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9:$14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9" uniqueCount="747">
  <si>
    <t xml:space="preserve">Приложение 2  </t>
  </si>
  <si>
    <t xml:space="preserve">                 Приложение  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. Владимира</t>
  </si>
  <si>
    <t xml:space="preserve">от   20.02.2008 г.   №  40</t>
  </si>
  <si>
    <t xml:space="preserve">                 от                          №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 руб.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Мероприятия в области жилищного хозяйств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Программа ипотечного жилищного кредитования населения г.Владимира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1. Другие общегосударственные вопросы</t>
  </si>
  <si>
    <t xml:space="preserve">20.  Управление наружной рекламы и информации администрации г.Владимира</t>
  </si>
  <si>
    <t xml:space="preserve">21. Отдел жилищных субсидий администрации г.Владимира</t>
  </si>
  <si>
    <t xml:space="preserve">061</t>
  </si>
  <si>
    <t xml:space="preserve">21.2.Другие вопросы в области социальной политики</t>
  </si>
  <si>
    <t xml:space="preserve">1006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БУ "Управление по реконструкции исторического ядра г.Владимира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3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  <font>
      <u val="singl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u val="single"/>
      <sz val="14"/>
      <name val="Arial Cyrl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u val="single"/>
      <sz val="12"/>
      <name val="Arial Cyr"/>
      <family val="2"/>
      <charset val="204"/>
    </font>
    <font>
      <i val="true"/>
      <sz val="12"/>
      <color rgb="FF000000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3.57"/>
    <col collapsed="false" customWidth="true" hidden="false" outlineLevel="0" max="10" min="10" style="0" width="16.12"/>
    <col collapsed="false" customWidth="true" hidden="true" outlineLevel="0" max="82" min="11" style="0" width="11.05"/>
  </cols>
  <sheetData>
    <row r="1" s="1" customFormat="true" ht="15.25" hidden="false" customHeight="false" outlineLevel="0" collapsed="false">
      <c r="F1" s="2" t="s">
        <v>0</v>
      </c>
      <c r="G1" s="2"/>
      <c r="R1" s="3" t="s">
        <v>1</v>
      </c>
    </row>
    <row r="2" s="1" customFormat="true" ht="15.25" hidden="false" customHeight="false" outlineLevel="0" collapsed="false">
      <c r="F2" s="2" t="s">
        <v>2</v>
      </c>
      <c r="G2" s="2"/>
      <c r="R2" s="3" t="s">
        <v>3</v>
      </c>
    </row>
    <row r="3" s="1" customFormat="true" ht="15.25" hidden="false" customHeight="false" outlineLevel="0" collapsed="false">
      <c r="F3" s="2" t="s">
        <v>4</v>
      </c>
      <c r="G3" s="2"/>
      <c r="R3" s="3" t="s">
        <v>5</v>
      </c>
    </row>
    <row r="4" s="1" customFormat="true" ht="15.25" hidden="false" customHeight="false" outlineLevel="0" collapsed="false">
      <c r="F4" s="4" t="s">
        <v>6</v>
      </c>
      <c r="G4" s="4"/>
      <c r="H4" s="4"/>
      <c r="I4" s="4"/>
      <c r="R4" s="3" t="s">
        <v>7</v>
      </c>
    </row>
    <row r="5" s="1" customFormat="true" ht="15.25" hidden="false" customHeight="false" outlineLevel="0" collapsed="false">
      <c r="K5" s="3"/>
    </row>
    <row r="6" s="6" customFormat="true" ht="11.65" hidden="false" customHeight="false" outlineLevel="0" collapsed="false">
      <c r="A6" s="5"/>
      <c r="C6" s="7"/>
      <c r="D6" s="7"/>
      <c r="E6" s="7"/>
      <c r="F6" s="7"/>
      <c r="G6" s="7"/>
      <c r="H6" s="7"/>
      <c r="J6" s="7"/>
      <c r="K6" s="8"/>
    </row>
    <row r="7" customFormat="false" ht="20.25" hidden="false" customHeight="true" outlineLevel="0" collapsed="false">
      <c r="A7" s="9" t="s">
        <v>8</v>
      </c>
      <c r="B7" s="9"/>
      <c r="C7" s="9"/>
      <c r="D7" s="9"/>
      <c r="E7" s="9"/>
      <c r="F7" s="9"/>
      <c r="G7" s="9"/>
      <c r="H7" s="9"/>
      <c r="I7" s="9"/>
      <c r="J7" s="9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</row>
    <row r="8" customFormat="false" ht="15" hidden="false" customHeight="true" outlineLevel="0" collapsed="false">
      <c r="A8" s="11" t="s">
        <v>9</v>
      </c>
      <c r="B8" s="12"/>
      <c r="C8" s="12"/>
      <c r="D8" s="12"/>
      <c r="E8" s="12"/>
      <c r="F8" s="12"/>
      <c r="G8" s="12"/>
      <c r="H8" s="12"/>
      <c r="J8" s="13" t="s">
        <v>10</v>
      </c>
      <c r="L8" s="14"/>
      <c r="T8" s="14" t="s">
        <v>11</v>
      </c>
    </row>
    <row r="9" customFormat="false" ht="12.85" hidden="false" customHeight="true" outlineLevel="0" collapsed="false">
      <c r="A9" s="15" t="s">
        <v>9</v>
      </c>
      <c r="B9" s="15" t="s">
        <v>12</v>
      </c>
      <c r="C9" s="15" t="s">
        <v>13</v>
      </c>
      <c r="D9" s="16" t="s">
        <v>14</v>
      </c>
      <c r="E9" s="16"/>
      <c r="F9" s="16"/>
      <c r="G9" s="15" t="s">
        <v>15</v>
      </c>
      <c r="H9" s="15" t="s">
        <v>16</v>
      </c>
      <c r="I9" s="17" t="s">
        <v>17</v>
      </c>
      <c r="J9" s="18" t="s">
        <v>18</v>
      </c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9" t="s">
        <v>9</v>
      </c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1"/>
    </row>
    <row r="10" customFormat="false" ht="12.85" hidden="false" customHeight="true" outlineLevel="0" collapsed="false">
      <c r="A10" s="22" t="s">
        <v>19</v>
      </c>
      <c r="B10" s="22" t="s">
        <v>20</v>
      </c>
      <c r="C10" s="22" t="s">
        <v>21</v>
      </c>
      <c r="D10" s="23" t="s">
        <v>22</v>
      </c>
      <c r="E10" s="23"/>
      <c r="F10" s="23"/>
      <c r="G10" s="22" t="s">
        <v>23</v>
      </c>
      <c r="H10" s="22" t="s">
        <v>24</v>
      </c>
      <c r="I10" s="17"/>
      <c r="J10" s="24" t="s">
        <v>25</v>
      </c>
      <c r="K10" s="17" t="s">
        <v>26</v>
      </c>
      <c r="L10" s="25" t="s">
        <v>27</v>
      </c>
      <c r="M10" s="19" t="s">
        <v>18</v>
      </c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0"/>
      <c r="CA10" s="20"/>
      <c r="CB10" s="20"/>
      <c r="CC10" s="20"/>
      <c r="CD10" s="21"/>
    </row>
    <row r="11" customFormat="false" ht="13.5" hidden="false" customHeight="true" outlineLevel="0" collapsed="false">
      <c r="A11" s="27" t="s">
        <v>9</v>
      </c>
      <c r="B11" s="27" t="s">
        <v>28</v>
      </c>
      <c r="C11" s="27" t="s">
        <v>29</v>
      </c>
      <c r="D11" s="28" t="s">
        <v>9</v>
      </c>
      <c r="E11" s="29" t="s">
        <v>9</v>
      </c>
      <c r="F11" s="29"/>
      <c r="G11" s="27" t="s">
        <v>30</v>
      </c>
      <c r="H11" s="27" t="s">
        <v>9</v>
      </c>
      <c r="I11" s="17"/>
      <c r="J11" s="30" t="s">
        <v>9</v>
      </c>
      <c r="K11" s="17"/>
      <c r="L11" s="25"/>
      <c r="M11" s="31" t="s">
        <v>31</v>
      </c>
      <c r="N11" s="32" t="s">
        <v>9</v>
      </c>
      <c r="O11" s="32"/>
      <c r="P11" s="33" t="s">
        <v>32</v>
      </c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4" t="s">
        <v>9</v>
      </c>
      <c r="AB11" s="34"/>
      <c r="AC11" s="34"/>
      <c r="AD11" s="34"/>
      <c r="AE11" s="34"/>
      <c r="AF11" s="34"/>
      <c r="AG11" s="34"/>
      <c r="AH11" s="34"/>
      <c r="AI11" s="31" t="s">
        <v>33</v>
      </c>
      <c r="AJ11" s="35" t="s">
        <v>32</v>
      </c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6"/>
      <c r="BQ11" s="20"/>
      <c r="BR11" s="20"/>
      <c r="BS11" s="26"/>
      <c r="BT11" s="20"/>
      <c r="BU11" s="20"/>
      <c r="BV11" s="20"/>
      <c r="BW11" s="20"/>
      <c r="BX11" s="20"/>
      <c r="BY11" s="21"/>
      <c r="BZ11" s="31" t="s">
        <v>34</v>
      </c>
      <c r="CA11" s="36" t="s">
        <v>32</v>
      </c>
      <c r="CB11" s="36"/>
      <c r="CC11" s="20"/>
      <c r="CD11" s="21"/>
    </row>
    <row r="12" customFormat="false" ht="13.5" hidden="false" customHeight="true" outlineLevel="0" collapsed="false">
      <c r="A12" s="22" t="s">
        <v>9</v>
      </c>
      <c r="B12" s="22" t="s">
        <v>9</v>
      </c>
      <c r="C12" s="37" t="s">
        <v>35</v>
      </c>
      <c r="D12" s="22" t="s">
        <v>9</v>
      </c>
      <c r="E12" s="22"/>
      <c r="F12" s="22"/>
      <c r="G12" s="37" t="s">
        <v>36</v>
      </c>
      <c r="H12" s="22" t="s">
        <v>9</v>
      </c>
      <c r="I12" s="17"/>
      <c r="J12" s="38" t="s">
        <v>9</v>
      </c>
      <c r="K12" s="17"/>
      <c r="L12" s="25"/>
      <c r="M12" s="31"/>
      <c r="N12" s="31" t="s">
        <v>37</v>
      </c>
      <c r="O12" s="31" t="s">
        <v>38</v>
      </c>
      <c r="P12" s="31" t="s">
        <v>39</v>
      </c>
      <c r="Q12" s="31" t="s">
        <v>40</v>
      </c>
      <c r="R12" s="31" t="s">
        <v>41</v>
      </c>
      <c r="S12" s="31" t="s">
        <v>42</v>
      </c>
      <c r="T12" s="31" t="s">
        <v>43</v>
      </c>
      <c r="U12" s="39" t="s">
        <v>44</v>
      </c>
      <c r="V12" s="31" t="s">
        <v>45</v>
      </c>
      <c r="W12" s="31" t="s">
        <v>46</v>
      </c>
      <c r="X12" s="31" t="s">
        <v>47</v>
      </c>
      <c r="Y12" s="31" t="s">
        <v>48</v>
      </c>
      <c r="Z12" s="31" t="s">
        <v>49</v>
      </c>
      <c r="AA12" s="31" t="s">
        <v>50</v>
      </c>
      <c r="AB12" s="39" t="s">
        <v>51</v>
      </c>
      <c r="AC12" s="39" t="s">
        <v>52</v>
      </c>
      <c r="AD12" s="39" t="s">
        <v>53</v>
      </c>
      <c r="AE12" s="39" t="s">
        <v>54</v>
      </c>
      <c r="AF12" s="39" t="s">
        <v>55</v>
      </c>
      <c r="AG12" s="39" t="s">
        <v>56</v>
      </c>
      <c r="AH12" s="39" t="s">
        <v>57</v>
      </c>
      <c r="AI12" s="31"/>
      <c r="AJ12" s="31" t="s">
        <v>58</v>
      </c>
      <c r="AK12" s="31" t="s">
        <v>59</v>
      </c>
      <c r="AL12" s="31" t="s">
        <v>60</v>
      </c>
      <c r="AM12" s="31" t="s">
        <v>61</v>
      </c>
      <c r="AN12" s="31" t="s">
        <v>62</v>
      </c>
      <c r="AO12" s="31" t="s">
        <v>63</v>
      </c>
      <c r="AP12" s="31" t="s">
        <v>64</v>
      </c>
      <c r="AQ12" s="40" t="s">
        <v>32</v>
      </c>
      <c r="AR12" s="39" t="s">
        <v>65</v>
      </c>
      <c r="AS12" s="39" t="s">
        <v>66</v>
      </c>
      <c r="AT12" s="41"/>
      <c r="AU12" s="41"/>
      <c r="AV12" s="41"/>
      <c r="AW12" s="42"/>
      <c r="AX12" s="43"/>
      <c r="AY12" s="39" t="s">
        <v>67</v>
      </c>
      <c r="AZ12" s="39" t="s">
        <v>68</v>
      </c>
      <c r="BA12" s="39" t="s">
        <v>69</v>
      </c>
      <c r="BB12" s="39" t="s">
        <v>70</v>
      </c>
      <c r="BC12" s="39" t="s">
        <v>71</v>
      </c>
      <c r="BD12" s="39" t="s">
        <v>72</v>
      </c>
      <c r="BE12" s="39" t="s">
        <v>73</v>
      </c>
      <c r="BF12" s="39" t="s">
        <v>74</v>
      </c>
      <c r="BG12" s="39" t="s">
        <v>75</v>
      </c>
      <c r="BH12" s="39" t="s">
        <v>76</v>
      </c>
      <c r="BI12" s="39" t="s">
        <v>77</v>
      </c>
      <c r="BJ12" s="39" t="s">
        <v>78</v>
      </c>
      <c r="BK12" s="39" t="s">
        <v>79</v>
      </c>
      <c r="BL12" s="39" t="s">
        <v>80</v>
      </c>
      <c r="BM12" s="39" t="s">
        <v>81</v>
      </c>
      <c r="BN12" s="39" t="s">
        <v>82</v>
      </c>
      <c r="BO12" s="39" t="s">
        <v>83</v>
      </c>
      <c r="BP12" s="39" t="s">
        <v>84</v>
      </c>
      <c r="BQ12" s="39" t="s">
        <v>85</v>
      </c>
      <c r="BR12" s="39" t="s">
        <v>86</v>
      </c>
      <c r="BS12" s="39" t="s">
        <v>87</v>
      </c>
      <c r="BT12" s="39" t="s">
        <v>88</v>
      </c>
      <c r="BU12" s="39" t="s">
        <v>89</v>
      </c>
      <c r="BV12" s="39" t="s">
        <v>90</v>
      </c>
      <c r="BW12" s="39" t="s">
        <v>91</v>
      </c>
      <c r="BX12" s="39" t="s">
        <v>92</v>
      </c>
      <c r="BY12" s="39" t="s">
        <v>93</v>
      </c>
      <c r="BZ12" s="31"/>
      <c r="CA12" s="31" t="s">
        <v>94</v>
      </c>
      <c r="CB12" s="31" t="s">
        <v>95</v>
      </c>
      <c r="CC12" s="31" t="s">
        <v>96</v>
      </c>
      <c r="CD12" s="39" t="s">
        <v>54</v>
      </c>
    </row>
    <row r="13" customFormat="false" ht="12.75" hidden="true" customHeight="true" outlineLevel="0" collapsed="false">
      <c r="A13" s="37" t="s">
        <v>9</v>
      </c>
      <c r="B13" s="37" t="s">
        <v>9</v>
      </c>
      <c r="C13" s="37" t="s">
        <v>9</v>
      </c>
      <c r="D13" s="44" t="s">
        <v>9</v>
      </c>
      <c r="E13" s="45" t="s">
        <v>9</v>
      </c>
      <c r="F13" s="45"/>
      <c r="G13" s="37" t="s">
        <v>9</v>
      </c>
      <c r="H13" s="37" t="s">
        <v>9</v>
      </c>
      <c r="I13" s="46" t="s">
        <v>9</v>
      </c>
      <c r="J13" s="46" t="s">
        <v>9</v>
      </c>
      <c r="K13" s="46" t="s">
        <v>9</v>
      </c>
      <c r="L13" s="46" t="s">
        <v>9</v>
      </c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17" t="s">
        <v>97</v>
      </c>
      <c r="AR13" s="39"/>
      <c r="AS13" s="39"/>
      <c r="AT13" s="15" t="s">
        <v>98</v>
      </c>
      <c r="AU13" s="15" t="s">
        <v>99</v>
      </c>
      <c r="AV13" s="15" t="s">
        <v>75</v>
      </c>
      <c r="AW13" s="15" t="s">
        <v>76</v>
      </c>
      <c r="AX13" s="17" t="s">
        <v>100</v>
      </c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1"/>
      <c r="CA13" s="31"/>
      <c r="CB13" s="31"/>
      <c r="CC13" s="31"/>
      <c r="CD13" s="31"/>
    </row>
    <row r="14" customFormat="false" ht="25.35" hidden="false" customHeight="false" outlineLevel="0" collapsed="false">
      <c r="A14" s="47" t="n">
        <v>1</v>
      </c>
      <c r="B14" s="47" t="n">
        <v>2</v>
      </c>
      <c r="C14" s="47" t="n">
        <v>3</v>
      </c>
      <c r="D14" s="47" t="n">
        <v>4</v>
      </c>
      <c r="E14" s="47"/>
      <c r="F14" s="47"/>
      <c r="G14" s="47" t="n">
        <v>5</v>
      </c>
      <c r="H14" s="47" t="n">
        <v>6</v>
      </c>
      <c r="I14" s="48" t="n">
        <v>7</v>
      </c>
      <c r="J14" s="48" t="n">
        <v>8</v>
      </c>
      <c r="K14" s="48" t="n">
        <v>9</v>
      </c>
      <c r="L14" s="48" t="n">
        <v>10</v>
      </c>
      <c r="M14" s="48" t="n">
        <v>11</v>
      </c>
      <c r="N14" s="48" t="n">
        <v>12</v>
      </c>
      <c r="O14" s="48" t="n">
        <v>13</v>
      </c>
      <c r="P14" s="48" t="n">
        <v>14</v>
      </c>
      <c r="Q14" s="48" t="n">
        <v>15</v>
      </c>
      <c r="R14" s="48" t="n">
        <v>15</v>
      </c>
      <c r="S14" s="48" t="n">
        <v>16</v>
      </c>
      <c r="T14" s="48" t="n">
        <v>17</v>
      </c>
      <c r="U14" s="48" t="n">
        <v>18</v>
      </c>
      <c r="V14" s="48" t="n">
        <v>20</v>
      </c>
      <c r="W14" s="48" t="n">
        <v>21</v>
      </c>
      <c r="X14" s="48" t="n">
        <v>19</v>
      </c>
      <c r="Y14" s="48" t="n">
        <v>23</v>
      </c>
      <c r="Z14" s="48" t="n">
        <v>20</v>
      </c>
      <c r="AA14" s="48" t="n">
        <v>25</v>
      </c>
      <c r="AB14" s="48" t="n">
        <v>21</v>
      </c>
      <c r="AC14" s="48" t="n">
        <v>27</v>
      </c>
      <c r="AD14" s="48" t="n">
        <v>28</v>
      </c>
      <c r="AE14" s="48" t="n">
        <v>29</v>
      </c>
      <c r="AF14" s="48" t="n">
        <v>22</v>
      </c>
      <c r="AG14" s="48" t="n">
        <v>23</v>
      </c>
      <c r="AH14" s="48" t="n">
        <v>24</v>
      </c>
      <c r="AI14" s="48" t="n">
        <v>25</v>
      </c>
      <c r="AJ14" s="48" t="n">
        <v>26</v>
      </c>
      <c r="AK14" s="48" t="n">
        <v>27</v>
      </c>
      <c r="AL14" s="48" t="n">
        <v>28</v>
      </c>
      <c r="AM14" s="48" t="n">
        <v>29</v>
      </c>
      <c r="AN14" s="48" t="n">
        <v>30</v>
      </c>
      <c r="AO14" s="48" t="n">
        <v>31</v>
      </c>
      <c r="AP14" s="48" t="n">
        <v>37</v>
      </c>
      <c r="AQ14" s="48" t="n">
        <v>38</v>
      </c>
      <c r="AR14" s="48" t="n">
        <v>32</v>
      </c>
      <c r="AS14" s="48" t="n">
        <v>33</v>
      </c>
      <c r="AT14" s="48" t="n">
        <v>41</v>
      </c>
      <c r="AU14" s="48" t="n">
        <v>42</v>
      </c>
      <c r="AV14" s="48" t="n">
        <v>43</v>
      </c>
      <c r="AW14" s="48" t="n">
        <v>44</v>
      </c>
      <c r="AX14" s="48" t="n">
        <v>45</v>
      </c>
      <c r="AY14" s="48" t="n">
        <v>34</v>
      </c>
      <c r="AZ14" s="48" t="n">
        <v>35</v>
      </c>
      <c r="BA14" s="48" t="n">
        <v>36</v>
      </c>
      <c r="BB14" s="48" t="n">
        <v>48</v>
      </c>
      <c r="BC14" s="48" t="n">
        <v>49</v>
      </c>
      <c r="BD14" s="48" t="n">
        <v>50</v>
      </c>
      <c r="BE14" s="48" t="n">
        <v>51</v>
      </c>
      <c r="BF14" s="48" t="n">
        <v>52</v>
      </c>
      <c r="BG14" s="48" t="n">
        <v>53</v>
      </c>
      <c r="BH14" s="48" t="n">
        <v>54</v>
      </c>
      <c r="BI14" s="48" t="n">
        <v>55</v>
      </c>
      <c r="BJ14" s="48" t="n">
        <v>56</v>
      </c>
      <c r="BK14" s="48" t="n">
        <v>57</v>
      </c>
      <c r="BL14" s="48" t="n">
        <v>37</v>
      </c>
      <c r="BM14" s="48" t="n">
        <v>38</v>
      </c>
      <c r="BN14" s="48" t="n">
        <v>39</v>
      </c>
      <c r="BO14" s="48" t="n">
        <v>40</v>
      </c>
      <c r="BP14" s="48" t="n">
        <v>41</v>
      </c>
      <c r="BQ14" s="48" t="n">
        <v>42</v>
      </c>
      <c r="BR14" s="48" t="n">
        <v>43</v>
      </c>
      <c r="BS14" s="48" t="n">
        <v>44</v>
      </c>
      <c r="BT14" s="48" t="n">
        <v>45</v>
      </c>
      <c r="BU14" s="48" t="n">
        <v>46</v>
      </c>
      <c r="BV14" s="48" t="n">
        <v>47</v>
      </c>
      <c r="BW14" s="48" t="n">
        <v>48</v>
      </c>
      <c r="BX14" s="48" t="n">
        <v>49</v>
      </c>
      <c r="BY14" s="48" t="n">
        <v>50</v>
      </c>
      <c r="BZ14" s="48" t="n">
        <v>51</v>
      </c>
      <c r="CA14" s="48" t="n">
        <v>52</v>
      </c>
      <c r="CB14" s="48" t="n">
        <v>53</v>
      </c>
      <c r="CC14" s="48" t="n">
        <v>54</v>
      </c>
      <c r="CD14" s="48" t="n">
        <v>55</v>
      </c>
    </row>
    <row r="15" customFormat="false" ht="12.85" hidden="false" customHeight="false" outlineLevel="0" collapsed="false">
      <c r="A15" s="49"/>
      <c r="B15" s="49"/>
      <c r="C15" s="49"/>
      <c r="D15" s="49"/>
      <c r="E15" s="49"/>
      <c r="F15" s="49"/>
      <c r="G15" s="49"/>
      <c r="H15" s="49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BY15" s="50"/>
      <c r="CD15" s="50"/>
    </row>
    <row r="16" customFormat="false" ht="17.65" hidden="false" customHeight="false" outlineLevel="0" collapsed="false">
      <c r="A16" s="51" t="s">
        <v>101</v>
      </c>
      <c r="B16" s="51"/>
      <c r="C16" s="51"/>
      <c r="D16" s="51"/>
      <c r="E16" s="51"/>
      <c r="F16" s="51"/>
      <c r="G16" s="51"/>
      <c r="H16" s="51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BY16" s="50"/>
      <c r="CD16" s="50"/>
    </row>
    <row r="17" customFormat="false" ht="12.75" hidden="false" customHeight="true" outlineLevel="0" collapsed="false">
      <c r="A17" s="52"/>
      <c r="B17" s="52"/>
      <c r="C17" s="53"/>
      <c r="D17" s="53"/>
      <c r="E17" s="53"/>
      <c r="F17" s="53"/>
      <c r="G17" s="53"/>
      <c r="H17" s="52"/>
      <c r="I17" s="54"/>
      <c r="J17" s="55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BY17" s="54"/>
      <c r="CD17" s="54"/>
    </row>
    <row r="18" customFormat="false" ht="20.05" hidden="false" customHeight="false" outlineLevel="0" collapsed="false">
      <c r="A18" s="56" t="s">
        <v>102</v>
      </c>
      <c r="B18" s="57" t="s">
        <v>103</v>
      </c>
      <c r="C18" s="58"/>
      <c r="D18" s="58"/>
      <c r="E18" s="58"/>
      <c r="F18" s="58"/>
      <c r="G18" s="58"/>
      <c r="H18" s="58"/>
      <c r="I18" s="59" t="n">
        <f aca="false">I20+I29+I70+I133+I144+I150+I200+I226+I249+I264+I272+I283</f>
        <v>5669</v>
      </c>
      <c r="J18" s="59" t="n">
        <f aca="false">J20+J29+J70+J133+J144+J150+J200+J226+J249+J264+J272+J283</f>
        <v>5669</v>
      </c>
      <c r="K18" s="59" t="n">
        <f aca="false">K20+K29+K70+K133+K144+K150+K200+K226+K249+K264+K272+K283</f>
        <v>0</v>
      </c>
      <c r="L18" s="59" t="n">
        <f aca="false">L20+L29+L70+L133+L144+L150+L200+L226+L249+L264+L272+L283</f>
        <v>0</v>
      </c>
      <c r="M18" s="59" t="n">
        <f aca="false">M20+M29+M70+M133+M144+M150+M200+M226+M249+M264+M272+M283</f>
        <v>0</v>
      </c>
      <c r="N18" s="59" t="n">
        <f aca="false">N20+N29+N70+N133+N144+N150+N200+N226+N249+N264+N272+N283</f>
        <v>0</v>
      </c>
      <c r="O18" s="59" t="n">
        <f aca="false">O20+O29+O70+O133+O144+O150+O200+O226+O249+O264+O272+O283</f>
        <v>0</v>
      </c>
      <c r="P18" s="59" t="n">
        <f aca="false">P20+P29+P70+P133+P144+P150+P200+P226+P249+P264+P272+P283</f>
        <v>0</v>
      </c>
      <c r="Q18" s="59" t="n">
        <f aca="false">Q20+Q29+Q70+Q133+Q144+Q150+Q200+Q226+Q249+Q264+Q272+Q283</f>
        <v>0</v>
      </c>
      <c r="R18" s="59" t="n">
        <f aca="false">R20+R29+R70+R133+R144+R150+R200+R226+R249+R264+R272+R283</f>
        <v>0</v>
      </c>
      <c r="S18" s="59" t="n">
        <f aca="false">S20+S29+S70+S133+S144+S150+S200+S226+S249+S264+S272+S283</f>
        <v>0</v>
      </c>
      <c r="T18" s="59" t="n">
        <f aca="false">T20+T29+T70+T133+T144+T150+T200+T226+T249+T264+T272+T283</f>
        <v>0</v>
      </c>
      <c r="U18" s="59" t="n">
        <f aca="false">U20+U29+U70+U133+U144+U150+U200+U226+U249+U264+U272+U283</f>
        <v>0</v>
      </c>
      <c r="V18" s="59" t="n">
        <f aca="false">V20+V29+V70+V133+V144+V150+V200+V226+V249+V264+V272+V283</f>
        <v>0</v>
      </c>
      <c r="W18" s="59" t="n">
        <f aca="false">W20+W29+W70+W133+W144+W150+W200+W226+W249+W264+W272+W283</f>
        <v>0</v>
      </c>
      <c r="X18" s="59" t="n">
        <f aca="false">X20+X29+X70+X133+X144+X150+X200+X226+X249+X264+X272+X283</f>
        <v>0</v>
      </c>
      <c r="Y18" s="59" t="n">
        <f aca="false">Y20+Y29+Y70+Y133+Y144+Y150+Y200+Y226+Y249+Y264+Y272+Y283</f>
        <v>0</v>
      </c>
      <c r="Z18" s="59" t="n">
        <f aca="false">Z20+Z29+Z70+Z133+Z144+Z150+Z200+Z226+Z249+Z264+Z272+Z283</f>
        <v>0</v>
      </c>
      <c r="AA18" s="59" t="n">
        <f aca="false">AA20+AA29+AA70+AA133+AA144+AA150+AA200+AA226+AA249+AA264+AA272+AA283</f>
        <v>0</v>
      </c>
      <c r="AB18" s="59" t="n">
        <f aca="false">AB20+AB29+AB70+AB133+AB144+AB150+AB200+AB226+AB249+AB264+AB272+AB283</f>
        <v>0</v>
      </c>
      <c r="AC18" s="59" t="n">
        <f aca="false">AC20+AC29+AC70+AC133+AC144+AC150+AC200+AC226+AC249+AC264+AC272+AC283</f>
        <v>0</v>
      </c>
      <c r="AD18" s="59" t="n">
        <f aca="false">AD20+AD29+AD70+AD133+AD144+AD150+AD200+AD226+AD249+AD264+AD272+AD283</f>
        <v>0</v>
      </c>
      <c r="AE18" s="59" t="n">
        <f aca="false">AE20+AE29+AE70+AE133+AE144+AE150+AE200+AE226+AE249+AE264+AE272+AE283</f>
        <v>0</v>
      </c>
      <c r="AF18" s="59" t="n">
        <f aca="false">AF20+AF29+AF70+AF133+AF144+AF150+AF200+AF226+AF249+AF264+AF272+AF283</f>
        <v>0</v>
      </c>
      <c r="AG18" s="59" t="n">
        <f aca="false">AG20+AG29+AG70+AG133+AG144+AG150+AG200+AG226+AG249+AG264+AG272+AG283</f>
        <v>0</v>
      </c>
      <c r="AH18" s="59" t="n">
        <f aca="false">AH20+AH29+AH70+AH133+AH144+AH150+AH200+AH226+AH249+AH264+AH272+AH283</f>
        <v>0</v>
      </c>
      <c r="AI18" s="59" t="n">
        <f aca="false">AI20+AI29+AI70+AI133+AI144+AI150+AI200+AI226+AI249+AI264+AI272+AI283</f>
        <v>0</v>
      </c>
      <c r="AJ18" s="59" t="n">
        <f aca="false">AJ20+AJ29+AJ70+AJ133+AJ144+AJ150+AJ200+AJ226+AJ249+AJ264+AJ272+AJ283</f>
        <v>0</v>
      </c>
      <c r="AK18" s="59" t="n">
        <f aca="false">AK20+AK29+AK70+AK133+AK144+AK150+AK200+AK226+AK249+AK264+AK272+AK283</f>
        <v>0</v>
      </c>
      <c r="AL18" s="59" t="n">
        <f aca="false">AL20+AL29+AL70+AL133+AL144+AL150+AL200+AL226+AL249+AL264+AL272+AL283</f>
        <v>0</v>
      </c>
      <c r="AM18" s="59" t="n">
        <f aca="false">AM20+AM29+AM70+AM133+AM144+AM150+AM200+AM226+AM249+AM264+AM272+AM283</f>
        <v>0</v>
      </c>
      <c r="AN18" s="59" t="n">
        <f aca="false">AN20+AN29+AN70+AN133+AN144+AN150+AN200+AN226+AN249+AN264+AN272+AN283</f>
        <v>0</v>
      </c>
      <c r="AO18" s="59" t="n">
        <f aca="false">AO20+AO29+AO70+AO133+AO144+AO150+AO200+AO226+AO249+AO264+AO272+AO283</f>
        <v>0</v>
      </c>
      <c r="AP18" s="59" t="n">
        <f aca="false">AP20+AP29+AP70+AP133+AP144+AP150+AP200+AP226+AP249+AP264+AP272+AP283</f>
        <v>0</v>
      </c>
      <c r="AQ18" s="59" t="n">
        <f aca="false">AQ20+AQ29+AQ70+AQ133+AQ144+AQ150+AQ200+AQ226+AQ249+AQ264+AQ272+AQ283</f>
        <v>0</v>
      </c>
      <c r="AR18" s="59" t="n">
        <f aca="false">AR20+AR29+AR70+AR133+AR144+AR150+AR200+AR226+AR249+AR264+AR272+AR283</f>
        <v>0</v>
      </c>
      <c r="AS18" s="59" t="n">
        <f aca="false">AS20+AS29+AS70+AS133+AS144+AS150+AS200+AS226+AS249+AS264+AS272+AS283</f>
        <v>0</v>
      </c>
      <c r="AT18" s="59" t="n">
        <f aca="false">AT20+AT29+AT70+AT133+AT144+AT150+AT200+AT226+AT249+AT264+AT272+AT283</f>
        <v>0</v>
      </c>
      <c r="AU18" s="59" t="n">
        <f aca="false">AU20+AU29+AU70+AU133+AU144+AU150+AU200+AU226+AU249+AU264+AU272+AU283</f>
        <v>0</v>
      </c>
      <c r="AV18" s="59" t="n">
        <f aca="false">AV20+AV29+AV70+AV133+AV144+AV150+AV200+AV226+AV249+AV264+AV272+AV283</f>
        <v>0</v>
      </c>
      <c r="AW18" s="59" t="n">
        <f aca="false">AW20+AW29+AW70+AW133+AW144+AW150+AW200+AW226+AW249+AW264+AW272+AW283</f>
        <v>0</v>
      </c>
      <c r="AX18" s="59" t="n">
        <f aca="false">AX20+AX29+AX70+AX133+AX144+AX150+AX200+AX226+AX249+AX264+AX272+AX283</f>
        <v>0</v>
      </c>
      <c r="AY18" s="59" t="n">
        <f aca="false">AY20+AY29+AY70+AY133+AY144+AY150+AY200+AY226+AY249+AY264+AY272+AY283</f>
        <v>0</v>
      </c>
      <c r="AZ18" s="59" t="n">
        <f aca="false">AZ20+AZ29+AZ70+AZ133+AZ144+AZ150+AZ200+AZ226+AZ249+AZ264+AZ272+AZ283</f>
        <v>0</v>
      </c>
      <c r="BA18" s="59" t="n">
        <f aca="false">BA20+BA29+BA70+BA133+BA144+BA150+BA200+BA226+BA249+BA264+BA272+BA283</f>
        <v>0</v>
      </c>
      <c r="BB18" s="59" t="n">
        <f aca="false">BB20+BB29+BB70+BB133+BB144+BB150+BB200+BB226+BB249+BB264+BB272+BB283</f>
        <v>0</v>
      </c>
      <c r="BC18" s="59" t="n">
        <f aca="false">BC20+BC29+BC70+BC133+BC144+BC150+BC200+BC226+BC249+BC264+BC272+BC283</f>
        <v>0</v>
      </c>
      <c r="BD18" s="59" t="n">
        <f aca="false">BD20+BD29+BD70+BD133+BD144+BD150+BD200+BD226+BD249+BD264+BD272+BD283</f>
        <v>0</v>
      </c>
      <c r="BE18" s="59" t="n">
        <f aca="false">BE20+BE29+BE70+BE133+BE144+BE150+BE200+BE226+BE249+BE264+BE272+BE283</f>
        <v>0</v>
      </c>
      <c r="BF18" s="59" t="n">
        <f aca="false">BF20+BF29+BF70+BF133+BF144+BF150+BF200+BF226+BF249+BF264+BF272+BF283</f>
        <v>0</v>
      </c>
      <c r="BG18" s="59" t="n">
        <f aca="false">BG20+BG29+BG70+BG133+BG144+BG150+BG200+BG226+BG249+BG264+BG272+BG283</f>
        <v>0</v>
      </c>
      <c r="BH18" s="59" t="n">
        <f aca="false">BH20+BH29+BH70+BH133+BH144+BH150+BH200+BH226+BH249+BH264+BH272+BH283</f>
        <v>0</v>
      </c>
      <c r="BI18" s="59" t="n">
        <f aca="false">BI20+BI29+BI70+BI133+BI144+BI150+BI200+BI226+BI249+BI264+BI272+BI283</f>
        <v>0</v>
      </c>
      <c r="BJ18" s="59" t="n">
        <f aca="false">BJ20+BJ29+BJ70+BJ133+BJ144+BJ150+BJ200+BJ226+BJ249+BJ264+BJ272+BJ283</f>
        <v>0</v>
      </c>
      <c r="BK18" s="59" t="n">
        <f aca="false">BK20+BK29+BK70+BK133+BK144+BK150+BK200+BK226+BK249+BK264+BK272+BK283</f>
        <v>0</v>
      </c>
      <c r="BL18" s="59" t="n">
        <f aca="false">BL20+BL29+BL70+BL133+BL144+BL150+BL200+BL226+BL249+BL264+BL272+BL283</f>
        <v>0</v>
      </c>
      <c r="BM18" s="59" t="n">
        <f aca="false">BM20+BM29+BM70+BM133+BM144+BM150+BM200+BM226+BM249+BM264+BM272+BM283</f>
        <v>0</v>
      </c>
      <c r="BN18" s="59" t="n">
        <f aca="false">BN20+BN29+BN70+BN133+BN144+BN150+BN200+BN226+BN249+BN264+BN272+BN283</f>
        <v>0</v>
      </c>
      <c r="BO18" s="59" t="n">
        <f aca="false">BO20+BO29+BO70+BO133+BO144+BO150+BO200+BO226+BO249+BO264+BO272+BO283</f>
        <v>0</v>
      </c>
      <c r="BP18" s="59" t="n">
        <f aca="false">BP20+BP29+BP70+BP133+BP144+BP150+BP200+BP226+BP249+BP264+BP272+BP283</f>
        <v>0</v>
      </c>
      <c r="BQ18" s="59" t="n">
        <f aca="false">BQ20+BQ29+BQ70+BQ133+BQ144+BQ150+BQ200+BQ226+BQ249+BQ264+BQ272+BQ283</f>
        <v>0</v>
      </c>
      <c r="BR18" s="59" t="n">
        <f aca="false">BR20+BR29+BR70+BR133+BR144+BR150+BR200+BR226+BR249+BR264+BR272+BR283</f>
        <v>0</v>
      </c>
      <c r="BS18" s="59" t="n">
        <f aca="false">BS20+BS29+BS70+BS133+BS144+BS150+BS200+BS226+BS249+BS264+BS272+BS283</f>
        <v>0</v>
      </c>
      <c r="BT18" s="59" t="n">
        <f aca="false">BT20+BT29+BT70+BT133+BT144+BT150+BT200+BT226+BT249+BT264+BT272+BT283</f>
        <v>0</v>
      </c>
      <c r="BU18" s="59" t="n">
        <f aca="false">BU20+BU29+BU70+BU133+BU144+BU150+BU200+BU226+BU249+BU264+BU272+BU283</f>
        <v>0</v>
      </c>
      <c r="BV18" s="59" t="n">
        <f aca="false">BV20+BV29+BV70+BV133+BV144+BV150+BV200+BV226+BV249+BV264+BV272+BV283</f>
        <v>0</v>
      </c>
      <c r="BW18" s="59" t="n">
        <f aca="false">BW20+BW29+BW70+BW133+BW144+BW150+BW200+BW226+BW249+BW264+BW272+BW283</f>
        <v>0</v>
      </c>
      <c r="BX18" s="59" t="n">
        <f aca="false">BX20+BX29+BX70+BX133+BX144+BX150+BX200+BX226+BX249+BX264+BX272+BX283</f>
        <v>0</v>
      </c>
      <c r="BY18" s="59" t="n">
        <f aca="false">BY20+BY29+BY70+BY133+BY144+BY150+BY200+BY226+BY249+BY264+BY272+BY283</f>
        <v>0</v>
      </c>
      <c r="BZ18" s="59" t="n">
        <f aca="false">BZ20+BZ29+BZ70+BZ133+BZ144+BZ150+BZ200+BZ226+BZ249+BZ264+BZ272+BZ283</f>
        <v>0</v>
      </c>
      <c r="CA18" s="59" t="n">
        <f aca="false">CA20+CA29+CA70+CA133+CA144+CA150+CA200+CA226+CA249+CA264+CA272+CA283</f>
        <v>0</v>
      </c>
      <c r="CB18" s="59" t="n">
        <f aca="false">CB20+CB29+CB70+CB133+CB144+CB150+CB200+CB226+CB249+CB264+CB272+CB283</f>
        <v>0</v>
      </c>
      <c r="CC18" s="59" t="n">
        <f aca="false">CC20+CC29+CC70+CC133+CC144+CC150+CC200+CC226+CC249+CC264+CC272+CC283</f>
        <v>0</v>
      </c>
      <c r="CD18" s="59" t="n">
        <f aca="false">CD20+CD29+CD70+CD133+CD144+CD150+CD200+CD226+CD249+CD264+CD272+CD283</f>
        <v>0</v>
      </c>
    </row>
    <row r="19" customFormat="false" ht="15.25" hidden="false" customHeight="false" outlineLevel="0" collapsed="false">
      <c r="A19" s="60"/>
      <c r="B19" s="60"/>
      <c r="C19" s="61"/>
      <c r="D19" s="61"/>
      <c r="E19" s="61"/>
      <c r="F19" s="61"/>
      <c r="G19" s="61"/>
      <c r="H19" s="61"/>
      <c r="I19" s="62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</row>
    <row r="20" customFormat="false" ht="52.95" hidden="false" customHeight="false" outlineLevel="0" collapsed="false">
      <c r="A20" s="64" t="s">
        <v>104</v>
      </c>
      <c r="B20" s="65"/>
      <c r="C20" s="66" t="s">
        <v>105</v>
      </c>
      <c r="D20" s="67"/>
      <c r="E20" s="67"/>
      <c r="F20" s="67"/>
      <c r="G20" s="67"/>
      <c r="H20" s="67"/>
      <c r="I20" s="68" t="n">
        <f aca="false">I21</f>
        <v>80</v>
      </c>
      <c r="J20" s="68" t="n">
        <f aca="false">J21</f>
        <v>80</v>
      </c>
      <c r="K20" s="68" t="n">
        <f aca="false">K21</f>
        <v>0</v>
      </c>
      <c r="L20" s="68" t="n">
        <f aca="false">L21</f>
        <v>0</v>
      </c>
      <c r="M20" s="68" t="n">
        <f aca="false">M21</f>
        <v>0</v>
      </c>
      <c r="N20" s="68" t="n">
        <f aca="false">N21</f>
        <v>0</v>
      </c>
      <c r="O20" s="68" t="n">
        <f aca="false">O21</f>
        <v>0</v>
      </c>
      <c r="P20" s="68" t="n">
        <f aca="false">P21</f>
        <v>0</v>
      </c>
      <c r="Q20" s="68" t="n">
        <f aca="false">Q21</f>
        <v>0</v>
      </c>
      <c r="R20" s="68" t="n">
        <f aca="false">R21</f>
        <v>0</v>
      </c>
      <c r="S20" s="68" t="n">
        <f aca="false">S21</f>
        <v>0</v>
      </c>
      <c r="T20" s="68" t="n">
        <f aca="false">T21</f>
        <v>0</v>
      </c>
      <c r="U20" s="68" t="n">
        <f aca="false">U21</f>
        <v>0</v>
      </c>
      <c r="V20" s="68" t="n">
        <f aca="false">V21</f>
        <v>0</v>
      </c>
      <c r="W20" s="68" t="n">
        <f aca="false">W21</f>
        <v>0</v>
      </c>
      <c r="X20" s="68" t="n">
        <f aca="false">X21</f>
        <v>0</v>
      </c>
      <c r="Y20" s="68" t="n">
        <f aca="false">Y21</f>
        <v>0</v>
      </c>
      <c r="Z20" s="68" t="n">
        <f aca="false">Z21</f>
        <v>0</v>
      </c>
      <c r="AA20" s="68" t="n">
        <f aca="false">AA21</f>
        <v>0</v>
      </c>
      <c r="AB20" s="68" t="n">
        <f aca="false">AB21</f>
        <v>0</v>
      </c>
      <c r="AC20" s="68" t="n">
        <f aca="false">AC21</f>
        <v>0</v>
      </c>
      <c r="AD20" s="68" t="n">
        <f aca="false">AD21</f>
        <v>0</v>
      </c>
      <c r="AE20" s="68" t="n">
        <f aca="false">AE21</f>
        <v>0</v>
      </c>
      <c r="AF20" s="68" t="n">
        <f aca="false">AF21</f>
        <v>0</v>
      </c>
      <c r="AG20" s="68" t="n">
        <f aca="false">AG21</f>
        <v>0</v>
      </c>
      <c r="AH20" s="68" t="n">
        <f aca="false">AH21</f>
        <v>0</v>
      </c>
      <c r="AI20" s="68" t="n">
        <f aca="false">AI21</f>
        <v>0</v>
      </c>
      <c r="AJ20" s="68" t="n">
        <f aca="false">AJ21</f>
        <v>0</v>
      </c>
      <c r="AK20" s="68" t="n">
        <f aca="false">AK21</f>
        <v>0</v>
      </c>
      <c r="AL20" s="68" t="n">
        <f aca="false">AL21</f>
        <v>0</v>
      </c>
      <c r="AM20" s="68" t="n">
        <f aca="false">AM21</f>
        <v>0</v>
      </c>
      <c r="AN20" s="68" t="n">
        <f aca="false">AN21</f>
        <v>0</v>
      </c>
      <c r="AO20" s="68" t="n">
        <f aca="false">AO21</f>
        <v>0</v>
      </c>
      <c r="AP20" s="68" t="n">
        <f aca="false">AP21</f>
        <v>0</v>
      </c>
      <c r="AQ20" s="68" t="n">
        <f aca="false">AQ21</f>
        <v>0</v>
      </c>
      <c r="AR20" s="68" t="n">
        <f aca="false">AR21</f>
        <v>0</v>
      </c>
      <c r="AS20" s="68" t="n">
        <f aca="false">AS21</f>
        <v>0</v>
      </c>
      <c r="AT20" s="68" t="n">
        <f aca="false">AT21</f>
        <v>0</v>
      </c>
      <c r="AU20" s="68" t="n">
        <f aca="false">AU21</f>
        <v>0</v>
      </c>
      <c r="AV20" s="68" t="n">
        <f aca="false">AV21</f>
        <v>0</v>
      </c>
      <c r="AW20" s="68" t="n">
        <f aca="false">AW21</f>
        <v>0</v>
      </c>
      <c r="AX20" s="68" t="n">
        <f aca="false">AX21</f>
        <v>0</v>
      </c>
      <c r="AY20" s="68" t="n">
        <f aca="false">AY21</f>
        <v>0</v>
      </c>
      <c r="AZ20" s="68" t="n">
        <f aca="false">AZ21</f>
        <v>0</v>
      </c>
      <c r="BA20" s="68" t="n">
        <f aca="false">BA21</f>
        <v>0</v>
      </c>
      <c r="BB20" s="68" t="n">
        <f aca="false">BB21</f>
        <v>0</v>
      </c>
      <c r="BC20" s="68" t="n">
        <f aca="false">BC21</f>
        <v>0</v>
      </c>
      <c r="BD20" s="68" t="n">
        <f aca="false">BD21</f>
        <v>0</v>
      </c>
      <c r="BE20" s="68" t="n">
        <f aca="false">BE21</f>
        <v>0</v>
      </c>
      <c r="BF20" s="68" t="n">
        <f aca="false">BF21</f>
        <v>0</v>
      </c>
      <c r="BG20" s="68" t="n">
        <f aca="false">BG21</f>
        <v>0</v>
      </c>
      <c r="BH20" s="68" t="n">
        <f aca="false">BH21</f>
        <v>0</v>
      </c>
      <c r="BI20" s="68" t="n">
        <f aca="false">BI21</f>
        <v>0</v>
      </c>
      <c r="BJ20" s="68" t="n">
        <f aca="false">BJ21</f>
        <v>0</v>
      </c>
      <c r="BK20" s="68" t="n">
        <f aca="false">BK21</f>
        <v>0</v>
      </c>
      <c r="BL20" s="68" t="n">
        <f aca="false">BL21</f>
        <v>0</v>
      </c>
      <c r="BM20" s="68" t="n">
        <f aca="false">BM21</f>
        <v>0</v>
      </c>
      <c r="BN20" s="68" t="n">
        <f aca="false">BN21</f>
        <v>0</v>
      </c>
      <c r="BO20" s="68" t="n">
        <f aca="false">BO21</f>
        <v>0</v>
      </c>
      <c r="BP20" s="68" t="n">
        <f aca="false">BP21</f>
        <v>0</v>
      </c>
      <c r="BQ20" s="68" t="n">
        <f aca="false">BQ21</f>
        <v>0</v>
      </c>
      <c r="BR20" s="68" t="n">
        <f aca="false">BR21</f>
        <v>0</v>
      </c>
      <c r="BS20" s="68" t="n">
        <f aca="false">BS21</f>
        <v>0</v>
      </c>
      <c r="BT20" s="68" t="n">
        <f aca="false">BT21</f>
        <v>0</v>
      </c>
      <c r="BU20" s="68" t="n">
        <f aca="false">BU21</f>
        <v>0</v>
      </c>
      <c r="BV20" s="68" t="n">
        <f aca="false">BV21</f>
        <v>0</v>
      </c>
      <c r="BW20" s="68" t="n">
        <f aca="false">BW21</f>
        <v>0</v>
      </c>
      <c r="BX20" s="68" t="n">
        <f aca="false">BX21</f>
        <v>0</v>
      </c>
      <c r="BY20" s="68" t="n">
        <f aca="false">BY21</f>
        <v>0</v>
      </c>
      <c r="BZ20" s="68" t="n">
        <f aca="false">BZ21</f>
        <v>0</v>
      </c>
      <c r="CA20" s="68" t="n">
        <f aca="false">CA21</f>
        <v>0</v>
      </c>
      <c r="CB20" s="68" t="n">
        <f aca="false">CB21</f>
        <v>0</v>
      </c>
      <c r="CC20" s="68" t="n">
        <f aca="false">CC21</f>
        <v>0</v>
      </c>
      <c r="CD20" s="68" t="n">
        <f aca="false">CD21</f>
        <v>0</v>
      </c>
    </row>
    <row r="21" customFormat="false" ht="41.75" hidden="false" customHeight="false" outlineLevel="0" collapsed="false">
      <c r="A21" s="69" t="s">
        <v>106</v>
      </c>
      <c r="B21" s="70"/>
      <c r="C21" s="71" t="s">
        <v>105</v>
      </c>
      <c r="D21" s="71" t="s">
        <v>107</v>
      </c>
      <c r="E21" s="71" t="s">
        <v>108</v>
      </c>
      <c r="F21" s="71" t="s">
        <v>108</v>
      </c>
      <c r="G21" s="72"/>
      <c r="H21" s="72"/>
      <c r="I21" s="73" t="n">
        <f aca="false">I22</f>
        <v>80</v>
      </c>
      <c r="J21" s="73" t="n">
        <f aca="false">J22</f>
        <v>80</v>
      </c>
      <c r="K21" s="73" t="n">
        <f aca="false">K22</f>
        <v>0</v>
      </c>
      <c r="L21" s="73" t="n">
        <f aca="false">L22</f>
        <v>0</v>
      </c>
      <c r="M21" s="73" t="n">
        <f aca="false">M22</f>
        <v>0</v>
      </c>
      <c r="N21" s="73" t="n">
        <f aca="false">N22</f>
        <v>0</v>
      </c>
      <c r="O21" s="73" t="n">
        <f aca="false">O22</f>
        <v>0</v>
      </c>
      <c r="P21" s="73" t="n">
        <f aca="false">P22</f>
        <v>0</v>
      </c>
      <c r="Q21" s="73" t="n">
        <f aca="false">Q22</f>
        <v>0</v>
      </c>
      <c r="R21" s="73" t="n">
        <f aca="false">R22</f>
        <v>0</v>
      </c>
      <c r="S21" s="73" t="n">
        <f aca="false">S22</f>
        <v>0</v>
      </c>
      <c r="T21" s="73" t="n">
        <f aca="false">T22</f>
        <v>0</v>
      </c>
      <c r="U21" s="73" t="n">
        <f aca="false">U22</f>
        <v>0</v>
      </c>
      <c r="V21" s="73" t="n">
        <f aca="false">V22</f>
        <v>0</v>
      </c>
      <c r="W21" s="73" t="n">
        <f aca="false">W22</f>
        <v>0</v>
      </c>
      <c r="X21" s="73" t="n">
        <f aca="false">X22</f>
        <v>0</v>
      </c>
      <c r="Y21" s="73" t="n">
        <f aca="false">Y22</f>
        <v>0</v>
      </c>
      <c r="Z21" s="73" t="n">
        <f aca="false">Z22</f>
        <v>0</v>
      </c>
      <c r="AA21" s="73" t="n">
        <f aca="false">AA22</f>
        <v>0</v>
      </c>
      <c r="AB21" s="73" t="n">
        <f aca="false">AB22</f>
        <v>0</v>
      </c>
      <c r="AC21" s="73" t="n">
        <f aca="false">AC22</f>
        <v>0</v>
      </c>
      <c r="AD21" s="73" t="n">
        <f aca="false">AD22</f>
        <v>0</v>
      </c>
      <c r="AE21" s="73" t="n">
        <f aca="false">AE22</f>
        <v>0</v>
      </c>
      <c r="AF21" s="73" t="n">
        <f aca="false">AF22</f>
        <v>0</v>
      </c>
      <c r="AG21" s="73" t="n">
        <f aca="false">AG22</f>
        <v>0</v>
      </c>
      <c r="AH21" s="73" t="n">
        <f aca="false">AH22</f>
        <v>0</v>
      </c>
      <c r="AI21" s="73" t="n">
        <f aca="false">AI22</f>
        <v>0</v>
      </c>
      <c r="AJ21" s="73" t="n">
        <f aca="false">AJ22</f>
        <v>0</v>
      </c>
      <c r="AK21" s="73" t="n">
        <f aca="false">AK22</f>
        <v>0</v>
      </c>
      <c r="AL21" s="73" t="n">
        <f aca="false">AL22</f>
        <v>0</v>
      </c>
      <c r="AM21" s="73" t="n">
        <f aca="false">AM22</f>
        <v>0</v>
      </c>
      <c r="AN21" s="73" t="n">
        <f aca="false">AN22</f>
        <v>0</v>
      </c>
      <c r="AO21" s="73" t="n">
        <f aca="false">AO22</f>
        <v>0</v>
      </c>
      <c r="AP21" s="73" t="n">
        <f aca="false">AP22</f>
        <v>0</v>
      </c>
      <c r="AQ21" s="73" t="n">
        <f aca="false">AQ22</f>
        <v>0</v>
      </c>
      <c r="AR21" s="73" t="n">
        <f aca="false">AR22</f>
        <v>0</v>
      </c>
      <c r="AS21" s="73" t="n">
        <f aca="false">AS22</f>
        <v>0</v>
      </c>
      <c r="AT21" s="73" t="n">
        <f aca="false">AT22</f>
        <v>0</v>
      </c>
      <c r="AU21" s="73" t="n">
        <f aca="false">AU22</f>
        <v>0</v>
      </c>
      <c r="AV21" s="73" t="n">
        <f aca="false">AV22</f>
        <v>0</v>
      </c>
      <c r="AW21" s="73" t="n">
        <f aca="false">AW22</f>
        <v>0</v>
      </c>
      <c r="AX21" s="73" t="n">
        <f aca="false">AX22</f>
        <v>0</v>
      </c>
      <c r="AY21" s="73" t="n">
        <f aca="false">AY22</f>
        <v>0</v>
      </c>
      <c r="AZ21" s="73" t="n">
        <f aca="false">AZ22</f>
        <v>0</v>
      </c>
      <c r="BA21" s="73" t="n">
        <f aca="false">BA22</f>
        <v>0</v>
      </c>
      <c r="BB21" s="73" t="n">
        <f aca="false">BB22</f>
        <v>0</v>
      </c>
      <c r="BC21" s="73" t="n">
        <f aca="false">BC22</f>
        <v>0</v>
      </c>
      <c r="BD21" s="73" t="n">
        <f aca="false">BD22</f>
        <v>0</v>
      </c>
      <c r="BE21" s="73" t="n">
        <f aca="false">BE22</f>
        <v>0</v>
      </c>
      <c r="BF21" s="73" t="n">
        <f aca="false">BF22</f>
        <v>0</v>
      </c>
      <c r="BG21" s="73" t="n">
        <f aca="false">BG22</f>
        <v>0</v>
      </c>
      <c r="BH21" s="73" t="n">
        <f aca="false">BH22</f>
        <v>0</v>
      </c>
      <c r="BI21" s="73" t="n">
        <f aca="false">BI22</f>
        <v>0</v>
      </c>
      <c r="BJ21" s="73" t="n">
        <f aca="false">BJ22</f>
        <v>0</v>
      </c>
      <c r="BK21" s="73" t="n">
        <f aca="false">BK22</f>
        <v>0</v>
      </c>
      <c r="BL21" s="73" t="n">
        <f aca="false">BL22</f>
        <v>0</v>
      </c>
      <c r="BM21" s="73" t="n">
        <f aca="false">BM22</f>
        <v>0</v>
      </c>
      <c r="BN21" s="73" t="n">
        <f aca="false">BN22</f>
        <v>0</v>
      </c>
      <c r="BO21" s="73" t="n">
        <f aca="false">BO22</f>
        <v>0</v>
      </c>
      <c r="BP21" s="73" t="n">
        <f aca="false">BP22</f>
        <v>0</v>
      </c>
      <c r="BQ21" s="73" t="n">
        <f aca="false">BQ22</f>
        <v>0</v>
      </c>
      <c r="BR21" s="73" t="n">
        <f aca="false">BR22</f>
        <v>0</v>
      </c>
      <c r="BS21" s="73" t="n">
        <f aca="false">BS22</f>
        <v>0</v>
      </c>
      <c r="BT21" s="73" t="n">
        <f aca="false">BT22</f>
        <v>0</v>
      </c>
      <c r="BU21" s="73" t="n">
        <f aca="false">BU22</f>
        <v>0</v>
      </c>
      <c r="BV21" s="73" t="n">
        <f aca="false">BV22</f>
        <v>0</v>
      </c>
      <c r="BW21" s="73" t="n">
        <f aca="false">BW22</f>
        <v>0</v>
      </c>
      <c r="BX21" s="73" t="n">
        <f aca="false">BX22</f>
        <v>0</v>
      </c>
      <c r="BY21" s="73" t="n">
        <f aca="false">BY22</f>
        <v>0</v>
      </c>
      <c r="BZ21" s="73" t="n">
        <f aca="false">BZ22</f>
        <v>0</v>
      </c>
      <c r="CA21" s="73" t="n">
        <f aca="false">CA22</f>
        <v>0</v>
      </c>
      <c r="CB21" s="73" t="n">
        <f aca="false">CB22</f>
        <v>0</v>
      </c>
      <c r="CC21" s="73" t="n">
        <f aca="false">CC22</f>
        <v>0</v>
      </c>
      <c r="CD21" s="73" t="n">
        <f aca="false">CD22</f>
        <v>0</v>
      </c>
    </row>
    <row r="22" customFormat="false" ht="15.25" hidden="false" customHeight="false" outlineLevel="0" collapsed="false">
      <c r="A22" s="74" t="s">
        <v>109</v>
      </c>
      <c r="B22" s="70"/>
      <c r="C22" s="71" t="s">
        <v>105</v>
      </c>
      <c r="D22" s="71" t="s">
        <v>107</v>
      </c>
      <c r="E22" s="71" t="s">
        <v>110</v>
      </c>
      <c r="F22" s="71" t="s">
        <v>108</v>
      </c>
      <c r="G22" s="72"/>
      <c r="H22" s="72"/>
      <c r="I22" s="73" t="n">
        <f aca="false">I23</f>
        <v>80</v>
      </c>
      <c r="J22" s="73" t="n">
        <f aca="false">J23</f>
        <v>80</v>
      </c>
      <c r="K22" s="73" t="n">
        <f aca="false">K23</f>
        <v>0</v>
      </c>
      <c r="L22" s="73" t="n">
        <f aca="false">L23</f>
        <v>0</v>
      </c>
      <c r="M22" s="73" t="n">
        <f aca="false">M23</f>
        <v>0</v>
      </c>
      <c r="N22" s="73" t="n">
        <f aca="false">N23</f>
        <v>0</v>
      </c>
      <c r="O22" s="73" t="n">
        <f aca="false">O23</f>
        <v>0</v>
      </c>
      <c r="P22" s="73" t="n">
        <f aca="false">P23</f>
        <v>0</v>
      </c>
      <c r="Q22" s="73" t="n">
        <f aca="false">Q23</f>
        <v>0</v>
      </c>
      <c r="R22" s="73" t="n">
        <f aca="false">R23</f>
        <v>0</v>
      </c>
      <c r="S22" s="73" t="n">
        <f aca="false">S23</f>
        <v>0</v>
      </c>
      <c r="T22" s="73" t="n">
        <f aca="false">T23</f>
        <v>0</v>
      </c>
      <c r="U22" s="73" t="n">
        <f aca="false">U23</f>
        <v>0</v>
      </c>
      <c r="V22" s="73" t="n">
        <f aca="false">V23</f>
        <v>0</v>
      </c>
      <c r="W22" s="73" t="n">
        <f aca="false">W23</f>
        <v>0</v>
      </c>
      <c r="X22" s="73" t="n">
        <f aca="false">X23</f>
        <v>0</v>
      </c>
      <c r="Y22" s="73" t="n">
        <f aca="false">Y23</f>
        <v>0</v>
      </c>
      <c r="Z22" s="73" t="n">
        <f aca="false">Z23</f>
        <v>0</v>
      </c>
      <c r="AA22" s="73" t="n">
        <f aca="false">AA23</f>
        <v>0</v>
      </c>
      <c r="AB22" s="73" t="n">
        <f aca="false">AB23</f>
        <v>0</v>
      </c>
      <c r="AC22" s="73" t="n">
        <f aca="false">AC23</f>
        <v>0</v>
      </c>
      <c r="AD22" s="73" t="n">
        <f aca="false">AD23</f>
        <v>0</v>
      </c>
      <c r="AE22" s="73" t="n">
        <f aca="false">AE23</f>
        <v>0</v>
      </c>
      <c r="AF22" s="73" t="n">
        <f aca="false">AF23</f>
        <v>0</v>
      </c>
      <c r="AG22" s="73" t="n">
        <f aca="false">AG23</f>
        <v>0</v>
      </c>
      <c r="AH22" s="73" t="n">
        <f aca="false">AH23</f>
        <v>0</v>
      </c>
      <c r="AI22" s="73" t="n">
        <f aca="false">AI23</f>
        <v>0</v>
      </c>
      <c r="AJ22" s="73" t="n">
        <f aca="false">AJ23</f>
        <v>0</v>
      </c>
      <c r="AK22" s="73" t="n">
        <f aca="false">AK23</f>
        <v>0</v>
      </c>
      <c r="AL22" s="73" t="n">
        <f aca="false">AL23</f>
        <v>0</v>
      </c>
      <c r="AM22" s="73" t="n">
        <f aca="false">AM23</f>
        <v>0</v>
      </c>
      <c r="AN22" s="73" t="n">
        <f aca="false">AN23</f>
        <v>0</v>
      </c>
      <c r="AO22" s="73" t="n">
        <f aca="false">AO23</f>
        <v>0</v>
      </c>
      <c r="AP22" s="73" t="n">
        <f aca="false">AP23</f>
        <v>0</v>
      </c>
      <c r="AQ22" s="73" t="n">
        <f aca="false">AQ23</f>
        <v>0</v>
      </c>
      <c r="AR22" s="73" t="n">
        <f aca="false">AR23</f>
        <v>0</v>
      </c>
      <c r="AS22" s="73" t="n">
        <f aca="false">AS23</f>
        <v>0</v>
      </c>
      <c r="AT22" s="73" t="n">
        <f aca="false">AT23</f>
        <v>0</v>
      </c>
      <c r="AU22" s="73" t="n">
        <f aca="false">AU23</f>
        <v>0</v>
      </c>
      <c r="AV22" s="73" t="n">
        <f aca="false">AV23</f>
        <v>0</v>
      </c>
      <c r="AW22" s="73" t="n">
        <f aca="false">AW23</f>
        <v>0</v>
      </c>
      <c r="AX22" s="73" t="n">
        <f aca="false">AX23</f>
        <v>0</v>
      </c>
      <c r="AY22" s="73" t="n">
        <f aca="false">AY23</f>
        <v>0</v>
      </c>
      <c r="AZ22" s="73" t="n">
        <f aca="false">AZ23</f>
        <v>0</v>
      </c>
      <c r="BA22" s="73" t="n">
        <f aca="false">BA23</f>
        <v>0</v>
      </c>
      <c r="BB22" s="73" t="n">
        <f aca="false">BB23</f>
        <v>0</v>
      </c>
      <c r="BC22" s="73" t="n">
        <f aca="false">BC23</f>
        <v>0</v>
      </c>
      <c r="BD22" s="73" t="n">
        <f aca="false">BD23</f>
        <v>0</v>
      </c>
      <c r="BE22" s="73" t="n">
        <f aca="false">BE23</f>
        <v>0</v>
      </c>
      <c r="BF22" s="73" t="n">
        <f aca="false">BF23</f>
        <v>0</v>
      </c>
      <c r="BG22" s="73" t="n">
        <f aca="false">BG23</f>
        <v>0</v>
      </c>
      <c r="BH22" s="73" t="n">
        <f aca="false">BH23</f>
        <v>0</v>
      </c>
      <c r="BI22" s="73" t="n">
        <f aca="false">BI23</f>
        <v>0</v>
      </c>
      <c r="BJ22" s="73" t="n">
        <f aca="false">BJ23</f>
        <v>0</v>
      </c>
      <c r="BK22" s="73" t="n">
        <f aca="false">BK23</f>
        <v>0</v>
      </c>
      <c r="BL22" s="73" t="n">
        <f aca="false">BL23</f>
        <v>0</v>
      </c>
      <c r="BM22" s="73" t="n">
        <f aca="false">BM23</f>
        <v>0</v>
      </c>
      <c r="BN22" s="73" t="n">
        <f aca="false">BN23</f>
        <v>0</v>
      </c>
      <c r="BO22" s="73" t="n">
        <f aca="false">BO23</f>
        <v>0</v>
      </c>
      <c r="BP22" s="73" t="n">
        <f aca="false">BP23</f>
        <v>0</v>
      </c>
      <c r="BQ22" s="73" t="n">
        <f aca="false">BQ23</f>
        <v>0</v>
      </c>
      <c r="BR22" s="73" t="n">
        <f aca="false">BR23</f>
        <v>0</v>
      </c>
      <c r="BS22" s="73" t="n">
        <f aca="false">BS23</f>
        <v>0</v>
      </c>
      <c r="BT22" s="73" t="n">
        <f aca="false">BT23</f>
        <v>0</v>
      </c>
      <c r="BU22" s="73" t="n">
        <f aca="false">BU23</f>
        <v>0</v>
      </c>
      <c r="BV22" s="73" t="n">
        <f aca="false">BV23</f>
        <v>0</v>
      </c>
      <c r="BW22" s="73" t="n">
        <f aca="false">BW23</f>
        <v>0</v>
      </c>
      <c r="BX22" s="73" t="n">
        <f aca="false">BX23</f>
        <v>0</v>
      </c>
      <c r="BY22" s="73" t="n">
        <f aca="false">BY23</f>
        <v>0</v>
      </c>
      <c r="BZ22" s="73" t="n">
        <f aca="false">BZ23</f>
        <v>0</v>
      </c>
      <c r="CA22" s="73" t="n">
        <f aca="false">CA23</f>
        <v>0</v>
      </c>
      <c r="CB22" s="73" t="n">
        <f aca="false">CB23</f>
        <v>0</v>
      </c>
      <c r="CC22" s="73" t="n">
        <f aca="false">CC23</f>
        <v>0</v>
      </c>
      <c r="CD22" s="73" t="n">
        <f aca="false">CD23</f>
        <v>0</v>
      </c>
    </row>
    <row r="23" customFormat="false" ht="15.25" hidden="false" customHeight="false" outlineLevel="0" collapsed="false">
      <c r="A23" s="69" t="s">
        <v>111</v>
      </c>
      <c r="B23" s="70"/>
      <c r="C23" s="71" t="s">
        <v>105</v>
      </c>
      <c r="D23" s="71" t="s">
        <v>107</v>
      </c>
      <c r="E23" s="71" t="s">
        <v>110</v>
      </c>
      <c r="F23" s="71" t="s">
        <v>108</v>
      </c>
      <c r="G23" s="71" t="s">
        <v>112</v>
      </c>
      <c r="H23" s="72"/>
      <c r="I23" s="73" t="n">
        <f aca="false">I24</f>
        <v>80</v>
      </c>
      <c r="J23" s="73" t="n">
        <f aca="false">J24</f>
        <v>80</v>
      </c>
      <c r="K23" s="73" t="n">
        <f aca="false">K24</f>
        <v>0</v>
      </c>
      <c r="L23" s="73" t="n">
        <f aca="false">L24</f>
        <v>0</v>
      </c>
      <c r="M23" s="73" t="n">
        <f aca="false">M24</f>
        <v>0</v>
      </c>
      <c r="N23" s="73" t="n">
        <f aca="false">N24</f>
        <v>0</v>
      </c>
      <c r="O23" s="73" t="n">
        <f aca="false">O24</f>
        <v>0</v>
      </c>
      <c r="P23" s="73" t="n">
        <f aca="false">P24</f>
        <v>0</v>
      </c>
      <c r="Q23" s="73" t="n">
        <f aca="false">Q24</f>
        <v>0</v>
      </c>
      <c r="R23" s="73" t="n">
        <f aca="false">R24</f>
        <v>0</v>
      </c>
      <c r="S23" s="73" t="n">
        <f aca="false">S24</f>
        <v>0</v>
      </c>
      <c r="T23" s="73" t="n">
        <f aca="false">T24</f>
        <v>0</v>
      </c>
      <c r="U23" s="73" t="n">
        <f aca="false">U24</f>
        <v>0</v>
      </c>
      <c r="V23" s="73" t="n">
        <f aca="false">V24</f>
        <v>0</v>
      </c>
      <c r="W23" s="73" t="n">
        <f aca="false">W24</f>
        <v>0</v>
      </c>
      <c r="X23" s="73" t="n">
        <f aca="false">X24</f>
        <v>0</v>
      </c>
      <c r="Y23" s="73" t="n">
        <f aca="false">Y24</f>
        <v>0</v>
      </c>
      <c r="Z23" s="73" t="n">
        <f aca="false">Z24</f>
        <v>0</v>
      </c>
      <c r="AA23" s="73" t="n">
        <f aca="false">AA24</f>
        <v>0</v>
      </c>
      <c r="AB23" s="73" t="n">
        <f aca="false">AB24</f>
        <v>0</v>
      </c>
      <c r="AC23" s="73" t="n">
        <f aca="false">AC24</f>
        <v>0</v>
      </c>
      <c r="AD23" s="73" t="n">
        <f aca="false">AD24</f>
        <v>0</v>
      </c>
      <c r="AE23" s="73" t="n">
        <f aca="false">AE24</f>
        <v>0</v>
      </c>
      <c r="AF23" s="73" t="n">
        <f aca="false">AF24</f>
        <v>0</v>
      </c>
      <c r="AG23" s="73" t="n">
        <f aca="false">AG24</f>
        <v>0</v>
      </c>
      <c r="AH23" s="73" t="n">
        <f aca="false">AH24</f>
        <v>0</v>
      </c>
      <c r="AI23" s="73" t="n">
        <f aca="false">AI24</f>
        <v>0</v>
      </c>
      <c r="AJ23" s="73" t="n">
        <f aca="false">AJ24</f>
        <v>0</v>
      </c>
      <c r="AK23" s="73" t="n">
        <f aca="false">AK24</f>
        <v>0</v>
      </c>
      <c r="AL23" s="73" t="n">
        <f aca="false">AL24</f>
        <v>0</v>
      </c>
      <c r="AM23" s="73" t="n">
        <f aca="false">AM24</f>
        <v>0</v>
      </c>
      <c r="AN23" s="73" t="n">
        <f aca="false">AN24</f>
        <v>0</v>
      </c>
      <c r="AO23" s="73" t="n">
        <f aca="false">AO24</f>
        <v>0</v>
      </c>
      <c r="AP23" s="73" t="n">
        <f aca="false">AP24</f>
        <v>0</v>
      </c>
      <c r="AQ23" s="73" t="n">
        <f aca="false">AQ24</f>
        <v>0</v>
      </c>
      <c r="AR23" s="73" t="n">
        <f aca="false">AR24</f>
        <v>0</v>
      </c>
      <c r="AS23" s="73" t="n">
        <f aca="false">AS24</f>
        <v>0</v>
      </c>
      <c r="AT23" s="73" t="n">
        <f aca="false">AT24</f>
        <v>0</v>
      </c>
      <c r="AU23" s="73" t="n">
        <f aca="false">AU24</f>
        <v>0</v>
      </c>
      <c r="AV23" s="73" t="n">
        <f aca="false">AV24</f>
        <v>0</v>
      </c>
      <c r="AW23" s="73" t="n">
        <f aca="false">AW24</f>
        <v>0</v>
      </c>
      <c r="AX23" s="73" t="n">
        <f aca="false">AX24</f>
        <v>0</v>
      </c>
      <c r="AY23" s="73" t="n">
        <f aca="false">AY24</f>
        <v>0</v>
      </c>
      <c r="AZ23" s="73" t="n">
        <f aca="false">AZ24</f>
        <v>0</v>
      </c>
      <c r="BA23" s="73" t="n">
        <f aca="false">BA24</f>
        <v>0</v>
      </c>
      <c r="BB23" s="73" t="n">
        <f aca="false">BB24</f>
        <v>0</v>
      </c>
      <c r="BC23" s="73" t="n">
        <f aca="false">BC24</f>
        <v>0</v>
      </c>
      <c r="BD23" s="73" t="n">
        <f aca="false">BD24</f>
        <v>0</v>
      </c>
      <c r="BE23" s="73" t="n">
        <f aca="false">BE24</f>
        <v>0</v>
      </c>
      <c r="BF23" s="73" t="n">
        <f aca="false">BF24</f>
        <v>0</v>
      </c>
      <c r="BG23" s="73" t="n">
        <f aca="false">BG24</f>
        <v>0</v>
      </c>
      <c r="BH23" s="73" t="n">
        <f aca="false">BH24</f>
        <v>0</v>
      </c>
      <c r="BI23" s="73" t="n">
        <f aca="false">BI24</f>
        <v>0</v>
      </c>
      <c r="BJ23" s="73" t="n">
        <f aca="false">BJ24</f>
        <v>0</v>
      </c>
      <c r="BK23" s="73" t="n">
        <f aca="false">BK24</f>
        <v>0</v>
      </c>
      <c r="BL23" s="73" t="n">
        <f aca="false">BL24</f>
        <v>0</v>
      </c>
      <c r="BM23" s="73" t="n">
        <f aca="false">BM24</f>
        <v>0</v>
      </c>
      <c r="BN23" s="73" t="n">
        <f aca="false">BN24</f>
        <v>0</v>
      </c>
      <c r="BO23" s="73" t="n">
        <f aca="false">BO24</f>
        <v>0</v>
      </c>
      <c r="BP23" s="73" t="n">
        <f aca="false">BP24</f>
        <v>0</v>
      </c>
      <c r="BQ23" s="73" t="n">
        <f aca="false">BQ24</f>
        <v>0</v>
      </c>
      <c r="BR23" s="73" t="n">
        <f aca="false">BR24</f>
        <v>0</v>
      </c>
      <c r="BS23" s="73" t="n">
        <f aca="false">BS24</f>
        <v>0</v>
      </c>
      <c r="BT23" s="73" t="n">
        <f aca="false">BT24</f>
        <v>0</v>
      </c>
      <c r="BU23" s="73" t="n">
        <f aca="false">BU24</f>
        <v>0</v>
      </c>
      <c r="BV23" s="73" t="n">
        <f aca="false">BV24</f>
        <v>0</v>
      </c>
      <c r="BW23" s="73" t="n">
        <f aca="false">BW24</f>
        <v>0</v>
      </c>
      <c r="BX23" s="73" t="n">
        <f aca="false">BX24</f>
        <v>0</v>
      </c>
      <c r="BY23" s="73" t="n">
        <f aca="false">BY24</f>
        <v>0</v>
      </c>
      <c r="BZ23" s="73" t="n">
        <f aca="false">BZ24</f>
        <v>0</v>
      </c>
      <c r="CA23" s="73" t="n">
        <f aca="false">CA24</f>
        <v>0</v>
      </c>
      <c r="CB23" s="73" t="n">
        <f aca="false">CB24</f>
        <v>0</v>
      </c>
      <c r="CC23" s="73" t="n">
        <f aca="false">CC24</f>
        <v>0</v>
      </c>
      <c r="CD23" s="73" t="n">
        <f aca="false">CD24</f>
        <v>0</v>
      </c>
    </row>
    <row r="24" customFormat="false" ht="15.25" hidden="false" customHeight="false" outlineLevel="0" collapsed="false">
      <c r="A24" s="75" t="s">
        <v>113</v>
      </c>
      <c r="B24" s="75"/>
      <c r="C24" s="76" t="s">
        <v>105</v>
      </c>
      <c r="D24" s="76" t="s">
        <v>107</v>
      </c>
      <c r="E24" s="76" t="s">
        <v>110</v>
      </c>
      <c r="F24" s="76" t="s">
        <v>108</v>
      </c>
      <c r="G24" s="76" t="s">
        <v>112</v>
      </c>
      <c r="H24" s="77" t="n">
        <v>210</v>
      </c>
      <c r="I24" s="62" t="n">
        <f aca="false">SUM(I26:I27)</f>
        <v>80</v>
      </c>
      <c r="J24" s="62" t="n">
        <f aca="false">SUM(J26:J27)</f>
        <v>80</v>
      </c>
      <c r="K24" s="62" t="n">
        <f aca="false">SUM(K26:K27)</f>
        <v>0</v>
      </c>
      <c r="L24" s="62" t="n">
        <f aca="false">SUM(L26:L27)</f>
        <v>0</v>
      </c>
      <c r="M24" s="62" t="n">
        <f aca="false">SUM(M26:M27)</f>
        <v>0</v>
      </c>
      <c r="N24" s="62" t="n">
        <f aca="false">SUM(N26:N27)</f>
        <v>0</v>
      </c>
      <c r="O24" s="62" t="n">
        <f aca="false">SUM(O26:O27)</f>
        <v>0</v>
      </c>
      <c r="P24" s="62" t="n">
        <f aca="false">SUM(P26:P27)</f>
        <v>0</v>
      </c>
      <c r="Q24" s="62" t="n">
        <f aca="false">SUM(Q26:Q27)</f>
        <v>0</v>
      </c>
      <c r="R24" s="62" t="n">
        <f aca="false">SUM(R26:R27)</f>
        <v>0</v>
      </c>
      <c r="S24" s="62" t="n">
        <f aca="false">SUM(S26:S27)</f>
        <v>0</v>
      </c>
      <c r="T24" s="62" t="n">
        <f aca="false">SUM(T26:T27)</f>
        <v>0</v>
      </c>
      <c r="U24" s="62" t="n">
        <f aca="false">SUM(U26:U27)</f>
        <v>0</v>
      </c>
      <c r="V24" s="62" t="n">
        <f aca="false">SUM(V26:V27)</f>
        <v>0</v>
      </c>
      <c r="W24" s="62" t="n">
        <f aca="false">SUM(W26:W27)</f>
        <v>0</v>
      </c>
      <c r="X24" s="62" t="n">
        <f aca="false">SUM(X26:X27)</f>
        <v>0</v>
      </c>
      <c r="Y24" s="62" t="n">
        <f aca="false">SUM(Y26:Y27)</f>
        <v>0</v>
      </c>
      <c r="Z24" s="62" t="n">
        <f aca="false">SUM(Z26:Z27)</f>
        <v>0</v>
      </c>
      <c r="AA24" s="62" t="n">
        <f aca="false">SUM(AA26:AA27)</f>
        <v>0</v>
      </c>
      <c r="AB24" s="62" t="n">
        <f aca="false">SUM(AB26:AB27)</f>
        <v>0</v>
      </c>
      <c r="AC24" s="62" t="n">
        <f aca="false">SUM(AC26:AC27)</f>
        <v>0</v>
      </c>
      <c r="AD24" s="62" t="n">
        <f aca="false">SUM(AD26:AD27)</f>
        <v>0</v>
      </c>
      <c r="AE24" s="62" t="n">
        <f aca="false">SUM(AE26:AE27)</f>
        <v>0</v>
      </c>
      <c r="AF24" s="62" t="n">
        <f aca="false">SUM(AF26:AF27)</f>
        <v>0</v>
      </c>
      <c r="AG24" s="62" t="n">
        <f aca="false">SUM(AG26:AG27)</f>
        <v>0</v>
      </c>
      <c r="AH24" s="62" t="n">
        <f aca="false">SUM(AH26:AH27)</f>
        <v>0</v>
      </c>
      <c r="AI24" s="62" t="n">
        <f aca="false">SUM(AI26:AI27)</f>
        <v>0</v>
      </c>
      <c r="AJ24" s="62" t="n">
        <f aca="false">SUM(AJ26:AJ27)</f>
        <v>0</v>
      </c>
      <c r="AK24" s="62" t="n">
        <f aca="false">SUM(AK26:AK27)</f>
        <v>0</v>
      </c>
      <c r="AL24" s="62" t="n">
        <f aca="false">SUM(AL26:AL27)</f>
        <v>0</v>
      </c>
      <c r="AM24" s="62" t="n">
        <f aca="false">SUM(AM26:AM27)</f>
        <v>0</v>
      </c>
      <c r="AN24" s="62" t="n">
        <f aca="false">SUM(AN26:AN27)</f>
        <v>0</v>
      </c>
      <c r="AO24" s="62" t="n">
        <f aca="false">SUM(AO26:AO27)</f>
        <v>0</v>
      </c>
      <c r="AP24" s="62" t="n">
        <f aca="false">SUM(AP26:AP27)</f>
        <v>0</v>
      </c>
      <c r="AQ24" s="62" t="n">
        <f aca="false">SUM(AQ26:AQ27)</f>
        <v>0</v>
      </c>
      <c r="AR24" s="62" t="n">
        <f aca="false">SUM(AR26:AR27)</f>
        <v>0</v>
      </c>
      <c r="AS24" s="62" t="n">
        <f aca="false">SUM(AS26:AS27)</f>
        <v>0</v>
      </c>
      <c r="AT24" s="62" t="n">
        <f aca="false">SUM(AT26:AT27)</f>
        <v>0</v>
      </c>
      <c r="AU24" s="62" t="n">
        <f aca="false">SUM(AU26:AU27)</f>
        <v>0</v>
      </c>
      <c r="AV24" s="62" t="n">
        <f aca="false">SUM(AV26:AV27)</f>
        <v>0</v>
      </c>
      <c r="AW24" s="62" t="n">
        <f aca="false">SUM(AW26:AW27)</f>
        <v>0</v>
      </c>
      <c r="AX24" s="62" t="n">
        <f aca="false">SUM(AX26:AX27)</f>
        <v>0</v>
      </c>
      <c r="AY24" s="62" t="n">
        <f aca="false">SUM(AY26:AY27)</f>
        <v>0</v>
      </c>
      <c r="AZ24" s="62" t="n">
        <f aca="false">SUM(AZ26:AZ27)</f>
        <v>0</v>
      </c>
      <c r="BA24" s="62" t="n">
        <f aca="false">SUM(BA26:BA27)</f>
        <v>0</v>
      </c>
      <c r="BB24" s="62" t="n">
        <f aca="false">SUM(BB26:BB27)</f>
        <v>0</v>
      </c>
      <c r="BC24" s="62" t="n">
        <f aca="false">SUM(BC26:BC27)</f>
        <v>0</v>
      </c>
      <c r="BD24" s="62" t="n">
        <f aca="false">SUM(BD26:BD27)</f>
        <v>0</v>
      </c>
      <c r="BE24" s="62" t="n">
        <f aca="false">SUM(BE26:BE27)</f>
        <v>0</v>
      </c>
      <c r="BF24" s="62" t="n">
        <f aca="false">SUM(BF26:BF27)</f>
        <v>0</v>
      </c>
      <c r="BG24" s="62" t="n">
        <f aca="false">SUM(BG26:BG27)</f>
        <v>0</v>
      </c>
      <c r="BH24" s="62" t="n">
        <f aca="false">SUM(BH26:BH27)</f>
        <v>0</v>
      </c>
      <c r="BI24" s="62" t="n">
        <f aca="false">SUM(BI26:BI27)</f>
        <v>0</v>
      </c>
      <c r="BJ24" s="62" t="n">
        <f aca="false">SUM(BJ26:BJ27)</f>
        <v>0</v>
      </c>
      <c r="BK24" s="62" t="n">
        <f aca="false">SUM(BK26:BK27)</f>
        <v>0</v>
      </c>
      <c r="BL24" s="62" t="n">
        <f aca="false">SUM(BL26:BL27)</f>
        <v>0</v>
      </c>
      <c r="BM24" s="62" t="n">
        <f aca="false">SUM(BM26:BM27)</f>
        <v>0</v>
      </c>
      <c r="BN24" s="62" t="n">
        <f aca="false">SUM(BN26:BN27)</f>
        <v>0</v>
      </c>
      <c r="BO24" s="62" t="n">
        <f aca="false">SUM(BO26:BO27)</f>
        <v>0</v>
      </c>
      <c r="BP24" s="62" t="n">
        <f aca="false">SUM(BP26:BP27)</f>
        <v>0</v>
      </c>
      <c r="BQ24" s="62" t="n">
        <f aca="false">SUM(BQ26:BQ27)</f>
        <v>0</v>
      </c>
      <c r="BR24" s="62" t="n">
        <f aca="false">SUM(BR26:BR27)</f>
        <v>0</v>
      </c>
      <c r="BS24" s="62" t="n">
        <f aca="false">SUM(BS26:BS27)</f>
        <v>0</v>
      </c>
      <c r="BT24" s="62" t="n">
        <f aca="false">SUM(BT26:BT27)</f>
        <v>0</v>
      </c>
      <c r="BU24" s="62" t="n">
        <f aca="false">SUM(BU26:BU27)</f>
        <v>0</v>
      </c>
      <c r="BV24" s="62" t="n">
        <f aca="false">SUM(BV26:BV27)</f>
        <v>0</v>
      </c>
      <c r="BW24" s="62" t="n">
        <f aca="false">SUM(BW26:BW27)</f>
        <v>0</v>
      </c>
      <c r="BX24" s="62" t="n">
        <f aca="false">SUM(BX26:BX27)</f>
        <v>0</v>
      </c>
      <c r="BY24" s="62" t="n">
        <f aca="false">SUM(BY26:BY27)</f>
        <v>0</v>
      </c>
      <c r="BZ24" s="62" t="n">
        <f aca="false">SUM(BZ26:BZ27)</f>
        <v>0</v>
      </c>
      <c r="CA24" s="62" t="n">
        <f aca="false">SUM(CA26:CA27)</f>
        <v>0</v>
      </c>
      <c r="CB24" s="62" t="n">
        <f aca="false">SUM(CB26:CB27)</f>
        <v>0</v>
      </c>
      <c r="CC24" s="62" t="n">
        <f aca="false">SUM(CC26:CC27)</f>
        <v>0</v>
      </c>
      <c r="CD24" s="62" t="n">
        <f aca="false">SUM(CD26:CD27)</f>
        <v>0</v>
      </c>
    </row>
    <row r="25" customFormat="false" ht="15.25" hidden="false" customHeight="false" outlineLevel="0" collapsed="false">
      <c r="A25" s="75" t="s">
        <v>114</v>
      </c>
      <c r="B25" s="75"/>
      <c r="C25" s="76"/>
      <c r="D25" s="76"/>
      <c r="E25" s="76"/>
      <c r="F25" s="76"/>
      <c r="G25" s="76"/>
      <c r="H25" s="77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  <c r="BH25" s="62"/>
      <c r="BI25" s="62"/>
      <c r="BJ25" s="62"/>
      <c r="BK25" s="62"/>
      <c r="BL25" s="62"/>
      <c r="BM25" s="62"/>
      <c r="BN25" s="62"/>
      <c r="BO25" s="62"/>
      <c r="BP25" s="62"/>
      <c r="BQ25" s="62"/>
      <c r="BR25" s="62"/>
      <c r="BS25" s="62"/>
      <c r="BT25" s="62"/>
      <c r="BU25" s="62"/>
      <c r="BV25" s="62"/>
      <c r="BW25" s="62"/>
      <c r="BX25" s="62"/>
      <c r="BY25" s="62"/>
      <c r="BZ25" s="62"/>
      <c r="CA25" s="62"/>
      <c r="CB25" s="62"/>
      <c r="CC25" s="62"/>
      <c r="CD25" s="62"/>
    </row>
    <row r="26" customFormat="false" ht="15.25" hidden="false" customHeight="false" outlineLevel="0" collapsed="false">
      <c r="A26" s="75" t="s">
        <v>115</v>
      </c>
      <c r="B26" s="75"/>
      <c r="C26" s="76" t="s">
        <v>105</v>
      </c>
      <c r="D26" s="76" t="s">
        <v>107</v>
      </c>
      <c r="E26" s="76" t="s">
        <v>110</v>
      </c>
      <c r="F26" s="76" t="s">
        <v>108</v>
      </c>
      <c r="G26" s="76" t="s">
        <v>112</v>
      </c>
      <c r="H26" s="77" t="n">
        <v>211</v>
      </c>
      <c r="I26" s="62" t="n">
        <f aca="false">J26+K26+L26</f>
        <v>64</v>
      </c>
      <c r="J26" s="62" t="n">
        <v>64</v>
      </c>
      <c r="K26" s="62"/>
      <c r="L26" s="62" t="n">
        <f aca="false">M26+AI26</f>
        <v>0</v>
      </c>
      <c r="M26" s="62" t="n">
        <f aca="false">N26+O26+P26+Q26+R26+S26+T26+U26+V26+W26+X26+Y26+Z26+AA26+AB26+AC26</f>
        <v>0</v>
      </c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 t="n">
        <f aca="false">AJ26+AK26+AL26+AM26+AN26+AO26+AP26+AY26+AZ26+BA26+BB26+BC26+BD26</f>
        <v>0</v>
      </c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62"/>
      <c r="BK26" s="62"/>
      <c r="BL26" s="62"/>
      <c r="BM26" s="62"/>
      <c r="BN26" s="62"/>
      <c r="BO26" s="62"/>
      <c r="BP26" s="62"/>
      <c r="BQ26" s="62"/>
      <c r="BR26" s="62"/>
      <c r="BS26" s="62"/>
      <c r="BT26" s="62"/>
      <c r="BU26" s="62"/>
      <c r="BV26" s="62"/>
      <c r="BW26" s="62"/>
      <c r="BX26" s="62"/>
      <c r="BY26" s="62"/>
      <c r="BZ26" s="62" t="n">
        <f aca="false">CA26+CB26+CC26+CD26+CE26+CF26+CG26+CH26+CI26+CJ26+CK26+CL26+CM26+CN26+CO26+CP26</f>
        <v>0</v>
      </c>
      <c r="CA26" s="62"/>
      <c r="CB26" s="62"/>
      <c r="CC26" s="62"/>
      <c r="CD26" s="62"/>
    </row>
    <row r="27" customFormat="false" ht="15.25" hidden="false" customHeight="false" outlineLevel="0" collapsed="false">
      <c r="A27" s="75" t="s">
        <v>116</v>
      </c>
      <c r="B27" s="75"/>
      <c r="C27" s="76" t="s">
        <v>105</v>
      </c>
      <c r="D27" s="76" t="s">
        <v>107</v>
      </c>
      <c r="E27" s="76" t="s">
        <v>110</v>
      </c>
      <c r="F27" s="76" t="s">
        <v>108</v>
      </c>
      <c r="G27" s="76" t="s">
        <v>112</v>
      </c>
      <c r="H27" s="77" t="n">
        <v>213</v>
      </c>
      <c r="I27" s="62" t="n">
        <f aca="false">J27+K27+L27</f>
        <v>16</v>
      </c>
      <c r="J27" s="62" t="n">
        <v>16</v>
      </c>
      <c r="K27" s="62"/>
      <c r="L27" s="62" t="n">
        <f aca="false">M27+AI27</f>
        <v>0</v>
      </c>
      <c r="M27" s="62" t="n">
        <f aca="false">N27+O27+P27+Q27+R27+S27+T27+U27+V27+W27+X27+Y27+Z27+AA27+AB27+AC27</f>
        <v>0</v>
      </c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 t="n">
        <f aca="false">AJ27+AK27+AL27+AM27+AN27+AO27+AP27+AY27+AZ27+BA27+BB27+BC27+BD27</f>
        <v>0</v>
      </c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/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 t="n">
        <f aca="false">CA27+CB27+CC27+CD27+CE27+CF27+CG27+CH27+CI27+CJ27+CK27+CL27+CM27+CN27+CO27+CP27</f>
        <v>0</v>
      </c>
      <c r="CA27" s="62"/>
      <c r="CB27" s="62"/>
      <c r="CC27" s="62"/>
      <c r="CD27" s="62"/>
    </row>
    <row r="28" customFormat="false" ht="15.25" hidden="false" customHeight="false" outlineLevel="0" collapsed="false">
      <c r="A28" s="75"/>
      <c r="B28" s="75"/>
      <c r="C28" s="76"/>
      <c r="D28" s="76"/>
      <c r="E28" s="76"/>
      <c r="F28" s="76"/>
      <c r="G28" s="76"/>
      <c r="H28" s="77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</row>
    <row r="29" customFormat="false" ht="70.1" hidden="false" customHeight="false" outlineLevel="0" collapsed="false">
      <c r="A29" s="78" t="s">
        <v>117</v>
      </c>
      <c r="B29" s="65"/>
      <c r="C29" s="66" t="s">
        <v>118</v>
      </c>
      <c r="D29" s="67"/>
      <c r="E29" s="67"/>
      <c r="F29" s="67"/>
      <c r="G29" s="67"/>
      <c r="H29" s="67"/>
      <c r="I29" s="68" t="n">
        <f aca="false">I30</f>
        <v>810</v>
      </c>
      <c r="J29" s="68" t="n">
        <f aca="false">J30</f>
        <v>810</v>
      </c>
      <c r="K29" s="68" t="n">
        <f aca="false">K30</f>
        <v>0</v>
      </c>
      <c r="L29" s="68" t="n">
        <f aca="false">L30</f>
        <v>0</v>
      </c>
      <c r="M29" s="68" t="n">
        <f aca="false">M30</f>
        <v>0</v>
      </c>
      <c r="N29" s="68" t="n">
        <f aca="false">N30</f>
        <v>0</v>
      </c>
      <c r="O29" s="68" t="n">
        <f aca="false">O30</f>
        <v>0</v>
      </c>
      <c r="P29" s="68" t="n">
        <f aca="false">P30</f>
        <v>0</v>
      </c>
      <c r="Q29" s="68" t="n">
        <f aca="false">Q30</f>
        <v>0</v>
      </c>
      <c r="R29" s="68" t="n">
        <f aca="false">R30</f>
        <v>0</v>
      </c>
      <c r="S29" s="68" t="n">
        <f aca="false">S30</f>
        <v>0</v>
      </c>
      <c r="T29" s="68" t="n">
        <f aca="false">T30</f>
        <v>0</v>
      </c>
      <c r="U29" s="68" t="n">
        <f aca="false">U30</f>
        <v>0</v>
      </c>
      <c r="V29" s="68" t="n">
        <f aca="false">V30</f>
        <v>0</v>
      </c>
      <c r="W29" s="68" t="n">
        <f aca="false">W30</f>
        <v>0</v>
      </c>
      <c r="X29" s="68" t="n">
        <f aca="false">X30</f>
        <v>0</v>
      </c>
      <c r="Y29" s="68" t="n">
        <f aca="false">Y30</f>
        <v>0</v>
      </c>
      <c r="Z29" s="68" t="n">
        <f aca="false">Z30</f>
        <v>0</v>
      </c>
      <c r="AA29" s="68" t="n">
        <f aca="false">AA30</f>
        <v>0</v>
      </c>
      <c r="AB29" s="68" t="n">
        <f aca="false">AB30</f>
        <v>0</v>
      </c>
      <c r="AC29" s="68" t="n">
        <f aca="false">AC30</f>
        <v>0</v>
      </c>
      <c r="AD29" s="68" t="n">
        <f aca="false">AD30</f>
        <v>0</v>
      </c>
      <c r="AE29" s="68" t="n">
        <f aca="false">AE30</f>
        <v>0</v>
      </c>
      <c r="AF29" s="68" t="n">
        <f aca="false">AF30</f>
        <v>0</v>
      </c>
      <c r="AG29" s="68" t="n">
        <f aca="false">AG30</f>
        <v>0</v>
      </c>
      <c r="AH29" s="68" t="n">
        <f aca="false">AH30</f>
        <v>0</v>
      </c>
      <c r="AI29" s="68" t="n">
        <f aca="false">AI30</f>
        <v>0</v>
      </c>
      <c r="AJ29" s="68" t="n">
        <f aca="false">AJ30</f>
        <v>0</v>
      </c>
      <c r="AK29" s="68" t="n">
        <f aca="false">AK30</f>
        <v>0</v>
      </c>
      <c r="AL29" s="68" t="n">
        <f aca="false">AL30</f>
        <v>0</v>
      </c>
      <c r="AM29" s="68" t="n">
        <f aca="false">AM30</f>
        <v>0</v>
      </c>
      <c r="AN29" s="68" t="n">
        <f aca="false">AN30</f>
        <v>0</v>
      </c>
      <c r="AO29" s="68" t="n">
        <f aca="false">AO30</f>
        <v>0</v>
      </c>
      <c r="AP29" s="68" t="n">
        <f aca="false">AP30</f>
        <v>0</v>
      </c>
      <c r="AQ29" s="68" t="n">
        <f aca="false">AQ30</f>
        <v>0</v>
      </c>
      <c r="AR29" s="68" t="n">
        <f aca="false">AR30</f>
        <v>0</v>
      </c>
      <c r="AS29" s="68" t="n">
        <f aca="false">AS30</f>
        <v>0</v>
      </c>
      <c r="AT29" s="68" t="n">
        <f aca="false">AT30</f>
        <v>0</v>
      </c>
      <c r="AU29" s="68" t="n">
        <f aca="false">AU30</f>
        <v>0</v>
      </c>
      <c r="AV29" s="68" t="n">
        <f aca="false">AV30</f>
        <v>0</v>
      </c>
      <c r="AW29" s="68" t="n">
        <f aca="false">AW30</f>
        <v>0</v>
      </c>
      <c r="AX29" s="68" t="n">
        <f aca="false">AX30</f>
        <v>0</v>
      </c>
      <c r="AY29" s="68" t="n">
        <f aca="false">AY30</f>
        <v>0</v>
      </c>
      <c r="AZ29" s="68" t="n">
        <f aca="false">AZ30</f>
        <v>0</v>
      </c>
      <c r="BA29" s="68" t="n">
        <f aca="false">BA30</f>
        <v>0</v>
      </c>
      <c r="BB29" s="68" t="n">
        <f aca="false">BB30</f>
        <v>0</v>
      </c>
      <c r="BC29" s="68" t="n">
        <f aca="false">BC30</f>
        <v>0</v>
      </c>
      <c r="BD29" s="68" t="n">
        <f aca="false">BD30</f>
        <v>0</v>
      </c>
      <c r="BE29" s="68" t="n">
        <f aca="false">BE30</f>
        <v>0</v>
      </c>
      <c r="BF29" s="68" t="n">
        <f aca="false">BF30</f>
        <v>0</v>
      </c>
      <c r="BG29" s="68" t="n">
        <f aca="false">BG30</f>
        <v>0</v>
      </c>
      <c r="BH29" s="68" t="n">
        <f aca="false">BH30</f>
        <v>0</v>
      </c>
      <c r="BI29" s="68" t="n">
        <f aca="false">BI30</f>
        <v>0</v>
      </c>
      <c r="BJ29" s="68" t="n">
        <f aca="false">BJ30</f>
        <v>0</v>
      </c>
      <c r="BK29" s="68" t="n">
        <f aca="false">BK30</f>
        <v>0</v>
      </c>
      <c r="BL29" s="68" t="n">
        <f aca="false">BL30</f>
        <v>0</v>
      </c>
      <c r="BM29" s="68" t="n">
        <f aca="false">BM30</f>
        <v>0</v>
      </c>
      <c r="BN29" s="68" t="n">
        <f aca="false">BN30</f>
        <v>0</v>
      </c>
      <c r="BO29" s="68" t="n">
        <f aca="false">BO30</f>
        <v>0</v>
      </c>
      <c r="BP29" s="68" t="n">
        <f aca="false">BP30</f>
        <v>0</v>
      </c>
      <c r="BQ29" s="68" t="n">
        <f aca="false">BQ30</f>
        <v>0</v>
      </c>
      <c r="BR29" s="68" t="n">
        <f aca="false">BR30</f>
        <v>0</v>
      </c>
      <c r="BS29" s="68" t="n">
        <f aca="false">BS30</f>
        <v>0</v>
      </c>
      <c r="BT29" s="68" t="n">
        <f aca="false">BT30</f>
        <v>0</v>
      </c>
      <c r="BU29" s="68" t="n">
        <f aca="false">BU30</f>
        <v>0</v>
      </c>
      <c r="BV29" s="68" t="n">
        <f aca="false">BV30</f>
        <v>0</v>
      </c>
      <c r="BW29" s="68" t="n">
        <f aca="false">BW30</f>
        <v>0</v>
      </c>
      <c r="BX29" s="68" t="n">
        <f aca="false">BX30</f>
        <v>0</v>
      </c>
      <c r="BY29" s="68" t="n">
        <f aca="false">BY30</f>
        <v>0</v>
      </c>
      <c r="BZ29" s="68" t="n">
        <f aca="false">BZ30</f>
        <v>0</v>
      </c>
      <c r="CA29" s="68" t="n">
        <f aca="false">CA30</f>
        <v>0</v>
      </c>
      <c r="CB29" s="68" t="n">
        <f aca="false">CB30</f>
        <v>0</v>
      </c>
      <c r="CC29" s="68" t="n">
        <f aca="false">CC30</f>
        <v>0</v>
      </c>
      <c r="CD29" s="68" t="n">
        <f aca="false">CD30</f>
        <v>0</v>
      </c>
    </row>
    <row r="30" customFormat="false" ht="41.75" hidden="false" customHeight="false" outlineLevel="0" collapsed="false">
      <c r="A30" s="69" t="s">
        <v>106</v>
      </c>
      <c r="B30" s="70"/>
      <c r="C30" s="71" t="s">
        <v>118</v>
      </c>
      <c r="D30" s="71" t="s">
        <v>107</v>
      </c>
      <c r="E30" s="71" t="s">
        <v>108</v>
      </c>
      <c r="F30" s="71" t="s">
        <v>108</v>
      </c>
      <c r="G30" s="72"/>
      <c r="H30" s="72"/>
      <c r="I30" s="73" t="n">
        <f aca="false">I31+I54+I62</f>
        <v>810</v>
      </c>
      <c r="J30" s="73" t="n">
        <f aca="false">J31+J54+J62</f>
        <v>810</v>
      </c>
      <c r="K30" s="73" t="n">
        <f aca="false">K31+K54+K62</f>
        <v>0</v>
      </c>
      <c r="L30" s="73" t="n">
        <f aca="false">L31+L54+L62</f>
        <v>0</v>
      </c>
      <c r="M30" s="73" t="n">
        <f aca="false">M31+M54+M62</f>
        <v>0</v>
      </c>
      <c r="N30" s="73" t="n">
        <f aca="false">N31+N54+N62</f>
        <v>0</v>
      </c>
      <c r="O30" s="73" t="n">
        <f aca="false">O31+O54+O62</f>
        <v>0</v>
      </c>
      <c r="P30" s="73" t="n">
        <f aca="false">P31+P54+P62</f>
        <v>0</v>
      </c>
      <c r="Q30" s="73" t="n">
        <f aca="false">Q31+Q54+Q62</f>
        <v>0</v>
      </c>
      <c r="R30" s="73" t="n">
        <f aca="false">R31+R54+R62</f>
        <v>0</v>
      </c>
      <c r="S30" s="73" t="n">
        <f aca="false">S31+S54+S62</f>
        <v>0</v>
      </c>
      <c r="T30" s="73" t="n">
        <f aca="false">T31+T54+T62</f>
        <v>0</v>
      </c>
      <c r="U30" s="73" t="n">
        <f aca="false">U31+U54+U62</f>
        <v>0</v>
      </c>
      <c r="V30" s="73" t="n">
        <f aca="false">V31+V54+V62</f>
        <v>0</v>
      </c>
      <c r="W30" s="73" t="n">
        <f aca="false">W31+W54+W62</f>
        <v>0</v>
      </c>
      <c r="X30" s="73" t="n">
        <f aca="false">X31+X54+X62</f>
        <v>0</v>
      </c>
      <c r="Y30" s="73" t="n">
        <f aca="false">Y31+Y54+Y62</f>
        <v>0</v>
      </c>
      <c r="Z30" s="73" t="n">
        <f aca="false">Z31+Z54+Z62</f>
        <v>0</v>
      </c>
      <c r="AA30" s="73" t="n">
        <f aca="false">AA31+AA54+AA62</f>
        <v>0</v>
      </c>
      <c r="AB30" s="73" t="n">
        <f aca="false">AB31+AB54+AB62</f>
        <v>0</v>
      </c>
      <c r="AC30" s="73" t="n">
        <f aca="false">AC31+AC54+AC62</f>
        <v>0</v>
      </c>
      <c r="AD30" s="73" t="n">
        <f aca="false">AD31+AD54+AD62</f>
        <v>0</v>
      </c>
      <c r="AE30" s="73" t="n">
        <f aca="false">AE31+AE54+AE62</f>
        <v>0</v>
      </c>
      <c r="AF30" s="73" t="n">
        <f aca="false">AF31+AF54+AF62</f>
        <v>0</v>
      </c>
      <c r="AG30" s="73" t="n">
        <f aca="false">AG31+AG54+AG62</f>
        <v>0</v>
      </c>
      <c r="AH30" s="73" t="n">
        <f aca="false">AH31+AH54+AH62</f>
        <v>0</v>
      </c>
      <c r="AI30" s="73" t="n">
        <f aca="false">AI31+AI54+AI62</f>
        <v>0</v>
      </c>
      <c r="AJ30" s="73" t="n">
        <f aca="false">AJ31+AJ54+AJ62</f>
        <v>0</v>
      </c>
      <c r="AK30" s="73" t="n">
        <f aca="false">AK31+AK54+AK62</f>
        <v>0</v>
      </c>
      <c r="AL30" s="73" t="n">
        <f aca="false">AL31+AL54+AL62</f>
        <v>0</v>
      </c>
      <c r="AM30" s="73" t="n">
        <f aca="false">AM31+AM54+AM62</f>
        <v>0</v>
      </c>
      <c r="AN30" s="73" t="n">
        <f aca="false">AN31+AN54+AN62</f>
        <v>0</v>
      </c>
      <c r="AO30" s="73" t="n">
        <f aca="false">AO31+AO54+AO62</f>
        <v>0</v>
      </c>
      <c r="AP30" s="73" t="n">
        <f aca="false">AP31+AP54+AP62</f>
        <v>0</v>
      </c>
      <c r="AQ30" s="73" t="n">
        <f aca="false">AQ31+AQ54+AQ62</f>
        <v>0</v>
      </c>
      <c r="AR30" s="73" t="n">
        <f aca="false">AR31+AR54+AR62</f>
        <v>0</v>
      </c>
      <c r="AS30" s="73" t="n">
        <f aca="false">AS31+AS54+AS62</f>
        <v>0</v>
      </c>
      <c r="AT30" s="73" t="n">
        <f aca="false">AT31+AT54+AT62</f>
        <v>0</v>
      </c>
      <c r="AU30" s="73" t="n">
        <f aca="false">AU31+AU54+AU62</f>
        <v>0</v>
      </c>
      <c r="AV30" s="73" t="n">
        <f aca="false">AV31+AV54+AV62</f>
        <v>0</v>
      </c>
      <c r="AW30" s="73" t="n">
        <f aca="false">AW31+AW54+AW62</f>
        <v>0</v>
      </c>
      <c r="AX30" s="73" t="n">
        <f aca="false">AX31+AX54+AX62</f>
        <v>0</v>
      </c>
      <c r="AY30" s="73" t="n">
        <f aca="false">AY31+AY54+AY62</f>
        <v>0</v>
      </c>
      <c r="AZ30" s="73" t="n">
        <f aca="false">AZ31+AZ54+AZ62</f>
        <v>0</v>
      </c>
      <c r="BA30" s="73" t="n">
        <f aca="false">BA31+BA54+BA62</f>
        <v>0</v>
      </c>
      <c r="BB30" s="73" t="n">
        <f aca="false">BB31+BB54+BB62</f>
        <v>0</v>
      </c>
      <c r="BC30" s="73" t="n">
        <f aca="false">BC31+BC54+BC62</f>
        <v>0</v>
      </c>
      <c r="BD30" s="73" t="n">
        <f aca="false">BD31+BD54+BD62</f>
        <v>0</v>
      </c>
      <c r="BE30" s="73" t="n">
        <f aca="false">BE31+BE54+BE62</f>
        <v>0</v>
      </c>
      <c r="BF30" s="73" t="n">
        <f aca="false">BF31+BF54+BF62</f>
        <v>0</v>
      </c>
      <c r="BG30" s="73" t="n">
        <f aca="false">BG31+BG54+BG62</f>
        <v>0</v>
      </c>
      <c r="BH30" s="73" t="n">
        <f aca="false">BH31+BH54+BH62</f>
        <v>0</v>
      </c>
      <c r="BI30" s="73" t="n">
        <f aca="false">BI31+BI54+BI62</f>
        <v>0</v>
      </c>
      <c r="BJ30" s="73" t="n">
        <f aca="false">BJ31+BJ54+BJ62</f>
        <v>0</v>
      </c>
      <c r="BK30" s="73" t="n">
        <f aca="false">BK31+BK54+BK62</f>
        <v>0</v>
      </c>
      <c r="BL30" s="73" t="n">
        <f aca="false">BL31+BL54+BL62</f>
        <v>0</v>
      </c>
      <c r="BM30" s="73" t="n">
        <f aca="false">BM31+BM54+BM62</f>
        <v>0</v>
      </c>
      <c r="BN30" s="73" t="n">
        <f aca="false">BN31+BN54+BN62</f>
        <v>0</v>
      </c>
      <c r="BO30" s="73" t="n">
        <f aca="false">BO31+BO54+BO62</f>
        <v>0</v>
      </c>
      <c r="BP30" s="73" t="n">
        <f aca="false">BP31+BP54+BP62</f>
        <v>0</v>
      </c>
      <c r="BQ30" s="73" t="n">
        <f aca="false">BQ31+BQ54+BQ62</f>
        <v>0</v>
      </c>
      <c r="BR30" s="73" t="n">
        <f aca="false">BR31+BR54+BR62</f>
        <v>0</v>
      </c>
      <c r="BS30" s="73" t="n">
        <f aca="false">BS31+BS54+BS62</f>
        <v>0</v>
      </c>
      <c r="BT30" s="73" t="n">
        <f aca="false">BT31+BT54+BT62</f>
        <v>0</v>
      </c>
      <c r="BU30" s="73" t="n">
        <f aca="false">BU31+BU54+BU62</f>
        <v>0</v>
      </c>
      <c r="BV30" s="73" t="n">
        <f aca="false">BV31+BV54+BV62</f>
        <v>0</v>
      </c>
      <c r="BW30" s="73" t="n">
        <f aca="false">BW31+BW54+BW62</f>
        <v>0</v>
      </c>
      <c r="BX30" s="73" t="n">
        <f aca="false">BX31+BX54+BX62</f>
        <v>0</v>
      </c>
      <c r="BY30" s="73" t="n">
        <f aca="false">BY31+BY54+BY62</f>
        <v>0</v>
      </c>
      <c r="BZ30" s="73" t="n">
        <f aca="false">BZ31+BZ54+BZ62</f>
        <v>0</v>
      </c>
      <c r="CA30" s="73" t="n">
        <f aca="false">CA31+CA54+CA62</f>
        <v>0</v>
      </c>
      <c r="CB30" s="73" t="n">
        <f aca="false">CB31+CB54+CB62</f>
        <v>0</v>
      </c>
      <c r="CC30" s="73" t="n">
        <f aca="false">CC31+CC54+CC62</f>
        <v>0</v>
      </c>
      <c r="CD30" s="73" t="n">
        <f aca="false">CD31+CD54+CD62</f>
        <v>0</v>
      </c>
    </row>
    <row r="31" customFormat="false" ht="15.25" hidden="false" customHeight="false" outlineLevel="0" collapsed="false">
      <c r="A31" s="79" t="s">
        <v>119</v>
      </c>
      <c r="B31" s="70"/>
      <c r="C31" s="71" t="s">
        <v>118</v>
      </c>
      <c r="D31" s="71" t="s">
        <v>107</v>
      </c>
      <c r="E31" s="71" t="s">
        <v>120</v>
      </c>
      <c r="F31" s="71" t="s">
        <v>108</v>
      </c>
      <c r="G31" s="72"/>
      <c r="H31" s="72"/>
      <c r="I31" s="73" t="n">
        <f aca="false">I32</f>
        <v>605</v>
      </c>
      <c r="J31" s="73" t="n">
        <f aca="false">J32</f>
        <v>605</v>
      </c>
      <c r="K31" s="73" t="n">
        <f aca="false">K32</f>
        <v>0</v>
      </c>
      <c r="L31" s="73" t="n">
        <f aca="false">L32</f>
        <v>0</v>
      </c>
      <c r="M31" s="73" t="n">
        <f aca="false">M32</f>
        <v>0</v>
      </c>
      <c r="N31" s="73" t="n">
        <f aca="false">N32</f>
        <v>0</v>
      </c>
      <c r="O31" s="73" t="n">
        <f aca="false">O32</f>
        <v>0</v>
      </c>
      <c r="P31" s="73" t="n">
        <f aca="false">P32</f>
        <v>0</v>
      </c>
      <c r="Q31" s="73" t="n">
        <f aca="false">Q32</f>
        <v>0</v>
      </c>
      <c r="R31" s="73" t="n">
        <f aca="false">R32</f>
        <v>0</v>
      </c>
      <c r="S31" s="73" t="n">
        <f aca="false">S32</f>
        <v>0</v>
      </c>
      <c r="T31" s="73" t="n">
        <f aca="false">T32</f>
        <v>0</v>
      </c>
      <c r="U31" s="73" t="n">
        <f aca="false">U32</f>
        <v>0</v>
      </c>
      <c r="V31" s="73" t="n">
        <f aca="false">V32</f>
        <v>0</v>
      </c>
      <c r="W31" s="73" t="n">
        <f aca="false">W32</f>
        <v>0</v>
      </c>
      <c r="X31" s="73" t="n">
        <f aca="false">X32</f>
        <v>0</v>
      </c>
      <c r="Y31" s="73" t="n">
        <f aca="false">Y32</f>
        <v>0</v>
      </c>
      <c r="Z31" s="73" t="n">
        <f aca="false">Z32</f>
        <v>0</v>
      </c>
      <c r="AA31" s="73" t="n">
        <f aca="false">AA32</f>
        <v>0</v>
      </c>
      <c r="AB31" s="73" t="n">
        <f aca="false">AB32</f>
        <v>0</v>
      </c>
      <c r="AC31" s="73" t="n">
        <f aca="false">AC32</f>
        <v>0</v>
      </c>
      <c r="AD31" s="73" t="n">
        <f aca="false">AD32</f>
        <v>0</v>
      </c>
      <c r="AE31" s="73" t="n">
        <f aca="false">AE32</f>
        <v>0</v>
      </c>
      <c r="AF31" s="73" t="n">
        <f aca="false">AF32</f>
        <v>0</v>
      </c>
      <c r="AG31" s="73" t="n">
        <f aca="false">AG32</f>
        <v>0</v>
      </c>
      <c r="AH31" s="73" t="n">
        <f aca="false">AH32</f>
        <v>0</v>
      </c>
      <c r="AI31" s="73" t="n">
        <f aca="false">AI32</f>
        <v>0</v>
      </c>
      <c r="AJ31" s="73" t="n">
        <f aca="false">AJ32</f>
        <v>0</v>
      </c>
      <c r="AK31" s="73" t="n">
        <f aca="false">AK32</f>
        <v>0</v>
      </c>
      <c r="AL31" s="73" t="n">
        <f aca="false">AL32</f>
        <v>0</v>
      </c>
      <c r="AM31" s="73" t="n">
        <f aca="false">AM32</f>
        <v>0</v>
      </c>
      <c r="AN31" s="73" t="n">
        <f aca="false">AN32</f>
        <v>0</v>
      </c>
      <c r="AO31" s="73" t="n">
        <f aca="false">AO32</f>
        <v>0</v>
      </c>
      <c r="AP31" s="73" t="n">
        <f aca="false">AP32</f>
        <v>0</v>
      </c>
      <c r="AQ31" s="73" t="n">
        <f aca="false">AQ32</f>
        <v>0</v>
      </c>
      <c r="AR31" s="73" t="n">
        <f aca="false">AR32</f>
        <v>0</v>
      </c>
      <c r="AS31" s="73" t="n">
        <f aca="false">AS32</f>
        <v>0</v>
      </c>
      <c r="AT31" s="73" t="n">
        <f aca="false">AT32</f>
        <v>0</v>
      </c>
      <c r="AU31" s="73" t="n">
        <f aca="false">AU32</f>
        <v>0</v>
      </c>
      <c r="AV31" s="73" t="n">
        <f aca="false">AV32</f>
        <v>0</v>
      </c>
      <c r="AW31" s="73" t="n">
        <f aca="false">AW32</f>
        <v>0</v>
      </c>
      <c r="AX31" s="73" t="n">
        <f aca="false">AX32</f>
        <v>0</v>
      </c>
      <c r="AY31" s="73" t="n">
        <f aca="false">AY32</f>
        <v>0</v>
      </c>
      <c r="AZ31" s="73" t="n">
        <f aca="false">AZ32</f>
        <v>0</v>
      </c>
      <c r="BA31" s="73" t="n">
        <f aca="false">BA32</f>
        <v>0</v>
      </c>
      <c r="BB31" s="73" t="n">
        <f aca="false">BB32</f>
        <v>0</v>
      </c>
      <c r="BC31" s="73" t="n">
        <f aca="false">BC32</f>
        <v>0</v>
      </c>
      <c r="BD31" s="73" t="n">
        <f aca="false">BD32</f>
        <v>0</v>
      </c>
      <c r="BE31" s="73" t="n">
        <f aca="false">BE32</f>
        <v>0</v>
      </c>
      <c r="BF31" s="73" t="n">
        <f aca="false">BF32</f>
        <v>0</v>
      </c>
      <c r="BG31" s="73" t="n">
        <f aca="false">BG32</f>
        <v>0</v>
      </c>
      <c r="BH31" s="73" t="n">
        <f aca="false">BH32</f>
        <v>0</v>
      </c>
      <c r="BI31" s="73" t="n">
        <f aca="false">BI32</f>
        <v>0</v>
      </c>
      <c r="BJ31" s="73" t="n">
        <f aca="false">BJ32</f>
        <v>0</v>
      </c>
      <c r="BK31" s="73" t="n">
        <f aca="false">BK32</f>
        <v>0</v>
      </c>
      <c r="BL31" s="73" t="n">
        <f aca="false">BL32</f>
        <v>0</v>
      </c>
      <c r="BM31" s="73" t="n">
        <f aca="false">BM32</f>
        <v>0</v>
      </c>
      <c r="BN31" s="73" t="n">
        <f aca="false">BN32</f>
        <v>0</v>
      </c>
      <c r="BO31" s="73" t="n">
        <f aca="false">BO32</f>
        <v>0</v>
      </c>
      <c r="BP31" s="73" t="n">
        <f aca="false">BP32</f>
        <v>0</v>
      </c>
      <c r="BQ31" s="73" t="n">
        <f aca="false">BQ32</f>
        <v>0</v>
      </c>
      <c r="BR31" s="73" t="n">
        <f aca="false">BR32</f>
        <v>0</v>
      </c>
      <c r="BS31" s="73" t="n">
        <f aca="false">BS32</f>
        <v>0</v>
      </c>
      <c r="BT31" s="73" t="n">
        <f aca="false">BT32</f>
        <v>0</v>
      </c>
      <c r="BU31" s="73" t="n">
        <f aca="false">BU32</f>
        <v>0</v>
      </c>
      <c r="BV31" s="73" t="n">
        <f aca="false">BV32</f>
        <v>0</v>
      </c>
      <c r="BW31" s="73" t="n">
        <f aca="false">BW32</f>
        <v>0</v>
      </c>
      <c r="BX31" s="73" t="n">
        <f aca="false">BX32</f>
        <v>0</v>
      </c>
      <c r="BY31" s="73" t="n">
        <f aca="false">BY32</f>
        <v>0</v>
      </c>
      <c r="BZ31" s="73" t="n">
        <f aca="false">BZ32</f>
        <v>0</v>
      </c>
      <c r="CA31" s="73" t="n">
        <f aca="false">CA32</f>
        <v>0</v>
      </c>
      <c r="CB31" s="73" t="n">
        <f aca="false">CB32</f>
        <v>0</v>
      </c>
      <c r="CC31" s="73" t="n">
        <f aca="false">CC32</f>
        <v>0</v>
      </c>
      <c r="CD31" s="73" t="n">
        <f aca="false">CD32</f>
        <v>0</v>
      </c>
    </row>
    <row r="32" customFormat="false" ht="15.25" hidden="false" customHeight="false" outlineLevel="0" collapsed="false">
      <c r="A32" s="69" t="s">
        <v>111</v>
      </c>
      <c r="B32" s="70"/>
      <c r="C32" s="71" t="s">
        <v>118</v>
      </c>
      <c r="D32" s="71" t="s">
        <v>107</v>
      </c>
      <c r="E32" s="71" t="s">
        <v>120</v>
      </c>
      <c r="F32" s="71" t="s">
        <v>108</v>
      </c>
      <c r="G32" s="71" t="s">
        <v>112</v>
      </c>
      <c r="H32" s="72"/>
      <c r="I32" s="73" t="n">
        <f aca="false">I33+I38+I44+I48+I49</f>
        <v>605</v>
      </c>
      <c r="J32" s="73" t="n">
        <f aca="false">J33+J38+J44+J48+J49</f>
        <v>605</v>
      </c>
      <c r="K32" s="73" t="n">
        <f aca="false">K33+K38+K44+K48+K49</f>
        <v>0</v>
      </c>
      <c r="L32" s="73" t="n">
        <f aca="false">L33+L38+L44+L48+L49</f>
        <v>0</v>
      </c>
      <c r="M32" s="73" t="n">
        <f aca="false">M33+M38+M44+M48+M49</f>
        <v>0</v>
      </c>
      <c r="N32" s="73" t="n">
        <f aca="false">N33+N38+N44+N48+N49</f>
        <v>0</v>
      </c>
      <c r="O32" s="73" t="n">
        <f aca="false">O33+O38+O44+O48+O49</f>
        <v>0</v>
      </c>
      <c r="P32" s="73" t="n">
        <f aca="false">P33+P38+P44+P48+P49</f>
        <v>0</v>
      </c>
      <c r="Q32" s="73" t="n">
        <f aca="false">Q33+Q38+Q44+Q48+Q49</f>
        <v>0</v>
      </c>
      <c r="R32" s="73" t="n">
        <f aca="false">R33+R38+R44+R48+R49</f>
        <v>0</v>
      </c>
      <c r="S32" s="73" t="n">
        <f aca="false">S33+S38+S44+S48+S49</f>
        <v>0</v>
      </c>
      <c r="T32" s="73" t="n">
        <f aca="false">T33+T38+T44+T48+T49</f>
        <v>0</v>
      </c>
      <c r="U32" s="73" t="n">
        <f aca="false">U33+U38+U44+U48+U49</f>
        <v>0</v>
      </c>
      <c r="V32" s="73" t="n">
        <f aca="false">V33+V38+V44+V48+V49</f>
        <v>0</v>
      </c>
      <c r="W32" s="73" t="n">
        <f aca="false">W33+W38+W44+W48+W49</f>
        <v>0</v>
      </c>
      <c r="X32" s="73" t="n">
        <f aca="false">X33+X38+X44+X48+X49</f>
        <v>0</v>
      </c>
      <c r="Y32" s="73" t="n">
        <f aca="false">Y33+Y38+Y44+Y48+Y49</f>
        <v>0</v>
      </c>
      <c r="Z32" s="73" t="n">
        <f aca="false">Z33+Z38+Z44+Z48+Z49</f>
        <v>0</v>
      </c>
      <c r="AA32" s="73" t="n">
        <f aca="false">AA33+AA38+AA44+AA48+AA49</f>
        <v>0</v>
      </c>
      <c r="AB32" s="73" t="n">
        <f aca="false">AB33+AB38+AB44+AB48+AB49</f>
        <v>0</v>
      </c>
      <c r="AC32" s="73" t="n">
        <f aca="false">AC33+AC38+AC44+AC48+AC49</f>
        <v>0</v>
      </c>
      <c r="AD32" s="73" t="n">
        <f aca="false">AD33+AD38+AD44+AD48+AD49</f>
        <v>0</v>
      </c>
      <c r="AE32" s="73" t="n">
        <f aca="false">AE33+AE38+AE44+AE48+AE49</f>
        <v>0</v>
      </c>
      <c r="AF32" s="73" t="n">
        <f aca="false">AF33+AF38+AF44+AF48+AF49</f>
        <v>0</v>
      </c>
      <c r="AG32" s="73" t="n">
        <f aca="false">AG33+AG38+AG44+AG48+AG49</f>
        <v>0</v>
      </c>
      <c r="AH32" s="73" t="n">
        <f aca="false">AH33+AH38+AH44+AH48+AH49</f>
        <v>0</v>
      </c>
      <c r="AI32" s="73" t="n">
        <f aca="false">AI33+AI38+AI44+AI48+AI49</f>
        <v>0</v>
      </c>
      <c r="AJ32" s="73" t="n">
        <f aca="false">AJ33+AJ38+AJ44+AJ48+AJ49</f>
        <v>0</v>
      </c>
      <c r="AK32" s="73" t="n">
        <f aca="false">AK33+AK38+AK44+AK48+AK49</f>
        <v>0</v>
      </c>
      <c r="AL32" s="73" t="n">
        <f aca="false">AL33+AL38+AL44+AL48+AL49</f>
        <v>0</v>
      </c>
      <c r="AM32" s="73" t="n">
        <f aca="false">AM33+AM38+AM44+AM48+AM49</f>
        <v>0</v>
      </c>
      <c r="AN32" s="73" t="n">
        <f aca="false">AN33+AN38+AN44+AN48+AN49</f>
        <v>0</v>
      </c>
      <c r="AO32" s="73" t="n">
        <f aca="false">AO33+AO38+AO44+AO48+AO49</f>
        <v>0</v>
      </c>
      <c r="AP32" s="73" t="n">
        <f aca="false">AP33+AP38+AP44+AP48+AP49</f>
        <v>0</v>
      </c>
      <c r="AQ32" s="73" t="n">
        <f aca="false">AQ33+AQ38+AQ44+AQ48+AQ49</f>
        <v>0</v>
      </c>
      <c r="AR32" s="73" t="n">
        <f aca="false">AR33+AR38+AR44+AR48+AR49</f>
        <v>0</v>
      </c>
      <c r="AS32" s="73" t="n">
        <f aca="false">AS33+AS38+AS44+AS48+AS49</f>
        <v>0</v>
      </c>
      <c r="AT32" s="73" t="n">
        <f aca="false">AT33+AT38+AT44+AT48+AT49</f>
        <v>0</v>
      </c>
      <c r="AU32" s="73" t="n">
        <f aca="false">AU33+AU38+AU44+AU48+AU49</f>
        <v>0</v>
      </c>
      <c r="AV32" s="73" t="n">
        <f aca="false">AV33+AV38+AV44+AV48+AV49</f>
        <v>0</v>
      </c>
      <c r="AW32" s="73" t="n">
        <f aca="false">AW33+AW38+AW44+AW48+AW49</f>
        <v>0</v>
      </c>
      <c r="AX32" s="73" t="n">
        <f aca="false">AX33+AX38+AX44+AX48+AX49</f>
        <v>0</v>
      </c>
      <c r="AY32" s="73" t="n">
        <f aca="false">AY33+AY38+AY44+AY48+AY49</f>
        <v>0</v>
      </c>
      <c r="AZ32" s="73" t="n">
        <f aca="false">AZ33+AZ38+AZ44+AZ48+AZ49</f>
        <v>0</v>
      </c>
      <c r="BA32" s="73" t="n">
        <f aca="false">BA33+BA38+BA44+BA48+BA49</f>
        <v>0</v>
      </c>
      <c r="BB32" s="73" t="n">
        <f aca="false">BB33+BB38+BB44+BB48+BB49</f>
        <v>0</v>
      </c>
      <c r="BC32" s="73" t="n">
        <f aca="false">BC33+BC38+BC44+BC48+BC49</f>
        <v>0</v>
      </c>
      <c r="BD32" s="73" t="n">
        <f aca="false">BD33+BD38+BD44+BD48+BD49</f>
        <v>0</v>
      </c>
      <c r="BE32" s="73" t="n">
        <f aca="false">BE33+BE38+BE44+BE48+BE49</f>
        <v>0</v>
      </c>
      <c r="BF32" s="73" t="n">
        <f aca="false">BF33+BF38+BF44+BF48+BF49</f>
        <v>0</v>
      </c>
      <c r="BG32" s="73" t="n">
        <f aca="false">BG33+BG38+BG44+BG48+BG49</f>
        <v>0</v>
      </c>
      <c r="BH32" s="73" t="n">
        <f aca="false">BH33+BH38+BH44+BH48+BH49</f>
        <v>0</v>
      </c>
      <c r="BI32" s="73" t="n">
        <f aca="false">BI33+BI38+BI44+BI48+BI49</f>
        <v>0</v>
      </c>
      <c r="BJ32" s="73" t="n">
        <f aca="false">BJ33+BJ38+BJ44+BJ48+BJ49</f>
        <v>0</v>
      </c>
      <c r="BK32" s="73" t="n">
        <f aca="false">BK33+BK38+BK44+BK48+BK49</f>
        <v>0</v>
      </c>
      <c r="BL32" s="73" t="n">
        <f aca="false">BL33+BL38+BL44+BL48+BL49</f>
        <v>0</v>
      </c>
      <c r="BM32" s="73" t="n">
        <f aca="false">BM33+BM38+BM44+BM48+BM49</f>
        <v>0</v>
      </c>
      <c r="BN32" s="73" t="n">
        <f aca="false">BN33+BN38+BN44+BN48+BN49</f>
        <v>0</v>
      </c>
      <c r="BO32" s="73" t="n">
        <f aca="false">BO33+BO38+BO44+BO48+BO49</f>
        <v>0</v>
      </c>
      <c r="BP32" s="73" t="n">
        <f aca="false">BP33+BP38+BP44+BP48+BP49</f>
        <v>0</v>
      </c>
      <c r="BQ32" s="73" t="n">
        <f aca="false">BQ33+BQ38+BQ44+BQ48+BQ49</f>
        <v>0</v>
      </c>
      <c r="BR32" s="73" t="n">
        <f aca="false">BR33+BR38+BR44+BR48+BR49</f>
        <v>0</v>
      </c>
      <c r="BS32" s="73" t="n">
        <f aca="false">BS33+BS38+BS44+BS48+BS49</f>
        <v>0</v>
      </c>
      <c r="BT32" s="73" t="n">
        <f aca="false">BT33+BT38+BT44+BT48+BT49</f>
        <v>0</v>
      </c>
      <c r="BU32" s="73" t="n">
        <f aca="false">BU33+BU38+BU44+BU48+BU49</f>
        <v>0</v>
      </c>
      <c r="BV32" s="73" t="n">
        <f aca="false">BV33+BV38+BV44+BV48+BV49</f>
        <v>0</v>
      </c>
      <c r="BW32" s="73" t="n">
        <f aca="false">BW33+BW38+BW44+BW48+BW49</f>
        <v>0</v>
      </c>
      <c r="BX32" s="73" t="n">
        <f aca="false">BX33+BX38+BX44+BX48+BX49</f>
        <v>0</v>
      </c>
      <c r="BY32" s="73" t="n">
        <f aca="false">BY33+BY38+BY44+BY48+BY49</f>
        <v>0</v>
      </c>
      <c r="BZ32" s="73" t="n">
        <f aca="false">BZ33+BZ38+BZ44+BZ48+BZ49</f>
        <v>0</v>
      </c>
      <c r="CA32" s="73" t="n">
        <f aca="false">CA33+CA38+CA44+CA48+CA49</f>
        <v>0</v>
      </c>
      <c r="CB32" s="73" t="n">
        <f aca="false">CB33+CB38+CB44+CB48+CB49</f>
        <v>0</v>
      </c>
      <c r="CC32" s="73" t="n">
        <f aca="false">CC33+CC38+CC44+CC48+CC49</f>
        <v>0</v>
      </c>
      <c r="CD32" s="73" t="n">
        <f aca="false">CD33+CD38+CD44+CD48+CD49</f>
        <v>0</v>
      </c>
    </row>
    <row r="33" customFormat="false" ht="15.25" hidden="false" customHeight="false" outlineLevel="0" collapsed="false">
      <c r="A33" s="75" t="s">
        <v>113</v>
      </c>
      <c r="B33" s="75"/>
      <c r="C33" s="76" t="s">
        <v>118</v>
      </c>
      <c r="D33" s="76" t="s">
        <v>107</v>
      </c>
      <c r="E33" s="76" t="s">
        <v>120</v>
      </c>
      <c r="F33" s="76" t="s">
        <v>108</v>
      </c>
      <c r="G33" s="76" t="s">
        <v>112</v>
      </c>
      <c r="H33" s="77" t="n">
        <v>210</v>
      </c>
      <c r="I33" s="62" t="n">
        <f aca="false">SUM(I35:I37)</f>
        <v>605</v>
      </c>
      <c r="J33" s="62" t="n">
        <f aca="false">SUM(J35:J37)</f>
        <v>605</v>
      </c>
      <c r="K33" s="62" t="n">
        <f aca="false">SUM(K35:K37)</f>
        <v>0</v>
      </c>
      <c r="L33" s="62" t="n">
        <f aca="false">SUM(L35:L37)</f>
        <v>0</v>
      </c>
      <c r="M33" s="62" t="n">
        <f aca="false">SUM(M35:M37)</f>
        <v>0</v>
      </c>
      <c r="N33" s="62" t="n">
        <f aca="false">SUM(N35:N37)</f>
        <v>0</v>
      </c>
      <c r="O33" s="62" t="n">
        <f aca="false">SUM(O35:O37)</f>
        <v>0</v>
      </c>
      <c r="P33" s="62" t="n">
        <f aca="false">SUM(P35:P37)</f>
        <v>0</v>
      </c>
      <c r="Q33" s="62" t="n">
        <f aca="false">SUM(Q35:Q37)</f>
        <v>0</v>
      </c>
      <c r="R33" s="62" t="n">
        <f aca="false">SUM(R35:R37)</f>
        <v>0</v>
      </c>
      <c r="S33" s="62" t="n">
        <f aca="false">SUM(S35:S37)</f>
        <v>0</v>
      </c>
      <c r="T33" s="62" t="n">
        <f aca="false">SUM(T35:T37)</f>
        <v>0</v>
      </c>
      <c r="U33" s="62" t="n">
        <f aca="false">SUM(U35:U37)</f>
        <v>0</v>
      </c>
      <c r="V33" s="62" t="n">
        <f aca="false">SUM(V35:V37)</f>
        <v>0</v>
      </c>
      <c r="W33" s="62" t="n">
        <f aca="false">SUM(W35:W37)</f>
        <v>0</v>
      </c>
      <c r="X33" s="62" t="n">
        <f aca="false">SUM(X35:X37)</f>
        <v>0</v>
      </c>
      <c r="Y33" s="62" t="n">
        <f aca="false">SUM(Y35:Y37)</f>
        <v>0</v>
      </c>
      <c r="Z33" s="62" t="n">
        <f aca="false">SUM(Z35:Z37)</f>
        <v>0</v>
      </c>
      <c r="AA33" s="62" t="n">
        <f aca="false">SUM(AA35:AA37)</f>
        <v>0</v>
      </c>
      <c r="AB33" s="62" t="n">
        <f aca="false">SUM(AB35:AB37)</f>
        <v>0</v>
      </c>
      <c r="AC33" s="62" t="n">
        <f aca="false">SUM(AC35:AC37)</f>
        <v>0</v>
      </c>
      <c r="AD33" s="62" t="n">
        <f aca="false">SUM(AD35:AD37)</f>
        <v>0</v>
      </c>
      <c r="AE33" s="62" t="n">
        <f aca="false">SUM(AE35:AE37)</f>
        <v>0</v>
      </c>
      <c r="AF33" s="62" t="n">
        <f aca="false">SUM(AF35:AF37)</f>
        <v>0</v>
      </c>
      <c r="AG33" s="62" t="n">
        <f aca="false">SUM(AG35:AG37)</f>
        <v>0</v>
      </c>
      <c r="AH33" s="62" t="n">
        <f aca="false">SUM(AH35:AH37)</f>
        <v>0</v>
      </c>
      <c r="AI33" s="62" t="n">
        <f aca="false">SUM(AI35:AI37)</f>
        <v>0</v>
      </c>
      <c r="AJ33" s="62" t="n">
        <f aca="false">SUM(AJ35:AJ37)</f>
        <v>0</v>
      </c>
      <c r="AK33" s="62" t="n">
        <f aca="false">SUM(AK35:AK37)</f>
        <v>0</v>
      </c>
      <c r="AL33" s="62" t="n">
        <f aca="false">SUM(AL35:AL37)</f>
        <v>0</v>
      </c>
      <c r="AM33" s="62" t="n">
        <f aca="false">SUM(AM35:AM37)</f>
        <v>0</v>
      </c>
      <c r="AN33" s="62" t="n">
        <f aca="false">SUM(AN35:AN37)</f>
        <v>0</v>
      </c>
      <c r="AO33" s="62" t="n">
        <f aca="false">SUM(AO35:AO37)</f>
        <v>0</v>
      </c>
      <c r="AP33" s="62" t="n">
        <f aca="false">SUM(AP35:AP37)</f>
        <v>0</v>
      </c>
      <c r="AQ33" s="62" t="n">
        <f aca="false">SUM(AQ35:AQ37)</f>
        <v>0</v>
      </c>
      <c r="AR33" s="62" t="n">
        <f aca="false">SUM(AR35:AR37)</f>
        <v>0</v>
      </c>
      <c r="AS33" s="62" t="n">
        <f aca="false">SUM(AS35:AS37)</f>
        <v>0</v>
      </c>
      <c r="AT33" s="62" t="n">
        <f aca="false">SUM(AT35:AT37)</f>
        <v>0</v>
      </c>
      <c r="AU33" s="62" t="n">
        <f aca="false">SUM(AU35:AU37)</f>
        <v>0</v>
      </c>
      <c r="AV33" s="62" t="n">
        <f aca="false">SUM(AV35:AV37)</f>
        <v>0</v>
      </c>
      <c r="AW33" s="62" t="n">
        <f aca="false">SUM(AW35:AW37)</f>
        <v>0</v>
      </c>
      <c r="AX33" s="62" t="n">
        <f aca="false">SUM(AX35:AX37)</f>
        <v>0</v>
      </c>
      <c r="AY33" s="62" t="n">
        <f aca="false">SUM(AY35:AY37)</f>
        <v>0</v>
      </c>
      <c r="AZ33" s="62" t="n">
        <f aca="false">SUM(AZ35:AZ37)</f>
        <v>0</v>
      </c>
      <c r="BA33" s="62" t="n">
        <f aca="false">SUM(BA35:BA37)</f>
        <v>0</v>
      </c>
      <c r="BB33" s="62" t="n">
        <f aca="false">SUM(BB35:BB37)</f>
        <v>0</v>
      </c>
      <c r="BC33" s="62" t="n">
        <f aca="false">SUM(BC35:BC37)</f>
        <v>0</v>
      </c>
      <c r="BD33" s="62" t="n">
        <f aca="false">SUM(BD35:BD37)</f>
        <v>0</v>
      </c>
      <c r="BE33" s="62" t="n">
        <f aca="false">SUM(BE35:BE37)</f>
        <v>0</v>
      </c>
      <c r="BF33" s="62" t="n">
        <f aca="false">SUM(BF35:BF37)</f>
        <v>0</v>
      </c>
      <c r="BG33" s="62" t="n">
        <f aca="false">SUM(BG35:BG37)</f>
        <v>0</v>
      </c>
      <c r="BH33" s="62" t="n">
        <f aca="false">SUM(BH35:BH37)</f>
        <v>0</v>
      </c>
      <c r="BI33" s="62" t="n">
        <f aca="false">SUM(BI35:BI37)</f>
        <v>0</v>
      </c>
      <c r="BJ33" s="62" t="n">
        <f aca="false">SUM(BJ35:BJ37)</f>
        <v>0</v>
      </c>
      <c r="BK33" s="62" t="n">
        <f aca="false">SUM(BK35:BK37)</f>
        <v>0</v>
      </c>
      <c r="BL33" s="62" t="n">
        <f aca="false">SUM(BL35:BL37)</f>
        <v>0</v>
      </c>
      <c r="BM33" s="62" t="n">
        <f aca="false">SUM(BM35:BM37)</f>
        <v>0</v>
      </c>
      <c r="BN33" s="62" t="n">
        <f aca="false">SUM(BN35:BN37)</f>
        <v>0</v>
      </c>
      <c r="BO33" s="62" t="n">
        <f aca="false">SUM(BO35:BO37)</f>
        <v>0</v>
      </c>
      <c r="BP33" s="62" t="n">
        <f aca="false">SUM(BP35:BP37)</f>
        <v>0</v>
      </c>
      <c r="BQ33" s="62" t="n">
        <f aca="false">SUM(BQ35:BQ37)</f>
        <v>0</v>
      </c>
      <c r="BR33" s="62" t="n">
        <f aca="false">SUM(BR35:BR37)</f>
        <v>0</v>
      </c>
      <c r="BS33" s="62" t="n">
        <f aca="false">SUM(BS35:BS37)</f>
        <v>0</v>
      </c>
      <c r="BT33" s="62" t="n">
        <f aca="false">SUM(BT35:BT37)</f>
        <v>0</v>
      </c>
      <c r="BU33" s="62" t="n">
        <f aca="false">SUM(BU35:BU37)</f>
        <v>0</v>
      </c>
      <c r="BV33" s="62" t="n">
        <f aca="false">SUM(BV35:BV37)</f>
        <v>0</v>
      </c>
      <c r="BW33" s="62" t="n">
        <f aca="false">SUM(BW35:BW37)</f>
        <v>0</v>
      </c>
      <c r="BX33" s="62" t="n">
        <f aca="false">SUM(BX35:BX37)</f>
        <v>0</v>
      </c>
      <c r="BY33" s="62" t="n">
        <f aca="false">SUM(BY35:BY37)</f>
        <v>0</v>
      </c>
      <c r="BZ33" s="62" t="n">
        <f aca="false">SUM(BZ35:BZ37)</f>
        <v>0</v>
      </c>
      <c r="CA33" s="62" t="n">
        <f aca="false">SUM(CA35:CA37)</f>
        <v>0</v>
      </c>
      <c r="CB33" s="62" t="n">
        <f aca="false">SUM(CB35:CB37)</f>
        <v>0</v>
      </c>
      <c r="CC33" s="62" t="n">
        <f aca="false">SUM(CC35:CC37)</f>
        <v>0</v>
      </c>
      <c r="CD33" s="62" t="n">
        <f aca="false">SUM(CD35:CD37)</f>
        <v>0</v>
      </c>
    </row>
    <row r="34" customFormat="false" ht="15.25" hidden="false" customHeight="false" outlineLevel="0" collapsed="false">
      <c r="A34" s="75" t="s">
        <v>114</v>
      </c>
      <c r="B34" s="75"/>
      <c r="C34" s="76"/>
      <c r="D34" s="76"/>
      <c r="E34" s="76"/>
      <c r="F34" s="76"/>
      <c r="G34" s="76"/>
      <c r="H34" s="77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  <c r="BH34" s="62"/>
      <c r="BI34" s="62"/>
      <c r="BJ34" s="62"/>
      <c r="BK34" s="62"/>
      <c r="BL34" s="62"/>
      <c r="BM34" s="62"/>
      <c r="BN34" s="62"/>
      <c r="BO34" s="62"/>
      <c r="BP34" s="62"/>
      <c r="BQ34" s="62"/>
      <c r="BR34" s="62"/>
      <c r="BS34" s="62"/>
      <c r="BT34" s="62"/>
      <c r="BU34" s="62"/>
      <c r="BV34" s="62"/>
      <c r="BW34" s="62"/>
      <c r="BX34" s="62"/>
      <c r="BY34" s="62"/>
      <c r="BZ34" s="62"/>
      <c r="CA34" s="62"/>
      <c r="CB34" s="62"/>
      <c r="CC34" s="62"/>
      <c r="CD34" s="62"/>
    </row>
    <row r="35" customFormat="false" ht="15.25" hidden="false" customHeight="false" outlineLevel="0" collapsed="false">
      <c r="A35" s="75" t="s">
        <v>115</v>
      </c>
      <c r="B35" s="75"/>
      <c r="C35" s="76" t="s">
        <v>118</v>
      </c>
      <c r="D35" s="76" t="s">
        <v>107</v>
      </c>
      <c r="E35" s="76" t="s">
        <v>120</v>
      </c>
      <c r="F35" s="76" t="s">
        <v>108</v>
      </c>
      <c r="G35" s="76" t="s">
        <v>112</v>
      </c>
      <c r="H35" s="77" t="n">
        <v>211</v>
      </c>
      <c r="I35" s="62" t="n">
        <f aca="false">J35+K35+L35</f>
        <v>480</v>
      </c>
      <c r="J35" s="62" t="n">
        <v>480</v>
      </c>
      <c r="K35" s="62"/>
      <c r="L35" s="62" t="n">
        <f aca="false">M35+AI35</f>
        <v>0</v>
      </c>
      <c r="M35" s="62" t="n">
        <f aca="false">N35+O35+P35+Q35+R35+S35+T35+U35+V35+W35+X35+Y35+Z35+AA35+AB35+AC35</f>
        <v>0</v>
      </c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 t="n">
        <f aca="false">AJ35+AK35+AL35+AM35+AN35+AO35+AP35+AY35+AZ35+BA35+BB35+BC35+BD35</f>
        <v>0</v>
      </c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  <c r="BH35" s="62"/>
      <c r="BI35" s="62"/>
      <c r="BJ35" s="62"/>
      <c r="BK35" s="62"/>
      <c r="BL35" s="62"/>
      <c r="BM35" s="62"/>
      <c r="BN35" s="62"/>
      <c r="BO35" s="62"/>
      <c r="BP35" s="62"/>
      <c r="BQ35" s="62"/>
      <c r="BR35" s="62"/>
      <c r="BS35" s="62"/>
      <c r="BT35" s="62"/>
      <c r="BU35" s="62"/>
      <c r="BV35" s="62"/>
      <c r="BW35" s="62"/>
      <c r="BX35" s="62"/>
      <c r="BY35" s="62"/>
      <c r="BZ35" s="62" t="n">
        <f aca="false">CA35+CB35+CC35+CD35+CE35+CF35+CG35+CH35+CI35+CJ35+CK35+CL35+CM35+CN35+CO35+CP35</f>
        <v>0</v>
      </c>
      <c r="CA35" s="62"/>
      <c r="CB35" s="62"/>
      <c r="CC35" s="62"/>
      <c r="CD35" s="62"/>
    </row>
    <row r="36" customFormat="false" ht="12.75" hidden="true" customHeight="false" outlineLevel="0" collapsed="false">
      <c r="A36" s="75" t="s">
        <v>121</v>
      </c>
      <c r="B36" s="75"/>
      <c r="C36" s="76" t="s">
        <v>118</v>
      </c>
      <c r="D36" s="76" t="s">
        <v>107</v>
      </c>
      <c r="E36" s="76" t="s">
        <v>120</v>
      </c>
      <c r="F36" s="76" t="s">
        <v>108</v>
      </c>
      <c r="G36" s="76" t="s">
        <v>112</v>
      </c>
      <c r="H36" s="77" t="n">
        <v>212</v>
      </c>
      <c r="I36" s="62" t="n">
        <f aca="false">J36+K36+L36</f>
        <v>0</v>
      </c>
      <c r="J36" s="62"/>
      <c r="K36" s="62"/>
      <c r="L36" s="62" t="n">
        <f aca="false">M36+AI36</f>
        <v>0</v>
      </c>
      <c r="M36" s="62" t="n">
        <f aca="false">N36+O36+P36+Q36+R36+S36+T36+U36+V36+W36+X36+Y36+Z36+AA36+AB36+AC36</f>
        <v>0</v>
      </c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 t="n">
        <f aca="false">AJ36+AK36+AL36+AM36+AN36+AO36+AP36+AY36+AZ36+BA36+BB36+BC36+BD36</f>
        <v>0</v>
      </c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2"/>
      <c r="BS36" s="62"/>
      <c r="BT36" s="62"/>
      <c r="BU36" s="62"/>
      <c r="BV36" s="62"/>
      <c r="BW36" s="62"/>
      <c r="BX36" s="62"/>
      <c r="BY36" s="62"/>
      <c r="BZ36" s="62" t="n">
        <f aca="false">CA36+CB36+CC36+CD36+CE36+CF36+CG36+CH36+CI36+CJ36+CK36+CL36+CM36+CN36+CO36+CP36</f>
        <v>0</v>
      </c>
      <c r="CA36" s="62"/>
      <c r="CB36" s="62"/>
      <c r="CC36" s="62"/>
      <c r="CD36" s="62"/>
    </row>
    <row r="37" customFormat="false" ht="15.25" hidden="false" customHeight="false" outlineLevel="0" collapsed="false">
      <c r="A37" s="75" t="s">
        <v>122</v>
      </c>
      <c r="B37" s="75"/>
      <c r="C37" s="76" t="s">
        <v>118</v>
      </c>
      <c r="D37" s="76" t="s">
        <v>107</v>
      </c>
      <c r="E37" s="76" t="s">
        <v>120</v>
      </c>
      <c r="F37" s="76" t="s">
        <v>108</v>
      </c>
      <c r="G37" s="76" t="s">
        <v>112</v>
      </c>
      <c r="H37" s="77" t="n">
        <v>213</v>
      </c>
      <c r="I37" s="62" t="n">
        <f aca="false">J37+K37+L37</f>
        <v>125</v>
      </c>
      <c r="J37" s="62" t="n">
        <v>125</v>
      </c>
      <c r="K37" s="62"/>
      <c r="L37" s="62" t="n">
        <f aca="false">M37+AI37</f>
        <v>0</v>
      </c>
      <c r="M37" s="62" t="n">
        <f aca="false">N37+O37+P37+Q37+R37+S37+T37+U37+V37+W37+X37+Y37+Z37+AA37+AB37+AC37</f>
        <v>0</v>
      </c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 t="n">
        <f aca="false">AJ37+AK37+AL37+AM37+AN37+AO37+AP37+AY37+AZ37+BA37+BB37+BC37+BD37</f>
        <v>0</v>
      </c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  <c r="BH37" s="62"/>
      <c r="BI37" s="62"/>
      <c r="BJ37" s="62"/>
      <c r="BK37" s="62"/>
      <c r="BL37" s="62"/>
      <c r="BM37" s="62"/>
      <c r="BN37" s="62"/>
      <c r="BO37" s="62"/>
      <c r="BP37" s="62"/>
      <c r="BQ37" s="62"/>
      <c r="BR37" s="62"/>
      <c r="BS37" s="62"/>
      <c r="BT37" s="62"/>
      <c r="BU37" s="62"/>
      <c r="BV37" s="62"/>
      <c r="BW37" s="62"/>
      <c r="BX37" s="62"/>
      <c r="BY37" s="62"/>
      <c r="BZ37" s="62" t="n">
        <f aca="false">CA37+CB37+CC37+CD37+CE37+CF37+CG37+CH37+CI37+CJ37+CK37+CL37+CM37+CN37+CO37+CP37</f>
        <v>0</v>
      </c>
      <c r="CA37" s="62"/>
      <c r="CB37" s="62"/>
      <c r="CC37" s="62"/>
      <c r="CD37" s="62"/>
    </row>
    <row r="38" customFormat="false" ht="12.75" hidden="true" customHeight="false" outlineLevel="0" collapsed="false">
      <c r="A38" s="75" t="s">
        <v>123</v>
      </c>
      <c r="B38" s="75"/>
      <c r="C38" s="76" t="s">
        <v>118</v>
      </c>
      <c r="D38" s="76" t="s">
        <v>107</v>
      </c>
      <c r="E38" s="76" t="s">
        <v>120</v>
      </c>
      <c r="F38" s="76" t="s">
        <v>108</v>
      </c>
      <c r="G38" s="76" t="s">
        <v>112</v>
      </c>
      <c r="H38" s="77" t="n">
        <v>220</v>
      </c>
      <c r="I38" s="62" t="n">
        <f aca="false">SUM(I40:I43)</f>
        <v>0</v>
      </c>
      <c r="J38" s="62" t="n">
        <f aca="false">SUM(J40:J43)</f>
        <v>0</v>
      </c>
      <c r="K38" s="62" t="n">
        <f aca="false">SUM(K40:K43)</f>
        <v>0</v>
      </c>
      <c r="L38" s="62" t="n">
        <f aca="false">SUM(L40:L43)</f>
        <v>0</v>
      </c>
      <c r="M38" s="62" t="n">
        <f aca="false">SUM(M40:M43)</f>
        <v>0</v>
      </c>
      <c r="N38" s="62" t="n">
        <f aca="false">SUM(N40:N43)</f>
        <v>0</v>
      </c>
      <c r="O38" s="62" t="n">
        <f aca="false">SUM(O40:O43)</f>
        <v>0</v>
      </c>
      <c r="P38" s="62" t="n">
        <f aca="false">SUM(P40:P43)</f>
        <v>0</v>
      </c>
      <c r="Q38" s="62" t="n">
        <f aca="false">SUM(Q40:Q43)</f>
        <v>0</v>
      </c>
      <c r="R38" s="62" t="n">
        <f aca="false">SUM(R40:R43)</f>
        <v>0</v>
      </c>
      <c r="S38" s="62" t="n">
        <f aca="false">SUM(S40:S43)</f>
        <v>0</v>
      </c>
      <c r="T38" s="62" t="n">
        <f aca="false">SUM(T40:T43)</f>
        <v>0</v>
      </c>
      <c r="U38" s="62" t="n">
        <f aca="false">SUM(U40:U43)</f>
        <v>0</v>
      </c>
      <c r="V38" s="62" t="n">
        <f aca="false">SUM(V40:V43)</f>
        <v>0</v>
      </c>
      <c r="W38" s="62" t="n">
        <f aca="false">SUM(W40:W43)</f>
        <v>0</v>
      </c>
      <c r="X38" s="62" t="n">
        <f aca="false">SUM(X40:X43)</f>
        <v>0</v>
      </c>
      <c r="Y38" s="62" t="n">
        <f aca="false">SUM(Y40:Y43)</f>
        <v>0</v>
      </c>
      <c r="Z38" s="62" t="n">
        <f aca="false">SUM(Z40:Z43)</f>
        <v>0</v>
      </c>
      <c r="AA38" s="62" t="n">
        <f aca="false">SUM(AA40:AA43)</f>
        <v>0</v>
      </c>
      <c r="AB38" s="62" t="n">
        <f aca="false">SUM(AB40:AB43)</f>
        <v>0</v>
      </c>
      <c r="AC38" s="62" t="n">
        <f aca="false">SUM(AC40:AC43)</f>
        <v>0</v>
      </c>
      <c r="AD38" s="62" t="n">
        <f aca="false">SUM(AD40:AD43)</f>
        <v>0</v>
      </c>
      <c r="AE38" s="62" t="n">
        <f aca="false">SUM(AE40:AE43)</f>
        <v>0</v>
      </c>
      <c r="AF38" s="62" t="n">
        <f aca="false">SUM(AF40:AF43)</f>
        <v>0</v>
      </c>
      <c r="AG38" s="62" t="n">
        <f aca="false">SUM(AG40:AG43)</f>
        <v>0</v>
      </c>
      <c r="AH38" s="62" t="n">
        <f aca="false">SUM(AH40:AH43)</f>
        <v>0</v>
      </c>
      <c r="AI38" s="62" t="n">
        <f aca="false">SUM(AI40:AI43)</f>
        <v>0</v>
      </c>
      <c r="AJ38" s="62" t="n">
        <f aca="false">SUM(AJ40:AJ43)</f>
        <v>0</v>
      </c>
      <c r="AK38" s="62" t="n">
        <f aca="false">SUM(AK40:AK43)</f>
        <v>0</v>
      </c>
      <c r="AL38" s="62" t="n">
        <f aca="false">SUM(AL40:AL43)</f>
        <v>0</v>
      </c>
      <c r="AM38" s="62" t="n">
        <f aca="false">SUM(AM40:AM43)</f>
        <v>0</v>
      </c>
      <c r="AN38" s="62" t="n">
        <f aca="false">SUM(AN40:AN43)</f>
        <v>0</v>
      </c>
      <c r="AO38" s="62" t="n">
        <f aca="false">SUM(AO40:AO43)</f>
        <v>0</v>
      </c>
      <c r="AP38" s="62" t="n">
        <f aca="false">SUM(AP40:AP43)</f>
        <v>0</v>
      </c>
      <c r="AQ38" s="62" t="n">
        <f aca="false">SUM(AQ40:AQ43)</f>
        <v>0</v>
      </c>
      <c r="AR38" s="62" t="n">
        <f aca="false">SUM(AR40:AR43)</f>
        <v>0</v>
      </c>
      <c r="AS38" s="62" t="n">
        <f aca="false">SUM(AS40:AS43)</f>
        <v>0</v>
      </c>
      <c r="AT38" s="62" t="n">
        <f aca="false">SUM(AT40:AT43)</f>
        <v>0</v>
      </c>
      <c r="AU38" s="62" t="n">
        <f aca="false">SUM(AU40:AU43)</f>
        <v>0</v>
      </c>
      <c r="AV38" s="62" t="n">
        <f aca="false">SUM(AV40:AV43)</f>
        <v>0</v>
      </c>
      <c r="AW38" s="62" t="n">
        <f aca="false">SUM(AW40:AW43)</f>
        <v>0</v>
      </c>
      <c r="AX38" s="62" t="n">
        <f aca="false">SUM(AX40:AX43)</f>
        <v>0</v>
      </c>
      <c r="AY38" s="62" t="n">
        <f aca="false">SUM(AY40:AY43)</f>
        <v>0</v>
      </c>
      <c r="AZ38" s="62" t="n">
        <f aca="false">SUM(AZ40:AZ43)</f>
        <v>0</v>
      </c>
      <c r="BA38" s="62" t="n">
        <f aca="false">SUM(BA40:BA43)</f>
        <v>0</v>
      </c>
      <c r="BB38" s="62" t="n">
        <f aca="false">SUM(BB40:BB43)</f>
        <v>0</v>
      </c>
      <c r="BC38" s="62" t="n">
        <f aca="false">SUM(BC40:BC43)</f>
        <v>0</v>
      </c>
      <c r="BD38" s="62" t="n">
        <f aca="false">SUM(BD40:BD43)</f>
        <v>0</v>
      </c>
      <c r="BE38" s="62" t="n">
        <f aca="false">SUM(BE40:BE43)</f>
        <v>0</v>
      </c>
      <c r="BF38" s="62" t="n">
        <f aca="false">SUM(BF40:BF43)</f>
        <v>0</v>
      </c>
      <c r="BG38" s="62" t="n">
        <f aca="false">SUM(BG40:BG43)</f>
        <v>0</v>
      </c>
      <c r="BH38" s="62" t="n">
        <f aca="false">SUM(BH40:BH43)</f>
        <v>0</v>
      </c>
      <c r="BI38" s="62" t="n">
        <f aca="false">SUM(BI40:BI43)</f>
        <v>0</v>
      </c>
      <c r="BJ38" s="62" t="n">
        <f aca="false">SUM(BJ40:BJ43)</f>
        <v>0</v>
      </c>
      <c r="BK38" s="62" t="n">
        <f aca="false">SUM(BK40:BK43)</f>
        <v>0</v>
      </c>
      <c r="BL38" s="62" t="n">
        <f aca="false">SUM(BL40:BL43)</f>
        <v>0</v>
      </c>
      <c r="BM38" s="62" t="n">
        <f aca="false">SUM(BM40:BM43)</f>
        <v>0</v>
      </c>
      <c r="BN38" s="62" t="n">
        <f aca="false">SUM(BN40:BN43)</f>
        <v>0</v>
      </c>
      <c r="BO38" s="62" t="n">
        <f aca="false">SUM(BO40:BO43)</f>
        <v>0</v>
      </c>
      <c r="BP38" s="62" t="n">
        <f aca="false">SUM(BP40:BP43)</f>
        <v>0</v>
      </c>
      <c r="BQ38" s="62" t="n">
        <f aca="false">SUM(BQ40:BQ43)</f>
        <v>0</v>
      </c>
      <c r="BR38" s="62" t="n">
        <f aca="false">SUM(BR40:BR43)</f>
        <v>0</v>
      </c>
      <c r="BS38" s="62" t="n">
        <f aca="false">SUM(BS40:BS43)</f>
        <v>0</v>
      </c>
      <c r="BT38" s="62" t="n">
        <f aca="false">SUM(BT40:BT43)</f>
        <v>0</v>
      </c>
      <c r="BU38" s="62" t="n">
        <f aca="false">SUM(BU40:BU43)</f>
        <v>0</v>
      </c>
      <c r="BV38" s="62" t="n">
        <f aca="false">SUM(BV40:BV43)</f>
        <v>0</v>
      </c>
      <c r="BW38" s="62" t="n">
        <f aca="false">SUM(BW40:BW43)</f>
        <v>0</v>
      </c>
      <c r="BX38" s="62" t="n">
        <f aca="false">SUM(BX40:BX43)</f>
        <v>0</v>
      </c>
      <c r="BY38" s="62" t="n">
        <f aca="false">SUM(BY40:BY43)</f>
        <v>0</v>
      </c>
      <c r="BZ38" s="62" t="n">
        <f aca="false">SUM(BZ40:BZ43)</f>
        <v>0</v>
      </c>
      <c r="CA38" s="62" t="n">
        <f aca="false">SUM(CA40:CA43)</f>
        <v>0</v>
      </c>
      <c r="CB38" s="62" t="n">
        <f aca="false">SUM(CB40:CB43)</f>
        <v>0</v>
      </c>
      <c r="CC38" s="62" t="n">
        <f aca="false">SUM(CC40:CC43)</f>
        <v>0</v>
      </c>
      <c r="CD38" s="62" t="n">
        <f aca="false">SUM(CD40:CD43)</f>
        <v>0</v>
      </c>
    </row>
    <row r="39" customFormat="false" ht="12.75" hidden="true" customHeight="false" outlineLevel="0" collapsed="false">
      <c r="A39" s="75" t="s">
        <v>114</v>
      </c>
      <c r="B39" s="75"/>
      <c r="C39" s="76"/>
      <c r="D39" s="76"/>
      <c r="E39" s="76"/>
      <c r="F39" s="76"/>
      <c r="G39" s="76"/>
      <c r="H39" s="77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/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</row>
    <row r="40" customFormat="false" ht="12.75" hidden="true" customHeight="false" outlineLevel="0" collapsed="false">
      <c r="A40" s="75" t="s">
        <v>124</v>
      </c>
      <c r="B40" s="75"/>
      <c r="C40" s="76" t="s">
        <v>118</v>
      </c>
      <c r="D40" s="76" t="s">
        <v>107</v>
      </c>
      <c r="E40" s="76" t="s">
        <v>120</v>
      </c>
      <c r="F40" s="76" t="s">
        <v>108</v>
      </c>
      <c r="G40" s="76" t="s">
        <v>112</v>
      </c>
      <c r="H40" s="77" t="n">
        <v>221</v>
      </c>
      <c r="I40" s="62" t="n">
        <f aca="false">J40+K40+L40</f>
        <v>0</v>
      </c>
      <c r="J40" s="62"/>
      <c r="K40" s="62"/>
      <c r="L40" s="62" t="n">
        <f aca="false">M40+AI40</f>
        <v>0</v>
      </c>
      <c r="M40" s="62" t="n">
        <f aca="false">N40+O40+P40+Q40+R40+S40+T40+U40+V40+W40+X40+Y40+Z40+AA40+AB40+AC40</f>
        <v>0</v>
      </c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 t="n">
        <f aca="false">AJ40+AK40+AL40+AM40+AN40+AO40+AP40+AY40+AZ40+BA40+BB40+BC40+BD40</f>
        <v>0</v>
      </c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/>
      <c r="BJ40" s="62"/>
      <c r="BK40" s="62"/>
      <c r="BL40" s="62"/>
      <c r="BM40" s="62"/>
      <c r="BN40" s="62"/>
      <c r="BO40" s="62"/>
      <c r="BP40" s="62"/>
      <c r="BQ40" s="62"/>
      <c r="BR40" s="62"/>
      <c r="BS40" s="62"/>
      <c r="BT40" s="62"/>
      <c r="BU40" s="62"/>
      <c r="BV40" s="62"/>
      <c r="BW40" s="62"/>
      <c r="BX40" s="62"/>
      <c r="BY40" s="62"/>
      <c r="BZ40" s="62" t="n">
        <f aca="false">CA40+CB40+CC40+CD40+CE40+CF40+CG40+CH40+CI40+CJ40+CK40+CL40+CM40+CN40+CO40+CP40</f>
        <v>0</v>
      </c>
      <c r="CA40" s="62"/>
      <c r="CB40" s="62"/>
      <c r="CC40" s="62"/>
      <c r="CD40" s="62"/>
    </row>
    <row r="41" customFormat="false" ht="12.75" hidden="true" customHeight="false" outlineLevel="0" collapsed="false">
      <c r="A41" s="75" t="s">
        <v>125</v>
      </c>
      <c r="B41" s="75"/>
      <c r="C41" s="76" t="s">
        <v>118</v>
      </c>
      <c r="D41" s="76" t="s">
        <v>107</v>
      </c>
      <c r="E41" s="76" t="s">
        <v>120</v>
      </c>
      <c r="F41" s="76" t="s">
        <v>108</v>
      </c>
      <c r="G41" s="76" t="s">
        <v>112</v>
      </c>
      <c r="H41" s="77" t="n">
        <v>222</v>
      </c>
      <c r="I41" s="62" t="n">
        <f aca="false">J41+K41+L41</f>
        <v>0</v>
      </c>
      <c r="J41" s="62"/>
      <c r="K41" s="62"/>
      <c r="L41" s="62" t="n">
        <f aca="false">M41+AI41</f>
        <v>0</v>
      </c>
      <c r="M41" s="62" t="n">
        <f aca="false">N41+O41+P41+Q41+R41+S41+T41+U41+V41+W41+X41+Y41+Z41+AA41+AB41+AC41</f>
        <v>0</v>
      </c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 t="n">
        <f aca="false">AJ41+AK41+AL41+AM41+AN41+AO41+AP41+AY41+AZ41+BA41+BB41+BC41+BD41</f>
        <v>0</v>
      </c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2"/>
      <c r="BY41" s="62"/>
      <c r="BZ41" s="62" t="n">
        <f aca="false">CA41+CB41+CC41+CD41+CE41+CF41+CG41+CH41+CI41+CJ41+CK41+CL41+CM41+CN41+CO41+CP41</f>
        <v>0</v>
      </c>
      <c r="CA41" s="62"/>
      <c r="CB41" s="62"/>
      <c r="CC41" s="62"/>
      <c r="CD41" s="62"/>
    </row>
    <row r="42" customFormat="false" ht="12.75" hidden="true" customHeight="false" outlineLevel="0" collapsed="false">
      <c r="A42" s="75" t="s">
        <v>126</v>
      </c>
      <c r="B42" s="75"/>
      <c r="C42" s="76" t="s">
        <v>118</v>
      </c>
      <c r="D42" s="76" t="s">
        <v>107</v>
      </c>
      <c r="E42" s="76" t="s">
        <v>120</v>
      </c>
      <c r="F42" s="76" t="s">
        <v>108</v>
      </c>
      <c r="G42" s="76" t="s">
        <v>112</v>
      </c>
      <c r="H42" s="77" t="n">
        <v>225</v>
      </c>
      <c r="I42" s="62" t="n">
        <f aca="false">J42+K42+L42</f>
        <v>0</v>
      </c>
      <c r="J42" s="62"/>
      <c r="K42" s="62"/>
      <c r="L42" s="62" t="n">
        <f aca="false">M42+AI42</f>
        <v>0</v>
      </c>
      <c r="M42" s="62" t="n">
        <f aca="false">N42+O42+P42+Q42+R42+S42+T42+U42+V42+W42+X42+Y42+Z42+AA42+AB42+AC42</f>
        <v>0</v>
      </c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 t="n">
        <f aca="false">AJ42+AK42+AL42+AM42+AN42+AO42+AP42+AY42+AZ42+BA42+BB42+BC42+BD42</f>
        <v>0</v>
      </c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2"/>
      <c r="BT42" s="62"/>
      <c r="BU42" s="62"/>
      <c r="BV42" s="62"/>
      <c r="BW42" s="62"/>
      <c r="BX42" s="62"/>
      <c r="BY42" s="62"/>
      <c r="BZ42" s="62" t="n">
        <f aca="false">CA42+CB42+CC42+CD42+CE42+CF42+CG42+CH42+CI42+CJ42+CK42+CL42+CM42+CN42+CO42+CP42</f>
        <v>0</v>
      </c>
      <c r="CA42" s="62"/>
      <c r="CB42" s="62"/>
      <c r="CC42" s="62"/>
      <c r="CD42" s="62"/>
    </row>
    <row r="43" customFormat="false" ht="12.75" hidden="true" customHeight="false" outlineLevel="0" collapsed="false">
      <c r="A43" s="75" t="s">
        <v>127</v>
      </c>
      <c r="B43" s="75"/>
      <c r="C43" s="76" t="s">
        <v>118</v>
      </c>
      <c r="D43" s="76" t="s">
        <v>107</v>
      </c>
      <c r="E43" s="76" t="s">
        <v>120</v>
      </c>
      <c r="F43" s="76" t="s">
        <v>108</v>
      </c>
      <c r="G43" s="76" t="s">
        <v>112</v>
      </c>
      <c r="H43" s="77" t="n">
        <v>226</v>
      </c>
      <c r="I43" s="62" t="n">
        <f aca="false">J43+K43+L43</f>
        <v>0</v>
      </c>
      <c r="J43" s="62"/>
      <c r="K43" s="62"/>
      <c r="L43" s="62" t="n">
        <f aca="false">M43+AI43</f>
        <v>0</v>
      </c>
      <c r="M43" s="62" t="n">
        <f aca="false">N43+O43+P43+Q43+R43+S43+T43+U43+V43+W43+X43+Y43+Z43+AA43+AB43+AC43</f>
        <v>0</v>
      </c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 t="n">
        <f aca="false">AJ43+AK43+AL43+AM43+AN43+AO43+AP43+AY43+AZ43+BA43+BB43+BC43+BD43</f>
        <v>0</v>
      </c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2"/>
      <c r="BT43" s="62"/>
      <c r="BU43" s="62"/>
      <c r="BV43" s="62"/>
      <c r="BW43" s="62"/>
      <c r="BX43" s="62"/>
      <c r="BY43" s="62"/>
      <c r="BZ43" s="62" t="n">
        <f aca="false">CA43+CB43+CC43+CD43+CE43+CF43+CG43+CH43+CI43+CJ43+CK43+CL43+CM43+CN43+CO43+CP43</f>
        <v>0</v>
      </c>
      <c r="CA43" s="62"/>
      <c r="CB43" s="62"/>
      <c r="CC43" s="62"/>
      <c r="CD43" s="62"/>
    </row>
    <row r="44" customFormat="false" ht="12.75" hidden="true" customHeight="false" outlineLevel="0" collapsed="false">
      <c r="A44" s="80" t="s">
        <v>128</v>
      </c>
      <c r="B44" s="80"/>
      <c r="C44" s="76" t="s">
        <v>118</v>
      </c>
      <c r="D44" s="76" t="s">
        <v>107</v>
      </c>
      <c r="E44" s="76" t="s">
        <v>120</v>
      </c>
      <c r="F44" s="76" t="s">
        <v>108</v>
      </c>
      <c r="G44" s="76" t="s">
        <v>112</v>
      </c>
      <c r="H44" s="77" t="n">
        <v>260</v>
      </c>
      <c r="I44" s="62" t="n">
        <f aca="false">SUM(I46:I46)+I47</f>
        <v>0</v>
      </c>
      <c r="J44" s="62" t="n">
        <f aca="false">SUM(J46:J46)+J47</f>
        <v>0</v>
      </c>
      <c r="K44" s="62" t="n">
        <f aca="false">SUM(K46:K46)+K47</f>
        <v>0</v>
      </c>
      <c r="L44" s="62" t="n">
        <f aca="false">SUM(L46:L46)+L47</f>
        <v>0</v>
      </c>
      <c r="M44" s="62" t="n">
        <f aca="false">SUM(M46:M46)+M47</f>
        <v>0</v>
      </c>
      <c r="N44" s="62" t="n">
        <f aca="false">SUM(N46:N46)+N47</f>
        <v>0</v>
      </c>
      <c r="O44" s="62" t="n">
        <f aca="false">SUM(O46:O46)+O47</f>
        <v>0</v>
      </c>
      <c r="P44" s="62" t="n">
        <f aca="false">SUM(P46:P46)+P47</f>
        <v>0</v>
      </c>
      <c r="Q44" s="62" t="n">
        <f aca="false">SUM(Q46:Q46)+Q47</f>
        <v>0</v>
      </c>
      <c r="R44" s="62" t="n">
        <f aca="false">SUM(R46:R46)+R47</f>
        <v>0</v>
      </c>
      <c r="S44" s="62" t="n">
        <f aca="false">SUM(S46:S46)+S47</f>
        <v>0</v>
      </c>
      <c r="T44" s="62" t="n">
        <f aca="false">SUM(T46:T46)+T47</f>
        <v>0</v>
      </c>
      <c r="U44" s="62" t="n">
        <f aca="false">SUM(U46:U46)+U47</f>
        <v>0</v>
      </c>
      <c r="V44" s="62" t="n">
        <f aca="false">SUM(V46:V46)+V47</f>
        <v>0</v>
      </c>
      <c r="W44" s="62" t="n">
        <f aca="false">SUM(W46:W46)+W47</f>
        <v>0</v>
      </c>
      <c r="X44" s="62" t="n">
        <f aca="false">SUM(X46:X46)+X47</f>
        <v>0</v>
      </c>
      <c r="Y44" s="62" t="n">
        <f aca="false">SUM(Y46:Y46)+Y47</f>
        <v>0</v>
      </c>
      <c r="Z44" s="62" t="n">
        <f aca="false">SUM(Z46:Z46)+Z47</f>
        <v>0</v>
      </c>
      <c r="AA44" s="62" t="n">
        <f aca="false">SUM(AA46:AA46)+AA47</f>
        <v>0</v>
      </c>
      <c r="AB44" s="62" t="n">
        <f aca="false">SUM(AB46:AB46)+AB47</f>
        <v>0</v>
      </c>
      <c r="AC44" s="62" t="n">
        <f aca="false">SUM(AC46:AC46)+AC47</f>
        <v>0</v>
      </c>
      <c r="AD44" s="62" t="n">
        <f aca="false">SUM(AD46:AD46)+AD47</f>
        <v>0</v>
      </c>
      <c r="AE44" s="62" t="n">
        <f aca="false">SUM(AE46:AE46)+AE47</f>
        <v>0</v>
      </c>
      <c r="AF44" s="62" t="n">
        <f aca="false">SUM(AF46:AF46)+AF47</f>
        <v>0</v>
      </c>
      <c r="AG44" s="62" t="n">
        <f aca="false">SUM(AG46:AG46)+AG47</f>
        <v>0</v>
      </c>
      <c r="AH44" s="62" t="n">
        <f aca="false">SUM(AH46:AH46)+AH47</f>
        <v>0</v>
      </c>
      <c r="AI44" s="62" t="n">
        <f aca="false">SUM(AI46:AI46)+AI47</f>
        <v>0</v>
      </c>
      <c r="AJ44" s="62" t="n">
        <f aca="false">SUM(AJ46:AJ46)+AJ47</f>
        <v>0</v>
      </c>
      <c r="AK44" s="62" t="n">
        <f aca="false">SUM(AK46:AK46)+AK47</f>
        <v>0</v>
      </c>
      <c r="AL44" s="62" t="n">
        <f aca="false">SUM(AL46:AL46)+AL47</f>
        <v>0</v>
      </c>
      <c r="AM44" s="62" t="n">
        <f aca="false">SUM(AM46:AM46)+AM47</f>
        <v>0</v>
      </c>
      <c r="AN44" s="62" t="n">
        <f aca="false">SUM(AN46:AN46)+AN47</f>
        <v>0</v>
      </c>
      <c r="AO44" s="62" t="n">
        <f aca="false">SUM(AO46:AO46)+AO47</f>
        <v>0</v>
      </c>
      <c r="AP44" s="62" t="n">
        <f aca="false">SUM(AP46:AP46)+AP47</f>
        <v>0</v>
      </c>
      <c r="AQ44" s="62" t="n">
        <f aca="false">SUM(AQ46:AQ46)+AQ47</f>
        <v>0</v>
      </c>
      <c r="AR44" s="62" t="n">
        <f aca="false">SUM(AR46:AR46)+AR47</f>
        <v>0</v>
      </c>
      <c r="AS44" s="62" t="n">
        <f aca="false">SUM(AS46:AS46)+AS47</f>
        <v>0</v>
      </c>
      <c r="AT44" s="62" t="n">
        <f aca="false">SUM(AT46:AT46)+AT47</f>
        <v>0</v>
      </c>
      <c r="AU44" s="62" t="n">
        <f aca="false">SUM(AU46:AU46)+AU47</f>
        <v>0</v>
      </c>
      <c r="AV44" s="62" t="n">
        <f aca="false">SUM(AV46:AV46)+AV47</f>
        <v>0</v>
      </c>
      <c r="AW44" s="62" t="n">
        <f aca="false">SUM(AW46:AW46)+AW47</f>
        <v>0</v>
      </c>
      <c r="AX44" s="62" t="n">
        <f aca="false">SUM(AX46:AX46)+AX47</f>
        <v>0</v>
      </c>
      <c r="AY44" s="62" t="n">
        <f aca="false">SUM(AY46:AY46)+AY47</f>
        <v>0</v>
      </c>
      <c r="AZ44" s="62" t="n">
        <f aca="false">SUM(AZ46:AZ46)+AZ47</f>
        <v>0</v>
      </c>
      <c r="BA44" s="62" t="n">
        <f aca="false">SUM(BA46:BA46)+BA47</f>
        <v>0</v>
      </c>
      <c r="BB44" s="62" t="n">
        <f aca="false">SUM(BB46:BB46)+BB47</f>
        <v>0</v>
      </c>
      <c r="BC44" s="62" t="n">
        <f aca="false">SUM(BC46:BC46)+BC47</f>
        <v>0</v>
      </c>
      <c r="BD44" s="62" t="n">
        <f aca="false">SUM(BD46:BD46)+BD47</f>
        <v>0</v>
      </c>
      <c r="BE44" s="62" t="n">
        <f aca="false">SUM(BE46:BE46)+BE47</f>
        <v>0</v>
      </c>
      <c r="BF44" s="62" t="n">
        <f aca="false">SUM(BF46:BF46)+BF47</f>
        <v>0</v>
      </c>
      <c r="BG44" s="62" t="n">
        <f aca="false">SUM(BG46:BG46)+BG47</f>
        <v>0</v>
      </c>
      <c r="BH44" s="62" t="n">
        <f aca="false">SUM(BH46:BH46)+BH47</f>
        <v>0</v>
      </c>
      <c r="BI44" s="62" t="n">
        <f aca="false">SUM(BI46:BI46)+BI47</f>
        <v>0</v>
      </c>
      <c r="BJ44" s="62" t="n">
        <f aca="false">SUM(BJ46:BJ46)+BJ47</f>
        <v>0</v>
      </c>
      <c r="BK44" s="62" t="n">
        <f aca="false">SUM(BK46:BK46)+BK47</f>
        <v>0</v>
      </c>
      <c r="BL44" s="62" t="n">
        <f aca="false">SUM(BL46:BL46)+BL47</f>
        <v>0</v>
      </c>
      <c r="BM44" s="62" t="n">
        <f aca="false">SUM(BM46:BM46)+BM47</f>
        <v>0</v>
      </c>
      <c r="BN44" s="62" t="n">
        <f aca="false">SUM(BN46:BN46)+BN47</f>
        <v>0</v>
      </c>
      <c r="BO44" s="62" t="n">
        <f aca="false">SUM(BO46:BO46)+BO47</f>
        <v>0</v>
      </c>
      <c r="BP44" s="62" t="n">
        <f aca="false">SUM(BP46:BP46)+BP47</f>
        <v>0</v>
      </c>
      <c r="BQ44" s="62" t="n">
        <f aca="false">SUM(BQ46:BQ46)+BQ47</f>
        <v>0</v>
      </c>
      <c r="BR44" s="62" t="n">
        <f aca="false">SUM(BR46:BR46)+BR47</f>
        <v>0</v>
      </c>
      <c r="BS44" s="62" t="n">
        <f aca="false">SUM(BS46:BS46)+BS47</f>
        <v>0</v>
      </c>
      <c r="BT44" s="62" t="n">
        <f aca="false">SUM(BT46:BT46)+BT47</f>
        <v>0</v>
      </c>
      <c r="BU44" s="62" t="n">
        <f aca="false">SUM(BU46:BU46)+BU47</f>
        <v>0</v>
      </c>
      <c r="BV44" s="62" t="n">
        <f aca="false">SUM(BV46:BV46)+BV47</f>
        <v>0</v>
      </c>
      <c r="BW44" s="62" t="n">
        <f aca="false">SUM(BW46:BW46)+BW47</f>
        <v>0</v>
      </c>
      <c r="BX44" s="62" t="n">
        <f aca="false">SUM(BX46:BX46)+BX47</f>
        <v>0</v>
      </c>
      <c r="BY44" s="62" t="n">
        <f aca="false">SUM(BY46:BY46)+BY47</f>
        <v>0</v>
      </c>
      <c r="BZ44" s="62" t="n">
        <f aca="false">SUM(BZ46:BZ46)+BZ47</f>
        <v>0</v>
      </c>
      <c r="CA44" s="62" t="n">
        <f aca="false">SUM(CA46:CA46)+CA47</f>
        <v>0</v>
      </c>
      <c r="CB44" s="62" t="n">
        <f aca="false">SUM(CB46:CB46)+CB47</f>
        <v>0</v>
      </c>
      <c r="CC44" s="62" t="n">
        <f aca="false">SUM(CC46:CC46)+CC47</f>
        <v>0</v>
      </c>
      <c r="CD44" s="62" t="n">
        <f aca="false">SUM(CD46:CD46)+CD47</f>
        <v>0</v>
      </c>
    </row>
    <row r="45" customFormat="false" ht="12.75" hidden="true" customHeight="false" outlineLevel="0" collapsed="false">
      <c r="A45" s="75" t="s">
        <v>114</v>
      </c>
      <c r="B45" s="80"/>
      <c r="C45" s="81"/>
      <c r="D45" s="76"/>
      <c r="E45" s="76"/>
      <c r="F45" s="76"/>
      <c r="G45" s="81"/>
      <c r="H45" s="77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</row>
    <row r="46" customFormat="false" ht="12.75" hidden="true" customHeight="false" outlineLevel="0" collapsed="false">
      <c r="A46" s="80" t="s">
        <v>129</v>
      </c>
      <c r="B46" s="80"/>
      <c r="C46" s="76" t="s">
        <v>118</v>
      </c>
      <c r="D46" s="76" t="s">
        <v>107</v>
      </c>
      <c r="E46" s="76" t="s">
        <v>120</v>
      </c>
      <c r="F46" s="76" t="s">
        <v>108</v>
      </c>
      <c r="G46" s="76" t="s">
        <v>112</v>
      </c>
      <c r="H46" s="77" t="n">
        <v>262</v>
      </c>
      <c r="I46" s="62" t="n">
        <f aca="false">J46+K46+L46</f>
        <v>0</v>
      </c>
      <c r="J46" s="62"/>
      <c r="K46" s="62"/>
      <c r="L46" s="62" t="n">
        <f aca="false">M46+AI46</f>
        <v>0</v>
      </c>
      <c r="M46" s="62" t="n">
        <f aca="false">N46+O46+P46+Q46+R46+S46+T46+U46+V46+W46+X46+Y46+Z46+AA46+AB46+AC46</f>
        <v>0</v>
      </c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 t="n">
        <f aca="false">AJ46+AK46+AL46+AM46+AN46+AO46+AP46+AY46+AZ46+BA46+BB46+BC46+BD46</f>
        <v>0</v>
      </c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/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 t="n">
        <f aca="false">CA46+CB46+CC46+CD46+CE46+CF46+CG46+CH46+CI46+CJ46+CK46+CL46+CM46+CN46+CO46+CP46</f>
        <v>0</v>
      </c>
      <c r="CA46" s="62"/>
      <c r="CB46" s="62"/>
      <c r="CC46" s="62"/>
      <c r="CD46" s="62"/>
    </row>
    <row r="47" customFormat="false" ht="12.75" hidden="true" customHeight="false" outlineLevel="0" collapsed="false">
      <c r="A47" s="80" t="s">
        <v>130</v>
      </c>
      <c r="B47" s="80"/>
      <c r="C47" s="76" t="s">
        <v>118</v>
      </c>
      <c r="D47" s="76" t="s">
        <v>107</v>
      </c>
      <c r="E47" s="76" t="s">
        <v>120</v>
      </c>
      <c r="F47" s="76" t="s">
        <v>108</v>
      </c>
      <c r="G47" s="76" t="s">
        <v>112</v>
      </c>
      <c r="H47" s="77" t="n">
        <v>263</v>
      </c>
      <c r="I47" s="62" t="n">
        <f aca="false">J47+K47+L47</f>
        <v>0</v>
      </c>
      <c r="J47" s="62"/>
      <c r="K47" s="62"/>
      <c r="L47" s="62" t="n">
        <f aca="false">M47+AI47</f>
        <v>0</v>
      </c>
      <c r="M47" s="62" t="n">
        <f aca="false">N47+O47+P47+Q47+R47+S47+T47+U47+V47+W47+X47+Y47+Z47+AA47+AB47+AC47</f>
        <v>0</v>
      </c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 t="n">
        <f aca="false">AJ47+AK47+AL47+AM47+AN47+AO47+AP47+AY47+AZ47+BA47+BB47+BC47+BD47</f>
        <v>0</v>
      </c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  <c r="BH47" s="62"/>
      <c r="BI47" s="62"/>
      <c r="BJ47" s="62"/>
      <c r="BK47" s="62"/>
      <c r="BL47" s="62"/>
      <c r="BM47" s="62"/>
      <c r="BN47" s="62"/>
      <c r="BO47" s="62"/>
      <c r="BP47" s="62"/>
      <c r="BQ47" s="62"/>
      <c r="BR47" s="62"/>
      <c r="BS47" s="62"/>
      <c r="BT47" s="62"/>
      <c r="BU47" s="62"/>
      <c r="BV47" s="62"/>
      <c r="BW47" s="62"/>
      <c r="BX47" s="62"/>
      <c r="BY47" s="62"/>
      <c r="BZ47" s="62" t="n">
        <f aca="false">CA47+CB47+CC47+CD47+CE47+CF47+CG47+CH47+CI47+CJ47+CK47+CL47+CM47+CN47+CO47+CP47</f>
        <v>0</v>
      </c>
      <c r="CA47" s="62"/>
      <c r="CB47" s="62"/>
      <c r="CC47" s="62"/>
      <c r="CD47" s="62"/>
    </row>
    <row r="48" customFormat="false" ht="12.75" hidden="true" customHeight="false" outlineLevel="0" collapsed="false">
      <c r="A48" s="75" t="s">
        <v>131</v>
      </c>
      <c r="B48" s="75"/>
      <c r="C48" s="76" t="s">
        <v>118</v>
      </c>
      <c r="D48" s="76" t="s">
        <v>107</v>
      </c>
      <c r="E48" s="76" t="s">
        <v>120</v>
      </c>
      <c r="F48" s="76" t="s">
        <v>108</v>
      </c>
      <c r="G48" s="76" t="s">
        <v>112</v>
      </c>
      <c r="H48" s="77" t="n">
        <v>290</v>
      </c>
      <c r="I48" s="62" t="n">
        <f aca="false">J48+K48+L48</f>
        <v>0</v>
      </c>
      <c r="J48" s="62"/>
      <c r="K48" s="62"/>
      <c r="L48" s="62" t="n">
        <f aca="false">M48+AI48</f>
        <v>0</v>
      </c>
      <c r="M48" s="62" t="n">
        <f aca="false">N48+O48+P48+Q48+R48+S48+T48+U48+V48+W48+X48+Y48+Z48+AA48+AB48+AC48</f>
        <v>0</v>
      </c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 t="n">
        <f aca="false">AJ48+AK48+AL48+AM48+AN48+AO48+AP48+AY48+AZ48+BA48+BB48+BC48+BD48</f>
        <v>0</v>
      </c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  <c r="BH48" s="62"/>
      <c r="BI48" s="62"/>
      <c r="BJ48" s="62"/>
      <c r="BK48" s="62"/>
      <c r="BL48" s="62"/>
      <c r="BM48" s="62"/>
      <c r="BN48" s="62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 t="n">
        <f aca="false">CA48+CB48+CC48+CD48+CE48+CF48+CG48+CH48+CI48+CJ48+CK48+CL48+CM48+CN48+CO48+CP48</f>
        <v>0</v>
      </c>
      <c r="CA48" s="62"/>
      <c r="CB48" s="62"/>
      <c r="CC48" s="62"/>
      <c r="CD48" s="62"/>
    </row>
    <row r="49" customFormat="false" ht="12.75" hidden="true" customHeight="false" outlineLevel="0" collapsed="false">
      <c r="A49" s="75" t="s">
        <v>132</v>
      </c>
      <c r="B49" s="75"/>
      <c r="C49" s="76" t="s">
        <v>118</v>
      </c>
      <c r="D49" s="76" t="s">
        <v>107</v>
      </c>
      <c r="E49" s="76" t="s">
        <v>120</v>
      </c>
      <c r="F49" s="76" t="s">
        <v>108</v>
      </c>
      <c r="G49" s="76" t="s">
        <v>112</v>
      </c>
      <c r="H49" s="77" t="n">
        <v>300</v>
      </c>
      <c r="I49" s="62" t="n">
        <f aca="false">SUM(I51:I52)</f>
        <v>0</v>
      </c>
      <c r="J49" s="62" t="n">
        <f aca="false">SUM(J51:J52)</f>
        <v>0</v>
      </c>
      <c r="K49" s="62" t="n">
        <f aca="false">SUM(K51:K52)</f>
        <v>0</v>
      </c>
      <c r="L49" s="62" t="n">
        <f aca="false">SUM(L51:L52)</f>
        <v>0</v>
      </c>
      <c r="M49" s="62" t="n">
        <f aca="false">SUM(M51:M52)</f>
        <v>0</v>
      </c>
      <c r="N49" s="62" t="n">
        <f aca="false">SUM(N51:N52)</f>
        <v>0</v>
      </c>
      <c r="O49" s="62" t="n">
        <f aca="false">SUM(O51:O52)</f>
        <v>0</v>
      </c>
      <c r="P49" s="62" t="n">
        <f aca="false">SUM(P51:P52)</f>
        <v>0</v>
      </c>
      <c r="Q49" s="62" t="n">
        <f aca="false">SUM(Q51:Q52)</f>
        <v>0</v>
      </c>
      <c r="R49" s="62" t="n">
        <f aca="false">SUM(R51:R52)</f>
        <v>0</v>
      </c>
      <c r="S49" s="62" t="n">
        <f aca="false">SUM(S51:S52)</f>
        <v>0</v>
      </c>
      <c r="T49" s="62" t="n">
        <f aca="false">SUM(T51:T52)</f>
        <v>0</v>
      </c>
      <c r="U49" s="62" t="n">
        <f aca="false">SUM(U51:U52)</f>
        <v>0</v>
      </c>
      <c r="V49" s="62" t="n">
        <f aca="false">SUM(V51:V52)</f>
        <v>0</v>
      </c>
      <c r="W49" s="62" t="n">
        <f aca="false">SUM(W51:W52)</f>
        <v>0</v>
      </c>
      <c r="X49" s="62" t="n">
        <f aca="false">SUM(X51:X52)</f>
        <v>0</v>
      </c>
      <c r="Y49" s="62" t="n">
        <f aca="false">SUM(Y51:Y52)</f>
        <v>0</v>
      </c>
      <c r="Z49" s="62" t="n">
        <f aca="false">SUM(Z51:Z52)</f>
        <v>0</v>
      </c>
      <c r="AA49" s="62" t="n">
        <f aca="false">SUM(AA51:AA52)</f>
        <v>0</v>
      </c>
      <c r="AB49" s="62" t="n">
        <f aca="false">SUM(AB51:AB52)</f>
        <v>0</v>
      </c>
      <c r="AC49" s="62" t="n">
        <f aca="false">SUM(AC51:AC52)</f>
        <v>0</v>
      </c>
      <c r="AD49" s="62" t="n">
        <f aca="false">SUM(AD51:AD52)</f>
        <v>0</v>
      </c>
      <c r="AE49" s="62" t="n">
        <f aca="false">SUM(AE51:AE52)</f>
        <v>0</v>
      </c>
      <c r="AF49" s="62" t="n">
        <f aca="false">SUM(AF51:AF52)</f>
        <v>0</v>
      </c>
      <c r="AG49" s="62" t="n">
        <f aca="false">SUM(AG51:AG52)</f>
        <v>0</v>
      </c>
      <c r="AH49" s="62" t="n">
        <f aca="false">SUM(AH51:AH52)</f>
        <v>0</v>
      </c>
      <c r="AI49" s="62" t="n">
        <f aca="false">SUM(AI51:AI52)</f>
        <v>0</v>
      </c>
      <c r="AJ49" s="62" t="n">
        <f aca="false">SUM(AJ51:AJ52)</f>
        <v>0</v>
      </c>
      <c r="AK49" s="62" t="n">
        <f aca="false">SUM(AK51:AK52)</f>
        <v>0</v>
      </c>
      <c r="AL49" s="62" t="n">
        <f aca="false">SUM(AL51:AL52)</f>
        <v>0</v>
      </c>
      <c r="AM49" s="62" t="n">
        <f aca="false">SUM(AM51:AM52)</f>
        <v>0</v>
      </c>
      <c r="AN49" s="62" t="n">
        <f aca="false">SUM(AN51:AN52)</f>
        <v>0</v>
      </c>
      <c r="AO49" s="62" t="n">
        <f aca="false">SUM(AO51:AO52)</f>
        <v>0</v>
      </c>
      <c r="AP49" s="62" t="n">
        <f aca="false">SUM(AP51:AP52)</f>
        <v>0</v>
      </c>
      <c r="AQ49" s="62" t="n">
        <f aca="false">SUM(AQ51:AQ52)</f>
        <v>0</v>
      </c>
      <c r="AR49" s="62" t="n">
        <f aca="false">SUM(AR51:AR52)</f>
        <v>0</v>
      </c>
      <c r="AS49" s="62" t="n">
        <f aca="false">SUM(AS51:AS52)</f>
        <v>0</v>
      </c>
      <c r="AT49" s="62" t="n">
        <f aca="false">SUM(AT51:AT52)</f>
        <v>0</v>
      </c>
      <c r="AU49" s="62" t="n">
        <f aca="false">SUM(AU51:AU52)</f>
        <v>0</v>
      </c>
      <c r="AV49" s="62" t="n">
        <f aca="false">SUM(AV51:AV52)</f>
        <v>0</v>
      </c>
      <c r="AW49" s="62" t="n">
        <f aca="false">SUM(AW51:AW52)</f>
        <v>0</v>
      </c>
      <c r="AX49" s="62" t="n">
        <f aca="false">SUM(AX51:AX52)</f>
        <v>0</v>
      </c>
      <c r="AY49" s="62" t="n">
        <f aca="false">SUM(AY51:AY52)</f>
        <v>0</v>
      </c>
      <c r="AZ49" s="62" t="n">
        <f aca="false">SUM(AZ51:AZ52)</f>
        <v>0</v>
      </c>
      <c r="BA49" s="62" t="n">
        <f aca="false">SUM(BA51:BA52)</f>
        <v>0</v>
      </c>
      <c r="BB49" s="62" t="n">
        <f aca="false">SUM(BB51:BB52)</f>
        <v>0</v>
      </c>
      <c r="BC49" s="62" t="n">
        <f aca="false">SUM(BC51:BC52)</f>
        <v>0</v>
      </c>
      <c r="BD49" s="62" t="n">
        <f aca="false">SUM(BD51:BD52)</f>
        <v>0</v>
      </c>
      <c r="BE49" s="62" t="n">
        <f aca="false">SUM(BE51:BE52)</f>
        <v>0</v>
      </c>
      <c r="BF49" s="62" t="n">
        <f aca="false">SUM(BF51:BF52)</f>
        <v>0</v>
      </c>
      <c r="BG49" s="62" t="n">
        <f aca="false">SUM(BG51:BG52)</f>
        <v>0</v>
      </c>
      <c r="BH49" s="62" t="n">
        <f aca="false">SUM(BH51:BH52)</f>
        <v>0</v>
      </c>
      <c r="BI49" s="62" t="n">
        <f aca="false">SUM(BI51:BI52)</f>
        <v>0</v>
      </c>
      <c r="BJ49" s="62" t="n">
        <f aca="false">SUM(BJ51:BJ52)</f>
        <v>0</v>
      </c>
      <c r="BK49" s="62" t="n">
        <f aca="false">SUM(BK51:BK52)</f>
        <v>0</v>
      </c>
      <c r="BL49" s="62" t="n">
        <f aca="false">SUM(BL51:BL52)</f>
        <v>0</v>
      </c>
      <c r="BM49" s="62" t="n">
        <f aca="false">SUM(BM51:BM52)</f>
        <v>0</v>
      </c>
      <c r="BN49" s="62" t="n">
        <f aca="false">SUM(BN51:BN52)</f>
        <v>0</v>
      </c>
      <c r="BO49" s="62" t="n">
        <f aca="false">SUM(BO51:BO52)</f>
        <v>0</v>
      </c>
      <c r="BP49" s="62" t="n">
        <f aca="false">SUM(BP51:BP52)</f>
        <v>0</v>
      </c>
      <c r="BQ49" s="62" t="n">
        <f aca="false">SUM(BQ51:BQ52)</f>
        <v>0</v>
      </c>
      <c r="BR49" s="62" t="n">
        <f aca="false">SUM(BR51:BR52)</f>
        <v>0</v>
      </c>
      <c r="BS49" s="62" t="n">
        <f aca="false">SUM(BS51:BS52)</f>
        <v>0</v>
      </c>
      <c r="BT49" s="62" t="n">
        <f aca="false">SUM(BT51:BT52)</f>
        <v>0</v>
      </c>
      <c r="BU49" s="62" t="n">
        <f aca="false">SUM(BU51:BU52)</f>
        <v>0</v>
      </c>
      <c r="BV49" s="62" t="n">
        <f aca="false">SUM(BV51:BV52)</f>
        <v>0</v>
      </c>
      <c r="BW49" s="62" t="n">
        <f aca="false">SUM(BW51:BW52)</f>
        <v>0</v>
      </c>
      <c r="BX49" s="62" t="n">
        <f aca="false">SUM(BX51:BX52)</f>
        <v>0</v>
      </c>
      <c r="BY49" s="62" t="n">
        <f aca="false">SUM(BY51:BY52)</f>
        <v>0</v>
      </c>
      <c r="BZ49" s="62" t="n">
        <f aca="false">SUM(BZ51:BZ52)</f>
        <v>0</v>
      </c>
      <c r="CA49" s="62" t="n">
        <f aca="false">SUM(CA51:CA52)</f>
        <v>0</v>
      </c>
      <c r="CB49" s="62" t="n">
        <f aca="false">SUM(CB51:CB52)</f>
        <v>0</v>
      </c>
      <c r="CC49" s="62" t="n">
        <f aca="false">SUM(CC51:CC52)</f>
        <v>0</v>
      </c>
      <c r="CD49" s="62" t="n">
        <f aca="false">SUM(CD51:CD52)</f>
        <v>0</v>
      </c>
    </row>
    <row r="50" customFormat="false" ht="12.75" hidden="true" customHeight="false" outlineLevel="0" collapsed="false">
      <c r="A50" s="75" t="s">
        <v>114</v>
      </c>
      <c r="B50" s="75"/>
      <c r="C50" s="76"/>
      <c r="D50" s="76"/>
      <c r="E50" s="76"/>
      <c r="F50" s="76"/>
      <c r="G50" s="76"/>
      <c r="H50" s="77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  <c r="BH50" s="62"/>
      <c r="BI50" s="62"/>
      <c r="BJ50" s="62"/>
      <c r="BK50" s="62"/>
      <c r="BL50" s="62"/>
      <c r="BM50" s="62"/>
      <c r="BN50" s="62"/>
      <c r="BO50" s="62"/>
      <c r="BP50" s="62"/>
      <c r="BQ50" s="62"/>
      <c r="BR50" s="62"/>
      <c r="BS50" s="62"/>
      <c r="BT50" s="62"/>
      <c r="BU50" s="62"/>
      <c r="BV50" s="62"/>
      <c r="BW50" s="62"/>
      <c r="BX50" s="62"/>
      <c r="BY50" s="62"/>
      <c r="BZ50" s="62"/>
      <c r="CA50" s="62"/>
      <c r="CB50" s="62"/>
      <c r="CC50" s="62"/>
      <c r="CD50" s="62"/>
    </row>
    <row r="51" customFormat="false" ht="12.75" hidden="true" customHeight="false" outlineLevel="0" collapsed="false">
      <c r="A51" s="75" t="s">
        <v>133</v>
      </c>
      <c r="B51" s="75"/>
      <c r="C51" s="76" t="s">
        <v>118</v>
      </c>
      <c r="D51" s="76" t="s">
        <v>107</v>
      </c>
      <c r="E51" s="76" t="s">
        <v>120</v>
      </c>
      <c r="F51" s="76" t="s">
        <v>108</v>
      </c>
      <c r="G51" s="76" t="s">
        <v>112</v>
      </c>
      <c r="H51" s="77" t="n">
        <v>310</v>
      </c>
      <c r="I51" s="62" t="n">
        <f aca="false">J51+K51+L51</f>
        <v>0</v>
      </c>
      <c r="J51" s="62"/>
      <c r="K51" s="62"/>
      <c r="L51" s="62" t="n">
        <f aca="false">M51+AI51</f>
        <v>0</v>
      </c>
      <c r="M51" s="62" t="n">
        <f aca="false">N51+O51+P51+Q51+R51+S51+T51+U51+V51+W51+X51+Y51+Z51+AA51+AB51+AC51</f>
        <v>0</v>
      </c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 t="n">
        <f aca="false">AJ51+AK51+AL51+AM51+AN51+AO51+AP51+AY51+AZ51+BA51+BB51+BC51+BD51</f>
        <v>0</v>
      </c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  <c r="BH51" s="62"/>
      <c r="BI51" s="62"/>
      <c r="BJ51" s="62"/>
      <c r="BK51" s="62"/>
      <c r="BL51" s="62"/>
      <c r="BM51" s="62"/>
      <c r="BN51" s="62"/>
      <c r="BO51" s="62"/>
      <c r="BP51" s="62"/>
      <c r="BQ51" s="62"/>
      <c r="BR51" s="62"/>
      <c r="BS51" s="62"/>
      <c r="BT51" s="62"/>
      <c r="BU51" s="62"/>
      <c r="BV51" s="62"/>
      <c r="BW51" s="62"/>
      <c r="BX51" s="62"/>
      <c r="BY51" s="62"/>
      <c r="BZ51" s="62" t="n">
        <f aca="false">CA51+CB51+CC51+CD51+CE51+CF51+CG51+CH51+CI51+CJ51+CK51+CL51+CM51+CN51+CO51+CP51</f>
        <v>0</v>
      </c>
      <c r="CA51" s="62"/>
      <c r="CB51" s="62"/>
      <c r="CC51" s="62"/>
      <c r="CD51" s="62"/>
    </row>
    <row r="52" customFormat="false" ht="12.75" hidden="true" customHeight="false" outlineLevel="0" collapsed="false">
      <c r="A52" s="75" t="s">
        <v>134</v>
      </c>
      <c r="B52" s="75"/>
      <c r="C52" s="76" t="s">
        <v>118</v>
      </c>
      <c r="D52" s="76" t="s">
        <v>107</v>
      </c>
      <c r="E52" s="76" t="s">
        <v>120</v>
      </c>
      <c r="F52" s="76" t="s">
        <v>108</v>
      </c>
      <c r="G52" s="76" t="s">
        <v>112</v>
      </c>
      <c r="H52" s="77" t="n">
        <v>340</v>
      </c>
      <c r="I52" s="62" t="n">
        <f aca="false">J52+K52+L52</f>
        <v>0</v>
      </c>
      <c r="J52" s="62"/>
      <c r="K52" s="62"/>
      <c r="L52" s="62" t="n">
        <f aca="false">M52+AI52</f>
        <v>0</v>
      </c>
      <c r="M52" s="62" t="n">
        <f aca="false">N52+O52+P52+Q52+R52+S52+T52+U52+V52+W52+X52+Y52+Z52+AA52+AB52+AC52</f>
        <v>0</v>
      </c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 t="n">
        <f aca="false">AJ52+AK52+AL52+AM52+AN52+AO52+AP52+AY52+AZ52+BA52+BB52+BC52+BD52</f>
        <v>0</v>
      </c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  <c r="BH52" s="62"/>
      <c r="BI52" s="62"/>
      <c r="BJ52" s="62"/>
      <c r="BK52" s="62"/>
      <c r="BL52" s="62"/>
      <c r="BM52" s="62"/>
      <c r="BN52" s="62"/>
      <c r="BO52" s="62"/>
      <c r="BP52" s="62"/>
      <c r="BQ52" s="62"/>
      <c r="BR52" s="62"/>
      <c r="BS52" s="62"/>
      <c r="BT52" s="62"/>
      <c r="BU52" s="62"/>
      <c r="BV52" s="62"/>
      <c r="BW52" s="62"/>
      <c r="BX52" s="62"/>
      <c r="BY52" s="62"/>
      <c r="BZ52" s="62" t="n">
        <f aca="false">CA52+CB52+CC52+CD52+CE52+CF52+CG52+CH52+CI52+CJ52+CK52+CL52+CM52+CN52+CO52+CP52</f>
        <v>0</v>
      </c>
      <c r="CA52" s="62"/>
      <c r="CB52" s="62"/>
      <c r="CC52" s="62"/>
      <c r="CD52" s="62"/>
    </row>
    <row r="53" customFormat="false" ht="15.25" hidden="false" customHeight="false" outlineLevel="0" collapsed="false">
      <c r="A53" s="70"/>
      <c r="B53" s="70"/>
      <c r="C53" s="71"/>
      <c r="D53" s="71"/>
      <c r="E53" s="71"/>
      <c r="F53" s="71"/>
      <c r="G53" s="72"/>
      <c r="H53" s="72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</row>
    <row r="54" customFormat="false" ht="28.35" hidden="false" customHeight="false" outlineLevel="0" collapsed="false">
      <c r="A54" s="69" t="s">
        <v>135</v>
      </c>
      <c r="B54" s="70"/>
      <c r="C54" s="71" t="s">
        <v>118</v>
      </c>
      <c r="D54" s="71" t="s">
        <v>107</v>
      </c>
      <c r="E54" s="71" t="s">
        <v>136</v>
      </c>
      <c r="F54" s="71" t="s">
        <v>108</v>
      </c>
      <c r="G54" s="71"/>
      <c r="H54" s="72"/>
      <c r="I54" s="73" t="n">
        <f aca="false">I55</f>
        <v>80</v>
      </c>
      <c r="J54" s="73" t="n">
        <f aca="false">J55</f>
        <v>80</v>
      </c>
      <c r="K54" s="73" t="n">
        <f aca="false">K55</f>
        <v>0</v>
      </c>
      <c r="L54" s="73" t="n">
        <f aca="false">L55</f>
        <v>0</v>
      </c>
      <c r="M54" s="73" t="n">
        <f aca="false">M55</f>
        <v>0</v>
      </c>
      <c r="N54" s="73" t="n">
        <f aca="false">N55</f>
        <v>0</v>
      </c>
      <c r="O54" s="73" t="n">
        <f aca="false">O55</f>
        <v>0</v>
      </c>
      <c r="P54" s="73" t="n">
        <f aca="false">P55</f>
        <v>0</v>
      </c>
      <c r="Q54" s="73" t="n">
        <f aca="false">Q55</f>
        <v>0</v>
      </c>
      <c r="R54" s="73" t="n">
        <f aca="false">R55</f>
        <v>0</v>
      </c>
      <c r="S54" s="73" t="n">
        <f aca="false">S55</f>
        <v>0</v>
      </c>
      <c r="T54" s="73" t="n">
        <f aca="false">T55</f>
        <v>0</v>
      </c>
      <c r="U54" s="73" t="n">
        <f aca="false">U55</f>
        <v>0</v>
      </c>
      <c r="V54" s="73" t="n">
        <f aca="false">V55</f>
        <v>0</v>
      </c>
      <c r="W54" s="73" t="n">
        <f aca="false">W55</f>
        <v>0</v>
      </c>
      <c r="X54" s="73" t="n">
        <f aca="false">X55</f>
        <v>0</v>
      </c>
      <c r="Y54" s="73" t="n">
        <f aca="false">Y55</f>
        <v>0</v>
      </c>
      <c r="Z54" s="73" t="n">
        <f aca="false">Z55</f>
        <v>0</v>
      </c>
      <c r="AA54" s="73" t="n">
        <f aca="false">AA55</f>
        <v>0</v>
      </c>
      <c r="AB54" s="73" t="n">
        <f aca="false">AB55</f>
        <v>0</v>
      </c>
      <c r="AC54" s="73" t="n">
        <f aca="false">AC55</f>
        <v>0</v>
      </c>
      <c r="AD54" s="73" t="n">
        <f aca="false">AD55</f>
        <v>0</v>
      </c>
      <c r="AE54" s="73" t="n">
        <f aca="false">AE55</f>
        <v>0</v>
      </c>
      <c r="AF54" s="73" t="n">
        <f aca="false">AF55</f>
        <v>0</v>
      </c>
      <c r="AG54" s="73" t="n">
        <f aca="false">AG55</f>
        <v>0</v>
      </c>
      <c r="AH54" s="73" t="n">
        <f aca="false">AH55</f>
        <v>0</v>
      </c>
      <c r="AI54" s="73" t="n">
        <f aca="false">AI55</f>
        <v>0</v>
      </c>
      <c r="AJ54" s="73" t="n">
        <f aca="false">AJ55</f>
        <v>0</v>
      </c>
      <c r="AK54" s="73" t="n">
        <f aca="false">AK55</f>
        <v>0</v>
      </c>
      <c r="AL54" s="73" t="n">
        <f aca="false">AL55</f>
        <v>0</v>
      </c>
      <c r="AM54" s="73" t="n">
        <f aca="false">AM55</f>
        <v>0</v>
      </c>
      <c r="AN54" s="73" t="n">
        <f aca="false">AN55</f>
        <v>0</v>
      </c>
      <c r="AO54" s="73" t="n">
        <f aca="false">AO55</f>
        <v>0</v>
      </c>
      <c r="AP54" s="73" t="n">
        <f aca="false">AP55</f>
        <v>0</v>
      </c>
      <c r="AQ54" s="73" t="n">
        <f aca="false">AQ55</f>
        <v>0</v>
      </c>
      <c r="AR54" s="73" t="n">
        <f aca="false">AR55</f>
        <v>0</v>
      </c>
      <c r="AS54" s="73" t="n">
        <f aca="false">AS55</f>
        <v>0</v>
      </c>
      <c r="AT54" s="73" t="n">
        <f aca="false">AT55</f>
        <v>0</v>
      </c>
      <c r="AU54" s="73" t="n">
        <f aca="false">AU55</f>
        <v>0</v>
      </c>
      <c r="AV54" s="73" t="n">
        <f aca="false">AV55</f>
        <v>0</v>
      </c>
      <c r="AW54" s="73" t="n">
        <f aca="false">AW55</f>
        <v>0</v>
      </c>
      <c r="AX54" s="73" t="n">
        <f aca="false">AX55</f>
        <v>0</v>
      </c>
      <c r="AY54" s="73" t="n">
        <f aca="false">AY55</f>
        <v>0</v>
      </c>
      <c r="AZ54" s="73" t="n">
        <f aca="false">AZ55</f>
        <v>0</v>
      </c>
      <c r="BA54" s="73" t="n">
        <f aca="false">BA55</f>
        <v>0</v>
      </c>
      <c r="BB54" s="73" t="n">
        <f aca="false">BB55</f>
        <v>0</v>
      </c>
      <c r="BC54" s="73" t="n">
        <f aca="false">BC55</f>
        <v>0</v>
      </c>
      <c r="BD54" s="73" t="n">
        <f aca="false">BD55</f>
        <v>0</v>
      </c>
      <c r="BE54" s="73" t="n">
        <f aca="false">BE55</f>
        <v>0</v>
      </c>
      <c r="BF54" s="73" t="n">
        <f aca="false">BF55</f>
        <v>0</v>
      </c>
      <c r="BG54" s="73" t="n">
        <f aca="false">BG55</f>
        <v>0</v>
      </c>
      <c r="BH54" s="73" t="n">
        <f aca="false">BH55</f>
        <v>0</v>
      </c>
      <c r="BI54" s="73" t="n">
        <f aca="false">BI55</f>
        <v>0</v>
      </c>
      <c r="BJ54" s="73" t="n">
        <f aca="false">BJ55</f>
        <v>0</v>
      </c>
      <c r="BK54" s="73" t="n">
        <f aca="false">BK55</f>
        <v>0</v>
      </c>
      <c r="BL54" s="73" t="n">
        <f aca="false">BL55</f>
        <v>0</v>
      </c>
      <c r="BM54" s="73" t="n">
        <f aca="false">BM55</f>
        <v>0</v>
      </c>
      <c r="BN54" s="73" t="n">
        <f aca="false">BN55</f>
        <v>0</v>
      </c>
      <c r="BO54" s="73" t="n">
        <f aca="false">BO55</f>
        <v>0</v>
      </c>
      <c r="BP54" s="73" t="n">
        <f aca="false">BP55</f>
        <v>0</v>
      </c>
      <c r="BQ54" s="73" t="n">
        <f aca="false">BQ55</f>
        <v>0</v>
      </c>
      <c r="BR54" s="73" t="n">
        <f aca="false">BR55</f>
        <v>0</v>
      </c>
      <c r="BS54" s="73" t="n">
        <f aca="false">BS55</f>
        <v>0</v>
      </c>
      <c r="BT54" s="73" t="n">
        <f aca="false">BT55</f>
        <v>0</v>
      </c>
      <c r="BU54" s="73" t="n">
        <f aca="false">BU55</f>
        <v>0</v>
      </c>
      <c r="BV54" s="73" t="n">
        <f aca="false">BV55</f>
        <v>0</v>
      </c>
      <c r="BW54" s="73" t="n">
        <f aca="false">BW55</f>
        <v>0</v>
      </c>
      <c r="BX54" s="73" t="n">
        <f aca="false">BX55</f>
        <v>0</v>
      </c>
      <c r="BY54" s="73" t="n">
        <f aca="false">BY55</f>
        <v>0</v>
      </c>
      <c r="BZ54" s="73" t="n">
        <f aca="false">BZ55</f>
        <v>0</v>
      </c>
      <c r="CA54" s="73" t="n">
        <f aca="false">CA55</f>
        <v>0</v>
      </c>
      <c r="CB54" s="73" t="n">
        <f aca="false">CB55</f>
        <v>0</v>
      </c>
      <c r="CC54" s="73" t="n">
        <f aca="false">CC55</f>
        <v>0</v>
      </c>
      <c r="CD54" s="73" t="n">
        <f aca="false">CD55</f>
        <v>0</v>
      </c>
    </row>
    <row r="55" customFormat="false" ht="15.25" hidden="false" customHeight="false" outlineLevel="0" collapsed="false">
      <c r="A55" s="69" t="s">
        <v>111</v>
      </c>
      <c r="B55" s="70"/>
      <c r="C55" s="71" t="s">
        <v>118</v>
      </c>
      <c r="D55" s="71" t="s">
        <v>107</v>
      </c>
      <c r="E55" s="71" t="s">
        <v>136</v>
      </c>
      <c r="F55" s="71" t="s">
        <v>108</v>
      </c>
      <c r="G55" s="71" t="s">
        <v>112</v>
      </c>
      <c r="H55" s="72"/>
      <c r="I55" s="73" t="n">
        <f aca="false">I56</f>
        <v>80</v>
      </c>
      <c r="J55" s="73" t="n">
        <f aca="false">J56</f>
        <v>80</v>
      </c>
      <c r="K55" s="73" t="n">
        <f aca="false">K56</f>
        <v>0</v>
      </c>
      <c r="L55" s="73" t="n">
        <f aca="false">L56</f>
        <v>0</v>
      </c>
      <c r="M55" s="73" t="n">
        <f aca="false">M56</f>
        <v>0</v>
      </c>
      <c r="N55" s="73" t="n">
        <f aca="false">N56</f>
        <v>0</v>
      </c>
      <c r="O55" s="73" t="n">
        <f aca="false">O56</f>
        <v>0</v>
      </c>
      <c r="P55" s="73" t="n">
        <f aca="false">P56</f>
        <v>0</v>
      </c>
      <c r="Q55" s="73" t="n">
        <f aca="false">Q56</f>
        <v>0</v>
      </c>
      <c r="R55" s="73" t="n">
        <f aca="false">R56</f>
        <v>0</v>
      </c>
      <c r="S55" s="73" t="n">
        <f aca="false">S56</f>
        <v>0</v>
      </c>
      <c r="T55" s="73" t="n">
        <f aca="false">T56</f>
        <v>0</v>
      </c>
      <c r="U55" s="73" t="n">
        <f aca="false">U56</f>
        <v>0</v>
      </c>
      <c r="V55" s="73" t="n">
        <f aca="false">V56</f>
        <v>0</v>
      </c>
      <c r="W55" s="73" t="n">
        <f aca="false">W56</f>
        <v>0</v>
      </c>
      <c r="X55" s="73" t="n">
        <f aca="false">X56</f>
        <v>0</v>
      </c>
      <c r="Y55" s="73" t="n">
        <f aca="false">Y56</f>
        <v>0</v>
      </c>
      <c r="Z55" s="73" t="n">
        <f aca="false">Z56</f>
        <v>0</v>
      </c>
      <c r="AA55" s="73" t="n">
        <f aca="false">AA56</f>
        <v>0</v>
      </c>
      <c r="AB55" s="73" t="n">
        <f aca="false">AB56</f>
        <v>0</v>
      </c>
      <c r="AC55" s="73" t="n">
        <f aca="false">AC56</f>
        <v>0</v>
      </c>
      <c r="AD55" s="73" t="n">
        <f aca="false">AD56</f>
        <v>0</v>
      </c>
      <c r="AE55" s="73" t="n">
        <f aca="false">AE56</f>
        <v>0</v>
      </c>
      <c r="AF55" s="73" t="n">
        <f aca="false">AF56</f>
        <v>0</v>
      </c>
      <c r="AG55" s="73" t="n">
        <f aca="false">AG56</f>
        <v>0</v>
      </c>
      <c r="AH55" s="73" t="n">
        <f aca="false">AH56</f>
        <v>0</v>
      </c>
      <c r="AI55" s="73" t="n">
        <f aca="false">AI56</f>
        <v>0</v>
      </c>
      <c r="AJ55" s="73" t="n">
        <f aca="false">AJ56</f>
        <v>0</v>
      </c>
      <c r="AK55" s="73" t="n">
        <f aca="false">AK56</f>
        <v>0</v>
      </c>
      <c r="AL55" s="73" t="n">
        <f aca="false">AL56</f>
        <v>0</v>
      </c>
      <c r="AM55" s="73" t="n">
        <f aca="false">AM56</f>
        <v>0</v>
      </c>
      <c r="AN55" s="73" t="n">
        <f aca="false">AN56</f>
        <v>0</v>
      </c>
      <c r="AO55" s="73" t="n">
        <f aca="false">AO56</f>
        <v>0</v>
      </c>
      <c r="AP55" s="73" t="n">
        <f aca="false">AP56</f>
        <v>0</v>
      </c>
      <c r="AQ55" s="73" t="n">
        <f aca="false">AQ56</f>
        <v>0</v>
      </c>
      <c r="AR55" s="73" t="n">
        <f aca="false">AR56</f>
        <v>0</v>
      </c>
      <c r="AS55" s="73" t="n">
        <f aca="false">AS56</f>
        <v>0</v>
      </c>
      <c r="AT55" s="73" t="n">
        <f aca="false">AT56</f>
        <v>0</v>
      </c>
      <c r="AU55" s="73" t="n">
        <f aca="false">AU56</f>
        <v>0</v>
      </c>
      <c r="AV55" s="73" t="n">
        <f aca="false">AV56</f>
        <v>0</v>
      </c>
      <c r="AW55" s="73" t="n">
        <f aca="false">AW56</f>
        <v>0</v>
      </c>
      <c r="AX55" s="73" t="n">
        <f aca="false">AX56</f>
        <v>0</v>
      </c>
      <c r="AY55" s="73" t="n">
        <f aca="false">AY56</f>
        <v>0</v>
      </c>
      <c r="AZ55" s="73" t="n">
        <f aca="false">AZ56</f>
        <v>0</v>
      </c>
      <c r="BA55" s="73" t="n">
        <f aca="false">BA56</f>
        <v>0</v>
      </c>
      <c r="BB55" s="73" t="n">
        <f aca="false">BB56</f>
        <v>0</v>
      </c>
      <c r="BC55" s="73" t="n">
        <f aca="false">BC56</f>
        <v>0</v>
      </c>
      <c r="BD55" s="73" t="n">
        <f aca="false">BD56</f>
        <v>0</v>
      </c>
      <c r="BE55" s="73" t="n">
        <f aca="false">BE56</f>
        <v>0</v>
      </c>
      <c r="BF55" s="73" t="n">
        <f aca="false">BF56</f>
        <v>0</v>
      </c>
      <c r="BG55" s="73" t="n">
        <f aca="false">BG56</f>
        <v>0</v>
      </c>
      <c r="BH55" s="73" t="n">
        <f aca="false">BH56</f>
        <v>0</v>
      </c>
      <c r="BI55" s="73" t="n">
        <f aca="false">BI56</f>
        <v>0</v>
      </c>
      <c r="BJ55" s="73" t="n">
        <f aca="false">BJ56</f>
        <v>0</v>
      </c>
      <c r="BK55" s="73" t="n">
        <f aca="false">BK56</f>
        <v>0</v>
      </c>
      <c r="BL55" s="73" t="n">
        <f aca="false">BL56</f>
        <v>0</v>
      </c>
      <c r="BM55" s="73" t="n">
        <f aca="false">BM56</f>
        <v>0</v>
      </c>
      <c r="BN55" s="73" t="n">
        <f aca="false">BN56</f>
        <v>0</v>
      </c>
      <c r="BO55" s="73" t="n">
        <f aca="false">BO56</f>
        <v>0</v>
      </c>
      <c r="BP55" s="73" t="n">
        <f aca="false">BP56</f>
        <v>0</v>
      </c>
      <c r="BQ55" s="73" t="n">
        <f aca="false">BQ56</f>
        <v>0</v>
      </c>
      <c r="BR55" s="73" t="n">
        <f aca="false">BR56</f>
        <v>0</v>
      </c>
      <c r="BS55" s="73" t="n">
        <f aca="false">BS56</f>
        <v>0</v>
      </c>
      <c r="BT55" s="73" t="n">
        <f aca="false">BT56</f>
        <v>0</v>
      </c>
      <c r="BU55" s="73" t="n">
        <f aca="false">BU56</f>
        <v>0</v>
      </c>
      <c r="BV55" s="73" t="n">
        <f aca="false">BV56</f>
        <v>0</v>
      </c>
      <c r="BW55" s="73" t="n">
        <f aca="false">BW56</f>
        <v>0</v>
      </c>
      <c r="BX55" s="73" t="n">
        <f aca="false">BX56</f>
        <v>0</v>
      </c>
      <c r="BY55" s="73" t="n">
        <f aca="false">BY56</f>
        <v>0</v>
      </c>
      <c r="BZ55" s="73" t="n">
        <f aca="false">BZ56</f>
        <v>0</v>
      </c>
      <c r="CA55" s="73" t="n">
        <f aca="false">CA56</f>
        <v>0</v>
      </c>
      <c r="CB55" s="73" t="n">
        <f aca="false">CB56</f>
        <v>0</v>
      </c>
      <c r="CC55" s="73" t="n">
        <f aca="false">CC56</f>
        <v>0</v>
      </c>
      <c r="CD55" s="73" t="n">
        <f aca="false">CD56</f>
        <v>0</v>
      </c>
    </row>
    <row r="56" customFormat="false" ht="15.25" hidden="false" customHeight="false" outlineLevel="0" collapsed="false">
      <c r="A56" s="75" t="s">
        <v>113</v>
      </c>
      <c r="B56" s="75"/>
      <c r="C56" s="76" t="s">
        <v>118</v>
      </c>
      <c r="D56" s="76" t="s">
        <v>107</v>
      </c>
      <c r="E56" s="76" t="s">
        <v>136</v>
      </c>
      <c r="F56" s="76" t="s">
        <v>108</v>
      </c>
      <c r="G56" s="76" t="s">
        <v>112</v>
      </c>
      <c r="H56" s="77" t="n">
        <v>210</v>
      </c>
      <c r="I56" s="62" t="n">
        <f aca="false">SUM(I58:I60)</f>
        <v>80</v>
      </c>
      <c r="J56" s="62" t="n">
        <f aca="false">SUM(J58:J60)</f>
        <v>80</v>
      </c>
      <c r="K56" s="62" t="n">
        <f aca="false">SUM(K58:K60)</f>
        <v>0</v>
      </c>
      <c r="L56" s="62" t="n">
        <f aca="false">SUM(L58:L60)</f>
        <v>0</v>
      </c>
      <c r="M56" s="62" t="n">
        <f aca="false">SUM(M58:M60)</f>
        <v>0</v>
      </c>
      <c r="N56" s="62" t="n">
        <f aca="false">SUM(N58:N60)</f>
        <v>0</v>
      </c>
      <c r="O56" s="62" t="n">
        <f aca="false">SUM(O58:O60)</f>
        <v>0</v>
      </c>
      <c r="P56" s="62" t="n">
        <f aca="false">SUM(P58:P60)</f>
        <v>0</v>
      </c>
      <c r="Q56" s="62" t="n">
        <f aca="false">SUM(Q58:Q60)</f>
        <v>0</v>
      </c>
      <c r="R56" s="62" t="n">
        <f aca="false">SUM(R58:R60)</f>
        <v>0</v>
      </c>
      <c r="S56" s="62" t="n">
        <f aca="false">SUM(S58:S60)</f>
        <v>0</v>
      </c>
      <c r="T56" s="62" t="n">
        <f aca="false">SUM(T58:T60)</f>
        <v>0</v>
      </c>
      <c r="U56" s="62" t="n">
        <f aca="false">SUM(U58:U60)</f>
        <v>0</v>
      </c>
      <c r="V56" s="62" t="n">
        <f aca="false">SUM(V58:V60)</f>
        <v>0</v>
      </c>
      <c r="W56" s="62" t="n">
        <f aca="false">SUM(W58:W60)</f>
        <v>0</v>
      </c>
      <c r="X56" s="62" t="n">
        <f aca="false">SUM(X58:X60)</f>
        <v>0</v>
      </c>
      <c r="Y56" s="62" t="n">
        <f aca="false">SUM(Y58:Y60)</f>
        <v>0</v>
      </c>
      <c r="Z56" s="62" t="n">
        <f aca="false">SUM(Z58:Z60)</f>
        <v>0</v>
      </c>
      <c r="AA56" s="62" t="n">
        <f aca="false">SUM(AA58:AA60)</f>
        <v>0</v>
      </c>
      <c r="AB56" s="62" t="n">
        <f aca="false">SUM(AB58:AB60)</f>
        <v>0</v>
      </c>
      <c r="AC56" s="62" t="n">
        <f aca="false">SUM(AC58:AC60)</f>
        <v>0</v>
      </c>
      <c r="AD56" s="62" t="n">
        <f aca="false">SUM(AD58:AD60)</f>
        <v>0</v>
      </c>
      <c r="AE56" s="62" t="n">
        <f aca="false">SUM(AE58:AE60)</f>
        <v>0</v>
      </c>
      <c r="AF56" s="62" t="n">
        <f aca="false">SUM(AF58:AF60)</f>
        <v>0</v>
      </c>
      <c r="AG56" s="62" t="n">
        <f aca="false">SUM(AG58:AG60)</f>
        <v>0</v>
      </c>
      <c r="AH56" s="62" t="n">
        <f aca="false">SUM(AH58:AH60)</f>
        <v>0</v>
      </c>
      <c r="AI56" s="62" t="n">
        <f aca="false">SUM(AI58:AI60)</f>
        <v>0</v>
      </c>
      <c r="AJ56" s="62" t="n">
        <f aca="false">SUM(AJ58:AJ60)</f>
        <v>0</v>
      </c>
      <c r="AK56" s="62" t="n">
        <f aca="false">SUM(AK58:AK60)</f>
        <v>0</v>
      </c>
      <c r="AL56" s="62" t="n">
        <f aca="false">SUM(AL58:AL60)</f>
        <v>0</v>
      </c>
      <c r="AM56" s="62" t="n">
        <f aca="false">SUM(AM58:AM60)</f>
        <v>0</v>
      </c>
      <c r="AN56" s="62" t="n">
        <f aca="false">SUM(AN58:AN60)</f>
        <v>0</v>
      </c>
      <c r="AO56" s="62" t="n">
        <f aca="false">SUM(AO58:AO60)</f>
        <v>0</v>
      </c>
      <c r="AP56" s="62" t="n">
        <f aca="false">SUM(AP58:AP60)</f>
        <v>0</v>
      </c>
      <c r="AQ56" s="62" t="n">
        <f aca="false">SUM(AQ58:AQ60)</f>
        <v>0</v>
      </c>
      <c r="AR56" s="62" t="n">
        <f aca="false">SUM(AR58:AR60)</f>
        <v>0</v>
      </c>
      <c r="AS56" s="62" t="n">
        <f aca="false">SUM(AS58:AS60)</f>
        <v>0</v>
      </c>
      <c r="AT56" s="62" t="n">
        <f aca="false">SUM(AT58:AT60)</f>
        <v>0</v>
      </c>
      <c r="AU56" s="62" t="n">
        <f aca="false">SUM(AU58:AU60)</f>
        <v>0</v>
      </c>
      <c r="AV56" s="62" t="n">
        <f aca="false">SUM(AV58:AV60)</f>
        <v>0</v>
      </c>
      <c r="AW56" s="62" t="n">
        <f aca="false">SUM(AW58:AW60)</f>
        <v>0</v>
      </c>
      <c r="AX56" s="62" t="n">
        <f aca="false">SUM(AX58:AX60)</f>
        <v>0</v>
      </c>
      <c r="AY56" s="62" t="n">
        <f aca="false">SUM(AY58:AY60)</f>
        <v>0</v>
      </c>
      <c r="AZ56" s="62" t="n">
        <f aca="false">SUM(AZ58:AZ60)</f>
        <v>0</v>
      </c>
      <c r="BA56" s="62" t="n">
        <f aca="false">SUM(BA58:BA60)</f>
        <v>0</v>
      </c>
      <c r="BB56" s="62" t="n">
        <f aca="false">SUM(BB58:BB60)</f>
        <v>0</v>
      </c>
      <c r="BC56" s="62" t="n">
        <f aca="false">SUM(BC58:BC60)</f>
        <v>0</v>
      </c>
      <c r="BD56" s="62" t="n">
        <f aca="false">SUM(BD58:BD60)</f>
        <v>0</v>
      </c>
      <c r="BE56" s="62" t="n">
        <f aca="false">SUM(BE58:BE60)</f>
        <v>0</v>
      </c>
      <c r="BF56" s="62" t="n">
        <f aca="false">SUM(BF58:BF60)</f>
        <v>0</v>
      </c>
      <c r="BG56" s="62" t="n">
        <f aca="false">SUM(BG58:BG60)</f>
        <v>0</v>
      </c>
      <c r="BH56" s="62" t="n">
        <f aca="false">SUM(BH58:BH60)</f>
        <v>0</v>
      </c>
      <c r="BI56" s="62" t="n">
        <f aca="false">SUM(BI58:BI60)</f>
        <v>0</v>
      </c>
      <c r="BJ56" s="62" t="n">
        <f aca="false">SUM(BJ58:BJ60)</f>
        <v>0</v>
      </c>
      <c r="BK56" s="62" t="n">
        <f aca="false">SUM(BK58:BK60)</f>
        <v>0</v>
      </c>
      <c r="BL56" s="62" t="n">
        <f aca="false">SUM(BL58:BL60)</f>
        <v>0</v>
      </c>
      <c r="BM56" s="62" t="n">
        <f aca="false">SUM(BM58:BM60)</f>
        <v>0</v>
      </c>
      <c r="BN56" s="62" t="n">
        <f aca="false">SUM(BN58:BN60)</f>
        <v>0</v>
      </c>
      <c r="BO56" s="62" t="n">
        <f aca="false">SUM(BO58:BO60)</f>
        <v>0</v>
      </c>
      <c r="BP56" s="62" t="n">
        <f aca="false">SUM(BP58:BP60)</f>
        <v>0</v>
      </c>
      <c r="BQ56" s="62" t="n">
        <f aca="false">SUM(BQ58:BQ60)</f>
        <v>0</v>
      </c>
      <c r="BR56" s="62" t="n">
        <f aca="false">SUM(BR58:BR60)</f>
        <v>0</v>
      </c>
      <c r="BS56" s="62" t="n">
        <f aca="false">SUM(BS58:BS60)</f>
        <v>0</v>
      </c>
      <c r="BT56" s="62" t="n">
        <f aca="false">SUM(BT58:BT60)</f>
        <v>0</v>
      </c>
      <c r="BU56" s="62" t="n">
        <f aca="false">SUM(BU58:BU60)</f>
        <v>0</v>
      </c>
      <c r="BV56" s="62" t="n">
        <f aca="false">SUM(BV58:BV60)</f>
        <v>0</v>
      </c>
      <c r="BW56" s="62" t="n">
        <f aca="false">SUM(BW58:BW60)</f>
        <v>0</v>
      </c>
      <c r="BX56" s="62" t="n">
        <f aca="false">SUM(BX58:BX60)</f>
        <v>0</v>
      </c>
      <c r="BY56" s="62" t="n">
        <f aca="false">SUM(BY58:BY60)</f>
        <v>0</v>
      </c>
      <c r="BZ56" s="62" t="n">
        <f aca="false">SUM(BZ58:BZ60)</f>
        <v>0</v>
      </c>
      <c r="CA56" s="62" t="n">
        <f aca="false">SUM(CA58:CA60)</f>
        <v>0</v>
      </c>
      <c r="CB56" s="62" t="n">
        <f aca="false">SUM(CB58:CB60)</f>
        <v>0</v>
      </c>
      <c r="CC56" s="62" t="n">
        <f aca="false">SUM(CC58:CC60)</f>
        <v>0</v>
      </c>
      <c r="CD56" s="62" t="n">
        <f aca="false">SUM(CD58:CD60)</f>
        <v>0</v>
      </c>
    </row>
    <row r="57" customFormat="false" ht="15.25" hidden="false" customHeight="false" outlineLevel="0" collapsed="false">
      <c r="A57" s="75" t="s">
        <v>114</v>
      </c>
      <c r="B57" s="75"/>
      <c r="C57" s="76"/>
      <c r="D57" s="76"/>
      <c r="E57" s="76"/>
      <c r="F57" s="76"/>
      <c r="G57" s="76"/>
      <c r="H57" s="77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62"/>
      <c r="AC57" s="62"/>
      <c r="AD57" s="62"/>
      <c r="AE57" s="62"/>
      <c r="AF57" s="62"/>
      <c r="AG57" s="62"/>
      <c r="AH57" s="62"/>
      <c r="AI57" s="62"/>
      <c r="AJ57" s="62"/>
      <c r="AK57" s="62"/>
      <c r="AL57" s="62"/>
      <c r="AM57" s="62"/>
      <c r="AN57" s="62"/>
      <c r="AO57" s="62"/>
      <c r="AP57" s="62"/>
      <c r="AQ57" s="62"/>
      <c r="AR57" s="62"/>
      <c r="AS57" s="62"/>
      <c r="AT57" s="62"/>
      <c r="AU57" s="62"/>
      <c r="AV57" s="62"/>
      <c r="AW57" s="62"/>
      <c r="AX57" s="62"/>
      <c r="AY57" s="62"/>
      <c r="AZ57" s="62"/>
      <c r="BA57" s="62"/>
      <c r="BB57" s="62"/>
      <c r="BC57" s="62"/>
      <c r="BD57" s="62"/>
      <c r="BE57" s="62"/>
      <c r="BF57" s="62"/>
      <c r="BG57" s="62"/>
      <c r="BH57" s="62"/>
      <c r="BI57" s="62"/>
      <c r="BJ57" s="62"/>
      <c r="BK57" s="62"/>
      <c r="BL57" s="62"/>
      <c r="BM57" s="62"/>
      <c r="BN57" s="62"/>
      <c r="BO57" s="62"/>
      <c r="BP57" s="62"/>
      <c r="BQ57" s="62"/>
      <c r="BR57" s="62"/>
      <c r="BS57" s="62"/>
      <c r="BT57" s="62"/>
      <c r="BU57" s="62"/>
      <c r="BV57" s="62"/>
      <c r="BW57" s="62"/>
      <c r="BX57" s="62"/>
      <c r="BY57" s="62"/>
      <c r="BZ57" s="62"/>
      <c r="CA57" s="62"/>
      <c r="CB57" s="62"/>
      <c r="CC57" s="62"/>
      <c r="CD57" s="62"/>
    </row>
    <row r="58" customFormat="false" ht="15.25" hidden="false" customHeight="false" outlineLevel="0" collapsed="false">
      <c r="A58" s="75" t="s">
        <v>115</v>
      </c>
      <c r="B58" s="75"/>
      <c r="C58" s="76" t="s">
        <v>118</v>
      </c>
      <c r="D58" s="76" t="s">
        <v>107</v>
      </c>
      <c r="E58" s="76" t="s">
        <v>136</v>
      </c>
      <c r="F58" s="76" t="s">
        <v>108</v>
      </c>
      <c r="G58" s="76" t="s">
        <v>112</v>
      </c>
      <c r="H58" s="77" t="n">
        <v>211</v>
      </c>
      <c r="I58" s="62" t="n">
        <f aca="false">J58+K58+L58</f>
        <v>64</v>
      </c>
      <c r="J58" s="62" t="n">
        <v>64</v>
      </c>
      <c r="K58" s="62"/>
      <c r="L58" s="62" t="n">
        <f aca="false">M58+AI58</f>
        <v>0</v>
      </c>
      <c r="M58" s="62" t="n">
        <f aca="false">N58+O58+P58+Q58+R58+S58+T58+U58+V58+W58+X58+Y58+Z58+AA58+AB58+AC58</f>
        <v>0</v>
      </c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 t="n">
        <f aca="false">AJ58+AK58+AL58+AM58+AN58+AO58+AP58+AY58+AZ58+BA58+BB58+BC58+BD58</f>
        <v>0</v>
      </c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62"/>
      <c r="BY58" s="62"/>
      <c r="BZ58" s="62" t="n">
        <f aca="false">CA58+CB58+CC58+CD58+CE58+CF58+CG58+CH58+CI58+CJ58+CK58+CL58+CM58+CN58+CO58+CP58</f>
        <v>0</v>
      </c>
      <c r="CA58" s="62"/>
      <c r="CB58" s="62"/>
      <c r="CC58" s="62"/>
      <c r="CD58" s="62"/>
    </row>
    <row r="59" customFormat="false" ht="12.75" hidden="true" customHeight="false" outlineLevel="0" collapsed="false">
      <c r="A59" s="75" t="s">
        <v>121</v>
      </c>
      <c r="B59" s="75"/>
      <c r="C59" s="76" t="s">
        <v>118</v>
      </c>
      <c r="D59" s="76" t="s">
        <v>137</v>
      </c>
      <c r="E59" s="76" t="s">
        <v>108</v>
      </c>
      <c r="F59" s="76" t="s">
        <v>108</v>
      </c>
      <c r="G59" s="76" t="s">
        <v>138</v>
      </c>
      <c r="H59" s="77" t="n">
        <v>212</v>
      </c>
      <c r="I59" s="62" t="n">
        <f aca="false">J59+K59+L59</f>
        <v>0</v>
      </c>
      <c r="J59" s="62"/>
      <c r="K59" s="62"/>
      <c r="L59" s="62" t="n">
        <f aca="false">M59+AI59</f>
        <v>0</v>
      </c>
      <c r="M59" s="62" t="n">
        <f aca="false">N59+O59+P59+Q59+R59+S59+T59+U59+V59+W59+X59+Y59+Z59+AA59+AB59+AC59</f>
        <v>0</v>
      </c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 t="n">
        <f aca="false">AJ59+AK59+AL59+AM59+AN59+AO59+AP59+AY59+AZ59+BA59+BB59+BC59+BD59</f>
        <v>0</v>
      </c>
      <c r="AJ59" s="62"/>
      <c r="AK59" s="62"/>
      <c r="AL59" s="62"/>
      <c r="AM59" s="62"/>
      <c r="AN59" s="62"/>
      <c r="AO59" s="62"/>
      <c r="AP59" s="62"/>
      <c r="AQ59" s="62"/>
      <c r="AR59" s="62"/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 t="n">
        <f aca="false">CA59+CB59+CC59+CD59+CE59+CF59+CG59+CH59+CI59+CJ59+CK59+CL59+CM59+CN59+CO59+CP59</f>
        <v>0</v>
      </c>
      <c r="CA59" s="62"/>
      <c r="CB59" s="62"/>
      <c r="CC59" s="62"/>
      <c r="CD59" s="62"/>
    </row>
    <row r="60" customFormat="false" ht="15.25" hidden="false" customHeight="false" outlineLevel="0" collapsed="false">
      <c r="A60" s="75" t="s">
        <v>116</v>
      </c>
      <c r="B60" s="75"/>
      <c r="C60" s="76" t="s">
        <v>118</v>
      </c>
      <c r="D60" s="76" t="s">
        <v>107</v>
      </c>
      <c r="E60" s="76" t="s">
        <v>136</v>
      </c>
      <c r="F60" s="76" t="s">
        <v>108</v>
      </c>
      <c r="G60" s="76" t="s">
        <v>112</v>
      </c>
      <c r="H60" s="77" t="n">
        <v>213</v>
      </c>
      <c r="I60" s="62" t="n">
        <f aca="false">J60+K60+L60</f>
        <v>16</v>
      </c>
      <c r="J60" s="62" t="n">
        <v>16</v>
      </c>
      <c r="K60" s="62"/>
      <c r="L60" s="62" t="n">
        <f aca="false">M60+AI60</f>
        <v>0</v>
      </c>
      <c r="M60" s="62" t="n">
        <f aca="false">N60+O60+P60+Q60+R60+S60+T60+U60+V60+W60+X60+Y60+Z60+AA60+AB60+AC60</f>
        <v>0</v>
      </c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 t="n">
        <f aca="false">AJ60+AK60+AL60+AM60+AN60+AO60+AP60+AY60+AZ60+BA60+BB60+BC60+BD60</f>
        <v>0</v>
      </c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 t="n">
        <f aca="false">CA60+CB60+CC60+CD60+CE60+CF60+CG60+CH60+CI60+CJ60+CK60+CL60+CM60+CN60+CO60+CP60</f>
        <v>0</v>
      </c>
      <c r="CA60" s="62"/>
      <c r="CB60" s="62"/>
      <c r="CC60" s="62"/>
      <c r="CD60" s="62"/>
    </row>
    <row r="61" customFormat="false" ht="15.25" hidden="false" customHeight="false" outlineLevel="0" collapsed="false">
      <c r="A61" s="70"/>
      <c r="B61" s="70"/>
      <c r="C61" s="71"/>
      <c r="D61" s="71"/>
      <c r="E61" s="71"/>
      <c r="F61" s="71"/>
      <c r="G61" s="72"/>
      <c r="H61" s="72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</row>
    <row r="62" customFormat="false" ht="28.35" hidden="false" customHeight="false" outlineLevel="0" collapsed="false">
      <c r="A62" s="79" t="s">
        <v>139</v>
      </c>
      <c r="B62" s="70"/>
      <c r="C62" s="71" t="s">
        <v>118</v>
      </c>
      <c r="D62" s="71" t="s">
        <v>107</v>
      </c>
      <c r="E62" s="71" t="s">
        <v>140</v>
      </c>
      <c r="F62" s="71" t="s">
        <v>108</v>
      </c>
      <c r="G62" s="71"/>
      <c r="H62" s="72"/>
      <c r="I62" s="73" t="n">
        <f aca="false">I63</f>
        <v>125</v>
      </c>
      <c r="J62" s="73" t="n">
        <f aca="false">J63</f>
        <v>125</v>
      </c>
      <c r="K62" s="73" t="n">
        <f aca="false">K63</f>
        <v>0</v>
      </c>
      <c r="L62" s="73" t="n">
        <f aca="false">L63</f>
        <v>0</v>
      </c>
      <c r="M62" s="73" t="n">
        <f aca="false">M63</f>
        <v>0</v>
      </c>
      <c r="N62" s="73" t="n">
        <f aca="false">N63</f>
        <v>0</v>
      </c>
      <c r="O62" s="73" t="n">
        <f aca="false">O63</f>
        <v>0</v>
      </c>
      <c r="P62" s="73" t="n">
        <f aca="false">P63</f>
        <v>0</v>
      </c>
      <c r="Q62" s="73" t="n">
        <f aca="false">Q63</f>
        <v>0</v>
      </c>
      <c r="R62" s="73" t="n">
        <f aca="false">R63</f>
        <v>0</v>
      </c>
      <c r="S62" s="73" t="n">
        <f aca="false">S63</f>
        <v>0</v>
      </c>
      <c r="T62" s="73" t="n">
        <f aca="false">T63</f>
        <v>0</v>
      </c>
      <c r="U62" s="73" t="n">
        <f aca="false">U63</f>
        <v>0</v>
      </c>
      <c r="V62" s="73" t="n">
        <f aca="false">V63</f>
        <v>0</v>
      </c>
      <c r="W62" s="73" t="n">
        <f aca="false">W63</f>
        <v>0</v>
      </c>
      <c r="X62" s="73" t="n">
        <f aca="false">X63</f>
        <v>0</v>
      </c>
      <c r="Y62" s="73" t="n">
        <f aca="false">Y63</f>
        <v>0</v>
      </c>
      <c r="Z62" s="73" t="n">
        <f aca="false">Z63</f>
        <v>0</v>
      </c>
      <c r="AA62" s="73" t="n">
        <f aca="false">AA63</f>
        <v>0</v>
      </c>
      <c r="AB62" s="73" t="n">
        <f aca="false">AB63</f>
        <v>0</v>
      </c>
      <c r="AC62" s="73" t="n">
        <f aca="false">AC63</f>
        <v>0</v>
      </c>
      <c r="AD62" s="73" t="n">
        <f aca="false">AD63</f>
        <v>0</v>
      </c>
      <c r="AE62" s="73" t="n">
        <f aca="false">AE63</f>
        <v>0</v>
      </c>
      <c r="AF62" s="73" t="n">
        <f aca="false">AF63</f>
        <v>0</v>
      </c>
      <c r="AG62" s="73" t="n">
        <f aca="false">AG63</f>
        <v>0</v>
      </c>
      <c r="AH62" s="73" t="n">
        <f aca="false">AH63</f>
        <v>0</v>
      </c>
      <c r="AI62" s="73" t="n">
        <f aca="false">AI63</f>
        <v>0</v>
      </c>
      <c r="AJ62" s="73" t="n">
        <f aca="false">AJ63</f>
        <v>0</v>
      </c>
      <c r="AK62" s="73" t="n">
        <f aca="false">AK63</f>
        <v>0</v>
      </c>
      <c r="AL62" s="73" t="n">
        <f aca="false">AL63</f>
        <v>0</v>
      </c>
      <c r="AM62" s="73" t="n">
        <f aca="false">AM63</f>
        <v>0</v>
      </c>
      <c r="AN62" s="73" t="n">
        <f aca="false">AN63</f>
        <v>0</v>
      </c>
      <c r="AO62" s="73" t="n">
        <f aca="false">AO63</f>
        <v>0</v>
      </c>
      <c r="AP62" s="73" t="n">
        <f aca="false">AP63</f>
        <v>0</v>
      </c>
      <c r="AQ62" s="73" t="n">
        <f aca="false">AQ63</f>
        <v>0</v>
      </c>
      <c r="AR62" s="73" t="n">
        <f aca="false">AR63</f>
        <v>0</v>
      </c>
      <c r="AS62" s="73" t="n">
        <f aca="false">AS63</f>
        <v>0</v>
      </c>
      <c r="AT62" s="73" t="n">
        <f aca="false">AT63</f>
        <v>0</v>
      </c>
      <c r="AU62" s="73" t="n">
        <f aca="false">AU63</f>
        <v>0</v>
      </c>
      <c r="AV62" s="73" t="n">
        <f aca="false">AV63</f>
        <v>0</v>
      </c>
      <c r="AW62" s="73" t="n">
        <f aca="false">AW63</f>
        <v>0</v>
      </c>
      <c r="AX62" s="73" t="n">
        <f aca="false">AX63</f>
        <v>0</v>
      </c>
      <c r="AY62" s="73" t="n">
        <f aca="false">AY63</f>
        <v>0</v>
      </c>
      <c r="AZ62" s="73" t="n">
        <f aca="false">AZ63</f>
        <v>0</v>
      </c>
      <c r="BA62" s="73" t="n">
        <f aca="false">BA63</f>
        <v>0</v>
      </c>
      <c r="BB62" s="73" t="n">
        <f aca="false">BB63</f>
        <v>0</v>
      </c>
      <c r="BC62" s="73" t="n">
        <f aca="false">BC63</f>
        <v>0</v>
      </c>
      <c r="BD62" s="73" t="n">
        <f aca="false">BD63</f>
        <v>0</v>
      </c>
      <c r="BE62" s="73" t="n">
        <f aca="false">BE63</f>
        <v>0</v>
      </c>
      <c r="BF62" s="73" t="n">
        <f aca="false">BF63</f>
        <v>0</v>
      </c>
      <c r="BG62" s="73" t="n">
        <f aca="false">BG63</f>
        <v>0</v>
      </c>
      <c r="BH62" s="73" t="n">
        <f aca="false">BH63</f>
        <v>0</v>
      </c>
      <c r="BI62" s="73" t="n">
        <f aca="false">BI63</f>
        <v>0</v>
      </c>
      <c r="BJ62" s="73" t="n">
        <f aca="false">BJ63</f>
        <v>0</v>
      </c>
      <c r="BK62" s="73" t="n">
        <f aca="false">BK63</f>
        <v>0</v>
      </c>
      <c r="BL62" s="73" t="n">
        <f aca="false">BL63</f>
        <v>0</v>
      </c>
      <c r="BM62" s="73" t="n">
        <f aca="false">BM63</f>
        <v>0</v>
      </c>
      <c r="BN62" s="73" t="n">
        <f aca="false">BN63</f>
        <v>0</v>
      </c>
      <c r="BO62" s="73" t="n">
        <f aca="false">BO63</f>
        <v>0</v>
      </c>
      <c r="BP62" s="73" t="n">
        <f aca="false">BP63</f>
        <v>0</v>
      </c>
      <c r="BQ62" s="73" t="n">
        <f aca="false">BQ63</f>
        <v>0</v>
      </c>
      <c r="BR62" s="73" t="n">
        <f aca="false">BR63</f>
        <v>0</v>
      </c>
      <c r="BS62" s="73" t="n">
        <f aca="false">BS63</f>
        <v>0</v>
      </c>
      <c r="BT62" s="73" t="n">
        <f aca="false">BT63</f>
        <v>0</v>
      </c>
      <c r="BU62" s="73" t="n">
        <f aca="false">BU63</f>
        <v>0</v>
      </c>
      <c r="BV62" s="73" t="n">
        <f aca="false">BV63</f>
        <v>0</v>
      </c>
      <c r="BW62" s="73" t="n">
        <f aca="false">BW63</f>
        <v>0</v>
      </c>
      <c r="BX62" s="73" t="n">
        <f aca="false">BX63</f>
        <v>0</v>
      </c>
      <c r="BY62" s="73" t="n">
        <f aca="false">BY63</f>
        <v>0</v>
      </c>
      <c r="BZ62" s="73" t="n">
        <f aca="false">BZ63</f>
        <v>0</v>
      </c>
      <c r="CA62" s="73" t="n">
        <f aca="false">CA63</f>
        <v>0</v>
      </c>
      <c r="CB62" s="73" t="n">
        <f aca="false">CB63</f>
        <v>0</v>
      </c>
      <c r="CC62" s="73" t="n">
        <f aca="false">CC63</f>
        <v>0</v>
      </c>
      <c r="CD62" s="73" t="n">
        <f aca="false">CD63</f>
        <v>0</v>
      </c>
    </row>
    <row r="63" customFormat="false" ht="15.25" hidden="false" customHeight="false" outlineLevel="0" collapsed="false">
      <c r="A63" s="69" t="s">
        <v>111</v>
      </c>
      <c r="B63" s="70"/>
      <c r="C63" s="71" t="s">
        <v>118</v>
      </c>
      <c r="D63" s="71" t="s">
        <v>107</v>
      </c>
      <c r="E63" s="71" t="s">
        <v>140</v>
      </c>
      <c r="F63" s="71" t="s">
        <v>108</v>
      </c>
      <c r="G63" s="71" t="s">
        <v>112</v>
      </c>
      <c r="H63" s="72"/>
      <c r="I63" s="73" t="n">
        <f aca="false">I64</f>
        <v>125</v>
      </c>
      <c r="J63" s="73" t="n">
        <f aca="false">J64</f>
        <v>125</v>
      </c>
      <c r="K63" s="73" t="n">
        <f aca="false">K64</f>
        <v>0</v>
      </c>
      <c r="L63" s="73" t="n">
        <f aca="false">L64</f>
        <v>0</v>
      </c>
      <c r="M63" s="73" t="n">
        <f aca="false">M64</f>
        <v>0</v>
      </c>
      <c r="N63" s="73" t="n">
        <f aca="false">N64</f>
        <v>0</v>
      </c>
      <c r="O63" s="73" t="n">
        <f aca="false">O64</f>
        <v>0</v>
      </c>
      <c r="P63" s="73" t="n">
        <f aca="false">P64</f>
        <v>0</v>
      </c>
      <c r="Q63" s="73" t="n">
        <f aca="false">Q64</f>
        <v>0</v>
      </c>
      <c r="R63" s="73" t="n">
        <f aca="false">R64</f>
        <v>0</v>
      </c>
      <c r="S63" s="73" t="n">
        <f aca="false">S64</f>
        <v>0</v>
      </c>
      <c r="T63" s="73" t="n">
        <f aca="false">T64</f>
        <v>0</v>
      </c>
      <c r="U63" s="73" t="n">
        <f aca="false">U64</f>
        <v>0</v>
      </c>
      <c r="V63" s="73" t="n">
        <f aca="false">V64</f>
        <v>0</v>
      </c>
      <c r="W63" s="73" t="n">
        <f aca="false">W64</f>
        <v>0</v>
      </c>
      <c r="X63" s="73" t="n">
        <f aca="false">X64</f>
        <v>0</v>
      </c>
      <c r="Y63" s="73" t="n">
        <f aca="false">Y64</f>
        <v>0</v>
      </c>
      <c r="Z63" s="73" t="n">
        <f aca="false">Z64</f>
        <v>0</v>
      </c>
      <c r="AA63" s="73" t="n">
        <f aca="false">AA64</f>
        <v>0</v>
      </c>
      <c r="AB63" s="73" t="n">
        <f aca="false">AB64</f>
        <v>0</v>
      </c>
      <c r="AC63" s="73" t="n">
        <f aca="false">AC64</f>
        <v>0</v>
      </c>
      <c r="AD63" s="73" t="n">
        <f aca="false">AD64</f>
        <v>0</v>
      </c>
      <c r="AE63" s="73" t="n">
        <f aca="false">AE64</f>
        <v>0</v>
      </c>
      <c r="AF63" s="73" t="n">
        <f aca="false">AF64</f>
        <v>0</v>
      </c>
      <c r="AG63" s="73" t="n">
        <f aca="false">AG64</f>
        <v>0</v>
      </c>
      <c r="AH63" s="73" t="n">
        <f aca="false">AH64</f>
        <v>0</v>
      </c>
      <c r="AI63" s="73" t="n">
        <f aca="false">AI64</f>
        <v>0</v>
      </c>
      <c r="AJ63" s="73" t="n">
        <f aca="false">AJ64</f>
        <v>0</v>
      </c>
      <c r="AK63" s="73" t="n">
        <f aca="false">AK64</f>
        <v>0</v>
      </c>
      <c r="AL63" s="73" t="n">
        <f aca="false">AL64</f>
        <v>0</v>
      </c>
      <c r="AM63" s="73" t="n">
        <f aca="false">AM64</f>
        <v>0</v>
      </c>
      <c r="AN63" s="73" t="n">
        <f aca="false">AN64</f>
        <v>0</v>
      </c>
      <c r="AO63" s="73" t="n">
        <f aca="false">AO64</f>
        <v>0</v>
      </c>
      <c r="AP63" s="73" t="n">
        <f aca="false">AP64</f>
        <v>0</v>
      </c>
      <c r="AQ63" s="73" t="n">
        <f aca="false">AQ64</f>
        <v>0</v>
      </c>
      <c r="AR63" s="73" t="n">
        <f aca="false">AR64</f>
        <v>0</v>
      </c>
      <c r="AS63" s="73" t="n">
        <f aca="false">AS64</f>
        <v>0</v>
      </c>
      <c r="AT63" s="73" t="n">
        <f aca="false">AT64</f>
        <v>0</v>
      </c>
      <c r="AU63" s="73" t="n">
        <f aca="false">AU64</f>
        <v>0</v>
      </c>
      <c r="AV63" s="73" t="n">
        <f aca="false">AV64</f>
        <v>0</v>
      </c>
      <c r="AW63" s="73" t="n">
        <f aca="false">AW64</f>
        <v>0</v>
      </c>
      <c r="AX63" s="73" t="n">
        <f aca="false">AX64</f>
        <v>0</v>
      </c>
      <c r="AY63" s="73" t="n">
        <f aca="false">AY64</f>
        <v>0</v>
      </c>
      <c r="AZ63" s="73" t="n">
        <f aca="false">AZ64</f>
        <v>0</v>
      </c>
      <c r="BA63" s="73" t="n">
        <f aca="false">BA64</f>
        <v>0</v>
      </c>
      <c r="BB63" s="73" t="n">
        <f aca="false">BB64</f>
        <v>0</v>
      </c>
      <c r="BC63" s="73" t="n">
        <f aca="false">BC64</f>
        <v>0</v>
      </c>
      <c r="BD63" s="73" t="n">
        <f aca="false">BD64</f>
        <v>0</v>
      </c>
      <c r="BE63" s="73" t="n">
        <f aca="false">BE64</f>
        <v>0</v>
      </c>
      <c r="BF63" s="73" t="n">
        <f aca="false">BF64</f>
        <v>0</v>
      </c>
      <c r="BG63" s="73" t="n">
        <f aca="false">BG64</f>
        <v>0</v>
      </c>
      <c r="BH63" s="73" t="n">
        <f aca="false">BH64</f>
        <v>0</v>
      </c>
      <c r="BI63" s="73" t="n">
        <f aca="false">BI64</f>
        <v>0</v>
      </c>
      <c r="BJ63" s="73" t="n">
        <f aca="false">BJ64</f>
        <v>0</v>
      </c>
      <c r="BK63" s="73" t="n">
        <f aca="false">BK64</f>
        <v>0</v>
      </c>
      <c r="BL63" s="73" t="n">
        <f aca="false">BL64</f>
        <v>0</v>
      </c>
      <c r="BM63" s="73" t="n">
        <f aca="false">BM64</f>
        <v>0</v>
      </c>
      <c r="BN63" s="73" t="n">
        <f aca="false">BN64</f>
        <v>0</v>
      </c>
      <c r="BO63" s="73" t="n">
        <f aca="false">BO64</f>
        <v>0</v>
      </c>
      <c r="BP63" s="73" t="n">
        <f aca="false">BP64</f>
        <v>0</v>
      </c>
      <c r="BQ63" s="73" t="n">
        <f aca="false">BQ64</f>
        <v>0</v>
      </c>
      <c r="BR63" s="73" t="n">
        <f aca="false">BR64</f>
        <v>0</v>
      </c>
      <c r="BS63" s="73" t="n">
        <f aca="false">BS64</f>
        <v>0</v>
      </c>
      <c r="BT63" s="73" t="n">
        <f aca="false">BT64</f>
        <v>0</v>
      </c>
      <c r="BU63" s="73" t="n">
        <f aca="false">BU64</f>
        <v>0</v>
      </c>
      <c r="BV63" s="73" t="n">
        <f aca="false">BV64</f>
        <v>0</v>
      </c>
      <c r="BW63" s="73" t="n">
        <f aca="false">BW64</f>
        <v>0</v>
      </c>
      <c r="BX63" s="73" t="n">
        <f aca="false">BX64</f>
        <v>0</v>
      </c>
      <c r="BY63" s="73" t="n">
        <f aca="false">BY64</f>
        <v>0</v>
      </c>
      <c r="BZ63" s="73" t="n">
        <f aca="false">BZ64</f>
        <v>0</v>
      </c>
      <c r="CA63" s="73" t="n">
        <f aca="false">CA64</f>
        <v>0</v>
      </c>
      <c r="CB63" s="73" t="n">
        <f aca="false">CB64</f>
        <v>0</v>
      </c>
      <c r="CC63" s="73" t="n">
        <f aca="false">CC64</f>
        <v>0</v>
      </c>
      <c r="CD63" s="73" t="n">
        <f aca="false">CD64</f>
        <v>0</v>
      </c>
    </row>
    <row r="64" customFormat="false" ht="15.25" hidden="false" customHeight="false" outlineLevel="0" collapsed="false">
      <c r="A64" s="75" t="s">
        <v>113</v>
      </c>
      <c r="B64" s="75"/>
      <c r="C64" s="76" t="s">
        <v>118</v>
      </c>
      <c r="D64" s="76" t="s">
        <v>107</v>
      </c>
      <c r="E64" s="76" t="s">
        <v>140</v>
      </c>
      <c r="F64" s="76" t="s">
        <v>108</v>
      </c>
      <c r="G64" s="76" t="s">
        <v>112</v>
      </c>
      <c r="H64" s="77" t="n">
        <v>210</v>
      </c>
      <c r="I64" s="62" t="n">
        <f aca="false">SUM(I66:I68)</f>
        <v>125</v>
      </c>
      <c r="J64" s="62" t="n">
        <f aca="false">SUM(J66:J68)</f>
        <v>125</v>
      </c>
      <c r="K64" s="62" t="n">
        <f aca="false">SUM(K66:K68)</f>
        <v>0</v>
      </c>
      <c r="L64" s="62" t="n">
        <f aca="false">SUM(L66:L68)</f>
        <v>0</v>
      </c>
      <c r="M64" s="62" t="n">
        <f aca="false">SUM(M66:M68)</f>
        <v>0</v>
      </c>
      <c r="N64" s="62" t="n">
        <f aca="false">SUM(N66:N68)</f>
        <v>0</v>
      </c>
      <c r="O64" s="62" t="n">
        <f aca="false">SUM(O66:O68)</f>
        <v>0</v>
      </c>
      <c r="P64" s="62" t="n">
        <f aca="false">SUM(P66:P68)</f>
        <v>0</v>
      </c>
      <c r="Q64" s="62" t="n">
        <f aca="false">SUM(Q66:Q68)</f>
        <v>0</v>
      </c>
      <c r="R64" s="62" t="n">
        <f aca="false">SUM(R66:R68)</f>
        <v>0</v>
      </c>
      <c r="S64" s="62" t="n">
        <f aca="false">SUM(S66:S68)</f>
        <v>0</v>
      </c>
      <c r="T64" s="62" t="n">
        <f aca="false">SUM(T66:T68)</f>
        <v>0</v>
      </c>
      <c r="U64" s="62" t="n">
        <f aca="false">SUM(U66:U68)</f>
        <v>0</v>
      </c>
      <c r="V64" s="62" t="n">
        <f aca="false">SUM(V66:V68)</f>
        <v>0</v>
      </c>
      <c r="W64" s="62" t="n">
        <f aca="false">SUM(W66:W68)</f>
        <v>0</v>
      </c>
      <c r="X64" s="62" t="n">
        <f aca="false">SUM(X66:X68)</f>
        <v>0</v>
      </c>
      <c r="Y64" s="62" t="n">
        <f aca="false">SUM(Y66:Y68)</f>
        <v>0</v>
      </c>
      <c r="Z64" s="62" t="n">
        <f aca="false">SUM(Z66:Z68)</f>
        <v>0</v>
      </c>
      <c r="AA64" s="62" t="n">
        <f aca="false">SUM(AA66:AA68)</f>
        <v>0</v>
      </c>
      <c r="AB64" s="62" t="n">
        <f aca="false">SUM(AB66:AB68)</f>
        <v>0</v>
      </c>
      <c r="AC64" s="62" t="n">
        <f aca="false">SUM(AC66:AC68)</f>
        <v>0</v>
      </c>
      <c r="AD64" s="62" t="n">
        <f aca="false">SUM(AD66:AD68)</f>
        <v>0</v>
      </c>
      <c r="AE64" s="62" t="n">
        <f aca="false">SUM(AE66:AE68)</f>
        <v>0</v>
      </c>
      <c r="AF64" s="62" t="n">
        <f aca="false">SUM(AF66:AF68)</f>
        <v>0</v>
      </c>
      <c r="AG64" s="62" t="n">
        <f aca="false">SUM(AG66:AG68)</f>
        <v>0</v>
      </c>
      <c r="AH64" s="62" t="n">
        <f aca="false">SUM(AH66:AH68)</f>
        <v>0</v>
      </c>
      <c r="AI64" s="62" t="n">
        <f aca="false">SUM(AI66:AI68)</f>
        <v>0</v>
      </c>
      <c r="AJ64" s="62" t="n">
        <f aca="false">SUM(AJ66:AJ68)</f>
        <v>0</v>
      </c>
      <c r="AK64" s="62" t="n">
        <f aca="false">SUM(AK66:AK68)</f>
        <v>0</v>
      </c>
      <c r="AL64" s="62" t="n">
        <f aca="false">SUM(AL66:AL68)</f>
        <v>0</v>
      </c>
      <c r="AM64" s="62" t="n">
        <f aca="false">SUM(AM66:AM68)</f>
        <v>0</v>
      </c>
      <c r="AN64" s="62" t="n">
        <f aca="false">SUM(AN66:AN68)</f>
        <v>0</v>
      </c>
      <c r="AO64" s="62" t="n">
        <f aca="false">SUM(AO66:AO68)</f>
        <v>0</v>
      </c>
      <c r="AP64" s="62" t="n">
        <f aca="false">SUM(AP66:AP68)</f>
        <v>0</v>
      </c>
      <c r="AQ64" s="62" t="n">
        <f aca="false">SUM(AQ66:AQ68)</f>
        <v>0</v>
      </c>
      <c r="AR64" s="62" t="n">
        <f aca="false">SUM(AR66:AR68)</f>
        <v>0</v>
      </c>
      <c r="AS64" s="62" t="n">
        <f aca="false">SUM(AS66:AS68)</f>
        <v>0</v>
      </c>
      <c r="AT64" s="62" t="n">
        <f aca="false">SUM(AT66:AT68)</f>
        <v>0</v>
      </c>
      <c r="AU64" s="62" t="n">
        <f aca="false">SUM(AU66:AU68)</f>
        <v>0</v>
      </c>
      <c r="AV64" s="62" t="n">
        <f aca="false">SUM(AV66:AV68)</f>
        <v>0</v>
      </c>
      <c r="AW64" s="62" t="n">
        <f aca="false">SUM(AW66:AW68)</f>
        <v>0</v>
      </c>
      <c r="AX64" s="62" t="n">
        <f aca="false">SUM(AX66:AX68)</f>
        <v>0</v>
      </c>
      <c r="AY64" s="62" t="n">
        <f aca="false">SUM(AY66:AY68)</f>
        <v>0</v>
      </c>
      <c r="AZ64" s="62" t="n">
        <f aca="false">SUM(AZ66:AZ68)</f>
        <v>0</v>
      </c>
      <c r="BA64" s="62" t="n">
        <f aca="false">SUM(BA66:BA68)</f>
        <v>0</v>
      </c>
      <c r="BB64" s="62" t="n">
        <f aca="false">SUM(BB66:BB68)</f>
        <v>0</v>
      </c>
      <c r="BC64" s="62" t="n">
        <f aca="false">SUM(BC66:BC68)</f>
        <v>0</v>
      </c>
      <c r="BD64" s="62" t="n">
        <f aca="false">SUM(BD66:BD68)</f>
        <v>0</v>
      </c>
      <c r="BE64" s="62" t="n">
        <f aca="false">SUM(BE66:BE68)</f>
        <v>0</v>
      </c>
      <c r="BF64" s="62" t="n">
        <f aca="false">SUM(BF66:BF68)</f>
        <v>0</v>
      </c>
      <c r="BG64" s="62" t="n">
        <f aca="false">SUM(BG66:BG68)</f>
        <v>0</v>
      </c>
      <c r="BH64" s="62" t="n">
        <f aca="false">SUM(BH66:BH68)</f>
        <v>0</v>
      </c>
      <c r="BI64" s="62" t="n">
        <f aca="false">SUM(BI66:BI68)</f>
        <v>0</v>
      </c>
      <c r="BJ64" s="62" t="n">
        <f aca="false">SUM(BJ66:BJ68)</f>
        <v>0</v>
      </c>
      <c r="BK64" s="62" t="n">
        <f aca="false">SUM(BK66:BK68)</f>
        <v>0</v>
      </c>
      <c r="BL64" s="62" t="n">
        <f aca="false">SUM(BL66:BL68)</f>
        <v>0</v>
      </c>
      <c r="BM64" s="62" t="n">
        <f aca="false">SUM(BM66:BM68)</f>
        <v>0</v>
      </c>
      <c r="BN64" s="62" t="n">
        <f aca="false">SUM(BN66:BN68)</f>
        <v>0</v>
      </c>
      <c r="BO64" s="62" t="n">
        <f aca="false">SUM(BO66:BO68)</f>
        <v>0</v>
      </c>
      <c r="BP64" s="62" t="n">
        <f aca="false">SUM(BP66:BP68)</f>
        <v>0</v>
      </c>
      <c r="BQ64" s="62" t="n">
        <f aca="false">SUM(BQ66:BQ68)</f>
        <v>0</v>
      </c>
      <c r="BR64" s="62" t="n">
        <f aca="false">SUM(BR66:BR68)</f>
        <v>0</v>
      </c>
      <c r="BS64" s="62" t="n">
        <f aca="false">SUM(BS66:BS68)</f>
        <v>0</v>
      </c>
      <c r="BT64" s="62" t="n">
        <f aca="false">SUM(BT66:BT68)</f>
        <v>0</v>
      </c>
      <c r="BU64" s="62" t="n">
        <f aca="false">SUM(BU66:BU68)</f>
        <v>0</v>
      </c>
      <c r="BV64" s="62" t="n">
        <f aca="false">SUM(BV66:BV68)</f>
        <v>0</v>
      </c>
      <c r="BW64" s="62" t="n">
        <f aca="false">SUM(BW66:BW68)</f>
        <v>0</v>
      </c>
      <c r="BX64" s="62" t="n">
        <f aca="false">SUM(BX66:BX68)</f>
        <v>0</v>
      </c>
      <c r="BY64" s="62" t="n">
        <f aca="false">SUM(BY66:BY68)</f>
        <v>0</v>
      </c>
      <c r="BZ64" s="62" t="n">
        <f aca="false">SUM(BZ66:BZ68)</f>
        <v>0</v>
      </c>
      <c r="CA64" s="62" t="n">
        <f aca="false">SUM(CA66:CA68)</f>
        <v>0</v>
      </c>
      <c r="CB64" s="62" t="n">
        <f aca="false">SUM(CB66:CB68)</f>
        <v>0</v>
      </c>
      <c r="CC64" s="62" t="n">
        <f aca="false">SUM(CC66:CC68)</f>
        <v>0</v>
      </c>
      <c r="CD64" s="62" t="n">
        <f aca="false">SUM(CD66:CD68)</f>
        <v>0</v>
      </c>
    </row>
    <row r="65" customFormat="false" ht="15.25" hidden="false" customHeight="false" outlineLevel="0" collapsed="false">
      <c r="A65" s="75" t="s">
        <v>114</v>
      </c>
      <c r="B65" s="75"/>
      <c r="C65" s="76"/>
      <c r="D65" s="76"/>
      <c r="E65" s="76"/>
      <c r="F65" s="76"/>
      <c r="G65" s="76"/>
      <c r="H65" s="77"/>
      <c r="I65" s="62"/>
      <c r="J65" s="62"/>
      <c r="K65" s="62"/>
      <c r="L65" s="62"/>
      <c r="M65" s="62"/>
      <c r="N65" s="62"/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62"/>
      <c r="AO65" s="62"/>
      <c r="AP65" s="62"/>
      <c r="AQ65" s="62"/>
      <c r="AR65" s="62"/>
      <c r="AS65" s="62"/>
      <c r="AT65" s="62"/>
      <c r="AU65" s="62"/>
      <c r="AV65" s="62"/>
      <c r="AW65" s="62"/>
      <c r="AX65" s="62"/>
      <c r="AY65" s="62"/>
      <c r="AZ65" s="62"/>
      <c r="BA65" s="62"/>
      <c r="BB65" s="62"/>
      <c r="BC65" s="62"/>
      <c r="BD65" s="62"/>
      <c r="BE65" s="62"/>
      <c r="BF65" s="62"/>
      <c r="BG65" s="62"/>
      <c r="BH65" s="62"/>
      <c r="BI65" s="62"/>
      <c r="BJ65" s="62"/>
      <c r="BK65" s="62"/>
      <c r="BL65" s="62"/>
      <c r="BM65" s="62"/>
      <c r="BN65" s="62"/>
      <c r="BO65" s="62"/>
      <c r="BP65" s="62"/>
      <c r="BQ65" s="62"/>
      <c r="BR65" s="62"/>
      <c r="BS65" s="62"/>
      <c r="BT65" s="62"/>
      <c r="BU65" s="62"/>
      <c r="BV65" s="62"/>
      <c r="BW65" s="62"/>
      <c r="BX65" s="62"/>
      <c r="BY65" s="62"/>
      <c r="BZ65" s="62"/>
      <c r="CA65" s="62"/>
      <c r="CB65" s="62"/>
      <c r="CC65" s="62"/>
      <c r="CD65" s="62"/>
    </row>
    <row r="66" customFormat="false" ht="15.25" hidden="false" customHeight="false" outlineLevel="0" collapsed="false">
      <c r="A66" s="75" t="s">
        <v>115</v>
      </c>
      <c r="B66" s="75"/>
      <c r="C66" s="76" t="s">
        <v>118</v>
      </c>
      <c r="D66" s="76" t="s">
        <v>107</v>
      </c>
      <c r="E66" s="76" t="s">
        <v>140</v>
      </c>
      <c r="F66" s="76" t="s">
        <v>108</v>
      </c>
      <c r="G66" s="76" t="s">
        <v>112</v>
      </c>
      <c r="H66" s="77" t="n">
        <v>211</v>
      </c>
      <c r="I66" s="62" t="n">
        <f aca="false">J66+K66+L66</f>
        <v>99</v>
      </c>
      <c r="J66" s="62" t="n">
        <v>99</v>
      </c>
      <c r="K66" s="62"/>
      <c r="L66" s="62" t="n">
        <f aca="false">M66+AI66</f>
        <v>0</v>
      </c>
      <c r="M66" s="62" t="n">
        <f aca="false">N66+O66+P66+Q66+R66+S66+T66+U66+V66+W66+X66+Y66+Z66+AA66+AB66+AC66</f>
        <v>0</v>
      </c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 t="n">
        <f aca="false">AJ66+AK66+AL66+AM66+AN66+AO66+AP66+AY66+AZ66+BA66+BB66+BC66+BD66</f>
        <v>0</v>
      </c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62"/>
      <c r="BY66" s="62"/>
      <c r="BZ66" s="62" t="n">
        <f aca="false">CA66+CB66+CC66+CD66+CE66+CF66+CG66+CH66+CI66+CJ66+CK66+CL66+CM66+CN66+CO66+CP66</f>
        <v>0</v>
      </c>
      <c r="CA66" s="62"/>
      <c r="CB66" s="62"/>
      <c r="CC66" s="62"/>
      <c r="CD66" s="62"/>
    </row>
    <row r="67" customFormat="false" ht="12.75" hidden="true" customHeight="false" outlineLevel="0" collapsed="false">
      <c r="A67" s="75" t="s">
        <v>121</v>
      </c>
      <c r="B67" s="75"/>
      <c r="C67" s="76" t="s">
        <v>118</v>
      </c>
      <c r="D67" s="76" t="s">
        <v>107</v>
      </c>
      <c r="E67" s="76" t="s">
        <v>140</v>
      </c>
      <c r="F67" s="76" t="s">
        <v>108</v>
      </c>
      <c r="G67" s="76" t="s">
        <v>112</v>
      </c>
      <c r="H67" s="77" t="n">
        <v>212</v>
      </c>
      <c r="I67" s="62" t="n">
        <f aca="false">J67+K67+L67</f>
        <v>0</v>
      </c>
      <c r="J67" s="62"/>
      <c r="K67" s="62"/>
      <c r="L67" s="62" t="n">
        <f aca="false">M67+AI67</f>
        <v>0</v>
      </c>
      <c r="M67" s="62" t="n">
        <f aca="false">N67+O67+P67+Q67+R67+S67+T67+U67+V67+W67+X67+Y67+Z67+AA67+AB67+AC67</f>
        <v>0</v>
      </c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 t="n">
        <f aca="false">AJ67+AK67+AL67+AM67+AN67+AO67+AP67+AY67+AZ67+BA67+BB67+BC67+BD67</f>
        <v>0</v>
      </c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62"/>
      <c r="BY67" s="62"/>
      <c r="BZ67" s="62" t="n">
        <f aca="false">CA67+CB67+CC67+CD67+CE67+CF67+CG67+CH67+CI67+CJ67+CK67+CL67+CM67+CN67+CO67+CP67</f>
        <v>0</v>
      </c>
      <c r="CA67" s="62"/>
      <c r="CB67" s="62"/>
      <c r="CC67" s="62"/>
      <c r="CD67" s="62"/>
    </row>
    <row r="68" customFormat="false" ht="15.25" hidden="false" customHeight="false" outlineLevel="0" collapsed="false">
      <c r="A68" s="75" t="s">
        <v>116</v>
      </c>
      <c r="B68" s="75"/>
      <c r="C68" s="76" t="s">
        <v>118</v>
      </c>
      <c r="D68" s="76" t="s">
        <v>107</v>
      </c>
      <c r="E68" s="76" t="s">
        <v>140</v>
      </c>
      <c r="F68" s="76" t="s">
        <v>108</v>
      </c>
      <c r="G68" s="76" t="s">
        <v>112</v>
      </c>
      <c r="H68" s="77" t="n">
        <v>213</v>
      </c>
      <c r="I68" s="62" t="n">
        <f aca="false">J68+K68+L68</f>
        <v>26</v>
      </c>
      <c r="J68" s="62" t="n">
        <v>26</v>
      </c>
      <c r="K68" s="62"/>
      <c r="L68" s="62" t="n">
        <f aca="false">M68+AI68</f>
        <v>0</v>
      </c>
      <c r="M68" s="62" t="n">
        <f aca="false">N68+O68+P68+Q68+R68+S68+T68+U68+V68+W68+X68+Y68+Z68+AA68+AB68+AC68</f>
        <v>0</v>
      </c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 t="n">
        <f aca="false">AJ68+AK68+AL68+AM68+AN68+AO68+AP68+AY68+AZ68+BA68+BB68+BC68+BD68</f>
        <v>0</v>
      </c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62"/>
      <c r="BY68" s="62"/>
      <c r="BZ68" s="62" t="n">
        <f aca="false">CA68+CB68+CC68+CD68+CE68+CF68+CG68+CH68+CI68+CJ68+CK68+CL68+CM68+CN68+CO68+CP68</f>
        <v>0</v>
      </c>
      <c r="CA68" s="62"/>
      <c r="CB68" s="62"/>
      <c r="CC68" s="62"/>
      <c r="CD68" s="62"/>
    </row>
    <row r="69" customFormat="false" ht="15.25" hidden="false" customHeight="false" outlineLevel="0" collapsed="false">
      <c r="A69" s="75"/>
      <c r="B69" s="75"/>
      <c r="C69" s="76"/>
      <c r="D69" s="76"/>
      <c r="E69" s="76"/>
      <c r="F69" s="76"/>
      <c r="G69" s="76"/>
      <c r="H69" s="77"/>
      <c r="I69" s="62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  <c r="AB69" s="62"/>
      <c r="AC69" s="62"/>
      <c r="AD69" s="62"/>
      <c r="AE69" s="62"/>
      <c r="AF69" s="62"/>
      <c r="AG69" s="62"/>
      <c r="AH69" s="62"/>
      <c r="AI69" s="62"/>
      <c r="AJ69" s="62"/>
      <c r="AK69" s="62"/>
      <c r="AL69" s="62"/>
      <c r="AM69" s="62"/>
      <c r="AN69" s="62"/>
      <c r="AO69" s="62"/>
      <c r="AP69" s="62"/>
      <c r="AQ69" s="62"/>
      <c r="AR69" s="62"/>
      <c r="AS69" s="62"/>
      <c r="AT69" s="62"/>
      <c r="AU69" s="62"/>
      <c r="AV69" s="62"/>
      <c r="AW69" s="62"/>
      <c r="AX69" s="62"/>
      <c r="AY69" s="62"/>
      <c r="AZ69" s="62"/>
      <c r="BA69" s="62"/>
      <c r="BB69" s="62"/>
      <c r="BC69" s="62"/>
      <c r="BD69" s="62"/>
      <c r="BE69" s="62"/>
      <c r="BF69" s="62"/>
      <c r="BG69" s="62"/>
      <c r="BH69" s="62"/>
      <c r="BI69" s="62"/>
      <c r="BJ69" s="62"/>
      <c r="BK69" s="62"/>
      <c r="BL69" s="62"/>
      <c r="BM69" s="62"/>
      <c r="BN69" s="62"/>
      <c r="BO69" s="62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</row>
    <row r="70" customFormat="false" ht="70.1" hidden="false" customHeight="false" outlineLevel="0" collapsed="false">
      <c r="A70" s="78" t="s">
        <v>141</v>
      </c>
      <c r="B70" s="65"/>
      <c r="C70" s="66" t="s">
        <v>142</v>
      </c>
      <c r="D70" s="67"/>
      <c r="E70" s="67"/>
      <c r="F70" s="67"/>
      <c r="G70" s="67"/>
      <c r="H70" s="67"/>
      <c r="I70" s="68" t="n">
        <f aca="false">I71+I89+I108</f>
        <v>4479</v>
      </c>
      <c r="J70" s="68" t="n">
        <f aca="false">J71+J89+J108</f>
        <v>4479</v>
      </c>
      <c r="K70" s="68" t="n">
        <f aca="false">K71+K89+K108</f>
        <v>0</v>
      </c>
      <c r="L70" s="68" t="n">
        <f aca="false">L71+L89+L108</f>
        <v>0</v>
      </c>
      <c r="M70" s="68" t="n">
        <f aca="false">M71+M89+M108</f>
        <v>0</v>
      </c>
      <c r="N70" s="68" t="n">
        <f aca="false">N71+N89+N108</f>
        <v>0</v>
      </c>
      <c r="O70" s="68" t="n">
        <f aca="false">O71+O89+O108</f>
        <v>0</v>
      </c>
      <c r="P70" s="68" t="n">
        <f aca="false">P71+P89+P108</f>
        <v>0</v>
      </c>
      <c r="Q70" s="68" t="n">
        <f aca="false">Q71+Q89+Q108</f>
        <v>0</v>
      </c>
      <c r="R70" s="68" t="n">
        <f aca="false">R71+R89+R108</f>
        <v>0</v>
      </c>
      <c r="S70" s="68" t="n">
        <f aca="false">S71+S89+S108</f>
        <v>0</v>
      </c>
      <c r="T70" s="68" t="n">
        <f aca="false">T71+T89+T108</f>
        <v>0</v>
      </c>
      <c r="U70" s="68" t="n">
        <f aca="false">U71+U89+U108</f>
        <v>0</v>
      </c>
      <c r="V70" s="68" t="n">
        <f aca="false">V71+V89+V108</f>
        <v>0</v>
      </c>
      <c r="W70" s="68" t="n">
        <f aca="false">W71+W89+W108</f>
        <v>0</v>
      </c>
      <c r="X70" s="68" t="n">
        <f aca="false">X71+X89+X108</f>
        <v>0</v>
      </c>
      <c r="Y70" s="68" t="n">
        <f aca="false">Y71+Y89+Y108</f>
        <v>0</v>
      </c>
      <c r="Z70" s="68" t="n">
        <f aca="false">Z71+Z89+Z108</f>
        <v>0</v>
      </c>
      <c r="AA70" s="68" t="n">
        <f aca="false">AA71+AA89+AA108</f>
        <v>0</v>
      </c>
      <c r="AB70" s="68" t="n">
        <f aca="false">AB71+AB89+AB108</f>
        <v>0</v>
      </c>
      <c r="AC70" s="68" t="n">
        <f aca="false">AC71+AC89+AC108</f>
        <v>0</v>
      </c>
      <c r="AD70" s="68" t="n">
        <f aca="false">AD71+AD89+AD108</f>
        <v>0</v>
      </c>
      <c r="AE70" s="68" t="n">
        <f aca="false">AE71+AE89+AE108</f>
        <v>0</v>
      </c>
      <c r="AF70" s="68" t="n">
        <f aca="false">AF71+AF89+AF108</f>
        <v>0</v>
      </c>
      <c r="AG70" s="68" t="n">
        <f aca="false">AG71+AG89+AG108</f>
        <v>0</v>
      </c>
      <c r="AH70" s="68" t="n">
        <f aca="false">AH71+AH89+AH108</f>
        <v>0</v>
      </c>
      <c r="AI70" s="68" t="n">
        <f aca="false">AI71+AI89+AI108</f>
        <v>0</v>
      </c>
      <c r="AJ70" s="68" t="n">
        <f aca="false">AJ71+AJ89+AJ108</f>
        <v>0</v>
      </c>
      <c r="AK70" s="68" t="n">
        <f aca="false">AK71+AK89+AK108</f>
        <v>0</v>
      </c>
      <c r="AL70" s="68" t="n">
        <f aca="false">AL71+AL89+AL108</f>
        <v>0</v>
      </c>
      <c r="AM70" s="68" t="n">
        <f aca="false">AM71+AM89+AM108</f>
        <v>0</v>
      </c>
      <c r="AN70" s="68" t="n">
        <f aca="false">AN71+AN89+AN108</f>
        <v>0</v>
      </c>
      <c r="AO70" s="68" t="n">
        <f aca="false">AO71+AO89+AO108</f>
        <v>0</v>
      </c>
      <c r="AP70" s="68" t="n">
        <f aca="false">AP71+AP89+AP108</f>
        <v>0</v>
      </c>
      <c r="AQ70" s="68" t="n">
        <f aca="false">AQ71+AQ89+AQ108</f>
        <v>0</v>
      </c>
      <c r="AR70" s="68" t="n">
        <f aca="false">AR71+AR89+AR108</f>
        <v>0</v>
      </c>
      <c r="AS70" s="68" t="n">
        <f aca="false">AS71+AS89+AS108</f>
        <v>0</v>
      </c>
      <c r="AT70" s="68" t="n">
        <f aca="false">AT71+AT89+AT108</f>
        <v>0</v>
      </c>
      <c r="AU70" s="68" t="n">
        <f aca="false">AU71+AU89+AU108</f>
        <v>0</v>
      </c>
      <c r="AV70" s="68" t="n">
        <f aca="false">AV71+AV89+AV108</f>
        <v>0</v>
      </c>
      <c r="AW70" s="68" t="n">
        <f aca="false">AW71+AW89+AW108</f>
        <v>0</v>
      </c>
      <c r="AX70" s="68" t="n">
        <f aca="false">AX71+AX89+AX108</f>
        <v>0</v>
      </c>
      <c r="AY70" s="68" t="n">
        <f aca="false">AY71+AY89+AY108</f>
        <v>0</v>
      </c>
      <c r="AZ70" s="68" t="n">
        <f aca="false">AZ71+AZ89+AZ108</f>
        <v>0</v>
      </c>
      <c r="BA70" s="68" t="n">
        <f aca="false">BA71+BA89+BA108</f>
        <v>0</v>
      </c>
      <c r="BB70" s="68" t="n">
        <f aca="false">BB71+BB89+BB108</f>
        <v>0</v>
      </c>
      <c r="BC70" s="68" t="n">
        <f aca="false">BC71+BC89+BC108</f>
        <v>0</v>
      </c>
      <c r="BD70" s="68" t="n">
        <f aca="false">BD71+BD89+BD108</f>
        <v>0</v>
      </c>
      <c r="BE70" s="68" t="n">
        <f aca="false">BE71+BE89+BE108</f>
        <v>0</v>
      </c>
      <c r="BF70" s="68" t="n">
        <f aca="false">BF71+BF89+BF108</f>
        <v>0</v>
      </c>
      <c r="BG70" s="68" t="n">
        <f aca="false">BG71+BG89+BG108</f>
        <v>0</v>
      </c>
      <c r="BH70" s="68" t="n">
        <f aca="false">BH71+BH89+BH108</f>
        <v>0</v>
      </c>
      <c r="BI70" s="68" t="n">
        <f aca="false">BI71+BI89+BI108</f>
        <v>0</v>
      </c>
      <c r="BJ70" s="68" t="n">
        <f aca="false">BJ71+BJ89+BJ108</f>
        <v>0</v>
      </c>
      <c r="BK70" s="68" t="n">
        <f aca="false">BK71+BK89+BK108</f>
        <v>0</v>
      </c>
      <c r="BL70" s="68" t="n">
        <f aca="false">BL71+BL89+BL108</f>
        <v>0</v>
      </c>
      <c r="BM70" s="68" t="n">
        <f aca="false">BM71+BM89+BM108</f>
        <v>0</v>
      </c>
      <c r="BN70" s="68" t="n">
        <f aca="false">BN71+BN89+BN108</f>
        <v>0</v>
      </c>
      <c r="BO70" s="68" t="n">
        <f aca="false">BO71+BO89+BO108</f>
        <v>0</v>
      </c>
      <c r="BP70" s="68" t="n">
        <f aca="false">BP71+BP89+BP108</f>
        <v>0</v>
      </c>
      <c r="BQ70" s="68" t="n">
        <f aca="false">BQ71+BQ89+BQ108</f>
        <v>0</v>
      </c>
      <c r="BR70" s="68" t="n">
        <f aca="false">BR71+BR89+BR108</f>
        <v>0</v>
      </c>
      <c r="BS70" s="68" t="n">
        <f aca="false">BS71+BS89+BS108</f>
        <v>0</v>
      </c>
      <c r="BT70" s="68" t="n">
        <f aca="false">BT71+BT89+BT108</f>
        <v>0</v>
      </c>
      <c r="BU70" s="68" t="n">
        <f aca="false">BU71+BU89+BU108</f>
        <v>0</v>
      </c>
      <c r="BV70" s="68" t="n">
        <f aca="false">BV71+BV89+BV108</f>
        <v>0</v>
      </c>
      <c r="BW70" s="68" t="n">
        <f aca="false">BW71+BW89+BW108</f>
        <v>0</v>
      </c>
      <c r="BX70" s="68" t="n">
        <f aca="false">BX71+BX89+BX108</f>
        <v>0</v>
      </c>
      <c r="BY70" s="68" t="n">
        <f aca="false">BY71+BY89+BY108</f>
        <v>0</v>
      </c>
      <c r="BZ70" s="68" t="n">
        <f aca="false">BZ71+BZ89+BZ108</f>
        <v>0</v>
      </c>
      <c r="CA70" s="68" t="n">
        <f aca="false">CA71+CA89+CA108</f>
        <v>0</v>
      </c>
      <c r="CB70" s="68" t="n">
        <f aca="false">CB71+CB89+CB108</f>
        <v>0</v>
      </c>
      <c r="CC70" s="68" t="n">
        <f aca="false">CC71+CC89+CC108</f>
        <v>0</v>
      </c>
      <c r="CD70" s="68" t="n">
        <f aca="false">CD71+CD89+CD108</f>
        <v>0</v>
      </c>
    </row>
    <row r="71" customFormat="false" ht="12.75" hidden="true" customHeight="false" outlineLevel="0" collapsed="false">
      <c r="A71" s="79" t="s">
        <v>143</v>
      </c>
      <c r="B71" s="70"/>
      <c r="C71" s="71" t="s">
        <v>142</v>
      </c>
      <c r="D71" s="71" t="s">
        <v>137</v>
      </c>
      <c r="E71" s="71" t="s">
        <v>144</v>
      </c>
      <c r="F71" s="71" t="s">
        <v>108</v>
      </c>
      <c r="G71" s="72"/>
      <c r="H71" s="72"/>
      <c r="I71" s="73" t="n">
        <f aca="false">I72</f>
        <v>0</v>
      </c>
      <c r="J71" s="73" t="n">
        <f aca="false">J72</f>
        <v>0</v>
      </c>
      <c r="K71" s="73" t="n">
        <f aca="false">K72</f>
        <v>0</v>
      </c>
      <c r="L71" s="73" t="n">
        <f aca="false">L72</f>
        <v>0</v>
      </c>
      <c r="M71" s="73" t="n">
        <f aca="false">M72</f>
        <v>0</v>
      </c>
      <c r="N71" s="73" t="n">
        <f aca="false">N72</f>
        <v>0</v>
      </c>
      <c r="O71" s="73" t="n">
        <f aca="false">O72</f>
        <v>0</v>
      </c>
      <c r="P71" s="73" t="n">
        <f aca="false">P72</f>
        <v>0</v>
      </c>
      <c r="Q71" s="73" t="n">
        <f aca="false">Q72</f>
        <v>0</v>
      </c>
      <c r="R71" s="73" t="n">
        <f aca="false">R72</f>
        <v>0</v>
      </c>
      <c r="S71" s="73" t="n">
        <f aca="false">S72</f>
        <v>0</v>
      </c>
      <c r="T71" s="73" t="n">
        <f aca="false">T72</f>
        <v>0</v>
      </c>
      <c r="U71" s="73" t="n">
        <f aca="false">U72</f>
        <v>0</v>
      </c>
      <c r="V71" s="73" t="n">
        <f aca="false">V72</f>
        <v>0</v>
      </c>
      <c r="W71" s="73" t="n">
        <f aca="false">W72</f>
        <v>0</v>
      </c>
      <c r="X71" s="73" t="n">
        <f aca="false">X72</f>
        <v>0</v>
      </c>
      <c r="Y71" s="73" t="n">
        <f aca="false">Y72</f>
        <v>0</v>
      </c>
      <c r="Z71" s="73" t="n">
        <f aca="false">Z72</f>
        <v>0</v>
      </c>
      <c r="AA71" s="73" t="n">
        <f aca="false">AA72</f>
        <v>0</v>
      </c>
      <c r="AB71" s="73" t="n">
        <f aca="false">AB72</f>
        <v>0</v>
      </c>
      <c r="AC71" s="73" t="n">
        <f aca="false">AC72</f>
        <v>0</v>
      </c>
      <c r="AD71" s="73" t="n">
        <f aca="false">AD72</f>
        <v>0</v>
      </c>
      <c r="AE71" s="73" t="n">
        <f aca="false">AE72</f>
        <v>0</v>
      </c>
      <c r="AF71" s="73" t="n">
        <f aca="false">AF72</f>
        <v>0</v>
      </c>
      <c r="AG71" s="73" t="n">
        <f aca="false">AG72</f>
        <v>0</v>
      </c>
      <c r="AH71" s="73" t="n">
        <f aca="false">AH72</f>
        <v>0</v>
      </c>
      <c r="AI71" s="73" t="n">
        <f aca="false">AI72</f>
        <v>0</v>
      </c>
      <c r="AJ71" s="73" t="n">
        <f aca="false">AJ72</f>
        <v>0</v>
      </c>
      <c r="AK71" s="73" t="n">
        <f aca="false">AK72</f>
        <v>0</v>
      </c>
      <c r="AL71" s="73" t="n">
        <f aca="false">AL72</f>
        <v>0</v>
      </c>
      <c r="AM71" s="73" t="n">
        <f aca="false">AM72</f>
        <v>0</v>
      </c>
      <c r="AN71" s="73" t="n">
        <f aca="false">AN72</f>
        <v>0</v>
      </c>
      <c r="AO71" s="73" t="n">
        <f aca="false">AO72</f>
        <v>0</v>
      </c>
      <c r="AP71" s="73" t="n">
        <f aca="false">AP72</f>
        <v>0</v>
      </c>
      <c r="AQ71" s="73" t="n">
        <f aca="false">AQ72</f>
        <v>0</v>
      </c>
      <c r="AR71" s="73" t="n">
        <f aca="false">AR72</f>
        <v>0</v>
      </c>
      <c r="AS71" s="73" t="n">
        <f aca="false">AS72</f>
        <v>0</v>
      </c>
      <c r="AT71" s="73" t="n">
        <f aca="false">AT72</f>
        <v>0</v>
      </c>
      <c r="AU71" s="73" t="n">
        <f aca="false">AU72</f>
        <v>0</v>
      </c>
      <c r="AV71" s="73" t="n">
        <f aca="false">AV72</f>
        <v>0</v>
      </c>
      <c r="AW71" s="73" t="n">
        <f aca="false">AW72</f>
        <v>0</v>
      </c>
      <c r="AX71" s="73" t="n">
        <f aca="false">AX72</f>
        <v>0</v>
      </c>
      <c r="AY71" s="73" t="n">
        <f aca="false">AY72</f>
        <v>0</v>
      </c>
      <c r="AZ71" s="73" t="n">
        <f aca="false">AZ72</f>
        <v>0</v>
      </c>
      <c r="BA71" s="73" t="n">
        <f aca="false">BA72</f>
        <v>0</v>
      </c>
      <c r="BB71" s="73" t="n">
        <f aca="false">BB72</f>
        <v>0</v>
      </c>
      <c r="BC71" s="73" t="n">
        <f aca="false">BC72</f>
        <v>0</v>
      </c>
      <c r="BD71" s="73" t="n">
        <f aca="false">BD72</f>
        <v>0</v>
      </c>
      <c r="BE71" s="73" t="n">
        <f aca="false">BE72</f>
        <v>0</v>
      </c>
      <c r="BF71" s="73" t="n">
        <f aca="false">BF72</f>
        <v>0</v>
      </c>
      <c r="BG71" s="73" t="n">
        <f aca="false">BG72</f>
        <v>0</v>
      </c>
      <c r="BH71" s="73" t="n">
        <f aca="false">BH72</f>
        <v>0</v>
      </c>
      <c r="BI71" s="73" t="n">
        <f aca="false">BI72</f>
        <v>0</v>
      </c>
      <c r="BJ71" s="73" t="n">
        <f aca="false">BJ72</f>
        <v>0</v>
      </c>
      <c r="BK71" s="73" t="n">
        <f aca="false">BK72</f>
        <v>0</v>
      </c>
      <c r="BL71" s="73" t="n">
        <f aca="false">BL72</f>
        <v>0</v>
      </c>
      <c r="BM71" s="73" t="n">
        <f aca="false">BM72</f>
        <v>0</v>
      </c>
      <c r="BN71" s="73" t="n">
        <f aca="false">BN72</f>
        <v>0</v>
      </c>
      <c r="BO71" s="73" t="n">
        <f aca="false">BO72</f>
        <v>0</v>
      </c>
      <c r="BP71" s="73" t="n">
        <f aca="false">BP72</f>
        <v>0</v>
      </c>
      <c r="BQ71" s="73" t="n">
        <f aca="false">BQ72</f>
        <v>0</v>
      </c>
      <c r="BR71" s="73" t="n">
        <f aca="false">BR72</f>
        <v>0</v>
      </c>
      <c r="BS71" s="73" t="n">
        <f aca="false">BS72</f>
        <v>0</v>
      </c>
      <c r="BT71" s="73" t="n">
        <f aca="false">BT72</f>
        <v>0</v>
      </c>
      <c r="BU71" s="73" t="n">
        <f aca="false">BU72</f>
        <v>0</v>
      </c>
      <c r="BV71" s="73" t="n">
        <f aca="false">BV72</f>
        <v>0</v>
      </c>
      <c r="BW71" s="73" t="n">
        <f aca="false">BW72</f>
        <v>0</v>
      </c>
      <c r="BX71" s="73" t="n">
        <f aca="false">BX72</f>
        <v>0</v>
      </c>
      <c r="BY71" s="73" t="n">
        <f aca="false">BY72</f>
        <v>0</v>
      </c>
      <c r="BZ71" s="73" t="n">
        <f aca="false">BZ72</f>
        <v>0</v>
      </c>
      <c r="CA71" s="73" t="n">
        <f aca="false">CA72</f>
        <v>0</v>
      </c>
      <c r="CB71" s="73" t="n">
        <f aca="false">CB72</f>
        <v>0</v>
      </c>
      <c r="CC71" s="73" t="n">
        <f aca="false">CC72</f>
        <v>0</v>
      </c>
      <c r="CD71" s="73" t="n">
        <f aca="false">CD72</f>
        <v>0</v>
      </c>
    </row>
    <row r="72" customFormat="false" ht="12.75" hidden="true" customHeight="false" outlineLevel="0" collapsed="false">
      <c r="A72" s="69" t="s">
        <v>111</v>
      </c>
      <c r="B72" s="70"/>
      <c r="C72" s="71" t="s">
        <v>142</v>
      </c>
      <c r="D72" s="71" t="s">
        <v>137</v>
      </c>
      <c r="E72" s="71" t="s">
        <v>144</v>
      </c>
      <c r="F72" s="71" t="s">
        <v>108</v>
      </c>
      <c r="G72" s="71" t="s">
        <v>112</v>
      </c>
      <c r="H72" s="72"/>
      <c r="I72" s="73" t="n">
        <f aca="false">I73+I78+I84</f>
        <v>0</v>
      </c>
      <c r="J72" s="73" t="n">
        <f aca="false">J73+J78+J84</f>
        <v>0</v>
      </c>
      <c r="K72" s="73" t="n">
        <f aca="false">K73+K78+K84</f>
        <v>0</v>
      </c>
      <c r="L72" s="73" t="n">
        <f aca="false">L73+L78+L84</f>
        <v>0</v>
      </c>
      <c r="M72" s="73" t="n">
        <f aca="false">M73+M78+M84</f>
        <v>0</v>
      </c>
      <c r="N72" s="73" t="n">
        <f aca="false">N73+N78+N84</f>
        <v>0</v>
      </c>
      <c r="O72" s="73" t="n">
        <f aca="false">O73+O78+O84</f>
        <v>0</v>
      </c>
      <c r="P72" s="73" t="n">
        <f aca="false">P73+P78+P84</f>
        <v>0</v>
      </c>
      <c r="Q72" s="73" t="n">
        <f aca="false">Q73+Q78+Q84</f>
        <v>0</v>
      </c>
      <c r="R72" s="73" t="n">
        <f aca="false">R73+R78+R84</f>
        <v>0</v>
      </c>
      <c r="S72" s="73" t="n">
        <f aca="false">S73+S78+S84</f>
        <v>0</v>
      </c>
      <c r="T72" s="73" t="n">
        <f aca="false">T73+T78+T84</f>
        <v>0</v>
      </c>
      <c r="U72" s="73" t="n">
        <f aca="false">U73+U78+U84</f>
        <v>0</v>
      </c>
      <c r="V72" s="73" t="n">
        <f aca="false">V73+V78+V84</f>
        <v>0</v>
      </c>
      <c r="W72" s="73" t="n">
        <f aca="false">W73+W78+W84</f>
        <v>0</v>
      </c>
      <c r="X72" s="73" t="n">
        <f aca="false">X73+X78+X84</f>
        <v>0</v>
      </c>
      <c r="Y72" s="73" t="n">
        <f aca="false">Y73+Y78+Y84</f>
        <v>0</v>
      </c>
      <c r="Z72" s="73" t="n">
        <f aca="false">Z73+Z78+Z84</f>
        <v>0</v>
      </c>
      <c r="AA72" s="73" t="n">
        <f aca="false">AA73+AA78+AA84</f>
        <v>0</v>
      </c>
      <c r="AB72" s="73" t="n">
        <f aca="false">AB73+AB78+AB84</f>
        <v>0</v>
      </c>
      <c r="AC72" s="73" t="n">
        <f aca="false">AC73+AC78+AC84</f>
        <v>0</v>
      </c>
      <c r="AD72" s="73" t="n">
        <f aca="false">AD73+AD78+AD84</f>
        <v>0</v>
      </c>
      <c r="AE72" s="73" t="n">
        <f aca="false">AE73+AE78+AE84</f>
        <v>0</v>
      </c>
      <c r="AF72" s="73" t="n">
        <f aca="false">AF73+AF78+AF84</f>
        <v>0</v>
      </c>
      <c r="AG72" s="73" t="n">
        <f aca="false">AG73+AG78+AG84</f>
        <v>0</v>
      </c>
      <c r="AH72" s="73" t="n">
        <f aca="false">AH73+AH78+AH84</f>
        <v>0</v>
      </c>
      <c r="AI72" s="73" t="n">
        <f aca="false">AI73+AI78+AI84</f>
        <v>0</v>
      </c>
      <c r="AJ72" s="73" t="n">
        <f aca="false">AJ73+AJ78+AJ84</f>
        <v>0</v>
      </c>
      <c r="AK72" s="73" t="n">
        <f aca="false">AK73+AK78+AK84</f>
        <v>0</v>
      </c>
      <c r="AL72" s="73" t="n">
        <f aca="false">AL73+AL78+AL84</f>
        <v>0</v>
      </c>
      <c r="AM72" s="73" t="n">
        <f aca="false">AM73+AM78+AM84</f>
        <v>0</v>
      </c>
      <c r="AN72" s="73" t="n">
        <f aca="false">AN73+AN78+AN84</f>
        <v>0</v>
      </c>
      <c r="AO72" s="73" t="n">
        <f aca="false">AO73+AO78+AO84</f>
        <v>0</v>
      </c>
      <c r="AP72" s="73" t="n">
        <f aca="false">AP73+AP78+AP84</f>
        <v>0</v>
      </c>
      <c r="AQ72" s="73" t="n">
        <f aca="false">AQ73+AQ78+AQ84</f>
        <v>0</v>
      </c>
      <c r="AR72" s="73" t="n">
        <f aca="false">AR73+AR78+AR84</f>
        <v>0</v>
      </c>
      <c r="AS72" s="73" t="n">
        <f aca="false">AS73+AS78+AS84</f>
        <v>0</v>
      </c>
      <c r="AT72" s="73" t="n">
        <f aca="false">AT73+AT78+AT84</f>
        <v>0</v>
      </c>
      <c r="AU72" s="73" t="n">
        <f aca="false">AU73+AU78+AU84</f>
        <v>0</v>
      </c>
      <c r="AV72" s="73" t="n">
        <f aca="false">AV73+AV78+AV84</f>
        <v>0</v>
      </c>
      <c r="AW72" s="73" t="n">
        <f aca="false">AW73+AW78+AW84</f>
        <v>0</v>
      </c>
      <c r="AX72" s="73" t="n">
        <f aca="false">AX73+AX78+AX84</f>
        <v>0</v>
      </c>
      <c r="AY72" s="73" t="n">
        <f aca="false">AY73+AY78+AY84</f>
        <v>0</v>
      </c>
      <c r="AZ72" s="73" t="n">
        <f aca="false">AZ73+AZ78+AZ84</f>
        <v>0</v>
      </c>
      <c r="BA72" s="73" t="n">
        <f aca="false">BA73+BA78+BA84</f>
        <v>0</v>
      </c>
      <c r="BB72" s="73" t="n">
        <f aca="false">BB73+BB78+BB84</f>
        <v>0</v>
      </c>
      <c r="BC72" s="73" t="n">
        <f aca="false">BC73+BC78+BC84</f>
        <v>0</v>
      </c>
      <c r="BD72" s="73" t="n">
        <f aca="false">BD73+BD78+BD84</f>
        <v>0</v>
      </c>
      <c r="BE72" s="73" t="n">
        <f aca="false">BE73+BE78+BE84</f>
        <v>0</v>
      </c>
      <c r="BF72" s="73" t="n">
        <f aca="false">BF73+BF78+BF84</f>
        <v>0</v>
      </c>
      <c r="BG72" s="73" t="n">
        <f aca="false">BG73+BG78+BG84</f>
        <v>0</v>
      </c>
      <c r="BH72" s="73" t="n">
        <f aca="false">BH73+BH78+BH84</f>
        <v>0</v>
      </c>
      <c r="BI72" s="73" t="n">
        <f aca="false">BI73+BI78+BI84</f>
        <v>0</v>
      </c>
      <c r="BJ72" s="73" t="n">
        <f aca="false">BJ73+BJ78+BJ84</f>
        <v>0</v>
      </c>
      <c r="BK72" s="73" t="n">
        <f aca="false">BK73+BK78+BK84</f>
        <v>0</v>
      </c>
      <c r="BL72" s="73" t="n">
        <f aca="false">BL73+BL78+BL84</f>
        <v>0</v>
      </c>
      <c r="BM72" s="73" t="n">
        <f aca="false">BM73+BM78+BM84</f>
        <v>0</v>
      </c>
      <c r="BN72" s="73" t="n">
        <f aca="false">BN73+BN78+BN84</f>
        <v>0</v>
      </c>
      <c r="BO72" s="73" t="n">
        <f aca="false">BO73+BO78+BO84</f>
        <v>0</v>
      </c>
      <c r="BP72" s="73" t="n">
        <f aca="false">BP73+BP78+BP84</f>
        <v>0</v>
      </c>
      <c r="BQ72" s="73" t="n">
        <f aca="false">BQ73+BQ78+BQ84</f>
        <v>0</v>
      </c>
      <c r="BR72" s="73" t="n">
        <f aca="false">BR73+BR78+BR84</f>
        <v>0</v>
      </c>
      <c r="BS72" s="73" t="n">
        <f aca="false">BS73+BS78+BS84</f>
        <v>0</v>
      </c>
      <c r="BT72" s="73" t="n">
        <f aca="false">BT73+BT78+BT84</f>
        <v>0</v>
      </c>
      <c r="BU72" s="73" t="n">
        <f aca="false">BU73+BU78+BU84</f>
        <v>0</v>
      </c>
      <c r="BV72" s="73" t="n">
        <f aca="false">BV73+BV78+BV84</f>
        <v>0</v>
      </c>
      <c r="BW72" s="73" t="n">
        <f aca="false">BW73+BW78+BW84</f>
        <v>0</v>
      </c>
      <c r="BX72" s="73" t="n">
        <f aca="false">BX73+BX78+BX84</f>
        <v>0</v>
      </c>
      <c r="BY72" s="73" t="n">
        <f aca="false">BY73+BY78+BY84</f>
        <v>0</v>
      </c>
      <c r="BZ72" s="73" t="n">
        <f aca="false">BZ73+BZ78+BZ84</f>
        <v>0</v>
      </c>
      <c r="CA72" s="73" t="n">
        <f aca="false">CA73+CA78+CA84</f>
        <v>0</v>
      </c>
      <c r="CB72" s="73" t="n">
        <f aca="false">CB73+CB78+CB84</f>
        <v>0</v>
      </c>
      <c r="CC72" s="73" t="n">
        <f aca="false">CC73+CC78+CC84</f>
        <v>0</v>
      </c>
      <c r="CD72" s="73" t="n">
        <f aca="false">CD73+CD78+CD84</f>
        <v>0</v>
      </c>
    </row>
    <row r="73" customFormat="false" ht="12.75" hidden="true" customHeight="false" outlineLevel="0" collapsed="false">
      <c r="A73" s="75" t="s">
        <v>113</v>
      </c>
      <c r="B73" s="75"/>
      <c r="C73" s="76" t="s">
        <v>142</v>
      </c>
      <c r="D73" s="76" t="s">
        <v>137</v>
      </c>
      <c r="E73" s="71" t="s">
        <v>144</v>
      </c>
      <c r="F73" s="76" t="s">
        <v>108</v>
      </c>
      <c r="G73" s="76" t="s">
        <v>112</v>
      </c>
      <c r="H73" s="77" t="n">
        <v>210</v>
      </c>
      <c r="I73" s="62" t="n">
        <f aca="false">SUM(I75:I77)</f>
        <v>0</v>
      </c>
      <c r="J73" s="62" t="n">
        <f aca="false">SUM(J75:J77)</f>
        <v>0</v>
      </c>
      <c r="K73" s="62" t="n">
        <f aca="false">SUM(K75:K77)</f>
        <v>0</v>
      </c>
      <c r="L73" s="62" t="n">
        <f aca="false">SUM(L75:L77)</f>
        <v>0</v>
      </c>
      <c r="M73" s="62" t="n">
        <f aca="false">SUM(M75:M77)</f>
        <v>0</v>
      </c>
      <c r="N73" s="62" t="n">
        <f aca="false">SUM(N75:N77)</f>
        <v>0</v>
      </c>
      <c r="O73" s="62" t="n">
        <f aca="false">SUM(O75:O77)</f>
        <v>0</v>
      </c>
      <c r="P73" s="62" t="n">
        <f aca="false">SUM(P75:P77)</f>
        <v>0</v>
      </c>
      <c r="Q73" s="62" t="n">
        <f aca="false">SUM(Q75:Q77)</f>
        <v>0</v>
      </c>
      <c r="R73" s="62" t="n">
        <f aca="false">SUM(R75:R77)</f>
        <v>0</v>
      </c>
      <c r="S73" s="62" t="n">
        <f aca="false">SUM(S75:S77)</f>
        <v>0</v>
      </c>
      <c r="T73" s="62" t="n">
        <f aca="false">SUM(T75:T77)</f>
        <v>0</v>
      </c>
      <c r="U73" s="62" t="n">
        <f aca="false">SUM(U75:U77)</f>
        <v>0</v>
      </c>
      <c r="V73" s="62" t="n">
        <f aca="false">SUM(V75:V77)</f>
        <v>0</v>
      </c>
      <c r="W73" s="62" t="n">
        <f aca="false">SUM(W75:W77)</f>
        <v>0</v>
      </c>
      <c r="X73" s="62" t="n">
        <f aca="false">SUM(X75:X77)</f>
        <v>0</v>
      </c>
      <c r="Y73" s="62" t="n">
        <f aca="false">SUM(Y75:Y77)</f>
        <v>0</v>
      </c>
      <c r="Z73" s="62" t="n">
        <f aca="false">SUM(Z75:Z77)</f>
        <v>0</v>
      </c>
      <c r="AA73" s="62" t="n">
        <f aca="false">SUM(AA75:AA77)</f>
        <v>0</v>
      </c>
      <c r="AB73" s="62" t="n">
        <f aca="false">SUM(AB75:AB77)</f>
        <v>0</v>
      </c>
      <c r="AC73" s="62" t="n">
        <f aca="false">SUM(AC75:AC77)</f>
        <v>0</v>
      </c>
      <c r="AD73" s="62" t="n">
        <f aca="false">SUM(AD75:AD77)</f>
        <v>0</v>
      </c>
      <c r="AE73" s="62" t="n">
        <f aca="false">SUM(AE75:AE77)</f>
        <v>0</v>
      </c>
      <c r="AF73" s="62" t="n">
        <f aca="false">SUM(AF75:AF77)</f>
        <v>0</v>
      </c>
      <c r="AG73" s="62" t="n">
        <f aca="false">SUM(AG75:AG77)</f>
        <v>0</v>
      </c>
      <c r="AH73" s="62" t="n">
        <f aca="false">SUM(AH75:AH77)</f>
        <v>0</v>
      </c>
      <c r="AI73" s="62" t="n">
        <f aca="false">SUM(AI75:AI77)</f>
        <v>0</v>
      </c>
      <c r="AJ73" s="62" t="n">
        <f aca="false">SUM(AJ75:AJ77)</f>
        <v>0</v>
      </c>
      <c r="AK73" s="62" t="n">
        <f aca="false">SUM(AK75:AK77)</f>
        <v>0</v>
      </c>
      <c r="AL73" s="62" t="n">
        <f aca="false">SUM(AL75:AL77)</f>
        <v>0</v>
      </c>
      <c r="AM73" s="62" t="n">
        <f aca="false">SUM(AM75:AM77)</f>
        <v>0</v>
      </c>
      <c r="AN73" s="62" t="n">
        <f aca="false">SUM(AN75:AN77)</f>
        <v>0</v>
      </c>
      <c r="AO73" s="62" t="n">
        <f aca="false">SUM(AO75:AO77)</f>
        <v>0</v>
      </c>
      <c r="AP73" s="62" t="n">
        <f aca="false">SUM(AP75:AP77)</f>
        <v>0</v>
      </c>
      <c r="AQ73" s="62" t="n">
        <f aca="false">SUM(AQ75:AQ77)</f>
        <v>0</v>
      </c>
      <c r="AR73" s="62" t="n">
        <f aca="false">SUM(AR75:AR77)</f>
        <v>0</v>
      </c>
      <c r="AS73" s="62" t="n">
        <f aca="false">SUM(AS75:AS77)</f>
        <v>0</v>
      </c>
      <c r="AT73" s="62" t="n">
        <f aca="false">SUM(AT75:AT77)</f>
        <v>0</v>
      </c>
      <c r="AU73" s="62" t="n">
        <f aca="false">SUM(AU75:AU77)</f>
        <v>0</v>
      </c>
      <c r="AV73" s="62" t="n">
        <f aca="false">SUM(AV75:AV77)</f>
        <v>0</v>
      </c>
      <c r="AW73" s="62" t="n">
        <f aca="false">SUM(AW75:AW77)</f>
        <v>0</v>
      </c>
      <c r="AX73" s="62" t="n">
        <f aca="false">SUM(AX75:AX77)</f>
        <v>0</v>
      </c>
      <c r="AY73" s="62" t="n">
        <f aca="false">SUM(AY75:AY77)</f>
        <v>0</v>
      </c>
      <c r="AZ73" s="62" t="n">
        <f aca="false">SUM(AZ75:AZ77)</f>
        <v>0</v>
      </c>
      <c r="BA73" s="62" t="n">
        <f aca="false">SUM(BA75:BA77)</f>
        <v>0</v>
      </c>
      <c r="BB73" s="62" t="n">
        <f aca="false">SUM(BB75:BB77)</f>
        <v>0</v>
      </c>
      <c r="BC73" s="62" t="n">
        <f aca="false">SUM(BC75:BC77)</f>
        <v>0</v>
      </c>
      <c r="BD73" s="62" t="n">
        <f aca="false">SUM(BD75:BD77)</f>
        <v>0</v>
      </c>
      <c r="BE73" s="62" t="n">
        <f aca="false">SUM(BE75:BE77)</f>
        <v>0</v>
      </c>
      <c r="BF73" s="62" t="n">
        <f aca="false">SUM(BF75:BF77)</f>
        <v>0</v>
      </c>
      <c r="BG73" s="62" t="n">
        <f aca="false">SUM(BG75:BG77)</f>
        <v>0</v>
      </c>
      <c r="BH73" s="62" t="n">
        <f aca="false">SUM(BH75:BH77)</f>
        <v>0</v>
      </c>
      <c r="BI73" s="62" t="n">
        <f aca="false">SUM(BI75:BI77)</f>
        <v>0</v>
      </c>
      <c r="BJ73" s="62" t="n">
        <f aca="false">SUM(BJ75:BJ77)</f>
        <v>0</v>
      </c>
      <c r="BK73" s="62" t="n">
        <f aca="false">SUM(BK75:BK77)</f>
        <v>0</v>
      </c>
      <c r="BL73" s="62" t="n">
        <f aca="false">SUM(BL75:BL77)</f>
        <v>0</v>
      </c>
      <c r="BM73" s="62" t="n">
        <f aca="false">SUM(BM75:BM77)</f>
        <v>0</v>
      </c>
      <c r="BN73" s="62" t="n">
        <f aca="false">SUM(BN75:BN77)</f>
        <v>0</v>
      </c>
      <c r="BO73" s="62" t="n">
        <f aca="false">SUM(BO75:BO77)</f>
        <v>0</v>
      </c>
      <c r="BP73" s="62" t="n">
        <f aca="false">SUM(BP75:BP77)</f>
        <v>0</v>
      </c>
      <c r="BQ73" s="62" t="n">
        <f aca="false">SUM(BQ75:BQ77)</f>
        <v>0</v>
      </c>
      <c r="BR73" s="62" t="n">
        <f aca="false">SUM(BR75:BR77)</f>
        <v>0</v>
      </c>
      <c r="BS73" s="62" t="n">
        <f aca="false">SUM(BS75:BS77)</f>
        <v>0</v>
      </c>
      <c r="BT73" s="62" t="n">
        <f aca="false">SUM(BT75:BT77)</f>
        <v>0</v>
      </c>
      <c r="BU73" s="62" t="n">
        <f aca="false">SUM(BU75:BU77)</f>
        <v>0</v>
      </c>
      <c r="BV73" s="62" t="n">
        <f aca="false">SUM(BV75:BV77)</f>
        <v>0</v>
      </c>
      <c r="BW73" s="62" t="n">
        <f aca="false">SUM(BW75:BW77)</f>
        <v>0</v>
      </c>
      <c r="BX73" s="62" t="n">
        <f aca="false">SUM(BX75:BX77)</f>
        <v>0</v>
      </c>
      <c r="BY73" s="62" t="n">
        <f aca="false">SUM(BY75:BY77)</f>
        <v>0</v>
      </c>
      <c r="BZ73" s="62" t="n">
        <f aca="false">SUM(BZ75:BZ77)</f>
        <v>0</v>
      </c>
      <c r="CA73" s="62" t="n">
        <f aca="false">SUM(CA75:CA77)</f>
        <v>0</v>
      </c>
      <c r="CB73" s="62" t="n">
        <f aca="false">SUM(CB75:CB77)</f>
        <v>0</v>
      </c>
      <c r="CC73" s="62" t="n">
        <f aca="false">SUM(CC75:CC77)</f>
        <v>0</v>
      </c>
      <c r="CD73" s="62" t="n">
        <f aca="false">SUM(CD75:CD77)</f>
        <v>0</v>
      </c>
    </row>
    <row r="74" customFormat="false" ht="12.75" hidden="true" customHeight="false" outlineLevel="0" collapsed="false">
      <c r="A74" s="75" t="s">
        <v>114</v>
      </c>
      <c r="B74" s="75"/>
      <c r="C74" s="76"/>
      <c r="D74" s="76"/>
      <c r="E74" s="76"/>
      <c r="F74" s="76"/>
      <c r="G74" s="76"/>
      <c r="H74" s="77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  <c r="AX74" s="62"/>
      <c r="AY74" s="62"/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2"/>
      <c r="BT74" s="62"/>
      <c r="BU74" s="62"/>
      <c r="BV74" s="62"/>
      <c r="BW74" s="62"/>
      <c r="BX74" s="62"/>
      <c r="BY74" s="62"/>
      <c r="BZ74" s="62"/>
      <c r="CA74" s="62"/>
      <c r="CB74" s="62"/>
      <c r="CC74" s="62"/>
      <c r="CD74" s="62"/>
    </row>
    <row r="75" customFormat="false" ht="12.75" hidden="true" customHeight="false" outlineLevel="0" collapsed="false">
      <c r="A75" s="75" t="s">
        <v>115</v>
      </c>
      <c r="B75" s="75"/>
      <c r="C75" s="76" t="s">
        <v>142</v>
      </c>
      <c r="D75" s="76" t="s">
        <v>137</v>
      </c>
      <c r="E75" s="71" t="s">
        <v>144</v>
      </c>
      <c r="F75" s="76" t="s">
        <v>108</v>
      </c>
      <c r="G75" s="76" t="s">
        <v>112</v>
      </c>
      <c r="H75" s="77" t="n">
        <v>211</v>
      </c>
      <c r="I75" s="62" t="n">
        <f aca="false">J75+K75+L75</f>
        <v>0</v>
      </c>
      <c r="J75" s="62"/>
      <c r="K75" s="62"/>
      <c r="L75" s="62" t="n">
        <f aca="false">M75+AI75</f>
        <v>0</v>
      </c>
      <c r="M75" s="62" t="n">
        <f aca="false">N75+O75+P75+Q75+R75+S75+T75+U75+V75+W75+X75+Y75+Z75+AA75+AB75+AC75</f>
        <v>0</v>
      </c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 t="n">
        <f aca="false">AJ75+AK75+AL75+AM75+AN75+AO75+AP75+AY75+AZ75+BA75+BB75+BC75+BD75</f>
        <v>0</v>
      </c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2"/>
      <c r="BT75" s="62"/>
      <c r="BU75" s="62"/>
      <c r="BV75" s="62"/>
      <c r="BW75" s="62"/>
      <c r="BX75" s="62"/>
      <c r="BY75" s="62"/>
      <c r="BZ75" s="62" t="n">
        <f aca="false">CA75+CB75+CC75+CD75+CE75+CF75+CG75+CH75+CI75+CJ75+CK75+CL75+CM75+CN75+CO75+CP75</f>
        <v>0</v>
      </c>
      <c r="CA75" s="62"/>
      <c r="CB75" s="62"/>
      <c r="CC75" s="62"/>
      <c r="CD75" s="62"/>
    </row>
    <row r="76" customFormat="false" ht="12.75" hidden="true" customHeight="false" outlineLevel="0" collapsed="false">
      <c r="A76" s="75" t="s">
        <v>121</v>
      </c>
      <c r="B76" s="75"/>
      <c r="C76" s="76" t="s">
        <v>142</v>
      </c>
      <c r="D76" s="76" t="s">
        <v>137</v>
      </c>
      <c r="E76" s="71" t="s">
        <v>144</v>
      </c>
      <c r="F76" s="76" t="s">
        <v>108</v>
      </c>
      <c r="G76" s="76" t="s">
        <v>112</v>
      </c>
      <c r="H76" s="77" t="n">
        <v>212</v>
      </c>
      <c r="I76" s="62" t="n">
        <f aca="false">J76+K76+L76</f>
        <v>0</v>
      </c>
      <c r="J76" s="62"/>
      <c r="K76" s="62"/>
      <c r="L76" s="62" t="n">
        <f aca="false">M76+AI76</f>
        <v>0</v>
      </c>
      <c r="M76" s="62" t="n">
        <f aca="false">N76+O76+P76+Q76+R76+S76+T76+U76+V76+W76+X76+Y76+Z76+AA76+AB76+AC76</f>
        <v>0</v>
      </c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2"/>
      <c r="AA76" s="62"/>
      <c r="AB76" s="62"/>
      <c r="AC76" s="62"/>
      <c r="AD76" s="62"/>
      <c r="AE76" s="62"/>
      <c r="AF76" s="62"/>
      <c r="AG76" s="62"/>
      <c r="AH76" s="62"/>
      <c r="AI76" s="62" t="n">
        <f aca="false">AJ76+AK76+AL76+AM76+AN76+AO76+AP76+AY76+AZ76+BA76+BB76+BC76+BD76</f>
        <v>0</v>
      </c>
      <c r="AJ76" s="62"/>
      <c r="AK76" s="62"/>
      <c r="AL76" s="62"/>
      <c r="AM76" s="62"/>
      <c r="AN76" s="62"/>
      <c r="AO76" s="62"/>
      <c r="AP76" s="62"/>
      <c r="AQ76" s="62"/>
      <c r="AR76" s="62"/>
      <c r="AS76" s="62"/>
      <c r="AT76" s="62"/>
      <c r="AU76" s="62"/>
      <c r="AV76" s="62"/>
      <c r="AW76" s="62"/>
      <c r="AX76" s="62"/>
      <c r="AY76" s="62"/>
      <c r="AZ76" s="62"/>
      <c r="BA76" s="62"/>
      <c r="BB76" s="62"/>
      <c r="BC76" s="62"/>
      <c r="BD76" s="62"/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2"/>
      <c r="BP76" s="62"/>
      <c r="BQ76" s="62"/>
      <c r="BR76" s="62"/>
      <c r="BS76" s="62"/>
      <c r="BT76" s="62"/>
      <c r="BU76" s="62"/>
      <c r="BV76" s="62"/>
      <c r="BW76" s="62"/>
      <c r="BX76" s="62"/>
      <c r="BY76" s="62"/>
      <c r="BZ76" s="62" t="n">
        <f aca="false">CA76+CB76+CC76+CD76+CE76+CF76+CG76+CH76+CI76+CJ76+CK76+CL76+CM76+CN76+CO76+CP76</f>
        <v>0</v>
      </c>
      <c r="CA76" s="62"/>
      <c r="CB76" s="62"/>
      <c r="CC76" s="62"/>
      <c r="CD76" s="62"/>
    </row>
    <row r="77" customFormat="false" ht="12.75" hidden="true" customHeight="false" outlineLevel="0" collapsed="false">
      <c r="A77" s="75" t="s">
        <v>122</v>
      </c>
      <c r="B77" s="75"/>
      <c r="C77" s="76" t="s">
        <v>142</v>
      </c>
      <c r="D77" s="76" t="s">
        <v>137</v>
      </c>
      <c r="E77" s="71" t="s">
        <v>144</v>
      </c>
      <c r="F77" s="76" t="s">
        <v>108</v>
      </c>
      <c r="G77" s="76" t="s">
        <v>112</v>
      </c>
      <c r="H77" s="77" t="n">
        <v>213</v>
      </c>
      <c r="I77" s="62" t="n">
        <f aca="false">J77+K77+L77</f>
        <v>0</v>
      </c>
      <c r="J77" s="62"/>
      <c r="K77" s="62"/>
      <c r="L77" s="62" t="n">
        <f aca="false">M77+AI77</f>
        <v>0</v>
      </c>
      <c r="M77" s="62" t="n">
        <f aca="false">N77+O77+P77+Q77+R77+S77+T77+U77+V77+W77+X77+Y77+Z77+AA77+AB77+AC77</f>
        <v>0</v>
      </c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2"/>
      <c r="AI77" s="62" t="n">
        <f aca="false">AJ77+AK77+AL77+AM77+AN77+AO77+AP77+AY77+AZ77+BA77+BB77+BC77+BD77</f>
        <v>0</v>
      </c>
      <c r="AJ77" s="62"/>
      <c r="AK77" s="62"/>
      <c r="AL77" s="62"/>
      <c r="AM77" s="62"/>
      <c r="AN77" s="62"/>
      <c r="AO77" s="62"/>
      <c r="AP77" s="62"/>
      <c r="AQ77" s="62"/>
      <c r="AR77" s="62"/>
      <c r="AS77" s="62"/>
      <c r="AT77" s="62"/>
      <c r="AU77" s="62"/>
      <c r="AV77" s="62"/>
      <c r="AW77" s="62"/>
      <c r="AX77" s="62"/>
      <c r="AY77" s="62"/>
      <c r="AZ77" s="62"/>
      <c r="BA77" s="62"/>
      <c r="BB77" s="62"/>
      <c r="BC77" s="62"/>
      <c r="BD77" s="62"/>
      <c r="BE77" s="62"/>
      <c r="BF77" s="62"/>
      <c r="BG77" s="62"/>
      <c r="BH77" s="62"/>
      <c r="BI77" s="62"/>
      <c r="BJ77" s="62"/>
      <c r="BK77" s="62"/>
      <c r="BL77" s="62"/>
      <c r="BM77" s="62"/>
      <c r="BN77" s="62"/>
      <c r="BO77" s="62"/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 t="n">
        <f aca="false">CA77+CB77+CC77+CD77+CE77+CF77+CG77+CH77+CI77+CJ77+CK77+CL77+CM77+CN77+CO77+CP77</f>
        <v>0</v>
      </c>
      <c r="CA77" s="62"/>
      <c r="CB77" s="62"/>
      <c r="CC77" s="62"/>
      <c r="CD77" s="62"/>
    </row>
    <row r="78" customFormat="false" ht="12.75" hidden="true" customHeight="false" outlineLevel="0" collapsed="false">
      <c r="A78" s="75" t="s">
        <v>123</v>
      </c>
      <c r="B78" s="75"/>
      <c r="C78" s="76" t="s">
        <v>142</v>
      </c>
      <c r="D78" s="76" t="s">
        <v>137</v>
      </c>
      <c r="E78" s="71" t="s">
        <v>144</v>
      </c>
      <c r="F78" s="76" t="s">
        <v>108</v>
      </c>
      <c r="G78" s="76" t="s">
        <v>112</v>
      </c>
      <c r="H78" s="77" t="n">
        <v>220</v>
      </c>
      <c r="I78" s="62" t="n">
        <f aca="false">SUM(I80:I83)</f>
        <v>0</v>
      </c>
      <c r="J78" s="62" t="n">
        <f aca="false">SUM(J80:J83)</f>
        <v>0</v>
      </c>
      <c r="K78" s="62" t="n">
        <f aca="false">SUM(K80:K83)</f>
        <v>0</v>
      </c>
      <c r="L78" s="62" t="n">
        <f aca="false">SUM(L80:L83)</f>
        <v>0</v>
      </c>
      <c r="M78" s="62" t="n">
        <f aca="false">SUM(M80:M83)</f>
        <v>0</v>
      </c>
      <c r="N78" s="62" t="n">
        <f aca="false">SUM(N80:N83)</f>
        <v>0</v>
      </c>
      <c r="O78" s="62" t="n">
        <f aca="false">SUM(O80:O83)</f>
        <v>0</v>
      </c>
      <c r="P78" s="62" t="n">
        <f aca="false">SUM(P80:P83)</f>
        <v>0</v>
      </c>
      <c r="Q78" s="62" t="n">
        <f aca="false">SUM(Q80:Q83)</f>
        <v>0</v>
      </c>
      <c r="R78" s="62" t="n">
        <f aca="false">SUM(R80:R83)</f>
        <v>0</v>
      </c>
      <c r="S78" s="62" t="n">
        <f aca="false">SUM(S80:S83)</f>
        <v>0</v>
      </c>
      <c r="T78" s="62" t="n">
        <f aca="false">SUM(T80:T83)</f>
        <v>0</v>
      </c>
      <c r="U78" s="62" t="n">
        <f aca="false">SUM(U80:U83)</f>
        <v>0</v>
      </c>
      <c r="V78" s="62" t="n">
        <f aca="false">SUM(V80:V83)</f>
        <v>0</v>
      </c>
      <c r="W78" s="62" t="n">
        <f aca="false">SUM(W80:W83)</f>
        <v>0</v>
      </c>
      <c r="X78" s="62" t="n">
        <f aca="false">SUM(X80:X83)</f>
        <v>0</v>
      </c>
      <c r="Y78" s="62" t="n">
        <f aca="false">SUM(Y80:Y83)</f>
        <v>0</v>
      </c>
      <c r="Z78" s="62" t="n">
        <f aca="false">SUM(Z80:Z83)</f>
        <v>0</v>
      </c>
      <c r="AA78" s="62" t="n">
        <f aca="false">SUM(AA80:AA83)</f>
        <v>0</v>
      </c>
      <c r="AB78" s="62" t="n">
        <f aca="false">SUM(AB80:AB83)</f>
        <v>0</v>
      </c>
      <c r="AC78" s="62" t="n">
        <f aca="false">SUM(AC80:AC83)</f>
        <v>0</v>
      </c>
      <c r="AD78" s="62" t="n">
        <f aca="false">SUM(AD80:AD83)</f>
        <v>0</v>
      </c>
      <c r="AE78" s="62" t="n">
        <f aca="false">SUM(AE80:AE83)</f>
        <v>0</v>
      </c>
      <c r="AF78" s="62" t="n">
        <f aca="false">SUM(AF80:AF83)</f>
        <v>0</v>
      </c>
      <c r="AG78" s="62" t="n">
        <f aca="false">SUM(AG80:AG83)</f>
        <v>0</v>
      </c>
      <c r="AH78" s="62" t="n">
        <f aca="false">SUM(AH80:AH83)</f>
        <v>0</v>
      </c>
      <c r="AI78" s="62" t="n">
        <f aca="false">SUM(AI80:AI83)</f>
        <v>0</v>
      </c>
      <c r="AJ78" s="62" t="n">
        <f aca="false">SUM(AJ80:AJ83)</f>
        <v>0</v>
      </c>
      <c r="AK78" s="62" t="n">
        <f aca="false">SUM(AK80:AK83)</f>
        <v>0</v>
      </c>
      <c r="AL78" s="62" t="n">
        <f aca="false">SUM(AL80:AL83)</f>
        <v>0</v>
      </c>
      <c r="AM78" s="62" t="n">
        <f aca="false">SUM(AM80:AM83)</f>
        <v>0</v>
      </c>
      <c r="AN78" s="62" t="n">
        <f aca="false">SUM(AN80:AN83)</f>
        <v>0</v>
      </c>
      <c r="AO78" s="62" t="n">
        <f aca="false">SUM(AO80:AO83)</f>
        <v>0</v>
      </c>
      <c r="AP78" s="62" t="n">
        <f aca="false">SUM(AP80:AP83)</f>
        <v>0</v>
      </c>
      <c r="AQ78" s="62" t="n">
        <f aca="false">SUM(AQ80:AQ83)</f>
        <v>0</v>
      </c>
      <c r="AR78" s="62" t="n">
        <f aca="false">SUM(AR80:AR83)</f>
        <v>0</v>
      </c>
      <c r="AS78" s="62" t="n">
        <f aca="false">SUM(AS80:AS83)</f>
        <v>0</v>
      </c>
      <c r="AT78" s="62" t="n">
        <f aca="false">SUM(AT80:AT83)</f>
        <v>0</v>
      </c>
      <c r="AU78" s="62" t="n">
        <f aca="false">SUM(AU80:AU83)</f>
        <v>0</v>
      </c>
      <c r="AV78" s="62" t="n">
        <f aca="false">SUM(AV80:AV83)</f>
        <v>0</v>
      </c>
      <c r="AW78" s="62" t="n">
        <f aca="false">SUM(AW80:AW83)</f>
        <v>0</v>
      </c>
      <c r="AX78" s="62" t="n">
        <f aca="false">SUM(AX80:AX83)</f>
        <v>0</v>
      </c>
      <c r="AY78" s="62" t="n">
        <f aca="false">SUM(AY80:AY83)</f>
        <v>0</v>
      </c>
      <c r="AZ78" s="62" t="n">
        <f aca="false">SUM(AZ80:AZ83)</f>
        <v>0</v>
      </c>
      <c r="BA78" s="62" t="n">
        <f aca="false">SUM(BA80:BA83)</f>
        <v>0</v>
      </c>
      <c r="BB78" s="62" t="n">
        <f aca="false">SUM(BB80:BB83)</f>
        <v>0</v>
      </c>
      <c r="BC78" s="62" t="n">
        <f aca="false">SUM(BC80:BC83)</f>
        <v>0</v>
      </c>
      <c r="BD78" s="62" t="n">
        <f aca="false">SUM(BD80:BD83)</f>
        <v>0</v>
      </c>
      <c r="BE78" s="62" t="n">
        <f aca="false">SUM(BE80:BE83)</f>
        <v>0</v>
      </c>
      <c r="BF78" s="62" t="n">
        <f aca="false">SUM(BF80:BF83)</f>
        <v>0</v>
      </c>
      <c r="BG78" s="62" t="n">
        <f aca="false">SUM(BG80:BG83)</f>
        <v>0</v>
      </c>
      <c r="BH78" s="62" t="n">
        <f aca="false">SUM(BH80:BH83)</f>
        <v>0</v>
      </c>
      <c r="BI78" s="62" t="n">
        <f aca="false">SUM(BI80:BI83)</f>
        <v>0</v>
      </c>
      <c r="BJ78" s="62" t="n">
        <f aca="false">SUM(BJ80:BJ83)</f>
        <v>0</v>
      </c>
      <c r="BK78" s="62" t="n">
        <f aca="false">SUM(BK80:BK83)</f>
        <v>0</v>
      </c>
      <c r="BL78" s="62" t="n">
        <f aca="false">SUM(BL80:BL83)</f>
        <v>0</v>
      </c>
      <c r="BM78" s="62" t="n">
        <f aca="false">SUM(BM80:BM83)</f>
        <v>0</v>
      </c>
      <c r="BN78" s="62" t="n">
        <f aca="false">SUM(BN80:BN83)</f>
        <v>0</v>
      </c>
      <c r="BO78" s="62" t="n">
        <f aca="false">SUM(BO80:BO83)</f>
        <v>0</v>
      </c>
      <c r="BP78" s="62" t="n">
        <f aca="false">SUM(BP80:BP83)</f>
        <v>0</v>
      </c>
      <c r="BQ78" s="62" t="n">
        <f aca="false">SUM(BQ80:BQ83)</f>
        <v>0</v>
      </c>
      <c r="BR78" s="62" t="n">
        <f aca="false">SUM(BR80:BR83)</f>
        <v>0</v>
      </c>
      <c r="BS78" s="62" t="n">
        <f aca="false">SUM(BS80:BS83)</f>
        <v>0</v>
      </c>
      <c r="BT78" s="62" t="n">
        <f aca="false">SUM(BT80:BT83)</f>
        <v>0</v>
      </c>
      <c r="BU78" s="62" t="n">
        <f aca="false">SUM(BU80:BU83)</f>
        <v>0</v>
      </c>
      <c r="BV78" s="62" t="n">
        <f aca="false">SUM(BV80:BV83)</f>
        <v>0</v>
      </c>
      <c r="BW78" s="62" t="n">
        <f aca="false">SUM(BW80:BW83)</f>
        <v>0</v>
      </c>
      <c r="BX78" s="62" t="n">
        <f aca="false">SUM(BX80:BX83)</f>
        <v>0</v>
      </c>
      <c r="BY78" s="62" t="n">
        <f aca="false">SUM(BY80:BY83)</f>
        <v>0</v>
      </c>
      <c r="BZ78" s="62" t="n">
        <f aca="false">SUM(BZ80:BZ83)</f>
        <v>0</v>
      </c>
      <c r="CA78" s="62" t="n">
        <f aca="false">SUM(CA80:CA83)</f>
        <v>0</v>
      </c>
      <c r="CB78" s="62" t="n">
        <f aca="false">SUM(CB80:CB83)</f>
        <v>0</v>
      </c>
      <c r="CC78" s="62" t="n">
        <f aca="false">SUM(CC80:CC83)</f>
        <v>0</v>
      </c>
      <c r="CD78" s="62" t="n">
        <f aca="false">SUM(CD80:CD83)</f>
        <v>0</v>
      </c>
    </row>
    <row r="79" customFormat="false" ht="12.75" hidden="true" customHeight="false" outlineLevel="0" collapsed="false">
      <c r="A79" s="75" t="s">
        <v>114</v>
      </c>
      <c r="B79" s="75"/>
      <c r="C79" s="76"/>
      <c r="D79" s="76"/>
      <c r="E79" s="76"/>
      <c r="F79" s="76"/>
      <c r="G79" s="76"/>
      <c r="H79" s="77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2"/>
      <c r="V79" s="62"/>
      <c r="W79" s="62"/>
      <c r="X79" s="62"/>
      <c r="Y79" s="62"/>
      <c r="Z79" s="62"/>
      <c r="AA79" s="62"/>
      <c r="AB79" s="62"/>
      <c r="AC79" s="62"/>
      <c r="AD79" s="62"/>
      <c r="AE79" s="62"/>
      <c r="AF79" s="62"/>
      <c r="AG79" s="62"/>
      <c r="AH79" s="62"/>
      <c r="AI79" s="62"/>
      <c r="AJ79" s="62"/>
      <c r="AK79" s="62"/>
      <c r="AL79" s="62"/>
      <c r="AM79" s="62"/>
      <c r="AN79" s="62"/>
      <c r="AO79" s="62"/>
      <c r="AP79" s="62"/>
      <c r="AQ79" s="62"/>
      <c r="AR79" s="62"/>
      <c r="AS79" s="62"/>
      <c r="AT79" s="62"/>
      <c r="AU79" s="62"/>
      <c r="AV79" s="62"/>
      <c r="AW79" s="62"/>
      <c r="AX79" s="62"/>
      <c r="AY79" s="62"/>
      <c r="AZ79" s="62"/>
      <c r="BA79" s="62"/>
      <c r="BB79" s="62"/>
      <c r="BC79" s="62"/>
      <c r="BD79" s="62"/>
      <c r="BE79" s="62"/>
      <c r="BF79" s="62"/>
      <c r="BG79" s="62"/>
      <c r="BH79" s="62"/>
      <c r="BI79" s="62"/>
      <c r="BJ79" s="62"/>
      <c r="BK79" s="62"/>
      <c r="BL79" s="62"/>
      <c r="BM79" s="62"/>
      <c r="BN79" s="62"/>
      <c r="BO79" s="62"/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</row>
    <row r="80" customFormat="false" ht="12.75" hidden="true" customHeight="false" outlineLevel="0" collapsed="false">
      <c r="A80" s="75" t="s">
        <v>124</v>
      </c>
      <c r="B80" s="75"/>
      <c r="C80" s="76" t="s">
        <v>142</v>
      </c>
      <c r="D80" s="76" t="s">
        <v>137</v>
      </c>
      <c r="E80" s="71" t="s">
        <v>144</v>
      </c>
      <c r="F80" s="76" t="s">
        <v>108</v>
      </c>
      <c r="G80" s="76" t="s">
        <v>112</v>
      </c>
      <c r="H80" s="77" t="n">
        <v>221</v>
      </c>
      <c r="I80" s="62" t="n">
        <f aca="false">J80+K80+L80</f>
        <v>0</v>
      </c>
      <c r="J80" s="62"/>
      <c r="K80" s="62"/>
      <c r="L80" s="62" t="n">
        <f aca="false">M80+AI80</f>
        <v>0</v>
      </c>
      <c r="M80" s="62" t="n">
        <f aca="false">N80+O80+P80+Q80+R80+S80+T80+U80+V80+W80+X80+Y80+Z80+AA80+AB80+AC80</f>
        <v>0</v>
      </c>
      <c r="N80" s="62"/>
      <c r="O80" s="62"/>
      <c r="P80" s="62"/>
      <c r="Q80" s="62"/>
      <c r="R80" s="62"/>
      <c r="S80" s="62"/>
      <c r="T80" s="62"/>
      <c r="U80" s="62"/>
      <c r="V80" s="62"/>
      <c r="W80" s="62"/>
      <c r="X80" s="62"/>
      <c r="Y80" s="62"/>
      <c r="Z80" s="62"/>
      <c r="AA80" s="62"/>
      <c r="AB80" s="62"/>
      <c r="AC80" s="62"/>
      <c r="AD80" s="62"/>
      <c r="AE80" s="62"/>
      <c r="AF80" s="62"/>
      <c r="AG80" s="62"/>
      <c r="AH80" s="62"/>
      <c r="AI80" s="62" t="n">
        <f aca="false">AJ80+AK80+AL80+AM80+AN80+AO80+AP80+AY80+AZ80+BA80+BB80+BC80+BD80</f>
        <v>0</v>
      </c>
      <c r="AJ80" s="62"/>
      <c r="AK80" s="62"/>
      <c r="AL80" s="62"/>
      <c r="AM80" s="62"/>
      <c r="AN80" s="62"/>
      <c r="AO80" s="62"/>
      <c r="AP80" s="62"/>
      <c r="AQ80" s="62"/>
      <c r="AR80" s="62"/>
      <c r="AS80" s="62"/>
      <c r="AT80" s="62"/>
      <c r="AU80" s="62"/>
      <c r="AV80" s="62"/>
      <c r="AW80" s="62"/>
      <c r="AX80" s="62"/>
      <c r="AY80" s="62"/>
      <c r="AZ80" s="62"/>
      <c r="BA80" s="62"/>
      <c r="BB80" s="62"/>
      <c r="BC80" s="62"/>
      <c r="BD80" s="62"/>
      <c r="BE80" s="62"/>
      <c r="BF80" s="62"/>
      <c r="BG80" s="62"/>
      <c r="BH80" s="62"/>
      <c r="BI80" s="62"/>
      <c r="BJ80" s="62"/>
      <c r="BK80" s="62"/>
      <c r="BL80" s="62"/>
      <c r="BM80" s="62"/>
      <c r="BN80" s="62"/>
      <c r="BO80" s="62"/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 t="n">
        <f aca="false">CA80+CB80+CC80+CD80+CE80+CF80+CG80+CH80+CI80+CJ80+CK80+CL80+CM80+CN80+CO80+CP80</f>
        <v>0</v>
      </c>
      <c r="CA80" s="62"/>
      <c r="CB80" s="62"/>
      <c r="CC80" s="62"/>
      <c r="CD80" s="62"/>
    </row>
    <row r="81" customFormat="false" ht="12.75" hidden="true" customHeight="false" outlineLevel="0" collapsed="false">
      <c r="A81" s="75" t="s">
        <v>125</v>
      </c>
      <c r="B81" s="75"/>
      <c r="C81" s="76" t="s">
        <v>142</v>
      </c>
      <c r="D81" s="76" t="s">
        <v>137</v>
      </c>
      <c r="E81" s="71" t="s">
        <v>144</v>
      </c>
      <c r="F81" s="76" t="s">
        <v>108</v>
      </c>
      <c r="G81" s="76" t="s">
        <v>112</v>
      </c>
      <c r="H81" s="77" t="n">
        <v>222</v>
      </c>
      <c r="I81" s="62" t="n">
        <f aca="false">J81+K81+L81</f>
        <v>0</v>
      </c>
      <c r="J81" s="62"/>
      <c r="K81" s="62"/>
      <c r="L81" s="62" t="n">
        <f aca="false">M81+AI81</f>
        <v>0</v>
      </c>
      <c r="M81" s="62" t="n">
        <f aca="false">N81+O81+P81+Q81+R81+S81+T81+U81+V81+W81+X81+Y81+Z81+AA81+AB81+AC81</f>
        <v>0</v>
      </c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 t="n">
        <f aca="false">AJ81+AK81+AL81+AM81+AN81+AO81+AP81+AY81+AZ81+BA81+BB81+BC81+BD81</f>
        <v>0</v>
      </c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2"/>
      <c r="BY81" s="62"/>
      <c r="BZ81" s="62" t="n">
        <f aca="false">CA81+CB81+CC81+CD81+CE81+CF81+CG81+CH81+CI81+CJ81+CK81+CL81+CM81+CN81+CO81+CP81</f>
        <v>0</v>
      </c>
      <c r="CA81" s="62"/>
      <c r="CB81" s="62"/>
      <c r="CC81" s="62"/>
      <c r="CD81" s="62"/>
    </row>
    <row r="82" customFormat="false" ht="12.75" hidden="true" customHeight="false" outlineLevel="0" collapsed="false">
      <c r="A82" s="75" t="s">
        <v>126</v>
      </c>
      <c r="B82" s="75"/>
      <c r="C82" s="76" t="s">
        <v>142</v>
      </c>
      <c r="D82" s="76" t="s">
        <v>137</v>
      </c>
      <c r="E82" s="71" t="s">
        <v>144</v>
      </c>
      <c r="F82" s="76" t="s">
        <v>108</v>
      </c>
      <c r="G82" s="76" t="s">
        <v>112</v>
      </c>
      <c r="H82" s="77" t="n">
        <v>225</v>
      </c>
      <c r="I82" s="62" t="n">
        <f aca="false">J82+K82+L82</f>
        <v>0</v>
      </c>
      <c r="J82" s="62"/>
      <c r="K82" s="62"/>
      <c r="L82" s="62" t="n">
        <f aca="false">M82+AI82</f>
        <v>0</v>
      </c>
      <c r="M82" s="62" t="n">
        <f aca="false">N82+O82+P82+Q82+R82+S82+T82+U82+V82+W82+X82+Y82+Z82+AA82+AB82+AC82</f>
        <v>0</v>
      </c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 t="n">
        <f aca="false">AJ82+AK82+AL82+AM82+AN82+AO82+AP82+AY82+AZ82+BA82+BB82+BC82+BD82</f>
        <v>0</v>
      </c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 t="n">
        <f aca="false">CA82+CB82+CC82+CD82+CE82+CF82+CG82+CH82+CI82+CJ82+CK82+CL82+CM82+CN82+CO82+CP82</f>
        <v>0</v>
      </c>
      <c r="CA82" s="62"/>
      <c r="CB82" s="62"/>
      <c r="CC82" s="62"/>
      <c r="CD82" s="62"/>
    </row>
    <row r="83" customFormat="false" ht="12.75" hidden="true" customHeight="false" outlineLevel="0" collapsed="false">
      <c r="A83" s="75" t="s">
        <v>127</v>
      </c>
      <c r="B83" s="75"/>
      <c r="C83" s="76" t="s">
        <v>142</v>
      </c>
      <c r="D83" s="76" t="s">
        <v>137</v>
      </c>
      <c r="E83" s="71" t="s">
        <v>144</v>
      </c>
      <c r="F83" s="76" t="s">
        <v>108</v>
      </c>
      <c r="G83" s="76" t="s">
        <v>112</v>
      </c>
      <c r="H83" s="77" t="n">
        <v>226</v>
      </c>
      <c r="I83" s="62" t="n">
        <f aca="false">J83+K83+L83</f>
        <v>0</v>
      </c>
      <c r="J83" s="62"/>
      <c r="K83" s="62"/>
      <c r="L83" s="62" t="n">
        <f aca="false">M83+AI83</f>
        <v>0</v>
      </c>
      <c r="M83" s="62" t="n">
        <f aca="false">N83+O83+P83+Q83+R83+S83+T83+U83+V83+W83+X83+Y83+Z83+AA83+AB83+AC83</f>
        <v>0</v>
      </c>
      <c r="N83" s="62"/>
      <c r="O83" s="62"/>
      <c r="P83" s="62"/>
      <c r="Q83" s="62"/>
      <c r="R83" s="62"/>
      <c r="S83" s="62"/>
      <c r="T83" s="62"/>
      <c r="U83" s="62"/>
      <c r="V83" s="62"/>
      <c r="W83" s="62"/>
      <c r="X83" s="62"/>
      <c r="Y83" s="62"/>
      <c r="Z83" s="62"/>
      <c r="AA83" s="62"/>
      <c r="AB83" s="62"/>
      <c r="AC83" s="62"/>
      <c r="AD83" s="62"/>
      <c r="AE83" s="62"/>
      <c r="AF83" s="62"/>
      <c r="AG83" s="62"/>
      <c r="AH83" s="62"/>
      <c r="AI83" s="62" t="n">
        <f aca="false">AJ83+AK83+AL83+AM83+AN83+AO83+AP83+AY83+AZ83+BA83+BB83+BC83+BD83</f>
        <v>0</v>
      </c>
      <c r="AJ83" s="62"/>
      <c r="AK83" s="62"/>
      <c r="AL83" s="62"/>
      <c r="AM83" s="62"/>
      <c r="AN83" s="62"/>
      <c r="AO83" s="62"/>
      <c r="AP83" s="62"/>
      <c r="AQ83" s="62"/>
      <c r="AR83" s="62"/>
      <c r="AS83" s="62"/>
      <c r="AT83" s="62"/>
      <c r="AU83" s="62"/>
      <c r="AV83" s="62"/>
      <c r="AW83" s="62"/>
      <c r="AX83" s="62"/>
      <c r="AY83" s="62"/>
      <c r="AZ83" s="62"/>
      <c r="BA83" s="62"/>
      <c r="BB83" s="62"/>
      <c r="BC83" s="62"/>
      <c r="BD83" s="62"/>
      <c r="BE83" s="62"/>
      <c r="BF83" s="62"/>
      <c r="BG83" s="62"/>
      <c r="BH83" s="62"/>
      <c r="BI83" s="62"/>
      <c r="BJ83" s="62"/>
      <c r="BK83" s="62"/>
      <c r="BL83" s="62"/>
      <c r="BM83" s="62"/>
      <c r="BN83" s="62"/>
      <c r="BO83" s="62"/>
      <c r="BP83" s="62"/>
      <c r="BQ83" s="62"/>
      <c r="BR83" s="62"/>
      <c r="BS83" s="62"/>
      <c r="BT83" s="62"/>
      <c r="BU83" s="62"/>
      <c r="BV83" s="62"/>
      <c r="BW83" s="62"/>
      <c r="BX83" s="62"/>
      <c r="BY83" s="62"/>
      <c r="BZ83" s="62" t="n">
        <f aca="false">CA83+CB83+CC83+CD83+CE83+CF83+CG83+CH83+CI83+CJ83+CK83+CL83+CM83+CN83+CO83+CP83</f>
        <v>0</v>
      </c>
      <c r="CA83" s="62"/>
      <c r="CB83" s="62"/>
      <c r="CC83" s="62"/>
      <c r="CD83" s="62"/>
    </row>
    <row r="84" customFormat="false" ht="12.75" hidden="true" customHeight="false" outlineLevel="0" collapsed="false">
      <c r="A84" s="75" t="s">
        <v>132</v>
      </c>
      <c r="B84" s="75"/>
      <c r="C84" s="76" t="s">
        <v>142</v>
      </c>
      <c r="D84" s="76" t="s">
        <v>137</v>
      </c>
      <c r="E84" s="71" t="s">
        <v>144</v>
      </c>
      <c r="F84" s="76" t="s">
        <v>108</v>
      </c>
      <c r="G84" s="76" t="s">
        <v>112</v>
      </c>
      <c r="H84" s="77" t="n">
        <v>300</v>
      </c>
      <c r="I84" s="62" t="n">
        <f aca="false">I86+I87</f>
        <v>0</v>
      </c>
      <c r="J84" s="62" t="n">
        <f aca="false">J86+J87</f>
        <v>0</v>
      </c>
      <c r="K84" s="62" t="n">
        <f aca="false">K86+K87</f>
        <v>0</v>
      </c>
      <c r="L84" s="62" t="n">
        <f aca="false">L86+L87</f>
        <v>0</v>
      </c>
      <c r="M84" s="62" t="n">
        <f aca="false">M86+M87</f>
        <v>0</v>
      </c>
      <c r="N84" s="62" t="n">
        <f aca="false">N86+N87</f>
        <v>0</v>
      </c>
      <c r="O84" s="62" t="n">
        <f aca="false">O86+O87</f>
        <v>0</v>
      </c>
      <c r="P84" s="62" t="n">
        <f aca="false">P86+P87</f>
        <v>0</v>
      </c>
      <c r="Q84" s="62" t="n">
        <f aca="false">Q86+Q87</f>
        <v>0</v>
      </c>
      <c r="R84" s="62" t="n">
        <f aca="false">R86+R87</f>
        <v>0</v>
      </c>
      <c r="S84" s="62" t="n">
        <f aca="false">S86+S87</f>
        <v>0</v>
      </c>
      <c r="T84" s="62" t="n">
        <f aca="false">T86+T87</f>
        <v>0</v>
      </c>
      <c r="U84" s="62" t="n">
        <f aca="false">U86+U87</f>
        <v>0</v>
      </c>
      <c r="V84" s="62" t="n">
        <f aca="false">V86+V87</f>
        <v>0</v>
      </c>
      <c r="W84" s="62" t="n">
        <f aca="false">W86+W87</f>
        <v>0</v>
      </c>
      <c r="X84" s="62" t="n">
        <f aca="false">X86+X87</f>
        <v>0</v>
      </c>
      <c r="Y84" s="62" t="n">
        <f aca="false">Y86+Y87</f>
        <v>0</v>
      </c>
      <c r="Z84" s="62" t="n">
        <f aca="false">Z86+Z87</f>
        <v>0</v>
      </c>
      <c r="AA84" s="62" t="n">
        <f aca="false">AA86+AA87</f>
        <v>0</v>
      </c>
      <c r="AB84" s="62" t="n">
        <f aca="false">AB86+AB87</f>
        <v>0</v>
      </c>
      <c r="AC84" s="62" t="n">
        <f aca="false">AC86+AC87</f>
        <v>0</v>
      </c>
      <c r="AD84" s="62" t="n">
        <f aca="false">AD86+AD87</f>
        <v>0</v>
      </c>
      <c r="AE84" s="62" t="n">
        <f aca="false">AE86+AE87</f>
        <v>0</v>
      </c>
      <c r="AF84" s="62" t="n">
        <f aca="false">AF86+AF87</f>
        <v>0</v>
      </c>
      <c r="AG84" s="62" t="n">
        <f aca="false">AG86+AG87</f>
        <v>0</v>
      </c>
      <c r="AH84" s="62" t="n">
        <f aca="false">AH86+AH87</f>
        <v>0</v>
      </c>
      <c r="AI84" s="62" t="n">
        <f aca="false">AI86+AI87</f>
        <v>0</v>
      </c>
      <c r="AJ84" s="62" t="n">
        <f aca="false">AJ86+AJ87</f>
        <v>0</v>
      </c>
      <c r="AK84" s="62" t="n">
        <f aca="false">AK86+AK87</f>
        <v>0</v>
      </c>
      <c r="AL84" s="62" t="n">
        <f aca="false">AL86+AL87</f>
        <v>0</v>
      </c>
      <c r="AM84" s="62" t="n">
        <f aca="false">AM86+AM87</f>
        <v>0</v>
      </c>
      <c r="AN84" s="62" t="n">
        <f aca="false">AN86+AN87</f>
        <v>0</v>
      </c>
      <c r="AO84" s="62" t="n">
        <f aca="false">AO86+AO87</f>
        <v>0</v>
      </c>
      <c r="AP84" s="62" t="n">
        <f aca="false">AP86+AP87</f>
        <v>0</v>
      </c>
      <c r="AQ84" s="62" t="n">
        <f aca="false">AQ86+AQ87</f>
        <v>0</v>
      </c>
      <c r="AR84" s="62" t="n">
        <f aca="false">AR86+AR87</f>
        <v>0</v>
      </c>
      <c r="AS84" s="62" t="n">
        <f aca="false">AS86+AS87</f>
        <v>0</v>
      </c>
      <c r="AT84" s="62" t="n">
        <f aca="false">AT86+AT87</f>
        <v>0</v>
      </c>
      <c r="AU84" s="62" t="n">
        <f aca="false">AU86+AU87</f>
        <v>0</v>
      </c>
      <c r="AV84" s="62" t="n">
        <f aca="false">AV86+AV87</f>
        <v>0</v>
      </c>
      <c r="AW84" s="62" t="n">
        <f aca="false">AW86+AW87</f>
        <v>0</v>
      </c>
      <c r="AX84" s="62" t="n">
        <f aca="false">AX86+AX87</f>
        <v>0</v>
      </c>
      <c r="AY84" s="62" t="n">
        <f aca="false">AY86+AY87</f>
        <v>0</v>
      </c>
      <c r="AZ84" s="62" t="n">
        <f aca="false">AZ86+AZ87</f>
        <v>0</v>
      </c>
      <c r="BA84" s="62" t="n">
        <f aca="false">BA86+BA87</f>
        <v>0</v>
      </c>
      <c r="BB84" s="62" t="n">
        <f aca="false">BB86+BB87</f>
        <v>0</v>
      </c>
      <c r="BC84" s="62" t="n">
        <f aca="false">BC86+BC87</f>
        <v>0</v>
      </c>
      <c r="BD84" s="62" t="n">
        <f aca="false">BD86+BD87</f>
        <v>0</v>
      </c>
      <c r="BE84" s="62" t="n">
        <f aca="false">BE86+BE87</f>
        <v>0</v>
      </c>
      <c r="BF84" s="62" t="n">
        <f aca="false">BF86+BF87</f>
        <v>0</v>
      </c>
      <c r="BG84" s="62" t="n">
        <f aca="false">BG86+BG87</f>
        <v>0</v>
      </c>
      <c r="BH84" s="62" t="n">
        <f aca="false">BH86+BH87</f>
        <v>0</v>
      </c>
      <c r="BI84" s="62" t="n">
        <f aca="false">BI86+BI87</f>
        <v>0</v>
      </c>
      <c r="BJ84" s="62" t="n">
        <f aca="false">BJ86+BJ87</f>
        <v>0</v>
      </c>
      <c r="BK84" s="62" t="n">
        <f aca="false">BK86+BK87</f>
        <v>0</v>
      </c>
      <c r="BL84" s="62" t="n">
        <f aca="false">BL86+BL87</f>
        <v>0</v>
      </c>
      <c r="BM84" s="62" t="n">
        <f aca="false">BM86+BM87</f>
        <v>0</v>
      </c>
      <c r="BN84" s="62" t="n">
        <f aca="false">BN86+BN87</f>
        <v>0</v>
      </c>
      <c r="BO84" s="62" t="n">
        <f aca="false">BO86+BO87</f>
        <v>0</v>
      </c>
      <c r="BP84" s="62" t="n">
        <f aca="false">BP86+BP87</f>
        <v>0</v>
      </c>
      <c r="BQ84" s="62" t="n">
        <f aca="false">BQ86+BQ87</f>
        <v>0</v>
      </c>
      <c r="BR84" s="62" t="n">
        <f aca="false">BR86+BR87</f>
        <v>0</v>
      </c>
      <c r="BS84" s="62" t="n">
        <f aca="false">BS86+BS87</f>
        <v>0</v>
      </c>
      <c r="BT84" s="62" t="n">
        <f aca="false">BT86+BT87</f>
        <v>0</v>
      </c>
      <c r="BU84" s="62" t="n">
        <f aca="false">BU86+BU87</f>
        <v>0</v>
      </c>
      <c r="BV84" s="62" t="n">
        <f aca="false">BV86+BV87</f>
        <v>0</v>
      </c>
      <c r="BW84" s="62" t="n">
        <f aca="false">BW86+BW87</f>
        <v>0</v>
      </c>
      <c r="BX84" s="62" t="n">
        <f aca="false">BX86+BX87</f>
        <v>0</v>
      </c>
      <c r="BY84" s="62" t="n">
        <f aca="false">BY86+BY87</f>
        <v>0</v>
      </c>
      <c r="BZ84" s="62" t="n">
        <f aca="false">BZ86+BZ87</f>
        <v>0</v>
      </c>
      <c r="CA84" s="62" t="n">
        <f aca="false">CA86+CA87</f>
        <v>0</v>
      </c>
      <c r="CB84" s="62" t="n">
        <f aca="false">CB86+CB87</f>
        <v>0</v>
      </c>
      <c r="CC84" s="62" t="n">
        <f aca="false">CC86+CC87</f>
        <v>0</v>
      </c>
      <c r="CD84" s="62" t="n">
        <f aca="false">CD86+CD87</f>
        <v>0</v>
      </c>
    </row>
    <row r="85" customFormat="false" ht="12.75" hidden="true" customHeight="false" outlineLevel="0" collapsed="false">
      <c r="A85" s="75" t="s">
        <v>114</v>
      </c>
      <c r="B85" s="75"/>
      <c r="C85" s="76"/>
      <c r="D85" s="76"/>
      <c r="E85" s="76"/>
      <c r="F85" s="76"/>
      <c r="G85" s="76"/>
      <c r="H85" s="77"/>
      <c r="I85" s="62"/>
      <c r="J85" s="62"/>
      <c r="K85" s="62"/>
      <c r="L85" s="62"/>
      <c r="M85" s="62"/>
      <c r="N85" s="62"/>
      <c r="O85" s="62"/>
      <c r="P85" s="62"/>
      <c r="Q85" s="62"/>
      <c r="R85" s="62"/>
      <c r="S85" s="62"/>
      <c r="T85" s="62"/>
      <c r="U85" s="62"/>
      <c r="V85" s="62"/>
      <c r="W85" s="62"/>
      <c r="X85" s="62"/>
      <c r="Y85" s="62"/>
      <c r="Z85" s="62"/>
      <c r="AA85" s="62"/>
      <c r="AB85" s="62"/>
      <c r="AC85" s="62"/>
      <c r="AD85" s="62"/>
      <c r="AE85" s="62"/>
      <c r="AF85" s="62"/>
      <c r="AG85" s="62"/>
      <c r="AH85" s="62"/>
      <c r="AI85" s="62"/>
      <c r="AJ85" s="62"/>
      <c r="AK85" s="62"/>
      <c r="AL85" s="62"/>
      <c r="AM85" s="62"/>
      <c r="AN85" s="62"/>
      <c r="AO85" s="62"/>
      <c r="AP85" s="62"/>
      <c r="AQ85" s="62"/>
      <c r="AR85" s="62"/>
      <c r="AS85" s="62"/>
      <c r="AT85" s="62"/>
      <c r="AU85" s="62"/>
      <c r="AV85" s="62"/>
      <c r="AW85" s="62"/>
      <c r="AX85" s="62"/>
      <c r="AY85" s="62"/>
      <c r="AZ85" s="62"/>
      <c r="BA85" s="62"/>
      <c r="BB85" s="62"/>
      <c r="BC85" s="62"/>
      <c r="BD85" s="62"/>
      <c r="BE85" s="62"/>
      <c r="BF85" s="62"/>
      <c r="BG85" s="62"/>
      <c r="BH85" s="62"/>
      <c r="BI85" s="62"/>
      <c r="BJ85" s="62"/>
      <c r="BK85" s="62"/>
      <c r="BL85" s="62"/>
      <c r="BM85" s="62"/>
      <c r="BN85" s="62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</row>
    <row r="86" customFormat="false" ht="12.75" hidden="true" customHeight="false" outlineLevel="0" collapsed="false">
      <c r="A86" s="75" t="s">
        <v>133</v>
      </c>
      <c r="B86" s="75"/>
      <c r="C86" s="76" t="s">
        <v>142</v>
      </c>
      <c r="D86" s="76" t="s">
        <v>137</v>
      </c>
      <c r="E86" s="71" t="s">
        <v>144</v>
      </c>
      <c r="F86" s="76" t="s">
        <v>108</v>
      </c>
      <c r="G86" s="76" t="s">
        <v>112</v>
      </c>
      <c r="H86" s="77" t="n">
        <v>310</v>
      </c>
      <c r="I86" s="62" t="n">
        <f aca="false">J86+K86+L86</f>
        <v>0</v>
      </c>
      <c r="J86" s="62"/>
      <c r="K86" s="62"/>
      <c r="L86" s="62" t="n">
        <f aca="false">M86+AI86</f>
        <v>0</v>
      </c>
      <c r="M86" s="62" t="n">
        <f aca="false">N86+O86+P86+Q86+R86+S86+T86+U86+V86+W86+X86+Y86+Z86+AA86+AB86+AC86</f>
        <v>0</v>
      </c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 t="n">
        <f aca="false">AJ86+AK86+AL86+AM86+AN86+AO86+AP86+AY86+AZ86+BA86+BB86+BC86+BD86</f>
        <v>0</v>
      </c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 t="n">
        <f aca="false">CA86+CB86+CC86+CD86+CE86+CF86+CG86+CH86+CI86+CJ86+CK86+CL86+CM86+CN86+CO86+CP86</f>
        <v>0</v>
      </c>
      <c r="CA86" s="62"/>
      <c r="CB86" s="62"/>
      <c r="CC86" s="62"/>
      <c r="CD86" s="62"/>
    </row>
    <row r="87" customFormat="false" ht="12.75" hidden="true" customHeight="false" outlineLevel="0" collapsed="false">
      <c r="A87" s="75" t="s">
        <v>134</v>
      </c>
      <c r="B87" s="75"/>
      <c r="C87" s="76" t="s">
        <v>142</v>
      </c>
      <c r="D87" s="76" t="s">
        <v>137</v>
      </c>
      <c r="E87" s="71" t="s">
        <v>144</v>
      </c>
      <c r="F87" s="76" t="s">
        <v>108</v>
      </c>
      <c r="G87" s="76" t="s">
        <v>112</v>
      </c>
      <c r="H87" s="77" t="n">
        <v>340</v>
      </c>
      <c r="I87" s="62" t="n">
        <f aca="false">J87+K87+L87</f>
        <v>0</v>
      </c>
      <c r="J87" s="62"/>
      <c r="K87" s="62"/>
      <c r="L87" s="62" t="n">
        <f aca="false">M87+AI87</f>
        <v>0</v>
      </c>
      <c r="M87" s="62" t="n">
        <f aca="false">N87+O87+P87+Q87+R87+S87+T87+U87+V87+W87+X87+Y87+Z87+AA87+AB87+AC87</f>
        <v>0</v>
      </c>
      <c r="N87" s="62"/>
      <c r="O87" s="62"/>
      <c r="P87" s="62"/>
      <c r="Q87" s="62"/>
      <c r="R87" s="62"/>
      <c r="S87" s="62"/>
      <c r="T87" s="62"/>
      <c r="U87" s="62"/>
      <c r="V87" s="62"/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 t="n">
        <f aca="false">AJ87+AK87+AL87+AM87+AN87+AO87+AP87+AY87+AZ87+BA87+BB87+BC87+BD87</f>
        <v>0</v>
      </c>
      <c r="AJ87" s="62"/>
      <c r="AK87" s="62"/>
      <c r="AL87" s="62"/>
      <c r="AM87" s="62"/>
      <c r="AN87" s="62"/>
      <c r="AO87" s="62"/>
      <c r="AP87" s="62"/>
      <c r="AQ87" s="62"/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/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 t="n">
        <f aca="false">CA87+CB87+CC87+CD87+CE87+CF87+CG87+CH87+CI87+CJ87+CK87+CL87+CM87+CN87+CO87+CP87</f>
        <v>0</v>
      </c>
      <c r="CA87" s="62"/>
      <c r="CB87" s="62"/>
      <c r="CC87" s="62"/>
      <c r="CD87" s="62"/>
    </row>
    <row r="88" customFormat="false" ht="12.75" hidden="true" customHeight="false" outlineLevel="0" collapsed="false">
      <c r="A88" s="82"/>
      <c r="B88" s="65"/>
      <c r="C88" s="66"/>
      <c r="D88" s="67"/>
      <c r="E88" s="67"/>
      <c r="F88" s="67"/>
      <c r="G88" s="67"/>
      <c r="H88" s="67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68"/>
      <c r="V88" s="68"/>
      <c r="W88" s="68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8"/>
      <c r="AY88" s="68"/>
      <c r="AZ88" s="68"/>
      <c r="BA88" s="68"/>
      <c r="BB88" s="68"/>
      <c r="BC88" s="68"/>
      <c r="BD88" s="68"/>
      <c r="BE88" s="68"/>
      <c r="BF88" s="68"/>
      <c r="BG88" s="68"/>
      <c r="BH88" s="68"/>
      <c r="BI88" s="68"/>
      <c r="BJ88" s="68"/>
      <c r="BK88" s="68"/>
      <c r="BL88" s="68"/>
      <c r="BM88" s="68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</row>
    <row r="89" customFormat="false" ht="12.75" hidden="true" customHeight="false" outlineLevel="0" collapsed="false">
      <c r="A89" s="79" t="s">
        <v>145</v>
      </c>
      <c r="B89" s="70"/>
      <c r="C89" s="71" t="s">
        <v>142</v>
      </c>
      <c r="D89" s="71" t="s">
        <v>137</v>
      </c>
      <c r="E89" s="71" t="s">
        <v>146</v>
      </c>
      <c r="F89" s="71" t="s">
        <v>108</v>
      </c>
      <c r="G89" s="72"/>
      <c r="H89" s="72"/>
      <c r="I89" s="73" t="n">
        <f aca="false">I90</f>
        <v>0</v>
      </c>
      <c r="J89" s="73" t="n">
        <f aca="false">J90</f>
        <v>0</v>
      </c>
      <c r="K89" s="73" t="n">
        <f aca="false">K90</f>
        <v>0</v>
      </c>
      <c r="L89" s="73" t="n">
        <f aca="false">L90</f>
        <v>0</v>
      </c>
      <c r="M89" s="73" t="n">
        <f aca="false">M90</f>
        <v>0</v>
      </c>
      <c r="N89" s="73" t="n">
        <f aca="false">N90</f>
        <v>0</v>
      </c>
      <c r="O89" s="73" t="n">
        <f aca="false">O90</f>
        <v>0</v>
      </c>
      <c r="P89" s="73" t="n">
        <f aca="false">P90</f>
        <v>0</v>
      </c>
      <c r="Q89" s="73" t="n">
        <f aca="false">Q90</f>
        <v>0</v>
      </c>
      <c r="R89" s="73" t="n">
        <f aca="false">R90</f>
        <v>0</v>
      </c>
      <c r="S89" s="73" t="n">
        <f aca="false">S90</f>
        <v>0</v>
      </c>
      <c r="T89" s="73" t="n">
        <f aca="false">T90</f>
        <v>0</v>
      </c>
      <c r="U89" s="73" t="n">
        <f aca="false">U90</f>
        <v>0</v>
      </c>
      <c r="V89" s="73" t="n">
        <f aca="false">V90</f>
        <v>0</v>
      </c>
      <c r="W89" s="73" t="n">
        <f aca="false">W90</f>
        <v>0</v>
      </c>
      <c r="X89" s="73" t="n">
        <f aca="false">X90</f>
        <v>0</v>
      </c>
      <c r="Y89" s="73" t="n">
        <f aca="false">Y90</f>
        <v>0</v>
      </c>
      <c r="Z89" s="73" t="n">
        <f aca="false">Z90</f>
        <v>0</v>
      </c>
      <c r="AA89" s="73" t="n">
        <f aca="false">AA90</f>
        <v>0</v>
      </c>
      <c r="AB89" s="73" t="n">
        <f aca="false">AB90</f>
        <v>0</v>
      </c>
      <c r="AC89" s="73" t="n">
        <f aca="false">AC90</f>
        <v>0</v>
      </c>
      <c r="AD89" s="73" t="n">
        <f aca="false">AD90</f>
        <v>0</v>
      </c>
      <c r="AE89" s="73" t="n">
        <f aca="false">AE90</f>
        <v>0</v>
      </c>
      <c r="AF89" s="73" t="n">
        <f aca="false">AF90</f>
        <v>0</v>
      </c>
      <c r="AG89" s="73" t="n">
        <f aca="false">AG90</f>
        <v>0</v>
      </c>
      <c r="AH89" s="73" t="n">
        <f aca="false">AH90</f>
        <v>0</v>
      </c>
      <c r="AI89" s="73" t="n">
        <f aca="false">AI90</f>
        <v>0</v>
      </c>
      <c r="AJ89" s="73" t="n">
        <f aca="false">AJ90</f>
        <v>0</v>
      </c>
      <c r="AK89" s="73" t="n">
        <f aca="false">AK90</f>
        <v>0</v>
      </c>
      <c r="AL89" s="73" t="n">
        <f aca="false">AL90</f>
        <v>0</v>
      </c>
      <c r="AM89" s="73" t="n">
        <f aca="false">AM90</f>
        <v>0</v>
      </c>
      <c r="AN89" s="73" t="n">
        <f aca="false">AN90</f>
        <v>0</v>
      </c>
      <c r="AO89" s="73" t="n">
        <f aca="false">AO90</f>
        <v>0</v>
      </c>
      <c r="AP89" s="73" t="n">
        <f aca="false">AP90</f>
        <v>0</v>
      </c>
      <c r="AQ89" s="73" t="n">
        <f aca="false">AQ90</f>
        <v>0</v>
      </c>
      <c r="AR89" s="73" t="n">
        <f aca="false">AR90</f>
        <v>0</v>
      </c>
      <c r="AS89" s="73" t="n">
        <f aca="false">AS90</f>
        <v>0</v>
      </c>
      <c r="AT89" s="73" t="n">
        <f aca="false">AT90</f>
        <v>0</v>
      </c>
      <c r="AU89" s="73" t="n">
        <f aca="false">AU90</f>
        <v>0</v>
      </c>
      <c r="AV89" s="73" t="n">
        <f aca="false">AV90</f>
        <v>0</v>
      </c>
      <c r="AW89" s="73" t="n">
        <f aca="false">AW90</f>
        <v>0</v>
      </c>
      <c r="AX89" s="73" t="n">
        <f aca="false">AX90</f>
        <v>0</v>
      </c>
      <c r="AY89" s="73" t="n">
        <f aca="false">AY90</f>
        <v>0</v>
      </c>
      <c r="AZ89" s="73" t="n">
        <f aca="false">AZ90</f>
        <v>0</v>
      </c>
      <c r="BA89" s="73" t="n">
        <f aca="false">BA90</f>
        <v>0</v>
      </c>
      <c r="BB89" s="73" t="n">
        <f aca="false">BB90</f>
        <v>0</v>
      </c>
      <c r="BC89" s="73" t="n">
        <f aca="false">BC90</f>
        <v>0</v>
      </c>
      <c r="BD89" s="73" t="n">
        <f aca="false">BD90</f>
        <v>0</v>
      </c>
      <c r="BE89" s="73" t="n">
        <f aca="false">BE90</f>
        <v>0</v>
      </c>
      <c r="BF89" s="73" t="n">
        <f aca="false">BF90</f>
        <v>0</v>
      </c>
      <c r="BG89" s="73" t="n">
        <f aca="false">BG90</f>
        <v>0</v>
      </c>
      <c r="BH89" s="73" t="n">
        <f aca="false">BH90</f>
        <v>0</v>
      </c>
      <c r="BI89" s="73" t="n">
        <f aca="false">BI90</f>
        <v>0</v>
      </c>
      <c r="BJ89" s="73" t="n">
        <f aca="false">BJ90</f>
        <v>0</v>
      </c>
      <c r="BK89" s="73" t="n">
        <f aca="false">BK90</f>
        <v>0</v>
      </c>
      <c r="BL89" s="73" t="n">
        <f aca="false">BL90</f>
        <v>0</v>
      </c>
      <c r="BM89" s="73" t="n">
        <f aca="false">BM90</f>
        <v>0</v>
      </c>
      <c r="BN89" s="73" t="n">
        <f aca="false">BN90</f>
        <v>0</v>
      </c>
      <c r="BO89" s="73" t="n">
        <f aca="false">BO90</f>
        <v>0</v>
      </c>
      <c r="BP89" s="73" t="n">
        <f aca="false">BP90</f>
        <v>0</v>
      </c>
      <c r="BQ89" s="73" t="n">
        <f aca="false">BQ90</f>
        <v>0</v>
      </c>
      <c r="BR89" s="73" t="n">
        <f aca="false">BR90</f>
        <v>0</v>
      </c>
      <c r="BS89" s="73" t="n">
        <f aca="false">BS90</f>
        <v>0</v>
      </c>
      <c r="BT89" s="73" t="n">
        <f aca="false">BT90</f>
        <v>0</v>
      </c>
      <c r="BU89" s="73" t="n">
        <f aca="false">BU90</f>
        <v>0</v>
      </c>
      <c r="BV89" s="73" t="n">
        <f aca="false">BV90</f>
        <v>0</v>
      </c>
      <c r="BW89" s="73" t="n">
        <f aca="false">BW90</f>
        <v>0</v>
      </c>
      <c r="BX89" s="73" t="n">
        <f aca="false">BX90</f>
        <v>0</v>
      </c>
      <c r="BY89" s="73" t="n">
        <f aca="false">BY90</f>
        <v>0</v>
      </c>
      <c r="BZ89" s="73" t="n">
        <f aca="false">BZ90</f>
        <v>0</v>
      </c>
      <c r="CA89" s="73" t="n">
        <f aca="false">CA90</f>
        <v>0</v>
      </c>
      <c r="CB89" s="73" t="n">
        <f aca="false">CB90</f>
        <v>0</v>
      </c>
      <c r="CC89" s="73" t="n">
        <f aca="false">CC90</f>
        <v>0</v>
      </c>
      <c r="CD89" s="73" t="n">
        <f aca="false">CD90</f>
        <v>0</v>
      </c>
    </row>
    <row r="90" customFormat="false" ht="12.75" hidden="true" customHeight="false" outlineLevel="0" collapsed="false">
      <c r="A90" s="69" t="s">
        <v>111</v>
      </c>
      <c r="B90" s="70"/>
      <c r="C90" s="71" t="s">
        <v>142</v>
      </c>
      <c r="D90" s="71" t="s">
        <v>137</v>
      </c>
      <c r="E90" s="71" t="s">
        <v>146</v>
      </c>
      <c r="F90" s="71" t="s">
        <v>108</v>
      </c>
      <c r="G90" s="71" t="s">
        <v>112</v>
      </c>
      <c r="H90" s="72"/>
      <c r="I90" s="73" t="n">
        <f aca="false">I91+I96+I103</f>
        <v>0</v>
      </c>
      <c r="J90" s="73" t="n">
        <f aca="false">J91+J96+J103</f>
        <v>0</v>
      </c>
      <c r="K90" s="73" t="n">
        <f aca="false">K91+K96+K103</f>
        <v>0</v>
      </c>
      <c r="L90" s="73" t="n">
        <f aca="false">L91+L96+L103</f>
        <v>0</v>
      </c>
      <c r="M90" s="73" t="n">
        <f aca="false">M91+M96+M103</f>
        <v>0</v>
      </c>
      <c r="N90" s="73" t="n">
        <f aca="false">N91+N96+N103</f>
        <v>0</v>
      </c>
      <c r="O90" s="73" t="n">
        <f aca="false">O91+O96+O103</f>
        <v>0</v>
      </c>
      <c r="P90" s="73" t="n">
        <f aca="false">P91+P96+P103</f>
        <v>0</v>
      </c>
      <c r="Q90" s="73" t="n">
        <f aca="false">Q91+Q96+Q103</f>
        <v>0</v>
      </c>
      <c r="R90" s="73" t="n">
        <f aca="false">R91+R96+R103</f>
        <v>0</v>
      </c>
      <c r="S90" s="73" t="n">
        <f aca="false">S91+S96+S103</f>
        <v>0</v>
      </c>
      <c r="T90" s="73" t="n">
        <f aca="false">T91+T96+T103</f>
        <v>0</v>
      </c>
      <c r="U90" s="73" t="n">
        <f aca="false">U91+U96+U103</f>
        <v>0</v>
      </c>
      <c r="V90" s="73" t="n">
        <f aca="false">V91+V96+V103</f>
        <v>0</v>
      </c>
      <c r="W90" s="73" t="n">
        <f aca="false">W91+W96+W103</f>
        <v>0</v>
      </c>
      <c r="X90" s="73" t="n">
        <f aca="false">X91+X96+X103</f>
        <v>0</v>
      </c>
      <c r="Y90" s="73" t="n">
        <f aca="false">Y91+Y96+Y103</f>
        <v>0</v>
      </c>
      <c r="Z90" s="73" t="n">
        <f aca="false">Z91+Z96+Z103</f>
        <v>0</v>
      </c>
      <c r="AA90" s="73" t="n">
        <f aca="false">AA91+AA96+AA103</f>
        <v>0</v>
      </c>
      <c r="AB90" s="73" t="n">
        <f aca="false">AB91+AB96+AB103</f>
        <v>0</v>
      </c>
      <c r="AC90" s="73" t="n">
        <f aca="false">AC91+AC96+AC103</f>
        <v>0</v>
      </c>
      <c r="AD90" s="73" t="n">
        <f aca="false">AD91+AD96+AD103</f>
        <v>0</v>
      </c>
      <c r="AE90" s="73" t="n">
        <f aca="false">AE91+AE96+AE103</f>
        <v>0</v>
      </c>
      <c r="AF90" s="73" t="n">
        <f aca="false">AF91+AF96+AF103</f>
        <v>0</v>
      </c>
      <c r="AG90" s="73" t="n">
        <f aca="false">AG91+AG96+AG103</f>
        <v>0</v>
      </c>
      <c r="AH90" s="73" t="n">
        <f aca="false">AH91+AH96+AH103</f>
        <v>0</v>
      </c>
      <c r="AI90" s="73" t="n">
        <f aca="false">AI91+AI96+AI103</f>
        <v>0</v>
      </c>
      <c r="AJ90" s="73" t="n">
        <f aca="false">AJ91+AJ96+AJ103</f>
        <v>0</v>
      </c>
      <c r="AK90" s="73" t="n">
        <f aca="false">AK91+AK96+AK103</f>
        <v>0</v>
      </c>
      <c r="AL90" s="73" t="n">
        <f aca="false">AL91+AL96+AL103</f>
        <v>0</v>
      </c>
      <c r="AM90" s="73" t="n">
        <f aca="false">AM91+AM96+AM103</f>
        <v>0</v>
      </c>
      <c r="AN90" s="73" t="n">
        <f aca="false">AN91+AN96+AN103</f>
        <v>0</v>
      </c>
      <c r="AO90" s="73" t="n">
        <f aca="false">AO91+AO96+AO103</f>
        <v>0</v>
      </c>
      <c r="AP90" s="73" t="n">
        <f aca="false">AP91+AP96+AP103</f>
        <v>0</v>
      </c>
      <c r="AQ90" s="73" t="n">
        <f aca="false">AQ91+AQ96+AQ103</f>
        <v>0</v>
      </c>
      <c r="AR90" s="73" t="n">
        <f aca="false">AR91+AR96+AR103</f>
        <v>0</v>
      </c>
      <c r="AS90" s="73" t="n">
        <f aca="false">AS91+AS96+AS103</f>
        <v>0</v>
      </c>
      <c r="AT90" s="73" t="n">
        <f aca="false">AT91+AT96+AT103</f>
        <v>0</v>
      </c>
      <c r="AU90" s="73" t="n">
        <f aca="false">AU91+AU96+AU103</f>
        <v>0</v>
      </c>
      <c r="AV90" s="73" t="n">
        <f aca="false">AV91+AV96+AV103</f>
        <v>0</v>
      </c>
      <c r="AW90" s="73" t="n">
        <f aca="false">AW91+AW96+AW103</f>
        <v>0</v>
      </c>
      <c r="AX90" s="73" t="n">
        <f aca="false">AX91+AX96+AX103</f>
        <v>0</v>
      </c>
      <c r="AY90" s="73" t="n">
        <f aca="false">AY91+AY96+AY103</f>
        <v>0</v>
      </c>
      <c r="AZ90" s="73" t="n">
        <f aca="false">AZ91+AZ96+AZ103</f>
        <v>0</v>
      </c>
      <c r="BA90" s="73" t="n">
        <f aca="false">BA91+BA96+BA103</f>
        <v>0</v>
      </c>
      <c r="BB90" s="73" t="n">
        <f aca="false">BB91+BB96+BB103</f>
        <v>0</v>
      </c>
      <c r="BC90" s="73" t="n">
        <f aca="false">BC91+BC96+BC103</f>
        <v>0</v>
      </c>
      <c r="BD90" s="73" t="n">
        <f aca="false">BD91+BD96+BD103</f>
        <v>0</v>
      </c>
      <c r="BE90" s="73" t="n">
        <f aca="false">BE91+BE96+BE103</f>
        <v>0</v>
      </c>
      <c r="BF90" s="73" t="n">
        <f aca="false">BF91+BF96+BF103</f>
        <v>0</v>
      </c>
      <c r="BG90" s="73" t="n">
        <f aca="false">BG91+BG96+BG103</f>
        <v>0</v>
      </c>
      <c r="BH90" s="73" t="n">
        <f aca="false">BH91+BH96+BH103</f>
        <v>0</v>
      </c>
      <c r="BI90" s="73" t="n">
        <f aca="false">BI91+BI96+BI103</f>
        <v>0</v>
      </c>
      <c r="BJ90" s="73" t="n">
        <f aca="false">BJ91+BJ96+BJ103</f>
        <v>0</v>
      </c>
      <c r="BK90" s="73" t="n">
        <f aca="false">BK91+BK96+BK103</f>
        <v>0</v>
      </c>
      <c r="BL90" s="73" t="n">
        <f aca="false">BL91+BL96+BL103</f>
        <v>0</v>
      </c>
      <c r="BM90" s="73" t="n">
        <f aca="false">BM91+BM96+BM103</f>
        <v>0</v>
      </c>
      <c r="BN90" s="73" t="n">
        <f aca="false">BN91+BN96+BN103</f>
        <v>0</v>
      </c>
      <c r="BO90" s="73" t="n">
        <f aca="false">BO91+BO96+BO103</f>
        <v>0</v>
      </c>
      <c r="BP90" s="73" t="n">
        <f aca="false">BP91+BP96+BP103</f>
        <v>0</v>
      </c>
      <c r="BQ90" s="73" t="n">
        <f aca="false">BQ91+BQ96+BQ103</f>
        <v>0</v>
      </c>
      <c r="BR90" s="73" t="n">
        <f aca="false">BR91+BR96+BR103</f>
        <v>0</v>
      </c>
      <c r="BS90" s="73" t="n">
        <f aca="false">BS91+BS96+BS103</f>
        <v>0</v>
      </c>
      <c r="BT90" s="73" t="n">
        <f aca="false">BT91+BT96+BT103</f>
        <v>0</v>
      </c>
      <c r="BU90" s="73" t="n">
        <f aca="false">BU91+BU96+BU103</f>
        <v>0</v>
      </c>
      <c r="BV90" s="73" t="n">
        <f aca="false">BV91+BV96+BV103</f>
        <v>0</v>
      </c>
      <c r="BW90" s="73" t="n">
        <f aca="false">BW91+BW96+BW103</f>
        <v>0</v>
      </c>
      <c r="BX90" s="73" t="n">
        <f aca="false">BX91+BX96+BX103</f>
        <v>0</v>
      </c>
      <c r="BY90" s="73" t="n">
        <f aca="false">BY91+BY96+BY103</f>
        <v>0</v>
      </c>
      <c r="BZ90" s="73" t="n">
        <f aca="false">BZ91+BZ96+BZ103</f>
        <v>0</v>
      </c>
      <c r="CA90" s="73" t="n">
        <f aca="false">CA91+CA96+CA103</f>
        <v>0</v>
      </c>
      <c r="CB90" s="73" t="n">
        <f aca="false">CB91+CB96+CB103</f>
        <v>0</v>
      </c>
      <c r="CC90" s="73" t="n">
        <f aca="false">CC91+CC96+CC103</f>
        <v>0</v>
      </c>
      <c r="CD90" s="73" t="n">
        <f aca="false">CD91+CD96+CD103</f>
        <v>0</v>
      </c>
    </row>
    <row r="91" customFormat="false" ht="12.75" hidden="true" customHeight="false" outlineLevel="0" collapsed="false">
      <c r="A91" s="75" t="s">
        <v>113</v>
      </c>
      <c r="B91" s="75"/>
      <c r="C91" s="76" t="s">
        <v>142</v>
      </c>
      <c r="D91" s="76" t="s">
        <v>137</v>
      </c>
      <c r="E91" s="76" t="s">
        <v>146</v>
      </c>
      <c r="F91" s="76" t="s">
        <v>108</v>
      </c>
      <c r="G91" s="76" t="s">
        <v>112</v>
      </c>
      <c r="H91" s="77" t="n">
        <v>210</v>
      </c>
      <c r="I91" s="62" t="n">
        <f aca="false">SUM(I93:I95)</f>
        <v>0</v>
      </c>
      <c r="J91" s="62" t="n">
        <f aca="false">SUM(J93:J95)</f>
        <v>0</v>
      </c>
      <c r="K91" s="62" t="n">
        <f aca="false">SUM(K93:K95)</f>
        <v>0</v>
      </c>
      <c r="L91" s="62" t="n">
        <f aca="false">SUM(L93:L95)</f>
        <v>0</v>
      </c>
      <c r="M91" s="62" t="n">
        <f aca="false">SUM(M93:M95)</f>
        <v>0</v>
      </c>
      <c r="N91" s="62" t="n">
        <f aca="false">SUM(N93:N95)</f>
        <v>0</v>
      </c>
      <c r="O91" s="62" t="n">
        <f aca="false">SUM(O93:O95)</f>
        <v>0</v>
      </c>
      <c r="P91" s="62" t="n">
        <f aca="false">SUM(P93:P95)</f>
        <v>0</v>
      </c>
      <c r="Q91" s="62" t="n">
        <f aca="false">SUM(Q93:Q95)</f>
        <v>0</v>
      </c>
      <c r="R91" s="62" t="n">
        <f aca="false">SUM(R93:R95)</f>
        <v>0</v>
      </c>
      <c r="S91" s="62" t="n">
        <f aca="false">SUM(S93:S95)</f>
        <v>0</v>
      </c>
      <c r="T91" s="62" t="n">
        <f aca="false">SUM(T93:T95)</f>
        <v>0</v>
      </c>
      <c r="U91" s="62" t="n">
        <f aca="false">SUM(U93:U95)</f>
        <v>0</v>
      </c>
      <c r="V91" s="62" t="n">
        <f aca="false">SUM(V93:V95)</f>
        <v>0</v>
      </c>
      <c r="W91" s="62" t="n">
        <f aca="false">SUM(W93:W95)</f>
        <v>0</v>
      </c>
      <c r="X91" s="62" t="n">
        <f aca="false">SUM(X93:X95)</f>
        <v>0</v>
      </c>
      <c r="Y91" s="62" t="n">
        <f aca="false">SUM(Y93:Y95)</f>
        <v>0</v>
      </c>
      <c r="Z91" s="62" t="n">
        <f aca="false">SUM(Z93:Z95)</f>
        <v>0</v>
      </c>
      <c r="AA91" s="62" t="n">
        <f aca="false">SUM(AA93:AA95)</f>
        <v>0</v>
      </c>
      <c r="AB91" s="62" t="n">
        <f aca="false">SUM(AB93:AB95)</f>
        <v>0</v>
      </c>
      <c r="AC91" s="62" t="n">
        <f aca="false">SUM(AC93:AC95)</f>
        <v>0</v>
      </c>
      <c r="AD91" s="62" t="n">
        <f aca="false">SUM(AD93:AD95)</f>
        <v>0</v>
      </c>
      <c r="AE91" s="62" t="n">
        <f aca="false">SUM(AE93:AE95)</f>
        <v>0</v>
      </c>
      <c r="AF91" s="62" t="n">
        <f aca="false">SUM(AF93:AF95)</f>
        <v>0</v>
      </c>
      <c r="AG91" s="62" t="n">
        <f aca="false">SUM(AG93:AG95)</f>
        <v>0</v>
      </c>
      <c r="AH91" s="62" t="n">
        <f aca="false">SUM(AH93:AH95)</f>
        <v>0</v>
      </c>
      <c r="AI91" s="62" t="n">
        <f aca="false">SUM(AI93:AI95)</f>
        <v>0</v>
      </c>
      <c r="AJ91" s="62" t="n">
        <f aca="false">SUM(AJ93:AJ95)</f>
        <v>0</v>
      </c>
      <c r="AK91" s="62" t="n">
        <f aca="false">SUM(AK93:AK95)</f>
        <v>0</v>
      </c>
      <c r="AL91" s="62" t="n">
        <f aca="false">SUM(AL93:AL95)</f>
        <v>0</v>
      </c>
      <c r="AM91" s="62" t="n">
        <f aca="false">SUM(AM93:AM95)</f>
        <v>0</v>
      </c>
      <c r="AN91" s="62" t="n">
        <f aca="false">SUM(AN93:AN95)</f>
        <v>0</v>
      </c>
      <c r="AO91" s="62" t="n">
        <f aca="false">SUM(AO93:AO95)</f>
        <v>0</v>
      </c>
      <c r="AP91" s="62" t="n">
        <f aca="false">SUM(AP93:AP95)</f>
        <v>0</v>
      </c>
      <c r="AQ91" s="62" t="n">
        <f aca="false">SUM(AQ93:AQ95)</f>
        <v>0</v>
      </c>
      <c r="AR91" s="62" t="n">
        <f aca="false">SUM(AR93:AR95)</f>
        <v>0</v>
      </c>
      <c r="AS91" s="62" t="n">
        <f aca="false">SUM(AS93:AS95)</f>
        <v>0</v>
      </c>
      <c r="AT91" s="62" t="n">
        <f aca="false">SUM(AT93:AT95)</f>
        <v>0</v>
      </c>
      <c r="AU91" s="62" t="n">
        <f aca="false">SUM(AU93:AU95)</f>
        <v>0</v>
      </c>
      <c r="AV91" s="62" t="n">
        <f aca="false">SUM(AV93:AV95)</f>
        <v>0</v>
      </c>
      <c r="AW91" s="62" t="n">
        <f aca="false">SUM(AW93:AW95)</f>
        <v>0</v>
      </c>
      <c r="AX91" s="62" t="n">
        <f aca="false">SUM(AX93:AX95)</f>
        <v>0</v>
      </c>
      <c r="AY91" s="62" t="n">
        <f aca="false">SUM(AY93:AY95)</f>
        <v>0</v>
      </c>
      <c r="AZ91" s="62" t="n">
        <f aca="false">SUM(AZ93:AZ95)</f>
        <v>0</v>
      </c>
      <c r="BA91" s="62" t="n">
        <f aca="false">SUM(BA93:BA95)</f>
        <v>0</v>
      </c>
      <c r="BB91" s="62" t="n">
        <f aca="false">SUM(BB93:BB95)</f>
        <v>0</v>
      </c>
      <c r="BC91" s="62" t="n">
        <f aca="false">SUM(BC93:BC95)</f>
        <v>0</v>
      </c>
      <c r="BD91" s="62" t="n">
        <f aca="false">SUM(BD93:BD95)</f>
        <v>0</v>
      </c>
      <c r="BE91" s="62" t="n">
        <f aca="false">SUM(BE93:BE95)</f>
        <v>0</v>
      </c>
      <c r="BF91" s="62" t="n">
        <f aca="false">SUM(BF93:BF95)</f>
        <v>0</v>
      </c>
      <c r="BG91" s="62" t="n">
        <f aca="false">SUM(BG93:BG95)</f>
        <v>0</v>
      </c>
      <c r="BH91" s="62" t="n">
        <f aca="false">SUM(BH93:BH95)</f>
        <v>0</v>
      </c>
      <c r="BI91" s="62" t="n">
        <f aca="false">SUM(BI93:BI95)</f>
        <v>0</v>
      </c>
      <c r="BJ91" s="62" t="n">
        <f aca="false">SUM(BJ93:BJ95)</f>
        <v>0</v>
      </c>
      <c r="BK91" s="62" t="n">
        <f aca="false">SUM(BK93:BK95)</f>
        <v>0</v>
      </c>
      <c r="BL91" s="62" t="n">
        <f aca="false">SUM(BL93:BL95)</f>
        <v>0</v>
      </c>
      <c r="BM91" s="62" t="n">
        <f aca="false">SUM(BM93:BM95)</f>
        <v>0</v>
      </c>
      <c r="BN91" s="62" t="n">
        <f aca="false">SUM(BN93:BN95)</f>
        <v>0</v>
      </c>
      <c r="BO91" s="62" t="n">
        <f aca="false">SUM(BO93:BO95)</f>
        <v>0</v>
      </c>
      <c r="BP91" s="62" t="n">
        <f aca="false">SUM(BP93:BP95)</f>
        <v>0</v>
      </c>
      <c r="BQ91" s="62" t="n">
        <f aca="false">SUM(BQ93:BQ95)</f>
        <v>0</v>
      </c>
      <c r="BR91" s="62" t="n">
        <f aca="false">SUM(BR93:BR95)</f>
        <v>0</v>
      </c>
      <c r="BS91" s="62" t="n">
        <f aca="false">SUM(BS93:BS95)</f>
        <v>0</v>
      </c>
      <c r="BT91" s="62" t="n">
        <f aca="false">SUM(BT93:BT95)</f>
        <v>0</v>
      </c>
      <c r="BU91" s="62" t="n">
        <f aca="false">SUM(BU93:BU95)</f>
        <v>0</v>
      </c>
      <c r="BV91" s="62" t="n">
        <f aca="false">SUM(BV93:BV95)</f>
        <v>0</v>
      </c>
      <c r="BW91" s="62" t="n">
        <f aca="false">SUM(BW93:BW95)</f>
        <v>0</v>
      </c>
      <c r="BX91" s="62" t="n">
        <f aca="false">SUM(BX93:BX95)</f>
        <v>0</v>
      </c>
      <c r="BY91" s="62" t="n">
        <f aca="false">SUM(BY93:BY95)</f>
        <v>0</v>
      </c>
      <c r="BZ91" s="62" t="n">
        <f aca="false">SUM(BZ93:BZ95)</f>
        <v>0</v>
      </c>
      <c r="CA91" s="62" t="n">
        <f aca="false">SUM(CA93:CA95)</f>
        <v>0</v>
      </c>
      <c r="CB91" s="62" t="n">
        <f aca="false">SUM(CB93:CB95)</f>
        <v>0</v>
      </c>
      <c r="CC91" s="62" t="n">
        <f aca="false">SUM(CC93:CC95)</f>
        <v>0</v>
      </c>
      <c r="CD91" s="62" t="n">
        <f aca="false">SUM(CD93:CD95)</f>
        <v>0</v>
      </c>
    </row>
    <row r="92" customFormat="false" ht="12.75" hidden="true" customHeight="false" outlineLevel="0" collapsed="false">
      <c r="A92" s="75" t="s">
        <v>114</v>
      </c>
      <c r="B92" s="75"/>
      <c r="C92" s="76"/>
      <c r="D92" s="76"/>
      <c r="E92" s="76"/>
      <c r="F92" s="76"/>
      <c r="G92" s="76"/>
      <c r="H92" s="77"/>
      <c r="I92" s="62"/>
      <c r="J92" s="62"/>
      <c r="K92" s="62"/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/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/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/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/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2"/>
      <c r="CA92" s="62"/>
      <c r="CB92" s="62"/>
      <c r="CC92" s="62"/>
      <c r="CD92" s="62"/>
    </row>
    <row r="93" customFormat="false" ht="12.75" hidden="true" customHeight="false" outlineLevel="0" collapsed="false">
      <c r="A93" s="75" t="s">
        <v>115</v>
      </c>
      <c r="B93" s="75"/>
      <c r="C93" s="76" t="s">
        <v>142</v>
      </c>
      <c r="D93" s="76" t="s">
        <v>137</v>
      </c>
      <c r="E93" s="76" t="s">
        <v>146</v>
      </c>
      <c r="F93" s="76" t="s">
        <v>108</v>
      </c>
      <c r="G93" s="76" t="s">
        <v>112</v>
      </c>
      <c r="H93" s="77" t="n">
        <v>211</v>
      </c>
      <c r="I93" s="62" t="n">
        <f aca="false">J93+K93+L93</f>
        <v>0</v>
      </c>
      <c r="J93" s="62"/>
      <c r="K93" s="62"/>
      <c r="L93" s="62" t="n">
        <f aca="false">M93+AI93</f>
        <v>0</v>
      </c>
      <c r="M93" s="62" t="n">
        <f aca="false">N93+O93+P93+Q93+R93+S93+T93+U93+V93+W93+X93+Y93+Z93+AA93+AB93+AC93</f>
        <v>0</v>
      </c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 t="n">
        <f aca="false">AJ93+AK93+AL93+AM93+AN93+AO93+AP93+AY93+AZ93+BA93+BB93+BC93+BD93</f>
        <v>0</v>
      </c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2" t="n">
        <f aca="false">CA93+CB93+CC93+CD93+CE93+CF93+CG93+CH93+CI93+CJ93+CK93+CL93+CM93+CN93+CO93+CP93</f>
        <v>0</v>
      </c>
      <c r="CA93" s="62"/>
      <c r="CB93" s="62"/>
      <c r="CC93" s="62"/>
      <c r="CD93" s="62"/>
    </row>
    <row r="94" customFormat="false" ht="12.75" hidden="true" customHeight="true" outlineLevel="0" collapsed="false">
      <c r="A94" s="75" t="s">
        <v>121</v>
      </c>
      <c r="B94" s="75"/>
      <c r="C94" s="76" t="s">
        <v>142</v>
      </c>
      <c r="D94" s="76" t="s">
        <v>137</v>
      </c>
      <c r="E94" s="76" t="s">
        <v>146</v>
      </c>
      <c r="F94" s="76" t="s">
        <v>108</v>
      </c>
      <c r="G94" s="76" t="s">
        <v>112</v>
      </c>
      <c r="H94" s="77" t="n">
        <v>212</v>
      </c>
      <c r="I94" s="62" t="n">
        <f aca="false">J94+K94+L94</f>
        <v>0</v>
      </c>
      <c r="J94" s="62"/>
      <c r="K94" s="62"/>
      <c r="L94" s="62" t="n">
        <f aca="false">M94+AI94</f>
        <v>0</v>
      </c>
      <c r="M94" s="62" t="n">
        <f aca="false">N94+O94+P94+Q94+R94+S94+T94+U94+V94+W94+X94+Y94+Z94+AA94+AB94+AC94</f>
        <v>0</v>
      </c>
      <c r="N94" s="62"/>
      <c r="O94" s="62"/>
      <c r="P94" s="62"/>
      <c r="Q94" s="62"/>
      <c r="R94" s="62"/>
      <c r="S94" s="62"/>
      <c r="T94" s="62"/>
      <c r="U94" s="62"/>
      <c r="V94" s="62"/>
      <c r="W94" s="62"/>
      <c r="X94" s="62"/>
      <c r="Y94" s="62"/>
      <c r="Z94" s="62"/>
      <c r="AA94" s="62"/>
      <c r="AB94" s="62"/>
      <c r="AC94" s="62"/>
      <c r="AD94" s="62"/>
      <c r="AE94" s="62"/>
      <c r="AF94" s="62"/>
      <c r="AG94" s="62"/>
      <c r="AH94" s="62"/>
      <c r="AI94" s="62" t="n">
        <f aca="false">AJ94+AK94+AL94+AM94+AN94+AO94+AP94+AY94+AZ94+BA94+BB94+BC94+BD94</f>
        <v>0</v>
      </c>
      <c r="AJ94" s="62"/>
      <c r="AK94" s="62"/>
      <c r="AL94" s="62"/>
      <c r="AM94" s="62"/>
      <c r="AN94" s="62"/>
      <c r="AO94" s="62"/>
      <c r="AP94" s="62"/>
      <c r="AQ94" s="62"/>
      <c r="AR94" s="62"/>
      <c r="AS94" s="62"/>
      <c r="AT94" s="62"/>
      <c r="AU94" s="62"/>
      <c r="AV94" s="62"/>
      <c r="AW94" s="62"/>
      <c r="AX94" s="62"/>
      <c r="AY94" s="62"/>
      <c r="AZ94" s="62"/>
      <c r="BA94" s="62"/>
      <c r="BB94" s="62"/>
      <c r="BC94" s="62"/>
      <c r="BD94" s="62"/>
      <c r="BE94" s="62"/>
      <c r="BF94" s="62"/>
      <c r="BG94" s="62"/>
      <c r="BH94" s="62"/>
      <c r="BI94" s="62"/>
      <c r="BJ94" s="62"/>
      <c r="BK94" s="62"/>
      <c r="BL94" s="62"/>
      <c r="BM94" s="62"/>
      <c r="BN94" s="62"/>
      <c r="BO94" s="62"/>
      <c r="BP94" s="62"/>
      <c r="BQ94" s="62"/>
      <c r="BR94" s="62"/>
      <c r="BS94" s="62"/>
      <c r="BT94" s="62"/>
      <c r="BU94" s="62"/>
      <c r="BV94" s="62"/>
      <c r="BW94" s="62"/>
      <c r="BX94" s="62"/>
      <c r="BY94" s="62"/>
      <c r="BZ94" s="62" t="n">
        <f aca="false">CA94+CB94+CC94+CD94+CE94+CF94+CG94+CH94+CI94+CJ94+CK94+CL94+CM94+CN94+CO94+CP94</f>
        <v>0</v>
      </c>
      <c r="CA94" s="62"/>
      <c r="CB94" s="62"/>
      <c r="CC94" s="62"/>
      <c r="CD94" s="62"/>
    </row>
    <row r="95" customFormat="false" ht="12.75" hidden="true" customHeight="false" outlineLevel="0" collapsed="false">
      <c r="A95" s="75" t="s">
        <v>116</v>
      </c>
      <c r="B95" s="75"/>
      <c r="C95" s="76" t="s">
        <v>142</v>
      </c>
      <c r="D95" s="76" t="s">
        <v>137</v>
      </c>
      <c r="E95" s="76" t="s">
        <v>146</v>
      </c>
      <c r="F95" s="76" t="s">
        <v>108</v>
      </c>
      <c r="G95" s="76" t="s">
        <v>112</v>
      </c>
      <c r="H95" s="77" t="n">
        <v>213</v>
      </c>
      <c r="I95" s="62" t="n">
        <f aca="false">J95+K95+L95</f>
        <v>0</v>
      </c>
      <c r="J95" s="62"/>
      <c r="K95" s="62"/>
      <c r="L95" s="62" t="n">
        <f aca="false">M95+AI95</f>
        <v>0</v>
      </c>
      <c r="M95" s="62" t="n">
        <f aca="false">N95+O95+P95+Q95+R95+S95+T95+U95+V95+W95+X95+Y95+Z95+AA95+AB95+AC95</f>
        <v>0</v>
      </c>
      <c r="N95" s="62"/>
      <c r="O95" s="62"/>
      <c r="P95" s="62"/>
      <c r="Q95" s="62"/>
      <c r="R95" s="62"/>
      <c r="S95" s="62"/>
      <c r="T95" s="62"/>
      <c r="U95" s="62"/>
      <c r="V95" s="62"/>
      <c r="W95" s="62"/>
      <c r="X95" s="62"/>
      <c r="Y95" s="62"/>
      <c r="Z95" s="62"/>
      <c r="AA95" s="62"/>
      <c r="AB95" s="62"/>
      <c r="AC95" s="62"/>
      <c r="AD95" s="62"/>
      <c r="AE95" s="62"/>
      <c r="AF95" s="62"/>
      <c r="AG95" s="62"/>
      <c r="AH95" s="62"/>
      <c r="AI95" s="62" t="n">
        <f aca="false">AJ95+AK95+AL95+AM95+AN95+AO95+AP95+AY95+AZ95+BA95+BB95+BC95+BD95</f>
        <v>0</v>
      </c>
      <c r="AJ95" s="62"/>
      <c r="AK95" s="62"/>
      <c r="AL95" s="62"/>
      <c r="AM95" s="62"/>
      <c r="AN95" s="62"/>
      <c r="AO95" s="62"/>
      <c r="AP95" s="62"/>
      <c r="AQ95" s="62"/>
      <c r="AR95" s="62"/>
      <c r="AS95" s="62"/>
      <c r="AT95" s="62"/>
      <c r="AU95" s="62"/>
      <c r="AV95" s="62"/>
      <c r="AW95" s="62"/>
      <c r="AX95" s="62"/>
      <c r="AY95" s="62"/>
      <c r="AZ95" s="62"/>
      <c r="BA95" s="62"/>
      <c r="BB95" s="62"/>
      <c r="BC95" s="62"/>
      <c r="BD95" s="62"/>
      <c r="BE95" s="62"/>
      <c r="BF95" s="62"/>
      <c r="BG95" s="62"/>
      <c r="BH95" s="62"/>
      <c r="BI95" s="62"/>
      <c r="BJ95" s="62"/>
      <c r="BK95" s="62"/>
      <c r="BL95" s="62"/>
      <c r="BM95" s="62"/>
      <c r="BN95" s="62"/>
      <c r="BO95" s="62"/>
      <c r="BP95" s="62"/>
      <c r="BQ95" s="62"/>
      <c r="BR95" s="62"/>
      <c r="BS95" s="62"/>
      <c r="BT95" s="62"/>
      <c r="BU95" s="62"/>
      <c r="BV95" s="62"/>
      <c r="BW95" s="62"/>
      <c r="BX95" s="62"/>
      <c r="BY95" s="62"/>
      <c r="BZ95" s="62" t="n">
        <f aca="false">CA95+CB95+CC95+CD95+CE95+CF95+CG95+CH95+CI95+CJ95+CK95+CL95+CM95+CN95+CO95+CP95</f>
        <v>0</v>
      </c>
      <c r="CA95" s="62"/>
      <c r="CB95" s="62"/>
      <c r="CC95" s="62"/>
      <c r="CD95" s="62"/>
    </row>
    <row r="96" customFormat="false" ht="12.75" hidden="true" customHeight="false" outlineLevel="0" collapsed="false">
      <c r="A96" s="75" t="s">
        <v>123</v>
      </c>
      <c r="B96" s="75"/>
      <c r="C96" s="76" t="s">
        <v>142</v>
      </c>
      <c r="D96" s="76" t="s">
        <v>137</v>
      </c>
      <c r="E96" s="76" t="s">
        <v>146</v>
      </c>
      <c r="F96" s="76" t="s">
        <v>108</v>
      </c>
      <c r="G96" s="76" t="s">
        <v>112</v>
      </c>
      <c r="H96" s="77" t="n">
        <v>220</v>
      </c>
      <c r="I96" s="62" t="n">
        <f aca="false">SUM(I98:I102)</f>
        <v>0</v>
      </c>
      <c r="J96" s="62" t="n">
        <f aca="false">SUM(J98:J102)</f>
        <v>0</v>
      </c>
      <c r="K96" s="62" t="n">
        <f aca="false">SUM(K98:K102)</f>
        <v>0</v>
      </c>
      <c r="L96" s="62" t="n">
        <f aca="false">SUM(L98:L102)</f>
        <v>0</v>
      </c>
      <c r="M96" s="62" t="n">
        <f aca="false">SUM(M98:M102)</f>
        <v>0</v>
      </c>
      <c r="N96" s="62" t="n">
        <f aca="false">SUM(N98:N102)</f>
        <v>0</v>
      </c>
      <c r="O96" s="62" t="n">
        <f aca="false">SUM(O98:O102)</f>
        <v>0</v>
      </c>
      <c r="P96" s="62" t="n">
        <f aca="false">SUM(P98:P102)</f>
        <v>0</v>
      </c>
      <c r="Q96" s="62" t="n">
        <f aca="false">SUM(Q98:Q102)</f>
        <v>0</v>
      </c>
      <c r="R96" s="62" t="n">
        <f aca="false">SUM(R98:R102)</f>
        <v>0</v>
      </c>
      <c r="S96" s="62" t="n">
        <f aca="false">SUM(S98:S102)</f>
        <v>0</v>
      </c>
      <c r="T96" s="62" t="n">
        <f aca="false">SUM(T98:T102)</f>
        <v>0</v>
      </c>
      <c r="U96" s="62" t="n">
        <f aca="false">SUM(U98:U102)</f>
        <v>0</v>
      </c>
      <c r="V96" s="62" t="n">
        <f aca="false">SUM(V98:V102)</f>
        <v>0</v>
      </c>
      <c r="W96" s="62" t="n">
        <f aca="false">SUM(W98:W102)</f>
        <v>0</v>
      </c>
      <c r="X96" s="62" t="n">
        <f aca="false">SUM(X98:X102)</f>
        <v>0</v>
      </c>
      <c r="Y96" s="62" t="n">
        <f aca="false">SUM(Y98:Y102)</f>
        <v>0</v>
      </c>
      <c r="Z96" s="62" t="n">
        <f aca="false">SUM(Z98:Z102)</f>
        <v>0</v>
      </c>
      <c r="AA96" s="62" t="n">
        <f aca="false">SUM(AA98:AA102)</f>
        <v>0</v>
      </c>
      <c r="AB96" s="62" t="n">
        <f aca="false">SUM(AB98:AB102)</f>
        <v>0</v>
      </c>
      <c r="AC96" s="62" t="n">
        <f aca="false">SUM(AC98:AC102)</f>
        <v>0</v>
      </c>
      <c r="AD96" s="62" t="n">
        <f aca="false">SUM(AD98:AD102)</f>
        <v>0</v>
      </c>
      <c r="AE96" s="62" t="n">
        <f aca="false">SUM(AE98:AE102)</f>
        <v>0</v>
      </c>
      <c r="AF96" s="62" t="n">
        <f aca="false">SUM(AF98:AF102)</f>
        <v>0</v>
      </c>
      <c r="AG96" s="62" t="n">
        <f aca="false">SUM(AG98:AG102)</f>
        <v>0</v>
      </c>
      <c r="AH96" s="62" t="n">
        <f aca="false">SUM(AH98:AH102)</f>
        <v>0</v>
      </c>
      <c r="AI96" s="62" t="n">
        <f aca="false">SUM(AI98:AI102)</f>
        <v>0</v>
      </c>
      <c r="AJ96" s="62" t="n">
        <f aca="false">SUM(AJ98:AJ102)</f>
        <v>0</v>
      </c>
      <c r="AK96" s="62" t="n">
        <f aca="false">SUM(AK98:AK102)</f>
        <v>0</v>
      </c>
      <c r="AL96" s="62" t="n">
        <f aca="false">SUM(AL98:AL102)</f>
        <v>0</v>
      </c>
      <c r="AM96" s="62" t="n">
        <f aca="false">SUM(AM98:AM102)</f>
        <v>0</v>
      </c>
      <c r="AN96" s="62" t="n">
        <f aca="false">SUM(AN98:AN102)</f>
        <v>0</v>
      </c>
      <c r="AO96" s="62" t="n">
        <f aca="false">SUM(AO98:AO102)</f>
        <v>0</v>
      </c>
      <c r="AP96" s="62" t="n">
        <f aca="false">SUM(AP98:AP102)</f>
        <v>0</v>
      </c>
      <c r="AQ96" s="62" t="n">
        <f aca="false">SUM(AQ98:AQ102)</f>
        <v>0</v>
      </c>
      <c r="AR96" s="62" t="n">
        <f aca="false">SUM(AR98:AR102)</f>
        <v>0</v>
      </c>
      <c r="AS96" s="62" t="n">
        <f aca="false">SUM(AS98:AS102)</f>
        <v>0</v>
      </c>
      <c r="AT96" s="62" t="n">
        <f aca="false">SUM(AT98:AT102)</f>
        <v>0</v>
      </c>
      <c r="AU96" s="62" t="n">
        <f aca="false">SUM(AU98:AU102)</f>
        <v>0</v>
      </c>
      <c r="AV96" s="62" t="n">
        <f aca="false">SUM(AV98:AV102)</f>
        <v>0</v>
      </c>
      <c r="AW96" s="62" t="n">
        <f aca="false">SUM(AW98:AW102)</f>
        <v>0</v>
      </c>
      <c r="AX96" s="62" t="n">
        <f aca="false">SUM(AX98:AX102)</f>
        <v>0</v>
      </c>
      <c r="AY96" s="62" t="n">
        <f aca="false">SUM(AY98:AY102)</f>
        <v>0</v>
      </c>
      <c r="AZ96" s="62" t="n">
        <f aca="false">SUM(AZ98:AZ102)</f>
        <v>0</v>
      </c>
      <c r="BA96" s="62" t="n">
        <f aca="false">SUM(BA98:BA102)</f>
        <v>0</v>
      </c>
      <c r="BB96" s="62" t="n">
        <f aca="false">SUM(BB98:BB102)</f>
        <v>0</v>
      </c>
      <c r="BC96" s="62" t="n">
        <f aca="false">SUM(BC98:BC102)</f>
        <v>0</v>
      </c>
      <c r="BD96" s="62" t="n">
        <f aca="false">SUM(BD98:BD102)</f>
        <v>0</v>
      </c>
      <c r="BE96" s="62" t="n">
        <f aca="false">SUM(BE98:BE102)</f>
        <v>0</v>
      </c>
      <c r="BF96" s="62" t="n">
        <f aca="false">SUM(BF98:BF102)</f>
        <v>0</v>
      </c>
      <c r="BG96" s="62" t="n">
        <f aca="false">SUM(BG98:BG102)</f>
        <v>0</v>
      </c>
      <c r="BH96" s="62" t="n">
        <f aca="false">SUM(BH98:BH102)</f>
        <v>0</v>
      </c>
      <c r="BI96" s="62" t="n">
        <f aca="false">SUM(BI98:BI102)</f>
        <v>0</v>
      </c>
      <c r="BJ96" s="62" t="n">
        <f aca="false">SUM(BJ98:BJ102)</f>
        <v>0</v>
      </c>
      <c r="BK96" s="62" t="n">
        <f aca="false">SUM(BK98:BK102)</f>
        <v>0</v>
      </c>
      <c r="BL96" s="62" t="n">
        <f aca="false">SUM(BL98:BL102)</f>
        <v>0</v>
      </c>
      <c r="BM96" s="62" t="n">
        <f aca="false">SUM(BM98:BM102)</f>
        <v>0</v>
      </c>
      <c r="BN96" s="62" t="n">
        <f aca="false">SUM(BN98:BN102)</f>
        <v>0</v>
      </c>
      <c r="BO96" s="62" t="n">
        <f aca="false">SUM(BO98:BO102)</f>
        <v>0</v>
      </c>
      <c r="BP96" s="62" t="n">
        <f aca="false">SUM(BP98:BP102)</f>
        <v>0</v>
      </c>
      <c r="BQ96" s="62" t="n">
        <f aca="false">SUM(BQ98:BQ102)</f>
        <v>0</v>
      </c>
      <c r="BR96" s="62" t="n">
        <f aca="false">SUM(BR98:BR102)</f>
        <v>0</v>
      </c>
      <c r="BS96" s="62" t="n">
        <f aca="false">SUM(BS98:BS102)</f>
        <v>0</v>
      </c>
      <c r="BT96" s="62" t="n">
        <f aca="false">SUM(BT98:BT102)</f>
        <v>0</v>
      </c>
      <c r="BU96" s="62" t="n">
        <f aca="false">SUM(BU98:BU102)</f>
        <v>0</v>
      </c>
      <c r="BV96" s="62" t="n">
        <f aca="false">SUM(BV98:BV102)</f>
        <v>0</v>
      </c>
      <c r="BW96" s="62" t="n">
        <f aca="false">SUM(BW98:BW102)</f>
        <v>0</v>
      </c>
      <c r="BX96" s="62" t="n">
        <f aca="false">SUM(BX98:BX102)</f>
        <v>0</v>
      </c>
      <c r="BY96" s="62" t="n">
        <f aca="false">SUM(BY98:BY102)</f>
        <v>0</v>
      </c>
      <c r="BZ96" s="62" t="n">
        <f aca="false">SUM(BZ98:BZ102)</f>
        <v>0</v>
      </c>
      <c r="CA96" s="62" t="n">
        <f aca="false">SUM(CA98:CA102)</f>
        <v>0</v>
      </c>
      <c r="CB96" s="62" t="n">
        <f aca="false">SUM(CB98:CB102)</f>
        <v>0</v>
      </c>
      <c r="CC96" s="62" t="n">
        <f aca="false">SUM(CC98:CC102)</f>
        <v>0</v>
      </c>
      <c r="CD96" s="62" t="n">
        <f aca="false">SUM(CD98:CD102)</f>
        <v>0</v>
      </c>
    </row>
    <row r="97" customFormat="false" ht="12.75" hidden="true" customHeight="false" outlineLevel="0" collapsed="false">
      <c r="A97" s="75" t="s">
        <v>114</v>
      </c>
      <c r="B97" s="75"/>
      <c r="C97" s="76"/>
      <c r="D97" s="76"/>
      <c r="E97" s="76"/>
      <c r="F97" s="76"/>
      <c r="G97" s="76"/>
      <c r="H97" s="77"/>
      <c r="I97" s="62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2"/>
      <c r="AD97" s="62"/>
      <c r="AE97" s="62"/>
      <c r="AF97" s="62"/>
      <c r="AG97" s="62"/>
      <c r="AH97" s="62"/>
      <c r="AI97" s="62"/>
      <c r="AJ97" s="62"/>
      <c r="AK97" s="62"/>
      <c r="AL97" s="62"/>
      <c r="AM97" s="62"/>
      <c r="AN97" s="62"/>
      <c r="AO97" s="62"/>
      <c r="AP97" s="62"/>
      <c r="AQ97" s="62"/>
      <c r="AR97" s="62"/>
      <c r="AS97" s="62"/>
      <c r="AT97" s="62"/>
      <c r="AU97" s="62"/>
      <c r="AV97" s="62"/>
      <c r="AW97" s="62"/>
      <c r="AX97" s="62"/>
      <c r="AY97" s="62"/>
      <c r="AZ97" s="62"/>
      <c r="BA97" s="62"/>
      <c r="BB97" s="62"/>
      <c r="BC97" s="62"/>
      <c r="BD97" s="62"/>
      <c r="BE97" s="62"/>
      <c r="BF97" s="62"/>
      <c r="BG97" s="62"/>
      <c r="BH97" s="62"/>
      <c r="BI97" s="62"/>
      <c r="BJ97" s="62"/>
      <c r="BK97" s="62"/>
      <c r="BL97" s="62"/>
      <c r="BM97" s="62"/>
      <c r="BN97" s="62"/>
      <c r="BO97" s="62"/>
      <c r="BP97" s="62"/>
      <c r="BQ97" s="62"/>
      <c r="BR97" s="62"/>
      <c r="BS97" s="62"/>
      <c r="BT97" s="62"/>
      <c r="BU97" s="62"/>
      <c r="BV97" s="62"/>
      <c r="BW97" s="62"/>
      <c r="BX97" s="62"/>
      <c r="BY97" s="62"/>
      <c r="BZ97" s="62"/>
      <c r="CA97" s="62"/>
      <c r="CB97" s="62"/>
      <c r="CC97" s="62"/>
      <c r="CD97" s="62"/>
    </row>
    <row r="98" customFormat="false" ht="12.75" hidden="true" customHeight="false" outlineLevel="0" collapsed="false">
      <c r="A98" s="75" t="s">
        <v>124</v>
      </c>
      <c r="B98" s="75"/>
      <c r="C98" s="76" t="s">
        <v>142</v>
      </c>
      <c r="D98" s="76" t="s">
        <v>137</v>
      </c>
      <c r="E98" s="76" t="s">
        <v>146</v>
      </c>
      <c r="F98" s="76" t="s">
        <v>108</v>
      </c>
      <c r="G98" s="76" t="s">
        <v>112</v>
      </c>
      <c r="H98" s="77" t="n">
        <v>221</v>
      </c>
      <c r="I98" s="62" t="n">
        <f aca="false">J98+K98+L98</f>
        <v>0</v>
      </c>
      <c r="J98" s="62"/>
      <c r="K98" s="62"/>
      <c r="L98" s="62" t="n">
        <f aca="false">M98+AI98</f>
        <v>0</v>
      </c>
      <c r="M98" s="62" t="n">
        <f aca="false">N98+O98+P98+Q98+R98+S98+T98+U98+V98+W98+X98+Y98+Z98+AA98+AB98+AC98</f>
        <v>0</v>
      </c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2"/>
      <c r="AD98" s="62"/>
      <c r="AE98" s="62"/>
      <c r="AF98" s="62"/>
      <c r="AG98" s="62"/>
      <c r="AH98" s="62"/>
      <c r="AI98" s="62" t="n">
        <f aca="false">AJ98+AK98+AL98+AM98+AN98+AO98+AP98+AY98+AZ98+BA98+BB98+BC98+BD98</f>
        <v>0</v>
      </c>
      <c r="AJ98" s="62"/>
      <c r="AK98" s="62"/>
      <c r="AL98" s="62"/>
      <c r="AM98" s="62"/>
      <c r="AN98" s="62"/>
      <c r="AO98" s="62"/>
      <c r="AP98" s="62"/>
      <c r="AQ98" s="62"/>
      <c r="AR98" s="62"/>
      <c r="AS98" s="62"/>
      <c r="AT98" s="62"/>
      <c r="AU98" s="62"/>
      <c r="AV98" s="62"/>
      <c r="AW98" s="62"/>
      <c r="AX98" s="62"/>
      <c r="AY98" s="62"/>
      <c r="AZ98" s="62"/>
      <c r="BA98" s="62"/>
      <c r="BB98" s="62"/>
      <c r="BC98" s="62"/>
      <c r="BD98" s="62"/>
      <c r="BE98" s="62"/>
      <c r="BF98" s="62"/>
      <c r="BG98" s="62"/>
      <c r="BH98" s="62"/>
      <c r="BI98" s="62"/>
      <c r="BJ98" s="62"/>
      <c r="BK98" s="62"/>
      <c r="BL98" s="62"/>
      <c r="BM98" s="62"/>
      <c r="BN98" s="62"/>
      <c r="BO98" s="62"/>
      <c r="BP98" s="62"/>
      <c r="BQ98" s="62"/>
      <c r="BR98" s="62"/>
      <c r="BS98" s="62"/>
      <c r="BT98" s="62"/>
      <c r="BU98" s="62"/>
      <c r="BV98" s="62"/>
      <c r="BW98" s="62"/>
      <c r="BX98" s="62"/>
      <c r="BY98" s="62"/>
      <c r="BZ98" s="62" t="n">
        <f aca="false">CA98+CB98+CC98+CD98+CE98+CF98+CG98+CH98+CI98+CJ98+CK98+CL98+CM98+CN98+CO98+CP98</f>
        <v>0</v>
      </c>
      <c r="CA98" s="62"/>
      <c r="CB98" s="62"/>
      <c r="CC98" s="62"/>
      <c r="CD98" s="62"/>
    </row>
    <row r="99" customFormat="false" ht="12.75" hidden="true" customHeight="false" outlineLevel="0" collapsed="false">
      <c r="A99" s="75" t="s">
        <v>125</v>
      </c>
      <c r="B99" s="75"/>
      <c r="C99" s="76" t="s">
        <v>142</v>
      </c>
      <c r="D99" s="76" t="s">
        <v>137</v>
      </c>
      <c r="E99" s="76" t="s">
        <v>146</v>
      </c>
      <c r="F99" s="76" t="s">
        <v>108</v>
      </c>
      <c r="G99" s="76" t="s">
        <v>112</v>
      </c>
      <c r="H99" s="77" t="n">
        <v>222</v>
      </c>
      <c r="I99" s="62" t="n">
        <f aca="false">J99+K99+L99</f>
        <v>0</v>
      </c>
      <c r="J99" s="62"/>
      <c r="K99" s="62"/>
      <c r="L99" s="62" t="n">
        <f aca="false">M99+AI99</f>
        <v>0</v>
      </c>
      <c r="M99" s="62" t="n">
        <f aca="false">N99+O99+P99+Q99+R99+S99+T99+U99+V99+W99+X99+Y99+Z99+AA99+AB99+AC99</f>
        <v>0</v>
      </c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 t="n">
        <f aca="false">AJ99+AK99+AL99+AM99+AN99+AO99+AP99+AY99+AZ99+BA99+BB99+BC99+BD99</f>
        <v>0</v>
      </c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 t="n">
        <f aca="false">CA99+CB99+CC99+CD99+CE99+CF99+CG99+CH99+CI99+CJ99+CK99+CL99+CM99+CN99+CO99+CP99</f>
        <v>0</v>
      </c>
      <c r="CA99" s="62"/>
      <c r="CB99" s="62"/>
      <c r="CC99" s="62"/>
      <c r="CD99" s="62"/>
    </row>
    <row r="100" customFormat="false" ht="12.75" hidden="true" customHeight="true" outlineLevel="0" collapsed="false">
      <c r="A100" s="75" t="s">
        <v>147</v>
      </c>
      <c r="B100" s="75"/>
      <c r="C100" s="76" t="s">
        <v>142</v>
      </c>
      <c r="D100" s="76" t="s">
        <v>137</v>
      </c>
      <c r="E100" s="76" t="s">
        <v>146</v>
      </c>
      <c r="F100" s="76" t="s">
        <v>108</v>
      </c>
      <c r="G100" s="76" t="s">
        <v>112</v>
      </c>
      <c r="H100" s="77" t="n">
        <v>223</v>
      </c>
      <c r="I100" s="62" t="n">
        <f aca="false">J100+K100+L100</f>
        <v>0</v>
      </c>
      <c r="J100" s="62"/>
      <c r="K100" s="62"/>
      <c r="L100" s="62" t="n">
        <f aca="false">M100+AI100</f>
        <v>0</v>
      </c>
      <c r="M100" s="62" t="n">
        <f aca="false">N100+O100+P100+Q100+R100+S100+T100+U100+V100+W100+X100+Y100+Z100+AA100+AB100+AC100</f>
        <v>0</v>
      </c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 t="n">
        <f aca="false">AJ100+AK100+AL100+AM100+AN100+AO100+AP100+AY100+AZ100+BA100+BB100+BC100+BD100</f>
        <v>0</v>
      </c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2"/>
      <c r="BY100" s="62"/>
      <c r="BZ100" s="62" t="n">
        <f aca="false">CA100+CB100+CC100+CD100+CE100+CF100+CG100+CH100+CI100+CJ100+CK100+CL100+CM100+CN100+CO100+CP100</f>
        <v>0</v>
      </c>
      <c r="CA100" s="62"/>
      <c r="CB100" s="62"/>
      <c r="CC100" s="62"/>
      <c r="CD100" s="62"/>
    </row>
    <row r="101" customFormat="false" ht="12.75" hidden="true" customHeight="false" outlineLevel="0" collapsed="false">
      <c r="A101" s="75" t="s">
        <v>126</v>
      </c>
      <c r="B101" s="75"/>
      <c r="C101" s="76" t="s">
        <v>142</v>
      </c>
      <c r="D101" s="76" t="s">
        <v>137</v>
      </c>
      <c r="E101" s="76" t="s">
        <v>146</v>
      </c>
      <c r="F101" s="76" t="s">
        <v>108</v>
      </c>
      <c r="G101" s="76" t="s">
        <v>112</v>
      </c>
      <c r="H101" s="77" t="n">
        <v>225</v>
      </c>
      <c r="I101" s="62" t="n">
        <f aca="false">J101+K101+L101</f>
        <v>0</v>
      </c>
      <c r="J101" s="62"/>
      <c r="K101" s="62"/>
      <c r="L101" s="62" t="n">
        <f aca="false">M101+AI101</f>
        <v>0</v>
      </c>
      <c r="M101" s="62" t="n">
        <f aca="false">N101+O101+P101+Q101+R101+S101+T101+U101+V101+W101+X101+Y101+Z101+AA101+AB101+AC101</f>
        <v>0</v>
      </c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 t="n">
        <f aca="false">AJ101+AK101+AL101+AM101+AN101+AO101+AP101+AY101+AZ101+BA101+BB101+BC101+BD101</f>
        <v>0</v>
      </c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2"/>
      <c r="BY101" s="62"/>
      <c r="BZ101" s="62" t="n">
        <f aca="false">CA101+CB101+CC101+CD101+CE101+CF101+CG101+CH101+CI101+CJ101+CK101+CL101+CM101+CN101+CO101+CP101</f>
        <v>0</v>
      </c>
      <c r="CA101" s="62"/>
      <c r="CB101" s="62"/>
      <c r="CC101" s="62"/>
      <c r="CD101" s="62"/>
    </row>
    <row r="102" customFormat="false" ht="12.75" hidden="true" customHeight="false" outlineLevel="0" collapsed="false">
      <c r="A102" s="75" t="s">
        <v>127</v>
      </c>
      <c r="B102" s="75"/>
      <c r="C102" s="76" t="s">
        <v>142</v>
      </c>
      <c r="D102" s="76" t="s">
        <v>137</v>
      </c>
      <c r="E102" s="76" t="s">
        <v>146</v>
      </c>
      <c r="F102" s="76" t="s">
        <v>108</v>
      </c>
      <c r="G102" s="76" t="s">
        <v>112</v>
      </c>
      <c r="H102" s="77" t="n">
        <v>226</v>
      </c>
      <c r="I102" s="62" t="n">
        <f aca="false">J102+K102+L102</f>
        <v>0</v>
      </c>
      <c r="J102" s="62"/>
      <c r="K102" s="62"/>
      <c r="L102" s="62" t="n">
        <f aca="false">M102+AI102</f>
        <v>0</v>
      </c>
      <c r="M102" s="62" t="n">
        <f aca="false">N102+O102+P102+Q102+R102+S102+T102+U102+V102+W102+X102+Y102+Z102+AA102+AB102+AC102</f>
        <v>0</v>
      </c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 t="n">
        <f aca="false">AJ102+AK102+AL102+AM102+AN102+AO102+AP102+AY102+AZ102+BA102+BB102+BC102+BD102</f>
        <v>0</v>
      </c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2"/>
      <c r="BY102" s="62"/>
      <c r="BZ102" s="62" t="n">
        <f aca="false">CA102+CB102+CC102+CD102+CE102+CF102+CG102+CH102+CI102+CJ102+CK102+CL102+CM102+CN102+CO102+CP102</f>
        <v>0</v>
      </c>
      <c r="CA102" s="62"/>
      <c r="CB102" s="62"/>
      <c r="CC102" s="62"/>
      <c r="CD102" s="62"/>
    </row>
    <row r="103" customFormat="false" ht="12.75" hidden="true" customHeight="false" outlineLevel="0" collapsed="false">
      <c r="A103" s="75" t="s">
        <v>132</v>
      </c>
      <c r="B103" s="75"/>
      <c r="C103" s="76" t="s">
        <v>142</v>
      </c>
      <c r="D103" s="76" t="s">
        <v>137</v>
      </c>
      <c r="E103" s="76" t="s">
        <v>146</v>
      </c>
      <c r="F103" s="76" t="s">
        <v>108</v>
      </c>
      <c r="G103" s="76" t="s">
        <v>112</v>
      </c>
      <c r="H103" s="77" t="n">
        <v>300</v>
      </c>
      <c r="I103" s="62" t="n">
        <f aca="false">I105+I106</f>
        <v>0</v>
      </c>
      <c r="J103" s="62" t="n">
        <f aca="false">J105+J106</f>
        <v>0</v>
      </c>
      <c r="K103" s="62" t="n">
        <f aca="false">K105+K106</f>
        <v>0</v>
      </c>
      <c r="L103" s="62" t="n">
        <f aca="false">L105+L106</f>
        <v>0</v>
      </c>
      <c r="M103" s="62" t="n">
        <f aca="false">M105+M106</f>
        <v>0</v>
      </c>
      <c r="N103" s="62" t="n">
        <f aca="false">N105+N106</f>
        <v>0</v>
      </c>
      <c r="O103" s="62" t="n">
        <f aca="false">O105+O106</f>
        <v>0</v>
      </c>
      <c r="P103" s="62" t="n">
        <f aca="false">P105+P106</f>
        <v>0</v>
      </c>
      <c r="Q103" s="62" t="n">
        <f aca="false">Q105+Q106</f>
        <v>0</v>
      </c>
      <c r="R103" s="62" t="n">
        <f aca="false">R105+R106</f>
        <v>0</v>
      </c>
      <c r="S103" s="62" t="n">
        <f aca="false">S105+S106</f>
        <v>0</v>
      </c>
      <c r="T103" s="62" t="n">
        <f aca="false">T105+T106</f>
        <v>0</v>
      </c>
      <c r="U103" s="62" t="n">
        <f aca="false">U105+U106</f>
        <v>0</v>
      </c>
      <c r="V103" s="62" t="n">
        <f aca="false">V105+V106</f>
        <v>0</v>
      </c>
      <c r="W103" s="62" t="n">
        <f aca="false">W105+W106</f>
        <v>0</v>
      </c>
      <c r="X103" s="62" t="n">
        <f aca="false">X105+X106</f>
        <v>0</v>
      </c>
      <c r="Y103" s="62" t="n">
        <f aca="false">Y105+Y106</f>
        <v>0</v>
      </c>
      <c r="Z103" s="62" t="n">
        <f aca="false">Z105+Z106</f>
        <v>0</v>
      </c>
      <c r="AA103" s="62" t="n">
        <f aca="false">AA105+AA106</f>
        <v>0</v>
      </c>
      <c r="AB103" s="62" t="n">
        <f aca="false">AB105+AB106</f>
        <v>0</v>
      </c>
      <c r="AC103" s="62" t="n">
        <f aca="false">AC105+AC106</f>
        <v>0</v>
      </c>
      <c r="AD103" s="62" t="n">
        <f aca="false">AD105+AD106</f>
        <v>0</v>
      </c>
      <c r="AE103" s="62" t="n">
        <f aca="false">AE105+AE106</f>
        <v>0</v>
      </c>
      <c r="AF103" s="62" t="n">
        <f aca="false">AF105+AF106</f>
        <v>0</v>
      </c>
      <c r="AG103" s="62" t="n">
        <f aca="false">AG105+AG106</f>
        <v>0</v>
      </c>
      <c r="AH103" s="62" t="n">
        <f aca="false">AH105+AH106</f>
        <v>0</v>
      </c>
      <c r="AI103" s="62" t="n">
        <f aca="false">AI105+AI106</f>
        <v>0</v>
      </c>
      <c r="AJ103" s="62" t="n">
        <f aca="false">AJ105+AJ106</f>
        <v>0</v>
      </c>
      <c r="AK103" s="62" t="n">
        <f aca="false">AK105+AK106</f>
        <v>0</v>
      </c>
      <c r="AL103" s="62" t="n">
        <f aca="false">AL105+AL106</f>
        <v>0</v>
      </c>
      <c r="AM103" s="62" t="n">
        <f aca="false">AM105+AM106</f>
        <v>0</v>
      </c>
      <c r="AN103" s="62" t="n">
        <f aca="false">AN105+AN106</f>
        <v>0</v>
      </c>
      <c r="AO103" s="62" t="n">
        <f aca="false">AO105+AO106</f>
        <v>0</v>
      </c>
      <c r="AP103" s="62" t="n">
        <f aca="false">AP105+AP106</f>
        <v>0</v>
      </c>
      <c r="AQ103" s="62" t="n">
        <f aca="false">AQ105+AQ106</f>
        <v>0</v>
      </c>
      <c r="AR103" s="62" t="n">
        <f aca="false">AR105+AR106</f>
        <v>0</v>
      </c>
      <c r="AS103" s="62" t="n">
        <f aca="false">AS105+AS106</f>
        <v>0</v>
      </c>
      <c r="AT103" s="62" t="n">
        <f aca="false">AT105+AT106</f>
        <v>0</v>
      </c>
      <c r="AU103" s="62" t="n">
        <f aca="false">AU105+AU106</f>
        <v>0</v>
      </c>
      <c r="AV103" s="62" t="n">
        <f aca="false">AV105+AV106</f>
        <v>0</v>
      </c>
      <c r="AW103" s="62" t="n">
        <f aca="false">AW105+AW106</f>
        <v>0</v>
      </c>
      <c r="AX103" s="62" t="n">
        <f aca="false">AX105+AX106</f>
        <v>0</v>
      </c>
      <c r="AY103" s="62" t="n">
        <f aca="false">AY105+AY106</f>
        <v>0</v>
      </c>
      <c r="AZ103" s="62" t="n">
        <f aca="false">AZ105+AZ106</f>
        <v>0</v>
      </c>
      <c r="BA103" s="62" t="n">
        <f aca="false">BA105+BA106</f>
        <v>0</v>
      </c>
      <c r="BB103" s="62" t="n">
        <f aca="false">BB105+BB106</f>
        <v>0</v>
      </c>
      <c r="BC103" s="62" t="n">
        <f aca="false">BC105+BC106</f>
        <v>0</v>
      </c>
      <c r="BD103" s="62" t="n">
        <f aca="false">BD105+BD106</f>
        <v>0</v>
      </c>
      <c r="BE103" s="62" t="n">
        <f aca="false">BE105+BE106</f>
        <v>0</v>
      </c>
      <c r="BF103" s="62" t="n">
        <f aca="false">BF105+BF106</f>
        <v>0</v>
      </c>
      <c r="BG103" s="62" t="n">
        <f aca="false">BG105+BG106</f>
        <v>0</v>
      </c>
      <c r="BH103" s="62" t="n">
        <f aca="false">BH105+BH106</f>
        <v>0</v>
      </c>
      <c r="BI103" s="62" t="n">
        <f aca="false">BI105+BI106</f>
        <v>0</v>
      </c>
      <c r="BJ103" s="62" t="n">
        <f aca="false">BJ105+BJ106</f>
        <v>0</v>
      </c>
      <c r="BK103" s="62" t="n">
        <f aca="false">BK105+BK106</f>
        <v>0</v>
      </c>
      <c r="BL103" s="62" t="n">
        <f aca="false">BL105+BL106</f>
        <v>0</v>
      </c>
      <c r="BM103" s="62" t="n">
        <f aca="false">BM105+BM106</f>
        <v>0</v>
      </c>
      <c r="BN103" s="62" t="n">
        <f aca="false">BN105+BN106</f>
        <v>0</v>
      </c>
      <c r="BO103" s="62" t="n">
        <f aca="false">BO105+BO106</f>
        <v>0</v>
      </c>
      <c r="BP103" s="62" t="n">
        <f aca="false">BP105+BP106</f>
        <v>0</v>
      </c>
      <c r="BQ103" s="62" t="n">
        <f aca="false">BQ105+BQ106</f>
        <v>0</v>
      </c>
      <c r="BR103" s="62" t="n">
        <f aca="false">BR105+BR106</f>
        <v>0</v>
      </c>
      <c r="BS103" s="62" t="n">
        <f aca="false">BS105+BS106</f>
        <v>0</v>
      </c>
      <c r="BT103" s="62" t="n">
        <f aca="false">BT105+BT106</f>
        <v>0</v>
      </c>
      <c r="BU103" s="62" t="n">
        <f aca="false">BU105+BU106</f>
        <v>0</v>
      </c>
      <c r="BV103" s="62" t="n">
        <f aca="false">BV105+BV106</f>
        <v>0</v>
      </c>
      <c r="BW103" s="62" t="n">
        <f aca="false">BW105+BW106</f>
        <v>0</v>
      </c>
      <c r="BX103" s="62" t="n">
        <f aca="false">BX105+BX106</f>
        <v>0</v>
      </c>
      <c r="BY103" s="62" t="n">
        <f aca="false">BY105+BY106</f>
        <v>0</v>
      </c>
      <c r="BZ103" s="62" t="n">
        <f aca="false">BZ105+BZ106</f>
        <v>0</v>
      </c>
      <c r="CA103" s="62" t="n">
        <f aca="false">CA105+CA106</f>
        <v>0</v>
      </c>
      <c r="CB103" s="62" t="n">
        <f aca="false">CB105+CB106</f>
        <v>0</v>
      </c>
      <c r="CC103" s="62" t="n">
        <f aca="false">CC105+CC106</f>
        <v>0</v>
      </c>
      <c r="CD103" s="62" t="n">
        <f aca="false">CD105+CD106</f>
        <v>0</v>
      </c>
    </row>
    <row r="104" customFormat="false" ht="12.75" hidden="true" customHeight="false" outlineLevel="0" collapsed="false">
      <c r="A104" s="75" t="s">
        <v>114</v>
      </c>
      <c r="B104" s="75"/>
      <c r="C104" s="76"/>
      <c r="D104" s="76"/>
      <c r="E104" s="76"/>
      <c r="F104" s="76"/>
      <c r="G104" s="76"/>
      <c r="H104" s="77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2"/>
      <c r="BY104" s="62"/>
      <c r="BZ104" s="62"/>
      <c r="CA104" s="62"/>
      <c r="CB104" s="62"/>
      <c r="CC104" s="62"/>
      <c r="CD104" s="62"/>
    </row>
    <row r="105" customFormat="false" ht="12.75" hidden="true" customHeight="false" outlineLevel="0" collapsed="false">
      <c r="A105" s="75" t="s">
        <v>133</v>
      </c>
      <c r="B105" s="75"/>
      <c r="C105" s="76" t="s">
        <v>142</v>
      </c>
      <c r="D105" s="76" t="s">
        <v>137</v>
      </c>
      <c r="E105" s="76" t="s">
        <v>146</v>
      </c>
      <c r="F105" s="76" t="s">
        <v>108</v>
      </c>
      <c r="G105" s="76" t="s">
        <v>112</v>
      </c>
      <c r="H105" s="77" t="n">
        <v>310</v>
      </c>
      <c r="I105" s="62" t="n">
        <f aca="false">J105+K105+L105</f>
        <v>0</v>
      </c>
      <c r="J105" s="62"/>
      <c r="K105" s="62"/>
      <c r="L105" s="62" t="n">
        <f aca="false">M105+AI105</f>
        <v>0</v>
      </c>
      <c r="M105" s="62" t="n">
        <f aca="false">N105+O105+P105+Q105+R105+S105+T105+U105+V105+W105+X105+Y105+Z105+AA105+AB105+AC105</f>
        <v>0</v>
      </c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 t="n">
        <f aca="false">AJ105+AK105+AL105+AM105+AN105+AO105+AP105+AY105+AZ105+BA105+BB105+BC105+BD105</f>
        <v>0</v>
      </c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2"/>
      <c r="BY105" s="62"/>
      <c r="BZ105" s="62" t="n">
        <f aca="false">CA105+CB105+CC105+CD105+CE105+CF105+CG105+CH105+CI105+CJ105+CK105+CL105+CM105+CN105+CO105+CP105</f>
        <v>0</v>
      </c>
      <c r="CA105" s="62"/>
      <c r="CB105" s="62"/>
      <c r="CC105" s="62"/>
      <c r="CD105" s="62"/>
    </row>
    <row r="106" customFormat="false" ht="12.75" hidden="true" customHeight="false" outlineLevel="0" collapsed="false">
      <c r="A106" s="75" t="s">
        <v>134</v>
      </c>
      <c r="B106" s="75"/>
      <c r="C106" s="76" t="s">
        <v>142</v>
      </c>
      <c r="D106" s="76" t="s">
        <v>137</v>
      </c>
      <c r="E106" s="76" t="s">
        <v>146</v>
      </c>
      <c r="F106" s="76" t="s">
        <v>108</v>
      </c>
      <c r="G106" s="76" t="s">
        <v>112</v>
      </c>
      <c r="H106" s="77" t="n">
        <v>340</v>
      </c>
      <c r="I106" s="62" t="n">
        <f aca="false">J106+K106+L106</f>
        <v>0</v>
      </c>
      <c r="J106" s="62"/>
      <c r="K106" s="62"/>
      <c r="L106" s="62" t="n">
        <f aca="false">M106+AI106</f>
        <v>0</v>
      </c>
      <c r="M106" s="62" t="n">
        <f aca="false">N106+O106+P106+Q106+R106+S106+T106+U106+V106+W106+X106+Y106+Z106+AA106+AB106+AC106</f>
        <v>0</v>
      </c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 t="n">
        <f aca="false">AJ106+AK106+AL106+AM106+AN106+AO106+AP106+AY106+AZ106+BA106+BB106+BC106+BD106</f>
        <v>0</v>
      </c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2"/>
      <c r="BY106" s="62"/>
      <c r="BZ106" s="62" t="n">
        <f aca="false">CA106+CB106+CC106+CD106+CE106+CF106+CG106+CH106+CI106+CJ106+CK106+CL106+CM106+CN106+CO106+CP106</f>
        <v>0</v>
      </c>
      <c r="CA106" s="62"/>
      <c r="CB106" s="62"/>
      <c r="CC106" s="62"/>
      <c r="CD106" s="62"/>
    </row>
    <row r="107" customFormat="false" ht="12.75" hidden="true" customHeight="false" outlineLevel="0" collapsed="false">
      <c r="A107" s="78"/>
      <c r="B107" s="65"/>
      <c r="C107" s="66"/>
      <c r="D107" s="67"/>
      <c r="E107" s="67"/>
      <c r="F107" s="67"/>
      <c r="G107" s="67"/>
      <c r="H107" s="67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68"/>
      <c r="V107" s="68"/>
      <c r="W107" s="68"/>
      <c r="X107" s="68"/>
      <c r="Y107" s="68"/>
      <c r="Z107" s="68"/>
      <c r="AA107" s="68"/>
      <c r="AB107" s="68"/>
      <c r="AC107" s="68"/>
      <c r="AD107" s="68"/>
      <c r="AE107" s="68"/>
      <c r="AF107" s="68"/>
      <c r="AG107" s="68"/>
      <c r="AH107" s="68"/>
      <c r="AI107" s="68"/>
      <c r="AJ107" s="68"/>
      <c r="AK107" s="68"/>
      <c r="AL107" s="68"/>
      <c r="AM107" s="68"/>
      <c r="AN107" s="68"/>
      <c r="AO107" s="68"/>
      <c r="AP107" s="68"/>
      <c r="AQ107" s="68"/>
      <c r="AR107" s="68"/>
      <c r="AS107" s="68"/>
      <c r="AT107" s="68"/>
      <c r="AU107" s="68"/>
      <c r="AV107" s="68"/>
      <c r="AW107" s="68"/>
      <c r="AX107" s="68"/>
      <c r="AY107" s="68"/>
      <c r="AZ107" s="68"/>
      <c r="BA107" s="68"/>
      <c r="BB107" s="68"/>
      <c r="BC107" s="68"/>
      <c r="BD107" s="68"/>
      <c r="BE107" s="68"/>
      <c r="BF107" s="68"/>
      <c r="BG107" s="68"/>
      <c r="BH107" s="68"/>
      <c r="BI107" s="68"/>
      <c r="BJ107" s="68"/>
      <c r="BK107" s="68"/>
      <c r="BL107" s="68"/>
      <c r="BM107" s="68"/>
      <c r="BN107" s="68"/>
      <c r="BO107" s="68"/>
      <c r="BP107" s="68"/>
      <c r="BQ107" s="68"/>
      <c r="BR107" s="68"/>
      <c r="BS107" s="68"/>
      <c r="BT107" s="68"/>
      <c r="BU107" s="68"/>
      <c r="BV107" s="68"/>
      <c r="BW107" s="68"/>
      <c r="BX107" s="68"/>
      <c r="BY107" s="68"/>
      <c r="BZ107" s="68"/>
      <c r="CA107" s="68"/>
      <c r="CB107" s="68"/>
      <c r="CC107" s="68"/>
      <c r="CD107" s="68"/>
    </row>
    <row r="108" customFormat="false" ht="41.75" hidden="false" customHeight="false" outlineLevel="0" collapsed="false">
      <c r="A108" s="69" t="s">
        <v>106</v>
      </c>
      <c r="B108" s="70"/>
      <c r="C108" s="71" t="s">
        <v>142</v>
      </c>
      <c r="D108" s="71" t="s">
        <v>107</v>
      </c>
      <c r="E108" s="71" t="s">
        <v>108</v>
      </c>
      <c r="F108" s="71" t="s">
        <v>108</v>
      </c>
      <c r="G108" s="72"/>
      <c r="H108" s="72"/>
      <c r="I108" s="73" t="n">
        <f aca="false">I109</f>
        <v>4479</v>
      </c>
      <c r="J108" s="73" t="n">
        <f aca="false">J109</f>
        <v>4479</v>
      </c>
      <c r="K108" s="73" t="n">
        <f aca="false">K109</f>
        <v>0</v>
      </c>
      <c r="L108" s="73" t="n">
        <f aca="false">L109</f>
        <v>0</v>
      </c>
      <c r="M108" s="73" t="n">
        <f aca="false">M109</f>
        <v>0</v>
      </c>
      <c r="N108" s="73" t="n">
        <f aca="false">N109</f>
        <v>0</v>
      </c>
      <c r="O108" s="73" t="n">
        <f aca="false">O109</f>
        <v>0</v>
      </c>
      <c r="P108" s="73" t="n">
        <f aca="false">P109</f>
        <v>0</v>
      </c>
      <c r="Q108" s="73" t="n">
        <f aca="false">Q109</f>
        <v>0</v>
      </c>
      <c r="R108" s="73" t="n">
        <f aca="false">R109</f>
        <v>0</v>
      </c>
      <c r="S108" s="73" t="n">
        <f aca="false">S109</f>
        <v>0</v>
      </c>
      <c r="T108" s="73" t="n">
        <f aca="false">T109</f>
        <v>0</v>
      </c>
      <c r="U108" s="73" t="n">
        <f aca="false">U109</f>
        <v>0</v>
      </c>
      <c r="V108" s="73" t="n">
        <f aca="false">V109</f>
        <v>0</v>
      </c>
      <c r="W108" s="73" t="n">
        <f aca="false">W109</f>
        <v>0</v>
      </c>
      <c r="X108" s="73" t="n">
        <f aca="false">X109</f>
        <v>0</v>
      </c>
      <c r="Y108" s="73" t="n">
        <f aca="false">Y109</f>
        <v>0</v>
      </c>
      <c r="Z108" s="73" t="n">
        <f aca="false">Z109</f>
        <v>0</v>
      </c>
      <c r="AA108" s="73" t="n">
        <f aca="false">AA109</f>
        <v>0</v>
      </c>
      <c r="AB108" s="73" t="n">
        <f aca="false">AB109</f>
        <v>0</v>
      </c>
      <c r="AC108" s="73" t="n">
        <f aca="false">AC109</f>
        <v>0</v>
      </c>
      <c r="AD108" s="73" t="n">
        <f aca="false">AD109</f>
        <v>0</v>
      </c>
      <c r="AE108" s="73" t="n">
        <f aca="false">AE109</f>
        <v>0</v>
      </c>
      <c r="AF108" s="73" t="n">
        <f aca="false">AF109</f>
        <v>0</v>
      </c>
      <c r="AG108" s="73" t="n">
        <f aca="false">AG109</f>
        <v>0</v>
      </c>
      <c r="AH108" s="73" t="n">
        <f aca="false">AH109</f>
        <v>0</v>
      </c>
      <c r="AI108" s="73" t="n">
        <f aca="false">AI109</f>
        <v>0</v>
      </c>
      <c r="AJ108" s="73" t="n">
        <f aca="false">AJ109</f>
        <v>0</v>
      </c>
      <c r="AK108" s="73" t="n">
        <f aca="false">AK109</f>
        <v>0</v>
      </c>
      <c r="AL108" s="73" t="n">
        <f aca="false">AL109</f>
        <v>0</v>
      </c>
      <c r="AM108" s="73" t="n">
        <f aca="false">AM109</f>
        <v>0</v>
      </c>
      <c r="AN108" s="73" t="n">
        <f aca="false">AN109</f>
        <v>0</v>
      </c>
      <c r="AO108" s="73" t="n">
        <f aca="false">AO109</f>
        <v>0</v>
      </c>
      <c r="AP108" s="73" t="n">
        <f aca="false">AP109</f>
        <v>0</v>
      </c>
      <c r="AQ108" s="73" t="n">
        <f aca="false">AQ109</f>
        <v>0</v>
      </c>
      <c r="AR108" s="73" t="n">
        <f aca="false">AR109</f>
        <v>0</v>
      </c>
      <c r="AS108" s="73" t="n">
        <f aca="false">AS109</f>
        <v>0</v>
      </c>
      <c r="AT108" s="73" t="n">
        <f aca="false">AT109</f>
        <v>0</v>
      </c>
      <c r="AU108" s="73" t="n">
        <f aca="false">AU109</f>
        <v>0</v>
      </c>
      <c r="AV108" s="73" t="n">
        <f aca="false">AV109</f>
        <v>0</v>
      </c>
      <c r="AW108" s="73" t="n">
        <f aca="false">AW109</f>
        <v>0</v>
      </c>
      <c r="AX108" s="73" t="n">
        <f aca="false">AX109</f>
        <v>0</v>
      </c>
      <c r="AY108" s="73" t="n">
        <f aca="false">AY109</f>
        <v>0</v>
      </c>
      <c r="AZ108" s="73" t="n">
        <f aca="false">AZ109</f>
        <v>0</v>
      </c>
      <c r="BA108" s="73" t="n">
        <f aca="false">BA109</f>
        <v>0</v>
      </c>
      <c r="BB108" s="73" t="n">
        <f aca="false">BB109</f>
        <v>0</v>
      </c>
      <c r="BC108" s="73" t="n">
        <f aca="false">BC109</f>
        <v>0</v>
      </c>
      <c r="BD108" s="73" t="n">
        <f aca="false">BD109</f>
        <v>0</v>
      </c>
      <c r="BE108" s="73" t="n">
        <f aca="false">BE109</f>
        <v>0</v>
      </c>
      <c r="BF108" s="73" t="n">
        <f aca="false">BF109</f>
        <v>0</v>
      </c>
      <c r="BG108" s="73" t="n">
        <f aca="false">BG109</f>
        <v>0</v>
      </c>
      <c r="BH108" s="73" t="n">
        <f aca="false">BH109</f>
        <v>0</v>
      </c>
      <c r="BI108" s="73" t="n">
        <f aca="false">BI109</f>
        <v>0</v>
      </c>
      <c r="BJ108" s="73" t="n">
        <f aca="false">BJ109</f>
        <v>0</v>
      </c>
      <c r="BK108" s="73" t="n">
        <f aca="false">BK109</f>
        <v>0</v>
      </c>
      <c r="BL108" s="73" t="n">
        <f aca="false">BL109</f>
        <v>0</v>
      </c>
      <c r="BM108" s="73" t="n">
        <f aca="false">BM109</f>
        <v>0</v>
      </c>
      <c r="BN108" s="73" t="n">
        <f aca="false">BN109</f>
        <v>0</v>
      </c>
      <c r="BO108" s="73" t="n">
        <f aca="false">BO109</f>
        <v>0</v>
      </c>
      <c r="BP108" s="73" t="n">
        <f aca="false">BP109</f>
        <v>0</v>
      </c>
      <c r="BQ108" s="73" t="n">
        <f aca="false">BQ109</f>
        <v>0</v>
      </c>
      <c r="BR108" s="73" t="n">
        <f aca="false">BR109</f>
        <v>0</v>
      </c>
      <c r="BS108" s="73" t="n">
        <f aca="false">BS109</f>
        <v>0</v>
      </c>
      <c r="BT108" s="73" t="n">
        <f aca="false">BT109</f>
        <v>0</v>
      </c>
      <c r="BU108" s="73" t="n">
        <f aca="false">BU109</f>
        <v>0</v>
      </c>
      <c r="BV108" s="73" t="n">
        <f aca="false">BV109</f>
        <v>0</v>
      </c>
      <c r="BW108" s="73" t="n">
        <f aca="false">BW109</f>
        <v>0</v>
      </c>
      <c r="BX108" s="73" t="n">
        <f aca="false">BX109</f>
        <v>0</v>
      </c>
      <c r="BY108" s="73" t="n">
        <f aca="false">BY109</f>
        <v>0</v>
      </c>
      <c r="BZ108" s="73" t="n">
        <f aca="false">BZ109</f>
        <v>0</v>
      </c>
      <c r="CA108" s="73" t="n">
        <f aca="false">CA109</f>
        <v>0</v>
      </c>
      <c r="CB108" s="73" t="n">
        <f aca="false">CB109</f>
        <v>0</v>
      </c>
      <c r="CC108" s="73" t="n">
        <f aca="false">CC109</f>
        <v>0</v>
      </c>
      <c r="CD108" s="73" t="n">
        <f aca="false">CD109</f>
        <v>0</v>
      </c>
    </row>
    <row r="109" customFormat="false" ht="15.25" hidden="false" customHeight="false" outlineLevel="0" collapsed="false">
      <c r="A109" s="79" t="s">
        <v>119</v>
      </c>
      <c r="B109" s="70"/>
      <c r="C109" s="71" t="s">
        <v>142</v>
      </c>
      <c r="D109" s="71" t="s">
        <v>107</v>
      </c>
      <c r="E109" s="71" t="s">
        <v>120</v>
      </c>
      <c r="F109" s="71" t="s">
        <v>108</v>
      </c>
      <c r="G109" s="72"/>
      <c r="H109" s="72"/>
      <c r="I109" s="73" t="n">
        <f aca="false">I110</f>
        <v>4479</v>
      </c>
      <c r="J109" s="73" t="n">
        <f aca="false">J110</f>
        <v>4479</v>
      </c>
      <c r="K109" s="73" t="n">
        <f aca="false">K110</f>
        <v>0</v>
      </c>
      <c r="L109" s="73" t="n">
        <f aca="false">L110</f>
        <v>0</v>
      </c>
      <c r="M109" s="73" t="n">
        <f aca="false">M110</f>
        <v>0</v>
      </c>
      <c r="N109" s="73" t="n">
        <f aca="false">N110</f>
        <v>0</v>
      </c>
      <c r="O109" s="73" t="n">
        <f aca="false">O110</f>
        <v>0</v>
      </c>
      <c r="P109" s="73" t="n">
        <f aca="false">P110</f>
        <v>0</v>
      </c>
      <c r="Q109" s="73" t="n">
        <f aca="false">Q110</f>
        <v>0</v>
      </c>
      <c r="R109" s="73" t="n">
        <f aca="false">R110</f>
        <v>0</v>
      </c>
      <c r="S109" s="73" t="n">
        <f aca="false">S110</f>
        <v>0</v>
      </c>
      <c r="T109" s="73" t="n">
        <f aca="false">T110</f>
        <v>0</v>
      </c>
      <c r="U109" s="73" t="n">
        <f aca="false">U110</f>
        <v>0</v>
      </c>
      <c r="V109" s="73" t="n">
        <f aca="false">V110</f>
        <v>0</v>
      </c>
      <c r="W109" s="73" t="n">
        <f aca="false">W110</f>
        <v>0</v>
      </c>
      <c r="X109" s="73" t="n">
        <f aca="false">X110</f>
        <v>0</v>
      </c>
      <c r="Y109" s="73" t="n">
        <f aca="false">Y110</f>
        <v>0</v>
      </c>
      <c r="Z109" s="73" t="n">
        <f aca="false">Z110</f>
        <v>0</v>
      </c>
      <c r="AA109" s="73" t="n">
        <f aca="false">AA110</f>
        <v>0</v>
      </c>
      <c r="AB109" s="73" t="n">
        <f aca="false">AB110</f>
        <v>0</v>
      </c>
      <c r="AC109" s="73" t="n">
        <f aca="false">AC110</f>
        <v>0</v>
      </c>
      <c r="AD109" s="73" t="n">
        <f aca="false">AD110</f>
        <v>0</v>
      </c>
      <c r="AE109" s="73" t="n">
        <f aca="false">AE110</f>
        <v>0</v>
      </c>
      <c r="AF109" s="73" t="n">
        <f aca="false">AF110</f>
        <v>0</v>
      </c>
      <c r="AG109" s="73" t="n">
        <f aca="false">AG110</f>
        <v>0</v>
      </c>
      <c r="AH109" s="73" t="n">
        <f aca="false">AH110</f>
        <v>0</v>
      </c>
      <c r="AI109" s="73" t="n">
        <f aca="false">AI110</f>
        <v>0</v>
      </c>
      <c r="AJ109" s="73" t="n">
        <f aca="false">AJ110</f>
        <v>0</v>
      </c>
      <c r="AK109" s="73" t="n">
        <f aca="false">AK110</f>
        <v>0</v>
      </c>
      <c r="AL109" s="73" t="n">
        <f aca="false">AL110</f>
        <v>0</v>
      </c>
      <c r="AM109" s="73" t="n">
        <f aca="false">AM110</f>
        <v>0</v>
      </c>
      <c r="AN109" s="73" t="n">
        <f aca="false">AN110</f>
        <v>0</v>
      </c>
      <c r="AO109" s="73" t="n">
        <f aca="false">AO110</f>
        <v>0</v>
      </c>
      <c r="AP109" s="73" t="n">
        <f aca="false">AP110</f>
        <v>0</v>
      </c>
      <c r="AQ109" s="73" t="n">
        <f aca="false">AQ110</f>
        <v>0</v>
      </c>
      <c r="AR109" s="73" t="n">
        <f aca="false">AR110</f>
        <v>0</v>
      </c>
      <c r="AS109" s="73" t="n">
        <f aca="false">AS110</f>
        <v>0</v>
      </c>
      <c r="AT109" s="73" t="n">
        <f aca="false">AT110</f>
        <v>0</v>
      </c>
      <c r="AU109" s="73" t="n">
        <f aca="false">AU110</f>
        <v>0</v>
      </c>
      <c r="AV109" s="73" t="n">
        <f aca="false">AV110</f>
        <v>0</v>
      </c>
      <c r="AW109" s="73" t="n">
        <f aca="false">AW110</f>
        <v>0</v>
      </c>
      <c r="AX109" s="73" t="n">
        <f aca="false">AX110</f>
        <v>0</v>
      </c>
      <c r="AY109" s="73" t="n">
        <f aca="false">AY110</f>
        <v>0</v>
      </c>
      <c r="AZ109" s="73" t="n">
        <f aca="false">AZ110</f>
        <v>0</v>
      </c>
      <c r="BA109" s="73" t="n">
        <f aca="false">BA110</f>
        <v>0</v>
      </c>
      <c r="BB109" s="73" t="n">
        <f aca="false">BB110</f>
        <v>0</v>
      </c>
      <c r="BC109" s="73" t="n">
        <f aca="false">BC110</f>
        <v>0</v>
      </c>
      <c r="BD109" s="73" t="n">
        <f aca="false">BD110</f>
        <v>0</v>
      </c>
      <c r="BE109" s="73" t="n">
        <f aca="false">BE110</f>
        <v>0</v>
      </c>
      <c r="BF109" s="73" t="n">
        <f aca="false">BF110</f>
        <v>0</v>
      </c>
      <c r="BG109" s="73" t="n">
        <f aca="false">BG110</f>
        <v>0</v>
      </c>
      <c r="BH109" s="73" t="n">
        <f aca="false">BH110</f>
        <v>0</v>
      </c>
      <c r="BI109" s="73" t="n">
        <f aca="false">BI110</f>
        <v>0</v>
      </c>
      <c r="BJ109" s="73" t="n">
        <f aca="false">BJ110</f>
        <v>0</v>
      </c>
      <c r="BK109" s="73" t="n">
        <f aca="false">BK110</f>
        <v>0</v>
      </c>
      <c r="BL109" s="73" t="n">
        <f aca="false">BL110</f>
        <v>0</v>
      </c>
      <c r="BM109" s="73" t="n">
        <f aca="false">BM110</f>
        <v>0</v>
      </c>
      <c r="BN109" s="73" t="n">
        <f aca="false">BN110</f>
        <v>0</v>
      </c>
      <c r="BO109" s="73" t="n">
        <f aca="false">BO110</f>
        <v>0</v>
      </c>
      <c r="BP109" s="73" t="n">
        <f aca="false">BP110</f>
        <v>0</v>
      </c>
      <c r="BQ109" s="73" t="n">
        <f aca="false">BQ110</f>
        <v>0</v>
      </c>
      <c r="BR109" s="73" t="n">
        <f aca="false">BR110</f>
        <v>0</v>
      </c>
      <c r="BS109" s="73" t="n">
        <f aca="false">BS110</f>
        <v>0</v>
      </c>
      <c r="BT109" s="73" t="n">
        <f aca="false">BT110</f>
        <v>0</v>
      </c>
      <c r="BU109" s="73" t="n">
        <f aca="false">BU110</f>
        <v>0</v>
      </c>
      <c r="BV109" s="73" t="n">
        <f aca="false">BV110</f>
        <v>0</v>
      </c>
      <c r="BW109" s="73" t="n">
        <f aca="false">BW110</f>
        <v>0</v>
      </c>
      <c r="BX109" s="73" t="n">
        <f aca="false">BX110</f>
        <v>0</v>
      </c>
      <c r="BY109" s="73" t="n">
        <f aca="false">BY110</f>
        <v>0</v>
      </c>
      <c r="BZ109" s="73" t="n">
        <f aca="false">BZ110</f>
        <v>0</v>
      </c>
      <c r="CA109" s="73" t="n">
        <f aca="false">CA110</f>
        <v>0</v>
      </c>
      <c r="CB109" s="73" t="n">
        <f aca="false">CB110</f>
        <v>0</v>
      </c>
      <c r="CC109" s="73" t="n">
        <f aca="false">CC110</f>
        <v>0</v>
      </c>
      <c r="CD109" s="73" t="n">
        <f aca="false">CD110</f>
        <v>0</v>
      </c>
    </row>
    <row r="110" customFormat="false" ht="15.25" hidden="false" customHeight="false" outlineLevel="0" collapsed="false">
      <c r="A110" s="69" t="s">
        <v>111</v>
      </c>
      <c r="B110" s="70"/>
      <c r="C110" s="71" t="s">
        <v>142</v>
      </c>
      <c r="D110" s="71" t="s">
        <v>107</v>
      </c>
      <c r="E110" s="71" t="s">
        <v>120</v>
      </c>
      <c r="F110" s="71" t="s">
        <v>108</v>
      </c>
      <c r="G110" s="71" t="s">
        <v>112</v>
      </c>
      <c r="H110" s="72"/>
      <c r="I110" s="73" t="n">
        <f aca="false">I111+I116+I123+I126+I127</f>
        <v>4479</v>
      </c>
      <c r="J110" s="73" t="n">
        <f aca="false">J111+J116+J123+J126+J127</f>
        <v>4479</v>
      </c>
      <c r="K110" s="73" t="n">
        <f aca="false">K111+K116+K123+K126+K127</f>
        <v>0</v>
      </c>
      <c r="L110" s="73" t="n">
        <f aca="false">L111+L116+L123+L126+L127</f>
        <v>0</v>
      </c>
      <c r="M110" s="73" t="n">
        <f aca="false">M111+M116+M123+M126+M127</f>
        <v>0</v>
      </c>
      <c r="N110" s="73" t="n">
        <f aca="false">N111+N116+N123+N126+N127</f>
        <v>0</v>
      </c>
      <c r="O110" s="73" t="n">
        <f aca="false">O111+O116+O123+O126+O127</f>
        <v>0</v>
      </c>
      <c r="P110" s="73" t="n">
        <f aca="false">P111+P116+P123+P126+P127</f>
        <v>0</v>
      </c>
      <c r="Q110" s="73" t="n">
        <f aca="false">Q111+Q116+Q123+Q126+Q127</f>
        <v>0</v>
      </c>
      <c r="R110" s="73" t="n">
        <f aca="false">R111+R116+R123+R126+R127</f>
        <v>0</v>
      </c>
      <c r="S110" s="73" t="n">
        <f aca="false">S111+S116+S123+S126+S127</f>
        <v>0</v>
      </c>
      <c r="T110" s="73" t="n">
        <f aca="false">T111+T116+T123+T126+T127</f>
        <v>0</v>
      </c>
      <c r="U110" s="73" t="n">
        <f aca="false">U111+U116+U123+U126+U127</f>
        <v>0</v>
      </c>
      <c r="V110" s="73" t="n">
        <f aca="false">V111+V116+V123+V126+V127</f>
        <v>0</v>
      </c>
      <c r="W110" s="73" t="n">
        <f aca="false">W111+W116+W123+W126+W127</f>
        <v>0</v>
      </c>
      <c r="X110" s="73" t="n">
        <f aca="false">X111+X116+X123+X126+X127</f>
        <v>0</v>
      </c>
      <c r="Y110" s="73" t="n">
        <f aca="false">Y111+Y116+Y123+Y126+Y127</f>
        <v>0</v>
      </c>
      <c r="Z110" s="73" t="n">
        <f aca="false">Z111+Z116+Z123+Z126+Z127</f>
        <v>0</v>
      </c>
      <c r="AA110" s="73" t="n">
        <f aca="false">AA111+AA116+AA123+AA126+AA127</f>
        <v>0</v>
      </c>
      <c r="AB110" s="73" t="n">
        <f aca="false">AB111+AB116+AB123+AB126+AB127</f>
        <v>0</v>
      </c>
      <c r="AC110" s="73" t="n">
        <f aca="false">AC111+AC116+AC123+AC126+AC127</f>
        <v>0</v>
      </c>
      <c r="AD110" s="73" t="n">
        <f aca="false">AD111+AD116+AD123+AD126+AD127</f>
        <v>0</v>
      </c>
      <c r="AE110" s="73" t="n">
        <f aca="false">AE111+AE116+AE123+AE126+AE127</f>
        <v>0</v>
      </c>
      <c r="AF110" s="73" t="n">
        <f aca="false">AF111+AF116+AF123+AF126+AF127</f>
        <v>0</v>
      </c>
      <c r="AG110" s="73" t="n">
        <f aca="false">AG111+AG116+AG123+AG126+AG127</f>
        <v>0</v>
      </c>
      <c r="AH110" s="73" t="n">
        <f aca="false">AH111+AH116+AH123+AH126+AH127</f>
        <v>0</v>
      </c>
      <c r="AI110" s="73" t="n">
        <f aca="false">AI111+AI116+AI123+AI126+AI127</f>
        <v>0</v>
      </c>
      <c r="AJ110" s="73" t="n">
        <f aca="false">AJ111+AJ116+AJ123+AJ126+AJ127</f>
        <v>0</v>
      </c>
      <c r="AK110" s="73" t="n">
        <f aca="false">AK111+AK116+AK123+AK126+AK127</f>
        <v>0</v>
      </c>
      <c r="AL110" s="73" t="n">
        <f aca="false">AL111+AL116+AL123+AL126+AL127</f>
        <v>0</v>
      </c>
      <c r="AM110" s="73" t="n">
        <f aca="false">AM111+AM116+AM123+AM126+AM127</f>
        <v>0</v>
      </c>
      <c r="AN110" s="73" t="n">
        <f aca="false">AN111+AN116+AN123+AN126+AN127</f>
        <v>0</v>
      </c>
      <c r="AO110" s="73" t="n">
        <f aca="false">AO111+AO116+AO123+AO126+AO127</f>
        <v>0</v>
      </c>
      <c r="AP110" s="73" t="n">
        <f aca="false">AP111+AP116+AP123+AP126+AP127</f>
        <v>0</v>
      </c>
      <c r="AQ110" s="73" t="n">
        <f aca="false">AQ111+AQ116+AQ123+AQ126+AQ127</f>
        <v>0</v>
      </c>
      <c r="AR110" s="73" t="n">
        <f aca="false">AR111+AR116+AR123+AR126+AR127</f>
        <v>0</v>
      </c>
      <c r="AS110" s="73" t="n">
        <f aca="false">AS111+AS116+AS123+AS126+AS127</f>
        <v>0</v>
      </c>
      <c r="AT110" s="73" t="n">
        <f aca="false">AT111+AT116+AT123+AT126+AT127</f>
        <v>0</v>
      </c>
      <c r="AU110" s="73" t="n">
        <f aca="false">AU111+AU116+AU123+AU126+AU127</f>
        <v>0</v>
      </c>
      <c r="AV110" s="73" t="n">
        <f aca="false">AV111+AV116+AV123+AV126+AV127</f>
        <v>0</v>
      </c>
      <c r="AW110" s="73" t="n">
        <f aca="false">AW111+AW116+AW123+AW126+AW127</f>
        <v>0</v>
      </c>
      <c r="AX110" s="73" t="n">
        <f aca="false">AX111+AX116+AX123+AX126+AX127</f>
        <v>0</v>
      </c>
      <c r="AY110" s="73" t="n">
        <f aca="false">AY111+AY116+AY123+AY126+AY127</f>
        <v>0</v>
      </c>
      <c r="AZ110" s="73" t="n">
        <f aca="false">AZ111+AZ116+AZ123+AZ126+AZ127</f>
        <v>0</v>
      </c>
      <c r="BA110" s="73" t="n">
        <f aca="false">BA111+BA116+BA123+BA126+BA127</f>
        <v>0</v>
      </c>
      <c r="BB110" s="73" t="n">
        <f aca="false">BB111+BB116+BB123+BB126+BB127</f>
        <v>0</v>
      </c>
      <c r="BC110" s="73" t="n">
        <f aca="false">BC111+BC116+BC123+BC126+BC127</f>
        <v>0</v>
      </c>
      <c r="BD110" s="73" t="n">
        <f aca="false">BD111+BD116+BD123+BD126+BD127</f>
        <v>0</v>
      </c>
      <c r="BE110" s="73" t="n">
        <f aca="false">BE111+BE116+BE123+BE126+BE127</f>
        <v>0</v>
      </c>
      <c r="BF110" s="73" t="n">
        <f aca="false">BF111+BF116+BF123+BF126+BF127</f>
        <v>0</v>
      </c>
      <c r="BG110" s="73" t="n">
        <f aca="false">BG111+BG116+BG123+BG126+BG127</f>
        <v>0</v>
      </c>
      <c r="BH110" s="73" t="n">
        <f aca="false">BH111+BH116+BH123+BH126+BH127</f>
        <v>0</v>
      </c>
      <c r="BI110" s="73" t="n">
        <f aca="false">BI111+BI116+BI123+BI126+BI127</f>
        <v>0</v>
      </c>
      <c r="BJ110" s="73" t="n">
        <f aca="false">BJ111+BJ116+BJ123+BJ126+BJ127</f>
        <v>0</v>
      </c>
      <c r="BK110" s="73" t="n">
        <f aca="false">BK111+BK116+BK123+BK126+BK127</f>
        <v>0</v>
      </c>
      <c r="BL110" s="73" t="n">
        <f aca="false">BL111+BL116+BL123+BL126+BL127</f>
        <v>0</v>
      </c>
      <c r="BM110" s="73" t="n">
        <f aca="false">BM111+BM116+BM123+BM126+BM127</f>
        <v>0</v>
      </c>
      <c r="BN110" s="73" t="n">
        <f aca="false">BN111+BN116+BN123+BN126+BN127</f>
        <v>0</v>
      </c>
      <c r="BO110" s="73" t="n">
        <f aca="false">BO111+BO116+BO123+BO126+BO127</f>
        <v>0</v>
      </c>
      <c r="BP110" s="73" t="n">
        <f aca="false">BP111+BP116+BP123+BP126+BP127</f>
        <v>0</v>
      </c>
      <c r="BQ110" s="73" t="n">
        <f aca="false">BQ111+BQ116+BQ123+BQ126+BQ127</f>
        <v>0</v>
      </c>
      <c r="BR110" s="73" t="n">
        <f aca="false">BR111+BR116+BR123+BR126+BR127</f>
        <v>0</v>
      </c>
      <c r="BS110" s="73" t="n">
        <f aca="false">BS111+BS116+BS123+BS126+BS127</f>
        <v>0</v>
      </c>
      <c r="BT110" s="73" t="n">
        <f aca="false">BT111+BT116+BT123+BT126+BT127</f>
        <v>0</v>
      </c>
      <c r="BU110" s="73" t="n">
        <f aca="false">BU111+BU116+BU123+BU126+BU127</f>
        <v>0</v>
      </c>
      <c r="BV110" s="73" t="n">
        <f aca="false">BV111+BV116+BV123+BV126+BV127</f>
        <v>0</v>
      </c>
      <c r="BW110" s="73" t="n">
        <f aca="false">BW111+BW116+BW123+BW126+BW127</f>
        <v>0</v>
      </c>
      <c r="BX110" s="73" t="n">
        <f aca="false">BX111+BX116+BX123+BX126+BX127</f>
        <v>0</v>
      </c>
      <c r="BY110" s="73" t="n">
        <f aca="false">BY111+BY116+BY123+BY126+BY127</f>
        <v>0</v>
      </c>
      <c r="BZ110" s="73" t="n">
        <f aca="false">BZ111+BZ116+BZ123+BZ126+BZ127</f>
        <v>0</v>
      </c>
      <c r="CA110" s="73" t="n">
        <f aca="false">CA111+CA116+CA123+CA126+CA127</f>
        <v>0</v>
      </c>
      <c r="CB110" s="73" t="n">
        <f aca="false">CB111+CB116+CB123+CB126+CB127</f>
        <v>0</v>
      </c>
      <c r="CC110" s="73" t="n">
        <f aca="false">CC111+CC116+CC123+CC126+CC127</f>
        <v>0</v>
      </c>
      <c r="CD110" s="73" t="n">
        <f aca="false">CD111+CD116+CD123+CD126+CD127</f>
        <v>0</v>
      </c>
    </row>
    <row r="111" customFormat="false" ht="15.25" hidden="false" customHeight="false" outlineLevel="0" collapsed="false">
      <c r="A111" s="75" t="s">
        <v>113</v>
      </c>
      <c r="B111" s="75"/>
      <c r="C111" s="76" t="s">
        <v>142</v>
      </c>
      <c r="D111" s="76" t="s">
        <v>107</v>
      </c>
      <c r="E111" s="76" t="s">
        <v>120</v>
      </c>
      <c r="F111" s="76" t="s">
        <v>108</v>
      </c>
      <c r="G111" s="76" t="s">
        <v>112</v>
      </c>
      <c r="H111" s="77" t="n">
        <v>210</v>
      </c>
      <c r="I111" s="62" t="n">
        <f aca="false">SUM(I113:I115)</f>
        <v>4479</v>
      </c>
      <c r="J111" s="62" t="n">
        <f aca="false">SUM(J113:J115)</f>
        <v>4479</v>
      </c>
      <c r="K111" s="62" t="n">
        <f aca="false">SUM(K113:K115)</f>
        <v>0</v>
      </c>
      <c r="L111" s="62" t="n">
        <f aca="false">SUM(L113:L115)</f>
        <v>0</v>
      </c>
      <c r="M111" s="62" t="n">
        <f aca="false">SUM(M113:M115)</f>
        <v>0</v>
      </c>
      <c r="N111" s="62" t="n">
        <f aca="false">SUM(N113:N115)</f>
        <v>0</v>
      </c>
      <c r="O111" s="62" t="n">
        <f aca="false">SUM(O113:O115)</f>
        <v>0</v>
      </c>
      <c r="P111" s="62" t="n">
        <f aca="false">SUM(P113:P115)</f>
        <v>0</v>
      </c>
      <c r="Q111" s="62" t="n">
        <f aca="false">SUM(Q113:Q115)</f>
        <v>0</v>
      </c>
      <c r="R111" s="62" t="n">
        <f aca="false">SUM(R113:R115)</f>
        <v>0</v>
      </c>
      <c r="S111" s="62" t="n">
        <f aca="false">SUM(S113:S115)</f>
        <v>0</v>
      </c>
      <c r="T111" s="62" t="n">
        <f aca="false">SUM(T113:T115)</f>
        <v>0</v>
      </c>
      <c r="U111" s="62" t="n">
        <f aca="false">SUM(U113:U115)</f>
        <v>0</v>
      </c>
      <c r="V111" s="62" t="n">
        <f aca="false">SUM(V113:V115)</f>
        <v>0</v>
      </c>
      <c r="W111" s="62" t="n">
        <f aca="false">SUM(W113:W115)</f>
        <v>0</v>
      </c>
      <c r="X111" s="62" t="n">
        <f aca="false">SUM(X113:X115)</f>
        <v>0</v>
      </c>
      <c r="Y111" s="62" t="n">
        <f aca="false">SUM(Y113:Y115)</f>
        <v>0</v>
      </c>
      <c r="Z111" s="62" t="n">
        <f aca="false">SUM(Z113:Z115)</f>
        <v>0</v>
      </c>
      <c r="AA111" s="62" t="n">
        <f aca="false">SUM(AA113:AA115)</f>
        <v>0</v>
      </c>
      <c r="AB111" s="62" t="n">
        <f aca="false">SUM(AB113:AB115)</f>
        <v>0</v>
      </c>
      <c r="AC111" s="62" t="n">
        <f aca="false">SUM(AC113:AC115)</f>
        <v>0</v>
      </c>
      <c r="AD111" s="62" t="n">
        <f aca="false">SUM(AD113:AD115)</f>
        <v>0</v>
      </c>
      <c r="AE111" s="62" t="n">
        <f aca="false">SUM(AE113:AE115)</f>
        <v>0</v>
      </c>
      <c r="AF111" s="62" t="n">
        <f aca="false">SUM(AF113:AF115)</f>
        <v>0</v>
      </c>
      <c r="AG111" s="62" t="n">
        <f aca="false">SUM(AG113:AG115)</f>
        <v>0</v>
      </c>
      <c r="AH111" s="62" t="n">
        <f aca="false">SUM(AH113:AH115)</f>
        <v>0</v>
      </c>
      <c r="AI111" s="62" t="n">
        <f aca="false">SUM(AI113:AI115)</f>
        <v>0</v>
      </c>
      <c r="AJ111" s="62" t="n">
        <f aca="false">SUM(AJ113:AJ115)</f>
        <v>0</v>
      </c>
      <c r="AK111" s="62" t="n">
        <f aca="false">SUM(AK113:AK115)</f>
        <v>0</v>
      </c>
      <c r="AL111" s="62" t="n">
        <f aca="false">SUM(AL113:AL115)</f>
        <v>0</v>
      </c>
      <c r="AM111" s="62" t="n">
        <f aca="false">SUM(AM113:AM115)</f>
        <v>0</v>
      </c>
      <c r="AN111" s="62" t="n">
        <f aca="false">SUM(AN113:AN115)</f>
        <v>0</v>
      </c>
      <c r="AO111" s="62" t="n">
        <f aca="false">SUM(AO113:AO115)</f>
        <v>0</v>
      </c>
      <c r="AP111" s="62" t="n">
        <f aca="false">SUM(AP113:AP115)</f>
        <v>0</v>
      </c>
      <c r="AQ111" s="62" t="n">
        <f aca="false">SUM(AQ113:AQ115)</f>
        <v>0</v>
      </c>
      <c r="AR111" s="62" t="n">
        <f aca="false">SUM(AR113:AR115)</f>
        <v>0</v>
      </c>
      <c r="AS111" s="62" t="n">
        <f aca="false">SUM(AS113:AS115)</f>
        <v>0</v>
      </c>
      <c r="AT111" s="62" t="n">
        <f aca="false">SUM(AT113:AT115)</f>
        <v>0</v>
      </c>
      <c r="AU111" s="62" t="n">
        <f aca="false">SUM(AU113:AU115)</f>
        <v>0</v>
      </c>
      <c r="AV111" s="62" t="n">
        <f aca="false">SUM(AV113:AV115)</f>
        <v>0</v>
      </c>
      <c r="AW111" s="62" t="n">
        <f aca="false">SUM(AW113:AW115)</f>
        <v>0</v>
      </c>
      <c r="AX111" s="62" t="n">
        <f aca="false">SUM(AX113:AX115)</f>
        <v>0</v>
      </c>
      <c r="AY111" s="62" t="n">
        <f aca="false">SUM(AY113:AY115)</f>
        <v>0</v>
      </c>
      <c r="AZ111" s="62" t="n">
        <f aca="false">SUM(AZ113:AZ115)</f>
        <v>0</v>
      </c>
      <c r="BA111" s="62" t="n">
        <f aca="false">SUM(BA113:BA115)</f>
        <v>0</v>
      </c>
      <c r="BB111" s="62" t="n">
        <f aca="false">SUM(BB113:BB115)</f>
        <v>0</v>
      </c>
      <c r="BC111" s="62" t="n">
        <f aca="false">SUM(BC113:BC115)</f>
        <v>0</v>
      </c>
      <c r="BD111" s="62" t="n">
        <f aca="false">SUM(BD113:BD115)</f>
        <v>0</v>
      </c>
      <c r="BE111" s="62" t="n">
        <f aca="false">SUM(BE113:BE115)</f>
        <v>0</v>
      </c>
      <c r="BF111" s="62" t="n">
        <f aca="false">SUM(BF113:BF115)</f>
        <v>0</v>
      </c>
      <c r="BG111" s="62" t="n">
        <f aca="false">SUM(BG113:BG115)</f>
        <v>0</v>
      </c>
      <c r="BH111" s="62" t="n">
        <f aca="false">SUM(BH113:BH115)</f>
        <v>0</v>
      </c>
      <c r="BI111" s="62" t="n">
        <f aca="false">SUM(BI113:BI115)</f>
        <v>0</v>
      </c>
      <c r="BJ111" s="62" t="n">
        <f aca="false">SUM(BJ113:BJ115)</f>
        <v>0</v>
      </c>
      <c r="BK111" s="62" t="n">
        <f aca="false">SUM(BK113:BK115)</f>
        <v>0</v>
      </c>
      <c r="BL111" s="62" t="n">
        <f aca="false">SUM(BL113:BL115)</f>
        <v>0</v>
      </c>
      <c r="BM111" s="62" t="n">
        <f aca="false">SUM(BM113:BM115)</f>
        <v>0</v>
      </c>
      <c r="BN111" s="62" t="n">
        <f aca="false">SUM(BN113:BN115)</f>
        <v>0</v>
      </c>
      <c r="BO111" s="62" t="n">
        <f aca="false">SUM(BO113:BO115)</f>
        <v>0</v>
      </c>
      <c r="BP111" s="62" t="n">
        <f aca="false">SUM(BP113:BP115)</f>
        <v>0</v>
      </c>
      <c r="BQ111" s="62" t="n">
        <f aca="false">SUM(BQ113:BQ115)</f>
        <v>0</v>
      </c>
      <c r="BR111" s="62" t="n">
        <f aca="false">SUM(BR113:BR115)</f>
        <v>0</v>
      </c>
      <c r="BS111" s="62" t="n">
        <f aca="false">SUM(BS113:BS115)</f>
        <v>0</v>
      </c>
      <c r="BT111" s="62" t="n">
        <f aca="false">SUM(BT113:BT115)</f>
        <v>0</v>
      </c>
      <c r="BU111" s="62" t="n">
        <f aca="false">SUM(BU113:BU115)</f>
        <v>0</v>
      </c>
      <c r="BV111" s="62" t="n">
        <f aca="false">SUM(BV113:BV115)</f>
        <v>0</v>
      </c>
      <c r="BW111" s="62" t="n">
        <f aca="false">SUM(BW113:BW115)</f>
        <v>0</v>
      </c>
      <c r="BX111" s="62" t="n">
        <f aca="false">SUM(BX113:BX115)</f>
        <v>0</v>
      </c>
      <c r="BY111" s="62" t="n">
        <f aca="false">SUM(BY113:BY115)</f>
        <v>0</v>
      </c>
      <c r="BZ111" s="62" t="n">
        <f aca="false">SUM(BZ113:BZ115)</f>
        <v>0</v>
      </c>
      <c r="CA111" s="62" t="n">
        <f aca="false">SUM(CA113:CA115)</f>
        <v>0</v>
      </c>
      <c r="CB111" s="62" t="n">
        <f aca="false">SUM(CB113:CB115)</f>
        <v>0</v>
      </c>
      <c r="CC111" s="62" t="n">
        <f aca="false">SUM(CC113:CC115)</f>
        <v>0</v>
      </c>
      <c r="CD111" s="62" t="n">
        <f aca="false">SUM(CD113:CD115)</f>
        <v>0</v>
      </c>
    </row>
    <row r="112" customFormat="false" ht="15.25" hidden="false" customHeight="false" outlineLevel="0" collapsed="false">
      <c r="A112" s="75" t="s">
        <v>114</v>
      </c>
      <c r="B112" s="75"/>
      <c r="C112" s="76"/>
      <c r="D112" s="76"/>
      <c r="E112" s="76"/>
      <c r="F112" s="76"/>
      <c r="G112" s="76"/>
      <c r="H112" s="77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2"/>
      <c r="BY112" s="62"/>
      <c r="BZ112" s="62"/>
      <c r="CA112" s="62"/>
      <c r="CB112" s="62"/>
      <c r="CC112" s="62"/>
      <c r="CD112" s="62"/>
    </row>
    <row r="113" customFormat="false" ht="15.25" hidden="false" customHeight="false" outlineLevel="0" collapsed="false">
      <c r="A113" s="75" t="s">
        <v>115</v>
      </c>
      <c r="B113" s="75"/>
      <c r="C113" s="76" t="s">
        <v>142</v>
      </c>
      <c r="D113" s="76" t="s">
        <v>107</v>
      </c>
      <c r="E113" s="76" t="s">
        <v>120</v>
      </c>
      <c r="F113" s="76" t="s">
        <v>108</v>
      </c>
      <c r="G113" s="76" t="s">
        <v>112</v>
      </c>
      <c r="H113" s="77" t="n">
        <v>211</v>
      </c>
      <c r="I113" s="62" t="n">
        <f aca="false">J113+K113+L113</f>
        <v>3549</v>
      </c>
      <c r="J113" s="62" t="n">
        <v>3549</v>
      </c>
      <c r="K113" s="62"/>
      <c r="L113" s="62" t="n">
        <f aca="false">M113+AI113</f>
        <v>0</v>
      </c>
      <c r="M113" s="62" t="n">
        <f aca="false">N113+O113+P113+Q113+R113+S113+T113+U113+V113+W113+X113+Y113+Z113+AA113+AB113+AC113</f>
        <v>0</v>
      </c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 t="n">
        <f aca="false">AJ113+AK113+AL113+AM113+AN113+AO113+AP113+AY113+AZ113+BA113+BB113+BC113+BD113</f>
        <v>0</v>
      </c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2"/>
      <c r="BY113" s="62"/>
      <c r="BZ113" s="62" t="n">
        <f aca="false">CA113+CB113+CC113+CD113+CE113+CF113+CG113+CH113+CI113+CJ113+CK113+CL113+CM113+CN113+CO113+CP113</f>
        <v>0</v>
      </c>
      <c r="CA113" s="62"/>
      <c r="CB113" s="62"/>
      <c r="CC113" s="62"/>
      <c r="CD113" s="62"/>
    </row>
    <row r="114" customFormat="false" ht="12.75" hidden="true" customHeight="false" outlineLevel="0" collapsed="false">
      <c r="A114" s="75" t="s">
        <v>121</v>
      </c>
      <c r="B114" s="75"/>
      <c r="C114" s="76" t="s">
        <v>142</v>
      </c>
      <c r="D114" s="76" t="s">
        <v>107</v>
      </c>
      <c r="E114" s="76" t="s">
        <v>120</v>
      </c>
      <c r="F114" s="76" t="s">
        <v>108</v>
      </c>
      <c r="G114" s="76" t="s">
        <v>112</v>
      </c>
      <c r="H114" s="77" t="n">
        <v>212</v>
      </c>
      <c r="I114" s="62" t="n">
        <f aca="false">J114+K114+L114</f>
        <v>0</v>
      </c>
      <c r="J114" s="62"/>
      <c r="K114" s="62"/>
      <c r="L114" s="62" t="n">
        <f aca="false">M114+AI114</f>
        <v>0</v>
      </c>
      <c r="M114" s="62" t="n">
        <f aca="false">N114+O114+P114+Q114+R114+S114+T114+U114+V114+W114+X114+Y114+Z114+AA114+AB114+AC114</f>
        <v>0</v>
      </c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 t="n">
        <f aca="false">AJ114+AK114+AL114+AM114+AN114+AO114+AP114+AY114+AZ114+BA114+BB114+BC114+BD114</f>
        <v>0</v>
      </c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2"/>
      <c r="BY114" s="62"/>
      <c r="BZ114" s="62" t="n">
        <f aca="false">CA114+CB114+CC114+CD114+CE114+CF114+CG114+CH114+CI114+CJ114+CK114+CL114+CM114+CN114+CO114+CP114</f>
        <v>0</v>
      </c>
      <c r="CA114" s="62"/>
      <c r="CB114" s="62"/>
      <c r="CC114" s="62"/>
      <c r="CD114" s="62"/>
    </row>
    <row r="115" customFormat="false" ht="15.25" hidden="false" customHeight="false" outlineLevel="0" collapsed="false">
      <c r="A115" s="75" t="s">
        <v>122</v>
      </c>
      <c r="B115" s="75"/>
      <c r="C115" s="76" t="s">
        <v>142</v>
      </c>
      <c r="D115" s="76" t="s">
        <v>107</v>
      </c>
      <c r="E115" s="76" t="s">
        <v>120</v>
      </c>
      <c r="F115" s="76" t="s">
        <v>108</v>
      </c>
      <c r="G115" s="76" t="s">
        <v>112</v>
      </c>
      <c r="H115" s="77" t="n">
        <v>213</v>
      </c>
      <c r="I115" s="62" t="n">
        <f aca="false">J115+K115+L115</f>
        <v>930</v>
      </c>
      <c r="J115" s="62" t="n">
        <v>930</v>
      </c>
      <c r="K115" s="62"/>
      <c r="L115" s="62" t="n">
        <f aca="false">M115+AI115</f>
        <v>0</v>
      </c>
      <c r="M115" s="62" t="n">
        <f aca="false">N115+O115+P115+Q115+R115+S115+T115+U115+V115+W115+X115+Y115+Z115+AA115+AB115+AC115</f>
        <v>0</v>
      </c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 t="n">
        <f aca="false">AJ115+AK115+AL115+AM115+AN115+AO115+AP115+AY115+AZ115+BA115+BB115+BC115+BD115</f>
        <v>0</v>
      </c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2"/>
      <c r="BY115" s="62"/>
      <c r="BZ115" s="62" t="n">
        <f aca="false">CA115+CB115+CC115+CD115+CE115+CF115+CG115+CH115+CI115+CJ115+CK115+CL115+CM115+CN115+CO115+CP115</f>
        <v>0</v>
      </c>
      <c r="CA115" s="62"/>
      <c r="CB115" s="62"/>
      <c r="CC115" s="62"/>
      <c r="CD115" s="62"/>
    </row>
    <row r="116" customFormat="false" ht="12.75" hidden="true" customHeight="false" outlineLevel="0" collapsed="false">
      <c r="A116" s="75" t="s">
        <v>123</v>
      </c>
      <c r="B116" s="75"/>
      <c r="C116" s="76" t="s">
        <v>142</v>
      </c>
      <c r="D116" s="76" t="s">
        <v>107</v>
      </c>
      <c r="E116" s="76" t="s">
        <v>120</v>
      </c>
      <c r="F116" s="76" t="s">
        <v>108</v>
      </c>
      <c r="G116" s="76" t="s">
        <v>112</v>
      </c>
      <c r="H116" s="77" t="n">
        <v>220</v>
      </c>
      <c r="I116" s="62" t="n">
        <f aca="false">SUM(I118:I122)</f>
        <v>0</v>
      </c>
      <c r="J116" s="62" t="n">
        <f aca="false">SUM(J118:J122)</f>
        <v>0</v>
      </c>
      <c r="K116" s="62" t="n">
        <f aca="false">SUM(K118:K122)</f>
        <v>0</v>
      </c>
      <c r="L116" s="62" t="n">
        <f aca="false">SUM(L118:L122)</f>
        <v>0</v>
      </c>
      <c r="M116" s="62" t="n">
        <f aca="false">SUM(M118:M122)</f>
        <v>0</v>
      </c>
      <c r="N116" s="62" t="n">
        <f aca="false">SUM(N118:N122)</f>
        <v>0</v>
      </c>
      <c r="O116" s="62" t="n">
        <f aca="false">SUM(O118:O122)</f>
        <v>0</v>
      </c>
      <c r="P116" s="62" t="n">
        <f aca="false">SUM(P118:P122)</f>
        <v>0</v>
      </c>
      <c r="Q116" s="62" t="n">
        <f aca="false">SUM(Q118:Q122)</f>
        <v>0</v>
      </c>
      <c r="R116" s="62" t="n">
        <f aca="false">SUM(R118:R122)</f>
        <v>0</v>
      </c>
      <c r="S116" s="62" t="n">
        <f aca="false">SUM(S118:S122)</f>
        <v>0</v>
      </c>
      <c r="T116" s="62" t="n">
        <f aca="false">SUM(T118:T122)</f>
        <v>0</v>
      </c>
      <c r="U116" s="62" t="n">
        <f aca="false">SUM(U118:U122)</f>
        <v>0</v>
      </c>
      <c r="V116" s="62" t="n">
        <f aca="false">SUM(V118:V122)</f>
        <v>0</v>
      </c>
      <c r="W116" s="62" t="n">
        <f aca="false">SUM(W118:W122)</f>
        <v>0</v>
      </c>
      <c r="X116" s="62" t="n">
        <f aca="false">SUM(X118:X122)</f>
        <v>0</v>
      </c>
      <c r="Y116" s="62" t="n">
        <f aca="false">SUM(Y118:Y122)</f>
        <v>0</v>
      </c>
      <c r="Z116" s="62" t="n">
        <f aca="false">SUM(Z118:Z122)</f>
        <v>0</v>
      </c>
      <c r="AA116" s="62" t="n">
        <f aca="false">SUM(AA118:AA122)</f>
        <v>0</v>
      </c>
      <c r="AB116" s="62" t="n">
        <f aca="false">SUM(AB118:AB122)</f>
        <v>0</v>
      </c>
      <c r="AC116" s="62" t="n">
        <f aca="false">SUM(AC118:AC122)</f>
        <v>0</v>
      </c>
      <c r="AD116" s="62" t="n">
        <f aca="false">SUM(AD118:AD122)</f>
        <v>0</v>
      </c>
      <c r="AE116" s="62" t="n">
        <f aca="false">SUM(AE118:AE122)</f>
        <v>0</v>
      </c>
      <c r="AF116" s="62" t="n">
        <f aca="false">SUM(AF118:AF122)</f>
        <v>0</v>
      </c>
      <c r="AG116" s="62" t="n">
        <f aca="false">SUM(AG118:AG122)</f>
        <v>0</v>
      </c>
      <c r="AH116" s="62" t="n">
        <f aca="false">SUM(AH118:AH122)</f>
        <v>0</v>
      </c>
      <c r="AI116" s="62" t="n">
        <f aca="false">SUM(AI118:AI122)</f>
        <v>0</v>
      </c>
      <c r="AJ116" s="62" t="n">
        <f aca="false">SUM(AJ118:AJ122)</f>
        <v>0</v>
      </c>
      <c r="AK116" s="62" t="n">
        <f aca="false">SUM(AK118:AK122)</f>
        <v>0</v>
      </c>
      <c r="AL116" s="62" t="n">
        <f aca="false">SUM(AL118:AL122)</f>
        <v>0</v>
      </c>
      <c r="AM116" s="62" t="n">
        <f aca="false">SUM(AM118:AM122)</f>
        <v>0</v>
      </c>
      <c r="AN116" s="62" t="n">
        <f aca="false">SUM(AN118:AN122)</f>
        <v>0</v>
      </c>
      <c r="AO116" s="62" t="n">
        <f aca="false">SUM(AO118:AO122)</f>
        <v>0</v>
      </c>
      <c r="AP116" s="62" t="n">
        <f aca="false">SUM(AP118:AP122)</f>
        <v>0</v>
      </c>
      <c r="AQ116" s="62" t="n">
        <f aca="false">SUM(AQ118:AQ122)</f>
        <v>0</v>
      </c>
      <c r="AR116" s="62" t="n">
        <f aca="false">SUM(AR118:AR122)</f>
        <v>0</v>
      </c>
      <c r="AS116" s="62" t="n">
        <f aca="false">SUM(AS118:AS122)</f>
        <v>0</v>
      </c>
      <c r="AT116" s="62" t="n">
        <f aca="false">SUM(AT118:AT122)</f>
        <v>0</v>
      </c>
      <c r="AU116" s="62" t="n">
        <f aca="false">SUM(AU118:AU122)</f>
        <v>0</v>
      </c>
      <c r="AV116" s="62" t="n">
        <f aca="false">SUM(AV118:AV122)</f>
        <v>0</v>
      </c>
      <c r="AW116" s="62" t="n">
        <f aca="false">SUM(AW118:AW122)</f>
        <v>0</v>
      </c>
      <c r="AX116" s="62" t="n">
        <f aca="false">SUM(AX118:AX122)</f>
        <v>0</v>
      </c>
      <c r="AY116" s="62" t="n">
        <f aca="false">SUM(AY118:AY122)</f>
        <v>0</v>
      </c>
      <c r="AZ116" s="62" t="n">
        <f aca="false">SUM(AZ118:AZ122)</f>
        <v>0</v>
      </c>
      <c r="BA116" s="62" t="n">
        <f aca="false">SUM(BA118:BA122)</f>
        <v>0</v>
      </c>
      <c r="BB116" s="62" t="n">
        <f aca="false">SUM(BB118:BB122)</f>
        <v>0</v>
      </c>
      <c r="BC116" s="62" t="n">
        <f aca="false">SUM(BC118:BC122)</f>
        <v>0</v>
      </c>
      <c r="BD116" s="62" t="n">
        <f aca="false">SUM(BD118:BD122)</f>
        <v>0</v>
      </c>
      <c r="BE116" s="62" t="n">
        <f aca="false">SUM(BE118:BE122)</f>
        <v>0</v>
      </c>
      <c r="BF116" s="62" t="n">
        <f aca="false">SUM(BF118:BF122)</f>
        <v>0</v>
      </c>
      <c r="BG116" s="62" t="n">
        <f aca="false">SUM(BG118:BG122)</f>
        <v>0</v>
      </c>
      <c r="BH116" s="62" t="n">
        <f aca="false">SUM(BH118:BH122)</f>
        <v>0</v>
      </c>
      <c r="BI116" s="62" t="n">
        <f aca="false">SUM(BI118:BI122)</f>
        <v>0</v>
      </c>
      <c r="BJ116" s="62" t="n">
        <f aca="false">SUM(BJ118:BJ122)</f>
        <v>0</v>
      </c>
      <c r="BK116" s="62" t="n">
        <f aca="false">SUM(BK118:BK122)</f>
        <v>0</v>
      </c>
      <c r="BL116" s="62" t="n">
        <f aca="false">SUM(BL118:BL122)</f>
        <v>0</v>
      </c>
      <c r="BM116" s="62" t="n">
        <f aca="false">SUM(BM118:BM122)</f>
        <v>0</v>
      </c>
      <c r="BN116" s="62" t="n">
        <f aca="false">SUM(BN118:BN122)</f>
        <v>0</v>
      </c>
      <c r="BO116" s="62" t="n">
        <f aca="false">SUM(BO118:BO122)</f>
        <v>0</v>
      </c>
      <c r="BP116" s="62" t="n">
        <f aca="false">SUM(BP118:BP122)</f>
        <v>0</v>
      </c>
      <c r="BQ116" s="62" t="n">
        <f aca="false">SUM(BQ118:BQ122)</f>
        <v>0</v>
      </c>
      <c r="BR116" s="62" t="n">
        <f aca="false">SUM(BR118:BR122)</f>
        <v>0</v>
      </c>
      <c r="BS116" s="62" t="n">
        <f aca="false">SUM(BS118:BS122)</f>
        <v>0</v>
      </c>
      <c r="BT116" s="62" t="n">
        <f aca="false">SUM(BT118:BT122)</f>
        <v>0</v>
      </c>
      <c r="BU116" s="62" t="n">
        <f aca="false">SUM(BU118:BU122)</f>
        <v>0</v>
      </c>
      <c r="BV116" s="62" t="n">
        <f aca="false">SUM(BV118:BV122)</f>
        <v>0</v>
      </c>
      <c r="BW116" s="62" t="n">
        <f aca="false">SUM(BW118:BW122)</f>
        <v>0</v>
      </c>
      <c r="BX116" s="62" t="n">
        <f aca="false">SUM(BX118:BX122)</f>
        <v>0</v>
      </c>
      <c r="BY116" s="62" t="n">
        <f aca="false">SUM(BY118:BY122)</f>
        <v>0</v>
      </c>
      <c r="BZ116" s="62" t="n">
        <f aca="false">SUM(BZ118:BZ122)</f>
        <v>0</v>
      </c>
      <c r="CA116" s="62" t="n">
        <f aca="false">SUM(CA118:CA122)</f>
        <v>0</v>
      </c>
      <c r="CB116" s="62" t="n">
        <f aca="false">SUM(CB118:CB122)</f>
        <v>0</v>
      </c>
      <c r="CC116" s="62" t="n">
        <f aca="false">SUM(CC118:CC122)</f>
        <v>0</v>
      </c>
      <c r="CD116" s="62" t="n">
        <f aca="false">SUM(CD118:CD122)</f>
        <v>0</v>
      </c>
    </row>
    <row r="117" customFormat="false" ht="12.75" hidden="true" customHeight="false" outlineLevel="0" collapsed="false">
      <c r="A117" s="75" t="s">
        <v>114</v>
      </c>
      <c r="B117" s="75"/>
      <c r="C117" s="76"/>
      <c r="D117" s="76"/>
      <c r="E117" s="76"/>
      <c r="F117" s="76"/>
      <c r="G117" s="76"/>
      <c r="H117" s="77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2"/>
      <c r="BY117" s="62"/>
      <c r="BZ117" s="62"/>
      <c r="CA117" s="62"/>
      <c r="CB117" s="62"/>
      <c r="CC117" s="62"/>
      <c r="CD117" s="62"/>
    </row>
    <row r="118" customFormat="false" ht="12.75" hidden="true" customHeight="false" outlineLevel="0" collapsed="false">
      <c r="A118" s="75" t="s">
        <v>124</v>
      </c>
      <c r="B118" s="75"/>
      <c r="C118" s="76" t="s">
        <v>142</v>
      </c>
      <c r="D118" s="76" t="s">
        <v>107</v>
      </c>
      <c r="E118" s="76" t="s">
        <v>120</v>
      </c>
      <c r="F118" s="76" t="s">
        <v>108</v>
      </c>
      <c r="G118" s="76" t="s">
        <v>112</v>
      </c>
      <c r="H118" s="77" t="n">
        <v>221</v>
      </c>
      <c r="I118" s="62" t="n">
        <f aca="false">J118+K118+L118</f>
        <v>0</v>
      </c>
      <c r="J118" s="62"/>
      <c r="K118" s="62"/>
      <c r="L118" s="62" t="n">
        <f aca="false">M118+AI118</f>
        <v>0</v>
      </c>
      <c r="M118" s="62" t="n">
        <f aca="false">N118+O118+P118+Q118+R118+S118+T118+U118+V118+W118+X118+Y118+Z118+AA118+AB118+AC118</f>
        <v>0</v>
      </c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 t="n">
        <f aca="false">AJ118+AK118+AL118+AM118+AN118+AO118+AP118+AY118+AZ118+BA118+BB118+BC118+BD118</f>
        <v>0</v>
      </c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 t="n">
        <f aca="false">CA118+CB118+CC118+CD118+CE118+CF118+CG118+CH118+CI118+CJ118+CK118+CL118+CM118+CN118+CO118+CP118</f>
        <v>0</v>
      </c>
      <c r="CA118" s="62"/>
      <c r="CB118" s="62"/>
      <c r="CC118" s="62"/>
      <c r="CD118" s="62"/>
    </row>
    <row r="119" customFormat="false" ht="12.75" hidden="true" customHeight="false" outlineLevel="0" collapsed="false">
      <c r="A119" s="75" t="s">
        <v>125</v>
      </c>
      <c r="B119" s="75"/>
      <c r="C119" s="76" t="s">
        <v>142</v>
      </c>
      <c r="D119" s="76" t="s">
        <v>107</v>
      </c>
      <c r="E119" s="76" t="s">
        <v>120</v>
      </c>
      <c r="F119" s="76" t="s">
        <v>108</v>
      </c>
      <c r="G119" s="76" t="s">
        <v>112</v>
      </c>
      <c r="H119" s="77" t="n">
        <v>222</v>
      </c>
      <c r="I119" s="62" t="n">
        <f aca="false">J119+K119+L119</f>
        <v>0</v>
      </c>
      <c r="J119" s="62"/>
      <c r="K119" s="62"/>
      <c r="L119" s="62" t="n">
        <f aca="false">M119+AI119</f>
        <v>0</v>
      </c>
      <c r="M119" s="62" t="n">
        <f aca="false">N119+O119+P119+Q119+R119+S119+T119+U119+V119+W119+X119+Y119+Z119+AA119+AB119+AC119</f>
        <v>0</v>
      </c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 t="n">
        <f aca="false">AJ119+AK119+AL119+AM119+AN119+AO119+AP119+AY119+AZ119+BA119+BB119+BC119+BD119</f>
        <v>0</v>
      </c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2" t="n">
        <f aca="false">CA119+CB119+CC119+CD119+CE119+CF119+CG119+CH119+CI119+CJ119+CK119+CL119+CM119+CN119+CO119+CP119</f>
        <v>0</v>
      </c>
      <c r="CA119" s="62"/>
      <c r="CB119" s="62"/>
      <c r="CC119" s="62"/>
      <c r="CD119" s="62"/>
    </row>
    <row r="120" customFormat="false" ht="12.75" hidden="true" customHeight="true" outlineLevel="0" collapsed="false">
      <c r="A120" s="75" t="s">
        <v>147</v>
      </c>
      <c r="B120" s="75"/>
      <c r="C120" s="76" t="s">
        <v>142</v>
      </c>
      <c r="D120" s="76" t="s">
        <v>107</v>
      </c>
      <c r="E120" s="76" t="s">
        <v>120</v>
      </c>
      <c r="F120" s="76" t="s">
        <v>108</v>
      </c>
      <c r="G120" s="76" t="s">
        <v>112</v>
      </c>
      <c r="H120" s="77" t="n">
        <v>223</v>
      </c>
      <c r="I120" s="62" t="n">
        <f aca="false">J120+K120+L120</f>
        <v>0</v>
      </c>
      <c r="J120" s="62"/>
      <c r="K120" s="62"/>
      <c r="L120" s="62" t="n">
        <f aca="false">M120+AI120</f>
        <v>0</v>
      </c>
      <c r="M120" s="62" t="n">
        <f aca="false">N120+O120+P120+Q120+R120+S120+T120+U120+V120+W120+X120+Y120+Z120+AA120+AB120+AC120</f>
        <v>0</v>
      </c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 t="n">
        <f aca="false">AJ120+AK120+AL120+AM120+AN120+AO120+AP120+AY120+AZ120+BA120+BB120+BC120+BD120</f>
        <v>0</v>
      </c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2" t="n">
        <f aca="false">CA120+CB120+CC120+CD120+CE120+CF120+CG120+CH120+CI120+CJ120+CK120+CL120+CM120+CN120+CO120+CP120</f>
        <v>0</v>
      </c>
      <c r="CA120" s="62"/>
      <c r="CB120" s="62"/>
      <c r="CC120" s="62"/>
      <c r="CD120" s="62"/>
    </row>
    <row r="121" customFormat="false" ht="12.75" hidden="true" customHeight="false" outlineLevel="0" collapsed="false">
      <c r="A121" s="75" t="s">
        <v>126</v>
      </c>
      <c r="B121" s="75"/>
      <c r="C121" s="76" t="s">
        <v>142</v>
      </c>
      <c r="D121" s="76" t="s">
        <v>107</v>
      </c>
      <c r="E121" s="76" t="s">
        <v>120</v>
      </c>
      <c r="F121" s="76" t="s">
        <v>108</v>
      </c>
      <c r="G121" s="76" t="s">
        <v>112</v>
      </c>
      <c r="H121" s="77" t="n">
        <v>225</v>
      </c>
      <c r="I121" s="62" t="n">
        <f aca="false">J121+K121+L121</f>
        <v>0</v>
      </c>
      <c r="J121" s="62"/>
      <c r="K121" s="62"/>
      <c r="L121" s="62" t="n">
        <f aca="false">M121+AI121</f>
        <v>0</v>
      </c>
      <c r="M121" s="62" t="n">
        <f aca="false">N121+O121+P121+Q121+R121+S121+T121+U121+V121+W121+X121+Y121+Z121+AA121+AB121+AC121</f>
        <v>0</v>
      </c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 t="n">
        <f aca="false">AJ121+AK121+AL121+AM121+AN121+AO121+AP121+AY121+AZ121+BA121+BB121+BC121+BD121</f>
        <v>0</v>
      </c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2" t="n">
        <f aca="false">CA121+CB121+CC121+CD121+CE121+CF121+CG121+CH121+CI121+CJ121+CK121+CL121+CM121+CN121+CO121+CP121</f>
        <v>0</v>
      </c>
      <c r="CA121" s="62"/>
      <c r="CB121" s="62"/>
      <c r="CC121" s="62"/>
      <c r="CD121" s="62"/>
    </row>
    <row r="122" customFormat="false" ht="12.75" hidden="true" customHeight="false" outlineLevel="0" collapsed="false">
      <c r="A122" s="75" t="s">
        <v>127</v>
      </c>
      <c r="B122" s="75"/>
      <c r="C122" s="76" t="s">
        <v>142</v>
      </c>
      <c r="D122" s="76" t="s">
        <v>107</v>
      </c>
      <c r="E122" s="76" t="s">
        <v>120</v>
      </c>
      <c r="F122" s="76" t="s">
        <v>108</v>
      </c>
      <c r="G122" s="76" t="s">
        <v>112</v>
      </c>
      <c r="H122" s="77" t="n">
        <v>226</v>
      </c>
      <c r="I122" s="62" t="n">
        <f aca="false">J122+K122+L122</f>
        <v>0</v>
      </c>
      <c r="J122" s="62"/>
      <c r="K122" s="62"/>
      <c r="L122" s="62" t="n">
        <f aca="false">M122+AI122</f>
        <v>0</v>
      </c>
      <c r="M122" s="62" t="n">
        <f aca="false">N122+O122+P122+Q122+R122+S122+T122+U122+V122+W122+X122+Y122+Z122+AA122+AB122+AC122</f>
        <v>0</v>
      </c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 t="n">
        <f aca="false">AJ122+AK122+AL122+AM122+AN122+AO122+AP122+AY122+AZ122+BA122+BB122+BC122+BD122</f>
        <v>0</v>
      </c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2" t="n">
        <f aca="false">CA122+CB122+CC122+CD122+CE122+CF122+CG122+CH122+CI122+CJ122+CK122+CL122+CM122+CN122+CO122+CP122</f>
        <v>0</v>
      </c>
      <c r="CA122" s="62"/>
      <c r="CB122" s="62"/>
      <c r="CC122" s="62"/>
      <c r="CD122" s="62"/>
    </row>
    <row r="123" customFormat="false" ht="12.75" hidden="true" customHeight="true" outlineLevel="0" collapsed="false">
      <c r="A123" s="80" t="s">
        <v>128</v>
      </c>
      <c r="B123" s="80"/>
      <c r="C123" s="76" t="s">
        <v>142</v>
      </c>
      <c r="D123" s="76" t="s">
        <v>107</v>
      </c>
      <c r="E123" s="76" t="s">
        <v>120</v>
      </c>
      <c r="F123" s="76" t="s">
        <v>108</v>
      </c>
      <c r="G123" s="76" t="s">
        <v>112</v>
      </c>
      <c r="H123" s="77" t="n">
        <v>260</v>
      </c>
      <c r="I123" s="62" t="n">
        <f aca="false">J123+K123+L123</f>
        <v>0</v>
      </c>
      <c r="J123" s="62"/>
      <c r="K123" s="62"/>
      <c r="L123" s="62" t="n">
        <f aca="false">M123+AI123</f>
        <v>0</v>
      </c>
      <c r="M123" s="62" t="n">
        <f aca="false">N123+O123+P123+Q123+R123+S123+T123+U123+V123+W123+X123+Y123+Z123+AA123+AB123+AC123</f>
        <v>0</v>
      </c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 t="n">
        <f aca="false">AJ123+AK123+AL123+AM123+AN123+AO123+AP123+AY123+AZ123+BA123+BB123+BC123+BD123</f>
        <v>0</v>
      </c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2"/>
      <c r="BY123" s="62"/>
      <c r="BZ123" s="62" t="n">
        <f aca="false">CA123+CB123+CC123+CD123+CE123+CF123+CG123+CH123+CI123+CJ123+CK123+CL123+CM123+CN123+CO123+CP123</f>
        <v>0</v>
      </c>
      <c r="CA123" s="62"/>
      <c r="CB123" s="62"/>
      <c r="CC123" s="62"/>
      <c r="CD123" s="62"/>
    </row>
    <row r="124" customFormat="false" ht="12.75" hidden="true" customHeight="true" outlineLevel="0" collapsed="false">
      <c r="A124" s="75" t="s">
        <v>114</v>
      </c>
      <c r="B124" s="80"/>
      <c r="C124" s="81"/>
      <c r="D124" s="76" t="s">
        <v>107</v>
      </c>
      <c r="E124" s="76" t="s">
        <v>120</v>
      </c>
      <c r="F124" s="76" t="s">
        <v>108</v>
      </c>
      <c r="G124" s="76" t="s">
        <v>112</v>
      </c>
      <c r="H124" s="77"/>
      <c r="I124" s="62" t="n">
        <f aca="false">J124+K124+L124</f>
        <v>0</v>
      </c>
      <c r="J124" s="62"/>
      <c r="K124" s="62"/>
      <c r="L124" s="62" t="n">
        <f aca="false">M124+AI124</f>
        <v>0</v>
      </c>
      <c r="M124" s="62" t="n">
        <f aca="false">N124+O124+P124+Q124+R124+S124+T124+U124+V124+W124+X124+Y124+Z124+AA124+AB124+AC124</f>
        <v>0</v>
      </c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 t="n">
        <f aca="false">AJ124+AK124+AL124+AM124+AN124+AO124+AP124+AY124+AZ124+BA124+BB124+BC124+BD124</f>
        <v>0</v>
      </c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2"/>
      <c r="BY124" s="62"/>
      <c r="BZ124" s="62" t="n">
        <f aca="false">CA124+CB124+CC124+CD124+CE124+CF124+CG124+CH124+CI124+CJ124+CK124+CL124+CM124+CN124+CO124+CP124</f>
        <v>0</v>
      </c>
      <c r="CA124" s="62"/>
      <c r="CB124" s="62"/>
      <c r="CC124" s="62"/>
      <c r="CD124" s="62"/>
    </row>
    <row r="125" customFormat="false" ht="12.75" hidden="true" customHeight="true" outlineLevel="0" collapsed="false">
      <c r="A125" s="80" t="s">
        <v>129</v>
      </c>
      <c r="B125" s="80"/>
      <c r="C125" s="76" t="s">
        <v>142</v>
      </c>
      <c r="D125" s="76" t="s">
        <v>107</v>
      </c>
      <c r="E125" s="76" t="s">
        <v>120</v>
      </c>
      <c r="F125" s="76" t="s">
        <v>108</v>
      </c>
      <c r="G125" s="76" t="s">
        <v>112</v>
      </c>
      <c r="H125" s="77" t="n">
        <v>262</v>
      </c>
      <c r="I125" s="62" t="n">
        <f aca="false">J125+K125+L125</f>
        <v>0</v>
      </c>
      <c r="J125" s="62"/>
      <c r="K125" s="62"/>
      <c r="L125" s="62" t="n">
        <f aca="false">M125+AI125</f>
        <v>0</v>
      </c>
      <c r="M125" s="62" t="n">
        <f aca="false">N125+O125+P125+Q125+R125+S125+T125+U125+V125+W125+X125+Y125+Z125+AA125+AB125+AC125</f>
        <v>0</v>
      </c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 t="n">
        <f aca="false">AJ125+AK125+AL125+AM125+AN125+AO125+AP125+AY125+AZ125+BA125+BB125+BC125+BD125</f>
        <v>0</v>
      </c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 t="n">
        <f aca="false">CA125+CB125+CC125+CD125+CE125+CF125+CG125+CH125+CI125+CJ125+CK125+CL125+CM125+CN125+CO125+CP125</f>
        <v>0</v>
      </c>
      <c r="CA125" s="62"/>
      <c r="CB125" s="62"/>
      <c r="CC125" s="62"/>
      <c r="CD125" s="62"/>
    </row>
    <row r="126" customFormat="false" ht="12.75" hidden="true" customHeight="false" outlineLevel="0" collapsed="false">
      <c r="A126" s="75" t="s">
        <v>131</v>
      </c>
      <c r="B126" s="75"/>
      <c r="C126" s="76" t="s">
        <v>142</v>
      </c>
      <c r="D126" s="76" t="s">
        <v>107</v>
      </c>
      <c r="E126" s="76" t="s">
        <v>120</v>
      </c>
      <c r="F126" s="76" t="s">
        <v>108</v>
      </c>
      <c r="G126" s="76" t="s">
        <v>112</v>
      </c>
      <c r="H126" s="77" t="n">
        <v>290</v>
      </c>
      <c r="I126" s="62" t="n">
        <f aca="false">J126+K126+L126</f>
        <v>0</v>
      </c>
      <c r="J126" s="62"/>
      <c r="K126" s="62"/>
      <c r="L126" s="62" t="n">
        <f aca="false">M126+AI126</f>
        <v>0</v>
      </c>
      <c r="M126" s="62" t="n">
        <f aca="false">N126+O126+P126+Q126+R126+S126+T126+U126+V126+W126+X126+Y126+Z126+AA126+AB126+AC126</f>
        <v>0</v>
      </c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 t="n">
        <f aca="false">AJ126+AK126+AL126+AM126+AN126+AO126+AP126+AY126+AZ126+BA126+BB126+BC126+BD126</f>
        <v>0</v>
      </c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 t="n">
        <f aca="false">CA126+CB126+CC126+CD126+CE126+CF126+CG126+CH126+CI126+CJ126+CK126+CL126+CM126+CN126+CO126+CP126</f>
        <v>0</v>
      </c>
      <c r="CA126" s="62"/>
      <c r="CB126" s="62"/>
      <c r="CC126" s="62"/>
      <c r="CD126" s="62"/>
    </row>
    <row r="127" customFormat="false" ht="12.75" hidden="true" customHeight="false" outlineLevel="0" collapsed="false">
      <c r="A127" s="75" t="s">
        <v>132</v>
      </c>
      <c r="B127" s="75"/>
      <c r="C127" s="76" t="s">
        <v>142</v>
      </c>
      <c r="D127" s="76" t="s">
        <v>107</v>
      </c>
      <c r="E127" s="76" t="s">
        <v>120</v>
      </c>
      <c r="F127" s="76" t="s">
        <v>108</v>
      </c>
      <c r="G127" s="76" t="s">
        <v>112</v>
      </c>
      <c r="H127" s="77" t="n">
        <v>300</v>
      </c>
      <c r="I127" s="62" t="n">
        <f aca="false">I129+I131</f>
        <v>0</v>
      </c>
      <c r="J127" s="62" t="n">
        <f aca="false">J129+J131</f>
        <v>0</v>
      </c>
      <c r="K127" s="62" t="n">
        <f aca="false">K129+K131</f>
        <v>0</v>
      </c>
      <c r="L127" s="62" t="n">
        <f aca="false">L129+L131</f>
        <v>0</v>
      </c>
      <c r="M127" s="62" t="n">
        <f aca="false">M129+M131</f>
        <v>0</v>
      </c>
      <c r="N127" s="62" t="n">
        <f aca="false">N129+N131</f>
        <v>0</v>
      </c>
      <c r="O127" s="62" t="n">
        <f aca="false">O129+O131</f>
        <v>0</v>
      </c>
      <c r="P127" s="62" t="n">
        <f aca="false">P129+P131</f>
        <v>0</v>
      </c>
      <c r="Q127" s="62" t="n">
        <f aca="false">Q129+Q131</f>
        <v>0</v>
      </c>
      <c r="R127" s="62" t="n">
        <f aca="false">R129+R131</f>
        <v>0</v>
      </c>
      <c r="S127" s="62" t="n">
        <f aca="false">S129+S131</f>
        <v>0</v>
      </c>
      <c r="T127" s="62" t="n">
        <f aca="false">T129+T131</f>
        <v>0</v>
      </c>
      <c r="U127" s="62" t="n">
        <f aca="false">U129+U131</f>
        <v>0</v>
      </c>
      <c r="V127" s="62" t="n">
        <f aca="false">V129+V131</f>
        <v>0</v>
      </c>
      <c r="W127" s="62" t="n">
        <f aca="false">W129+W131</f>
        <v>0</v>
      </c>
      <c r="X127" s="62" t="n">
        <f aca="false">X129+X131</f>
        <v>0</v>
      </c>
      <c r="Y127" s="62" t="n">
        <f aca="false">Y129+Y131</f>
        <v>0</v>
      </c>
      <c r="Z127" s="62" t="n">
        <f aca="false">Z129+Z131</f>
        <v>0</v>
      </c>
      <c r="AA127" s="62" t="n">
        <f aca="false">AA129+AA131</f>
        <v>0</v>
      </c>
      <c r="AB127" s="62" t="n">
        <f aca="false">AB129+AB131</f>
        <v>0</v>
      </c>
      <c r="AC127" s="62" t="n">
        <f aca="false">AC129+AC131</f>
        <v>0</v>
      </c>
      <c r="AD127" s="62" t="n">
        <f aca="false">AD129+AD131</f>
        <v>0</v>
      </c>
      <c r="AE127" s="62" t="n">
        <f aca="false">AE129+AE131</f>
        <v>0</v>
      </c>
      <c r="AF127" s="62" t="n">
        <f aca="false">AF129+AF131</f>
        <v>0</v>
      </c>
      <c r="AG127" s="62" t="n">
        <f aca="false">AG129+AG131</f>
        <v>0</v>
      </c>
      <c r="AH127" s="62" t="n">
        <f aca="false">AH129+AH131</f>
        <v>0</v>
      </c>
      <c r="AI127" s="62" t="n">
        <f aca="false">AI129+AI131</f>
        <v>0</v>
      </c>
      <c r="AJ127" s="62" t="n">
        <f aca="false">AJ129+AJ131</f>
        <v>0</v>
      </c>
      <c r="AK127" s="62" t="n">
        <f aca="false">AK129+AK131</f>
        <v>0</v>
      </c>
      <c r="AL127" s="62" t="n">
        <f aca="false">AL129+AL131</f>
        <v>0</v>
      </c>
      <c r="AM127" s="62" t="n">
        <f aca="false">AM129+AM131</f>
        <v>0</v>
      </c>
      <c r="AN127" s="62" t="n">
        <f aca="false">AN129+AN131</f>
        <v>0</v>
      </c>
      <c r="AO127" s="62" t="n">
        <f aca="false">AO129+AO131</f>
        <v>0</v>
      </c>
      <c r="AP127" s="62" t="n">
        <f aca="false">AP129+AP131</f>
        <v>0</v>
      </c>
      <c r="AQ127" s="62" t="n">
        <f aca="false">AQ129+AQ131</f>
        <v>0</v>
      </c>
      <c r="AR127" s="62" t="n">
        <f aca="false">AR129+AR131</f>
        <v>0</v>
      </c>
      <c r="AS127" s="62" t="n">
        <f aca="false">AS129+AS131</f>
        <v>0</v>
      </c>
      <c r="AT127" s="62" t="n">
        <f aca="false">AT129+AT131</f>
        <v>0</v>
      </c>
      <c r="AU127" s="62" t="n">
        <f aca="false">AU129+AU131</f>
        <v>0</v>
      </c>
      <c r="AV127" s="62" t="n">
        <f aca="false">AV129+AV131</f>
        <v>0</v>
      </c>
      <c r="AW127" s="62" t="n">
        <f aca="false">AW129+AW131</f>
        <v>0</v>
      </c>
      <c r="AX127" s="62" t="n">
        <f aca="false">AX129+AX131</f>
        <v>0</v>
      </c>
      <c r="AY127" s="62" t="n">
        <f aca="false">AY129+AY131</f>
        <v>0</v>
      </c>
      <c r="AZ127" s="62" t="n">
        <f aca="false">AZ129+AZ131</f>
        <v>0</v>
      </c>
      <c r="BA127" s="62" t="n">
        <f aca="false">BA129+BA131</f>
        <v>0</v>
      </c>
      <c r="BB127" s="62" t="n">
        <f aca="false">BB129+BB131</f>
        <v>0</v>
      </c>
      <c r="BC127" s="62" t="n">
        <f aca="false">BC129+BC131</f>
        <v>0</v>
      </c>
      <c r="BD127" s="62" t="n">
        <f aca="false">BD129+BD131</f>
        <v>0</v>
      </c>
      <c r="BE127" s="62" t="n">
        <f aca="false">BE129+BE131</f>
        <v>0</v>
      </c>
      <c r="BF127" s="62" t="n">
        <f aca="false">BF129+BF131</f>
        <v>0</v>
      </c>
      <c r="BG127" s="62" t="n">
        <f aca="false">BG129+BG131</f>
        <v>0</v>
      </c>
      <c r="BH127" s="62" t="n">
        <f aca="false">BH129+BH131</f>
        <v>0</v>
      </c>
      <c r="BI127" s="62" t="n">
        <f aca="false">BI129+BI131</f>
        <v>0</v>
      </c>
      <c r="BJ127" s="62" t="n">
        <f aca="false">BJ129+BJ131</f>
        <v>0</v>
      </c>
      <c r="BK127" s="62" t="n">
        <f aca="false">BK129+BK131</f>
        <v>0</v>
      </c>
      <c r="BL127" s="62" t="n">
        <f aca="false">BL129+BL131</f>
        <v>0</v>
      </c>
      <c r="BM127" s="62" t="n">
        <f aca="false">BM129+BM131</f>
        <v>0</v>
      </c>
      <c r="BN127" s="62" t="n">
        <f aca="false">BN129+BN131</f>
        <v>0</v>
      </c>
      <c r="BO127" s="62" t="n">
        <f aca="false">BO129+BO131</f>
        <v>0</v>
      </c>
      <c r="BP127" s="62" t="n">
        <f aca="false">BP129+BP131</f>
        <v>0</v>
      </c>
      <c r="BQ127" s="62" t="n">
        <f aca="false">BQ129+BQ131</f>
        <v>0</v>
      </c>
      <c r="BR127" s="62" t="n">
        <f aca="false">BR129+BR131</f>
        <v>0</v>
      </c>
      <c r="BS127" s="62" t="n">
        <f aca="false">BS129+BS131</f>
        <v>0</v>
      </c>
      <c r="BT127" s="62" t="n">
        <f aca="false">BT129+BT131</f>
        <v>0</v>
      </c>
      <c r="BU127" s="62" t="n">
        <f aca="false">BU129+BU131</f>
        <v>0</v>
      </c>
      <c r="BV127" s="62" t="n">
        <f aca="false">BV129+BV131</f>
        <v>0</v>
      </c>
      <c r="BW127" s="62" t="n">
        <f aca="false">BW129+BW131</f>
        <v>0</v>
      </c>
      <c r="BX127" s="62" t="n">
        <f aca="false">BX129+BX131</f>
        <v>0</v>
      </c>
      <c r="BY127" s="62" t="n">
        <f aca="false">BY129+BY131</f>
        <v>0</v>
      </c>
      <c r="BZ127" s="62" t="n">
        <f aca="false">BZ129+BZ131</f>
        <v>0</v>
      </c>
      <c r="CA127" s="62" t="n">
        <f aca="false">CA129+CA131</f>
        <v>0</v>
      </c>
      <c r="CB127" s="62" t="n">
        <f aca="false">CB129+CB131</f>
        <v>0</v>
      </c>
      <c r="CC127" s="62" t="n">
        <f aca="false">CC129+CC131</f>
        <v>0</v>
      </c>
      <c r="CD127" s="62" t="n">
        <f aca="false">CD129+CD131</f>
        <v>0</v>
      </c>
    </row>
    <row r="128" customFormat="false" ht="12.75" hidden="true" customHeight="false" outlineLevel="0" collapsed="false">
      <c r="A128" s="75" t="s">
        <v>114</v>
      </c>
      <c r="B128" s="75"/>
      <c r="C128" s="76"/>
      <c r="D128" s="76"/>
      <c r="E128" s="76"/>
      <c r="F128" s="76"/>
      <c r="G128" s="76"/>
      <c r="H128" s="77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</row>
    <row r="129" customFormat="false" ht="12.75" hidden="true" customHeight="false" outlineLevel="0" collapsed="false">
      <c r="A129" s="75" t="s">
        <v>133</v>
      </c>
      <c r="B129" s="75"/>
      <c r="C129" s="76" t="s">
        <v>142</v>
      </c>
      <c r="D129" s="76" t="s">
        <v>107</v>
      </c>
      <c r="E129" s="76" t="s">
        <v>120</v>
      </c>
      <c r="F129" s="76" t="s">
        <v>108</v>
      </c>
      <c r="G129" s="76" t="s">
        <v>112</v>
      </c>
      <c r="H129" s="77" t="n">
        <v>310</v>
      </c>
      <c r="I129" s="62" t="n">
        <f aca="false">J129+K129+L129</f>
        <v>0</v>
      </c>
      <c r="J129" s="62"/>
      <c r="K129" s="62"/>
      <c r="L129" s="62" t="n">
        <f aca="false">M129+AI129</f>
        <v>0</v>
      </c>
      <c r="M129" s="62" t="n">
        <f aca="false">N129+O129+P129+Q129+R129+S129+T129+U129+V129+W129+X129+Y129+Z129+AA129+AB129+AC129</f>
        <v>0</v>
      </c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 t="n">
        <f aca="false">AJ129+AK129+AL129+AM129+AN129+AO129+AP129+AY129+AZ129+BA129+BB129+BC129+BD129</f>
        <v>0</v>
      </c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 t="n">
        <f aca="false">CA129+CB129+CC129+CD129+CE129+CF129+CG129+CH129+CI129+CJ129+CK129+CL129+CM129+CN129+CO129+CP129</f>
        <v>0</v>
      </c>
      <c r="CA129" s="62"/>
      <c r="CB129" s="62"/>
      <c r="CC129" s="62"/>
      <c r="CD129" s="62"/>
    </row>
    <row r="130" customFormat="false" ht="12.75" hidden="true" customHeight="true" outlineLevel="0" collapsed="false">
      <c r="A130" s="75" t="s">
        <v>148</v>
      </c>
      <c r="B130" s="75"/>
      <c r="C130" s="76"/>
      <c r="D130" s="76" t="s">
        <v>107</v>
      </c>
      <c r="E130" s="76" t="s">
        <v>120</v>
      </c>
      <c r="F130" s="76" t="s">
        <v>108</v>
      </c>
      <c r="G130" s="76" t="s">
        <v>112</v>
      </c>
      <c r="H130" s="77"/>
      <c r="I130" s="62" t="n">
        <f aca="false">J130+K130+L130</f>
        <v>0</v>
      </c>
      <c r="J130" s="62"/>
      <c r="K130" s="62"/>
      <c r="L130" s="62" t="n">
        <f aca="false">M130+AI130</f>
        <v>0</v>
      </c>
      <c r="M130" s="62" t="n">
        <f aca="false">N130+O130+P130+Q130+R130+S130+T130+U130+V130+W130+X130+Y130+Z130+AA130+AB130+AC130</f>
        <v>0</v>
      </c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 t="n">
        <f aca="false">AJ130+AK130+AL130+AM130+AN130+AO130+AP130+AY130+AZ130+BA130+BB130+BC130+BD130</f>
        <v>0</v>
      </c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 t="n">
        <f aca="false">CA130+CB130+CC130+CD130+CE130+CF130+CG130+CH130+CI130+CJ130+CK130+CL130+CM130+CN130+CO130+CP130</f>
        <v>0</v>
      </c>
      <c r="CA130" s="62"/>
      <c r="CB130" s="62"/>
      <c r="CC130" s="62"/>
      <c r="CD130" s="62"/>
    </row>
    <row r="131" customFormat="false" ht="12.75" hidden="true" customHeight="false" outlineLevel="0" collapsed="false">
      <c r="A131" s="75" t="s">
        <v>134</v>
      </c>
      <c r="B131" s="75"/>
      <c r="C131" s="76" t="s">
        <v>142</v>
      </c>
      <c r="D131" s="76" t="s">
        <v>107</v>
      </c>
      <c r="E131" s="76" t="s">
        <v>120</v>
      </c>
      <c r="F131" s="76" t="s">
        <v>108</v>
      </c>
      <c r="G131" s="76" t="s">
        <v>112</v>
      </c>
      <c r="H131" s="77" t="n">
        <v>340</v>
      </c>
      <c r="I131" s="62" t="n">
        <f aca="false">J131+K131+L131</f>
        <v>0</v>
      </c>
      <c r="J131" s="62"/>
      <c r="K131" s="62"/>
      <c r="L131" s="62" t="n">
        <f aca="false">M131+AI131</f>
        <v>0</v>
      </c>
      <c r="M131" s="62" t="n">
        <f aca="false">N131+O131+P131+Q131+R131+S131+T131+U131+V131+W131+X131+Y131+Z131+AA131+AB131+AC131</f>
        <v>0</v>
      </c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 t="n">
        <f aca="false">AJ131+AK131+AL131+AM131+AN131+AO131+AP131+AY131+AZ131+BA131+BB131+BC131+BD131</f>
        <v>0</v>
      </c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 t="n">
        <f aca="false">CA131+CB131+CC131+CD131+CE131+CF131+CG131+CH131+CI131+CJ131+CK131+CL131+CM131+CN131+CO131+CP131</f>
        <v>0</v>
      </c>
      <c r="CA131" s="62"/>
      <c r="CB131" s="62"/>
      <c r="CC131" s="62"/>
      <c r="CD131" s="62"/>
    </row>
    <row r="132" customFormat="false" ht="12.75" hidden="true" customHeight="false" outlineLevel="0" collapsed="false">
      <c r="A132" s="75"/>
      <c r="B132" s="75"/>
      <c r="C132" s="76"/>
      <c r="D132" s="76"/>
      <c r="E132" s="76"/>
      <c r="F132" s="76"/>
      <c r="G132" s="76"/>
      <c r="H132" s="77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</row>
    <row r="133" customFormat="false" ht="12.75" hidden="true" customHeight="false" outlineLevel="0" collapsed="false">
      <c r="A133" s="83" t="s">
        <v>149</v>
      </c>
      <c r="B133" s="84"/>
      <c r="C133" s="66" t="s">
        <v>150</v>
      </c>
      <c r="D133" s="85"/>
      <c r="E133" s="85"/>
      <c r="F133" s="85"/>
      <c r="G133" s="85"/>
      <c r="H133" s="86"/>
      <c r="I133" s="68" t="n">
        <f aca="false">I134</f>
        <v>0</v>
      </c>
      <c r="J133" s="68" t="n">
        <f aca="false">J134</f>
        <v>0</v>
      </c>
      <c r="K133" s="68" t="n">
        <f aca="false">K134</f>
        <v>0</v>
      </c>
      <c r="L133" s="68" t="n">
        <f aca="false">L134</f>
        <v>0</v>
      </c>
      <c r="M133" s="68" t="n">
        <f aca="false">M134</f>
        <v>0</v>
      </c>
      <c r="N133" s="68" t="n">
        <f aca="false">N134</f>
        <v>0</v>
      </c>
      <c r="O133" s="68" t="n">
        <f aca="false">O134</f>
        <v>0</v>
      </c>
      <c r="P133" s="68" t="n">
        <f aca="false">P134</f>
        <v>0</v>
      </c>
      <c r="Q133" s="68" t="n">
        <f aca="false">Q134</f>
        <v>0</v>
      </c>
      <c r="R133" s="68" t="n">
        <f aca="false">R134</f>
        <v>0</v>
      </c>
      <c r="S133" s="68" t="n">
        <f aca="false">S134</f>
        <v>0</v>
      </c>
      <c r="T133" s="68" t="n">
        <f aca="false">T134</f>
        <v>0</v>
      </c>
      <c r="U133" s="68" t="n">
        <f aca="false">U134</f>
        <v>0</v>
      </c>
      <c r="V133" s="68" t="n">
        <f aca="false">V134</f>
        <v>0</v>
      </c>
      <c r="W133" s="68" t="n">
        <f aca="false">W134</f>
        <v>0</v>
      </c>
      <c r="X133" s="68" t="n">
        <f aca="false">X134</f>
        <v>0</v>
      </c>
      <c r="Y133" s="68" t="n">
        <f aca="false">Y134</f>
        <v>0</v>
      </c>
      <c r="Z133" s="68" t="n">
        <f aca="false">Z134</f>
        <v>0</v>
      </c>
      <c r="AA133" s="68" t="n">
        <f aca="false">AA134</f>
        <v>0</v>
      </c>
      <c r="AB133" s="68" t="n">
        <f aca="false">AB134</f>
        <v>0</v>
      </c>
      <c r="AC133" s="68" t="n">
        <f aca="false">AC134</f>
        <v>0</v>
      </c>
      <c r="AD133" s="68" t="n">
        <f aca="false">AD134</f>
        <v>0</v>
      </c>
      <c r="AE133" s="68" t="n">
        <f aca="false">AE134</f>
        <v>0</v>
      </c>
      <c r="AF133" s="68" t="n">
        <f aca="false">AF134</f>
        <v>0</v>
      </c>
      <c r="AG133" s="68" t="n">
        <f aca="false">AG134</f>
        <v>0</v>
      </c>
      <c r="AH133" s="68" t="n">
        <f aca="false">AH134</f>
        <v>0</v>
      </c>
      <c r="AI133" s="68" t="n">
        <f aca="false">AI134</f>
        <v>0</v>
      </c>
      <c r="AJ133" s="68" t="n">
        <f aca="false">AJ134</f>
        <v>0</v>
      </c>
      <c r="AK133" s="68" t="n">
        <f aca="false">AK134</f>
        <v>0</v>
      </c>
      <c r="AL133" s="68" t="n">
        <f aca="false">AL134</f>
        <v>0</v>
      </c>
      <c r="AM133" s="68" t="n">
        <f aca="false">AM134</f>
        <v>0</v>
      </c>
      <c r="AN133" s="68" t="n">
        <f aca="false">AN134</f>
        <v>0</v>
      </c>
      <c r="AO133" s="68" t="n">
        <f aca="false">AO134</f>
        <v>0</v>
      </c>
      <c r="AP133" s="68" t="n">
        <f aca="false">AP134</f>
        <v>0</v>
      </c>
      <c r="AQ133" s="68" t="n">
        <f aca="false">AQ134</f>
        <v>0</v>
      </c>
      <c r="AR133" s="68" t="n">
        <f aca="false">AR134</f>
        <v>0</v>
      </c>
      <c r="AS133" s="68" t="n">
        <f aca="false">AS134</f>
        <v>0</v>
      </c>
      <c r="AT133" s="68" t="n">
        <f aca="false">AT134</f>
        <v>0</v>
      </c>
      <c r="AU133" s="68" t="n">
        <f aca="false">AU134</f>
        <v>0</v>
      </c>
      <c r="AV133" s="68" t="n">
        <f aca="false">AV134</f>
        <v>0</v>
      </c>
      <c r="AW133" s="68" t="n">
        <f aca="false">AW134</f>
        <v>0</v>
      </c>
      <c r="AX133" s="68" t="n">
        <f aca="false">AX134</f>
        <v>0</v>
      </c>
      <c r="AY133" s="68" t="n">
        <f aca="false">AY134</f>
        <v>0</v>
      </c>
      <c r="AZ133" s="68" t="n">
        <f aca="false">AZ134</f>
        <v>0</v>
      </c>
      <c r="BA133" s="68" t="n">
        <f aca="false">BA134</f>
        <v>0</v>
      </c>
      <c r="BB133" s="68" t="n">
        <f aca="false">BB134</f>
        <v>0</v>
      </c>
      <c r="BC133" s="68" t="n">
        <f aca="false">BC134</f>
        <v>0</v>
      </c>
      <c r="BD133" s="68" t="n">
        <f aca="false">BD134</f>
        <v>0</v>
      </c>
      <c r="BE133" s="68" t="n">
        <f aca="false">BE134</f>
        <v>0</v>
      </c>
      <c r="BF133" s="68" t="n">
        <f aca="false">BF134</f>
        <v>0</v>
      </c>
      <c r="BG133" s="68" t="n">
        <f aca="false">BG134</f>
        <v>0</v>
      </c>
      <c r="BH133" s="68" t="n">
        <f aca="false">BH134</f>
        <v>0</v>
      </c>
      <c r="BI133" s="68" t="n">
        <f aca="false">BI134</f>
        <v>0</v>
      </c>
      <c r="BJ133" s="68" t="n">
        <f aca="false">BJ134</f>
        <v>0</v>
      </c>
      <c r="BK133" s="68" t="n">
        <f aca="false">BK134</f>
        <v>0</v>
      </c>
      <c r="BL133" s="68" t="n">
        <f aca="false">BL134</f>
        <v>0</v>
      </c>
      <c r="BM133" s="68" t="n">
        <f aca="false">BM134</f>
        <v>0</v>
      </c>
      <c r="BN133" s="68" t="n">
        <f aca="false">BN134</f>
        <v>0</v>
      </c>
      <c r="BO133" s="68" t="n">
        <f aca="false">BO134</f>
        <v>0</v>
      </c>
      <c r="BP133" s="68" t="n">
        <f aca="false">BP134</f>
        <v>0</v>
      </c>
      <c r="BQ133" s="68" t="n">
        <f aca="false">BQ134</f>
        <v>0</v>
      </c>
      <c r="BR133" s="68" t="n">
        <f aca="false">BR134</f>
        <v>0</v>
      </c>
      <c r="BS133" s="68" t="n">
        <f aca="false">BS134</f>
        <v>0</v>
      </c>
      <c r="BT133" s="68" t="n">
        <f aca="false">BT134</f>
        <v>0</v>
      </c>
      <c r="BU133" s="68" t="n">
        <f aca="false">BU134</f>
        <v>0</v>
      </c>
      <c r="BV133" s="68" t="n">
        <f aca="false">BV134</f>
        <v>0</v>
      </c>
      <c r="BW133" s="68" t="n">
        <f aca="false">BW134</f>
        <v>0</v>
      </c>
      <c r="BX133" s="68" t="n">
        <f aca="false">BX134</f>
        <v>0</v>
      </c>
      <c r="BY133" s="68" t="n">
        <f aca="false">BY134</f>
        <v>0</v>
      </c>
      <c r="BZ133" s="68" t="n">
        <f aca="false">BZ134</f>
        <v>0</v>
      </c>
      <c r="CA133" s="68" t="n">
        <f aca="false">CA134</f>
        <v>0</v>
      </c>
      <c r="CB133" s="68" t="n">
        <f aca="false">CB134</f>
        <v>0</v>
      </c>
      <c r="CC133" s="68" t="n">
        <f aca="false">CC134</f>
        <v>0</v>
      </c>
      <c r="CD133" s="68" t="n">
        <f aca="false">CD134</f>
        <v>0</v>
      </c>
    </row>
    <row r="134" customFormat="false" ht="12.75" hidden="true" customHeight="false" outlineLevel="0" collapsed="false">
      <c r="A134" s="69" t="s">
        <v>151</v>
      </c>
      <c r="B134" s="79"/>
      <c r="C134" s="71" t="s">
        <v>150</v>
      </c>
      <c r="D134" s="71" t="s">
        <v>137</v>
      </c>
      <c r="E134" s="71" t="s">
        <v>152</v>
      </c>
      <c r="F134" s="71" t="s">
        <v>108</v>
      </c>
      <c r="G134" s="71"/>
      <c r="H134" s="61"/>
      <c r="I134" s="73" t="n">
        <f aca="false">I135</f>
        <v>0</v>
      </c>
      <c r="J134" s="73" t="n">
        <f aca="false">J135</f>
        <v>0</v>
      </c>
      <c r="K134" s="73" t="n">
        <f aca="false">K135</f>
        <v>0</v>
      </c>
      <c r="L134" s="73" t="n">
        <f aca="false">L135</f>
        <v>0</v>
      </c>
      <c r="M134" s="73" t="n">
        <f aca="false">M135</f>
        <v>0</v>
      </c>
      <c r="N134" s="73" t="n">
        <f aca="false">N135</f>
        <v>0</v>
      </c>
      <c r="O134" s="73" t="n">
        <f aca="false">O135</f>
        <v>0</v>
      </c>
      <c r="P134" s="73" t="n">
        <f aca="false">P135</f>
        <v>0</v>
      </c>
      <c r="Q134" s="73" t="n">
        <f aca="false">Q135</f>
        <v>0</v>
      </c>
      <c r="R134" s="73" t="n">
        <f aca="false">R135</f>
        <v>0</v>
      </c>
      <c r="S134" s="73" t="n">
        <f aca="false">S135</f>
        <v>0</v>
      </c>
      <c r="T134" s="73" t="n">
        <f aca="false">T135</f>
        <v>0</v>
      </c>
      <c r="U134" s="73" t="n">
        <f aca="false">U135</f>
        <v>0</v>
      </c>
      <c r="V134" s="73" t="n">
        <f aca="false">V135</f>
        <v>0</v>
      </c>
      <c r="W134" s="73" t="n">
        <f aca="false">W135</f>
        <v>0</v>
      </c>
      <c r="X134" s="73" t="n">
        <f aca="false">X135</f>
        <v>0</v>
      </c>
      <c r="Y134" s="73" t="n">
        <f aca="false">Y135</f>
        <v>0</v>
      </c>
      <c r="Z134" s="73" t="n">
        <f aca="false">Z135</f>
        <v>0</v>
      </c>
      <c r="AA134" s="73" t="n">
        <f aca="false">AA135</f>
        <v>0</v>
      </c>
      <c r="AB134" s="73" t="n">
        <f aca="false">AB135</f>
        <v>0</v>
      </c>
      <c r="AC134" s="73" t="n">
        <f aca="false">AC135</f>
        <v>0</v>
      </c>
      <c r="AD134" s="73" t="n">
        <f aca="false">AD135</f>
        <v>0</v>
      </c>
      <c r="AE134" s="73" t="n">
        <f aca="false">AE135</f>
        <v>0</v>
      </c>
      <c r="AF134" s="73" t="n">
        <f aca="false">AF135</f>
        <v>0</v>
      </c>
      <c r="AG134" s="73" t="n">
        <f aca="false">AG135</f>
        <v>0</v>
      </c>
      <c r="AH134" s="73" t="n">
        <f aca="false">AH135</f>
        <v>0</v>
      </c>
      <c r="AI134" s="73" t="n">
        <f aca="false">AI135</f>
        <v>0</v>
      </c>
      <c r="AJ134" s="73" t="n">
        <f aca="false">AJ135</f>
        <v>0</v>
      </c>
      <c r="AK134" s="73" t="n">
        <f aca="false">AK135</f>
        <v>0</v>
      </c>
      <c r="AL134" s="73" t="n">
        <f aca="false">AL135</f>
        <v>0</v>
      </c>
      <c r="AM134" s="73" t="n">
        <f aca="false">AM135</f>
        <v>0</v>
      </c>
      <c r="AN134" s="73" t="n">
        <f aca="false">AN135</f>
        <v>0</v>
      </c>
      <c r="AO134" s="73" t="n">
        <f aca="false">AO135</f>
        <v>0</v>
      </c>
      <c r="AP134" s="73" t="n">
        <f aca="false">AP135</f>
        <v>0</v>
      </c>
      <c r="AQ134" s="73" t="n">
        <f aca="false">AQ135</f>
        <v>0</v>
      </c>
      <c r="AR134" s="73" t="n">
        <f aca="false">AR135</f>
        <v>0</v>
      </c>
      <c r="AS134" s="73" t="n">
        <f aca="false">AS135</f>
        <v>0</v>
      </c>
      <c r="AT134" s="73" t="n">
        <f aca="false">AT135</f>
        <v>0</v>
      </c>
      <c r="AU134" s="73" t="n">
        <f aca="false">AU135</f>
        <v>0</v>
      </c>
      <c r="AV134" s="73" t="n">
        <f aca="false">AV135</f>
        <v>0</v>
      </c>
      <c r="AW134" s="73" t="n">
        <f aca="false">AW135</f>
        <v>0</v>
      </c>
      <c r="AX134" s="73" t="n">
        <f aca="false">AX135</f>
        <v>0</v>
      </c>
      <c r="AY134" s="73" t="n">
        <f aca="false">AY135</f>
        <v>0</v>
      </c>
      <c r="AZ134" s="73" t="n">
        <f aca="false">AZ135</f>
        <v>0</v>
      </c>
      <c r="BA134" s="73" t="n">
        <f aca="false">BA135</f>
        <v>0</v>
      </c>
      <c r="BB134" s="73" t="n">
        <f aca="false">BB135</f>
        <v>0</v>
      </c>
      <c r="BC134" s="73" t="n">
        <f aca="false">BC135</f>
        <v>0</v>
      </c>
      <c r="BD134" s="73" t="n">
        <f aca="false">BD135</f>
        <v>0</v>
      </c>
      <c r="BE134" s="73" t="n">
        <f aca="false">BE135</f>
        <v>0</v>
      </c>
      <c r="BF134" s="73" t="n">
        <f aca="false">BF135</f>
        <v>0</v>
      </c>
      <c r="BG134" s="73" t="n">
        <f aca="false">BG135</f>
        <v>0</v>
      </c>
      <c r="BH134" s="73" t="n">
        <f aca="false">BH135</f>
        <v>0</v>
      </c>
      <c r="BI134" s="73" t="n">
        <f aca="false">BI135</f>
        <v>0</v>
      </c>
      <c r="BJ134" s="73" t="n">
        <f aca="false">BJ135</f>
        <v>0</v>
      </c>
      <c r="BK134" s="73" t="n">
        <f aca="false">BK135</f>
        <v>0</v>
      </c>
      <c r="BL134" s="73" t="n">
        <f aca="false">BL135</f>
        <v>0</v>
      </c>
      <c r="BM134" s="73" t="n">
        <f aca="false">BM135</f>
        <v>0</v>
      </c>
      <c r="BN134" s="73" t="n">
        <f aca="false">BN135</f>
        <v>0</v>
      </c>
      <c r="BO134" s="73" t="n">
        <f aca="false">BO135</f>
        <v>0</v>
      </c>
      <c r="BP134" s="73" t="n">
        <f aca="false">BP135</f>
        <v>0</v>
      </c>
      <c r="BQ134" s="73" t="n">
        <f aca="false">BQ135</f>
        <v>0</v>
      </c>
      <c r="BR134" s="73" t="n">
        <f aca="false">BR135</f>
        <v>0</v>
      </c>
      <c r="BS134" s="73" t="n">
        <f aca="false">BS135</f>
        <v>0</v>
      </c>
      <c r="BT134" s="73" t="n">
        <f aca="false">BT135</f>
        <v>0</v>
      </c>
      <c r="BU134" s="73" t="n">
        <f aca="false">BU135</f>
        <v>0</v>
      </c>
      <c r="BV134" s="73" t="n">
        <f aca="false">BV135</f>
        <v>0</v>
      </c>
      <c r="BW134" s="73" t="n">
        <f aca="false">BW135</f>
        <v>0</v>
      </c>
      <c r="BX134" s="73" t="n">
        <f aca="false">BX135</f>
        <v>0</v>
      </c>
      <c r="BY134" s="73" t="n">
        <f aca="false">BY135</f>
        <v>0</v>
      </c>
      <c r="BZ134" s="73" t="n">
        <f aca="false">BZ135</f>
        <v>0</v>
      </c>
      <c r="CA134" s="73" t="n">
        <f aca="false">CA135</f>
        <v>0</v>
      </c>
      <c r="CB134" s="73" t="n">
        <f aca="false">CB135</f>
        <v>0</v>
      </c>
      <c r="CC134" s="73" t="n">
        <f aca="false">CC135</f>
        <v>0</v>
      </c>
      <c r="CD134" s="73" t="n">
        <f aca="false">CD135</f>
        <v>0</v>
      </c>
    </row>
    <row r="135" customFormat="false" ht="12.75" hidden="true" customHeight="false" outlineLevel="0" collapsed="false">
      <c r="A135" s="69" t="s">
        <v>111</v>
      </c>
      <c r="B135" s="70"/>
      <c r="C135" s="71" t="s">
        <v>150</v>
      </c>
      <c r="D135" s="71" t="s">
        <v>137</v>
      </c>
      <c r="E135" s="71" t="s">
        <v>152</v>
      </c>
      <c r="F135" s="71" t="s">
        <v>108</v>
      </c>
      <c r="G135" s="71" t="s">
        <v>112</v>
      </c>
      <c r="H135" s="72"/>
      <c r="I135" s="73" t="n">
        <f aca="false">I136+I140</f>
        <v>0</v>
      </c>
      <c r="J135" s="73" t="n">
        <f aca="false">J136+J140</f>
        <v>0</v>
      </c>
      <c r="K135" s="73" t="n">
        <f aca="false">K136+K140</f>
        <v>0</v>
      </c>
      <c r="L135" s="73" t="n">
        <f aca="false">L136+L140</f>
        <v>0</v>
      </c>
      <c r="M135" s="73" t="n">
        <f aca="false">M136+M140</f>
        <v>0</v>
      </c>
      <c r="N135" s="73" t="n">
        <f aca="false">N136+N140</f>
        <v>0</v>
      </c>
      <c r="O135" s="73" t="n">
        <f aca="false">O136+O140</f>
        <v>0</v>
      </c>
      <c r="P135" s="73" t="n">
        <f aca="false">P136+P140</f>
        <v>0</v>
      </c>
      <c r="Q135" s="73" t="n">
        <f aca="false">Q136+Q140</f>
        <v>0</v>
      </c>
      <c r="R135" s="73" t="n">
        <f aca="false">R136+R140</f>
        <v>0</v>
      </c>
      <c r="S135" s="73" t="n">
        <f aca="false">S136+S140</f>
        <v>0</v>
      </c>
      <c r="T135" s="73" t="n">
        <f aca="false">T136+T140</f>
        <v>0</v>
      </c>
      <c r="U135" s="73" t="n">
        <f aca="false">U136+U140</f>
        <v>0</v>
      </c>
      <c r="V135" s="73" t="n">
        <f aca="false">V136+V140</f>
        <v>0</v>
      </c>
      <c r="W135" s="73" t="n">
        <f aca="false">W136+W140</f>
        <v>0</v>
      </c>
      <c r="X135" s="73" t="n">
        <f aca="false">X136+X140</f>
        <v>0</v>
      </c>
      <c r="Y135" s="73" t="n">
        <f aca="false">Y136+Y140</f>
        <v>0</v>
      </c>
      <c r="Z135" s="73" t="n">
        <f aca="false">Z136+Z140</f>
        <v>0</v>
      </c>
      <c r="AA135" s="73" t="n">
        <f aca="false">AA136+AA140</f>
        <v>0</v>
      </c>
      <c r="AB135" s="73" t="n">
        <f aca="false">AB136+AB140</f>
        <v>0</v>
      </c>
      <c r="AC135" s="73" t="n">
        <f aca="false">AC136+AC140</f>
        <v>0</v>
      </c>
      <c r="AD135" s="73" t="n">
        <f aca="false">AD136+AD140</f>
        <v>0</v>
      </c>
      <c r="AE135" s="73" t="n">
        <f aca="false">AE136+AE140</f>
        <v>0</v>
      </c>
      <c r="AF135" s="73" t="n">
        <f aca="false">AF136+AF140</f>
        <v>0</v>
      </c>
      <c r="AG135" s="73" t="n">
        <f aca="false">AG136+AG140</f>
        <v>0</v>
      </c>
      <c r="AH135" s="73" t="n">
        <f aca="false">AH136+AH140</f>
        <v>0</v>
      </c>
      <c r="AI135" s="73" t="n">
        <f aca="false">AI136+AI140</f>
        <v>0</v>
      </c>
      <c r="AJ135" s="73" t="n">
        <f aca="false">AJ136+AJ140</f>
        <v>0</v>
      </c>
      <c r="AK135" s="73" t="n">
        <f aca="false">AK136+AK140</f>
        <v>0</v>
      </c>
      <c r="AL135" s="73" t="n">
        <f aca="false">AL136+AL140</f>
        <v>0</v>
      </c>
      <c r="AM135" s="73" t="n">
        <f aca="false">AM136+AM140</f>
        <v>0</v>
      </c>
      <c r="AN135" s="73" t="n">
        <f aca="false">AN136+AN140</f>
        <v>0</v>
      </c>
      <c r="AO135" s="73" t="n">
        <f aca="false">AO136+AO140</f>
        <v>0</v>
      </c>
      <c r="AP135" s="73" t="n">
        <f aca="false">AP136+AP140</f>
        <v>0</v>
      </c>
      <c r="AQ135" s="73" t="n">
        <f aca="false">AQ136+AQ140</f>
        <v>0</v>
      </c>
      <c r="AR135" s="73" t="n">
        <f aca="false">AR136+AR140</f>
        <v>0</v>
      </c>
      <c r="AS135" s="73" t="n">
        <f aca="false">AS136+AS140</f>
        <v>0</v>
      </c>
      <c r="AT135" s="73" t="n">
        <f aca="false">AT136+AT140</f>
        <v>0</v>
      </c>
      <c r="AU135" s="73" t="n">
        <f aca="false">AU136+AU140</f>
        <v>0</v>
      </c>
      <c r="AV135" s="73" t="n">
        <f aca="false">AV136+AV140</f>
        <v>0</v>
      </c>
      <c r="AW135" s="73" t="n">
        <f aca="false">AW136+AW140</f>
        <v>0</v>
      </c>
      <c r="AX135" s="73" t="n">
        <f aca="false">AX136+AX140</f>
        <v>0</v>
      </c>
      <c r="AY135" s="73" t="n">
        <f aca="false">AY136+AY140</f>
        <v>0</v>
      </c>
      <c r="AZ135" s="73" t="n">
        <f aca="false">AZ136+AZ140</f>
        <v>0</v>
      </c>
      <c r="BA135" s="73" t="n">
        <f aca="false">BA136+BA140</f>
        <v>0</v>
      </c>
      <c r="BB135" s="73" t="n">
        <f aca="false">BB136+BB140</f>
        <v>0</v>
      </c>
      <c r="BC135" s="73" t="n">
        <f aca="false">BC136+BC140</f>
        <v>0</v>
      </c>
      <c r="BD135" s="73" t="n">
        <f aca="false">BD136+BD140</f>
        <v>0</v>
      </c>
      <c r="BE135" s="73" t="n">
        <f aca="false">BE136+BE140</f>
        <v>0</v>
      </c>
      <c r="BF135" s="73" t="n">
        <f aca="false">BF136+BF140</f>
        <v>0</v>
      </c>
      <c r="BG135" s="73" t="n">
        <f aca="false">BG136+BG140</f>
        <v>0</v>
      </c>
      <c r="BH135" s="73" t="n">
        <f aca="false">BH136+BH140</f>
        <v>0</v>
      </c>
      <c r="BI135" s="73" t="n">
        <f aca="false">BI136+BI140</f>
        <v>0</v>
      </c>
      <c r="BJ135" s="73" t="n">
        <f aca="false">BJ136+BJ140</f>
        <v>0</v>
      </c>
      <c r="BK135" s="73" t="n">
        <f aca="false">BK136+BK140</f>
        <v>0</v>
      </c>
      <c r="BL135" s="73" t="n">
        <f aca="false">BL136+BL140</f>
        <v>0</v>
      </c>
      <c r="BM135" s="73" t="n">
        <f aca="false">BM136+BM140</f>
        <v>0</v>
      </c>
      <c r="BN135" s="73" t="n">
        <f aca="false">BN136+BN140</f>
        <v>0</v>
      </c>
      <c r="BO135" s="73" t="n">
        <f aca="false">BO136+BO140</f>
        <v>0</v>
      </c>
      <c r="BP135" s="73" t="n">
        <f aca="false">BP136+BP140</f>
        <v>0</v>
      </c>
      <c r="BQ135" s="73" t="n">
        <f aca="false">BQ136+BQ140</f>
        <v>0</v>
      </c>
      <c r="BR135" s="73" t="n">
        <f aca="false">BR136+BR140</f>
        <v>0</v>
      </c>
      <c r="BS135" s="73" t="n">
        <f aca="false">BS136+BS140</f>
        <v>0</v>
      </c>
      <c r="BT135" s="73" t="n">
        <f aca="false">BT136+BT140</f>
        <v>0</v>
      </c>
      <c r="BU135" s="73" t="n">
        <f aca="false">BU136+BU140</f>
        <v>0</v>
      </c>
      <c r="BV135" s="73" t="n">
        <f aca="false">BV136+BV140</f>
        <v>0</v>
      </c>
      <c r="BW135" s="73" t="n">
        <f aca="false">BW136+BW140</f>
        <v>0</v>
      </c>
      <c r="BX135" s="73" t="n">
        <f aca="false">BX136+BX140</f>
        <v>0</v>
      </c>
      <c r="BY135" s="73" t="n">
        <f aca="false">BY136+BY140</f>
        <v>0</v>
      </c>
      <c r="BZ135" s="73" t="n">
        <f aca="false">BZ136+BZ140</f>
        <v>0</v>
      </c>
      <c r="CA135" s="73" t="n">
        <f aca="false">CA136+CA140</f>
        <v>0</v>
      </c>
      <c r="CB135" s="73" t="n">
        <f aca="false">CB136+CB140</f>
        <v>0</v>
      </c>
      <c r="CC135" s="73" t="n">
        <f aca="false">CC136+CC140</f>
        <v>0</v>
      </c>
      <c r="CD135" s="73" t="n">
        <f aca="false">CD136+CD140</f>
        <v>0</v>
      </c>
    </row>
    <row r="136" customFormat="false" ht="12.75" hidden="true" customHeight="false" outlineLevel="0" collapsed="false">
      <c r="A136" s="75" t="s">
        <v>123</v>
      </c>
      <c r="B136" s="75"/>
      <c r="C136" s="76" t="s">
        <v>150</v>
      </c>
      <c r="D136" s="76" t="s">
        <v>137</v>
      </c>
      <c r="E136" s="76" t="s">
        <v>152</v>
      </c>
      <c r="F136" s="76" t="s">
        <v>108</v>
      </c>
      <c r="G136" s="76" t="s">
        <v>112</v>
      </c>
      <c r="H136" s="77" t="n">
        <v>220</v>
      </c>
      <c r="I136" s="62" t="n">
        <f aca="false">SUM(I138:I139)</f>
        <v>0</v>
      </c>
      <c r="J136" s="62" t="n">
        <f aca="false">SUM(J138:J139)</f>
        <v>0</v>
      </c>
      <c r="K136" s="62" t="n">
        <f aca="false">SUM(K138:K139)</f>
        <v>0</v>
      </c>
      <c r="L136" s="62" t="n">
        <f aca="false">SUM(L138:L139)</f>
        <v>0</v>
      </c>
      <c r="M136" s="62" t="n">
        <f aca="false">SUM(M138:M139)</f>
        <v>0</v>
      </c>
      <c r="N136" s="62" t="n">
        <f aca="false">SUM(N138:N139)</f>
        <v>0</v>
      </c>
      <c r="O136" s="62" t="n">
        <f aca="false">SUM(O138:O139)</f>
        <v>0</v>
      </c>
      <c r="P136" s="62" t="n">
        <f aca="false">SUM(P138:P139)</f>
        <v>0</v>
      </c>
      <c r="Q136" s="62" t="n">
        <f aca="false">SUM(Q138:Q139)</f>
        <v>0</v>
      </c>
      <c r="R136" s="62" t="n">
        <f aca="false">SUM(R138:R139)</f>
        <v>0</v>
      </c>
      <c r="S136" s="62" t="n">
        <f aca="false">SUM(S138:S139)</f>
        <v>0</v>
      </c>
      <c r="T136" s="62" t="n">
        <f aca="false">SUM(T138:T139)</f>
        <v>0</v>
      </c>
      <c r="U136" s="62" t="n">
        <f aca="false">SUM(U138:U139)</f>
        <v>0</v>
      </c>
      <c r="V136" s="62" t="n">
        <f aca="false">SUM(V138:V139)</f>
        <v>0</v>
      </c>
      <c r="W136" s="62" t="n">
        <f aca="false">SUM(W138:W139)</f>
        <v>0</v>
      </c>
      <c r="X136" s="62" t="n">
        <f aca="false">SUM(X138:X139)</f>
        <v>0</v>
      </c>
      <c r="Y136" s="62" t="n">
        <f aca="false">SUM(Y138:Y139)</f>
        <v>0</v>
      </c>
      <c r="Z136" s="62" t="n">
        <f aca="false">SUM(Z138:Z139)</f>
        <v>0</v>
      </c>
      <c r="AA136" s="62" t="n">
        <f aca="false">SUM(AA138:AA139)</f>
        <v>0</v>
      </c>
      <c r="AB136" s="62" t="n">
        <f aca="false">SUM(AB138:AB139)</f>
        <v>0</v>
      </c>
      <c r="AC136" s="62" t="n">
        <f aca="false">SUM(AC138:AC139)</f>
        <v>0</v>
      </c>
      <c r="AD136" s="62" t="n">
        <f aca="false">SUM(AD138:AD139)</f>
        <v>0</v>
      </c>
      <c r="AE136" s="62" t="n">
        <f aca="false">SUM(AE138:AE139)</f>
        <v>0</v>
      </c>
      <c r="AF136" s="62" t="n">
        <f aca="false">SUM(AF138:AF139)</f>
        <v>0</v>
      </c>
      <c r="AG136" s="62" t="n">
        <f aca="false">SUM(AG138:AG139)</f>
        <v>0</v>
      </c>
      <c r="AH136" s="62" t="n">
        <f aca="false">SUM(AH138:AH139)</f>
        <v>0</v>
      </c>
      <c r="AI136" s="62" t="n">
        <f aca="false">SUM(AI138:AI139)</f>
        <v>0</v>
      </c>
      <c r="AJ136" s="62" t="n">
        <f aca="false">SUM(AJ138:AJ139)</f>
        <v>0</v>
      </c>
      <c r="AK136" s="62" t="n">
        <f aca="false">SUM(AK138:AK139)</f>
        <v>0</v>
      </c>
      <c r="AL136" s="62" t="n">
        <f aca="false">SUM(AL138:AL139)</f>
        <v>0</v>
      </c>
      <c r="AM136" s="62" t="n">
        <f aca="false">SUM(AM138:AM139)</f>
        <v>0</v>
      </c>
      <c r="AN136" s="62" t="n">
        <f aca="false">SUM(AN138:AN139)</f>
        <v>0</v>
      </c>
      <c r="AO136" s="62" t="n">
        <f aca="false">SUM(AO138:AO139)</f>
        <v>0</v>
      </c>
      <c r="AP136" s="62" t="n">
        <f aca="false">SUM(AP138:AP139)</f>
        <v>0</v>
      </c>
      <c r="AQ136" s="62" t="n">
        <f aca="false">SUM(AQ138:AQ139)</f>
        <v>0</v>
      </c>
      <c r="AR136" s="62" t="n">
        <f aca="false">SUM(AR138:AR139)</f>
        <v>0</v>
      </c>
      <c r="AS136" s="62" t="n">
        <f aca="false">SUM(AS138:AS139)</f>
        <v>0</v>
      </c>
      <c r="AT136" s="62" t="n">
        <f aca="false">SUM(AT138:AT139)</f>
        <v>0</v>
      </c>
      <c r="AU136" s="62" t="n">
        <f aca="false">SUM(AU138:AU139)</f>
        <v>0</v>
      </c>
      <c r="AV136" s="62" t="n">
        <f aca="false">SUM(AV138:AV139)</f>
        <v>0</v>
      </c>
      <c r="AW136" s="62" t="n">
        <f aca="false">SUM(AW138:AW139)</f>
        <v>0</v>
      </c>
      <c r="AX136" s="62" t="n">
        <f aca="false">SUM(AX138:AX139)</f>
        <v>0</v>
      </c>
      <c r="AY136" s="62" t="n">
        <f aca="false">SUM(AY138:AY139)</f>
        <v>0</v>
      </c>
      <c r="AZ136" s="62" t="n">
        <f aca="false">SUM(AZ138:AZ139)</f>
        <v>0</v>
      </c>
      <c r="BA136" s="62" t="n">
        <f aca="false">SUM(BA138:BA139)</f>
        <v>0</v>
      </c>
      <c r="BB136" s="62" t="n">
        <f aca="false">SUM(BB138:BB139)</f>
        <v>0</v>
      </c>
      <c r="BC136" s="62" t="n">
        <f aca="false">SUM(BC138:BC139)</f>
        <v>0</v>
      </c>
      <c r="BD136" s="62" t="n">
        <f aca="false">SUM(BD138:BD139)</f>
        <v>0</v>
      </c>
      <c r="BE136" s="62" t="n">
        <f aca="false">SUM(BE138:BE139)</f>
        <v>0</v>
      </c>
      <c r="BF136" s="62" t="n">
        <f aca="false">SUM(BF138:BF139)</f>
        <v>0</v>
      </c>
      <c r="BG136" s="62" t="n">
        <f aca="false">SUM(BG138:BG139)</f>
        <v>0</v>
      </c>
      <c r="BH136" s="62" t="n">
        <f aca="false">SUM(BH138:BH139)</f>
        <v>0</v>
      </c>
      <c r="BI136" s="62" t="n">
        <f aca="false">SUM(BI138:BI139)</f>
        <v>0</v>
      </c>
      <c r="BJ136" s="62" t="n">
        <f aca="false">SUM(BJ138:BJ139)</f>
        <v>0</v>
      </c>
      <c r="BK136" s="62" t="n">
        <f aca="false">SUM(BK138:BK139)</f>
        <v>0</v>
      </c>
      <c r="BL136" s="62" t="n">
        <f aca="false">SUM(BL138:BL139)</f>
        <v>0</v>
      </c>
      <c r="BM136" s="62" t="n">
        <f aca="false">SUM(BM138:BM139)</f>
        <v>0</v>
      </c>
      <c r="BN136" s="62" t="n">
        <f aca="false">SUM(BN138:BN139)</f>
        <v>0</v>
      </c>
      <c r="BO136" s="62" t="n">
        <f aca="false">SUM(BO138:BO139)</f>
        <v>0</v>
      </c>
      <c r="BP136" s="62" t="n">
        <f aca="false">SUM(BP138:BP139)</f>
        <v>0</v>
      </c>
      <c r="BQ136" s="62" t="n">
        <f aca="false">SUM(BQ138:BQ139)</f>
        <v>0</v>
      </c>
      <c r="BR136" s="62" t="n">
        <f aca="false">SUM(BR138:BR139)</f>
        <v>0</v>
      </c>
      <c r="BS136" s="62" t="n">
        <f aca="false">SUM(BS138:BS139)</f>
        <v>0</v>
      </c>
      <c r="BT136" s="62" t="n">
        <f aca="false">SUM(BT138:BT139)</f>
        <v>0</v>
      </c>
      <c r="BU136" s="62" t="n">
        <f aca="false">SUM(BU138:BU139)</f>
        <v>0</v>
      </c>
      <c r="BV136" s="62" t="n">
        <f aca="false">SUM(BV138:BV139)</f>
        <v>0</v>
      </c>
      <c r="BW136" s="62" t="n">
        <f aca="false">SUM(BW138:BW139)</f>
        <v>0</v>
      </c>
      <c r="BX136" s="62" t="n">
        <f aca="false">SUM(BX138:BX139)</f>
        <v>0</v>
      </c>
      <c r="BY136" s="62" t="n">
        <f aca="false">SUM(BY138:BY139)</f>
        <v>0</v>
      </c>
      <c r="BZ136" s="62" t="n">
        <f aca="false">SUM(BZ138:BZ139)</f>
        <v>0</v>
      </c>
      <c r="CA136" s="62" t="n">
        <f aca="false">SUM(CA138:CA139)</f>
        <v>0</v>
      </c>
      <c r="CB136" s="62" t="n">
        <f aca="false">SUM(CB138:CB139)</f>
        <v>0</v>
      </c>
      <c r="CC136" s="62" t="n">
        <f aca="false">SUM(CC138:CC139)</f>
        <v>0</v>
      </c>
      <c r="CD136" s="62" t="n">
        <f aca="false">SUM(CD138:CD139)</f>
        <v>0</v>
      </c>
    </row>
    <row r="137" customFormat="false" ht="12.75" hidden="true" customHeight="false" outlineLevel="0" collapsed="false">
      <c r="A137" s="75" t="s">
        <v>114</v>
      </c>
      <c r="B137" s="75"/>
      <c r="C137" s="76"/>
      <c r="D137" s="76"/>
      <c r="E137" s="76"/>
      <c r="F137" s="76"/>
      <c r="G137" s="76"/>
      <c r="H137" s="77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</row>
    <row r="138" customFormat="false" ht="12.75" hidden="true" customHeight="false" outlineLevel="0" collapsed="false">
      <c r="A138" s="75" t="s">
        <v>124</v>
      </c>
      <c r="B138" s="75"/>
      <c r="C138" s="76" t="s">
        <v>150</v>
      </c>
      <c r="D138" s="76" t="s">
        <v>137</v>
      </c>
      <c r="E138" s="76" t="s">
        <v>152</v>
      </c>
      <c r="F138" s="76" t="s">
        <v>108</v>
      </c>
      <c r="G138" s="76" t="s">
        <v>112</v>
      </c>
      <c r="H138" s="77" t="n">
        <v>221</v>
      </c>
      <c r="I138" s="62" t="n">
        <f aca="false">J138+K138+L138</f>
        <v>0</v>
      </c>
      <c r="J138" s="62"/>
      <c r="K138" s="62"/>
      <c r="L138" s="62" t="n">
        <f aca="false">M138+AI138</f>
        <v>0</v>
      </c>
      <c r="M138" s="62" t="n">
        <f aca="false">N138+O138+P138+Q138+R138+S138+T138+U138+V138+W138+X138+Y138+Z138+AA138+AB138+AC138</f>
        <v>0</v>
      </c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 t="n">
        <f aca="false">AJ138+AK138+AL138+AM138+AN138+AO138+AP138+AY138+AZ138+BA138+BB138+BC138+BD138</f>
        <v>0</v>
      </c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 t="n">
        <f aca="false">CA138+CB138+CC138+CD138+CE138+CF138+CG138+CH138+CI138+CJ138+CK138+CL138+CM138+CN138+CO138+CP138</f>
        <v>0</v>
      </c>
      <c r="CA138" s="62"/>
      <c r="CB138" s="62"/>
      <c r="CC138" s="62"/>
      <c r="CD138" s="62"/>
    </row>
    <row r="139" customFormat="false" ht="12.75" hidden="true" customHeight="false" outlineLevel="0" collapsed="false">
      <c r="A139" s="75" t="s">
        <v>153</v>
      </c>
      <c r="B139" s="75"/>
      <c r="C139" s="76" t="s">
        <v>150</v>
      </c>
      <c r="D139" s="76" t="s">
        <v>137</v>
      </c>
      <c r="E139" s="76" t="s">
        <v>152</v>
      </c>
      <c r="F139" s="76" t="s">
        <v>108</v>
      </c>
      <c r="G139" s="76" t="s">
        <v>112</v>
      </c>
      <c r="H139" s="77" t="n">
        <v>226</v>
      </c>
      <c r="I139" s="62" t="n">
        <f aca="false">J139+K139+L139</f>
        <v>0</v>
      </c>
      <c r="J139" s="62"/>
      <c r="K139" s="62"/>
      <c r="L139" s="62" t="n">
        <f aca="false">M139+AI139</f>
        <v>0</v>
      </c>
      <c r="M139" s="62" t="n">
        <f aca="false">N139+O139+P139+Q139+R139+S139+T139+U139+V139+W139+X139+Y139+Z139+AA139+AB139+AC139</f>
        <v>0</v>
      </c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 t="n">
        <f aca="false">AJ139+AK139+AL139+AM139+AN139+AO139+AP139+AY139+AZ139+BA139+BB139+BC139+BD139</f>
        <v>0</v>
      </c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 t="n">
        <f aca="false">CA139+CB139+CC139+CD139+CE139+CF139+CG139+CH139+CI139+CJ139+CK139+CL139+CM139+CN139+CO139+CP139</f>
        <v>0</v>
      </c>
      <c r="CA139" s="62"/>
      <c r="CB139" s="62"/>
      <c r="CC139" s="62"/>
      <c r="CD139" s="62"/>
    </row>
    <row r="140" customFormat="false" ht="12.75" hidden="true" customHeight="false" outlineLevel="0" collapsed="false">
      <c r="A140" s="75" t="s">
        <v>132</v>
      </c>
      <c r="B140" s="75"/>
      <c r="C140" s="76" t="s">
        <v>150</v>
      </c>
      <c r="D140" s="76" t="s">
        <v>137</v>
      </c>
      <c r="E140" s="76" t="s">
        <v>152</v>
      </c>
      <c r="F140" s="76" t="s">
        <v>108</v>
      </c>
      <c r="G140" s="76" t="s">
        <v>112</v>
      </c>
      <c r="H140" s="77" t="n">
        <v>300</v>
      </c>
      <c r="I140" s="62" t="n">
        <f aca="false">I142</f>
        <v>0</v>
      </c>
      <c r="J140" s="62" t="n">
        <f aca="false">J142</f>
        <v>0</v>
      </c>
      <c r="K140" s="62" t="n">
        <f aca="false">K142</f>
        <v>0</v>
      </c>
      <c r="L140" s="62" t="n">
        <f aca="false">L142</f>
        <v>0</v>
      </c>
      <c r="M140" s="62" t="n">
        <f aca="false">M142</f>
        <v>0</v>
      </c>
      <c r="N140" s="62" t="n">
        <f aca="false">N142</f>
        <v>0</v>
      </c>
      <c r="O140" s="62" t="n">
        <f aca="false">O142</f>
        <v>0</v>
      </c>
      <c r="P140" s="62" t="n">
        <f aca="false">P142</f>
        <v>0</v>
      </c>
      <c r="Q140" s="62" t="n">
        <f aca="false">Q142</f>
        <v>0</v>
      </c>
      <c r="R140" s="62" t="n">
        <f aca="false">R142</f>
        <v>0</v>
      </c>
      <c r="S140" s="62" t="n">
        <f aca="false">S142</f>
        <v>0</v>
      </c>
      <c r="T140" s="62" t="n">
        <f aca="false">T142</f>
        <v>0</v>
      </c>
      <c r="U140" s="62" t="n">
        <f aca="false">U142</f>
        <v>0</v>
      </c>
      <c r="V140" s="62" t="n">
        <f aca="false">V142</f>
        <v>0</v>
      </c>
      <c r="W140" s="62" t="n">
        <f aca="false">W142</f>
        <v>0</v>
      </c>
      <c r="X140" s="62" t="n">
        <f aca="false">X142</f>
        <v>0</v>
      </c>
      <c r="Y140" s="62" t="n">
        <f aca="false">Y142</f>
        <v>0</v>
      </c>
      <c r="Z140" s="62" t="n">
        <f aca="false">Z142</f>
        <v>0</v>
      </c>
      <c r="AA140" s="62" t="n">
        <f aca="false">AA142</f>
        <v>0</v>
      </c>
      <c r="AB140" s="62" t="n">
        <f aca="false">AB142</f>
        <v>0</v>
      </c>
      <c r="AC140" s="62" t="n">
        <f aca="false">AC142</f>
        <v>0</v>
      </c>
      <c r="AD140" s="62" t="n">
        <f aca="false">AD142</f>
        <v>0</v>
      </c>
      <c r="AE140" s="62" t="n">
        <f aca="false">AE142</f>
        <v>0</v>
      </c>
      <c r="AF140" s="62" t="n">
        <f aca="false">AF142</f>
        <v>0</v>
      </c>
      <c r="AG140" s="62" t="n">
        <f aca="false">AG142</f>
        <v>0</v>
      </c>
      <c r="AH140" s="62" t="n">
        <f aca="false">AH142</f>
        <v>0</v>
      </c>
      <c r="AI140" s="62" t="n">
        <f aca="false">AI142</f>
        <v>0</v>
      </c>
      <c r="AJ140" s="62" t="n">
        <f aca="false">AJ142</f>
        <v>0</v>
      </c>
      <c r="AK140" s="62" t="n">
        <f aca="false">AK142</f>
        <v>0</v>
      </c>
      <c r="AL140" s="62" t="n">
        <f aca="false">AL142</f>
        <v>0</v>
      </c>
      <c r="AM140" s="62" t="n">
        <f aca="false">AM142</f>
        <v>0</v>
      </c>
      <c r="AN140" s="62" t="n">
        <f aca="false">AN142</f>
        <v>0</v>
      </c>
      <c r="AO140" s="62" t="n">
        <f aca="false">AO142</f>
        <v>0</v>
      </c>
      <c r="AP140" s="62" t="n">
        <f aca="false">AP142</f>
        <v>0</v>
      </c>
      <c r="AQ140" s="62" t="n">
        <f aca="false">AQ142</f>
        <v>0</v>
      </c>
      <c r="AR140" s="62" t="n">
        <f aca="false">AR142</f>
        <v>0</v>
      </c>
      <c r="AS140" s="62" t="n">
        <f aca="false">AS142</f>
        <v>0</v>
      </c>
      <c r="AT140" s="62" t="n">
        <f aca="false">AT142</f>
        <v>0</v>
      </c>
      <c r="AU140" s="62" t="n">
        <f aca="false">AU142</f>
        <v>0</v>
      </c>
      <c r="AV140" s="62" t="n">
        <f aca="false">AV142</f>
        <v>0</v>
      </c>
      <c r="AW140" s="62" t="n">
        <f aca="false">AW142</f>
        <v>0</v>
      </c>
      <c r="AX140" s="62" t="n">
        <f aca="false">AX142</f>
        <v>0</v>
      </c>
      <c r="AY140" s="62" t="n">
        <f aca="false">AY142</f>
        <v>0</v>
      </c>
      <c r="AZ140" s="62" t="n">
        <f aca="false">AZ142</f>
        <v>0</v>
      </c>
      <c r="BA140" s="62" t="n">
        <f aca="false">BA142</f>
        <v>0</v>
      </c>
      <c r="BB140" s="62" t="n">
        <f aca="false">BB142</f>
        <v>0</v>
      </c>
      <c r="BC140" s="62" t="n">
        <f aca="false">BC142</f>
        <v>0</v>
      </c>
      <c r="BD140" s="62" t="n">
        <f aca="false">BD142</f>
        <v>0</v>
      </c>
      <c r="BE140" s="62" t="n">
        <f aca="false">BE142</f>
        <v>0</v>
      </c>
      <c r="BF140" s="62" t="n">
        <f aca="false">BF142</f>
        <v>0</v>
      </c>
      <c r="BG140" s="62" t="n">
        <f aca="false">BG142</f>
        <v>0</v>
      </c>
      <c r="BH140" s="62" t="n">
        <f aca="false">BH142</f>
        <v>0</v>
      </c>
      <c r="BI140" s="62" t="n">
        <f aca="false">BI142</f>
        <v>0</v>
      </c>
      <c r="BJ140" s="62" t="n">
        <f aca="false">BJ142</f>
        <v>0</v>
      </c>
      <c r="BK140" s="62" t="n">
        <f aca="false">BK142</f>
        <v>0</v>
      </c>
      <c r="BL140" s="62" t="n">
        <f aca="false">BL142</f>
        <v>0</v>
      </c>
      <c r="BM140" s="62" t="n">
        <f aca="false">BM142</f>
        <v>0</v>
      </c>
      <c r="BN140" s="62" t="n">
        <f aca="false">BN142</f>
        <v>0</v>
      </c>
      <c r="BO140" s="62" t="n">
        <f aca="false">BO142</f>
        <v>0</v>
      </c>
      <c r="BP140" s="62" t="n">
        <f aca="false">BP142</f>
        <v>0</v>
      </c>
      <c r="BQ140" s="62" t="n">
        <f aca="false">BQ142</f>
        <v>0</v>
      </c>
      <c r="BR140" s="62" t="n">
        <f aca="false">BR142</f>
        <v>0</v>
      </c>
      <c r="BS140" s="62" t="n">
        <f aca="false">BS142</f>
        <v>0</v>
      </c>
      <c r="BT140" s="62" t="n">
        <f aca="false">BT142</f>
        <v>0</v>
      </c>
      <c r="BU140" s="62" t="n">
        <f aca="false">BU142</f>
        <v>0</v>
      </c>
      <c r="BV140" s="62" t="n">
        <f aca="false">BV142</f>
        <v>0</v>
      </c>
      <c r="BW140" s="62" t="n">
        <f aca="false">BW142</f>
        <v>0</v>
      </c>
      <c r="BX140" s="62" t="n">
        <f aca="false">BX142</f>
        <v>0</v>
      </c>
      <c r="BY140" s="62" t="n">
        <f aca="false">BY142</f>
        <v>0</v>
      </c>
      <c r="BZ140" s="62" t="n">
        <f aca="false">BZ142</f>
        <v>0</v>
      </c>
      <c r="CA140" s="62" t="n">
        <f aca="false">CA142</f>
        <v>0</v>
      </c>
      <c r="CB140" s="62" t="n">
        <f aca="false">CB142</f>
        <v>0</v>
      </c>
      <c r="CC140" s="62" t="n">
        <f aca="false">CC142</f>
        <v>0</v>
      </c>
      <c r="CD140" s="62" t="n">
        <f aca="false">CD142</f>
        <v>0</v>
      </c>
    </row>
    <row r="141" customFormat="false" ht="12.75" hidden="true" customHeight="false" outlineLevel="0" collapsed="false">
      <c r="A141" s="75" t="s">
        <v>114</v>
      </c>
      <c r="B141" s="75"/>
      <c r="C141" s="76"/>
      <c r="D141" s="76"/>
      <c r="E141" s="76"/>
      <c r="F141" s="76"/>
      <c r="G141" s="76"/>
      <c r="H141" s="77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</row>
    <row r="142" customFormat="false" ht="12.75" hidden="true" customHeight="false" outlineLevel="0" collapsed="false">
      <c r="A142" s="75" t="s">
        <v>154</v>
      </c>
      <c r="B142" s="75"/>
      <c r="C142" s="76" t="s">
        <v>150</v>
      </c>
      <c r="D142" s="76" t="s">
        <v>137</v>
      </c>
      <c r="E142" s="76" t="s">
        <v>152</v>
      </c>
      <c r="F142" s="76" t="s">
        <v>108</v>
      </c>
      <c r="G142" s="76" t="s">
        <v>112</v>
      </c>
      <c r="H142" s="77" t="n">
        <v>340</v>
      </c>
      <c r="I142" s="62" t="n">
        <f aca="false">J142+K142+L142</f>
        <v>0</v>
      </c>
      <c r="J142" s="62"/>
      <c r="K142" s="62"/>
      <c r="L142" s="62" t="n">
        <f aca="false">M142+AI142</f>
        <v>0</v>
      </c>
      <c r="M142" s="62" t="n">
        <f aca="false">N142+O142+P142+Q142+R142+S142+T142+U142+V142+W142+X142+Y142+Z142+AA142+AB142+AC142</f>
        <v>0</v>
      </c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 t="n">
        <f aca="false">AJ142+AK142+AL142+AM142+AN142+AO142+AP142+AY142+AZ142+BA142+BB142+BC142+BD142</f>
        <v>0</v>
      </c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 t="n">
        <f aca="false">CA142+CB142+CC142+CD142+CE142+CF142+CG142+CH142+CI142+CJ142+CK142+CL142+CM142+CN142+CO142+CP142</f>
        <v>0</v>
      </c>
      <c r="CA142" s="62"/>
      <c r="CB142" s="62"/>
      <c r="CC142" s="62"/>
      <c r="CD142" s="62"/>
    </row>
    <row r="143" customFormat="false" ht="12.75" hidden="true" customHeight="false" outlineLevel="0" collapsed="false">
      <c r="A143" s="75"/>
      <c r="B143" s="75"/>
      <c r="C143" s="76"/>
      <c r="D143" s="76"/>
      <c r="E143" s="76"/>
      <c r="F143" s="76"/>
      <c r="G143" s="76"/>
      <c r="H143" s="77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</row>
    <row r="144" customFormat="false" ht="12.75" hidden="true" customHeight="false" outlineLevel="0" collapsed="false">
      <c r="A144" s="64" t="s">
        <v>155</v>
      </c>
      <c r="B144" s="65"/>
      <c r="C144" s="66" t="s">
        <v>156</v>
      </c>
      <c r="D144" s="67"/>
      <c r="E144" s="67"/>
      <c r="F144" s="67"/>
      <c r="G144" s="67"/>
      <c r="H144" s="67"/>
      <c r="I144" s="68" t="n">
        <f aca="false">I145</f>
        <v>0</v>
      </c>
      <c r="J144" s="68" t="n">
        <f aca="false">J145</f>
        <v>0</v>
      </c>
      <c r="K144" s="68" t="n">
        <f aca="false">K145</f>
        <v>0</v>
      </c>
      <c r="L144" s="68" t="n">
        <f aca="false">L145</f>
        <v>0</v>
      </c>
      <c r="M144" s="68" t="n">
        <f aca="false">M145</f>
        <v>0</v>
      </c>
      <c r="N144" s="68" t="n">
        <f aca="false">N145</f>
        <v>0</v>
      </c>
      <c r="O144" s="68" t="n">
        <f aca="false">O145</f>
        <v>0</v>
      </c>
      <c r="P144" s="68" t="n">
        <f aca="false">P145</f>
        <v>0</v>
      </c>
      <c r="Q144" s="68" t="n">
        <f aca="false">Q145</f>
        <v>0</v>
      </c>
      <c r="R144" s="68" t="n">
        <f aca="false">R145</f>
        <v>0</v>
      </c>
      <c r="S144" s="68" t="n">
        <f aca="false">S145</f>
        <v>0</v>
      </c>
      <c r="T144" s="68" t="n">
        <f aca="false">T145</f>
        <v>0</v>
      </c>
      <c r="U144" s="68" t="n">
        <f aca="false">U145</f>
        <v>0</v>
      </c>
      <c r="V144" s="68" t="n">
        <f aca="false">V145</f>
        <v>0</v>
      </c>
      <c r="W144" s="68" t="n">
        <f aca="false">W145</f>
        <v>0</v>
      </c>
      <c r="X144" s="68" t="n">
        <f aca="false">X145</f>
        <v>0</v>
      </c>
      <c r="Y144" s="68" t="n">
        <f aca="false">Y145</f>
        <v>0</v>
      </c>
      <c r="Z144" s="68" t="n">
        <f aca="false">Z145</f>
        <v>0</v>
      </c>
      <c r="AA144" s="68" t="n">
        <f aca="false">AA145</f>
        <v>0</v>
      </c>
      <c r="AB144" s="68" t="n">
        <f aca="false">AB145</f>
        <v>0</v>
      </c>
      <c r="AC144" s="68" t="n">
        <f aca="false">AC145</f>
        <v>0</v>
      </c>
      <c r="AD144" s="68" t="n">
        <f aca="false">AD145</f>
        <v>0</v>
      </c>
      <c r="AE144" s="68" t="n">
        <f aca="false">AE145</f>
        <v>0</v>
      </c>
      <c r="AF144" s="68" t="n">
        <f aca="false">AF145</f>
        <v>0</v>
      </c>
      <c r="AG144" s="68" t="n">
        <f aca="false">AG145</f>
        <v>0</v>
      </c>
      <c r="AH144" s="68" t="n">
        <f aca="false">AH145</f>
        <v>0</v>
      </c>
      <c r="AI144" s="68" t="n">
        <f aca="false">AI145</f>
        <v>0</v>
      </c>
      <c r="AJ144" s="68" t="n">
        <f aca="false">AJ145</f>
        <v>0</v>
      </c>
      <c r="AK144" s="68" t="n">
        <f aca="false">AK145</f>
        <v>0</v>
      </c>
      <c r="AL144" s="68" t="n">
        <f aca="false">AL145</f>
        <v>0</v>
      </c>
      <c r="AM144" s="68" t="n">
        <f aca="false">AM145</f>
        <v>0</v>
      </c>
      <c r="AN144" s="68" t="n">
        <f aca="false">AN145</f>
        <v>0</v>
      </c>
      <c r="AO144" s="68" t="n">
        <f aca="false">AO145</f>
        <v>0</v>
      </c>
      <c r="AP144" s="68" t="n">
        <f aca="false">AP145</f>
        <v>0</v>
      </c>
      <c r="AQ144" s="68" t="n">
        <f aca="false">AQ145</f>
        <v>0</v>
      </c>
      <c r="AR144" s="68" t="n">
        <f aca="false">AR145</f>
        <v>0</v>
      </c>
      <c r="AS144" s="68" t="n">
        <f aca="false">AS145</f>
        <v>0</v>
      </c>
      <c r="AT144" s="68" t="n">
        <f aca="false">AT145</f>
        <v>0</v>
      </c>
      <c r="AU144" s="68" t="n">
        <f aca="false">AU145</f>
        <v>0</v>
      </c>
      <c r="AV144" s="68" t="n">
        <f aca="false">AV145</f>
        <v>0</v>
      </c>
      <c r="AW144" s="68" t="n">
        <f aca="false">AW145</f>
        <v>0</v>
      </c>
      <c r="AX144" s="68" t="n">
        <f aca="false">AX145</f>
        <v>0</v>
      </c>
      <c r="AY144" s="68" t="n">
        <f aca="false">AY145</f>
        <v>0</v>
      </c>
      <c r="AZ144" s="68" t="n">
        <f aca="false">AZ145</f>
        <v>0</v>
      </c>
      <c r="BA144" s="68" t="n">
        <f aca="false">BA145</f>
        <v>0</v>
      </c>
      <c r="BB144" s="68" t="n">
        <f aca="false">BB145</f>
        <v>0</v>
      </c>
      <c r="BC144" s="68" t="n">
        <f aca="false">BC145</f>
        <v>0</v>
      </c>
      <c r="BD144" s="68" t="n">
        <f aca="false">BD145</f>
        <v>0</v>
      </c>
      <c r="BE144" s="68" t="n">
        <f aca="false">BE145</f>
        <v>0</v>
      </c>
      <c r="BF144" s="68" t="n">
        <f aca="false">BF145</f>
        <v>0</v>
      </c>
      <c r="BG144" s="68" t="n">
        <f aca="false">BG145</f>
        <v>0</v>
      </c>
      <c r="BH144" s="68" t="n">
        <f aca="false">BH145</f>
        <v>0</v>
      </c>
      <c r="BI144" s="68" t="n">
        <f aca="false">BI145</f>
        <v>0</v>
      </c>
      <c r="BJ144" s="68" t="n">
        <f aca="false">BJ145</f>
        <v>0</v>
      </c>
      <c r="BK144" s="68" t="n">
        <f aca="false">BK145</f>
        <v>0</v>
      </c>
      <c r="BL144" s="68" t="n">
        <f aca="false">BL145</f>
        <v>0</v>
      </c>
      <c r="BM144" s="68" t="n">
        <f aca="false">BM145</f>
        <v>0</v>
      </c>
      <c r="BN144" s="68" t="n">
        <f aca="false">BN145</f>
        <v>0</v>
      </c>
      <c r="BO144" s="68" t="n">
        <f aca="false">BO145</f>
        <v>0</v>
      </c>
      <c r="BP144" s="68" t="n">
        <f aca="false">BP145</f>
        <v>0</v>
      </c>
      <c r="BQ144" s="68" t="n">
        <f aca="false">BQ145</f>
        <v>0</v>
      </c>
      <c r="BR144" s="68" t="n">
        <f aca="false">BR145</f>
        <v>0</v>
      </c>
      <c r="BS144" s="68" t="n">
        <f aca="false">BS145</f>
        <v>0</v>
      </c>
      <c r="BT144" s="68" t="n">
        <f aca="false">BT145</f>
        <v>0</v>
      </c>
      <c r="BU144" s="68" t="n">
        <f aca="false">BU145</f>
        <v>0</v>
      </c>
      <c r="BV144" s="68" t="n">
        <f aca="false">BV145</f>
        <v>0</v>
      </c>
      <c r="BW144" s="68" t="n">
        <f aca="false">BW145</f>
        <v>0</v>
      </c>
      <c r="BX144" s="68" t="n">
        <f aca="false">BX145</f>
        <v>0</v>
      </c>
      <c r="BY144" s="68" t="n">
        <f aca="false">BY145</f>
        <v>0</v>
      </c>
      <c r="BZ144" s="68" t="n">
        <f aca="false">BZ145</f>
        <v>0</v>
      </c>
      <c r="CA144" s="68" t="n">
        <f aca="false">CA145</f>
        <v>0</v>
      </c>
      <c r="CB144" s="68" t="n">
        <f aca="false">CB145</f>
        <v>0</v>
      </c>
      <c r="CC144" s="68" t="n">
        <f aca="false">CC145</f>
        <v>0</v>
      </c>
      <c r="CD144" s="68" t="n">
        <f aca="false">CD145</f>
        <v>0</v>
      </c>
    </row>
    <row r="145" customFormat="false" ht="12.75" hidden="true" customHeight="false" outlineLevel="0" collapsed="false">
      <c r="A145" s="70" t="s">
        <v>157</v>
      </c>
      <c r="B145" s="70"/>
      <c r="C145" s="71" t="s">
        <v>156</v>
      </c>
      <c r="D145" s="71" t="s">
        <v>158</v>
      </c>
      <c r="E145" s="71" t="s">
        <v>108</v>
      </c>
      <c r="F145" s="71" t="s">
        <v>108</v>
      </c>
      <c r="G145" s="72"/>
      <c r="H145" s="72"/>
      <c r="I145" s="73" t="n">
        <f aca="false">I146</f>
        <v>0</v>
      </c>
      <c r="J145" s="73" t="n">
        <f aca="false">J146</f>
        <v>0</v>
      </c>
      <c r="K145" s="73" t="n">
        <f aca="false">K146</f>
        <v>0</v>
      </c>
      <c r="L145" s="73" t="n">
        <f aca="false">L146</f>
        <v>0</v>
      </c>
      <c r="M145" s="73" t="n">
        <f aca="false">M146</f>
        <v>0</v>
      </c>
      <c r="N145" s="73" t="n">
        <f aca="false">N146</f>
        <v>0</v>
      </c>
      <c r="O145" s="73" t="n">
        <f aca="false">O146</f>
        <v>0</v>
      </c>
      <c r="P145" s="73" t="n">
        <f aca="false">P146</f>
        <v>0</v>
      </c>
      <c r="Q145" s="73" t="n">
        <f aca="false">Q146</f>
        <v>0</v>
      </c>
      <c r="R145" s="73" t="n">
        <f aca="false">R146</f>
        <v>0</v>
      </c>
      <c r="S145" s="73" t="n">
        <f aca="false">S146</f>
        <v>0</v>
      </c>
      <c r="T145" s="73" t="n">
        <f aca="false">T146</f>
        <v>0</v>
      </c>
      <c r="U145" s="73" t="n">
        <f aca="false">U146</f>
        <v>0</v>
      </c>
      <c r="V145" s="73" t="n">
        <f aca="false">V146</f>
        <v>0</v>
      </c>
      <c r="W145" s="73" t="n">
        <f aca="false">W146</f>
        <v>0</v>
      </c>
      <c r="X145" s="73" t="n">
        <f aca="false">X146</f>
        <v>0</v>
      </c>
      <c r="Y145" s="73" t="n">
        <f aca="false">Y146</f>
        <v>0</v>
      </c>
      <c r="Z145" s="73" t="n">
        <f aca="false">Z146</f>
        <v>0</v>
      </c>
      <c r="AA145" s="73" t="n">
        <f aca="false">AA146</f>
        <v>0</v>
      </c>
      <c r="AB145" s="73" t="n">
        <f aca="false">AB146</f>
        <v>0</v>
      </c>
      <c r="AC145" s="73" t="n">
        <f aca="false">AC146</f>
        <v>0</v>
      </c>
      <c r="AD145" s="73" t="n">
        <f aca="false">AD146</f>
        <v>0</v>
      </c>
      <c r="AE145" s="73" t="n">
        <f aca="false">AE146</f>
        <v>0</v>
      </c>
      <c r="AF145" s="73" t="n">
        <f aca="false">AF146</f>
        <v>0</v>
      </c>
      <c r="AG145" s="73" t="n">
        <f aca="false">AG146</f>
        <v>0</v>
      </c>
      <c r="AH145" s="73" t="n">
        <f aca="false">AH146</f>
        <v>0</v>
      </c>
      <c r="AI145" s="73" t="n">
        <f aca="false">AI146</f>
        <v>0</v>
      </c>
      <c r="AJ145" s="73" t="n">
        <f aca="false">AJ146</f>
        <v>0</v>
      </c>
      <c r="AK145" s="73" t="n">
        <f aca="false">AK146</f>
        <v>0</v>
      </c>
      <c r="AL145" s="73" t="n">
        <f aca="false">AL146</f>
        <v>0</v>
      </c>
      <c r="AM145" s="73" t="n">
        <f aca="false">AM146</f>
        <v>0</v>
      </c>
      <c r="AN145" s="73" t="n">
        <f aca="false">AN146</f>
        <v>0</v>
      </c>
      <c r="AO145" s="73" t="n">
        <f aca="false">AO146</f>
        <v>0</v>
      </c>
      <c r="AP145" s="73" t="n">
        <f aca="false">AP146</f>
        <v>0</v>
      </c>
      <c r="AQ145" s="73" t="n">
        <f aca="false">AQ146</f>
        <v>0</v>
      </c>
      <c r="AR145" s="73" t="n">
        <f aca="false">AR146</f>
        <v>0</v>
      </c>
      <c r="AS145" s="73" t="n">
        <f aca="false">AS146</f>
        <v>0</v>
      </c>
      <c r="AT145" s="73" t="n">
        <f aca="false">AT146</f>
        <v>0</v>
      </c>
      <c r="AU145" s="73" t="n">
        <f aca="false">AU146</f>
        <v>0</v>
      </c>
      <c r="AV145" s="73" t="n">
        <f aca="false">AV146</f>
        <v>0</v>
      </c>
      <c r="AW145" s="73" t="n">
        <f aca="false">AW146</f>
        <v>0</v>
      </c>
      <c r="AX145" s="73" t="n">
        <f aca="false">AX146</f>
        <v>0</v>
      </c>
      <c r="AY145" s="73" t="n">
        <f aca="false">AY146</f>
        <v>0</v>
      </c>
      <c r="AZ145" s="73" t="n">
        <f aca="false">AZ146</f>
        <v>0</v>
      </c>
      <c r="BA145" s="73" t="n">
        <f aca="false">BA146</f>
        <v>0</v>
      </c>
      <c r="BB145" s="73" t="n">
        <f aca="false">BB146</f>
        <v>0</v>
      </c>
      <c r="BC145" s="73" t="n">
        <f aca="false">BC146</f>
        <v>0</v>
      </c>
      <c r="BD145" s="73" t="n">
        <f aca="false">BD146</f>
        <v>0</v>
      </c>
      <c r="BE145" s="73" t="n">
        <f aca="false">BE146</f>
        <v>0</v>
      </c>
      <c r="BF145" s="73" t="n">
        <f aca="false">BF146</f>
        <v>0</v>
      </c>
      <c r="BG145" s="73" t="n">
        <f aca="false">BG146</f>
        <v>0</v>
      </c>
      <c r="BH145" s="73" t="n">
        <f aca="false">BH146</f>
        <v>0</v>
      </c>
      <c r="BI145" s="73" t="n">
        <f aca="false">BI146</f>
        <v>0</v>
      </c>
      <c r="BJ145" s="73" t="n">
        <f aca="false">BJ146</f>
        <v>0</v>
      </c>
      <c r="BK145" s="73" t="n">
        <f aca="false">BK146</f>
        <v>0</v>
      </c>
      <c r="BL145" s="73" t="n">
        <f aca="false">BL146</f>
        <v>0</v>
      </c>
      <c r="BM145" s="73" t="n">
        <f aca="false">BM146</f>
        <v>0</v>
      </c>
      <c r="BN145" s="73" t="n">
        <f aca="false">BN146</f>
        <v>0</v>
      </c>
      <c r="BO145" s="73" t="n">
        <f aca="false">BO146</f>
        <v>0</v>
      </c>
      <c r="BP145" s="73" t="n">
        <f aca="false">BP146</f>
        <v>0</v>
      </c>
      <c r="BQ145" s="73" t="n">
        <f aca="false">BQ146</f>
        <v>0</v>
      </c>
      <c r="BR145" s="73" t="n">
        <f aca="false">BR146</f>
        <v>0</v>
      </c>
      <c r="BS145" s="73" t="n">
        <f aca="false">BS146</f>
        <v>0</v>
      </c>
      <c r="BT145" s="73" t="n">
        <f aca="false">BT146</f>
        <v>0</v>
      </c>
      <c r="BU145" s="73" t="n">
        <f aca="false">BU146</f>
        <v>0</v>
      </c>
      <c r="BV145" s="73" t="n">
        <f aca="false">BV146</f>
        <v>0</v>
      </c>
      <c r="BW145" s="73" t="n">
        <f aca="false">BW146</f>
        <v>0</v>
      </c>
      <c r="BX145" s="73" t="n">
        <f aca="false">BX146</f>
        <v>0</v>
      </c>
      <c r="BY145" s="73" t="n">
        <f aca="false">BY146</f>
        <v>0</v>
      </c>
      <c r="BZ145" s="73" t="n">
        <f aca="false">BZ146</f>
        <v>0</v>
      </c>
      <c r="CA145" s="73" t="n">
        <f aca="false">CA146</f>
        <v>0</v>
      </c>
      <c r="CB145" s="73" t="n">
        <f aca="false">CB146</f>
        <v>0</v>
      </c>
      <c r="CC145" s="73" t="n">
        <f aca="false">CC146</f>
        <v>0</v>
      </c>
      <c r="CD145" s="73" t="n">
        <f aca="false">CD146</f>
        <v>0</v>
      </c>
    </row>
    <row r="146" customFormat="false" ht="12.75" hidden="true" customHeight="false" outlineLevel="0" collapsed="false">
      <c r="A146" s="70" t="s">
        <v>159</v>
      </c>
      <c r="B146" s="70"/>
      <c r="C146" s="71" t="s">
        <v>156</v>
      </c>
      <c r="D146" s="71" t="s">
        <v>158</v>
      </c>
      <c r="E146" s="71" t="s">
        <v>160</v>
      </c>
      <c r="F146" s="71" t="s">
        <v>108</v>
      </c>
      <c r="G146" s="72"/>
      <c r="H146" s="72"/>
      <c r="I146" s="73" t="n">
        <f aca="false">I147</f>
        <v>0</v>
      </c>
      <c r="J146" s="73" t="n">
        <f aca="false">J147</f>
        <v>0</v>
      </c>
      <c r="K146" s="73" t="n">
        <f aca="false">K147</f>
        <v>0</v>
      </c>
      <c r="L146" s="73" t="n">
        <f aca="false">L147</f>
        <v>0</v>
      </c>
      <c r="M146" s="73" t="n">
        <f aca="false">M147</f>
        <v>0</v>
      </c>
      <c r="N146" s="73" t="n">
        <f aca="false">N147</f>
        <v>0</v>
      </c>
      <c r="O146" s="73" t="n">
        <f aca="false">O147</f>
        <v>0</v>
      </c>
      <c r="P146" s="73" t="n">
        <f aca="false">P147</f>
        <v>0</v>
      </c>
      <c r="Q146" s="73" t="n">
        <f aca="false">Q147</f>
        <v>0</v>
      </c>
      <c r="R146" s="73" t="n">
        <f aca="false">R147</f>
        <v>0</v>
      </c>
      <c r="S146" s="73" t="n">
        <f aca="false">S147</f>
        <v>0</v>
      </c>
      <c r="T146" s="73" t="n">
        <f aca="false">T147</f>
        <v>0</v>
      </c>
      <c r="U146" s="73" t="n">
        <f aca="false">U147</f>
        <v>0</v>
      </c>
      <c r="V146" s="73" t="n">
        <f aca="false">V147</f>
        <v>0</v>
      </c>
      <c r="W146" s="73" t="n">
        <f aca="false">W147</f>
        <v>0</v>
      </c>
      <c r="X146" s="73" t="n">
        <f aca="false">X147</f>
        <v>0</v>
      </c>
      <c r="Y146" s="73" t="n">
        <f aca="false">Y147</f>
        <v>0</v>
      </c>
      <c r="Z146" s="73" t="n">
        <f aca="false">Z147</f>
        <v>0</v>
      </c>
      <c r="AA146" s="73" t="n">
        <f aca="false">AA147</f>
        <v>0</v>
      </c>
      <c r="AB146" s="73" t="n">
        <f aca="false">AB147</f>
        <v>0</v>
      </c>
      <c r="AC146" s="73" t="n">
        <f aca="false">AC147</f>
        <v>0</v>
      </c>
      <c r="AD146" s="73" t="n">
        <f aca="false">AD147</f>
        <v>0</v>
      </c>
      <c r="AE146" s="73" t="n">
        <f aca="false">AE147</f>
        <v>0</v>
      </c>
      <c r="AF146" s="73" t="n">
        <f aca="false">AF147</f>
        <v>0</v>
      </c>
      <c r="AG146" s="73" t="n">
        <f aca="false">AG147</f>
        <v>0</v>
      </c>
      <c r="AH146" s="73" t="n">
        <f aca="false">AH147</f>
        <v>0</v>
      </c>
      <c r="AI146" s="73" t="n">
        <f aca="false">AI147</f>
        <v>0</v>
      </c>
      <c r="AJ146" s="73" t="n">
        <f aca="false">AJ147</f>
        <v>0</v>
      </c>
      <c r="AK146" s="73" t="n">
        <f aca="false">AK147</f>
        <v>0</v>
      </c>
      <c r="AL146" s="73" t="n">
        <f aca="false">AL147</f>
        <v>0</v>
      </c>
      <c r="AM146" s="73" t="n">
        <f aca="false">AM147</f>
        <v>0</v>
      </c>
      <c r="AN146" s="73" t="n">
        <f aca="false">AN147</f>
        <v>0</v>
      </c>
      <c r="AO146" s="73" t="n">
        <f aca="false">AO147</f>
        <v>0</v>
      </c>
      <c r="AP146" s="73" t="n">
        <f aca="false">AP147</f>
        <v>0</v>
      </c>
      <c r="AQ146" s="73" t="n">
        <f aca="false">AQ147</f>
        <v>0</v>
      </c>
      <c r="AR146" s="73" t="n">
        <f aca="false">AR147</f>
        <v>0</v>
      </c>
      <c r="AS146" s="73" t="n">
        <f aca="false">AS147</f>
        <v>0</v>
      </c>
      <c r="AT146" s="73" t="n">
        <f aca="false">AT147</f>
        <v>0</v>
      </c>
      <c r="AU146" s="73" t="n">
        <f aca="false">AU147</f>
        <v>0</v>
      </c>
      <c r="AV146" s="73" t="n">
        <f aca="false">AV147</f>
        <v>0</v>
      </c>
      <c r="AW146" s="73" t="n">
        <f aca="false">AW147</f>
        <v>0</v>
      </c>
      <c r="AX146" s="73" t="n">
        <f aca="false">AX147</f>
        <v>0</v>
      </c>
      <c r="AY146" s="73" t="n">
        <f aca="false">AY147</f>
        <v>0</v>
      </c>
      <c r="AZ146" s="73" t="n">
        <f aca="false">AZ147</f>
        <v>0</v>
      </c>
      <c r="BA146" s="73" t="n">
        <f aca="false">BA147</f>
        <v>0</v>
      </c>
      <c r="BB146" s="73" t="n">
        <f aca="false">BB147</f>
        <v>0</v>
      </c>
      <c r="BC146" s="73" t="n">
        <f aca="false">BC147</f>
        <v>0</v>
      </c>
      <c r="BD146" s="73" t="n">
        <f aca="false">BD147</f>
        <v>0</v>
      </c>
      <c r="BE146" s="73" t="n">
        <f aca="false">BE147</f>
        <v>0</v>
      </c>
      <c r="BF146" s="73" t="n">
        <f aca="false">BF147</f>
        <v>0</v>
      </c>
      <c r="BG146" s="73" t="n">
        <f aca="false">BG147</f>
        <v>0</v>
      </c>
      <c r="BH146" s="73" t="n">
        <f aca="false">BH147</f>
        <v>0</v>
      </c>
      <c r="BI146" s="73" t="n">
        <f aca="false">BI147</f>
        <v>0</v>
      </c>
      <c r="BJ146" s="73" t="n">
        <f aca="false">BJ147</f>
        <v>0</v>
      </c>
      <c r="BK146" s="73" t="n">
        <f aca="false">BK147</f>
        <v>0</v>
      </c>
      <c r="BL146" s="73" t="n">
        <f aca="false">BL147</f>
        <v>0</v>
      </c>
      <c r="BM146" s="73" t="n">
        <f aca="false">BM147</f>
        <v>0</v>
      </c>
      <c r="BN146" s="73" t="n">
        <f aca="false">BN147</f>
        <v>0</v>
      </c>
      <c r="BO146" s="73" t="n">
        <f aca="false">BO147</f>
        <v>0</v>
      </c>
      <c r="BP146" s="73" t="n">
        <f aca="false">BP147</f>
        <v>0</v>
      </c>
      <c r="BQ146" s="73" t="n">
        <f aca="false">BQ147</f>
        <v>0</v>
      </c>
      <c r="BR146" s="73" t="n">
        <f aca="false">BR147</f>
        <v>0</v>
      </c>
      <c r="BS146" s="73" t="n">
        <f aca="false">BS147</f>
        <v>0</v>
      </c>
      <c r="BT146" s="73" t="n">
        <f aca="false">BT147</f>
        <v>0</v>
      </c>
      <c r="BU146" s="73" t="n">
        <f aca="false">BU147</f>
        <v>0</v>
      </c>
      <c r="BV146" s="73" t="n">
        <f aca="false">BV147</f>
        <v>0</v>
      </c>
      <c r="BW146" s="73" t="n">
        <f aca="false">BW147</f>
        <v>0</v>
      </c>
      <c r="BX146" s="73" t="n">
        <f aca="false">BX147</f>
        <v>0</v>
      </c>
      <c r="BY146" s="73" t="n">
        <f aca="false">BY147</f>
        <v>0</v>
      </c>
      <c r="BZ146" s="73" t="n">
        <f aca="false">BZ147</f>
        <v>0</v>
      </c>
      <c r="CA146" s="73" t="n">
        <f aca="false">CA147</f>
        <v>0</v>
      </c>
      <c r="CB146" s="73" t="n">
        <f aca="false">CB147</f>
        <v>0</v>
      </c>
      <c r="CC146" s="73" t="n">
        <f aca="false">CC147</f>
        <v>0</v>
      </c>
      <c r="CD146" s="73" t="n">
        <f aca="false">CD147</f>
        <v>0</v>
      </c>
    </row>
    <row r="147" customFormat="false" ht="12.75" hidden="true" customHeight="false" outlineLevel="0" collapsed="false">
      <c r="A147" s="70" t="s">
        <v>161</v>
      </c>
      <c r="B147" s="70"/>
      <c r="C147" s="71" t="s">
        <v>156</v>
      </c>
      <c r="D147" s="71" t="s">
        <v>158</v>
      </c>
      <c r="E147" s="71" t="s">
        <v>160</v>
      </c>
      <c r="F147" s="71" t="s">
        <v>108</v>
      </c>
      <c r="G147" s="71" t="s">
        <v>162</v>
      </c>
      <c r="H147" s="72"/>
      <c r="I147" s="73" t="n">
        <f aca="false">I148</f>
        <v>0</v>
      </c>
      <c r="J147" s="73" t="n">
        <f aca="false">J148</f>
        <v>0</v>
      </c>
      <c r="K147" s="73" t="n">
        <f aca="false">K148</f>
        <v>0</v>
      </c>
      <c r="L147" s="73" t="n">
        <f aca="false">L148</f>
        <v>0</v>
      </c>
      <c r="M147" s="73" t="n">
        <f aca="false">M148</f>
        <v>0</v>
      </c>
      <c r="N147" s="73" t="n">
        <f aca="false">N148</f>
        <v>0</v>
      </c>
      <c r="O147" s="73" t="n">
        <f aca="false">O148</f>
        <v>0</v>
      </c>
      <c r="P147" s="73" t="n">
        <f aca="false">P148</f>
        <v>0</v>
      </c>
      <c r="Q147" s="73" t="n">
        <f aca="false">Q148</f>
        <v>0</v>
      </c>
      <c r="R147" s="73" t="n">
        <f aca="false">R148</f>
        <v>0</v>
      </c>
      <c r="S147" s="73" t="n">
        <f aca="false">S148</f>
        <v>0</v>
      </c>
      <c r="T147" s="73" t="n">
        <f aca="false">T148</f>
        <v>0</v>
      </c>
      <c r="U147" s="73" t="n">
        <f aca="false">U148</f>
        <v>0</v>
      </c>
      <c r="V147" s="73" t="n">
        <f aca="false">V148</f>
        <v>0</v>
      </c>
      <c r="W147" s="73" t="n">
        <f aca="false">W148</f>
        <v>0</v>
      </c>
      <c r="X147" s="73" t="n">
        <f aca="false">X148</f>
        <v>0</v>
      </c>
      <c r="Y147" s="73" t="n">
        <f aca="false">Y148</f>
        <v>0</v>
      </c>
      <c r="Z147" s="73" t="n">
        <f aca="false">Z148</f>
        <v>0</v>
      </c>
      <c r="AA147" s="73" t="n">
        <f aca="false">AA148</f>
        <v>0</v>
      </c>
      <c r="AB147" s="73" t="n">
        <f aca="false">AB148</f>
        <v>0</v>
      </c>
      <c r="AC147" s="73" t="n">
        <f aca="false">AC148</f>
        <v>0</v>
      </c>
      <c r="AD147" s="73" t="n">
        <f aca="false">AD148</f>
        <v>0</v>
      </c>
      <c r="AE147" s="73" t="n">
        <f aca="false">AE148</f>
        <v>0</v>
      </c>
      <c r="AF147" s="73" t="n">
        <f aca="false">AF148</f>
        <v>0</v>
      </c>
      <c r="AG147" s="73" t="n">
        <f aca="false">AG148</f>
        <v>0</v>
      </c>
      <c r="AH147" s="73" t="n">
        <f aca="false">AH148</f>
        <v>0</v>
      </c>
      <c r="AI147" s="73" t="n">
        <f aca="false">AI148</f>
        <v>0</v>
      </c>
      <c r="AJ147" s="73" t="n">
        <f aca="false">AJ148</f>
        <v>0</v>
      </c>
      <c r="AK147" s="73" t="n">
        <f aca="false">AK148</f>
        <v>0</v>
      </c>
      <c r="AL147" s="73" t="n">
        <f aca="false">AL148</f>
        <v>0</v>
      </c>
      <c r="AM147" s="73" t="n">
        <f aca="false">AM148</f>
        <v>0</v>
      </c>
      <c r="AN147" s="73" t="n">
        <f aca="false">AN148</f>
        <v>0</v>
      </c>
      <c r="AO147" s="73" t="n">
        <f aca="false">AO148</f>
        <v>0</v>
      </c>
      <c r="AP147" s="73" t="n">
        <f aca="false">AP148</f>
        <v>0</v>
      </c>
      <c r="AQ147" s="73" t="n">
        <f aca="false">AQ148</f>
        <v>0</v>
      </c>
      <c r="AR147" s="73" t="n">
        <f aca="false">AR148</f>
        <v>0</v>
      </c>
      <c r="AS147" s="73" t="n">
        <f aca="false">AS148</f>
        <v>0</v>
      </c>
      <c r="AT147" s="73" t="n">
        <f aca="false">AT148</f>
        <v>0</v>
      </c>
      <c r="AU147" s="73" t="n">
        <f aca="false">AU148</f>
        <v>0</v>
      </c>
      <c r="AV147" s="73" t="n">
        <f aca="false">AV148</f>
        <v>0</v>
      </c>
      <c r="AW147" s="73" t="n">
        <f aca="false">AW148</f>
        <v>0</v>
      </c>
      <c r="AX147" s="73" t="n">
        <f aca="false">AX148</f>
        <v>0</v>
      </c>
      <c r="AY147" s="73" t="n">
        <f aca="false">AY148</f>
        <v>0</v>
      </c>
      <c r="AZ147" s="73" t="n">
        <f aca="false">AZ148</f>
        <v>0</v>
      </c>
      <c r="BA147" s="73" t="n">
        <f aca="false">BA148</f>
        <v>0</v>
      </c>
      <c r="BB147" s="73" t="n">
        <f aca="false">BB148</f>
        <v>0</v>
      </c>
      <c r="BC147" s="73" t="n">
        <f aca="false">BC148</f>
        <v>0</v>
      </c>
      <c r="BD147" s="73" t="n">
        <f aca="false">BD148</f>
        <v>0</v>
      </c>
      <c r="BE147" s="73" t="n">
        <f aca="false">BE148</f>
        <v>0</v>
      </c>
      <c r="BF147" s="73" t="n">
        <f aca="false">BF148</f>
        <v>0</v>
      </c>
      <c r="BG147" s="73" t="n">
        <f aca="false">BG148</f>
        <v>0</v>
      </c>
      <c r="BH147" s="73" t="n">
        <f aca="false">BH148</f>
        <v>0</v>
      </c>
      <c r="BI147" s="73" t="n">
        <f aca="false">BI148</f>
        <v>0</v>
      </c>
      <c r="BJ147" s="73" t="n">
        <f aca="false">BJ148</f>
        <v>0</v>
      </c>
      <c r="BK147" s="73" t="n">
        <f aca="false">BK148</f>
        <v>0</v>
      </c>
      <c r="BL147" s="73" t="n">
        <f aca="false">BL148</f>
        <v>0</v>
      </c>
      <c r="BM147" s="73" t="n">
        <f aca="false">BM148</f>
        <v>0</v>
      </c>
      <c r="BN147" s="73" t="n">
        <f aca="false">BN148</f>
        <v>0</v>
      </c>
      <c r="BO147" s="73" t="n">
        <f aca="false">BO148</f>
        <v>0</v>
      </c>
      <c r="BP147" s="73" t="n">
        <f aca="false">BP148</f>
        <v>0</v>
      </c>
      <c r="BQ147" s="73" t="n">
        <f aca="false">BQ148</f>
        <v>0</v>
      </c>
      <c r="BR147" s="73" t="n">
        <f aca="false">BR148</f>
        <v>0</v>
      </c>
      <c r="BS147" s="73" t="n">
        <f aca="false">BS148</f>
        <v>0</v>
      </c>
      <c r="BT147" s="73" t="n">
        <f aca="false">BT148</f>
        <v>0</v>
      </c>
      <c r="BU147" s="73" t="n">
        <f aca="false">BU148</f>
        <v>0</v>
      </c>
      <c r="BV147" s="73" t="n">
        <f aca="false">BV148</f>
        <v>0</v>
      </c>
      <c r="BW147" s="73" t="n">
        <f aca="false">BW148</f>
        <v>0</v>
      </c>
      <c r="BX147" s="73" t="n">
        <f aca="false">BX148</f>
        <v>0</v>
      </c>
      <c r="BY147" s="73" t="n">
        <f aca="false">BY148</f>
        <v>0</v>
      </c>
      <c r="BZ147" s="73" t="n">
        <f aca="false">BZ148</f>
        <v>0</v>
      </c>
      <c r="CA147" s="73" t="n">
        <f aca="false">CA148</f>
        <v>0</v>
      </c>
      <c r="CB147" s="73" t="n">
        <f aca="false">CB148</f>
        <v>0</v>
      </c>
      <c r="CC147" s="73" t="n">
        <f aca="false">CC148</f>
        <v>0</v>
      </c>
      <c r="CD147" s="73" t="n">
        <f aca="false">CD148</f>
        <v>0</v>
      </c>
    </row>
    <row r="148" customFormat="false" ht="12.75" hidden="true" customHeight="false" outlineLevel="0" collapsed="false">
      <c r="A148" s="75" t="s">
        <v>131</v>
      </c>
      <c r="B148" s="75"/>
      <c r="C148" s="76" t="s">
        <v>156</v>
      </c>
      <c r="D148" s="76" t="s">
        <v>158</v>
      </c>
      <c r="E148" s="76" t="s">
        <v>160</v>
      </c>
      <c r="F148" s="76" t="s">
        <v>108</v>
      </c>
      <c r="G148" s="76" t="s">
        <v>162</v>
      </c>
      <c r="H148" s="77" t="n">
        <v>290</v>
      </c>
      <c r="I148" s="62" t="n">
        <f aca="false">J148+K148+L148</f>
        <v>0</v>
      </c>
      <c r="J148" s="62"/>
      <c r="K148" s="62"/>
      <c r="L148" s="62" t="n">
        <f aca="false">M148+AI148</f>
        <v>0</v>
      </c>
      <c r="M148" s="62" t="n">
        <f aca="false">N148+O148+P148+Q148+R148+S148+T148+U148+V148+W148+X148+Y148+Z148+AA148+AB148+AC148</f>
        <v>0</v>
      </c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 t="n">
        <f aca="false">AJ148+AK148+AL148+AM148+AN148+AO148+AP148+AY148+AZ148+BA148+BB148+BC148+BD148</f>
        <v>0</v>
      </c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 t="n">
        <f aca="false">CA148+CB148+CC148+CD148+CE148+CF148+CG148+CH148+CI148+CJ148+CK148+CL148+CM148+CN148+CO148+CP148</f>
        <v>0</v>
      </c>
      <c r="CA148" s="62"/>
      <c r="CB148" s="62"/>
      <c r="CC148" s="62"/>
      <c r="CD148" s="62"/>
    </row>
    <row r="149" customFormat="false" ht="12.75" hidden="true" customHeight="false" outlineLevel="0" collapsed="false">
      <c r="A149" s="75"/>
      <c r="B149" s="75"/>
      <c r="C149" s="76"/>
      <c r="D149" s="76"/>
      <c r="E149" s="76"/>
      <c r="F149" s="76"/>
      <c r="G149" s="76"/>
      <c r="H149" s="77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</row>
    <row r="150" customFormat="false" ht="12.75" hidden="true" customHeight="false" outlineLevel="0" collapsed="false">
      <c r="A150" s="87" t="s">
        <v>163</v>
      </c>
      <c r="B150" s="65"/>
      <c r="C150" s="66" t="s">
        <v>164</v>
      </c>
      <c r="D150" s="67"/>
      <c r="E150" s="67"/>
      <c r="F150" s="67"/>
      <c r="G150" s="67"/>
      <c r="H150" s="67"/>
      <c r="I150" s="68" t="n">
        <f aca="false">I151+I183+I173+I190</f>
        <v>0</v>
      </c>
      <c r="J150" s="68" t="n">
        <f aca="false">J151+J183+J173+J190</f>
        <v>0</v>
      </c>
      <c r="K150" s="68" t="n">
        <f aca="false">K151+K183+K173+K190</f>
        <v>0</v>
      </c>
      <c r="L150" s="68" t="n">
        <f aca="false">L151+L183+L173+L190</f>
        <v>0</v>
      </c>
      <c r="M150" s="68" t="n">
        <f aca="false">M151+M183+M173+M190</f>
        <v>0</v>
      </c>
      <c r="N150" s="68" t="n">
        <f aca="false">N151+N183+N173+N190</f>
        <v>0</v>
      </c>
      <c r="O150" s="68" t="n">
        <f aca="false">O151+O183+O173+O190</f>
        <v>0</v>
      </c>
      <c r="P150" s="68" t="n">
        <f aca="false">P151+P183+P173+P190</f>
        <v>0</v>
      </c>
      <c r="Q150" s="68" t="n">
        <f aca="false">Q151+Q183+Q173+Q190</f>
        <v>0</v>
      </c>
      <c r="R150" s="68" t="n">
        <f aca="false">R151+R183+R173+R190</f>
        <v>0</v>
      </c>
      <c r="S150" s="68" t="n">
        <f aca="false">S151+S183+S173+S190</f>
        <v>0</v>
      </c>
      <c r="T150" s="68" t="n">
        <f aca="false">T151+T183+T173+T190</f>
        <v>0</v>
      </c>
      <c r="U150" s="68" t="n">
        <f aca="false">U151+U183+U173+U190</f>
        <v>0</v>
      </c>
      <c r="V150" s="68" t="n">
        <f aca="false">V151+V183+V173+V190</f>
        <v>0</v>
      </c>
      <c r="W150" s="68" t="n">
        <f aca="false">W151+W183+W173+W190</f>
        <v>0</v>
      </c>
      <c r="X150" s="68" t="n">
        <f aca="false">X151+X183+X173+X190</f>
        <v>0</v>
      </c>
      <c r="Y150" s="68" t="n">
        <f aca="false">Y151+Y183+Y173+Y190</f>
        <v>0</v>
      </c>
      <c r="Z150" s="68" t="n">
        <f aca="false">Z151+Z183+Z173+Z190</f>
        <v>0</v>
      </c>
      <c r="AA150" s="68" t="n">
        <f aca="false">AA151+AA183+AA173+AA190</f>
        <v>0</v>
      </c>
      <c r="AB150" s="68" t="n">
        <f aca="false">AB151+AB183+AB173+AB190</f>
        <v>0</v>
      </c>
      <c r="AC150" s="68" t="n">
        <f aca="false">AC151+AC183+AC173+AC190</f>
        <v>0</v>
      </c>
      <c r="AD150" s="68" t="n">
        <f aca="false">AD151+AD183+AD173+AD190</f>
        <v>0</v>
      </c>
      <c r="AE150" s="68" t="n">
        <f aca="false">AE151+AE183+AE173+AE190</f>
        <v>0</v>
      </c>
      <c r="AF150" s="68" t="n">
        <f aca="false">AF151+AF183+AF173+AF190</f>
        <v>0</v>
      </c>
      <c r="AG150" s="68" t="n">
        <f aca="false">AG151+AG183+AG173+AG190</f>
        <v>0</v>
      </c>
      <c r="AH150" s="68" t="n">
        <f aca="false">AH151+AH183+AH173+AH190</f>
        <v>0</v>
      </c>
      <c r="AI150" s="68" t="n">
        <f aca="false">AI151+AI183+AI173+AI190</f>
        <v>0</v>
      </c>
      <c r="AJ150" s="68" t="n">
        <f aca="false">AJ151+AJ183+AJ173+AJ190</f>
        <v>0</v>
      </c>
      <c r="AK150" s="68" t="n">
        <f aca="false">AK151+AK183+AK173+AK190</f>
        <v>0</v>
      </c>
      <c r="AL150" s="68" t="n">
        <f aca="false">AL151+AL183+AL173+AL190</f>
        <v>0</v>
      </c>
      <c r="AM150" s="68" t="n">
        <f aca="false">AM151+AM183+AM173+AM190</f>
        <v>0</v>
      </c>
      <c r="AN150" s="68" t="n">
        <f aca="false">AN151+AN183+AN173+AN190</f>
        <v>0</v>
      </c>
      <c r="AO150" s="68" t="n">
        <f aca="false">AO151+AO183+AO173+AO190</f>
        <v>0</v>
      </c>
      <c r="AP150" s="68" t="n">
        <f aca="false">AP151+AP183+AP173+AP190</f>
        <v>0</v>
      </c>
      <c r="AQ150" s="68" t="n">
        <f aca="false">AQ151+AQ183+AQ173+AQ190</f>
        <v>0</v>
      </c>
      <c r="AR150" s="68" t="n">
        <f aca="false">AR151+AR183+AR173+AR190</f>
        <v>0</v>
      </c>
      <c r="AS150" s="68" t="n">
        <f aca="false">AS151+AS183+AS173+AS190</f>
        <v>0</v>
      </c>
      <c r="AT150" s="68" t="n">
        <f aca="false">AT151+AT183+AT173+AT190</f>
        <v>0</v>
      </c>
      <c r="AU150" s="68" t="n">
        <f aca="false">AU151+AU183+AU173+AU190</f>
        <v>0</v>
      </c>
      <c r="AV150" s="68" t="n">
        <f aca="false">AV151+AV183+AV173+AV190</f>
        <v>0</v>
      </c>
      <c r="AW150" s="68" t="n">
        <f aca="false">AW151+AW183+AW173+AW190</f>
        <v>0</v>
      </c>
      <c r="AX150" s="68" t="n">
        <f aca="false">AX151+AX183+AX173+AX190</f>
        <v>0</v>
      </c>
      <c r="AY150" s="68" t="n">
        <f aca="false">AY151+AY183+AY173+AY190</f>
        <v>0</v>
      </c>
      <c r="AZ150" s="68" t="n">
        <f aca="false">AZ151+AZ183+AZ173+AZ190</f>
        <v>0</v>
      </c>
      <c r="BA150" s="68" t="n">
        <f aca="false">BA151+BA183+BA173+BA190</f>
        <v>0</v>
      </c>
      <c r="BB150" s="68" t="n">
        <f aca="false">BB151+BB183+BB173+BB190</f>
        <v>0</v>
      </c>
      <c r="BC150" s="68" t="n">
        <f aca="false">BC151+BC183+BC173+BC190</f>
        <v>0</v>
      </c>
      <c r="BD150" s="68" t="n">
        <f aca="false">BD151+BD183+BD173+BD190</f>
        <v>0</v>
      </c>
      <c r="BE150" s="68" t="n">
        <f aca="false">BE151+BE183+BE173+BE190</f>
        <v>0</v>
      </c>
      <c r="BF150" s="68" t="n">
        <f aca="false">BF151+BF183+BF173+BF190</f>
        <v>0</v>
      </c>
      <c r="BG150" s="68" t="n">
        <f aca="false">BG151+BG183+BG173+BG190</f>
        <v>0</v>
      </c>
      <c r="BH150" s="68" t="n">
        <f aca="false">BH151+BH183+BH173+BH190</f>
        <v>0</v>
      </c>
      <c r="BI150" s="68" t="n">
        <f aca="false">BI151+BI183+BI173+BI190</f>
        <v>0</v>
      </c>
      <c r="BJ150" s="68" t="n">
        <f aca="false">BJ151+BJ183+BJ173+BJ190</f>
        <v>0</v>
      </c>
      <c r="BK150" s="68" t="n">
        <f aca="false">BK151+BK183+BK173+BK190</f>
        <v>0</v>
      </c>
      <c r="BL150" s="68" t="n">
        <f aca="false">BL151+BL183+BL173+BL190</f>
        <v>0</v>
      </c>
      <c r="BM150" s="68" t="n">
        <f aca="false">BM151+BM183+BM173+BM190</f>
        <v>0</v>
      </c>
      <c r="BN150" s="68" t="n">
        <f aca="false">BN151+BN183+BN173+BN190</f>
        <v>0</v>
      </c>
      <c r="BO150" s="68" t="n">
        <f aca="false">BO151+BO183+BO173+BO190</f>
        <v>0</v>
      </c>
      <c r="BP150" s="68" t="n">
        <f aca="false">BP151+BP183+BP173+BP190</f>
        <v>0</v>
      </c>
      <c r="BQ150" s="68" t="n">
        <f aca="false">BQ151+BQ183+BQ173+BQ190</f>
        <v>0</v>
      </c>
      <c r="BR150" s="68" t="n">
        <f aca="false">BR151+BR183+BR173+BR190</f>
        <v>0</v>
      </c>
      <c r="BS150" s="68" t="n">
        <f aca="false">BS151+BS183+BS173+BS190</f>
        <v>0</v>
      </c>
      <c r="BT150" s="68" t="n">
        <f aca="false">BT151+BT183+BT173+BT190</f>
        <v>0</v>
      </c>
      <c r="BU150" s="68" t="n">
        <f aca="false">BU151+BU183+BU173+BU190</f>
        <v>0</v>
      </c>
      <c r="BV150" s="68" t="n">
        <f aca="false">BV151+BV183+BV173+BV190</f>
        <v>0</v>
      </c>
      <c r="BW150" s="68" t="n">
        <f aca="false">BW151+BW183+BW173+BW190</f>
        <v>0</v>
      </c>
      <c r="BX150" s="68" t="n">
        <f aca="false">BX151+BX183+BX173+BX190</f>
        <v>0</v>
      </c>
      <c r="BY150" s="68" t="n">
        <f aca="false">BY151+BY183+BY173+BY190</f>
        <v>0</v>
      </c>
      <c r="BZ150" s="68" t="n">
        <f aca="false">BZ151+BZ183+BZ173+BZ190</f>
        <v>0</v>
      </c>
      <c r="CA150" s="68" t="n">
        <f aca="false">CA151+CA183+CA173+CA190</f>
        <v>0</v>
      </c>
      <c r="CB150" s="68" t="n">
        <f aca="false">CB151+CB183+CB173+CB190</f>
        <v>0</v>
      </c>
      <c r="CC150" s="68" t="n">
        <f aca="false">CC151+CC183+CC173+CC190</f>
        <v>0</v>
      </c>
      <c r="CD150" s="68" t="n">
        <f aca="false">CD151+CD183+CD173+CD190</f>
        <v>0</v>
      </c>
    </row>
    <row r="151" customFormat="false" ht="12.75" hidden="true" customHeight="false" outlineLevel="0" collapsed="false">
      <c r="A151" s="88" t="s">
        <v>165</v>
      </c>
      <c r="B151" s="70"/>
      <c r="C151" s="71" t="s">
        <v>164</v>
      </c>
      <c r="D151" s="71" t="s">
        <v>137</v>
      </c>
      <c r="E151" s="71" t="s">
        <v>108</v>
      </c>
      <c r="F151" s="71" t="s">
        <v>108</v>
      </c>
      <c r="G151" s="72"/>
      <c r="H151" s="72"/>
      <c r="I151" s="73" t="n">
        <f aca="false">I152</f>
        <v>0</v>
      </c>
      <c r="J151" s="73" t="n">
        <f aca="false">J152</f>
        <v>0</v>
      </c>
      <c r="K151" s="73" t="n">
        <f aca="false">K152</f>
        <v>0</v>
      </c>
      <c r="L151" s="73" t="n">
        <f aca="false">L152</f>
        <v>0</v>
      </c>
      <c r="M151" s="73" t="n">
        <f aca="false">M152</f>
        <v>0</v>
      </c>
      <c r="N151" s="73" t="n">
        <f aca="false">N152</f>
        <v>0</v>
      </c>
      <c r="O151" s="73" t="n">
        <f aca="false">O152</f>
        <v>0</v>
      </c>
      <c r="P151" s="73" t="n">
        <f aca="false">P152</f>
        <v>0</v>
      </c>
      <c r="Q151" s="73" t="n">
        <f aca="false">Q152</f>
        <v>0</v>
      </c>
      <c r="R151" s="73" t="n">
        <f aca="false">R152</f>
        <v>0</v>
      </c>
      <c r="S151" s="73" t="n">
        <f aca="false">S152</f>
        <v>0</v>
      </c>
      <c r="T151" s="73" t="n">
        <f aca="false">T152</f>
        <v>0</v>
      </c>
      <c r="U151" s="73" t="n">
        <f aca="false">U152</f>
        <v>0</v>
      </c>
      <c r="V151" s="73" t="n">
        <f aca="false">V152</f>
        <v>0</v>
      </c>
      <c r="W151" s="73" t="n">
        <f aca="false">W152</f>
        <v>0</v>
      </c>
      <c r="X151" s="73" t="n">
        <f aca="false">X152</f>
        <v>0</v>
      </c>
      <c r="Y151" s="73" t="n">
        <f aca="false">Y152</f>
        <v>0</v>
      </c>
      <c r="Z151" s="73" t="n">
        <f aca="false">Z152</f>
        <v>0</v>
      </c>
      <c r="AA151" s="73" t="n">
        <f aca="false">AA152</f>
        <v>0</v>
      </c>
      <c r="AB151" s="73" t="n">
        <f aca="false">AB152</f>
        <v>0</v>
      </c>
      <c r="AC151" s="73" t="n">
        <f aca="false">AC152</f>
        <v>0</v>
      </c>
      <c r="AD151" s="73" t="n">
        <f aca="false">AD152</f>
        <v>0</v>
      </c>
      <c r="AE151" s="73" t="n">
        <f aca="false">AE152</f>
        <v>0</v>
      </c>
      <c r="AF151" s="73" t="n">
        <f aca="false">AF152</f>
        <v>0</v>
      </c>
      <c r="AG151" s="73" t="n">
        <f aca="false">AG152</f>
        <v>0</v>
      </c>
      <c r="AH151" s="73" t="n">
        <f aca="false">AH152</f>
        <v>0</v>
      </c>
      <c r="AI151" s="73" t="n">
        <f aca="false">AI152</f>
        <v>0</v>
      </c>
      <c r="AJ151" s="73" t="n">
        <f aca="false">AJ152</f>
        <v>0</v>
      </c>
      <c r="AK151" s="73" t="n">
        <f aca="false">AK152</f>
        <v>0</v>
      </c>
      <c r="AL151" s="73" t="n">
        <f aca="false">AL152</f>
        <v>0</v>
      </c>
      <c r="AM151" s="73" t="n">
        <f aca="false">AM152</f>
        <v>0</v>
      </c>
      <c r="AN151" s="73" t="n">
        <f aca="false">AN152</f>
        <v>0</v>
      </c>
      <c r="AO151" s="73" t="n">
        <f aca="false">AO152</f>
        <v>0</v>
      </c>
      <c r="AP151" s="73" t="n">
        <f aca="false">AP152</f>
        <v>0</v>
      </c>
      <c r="AQ151" s="73" t="n">
        <f aca="false">AQ152</f>
        <v>0</v>
      </c>
      <c r="AR151" s="73" t="n">
        <f aca="false">AR152</f>
        <v>0</v>
      </c>
      <c r="AS151" s="73" t="n">
        <f aca="false">AS152</f>
        <v>0</v>
      </c>
      <c r="AT151" s="73" t="n">
        <f aca="false">AT152</f>
        <v>0</v>
      </c>
      <c r="AU151" s="73" t="n">
        <f aca="false">AU152</f>
        <v>0</v>
      </c>
      <c r="AV151" s="73" t="n">
        <f aca="false">AV152</f>
        <v>0</v>
      </c>
      <c r="AW151" s="73" t="n">
        <f aca="false">AW152</f>
        <v>0</v>
      </c>
      <c r="AX151" s="73" t="n">
        <f aca="false">AX152</f>
        <v>0</v>
      </c>
      <c r="AY151" s="73" t="n">
        <f aca="false">AY152</f>
        <v>0</v>
      </c>
      <c r="AZ151" s="73" t="n">
        <f aca="false">AZ152</f>
        <v>0</v>
      </c>
      <c r="BA151" s="73" t="n">
        <f aca="false">BA152</f>
        <v>0</v>
      </c>
      <c r="BB151" s="73" t="n">
        <f aca="false">BB152</f>
        <v>0</v>
      </c>
      <c r="BC151" s="73" t="n">
        <f aca="false">BC152</f>
        <v>0</v>
      </c>
      <c r="BD151" s="73" t="n">
        <f aca="false">BD152</f>
        <v>0</v>
      </c>
      <c r="BE151" s="73" t="n">
        <f aca="false">BE152</f>
        <v>0</v>
      </c>
      <c r="BF151" s="73" t="n">
        <f aca="false">BF152</f>
        <v>0</v>
      </c>
      <c r="BG151" s="73" t="n">
        <f aca="false">BG152</f>
        <v>0</v>
      </c>
      <c r="BH151" s="73" t="n">
        <f aca="false">BH152</f>
        <v>0</v>
      </c>
      <c r="BI151" s="73" t="n">
        <f aca="false">BI152</f>
        <v>0</v>
      </c>
      <c r="BJ151" s="73" t="n">
        <f aca="false">BJ152</f>
        <v>0</v>
      </c>
      <c r="BK151" s="73" t="n">
        <f aca="false">BK152</f>
        <v>0</v>
      </c>
      <c r="BL151" s="73" t="n">
        <f aca="false">BL152</f>
        <v>0</v>
      </c>
      <c r="BM151" s="73" t="n">
        <f aca="false">BM152</f>
        <v>0</v>
      </c>
      <c r="BN151" s="73" t="n">
        <f aca="false">BN152</f>
        <v>0</v>
      </c>
      <c r="BO151" s="73" t="n">
        <f aca="false">BO152</f>
        <v>0</v>
      </c>
      <c r="BP151" s="73" t="n">
        <f aca="false">BP152</f>
        <v>0</v>
      </c>
      <c r="BQ151" s="73" t="n">
        <f aca="false">BQ152</f>
        <v>0</v>
      </c>
      <c r="BR151" s="73" t="n">
        <f aca="false">BR152</f>
        <v>0</v>
      </c>
      <c r="BS151" s="73" t="n">
        <f aca="false">BS152</f>
        <v>0</v>
      </c>
      <c r="BT151" s="73" t="n">
        <f aca="false">BT152</f>
        <v>0</v>
      </c>
      <c r="BU151" s="73" t="n">
        <f aca="false">BU152</f>
        <v>0</v>
      </c>
      <c r="BV151" s="73" t="n">
        <f aca="false">BV152</f>
        <v>0</v>
      </c>
      <c r="BW151" s="73" t="n">
        <f aca="false">BW152</f>
        <v>0</v>
      </c>
      <c r="BX151" s="73" t="n">
        <f aca="false">BX152</f>
        <v>0</v>
      </c>
      <c r="BY151" s="73" t="n">
        <f aca="false">BY152</f>
        <v>0</v>
      </c>
      <c r="BZ151" s="73" t="n">
        <f aca="false">BZ152</f>
        <v>0</v>
      </c>
      <c r="CA151" s="73" t="n">
        <f aca="false">CA152</f>
        <v>0</v>
      </c>
      <c r="CB151" s="73" t="n">
        <f aca="false">CB152</f>
        <v>0</v>
      </c>
      <c r="CC151" s="73" t="n">
        <f aca="false">CC152</f>
        <v>0</v>
      </c>
      <c r="CD151" s="73" t="n">
        <f aca="false">CD152</f>
        <v>0</v>
      </c>
    </row>
    <row r="152" customFormat="false" ht="12.75" hidden="true" customHeight="false" outlineLevel="0" collapsed="false">
      <c r="A152" s="89" t="s">
        <v>166</v>
      </c>
      <c r="B152" s="70"/>
      <c r="C152" s="71" t="s">
        <v>164</v>
      </c>
      <c r="D152" s="71" t="s">
        <v>137</v>
      </c>
      <c r="E152" s="71" t="s">
        <v>167</v>
      </c>
      <c r="F152" s="71" t="s">
        <v>108</v>
      </c>
      <c r="G152" s="72"/>
      <c r="H152" s="72"/>
      <c r="I152" s="73" t="n">
        <f aca="false">I153</f>
        <v>0</v>
      </c>
      <c r="J152" s="73" t="n">
        <f aca="false">J153</f>
        <v>0</v>
      </c>
      <c r="K152" s="73" t="n">
        <f aca="false">K153</f>
        <v>0</v>
      </c>
      <c r="L152" s="73" t="n">
        <f aca="false">L153</f>
        <v>0</v>
      </c>
      <c r="M152" s="73" t="n">
        <f aca="false">M153</f>
        <v>0</v>
      </c>
      <c r="N152" s="73" t="n">
        <f aca="false">N153</f>
        <v>0</v>
      </c>
      <c r="O152" s="73" t="n">
        <f aca="false">O153</f>
        <v>0</v>
      </c>
      <c r="P152" s="73" t="n">
        <f aca="false">P153</f>
        <v>0</v>
      </c>
      <c r="Q152" s="73" t="n">
        <f aca="false">Q153</f>
        <v>0</v>
      </c>
      <c r="R152" s="73" t="n">
        <f aca="false">R153</f>
        <v>0</v>
      </c>
      <c r="S152" s="73" t="n">
        <f aca="false">S153</f>
        <v>0</v>
      </c>
      <c r="T152" s="73" t="n">
        <f aca="false">T153</f>
        <v>0</v>
      </c>
      <c r="U152" s="73" t="n">
        <f aca="false">U153</f>
        <v>0</v>
      </c>
      <c r="V152" s="73" t="n">
        <f aca="false">V153</f>
        <v>0</v>
      </c>
      <c r="W152" s="73" t="n">
        <f aca="false">W153</f>
        <v>0</v>
      </c>
      <c r="X152" s="73" t="n">
        <f aca="false">X153</f>
        <v>0</v>
      </c>
      <c r="Y152" s="73" t="n">
        <f aca="false">Y153</f>
        <v>0</v>
      </c>
      <c r="Z152" s="73" t="n">
        <f aca="false">Z153</f>
        <v>0</v>
      </c>
      <c r="AA152" s="73" t="n">
        <f aca="false">AA153</f>
        <v>0</v>
      </c>
      <c r="AB152" s="73" t="n">
        <f aca="false">AB153</f>
        <v>0</v>
      </c>
      <c r="AC152" s="73" t="n">
        <f aca="false">AC153</f>
        <v>0</v>
      </c>
      <c r="AD152" s="73" t="n">
        <f aca="false">AD153</f>
        <v>0</v>
      </c>
      <c r="AE152" s="73" t="n">
        <f aca="false">AE153</f>
        <v>0</v>
      </c>
      <c r="AF152" s="73" t="n">
        <f aca="false">AF153</f>
        <v>0</v>
      </c>
      <c r="AG152" s="73" t="n">
        <f aca="false">AG153</f>
        <v>0</v>
      </c>
      <c r="AH152" s="73" t="n">
        <f aca="false">AH153</f>
        <v>0</v>
      </c>
      <c r="AI152" s="73" t="n">
        <f aca="false">AI153</f>
        <v>0</v>
      </c>
      <c r="AJ152" s="73" t="n">
        <f aca="false">AJ153</f>
        <v>0</v>
      </c>
      <c r="AK152" s="73" t="n">
        <f aca="false">AK153</f>
        <v>0</v>
      </c>
      <c r="AL152" s="73" t="n">
        <f aca="false">AL153</f>
        <v>0</v>
      </c>
      <c r="AM152" s="73" t="n">
        <f aca="false">AM153</f>
        <v>0</v>
      </c>
      <c r="AN152" s="73" t="n">
        <f aca="false">AN153</f>
        <v>0</v>
      </c>
      <c r="AO152" s="73" t="n">
        <f aca="false">AO153</f>
        <v>0</v>
      </c>
      <c r="AP152" s="73" t="n">
        <f aca="false">AP153</f>
        <v>0</v>
      </c>
      <c r="AQ152" s="73" t="n">
        <f aca="false">AQ153</f>
        <v>0</v>
      </c>
      <c r="AR152" s="73" t="n">
        <f aca="false">AR153</f>
        <v>0</v>
      </c>
      <c r="AS152" s="73" t="n">
        <f aca="false">AS153</f>
        <v>0</v>
      </c>
      <c r="AT152" s="73" t="n">
        <f aca="false">AT153</f>
        <v>0</v>
      </c>
      <c r="AU152" s="73" t="n">
        <f aca="false">AU153</f>
        <v>0</v>
      </c>
      <c r="AV152" s="73" t="n">
        <f aca="false">AV153</f>
        <v>0</v>
      </c>
      <c r="AW152" s="73" t="n">
        <f aca="false">AW153</f>
        <v>0</v>
      </c>
      <c r="AX152" s="73" t="n">
        <f aca="false">AX153</f>
        <v>0</v>
      </c>
      <c r="AY152" s="73" t="n">
        <f aca="false">AY153</f>
        <v>0</v>
      </c>
      <c r="AZ152" s="73" t="n">
        <f aca="false">AZ153</f>
        <v>0</v>
      </c>
      <c r="BA152" s="73" t="n">
        <f aca="false">BA153</f>
        <v>0</v>
      </c>
      <c r="BB152" s="73" t="n">
        <f aca="false">BB153</f>
        <v>0</v>
      </c>
      <c r="BC152" s="73" t="n">
        <f aca="false">BC153</f>
        <v>0</v>
      </c>
      <c r="BD152" s="73" t="n">
        <f aca="false">BD153</f>
        <v>0</v>
      </c>
      <c r="BE152" s="73" t="n">
        <f aca="false">BE153</f>
        <v>0</v>
      </c>
      <c r="BF152" s="73" t="n">
        <f aca="false">BF153</f>
        <v>0</v>
      </c>
      <c r="BG152" s="73" t="n">
        <f aca="false">BG153</f>
        <v>0</v>
      </c>
      <c r="BH152" s="73" t="n">
        <f aca="false">BH153</f>
        <v>0</v>
      </c>
      <c r="BI152" s="73" t="n">
        <f aca="false">BI153</f>
        <v>0</v>
      </c>
      <c r="BJ152" s="73" t="n">
        <f aca="false">BJ153</f>
        <v>0</v>
      </c>
      <c r="BK152" s="73" t="n">
        <f aca="false">BK153</f>
        <v>0</v>
      </c>
      <c r="BL152" s="73" t="n">
        <f aca="false">BL153</f>
        <v>0</v>
      </c>
      <c r="BM152" s="73" t="n">
        <f aca="false">BM153</f>
        <v>0</v>
      </c>
      <c r="BN152" s="73" t="n">
        <f aca="false">BN153</f>
        <v>0</v>
      </c>
      <c r="BO152" s="73" t="n">
        <f aca="false">BO153</f>
        <v>0</v>
      </c>
      <c r="BP152" s="73" t="n">
        <f aca="false">BP153</f>
        <v>0</v>
      </c>
      <c r="BQ152" s="73" t="n">
        <f aca="false">BQ153</f>
        <v>0</v>
      </c>
      <c r="BR152" s="73" t="n">
        <f aca="false">BR153</f>
        <v>0</v>
      </c>
      <c r="BS152" s="73" t="n">
        <f aca="false">BS153</f>
        <v>0</v>
      </c>
      <c r="BT152" s="73" t="n">
        <f aca="false">BT153</f>
        <v>0</v>
      </c>
      <c r="BU152" s="73" t="n">
        <f aca="false">BU153</f>
        <v>0</v>
      </c>
      <c r="BV152" s="73" t="n">
        <f aca="false">BV153</f>
        <v>0</v>
      </c>
      <c r="BW152" s="73" t="n">
        <f aca="false">BW153</f>
        <v>0</v>
      </c>
      <c r="BX152" s="73" t="n">
        <f aca="false">BX153</f>
        <v>0</v>
      </c>
      <c r="BY152" s="73" t="n">
        <f aca="false">BY153</f>
        <v>0</v>
      </c>
      <c r="BZ152" s="73" t="n">
        <f aca="false">BZ153</f>
        <v>0</v>
      </c>
      <c r="CA152" s="73" t="n">
        <f aca="false">CA153</f>
        <v>0</v>
      </c>
      <c r="CB152" s="73" t="n">
        <f aca="false">CB153</f>
        <v>0</v>
      </c>
      <c r="CC152" s="73" t="n">
        <f aca="false">CC153</f>
        <v>0</v>
      </c>
      <c r="CD152" s="73" t="n">
        <f aca="false">CD153</f>
        <v>0</v>
      </c>
    </row>
    <row r="153" customFormat="false" ht="12.75" hidden="true" customHeight="false" outlineLevel="0" collapsed="false">
      <c r="A153" s="69" t="s">
        <v>111</v>
      </c>
      <c r="B153" s="70"/>
      <c r="C153" s="71" t="s">
        <v>164</v>
      </c>
      <c r="D153" s="71" t="s">
        <v>137</v>
      </c>
      <c r="E153" s="71" t="s">
        <v>167</v>
      </c>
      <c r="F153" s="71" t="s">
        <v>108</v>
      </c>
      <c r="G153" s="71" t="s">
        <v>112</v>
      </c>
      <c r="H153" s="72"/>
      <c r="I153" s="73" t="n">
        <f aca="false">I154+I159+I167+I168</f>
        <v>0</v>
      </c>
      <c r="J153" s="73" t="n">
        <f aca="false">J154+J159+J167+J168</f>
        <v>0</v>
      </c>
      <c r="K153" s="73" t="n">
        <f aca="false">K154+K159+K167+K168</f>
        <v>0</v>
      </c>
      <c r="L153" s="73" t="n">
        <f aca="false">L154+L159+L167+L168</f>
        <v>0</v>
      </c>
      <c r="M153" s="73" t="n">
        <f aca="false">M154+M159+M167+M168</f>
        <v>0</v>
      </c>
      <c r="N153" s="73" t="n">
        <f aca="false">N154+N159+N167+N168</f>
        <v>0</v>
      </c>
      <c r="O153" s="73" t="n">
        <f aca="false">O154+O159+O167+O168</f>
        <v>0</v>
      </c>
      <c r="P153" s="73" t="n">
        <f aca="false">P154+P159+P167+P168</f>
        <v>0</v>
      </c>
      <c r="Q153" s="73" t="n">
        <f aca="false">Q154+Q159+Q167+Q168</f>
        <v>0</v>
      </c>
      <c r="R153" s="73" t="n">
        <f aca="false">R154+R159+R167+R168</f>
        <v>0</v>
      </c>
      <c r="S153" s="73" t="n">
        <f aca="false">S154+S159+S167+S168</f>
        <v>0</v>
      </c>
      <c r="T153" s="73" t="n">
        <f aca="false">T154+T159+T167+T168</f>
        <v>0</v>
      </c>
      <c r="U153" s="73" t="n">
        <f aca="false">U154+U159+U167+U168</f>
        <v>0</v>
      </c>
      <c r="V153" s="73" t="n">
        <f aca="false">V154+V159+V167+V168</f>
        <v>0</v>
      </c>
      <c r="W153" s="73" t="n">
        <f aca="false">W154+W159+W167+W168</f>
        <v>0</v>
      </c>
      <c r="X153" s="73" t="n">
        <f aca="false">X154+X159+X167+X168</f>
        <v>0</v>
      </c>
      <c r="Y153" s="73" t="n">
        <f aca="false">Y154+Y159+Y167+Y168</f>
        <v>0</v>
      </c>
      <c r="Z153" s="73" t="n">
        <f aca="false">Z154+Z159+Z167+Z168</f>
        <v>0</v>
      </c>
      <c r="AA153" s="73" t="n">
        <f aca="false">AA154+AA159+AA167+AA168</f>
        <v>0</v>
      </c>
      <c r="AB153" s="73" t="n">
        <f aca="false">AB154+AB159+AB167+AB168</f>
        <v>0</v>
      </c>
      <c r="AC153" s="73" t="n">
        <f aca="false">AC154+AC159+AC167+AC168</f>
        <v>0</v>
      </c>
      <c r="AD153" s="73" t="n">
        <f aca="false">AD154+AD159+AD167+AD168</f>
        <v>0</v>
      </c>
      <c r="AE153" s="73" t="n">
        <f aca="false">AE154+AE159+AE167+AE168</f>
        <v>0</v>
      </c>
      <c r="AF153" s="73" t="n">
        <f aca="false">AF154+AF159+AF167+AF168</f>
        <v>0</v>
      </c>
      <c r="AG153" s="73" t="n">
        <f aca="false">AG154+AG159+AG167+AG168</f>
        <v>0</v>
      </c>
      <c r="AH153" s="73" t="n">
        <f aca="false">AH154+AH159+AH167+AH168</f>
        <v>0</v>
      </c>
      <c r="AI153" s="73" t="n">
        <f aca="false">AI154+AI159+AI167+AI168</f>
        <v>0</v>
      </c>
      <c r="AJ153" s="73" t="n">
        <f aca="false">AJ154+AJ159+AJ167+AJ168</f>
        <v>0</v>
      </c>
      <c r="AK153" s="73" t="n">
        <f aca="false">AK154+AK159+AK167+AK168</f>
        <v>0</v>
      </c>
      <c r="AL153" s="73" t="n">
        <f aca="false">AL154+AL159+AL167+AL168</f>
        <v>0</v>
      </c>
      <c r="AM153" s="73" t="n">
        <f aca="false">AM154+AM159+AM167+AM168</f>
        <v>0</v>
      </c>
      <c r="AN153" s="73" t="n">
        <f aca="false">AN154+AN159+AN167+AN168</f>
        <v>0</v>
      </c>
      <c r="AO153" s="73" t="n">
        <f aca="false">AO154+AO159+AO167+AO168</f>
        <v>0</v>
      </c>
      <c r="AP153" s="73" t="n">
        <f aca="false">AP154+AP159+AP167+AP168</f>
        <v>0</v>
      </c>
      <c r="AQ153" s="73" t="n">
        <f aca="false">AQ154+AQ159+AQ167+AQ168</f>
        <v>0</v>
      </c>
      <c r="AR153" s="73" t="n">
        <f aca="false">AR154+AR159+AR167+AR168</f>
        <v>0</v>
      </c>
      <c r="AS153" s="73" t="n">
        <f aca="false">AS154+AS159+AS167+AS168</f>
        <v>0</v>
      </c>
      <c r="AT153" s="73" t="n">
        <f aca="false">AT154+AT159+AT167+AT168</f>
        <v>0</v>
      </c>
      <c r="AU153" s="73" t="n">
        <f aca="false">AU154+AU159+AU167+AU168</f>
        <v>0</v>
      </c>
      <c r="AV153" s="73" t="n">
        <f aca="false">AV154+AV159+AV167+AV168</f>
        <v>0</v>
      </c>
      <c r="AW153" s="73" t="n">
        <f aca="false">AW154+AW159+AW167+AW168</f>
        <v>0</v>
      </c>
      <c r="AX153" s="73" t="n">
        <f aca="false">AX154+AX159+AX167+AX168</f>
        <v>0</v>
      </c>
      <c r="AY153" s="73" t="n">
        <f aca="false">AY154+AY159+AY167+AY168</f>
        <v>0</v>
      </c>
      <c r="AZ153" s="73" t="n">
        <f aca="false">AZ154+AZ159+AZ167+AZ168</f>
        <v>0</v>
      </c>
      <c r="BA153" s="73" t="n">
        <f aca="false">BA154+BA159+BA167+BA168</f>
        <v>0</v>
      </c>
      <c r="BB153" s="73" t="n">
        <f aca="false">BB154+BB159+BB167+BB168</f>
        <v>0</v>
      </c>
      <c r="BC153" s="73" t="n">
        <f aca="false">BC154+BC159+BC167+BC168</f>
        <v>0</v>
      </c>
      <c r="BD153" s="73" t="n">
        <f aca="false">BD154+BD159+BD167+BD168</f>
        <v>0</v>
      </c>
      <c r="BE153" s="73" t="n">
        <f aca="false">BE154+BE159+BE167+BE168</f>
        <v>0</v>
      </c>
      <c r="BF153" s="73" t="n">
        <f aca="false">BF154+BF159+BF167+BF168</f>
        <v>0</v>
      </c>
      <c r="BG153" s="73" t="n">
        <f aca="false">BG154+BG159+BG167+BG168</f>
        <v>0</v>
      </c>
      <c r="BH153" s="73" t="n">
        <f aca="false">BH154+BH159+BH167+BH168</f>
        <v>0</v>
      </c>
      <c r="BI153" s="73" t="n">
        <f aca="false">BI154+BI159+BI167+BI168</f>
        <v>0</v>
      </c>
      <c r="BJ153" s="73" t="n">
        <f aca="false">BJ154+BJ159+BJ167+BJ168</f>
        <v>0</v>
      </c>
      <c r="BK153" s="73" t="n">
        <f aca="false">BK154+BK159+BK167+BK168</f>
        <v>0</v>
      </c>
      <c r="BL153" s="73" t="n">
        <f aca="false">BL154+BL159+BL167+BL168</f>
        <v>0</v>
      </c>
      <c r="BM153" s="73" t="n">
        <f aca="false">BM154+BM159+BM167+BM168</f>
        <v>0</v>
      </c>
      <c r="BN153" s="73" t="n">
        <f aca="false">BN154+BN159+BN167+BN168</f>
        <v>0</v>
      </c>
      <c r="BO153" s="73" t="n">
        <f aca="false">BO154+BO159+BO167+BO168</f>
        <v>0</v>
      </c>
      <c r="BP153" s="73" t="n">
        <f aca="false">BP154+BP159+BP167+BP168</f>
        <v>0</v>
      </c>
      <c r="BQ153" s="73" t="n">
        <f aca="false">BQ154+BQ159+BQ167+BQ168</f>
        <v>0</v>
      </c>
      <c r="BR153" s="73" t="n">
        <f aca="false">BR154+BR159+BR167+BR168</f>
        <v>0</v>
      </c>
      <c r="BS153" s="73" t="n">
        <f aca="false">BS154+BS159+BS167+BS168</f>
        <v>0</v>
      </c>
      <c r="BT153" s="73" t="n">
        <f aca="false">BT154+BT159+BT167+BT168</f>
        <v>0</v>
      </c>
      <c r="BU153" s="73" t="n">
        <f aca="false">BU154+BU159+BU167+BU168</f>
        <v>0</v>
      </c>
      <c r="BV153" s="73" t="n">
        <f aca="false">BV154+BV159+BV167+BV168</f>
        <v>0</v>
      </c>
      <c r="BW153" s="73" t="n">
        <f aca="false">BW154+BW159+BW167+BW168</f>
        <v>0</v>
      </c>
      <c r="BX153" s="73" t="n">
        <f aca="false">BX154+BX159+BX167+BX168</f>
        <v>0</v>
      </c>
      <c r="BY153" s="73" t="n">
        <f aca="false">BY154+BY159+BY167+BY168</f>
        <v>0</v>
      </c>
      <c r="BZ153" s="73" t="n">
        <f aca="false">BZ154+BZ159+BZ167+BZ168</f>
        <v>0</v>
      </c>
      <c r="CA153" s="73" t="n">
        <f aca="false">CA154+CA159+CA167+CA168</f>
        <v>0</v>
      </c>
      <c r="CB153" s="73" t="n">
        <f aca="false">CB154+CB159+CB167+CB168</f>
        <v>0</v>
      </c>
      <c r="CC153" s="73" t="n">
        <f aca="false">CC154+CC159+CC167+CC168</f>
        <v>0</v>
      </c>
      <c r="CD153" s="73" t="n">
        <f aca="false">CD154+CD159+CD167+CD168</f>
        <v>0</v>
      </c>
    </row>
    <row r="154" customFormat="false" ht="12.75" hidden="true" customHeight="false" outlineLevel="0" collapsed="false">
      <c r="A154" s="75" t="s">
        <v>113</v>
      </c>
      <c r="B154" s="75"/>
      <c r="C154" s="76" t="s">
        <v>164</v>
      </c>
      <c r="D154" s="76" t="s">
        <v>137</v>
      </c>
      <c r="E154" s="76" t="s">
        <v>167</v>
      </c>
      <c r="F154" s="76" t="s">
        <v>108</v>
      </c>
      <c r="G154" s="76" t="s">
        <v>112</v>
      </c>
      <c r="H154" s="77" t="n">
        <v>210</v>
      </c>
      <c r="I154" s="62" t="n">
        <f aca="false">SUM(I156:I158)</f>
        <v>0</v>
      </c>
      <c r="J154" s="62" t="n">
        <f aca="false">SUM(J156:J158)</f>
        <v>0</v>
      </c>
      <c r="K154" s="62" t="n">
        <f aca="false">SUM(K156:K158)</f>
        <v>0</v>
      </c>
      <c r="L154" s="62" t="n">
        <f aca="false">SUM(L156:L158)</f>
        <v>0</v>
      </c>
      <c r="M154" s="62" t="n">
        <f aca="false">SUM(M156:M158)</f>
        <v>0</v>
      </c>
      <c r="N154" s="62" t="n">
        <f aca="false">SUM(N156:N158)</f>
        <v>0</v>
      </c>
      <c r="O154" s="62" t="n">
        <f aca="false">SUM(O156:O158)</f>
        <v>0</v>
      </c>
      <c r="P154" s="62" t="n">
        <f aca="false">SUM(P156:P158)</f>
        <v>0</v>
      </c>
      <c r="Q154" s="62" t="n">
        <f aca="false">SUM(Q156:Q158)</f>
        <v>0</v>
      </c>
      <c r="R154" s="62" t="n">
        <f aca="false">SUM(R156:R158)</f>
        <v>0</v>
      </c>
      <c r="S154" s="62" t="n">
        <f aca="false">SUM(S156:S158)</f>
        <v>0</v>
      </c>
      <c r="T154" s="62" t="n">
        <f aca="false">SUM(T156:T158)</f>
        <v>0</v>
      </c>
      <c r="U154" s="62" t="n">
        <f aca="false">SUM(U156:U158)</f>
        <v>0</v>
      </c>
      <c r="V154" s="62" t="n">
        <f aca="false">SUM(V156:V158)</f>
        <v>0</v>
      </c>
      <c r="W154" s="62" t="n">
        <f aca="false">SUM(W156:W158)</f>
        <v>0</v>
      </c>
      <c r="X154" s="62" t="n">
        <f aca="false">SUM(X156:X158)</f>
        <v>0</v>
      </c>
      <c r="Y154" s="62" t="n">
        <f aca="false">SUM(Y156:Y158)</f>
        <v>0</v>
      </c>
      <c r="Z154" s="62" t="n">
        <f aca="false">SUM(Z156:Z158)</f>
        <v>0</v>
      </c>
      <c r="AA154" s="62" t="n">
        <f aca="false">SUM(AA156:AA158)</f>
        <v>0</v>
      </c>
      <c r="AB154" s="62" t="n">
        <f aca="false">SUM(AB156:AB158)</f>
        <v>0</v>
      </c>
      <c r="AC154" s="62" t="n">
        <f aca="false">SUM(AC156:AC158)</f>
        <v>0</v>
      </c>
      <c r="AD154" s="62" t="n">
        <f aca="false">SUM(AD156:AD158)</f>
        <v>0</v>
      </c>
      <c r="AE154" s="62" t="n">
        <f aca="false">SUM(AE156:AE158)</f>
        <v>0</v>
      </c>
      <c r="AF154" s="62" t="n">
        <f aca="false">SUM(AF156:AF158)</f>
        <v>0</v>
      </c>
      <c r="AG154" s="62" t="n">
        <f aca="false">SUM(AG156:AG158)</f>
        <v>0</v>
      </c>
      <c r="AH154" s="62" t="n">
        <f aca="false">SUM(AH156:AH158)</f>
        <v>0</v>
      </c>
      <c r="AI154" s="62" t="n">
        <f aca="false">SUM(AI156:AI158)</f>
        <v>0</v>
      </c>
      <c r="AJ154" s="62" t="n">
        <f aca="false">SUM(AJ156:AJ158)</f>
        <v>0</v>
      </c>
      <c r="AK154" s="62" t="n">
        <f aca="false">SUM(AK156:AK158)</f>
        <v>0</v>
      </c>
      <c r="AL154" s="62" t="n">
        <f aca="false">SUM(AL156:AL158)</f>
        <v>0</v>
      </c>
      <c r="AM154" s="62" t="n">
        <f aca="false">SUM(AM156:AM158)</f>
        <v>0</v>
      </c>
      <c r="AN154" s="62" t="n">
        <f aca="false">SUM(AN156:AN158)</f>
        <v>0</v>
      </c>
      <c r="AO154" s="62" t="n">
        <f aca="false">SUM(AO156:AO158)</f>
        <v>0</v>
      </c>
      <c r="AP154" s="62" t="n">
        <f aca="false">SUM(AP156:AP158)</f>
        <v>0</v>
      </c>
      <c r="AQ154" s="62" t="n">
        <f aca="false">SUM(AQ156:AQ158)</f>
        <v>0</v>
      </c>
      <c r="AR154" s="62" t="n">
        <f aca="false">SUM(AR156:AR158)</f>
        <v>0</v>
      </c>
      <c r="AS154" s="62" t="n">
        <f aca="false">SUM(AS156:AS158)</f>
        <v>0</v>
      </c>
      <c r="AT154" s="62" t="n">
        <f aca="false">SUM(AT156:AT158)</f>
        <v>0</v>
      </c>
      <c r="AU154" s="62" t="n">
        <f aca="false">SUM(AU156:AU158)</f>
        <v>0</v>
      </c>
      <c r="AV154" s="62" t="n">
        <f aca="false">SUM(AV156:AV158)</f>
        <v>0</v>
      </c>
      <c r="AW154" s="62" t="n">
        <f aca="false">SUM(AW156:AW158)</f>
        <v>0</v>
      </c>
      <c r="AX154" s="62" t="n">
        <f aca="false">SUM(AX156:AX158)</f>
        <v>0</v>
      </c>
      <c r="AY154" s="62" t="n">
        <f aca="false">SUM(AY156:AY158)</f>
        <v>0</v>
      </c>
      <c r="AZ154" s="62" t="n">
        <f aca="false">SUM(AZ156:AZ158)</f>
        <v>0</v>
      </c>
      <c r="BA154" s="62" t="n">
        <f aca="false">SUM(BA156:BA158)</f>
        <v>0</v>
      </c>
      <c r="BB154" s="62" t="n">
        <f aca="false">SUM(BB156:BB158)</f>
        <v>0</v>
      </c>
      <c r="BC154" s="62" t="n">
        <f aca="false">SUM(BC156:BC158)</f>
        <v>0</v>
      </c>
      <c r="BD154" s="62" t="n">
        <f aca="false">SUM(BD156:BD158)</f>
        <v>0</v>
      </c>
      <c r="BE154" s="62" t="n">
        <f aca="false">SUM(BE156:BE158)</f>
        <v>0</v>
      </c>
      <c r="BF154" s="62" t="n">
        <f aca="false">SUM(BF156:BF158)</f>
        <v>0</v>
      </c>
      <c r="BG154" s="62" t="n">
        <f aca="false">SUM(BG156:BG158)</f>
        <v>0</v>
      </c>
      <c r="BH154" s="62" t="n">
        <f aca="false">SUM(BH156:BH158)</f>
        <v>0</v>
      </c>
      <c r="BI154" s="62" t="n">
        <f aca="false">SUM(BI156:BI158)</f>
        <v>0</v>
      </c>
      <c r="BJ154" s="62" t="n">
        <f aca="false">SUM(BJ156:BJ158)</f>
        <v>0</v>
      </c>
      <c r="BK154" s="62" t="n">
        <f aca="false">SUM(BK156:BK158)</f>
        <v>0</v>
      </c>
      <c r="BL154" s="62" t="n">
        <f aca="false">SUM(BL156:BL158)</f>
        <v>0</v>
      </c>
      <c r="BM154" s="62" t="n">
        <f aca="false">SUM(BM156:BM158)</f>
        <v>0</v>
      </c>
      <c r="BN154" s="62" t="n">
        <f aca="false">SUM(BN156:BN158)</f>
        <v>0</v>
      </c>
      <c r="BO154" s="62" t="n">
        <f aca="false">SUM(BO156:BO158)</f>
        <v>0</v>
      </c>
      <c r="BP154" s="62" t="n">
        <f aca="false">SUM(BP156:BP158)</f>
        <v>0</v>
      </c>
      <c r="BQ154" s="62" t="n">
        <f aca="false">SUM(BQ156:BQ158)</f>
        <v>0</v>
      </c>
      <c r="BR154" s="62" t="n">
        <f aca="false">SUM(BR156:BR158)</f>
        <v>0</v>
      </c>
      <c r="BS154" s="62" t="n">
        <f aca="false">SUM(BS156:BS158)</f>
        <v>0</v>
      </c>
      <c r="BT154" s="62" t="n">
        <f aca="false">SUM(BT156:BT158)</f>
        <v>0</v>
      </c>
      <c r="BU154" s="62" t="n">
        <f aca="false">SUM(BU156:BU158)</f>
        <v>0</v>
      </c>
      <c r="BV154" s="62" t="n">
        <f aca="false">SUM(BV156:BV158)</f>
        <v>0</v>
      </c>
      <c r="BW154" s="62" t="n">
        <f aca="false">SUM(BW156:BW158)</f>
        <v>0</v>
      </c>
      <c r="BX154" s="62" t="n">
        <f aca="false">SUM(BX156:BX158)</f>
        <v>0</v>
      </c>
      <c r="BY154" s="62" t="n">
        <f aca="false">SUM(BY156:BY158)</f>
        <v>0</v>
      </c>
      <c r="BZ154" s="62" t="n">
        <f aca="false">SUM(BZ156:BZ158)</f>
        <v>0</v>
      </c>
      <c r="CA154" s="62" t="n">
        <f aca="false">SUM(CA156:CA158)</f>
        <v>0</v>
      </c>
      <c r="CB154" s="62" t="n">
        <f aca="false">SUM(CB156:CB158)</f>
        <v>0</v>
      </c>
      <c r="CC154" s="62" t="n">
        <f aca="false">SUM(CC156:CC158)</f>
        <v>0</v>
      </c>
      <c r="CD154" s="62" t="n">
        <f aca="false">SUM(CD156:CD158)</f>
        <v>0</v>
      </c>
    </row>
    <row r="155" customFormat="false" ht="12.75" hidden="true" customHeight="false" outlineLevel="0" collapsed="false">
      <c r="A155" s="75" t="s">
        <v>114</v>
      </c>
      <c r="B155" s="75"/>
      <c r="C155" s="76"/>
      <c r="D155" s="76"/>
      <c r="E155" s="76"/>
      <c r="F155" s="76"/>
      <c r="G155" s="76"/>
      <c r="H155" s="77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</row>
    <row r="156" customFormat="false" ht="12.75" hidden="true" customHeight="false" outlineLevel="0" collapsed="false">
      <c r="A156" s="75" t="s">
        <v>115</v>
      </c>
      <c r="B156" s="75"/>
      <c r="C156" s="76" t="s">
        <v>164</v>
      </c>
      <c r="D156" s="76" t="s">
        <v>137</v>
      </c>
      <c r="E156" s="76" t="s">
        <v>167</v>
      </c>
      <c r="F156" s="76" t="s">
        <v>108</v>
      </c>
      <c r="G156" s="76" t="s">
        <v>112</v>
      </c>
      <c r="H156" s="77" t="n">
        <v>211</v>
      </c>
      <c r="I156" s="62" t="n">
        <f aca="false">J156+K156+L156</f>
        <v>0</v>
      </c>
      <c r="J156" s="62"/>
      <c r="K156" s="62"/>
      <c r="L156" s="62" t="n">
        <f aca="false">M156+AI156</f>
        <v>0</v>
      </c>
      <c r="M156" s="62" t="n">
        <f aca="false">N156+O156+P156+Q156+R156+S156+T156+U156+V156+W156+X156+Y156+Z156+AA156+AB156+AC156</f>
        <v>0</v>
      </c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 t="n">
        <f aca="false">AJ156+AK156+AL156+AM156+AN156+AO156+AP156+AY156+AZ156+BA156+BB156+BC156+BD156</f>
        <v>0</v>
      </c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 t="n">
        <f aca="false">CA156+CB156+CC156+CD156+CE156+CF156+CG156+CH156+CI156+CJ156+CK156+CL156+CM156+CN156+CO156+CP156</f>
        <v>0</v>
      </c>
      <c r="CA156" s="62"/>
      <c r="CB156" s="62"/>
      <c r="CC156" s="62"/>
      <c r="CD156" s="62"/>
    </row>
    <row r="157" customFormat="false" ht="12.75" hidden="true" customHeight="false" outlineLevel="0" collapsed="false">
      <c r="A157" s="75" t="s">
        <v>121</v>
      </c>
      <c r="B157" s="75"/>
      <c r="C157" s="76" t="s">
        <v>164</v>
      </c>
      <c r="D157" s="76" t="s">
        <v>137</v>
      </c>
      <c r="E157" s="76" t="s">
        <v>167</v>
      </c>
      <c r="F157" s="76" t="s">
        <v>108</v>
      </c>
      <c r="G157" s="76" t="s">
        <v>112</v>
      </c>
      <c r="H157" s="77" t="n">
        <v>212</v>
      </c>
      <c r="I157" s="62" t="n">
        <f aca="false">J157+K157+L157</f>
        <v>0</v>
      </c>
      <c r="J157" s="62"/>
      <c r="K157" s="62"/>
      <c r="L157" s="62" t="n">
        <f aca="false">M157+AI157</f>
        <v>0</v>
      </c>
      <c r="M157" s="62" t="n">
        <f aca="false">N157+O157+P157+Q157+R157+S157+T157+U157+V157+W157+X157+Y157+Z157+AA157+AB157+AC157</f>
        <v>0</v>
      </c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 t="n">
        <f aca="false">AJ157+AK157+AL157+AM157+AN157+AO157+AP157+AY157+AZ157+BA157+BB157+BC157+BD157</f>
        <v>0</v>
      </c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 t="n">
        <f aca="false">CA157+CB157+CC157+CD157+CE157+CF157+CG157+CH157+CI157+CJ157+CK157+CL157+CM157+CN157+CO157+CP157</f>
        <v>0</v>
      </c>
      <c r="CA157" s="62"/>
      <c r="CB157" s="62"/>
      <c r="CC157" s="62"/>
      <c r="CD157" s="62"/>
    </row>
    <row r="158" customFormat="false" ht="12.75" hidden="true" customHeight="false" outlineLevel="0" collapsed="false">
      <c r="A158" s="75" t="s">
        <v>122</v>
      </c>
      <c r="B158" s="75"/>
      <c r="C158" s="76" t="s">
        <v>164</v>
      </c>
      <c r="D158" s="76" t="s">
        <v>137</v>
      </c>
      <c r="E158" s="76" t="s">
        <v>167</v>
      </c>
      <c r="F158" s="76" t="s">
        <v>108</v>
      </c>
      <c r="G158" s="76" t="s">
        <v>112</v>
      </c>
      <c r="H158" s="77" t="n">
        <v>213</v>
      </c>
      <c r="I158" s="62" t="n">
        <f aca="false">J158+K158+L158</f>
        <v>0</v>
      </c>
      <c r="J158" s="62"/>
      <c r="K158" s="62"/>
      <c r="L158" s="62" t="n">
        <f aca="false">M158+AI158</f>
        <v>0</v>
      </c>
      <c r="M158" s="62" t="n">
        <f aca="false">N158+O158+P158+Q158+R158+S158+T158+U158+V158+W158+X158+Y158+Z158+AA158+AB158+AC158</f>
        <v>0</v>
      </c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 t="n">
        <f aca="false">AJ158+AK158+AL158+AM158+AN158+AO158+AP158+AY158+AZ158+BA158+BB158+BC158+BD158</f>
        <v>0</v>
      </c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 t="n">
        <f aca="false">CA158+CB158+CC158+CD158+CE158+CF158+CG158+CH158+CI158+CJ158+CK158+CL158+CM158+CN158+CO158+CP158</f>
        <v>0</v>
      </c>
      <c r="CA158" s="62"/>
      <c r="CB158" s="62"/>
      <c r="CC158" s="62"/>
      <c r="CD158" s="62"/>
    </row>
    <row r="159" customFormat="false" ht="12.75" hidden="true" customHeight="false" outlineLevel="0" collapsed="false">
      <c r="A159" s="75" t="s">
        <v>123</v>
      </c>
      <c r="B159" s="75"/>
      <c r="C159" s="76" t="s">
        <v>164</v>
      </c>
      <c r="D159" s="76" t="s">
        <v>137</v>
      </c>
      <c r="E159" s="76" t="s">
        <v>167</v>
      </c>
      <c r="F159" s="76" t="s">
        <v>108</v>
      </c>
      <c r="G159" s="76" t="s">
        <v>112</v>
      </c>
      <c r="H159" s="77" t="n">
        <v>220</v>
      </c>
      <c r="I159" s="62" t="n">
        <f aca="false">SUM(I161:I166)</f>
        <v>0</v>
      </c>
      <c r="J159" s="62" t="n">
        <f aca="false">SUM(J161:J166)</f>
        <v>0</v>
      </c>
      <c r="K159" s="62" t="n">
        <f aca="false">SUM(K161:K166)</f>
        <v>0</v>
      </c>
      <c r="L159" s="62" t="n">
        <f aca="false">SUM(L161:L166)</f>
        <v>0</v>
      </c>
      <c r="M159" s="62" t="n">
        <f aca="false">SUM(M161:M166)</f>
        <v>0</v>
      </c>
      <c r="N159" s="62" t="n">
        <f aca="false">SUM(N161:N166)</f>
        <v>0</v>
      </c>
      <c r="O159" s="62" t="n">
        <f aca="false">SUM(O161:O166)</f>
        <v>0</v>
      </c>
      <c r="P159" s="62" t="n">
        <f aca="false">SUM(P161:P166)</f>
        <v>0</v>
      </c>
      <c r="Q159" s="62" t="n">
        <f aca="false">SUM(Q161:Q166)</f>
        <v>0</v>
      </c>
      <c r="R159" s="62" t="n">
        <f aca="false">SUM(R161:R166)</f>
        <v>0</v>
      </c>
      <c r="S159" s="62" t="n">
        <f aca="false">SUM(S161:S166)</f>
        <v>0</v>
      </c>
      <c r="T159" s="62" t="n">
        <f aca="false">SUM(T161:T166)</f>
        <v>0</v>
      </c>
      <c r="U159" s="62" t="n">
        <f aca="false">SUM(U161:U166)</f>
        <v>0</v>
      </c>
      <c r="V159" s="62" t="n">
        <f aca="false">SUM(V161:V166)</f>
        <v>0</v>
      </c>
      <c r="W159" s="62" t="n">
        <f aca="false">SUM(W161:W166)</f>
        <v>0</v>
      </c>
      <c r="X159" s="62" t="n">
        <f aca="false">SUM(X161:X166)</f>
        <v>0</v>
      </c>
      <c r="Y159" s="62" t="n">
        <f aca="false">SUM(Y161:Y166)</f>
        <v>0</v>
      </c>
      <c r="Z159" s="62" t="n">
        <f aca="false">SUM(Z161:Z166)</f>
        <v>0</v>
      </c>
      <c r="AA159" s="62" t="n">
        <f aca="false">SUM(AA161:AA166)</f>
        <v>0</v>
      </c>
      <c r="AB159" s="62" t="n">
        <f aca="false">SUM(AB161:AB166)</f>
        <v>0</v>
      </c>
      <c r="AC159" s="62" t="n">
        <f aca="false">SUM(AC161:AC166)</f>
        <v>0</v>
      </c>
      <c r="AD159" s="62" t="n">
        <f aca="false">SUM(AD161:AD166)</f>
        <v>0</v>
      </c>
      <c r="AE159" s="62" t="n">
        <f aca="false">SUM(AE161:AE166)</f>
        <v>0</v>
      </c>
      <c r="AF159" s="62" t="n">
        <f aca="false">SUM(AF161:AF166)</f>
        <v>0</v>
      </c>
      <c r="AG159" s="62" t="n">
        <f aca="false">SUM(AG161:AG166)</f>
        <v>0</v>
      </c>
      <c r="AH159" s="62" t="n">
        <f aca="false">SUM(AH161:AH166)</f>
        <v>0</v>
      </c>
      <c r="AI159" s="62" t="n">
        <f aca="false">SUM(AI161:AI166)</f>
        <v>0</v>
      </c>
      <c r="AJ159" s="62" t="n">
        <f aca="false">SUM(AJ161:AJ166)</f>
        <v>0</v>
      </c>
      <c r="AK159" s="62" t="n">
        <f aca="false">SUM(AK161:AK166)</f>
        <v>0</v>
      </c>
      <c r="AL159" s="62" t="n">
        <f aca="false">SUM(AL161:AL166)</f>
        <v>0</v>
      </c>
      <c r="AM159" s="62" t="n">
        <f aca="false">SUM(AM161:AM166)</f>
        <v>0</v>
      </c>
      <c r="AN159" s="62" t="n">
        <f aca="false">SUM(AN161:AN166)</f>
        <v>0</v>
      </c>
      <c r="AO159" s="62" t="n">
        <f aca="false">SUM(AO161:AO166)</f>
        <v>0</v>
      </c>
      <c r="AP159" s="62" t="n">
        <f aca="false">SUM(AP161:AP166)</f>
        <v>0</v>
      </c>
      <c r="AQ159" s="62" t="n">
        <f aca="false">SUM(AQ161:AQ166)</f>
        <v>0</v>
      </c>
      <c r="AR159" s="62" t="n">
        <f aca="false">SUM(AR161:AR166)</f>
        <v>0</v>
      </c>
      <c r="AS159" s="62" t="n">
        <f aca="false">SUM(AS161:AS166)</f>
        <v>0</v>
      </c>
      <c r="AT159" s="62" t="n">
        <f aca="false">SUM(AT161:AT166)</f>
        <v>0</v>
      </c>
      <c r="AU159" s="62" t="n">
        <f aca="false">SUM(AU161:AU166)</f>
        <v>0</v>
      </c>
      <c r="AV159" s="62" t="n">
        <f aca="false">SUM(AV161:AV166)</f>
        <v>0</v>
      </c>
      <c r="AW159" s="62" t="n">
        <f aca="false">SUM(AW161:AW166)</f>
        <v>0</v>
      </c>
      <c r="AX159" s="62" t="n">
        <f aca="false">SUM(AX161:AX166)</f>
        <v>0</v>
      </c>
      <c r="AY159" s="62" t="n">
        <f aca="false">SUM(AY161:AY166)</f>
        <v>0</v>
      </c>
      <c r="AZ159" s="62" t="n">
        <f aca="false">SUM(AZ161:AZ166)</f>
        <v>0</v>
      </c>
      <c r="BA159" s="62" t="n">
        <f aca="false">SUM(BA161:BA166)</f>
        <v>0</v>
      </c>
      <c r="BB159" s="62" t="n">
        <f aca="false">SUM(BB161:BB166)</f>
        <v>0</v>
      </c>
      <c r="BC159" s="62" t="n">
        <f aca="false">SUM(BC161:BC166)</f>
        <v>0</v>
      </c>
      <c r="BD159" s="62" t="n">
        <f aca="false">SUM(BD161:BD166)</f>
        <v>0</v>
      </c>
      <c r="BE159" s="62" t="n">
        <f aca="false">SUM(BE161:BE166)</f>
        <v>0</v>
      </c>
      <c r="BF159" s="62" t="n">
        <f aca="false">SUM(BF161:BF166)</f>
        <v>0</v>
      </c>
      <c r="BG159" s="62" t="n">
        <f aca="false">SUM(BG161:BG166)</f>
        <v>0</v>
      </c>
      <c r="BH159" s="62" t="n">
        <f aca="false">SUM(BH161:BH166)</f>
        <v>0</v>
      </c>
      <c r="BI159" s="62" t="n">
        <f aca="false">SUM(BI161:BI166)</f>
        <v>0</v>
      </c>
      <c r="BJ159" s="62" t="n">
        <f aca="false">SUM(BJ161:BJ166)</f>
        <v>0</v>
      </c>
      <c r="BK159" s="62" t="n">
        <f aca="false">SUM(BK161:BK166)</f>
        <v>0</v>
      </c>
      <c r="BL159" s="62" t="n">
        <f aca="false">SUM(BL161:BL166)</f>
        <v>0</v>
      </c>
      <c r="BM159" s="62" t="n">
        <f aca="false">SUM(BM161:BM166)</f>
        <v>0</v>
      </c>
      <c r="BN159" s="62" t="n">
        <f aca="false">SUM(BN161:BN166)</f>
        <v>0</v>
      </c>
      <c r="BO159" s="62" t="n">
        <f aca="false">SUM(BO161:BO166)</f>
        <v>0</v>
      </c>
      <c r="BP159" s="62" t="n">
        <f aca="false">SUM(BP161:BP166)</f>
        <v>0</v>
      </c>
      <c r="BQ159" s="62" t="n">
        <f aca="false">SUM(BQ161:BQ166)</f>
        <v>0</v>
      </c>
      <c r="BR159" s="62" t="n">
        <f aca="false">SUM(BR161:BR166)</f>
        <v>0</v>
      </c>
      <c r="BS159" s="62" t="n">
        <f aca="false">SUM(BS161:BS166)</f>
        <v>0</v>
      </c>
      <c r="BT159" s="62" t="n">
        <f aca="false">SUM(BT161:BT166)</f>
        <v>0</v>
      </c>
      <c r="BU159" s="62" t="n">
        <f aca="false">SUM(BU161:BU166)</f>
        <v>0</v>
      </c>
      <c r="BV159" s="62" t="n">
        <f aca="false">SUM(BV161:BV166)</f>
        <v>0</v>
      </c>
      <c r="BW159" s="62" t="n">
        <f aca="false">SUM(BW161:BW166)</f>
        <v>0</v>
      </c>
      <c r="BX159" s="62" t="n">
        <f aca="false">SUM(BX161:BX166)</f>
        <v>0</v>
      </c>
      <c r="BY159" s="62" t="n">
        <f aca="false">SUM(BY161:BY166)</f>
        <v>0</v>
      </c>
      <c r="BZ159" s="62" t="n">
        <f aca="false">SUM(BZ161:BZ166)</f>
        <v>0</v>
      </c>
      <c r="CA159" s="62" t="n">
        <f aca="false">SUM(CA161:CA166)</f>
        <v>0</v>
      </c>
      <c r="CB159" s="62" t="n">
        <f aca="false">SUM(CB161:CB166)</f>
        <v>0</v>
      </c>
      <c r="CC159" s="62" t="n">
        <f aca="false">SUM(CC161:CC166)</f>
        <v>0</v>
      </c>
      <c r="CD159" s="62" t="n">
        <f aca="false">SUM(CD161:CD166)</f>
        <v>0</v>
      </c>
    </row>
    <row r="160" customFormat="false" ht="12.75" hidden="true" customHeight="false" outlineLevel="0" collapsed="false">
      <c r="A160" s="75" t="s">
        <v>114</v>
      </c>
      <c r="B160" s="75"/>
      <c r="C160" s="76"/>
      <c r="D160" s="76"/>
      <c r="E160" s="76"/>
      <c r="F160" s="76"/>
      <c r="G160" s="76"/>
      <c r="H160" s="77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</row>
    <row r="161" customFormat="false" ht="12.75" hidden="true" customHeight="false" outlineLevel="0" collapsed="false">
      <c r="A161" s="75" t="s">
        <v>124</v>
      </c>
      <c r="B161" s="75"/>
      <c r="C161" s="76" t="s">
        <v>164</v>
      </c>
      <c r="D161" s="76" t="s">
        <v>137</v>
      </c>
      <c r="E161" s="76" t="s">
        <v>167</v>
      </c>
      <c r="F161" s="76" t="s">
        <v>108</v>
      </c>
      <c r="G161" s="76" t="s">
        <v>112</v>
      </c>
      <c r="H161" s="77" t="n">
        <v>221</v>
      </c>
      <c r="I161" s="62" t="n">
        <f aca="false">J161+K161+L161</f>
        <v>0</v>
      </c>
      <c r="J161" s="62"/>
      <c r="K161" s="62"/>
      <c r="L161" s="62" t="n">
        <f aca="false">M161+AI161</f>
        <v>0</v>
      </c>
      <c r="M161" s="62" t="n">
        <f aca="false">N161+O161+P161+Q161+R161+S161+T161+U161+V161+W161+X161+Y161+Z161+AA161+AB161+AC161</f>
        <v>0</v>
      </c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 t="n">
        <f aca="false">AJ161+AK161+AL161+AM161+AN161+AO161+AP161+AY161+AZ161+BA161+BB161+BC161+BD161</f>
        <v>0</v>
      </c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 t="n">
        <f aca="false">CA161+CB161+CC161+CD161+CE161+CF161+CG161+CH161+CI161+CJ161+CK161+CL161+CM161+CN161+CO161+CP161</f>
        <v>0</v>
      </c>
      <c r="CA161" s="62"/>
      <c r="CB161" s="62"/>
      <c r="CC161" s="62"/>
      <c r="CD161" s="62"/>
    </row>
    <row r="162" customFormat="false" ht="12.75" hidden="true" customHeight="false" outlineLevel="0" collapsed="false">
      <c r="A162" s="75" t="s">
        <v>125</v>
      </c>
      <c r="B162" s="75"/>
      <c r="C162" s="76" t="s">
        <v>164</v>
      </c>
      <c r="D162" s="76" t="s">
        <v>137</v>
      </c>
      <c r="E162" s="76" t="s">
        <v>167</v>
      </c>
      <c r="F162" s="76" t="s">
        <v>108</v>
      </c>
      <c r="G162" s="76" t="s">
        <v>112</v>
      </c>
      <c r="H162" s="77" t="n">
        <v>222</v>
      </c>
      <c r="I162" s="62" t="n">
        <f aca="false">J162+K162+L162</f>
        <v>0</v>
      </c>
      <c r="J162" s="62"/>
      <c r="K162" s="62"/>
      <c r="L162" s="62" t="n">
        <f aca="false">M162+AI162</f>
        <v>0</v>
      </c>
      <c r="M162" s="62" t="n">
        <f aca="false">N162+O162+P162+Q162+R162+S162+T162+U162+V162+W162+X162+Y162+Z162+AA162+AB162+AC162</f>
        <v>0</v>
      </c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 t="n">
        <f aca="false">AJ162+AK162+AL162+AM162+AN162+AO162+AP162+AY162+AZ162+BA162+BB162+BC162+BD162</f>
        <v>0</v>
      </c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 t="n">
        <f aca="false">CA162+CB162+CC162+CD162+CE162+CF162+CG162+CH162+CI162+CJ162+CK162+CL162+CM162+CN162+CO162+CP162</f>
        <v>0</v>
      </c>
      <c r="CA162" s="62"/>
      <c r="CB162" s="62"/>
      <c r="CC162" s="62"/>
      <c r="CD162" s="62"/>
    </row>
    <row r="163" customFormat="false" ht="12.75" hidden="true" customHeight="false" outlineLevel="0" collapsed="false">
      <c r="A163" s="75" t="s">
        <v>147</v>
      </c>
      <c r="B163" s="75"/>
      <c r="C163" s="76" t="s">
        <v>164</v>
      </c>
      <c r="D163" s="76" t="s">
        <v>137</v>
      </c>
      <c r="E163" s="76" t="s">
        <v>167</v>
      </c>
      <c r="F163" s="76" t="s">
        <v>108</v>
      </c>
      <c r="G163" s="76" t="s">
        <v>112</v>
      </c>
      <c r="H163" s="77" t="n">
        <v>223</v>
      </c>
      <c r="I163" s="62" t="n">
        <f aca="false">J163+K163+L163</f>
        <v>0</v>
      </c>
      <c r="J163" s="62"/>
      <c r="K163" s="62"/>
      <c r="L163" s="62" t="n">
        <f aca="false">M163+AI163</f>
        <v>0</v>
      </c>
      <c r="M163" s="62" t="n">
        <f aca="false">N163+O163+P163+Q163+R163+S163+T163+U163+V163+W163+X163+Y163+Z163+AA163+AB163+AC163</f>
        <v>0</v>
      </c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 t="n">
        <f aca="false">AJ163+AK163+AL163+AM163+AN163+AO163+AP163+AY163+AZ163+BA163+BB163+BC163+BD163</f>
        <v>0</v>
      </c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 t="n">
        <f aca="false">CA163+CB163+CC163+CD163+CE163+CF163+CG163+CH163+CI163+CJ163+CK163+CL163+CM163+CN163+CO163+CP163</f>
        <v>0</v>
      </c>
      <c r="CA163" s="62"/>
      <c r="CB163" s="62"/>
      <c r="CC163" s="62"/>
      <c r="CD163" s="62"/>
    </row>
    <row r="164" customFormat="false" ht="12.75" hidden="true" customHeight="false" outlineLevel="0" collapsed="false">
      <c r="A164" s="75" t="s">
        <v>168</v>
      </c>
      <c r="B164" s="75"/>
      <c r="C164" s="76" t="s">
        <v>164</v>
      </c>
      <c r="D164" s="76" t="s">
        <v>137</v>
      </c>
      <c r="E164" s="76" t="s">
        <v>167</v>
      </c>
      <c r="F164" s="76" t="s">
        <v>108</v>
      </c>
      <c r="G164" s="76" t="s">
        <v>112</v>
      </c>
      <c r="H164" s="77" t="n">
        <v>224</v>
      </c>
      <c r="I164" s="62" t="n">
        <f aca="false">J164+K164+L164</f>
        <v>0</v>
      </c>
      <c r="J164" s="62"/>
      <c r="K164" s="62"/>
      <c r="L164" s="62" t="n">
        <f aca="false">M164+AI164</f>
        <v>0</v>
      </c>
      <c r="M164" s="62" t="n">
        <f aca="false">N164+O164+P164+Q164+R164+S164+T164+U164+V164+W164+X164+Y164+Z164+AA164+AB164+AC164</f>
        <v>0</v>
      </c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 t="n">
        <f aca="false">AJ164+AK164+AL164+AM164+AN164+AO164+AP164+AY164+AZ164+BA164+BB164+BC164+BD164</f>
        <v>0</v>
      </c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 t="n">
        <f aca="false">CA164+CB164+CC164+CD164+CE164+CF164+CG164+CH164+CI164+CJ164+CK164+CL164+CM164+CN164+CO164+CP164</f>
        <v>0</v>
      </c>
      <c r="CA164" s="62"/>
      <c r="CB164" s="62"/>
      <c r="CC164" s="62"/>
      <c r="CD164" s="62"/>
    </row>
    <row r="165" customFormat="false" ht="12.75" hidden="true" customHeight="false" outlineLevel="0" collapsed="false">
      <c r="A165" s="75" t="s">
        <v>169</v>
      </c>
      <c r="B165" s="75"/>
      <c r="C165" s="76" t="s">
        <v>164</v>
      </c>
      <c r="D165" s="76" t="s">
        <v>137</v>
      </c>
      <c r="E165" s="76" t="s">
        <v>167</v>
      </c>
      <c r="F165" s="76" t="s">
        <v>108</v>
      </c>
      <c r="G165" s="76" t="s">
        <v>112</v>
      </c>
      <c r="H165" s="77" t="n">
        <v>225</v>
      </c>
      <c r="I165" s="62" t="n">
        <f aca="false">J165+K165+L165</f>
        <v>0</v>
      </c>
      <c r="J165" s="62"/>
      <c r="K165" s="62"/>
      <c r="L165" s="62" t="n">
        <f aca="false">M165+AI165</f>
        <v>0</v>
      </c>
      <c r="M165" s="62" t="n">
        <f aca="false">N165+O165+P165+Q165+R165+S165+T165+U165+V165+W165+X165+Y165+Z165+AA165+AB165+AC165</f>
        <v>0</v>
      </c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 t="n">
        <f aca="false">AJ165+AK165+AL165+AM165+AN165+AO165+AP165+AY165+AZ165+BA165+BB165+BC165+BD165</f>
        <v>0</v>
      </c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 t="n">
        <f aca="false">CA165+CB165+CC165+CD165+CE165+CF165+CG165+CH165+CI165+CJ165+CK165+CL165+CM165+CN165+CO165+CP165</f>
        <v>0</v>
      </c>
      <c r="CA165" s="62"/>
      <c r="CB165" s="62"/>
      <c r="CC165" s="62"/>
      <c r="CD165" s="62"/>
    </row>
    <row r="166" customFormat="false" ht="12.75" hidden="true" customHeight="false" outlineLevel="0" collapsed="false">
      <c r="A166" s="75" t="s">
        <v>170</v>
      </c>
      <c r="B166" s="75"/>
      <c r="C166" s="76" t="s">
        <v>164</v>
      </c>
      <c r="D166" s="76" t="s">
        <v>137</v>
      </c>
      <c r="E166" s="76" t="s">
        <v>167</v>
      </c>
      <c r="F166" s="76" t="s">
        <v>108</v>
      </c>
      <c r="G166" s="76" t="s">
        <v>112</v>
      </c>
      <c r="H166" s="77" t="n">
        <v>226</v>
      </c>
      <c r="I166" s="62" t="n">
        <f aca="false">J166+K166+L166</f>
        <v>0</v>
      </c>
      <c r="J166" s="62"/>
      <c r="K166" s="62"/>
      <c r="L166" s="62" t="n">
        <f aca="false">M166+AI166</f>
        <v>0</v>
      </c>
      <c r="M166" s="62" t="n">
        <f aca="false">N166+O166+P166+Q166+R166+S166+T166+U166+V166+W166+X166+Y166+Z166+AA166+AB166+AC166</f>
        <v>0</v>
      </c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 t="n">
        <f aca="false">AJ166+AK166+AL166+AM166+AN166+AO166+AP166+AY166+AZ166+BA166+BB166+BC166+BD166</f>
        <v>0</v>
      </c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 t="n">
        <f aca="false">CA166+CB166+CC166+CD166+CE166+CF166+CG166+CH166+CI166+CJ166+CK166+CL166+CM166+CN166+CO166+CP166</f>
        <v>0</v>
      </c>
      <c r="CA166" s="62"/>
      <c r="CB166" s="62"/>
      <c r="CC166" s="62"/>
      <c r="CD166" s="62"/>
    </row>
    <row r="167" customFormat="false" ht="12.75" hidden="true" customHeight="false" outlineLevel="0" collapsed="false">
      <c r="A167" s="75" t="s">
        <v>131</v>
      </c>
      <c r="B167" s="75"/>
      <c r="C167" s="76" t="s">
        <v>164</v>
      </c>
      <c r="D167" s="76" t="s">
        <v>137</v>
      </c>
      <c r="E167" s="76" t="s">
        <v>167</v>
      </c>
      <c r="F167" s="76" t="s">
        <v>108</v>
      </c>
      <c r="G167" s="76" t="s">
        <v>112</v>
      </c>
      <c r="H167" s="77" t="n">
        <v>290</v>
      </c>
      <c r="I167" s="62" t="n">
        <f aca="false">J167+K167+L167</f>
        <v>0</v>
      </c>
      <c r="J167" s="62"/>
      <c r="K167" s="62"/>
      <c r="L167" s="62" t="n">
        <f aca="false">M167+AI167</f>
        <v>0</v>
      </c>
      <c r="M167" s="62" t="n">
        <f aca="false">N167+O167+P167+Q167+R167+S167+T167+U167+V167+W167+X167+Y167+Z167+AA167+AB167+AC167</f>
        <v>0</v>
      </c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 t="n">
        <f aca="false">AJ167+AK167+AL167+AM167+AN167+AO167+AP167+AY167+AZ167+BA167+BB167+BC167+BD167</f>
        <v>0</v>
      </c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 t="n">
        <f aca="false">CA167+CB167+CC167+CD167+CE167+CF167+CG167+CH167+CI167+CJ167+CK167+CL167+CM167+CN167+CO167+CP167</f>
        <v>0</v>
      </c>
      <c r="CA167" s="62"/>
      <c r="CB167" s="62"/>
      <c r="CC167" s="62"/>
      <c r="CD167" s="62"/>
    </row>
    <row r="168" customFormat="false" ht="12.75" hidden="true" customHeight="false" outlineLevel="0" collapsed="false">
      <c r="A168" s="75" t="s">
        <v>132</v>
      </c>
      <c r="B168" s="75"/>
      <c r="C168" s="76" t="s">
        <v>164</v>
      </c>
      <c r="D168" s="76" t="s">
        <v>137</v>
      </c>
      <c r="E168" s="76" t="s">
        <v>167</v>
      </c>
      <c r="F168" s="76" t="s">
        <v>108</v>
      </c>
      <c r="G168" s="76" t="s">
        <v>112</v>
      </c>
      <c r="H168" s="77" t="n">
        <v>300</v>
      </c>
      <c r="I168" s="62" t="n">
        <f aca="false">SUM(I170:I171)</f>
        <v>0</v>
      </c>
      <c r="J168" s="62" t="n">
        <f aca="false">SUM(J170:J171)</f>
        <v>0</v>
      </c>
      <c r="K168" s="62" t="n">
        <f aca="false">SUM(K170:K171)</f>
        <v>0</v>
      </c>
      <c r="L168" s="62" t="n">
        <f aca="false">SUM(L170:L171)</f>
        <v>0</v>
      </c>
      <c r="M168" s="62" t="n">
        <f aca="false">SUM(M170:M171)</f>
        <v>0</v>
      </c>
      <c r="N168" s="62" t="n">
        <f aca="false">SUM(N170:N171)</f>
        <v>0</v>
      </c>
      <c r="O168" s="62" t="n">
        <f aca="false">SUM(O170:O171)</f>
        <v>0</v>
      </c>
      <c r="P168" s="62" t="n">
        <f aca="false">SUM(P170:P171)</f>
        <v>0</v>
      </c>
      <c r="Q168" s="62" t="n">
        <f aca="false">SUM(Q170:Q171)</f>
        <v>0</v>
      </c>
      <c r="R168" s="62" t="n">
        <f aca="false">SUM(R170:R171)</f>
        <v>0</v>
      </c>
      <c r="S168" s="62" t="n">
        <f aca="false">SUM(S170:S171)</f>
        <v>0</v>
      </c>
      <c r="T168" s="62" t="n">
        <f aca="false">SUM(T170:T171)</f>
        <v>0</v>
      </c>
      <c r="U168" s="62" t="n">
        <f aca="false">SUM(U170:U171)</f>
        <v>0</v>
      </c>
      <c r="V168" s="62" t="n">
        <f aca="false">SUM(V170:V171)</f>
        <v>0</v>
      </c>
      <c r="W168" s="62" t="n">
        <f aca="false">SUM(W170:W171)</f>
        <v>0</v>
      </c>
      <c r="X168" s="62" t="n">
        <f aca="false">SUM(X170:X171)</f>
        <v>0</v>
      </c>
      <c r="Y168" s="62" t="n">
        <f aca="false">SUM(Y170:Y171)</f>
        <v>0</v>
      </c>
      <c r="Z168" s="62" t="n">
        <f aca="false">SUM(Z170:Z171)</f>
        <v>0</v>
      </c>
      <c r="AA168" s="62" t="n">
        <f aca="false">SUM(AA170:AA171)</f>
        <v>0</v>
      </c>
      <c r="AB168" s="62" t="n">
        <f aca="false">SUM(AB170:AB171)</f>
        <v>0</v>
      </c>
      <c r="AC168" s="62" t="n">
        <f aca="false">SUM(AC170:AC171)</f>
        <v>0</v>
      </c>
      <c r="AD168" s="62" t="n">
        <f aca="false">SUM(AD170:AD171)</f>
        <v>0</v>
      </c>
      <c r="AE168" s="62" t="n">
        <f aca="false">SUM(AE170:AE171)</f>
        <v>0</v>
      </c>
      <c r="AF168" s="62" t="n">
        <f aca="false">SUM(AF170:AF171)</f>
        <v>0</v>
      </c>
      <c r="AG168" s="62" t="n">
        <f aca="false">SUM(AG170:AG171)</f>
        <v>0</v>
      </c>
      <c r="AH168" s="62" t="n">
        <f aca="false">SUM(AH170:AH171)</f>
        <v>0</v>
      </c>
      <c r="AI168" s="62" t="n">
        <f aca="false">SUM(AI170:AI171)</f>
        <v>0</v>
      </c>
      <c r="AJ168" s="62" t="n">
        <f aca="false">SUM(AJ170:AJ171)</f>
        <v>0</v>
      </c>
      <c r="AK168" s="62" t="n">
        <f aca="false">SUM(AK170:AK171)</f>
        <v>0</v>
      </c>
      <c r="AL168" s="62" t="n">
        <f aca="false">SUM(AL170:AL171)</f>
        <v>0</v>
      </c>
      <c r="AM168" s="62" t="n">
        <f aca="false">SUM(AM170:AM171)</f>
        <v>0</v>
      </c>
      <c r="AN168" s="62" t="n">
        <f aca="false">SUM(AN170:AN171)</f>
        <v>0</v>
      </c>
      <c r="AO168" s="62" t="n">
        <f aca="false">SUM(AO170:AO171)</f>
        <v>0</v>
      </c>
      <c r="AP168" s="62" t="n">
        <f aca="false">SUM(AP170:AP171)</f>
        <v>0</v>
      </c>
      <c r="AQ168" s="62" t="n">
        <f aca="false">SUM(AQ170:AQ171)</f>
        <v>0</v>
      </c>
      <c r="AR168" s="62" t="n">
        <f aca="false">SUM(AR170:AR171)</f>
        <v>0</v>
      </c>
      <c r="AS168" s="62" t="n">
        <f aca="false">SUM(AS170:AS171)</f>
        <v>0</v>
      </c>
      <c r="AT168" s="62" t="n">
        <f aca="false">SUM(AT170:AT171)</f>
        <v>0</v>
      </c>
      <c r="AU168" s="62" t="n">
        <f aca="false">SUM(AU170:AU171)</f>
        <v>0</v>
      </c>
      <c r="AV168" s="62" t="n">
        <f aca="false">SUM(AV170:AV171)</f>
        <v>0</v>
      </c>
      <c r="AW168" s="62" t="n">
        <f aca="false">SUM(AW170:AW171)</f>
        <v>0</v>
      </c>
      <c r="AX168" s="62" t="n">
        <f aca="false">SUM(AX170:AX171)</f>
        <v>0</v>
      </c>
      <c r="AY168" s="62" t="n">
        <f aca="false">SUM(AY170:AY171)</f>
        <v>0</v>
      </c>
      <c r="AZ168" s="62" t="n">
        <f aca="false">SUM(AZ170:AZ171)</f>
        <v>0</v>
      </c>
      <c r="BA168" s="62" t="n">
        <f aca="false">SUM(BA170:BA171)</f>
        <v>0</v>
      </c>
      <c r="BB168" s="62" t="n">
        <f aca="false">SUM(BB170:BB171)</f>
        <v>0</v>
      </c>
      <c r="BC168" s="62" t="n">
        <f aca="false">SUM(BC170:BC171)</f>
        <v>0</v>
      </c>
      <c r="BD168" s="62" t="n">
        <f aca="false">SUM(BD170:BD171)</f>
        <v>0</v>
      </c>
      <c r="BE168" s="62" t="n">
        <f aca="false">SUM(BE170:BE171)</f>
        <v>0</v>
      </c>
      <c r="BF168" s="62" t="n">
        <f aca="false">SUM(BF170:BF171)</f>
        <v>0</v>
      </c>
      <c r="BG168" s="62" t="n">
        <f aca="false">SUM(BG170:BG171)</f>
        <v>0</v>
      </c>
      <c r="BH168" s="62" t="n">
        <f aca="false">SUM(BH170:BH171)</f>
        <v>0</v>
      </c>
      <c r="BI168" s="62" t="n">
        <f aca="false">SUM(BI170:BI171)</f>
        <v>0</v>
      </c>
      <c r="BJ168" s="62" t="n">
        <f aca="false">SUM(BJ170:BJ171)</f>
        <v>0</v>
      </c>
      <c r="BK168" s="62" t="n">
        <f aca="false">SUM(BK170:BK171)</f>
        <v>0</v>
      </c>
      <c r="BL168" s="62" t="n">
        <f aca="false">SUM(BL170:BL171)</f>
        <v>0</v>
      </c>
      <c r="BM168" s="62" t="n">
        <f aca="false">SUM(BM170:BM171)</f>
        <v>0</v>
      </c>
      <c r="BN168" s="62" t="n">
        <f aca="false">SUM(BN170:BN171)</f>
        <v>0</v>
      </c>
      <c r="BO168" s="62" t="n">
        <f aca="false">SUM(BO170:BO171)</f>
        <v>0</v>
      </c>
      <c r="BP168" s="62" t="n">
        <f aca="false">SUM(BP170:BP171)</f>
        <v>0</v>
      </c>
      <c r="BQ168" s="62" t="n">
        <f aca="false">SUM(BQ170:BQ171)</f>
        <v>0</v>
      </c>
      <c r="BR168" s="62" t="n">
        <f aca="false">SUM(BR170:BR171)</f>
        <v>0</v>
      </c>
      <c r="BS168" s="62" t="n">
        <f aca="false">SUM(BS170:BS171)</f>
        <v>0</v>
      </c>
      <c r="BT168" s="62" t="n">
        <f aca="false">SUM(BT170:BT171)</f>
        <v>0</v>
      </c>
      <c r="BU168" s="62" t="n">
        <f aca="false">SUM(BU170:BU171)</f>
        <v>0</v>
      </c>
      <c r="BV168" s="62" t="n">
        <f aca="false">SUM(BV170:BV171)</f>
        <v>0</v>
      </c>
      <c r="BW168" s="62" t="n">
        <f aca="false">SUM(BW170:BW171)</f>
        <v>0</v>
      </c>
      <c r="BX168" s="62" t="n">
        <f aca="false">SUM(BX170:BX171)</f>
        <v>0</v>
      </c>
      <c r="BY168" s="62" t="n">
        <f aca="false">SUM(BY170:BY171)</f>
        <v>0</v>
      </c>
      <c r="BZ168" s="62" t="n">
        <f aca="false">SUM(BZ170:BZ171)</f>
        <v>0</v>
      </c>
      <c r="CA168" s="62" t="n">
        <f aca="false">SUM(CA170:CA171)</f>
        <v>0</v>
      </c>
      <c r="CB168" s="62" t="n">
        <f aca="false">SUM(CB170:CB171)</f>
        <v>0</v>
      </c>
      <c r="CC168" s="62" t="n">
        <f aca="false">SUM(CC170:CC171)</f>
        <v>0</v>
      </c>
      <c r="CD168" s="62" t="n">
        <f aca="false">SUM(CD170:CD171)</f>
        <v>0</v>
      </c>
    </row>
    <row r="169" customFormat="false" ht="12.75" hidden="true" customHeight="false" outlineLevel="0" collapsed="false">
      <c r="A169" s="75" t="s">
        <v>114</v>
      </c>
      <c r="B169" s="75"/>
      <c r="C169" s="76"/>
      <c r="D169" s="76"/>
      <c r="E169" s="76"/>
      <c r="F169" s="76"/>
      <c r="G169" s="76"/>
      <c r="H169" s="77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</row>
    <row r="170" customFormat="false" ht="12.75" hidden="true" customHeight="false" outlineLevel="0" collapsed="false">
      <c r="A170" s="75" t="s">
        <v>133</v>
      </c>
      <c r="B170" s="75"/>
      <c r="C170" s="76" t="s">
        <v>164</v>
      </c>
      <c r="D170" s="76" t="s">
        <v>137</v>
      </c>
      <c r="E170" s="76" t="s">
        <v>167</v>
      </c>
      <c r="F170" s="76" t="s">
        <v>108</v>
      </c>
      <c r="G170" s="76" t="s">
        <v>112</v>
      </c>
      <c r="H170" s="77" t="n">
        <v>310</v>
      </c>
      <c r="I170" s="62" t="n">
        <f aca="false">J170+K170+L170</f>
        <v>0</v>
      </c>
      <c r="J170" s="62"/>
      <c r="K170" s="62"/>
      <c r="L170" s="62" t="n">
        <f aca="false">M170+AI170</f>
        <v>0</v>
      </c>
      <c r="M170" s="62" t="n">
        <f aca="false">N170+O170+P170+Q170+R170+S170+T170+U170+V170+W170+X170+Y170+Z170+AA170+AB170+AC170</f>
        <v>0</v>
      </c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 t="n">
        <f aca="false">AJ170+AK170+AL170+AM170+AN170+AO170+AP170+AY170+AZ170+BA170+BB170+BC170+BD170</f>
        <v>0</v>
      </c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 t="n">
        <f aca="false">CA170+CB170+CC170+CD170+CE170+CF170+CG170+CH170+CI170+CJ170+CK170+CL170+CM170+CN170+CO170+CP170</f>
        <v>0</v>
      </c>
      <c r="CA170" s="62"/>
      <c r="CB170" s="62"/>
      <c r="CC170" s="62"/>
      <c r="CD170" s="62"/>
    </row>
    <row r="171" customFormat="false" ht="12.75" hidden="true" customHeight="false" outlineLevel="0" collapsed="false">
      <c r="A171" s="75" t="s">
        <v>134</v>
      </c>
      <c r="B171" s="75"/>
      <c r="C171" s="76" t="s">
        <v>164</v>
      </c>
      <c r="D171" s="76" t="s">
        <v>137</v>
      </c>
      <c r="E171" s="76" t="s">
        <v>167</v>
      </c>
      <c r="F171" s="76" t="s">
        <v>108</v>
      </c>
      <c r="G171" s="76" t="s">
        <v>112</v>
      </c>
      <c r="H171" s="77" t="n">
        <v>340</v>
      </c>
      <c r="I171" s="62" t="n">
        <f aca="false">J171+K171+L171</f>
        <v>0</v>
      </c>
      <c r="J171" s="62"/>
      <c r="K171" s="62"/>
      <c r="L171" s="62" t="n">
        <f aca="false">M171+AI171</f>
        <v>0</v>
      </c>
      <c r="M171" s="62" t="n">
        <f aca="false">N171+O171+P171+Q171+R171+S171+T171+U171+V171+W171+X171+Y171+Z171+AA171+AB171+AC171</f>
        <v>0</v>
      </c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 t="n">
        <f aca="false">AJ171+AK171+AL171+AM171+AN171+AO171+AP171+AY171+AZ171+BA171+BB171+BC171+BD171</f>
        <v>0</v>
      </c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 t="n">
        <f aca="false">CA171+CB171+CC171+CD171+CE171+CF171+CG171+CH171+CI171+CJ171+CK171+CL171+CM171+CN171+CO171+CP171</f>
        <v>0</v>
      </c>
      <c r="CA171" s="62"/>
      <c r="CB171" s="62"/>
      <c r="CC171" s="62"/>
      <c r="CD171" s="62"/>
    </row>
    <row r="172" customFormat="false" ht="12.75" hidden="true" customHeight="false" outlineLevel="0" collapsed="false">
      <c r="A172" s="75"/>
      <c r="B172" s="75"/>
      <c r="C172" s="76"/>
      <c r="D172" s="76"/>
      <c r="E172" s="76"/>
      <c r="F172" s="76"/>
      <c r="G172" s="76"/>
      <c r="H172" s="77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</row>
    <row r="173" customFormat="false" ht="12.75" hidden="true" customHeight="false" outlineLevel="0" collapsed="false">
      <c r="A173" s="90" t="s">
        <v>171</v>
      </c>
      <c r="B173" s="70"/>
      <c r="C173" s="71" t="s">
        <v>164</v>
      </c>
      <c r="D173" s="71" t="s">
        <v>172</v>
      </c>
      <c r="E173" s="71" t="s">
        <v>108</v>
      </c>
      <c r="F173" s="71" t="s">
        <v>108</v>
      </c>
      <c r="G173" s="76"/>
      <c r="H173" s="77"/>
      <c r="I173" s="73" t="n">
        <f aca="false">I174</f>
        <v>0</v>
      </c>
      <c r="J173" s="73" t="n">
        <f aca="false">J174</f>
        <v>0</v>
      </c>
      <c r="K173" s="73" t="n">
        <f aca="false">K174</f>
        <v>0</v>
      </c>
      <c r="L173" s="73" t="n">
        <f aca="false">L174</f>
        <v>0</v>
      </c>
      <c r="M173" s="73" t="n">
        <f aca="false">M174</f>
        <v>0</v>
      </c>
      <c r="N173" s="73" t="n">
        <f aca="false">N174</f>
        <v>0</v>
      </c>
      <c r="O173" s="73" t="n">
        <f aca="false">O174</f>
        <v>0</v>
      </c>
      <c r="P173" s="73" t="n">
        <f aca="false">P174</f>
        <v>0</v>
      </c>
      <c r="Q173" s="73" t="n">
        <f aca="false">Q174</f>
        <v>0</v>
      </c>
      <c r="R173" s="73" t="n">
        <f aca="false">R174</f>
        <v>0</v>
      </c>
      <c r="S173" s="73" t="n">
        <f aca="false">S174</f>
        <v>0</v>
      </c>
      <c r="T173" s="73" t="n">
        <f aca="false">T174</f>
        <v>0</v>
      </c>
      <c r="U173" s="73" t="n">
        <f aca="false">U174</f>
        <v>0</v>
      </c>
      <c r="V173" s="73" t="n">
        <f aca="false">V174</f>
        <v>0</v>
      </c>
      <c r="W173" s="73" t="n">
        <f aca="false">W174</f>
        <v>0</v>
      </c>
      <c r="X173" s="73" t="n">
        <f aca="false">X174</f>
        <v>0</v>
      </c>
      <c r="Y173" s="73" t="n">
        <f aca="false">Y174</f>
        <v>0</v>
      </c>
      <c r="Z173" s="73" t="n">
        <f aca="false">Z174</f>
        <v>0</v>
      </c>
      <c r="AA173" s="73" t="n">
        <f aca="false">AA174</f>
        <v>0</v>
      </c>
      <c r="AB173" s="73" t="n">
        <f aca="false">AB174</f>
        <v>0</v>
      </c>
      <c r="AC173" s="73" t="n">
        <f aca="false">AC174</f>
        <v>0</v>
      </c>
      <c r="AD173" s="73" t="n">
        <f aca="false">AD174</f>
        <v>0</v>
      </c>
      <c r="AE173" s="73" t="n">
        <f aca="false">AE174</f>
        <v>0</v>
      </c>
      <c r="AF173" s="73" t="n">
        <f aca="false">AF174</f>
        <v>0</v>
      </c>
      <c r="AG173" s="73" t="n">
        <f aca="false">AG174</f>
        <v>0</v>
      </c>
      <c r="AH173" s="73" t="n">
        <f aca="false">AH174</f>
        <v>0</v>
      </c>
      <c r="AI173" s="73" t="n">
        <f aca="false">AI174</f>
        <v>0</v>
      </c>
      <c r="AJ173" s="73" t="n">
        <f aca="false">AJ174</f>
        <v>0</v>
      </c>
      <c r="AK173" s="73" t="n">
        <f aca="false">AK174</f>
        <v>0</v>
      </c>
      <c r="AL173" s="73" t="n">
        <f aca="false">AL174</f>
        <v>0</v>
      </c>
      <c r="AM173" s="73" t="n">
        <f aca="false">AM174</f>
        <v>0</v>
      </c>
      <c r="AN173" s="73" t="n">
        <f aca="false">AN174</f>
        <v>0</v>
      </c>
      <c r="AO173" s="73" t="n">
        <f aca="false">AO174</f>
        <v>0</v>
      </c>
      <c r="AP173" s="73" t="n">
        <f aca="false">AP174</f>
        <v>0</v>
      </c>
      <c r="AQ173" s="73" t="n">
        <f aca="false">AQ174</f>
        <v>0</v>
      </c>
      <c r="AR173" s="73" t="n">
        <f aca="false">AR174</f>
        <v>0</v>
      </c>
      <c r="AS173" s="73" t="n">
        <f aca="false">AS174</f>
        <v>0</v>
      </c>
      <c r="AT173" s="73" t="n">
        <f aca="false">AT174</f>
        <v>0</v>
      </c>
      <c r="AU173" s="73" t="n">
        <f aca="false">AU174</f>
        <v>0</v>
      </c>
      <c r="AV173" s="73" t="n">
        <f aca="false">AV174</f>
        <v>0</v>
      </c>
      <c r="AW173" s="73" t="n">
        <f aca="false">AW174</f>
        <v>0</v>
      </c>
      <c r="AX173" s="73" t="n">
        <f aca="false">AX174</f>
        <v>0</v>
      </c>
      <c r="AY173" s="73" t="n">
        <f aca="false">AY174</f>
        <v>0</v>
      </c>
      <c r="AZ173" s="73" t="n">
        <f aca="false">AZ174</f>
        <v>0</v>
      </c>
      <c r="BA173" s="73" t="n">
        <f aca="false">BA174</f>
        <v>0</v>
      </c>
      <c r="BB173" s="73" t="n">
        <f aca="false">BB174</f>
        <v>0</v>
      </c>
      <c r="BC173" s="73" t="n">
        <f aca="false">BC174</f>
        <v>0</v>
      </c>
      <c r="BD173" s="73" t="n">
        <f aca="false">BD174</f>
        <v>0</v>
      </c>
      <c r="BE173" s="73" t="n">
        <f aca="false">BE174</f>
        <v>0</v>
      </c>
      <c r="BF173" s="73" t="n">
        <f aca="false">BF174</f>
        <v>0</v>
      </c>
      <c r="BG173" s="73" t="n">
        <f aca="false">BG174</f>
        <v>0</v>
      </c>
      <c r="BH173" s="73" t="n">
        <f aca="false">BH174</f>
        <v>0</v>
      </c>
      <c r="BI173" s="73" t="n">
        <f aca="false">BI174</f>
        <v>0</v>
      </c>
      <c r="BJ173" s="73" t="n">
        <f aca="false">BJ174</f>
        <v>0</v>
      </c>
      <c r="BK173" s="73" t="n">
        <f aca="false">BK174</f>
        <v>0</v>
      </c>
      <c r="BL173" s="73" t="n">
        <f aca="false">BL174</f>
        <v>0</v>
      </c>
      <c r="BM173" s="73" t="n">
        <f aca="false">BM174</f>
        <v>0</v>
      </c>
      <c r="BN173" s="73" t="n">
        <f aca="false">BN174</f>
        <v>0</v>
      </c>
      <c r="BO173" s="73" t="n">
        <f aca="false">BO174</f>
        <v>0</v>
      </c>
      <c r="BP173" s="73" t="n">
        <f aca="false">BP174</f>
        <v>0</v>
      </c>
      <c r="BQ173" s="73" t="n">
        <f aca="false">BQ174</f>
        <v>0</v>
      </c>
      <c r="BR173" s="73" t="n">
        <f aca="false">BR174</f>
        <v>0</v>
      </c>
      <c r="BS173" s="73" t="n">
        <f aca="false">BS174</f>
        <v>0</v>
      </c>
      <c r="BT173" s="73" t="n">
        <f aca="false">BT174</f>
        <v>0</v>
      </c>
      <c r="BU173" s="73" t="n">
        <f aca="false">BU174</f>
        <v>0</v>
      </c>
      <c r="BV173" s="73" t="n">
        <f aca="false">BV174</f>
        <v>0</v>
      </c>
      <c r="BW173" s="73" t="n">
        <f aca="false">BW174</f>
        <v>0</v>
      </c>
      <c r="BX173" s="73" t="n">
        <f aca="false">BX174</f>
        <v>0</v>
      </c>
      <c r="BY173" s="73" t="n">
        <f aca="false">BY174</f>
        <v>0</v>
      </c>
      <c r="BZ173" s="73" t="n">
        <f aca="false">BZ174</f>
        <v>0</v>
      </c>
      <c r="CA173" s="73" t="n">
        <f aca="false">CA174</f>
        <v>0</v>
      </c>
      <c r="CB173" s="73" t="n">
        <f aca="false">CB174</f>
        <v>0</v>
      </c>
      <c r="CC173" s="73" t="n">
        <f aca="false">CC174</f>
        <v>0</v>
      </c>
      <c r="CD173" s="73" t="n">
        <f aca="false">CD174</f>
        <v>0</v>
      </c>
    </row>
    <row r="174" customFormat="false" ht="12.75" hidden="true" customHeight="false" outlineLevel="0" collapsed="false">
      <c r="A174" s="91" t="s">
        <v>173</v>
      </c>
      <c r="B174" s="79"/>
      <c r="C174" s="71" t="s">
        <v>164</v>
      </c>
      <c r="D174" s="71" t="s">
        <v>172</v>
      </c>
      <c r="E174" s="71" t="s">
        <v>174</v>
      </c>
      <c r="F174" s="71" t="s">
        <v>108</v>
      </c>
      <c r="G174" s="71"/>
      <c r="H174" s="61"/>
      <c r="I174" s="73" t="n">
        <f aca="false">I175</f>
        <v>0</v>
      </c>
      <c r="J174" s="73" t="n">
        <f aca="false">J175</f>
        <v>0</v>
      </c>
      <c r="K174" s="73" t="n">
        <f aca="false">K175</f>
        <v>0</v>
      </c>
      <c r="L174" s="73" t="n">
        <f aca="false">L175</f>
        <v>0</v>
      </c>
      <c r="M174" s="73" t="n">
        <f aca="false">M175</f>
        <v>0</v>
      </c>
      <c r="N174" s="73" t="n">
        <f aca="false">N175</f>
        <v>0</v>
      </c>
      <c r="O174" s="73" t="n">
        <f aca="false">O175</f>
        <v>0</v>
      </c>
      <c r="P174" s="73" t="n">
        <f aca="false">P175</f>
        <v>0</v>
      </c>
      <c r="Q174" s="73" t="n">
        <f aca="false">Q175</f>
        <v>0</v>
      </c>
      <c r="R174" s="73" t="n">
        <f aca="false">R175</f>
        <v>0</v>
      </c>
      <c r="S174" s="73" t="n">
        <f aca="false">S175</f>
        <v>0</v>
      </c>
      <c r="T174" s="73" t="n">
        <f aca="false">T175</f>
        <v>0</v>
      </c>
      <c r="U174" s="73" t="n">
        <f aca="false">U175</f>
        <v>0</v>
      </c>
      <c r="V174" s="73" t="n">
        <f aca="false">V175</f>
        <v>0</v>
      </c>
      <c r="W174" s="73" t="n">
        <f aca="false">W175</f>
        <v>0</v>
      </c>
      <c r="X174" s="73" t="n">
        <f aca="false">X175</f>
        <v>0</v>
      </c>
      <c r="Y174" s="73" t="n">
        <f aca="false">Y175</f>
        <v>0</v>
      </c>
      <c r="Z174" s="73" t="n">
        <f aca="false">Z175</f>
        <v>0</v>
      </c>
      <c r="AA174" s="73" t="n">
        <f aca="false">AA175</f>
        <v>0</v>
      </c>
      <c r="AB174" s="73" t="n">
        <f aca="false">AB175</f>
        <v>0</v>
      </c>
      <c r="AC174" s="73" t="n">
        <f aca="false">AC175</f>
        <v>0</v>
      </c>
      <c r="AD174" s="73" t="n">
        <f aca="false">AD175</f>
        <v>0</v>
      </c>
      <c r="AE174" s="73" t="n">
        <f aca="false">AE175</f>
        <v>0</v>
      </c>
      <c r="AF174" s="73" t="n">
        <f aca="false">AF175</f>
        <v>0</v>
      </c>
      <c r="AG174" s="73" t="n">
        <f aca="false">AG175</f>
        <v>0</v>
      </c>
      <c r="AH174" s="73" t="n">
        <f aca="false">AH175</f>
        <v>0</v>
      </c>
      <c r="AI174" s="73" t="n">
        <f aca="false">AI175</f>
        <v>0</v>
      </c>
      <c r="AJ174" s="73" t="n">
        <f aca="false">AJ175</f>
        <v>0</v>
      </c>
      <c r="AK174" s="73" t="n">
        <f aca="false">AK175</f>
        <v>0</v>
      </c>
      <c r="AL174" s="73" t="n">
        <f aca="false">AL175</f>
        <v>0</v>
      </c>
      <c r="AM174" s="73" t="n">
        <f aca="false">AM175</f>
        <v>0</v>
      </c>
      <c r="AN174" s="73" t="n">
        <f aca="false">AN175</f>
        <v>0</v>
      </c>
      <c r="AO174" s="73" t="n">
        <f aca="false">AO175</f>
        <v>0</v>
      </c>
      <c r="AP174" s="73" t="n">
        <f aca="false">AP175</f>
        <v>0</v>
      </c>
      <c r="AQ174" s="73" t="n">
        <f aca="false">AQ175</f>
        <v>0</v>
      </c>
      <c r="AR174" s="73" t="n">
        <f aca="false">AR175</f>
        <v>0</v>
      </c>
      <c r="AS174" s="73" t="n">
        <f aca="false">AS175</f>
        <v>0</v>
      </c>
      <c r="AT174" s="73" t="n">
        <f aca="false">AT175</f>
        <v>0</v>
      </c>
      <c r="AU174" s="73" t="n">
        <f aca="false">AU175</f>
        <v>0</v>
      </c>
      <c r="AV174" s="73" t="n">
        <f aca="false">AV175</f>
        <v>0</v>
      </c>
      <c r="AW174" s="73" t="n">
        <f aca="false">AW175</f>
        <v>0</v>
      </c>
      <c r="AX174" s="73" t="n">
        <f aca="false">AX175</f>
        <v>0</v>
      </c>
      <c r="AY174" s="73" t="n">
        <f aca="false">AY175</f>
        <v>0</v>
      </c>
      <c r="AZ174" s="73" t="n">
        <f aca="false">AZ175</f>
        <v>0</v>
      </c>
      <c r="BA174" s="73" t="n">
        <f aca="false">BA175</f>
        <v>0</v>
      </c>
      <c r="BB174" s="73" t="n">
        <f aca="false">BB175</f>
        <v>0</v>
      </c>
      <c r="BC174" s="73" t="n">
        <f aca="false">BC175</f>
        <v>0</v>
      </c>
      <c r="BD174" s="73" t="n">
        <f aca="false">BD175</f>
        <v>0</v>
      </c>
      <c r="BE174" s="73" t="n">
        <f aca="false">BE175</f>
        <v>0</v>
      </c>
      <c r="BF174" s="73" t="n">
        <f aca="false">BF175</f>
        <v>0</v>
      </c>
      <c r="BG174" s="73" t="n">
        <f aca="false">BG175</f>
        <v>0</v>
      </c>
      <c r="BH174" s="73" t="n">
        <f aca="false">BH175</f>
        <v>0</v>
      </c>
      <c r="BI174" s="73" t="n">
        <f aca="false">BI175</f>
        <v>0</v>
      </c>
      <c r="BJ174" s="73" t="n">
        <f aca="false">BJ175</f>
        <v>0</v>
      </c>
      <c r="BK174" s="73" t="n">
        <f aca="false">BK175</f>
        <v>0</v>
      </c>
      <c r="BL174" s="73" t="n">
        <f aca="false">BL175</f>
        <v>0</v>
      </c>
      <c r="BM174" s="73" t="n">
        <f aca="false">BM175</f>
        <v>0</v>
      </c>
      <c r="BN174" s="73" t="n">
        <f aca="false">BN175</f>
        <v>0</v>
      </c>
      <c r="BO174" s="73" t="n">
        <f aca="false">BO175</f>
        <v>0</v>
      </c>
      <c r="BP174" s="73" t="n">
        <f aca="false">BP175</f>
        <v>0</v>
      </c>
      <c r="BQ174" s="73" t="n">
        <f aca="false">BQ175</f>
        <v>0</v>
      </c>
      <c r="BR174" s="73" t="n">
        <f aca="false">BR175</f>
        <v>0</v>
      </c>
      <c r="BS174" s="73" t="n">
        <f aca="false">BS175</f>
        <v>0</v>
      </c>
      <c r="BT174" s="73" t="n">
        <f aca="false">BT175</f>
        <v>0</v>
      </c>
      <c r="BU174" s="73" t="n">
        <f aca="false">BU175</f>
        <v>0</v>
      </c>
      <c r="BV174" s="73" t="n">
        <f aca="false">BV175</f>
        <v>0</v>
      </c>
      <c r="BW174" s="73" t="n">
        <f aca="false">BW175</f>
        <v>0</v>
      </c>
      <c r="BX174" s="73" t="n">
        <f aca="false">BX175</f>
        <v>0</v>
      </c>
      <c r="BY174" s="73" t="n">
        <f aca="false">BY175</f>
        <v>0</v>
      </c>
      <c r="BZ174" s="73" t="n">
        <f aca="false">BZ175</f>
        <v>0</v>
      </c>
      <c r="CA174" s="73" t="n">
        <f aca="false">CA175</f>
        <v>0</v>
      </c>
      <c r="CB174" s="73" t="n">
        <f aca="false">CB175</f>
        <v>0</v>
      </c>
      <c r="CC174" s="73" t="n">
        <f aca="false">CC175</f>
        <v>0</v>
      </c>
      <c r="CD174" s="73" t="n">
        <f aca="false">CD175</f>
        <v>0</v>
      </c>
    </row>
    <row r="175" customFormat="false" ht="12.75" hidden="true" customHeight="false" outlineLevel="0" collapsed="false">
      <c r="A175" s="69" t="s">
        <v>111</v>
      </c>
      <c r="B175" s="70"/>
      <c r="C175" s="71" t="s">
        <v>164</v>
      </c>
      <c r="D175" s="71" t="s">
        <v>172</v>
      </c>
      <c r="E175" s="71" t="s">
        <v>174</v>
      </c>
      <c r="F175" s="71" t="s">
        <v>108</v>
      </c>
      <c r="G175" s="71" t="s">
        <v>112</v>
      </c>
      <c r="H175" s="72"/>
      <c r="I175" s="73" t="n">
        <f aca="false">I176+I179</f>
        <v>0</v>
      </c>
      <c r="J175" s="73" t="n">
        <f aca="false">J176+J179</f>
        <v>0</v>
      </c>
      <c r="K175" s="73" t="n">
        <f aca="false">K176+K179</f>
        <v>0</v>
      </c>
      <c r="L175" s="73" t="n">
        <f aca="false">L176+L179</f>
        <v>0</v>
      </c>
      <c r="M175" s="73" t="n">
        <f aca="false">M176+M179</f>
        <v>0</v>
      </c>
      <c r="N175" s="73" t="n">
        <f aca="false">N176+N179</f>
        <v>0</v>
      </c>
      <c r="O175" s="73" t="n">
        <f aca="false">O176+O179</f>
        <v>0</v>
      </c>
      <c r="P175" s="73" t="n">
        <f aca="false">P176+P179</f>
        <v>0</v>
      </c>
      <c r="Q175" s="73" t="n">
        <f aca="false">Q176+Q179</f>
        <v>0</v>
      </c>
      <c r="R175" s="73" t="n">
        <f aca="false">R176+R179</f>
        <v>0</v>
      </c>
      <c r="S175" s="73" t="n">
        <f aca="false">S176+S179</f>
        <v>0</v>
      </c>
      <c r="T175" s="73" t="n">
        <f aca="false">T176+T179</f>
        <v>0</v>
      </c>
      <c r="U175" s="73" t="n">
        <f aca="false">U176+U179</f>
        <v>0</v>
      </c>
      <c r="V175" s="73" t="n">
        <f aca="false">V176+V179</f>
        <v>0</v>
      </c>
      <c r="W175" s="73" t="n">
        <f aca="false">W176+W179</f>
        <v>0</v>
      </c>
      <c r="X175" s="73" t="n">
        <f aca="false">X176+X179</f>
        <v>0</v>
      </c>
      <c r="Y175" s="73" t="n">
        <f aca="false">Y176+Y179</f>
        <v>0</v>
      </c>
      <c r="Z175" s="73" t="n">
        <f aca="false">Z176+Z179</f>
        <v>0</v>
      </c>
      <c r="AA175" s="73" t="n">
        <f aca="false">AA176+AA179</f>
        <v>0</v>
      </c>
      <c r="AB175" s="73" t="n">
        <f aca="false">AB176+AB179</f>
        <v>0</v>
      </c>
      <c r="AC175" s="73" t="n">
        <f aca="false">AC176+AC179</f>
        <v>0</v>
      </c>
      <c r="AD175" s="73" t="n">
        <f aca="false">AD176+AD179</f>
        <v>0</v>
      </c>
      <c r="AE175" s="73" t="n">
        <f aca="false">AE176+AE179</f>
        <v>0</v>
      </c>
      <c r="AF175" s="73" t="n">
        <f aca="false">AF176+AF179</f>
        <v>0</v>
      </c>
      <c r="AG175" s="73" t="n">
        <f aca="false">AG176+AG179</f>
        <v>0</v>
      </c>
      <c r="AH175" s="73" t="n">
        <f aca="false">AH176+AH179</f>
        <v>0</v>
      </c>
      <c r="AI175" s="73" t="n">
        <f aca="false">AI176+AI179</f>
        <v>0</v>
      </c>
      <c r="AJ175" s="73" t="n">
        <f aca="false">AJ176+AJ179</f>
        <v>0</v>
      </c>
      <c r="AK175" s="73" t="n">
        <f aca="false">AK176+AK179</f>
        <v>0</v>
      </c>
      <c r="AL175" s="73" t="n">
        <f aca="false">AL176+AL179</f>
        <v>0</v>
      </c>
      <c r="AM175" s="73" t="n">
        <f aca="false">AM176+AM179</f>
        <v>0</v>
      </c>
      <c r="AN175" s="73" t="n">
        <f aca="false">AN176+AN179</f>
        <v>0</v>
      </c>
      <c r="AO175" s="73" t="n">
        <f aca="false">AO176+AO179</f>
        <v>0</v>
      </c>
      <c r="AP175" s="73" t="n">
        <f aca="false">AP176+AP179</f>
        <v>0</v>
      </c>
      <c r="AQ175" s="73" t="n">
        <f aca="false">AQ176+AQ179</f>
        <v>0</v>
      </c>
      <c r="AR175" s="73" t="n">
        <f aca="false">AR176+AR179</f>
        <v>0</v>
      </c>
      <c r="AS175" s="73" t="n">
        <f aca="false">AS176+AS179</f>
        <v>0</v>
      </c>
      <c r="AT175" s="73" t="n">
        <f aca="false">AT176+AT179</f>
        <v>0</v>
      </c>
      <c r="AU175" s="73" t="n">
        <f aca="false">AU176+AU179</f>
        <v>0</v>
      </c>
      <c r="AV175" s="73" t="n">
        <f aca="false">AV176+AV179</f>
        <v>0</v>
      </c>
      <c r="AW175" s="73" t="n">
        <f aca="false">AW176+AW179</f>
        <v>0</v>
      </c>
      <c r="AX175" s="73" t="n">
        <f aca="false">AX176+AX179</f>
        <v>0</v>
      </c>
      <c r="AY175" s="73" t="n">
        <f aca="false">AY176+AY179</f>
        <v>0</v>
      </c>
      <c r="AZ175" s="73" t="n">
        <f aca="false">AZ176+AZ179</f>
        <v>0</v>
      </c>
      <c r="BA175" s="73" t="n">
        <f aca="false">BA176+BA179</f>
        <v>0</v>
      </c>
      <c r="BB175" s="73" t="n">
        <f aca="false">BB176+BB179</f>
        <v>0</v>
      </c>
      <c r="BC175" s="73" t="n">
        <f aca="false">BC176+BC179</f>
        <v>0</v>
      </c>
      <c r="BD175" s="73" t="n">
        <f aca="false">BD176+BD179</f>
        <v>0</v>
      </c>
      <c r="BE175" s="73" t="n">
        <f aca="false">BE176+BE179</f>
        <v>0</v>
      </c>
      <c r="BF175" s="73" t="n">
        <f aca="false">BF176+BF179</f>
        <v>0</v>
      </c>
      <c r="BG175" s="73" t="n">
        <f aca="false">BG176+BG179</f>
        <v>0</v>
      </c>
      <c r="BH175" s="73" t="n">
        <f aca="false">BH176+BH179</f>
        <v>0</v>
      </c>
      <c r="BI175" s="73" t="n">
        <f aca="false">BI176+BI179</f>
        <v>0</v>
      </c>
      <c r="BJ175" s="73" t="n">
        <f aca="false">BJ176+BJ179</f>
        <v>0</v>
      </c>
      <c r="BK175" s="73" t="n">
        <f aca="false">BK176+BK179</f>
        <v>0</v>
      </c>
      <c r="BL175" s="73" t="n">
        <f aca="false">BL176+BL179</f>
        <v>0</v>
      </c>
      <c r="BM175" s="73" t="n">
        <f aca="false">BM176+BM179</f>
        <v>0</v>
      </c>
      <c r="BN175" s="73" t="n">
        <f aca="false">BN176+BN179</f>
        <v>0</v>
      </c>
      <c r="BO175" s="73" t="n">
        <f aca="false">BO176+BO179</f>
        <v>0</v>
      </c>
      <c r="BP175" s="73" t="n">
        <f aca="false">BP176+BP179</f>
        <v>0</v>
      </c>
      <c r="BQ175" s="73" t="n">
        <f aca="false">BQ176+BQ179</f>
        <v>0</v>
      </c>
      <c r="BR175" s="73" t="n">
        <f aca="false">BR176+BR179</f>
        <v>0</v>
      </c>
      <c r="BS175" s="73" t="n">
        <f aca="false">BS176+BS179</f>
        <v>0</v>
      </c>
      <c r="BT175" s="73" t="n">
        <f aca="false">BT176+BT179</f>
        <v>0</v>
      </c>
      <c r="BU175" s="73" t="n">
        <f aca="false">BU176+BU179</f>
        <v>0</v>
      </c>
      <c r="BV175" s="73" t="n">
        <f aca="false">BV176+BV179</f>
        <v>0</v>
      </c>
      <c r="BW175" s="73" t="n">
        <f aca="false">BW176+BW179</f>
        <v>0</v>
      </c>
      <c r="BX175" s="73" t="n">
        <f aca="false">BX176+BX179</f>
        <v>0</v>
      </c>
      <c r="BY175" s="73" t="n">
        <f aca="false">BY176+BY179</f>
        <v>0</v>
      </c>
      <c r="BZ175" s="73" t="n">
        <f aca="false">BZ176+BZ179</f>
        <v>0</v>
      </c>
      <c r="CA175" s="73" t="n">
        <f aca="false">CA176+CA179</f>
        <v>0</v>
      </c>
      <c r="CB175" s="73" t="n">
        <f aca="false">CB176+CB179</f>
        <v>0</v>
      </c>
      <c r="CC175" s="73" t="n">
        <f aca="false">CC176+CC179</f>
        <v>0</v>
      </c>
      <c r="CD175" s="73" t="n">
        <f aca="false">CD176+CD179</f>
        <v>0</v>
      </c>
    </row>
    <row r="176" customFormat="false" ht="12.75" hidden="true" customHeight="false" outlineLevel="0" collapsed="false">
      <c r="A176" s="75" t="s">
        <v>123</v>
      </c>
      <c r="B176" s="75"/>
      <c r="C176" s="76" t="s">
        <v>164</v>
      </c>
      <c r="D176" s="76" t="s">
        <v>172</v>
      </c>
      <c r="E176" s="76" t="s">
        <v>174</v>
      </c>
      <c r="F176" s="76" t="s">
        <v>108</v>
      </c>
      <c r="G176" s="76" t="s">
        <v>112</v>
      </c>
      <c r="H176" s="77" t="n">
        <v>220</v>
      </c>
      <c r="I176" s="62" t="n">
        <f aca="false">SUM(I178:I178)</f>
        <v>0</v>
      </c>
      <c r="J176" s="62" t="n">
        <f aca="false">SUM(J178:J178)</f>
        <v>0</v>
      </c>
      <c r="K176" s="62" t="n">
        <f aca="false">SUM(K178:K178)</f>
        <v>0</v>
      </c>
      <c r="L176" s="62" t="n">
        <f aca="false">SUM(L178:L178)</f>
        <v>0</v>
      </c>
      <c r="M176" s="62" t="n">
        <f aca="false">SUM(M178:M178)</f>
        <v>0</v>
      </c>
      <c r="N176" s="62" t="n">
        <f aca="false">SUM(N178:N178)</f>
        <v>0</v>
      </c>
      <c r="O176" s="62" t="n">
        <f aca="false">SUM(O178:O178)</f>
        <v>0</v>
      </c>
      <c r="P176" s="62" t="n">
        <f aca="false">SUM(P178:P178)</f>
        <v>0</v>
      </c>
      <c r="Q176" s="62" t="n">
        <f aca="false">SUM(Q178:Q178)</f>
        <v>0</v>
      </c>
      <c r="R176" s="62" t="n">
        <f aca="false">SUM(R178:R178)</f>
        <v>0</v>
      </c>
      <c r="S176" s="62" t="n">
        <f aca="false">SUM(S178:S178)</f>
        <v>0</v>
      </c>
      <c r="T176" s="62" t="n">
        <f aca="false">SUM(T178:T178)</f>
        <v>0</v>
      </c>
      <c r="U176" s="62" t="n">
        <f aca="false">SUM(U178:U178)</f>
        <v>0</v>
      </c>
      <c r="V176" s="62" t="n">
        <f aca="false">SUM(V178:V178)</f>
        <v>0</v>
      </c>
      <c r="W176" s="62" t="n">
        <f aca="false">SUM(W178:W178)</f>
        <v>0</v>
      </c>
      <c r="X176" s="62" t="n">
        <f aca="false">SUM(X178:X178)</f>
        <v>0</v>
      </c>
      <c r="Y176" s="62" t="n">
        <f aca="false">SUM(Y178:Y178)</f>
        <v>0</v>
      </c>
      <c r="Z176" s="62" t="n">
        <f aca="false">SUM(Z178:Z178)</f>
        <v>0</v>
      </c>
      <c r="AA176" s="62" t="n">
        <f aca="false">SUM(AA178:AA178)</f>
        <v>0</v>
      </c>
      <c r="AB176" s="62" t="n">
        <f aca="false">SUM(AB178:AB178)</f>
        <v>0</v>
      </c>
      <c r="AC176" s="62" t="n">
        <f aca="false">SUM(AC178:AC178)</f>
        <v>0</v>
      </c>
      <c r="AD176" s="62" t="n">
        <f aca="false">SUM(AD178:AD178)</f>
        <v>0</v>
      </c>
      <c r="AE176" s="62" t="n">
        <f aca="false">SUM(AE178:AE178)</f>
        <v>0</v>
      </c>
      <c r="AF176" s="62" t="n">
        <f aca="false">SUM(AF178:AF178)</f>
        <v>0</v>
      </c>
      <c r="AG176" s="62" t="n">
        <f aca="false">SUM(AG178:AG178)</f>
        <v>0</v>
      </c>
      <c r="AH176" s="62" t="n">
        <f aca="false">SUM(AH178:AH178)</f>
        <v>0</v>
      </c>
      <c r="AI176" s="62" t="n">
        <f aca="false">SUM(AI178:AI178)</f>
        <v>0</v>
      </c>
      <c r="AJ176" s="62" t="n">
        <f aca="false">SUM(AJ178:AJ178)</f>
        <v>0</v>
      </c>
      <c r="AK176" s="62" t="n">
        <f aca="false">SUM(AK178:AK178)</f>
        <v>0</v>
      </c>
      <c r="AL176" s="62" t="n">
        <f aca="false">SUM(AL178:AL178)</f>
        <v>0</v>
      </c>
      <c r="AM176" s="62" t="n">
        <f aca="false">SUM(AM178:AM178)</f>
        <v>0</v>
      </c>
      <c r="AN176" s="62" t="n">
        <f aca="false">SUM(AN178:AN178)</f>
        <v>0</v>
      </c>
      <c r="AO176" s="62" t="n">
        <f aca="false">SUM(AO178:AO178)</f>
        <v>0</v>
      </c>
      <c r="AP176" s="62" t="n">
        <f aca="false">SUM(AP178:AP178)</f>
        <v>0</v>
      </c>
      <c r="AQ176" s="62" t="n">
        <f aca="false">SUM(AQ178:AQ178)</f>
        <v>0</v>
      </c>
      <c r="AR176" s="62" t="n">
        <f aca="false">SUM(AR178:AR178)</f>
        <v>0</v>
      </c>
      <c r="AS176" s="62" t="n">
        <f aca="false">SUM(AS178:AS178)</f>
        <v>0</v>
      </c>
      <c r="AT176" s="62" t="n">
        <f aca="false">SUM(AT178:AT178)</f>
        <v>0</v>
      </c>
      <c r="AU176" s="62" t="n">
        <f aca="false">SUM(AU178:AU178)</f>
        <v>0</v>
      </c>
      <c r="AV176" s="62" t="n">
        <f aca="false">SUM(AV178:AV178)</f>
        <v>0</v>
      </c>
      <c r="AW176" s="62" t="n">
        <f aca="false">SUM(AW178:AW178)</f>
        <v>0</v>
      </c>
      <c r="AX176" s="62" t="n">
        <f aca="false">SUM(AX178:AX178)</f>
        <v>0</v>
      </c>
      <c r="AY176" s="62" t="n">
        <f aca="false">SUM(AY178:AY178)</f>
        <v>0</v>
      </c>
      <c r="AZ176" s="62" t="n">
        <f aca="false">SUM(AZ178:AZ178)</f>
        <v>0</v>
      </c>
      <c r="BA176" s="62" t="n">
        <f aca="false">SUM(BA178:BA178)</f>
        <v>0</v>
      </c>
      <c r="BB176" s="62" t="n">
        <f aca="false">SUM(BB178:BB178)</f>
        <v>0</v>
      </c>
      <c r="BC176" s="62" t="n">
        <f aca="false">SUM(BC178:BC178)</f>
        <v>0</v>
      </c>
      <c r="BD176" s="62" t="n">
        <f aca="false">SUM(BD178:BD178)</f>
        <v>0</v>
      </c>
      <c r="BE176" s="62" t="n">
        <f aca="false">SUM(BE178:BE178)</f>
        <v>0</v>
      </c>
      <c r="BF176" s="62" t="n">
        <f aca="false">SUM(BF178:BF178)</f>
        <v>0</v>
      </c>
      <c r="BG176" s="62" t="n">
        <f aca="false">SUM(BG178:BG178)</f>
        <v>0</v>
      </c>
      <c r="BH176" s="62" t="n">
        <f aca="false">SUM(BH178:BH178)</f>
        <v>0</v>
      </c>
      <c r="BI176" s="62" t="n">
        <f aca="false">SUM(BI178:BI178)</f>
        <v>0</v>
      </c>
      <c r="BJ176" s="62" t="n">
        <f aca="false">SUM(BJ178:BJ178)</f>
        <v>0</v>
      </c>
      <c r="BK176" s="62" t="n">
        <f aca="false">SUM(BK178:BK178)</f>
        <v>0</v>
      </c>
      <c r="BL176" s="62" t="n">
        <f aca="false">SUM(BL178:BL178)</f>
        <v>0</v>
      </c>
      <c r="BM176" s="62" t="n">
        <f aca="false">SUM(BM178:BM178)</f>
        <v>0</v>
      </c>
      <c r="BN176" s="62" t="n">
        <f aca="false">SUM(BN178:BN178)</f>
        <v>0</v>
      </c>
      <c r="BO176" s="62" t="n">
        <f aca="false">SUM(BO178:BO178)</f>
        <v>0</v>
      </c>
      <c r="BP176" s="62" t="n">
        <f aca="false">SUM(BP178:BP178)</f>
        <v>0</v>
      </c>
      <c r="BQ176" s="62" t="n">
        <f aca="false">SUM(BQ178:BQ178)</f>
        <v>0</v>
      </c>
      <c r="BR176" s="62" t="n">
        <f aca="false">SUM(BR178:BR178)</f>
        <v>0</v>
      </c>
      <c r="BS176" s="62" t="n">
        <f aca="false">SUM(BS178:BS178)</f>
        <v>0</v>
      </c>
      <c r="BT176" s="62" t="n">
        <f aca="false">SUM(BT178:BT178)</f>
        <v>0</v>
      </c>
      <c r="BU176" s="62" t="n">
        <f aca="false">SUM(BU178:BU178)</f>
        <v>0</v>
      </c>
      <c r="BV176" s="62" t="n">
        <f aca="false">SUM(BV178:BV178)</f>
        <v>0</v>
      </c>
      <c r="BW176" s="62" t="n">
        <f aca="false">SUM(BW178:BW178)</f>
        <v>0</v>
      </c>
      <c r="BX176" s="62" t="n">
        <f aca="false">SUM(BX178:BX178)</f>
        <v>0</v>
      </c>
      <c r="BY176" s="62" t="n">
        <f aca="false">SUM(BY178:BY178)</f>
        <v>0</v>
      </c>
      <c r="BZ176" s="62" t="n">
        <f aca="false">SUM(BZ178:BZ178)</f>
        <v>0</v>
      </c>
      <c r="CA176" s="62" t="n">
        <f aca="false">SUM(CA178:CA178)</f>
        <v>0</v>
      </c>
      <c r="CB176" s="62" t="n">
        <f aca="false">SUM(CB178:CB178)</f>
        <v>0</v>
      </c>
      <c r="CC176" s="62" t="n">
        <f aca="false">SUM(CC178:CC178)</f>
        <v>0</v>
      </c>
      <c r="CD176" s="62" t="n">
        <f aca="false">SUM(CD178:CD178)</f>
        <v>0</v>
      </c>
    </row>
    <row r="177" customFormat="false" ht="12.75" hidden="true" customHeight="false" outlineLevel="0" collapsed="false">
      <c r="A177" s="75" t="s">
        <v>114</v>
      </c>
      <c r="B177" s="75"/>
      <c r="C177" s="76"/>
      <c r="D177" s="76"/>
      <c r="E177" s="76"/>
      <c r="F177" s="76"/>
      <c r="G177" s="76"/>
      <c r="H177" s="77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</row>
    <row r="178" customFormat="false" ht="12.75" hidden="true" customHeight="false" outlineLevel="0" collapsed="false">
      <c r="A178" s="75" t="s">
        <v>175</v>
      </c>
      <c r="B178" s="75"/>
      <c r="C178" s="76" t="s">
        <v>164</v>
      </c>
      <c r="D178" s="76" t="s">
        <v>172</v>
      </c>
      <c r="E178" s="76" t="s">
        <v>174</v>
      </c>
      <c r="F178" s="76" t="s">
        <v>108</v>
      </c>
      <c r="G178" s="76" t="s">
        <v>112</v>
      </c>
      <c r="H178" s="77" t="n">
        <v>226</v>
      </c>
      <c r="I178" s="62" t="n">
        <f aca="false">J178+K178+L178</f>
        <v>0</v>
      </c>
      <c r="J178" s="62"/>
      <c r="K178" s="62"/>
      <c r="L178" s="62" t="n">
        <f aca="false">M178+AI178</f>
        <v>0</v>
      </c>
      <c r="M178" s="62" t="n">
        <f aca="false">N178+O178+P178+Q178+R178+S178+T178+U178+V178+W178+X178+Y178+Z178+AA178+AB178+AC178</f>
        <v>0</v>
      </c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 t="n">
        <f aca="false">AJ178+AK178+AL178+AM178+AN178+AO178+AP178+AY178+AZ178+BA178+BB178+BC178+BD178+BE178+BF178+BG178+BH178+BI178+BJ178+BK178+BL178+BM178+BN178+BO178+BP178+BQ178+BR178+BS178+BT178+BU178+BV178</f>
        <v>0</v>
      </c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 t="n">
        <f aca="false">CA178+CB178+CC178+CD178+CE178+CF178+CG178+CH178+CI178+CJ178+CK178+CL178+CM178+CN178+CO178+CP178</f>
        <v>0</v>
      </c>
      <c r="CA178" s="62"/>
      <c r="CB178" s="62"/>
      <c r="CC178" s="62"/>
      <c r="CD178" s="62"/>
    </row>
    <row r="179" customFormat="false" ht="12.75" hidden="true" customHeight="false" outlineLevel="0" collapsed="false">
      <c r="A179" s="75" t="s">
        <v>132</v>
      </c>
      <c r="B179" s="75"/>
      <c r="C179" s="76" t="s">
        <v>164</v>
      </c>
      <c r="D179" s="76" t="s">
        <v>172</v>
      </c>
      <c r="E179" s="76" t="s">
        <v>174</v>
      </c>
      <c r="F179" s="76" t="s">
        <v>108</v>
      </c>
      <c r="G179" s="76" t="s">
        <v>112</v>
      </c>
      <c r="H179" s="77" t="n">
        <v>300</v>
      </c>
      <c r="I179" s="62" t="n">
        <f aca="false">SUM(I181:I181)</f>
        <v>0</v>
      </c>
      <c r="J179" s="62" t="n">
        <f aca="false">SUM(J181:J181)</f>
        <v>0</v>
      </c>
      <c r="K179" s="62" t="n">
        <f aca="false">SUM(K181:K181)</f>
        <v>0</v>
      </c>
      <c r="L179" s="62" t="n">
        <f aca="false">SUM(L181:L181)</f>
        <v>0</v>
      </c>
      <c r="M179" s="62" t="n">
        <f aca="false">SUM(M181:M181)</f>
        <v>0</v>
      </c>
      <c r="N179" s="62" t="n">
        <f aca="false">SUM(N181:N181)</f>
        <v>0</v>
      </c>
      <c r="O179" s="62" t="n">
        <f aca="false">SUM(O181:O181)</f>
        <v>0</v>
      </c>
      <c r="P179" s="62" t="n">
        <f aca="false">SUM(P181:P181)</f>
        <v>0</v>
      </c>
      <c r="Q179" s="62" t="n">
        <f aca="false">SUM(Q181:Q181)</f>
        <v>0</v>
      </c>
      <c r="R179" s="62" t="n">
        <f aca="false">SUM(R181:R181)</f>
        <v>0</v>
      </c>
      <c r="S179" s="62" t="n">
        <f aca="false">SUM(S181:S181)</f>
        <v>0</v>
      </c>
      <c r="T179" s="62" t="n">
        <f aca="false">SUM(T181:T181)</f>
        <v>0</v>
      </c>
      <c r="U179" s="62" t="n">
        <f aca="false">SUM(U181:U181)</f>
        <v>0</v>
      </c>
      <c r="V179" s="62" t="n">
        <f aca="false">SUM(V181:V181)</f>
        <v>0</v>
      </c>
      <c r="W179" s="62" t="n">
        <f aca="false">SUM(W181:W181)</f>
        <v>0</v>
      </c>
      <c r="X179" s="62" t="n">
        <f aca="false">SUM(X181:X181)</f>
        <v>0</v>
      </c>
      <c r="Y179" s="62" t="n">
        <f aca="false">SUM(Y181:Y181)</f>
        <v>0</v>
      </c>
      <c r="Z179" s="62" t="n">
        <f aca="false">SUM(Z181:Z181)</f>
        <v>0</v>
      </c>
      <c r="AA179" s="62" t="n">
        <f aca="false">SUM(AA181:AA181)</f>
        <v>0</v>
      </c>
      <c r="AB179" s="62" t="n">
        <f aca="false">SUM(AB181:AB181)</f>
        <v>0</v>
      </c>
      <c r="AC179" s="62" t="n">
        <f aca="false">SUM(AC181:AC181)</f>
        <v>0</v>
      </c>
      <c r="AD179" s="62" t="n">
        <f aca="false">SUM(AD181:AD181)</f>
        <v>0</v>
      </c>
      <c r="AE179" s="62" t="n">
        <f aca="false">SUM(AE181:AE181)</f>
        <v>0</v>
      </c>
      <c r="AF179" s="62" t="n">
        <f aca="false">SUM(AF181:AF181)</f>
        <v>0</v>
      </c>
      <c r="AG179" s="62" t="n">
        <f aca="false">SUM(AG181:AG181)</f>
        <v>0</v>
      </c>
      <c r="AH179" s="62" t="n">
        <f aca="false">SUM(AH181:AH181)</f>
        <v>0</v>
      </c>
      <c r="AI179" s="62" t="n">
        <f aca="false">SUM(AI181:AI181)</f>
        <v>0</v>
      </c>
      <c r="AJ179" s="62" t="n">
        <f aca="false">SUM(AJ181:AJ181)</f>
        <v>0</v>
      </c>
      <c r="AK179" s="62" t="n">
        <f aca="false">SUM(AK181:AK181)</f>
        <v>0</v>
      </c>
      <c r="AL179" s="62" t="n">
        <f aca="false">SUM(AL181:AL181)</f>
        <v>0</v>
      </c>
      <c r="AM179" s="62" t="n">
        <f aca="false">SUM(AM181:AM181)</f>
        <v>0</v>
      </c>
      <c r="AN179" s="62" t="n">
        <f aca="false">SUM(AN181:AN181)</f>
        <v>0</v>
      </c>
      <c r="AO179" s="62" t="n">
        <f aca="false">SUM(AO181:AO181)</f>
        <v>0</v>
      </c>
      <c r="AP179" s="62" t="n">
        <f aca="false">SUM(AP181:AP181)</f>
        <v>0</v>
      </c>
      <c r="AQ179" s="62" t="n">
        <f aca="false">SUM(AQ181:AQ181)</f>
        <v>0</v>
      </c>
      <c r="AR179" s="62" t="n">
        <f aca="false">SUM(AR181:AR181)</f>
        <v>0</v>
      </c>
      <c r="AS179" s="62" t="n">
        <f aca="false">SUM(AS181:AS181)</f>
        <v>0</v>
      </c>
      <c r="AT179" s="62" t="n">
        <f aca="false">SUM(AT181:AT181)</f>
        <v>0</v>
      </c>
      <c r="AU179" s="62" t="n">
        <f aca="false">SUM(AU181:AU181)</f>
        <v>0</v>
      </c>
      <c r="AV179" s="62" t="n">
        <f aca="false">SUM(AV181:AV181)</f>
        <v>0</v>
      </c>
      <c r="AW179" s="62" t="n">
        <f aca="false">SUM(AW181:AW181)</f>
        <v>0</v>
      </c>
      <c r="AX179" s="62" t="n">
        <f aca="false">SUM(AX181:AX181)</f>
        <v>0</v>
      </c>
      <c r="AY179" s="62" t="n">
        <f aca="false">SUM(AY181:AY181)</f>
        <v>0</v>
      </c>
      <c r="AZ179" s="62" t="n">
        <f aca="false">SUM(AZ181:AZ181)</f>
        <v>0</v>
      </c>
      <c r="BA179" s="62" t="n">
        <f aca="false">SUM(BA181:BA181)</f>
        <v>0</v>
      </c>
      <c r="BB179" s="62" t="n">
        <f aca="false">SUM(BB181:BB181)</f>
        <v>0</v>
      </c>
      <c r="BC179" s="62" t="n">
        <f aca="false">SUM(BC181:BC181)</f>
        <v>0</v>
      </c>
      <c r="BD179" s="62" t="n">
        <f aca="false">SUM(BD181:BD181)</f>
        <v>0</v>
      </c>
      <c r="BE179" s="62" t="n">
        <f aca="false">SUM(BE181:BE181)</f>
        <v>0</v>
      </c>
      <c r="BF179" s="62" t="n">
        <f aca="false">SUM(BF181:BF181)</f>
        <v>0</v>
      </c>
      <c r="BG179" s="62" t="n">
        <f aca="false">SUM(BG181:BG181)</f>
        <v>0</v>
      </c>
      <c r="BH179" s="62" t="n">
        <f aca="false">SUM(BH181:BH181)</f>
        <v>0</v>
      </c>
      <c r="BI179" s="62" t="n">
        <f aca="false">SUM(BI181:BI181)</f>
        <v>0</v>
      </c>
      <c r="BJ179" s="62" t="n">
        <f aca="false">SUM(BJ181:BJ181)</f>
        <v>0</v>
      </c>
      <c r="BK179" s="62" t="n">
        <f aca="false">SUM(BK181:BK181)</f>
        <v>0</v>
      </c>
      <c r="BL179" s="62" t="n">
        <f aca="false">SUM(BL181:BL181)</f>
        <v>0</v>
      </c>
      <c r="BM179" s="62" t="n">
        <f aca="false">SUM(BM181:BM181)</f>
        <v>0</v>
      </c>
      <c r="BN179" s="62" t="n">
        <f aca="false">SUM(BN181:BN181)</f>
        <v>0</v>
      </c>
      <c r="BO179" s="62" t="n">
        <f aca="false">SUM(BO181:BO181)</f>
        <v>0</v>
      </c>
      <c r="BP179" s="62" t="n">
        <f aca="false">SUM(BP181:BP181)</f>
        <v>0</v>
      </c>
      <c r="BQ179" s="62" t="n">
        <f aca="false">SUM(BQ181:BQ181)</f>
        <v>0</v>
      </c>
      <c r="BR179" s="62" t="n">
        <f aca="false">SUM(BR181:BR181)</f>
        <v>0</v>
      </c>
      <c r="BS179" s="62" t="n">
        <f aca="false">SUM(BS181:BS181)</f>
        <v>0</v>
      </c>
      <c r="BT179" s="62" t="n">
        <f aca="false">SUM(BT181:BT181)</f>
        <v>0</v>
      </c>
      <c r="BU179" s="62" t="n">
        <f aca="false">SUM(BU181:BU181)</f>
        <v>0</v>
      </c>
      <c r="BV179" s="62" t="n">
        <f aca="false">SUM(BV181:BV181)</f>
        <v>0</v>
      </c>
      <c r="BW179" s="62" t="n">
        <f aca="false">SUM(BW181:BW181)</f>
        <v>0</v>
      </c>
      <c r="BX179" s="62" t="n">
        <f aca="false">SUM(BX181:BX181)</f>
        <v>0</v>
      </c>
      <c r="BY179" s="62" t="n">
        <f aca="false">SUM(BY181:BY181)</f>
        <v>0</v>
      </c>
      <c r="BZ179" s="62" t="n">
        <f aca="false">SUM(BZ181:BZ181)</f>
        <v>0</v>
      </c>
      <c r="CA179" s="62" t="n">
        <f aca="false">SUM(CA181:CA181)</f>
        <v>0</v>
      </c>
      <c r="CB179" s="62" t="n">
        <f aca="false">SUM(CB181:CB181)</f>
        <v>0</v>
      </c>
      <c r="CC179" s="62" t="n">
        <f aca="false">SUM(CC181:CC181)</f>
        <v>0</v>
      </c>
      <c r="CD179" s="62" t="n">
        <f aca="false">SUM(CD181:CD181)</f>
        <v>0</v>
      </c>
    </row>
    <row r="180" customFormat="false" ht="12.75" hidden="true" customHeight="false" outlineLevel="0" collapsed="false">
      <c r="A180" s="75" t="s">
        <v>114</v>
      </c>
      <c r="B180" s="75"/>
      <c r="C180" s="76"/>
      <c r="D180" s="76"/>
      <c r="E180" s="76"/>
      <c r="F180" s="76"/>
      <c r="G180" s="76"/>
      <c r="H180" s="77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</row>
    <row r="181" customFormat="false" ht="12.75" hidden="true" customHeight="false" outlineLevel="0" collapsed="false">
      <c r="A181" s="75" t="s">
        <v>133</v>
      </c>
      <c r="B181" s="75"/>
      <c r="C181" s="76" t="s">
        <v>164</v>
      </c>
      <c r="D181" s="76" t="s">
        <v>172</v>
      </c>
      <c r="E181" s="76" t="s">
        <v>174</v>
      </c>
      <c r="F181" s="76" t="s">
        <v>108</v>
      </c>
      <c r="G181" s="76" t="s">
        <v>112</v>
      </c>
      <c r="H181" s="77" t="n">
        <v>310</v>
      </c>
      <c r="I181" s="62" t="n">
        <f aca="false">J181+K181+L181</f>
        <v>0</v>
      </c>
      <c r="J181" s="62"/>
      <c r="K181" s="62"/>
      <c r="L181" s="62" t="n">
        <f aca="false">M181+AI181</f>
        <v>0</v>
      </c>
      <c r="M181" s="62" t="n">
        <f aca="false">N181+O181+P181+Q181+R181+S181+T181+U181+V181+W181+X181+Y181+Z181+AA181+AB181+AC181</f>
        <v>0</v>
      </c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 t="n">
        <f aca="false">AJ181+AK181+AL181+AM181+AN181+AO181+AP181+AY181+AZ181+BA181+BB181+BC181+BD181+BE181+BF181+BG181+BH181+BI181+BJ181+BK181+BL181+BM181+BN181+BO181+BP181+BQ181+BR181+BS181+BT181+BU181+BV181</f>
        <v>0</v>
      </c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 t="n">
        <f aca="false">CA181+CB181+CC181+CD181+CE181+CF181+CG181+CH181+CI181+CJ181+CK181+CL181+CM181+CN181+CO181+CP181</f>
        <v>0</v>
      </c>
      <c r="CA181" s="62"/>
      <c r="CB181" s="62"/>
      <c r="CC181" s="62"/>
      <c r="CD181" s="62"/>
    </row>
    <row r="182" customFormat="false" ht="12.75" hidden="true" customHeight="false" outlineLevel="0" collapsed="false">
      <c r="A182" s="75"/>
      <c r="B182" s="75"/>
      <c r="C182" s="76"/>
      <c r="D182" s="76"/>
      <c r="E182" s="76"/>
      <c r="F182" s="76"/>
      <c r="G182" s="76"/>
      <c r="H182" s="77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</row>
    <row r="183" customFormat="false" ht="12.75" hidden="true" customHeight="false" outlineLevel="0" collapsed="false">
      <c r="A183" s="69" t="s">
        <v>176</v>
      </c>
      <c r="B183" s="70"/>
      <c r="C183" s="71" t="s">
        <v>164</v>
      </c>
      <c r="D183" s="71" t="s">
        <v>177</v>
      </c>
      <c r="E183" s="71" t="s">
        <v>108</v>
      </c>
      <c r="F183" s="71" t="s">
        <v>108</v>
      </c>
      <c r="G183" s="76"/>
      <c r="H183" s="77"/>
      <c r="I183" s="62" t="n">
        <f aca="false">I184</f>
        <v>0</v>
      </c>
      <c r="J183" s="62" t="n">
        <f aca="false">J184</f>
        <v>0</v>
      </c>
      <c r="K183" s="62" t="n">
        <f aca="false">K184</f>
        <v>0</v>
      </c>
      <c r="L183" s="62" t="n">
        <f aca="false">L184</f>
        <v>0</v>
      </c>
      <c r="M183" s="62" t="n">
        <f aca="false">M184</f>
        <v>0</v>
      </c>
      <c r="N183" s="62" t="n">
        <f aca="false">N184</f>
        <v>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62" t="n">
        <f aca="false">S184</f>
        <v>0</v>
      </c>
      <c r="T183" s="62" t="n">
        <f aca="false">T184</f>
        <v>0</v>
      </c>
      <c r="U183" s="62" t="n">
        <f aca="false">U184</f>
        <v>0</v>
      </c>
      <c r="V183" s="62" t="n">
        <f aca="false">V184</f>
        <v>0</v>
      </c>
      <c r="W183" s="62" t="n">
        <f aca="false">W184</f>
        <v>0</v>
      </c>
      <c r="X183" s="62" t="n">
        <f aca="false">X184</f>
        <v>0</v>
      </c>
      <c r="Y183" s="62" t="n">
        <f aca="false">Y184</f>
        <v>0</v>
      </c>
      <c r="Z183" s="62" t="n">
        <f aca="false">Z184</f>
        <v>0</v>
      </c>
      <c r="AA183" s="62" t="n">
        <f aca="false">AA184</f>
        <v>0</v>
      </c>
      <c r="AB183" s="62" t="n">
        <f aca="false">AB184</f>
        <v>0</v>
      </c>
      <c r="AC183" s="62" t="n">
        <f aca="false">AC184</f>
        <v>0</v>
      </c>
      <c r="AD183" s="62" t="n">
        <f aca="false">AD184</f>
        <v>0</v>
      </c>
      <c r="AE183" s="62" t="n">
        <f aca="false">AE184</f>
        <v>0</v>
      </c>
      <c r="AF183" s="62" t="n">
        <f aca="false">AF184</f>
        <v>0</v>
      </c>
      <c r="AG183" s="62" t="n">
        <f aca="false">AG184</f>
        <v>0</v>
      </c>
      <c r="AH183" s="62" t="n">
        <f aca="false">AH184</f>
        <v>0</v>
      </c>
      <c r="AI183" s="62" t="n">
        <f aca="false">AI184</f>
        <v>0</v>
      </c>
      <c r="AJ183" s="62" t="n">
        <f aca="false">AJ184</f>
        <v>0</v>
      </c>
      <c r="AK183" s="62" t="n">
        <f aca="false">AK184</f>
        <v>0</v>
      </c>
      <c r="AL183" s="62" t="n">
        <f aca="false">AL184</f>
        <v>0</v>
      </c>
      <c r="AM183" s="62" t="n">
        <f aca="false">AM184</f>
        <v>0</v>
      </c>
      <c r="AN183" s="62" t="n">
        <f aca="false">AN184</f>
        <v>0</v>
      </c>
      <c r="AO183" s="62" t="n">
        <f aca="false">AO184</f>
        <v>0</v>
      </c>
      <c r="AP183" s="62" t="n">
        <f aca="false">AP184</f>
        <v>0</v>
      </c>
      <c r="AQ183" s="62" t="n">
        <f aca="false">AQ184</f>
        <v>0</v>
      </c>
      <c r="AR183" s="62" t="n">
        <f aca="false">AR184</f>
        <v>0</v>
      </c>
      <c r="AS183" s="62" t="n">
        <f aca="false">AS184</f>
        <v>0</v>
      </c>
      <c r="AT183" s="62" t="n">
        <f aca="false">AT184</f>
        <v>0</v>
      </c>
      <c r="AU183" s="62" t="n">
        <f aca="false">AU184</f>
        <v>0</v>
      </c>
      <c r="AV183" s="62" t="n">
        <f aca="false">AV184</f>
        <v>0</v>
      </c>
      <c r="AW183" s="62" t="n">
        <f aca="false">AW184</f>
        <v>0</v>
      </c>
      <c r="AX183" s="62" t="n">
        <f aca="false">AX184</f>
        <v>0</v>
      </c>
      <c r="AY183" s="62" t="n">
        <f aca="false">AY184</f>
        <v>0</v>
      </c>
      <c r="AZ183" s="62" t="n">
        <f aca="false">AZ184</f>
        <v>0</v>
      </c>
      <c r="BA183" s="62" t="n">
        <f aca="false">BA184</f>
        <v>0</v>
      </c>
      <c r="BB183" s="62" t="n">
        <f aca="false">BB184</f>
        <v>0</v>
      </c>
      <c r="BC183" s="62" t="n">
        <f aca="false">BC184</f>
        <v>0</v>
      </c>
      <c r="BD183" s="62" t="n">
        <f aca="false">BD184</f>
        <v>0</v>
      </c>
      <c r="BE183" s="62" t="n">
        <f aca="false">BE184</f>
        <v>0</v>
      </c>
      <c r="BF183" s="62" t="n">
        <f aca="false">BF184</f>
        <v>0</v>
      </c>
      <c r="BG183" s="62" t="n">
        <f aca="false">BG184</f>
        <v>0</v>
      </c>
      <c r="BH183" s="62" t="n">
        <f aca="false">BH184</f>
        <v>0</v>
      </c>
      <c r="BI183" s="62" t="n">
        <f aca="false">BI184</f>
        <v>0</v>
      </c>
      <c r="BJ183" s="62" t="n">
        <f aca="false">BJ184</f>
        <v>0</v>
      </c>
      <c r="BK183" s="62" t="n">
        <f aca="false">BK184</f>
        <v>0</v>
      </c>
      <c r="BL183" s="62" t="n">
        <f aca="false">BL184</f>
        <v>0</v>
      </c>
      <c r="BM183" s="62" t="n">
        <f aca="false">BM184</f>
        <v>0</v>
      </c>
      <c r="BN183" s="62" t="n">
        <f aca="false">BN184</f>
        <v>0</v>
      </c>
      <c r="BO183" s="62" t="n">
        <f aca="false">BO184</f>
        <v>0</v>
      </c>
      <c r="BP183" s="62" t="n">
        <f aca="false">BP184</f>
        <v>0</v>
      </c>
      <c r="BQ183" s="62" t="n">
        <f aca="false">BQ184</f>
        <v>0</v>
      </c>
      <c r="BR183" s="62" t="n">
        <f aca="false">BR184</f>
        <v>0</v>
      </c>
      <c r="BS183" s="62" t="n">
        <f aca="false">BS184</f>
        <v>0</v>
      </c>
      <c r="BT183" s="62" t="n">
        <f aca="false">BT184</f>
        <v>0</v>
      </c>
      <c r="BU183" s="62" t="n">
        <f aca="false">BU184</f>
        <v>0</v>
      </c>
      <c r="BV183" s="62" t="n">
        <f aca="false">BV184</f>
        <v>0</v>
      </c>
      <c r="BW183" s="62" t="n">
        <f aca="false">BW184</f>
        <v>0</v>
      </c>
      <c r="BX183" s="62" t="n">
        <f aca="false">BX184</f>
        <v>0</v>
      </c>
      <c r="BY183" s="62" t="n">
        <f aca="false">BY184</f>
        <v>0</v>
      </c>
      <c r="BZ183" s="62" t="n">
        <f aca="false">BZ184</f>
        <v>0</v>
      </c>
      <c r="CA183" s="62" t="n">
        <f aca="false">CA184</f>
        <v>0</v>
      </c>
      <c r="CB183" s="62" t="n">
        <f aca="false">CB184</f>
        <v>0</v>
      </c>
      <c r="CC183" s="62" t="n">
        <f aca="false">CC184</f>
        <v>0</v>
      </c>
      <c r="CD183" s="62" t="n">
        <f aca="false">CD184</f>
        <v>0</v>
      </c>
    </row>
    <row r="184" customFormat="false" ht="12.75" hidden="true" customHeight="false" outlineLevel="0" collapsed="false">
      <c r="A184" s="69" t="s">
        <v>178</v>
      </c>
      <c r="B184" s="79"/>
      <c r="C184" s="71" t="s">
        <v>164</v>
      </c>
      <c r="D184" s="71" t="s">
        <v>177</v>
      </c>
      <c r="E184" s="71" t="s">
        <v>179</v>
      </c>
      <c r="F184" s="71" t="s">
        <v>180</v>
      </c>
      <c r="G184" s="71"/>
      <c r="H184" s="61"/>
      <c r="I184" s="73" t="n">
        <f aca="false">I185</f>
        <v>0</v>
      </c>
      <c r="J184" s="73" t="n">
        <f aca="false">J185</f>
        <v>0</v>
      </c>
      <c r="K184" s="73" t="n">
        <f aca="false">K185</f>
        <v>0</v>
      </c>
      <c r="L184" s="73" t="n">
        <f aca="false">L185</f>
        <v>0</v>
      </c>
      <c r="M184" s="73" t="n">
        <f aca="false">M185</f>
        <v>0</v>
      </c>
      <c r="N184" s="73" t="n">
        <f aca="false">N185</f>
        <v>0</v>
      </c>
      <c r="O184" s="73" t="n">
        <f aca="false">O185</f>
        <v>0</v>
      </c>
      <c r="P184" s="73" t="n">
        <f aca="false">P185</f>
        <v>0</v>
      </c>
      <c r="Q184" s="73" t="n">
        <f aca="false">Q185</f>
        <v>0</v>
      </c>
      <c r="R184" s="73" t="n">
        <f aca="false">R185</f>
        <v>0</v>
      </c>
      <c r="S184" s="73" t="n">
        <f aca="false">S185</f>
        <v>0</v>
      </c>
      <c r="T184" s="73" t="n">
        <f aca="false">T185</f>
        <v>0</v>
      </c>
      <c r="U184" s="73" t="n">
        <f aca="false">U185</f>
        <v>0</v>
      </c>
      <c r="V184" s="73" t="n">
        <f aca="false">V185</f>
        <v>0</v>
      </c>
      <c r="W184" s="73" t="n">
        <f aca="false">W185</f>
        <v>0</v>
      </c>
      <c r="X184" s="73" t="n">
        <f aca="false">X185</f>
        <v>0</v>
      </c>
      <c r="Y184" s="73" t="n">
        <f aca="false">Y185</f>
        <v>0</v>
      </c>
      <c r="Z184" s="73" t="n">
        <f aca="false">Z185</f>
        <v>0</v>
      </c>
      <c r="AA184" s="73" t="n">
        <f aca="false">AA185</f>
        <v>0</v>
      </c>
      <c r="AB184" s="73" t="n">
        <f aca="false">AB185</f>
        <v>0</v>
      </c>
      <c r="AC184" s="73" t="n">
        <f aca="false">AC185</f>
        <v>0</v>
      </c>
      <c r="AD184" s="73" t="n">
        <f aca="false">AD185</f>
        <v>0</v>
      </c>
      <c r="AE184" s="73" t="n">
        <f aca="false">AE185</f>
        <v>0</v>
      </c>
      <c r="AF184" s="73" t="n">
        <f aca="false">AF185</f>
        <v>0</v>
      </c>
      <c r="AG184" s="73" t="n">
        <f aca="false">AG185</f>
        <v>0</v>
      </c>
      <c r="AH184" s="73" t="n">
        <f aca="false">AH185</f>
        <v>0</v>
      </c>
      <c r="AI184" s="73" t="n">
        <f aca="false">AI185</f>
        <v>0</v>
      </c>
      <c r="AJ184" s="73" t="n">
        <f aca="false">AJ185</f>
        <v>0</v>
      </c>
      <c r="AK184" s="73" t="n">
        <f aca="false">AK185</f>
        <v>0</v>
      </c>
      <c r="AL184" s="73" t="n">
        <f aca="false">AL185</f>
        <v>0</v>
      </c>
      <c r="AM184" s="73" t="n">
        <f aca="false">AM185</f>
        <v>0</v>
      </c>
      <c r="AN184" s="73" t="n">
        <f aca="false">AN185</f>
        <v>0</v>
      </c>
      <c r="AO184" s="73" t="n">
        <f aca="false">AO185</f>
        <v>0</v>
      </c>
      <c r="AP184" s="73" t="n">
        <f aca="false">AP185</f>
        <v>0</v>
      </c>
      <c r="AQ184" s="73" t="n">
        <f aca="false">AQ185</f>
        <v>0</v>
      </c>
      <c r="AR184" s="73" t="n">
        <f aca="false">AR185</f>
        <v>0</v>
      </c>
      <c r="AS184" s="73" t="n">
        <f aca="false">AS185</f>
        <v>0</v>
      </c>
      <c r="AT184" s="73" t="n">
        <f aca="false">AT185</f>
        <v>0</v>
      </c>
      <c r="AU184" s="73" t="n">
        <f aca="false">AU185</f>
        <v>0</v>
      </c>
      <c r="AV184" s="73" t="n">
        <f aca="false">AV185</f>
        <v>0</v>
      </c>
      <c r="AW184" s="73" t="n">
        <f aca="false">AW185</f>
        <v>0</v>
      </c>
      <c r="AX184" s="73" t="n">
        <f aca="false">AX185</f>
        <v>0</v>
      </c>
      <c r="AY184" s="73" t="n">
        <f aca="false">AY185</f>
        <v>0</v>
      </c>
      <c r="AZ184" s="73" t="n">
        <f aca="false">AZ185</f>
        <v>0</v>
      </c>
      <c r="BA184" s="73" t="n">
        <f aca="false">BA185</f>
        <v>0</v>
      </c>
      <c r="BB184" s="73" t="n">
        <f aca="false">BB185</f>
        <v>0</v>
      </c>
      <c r="BC184" s="73" t="n">
        <f aca="false">BC185</f>
        <v>0</v>
      </c>
      <c r="BD184" s="73" t="n">
        <f aca="false">BD185</f>
        <v>0</v>
      </c>
      <c r="BE184" s="73" t="n">
        <f aca="false">BE185</f>
        <v>0</v>
      </c>
      <c r="BF184" s="73" t="n">
        <f aca="false">BF185</f>
        <v>0</v>
      </c>
      <c r="BG184" s="73" t="n">
        <f aca="false">BG185</f>
        <v>0</v>
      </c>
      <c r="BH184" s="73" t="n">
        <f aca="false">BH185</f>
        <v>0</v>
      </c>
      <c r="BI184" s="73" t="n">
        <f aca="false">BI185</f>
        <v>0</v>
      </c>
      <c r="BJ184" s="73" t="n">
        <f aca="false">BJ185</f>
        <v>0</v>
      </c>
      <c r="BK184" s="73" t="n">
        <f aca="false">BK185</f>
        <v>0</v>
      </c>
      <c r="BL184" s="73" t="n">
        <f aca="false">BL185</f>
        <v>0</v>
      </c>
      <c r="BM184" s="73" t="n">
        <f aca="false">BM185</f>
        <v>0</v>
      </c>
      <c r="BN184" s="73" t="n">
        <f aca="false">BN185</f>
        <v>0</v>
      </c>
      <c r="BO184" s="73" t="n">
        <f aca="false">BO185</f>
        <v>0</v>
      </c>
      <c r="BP184" s="73" t="n">
        <f aca="false">BP185</f>
        <v>0</v>
      </c>
      <c r="BQ184" s="73" t="n">
        <f aca="false">BQ185</f>
        <v>0</v>
      </c>
      <c r="BR184" s="73" t="n">
        <f aca="false">BR185</f>
        <v>0</v>
      </c>
      <c r="BS184" s="73" t="n">
        <f aca="false">BS185</f>
        <v>0</v>
      </c>
      <c r="BT184" s="73" t="n">
        <f aca="false">BT185</f>
        <v>0</v>
      </c>
      <c r="BU184" s="73" t="n">
        <f aca="false">BU185</f>
        <v>0</v>
      </c>
      <c r="BV184" s="73" t="n">
        <f aca="false">BV185</f>
        <v>0</v>
      </c>
      <c r="BW184" s="73" t="n">
        <f aca="false">BW185</f>
        <v>0</v>
      </c>
      <c r="BX184" s="73" t="n">
        <f aca="false">BX185</f>
        <v>0</v>
      </c>
      <c r="BY184" s="73" t="n">
        <f aca="false">BY185</f>
        <v>0</v>
      </c>
      <c r="BZ184" s="73" t="n">
        <f aca="false">BZ185</f>
        <v>0</v>
      </c>
      <c r="CA184" s="73" t="n">
        <f aca="false">CA185</f>
        <v>0</v>
      </c>
      <c r="CB184" s="73" t="n">
        <f aca="false">CB185</f>
        <v>0</v>
      </c>
      <c r="CC184" s="73" t="n">
        <f aca="false">CC185</f>
        <v>0</v>
      </c>
      <c r="CD184" s="73" t="n">
        <f aca="false">CD185</f>
        <v>0</v>
      </c>
    </row>
    <row r="185" customFormat="false" ht="12.75" hidden="true" customHeight="false" outlineLevel="0" collapsed="false">
      <c r="A185" s="69" t="s">
        <v>111</v>
      </c>
      <c r="B185" s="70"/>
      <c r="C185" s="71" t="s">
        <v>164</v>
      </c>
      <c r="D185" s="71" t="s">
        <v>177</v>
      </c>
      <c r="E185" s="71" t="s">
        <v>179</v>
      </c>
      <c r="F185" s="71" t="s">
        <v>180</v>
      </c>
      <c r="G185" s="71" t="s">
        <v>112</v>
      </c>
      <c r="H185" s="72"/>
      <c r="I185" s="73" t="n">
        <f aca="false">I186</f>
        <v>0</v>
      </c>
      <c r="J185" s="73" t="n">
        <f aca="false">J186</f>
        <v>0</v>
      </c>
      <c r="K185" s="73" t="n">
        <f aca="false">K186</f>
        <v>0</v>
      </c>
      <c r="L185" s="73" t="n">
        <f aca="false">L186</f>
        <v>0</v>
      </c>
      <c r="M185" s="73" t="n">
        <f aca="false">M186</f>
        <v>0</v>
      </c>
      <c r="N185" s="73" t="n">
        <f aca="false">N186</f>
        <v>0</v>
      </c>
      <c r="O185" s="73" t="n">
        <f aca="false">O186</f>
        <v>0</v>
      </c>
      <c r="P185" s="73" t="n">
        <f aca="false">P186</f>
        <v>0</v>
      </c>
      <c r="Q185" s="73" t="n">
        <f aca="false">Q186</f>
        <v>0</v>
      </c>
      <c r="R185" s="73" t="n">
        <f aca="false">R186</f>
        <v>0</v>
      </c>
      <c r="S185" s="73" t="n">
        <f aca="false">S186</f>
        <v>0</v>
      </c>
      <c r="T185" s="73" t="n">
        <f aca="false">T186</f>
        <v>0</v>
      </c>
      <c r="U185" s="73" t="n">
        <f aca="false">U186</f>
        <v>0</v>
      </c>
      <c r="V185" s="73" t="n">
        <f aca="false">V186</f>
        <v>0</v>
      </c>
      <c r="W185" s="73" t="n">
        <f aca="false">W186</f>
        <v>0</v>
      </c>
      <c r="X185" s="73" t="n">
        <f aca="false">X186</f>
        <v>0</v>
      </c>
      <c r="Y185" s="73" t="n">
        <f aca="false">Y186</f>
        <v>0</v>
      </c>
      <c r="Z185" s="73" t="n">
        <f aca="false">Z186</f>
        <v>0</v>
      </c>
      <c r="AA185" s="73" t="n">
        <f aca="false">AA186</f>
        <v>0</v>
      </c>
      <c r="AB185" s="73" t="n">
        <f aca="false">AB186</f>
        <v>0</v>
      </c>
      <c r="AC185" s="73" t="n">
        <f aca="false">AC186</f>
        <v>0</v>
      </c>
      <c r="AD185" s="73" t="n">
        <f aca="false">AD186</f>
        <v>0</v>
      </c>
      <c r="AE185" s="73" t="n">
        <f aca="false">AE186</f>
        <v>0</v>
      </c>
      <c r="AF185" s="73" t="n">
        <f aca="false">AF186</f>
        <v>0</v>
      </c>
      <c r="AG185" s="73" t="n">
        <f aca="false">AG186</f>
        <v>0</v>
      </c>
      <c r="AH185" s="73" t="n">
        <f aca="false">AH186</f>
        <v>0</v>
      </c>
      <c r="AI185" s="73" t="n">
        <f aca="false">AI186</f>
        <v>0</v>
      </c>
      <c r="AJ185" s="73" t="n">
        <f aca="false">AJ186</f>
        <v>0</v>
      </c>
      <c r="AK185" s="73" t="n">
        <f aca="false">AK186</f>
        <v>0</v>
      </c>
      <c r="AL185" s="73" t="n">
        <f aca="false">AL186</f>
        <v>0</v>
      </c>
      <c r="AM185" s="73" t="n">
        <f aca="false">AM186</f>
        <v>0</v>
      </c>
      <c r="AN185" s="73" t="n">
        <f aca="false">AN186</f>
        <v>0</v>
      </c>
      <c r="AO185" s="73" t="n">
        <f aca="false">AO186</f>
        <v>0</v>
      </c>
      <c r="AP185" s="73" t="n">
        <f aca="false">AP186</f>
        <v>0</v>
      </c>
      <c r="AQ185" s="73" t="n">
        <f aca="false">AQ186</f>
        <v>0</v>
      </c>
      <c r="AR185" s="73" t="n">
        <f aca="false">AR186</f>
        <v>0</v>
      </c>
      <c r="AS185" s="73" t="n">
        <f aca="false">AS186</f>
        <v>0</v>
      </c>
      <c r="AT185" s="73" t="n">
        <f aca="false">AT186</f>
        <v>0</v>
      </c>
      <c r="AU185" s="73" t="n">
        <f aca="false">AU186</f>
        <v>0</v>
      </c>
      <c r="AV185" s="73" t="n">
        <f aca="false">AV186</f>
        <v>0</v>
      </c>
      <c r="AW185" s="73" t="n">
        <f aca="false">AW186</f>
        <v>0</v>
      </c>
      <c r="AX185" s="73" t="n">
        <f aca="false">AX186</f>
        <v>0</v>
      </c>
      <c r="AY185" s="73" t="n">
        <f aca="false">AY186</f>
        <v>0</v>
      </c>
      <c r="AZ185" s="73" t="n">
        <f aca="false">AZ186</f>
        <v>0</v>
      </c>
      <c r="BA185" s="73" t="n">
        <f aca="false">BA186</f>
        <v>0</v>
      </c>
      <c r="BB185" s="73" t="n">
        <f aca="false">BB186</f>
        <v>0</v>
      </c>
      <c r="BC185" s="73" t="n">
        <f aca="false">BC186</f>
        <v>0</v>
      </c>
      <c r="BD185" s="73" t="n">
        <f aca="false">BD186</f>
        <v>0</v>
      </c>
      <c r="BE185" s="73" t="n">
        <f aca="false">BE186</f>
        <v>0</v>
      </c>
      <c r="BF185" s="73" t="n">
        <f aca="false">BF186</f>
        <v>0</v>
      </c>
      <c r="BG185" s="73" t="n">
        <f aca="false">BG186</f>
        <v>0</v>
      </c>
      <c r="BH185" s="73" t="n">
        <f aca="false">BH186</f>
        <v>0</v>
      </c>
      <c r="BI185" s="73" t="n">
        <f aca="false">BI186</f>
        <v>0</v>
      </c>
      <c r="BJ185" s="73" t="n">
        <f aca="false">BJ186</f>
        <v>0</v>
      </c>
      <c r="BK185" s="73" t="n">
        <f aca="false">BK186</f>
        <v>0</v>
      </c>
      <c r="BL185" s="73" t="n">
        <f aca="false">BL186</f>
        <v>0</v>
      </c>
      <c r="BM185" s="73" t="n">
        <f aca="false">BM186</f>
        <v>0</v>
      </c>
      <c r="BN185" s="73" t="n">
        <f aca="false">BN186</f>
        <v>0</v>
      </c>
      <c r="BO185" s="73" t="n">
        <f aca="false">BO186</f>
        <v>0</v>
      </c>
      <c r="BP185" s="73" t="n">
        <f aca="false">BP186</f>
        <v>0</v>
      </c>
      <c r="BQ185" s="73" t="n">
        <f aca="false">BQ186</f>
        <v>0</v>
      </c>
      <c r="BR185" s="73" t="n">
        <f aca="false">BR186</f>
        <v>0</v>
      </c>
      <c r="BS185" s="73" t="n">
        <f aca="false">BS186</f>
        <v>0</v>
      </c>
      <c r="BT185" s="73" t="n">
        <f aca="false">BT186</f>
        <v>0</v>
      </c>
      <c r="BU185" s="73" t="n">
        <f aca="false">BU186</f>
        <v>0</v>
      </c>
      <c r="BV185" s="73" t="n">
        <f aca="false">BV186</f>
        <v>0</v>
      </c>
      <c r="BW185" s="73" t="n">
        <f aca="false">BW186</f>
        <v>0</v>
      </c>
      <c r="BX185" s="73" t="n">
        <f aca="false">BX186</f>
        <v>0</v>
      </c>
      <c r="BY185" s="73" t="n">
        <f aca="false">BY186</f>
        <v>0</v>
      </c>
      <c r="BZ185" s="73" t="n">
        <f aca="false">BZ186</f>
        <v>0</v>
      </c>
      <c r="CA185" s="73" t="n">
        <f aca="false">CA186</f>
        <v>0</v>
      </c>
      <c r="CB185" s="73" t="n">
        <f aca="false">CB186</f>
        <v>0</v>
      </c>
      <c r="CC185" s="73" t="n">
        <f aca="false">CC186</f>
        <v>0</v>
      </c>
      <c r="CD185" s="73" t="n">
        <f aca="false">CD186</f>
        <v>0</v>
      </c>
    </row>
    <row r="186" customFormat="false" ht="12.75" hidden="true" customHeight="false" outlineLevel="0" collapsed="false">
      <c r="A186" s="75" t="s">
        <v>132</v>
      </c>
      <c r="B186" s="75"/>
      <c r="C186" s="76" t="s">
        <v>164</v>
      </c>
      <c r="D186" s="76" t="s">
        <v>177</v>
      </c>
      <c r="E186" s="76" t="s">
        <v>179</v>
      </c>
      <c r="F186" s="76" t="s">
        <v>180</v>
      </c>
      <c r="G186" s="76" t="s">
        <v>112</v>
      </c>
      <c r="H186" s="77" t="n">
        <v>300</v>
      </c>
      <c r="I186" s="62" t="n">
        <f aca="false">SUM(I188:I188)</f>
        <v>0</v>
      </c>
      <c r="J186" s="62" t="n">
        <f aca="false">SUM(J188:J188)</f>
        <v>0</v>
      </c>
      <c r="K186" s="62" t="n">
        <f aca="false">SUM(K188:K188)</f>
        <v>0</v>
      </c>
      <c r="L186" s="62" t="n">
        <f aca="false">SUM(L188:L188)</f>
        <v>0</v>
      </c>
      <c r="M186" s="62" t="n">
        <f aca="false">SUM(M188:M188)</f>
        <v>0</v>
      </c>
      <c r="N186" s="62" t="n">
        <f aca="false">SUM(N188:N188)</f>
        <v>0</v>
      </c>
      <c r="O186" s="62" t="n">
        <f aca="false">SUM(O188:O188)</f>
        <v>0</v>
      </c>
      <c r="P186" s="62" t="n">
        <f aca="false">SUM(P188:P188)</f>
        <v>0</v>
      </c>
      <c r="Q186" s="62" t="n">
        <f aca="false">SUM(Q188:Q188)</f>
        <v>0</v>
      </c>
      <c r="R186" s="62" t="n">
        <f aca="false">SUM(R188:R188)</f>
        <v>0</v>
      </c>
      <c r="S186" s="62" t="n">
        <f aca="false">SUM(S188:S188)</f>
        <v>0</v>
      </c>
      <c r="T186" s="62" t="n">
        <f aca="false">SUM(T188:T188)</f>
        <v>0</v>
      </c>
      <c r="U186" s="62" t="n">
        <f aca="false">SUM(U188:U188)</f>
        <v>0</v>
      </c>
      <c r="V186" s="62" t="n">
        <f aca="false">SUM(V188:V188)</f>
        <v>0</v>
      </c>
      <c r="W186" s="62" t="n">
        <f aca="false">SUM(W188:W188)</f>
        <v>0</v>
      </c>
      <c r="X186" s="62" t="n">
        <f aca="false">SUM(X188:X188)</f>
        <v>0</v>
      </c>
      <c r="Y186" s="62" t="n">
        <f aca="false">SUM(Y188:Y188)</f>
        <v>0</v>
      </c>
      <c r="Z186" s="62" t="n">
        <f aca="false">SUM(Z188:Z188)</f>
        <v>0</v>
      </c>
      <c r="AA186" s="62" t="n">
        <f aca="false">SUM(AA188:AA188)</f>
        <v>0</v>
      </c>
      <c r="AB186" s="62" t="n">
        <f aca="false">SUM(AB188:AB188)</f>
        <v>0</v>
      </c>
      <c r="AC186" s="62" t="n">
        <f aca="false">SUM(AC188:AC188)</f>
        <v>0</v>
      </c>
      <c r="AD186" s="62" t="n">
        <f aca="false">SUM(AD188:AD188)</f>
        <v>0</v>
      </c>
      <c r="AE186" s="62" t="n">
        <f aca="false">SUM(AE188:AE188)</f>
        <v>0</v>
      </c>
      <c r="AF186" s="62" t="n">
        <f aca="false">SUM(AF188:AF188)</f>
        <v>0</v>
      </c>
      <c r="AG186" s="62" t="n">
        <f aca="false">SUM(AG188:AG188)</f>
        <v>0</v>
      </c>
      <c r="AH186" s="62" t="n">
        <f aca="false">SUM(AH188:AH188)</f>
        <v>0</v>
      </c>
      <c r="AI186" s="62" t="n">
        <f aca="false">SUM(AI188:AI188)</f>
        <v>0</v>
      </c>
      <c r="AJ186" s="62" t="n">
        <f aca="false">SUM(AJ188:AJ188)</f>
        <v>0</v>
      </c>
      <c r="AK186" s="62" t="n">
        <f aca="false">SUM(AK188:AK188)</f>
        <v>0</v>
      </c>
      <c r="AL186" s="62" t="n">
        <f aca="false">SUM(AL188:AL188)</f>
        <v>0</v>
      </c>
      <c r="AM186" s="62" t="n">
        <f aca="false">SUM(AM188:AM188)</f>
        <v>0</v>
      </c>
      <c r="AN186" s="62" t="n">
        <f aca="false">SUM(AN188:AN188)</f>
        <v>0</v>
      </c>
      <c r="AO186" s="62" t="n">
        <f aca="false">SUM(AO188:AO188)</f>
        <v>0</v>
      </c>
      <c r="AP186" s="62" t="n">
        <f aca="false">SUM(AP188:AP188)</f>
        <v>0</v>
      </c>
      <c r="AQ186" s="62" t="n">
        <f aca="false">SUM(AQ188:AQ188)</f>
        <v>0</v>
      </c>
      <c r="AR186" s="62" t="n">
        <f aca="false">SUM(AR188:AR188)</f>
        <v>0</v>
      </c>
      <c r="AS186" s="62" t="n">
        <f aca="false">SUM(AS188:AS188)</f>
        <v>0</v>
      </c>
      <c r="AT186" s="62" t="n">
        <f aca="false">SUM(AT188:AT188)</f>
        <v>0</v>
      </c>
      <c r="AU186" s="62" t="n">
        <f aca="false">SUM(AU188:AU188)</f>
        <v>0</v>
      </c>
      <c r="AV186" s="62" t="n">
        <f aca="false">SUM(AV188:AV188)</f>
        <v>0</v>
      </c>
      <c r="AW186" s="62" t="n">
        <f aca="false">SUM(AW188:AW188)</f>
        <v>0</v>
      </c>
      <c r="AX186" s="62" t="n">
        <f aca="false">SUM(AX188:AX188)</f>
        <v>0</v>
      </c>
      <c r="AY186" s="62" t="n">
        <f aca="false">SUM(AY188:AY188)</f>
        <v>0</v>
      </c>
      <c r="AZ186" s="62" t="n">
        <f aca="false">SUM(AZ188:AZ188)</f>
        <v>0</v>
      </c>
      <c r="BA186" s="62" t="n">
        <f aca="false">SUM(BA188:BA188)</f>
        <v>0</v>
      </c>
      <c r="BB186" s="62" t="n">
        <f aca="false">SUM(BB188:BB188)</f>
        <v>0</v>
      </c>
      <c r="BC186" s="62" t="n">
        <f aca="false">SUM(BC188:BC188)</f>
        <v>0</v>
      </c>
      <c r="BD186" s="62" t="n">
        <f aca="false">SUM(BD188:BD188)</f>
        <v>0</v>
      </c>
      <c r="BE186" s="62" t="n">
        <f aca="false">SUM(BE188:BE188)</f>
        <v>0</v>
      </c>
      <c r="BF186" s="62" t="n">
        <f aca="false">SUM(BF188:BF188)</f>
        <v>0</v>
      </c>
      <c r="BG186" s="62" t="n">
        <f aca="false">SUM(BG188:BG188)</f>
        <v>0</v>
      </c>
      <c r="BH186" s="62" t="n">
        <f aca="false">SUM(BH188:BH188)</f>
        <v>0</v>
      </c>
      <c r="BI186" s="62" t="n">
        <f aca="false">SUM(BI188:BI188)</f>
        <v>0</v>
      </c>
      <c r="BJ186" s="62" t="n">
        <f aca="false">SUM(BJ188:BJ188)</f>
        <v>0</v>
      </c>
      <c r="BK186" s="62" t="n">
        <f aca="false">SUM(BK188:BK188)</f>
        <v>0</v>
      </c>
      <c r="BL186" s="62" t="n">
        <f aca="false">SUM(BL188:BL188)</f>
        <v>0</v>
      </c>
      <c r="BM186" s="62" t="n">
        <f aca="false">SUM(BM188:BM188)</f>
        <v>0</v>
      </c>
      <c r="BN186" s="62" t="n">
        <f aca="false">SUM(BN188:BN188)</f>
        <v>0</v>
      </c>
      <c r="BO186" s="62" t="n">
        <f aca="false">SUM(BO188:BO188)</f>
        <v>0</v>
      </c>
      <c r="BP186" s="62" t="n">
        <f aca="false">SUM(BP188:BP188)</f>
        <v>0</v>
      </c>
      <c r="BQ186" s="62" t="n">
        <f aca="false">SUM(BQ188:BQ188)</f>
        <v>0</v>
      </c>
      <c r="BR186" s="62" t="n">
        <f aca="false">SUM(BR188:BR188)</f>
        <v>0</v>
      </c>
      <c r="BS186" s="62" t="n">
        <f aca="false">SUM(BS188:BS188)</f>
        <v>0</v>
      </c>
      <c r="BT186" s="62" t="n">
        <f aca="false">SUM(BT188:BT188)</f>
        <v>0</v>
      </c>
      <c r="BU186" s="62" t="n">
        <f aca="false">SUM(BU188:BU188)</f>
        <v>0</v>
      </c>
      <c r="BV186" s="62" t="n">
        <f aca="false">SUM(BV188:BV188)</f>
        <v>0</v>
      </c>
      <c r="BW186" s="62" t="n">
        <f aca="false">SUM(BW188:BW188)</f>
        <v>0</v>
      </c>
      <c r="BX186" s="62" t="n">
        <f aca="false">SUM(BX188:BX188)</f>
        <v>0</v>
      </c>
      <c r="BY186" s="62" t="n">
        <f aca="false">SUM(BY188:BY188)</f>
        <v>0</v>
      </c>
      <c r="BZ186" s="62" t="n">
        <f aca="false">SUM(BZ188:BZ188)</f>
        <v>0</v>
      </c>
      <c r="CA186" s="62" t="n">
        <f aca="false">SUM(CA188:CA188)</f>
        <v>0</v>
      </c>
      <c r="CB186" s="62" t="n">
        <f aca="false">SUM(CB188:CB188)</f>
        <v>0</v>
      </c>
      <c r="CC186" s="62" t="n">
        <f aca="false">SUM(CC188:CC188)</f>
        <v>0</v>
      </c>
      <c r="CD186" s="62" t="n">
        <f aca="false">SUM(CD188:CD188)</f>
        <v>0</v>
      </c>
    </row>
    <row r="187" customFormat="false" ht="12.75" hidden="true" customHeight="false" outlineLevel="0" collapsed="false">
      <c r="A187" s="75" t="s">
        <v>114</v>
      </c>
      <c r="B187" s="75"/>
      <c r="C187" s="76"/>
      <c r="D187" s="76"/>
      <c r="E187" s="76"/>
      <c r="F187" s="76"/>
      <c r="G187" s="76"/>
      <c r="H187" s="77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</row>
    <row r="188" customFormat="false" ht="12.75" hidden="true" customHeight="false" outlineLevel="0" collapsed="false">
      <c r="A188" s="75" t="s">
        <v>133</v>
      </c>
      <c r="B188" s="75"/>
      <c r="C188" s="76" t="s">
        <v>164</v>
      </c>
      <c r="D188" s="76" t="s">
        <v>177</v>
      </c>
      <c r="E188" s="76" t="s">
        <v>179</v>
      </c>
      <c r="F188" s="76" t="s">
        <v>180</v>
      </c>
      <c r="G188" s="76" t="s">
        <v>112</v>
      </c>
      <c r="H188" s="77" t="n">
        <v>310</v>
      </c>
      <c r="I188" s="62" t="n">
        <f aca="false">J188+K188+L188</f>
        <v>0</v>
      </c>
      <c r="J188" s="62"/>
      <c r="K188" s="62"/>
      <c r="L188" s="62" t="n">
        <f aca="false">M188+AI188</f>
        <v>0</v>
      </c>
      <c r="M188" s="62" t="n">
        <f aca="false">N188+O188+P188+Q188+R188+S188+T188+U188+V188+W188+X188+Y188+Z188+AA188+AB188+AC188+AD188+AE188+AF188+AG188+AH188</f>
        <v>0</v>
      </c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 t="n">
        <f aca="false">AJ188+AK188+AL188+AM188+AN188+AO188+AP188+AY188+AZ188+BA188+BB188+BC188+BD188+BE188+BF188+BG188+BH188+BI188+BJ188+BK188+BL188+BM188+BN188+BO188+BP188+BQ188+BR188+BS188+BT188+BU188+BV188+BW188+BX188+BY188</f>
        <v>0</v>
      </c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 t="n">
        <f aca="false">CA188+CB188+CC188+CD188+CE188+CF188+CG188+CH188+CI188+CJ188+CK188+CL188+CM188+CN188+CO188+CP188</f>
        <v>0</v>
      </c>
      <c r="CA188" s="62"/>
      <c r="CB188" s="62"/>
      <c r="CC188" s="62"/>
      <c r="CD188" s="62"/>
    </row>
    <row r="189" customFormat="false" ht="12.75" hidden="true" customHeight="false" outlineLevel="0" collapsed="false">
      <c r="A189" s="75"/>
      <c r="B189" s="75"/>
      <c r="C189" s="76"/>
      <c r="D189" s="76"/>
      <c r="E189" s="76"/>
      <c r="F189" s="76"/>
      <c r="G189" s="76"/>
      <c r="H189" s="77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</row>
    <row r="190" customFormat="false" ht="12.75" hidden="true" customHeight="false" outlineLevel="0" collapsed="false">
      <c r="A190" s="79" t="s">
        <v>181</v>
      </c>
      <c r="B190" s="70"/>
      <c r="C190" s="71" t="s">
        <v>164</v>
      </c>
      <c r="D190" s="71" t="s">
        <v>182</v>
      </c>
      <c r="E190" s="71" t="s">
        <v>108</v>
      </c>
      <c r="F190" s="71" t="s">
        <v>108</v>
      </c>
      <c r="G190" s="76"/>
      <c r="H190" s="77"/>
      <c r="I190" s="73" t="n">
        <f aca="false">I191</f>
        <v>0</v>
      </c>
      <c r="J190" s="73" t="n">
        <f aca="false">J191</f>
        <v>0</v>
      </c>
      <c r="K190" s="73" t="n">
        <f aca="false">K191</f>
        <v>0</v>
      </c>
      <c r="L190" s="73" t="n">
        <f aca="false">L191</f>
        <v>0</v>
      </c>
      <c r="M190" s="73" t="n">
        <f aca="false">M191</f>
        <v>0</v>
      </c>
      <c r="N190" s="73" t="n">
        <f aca="false">N191</f>
        <v>0</v>
      </c>
      <c r="O190" s="73" t="n">
        <f aca="false">O191</f>
        <v>0</v>
      </c>
      <c r="P190" s="73" t="n">
        <f aca="false">P191</f>
        <v>0</v>
      </c>
      <c r="Q190" s="73" t="n">
        <f aca="false">Q191</f>
        <v>0</v>
      </c>
      <c r="R190" s="73" t="n">
        <f aca="false">R191</f>
        <v>0</v>
      </c>
      <c r="S190" s="73" t="n">
        <f aca="false">S191</f>
        <v>0</v>
      </c>
      <c r="T190" s="73" t="n">
        <f aca="false">T191</f>
        <v>0</v>
      </c>
      <c r="U190" s="73" t="n">
        <f aca="false">U191</f>
        <v>0</v>
      </c>
      <c r="V190" s="73" t="n">
        <f aca="false">V191</f>
        <v>0</v>
      </c>
      <c r="W190" s="73" t="n">
        <f aca="false">W191</f>
        <v>0</v>
      </c>
      <c r="X190" s="73" t="n">
        <f aca="false">X191</f>
        <v>0</v>
      </c>
      <c r="Y190" s="73" t="n">
        <f aca="false">Y191</f>
        <v>0</v>
      </c>
      <c r="Z190" s="73" t="n">
        <f aca="false">Z191</f>
        <v>0</v>
      </c>
      <c r="AA190" s="73" t="n">
        <f aca="false">AA191</f>
        <v>0</v>
      </c>
      <c r="AB190" s="73" t="n">
        <f aca="false">AB191</f>
        <v>0</v>
      </c>
      <c r="AC190" s="73" t="n">
        <f aca="false">AC191</f>
        <v>0</v>
      </c>
      <c r="AD190" s="73" t="n">
        <f aca="false">AD191</f>
        <v>0</v>
      </c>
      <c r="AE190" s="73" t="n">
        <f aca="false">AE191</f>
        <v>0</v>
      </c>
      <c r="AF190" s="73" t="n">
        <f aca="false">AF191</f>
        <v>0</v>
      </c>
      <c r="AG190" s="73" t="n">
        <f aca="false">AG191</f>
        <v>0</v>
      </c>
      <c r="AH190" s="73" t="n">
        <f aca="false">AH191</f>
        <v>0</v>
      </c>
      <c r="AI190" s="73" t="n">
        <f aca="false">AI191</f>
        <v>0</v>
      </c>
      <c r="AJ190" s="73" t="n">
        <f aca="false">AJ191</f>
        <v>0</v>
      </c>
      <c r="AK190" s="73" t="n">
        <f aca="false">AK191</f>
        <v>0</v>
      </c>
      <c r="AL190" s="73" t="n">
        <f aca="false">AL191</f>
        <v>0</v>
      </c>
      <c r="AM190" s="73" t="n">
        <f aca="false">AM191</f>
        <v>0</v>
      </c>
      <c r="AN190" s="73" t="n">
        <f aca="false">AN191</f>
        <v>0</v>
      </c>
      <c r="AO190" s="73" t="n">
        <f aca="false">AO191</f>
        <v>0</v>
      </c>
      <c r="AP190" s="73" t="n">
        <f aca="false">AP191</f>
        <v>0</v>
      </c>
      <c r="AQ190" s="73" t="n">
        <f aca="false">AQ191</f>
        <v>0</v>
      </c>
      <c r="AR190" s="73" t="n">
        <f aca="false">AR191</f>
        <v>0</v>
      </c>
      <c r="AS190" s="73" t="n">
        <f aca="false">AS191</f>
        <v>0</v>
      </c>
      <c r="AT190" s="73" t="n">
        <f aca="false">AT191</f>
        <v>0</v>
      </c>
      <c r="AU190" s="73" t="n">
        <f aca="false">AU191</f>
        <v>0</v>
      </c>
      <c r="AV190" s="73" t="n">
        <f aca="false">AV191</f>
        <v>0</v>
      </c>
      <c r="AW190" s="73" t="n">
        <f aca="false">AW191</f>
        <v>0</v>
      </c>
      <c r="AX190" s="73" t="n">
        <f aca="false">AX191</f>
        <v>0</v>
      </c>
      <c r="AY190" s="73" t="n">
        <f aca="false">AY191</f>
        <v>0</v>
      </c>
      <c r="AZ190" s="73" t="n">
        <f aca="false">AZ191</f>
        <v>0</v>
      </c>
      <c r="BA190" s="73" t="n">
        <f aca="false">BA191</f>
        <v>0</v>
      </c>
      <c r="BB190" s="73" t="n">
        <f aca="false">BB191</f>
        <v>0</v>
      </c>
      <c r="BC190" s="73" t="n">
        <f aca="false">BC191</f>
        <v>0</v>
      </c>
      <c r="BD190" s="73" t="n">
        <f aca="false">BD191</f>
        <v>0</v>
      </c>
      <c r="BE190" s="73" t="n">
        <f aca="false">BE191</f>
        <v>0</v>
      </c>
      <c r="BF190" s="73" t="n">
        <f aca="false">BF191</f>
        <v>0</v>
      </c>
      <c r="BG190" s="73" t="n">
        <f aca="false">BG191</f>
        <v>0</v>
      </c>
      <c r="BH190" s="73" t="n">
        <f aca="false">BH191</f>
        <v>0</v>
      </c>
      <c r="BI190" s="73" t="n">
        <f aca="false">BI191</f>
        <v>0</v>
      </c>
      <c r="BJ190" s="73" t="n">
        <f aca="false">BJ191</f>
        <v>0</v>
      </c>
      <c r="BK190" s="73" t="n">
        <f aca="false">BK191</f>
        <v>0</v>
      </c>
      <c r="BL190" s="73" t="n">
        <f aca="false">BL191</f>
        <v>0</v>
      </c>
      <c r="BM190" s="73" t="n">
        <f aca="false">BM191</f>
        <v>0</v>
      </c>
      <c r="BN190" s="73" t="n">
        <f aca="false">BN191</f>
        <v>0</v>
      </c>
      <c r="BO190" s="73" t="n">
        <f aca="false">BO191</f>
        <v>0</v>
      </c>
      <c r="BP190" s="73" t="n">
        <f aca="false">BP191</f>
        <v>0</v>
      </c>
      <c r="BQ190" s="73" t="n">
        <f aca="false">BQ191</f>
        <v>0</v>
      </c>
      <c r="BR190" s="73" t="n">
        <f aca="false">BR191</f>
        <v>0</v>
      </c>
      <c r="BS190" s="73" t="n">
        <f aca="false">BS191</f>
        <v>0</v>
      </c>
      <c r="BT190" s="73" t="n">
        <f aca="false">BT191</f>
        <v>0</v>
      </c>
      <c r="BU190" s="73" t="n">
        <f aca="false">BU191</f>
        <v>0</v>
      </c>
      <c r="BV190" s="73" t="n">
        <f aca="false">BV191</f>
        <v>0</v>
      </c>
      <c r="BW190" s="73" t="n">
        <f aca="false">BW191</f>
        <v>0</v>
      </c>
      <c r="BX190" s="73" t="n">
        <f aca="false">BX191</f>
        <v>0</v>
      </c>
      <c r="BY190" s="73" t="n">
        <f aca="false">BY191</f>
        <v>0</v>
      </c>
      <c r="BZ190" s="73" t="n">
        <f aca="false">BZ191</f>
        <v>0</v>
      </c>
      <c r="CA190" s="73" t="n">
        <f aca="false">CA191</f>
        <v>0</v>
      </c>
      <c r="CB190" s="73" t="n">
        <f aca="false">CB191</f>
        <v>0</v>
      </c>
      <c r="CC190" s="73" t="n">
        <f aca="false">CC191</f>
        <v>0</v>
      </c>
      <c r="CD190" s="73" t="n">
        <f aca="false">CD191</f>
        <v>0</v>
      </c>
    </row>
    <row r="191" customFormat="false" ht="12.75" hidden="true" customHeight="true" outlineLevel="0" collapsed="false">
      <c r="A191" s="84" t="s">
        <v>183</v>
      </c>
      <c r="B191" s="70"/>
      <c r="C191" s="66" t="s">
        <v>164</v>
      </c>
      <c r="D191" s="66" t="s">
        <v>182</v>
      </c>
      <c r="E191" s="66" t="s">
        <v>108</v>
      </c>
      <c r="F191" s="66" t="s">
        <v>108</v>
      </c>
      <c r="G191" s="85"/>
      <c r="H191" s="77"/>
      <c r="I191" s="68" t="n">
        <f aca="false">I192</f>
        <v>0</v>
      </c>
      <c r="J191" s="68" t="n">
        <f aca="false">J192</f>
        <v>0</v>
      </c>
      <c r="K191" s="68" t="n">
        <f aca="false">K192</f>
        <v>0</v>
      </c>
      <c r="L191" s="68" t="n">
        <f aca="false">L192</f>
        <v>0</v>
      </c>
      <c r="M191" s="68" t="n">
        <f aca="false">M192</f>
        <v>0</v>
      </c>
      <c r="N191" s="68" t="n">
        <f aca="false">N192</f>
        <v>0</v>
      </c>
      <c r="O191" s="68" t="n">
        <f aca="false">O192</f>
        <v>0</v>
      </c>
      <c r="P191" s="68" t="n">
        <f aca="false">P192</f>
        <v>0</v>
      </c>
      <c r="Q191" s="68" t="n">
        <f aca="false">Q192</f>
        <v>0</v>
      </c>
      <c r="R191" s="68" t="n">
        <f aca="false">R192</f>
        <v>0</v>
      </c>
      <c r="S191" s="68" t="n">
        <f aca="false">S192</f>
        <v>0</v>
      </c>
      <c r="T191" s="68" t="n">
        <f aca="false">T192</f>
        <v>0</v>
      </c>
      <c r="U191" s="68" t="n">
        <f aca="false">U192</f>
        <v>0</v>
      </c>
      <c r="V191" s="68" t="n">
        <f aca="false">V192</f>
        <v>0</v>
      </c>
      <c r="W191" s="68" t="n">
        <f aca="false">W192</f>
        <v>0</v>
      </c>
      <c r="X191" s="68" t="n">
        <f aca="false">X192</f>
        <v>0</v>
      </c>
      <c r="Y191" s="68" t="n">
        <f aca="false">Y192</f>
        <v>0</v>
      </c>
      <c r="Z191" s="68" t="n">
        <f aca="false">Z192</f>
        <v>0</v>
      </c>
      <c r="AA191" s="68" t="n">
        <f aca="false">AA192</f>
        <v>0</v>
      </c>
      <c r="AB191" s="68" t="n">
        <f aca="false">AB192</f>
        <v>0</v>
      </c>
      <c r="AC191" s="68" t="n">
        <f aca="false">AC192</f>
        <v>0</v>
      </c>
      <c r="AD191" s="68" t="n">
        <f aca="false">AD192</f>
        <v>0</v>
      </c>
      <c r="AE191" s="68" t="n">
        <f aca="false">AE192</f>
        <v>0</v>
      </c>
      <c r="AF191" s="68" t="n">
        <f aca="false">AF192</f>
        <v>0</v>
      </c>
      <c r="AG191" s="68" t="n">
        <f aca="false">AG192</f>
        <v>0</v>
      </c>
      <c r="AH191" s="68" t="n">
        <f aca="false">AH192</f>
        <v>0</v>
      </c>
      <c r="AI191" s="68" t="n">
        <f aca="false">AI192</f>
        <v>0</v>
      </c>
      <c r="AJ191" s="68" t="n">
        <f aca="false">AJ192</f>
        <v>0</v>
      </c>
      <c r="AK191" s="68" t="n">
        <f aca="false">AK192</f>
        <v>0</v>
      </c>
      <c r="AL191" s="68" t="n">
        <f aca="false">AL192</f>
        <v>0</v>
      </c>
      <c r="AM191" s="68" t="n">
        <f aca="false">AM192</f>
        <v>0</v>
      </c>
      <c r="AN191" s="68" t="n">
        <f aca="false">AN192</f>
        <v>0</v>
      </c>
      <c r="AO191" s="68" t="n">
        <f aca="false">AO192</f>
        <v>0</v>
      </c>
      <c r="AP191" s="68" t="n">
        <f aca="false">AP192</f>
        <v>0</v>
      </c>
      <c r="AQ191" s="68" t="n">
        <f aca="false">AQ192</f>
        <v>0</v>
      </c>
      <c r="AR191" s="68" t="n">
        <f aca="false">AR192</f>
        <v>0</v>
      </c>
      <c r="AS191" s="68" t="n">
        <f aca="false">AS192</f>
        <v>0</v>
      </c>
      <c r="AT191" s="68" t="n">
        <f aca="false">AT192</f>
        <v>0</v>
      </c>
      <c r="AU191" s="68" t="n">
        <f aca="false">AU192</f>
        <v>0</v>
      </c>
      <c r="AV191" s="68" t="n">
        <f aca="false">AV192</f>
        <v>0</v>
      </c>
      <c r="AW191" s="68" t="n">
        <f aca="false">AW192</f>
        <v>0</v>
      </c>
      <c r="AX191" s="68" t="n">
        <f aca="false">AX192</f>
        <v>0</v>
      </c>
      <c r="AY191" s="68" t="n">
        <f aca="false">AY192</f>
        <v>0</v>
      </c>
      <c r="AZ191" s="68" t="n">
        <f aca="false">AZ192</f>
        <v>0</v>
      </c>
      <c r="BA191" s="68" t="n">
        <f aca="false">BA192</f>
        <v>0</v>
      </c>
      <c r="BB191" s="68" t="n">
        <f aca="false">BB192</f>
        <v>0</v>
      </c>
      <c r="BC191" s="68" t="n">
        <f aca="false">BC192</f>
        <v>0</v>
      </c>
      <c r="BD191" s="68" t="n">
        <f aca="false">BD192</f>
        <v>0</v>
      </c>
      <c r="BE191" s="68" t="n">
        <f aca="false">BE192</f>
        <v>0</v>
      </c>
      <c r="BF191" s="68" t="n">
        <f aca="false">BF192</f>
        <v>0</v>
      </c>
      <c r="BG191" s="68" t="n">
        <f aca="false">BG192</f>
        <v>0</v>
      </c>
      <c r="BH191" s="68" t="n">
        <f aca="false">BH192</f>
        <v>0</v>
      </c>
      <c r="BI191" s="68" t="n">
        <f aca="false">BI192</f>
        <v>0</v>
      </c>
      <c r="BJ191" s="68" t="n">
        <f aca="false">BJ192</f>
        <v>0</v>
      </c>
      <c r="BK191" s="68" t="n">
        <f aca="false">BK192</f>
        <v>0</v>
      </c>
      <c r="BL191" s="68" t="n">
        <f aca="false">BL192</f>
        <v>0</v>
      </c>
      <c r="BM191" s="68" t="n">
        <f aca="false">BM192</f>
        <v>0</v>
      </c>
      <c r="BN191" s="68" t="n">
        <f aca="false">BN192</f>
        <v>0</v>
      </c>
      <c r="BO191" s="68" t="n">
        <f aca="false">BO192</f>
        <v>0</v>
      </c>
      <c r="BP191" s="68" t="n">
        <f aca="false">BP192</f>
        <v>0</v>
      </c>
      <c r="BQ191" s="68" t="n">
        <f aca="false">BQ192</f>
        <v>0</v>
      </c>
      <c r="BR191" s="68" t="n">
        <f aca="false">BR192</f>
        <v>0</v>
      </c>
      <c r="BS191" s="68" t="n">
        <f aca="false">BS192</f>
        <v>0</v>
      </c>
      <c r="BT191" s="68" t="n">
        <f aca="false">BT192</f>
        <v>0</v>
      </c>
      <c r="BU191" s="68" t="n">
        <f aca="false">BU192</f>
        <v>0</v>
      </c>
      <c r="BV191" s="68" t="n">
        <f aca="false">BV192</f>
        <v>0</v>
      </c>
      <c r="BW191" s="68" t="n">
        <f aca="false">BW192</f>
        <v>0</v>
      </c>
      <c r="BX191" s="68" t="n">
        <f aca="false">BX192</f>
        <v>0</v>
      </c>
      <c r="BY191" s="68" t="n">
        <f aca="false">BY192</f>
        <v>0</v>
      </c>
      <c r="BZ191" s="68" t="n">
        <f aca="false">BZ192</f>
        <v>0</v>
      </c>
      <c r="CA191" s="68" t="n">
        <f aca="false">CA192</f>
        <v>0</v>
      </c>
      <c r="CB191" s="68" t="n">
        <f aca="false">CB192</f>
        <v>0</v>
      </c>
      <c r="CC191" s="68" t="n">
        <f aca="false">CC192</f>
        <v>0</v>
      </c>
      <c r="CD191" s="68" t="n">
        <f aca="false">CD192</f>
        <v>0</v>
      </c>
    </row>
    <row r="192" customFormat="false" ht="12.75" hidden="true" customHeight="false" outlineLevel="0" collapsed="false">
      <c r="A192" s="69" t="s">
        <v>111</v>
      </c>
      <c r="B192" s="70"/>
      <c r="C192" s="71" t="s">
        <v>164</v>
      </c>
      <c r="D192" s="71" t="s">
        <v>182</v>
      </c>
      <c r="E192" s="71" t="s">
        <v>108</v>
      </c>
      <c r="F192" s="71" t="s">
        <v>108</v>
      </c>
      <c r="G192" s="71" t="s">
        <v>112</v>
      </c>
      <c r="H192" s="72"/>
      <c r="I192" s="73" t="n">
        <f aca="false">I193+I196</f>
        <v>0</v>
      </c>
      <c r="J192" s="73" t="n">
        <f aca="false">J193+J196</f>
        <v>0</v>
      </c>
      <c r="K192" s="73" t="n">
        <f aca="false">K193+K196</f>
        <v>0</v>
      </c>
      <c r="L192" s="73" t="n">
        <f aca="false">L193+L196</f>
        <v>0</v>
      </c>
      <c r="M192" s="73" t="n">
        <f aca="false">M193+M196</f>
        <v>0</v>
      </c>
      <c r="N192" s="73" t="n">
        <f aca="false">N193+N196</f>
        <v>0</v>
      </c>
      <c r="O192" s="73" t="n">
        <f aca="false">O193+O196</f>
        <v>0</v>
      </c>
      <c r="P192" s="73" t="n">
        <f aca="false">P193+P196</f>
        <v>0</v>
      </c>
      <c r="Q192" s="73" t="n">
        <f aca="false">Q193+Q196</f>
        <v>0</v>
      </c>
      <c r="R192" s="73" t="n">
        <f aca="false">R193+R196</f>
        <v>0</v>
      </c>
      <c r="S192" s="73" t="n">
        <f aca="false">S193+S196</f>
        <v>0</v>
      </c>
      <c r="T192" s="73" t="n">
        <f aca="false">T193+T196</f>
        <v>0</v>
      </c>
      <c r="U192" s="73" t="n">
        <f aca="false">U193+U196</f>
        <v>0</v>
      </c>
      <c r="V192" s="73" t="n">
        <f aca="false">V193+V196</f>
        <v>0</v>
      </c>
      <c r="W192" s="73" t="n">
        <f aca="false">W193+W196</f>
        <v>0</v>
      </c>
      <c r="X192" s="73" t="n">
        <f aca="false">X193+X196</f>
        <v>0</v>
      </c>
      <c r="Y192" s="73" t="n">
        <f aca="false">Y193+Y196</f>
        <v>0</v>
      </c>
      <c r="Z192" s="73" t="n">
        <f aca="false">Z193+Z196</f>
        <v>0</v>
      </c>
      <c r="AA192" s="73" t="n">
        <f aca="false">AA193+AA196</f>
        <v>0</v>
      </c>
      <c r="AB192" s="73" t="n">
        <f aca="false">AB193+AB196</f>
        <v>0</v>
      </c>
      <c r="AC192" s="73" t="n">
        <f aca="false">AC193+AC196</f>
        <v>0</v>
      </c>
      <c r="AD192" s="73" t="n">
        <f aca="false">AD193+AD196</f>
        <v>0</v>
      </c>
      <c r="AE192" s="73" t="n">
        <f aca="false">AE193+AE196</f>
        <v>0</v>
      </c>
      <c r="AF192" s="73" t="n">
        <f aca="false">AF193+AF196</f>
        <v>0</v>
      </c>
      <c r="AG192" s="73" t="n">
        <f aca="false">AG193+AG196</f>
        <v>0</v>
      </c>
      <c r="AH192" s="73" t="n">
        <f aca="false">AH193+AH196</f>
        <v>0</v>
      </c>
      <c r="AI192" s="73" t="n">
        <f aca="false">AI193+AI196</f>
        <v>0</v>
      </c>
      <c r="AJ192" s="73" t="n">
        <f aca="false">AJ193+AJ196</f>
        <v>0</v>
      </c>
      <c r="AK192" s="73" t="n">
        <f aca="false">AK193+AK196</f>
        <v>0</v>
      </c>
      <c r="AL192" s="73" t="n">
        <f aca="false">AL193+AL196</f>
        <v>0</v>
      </c>
      <c r="AM192" s="73" t="n">
        <f aca="false">AM193+AM196</f>
        <v>0</v>
      </c>
      <c r="AN192" s="73" t="n">
        <f aca="false">AN193+AN196</f>
        <v>0</v>
      </c>
      <c r="AO192" s="73" t="n">
        <f aca="false">AO193+AO196</f>
        <v>0</v>
      </c>
      <c r="AP192" s="73" t="n">
        <f aca="false">AP193+AP196</f>
        <v>0</v>
      </c>
      <c r="AQ192" s="73" t="n">
        <f aca="false">AQ193+AQ196</f>
        <v>0</v>
      </c>
      <c r="AR192" s="73" t="n">
        <f aca="false">AR193+AR196</f>
        <v>0</v>
      </c>
      <c r="AS192" s="73" t="n">
        <f aca="false">AS193+AS196</f>
        <v>0</v>
      </c>
      <c r="AT192" s="73" t="n">
        <f aca="false">AT193+AT196</f>
        <v>0</v>
      </c>
      <c r="AU192" s="73" t="n">
        <f aca="false">AU193+AU196</f>
        <v>0</v>
      </c>
      <c r="AV192" s="73" t="n">
        <f aca="false">AV193+AV196</f>
        <v>0</v>
      </c>
      <c r="AW192" s="73" t="n">
        <f aca="false">AW193+AW196</f>
        <v>0</v>
      </c>
      <c r="AX192" s="73" t="n">
        <f aca="false">AX193+AX196</f>
        <v>0</v>
      </c>
      <c r="AY192" s="73" t="n">
        <f aca="false">AY193+AY196</f>
        <v>0</v>
      </c>
      <c r="AZ192" s="73" t="n">
        <f aca="false">AZ193+AZ196</f>
        <v>0</v>
      </c>
      <c r="BA192" s="73" t="n">
        <f aca="false">BA193+BA196</f>
        <v>0</v>
      </c>
      <c r="BB192" s="73" t="n">
        <f aca="false">BB193+BB196</f>
        <v>0</v>
      </c>
      <c r="BC192" s="73" t="n">
        <f aca="false">BC193+BC196</f>
        <v>0</v>
      </c>
      <c r="BD192" s="73" t="n">
        <f aca="false">BD193+BD196</f>
        <v>0</v>
      </c>
      <c r="BE192" s="73" t="n">
        <f aca="false">BE193+BE196</f>
        <v>0</v>
      </c>
      <c r="BF192" s="73" t="n">
        <f aca="false">BF193+BF196</f>
        <v>0</v>
      </c>
      <c r="BG192" s="73" t="n">
        <f aca="false">BG193+BG196</f>
        <v>0</v>
      </c>
      <c r="BH192" s="73" t="n">
        <f aca="false">BH193+BH196</f>
        <v>0</v>
      </c>
      <c r="BI192" s="73" t="n">
        <f aca="false">BI193+BI196</f>
        <v>0</v>
      </c>
      <c r="BJ192" s="73" t="n">
        <f aca="false">BJ193+BJ196</f>
        <v>0</v>
      </c>
      <c r="BK192" s="73" t="n">
        <f aca="false">BK193+BK196</f>
        <v>0</v>
      </c>
      <c r="BL192" s="73" t="n">
        <f aca="false">BL193+BL196</f>
        <v>0</v>
      </c>
      <c r="BM192" s="73" t="n">
        <f aca="false">BM193+BM196</f>
        <v>0</v>
      </c>
      <c r="BN192" s="73" t="n">
        <f aca="false">BN193+BN196</f>
        <v>0</v>
      </c>
      <c r="BO192" s="73" t="n">
        <f aca="false">BO193+BO196</f>
        <v>0</v>
      </c>
      <c r="BP192" s="73" t="n">
        <f aca="false">BP193+BP196</f>
        <v>0</v>
      </c>
      <c r="BQ192" s="73" t="n">
        <f aca="false">BQ193+BQ196</f>
        <v>0</v>
      </c>
      <c r="BR192" s="73" t="n">
        <f aca="false">BR193+BR196</f>
        <v>0</v>
      </c>
      <c r="BS192" s="73" t="n">
        <f aca="false">BS193+BS196</f>
        <v>0</v>
      </c>
      <c r="BT192" s="73" t="n">
        <f aca="false">BT193+BT196</f>
        <v>0</v>
      </c>
      <c r="BU192" s="73" t="n">
        <f aca="false">BU193+BU196</f>
        <v>0</v>
      </c>
      <c r="BV192" s="73" t="n">
        <f aca="false">BV193+BV196</f>
        <v>0</v>
      </c>
      <c r="BW192" s="73" t="n">
        <f aca="false">BW193+BW196</f>
        <v>0</v>
      </c>
      <c r="BX192" s="73" t="n">
        <f aca="false">BX193+BX196</f>
        <v>0</v>
      </c>
      <c r="BY192" s="73" t="n">
        <f aca="false">BY193+BY196</f>
        <v>0</v>
      </c>
      <c r="BZ192" s="73" t="n">
        <f aca="false">BZ193+BZ196</f>
        <v>0</v>
      </c>
      <c r="CA192" s="73" t="n">
        <f aca="false">CA193+CA196</f>
        <v>0</v>
      </c>
      <c r="CB192" s="73" t="n">
        <f aca="false">CB193+CB196</f>
        <v>0</v>
      </c>
      <c r="CC192" s="73" t="n">
        <f aca="false">CC193+CC196</f>
        <v>0</v>
      </c>
      <c r="CD192" s="73" t="n">
        <f aca="false">CD193+CD196</f>
        <v>0</v>
      </c>
    </row>
    <row r="193" customFormat="false" ht="12.75" hidden="true" customHeight="false" outlineLevel="0" collapsed="false">
      <c r="A193" s="75" t="s">
        <v>123</v>
      </c>
      <c r="B193" s="75"/>
      <c r="C193" s="76" t="s">
        <v>164</v>
      </c>
      <c r="D193" s="76" t="s">
        <v>182</v>
      </c>
      <c r="E193" s="76" t="s">
        <v>108</v>
      </c>
      <c r="F193" s="76" t="s">
        <v>108</v>
      </c>
      <c r="G193" s="76" t="s">
        <v>112</v>
      </c>
      <c r="H193" s="77" t="n">
        <v>220</v>
      </c>
      <c r="I193" s="62" t="n">
        <f aca="false">SUM(I195:I195)</f>
        <v>0</v>
      </c>
      <c r="J193" s="62" t="n">
        <f aca="false">SUM(J195:J195)</f>
        <v>0</v>
      </c>
      <c r="K193" s="62" t="n">
        <f aca="false">SUM(K195:K195)</f>
        <v>0</v>
      </c>
      <c r="L193" s="62" t="n">
        <f aca="false">SUM(L195:L195)</f>
        <v>0</v>
      </c>
      <c r="M193" s="62" t="n">
        <f aca="false">SUM(M195:M195)</f>
        <v>0</v>
      </c>
      <c r="N193" s="62" t="n">
        <f aca="false">SUM(N195:N195)</f>
        <v>0</v>
      </c>
      <c r="O193" s="62" t="n">
        <f aca="false">SUM(O195:O195)</f>
        <v>0</v>
      </c>
      <c r="P193" s="62" t="n">
        <f aca="false">SUM(P195:P195)</f>
        <v>0</v>
      </c>
      <c r="Q193" s="62" t="n">
        <f aca="false">SUM(Q195:Q195)</f>
        <v>0</v>
      </c>
      <c r="R193" s="62" t="n">
        <f aca="false">SUM(R195:R195)</f>
        <v>0</v>
      </c>
      <c r="S193" s="62" t="n">
        <f aca="false">SUM(S195:S195)</f>
        <v>0</v>
      </c>
      <c r="T193" s="62" t="n">
        <f aca="false">SUM(T195:T195)</f>
        <v>0</v>
      </c>
      <c r="U193" s="62" t="n">
        <f aca="false">SUM(U195:U195)</f>
        <v>0</v>
      </c>
      <c r="V193" s="62" t="n">
        <f aca="false">SUM(V195:V195)</f>
        <v>0</v>
      </c>
      <c r="W193" s="62" t="n">
        <f aca="false">SUM(W195:W195)</f>
        <v>0</v>
      </c>
      <c r="X193" s="62" t="n">
        <f aca="false">SUM(X195:X195)</f>
        <v>0</v>
      </c>
      <c r="Y193" s="62" t="n">
        <f aca="false">SUM(Y195:Y195)</f>
        <v>0</v>
      </c>
      <c r="Z193" s="62" t="n">
        <f aca="false">SUM(Z195:Z195)</f>
        <v>0</v>
      </c>
      <c r="AA193" s="62" t="n">
        <f aca="false">SUM(AA195:AA195)</f>
        <v>0</v>
      </c>
      <c r="AB193" s="62" t="n">
        <f aca="false">SUM(AB195:AB195)</f>
        <v>0</v>
      </c>
      <c r="AC193" s="62" t="n">
        <f aca="false">SUM(AC195:AC195)</f>
        <v>0</v>
      </c>
      <c r="AD193" s="62" t="n">
        <f aca="false">SUM(AD195:AD195)</f>
        <v>0</v>
      </c>
      <c r="AE193" s="62" t="n">
        <f aca="false">SUM(AE195:AE195)</f>
        <v>0</v>
      </c>
      <c r="AF193" s="62" t="n">
        <f aca="false">SUM(AF195:AF195)</f>
        <v>0</v>
      </c>
      <c r="AG193" s="62" t="n">
        <f aca="false">SUM(AG195:AG195)</f>
        <v>0</v>
      </c>
      <c r="AH193" s="62" t="n">
        <f aca="false">SUM(AH195:AH195)</f>
        <v>0</v>
      </c>
      <c r="AI193" s="62" t="n">
        <f aca="false">SUM(AI195:AI195)</f>
        <v>0</v>
      </c>
      <c r="AJ193" s="62" t="n">
        <f aca="false">SUM(AJ195:AJ195)</f>
        <v>0</v>
      </c>
      <c r="AK193" s="62" t="n">
        <f aca="false">SUM(AK195:AK195)</f>
        <v>0</v>
      </c>
      <c r="AL193" s="62" t="n">
        <f aca="false">SUM(AL195:AL195)</f>
        <v>0</v>
      </c>
      <c r="AM193" s="62" t="n">
        <f aca="false">SUM(AM195:AM195)</f>
        <v>0</v>
      </c>
      <c r="AN193" s="62" t="n">
        <f aca="false">SUM(AN195:AN195)</f>
        <v>0</v>
      </c>
      <c r="AO193" s="62" t="n">
        <f aca="false">SUM(AO195:AO195)</f>
        <v>0</v>
      </c>
      <c r="AP193" s="62" t="n">
        <f aca="false">SUM(AP195:AP195)</f>
        <v>0</v>
      </c>
      <c r="AQ193" s="62" t="n">
        <f aca="false">SUM(AQ195:AQ195)</f>
        <v>0</v>
      </c>
      <c r="AR193" s="62" t="n">
        <f aca="false">SUM(AR195:AR195)</f>
        <v>0</v>
      </c>
      <c r="AS193" s="62" t="n">
        <f aca="false">SUM(AS195:AS195)</f>
        <v>0</v>
      </c>
      <c r="AT193" s="62" t="n">
        <f aca="false">SUM(AT195:AT195)</f>
        <v>0</v>
      </c>
      <c r="AU193" s="62" t="n">
        <f aca="false">SUM(AU195:AU195)</f>
        <v>0</v>
      </c>
      <c r="AV193" s="62" t="n">
        <f aca="false">SUM(AV195:AV195)</f>
        <v>0</v>
      </c>
      <c r="AW193" s="62" t="n">
        <f aca="false">SUM(AW195:AW195)</f>
        <v>0</v>
      </c>
      <c r="AX193" s="62" t="n">
        <f aca="false">SUM(AX195:AX195)</f>
        <v>0</v>
      </c>
      <c r="AY193" s="62" t="n">
        <f aca="false">SUM(AY195:AY195)</f>
        <v>0</v>
      </c>
      <c r="AZ193" s="62" t="n">
        <f aca="false">SUM(AZ195:AZ195)</f>
        <v>0</v>
      </c>
      <c r="BA193" s="62" t="n">
        <f aca="false">SUM(BA195:BA195)</f>
        <v>0</v>
      </c>
      <c r="BB193" s="62" t="n">
        <f aca="false">SUM(BB195:BB195)</f>
        <v>0</v>
      </c>
      <c r="BC193" s="62" t="n">
        <f aca="false">SUM(BC195:BC195)</f>
        <v>0</v>
      </c>
      <c r="BD193" s="62" t="n">
        <f aca="false">SUM(BD195:BD195)</f>
        <v>0</v>
      </c>
      <c r="BE193" s="62" t="n">
        <f aca="false">SUM(BE195:BE195)</f>
        <v>0</v>
      </c>
      <c r="BF193" s="62" t="n">
        <f aca="false">SUM(BF195:BF195)</f>
        <v>0</v>
      </c>
      <c r="BG193" s="62" t="n">
        <f aca="false">SUM(BG195:BG195)</f>
        <v>0</v>
      </c>
      <c r="BH193" s="62" t="n">
        <f aca="false">SUM(BH195:BH195)</f>
        <v>0</v>
      </c>
      <c r="BI193" s="62" t="n">
        <f aca="false">SUM(BI195:BI195)</f>
        <v>0</v>
      </c>
      <c r="BJ193" s="62" t="n">
        <f aca="false">SUM(BJ195:BJ195)</f>
        <v>0</v>
      </c>
      <c r="BK193" s="62" t="n">
        <f aca="false">SUM(BK195:BK195)</f>
        <v>0</v>
      </c>
      <c r="BL193" s="62" t="n">
        <f aca="false">SUM(BL195:BL195)</f>
        <v>0</v>
      </c>
      <c r="BM193" s="62" t="n">
        <f aca="false">SUM(BM195:BM195)</f>
        <v>0</v>
      </c>
      <c r="BN193" s="62" t="n">
        <f aca="false">SUM(BN195:BN195)</f>
        <v>0</v>
      </c>
      <c r="BO193" s="62" t="n">
        <f aca="false">SUM(BO195:BO195)</f>
        <v>0</v>
      </c>
      <c r="BP193" s="62" t="n">
        <f aca="false">SUM(BP195:BP195)</f>
        <v>0</v>
      </c>
      <c r="BQ193" s="62" t="n">
        <f aca="false">SUM(BQ195:BQ195)</f>
        <v>0</v>
      </c>
      <c r="BR193" s="62" t="n">
        <f aca="false">SUM(BR195:BR195)</f>
        <v>0</v>
      </c>
      <c r="BS193" s="62" t="n">
        <f aca="false">SUM(BS195:BS195)</f>
        <v>0</v>
      </c>
      <c r="BT193" s="62" t="n">
        <f aca="false">SUM(BT195:BT195)</f>
        <v>0</v>
      </c>
      <c r="BU193" s="62" t="n">
        <f aca="false">SUM(BU195:BU195)</f>
        <v>0</v>
      </c>
      <c r="BV193" s="62" t="n">
        <f aca="false">SUM(BV195:BV195)</f>
        <v>0</v>
      </c>
      <c r="BW193" s="62" t="n">
        <f aca="false">SUM(BW195:BW195)</f>
        <v>0</v>
      </c>
      <c r="BX193" s="62" t="n">
        <f aca="false">SUM(BX195:BX195)</f>
        <v>0</v>
      </c>
      <c r="BY193" s="62" t="n">
        <f aca="false">SUM(BY195:BY195)</f>
        <v>0</v>
      </c>
      <c r="BZ193" s="62" t="n">
        <f aca="false">SUM(BZ195:BZ195)</f>
        <v>0</v>
      </c>
      <c r="CA193" s="62" t="n">
        <f aca="false">SUM(CA195:CA195)</f>
        <v>0</v>
      </c>
      <c r="CB193" s="62" t="n">
        <f aca="false">SUM(CB195:CB195)</f>
        <v>0</v>
      </c>
      <c r="CC193" s="62" t="n">
        <f aca="false">SUM(CC195:CC195)</f>
        <v>0</v>
      </c>
      <c r="CD193" s="62" t="n">
        <f aca="false">SUM(CD195:CD195)</f>
        <v>0</v>
      </c>
    </row>
    <row r="194" customFormat="false" ht="12.75" hidden="true" customHeight="false" outlineLevel="0" collapsed="false">
      <c r="A194" s="75" t="s">
        <v>114</v>
      </c>
      <c r="B194" s="75"/>
      <c r="C194" s="76"/>
      <c r="D194" s="76"/>
      <c r="E194" s="76"/>
      <c r="F194" s="76"/>
      <c r="G194" s="76"/>
      <c r="H194" s="77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</row>
    <row r="195" customFormat="false" ht="12.75" hidden="true" customHeight="false" outlineLevel="0" collapsed="false">
      <c r="A195" s="75" t="s">
        <v>175</v>
      </c>
      <c r="B195" s="75"/>
      <c r="C195" s="76" t="s">
        <v>164</v>
      </c>
      <c r="D195" s="76" t="s">
        <v>182</v>
      </c>
      <c r="E195" s="76" t="s">
        <v>108</v>
      </c>
      <c r="F195" s="76" t="s">
        <v>108</v>
      </c>
      <c r="G195" s="76" t="s">
        <v>112</v>
      </c>
      <c r="H195" s="77" t="n">
        <v>226</v>
      </c>
      <c r="I195" s="62" t="n">
        <f aca="false">J195+K195+L195</f>
        <v>0</v>
      </c>
      <c r="J195" s="62"/>
      <c r="K195" s="62"/>
      <c r="L195" s="62" t="n">
        <f aca="false">M195+AI195</f>
        <v>0</v>
      </c>
      <c r="M195" s="62" t="n">
        <f aca="false">N195+O195+P195+Q195+R195+S195+T195+U195+V195+W195+X195+Y195+Z195+AA195+AB195+AC195</f>
        <v>0</v>
      </c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 t="n">
        <f aca="false">AJ195+AK195+AL195+AM195+AN195+AO195+AP195+AY195+AZ195+BA195+BB195+BC195+BD195+BE195+BF195+BG195+BH195+BI195+BJ195+BK195+BL195+BM195+BN195+BO195+BP195+BQ195+BR195+BS195+BT195+BU195+BV195</f>
        <v>0</v>
      </c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 t="n">
        <f aca="false">CA195+CB195+CC195+CD195+CE195+CF195+CG195+CH195+CI195+CJ195+CK195+CL195+CM195+CN195+CO195+CP195</f>
        <v>0</v>
      </c>
      <c r="CA195" s="62"/>
      <c r="CB195" s="62"/>
      <c r="CC195" s="62"/>
      <c r="CD195" s="62"/>
    </row>
    <row r="196" customFormat="false" ht="12.75" hidden="true" customHeight="false" outlineLevel="0" collapsed="false">
      <c r="A196" s="75" t="s">
        <v>132</v>
      </c>
      <c r="B196" s="75"/>
      <c r="C196" s="76" t="s">
        <v>164</v>
      </c>
      <c r="D196" s="76" t="s">
        <v>182</v>
      </c>
      <c r="E196" s="76" t="s">
        <v>108</v>
      </c>
      <c r="F196" s="76" t="s">
        <v>108</v>
      </c>
      <c r="G196" s="76" t="s">
        <v>112</v>
      </c>
      <c r="H196" s="77" t="n">
        <v>300</v>
      </c>
      <c r="I196" s="62" t="n">
        <f aca="false">SUM(I198:I198)</f>
        <v>0</v>
      </c>
      <c r="J196" s="62" t="n">
        <f aca="false">SUM(J198:J198)</f>
        <v>0</v>
      </c>
      <c r="K196" s="62" t="n">
        <f aca="false">SUM(K198:K198)</f>
        <v>0</v>
      </c>
      <c r="L196" s="62" t="n">
        <f aca="false">SUM(L198:L198)</f>
        <v>0</v>
      </c>
      <c r="M196" s="62" t="n">
        <f aca="false">SUM(M198:M198)</f>
        <v>0</v>
      </c>
      <c r="N196" s="62" t="n">
        <f aca="false">SUM(N198:N198)</f>
        <v>0</v>
      </c>
      <c r="O196" s="62" t="n">
        <f aca="false">SUM(O198:O198)</f>
        <v>0</v>
      </c>
      <c r="P196" s="62" t="n">
        <f aca="false">SUM(P198:P198)</f>
        <v>0</v>
      </c>
      <c r="Q196" s="62" t="n">
        <f aca="false">SUM(Q198:Q198)</f>
        <v>0</v>
      </c>
      <c r="R196" s="62" t="n">
        <f aca="false">SUM(R198:R198)</f>
        <v>0</v>
      </c>
      <c r="S196" s="62" t="n">
        <f aca="false">SUM(S198:S198)</f>
        <v>0</v>
      </c>
      <c r="T196" s="62" t="n">
        <f aca="false">SUM(T198:T198)</f>
        <v>0</v>
      </c>
      <c r="U196" s="62" t="n">
        <f aca="false">SUM(U198:U198)</f>
        <v>0</v>
      </c>
      <c r="V196" s="62" t="n">
        <f aca="false">SUM(V198:V198)</f>
        <v>0</v>
      </c>
      <c r="W196" s="62" t="n">
        <f aca="false">SUM(W198:W198)</f>
        <v>0</v>
      </c>
      <c r="X196" s="62" t="n">
        <f aca="false">SUM(X198:X198)</f>
        <v>0</v>
      </c>
      <c r="Y196" s="62" t="n">
        <f aca="false">SUM(Y198:Y198)</f>
        <v>0</v>
      </c>
      <c r="Z196" s="62" t="n">
        <f aca="false">SUM(Z198:Z198)</f>
        <v>0</v>
      </c>
      <c r="AA196" s="62" t="n">
        <f aca="false">SUM(AA198:AA198)</f>
        <v>0</v>
      </c>
      <c r="AB196" s="62" t="n">
        <f aca="false">SUM(AB198:AB198)</f>
        <v>0</v>
      </c>
      <c r="AC196" s="62" t="n">
        <f aca="false">SUM(AC198:AC198)</f>
        <v>0</v>
      </c>
      <c r="AD196" s="62" t="n">
        <f aca="false">SUM(AD198:AD198)</f>
        <v>0</v>
      </c>
      <c r="AE196" s="62" t="n">
        <f aca="false">SUM(AE198:AE198)</f>
        <v>0</v>
      </c>
      <c r="AF196" s="62" t="n">
        <f aca="false">SUM(AF198:AF198)</f>
        <v>0</v>
      </c>
      <c r="AG196" s="62" t="n">
        <f aca="false">SUM(AG198:AG198)</f>
        <v>0</v>
      </c>
      <c r="AH196" s="62" t="n">
        <f aca="false">SUM(AH198:AH198)</f>
        <v>0</v>
      </c>
      <c r="AI196" s="62" t="n">
        <f aca="false">SUM(AI198:AI198)</f>
        <v>0</v>
      </c>
      <c r="AJ196" s="62" t="n">
        <f aca="false">SUM(AJ198:AJ198)</f>
        <v>0</v>
      </c>
      <c r="AK196" s="62" t="n">
        <f aca="false">SUM(AK198:AK198)</f>
        <v>0</v>
      </c>
      <c r="AL196" s="62" t="n">
        <f aca="false">SUM(AL198:AL198)</f>
        <v>0</v>
      </c>
      <c r="AM196" s="62" t="n">
        <f aca="false">SUM(AM198:AM198)</f>
        <v>0</v>
      </c>
      <c r="AN196" s="62" t="n">
        <f aca="false">SUM(AN198:AN198)</f>
        <v>0</v>
      </c>
      <c r="AO196" s="62" t="n">
        <f aca="false">SUM(AO198:AO198)</f>
        <v>0</v>
      </c>
      <c r="AP196" s="62" t="n">
        <f aca="false">SUM(AP198:AP198)</f>
        <v>0</v>
      </c>
      <c r="AQ196" s="62" t="n">
        <f aca="false">SUM(AQ198:AQ198)</f>
        <v>0</v>
      </c>
      <c r="AR196" s="62" t="n">
        <f aca="false">SUM(AR198:AR198)</f>
        <v>0</v>
      </c>
      <c r="AS196" s="62" t="n">
        <f aca="false">SUM(AS198:AS198)</f>
        <v>0</v>
      </c>
      <c r="AT196" s="62" t="n">
        <f aca="false">SUM(AT198:AT198)</f>
        <v>0</v>
      </c>
      <c r="AU196" s="62" t="n">
        <f aca="false">SUM(AU198:AU198)</f>
        <v>0</v>
      </c>
      <c r="AV196" s="62" t="n">
        <f aca="false">SUM(AV198:AV198)</f>
        <v>0</v>
      </c>
      <c r="AW196" s="62" t="n">
        <f aca="false">SUM(AW198:AW198)</f>
        <v>0</v>
      </c>
      <c r="AX196" s="62" t="n">
        <f aca="false">SUM(AX198:AX198)</f>
        <v>0</v>
      </c>
      <c r="AY196" s="62" t="n">
        <f aca="false">SUM(AY198:AY198)</f>
        <v>0</v>
      </c>
      <c r="AZ196" s="62" t="n">
        <f aca="false">SUM(AZ198:AZ198)</f>
        <v>0</v>
      </c>
      <c r="BA196" s="62" t="n">
        <f aca="false">SUM(BA198:BA198)</f>
        <v>0</v>
      </c>
      <c r="BB196" s="62" t="n">
        <f aca="false">SUM(BB198:BB198)</f>
        <v>0</v>
      </c>
      <c r="BC196" s="62" t="n">
        <f aca="false">SUM(BC198:BC198)</f>
        <v>0</v>
      </c>
      <c r="BD196" s="62" t="n">
        <f aca="false">SUM(BD198:BD198)</f>
        <v>0</v>
      </c>
      <c r="BE196" s="62" t="n">
        <f aca="false">SUM(BE198:BE198)</f>
        <v>0</v>
      </c>
      <c r="BF196" s="62" t="n">
        <f aca="false">SUM(BF198:BF198)</f>
        <v>0</v>
      </c>
      <c r="BG196" s="62" t="n">
        <f aca="false">SUM(BG198:BG198)</f>
        <v>0</v>
      </c>
      <c r="BH196" s="62" t="n">
        <f aca="false">SUM(BH198:BH198)</f>
        <v>0</v>
      </c>
      <c r="BI196" s="62" t="n">
        <f aca="false">SUM(BI198:BI198)</f>
        <v>0</v>
      </c>
      <c r="BJ196" s="62" t="n">
        <f aca="false">SUM(BJ198:BJ198)</f>
        <v>0</v>
      </c>
      <c r="BK196" s="62" t="n">
        <f aca="false">SUM(BK198:BK198)</f>
        <v>0</v>
      </c>
      <c r="BL196" s="62" t="n">
        <f aca="false">SUM(BL198:BL198)</f>
        <v>0</v>
      </c>
      <c r="BM196" s="62" t="n">
        <f aca="false">SUM(BM198:BM198)</f>
        <v>0</v>
      </c>
      <c r="BN196" s="62" t="n">
        <f aca="false">SUM(BN198:BN198)</f>
        <v>0</v>
      </c>
      <c r="BO196" s="62" t="n">
        <f aca="false">SUM(BO198:BO198)</f>
        <v>0</v>
      </c>
      <c r="BP196" s="62" t="n">
        <f aca="false">SUM(BP198:BP198)</f>
        <v>0</v>
      </c>
      <c r="BQ196" s="62" t="n">
        <f aca="false">SUM(BQ198:BQ198)</f>
        <v>0</v>
      </c>
      <c r="BR196" s="62" t="n">
        <f aca="false">SUM(BR198:BR198)</f>
        <v>0</v>
      </c>
      <c r="BS196" s="62" t="n">
        <f aca="false">SUM(BS198:BS198)</f>
        <v>0</v>
      </c>
      <c r="BT196" s="62" t="n">
        <f aca="false">SUM(BT198:BT198)</f>
        <v>0</v>
      </c>
      <c r="BU196" s="62" t="n">
        <f aca="false">SUM(BU198:BU198)</f>
        <v>0</v>
      </c>
      <c r="BV196" s="62" t="n">
        <f aca="false">SUM(BV198:BV198)</f>
        <v>0</v>
      </c>
      <c r="BW196" s="62" t="n">
        <f aca="false">SUM(BW198:BW198)</f>
        <v>0</v>
      </c>
      <c r="BX196" s="62" t="n">
        <f aca="false">SUM(BX198:BX198)</f>
        <v>0</v>
      </c>
      <c r="BY196" s="62" t="n">
        <f aca="false">SUM(BY198:BY198)</f>
        <v>0</v>
      </c>
      <c r="BZ196" s="62" t="n">
        <f aca="false">SUM(BZ198:BZ198)</f>
        <v>0</v>
      </c>
      <c r="CA196" s="62" t="n">
        <f aca="false">SUM(CA198:CA198)</f>
        <v>0</v>
      </c>
      <c r="CB196" s="62" t="n">
        <f aca="false">SUM(CB198:CB198)</f>
        <v>0</v>
      </c>
      <c r="CC196" s="62" t="n">
        <f aca="false">SUM(CC198:CC198)</f>
        <v>0</v>
      </c>
      <c r="CD196" s="62" t="n">
        <f aca="false">SUM(CD198:CD198)</f>
        <v>0</v>
      </c>
    </row>
    <row r="197" customFormat="false" ht="12.75" hidden="true" customHeight="false" outlineLevel="0" collapsed="false">
      <c r="A197" s="75" t="s">
        <v>114</v>
      </c>
      <c r="B197" s="75"/>
      <c r="C197" s="76"/>
      <c r="D197" s="76"/>
      <c r="E197" s="76"/>
      <c r="F197" s="76"/>
      <c r="G197" s="76"/>
      <c r="H197" s="77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</row>
    <row r="198" customFormat="false" ht="12.75" hidden="true" customHeight="false" outlineLevel="0" collapsed="false">
      <c r="A198" s="75" t="s">
        <v>133</v>
      </c>
      <c r="B198" s="75"/>
      <c r="C198" s="76" t="s">
        <v>164</v>
      </c>
      <c r="D198" s="76" t="s">
        <v>182</v>
      </c>
      <c r="E198" s="76" t="s">
        <v>108</v>
      </c>
      <c r="F198" s="76" t="s">
        <v>108</v>
      </c>
      <c r="G198" s="76" t="s">
        <v>112</v>
      </c>
      <c r="H198" s="77" t="n">
        <v>310</v>
      </c>
      <c r="I198" s="62" t="n">
        <f aca="false">J198+K198+L198</f>
        <v>0</v>
      </c>
      <c r="J198" s="62"/>
      <c r="K198" s="62"/>
      <c r="L198" s="62" t="n">
        <f aca="false">M198+AI198</f>
        <v>0</v>
      </c>
      <c r="M198" s="62" t="n">
        <f aca="false">N198+O198+P198+Q198+R198+S198+T198+U198+V198+W198+X198+Y198+Z198+AA198+AB198+AC198</f>
        <v>0</v>
      </c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 t="n">
        <f aca="false">AJ198+AK198+AL198+AM198+AN198+AO198+AP198+AY198+AZ198+BA198+BB198+BC198+BD198+BE198+BF198+BG198+BH198+BI198+BJ198+BK198+BL198+BM198+BN198+BO198+BP198+BQ198+BR198+BS198+BT198+BU198+BV198</f>
        <v>0</v>
      </c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 t="n">
        <f aca="false">CA198+CB198+CC198+CD198+CE198+CF198+CG198+CH198+CI198+CJ198+CK198+CL198+CM198+CN198+CO198+CP198</f>
        <v>0</v>
      </c>
      <c r="CA198" s="62"/>
      <c r="CB198" s="62"/>
      <c r="CC198" s="62"/>
      <c r="CD198" s="62"/>
    </row>
    <row r="199" customFormat="false" ht="12.75" hidden="true" customHeight="false" outlineLevel="0" collapsed="false">
      <c r="A199" s="75"/>
      <c r="B199" s="75"/>
      <c r="C199" s="76"/>
      <c r="D199" s="76"/>
      <c r="E199" s="76"/>
      <c r="F199" s="76"/>
      <c r="G199" s="76"/>
      <c r="H199" s="77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</row>
    <row r="200" customFormat="false" ht="12.75" hidden="true" customHeight="false" outlineLevel="0" collapsed="false">
      <c r="A200" s="64" t="s">
        <v>184</v>
      </c>
      <c r="B200" s="84"/>
      <c r="C200" s="66" t="s">
        <v>185</v>
      </c>
      <c r="D200" s="85"/>
      <c r="E200" s="85"/>
      <c r="F200" s="85"/>
      <c r="G200" s="85"/>
      <c r="H200" s="86"/>
      <c r="I200" s="68" t="n">
        <f aca="false">I201</f>
        <v>0</v>
      </c>
      <c r="J200" s="68" t="n">
        <f aca="false">J201</f>
        <v>0</v>
      </c>
      <c r="K200" s="68" t="n">
        <f aca="false">K201</f>
        <v>0</v>
      </c>
      <c r="L200" s="68" t="n">
        <f aca="false">L201</f>
        <v>0</v>
      </c>
      <c r="M200" s="68" t="n">
        <f aca="false">M201</f>
        <v>0</v>
      </c>
      <c r="N200" s="68" t="n">
        <f aca="false">N201</f>
        <v>0</v>
      </c>
      <c r="O200" s="68" t="n">
        <f aca="false">O201</f>
        <v>0</v>
      </c>
      <c r="P200" s="68" t="n">
        <f aca="false">P201</f>
        <v>0</v>
      </c>
      <c r="Q200" s="68" t="n">
        <f aca="false">Q201</f>
        <v>0</v>
      </c>
      <c r="R200" s="68" t="n">
        <f aca="false">R201</f>
        <v>0</v>
      </c>
      <c r="S200" s="68" t="n">
        <f aca="false">S201</f>
        <v>0</v>
      </c>
      <c r="T200" s="68" t="n">
        <f aca="false">T201</f>
        <v>0</v>
      </c>
      <c r="U200" s="68" t="n">
        <f aca="false">U201</f>
        <v>0</v>
      </c>
      <c r="V200" s="68" t="n">
        <f aca="false">V201</f>
        <v>0</v>
      </c>
      <c r="W200" s="68" t="n">
        <f aca="false">W201</f>
        <v>0</v>
      </c>
      <c r="X200" s="68" t="n">
        <f aca="false">X201</f>
        <v>0</v>
      </c>
      <c r="Y200" s="68" t="n">
        <f aca="false">Y201</f>
        <v>0</v>
      </c>
      <c r="Z200" s="68" t="n">
        <f aca="false">Z201</f>
        <v>0</v>
      </c>
      <c r="AA200" s="68" t="n">
        <f aca="false">AA201</f>
        <v>0</v>
      </c>
      <c r="AB200" s="68" t="n">
        <f aca="false">AB201</f>
        <v>0</v>
      </c>
      <c r="AC200" s="68" t="n">
        <f aca="false">AC201</f>
        <v>0</v>
      </c>
      <c r="AD200" s="68" t="n">
        <f aca="false">AD201</f>
        <v>0</v>
      </c>
      <c r="AE200" s="68" t="n">
        <f aca="false">AE201</f>
        <v>0</v>
      </c>
      <c r="AF200" s="68" t="n">
        <f aca="false">AF201</f>
        <v>0</v>
      </c>
      <c r="AG200" s="68" t="n">
        <f aca="false">AG201</f>
        <v>0</v>
      </c>
      <c r="AH200" s="68" t="n">
        <f aca="false">AH201</f>
        <v>0</v>
      </c>
      <c r="AI200" s="68" t="n">
        <f aca="false">AI201</f>
        <v>0</v>
      </c>
      <c r="AJ200" s="68" t="n">
        <f aca="false">AJ201</f>
        <v>0</v>
      </c>
      <c r="AK200" s="68" t="n">
        <f aca="false">AK201</f>
        <v>0</v>
      </c>
      <c r="AL200" s="68" t="n">
        <f aca="false">AL201</f>
        <v>0</v>
      </c>
      <c r="AM200" s="68" t="n">
        <f aca="false">AM201</f>
        <v>0</v>
      </c>
      <c r="AN200" s="68" t="n">
        <f aca="false">AN201</f>
        <v>0</v>
      </c>
      <c r="AO200" s="68" t="n">
        <f aca="false">AO201</f>
        <v>0</v>
      </c>
      <c r="AP200" s="68" t="n">
        <f aca="false">AP201</f>
        <v>0</v>
      </c>
      <c r="AQ200" s="68" t="n">
        <f aca="false">AQ201</f>
        <v>0</v>
      </c>
      <c r="AR200" s="68" t="n">
        <f aca="false">AR201</f>
        <v>0</v>
      </c>
      <c r="AS200" s="68" t="n">
        <f aca="false">AS201</f>
        <v>0</v>
      </c>
      <c r="AT200" s="68" t="n">
        <f aca="false">AT201</f>
        <v>0</v>
      </c>
      <c r="AU200" s="68" t="n">
        <f aca="false">AU201</f>
        <v>0</v>
      </c>
      <c r="AV200" s="68" t="n">
        <f aca="false">AV201</f>
        <v>0</v>
      </c>
      <c r="AW200" s="68" t="n">
        <f aca="false">AW201</f>
        <v>0</v>
      </c>
      <c r="AX200" s="68" t="n">
        <f aca="false">AX201</f>
        <v>0</v>
      </c>
      <c r="AY200" s="68" t="n">
        <f aca="false">AY201</f>
        <v>0</v>
      </c>
      <c r="AZ200" s="68" t="n">
        <f aca="false">AZ201</f>
        <v>0</v>
      </c>
      <c r="BA200" s="68" t="n">
        <f aca="false">BA201</f>
        <v>0</v>
      </c>
      <c r="BB200" s="68" t="n">
        <f aca="false">BB201</f>
        <v>0</v>
      </c>
      <c r="BC200" s="68" t="n">
        <f aca="false">BC201</f>
        <v>0</v>
      </c>
      <c r="BD200" s="68" t="n">
        <f aca="false">BD201</f>
        <v>0</v>
      </c>
      <c r="BE200" s="68" t="n">
        <f aca="false">BE201</f>
        <v>0</v>
      </c>
      <c r="BF200" s="68" t="n">
        <f aca="false">BF201</f>
        <v>0</v>
      </c>
      <c r="BG200" s="68" t="n">
        <f aca="false">BG201</f>
        <v>0</v>
      </c>
      <c r="BH200" s="68" t="n">
        <f aca="false">BH201</f>
        <v>0</v>
      </c>
      <c r="BI200" s="68" t="n">
        <f aca="false">BI201</f>
        <v>0</v>
      </c>
      <c r="BJ200" s="68" t="n">
        <f aca="false">BJ201</f>
        <v>0</v>
      </c>
      <c r="BK200" s="68" t="n">
        <f aca="false">BK201</f>
        <v>0</v>
      </c>
      <c r="BL200" s="68" t="n">
        <f aca="false">BL201</f>
        <v>0</v>
      </c>
      <c r="BM200" s="68" t="n">
        <f aca="false">BM201</f>
        <v>0</v>
      </c>
      <c r="BN200" s="68" t="n">
        <f aca="false">BN201</f>
        <v>0</v>
      </c>
      <c r="BO200" s="68" t="n">
        <f aca="false">BO201</f>
        <v>0</v>
      </c>
      <c r="BP200" s="68" t="n">
        <f aca="false">BP201</f>
        <v>0</v>
      </c>
      <c r="BQ200" s="68" t="n">
        <f aca="false">BQ201</f>
        <v>0</v>
      </c>
      <c r="BR200" s="68" t="n">
        <f aca="false">BR201</f>
        <v>0</v>
      </c>
      <c r="BS200" s="68" t="n">
        <f aca="false">BS201</f>
        <v>0</v>
      </c>
      <c r="BT200" s="68" t="n">
        <f aca="false">BT201</f>
        <v>0</v>
      </c>
      <c r="BU200" s="68" t="n">
        <f aca="false">BU201</f>
        <v>0</v>
      </c>
      <c r="BV200" s="68" t="n">
        <f aca="false">BV201</f>
        <v>0</v>
      </c>
      <c r="BW200" s="68" t="n">
        <f aca="false">BW201</f>
        <v>0</v>
      </c>
      <c r="BX200" s="68" t="n">
        <f aca="false">BX201</f>
        <v>0</v>
      </c>
      <c r="BY200" s="68" t="n">
        <f aca="false">BY201</f>
        <v>0</v>
      </c>
      <c r="BZ200" s="68" t="n">
        <f aca="false">BZ201</f>
        <v>0</v>
      </c>
      <c r="CA200" s="68" t="n">
        <f aca="false">CA201</f>
        <v>0</v>
      </c>
      <c r="CB200" s="68" t="n">
        <f aca="false">CB201</f>
        <v>0</v>
      </c>
      <c r="CC200" s="68" t="n">
        <f aca="false">CC201</f>
        <v>0</v>
      </c>
      <c r="CD200" s="68" t="n">
        <f aca="false">CD201</f>
        <v>0</v>
      </c>
    </row>
    <row r="201" customFormat="false" ht="12.75" hidden="true" customHeight="false" outlineLevel="0" collapsed="false">
      <c r="A201" s="79" t="s">
        <v>186</v>
      </c>
      <c r="B201" s="79"/>
      <c r="C201" s="71" t="s">
        <v>185</v>
      </c>
      <c r="D201" s="71" t="s">
        <v>187</v>
      </c>
      <c r="E201" s="71" t="s">
        <v>108</v>
      </c>
      <c r="F201" s="71" t="s">
        <v>108</v>
      </c>
      <c r="G201" s="72"/>
      <c r="H201" s="72"/>
      <c r="I201" s="73" t="n">
        <f aca="false">I202</f>
        <v>0</v>
      </c>
      <c r="J201" s="73" t="n">
        <f aca="false">J202</f>
        <v>0</v>
      </c>
      <c r="K201" s="73" t="n">
        <f aca="false">K202</f>
        <v>0</v>
      </c>
      <c r="L201" s="73" t="n">
        <f aca="false">L202</f>
        <v>0</v>
      </c>
      <c r="M201" s="73" t="n">
        <f aca="false">M202</f>
        <v>0</v>
      </c>
      <c r="N201" s="73" t="n">
        <f aca="false">N202</f>
        <v>0</v>
      </c>
      <c r="O201" s="73" t="n">
        <f aca="false">O202</f>
        <v>0</v>
      </c>
      <c r="P201" s="73" t="n">
        <f aca="false">P202</f>
        <v>0</v>
      </c>
      <c r="Q201" s="73" t="n">
        <f aca="false">Q202</f>
        <v>0</v>
      </c>
      <c r="R201" s="73" t="n">
        <f aca="false">R202</f>
        <v>0</v>
      </c>
      <c r="S201" s="73" t="n">
        <f aca="false">S202</f>
        <v>0</v>
      </c>
      <c r="T201" s="73" t="n">
        <f aca="false">T202</f>
        <v>0</v>
      </c>
      <c r="U201" s="73" t="n">
        <f aca="false">U202</f>
        <v>0</v>
      </c>
      <c r="V201" s="73" t="n">
        <f aca="false">V202</f>
        <v>0</v>
      </c>
      <c r="W201" s="73" t="n">
        <f aca="false">W202</f>
        <v>0</v>
      </c>
      <c r="X201" s="73" t="n">
        <f aca="false">X202</f>
        <v>0</v>
      </c>
      <c r="Y201" s="73" t="n">
        <f aca="false">Y202</f>
        <v>0</v>
      </c>
      <c r="Z201" s="73" t="n">
        <f aca="false">Z202</f>
        <v>0</v>
      </c>
      <c r="AA201" s="73" t="n">
        <f aca="false">AA202</f>
        <v>0</v>
      </c>
      <c r="AB201" s="73" t="n">
        <f aca="false">AB202</f>
        <v>0</v>
      </c>
      <c r="AC201" s="73" t="n">
        <f aca="false">AC202</f>
        <v>0</v>
      </c>
      <c r="AD201" s="73" t="n">
        <f aca="false">AD202</f>
        <v>0</v>
      </c>
      <c r="AE201" s="73" t="n">
        <f aca="false">AE202</f>
        <v>0</v>
      </c>
      <c r="AF201" s="73" t="n">
        <f aca="false">AF202</f>
        <v>0</v>
      </c>
      <c r="AG201" s="73" t="n">
        <f aca="false">AG202</f>
        <v>0</v>
      </c>
      <c r="AH201" s="73" t="n">
        <f aca="false">AH202</f>
        <v>0</v>
      </c>
      <c r="AI201" s="73" t="n">
        <f aca="false">AI202</f>
        <v>0</v>
      </c>
      <c r="AJ201" s="73" t="n">
        <f aca="false">AJ202</f>
        <v>0</v>
      </c>
      <c r="AK201" s="73" t="n">
        <f aca="false">AK202</f>
        <v>0</v>
      </c>
      <c r="AL201" s="73" t="n">
        <f aca="false">AL202</f>
        <v>0</v>
      </c>
      <c r="AM201" s="73" t="n">
        <f aca="false">AM202</f>
        <v>0</v>
      </c>
      <c r="AN201" s="73" t="n">
        <f aca="false">AN202</f>
        <v>0</v>
      </c>
      <c r="AO201" s="73" t="n">
        <f aca="false">AO202</f>
        <v>0</v>
      </c>
      <c r="AP201" s="73" t="n">
        <f aca="false">AP202</f>
        <v>0</v>
      </c>
      <c r="AQ201" s="73" t="n">
        <f aca="false">AQ202</f>
        <v>0</v>
      </c>
      <c r="AR201" s="73" t="n">
        <f aca="false">AR202</f>
        <v>0</v>
      </c>
      <c r="AS201" s="73" t="n">
        <f aca="false">AS202</f>
        <v>0</v>
      </c>
      <c r="AT201" s="73" t="n">
        <f aca="false">AT202</f>
        <v>0</v>
      </c>
      <c r="AU201" s="73" t="n">
        <f aca="false">AU202</f>
        <v>0</v>
      </c>
      <c r="AV201" s="73" t="n">
        <f aca="false">AV202</f>
        <v>0</v>
      </c>
      <c r="AW201" s="73" t="n">
        <f aca="false">AW202</f>
        <v>0</v>
      </c>
      <c r="AX201" s="73" t="n">
        <f aca="false">AX202</f>
        <v>0</v>
      </c>
      <c r="AY201" s="73" t="n">
        <f aca="false">AY202</f>
        <v>0</v>
      </c>
      <c r="AZ201" s="73" t="n">
        <f aca="false">AZ202</f>
        <v>0</v>
      </c>
      <c r="BA201" s="73" t="n">
        <f aca="false">BA202</f>
        <v>0</v>
      </c>
      <c r="BB201" s="73" t="n">
        <f aca="false">BB202</f>
        <v>0</v>
      </c>
      <c r="BC201" s="73" t="n">
        <f aca="false">BC202</f>
        <v>0</v>
      </c>
      <c r="BD201" s="73" t="n">
        <f aca="false">BD202</f>
        <v>0</v>
      </c>
      <c r="BE201" s="73" t="n">
        <f aca="false">BE202</f>
        <v>0</v>
      </c>
      <c r="BF201" s="73" t="n">
        <f aca="false">BF202</f>
        <v>0</v>
      </c>
      <c r="BG201" s="73" t="n">
        <f aca="false">BG202</f>
        <v>0</v>
      </c>
      <c r="BH201" s="73" t="n">
        <f aca="false">BH202</f>
        <v>0</v>
      </c>
      <c r="BI201" s="73" t="n">
        <f aca="false">BI202</f>
        <v>0</v>
      </c>
      <c r="BJ201" s="73" t="n">
        <f aca="false">BJ202</f>
        <v>0</v>
      </c>
      <c r="BK201" s="73" t="n">
        <f aca="false">BK202</f>
        <v>0</v>
      </c>
      <c r="BL201" s="73" t="n">
        <f aca="false">BL202</f>
        <v>0</v>
      </c>
      <c r="BM201" s="73" t="n">
        <f aca="false">BM202</f>
        <v>0</v>
      </c>
      <c r="BN201" s="73" t="n">
        <f aca="false">BN202</f>
        <v>0</v>
      </c>
      <c r="BO201" s="73" t="n">
        <f aca="false">BO202</f>
        <v>0</v>
      </c>
      <c r="BP201" s="73" t="n">
        <f aca="false">BP202</f>
        <v>0</v>
      </c>
      <c r="BQ201" s="73" t="n">
        <f aca="false">BQ202</f>
        <v>0</v>
      </c>
      <c r="BR201" s="73" t="n">
        <f aca="false">BR202</f>
        <v>0</v>
      </c>
      <c r="BS201" s="73" t="n">
        <f aca="false">BS202</f>
        <v>0</v>
      </c>
      <c r="BT201" s="73" t="n">
        <f aca="false">BT202</f>
        <v>0</v>
      </c>
      <c r="BU201" s="73" t="n">
        <f aca="false">BU202</f>
        <v>0</v>
      </c>
      <c r="BV201" s="73" t="n">
        <f aca="false">BV202</f>
        <v>0</v>
      </c>
      <c r="BW201" s="73" t="n">
        <f aca="false">BW202</f>
        <v>0</v>
      </c>
      <c r="BX201" s="73" t="n">
        <f aca="false">BX202</f>
        <v>0</v>
      </c>
      <c r="BY201" s="73" t="n">
        <f aca="false">BY202</f>
        <v>0</v>
      </c>
      <c r="BZ201" s="73" t="n">
        <f aca="false">BZ202</f>
        <v>0</v>
      </c>
      <c r="CA201" s="73" t="n">
        <f aca="false">CA202</f>
        <v>0</v>
      </c>
      <c r="CB201" s="73" t="n">
        <f aca="false">CB202</f>
        <v>0</v>
      </c>
      <c r="CC201" s="73" t="n">
        <f aca="false">CC202</f>
        <v>0</v>
      </c>
      <c r="CD201" s="73" t="n">
        <f aca="false">CD202</f>
        <v>0</v>
      </c>
    </row>
    <row r="202" customFormat="false" ht="12.75" hidden="true" customHeight="false" outlineLevel="0" collapsed="false">
      <c r="A202" s="69" t="s">
        <v>188</v>
      </c>
      <c r="B202" s="79"/>
      <c r="C202" s="71" t="s">
        <v>185</v>
      </c>
      <c r="D202" s="71" t="s">
        <v>187</v>
      </c>
      <c r="E202" s="71" t="s">
        <v>180</v>
      </c>
      <c r="F202" s="71" t="s">
        <v>108</v>
      </c>
      <c r="G202" s="72"/>
      <c r="H202" s="72"/>
      <c r="I202" s="73" t="n">
        <f aca="false">I203</f>
        <v>0</v>
      </c>
      <c r="J202" s="73" t="n">
        <f aca="false">J203</f>
        <v>0</v>
      </c>
      <c r="K202" s="73" t="n">
        <f aca="false">K203</f>
        <v>0</v>
      </c>
      <c r="L202" s="73" t="n">
        <f aca="false">L203</f>
        <v>0</v>
      </c>
      <c r="M202" s="73" t="n">
        <f aca="false">M203</f>
        <v>0</v>
      </c>
      <c r="N202" s="73" t="n">
        <f aca="false">N203</f>
        <v>0</v>
      </c>
      <c r="O202" s="73" t="n">
        <f aca="false">O203</f>
        <v>0</v>
      </c>
      <c r="P202" s="73" t="n">
        <f aca="false">P203</f>
        <v>0</v>
      </c>
      <c r="Q202" s="73" t="n">
        <f aca="false">Q203</f>
        <v>0</v>
      </c>
      <c r="R202" s="73" t="n">
        <f aca="false">R203</f>
        <v>0</v>
      </c>
      <c r="S202" s="73" t="n">
        <f aca="false">S203</f>
        <v>0</v>
      </c>
      <c r="T202" s="73" t="n">
        <f aca="false">T203</f>
        <v>0</v>
      </c>
      <c r="U202" s="73" t="n">
        <f aca="false">U203</f>
        <v>0</v>
      </c>
      <c r="V202" s="73" t="n">
        <f aca="false">V203</f>
        <v>0</v>
      </c>
      <c r="W202" s="73" t="n">
        <f aca="false">W203</f>
        <v>0</v>
      </c>
      <c r="X202" s="73" t="n">
        <f aca="false">X203</f>
        <v>0</v>
      </c>
      <c r="Y202" s="73" t="n">
        <f aca="false">Y203</f>
        <v>0</v>
      </c>
      <c r="Z202" s="73" t="n">
        <f aca="false">Z203</f>
        <v>0</v>
      </c>
      <c r="AA202" s="73" t="n">
        <f aca="false">AA203</f>
        <v>0</v>
      </c>
      <c r="AB202" s="73" t="n">
        <f aca="false">AB203</f>
        <v>0</v>
      </c>
      <c r="AC202" s="73" t="n">
        <f aca="false">AC203</f>
        <v>0</v>
      </c>
      <c r="AD202" s="73" t="n">
        <f aca="false">AD203</f>
        <v>0</v>
      </c>
      <c r="AE202" s="73" t="n">
        <f aca="false">AE203</f>
        <v>0</v>
      </c>
      <c r="AF202" s="73" t="n">
        <f aca="false">AF203</f>
        <v>0</v>
      </c>
      <c r="AG202" s="73" t="n">
        <f aca="false">AG203</f>
        <v>0</v>
      </c>
      <c r="AH202" s="73" t="n">
        <f aca="false">AH203</f>
        <v>0</v>
      </c>
      <c r="AI202" s="73" t="n">
        <f aca="false">AI203</f>
        <v>0</v>
      </c>
      <c r="AJ202" s="73" t="n">
        <f aca="false">AJ203</f>
        <v>0</v>
      </c>
      <c r="AK202" s="73" t="n">
        <f aca="false">AK203</f>
        <v>0</v>
      </c>
      <c r="AL202" s="73" t="n">
        <f aca="false">AL203</f>
        <v>0</v>
      </c>
      <c r="AM202" s="73" t="n">
        <f aca="false">AM203</f>
        <v>0</v>
      </c>
      <c r="AN202" s="73" t="n">
        <f aca="false">AN203</f>
        <v>0</v>
      </c>
      <c r="AO202" s="73" t="n">
        <f aca="false">AO203</f>
        <v>0</v>
      </c>
      <c r="AP202" s="73" t="n">
        <f aca="false">AP203</f>
        <v>0</v>
      </c>
      <c r="AQ202" s="73" t="n">
        <f aca="false">AQ203</f>
        <v>0</v>
      </c>
      <c r="AR202" s="73" t="n">
        <f aca="false">AR203</f>
        <v>0</v>
      </c>
      <c r="AS202" s="73" t="n">
        <f aca="false">AS203</f>
        <v>0</v>
      </c>
      <c r="AT202" s="73" t="n">
        <f aca="false">AT203</f>
        <v>0</v>
      </c>
      <c r="AU202" s="73" t="n">
        <f aca="false">AU203</f>
        <v>0</v>
      </c>
      <c r="AV202" s="73" t="n">
        <f aca="false">AV203</f>
        <v>0</v>
      </c>
      <c r="AW202" s="73" t="n">
        <f aca="false">AW203</f>
        <v>0</v>
      </c>
      <c r="AX202" s="73" t="n">
        <f aca="false">AX203</f>
        <v>0</v>
      </c>
      <c r="AY202" s="73" t="n">
        <f aca="false">AY203</f>
        <v>0</v>
      </c>
      <c r="AZ202" s="73" t="n">
        <f aca="false">AZ203</f>
        <v>0</v>
      </c>
      <c r="BA202" s="73" t="n">
        <f aca="false">BA203</f>
        <v>0</v>
      </c>
      <c r="BB202" s="73" t="n">
        <f aca="false">BB203</f>
        <v>0</v>
      </c>
      <c r="BC202" s="73" t="n">
        <f aca="false">BC203</f>
        <v>0</v>
      </c>
      <c r="BD202" s="73" t="n">
        <f aca="false">BD203</f>
        <v>0</v>
      </c>
      <c r="BE202" s="73" t="n">
        <f aca="false">BE203</f>
        <v>0</v>
      </c>
      <c r="BF202" s="73" t="n">
        <f aca="false">BF203</f>
        <v>0</v>
      </c>
      <c r="BG202" s="73" t="n">
        <f aca="false">BG203</f>
        <v>0</v>
      </c>
      <c r="BH202" s="73" t="n">
        <f aca="false">BH203</f>
        <v>0</v>
      </c>
      <c r="BI202" s="73" t="n">
        <f aca="false">BI203</f>
        <v>0</v>
      </c>
      <c r="BJ202" s="73" t="n">
        <f aca="false">BJ203</f>
        <v>0</v>
      </c>
      <c r="BK202" s="73" t="n">
        <f aca="false">BK203</f>
        <v>0</v>
      </c>
      <c r="BL202" s="73" t="n">
        <f aca="false">BL203</f>
        <v>0</v>
      </c>
      <c r="BM202" s="73" t="n">
        <f aca="false">BM203</f>
        <v>0</v>
      </c>
      <c r="BN202" s="73" t="n">
        <f aca="false">BN203</f>
        <v>0</v>
      </c>
      <c r="BO202" s="73" t="n">
        <f aca="false">BO203</f>
        <v>0</v>
      </c>
      <c r="BP202" s="73" t="n">
        <f aca="false">BP203</f>
        <v>0</v>
      </c>
      <c r="BQ202" s="73" t="n">
        <f aca="false">BQ203</f>
        <v>0</v>
      </c>
      <c r="BR202" s="73" t="n">
        <f aca="false">BR203</f>
        <v>0</v>
      </c>
      <c r="BS202" s="73" t="n">
        <f aca="false">BS203</f>
        <v>0</v>
      </c>
      <c r="BT202" s="73" t="n">
        <f aca="false">BT203</f>
        <v>0</v>
      </c>
      <c r="BU202" s="73" t="n">
        <f aca="false">BU203</f>
        <v>0</v>
      </c>
      <c r="BV202" s="73" t="n">
        <f aca="false">BV203</f>
        <v>0</v>
      </c>
      <c r="BW202" s="73" t="n">
        <f aca="false">BW203</f>
        <v>0</v>
      </c>
      <c r="BX202" s="73" t="n">
        <f aca="false">BX203</f>
        <v>0</v>
      </c>
      <c r="BY202" s="73" t="n">
        <f aca="false">BY203</f>
        <v>0</v>
      </c>
      <c r="BZ202" s="73" t="n">
        <f aca="false">BZ203</f>
        <v>0</v>
      </c>
      <c r="CA202" s="73" t="n">
        <f aca="false">CA203</f>
        <v>0</v>
      </c>
      <c r="CB202" s="73" t="n">
        <f aca="false">CB203</f>
        <v>0</v>
      </c>
      <c r="CC202" s="73" t="n">
        <f aca="false">CC203</f>
        <v>0</v>
      </c>
      <c r="CD202" s="73" t="n">
        <f aca="false">CD203</f>
        <v>0</v>
      </c>
    </row>
    <row r="203" customFormat="false" ht="12.75" hidden="true" customHeight="false" outlineLevel="0" collapsed="false">
      <c r="A203" s="69" t="s">
        <v>189</v>
      </c>
      <c r="B203" s="79"/>
      <c r="C203" s="71" t="s">
        <v>185</v>
      </c>
      <c r="D203" s="71" t="s">
        <v>187</v>
      </c>
      <c r="E203" s="71" t="s">
        <v>180</v>
      </c>
      <c r="F203" s="71" t="s">
        <v>108</v>
      </c>
      <c r="G203" s="92" t="s">
        <v>190</v>
      </c>
      <c r="H203" s="72"/>
      <c r="I203" s="73" t="n">
        <f aca="false">I204</f>
        <v>0</v>
      </c>
      <c r="J203" s="73" t="n">
        <f aca="false">J204</f>
        <v>0</v>
      </c>
      <c r="K203" s="73" t="n">
        <f aca="false">K204</f>
        <v>0</v>
      </c>
      <c r="L203" s="73" t="n">
        <f aca="false">L204</f>
        <v>0</v>
      </c>
      <c r="M203" s="73" t="n">
        <f aca="false">M204</f>
        <v>0</v>
      </c>
      <c r="N203" s="73" t="n">
        <f aca="false">N204</f>
        <v>0</v>
      </c>
      <c r="O203" s="73" t="n">
        <f aca="false">O204</f>
        <v>0</v>
      </c>
      <c r="P203" s="73" t="n">
        <f aca="false">P204</f>
        <v>0</v>
      </c>
      <c r="Q203" s="73" t="n">
        <f aca="false">Q204</f>
        <v>0</v>
      </c>
      <c r="R203" s="73" t="n">
        <f aca="false">R204</f>
        <v>0</v>
      </c>
      <c r="S203" s="73" t="n">
        <f aca="false">S204</f>
        <v>0</v>
      </c>
      <c r="T203" s="73" t="n">
        <f aca="false">T204</f>
        <v>0</v>
      </c>
      <c r="U203" s="73" t="n">
        <f aca="false">U204</f>
        <v>0</v>
      </c>
      <c r="V203" s="73" t="n">
        <f aca="false">V204</f>
        <v>0</v>
      </c>
      <c r="W203" s="73" t="n">
        <f aca="false">W204</f>
        <v>0</v>
      </c>
      <c r="X203" s="73" t="n">
        <f aca="false">X204</f>
        <v>0</v>
      </c>
      <c r="Y203" s="73" t="n">
        <f aca="false">Y204</f>
        <v>0</v>
      </c>
      <c r="Z203" s="73" t="n">
        <f aca="false">Z204</f>
        <v>0</v>
      </c>
      <c r="AA203" s="73" t="n">
        <f aca="false">AA204</f>
        <v>0</v>
      </c>
      <c r="AB203" s="73" t="n">
        <f aca="false">AB204</f>
        <v>0</v>
      </c>
      <c r="AC203" s="73" t="n">
        <f aca="false">AC204</f>
        <v>0</v>
      </c>
      <c r="AD203" s="73" t="n">
        <f aca="false">AD204</f>
        <v>0</v>
      </c>
      <c r="AE203" s="73" t="n">
        <f aca="false">AE204</f>
        <v>0</v>
      </c>
      <c r="AF203" s="73" t="n">
        <f aca="false">AF204</f>
        <v>0</v>
      </c>
      <c r="AG203" s="73" t="n">
        <f aca="false">AG204</f>
        <v>0</v>
      </c>
      <c r="AH203" s="73" t="n">
        <f aca="false">AH204</f>
        <v>0</v>
      </c>
      <c r="AI203" s="73" t="n">
        <f aca="false">AI204</f>
        <v>0</v>
      </c>
      <c r="AJ203" s="73" t="n">
        <f aca="false">AJ204</f>
        <v>0</v>
      </c>
      <c r="AK203" s="73" t="n">
        <f aca="false">AK204</f>
        <v>0</v>
      </c>
      <c r="AL203" s="73" t="n">
        <f aca="false">AL204</f>
        <v>0</v>
      </c>
      <c r="AM203" s="73" t="n">
        <f aca="false">AM204</f>
        <v>0</v>
      </c>
      <c r="AN203" s="73" t="n">
        <f aca="false">AN204</f>
        <v>0</v>
      </c>
      <c r="AO203" s="73" t="n">
        <f aca="false">AO204</f>
        <v>0</v>
      </c>
      <c r="AP203" s="73" t="n">
        <f aca="false">AP204</f>
        <v>0</v>
      </c>
      <c r="AQ203" s="73" t="n">
        <f aca="false">AQ204</f>
        <v>0</v>
      </c>
      <c r="AR203" s="73" t="n">
        <f aca="false">AR204</f>
        <v>0</v>
      </c>
      <c r="AS203" s="73" t="n">
        <f aca="false">AS204</f>
        <v>0</v>
      </c>
      <c r="AT203" s="73" t="n">
        <f aca="false">AT204</f>
        <v>0</v>
      </c>
      <c r="AU203" s="73" t="n">
        <f aca="false">AU204</f>
        <v>0</v>
      </c>
      <c r="AV203" s="73" t="n">
        <f aca="false">AV204</f>
        <v>0</v>
      </c>
      <c r="AW203" s="73" t="n">
        <f aca="false">AW204</f>
        <v>0</v>
      </c>
      <c r="AX203" s="73" t="n">
        <f aca="false">AX204</f>
        <v>0</v>
      </c>
      <c r="AY203" s="73" t="n">
        <f aca="false">AY204</f>
        <v>0</v>
      </c>
      <c r="AZ203" s="73" t="n">
        <f aca="false">AZ204</f>
        <v>0</v>
      </c>
      <c r="BA203" s="73" t="n">
        <f aca="false">BA204</f>
        <v>0</v>
      </c>
      <c r="BB203" s="73" t="n">
        <f aca="false">BB204</f>
        <v>0</v>
      </c>
      <c r="BC203" s="73" t="n">
        <f aca="false">BC204</f>
        <v>0</v>
      </c>
      <c r="BD203" s="73" t="n">
        <f aca="false">BD204</f>
        <v>0</v>
      </c>
      <c r="BE203" s="73" t="n">
        <f aca="false">BE204</f>
        <v>0</v>
      </c>
      <c r="BF203" s="73" t="n">
        <f aca="false">BF204</f>
        <v>0</v>
      </c>
      <c r="BG203" s="73" t="n">
        <f aca="false">BG204</f>
        <v>0</v>
      </c>
      <c r="BH203" s="73" t="n">
        <f aca="false">BH204</f>
        <v>0</v>
      </c>
      <c r="BI203" s="73" t="n">
        <f aca="false">BI204</f>
        <v>0</v>
      </c>
      <c r="BJ203" s="73" t="n">
        <f aca="false">BJ204</f>
        <v>0</v>
      </c>
      <c r="BK203" s="73" t="n">
        <f aca="false">BK204</f>
        <v>0</v>
      </c>
      <c r="BL203" s="73" t="n">
        <f aca="false">BL204</f>
        <v>0</v>
      </c>
      <c r="BM203" s="73" t="n">
        <f aca="false">BM204</f>
        <v>0</v>
      </c>
      <c r="BN203" s="73" t="n">
        <f aca="false">BN204</f>
        <v>0</v>
      </c>
      <c r="BO203" s="73" t="n">
        <f aca="false">BO204</f>
        <v>0</v>
      </c>
      <c r="BP203" s="73" t="n">
        <f aca="false">BP204</f>
        <v>0</v>
      </c>
      <c r="BQ203" s="73" t="n">
        <f aca="false">BQ204</f>
        <v>0</v>
      </c>
      <c r="BR203" s="73" t="n">
        <f aca="false">BR204</f>
        <v>0</v>
      </c>
      <c r="BS203" s="73" t="n">
        <f aca="false">BS204</f>
        <v>0</v>
      </c>
      <c r="BT203" s="73" t="n">
        <f aca="false">BT204</f>
        <v>0</v>
      </c>
      <c r="BU203" s="73" t="n">
        <f aca="false">BU204</f>
        <v>0</v>
      </c>
      <c r="BV203" s="73" t="n">
        <f aca="false">BV204</f>
        <v>0</v>
      </c>
      <c r="BW203" s="73" t="n">
        <f aca="false">BW204</f>
        <v>0</v>
      </c>
      <c r="BX203" s="73" t="n">
        <f aca="false">BX204</f>
        <v>0</v>
      </c>
      <c r="BY203" s="73" t="n">
        <f aca="false">BY204</f>
        <v>0</v>
      </c>
      <c r="BZ203" s="73" t="n">
        <f aca="false">BZ204</f>
        <v>0</v>
      </c>
      <c r="CA203" s="73" t="n">
        <f aca="false">CA204</f>
        <v>0</v>
      </c>
      <c r="CB203" s="73" t="n">
        <f aca="false">CB204</f>
        <v>0</v>
      </c>
      <c r="CC203" s="73" t="n">
        <f aca="false">CC204</f>
        <v>0</v>
      </c>
      <c r="CD203" s="73" t="n">
        <f aca="false">CD204</f>
        <v>0</v>
      </c>
    </row>
    <row r="204" customFormat="false" ht="12.75" hidden="true" customHeight="false" outlineLevel="0" collapsed="false">
      <c r="A204" s="75" t="s">
        <v>123</v>
      </c>
      <c r="B204" s="75"/>
      <c r="C204" s="76" t="s">
        <v>185</v>
      </c>
      <c r="D204" s="76" t="s">
        <v>187</v>
      </c>
      <c r="E204" s="76" t="s">
        <v>180</v>
      </c>
      <c r="F204" s="76" t="s">
        <v>108</v>
      </c>
      <c r="G204" s="76" t="s">
        <v>190</v>
      </c>
      <c r="H204" s="77" t="n">
        <v>220</v>
      </c>
      <c r="I204" s="62" t="n">
        <f aca="false">SUM(I206:I206)</f>
        <v>0</v>
      </c>
      <c r="J204" s="62" t="n">
        <f aca="false">SUM(J206:J206)</f>
        <v>0</v>
      </c>
      <c r="K204" s="62" t="n">
        <f aca="false">SUM(K206:K206)</f>
        <v>0</v>
      </c>
      <c r="L204" s="62" t="n">
        <f aca="false">SUM(L206:L206)</f>
        <v>0</v>
      </c>
      <c r="M204" s="62" t="n">
        <f aca="false">SUM(M206:M206)</f>
        <v>0</v>
      </c>
      <c r="N204" s="62" t="n">
        <f aca="false">SUM(N206:N206)</f>
        <v>0</v>
      </c>
      <c r="O204" s="62" t="n">
        <f aca="false">SUM(O206:O206)</f>
        <v>0</v>
      </c>
      <c r="P204" s="62" t="n">
        <f aca="false">SUM(P206:P206)</f>
        <v>0</v>
      </c>
      <c r="Q204" s="62" t="n">
        <f aca="false">SUM(Q206:Q206)</f>
        <v>0</v>
      </c>
      <c r="R204" s="62" t="n">
        <f aca="false">SUM(R206:R206)</f>
        <v>0</v>
      </c>
      <c r="S204" s="62" t="n">
        <f aca="false">SUM(S206:S206)</f>
        <v>0</v>
      </c>
      <c r="T204" s="62" t="n">
        <f aca="false">SUM(T206:T206)</f>
        <v>0</v>
      </c>
      <c r="U204" s="62" t="n">
        <f aca="false">SUM(U206:U206)</f>
        <v>0</v>
      </c>
      <c r="V204" s="62" t="n">
        <f aca="false">SUM(V206:V206)</f>
        <v>0</v>
      </c>
      <c r="W204" s="62" t="n">
        <f aca="false">SUM(W206:W206)</f>
        <v>0</v>
      </c>
      <c r="X204" s="62" t="n">
        <f aca="false">SUM(X206:X206)</f>
        <v>0</v>
      </c>
      <c r="Y204" s="62" t="n">
        <f aca="false">SUM(Y206:Y206)</f>
        <v>0</v>
      </c>
      <c r="Z204" s="62" t="n">
        <f aca="false">SUM(Z206:Z206)</f>
        <v>0</v>
      </c>
      <c r="AA204" s="62" t="n">
        <f aca="false">SUM(AA206:AA206)</f>
        <v>0</v>
      </c>
      <c r="AB204" s="62" t="n">
        <f aca="false">SUM(AB206:AB206)</f>
        <v>0</v>
      </c>
      <c r="AC204" s="62" t="n">
        <f aca="false">SUM(AC206:AC206)</f>
        <v>0</v>
      </c>
      <c r="AD204" s="62" t="n">
        <f aca="false">SUM(AD206:AD206)</f>
        <v>0</v>
      </c>
      <c r="AE204" s="62" t="n">
        <f aca="false">SUM(AE206:AE206)</f>
        <v>0</v>
      </c>
      <c r="AF204" s="62" t="n">
        <f aca="false">SUM(AF206:AF206)</f>
        <v>0</v>
      </c>
      <c r="AG204" s="62" t="n">
        <f aca="false">SUM(AG206:AG206)</f>
        <v>0</v>
      </c>
      <c r="AH204" s="62" t="n">
        <f aca="false">SUM(AH206:AH206)</f>
        <v>0</v>
      </c>
      <c r="AI204" s="62" t="n">
        <f aca="false">SUM(AI206:AI206)</f>
        <v>0</v>
      </c>
      <c r="AJ204" s="62" t="n">
        <f aca="false">SUM(AJ206:AJ206)</f>
        <v>0</v>
      </c>
      <c r="AK204" s="62" t="n">
        <f aca="false">SUM(AK206:AK206)</f>
        <v>0</v>
      </c>
      <c r="AL204" s="62" t="n">
        <f aca="false">SUM(AL206:AL206)</f>
        <v>0</v>
      </c>
      <c r="AM204" s="62" t="n">
        <f aca="false">SUM(AM206:AM206)</f>
        <v>0</v>
      </c>
      <c r="AN204" s="62" t="n">
        <f aca="false">SUM(AN206:AN206)</f>
        <v>0</v>
      </c>
      <c r="AO204" s="62" t="n">
        <f aca="false">SUM(AO206:AO206)</f>
        <v>0</v>
      </c>
      <c r="AP204" s="62" t="n">
        <f aca="false">SUM(AP206:AP206)</f>
        <v>0</v>
      </c>
      <c r="AQ204" s="62" t="n">
        <f aca="false">SUM(AQ206:AQ206)</f>
        <v>0</v>
      </c>
      <c r="AR204" s="62" t="n">
        <f aca="false">SUM(AR206:AR206)</f>
        <v>0</v>
      </c>
      <c r="AS204" s="62" t="n">
        <f aca="false">SUM(AS206:AS206)</f>
        <v>0</v>
      </c>
      <c r="AT204" s="62" t="n">
        <f aca="false">SUM(AT206:AT206)</f>
        <v>0</v>
      </c>
      <c r="AU204" s="62" t="n">
        <f aca="false">SUM(AU206:AU206)</f>
        <v>0</v>
      </c>
      <c r="AV204" s="62" t="n">
        <f aca="false">SUM(AV206:AV206)</f>
        <v>0</v>
      </c>
      <c r="AW204" s="62" t="n">
        <f aca="false">SUM(AW206:AW206)</f>
        <v>0</v>
      </c>
      <c r="AX204" s="62" t="n">
        <f aca="false">SUM(AX206:AX206)</f>
        <v>0</v>
      </c>
      <c r="AY204" s="62" t="n">
        <f aca="false">SUM(AY206:AY206)</f>
        <v>0</v>
      </c>
      <c r="AZ204" s="62" t="n">
        <f aca="false">SUM(AZ206:AZ206)</f>
        <v>0</v>
      </c>
      <c r="BA204" s="62" t="n">
        <f aca="false">SUM(BA206:BA206)</f>
        <v>0</v>
      </c>
      <c r="BB204" s="62" t="n">
        <f aca="false">SUM(BB206:BB206)</f>
        <v>0</v>
      </c>
      <c r="BC204" s="62" t="n">
        <f aca="false">SUM(BC206:BC206)</f>
        <v>0</v>
      </c>
      <c r="BD204" s="62" t="n">
        <f aca="false">SUM(BD206:BD206)</f>
        <v>0</v>
      </c>
      <c r="BE204" s="62" t="n">
        <f aca="false">SUM(BE206:BE206)</f>
        <v>0</v>
      </c>
      <c r="BF204" s="62" t="n">
        <f aca="false">SUM(BF206:BF206)</f>
        <v>0</v>
      </c>
      <c r="BG204" s="62" t="n">
        <f aca="false">SUM(BG206:BG206)</f>
        <v>0</v>
      </c>
      <c r="BH204" s="62" t="n">
        <f aca="false">SUM(BH206:BH206)</f>
        <v>0</v>
      </c>
      <c r="BI204" s="62" t="n">
        <f aca="false">SUM(BI206:BI206)</f>
        <v>0</v>
      </c>
      <c r="BJ204" s="62" t="n">
        <f aca="false">SUM(BJ206:BJ206)</f>
        <v>0</v>
      </c>
      <c r="BK204" s="62" t="n">
        <f aca="false">SUM(BK206:BK206)</f>
        <v>0</v>
      </c>
      <c r="BL204" s="62" t="n">
        <f aca="false">SUM(BL206:BL206)</f>
        <v>0</v>
      </c>
      <c r="BM204" s="62" t="n">
        <f aca="false">SUM(BM206:BM206)</f>
        <v>0</v>
      </c>
      <c r="BN204" s="62" t="n">
        <f aca="false">SUM(BN206:BN206)</f>
        <v>0</v>
      </c>
      <c r="BO204" s="62" t="n">
        <f aca="false">SUM(BO206:BO206)</f>
        <v>0</v>
      </c>
      <c r="BP204" s="62" t="n">
        <f aca="false">SUM(BP206:BP206)</f>
        <v>0</v>
      </c>
      <c r="BQ204" s="62" t="n">
        <f aca="false">SUM(BQ206:BQ206)</f>
        <v>0</v>
      </c>
      <c r="BR204" s="62" t="n">
        <f aca="false">SUM(BR206:BR206)</f>
        <v>0</v>
      </c>
      <c r="BS204" s="62" t="n">
        <f aca="false">SUM(BS206:BS206)</f>
        <v>0</v>
      </c>
      <c r="BT204" s="62" t="n">
        <f aca="false">SUM(BT206:BT206)</f>
        <v>0</v>
      </c>
      <c r="BU204" s="62" t="n">
        <f aca="false">SUM(BU206:BU206)</f>
        <v>0</v>
      </c>
      <c r="BV204" s="62" t="n">
        <f aca="false">SUM(BV206:BV206)</f>
        <v>0</v>
      </c>
      <c r="BW204" s="62" t="n">
        <f aca="false">SUM(BW206:BW206)</f>
        <v>0</v>
      </c>
      <c r="BX204" s="62" t="n">
        <f aca="false">SUM(BX206:BX206)</f>
        <v>0</v>
      </c>
      <c r="BY204" s="62" t="n">
        <f aca="false">SUM(BY206:BY206)</f>
        <v>0</v>
      </c>
      <c r="BZ204" s="62" t="n">
        <f aca="false">SUM(BZ206:BZ206)</f>
        <v>0</v>
      </c>
      <c r="CA204" s="62" t="n">
        <f aca="false">SUM(CA206:CA206)</f>
        <v>0</v>
      </c>
      <c r="CB204" s="62" t="n">
        <f aca="false">SUM(CB206:CB206)</f>
        <v>0</v>
      </c>
      <c r="CC204" s="62" t="n">
        <f aca="false">SUM(CC206:CC206)</f>
        <v>0</v>
      </c>
      <c r="CD204" s="62" t="n">
        <f aca="false">SUM(CD206:CD206)</f>
        <v>0</v>
      </c>
    </row>
    <row r="205" customFormat="false" ht="12.75" hidden="true" customHeight="false" outlineLevel="0" collapsed="false">
      <c r="A205" s="75" t="s">
        <v>114</v>
      </c>
      <c r="B205" s="75"/>
      <c r="C205" s="76"/>
      <c r="D205" s="76"/>
      <c r="E205" s="76"/>
      <c r="F205" s="76"/>
      <c r="G205" s="76"/>
      <c r="H205" s="77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</row>
    <row r="206" customFormat="false" ht="12.75" hidden="true" customHeight="false" outlineLevel="0" collapsed="false">
      <c r="A206" s="75" t="s">
        <v>175</v>
      </c>
      <c r="B206" s="75"/>
      <c r="C206" s="76" t="s">
        <v>185</v>
      </c>
      <c r="D206" s="76" t="s">
        <v>187</v>
      </c>
      <c r="E206" s="76" t="s">
        <v>180</v>
      </c>
      <c r="F206" s="76" t="s">
        <v>108</v>
      </c>
      <c r="G206" s="76" t="s">
        <v>190</v>
      </c>
      <c r="H206" s="77" t="n">
        <v>226</v>
      </c>
      <c r="I206" s="62" t="n">
        <f aca="false">I215+I224</f>
        <v>0</v>
      </c>
      <c r="J206" s="62" t="n">
        <f aca="false">J215+J224</f>
        <v>0</v>
      </c>
      <c r="K206" s="62" t="n">
        <f aca="false">K215+K224</f>
        <v>0</v>
      </c>
      <c r="L206" s="62" t="n">
        <f aca="false">L215+L224</f>
        <v>0</v>
      </c>
      <c r="M206" s="62" t="n">
        <f aca="false">M215+M224</f>
        <v>0</v>
      </c>
      <c r="N206" s="62" t="n">
        <f aca="false">N215+N224</f>
        <v>0</v>
      </c>
      <c r="O206" s="62" t="n">
        <f aca="false">O215+O224</f>
        <v>0</v>
      </c>
      <c r="P206" s="62" t="n">
        <f aca="false">P215+P224</f>
        <v>0</v>
      </c>
      <c r="Q206" s="62" t="n">
        <f aca="false">Q215+Q224</f>
        <v>0</v>
      </c>
      <c r="R206" s="62" t="n">
        <f aca="false">R215+R224</f>
        <v>0</v>
      </c>
      <c r="S206" s="62" t="n">
        <f aca="false">S215+S224</f>
        <v>0</v>
      </c>
      <c r="T206" s="62" t="n">
        <f aca="false">T215+T224</f>
        <v>0</v>
      </c>
      <c r="U206" s="62" t="n">
        <f aca="false">U215+U224</f>
        <v>0</v>
      </c>
      <c r="V206" s="62" t="n">
        <f aca="false">V215+V224</f>
        <v>0</v>
      </c>
      <c r="W206" s="62" t="n">
        <f aca="false">W215+W224</f>
        <v>0</v>
      </c>
      <c r="X206" s="62" t="n">
        <f aca="false">X215+X224</f>
        <v>0</v>
      </c>
      <c r="Y206" s="62" t="n">
        <f aca="false">Y215+Y224</f>
        <v>0</v>
      </c>
      <c r="Z206" s="62" t="n">
        <f aca="false">Z215+Z224</f>
        <v>0</v>
      </c>
      <c r="AA206" s="62" t="n">
        <f aca="false">AA215+AA224</f>
        <v>0</v>
      </c>
      <c r="AB206" s="62" t="n">
        <f aca="false">AB215+AB224</f>
        <v>0</v>
      </c>
      <c r="AC206" s="62" t="n">
        <f aca="false">AC215+AC224</f>
        <v>0</v>
      </c>
      <c r="AD206" s="62" t="n">
        <f aca="false">AD215+AD224</f>
        <v>0</v>
      </c>
      <c r="AE206" s="62" t="n">
        <f aca="false">AE215+AE224</f>
        <v>0</v>
      </c>
      <c r="AF206" s="62" t="n">
        <f aca="false">AF215+AF224</f>
        <v>0</v>
      </c>
      <c r="AG206" s="62" t="n">
        <f aca="false">AG215+AG224</f>
        <v>0</v>
      </c>
      <c r="AH206" s="62" t="n">
        <f aca="false">AH215+AH224</f>
        <v>0</v>
      </c>
      <c r="AI206" s="62" t="n">
        <f aca="false">AI215+AI224</f>
        <v>0</v>
      </c>
      <c r="AJ206" s="62" t="n">
        <f aca="false">AJ215+AJ224</f>
        <v>0</v>
      </c>
      <c r="AK206" s="62" t="n">
        <f aca="false">AK215+AK224</f>
        <v>0</v>
      </c>
      <c r="AL206" s="62" t="n">
        <f aca="false">AL215+AL224</f>
        <v>0</v>
      </c>
      <c r="AM206" s="62" t="n">
        <f aca="false">AM215+AM224</f>
        <v>0</v>
      </c>
      <c r="AN206" s="62" t="n">
        <f aca="false">AN215+AN224</f>
        <v>0</v>
      </c>
      <c r="AO206" s="62" t="n">
        <f aca="false">AO215+AO224</f>
        <v>0</v>
      </c>
      <c r="AP206" s="62" t="n">
        <f aca="false">AP215+AP224</f>
        <v>0</v>
      </c>
      <c r="AQ206" s="62" t="n">
        <f aca="false">AQ215+AQ224</f>
        <v>0</v>
      </c>
      <c r="AR206" s="62" t="n">
        <f aca="false">AR215+AR224</f>
        <v>0</v>
      </c>
      <c r="AS206" s="62" t="n">
        <f aca="false">AS215+AS224</f>
        <v>0</v>
      </c>
      <c r="AT206" s="62" t="n">
        <f aca="false">AT215+AT224</f>
        <v>0</v>
      </c>
      <c r="AU206" s="62" t="n">
        <f aca="false">AU215+AU224</f>
        <v>0</v>
      </c>
      <c r="AV206" s="62" t="n">
        <f aca="false">AV215+AV224</f>
        <v>0</v>
      </c>
      <c r="AW206" s="62" t="n">
        <f aca="false">AW215+AW224</f>
        <v>0</v>
      </c>
      <c r="AX206" s="62" t="n">
        <f aca="false">AX215+AX224</f>
        <v>0</v>
      </c>
      <c r="AY206" s="62" t="n">
        <f aca="false">AY215+AY224</f>
        <v>0</v>
      </c>
      <c r="AZ206" s="62" t="n">
        <f aca="false">AZ215+AZ224</f>
        <v>0</v>
      </c>
      <c r="BA206" s="62" t="n">
        <f aca="false">BA215+BA224</f>
        <v>0</v>
      </c>
      <c r="BB206" s="62" t="n">
        <f aca="false">BB215+BB224</f>
        <v>0</v>
      </c>
      <c r="BC206" s="62" t="n">
        <f aca="false">BC215+BC224</f>
        <v>0</v>
      </c>
      <c r="BD206" s="62" t="n">
        <f aca="false">BD215+BD224</f>
        <v>0</v>
      </c>
      <c r="BE206" s="62" t="n">
        <f aca="false">BE215+BE224</f>
        <v>0</v>
      </c>
      <c r="BF206" s="62" t="n">
        <f aca="false">BF215+BF224</f>
        <v>0</v>
      </c>
      <c r="BG206" s="62" t="n">
        <f aca="false">BG215+BG224</f>
        <v>0</v>
      </c>
      <c r="BH206" s="62" t="n">
        <f aca="false">BH215+BH224</f>
        <v>0</v>
      </c>
      <c r="BI206" s="62" t="n">
        <f aca="false">BI215+BI224</f>
        <v>0</v>
      </c>
      <c r="BJ206" s="62" t="n">
        <f aca="false">BJ215+BJ224</f>
        <v>0</v>
      </c>
      <c r="BK206" s="62" t="n">
        <f aca="false">BK215+BK224</f>
        <v>0</v>
      </c>
      <c r="BL206" s="62" t="n">
        <f aca="false">BL215+BL224</f>
        <v>0</v>
      </c>
      <c r="BM206" s="62" t="n">
        <f aca="false">BM215+BM224</f>
        <v>0</v>
      </c>
      <c r="BN206" s="62" t="n">
        <f aca="false">BN215+BN224</f>
        <v>0</v>
      </c>
      <c r="BO206" s="62" t="n">
        <f aca="false">BO215+BO224</f>
        <v>0</v>
      </c>
      <c r="BP206" s="62" t="n">
        <f aca="false">BP215+BP224</f>
        <v>0</v>
      </c>
      <c r="BQ206" s="62" t="n">
        <f aca="false">BQ215+BQ224</f>
        <v>0</v>
      </c>
      <c r="BR206" s="62" t="n">
        <f aca="false">BR215+BR224</f>
        <v>0</v>
      </c>
      <c r="BS206" s="62" t="n">
        <f aca="false">BS215+BS224</f>
        <v>0</v>
      </c>
      <c r="BT206" s="62" t="n">
        <f aca="false">BT215+BT224</f>
        <v>0</v>
      </c>
      <c r="BU206" s="62" t="n">
        <f aca="false">BU215+BU224</f>
        <v>0</v>
      </c>
      <c r="BV206" s="62" t="n">
        <f aca="false">BV215+BV224</f>
        <v>0</v>
      </c>
      <c r="BW206" s="62" t="n">
        <f aca="false">BW215+BW224</f>
        <v>0</v>
      </c>
      <c r="BX206" s="62" t="n">
        <f aca="false">BX215+BX224</f>
        <v>0</v>
      </c>
      <c r="BY206" s="62" t="n">
        <f aca="false">BY215+BY224</f>
        <v>0</v>
      </c>
      <c r="BZ206" s="62" t="n">
        <f aca="false">BZ215+BZ224</f>
        <v>0</v>
      </c>
      <c r="CA206" s="62" t="n">
        <f aca="false">CA215+CA224</f>
        <v>0</v>
      </c>
      <c r="CB206" s="62" t="n">
        <f aca="false">CB215+CB224</f>
        <v>0</v>
      </c>
      <c r="CC206" s="62" t="n">
        <f aca="false">CC215+CC224</f>
        <v>0</v>
      </c>
      <c r="CD206" s="62" t="n">
        <f aca="false">CD215+CD224</f>
        <v>0</v>
      </c>
    </row>
    <row r="207" customFormat="false" ht="12.75" hidden="true" customHeight="false" outlineLevel="0" collapsed="false">
      <c r="A207" s="75"/>
      <c r="B207" s="75"/>
      <c r="C207" s="76"/>
      <c r="D207" s="76"/>
      <c r="E207" s="76"/>
      <c r="F207" s="76"/>
      <c r="G207" s="76"/>
      <c r="H207" s="77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</row>
    <row r="208" customFormat="false" ht="12.75" hidden="true" customHeight="false" outlineLevel="0" collapsed="false">
      <c r="A208" s="93" t="s">
        <v>191</v>
      </c>
      <c r="B208" s="94"/>
      <c r="C208" s="95"/>
      <c r="D208" s="95"/>
      <c r="E208" s="95"/>
      <c r="F208" s="95"/>
      <c r="G208" s="95"/>
      <c r="H208" s="77"/>
      <c r="I208" s="73" t="n">
        <f aca="false">I209</f>
        <v>0</v>
      </c>
      <c r="J208" s="73" t="n">
        <f aca="false">J209</f>
        <v>0</v>
      </c>
      <c r="K208" s="73" t="n">
        <f aca="false">K209</f>
        <v>0</v>
      </c>
      <c r="L208" s="73" t="n">
        <f aca="false">L209</f>
        <v>0</v>
      </c>
      <c r="M208" s="73" t="n">
        <f aca="false">M209</f>
        <v>0</v>
      </c>
      <c r="N208" s="73" t="n">
        <f aca="false">N209</f>
        <v>0</v>
      </c>
      <c r="O208" s="73" t="n">
        <f aca="false">O209</f>
        <v>0</v>
      </c>
      <c r="P208" s="73" t="n">
        <f aca="false">P209</f>
        <v>0</v>
      </c>
      <c r="Q208" s="73" t="n">
        <f aca="false">Q209</f>
        <v>0</v>
      </c>
      <c r="R208" s="73" t="n">
        <f aca="false">R209</f>
        <v>0</v>
      </c>
      <c r="S208" s="73" t="n">
        <f aca="false">S209</f>
        <v>0</v>
      </c>
      <c r="T208" s="73" t="n">
        <f aca="false">T209</f>
        <v>0</v>
      </c>
      <c r="U208" s="73" t="n">
        <f aca="false">U209</f>
        <v>0</v>
      </c>
      <c r="V208" s="73" t="n">
        <f aca="false">V209</f>
        <v>0</v>
      </c>
      <c r="W208" s="73" t="n">
        <f aca="false">W209</f>
        <v>0</v>
      </c>
      <c r="X208" s="73" t="n">
        <f aca="false">X209</f>
        <v>0</v>
      </c>
      <c r="Y208" s="73" t="n">
        <f aca="false">Y209</f>
        <v>0</v>
      </c>
      <c r="Z208" s="73" t="n">
        <f aca="false">Z209</f>
        <v>0</v>
      </c>
      <c r="AA208" s="73" t="n">
        <f aca="false">AA209</f>
        <v>0</v>
      </c>
      <c r="AB208" s="73" t="n">
        <f aca="false">AB209</f>
        <v>0</v>
      </c>
      <c r="AC208" s="73" t="n">
        <f aca="false">AC209</f>
        <v>0</v>
      </c>
      <c r="AD208" s="73" t="n">
        <f aca="false">AD209</f>
        <v>0</v>
      </c>
      <c r="AE208" s="73" t="n">
        <f aca="false">AE209</f>
        <v>0</v>
      </c>
      <c r="AF208" s="73" t="n">
        <f aca="false">AF209</f>
        <v>0</v>
      </c>
      <c r="AG208" s="73" t="n">
        <f aca="false">AG209</f>
        <v>0</v>
      </c>
      <c r="AH208" s="73" t="n">
        <f aca="false">AH209</f>
        <v>0</v>
      </c>
      <c r="AI208" s="73" t="n">
        <f aca="false">AI209</f>
        <v>0</v>
      </c>
      <c r="AJ208" s="73" t="n">
        <f aca="false">AJ209</f>
        <v>0</v>
      </c>
      <c r="AK208" s="73" t="n">
        <f aca="false">AK209</f>
        <v>0</v>
      </c>
      <c r="AL208" s="73" t="n">
        <f aca="false">AL209</f>
        <v>0</v>
      </c>
      <c r="AM208" s="73" t="n">
        <f aca="false">AM209</f>
        <v>0</v>
      </c>
      <c r="AN208" s="73" t="n">
        <f aca="false">AN209</f>
        <v>0</v>
      </c>
      <c r="AO208" s="73" t="n">
        <f aca="false">AO209</f>
        <v>0</v>
      </c>
      <c r="AP208" s="73" t="n">
        <f aca="false">AP209</f>
        <v>0</v>
      </c>
      <c r="AQ208" s="73" t="n">
        <f aca="false">AQ209</f>
        <v>0</v>
      </c>
      <c r="AR208" s="73" t="n">
        <f aca="false">AR209</f>
        <v>0</v>
      </c>
      <c r="AS208" s="73" t="n">
        <f aca="false">AS209</f>
        <v>0</v>
      </c>
      <c r="AT208" s="73" t="n">
        <f aca="false">AT209</f>
        <v>0</v>
      </c>
      <c r="AU208" s="73" t="n">
        <f aca="false">AU209</f>
        <v>0</v>
      </c>
      <c r="AV208" s="73" t="n">
        <f aca="false">AV209</f>
        <v>0</v>
      </c>
      <c r="AW208" s="73" t="n">
        <f aca="false">AW209</f>
        <v>0</v>
      </c>
      <c r="AX208" s="73" t="n">
        <f aca="false">AX209</f>
        <v>0</v>
      </c>
      <c r="AY208" s="73" t="n">
        <f aca="false">AY209</f>
        <v>0</v>
      </c>
      <c r="AZ208" s="73" t="n">
        <f aca="false">AZ209</f>
        <v>0</v>
      </c>
      <c r="BA208" s="73" t="n">
        <f aca="false">BA209</f>
        <v>0</v>
      </c>
      <c r="BB208" s="73" t="n">
        <f aca="false">BB209</f>
        <v>0</v>
      </c>
      <c r="BC208" s="73" t="n">
        <f aca="false">BC209</f>
        <v>0</v>
      </c>
      <c r="BD208" s="73" t="n">
        <f aca="false">BD209</f>
        <v>0</v>
      </c>
      <c r="BE208" s="73" t="n">
        <f aca="false">BE209</f>
        <v>0</v>
      </c>
      <c r="BF208" s="73" t="n">
        <f aca="false">BF209</f>
        <v>0</v>
      </c>
      <c r="BG208" s="73" t="n">
        <f aca="false">BG209</f>
        <v>0</v>
      </c>
      <c r="BH208" s="73" t="n">
        <f aca="false">BH209</f>
        <v>0</v>
      </c>
      <c r="BI208" s="73" t="n">
        <f aca="false">BI209</f>
        <v>0</v>
      </c>
      <c r="BJ208" s="73" t="n">
        <f aca="false">BJ209</f>
        <v>0</v>
      </c>
      <c r="BK208" s="73" t="n">
        <f aca="false">BK209</f>
        <v>0</v>
      </c>
      <c r="BL208" s="73" t="n">
        <f aca="false">BL209</f>
        <v>0</v>
      </c>
      <c r="BM208" s="73" t="n">
        <f aca="false">BM209</f>
        <v>0</v>
      </c>
      <c r="BN208" s="73" t="n">
        <f aca="false">BN209</f>
        <v>0</v>
      </c>
      <c r="BO208" s="73" t="n">
        <f aca="false">BO209</f>
        <v>0</v>
      </c>
      <c r="BP208" s="73" t="n">
        <f aca="false">BP209</f>
        <v>0</v>
      </c>
      <c r="BQ208" s="73" t="n">
        <f aca="false">BQ209</f>
        <v>0</v>
      </c>
      <c r="BR208" s="73" t="n">
        <f aca="false">BR209</f>
        <v>0</v>
      </c>
      <c r="BS208" s="73" t="n">
        <f aca="false">BS209</f>
        <v>0</v>
      </c>
      <c r="BT208" s="73" t="n">
        <f aca="false">BT209</f>
        <v>0</v>
      </c>
      <c r="BU208" s="73" t="n">
        <f aca="false">BU209</f>
        <v>0</v>
      </c>
      <c r="BV208" s="73" t="n">
        <f aca="false">BV209</f>
        <v>0</v>
      </c>
      <c r="BW208" s="73" t="n">
        <f aca="false">BW209</f>
        <v>0</v>
      </c>
      <c r="BX208" s="73" t="n">
        <f aca="false">BX209</f>
        <v>0</v>
      </c>
      <c r="BY208" s="73" t="n">
        <f aca="false">BY209</f>
        <v>0</v>
      </c>
      <c r="BZ208" s="73" t="n">
        <f aca="false">BZ209</f>
        <v>0</v>
      </c>
      <c r="CA208" s="73" t="n">
        <f aca="false">CA209</f>
        <v>0</v>
      </c>
      <c r="CB208" s="73" t="n">
        <f aca="false">CB209</f>
        <v>0</v>
      </c>
      <c r="CC208" s="73" t="n">
        <f aca="false">CC209</f>
        <v>0</v>
      </c>
      <c r="CD208" s="73" t="n">
        <f aca="false">CD209</f>
        <v>0</v>
      </c>
    </row>
    <row r="209" customFormat="false" ht="12.75" hidden="true" customHeight="false" outlineLevel="0" collapsed="false">
      <c r="A209" s="96" t="s">
        <v>192</v>
      </c>
      <c r="B209" s="96"/>
      <c r="C209" s="92" t="s">
        <v>185</v>
      </c>
      <c r="D209" s="76"/>
      <c r="E209" s="76"/>
      <c r="F209" s="76"/>
      <c r="G209" s="76"/>
      <c r="H209" s="77"/>
      <c r="I209" s="73" t="n">
        <f aca="false">I210</f>
        <v>0</v>
      </c>
      <c r="J209" s="73" t="n">
        <f aca="false">J210</f>
        <v>0</v>
      </c>
      <c r="K209" s="73" t="n">
        <f aca="false">K210</f>
        <v>0</v>
      </c>
      <c r="L209" s="73" t="n">
        <f aca="false">L210</f>
        <v>0</v>
      </c>
      <c r="M209" s="73" t="n">
        <f aca="false">M210</f>
        <v>0</v>
      </c>
      <c r="N209" s="73" t="n">
        <f aca="false">N210</f>
        <v>0</v>
      </c>
      <c r="O209" s="73" t="n">
        <f aca="false">O210</f>
        <v>0</v>
      </c>
      <c r="P209" s="73" t="n">
        <f aca="false">P210</f>
        <v>0</v>
      </c>
      <c r="Q209" s="73" t="n">
        <f aca="false">Q210</f>
        <v>0</v>
      </c>
      <c r="R209" s="73" t="n">
        <f aca="false">R210</f>
        <v>0</v>
      </c>
      <c r="S209" s="73" t="n">
        <f aca="false">S210</f>
        <v>0</v>
      </c>
      <c r="T209" s="73" t="n">
        <f aca="false">T210</f>
        <v>0</v>
      </c>
      <c r="U209" s="73" t="n">
        <f aca="false">U210</f>
        <v>0</v>
      </c>
      <c r="V209" s="73" t="n">
        <f aca="false">V210</f>
        <v>0</v>
      </c>
      <c r="W209" s="73" t="n">
        <f aca="false">W210</f>
        <v>0</v>
      </c>
      <c r="X209" s="73" t="n">
        <f aca="false">X210</f>
        <v>0</v>
      </c>
      <c r="Y209" s="73" t="n">
        <f aca="false">Y210</f>
        <v>0</v>
      </c>
      <c r="Z209" s="73" t="n">
        <f aca="false">Z210</f>
        <v>0</v>
      </c>
      <c r="AA209" s="73" t="n">
        <f aca="false">AA210</f>
        <v>0</v>
      </c>
      <c r="AB209" s="73" t="n">
        <f aca="false">AB210</f>
        <v>0</v>
      </c>
      <c r="AC209" s="73" t="n">
        <f aca="false">AC210</f>
        <v>0</v>
      </c>
      <c r="AD209" s="73" t="n">
        <f aca="false">AD210</f>
        <v>0</v>
      </c>
      <c r="AE209" s="73" t="n">
        <f aca="false">AE210</f>
        <v>0</v>
      </c>
      <c r="AF209" s="73" t="n">
        <f aca="false">AF210</f>
        <v>0</v>
      </c>
      <c r="AG209" s="73" t="n">
        <f aca="false">AG210</f>
        <v>0</v>
      </c>
      <c r="AH209" s="73" t="n">
        <f aca="false">AH210</f>
        <v>0</v>
      </c>
      <c r="AI209" s="73" t="n">
        <f aca="false">AI210</f>
        <v>0</v>
      </c>
      <c r="AJ209" s="73" t="n">
        <f aca="false">AJ210</f>
        <v>0</v>
      </c>
      <c r="AK209" s="73" t="n">
        <f aca="false">AK210</f>
        <v>0</v>
      </c>
      <c r="AL209" s="73" t="n">
        <f aca="false">AL210</f>
        <v>0</v>
      </c>
      <c r="AM209" s="73" t="n">
        <f aca="false">AM210</f>
        <v>0</v>
      </c>
      <c r="AN209" s="73" t="n">
        <f aca="false">AN210</f>
        <v>0</v>
      </c>
      <c r="AO209" s="73" t="n">
        <f aca="false">AO210</f>
        <v>0</v>
      </c>
      <c r="AP209" s="73" t="n">
        <f aca="false">AP210</f>
        <v>0</v>
      </c>
      <c r="AQ209" s="73" t="n">
        <f aca="false">AQ210</f>
        <v>0</v>
      </c>
      <c r="AR209" s="73" t="n">
        <f aca="false">AR210</f>
        <v>0</v>
      </c>
      <c r="AS209" s="73" t="n">
        <f aca="false">AS210</f>
        <v>0</v>
      </c>
      <c r="AT209" s="73" t="n">
        <f aca="false">AT210</f>
        <v>0</v>
      </c>
      <c r="AU209" s="73" t="n">
        <f aca="false">AU210</f>
        <v>0</v>
      </c>
      <c r="AV209" s="73" t="n">
        <f aca="false">AV210</f>
        <v>0</v>
      </c>
      <c r="AW209" s="73" t="n">
        <f aca="false">AW210</f>
        <v>0</v>
      </c>
      <c r="AX209" s="73" t="n">
        <f aca="false">AX210</f>
        <v>0</v>
      </c>
      <c r="AY209" s="73" t="n">
        <f aca="false">AY210</f>
        <v>0</v>
      </c>
      <c r="AZ209" s="73" t="n">
        <f aca="false">AZ210</f>
        <v>0</v>
      </c>
      <c r="BA209" s="73" t="n">
        <f aca="false">BA210</f>
        <v>0</v>
      </c>
      <c r="BB209" s="73" t="n">
        <f aca="false">BB210</f>
        <v>0</v>
      </c>
      <c r="BC209" s="73" t="n">
        <f aca="false">BC210</f>
        <v>0</v>
      </c>
      <c r="BD209" s="73" t="n">
        <f aca="false">BD210</f>
        <v>0</v>
      </c>
      <c r="BE209" s="73" t="n">
        <f aca="false">BE210</f>
        <v>0</v>
      </c>
      <c r="BF209" s="73" t="n">
        <f aca="false">BF210</f>
        <v>0</v>
      </c>
      <c r="BG209" s="73" t="n">
        <f aca="false">BG210</f>
        <v>0</v>
      </c>
      <c r="BH209" s="73" t="n">
        <f aca="false">BH210</f>
        <v>0</v>
      </c>
      <c r="BI209" s="73" t="n">
        <f aca="false">BI210</f>
        <v>0</v>
      </c>
      <c r="BJ209" s="73" t="n">
        <f aca="false">BJ210</f>
        <v>0</v>
      </c>
      <c r="BK209" s="73" t="n">
        <f aca="false">BK210</f>
        <v>0</v>
      </c>
      <c r="BL209" s="73" t="n">
        <f aca="false">BL210</f>
        <v>0</v>
      </c>
      <c r="BM209" s="73" t="n">
        <f aca="false">BM210</f>
        <v>0</v>
      </c>
      <c r="BN209" s="73" t="n">
        <f aca="false">BN210</f>
        <v>0</v>
      </c>
      <c r="BO209" s="73" t="n">
        <f aca="false">BO210</f>
        <v>0</v>
      </c>
      <c r="BP209" s="73" t="n">
        <f aca="false">BP210</f>
        <v>0</v>
      </c>
      <c r="BQ209" s="73" t="n">
        <f aca="false">BQ210</f>
        <v>0</v>
      </c>
      <c r="BR209" s="73" t="n">
        <f aca="false">BR210</f>
        <v>0</v>
      </c>
      <c r="BS209" s="73" t="n">
        <f aca="false">BS210</f>
        <v>0</v>
      </c>
      <c r="BT209" s="73" t="n">
        <f aca="false">BT210</f>
        <v>0</v>
      </c>
      <c r="BU209" s="73" t="n">
        <f aca="false">BU210</f>
        <v>0</v>
      </c>
      <c r="BV209" s="73" t="n">
        <f aca="false">BV210</f>
        <v>0</v>
      </c>
      <c r="BW209" s="73" t="n">
        <f aca="false">BW210</f>
        <v>0</v>
      </c>
      <c r="BX209" s="73" t="n">
        <f aca="false">BX210</f>
        <v>0</v>
      </c>
      <c r="BY209" s="73" t="n">
        <f aca="false">BY210</f>
        <v>0</v>
      </c>
      <c r="BZ209" s="73" t="n">
        <f aca="false">BZ210</f>
        <v>0</v>
      </c>
      <c r="CA209" s="73" t="n">
        <f aca="false">CA210</f>
        <v>0</v>
      </c>
      <c r="CB209" s="73" t="n">
        <f aca="false">CB210</f>
        <v>0</v>
      </c>
      <c r="CC209" s="73" t="n">
        <f aca="false">CC210</f>
        <v>0</v>
      </c>
      <c r="CD209" s="73" t="n">
        <f aca="false">CD210</f>
        <v>0</v>
      </c>
    </row>
    <row r="210" customFormat="false" ht="12.75" hidden="true" customHeight="false" outlineLevel="0" collapsed="false">
      <c r="A210" s="79" t="s">
        <v>186</v>
      </c>
      <c r="B210" s="79"/>
      <c r="C210" s="71" t="s">
        <v>185</v>
      </c>
      <c r="D210" s="71" t="s">
        <v>187</v>
      </c>
      <c r="E210" s="71" t="s">
        <v>108</v>
      </c>
      <c r="F210" s="71" t="s">
        <v>108</v>
      </c>
      <c r="G210" s="72"/>
      <c r="H210" s="77"/>
      <c r="I210" s="73" t="n">
        <f aca="false">I211</f>
        <v>0</v>
      </c>
      <c r="J210" s="73" t="n">
        <f aca="false">J211</f>
        <v>0</v>
      </c>
      <c r="K210" s="73" t="n">
        <f aca="false">K211</f>
        <v>0</v>
      </c>
      <c r="L210" s="73" t="n">
        <f aca="false">L211</f>
        <v>0</v>
      </c>
      <c r="M210" s="73" t="n">
        <f aca="false">M211</f>
        <v>0</v>
      </c>
      <c r="N210" s="73" t="n">
        <f aca="false">N211</f>
        <v>0</v>
      </c>
      <c r="O210" s="73" t="n">
        <f aca="false">O211</f>
        <v>0</v>
      </c>
      <c r="P210" s="73" t="n">
        <f aca="false">P211</f>
        <v>0</v>
      </c>
      <c r="Q210" s="73" t="n">
        <f aca="false">Q211</f>
        <v>0</v>
      </c>
      <c r="R210" s="73" t="n">
        <f aca="false">R211</f>
        <v>0</v>
      </c>
      <c r="S210" s="73" t="n">
        <f aca="false">S211</f>
        <v>0</v>
      </c>
      <c r="T210" s="73" t="n">
        <f aca="false">T211</f>
        <v>0</v>
      </c>
      <c r="U210" s="73" t="n">
        <f aca="false">U211</f>
        <v>0</v>
      </c>
      <c r="V210" s="73" t="n">
        <f aca="false">V211</f>
        <v>0</v>
      </c>
      <c r="W210" s="73" t="n">
        <f aca="false">W211</f>
        <v>0</v>
      </c>
      <c r="X210" s="73" t="n">
        <f aca="false">X211</f>
        <v>0</v>
      </c>
      <c r="Y210" s="73" t="n">
        <f aca="false">Y211</f>
        <v>0</v>
      </c>
      <c r="Z210" s="73" t="n">
        <f aca="false">Z211</f>
        <v>0</v>
      </c>
      <c r="AA210" s="73" t="n">
        <f aca="false">AA211</f>
        <v>0</v>
      </c>
      <c r="AB210" s="73" t="n">
        <f aca="false">AB211</f>
        <v>0</v>
      </c>
      <c r="AC210" s="73" t="n">
        <f aca="false">AC211</f>
        <v>0</v>
      </c>
      <c r="AD210" s="73" t="n">
        <f aca="false">AD211</f>
        <v>0</v>
      </c>
      <c r="AE210" s="73" t="n">
        <f aca="false">AE211</f>
        <v>0</v>
      </c>
      <c r="AF210" s="73" t="n">
        <f aca="false">AF211</f>
        <v>0</v>
      </c>
      <c r="AG210" s="73" t="n">
        <f aca="false">AG211</f>
        <v>0</v>
      </c>
      <c r="AH210" s="73" t="n">
        <f aca="false">AH211</f>
        <v>0</v>
      </c>
      <c r="AI210" s="73" t="n">
        <f aca="false">AI211</f>
        <v>0</v>
      </c>
      <c r="AJ210" s="73" t="n">
        <f aca="false">AJ211</f>
        <v>0</v>
      </c>
      <c r="AK210" s="73" t="n">
        <f aca="false">AK211</f>
        <v>0</v>
      </c>
      <c r="AL210" s="73" t="n">
        <f aca="false">AL211</f>
        <v>0</v>
      </c>
      <c r="AM210" s="73" t="n">
        <f aca="false">AM211</f>
        <v>0</v>
      </c>
      <c r="AN210" s="73" t="n">
        <f aca="false">AN211</f>
        <v>0</v>
      </c>
      <c r="AO210" s="73" t="n">
        <f aca="false">AO211</f>
        <v>0</v>
      </c>
      <c r="AP210" s="73" t="n">
        <f aca="false">AP211</f>
        <v>0</v>
      </c>
      <c r="AQ210" s="73" t="n">
        <f aca="false">AQ211</f>
        <v>0</v>
      </c>
      <c r="AR210" s="73" t="n">
        <f aca="false">AR211</f>
        <v>0</v>
      </c>
      <c r="AS210" s="73" t="n">
        <f aca="false">AS211</f>
        <v>0</v>
      </c>
      <c r="AT210" s="73" t="n">
        <f aca="false">AT211</f>
        <v>0</v>
      </c>
      <c r="AU210" s="73" t="n">
        <f aca="false">AU211</f>
        <v>0</v>
      </c>
      <c r="AV210" s="73" t="n">
        <f aca="false">AV211</f>
        <v>0</v>
      </c>
      <c r="AW210" s="73" t="n">
        <f aca="false">AW211</f>
        <v>0</v>
      </c>
      <c r="AX210" s="73" t="n">
        <f aca="false">AX211</f>
        <v>0</v>
      </c>
      <c r="AY210" s="73" t="n">
        <f aca="false">AY211</f>
        <v>0</v>
      </c>
      <c r="AZ210" s="73" t="n">
        <f aca="false">AZ211</f>
        <v>0</v>
      </c>
      <c r="BA210" s="73" t="n">
        <f aca="false">BA211</f>
        <v>0</v>
      </c>
      <c r="BB210" s="73" t="n">
        <f aca="false">BB211</f>
        <v>0</v>
      </c>
      <c r="BC210" s="73" t="n">
        <f aca="false">BC211</f>
        <v>0</v>
      </c>
      <c r="BD210" s="73" t="n">
        <f aca="false">BD211</f>
        <v>0</v>
      </c>
      <c r="BE210" s="73" t="n">
        <f aca="false">BE211</f>
        <v>0</v>
      </c>
      <c r="BF210" s="73" t="n">
        <f aca="false">BF211</f>
        <v>0</v>
      </c>
      <c r="BG210" s="73" t="n">
        <f aca="false">BG211</f>
        <v>0</v>
      </c>
      <c r="BH210" s="73" t="n">
        <f aca="false">BH211</f>
        <v>0</v>
      </c>
      <c r="BI210" s="73" t="n">
        <f aca="false">BI211</f>
        <v>0</v>
      </c>
      <c r="BJ210" s="73" t="n">
        <f aca="false">BJ211</f>
        <v>0</v>
      </c>
      <c r="BK210" s="73" t="n">
        <f aca="false">BK211</f>
        <v>0</v>
      </c>
      <c r="BL210" s="73" t="n">
        <f aca="false">BL211</f>
        <v>0</v>
      </c>
      <c r="BM210" s="73" t="n">
        <f aca="false">BM211</f>
        <v>0</v>
      </c>
      <c r="BN210" s="73" t="n">
        <f aca="false">BN211</f>
        <v>0</v>
      </c>
      <c r="BO210" s="73" t="n">
        <f aca="false">BO211</f>
        <v>0</v>
      </c>
      <c r="BP210" s="73" t="n">
        <f aca="false">BP211</f>
        <v>0</v>
      </c>
      <c r="BQ210" s="73" t="n">
        <f aca="false">BQ211</f>
        <v>0</v>
      </c>
      <c r="BR210" s="73" t="n">
        <f aca="false">BR211</f>
        <v>0</v>
      </c>
      <c r="BS210" s="73" t="n">
        <f aca="false">BS211</f>
        <v>0</v>
      </c>
      <c r="BT210" s="73" t="n">
        <f aca="false">BT211</f>
        <v>0</v>
      </c>
      <c r="BU210" s="73" t="n">
        <f aca="false">BU211</f>
        <v>0</v>
      </c>
      <c r="BV210" s="73" t="n">
        <f aca="false">BV211</f>
        <v>0</v>
      </c>
      <c r="BW210" s="73" t="n">
        <f aca="false">BW211</f>
        <v>0</v>
      </c>
      <c r="BX210" s="73" t="n">
        <f aca="false">BX211</f>
        <v>0</v>
      </c>
      <c r="BY210" s="73" t="n">
        <f aca="false">BY211</f>
        <v>0</v>
      </c>
      <c r="BZ210" s="73" t="n">
        <f aca="false">BZ211</f>
        <v>0</v>
      </c>
      <c r="CA210" s="73" t="n">
        <f aca="false">CA211</f>
        <v>0</v>
      </c>
      <c r="CB210" s="73" t="n">
        <f aca="false">CB211</f>
        <v>0</v>
      </c>
      <c r="CC210" s="73" t="n">
        <f aca="false">CC211</f>
        <v>0</v>
      </c>
      <c r="CD210" s="73" t="n">
        <f aca="false">CD211</f>
        <v>0</v>
      </c>
    </row>
    <row r="211" customFormat="false" ht="12.75" hidden="true" customHeight="false" outlineLevel="0" collapsed="false">
      <c r="A211" s="69" t="s">
        <v>188</v>
      </c>
      <c r="B211" s="79"/>
      <c r="C211" s="71" t="s">
        <v>185</v>
      </c>
      <c r="D211" s="71" t="s">
        <v>187</v>
      </c>
      <c r="E211" s="71" t="s">
        <v>180</v>
      </c>
      <c r="F211" s="71" t="s">
        <v>108</v>
      </c>
      <c r="G211" s="72"/>
      <c r="H211" s="77"/>
      <c r="I211" s="73" t="n">
        <f aca="false">I212</f>
        <v>0</v>
      </c>
      <c r="J211" s="73" t="n">
        <f aca="false">J212</f>
        <v>0</v>
      </c>
      <c r="K211" s="73" t="n">
        <f aca="false">K212</f>
        <v>0</v>
      </c>
      <c r="L211" s="73" t="n">
        <f aca="false">L212</f>
        <v>0</v>
      </c>
      <c r="M211" s="73" t="n">
        <f aca="false">M212</f>
        <v>0</v>
      </c>
      <c r="N211" s="73" t="n">
        <f aca="false">N212</f>
        <v>0</v>
      </c>
      <c r="O211" s="73" t="n">
        <f aca="false">O212</f>
        <v>0</v>
      </c>
      <c r="P211" s="73" t="n">
        <f aca="false">P212</f>
        <v>0</v>
      </c>
      <c r="Q211" s="73" t="n">
        <f aca="false">Q212</f>
        <v>0</v>
      </c>
      <c r="R211" s="73" t="n">
        <f aca="false">R212</f>
        <v>0</v>
      </c>
      <c r="S211" s="73" t="n">
        <f aca="false">S212</f>
        <v>0</v>
      </c>
      <c r="T211" s="73" t="n">
        <f aca="false">T212</f>
        <v>0</v>
      </c>
      <c r="U211" s="73" t="n">
        <f aca="false">U212</f>
        <v>0</v>
      </c>
      <c r="V211" s="73" t="n">
        <f aca="false">V212</f>
        <v>0</v>
      </c>
      <c r="W211" s="73" t="n">
        <f aca="false">W212</f>
        <v>0</v>
      </c>
      <c r="X211" s="73" t="n">
        <f aca="false">X212</f>
        <v>0</v>
      </c>
      <c r="Y211" s="73" t="n">
        <f aca="false">Y212</f>
        <v>0</v>
      </c>
      <c r="Z211" s="73" t="n">
        <f aca="false">Z212</f>
        <v>0</v>
      </c>
      <c r="AA211" s="73" t="n">
        <f aca="false">AA212</f>
        <v>0</v>
      </c>
      <c r="AB211" s="73" t="n">
        <f aca="false">AB212</f>
        <v>0</v>
      </c>
      <c r="AC211" s="73" t="n">
        <f aca="false">AC212</f>
        <v>0</v>
      </c>
      <c r="AD211" s="73" t="n">
        <f aca="false">AD212</f>
        <v>0</v>
      </c>
      <c r="AE211" s="73" t="n">
        <f aca="false">AE212</f>
        <v>0</v>
      </c>
      <c r="AF211" s="73" t="n">
        <f aca="false">AF212</f>
        <v>0</v>
      </c>
      <c r="AG211" s="73" t="n">
        <f aca="false">AG212</f>
        <v>0</v>
      </c>
      <c r="AH211" s="73" t="n">
        <f aca="false">AH212</f>
        <v>0</v>
      </c>
      <c r="AI211" s="73" t="n">
        <f aca="false">AI212</f>
        <v>0</v>
      </c>
      <c r="AJ211" s="73" t="n">
        <f aca="false">AJ212</f>
        <v>0</v>
      </c>
      <c r="AK211" s="73" t="n">
        <f aca="false">AK212</f>
        <v>0</v>
      </c>
      <c r="AL211" s="73" t="n">
        <f aca="false">AL212</f>
        <v>0</v>
      </c>
      <c r="AM211" s="73" t="n">
        <f aca="false">AM212</f>
        <v>0</v>
      </c>
      <c r="AN211" s="73" t="n">
        <f aca="false">AN212</f>
        <v>0</v>
      </c>
      <c r="AO211" s="73" t="n">
        <f aca="false">AO212</f>
        <v>0</v>
      </c>
      <c r="AP211" s="73" t="n">
        <f aca="false">AP212</f>
        <v>0</v>
      </c>
      <c r="AQ211" s="73" t="n">
        <f aca="false">AQ212</f>
        <v>0</v>
      </c>
      <c r="AR211" s="73" t="n">
        <f aca="false">AR212</f>
        <v>0</v>
      </c>
      <c r="AS211" s="73" t="n">
        <f aca="false">AS212</f>
        <v>0</v>
      </c>
      <c r="AT211" s="73" t="n">
        <f aca="false">AT212</f>
        <v>0</v>
      </c>
      <c r="AU211" s="73" t="n">
        <f aca="false">AU212</f>
        <v>0</v>
      </c>
      <c r="AV211" s="73" t="n">
        <f aca="false">AV212</f>
        <v>0</v>
      </c>
      <c r="AW211" s="73" t="n">
        <f aca="false">AW212</f>
        <v>0</v>
      </c>
      <c r="AX211" s="73" t="n">
        <f aca="false">AX212</f>
        <v>0</v>
      </c>
      <c r="AY211" s="73" t="n">
        <f aca="false">AY212</f>
        <v>0</v>
      </c>
      <c r="AZ211" s="73" t="n">
        <f aca="false">AZ212</f>
        <v>0</v>
      </c>
      <c r="BA211" s="73" t="n">
        <f aca="false">BA212</f>
        <v>0</v>
      </c>
      <c r="BB211" s="73" t="n">
        <f aca="false">BB212</f>
        <v>0</v>
      </c>
      <c r="BC211" s="73" t="n">
        <f aca="false">BC212</f>
        <v>0</v>
      </c>
      <c r="BD211" s="73" t="n">
        <f aca="false">BD212</f>
        <v>0</v>
      </c>
      <c r="BE211" s="73" t="n">
        <f aca="false">BE212</f>
        <v>0</v>
      </c>
      <c r="BF211" s="73" t="n">
        <f aca="false">BF212</f>
        <v>0</v>
      </c>
      <c r="BG211" s="73" t="n">
        <f aca="false">BG212</f>
        <v>0</v>
      </c>
      <c r="BH211" s="73" t="n">
        <f aca="false">BH212</f>
        <v>0</v>
      </c>
      <c r="BI211" s="73" t="n">
        <f aca="false">BI212</f>
        <v>0</v>
      </c>
      <c r="BJ211" s="73" t="n">
        <f aca="false">BJ212</f>
        <v>0</v>
      </c>
      <c r="BK211" s="73" t="n">
        <f aca="false">BK212</f>
        <v>0</v>
      </c>
      <c r="BL211" s="73" t="n">
        <f aca="false">BL212</f>
        <v>0</v>
      </c>
      <c r="BM211" s="73" t="n">
        <f aca="false">BM212</f>
        <v>0</v>
      </c>
      <c r="BN211" s="73" t="n">
        <f aca="false">BN212</f>
        <v>0</v>
      </c>
      <c r="BO211" s="73" t="n">
        <f aca="false">BO212</f>
        <v>0</v>
      </c>
      <c r="BP211" s="73" t="n">
        <f aca="false">BP212</f>
        <v>0</v>
      </c>
      <c r="BQ211" s="73" t="n">
        <f aca="false">BQ212</f>
        <v>0</v>
      </c>
      <c r="BR211" s="73" t="n">
        <f aca="false">BR212</f>
        <v>0</v>
      </c>
      <c r="BS211" s="73" t="n">
        <f aca="false">BS212</f>
        <v>0</v>
      </c>
      <c r="BT211" s="73" t="n">
        <f aca="false">BT212</f>
        <v>0</v>
      </c>
      <c r="BU211" s="73" t="n">
        <f aca="false">BU212</f>
        <v>0</v>
      </c>
      <c r="BV211" s="73" t="n">
        <f aca="false">BV212</f>
        <v>0</v>
      </c>
      <c r="BW211" s="73" t="n">
        <f aca="false">BW212</f>
        <v>0</v>
      </c>
      <c r="BX211" s="73" t="n">
        <f aca="false">BX212</f>
        <v>0</v>
      </c>
      <c r="BY211" s="73" t="n">
        <f aca="false">BY212</f>
        <v>0</v>
      </c>
      <c r="BZ211" s="73" t="n">
        <f aca="false">BZ212</f>
        <v>0</v>
      </c>
      <c r="CA211" s="73" t="n">
        <f aca="false">CA212</f>
        <v>0</v>
      </c>
      <c r="CB211" s="73" t="n">
        <f aca="false">CB212</f>
        <v>0</v>
      </c>
      <c r="CC211" s="73" t="n">
        <f aca="false">CC212</f>
        <v>0</v>
      </c>
      <c r="CD211" s="73" t="n">
        <f aca="false">CD212</f>
        <v>0</v>
      </c>
    </row>
    <row r="212" customFormat="false" ht="12.75" hidden="true" customHeight="false" outlineLevel="0" collapsed="false">
      <c r="A212" s="69" t="s">
        <v>189</v>
      </c>
      <c r="B212" s="79"/>
      <c r="C212" s="71" t="s">
        <v>185</v>
      </c>
      <c r="D212" s="71" t="s">
        <v>187</v>
      </c>
      <c r="E212" s="71" t="s">
        <v>180</v>
      </c>
      <c r="F212" s="71" t="s">
        <v>108</v>
      </c>
      <c r="G212" s="92" t="s">
        <v>190</v>
      </c>
      <c r="H212" s="77"/>
      <c r="I212" s="73" t="n">
        <f aca="false">I213</f>
        <v>0</v>
      </c>
      <c r="J212" s="73" t="n">
        <f aca="false">J213</f>
        <v>0</v>
      </c>
      <c r="K212" s="73" t="n">
        <f aca="false">K213</f>
        <v>0</v>
      </c>
      <c r="L212" s="73" t="n">
        <f aca="false">L213</f>
        <v>0</v>
      </c>
      <c r="M212" s="73" t="n">
        <f aca="false">M213</f>
        <v>0</v>
      </c>
      <c r="N212" s="73" t="n">
        <f aca="false">N213</f>
        <v>0</v>
      </c>
      <c r="O212" s="73" t="n">
        <f aca="false">O213</f>
        <v>0</v>
      </c>
      <c r="P212" s="73" t="n">
        <f aca="false">P213</f>
        <v>0</v>
      </c>
      <c r="Q212" s="73" t="n">
        <f aca="false">Q213</f>
        <v>0</v>
      </c>
      <c r="R212" s="73" t="n">
        <f aca="false">R213</f>
        <v>0</v>
      </c>
      <c r="S212" s="73" t="n">
        <f aca="false">S213</f>
        <v>0</v>
      </c>
      <c r="T212" s="73" t="n">
        <f aca="false">T213</f>
        <v>0</v>
      </c>
      <c r="U212" s="73" t="n">
        <f aca="false">U213</f>
        <v>0</v>
      </c>
      <c r="V212" s="73" t="n">
        <f aca="false">V213</f>
        <v>0</v>
      </c>
      <c r="W212" s="73" t="n">
        <f aca="false">W213</f>
        <v>0</v>
      </c>
      <c r="X212" s="73" t="n">
        <f aca="false">X213</f>
        <v>0</v>
      </c>
      <c r="Y212" s="73" t="n">
        <f aca="false">Y213</f>
        <v>0</v>
      </c>
      <c r="Z212" s="73" t="n">
        <f aca="false">Z213</f>
        <v>0</v>
      </c>
      <c r="AA212" s="73" t="n">
        <f aca="false">AA213</f>
        <v>0</v>
      </c>
      <c r="AB212" s="73" t="n">
        <f aca="false">AB213</f>
        <v>0</v>
      </c>
      <c r="AC212" s="73" t="n">
        <f aca="false">AC213</f>
        <v>0</v>
      </c>
      <c r="AD212" s="73" t="n">
        <f aca="false">AD213</f>
        <v>0</v>
      </c>
      <c r="AE212" s="73" t="n">
        <f aca="false">AE213</f>
        <v>0</v>
      </c>
      <c r="AF212" s="73" t="n">
        <f aca="false">AF213</f>
        <v>0</v>
      </c>
      <c r="AG212" s="73" t="n">
        <f aca="false">AG213</f>
        <v>0</v>
      </c>
      <c r="AH212" s="73" t="n">
        <f aca="false">AH213</f>
        <v>0</v>
      </c>
      <c r="AI212" s="73" t="n">
        <f aca="false">AI213</f>
        <v>0</v>
      </c>
      <c r="AJ212" s="73" t="n">
        <f aca="false">AJ213</f>
        <v>0</v>
      </c>
      <c r="AK212" s="73" t="n">
        <f aca="false">AK213</f>
        <v>0</v>
      </c>
      <c r="AL212" s="73" t="n">
        <f aca="false">AL213</f>
        <v>0</v>
      </c>
      <c r="AM212" s="73" t="n">
        <f aca="false">AM213</f>
        <v>0</v>
      </c>
      <c r="AN212" s="73" t="n">
        <f aca="false">AN213</f>
        <v>0</v>
      </c>
      <c r="AO212" s="73" t="n">
        <f aca="false">AO213</f>
        <v>0</v>
      </c>
      <c r="AP212" s="73" t="n">
        <f aca="false">AP213</f>
        <v>0</v>
      </c>
      <c r="AQ212" s="73" t="n">
        <f aca="false">AQ213</f>
        <v>0</v>
      </c>
      <c r="AR212" s="73" t="n">
        <f aca="false">AR213</f>
        <v>0</v>
      </c>
      <c r="AS212" s="73" t="n">
        <f aca="false">AS213</f>
        <v>0</v>
      </c>
      <c r="AT212" s="73" t="n">
        <f aca="false">AT213</f>
        <v>0</v>
      </c>
      <c r="AU212" s="73" t="n">
        <f aca="false">AU213</f>
        <v>0</v>
      </c>
      <c r="AV212" s="73" t="n">
        <f aca="false">AV213</f>
        <v>0</v>
      </c>
      <c r="AW212" s="73" t="n">
        <f aca="false">AW213</f>
        <v>0</v>
      </c>
      <c r="AX212" s="73" t="n">
        <f aca="false">AX213</f>
        <v>0</v>
      </c>
      <c r="AY212" s="73" t="n">
        <f aca="false">AY213</f>
        <v>0</v>
      </c>
      <c r="AZ212" s="73" t="n">
        <f aca="false">AZ213</f>
        <v>0</v>
      </c>
      <c r="BA212" s="73" t="n">
        <f aca="false">BA213</f>
        <v>0</v>
      </c>
      <c r="BB212" s="73" t="n">
        <f aca="false">BB213</f>
        <v>0</v>
      </c>
      <c r="BC212" s="73" t="n">
        <f aca="false">BC213</f>
        <v>0</v>
      </c>
      <c r="BD212" s="73" t="n">
        <f aca="false">BD213</f>
        <v>0</v>
      </c>
      <c r="BE212" s="73" t="n">
        <f aca="false">BE213</f>
        <v>0</v>
      </c>
      <c r="BF212" s="73" t="n">
        <f aca="false">BF213</f>
        <v>0</v>
      </c>
      <c r="BG212" s="73" t="n">
        <f aca="false">BG213</f>
        <v>0</v>
      </c>
      <c r="BH212" s="73" t="n">
        <f aca="false">BH213</f>
        <v>0</v>
      </c>
      <c r="BI212" s="73" t="n">
        <f aca="false">BI213</f>
        <v>0</v>
      </c>
      <c r="BJ212" s="73" t="n">
        <f aca="false">BJ213</f>
        <v>0</v>
      </c>
      <c r="BK212" s="73" t="n">
        <f aca="false">BK213</f>
        <v>0</v>
      </c>
      <c r="BL212" s="73" t="n">
        <f aca="false">BL213</f>
        <v>0</v>
      </c>
      <c r="BM212" s="73" t="n">
        <f aca="false">BM213</f>
        <v>0</v>
      </c>
      <c r="BN212" s="73" t="n">
        <f aca="false">BN213</f>
        <v>0</v>
      </c>
      <c r="BO212" s="73" t="n">
        <f aca="false">BO213</f>
        <v>0</v>
      </c>
      <c r="BP212" s="73" t="n">
        <f aca="false">BP213</f>
        <v>0</v>
      </c>
      <c r="BQ212" s="73" t="n">
        <f aca="false">BQ213</f>
        <v>0</v>
      </c>
      <c r="BR212" s="73" t="n">
        <f aca="false">BR213</f>
        <v>0</v>
      </c>
      <c r="BS212" s="73" t="n">
        <f aca="false">BS213</f>
        <v>0</v>
      </c>
      <c r="BT212" s="73" t="n">
        <f aca="false">BT213</f>
        <v>0</v>
      </c>
      <c r="BU212" s="73" t="n">
        <f aca="false">BU213</f>
        <v>0</v>
      </c>
      <c r="BV212" s="73" t="n">
        <f aca="false">BV213</f>
        <v>0</v>
      </c>
      <c r="BW212" s="73" t="n">
        <f aca="false">BW213</f>
        <v>0</v>
      </c>
      <c r="BX212" s="73" t="n">
        <f aca="false">BX213</f>
        <v>0</v>
      </c>
      <c r="BY212" s="73" t="n">
        <f aca="false">BY213</f>
        <v>0</v>
      </c>
      <c r="BZ212" s="73" t="n">
        <f aca="false">BZ213</f>
        <v>0</v>
      </c>
      <c r="CA212" s="73" t="n">
        <f aca="false">CA213</f>
        <v>0</v>
      </c>
      <c r="CB212" s="73" t="n">
        <f aca="false">CB213</f>
        <v>0</v>
      </c>
      <c r="CC212" s="73" t="n">
        <f aca="false">CC213</f>
        <v>0</v>
      </c>
      <c r="CD212" s="73" t="n">
        <f aca="false">CD213</f>
        <v>0</v>
      </c>
    </row>
    <row r="213" customFormat="false" ht="12.75" hidden="true" customHeight="false" outlineLevel="0" collapsed="false">
      <c r="A213" s="75" t="s">
        <v>123</v>
      </c>
      <c r="B213" s="75"/>
      <c r="C213" s="76" t="s">
        <v>185</v>
      </c>
      <c r="D213" s="76" t="s">
        <v>187</v>
      </c>
      <c r="E213" s="76" t="s">
        <v>180</v>
      </c>
      <c r="F213" s="76" t="s">
        <v>108</v>
      </c>
      <c r="G213" s="76" t="s">
        <v>190</v>
      </c>
      <c r="H213" s="77" t="n">
        <v>220</v>
      </c>
      <c r="I213" s="73" t="n">
        <f aca="false">I215</f>
        <v>0</v>
      </c>
      <c r="J213" s="73" t="n">
        <f aca="false">J215</f>
        <v>0</v>
      </c>
      <c r="K213" s="73" t="n">
        <f aca="false">K215</f>
        <v>0</v>
      </c>
      <c r="L213" s="73" t="n">
        <f aca="false">L215</f>
        <v>0</v>
      </c>
      <c r="M213" s="73" t="n">
        <f aca="false">M215</f>
        <v>0</v>
      </c>
      <c r="N213" s="73" t="n">
        <f aca="false">N215</f>
        <v>0</v>
      </c>
      <c r="O213" s="73" t="n">
        <f aca="false">O215</f>
        <v>0</v>
      </c>
      <c r="P213" s="73" t="n">
        <f aca="false">P215</f>
        <v>0</v>
      </c>
      <c r="Q213" s="73" t="n">
        <f aca="false">Q215</f>
        <v>0</v>
      </c>
      <c r="R213" s="73" t="n">
        <f aca="false">R215</f>
        <v>0</v>
      </c>
      <c r="S213" s="73" t="n">
        <f aca="false">S215</f>
        <v>0</v>
      </c>
      <c r="T213" s="73" t="n">
        <f aca="false">T215</f>
        <v>0</v>
      </c>
      <c r="U213" s="73" t="n">
        <f aca="false">U215</f>
        <v>0</v>
      </c>
      <c r="V213" s="73" t="n">
        <f aca="false">V215</f>
        <v>0</v>
      </c>
      <c r="W213" s="73" t="n">
        <f aca="false">W215</f>
        <v>0</v>
      </c>
      <c r="X213" s="73" t="n">
        <f aca="false">X215</f>
        <v>0</v>
      </c>
      <c r="Y213" s="73" t="n">
        <f aca="false">Y215</f>
        <v>0</v>
      </c>
      <c r="Z213" s="73" t="n">
        <f aca="false">Z215</f>
        <v>0</v>
      </c>
      <c r="AA213" s="73" t="n">
        <f aca="false">AA215</f>
        <v>0</v>
      </c>
      <c r="AB213" s="73" t="n">
        <f aca="false">AB215</f>
        <v>0</v>
      </c>
      <c r="AC213" s="73" t="n">
        <f aca="false">AC215</f>
        <v>0</v>
      </c>
      <c r="AD213" s="73" t="n">
        <f aca="false">AD215</f>
        <v>0</v>
      </c>
      <c r="AE213" s="73" t="n">
        <f aca="false">AE215</f>
        <v>0</v>
      </c>
      <c r="AF213" s="73" t="n">
        <f aca="false">AF215</f>
        <v>0</v>
      </c>
      <c r="AG213" s="73" t="n">
        <f aca="false">AG215</f>
        <v>0</v>
      </c>
      <c r="AH213" s="73" t="n">
        <f aca="false">AH215</f>
        <v>0</v>
      </c>
      <c r="AI213" s="73" t="n">
        <f aca="false">AI215</f>
        <v>0</v>
      </c>
      <c r="AJ213" s="73" t="n">
        <f aca="false">AJ215</f>
        <v>0</v>
      </c>
      <c r="AK213" s="73" t="n">
        <f aca="false">AK215</f>
        <v>0</v>
      </c>
      <c r="AL213" s="73" t="n">
        <f aca="false">AL215</f>
        <v>0</v>
      </c>
      <c r="AM213" s="73" t="n">
        <f aca="false">AM215</f>
        <v>0</v>
      </c>
      <c r="AN213" s="73" t="n">
        <f aca="false">AN215</f>
        <v>0</v>
      </c>
      <c r="AO213" s="73" t="n">
        <f aca="false">AO215</f>
        <v>0</v>
      </c>
      <c r="AP213" s="73" t="n">
        <f aca="false">AP215</f>
        <v>0</v>
      </c>
      <c r="AQ213" s="73" t="n">
        <f aca="false">AQ215</f>
        <v>0</v>
      </c>
      <c r="AR213" s="73" t="n">
        <f aca="false">AR215</f>
        <v>0</v>
      </c>
      <c r="AS213" s="73" t="n">
        <f aca="false">AS215</f>
        <v>0</v>
      </c>
      <c r="AT213" s="73" t="n">
        <f aca="false">AT215</f>
        <v>0</v>
      </c>
      <c r="AU213" s="73" t="n">
        <f aca="false">AU215</f>
        <v>0</v>
      </c>
      <c r="AV213" s="73" t="n">
        <f aca="false">AV215</f>
        <v>0</v>
      </c>
      <c r="AW213" s="73" t="n">
        <f aca="false">AW215</f>
        <v>0</v>
      </c>
      <c r="AX213" s="73" t="n">
        <f aca="false">AX215</f>
        <v>0</v>
      </c>
      <c r="AY213" s="73" t="n">
        <f aca="false">AY215</f>
        <v>0</v>
      </c>
      <c r="AZ213" s="73" t="n">
        <f aca="false">AZ215</f>
        <v>0</v>
      </c>
      <c r="BA213" s="73" t="n">
        <f aca="false">BA215</f>
        <v>0</v>
      </c>
      <c r="BB213" s="73" t="n">
        <f aca="false">BB215</f>
        <v>0</v>
      </c>
      <c r="BC213" s="73" t="n">
        <f aca="false">BC215</f>
        <v>0</v>
      </c>
      <c r="BD213" s="73" t="n">
        <f aca="false">BD215</f>
        <v>0</v>
      </c>
      <c r="BE213" s="73" t="n">
        <f aca="false">BE215</f>
        <v>0</v>
      </c>
      <c r="BF213" s="73" t="n">
        <f aca="false">BF215</f>
        <v>0</v>
      </c>
      <c r="BG213" s="73" t="n">
        <f aca="false">BG215</f>
        <v>0</v>
      </c>
      <c r="BH213" s="73" t="n">
        <f aca="false">BH215</f>
        <v>0</v>
      </c>
      <c r="BI213" s="73" t="n">
        <f aca="false">BI215</f>
        <v>0</v>
      </c>
      <c r="BJ213" s="73" t="n">
        <f aca="false">BJ215</f>
        <v>0</v>
      </c>
      <c r="BK213" s="73" t="n">
        <f aca="false">BK215</f>
        <v>0</v>
      </c>
      <c r="BL213" s="73" t="n">
        <f aca="false">BL215</f>
        <v>0</v>
      </c>
      <c r="BM213" s="73" t="n">
        <f aca="false">BM215</f>
        <v>0</v>
      </c>
      <c r="BN213" s="73" t="n">
        <f aca="false">BN215</f>
        <v>0</v>
      </c>
      <c r="BO213" s="73" t="n">
        <f aca="false">BO215</f>
        <v>0</v>
      </c>
      <c r="BP213" s="73" t="n">
        <f aca="false">BP215</f>
        <v>0</v>
      </c>
      <c r="BQ213" s="73" t="n">
        <f aca="false">BQ215</f>
        <v>0</v>
      </c>
      <c r="BR213" s="73" t="n">
        <f aca="false">BR215</f>
        <v>0</v>
      </c>
      <c r="BS213" s="73" t="n">
        <f aca="false">BS215</f>
        <v>0</v>
      </c>
      <c r="BT213" s="73" t="n">
        <f aca="false">BT215</f>
        <v>0</v>
      </c>
      <c r="BU213" s="73" t="n">
        <f aca="false">BU215</f>
        <v>0</v>
      </c>
      <c r="BV213" s="73" t="n">
        <f aca="false">BV215</f>
        <v>0</v>
      </c>
      <c r="BW213" s="73" t="n">
        <f aca="false">BW215</f>
        <v>0</v>
      </c>
      <c r="BX213" s="73" t="n">
        <f aca="false">BX215</f>
        <v>0</v>
      </c>
      <c r="BY213" s="73" t="n">
        <f aca="false">BY215</f>
        <v>0</v>
      </c>
      <c r="BZ213" s="73" t="n">
        <f aca="false">BZ215</f>
        <v>0</v>
      </c>
      <c r="CA213" s="73" t="n">
        <f aca="false">CA215</f>
        <v>0</v>
      </c>
      <c r="CB213" s="73" t="n">
        <f aca="false">CB215</f>
        <v>0</v>
      </c>
      <c r="CC213" s="73" t="n">
        <f aca="false">CC215</f>
        <v>0</v>
      </c>
      <c r="CD213" s="73" t="n">
        <f aca="false">CD215</f>
        <v>0</v>
      </c>
    </row>
    <row r="214" customFormat="false" ht="12.75" hidden="true" customHeight="false" outlineLevel="0" collapsed="false">
      <c r="A214" s="12" t="s">
        <v>114</v>
      </c>
      <c r="B214" s="12"/>
      <c r="C214" s="95"/>
      <c r="D214" s="95"/>
      <c r="E214" s="95"/>
      <c r="F214" s="95"/>
      <c r="G214" s="95"/>
      <c r="H214" s="97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</row>
    <row r="215" customFormat="false" ht="12.75" hidden="true" customHeight="false" outlineLevel="0" collapsed="false">
      <c r="A215" s="12" t="s">
        <v>175</v>
      </c>
      <c r="B215" s="12"/>
      <c r="C215" s="95" t="s">
        <v>185</v>
      </c>
      <c r="D215" s="95" t="s">
        <v>187</v>
      </c>
      <c r="E215" s="95" t="s">
        <v>180</v>
      </c>
      <c r="F215" s="95" t="s">
        <v>108</v>
      </c>
      <c r="G215" s="95" t="s">
        <v>190</v>
      </c>
      <c r="H215" s="97" t="n">
        <v>226</v>
      </c>
      <c r="I215" s="62" t="n">
        <f aca="false">J215+K215+L215</f>
        <v>0</v>
      </c>
      <c r="J215" s="62"/>
      <c r="K215" s="62"/>
      <c r="L215" s="62" t="n">
        <f aca="false">M215+AI215</f>
        <v>0</v>
      </c>
      <c r="M215" s="62" t="n">
        <f aca="false">N215+O215+P215+Q215+R215+S215+T215+U215+V215+W215+X215+Y215+Z215+AA215+AB215+AC215</f>
        <v>0</v>
      </c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 t="n">
        <f aca="false">AJ215+AK215+AL215+AM215+AN215+AO215+AP215+AY215+AZ215+BA215+BB215+BC215</f>
        <v>0</v>
      </c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 t="n">
        <f aca="false">CA215+CB215+CC215+CD215+CE215+CF215+CG215+CH215+CI215+CJ215+CK215+CL215+CM215+CN215+CO215+CP215</f>
        <v>0</v>
      </c>
      <c r="CA215" s="62"/>
      <c r="CB215" s="62"/>
      <c r="CC215" s="62"/>
      <c r="CD215" s="62"/>
    </row>
    <row r="216" customFormat="false" ht="12.75" hidden="true" customHeight="false" outlineLevel="0" collapsed="false">
      <c r="A216" s="94"/>
      <c r="B216" s="94"/>
      <c r="C216" s="95"/>
      <c r="D216" s="95"/>
      <c r="E216" s="95"/>
      <c r="F216" s="95"/>
      <c r="G216" s="95"/>
      <c r="H216" s="77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</row>
    <row r="217" customFormat="false" ht="12.75" hidden="true" customHeight="false" outlineLevel="0" collapsed="false">
      <c r="A217" s="98" t="s">
        <v>193</v>
      </c>
      <c r="B217" s="94"/>
      <c r="C217" s="95"/>
      <c r="D217" s="95"/>
      <c r="E217" s="95"/>
      <c r="F217" s="95"/>
      <c r="G217" s="95"/>
      <c r="H217" s="77"/>
      <c r="I217" s="73" t="n">
        <f aca="false">I218</f>
        <v>0</v>
      </c>
      <c r="J217" s="73" t="n">
        <f aca="false">J218</f>
        <v>0</v>
      </c>
      <c r="K217" s="73" t="n">
        <f aca="false">K218</f>
        <v>0</v>
      </c>
      <c r="L217" s="73" t="n">
        <f aca="false">L218</f>
        <v>0</v>
      </c>
      <c r="M217" s="73" t="n">
        <f aca="false">M218</f>
        <v>0</v>
      </c>
      <c r="N217" s="73" t="n">
        <f aca="false">N218</f>
        <v>0</v>
      </c>
      <c r="O217" s="73" t="n">
        <f aca="false">O218</f>
        <v>0</v>
      </c>
      <c r="P217" s="73" t="n">
        <f aca="false">P218</f>
        <v>0</v>
      </c>
      <c r="Q217" s="73" t="n">
        <f aca="false">Q218</f>
        <v>0</v>
      </c>
      <c r="R217" s="73" t="n">
        <f aca="false">R218</f>
        <v>0</v>
      </c>
      <c r="S217" s="73" t="n">
        <f aca="false">S218</f>
        <v>0</v>
      </c>
      <c r="T217" s="73" t="n">
        <f aca="false">T218</f>
        <v>0</v>
      </c>
      <c r="U217" s="73" t="n">
        <f aca="false">U218</f>
        <v>0</v>
      </c>
      <c r="V217" s="73" t="n">
        <f aca="false">V218</f>
        <v>0</v>
      </c>
      <c r="W217" s="73" t="n">
        <f aca="false">W218</f>
        <v>0</v>
      </c>
      <c r="X217" s="73" t="n">
        <f aca="false">X218</f>
        <v>0</v>
      </c>
      <c r="Y217" s="73" t="n">
        <f aca="false">Y218</f>
        <v>0</v>
      </c>
      <c r="Z217" s="73" t="n">
        <f aca="false">Z218</f>
        <v>0</v>
      </c>
      <c r="AA217" s="73" t="n">
        <f aca="false">AA218</f>
        <v>0</v>
      </c>
      <c r="AB217" s="73" t="n">
        <f aca="false">AB218</f>
        <v>0</v>
      </c>
      <c r="AC217" s="73" t="n">
        <f aca="false">AC218</f>
        <v>0</v>
      </c>
      <c r="AD217" s="73" t="n">
        <f aca="false">AD218</f>
        <v>0</v>
      </c>
      <c r="AE217" s="73" t="n">
        <f aca="false">AE218</f>
        <v>0</v>
      </c>
      <c r="AF217" s="73" t="n">
        <f aca="false">AF218</f>
        <v>0</v>
      </c>
      <c r="AG217" s="73" t="n">
        <f aca="false">AG218</f>
        <v>0</v>
      </c>
      <c r="AH217" s="73" t="n">
        <f aca="false">AH218</f>
        <v>0</v>
      </c>
      <c r="AI217" s="73" t="n">
        <f aca="false">AI218</f>
        <v>0</v>
      </c>
      <c r="AJ217" s="73" t="n">
        <f aca="false">AJ218</f>
        <v>0</v>
      </c>
      <c r="AK217" s="73" t="n">
        <f aca="false">AK218</f>
        <v>0</v>
      </c>
      <c r="AL217" s="73" t="n">
        <f aca="false">AL218</f>
        <v>0</v>
      </c>
      <c r="AM217" s="73" t="n">
        <f aca="false">AM218</f>
        <v>0</v>
      </c>
      <c r="AN217" s="73" t="n">
        <f aca="false">AN218</f>
        <v>0</v>
      </c>
      <c r="AO217" s="73" t="n">
        <f aca="false">AO218</f>
        <v>0</v>
      </c>
      <c r="AP217" s="73" t="n">
        <f aca="false">AP218</f>
        <v>0</v>
      </c>
      <c r="AQ217" s="73" t="n">
        <f aca="false">AQ218</f>
        <v>0</v>
      </c>
      <c r="AR217" s="73" t="n">
        <f aca="false">AR218</f>
        <v>0</v>
      </c>
      <c r="AS217" s="73" t="n">
        <f aca="false">AS218</f>
        <v>0</v>
      </c>
      <c r="AT217" s="73" t="n">
        <f aca="false">AT218</f>
        <v>0</v>
      </c>
      <c r="AU217" s="73" t="n">
        <f aca="false">AU218</f>
        <v>0</v>
      </c>
      <c r="AV217" s="73" t="n">
        <f aca="false">AV218</f>
        <v>0</v>
      </c>
      <c r="AW217" s="73" t="n">
        <f aca="false">AW218</f>
        <v>0</v>
      </c>
      <c r="AX217" s="73" t="n">
        <f aca="false">AX218</f>
        <v>0</v>
      </c>
      <c r="AY217" s="73" t="n">
        <f aca="false">AY218</f>
        <v>0</v>
      </c>
      <c r="AZ217" s="73" t="n">
        <f aca="false">AZ218</f>
        <v>0</v>
      </c>
      <c r="BA217" s="73" t="n">
        <f aca="false">BA218</f>
        <v>0</v>
      </c>
      <c r="BB217" s="73" t="n">
        <f aca="false">BB218</f>
        <v>0</v>
      </c>
      <c r="BC217" s="73" t="n">
        <f aca="false">BC218</f>
        <v>0</v>
      </c>
      <c r="BD217" s="73" t="n">
        <f aca="false">BD218</f>
        <v>0</v>
      </c>
      <c r="BE217" s="73" t="n">
        <f aca="false">BE218</f>
        <v>0</v>
      </c>
      <c r="BF217" s="73" t="n">
        <f aca="false">BF218</f>
        <v>0</v>
      </c>
      <c r="BG217" s="73" t="n">
        <f aca="false">BG218</f>
        <v>0</v>
      </c>
      <c r="BH217" s="73" t="n">
        <f aca="false">BH218</f>
        <v>0</v>
      </c>
      <c r="BI217" s="73" t="n">
        <f aca="false">BI218</f>
        <v>0</v>
      </c>
      <c r="BJ217" s="73" t="n">
        <f aca="false">BJ218</f>
        <v>0</v>
      </c>
      <c r="BK217" s="73" t="n">
        <f aca="false">BK218</f>
        <v>0</v>
      </c>
      <c r="BL217" s="73" t="n">
        <f aca="false">BL218</f>
        <v>0</v>
      </c>
      <c r="BM217" s="73" t="n">
        <f aca="false">BM218</f>
        <v>0</v>
      </c>
      <c r="BN217" s="73" t="n">
        <f aca="false">BN218</f>
        <v>0</v>
      </c>
      <c r="BO217" s="73" t="n">
        <f aca="false">BO218</f>
        <v>0</v>
      </c>
      <c r="BP217" s="73" t="n">
        <f aca="false">BP218</f>
        <v>0</v>
      </c>
      <c r="BQ217" s="73" t="n">
        <f aca="false">BQ218</f>
        <v>0</v>
      </c>
      <c r="BR217" s="73" t="n">
        <f aca="false">BR218</f>
        <v>0</v>
      </c>
      <c r="BS217" s="73" t="n">
        <f aca="false">BS218</f>
        <v>0</v>
      </c>
      <c r="BT217" s="73" t="n">
        <f aca="false">BT218</f>
        <v>0</v>
      </c>
      <c r="BU217" s="73" t="n">
        <f aca="false">BU218</f>
        <v>0</v>
      </c>
      <c r="BV217" s="73" t="n">
        <f aca="false">BV218</f>
        <v>0</v>
      </c>
      <c r="BW217" s="73" t="n">
        <f aca="false">BW218</f>
        <v>0</v>
      </c>
      <c r="BX217" s="73" t="n">
        <f aca="false">BX218</f>
        <v>0</v>
      </c>
      <c r="BY217" s="73" t="n">
        <f aca="false">BY218</f>
        <v>0</v>
      </c>
      <c r="BZ217" s="73" t="n">
        <f aca="false">BZ218</f>
        <v>0</v>
      </c>
      <c r="CA217" s="73" t="n">
        <f aca="false">CA218</f>
        <v>0</v>
      </c>
      <c r="CB217" s="73" t="n">
        <f aca="false">CB218</f>
        <v>0</v>
      </c>
      <c r="CC217" s="73" t="n">
        <f aca="false">CC218</f>
        <v>0</v>
      </c>
      <c r="CD217" s="73" t="n">
        <f aca="false">CD218</f>
        <v>0</v>
      </c>
    </row>
    <row r="218" customFormat="false" ht="12.75" hidden="true" customHeight="false" outlineLevel="0" collapsed="false">
      <c r="A218" s="96" t="s">
        <v>192</v>
      </c>
      <c r="B218" s="96"/>
      <c r="C218" s="92" t="s">
        <v>185</v>
      </c>
      <c r="D218" s="76"/>
      <c r="E218" s="76"/>
      <c r="F218" s="76"/>
      <c r="G218" s="76"/>
      <c r="H218" s="77"/>
      <c r="I218" s="73" t="n">
        <f aca="false">I219</f>
        <v>0</v>
      </c>
      <c r="J218" s="73" t="n">
        <f aca="false">J219</f>
        <v>0</v>
      </c>
      <c r="K218" s="73" t="n">
        <f aca="false">K219</f>
        <v>0</v>
      </c>
      <c r="L218" s="73" t="n">
        <f aca="false">L219</f>
        <v>0</v>
      </c>
      <c r="M218" s="73" t="n">
        <f aca="false">M219</f>
        <v>0</v>
      </c>
      <c r="N218" s="73" t="n">
        <f aca="false">N219</f>
        <v>0</v>
      </c>
      <c r="O218" s="73" t="n">
        <f aca="false">O219</f>
        <v>0</v>
      </c>
      <c r="P218" s="73" t="n">
        <f aca="false">P219</f>
        <v>0</v>
      </c>
      <c r="Q218" s="73" t="n">
        <f aca="false">Q219</f>
        <v>0</v>
      </c>
      <c r="R218" s="73" t="n">
        <f aca="false">R219</f>
        <v>0</v>
      </c>
      <c r="S218" s="73" t="n">
        <f aca="false">S219</f>
        <v>0</v>
      </c>
      <c r="T218" s="73" t="n">
        <f aca="false">T219</f>
        <v>0</v>
      </c>
      <c r="U218" s="73" t="n">
        <f aca="false">U219</f>
        <v>0</v>
      </c>
      <c r="V218" s="73" t="n">
        <f aca="false">V219</f>
        <v>0</v>
      </c>
      <c r="W218" s="73" t="n">
        <f aca="false">W219</f>
        <v>0</v>
      </c>
      <c r="X218" s="73" t="n">
        <f aca="false">X219</f>
        <v>0</v>
      </c>
      <c r="Y218" s="73" t="n">
        <f aca="false">Y219</f>
        <v>0</v>
      </c>
      <c r="Z218" s="73" t="n">
        <f aca="false">Z219</f>
        <v>0</v>
      </c>
      <c r="AA218" s="73" t="n">
        <f aca="false">AA219</f>
        <v>0</v>
      </c>
      <c r="AB218" s="73" t="n">
        <f aca="false">AB219</f>
        <v>0</v>
      </c>
      <c r="AC218" s="73" t="n">
        <f aca="false">AC219</f>
        <v>0</v>
      </c>
      <c r="AD218" s="73" t="n">
        <f aca="false">AD219</f>
        <v>0</v>
      </c>
      <c r="AE218" s="73" t="n">
        <f aca="false">AE219</f>
        <v>0</v>
      </c>
      <c r="AF218" s="73" t="n">
        <f aca="false">AF219</f>
        <v>0</v>
      </c>
      <c r="AG218" s="73" t="n">
        <f aca="false">AG219</f>
        <v>0</v>
      </c>
      <c r="AH218" s="73" t="n">
        <f aca="false">AH219</f>
        <v>0</v>
      </c>
      <c r="AI218" s="73" t="n">
        <f aca="false">AI219</f>
        <v>0</v>
      </c>
      <c r="AJ218" s="73" t="n">
        <f aca="false">AJ219</f>
        <v>0</v>
      </c>
      <c r="AK218" s="73" t="n">
        <f aca="false">AK219</f>
        <v>0</v>
      </c>
      <c r="AL218" s="73" t="n">
        <f aca="false">AL219</f>
        <v>0</v>
      </c>
      <c r="AM218" s="73" t="n">
        <f aca="false">AM219</f>
        <v>0</v>
      </c>
      <c r="AN218" s="73" t="n">
        <f aca="false">AN219</f>
        <v>0</v>
      </c>
      <c r="AO218" s="73" t="n">
        <f aca="false">AO219</f>
        <v>0</v>
      </c>
      <c r="AP218" s="73" t="n">
        <f aca="false">AP219</f>
        <v>0</v>
      </c>
      <c r="AQ218" s="73" t="n">
        <f aca="false">AQ219</f>
        <v>0</v>
      </c>
      <c r="AR218" s="73" t="n">
        <f aca="false">AR219</f>
        <v>0</v>
      </c>
      <c r="AS218" s="73" t="n">
        <f aca="false">AS219</f>
        <v>0</v>
      </c>
      <c r="AT218" s="73" t="n">
        <f aca="false">AT219</f>
        <v>0</v>
      </c>
      <c r="AU218" s="73" t="n">
        <f aca="false">AU219</f>
        <v>0</v>
      </c>
      <c r="AV218" s="73" t="n">
        <f aca="false">AV219</f>
        <v>0</v>
      </c>
      <c r="AW218" s="73" t="n">
        <f aca="false">AW219</f>
        <v>0</v>
      </c>
      <c r="AX218" s="73" t="n">
        <f aca="false">AX219</f>
        <v>0</v>
      </c>
      <c r="AY218" s="73" t="n">
        <f aca="false">AY219</f>
        <v>0</v>
      </c>
      <c r="AZ218" s="73" t="n">
        <f aca="false">AZ219</f>
        <v>0</v>
      </c>
      <c r="BA218" s="73" t="n">
        <f aca="false">BA219</f>
        <v>0</v>
      </c>
      <c r="BB218" s="73" t="n">
        <f aca="false">BB219</f>
        <v>0</v>
      </c>
      <c r="BC218" s="73" t="n">
        <f aca="false">BC219</f>
        <v>0</v>
      </c>
      <c r="BD218" s="73" t="n">
        <f aca="false">BD219</f>
        <v>0</v>
      </c>
      <c r="BE218" s="73" t="n">
        <f aca="false">BE219</f>
        <v>0</v>
      </c>
      <c r="BF218" s="73" t="n">
        <f aca="false">BF219</f>
        <v>0</v>
      </c>
      <c r="BG218" s="73" t="n">
        <f aca="false">BG219</f>
        <v>0</v>
      </c>
      <c r="BH218" s="73" t="n">
        <f aca="false">BH219</f>
        <v>0</v>
      </c>
      <c r="BI218" s="73" t="n">
        <f aca="false">BI219</f>
        <v>0</v>
      </c>
      <c r="BJ218" s="73" t="n">
        <f aca="false">BJ219</f>
        <v>0</v>
      </c>
      <c r="BK218" s="73" t="n">
        <f aca="false">BK219</f>
        <v>0</v>
      </c>
      <c r="BL218" s="73" t="n">
        <f aca="false">BL219</f>
        <v>0</v>
      </c>
      <c r="BM218" s="73" t="n">
        <f aca="false">BM219</f>
        <v>0</v>
      </c>
      <c r="BN218" s="73" t="n">
        <f aca="false">BN219</f>
        <v>0</v>
      </c>
      <c r="BO218" s="73" t="n">
        <f aca="false">BO219</f>
        <v>0</v>
      </c>
      <c r="BP218" s="73" t="n">
        <f aca="false">BP219</f>
        <v>0</v>
      </c>
      <c r="BQ218" s="73" t="n">
        <f aca="false">BQ219</f>
        <v>0</v>
      </c>
      <c r="BR218" s="73" t="n">
        <f aca="false">BR219</f>
        <v>0</v>
      </c>
      <c r="BS218" s="73" t="n">
        <f aca="false">BS219</f>
        <v>0</v>
      </c>
      <c r="BT218" s="73" t="n">
        <f aca="false">BT219</f>
        <v>0</v>
      </c>
      <c r="BU218" s="73" t="n">
        <f aca="false">BU219</f>
        <v>0</v>
      </c>
      <c r="BV218" s="73" t="n">
        <f aca="false">BV219</f>
        <v>0</v>
      </c>
      <c r="BW218" s="73" t="n">
        <f aca="false">BW219</f>
        <v>0</v>
      </c>
      <c r="BX218" s="73" t="n">
        <f aca="false">BX219</f>
        <v>0</v>
      </c>
      <c r="BY218" s="73" t="n">
        <f aca="false">BY219</f>
        <v>0</v>
      </c>
      <c r="BZ218" s="73" t="n">
        <f aca="false">BZ219</f>
        <v>0</v>
      </c>
      <c r="CA218" s="73" t="n">
        <f aca="false">CA219</f>
        <v>0</v>
      </c>
      <c r="CB218" s="73" t="n">
        <f aca="false">CB219</f>
        <v>0</v>
      </c>
      <c r="CC218" s="73" t="n">
        <f aca="false">CC219</f>
        <v>0</v>
      </c>
      <c r="CD218" s="73" t="n">
        <f aca="false">CD219</f>
        <v>0</v>
      </c>
    </row>
    <row r="219" customFormat="false" ht="12.75" hidden="true" customHeight="false" outlineLevel="0" collapsed="false">
      <c r="A219" s="79" t="s">
        <v>186</v>
      </c>
      <c r="B219" s="79"/>
      <c r="C219" s="71" t="s">
        <v>185</v>
      </c>
      <c r="D219" s="71" t="s">
        <v>187</v>
      </c>
      <c r="E219" s="71" t="s">
        <v>108</v>
      </c>
      <c r="F219" s="71" t="s">
        <v>108</v>
      </c>
      <c r="G219" s="72"/>
      <c r="H219" s="77"/>
      <c r="I219" s="73" t="n">
        <f aca="false">I220</f>
        <v>0</v>
      </c>
      <c r="J219" s="73" t="n">
        <f aca="false">J220</f>
        <v>0</v>
      </c>
      <c r="K219" s="73" t="n">
        <f aca="false">K220</f>
        <v>0</v>
      </c>
      <c r="L219" s="73" t="n">
        <f aca="false">L220</f>
        <v>0</v>
      </c>
      <c r="M219" s="73" t="n">
        <f aca="false">M220</f>
        <v>0</v>
      </c>
      <c r="N219" s="73" t="n">
        <f aca="false">N220</f>
        <v>0</v>
      </c>
      <c r="O219" s="73" t="n">
        <f aca="false">O220</f>
        <v>0</v>
      </c>
      <c r="P219" s="73" t="n">
        <f aca="false">P220</f>
        <v>0</v>
      </c>
      <c r="Q219" s="73" t="n">
        <f aca="false">Q220</f>
        <v>0</v>
      </c>
      <c r="R219" s="73" t="n">
        <f aca="false">R220</f>
        <v>0</v>
      </c>
      <c r="S219" s="73" t="n">
        <f aca="false">S220</f>
        <v>0</v>
      </c>
      <c r="T219" s="73" t="n">
        <f aca="false">T220</f>
        <v>0</v>
      </c>
      <c r="U219" s="73" t="n">
        <f aca="false">U220</f>
        <v>0</v>
      </c>
      <c r="V219" s="73" t="n">
        <f aca="false">V220</f>
        <v>0</v>
      </c>
      <c r="W219" s="73" t="n">
        <f aca="false">W220</f>
        <v>0</v>
      </c>
      <c r="X219" s="73" t="n">
        <f aca="false">X220</f>
        <v>0</v>
      </c>
      <c r="Y219" s="73" t="n">
        <f aca="false">Y220</f>
        <v>0</v>
      </c>
      <c r="Z219" s="73" t="n">
        <f aca="false">Z220</f>
        <v>0</v>
      </c>
      <c r="AA219" s="73" t="n">
        <f aca="false">AA220</f>
        <v>0</v>
      </c>
      <c r="AB219" s="73" t="n">
        <f aca="false">AB220</f>
        <v>0</v>
      </c>
      <c r="AC219" s="73" t="n">
        <f aca="false">AC220</f>
        <v>0</v>
      </c>
      <c r="AD219" s="73" t="n">
        <f aca="false">AD220</f>
        <v>0</v>
      </c>
      <c r="AE219" s="73" t="n">
        <f aca="false">AE220</f>
        <v>0</v>
      </c>
      <c r="AF219" s="73" t="n">
        <f aca="false">AF220</f>
        <v>0</v>
      </c>
      <c r="AG219" s="73" t="n">
        <f aca="false">AG220</f>
        <v>0</v>
      </c>
      <c r="AH219" s="73" t="n">
        <f aca="false">AH220</f>
        <v>0</v>
      </c>
      <c r="AI219" s="73" t="n">
        <f aca="false">AI220</f>
        <v>0</v>
      </c>
      <c r="AJ219" s="73" t="n">
        <f aca="false">AJ220</f>
        <v>0</v>
      </c>
      <c r="AK219" s="73" t="n">
        <f aca="false">AK220</f>
        <v>0</v>
      </c>
      <c r="AL219" s="73" t="n">
        <f aca="false">AL220</f>
        <v>0</v>
      </c>
      <c r="AM219" s="73" t="n">
        <f aca="false">AM220</f>
        <v>0</v>
      </c>
      <c r="AN219" s="73" t="n">
        <f aca="false">AN220</f>
        <v>0</v>
      </c>
      <c r="AO219" s="73" t="n">
        <f aca="false">AO220</f>
        <v>0</v>
      </c>
      <c r="AP219" s="73" t="n">
        <f aca="false">AP220</f>
        <v>0</v>
      </c>
      <c r="AQ219" s="73" t="n">
        <f aca="false">AQ220</f>
        <v>0</v>
      </c>
      <c r="AR219" s="73" t="n">
        <f aca="false">AR220</f>
        <v>0</v>
      </c>
      <c r="AS219" s="73" t="n">
        <f aca="false">AS220</f>
        <v>0</v>
      </c>
      <c r="AT219" s="73" t="n">
        <f aca="false">AT220</f>
        <v>0</v>
      </c>
      <c r="AU219" s="73" t="n">
        <f aca="false">AU220</f>
        <v>0</v>
      </c>
      <c r="AV219" s="73" t="n">
        <f aca="false">AV220</f>
        <v>0</v>
      </c>
      <c r="AW219" s="73" t="n">
        <f aca="false">AW220</f>
        <v>0</v>
      </c>
      <c r="AX219" s="73" t="n">
        <f aca="false">AX220</f>
        <v>0</v>
      </c>
      <c r="AY219" s="73" t="n">
        <f aca="false">AY220</f>
        <v>0</v>
      </c>
      <c r="AZ219" s="73" t="n">
        <f aca="false">AZ220</f>
        <v>0</v>
      </c>
      <c r="BA219" s="73" t="n">
        <f aca="false">BA220</f>
        <v>0</v>
      </c>
      <c r="BB219" s="73" t="n">
        <f aca="false">BB220</f>
        <v>0</v>
      </c>
      <c r="BC219" s="73" t="n">
        <f aca="false">BC220</f>
        <v>0</v>
      </c>
      <c r="BD219" s="73" t="n">
        <f aca="false">BD220</f>
        <v>0</v>
      </c>
      <c r="BE219" s="73" t="n">
        <f aca="false">BE220</f>
        <v>0</v>
      </c>
      <c r="BF219" s="73" t="n">
        <f aca="false">BF220</f>
        <v>0</v>
      </c>
      <c r="BG219" s="73" t="n">
        <f aca="false">BG220</f>
        <v>0</v>
      </c>
      <c r="BH219" s="73" t="n">
        <f aca="false">BH220</f>
        <v>0</v>
      </c>
      <c r="BI219" s="73" t="n">
        <f aca="false">BI220</f>
        <v>0</v>
      </c>
      <c r="BJ219" s="73" t="n">
        <f aca="false">BJ220</f>
        <v>0</v>
      </c>
      <c r="BK219" s="73" t="n">
        <f aca="false">BK220</f>
        <v>0</v>
      </c>
      <c r="BL219" s="73" t="n">
        <f aca="false">BL220</f>
        <v>0</v>
      </c>
      <c r="BM219" s="73" t="n">
        <f aca="false">BM220</f>
        <v>0</v>
      </c>
      <c r="BN219" s="73" t="n">
        <f aca="false">BN220</f>
        <v>0</v>
      </c>
      <c r="BO219" s="73" t="n">
        <f aca="false">BO220</f>
        <v>0</v>
      </c>
      <c r="BP219" s="73" t="n">
        <f aca="false">BP220</f>
        <v>0</v>
      </c>
      <c r="BQ219" s="73" t="n">
        <f aca="false">BQ220</f>
        <v>0</v>
      </c>
      <c r="BR219" s="73" t="n">
        <f aca="false">BR220</f>
        <v>0</v>
      </c>
      <c r="BS219" s="73" t="n">
        <f aca="false">BS220</f>
        <v>0</v>
      </c>
      <c r="BT219" s="73" t="n">
        <f aca="false">BT220</f>
        <v>0</v>
      </c>
      <c r="BU219" s="73" t="n">
        <f aca="false">BU220</f>
        <v>0</v>
      </c>
      <c r="BV219" s="73" t="n">
        <f aca="false">BV220</f>
        <v>0</v>
      </c>
      <c r="BW219" s="73" t="n">
        <f aca="false">BW220</f>
        <v>0</v>
      </c>
      <c r="BX219" s="73" t="n">
        <f aca="false">BX220</f>
        <v>0</v>
      </c>
      <c r="BY219" s="73" t="n">
        <f aca="false">BY220</f>
        <v>0</v>
      </c>
      <c r="BZ219" s="73" t="n">
        <f aca="false">BZ220</f>
        <v>0</v>
      </c>
      <c r="CA219" s="73" t="n">
        <f aca="false">CA220</f>
        <v>0</v>
      </c>
      <c r="CB219" s="73" t="n">
        <f aca="false">CB220</f>
        <v>0</v>
      </c>
      <c r="CC219" s="73" t="n">
        <f aca="false">CC220</f>
        <v>0</v>
      </c>
      <c r="CD219" s="73" t="n">
        <f aca="false">CD220</f>
        <v>0</v>
      </c>
    </row>
    <row r="220" customFormat="false" ht="12.75" hidden="true" customHeight="false" outlineLevel="0" collapsed="false">
      <c r="A220" s="69" t="s">
        <v>188</v>
      </c>
      <c r="B220" s="79"/>
      <c r="C220" s="71" t="s">
        <v>185</v>
      </c>
      <c r="D220" s="71" t="s">
        <v>187</v>
      </c>
      <c r="E220" s="71" t="s">
        <v>180</v>
      </c>
      <c r="F220" s="71" t="s">
        <v>108</v>
      </c>
      <c r="G220" s="72"/>
      <c r="H220" s="77"/>
      <c r="I220" s="73" t="n">
        <f aca="false">I221</f>
        <v>0</v>
      </c>
      <c r="J220" s="73" t="n">
        <f aca="false">J221</f>
        <v>0</v>
      </c>
      <c r="K220" s="73" t="n">
        <f aca="false">K221</f>
        <v>0</v>
      </c>
      <c r="L220" s="73" t="n">
        <f aca="false">L221</f>
        <v>0</v>
      </c>
      <c r="M220" s="73" t="n">
        <f aca="false">M221</f>
        <v>0</v>
      </c>
      <c r="N220" s="73" t="n">
        <f aca="false">N221</f>
        <v>0</v>
      </c>
      <c r="O220" s="73" t="n">
        <f aca="false">O221</f>
        <v>0</v>
      </c>
      <c r="P220" s="73" t="n">
        <f aca="false">P221</f>
        <v>0</v>
      </c>
      <c r="Q220" s="73" t="n">
        <f aca="false">Q221</f>
        <v>0</v>
      </c>
      <c r="R220" s="73" t="n">
        <f aca="false">R221</f>
        <v>0</v>
      </c>
      <c r="S220" s="73" t="n">
        <f aca="false">S221</f>
        <v>0</v>
      </c>
      <c r="T220" s="73" t="n">
        <f aca="false">T221</f>
        <v>0</v>
      </c>
      <c r="U220" s="73" t="n">
        <f aca="false">U221</f>
        <v>0</v>
      </c>
      <c r="V220" s="73" t="n">
        <f aca="false">V221</f>
        <v>0</v>
      </c>
      <c r="W220" s="73" t="n">
        <f aca="false">W221</f>
        <v>0</v>
      </c>
      <c r="X220" s="73" t="n">
        <f aca="false">X221</f>
        <v>0</v>
      </c>
      <c r="Y220" s="73" t="n">
        <f aca="false">Y221</f>
        <v>0</v>
      </c>
      <c r="Z220" s="73" t="n">
        <f aca="false">Z221</f>
        <v>0</v>
      </c>
      <c r="AA220" s="73" t="n">
        <f aca="false">AA221</f>
        <v>0</v>
      </c>
      <c r="AB220" s="73" t="n">
        <f aca="false">AB221</f>
        <v>0</v>
      </c>
      <c r="AC220" s="73" t="n">
        <f aca="false">AC221</f>
        <v>0</v>
      </c>
      <c r="AD220" s="73" t="n">
        <f aca="false">AD221</f>
        <v>0</v>
      </c>
      <c r="AE220" s="73" t="n">
        <f aca="false">AE221</f>
        <v>0</v>
      </c>
      <c r="AF220" s="73" t="n">
        <f aca="false">AF221</f>
        <v>0</v>
      </c>
      <c r="AG220" s="73" t="n">
        <f aca="false">AG221</f>
        <v>0</v>
      </c>
      <c r="AH220" s="73" t="n">
        <f aca="false">AH221</f>
        <v>0</v>
      </c>
      <c r="AI220" s="73" t="n">
        <f aca="false">AI221</f>
        <v>0</v>
      </c>
      <c r="AJ220" s="73" t="n">
        <f aca="false">AJ221</f>
        <v>0</v>
      </c>
      <c r="AK220" s="73" t="n">
        <f aca="false">AK221</f>
        <v>0</v>
      </c>
      <c r="AL220" s="73" t="n">
        <f aca="false">AL221</f>
        <v>0</v>
      </c>
      <c r="AM220" s="73" t="n">
        <f aca="false">AM221</f>
        <v>0</v>
      </c>
      <c r="AN220" s="73" t="n">
        <f aca="false">AN221</f>
        <v>0</v>
      </c>
      <c r="AO220" s="73" t="n">
        <f aca="false">AO221</f>
        <v>0</v>
      </c>
      <c r="AP220" s="73" t="n">
        <f aca="false">AP221</f>
        <v>0</v>
      </c>
      <c r="AQ220" s="73" t="n">
        <f aca="false">AQ221</f>
        <v>0</v>
      </c>
      <c r="AR220" s="73" t="n">
        <f aca="false">AR221</f>
        <v>0</v>
      </c>
      <c r="AS220" s="73" t="n">
        <f aca="false">AS221</f>
        <v>0</v>
      </c>
      <c r="AT220" s="73" t="n">
        <f aca="false">AT221</f>
        <v>0</v>
      </c>
      <c r="AU220" s="73" t="n">
        <f aca="false">AU221</f>
        <v>0</v>
      </c>
      <c r="AV220" s="73" t="n">
        <f aca="false">AV221</f>
        <v>0</v>
      </c>
      <c r="AW220" s="73" t="n">
        <f aca="false">AW221</f>
        <v>0</v>
      </c>
      <c r="AX220" s="73" t="n">
        <f aca="false">AX221</f>
        <v>0</v>
      </c>
      <c r="AY220" s="73" t="n">
        <f aca="false">AY221</f>
        <v>0</v>
      </c>
      <c r="AZ220" s="73" t="n">
        <f aca="false">AZ221</f>
        <v>0</v>
      </c>
      <c r="BA220" s="73" t="n">
        <f aca="false">BA221</f>
        <v>0</v>
      </c>
      <c r="BB220" s="73" t="n">
        <f aca="false">BB221</f>
        <v>0</v>
      </c>
      <c r="BC220" s="73" t="n">
        <f aca="false">BC221</f>
        <v>0</v>
      </c>
      <c r="BD220" s="73" t="n">
        <f aca="false">BD221</f>
        <v>0</v>
      </c>
      <c r="BE220" s="73" t="n">
        <f aca="false">BE221</f>
        <v>0</v>
      </c>
      <c r="BF220" s="73" t="n">
        <f aca="false">BF221</f>
        <v>0</v>
      </c>
      <c r="BG220" s="73" t="n">
        <f aca="false">BG221</f>
        <v>0</v>
      </c>
      <c r="BH220" s="73" t="n">
        <f aca="false">BH221</f>
        <v>0</v>
      </c>
      <c r="BI220" s="73" t="n">
        <f aca="false">BI221</f>
        <v>0</v>
      </c>
      <c r="BJ220" s="73" t="n">
        <f aca="false">BJ221</f>
        <v>0</v>
      </c>
      <c r="BK220" s="73" t="n">
        <f aca="false">BK221</f>
        <v>0</v>
      </c>
      <c r="BL220" s="73" t="n">
        <f aca="false">BL221</f>
        <v>0</v>
      </c>
      <c r="BM220" s="73" t="n">
        <f aca="false">BM221</f>
        <v>0</v>
      </c>
      <c r="BN220" s="73" t="n">
        <f aca="false">BN221</f>
        <v>0</v>
      </c>
      <c r="BO220" s="73" t="n">
        <f aca="false">BO221</f>
        <v>0</v>
      </c>
      <c r="BP220" s="73" t="n">
        <f aca="false">BP221</f>
        <v>0</v>
      </c>
      <c r="BQ220" s="73" t="n">
        <f aca="false">BQ221</f>
        <v>0</v>
      </c>
      <c r="BR220" s="73" t="n">
        <f aca="false">BR221</f>
        <v>0</v>
      </c>
      <c r="BS220" s="73" t="n">
        <f aca="false">BS221</f>
        <v>0</v>
      </c>
      <c r="BT220" s="73" t="n">
        <f aca="false">BT221</f>
        <v>0</v>
      </c>
      <c r="BU220" s="73" t="n">
        <f aca="false">BU221</f>
        <v>0</v>
      </c>
      <c r="BV220" s="73" t="n">
        <f aca="false">BV221</f>
        <v>0</v>
      </c>
      <c r="BW220" s="73" t="n">
        <f aca="false">BW221</f>
        <v>0</v>
      </c>
      <c r="BX220" s="73" t="n">
        <f aca="false">BX221</f>
        <v>0</v>
      </c>
      <c r="BY220" s="73" t="n">
        <f aca="false">BY221</f>
        <v>0</v>
      </c>
      <c r="BZ220" s="73" t="n">
        <f aca="false">BZ221</f>
        <v>0</v>
      </c>
      <c r="CA220" s="73" t="n">
        <f aca="false">CA221</f>
        <v>0</v>
      </c>
      <c r="CB220" s="73" t="n">
        <f aca="false">CB221</f>
        <v>0</v>
      </c>
      <c r="CC220" s="73" t="n">
        <f aca="false">CC221</f>
        <v>0</v>
      </c>
      <c r="CD220" s="73" t="n">
        <f aca="false">CD221</f>
        <v>0</v>
      </c>
    </row>
    <row r="221" customFormat="false" ht="12.75" hidden="true" customHeight="false" outlineLevel="0" collapsed="false">
      <c r="A221" s="69" t="s">
        <v>189</v>
      </c>
      <c r="B221" s="79"/>
      <c r="C221" s="71" t="s">
        <v>185</v>
      </c>
      <c r="D221" s="71" t="s">
        <v>187</v>
      </c>
      <c r="E221" s="71" t="s">
        <v>180</v>
      </c>
      <c r="F221" s="71" t="s">
        <v>108</v>
      </c>
      <c r="G221" s="92" t="s">
        <v>190</v>
      </c>
      <c r="H221" s="77"/>
      <c r="I221" s="73" t="n">
        <f aca="false">I222</f>
        <v>0</v>
      </c>
      <c r="J221" s="73" t="n">
        <f aca="false">J222</f>
        <v>0</v>
      </c>
      <c r="K221" s="73" t="n">
        <f aca="false">K222</f>
        <v>0</v>
      </c>
      <c r="L221" s="73" t="n">
        <f aca="false">L222</f>
        <v>0</v>
      </c>
      <c r="M221" s="73" t="n">
        <f aca="false">M222</f>
        <v>0</v>
      </c>
      <c r="N221" s="73" t="n">
        <f aca="false">N222</f>
        <v>0</v>
      </c>
      <c r="O221" s="73" t="n">
        <f aca="false">O222</f>
        <v>0</v>
      </c>
      <c r="P221" s="73" t="n">
        <f aca="false">P222</f>
        <v>0</v>
      </c>
      <c r="Q221" s="73" t="n">
        <f aca="false">Q222</f>
        <v>0</v>
      </c>
      <c r="R221" s="73" t="n">
        <f aca="false">R222</f>
        <v>0</v>
      </c>
      <c r="S221" s="73" t="n">
        <f aca="false">S222</f>
        <v>0</v>
      </c>
      <c r="T221" s="73" t="n">
        <f aca="false">T222</f>
        <v>0</v>
      </c>
      <c r="U221" s="73" t="n">
        <f aca="false">U222</f>
        <v>0</v>
      </c>
      <c r="V221" s="73" t="n">
        <f aca="false">V222</f>
        <v>0</v>
      </c>
      <c r="W221" s="73" t="n">
        <f aca="false">W222</f>
        <v>0</v>
      </c>
      <c r="X221" s="73" t="n">
        <f aca="false">X222</f>
        <v>0</v>
      </c>
      <c r="Y221" s="73" t="n">
        <f aca="false">Y222</f>
        <v>0</v>
      </c>
      <c r="Z221" s="73" t="n">
        <f aca="false">Z222</f>
        <v>0</v>
      </c>
      <c r="AA221" s="73" t="n">
        <f aca="false">AA222</f>
        <v>0</v>
      </c>
      <c r="AB221" s="73" t="n">
        <f aca="false">AB222</f>
        <v>0</v>
      </c>
      <c r="AC221" s="73" t="n">
        <f aca="false">AC222</f>
        <v>0</v>
      </c>
      <c r="AD221" s="73" t="n">
        <f aca="false">AD222</f>
        <v>0</v>
      </c>
      <c r="AE221" s="73" t="n">
        <f aca="false">AE222</f>
        <v>0</v>
      </c>
      <c r="AF221" s="73" t="n">
        <f aca="false">AF222</f>
        <v>0</v>
      </c>
      <c r="AG221" s="73" t="n">
        <f aca="false">AG222</f>
        <v>0</v>
      </c>
      <c r="AH221" s="73" t="n">
        <f aca="false">AH222</f>
        <v>0</v>
      </c>
      <c r="AI221" s="73" t="n">
        <f aca="false">AI222</f>
        <v>0</v>
      </c>
      <c r="AJ221" s="73" t="n">
        <f aca="false">AJ222</f>
        <v>0</v>
      </c>
      <c r="AK221" s="73" t="n">
        <f aca="false">AK222</f>
        <v>0</v>
      </c>
      <c r="AL221" s="73" t="n">
        <f aca="false">AL222</f>
        <v>0</v>
      </c>
      <c r="AM221" s="73" t="n">
        <f aca="false">AM222</f>
        <v>0</v>
      </c>
      <c r="AN221" s="73" t="n">
        <f aca="false">AN222</f>
        <v>0</v>
      </c>
      <c r="AO221" s="73" t="n">
        <f aca="false">AO222</f>
        <v>0</v>
      </c>
      <c r="AP221" s="73" t="n">
        <f aca="false">AP222</f>
        <v>0</v>
      </c>
      <c r="AQ221" s="73" t="n">
        <f aca="false">AQ222</f>
        <v>0</v>
      </c>
      <c r="AR221" s="73" t="n">
        <f aca="false">AR222</f>
        <v>0</v>
      </c>
      <c r="AS221" s="73" t="n">
        <f aca="false">AS222</f>
        <v>0</v>
      </c>
      <c r="AT221" s="73" t="n">
        <f aca="false">AT222</f>
        <v>0</v>
      </c>
      <c r="AU221" s="73" t="n">
        <f aca="false">AU222</f>
        <v>0</v>
      </c>
      <c r="AV221" s="73" t="n">
        <f aca="false">AV222</f>
        <v>0</v>
      </c>
      <c r="AW221" s="73" t="n">
        <f aca="false">AW222</f>
        <v>0</v>
      </c>
      <c r="AX221" s="73" t="n">
        <f aca="false">AX222</f>
        <v>0</v>
      </c>
      <c r="AY221" s="73" t="n">
        <f aca="false">AY222</f>
        <v>0</v>
      </c>
      <c r="AZ221" s="73" t="n">
        <f aca="false">AZ222</f>
        <v>0</v>
      </c>
      <c r="BA221" s="73" t="n">
        <f aca="false">BA222</f>
        <v>0</v>
      </c>
      <c r="BB221" s="73" t="n">
        <f aca="false">BB222</f>
        <v>0</v>
      </c>
      <c r="BC221" s="73" t="n">
        <f aca="false">BC222</f>
        <v>0</v>
      </c>
      <c r="BD221" s="73" t="n">
        <f aca="false">BD222</f>
        <v>0</v>
      </c>
      <c r="BE221" s="73" t="n">
        <f aca="false">BE222</f>
        <v>0</v>
      </c>
      <c r="BF221" s="73" t="n">
        <f aca="false">BF222</f>
        <v>0</v>
      </c>
      <c r="BG221" s="73" t="n">
        <f aca="false">BG222</f>
        <v>0</v>
      </c>
      <c r="BH221" s="73" t="n">
        <f aca="false">BH222</f>
        <v>0</v>
      </c>
      <c r="BI221" s="73" t="n">
        <f aca="false">BI222</f>
        <v>0</v>
      </c>
      <c r="BJ221" s="73" t="n">
        <f aca="false">BJ222</f>
        <v>0</v>
      </c>
      <c r="BK221" s="73" t="n">
        <f aca="false">BK222</f>
        <v>0</v>
      </c>
      <c r="BL221" s="73" t="n">
        <f aca="false">BL222</f>
        <v>0</v>
      </c>
      <c r="BM221" s="73" t="n">
        <f aca="false">BM222</f>
        <v>0</v>
      </c>
      <c r="BN221" s="73" t="n">
        <f aca="false">BN222</f>
        <v>0</v>
      </c>
      <c r="BO221" s="73" t="n">
        <f aca="false">BO222</f>
        <v>0</v>
      </c>
      <c r="BP221" s="73" t="n">
        <f aca="false">BP222</f>
        <v>0</v>
      </c>
      <c r="BQ221" s="73" t="n">
        <f aca="false">BQ222</f>
        <v>0</v>
      </c>
      <c r="BR221" s="73" t="n">
        <f aca="false">BR222</f>
        <v>0</v>
      </c>
      <c r="BS221" s="73" t="n">
        <f aca="false">BS222</f>
        <v>0</v>
      </c>
      <c r="BT221" s="73" t="n">
        <f aca="false">BT222</f>
        <v>0</v>
      </c>
      <c r="BU221" s="73" t="n">
        <f aca="false">BU222</f>
        <v>0</v>
      </c>
      <c r="BV221" s="73" t="n">
        <f aca="false">BV222</f>
        <v>0</v>
      </c>
      <c r="BW221" s="73" t="n">
        <f aca="false">BW222</f>
        <v>0</v>
      </c>
      <c r="BX221" s="73" t="n">
        <f aca="false">BX222</f>
        <v>0</v>
      </c>
      <c r="BY221" s="73" t="n">
        <f aca="false">BY222</f>
        <v>0</v>
      </c>
      <c r="BZ221" s="73" t="n">
        <f aca="false">BZ222</f>
        <v>0</v>
      </c>
      <c r="CA221" s="73" t="n">
        <f aca="false">CA222</f>
        <v>0</v>
      </c>
      <c r="CB221" s="73" t="n">
        <f aca="false">CB222</f>
        <v>0</v>
      </c>
      <c r="CC221" s="73" t="n">
        <f aca="false">CC222</f>
        <v>0</v>
      </c>
      <c r="CD221" s="73" t="n">
        <f aca="false">CD222</f>
        <v>0</v>
      </c>
    </row>
    <row r="222" customFormat="false" ht="12.75" hidden="true" customHeight="false" outlineLevel="0" collapsed="false">
      <c r="A222" s="75" t="s">
        <v>123</v>
      </c>
      <c r="B222" s="75"/>
      <c r="C222" s="76" t="s">
        <v>185</v>
      </c>
      <c r="D222" s="76" t="s">
        <v>187</v>
      </c>
      <c r="E222" s="76" t="s">
        <v>180</v>
      </c>
      <c r="F222" s="76" t="s">
        <v>108</v>
      </c>
      <c r="G222" s="76" t="s">
        <v>190</v>
      </c>
      <c r="H222" s="77" t="n">
        <v>220</v>
      </c>
      <c r="I222" s="73" t="n">
        <f aca="false">I224</f>
        <v>0</v>
      </c>
      <c r="J222" s="73" t="n">
        <f aca="false">J224</f>
        <v>0</v>
      </c>
      <c r="K222" s="73" t="n">
        <f aca="false">K224</f>
        <v>0</v>
      </c>
      <c r="L222" s="73" t="n">
        <f aca="false">L224</f>
        <v>0</v>
      </c>
      <c r="M222" s="73" t="n">
        <f aca="false">M224</f>
        <v>0</v>
      </c>
      <c r="N222" s="73" t="n">
        <f aca="false">N224</f>
        <v>0</v>
      </c>
      <c r="O222" s="73" t="n">
        <f aca="false">O224</f>
        <v>0</v>
      </c>
      <c r="P222" s="73" t="n">
        <f aca="false">P224</f>
        <v>0</v>
      </c>
      <c r="Q222" s="73" t="n">
        <f aca="false">Q224</f>
        <v>0</v>
      </c>
      <c r="R222" s="73" t="n">
        <f aca="false">R224</f>
        <v>0</v>
      </c>
      <c r="S222" s="73" t="n">
        <f aca="false">S224</f>
        <v>0</v>
      </c>
      <c r="T222" s="73" t="n">
        <f aca="false">T224</f>
        <v>0</v>
      </c>
      <c r="U222" s="73" t="n">
        <f aca="false">U224</f>
        <v>0</v>
      </c>
      <c r="V222" s="73" t="n">
        <f aca="false">V224</f>
        <v>0</v>
      </c>
      <c r="W222" s="73" t="n">
        <f aca="false">W224</f>
        <v>0</v>
      </c>
      <c r="X222" s="73" t="n">
        <f aca="false">X224</f>
        <v>0</v>
      </c>
      <c r="Y222" s="73" t="n">
        <f aca="false">Y224</f>
        <v>0</v>
      </c>
      <c r="Z222" s="73" t="n">
        <f aca="false">Z224</f>
        <v>0</v>
      </c>
      <c r="AA222" s="73" t="n">
        <f aca="false">AA224</f>
        <v>0</v>
      </c>
      <c r="AB222" s="73" t="n">
        <f aca="false">AB224</f>
        <v>0</v>
      </c>
      <c r="AC222" s="73" t="n">
        <f aca="false">AC224</f>
        <v>0</v>
      </c>
      <c r="AD222" s="73" t="n">
        <f aca="false">AD224</f>
        <v>0</v>
      </c>
      <c r="AE222" s="73" t="n">
        <f aca="false">AE224</f>
        <v>0</v>
      </c>
      <c r="AF222" s="73" t="n">
        <f aca="false">AF224</f>
        <v>0</v>
      </c>
      <c r="AG222" s="73" t="n">
        <f aca="false">AG224</f>
        <v>0</v>
      </c>
      <c r="AH222" s="73" t="n">
        <f aca="false">AH224</f>
        <v>0</v>
      </c>
      <c r="AI222" s="73" t="n">
        <f aca="false">AI224</f>
        <v>0</v>
      </c>
      <c r="AJ222" s="73" t="n">
        <f aca="false">AJ224</f>
        <v>0</v>
      </c>
      <c r="AK222" s="73" t="n">
        <f aca="false">AK224</f>
        <v>0</v>
      </c>
      <c r="AL222" s="73" t="n">
        <f aca="false">AL224</f>
        <v>0</v>
      </c>
      <c r="AM222" s="73" t="n">
        <f aca="false">AM224</f>
        <v>0</v>
      </c>
      <c r="AN222" s="73" t="n">
        <f aca="false">AN224</f>
        <v>0</v>
      </c>
      <c r="AO222" s="73" t="n">
        <f aca="false">AO224</f>
        <v>0</v>
      </c>
      <c r="AP222" s="73" t="n">
        <f aca="false">AP224</f>
        <v>0</v>
      </c>
      <c r="AQ222" s="73" t="n">
        <f aca="false">AQ224</f>
        <v>0</v>
      </c>
      <c r="AR222" s="73" t="n">
        <f aca="false">AR224</f>
        <v>0</v>
      </c>
      <c r="AS222" s="73" t="n">
        <f aca="false">AS224</f>
        <v>0</v>
      </c>
      <c r="AT222" s="73" t="n">
        <f aca="false">AT224</f>
        <v>0</v>
      </c>
      <c r="AU222" s="73" t="n">
        <f aca="false">AU224</f>
        <v>0</v>
      </c>
      <c r="AV222" s="73" t="n">
        <f aca="false">AV224</f>
        <v>0</v>
      </c>
      <c r="AW222" s="73" t="n">
        <f aca="false">AW224</f>
        <v>0</v>
      </c>
      <c r="AX222" s="73" t="n">
        <f aca="false">AX224</f>
        <v>0</v>
      </c>
      <c r="AY222" s="73" t="n">
        <f aca="false">AY224</f>
        <v>0</v>
      </c>
      <c r="AZ222" s="73" t="n">
        <f aca="false">AZ224</f>
        <v>0</v>
      </c>
      <c r="BA222" s="73" t="n">
        <f aca="false">BA224</f>
        <v>0</v>
      </c>
      <c r="BB222" s="73" t="n">
        <f aca="false">BB224</f>
        <v>0</v>
      </c>
      <c r="BC222" s="73" t="n">
        <f aca="false">BC224</f>
        <v>0</v>
      </c>
      <c r="BD222" s="73" t="n">
        <f aca="false">BD224</f>
        <v>0</v>
      </c>
      <c r="BE222" s="73" t="n">
        <f aca="false">BE224</f>
        <v>0</v>
      </c>
      <c r="BF222" s="73" t="n">
        <f aca="false">BF224</f>
        <v>0</v>
      </c>
      <c r="BG222" s="73" t="n">
        <f aca="false">BG224</f>
        <v>0</v>
      </c>
      <c r="BH222" s="73" t="n">
        <f aca="false">BH224</f>
        <v>0</v>
      </c>
      <c r="BI222" s="73" t="n">
        <f aca="false">BI224</f>
        <v>0</v>
      </c>
      <c r="BJ222" s="73" t="n">
        <f aca="false">BJ224</f>
        <v>0</v>
      </c>
      <c r="BK222" s="73" t="n">
        <f aca="false">BK224</f>
        <v>0</v>
      </c>
      <c r="BL222" s="73" t="n">
        <f aca="false">BL224</f>
        <v>0</v>
      </c>
      <c r="BM222" s="73" t="n">
        <f aca="false">BM224</f>
        <v>0</v>
      </c>
      <c r="BN222" s="73" t="n">
        <f aca="false">BN224</f>
        <v>0</v>
      </c>
      <c r="BO222" s="73" t="n">
        <f aca="false">BO224</f>
        <v>0</v>
      </c>
      <c r="BP222" s="73" t="n">
        <f aca="false">BP224</f>
        <v>0</v>
      </c>
      <c r="BQ222" s="73" t="n">
        <f aca="false">BQ224</f>
        <v>0</v>
      </c>
      <c r="BR222" s="73" t="n">
        <f aca="false">BR224</f>
        <v>0</v>
      </c>
      <c r="BS222" s="73" t="n">
        <f aca="false">BS224</f>
        <v>0</v>
      </c>
      <c r="BT222" s="73" t="n">
        <f aca="false">BT224</f>
        <v>0</v>
      </c>
      <c r="BU222" s="73" t="n">
        <f aca="false">BU224</f>
        <v>0</v>
      </c>
      <c r="BV222" s="73" t="n">
        <f aca="false">BV224</f>
        <v>0</v>
      </c>
      <c r="BW222" s="73" t="n">
        <f aca="false">BW224</f>
        <v>0</v>
      </c>
      <c r="BX222" s="73" t="n">
        <f aca="false">BX224</f>
        <v>0</v>
      </c>
      <c r="BY222" s="73" t="n">
        <f aca="false">BY224</f>
        <v>0</v>
      </c>
      <c r="BZ222" s="73" t="n">
        <f aca="false">BZ224</f>
        <v>0</v>
      </c>
      <c r="CA222" s="73" t="n">
        <f aca="false">CA224</f>
        <v>0</v>
      </c>
      <c r="CB222" s="73" t="n">
        <f aca="false">CB224</f>
        <v>0</v>
      </c>
      <c r="CC222" s="73" t="n">
        <f aca="false">CC224</f>
        <v>0</v>
      </c>
      <c r="CD222" s="73" t="n">
        <f aca="false">CD224</f>
        <v>0</v>
      </c>
    </row>
    <row r="223" customFormat="false" ht="12.75" hidden="true" customHeight="false" outlineLevel="0" collapsed="false">
      <c r="A223" s="12" t="s">
        <v>114</v>
      </c>
      <c r="B223" s="12"/>
      <c r="C223" s="95"/>
      <c r="D223" s="95"/>
      <c r="E223" s="95"/>
      <c r="F223" s="95"/>
      <c r="G223" s="95"/>
      <c r="H223" s="97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</row>
    <row r="224" customFormat="false" ht="12.75" hidden="true" customHeight="false" outlineLevel="0" collapsed="false">
      <c r="A224" s="12" t="s">
        <v>175</v>
      </c>
      <c r="B224" s="12"/>
      <c r="C224" s="95" t="s">
        <v>185</v>
      </c>
      <c r="D224" s="95" t="s">
        <v>187</v>
      </c>
      <c r="E224" s="95" t="s">
        <v>180</v>
      </c>
      <c r="F224" s="95" t="s">
        <v>108</v>
      </c>
      <c r="G224" s="95" t="s">
        <v>190</v>
      </c>
      <c r="H224" s="97" t="n">
        <v>226</v>
      </c>
      <c r="I224" s="62" t="n">
        <f aca="false">J224+K224+L224</f>
        <v>0</v>
      </c>
      <c r="J224" s="62"/>
      <c r="K224" s="62"/>
      <c r="L224" s="62" t="n">
        <f aca="false">M224+AI224</f>
        <v>0</v>
      </c>
      <c r="M224" s="62" t="n">
        <f aca="false">N224+O224+P224+Q224+R224+S224+T224+U224+V224+W224+X224+Y224+Z224+AA224+AB224+AC224</f>
        <v>0</v>
      </c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 t="n">
        <f aca="false">AJ224+AK224+AL224+AM224+AN224+AO224+AP224+AY224+AZ224+BA224+BB224+BC224+BD224</f>
        <v>0</v>
      </c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 t="n">
        <f aca="false">CA224+CB224+CC224+CD224+CE224+CF224+CG224+CH224+CI224+CJ224+CK224+CL224+CM224+CN224+CO224+CP224</f>
        <v>0</v>
      </c>
      <c r="CA224" s="62"/>
      <c r="CB224" s="62"/>
      <c r="CC224" s="62"/>
      <c r="CD224" s="62"/>
    </row>
    <row r="225" customFormat="false" ht="12.75" hidden="true" customHeight="false" outlineLevel="0" collapsed="false">
      <c r="A225" s="75"/>
      <c r="B225" s="75"/>
      <c r="C225" s="76"/>
      <c r="D225" s="76"/>
      <c r="E225" s="76"/>
      <c r="F225" s="76"/>
      <c r="G225" s="76"/>
      <c r="H225" s="77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</row>
    <row r="226" customFormat="false" ht="12.75" hidden="true" customHeight="false" outlineLevel="0" collapsed="false">
      <c r="A226" s="64" t="s">
        <v>194</v>
      </c>
      <c r="B226" s="84"/>
      <c r="C226" s="66" t="s">
        <v>195</v>
      </c>
      <c r="D226" s="85"/>
      <c r="E226" s="85"/>
      <c r="F226" s="85"/>
      <c r="G226" s="85"/>
      <c r="H226" s="86"/>
      <c r="I226" s="68" t="n">
        <f aca="false">I227</f>
        <v>0</v>
      </c>
      <c r="J226" s="68" t="n">
        <f aca="false">J227</f>
        <v>0</v>
      </c>
      <c r="K226" s="68" t="n">
        <f aca="false">K227</f>
        <v>0</v>
      </c>
      <c r="L226" s="68" t="n">
        <f aca="false">L227</f>
        <v>0</v>
      </c>
      <c r="M226" s="68" t="n">
        <f aca="false">M227</f>
        <v>0</v>
      </c>
      <c r="N226" s="68" t="n">
        <f aca="false">N227</f>
        <v>0</v>
      </c>
      <c r="O226" s="68" t="n">
        <f aca="false">O227</f>
        <v>0</v>
      </c>
      <c r="P226" s="68" t="n">
        <f aca="false">P227</f>
        <v>0</v>
      </c>
      <c r="Q226" s="68" t="n">
        <f aca="false">Q227</f>
        <v>0</v>
      </c>
      <c r="R226" s="68" t="n">
        <f aca="false">R227</f>
        <v>0</v>
      </c>
      <c r="S226" s="68" t="n">
        <f aca="false">S227</f>
        <v>0</v>
      </c>
      <c r="T226" s="68" t="n">
        <f aca="false">T227</f>
        <v>0</v>
      </c>
      <c r="U226" s="68" t="n">
        <f aca="false">U227</f>
        <v>0</v>
      </c>
      <c r="V226" s="68" t="n">
        <f aca="false">V227</f>
        <v>0</v>
      </c>
      <c r="W226" s="68" t="n">
        <f aca="false">W227</f>
        <v>0</v>
      </c>
      <c r="X226" s="68" t="n">
        <f aca="false">X227</f>
        <v>0</v>
      </c>
      <c r="Y226" s="68" t="n">
        <f aca="false">Y227</f>
        <v>0</v>
      </c>
      <c r="Z226" s="68" t="n">
        <f aca="false">Z227</f>
        <v>0</v>
      </c>
      <c r="AA226" s="68" t="n">
        <f aca="false">AA227</f>
        <v>0</v>
      </c>
      <c r="AB226" s="68" t="n">
        <f aca="false">AB227</f>
        <v>0</v>
      </c>
      <c r="AC226" s="68" t="n">
        <f aca="false">AC227</f>
        <v>0</v>
      </c>
      <c r="AD226" s="68" t="n">
        <f aca="false">AD227</f>
        <v>0</v>
      </c>
      <c r="AE226" s="68" t="n">
        <f aca="false">AE227</f>
        <v>0</v>
      </c>
      <c r="AF226" s="68" t="n">
        <f aca="false">AF227</f>
        <v>0</v>
      </c>
      <c r="AG226" s="68" t="n">
        <f aca="false">AG227</f>
        <v>0</v>
      </c>
      <c r="AH226" s="68" t="n">
        <f aca="false">AH227</f>
        <v>0</v>
      </c>
      <c r="AI226" s="68" t="n">
        <f aca="false">AI227</f>
        <v>0</v>
      </c>
      <c r="AJ226" s="68" t="n">
        <f aca="false">AJ227</f>
        <v>0</v>
      </c>
      <c r="AK226" s="68" t="n">
        <f aca="false">AK227</f>
        <v>0</v>
      </c>
      <c r="AL226" s="68" t="n">
        <f aca="false">AL227</f>
        <v>0</v>
      </c>
      <c r="AM226" s="68" t="n">
        <f aca="false">AM227</f>
        <v>0</v>
      </c>
      <c r="AN226" s="68" t="n">
        <f aca="false">AN227</f>
        <v>0</v>
      </c>
      <c r="AO226" s="68" t="n">
        <f aca="false">AO227</f>
        <v>0</v>
      </c>
      <c r="AP226" s="68" t="n">
        <f aca="false">AP227</f>
        <v>0</v>
      </c>
      <c r="AQ226" s="68" t="n">
        <f aca="false">AQ227</f>
        <v>0</v>
      </c>
      <c r="AR226" s="68" t="n">
        <f aca="false">AR227</f>
        <v>0</v>
      </c>
      <c r="AS226" s="68" t="n">
        <f aca="false">AS227</f>
        <v>0</v>
      </c>
      <c r="AT226" s="68" t="n">
        <f aca="false">AT227</f>
        <v>0</v>
      </c>
      <c r="AU226" s="68" t="n">
        <f aca="false">AU227</f>
        <v>0</v>
      </c>
      <c r="AV226" s="68" t="n">
        <f aca="false">AV227</f>
        <v>0</v>
      </c>
      <c r="AW226" s="68" t="n">
        <f aca="false">AW227</f>
        <v>0</v>
      </c>
      <c r="AX226" s="68" t="n">
        <f aca="false">AX227</f>
        <v>0</v>
      </c>
      <c r="AY226" s="68" t="n">
        <f aca="false">AY227</f>
        <v>0</v>
      </c>
      <c r="AZ226" s="68" t="n">
        <f aca="false">AZ227</f>
        <v>0</v>
      </c>
      <c r="BA226" s="68" t="n">
        <f aca="false">BA227</f>
        <v>0</v>
      </c>
      <c r="BB226" s="68" t="n">
        <f aca="false">BB227</f>
        <v>0</v>
      </c>
      <c r="BC226" s="68" t="n">
        <f aca="false">BC227</f>
        <v>0</v>
      </c>
      <c r="BD226" s="68" t="n">
        <f aca="false">BD227</f>
        <v>0</v>
      </c>
      <c r="BE226" s="68" t="n">
        <f aca="false">BE227</f>
        <v>0</v>
      </c>
      <c r="BF226" s="68" t="n">
        <f aca="false">BF227</f>
        <v>0</v>
      </c>
      <c r="BG226" s="68" t="n">
        <f aca="false">BG227</f>
        <v>0</v>
      </c>
      <c r="BH226" s="68" t="n">
        <f aca="false">BH227</f>
        <v>0</v>
      </c>
      <c r="BI226" s="68" t="n">
        <f aca="false">BI227</f>
        <v>0</v>
      </c>
      <c r="BJ226" s="68" t="n">
        <f aca="false">BJ227</f>
        <v>0</v>
      </c>
      <c r="BK226" s="68" t="n">
        <f aca="false">BK227</f>
        <v>0</v>
      </c>
      <c r="BL226" s="68" t="n">
        <f aca="false">BL227</f>
        <v>0</v>
      </c>
      <c r="BM226" s="68" t="n">
        <f aca="false">BM227</f>
        <v>0</v>
      </c>
      <c r="BN226" s="68" t="n">
        <f aca="false">BN227</f>
        <v>0</v>
      </c>
      <c r="BO226" s="68" t="n">
        <f aca="false">BO227</f>
        <v>0</v>
      </c>
      <c r="BP226" s="68" t="n">
        <f aca="false">BP227</f>
        <v>0</v>
      </c>
      <c r="BQ226" s="68" t="n">
        <f aca="false">BQ227</f>
        <v>0</v>
      </c>
      <c r="BR226" s="68" t="n">
        <f aca="false">BR227</f>
        <v>0</v>
      </c>
      <c r="BS226" s="68" t="n">
        <f aca="false">BS227</f>
        <v>0</v>
      </c>
      <c r="BT226" s="68" t="n">
        <f aca="false">BT227</f>
        <v>0</v>
      </c>
      <c r="BU226" s="68" t="n">
        <f aca="false">BU227</f>
        <v>0</v>
      </c>
      <c r="BV226" s="68" t="n">
        <f aca="false">BV227</f>
        <v>0</v>
      </c>
      <c r="BW226" s="68" t="n">
        <f aca="false">BW227</f>
        <v>0</v>
      </c>
      <c r="BX226" s="68" t="n">
        <f aca="false">BX227</f>
        <v>0</v>
      </c>
      <c r="BY226" s="68" t="n">
        <f aca="false">BY227</f>
        <v>0</v>
      </c>
      <c r="BZ226" s="68" t="n">
        <f aca="false">BZ227</f>
        <v>0</v>
      </c>
      <c r="CA226" s="68" t="n">
        <f aca="false">CA227</f>
        <v>0</v>
      </c>
      <c r="CB226" s="68" t="n">
        <f aca="false">CB227</f>
        <v>0</v>
      </c>
      <c r="CC226" s="68" t="n">
        <f aca="false">CC227</f>
        <v>0</v>
      </c>
      <c r="CD226" s="68" t="n">
        <f aca="false">CD227</f>
        <v>0</v>
      </c>
    </row>
    <row r="227" customFormat="false" ht="12.75" hidden="true" customHeight="false" outlineLevel="0" collapsed="false">
      <c r="A227" s="79" t="s">
        <v>196</v>
      </c>
      <c r="B227" s="79"/>
      <c r="C227" s="71" t="s">
        <v>195</v>
      </c>
      <c r="D227" s="71" t="s">
        <v>197</v>
      </c>
      <c r="E227" s="71" t="s">
        <v>108</v>
      </c>
      <c r="F227" s="71" t="s">
        <v>108</v>
      </c>
      <c r="G227" s="71"/>
      <c r="H227" s="72"/>
      <c r="I227" s="73" t="n">
        <f aca="false">I228</f>
        <v>0</v>
      </c>
      <c r="J227" s="73" t="n">
        <f aca="false">J228</f>
        <v>0</v>
      </c>
      <c r="K227" s="73" t="n">
        <f aca="false">K228</f>
        <v>0</v>
      </c>
      <c r="L227" s="73" t="n">
        <f aca="false">L228</f>
        <v>0</v>
      </c>
      <c r="M227" s="73" t="n">
        <f aca="false">M228</f>
        <v>0</v>
      </c>
      <c r="N227" s="73" t="n">
        <f aca="false">N228</f>
        <v>0</v>
      </c>
      <c r="O227" s="73" t="n">
        <f aca="false">O228</f>
        <v>0</v>
      </c>
      <c r="P227" s="73" t="n">
        <f aca="false">P228</f>
        <v>0</v>
      </c>
      <c r="Q227" s="73" t="n">
        <f aca="false">Q228</f>
        <v>0</v>
      </c>
      <c r="R227" s="73" t="n">
        <f aca="false">R228</f>
        <v>0</v>
      </c>
      <c r="S227" s="73" t="n">
        <f aca="false">S228</f>
        <v>0</v>
      </c>
      <c r="T227" s="73" t="n">
        <f aca="false">T228</f>
        <v>0</v>
      </c>
      <c r="U227" s="73" t="n">
        <f aca="false">U228</f>
        <v>0</v>
      </c>
      <c r="V227" s="73" t="n">
        <f aca="false">V228</f>
        <v>0</v>
      </c>
      <c r="W227" s="73" t="n">
        <f aca="false">W228</f>
        <v>0</v>
      </c>
      <c r="X227" s="73" t="n">
        <f aca="false">X228</f>
        <v>0</v>
      </c>
      <c r="Y227" s="73" t="n">
        <f aca="false">Y228</f>
        <v>0</v>
      </c>
      <c r="Z227" s="73" t="n">
        <f aca="false">Z228</f>
        <v>0</v>
      </c>
      <c r="AA227" s="73" t="n">
        <f aca="false">AA228</f>
        <v>0</v>
      </c>
      <c r="AB227" s="73" t="n">
        <f aca="false">AB228</f>
        <v>0</v>
      </c>
      <c r="AC227" s="73" t="n">
        <f aca="false">AC228</f>
        <v>0</v>
      </c>
      <c r="AD227" s="73" t="n">
        <f aca="false">AD228</f>
        <v>0</v>
      </c>
      <c r="AE227" s="73" t="n">
        <f aca="false">AE228</f>
        <v>0</v>
      </c>
      <c r="AF227" s="73" t="n">
        <f aca="false">AF228</f>
        <v>0</v>
      </c>
      <c r="AG227" s="73" t="n">
        <f aca="false">AG228</f>
        <v>0</v>
      </c>
      <c r="AH227" s="73" t="n">
        <f aca="false">AH228</f>
        <v>0</v>
      </c>
      <c r="AI227" s="73" t="n">
        <f aca="false">AI228</f>
        <v>0</v>
      </c>
      <c r="AJ227" s="73" t="n">
        <f aca="false">AJ228</f>
        <v>0</v>
      </c>
      <c r="AK227" s="73" t="n">
        <f aca="false">AK228</f>
        <v>0</v>
      </c>
      <c r="AL227" s="73" t="n">
        <f aca="false">AL228</f>
        <v>0</v>
      </c>
      <c r="AM227" s="73" t="n">
        <f aca="false">AM228</f>
        <v>0</v>
      </c>
      <c r="AN227" s="73" t="n">
        <f aca="false">AN228</f>
        <v>0</v>
      </c>
      <c r="AO227" s="73" t="n">
        <f aca="false">AO228</f>
        <v>0</v>
      </c>
      <c r="AP227" s="73" t="n">
        <f aca="false">AP228</f>
        <v>0</v>
      </c>
      <c r="AQ227" s="73" t="n">
        <f aca="false">AQ228</f>
        <v>0</v>
      </c>
      <c r="AR227" s="73" t="n">
        <f aca="false">AR228</f>
        <v>0</v>
      </c>
      <c r="AS227" s="73" t="n">
        <f aca="false">AS228</f>
        <v>0</v>
      </c>
      <c r="AT227" s="73" t="n">
        <f aca="false">AT228</f>
        <v>0</v>
      </c>
      <c r="AU227" s="73" t="n">
        <f aca="false">AU228</f>
        <v>0</v>
      </c>
      <c r="AV227" s="73" t="n">
        <f aca="false">AV228</f>
        <v>0</v>
      </c>
      <c r="AW227" s="73" t="n">
        <f aca="false">AW228</f>
        <v>0</v>
      </c>
      <c r="AX227" s="73" t="n">
        <f aca="false">AX228</f>
        <v>0</v>
      </c>
      <c r="AY227" s="73" t="n">
        <f aca="false">AY228</f>
        <v>0</v>
      </c>
      <c r="AZ227" s="73" t="n">
        <f aca="false">AZ228</f>
        <v>0</v>
      </c>
      <c r="BA227" s="73" t="n">
        <f aca="false">BA228</f>
        <v>0</v>
      </c>
      <c r="BB227" s="73" t="n">
        <f aca="false">BB228</f>
        <v>0</v>
      </c>
      <c r="BC227" s="73" t="n">
        <f aca="false">BC228</f>
        <v>0</v>
      </c>
      <c r="BD227" s="73" t="n">
        <f aca="false">BD228</f>
        <v>0</v>
      </c>
      <c r="BE227" s="73" t="n">
        <f aca="false">BE228</f>
        <v>0</v>
      </c>
      <c r="BF227" s="73" t="n">
        <f aca="false">BF228</f>
        <v>0</v>
      </c>
      <c r="BG227" s="73" t="n">
        <f aca="false">BG228</f>
        <v>0</v>
      </c>
      <c r="BH227" s="73" t="n">
        <f aca="false">BH228</f>
        <v>0</v>
      </c>
      <c r="BI227" s="73" t="n">
        <f aca="false">BI228</f>
        <v>0</v>
      </c>
      <c r="BJ227" s="73" t="n">
        <f aca="false">BJ228</f>
        <v>0</v>
      </c>
      <c r="BK227" s="73" t="n">
        <f aca="false">BK228</f>
        <v>0</v>
      </c>
      <c r="BL227" s="73" t="n">
        <f aca="false">BL228</f>
        <v>0</v>
      </c>
      <c r="BM227" s="73" t="n">
        <f aca="false">BM228</f>
        <v>0</v>
      </c>
      <c r="BN227" s="73" t="n">
        <f aca="false">BN228</f>
        <v>0</v>
      </c>
      <c r="BO227" s="73" t="n">
        <f aca="false">BO228</f>
        <v>0</v>
      </c>
      <c r="BP227" s="73" t="n">
        <f aca="false">BP228</f>
        <v>0</v>
      </c>
      <c r="BQ227" s="73" t="n">
        <f aca="false">BQ228</f>
        <v>0</v>
      </c>
      <c r="BR227" s="73" t="n">
        <f aca="false">BR228</f>
        <v>0</v>
      </c>
      <c r="BS227" s="73" t="n">
        <f aca="false">BS228</f>
        <v>0</v>
      </c>
      <c r="BT227" s="73" t="n">
        <f aca="false">BT228</f>
        <v>0</v>
      </c>
      <c r="BU227" s="73" t="n">
        <f aca="false">BU228</f>
        <v>0</v>
      </c>
      <c r="BV227" s="73" t="n">
        <f aca="false">BV228</f>
        <v>0</v>
      </c>
      <c r="BW227" s="73" t="n">
        <f aca="false">BW228</f>
        <v>0</v>
      </c>
      <c r="BX227" s="73" t="n">
        <f aca="false">BX228</f>
        <v>0</v>
      </c>
      <c r="BY227" s="73" t="n">
        <f aca="false">BY228</f>
        <v>0</v>
      </c>
      <c r="BZ227" s="73" t="n">
        <f aca="false">BZ228</f>
        <v>0</v>
      </c>
      <c r="CA227" s="73" t="n">
        <f aca="false">CA228</f>
        <v>0</v>
      </c>
      <c r="CB227" s="73" t="n">
        <f aca="false">CB228</f>
        <v>0</v>
      </c>
      <c r="CC227" s="73" t="n">
        <f aca="false">CC228</f>
        <v>0</v>
      </c>
      <c r="CD227" s="73" t="n">
        <f aca="false">CD228</f>
        <v>0</v>
      </c>
    </row>
    <row r="228" customFormat="false" ht="12.75" hidden="true" customHeight="false" outlineLevel="0" collapsed="false">
      <c r="A228" s="69" t="s">
        <v>189</v>
      </c>
      <c r="B228" s="79"/>
      <c r="C228" s="71" t="s">
        <v>195</v>
      </c>
      <c r="D228" s="71" t="s">
        <v>197</v>
      </c>
      <c r="E228" s="71" t="s">
        <v>108</v>
      </c>
      <c r="F228" s="71" t="s">
        <v>108</v>
      </c>
      <c r="G228" s="71" t="s">
        <v>190</v>
      </c>
      <c r="H228" s="72"/>
      <c r="I228" s="73" t="n">
        <f aca="false">I229</f>
        <v>0</v>
      </c>
      <c r="J228" s="73" t="n">
        <f aca="false">J229</f>
        <v>0</v>
      </c>
      <c r="K228" s="73" t="n">
        <f aca="false">K229</f>
        <v>0</v>
      </c>
      <c r="L228" s="73" t="n">
        <f aca="false">L229</f>
        <v>0</v>
      </c>
      <c r="M228" s="73" t="n">
        <f aca="false">M229</f>
        <v>0</v>
      </c>
      <c r="N228" s="73" t="n">
        <f aca="false">N229</f>
        <v>0</v>
      </c>
      <c r="O228" s="73" t="n">
        <f aca="false">O229</f>
        <v>0</v>
      </c>
      <c r="P228" s="73" t="n">
        <f aca="false">P229</f>
        <v>0</v>
      </c>
      <c r="Q228" s="73" t="n">
        <f aca="false">Q229</f>
        <v>0</v>
      </c>
      <c r="R228" s="73" t="n">
        <f aca="false">R229</f>
        <v>0</v>
      </c>
      <c r="S228" s="73" t="n">
        <f aca="false">S229</f>
        <v>0</v>
      </c>
      <c r="T228" s="73" t="n">
        <f aca="false">T229</f>
        <v>0</v>
      </c>
      <c r="U228" s="73" t="n">
        <f aca="false">U229</f>
        <v>0</v>
      </c>
      <c r="V228" s="73" t="n">
        <f aca="false">V229</f>
        <v>0</v>
      </c>
      <c r="W228" s="73" t="n">
        <f aca="false">W229</f>
        <v>0</v>
      </c>
      <c r="X228" s="73" t="n">
        <f aca="false">X229</f>
        <v>0</v>
      </c>
      <c r="Y228" s="73" t="n">
        <f aca="false">Y229</f>
        <v>0</v>
      </c>
      <c r="Z228" s="73" t="n">
        <f aca="false">Z229</f>
        <v>0</v>
      </c>
      <c r="AA228" s="73" t="n">
        <f aca="false">AA229</f>
        <v>0</v>
      </c>
      <c r="AB228" s="73" t="n">
        <f aca="false">AB229</f>
        <v>0</v>
      </c>
      <c r="AC228" s="73" t="n">
        <f aca="false">AC229</f>
        <v>0</v>
      </c>
      <c r="AD228" s="73" t="n">
        <f aca="false">AD229</f>
        <v>0</v>
      </c>
      <c r="AE228" s="73" t="n">
        <f aca="false">AE229</f>
        <v>0</v>
      </c>
      <c r="AF228" s="73" t="n">
        <f aca="false">AF229</f>
        <v>0</v>
      </c>
      <c r="AG228" s="73" t="n">
        <f aca="false">AG229</f>
        <v>0</v>
      </c>
      <c r="AH228" s="73" t="n">
        <f aca="false">AH229</f>
        <v>0</v>
      </c>
      <c r="AI228" s="73" t="n">
        <f aca="false">AI229</f>
        <v>0</v>
      </c>
      <c r="AJ228" s="73" t="n">
        <f aca="false">AJ229</f>
        <v>0</v>
      </c>
      <c r="AK228" s="73" t="n">
        <f aca="false">AK229</f>
        <v>0</v>
      </c>
      <c r="AL228" s="73" t="n">
        <f aca="false">AL229</f>
        <v>0</v>
      </c>
      <c r="AM228" s="73" t="n">
        <f aca="false">AM229</f>
        <v>0</v>
      </c>
      <c r="AN228" s="73" t="n">
        <f aca="false">AN229</f>
        <v>0</v>
      </c>
      <c r="AO228" s="73" t="n">
        <f aca="false">AO229</f>
        <v>0</v>
      </c>
      <c r="AP228" s="73" t="n">
        <f aca="false">AP229</f>
        <v>0</v>
      </c>
      <c r="AQ228" s="73" t="n">
        <f aca="false">AQ229</f>
        <v>0</v>
      </c>
      <c r="AR228" s="73" t="n">
        <f aca="false">AR229</f>
        <v>0</v>
      </c>
      <c r="AS228" s="73" t="n">
        <f aca="false">AS229</f>
        <v>0</v>
      </c>
      <c r="AT228" s="73" t="n">
        <f aca="false">AT229</f>
        <v>0</v>
      </c>
      <c r="AU228" s="73" t="n">
        <f aca="false">AU229</f>
        <v>0</v>
      </c>
      <c r="AV228" s="73" t="n">
        <f aca="false">AV229</f>
        <v>0</v>
      </c>
      <c r="AW228" s="73" t="n">
        <f aca="false">AW229</f>
        <v>0</v>
      </c>
      <c r="AX228" s="73" t="n">
        <f aca="false">AX229</f>
        <v>0</v>
      </c>
      <c r="AY228" s="73" t="n">
        <f aca="false">AY229</f>
        <v>0</v>
      </c>
      <c r="AZ228" s="73" t="n">
        <f aca="false">AZ229</f>
        <v>0</v>
      </c>
      <c r="BA228" s="73" t="n">
        <f aca="false">BA229</f>
        <v>0</v>
      </c>
      <c r="BB228" s="73" t="n">
        <f aca="false">BB229</f>
        <v>0</v>
      </c>
      <c r="BC228" s="73" t="n">
        <f aca="false">BC229</f>
        <v>0</v>
      </c>
      <c r="BD228" s="73" t="n">
        <f aca="false">BD229</f>
        <v>0</v>
      </c>
      <c r="BE228" s="73" t="n">
        <f aca="false">BE229</f>
        <v>0</v>
      </c>
      <c r="BF228" s="73" t="n">
        <f aca="false">BF229</f>
        <v>0</v>
      </c>
      <c r="BG228" s="73" t="n">
        <f aca="false">BG229</f>
        <v>0</v>
      </c>
      <c r="BH228" s="73" t="n">
        <f aca="false">BH229</f>
        <v>0</v>
      </c>
      <c r="BI228" s="73" t="n">
        <f aca="false">BI229</f>
        <v>0</v>
      </c>
      <c r="BJ228" s="73" t="n">
        <f aca="false">BJ229</f>
        <v>0</v>
      </c>
      <c r="BK228" s="73" t="n">
        <f aca="false">BK229</f>
        <v>0</v>
      </c>
      <c r="BL228" s="73" t="n">
        <f aca="false">BL229</f>
        <v>0</v>
      </c>
      <c r="BM228" s="73" t="n">
        <f aca="false">BM229</f>
        <v>0</v>
      </c>
      <c r="BN228" s="73" t="n">
        <f aca="false">BN229</f>
        <v>0</v>
      </c>
      <c r="BO228" s="73" t="n">
        <f aca="false">BO229</f>
        <v>0</v>
      </c>
      <c r="BP228" s="73" t="n">
        <f aca="false">BP229</f>
        <v>0</v>
      </c>
      <c r="BQ228" s="73" t="n">
        <f aca="false">BQ229</f>
        <v>0</v>
      </c>
      <c r="BR228" s="73" t="n">
        <f aca="false">BR229</f>
        <v>0</v>
      </c>
      <c r="BS228" s="73" t="n">
        <f aca="false">BS229</f>
        <v>0</v>
      </c>
      <c r="BT228" s="73" t="n">
        <f aca="false">BT229</f>
        <v>0</v>
      </c>
      <c r="BU228" s="73" t="n">
        <f aca="false">BU229</f>
        <v>0</v>
      </c>
      <c r="BV228" s="73" t="n">
        <f aca="false">BV229</f>
        <v>0</v>
      </c>
      <c r="BW228" s="73" t="n">
        <f aca="false">BW229</f>
        <v>0</v>
      </c>
      <c r="BX228" s="73" t="n">
        <f aca="false">BX229</f>
        <v>0</v>
      </c>
      <c r="BY228" s="73" t="n">
        <f aca="false">BY229</f>
        <v>0</v>
      </c>
      <c r="BZ228" s="73" t="n">
        <f aca="false">BZ229</f>
        <v>0</v>
      </c>
      <c r="CA228" s="73" t="n">
        <f aca="false">CA229</f>
        <v>0</v>
      </c>
      <c r="CB228" s="73" t="n">
        <f aca="false">CB229</f>
        <v>0</v>
      </c>
      <c r="CC228" s="73" t="n">
        <f aca="false">CC229</f>
        <v>0</v>
      </c>
      <c r="CD228" s="73" t="n">
        <f aca="false">CD229</f>
        <v>0</v>
      </c>
    </row>
    <row r="229" customFormat="false" ht="12.75" hidden="true" customHeight="false" outlineLevel="0" collapsed="false">
      <c r="A229" s="75" t="s">
        <v>123</v>
      </c>
      <c r="B229" s="75"/>
      <c r="C229" s="76" t="s">
        <v>195</v>
      </c>
      <c r="D229" s="76" t="s">
        <v>197</v>
      </c>
      <c r="E229" s="76" t="s">
        <v>108</v>
      </c>
      <c r="F229" s="76" t="s">
        <v>108</v>
      </c>
      <c r="G229" s="76" t="s">
        <v>190</v>
      </c>
      <c r="H229" s="77" t="n">
        <v>220</v>
      </c>
      <c r="I229" s="62" t="n">
        <f aca="false">SUM(I231:I231)</f>
        <v>0</v>
      </c>
      <c r="J229" s="62" t="n">
        <f aca="false">SUM(J231:J231)</f>
        <v>0</v>
      </c>
      <c r="K229" s="62" t="n">
        <f aca="false">SUM(K231:K231)</f>
        <v>0</v>
      </c>
      <c r="L229" s="62" t="n">
        <f aca="false">SUM(L231:L231)</f>
        <v>0</v>
      </c>
      <c r="M229" s="62" t="n">
        <f aca="false">SUM(M231:M231)</f>
        <v>0</v>
      </c>
      <c r="N229" s="62" t="n">
        <f aca="false">SUM(N231:N231)</f>
        <v>0</v>
      </c>
      <c r="O229" s="62" t="n">
        <f aca="false">SUM(O231:O231)</f>
        <v>0</v>
      </c>
      <c r="P229" s="62" t="n">
        <f aca="false">SUM(P231:P231)</f>
        <v>0</v>
      </c>
      <c r="Q229" s="62" t="n">
        <f aca="false">SUM(Q231:Q231)</f>
        <v>0</v>
      </c>
      <c r="R229" s="62" t="n">
        <f aca="false">SUM(R231:R231)</f>
        <v>0</v>
      </c>
      <c r="S229" s="62" t="n">
        <f aca="false">SUM(S231:S231)</f>
        <v>0</v>
      </c>
      <c r="T229" s="62" t="n">
        <f aca="false">SUM(T231:T231)</f>
        <v>0</v>
      </c>
      <c r="U229" s="62" t="n">
        <f aca="false">SUM(U231:U231)</f>
        <v>0</v>
      </c>
      <c r="V229" s="62" t="n">
        <f aca="false">SUM(V231:V231)</f>
        <v>0</v>
      </c>
      <c r="W229" s="62" t="n">
        <f aca="false">SUM(W231:W231)</f>
        <v>0</v>
      </c>
      <c r="X229" s="62" t="n">
        <f aca="false">SUM(X231:X231)</f>
        <v>0</v>
      </c>
      <c r="Y229" s="62" t="n">
        <f aca="false">SUM(Y231:Y231)</f>
        <v>0</v>
      </c>
      <c r="Z229" s="62" t="n">
        <f aca="false">SUM(Z231:Z231)</f>
        <v>0</v>
      </c>
      <c r="AA229" s="62" t="n">
        <f aca="false">SUM(AA231:AA231)</f>
        <v>0</v>
      </c>
      <c r="AB229" s="62" t="n">
        <f aca="false">SUM(AB231:AB231)</f>
        <v>0</v>
      </c>
      <c r="AC229" s="62" t="n">
        <f aca="false">SUM(AC231:AC231)</f>
        <v>0</v>
      </c>
      <c r="AD229" s="62" t="n">
        <f aca="false">SUM(AD231:AD231)</f>
        <v>0</v>
      </c>
      <c r="AE229" s="62" t="n">
        <f aca="false">SUM(AE231:AE231)</f>
        <v>0</v>
      </c>
      <c r="AF229" s="62" t="n">
        <f aca="false">SUM(AF231:AF231)</f>
        <v>0</v>
      </c>
      <c r="AG229" s="62" t="n">
        <f aca="false">SUM(AG231:AG231)</f>
        <v>0</v>
      </c>
      <c r="AH229" s="62" t="n">
        <f aca="false">SUM(AH231:AH231)</f>
        <v>0</v>
      </c>
      <c r="AI229" s="62" t="n">
        <f aca="false">SUM(AI231:AI231)</f>
        <v>0</v>
      </c>
      <c r="AJ229" s="62" t="n">
        <f aca="false">SUM(AJ231:AJ231)</f>
        <v>0</v>
      </c>
      <c r="AK229" s="62" t="n">
        <f aca="false">SUM(AK231:AK231)</f>
        <v>0</v>
      </c>
      <c r="AL229" s="62" t="n">
        <f aca="false">SUM(AL231:AL231)</f>
        <v>0</v>
      </c>
      <c r="AM229" s="62" t="n">
        <f aca="false">SUM(AM231:AM231)</f>
        <v>0</v>
      </c>
      <c r="AN229" s="62" t="n">
        <f aca="false">SUM(AN231:AN231)</f>
        <v>0</v>
      </c>
      <c r="AO229" s="62" t="n">
        <f aca="false">SUM(AO231:AO231)</f>
        <v>0</v>
      </c>
      <c r="AP229" s="62" t="n">
        <f aca="false">SUM(AP231:AP231)</f>
        <v>0</v>
      </c>
      <c r="AQ229" s="62" t="n">
        <f aca="false">SUM(AQ231:AQ231)</f>
        <v>0</v>
      </c>
      <c r="AR229" s="62" t="n">
        <f aca="false">SUM(AR231:AR231)</f>
        <v>0</v>
      </c>
      <c r="AS229" s="62" t="n">
        <f aca="false">SUM(AS231:AS231)</f>
        <v>0</v>
      </c>
      <c r="AT229" s="62" t="n">
        <f aca="false">SUM(AT231:AT231)</f>
        <v>0</v>
      </c>
      <c r="AU229" s="62" t="n">
        <f aca="false">SUM(AU231:AU231)</f>
        <v>0</v>
      </c>
      <c r="AV229" s="62" t="n">
        <f aca="false">SUM(AV231:AV231)</f>
        <v>0</v>
      </c>
      <c r="AW229" s="62" t="n">
        <f aca="false">SUM(AW231:AW231)</f>
        <v>0</v>
      </c>
      <c r="AX229" s="62" t="n">
        <f aca="false">SUM(AX231:AX231)</f>
        <v>0</v>
      </c>
      <c r="AY229" s="62" t="n">
        <f aca="false">SUM(AY231:AY231)</f>
        <v>0</v>
      </c>
      <c r="AZ229" s="62" t="n">
        <f aca="false">SUM(AZ231:AZ231)</f>
        <v>0</v>
      </c>
      <c r="BA229" s="62" t="n">
        <f aca="false">SUM(BA231:BA231)</f>
        <v>0</v>
      </c>
      <c r="BB229" s="62" t="n">
        <f aca="false">SUM(BB231:BB231)</f>
        <v>0</v>
      </c>
      <c r="BC229" s="62" t="n">
        <f aca="false">SUM(BC231:BC231)</f>
        <v>0</v>
      </c>
      <c r="BD229" s="62" t="n">
        <f aca="false">SUM(BD231:BD231)</f>
        <v>0</v>
      </c>
      <c r="BE229" s="62" t="n">
        <f aca="false">SUM(BE231:BE231)</f>
        <v>0</v>
      </c>
      <c r="BF229" s="62" t="n">
        <f aca="false">SUM(BF231:BF231)</f>
        <v>0</v>
      </c>
      <c r="BG229" s="62" t="n">
        <f aca="false">SUM(BG231:BG231)</f>
        <v>0</v>
      </c>
      <c r="BH229" s="62" t="n">
        <f aca="false">SUM(BH231:BH231)</f>
        <v>0</v>
      </c>
      <c r="BI229" s="62" t="n">
        <f aca="false">SUM(BI231:BI231)</f>
        <v>0</v>
      </c>
      <c r="BJ229" s="62" t="n">
        <f aca="false">SUM(BJ231:BJ231)</f>
        <v>0</v>
      </c>
      <c r="BK229" s="62" t="n">
        <f aca="false">SUM(BK231:BK231)</f>
        <v>0</v>
      </c>
      <c r="BL229" s="62" t="n">
        <f aca="false">SUM(BL231:BL231)</f>
        <v>0</v>
      </c>
      <c r="BM229" s="62" t="n">
        <f aca="false">SUM(BM231:BM231)</f>
        <v>0</v>
      </c>
      <c r="BN229" s="62" t="n">
        <f aca="false">SUM(BN231:BN231)</f>
        <v>0</v>
      </c>
      <c r="BO229" s="62" t="n">
        <f aca="false">SUM(BO231:BO231)</f>
        <v>0</v>
      </c>
      <c r="BP229" s="62" t="n">
        <f aca="false">SUM(BP231:BP231)</f>
        <v>0</v>
      </c>
      <c r="BQ229" s="62" t="n">
        <f aca="false">SUM(BQ231:BQ231)</f>
        <v>0</v>
      </c>
      <c r="BR229" s="62" t="n">
        <f aca="false">SUM(BR231:BR231)</f>
        <v>0</v>
      </c>
      <c r="BS229" s="62" t="n">
        <f aca="false">SUM(BS231:BS231)</f>
        <v>0</v>
      </c>
      <c r="BT229" s="62" t="n">
        <f aca="false">SUM(BT231:BT231)</f>
        <v>0</v>
      </c>
      <c r="BU229" s="62" t="n">
        <f aca="false">SUM(BU231:BU231)</f>
        <v>0</v>
      </c>
      <c r="BV229" s="62" t="n">
        <f aca="false">SUM(BV231:BV231)</f>
        <v>0</v>
      </c>
      <c r="BW229" s="62" t="n">
        <f aca="false">SUM(BW231:BW231)</f>
        <v>0</v>
      </c>
      <c r="BX229" s="62" t="n">
        <f aca="false">SUM(BX231:BX231)</f>
        <v>0</v>
      </c>
      <c r="BY229" s="62" t="n">
        <f aca="false">SUM(BY231:BY231)</f>
        <v>0</v>
      </c>
      <c r="BZ229" s="62" t="n">
        <f aca="false">SUM(BZ231:BZ231)</f>
        <v>0</v>
      </c>
      <c r="CA229" s="62" t="n">
        <f aca="false">SUM(CA231:CA231)</f>
        <v>0</v>
      </c>
      <c r="CB229" s="62" t="n">
        <f aca="false">SUM(CB231:CB231)</f>
        <v>0</v>
      </c>
      <c r="CC229" s="62" t="n">
        <f aca="false">SUM(CC231:CC231)</f>
        <v>0</v>
      </c>
      <c r="CD229" s="62" t="n">
        <f aca="false">SUM(CD231:CD231)</f>
        <v>0</v>
      </c>
    </row>
    <row r="230" customFormat="false" ht="12.75" hidden="true" customHeight="false" outlineLevel="0" collapsed="false">
      <c r="A230" s="12" t="s">
        <v>114</v>
      </c>
      <c r="B230" s="12"/>
      <c r="C230" s="95"/>
      <c r="D230" s="95"/>
      <c r="E230" s="95"/>
      <c r="F230" s="95"/>
      <c r="G230" s="95"/>
      <c r="H230" s="97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</row>
    <row r="231" customFormat="false" ht="12.75" hidden="true" customHeight="false" outlineLevel="0" collapsed="false">
      <c r="A231" s="12" t="s">
        <v>175</v>
      </c>
      <c r="B231" s="12"/>
      <c r="C231" s="95" t="s">
        <v>195</v>
      </c>
      <c r="D231" s="95" t="s">
        <v>197</v>
      </c>
      <c r="E231" s="95" t="s">
        <v>108</v>
      </c>
      <c r="F231" s="95" t="s">
        <v>108</v>
      </c>
      <c r="G231" s="95" t="s">
        <v>190</v>
      </c>
      <c r="H231" s="97" t="n">
        <v>226</v>
      </c>
      <c r="I231" s="62" t="n">
        <f aca="false">I239+I247</f>
        <v>0</v>
      </c>
      <c r="J231" s="62" t="n">
        <f aca="false">J239+J247</f>
        <v>0</v>
      </c>
      <c r="K231" s="62" t="n">
        <f aca="false">K239+K247</f>
        <v>0</v>
      </c>
      <c r="L231" s="62" t="n">
        <f aca="false">L239+L247</f>
        <v>0</v>
      </c>
      <c r="M231" s="62" t="n">
        <f aca="false">M239+M247</f>
        <v>0</v>
      </c>
      <c r="N231" s="62" t="n">
        <f aca="false">N239+N247</f>
        <v>0</v>
      </c>
      <c r="O231" s="62" t="n">
        <f aca="false">O239+O247</f>
        <v>0</v>
      </c>
      <c r="P231" s="62" t="n">
        <f aca="false">P239+P247</f>
        <v>0</v>
      </c>
      <c r="Q231" s="62" t="n">
        <f aca="false">Q239+Q247</f>
        <v>0</v>
      </c>
      <c r="R231" s="62" t="n">
        <f aca="false">R239+R247</f>
        <v>0</v>
      </c>
      <c r="S231" s="62" t="n">
        <f aca="false">S239+S247</f>
        <v>0</v>
      </c>
      <c r="T231" s="62" t="n">
        <f aca="false">T239+T247</f>
        <v>0</v>
      </c>
      <c r="U231" s="62" t="n">
        <f aca="false">U239+U247</f>
        <v>0</v>
      </c>
      <c r="V231" s="62" t="n">
        <f aca="false">V239+V247</f>
        <v>0</v>
      </c>
      <c r="W231" s="62" t="n">
        <f aca="false">W239+W247</f>
        <v>0</v>
      </c>
      <c r="X231" s="62" t="n">
        <f aca="false">X239+X247</f>
        <v>0</v>
      </c>
      <c r="Y231" s="62" t="n">
        <f aca="false">Y239+Y247</f>
        <v>0</v>
      </c>
      <c r="Z231" s="62" t="n">
        <f aca="false">Z239+Z247</f>
        <v>0</v>
      </c>
      <c r="AA231" s="62" t="n">
        <f aca="false">AA239+AA247</f>
        <v>0</v>
      </c>
      <c r="AB231" s="62" t="n">
        <f aca="false">AB239+AB247</f>
        <v>0</v>
      </c>
      <c r="AC231" s="62" t="n">
        <f aca="false">AC239+AC247</f>
        <v>0</v>
      </c>
      <c r="AD231" s="62" t="n">
        <f aca="false">AD239+AD247</f>
        <v>0</v>
      </c>
      <c r="AE231" s="62" t="n">
        <f aca="false">AE239+AE247</f>
        <v>0</v>
      </c>
      <c r="AF231" s="62" t="n">
        <f aca="false">AF239+AF247</f>
        <v>0</v>
      </c>
      <c r="AG231" s="62" t="n">
        <f aca="false">AG239+AG247</f>
        <v>0</v>
      </c>
      <c r="AH231" s="62" t="n">
        <f aca="false">AH239+AH247</f>
        <v>0</v>
      </c>
      <c r="AI231" s="62" t="n">
        <f aca="false">AI239+AI247</f>
        <v>0</v>
      </c>
      <c r="AJ231" s="62" t="n">
        <f aca="false">AJ239+AJ247</f>
        <v>0</v>
      </c>
      <c r="AK231" s="62" t="n">
        <f aca="false">AK239+AK247</f>
        <v>0</v>
      </c>
      <c r="AL231" s="62" t="n">
        <f aca="false">AL239+AL247</f>
        <v>0</v>
      </c>
      <c r="AM231" s="62" t="n">
        <f aca="false">AM239+AM247</f>
        <v>0</v>
      </c>
      <c r="AN231" s="62" t="n">
        <f aca="false">AN239+AN247</f>
        <v>0</v>
      </c>
      <c r="AO231" s="62" t="n">
        <f aca="false">AO239+AO247</f>
        <v>0</v>
      </c>
      <c r="AP231" s="62" t="n">
        <f aca="false">AP239+AP247</f>
        <v>0</v>
      </c>
      <c r="AQ231" s="62" t="n">
        <f aca="false">AQ239+AQ247</f>
        <v>0</v>
      </c>
      <c r="AR231" s="62" t="n">
        <f aca="false">AR239+AR247</f>
        <v>0</v>
      </c>
      <c r="AS231" s="62" t="n">
        <f aca="false">AS239+AS247</f>
        <v>0</v>
      </c>
      <c r="AT231" s="62" t="n">
        <f aca="false">AT239+AT247</f>
        <v>0</v>
      </c>
      <c r="AU231" s="62" t="n">
        <f aca="false">AU239+AU247</f>
        <v>0</v>
      </c>
      <c r="AV231" s="62" t="n">
        <f aca="false">AV239+AV247</f>
        <v>0</v>
      </c>
      <c r="AW231" s="62" t="n">
        <f aca="false">AW239+AW247</f>
        <v>0</v>
      </c>
      <c r="AX231" s="62" t="n">
        <f aca="false">AX239+AX247</f>
        <v>0</v>
      </c>
      <c r="AY231" s="62" t="n">
        <f aca="false">AY239+AY247</f>
        <v>0</v>
      </c>
      <c r="AZ231" s="62" t="n">
        <f aca="false">AZ239+AZ247</f>
        <v>0</v>
      </c>
      <c r="BA231" s="62" t="n">
        <f aca="false">BA239+BA247</f>
        <v>0</v>
      </c>
      <c r="BB231" s="62" t="n">
        <f aca="false">BB239+BB247</f>
        <v>0</v>
      </c>
      <c r="BC231" s="62" t="n">
        <f aca="false">BC239+BC247</f>
        <v>0</v>
      </c>
      <c r="BD231" s="62" t="n">
        <f aca="false">BD239+BD247</f>
        <v>0</v>
      </c>
      <c r="BE231" s="62" t="n">
        <f aca="false">BE239+BE247</f>
        <v>0</v>
      </c>
      <c r="BF231" s="62" t="n">
        <f aca="false">BF239+BF247</f>
        <v>0</v>
      </c>
      <c r="BG231" s="62" t="n">
        <f aca="false">BG239+BG247</f>
        <v>0</v>
      </c>
      <c r="BH231" s="62" t="n">
        <f aca="false">BH239+BH247</f>
        <v>0</v>
      </c>
      <c r="BI231" s="62" t="n">
        <f aca="false">BI239+BI247</f>
        <v>0</v>
      </c>
      <c r="BJ231" s="62" t="n">
        <f aca="false">BJ239+BJ247</f>
        <v>0</v>
      </c>
      <c r="BK231" s="62" t="n">
        <f aca="false">BK239+BK247</f>
        <v>0</v>
      </c>
      <c r="BL231" s="62" t="n">
        <f aca="false">BL239+BL247</f>
        <v>0</v>
      </c>
      <c r="BM231" s="62" t="n">
        <f aca="false">BM239+BM247</f>
        <v>0</v>
      </c>
      <c r="BN231" s="62" t="n">
        <f aca="false">BN239+BN247</f>
        <v>0</v>
      </c>
      <c r="BO231" s="62" t="n">
        <f aca="false">BO239+BO247</f>
        <v>0</v>
      </c>
      <c r="BP231" s="62" t="n">
        <f aca="false">BP239+BP247</f>
        <v>0</v>
      </c>
      <c r="BQ231" s="62" t="n">
        <f aca="false">BQ239+BQ247</f>
        <v>0</v>
      </c>
      <c r="BR231" s="62" t="n">
        <f aca="false">BR239+BR247</f>
        <v>0</v>
      </c>
      <c r="BS231" s="62" t="n">
        <f aca="false">BS239+BS247</f>
        <v>0</v>
      </c>
      <c r="BT231" s="62" t="n">
        <f aca="false">BT239+BT247</f>
        <v>0</v>
      </c>
      <c r="BU231" s="62" t="n">
        <f aca="false">BU239+BU247</f>
        <v>0</v>
      </c>
      <c r="BV231" s="62" t="n">
        <f aca="false">BV239+BV247</f>
        <v>0</v>
      </c>
      <c r="BW231" s="62" t="n">
        <f aca="false">BW239+BW247</f>
        <v>0</v>
      </c>
      <c r="BX231" s="62" t="n">
        <f aca="false">BX239+BX247</f>
        <v>0</v>
      </c>
      <c r="BY231" s="62" t="n">
        <f aca="false">BY239+BY247</f>
        <v>0</v>
      </c>
      <c r="BZ231" s="62" t="n">
        <f aca="false">BZ239+BZ247</f>
        <v>0</v>
      </c>
      <c r="CA231" s="62" t="n">
        <f aca="false">CA239+CA247</f>
        <v>0</v>
      </c>
      <c r="CB231" s="62" t="n">
        <f aca="false">CB239+CB247</f>
        <v>0</v>
      </c>
      <c r="CC231" s="62" t="n">
        <f aca="false">CC239+CC247</f>
        <v>0</v>
      </c>
      <c r="CD231" s="62" t="n">
        <f aca="false">CD239+CD247</f>
        <v>0</v>
      </c>
    </row>
    <row r="232" customFormat="false" ht="12.75" hidden="true" customHeight="false" outlineLevel="0" collapsed="false">
      <c r="A232" s="12"/>
      <c r="B232" s="12"/>
      <c r="C232" s="95"/>
      <c r="D232" s="95"/>
      <c r="E232" s="95"/>
      <c r="F232" s="95"/>
      <c r="G232" s="95"/>
      <c r="H232" s="97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</row>
    <row r="233" customFormat="false" ht="12.75" hidden="true" customHeight="false" outlineLevel="0" collapsed="false">
      <c r="A233" s="93" t="s">
        <v>198</v>
      </c>
      <c r="B233" s="94"/>
      <c r="C233" s="95"/>
      <c r="D233" s="95"/>
      <c r="E233" s="95"/>
      <c r="F233" s="95"/>
      <c r="G233" s="95"/>
      <c r="H233" s="97"/>
      <c r="I233" s="73" t="n">
        <f aca="false">I234</f>
        <v>0</v>
      </c>
      <c r="J233" s="73" t="n">
        <f aca="false">J234</f>
        <v>0</v>
      </c>
      <c r="K233" s="73" t="n">
        <f aca="false">K234</f>
        <v>0</v>
      </c>
      <c r="L233" s="73" t="n">
        <f aca="false">L234</f>
        <v>0</v>
      </c>
      <c r="M233" s="73" t="n">
        <f aca="false">M234</f>
        <v>0</v>
      </c>
      <c r="N233" s="73" t="n">
        <f aca="false">N234</f>
        <v>0</v>
      </c>
      <c r="O233" s="73" t="n">
        <f aca="false">O234</f>
        <v>0</v>
      </c>
      <c r="P233" s="73" t="n">
        <f aca="false">P234</f>
        <v>0</v>
      </c>
      <c r="Q233" s="73" t="n">
        <f aca="false">Q234</f>
        <v>0</v>
      </c>
      <c r="R233" s="73" t="n">
        <f aca="false">R234</f>
        <v>0</v>
      </c>
      <c r="S233" s="73" t="n">
        <f aca="false">S234</f>
        <v>0</v>
      </c>
      <c r="T233" s="73" t="n">
        <f aca="false">T234</f>
        <v>0</v>
      </c>
      <c r="U233" s="73" t="n">
        <f aca="false">U234</f>
        <v>0</v>
      </c>
      <c r="V233" s="73" t="n">
        <f aca="false">V234</f>
        <v>0</v>
      </c>
      <c r="W233" s="73" t="n">
        <f aca="false">W234</f>
        <v>0</v>
      </c>
      <c r="X233" s="73" t="n">
        <f aca="false">X234</f>
        <v>0</v>
      </c>
      <c r="Y233" s="73" t="n">
        <f aca="false">Y234</f>
        <v>0</v>
      </c>
      <c r="Z233" s="73" t="n">
        <f aca="false">Z234</f>
        <v>0</v>
      </c>
      <c r="AA233" s="73" t="n">
        <f aca="false">AA234</f>
        <v>0</v>
      </c>
      <c r="AB233" s="73" t="n">
        <f aca="false">AB234</f>
        <v>0</v>
      </c>
      <c r="AC233" s="73" t="n">
        <f aca="false">AC234</f>
        <v>0</v>
      </c>
      <c r="AD233" s="73" t="n">
        <f aca="false">AD234</f>
        <v>0</v>
      </c>
      <c r="AE233" s="73" t="n">
        <f aca="false">AE234</f>
        <v>0</v>
      </c>
      <c r="AF233" s="73" t="n">
        <f aca="false">AF234</f>
        <v>0</v>
      </c>
      <c r="AG233" s="73" t="n">
        <f aca="false">AG234</f>
        <v>0</v>
      </c>
      <c r="AH233" s="73" t="n">
        <f aca="false">AH234</f>
        <v>0</v>
      </c>
      <c r="AI233" s="73" t="n">
        <f aca="false">AI234</f>
        <v>0</v>
      </c>
      <c r="AJ233" s="73" t="n">
        <f aca="false">AJ234</f>
        <v>0</v>
      </c>
      <c r="AK233" s="73" t="n">
        <f aca="false">AK234</f>
        <v>0</v>
      </c>
      <c r="AL233" s="73" t="n">
        <f aca="false">AL234</f>
        <v>0</v>
      </c>
      <c r="AM233" s="73" t="n">
        <f aca="false">AM234</f>
        <v>0</v>
      </c>
      <c r="AN233" s="73" t="n">
        <f aca="false">AN234</f>
        <v>0</v>
      </c>
      <c r="AO233" s="73" t="n">
        <f aca="false">AO234</f>
        <v>0</v>
      </c>
      <c r="AP233" s="73" t="n">
        <f aca="false">AP234</f>
        <v>0</v>
      </c>
      <c r="AQ233" s="73" t="n">
        <f aca="false">AQ234</f>
        <v>0</v>
      </c>
      <c r="AR233" s="73" t="n">
        <f aca="false">AR234</f>
        <v>0</v>
      </c>
      <c r="AS233" s="73" t="n">
        <f aca="false">AS234</f>
        <v>0</v>
      </c>
      <c r="AT233" s="73" t="n">
        <f aca="false">AT234</f>
        <v>0</v>
      </c>
      <c r="AU233" s="73" t="n">
        <f aca="false">AU234</f>
        <v>0</v>
      </c>
      <c r="AV233" s="73" t="n">
        <f aca="false">AV234</f>
        <v>0</v>
      </c>
      <c r="AW233" s="73" t="n">
        <f aca="false">AW234</f>
        <v>0</v>
      </c>
      <c r="AX233" s="73" t="n">
        <f aca="false">AX234</f>
        <v>0</v>
      </c>
      <c r="AY233" s="73" t="n">
        <f aca="false">AY234</f>
        <v>0</v>
      </c>
      <c r="AZ233" s="73" t="n">
        <f aca="false">AZ234</f>
        <v>0</v>
      </c>
      <c r="BA233" s="73" t="n">
        <f aca="false">BA234</f>
        <v>0</v>
      </c>
      <c r="BB233" s="73" t="n">
        <f aca="false">BB234</f>
        <v>0</v>
      </c>
      <c r="BC233" s="73" t="n">
        <f aca="false">BC234</f>
        <v>0</v>
      </c>
      <c r="BD233" s="73" t="n">
        <f aca="false">BD234</f>
        <v>0</v>
      </c>
      <c r="BE233" s="73" t="n">
        <f aca="false">BE234</f>
        <v>0</v>
      </c>
      <c r="BF233" s="73" t="n">
        <f aca="false">BF234</f>
        <v>0</v>
      </c>
      <c r="BG233" s="73" t="n">
        <f aca="false">BG234</f>
        <v>0</v>
      </c>
      <c r="BH233" s="73" t="n">
        <f aca="false">BH234</f>
        <v>0</v>
      </c>
      <c r="BI233" s="73" t="n">
        <f aca="false">BI234</f>
        <v>0</v>
      </c>
      <c r="BJ233" s="73" t="n">
        <f aca="false">BJ234</f>
        <v>0</v>
      </c>
      <c r="BK233" s="73" t="n">
        <f aca="false">BK234</f>
        <v>0</v>
      </c>
      <c r="BL233" s="73" t="n">
        <f aca="false">BL234</f>
        <v>0</v>
      </c>
      <c r="BM233" s="73" t="n">
        <f aca="false">BM234</f>
        <v>0</v>
      </c>
      <c r="BN233" s="73" t="n">
        <f aca="false">BN234</f>
        <v>0</v>
      </c>
      <c r="BO233" s="73" t="n">
        <f aca="false">BO234</f>
        <v>0</v>
      </c>
      <c r="BP233" s="73" t="n">
        <f aca="false">BP234</f>
        <v>0</v>
      </c>
      <c r="BQ233" s="73" t="n">
        <f aca="false">BQ234</f>
        <v>0</v>
      </c>
      <c r="BR233" s="73" t="n">
        <f aca="false">BR234</f>
        <v>0</v>
      </c>
      <c r="BS233" s="73" t="n">
        <f aca="false">BS234</f>
        <v>0</v>
      </c>
      <c r="BT233" s="73" t="n">
        <f aca="false">BT234</f>
        <v>0</v>
      </c>
      <c r="BU233" s="73" t="n">
        <f aca="false">BU234</f>
        <v>0</v>
      </c>
      <c r="BV233" s="73" t="n">
        <f aca="false">BV234</f>
        <v>0</v>
      </c>
      <c r="BW233" s="73" t="n">
        <f aca="false">BW234</f>
        <v>0</v>
      </c>
      <c r="BX233" s="73" t="n">
        <f aca="false">BX234</f>
        <v>0</v>
      </c>
      <c r="BY233" s="73" t="n">
        <f aca="false">BY234</f>
        <v>0</v>
      </c>
      <c r="BZ233" s="73" t="n">
        <f aca="false">BZ234</f>
        <v>0</v>
      </c>
      <c r="CA233" s="73" t="n">
        <f aca="false">CA234</f>
        <v>0</v>
      </c>
      <c r="CB233" s="73" t="n">
        <f aca="false">CB234</f>
        <v>0</v>
      </c>
      <c r="CC233" s="73" t="n">
        <f aca="false">CC234</f>
        <v>0</v>
      </c>
      <c r="CD233" s="73" t="n">
        <f aca="false">CD234</f>
        <v>0</v>
      </c>
    </row>
    <row r="234" customFormat="false" ht="12.75" hidden="true" customHeight="false" outlineLevel="0" collapsed="false">
      <c r="A234" s="96" t="s">
        <v>199</v>
      </c>
      <c r="B234" s="96"/>
      <c r="C234" s="92" t="s">
        <v>195</v>
      </c>
      <c r="D234" s="76"/>
      <c r="E234" s="76"/>
      <c r="F234" s="76"/>
      <c r="G234" s="76"/>
      <c r="H234" s="97"/>
      <c r="I234" s="73" t="n">
        <f aca="false">I235</f>
        <v>0</v>
      </c>
      <c r="J234" s="73" t="n">
        <f aca="false">J235</f>
        <v>0</v>
      </c>
      <c r="K234" s="73" t="n">
        <f aca="false">K235</f>
        <v>0</v>
      </c>
      <c r="L234" s="73" t="n">
        <f aca="false">L235</f>
        <v>0</v>
      </c>
      <c r="M234" s="73" t="n">
        <f aca="false">M235</f>
        <v>0</v>
      </c>
      <c r="N234" s="73" t="n">
        <f aca="false">N235</f>
        <v>0</v>
      </c>
      <c r="O234" s="73" t="n">
        <f aca="false">O235</f>
        <v>0</v>
      </c>
      <c r="P234" s="73" t="n">
        <f aca="false">P235</f>
        <v>0</v>
      </c>
      <c r="Q234" s="73" t="n">
        <f aca="false">Q235</f>
        <v>0</v>
      </c>
      <c r="R234" s="73" t="n">
        <f aca="false">R235</f>
        <v>0</v>
      </c>
      <c r="S234" s="73" t="n">
        <f aca="false">S235</f>
        <v>0</v>
      </c>
      <c r="T234" s="73" t="n">
        <f aca="false">T235</f>
        <v>0</v>
      </c>
      <c r="U234" s="73" t="n">
        <f aca="false">U235</f>
        <v>0</v>
      </c>
      <c r="V234" s="73" t="n">
        <f aca="false">V235</f>
        <v>0</v>
      </c>
      <c r="W234" s="73" t="n">
        <f aca="false">W235</f>
        <v>0</v>
      </c>
      <c r="X234" s="73" t="n">
        <f aca="false">X235</f>
        <v>0</v>
      </c>
      <c r="Y234" s="73" t="n">
        <f aca="false">Y235</f>
        <v>0</v>
      </c>
      <c r="Z234" s="73" t="n">
        <f aca="false">Z235</f>
        <v>0</v>
      </c>
      <c r="AA234" s="73" t="n">
        <f aca="false">AA235</f>
        <v>0</v>
      </c>
      <c r="AB234" s="73" t="n">
        <f aca="false">AB235</f>
        <v>0</v>
      </c>
      <c r="AC234" s="73" t="n">
        <f aca="false">AC235</f>
        <v>0</v>
      </c>
      <c r="AD234" s="73" t="n">
        <f aca="false">AD235</f>
        <v>0</v>
      </c>
      <c r="AE234" s="73" t="n">
        <f aca="false">AE235</f>
        <v>0</v>
      </c>
      <c r="AF234" s="73" t="n">
        <f aca="false">AF235</f>
        <v>0</v>
      </c>
      <c r="AG234" s="73" t="n">
        <f aca="false">AG235</f>
        <v>0</v>
      </c>
      <c r="AH234" s="73" t="n">
        <f aca="false">AH235</f>
        <v>0</v>
      </c>
      <c r="AI234" s="73" t="n">
        <f aca="false">AI235</f>
        <v>0</v>
      </c>
      <c r="AJ234" s="73" t="n">
        <f aca="false">AJ235</f>
        <v>0</v>
      </c>
      <c r="AK234" s="73" t="n">
        <f aca="false">AK235</f>
        <v>0</v>
      </c>
      <c r="AL234" s="73" t="n">
        <f aca="false">AL235</f>
        <v>0</v>
      </c>
      <c r="AM234" s="73" t="n">
        <f aca="false">AM235</f>
        <v>0</v>
      </c>
      <c r="AN234" s="73" t="n">
        <f aca="false">AN235</f>
        <v>0</v>
      </c>
      <c r="AO234" s="73" t="n">
        <f aca="false">AO235</f>
        <v>0</v>
      </c>
      <c r="AP234" s="73" t="n">
        <f aca="false">AP235</f>
        <v>0</v>
      </c>
      <c r="AQ234" s="73" t="n">
        <f aca="false">AQ235</f>
        <v>0</v>
      </c>
      <c r="AR234" s="73" t="n">
        <f aca="false">AR235</f>
        <v>0</v>
      </c>
      <c r="AS234" s="73" t="n">
        <f aca="false">AS235</f>
        <v>0</v>
      </c>
      <c r="AT234" s="73" t="n">
        <f aca="false">AT235</f>
        <v>0</v>
      </c>
      <c r="AU234" s="73" t="n">
        <f aca="false">AU235</f>
        <v>0</v>
      </c>
      <c r="AV234" s="73" t="n">
        <f aca="false">AV235</f>
        <v>0</v>
      </c>
      <c r="AW234" s="73" t="n">
        <f aca="false">AW235</f>
        <v>0</v>
      </c>
      <c r="AX234" s="73" t="n">
        <f aca="false">AX235</f>
        <v>0</v>
      </c>
      <c r="AY234" s="73" t="n">
        <f aca="false">AY235</f>
        <v>0</v>
      </c>
      <c r="AZ234" s="73" t="n">
        <f aca="false">AZ235</f>
        <v>0</v>
      </c>
      <c r="BA234" s="73" t="n">
        <f aca="false">BA235</f>
        <v>0</v>
      </c>
      <c r="BB234" s="73" t="n">
        <f aca="false">BB235</f>
        <v>0</v>
      </c>
      <c r="BC234" s="73" t="n">
        <f aca="false">BC235</f>
        <v>0</v>
      </c>
      <c r="BD234" s="73" t="n">
        <f aca="false">BD235</f>
        <v>0</v>
      </c>
      <c r="BE234" s="73" t="n">
        <f aca="false">BE235</f>
        <v>0</v>
      </c>
      <c r="BF234" s="73" t="n">
        <f aca="false">BF235</f>
        <v>0</v>
      </c>
      <c r="BG234" s="73" t="n">
        <f aca="false">BG235</f>
        <v>0</v>
      </c>
      <c r="BH234" s="73" t="n">
        <f aca="false">BH235</f>
        <v>0</v>
      </c>
      <c r="BI234" s="73" t="n">
        <f aca="false">BI235</f>
        <v>0</v>
      </c>
      <c r="BJ234" s="73" t="n">
        <f aca="false">BJ235</f>
        <v>0</v>
      </c>
      <c r="BK234" s="73" t="n">
        <f aca="false">BK235</f>
        <v>0</v>
      </c>
      <c r="BL234" s="73" t="n">
        <f aca="false">BL235</f>
        <v>0</v>
      </c>
      <c r="BM234" s="73" t="n">
        <f aca="false">BM235</f>
        <v>0</v>
      </c>
      <c r="BN234" s="73" t="n">
        <f aca="false">BN235</f>
        <v>0</v>
      </c>
      <c r="BO234" s="73" t="n">
        <f aca="false">BO235</f>
        <v>0</v>
      </c>
      <c r="BP234" s="73" t="n">
        <f aca="false">BP235</f>
        <v>0</v>
      </c>
      <c r="BQ234" s="73" t="n">
        <f aca="false">BQ235</f>
        <v>0</v>
      </c>
      <c r="BR234" s="73" t="n">
        <f aca="false">BR235</f>
        <v>0</v>
      </c>
      <c r="BS234" s="73" t="n">
        <f aca="false">BS235</f>
        <v>0</v>
      </c>
      <c r="BT234" s="73" t="n">
        <f aca="false">BT235</f>
        <v>0</v>
      </c>
      <c r="BU234" s="73" t="n">
        <f aca="false">BU235</f>
        <v>0</v>
      </c>
      <c r="BV234" s="73" t="n">
        <f aca="false">BV235</f>
        <v>0</v>
      </c>
      <c r="BW234" s="73" t="n">
        <f aca="false">BW235</f>
        <v>0</v>
      </c>
      <c r="BX234" s="73" t="n">
        <f aca="false">BX235</f>
        <v>0</v>
      </c>
      <c r="BY234" s="73" t="n">
        <f aca="false">BY235</f>
        <v>0</v>
      </c>
      <c r="BZ234" s="73" t="n">
        <f aca="false">BZ235</f>
        <v>0</v>
      </c>
      <c r="CA234" s="73" t="n">
        <f aca="false">CA235</f>
        <v>0</v>
      </c>
      <c r="CB234" s="73" t="n">
        <f aca="false">CB235</f>
        <v>0</v>
      </c>
      <c r="CC234" s="73" t="n">
        <f aca="false">CC235</f>
        <v>0</v>
      </c>
      <c r="CD234" s="73" t="n">
        <f aca="false">CD235</f>
        <v>0</v>
      </c>
    </row>
    <row r="235" customFormat="false" ht="12.75" hidden="true" customHeight="false" outlineLevel="0" collapsed="false">
      <c r="A235" s="79" t="s">
        <v>196</v>
      </c>
      <c r="B235" s="79"/>
      <c r="C235" s="71" t="s">
        <v>195</v>
      </c>
      <c r="D235" s="71" t="s">
        <v>197</v>
      </c>
      <c r="E235" s="71" t="s">
        <v>108</v>
      </c>
      <c r="F235" s="71" t="s">
        <v>108</v>
      </c>
      <c r="G235" s="71"/>
      <c r="H235" s="97"/>
      <c r="I235" s="73" t="n">
        <f aca="false">I236</f>
        <v>0</v>
      </c>
      <c r="J235" s="73" t="n">
        <f aca="false">J236</f>
        <v>0</v>
      </c>
      <c r="K235" s="73" t="n">
        <f aca="false">K236</f>
        <v>0</v>
      </c>
      <c r="L235" s="73" t="n">
        <f aca="false">L236</f>
        <v>0</v>
      </c>
      <c r="M235" s="73" t="n">
        <f aca="false">M236</f>
        <v>0</v>
      </c>
      <c r="N235" s="73" t="n">
        <f aca="false">N236</f>
        <v>0</v>
      </c>
      <c r="O235" s="73" t="n">
        <f aca="false">O236</f>
        <v>0</v>
      </c>
      <c r="P235" s="73" t="n">
        <f aca="false">P236</f>
        <v>0</v>
      </c>
      <c r="Q235" s="73" t="n">
        <f aca="false">Q236</f>
        <v>0</v>
      </c>
      <c r="R235" s="73" t="n">
        <f aca="false">R236</f>
        <v>0</v>
      </c>
      <c r="S235" s="73" t="n">
        <f aca="false">S236</f>
        <v>0</v>
      </c>
      <c r="T235" s="73" t="n">
        <f aca="false">T236</f>
        <v>0</v>
      </c>
      <c r="U235" s="73" t="n">
        <f aca="false">U236</f>
        <v>0</v>
      </c>
      <c r="V235" s="73" t="n">
        <f aca="false">V236</f>
        <v>0</v>
      </c>
      <c r="W235" s="73" t="n">
        <f aca="false">W236</f>
        <v>0</v>
      </c>
      <c r="X235" s="73" t="n">
        <f aca="false">X236</f>
        <v>0</v>
      </c>
      <c r="Y235" s="73" t="n">
        <f aca="false">Y236</f>
        <v>0</v>
      </c>
      <c r="Z235" s="73" t="n">
        <f aca="false">Z236</f>
        <v>0</v>
      </c>
      <c r="AA235" s="73" t="n">
        <f aca="false">AA236</f>
        <v>0</v>
      </c>
      <c r="AB235" s="73" t="n">
        <f aca="false">AB236</f>
        <v>0</v>
      </c>
      <c r="AC235" s="73" t="n">
        <f aca="false">AC236</f>
        <v>0</v>
      </c>
      <c r="AD235" s="73" t="n">
        <f aca="false">AD236</f>
        <v>0</v>
      </c>
      <c r="AE235" s="73" t="n">
        <f aca="false">AE236</f>
        <v>0</v>
      </c>
      <c r="AF235" s="73" t="n">
        <f aca="false">AF236</f>
        <v>0</v>
      </c>
      <c r="AG235" s="73" t="n">
        <f aca="false">AG236</f>
        <v>0</v>
      </c>
      <c r="AH235" s="73" t="n">
        <f aca="false">AH236</f>
        <v>0</v>
      </c>
      <c r="AI235" s="73" t="n">
        <f aca="false">AI236</f>
        <v>0</v>
      </c>
      <c r="AJ235" s="73" t="n">
        <f aca="false">AJ236</f>
        <v>0</v>
      </c>
      <c r="AK235" s="73" t="n">
        <f aca="false">AK236</f>
        <v>0</v>
      </c>
      <c r="AL235" s="73" t="n">
        <f aca="false">AL236</f>
        <v>0</v>
      </c>
      <c r="AM235" s="73" t="n">
        <f aca="false">AM236</f>
        <v>0</v>
      </c>
      <c r="AN235" s="73" t="n">
        <f aca="false">AN236</f>
        <v>0</v>
      </c>
      <c r="AO235" s="73" t="n">
        <f aca="false">AO236</f>
        <v>0</v>
      </c>
      <c r="AP235" s="73" t="n">
        <f aca="false">AP236</f>
        <v>0</v>
      </c>
      <c r="AQ235" s="73" t="n">
        <f aca="false">AQ236</f>
        <v>0</v>
      </c>
      <c r="AR235" s="73" t="n">
        <f aca="false">AR236</f>
        <v>0</v>
      </c>
      <c r="AS235" s="73" t="n">
        <f aca="false">AS236</f>
        <v>0</v>
      </c>
      <c r="AT235" s="73" t="n">
        <f aca="false">AT236</f>
        <v>0</v>
      </c>
      <c r="AU235" s="73" t="n">
        <f aca="false">AU236</f>
        <v>0</v>
      </c>
      <c r="AV235" s="73" t="n">
        <f aca="false">AV236</f>
        <v>0</v>
      </c>
      <c r="AW235" s="73" t="n">
        <f aca="false">AW236</f>
        <v>0</v>
      </c>
      <c r="AX235" s="73" t="n">
        <f aca="false">AX236</f>
        <v>0</v>
      </c>
      <c r="AY235" s="73" t="n">
        <f aca="false">AY236</f>
        <v>0</v>
      </c>
      <c r="AZ235" s="73" t="n">
        <f aca="false">AZ236</f>
        <v>0</v>
      </c>
      <c r="BA235" s="73" t="n">
        <f aca="false">BA236</f>
        <v>0</v>
      </c>
      <c r="BB235" s="73" t="n">
        <f aca="false">BB236</f>
        <v>0</v>
      </c>
      <c r="BC235" s="73" t="n">
        <f aca="false">BC236</f>
        <v>0</v>
      </c>
      <c r="BD235" s="73" t="n">
        <f aca="false">BD236</f>
        <v>0</v>
      </c>
      <c r="BE235" s="73" t="n">
        <f aca="false">BE236</f>
        <v>0</v>
      </c>
      <c r="BF235" s="73" t="n">
        <f aca="false">BF236</f>
        <v>0</v>
      </c>
      <c r="BG235" s="73" t="n">
        <f aca="false">BG236</f>
        <v>0</v>
      </c>
      <c r="BH235" s="73" t="n">
        <f aca="false">BH236</f>
        <v>0</v>
      </c>
      <c r="BI235" s="73" t="n">
        <f aca="false">BI236</f>
        <v>0</v>
      </c>
      <c r="BJ235" s="73" t="n">
        <f aca="false">BJ236</f>
        <v>0</v>
      </c>
      <c r="BK235" s="73" t="n">
        <f aca="false">BK236</f>
        <v>0</v>
      </c>
      <c r="BL235" s="73" t="n">
        <f aca="false">BL236</f>
        <v>0</v>
      </c>
      <c r="BM235" s="73" t="n">
        <f aca="false">BM236</f>
        <v>0</v>
      </c>
      <c r="BN235" s="73" t="n">
        <f aca="false">BN236</f>
        <v>0</v>
      </c>
      <c r="BO235" s="73" t="n">
        <f aca="false">BO236</f>
        <v>0</v>
      </c>
      <c r="BP235" s="73" t="n">
        <f aca="false">BP236</f>
        <v>0</v>
      </c>
      <c r="BQ235" s="73" t="n">
        <f aca="false">BQ236</f>
        <v>0</v>
      </c>
      <c r="BR235" s="73" t="n">
        <f aca="false">BR236</f>
        <v>0</v>
      </c>
      <c r="BS235" s="73" t="n">
        <f aca="false">BS236</f>
        <v>0</v>
      </c>
      <c r="BT235" s="73" t="n">
        <f aca="false">BT236</f>
        <v>0</v>
      </c>
      <c r="BU235" s="73" t="n">
        <f aca="false">BU236</f>
        <v>0</v>
      </c>
      <c r="BV235" s="73" t="n">
        <f aca="false">BV236</f>
        <v>0</v>
      </c>
      <c r="BW235" s="73" t="n">
        <f aca="false">BW236</f>
        <v>0</v>
      </c>
      <c r="BX235" s="73" t="n">
        <f aca="false">BX236</f>
        <v>0</v>
      </c>
      <c r="BY235" s="73" t="n">
        <f aca="false">BY236</f>
        <v>0</v>
      </c>
      <c r="BZ235" s="73" t="n">
        <f aca="false">BZ236</f>
        <v>0</v>
      </c>
      <c r="CA235" s="73" t="n">
        <f aca="false">CA236</f>
        <v>0</v>
      </c>
      <c r="CB235" s="73" t="n">
        <f aca="false">CB236</f>
        <v>0</v>
      </c>
      <c r="CC235" s="73" t="n">
        <f aca="false">CC236</f>
        <v>0</v>
      </c>
      <c r="CD235" s="73" t="n">
        <f aca="false">CD236</f>
        <v>0</v>
      </c>
    </row>
    <row r="236" customFormat="false" ht="12.75" hidden="true" customHeight="false" outlineLevel="0" collapsed="false">
      <c r="A236" s="69" t="s">
        <v>189</v>
      </c>
      <c r="B236" s="79"/>
      <c r="C236" s="71" t="s">
        <v>195</v>
      </c>
      <c r="D236" s="71" t="s">
        <v>197</v>
      </c>
      <c r="E236" s="71" t="s">
        <v>108</v>
      </c>
      <c r="F236" s="71" t="s">
        <v>108</v>
      </c>
      <c r="G236" s="71" t="s">
        <v>190</v>
      </c>
      <c r="H236" s="97"/>
      <c r="I236" s="73" t="n">
        <f aca="false">I237</f>
        <v>0</v>
      </c>
      <c r="J236" s="73" t="n">
        <f aca="false">J237</f>
        <v>0</v>
      </c>
      <c r="K236" s="73" t="n">
        <f aca="false">K237</f>
        <v>0</v>
      </c>
      <c r="L236" s="73" t="n">
        <f aca="false">L237</f>
        <v>0</v>
      </c>
      <c r="M236" s="73" t="n">
        <f aca="false">M237</f>
        <v>0</v>
      </c>
      <c r="N236" s="73" t="n">
        <f aca="false">N237</f>
        <v>0</v>
      </c>
      <c r="O236" s="73" t="n">
        <f aca="false">O237</f>
        <v>0</v>
      </c>
      <c r="P236" s="73" t="n">
        <f aca="false">P237</f>
        <v>0</v>
      </c>
      <c r="Q236" s="73" t="n">
        <f aca="false">Q237</f>
        <v>0</v>
      </c>
      <c r="R236" s="73" t="n">
        <f aca="false">R237</f>
        <v>0</v>
      </c>
      <c r="S236" s="73" t="n">
        <f aca="false">S237</f>
        <v>0</v>
      </c>
      <c r="T236" s="73" t="n">
        <f aca="false">T237</f>
        <v>0</v>
      </c>
      <c r="U236" s="73" t="n">
        <f aca="false">U237</f>
        <v>0</v>
      </c>
      <c r="V236" s="73" t="n">
        <f aca="false">V237</f>
        <v>0</v>
      </c>
      <c r="W236" s="73" t="n">
        <f aca="false">W237</f>
        <v>0</v>
      </c>
      <c r="X236" s="73" t="n">
        <f aca="false">X237</f>
        <v>0</v>
      </c>
      <c r="Y236" s="73" t="n">
        <f aca="false">Y237</f>
        <v>0</v>
      </c>
      <c r="Z236" s="73" t="n">
        <f aca="false">Z237</f>
        <v>0</v>
      </c>
      <c r="AA236" s="73" t="n">
        <f aca="false">AA237</f>
        <v>0</v>
      </c>
      <c r="AB236" s="73" t="n">
        <f aca="false">AB237</f>
        <v>0</v>
      </c>
      <c r="AC236" s="73" t="n">
        <f aca="false">AC237</f>
        <v>0</v>
      </c>
      <c r="AD236" s="73" t="n">
        <f aca="false">AD237</f>
        <v>0</v>
      </c>
      <c r="AE236" s="73" t="n">
        <f aca="false">AE237</f>
        <v>0</v>
      </c>
      <c r="AF236" s="73" t="n">
        <f aca="false">AF237</f>
        <v>0</v>
      </c>
      <c r="AG236" s="73" t="n">
        <f aca="false">AG237</f>
        <v>0</v>
      </c>
      <c r="AH236" s="73" t="n">
        <f aca="false">AH237</f>
        <v>0</v>
      </c>
      <c r="AI236" s="73" t="n">
        <f aca="false">AI237</f>
        <v>0</v>
      </c>
      <c r="AJ236" s="73" t="n">
        <f aca="false">AJ237</f>
        <v>0</v>
      </c>
      <c r="AK236" s="73" t="n">
        <f aca="false">AK237</f>
        <v>0</v>
      </c>
      <c r="AL236" s="73" t="n">
        <f aca="false">AL237</f>
        <v>0</v>
      </c>
      <c r="AM236" s="73" t="n">
        <f aca="false">AM237</f>
        <v>0</v>
      </c>
      <c r="AN236" s="73" t="n">
        <f aca="false">AN237</f>
        <v>0</v>
      </c>
      <c r="AO236" s="73" t="n">
        <f aca="false">AO237</f>
        <v>0</v>
      </c>
      <c r="AP236" s="73" t="n">
        <f aca="false">AP237</f>
        <v>0</v>
      </c>
      <c r="AQ236" s="73" t="n">
        <f aca="false">AQ237</f>
        <v>0</v>
      </c>
      <c r="AR236" s="73" t="n">
        <f aca="false">AR237</f>
        <v>0</v>
      </c>
      <c r="AS236" s="73" t="n">
        <f aca="false">AS237</f>
        <v>0</v>
      </c>
      <c r="AT236" s="73" t="n">
        <f aca="false">AT237</f>
        <v>0</v>
      </c>
      <c r="AU236" s="73" t="n">
        <f aca="false">AU237</f>
        <v>0</v>
      </c>
      <c r="AV236" s="73" t="n">
        <f aca="false">AV237</f>
        <v>0</v>
      </c>
      <c r="AW236" s="73" t="n">
        <f aca="false">AW237</f>
        <v>0</v>
      </c>
      <c r="AX236" s="73" t="n">
        <f aca="false">AX237</f>
        <v>0</v>
      </c>
      <c r="AY236" s="73" t="n">
        <f aca="false">AY237</f>
        <v>0</v>
      </c>
      <c r="AZ236" s="73" t="n">
        <f aca="false">AZ237</f>
        <v>0</v>
      </c>
      <c r="BA236" s="73" t="n">
        <f aca="false">BA237</f>
        <v>0</v>
      </c>
      <c r="BB236" s="73" t="n">
        <f aca="false">BB237</f>
        <v>0</v>
      </c>
      <c r="BC236" s="73" t="n">
        <f aca="false">BC237</f>
        <v>0</v>
      </c>
      <c r="BD236" s="73" t="n">
        <f aca="false">BD237</f>
        <v>0</v>
      </c>
      <c r="BE236" s="73" t="n">
        <f aca="false">BE237</f>
        <v>0</v>
      </c>
      <c r="BF236" s="73" t="n">
        <f aca="false">BF237</f>
        <v>0</v>
      </c>
      <c r="BG236" s="73" t="n">
        <f aca="false">BG237</f>
        <v>0</v>
      </c>
      <c r="BH236" s="73" t="n">
        <f aca="false">BH237</f>
        <v>0</v>
      </c>
      <c r="BI236" s="73" t="n">
        <f aca="false">BI237</f>
        <v>0</v>
      </c>
      <c r="BJ236" s="73" t="n">
        <f aca="false">BJ237</f>
        <v>0</v>
      </c>
      <c r="BK236" s="73" t="n">
        <f aca="false">BK237</f>
        <v>0</v>
      </c>
      <c r="BL236" s="73" t="n">
        <f aca="false">BL237</f>
        <v>0</v>
      </c>
      <c r="BM236" s="73" t="n">
        <f aca="false">BM237</f>
        <v>0</v>
      </c>
      <c r="BN236" s="73" t="n">
        <f aca="false">BN237</f>
        <v>0</v>
      </c>
      <c r="BO236" s="73" t="n">
        <f aca="false">BO237</f>
        <v>0</v>
      </c>
      <c r="BP236" s="73" t="n">
        <f aca="false">BP237</f>
        <v>0</v>
      </c>
      <c r="BQ236" s="73" t="n">
        <f aca="false">BQ237</f>
        <v>0</v>
      </c>
      <c r="BR236" s="73" t="n">
        <f aca="false">BR237</f>
        <v>0</v>
      </c>
      <c r="BS236" s="73" t="n">
        <f aca="false">BS237</f>
        <v>0</v>
      </c>
      <c r="BT236" s="73" t="n">
        <f aca="false">BT237</f>
        <v>0</v>
      </c>
      <c r="BU236" s="73" t="n">
        <f aca="false">BU237</f>
        <v>0</v>
      </c>
      <c r="BV236" s="73" t="n">
        <f aca="false">BV237</f>
        <v>0</v>
      </c>
      <c r="BW236" s="73" t="n">
        <f aca="false">BW237</f>
        <v>0</v>
      </c>
      <c r="BX236" s="73" t="n">
        <f aca="false">BX237</f>
        <v>0</v>
      </c>
      <c r="BY236" s="73" t="n">
        <f aca="false">BY237</f>
        <v>0</v>
      </c>
      <c r="BZ236" s="73" t="n">
        <f aca="false">BZ237</f>
        <v>0</v>
      </c>
      <c r="CA236" s="73" t="n">
        <f aca="false">CA237</f>
        <v>0</v>
      </c>
      <c r="CB236" s="73" t="n">
        <f aca="false">CB237</f>
        <v>0</v>
      </c>
      <c r="CC236" s="73" t="n">
        <f aca="false">CC237</f>
        <v>0</v>
      </c>
      <c r="CD236" s="73" t="n">
        <f aca="false">CD237</f>
        <v>0</v>
      </c>
    </row>
    <row r="237" customFormat="false" ht="12.75" hidden="true" customHeight="false" outlineLevel="0" collapsed="false">
      <c r="A237" s="75" t="s">
        <v>123</v>
      </c>
      <c r="B237" s="75"/>
      <c r="C237" s="76" t="s">
        <v>195</v>
      </c>
      <c r="D237" s="76" t="s">
        <v>197</v>
      </c>
      <c r="E237" s="76" t="s">
        <v>108</v>
      </c>
      <c r="F237" s="76" t="s">
        <v>108</v>
      </c>
      <c r="G237" s="76" t="s">
        <v>190</v>
      </c>
      <c r="H237" s="77" t="n">
        <v>220</v>
      </c>
      <c r="I237" s="73" t="n">
        <f aca="false">I239</f>
        <v>0</v>
      </c>
      <c r="J237" s="73" t="n">
        <f aca="false">J239</f>
        <v>0</v>
      </c>
      <c r="K237" s="73" t="n">
        <f aca="false">K239</f>
        <v>0</v>
      </c>
      <c r="L237" s="73" t="n">
        <f aca="false">L239</f>
        <v>0</v>
      </c>
      <c r="M237" s="73" t="n">
        <f aca="false">M239</f>
        <v>0</v>
      </c>
      <c r="N237" s="73" t="n">
        <f aca="false">N239</f>
        <v>0</v>
      </c>
      <c r="O237" s="73" t="n">
        <f aca="false">O239</f>
        <v>0</v>
      </c>
      <c r="P237" s="73" t="n">
        <f aca="false">P239</f>
        <v>0</v>
      </c>
      <c r="Q237" s="73" t="n">
        <f aca="false">Q239</f>
        <v>0</v>
      </c>
      <c r="R237" s="73" t="n">
        <f aca="false">R239</f>
        <v>0</v>
      </c>
      <c r="S237" s="73" t="n">
        <f aca="false">S239</f>
        <v>0</v>
      </c>
      <c r="T237" s="73" t="n">
        <f aca="false">T239</f>
        <v>0</v>
      </c>
      <c r="U237" s="73" t="n">
        <f aca="false">U239</f>
        <v>0</v>
      </c>
      <c r="V237" s="73" t="n">
        <f aca="false">V239</f>
        <v>0</v>
      </c>
      <c r="W237" s="73" t="n">
        <f aca="false">W239</f>
        <v>0</v>
      </c>
      <c r="X237" s="73" t="n">
        <f aca="false">X239</f>
        <v>0</v>
      </c>
      <c r="Y237" s="73" t="n">
        <f aca="false">Y239</f>
        <v>0</v>
      </c>
      <c r="Z237" s="73" t="n">
        <f aca="false">Z239</f>
        <v>0</v>
      </c>
      <c r="AA237" s="73" t="n">
        <f aca="false">AA239</f>
        <v>0</v>
      </c>
      <c r="AB237" s="73" t="n">
        <f aca="false">AB239</f>
        <v>0</v>
      </c>
      <c r="AC237" s="73" t="n">
        <f aca="false">AC239</f>
        <v>0</v>
      </c>
      <c r="AD237" s="73" t="n">
        <f aca="false">AD239</f>
        <v>0</v>
      </c>
      <c r="AE237" s="73" t="n">
        <f aca="false">AE239</f>
        <v>0</v>
      </c>
      <c r="AF237" s="73" t="n">
        <f aca="false">AF239</f>
        <v>0</v>
      </c>
      <c r="AG237" s="73" t="n">
        <f aca="false">AG239</f>
        <v>0</v>
      </c>
      <c r="AH237" s="73" t="n">
        <f aca="false">AH239</f>
        <v>0</v>
      </c>
      <c r="AI237" s="73" t="n">
        <f aca="false">AI239</f>
        <v>0</v>
      </c>
      <c r="AJ237" s="73" t="n">
        <f aca="false">AJ239</f>
        <v>0</v>
      </c>
      <c r="AK237" s="73" t="n">
        <f aca="false">AK239</f>
        <v>0</v>
      </c>
      <c r="AL237" s="73" t="n">
        <f aca="false">AL239</f>
        <v>0</v>
      </c>
      <c r="AM237" s="73" t="n">
        <f aca="false">AM239</f>
        <v>0</v>
      </c>
      <c r="AN237" s="73" t="n">
        <f aca="false">AN239</f>
        <v>0</v>
      </c>
      <c r="AO237" s="73" t="n">
        <f aca="false">AO239</f>
        <v>0</v>
      </c>
      <c r="AP237" s="73" t="n">
        <f aca="false">AP239</f>
        <v>0</v>
      </c>
      <c r="AQ237" s="73" t="n">
        <f aca="false">AQ239</f>
        <v>0</v>
      </c>
      <c r="AR237" s="73" t="n">
        <f aca="false">AR239</f>
        <v>0</v>
      </c>
      <c r="AS237" s="73" t="n">
        <f aca="false">AS239</f>
        <v>0</v>
      </c>
      <c r="AT237" s="73" t="n">
        <f aca="false">AT239</f>
        <v>0</v>
      </c>
      <c r="AU237" s="73" t="n">
        <f aca="false">AU239</f>
        <v>0</v>
      </c>
      <c r="AV237" s="73" t="n">
        <f aca="false">AV239</f>
        <v>0</v>
      </c>
      <c r="AW237" s="73" t="n">
        <f aca="false">AW239</f>
        <v>0</v>
      </c>
      <c r="AX237" s="73" t="n">
        <f aca="false">AX239</f>
        <v>0</v>
      </c>
      <c r="AY237" s="73" t="n">
        <f aca="false">AY239</f>
        <v>0</v>
      </c>
      <c r="AZ237" s="73" t="n">
        <f aca="false">AZ239</f>
        <v>0</v>
      </c>
      <c r="BA237" s="73" t="n">
        <f aca="false">BA239</f>
        <v>0</v>
      </c>
      <c r="BB237" s="73" t="n">
        <f aca="false">BB239</f>
        <v>0</v>
      </c>
      <c r="BC237" s="73" t="n">
        <f aca="false">BC239</f>
        <v>0</v>
      </c>
      <c r="BD237" s="73" t="n">
        <f aca="false">BD239</f>
        <v>0</v>
      </c>
      <c r="BE237" s="73" t="n">
        <f aca="false">BE239</f>
        <v>0</v>
      </c>
      <c r="BF237" s="73" t="n">
        <f aca="false">BF239</f>
        <v>0</v>
      </c>
      <c r="BG237" s="73" t="n">
        <f aca="false">BG239</f>
        <v>0</v>
      </c>
      <c r="BH237" s="73" t="n">
        <f aca="false">BH239</f>
        <v>0</v>
      </c>
      <c r="BI237" s="73" t="n">
        <f aca="false">BI239</f>
        <v>0</v>
      </c>
      <c r="BJ237" s="73" t="n">
        <f aca="false">BJ239</f>
        <v>0</v>
      </c>
      <c r="BK237" s="73" t="n">
        <f aca="false">BK239</f>
        <v>0</v>
      </c>
      <c r="BL237" s="73" t="n">
        <f aca="false">BL239</f>
        <v>0</v>
      </c>
      <c r="BM237" s="73" t="n">
        <f aca="false">BM239</f>
        <v>0</v>
      </c>
      <c r="BN237" s="73" t="n">
        <f aca="false">BN239</f>
        <v>0</v>
      </c>
      <c r="BO237" s="73" t="n">
        <f aca="false">BO239</f>
        <v>0</v>
      </c>
      <c r="BP237" s="73" t="n">
        <f aca="false">BP239</f>
        <v>0</v>
      </c>
      <c r="BQ237" s="73" t="n">
        <f aca="false">BQ239</f>
        <v>0</v>
      </c>
      <c r="BR237" s="73" t="n">
        <f aca="false">BR239</f>
        <v>0</v>
      </c>
      <c r="BS237" s="73" t="n">
        <f aca="false">BS239</f>
        <v>0</v>
      </c>
      <c r="BT237" s="73" t="n">
        <f aca="false">BT239</f>
        <v>0</v>
      </c>
      <c r="BU237" s="73" t="n">
        <f aca="false">BU239</f>
        <v>0</v>
      </c>
      <c r="BV237" s="73" t="n">
        <f aca="false">BV239</f>
        <v>0</v>
      </c>
      <c r="BW237" s="73" t="n">
        <f aca="false">BW239</f>
        <v>0</v>
      </c>
      <c r="BX237" s="73" t="n">
        <f aca="false">BX239</f>
        <v>0</v>
      </c>
      <c r="BY237" s="73" t="n">
        <f aca="false">BY239</f>
        <v>0</v>
      </c>
      <c r="BZ237" s="73" t="n">
        <f aca="false">BZ239</f>
        <v>0</v>
      </c>
      <c r="CA237" s="73" t="n">
        <f aca="false">CA239</f>
        <v>0</v>
      </c>
      <c r="CB237" s="73" t="n">
        <f aca="false">CB239</f>
        <v>0</v>
      </c>
      <c r="CC237" s="73" t="n">
        <f aca="false">CC239</f>
        <v>0</v>
      </c>
      <c r="CD237" s="73" t="n">
        <f aca="false">CD239</f>
        <v>0</v>
      </c>
    </row>
    <row r="238" customFormat="false" ht="12.75" hidden="true" customHeight="false" outlineLevel="0" collapsed="false">
      <c r="A238" s="75" t="s">
        <v>114</v>
      </c>
      <c r="B238" s="75"/>
      <c r="C238" s="76"/>
      <c r="D238" s="76"/>
      <c r="E238" s="76"/>
      <c r="F238" s="76"/>
      <c r="G238" s="76"/>
      <c r="H238" s="97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</row>
    <row r="239" customFormat="false" ht="12.75" hidden="true" customHeight="false" outlineLevel="0" collapsed="false">
      <c r="A239" s="75" t="s">
        <v>175</v>
      </c>
      <c r="B239" s="75"/>
      <c r="C239" s="76" t="s">
        <v>195</v>
      </c>
      <c r="D239" s="76" t="s">
        <v>197</v>
      </c>
      <c r="E239" s="76" t="s">
        <v>108</v>
      </c>
      <c r="F239" s="76" t="s">
        <v>108</v>
      </c>
      <c r="G239" s="76" t="s">
        <v>190</v>
      </c>
      <c r="H239" s="97" t="n">
        <v>226</v>
      </c>
      <c r="I239" s="62" t="n">
        <f aca="false">J239+K239+L239</f>
        <v>0</v>
      </c>
      <c r="J239" s="62"/>
      <c r="K239" s="62"/>
      <c r="L239" s="62" t="n">
        <f aca="false">M239+AI239</f>
        <v>0</v>
      </c>
      <c r="M239" s="62" t="n">
        <f aca="false">N239+O239+P239+Q239+R239+S239+T239+U239+V239+W239+X239+Y239+Z239+AA239+AB239+AC239</f>
        <v>0</v>
      </c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 t="n">
        <f aca="false">AJ239+AK239+AL239+AM239+AN239+AO239+AP239+AY239+AZ239+BA239+BB239+BC239+BD239</f>
        <v>0</v>
      </c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 t="n">
        <f aca="false">CA239+CB239+CC239+CD239+CE239+CF239+CG239+CH239+CI239+CJ239+CK239+CL239+CM239+CN239+CO239+CP239</f>
        <v>0</v>
      </c>
      <c r="CA239" s="62"/>
      <c r="CB239" s="62"/>
      <c r="CC239" s="62"/>
      <c r="CD239" s="62"/>
    </row>
    <row r="240" customFormat="false" ht="12.75" hidden="true" customHeight="false" outlineLevel="0" collapsed="false">
      <c r="A240" s="12"/>
      <c r="B240" s="12"/>
      <c r="C240" s="95"/>
      <c r="D240" s="95"/>
      <c r="E240" s="95"/>
      <c r="F240" s="95"/>
      <c r="G240" s="95"/>
      <c r="H240" s="97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</row>
    <row r="241" customFormat="false" ht="12.75" hidden="true" customHeight="false" outlineLevel="0" collapsed="false">
      <c r="A241" s="98" t="s">
        <v>200</v>
      </c>
      <c r="B241" s="94"/>
      <c r="C241" s="95"/>
      <c r="D241" s="95"/>
      <c r="E241" s="95"/>
      <c r="F241" s="95"/>
      <c r="G241" s="95"/>
      <c r="H241" s="97"/>
      <c r="I241" s="73" t="n">
        <f aca="false">I242</f>
        <v>0</v>
      </c>
      <c r="J241" s="73" t="n">
        <f aca="false">J242</f>
        <v>0</v>
      </c>
      <c r="K241" s="73" t="n">
        <f aca="false">K242</f>
        <v>0</v>
      </c>
      <c r="L241" s="73" t="n">
        <f aca="false">L242</f>
        <v>0</v>
      </c>
      <c r="M241" s="73" t="n">
        <f aca="false">M242</f>
        <v>0</v>
      </c>
      <c r="N241" s="73" t="n">
        <f aca="false">N242</f>
        <v>0</v>
      </c>
      <c r="O241" s="73" t="n">
        <f aca="false">O242</f>
        <v>0</v>
      </c>
      <c r="P241" s="73" t="n">
        <f aca="false">P242</f>
        <v>0</v>
      </c>
      <c r="Q241" s="73" t="n">
        <f aca="false">Q242</f>
        <v>0</v>
      </c>
      <c r="R241" s="73" t="n">
        <f aca="false">R242</f>
        <v>0</v>
      </c>
      <c r="S241" s="73" t="n">
        <f aca="false">S242</f>
        <v>0</v>
      </c>
      <c r="T241" s="73" t="n">
        <f aca="false">T242</f>
        <v>0</v>
      </c>
      <c r="U241" s="73" t="n">
        <f aca="false">U242</f>
        <v>0</v>
      </c>
      <c r="V241" s="73" t="n">
        <f aca="false">V242</f>
        <v>0</v>
      </c>
      <c r="W241" s="73" t="n">
        <f aca="false">W242</f>
        <v>0</v>
      </c>
      <c r="X241" s="73" t="n">
        <f aca="false">X242</f>
        <v>0</v>
      </c>
      <c r="Y241" s="73" t="n">
        <f aca="false">Y242</f>
        <v>0</v>
      </c>
      <c r="Z241" s="73" t="n">
        <f aca="false">Z242</f>
        <v>0</v>
      </c>
      <c r="AA241" s="73" t="n">
        <f aca="false">AA242</f>
        <v>0</v>
      </c>
      <c r="AB241" s="73" t="n">
        <f aca="false">AB242</f>
        <v>0</v>
      </c>
      <c r="AC241" s="73" t="n">
        <f aca="false">AC242</f>
        <v>0</v>
      </c>
      <c r="AD241" s="73" t="n">
        <f aca="false">AD242</f>
        <v>0</v>
      </c>
      <c r="AE241" s="73" t="n">
        <f aca="false">AE242</f>
        <v>0</v>
      </c>
      <c r="AF241" s="73" t="n">
        <f aca="false">AF242</f>
        <v>0</v>
      </c>
      <c r="AG241" s="73" t="n">
        <f aca="false">AG242</f>
        <v>0</v>
      </c>
      <c r="AH241" s="73" t="n">
        <f aca="false">AH242</f>
        <v>0</v>
      </c>
      <c r="AI241" s="73" t="n">
        <f aca="false">AI242</f>
        <v>0</v>
      </c>
      <c r="AJ241" s="73" t="n">
        <f aca="false">AJ242</f>
        <v>0</v>
      </c>
      <c r="AK241" s="73" t="n">
        <f aca="false">AK242</f>
        <v>0</v>
      </c>
      <c r="AL241" s="73" t="n">
        <f aca="false">AL242</f>
        <v>0</v>
      </c>
      <c r="AM241" s="73" t="n">
        <f aca="false">AM242</f>
        <v>0</v>
      </c>
      <c r="AN241" s="73" t="n">
        <f aca="false">AN242</f>
        <v>0</v>
      </c>
      <c r="AO241" s="73" t="n">
        <f aca="false">AO242</f>
        <v>0</v>
      </c>
      <c r="AP241" s="73" t="n">
        <f aca="false">AP242</f>
        <v>0</v>
      </c>
      <c r="AQ241" s="73" t="n">
        <f aca="false">AQ242</f>
        <v>0</v>
      </c>
      <c r="AR241" s="73" t="n">
        <f aca="false">AR242</f>
        <v>0</v>
      </c>
      <c r="AS241" s="73" t="n">
        <f aca="false">AS242</f>
        <v>0</v>
      </c>
      <c r="AT241" s="73" t="n">
        <f aca="false">AT242</f>
        <v>0</v>
      </c>
      <c r="AU241" s="73" t="n">
        <f aca="false">AU242</f>
        <v>0</v>
      </c>
      <c r="AV241" s="73" t="n">
        <f aca="false">AV242</f>
        <v>0</v>
      </c>
      <c r="AW241" s="73" t="n">
        <f aca="false">AW242</f>
        <v>0</v>
      </c>
      <c r="AX241" s="73" t="n">
        <f aca="false">AX242</f>
        <v>0</v>
      </c>
      <c r="AY241" s="73" t="n">
        <f aca="false">AY242</f>
        <v>0</v>
      </c>
      <c r="AZ241" s="73" t="n">
        <f aca="false">AZ242</f>
        <v>0</v>
      </c>
      <c r="BA241" s="73" t="n">
        <f aca="false">BA242</f>
        <v>0</v>
      </c>
      <c r="BB241" s="73" t="n">
        <f aca="false">BB242</f>
        <v>0</v>
      </c>
      <c r="BC241" s="73" t="n">
        <f aca="false">BC242</f>
        <v>0</v>
      </c>
      <c r="BD241" s="73" t="n">
        <f aca="false">BD242</f>
        <v>0</v>
      </c>
      <c r="BE241" s="73" t="n">
        <f aca="false">BE242</f>
        <v>0</v>
      </c>
      <c r="BF241" s="73" t="n">
        <f aca="false">BF242</f>
        <v>0</v>
      </c>
      <c r="BG241" s="73" t="n">
        <f aca="false">BG242</f>
        <v>0</v>
      </c>
      <c r="BH241" s="73" t="n">
        <f aca="false">BH242</f>
        <v>0</v>
      </c>
      <c r="BI241" s="73" t="n">
        <f aca="false">BI242</f>
        <v>0</v>
      </c>
      <c r="BJ241" s="73" t="n">
        <f aca="false">BJ242</f>
        <v>0</v>
      </c>
      <c r="BK241" s="73" t="n">
        <f aca="false">BK242</f>
        <v>0</v>
      </c>
      <c r="BL241" s="73" t="n">
        <f aca="false">BL242</f>
        <v>0</v>
      </c>
      <c r="BM241" s="73" t="n">
        <f aca="false">BM242</f>
        <v>0</v>
      </c>
      <c r="BN241" s="73" t="n">
        <f aca="false">BN242</f>
        <v>0</v>
      </c>
      <c r="BO241" s="73" t="n">
        <f aca="false">BO242</f>
        <v>0</v>
      </c>
      <c r="BP241" s="73" t="n">
        <f aca="false">BP242</f>
        <v>0</v>
      </c>
      <c r="BQ241" s="73" t="n">
        <f aca="false">BQ242</f>
        <v>0</v>
      </c>
      <c r="BR241" s="73" t="n">
        <f aca="false">BR242</f>
        <v>0</v>
      </c>
      <c r="BS241" s="73" t="n">
        <f aca="false">BS242</f>
        <v>0</v>
      </c>
      <c r="BT241" s="73" t="n">
        <f aca="false">BT242</f>
        <v>0</v>
      </c>
      <c r="BU241" s="73" t="n">
        <f aca="false">BU242</f>
        <v>0</v>
      </c>
      <c r="BV241" s="73" t="n">
        <f aca="false">BV242</f>
        <v>0</v>
      </c>
      <c r="BW241" s="73" t="n">
        <f aca="false">BW242</f>
        <v>0</v>
      </c>
      <c r="BX241" s="73" t="n">
        <f aca="false">BX242</f>
        <v>0</v>
      </c>
      <c r="BY241" s="73" t="n">
        <f aca="false">BY242</f>
        <v>0</v>
      </c>
      <c r="BZ241" s="73" t="n">
        <f aca="false">BZ242</f>
        <v>0</v>
      </c>
      <c r="CA241" s="73" t="n">
        <f aca="false">CA242</f>
        <v>0</v>
      </c>
      <c r="CB241" s="73" t="n">
        <f aca="false">CB242</f>
        <v>0</v>
      </c>
      <c r="CC241" s="73" t="n">
        <f aca="false">CC242</f>
        <v>0</v>
      </c>
      <c r="CD241" s="73" t="n">
        <f aca="false">CD242</f>
        <v>0</v>
      </c>
    </row>
    <row r="242" customFormat="false" ht="12.75" hidden="true" customHeight="false" outlineLevel="0" collapsed="false">
      <c r="A242" s="96" t="s">
        <v>199</v>
      </c>
      <c r="B242" s="96"/>
      <c r="C242" s="92" t="s">
        <v>195</v>
      </c>
      <c r="D242" s="76"/>
      <c r="E242" s="76"/>
      <c r="F242" s="76"/>
      <c r="G242" s="76"/>
      <c r="H242" s="97"/>
      <c r="I242" s="73" t="n">
        <f aca="false">I243</f>
        <v>0</v>
      </c>
      <c r="J242" s="73" t="n">
        <f aca="false">J243</f>
        <v>0</v>
      </c>
      <c r="K242" s="73" t="n">
        <f aca="false">K243</f>
        <v>0</v>
      </c>
      <c r="L242" s="73" t="n">
        <f aca="false">L243</f>
        <v>0</v>
      </c>
      <c r="M242" s="73" t="n">
        <f aca="false">M243</f>
        <v>0</v>
      </c>
      <c r="N242" s="73" t="n">
        <f aca="false">N243</f>
        <v>0</v>
      </c>
      <c r="O242" s="73" t="n">
        <f aca="false">O243</f>
        <v>0</v>
      </c>
      <c r="P242" s="73" t="n">
        <f aca="false">P243</f>
        <v>0</v>
      </c>
      <c r="Q242" s="73" t="n">
        <f aca="false">Q243</f>
        <v>0</v>
      </c>
      <c r="R242" s="73" t="n">
        <f aca="false">R243</f>
        <v>0</v>
      </c>
      <c r="S242" s="73" t="n">
        <f aca="false">S243</f>
        <v>0</v>
      </c>
      <c r="T242" s="73" t="n">
        <f aca="false">T243</f>
        <v>0</v>
      </c>
      <c r="U242" s="73" t="n">
        <f aca="false">U243</f>
        <v>0</v>
      </c>
      <c r="V242" s="73" t="n">
        <f aca="false">V243</f>
        <v>0</v>
      </c>
      <c r="W242" s="73" t="n">
        <f aca="false">W243</f>
        <v>0</v>
      </c>
      <c r="X242" s="73" t="n">
        <f aca="false">X243</f>
        <v>0</v>
      </c>
      <c r="Y242" s="73" t="n">
        <f aca="false">Y243</f>
        <v>0</v>
      </c>
      <c r="Z242" s="73" t="n">
        <f aca="false">Z243</f>
        <v>0</v>
      </c>
      <c r="AA242" s="73" t="n">
        <f aca="false">AA243</f>
        <v>0</v>
      </c>
      <c r="AB242" s="73" t="n">
        <f aca="false">AB243</f>
        <v>0</v>
      </c>
      <c r="AC242" s="73" t="n">
        <f aca="false">AC243</f>
        <v>0</v>
      </c>
      <c r="AD242" s="73" t="n">
        <f aca="false">AD243</f>
        <v>0</v>
      </c>
      <c r="AE242" s="73" t="n">
        <f aca="false">AE243</f>
        <v>0</v>
      </c>
      <c r="AF242" s="73" t="n">
        <f aca="false">AF243</f>
        <v>0</v>
      </c>
      <c r="AG242" s="73" t="n">
        <f aca="false">AG243</f>
        <v>0</v>
      </c>
      <c r="AH242" s="73" t="n">
        <f aca="false">AH243</f>
        <v>0</v>
      </c>
      <c r="AI242" s="73" t="n">
        <f aca="false">AI243</f>
        <v>0</v>
      </c>
      <c r="AJ242" s="73" t="n">
        <f aca="false">AJ243</f>
        <v>0</v>
      </c>
      <c r="AK242" s="73" t="n">
        <f aca="false">AK243</f>
        <v>0</v>
      </c>
      <c r="AL242" s="73" t="n">
        <f aca="false">AL243</f>
        <v>0</v>
      </c>
      <c r="AM242" s="73" t="n">
        <f aca="false">AM243</f>
        <v>0</v>
      </c>
      <c r="AN242" s="73" t="n">
        <f aca="false">AN243</f>
        <v>0</v>
      </c>
      <c r="AO242" s="73" t="n">
        <f aca="false">AO243</f>
        <v>0</v>
      </c>
      <c r="AP242" s="73" t="n">
        <f aca="false">AP243</f>
        <v>0</v>
      </c>
      <c r="AQ242" s="73" t="n">
        <f aca="false">AQ243</f>
        <v>0</v>
      </c>
      <c r="AR242" s="73" t="n">
        <f aca="false">AR243</f>
        <v>0</v>
      </c>
      <c r="AS242" s="73" t="n">
        <f aca="false">AS243</f>
        <v>0</v>
      </c>
      <c r="AT242" s="73" t="n">
        <f aca="false">AT243</f>
        <v>0</v>
      </c>
      <c r="AU242" s="73" t="n">
        <f aca="false">AU243</f>
        <v>0</v>
      </c>
      <c r="AV242" s="73" t="n">
        <f aca="false">AV243</f>
        <v>0</v>
      </c>
      <c r="AW242" s="73" t="n">
        <f aca="false">AW243</f>
        <v>0</v>
      </c>
      <c r="AX242" s="73" t="n">
        <f aca="false">AX243</f>
        <v>0</v>
      </c>
      <c r="AY242" s="73" t="n">
        <f aca="false">AY243</f>
        <v>0</v>
      </c>
      <c r="AZ242" s="73" t="n">
        <f aca="false">AZ243</f>
        <v>0</v>
      </c>
      <c r="BA242" s="73" t="n">
        <f aca="false">BA243</f>
        <v>0</v>
      </c>
      <c r="BB242" s="73" t="n">
        <f aca="false">BB243</f>
        <v>0</v>
      </c>
      <c r="BC242" s="73" t="n">
        <f aca="false">BC243</f>
        <v>0</v>
      </c>
      <c r="BD242" s="73" t="n">
        <f aca="false">BD243</f>
        <v>0</v>
      </c>
      <c r="BE242" s="73" t="n">
        <f aca="false">BE243</f>
        <v>0</v>
      </c>
      <c r="BF242" s="73" t="n">
        <f aca="false">BF243</f>
        <v>0</v>
      </c>
      <c r="BG242" s="73" t="n">
        <f aca="false">BG243</f>
        <v>0</v>
      </c>
      <c r="BH242" s="73" t="n">
        <f aca="false">BH243</f>
        <v>0</v>
      </c>
      <c r="BI242" s="73" t="n">
        <f aca="false">BI243</f>
        <v>0</v>
      </c>
      <c r="BJ242" s="73" t="n">
        <f aca="false">BJ243</f>
        <v>0</v>
      </c>
      <c r="BK242" s="73" t="n">
        <f aca="false">BK243</f>
        <v>0</v>
      </c>
      <c r="BL242" s="73" t="n">
        <f aca="false">BL243</f>
        <v>0</v>
      </c>
      <c r="BM242" s="73" t="n">
        <f aca="false">BM243</f>
        <v>0</v>
      </c>
      <c r="BN242" s="73" t="n">
        <f aca="false">BN243</f>
        <v>0</v>
      </c>
      <c r="BO242" s="73" t="n">
        <f aca="false">BO243</f>
        <v>0</v>
      </c>
      <c r="BP242" s="73" t="n">
        <f aca="false">BP243</f>
        <v>0</v>
      </c>
      <c r="BQ242" s="73" t="n">
        <f aca="false">BQ243</f>
        <v>0</v>
      </c>
      <c r="BR242" s="73" t="n">
        <f aca="false">BR243</f>
        <v>0</v>
      </c>
      <c r="BS242" s="73" t="n">
        <f aca="false">BS243</f>
        <v>0</v>
      </c>
      <c r="BT242" s="73" t="n">
        <f aca="false">BT243</f>
        <v>0</v>
      </c>
      <c r="BU242" s="73" t="n">
        <f aca="false">BU243</f>
        <v>0</v>
      </c>
      <c r="BV242" s="73" t="n">
        <f aca="false">BV243</f>
        <v>0</v>
      </c>
      <c r="BW242" s="73" t="n">
        <f aca="false">BW243</f>
        <v>0</v>
      </c>
      <c r="BX242" s="73" t="n">
        <f aca="false">BX243</f>
        <v>0</v>
      </c>
      <c r="BY242" s="73" t="n">
        <f aca="false">BY243</f>
        <v>0</v>
      </c>
      <c r="BZ242" s="73" t="n">
        <f aca="false">BZ243</f>
        <v>0</v>
      </c>
      <c r="CA242" s="73" t="n">
        <f aca="false">CA243</f>
        <v>0</v>
      </c>
      <c r="CB242" s="73" t="n">
        <f aca="false">CB243</f>
        <v>0</v>
      </c>
      <c r="CC242" s="73" t="n">
        <f aca="false">CC243</f>
        <v>0</v>
      </c>
      <c r="CD242" s="73" t="n">
        <f aca="false">CD243</f>
        <v>0</v>
      </c>
    </row>
    <row r="243" customFormat="false" ht="12.75" hidden="true" customHeight="false" outlineLevel="0" collapsed="false">
      <c r="A243" s="79" t="s">
        <v>196</v>
      </c>
      <c r="B243" s="79"/>
      <c r="C243" s="71" t="s">
        <v>195</v>
      </c>
      <c r="D243" s="71" t="s">
        <v>197</v>
      </c>
      <c r="E243" s="71" t="s">
        <v>108</v>
      </c>
      <c r="F243" s="71" t="s">
        <v>108</v>
      </c>
      <c r="G243" s="71"/>
      <c r="H243" s="97"/>
      <c r="I243" s="73" t="n">
        <f aca="false">I244</f>
        <v>0</v>
      </c>
      <c r="J243" s="73" t="n">
        <f aca="false">J244</f>
        <v>0</v>
      </c>
      <c r="K243" s="73" t="n">
        <f aca="false">K244</f>
        <v>0</v>
      </c>
      <c r="L243" s="73" t="n">
        <f aca="false">L244</f>
        <v>0</v>
      </c>
      <c r="M243" s="73" t="n">
        <f aca="false">M244</f>
        <v>0</v>
      </c>
      <c r="N243" s="73" t="n">
        <f aca="false">N244</f>
        <v>0</v>
      </c>
      <c r="O243" s="73" t="n">
        <f aca="false">O244</f>
        <v>0</v>
      </c>
      <c r="P243" s="73" t="n">
        <f aca="false">P244</f>
        <v>0</v>
      </c>
      <c r="Q243" s="73" t="n">
        <f aca="false">Q244</f>
        <v>0</v>
      </c>
      <c r="R243" s="73" t="n">
        <f aca="false">R244</f>
        <v>0</v>
      </c>
      <c r="S243" s="73" t="n">
        <f aca="false">S244</f>
        <v>0</v>
      </c>
      <c r="T243" s="73" t="n">
        <f aca="false">T244</f>
        <v>0</v>
      </c>
      <c r="U243" s="73" t="n">
        <f aca="false">U244</f>
        <v>0</v>
      </c>
      <c r="V243" s="73" t="n">
        <f aca="false">V244</f>
        <v>0</v>
      </c>
      <c r="W243" s="73" t="n">
        <f aca="false">W244</f>
        <v>0</v>
      </c>
      <c r="X243" s="73" t="n">
        <f aca="false">X244</f>
        <v>0</v>
      </c>
      <c r="Y243" s="73" t="n">
        <f aca="false">Y244</f>
        <v>0</v>
      </c>
      <c r="Z243" s="73" t="n">
        <f aca="false">Z244</f>
        <v>0</v>
      </c>
      <c r="AA243" s="73" t="n">
        <f aca="false">AA244</f>
        <v>0</v>
      </c>
      <c r="AB243" s="73" t="n">
        <f aca="false">AB244</f>
        <v>0</v>
      </c>
      <c r="AC243" s="73" t="n">
        <f aca="false">AC244</f>
        <v>0</v>
      </c>
      <c r="AD243" s="73" t="n">
        <f aca="false">AD244</f>
        <v>0</v>
      </c>
      <c r="AE243" s="73" t="n">
        <f aca="false">AE244</f>
        <v>0</v>
      </c>
      <c r="AF243" s="73" t="n">
        <f aca="false">AF244</f>
        <v>0</v>
      </c>
      <c r="AG243" s="73" t="n">
        <f aca="false">AG244</f>
        <v>0</v>
      </c>
      <c r="AH243" s="73" t="n">
        <f aca="false">AH244</f>
        <v>0</v>
      </c>
      <c r="AI243" s="73" t="n">
        <f aca="false">AI244</f>
        <v>0</v>
      </c>
      <c r="AJ243" s="73" t="n">
        <f aca="false">AJ244</f>
        <v>0</v>
      </c>
      <c r="AK243" s="73" t="n">
        <f aca="false">AK244</f>
        <v>0</v>
      </c>
      <c r="AL243" s="73" t="n">
        <f aca="false">AL244</f>
        <v>0</v>
      </c>
      <c r="AM243" s="73" t="n">
        <f aca="false">AM244</f>
        <v>0</v>
      </c>
      <c r="AN243" s="73" t="n">
        <f aca="false">AN244</f>
        <v>0</v>
      </c>
      <c r="AO243" s="73" t="n">
        <f aca="false">AO244</f>
        <v>0</v>
      </c>
      <c r="AP243" s="73" t="n">
        <f aca="false">AP244</f>
        <v>0</v>
      </c>
      <c r="AQ243" s="73" t="n">
        <f aca="false">AQ244</f>
        <v>0</v>
      </c>
      <c r="AR243" s="73" t="n">
        <f aca="false">AR244</f>
        <v>0</v>
      </c>
      <c r="AS243" s="73" t="n">
        <f aca="false">AS244</f>
        <v>0</v>
      </c>
      <c r="AT243" s="73" t="n">
        <f aca="false">AT244</f>
        <v>0</v>
      </c>
      <c r="AU243" s="73" t="n">
        <f aca="false">AU244</f>
        <v>0</v>
      </c>
      <c r="AV243" s="73" t="n">
        <f aca="false">AV244</f>
        <v>0</v>
      </c>
      <c r="AW243" s="73" t="n">
        <f aca="false">AW244</f>
        <v>0</v>
      </c>
      <c r="AX243" s="73" t="n">
        <f aca="false">AX244</f>
        <v>0</v>
      </c>
      <c r="AY243" s="73" t="n">
        <f aca="false">AY244</f>
        <v>0</v>
      </c>
      <c r="AZ243" s="73" t="n">
        <f aca="false">AZ244</f>
        <v>0</v>
      </c>
      <c r="BA243" s="73" t="n">
        <f aca="false">BA244</f>
        <v>0</v>
      </c>
      <c r="BB243" s="73" t="n">
        <f aca="false">BB244</f>
        <v>0</v>
      </c>
      <c r="BC243" s="73" t="n">
        <f aca="false">BC244</f>
        <v>0</v>
      </c>
      <c r="BD243" s="73" t="n">
        <f aca="false">BD244</f>
        <v>0</v>
      </c>
      <c r="BE243" s="73" t="n">
        <f aca="false">BE244</f>
        <v>0</v>
      </c>
      <c r="BF243" s="73" t="n">
        <f aca="false">BF244</f>
        <v>0</v>
      </c>
      <c r="BG243" s="73" t="n">
        <f aca="false">BG244</f>
        <v>0</v>
      </c>
      <c r="BH243" s="73" t="n">
        <f aca="false">BH244</f>
        <v>0</v>
      </c>
      <c r="BI243" s="73" t="n">
        <f aca="false">BI244</f>
        <v>0</v>
      </c>
      <c r="BJ243" s="73" t="n">
        <f aca="false">BJ244</f>
        <v>0</v>
      </c>
      <c r="BK243" s="73" t="n">
        <f aca="false">BK244</f>
        <v>0</v>
      </c>
      <c r="BL243" s="73" t="n">
        <f aca="false">BL244</f>
        <v>0</v>
      </c>
      <c r="BM243" s="73" t="n">
        <f aca="false">BM244</f>
        <v>0</v>
      </c>
      <c r="BN243" s="73" t="n">
        <f aca="false">BN244</f>
        <v>0</v>
      </c>
      <c r="BO243" s="73" t="n">
        <f aca="false">BO244</f>
        <v>0</v>
      </c>
      <c r="BP243" s="73" t="n">
        <f aca="false">BP244</f>
        <v>0</v>
      </c>
      <c r="BQ243" s="73" t="n">
        <f aca="false">BQ244</f>
        <v>0</v>
      </c>
      <c r="BR243" s="73" t="n">
        <f aca="false">BR244</f>
        <v>0</v>
      </c>
      <c r="BS243" s="73" t="n">
        <f aca="false">BS244</f>
        <v>0</v>
      </c>
      <c r="BT243" s="73" t="n">
        <f aca="false">BT244</f>
        <v>0</v>
      </c>
      <c r="BU243" s="73" t="n">
        <f aca="false">BU244</f>
        <v>0</v>
      </c>
      <c r="BV243" s="73" t="n">
        <f aca="false">BV244</f>
        <v>0</v>
      </c>
      <c r="BW243" s="73" t="n">
        <f aca="false">BW244</f>
        <v>0</v>
      </c>
      <c r="BX243" s="73" t="n">
        <f aca="false">BX244</f>
        <v>0</v>
      </c>
      <c r="BY243" s="73" t="n">
        <f aca="false">BY244</f>
        <v>0</v>
      </c>
      <c r="BZ243" s="73" t="n">
        <f aca="false">BZ244</f>
        <v>0</v>
      </c>
      <c r="CA243" s="73" t="n">
        <f aca="false">CA244</f>
        <v>0</v>
      </c>
      <c r="CB243" s="73" t="n">
        <f aca="false">CB244</f>
        <v>0</v>
      </c>
      <c r="CC243" s="73" t="n">
        <f aca="false">CC244</f>
        <v>0</v>
      </c>
      <c r="CD243" s="73" t="n">
        <f aca="false">CD244</f>
        <v>0</v>
      </c>
    </row>
    <row r="244" customFormat="false" ht="12.75" hidden="true" customHeight="false" outlineLevel="0" collapsed="false">
      <c r="A244" s="69" t="s">
        <v>189</v>
      </c>
      <c r="B244" s="79"/>
      <c r="C244" s="71" t="s">
        <v>195</v>
      </c>
      <c r="D244" s="71" t="s">
        <v>197</v>
      </c>
      <c r="E244" s="71" t="s">
        <v>108</v>
      </c>
      <c r="F244" s="71" t="s">
        <v>108</v>
      </c>
      <c r="G244" s="71" t="s">
        <v>190</v>
      </c>
      <c r="H244" s="97"/>
      <c r="I244" s="73" t="n">
        <f aca="false">I245</f>
        <v>0</v>
      </c>
      <c r="J244" s="73" t="n">
        <f aca="false">J245</f>
        <v>0</v>
      </c>
      <c r="K244" s="73" t="n">
        <f aca="false">K245</f>
        <v>0</v>
      </c>
      <c r="L244" s="73" t="n">
        <f aca="false">L245</f>
        <v>0</v>
      </c>
      <c r="M244" s="73" t="n">
        <f aca="false">M245</f>
        <v>0</v>
      </c>
      <c r="N244" s="73" t="n">
        <f aca="false">N245</f>
        <v>0</v>
      </c>
      <c r="O244" s="73" t="n">
        <f aca="false">O245</f>
        <v>0</v>
      </c>
      <c r="P244" s="73" t="n">
        <f aca="false">P245</f>
        <v>0</v>
      </c>
      <c r="Q244" s="73" t="n">
        <f aca="false">Q245</f>
        <v>0</v>
      </c>
      <c r="R244" s="73" t="n">
        <f aca="false">R245</f>
        <v>0</v>
      </c>
      <c r="S244" s="73" t="n">
        <f aca="false">S245</f>
        <v>0</v>
      </c>
      <c r="T244" s="73" t="n">
        <f aca="false">T245</f>
        <v>0</v>
      </c>
      <c r="U244" s="73" t="n">
        <f aca="false">U245</f>
        <v>0</v>
      </c>
      <c r="V244" s="73" t="n">
        <f aca="false">V245</f>
        <v>0</v>
      </c>
      <c r="W244" s="73" t="n">
        <f aca="false">W245</f>
        <v>0</v>
      </c>
      <c r="X244" s="73" t="n">
        <f aca="false">X245</f>
        <v>0</v>
      </c>
      <c r="Y244" s="73" t="n">
        <f aca="false">Y245</f>
        <v>0</v>
      </c>
      <c r="Z244" s="73" t="n">
        <f aca="false">Z245</f>
        <v>0</v>
      </c>
      <c r="AA244" s="73" t="n">
        <f aca="false">AA245</f>
        <v>0</v>
      </c>
      <c r="AB244" s="73" t="n">
        <f aca="false">AB245</f>
        <v>0</v>
      </c>
      <c r="AC244" s="73" t="n">
        <f aca="false">AC245</f>
        <v>0</v>
      </c>
      <c r="AD244" s="73" t="n">
        <f aca="false">AD245</f>
        <v>0</v>
      </c>
      <c r="AE244" s="73" t="n">
        <f aca="false">AE245</f>
        <v>0</v>
      </c>
      <c r="AF244" s="73" t="n">
        <f aca="false">AF245</f>
        <v>0</v>
      </c>
      <c r="AG244" s="73" t="n">
        <f aca="false">AG245</f>
        <v>0</v>
      </c>
      <c r="AH244" s="73" t="n">
        <f aca="false">AH245</f>
        <v>0</v>
      </c>
      <c r="AI244" s="73" t="n">
        <f aca="false">AI245</f>
        <v>0</v>
      </c>
      <c r="AJ244" s="73" t="n">
        <f aca="false">AJ245</f>
        <v>0</v>
      </c>
      <c r="AK244" s="73" t="n">
        <f aca="false">AK245</f>
        <v>0</v>
      </c>
      <c r="AL244" s="73" t="n">
        <f aca="false">AL245</f>
        <v>0</v>
      </c>
      <c r="AM244" s="73" t="n">
        <f aca="false">AM245</f>
        <v>0</v>
      </c>
      <c r="AN244" s="73" t="n">
        <f aca="false">AN245</f>
        <v>0</v>
      </c>
      <c r="AO244" s="73" t="n">
        <f aca="false">AO245</f>
        <v>0</v>
      </c>
      <c r="AP244" s="73" t="n">
        <f aca="false">AP245</f>
        <v>0</v>
      </c>
      <c r="AQ244" s="73" t="n">
        <f aca="false">AQ245</f>
        <v>0</v>
      </c>
      <c r="AR244" s="73" t="n">
        <f aca="false">AR245</f>
        <v>0</v>
      </c>
      <c r="AS244" s="73" t="n">
        <f aca="false">AS245</f>
        <v>0</v>
      </c>
      <c r="AT244" s="73" t="n">
        <f aca="false">AT245</f>
        <v>0</v>
      </c>
      <c r="AU244" s="73" t="n">
        <f aca="false">AU245</f>
        <v>0</v>
      </c>
      <c r="AV244" s="73" t="n">
        <f aca="false">AV245</f>
        <v>0</v>
      </c>
      <c r="AW244" s="73" t="n">
        <f aca="false">AW245</f>
        <v>0</v>
      </c>
      <c r="AX244" s="73" t="n">
        <f aca="false">AX245</f>
        <v>0</v>
      </c>
      <c r="AY244" s="73" t="n">
        <f aca="false">AY245</f>
        <v>0</v>
      </c>
      <c r="AZ244" s="73" t="n">
        <f aca="false">AZ245</f>
        <v>0</v>
      </c>
      <c r="BA244" s="73" t="n">
        <f aca="false">BA245</f>
        <v>0</v>
      </c>
      <c r="BB244" s="73" t="n">
        <f aca="false">BB245</f>
        <v>0</v>
      </c>
      <c r="BC244" s="73" t="n">
        <f aca="false">BC245</f>
        <v>0</v>
      </c>
      <c r="BD244" s="73" t="n">
        <f aca="false">BD245</f>
        <v>0</v>
      </c>
      <c r="BE244" s="73" t="n">
        <f aca="false">BE245</f>
        <v>0</v>
      </c>
      <c r="BF244" s="73" t="n">
        <f aca="false">BF245</f>
        <v>0</v>
      </c>
      <c r="BG244" s="73" t="n">
        <f aca="false">BG245</f>
        <v>0</v>
      </c>
      <c r="BH244" s="73" t="n">
        <f aca="false">BH245</f>
        <v>0</v>
      </c>
      <c r="BI244" s="73" t="n">
        <f aca="false">BI245</f>
        <v>0</v>
      </c>
      <c r="BJ244" s="73" t="n">
        <f aca="false">BJ245</f>
        <v>0</v>
      </c>
      <c r="BK244" s="73" t="n">
        <f aca="false">BK245</f>
        <v>0</v>
      </c>
      <c r="BL244" s="73" t="n">
        <f aca="false">BL245</f>
        <v>0</v>
      </c>
      <c r="BM244" s="73" t="n">
        <f aca="false">BM245</f>
        <v>0</v>
      </c>
      <c r="BN244" s="73" t="n">
        <f aca="false">BN245</f>
        <v>0</v>
      </c>
      <c r="BO244" s="73" t="n">
        <f aca="false">BO245</f>
        <v>0</v>
      </c>
      <c r="BP244" s="73" t="n">
        <f aca="false">BP245</f>
        <v>0</v>
      </c>
      <c r="BQ244" s="73" t="n">
        <f aca="false">BQ245</f>
        <v>0</v>
      </c>
      <c r="BR244" s="73" t="n">
        <f aca="false">BR245</f>
        <v>0</v>
      </c>
      <c r="BS244" s="73" t="n">
        <f aca="false">BS245</f>
        <v>0</v>
      </c>
      <c r="BT244" s="73" t="n">
        <f aca="false">BT245</f>
        <v>0</v>
      </c>
      <c r="BU244" s="73" t="n">
        <f aca="false">BU245</f>
        <v>0</v>
      </c>
      <c r="BV244" s="73" t="n">
        <f aca="false">BV245</f>
        <v>0</v>
      </c>
      <c r="BW244" s="73" t="n">
        <f aca="false">BW245</f>
        <v>0</v>
      </c>
      <c r="BX244" s="73" t="n">
        <f aca="false">BX245</f>
        <v>0</v>
      </c>
      <c r="BY244" s="73" t="n">
        <f aca="false">BY245</f>
        <v>0</v>
      </c>
      <c r="BZ244" s="73" t="n">
        <f aca="false">BZ245</f>
        <v>0</v>
      </c>
      <c r="CA244" s="73" t="n">
        <f aca="false">CA245</f>
        <v>0</v>
      </c>
      <c r="CB244" s="73" t="n">
        <f aca="false">CB245</f>
        <v>0</v>
      </c>
      <c r="CC244" s="73" t="n">
        <f aca="false">CC245</f>
        <v>0</v>
      </c>
      <c r="CD244" s="73" t="n">
        <f aca="false">CD245</f>
        <v>0</v>
      </c>
    </row>
    <row r="245" customFormat="false" ht="12.75" hidden="true" customHeight="false" outlineLevel="0" collapsed="false">
      <c r="A245" s="75" t="s">
        <v>123</v>
      </c>
      <c r="B245" s="75"/>
      <c r="C245" s="76" t="s">
        <v>195</v>
      </c>
      <c r="D245" s="76" t="s">
        <v>197</v>
      </c>
      <c r="E245" s="76" t="s">
        <v>108</v>
      </c>
      <c r="F245" s="76" t="s">
        <v>108</v>
      </c>
      <c r="G245" s="76" t="s">
        <v>190</v>
      </c>
      <c r="H245" s="77" t="n">
        <v>220</v>
      </c>
      <c r="I245" s="73" t="n">
        <f aca="false">I247</f>
        <v>0</v>
      </c>
      <c r="J245" s="73" t="n">
        <f aca="false">J247</f>
        <v>0</v>
      </c>
      <c r="K245" s="73" t="n">
        <f aca="false">K247</f>
        <v>0</v>
      </c>
      <c r="L245" s="73" t="n">
        <f aca="false">L247</f>
        <v>0</v>
      </c>
      <c r="M245" s="73" t="n">
        <f aca="false">M247</f>
        <v>0</v>
      </c>
      <c r="N245" s="73" t="n">
        <f aca="false">N247</f>
        <v>0</v>
      </c>
      <c r="O245" s="73" t="n">
        <f aca="false">O247</f>
        <v>0</v>
      </c>
      <c r="P245" s="73" t="n">
        <f aca="false">P247</f>
        <v>0</v>
      </c>
      <c r="Q245" s="73" t="n">
        <f aca="false">Q247</f>
        <v>0</v>
      </c>
      <c r="R245" s="73" t="n">
        <f aca="false">R247</f>
        <v>0</v>
      </c>
      <c r="S245" s="73" t="n">
        <f aca="false">S247</f>
        <v>0</v>
      </c>
      <c r="T245" s="73" t="n">
        <f aca="false">T247</f>
        <v>0</v>
      </c>
      <c r="U245" s="73" t="n">
        <f aca="false">U247</f>
        <v>0</v>
      </c>
      <c r="V245" s="73" t="n">
        <f aca="false">V247</f>
        <v>0</v>
      </c>
      <c r="W245" s="73" t="n">
        <f aca="false">W247</f>
        <v>0</v>
      </c>
      <c r="X245" s="73" t="n">
        <f aca="false">X247</f>
        <v>0</v>
      </c>
      <c r="Y245" s="73" t="n">
        <f aca="false">Y247</f>
        <v>0</v>
      </c>
      <c r="Z245" s="73" t="n">
        <f aca="false">Z247</f>
        <v>0</v>
      </c>
      <c r="AA245" s="73" t="n">
        <f aca="false">AA247</f>
        <v>0</v>
      </c>
      <c r="AB245" s="73" t="n">
        <f aca="false">AB247</f>
        <v>0</v>
      </c>
      <c r="AC245" s="73" t="n">
        <f aca="false">AC247</f>
        <v>0</v>
      </c>
      <c r="AD245" s="73" t="n">
        <f aca="false">AD247</f>
        <v>0</v>
      </c>
      <c r="AE245" s="73" t="n">
        <f aca="false">AE247</f>
        <v>0</v>
      </c>
      <c r="AF245" s="73" t="n">
        <f aca="false">AF247</f>
        <v>0</v>
      </c>
      <c r="AG245" s="73" t="n">
        <f aca="false">AG247</f>
        <v>0</v>
      </c>
      <c r="AH245" s="73" t="n">
        <f aca="false">AH247</f>
        <v>0</v>
      </c>
      <c r="AI245" s="73" t="n">
        <f aca="false">AI247</f>
        <v>0</v>
      </c>
      <c r="AJ245" s="73" t="n">
        <f aca="false">AJ247</f>
        <v>0</v>
      </c>
      <c r="AK245" s="73" t="n">
        <f aca="false">AK247</f>
        <v>0</v>
      </c>
      <c r="AL245" s="73" t="n">
        <f aca="false">AL247</f>
        <v>0</v>
      </c>
      <c r="AM245" s="73" t="n">
        <f aca="false">AM247</f>
        <v>0</v>
      </c>
      <c r="AN245" s="73" t="n">
        <f aca="false">AN247</f>
        <v>0</v>
      </c>
      <c r="AO245" s="73" t="n">
        <f aca="false">AO247</f>
        <v>0</v>
      </c>
      <c r="AP245" s="73" t="n">
        <f aca="false">AP247</f>
        <v>0</v>
      </c>
      <c r="AQ245" s="73" t="n">
        <f aca="false">AQ247</f>
        <v>0</v>
      </c>
      <c r="AR245" s="73" t="n">
        <f aca="false">AR247</f>
        <v>0</v>
      </c>
      <c r="AS245" s="73" t="n">
        <f aca="false">AS247</f>
        <v>0</v>
      </c>
      <c r="AT245" s="73" t="n">
        <f aca="false">AT247</f>
        <v>0</v>
      </c>
      <c r="AU245" s="73" t="n">
        <f aca="false">AU247</f>
        <v>0</v>
      </c>
      <c r="AV245" s="73" t="n">
        <f aca="false">AV247</f>
        <v>0</v>
      </c>
      <c r="AW245" s="73" t="n">
        <f aca="false">AW247</f>
        <v>0</v>
      </c>
      <c r="AX245" s="73" t="n">
        <f aca="false">AX247</f>
        <v>0</v>
      </c>
      <c r="AY245" s="73" t="n">
        <f aca="false">AY247</f>
        <v>0</v>
      </c>
      <c r="AZ245" s="73" t="n">
        <f aca="false">AZ247</f>
        <v>0</v>
      </c>
      <c r="BA245" s="73" t="n">
        <f aca="false">BA247</f>
        <v>0</v>
      </c>
      <c r="BB245" s="73" t="n">
        <f aca="false">BB247</f>
        <v>0</v>
      </c>
      <c r="BC245" s="73" t="n">
        <f aca="false">BC247</f>
        <v>0</v>
      </c>
      <c r="BD245" s="73" t="n">
        <f aca="false">BD247</f>
        <v>0</v>
      </c>
      <c r="BE245" s="73" t="n">
        <f aca="false">BE247</f>
        <v>0</v>
      </c>
      <c r="BF245" s="73" t="n">
        <f aca="false">BF247</f>
        <v>0</v>
      </c>
      <c r="BG245" s="73" t="n">
        <f aca="false">BG247</f>
        <v>0</v>
      </c>
      <c r="BH245" s="73" t="n">
        <f aca="false">BH247</f>
        <v>0</v>
      </c>
      <c r="BI245" s="73" t="n">
        <f aca="false">BI247</f>
        <v>0</v>
      </c>
      <c r="BJ245" s="73" t="n">
        <f aca="false">BJ247</f>
        <v>0</v>
      </c>
      <c r="BK245" s="73" t="n">
        <f aca="false">BK247</f>
        <v>0</v>
      </c>
      <c r="BL245" s="73" t="n">
        <f aca="false">BL247</f>
        <v>0</v>
      </c>
      <c r="BM245" s="73" t="n">
        <f aca="false">BM247</f>
        <v>0</v>
      </c>
      <c r="BN245" s="73" t="n">
        <f aca="false">BN247</f>
        <v>0</v>
      </c>
      <c r="BO245" s="73" t="n">
        <f aca="false">BO247</f>
        <v>0</v>
      </c>
      <c r="BP245" s="73" t="n">
        <f aca="false">BP247</f>
        <v>0</v>
      </c>
      <c r="BQ245" s="73" t="n">
        <f aca="false">BQ247</f>
        <v>0</v>
      </c>
      <c r="BR245" s="73" t="n">
        <f aca="false">BR247</f>
        <v>0</v>
      </c>
      <c r="BS245" s="73" t="n">
        <f aca="false">BS247</f>
        <v>0</v>
      </c>
      <c r="BT245" s="73" t="n">
        <f aca="false">BT247</f>
        <v>0</v>
      </c>
      <c r="BU245" s="73" t="n">
        <f aca="false">BU247</f>
        <v>0</v>
      </c>
      <c r="BV245" s="73" t="n">
        <f aca="false">BV247</f>
        <v>0</v>
      </c>
      <c r="BW245" s="73" t="n">
        <f aca="false">BW247</f>
        <v>0</v>
      </c>
      <c r="BX245" s="73" t="n">
        <f aca="false">BX247</f>
        <v>0</v>
      </c>
      <c r="BY245" s="73" t="n">
        <f aca="false">BY247</f>
        <v>0</v>
      </c>
      <c r="BZ245" s="73" t="n">
        <f aca="false">BZ247</f>
        <v>0</v>
      </c>
      <c r="CA245" s="73" t="n">
        <f aca="false">CA247</f>
        <v>0</v>
      </c>
      <c r="CB245" s="73" t="n">
        <f aca="false">CB247</f>
        <v>0</v>
      </c>
      <c r="CC245" s="73" t="n">
        <f aca="false">CC247</f>
        <v>0</v>
      </c>
      <c r="CD245" s="73" t="n">
        <f aca="false">CD247</f>
        <v>0</v>
      </c>
    </row>
    <row r="246" customFormat="false" ht="12.75" hidden="true" customHeight="false" outlineLevel="0" collapsed="false">
      <c r="A246" s="75" t="s">
        <v>114</v>
      </c>
      <c r="B246" s="75"/>
      <c r="C246" s="76"/>
      <c r="D246" s="76"/>
      <c r="E246" s="76"/>
      <c r="F246" s="76"/>
      <c r="G246" s="76"/>
      <c r="H246" s="97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</row>
    <row r="247" customFormat="false" ht="12.75" hidden="true" customHeight="false" outlineLevel="0" collapsed="false">
      <c r="A247" s="75" t="s">
        <v>175</v>
      </c>
      <c r="B247" s="75"/>
      <c r="C247" s="76" t="s">
        <v>195</v>
      </c>
      <c r="D247" s="76" t="s">
        <v>197</v>
      </c>
      <c r="E247" s="76" t="s">
        <v>108</v>
      </c>
      <c r="F247" s="76" t="s">
        <v>108</v>
      </c>
      <c r="G247" s="76" t="s">
        <v>190</v>
      </c>
      <c r="H247" s="97" t="n">
        <v>226</v>
      </c>
      <c r="I247" s="62" t="n">
        <f aca="false">J247+K247+L247</f>
        <v>0</v>
      </c>
      <c r="J247" s="62"/>
      <c r="K247" s="62"/>
      <c r="L247" s="62" t="n">
        <f aca="false">M247+AI247</f>
        <v>0</v>
      </c>
      <c r="M247" s="62" t="n">
        <f aca="false">N247+O247+P247+Q247+R247+S247+T247+U247+V247+W247+X247+Y247+Z247+AA247+AB247+AC247</f>
        <v>0</v>
      </c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 t="n">
        <f aca="false">AJ247+AK247+AL247+AM247+AN247+AO247+AP247+AY247+AZ247+BA247+BB247+BC247+BD247</f>
        <v>0</v>
      </c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 t="n">
        <f aca="false">CA247+CB247+CC247+CD247+CE247+CF247+CG247+CH247+CI247+CJ247+CK247+CL247+CM247+CN247+CO247+CP247</f>
        <v>0</v>
      </c>
      <c r="CA247" s="62"/>
      <c r="CB247" s="62"/>
      <c r="CC247" s="62"/>
      <c r="CD247" s="62"/>
    </row>
    <row r="248" customFormat="false" ht="12.75" hidden="true" customHeight="false" outlineLevel="0" collapsed="false">
      <c r="A248" s="12"/>
      <c r="B248" s="12"/>
      <c r="C248" s="95"/>
      <c r="D248" s="95"/>
      <c r="E248" s="95"/>
      <c r="F248" s="95"/>
      <c r="G248" s="95"/>
      <c r="H248" s="97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</row>
    <row r="249" customFormat="false" ht="12.75" hidden="true" customHeight="true" outlineLevel="0" collapsed="false">
      <c r="A249" s="64" t="s">
        <v>201</v>
      </c>
      <c r="B249" s="84"/>
      <c r="C249" s="66" t="s">
        <v>202</v>
      </c>
      <c r="D249" s="85"/>
      <c r="E249" s="85"/>
      <c r="F249" s="85"/>
      <c r="G249" s="85"/>
      <c r="H249" s="86"/>
      <c r="I249" s="68" t="n">
        <f aca="false">I250+I257</f>
        <v>0</v>
      </c>
      <c r="J249" s="68" t="n">
        <f aca="false">J250+J257</f>
        <v>0</v>
      </c>
      <c r="K249" s="68" t="n">
        <f aca="false">K250+K257</f>
        <v>0</v>
      </c>
      <c r="L249" s="68" t="n">
        <f aca="false">L250+L257</f>
        <v>0</v>
      </c>
      <c r="M249" s="68" t="n">
        <f aca="false">M250+M257</f>
        <v>0</v>
      </c>
      <c r="N249" s="68" t="n">
        <f aca="false">N250+N257</f>
        <v>0</v>
      </c>
      <c r="O249" s="68" t="n">
        <f aca="false">O250+O257</f>
        <v>0</v>
      </c>
      <c r="P249" s="68" t="n">
        <f aca="false">P250+P257</f>
        <v>0</v>
      </c>
      <c r="Q249" s="68" t="n">
        <f aca="false">Q250+Q257</f>
        <v>0</v>
      </c>
      <c r="R249" s="68" t="n">
        <f aca="false">R250+R257</f>
        <v>0</v>
      </c>
      <c r="S249" s="68" t="n">
        <f aca="false">S250+S257</f>
        <v>0</v>
      </c>
      <c r="T249" s="68" t="n">
        <f aca="false">T250+T257</f>
        <v>0</v>
      </c>
      <c r="U249" s="68" t="n">
        <f aca="false">U250+U257</f>
        <v>0</v>
      </c>
      <c r="V249" s="68" t="n">
        <f aca="false">V250+V257</f>
        <v>0</v>
      </c>
      <c r="W249" s="68" t="n">
        <f aca="false">W250+W257</f>
        <v>0</v>
      </c>
      <c r="X249" s="68" t="n">
        <f aca="false">X250+X257</f>
        <v>0</v>
      </c>
      <c r="Y249" s="68" t="n">
        <f aca="false">Y250+Y257</f>
        <v>0</v>
      </c>
      <c r="Z249" s="68" t="n">
        <f aca="false">Z250+Z257</f>
        <v>0</v>
      </c>
      <c r="AA249" s="68" t="n">
        <f aca="false">AA250+AA257</f>
        <v>0</v>
      </c>
      <c r="AB249" s="68" t="n">
        <f aca="false">AB250+AB257</f>
        <v>0</v>
      </c>
      <c r="AC249" s="68" t="n">
        <f aca="false">AC250+AC257</f>
        <v>0</v>
      </c>
      <c r="AD249" s="68" t="n">
        <f aca="false">AD250+AD257</f>
        <v>0</v>
      </c>
      <c r="AE249" s="68" t="n">
        <f aca="false">AE250+AE257</f>
        <v>0</v>
      </c>
      <c r="AF249" s="68" t="n">
        <f aca="false">AF250+AF257</f>
        <v>0</v>
      </c>
      <c r="AG249" s="68" t="n">
        <f aca="false">AG250+AG257</f>
        <v>0</v>
      </c>
      <c r="AH249" s="68" t="n">
        <f aca="false">AH250+AH257</f>
        <v>0</v>
      </c>
      <c r="AI249" s="68" t="n">
        <f aca="false">AI250+AI257</f>
        <v>0</v>
      </c>
      <c r="AJ249" s="68" t="n">
        <f aca="false">AJ250+AJ257</f>
        <v>0</v>
      </c>
      <c r="AK249" s="68" t="n">
        <f aca="false">AK250+AK257</f>
        <v>0</v>
      </c>
      <c r="AL249" s="68" t="n">
        <f aca="false">AL250+AL257</f>
        <v>0</v>
      </c>
      <c r="AM249" s="68" t="n">
        <f aca="false">AM250+AM257</f>
        <v>0</v>
      </c>
      <c r="AN249" s="68" t="n">
        <f aca="false">AN250+AN257</f>
        <v>0</v>
      </c>
      <c r="AO249" s="68" t="n">
        <f aca="false">AO250+AO257</f>
        <v>0</v>
      </c>
      <c r="AP249" s="68" t="n">
        <f aca="false">AP250+AP257</f>
        <v>0</v>
      </c>
      <c r="AQ249" s="68" t="n">
        <f aca="false">AQ250+AQ257</f>
        <v>0</v>
      </c>
      <c r="AR249" s="68" t="n">
        <f aca="false">AR250+AR257</f>
        <v>0</v>
      </c>
      <c r="AS249" s="68" t="n">
        <f aca="false">AS250+AS257</f>
        <v>0</v>
      </c>
      <c r="AT249" s="68" t="n">
        <f aca="false">AT250+AT257</f>
        <v>0</v>
      </c>
      <c r="AU249" s="68" t="n">
        <f aca="false">AU250+AU257</f>
        <v>0</v>
      </c>
      <c r="AV249" s="68" t="n">
        <f aca="false">AV250+AV257</f>
        <v>0</v>
      </c>
      <c r="AW249" s="68" t="n">
        <f aca="false">AW250+AW257</f>
        <v>0</v>
      </c>
      <c r="AX249" s="68" t="n">
        <f aca="false">AX250+AX257</f>
        <v>0</v>
      </c>
      <c r="AY249" s="68" t="n">
        <f aca="false">AY250+AY257</f>
        <v>0</v>
      </c>
      <c r="AZ249" s="68" t="n">
        <f aca="false">AZ250+AZ257</f>
        <v>0</v>
      </c>
      <c r="BA249" s="68" t="n">
        <f aca="false">BA250+BA257</f>
        <v>0</v>
      </c>
      <c r="BB249" s="68" t="n">
        <f aca="false">BB250+BB257</f>
        <v>0</v>
      </c>
      <c r="BC249" s="68" t="n">
        <f aca="false">BC250+BC257</f>
        <v>0</v>
      </c>
      <c r="BD249" s="68" t="n">
        <f aca="false">BD250+BD257</f>
        <v>0</v>
      </c>
      <c r="BE249" s="68" t="n">
        <f aca="false">BE250+BE257</f>
        <v>0</v>
      </c>
      <c r="BF249" s="68" t="n">
        <f aca="false">BF250+BF257</f>
        <v>0</v>
      </c>
      <c r="BG249" s="68" t="n">
        <f aca="false">BG250+BG257</f>
        <v>0</v>
      </c>
      <c r="BH249" s="68" t="n">
        <f aca="false">BH250+BH257</f>
        <v>0</v>
      </c>
      <c r="BI249" s="68" t="n">
        <f aca="false">BI250+BI257</f>
        <v>0</v>
      </c>
      <c r="BJ249" s="68" t="n">
        <f aca="false">BJ250+BJ257</f>
        <v>0</v>
      </c>
      <c r="BK249" s="68" t="n">
        <f aca="false">BK250+BK257</f>
        <v>0</v>
      </c>
      <c r="BL249" s="68" t="n">
        <f aca="false">BL250+BL257</f>
        <v>0</v>
      </c>
      <c r="BM249" s="68" t="n">
        <f aca="false">BM250+BM257</f>
        <v>0</v>
      </c>
      <c r="BN249" s="68" t="n">
        <f aca="false">BN250+BN257</f>
        <v>0</v>
      </c>
      <c r="BO249" s="68" t="n">
        <f aca="false">BO250+BO257</f>
        <v>0</v>
      </c>
      <c r="BP249" s="68" t="n">
        <f aca="false">BP250+BP257</f>
        <v>0</v>
      </c>
      <c r="BQ249" s="68" t="n">
        <f aca="false">BQ250+BQ257</f>
        <v>0</v>
      </c>
      <c r="BR249" s="68" t="n">
        <f aca="false">BR250+BR257</f>
        <v>0</v>
      </c>
      <c r="BS249" s="68" t="n">
        <f aca="false">BS250+BS257</f>
        <v>0</v>
      </c>
      <c r="BT249" s="68" t="n">
        <f aca="false">BT250+BT257</f>
        <v>0</v>
      </c>
      <c r="BU249" s="68" t="n">
        <f aca="false">BU250+BU257</f>
        <v>0</v>
      </c>
      <c r="BV249" s="68" t="n">
        <f aca="false">BV250+BV257</f>
        <v>0</v>
      </c>
      <c r="BW249" s="68" t="n">
        <f aca="false">BW250+BW257</f>
        <v>0</v>
      </c>
      <c r="BX249" s="68" t="n">
        <f aca="false">BX250+BX257</f>
        <v>0</v>
      </c>
      <c r="BY249" s="68" t="n">
        <f aca="false">BY250+BY257</f>
        <v>0</v>
      </c>
      <c r="BZ249" s="68" t="n">
        <f aca="false">BZ250+BZ257</f>
        <v>0</v>
      </c>
      <c r="CA249" s="68" t="n">
        <f aca="false">CA250+CA257</f>
        <v>0</v>
      </c>
      <c r="CB249" s="68" t="n">
        <f aca="false">CB250+CB257</f>
        <v>0</v>
      </c>
      <c r="CC249" s="68" t="n">
        <f aca="false">CC250+CC257</f>
        <v>0</v>
      </c>
      <c r="CD249" s="68" t="n">
        <f aca="false">CD250+CD257</f>
        <v>0</v>
      </c>
    </row>
    <row r="250" customFormat="false" ht="12.75" hidden="true" customHeight="false" outlineLevel="0" collapsed="false">
      <c r="A250" s="90" t="s">
        <v>171</v>
      </c>
      <c r="B250" s="70"/>
      <c r="C250" s="71" t="s">
        <v>202</v>
      </c>
      <c r="D250" s="71" t="s">
        <v>172</v>
      </c>
      <c r="E250" s="71" t="s">
        <v>108</v>
      </c>
      <c r="F250" s="71" t="s">
        <v>108</v>
      </c>
      <c r="G250" s="76"/>
      <c r="H250" s="77"/>
      <c r="I250" s="73" t="n">
        <f aca="false">I251</f>
        <v>0</v>
      </c>
      <c r="J250" s="73" t="n">
        <f aca="false">J251</f>
        <v>0</v>
      </c>
      <c r="K250" s="73" t="n">
        <f aca="false">K251</f>
        <v>0</v>
      </c>
      <c r="L250" s="73" t="n">
        <f aca="false">L251</f>
        <v>0</v>
      </c>
      <c r="M250" s="73" t="n">
        <f aca="false">M251</f>
        <v>0</v>
      </c>
      <c r="N250" s="73" t="n">
        <f aca="false">N251</f>
        <v>0</v>
      </c>
      <c r="O250" s="73" t="n">
        <f aca="false">O251</f>
        <v>0</v>
      </c>
      <c r="P250" s="73" t="n">
        <f aca="false">P251</f>
        <v>0</v>
      </c>
      <c r="Q250" s="73" t="n">
        <f aca="false">Q251</f>
        <v>0</v>
      </c>
      <c r="R250" s="73" t="n">
        <f aca="false">R251</f>
        <v>0</v>
      </c>
      <c r="S250" s="73" t="n">
        <f aca="false">S251</f>
        <v>0</v>
      </c>
      <c r="T250" s="73" t="n">
        <f aca="false">T251</f>
        <v>0</v>
      </c>
      <c r="U250" s="73" t="n">
        <f aca="false">U251</f>
        <v>0</v>
      </c>
      <c r="V250" s="73" t="n">
        <f aca="false">V251</f>
        <v>0</v>
      </c>
      <c r="W250" s="73" t="n">
        <f aca="false">W251</f>
        <v>0</v>
      </c>
      <c r="X250" s="73" t="n">
        <f aca="false">X251</f>
        <v>0</v>
      </c>
      <c r="Y250" s="73" t="n">
        <f aca="false">Y251</f>
        <v>0</v>
      </c>
      <c r="Z250" s="73" t="n">
        <f aca="false">Z251</f>
        <v>0</v>
      </c>
      <c r="AA250" s="73" t="n">
        <f aca="false">AA251</f>
        <v>0</v>
      </c>
      <c r="AB250" s="73" t="n">
        <f aca="false">AB251</f>
        <v>0</v>
      </c>
      <c r="AC250" s="73" t="n">
        <f aca="false">AC251</f>
        <v>0</v>
      </c>
      <c r="AD250" s="73" t="n">
        <f aca="false">AD251</f>
        <v>0</v>
      </c>
      <c r="AE250" s="73" t="n">
        <f aca="false">AE251</f>
        <v>0</v>
      </c>
      <c r="AF250" s="73" t="n">
        <f aca="false">AF251</f>
        <v>0</v>
      </c>
      <c r="AG250" s="73" t="n">
        <f aca="false">AG251</f>
        <v>0</v>
      </c>
      <c r="AH250" s="73" t="n">
        <f aca="false">AH251</f>
        <v>0</v>
      </c>
      <c r="AI250" s="73" t="n">
        <f aca="false">AI251</f>
        <v>0</v>
      </c>
      <c r="AJ250" s="73" t="n">
        <f aca="false">AJ251</f>
        <v>0</v>
      </c>
      <c r="AK250" s="73" t="n">
        <f aca="false">AK251</f>
        <v>0</v>
      </c>
      <c r="AL250" s="73" t="n">
        <f aca="false">AL251</f>
        <v>0</v>
      </c>
      <c r="AM250" s="73" t="n">
        <f aca="false">AM251</f>
        <v>0</v>
      </c>
      <c r="AN250" s="73" t="n">
        <f aca="false">AN251</f>
        <v>0</v>
      </c>
      <c r="AO250" s="73" t="n">
        <f aca="false">AO251</f>
        <v>0</v>
      </c>
      <c r="AP250" s="73" t="n">
        <f aca="false">AP251</f>
        <v>0</v>
      </c>
      <c r="AQ250" s="73" t="n">
        <f aca="false">AQ251</f>
        <v>0</v>
      </c>
      <c r="AR250" s="73" t="n">
        <f aca="false">AR251</f>
        <v>0</v>
      </c>
      <c r="AS250" s="73" t="n">
        <f aca="false">AS251</f>
        <v>0</v>
      </c>
      <c r="AT250" s="73" t="n">
        <f aca="false">AT251</f>
        <v>0</v>
      </c>
      <c r="AU250" s="73" t="n">
        <f aca="false">AU251</f>
        <v>0</v>
      </c>
      <c r="AV250" s="73" t="n">
        <f aca="false">AV251</f>
        <v>0</v>
      </c>
      <c r="AW250" s="73" t="n">
        <f aca="false">AW251</f>
        <v>0</v>
      </c>
      <c r="AX250" s="73" t="n">
        <f aca="false">AX251</f>
        <v>0</v>
      </c>
      <c r="AY250" s="73" t="n">
        <f aca="false">AY251</f>
        <v>0</v>
      </c>
      <c r="AZ250" s="73" t="n">
        <f aca="false">AZ251</f>
        <v>0</v>
      </c>
      <c r="BA250" s="73" t="n">
        <f aca="false">BA251</f>
        <v>0</v>
      </c>
      <c r="BB250" s="73" t="n">
        <f aca="false">BB251</f>
        <v>0</v>
      </c>
      <c r="BC250" s="73" t="n">
        <f aca="false">BC251</f>
        <v>0</v>
      </c>
      <c r="BD250" s="73" t="n">
        <f aca="false">BD251</f>
        <v>0</v>
      </c>
      <c r="BE250" s="73" t="n">
        <f aca="false">BE251</f>
        <v>0</v>
      </c>
      <c r="BF250" s="73" t="n">
        <f aca="false">BF251</f>
        <v>0</v>
      </c>
      <c r="BG250" s="73" t="n">
        <f aca="false">BG251</f>
        <v>0</v>
      </c>
      <c r="BH250" s="73" t="n">
        <f aca="false">BH251</f>
        <v>0</v>
      </c>
      <c r="BI250" s="73" t="n">
        <f aca="false">BI251</f>
        <v>0</v>
      </c>
      <c r="BJ250" s="73" t="n">
        <f aca="false">BJ251</f>
        <v>0</v>
      </c>
      <c r="BK250" s="73" t="n">
        <f aca="false">BK251</f>
        <v>0</v>
      </c>
      <c r="BL250" s="73" t="n">
        <f aca="false">BL251</f>
        <v>0</v>
      </c>
      <c r="BM250" s="73" t="n">
        <f aca="false">BM251</f>
        <v>0</v>
      </c>
      <c r="BN250" s="73" t="n">
        <f aca="false">BN251</f>
        <v>0</v>
      </c>
      <c r="BO250" s="73" t="n">
        <f aca="false">BO251</f>
        <v>0</v>
      </c>
      <c r="BP250" s="73" t="n">
        <f aca="false">BP251</f>
        <v>0</v>
      </c>
      <c r="BQ250" s="73" t="n">
        <f aca="false">BQ251</f>
        <v>0</v>
      </c>
      <c r="BR250" s="73" t="n">
        <f aca="false">BR251</f>
        <v>0</v>
      </c>
      <c r="BS250" s="73" t="n">
        <f aca="false">BS251</f>
        <v>0</v>
      </c>
      <c r="BT250" s="73" t="n">
        <f aca="false">BT251</f>
        <v>0</v>
      </c>
      <c r="BU250" s="73" t="n">
        <f aca="false">BU251</f>
        <v>0</v>
      </c>
      <c r="BV250" s="73" t="n">
        <f aca="false">BV251</f>
        <v>0</v>
      </c>
      <c r="BW250" s="73" t="n">
        <f aca="false">BW251</f>
        <v>0</v>
      </c>
      <c r="BX250" s="73" t="n">
        <f aca="false">BX251</f>
        <v>0</v>
      </c>
      <c r="BY250" s="73" t="n">
        <f aca="false">BY251</f>
        <v>0</v>
      </c>
      <c r="BZ250" s="73" t="n">
        <f aca="false">BZ251</f>
        <v>0</v>
      </c>
      <c r="CA250" s="73" t="n">
        <f aca="false">CA251</f>
        <v>0</v>
      </c>
      <c r="CB250" s="73" t="n">
        <f aca="false">CB251</f>
        <v>0</v>
      </c>
      <c r="CC250" s="73" t="n">
        <f aca="false">CC251</f>
        <v>0</v>
      </c>
      <c r="CD250" s="73" t="n">
        <f aca="false">CD251</f>
        <v>0</v>
      </c>
    </row>
    <row r="251" customFormat="false" ht="12.75" hidden="true" customHeight="false" outlineLevel="0" collapsed="false">
      <c r="A251" s="91" t="s">
        <v>173</v>
      </c>
      <c r="B251" s="79"/>
      <c r="C251" s="71" t="s">
        <v>202</v>
      </c>
      <c r="D251" s="71" t="s">
        <v>172</v>
      </c>
      <c r="E251" s="71" t="s">
        <v>174</v>
      </c>
      <c r="F251" s="71" t="s">
        <v>108</v>
      </c>
      <c r="G251" s="71"/>
      <c r="H251" s="61"/>
      <c r="I251" s="73" t="n">
        <f aca="false">I252</f>
        <v>0</v>
      </c>
      <c r="J251" s="73" t="n">
        <f aca="false">J252</f>
        <v>0</v>
      </c>
      <c r="K251" s="73" t="n">
        <f aca="false">K252</f>
        <v>0</v>
      </c>
      <c r="L251" s="73" t="n">
        <f aca="false">L252</f>
        <v>0</v>
      </c>
      <c r="M251" s="73" t="n">
        <f aca="false">M252</f>
        <v>0</v>
      </c>
      <c r="N251" s="73" t="n">
        <f aca="false">N252</f>
        <v>0</v>
      </c>
      <c r="O251" s="73" t="n">
        <f aca="false">O252</f>
        <v>0</v>
      </c>
      <c r="P251" s="73" t="n">
        <f aca="false">P252</f>
        <v>0</v>
      </c>
      <c r="Q251" s="73" t="n">
        <f aca="false">Q252</f>
        <v>0</v>
      </c>
      <c r="R251" s="73" t="n">
        <f aca="false">R252</f>
        <v>0</v>
      </c>
      <c r="S251" s="73" t="n">
        <f aca="false">S252</f>
        <v>0</v>
      </c>
      <c r="T251" s="73" t="n">
        <f aca="false">T252</f>
        <v>0</v>
      </c>
      <c r="U251" s="73" t="n">
        <f aca="false">U252</f>
        <v>0</v>
      </c>
      <c r="V251" s="73" t="n">
        <f aca="false">V252</f>
        <v>0</v>
      </c>
      <c r="W251" s="73" t="n">
        <f aca="false">W252</f>
        <v>0</v>
      </c>
      <c r="X251" s="73" t="n">
        <f aca="false">X252</f>
        <v>0</v>
      </c>
      <c r="Y251" s="73" t="n">
        <f aca="false">Y252</f>
        <v>0</v>
      </c>
      <c r="Z251" s="73" t="n">
        <f aca="false">Z252</f>
        <v>0</v>
      </c>
      <c r="AA251" s="73" t="n">
        <f aca="false">AA252</f>
        <v>0</v>
      </c>
      <c r="AB251" s="73" t="n">
        <f aca="false">AB252</f>
        <v>0</v>
      </c>
      <c r="AC251" s="73" t="n">
        <f aca="false">AC252</f>
        <v>0</v>
      </c>
      <c r="AD251" s="73" t="n">
        <f aca="false">AD252</f>
        <v>0</v>
      </c>
      <c r="AE251" s="73" t="n">
        <f aca="false">AE252</f>
        <v>0</v>
      </c>
      <c r="AF251" s="73" t="n">
        <f aca="false">AF252</f>
        <v>0</v>
      </c>
      <c r="AG251" s="73" t="n">
        <f aca="false">AG252</f>
        <v>0</v>
      </c>
      <c r="AH251" s="73" t="n">
        <f aca="false">AH252</f>
        <v>0</v>
      </c>
      <c r="AI251" s="73" t="n">
        <f aca="false">AI252</f>
        <v>0</v>
      </c>
      <c r="AJ251" s="73" t="n">
        <f aca="false">AJ252</f>
        <v>0</v>
      </c>
      <c r="AK251" s="73" t="n">
        <f aca="false">AK252</f>
        <v>0</v>
      </c>
      <c r="AL251" s="73" t="n">
        <f aca="false">AL252</f>
        <v>0</v>
      </c>
      <c r="AM251" s="73" t="n">
        <f aca="false">AM252</f>
        <v>0</v>
      </c>
      <c r="AN251" s="73" t="n">
        <f aca="false">AN252</f>
        <v>0</v>
      </c>
      <c r="AO251" s="73" t="n">
        <f aca="false">AO252</f>
        <v>0</v>
      </c>
      <c r="AP251" s="73" t="n">
        <f aca="false">AP252</f>
        <v>0</v>
      </c>
      <c r="AQ251" s="73" t="n">
        <f aca="false">AQ252</f>
        <v>0</v>
      </c>
      <c r="AR251" s="73" t="n">
        <f aca="false">AR252</f>
        <v>0</v>
      </c>
      <c r="AS251" s="73" t="n">
        <f aca="false">AS252</f>
        <v>0</v>
      </c>
      <c r="AT251" s="73" t="n">
        <f aca="false">AT252</f>
        <v>0</v>
      </c>
      <c r="AU251" s="73" t="n">
        <f aca="false">AU252</f>
        <v>0</v>
      </c>
      <c r="AV251" s="73" t="n">
        <f aca="false">AV252</f>
        <v>0</v>
      </c>
      <c r="AW251" s="73" t="n">
        <f aca="false">AW252</f>
        <v>0</v>
      </c>
      <c r="AX251" s="73" t="n">
        <f aca="false">AX252</f>
        <v>0</v>
      </c>
      <c r="AY251" s="73" t="n">
        <f aca="false">AY252</f>
        <v>0</v>
      </c>
      <c r="AZ251" s="73" t="n">
        <f aca="false">AZ252</f>
        <v>0</v>
      </c>
      <c r="BA251" s="73" t="n">
        <f aca="false">BA252</f>
        <v>0</v>
      </c>
      <c r="BB251" s="73" t="n">
        <f aca="false">BB252</f>
        <v>0</v>
      </c>
      <c r="BC251" s="73" t="n">
        <f aca="false">BC252</f>
        <v>0</v>
      </c>
      <c r="BD251" s="73" t="n">
        <f aca="false">BD252</f>
        <v>0</v>
      </c>
      <c r="BE251" s="73" t="n">
        <f aca="false">BE252</f>
        <v>0</v>
      </c>
      <c r="BF251" s="73" t="n">
        <f aca="false">BF252</f>
        <v>0</v>
      </c>
      <c r="BG251" s="73" t="n">
        <f aca="false">BG252</f>
        <v>0</v>
      </c>
      <c r="BH251" s="73" t="n">
        <f aca="false">BH252</f>
        <v>0</v>
      </c>
      <c r="BI251" s="73" t="n">
        <f aca="false">BI252</f>
        <v>0</v>
      </c>
      <c r="BJ251" s="73" t="n">
        <f aca="false">BJ252</f>
        <v>0</v>
      </c>
      <c r="BK251" s="73" t="n">
        <f aca="false">BK252</f>
        <v>0</v>
      </c>
      <c r="BL251" s="73" t="n">
        <f aca="false">BL252</f>
        <v>0</v>
      </c>
      <c r="BM251" s="73" t="n">
        <f aca="false">BM252</f>
        <v>0</v>
      </c>
      <c r="BN251" s="73" t="n">
        <f aca="false">BN252</f>
        <v>0</v>
      </c>
      <c r="BO251" s="73" t="n">
        <f aca="false">BO252</f>
        <v>0</v>
      </c>
      <c r="BP251" s="73" t="n">
        <f aca="false">BP252</f>
        <v>0</v>
      </c>
      <c r="BQ251" s="73" t="n">
        <f aca="false">BQ252</f>
        <v>0</v>
      </c>
      <c r="BR251" s="73" t="n">
        <f aca="false">BR252</f>
        <v>0</v>
      </c>
      <c r="BS251" s="73" t="n">
        <f aca="false">BS252</f>
        <v>0</v>
      </c>
      <c r="BT251" s="73" t="n">
        <f aca="false">BT252</f>
        <v>0</v>
      </c>
      <c r="BU251" s="73" t="n">
        <f aca="false">BU252</f>
        <v>0</v>
      </c>
      <c r="BV251" s="73" t="n">
        <f aca="false">BV252</f>
        <v>0</v>
      </c>
      <c r="BW251" s="73" t="n">
        <f aca="false">BW252</f>
        <v>0</v>
      </c>
      <c r="BX251" s="73" t="n">
        <f aca="false">BX252</f>
        <v>0</v>
      </c>
      <c r="BY251" s="73" t="n">
        <f aca="false">BY252</f>
        <v>0</v>
      </c>
      <c r="BZ251" s="73" t="n">
        <f aca="false">BZ252</f>
        <v>0</v>
      </c>
      <c r="CA251" s="73" t="n">
        <f aca="false">CA252</f>
        <v>0</v>
      </c>
      <c r="CB251" s="73" t="n">
        <f aca="false">CB252</f>
        <v>0</v>
      </c>
      <c r="CC251" s="73" t="n">
        <f aca="false">CC252</f>
        <v>0</v>
      </c>
      <c r="CD251" s="73" t="n">
        <f aca="false">CD252</f>
        <v>0</v>
      </c>
    </row>
    <row r="252" customFormat="false" ht="12.75" hidden="true" customHeight="false" outlineLevel="0" collapsed="false">
      <c r="A252" s="69" t="s">
        <v>111</v>
      </c>
      <c r="B252" s="70"/>
      <c r="C252" s="71" t="s">
        <v>202</v>
      </c>
      <c r="D252" s="71" t="s">
        <v>172</v>
      </c>
      <c r="E252" s="71" t="s">
        <v>174</v>
      </c>
      <c r="F252" s="71" t="s">
        <v>108</v>
      </c>
      <c r="G252" s="71" t="s">
        <v>112</v>
      </c>
      <c r="H252" s="72"/>
      <c r="I252" s="73" t="n">
        <f aca="false">I253</f>
        <v>0</v>
      </c>
      <c r="J252" s="73" t="n">
        <f aca="false">J253</f>
        <v>0</v>
      </c>
      <c r="K252" s="73" t="n">
        <f aca="false">K253</f>
        <v>0</v>
      </c>
      <c r="L252" s="73" t="n">
        <f aca="false">L253</f>
        <v>0</v>
      </c>
      <c r="M252" s="73" t="n">
        <f aca="false">M253</f>
        <v>0</v>
      </c>
      <c r="N252" s="73" t="n">
        <f aca="false">N253</f>
        <v>0</v>
      </c>
      <c r="O252" s="73" t="n">
        <f aca="false">O253</f>
        <v>0</v>
      </c>
      <c r="P252" s="73" t="n">
        <f aca="false">P253</f>
        <v>0</v>
      </c>
      <c r="Q252" s="73" t="n">
        <f aca="false">Q253</f>
        <v>0</v>
      </c>
      <c r="R252" s="73" t="n">
        <f aca="false">R253</f>
        <v>0</v>
      </c>
      <c r="S252" s="73" t="n">
        <f aca="false">S253</f>
        <v>0</v>
      </c>
      <c r="T252" s="73" t="n">
        <f aca="false">T253</f>
        <v>0</v>
      </c>
      <c r="U252" s="73" t="n">
        <f aca="false">U253</f>
        <v>0</v>
      </c>
      <c r="V252" s="73" t="n">
        <f aca="false">V253</f>
        <v>0</v>
      </c>
      <c r="W252" s="73" t="n">
        <f aca="false">W253</f>
        <v>0</v>
      </c>
      <c r="X252" s="73" t="n">
        <f aca="false">X253</f>
        <v>0</v>
      </c>
      <c r="Y252" s="73" t="n">
        <f aca="false">Y253</f>
        <v>0</v>
      </c>
      <c r="Z252" s="73" t="n">
        <f aca="false">Z253</f>
        <v>0</v>
      </c>
      <c r="AA252" s="73" t="n">
        <f aca="false">AA253</f>
        <v>0</v>
      </c>
      <c r="AB252" s="73" t="n">
        <f aca="false">AB253</f>
        <v>0</v>
      </c>
      <c r="AC252" s="73" t="n">
        <f aca="false">AC253</f>
        <v>0</v>
      </c>
      <c r="AD252" s="73" t="n">
        <f aca="false">AD253</f>
        <v>0</v>
      </c>
      <c r="AE252" s="73" t="n">
        <f aca="false">AE253</f>
        <v>0</v>
      </c>
      <c r="AF252" s="73" t="n">
        <f aca="false">AF253</f>
        <v>0</v>
      </c>
      <c r="AG252" s="73" t="n">
        <f aca="false">AG253</f>
        <v>0</v>
      </c>
      <c r="AH252" s="73" t="n">
        <f aca="false">AH253</f>
        <v>0</v>
      </c>
      <c r="AI252" s="73" t="n">
        <f aca="false">AI253</f>
        <v>0</v>
      </c>
      <c r="AJ252" s="73" t="n">
        <f aca="false">AJ253</f>
        <v>0</v>
      </c>
      <c r="AK252" s="73" t="n">
        <f aca="false">AK253</f>
        <v>0</v>
      </c>
      <c r="AL252" s="73" t="n">
        <f aca="false">AL253</f>
        <v>0</v>
      </c>
      <c r="AM252" s="73" t="n">
        <f aca="false">AM253</f>
        <v>0</v>
      </c>
      <c r="AN252" s="73" t="n">
        <f aca="false">AN253</f>
        <v>0</v>
      </c>
      <c r="AO252" s="73" t="n">
        <f aca="false">AO253</f>
        <v>0</v>
      </c>
      <c r="AP252" s="73" t="n">
        <f aca="false">AP253</f>
        <v>0</v>
      </c>
      <c r="AQ252" s="73" t="n">
        <f aca="false">AQ253</f>
        <v>0</v>
      </c>
      <c r="AR252" s="73" t="n">
        <f aca="false">AR253</f>
        <v>0</v>
      </c>
      <c r="AS252" s="73" t="n">
        <f aca="false">AS253</f>
        <v>0</v>
      </c>
      <c r="AT252" s="73" t="n">
        <f aca="false">AT253</f>
        <v>0</v>
      </c>
      <c r="AU252" s="73" t="n">
        <f aca="false">AU253</f>
        <v>0</v>
      </c>
      <c r="AV252" s="73" t="n">
        <f aca="false">AV253</f>
        <v>0</v>
      </c>
      <c r="AW252" s="73" t="n">
        <f aca="false">AW253</f>
        <v>0</v>
      </c>
      <c r="AX252" s="73" t="n">
        <f aca="false">AX253</f>
        <v>0</v>
      </c>
      <c r="AY252" s="73" t="n">
        <f aca="false">AY253</f>
        <v>0</v>
      </c>
      <c r="AZ252" s="73" t="n">
        <f aca="false">AZ253</f>
        <v>0</v>
      </c>
      <c r="BA252" s="73" t="n">
        <f aca="false">BA253</f>
        <v>0</v>
      </c>
      <c r="BB252" s="73" t="n">
        <f aca="false">BB253</f>
        <v>0</v>
      </c>
      <c r="BC252" s="73" t="n">
        <f aca="false">BC253</f>
        <v>0</v>
      </c>
      <c r="BD252" s="73" t="n">
        <f aca="false">BD253</f>
        <v>0</v>
      </c>
      <c r="BE252" s="73" t="n">
        <f aca="false">BE253</f>
        <v>0</v>
      </c>
      <c r="BF252" s="73" t="n">
        <f aca="false">BF253</f>
        <v>0</v>
      </c>
      <c r="BG252" s="73" t="n">
        <f aca="false">BG253</f>
        <v>0</v>
      </c>
      <c r="BH252" s="73" t="n">
        <f aca="false">BH253</f>
        <v>0</v>
      </c>
      <c r="BI252" s="73" t="n">
        <f aca="false">BI253</f>
        <v>0</v>
      </c>
      <c r="BJ252" s="73" t="n">
        <f aca="false">BJ253</f>
        <v>0</v>
      </c>
      <c r="BK252" s="73" t="n">
        <f aca="false">BK253</f>
        <v>0</v>
      </c>
      <c r="BL252" s="73" t="n">
        <f aca="false">BL253</f>
        <v>0</v>
      </c>
      <c r="BM252" s="73" t="n">
        <f aca="false">BM253</f>
        <v>0</v>
      </c>
      <c r="BN252" s="73" t="n">
        <f aca="false">BN253</f>
        <v>0</v>
      </c>
      <c r="BO252" s="73" t="n">
        <f aca="false">BO253</f>
        <v>0</v>
      </c>
      <c r="BP252" s="73" t="n">
        <f aca="false">BP253</f>
        <v>0</v>
      </c>
      <c r="BQ252" s="73" t="n">
        <f aca="false">BQ253</f>
        <v>0</v>
      </c>
      <c r="BR252" s="73" t="n">
        <f aca="false">BR253</f>
        <v>0</v>
      </c>
      <c r="BS252" s="73" t="n">
        <f aca="false">BS253</f>
        <v>0</v>
      </c>
      <c r="BT252" s="73" t="n">
        <f aca="false">BT253</f>
        <v>0</v>
      </c>
      <c r="BU252" s="73" t="n">
        <f aca="false">BU253</f>
        <v>0</v>
      </c>
      <c r="BV252" s="73" t="n">
        <f aca="false">BV253</f>
        <v>0</v>
      </c>
      <c r="BW252" s="73" t="n">
        <f aca="false">BW253</f>
        <v>0</v>
      </c>
      <c r="BX252" s="73" t="n">
        <f aca="false">BX253</f>
        <v>0</v>
      </c>
      <c r="BY252" s="73" t="n">
        <f aca="false">BY253</f>
        <v>0</v>
      </c>
      <c r="BZ252" s="73" t="n">
        <f aca="false">BZ253</f>
        <v>0</v>
      </c>
      <c r="CA252" s="73" t="n">
        <f aca="false">CA253</f>
        <v>0</v>
      </c>
      <c r="CB252" s="73" t="n">
        <f aca="false">CB253</f>
        <v>0</v>
      </c>
      <c r="CC252" s="73" t="n">
        <f aca="false">CC253</f>
        <v>0</v>
      </c>
      <c r="CD252" s="73" t="n">
        <f aca="false">CD253</f>
        <v>0</v>
      </c>
    </row>
    <row r="253" customFormat="false" ht="12.75" hidden="true" customHeight="false" outlineLevel="0" collapsed="false">
      <c r="A253" s="75" t="s">
        <v>123</v>
      </c>
      <c r="B253" s="75"/>
      <c r="C253" s="76" t="s">
        <v>202</v>
      </c>
      <c r="D253" s="76" t="s">
        <v>172</v>
      </c>
      <c r="E253" s="76" t="s">
        <v>174</v>
      </c>
      <c r="F253" s="76" t="s">
        <v>108</v>
      </c>
      <c r="G253" s="76" t="s">
        <v>112</v>
      </c>
      <c r="H253" s="77" t="n">
        <v>220</v>
      </c>
      <c r="I253" s="62" t="n">
        <f aca="false">SUM(I255:I255)</f>
        <v>0</v>
      </c>
      <c r="J253" s="62" t="n">
        <f aca="false">SUM(J255:J255)</f>
        <v>0</v>
      </c>
      <c r="K253" s="62" t="n">
        <f aca="false">SUM(K255:K255)</f>
        <v>0</v>
      </c>
      <c r="L253" s="62" t="n">
        <f aca="false">SUM(L255:L255)</f>
        <v>0</v>
      </c>
      <c r="M253" s="62" t="n">
        <f aca="false">SUM(M255:M255)</f>
        <v>0</v>
      </c>
      <c r="N253" s="62" t="n">
        <f aca="false">SUM(N255:N255)</f>
        <v>0</v>
      </c>
      <c r="O253" s="62" t="n">
        <f aca="false">SUM(O255:O255)</f>
        <v>0</v>
      </c>
      <c r="P253" s="62" t="n">
        <f aca="false">SUM(P255:P255)</f>
        <v>0</v>
      </c>
      <c r="Q253" s="62" t="n">
        <f aca="false">SUM(Q255:Q255)</f>
        <v>0</v>
      </c>
      <c r="R253" s="62" t="n">
        <f aca="false">SUM(R255:R255)</f>
        <v>0</v>
      </c>
      <c r="S253" s="62" t="n">
        <f aca="false">SUM(S255:S255)</f>
        <v>0</v>
      </c>
      <c r="T253" s="62" t="n">
        <f aca="false">SUM(T255:T255)</f>
        <v>0</v>
      </c>
      <c r="U253" s="62" t="n">
        <f aca="false">SUM(U255:U255)</f>
        <v>0</v>
      </c>
      <c r="V253" s="62" t="n">
        <f aca="false">SUM(V255:V255)</f>
        <v>0</v>
      </c>
      <c r="W253" s="62" t="n">
        <f aca="false">SUM(W255:W255)</f>
        <v>0</v>
      </c>
      <c r="X253" s="62" t="n">
        <f aca="false">SUM(X255:X255)</f>
        <v>0</v>
      </c>
      <c r="Y253" s="62" t="n">
        <f aca="false">SUM(Y255:Y255)</f>
        <v>0</v>
      </c>
      <c r="Z253" s="62" t="n">
        <f aca="false">SUM(Z255:Z255)</f>
        <v>0</v>
      </c>
      <c r="AA253" s="62" t="n">
        <f aca="false">SUM(AA255:AA255)</f>
        <v>0</v>
      </c>
      <c r="AB253" s="62" t="n">
        <f aca="false">SUM(AB255:AB255)</f>
        <v>0</v>
      </c>
      <c r="AC253" s="62" t="n">
        <f aca="false">SUM(AC255:AC255)</f>
        <v>0</v>
      </c>
      <c r="AD253" s="62" t="n">
        <f aca="false">SUM(AD255:AD255)</f>
        <v>0</v>
      </c>
      <c r="AE253" s="62" t="n">
        <f aca="false">SUM(AE255:AE255)</f>
        <v>0</v>
      </c>
      <c r="AF253" s="62" t="n">
        <f aca="false">SUM(AF255:AF255)</f>
        <v>0</v>
      </c>
      <c r="AG253" s="62" t="n">
        <f aca="false">SUM(AG255:AG255)</f>
        <v>0</v>
      </c>
      <c r="AH253" s="62" t="n">
        <f aca="false">SUM(AH255:AH255)</f>
        <v>0</v>
      </c>
      <c r="AI253" s="62" t="n">
        <f aca="false">SUM(AI255:AI255)</f>
        <v>0</v>
      </c>
      <c r="AJ253" s="62" t="n">
        <f aca="false">SUM(AJ255:AJ255)</f>
        <v>0</v>
      </c>
      <c r="AK253" s="62" t="n">
        <f aca="false">SUM(AK255:AK255)</f>
        <v>0</v>
      </c>
      <c r="AL253" s="62" t="n">
        <f aca="false">SUM(AL255:AL255)</f>
        <v>0</v>
      </c>
      <c r="AM253" s="62" t="n">
        <f aca="false">SUM(AM255:AM255)</f>
        <v>0</v>
      </c>
      <c r="AN253" s="62" t="n">
        <f aca="false">SUM(AN255:AN255)</f>
        <v>0</v>
      </c>
      <c r="AO253" s="62" t="n">
        <f aca="false">SUM(AO255:AO255)</f>
        <v>0</v>
      </c>
      <c r="AP253" s="62" t="n">
        <f aca="false">SUM(AP255:AP255)</f>
        <v>0</v>
      </c>
      <c r="AQ253" s="62" t="n">
        <f aca="false">SUM(AQ255:AQ255)</f>
        <v>0</v>
      </c>
      <c r="AR253" s="62" t="n">
        <f aca="false">SUM(AR255:AR255)</f>
        <v>0</v>
      </c>
      <c r="AS253" s="62" t="n">
        <f aca="false">SUM(AS255:AS255)</f>
        <v>0</v>
      </c>
      <c r="AT253" s="62" t="n">
        <f aca="false">SUM(AT255:AT255)</f>
        <v>0</v>
      </c>
      <c r="AU253" s="62" t="n">
        <f aca="false">SUM(AU255:AU255)</f>
        <v>0</v>
      </c>
      <c r="AV253" s="62" t="n">
        <f aca="false">SUM(AV255:AV255)</f>
        <v>0</v>
      </c>
      <c r="AW253" s="62" t="n">
        <f aca="false">SUM(AW255:AW255)</f>
        <v>0</v>
      </c>
      <c r="AX253" s="62" t="n">
        <f aca="false">SUM(AX255:AX255)</f>
        <v>0</v>
      </c>
      <c r="AY253" s="62" t="n">
        <f aca="false">SUM(AY255:AY255)</f>
        <v>0</v>
      </c>
      <c r="AZ253" s="62" t="n">
        <f aca="false">SUM(AZ255:AZ255)</f>
        <v>0</v>
      </c>
      <c r="BA253" s="62" t="n">
        <f aca="false">SUM(BA255:BA255)</f>
        <v>0</v>
      </c>
      <c r="BB253" s="62" t="n">
        <f aca="false">SUM(BB255:BB255)</f>
        <v>0</v>
      </c>
      <c r="BC253" s="62" t="n">
        <f aca="false">SUM(BC255:BC255)</f>
        <v>0</v>
      </c>
      <c r="BD253" s="62" t="n">
        <f aca="false">SUM(BD255:BD255)</f>
        <v>0</v>
      </c>
      <c r="BE253" s="62" t="n">
        <f aca="false">SUM(BE255:BE255)</f>
        <v>0</v>
      </c>
      <c r="BF253" s="62" t="n">
        <f aca="false">SUM(BF255:BF255)</f>
        <v>0</v>
      </c>
      <c r="BG253" s="62" t="n">
        <f aca="false">SUM(BG255:BG255)</f>
        <v>0</v>
      </c>
      <c r="BH253" s="62" t="n">
        <f aca="false">SUM(BH255:BH255)</f>
        <v>0</v>
      </c>
      <c r="BI253" s="62" t="n">
        <f aca="false">SUM(BI255:BI255)</f>
        <v>0</v>
      </c>
      <c r="BJ253" s="62" t="n">
        <f aca="false">SUM(BJ255:BJ255)</f>
        <v>0</v>
      </c>
      <c r="BK253" s="62" t="n">
        <f aca="false">SUM(BK255:BK255)</f>
        <v>0</v>
      </c>
      <c r="BL253" s="62" t="n">
        <f aca="false">SUM(BL255:BL255)</f>
        <v>0</v>
      </c>
      <c r="BM253" s="62" t="n">
        <f aca="false">SUM(BM255:BM255)</f>
        <v>0</v>
      </c>
      <c r="BN253" s="62" t="n">
        <f aca="false">SUM(BN255:BN255)</f>
        <v>0</v>
      </c>
      <c r="BO253" s="62" t="n">
        <f aca="false">SUM(BO255:BO255)</f>
        <v>0</v>
      </c>
      <c r="BP253" s="62" t="n">
        <f aca="false">SUM(BP255:BP255)</f>
        <v>0</v>
      </c>
      <c r="BQ253" s="62" t="n">
        <f aca="false">SUM(BQ255:BQ255)</f>
        <v>0</v>
      </c>
      <c r="BR253" s="62" t="n">
        <f aca="false">SUM(BR255:BR255)</f>
        <v>0</v>
      </c>
      <c r="BS253" s="62" t="n">
        <f aca="false">SUM(BS255:BS255)</f>
        <v>0</v>
      </c>
      <c r="BT253" s="62" t="n">
        <f aca="false">SUM(BT255:BT255)</f>
        <v>0</v>
      </c>
      <c r="BU253" s="62" t="n">
        <f aca="false">SUM(BU255:BU255)</f>
        <v>0</v>
      </c>
      <c r="BV253" s="62" t="n">
        <f aca="false">SUM(BV255:BV255)</f>
        <v>0</v>
      </c>
      <c r="BW253" s="62" t="n">
        <f aca="false">SUM(BW255:BW255)</f>
        <v>0</v>
      </c>
      <c r="BX253" s="62" t="n">
        <f aca="false">SUM(BX255:BX255)</f>
        <v>0</v>
      </c>
      <c r="BY253" s="62" t="n">
        <f aca="false">SUM(BY255:BY255)</f>
        <v>0</v>
      </c>
      <c r="BZ253" s="62" t="n">
        <f aca="false">SUM(BZ255:BZ255)</f>
        <v>0</v>
      </c>
      <c r="CA253" s="62" t="n">
        <f aca="false">SUM(CA255:CA255)</f>
        <v>0</v>
      </c>
      <c r="CB253" s="62" t="n">
        <f aca="false">SUM(CB255:CB255)</f>
        <v>0</v>
      </c>
      <c r="CC253" s="62" t="n">
        <f aca="false">SUM(CC255:CC255)</f>
        <v>0</v>
      </c>
      <c r="CD253" s="62" t="n">
        <f aca="false">SUM(CD255:CD255)</f>
        <v>0</v>
      </c>
    </row>
    <row r="254" customFormat="false" ht="12.75" hidden="true" customHeight="false" outlineLevel="0" collapsed="false">
      <c r="A254" s="75" t="s">
        <v>114</v>
      </c>
      <c r="B254" s="75"/>
      <c r="C254" s="76"/>
      <c r="D254" s="76"/>
      <c r="E254" s="76"/>
      <c r="F254" s="76"/>
      <c r="G254" s="76"/>
      <c r="H254" s="77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</row>
    <row r="255" customFormat="false" ht="12.75" hidden="true" customHeight="false" outlineLevel="0" collapsed="false">
      <c r="A255" s="75" t="s">
        <v>175</v>
      </c>
      <c r="B255" s="75"/>
      <c r="C255" s="76" t="s">
        <v>202</v>
      </c>
      <c r="D255" s="76" t="s">
        <v>172</v>
      </c>
      <c r="E255" s="76" t="s">
        <v>174</v>
      </c>
      <c r="F255" s="76" t="s">
        <v>108</v>
      </c>
      <c r="G255" s="76" t="s">
        <v>112</v>
      </c>
      <c r="H255" s="77" t="n">
        <v>226</v>
      </c>
      <c r="I255" s="62" t="n">
        <f aca="false">J255+K255+L255</f>
        <v>0</v>
      </c>
      <c r="J255" s="62"/>
      <c r="K255" s="62"/>
      <c r="L255" s="62" t="n">
        <f aca="false">M255+AI255</f>
        <v>0</v>
      </c>
      <c r="M255" s="62" t="n">
        <f aca="false">N255+O255+P255+Q255+R255+S255+T255+U255+V255+W255+X255+Y255+Z255+AA255+AB255+AC255</f>
        <v>0</v>
      </c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 t="n">
        <f aca="false">AJ255+AK255+AL255+AM255+AN255+AO255+AP255+AY255+AZ255+BA255+BB255+BC255+BD255+BE255+BF255+BG255+BH255+BI255+BJ255+BK255+BL255+BM255+BN255+BO255+BP255+BQ255+BR255+BS255+BT255+BU255+BV255</f>
        <v>0</v>
      </c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 t="n">
        <f aca="false">CA255+CB255+CC255+CD255+CE255+CF255+CG255+CH255+CI255+CJ255+CK255+CL255+CM255+CN255+CO255+CP255</f>
        <v>0</v>
      </c>
      <c r="CA255" s="62"/>
      <c r="CB255" s="62"/>
      <c r="CC255" s="62"/>
      <c r="CD255" s="62"/>
    </row>
    <row r="256" customFormat="false" ht="12.75" hidden="true" customHeight="false" outlineLevel="0" collapsed="false">
      <c r="A256" s="75"/>
      <c r="B256" s="75"/>
      <c r="C256" s="76"/>
      <c r="D256" s="76"/>
      <c r="E256" s="76"/>
      <c r="F256" s="76"/>
      <c r="G256" s="76"/>
      <c r="H256" s="77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</row>
    <row r="257" customFormat="false" ht="12.75" hidden="true" customHeight="false" outlineLevel="0" collapsed="false">
      <c r="A257" s="79" t="s">
        <v>181</v>
      </c>
      <c r="B257" s="79"/>
      <c r="C257" s="71" t="s">
        <v>202</v>
      </c>
      <c r="D257" s="71" t="s">
        <v>182</v>
      </c>
      <c r="E257" s="71" t="s">
        <v>108</v>
      </c>
      <c r="F257" s="71" t="s">
        <v>108</v>
      </c>
      <c r="G257" s="71"/>
      <c r="H257" s="61"/>
      <c r="I257" s="73" t="n">
        <f aca="false">I258</f>
        <v>0</v>
      </c>
      <c r="J257" s="73" t="n">
        <f aca="false">J258</f>
        <v>0</v>
      </c>
      <c r="K257" s="73" t="n">
        <f aca="false">K258</f>
        <v>0</v>
      </c>
      <c r="L257" s="73" t="n">
        <f aca="false">L258</f>
        <v>0</v>
      </c>
      <c r="M257" s="73" t="n">
        <f aca="false">M258</f>
        <v>0</v>
      </c>
      <c r="N257" s="73" t="n">
        <f aca="false">N258</f>
        <v>0</v>
      </c>
      <c r="O257" s="73" t="n">
        <f aca="false">O258</f>
        <v>0</v>
      </c>
      <c r="P257" s="73" t="n">
        <f aca="false">P258</f>
        <v>0</v>
      </c>
      <c r="Q257" s="73" t="n">
        <f aca="false">Q258</f>
        <v>0</v>
      </c>
      <c r="R257" s="73" t="n">
        <f aca="false">R258</f>
        <v>0</v>
      </c>
      <c r="S257" s="73" t="n">
        <f aca="false">S258</f>
        <v>0</v>
      </c>
      <c r="T257" s="73" t="n">
        <f aca="false">T258</f>
        <v>0</v>
      </c>
      <c r="U257" s="73" t="n">
        <f aca="false">U258</f>
        <v>0</v>
      </c>
      <c r="V257" s="73" t="n">
        <f aca="false">V258</f>
        <v>0</v>
      </c>
      <c r="W257" s="73" t="n">
        <f aca="false">W258</f>
        <v>0</v>
      </c>
      <c r="X257" s="73" t="n">
        <f aca="false">X258</f>
        <v>0</v>
      </c>
      <c r="Y257" s="73" t="n">
        <f aca="false">Y258</f>
        <v>0</v>
      </c>
      <c r="Z257" s="73" t="n">
        <f aca="false">Z258</f>
        <v>0</v>
      </c>
      <c r="AA257" s="73" t="n">
        <f aca="false">AA258</f>
        <v>0</v>
      </c>
      <c r="AB257" s="73" t="n">
        <f aca="false">AB258</f>
        <v>0</v>
      </c>
      <c r="AC257" s="73" t="n">
        <f aca="false">AC258</f>
        <v>0</v>
      </c>
      <c r="AD257" s="73" t="n">
        <f aca="false">AD258</f>
        <v>0</v>
      </c>
      <c r="AE257" s="73" t="n">
        <f aca="false">AE258</f>
        <v>0</v>
      </c>
      <c r="AF257" s="73" t="n">
        <f aca="false">AF258</f>
        <v>0</v>
      </c>
      <c r="AG257" s="73" t="n">
        <f aca="false">AG258</f>
        <v>0</v>
      </c>
      <c r="AH257" s="73" t="n">
        <f aca="false">AH258</f>
        <v>0</v>
      </c>
      <c r="AI257" s="73" t="n">
        <f aca="false">AI258</f>
        <v>0</v>
      </c>
      <c r="AJ257" s="73" t="n">
        <f aca="false">AJ258</f>
        <v>0</v>
      </c>
      <c r="AK257" s="73" t="n">
        <f aca="false">AK258</f>
        <v>0</v>
      </c>
      <c r="AL257" s="73" t="n">
        <f aca="false">AL258</f>
        <v>0</v>
      </c>
      <c r="AM257" s="73" t="n">
        <f aca="false">AM258</f>
        <v>0</v>
      </c>
      <c r="AN257" s="73" t="n">
        <f aca="false">AN258</f>
        <v>0</v>
      </c>
      <c r="AO257" s="73" t="n">
        <f aca="false">AO258</f>
        <v>0</v>
      </c>
      <c r="AP257" s="73" t="n">
        <f aca="false">AP258</f>
        <v>0</v>
      </c>
      <c r="AQ257" s="73" t="n">
        <f aca="false">AQ258</f>
        <v>0</v>
      </c>
      <c r="AR257" s="73" t="n">
        <f aca="false">AR258</f>
        <v>0</v>
      </c>
      <c r="AS257" s="73" t="n">
        <f aca="false">AS258</f>
        <v>0</v>
      </c>
      <c r="AT257" s="73" t="n">
        <f aca="false">AT258</f>
        <v>0</v>
      </c>
      <c r="AU257" s="73" t="n">
        <f aca="false">AU258</f>
        <v>0</v>
      </c>
      <c r="AV257" s="73" t="n">
        <f aca="false">AV258</f>
        <v>0</v>
      </c>
      <c r="AW257" s="73" t="n">
        <f aca="false">AW258</f>
        <v>0</v>
      </c>
      <c r="AX257" s="73" t="n">
        <f aca="false">AX258</f>
        <v>0</v>
      </c>
      <c r="AY257" s="73" t="n">
        <f aca="false">AY258</f>
        <v>0</v>
      </c>
      <c r="AZ257" s="73" t="n">
        <f aca="false">AZ258</f>
        <v>0</v>
      </c>
      <c r="BA257" s="73" t="n">
        <f aca="false">BA258</f>
        <v>0</v>
      </c>
      <c r="BB257" s="73" t="n">
        <f aca="false">BB258</f>
        <v>0</v>
      </c>
      <c r="BC257" s="73" t="n">
        <f aca="false">BC258</f>
        <v>0</v>
      </c>
      <c r="BD257" s="73" t="n">
        <f aca="false">BD258</f>
        <v>0</v>
      </c>
      <c r="BE257" s="73" t="n">
        <f aca="false">BE258</f>
        <v>0</v>
      </c>
      <c r="BF257" s="73" t="n">
        <f aca="false">BF258</f>
        <v>0</v>
      </c>
      <c r="BG257" s="73" t="n">
        <f aca="false">BG258</f>
        <v>0</v>
      </c>
      <c r="BH257" s="73" t="n">
        <f aca="false">BH258</f>
        <v>0</v>
      </c>
      <c r="BI257" s="73" t="n">
        <f aca="false">BI258</f>
        <v>0</v>
      </c>
      <c r="BJ257" s="73" t="n">
        <f aca="false">BJ258</f>
        <v>0</v>
      </c>
      <c r="BK257" s="73" t="n">
        <f aca="false">BK258</f>
        <v>0</v>
      </c>
      <c r="BL257" s="73" t="n">
        <f aca="false">BL258</f>
        <v>0</v>
      </c>
      <c r="BM257" s="73" t="n">
        <f aca="false">BM258</f>
        <v>0</v>
      </c>
      <c r="BN257" s="73" t="n">
        <f aca="false">BN258</f>
        <v>0</v>
      </c>
      <c r="BO257" s="73" t="n">
        <f aca="false">BO258</f>
        <v>0</v>
      </c>
      <c r="BP257" s="73" t="n">
        <f aca="false">BP258</f>
        <v>0</v>
      </c>
      <c r="BQ257" s="73" t="n">
        <f aca="false">BQ258</f>
        <v>0</v>
      </c>
      <c r="BR257" s="73" t="n">
        <f aca="false">BR258</f>
        <v>0</v>
      </c>
      <c r="BS257" s="73" t="n">
        <f aca="false">BS258</f>
        <v>0</v>
      </c>
      <c r="BT257" s="73" t="n">
        <f aca="false">BT258</f>
        <v>0</v>
      </c>
      <c r="BU257" s="73" t="n">
        <f aca="false">BU258</f>
        <v>0</v>
      </c>
      <c r="BV257" s="73" t="n">
        <f aca="false">BV258</f>
        <v>0</v>
      </c>
      <c r="BW257" s="73" t="n">
        <f aca="false">BW258</f>
        <v>0</v>
      </c>
      <c r="BX257" s="73" t="n">
        <f aca="false">BX258</f>
        <v>0</v>
      </c>
      <c r="BY257" s="73" t="n">
        <f aca="false">BY258</f>
        <v>0</v>
      </c>
      <c r="BZ257" s="73" t="n">
        <f aca="false">BZ258</f>
        <v>0</v>
      </c>
      <c r="CA257" s="73" t="n">
        <f aca="false">CA258</f>
        <v>0</v>
      </c>
      <c r="CB257" s="73" t="n">
        <f aca="false">CB258</f>
        <v>0</v>
      </c>
      <c r="CC257" s="73" t="n">
        <f aca="false">CC258</f>
        <v>0</v>
      </c>
      <c r="CD257" s="73" t="n">
        <f aca="false">CD258</f>
        <v>0</v>
      </c>
    </row>
    <row r="258" customFormat="false" ht="12.75" hidden="true" customHeight="true" outlineLevel="0" collapsed="false">
      <c r="A258" s="84" t="s">
        <v>183</v>
      </c>
      <c r="B258" s="84"/>
      <c r="C258" s="66" t="s">
        <v>202</v>
      </c>
      <c r="D258" s="66" t="s">
        <v>182</v>
      </c>
      <c r="E258" s="66" t="s">
        <v>108</v>
      </c>
      <c r="F258" s="66" t="s">
        <v>108</v>
      </c>
      <c r="G258" s="71"/>
      <c r="H258" s="61"/>
      <c r="I258" s="68" t="n">
        <f aca="false">I259</f>
        <v>0</v>
      </c>
      <c r="J258" s="68" t="n">
        <f aca="false">J259</f>
        <v>0</v>
      </c>
      <c r="K258" s="68" t="n">
        <f aca="false">K259</f>
        <v>0</v>
      </c>
      <c r="L258" s="68" t="n">
        <f aca="false">L259</f>
        <v>0</v>
      </c>
      <c r="M258" s="68" t="n">
        <f aca="false">M259</f>
        <v>0</v>
      </c>
      <c r="N258" s="68" t="n">
        <f aca="false">N259</f>
        <v>0</v>
      </c>
      <c r="O258" s="68" t="n">
        <f aca="false">O259</f>
        <v>0</v>
      </c>
      <c r="P258" s="68" t="n">
        <f aca="false">P259</f>
        <v>0</v>
      </c>
      <c r="Q258" s="68" t="n">
        <f aca="false">Q259</f>
        <v>0</v>
      </c>
      <c r="R258" s="68" t="n">
        <f aca="false">R259</f>
        <v>0</v>
      </c>
      <c r="S258" s="68" t="n">
        <f aca="false">S259</f>
        <v>0</v>
      </c>
      <c r="T258" s="68" t="n">
        <f aca="false">T259</f>
        <v>0</v>
      </c>
      <c r="U258" s="68" t="n">
        <f aca="false">U259</f>
        <v>0</v>
      </c>
      <c r="V258" s="68" t="n">
        <f aca="false">V259</f>
        <v>0</v>
      </c>
      <c r="W258" s="68" t="n">
        <f aca="false">W259</f>
        <v>0</v>
      </c>
      <c r="X258" s="68" t="n">
        <f aca="false">X259</f>
        <v>0</v>
      </c>
      <c r="Y258" s="68" t="n">
        <f aca="false">Y259</f>
        <v>0</v>
      </c>
      <c r="Z258" s="68" t="n">
        <f aca="false">Z259</f>
        <v>0</v>
      </c>
      <c r="AA258" s="68" t="n">
        <f aca="false">AA259</f>
        <v>0</v>
      </c>
      <c r="AB258" s="68" t="n">
        <f aca="false">AB259</f>
        <v>0</v>
      </c>
      <c r="AC258" s="68" t="n">
        <f aca="false">AC259</f>
        <v>0</v>
      </c>
      <c r="AD258" s="68" t="n">
        <f aca="false">AD259</f>
        <v>0</v>
      </c>
      <c r="AE258" s="68" t="n">
        <f aca="false">AE259</f>
        <v>0</v>
      </c>
      <c r="AF258" s="68" t="n">
        <f aca="false">AF259</f>
        <v>0</v>
      </c>
      <c r="AG258" s="68" t="n">
        <f aca="false">AG259</f>
        <v>0</v>
      </c>
      <c r="AH258" s="68" t="n">
        <f aca="false">AH259</f>
        <v>0</v>
      </c>
      <c r="AI258" s="68" t="n">
        <f aca="false">AI259</f>
        <v>0</v>
      </c>
      <c r="AJ258" s="68" t="n">
        <f aca="false">AJ259</f>
        <v>0</v>
      </c>
      <c r="AK258" s="68" t="n">
        <f aca="false">AK259</f>
        <v>0</v>
      </c>
      <c r="AL258" s="68" t="n">
        <f aca="false">AL259</f>
        <v>0</v>
      </c>
      <c r="AM258" s="68" t="n">
        <f aca="false">AM259</f>
        <v>0</v>
      </c>
      <c r="AN258" s="68" t="n">
        <f aca="false">AN259</f>
        <v>0</v>
      </c>
      <c r="AO258" s="68" t="n">
        <f aca="false">AO259</f>
        <v>0</v>
      </c>
      <c r="AP258" s="68" t="n">
        <f aca="false">AP259</f>
        <v>0</v>
      </c>
      <c r="AQ258" s="68" t="n">
        <f aca="false">AQ259</f>
        <v>0</v>
      </c>
      <c r="AR258" s="68" t="n">
        <f aca="false">AR259</f>
        <v>0</v>
      </c>
      <c r="AS258" s="68" t="n">
        <f aca="false">AS259</f>
        <v>0</v>
      </c>
      <c r="AT258" s="68" t="n">
        <f aca="false">AT259</f>
        <v>0</v>
      </c>
      <c r="AU258" s="68" t="n">
        <f aca="false">AU259</f>
        <v>0</v>
      </c>
      <c r="AV258" s="68" t="n">
        <f aca="false">AV259</f>
        <v>0</v>
      </c>
      <c r="AW258" s="68" t="n">
        <f aca="false">AW259</f>
        <v>0</v>
      </c>
      <c r="AX258" s="68" t="n">
        <f aca="false">AX259</f>
        <v>0</v>
      </c>
      <c r="AY258" s="68" t="n">
        <f aca="false">AY259</f>
        <v>0</v>
      </c>
      <c r="AZ258" s="68" t="n">
        <f aca="false">AZ259</f>
        <v>0</v>
      </c>
      <c r="BA258" s="68" t="n">
        <f aca="false">BA259</f>
        <v>0</v>
      </c>
      <c r="BB258" s="68" t="n">
        <f aca="false">BB259</f>
        <v>0</v>
      </c>
      <c r="BC258" s="68" t="n">
        <f aca="false">BC259</f>
        <v>0</v>
      </c>
      <c r="BD258" s="68" t="n">
        <f aca="false">BD259</f>
        <v>0</v>
      </c>
      <c r="BE258" s="68" t="n">
        <f aca="false">BE259</f>
        <v>0</v>
      </c>
      <c r="BF258" s="68" t="n">
        <f aca="false">BF259</f>
        <v>0</v>
      </c>
      <c r="BG258" s="68" t="n">
        <f aca="false">BG259</f>
        <v>0</v>
      </c>
      <c r="BH258" s="68" t="n">
        <f aca="false">BH259</f>
        <v>0</v>
      </c>
      <c r="BI258" s="68" t="n">
        <f aca="false">BI259</f>
        <v>0</v>
      </c>
      <c r="BJ258" s="68" t="n">
        <f aca="false">BJ259</f>
        <v>0</v>
      </c>
      <c r="BK258" s="68" t="n">
        <f aca="false">BK259</f>
        <v>0</v>
      </c>
      <c r="BL258" s="68" t="n">
        <f aca="false">BL259</f>
        <v>0</v>
      </c>
      <c r="BM258" s="68" t="n">
        <f aca="false">BM259</f>
        <v>0</v>
      </c>
      <c r="BN258" s="68" t="n">
        <f aca="false">BN259</f>
        <v>0</v>
      </c>
      <c r="BO258" s="68" t="n">
        <f aca="false">BO259</f>
        <v>0</v>
      </c>
      <c r="BP258" s="68" t="n">
        <f aca="false">BP259</f>
        <v>0</v>
      </c>
      <c r="BQ258" s="68" t="n">
        <f aca="false">BQ259</f>
        <v>0</v>
      </c>
      <c r="BR258" s="68" t="n">
        <f aca="false">BR259</f>
        <v>0</v>
      </c>
      <c r="BS258" s="68" t="n">
        <f aca="false">BS259</f>
        <v>0</v>
      </c>
      <c r="BT258" s="68" t="n">
        <f aca="false">BT259</f>
        <v>0</v>
      </c>
      <c r="BU258" s="68" t="n">
        <f aca="false">BU259</f>
        <v>0</v>
      </c>
      <c r="BV258" s="68" t="n">
        <f aca="false">BV259</f>
        <v>0</v>
      </c>
      <c r="BW258" s="68" t="n">
        <f aca="false">BW259</f>
        <v>0</v>
      </c>
      <c r="BX258" s="68" t="n">
        <f aca="false">BX259</f>
        <v>0</v>
      </c>
      <c r="BY258" s="68" t="n">
        <f aca="false">BY259</f>
        <v>0</v>
      </c>
      <c r="BZ258" s="68" t="n">
        <f aca="false">BZ259</f>
        <v>0</v>
      </c>
      <c r="CA258" s="68" t="n">
        <f aca="false">CA259</f>
        <v>0</v>
      </c>
      <c r="CB258" s="68" t="n">
        <f aca="false">CB259</f>
        <v>0</v>
      </c>
      <c r="CC258" s="68" t="n">
        <f aca="false">CC259</f>
        <v>0</v>
      </c>
      <c r="CD258" s="68" t="n">
        <f aca="false">CD259</f>
        <v>0</v>
      </c>
    </row>
    <row r="259" customFormat="false" ht="12.75" hidden="true" customHeight="false" outlineLevel="0" collapsed="false">
      <c r="A259" s="69" t="s">
        <v>111</v>
      </c>
      <c r="B259" s="70"/>
      <c r="C259" s="71" t="s">
        <v>202</v>
      </c>
      <c r="D259" s="71" t="s">
        <v>182</v>
      </c>
      <c r="E259" s="71" t="s">
        <v>108</v>
      </c>
      <c r="F259" s="71" t="s">
        <v>108</v>
      </c>
      <c r="G259" s="71" t="s">
        <v>112</v>
      </c>
      <c r="H259" s="72"/>
      <c r="I259" s="73" t="n">
        <f aca="false">I260</f>
        <v>0</v>
      </c>
      <c r="J259" s="73" t="n">
        <f aca="false">J260</f>
        <v>0</v>
      </c>
      <c r="K259" s="73" t="n">
        <f aca="false">K260</f>
        <v>0</v>
      </c>
      <c r="L259" s="73" t="n">
        <f aca="false">L260</f>
        <v>0</v>
      </c>
      <c r="M259" s="73" t="n">
        <f aca="false">M260</f>
        <v>0</v>
      </c>
      <c r="N259" s="73" t="n">
        <f aca="false">N260</f>
        <v>0</v>
      </c>
      <c r="O259" s="73" t="n">
        <f aca="false">O260</f>
        <v>0</v>
      </c>
      <c r="P259" s="73" t="n">
        <f aca="false">P260</f>
        <v>0</v>
      </c>
      <c r="Q259" s="73" t="n">
        <f aca="false">Q260</f>
        <v>0</v>
      </c>
      <c r="R259" s="73" t="n">
        <f aca="false">R260</f>
        <v>0</v>
      </c>
      <c r="S259" s="73" t="n">
        <f aca="false">S260</f>
        <v>0</v>
      </c>
      <c r="T259" s="73" t="n">
        <f aca="false">T260</f>
        <v>0</v>
      </c>
      <c r="U259" s="73" t="n">
        <f aca="false">U260</f>
        <v>0</v>
      </c>
      <c r="V259" s="73" t="n">
        <f aca="false">V260</f>
        <v>0</v>
      </c>
      <c r="W259" s="73" t="n">
        <f aca="false">W260</f>
        <v>0</v>
      </c>
      <c r="X259" s="73" t="n">
        <f aca="false">X260</f>
        <v>0</v>
      </c>
      <c r="Y259" s="73" t="n">
        <f aca="false">Y260</f>
        <v>0</v>
      </c>
      <c r="Z259" s="73" t="n">
        <f aca="false">Z260</f>
        <v>0</v>
      </c>
      <c r="AA259" s="73" t="n">
        <f aca="false">AA260</f>
        <v>0</v>
      </c>
      <c r="AB259" s="73" t="n">
        <f aca="false">AB260</f>
        <v>0</v>
      </c>
      <c r="AC259" s="73" t="n">
        <f aca="false">AC260</f>
        <v>0</v>
      </c>
      <c r="AD259" s="73" t="n">
        <f aca="false">AD260</f>
        <v>0</v>
      </c>
      <c r="AE259" s="73" t="n">
        <f aca="false">AE260</f>
        <v>0</v>
      </c>
      <c r="AF259" s="73" t="n">
        <f aca="false">AF260</f>
        <v>0</v>
      </c>
      <c r="AG259" s="73" t="n">
        <f aca="false">AG260</f>
        <v>0</v>
      </c>
      <c r="AH259" s="73" t="n">
        <f aca="false">AH260</f>
        <v>0</v>
      </c>
      <c r="AI259" s="73" t="n">
        <f aca="false">AI260</f>
        <v>0</v>
      </c>
      <c r="AJ259" s="73" t="n">
        <f aca="false">AJ260</f>
        <v>0</v>
      </c>
      <c r="AK259" s="73" t="n">
        <f aca="false">AK260</f>
        <v>0</v>
      </c>
      <c r="AL259" s="73" t="n">
        <f aca="false">AL260</f>
        <v>0</v>
      </c>
      <c r="AM259" s="73" t="n">
        <f aca="false">AM260</f>
        <v>0</v>
      </c>
      <c r="AN259" s="73" t="n">
        <f aca="false">AN260</f>
        <v>0</v>
      </c>
      <c r="AO259" s="73" t="n">
        <f aca="false">AO260</f>
        <v>0</v>
      </c>
      <c r="AP259" s="73" t="n">
        <f aca="false">AP260</f>
        <v>0</v>
      </c>
      <c r="AQ259" s="73" t="n">
        <f aca="false">AQ260</f>
        <v>0</v>
      </c>
      <c r="AR259" s="73" t="n">
        <f aca="false">AR260</f>
        <v>0</v>
      </c>
      <c r="AS259" s="73" t="n">
        <f aca="false">AS260</f>
        <v>0</v>
      </c>
      <c r="AT259" s="73" t="n">
        <f aca="false">AT260</f>
        <v>0</v>
      </c>
      <c r="AU259" s="73" t="n">
        <f aca="false">AU260</f>
        <v>0</v>
      </c>
      <c r="AV259" s="73" t="n">
        <f aca="false">AV260</f>
        <v>0</v>
      </c>
      <c r="AW259" s="73" t="n">
        <f aca="false">AW260</f>
        <v>0</v>
      </c>
      <c r="AX259" s="73" t="n">
        <f aca="false">AX260</f>
        <v>0</v>
      </c>
      <c r="AY259" s="73" t="n">
        <f aca="false">AY260</f>
        <v>0</v>
      </c>
      <c r="AZ259" s="73" t="n">
        <f aca="false">AZ260</f>
        <v>0</v>
      </c>
      <c r="BA259" s="73" t="n">
        <f aca="false">BA260</f>
        <v>0</v>
      </c>
      <c r="BB259" s="73" t="n">
        <f aca="false">BB260</f>
        <v>0</v>
      </c>
      <c r="BC259" s="73" t="n">
        <f aca="false">BC260</f>
        <v>0</v>
      </c>
      <c r="BD259" s="73" t="n">
        <f aca="false">BD260</f>
        <v>0</v>
      </c>
      <c r="BE259" s="73" t="n">
        <f aca="false">BE260</f>
        <v>0</v>
      </c>
      <c r="BF259" s="73" t="n">
        <f aca="false">BF260</f>
        <v>0</v>
      </c>
      <c r="BG259" s="73" t="n">
        <f aca="false">BG260</f>
        <v>0</v>
      </c>
      <c r="BH259" s="73" t="n">
        <f aca="false">BH260</f>
        <v>0</v>
      </c>
      <c r="BI259" s="73" t="n">
        <f aca="false">BI260</f>
        <v>0</v>
      </c>
      <c r="BJ259" s="73" t="n">
        <f aca="false">BJ260</f>
        <v>0</v>
      </c>
      <c r="BK259" s="73" t="n">
        <f aca="false">BK260</f>
        <v>0</v>
      </c>
      <c r="BL259" s="73" t="n">
        <f aca="false">BL260</f>
        <v>0</v>
      </c>
      <c r="BM259" s="73" t="n">
        <f aca="false">BM260</f>
        <v>0</v>
      </c>
      <c r="BN259" s="73" t="n">
        <f aca="false">BN260</f>
        <v>0</v>
      </c>
      <c r="BO259" s="73" t="n">
        <f aca="false">BO260</f>
        <v>0</v>
      </c>
      <c r="BP259" s="73" t="n">
        <f aca="false">BP260</f>
        <v>0</v>
      </c>
      <c r="BQ259" s="73" t="n">
        <f aca="false">BQ260</f>
        <v>0</v>
      </c>
      <c r="BR259" s="73" t="n">
        <f aca="false">BR260</f>
        <v>0</v>
      </c>
      <c r="BS259" s="73" t="n">
        <f aca="false">BS260</f>
        <v>0</v>
      </c>
      <c r="BT259" s="73" t="n">
        <f aca="false">BT260</f>
        <v>0</v>
      </c>
      <c r="BU259" s="73" t="n">
        <f aca="false">BU260</f>
        <v>0</v>
      </c>
      <c r="BV259" s="73" t="n">
        <f aca="false">BV260</f>
        <v>0</v>
      </c>
      <c r="BW259" s="73" t="n">
        <f aca="false">BW260</f>
        <v>0</v>
      </c>
      <c r="BX259" s="73" t="n">
        <f aca="false">BX260</f>
        <v>0</v>
      </c>
      <c r="BY259" s="73" t="n">
        <f aca="false">BY260</f>
        <v>0</v>
      </c>
      <c r="BZ259" s="73" t="n">
        <f aca="false">BZ260</f>
        <v>0</v>
      </c>
      <c r="CA259" s="73" t="n">
        <f aca="false">CA260</f>
        <v>0</v>
      </c>
      <c r="CB259" s="73" t="n">
        <f aca="false">CB260</f>
        <v>0</v>
      </c>
      <c r="CC259" s="73" t="n">
        <f aca="false">CC260</f>
        <v>0</v>
      </c>
      <c r="CD259" s="73" t="n">
        <f aca="false">CD260</f>
        <v>0</v>
      </c>
    </row>
    <row r="260" customFormat="false" ht="12.75" hidden="true" customHeight="false" outlineLevel="0" collapsed="false">
      <c r="A260" s="75" t="s">
        <v>123</v>
      </c>
      <c r="B260" s="75"/>
      <c r="C260" s="76" t="s">
        <v>202</v>
      </c>
      <c r="D260" s="76" t="s">
        <v>182</v>
      </c>
      <c r="E260" s="76" t="s">
        <v>108</v>
      </c>
      <c r="F260" s="76" t="s">
        <v>108</v>
      </c>
      <c r="G260" s="76" t="s">
        <v>112</v>
      </c>
      <c r="H260" s="77" t="n">
        <v>220</v>
      </c>
      <c r="I260" s="62" t="n">
        <f aca="false">SUM(I262:I262)</f>
        <v>0</v>
      </c>
      <c r="J260" s="62" t="n">
        <f aca="false">SUM(J262:J262)</f>
        <v>0</v>
      </c>
      <c r="K260" s="62" t="n">
        <f aca="false">SUM(K262:K262)</f>
        <v>0</v>
      </c>
      <c r="L260" s="62" t="n">
        <f aca="false">SUM(L262:L262)</f>
        <v>0</v>
      </c>
      <c r="M260" s="62" t="n">
        <f aca="false">SUM(M262:M262)</f>
        <v>0</v>
      </c>
      <c r="N260" s="62" t="n">
        <f aca="false">SUM(N262:N262)</f>
        <v>0</v>
      </c>
      <c r="O260" s="62" t="n">
        <f aca="false">SUM(O262:O262)</f>
        <v>0</v>
      </c>
      <c r="P260" s="62" t="n">
        <f aca="false">SUM(P262:P262)</f>
        <v>0</v>
      </c>
      <c r="Q260" s="62" t="n">
        <f aca="false">SUM(Q262:Q262)</f>
        <v>0</v>
      </c>
      <c r="R260" s="62" t="n">
        <f aca="false">SUM(R262:R262)</f>
        <v>0</v>
      </c>
      <c r="S260" s="62" t="n">
        <f aca="false">SUM(S262:S262)</f>
        <v>0</v>
      </c>
      <c r="T260" s="62" t="n">
        <f aca="false">SUM(T262:T262)</f>
        <v>0</v>
      </c>
      <c r="U260" s="62" t="n">
        <f aca="false">SUM(U262:U262)</f>
        <v>0</v>
      </c>
      <c r="V260" s="62" t="n">
        <f aca="false">SUM(V262:V262)</f>
        <v>0</v>
      </c>
      <c r="W260" s="62" t="n">
        <f aca="false">SUM(W262:W262)</f>
        <v>0</v>
      </c>
      <c r="X260" s="62" t="n">
        <f aca="false">SUM(X262:X262)</f>
        <v>0</v>
      </c>
      <c r="Y260" s="62" t="n">
        <f aca="false">SUM(Y262:Y262)</f>
        <v>0</v>
      </c>
      <c r="Z260" s="62" t="n">
        <f aca="false">SUM(Z262:Z262)</f>
        <v>0</v>
      </c>
      <c r="AA260" s="62" t="n">
        <f aca="false">SUM(AA262:AA262)</f>
        <v>0</v>
      </c>
      <c r="AB260" s="62" t="n">
        <f aca="false">SUM(AB262:AB262)</f>
        <v>0</v>
      </c>
      <c r="AC260" s="62" t="n">
        <f aca="false">SUM(AC262:AC262)</f>
        <v>0</v>
      </c>
      <c r="AD260" s="62" t="n">
        <f aca="false">SUM(AD262:AD262)</f>
        <v>0</v>
      </c>
      <c r="AE260" s="62" t="n">
        <f aca="false">SUM(AE262:AE262)</f>
        <v>0</v>
      </c>
      <c r="AF260" s="62" t="n">
        <f aca="false">SUM(AF262:AF262)</f>
        <v>0</v>
      </c>
      <c r="AG260" s="62" t="n">
        <f aca="false">SUM(AG262:AG262)</f>
        <v>0</v>
      </c>
      <c r="AH260" s="62" t="n">
        <f aca="false">SUM(AH262:AH262)</f>
        <v>0</v>
      </c>
      <c r="AI260" s="62" t="n">
        <f aca="false">SUM(AI262:AI262)</f>
        <v>0</v>
      </c>
      <c r="AJ260" s="62" t="n">
        <f aca="false">SUM(AJ262:AJ262)</f>
        <v>0</v>
      </c>
      <c r="AK260" s="62" t="n">
        <f aca="false">SUM(AK262:AK262)</f>
        <v>0</v>
      </c>
      <c r="AL260" s="62" t="n">
        <f aca="false">SUM(AL262:AL262)</f>
        <v>0</v>
      </c>
      <c r="AM260" s="62" t="n">
        <f aca="false">SUM(AM262:AM262)</f>
        <v>0</v>
      </c>
      <c r="AN260" s="62" t="n">
        <f aca="false">SUM(AN262:AN262)</f>
        <v>0</v>
      </c>
      <c r="AO260" s="62" t="n">
        <f aca="false">SUM(AO262:AO262)</f>
        <v>0</v>
      </c>
      <c r="AP260" s="62" t="n">
        <f aca="false">SUM(AP262:AP262)</f>
        <v>0</v>
      </c>
      <c r="AQ260" s="62" t="n">
        <f aca="false">SUM(AQ262:AQ262)</f>
        <v>0</v>
      </c>
      <c r="AR260" s="62" t="n">
        <f aca="false">SUM(AR262:AR262)</f>
        <v>0</v>
      </c>
      <c r="AS260" s="62" t="n">
        <f aca="false">SUM(AS262:AS262)</f>
        <v>0</v>
      </c>
      <c r="AT260" s="62" t="n">
        <f aca="false">SUM(AT262:AT262)</f>
        <v>0</v>
      </c>
      <c r="AU260" s="62" t="n">
        <f aca="false">SUM(AU262:AU262)</f>
        <v>0</v>
      </c>
      <c r="AV260" s="62" t="n">
        <f aca="false">SUM(AV262:AV262)</f>
        <v>0</v>
      </c>
      <c r="AW260" s="62" t="n">
        <f aca="false">SUM(AW262:AW262)</f>
        <v>0</v>
      </c>
      <c r="AX260" s="62" t="n">
        <f aca="false">SUM(AX262:AX262)</f>
        <v>0</v>
      </c>
      <c r="AY260" s="62" t="n">
        <f aca="false">SUM(AY262:AY262)</f>
        <v>0</v>
      </c>
      <c r="AZ260" s="62" t="n">
        <f aca="false">SUM(AZ262:AZ262)</f>
        <v>0</v>
      </c>
      <c r="BA260" s="62" t="n">
        <f aca="false">SUM(BA262:BA262)</f>
        <v>0</v>
      </c>
      <c r="BB260" s="62" t="n">
        <f aca="false">SUM(BB262:BB262)</f>
        <v>0</v>
      </c>
      <c r="BC260" s="62" t="n">
        <f aca="false">SUM(BC262:BC262)</f>
        <v>0</v>
      </c>
      <c r="BD260" s="62" t="n">
        <f aca="false">SUM(BD262:BD262)</f>
        <v>0</v>
      </c>
      <c r="BE260" s="62" t="n">
        <f aca="false">SUM(BE262:BE262)</f>
        <v>0</v>
      </c>
      <c r="BF260" s="62" t="n">
        <f aca="false">SUM(BF262:BF262)</f>
        <v>0</v>
      </c>
      <c r="BG260" s="62" t="n">
        <f aca="false">SUM(BG262:BG262)</f>
        <v>0</v>
      </c>
      <c r="BH260" s="62" t="n">
        <f aca="false">SUM(BH262:BH262)</f>
        <v>0</v>
      </c>
      <c r="BI260" s="62" t="n">
        <f aca="false">SUM(BI262:BI262)</f>
        <v>0</v>
      </c>
      <c r="BJ260" s="62" t="n">
        <f aca="false">SUM(BJ262:BJ262)</f>
        <v>0</v>
      </c>
      <c r="BK260" s="62" t="n">
        <f aca="false">SUM(BK262:BK262)</f>
        <v>0</v>
      </c>
      <c r="BL260" s="62" t="n">
        <f aca="false">SUM(BL262:BL262)</f>
        <v>0</v>
      </c>
      <c r="BM260" s="62" t="n">
        <f aca="false">SUM(BM262:BM262)</f>
        <v>0</v>
      </c>
      <c r="BN260" s="62" t="n">
        <f aca="false">SUM(BN262:BN262)</f>
        <v>0</v>
      </c>
      <c r="BO260" s="62" t="n">
        <f aca="false">SUM(BO262:BO262)</f>
        <v>0</v>
      </c>
      <c r="BP260" s="62" t="n">
        <f aca="false">SUM(BP262:BP262)</f>
        <v>0</v>
      </c>
      <c r="BQ260" s="62" t="n">
        <f aca="false">SUM(BQ262:BQ262)</f>
        <v>0</v>
      </c>
      <c r="BR260" s="62" t="n">
        <f aca="false">SUM(BR262:BR262)</f>
        <v>0</v>
      </c>
      <c r="BS260" s="62" t="n">
        <f aca="false">SUM(BS262:BS262)</f>
        <v>0</v>
      </c>
      <c r="BT260" s="62" t="n">
        <f aca="false">SUM(BT262:BT262)</f>
        <v>0</v>
      </c>
      <c r="BU260" s="62" t="n">
        <f aca="false">SUM(BU262:BU262)</f>
        <v>0</v>
      </c>
      <c r="BV260" s="62" t="n">
        <f aca="false">SUM(BV262:BV262)</f>
        <v>0</v>
      </c>
      <c r="BW260" s="62" t="n">
        <f aca="false">SUM(BW262:BW262)</f>
        <v>0</v>
      </c>
      <c r="BX260" s="62" t="n">
        <f aca="false">SUM(BX262:BX262)</f>
        <v>0</v>
      </c>
      <c r="BY260" s="62" t="n">
        <f aca="false">SUM(BY262:BY262)</f>
        <v>0</v>
      </c>
      <c r="BZ260" s="62" t="n">
        <f aca="false">SUM(BZ262:BZ262)</f>
        <v>0</v>
      </c>
      <c r="CA260" s="62" t="n">
        <f aca="false">SUM(CA262:CA262)</f>
        <v>0</v>
      </c>
      <c r="CB260" s="62" t="n">
        <f aca="false">SUM(CB262:CB262)</f>
        <v>0</v>
      </c>
      <c r="CC260" s="62" t="n">
        <f aca="false">SUM(CC262:CC262)</f>
        <v>0</v>
      </c>
      <c r="CD260" s="62" t="n">
        <f aca="false">SUM(CD262:CD262)</f>
        <v>0</v>
      </c>
    </row>
    <row r="261" customFormat="false" ht="12.75" hidden="true" customHeight="false" outlineLevel="0" collapsed="false">
      <c r="A261" s="75" t="s">
        <v>114</v>
      </c>
      <c r="B261" s="75"/>
      <c r="C261" s="76"/>
      <c r="D261" s="76"/>
      <c r="E261" s="76"/>
      <c r="F261" s="76"/>
      <c r="G261" s="76"/>
      <c r="H261" s="77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</row>
    <row r="262" customFormat="false" ht="12.75" hidden="true" customHeight="false" outlineLevel="0" collapsed="false">
      <c r="A262" s="75" t="s">
        <v>175</v>
      </c>
      <c r="B262" s="75"/>
      <c r="C262" s="76" t="s">
        <v>202</v>
      </c>
      <c r="D262" s="76" t="s">
        <v>182</v>
      </c>
      <c r="E262" s="76" t="s">
        <v>108</v>
      </c>
      <c r="F262" s="76" t="s">
        <v>108</v>
      </c>
      <c r="G262" s="76" t="s">
        <v>112</v>
      </c>
      <c r="H262" s="77" t="n">
        <v>226</v>
      </c>
      <c r="I262" s="62" t="n">
        <f aca="false">J262+K262+L262</f>
        <v>0</v>
      </c>
      <c r="J262" s="62"/>
      <c r="K262" s="62"/>
      <c r="L262" s="62" t="n">
        <f aca="false">M262+AI262</f>
        <v>0</v>
      </c>
      <c r="M262" s="62" t="n">
        <f aca="false">N262+O262+P262+Q262+R262+S262+T262+U262+V262+W262+X262+Y262+Z262+AA262+AB262+AC262</f>
        <v>0</v>
      </c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 t="n">
        <f aca="false">AJ262+AK262+AL262+AM262+AN262+AO262+AP262+AY262+AZ262+BA262+BB262+BC262+BD262+BE262+BF262+BG262+BH262+BI262+BJ262+BK262+BL262+BM262+BN262+BO262+BP262+BQ262+BR262+BS262+BT262+BU262+BV262</f>
        <v>0</v>
      </c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 t="n">
        <f aca="false">CA262+CB262+CC262+CD262+CE262+CF262+CG262+CH262+CI262+CJ262+CK262+CL262+CM262+CN262+CO262+CP262</f>
        <v>0</v>
      </c>
      <c r="CA262" s="62"/>
      <c r="CB262" s="62"/>
      <c r="CC262" s="62"/>
      <c r="CD262" s="62"/>
    </row>
    <row r="263" customFormat="false" ht="12.75" hidden="true" customHeight="false" outlineLevel="0" collapsed="false">
      <c r="A263" s="75"/>
      <c r="B263" s="75"/>
      <c r="C263" s="76"/>
      <c r="D263" s="76"/>
      <c r="E263" s="76"/>
      <c r="F263" s="76"/>
      <c r="G263" s="76"/>
      <c r="H263" s="77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</row>
    <row r="264" customFormat="false" ht="12.75" hidden="true" customHeight="true" outlineLevel="0" collapsed="false">
      <c r="A264" s="64" t="s">
        <v>203</v>
      </c>
      <c r="B264" s="65"/>
      <c r="C264" s="66" t="s">
        <v>204</v>
      </c>
      <c r="D264" s="67"/>
      <c r="E264" s="67"/>
      <c r="F264" s="67"/>
      <c r="G264" s="67"/>
      <c r="H264" s="67"/>
      <c r="I264" s="68" t="n">
        <f aca="false">I265</f>
        <v>0</v>
      </c>
      <c r="J264" s="68" t="n">
        <f aca="false">J265</f>
        <v>0</v>
      </c>
      <c r="K264" s="68" t="n">
        <f aca="false">K265</f>
        <v>0</v>
      </c>
      <c r="L264" s="68" t="n">
        <f aca="false">L265</f>
        <v>0</v>
      </c>
      <c r="M264" s="68" t="n">
        <f aca="false">M265</f>
        <v>0</v>
      </c>
      <c r="N264" s="68" t="n">
        <f aca="false">N265</f>
        <v>0</v>
      </c>
      <c r="O264" s="68" t="n">
        <f aca="false">O265</f>
        <v>0</v>
      </c>
      <c r="P264" s="68" t="n">
        <f aca="false">P265</f>
        <v>0</v>
      </c>
      <c r="Q264" s="68" t="n">
        <f aca="false">Q265</f>
        <v>0</v>
      </c>
      <c r="R264" s="68" t="n">
        <f aca="false">R265</f>
        <v>0</v>
      </c>
      <c r="S264" s="68" t="n">
        <f aca="false">S265</f>
        <v>0</v>
      </c>
      <c r="T264" s="68" t="n">
        <f aca="false">T265</f>
        <v>0</v>
      </c>
      <c r="U264" s="68" t="n">
        <f aca="false">U265</f>
        <v>0</v>
      </c>
      <c r="V264" s="68" t="n">
        <f aca="false">V265</f>
        <v>0</v>
      </c>
      <c r="W264" s="68" t="n">
        <f aca="false">W265</f>
        <v>0</v>
      </c>
      <c r="X264" s="68" t="n">
        <f aca="false">X265</f>
        <v>0</v>
      </c>
      <c r="Y264" s="68" t="n">
        <f aca="false">Y265</f>
        <v>0</v>
      </c>
      <c r="Z264" s="68" t="n">
        <f aca="false">Z265</f>
        <v>0</v>
      </c>
      <c r="AA264" s="68" t="n">
        <f aca="false">AA265</f>
        <v>0</v>
      </c>
      <c r="AB264" s="68" t="n">
        <f aca="false">AB265</f>
        <v>0</v>
      </c>
      <c r="AC264" s="68" t="n">
        <f aca="false">AC265</f>
        <v>0</v>
      </c>
      <c r="AD264" s="68" t="n">
        <f aca="false">AD265</f>
        <v>0</v>
      </c>
      <c r="AE264" s="68" t="n">
        <f aca="false">AE265</f>
        <v>0</v>
      </c>
      <c r="AF264" s="68" t="n">
        <f aca="false">AF265</f>
        <v>0</v>
      </c>
      <c r="AG264" s="68" t="n">
        <f aca="false">AG265</f>
        <v>0</v>
      </c>
      <c r="AH264" s="68" t="n">
        <f aca="false">AH265</f>
        <v>0</v>
      </c>
      <c r="AI264" s="68" t="n">
        <f aca="false">AI265</f>
        <v>0</v>
      </c>
      <c r="AJ264" s="68" t="n">
        <f aca="false">AJ265</f>
        <v>0</v>
      </c>
      <c r="AK264" s="68" t="n">
        <f aca="false">AK265</f>
        <v>0</v>
      </c>
      <c r="AL264" s="68" t="n">
        <f aca="false">AL265</f>
        <v>0</v>
      </c>
      <c r="AM264" s="68" t="n">
        <f aca="false">AM265</f>
        <v>0</v>
      </c>
      <c r="AN264" s="68" t="n">
        <f aca="false">AN265</f>
        <v>0</v>
      </c>
      <c r="AO264" s="68" t="n">
        <f aca="false">AO265</f>
        <v>0</v>
      </c>
      <c r="AP264" s="68" t="n">
        <f aca="false">AP265</f>
        <v>0</v>
      </c>
      <c r="AQ264" s="68" t="n">
        <f aca="false">AQ265</f>
        <v>0</v>
      </c>
      <c r="AR264" s="68" t="n">
        <f aca="false">AR265</f>
        <v>0</v>
      </c>
      <c r="AS264" s="68" t="n">
        <f aca="false">AS265</f>
        <v>0</v>
      </c>
      <c r="AT264" s="68" t="n">
        <f aca="false">AT265</f>
        <v>0</v>
      </c>
      <c r="AU264" s="68" t="n">
        <f aca="false">AU265</f>
        <v>0</v>
      </c>
      <c r="AV264" s="68" t="n">
        <f aca="false">AV265</f>
        <v>0</v>
      </c>
      <c r="AW264" s="68" t="n">
        <f aca="false">AW265</f>
        <v>0</v>
      </c>
      <c r="AX264" s="68" t="n">
        <f aca="false">AX265</f>
        <v>0</v>
      </c>
      <c r="AY264" s="68" t="n">
        <f aca="false">AY265</f>
        <v>0</v>
      </c>
      <c r="AZ264" s="68" t="n">
        <f aca="false">AZ265</f>
        <v>0</v>
      </c>
      <c r="BA264" s="68" t="n">
        <f aca="false">BA265</f>
        <v>0</v>
      </c>
      <c r="BB264" s="68" t="n">
        <f aca="false">BB265</f>
        <v>0</v>
      </c>
      <c r="BC264" s="68" t="n">
        <f aca="false">BC265</f>
        <v>0</v>
      </c>
      <c r="BD264" s="68" t="n">
        <f aca="false">BD265</f>
        <v>0</v>
      </c>
      <c r="BE264" s="68" t="n">
        <f aca="false">BE265</f>
        <v>0</v>
      </c>
      <c r="BF264" s="68" t="n">
        <f aca="false">BF265</f>
        <v>0</v>
      </c>
      <c r="BG264" s="68" t="n">
        <f aca="false">BG265</f>
        <v>0</v>
      </c>
      <c r="BH264" s="68" t="n">
        <f aca="false">BH265</f>
        <v>0</v>
      </c>
      <c r="BI264" s="68" t="n">
        <f aca="false">BI265</f>
        <v>0</v>
      </c>
      <c r="BJ264" s="68" t="n">
        <f aca="false">BJ265</f>
        <v>0</v>
      </c>
      <c r="BK264" s="68" t="n">
        <f aca="false">BK265</f>
        <v>0</v>
      </c>
      <c r="BL264" s="68" t="n">
        <f aca="false">BL265</f>
        <v>0</v>
      </c>
      <c r="BM264" s="68" t="n">
        <f aca="false">BM265</f>
        <v>0</v>
      </c>
      <c r="BN264" s="68" t="n">
        <f aca="false">BN265</f>
        <v>0</v>
      </c>
      <c r="BO264" s="68" t="n">
        <f aca="false">BO265</f>
        <v>0</v>
      </c>
      <c r="BP264" s="68" t="n">
        <f aca="false">BP265</f>
        <v>0</v>
      </c>
      <c r="BQ264" s="68" t="n">
        <f aca="false">BQ265</f>
        <v>0</v>
      </c>
      <c r="BR264" s="68" t="n">
        <f aca="false">BR265</f>
        <v>0</v>
      </c>
      <c r="BS264" s="68" t="n">
        <f aca="false">BS265</f>
        <v>0</v>
      </c>
      <c r="BT264" s="68" t="n">
        <f aca="false">BT265</f>
        <v>0</v>
      </c>
      <c r="BU264" s="68" t="n">
        <f aca="false">BU265</f>
        <v>0</v>
      </c>
      <c r="BV264" s="68" t="n">
        <f aca="false">BV265</f>
        <v>0</v>
      </c>
      <c r="BW264" s="68" t="n">
        <f aca="false">BW265</f>
        <v>0</v>
      </c>
      <c r="BX264" s="68" t="n">
        <f aca="false">BX265</f>
        <v>0</v>
      </c>
      <c r="BY264" s="68" t="n">
        <f aca="false">BY265</f>
        <v>0</v>
      </c>
      <c r="BZ264" s="68" t="n">
        <f aca="false">BZ265</f>
        <v>0</v>
      </c>
      <c r="CA264" s="68" t="n">
        <f aca="false">CA265</f>
        <v>0</v>
      </c>
      <c r="CB264" s="68" t="n">
        <f aca="false">CB265</f>
        <v>0</v>
      </c>
      <c r="CC264" s="68" t="n">
        <f aca="false">CC265</f>
        <v>0</v>
      </c>
      <c r="CD264" s="68" t="n">
        <f aca="false">CD265</f>
        <v>0</v>
      </c>
    </row>
    <row r="265" customFormat="false" ht="12.75" hidden="true" customHeight="false" outlineLevel="0" collapsed="false">
      <c r="A265" s="79" t="s">
        <v>181</v>
      </c>
      <c r="B265" s="79"/>
      <c r="C265" s="71" t="s">
        <v>204</v>
      </c>
      <c r="D265" s="71" t="s">
        <v>182</v>
      </c>
      <c r="E265" s="71" t="s">
        <v>108</v>
      </c>
      <c r="F265" s="71" t="s">
        <v>108</v>
      </c>
      <c r="G265" s="72"/>
      <c r="H265" s="72"/>
      <c r="I265" s="73" t="n">
        <f aca="false">I266</f>
        <v>0</v>
      </c>
      <c r="J265" s="73" t="n">
        <f aca="false">J266</f>
        <v>0</v>
      </c>
      <c r="K265" s="73" t="n">
        <f aca="false">K266</f>
        <v>0</v>
      </c>
      <c r="L265" s="73" t="n">
        <f aca="false">L266</f>
        <v>0</v>
      </c>
      <c r="M265" s="73" t="n">
        <f aca="false">M266</f>
        <v>0</v>
      </c>
      <c r="N265" s="73" t="n">
        <f aca="false">N266</f>
        <v>0</v>
      </c>
      <c r="O265" s="73" t="n">
        <f aca="false">O266</f>
        <v>0</v>
      </c>
      <c r="P265" s="73" t="n">
        <f aca="false">P266</f>
        <v>0</v>
      </c>
      <c r="Q265" s="73" t="n">
        <f aca="false">Q266</f>
        <v>0</v>
      </c>
      <c r="R265" s="73" t="n">
        <f aca="false">R266</f>
        <v>0</v>
      </c>
      <c r="S265" s="73" t="n">
        <f aca="false">S266</f>
        <v>0</v>
      </c>
      <c r="T265" s="73" t="n">
        <f aca="false">T266</f>
        <v>0</v>
      </c>
      <c r="U265" s="73" t="n">
        <f aca="false">U266</f>
        <v>0</v>
      </c>
      <c r="V265" s="73" t="n">
        <f aca="false">V266</f>
        <v>0</v>
      </c>
      <c r="W265" s="73" t="n">
        <f aca="false">W266</f>
        <v>0</v>
      </c>
      <c r="X265" s="73" t="n">
        <f aca="false">X266</f>
        <v>0</v>
      </c>
      <c r="Y265" s="73" t="n">
        <f aca="false">Y266</f>
        <v>0</v>
      </c>
      <c r="Z265" s="73" t="n">
        <f aca="false">Z266</f>
        <v>0</v>
      </c>
      <c r="AA265" s="73" t="n">
        <f aca="false">AA266</f>
        <v>0</v>
      </c>
      <c r="AB265" s="73" t="n">
        <f aca="false">AB266</f>
        <v>0</v>
      </c>
      <c r="AC265" s="73" t="n">
        <f aca="false">AC266</f>
        <v>0</v>
      </c>
      <c r="AD265" s="73" t="n">
        <f aca="false">AD266</f>
        <v>0</v>
      </c>
      <c r="AE265" s="73" t="n">
        <f aca="false">AE266</f>
        <v>0</v>
      </c>
      <c r="AF265" s="73" t="n">
        <f aca="false">AF266</f>
        <v>0</v>
      </c>
      <c r="AG265" s="73" t="n">
        <f aca="false">AG266</f>
        <v>0</v>
      </c>
      <c r="AH265" s="73" t="n">
        <f aca="false">AH266</f>
        <v>0</v>
      </c>
      <c r="AI265" s="73" t="n">
        <f aca="false">AI266</f>
        <v>0</v>
      </c>
      <c r="AJ265" s="73" t="n">
        <f aca="false">AJ266</f>
        <v>0</v>
      </c>
      <c r="AK265" s="73" t="n">
        <f aca="false">AK266</f>
        <v>0</v>
      </c>
      <c r="AL265" s="73" t="n">
        <f aca="false">AL266</f>
        <v>0</v>
      </c>
      <c r="AM265" s="73" t="n">
        <f aca="false">AM266</f>
        <v>0</v>
      </c>
      <c r="AN265" s="73" t="n">
        <f aca="false">AN266</f>
        <v>0</v>
      </c>
      <c r="AO265" s="73" t="n">
        <f aca="false">AO266</f>
        <v>0</v>
      </c>
      <c r="AP265" s="73" t="n">
        <f aca="false">AP266</f>
        <v>0</v>
      </c>
      <c r="AQ265" s="73" t="n">
        <f aca="false">AQ266</f>
        <v>0</v>
      </c>
      <c r="AR265" s="73" t="n">
        <f aca="false">AR266</f>
        <v>0</v>
      </c>
      <c r="AS265" s="73" t="n">
        <f aca="false">AS266</f>
        <v>0</v>
      </c>
      <c r="AT265" s="73" t="n">
        <f aca="false">AT266</f>
        <v>0</v>
      </c>
      <c r="AU265" s="73" t="n">
        <f aca="false">AU266</f>
        <v>0</v>
      </c>
      <c r="AV265" s="73" t="n">
        <f aca="false">AV266</f>
        <v>0</v>
      </c>
      <c r="AW265" s="73" t="n">
        <f aca="false">AW266</f>
        <v>0</v>
      </c>
      <c r="AX265" s="73" t="n">
        <f aca="false">AX266</f>
        <v>0</v>
      </c>
      <c r="AY265" s="73" t="n">
        <f aca="false">AY266</f>
        <v>0</v>
      </c>
      <c r="AZ265" s="73" t="n">
        <f aca="false">AZ266</f>
        <v>0</v>
      </c>
      <c r="BA265" s="73" t="n">
        <f aca="false">BA266</f>
        <v>0</v>
      </c>
      <c r="BB265" s="73" t="n">
        <f aca="false">BB266</f>
        <v>0</v>
      </c>
      <c r="BC265" s="73" t="n">
        <f aca="false">BC266</f>
        <v>0</v>
      </c>
      <c r="BD265" s="73" t="n">
        <f aca="false">BD266</f>
        <v>0</v>
      </c>
      <c r="BE265" s="73" t="n">
        <f aca="false">BE266</f>
        <v>0</v>
      </c>
      <c r="BF265" s="73" t="n">
        <f aca="false">BF266</f>
        <v>0</v>
      </c>
      <c r="BG265" s="73" t="n">
        <f aca="false">BG266</f>
        <v>0</v>
      </c>
      <c r="BH265" s="73" t="n">
        <f aca="false">BH266</f>
        <v>0</v>
      </c>
      <c r="BI265" s="73" t="n">
        <f aca="false">BI266</f>
        <v>0</v>
      </c>
      <c r="BJ265" s="73" t="n">
        <f aca="false">BJ266</f>
        <v>0</v>
      </c>
      <c r="BK265" s="73" t="n">
        <f aca="false">BK266</f>
        <v>0</v>
      </c>
      <c r="BL265" s="73" t="n">
        <f aca="false">BL266</f>
        <v>0</v>
      </c>
      <c r="BM265" s="73" t="n">
        <f aca="false">BM266</f>
        <v>0</v>
      </c>
      <c r="BN265" s="73" t="n">
        <f aca="false">BN266</f>
        <v>0</v>
      </c>
      <c r="BO265" s="73" t="n">
        <f aca="false">BO266</f>
        <v>0</v>
      </c>
      <c r="BP265" s="73" t="n">
        <f aca="false">BP266</f>
        <v>0</v>
      </c>
      <c r="BQ265" s="73" t="n">
        <f aca="false">BQ266</f>
        <v>0</v>
      </c>
      <c r="BR265" s="73" t="n">
        <f aca="false">BR266</f>
        <v>0</v>
      </c>
      <c r="BS265" s="73" t="n">
        <f aca="false">BS266</f>
        <v>0</v>
      </c>
      <c r="BT265" s="73" t="n">
        <f aca="false">BT266</f>
        <v>0</v>
      </c>
      <c r="BU265" s="73" t="n">
        <f aca="false">BU266</f>
        <v>0</v>
      </c>
      <c r="BV265" s="73" t="n">
        <f aca="false">BV266</f>
        <v>0</v>
      </c>
      <c r="BW265" s="73" t="n">
        <f aca="false">BW266</f>
        <v>0</v>
      </c>
      <c r="BX265" s="73" t="n">
        <f aca="false">BX266</f>
        <v>0</v>
      </c>
      <c r="BY265" s="73" t="n">
        <f aca="false">BY266</f>
        <v>0</v>
      </c>
      <c r="BZ265" s="73" t="n">
        <f aca="false">BZ266</f>
        <v>0</v>
      </c>
      <c r="CA265" s="73" t="n">
        <f aca="false">CA266</f>
        <v>0</v>
      </c>
      <c r="CB265" s="73" t="n">
        <f aca="false">CB266</f>
        <v>0</v>
      </c>
      <c r="CC265" s="73" t="n">
        <f aca="false">CC266</f>
        <v>0</v>
      </c>
      <c r="CD265" s="73" t="n">
        <f aca="false">CD266</f>
        <v>0</v>
      </c>
    </row>
    <row r="266" customFormat="false" ht="12.75" hidden="true" customHeight="false" outlineLevel="0" collapsed="false">
      <c r="A266" s="84" t="s">
        <v>205</v>
      </c>
      <c r="B266" s="65"/>
      <c r="C266" s="66" t="s">
        <v>204</v>
      </c>
      <c r="D266" s="67" t="n">
        <v>795</v>
      </c>
      <c r="E266" s="66" t="s">
        <v>108</v>
      </c>
      <c r="F266" s="66" t="s">
        <v>108</v>
      </c>
      <c r="G266" s="72"/>
      <c r="H266" s="72"/>
      <c r="I266" s="68" t="n">
        <f aca="false">I267</f>
        <v>0</v>
      </c>
      <c r="J266" s="68" t="n">
        <f aca="false">J267</f>
        <v>0</v>
      </c>
      <c r="K266" s="68" t="n">
        <f aca="false">K267</f>
        <v>0</v>
      </c>
      <c r="L266" s="68" t="n">
        <f aca="false">L267</f>
        <v>0</v>
      </c>
      <c r="M266" s="68" t="n">
        <f aca="false">M267</f>
        <v>0</v>
      </c>
      <c r="N266" s="68" t="n">
        <f aca="false">N267</f>
        <v>0</v>
      </c>
      <c r="O266" s="68" t="n">
        <f aca="false">O267</f>
        <v>0</v>
      </c>
      <c r="P266" s="68" t="n">
        <f aca="false">P267</f>
        <v>0</v>
      </c>
      <c r="Q266" s="68" t="n">
        <f aca="false">Q267</f>
        <v>0</v>
      </c>
      <c r="R266" s="68" t="n">
        <f aca="false">R267</f>
        <v>0</v>
      </c>
      <c r="S266" s="68" t="n">
        <f aca="false">S267</f>
        <v>0</v>
      </c>
      <c r="T266" s="68" t="n">
        <f aca="false">T267</f>
        <v>0</v>
      </c>
      <c r="U266" s="68" t="n">
        <f aca="false">U267</f>
        <v>0</v>
      </c>
      <c r="V266" s="68" t="n">
        <f aca="false">V267</f>
        <v>0</v>
      </c>
      <c r="W266" s="68" t="n">
        <f aca="false">W267</f>
        <v>0</v>
      </c>
      <c r="X266" s="68" t="n">
        <f aca="false">X267</f>
        <v>0</v>
      </c>
      <c r="Y266" s="68" t="n">
        <f aca="false">Y267</f>
        <v>0</v>
      </c>
      <c r="Z266" s="68" t="n">
        <f aca="false">Z267</f>
        <v>0</v>
      </c>
      <c r="AA266" s="68" t="n">
        <f aca="false">AA267</f>
        <v>0</v>
      </c>
      <c r="AB266" s="68" t="n">
        <f aca="false">AB267</f>
        <v>0</v>
      </c>
      <c r="AC266" s="68" t="n">
        <f aca="false">AC267</f>
        <v>0</v>
      </c>
      <c r="AD266" s="68" t="n">
        <f aca="false">AD267</f>
        <v>0</v>
      </c>
      <c r="AE266" s="68" t="n">
        <f aca="false">AE267</f>
        <v>0</v>
      </c>
      <c r="AF266" s="68" t="n">
        <f aca="false">AF267</f>
        <v>0</v>
      </c>
      <c r="AG266" s="68" t="n">
        <f aca="false">AG267</f>
        <v>0</v>
      </c>
      <c r="AH266" s="68" t="n">
        <f aca="false">AH267</f>
        <v>0</v>
      </c>
      <c r="AI266" s="68" t="n">
        <f aca="false">AI267</f>
        <v>0</v>
      </c>
      <c r="AJ266" s="68" t="n">
        <f aca="false">AJ267</f>
        <v>0</v>
      </c>
      <c r="AK266" s="68" t="n">
        <f aca="false">AK267</f>
        <v>0</v>
      </c>
      <c r="AL266" s="68" t="n">
        <f aca="false">AL267</f>
        <v>0</v>
      </c>
      <c r="AM266" s="68" t="n">
        <f aca="false">AM267</f>
        <v>0</v>
      </c>
      <c r="AN266" s="68" t="n">
        <f aca="false">AN267</f>
        <v>0</v>
      </c>
      <c r="AO266" s="68" t="n">
        <f aca="false">AO267</f>
        <v>0</v>
      </c>
      <c r="AP266" s="68" t="n">
        <f aca="false">AP267</f>
        <v>0</v>
      </c>
      <c r="AQ266" s="68" t="n">
        <f aca="false">AQ267</f>
        <v>0</v>
      </c>
      <c r="AR266" s="68" t="n">
        <f aca="false">AR267</f>
        <v>0</v>
      </c>
      <c r="AS266" s="68" t="n">
        <f aca="false">AS267</f>
        <v>0</v>
      </c>
      <c r="AT266" s="68" t="n">
        <f aca="false">AT267</f>
        <v>0</v>
      </c>
      <c r="AU266" s="68" t="n">
        <f aca="false">AU267</f>
        <v>0</v>
      </c>
      <c r="AV266" s="68" t="n">
        <f aca="false">AV267</f>
        <v>0</v>
      </c>
      <c r="AW266" s="68" t="n">
        <f aca="false">AW267</f>
        <v>0</v>
      </c>
      <c r="AX266" s="68" t="n">
        <f aca="false">AX267</f>
        <v>0</v>
      </c>
      <c r="AY266" s="68" t="n">
        <f aca="false">AY267</f>
        <v>0</v>
      </c>
      <c r="AZ266" s="68" t="n">
        <f aca="false">AZ267</f>
        <v>0</v>
      </c>
      <c r="BA266" s="68" t="n">
        <f aca="false">BA267</f>
        <v>0</v>
      </c>
      <c r="BB266" s="68" t="n">
        <f aca="false">BB267</f>
        <v>0</v>
      </c>
      <c r="BC266" s="68" t="n">
        <f aca="false">BC267</f>
        <v>0</v>
      </c>
      <c r="BD266" s="68" t="n">
        <f aca="false">BD267</f>
        <v>0</v>
      </c>
      <c r="BE266" s="68" t="n">
        <f aca="false">BE267</f>
        <v>0</v>
      </c>
      <c r="BF266" s="68" t="n">
        <f aca="false">BF267</f>
        <v>0</v>
      </c>
      <c r="BG266" s="68" t="n">
        <f aca="false">BG267</f>
        <v>0</v>
      </c>
      <c r="BH266" s="68" t="n">
        <f aca="false">BH267</f>
        <v>0</v>
      </c>
      <c r="BI266" s="68" t="n">
        <f aca="false">BI267</f>
        <v>0</v>
      </c>
      <c r="BJ266" s="68" t="n">
        <f aca="false">BJ267</f>
        <v>0</v>
      </c>
      <c r="BK266" s="68" t="n">
        <f aca="false">BK267</f>
        <v>0</v>
      </c>
      <c r="BL266" s="68" t="n">
        <f aca="false">BL267</f>
        <v>0</v>
      </c>
      <c r="BM266" s="68" t="n">
        <f aca="false">BM267</f>
        <v>0</v>
      </c>
      <c r="BN266" s="68" t="n">
        <f aca="false">BN267</f>
        <v>0</v>
      </c>
      <c r="BO266" s="68" t="n">
        <f aca="false">BO267</f>
        <v>0</v>
      </c>
      <c r="BP266" s="68" t="n">
        <f aca="false">BP267</f>
        <v>0</v>
      </c>
      <c r="BQ266" s="68" t="n">
        <f aca="false">BQ267</f>
        <v>0</v>
      </c>
      <c r="BR266" s="68" t="n">
        <f aca="false">BR267</f>
        <v>0</v>
      </c>
      <c r="BS266" s="68" t="n">
        <f aca="false">BS267</f>
        <v>0</v>
      </c>
      <c r="BT266" s="68" t="n">
        <f aca="false">BT267</f>
        <v>0</v>
      </c>
      <c r="BU266" s="68" t="n">
        <f aca="false">BU267</f>
        <v>0</v>
      </c>
      <c r="BV266" s="68" t="n">
        <f aca="false">BV267</f>
        <v>0</v>
      </c>
      <c r="BW266" s="68" t="n">
        <f aca="false">BW267</f>
        <v>0</v>
      </c>
      <c r="BX266" s="68" t="n">
        <f aca="false">BX267</f>
        <v>0</v>
      </c>
      <c r="BY266" s="68" t="n">
        <f aca="false">BY267</f>
        <v>0</v>
      </c>
      <c r="BZ266" s="68" t="n">
        <f aca="false">BZ267</f>
        <v>0</v>
      </c>
      <c r="CA266" s="68" t="n">
        <f aca="false">CA267</f>
        <v>0</v>
      </c>
      <c r="CB266" s="68" t="n">
        <f aca="false">CB267</f>
        <v>0</v>
      </c>
      <c r="CC266" s="68" t="n">
        <f aca="false">CC267</f>
        <v>0</v>
      </c>
      <c r="CD266" s="68" t="n">
        <f aca="false">CD267</f>
        <v>0</v>
      </c>
    </row>
    <row r="267" customFormat="false" ht="12.75" hidden="true" customHeight="false" outlineLevel="0" collapsed="false">
      <c r="A267" s="99" t="s">
        <v>206</v>
      </c>
      <c r="B267" s="70"/>
      <c r="C267" s="71" t="s">
        <v>204</v>
      </c>
      <c r="D267" s="71" t="s">
        <v>182</v>
      </c>
      <c r="E267" s="71" t="s">
        <v>108</v>
      </c>
      <c r="F267" s="71" t="s">
        <v>108</v>
      </c>
      <c r="G267" s="71" t="s">
        <v>207</v>
      </c>
      <c r="H267" s="72"/>
      <c r="I267" s="73" t="n">
        <f aca="false">I268</f>
        <v>0</v>
      </c>
      <c r="J267" s="73" t="n">
        <f aca="false">J268</f>
        <v>0</v>
      </c>
      <c r="K267" s="73" t="n">
        <f aca="false">K268</f>
        <v>0</v>
      </c>
      <c r="L267" s="73" t="n">
        <f aca="false">L268</f>
        <v>0</v>
      </c>
      <c r="M267" s="73" t="n">
        <f aca="false">M268</f>
        <v>0</v>
      </c>
      <c r="N267" s="73" t="n">
        <f aca="false">N268</f>
        <v>0</v>
      </c>
      <c r="O267" s="73" t="n">
        <f aca="false">O268</f>
        <v>0</v>
      </c>
      <c r="P267" s="73" t="n">
        <f aca="false">P268</f>
        <v>0</v>
      </c>
      <c r="Q267" s="73" t="n">
        <f aca="false">Q268</f>
        <v>0</v>
      </c>
      <c r="R267" s="73" t="n">
        <f aca="false">R268</f>
        <v>0</v>
      </c>
      <c r="S267" s="73" t="n">
        <f aca="false">S268</f>
        <v>0</v>
      </c>
      <c r="T267" s="73" t="n">
        <f aca="false">T268</f>
        <v>0</v>
      </c>
      <c r="U267" s="73" t="n">
        <f aca="false">U268</f>
        <v>0</v>
      </c>
      <c r="V267" s="73" t="n">
        <f aca="false">V268</f>
        <v>0</v>
      </c>
      <c r="W267" s="73" t="n">
        <f aca="false">W268</f>
        <v>0</v>
      </c>
      <c r="X267" s="73" t="n">
        <f aca="false">X268</f>
        <v>0</v>
      </c>
      <c r="Y267" s="73" t="n">
        <f aca="false">Y268</f>
        <v>0</v>
      </c>
      <c r="Z267" s="73" t="n">
        <f aca="false">Z268</f>
        <v>0</v>
      </c>
      <c r="AA267" s="73" t="n">
        <f aca="false">AA268</f>
        <v>0</v>
      </c>
      <c r="AB267" s="73" t="n">
        <f aca="false">AB268</f>
        <v>0</v>
      </c>
      <c r="AC267" s="73" t="n">
        <f aca="false">AC268</f>
        <v>0</v>
      </c>
      <c r="AD267" s="73" t="n">
        <f aca="false">AD268</f>
        <v>0</v>
      </c>
      <c r="AE267" s="73" t="n">
        <f aca="false">AE268</f>
        <v>0</v>
      </c>
      <c r="AF267" s="73" t="n">
        <f aca="false">AF268</f>
        <v>0</v>
      </c>
      <c r="AG267" s="73" t="n">
        <f aca="false">AG268</f>
        <v>0</v>
      </c>
      <c r="AH267" s="73" t="n">
        <f aca="false">AH268</f>
        <v>0</v>
      </c>
      <c r="AI267" s="73" t="n">
        <f aca="false">AI268</f>
        <v>0</v>
      </c>
      <c r="AJ267" s="73" t="n">
        <f aca="false">AJ268</f>
        <v>0</v>
      </c>
      <c r="AK267" s="73" t="n">
        <f aca="false">AK268</f>
        <v>0</v>
      </c>
      <c r="AL267" s="73" t="n">
        <f aca="false">AL268</f>
        <v>0</v>
      </c>
      <c r="AM267" s="73" t="n">
        <f aca="false">AM268</f>
        <v>0</v>
      </c>
      <c r="AN267" s="73" t="n">
        <f aca="false">AN268</f>
        <v>0</v>
      </c>
      <c r="AO267" s="73" t="n">
        <f aca="false">AO268</f>
        <v>0</v>
      </c>
      <c r="AP267" s="73" t="n">
        <f aca="false">AP268</f>
        <v>0</v>
      </c>
      <c r="AQ267" s="73" t="n">
        <f aca="false">AQ268</f>
        <v>0</v>
      </c>
      <c r="AR267" s="73" t="n">
        <f aca="false">AR268</f>
        <v>0</v>
      </c>
      <c r="AS267" s="73" t="n">
        <f aca="false">AS268</f>
        <v>0</v>
      </c>
      <c r="AT267" s="73" t="n">
        <f aca="false">AT268</f>
        <v>0</v>
      </c>
      <c r="AU267" s="73" t="n">
        <f aca="false">AU268</f>
        <v>0</v>
      </c>
      <c r="AV267" s="73" t="n">
        <f aca="false">AV268</f>
        <v>0</v>
      </c>
      <c r="AW267" s="73" t="n">
        <f aca="false">AW268</f>
        <v>0</v>
      </c>
      <c r="AX267" s="73" t="n">
        <f aca="false">AX268</f>
        <v>0</v>
      </c>
      <c r="AY267" s="73" t="n">
        <f aca="false">AY268</f>
        <v>0</v>
      </c>
      <c r="AZ267" s="73" t="n">
        <f aca="false">AZ268</f>
        <v>0</v>
      </c>
      <c r="BA267" s="73" t="n">
        <f aca="false">BA268</f>
        <v>0</v>
      </c>
      <c r="BB267" s="73" t="n">
        <f aca="false">BB268</f>
        <v>0</v>
      </c>
      <c r="BC267" s="73" t="n">
        <f aca="false">BC268</f>
        <v>0</v>
      </c>
      <c r="BD267" s="73" t="n">
        <f aca="false">BD268</f>
        <v>0</v>
      </c>
      <c r="BE267" s="73" t="n">
        <f aca="false">BE268</f>
        <v>0</v>
      </c>
      <c r="BF267" s="73" t="n">
        <f aca="false">BF268</f>
        <v>0</v>
      </c>
      <c r="BG267" s="73" t="n">
        <f aca="false">BG268</f>
        <v>0</v>
      </c>
      <c r="BH267" s="73" t="n">
        <f aca="false">BH268</f>
        <v>0</v>
      </c>
      <c r="BI267" s="73" t="n">
        <f aca="false">BI268</f>
        <v>0</v>
      </c>
      <c r="BJ267" s="73" t="n">
        <f aca="false">BJ268</f>
        <v>0</v>
      </c>
      <c r="BK267" s="73" t="n">
        <f aca="false">BK268</f>
        <v>0</v>
      </c>
      <c r="BL267" s="73" t="n">
        <f aca="false">BL268</f>
        <v>0</v>
      </c>
      <c r="BM267" s="73" t="n">
        <f aca="false">BM268</f>
        <v>0</v>
      </c>
      <c r="BN267" s="73" t="n">
        <f aca="false">BN268</f>
        <v>0</v>
      </c>
      <c r="BO267" s="73" t="n">
        <f aca="false">BO268</f>
        <v>0</v>
      </c>
      <c r="BP267" s="73" t="n">
        <f aca="false">BP268</f>
        <v>0</v>
      </c>
      <c r="BQ267" s="73" t="n">
        <f aca="false">BQ268</f>
        <v>0</v>
      </c>
      <c r="BR267" s="73" t="n">
        <f aca="false">BR268</f>
        <v>0</v>
      </c>
      <c r="BS267" s="73" t="n">
        <f aca="false">BS268</f>
        <v>0</v>
      </c>
      <c r="BT267" s="73" t="n">
        <f aca="false">BT268</f>
        <v>0</v>
      </c>
      <c r="BU267" s="73" t="n">
        <f aca="false">BU268</f>
        <v>0</v>
      </c>
      <c r="BV267" s="73" t="n">
        <f aca="false">BV268</f>
        <v>0</v>
      </c>
      <c r="BW267" s="73" t="n">
        <f aca="false">BW268</f>
        <v>0</v>
      </c>
      <c r="BX267" s="73" t="n">
        <f aca="false">BX268</f>
        <v>0</v>
      </c>
      <c r="BY267" s="73" t="n">
        <f aca="false">BY268</f>
        <v>0</v>
      </c>
      <c r="BZ267" s="73" t="n">
        <f aca="false">BZ268</f>
        <v>0</v>
      </c>
      <c r="CA267" s="73" t="n">
        <f aca="false">CA268</f>
        <v>0</v>
      </c>
      <c r="CB267" s="73" t="n">
        <f aca="false">CB268</f>
        <v>0</v>
      </c>
      <c r="CC267" s="73" t="n">
        <f aca="false">CC268</f>
        <v>0</v>
      </c>
      <c r="CD267" s="73" t="n">
        <f aca="false">CD268</f>
        <v>0</v>
      </c>
    </row>
    <row r="268" customFormat="false" ht="12.75" hidden="true" customHeight="false" outlineLevel="0" collapsed="false">
      <c r="A268" s="75" t="s">
        <v>123</v>
      </c>
      <c r="B268" s="75"/>
      <c r="C268" s="76" t="s">
        <v>204</v>
      </c>
      <c r="D268" s="76" t="s">
        <v>182</v>
      </c>
      <c r="E268" s="76" t="s">
        <v>108</v>
      </c>
      <c r="F268" s="76" t="s">
        <v>108</v>
      </c>
      <c r="G268" s="76" t="s">
        <v>207</v>
      </c>
      <c r="H268" s="77" t="n">
        <v>220</v>
      </c>
      <c r="I268" s="62" t="n">
        <f aca="false">SUM(I270:I270)</f>
        <v>0</v>
      </c>
      <c r="J268" s="62" t="n">
        <f aca="false">SUM(J270:J270)</f>
        <v>0</v>
      </c>
      <c r="K268" s="62" t="n">
        <f aca="false">SUM(K270:K270)</f>
        <v>0</v>
      </c>
      <c r="L268" s="62" t="n">
        <f aca="false">SUM(L270:L270)</f>
        <v>0</v>
      </c>
      <c r="M268" s="62" t="n">
        <f aca="false">SUM(M270:M270)</f>
        <v>0</v>
      </c>
      <c r="N268" s="62" t="n">
        <f aca="false">SUM(N270:N270)</f>
        <v>0</v>
      </c>
      <c r="O268" s="62" t="n">
        <f aca="false">SUM(O270:O270)</f>
        <v>0</v>
      </c>
      <c r="P268" s="62" t="n">
        <f aca="false">SUM(P270:P270)</f>
        <v>0</v>
      </c>
      <c r="Q268" s="62" t="n">
        <f aca="false">SUM(Q270:Q270)</f>
        <v>0</v>
      </c>
      <c r="R268" s="62" t="n">
        <f aca="false">SUM(R270:R270)</f>
        <v>0</v>
      </c>
      <c r="S268" s="62" t="n">
        <f aca="false">SUM(S270:S270)</f>
        <v>0</v>
      </c>
      <c r="T268" s="62" t="n">
        <f aca="false">SUM(T270:T270)</f>
        <v>0</v>
      </c>
      <c r="U268" s="62" t="n">
        <f aca="false">SUM(U270:U270)</f>
        <v>0</v>
      </c>
      <c r="V268" s="62" t="n">
        <f aca="false">SUM(V270:V270)</f>
        <v>0</v>
      </c>
      <c r="W268" s="62" t="n">
        <f aca="false">SUM(W270:W270)</f>
        <v>0</v>
      </c>
      <c r="X268" s="62" t="n">
        <f aca="false">SUM(X270:X270)</f>
        <v>0</v>
      </c>
      <c r="Y268" s="62" t="n">
        <f aca="false">SUM(Y270:Y270)</f>
        <v>0</v>
      </c>
      <c r="Z268" s="62" t="n">
        <f aca="false">SUM(Z270:Z270)</f>
        <v>0</v>
      </c>
      <c r="AA268" s="62" t="n">
        <f aca="false">SUM(AA270:AA270)</f>
        <v>0</v>
      </c>
      <c r="AB268" s="62" t="n">
        <f aca="false">SUM(AB270:AB270)</f>
        <v>0</v>
      </c>
      <c r="AC268" s="62" t="n">
        <f aca="false">SUM(AC270:AC270)</f>
        <v>0</v>
      </c>
      <c r="AD268" s="62" t="n">
        <f aca="false">SUM(AD270:AD270)</f>
        <v>0</v>
      </c>
      <c r="AE268" s="62" t="n">
        <f aca="false">SUM(AE270:AE270)</f>
        <v>0</v>
      </c>
      <c r="AF268" s="62" t="n">
        <f aca="false">SUM(AF270:AF270)</f>
        <v>0</v>
      </c>
      <c r="AG268" s="62" t="n">
        <f aca="false">SUM(AG270:AG270)</f>
        <v>0</v>
      </c>
      <c r="AH268" s="62" t="n">
        <f aca="false">SUM(AH270:AH270)</f>
        <v>0</v>
      </c>
      <c r="AI268" s="62" t="n">
        <f aca="false">SUM(AI270:AI270)</f>
        <v>0</v>
      </c>
      <c r="AJ268" s="62" t="n">
        <f aca="false">SUM(AJ270:AJ270)</f>
        <v>0</v>
      </c>
      <c r="AK268" s="62" t="n">
        <f aca="false">SUM(AK270:AK270)</f>
        <v>0</v>
      </c>
      <c r="AL268" s="62" t="n">
        <f aca="false">SUM(AL270:AL270)</f>
        <v>0</v>
      </c>
      <c r="AM268" s="62" t="n">
        <f aca="false">SUM(AM270:AM270)</f>
        <v>0</v>
      </c>
      <c r="AN268" s="62" t="n">
        <f aca="false">SUM(AN270:AN270)</f>
        <v>0</v>
      </c>
      <c r="AO268" s="62" t="n">
        <f aca="false">SUM(AO270:AO270)</f>
        <v>0</v>
      </c>
      <c r="AP268" s="62" t="n">
        <f aca="false">SUM(AP270:AP270)</f>
        <v>0</v>
      </c>
      <c r="AQ268" s="62" t="n">
        <f aca="false">SUM(AQ270:AQ270)</f>
        <v>0</v>
      </c>
      <c r="AR268" s="62" t="n">
        <f aca="false">SUM(AR270:AR270)</f>
        <v>0</v>
      </c>
      <c r="AS268" s="62" t="n">
        <f aca="false">SUM(AS270:AS270)</f>
        <v>0</v>
      </c>
      <c r="AT268" s="62" t="n">
        <f aca="false">SUM(AT270:AT270)</f>
        <v>0</v>
      </c>
      <c r="AU268" s="62" t="n">
        <f aca="false">SUM(AU270:AU270)</f>
        <v>0</v>
      </c>
      <c r="AV268" s="62" t="n">
        <f aca="false">SUM(AV270:AV270)</f>
        <v>0</v>
      </c>
      <c r="AW268" s="62" t="n">
        <f aca="false">SUM(AW270:AW270)</f>
        <v>0</v>
      </c>
      <c r="AX268" s="62" t="n">
        <f aca="false">SUM(AX270:AX270)</f>
        <v>0</v>
      </c>
      <c r="AY268" s="62" t="n">
        <f aca="false">SUM(AY270:AY270)</f>
        <v>0</v>
      </c>
      <c r="AZ268" s="62" t="n">
        <f aca="false">SUM(AZ270:AZ270)</f>
        <v>0</v>
      </c>
      <c r="BA268" s="62" t="n">
        <f aca="false">SUM(BA270:BA270)</f>
        <v>0</v>
      </c>
      <c r="BB268" s="62" t="n">
        <f aca="false">SUM(BB270:BB270)</f>
        <v>0</v>
      </c>
      <c r="BC268" s="62" t="n">
        <f aca="false">SUM(BC270:BC270)</f>
        <v>0</v>
      </c>
      <c r="BD268" s="62" t="n">
        <f aca="false">SUM(BD270:BD270)</f>
        <v>0</v>
      </c>
      <c r="BE268" s="62" t="n">
        <f aca="false">SUM(BE270:BE270)</f>
        <v>0</v>
      </c>
      <c r="BF268" s="62" t="n">
        <f aca="false">SUM(BF270:BF270)</f>
        <v>0</v>
      </c>
      <c r="BG268" s="62" t="n">
        <f aca="false">SUM(BG270:BG270)</f>
        <v>0</v>
      </c>
      <c r="BH268" s="62" t="n">
        <f aca="false">SUM(BH270:BH270)</f>
        <v>0</v>
      </c>
      <c r="BI268" s="62" t="n">
        <f aca="false">SUM(BI270:BI270)</f>
        <v>0</v>
      </c>
      <c r="BJ268" s="62" t="n">
        <f aca="false">SUM(BJ270:BJ270)</f>
        <v>0</v>
      </c>
      <c r="BK268" s="62" t="n">
        <f aca="false">SUM(BK270:BK270)</f>
        <v>0</v>
      </c>
      <c r="BL268" s="62" t="n">
        <f aca="false">SUM(BL270:BL270)</f>
        <v>0</v>
      </c>
      <c r="BM268" s="62" t="n">
        <f aca="false">SUM(BM270:BM270)</f>
        <v>0</v>
      </c>
      <c r="BN268" s="62" t="n">
        <f aca="false">SUM(BN270:BN270)</f>
        <v>0</v>
      </c>
      <c r="BO268" s="62" t="n">
        <f aca="false">SUM(BO270:BO270)</f>
        <v>0</v>
      </c>
      <c r="BP268" s="62" t="n">
        <f aca="false">SUM(BP270:BP270)</f>
        <v>0</v>
      </c>
      <c r="BQ268" s="62" t="n">
        <f aca="false">SUM(BQ270:BQ270)</f>
        <v>0</v>
      </c>
      <c r="BR268" s="62" t="n">
        <f aca="false">SUM(BR270:BR270)</f>
        <v>0</v>
      </c>
      <c r="BS268" s="62" t="n">
        <f aca="false">SUM(BS270:BS270)</f>
        <v>0</v>
      </c>
      <c r="BT268" s="62" t="n">
        <f aca="false">SUM(BT270:BT270)</f>
        <v>0</v>
      </c>
      <c r="BU268" s="62" t="n">
        <f aca="false">SUM(BU270:BU270)</f>
        <v>0</v>
      </c>
      <c r="BV268" s="62" t="n">
        <f aca="false">SUM(BV270:BV270)</f>
        <v>0</v>
      </c>
      <c r="BW268" s="62" t="n">
        <f aca="false">SUM(BW270:BW270)</f>
        <v>0</v>
      </c>
      <c r="BX268" s="62" t="n">
        <f aca="false">SUM(BX270:BX270)</f>
        <v>0</v>
      </c>
      <c r="BY268" s="62" t="n">
        <f aca="false">SUM(BY270:BY270)</f>
        <v>0</v>
      </c>
      <c r="BZ268" s="62" t="n">
        <f aca="false">SUM(BZ270:BZ270)</f>
        <v>0</v>
      </c>
      <c r="CA268" s="62" t="n">
        <f aca="false">SUM(CA270:CA270)</f>
        <v>0</v>
      </c>
      <c r="CB268" s="62" t="n">
        <f aca="false">SUM(CB270:CB270)</f>
        <v>0</v>
      </c>
      <c r="CC268" s="62" t="n">
        <f aca="false">SUM(CC270:CC270)</f>
        <v>0</v>
      </c>
      <c r="CD268" s="62" t="n">
        <f aca="false">SUM(CD270:CD270)</f>
        <v>0</v>
      </c>
    </row>
    <row r="269" customFormat="false" ht="12.75" hidden="true" customHeight="false" outlineLevel="0" collapsed="false">
      <c r="A269" s="75" t="s">
        <v>114</v>
      </c>
      <c r="B269" s="75"/>
      <c r="C269" s="76"/>
      <c r="D269" s="76"/>
      <c r="E269" s="76"/>
      <c r="F269" s="76"/>
      <c r="G269" s="76"/>
      <c r="H269" s="77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</row>
    <row r="270" customFormat="false" ht="12.75" hidden="true" customHeight="false" outlineLevel="0" collapsed="false">
      <c r="A270" s="75" t="s">
        <v>175</v>
      </c>
      <c r="B270" s="75"/>
      <c r="C270" s="76" t="s">
        <v>204</v>
      </c>
      <c r="D270" s="76" t="s">
        <v>182</v>
      </c>
      <c r="E270" s="76" t="s">
        <v>108</v>
      </c>
      <c r="F270" s="76" t="s">
        <v>108</v>
      </c>
      <c r="G270" s="76" t="s">
        <v>207</v>
      </c>
      <c r="H270" s="77" t="n">
        <v>226</v>
      </c>
      <c r="I270" s="62" t="n">
        <f aca="false">J270+K270+L270</f>
        <v>0</v>
      </c>
      <c r="J270" s="62"/>
      <c r="K270" s="62"/>
      <c r="L270" s="62" t="n">
        <f aca="false">M270+AI270</f>
        <v>0</v>
      </c>
      <c r="M270" s="62" t="n">
        <f aca="false">N270+O270+P270+Q270+R270+S270+T270+U270+V270+W270+X270+Y270+Z270+AA270+AB270+AC270</f>
        <v>0</v>
      </c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 t="n">
        <f aca="false">AJ270+AK270+AL270+AM270+AN270+AO270+AP270+AY270+AZ270+BA270+BB270+BC270+BD270</f>
        <v>0</v>
      </c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 t="n">
        <f aca="false">CA270+CB270+CC270+CD270+CE270+CF270+CG270+CH270+CI270+CJ270+CK270+CL270+CM270+CN270+CO270+CP270</f>
        <v>0</v>
      </c>
      <c r="CA270" s="62"/>
      <c r="CB270" s="62"/>
      <c r="CC270" s="62"/>
      <c r="CD270" s="62"/>
    </row>
    <row r="271" customFormat="false" ht="12.75" hidden="true" customHeight="false" outlineLevel="0" collapsed="false">
      <c r="A271" s="80"/>
      <c r="B271" s="80"/>
      <c r="C271" s="76"/>
      <c r="D271" s="76"/>
      <c r="E271" s="76"/>
      <c r="F271" s="76"/>
      <c r="G271" s="76"/>
      <c r="H271" s="77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</row>
    <row r="272" customFormat="false" ht="12.75" hidden="true" customHeight="false" outlineLevel="0" collapsed="false">
      <c r="A272" s="100" t="s">
        <v>208</v>
      </c>
      <c r="B272" s="101"/>
      <c r="C272" s="66" t="s">
        <v>209</v>
      </c>
      <c r="D272" s="85"/>
      <c r="E272" s="85"/>
      <c r="F272" s="85"/>
      <c r="G272" s="85"/>
      <c r="H272" s="86"/>
      <c r="I272" s="68" t="n">
        <f aca="false">I273</f>
        <v>0</v>
      </c>
      <c r="J272" s="68" t="n">
        <f aca="false">J273</f>
        <v>0</v>
      </c>
      <c r="K272" s="68" t="n">
        <f aca="false">K273</f>
        <v>0</v>
      </c>
      <c r="L272" s="68" t="n">
        <f aca="false">L273</f>
        <v>0</v>
      </c>
      <c r="M272" s="68" t="n">
        <f aca="false">M273</f>
        <v>0</v>
      </c>
      <c r="N272" s="68" t="n">
        <f aca="false">N273</f>
        <v>0</v>
      </c>
      <c r="O272" s="68" t="n">
        <f aca="false">O273</f>
        <v>0</v>
      </c>
      <c r="P272" s="68" t="n">
        <f aca="false">P273</f>
        <v>0</v>
      </c>
      <c r="Q272" s="68" t="n">
        <f aca="false">Q273</f>
        <v>0</v>
      </c>
      <c r="R272" s="68" t="n">
        <f aca="false">R273</f>
        <v>0</v>
      </c>
      <c r="S272" s="68" t="n">
        <f aca="false">S273</f>
        <v>0</v>
      </c>
      <c r="T272" s="68" t="n">
        <f aca="false">T273</f>
        <v>0</v>
      </c>
      <c r="U272" s="68" t="n">
        <f aca="false">U273</f>
        <v>0</v>
      </c>
      <c r="V272" s="68" t="n">
        <f aca="false">V273</f>
        <v>0</v>
      </c>
      <c r="W272" s="68" t="n">
        <f aca="false">W273</f>
        <v>0</v>
      </c>
      <c r="X272" s="68" t="n">
        <f aca="false">X273</f>
        <v>0</v>
      </c>
      <c r="Y272" s="68" t="n">
        <f aca="false">Y273</f>
        <v>0</v>
      </c>
      <c r="Z272" s="68" t="n">
        <f aca="false">Z273</f>
        <v>0</v>
      </c>
      <c r="AA272" s="68" t="n">
        <f aca="false">AA273</f>
        <v>0</v>
      </c>
      <c r="AB272" s="68" t="n">
        <f aca="false">AB273</f>
        <v>0</v>
      </c>
      <c r="AC272" s="68" t="n">
        <f aca="false">AC273</f>
        <v>0</v>
      </c>
      <c r="AD272" s="68" t="n">
        <f aca="false">AD273</f>
        <v>0</v>
      </c>
      <c r="AE272" s="68" t="n">
        <f aca="false">AE273</f>
        <v>0</v>
      </c>
      <c r="AF272" s="68" t="n">
        <f aca="false">AF273</f>
        <v>0</v>
      </c>
      <c r="AG272" s="68" t="n">
        <f aca="false">AG273</f>
        <v>0</v>
      </c>
      <c r="AH272" s="68" t="n">
        <f aca="false">AH273</f>
        <v>0</v>
      </c>
      <c r="AI272" s="68" t="n">
        <f aca="false">AI273</f>
        <v>0</v>
      </c>
      <c r="AJ272" s="68" t="n">
        <f aca="false">AJ273</f>
        <v>0</v>
      </c>
      <c r="AK272" s="68" t="n">
        <f aca="false">AK273</f>
        <v>0</v>
      </c>
      <c r="AL272" s="68" t="n">
        <f aca="false">AL273</f>
        <v>0</v>
      </c>
      <c r="AM272" s="68" t="n">
        <f aca="false">AM273</f>
        <v>0</v>
      </c>
      <c r="AN272" s="68" t="n">
        <f aca="false">AN273</f>
        <v>0</v>
      </c>
      <c r="AO272" s="68" t="n">
        <f aca="false">AO273</f>
        <v>0</v>
      </c>
      <c r="AP272" s="68" t="n">
        <f aca="false">AP273</f>
        <v>0</v>
      </c>
      <c r="AQ272" s="68" t="n">
        <f aca="false">AQ273</f>
        <v>0</v>
      </c>
      <c r="AR272" s="68" t="n">
        <f aca="false">AR273</f>
        <v>0</v>
      </c>
      <c r="AS272" s="68" t="n">
        <f aca="false">AS273</f>
        <v>0</v>
      </c>
      <c r="AT272" s="68" t="n">
        <f aca="false">AT273</f>
        <v>0</v>
      </c>
      <c r="AU272" s="68" t="n">
        <f aca="false">AU273</f>
        <v>0</v>
      </c>
      <c r="AV272" s="68" t="n">
        <f aca="false">AV273</f>
        <v>0</v>
      </c>
      <c r="AW272" s="68" t="n">
        <f aca="false">AW273</f>
        <v>0</v>
      </c>
      <c r="AX272" s="68" t="n">
        <f aca="false">AX273</f>
        <v>0</v>
      </c>
      <c r="AY272" s="68" t="n">
        <f aca="false">AY273</f>
        <v>0</v>
      </c>
      <c r="AZ272" s="68" t="n">
        <f aca="false">AZ273</f>
        <v>0</v>
      </c>
      <c r="BA272" s="68" t="n">
        <f aca="false">BA273</f>
        <v>0</v>
      </c>
      <c r="BB272" s="68" t="n">
        <f aca="false">BB273</f>
        <v>0</v>
      </c>
      <c r="BC272" s="68" t="n">
        <f aca="false">BC273</f>
        <v>0</v>
      </c>
      <c r="BD272" s="68" t="n">
        <f aca="false">BD273</f>
        <v>0</v>
      </c>
      <c r="BE272" s="68" t="n">
        <f aca="false">BE273</f>
        <v>0</v>
      </c>
      <c r="BF272" s="68" t="n">
        <f aca="false">BF273</f>
        <v>0</v>
      </c>
      <c r="BG272" s="68" t="n">
        <f aca="false">BG273</f>
        <v>0</v>
      </c>
      <c r="BH272" s="68" t="n">
        <f aca="false">BH273</f>
        <v>0</v>
      </c>
      <c r="BI272" s="68" t="n">
        <f aca="false">BI273</f>
        <v>0</v>
      </c>
      <c r="BJ272" s="68" t="n">
        <f aca="false">BJ273</f>
        <v>0</v>
      </c>
      <c r="BK272" s="68" t="n">
        <f aca="false">BK273</f>
        <v>0</v>
      </c>
      <c r="BL272" s="68" t="n">
        <f aca="false">BL273</f>
        <v>0</v>
      </c>
      <c r="BM272" s="68" t="n">
        <f aca="false">BM273</f>
        <v>0</v>
      </c>
      <c r="BN272" s="68" t="n">
        <f aca="false">BN273</f>
        <v>0</v>
      </c>
      <c r="BO272" s="68" t="n">
        <f aca="false">BO273</f>
        <v>0</v>
      </c>
      <c r="BP272" s="68" t="n">
        <f aca="false">BP273</f>
        <v>0</v>
      </c>
      <c r="BQ272" s="68" t="n">
        <f aca="false">BQ273</f>
        <v>0</v>
      </c>
      <c r="BR272" s="68" t="n">
        <f aca="false">BR273</f>
        <v>0</v>
      </c>
      <c r="BS272" s="68" t="n">
        <f aca="false">BS273</f>
        <v>0</v>
      </c>
      <c r="BT272" s="68" t="n">
        <f aca="false">BT273</f>
        <v>0</v>
      </c>
      <c r="BU272" s="68" t="n">
        <f aca="false">BU273</f>
        <v>0</v>
      </c>
      <c r="BV272" s="68" t="n">
        <f aca="false">BV273</f>
        <v>0</v>
      </c>
      <c r="BW272" s="68" t="n">
        <f aca="false">BW273</f>
        <v>0</v>
      </c>
      <c r="BX272" s="68" t="n">
        <f aca="false">BX273</f>
        <v>0</v>
      </c>
      <c r="BY272" s="68" t="n">
        <f aca="false">BY273</f>
        <v>0</v>
      </c>
      <c r="BZ272" s="68" t="n">
        <f aca="false">BZ273</f>
        <v>0</v>
      </c>
      <c r="CA272" s="68" t="n">
        <f aca="false">CA273</f>
        <v>0</v>
      </c>
      <c r="CB272" s="68" t="n">
        <f aca="false">CB273</f>
        <v>0</v>
      </c>
      <c r="CC272" s="68" t="n">
        <f aca="false">CC273</f>
        <v>0</v>
      </c>
      <c r="CD272" s="68" t="n">
        <f aca="false">CD273</f>
        <v>0</v>
      </c>
    </row>
    <row r="273" customFormat="false" ht="12.75" hidden="true" customHeight="false" outlineLevel="0" collapsed="false">
      <c r="A273" s="102" t="s">
        <v>210</v>
      </c>
      <c r="B273" s="79"/>
      <c r="C273" s="103" t="s">
        <v>209</v>
      </c>
      <c r="D273" s="103" t="s">
        <v>211</v>
      </c>
      <c r="E273" s="71" t="s">
        <v>108</v>
      </c>
      <c r="F273" s="71" t="s">
        <v>108</v>
      </c>
      <c r="G273" s="103"/>
      <c r="H273" s="104"/>
      <c r="I273" s="73" t="n">
        <f aca="false">I274</f>
        <v>0</v>
      </c>
      <c r="J273" s="73" t="n">
        <f aca="false">J274</f>
        <v>0</v>
      </c>
      <c r="K273" s="73" t="n">
        <f aca="false">K274</f>
        <v>0</v>
      </c>
      <c r="L273" s="73" t="n">
        <f aca="false">L274</f>
        <v>0</v>
      </c>
      <c r="M273" s="73" t="n">
        <f aca="false">M274</f>
        <v>0</v>
      </c>
      <c r="N273" s="73" t="n">
        <f aca="false">N274</f>
        <v>0</v>
      </c>
      <c r="O273" s="73" t="n">
        <f aca="false">O274</f>
        <v>0</v>
      </c>
      <c r="P273" s="73" t="n">
        <f aca="false">P274</f>
        <v>0</v>
      </c>
      <c r="Q273" s="73" t="n">
        <f aca="false">Q274</f>
        <v>0</v>
      </c>
      <c r="R273" s="73" t="n">
        <f aca="false">R274</f>
        <v>0</v>
      </c>
      <c r="S273" s="73" t="n">
        <f aca="false">S274</f>
        <v>0</v>
      </c>
      <c r="T273" s="73" t="n">
        <f aca="false">T274</f>
        <v>0</v>
      </c>
      <c r="U273" s="73" t="n">
        <f aca="false">U274</f>
        <v>0</v>
      </c>
      <c r="V273" s="73" t="n">
        <f aca="false">V274</f>
        <v>0</v>
      </c>
      <c r="W273" s="73" t="n">
        <f aca="false">W274</f>
        <v>0</v>
      </c>
      <c r="X273" s="73" t="n">
        <f aca="false">X274</f>
        <v>0</v>
      </c>
      <c r="Y273" s="73" t="n">
        <f aca="false">Y274</f>
        <v>0</v>
      </c>
      <c r="Z273" s="73" t="n">
        <f aca="false">Z274</f>
        <v>0</v>
      </c>
      <c r="AA273" s="73" t="n">
        <f aca="false">AA274</f>
        <v>0</v>
      </c>
      <c r="AB273" s="73" t="n">
        <f aca="false">AB274</f>
        <v>0</v>
      </c>
      <c r="AC273" s="73" t="n">
        <f aca="false">AC274</f>
        <v>0</v>
      </c>
      <c r="AD273" s="73" t="n">
        <f aca="false">AD274</f>
        <v>0</v>
      </c>
      <c r="AE273" s="73" t="n">
        <f aca="false">AE274</f>
        <v>0</v>
      </c>
      <c r="AF273" s="73" t="n">
        <f aca="false">AF274</f>
        <v>0</v>
      </c>
      <c r="AG273" s="73" t="n">
        <f aca="false">AG274</f>
        <v>0</v>
      </c>
      <c r="AH273" s="73" t="n">
        <f aca="false">AH274</f>
        <v>0</v>
      </c>
      <c r="AI273" s="73" t="n">
        <f aca="false">AI274</f>
        <v>0</v>
      </c>
      <c r="AJ273" s="73" t="n">
        <f aca="false">AJ274</f>
        <v>0</v>
      </c>
      <c r="AK273" s="73" t="n">
        <f aca="false">AK274</f>
        <v>0</v>
      </c>
      <c r="AL273" s="73" t="n">
        <f aca="false">AL274</f>
        <v>0</v>
      </c>
      <c r="AM273" s="73" t="n">
        <f aca="false">AM274</f>
        <v>0</v>
      </c>
      <c r="AN273" s="73" t="n">
        <f aca="false">AN274</f>
        <v>0</v>
      </c>
      <c r="AO273" s="73" t="n">
        <f aca="false">AO274</f>
        <v>0</v>
      </c>
      <c r="AP273" s="73" t="n">
        <f aca="false">AP274</f>
        <v>0</v>
      </c>
      <c r="AQ273" s="73" t="n">
        <f aca="false">AQ274</f>
        <v>0</v>
      </c>
      <c r="AR273" s="73" t="n">
        <f aca="false">AR274</f>
        <v>0</v>
      </c>
      <c r="AS273" s="73" t="n">
        <f aca="false">AS274</f>
        <v>0</v>
      </c>
      <c r="AT273" s="73" t="n">
        <f aca="false">AT274</f>
        <v>0</v>
      </c>
      <c r="AU273" s="73" t="n">
        <f aca="false">AU274</f>
        <v>0</v>
      </c>
      <c r="AV273" s="73" t="n">
        <f aca="false">AV274</f>
        <v>0</v>
      </c>
      <c r="AW273" s="73" t="n">
        <f aca="false">AW274</f>
        <v>0</v>
      </c>
      <c r="AX273" s="73" t="n">
        <f aca="false">AX274</f>
        <v>0</v>
      </c>
      <c r="AY273" s="73" t="n">
        <f aca="false">AY274</f>
        <v>0</v>
      </c>
      <c r="AZ273" s="73" t="n">
        <f aca="false">AZ274</f>
        <v>0</v>
      </c>
      <c r="BA273" s="73" t="n">
        <f aca="false">BA274</f>
        <v>0</v>
      </c>
      <c r="BB273" s="73" t="n">
        <f aca="false">BB274</f>
        <v>0</v>
      </c>
      <c r="BC273" s="73" t="n">
        <f aca="false">BC274</f>
        <v>0</v>
      </c>
      <c r="BD273" s="73" t="n">
        <f aca="false">BD274</f>
        <v>0</v>
      </c>
      <c r="BE273" s="73" t="n">
        <f aca="false">BE274</f>
        <v>0</v>
      </c>
      <c r="BF273" s="73" t="n">
        <f aca="false">BF274</f>
        <v>0</v>
      </c>
      <c r="BG273" s="73" t="n">
        <f aca="false">BG274</f>
        <v>0</v>
      </c>
      <c r="BH273" s="73" t="n">
        <f aca="false">BH274</f>
        <v>0</v>
      </c>
      <c r="BI273" s="73" t="n">
        <f aca="false">BI274</f>
        <v>0</v>
      </c>
      <c r="BJ273" s="73" t="n">
        <f aca="false">BJ274</f>
        <v>0</v>
      </c>
      <c r="BK273" s="73" t="n">
        <f aca="false">BK274</f>
        <v>0</v>
      </c>
      <c r="BL273" s="73" t="n">
        <f aca="false">BL274</f>
        <v>0</v>
      </c>
      <c r="BM273" s="73" t="n">
        <f aca="false">BM274</f>
        <v>0</v>
      </c>
      <c r="BN273" s="73" t="n">
        <f aca="false">BN274</f>
        <v>0</v>
      </c>
      <c r="BO273" s="73" t="n">
        <f aca="false">BO274</f>
        <v>0</v>
      </c>
      <c r="BP273" s="73" t="n">
        <f aca="false">BP274</f>
        <v>0</v>
      </c>
      <c r="BQ273" s="73" t="n">
        <f aca="false">BQ274</f>
        <v>0</v>
      </c>
      <c r="BR273" s="73" t="n">
        <f aca="false">BR274</f>
        <v>0</v>
      </c>
      <c r="BS273" s="73" t="n">
        <f aca="false">BS274</f>
        <v>0</v>
      </c>
      <c r="BT273" s="73" t="n">
        <f aca="false">BT274</f>
        <v>0</v>
      </c>
      <c r="BU273" s="73" t="n">
        <f aca="false">BU274</f>
        <v>0</v>
      </c>
      <c r="BV273" s="73" t="n">
        <f aca="false">BV274</f>
        <v>0</v>
      </c>
      <c r="BW273" s="73" t="n">
        <f aca="false">BW274</f>
        <v>0</v>
      </c>
      <c r="BX273" s="73" t="n">
        <f aca="false">BX274</f>
        <v>0</v>
      </c>
      <c r="BY273" s="73" t="n">
        <f aca="false">BY274</f>
        <v>0</v>
      </c>
      <c r="BZ273" s="73" t="n">
        <f aca="false">BZ274</f>
        <v>0</v>
      </c>
      <c r="CA273" s="73" t="n">
        <f aca="false">CA274</f>
        <v>0</v>
      </c>
      <c r="CB273" s="73" t="n">
        <f aca="false">CB274</f>
        <v>0</v>
      </c>
      <c r="CC273" s="73" t="n">
        <f aca="false">CC274</f>
        <v>0</v>
      </c>
      <c r="CD273" s="73" t="n">
        <f aca="false">CD274</f>
        <v>0</v>
      </c>
    </row>
    <row r="274" customFormat="false" ht="12.75" hidden="true" customHeight="false" outlineLevel="0" collapsed="false">
      <c r="A274" s="69" t="s">
        <v>212</v>
      </c>
      <c r="B274" s="79"/>
      <c r="C274" s="103" t="s">
        <v>209</v>
      </c>
      <c r="D274" s="103" t="s">
        <v>211</v>
      </c>
      <c r="E274" s="71" t="s">
        <v>180</v>
      </c>
      <c r="F274" s="71" t="s">
        <v>108</v>
      </c>
      <c r="G274" s="103"/>
      <c r="H274" s="104"/>
      <c r="I274" s="73" t="n">
        <f aca="false">I275</f>
        <v>0</v>
      </c>
      <c r="J274" s="73" t="n">
        <f aca="false">J275</f>
        <v>0</v>
      </c>
      <c r="K274" s="73" t="n">
        <f aca="false">K275</f>
        <v>0</v>
      </c>
      <c r="L274" s="73" t="n">
        <f aca="false">L275</f>
        <v>0</v>
      </c>
      <c r="M274" s="73" t="n">
        <f aca="false">M275</f>
        <v>0</v>
      </c>
      <c r="N274" s="73" t="n">
        <f aca="false">N275</f>
        <v>0</v>
      </c>
      <c r="O274" s="73" t="n">
        <f aca="false">O275</f>
        <v>0</v>
      </c>
      <c r="P274" s="73" t="n">
        <f aca="false">P275</f>
        <v>0</v>
      </c>
      <c r="Q274" s="73" t="n">
        <f aca="false">Q275</f>
        <v>0</v>
      </c>
      <c r="R274" s="73" t="n">
        <f aca="false">R275</f>
        <v>0</v>
      </c>
      <c r="S274" s="73" t="n">
        <f aca="false">S275</f>
        <v>0</v>
      </c>
      <c r="T274" s="73" t="n">
        <f aca="false">T275</f>
        <v>0</v>
      </c>
      <c r="U274" s="73" t="n">
        <f aca="false">U275</f>
        <v>0</v>
      </c>
      <c r="V274" s="73" t="n">
        <f aca="false">V275</f>
        <v>0</v>
      </c>
      <c r="W274" s="73" t="n">
        <f aca="false">W275</f>
        <v>0</v>
      </c>
      <c r="X274" s="73" t="n">
        <f aca="false">X275</f>
        <v>0</v>
      </c>
      <c r="Y274" s="73" t="n">
        <f aca="false">Y275</f>
        <v>0</v>
      </c>
      <c r="Z274" s="73" t="n">
        <f aca="false">Z275</f>
        <v>0</v>
      </c>
      <c r="AA274" s="73" t="n">
        <f aca="false">AA275</f>
        <v>0</v>
      </c>
      <c r="AB274" s="73" t="n">
        <f aca="false">AB275</f>
        <v>0</v>
      </c>
      <c r="AC274" s="73" t="n">
        <f aca="false">AC275</f>
        <v>0</v>
      </c>
      <c r="AD274" s="73" t="n">
        <f aca="false">AD275</f>
        <v>0</v>
      </c>
      <c r="AE274" s="73" t="n">
        <f aca="false">AE275</f>
        <v>0</v>
      </c>
      <c r="AF274" s="73" t="n">
        <f aca="false">AF275</f>
        <v>0</v>
      </c>
      <c r="AG274" s="73" t="n">
        <f aca="false">AG275</f>
        <v>0</v>
      </c>
      <c r="AH274" s="73" t="n">
        <f aca="false">AH275</f>
        <v>0</v>
      </c>
      <c r="AI274" s="73" t="n">
        <f aca="false">AI275</f>
        <v>0</v>
      </c>
      <c r="AJ274" s="73" t="n">
        <f aca="false">AJ275</f>
        <v>0</v>
      </c>
      <c r="AK274" s="73" t="n">
        <f aca="false">AK275</f>
        <v>0</v>
      </c>
      <c r="AL274" s="73" t="n">
        <f aca="false">AL275</f>
        <v>0</v>
      </c>
      <c r="AM274" s="73" t="n">
        <f aca="false">AM275</f>
        <v>0</v>
      </c>
      <c r="AN274" s="73" t="n">
        <f aca="false">AN275</f>
        <v>0</v>
      </c>
      <c r="AO274" s="73" t="n">
        <f aca="false">AO275</f>
        <v>0</v>
      </c>
      <c r="AP274" s="73" t="n">
        <f aca="false">AP275</f>
        <v>0</v>
      </c>
      <c r="AQ274" s="73" t="n">
        <f aca="false">AQ275</f>
        <v>0</v>
      </c>
      <c r="AR274" s="73" t="n">
        <f aca="false">AR275</f>
        <v>0</v>
      </c>
      <c r="AS274" s="73" t="n">
        <f aca="false">AS275</f>
        <v>0</v>
      </c>
      <c r="AT274" s="73" t="n">
        <f aca="false">AT275</f>
        <v>0</v>
      </c>
      <c r="AU274" s="73" t="n">
        <f aca="false">AU275</f>
        <v>0</v>
      </c>
      <c r="AV274" s="73" t="n">
        <f aca="false">AV275</f>
        <v>0</v>
      </c>
      <c r="AW274" s="73" t="n">
        <f aca="false">AW275</f>
        <v>0</v>
      </c>
      <c r="AX274" s="73" t="n">
        <f aca="false">AX275</f>
        <v>0</v>
      </c>
      <c r="AY274" s="73" t="n">
        <f aca="false">AY275</f>
        <v>0</v>
      </c>
      <c r="AZ274" s="73" t="n">
        <f aca="false">AZ275</f>
        <v>0</v>
      </c>
      <c r="BA274" s="73" t="n">
        <f aca="false">BA275</f>
        <v>0</v>
      </c>
      <c r="BB274" s="73" t="n">
        <f aca="false">BB275</f>
        <v>0</v>
      </c>
      <c r="BC274" s="73" t="n">
        <f aca="false">BC275</f>
        <v>0</v>
      </c>
      <c r="BD274" s="73" t="n">
        <f aca="false">BD275</f>
        <v>0</v>
      </c>
      <c r="BE274" s="73" t="n">
        <f aca="false">BE275</f>
        <v>0</v>
      </c>
      <c r="BF274" s="73" t="n">
        <f aca="false">BF275</f>
        <v>0</v>
      </c>
      <c r="BG274" s="73" t="n">
        <f aca="false">BG275</f>
        <v>0</v>
      </c>
      <c r="BH274" s="73" t="n">
        <f aca="false">BH275</f>
        <v>0</v>
      </c>
      <c r="BI274" s="73" t="n">
        <f aca="false">BI275</f>
        <v>0</v>
      </c>
      <c r="BJ274" s="73" t="n">
        <f aca="false">BJ275</f>
        <v>0</v>
      </c>
      <c r="BK274" s="73" t="n">
        <f aca="false">BK275</f>
        <v>0</v>
      </c>
      <c r="BL274" s="73" t="n">
        <f aca="false">BL275</f>
        <v>0</v>
      </c>
      <c r="BM274" s="73" t="n">
        <f aca="false">BM275</f>
        <v>0</v>
      </c>
      <c r="BN274" s="73" t="n">
        <f aca="false">BN275</f>
        <v>0</v>
      </c>
      <c r="BO274" s="73" t="n">
        <f aca="false">BO275</f>
        <v>0</v>
      </c>
      <c r="BP274" s="73" t="n">
        <f aca="false">BP275</f>
        <v>0</v>
      </c>
      <c r="BQ274" s="73" t="n">
        <f aca="false">BQ275</f>
        <v>0</v>
      </c>
      <c r="BR274" s="73" t="n">
        <f aca="false">BR275</f>
        <v>0</v>
      </c>
      <c r="BS274" s="73" t="n">
        <f aca="false">BS275</f>
        <v>0</v>
      </c>
      <c r="BT274" s="73" t="n">
        <f aca="false">BT275</f>
        <v>0</v>
      </c>
      <c r="BU274" s="73" t="n">
        <f aca="false">BU275</f>
        <v>0</v>
      </c>
      <c r="BV274" s="73" t="n">
        <f aca="false">BV275</f>
        <v>0</v>
      </c>
      <c r="BW274" s="73" t="n">
        <f aca="false">BW275</f>
        <v>0</v>
      </c>
      <c r="BX274" s="73" t="n">
        <f aca="false">BX275</f>
        <v>0</v>
      </c>
      <c r="BY274" s="73" t="n">
        <f aca="false">BY275</f>
        <v>0</v>
      </c>
      <c r="BZ274" s="73" t="n">
        <f aca="false">BZ275</f>
        <v>0</v>
      </c>
      <c r="CA274" s="73" t="n">
        <f aca="false">CA275</f>
        <v>0</v>
      </c>
      <c r="CB274" s="73" t="n">
        <f aca="false">CB275</f>
        <v>0</v>
      </c>
      <c r="CC274" s="73" t="n">
        <f aca="false">CC275</f>
        <v>0</v>
      </c>
      <c r="CD274" s="73" t="n">
        <f aca="false">CD275</f>
        <v>0</v>
      </c>
    </row>
    <row r="275" customFormat="false" ht="12.75" hidden="true" customHeight="false" outlineLevel="0" collapsed="false">
      <c r="A275" s="69" t="s">
        <v>213</v>
      </c>
      <c r="B275" s="70"/>
      <c r="C275" s="71" t="s">
        <v>209</v>
      </c>
      <c r="D275" s="71" t="s">
        <v>211</v>
      </c>
      <c r="E275" s="71" t="s">
        <v>180</v>
      </c>
      <c r="F275" s="71" t="s">
        <v>108</v>
      </c>
      <c r="G275" s="71" t="s">
        <v>214</v>
      </c>
      <c r="H275" s="104"/>
      <c r="I275" s="63" t="n">
        <f aca="false">I276+I279</f>
        <v>0</v>
      </c>
      <c r="J275" s="63" t="n">
        <f aca="false">J276+J279</f>
        <v>0</v>
      </c>
      <c r="K275" s="63" t="n">
        <f aca="false">K276+K279</f>
        <v>0</v>
      </c>
      <c r="L275" s="63" t="n">
        <f aca="false">L276+L279</f>
        <v>0</v>
      </c>
      <c r="M275" s="63" t="n">
        <f aca="false">M276+M279</f>
        <v>0</v>
      </c>
      <c r="N275" s="63" t="n">
        <f aca="false">N276+N279</f>
        <v>0</v>
      </c>
      <c r="O275" s="63" t="n">
        <f aca="false">O276+O279</f>
        <v>0</v>
      </c>
      <c r="P275" s="63" t="n">
        <f aca="false">P276+P279</f>
        <v>0</v>
      </c>
      <c r="Q275" s="63" t="n">
        <f aca="false">Q276+Q279</f>
        <v>0</v>
      </c>
      <c r="R275" s="63" t="n">
        <f aca="false">R276+R279</f>
        <v>0</v>
      </c>
      <c r="S275" s="63" t="n">
        <f aca="false">S276+S279</f>
        <v>0</v>
      </c>
      <c r="T275" s="63" t="n">
        <f aca="false">T276+T279</f>
        <v>0</v>
      </c>
      <c r="U275" s="63" t="n">
        <f aca="false">U276+U279</f>
        <v>0</v>
      </c>
      <c r="V275" s="63" t="n">
        <f aca="false">V276+V279</f>
        <v>0</v>
      </c>
      <c r="W275" s="63" t="n">
        <f aca="false">W276+W279</f>
        <v>0</v>
      </c>
      <c r="X275" s="63" t="n">
        <f aca="false">X276+X279</f>
        <v>0</v>
      </c>
      <c r="Y275" s="63" t="n">
        <f aca="false">Y276+Y279</f>
        <v>0</v>
      </c>
      <c r="Z275" s="63" t="n">
        <f aca="false">Z276+Z279</f>
        <v>0</v>
      </c>
      <c r="AA275" s="63" t="n">
        <f aca="false">AA276+AA279</f>
        <v>0</v>
      </c>
      <c r="AB275" s="63" t="n">
        <f aca="false">AB276+AB279</f>
        <v>0</v>
      </c>
      <c r="AC275" s="63" t="n">
        <f aca="false">AC276+AC279</f>
        <v>0</v>
      </c>
      <c r="AD275" s="63" t="n">
        <f aca="false">AD276+AD279</f>
        <v>0</v>
      </c>
      <c r="AE275" s="63" t="n">
        <f aca="false">AE276+AE279</f>
        <v>0</v>
      </c>
      <c r="AF275" s="63" t="n">
        <f aca="false">AF276+AF279</f>
        <v>0</v>
      </c>
      <c r="AG275" s="63" t="n">
        <f aca="false">AG276+AG279</f>
        <v>0</v>
      </c>
      <c r="AH275" s="63" t="n">
        <f aca="false">AH276+AH279</f>
        <v>0</v>
      </c>
      <c r="AI275" s="63" t="n">
        <f aca="false">AI276+AI279</f>
        <v>0</v>
      </c>
      <c r="AJ275" s="63" t="n">
        <f aca="false">AJ276+AJ279</f>
        <v>0</v>
      </c>
      <c r="AK275" s="63" t="n">
        <f aca="false">AK276+AK279</f>
        <v>0</v>
      </c>
      <c r="AL275" s="63" t="n">
        <f aca="false">AL276+AL279</f>
        <v>0</v>
      </c>
      <c r="AM275" s="63" t="n">
        <f aca="false">AM276+AM279</f>
        <v>0</v>
      </c>
      <c r="AN275" s="63" t="n">
        <f aca="false">AN276+AN279</f>
        <v>0</v>
      </c>
      <c r="AO275" s="63" t="n">
        <f aca="false">AO276+AO279</f>
        <v>0</v>
      </c>
      <c r="AP275" s="63" t="n">
        <f aca="false">AP276+AP279</f>
        <v>0</v>
      </c>
      <c r="AQ275" s="63" t="n">
        <f aca="false">AQ276+AQ279</f>
        <v>0</v>
      </c>
      <c r="AR275" s="63" t="n">
        <f aca="false">AR276+AR279</f>
        <v>0</v>
      </c>
      <c r="AS275" s="63" t="n">
        <f aca="false">AS276+AS279</f>
        <v>0</v>
      </c>
      <c r="AT275" s="63" t="n">
        <f aca="false">AT276+AT279</f>
        <v>0</v>
      </c>
      <c r="AU275" s="63" t="n">
        <f aca="false">AU276+AU279</f>
        <v>0</v>
      </c>
      <c r="AV275" s="63" t="n">
        <f aca="false">AV276+AV279</f>
        <v>0</v>
      </c>
      <c r="AW275" s="63" t="n">
        <f aca="false">AW276+AW279</f>
        <v>0</v>
      </c>
      <c r="AX275" s="63" t="n">
        <f aca="false">AX276+AX279</f>
        <v>0</v>
      </c>
      <c r="AY275" s="63" t="n">
        <f aca="false">AY276+AY279</f>
        <v>0</v>
      </c>
      <c r="AZ275" s="63" t="n">
        <f aca="false">AZ276+AZ279</f>
        <v>0</v>
      </c>
      <c r="BA275" s="63" t="n">
        <f aca="false">BA276+BA279</f>
        <v>0</v>
      </c>
      <c r="BB275" s="63" t="n">
        <f aca="false">BB276+BB279</f>
        <v>0</v>
      </c>
      <c r="BC275" s="63" t="n">
        <f aca="false">BC276+BC279</f>
        <v>0</v>
      </c>
      <c r="BD275" s="63" t="n">
        <f aca="false">BD276+BD279</f>
        <v>0</v>
      </c>
      <c r="BE275" s="63" t="n">
        <f aca="false">BE276+BE279</f>
        <v>0</v>
      </c>
      <c r="BF275" s="63" t="n">
        <f aca="false">BF276+BF279</f>
        <v>0</v>
      </c>
      <c r="BG275" s="63" t="n">
        <f aca="false">BG276+BG279</f>
        <v>0</v>
      </c>
      <c r="BH275" s="63" t="n">
        <f aca="false">BH276+BH279</f>
        <v>0</v>
      </c>
      <c r="BI275" s="63" t="n">
        <f aca="false">BI276+BI279</f>
        <v>0</v>
      </c>
      <c r="BJ275" s="63" t="n">
        <f aca="false">BJ276+BJ279</f>
        <v>0</v>
      </c>
      <c r="BK275" s="63" t="n">
        <f aca="false">BK276+BK279</f>
        <v>0</v>
      </c>
      <c r="BL275" s="63" t="n">
        <f aca="false">BL276+BL279</f>
        <v>0</v>
      </c>
      <c r="BM275" s="63" t="n">
        <f aca="false">BM276+BM279</f>
        <v>0</v>
      </c>
      <c r="BN275" s="63" t="n">
        <f aca="false">BN276+BN279</f>
        <v>0</v>
      </c>
      <c r="BO275" s="63" t="n">
        <f aca="false">BO276+BO279</f>
        <v>0</v>
      </c>
      <c r="BP275" s="63" t="n">
        <f aca="false">BP276+BP279</f>
        <v>0</v>
      </c>
      <c r="BQ275" s="63" t="n">
        <f aca="false">BQ276+BQ279</f>
        <v>0</v>
      </c>
      <c r="BR275" s="63" t="n">
        <f aca="false">BR276+BR279</f>
        <v>0</v>
      </c>
      <c r="BS275" s="63" t="n">
        <f aca="false">BS276+BS279</f>
        <v>0</v>
      </c>
      <c r="BT275" s="63" t="n">
        <f aca="false">BT276+BT279</f>
        <v>0</v>
      </c>
      <c r="BU275" s="63" t="n">
        <f aca="false">BU276+BU279</f>
        <v>0</v>
      </c>
      <c r="BV275" s="63" t="n">
        <f aca="false">BV276+BV279</f>
        <v>0</v>
      </c>
      <c r="BW275" s="63" t="n">
        <f aca="false">BW276+BW279</f>
        <v>0</v>
      </c>
      <c r="BX275" s="63" t="n">
        <f aca="false">BX276+BX279</f>
        <v>0</v>
      </c>
      <c r="BY275" s="63" t="n">
        <f aca="false">BY276+BY279</f>
        <v>0</v>
      </c>
      <c r="BZ275" s="63" t="n">
        <f aca="false">BZ276+BZ279</f>
        <v>0</v>
      </c>
      <c r="CA275" s="63" t="n">
        <f aca="false">CA276+CA279</f>
        <v>0</v>
      </c>
      <c r="CB275" s="63" t="n">
        <f aca="false">CB276+CB279</f>
        <v>0</v>
      </c>
      <c r="CC275" s="63" t="n">
        <f aca="false">CC276+CC279</f>
        <v>0</v>
      </c>
      <c r="CD275" s="63" t="n">
        <f aca="false">CD276+CD279</f>
        <v>0</v>
      </c>
    </row>
    <row r="276" customFormat="false" ht="12.75" hidden="true" customHeight="false" outlineLevel="0" collapsed="false">
      <c r="A276" s="75" t="s">
        <v>123</v>
      </c>
      <c r="B276" s="75"/>
      <c r="C276" s="76" t="s">
        <v>209</v>
      </c>
      <c r="D276" s="76" t="s">
        <v>211</v>
      </c>
      <c r="E276" s="76" t="s">
        <v>180</v>
      </c>
      <c r="F276" s="76" t="s">
        <v>108</v>
      </c>
      <c r="G276" s="76" t="s">
        <v>214</v>
      </c>
      <c r="H276" s="77" t="n">
        <v>220</v>
      </c>
      <c r="I276" s="62" t="n">
        <f aca="false">SUM(I278:I278)</f>
        <v>0</v>
      </c>
      <c r="J276" s="62" t="n">
        <f aca="false">SUM(J278:J278)</f>
        <v>0</v>
      </c>
      <c r="K276" s="62" t="n">
        <f aca="false">SUM(K278:K278)</f>
        <v>0</v>
      </c>
      <c r="L276" s="62" t="n">
        <f aca="false">SUM(L278:L278)</f>
        <v>0</v>
      </c>
      <c r="M276" s="62" t="n">
        <f aca="false">SUM(M278:M278)</f>
        <v>0</v>
      </c>
      <c r="N276" s="62" t="n">
        <f aca="false">SUM(N278:N278)</f>
        <v>0</v>
      </c>
      <c r="O276" s="62" t="n">
        <f aca="false">SUM(O278:O278)</f>
        <v>0</v>
      </c>
      <c r="P276" s="62" t="n">
        <f aca="false">SUM(P278:P278)</f>
        <v>0</v>
      </c>
      <c r="Q276" s="62" t="n">
        <f aca="false">SUM(Q278:Q278)</f>
        <v>0</v>
      </c>
      <c r="R276" s="62" t="n">
        <f aca="false">SUM(R278:R278)</f>
        <v>0</v>
      </c>
      <c r="S276" s="62" t="n">
        <f aca="false">SUM(S278:S278)</f>
        <v>0</v>
      </c>
      <c r="T276" s="62" t="n">
        <f aca="false">SUM(T278:T278)</f>
        <v>0</v>
      </c>
      <c r="U276" s="62" t="n">
        <f aca="false">SUM(U278:U278)</f>
        <v>0</v>
      </c>
      <c r="V276" s="62" t="n">
        <f aca="false">SUM(V278:V278)</f>
        <v>0</v>
      </c>
      <c r="W276" s="62" t="n">
        <f aca="false">SUM(W278:W278)</f>
        <v>0</v>
      </c>
      <c r="X276" s="62" t="n">
        <f aca="false">SUM(X278:X278)</f>
        <v>0</v>
      </c>
      <c r="Y276" s="62" t="n">
        <f aca="false">SUM(Y278:Y278)</f>
        <v>0</v>
      </c>
      <c r="Z276" s="62" t="n">
        <f aca="false">SUM(Z278:Z278)</f>
        <v>0</v>
      </c>
      <c r="AA276" s="62" t="n">
        <f aca="false">SUM(AA278:AA278)</f>
        <v>0</v>
      </c>
      <c r="AB276" s="62" t="n">
        <f aca="false">SUM(AB278:AB278)</f>
        <v>0</v>
      </c>
      <c r="AC276" s="62" t="n">
        <f aca="false">SUM(AC278:AC278)</f>
        <v>0</v>
      </c>
      <c r="AD276" s="62" t="n">
        <f aca="false">SUM(AD278:AD278)</f>
        <v>0</v>
      </c>
      <c r="AE276" s="62" t="n">
        <f aca="false">SUM(AE278:AE278)</f>
        <v>0</v>
      </c>
      <c r="AF276" s="62" t="n">
        <f aca="false">SUM(AF278:AF278)</f>
        <v>0</v>
      </c>
      <c r="AG276" s="62" t="n">
        <f aca="false">SUM(AG278:AG278)</f>
        <v>0</v>
      </c>
      <c r="AH276" s="62" t="n">
        <f aca="false">SUM(AH278:AH278)</f>
        <v>0</v>
      </c>
      <c r="AI276" s="62" t="n">
        <f aca="false">SUM(AI278:AI278)</f>
        <v>0</v>
      </c>
      <c r="AJ276" s="62" t="n">
        <f aca="false">SUM(AJ278:AJ278)</f>
        <v>0</v>
      </c>
      <c r="AK276" s="62" t="n">
        <f aca="false">SUM(AK278:AK278)</f>
        <v>0</v>
      </c>
      <c r="AL276" s="62" t="n">
        <f aca="false">SUM(AL278:AL278)</f>
        <v>0</v>
      </c>
      <c r="AM276" s="62" t="n">
        <f aca="false">SUM(AM278:AM278)</f>
        <v>0</v>
      </c>
      <c r="AN276" s="62" t="n">
        <f aca="false">SUM(AN278:AN278)</f>
        <v>0</v>
      </c>
      <c r="AO276" s="62" t="n">
        <f aca="false">SUM(AO278:AO278)</f>
        <v>0</v>
      </c>
      <c r="AP276" s="62" t="n">
        <f aca="false">SUM(AP278:AP278)</f>
        <v>0</v>
      </c>
      <c r="AQ276" s="62" t="n">
        <f aca="false">SUM(AQ278:AQ278)</f>
        <v>0</v>
      </c>
      <c r="AR276" s="62" t="n">
        <f aca="false">SUM(AR278:AR278)</f>
        <v>0</v>
      </c>
      <c r="AS276" s="62" t="n">
        <f aca="false">SUM(AS278:AS278)</f>
        <v>0</v>
      </c>
      <c r="AT276" s="62" t="n">
        <f aca="false">SUM(AT278:AT278)</f>
        <v>0</v>
      </c>
      <c r="AU276" s="62" t="n">
        <f aca="false">SUM(AU278:AU278)</f>
        <v>0</v>
      </c>
      <c r="AV276" s="62" t="n">
        <f aca="false">SUM(AV278:AV278)</f>
        <v>0</v>
      </c>
      <c r="AW276" s="62" t="n">
        <f aca="false">SUM(AW278:AW278)</f>
        <v>0</v>
      </c>
      <c r="AX276" s="62" t="n">
        <f aca="false">SUM(AX278:AX278)</f>
        <v>0</v>
      </c>
      <c r="AY276" s="62" t="n">
        <f aca="false">SUM(AY278:AY278)</f>
        <v>0</v>
      </c>
      <c r="AZ276" s="62" t="n">
        <f aca="false">SUM(AZ278:AZ278)</f>
        <v>0</v>
      </c>
      <c r="BA276" s="62" t="n">
        <f aca="false">SUM(BA278:BA278)</f>
        <v>0</v>
      </c>
      <c r="BB276" s="62" t="n">
        <f aca="false">SUM(BB278:BB278)</f>
        <v>0</v>
      </c>
      <c r="BC276" s="62" t="n">
        <f aca="false">SUM(BC278:BC278)</f>
        <v>0</v>
      </c>
      <c r="BD276" s="62" t="n">
        <f aca="false">SUM(BD278:BD278)</f>
        <v>0</v>
      </c>
      <c r="BE276" s="62" t="n">
        <f aca="false">SUM(BE278:BE278)</f>
        <v>0</v>
      </c>
      <c r="BF276" s="62" t="n">
        <f aca="false">SUM(BF278:BF278)</f>
        <v>0</v>
      </c>
      <c r="BG276" s="62" t="n">
        <f aca="false">SUM(BG278:BG278)</f>
        <v>0</v>
      </c>
      <c r="BH276" s="62" t="n">
        <f aca="false">SUM(BH278:BH278)</f>
        <v>0</v>
      </c>
      <c r="BI276" s="62" t="n">
        <f aca="false">SUM(BI278:BI278)</f>
        <v>0</v>
      </c>
      <c r="BJ276" s="62" t="n">
        <f aca="false">SUM(BJ278:BJ278)</f>
        <v>0</v>
      </c>
      <c r="BK276" s="62" t="n">
        <f aca="false">SUM(BK278:BK278)</f>
        <v>0</v>
      </c>
      <c r="BL276" s="62" t="n">
        <f aca="false">SUM(BL278:BL278)</f>
        <v>0</v>
      </c>
      <c r="BM276" s="62" t="n">
        <f aca="false">SUM(BM278:BM278)</f>
        <v>0</v>
      </c>
      <c r="BN276" s="62" t="n">
        <f aca="false">SUM(BN278:BN278)</f>
        <v>0</v>
      </c>
      <c r="BO276" s="62" t="n">
        <f aca="false">SUM(BO278:BO278)</f>
        <v>0</v>
      </c>
      <c r="BP276" s="62" t="n">
        <f aca="false">SUM(BP278:BP278)</f>
        <v>0</v>
      </c>
      <c r="BQ276" s="62" t="n">
        <f aca="false">SUM(BQ278:BQ278)</f>
        <v>0</v>
      </c>
      <c r="BR276" s="62" t="n">
        <f aca="false">SUM(BR278:BR278)</f>
        <v>0</v>
      </c>
      <c r="BS276" s="62" t="n">
        <f aca="false">SUM(BS278:BS278)</f>
        <v>0</v>
      </c>
      <c r="BT276" s="62" t="n">
        <f aca="false">SUM(BT278:BT278)</f>
        <v>0</v>
      </c>
      <c r="BU276" s="62" t="n">
        <f aca="false">SUM(BU278:BU278)</f>
        <v>0</v>
      </c>
      <c r="BV276" s="62" t="n">
        <f aca="false">SUM(BV278:BV278)</f>
        <v>0</v>
      </c>
      <c r="BW276" s="62" t="n">
        <f aca="false">SUM(BW278:BW278)</f>
        <v>0</v>
      </c>
      <c r="BX276" s="62" t="n">
        <f aca="false">SUM(BX278:BX278)</f>
        <v>0</v>
      </c>
      <c r="BY276" s="62" t="n">
        <f aca="false">SUM(BY278:BY278)</f>
        <v>0</v>
      </c>
      <c r="BZ276" s="62" t="n">
        <f aca="false">SUM(BZ278:BZ278)</f>
        <v>0</v>
      </c>
      <c r="CA276" s="62" t="n">
        <f aca="false">SUM(CA278:CA278)</f>
        <v>0</v>
      </c>
      <c r="CB276" s="62" t="n">
        <f aca="false">SUM(CB278:CB278)</f>
        <v>0</v>
      </c>
      <c r="CC276" s="62" t="n">
        <f aca="false">SUM(CC278:CC278)</f>
        <v>0</v>
      </c>
      <c r="CD276" s="62" t="n">
        <f aca="false">SUM(CD278:CD278)</f>
        <v>0</v>
      </c>
    </row>
    <row r="277" customFormat="false" ht="12.75" hidden="true" customHeight="false" outlineLevel="0" collapsed="false">
      <c r="A277" s="75" t="s">
        <v>114</v>
      </c>
      <c r="B277" s="75"/>
      <c r="C277" s="76"/>
      <c r="D277" s="76"/>
      <c r="E277" s="76"/>
      <c r="F277" s="76"/>
      <c r="G277" s="76"/>
      <c r="H277" s="77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</row>
    <row r="278" customFormat="false" ht="12.75" hidden="true" customHeight="false" outlineLevel="0" collapsed="false">
      <c r="A278" s="75" t="s">
        <v>175</v>
      </c>
      <c r="B278" s="75"/>
      <c r="C278" s="76" t="s">
        <v>209</v>
      </c>
      <c r="D278" s="76" t="s">
        <v>211</v>
      </c>
      <c r="E278" s="76" t="s">
        <v>180</v>
      </c>
      <c r="F278" s="76" t="s">
        <v>108</v>
      </c>
      <c r="G278" s="76" t="s">
        <v>214</v>
      </c>
      <c r="H278" s="77" t="n">
        <v>226</v>
      </c>
      <c r="I278" s="62" t="n">
        <f aca="false">J278+K278+L278</f>
        <v>0</v>
      </c>
      <c r="J278" s="62"/>
      <c r="K278" s="62"/>
      <c r="L278" s="62" t="n">
        <f aca="false">M278+AI278</f>
        <v>0</v>
      </c>
      <c r="M278" s="62" t="n">
        <f aca="false">N278+O278+P278+Q278+R278+S278+T278+U278+V278+W278+X278+Y278+Z278+AA278+AB278+AC278</f>
        <v>0</v>
      </c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 t="n">
        <f aca="false">AJ278+AK278+AL278+AM278+AN278+AO278+AP278+AY278+AZ278+BA278+BB278+BC278+BD278</f>
        <v>0</v>
      </c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 t="n">
        <f aca="false">CA278+CB278+CC278+CD278+CE278+CF278+CG278+CH278+CI278+CJ278+CK278+CL278+CM278+CN278+CO278+CP278</f>
        <v>0</v>
      </c>
      <c r="CA278" s="62"/>
      <c r="CB278" s="62"/>
      <c r="CC278" s="62"/>
      <c r="CD278" s="62"/>
    </row>
    <row r="279" customFormat="false" ht="12.75" hidden="true" customHeight="false" outlineLevel="0" collapsed="false">
      <c r="A279" s="80" t="s">
        <v>128</v>
      </c>
      <c r="B279" s="80"/>
      <c r="C279" s="76" t="s">
        <v>209</v>
      </c>
      <c r="D279" s="76" t="s">
        <v>211</v>
      </c>
      <c r="E279" s="76" t="s">
        <v>180</v>
      </c>
      <c r="F279" s="76" t="s">
        <v>108</v>
      </c>
      <c r="G279" s="76" t="s">
        <v>214</v>
      </c>
      <c r="H279" s="77" t="n">
        <v>260</v>
      </c>
      <c r="I279" s="62" t="n">
        <f aca="false">SUM(I281:I281)</f>
        <v>0</v>
      </c>
      <c r="J279" s="62" t="n">
        <f aca="false">SUM(J281:J281)</f>
        <v>0</v>
      </c>
      <c r="K279" s="62" t="n">
        <f aca="false">SUM(K281:K281)</f>
        <v>0</v>
      </c>
      <c r="L279" s="62" t="n">
        <f aca="false">SUM(L281:L281)</f>
        <v>0</v>
      </c>
      <c r="M279" s="62" t="n">
        <f aca="false">SUM(M281:M281)</f>
        <v>0</v>
      </c>
      <c r="N279" s="62" t="n">
        <f aca="false">SUM(N281:N281)</f>
        <v>0</v>
      </c>
      <c r="O279" s="62" t="n">
        <f aca="false">SUM(O281:O281)</f>
        <v>0</v>
      </c>
      <c r="P279" s="62" t="n">
        <f aca="false">SUM(P281:P281)</f>
        <v>0</v>
      </c>
      <c r="Q279" s="62" t="n">
        <f aca="false">SUM(Q281:Q281)</f>
        <v>0</v>
      </c>
      <c r="R279" s="62" t="n">
        <f aca="false">SUM(R281:R281)</f>
        <v>0</v>
      </c>
      <c r="S279" s="62" t="n">
        <f aca="false">SUM(S281:S281)</f>
        <v>0</v>
      </c>
      <c r="T279" s="62" t="n">
        <f aca="false">SUM(T281:T281)</f>
        <v>0</v>
      </c>
      <c r="U279" s="62" t="n">
        <f aca="false">SUM(U281:U281)</f>
        <v>0</v>
      </c>
      <c r="V279" s="62" t="n">
        <f aca="false">SUM(V281:V281)</f>
        <v>0</v>
      </c>
      <c r="W279" s="62" t="n">
        <f aca="false">SUM(W281:W281)</f>
        <v>0</v>
      </c>
      <c r="X279" s="62" t="n">
        <f aca="false">SUM(X281:X281)</f>
        <v>0</v>
      </c>
      <c r="Y279" s="62" t="n">
        <f aca="false">SUM(Y281:Y281)</f>
        <v>0</v>
      </c>
      <c r="Z279" s="62" t="n">
        <f aca="false">SUM(Z281:Z281)</f>
        <v>0</v>
      </c>
      <c r="AA279" s="62" t="n">
        <f aca="false">SUM(AA281:AA281)</f>
        <v>0</v>
      </c>
      <c r="AB279" s="62" t="n">
        <f aca="false">SUM(AB281:AB281)</f>
        <v>0</v>
      </c>
      <c r="AC279" s="62" t="n">
        <f aca="false">SUM(AC281:AC281)</f>
        <v>0</v>
      </c>
      <c r="AD279" s="62" t="n">
        <f aca="false">SUM(AD281:AD281)</f>
        <v>0</v>
      </c>
      <c r="AE279" s="62" t="n">
        <f aca="false">SUM(AE281:AE281)</f>
        <v>0</v>
      </c>
      <c r="AF279" s="62" t="n">
        <f aca="false">SUM(AF281:AF281)</f>
        <v>0</v>
      </c>
      <c r="AG279" s="62" t="n">
        <f aca="false">SUM(AG281:AG281)</f>
        <v>0</v>
      </c>
      <c r="AH279" s="62" t="n">
        <f aca="false">SUM(AH281:AH281)</f>
        <v>0</v>
      </c>
      <c r="AI279" s="62" t="n">
        <f aca="false">SUM(AI281:AI281)</f>
        <v>0</v>
      </c>
      <c r="AJ279" s="62" t="n">
        <f aca="false">SUM(AJ281:AJ281)</f>
        <v>0</v>
      </c>
      <c r="AK279" s="62" t="n">
        <f aca="false">SUM(AK281:AK281)</f>
        <v>0</v>
      </c>
      <c r="AL279" s="62" t="n">
        <f aca="false">SUM(AL281:AL281)</f>
        <v>0</v>
      </c>
      <c r="AM279" s="62" t="n">
        <f aca="false">SUM(AM281:AM281)</f>
        <v>0</v>
      </c>
      <c r="AN279" s="62" t="n">
        <f aca="false">SUM(AN281:AN281)</f>
        <v>0</v>
      </c>
      <c r="AO279" s="62" t="n">
        <f aca="false">SUM(AO281:AO281)</f>
        <v>0</v>
      </c>
      <c r="AP279" s="62" t="n">
        <f aca="false">SUM(AP281:AP281)</f>
        <v>0</v>
      </c>
      <c r="AQ279" s="62" t="n">
        <f aca="false">SUM(AQ281:AQ281)</f>
        <v>0</v>
      </c>
      <c r="AR279" s="62" t="n">
        <f aca="false">SUM(AR281:AR281)</f>
        <v>0</v>
      </c>
      <c r="AS279" s="62" t="n">
        <f aca="false">SUM(AS281:AS281)</f>
        <v>0</v>
      </c>
      <c r="AT279" s="62" t="n">
        <f aca="false">SUM(AT281:AT281)</f>
        <v>0</v>
      </c>
      <c r="AU279" s="62" t="n">
        <f aca="false">SUM(AU281:AU281)</f>
        <v>0</v>
      </c>
      <c r="AV279" s="62" t="n">
        <f aca="false">SUM(AV281:AV281)</f>
        <v>0</v>
      </c>
      <c r="AW279" s="62" t="n">
        <f aca="false">SUM(AW281:AW281)</f>
        <v>0</v>
      </c>
      <c r="AX279" s="62" t="n">
        <f aca="false">SUM(AX281:AX281)</f>
        <v>0</v>
      </c>
      <c r="AY279" s="62" t="n">
        <f aca="false">SUM(AY281:AY281)</f>
        <v>0</v>
      </c>
      <c r="AZ279" s="62" t="n">
        <f aca="false">SUM(AZ281:AZ281)</f>
        <v>0</v>
      </c>
      <c r="BA279" s="62" t="n">
        <f aca="false">SUM(BA281:BA281)</f>
        <v>0</v>
      </c>
      <c r="BB279" s="62" t="n">
        <f aca="false">SUM(BB281:BB281)</f>
        <v>0</v>
      </c>
      <c r="BC279" s="62" t="n">
        <f aca="false">SUM(BC281:BC281)</f>
        <v>0</v>
      </c>
      <c r="BD279" s="62" t="n">
        <f aca="false">SUM(BD281:BD281)</f>
        <v>0</v>
      </c>
      <c r="BE279" s="62" t="n">
        <f aca="false">SUM(BE281:BE281)</f>
        <v>0</v>
      </c>
      <c r="BF279" s="62" t="n">
        <f aca="false">SUM(BF281:BF281)</f>
        <v>0</v>
      </c>
      <c r="BG279" s="62" t="n">
        <f aca="false">SUM(BG281:BG281)</f>
        <v>0</v>
      </c>
      <c r="BH279" s="62" t="n">
        <f aca="false">SUM(BH281:BH281)</f>
        <v>0</v>
      </c>
      <c r="BI279" s="62" t="n">
        <f aca="false">SUM(BI281:BI281)</f>
        <v>0</v>
      </c>
      <c r="BJ279" s="62" t="n">
        <f aca="false">SUM(BJ281:BJ281)</f>
        <v>0</v>
      </c>
      <c r="BK279" s="62" t="n">
        <f aca="false">SUM(BK281:BK281)</f>
        <v>0</v>
      </c>
      <c r="BL279" s="62" t="n">
        <f aca="false">SUM(BL281:BL281)</f>
        <v>0</v>
      </c>
      <c r="BM279" s="62" t="n">
        <f aca="false">SUM(BM281:BM281)</f>
        <v>0</v>
      </c>
      <c r="BN279" s="62" t="n">
        <f aca="false">SUM(BN281:BN281)</f>
        <v>0</v>
      </c>
      <c r="BO279" s="62" t="n">
        <f aca="false">SUM(BO281:BO281)</f>
        <v>0</v>
      </c>
      <c r="BP279" s="62" t="n">
        <f aca="false">SUM(BP281:BP281)</f>
        <v>0</v>
      </c>
      <c r="BQ279" s="62" t="n">
        <f aca="false">SUM(BQ281:BQ281)</f>
        <v>0</v>
      </c>
      <c r="BR279" s="62" t="n">
        <f aca="false">SUM(BR281:BR281)</f>
        <v>0</v>
      </c>
      <c r="BS279" s="62" t="n">
        <f aca="false">SUM(BS281:BS281)</f>
        <v>0</v>
      </c>
      <c r="BT279" s="62" t="n">
        <f aca="false">SUM(BT281:BT281)</f>
        <v>0</v>
      </c>
      <c r="BU279" s="62" t="n">
        <f aca="false">SUM(BU281:BU281)</f>
        <v>0</v>
      </c>
      <c r="BV279" s="62" t="n">
        <f aca="false">SUM(BV281:BV281)</f>
        <v>0</v>
      </c>
      <c r="BW279" s="62" t="n">
        <f aca="false">SUM(BW281:BW281)</f>
        <v>0</v>
      </c>
      <c r="BX279" s="62" t="n">
        <f aca="false">SUM(BX281:BX281)</f>
        <v>0</v>
      </c>
      <c r="BY279" s="62" t="n">
        <f aca="false">SUM(BY281:BY281)</f>
        <v>0</v>
      </c>
      <c r="BZ279" s="62" t="n">
        <f aca="false">SUM(BZ281:BZ281)</f>
        <v>0</v>
      </c>
      <c r="CA279" s="62" t="n">
        <f aca="false">SUM(CA281:CA281)</f>
        <v>0</v>
      </c>
      <c r="CB279" s="62" t="n">
        <f aca="false">SUM(CB281:CB281)</f>
        <v>0</v>
      </c>
      <c r="CC279" s="62" t="n">
        <f aca="false">SUM(CC281:CC281)</f>
        <v>0</v>
      </c>
      <c r="CD279" s="62" t="n">
        <f aca="false">SUM(CD281:CD281)</f>
        <v>0</v>
      </c>
    </row>
    <row r="280" customFormat="false" ht="12.75" hidden="true" customHeight="false" outlineLevel="0" collapsed="false">
      <c r="A280" s="75" t="s">
        <v>114</v>
      </c>
      <c r="B280" s="80"/>
      <c r="C280" s="81"/>
      <c r="D280" s="76"/>
      <c r="E280" s="76"/>
      <c r="F280" s="76"/>
      <c r="G280" s="81"/>
      <c r="H280" s="77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</row>
    <row r="281" customFormat="false" ht="12.75" hidden="true" customHeight="false" outlineLevel="0" collapsed="false">
      <c r="A281" s="80" t="s">
        <v>215</v>
      </c>
      <c r="B281" s="80"/>
      <c r="C281" s="76" t="s">
        <v>209</v>
      </c>
      <c r="D281" s="76" t="s">
        <v>211</v>
      </c>
      <c r="E281" s="76" t="s">
        <v>180</v>
      </c>
      <c r="F281" s="76" t="s">
        <v>108</v>
      </c>
      <c r="G281" s="76" t="s">
        <v>214</v>
      </c>
      <c r="H281" s="77" t="n">
        <v>263</v>
      </c>
      <c r="I281" s="62" t="n">
        <f aca="false">J281+K281+L281</f>
        <v>0</v>
      </c>
      <c r="J281" s="62"/>
      <c r="K281" s="62"/>
      <c r="L281" s="62" t="n">
        <f aca="false">M281+AI281</f>
        <v>0</v>
      </c>
      <c r="M281" s="62" t="n">
        <f aca="false">N281+O281+P281+Q281+R281+S281+T281+U281+V281+W281+X281+Y281+Z281+AA281+AB281+AC281</f>
        <v>0</v>
      </c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 t="n">
        <f aca="false">AJ281+AK281+AL281+AM281+AN281+AO281+AP281+AY281+AZ281+BA281+BB281+BC281+BD281</f>
        <v>0</v>
      </c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 t="n">
        <f aca="false">CA281+CB281+CC281+CD281+CE281+CF281+CG281+CH281+CI281+CJ281+CK281+CL281+CM281+CN281+CO281+CP281</f>
        <v>0</v>
      </c>
      <c r="CA281" s="62"/>
      <c r="CB281" s="62"/>
      <c r="CC281" s="62"/>
      <c r="CD281" s="62"/>
    </row>
    <row r="282" customFormat="false" ht="15.25" hidden="false" customHeight="false" outlineLevel="0" collapsed="false">
      <c r="A282" s="80"/>
      <c r="B282" s="80"/>
      <c r="C282" s="76"/>
      <c r="D282" s="76"/>
      <c r="E282" s="76"/>
      <c r="F282" s="76"/>
      <c r="G282" s="76"/>
      <c r="H282" s="77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</row>
    <row r="283" customFormat="false" ht="18.65" hidden="false" customHeight="false" outlineLevel="0" collapsed="false">
      <c r="A283" s="100" t="s">
        <v>216</v>
      </c>
      <c r="B283" s="101"/>
      <c r="C283" s="66" t="s">
        <v>217</v>
      </c>
      <c r="D283" s="85"/>
      <c r="E283" s="85"/>
      <c r="F283" s="85"/>
      <c r="G283" s="85"/>
      <c r="H283" s="86"/>
      <c r="I283" s="68" t="n">
        <f aca="false">I284+I323</f>
        <v>300</v>
      </c>
      <c r="J283" s="68" t="n">
        <f aca="false">J284+J323</f>
        <v>300</v>
      </c>
      <c r="K283" s="68" t="n">
        <f aca="false">K284+K323</f>
        <v>0</v>
      </c>
      <c r="L283" s="68" t="n">
        <f aca="false">L284+L323</f>
        <v>0</v>
      </c>
      <c r="M283" s="68" t="n">
        <f aca="false">M284+M323</f>
        <v>0</v>
      </c>
      <c r="N283" s="68" t="n">
        <f aca="false">N284+N323</f>
        <v>0</v>
      </c>
      <c r="O283" s="68" t="n">
        <f aca="false">O284+O323</f>
        <v>0</v>
      </c>
      <c r="P283" s="68" t="n">
        <f aca="false">P284+P323</f>
        <v>0</v>
      </c>
      <c r="Q283" s="68" t="n">
        <f aca="false">Q284+Q323</f>
        <v>0</v>
      </c>
      <c r="R283" s="68" t="n">
        <f aca="false">R284+R323</f>
        <v>0</v>
      </c>
      <c r="S283" s="68" t="n">
        <f aca="false">S284+S323</f>
        <v>0</v>
      </c>
      <c r="T283" s="68" t="n">
        <f aca="false">T284+T323</f>
        <v>0</v>
      </c>
      <c r="U283" s="68" t="n">
        <f aca="false">U284+U323</f>
        <v>0</v>
      </c>
      <c r="V283" s="68" t="n">
        <f aca="false">V284+V323</f>
        <v>0</v>
      </c>
      <c r="W283" s="68" t="n">
        <f aca="false">W284+W323</f>
        <v>0</v>
      </c>
      <c r="X283" s="68" t="n">
        <f aca="false">X284+X323</f>
        <v>0</v>
      </c>
      <c r="Y283" s="68" t="n">
        <f aca="false">Y284+Y323</f>
        <v>0</v>
      </c>
      <c r="Z283" s="68" t="n">
        <f aca="false">Z284+Z323</f>
        <v>0</v>
      </c>
      <c r="AA283" s="68" t="n">
        <f aca="false">AA284+AA323</f>
        <v>0</v>
      </c>
      <c r="AB283" s="68" t="n">
        <f aca="false">AB284+AB323</f>
        <v>0</v>
      </c>
      <c r="AC283" s="68" t="n">
        <f aca="false">AC284+AC323</f>
        <v>0</v>
      </c>
      <c r="AD283" s="68" t="n">
        <f aca="false">AD284+AD323</f>
        <v>0</v>
      </c>
      <c r="AE283" s="68" t="n">
        <f aca="false">AE284+AE323</f>
        <v>0</v>
      </c>
      <c r="AF283" s="68" t="n">
        <f aca="false">AF284+AF323</f>
        <v>0</v>
      </c>
      <c r="AG283" s="68" t="n">
        <f aca="false">AG284+AG323</f>
        <v>0</v>
      </c>
      <c r="AH283" s="68" t="n">
        <f aca="false">AH284+AH323</f>
        <v>0</v>
      </c>
      <c r="AI283" s="68" t="n">
        <f aca="false">AI284+AI323</f>
        <v>0</v>
      </c>
      <c r="AJ283" s="68" t="n">
        <f aca="false">AJ284+AJ323</f>
        <v>0</v>
      </c>
      <c r="AK283" s="68" t="n">
        <f aca="false">AK284+AK323</f>
        <v>0</v>
      </c>
      <c r="AL283" s="68" t="n">
        <f aca="false">AL284+AL323</f>
        <v>0</v>
      </c>
      <c r="AM283" s="68" t="n">
        <f aca="false">AM284+AM323</f>
        <v>0</v>
      </c>
      <c r="AN283" s="68" t="n">
        <f aca="false">AN284+AN323</f>
        <v>0</v>
      </c>
      <c r="AO283" s="68" t="n">
        <f aca="false">AO284+AO323</f>
        <v>0</v>
      </c>
      <c r="AP283" s="68" t="n">
        <f aca="false">AP284+AP323</f>
        <v>0</v>
      </c>
      <c r="AQ283" s="68" t="n">
        <f aca="false">AQ284+AQ323</f>
        <v>0</v>
      </c>
      <c r="AR283" s="68" t="n">
        <f aca="false">AR284+AR323</f>
        <v>0</v>
      </c>
      <c r="AS283" s="68" t="n">
        <f aca="false">AS284+AS323</f>
        <v>0</v>
      </c>
      <c r="AT283" s="68" t="n">
        <f aca="false">AT284+AT323</f>
        <v>0</v>
      </c>
      <c r="AU283" s="68" t="n">
        <f aca="false">AU284+AU323</f>
        <v>0</v>
      </c>
      <c r="AV283" s="68" t="n">
        <f aca="false">AV284+AV323</f>
        <v>0</v>
      </c>
      <c r="AW283" s="68" t="n">
        <f aca="false">AW284+AW323</f>
        <v>0</v>
      </c>
      <c r="AX283" s="68" t="n">
        <f aca="false">AX284+AX323</f>
        <v>0</v>
      </c>
      <c r="AY283" s="68" t="n">
        <f aca="false">AY284+AY323</f>
        <v>0</v>
      </c>
      <c r="AZ283" s="68" t="n">
        <f aca="false">AZ284+AZ323</f>
        <v>0</v>
      </c>
      <c r="BA283" s="68" t="n">
        <f aca="false">BA284+BA323</f>
        <v>0</v>
      </c>
      <c r="BB283" s="68" t="n">
        <f aca="false">BB284+BB323</f>
        <v>0</v>
      </c>
      <c r="BC283" s="68" t="n">
        <f aca="false">BC284+BC323</f>
        <v>0</v>
      </c>
      <c r="BD283" s="68" t="n">
        <f aca="false">BD284+BD323</f>
        <v>0</v>
      </c>
      <c r="BE283" s="68" t="n">
        <f aca="false">BE284+BE323</f>
        <v>0</v>
      </c>
      <c r="BF283" s="68" t="n">
        <f aca="false">BF284+BF323</f>
        <v>0</v>
      </c>
      <c r="BG283" s="68" t="n">
        <f aca="false">BG284+BG323</f>
        <v>0</v>
      </c>
      <c r="BH283" s="68" t="n">
        <f aca="false">BH284+BH323</f>
        <v>0</v>
      </c>
      <c r="BI283" s="68" t="n">
        <f aca="false">BI284+BI323</f>
        <v>0</v>
      </c>
      <c r="BJ283" s="68" t="n">
        <f aca="false">BJ284+BJ323</f>
        <v>0</v>
      </c>
      <c r="BK283" s="68" t="n">
        <f aca="false">BK284+BK323</f>
        <v>0</v>
      </c>
      <c r="BL283" s="68" t="n">
        <f aca="false">BL284+BL323</f>
        <v>0</v>
      </c>
      <c r="BM283" s="68" t="n">
        <f aca="false">BM284+BM323</f>
        <v>0</v>
      </c>
      <c r="BN283" s="68" t="n">
        <f aca="false">BN284+BN323</f>
        <v>0</v>
      </c>
      <c r="BO283" s="68" t="n">
        <f aca="false">BO284+BO323</f>
        <v>0</v>
      </c>
      <c r="BP283" s="68" t="n">
        <f aca="false">BP284+BP323</f>
        <v>0</v>
      </c>
      <c r="BQ283" s="68" t="n">
        <f aca="false">BQ284+BQ323</f>
        <v>0</v>
      </c>
      <c r="BR283" s="68" t="n">
        <f aca="false">BR284+BR323</f>
        <v>0</v>
      </c>
      <c r="BS283" s="68" t="n">
        <f aca="false">BS284+BS323</f>
        <v>0</v>
      </c>
      <c r="BT283" s="68" t="n">
        <f aca="false">BT284+BT323</f>
        <v>0</v>
      </c>
      <c r="BU283" s="68" t="n">
        <f aca="false">BU284+BU323</f>
        <v>0</v>
      </c>
      <c r="BV283" s="68" t="n">
        <f aca="false">BV284+BV323</f>
        <v>0</v>
      </c>
      <c r="BW283" s="68" t="n">
        <f aca="false">BW284+BW323</f>
        <v>0</v>
      </c>
      <c r="BX283" s="68" t="n">
        <f aca="false">BX284+BX323</f>
        <v>0</v>
      </c>
      <c r="BY283" s="68" t="n">
        <f aca="false">BY284+BY323</f>
        <v>0</v>
      </c>
      <c r="BZ283" s="68" t="n">
        <f aca="false">BZ284+BZ323</f>
        <v>0</v>
      </c>
      <c r="CA283" s="68" t="n">
        <f aca="false">CA284+CA323</f>
        <v>0</v>
      </c>
      <c r="CB283" s="68" t="n">
        <f aca="false">CB284+CB323</f>
        <v>0</v>
      </c>
      <c r="CC283" s="68" t="n">
        <f aca="false">CC284+CC323</f>
        <v>0</v>
      </c>
      <c r="CD283" s="68" t="n">
        <f aca="false">CD284+CD323</f>
        <v>0</v>
      </c>
    </row>
    <row r="284" customFormat="false" ht="12.75" hidden="true" customHeight="false" outlineLevel="0" collapsed="false">
      <c r="A284" s="79" t="s">
        <v>218</v>
      </c>
      <c r="B284" s="105"/>
      <c r="C284" s="71" t="s">
        <v>217</v>
      </c>
      <c r="D284" s="71" t="s">
        <v>219</v>
      </c>
      <c r="E284" s="71" t="s">
        <v>108</v>
      </c>
      <c r="F284" s="71" t="s">
        <v>108</v>
      </c>
      <c r="G284" s="71"/>
      <c r="H284" s="77"/>
      <c r="I284" s="73" t="n">
        <f aca="false">I285+I299</f>
        <v>0</v>
      </c>
      <c r="J284" s="73" t="n">
        <f aca="false">J285+J299</f>
        <v>0</v>
      </c>
      <c r="K284" s="73" t="n">
        <f aca="false">K285+K299</f>
        <v>0</v>
      </c>
      <c r="L284" s="73" t="n">
        <f aca="false">L285+L299</f>
        <v>0</v>
      </c>
      <c r="M284" s="73" t="n">
        <f aca="false">M285+M299</f>
        <v>0</v>
      </c>
      <c r="N284" s="73" t="n">
        <f aca="false">N285+N299</f>
        <v>0</v>
      </c>
      <c r="O284" s="73" t="n">
        <f aca="false">O285+O299</f>
        <v>0</v>
      </c>
      <c r="P284" s="73" t="n">
        <f aca="false">P285+P299</f>
        <v>0</v>
      </c>
      <c r="Q284" s="73" t="n">
        <f aca="false">Q285+Q299</f>
        <v>0</v>
      </c>
      <c r="R284" s="73" t="n">
        <f aca="false">R285+R299</f>
        <v>0</v>
      </c>
      <c r="S284" s="73" t="n">
        <f aca="false">S285+S299</f>
        <v>0</v>
      </c>
      <c r="T284" s="73" t="n">
        <f aca="false">T285+T299</f>
        <v>0</v>
      </c>
      <c r="U284" s="73" t="n">
        <f aca="false">U285+U299</f>
        <v>0</v>
      </c>
      <c r="V284" s="73" t="n">
        <f aca="false">V285+V299</f>
        <v>0</v>
      </c>
      <c r="W284" s="73" t="n">
        <f aca="false">W285+W299</f>
        <v>0</v>
      </c>
      <c r="X284" s="73" t="n">
        <f aca="false">X285+X299</f>
        <v>0</v>
      </c>
      <c r="Y284" s="73" t="n">
        <f aca="false">Y285+Y299</f>
        <v>0</v>
      </c>
      <c r="Z284" s="73" t="n">
        <f aca="false">Z285+Z299</f>
        <v>0</v>
      </c>
      <c r="AA284" s="73" t="n">
        <f aca="false">AA285+AA299</f>
        <v>0</v>
      </c>
      <c r="AB284" s="73" t="n">
        <f aca="false">AB285+AB299</f>
        <v>0</v>
      </c>
      <c r="AC284" s="73" t="n">
        <f aca="false">AC285+AC299</f>
        <v>0</v>
      </c>
      <c r="AD284" s="73" t="n">
        <f aca="false">AD285+AD299</f>
        <v>0</v>
      </c>
      <c r="AE284" s="73" t="n">
        <f aca="false">AE285+AE299</f>
        <v>0</v>
      </c>
      <c r="AF284" s="73" t="n">
        <f aca="false">AF285+AF299</f>
        <v>0</v>
      </c>
      <c r="AG284" s="73" t="n">
        <f aca="false">AG285+AG299</f>
        <v>0</v>
      </c>
      <c r="AH284" s="73" t="n">
        <f aca="false">AH285+AH299</f>
        <v>0</v>
      </c>
      <c r="AI284" s="73" t="n">
        <f aca="false">AI285+AI299</f>
        <v>0</v>
      </c>
      <c r="AJ284" s="73" t="n">
        <f aca="false">AJ285+AJ299</f>
        <v>0</v>
      </c>
      <c r="AK284" s="73" t="n">
        <f aca="false">AK285+AK299</f>
        <v>0</v>
      </c>
      <c r="AL284" s="73" t="n">
        <f aca="false">AL285+AL299</f>
        <v>0</v>
      </c>
      <c r="AM284" s="73" t="n">
        <f aca="false">AM285+AM299</f>
        <v>0</v>
      </c>
      <c r="AN284" s="73" t="n">
        <f aca="false">AN285+AN299</f>
        <v>0</v>
      </c>
      <c r="AO284" s="73" t="n">
        <f aca="false">AO285+AO299</f>
        <v>0</v>
      </c>
      <c r="AP284" s="73" t="n">
        <f aca="false">AP285+AP299</f>
        <v>0</v>
      </c>
      <c r="AQ284" s="73" t="n">
        <f aca="false">AQ285+AQ299</f>
        <v>0</v>
      </c>
      <c r="AR284" s="73" t="n">
        <f aca="false">AR285+AR299</f>
        <v>0</v>
      </c>
      <c r="AS284" s="73" t="n">
        <f aca="false">AS285+AS299</f>
        <v>0</v>
      </c>
      <c r="AT284" s="73" t="n">
        <f aca="false">AT285+AT299</f>
        <v>0</v>
      </c>
      <c r="AU284" s="73" t="n">
        <f aca="false">AU285+AU299</f>
        <v>0</v>
      </c>
      <c r="AV284" s="73" t="n">
        <f aca="false">AV285+AV299</f>
        <v>0</v>
      </c>
      <c r="AW284" s="73" t="n">
        <f aca="false">AW285+AW299</f>
        <v>0</v>
      </c>
      <c r="AX284" s="73" t="n">
        <f aca="false">AX285+AX299</f>
        <v>0</v>
      </c>
      <c r="AY284" s="73" t="n">
        <f aca="false">AY285+AY299</f>
        <v>0</v>
      </c>
      <c r="AZ284" s="73" t="n">
        <f aca="false">AZ285+AZ299</f>
        <v>0</v>
      </c>
      <c r="BA284" s="73" t="n">
        <f aca="false">BA285+BA299</f>
        <v>0</v>
      </c>
      <c r="BB284" s="73" t="n">
        <f aca="false">BB285+BB299</f>
        <v>0</v>
      </c>
      <c r="BC284" s="73" t="n">
        <f aca="false">BC285+BC299</f>
        <v>0</v>
      </c>
      <c r="BD284" s="73" t="n">
        <f aca="false">BD285+BD299</f>
        <v>0</v>
      </c>
      <c r="BE284" s="73" t="n">
        <f aca="false">BE285+BE299</f>
        <v>0</v>
      </c>
      <c r="BF284" s="73" t="n">
        <f aca="false">BF285+BF299</f>
        <v>0</v>
      </c>
      <c r="BG284" s="73" t="n">
        <f aca="false">BG285+BG299</f>
        <v>0</v>
      </c>
      <c r="BH284" s="73" t="n">
        <f aca="false">BH285+BH299</f>
        <v>0</v>
      </c>
      <c r="BI284" s="73" t="n">
        <f aca="false">BI285+BI299</f>
        <v>0</v>
      </c>
      <c r="BJ284" s="73" t="n">
        <f aca="false">BJ285+BJ299</f>
        <v>0</v>
      </c>
      <c r="BK284" s="73" t="n">
        <f aca="false">BK285+BK299</f>
        <v>0</v>
      </c>
      <c r="BL284" s="73" t="n">
        <f aca="false">BL285+BL299</f>
        <v>0</v>
      </c>
      <c r="BM284" s="73" t="n">
        <f aca="false">BM285+BM299</f>
        <v>0</v>
      </c>
      <c r="BN284" s="73" t="n">
        <f aca="false">BN285+BN299</f>
        <v>0</v>
      </c>
      <c r="BO284" s="73" t="n">
        <f aca="false">BO285+BO299</f>
        <v>0</v>
      </c>
      <c r="BP284" s="73" t="n">
        <f aca="false">BP285+BP299</f>
        <v>0</v>
      </c>
      <c r="BQ284" s="73" t="n">
        <f aca="false">BQ285+BQ299</f>
        <v>0</v>
      </c>
      <c r="BR284" s="73" t="n">
        <f aca="false">BR285+BR299</f>
        <v>0</v>
      </c>
      <c r="BS284" s="73" t="n">
        <f aca="false">BS285+BS299</f>
        <v>0</v>
      </c>
      <c r="BT284" s="73" t="n">
        <f aca="false">BT285+BT299</f>
        <v>0</v>
      </c>
      <c r="BU284" s="73" t="n">
        <f aca="false">BU285+BU299</f>
        <v>0</v>
      </c>
      <c r="BV284" s="73" t="n">
        <f aca="false">BV285+BV299</f>
        <v>0</v>
      </c>
      <c r="BW284" s="73" t="n">
        <f aca="false">BW285+BW299</f>
        <v>0</v>
      </c>
      <c r="BX284" s="73" t="n">
        <f aca="false">BX285+BX299</f>
        <v>0</v>
      </c>
      <c r="BY284" s="73" t="n">
        <f aca="false">BY285+BY299</f>
        <v>0</v>
      </c>
      <c r="BZ284" s="73" t="n">
        <f aca="false">BZ285+BZ299</f>
        <v>0</v>
      </c>
      <c r="CA284" s="73" t="n">
        <f aca="false">CA285+CA299</f>
        <v>0</v>
      </c>
      <c r="CB284" s="73" t="n">
        <f aca="false">CB285+CB299</f>
        <v>0</v>
      </c>
      <c r="CC284" s="73" t="n">
        <f aca="false">CC285+CC299</f>
        <v>0</v>
      </c>
      <c r="CD284" s="73" t="n">
        <f aca="false">CD285+CD299</f>
        <v>0</v>
      </c>
    </row>
    <row r="285" customFormat="false" ht="12.75" hidden="true" customHeight="false" outlineLevel="0" collapsed="false">
      <c r="A285" s="79" t="s">
        <v>220</v>
      </c>
      <c r="B285" s="79"/>
      <c r="C285" s="103" t="s">
        <v>217</v>
      </c>
      <c r="D285" s="103" t="s">
        <v>219</v>
      </c>
      <c r="E285" s="71" t="s">
        <v>221</v>
      </c>
      <c r="F285" s="71" t="s">
        <v>108</v>
      </c>
      <c r="G285" s="103"/>
      <c r="H285" s="104"/>
      <c r="I285" s="73" t="n">
        <f aca="false">I286</f>
        <v>0</v>
      </c>
      <c r="J285" s="73" t="n">
        <f aca="false">J286</f>
        <v>0</v>
      </c>
      <c r="K285" s="73" t="n">
        <f aca="false">K286</f>
        <v>0</v>
      </c>
      <c r="L285" s="73" t="n">
        <f aca="false">L286</f>
        <v>0</v>
      </c>
      <c r="M285" s="73" t="n">
        <f aca="false">M286</f>
        <v>0</v>
      </c>
      <c r="N285" s="73" t="n">
        <f aca="false">N286</f>
        <v>0</v>
      </c>
      <c r="O285" s="73" t="n">
        <f aca="false">O286</f>
        <v>0</v>
      </c>
      <c r="P285" s="73" t="n">
        <f aca="false">P286</f>
        <v>0</v>
      </c>
      <c r="Q285" s="73" t="n">
        <f aca="false">Q286</f>
        <v>0</v>
      </c>
      <c r="R285" s="73" t="n">
        <f aca="false">R286</f>
        <v>0</v>
      </c>
      <c r="S285" s="73" t="n">
        <f aca="false">S286</f>
        <v>0</v>
      </c>
      <c r="T285" s="73" t="n">
        <f aca="false">T286</f>
        <v>0</v>
      </c>
      <c r="U285" s="73" t="n">
        <f aca="false">U286</f>
        <v>0</v>
      </c>
      <c r="V285" s="73" t="n">
        <f aca="false">V286</f>
        <v>0</v>
      </c>
      <c r="W285" s="73" t="n">
        <f aca="false">W286</f>
        <v>0</v>
      </c>
      <c r="X285" s="73" t="n">
        <f aca="false">X286</f>
        <v>0</v>
      </c>
      <c r="Y285" s="73" t="n">
        <f aca="false">Y286</f>
        <v>0</v>
      </c>
      <c r="Z285" s="73" t="n">
        <f aca="false">Z286</f>
        <v>0</v>
      </c>
      <c r="AA285" s="73" t="n">
        <f aca="false">AA286</f>
        <v>0</v>
      </c>
      <c r="AB285" s="73" t="n">
        <f aca="false">AB286</f>
        <v>0</v>
      </c>
      <c r="AC285" s="73" t="n">
        <f aca="false">AC286</f>
        <v>0</v>
      </c>
      <c r="AD285" s="73" t="n">
        <f aca="false">AD286</f>
        <v>0</v>
      </c>
      <c r="AE285" s="73" t="n">
        <f aca="false">AE286</f>
        <v>0</v>
      </c>
      <c r="AF285" s="73" t="n">
        <f aca="false">AF286</f>
        <v>0</v>
      </c>
      <c r="AG285" s="73" t="n">
        <f aca="false">AG286</f>
        <v>0</v>
      </c>
      <c r="AH285" s="73" t="n">
        <f aca="false">AH286</f>
        <v>0</v>
      </c>
      <c r="AI285" s="73" t="n">
        <f aca="false">AI286</f>
        <v>0</v>
      </c>
      <c r="AJ285" s="73" t="n">
        <f aca="false">AJ286</f>
        <v>0</v>
      </c>
      <c r="AK285" s="73" t="n">
        <f aca="false">AK286</f>
        <v>0</v>
      </c>
      <c r="AL285" s="73" t="n">
        <f aca="false">AL286</f>
        <v>0</v>
      </c>
      <c r="AM285" s="73" t="n">
        <f aca="false">AM286</f>
        <v>0</v>
      </c>
      <c r="AN285" s="73" t="n">
        <f aca="false">AN286</f>
        <v>0</v>
      </c>
      <c r="AO285" s="73" t="n">
        <f aca="false">AO286</f>
        <v>0</v>
      </c>
      <c r="AP285" s="73" t="n">
        <f aca="false">AP286</f>
        <v>0</v>
      </c>
      <c r="AQ285" s="73" t="n">
        <f aca="false">AQ286</f>
        <v>0</v>
      </c>
      <c r="AR285" s="73" t="n">
        <f aca="false">AR286</f>
        <v>0</v>
      </c>
      <c r="AS285" s="73" t="n">
        <f aca="false">AS286</f>
        <v>0</v>
      </c>
      <c r="AT285" s="73" t="n">
        <f aca="false">AT286</f>
        <v>0</v>
      </c>
      <c r="AU285" s="73" t="n">
        <f aca="false">AU286</f>
        <v>0</v>
      </c>
      <c r="AV285" s="73" t="n">
        <f aca="false">AV286</f>
        <v>0</v>
      </c>
      <c r="AW285" s="73" t="n">
        <f aca="false">AW286</f>
        <v>0</v>
      </c>
      <c r="AX285" s="73" t="n">
        <f aca="false">AX286</f>
        <v>0</v>
      </c>
      <c r="AY285" s="73" t="n">
        <f aca="false">AY286</f>
        <v>0</v>
      </c>
      <c r="AZ285" s="73" t="n">
        <f aca="false">AZ286</f>
        <v>0</v>
      </c>
      <c r="BA285" s="73" t="n">
        <f aca="false">BA286</f>
        <v>0</v>
      </c>
      <c r="BB285" s="73" t="n">
        <f aca="false">BB286</f>
        <v>0</v>
      </c>
      <c r="BC285" s="73" t="n">
        <f aca="false">BC286</f>
        <v>0</v>
      </c>
      <c r="BD285" s="73" t="n">
        <f aca="false">BD286</f>
        <v>0</v>
      </c>
      <c r="BE285" s="73" t="n">
        <f aca="false">BE286</f>
        <v>0</v>
      </c>
      <c r="BF285" s="73" t="n">
        <f aca="false">BF286</f>
        <v>0</v>
      </c>
      <c r="BG285" s="73" t="n">
        <f aca="false">BG286</f>
        <v>0</v>
      </c>
      <c r="BH285" s="73" t="n">
        <f aca="false">BH286</f>
        <v>0</v>
      </c>
      <c r="BI285" s="73" t="n">
        <f aca="false">BI286</f>
        <v>0</v>
      </c>
      <c r="BJ285" s="73" t="n">
        <f aca="false">BJ286</f>
        <v>0</v>
      </c>
      <c r="BK285" s="73" t="n">
        <f aca="false">BK286</f>
        <v>0</v>
      </c>
      <c r="BL285" s="73" t="n">
        <f aca="false">BL286</f>
        <v>0</v>
      </c>
      <c r="BM285" s="73" t="n">
        <f aca="false">BM286</f>
        <v>0</v>
      </c>
      <c r="BN285" s="73" t="n">
        <f aca="false">BN286</f>
        <v>0</v>
      </c>
      <c r="BO285" s="73" t="n">
        <f aca="false">BO286</f>
        <v>0</v>
      </c>
      <c r="BP285" s="73" t="n">
        <f aca="false">BP286</f>
        <v>0</v>
      </c>
      <c r="BQ285" s="73" t="n">
        <f aca="false">BQ286</f>
        <v>0</v>
      </c>
      <c r="BR285" s="73" t="n">
        <f aca="false">BR286</f>
        <v>0</v>
      </c>
      <c r="BS285" s="73" t="n">
        <f aca="false">BS286</f>
        <v>0</v>
      </c>
      <c r="BT285" s="73" t="n">
        <f aca="false">BT286</f>
        <v>0</v>
      </c>
      <c r="BU285" s="73" t="n">
        <f aca="false">BU286</f>
        <v>0</v>
      </c>
      <c r="BV285" s="73" t="n">
        <f aca="false">BV286</f>
        <v>0</v>
      </c>
      <c r="BW285" s="73" t="n">
        <f aca="false">BW286</f>
        <v>0</v>
      </c>
      <c r="BX285" s="73" t="n">
        <f aca="false">BX286</f>
        <v>0</v>
      </c>
      <c r="BY285" s="73" t="n">
        <f aca="false">BY286</f>
        <v>0</v>
      </c>
      <c r="BZ285" s="73" t="n">
        <f aca="false">BZ286</f>
        <v>0</v>
      </c>
      <c r="CA285" s="73" t="n">
        <f aca="false">CA286</f>
        <v>0</v>
      </c>
      <c r="CB285" s="73" t="n">
        <f aca="false">CB286</f>
        <v>0</v>
      </c>
      <c r="CC285" s="73" t="n">
        <f aca="false">CC286</f>
        <v>0</v>
      </c>
      <c r="CD285" s="73" t="n">
        <f aca="false">CD286</f>
        <v>0</v>
      </c>
    </row>
    <row r="286" customFormat="false" ht="12.75" hidden="true" customHeight="false" outlineLevel="0" collapsed="false">
      <c r="A286" s="69" t="s">
        <v>161</v>
      </c>
      <c r="B286" s="70"/>
      <c r="C286" s="71" t="s">
        <v>217</v>
      </c>
      <c r="D286" s="71" t="s">
        <v>219</v>
      </c>
      <c r="E286" s="71" t="s">
        <v>221</v>
      </c>
      <c r="F286" s="71" t="s">
        <v>108</v>
      </c>
      <c r="G286" s="71" t="s">
        <v>162</v>
      </c>
      <c r="H286" s="104"/>
      <c r="I286" s="73" t="n">
        <f aca="false">I287</f>
        <v>0</v>
      </c>
      <c r="J286" s="73" t="n">
        <f aca="false">J287</f>
        <v>0</v>
      </c>
      <c r="K286" s="73" t="n">
        <f aca="false">K287</f>
        <v>0</v>
      </c>
      <c r="L286" s="73" t="n">
        <f aca="false">L287</f>
        <v>0</v>
      </c>
      <c r="M286" s="73" t="n">
        <f aca="false">M287</f>
        <v>0</v>
      </c>
      <c r="N286" s="73" t="n">
        <f aca="false">N287</f>
        <v>0</v>
      </c>
      <c r="O286" s="73" t="n">
        <f aca="false">O287</f>
        <v>0</v>
      </c>
      <c r="P286" s="73" t="n">
        <f aca="false">P287</f>
        <v>0</v>
      </c>
      <c r="Q286" s="73" t="n">
        <f aca="false">Q287</f>
        <v>0</v>
      </c>
      <c r="R286" s="73" t="n">
        <f aca="false">R287</f>
        <v>0</v>
      </c>
      <c r="S286" s="73" t="n">
        <f aca="false">S287</f>
        <v>0</v>
      </c>
      <c r="T286" s="73" t="n">
        <f aca="false">T287</f>
        <v>0</v>
      </c>
      <c r="U286" s="73" t="n">
        <f aca="false">U287</f>
        <v>0</v>
      </c>
      <c r="V286" s="73" t="n">
        <f aca="false">V287</f>
        <v>0</v>
      </c>
      <c r="W286" s="73" t="n">
        <f aca="false">W287</f>
        <v>0</v>
      </c>
      <c r="X286" s="73" t="n">
        <f aca="false">X287</f>
        <v>0</v>
      </c>
      <c r="Y286" s="73" t="n">
        <f aca="false">Y287</f>
        <v>0</v>
      </c>
      <c r="Z286" s="73" t="n">
        <f aca="false">Z287</f>
        <v>0</v>
      </c>
      <c r="AA286" s="73" t="n">
        <f aca="false">AA287</f>
        <v>0</v>
      </c>
      <c r="AB286" s="73" t="n">
        <f aca="false">AB287</f>
        <v>0</v>
      </c>
      <c r="AC286" s="73" t="n">
        <f aca="false">AC287</f>
        <v>0</v>
      </c>
      <c r="AD286" s="73" t="n">
        <f aca="false">AD287</f>
        <v>0</v>
      </c>
      <c r="AE286" s="73" t="n">
        <f aca="false">AE287</f>
        <v>0</v>
      </c>
      <c r="AF286" s="73" t="n">
        <f aca="false">AF287</f>
        <v>0</v>
      </c>
      <c r="AG286" s="73" t="n">
        <f aca="false">AG287</f>
        <v>0</v>
      </c>
      <c r="AH286" s="73" t="n">
        <f aca="false">AH287</f>
        <v>0</v>
      </c>
      <c r="AI286" s="73" t="n">
        <f aca="false">AI287</f>
        <v>0</v>
      </c>
      <c r="AJ286" s="73" t="n">
        <f aca="false">AJ287</f>
        <v>0</v>
      </c>
      <c r="AK286" s="73" t="n">
        <f aca="false">AK287</f>
        <v>0</v>
      </c>
      <c r="AL286" s="73" t="n">
        <f aca="false">AL287</f>
        <v>0</v>
      </c>
      <c r="AM286" s="73" t="n">
        <f aca="false">AM287</f>
        <v>0</v>
      </c>
      <c r="AN286" s="73" t="n">
        <f aca="false">AN287</f>
        <v>0</v>
      </c>
      <c r="AO286" s="73" t="n">
        <f aca="false">AO287</f>
        <v>0</v>
      </c>
      <c r="AP286" s="73" t="n">
        <f aca="false">AP287</f>
        <v>0</v>
      </c>
      <c r="AQ286" s="73" t="n">
        <f aca="false">AQ287</f>
        <v>0</v>
      </c>
      <c r="AR286" s="73" t="n">
        <f aca="false">AR287</f>
        <v>0</v>
      </c>
      <c r="AS286" s="73" t="n">
        <f aca="false">AS287</f>
        <v>0</v>
      </c>
      <c r="AT286" s="73" t="n">
        <f aca="false">AT287</f>
        <v>0</v>
      </c>
      <c r="AU286" s="73" t="n">
        <f aca="false">AU287</f>
        <v>0</v>
      </c>
      <c r="AV286" s="73" t="n">
        <f aca="false">AV287</f>
        <v>0</v>
      </c>
      <c r="AW286" s="73" t="n">
        <f aca="false">AW287</f>
        <v>0</v>
      </c>
      <c r="AX286" s="73" t="n">
        <f aca="false">AX287</f>
        <v>0</v>
      </c>
      <c r="AY286" s="73" t="n">
        <f aca="false">AY287</f>
        <v>0</v>
      </c>
      <c r="AZ286" s="73" t="n">
        <f aca="false">AZ287</f>
        <v>0</v>
      </c>
      <c r="BA286" s="73" t="n">
        <f aca="false">BA287</f>
        <v>0</v>
      </c>
      <c r="BB286" s="73" t="n">
        <f aca="false">BB287</f>
        <v>0</v>
      </c>
      <c r="BC286" s="73" t="n">
        <f aca="false">BC287</f>
        <v>0</v>
      </c>
      <c r="BD286" s="73" t="n">
        <f aca="false">BD287</f>
        <v>0</v>
      </c>
      <c r="BE286" s="73" t="n">
        <f aca="false">BE287</f>
        <v>0</v>
      </c>
      <c r="BF286" s="73" t="n">
        <f aca="false">BF287</f>
        <v>0</v>
      </c>
      <c r="BG286" s="73" t="n">
        <f aca="false">BG287</f>
        <v>0</v>
      </c>
      <c r="BH286" s="73" t="n">
        <f aca="false">BH287</f>
        <v>0</v>
      </c>
      <c r="BI286" s="73" t="n">
        <f aca="false">BI287</f>
        <v>0</v>
      </c>
      <c r="BJ286" s="73" t="n">
        <f aca="false">BJ287</f>
        <v>0</v>
      </c>
      <c r="BK286" s="73" t="n">
        <f aca="false">BK287</f>
        <v>0</v>
      </c>
      <c r="BL286" s="73" t="n">
        <f aca="false">BL287</f>
        <v>0</v>
      </c>
      <c r="BM286" s="73" t="n">
        <f aca="false">BM287</f>
        <v>0</v>
      </c>
      <c r="BN286" s="73" t="n">
        <f aca="false">BN287</f>
        <v>0</v>
      </c>
      <c r="BO286" s="73" t="n">
        <f aca="false">BO287</f>
        <v>0</v>
      </c>
      <c r="BP286" s="73" t="n">
        <f aca="false">BP287</f>
        <v>0</v>
      </c>
      <c r="BQ286" s="73" t="n">
        <f aca="false">BQ287</f>
        <v>0</v>
      </c>
      <c r="BR286" s="73" t="n">
        <f aca="false">BR287</f>
        <v>0</v>
      </c>
      <c r="BS286" s="73" t="n">
        <f aca="false">BS287</f>
        <v>0</v>
      </c>
      <c r="BT286" s="73" t="n">
        <f aca="false">BT287</f>
        <v>0</v>
      </c>
      <c r="BU286" s="73" t="n">
        <f aca="false">BU287</f>
        <v>0</v>
      </c>
      <c r="BV286" s="73" t="n">
        <f aca="false">BV287</f>
        <v>0</v>
      </c>
      <c r="BW286" s="73" t="n">
        <f aca="false">BW287</f>
        <v>0</v>
      </c>
      <c r="BX286" s="73" t="n">
        <f aca="false">BX287</f>
        <v>0</v>
      </c>
      <c r="BY286" s="73" t="n">
        <f aca="false">BY287</f>
        <v>0</v>
      </c>
      <c r="BZ286" s="73" t="n">
        <f aca="false">BZ287</f>
        <v>0</v>
      </c>
      <c r="CA286" s="73" t="n">
        <f aca="false">CA287</f>
        <v>0</v>
      </c>
      <c r="CB286" s="73" t="n">
        <f aca="false">CB287</f>
        <v>0</v>
      </c>
      <c r="CC286" s="73" t="n">
        <f aca="false">CC287</f>
        <v>0</v>
      </c>
      <c r="CD286" s="73" t="n">
        <f aca="false">CD287</f>
        <v>0</v>
      </c>
    </row>
    <row r="287" customFormat="false" ht="12.75" hidden="true" customHeight="false" outlineLevel="0" collapsed="false">
      <c r="A287" s="80" t="s">
        <v>222</v>
      </c>
      <c r="B287" s="75"/>
      <c r="C287" s="76" t="s">
        <v>217</v>
      </c>
      <c r="D287" s="76" t="s">
        <v>219</v>
      </c>
      <c r="E287" s="76" t="s">
        <v>221</v>
      </c>
      <c r="F287" s="76" t="s">
        <v>108</v>
      </c>
      <c r="G287" s="76" t="s">
        <v>162</v>
      </c>
      <c r="H287" s="77" t="n">
        <v>240</v>
      </c>
      <c r="I287" s="62" t="n">
        <f aca="false">I289</f>
        <v>0</v>
      </c>
      <c r="J287" s="62" t="n">
        <f aca="false">J289</f>
        <v>0</v>
      </c>
      <c r="K287" s="62" t="n">
        <f aca="false">K289</f>
        <v>0</v>
      </c>
      <c r="L287" s="62" t="n">
        <f aca="false">L289</f>
        <v>0</v>
      </c>
      <c r="M287" s="62" t="n">
        <f aca="false">M289</f>
        <v>0</v>
      </c>
      <c r="N287" s="62" t="n">
        <f aca="false">N289</f>
        <v>0</v>
      </c>
      <c r="O287" s="62" t="n">
        <f aca="false">O289</f>
        <v>0</v>
      </c>
      <c r="P287" s="62" t="n">
        <f aca="false">P289</f>
        <v>0</v>
      </c>
      <c r="Q287" s="62" t="n">
        <f aca="false">Q289</f>
        <v>0</v>
      </c>
      <c r="R287" s="62" t="n">
        <f aca="false">R289</f>
        <v>0</v>
      </c>
      <c r="S287" s="62" t="n">
        <f aca="false">S289</f>
        <v>0</v>
      </c>
      <c r="T287" s="62" t="n">
        <f aca="false">T289</f>
        <v>0</v>
      </c>
      <c r="U287" s="62" t="n">
        <f aca="false">U289</f>
        <v>0</v>
      </c>
      <c r="V287" s="62" t="n">
        <f aca="false">V289</f>
        <v>0</v>
      </c>
      <c r="W287" s="62" t="n">
        <f aca="false">W289</f>
        <v>0</v>
      </c>
      <c r="X287" s="62" t="n">
        <f aca="false">X289</f>
        <v>0</v>
      </c>
      <c r="Y287" s="62" t="n">
        <f aca="false">Y289</f>
        <v>0</v>
      </c>
      <c r="Z287" s="62" t="n">
        <f aca="false">Z289</f>
        <v>0</v>
      </c>
      <c r="AA287" s="62" t="n">
        <f aca="false">AA289</f>
        <v>0</v>
      </c>
      <c r="AB287" s="62" t="n">
        <f aca="false">AB289</f>
        <v>0</v>
      </c>
      <c r="AC287" s="62" t="n">
        <f aca="false">AC289</f>
        <v>0</v>
      </c>
      <c r="AD287" s="62" t="n">
        <f aca="false">AD289</f>
        <v>0</v>
      </c>
      <c r="AE287" s="62" t="n">
        <f aca="false">AE289</f>
        <v>0</v>
      </c>
      <c r="AF287" s="62" t="n">
        <f aca="false">AF289</f>
        <v>0</v>
      </c>
      <c r="AG287" s="62" t="n">
        <f aca="false">AG289</f>
        <v>0</v>
      </c>
      <c r="AH287" s="62" t="n">
        <f aca="false">AH289</f>
        <v>0</v>
      </c>
      <c r="AI287" s="62" t="n">
        <f aca="false">AI289</f>
        <v>0</v>
      </c>
      <c r="AJ287" s="62" t="n">
        <f aca="false">AJ289</f>
        <v>0</v>
      </c>
      <c r="AK287" s="62" t="n">
        <f aca="false">AK289</f>
        <v>0</v>
      </c>
      <c r="AL287" s="62" t="n">
        <f aca="false">AL289</f>
        <v>0</v>
      </c>
      <c r="AM287" s="62" t="n">
        <f aca="false">AM289</f>
        <v>0</v>
      </c>
      <c r="AN287" s="62" t="n">
        <f aca="false">AN289</f>
        <v>0</v>
      </c>
      <c r="AO287" s="62" t="n">
        <f aca="false">AO289</f>
        <v>0</v>
      </c>
      <c r="AP287" s="62" t="n">
        <f aca="false">AP289</f>
        <v>0</v>
      </c>
      <c r="AQ287" s="62" t="n">
        <f aca="false">AQ289</f>
        <v>0</v>
      </c>
      <c r="AR287" s="62" t="n">
        <f aca="false">AR289</f>
        <v>0</v>
      </c>
      <c r="AS287" s="62" t="n">
        <f aca="false">AS289</f>
        <v>0</v>
      </c>
      <c r="AT287" s="62" t="n">
        <f aca="false">AT289</f>
        <v>0</v>
      </c>
      <c r="AU287" s="62" t="n">
        <f aca="false">AU289</f>
        <v>0</v>
      </c>
      <c r="AV287" s="62" t="n">
        <f aca="false">AV289</f>
        <v>0</v>
      </c>
      <c r="AW287" s="62" t="n">
        <f aca="false">AW289</f>
        <v>0</v>
      </c>
      <c r="AX287" s="62" t="n">
        <f aca="false">AX289</f>
        <v>0</v>
      </c>
      <c r="AY287" s="62" t="n">
        <f aca="false">AY289</f>
        <v>0</v>
      </c>
      <c r="AZ287" s="62" t="n">
        <f aca="false">AZ289</f>
        <v>0</v>
      </c>
      <c r="BA287" s="62" t="n">
        <f aca="false">BA289</f>
        <v>0</v>
      </c>
      <c r="BB287" s="62" t="n">
        <f aca="false">BB289</f>
        <v>0</v>
      </c>
      <c r="BC287" s="62" t="n">
        <f aca="false">BC289</f>
        <v>0</v>
      </c>
      <c r="BD287" s="62" t="n">
        <f aca="false">BD289</f>
        <v>0</v>
      </c>
      <c r="BE287" s="62" t="n">
        <f aca="false">BE289</f>
        <v>0</v>
      </c>
      <c r="BF287" s="62" t="n">
        <f aca="false">BF289</f>
        <v>0</v>
      </c>
      <c r="BG287" s="62" t="n">
        <f aca="false">BG289</f>
        <v>0</v>
      </c>
      <c r="BH287" s="62" t="n">
        <f aca="false">BH289</f>
        <v>0</v>
      </c>
      <c r="BI287" s="62" t="n">
        <f aca="false">BI289</f>
        <v>0</v>
      </c>
      <c r="BJ287" s="62" t="n">
        <f aca="false">BJ289</f>
        <v>0</v>
      </c>
      <c r="BK287" s="62" t="n">
        <f aca="false">BK289</f>
        <v>0</v>
      </c>
      <c r="BL287" s="62" t="n">
        <f aca="false">BL289</f>
        <v>0</v>
      </c>
      <c r="BM287" s="62" t="n">
        <f aca="false">BM289</f>
        <v>0</v>
      </c>
      <c r="BN287" s="62" t="n">
        <f aca="false">BN289</f>
        <v>0</v>
      </c>
      <c r="BO287" s="62" t="n">
        <f aca="false">BO289</f>
        <v>0</v>
      </c>
      <c r="BP287" s="62" t="n">
        <f aca="false">BP289</f>
        <v>0</v>
      </c>
      <c r="BQ287" s="62" t="n">
        <f aca="false">BQ289</f>
        <v>0</v>
      </c>
      <c r="BR287" s="62" t="n">
        <f aca="false">BR289</f>
        <v>0</v>
      </c>
      <c r="BS287" s="62" t="n">
        <f aca="false">BS289</f>
        <v>0</v>
      </c>
      <c r="BT287" s="62" t="n">
        <f aca="false">BT289</f>
        <v>0</v>
      </c>
      <c r="BU287" s="62" t="n">
        <f aca="false">BU289</f>
        <v>0</v>
      </c>
      <c r="BV287" s="62" t="n">
        <f aca="false">BV289</f>
        <v>0</v>
      </c>
      <c r="BW287" s="62" t="n">
        <f aca="false">BW289</f>
        <v>0</v>
      </c>
      <c r="BX287" s="62" t="n">
        <f aca="false">BX289</f>
        <v>0</v>
      </c>
      <c r="BY287" s="62" t="n">
        <f aca="false">BY289</f>
        <v>0</v>
      </c>
      <c r="BZ287" s="62" t="n">
        <f aca="false">BZ289</f>
        <v>0</v>
      </c>
      <c r="CA287" s="62" t="n">
        <f aca="false">CA289</f>
        <v>0</v>
      </c>
      <c r="CB287" s="62" t="n">
        <f aca="false">CB289</f>
        <v>0</v>
      </c>
      <c r="CC287" s="62" t="n">
        <f aca="false">CC289</f>
        <v>0</v>
      </c>
      <c r="CD287" s="62" t="n">
        <f aca="false">CD289</f>
        <v>0</v>
      </c>
    </row>
    <row r="288" customFormat="false" ht="12.75" hidden="true" customHeight="false" outlineLevel="0" collapsed="false">
      <c r="A288" s="75" t="s">
        <v>114</v>
      </c>
      <c r="B288" s="75"/>
      <c r="C288" s="76"/>
      <c r="D288" s="76"/>
      <c r="E288" s="76"/>
      <c r="F288" s="76"/>
      <c r="G288" s="76"/>
      <c r="H288" s="77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</row>
    <row r="289" customFormat="false" ht="12.75" hidden="true" customHeight="false" outlineLevel="0" collapsed="false">
      <c r="A289" s="80" t="s">
        <v>223</v>
      </c>
      <c r="B289" s="75"/>
      <c r="C289" s="76" t="s">
        <v>217</v>
      </c>
      <c r="D289" s="76" t="s">
        <v>219</v>
      </c>
      <c r="E289" s="76" t="s">
        <v>221</v>
      </c>
      <c r="F289" s="76" t="s">
        <v>108</v>
      </c>
      <c r="G289" s="76" t="s">
        <v>162</v>
      </c>
      <c r="H289" s="77" t="n">
        <v>242</v>
      </c>
      <c r="I289" s="62" t="n">
        <f aca="false">SUM(I291:I297)</f>
        <v>0</v>
      </c>
      <c r="J289" s="62" t="n">
        <f aca="false">SUM(J291:J297)</f>
        <v>0</v>
      </c>
      <c r="K289" s="62" t="n">
        <f aca="false">SUM(K291:K297)</f>
        <v>0</v>
      </c>
      <c r="L289" s="62" t="n">
        <f aca="false">SUM(L291:L297)</f>
        <v>0</v>
      </c>
      <c r="M289" s="62" t="n">
        <f aca="false">SUM(M291:M297)</f>
        <v>0</v>
      </c>
      <c r="N289" s="62" t="n">
        <f aca="false">SUM(N291:N297)</f>
        <v>0</v>
      </c>
      <c r="O289" s="62" t="n">
        <f aca="false">SUM(O291:O297)</f>
        <v>0</v>
      </c>
      <c r="P289" s="62" t="n">
        <f aca="false">SUM(P291:P297)</f>
        <v>0</v>
      </c>
      <c r="Q289" s="62" t="n">
        <f aca="false">SUM(Q291:Q297)</f>
        <v>0</v>
      </c>
      <c r="R289" s="62" t="n">
        <f aca="false">SUM(R291:R297)</f>
        <v>0</v>
      </c>
      <c r="S289" s="62" t="n">
        <f aca="false">SUM(S291:S297)</f>
        <v>0</v>
      </c>
      <c r="T289" s="62" t="n">
        <f aca="false">SUM(T291:T297)</f>
        <v>0</v>
      </c>
      <c r="U289" s="62" t="n">
        <f aca="false">SUM(U291:U297)</f>
        <v>0</v>
      </c>
      <c r="V289" s="62" t="n">
        <f aca="false">SUM(V291:V297)</f>
        <v>0</v>
      </c>
      <c r="W289" s="62" t="n">
        <f aca="false">SUM(W291:W297)</f>
        <v>0</v>
      </c>
      <c r="X289" s="62" t="n">
        <f aca="false">SUM(X291:X297)</f>
        <v>0</v>
      </c>
      <c r="Y289" s="62" t="n">
        <f aca="false">SUM(Y291:Y297)</f>
        <v>0</v>
      </c>
      <c r="Z289" s="62" t="n">
        <f aca="false">SUM(Z291:Z297)</f>
        <v>0</v>
      </c>
      <c r="AA289" s="62" t="n">
        <f aca="false">SUM(AA291:AA297)</f>
        <v>0</v>
      </c>
      <c r="AB289" s="62" t="n">
        <f aca="false">SUM(AB291:AB297)</f>
        <v>0</v>
      </c>
      <c r="AC289" s="62" t="n">
        <f aca="false">SUM(AC291:AC297)</f>
        <v>0</v>
      </c>
      <c r="AD289" s="62" t="n">
        <f aca="false">SUM(AD291:AD297)</f>
        <v>0</v>
      </c>
      <c r="AE289" s="62" t="n">
        <f aca="false">SUM(AE291:AE297)</f>
        <v>0</v>
      </c>
      <c r="AF289" s="62" t="n">
        <f aca="false">SUM(AF291:AF297)</f>
        <v>0</v>
      </c>
      <c r="AG289" s="62" t="n">
        <f aca="false">SUM(AG291:AG297)</f>
        <v>0</v>
      </c>
      <c r="AH289" s="62" t="n">
        <f aca="false">SUM(AH291:AH297)</f>
        <v>0</v>
      </c>
      <c r="AI289" s="62" t="n">
        <f aca="false">SUM(AI291:AI297)</f>
        <v>0</v>
      </c>
      <c r="AJ289" s="62" t="n">
        <f aca="false">SUM(AJ291:AJ297)</f>
        <v>0</v>
      </c>
      <c r="AK289" s="62" t="n">
        <f aca="false">SUM(AK291:AK297)</f>
        <v>0</v>
      </c>
      <c r="AL289" s="62" t="n">
        <f aca="false">SUM(AL291:AL297)</f>
        <v>0</v>
      </c>
      <c r="AM289" s="62" t="n">
        <f aca="false">SUM(AM291:AM297)</f>
        <v>0</v>
      </c>
      <c r="AN289" s="62" t="n">
        <f aca="false">SUM(AN291:AN297)</f>
        <v>0</v>
      </c>
      <c r="AO289" s="62" t="n">
        <f aca="false">SUM(AO291:AO297)</f>
        <v>0</v>
      </c>
      <c r="AP289" s="62" t="n">
        <f aca="false">SUM(AP291:AP297)</f>
        <v>0</v>
      </c>
      <c r="AQ289" s="62" t="n">
        <f aca="false">SUM(AQ291:AQ297)</f>
        <v>0</v>
      </c>
      <c r="AR289" s="62" t="n">
        <f aca="false">SUM(AR291:AR297)</f>
        <v>0</v>
      </c>
      <c r="AS289" s="62" t="n">
        <f aca="false">SUM(AS291:AS297)</f>
        <v>0</v>
      </c>
      <c r="AT289" s="62" t="n">
        <f aca="false">SUM(AT291:AT297)</f>
        <v>0</v>
      </c>
      <c r="AU289" s="62" t="n">
        <f aca="false">SUM(AU291:AU297)</f>
        <v>0</v>
      </c>
      <c r="AV289" s="62" t="n">
        <f aca="false">SUM(AV291:AV297)</f>
        <v>0</v>
      </c>
      <c r="AW289" s="62" t="n">
        <f aca="false">SUM(AW291:AW297)</f>
        <v>0</v>
      </c>
      <c r="AX289" s="62" t="n">
        <f aca="false">SUM(AX291:AX297)</f>
        <v>0</v>
      </c>
      <c r="AY289" s="62" t="n">
        <f aca="false">SUM(AY291:AY297)</f>
        <v>0</v>
      </c>
      <c r="AZ289" s="62" t="n">
        <f aca="false">SUM(AZ291:AZ297)</f>
        <v>0</v>
      </c>
      <c r="BA289" s="62" t="n">
        <f aca="false">SUM(BA291:BA297)</f>
        <v>0</v>
      </c>
      <c r="BB289" s="62" t="n">
        <f aca="false">SUM(BB291:BB297)</f>
        <v>0</v>
      </c>
      <c r="BC289" s="62" t="n">
        <f aca="false">SUM(BC291:BC297)</f>
        <v>0</v>
      </c>
      <c r="BD289" s="62" t="n">
        <f aca="false">SUM(BD291:BD297)</f>
        <v>0</v>
      </c>
      <c r="BE289" s="62" t="n">
        <f aca="false">SUM(BE291:BE297)</f>
        <v>0</v>
      </c>
      <c r="BF289" s="62" t="n">
        <f aca="false">SUM(BF291:BF297)</f>
        <v>0</v>
      </c>
      <c r="BG289" s="62" t="n">
        <f aca="false">SUM(BG291:BG297)</f>
        <v>0</v>
      </c>
      <c r="BH289" s="62" t="n">
        <f aca="false">SUM(BH291:BH297)</f>
        <v>0</v>
      </c>
      <c r="BI289" s="62" t="n">
        <f aca="false">SUM(BI291:BI297)</f>
        <v>0</v>
      </c>
      <c r="BJ289" s="62" t="n">
        <f aca="false">SUM(BJ291:BJ297)</f>
        <v>0</v>
      </c>
      <c r="BK289" s="62" t="n">
        <f aca="false">SUM(BK291:BK297)</f>
        <v>0</v>
      </c>
      <c r="BL289" s="62" t="n">
        <f aca="false">SUM(BL291:BL297)</f>
        <v>0</v>
      </c>
      <c r="BM289" s="62" t="n">
        <f aca="false">SUM(BM291:BM297)</f>
        <v>0</v>
      </c>
      <c r="BN289" s="62" t="n">
        <f aca="false">SUM(BN291:BN297)</f>
        <v>0</v>
      </c>
      <c r="BO289" s="62" t="n">
        <f aca="false">SUM(BO291:BO297)</f>
        <v>0</v>
      </c>
      <c r="BP289" s="62" t="n">
        <f aca="false">SUM(BP291:BP297)</f>
        <v>0</v>
      </c>
      <c r="BQ289" s="62" t="n">
        <f aca="false">SUM(BQ291:BQ297)</f>
        <v>0</v>
      </c>
      <c r="BR289" s="62" t="n">
        <f aca="false">SUM(BR291:BR297)</f>
        <v>0</v>
      </c>
      <c r="BS289" s="62" t="n">
        <f aca="false">SUM(BS291:BS297)</f>
        <v>0</v>
      </c>
      <c r="BT289" s="62" t="n">
        <f aca="false">SUM(BT291:BT297)</f>
        <v>0</v>
      </c>
      <c r="BU289" s="62" t="n">
        <f aca="false">SUM(BU291:BU297)</f>
        <v>0</v>
      </c>
      <c r="BV289" s="62" t="n">
        <f aca="false">SUM(BV291:BV297)</f>
        <v>0</v>
      </c>
      <c r="BW289" s="62" t="n">
        <f aca="false">SUM(BW291:BW297)</f>
        <v>0</v>
      </c>
      <c r="BX289" s="62" t="n">
        <f aca="false">SUM(BX291:BX297)</f>
        <v>0</v>
      </c>
      <c r="BY289" s="62" t="n">
        <f aca="false">SUM(BY291:BY297)</f>
        <v>0</v>
      </c>
      <c r="BZ289" s="62" t="n">
        <f aca="false">SUM(BZ291:BZ297)</f>
        <v>0</v>
      </c>
      <c r="CA289" s="62" t="n">
        <f aca="false">SUM(CA291:CA297)</f>
        <v>0</v>
      </c>
      <c r="CB289" s="62" t="n">
        <f aca="false">SUM(CB291:CB297)</f>
        <v>0</v>
      </c>
      <c r="CC289" s="62" t="n">
        <f aca="false">SUM(CC291:CC297)</f>
        <v>0</v>
      </c>
      <c r="CD289" s="62" t="n">
        <f aca="false">SUM(CD291:CD297)</f>
        <v>0</v>
      </c>
    </row>
    <row r="290" customFormat="false" ht="12.75" hidden="true" customHeight="false" outlineLevel="0" collapsed="false">
      <c r="A290" s="75" t="s">
        <v>114</v>
      </c>
      <c r="B290" s="75"/>
      <c r="C290" s="76"/>
      <c r="D290" s="76"/>
      <c r="E290" s="76"/>
      <c r="F290" s="76"/>
      <c r="G290" s="76"/>
      <c r="H290" s="77"/>
      <c r="I290" s="106"/>
      <c r="J290" s="106"/>
      <c r="K290" s="106"/>
      <c r="L290" s="106"/>
      <c r="M290" s="106"/>
      <c r="N290" s="106"/>
      <c r="O290" s="106"/>
      <c r="P290" s="106"/>
      <c r="Q290" s="106"/>
      <c r="R290" s="106"/>
      <c r="S290" s="106"/>
      <c r="T290" s="106"/>
      <c r="U290" s="106"/>
      <c r="V290" s="106"/>
      <c r="W290" s="106"/>
      <c r="X290" s="106"/>
      <c r="Y290" s="106"/>
      <c r="Z290" s="106"/>
      <c r="AA290" s="106"/>
      <c r="AB290" s="106"/>
      <c r="AC290" s="106"/>
      <c r="AD290" s="106"/>
      <c r="AE290" s="106"/>
      <c r="AF290" s="106"/>
      <c r="AG290" s="106"/>
      <c r="AH290" s="106"/>
      <c r="AI290" s="106"/>
      <c r="AJ290" s="106"/>
      <c r="AK290" s="106"/>
      <c r="AL290" s="106"/>
      <c r="AM290" s="106"/>
      <c r="AN290" s="106"/>
      <c r="AO290" s="106"/>
      <c r="AP290" s="106"/>
      <c r="AQ290" s="106"/>
      <c r="AR290" s="106"/>
      <c r="AS290" s="106"/>
      <c r="AT290" s="106"/>
      <c r="AU290" s="106"/>
      <c r="AV290" s="106"/>
      <c r="AW290" s="106"/>
      <c r="AX290" s="106"/>
      <c r="AY290" s="106"/>
      <c r="AZ290" s="106"/>
      <c r="BA290" s="106"/>
      <c r="BB290" s="106"/>
      <c r="BC290" s="106"/>
      <c r="BD290" s="106"/>
      <c r="BE290" s="106"/>
      <c r="BF290" s="106"/>
      <c r="BG290" s="106"/>
      <c r="BH290" s="106"/>
      <c r="BI290" s="106"/>
      <c r="BJ290" s="106"/>
      <c r="BK290" s="106"/>
      <c r="BL290" s="106"/>
      <c r="BM290" s="106"/>
      <c r="BN290" s="106"/>
      <c r="BO290" s="106"/>
      <c r="BP290" s="106"/>
      <c r="BQ290" s="106"/>
      <c r="BR290" s="106"/>
      <c r="BS290" s="106"/>
      <c r="BT290" s="106"/>
      <c r="BU290" s="106"/>
      <c r="BV290" s="106"/>
      <c r="BW290" s="106"/>
      <c r="BX290" s="106"/>
      <c r="BY290" s="106"/>
      <c r="BZ290" s="106"/>
      <c r="CA290" s="106"/>
      <c r="CB290" s="106"/>
      <c r="CC290" s="106"/>
      <c r="CD290" s="106"/>
    </row>
    <row r="291" customFormat="false" ht="12.75" hidden="true" customHeight="false" outlineLevel="0" collapsed="false">
      <c r="A291" s="107" t="s">
        <v>224</v>
      </c>
      <c r="B291" s="75"/>
      <c r="C291" s="76"/>
      <c r="D291" s="76"/>
      <c r="E291" s="76"/>
      <c r="F291" s="76"/>
      <c r="G291" s="76"/>
      <c r="H291" s="77"/>
      <c r="I291" s="62" t="n">
        <f aca="false">J291+K291+L291</f>
        <v>0</v>
      </c>
      <c r="J291" s="62"/>
      <c r="K291" s="62"/>
      <c r="L291" s="62" t="n">
        <f aca="false">M291+AI291</f>
        <v>0</v>
      </c>
      <c r="M291" s="62" t="n">
        <f aca="false">N291+O291+P291+Q291+R291+S291+T291+U291+V291+W291+X291+Y291+Z291+AA291+AB291+AC291</f>
        <v>0</v>
      </c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 t="n">
        <f aca="false">AJ291+AK291+AL291+AM291+AN291+AO291+AP291+AY291+AZ291+BA291+BB291+BC291+BD291</f>
        <v>0</v>
      </c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 t="n">
        <f aca="false">CA291+CB291+CC291+CD291+CE291+CF291+CG291+CH291+CI291+CJ291+CK291+CL291+CM291+CN291+CO291+CP291</f>
        <v>0</v>
      </c>
      <c r="CA291" s="62"/>
      <c r="CB291" s="62"/>
      <c r="CC291" s="62"/>
      <c r="CD291" s="62"/>
    </row>
    <row r="292" customFormat="false" ht="12.75" hidden="true" customHeight="false" outlineLevel="0" collapsed="false">
      <c r="A292" s="80" t="s">
        <v>225</v>
      </c>
      <c r="B292" s="75"/>
      <c r="C292" s="76"/>
      <c r="D292" s="76"/>
      <c r="E292" s="76"/>
      <c r="F292" s="76"/>
      <c r="G292" s="76"/>
      <c r="H292" s="77"/>
      <c r="I292" s="62" t="n">
        <f aca="false">J292+K292+L292</f>
        <v>0</v>
      </c>
      <c r="J292" s="62"/>
      <c r="K292" s="62"/>
      <c r="L292" s="62" t="n">
        <f aca="false">M292+AI292</f>
        <v>0</v>
      </c>
      <c r="M292" s="62" t="n">
        <f aca="false">N292+O292+P292+Q292+R292+S292+T292+U292+V292+W292+X292+Y292+Z292+AA292+AB292+AC292</f>
        <v>0</v>
      </c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 t="n">
        <f aca="false">AJ292+AK292+AL292+AM292+AN292+AO292+AP292+AY292+AZ292+BA292+BB292+BC292+BD292</f>
        <v>0</v>
      </c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 t="n">
        <f aca="false">CA292+CB292+CC292+CD292+CE292+CF292+CG292+CH292+CI292+CJ292+CK292+CL292+CM292+CN292+CO292+CP292</f>
        <v>0</v>
      </c>
      <c r="CA292" s="62"/>
      <c r="CB292" s="62"/>
      <c r="CC292" s="62"/>
      <c r="CD292" s="62"/>
    </row>
    <row r="293" customFormat="false" ht="12.75" hidden="true" customHeight="false" outlineLevel="0" collapsed="false">
      <c r="A293" s="80" t="s">
        <v>226</v>
      </c>
      <c r="B293" s="75"/>
      <c r="C293" s="76"/>
      <c r="D293" s="76"/>
      <c r="E293" s="76"/>
      <c r="F293" s="76"/>
      <c r="G293" s="76"/>
      <c r="H293" s="77"/>
      <c r="I293" s="62" t="n">
        <f aca="false">J293+K293+L293</f>
        <v>0</v>
      </c>
      <c r="J293" s="62"/>
      <c r="K293" s="62"/>
      <c r="L293" s="62" t="n">
        <f aca="false">M293+AI293</f>
        <v>0</v>
      </c>
      <c r="M293" s="62" t="n">
        <f aca="false">N293+O293+P293+Q293+R293+S293+T293+U293+V293+W293+X293+Y293+Z293+AA293+AB293+AC293</f>
        <v>0</v>
      </c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 t="n">
        <f aca="false">AJ293+AK293+AL293+AM293+AN293+AO293+AP293+AY293+AZ293+BA293+BB293+BC293+BD293</f>
        <v>0</v>
      </c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 t="n">
        <f aca="false">CA293+CB293+CC293+CD293+CE293+CF293+CG293+CH293+CI293+CJ293+CK293+CL293+CM293+CN293+CO293+CP293</f>
        <v>0</v>
      </c>
      <c r="CA293" s="62"/>
      <c r="CB293" s="62"/>
      <c r="CC293" s="62"/>
      <c r="CD293" s="62"/>
    </row>
    <row r="294" customFormat="false" ht="12.75" hidden="true" customHeight="false" outlineLevel="0" collapsed="false">
      <c r="A294" s="80" t="s">
        <v>227</v>
      </c>
      <c r="B294" s="75"/>
      <c r="C294" s="76"/>
      <c r="D294" s="76"/>
      <c r="E294" s="76"/>
      <c r="F294" s="76"/>
      <c r="G294" s="76"/>
      <c r="H294" s="77"/>
      <c r="I294" s="62" t="n">
        <f aca="false">J294+K294+L294</f>
        <v>0</v>
      </c>
      <c r="J294" s="62"/>
      <c r="K294" s="62"/>
      <c r="L294" s="62" t="n">
        <f aca="false">M294+AI294</f>
        <v>0</v>
      </c>
      <c r="M294" s="62" t="n">
        <f aca="false">N294+O294+P294+Q294+R294+S294+T294+U294+V294+W294+X294+Y294+Z294+AA294+AB294+AC294</f>
        <v>0</v>
      </c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 t="n">
        <f aca="false">AJ294+AK294+AL294+AM294+AN294+AO294+AP294+AY294+AZ294+BA294+BB294+BC294+BD294</f>
        <v>0</v>
      </c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 t="n">
        <f aca="false">CA294+CB294+CC294+CD294+CE294+CF294+CG294+CH294+CI294+CJ294+CK294+CL294+CM294+CN294+CO294+CP294</f>
        <v>0</v>
      </c>
      <c r="CA294" s="62"/>
      <c r="CB294" s="62"/>
      <c r="CC294" s="62"/>
      <c r="CD294" s="62"/>
    </row>
    <row r="295" customFormat="false" ht="12.75" hidden="true" customHeight="false" outlineLevel="0" collapsed="false">
      <c r="A295" s="80" t="s">
        <v>228</v>
      </c>
      <c r="B295" s="75"/>
      <c r="C295" s="76"/>
      <c r="D295" s="76"/>
      <c r="E295" s="76"/>
      <c r="F295" s="76"/>
      <c r="G295" s="76"/>
      <c r="H295" s="77"/>
      <c r="I295" s="62" t="n">
        <f aca="false">J295+K295+L295</f>
        <v>0</v>
      </c>
      <c r="J295" s="62"/>
      <c r="K295" s="62"/>
      <c r="L295" s="62" t="n">
        <f aca="false">M295+AI295</f>
        <v>0</v>
      </c>
      <c r="M295" s="62" t="n">
        <f aca="false">N295+O295+P295+Q295+R295+S295+T295+U295+V295+W295+X295+Y295+Z295+AA295+AB295+AC295</f>
        <v>0</v>
      </c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 t="n">
        <f aca="false">AJ295+AK295+AL295+AM295+AN295+AO295+AP295+AY295+AZ295+BA295+BB295+BC295+BD295</f>
        <v>0</v>
      </c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 t="n">
        <f aca="false">CA295+CB295+CC295+CD295+CE295+CF295+CG295+CH295+CI295+CJ295+CK295+CL295+CM295+CN295+CO295+CP295</f>
        <v>0</v>
      </c>
      <c r="CA295" s="62"/>
      <c r="CB295" s="62"/>
      <c r="CC295" s="62"/>
      <c r="CD295" s="62"/>
    </row>
    <row r="296" customFormat="false" ht="12.75" hidden="true" customHeight="false" outlineLevel="0" collapsed="false">
      <c r="A296" s="80" t="s">
        <v>229</v>
      </c>
      <c r="B296" s="75"/>
      <c r="C296" s="76"/>
      <c r="D296" s="76"/>
      <c r="E296" s="76"/>
      <c r="F296" s="76"/>
      <c r="G296" s="76"/>
      <c r="H296" s="77"/>
      <c r="I296" s="62" t="n">
        <f aca="false">J296+K296+L296</f>
        <v>0</v>
      </c>
      <c r="J296" s="62"/>
      <c r="K296" s="62"/>
      <c r="L296" s="62" t="n">
        <f aca="false">M296+AI296</f>
        <v>0</v>
      </c>
      <c r="M296" s="62" t="n">
        <f aca="false">N296+O296+P296+Q296+R296+S296+T296+U296+V296+W296+X296+Y296+Z296+AA296+AB296+AC296</f>
        <v>0</v>
      </c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 t="n">
        <f aca="false">AJ296+AK296+AL296+AM296+AN296+AO296+AP296+AY296+AZ296+BA296+BB296+BC296+BD296</f>
        <v>0</v>
      </c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 t="n">
        <f aca="false">CA296+CB296+CC296+CD296+CE296+CF296+CG296+CH296+CI296+CJ296+CK296+CL296+CM296+CN296+CO296+CP296</f>
        <v>0</v>
      </c>
      <c r="CA296" s="62"/>
      <c r="CB296" s="62"/>
      <c r="CC296" s="62"/>
      <c r="CD296" s="62"/>
    </row>
    <row r="297" customFormat="false" ht="12.75" hidden="true" customHeight="false" outlineLevel="0" collapsed="false">
      <c r="A297" s="80" t="s">
        <v>230</v>
      </c>
      <c r="B297" s="75"/>
      <c r="C297" s="76"/>
      <c r="D297" s="76"/>
      <c r="E297" s="76"/>
      <c r="F297" s="76"/>
      <c r="G297" s="76"/>
      <c r="H297" s="77"/>
      <c r="I297" s="62" t="n">
        <f aca="false">J297+K297+L297</f>
        <v>0</v>
      </c>
      <c r="J297" s="62"/>
      <c r="K297" s="62"/>
      <c r="L297" s="62" t="n">
        <f aca="false">M297+AI297</f>
        <v>0</v>
      </c>
      <c r="M297" s="62" t="n">
        <f aca="false">N297+O297+P297+Q297+R297+S297+T297+U297+V297+W297+X297+Y297+Z297+AA297+AB297+AC297</f>
        <v>0</v>
      </c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 t="n">
        <f aca="false">AJ297+AK297+AL297+AM297+AN297+AO297+AP297+AY297+AZ297+BA297+BB297+BC297+BD297</f>
        <v>0</v>
      </c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 t="n">
        <f aca="false">CA297+CB297+CC297+CD297+CE297+CF297+CG297+CH297+CI297+CJ297+CK297+CL297+CM297+CN297+CO297+CP297</f>
        <v>0</v>
      </c>
      <c r="CA297" s="62"/>
      <c r="CB297" s="62"/>
      <c r="CC297" s="62"/>
      <c r="CD297" s="62"/>
    </row>
    <row r="298" customFormat="false" ht="12.75" hidden="true" customHeight="false" outlineLevel="0" collapsed="false">
      <c r="A298" s="80" t="s">
        <v>9</v>
      </c>
      <c r="B298" s="105"/>
      <c r="C298" s="71"/>
      <c r="D298" s="71"/>
      <c r="E298" s="71"/>
      <c r="F298" s="71"/>
      <c r="G298" s="71"/>
      <c r="H298" s="77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</row>
    <row r="299" customFormat="false" ht="12.75" hidden="true" customHeight="false" outlineLevel="0" collapsed="false">
      <c r="A299" s="108" t="s">
        <v>231</v>
      </c>
      <c r="B299" s="105"/>
      <c r="C299" s="71" t="s">
        <v>217</v>
      </c>
      <c r="D299" s="71" t="s">
        <v>219</v>
      </c>
      <c r="E299" s="71" t="s">
        <v>232</v>
      </c>
      <c r="F299" s="71" t="s">
        <v>108</v>
      </c>
      <c r="G299" s="71"/>
      <c r="H299" s="77"/>
      <c r="I299" s="73" t="n">
        <f aca="false">I300</f>
        <v>0</v>
      </c>
      <c r="J299" s="73" t="n">
        <f aca="false">J300</f>
        <v>0</v>
      </c>
      <c r="K299" s="73" t="n">
        <f aca="false">K300</f>
        <v>0</v>
      </c>
      <c r="L299" s="73" t="n">
        <f aca="false">L300</f>
        <v>0</v>
      </c>
      <c r="M299" s="73" t="n">
        <f aca="false">M300</f>
        <v>0</v>
      </c>
      <c r="N299" s="73" t="n">
        <f aca="false">N300</f>
        <v>0</v>
      </c>
      <c r="O299" s="73" t="n">
        <f aca="false">O300</f>
        <v>0</v>
      </c>
      <c r="P299" s="73" t="n">
        <f aca="false">P300</f>
        <v>0</v>
      </c>
      <c r="Q299" s="73" t="n">
        <f aca="false">Q300</f>
        <v>0</v>
      </c>
      <c r="R299" s="73" t="n">
        <f aca="false">R300</f>
        <v>0</v>
      </c>
      <c r="S299" s="73" t="n">
        <f aca="false">S300</f>
        <v>0</v>
      </c>
      <c r="T299" s="73" t="n">
        <f aca="false">T300</f>
        <v>0</v>
      </c>
      <c r="U299" s="73" t="n">
        <f aca="false">U300</f>
        <v>0</v>
      </c>
      <c r="V299" s="73" t="n">
        <f aca="false">V300</f>
        <v>0</v>
      </c>
      <c r="W299" s="73" t="n">
        <f aca="false">W300</f>
        <v>0</v>
      </c>
      <c r="X299" s="73" t="n">
        <f aca="false">X300</f>
        <v>0</v>
      </c>
      <c r="Y299" s="73" t="n">
        <f aca="false">Y300</f>
        <v>0</v>
      </c>
      <c r="Z299" s="73" t="n">
        <f aca="false">Z300</f>
        <v>0</v>
      </c>
      <c r="AA299" s="73" t="n">
        <f aca="false">AA300</f>
        <v>0</v>
      </c>
      <c r="AB299" s="73" t="n">
        <f aca="false">AB300</f>
        <v>0</v>
      </c>
      <c r="AC299" s="73" t="n">
        <f aca="false">AC300</f>
        <v>0</v>
      </c>
      <c r="AD299" s="73" t="n">
        <f aca="false">AD300</f>
        <v>0</v>
      </c>
      <c r="AE299" s="73" t="n">
        <f aca="false">AE300</f>
        <v>0</v>
      </c>
      <c r="AF299" s="73" t="n">
        <f aca="false">AF300</f>
        <v>0</v>
      </c>
      <c r="AG299" s="73" t="n">
        <f aca="false">AG300</f>
        <v>0</v>
      </c>
      <c r="AH299" s="73" t="n">
        <f aca="false">AH300</f>
        <v>0</v>
      </c>
      <c r="AI299" s="73" t="n">
        <f aca="false">AI300</f>
        <v>0</v>
      </c>
      <c r="AJ299" s="73" t="n">
        <f aca="false">AJ300</f>
        <v>0</v>
      </c>
      <c r="AK299" s="73" t="n">
        <f aca="false">AK300</f>
        <v>0</v>
      </c>
      <c r="AL299" s="73" t="n">
        <f aca="false">AL300</f>
        <v>0</v>
      </c>
      <c r="AM299" s="73" t="n">
        <f aca="false">AM300</f>
        <v>0</v>
      </c>
      <c r="AN299" s="73" t="n">
        <f aca="false">AN300</f>
        <v>0</v>
      </c>
      <c r="AO299" s="73" t="n">
        <f aca="false">AO300</f>
        <v>0</v>
      </c>
      <c r="AP299" s="73" t="n">
        <f aca="false">AP300</f>
        <v>0</v>
      </c>
      <c r="AQ299" s="73" t="n">
        <f aca="false">AQ300</f>
        <v>0</v>
      </c>
      <c r="AR299" s="73" t="n">
        <f aca="false">AR300</f>
        <v>0</v>
      </c>
      <c r="AS299" s="73" t="n">
        <f aca="false">AS300</f>
        <v>0</v>
      </c>
      <c r="AT299" s="73" t="n">
        <f aca="false">AT300</f>
        <v>0</v>
      </c>
      <c r="AU299" s="73" t="n">
        <f aca="false">AU300</f>
        <v>0</v>
      </c>
      <c r="AV299" s="73" t="n">
        <f aca="false">AV300</f>
        <v>0</v>
      </c>
      <c r="AW299" s="73" t="n">
        <f aca="false">AW300</f>
        <v>0</v>
      </c>
      <c r="AX299" s="73" t="n">
        <f aca="false">AX300</f>
        <v>0</v>
      </c>
      <c r="AY299" s="73" t="n">
        <f aca="false">AY300</f>
        <v>0</v>
      </c>
      <c r="AZ299" s="73" t="n">
        <f aca="false">AZ300</f>
        <v>0</v>
      </c>
      <c r="BA299" s="73" t="n">
        <f aca="false">BA300</f>
        <v>0</v>
      </c>
      <c r="BB299" s="73" t="n">
        <f aca="false">BB300</f>
        <v>0</v>
      </c>
      <c r="BC299" s="73" t="n">
        <f aca="false">BC300</f>
        <v>0</v>
      </c>
      <c r="BD299" s="73" t="n">
        <f aca="false">BD300</f>
        <v>0</v>
      </c>
      <c r="BE299" s="73" t="n">
        <f aca="false">BE300</f>
        <v>0</v>
      </c>
      <c r="BF299" s="73" t="n">
        <f aca="false">BF300</f>
        <v>0</v>
      </c>
      <c r="BG299" s="73" t="n">
        <f aca="false">BG300</f>
        <v>0</v>
      </c>
      <c r="BH299" s="73" t="n">
        <f aca="false">BH300</f>
        <v>0</v>
      </c>
      <c r="BI299" s="73" t="n">
        <f aca="false">BI300</f>
        <v>0</v>
      </c>
      <c r="BJ299" s="73" t="n">
        <f aca="false">BJ300</f>
        <v>0</v>
      </c>
      <c r="BK299" s="73" t="n">
        <f aca="false">BK300</f>
        <v>0</v>
      </c>
      <c r="BL299" s="73" t="n">
        <f aca="false">BL300</f>
        <v>0</v>
      </c>
      <c r="BM299" s="73" t="n">
        <f aca="false">BM300</f>
        <v>0</v>
      </c>
      <c r="BN299" s="73" t="n">
        <f aca="false">BN300</f>
        <v>0</v>
      </c>
      <c r="BO299" s="73" t="n">
        <f aca="false">BO300</f>
        <v>0</v>
      </c>
      <c r="BP299" s="73" t="n">
        <f aca="false">BP300</f>
        <v>0</v>
      </c>
      <c r="BQ299" s="73" t="n">
        <f aca="false">BQ300</f>
        <v>0</v>
      </c>
      <c r="BR299" s="73" t="n">
        <f aca="false">BR300</f>
        <v>0</v>
      </c>
      <c r="BS299" s="73" t="n">
        <f aca="false">BS300</f>
        <v>0</v>
      </c>
      <c r="BT299" s="73" t="n">
        <f aca="false">BT300</f>
        <v>0</v>
      </c>
      <c r="BU299" s="73" t="n">
        <f aca="false">BU300</f>
        <v>0</v>
      </c>
      <c r="BV299" s="73" t="n">
        <f aca="false">BV300</f>
        <v>0</v>
      </c>
      <c r="BW299" s="73" t="n">
        <f aca="false">BW300</f>
        <v>0</v>
      </c>
      <c r="BX299" s="73" t="n">
        <f aca="false">BX300</f>
        <v>0</v>
      </c>
      <c r="BY299" s="73" t="n">
        <f aca="false">BY300</f>
        <v>0</v>
      </c>
      <c r="BZ299" s="73" t="n">
        <f aca="false">BZ300</f>
        <v>0</v>
      </c>
      <c r="CA299" s="73" t="n">
        <f aca="false">CA300</f>
        <v>0</v>
      </c>
      <c r="CB299" s="73" t="n">
        <f aca="false">CB300</f>
        <v>0</v>
      </c>
      <c r="CC299" s="73" t="n">
        <f aca="false">CC300</f>
        <v>0</v>
      </c>
      <c r="CD299" s="73" t="n">
        <f aca="false">CD300</f>
        <v>0</v>
      </c>
    </row>
    <row r="300" customFormat="false" ht="12.75" hidden="true" customHeight="false" outlineLevel="0" collapsed="false">
      <c r="A300" s="69" t="s">
        <v>213</v>
      </c>
      <c r="B300" s="105"/>
      <c r="C300" s="71" t="s">
        <v>217</v>
      </c>
      <c r="D300" s="71" t="s">
        <v>219</v>
      </c>
      <c r="E300" s="71" t="s">
        <v>232</v>
      </c>
      <c r="F300" s="71" t="s">
        <v>108</v>
      </c>
      <c r="G300" s="71" t="s">
        <v>214</v>
      </c>
      <c r="H300" s="104"/>
      <c r="I300" s="73" t="n">
        <f aca="false">I301+I317</f>
        <v>0</v>
      </c>
      <c r="J300" s="73" t="n">
        <f aca="false">J301+J317</f>
        <v>0</v>
      </c>
      <c r="K300" s="73" t="n">
        <f aca="false">K301+K317</f>
        <v>0</v>
      </c>
      <c r="L300" s="73" t="n">
        <f aca="false">L301+L317</f>
        <v>0</v>
      </c>
      <c r="M300" s="73" t="n">
        <f aca="false">M301+M317</f>
        <v>0</v>
      </c>
      <c r="N300" s="73" t="n">
        <f aca="false">N301+N317</f>
        <v>0</v>
      </c>
      <c r="O300" s="73" t="n">
        <f aca="false">O301+O317</f>
        <v>0</v>
      </c>
      <c r="P300" s="73" t="n">
        <f aca="false">P301+P317</f>
        <v>0</v>
      </c>
      <c r="Q300" s="73" t="n">
        <f aca="false">Q301+Q317</f>
        <v>0</v>
      </c>
      <c r="R300" s="73" t="n">
        <f aca="false">R301+R317</f>
        <v>0</v>
      </c>
      <c r="S300" s="73" t="n">
        <f aca="false">S301+S317</f>
        <v>0</v>
      </c>
      <c r="T300" s="73" t="n">
        <f aca="false">T301+T317</f>
        <v>0</v>
      </c>
      <c r="U300" s="73" t="n">
        <f aca="false">U301+U317</f>
        <v>0</v>
      </c>
      <c r="V300" s="73" t="n">
        <f aca="false">V301+V317</f>
        <v>0</v>
      </c>
      <c r="W300" s="73" t="n">
        <f aca="false">W301+W317</f>
        <v>0</v>
      </c>
      <c r="X300" s="73" t="n">
        <f aca="false">X301+X317</f>
        <v>0</v>
      </c>
      <c r="Y300" s="73" t="n">
        <f aca="false">Y301+Y317</f>
        <v>0</v>
      </c>
      <c r="Z300" s="73" t="n">
        <f aca="false">Z301+Z317</f>
        <v>0</v>
      </c>
      <c r="AA300" s="73" t="n">
        <f aca="false">AA301+AA317</f>
        <v>0</v>
      </c>
      <c r="AB300" s="73" t="n">
        <f aca="false">AB301+AB317</f>
        <v>0</v>
      </c>
      <c r="AC300" s="73" t="n">
        <f aca="false">AC301+AC317</f>
        <v>0</v>
      </c>
      <c r="AD300" s="73" t="n">
        <f aca="false">AD301+AD317</f>
        <v>0</v>
      </c>
      <c r="AE300" s="73" t="n">
        <f aca="false">AE301+AE317</f>
        <v>0</v>
      </c>
      <c r="AF300" s="73" t="n">
        <f aca="false">AF301+AF317</f>
        <v>0</v>
      </c>
      <c r="AG300" s="73" t="n">
        <f aca="false">AG301+AG317</f>
        <v>0</v>
      </c>
      <c r="AH300" s="73" t="n">
        <f aca="false">AH301+AH317</f>
        <v>0</v>
      </c>
      <c r="AI300" s="73" t="n">
        <f aca="false">AI301+AI317</f>
        <v>0</v>
      </c>
      <c r="AJ300" s="73" t="n">
        <f aca="false">AJ301+AJ317</f>
        <v>0</v>
      </c>
      <c r="AK300" s="73" t="n">
        <f aca="false">AK301+AK317</f>
        <v>0</v>
      </c>
      <c r="AL300" s="73" t="n">
        <f aca="false">AL301+AL317</f>
        <v>0</v>
      </c>
      <c r="AM300" s="73" t="n">
        <f aca="false">AM301+AM317</f>
        <v>0</v>
      </c>
      <c r="AN300" s="73" t="n">
        <f aca="false">AN301+AN317</f>
        <v>0</v>
      </c>
      <c r="AO300" s="73" t="n">
        <f aca="false">AO301+AO317</f>
        <v>0</v>
      </c>
      <c r="AP300" s="73" t="n">
        <f aca="false">AP301+AP317</f>
        <v>0</v>
      </c>
      <c r="AQ300" s="73" t="n">
        <f aca="false">AQ301+AQ317</f>
        <v>0</v>
      </c>
      <c r="AR300" s="73" t="n">
        <f aca="false">AR301+AR317</f>
        <v>0</v>
      </c>
      <c r="AS300" s="73" t="n">
        <f aca="false">AS301+AS317</f>
        <v>0</v>
      </c>
      <c r="AT300" s="73" t="n">
        <f aca="false">AT301+AT317</f>
        <v>0</v>
      </c>
      <c r="AU300" s="73" t="n">
        <f aca="false">AU301+AU317</f>
        <v>0</v>
      </c>
      <c r="AV300" s="73" t="n">
        <f aca="false">AV301+AV317</f>
        <v>0</v>
      </c>
      <c r="AW300" s="73" t="n">
        <f aca="false">AW301+AW317</f>
        <v>0</v>
      </c>
      <c r="AX300" s="73" t="n">
        <f aca="false">AX301+AX317</f>
        <v>0</v>
      </c>
      <c r="AY300" s="73" t="n">
        <f aca="false">AY301+AY317</f>
        <v>0</v>
      </c>
      <c r="AZ300" s="73" t="n">
        <f aca="false">AZ301+AZ317</f>
        <v>0</v>
      </c>
      <c r="BA300" s="73" t="n">
        <f aca="false">BA301+BA317</f>
        <v>0</v>
      </c>
      <c r="BB300" s="73" t="n">
        <f aca="false">BB301+BB317</f>
        <v>0</v>
      </c>
      <c r="BC300" s="73" t="n">
        <f aca="false">BC301+BC317</f>
        <v>0</v>
      </c>
      <c r="BD300" s="73" t="n">
        <f aca="false">BD301+BD317</f>
        <v>0</v>
      </c>
      <c r="BE300" s="73" t="n">
        <f aca="false">BE301+BE317</f>
        <v>0</v>
      </c>
      <c r="BF300" s="73" t="n">
        <f aca="false">BF301+BF317</f>
        <v>0</v>
      </c>
      <c r="BG300" s="73" t="n">
        <f aca="false">BG301+BG317</f>
        <v>0</v>
      </c>
      <c r="BH300" s="73" t="n">
        <f aca="false">BH301+BH317</f>
        <v>0</v>
      </c>
      <c r="BI300" s="73" t="n">
        <f aca="false">BI301+BI317</f>
        <v>0</v>
      </c>
      <c r="BJ300" s="73" t="n">
        <f aca="false">BJ301+BJ317</f>
        <v>0</v>
      </c>
      <c r="BK300" s="73" t="n">
        <f aca="false">BK301+BK317</f>
        <v>0</v>
      </c>
      <c r="BL300" s="73" t="n">
        <f aca="false">BL301+BL317</f>
        <v>0</v>
      </c>
      <c r="BM300" s="73" t="n">
        <f aca="false">BM301+BM317</f>
        <v>0</v>
      </c>
      <c r="BN300" s="73" t="n">
        <f aca="false">BN301+BN317</f>
        <v>0</v>
      </c>
      <c r="BO300" s="73" t="n">
        <f aca="false">BO301+BO317</f>
        <v>0</v>
      </c>
      <c r="BP300" s="73" t="n">
        <f aca="false">BP301+BP317</f>
        <v>0</v>
      </c>
      <c r="BQ300" s="73" t="n">
        <f aca="false">BQ301+BQ317</f>
        <v>0</v>
      </c>
      <c r="BR300" s="73" t="n">
        <f aca="false">BR301+BR317</f>
        <v>0</v>
      </c>
      <c r="BS300" s="73" t="n">
        <f aca="false">BS301+BS317</f>
        <v>0</v>
      </c>
      <c r="BT300" s="73" t="n">
        <f aca="false">BT301+BT317</f>
        <v>0</v>
      </c>
      <c r="BU300" s="73" t="n">
        <f aca="false">BU301+BU317</f>
        <v>0</v>
      </c>
      <c r="BV300" s="73" t="n">
        <f aca="false">BV301+BV317</f>
        <v>0</v>
      </c>
      <c r="BW300" s="73" t="n">
        <f aca="false">BW301+BW317</f>
        <v>0</v>
      </c>
      <c r="BX300" s="73" t="n">
        <f aca="false">BX301+BX317</f>
        <v>0</v>
      </c>
      <c r="BY300" s="73" t="n">
        <f aca="false">BY301+BY317</f>
        <v>0</v>
      </c>
      <c r="BZ300" s="73" t="n">
        <f aca="false">BZ301+BZ317</f>
        <v>0</v>
      </c>
      <c r="CA300" s="73" t="n">
        <f aca="false">CA301+CA317</f>
        <v>0</v>
      </c>
      <c r="CB300" s="73" t="n">
        <f aca="false">CB301+CB317</f>
        <v>0</v>
      </c>
      <c r="CC300" s="73" t="n">
        <f aca="false">CC301+CC317</f>
        <v>0</v>
      </c>
      <c r="CD300" s="73" t="n">
        <f aca="false">CD301+CD317</f>
        <v>0</v>
      </c>
    </row>
    <row r="301" customFormat="false" ht="12.75" hidden="true" customHeight="false" outlineLevel="0" collapsed="false">
      <c r="A301" s="80" t="s">
        <v>222</v>
      </c>
      <c r="B301" s="80"/>
      <c r="C301" s="76" t="s">
        <v>217</v>
      </c>
      <c r="D301" s="76" t="s">
        <v>219</v>
      </c>
      <c r="E301" s="76" t="s">
        <v>232</v>
      </c>
      <c r="F301" s="76" t="s">
        <v>108</v>
      </c>
      <c r="G301" s="76" t="s">
        <v>214</v>
      </c>
      <c r="H301" s="77" t="n">
        <v>240</v>
      </c>
      <c r="I301" s="62" t="n">
        <f aca="false">SUM(I303:I303)</f>
        <v>0</v>
      </c>
      <c r="J301" s="62" t="n">
        <f aca="false">SUM(J303:J303)</f>
        <v>0</v>
      </c>
      <c r="K301" s="62" t="n">
        <f aca="false">SUM(K303:K303)</f>
        <v>0</v>
      </c>
      <c r="L301" s="62" t="n">
        <f aca="false">SUM(L303:L303)</f>
        <v>0</v>
      </c>
      <c r="M301" s="62" t="n">
        <f aca="false">SUM(M303:M303)</f>
        <v>0</v>
      </c>
      <c r="N301" s="62" t="n">
        <f aca="false">SUM(N303:N303)</f>
        <v>0</v>
      </c>
      <c r="O301" s="62" t="n">
        <f aca="false">SUM(O303:O303)</f>
        <v>0</v>
      </c>
      <c r="P301" s="62" t="n">
        <f aca="false">SUM(P303:P303)</f>
        <v>0</v>
      </c>
      <c r="Q301" s="62" t="n">
        <f aca="false">SUM(Q303:Q303)</f>
        <v>0</v>
      </c>
      <c r="R301" s="62" t="n">
        <f aca="false">SUM(R303:R303)</f>
        <v>0</v>
      </c>
      <c r="S301" s="62" t="n">
        <f aca="false">SUM(S303:S303)</f>
        <v>0</v>
      </c>
      <c r="T301" s="62" t="n">
        <f aca="false">SUM(T303:T303)</f>
        <v>0</v>
      </c>
      <c r="U301" s="62" t="n">
        <f aca="false">SUM(U303:U303)</f>
        <v>0</v>
      </c>
      <c r="V301" s="62" t="n">
        <f aca="false">SUM(V303:V303)</f>
        <v>0</v>
      </c>
      <c r="W301" s="62" t="n">
        <f aca="false">SUM(W303:W303)</f>
        <v>0</v>
      </c>
      <c r="X301" s="62" t="n">
        <f aca="false">SUM(X303:X303)</f>
        <v>0</v>
      </c>
      <c r="Y301" s="62" t="n">
        <f aca="false">SUM(Y303:Y303)</f>
        <v>0</v>
      </c>
      <c r="Z301" s="62" t="n">
        <f aca="false">SUM(Z303:Z303)</f>
        <v>0</v>
      </c>
      <c r="AA301" s="62" t="n">
        <f aca="false">SUM(AA303:AA303)</f>
        <v>0</v>
      </c>
      <c r="AB301" s="62" t="n">
        <f aca="false">SUM(AB303:AB303)</f>
        <v>0</v>
      </c>
      <c r="AC301" s="62" t="n">
        <f aca="false">SUM(AC303:AC303)</f>
        <v>0</v>
      </c>
      <c r="AD301" s="62" t="n">
        <f aca="false">SUM(AD303:AD303)</f>
        <v>0</v>
      </c>
      <c r="AE301" s="62" t="n">
        <f aca="false">SUM(AE303:AE303)</f>
        <v>0</v>
      </c>
      <c r="AF301" s="62" t="n">
        <f aca="false">SUM(AF303:AF303)</f>
        <v>0</v>
      </c>
      <c r="AG301" s="62" t="n">
        <f aca="false">SUM(AG303:AG303)</f>
        <v>0</v>
      </c>
      <c r="AH301" s="62" t="n">
        <f aca="false">SUM(AH303:AH303)</f>
        <v>0</v>
      </c>
      <c r="AI301" s="62" t="n">
        <f aca="false">SUM(AI303:AI303)</f>
        <v>0</v>
      </c>
      <c r="AJ301" s="62" t="n">
        <f aca="false">SUM(AJ303:AJ303)</f>
        <v>0</v>
      </c>
      <c r="AK301" s="62" t="n">
        <f aca="false">SUM(AK303:AK303)</f>
        <v>0</v>
      </c>
      <c r="AL301" s="62" t="n">
        <f aca="false">SUM(AL303:AL303)</f>
        <v>0</v>
      </c>
      <c r="AM301" s="62" t="n">
        <f aca="false">SUM(AM303:AM303)</f>
        <v>0</v>
      </c>
      <c r="AN301" s="62" t="n">
        <f aca="false">SUM(AN303:AN303)</f>
        <v>0</v>
      </c>
      <c r="AO301" s="62" t="n">
        <f aca="false">SUM(AO303:AO303)</f>
        <v>0</v>
      </c>
      <c r="AP301" s="62" t="n">
        <f aca="false">SUM(AP303:AP303)</f>
        <v>0</v>
      </c>
      <c r="AQ301" s="62" t="n">
        <f aca="false">SUM(AQ303:AQ303)</f>
        <v>0</v>
      </c>
      <c r="AR301" s="62" t="n">
        <f aca="false">SUM(AR303:AR303)</f>
        <v>0</v>
      </c>
      <c r="AS301" s="62" t="n">
        <f aca="false">SUM(AS303:AS303)</f>
        <v>0</v>
      </c>
      <c r="AT301" s="62" t="n">
        <f aca="false">SUM(AT303:AT303)</f>
        <v>0</v>
      </c>
      <c r="AU301" s="62" t="n">
        <f aca="false">SUM(AU303:AU303)</f>
        <v>0</v>
      </c>
      <c r="AV301" s="62" t="n">
        <f aca="false">SUM(AV303:AV303)</f>
        <v>0</v>
      </c>
      <c r="AW301" s="62" t="n">
        <f aca="false">SUM(AW303:AW303)</f>
        <v>0</v>
      </c>
      <c r="AX301" s="62" t="n">
        <f aca="false">SUM(AX303:AX303)</f>
        <v>0</v>
      </c>
      <c r="AY301" s="62" t="n">
        <f aca="false">SUM(AY303:AY303)</f>
        <v>0</v>
      </c>
      <c r="AZ301" s="62" t="n">
        <f aca="false">SUM(AZ303:AZ303)</f>
        <v>0</v>
      </c>
      <c r="BA301" s="62" t="n">
        <f aca="false">SUM(BA303:BA303)</f>
        <v>0</v>
      </c>
      <c r="BB301" s="62" t="n">
        <f aca="false">SUM(BB303:BB303)</f>
        <v>0</v>
      </c>
      <c r="BC301" s="62" t="n">
        <f aca="false">SUM(BC303:BC303)</f>
        <v>0</v>
      </c>
      <c r="BD301" s="62" t="n">
        <f aca="false">SUM(BD303:BD303)</f>
        <v>0</v>
      </c>
      <c r="BE301" s="62" t="n">
        <f aca="false">SUM(BE303:BE303)</f>
        <v>0</v>
      </c>
      <c r="BF301" s="62" t="n">
        <f aca="false">SUM(BF303:BF303)</f>
        <v>0</v>
      </c>
      <c r="BG301" s="62" t="n">
        <f aca="false">SUM(BG303:BG303)</f>
        <v>0</v>
      </c>
      <c r="BH301" s="62" t="n">
        <f aca="false">SUM(BH303:BH303)</f>
        <v>0</v>
      </c>
      <c r="BI301" s="62" t="n">
        <f aca="false">SUM(BI303:BI303)</f>
        <v>0</v>
      </c>
      <c r="BJ301" s="62" t="n">
        <f aca="false">SUM(BJ303:BJ303)</f>
        <v>0</v>
      </c>
      <c r="BK301" s="62" t="n">
        <f aca="false">SUM(BK303:BK303)</f>
        <v>0</v>
      </c>
      <c r="BL301" s="62" t="n">
        <f aca="false">SUM(BL303:BL303)</f>
        <v>0</v>
      </c>
      <c r="BM301" s="62" t="n">
        <f aca="false">SUM(BM303:BM303)</f>
        <v>0</v>
      </c>
      <c r="BN301" s="62" t="n">
        <f aca="false">SUM(BN303:BN303)</f>
        <v>0</v>
      </c>
      <c r="BO301" s="62" t="n">
        <f aca="false">SUM(BO303:BO303)</f>
        <v>0</v>
      </c>
      <c r="BP301" s="62" t="n">
        <f aca="false">SUM(BP303:BP303)</f>
        <v>0</v>
      </c>
      <c r="BQ301" s="62" t="n">
        <f aca="false">SUM(BQ303:BQ303)</f>
        <v>0</v>
      </c>
      <c r="BR301" s="62" t="n">
        <f aca="false">SUM(BR303:BR303)</f>
        <v>0</v>
      </c>
      <c r="BS301" s="62" t="n">
        <f aca="false">SUM(BS303:BS303)</f>
        <v>0</v>
      </c>
      <c r="BT301" s="62" t="n">
        <f aca="false">SUM(BT303:BT303)</f>
        <v>0</v>
      </c>
      <c r="BU301" s="62" t="n">
        <f aca="false">SUM(BU303:BU303)</f>
        <v>0</v>
      </c>
      <c r="BV301" s="62" t="n">
        <f aca="false">SUM(BV303:BV303)</f>
        <v>0</v>
      </c>
      <c r="BW301" s="62" t="n">
        <f aca="false">SUM(BW303:BW303)</f>
        <v>0</v>
      </c>
      <c r="BX301" s="62" t="n">
        <f aca="false">SUM(BX303:BX303)</f>
        <v>0</v>
      </c>
      <c r="BY301" s="62" t="n">
        <f aca="false">SUM(BY303:BY303)</f>
        <v>0</v>
      </c>
      <c r="BZ301" s="62" t="n">
        <f aca="false">SUM(BZ303:BZ303)</f>
        <v>0</v>
      </c>
      <c r="CA301" s="62" t="n">
        <f aca="false">SUM(CA303:CA303)</f>
        <v>0</v>
      </c>
      <c r="CB301" s="62" t="n">
        <f aca="false">SUM(CB303:CB303)</f>
        <v>0</v>
      </c>
      <c r="CC301" s="62" t="n">
        <f aca="false">SUM(CC303:CC303)</f>
        <v>0</v>
      </c>
      <c r="CD301" s="62" t="n">
        <f aca="false">SUM(CD303:CD303)</f>
        <v>0</v>
      </c>
    </row>
    <row r="302" customFormat="false" ht="12.75" hidden="true" customHeight="false" outlineLevel="0" collapsed="false">
      <c r="A302" s="75" t="s">
        <v>114</v>
      </c>
      <c r="B302" s="80"/>
      <c r="C302" s="81"/>
      <c r="D302" s="76"/>
      <c r="E302" s="76"/>
      <c r="F302" s="76"/>
      <c r="G302" s="81"/>
      <c r="H302" s="77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</row>
    <row r="303" customFormat="false" ht="12.75" hidden="true" customHeight="false" outlineLevel="0" collapsed="false">
      <c r="A303" s="80" t="s">
        <v>223</v>
      </c>
      <c r="B303" s="80"/>
      <c r="C303" s="76" t="s">
        <v>217</v>
      </c>
      <c r="D303" s="76" t="s">
        <v>219</v>
      </c>
      <c r="E303" s="76" t="s">
        <v>232</v>
      </c>
      <c r="F303" s="76" t="s">
        <v>108</v>
      </c>
      <c r="G303" s="76" t="s">
        <v>214</v>
      </c>
      <c r="H303" s="77" t="n">
        <v>242</v>
      </c>
      <c r="I303" s="62" t="n">
        <f aca="false">I305</f>
        <v>0</v>
      </c>
      <c r="J303" s="62" t="n">
        <f aca="false">J305</f>
        <v>0</v>
      </c>
      <c r="K303" s="62" t="n">
        <f aca="false">K305</f>
        <v>0</v>
      </c>
      <c r="L303" s="62" t="n">
        <f aca="false">L305</f>
        <v>0</v>
      </c>
      <c r="M303" s="62" t="n">
        <f aca="false">M305</f>
        <v>0</v>
      </c>
      <c r="N303" s="62" t="n">
        <f aca="false">N305</f>
        <v>0</v>
      </c>
      <c r="O303" s="62" t="n">
        <f aca="false">O305</f>
        <v>0</v>
      </c>
      <c r="P303" s="62" t="n">
        <f aca="false">P305</f>
        <v>0</v>
      </c>
      <c r="Q303" s="62" t="n">
        <f aca="false">Q305</f>
        <v>0</v>
      </c>
      <c r="R303" s="62" t="n">
        <f aca="false">R305</f>
        <v>0</v>
      </c>
      <c r="S303" s="62" t="n">
        <f aca="false">S305</f>
        <v>0</v>
      </c>
      <c r="T303" s="62" t="n">
        <f aca="false">T305</f>
        <v>0</v>
      </c>
      <c r="U303" s="62" t="n">
        <f aca="false">U305</f>
        <v>0</v>
      </c>
      <c r="V303" s="62" t="n">
        <f aca="false">V305</f>
        <v>0</v>
      </c>
      <c r="W303" s="62" t="n">
        <f aca="false">W305</f>
        <v>0</v>
      </c>
      <c r="X303" s="62" t="n">
        <f aca="false">X305</f>
        <v>0</v>
      </c>
      <c r="Y303" s="62" t="n">
        <f aca="false">Y305</f>
        <v>0</v>
      </c>
      <c r="Z303" s="62" t="n">
        <f aca="false">Z305</f>
        <v>0</v>
      </c>
      <c r="AA303" s="62" t="n">
        <f aca="false">AA305</f>
        <v>0</v>
      </c>
      <c r="AB303" s="62" t="n">
        <f aca="false">AB305</f>
        <v>0</v>
      </c>
      <c r="AC303" s="62" t="n">
        <f aca="false">AC305</f>
        <v>0</v>
      </c>
      <c r="AD303" s="62" t="n">
        <f aca="false">AD305</f>
        <v>0</v>
      </c>
      <c r="AE303" s="62" t="n">
        <f aca="false">AE305</f>
        <v>0</v>
      </c>
      <c r="AF303" s="62" t="n">
        <f aca="false">AF305</f>
        <v>0</v>
      </c>
      <c r="AG303" s="62" t="n">
        <f aca="false">AG305</f>
        <v>0</v>
      </c>
      <c r="AH303" s="62" t="n">
        <f aca="false">AH305</f>
        <v>0</v>
      </c>
      <c r="AI303" s="62" t="n">
        <f aca="false">AI305</f>
        <v>0</v>
      </c>
      <c r="AJ303" s="62" t="n">
        <f aca="false">AJ305</f>
        <v>0</v>
      </c>
      <c r="AK303" s="62" t="n">
        <f aca="false">AK305</f>
        <v>0</v>
      </c>
      <c r="AL303" s="62" t="n">
        <f aca="false">AL305</f>
        <v>0</v>
      </c>
      <c r="AM303" s="62" t="n">
        <f aca="false">AM305</f>
        <v>0</v>
      </c>
      <c r="AN303" s="62" t="n">
        <f aca="false">AN305</f>
        <v>0</v>
      </c>
      <c r="AO303" s="62" t="n">
        <f aca="false">AO305</f>
        <v>0</v>
      </c>
      <c r="AP303" s="62" t="n">
        <f aca="false">AP305</f>
        <v>0</v>
      </c>
      <c r="AQ303" s="62" t="n">
        <f aca="false">AQ305</f>
        <v>0</v>
      </c>
      <c r="AR303" s="62" t="n">
        <f aca="false">AR305</f>
        <v>0</v>
      </c>
      <c r="AS303" s="62" t="n">
        <f aca="false">AS305</f>
        <v>0</v>
      </c>
      <c r="AT303" s="62" t="n">
        <f aca="false">AT305</f>
        <v>0</v>
      </c>
      <c r="AU303" s="62" t="n">
        <f aca="false">AU305</f>
        <v>0</v>
      </c>
      <c r="AV303" s="62" t="n">
        <f aca="false">AV305</f>
        <v>0</v>
      </c>
      <c r="AW303" s="62" t="n">
        <f aca="false">AW305</f>
        <v>0</v>
      </c>
      <c r="AX303" s="62" t="n">
        <f aca="false">AX305</f>
        <v>0</v>
      </c>
      <c r="AY303" s="62" t="n">
        <f aca="false">AY305</f>
        <v>0</v>
      </c>
      <c r="AZ303" s="62" t="n">
        <f aca="false">AZ305</f>
        <v>0</v>
      </c>
      <c r="BA303" s="62" t="n">
        <f aca="false">BA305</f>
        <v>0</v>
      </c>
      <c r="BB303" s="62" t="n">
        <f aca="false">BB305</f>
        <v>0</v>
      </c>
      <c r="BC303" s="62" t="n">
        <f aca="false">BC305</f>
        <v>0</v>
      </c>
      <c r="BD303" s="62" t="n">
        <f aca="false">BD305</f>
        <v>0</v>
      </c>
      <c r="BE303" s="62" t="n">
        <f aca="false">BE305</f>
        <v>0</v>
      </c>
      <c r="BF303" s="62" t="n">
        <f aca="false">BF305</f>
        <v>0</v>
      </c>
      <c r="BG303" s="62" t="n">
        <f aca="false">BG305</f>
        <v>0</v>
      </c>
      <c r="BH303" s="62" t="n">
        <f aca="false">BH305</f>
        <v>0</v>
      </c>
      <c r="BI303" s="62" t="n">
        <f aca="false">BI305</f>
        <v>0</v>
      </c>
      <c r="BJ303" s="62" t="n">
        <f aca="false">BJ305</f>
        <v>0</v>
      </c>
      <c r="BK303" s="62" t="n">
        <f aca="false">BK305</f>
        <v>0</v>
      </c>
      <c r="BL303" s="62" t="n">
        <f aca="false">BL305</f>
        <v>0</v>
      </c>
      <c r="BM303" s="62" t="n">
        <f aca="false">BM305</f>
        <v>0</v>
      </c>
      <c r="BN303" s="62" t="n">
        <f aca="false">BN305</f>
        <v>0</v>
      </c>
      <c r="BO303" s="62" t="n">
        <f aca="false">BO305</f>
        <v>0</v>
      </c>
      <c r="BP303" s="62" t="n">
        <f aca="false">BP305</f>
        <v>0</v>
      </c>
      <c r="BQ303" s="62" t="n">
        <f aca="false">BQ305</f>
        <v>0</v>
      </c>
      <c r="BR303" s="62" t="n">
        <f aca="false">BR305</f>
        <v>0</v>
      </c>
      <c r="BS303" s="62" t="n">
        <f aca="false">BS305</f>
        <v>0</v>
      </c>
      <c r="BT303" s="62" t="n">
        <f aca="false">BT305</f>
        <v>0</v>
      </c>
      <c r="BU303" s="62" t="n">
        <f aca="false">BU305</f>
        <v>0</v>
      </c>
      <c r="BV303" s="62" t="n">
        <f aca="false">BV305</f>
        <v>0</v>
      </c>
      <c r="BW303" s="62" t="n">
        <f aca="false">BW305</f>
        <v>0</v>
      </c>
      <c r="BX303" s="62" t="n">
        <f aca="false">BX305</f>
        <v>0</v>
      </c>
      <c r="BY303" s="62" t="n">
        <f aca="false">BY305</f>
        <v>0</v>
      </c>
      <c r="BZ303" s="62" t="n">
        <f aca="false">BZ305</f>
        <v>0</v>
      </c>
      <c r="CA303" s="62" t="n">
        <f aca="false">CA305</f>
        <v>0</v>
      </c>
      <c r="CB303" s="62" t="n">
        <f aca="false">CB305</f>
        <v>0</v>
      </c>
      <c r="CC303" s="62" t="n">
        <f aca="false">CC305</f>
        <v>0</v>
      </c>
      <c r="CD303" s="62" t="n">
        <f aca="false">CD305</f>
        <v>0</v>
      </c>
    </row>
    <row r="304" customFormat="false" ht="12.75" hidden="true" customHeight="false" outlineLevel="0" collapsed="false">
      <c r="A304" s="75" t="s">
        <v>114</v>
      </c>
      <c r="B304" s="80"/>
      <c r="C304" s="76"/>
      <c r="D304" s="76"/>
      <c r="E304" s="76"/>
      <c r="F304" s="76"/>
      <c r="G304" s="76"/>
      <c r="H304" s="77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</row>
    <row r="305" customFormat="false" ht="12.75" hidden="true" customHeight="false" outlineLevel="0" collapsed="false">
      <c r="A305" s="80" t="s">
        <v>233</v>
      </c>
      <c r="B305" s="80"/>
      <c r="C305" s="76"/>
      <c r="D305" s="76"/>
      <c r="E305" s="76"/>
      <c r="F305" s="76"/>
      <c r="G305" s="76"/>
      <c r="H305" s="77"/>
      <c r="I305" s="62" t="n">
        <f aca="false">SUM(I307:I316)</f>
        <v>0</v>
      </c>
      <c r="J305" s="62" t="n">
        <f aca="false">SUM(J307:J316)</f>
        <v>0</v>
      </c>
      <c r="K305" s="62" t="n">
        <f aca="false">SUM(K307:K316)</f>
        <v>0</v>
      </c>
      <c r="L305" s="62" t="n">
        <f aca="false">SUM(L307:L316)</f>
        <v>0</v>
      </c>
      <c r="M305" s="62" t="n">
        <f aca="false">SUM(M307:M316)</f>
        <v>0</v>
      </c>
      <c r="N305" s="62" t="n">
        <f aca="false">SUM(N307:N316)</f>
        <v>0</v>
      </c>
      <c r="O305" s="62" t="n">
        <f aca="false">SUM(O307:O316)</f>
        <v>0</v>
      </c>
      <c r="P305" s="62" t="n">
        <f aca="false">SUM(P307:P316)</f>
        <v>0</v>
      </c>
      <c r="Q305" s="62" t="n">
        <f aca="false">SUM(Q307:Q316)</f>
        <v>0</v>
      </c>
      <c r="R305" s="62" t="n">
        <f aca="false">SUM(R307:R316)</f>
        <v>0</v>
      </c>
      <c r="S305" s="62" t="n">
        <f aca="false">SUM(S307:S316)</f>
        <v>0</v>
      </c>
      <c r="T305" s="62" t="n">
        <f aca="false">SUM(T307:T316)</f>
        <v>0</v>
      </c>
      <c r="U305" s="62" t="n">
        <f aca="false">SUM(U307:U316)</f>
        <v>0</v>
      </c>
      <c r="V305" s="62" t="n">
        <f aca="false">SUM(V307:V316)</f>
        <v>0</v>
      </c>
      <c r="W305" s="62" t="n">
        <f aca="false">SUM(W307:W316)</f>
        <v>0</v>
      </c>
      <c r="X305" s="62" t="n">
        <f aca="false">SUM(X307:X316)</f>
        <v>0</v>
      </c>
      <c r="Y305" s="62" t="n">
        <f aca="false">SUM(Y307:Y316)</f>
        <v>0</v>
      </c>
      <c r="Z305" s="62" t="n">
        <f aca="false">SUM(Z307:Z316)</f>
        <v>0</v>
      </c>
      <c r="AA305" s="62" t="n">
        <f aca="false">SUM(AA307:AA316)</f>
        <v>0</v>
      </c>
      <c r="AB305" s="62" t="n">
        <f aca="false">SUM(AB307:AB316)</f>
        <v>0</v>
      </c>
      <c r="AC305" s="62" t="n">
        <f aca="false">SUM(AC307:AC316)</f>
        <v>0</v>
      </c>
      <c r="AD305" s="62" t="n">
        <f aca="false">SUM(AD307:AD316)</f>
        <v>0</v>
      </c>
      <c r="AE305" s="62" t="n">
        <f aca="false">SUM(AE307:AE316)</f>
        <v>0</v>
      </c>
      <c r="AF305" s="62" t="n">
        <f aca="false">SUM(AF307:AF316)</f>
        <v>0</v>
      </c>
      <c r="AG305" s="62" t="n">
        <f aca="false">SUM(AG307:AG316)</f>
        <v>0</v>
      </c>
      <c r="AH305" s="62" t="n">
        <f aca="false">SUM(AH307:AH316)</f>
        <v>0</v>
      </c>
      <c r="AI305" s="62" t="n">
        <f aca="false">SUM(AI307:AI316)</f>
        <v>0</v>
      </c>
      <c r="AJ305" s="62" t="n">
        <f aca="false">SUM(AJ307:AJ316)</f>
        <v>0</v>
      </c>
      <c r="AK305" s="62" t="n">
        <f aca="false">SUM(AK307:AK316)</f>
        <v>0</v>
      </c>
      <c r="AL305" s="62" t="n">
        <f aca="false">SUM(AL307:AL316)</f>
        <v>0</v>
      </c>
      <c r="AM305" s="62" t="n">
        <f aca="false">SUM(AM307:AM316)</f>
        <v>0</v>
      </c>
      <c r="AN305" s="62" t="n">
        <f aca="false">SUM(AN307:AN316)</f>
        <v>0</v>
      </c>
      <c r="AO305" s="62" t="n">
        <f aca="false">SUM(AO307:AO316)</f>
        <v>0</v>
      </c>
      <c r="AP305" s="62" t="n">
        <f aca="false">SUM(AP307:AP316)</f>
        <v>0</v>
      </c>
      <c r="AQ305" s="62" t="n">
        <f aca="false">SUM(AQ307:AQ316)</f>
        <v>0</v>
      </c>
      <c r="AR305" s="62" t="n">
        <f aca="false">SUM(AR307:AR316)</f>
        <v>0</v>
      </c>
      <c r="AS305" s="62" t="n">
        <f aca="false">SUM(AS307:AS316)</f>
        <v>0</v>
      </c>
      <c r="AT305" s="62" t="n">
        <f aca="false">SUM(AT307:AT316)</f>
        <v>0</v>
      </c>
      <c r="AU305" s="62" t="n">
        <f aca="false">SUM(AU307:AU316)</f>
        <v>0</v>
      </c>
      <c r="AV305" s="62" t="n">
        <f aca="false">SUM(AV307:AV316)</f>
        <v>0</v>
      </c>
      <c r="AW305" s="62" t="n">
        <f aca="false">SUM(AW307:AW316)</f>
        <v>0</v>
      </c>
      <c r="AX305" s="62" t="n">
        <f aca="false">SUM(AX307:AX316)</f>
        <v>0</v>
      </c>
      <c r="AY305" s="62" t="n">
        <f aca="false">SUM(AY307:AY316)</f>
        <v>0</v>
      </c>
      <c r="AZ305" s="62" t="n">
        <f aca="false">SUM(AZ307:AZ316)</f>
        <v>0</v>
      </c>
      <c r="BA305" s="62" t="n">
        <f aca="false">SUM(BA307:BA316)</f>
        <v>0</v>
      </c>
      <c r="BB305" s="62" t="n">
        <f aca="false">SUM(BB307:BB316)</f>
        <v>0</v>
      </c>
      <c r="BC305" s="62" t="n">
        <f aca="false">SUM(BC307:BC316)</f>
        <v>0</v>
      </c>
      <c r="BD305" s="62" t="n">
        <f aca="false">SUM(BD307:BD316)</f>
        <v>0</v>
      </c>
      <c r="BE305" s="62" t="n">
        <f aca="false">SUM(BE307:BE316)</f>
        <v>0</v>
      </c>
      <c r="BF305" s="62" t="n">
        <f aca="false">SUM(BF307:BF316)</f>
        <v>0</v>
      </c>
      <c r="BG305" s="62" t="n">
        <f aca="false">SUM(BG307:BG316)</f>
        <v>0</v>
      </c>
      <c r="BH305" s="62" t="n">
        <f aca="false">SUM(BH307:BH316)</f>
        <v>0</v>
      </c>
      <c r="BI305" s="62" t="n">
        <f aca="false">SUM(BI307:BI316)</f>
        <v>0</v>
      </c>
      <c r="BJ305" s="62" t="n">
        <f aca="false">SUM(BJ307:BJ316)</f>
        <v>0</v>
      </c>
      <c r="BK305" s="62" t="n">
        <f aca="false">SUM(BK307:BK316)</f>
        <v>0</v>
      </c>
      <c r="BL305" s="62" t="n">
        <f aca="false">SUM(BL307:BL316)</f>
        <v>0</v>
      </c>
      <c r="BM305" s="62" t="n">
        <f aca="false">SUM(BM307:BM316)</f>
        <v>0</v>
      </c>
      <c r="BN305" s="62" t="n">
        <f aca="false">SUM(BN307:BN316)</f>
        <v>0</v>
      </c>
      <c r="BO305" s="62" t="n">
        <f aca="false">SUM(BO307:BO316)</f>
        <v>0</v>
      </c>
      <c r="BP305" s="62" t="n">
        <f aca="false">SUM(BP307:BP316)</f>
        <v>0</v>
      </c>
      <c r="BQ305" s="62" t="n">
        <f aca="false">SUM(BQ307:BQ316)</f>
        <v>0</v>
      </c>
      <c r="BR305" s="62" t="n">
        <f aca="false">SUM(BR307:BR316)</f>
        <v>0</v>
      </c>
      <c r="BS305" s="62" t="n">
        <f aca="false">SUM(BS307:BS316)</f>
        <v>0</v>
      </c>
      <c r="BT305" s="62" t="n">
        <f aca="false">SUM(BT307:BT316)</f>
        <v>0</v>
      </c>
      <c r="BU305" s="62" t="n">
        <f aca="false">SUM(BU307:BU316)</f>
        <v>0</v>
      </c>
      <c r="BV305" s="62" t="n">
        <f aca="false">SUM(BV307:BV316)</f>
        <v>0</v>
      </c>
      <c r="BW305" s="62" t="n">
        <f aca="false">SUM(BW307:BW316)</f>
        <v>0</v>
      </c>
      <c r="BX305" s="62" t="n">
        <f aca="false">SUM(BX307:BX316)</f>
        <v>0</v>
      </c>
      <c r="BY305" s="62" t="n">
        <f aca="false">SUM(BY307:BY316)</f>
        <v>0</v>
      </c>
      <c r="BZ305" s="62" t="n">
        <f aca="false">SUM(BZ307:BZ316)</f>
        <v>0</v>
      </c>
      <c r="CA305" s="62" t="n">
        <f aca="false">SUM(CA307:CA316)</f>
        <v>0</v>
      </c>
      <c r="CB305" s="62" t="n">
        <f aca="false">SUM(CB307:CB316)</f>
        <v>0</v>
      </c>
      <c r="CC305" s="62" t="n">
        <f aca="false">SUM(CC307:CC316)</f>
        <v>0</v>
      </c>
      <c r="CD305" s="62" t="n">
        <f aca="false">SUM(CD307:CD316)</f>
        <v>0</v>
      </c>
    </row>
    <row r="306" customFormat="false" ht="12.75" hidden="true" customHeight="false" outlineLevel="0" collapsed="false">
      <c r="A306" s="75" t="s">
        <v>234</v>
      </c>
      <c r="B306" s="80"/>
      <c r="C306" s="76"/>
      <c r="D306" s="76"/>
      <c r="E306" s="76"/>
      <c r="F306" s="76"/>
      <c r="G306" s="76"/>
      <c r="H306" s="77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</row>
    <row r="307" customFormat="false" ht="12.75" hidden="true" customHeight="false" outlineLevel="0" collapsed="false">
      <c r="A307" s="80" t="s">
        <v>235</v>
      </c>
      <c r="B307" s="80"/>
      <c r="C307" s="76"/>
      <c r="D307" s="76"/>
      <c r="E307" s="76"/>
      <c r="F307" s="76"/>
      <c r="G307" s="76"/>
      <c r="H307" s="77"/>
      <c r="I307" s="62" t="n">
        <f aca="false">I360</f>
        <v>0</v>
      </c>
      <c r="J307" s="62" t="n">
        <f aca="false">J360</f>
        <v>0</v>
      </c>
      <c r="K307" s="62" t="n">
        <f aca="false">K360</f>
        <v>0</v>
      </c>
      <c r="L307" s="62" t="n">
        <f aca="false">L360</f>
        <v>0</v>
      </c>
      <c r="M307" s="62" t="n">
        <f aca="false">N307+O307+P307+Q307+R307+S307+T307+U307+V307+W307+X307+Y307+Z307+AA307</f>
        <v>0</v>
      </c>
      <c r="N307" s="62" t="n">
        <f aca="false">N360</f>
        <v>0</v>
      </c>
      <c r="O307" s="62" t="n">
        <f aca="false">O360</f>
        <v>0</v>
      </c>
      <c r="P307" s="62" t="n">
        <f aca="false">P360</f>
        <v>0</v>
      </c>
      <c r="Q307" s="62" t="n">
        <f aca="false">Q360</f>
        <v>0</v>
      </c>
      <c r="R307" s="62" t="n">
        <f aca="false">R360</f>
        <v>0</v>
      </c>
      <c r="S307" s="62" t="n">
        <f aca="false">S360</f>
        <v>0</v>
      </c>
      <c r="T307" s="62" t="n">
        <f aca="false">T360</f>
        <v>0</v>
      </c>
      <c r="U307" s="62" t="n">
        <f aca="false">U360</f>
        <v>0</v>
      </c>
      <c r="V307" s="62" t="n">
        <f aca="false">V360</f>
        <v>0</v>
      </c>
      <c r="W307" s="62" t="n">
        <f aca="false">W360</f>
        <v>0</v>
      </c>
      <c r="X307" s="62" t="n">
        <f aca="false">X360</f>
        <v>0</v>
      </c>
      <c r="Y307" s="62" t="n">
        <f aca="false">Y360</f>
        <v>0</v>
      </c>
      <c r="Z307" s="62" t="n">
        <f aca="false">Z360</f>
        <v>0</v>
      </c>
      <c r="AA307" s="62" t="n">
        <f aca="false">AA360</f>
        <v>0</v>
      </c>
      <c r="AB307" s="62" t="n">
        <f aca="false">AB360</f>
        <v>0</v>
      </c>
      <c r="AC307" s="62" t="n">
        <f aca="false">AC360</f>
        <v>0</v>
      </c>
      <c r="AD307" s="62" t="n">
        <f aca="false">AD360</f>
        <v>0</v>
      </c>
      <c r="AE307" s="62" t="n">
        <f aca="false">AE360</f>
        <v>0</v>
      </c>
      <c r="AF307" s="62" t="n">
        <f aca="false">AF360</f>
        <v>0</v>
      </c>
      <c r="AG307" s="62" t="n">
        <f aca="false">AG360</f>
        <v>0</v>
      </c>
      <c r="AH307" s="62" t="n">
        <f aca="false">AH360</f>
        <v>0</v>
      </c>
      <c r="AI307" s="62" t="n">
        <f aca="false">AI360</f>
        <v>0</v>
      </c>
      <c r="AJ307" s="62" t="n">
        <f aca="false">AJ360</f>
        <v>0</v>
      </c>
      <c r="AK307" s="62" t="n">
        <f aca="false">AK360</f>
        <v>0</v>
      </c>
      <c r="AL307" s="62" t="n">
        <f aca="false">AL360</f>
        <v>0</v>
      </c>
      <c r="AM307" s="62" t="n">
        <f aca="false">AM360</f>
        <v>0</v>
      </c>
      <c r="AN307" s="62" t="n">
        <f aca="false">AN360</f>
        <v>0</v>
      </c>
      <c r="AO307" s="62" t="n">
        <f aca="false">AO360</f>
        <v>0</v>
      </c>
      <c r="AP307" s="62" t="n">
        <f aca="false">AP360</f>
        <v>0</v>
      </c>
      <c r="AQ307" s="62" t="n">
        <f aca="false">AQ360</f>
        <v>0</v>
      </c>
      <c r="AR307" s="62" t="n">
        <f aca="false">AR360</f>
        <v>0</v>
      </c>
      <c r="AS307" s="62" t="n">
        <f aca="false">AS360</f>
        <v>0</v>
      </c>
      <c r="AT307" s="62" t="n">
        <f aca="false">AT360</f>
        <v>0</v>
      </c>
      <c r="AU307" s="62" t="n">
        <f aca="false">AU360</f>
        <v>0</v>
      </c>
      <c r="AV307" s="62" t="n">
        <f aca="false">AV360</f>
        <v>0</v>
      </c>
      <c r="AW307" s="62" t="n">
        <f aca="false">AW360</f>
        <v>0</v>
      </c>
      <c r="AX307" s="62" t="n">
        <f aca="false">AX360</f>
        <v>0</v>
      </c>
      <c r="AY307" s="62" t="n">
        <f aca="false">AY360</f>
        <v>0</v>
      </c>
      <c r="AZ307" s="62" t="n">
        <f aca="false">AZ360</f>
        <v>0</v>
      </c>
      <c r="BA307" s="62" t="n">
        <f aca="false">BA360</f>
        <v>0</v>
      </c>
      <c r="BB307" s="62" t="n">
        <f aca="false">BB360</f>
        <v>0</v>
      </c>
      <c r="BC307" s="62" t="n">
        <f aca="false">BC360</f>
        <v>0</v>
      </c>
      <c r="BD307" s="62" t="n">
        <f aca="false">BD360</f>
        <v>0</v>
      </c>
      <c r="BE307" s="62" t="n">
        <f aca="false">BE360</f>
        <v>0</v>
      </c>
      <c r="BF307" s="62" t="n">
        <f aca="false">BF360</f>
        <v>0</v>
      </c>
      <c r="BG307" s="62" t="n">
        <f aca="false">BG360</f>
        <v>0</v>
      </c>
      <c r="BH307" s="62" t="n">
        <f aca="false">BH360</f>
        <v>0</v>
      </c>
      <c r="BI307" s="62" t="n">
        <f aca="false">BI360</f>
        <v>0</v>
      </c>
      <c r="BJ307" s="62" t="n">
        <f aca="false">BJ360</f>
        <v>0</v>
      </c>
      <c r="BK307" s="62" t="n">
        <f aca="false">BK360</f>
        <v>0</v>
      </c>
      <c r="BL307" s="62" t="n">
        <f aca="false">BL360</f>
        <v>0</v>
      </c>
      <c r="BM307" s="62" t="n">
        <f aca="false">BM360</f>
        <v>0</v>
      </c>
      <c r="BN307" s="62" t="n">
        <f aca="false">BN360</f>
        <v>0</v>
      </c>
      <c r="BO307" s="62" t="n">
        <f aca="false">BO360</f>
        <v>0</v>
      </c>
      <c r="BP307" s="62" t="n">
        <f aca="false">BP360</f>
        <v>0</v>
      </c>
      <c r="BQ307" s="62" t="n">
        <f aca="false">BQ360</f>
        <v>0</v>
      </c>
      <c r="BR307" s="62" t="n">
        <f aca="false">BR360</f>
        <v>0</v>
      </c>
      <c r="BS307" s="62" t="n">
        <f aca="false">BS360</f>
        <v>0</v>
      </c>
      <c r="BT307" s="62" t="n">
        <f aca="false">BT360</f>
        <v>0</v>
      </c>
      <c r="BU307" s="62" t="n">
        <f aca="false">BU360</f>
        <v>0</v>
      </c>
      <c r="BV307" s="62" t="n">
        <f aca="false">BV360</f>
        <v>0</v>
      </c>
      <c r="BW307" s="62" t="n">
        <f aca="false">BW360</f>
        <v>0</v>
      </c>
      <c r="BX307" s="62" t="n">
        <f aca="false">BX360</f>
        <v>0</v>
      </c>
      <c r="BY307" s="62" t="n">
        <f aca="false">BY360</f>
        <v>0</v>
      </c>
      <c r="BZ307" s="62" t="n">
        <f aca="false">CA307+CB307+CC307+CD307+CE307+CF307+CG307+CH307+CI307+CJ307+CK307+CL307+CM307+CN307</f>
        <v>0</v>
      </c>
      <c r="CA307" s="62" t="n">
        <f aca="false">CA360</f>
        <v>0</v>
      </c>
      <c r="CB307" s="62" t="n">
        <f aca="false">CB360</f>
        <v>0</v>
      </c>
      <c r="CC307" s="62" t="n">
        <f aca="false">CC360</f>
        <v>0</v>
      </c>
      <c r="CD307" s="62" t="n">
        <f aca="false">CD360</f>
        <v>0</v>
      </c>
    </row>
    <row r="308" customFormat="false" ht="12.75" hidden="true" customHeight="false" outlineLevel="0" collapsed="false">
      <c r="A308" s="80" t="s">
        <v>236</v>
      </c>
      <c r="B308" s="80"/>
      <c r="C308" s="76"/>
      <c r="D308" s="76"/>
      <c r="E308" s="76"/>
      <c r="F308" s="76"/>
      <c r="G308" s="76"/>
      <c r="H308" s="77"/>
      <c r="I308" s="62" t="n">
        <f aca="false">I361</f>
        <v>0</v>
      </c>
      <c r="J308" s="62" t="n">
        <f aca="false">J361</f>
        <v>0</v>
      </c>
      <c r="K308" s="62" t="n">
        <f aca="false">K361</f>
        <v>0</v>
      </c>
      <c r="L308" s="62" t="n">
        <f aca="false">L361</f>
        <v>0</v>
      </c>
      <c r="M308" s="62" t="n">
        <f aca="false">N308+O308+P308+Q308+R308+S308+T308+U308+V308+W308+X308+Y308+Z308+AA308</f>
        <v>0</v>
      </c>
      <c r="N308" s="62" t="n">
        <f aca="false">N361</f>
        <v>0</v>
      </c>
      <c r="O308" s="62" t="n">
        <f aca="false">O361</f>
        <v>0</v>
      </c>
      <c r="P308" s="62" t="n">
        <f aca="false">P361</f>
        <v>0</v>
      </c>
      <c r="Q308" s="62" t="n">
        <f aca="false">Q361</f>
        <v>0</v>
      </c>
      <c r="R308" s="62" t="n">
        <f aca="false">R361</f>
        <v>0</v>
      </c>
      <c r="S308" s="62" t="n">
        <f aca="false">S361</f>
        <v>0</v>
      </c>
      <c r="T308" s="62" t="n">
        <f aca="false">T361</f>
        <v>0</v>
      </c>
      <c r="U308" s="62" t="n">
        <f aca="false">U361</f>
        <v>0</v>
      </c>
      <c r="V308" s="62" t="n">
        <f aca="false">V361</f>
        <v>0</v>
      </c>
      <c r="W308" s="62" t="n">
        <f aca="false">W361</f>
        <v>0</v>
      </c>
      <c r="X308" s="62" t="n">
        <f aca="false">X361</f>
        <v>0</v>
      </c>
      <c r="Y308" s="62" t="n">
        <f aca="false">Y361</f>
        <v>0</v>
      </c>
      <c r="Z308" s="62" t="n">
        <f aca="false">Z361</f>
        <v>0</v>
      </c>
      <c r="AA308" s="62" t="n">
        <f aca="false">AA361</f>
        <v>0</v>
      </c>
      <c r="AB308" s="62" t="n">
        <f aca="false">AB361</f>
        <v>0</v>
      </c>
      <c r="AC308" s="62" t="n">
        <f aca="false">AC361</f>
        <v>0</v>
      </c>
      <c r="AD308" s="62" t="n">
        <f aca="false">AD361</f>
        <v>0</v>
      </c>
      <c r="AE308" s="62" t="n">
        <f aca="false">AE361</f>
        <v>0</v>
      </c>
      <c r="AF308" s="62" t="n">
        <f aca="false">AF361</f>
        <v>0</v>
      </c>
      <c r="AG308" s="62" t="n">
        <f aca="false">AG361</f>
        <v>0</v>
      </c>
      <c r="AH308" s="62" t="n">
        <f aca="false">AH361</f>
        <v>0</v>
      </c>
      <c r="AI308" s="62" t="n">
        <f aca="false">AI361</f>
        <v>0</v>
      </c>
      <c r="AJ308" s="62" t="n">
        <f aca="false">AJ361</f>
        <v>0</v>
      </c>
      <c r="AK308" s="62" t="n">
        <f aca="false">AK361</f>
        <v>0</v>
      </c>
      <c r="AL308" s="62" t="n">
        <f aca="false">AL361</f>
        <v>0</v>
      </c>
      <c r="AM308" s="62" t="n">
        <f aca="false">AM361</f>
        <v>0</v>
      </c>
      <c r="AN308" s="62" t="n">
        <f aca="false">AN361</f>
        <v>0</v>
      </c>
      <c r="AO308" s="62" t="n">
        <f aca="false">AO361</f>
        <v>0</v>
      </c>
      <c r="AP308" s="62" t="n">
        <f aca="false">AP361</f>
        <v>0</v>
      </c>
      <c r="AQ308" s="62" t="n">
        <f aca="false">AQ361</f>
        <v>0</v>
      </c>
      <c r="AR308" s="62" t="n">
        <f aca="false">AR361</f>
        <v>0</v>
      </c>
      <c r="AS308" s="62" t="n">
        <f aca="false">AS361</f>
        <v>0</v>
      </c>
      <c r="AT308" s="62" t="n">
        <f aca="false">AT361</f>
        <v>0</v>
      </c>
      <c r="AU308" s="62" t="n">
        <f aca="false">AU361</f>
        <v>0</v>
      </c>
      <c r="AV308" s="62" t="n">
        <f aca="false">AV361</f>
        <v>0</v>
      </c>
      <c r="AW308" s="62" t="n">
        <f aca="false">AW361</f>
        <v>0</v>
      </c>
      <c r="AX308" s="62" t="n">
        <f aca="false">AX361</f>
        <v>0</v>
      </c>
      <c r="AY308" s="62" t="n">
        <f aca="false">AY361</f>
        <v>0</v>
      </c>
      <c r="AZ308" s="62" t="n">
        <f aca="false">AZ361</f>
        <v>0</v>
      </c>
      <c r="BA308" s="62" t="n">
        <f aca="false">BA361</f>
        <v>0</v>
      </c>
      <c r="BB308" s="62" t="n">
        <f aca="false">BB361</f>
        <v>0</v>
      </c>
      <c r="BC308" s="62" t="n">
        <f aca="false">BC361</f>
        <v>0</v>
      </c>
      <c r="BD308" s="62" t="n">
        <f aca="false">BD361</f>
        <v>0</v>
      </c>
      <c r="BE308" s="62" t="n">
        <f aca="false">BE361</f>
        <v>0</v>
      </c>
      <c r="BF308" s="62" t="n">
        <f aca="false">BF361</f>
        <v>0</v>
      </c>
      <c r="BG308" s="62" t="n">
        <f aca="false">BG361</f>
        <v>0</v>
      </c>
      <c r="BH308" s="62" t="n">
        <f aca="false">BH361</f>
        <v>0</v>
      </c>
      <c r="BI308" s="62" t="n">
        <f aca="false">BI361</f>
        <v>0</v>
      </c>
      <c r="BJ308" s="62" t="n">
        <f aca="false">BJ361</f>
        <v>0</v>
      </c>
      <c r="BK308" s="62" t="n">
        <f aca="false">BK361</f>
        <v>0</v>
      </c>
      <c r="BL308" s="62" t="n">
        <f aca="false">BL361</f>
        <v>0</v>
      </c>
      <c r="BM308" s="62" t="n">
        <f aca="false">BM361</f>
        <v>0</v>
      </c>
      <c r="BN308" s="62" t="n">
        <f aca="false">BN361</f>
        <v>0</v>
      </c>
      <c r="BO308" s="62" t="n">
        <f aca="false">BO361</f>
        <v>0</v>
      </c>
      <c r="BP308" s="62" t="n">
        <f aca="false">BP361</f>
        <v>0</v>
      </c>
      <c r="BQ308" s="62" t="n">
        <f aca="false">BQ361</f>
        <v>0</v>
      </c>
      <c r="BR308" s="62" t="n">
        <f aca="false">BR361</f>
        <v>0</v>
      </c>
      <c r="BS308" s="62" t="n">
        <f aca="false">BS361</f>
        <v>0</v>
      </c>
      <c r="BT308" s="62" t="n">
        <f aca="false">BT361</f>
        <v>0</v>
      </c>
      <c r="BU308" s="62" t="n">
        <f aca="false">BU361</f>
        <v>0</v>
      </c>
      <c r="BV308" s="62" t="n">
        <f aca="false">BV361</f>
        <v>0</v>
      </c>
      <c r="BW308" s="62" t="n">
        <f aca="false">BW361</f>
        <v>0</v>
      </c>
      <c r="BX308" s="62" t="n">
        <f aca="false">BX361</f>
        <v>0</v>
      </c>
      <c r="BY308" s="62" t="n">
        <f aca="false">BY361</f>
        <v>0</v>
      </c>
      <c r="BZ308" s="62" t="n">
        <f aca="false">CA308+CB308+CC308+CD308+CE308+CF308+CG308+CH308+CI308+CJ308+CK308+CL308+CM308+CN308</f>
        <v>0</v>
      </c>
      <c r="CA308" s="62" t="n">
        <f aca="false">CA361</f>
        <v>0</v>
      </c>
      <c r="CB308" s="62" t="n">
        <f aca="false">CB361</f>
        <v>0</v>
      </c>
      <c r="CC308" s="62" t="n">
        <f aca="false">CC361</f>
        <v>0</v>
      </c>
      <c r="CD308" s="62" t="n">
        <f aca="false">CD361</f>
        <v>0</v>
      </c>
    </row>
    <row r="309" customFormat="false" ht="12.75" hidden="true" customHeight="false" outlineLevel="0" collapsed="false">
      <c r="A309" s="80" t="s">
        <v>237</v>
      </c>
      <c r="B309" s="80"/>
      <c r="C309" s="76"/>
      <c r="D309" s="76"/>
      <c r="E309" s="76"/>
      <c r="F309" s="76"/>
      <c r="G309" s="76"/>
      <c r="H309" s="77"/>
      <c r="I309" s="62" t="n">
        <f aca="false">I362</f>
        <v>0</v>
      </c>
      <c r="J309" s="62" t="n">
        <f aca="false">J362</f>
        <v>0</v>
      </c>
      <c r="K309" s="62" t="n">
        <f aca="false">K362</f>
        <v>0</v>
      </c>
      <c r="L309" s="62" t="n">
        <f aca="false">L362</f>
        <v>0</v>
      </c>
      <c r="M309" s="62" t="n">
        <f aca="false">N309+O309+P309+Q309+R309+S309+T309+U309+V309+W309+X309+Y309+Z309+AA309</f>
        <v>0</v>
      </c>
      <c r="N309" s="62" t="n">
        <f aca="false">N362</f>
        <v>0</v>
      </c>
      <c r="O309" s="62" t="n">
        <f aca="false">O362</f>
        <v>0</v>
      </c>
      <c r="P309" s="62" t="n">
        <f aca="false">P362</f>
        <v>0</v>
      </c>
      <c r="Q309" s="62" t="n">
        <f aca="false">Q362</f>
        <v>0</v>
      </c>
      <c r="R309" s="62" t="n">
        <f aca="false">R362</f>
        <v>0</v>
      </c>
      <c r="S309" s="62" t="n">
        <f aca="false">S362</f>
        <v>0</v>
      </c>
      <c r="T309" s="62" t="n">
        <f aca="false">T362</f>
        <v>0</v>
      </c>
      <c r="U309" s="62" t="n">
        <f aca="false">U362</f>
        <v>0</v>
      </c>
      <c r="V309" s="62" t="n">
        <f aca="false">V362</f>
        <v>0</v>
      </c>
      <c r="W309" s="62" t="n">
        <f aca="false">W362</f>
        <v>0</v>
      </c>
      <c r="X309" s="62" t="n">
        <f aca="false">X362</f>
        <v>0</v>
      </c>
      <c r="Y309" s="62" t="n">
        <f aca="false">Y362</f>
        <v>0</v>
      </c>
      <c r="Z309" s="62" t="n">
        <f aca="false">Z362</f>
        <v>0</v>
      </c>
      <c r="AA309" s="62" t="n">
        <f aca="false">AA362</f>
        <v>0</v>
      </c>
      <c r="AB309" s="62" t="n">
        <f aca="false">AB362</f>
        <v>0</v>
      </c>
      <c r="AC309" s="62" t="n">
        <f aca="false">AC362</f>
        <v>0</v>
      </c>
      <c r="AD309" s="62" t="n">
        <f aca="false">AD362</f>
        <v>0</v>
      </c>
      <c r="AE309" s="62" t="n">
        <f aca="false">AE362</f>
        <v>0</v>
      </c>
      <c r="AF309" s="62" t="n">
        <f aca="false">AF362</f>
        <v>0</v>
      </c>
      <c r="AG309" s="62" t="n">
        <f aca="false">AG362</f>
        <v>0</v>
      </c>
      <c r="AH309" s="62" t="n">
        <f aca="false">AH362</f>
        <v>0</v>
      </c>
      <c r="AI309" s="62" t="n">
        <f aca="false">AI362</f>
        <v>0</v>
      </c>
      <c r="AJ309" s="62" t="n">
        <f aca="false">AJ362</f>
        <v>0</v>
      </c>
      <c r="AK309" s="62" t="n">
        <f aca="false">AK362</f>
        <v>0</v>
      </c>
      <c r="AL309" s="62" t="n">
        <f aca="false">AL362</f>
        <v>0</v>
      </c>
      <c r="AM309" s="62" t="n">
        <f aca="false">AM362</f>
        <v>0</v>
      </c>
      <c r="AN309" s="62" t="n">
        <f aca="false">AN362</f>
        <v>0</v>
      </c>
      <c r="AO309" s="62" t="n">
        <f aca="false">AO362</f>
        <v>0</v>
      </c>
      <c r="AP309" s="62" t="n">
        <f aca="false">AP362</f>
        <v>0</v>
      </c>
      <c r="AQ309" s="62" t="n">
        <f aca="false">AQ362</f>
        <v>0</v>
      </c>
      <c r="AR309" s="62" t="n">
        <f aca="false">AR362</f>
        <v>0</v>
      </c>
      <c r="AS309" s="62" t="n">
        <f aca="false">AS362</f>
        <v>0</v>
      </c>
      <c r="AT309" s="62" t="n">
        <f aca="false">AT362</f>
        <v>0</v>
      </c>
      <c r="AU309" s="62" t="n">
        <f aca="false">AU362</f>
        <v>0</v>
      </c>
      <c r="AV309" s="62" t="n">
        <f aca="false">AV362</f>
        <v>0</v>
      </c>
      <c r="AW309" s="62" t="n">
        <f aca="false">AW362</f>
        <v>0</v>
      </c>
      <c r="AX309" s="62" t="n">
        <f aca="false">AX362</f>
        <v>0</v>
      </c>
      <c r="AY309" s="62" t="n">
        <f aca="false">AY362</f>
        <v>0</v>
      </c>
      <c r="AZ309" s="62" t="n">
        <f aca="false">AZ362</f>
        <v>0</v>
      </c>
      <c r="BA309" s="62" t="n">
        <f aca="false">BA362</f>
        <v>0</v>
      </c>
      <c r="BB309" s="62" t="n">
        <f aca="false">BB362</f>
        <v>0</v>
      </c>
      <c r="BC309" s="62" t="n">
        <f aca="false">BC362</f>
        <v>0</v>
      </c>
      <c r="BD309" s="62" t="n">
        <f aca="false">BD362</f>
        <v>0</v>
      </c>
      <c r="BE309" s="62" t="n">
        <f aca="false">BE362</f>
        <v>0</v>
      </c>
      <c r="BF309" s="62" t="n">
        <f aca="false">BF362</f>
        <v>0</v>
      </c>
      <c r="BG309" s="62" t="n">
        <f aca="false">BG362</f>
        <v>0</v>
      </c>
      <c r="BH309" s="62" t="n">
        <f aca="false">BH362</f>
        <v>0</v>
      </c>
      <c r="BI309" s="62" t="n">
        <f aca="false">BI362</f>
        <v>0</v>
      </c>
      <c r="BJ309" s="62" t="n">
        <f aca="false">BJ362</f>
        <v>0</v>
      </c>
      <c r="BK309" s="62" t="n">
        <f aca="false">BK362</f>
        <v>0</v>
      </c>
      <c r="BL309" s="62" t="n">
        <f aca="false">BL362</f>
        <v>0</v>
      </c>
      <c r="BM309" s="62" t="n">
        <f aca="false">BM362</f>
        <v>0</v>
      </c>
      <c r="BN309" s="62" t="n">
        <f aca="false">BN362</f>
        <v>0</v>
      </c>
      <c r="BO309" s="62" t="n">
        <f aca="false">BO362</f>
        <v>0</v>
      </c>
      <c r="BP309" s="62" t="n">
        <f aca="false">BP362</f>
        <v>0</v>
      </c>
      <c r="BQ309" s="62" t="n">
        <f aca="false">BQ362</f>
        <v>0</v>
      </c>
      <c r="BR309" s="62" t="n">
        <f aca="false">BR362</f>
        <v>0</v>
      </c>
      <c r="BS309" s="62" t="n">
        <f aca="false">BS362</f>
        <v>0</v>
      </c>
      <c r="BT309" s="62" t="n">
        <f aca="false">BT362</f>
        <v>0</v>
      </c>
      <c r="BU309" s="62" t="n">
        <f aca="false">BU362</f>
        <v>0</v>
      </c>
      <c r="BV309" s="62" t="n">
        <f aca="false">BV362</f>
        <v>0</v>
      </c>
      <c r="BW309" s="62" t="n">
        <f aca="false">BW362</f>
        <v>0</v>
      </c>
      <c r="BX309" s="62" t="n">
        <f aca="false">BX362</f>
        <v>0</v>
      </c>
      <c r="BY309" s="62" t="n">
        <f aca="false">BY362</f>
        <v>0</v>
      </c>
      <c r="BZ309" s="62" t="n">
        <f aca="false">CA309+CB309+CC309+CD309+CE309+CF309+CG309+CH309+CI309+CJ309+CK309+CL309+CM309+CN309</f>
        <v>0</v>
      </c>
      <c r="CA309" s="62" t="n">
        <f aca="false">CA362</f>
        <v>0</v>
      </c>
      <c r="CB309" s="62" t="n">
        <f aca="false">CB362</f>
        <v>0</v>
      </c>
      <c r="CC309" s="62" t="n">
        <f aca="false">CC362</f>
        <v>0</v>
      </c>
      <c r="CD309" s="62" t="n">
        <f aca="false">CD362</f>
        <v>0</v>
      </c>
    </row>
    <row r="310" customFormat="false" ht="12.75" hidden="true" customHeight="false" outlineLevel="0" collapsed="false">
      <c r="A310" s="80" t="s">
        <v>238</v>
      </c>
      <c r="B310" s="80"/>
      <c r="C310" s="76"/>
      <c r="D310" s="76"/>
      <c r="E310" s="76"/>
      <c r="F310" s="76"/>
      <c r="G310" s="76"/>
      <c r="H310" s="77"/>
      <c r="I310" s="62" t="n">
        <f aca="false">I363</f>
        <v>0</v>
      </c>
      <c r="J310" s="62" t="n">
        <f aca="false">J363</f>
        <v>0</v>
      </c>
      <c r="K310" s="62" t="n">
        <f aca="false">K363</f>
        <v>0</v>
      </c>
      <c r="L310" s="62" t="n">
        <f aca="false">L363</f>
        <v>0</v>
      </c>
      <c r="M310" s="62" t="n">
        <f aca="false">N310+O310+P310+Q310+R310+S310+T310+U310+V310+W310+X310+Y310+Z310+AA310</f>
        <v>0</v>
      </c>
      <c r="N310" s="62" t="n">
        <f aca="false">N363</f>
        <v>0</v>
      </c>
      <c r="O310" s="62" t="n">
        <f aca="false">O363</f>
        <v>0</v>
      </c>
      <c r="P310" s="62" t="n">
        <f aca="false">P363</f>
        <v>0</v>
      </c>
      <c r="Q310" s="62" t="n">
        <f aca="false">Q363</f>
        <v>0</v>
      </c>
      <c r="R310" s="62" t="n">
        <f aca="false">R363</f>
        <v>0</v>
      </c>
      <c r="S310" s="62" t="n">
        <f aca="false">S363</f>
        <v>0</v>
      </c>
      <c r="T310" s="62" t="n">
        <f aca="false">T363</f>
        <v>0</v>
      </c>
      <c r="U310" s="62" t="n">
        <f aca="false">U363</f>
        <v>0</v>
      </c>
      <c r="V310" s="62" t="n">
        <f aca="false">V363</f>
        <v>0</v>
      </c>
      <c r="W310" s="62" t="n">
        <f aca="false">W363</f>
        <v>0</v>
      </c>
      <c r="X310" s="62" t="n">
        <f aca="false">X363</f>
        <v>0</v>
      </c>
      <c r="Y310" s="62" t="n">
        <f aca="false">Y363</f>
        <v>0</v>
      </c>
      <c r="Z310" s="62" t="n">
        <f aca="false">Z363</f>
        <v>0</v>
      </c>
      <c r="AA310" s="62" t="n">
        <f aca="false">AA363</f>
        <v>0</v>
      </c>
      <c r="AB310" s="62" t="n">
        <f aca="false">AB363</f>
        <v>0</v>
      </c>
      <c r="AC310" s="62" t="n">
        <f aca="false">AC363</f>
        <v>0</v>
      </c>
      <c r="AD310" s="62" t="n">
        <f aca="false">AD363</f>
        <v>0</v>
      </c>
      <c r="AE310" s="62" t="n">
        <f aca="false">AE363</f>
        <v>0</v>
      </c>
      <c r="AF310" s="62" t="n">
        <f aca="false">AF363</f>
        <v>0</v>
      </c>
      <c r="AG310" s="62" t="n">
        <f aca="false">AG363</f>
        <v>0</v>
      </c>
      <c r="AH310" s="62" t="n">
        <f aca="false">AH363</f>
        <v>0</v>
      </c>
      <c r="AI310" s="62" t="n">
        <f aca="false">AI363</f>
        <v>0</v>
      </c>
      <c r="AJ310" s="62" t="n">
        <f aca="false">AJ363</f>
        <v>0</v>
      </c>
      <c r="AK310" s="62" t="n">
        <f aca="false">AK363</f>
        <v>0</v>
      </c>
      <c r="AL310" s="62" t="n">
        <f aca="false">AL363</f>
        <v>0</v>
      </c>
      <c r="AM310" s="62" t="n">
        <f aca="false">AM363</f>
        <v>0</v>
      </c>
      <c r="AN310" s="62" t="n">
        <f aca="false">AN363</f>
        <v>0</v>
      </c>
      <c r="AO310" s="62" t="n">
        <f aca="false">AO363</f>
        <v>0</v>
      </c>
      <c r="AP310" s="62" t="n">
        <f aca="false">AP363</f>
        <v>0</v>
      </c>
      <c r="AQ310" s="62" t="n">
        <f aca="false">AQ363</f>
        <v>0</v>
      </c>
      <c r="AR310" s="62" t="n">
        <f aca="false">AR363</f>
        <v>0</v>
      </c>
      <c r="AS310" s="62" t="n">
        <f aca="false">AS363</f>
        <v>0</v>
      </c>
      <c r="AT310" s="62" t="n">
        <f aca="false">AT363</f>
        <v>0</v>
      </c>
      <c r="AU310" s="62" t="n">
        <f aca="false">AU363</f>
        <v>0</v>
      </c>
      <c r="AV310" s="62" t="n">
        <f aca="false">AV363</f>
        <v>0</v>
      </c>
      <c r="AW310" s="62" t="n">
        <f aca="false">AW363</f>
        <v>0</v>
      </c>
      <c r="AX310" s="62" t="n">
        <f aca="false">AX363</f>
        <v>0</v>
      </c>
      <c r="AY310" s="62" t="n">
        <f aca="false">AY363</f>
        <v>0</v>
      </c>
      <c r="AZ310" s="62" t="n">
        <f aca="false">AZ363</f>
        <v>0</v>
      </c>
      <c r="BA310" s="62" t="n">
        <f aca="false">BA363</f>
        <v>0</v>
      </c>
      <c r="BB310" s="62" t="n">
        <f aca="false">BB363</f>
        <v>0</v>
      </c>
      <c r="BC310" s="62" t="n">
        <f aca="false">BC363</f>
        <v>0</v>
      </c>
      <c r="BD310" s="62" t="n">
        <f aca="false">BD363</f>
        <v>0</v>
      </c>
      <c r="BE310" s="62" t="n">
        <f aca="false">BE363</f>
        <v>0</v>
      </c>
      <c r="BF310" s="62" t="n">
        <f aca="false">BF363</f>
        <v>0</v>
      </c>
      <c r="BG310" s="62" t="n">
        <f aca="false">BG363</f>
        <v>0</v>
      </c>
      <c r="BH310" s="62" t="n">
        <f aca="false">BH363</f>
        <v>0</v>
      </c>
      <c r="BI310" s="62" t="n">
        <f aca="false">BI363</f>
        <v>0</v>
      </c>
      <c r="BJ310" s="62" t="n">
        <f aca="false">BJ363</f>
        <v>0</v>
      </c>
      <c r="BK310" s="62" t="n">
        <f aca="false">BK363</f>
        <v>0</v>
      </c>
      <c r="BL310" s="62" t="n">
        <f aca="false">BL363</f>
        <v>0</v>
      </c>
      <c r="BM310" s="62" t="n">
        <f aca="false">BM363</f>
        <v>0</v>
      </c>
      <c r="BN310" s="62" t="n">
        <f aca="false">BN363</f>
        <v>0</v>
      </c>
      <c r="BO310" s="62" t="n">
        <f aca="false">BO363</f>
        <v>0</v>
      </c>
      <c r="BP310" s="62" t="n">
        <f aca="false">BP363</f>
        <v>0</v>
      </c>
      <c r="BQ310" s="62" t="n">
        <f aca="false">BQ363</f>
        <v>0</v>
      </c>
      <c r="BR310" s="62" t="n">
        <f aca="false">BR363</f>
        <v>0</v>
      </c>
      <c r="BS310" s="62" t="n">
        <f aca="false">BS363</f>
        <v>0</v>
      </c>
      <c r="BT310" s="62" t="n">
        <f aca="false">BT363</f>
        <v>0</v>
      </c>
      <c r="BU310" s="62" t="n">
        <f aca="false">BU363</f>
        <v>0</v>
      </c>
      <c r="BV310" s="62" t="n">
        <f aca="false">BV363</f>
        <v>0</v>
      </c>
      <c r="BW310" s="62" t="n">
        <f aca="false">BW363</f>
        <v>0</v>
      </c>
      <c r="BX310" s="62" t="n">
        <f aca="false">BX363</f>
        <v>0</v>
      </c>
      <c r="BY310" s="62" t="n">
        <f aca="false">BY363</f>
        <v>0</v>
      </c>
      <c r="BZ310" s="62" t="n">
        <f aca="false">CA310+CB310+CC310+CD310+CE310+CF310+CG310+CH310+CI310+CJ310+CK310+CL310+CM310+CN310</f>
        <v>0</v>
      </c>
      <c r="CA310" s="62" t="n">
        <f aca="false">CA363</f>
        <v>0</v>
      </c>
      <c r="CB310" s="62" t="n">
        <f aca="false">CB363</f>
        <v>0</v>
      </c>
      <c r="CC310" s="62" t="n">
        <f aca="false">CC363</f>
        <v>0</v>
      </c>
      <c r="CD310" s="62" t="n">
        <f aca="false">CD363</f>
        <v>0</v>
      </c>
    </row>
    <row r="311" customFormat="false" ht="12.75" hidden="true" customHeight="false" outlineLevel="0" collapsed="false">
      <c r="A311" s="80" t="s">
        <v>239</v>
      </c>
      <c r="B311" s="80"/>
      <c r="C311" s="76"/>
      <c r="D311" s="76"/>
      <c r="E311" s="76"/>
      <c r="F311" s="76"/>
      <c r="G311" s="76"/>
      <c r="H311" s="77"/>
      <c r="I311" s="62" t="n">
        <f aca="false">I364</f>
        <v>0</v>
      </c>
      <c r="J311" s="62" t="n">
        <f aca="false">J364</f>
        <v>0</v>
      </c>
      <c r="K311" s="62" t="n">
        <f aca="false">K364</f>
        <v>0</v>
      </c>
      <c r="L311" s="62" t="n">
        <f aca="false">L364</f>
        <v>0</v>
      </c>
      <c r="M311" s="62" t="n">
        <f aca="false">N311+O311+P311+Q311+R311+S311+T311+U311+V311+W311+X311+Y311+Z311+AA311</f>
        <v>0</v>
      </c>
      <c r="N311" s="62" t="n">
        <f aca="false">N364</f>
        <v>0</v>
      </c>
      <c r="O311" s="62" t="n">
        <f aca="false">O364</f>
        <v>0</v>
      </c>
      <c r="P311" s="62" t="n">
        <f aca="false">P364</f>
        <v>0</v>
      </c>
      <c r="Q311" s="62" t="n">
        <f aca="false">Q364</f>
        <v>0</v>
      </c>
      <c r="R311" s="62" t="n">
        <f aca="false">R364</f>
        <v>0</v>
      </c>
      <c r="S311" s="62" t="n">
        <f aca="false">S364</f>
        <v>0</v>
      </c>
      <c r="T311" s="62" t="n">
        <f aca="false">T364</f>
        <v>0</v>
      </c>
      <c r="U311" s="62" t="n">
        <f aca="false">U364</f>
        <v>0</v>
      </c>
      <c r="V311" s="62" t="n">
        <f aca="false">V364</f>
        <v>0</v>
      </c>
      <c r="W311" s="62" t="n">
        <f aca="false">W364</f>
        <v>0</v>
      </c>
      <c r="X311" s="62" t="n">
        <f aca="false">X364</f>
        <v>0</v>
      </c>
      <c r="Y311" s="62" t="n">
        <f aca="false">Y364</f>
        <v>0</v>
      </c>
      <c r="Z311" s="62" t="n">
        <f aca="false">Z364</f>
        <v>0</v>
      </c>
      <c r="AA311" s="62" t="n">
        <f aca="false">AA364</f>
        <v>0</v>
      </c>
      <c r="AB311" s="62" t="n">
        <f aca="false">AB364</f>
        <v>0</v>
      </c>
      <c r="AC311" s="62" t="n">
        <f aca="false">AC364</f>
        <v>0</v>
      </c>
      <c r="AD311" s="62" t="n">
        <f aca="false">AD364</f>
        <v>0</v>
      </c>
      <c r="AE311" s="62" t="n">
        <f aca="false">AE364</f>
        <v>0</v>
      </c>
      <c r="AF311" s="62" t="n">
        <f aca="false">AF364</f>
        <v>0</v>
      </c>
      <c r="AG311" s="62" t="n">
        <f aca="false">AG364</f>
        <v>0</v>
      </c>
      <c r="AH311" s="62" t="n">
        <f aca="false">AH364</f>
        <v>0</v>
      </c>
      <c r="AI311" s="62" t="n">
        <f aca="false">AI364</f>
        <v>0</v>
      </c>
      <c r="AJ311" s="62" t="n">
        <f aca="false">AJ364</f>
        <v>0</v>
      </c>
      <c r="AK311" s="62" t="n">
        <f aca="false">AK364</f>
        <v>0</v>
      </c>
      <c r="AL311" s="62" t="n">
        <f aca="false">AL364</f>
        <v>0</v>
      </c>
      <c r="AM311" s="62" t="n">
        <f aca="false">AM364</f>
        <v>0</v>
      </c>
      <c r="AN311" s="62" t="n">
        <f aca="false">AN364</f>
        <v>0</v>
      </c>
      <c r="AO311" s="62" t="n">
        <f aca="false">AO364</f>
        <v>0</v>
      </c>
      <c r="AP311" s="62" t="n">
        <f aca="false">AP364</f>
        <v>0</v>
      </c>
      <c r="AQ311" s="62" t="n">
        <f aca="false">AQ364</f>
        <v>0</v>
      </c>
      <c r="AR311" s="62" t="n">
        <f aca="false">AR364</f>
        <v>0</v>
      </c>
      <c r="AS311" s="62" t="n">
        <f aca="false">AS364</f>
        <v>0</v>
      </c>
      <c r="AT311" s="62" t="n">
        <f aca="false">AT364</f>
        <v>0</v>
      </c>
      <c r="AU311" s="62" t="n">
        <f aca="false">AU364</f>
        <v>0</v>
      </c>
      <c r="AV311" s="62" t="n">
        <f aca="false">AV364</f>
        <v>0</v>
      </c>
      <c r="AW311" s="62" t="n">
        <f aca="false">AW364</f>
        <v>0</v>
      </c>
      <c r="AX311" s="62" t="n">
        <f aca="false">AX364</f>
        <v>0</v>
      </c>
      <c r="AY311" s="62" t="n">
        <f aca="false">AY364</f>
        <v>0</v>
      </c>
      <c r="AZ311" s="62" t="n">
        <f aca="false">AZ364</f>
        <v>0</v>
      </c>
      <c r="BA311" s="62" t="n">
        <f aca="false">BA364</f>
        <v>0</v>
      </c>
      <c r="BB311" s="62" t="n">
        <f aca="false">BB364</f>
        <v>0</v>
      </c>
      <c r="BC311" s="62" t="n">
        <f aca="false">BC364</f>
        <v>0</v>
      </c>
      <c r="BD311" s="62" t="n">
        <f aca="false">BD364</f>
        <v>0</v>
      </c>
      <c r="BE311" s="62" t="n">
        <f aca="false">BE364</f>
        <v>0</v>
      </c>
      <c r="BF311" s="62" t="n">
        <f aca="false">BF364</f>
        <v>0</v>
      </c>
      <c r="BG311" s="62" t="n">
        <f aca="false">BG364</f>
        <v>0</v>
      </c>
      <c r="BH311" s="62" t="n">
        <f aca="false">BH364</f>
        <v>0</v>
      </c>
      <c r="BI311" s="62" t="n">
        <f aca="false">BI364</f>
        <v>0</v>
      </c>
      <c r="BJ311" s="62" t="n">
        <f aca="false">BJ364</f>
        <v>0</v>
      </c>
      <c r="BK311" s="62" t="n">
        <f aca="false">BK364</f>
        <v>0</v>
      </c>
      <c r="BL311" s="62" t="n">
        <f aca="false">BL364</f>
        <v>0</v>
      </c>
      <c r="BM311" s="62" t="n">
        <f aca="false">BM364</f>
        <v>0</v>
      </c>
      <c r="BN311" s="62" t="n">
        <f aca="false">BN364</f>
        <v>0</v>
      </c>
      <c r="BO311" s="62" t="n">
        <f aca="false">BO364</f>
        <v>0</v>
      </c>
      <c r="BP311" s="62" t="n">
        <f aca="false">BP364</f>
        <v>0</v>
      </c>
      <c r="BQ311" s="62" t="n">
        <f aca="false">BQ364</f>
        <v>0</v>
      </c>
      <c r="BR311" s="62" t="n">
        <f aca="false">BR364</f>
        <v>0</v>
      </c>
      <c r="BS311" s="62" t="n">
        <f aca="false">BS364</f>
        <v>0</v>
      </c>
      <c r="BT311" s="62" t="n">
        <f aca="false">BT364</f>
        <v>0</v>
      </c>
      <c r="BU311" s="62" t="n">
        <f aca="false">BU364</f>
        <v>0</v>
      </c>
      <c r="BV311" s="62" t="n">
        <f aca="false">BV364</f>
        <v>0</v>
      </c>
      <c r="BW311" s="62" t="n">
        <f aca="false">BW364</f>
        <v>0</v>
      </c>
      <c r="BX311" s="62" t="n">
        <f aca="false">BX364</f>
        <v>0</v>
      </c>
      <c r="BY311" s="62" t="n">
        <f aca="false">BY364</f>
        <v>0</v>
      </c>
      <c r="BZ311" s="62" t="n">
        <f aca="false">CA311+CB311+CC311+CD311+CE311+CF311+CG311+CH311+CI311+CJ311+CK311+CL311+CM311+CN311</f>
        <v>0</v>
      </c>
      <c r="CA311" s="62" t="n">
        <f aca="false">CA364</f>
        <v>0</v>
      </c>
      <c r="CB311" s="62" t="n">
        <f aca="false">CB364</f>
        <v>0</v>
      </c>
      <c r="CC311" s="62" t="n">
        <f aca="false">CC364</f>
        <v>0</v>
      </c>
      <c r="CD311" s="62" t="n">
        <f aca="false">CD364</f>
        <v>0</v>
      </c>
    </row>
    <row r="312" customFormat="false" ht="12.75" hidden="true" customHeight="false" outlineLevel="0" collapsed="false">
      <c r="A312" s="80" t="s">
        <v>240</v>
      </c>
      <c r="B312" s="80"/>
      <c r="C312" s="76"/>
      <c r="D312" s="76"/>
      <c r="E312" s="76"/>
      <c r="F312" s="76"/>
      <c r="G312" s="76"/>
      <c r="H312" s="77"/>
      <c r="I312" s="62" t="n">
        <f aca="false">I365</f>
        <v>0</v>
      </c>
      <c r="J312" s="62" t="n">
        <f aca="false">J365</f>
        <v>0</v>
      </c>
      <c r="K312" s="62" t="n">
        <f aca="false">K365</f>
        <v>0</v>
      </c>
      <c r="L312" s="62" t="n">
        <f aca="false">L365</f>
        <v>0</v>
      </c>
      <c r="M312" s="62" t="n">
        <f aca="false">N312+O312+P312+Q312+R312+S312+T312+U312+V312+W312+X312+Y312+Z312+AA312</f>
        <v>0</v>
      </c>
      <c r="N312" s="62" t="n">
        <f aca="false">N365</f>
        <v>0</v>
      </c>
      <c r="O312" s="62" t="n">
        <f aca="false">O365</f>
        <v>0</v>
      </c>
      <c r="P312" s="62" t="n">
        <f aca="false">P365</f>
        <v>0</v>
      </c>
      <c r="Q312" s="62" t="n">
        <f aca="false">Q365</f>
        <v>0</v>
      </c>
      <c r="R312" s="62" t="n">
        <f aca="false">R365</f>
        <v>0</v>
      </c>
      <c r="S312" s="62" t="n">
        <f aca="false">S365</f>
        <v>0</v>
      </c>
      <c r="T312" s="62" t="n">
        <f aca="false">T365</f>
        <v>0</v>
      </c>
      <c r="U312" s="62" t="n">
        <f aca="false">U365</f>
        <v>0</v>
      </c>
      <c r="V312" s="62" t="n">
        <f aca="false">V365</f>
        <v>0</v>
      </c>
      <c r="W312" s="62" t="n">
        <f aca="false">W365</f>
        <v>0</v>
      </c>
      <c r="X312" s="62" t="n">
        <f aca="false">X365</f>
        <v>0</v>
      </c>
      <c r="Y312" s="62" t="n">
        <f aca="false">Y365</f>
        <v>0</v>
      </c>
      <c r="Z312" s="62" t="n">
        <f aca="false">Z365</f>
        <v>0</v>
      </c>
      <c r="AA312" s="62" t="n">
        <f aca="false">AA365</f>
        <v>0</v>
      </c>
      <c r="AB312" s="62" t="n">
        <f aca="false">AB365</f>
        <v>0</v>
      </c>
      <c r="AC312" s="62" t="n">
        <f aca="false">AC365</f>
        <v>0</v>
      </c>
      <c r="AD312" s="62" t="n">
        <f aca="false">AD365</f>
        <v>0</v>
      </c>
      <c r="AE312" s="62" t="n">
        <f aca="false">AE365</f>
        <v>0</v>
      </c>
      <c r="AF312" s="62" t="n">
        <f aca="false">AF365</f>
        <v>0</v>
      </c>
      <c r="AG312" s="62" t="n">
        <f aca="false">AG365</f>
        <v>0</v>
      </c>
      <c r="AH312" s="62" t="n">
        <f aca="false">AH365</f>
        <v>0</v>
      </c>
      <c r="AI312" s="62" t="n">
        <f aca="false">AI365</f>
        <v>0</v>
      </c>
      <c r="AJ312" s="62" t="n">
        <f aca="false">AJ365</f>
        <v>0</v>
      </c>
      <c r="AK312" s="62" t="n">
        <f aca="false">AK365</f>
        <v>0</v>
      </c>
      <c r="AL312" s="62" t="n">
        <f aca="false">AL365</f>
        <v>0</v>
      </c>
      <c r="AM312" s="62" t="n">
        <f aca="false">AM365</f>
        <v>0</v>
      </c>
      <c r="AN312" s="62" t="n">
        <f aca="false">AN365</f>
        <v>0</v>
      </c>
      <c r="AO312" s="62" t="n">
        <f aca="false">AO365</f>
        <v>0</v>
      </c>
      <c r="AP312" s="62" t="n">
        <f aca="false">AP365</f>
        <v>0</v>
      </c>
      <c r="AQ312" s="62" t="n">
        <f aca="false">AQ365</f>
        <v>0</v>
      </c>
      <c r="AR312" s="62" t="n">
        <f aca="false">AR365</f>
        <v>0</v>
      </c>
      <c r="AS312" s="62" t="n">
        <f aca="false">AS365</f>
        <v>0</v>
      </c>
      <c r="AT312" s="62" t="n">
        <f aca="false">AT365</f>
        <v>0</v>
      </c>
      <c r="AU312" s="62" t="n">
        <f aca="false">AU365</f>
        <v>0</v>
      </c>
      <c r="AV312" s="62" t="n">
        <f aca="false">AV365</f>
        <v>0</v>
      </c>
      <c r="AW312" s="62" t="n">
        <f aca="false">AW365</f>
        <v>0</v>
      </c>
      <c r="AX312" s="62" t="n">
        <f aca="false">AX365</f>
        <v>0</v>
      </c>
      <c r="AY312" s="62" t="n">
        <f aca="false">AY365</f>
        <v>0</v>
      </c>
      <c r="AZ312" s="62" t="n">
        <f aca="false">AZ365</f>
        <v>0</v>
      </c>
      <c r="BA312" s="62" t="n">
        <f aca="false">BA365</f>
        <v>0</v>
      </c>
      <c r="BB312" s="62" t="n">
        <f aca="false">BB365</f>
        <v>0</v>
      </c>
      <c r="BC312" s="62" t="n">
        <f aca="false">BC365</f>
        <v>0</v>
      </c>
      <c r="BD312" s="62" t="n">
        <f aca="false">BD365</f>
        <v>0</v>
      </c>
      <c r="BE312" s="62" t="n">
        <f aca="false">BE365</f>
        <v>0</v>
      </c>
      <c r="BF312" s="62" t="n">
        <f aca="false">BF365</f>
        <v>0</v>
      </c>
      <c r="BG312" s="62" t="n">
        <f aca="false">BG365</f>
        <v>0</v>
      </c>
      <c r="BH312" s="62" t="n">
        <f aca="false">BH365</f>
        <v>0</v>
      </c>
      <c r="BI312" s="62" t="n">
        <f aca="false">BI365</f>
        <v>0</v>
      </c>
      <c r="BJ312" s="62" t="n">
        <f aca="false">BJ365</f>
        <v>0</v>
      </c>
      <c r="BK312" s="62" t="n">
        <f aca="false">BK365</f>
        <v>0</v>
      </c>
      <c r="BL312" s="62" t="n">
        <f aca="false">BL365</f>
        <v>0</v>
      </c>
      <c r="BM312" s="62" t="n">
        <f aca="false">BM365</f>
        <v>0</v>
      </c>
      <c r="BN312" s="62" t="n">
        <f aca="false">BN365</f>
        <v>0</v>
      </c>
      <c r="BO312" s="62" t="n">
        <f aca="false">BO365</f>
        <v>0</v>
      </c>
      <c r="BP312" s="62" t="n">
        <f aca="false">BP365</f>
        <v>0</v>
      </c>
      <c r="BQ312" s="62" t="n">
        <f aca="false">BQ365</f>
        <v>0</v>
      </c>
      <c r="BR312" s="62" t="n">
        <f aca="false">BR365</f>
        <v>0</v>
      </c>
      <c r="BS312" s="62" t="n">
        <f aca="false">BS365</f>
        <v>0</v>
      </c>
      <c r="BT312" s="62" t="n">
        <f aca="false">BT365</f>
        <v>0</v>
      </c>
      <c r="BU312" s="62" t="n">
        <f aca="false">BU365</f>
        <v>0</v>
      </c>
      <c r="BV312" s="62" t="n">
        <f aca="false">BV365</f>
        <v>0</v>
      </c>
      <c r="BW312" s="62" t="n">
        <f aca="false">BW365</f>
        <v>0</v>
      </c>
      <c r="BX312" s="62" t="n">
        <f aca="false">BX365</f>
        <v>0</v>
      </c>
      <c r="BY312" s="62" t="n">
        <f aca="false">BY365</f>
        <v>0</v>
      </c>
      <c r="BZ312" s="62" t="n">
        <f aca="false">CA312+CB312+CC312+CD312+CE312+CF312+CG312+CH312+CI312+CJ312+CK312+CL312+CM312+CN312</f>
        <v>0</v>
      </c>
      <c r="CA312" s="62" t="n">
        <f aca="false">CA365</f>
        <v>0</v>
      </c>
      <c r="CB312" s="62" t="n">
        <f aca="false">CB365</f>
        <v>0</v>
      </c>
      <c r="CC312" s="62" t="n">
        <f aca="false">CC365</f>
        <v>0</v>
      </c>
      <c r="CD312" s="62" t="n">
        <f aca="false">CD365</f>
        <v>0</v>
      </c>
    </row>
    <row r="313" customFormat="false" ht="12.75" hidden="true" customHeight="false" outlineLevel="0" collapsed="false">
      <c r="A313" s="80" t="s">
        <v>241</v>
      </c>
      <c r="B313" s="80"/>
      <c r="C313" s="76"/>
      <c r="D313" s="76"/>
      <c r="E313" s="76"/>
      <c r="F313" s="76"/>
      <c r="G313" s="76"/>
      <c r="H313" s="77"/>
      <c r="I313" s="62" t="n">
        <f aca="false">I366</f>
        <v>0</v>
      </c>
      <c r="J313" s="62" t="n">
        <f aca="false">J366</f>
        <v>0</v>
      </c>
      <c r="K313" s="62" t="n">
        <f aca="false">K366</f>
        <v>0</v>
      </c>
      <c r="L313" s="62" t="n">
        <f aca="false">L366</f>
        <v>0</v>
      </c>
      <c r="M313" s="62" t="n">
        <f aca="false">N313+O313+P313+Q313+R313+S313+T313+U313+V313+W313+X313+Y313+Z313+AA313</f>
        <v>0</v>
      </c>
      <c r="N313" s="62" t="n">
        <f aca="false">N366</f>
        <v>0</v>
      </c>
      <c r="O313" s="62" t="n">
        <f aca="false">O366</f>
        <v>0</v>
      </c>
      <c r="P313" s="62" t="n">
        <f aca="false">P366</f>
        <v>0</v>
      </c>
      <c r="Q313" s="62" t="n">
        <f aca="false">Q366</f>
        <v>0</v>
      </c>
      <c r="R313" s="62" t="n">
        <f aca="false">R366</f>
        <v>0</v>
      </c>
      <c r="S313" s="62" t="n">
        <f aca="false">S366</f>
        <v>0</v>
      </c>
      <c r="T313" s="62" t="n">
        <f aca="false">T366</f>
        <v>0</v>
      </c>
      <c r="U313" s="62" t="n">
        <f aca="false">U366</f>
        <v>0</v>
      </c>
      <c r="V313" s="62" t="n">
        <f aca="false">V366</f>
        <v>0</v>
      </c>
      <c r="W313" s="62" t="n">
        <f aca="false">W366</f>
        <v>0</v>
      </c>
      <c r="X313" s="62" t="n">
        <f aca="false">X366</f>
        <v>0</v>
      </c>
      <c r="Y313" s="62" t="n">
        <f aca="false">Y366</f>
        <v>0</v>
      </c>
      <c r="Z313" s="62" t="n">
        <f aca="false">Z366</f>
        <v>0</v>
      </c>
      <c r="AA313" s="62" t="n">
        <f aca="false">AA366</f>
        <v>0</v>
      </c>
      <c r="AB313" s="62" t="n">
        <f aca="false">AB366</f>
        <v>0</v>
      </c>
      <c r="AC313" s="62" t="n">
        <f aca="false">AC366</f>
        <v>0</v>
      </c>
      <c r="AD313" s="62" t="n">
        <f aca="false">AD366</f>
        <v>0</v>
      </c>
      <c r="AE313" s="62" t="n">
        <f aca="false">AE366</f>
        <v>0</v>
      </c>
      <c r="AF313" s="62" t="n">
        <f aca="false">AF366</f>
        <v>0</v>
      </c>
      <c r="AG313" s="62" t="n">
        <f aca="false">AG366</f>
        <v>0</v>
      </c>
      <c r="AH313" s="62" t="n">
        <f aca="false">AH366</f>
        <v>0</v>
      </c>
      <c r="AI313" s="62" t="n">
        <f aca="false">AI366</f>
        <v>0</v>
      </c>
      <c r="AJ313" s="62" t="n">
        <f aca="false">AJ366</f>
        <v>0</v>
      </c>
      <c r="AK313" s="62" t="n">
        <f aca="false">AK366</f>
        <v>0</v>
      </c>
      <c r="AL313" s="62" t="n">
        <f aca="false">AL366</f>
        <v>0</v>
      </c>
      <c r="AM313" s="62" t="n">
        <f aca="false">AM366</f>
        <v>0</v>
      </c>
      <c r="AN313" s="62" t="n">
        <f aca="false">AN366</f>
        <v>0</v>
      </c>
      <c r="AO313" s="62" t="n">
        <f aca="false">AO366</f>
        <v>0</v>
      </c>
      <c r="AP313" s="62" t="n">
        <f aca="false">AP366</f>
        <v>0</v>
      </c>
      <c r="AQ313" s="62" t="n">
        <f aca="false">AQ366</f>
        <v>0</v>
      </c>
      <c r="AR313" s="62" t="n">
        <f aca="false">AR366</f>
        <v>0</v>
      </c>
      <c r="AS313" s="62" t="n">
        <f aca="false">AS366</f>
        <v>0</v>
      </c>
      <c r="AT313" s="62" t="n">
        <f aca="false">AT366</f>
        <v>0</v>
      </c>
      <c r="AU313" s="62" t="n">
        <f aca="false">AU366</f>
        <v>0</v>
      </c>
      <c r="AV313" s="62" t="n">
        <f aca="false">AV366</f>
        <v>0</v>
      </c>
      <c r="AW313" s="62" t="n">
        <f aca="false">AW366</f>
        <v>0</v>
      </c>
      <c r="AX313" s="62" t="n">
        <f aca="false">AX366</f>
        <v>0</v>
      </c>
      <c r="AY313" s="62" t="n">
        <f aca="false">AY366</f>
        <v>0</v>
      </c>
      <c r="AZ313" s="62" t="n">
        <f aca="false">AZ366</f>
        <v>0</v>
      </c>
      <c r="BA313" s="62" t="n">
        <f aca="false">BA366</f>
        <v>0</v>
      </c>
      <c r="BB313" s="62" t="n">
        <f aca="false">BB366</f>
        <v>0</v>
      </c>
      <c r="BC313" s="62" t="n">
        <f aca="false">BC366</f>
        <v>0</v>
      </c>
      <c r="BD313" s="62" t="n">
        <f aca="false">BD366</f>
        <v>0</v>
      </c>
      <c r="BE313" s="62" t="n">
        <f aca="false">BE366</f>
        <v>0</v>
      </c>
      <c r="BF313" s="62" t="n">
        <f aca="false">BF366</f>
        <v>0</v>
      </c>
      <c r="BG313" s="62" t="n">
        <f aca="false">BG366</f>
        <v>0</v>
      </c>
      <c r="BH313" s="62" t="n">
        <f aca="false">BH366</f>
        <v>0</v>
      </c>
      <c r="BI313" s="62" t="n">
        <f aca="false">BI366</f>
        <v>0</v>
      </c>
      <c r="BJ313" s="62" t="n">
        <f aca="false">BJ366</f>
        <v>0</v>
      </c>
      <c r="BK313" s="62" t="n">
        <f aca="false">BK366</f>
        <v>0</v>
      </c>
      <c r="BL313" s="62" t="n">
        <f aca="false">BL366</f>
        <v>0</v>
      </c>
      <c r="BM313" s="62" t="n">
        <f aca="false">BM366</f>
        <v>0</v>
      </c>
      <c r="BN313" s="62" t="n">
        <f aca="false">BN366</f>
        <v>0</v>
      </c>
      <c r="BO313" s="62" t="n">
        <f aca="false">BO366</f>
        <v>0</v>
      </c>
      <c r="BP313" s="62" t="n">
        <f aca="false">BP366</f>
        <v>0</v>
      </c>
      <c r="BQ313" s="62" t="n">
        <f aca="false">BQ366</f>
        <v>0</v>
      </c>
      <c r="BR313" s="62" t="n">
        <f aca="false">BR366</f>
        <v>0</v>
      </c>
      <c r="BS313" s="62" t="n">
        <f aca="false">BS366</f>
        <v>0</v>
      </c>
      <c r="BT313" s="62" t="n">
        <f aca="false">BT366</f>
        <v>0</v>
      </c>
      <c r="BU313" s="62" t="n">
        <f aca="false">BU366</f>
        <v>0</v>
      </c>
      <c r="BV313" s="62" t="n">
        <f aca="false">BV366</f>
        <v>0</v>
      </c>
      <c r="BW313" s="62" t="n">
        <f aca="false">BW366</f>
        <v>0</v>
      </c>
      <c r="BX313" s="62" t="n">
        <f aca="false">BX366</f>
        <v>0</v>
      </c>
      <c r="BY313" s="62" t="n">
        <f aca="false">BY366</f>
        <v>0</v>
      </c>
      <c r="BZ313" s="62" t="n">
        <f aca="false">CA313+CB313+CC313+CD313+CE313+CF313+CG313+CH313+CI313+CJ313+CK313+CL313+CM313+CN313</f>
        <v>0</v>
      </c>
      <c r="CA313" s="62" t="n">
        <f aca="false">CA366</f>
        <v>0</v>
      </c>
      <c r="CB313" s="62" t="n">
        <f aca="false">CB366</f>
        <v>0</v>
      </c>
      <c r="CC313" s="62" t="n">
        <f aca="false">CC366</f>
        <v>0</v>
      </c>
      <c r="CD313" s="62" t="n">
        <f aca="false">CD366</f>
        <v>0</v>
      </c>
    </row>
    <row r="314" customFormat="false" ht="12.75" hidden="true" customHeight="false" outlineLevel="0" collapsed="false">
      <c r="A314" s="80" t="s">
        <v>242</v>
      </c>
      <c r="B314" s="80"/>
      <c r="C314" s="76"/>
      <c r="D314" s="76"/>
      <c r="E314" s="76"/>
      <c r="F314" s="76"/>
      <c r="G314" s="76"/>
      <c r="H314" s="77"/>
      <c r="I314" s="62" t="n">
        <f aca="false">I367</f>
        <v>0</v>
      </c>
      <c r="J314" s="62" t="n">
        <f aca="false">J367</f>
        <v>0</v>
      </c>
      <c r="K314" s="62" t="n">
        <f aca="false">K367</f>
        <v>0</v>
      </c>
      <c r="L314" s="62" t="n">
        <f aca="false">L367</f>
        <v>0</v>
      </c>
      <c r="M314" s="62" t="n">
        <f aca="false">N314+O314+P314+Q314+R314+S314+T314+U314+V314+W314+X314+Y314+Z314+AA314</f>
        <v>0</v>
      </c>
      <c r="N314" s="62" t="n">
        <f aca="false">N367</f>
        <v>0</v>
      </c>
      <c r="O314" s="62" t="n">
        <f aca="false">O367</f>
        <v>0</v>
      </c>
      <c r="P314" s="62" t="n">
        <f aca="false">P367</f>
        <v>0</v>
      </c>
      <c r="Q314" s="62" t="n">
        <f aca="false">Q367</f>
        <v>0</v>
      </c>
      <c r="R314" s="62" t="n">
        <f aca="false">R367</f>
        <v>0</v>
      </c>
      <c r="S314" s="62" t="n">
        <f aca="false">S367</f>
        <v>0</v>
      </c>
      <c r="T314" s="62" t="n">
        <f aca="false">T367</f>
        <v>0</v>
      </c>
      <c r="U314" s="62" t="n">
        <f aca="false">U367</f>
        <v>0</v>
      </c>
      <c r="V314" s="62" t="n">
        <f aca="false">V367</f>
        <v>0</v>
      </c>
      <c r="W314" s="62" t="n">
        <f aca="false">W367</f>
        <v>0</v>
      </c>
      <c r="X314" s="62" t="n">
        <f aca="false">X367</f>
        <v>0</v>
      </c>
      <c r="Y314" s="62" t="n">
        <f aca="false">Y367</f>
        <v>0</v>
      </c>
      <c r="Z314" s="62" t="n">
        <f aca="false">Z367</f>
        <v>0</v>
      </c>
      <c r="AA314" s="62" t="n">
        <f aca="false">AA367</f>
        <v>0</v>
      </c>
      <c r="AB314" s="62" t="n">
        <f aca="false">AB367</f>
        <v>0</v>
      </c>
      <c r="AC314" s="62" t="n">
        <f aca="false">AC367</f>
        <v>0</v>
      </c>
      <c r="AD314" s="62" t="n">
        <f aca="false">AD367</f>
        <v>0</v>
      </c>
      <c r="AE314" s="62" t="n">
        <f aca="false">AE367</f>
        <v>0</v>
      </c>
      <c r="AF314" s="62" t="n">
        <f aca="false">AF367</f>
        <v>0</v>
      </c>
      <c r="AG314" s="62" t="n">
        <f aca="false">AG367</f>
        <v>0</v>
      </c>
      <c r="AH314" s="62" t="n">
        <f aca="false">AH367</f>
        <v>0</v>
      </c>
      <c r="AI314" s="62" t="n">
        <f aca="false">AI367</f>
        <v>0</v>
      </c>
      <c r="AJ314" s="62" t="n">
        <f aca="false">AJ367</f>
        <v>0</v>
      </c>
      <c r="AK314" s="62" t="n">
        <f aca="false">AK367</f>
        <v>0</v>
      </c>
      <c r="AL314" s="62" t="n">
        <f aca="false">AL367</f>
        <v>0</v>
      </c>
      <c r="AM314" s="62" t="n">
        <f aca="false">AM367</f>
        <v>0</v>
      </c>
      <c r="AN314" s="62" t="n">
        <f aca="false">AN367</f>
        <v>0</v>
      </c>
      <c r="AO314" s="62" t="n">
        <f aca="false">AO367</f>
        <v>0</v>
      </c>
      <c r="AP314" s="62" t="n">
        <f aca="false">AP367</f>
        <v>0</v>
      </c>
      <c r="AQ314" s="62" t="n">
        <f aca="false">AQ367</f>
        <v>0</v>
      </c>
      <c r="AR314" s="62" t="n">
        <f aca="false">AR367</f>
        <v>0</v>
      </c>
      <c r="AS314" s="62" t="n">
        <f aca="false">AS367</f>
        <v>0</v>
      </c>
      <c r="AT314" s="62" t="n">
        <f aca="false">AT367</f>
        <v>0</v>
      </c>
      <c r="AU314" s="62" t="n">
        <f aca="false">AU367</f>
        <v>0</v>
      </c>
      <c r="AV314" s="62" t="n">
        <f aca="false">AV367</f>
        <v>0</v>
      </c>
      <c r="AW314" s="62" t="n">
        <f aca="false">AW367</f>
        <v>0</v>
      </c>
      <c r="AX314" s="62" t="n">
        <f aca="false">AX367</f>
        <v>0</v>
      </c>
      <c r="AY314" s="62" t="n">
        <f aca="false">AY367</f>
        <v>0</v>
      </c>
      <c r="AZ314" s="62" t="n">
        <f aca="false">AZ367</f>
        <v>0</v>
      </c>
      <c r="BA314" s="62" t="n">
        <f aca="false">BA367</f>
        <v>0</v>
      </c>
      <c r="BB314" s="62" t="n">
        <f aca="false">BB367</f>
        <v>0</v>
      </c>
      <c r="BC314" s="62" t="n">
        <f aca="false">BC367</f>
        <v>0</v>
      </c>
      <c r="BD314" s="62" t="n">
        <f aca="false">BD367</f>
        <v>0</v>
      </c>
      <c r="BE314" s="62" t="n">
        <f aca="false">BE367</f>
        <v>0</v>
      </c>
      <c r="BF314" s="62" t="n">
        <f aca="false">BF367</f>
        <v>0</v>
      </c>
      <c r="BG314" s="62" t="n">
        <f aca="false">BG367</f>
        <v>0</v>
      </c>
      <c r="BH314" s="62" t="n">
        <f aca="false">BH367</f>
        <v>0</v>
      </c>
      <c r="BI314" s="62" t="n">
        <f aca="false">BI367</f>
        <v>0</v>
      </c>
      <c r="BJ314" s="62" t="n">
        <f aca="false">BJ367</f>
        <v>0</v>
      </c>
      <c r="BK314" s="62" t="n">
        <f aca="false">BK367</f>
        <v>0</v>
      </c>
      <c r="BL314" s="62" t="n">
        <f aca="false">BL367</f>
        <v>0</v>
      </c>
      <c r="BM314" s="62" t="n">
        <f aca="false">BM367</f>
        <v>0</v>
      </c>
      <c r="BN314" s="62" t="n">
        <f aca="false">BN367</f>
        <v>0</v>
      </c>
      <c r="BO314" s="62" t="n">
        <f aca="false">BO367</f>
        <v>0</v>
      </c>
      <c r="BP314" s="62" t="n">
        <f aca="false">BP367</f>
        <v>0</v>
      </c>
      <c r="BQ314" s="62" t="n">
        <f aca="false">BQ367</f>
        <v>0</v>
      </c>
      <c r="BR314" s="62" t="n">
        <f aca="false">BR367</f>
        <v>0</v>
      </c>
      <c r="BS314" s="62" t="n">
        <f aca="false">BS367</f>
        <v>0</v>
      </c>
      <c r="BT314" s="62" t="n">
        <f aca="false">BT367</f>
        <v>0</v>
      </c>
      <c r="BU314" s="62" t="n">
        <f aca="false">BU367</f>
        <v>0</v>
      </c>
      <c r="BV314" s="62" t="n">
        <f aca="false">BV367</f>
        <v>0</v>
      </c>
      <c r="BW314" s="62" t="n">
        <f aca="false">BW367</f>
        <v>0</v>
      </c>
      <c r="BX314" s="62" t="n">
        <f aca="false">BX367</f>
        <v>0</v>
      </c>
      <c r="BY314" s="62" t="n">
        <f aca="false">BY367</f>
        <v>0</v>
      </c>
      <c r="BZ314" s="62" t="n">
        <f aca="false">CA314+CB314+CC314+CD314+CE314+CF314+CG314+CH314+CI314+CJ314+CK314+CL314+CM314+CN314</f>
        <v>0</v>
      </c>
      <c r="CA314" s="62" t="n">
        <f aca="false">CA367</f>
        <v>0</v>
      </c>
      <c r="CB314" s="62" t="n">
        <f aca="false">CB367</f>
        <v>0</v>
      </c>
      <c r="CC314" s="62" t="n">
        <f aca="false">CC367</f>
        <v>0</v>
      </c>
      <c r="CD314" s="62" t="n">
        <f aca="false">CD367</f>
        <v>0</v>
      </c>
    </row>
    <row r="315" customFormat="false" ht="12.75" hidden="true" customHeight="false" outlineLevel="0" collapsed="false">
      <c r="A315" s="80" t="s">
        <v>243</v>
      </c>
      <c r="B315" s="80"/>
      <c r="C315" s="76"/>
      <c r="D315" s="76"/>
      <c r="E315" s="76"/>
      <c r="F315" s="76"/>
      <c r="G315" s="76"/>
      <c r="H315" s="77"/>
      <c r="I315" s="62" t="n">
        <f aca="false">I368</f>
        <v>0</v>
      </c>
      <c r="J315" s="62" t="n">
        <f aca="false">J368</f>
        <v>0</v>
      </c>
      <c r="K315" s="62" t="n">
        <f aca="false">K368</f>
        <v>0</v>
      </c>
      <c r="L315" s="62" t="n">
        <f aca="false">L368</f>
        <v>0</v>
      </c>
      <c r="M315" s="62" t="n">
        <f aca="false">N315+O315+P315+Q315+R315+S315+T315+U315+V315+W315+X315+Y315+Z315+AA315</f>
        <v>0</v>
      </c>
      <c r="N315" s="62" t="n">
        <f aca="false">N368</f>
        <v>0</v>
      </c>
      <c r="O315" s="62" t="n">
        <f aca="false">O368</f>
        <v>0</v>
      </c>
      <c r="P315" s="62" t="n">
        <f aca="false">P368</f>
        <v>0</v>
      </c>
      <c r="Q315" s="62" t="n">
        <f aca="false">Q368</f>
        <v>0</v>
      </c>
      <c r="R315" s="62" t="n">
        <f aca="false">R368</f>
        <v>0</v>
      </c>
      <c r="S315" s="62" t="n">
        <f aca="false">S368</f>
        <v>0</v>
      </c>
      <c r="T315" s="62" t="n">
        <f aca="false">T368</f>
        <v>0</v>
      </c>
      <c r="U315" s="62" t="n">
        <f aca="false">U368</f>
        <v>0</v>
      </c>
      <c r="V315" s="62" t="n">
        <f aca="false">V368</f>
        <v>0</v>
      </c>
      <c r="W315" s="62" t="n">
        <f aca="false">W368</f>
        <v>0</v>
      </c>
      <c r="X315" s="62" t="n">
        <f aca="false">X368</f>
        <v>0</v>
      </c>
      <c r="Y315" s="62" t="n">
        <f aca="false">Y368</f>
        <v>0</v>
      </c>
      <c r="Z315" s="62" t="n">
        <f aca="false">Z368</f>
        <v>0</v>
      </c>
      <c r="AA315" s="62" t="n">
        <f aca="false">AA368</f>
        <v>0</v>
      </c>
      <c r="AB315" s="62" t="n">
        <f aca="false">AB368</f>
        <v>0</v>
      </c>
      <c r="AC315" s="62" t="n">
        <f aca="false">AC368</f>
        <v>0</v>
      </c>
      <c r="AD315" s="62" t="n">
        <f aca="false">AD368</f>
        <v>0</v>
      </c>
      <c r="AE315" s="62" t="n">
        <f aca="false">AE368</f>
        <v>0</v>
      </c>
      <c r="AF315" s="62" t="n">
        <f aca="false">AF368</f>
        <v>0</v>
      </c>
      <c r="AG315" s="62" t="n">
        <f aca="false">AG368</f>
        <v>0</v>
      </c>
      <c r="AH315" s="62" t="n">
        <f aca="false">AH368</f>
        <v>0</v>
      </c>
      <c r="AI315" s="62" t="n">
        <f aca="false">AI368</f>
        <v>0</v>
      </c>
      <c r="AJ315" s="62" t="n">
        <f aca="false">AJ368</f>
        <v>0</v>
      </c>
      <c r="AK315" s="62" t="n">
        <f aca="false">AK368</f>
        <v>0</v>
      </c>
      <c r="AL315" s="62" t="n">
        <f aca="false">AL368</f>
        <v>0</v>
      </c>
      <c r="AM315" s="62" t="n">
        <f aca="false">AM368</f>
        <v>0</v>
      </c>
      <c r="AN315" s="62" t="n">
        <f aca="false">AN368</f>
        <v>0</v>
      </c>
      <c r="AO315" s="62" t="n">
        <f aca="false">AO368</f>
        <v>0</v>
      </c>
      <c r="AP315" s="62" t="n">
        <f aca="false">AP368</f>
        <v>0</v>
      </c>
      <c r="AQ315" s="62" t="n">
        <f aca="false">AQ368</f>
        <v>0</v>
      </c>
      <c r="AR315" s="62" t="n">
        <f aca="false">AR368</f>
        <v>0</v>
      </c>
      <c r="AS315" s="62" t="n">
        <f aca="false">AS368</f>
        <v>0</v>
      </c>
      <c r="AT315" s="62" t="n">
        <f aca="false">AT368</f>
        <v>0</v>
      </c>
      <c r="AU315" s="62" t="n">
        <f aca="false">AU368</f>
        <v>0</v>
      </c>
      <c r="AV315" s="62" t="n">
        <f aca="false">AV368</f>
        <v>0</v>
      </c>
      <c r="AW315" s="62" t="n">
        <f aca="false">AW368</f>
        <v>0</v>
      </c>
      <c r="AX315" s="62" t="n">
        <f aca="false">AX368</f>
        <v>0</v>
      </c>
      <c r="AY315" s="62" t="n">
        <f aca="false">AY368</f>
        <v>0</v>
      </c>
      <c r="AZ315" s="62" t="n">
        <f aca="false">AZ368</f>
        <v>0</v>
      </c>
      <c r="BA315" s="62" t="n">
        <f aca="false">BA368</f>
        <v>0</v>
      </c>
      <c r="BB315" s="62" t="n">
        <f aca="false">BB368</f>
        <v>0</v>
      </c>
      <c r="BC315" s="62" t="n">
        <f aca="false">BC368</f>
        <v>0</v>
      </c>
      <c r="BD315" s="62" t="n">
        <f aca="false">BD368</f>
        <v>0</v>
      </c>
      <c r="BE315" s="62" t="n">
        <f aca="false">BE368</f>
        <v>0</v>
      </c>
      <c r="BF315" s="62" t="n">
        <f aca="false">BF368</f>
        <v>0</v>
      </c>
      <c r="BG315" s="62" t="n">
        <f aca="false">BG368</f>
        <v>0</v>
      </c>
      <c r="BH315" s="62" t="n">
        <f aca="false">BH368</f>
        <v>0</v>
      </c>
      <c r="BI315" s="62" t="n">
        <f aca="false">BI368</f>
        <v>0</v>
      </c>
      <c r="BJ315" s="62" t="n">
        <f aca="false">BJ368</f>
        <v>0</v>
      </c>
      <c r="BK315" s="62" t="n">
        <f aca="false">BK368</f>
        <v>0</v>
      </c>
      <c r="BL315" s="62" t="n">
        <f aca="false">BL368</f>
        <v>0</v>
      </c>
      <c r="BM315" s="62" t="n">
        <f aca="false">BM368</f>
        <v>0</v>
      </c>
      <c r="BN315" s="62" t="n">
        <f aca="false">BN368</f>
        <v>0</v>
      </c>
      <c r="BO315" s="62" t="n">
        <f aca="false">BO368</f>
        <v>0</v>
      </c>
      <c r="BP315" s="62" t="n">
        <f aca="false">BP368</f>
        <v>0</v>
      </c>
      <c r="BQ315" s="62" t="n">
        <f aca="false">BQ368</f>
        <v>0</v>
      </c>
      <c r="BR315" s="62" t="n">
        <f aca="false">BR368</f>
        <v>0</v>
      </c>
      <c r="BS315" s="62" t="n">
        <f aca="false">BS368</f>
        <v>0</v>
      </c>
      <c r="BT315" s="62" t="n">
        <f aca="false">BT368</f>
        <v>0</v>
      </c>
      <c r="BU315" s="62" t="n">
        <f aca="false">BU368</f>
        <v>0</v>
      </c>
      <c r="BV315" s="62" t="n">
        <f aca="false">BV368</f>
        <v>0</v>
      </c>
      <c r="BW315" s="62" t="n">
        <f aca="false">BW368</f>
        <v>0</v>
      </c>
      <c r="BX315" s="62" t="n">
        <f aca="false">BX368</f>
        <v>0</v>
      </c>
      <c r="BY315" s="62" t="n">
        <f aca="false">BY368</f>
        <v>0</v>
      </c>
      <c r="BZ315" s="62" t="n">
        <f aca="false">CA315+CB315+CC315+CD315+CE315+CF315+CG315+CH315+CI315+CJ315+CK315+CL315+CM315+CN315</f>
        <v>0</v>
      </c>
      <c r="CA315" s="62" t="n">
        <f aca="false">CA368</f>
        <v>0</v>
      </c>
      <c r="CB315" s="62" t="n">
        <f aca="false">CB368</f>
        <v>0</v>
      </c>
      <c r="CC315" s="62" t="n">
        <f aca="false">CC368</f>
        <v>0</v>
      </c>
      <c r="CD315" s="62" t="n">
        <f aca="false">CD368</f>
        <v>0</v>
      </c>
    </row>
    <row r="316" customFormat="false" ht="12.75" hidden="true" customHeight="false" outlineLevel="0" collapsed="false">
      <c r="A316" s="80" t="s">
        <v>244</v>
      </c>
      <c r="B316" s="80"/>
      <c r="C316" s="76"/>
      <c r="D316" s="76"/>
      <c r="E316" s="76"/>
      <c r="F316" s="76"/>
      <c r="G316" s="76"/>
      <c r="H316" s="77"/>
      <c r="I316" s="62" t="n">
        <f aca="false">I369</f>
        <v>0</v>
      </c>
      <c r="J316" s="62" t="n">
        <f aca="false">J369</f>
        <v>0</v>
      </c>
      <c r="K316" s="62" t="n">
        <f aca="false">K369</f>
        <v>0</v>
      </c>
      <c r="L316" s="62" t="n">
        <f aca="false">L369</f>
        <v>0</v>
      </c>
      <c r="M316" s="62" t="n">
        <f aca="false">N316+O316+P316+Q316+R316+S316+T316+U316+V316+W316+X316+Y316+Z316+AA316</f>
        <v>0</v>
      </c>
      <c r="N316" s="62" t="n">
        <f aca="false">N369</f>
        <v>0</v>
      </c>
      <c r="O316" s="62" t="n">
        <f aca="false">O369</f>
        <v>0</v>
      </c>
      <c r="P316" s="62" t="n">
        <f aca="false">P369</f>
        <v>0</v>
      </c>
      <c r="Q316" s="62" t="n">
        <f aca="false">Q369</f>
        <v>0</v>
      </c>
      <c r="R316" s="62" t="n">
        <f aca="false">R369</f>
        <v>0</v>
      </c>
      <c r="S316" s="62" t="n">
        <f aca="false">S369</f>
        <v>0</v>
      </c>
      <c r="T316" s="62" t="n">
        <f aca="false">T369</f>
        <v>0</v>
      </c>
      <c r="U316" s="62" t="n">
        <f aca="false">U369</f>
        <v>0</v>
      </c>
      <c r="V316" s="62" t="n">
        <f aca="false">V369</f>
        <v>0</v>
      </c>
      <c r="W316" s="62" t="n">
        <f aca="false">W369</f>
        <v>0</v>
      </c>
      <c r="X316" s="62" t="n">
        <f aca="false">X369</f>
        <v>0</v>
      </c>
      <c r="Y316" s="62" t="n">
        <f aca="false">Y369</f>
        <v>0</v>
      </c>
      <c r="Z316" s="62" t="n">
        <f aca="false">Z369</f>
        <v>0</v>
      </c>
      <c r="AA316" s="62" t="n">
        <f aca="false">AA369</f>
        <v>0</v>
      </c>
      <c r="AB316" s="62" t="n">
        <f aca="false">AB369</f>
        <v>0</v>
      </c>
      <c r="AC316" s="62" t="n">
        <f aca="false">AC369</f>
        <v>0</v>
      </c>
      <c r="AD316" s="62" t="n">
        <f aca="false">AD369</f>
        <v>0</v>
      </c>
      <c r="AE316" s="62" t="n">
        <f aca="false">AE369</f>
        <v>0</v>
      </c>
      <c r="AF316" s="62" t="n">
        <f aca="false">AF369</f>
        <v>0</v>
      </c>
      <c r="AG316" s="62" t="n">
        <f aca="false">AG369</f>
        <v>0</v>
      </c>
      <c r="AH316" s="62" t="n">
        <f aca="false">AH369</f>
        <v>0</v>
      </c>
      <c r="AI316" s="62" t="n">
        <f aca="false">AI369</f>
        <v>0</v>
      </c>
      <c r="AJ316" s="62" t="n">
        <f aca="false">AJ369</f>
        <v>0</v>
      </c>
      <c r="AK316" s="62" t="n">
        <f aca="false">AK369</f>
        <v>0</v>
      </c>
      <c r="AL316" s="62" t="n">
        <f aca="false">AL369</f>
        <v>0</v>
      </c>
      <c r="AM316" s="62" t="n">
        <f aca="false">AM369</f>
        <v>0</v>
      </c>
      <c r="AN316" s="62" t="n">
        <f aca="false">AN369</f>
        <v>0</v>
      </c>
      <c r="AO316" s="62" t="n">
        <f aca="false">AO369</f>
        <v>0</v>
      </c>
      <c r="AP316" s="62" t="n">
        <f aca="false">AP369</f>
        <v>0</v>
      </c>
      <c r="AQ316" s="62" t="n">
        <f aca="false">AQ369</f>
        <v>0</v>
      </c>
      <c r="AR316" s="62" t="n">
        <f aca="false">AR369</f>
        <v>0</v>
      </c>
      <c r="AS316" s="62" t="n">
        <f aca="false">AS369</f>
        <v>0</v>
      </c>
      <c r="AT316" s="62" t="n">
        <f aca="false">AT369</f>
        <v>0</v>
      </c>
      <c r="AU316" s="62" t="n">
        <f aca="false">AU369</f>
        <v>0</v>
      </c>
      <c r="AV316" s="62" t="n">
        <f aca="false">AV369</f>
        <v>0</v>
      </c>
      <c r="AW316" s="62" t="n">
        <f aca="false">AW369</f>
        <v>0</v>
      </c>
      <c r="AX316" s="62" t="n">
        <f aca="false">AX369</f>
        <v>0</v>
      </c>
      <c r="AY316" s="62" t="n">
        <f aca="false">AY369</f>
        <v>0</v>
      </c>
      <c r="AZ316" s="62" t="n">
        <f aca="false">AZ369</f>
        <v>0</v>
      </c>
      <c r="BA316" s="62" t="n">
        <f aca="false">BA369</f>
        <v>0</v>
      </c>
      <c r="BB316" s="62" t="n">
        <f aca="false">BB369</f>
        <v>0</v>
      </c>
      <c r="BC316" s="62" t="n">
        <f aca="false">BC369</f>
        <v>0</v>
      </c>
      <c r="BD316" s="62" t="n">
        <f aca="false">BD369</f>
        <v>0</v>
      </c>
      <c r="BE316" s="62" t="n">
        <f aca="false">BE369</f>
        <v>0</v>
      </c>
      <c r="BF316" s="62" t="n">
        <f aca="false">BF369</f>
        <v>0</v>
      </c>
      <c r="BG316" s="62" t="n">
        <f aca="false">BG369</f>
        <v>0</v>
      </c>
      <c r="BH316" s="62" t="n">
        <f aca="false">BH369</f>
        <v>0</v>
      </c>
      <c r="BI316" s="62" t="n">
        <f aca="false">BI369</f>
        <v>0</v>
      </c>
      <c r="BJ316" s="62" t="n">
        <f aca="false">BJ369</f>
        <v>0</v>
      </c>
      <c r="BK316" s="62" t="n">
        <f aca="false">BK369</f>
        <v>0</v>
      </c>
      <c r="BL316" s="62" t="n">
        <f aca="false">BL369</f>
        <v>0</v>
      </c>
      <c r="BM316" s="62" t="n">
        <f aca="false">BM369</f>
        <v>0</v>
      </c>
      <c r="BN316" s="62" t="n">
        <f aca="false">BN369</f>
        <v>0</v>
      </c>
      <c r="BO316" s="62" t="n">
        <f aca="false">BO369</f>
        <v>0</v>
      </c>
      <c r="BP316" s="62" t="n">
        <f aca="false">BP369</f>
        <v>0</v>
      </c>
      <c r="BQ316" s="62" t="n">
        <f aca="false">BQ369</f>
        <v>0</v>
      </c>
      <c r="BR316" s="62" t="n">
        <f aca="false">BR369</f>
        <v>0</v>
      </c>
      <c r="BS316" s="62" t="n">
        <f aca="false">BS369</f>
        <v>0</v>
      </c>
      <c r="BT316" s="62" t="n">
        <f aca="false">BT369</f>
        <v>0</v>
      </c>
      <c r="BU316" s="62" t="n">
        <f aca="false">BU369</f>
        <v>0</v>
      </c>
      <c r="BV316" s="62" t="n">
        <f aca="false">BV369</f>
        <v>0</v>
      </c>
      <c r="BW316" s="62" t="n">
        <f aca="false">BW369</f>
        <v>0</v>
      </c>
      <c r="BX316" s="62" t="n">
        <f aca="false">BX369</f>
        <v>0</v>
      </c>
      <c r="BY316" s="62" t="n">
        <f aca="false">BY369</f>
        <v>0</v>
      </c>
      <c r="BZ316" s="62" t="n">
        <f aca="false">CA316+CB316+CC316+CD316+CE316+CF316+CG316+CH316+CI316+CJ316+CK316+CL316+CM316+CN316</f>
        <v>0</v>
      </c>
      <c r="CA316" s="62" t="n">
        <f aca="false">CA369</f>
        <v>0</v>
      </c>
      <c r="CB316" s="62" t="n">
        <f aca="false">CB369</f>
        <v>0</v>
      </c>
      <c r="CC316" s="62" t="n">
        <f aca="false">CC369</f>
        <v>0</v>
      </c>
      <c r="CD316" s="62" t="n">
        <f aca="false">CD369</f>
        <v>0</v>
      </c>
    </row>
    <row r="317" customFormat="false" ht="12.75" hidden="true" customHeight="false" outlineLevel="0" collapsed="false">
      <c r="A317" s="80" t="s">
        <v>128</v>
      </c>
      <c r="B317" s="80"/>
      <c r="C317" s="76" t="s">
        <v>217</v>
      </c>
      <c r="D317" s="76" t="s">
        <v>219</v>
      </c>
      <c r="E317" s="76" t="s">
        <v>232</v>
      </c>
      <c r="F317" s="76" t="s">
        <v>108</v>
      </c>
      <c r="G317" s="76" t="s">
        <v>214</v>
      </c>
      <c r="H317" s="77" t="n">
        <v>260</v>
      </c>
      <c r="I317" s="62" t="n">
        <f aca="false">I319</f>
        <v>0</v>
      </c>
      <c r="J317" s="62" t="n">
        <f aca="false">J319</f>
        <v>0</v>
      </c>
      <c r="K317" s="62" t="n">
        <f aca="false">K319</f>
        <v>0</v>
      </c>
      <c r="L317" s="62" t="n">
        <f aca="false">L319</f>
        <v>0</v>
      </c>
      <c r="M317" s="62" t="n">
        <f aca="false">M319</f>
        <v>0</v>
      </c>
      <c r="N317" s="62" t="n">
        <f aca="false">N319</f>
        <v>0</v>
      </c>
      <c r="O317" s="62" t="n">
        <f aca="false">O319</f>
        <v>0</v>
      </c>
      <c r="P317" s="62" t="n">
        <f aca="false">P319</f>
        <v>0</v>
      </c>
      <c r="Q317" s="62" t="n">
        <f aca="false">Q319</f>
        <v>0</v>
      </c>
      <c r="R317" s="62" t="n">
        <f aca="false">R319</f>
        <v>0</v>
      </c>
      <c r="S317" s="62" t="n">
        <f aca="false">S319</f>
        <v>0</v>
      </c>
      <c r="T317" s="62" t="n">
        <f aca="false">T319</f>
        <v>0</v>
      </c>
      <c r="U317" s="62" t="n">
        <f aca="false">U319</f>
        <v>0</v>
      </c>
      <c r="V317" s="62" t="n">
        <f aca="false">V319</f>
        <v>0</v>
      </c>
      <c r="W317" s="62" t="n">
        <f aca="false">W319</f>
        <v>0</v>
      </c>
      <c r="X317" s="62" t="n">
        <f aca="false">X319</f>
        <v>0</v>
      </c>
      <c r="Y317" s="62" t="n">
        <f aca="false">Y319</f>
        <v>0</v>
      </c>
      <c r="Z317" s="62" t="n">
        <f aca="false">Z319</f>
        <v>0</v>
      </c>
      <c r="AA317" s="62" t="n">
        <f aca="false">AA319</f>
        <v>0</v>
      </c>
      <c r="AB317" s="62" t="n">
        <f aca="false">AB319</f>
        <v>0</v>
      </c>
      <c r="AC317" s="62" t="n">
        <f aca="false">AC319</f>
        <v>0</v>
      </c>
      <c r="AD317" s="62" t="n">
        <f aca="false">AD319</f>
        <v>0</v>
      </c>
      <c r="AE317" s="62" t="n">
        <f aca="false">AE319</f>
        <v>0</v>
      </c>
      <c r="AF317" s="62" t="n">
        <f aca="false">AF319</f>
        <v>0</v>
      </c>
      <c r="AG317" s="62" t="n">
        <f aca="false">AG319</f>
        <v>0</v>
      </c>
      <c r="AH317" s="62" t="n">
        <f aca="false">AH319</f>
        <v>0</v>
      </c>
      <c r="AI317" s="62" t="n">
        <f aca="false">AI319</f>
        <v>0</v>
      </c>
      <c r="AJ317" s="62" t="n">
        <f aca="false">AJ319</f>
        <v>0</v>
      </c>
      <c r="AK317" s="62" t="n">
        <f aca="false">AK319</f>
        <v>0</v>
      </c>
      <c r="AL317" s="62" t="n">
        <f aca="false">AL319</f>
        <v>0</v>
      </c>
      <c r="AM317" s="62" t="n">
        <f aca="false">AM319</f>
        <v>0</v>
      </c>
      <c r="AN317" s="62" t="n">
        <f aca="false">AN319</f>
        <v>0</v>
      </c>
      <c r="AO317" s="62" t="n">
        <f aca="false">AO319</f>
        <v>0</v>
      </c>
      <c r="AP317" s="62" t="n">
        <f aca="false">AP319</f>
        <v>0</v>
      </c>
      <c r="AQ317" s="62" t="n">
        <f aca="false">AQ319</f>
        <v>0</v>
      </c>
      <c r="AR317" s="62" t="n">
        <f aca="false">AR319</f>
        <v>0</v>
      </c>
      <c r="AS317" s="62" t="n">
        <f aca="false">AS319</f>
        <v>0</v>
      </c>
      <c r="AT317" s="62" t="n">
        <f aca="false">AT319</f>
        <v>0</v>
      </c>
      <c r="AU317" s="62" t="n">
        <f aca="false">AU319</f>
        <v>0</v>
      </c>
      <c r="AV317" s="62" t="n">
        <f aca="false">AV319</f>
        <v>0</v>
      </c>
      <c r="AW317" s="62" t="n">
        <f aca="false">AW319</f>
        <v>0</v>
      </c>
      <c r="AX317" s="62" t="n">
        <f aca="false">AX319</f>
        <v>0</v>
      </c>
      <c r="AY317" s="62" t="n">
        <f aca="false">AY319</f>
        <v>0</v>
      </c>
      <c r="AZ317" s="62" t="n">
        <f aca="false">AZ319</f>
        <v>0</v>
      </c>
      <c r="BA317" s="62" t="n">
        <f aca="false">BA319</f>
        <v>0</v>
      </c>
      <c r="BB317" s="62" t="n">
        <f aca="false">BB319</f>
        <v>0</v>
      </c>
      <c r="BC317" s="62" t="n">
        <f aca="false">BC319</f>
        <v>0</v>
      </c>
      <c r="BD317" s="62" t="n">
        <f aca="false">BD319</f>
        <v>0</v>
      </c>
      <c r="BE317" s="62" t="n">
        <f aca="false">BE319</f>
        <v>0</v>
      </c>
      <c r="BF317" s="62" t="n">
        <f aca="false">BF319</f>
        <v>0</v>
      </c>
      <c r="BG317" s="62" t="n">
        <f aca="false">BG319</f>
        <v>0</v>
      </c>
      <c r="BH317" s="62" t="n">
        <f aca="false">BH319</f>
        <v>0</v>
      </c>
      <c r="BI317" s="62" t="n">
        <f aca="false">BI319</f>
        <v>0</v>
      </c>
      <c r="BJ317" s="62" t="n">
        <f aca="false">BJ319</f>
        <v>0</v>
      </c>
      <c r="BK317" s="62" t="n">
        <f aca="false">BK319</f>
        <v>0</v>
      </c>
      <c r="BL317" s="62" t="n">
        <f aca="false">BL319</f>
        <v>0</v>
      </c>
      <c r="BM317" s="62" t="n">
        <f aca="false">BM319</f>
        <v>0</v>
      </c>
      <c r="BN317" s="62" t="n">
        <f aca="false">BN319</f>
        <v>0</v>
      </c>
      <c r="BO317" s="62" t="n">
        <f aca="false">BO319</f>
        <v>0</v>
      </c>
      <c r="BP317" s="62" t="n">
        <f aca="false">BP319</f>
        <v>0</v>
      </c>
      <c r="BQ317" s="62" t="n">
        <f aca="false">BQ319</f>
        <v>0</v>
      </c>
      <c r="BR317" s="62" t="n">
        <f aca="false">BR319</f>
        <v>0</v>
      </c>
      <c r="BS317" s="62" t="n">
        <f aca="false">BS319</f>
        <v>0</v>
      </c>
      <c r="BT317" s="62" t="n">
        <f aca="false">BT319</f>
        <v>0</v>
      </c>
      <c r="BU317" s="62" t="n">
        <f aca="false">BU319</f>
        <v>0</v>
      </c>
      <c r="BV317" s="62" t="n">
        <f aca="false">BV319</f>
        <v>0</v>
      </c>
      <c r="BW317" s="62" t="n">
        <f aca="false">BW319</f>
        <v>0</v>
      </c>
      <c r="BX317" s="62" t="n">
        <f aca="false">BX319</f>
        <v>0</v>
      </c>
      <c r="BY317" s="62" t="n">
        <f aca="false">BY319</f>
        <v>0</v>
      </c>
      <c r="BZ317" s="62" t="n">
        <f aca="false">BZ319</f>
        <v>0</v>
      </c>
      <c r="CA317" s="62" t="n">
        <f aca="false">CA319</f>
        <v>0</v>
      </c>
      <c r="CB317" s="62" t="n">
        <f aca="false">CB319</f>
        <v>0</v>
      </c>
      <c r="CC317" s="62" t="n">
        <f aca="false">CC319</f>
        <v>0</v>
      </c>
      <c r="CD317" s="62" t="n">
        <f aca="false">CD319</f>
        <v>0</v>
      </c>
    </row>
    <row r="318" customFormat="false" ht="12.75" hidden="true" customHeight="false" outlineLevel="0" collapsed="false">
      <c r="A318" s="75" t="s">
        <v>114</v>
      </c>
      <c r="B318" s="80"/>
      <c r="C318" s="81"/>
      <c r="D318" s="76"/>
      <c r="E318" s="76"/>
      <c r="F318" s="76"/>
      <c r="G318" s="81"/>
      <c r="H318" s="77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</row>
    <row r="319" customFormat="false" ht="12.75" hidden="true" customHeight="false" outlineLevel="0" collapsed="false">
      <c r="A319" s="80" t="s">
        <v>129</v>
      </c>
      <c r="B319" s="80"/>
      <c r="C319" s="76" t="s">
        <v>217</v>
      </c>
      <c r="D319" s="76" t="s">
        <v>219</v>
      </c>
      <c r="E319" s="76" t="s">
        <v>232</v>
      </c>
      <c r="F319" s="76" t="s">
        <v>108</v>
      </c>
      <c r="G319" s="76" t="s">
        <v>214</v>
      </c>
      <c r="H319" s="77" t="n">
        <v>262</v>
      </c>
      <c r="I319" s="62" t="n">
        <f aca="false">I321</f>
        <v>0</v>
      </c>
      <c r="J319" s="62" t="n">
        <f aca="false">J321</f>
        <v>0</v>
      </c>
      <c r="K319" s="62" t="n">
        <f aca="false">K321</f>
        <v>0</v>
      </c>
      <c r="L319" s="62" t="n">
        <f aca="false">L321</f>
        <v>0</v>
      </c>
      <c r="M319" s="62" t="n">
        <f aca="false">M321</f>
        <v>0</v>
      </c>
      <c r="N319" s="62" t="n">
        <f aca="false">N321</f>
        <v>0</v>
      </c>
      <c r="O319" s="62" t="n">
        <f aca="false">O321</f>
        <v>0</v>
      </c>
      <c r="P319" s="62" t="n">
        <f aca="false">P321</f>
        <v>0</v>
      </c>
      <c r="Q319" s="62" t="n">
        <f aca="false">Q321</f>
        <v>0</v>
      </c>
      <c r="R319" s="62" t="n">
        <f aca="false">R321</f>
        <v>0</v>
      </c>
      <c r="S319" s="62" t="n">
        <f aca="false">S321</f>
        <v>0</v>
      </c>
      <c r="T319" s="62" t="n">
        <f aca="false">T321</f>
        <v>0</v>
      </c>
      <c r="U319" s="62" t="n">
        <f aca="false">U321</f>
        <v>0</v>
      </c>
      <c r="V319" s="62" t="n">
        <f aca="false">V321</f>
        <v>0</v>
      </c>
      <c r="W319" s="62" t="n">
        <f aca="false">W321</f>
        <v>0</v>
      </c>
      <c r="X319" s="62" t="n">
        <f aca="false">X321</f>
        <v>0</v>
      </c>
      <c r="Y319" s="62" t="n">
        <f aca="false">Y321</f>
        <v>0</v>
      </c>
      <c r="Z319" s="62" t="n">
        <f aca="false">Z321</f>
        <v>0</v>
      </c>
      <c r="AA319" s="62" t="n">
        <f aca="false">AA321</f>
        <v>0</v>
      </c>
      <c r="AB319" s="62" t="n">
        <f aca="false">AB321</f>
        <v>0</v>
      </c>
      <c r="AC319" s="62" t="n">
        <f aca="false">AC321</f>
        <v>0</v>
      </c>
      <c r="AD319" s="62" t="n">
        <f aca="false">AD321</f>
        <v>0</v>
      </c>
      <c r="AE319" s="62" t="n">
        <f aca="false">AE321</f>
        <v>0</v>
      </c>
      <c r="AF319" s="62" t="n">
        <f aca="false">AF321</f>
        <v>0</v>
      </c>
      <c r="AG319" s="62" t="n">
        <f aca="false">AG321</f>
        <v>0</v>
      </c>
      <c r="AH319" s="62" t="n">
        <f aca="false">AH321</f>
        <v>0</v>
      </c>
      <c r="AI319" s="62" t="n">
        <f aca="false">AI321</f>
        <v>0</v>
      </c>
      <c r="AJ319" s="62" t="n">
        <f aca="false">AJ321</f>
        <v>0</v>
      </c>
      <c r="AK319" s="62" t="n">
        <f aca="false">AK321</f>
        <v>0</v>
      </c>
      <c r="AL319" s="62" t="n">
        <f aca="false">AL321</f>
        <v>0</v>
      </c>
      <c r="AM319" s="62" t="n">
        <f aca="false">AM321</f>
        <v>0</v>
      </c>
      <c r="AN319" s="62" t="n">
        <f aca="false">AN321</f>
        <v>0</v>
      </c>
      <c r="AO319" s="62" t="n">
        <f aca="false">AO321</f>
        <v>0</v>
      </c>
      <c r="AP319" s="62" t="n">
        <f aca="false">AP321</f>
        <v>0</v>
      </c>
      <c r="AQ319" s="62" t="n">
        <f aca="false">AQ321</f>
        <v>0</v>
      </c>
      <c r="AR319" s="62" t="n">
        <f aca="false">AR321</f>
        <v>0</v>
      </c>
      <c r="AS319" s="62" t="n">
        <f aca="false">AS321</f>
        <v>0</v>
      </c>
      <c r="AT319" s="62" t="n">
        <f aca="false">AT321</f>
        <v>0</v>
      </c>
      <c r="AU319" s="62" t="n">
        <f aca="false">AU321</f>
        <v>0</v>
      </c>
      <c r="AV319" s="62" t="n">
        <f aca="false">AV321</f>
        <v>0</v>
      </c>
      <c r="AW319" s="62" t="n">
        <f aca="false">AW321</f>
        <v>0</v>
      </c>
      <c r="AX319" s="62" t="n">
        <f aca="false">AX321</f>
        <v>0</v>
      </c>
      <c r="AY319" s="62" t="n">
        <f aca="false">AY321</f>
        <v>0</v>
      </c>
      <c r="AZ319" s="62" t="n">
        <f aca="false">AZ321</f>
        <v>0</v>
      </c>
      <c r="BA319" s="62" t="n">
        <f aca="false">BA321</f>
        <v>0</v>
      </c>
      <c r="BB319" s="62" t="n">
        <f aca="false">BB321</f>
        <v>0</v>
      </c>
      <c r="BC319" s="62" t="n">
        <f aca="false">BC321</f>
        <v>0</v>
      </c>
      <c r="BD319" s="62" t="n">
        <f aca="false">BD321</f>
        <v>0</v>
      </c>
      <c r="BE319" s="62" t="n">
        <f aca="false">BE321</f>
        <v>0</v>
      </c>
      <c r="BF319" s="62" t="n">
        <f aca="false">BF321</f>
        <v>0</v>
      </c>
      <c r="BG319" s="62" t="n">
        <f aca="false">BG321</f>
        <v>0</v>
      </c>
      <c r="BH319" s="62" t="n">
        <f aca="false">BH321</f>
        <v>0</v>
      </c>
      <c r="BI319" s="62" t="n">
        <f aca="false">BI321</f>
        <v>0</v>
      </c>
      <c r="BJ319" s="62" t="n">
        <f aca="false">BJ321</f>
        <v>0</v>
      </c>
      <c r="BK319" s="62" t="n">
        <f aca="false">BK321</f>
        <v>0</v>
      </c>
      <c r="BL319" s="62" t="n">
        <f aca="false">BL321</f>
        <v>0</v>
      </c>
      <c r="BM319" s="62" t="n">
        <f aca="false">BM321</f>
        <v>0</v>
      </c>
      <c r="BN319" s="62" t="n">
        <f aca="false">BN321</f>
        <v>0</v>
      </c>
      <c r="BO319" s="62" t="n">
        <f aca="false">BO321</f>
        <v>0</v>
      </c>
      <c r="BP319" s="62" t="n">
        <f aca="false">BP321</f>
        <v>0</v>
      </c>
      <c r="BQ319" s="62" t="n">
        <f aca="false">BQ321</f>
        <v>0</v>
      </c>
      <c r="BR319" s="62" t="n">
        <f aca="false">BR321</f>
        <v>0</v>
      </c>
      <c r="BS319" s="62" t="n">
        <f aca="false">BS321</f>
        <v>0</v>
      </c>
      <c r="BT319" s="62" t="n">
        <f aca="false">BT321</f>
        <v>0</v>
      </c>
      <c r="BU319" s="62" t="n">
        <f aca="false">BU321</f>
        <v>0</v>
      </c>
      <c r="BV319" s="62" t="n">
        <f aca="false">BV321</f>
        <v>0</v>
      </c>
      <c r="BW319" s="62" t="n">
        <f aca="false">BW321</f>
        <v>0</v>
      </c>
      <c r="BX319" s="62" t="n">
        <f aca="false">BX321</f>
        <v>0</v>
      </c>
      <c r="BY319" s="62" t="n">
        <f aca="false">BY321</f>
        <v>0</v>
      </c>
      <c r="BZ319" s="62" t="n">
        <f aca="false">BZ321</f>
        <v>0</v>
      </c>
      <c r="CA319" s="62" t="n">
        <f aca="false">CA321</f>
        <v>0</v>
      </c>
      <c r="CB319" s="62" t="n">
        <f aca="false">CB321</f>
        <v>0</v>
      </c>
      <c r="CC319" s="62" t="n">
        <f aca="false">CC321</f>
        <v>0</v>
      </c>
      <c r="CD319" s="62" t="n">
        <f aca="false">CD321</f>
        <v>0</v>
      </c>
    </row>
    <row r="320" customFormat="false" ht="12.75" hidden="true" customHeight="false" outlineLevel="0" collapsed="false">
      <c r="A320" s="75" t="s">
        <v>114</v>
      </c>
      <c r="B320" s="80"/>
      <c r="C320" s="76"/>
      <c r="D320" s="76"/>
      <c r="E320" s="76"/>
      <c r="F320" s="76"/>
      <c r="G320" s="76"/>
      <c r="H320" s="77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</row>
    <row r="321" customFormat="false" ht="12.75" hidden="true" customHeight="false" outlineLevel="0" collapsed="false">
      <c r="A321" s="80" t="s">
        <v>245</v>
      </c>
      <c r="B321" s="80"/>
      <c r="C321" s="76"/>
      <c r="D321" s="76"/>
      <c r="E321" s="76"/>
      <c r="F321" s="76"/>
      <c r="G321" s="76"/>
      <c r="H321" s="77"/>
      <c r="I321" s="62" t="n">
        <f aca="false">J321+K321+L321</f>
        <v>0</v>
      </c>
      <c r="J321" s="62"/>
      <c r="K321" s="62"/>
      <c r="L321" s="62" t="n">
        <f aca="false">M321+AI321</f>
        <v>0</v>
      </c>
      <c r="M321" s="62" t="n">
        <f aca="false">N321+O321+P321+Q321+R321+S321+T321+U321+V321+W321+X321+Y321+Z321+AA321+AB321+AC321</f>
        <v>0</v>
      </c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 t="n">
        <f aca="false">AJ321+AK321+AL321+AM321+AN321+AO321+AP321+AY321+AZ321+BA321+BB321+BC321+BD321</f>
        <v>0</v>
      </c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 t="n">
        <f aca="false">CA321+CB321+CC321+CD321+CE321+CF321+CG321+CH321+CI321+CJ321+CK321+CL321+CM321+CN321+CO321+CP321</f>
        <v>0</v>
      </c>
      <c r="CA321" s="62"/>
      <c r="CB321" s="62"/>
      <c r="CC321" s="62"/>
      <c r="CD321" s="62"/>
    </row>
    <row r="322" customFormat="false" ht="12.75" hidden="true" customHeight="false" outlineLevel="0" collapsed="false">
      <c r="A322" s="80"/>
      <c r="B322" s="80"/>
      <c r="C322" s="76"/>
      <c r="D322" s="76"/>
      <c r="E322" s="76"/>
      <c r="F322" s="76"/>
      <c r="G322" s="76"/>
      <c r="H322" s="77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</row>
    <row r="323" customFormat="false" ht="28.35" hidden="false" customHeight="false" outlineLevel="0" collapsed="false">
      <c r="A323" s="79" t="s">
        <v>246</v>
      </c>
      <c r="B323" s="105"/>
      <c r="C323" s="71" t="s">
        <v>217</v>
      </c>
      <c r="D323" s="71" t="s">
        <v>247</v>
      </c>
      <c r="E323" s="71" t="s">
        <v>108</v>
      </c>
      <c r="F323" s="71" t="s">
        <v>108</v>
      </c>
      <c r="G323" s="71"/>
      <c r="H323" s="77"/>
      <c r="I323" s="73" t="n">
        <f aca="false">I324</f>
        <v>300</v>
      </c>
      <c r="J323" s="73" t="n">
        <f aca="false">J324</f>
        <v>300</v>
      </c>
      <c r="K323" s="73" t="n">
        <f aca="false">K324</f>
        <v>0</v>
      </c>
      <c r="L323" s="73" t="n">
        <f aca="false">L324</f>
        <v>0</v>
      </c>
      <c r="M323" s="73" t="n">
        <f aca="false">M324</f>
        <v>0</v>
      </c>
      <c r="N323" s="73" t="n">
        <f aca="false">N324</f>
        <v>0</v>
      </c>
      <c r="O323" s="73" t="n">
        <f aca="false">O324</f>
        <v>0</v>
      </c>
      <c r="P323" s="73" t="n">
        <f aca="false">P324</f>
        <v>0</v>
      </c>
      <c r="Q323" s="73" t="n">
        <f aca="false">Q324</f>
        <v>0</v>
      </c>
      <c r="R323" s="73" t="n">
        <f aca="false">R324</f>
        <v>0</v>
      </c>
      <c r="S323" s="73" t="n">
        <f aca="false">S324</f>
        <v>0</v>
      </c>
      <c r="T323" s="73" t="n">
        <f aca="false">T324</f>
        <v>0</v>
      </c>
      <c r="U323" s="73" t="n">
        <f aca="false">U324</f>
        <v>0</v>
      </c>
      <c r="V323" s="73" t="n">
        <f aca="false">V324</f>
        <v>0</v>
      </c>
      <c r="W323" s="73" t="n">
        <f aca="false">W324</f>
        <v>0</v>
      </c>
      <c r="X323" s="73" t="n">
        <f aca="false">X324</f>
        <v>0</v>
      </c>
      <c r="Y323" s="73" t="n">
        <f aca="false">Y324</f>
        <v>0</v>
      </c>
      <c r="Z323" s="73" t="n">
        <f aca="false">Z324</f>
        <v>0</v>
      </c>
      <c r="AA323" s="73" t="n">
        <f aca="false">AA324</f>
        <v>0</v>
      </c>
      <c r="AB323" s="73" t="n">
        <f aca="false">AB324</f>
        <v>0</v>
      </c>
      <c r="AC323" s="73" t="n">
        <f aca="false">AC324</f>
        <v>0</v>
      </c>
      <c r="AD323" s="73" t="n">
        <f aca="false">AD324</f>
        <v>0</v>
      </c>
      <c r="AE323" s="73" t="n">
        <f aca="false">AE324</f>
        <v>0</v>
      </c>
      <c r="AF323" s="73" t="n">
        <f aca="false">AF324</f>
        <v>0</v>
      </c>
      <c r="AG323" s="73" t="n">
        <f aca="false">AG324</f>
        <v>0</v>
      </c>
      <c r="AH323" s="73" t="n">
        <f aca="false">AH324</f>
        <v>0</v>
      </c>
      <c r="AI323" s="73" t="n">
        <f aca="false">AI324</f>
        <v>0</v>
      </c>
      <c r="AJ323" s="73" t="n">
        <f aca="false">AJ324</f>
        <v>0</v>
      </c>
      <c r="AK323" s="73" t="n">
        <f aca="false">AK324</f>
        <v>0</v>
      </c>
      <c r="AL323" s="73" t="n">
        <f aca="false">AL324</f>
        <v>0</v>
      </c>
      <c r="AM323" s="73" t="n">
        <f aca="false">AM324</f>
        <v>0</v>
      </c>
      <c r="AN323" s="73" t="n">
        <f aca="false">AN324</f>
        <v>0</v>
      </c>
      <c r="AO323" s="73" t="n">
        <f aca="false">AO324</f>
        <v>0</v>
      </c>
      <c r="AP323" s="73" t="n">
        <f aca="false">AP324</f>
        <v>0</v>
      </c>
      <c r="AQ323" s="73" t="n">
        <f aca="false">AQ324</f>
        <v>0</v>
      </c>
      <c r="AR323" s="73" t="n">
        <f aca="false">AR324</f>
        <v>0</v>
      </c>
      <c r="AS323" s="73" t="n">
        <f aca="false">AS324</f>
        <v>0</v>
      </c>
      <c r="AT323" s="73" t="n">
        <f aca="false">AT324</f>
        <v>0</v>
      </c>
      <c r="AU323" s="73" t="n">
        <f aca="false">AU324</f>
        <v>0</v>
      </c>
      <c r="AV323" s="73" t="n">
        <f aca="false">AV324</f>
        <v>0</v>
      </c>
      <c r="AW323" s="73" t="n">
        <f aca="false">AW324</f>
        <v>0</v>
      </c>
      <c r="AX323" s="73" t="n">
        <f aca="false">AX324</f>
        <v>0</v>
      </c>
      <c r="AY323" s="73" t="n">
        <f aca="false">AY324</f>
        <v>0</v>
      </c>
      <c r="AZ323" s="73" t="n">
        <f aca="false">AZ324</f>
        <v>0</v>
      </c>
      <c r="BA323" s="73" t="n">
        <f aca="false">BA324</f>
        <v>0</v>
      </c>
      <c r="BB323" s="73" t="n">
        <f aca="false">BB324</f>
        <v>0</v>
      </c>
      <c r="BC323" s="73" t="n">
        <f aca="false">BC324</f>
        <v>0</v>
      </c>
      <c r="BD323" s="73" t="n">
        <f aca="false">BD324</f>
        <v>0</v>
      </c>
      <c r="BE323" s="73" t="n">
        <f aca="false">BE324</f>
        <v>0</v>
      </c>
      <c r="BF323" s="73" t="n">
        <f aca="false">BF324</f>
        <v>0</v>
      </c>
      <c r="BG323" s="73" t="n">
        <f aca="false">BG324</f>
        <v>0</v>
      </c>
      <c r="BH323" s="73" t="n">
        <f aca="false">BH324</f>
        <v>0</v>
      </c>
      <c r="BI323" s="73" t="n">
        <f aca="false">BI324</f>
        <v>0</v>
      </c>
      <c r="BJ323" s="73" t="n">
        <f aca="false">BJ324</f>
        <v>0</v>
      </c>
      <c r="BK323" s="73" t="n">
        <f aca="false">BK324</f>
        <v>0</v>
      </c>
      <c r="BL323" s="73" t="n">
        <f aca="false">BL324</f>
        <v>0</v>
      </c>
      <c r="BM323" s="73" t="n">
        <f aca="false">BM324</f>
        <v>0</v>
      </c>
      <c r="BN323" s="73" t="n">
        <f aca="false">BN324</f>
        <v>0</v>
      </c>
      <c r="BO323" s="73" t="n">
        <f aca="false">BO324</f>
        <v>0</v>
      </c>
      <c r="BP323" s="73" t="n">
        <f aca="false">BP324</f>
        <v>0</v>
      </c>
      <c r="BQ323" s="73" t="n">
        <f aca="false">BQ324</f>
        <v>0</v>
      </c>
      <c r="BR323" s="73" t="n">
        <f aca="false">BR324</f>
        <v>0</v>
      </c>
      <c r="BS323" s="73" t="n">
        <f aca="false">BS324</f>
        <v>0</v>
      </c>
      <c r="BT323" s="73" t="n">
        <f aca="false">BT324</f>
        <v>0</v>
      </c>
      <c r="BU323" s="73" t="n">
        <f aca="false">BU324</f>
        <v>0</v>
      </c>
      <c r="BV323" s="73" t="n">
        <f aca="false">BV324</f>
        <v>0</v>
      </c>
      <c r="BW323" s="73" t="n">
        <f aca="false">BW324</f>
        <v>0</v>
      </c>
      <c r="BX323" s="73" t="n">
        <f aca="false">BX324</f>
        <v>0</v>
      </c>
      <c r="BY323" s="73" t="n">
        <f aca="false">BY324</f>
        <v>0</v>
      </c>
      <c r="BZ323" s="73" t="n">
        <f aca="false">BZ324</f>
        <v>0</v>
      </c>
      <c r="CA323" s="73" t="n">
        <f aca="false">CA324</f>
        <v>0</v>
      </c>
      <c r="CB323" s="73" t="n">
        <f aca="false">CB324</f>
        <v>0</v>
      </c>
      <c r="CC323" s="73" t="n">
        <f aca="false">CC324</f>
        <v>0</v>
      </c>
      <c r="CD323" s="73" t="n">
        <f aca="false">CD324</f>
        <v>0</v>
      </c>
    </row>
    <row r="324" customFormat="false" ht="15.25" hidden="false" customHeight="false" outlineLevel="0" collapsed="false">
      <c r="A324" s="105" t="s">
        <v>220</v>
      </c>
      <c r="B324" s="79"/>
      <c r="C324" s="103" t="s">
        <v>217</v>
      </c>
      <c r="D324" s="103" t="s">
        <v>247</v>
      </c>
      <c r="E324" s="71" t="s">
        <v>180</v>
      </c>
      <c r="F324" s="71" t="s">
        <v>108</v>
      </c>
      <c r="G324" s="103"/>
      <c r="H324" s="77"/>
      <c r="I324" s="73" t="n">
        <f aca="false">I325</f>
        <v>300</v>
      </c>
      <c r="J324" s="73" t="n">
        <f aca="false">J325</f>
        <v>300</v>
      </c>
      <c r="K324" s="73" t="n">
        <f aca="false">K325</f>
        <v>0</v>
      </c>
      <c r="L324" s="73" t="n">
        <f aca="false">L325</f>
        <v>0</v>
      </c>
      <c r="M324" s="73" t="n">
        <f aca="false">M325</f>
        <v>0</v>
      </c>
      <c r="N324" s="73" t="n">
        <f aca="false">N325</f>
        <v>0</v>
      </c>
      <c r="O324" s="73" t="n">
        <f aca="false">O325</f>
        <v>0</v>
      </c>
      <c r="P324" s="73" t="n">
        <f aca="false">P325</f>
        <v>0</v>
      </c>
      <c r="Q324" s="73" t="n">
        <f aca="false">Q325</f>
        <v>0</v>
      </c>
      <c r="R324" s="73" t="n">
        <f aca="false">R325</f>
        <v>0</v>
      </c>
      <c r="S324" s="73" t="n">
        <f aca="false">S325</f>
        <v>0</v>
      </c>
      <c r="T324" s="73" t="n">
        <f aca="false">T325</f>
        <v>0</v>
      </c>
      <c r="U324" s="73" t="n">
        <f aca="false">U325</f>
        <v>0</v>
      </c>
      <c r="V324" s="73" t="n">
        <f aca="false">V325</f>
        <v>0</v>
      </c>
      <c r="W324" s="73" t="n">
        <f aca="false">W325</f>
        <v>0</v>
      </c>
      <c r="X324" s="73" t="n">
        <f aca="false">X325</f>
        <v>0</v>
      </c>
      <c r="Y324" s="73" t="n">
        <f aca="false">Y325</f>
        <v>0</v>
      </c>
      <c r="Z324" s="73" t="n">
        <f aca="false">Z325</f>
        <v>0</v>
      </c>
      <c r="AA324" s="73" t="n">
        <f aca="false">AA325</f>
        <v>0</v>
      </c>
      <c r="AB324" s="73" t="n">
        <f aca="false">AB325</f>
        <v>0</v>
      </c>
      <c r="AC324" s="73" t="n">
        <f aca="false">AC325</f>
        <v>0</v>
      </c>
      <c r="AD324" s="73" t="n">
        <f aca="false">AD325</f>
        <v>0</v>
      </c>
      <c r="AE324" s="73" t="n">
        <f aca="false">AE325</f>
        <v>0</v>
      </c>
      <c r="AF324" s="73" t="n">
        <f aca="false">AF325</f>
        <v>0</v>
      </c>
      <c r="AG324" s="73" t="n">
        <f aca="false">AG325</f>
        <v>0</v>
      </c>
      <c r="AH324" s="73" t="n">
        <f aca="false">AH325</f>
        <v>0</v>
      </c>
      <c r="AI324" s="73" t="n">
        <f aca="false">AI325</f>
        <v>0</v>
      </c>
      <c r="AJ324" s="73" t="n">
        <f aca="false">AJ325</f>
        <v>0</v>
      </c>
      <c r="AK324" s="73" t="n">
        <f aca="false">AK325</f>
        <v>0</v>
      </c>
      <c r="AL324" s="73" t="n">
        <f aca="false">AL325</f>
        <v>0</v>
      </c>
      <c r="AM324" s="73" t="n">
        <f aca="false">AM325</f>
        <v>0</v>
      </c>
      <c r="AN324" s="73" t="n">
        <f aca="false">AN325</f>
        <v>0</v>
      </c>
      <c r="AO324" s="73" t="n">
        <f aca="false">AO325</f>
        <v>0</v>
      </c>
      <c r="AP324" s="73" t="n">
        <f aca="false">AP325</f>
        <v>0</v>
      </c>
      <c r="AQ324" s="73" t="n">
        <f aca="false">AQ325</f>
        <v>0</v>
      </c>
      <c r="AR324" s="73" t="n">
        <f aca="false">AR325</f>
        <v>0</v>
      </c>
      <c r="AS324" s="73" t="n">
        <f aca="false">AS325</f>
        <v>0</v>
      </c>
      <c r="AT324" s="73" t="n">
        <f aca="false">AT325</f>
        <v>0</v>
      </c>
      <c r="AU324" s="73" t="n">
        <f aca="false">AU325</f>
        <v>0</v>
      </c>
      <c r="AV324" s="73" t="n">
        <f aca="false">AV325</f>
        <v>0</v>
      </c>
      <c r="AW324" s="73" t="n">
        <f aca="false">AW325</f>
        <v>0</v>
      </c>
      <c r="AX324" s="73" t="n">
        <f aca="false">AX325</f>
        <v>0</v>
      </c>
      <c r="AY324" s="73" t="n">
        <f aca="false">AY325</f>
        <v>0</v>
      </c>
      <c r="AZ324" s="73" t="n">
        <f aca="false">AZ325</f>
        <v>0</v>
      </c>
      <c r="BA324" s="73" t="n">
        <f aca="false">BA325</f>
        <v>0</v>
      </c>
      <c r="BB324" s="73" t="n">
        <f aca="false">BB325</f>
        <v>0</v>
      </c>
      <c r="BC324" s="73" t="n">
        <f aca="false">BC325</f>
        <v>0</v>
      </c>
      <c r="BD324" s="73" t="n">
        <f aca="false">BD325</f>
        <v>0</v>
      </c>
      <c r="BE324" s="73" t="n">
        <f aca="false">BE325</f>
        <v>0</v>
      </c>
      <c r="BF324" s="73" t="n">
        <f aca="false">BF325</f>
        <v>0</v>
      </c>
      <c r="BG324" s="73" t="n">
        <f aca="false">BG325</f>
        <v>0</v>
      </c>
      <c r="BH324" s="73" t="n">
        <f aca="false">BH325</f>
        <v>0</v>
      </c>
      <c r="BI324" s="73" t="n">
        <f aca="false">BI325</f>
        <v>0</v>
      </c>
      <c r="BJ324" s="73" t="n">
        <f aca="false">BJ325</f>
        <v>0</v>
      </c>
      <c r="BK324" s="73" t="n">
        <f aca="false">BK325</f>
        <v>0</v>
      </c>
      <c r="BL324" s="73" t="n">
        <f aca="false">BL325</f>
        <v>0</v>
      </c>
      <c r="BM324" s="73" t="n">
        <f aca="false">BM325</f>
        <v>0</v>
      </c>
      <c r="BN324" s="73" t="n">
        <f aca="false">BN325</f>
        <v>0</v>
      </c>
      <c r="BO324" s="73" t="n">
        <f aca="false">BO325</f>
        <v>0</v>
      </c>
      <c r="BP324" s="73" t="n">
        <f aca="false">BP325</f>
        <v>0</v>
      </c>
      <c r="BQ324" s="73" t="n">
        <f aca="false">BQ325</f>
        <v>0</v>
      </c>
      <c r="BR324" s="73" t="n">
        <f aca="false">BR325</f>
        <v>0</v>
      </c>
      <c r="BS324" s="73" t="n">
        <f aca="false">BS325</f>
        <v>0</v>
      </c>
      <c r="BT324" s="73" t="n">
        <f aca="false">BT325</f>
        <v>0</v>
      </c>
      <c r="BU324" s="73" t="n">
        <f aca="false">BU325</f>
        <v>0</v>
      </c>
      <c r="BV324" s="73" t="n">
        <f aca="false">BV325</f>
        <v>0</v>
      </c>
      <c r="BW324" s="73" t="n">
        <f aca="false">BW325</f>
        <v>0</v>
      </c>
      <c r="BX324" s="73" t="n">
        <f aca="false">BX325</f>
        <v>0</v>
      </c>
      <c r="BY324" s="73" t="n">
        <f aca="false">BY325</f>
        <v>0</v>
      </c>
      <c r="BZ324" s="73" t="n">
        <f aca="false">BZ325</f>
        <v>0</v>
      </c>
      <c r="CA324" s="73" t="n">
        <f aca="false">CA325</f>
        <v>0</v>
      </c>
      <c r="CB324" s="73" t="n">
        <f aca="false">CB325</f>
        <v>0</v>
      </c>
      <c r="CC324" s="73" t="n">
        <f aca="false">CC325</f>
        <v>0</v>
      </c>
      <c r="CD324" s="73" t="n">
        <f aca="false">CD325</f>
        <v>0</v>
      </c>
    </row>
    <row r="325" customFormat="false" ht="15.25" hidden="false" customHeight="false" outlineLevel="0" collapsed="false">
      <c r="A325" s="69" t="s">
        <v>161</v>
      </c>
      <c r="B325" s="105"/>
      <c r="C325" s="71" t="s">
        <v>217</v>
      </c>
      <c r="D325" s="71" t="s">
        <v>247</v>
      </c>
      <c r="E325" s="71" t="s">
        <v>180</v>
      </c>
      <c r="F325" s="71" t="s">
        <v>108</v>
      </c>
      <c r="G325" s="71" t="s">
        <v>162</v>
      </c>
      <c r="H325" s="77"/>
      <c r="I325" s="73" t="n">
        <f aca="false">I326+I332</f>
        <v>300</v>
      </c>
      <c r="J325" s="73" t="n">
        <f aca="false">J326+J332</f>
        <v>300</v>
      </c>
      <c r="K325" s="73" t="n">
        <f aca="false">K326+K332</f>
        <v>0</v>
      </c>
      <c r="L325" s="73" t="n">
        <f aca="false">L326+L332</f>
        <v>0</v>
      </c>
      <c r="M325" s="73" t="n">
        <f aca="false">M326+M332</f>
        <v>0</v>
      </c>
      <c r="N325" s="73" t="n">
        <f aca="false">N326+N332</f>
        <v>0</v>
      </c>
      <c r="O325" s="73" t="n">
        <f aca="false">O326+O332</f>
        <v>0</v>
      </c>
      <c r="P325" s="73" t="n">
        <f aca="false">P326+P332</f>
        <v>0</v>
      </c>
      <c r="Q325" s="73" t="n">
        <f aca="false">Q326+Q332</f>
        <v>0</v>
      </c>
      <c r="R325" s="73" t="n">
        <f aca="false">R326+R332</f>
        <v>0</v>
      </c>
      <c r="S325" s="73" t="n">
        <f aca="false">S326+S332</f>
        <v>0</v>
      </c>
      <c r="T325" s="73" t="n">
        <f aca="false">T326+T332</f>
        <v>0</v>
      </c>
      <c r="U325" s="73" t="n">
        <f aca="false">U326+U332</f>
        <v>0</v>
      </c>
      <c r="V325" s="73" t="n">
        <f aca="false">V326+V332</f>
        <v>0</v>
      </c>
      <c r="W325" s="73" t="n">
        <f aca="false">W326+W332</f>
        <v>0</v>
      </c>
      <c r="X325" s="73" t="n">
        <f aca="false">X326+X332</f>
        <v>0</v>
      </c>
      <c r="Y325" s="73" t="n">
        <f aca="false">Y326+Y332</f>
        <v>0</v>
      </c>
      <c r="Z325" s="73" t="n">
        <f aca="false">Z326+Z332</f>
        <v>0</v>
      </c>
      <c r="AA325" s="73" t="n">
        <f aca="false">AA326+AA332</f>
        <v>0</v>
      </c>
      <c r="AB325" s="73" t="n">
        <f aca="false">AB326+AB332</f>
        <v>0</v>
      </c>
      <c r="AC325" s="73" t="n">
        <f aca="false">AC326+AC332</f>
        <v>0</v>
      </c>
      <c r="AD325" s="73" t="n">
        <f aca="false">AD326+AD332</f>
        <v>0</v>
      </c>
      <c r="AE325" s="73" t="n">
        <f aca="false">AE326+AE332</f>
        <v>0</v>
      </c>
      <c r="AF325" s="73" t="n">
        <f aca="false">AF326+AF332</f>
        <v>0</v>
      </c>
      <c r="AG325" s="73" t="n">
        <f aca="false">AG326+AG332</f>
        <v>0</v>
      </c>
      <c r="AH325" s="73" t="n">
        <f aca="false">AH326+AH332</f>
        <v>0</v>
      </c>
      <c r="AI325" s="73" t="n">
        <f aca="false">AI326+AI332</f>
        <v>0</v>
      </c>
      <c r="AJ325" s="73" t="n">
        <f aca="false">AJ326+AJ332</f>
        <v>0</v>
      </c>
      <c r="AK325" s="73" t="n">
        <f aca="false">AK326+AK332</f>
        <v>0</v>
      </c>
      <c r="AL325" s="73" t="n">
        <f aca="false">AL326+AL332</f>
        <v>0</v>
      </c>
      <c r="AM325" s="73" t="n">
        <f aca="false">AM326+AM332</f>
        <v>0</v>
      </c>
      <c r="AN325" s="73" t="n">
        <f aca="false">AN326+AN332</f>
        <v>0</v>
      </c>
      <c r="AO325" s="73" t="n">
        <f aca="false">AO326+AO332</f>
        <v>0</v>
      </c>
      <c r="AP325" s="73" t="n">
        <f aca="false">AP326+AP332</f>
        <v>0</v>
      </c>
      <c r="AQ325" s="73" t="n">
        <f aca="false">AQ326+AQ332</f>
        <v>0</v>
      </c>
      <c r="AR325" s="73" t="n">
        <f aca="false">AR326+AR332</f>
        <v>0</v>
      </c>
      <c r="AS325" s="73" t="n">
        <f aca="false">AS326+AS332</f>
        <v>0</v>
      </c>
      <c r="AT325" s="73" t="n">
        <f aca="false">AT326+AT332</f>
        <v>0</v>
      </c>
      <c r="AU325" s="73" t="n">
        <f aca="false">AU326+AU332</f>
        <v>0</v>
      </c>
      <c r="AV325" s="73" t="n">
        <f aca="false">AV326+AV332</f>
        <v>0</v>
      </c>
      <c r="AW325" s="73" t="n">
        <f aca="false">AW326+AW332</f>
        <v>0</v>
      </c>
      <c r="AX325" s="73" t="n">
        <f aca="false">AX326+AX332</f>
        <v>0</v>
      </c>
      <c r="AY325" s="73" t="n">
        <f aca="false">AY326+AY332</f>
        <v>0</v>
      </c>
      <c r="AZ325" s="73" t="n">
        <f aca="false">AZ326+AZ332</f>
        <v>0</v>
      </c>
      <c r="BA325" s="73" t="n">
        <f aca="false">BA326+BA332</f>
        <v>0</v>
      </c>
      <c r="BB325" s="73" t="n">
        <f aca="false">BB326+BB332</f>
        <v>0</v>
      </c>
      <c r="BC325" s="73" t="n">
        <f aca="false">BC326+BC332</f>
        <v>0</v>
      </c>
      <c r="BD325" s="73" t="n">
        <f aca="false">BD326+BD332</f>
        <v>0</v>
      </c>
      <c r="BE325" s="73" t="n">
        <f aca="false">BE326+BE332</f>
        <v>0</v>
      </c>
      <c r="BF325" s="73" t="n">
        <f aca="false">BF326+BF332</f>
        <v>0</v>
      </c>
      <c r="BG325" s="73" t="n">
        <f aca="false">BG326+BG332</f>
        <v>0</v>
      </c>
      <c r="BH325" s="73" t="n">
        <f aca="false">BH326+BH332</f>
        <v>0</v>
      </c>
      <c r="BI325" s="73" t="n">
        <f aca="false">BI326+BI332</f>
        <v>0</v>
      </c>
      <c r="BJ325" s="73" t="n">
        <f aca="false">BJ326+BJ332</f>
        <v>0</v>
      </c>
      <c r="BK325" s="73" t="n">
        <f aca="false">BK326+BK332</f>
        <v>0</v>
      </c>
      <c r="BL325" s="73" t="n">
        <f aca="false">BL326+BL332</f>
        <v>0</v>
      </c>
      <c r="BM325" s="73" t="n">
        <f aca="false">BM326+BM332</f>
        <v>0</v>
      </c>
      <c r="BN325" s="73" t="n">
        <f aca="false">BN326+BN332</f>
        <v>0</v>
      </c>
      <c r="BO325" s="73" t="n">
        <f aca="false">BO326+BO332</f>
        <v>0</v>
      </c>
      <c r="BP325" s="73" t="n">
        <f aca="false">BP326+BP332</f>
        <v>0</v>
      </c>
      <c r="BQ325" s="73" t="n">
        <f aca="false">BQ326+BQ332</f>
        <v>0</v>
      </c>
      <c r="BR325" s="73" t="n">
        <f aca="false">BR326+BR332</f>
        <v>0</v>
      </c>
      <c r="BS325" s="73" t="n">
        <f aca="false">BS326+BS332</f>
        <v>0</v>
      </c>
      <c r="BT325" s="73" t="n">
        <f aca="false">BT326+BT332</f>
        <v>0</v>
      </c>
      <c r="BU325" s="73" t="n">
        <f aca="false">BU326+BU332</f>
        <v>0</v>
      </c>
      <c r="BV325" s="73" t="n">
        <f aca="false">BV326+BV332</f>
        <v>0</v>
      </c>
      <c r="BW325" s="73" t="n">
        <f aca="false">BW326+BW332</f>
        <v>0</v>
      </c>
      <c r="BX325" s="73" t="n">
        <f aca="false">BX326+BX332</f>
        <v>0</v>
      </c>
      <c r="BY325" s="73" t="n">
        <f aca="false">BY326+BY332</f>
        <v>0</v>
      </c>
      <c r="BZ325" s="73" t="n">
        <f aca="false">BZ326+BZ332</f>
        <v>0</v>
      </c>
      <c r="CA325" s="73" t="n">
        <f aca="false">CA326+CA332</f>
        <v>0</v>
      </c>
      <c r="CB325" s="73" t="n">
        <f aca="false">CB326+CB332</f>
        <v>0</v>
      </c>
      <c r="CC325" s="73" t="n">
        <f aca="false">CC326+CC332</f>
        <v>0</v>
      </c>
      <c r="CD325" s="73" t="n">
        <f aca="false">CD326+CD332</f>
        <v>0</v>
      </c>
    </row>
    <row r="326" customFormat="false" ht="15.25" hidden="false" customHeight="false" outlineLevel="0" collapsed="false">
      <c r="A326" s="80" t="s">
        <v>222</v>
      </c>
      <c r="B326" s="75"/>
      <c r="C326" s="76" t="s">
        <v>217</v>
      </c>
      <c r="D326" s="76" t="s">
        <v>247</v>
      </c>
      <c r="E326" s="76" t="s">
        <v>180</v>
      </c>
      <c r="F326" s="76" t="s">
        <v>108</v>
      </c>
      <c r="G326" s="76" t="s">
        <v>162</v>
      </c>
      <c r="H326" s="77" t="n">
        <v>240</v>
      </c>
      <c r="I326" s="62" t="n">
        <f aca="false">SUM(I328:I328)</f>
        <v>300</v>
      </c>
      <c r="J326" s="62" t="n">
        <f aca="false">SUM(J328:J328)</f>
        <v>300</v>
      </c>
      <c r="K326" s="62" t="n">
        <f aca="false">SUM(K328:K328)</f>
        <v>0</v>
      </c>
      <c r="L326" s="62" t="n">
        <f aca="false">SUM(L328:L328)</f>
        <v>0</v>
      </c>
      <c r="M326" s="62" t="n">
        <f aca="false">SUM(M328:M328)</f>
        <v>0</v>
      </c>
      <c r="N326" s="62" t="n">
        <f aca="false">SUM(N328:N328)</f>
        <v>0</v>
      </c>
      <c r="O326" s="62" t="n">
        <f aca="false">SUM(O328:O328)</f>
        <v>0</v>
      </c>
      <c r="P326" s="62" t="n">
        <f aca="false">SUM(P328:P328)</f>
        <v>0</v>
      </c>
      <c r="Q326" s="62" t="n">
        <f aca="false">SUM(Q328:Q328)</f>
        <v>0</v>
      </c>
      <c r="R326" s="62" t="n">
        <f aca="false">SUM(R328:R328)</f>
        <v>0</v>
      </c>
      <c r="S326" s="62" t="n">
        <f aca="false">SUM(S328:S328)</f>
        <v>0</v>
      </c>
      <c r="T326" s="62" t="n">
        <f aca="false">SUM(T328:T328)</f>
        <v>0</v>
      </c>
      <c r="U326" s="62" t="n">
        <f aca="false">SUM(U328:U328)</f>
        <v>0</v>
      </c>
      <c r="V326" s="62" t="n">
        <f aca="false">SUM(V328:V328)</f>
        <v>0</v>
      </c>
      <c r="W326" s="62" t="n">
        <f aca="false">SUM(W328:W328)</f>
        <v>0</v>
      </c>
      <c r="X326" s="62" t="n">
        <f aca="false">SUM(X328:X328)</f>
        <v>0</v>
      </c>
      <c r="Y326" s="62" t="n">
        <f aca="false">SUM(Y328:Y328)</f>
        <v>0</v>
      </c>
      <c r="Z326" s="62" t="n">
        <f aca="false">SUM(Z328:Z328)</f>
        <v>0</v>
      </c>
      <c r="AA326" s="62" t="n">
        <f aca="false">SUM(AA328:AA328)</f>
        <v>0</v>
      </c>
      <c r="AB326" s="62" t="n">
        <f aca="false">SUM(AB328:AB328)</f>
        <v>0</v>
      </c>
      <c r="AC326" s="62" t="n">
        <f aca="false">SUM(AC328:AC328)</f>
        <v>0</v>
      </c>
      <c r="AD326" s="62" t="n">
        <f aca="false">SUM(AD328:AD328)</f>
        <v>0</v>
      </c>
      <c r="AE326" s="62" t="n">
        <f aca="false">SUM(AE328:AE328)</f>
        <v>0</v>
      </c>
      <c r="AF326" s="62" t="n">
        <f aca="false">SUM(AF328:AF328)</f>
        <v>0</v>
      </c>
      <c r="AG326" s="62" t="n">
        <f aca="false">SUM(AG328:AG328)</f>
        <v>0</v>
      </c>
      <c r="AH326" s="62" t="n">
        <f aca="false">SUM(AH328:AH328)</f>
        <v>0</v>
      </c>
      <c r="AI326" s="62" t="n">
        <f aca="false">SUM(AI328:AI328)</f>
        <v>0</v>
      </c>
      <c r="AJ326" s="62" t="n">
        <f aca="false">SUM(AJ328:AJ328)</f>
        <v>0</v>
      </c>
      <c r="AK326" s="62" t="n">
        <f aca="false">SUM(AK328:AK328)</f>
        <v>0</v>
      </c>
      <c r="AL326" s="62" t="n">
        <f aca="false">SUM(AL328:AL328)</f>
        <v>0</v>
      </c>
      <c r="AM326" s="62" t="n">
        <f aca="false">SUM(AM328:AM328)</f>
        <v>0</v>
      </c>
      <c r="AN326" s="62" t="n">
        <f aca="false">SUM(AN328:AN328)</f>
        <v>0</v>
      </c>
      <c r="AO326" s="62" t="n">
        <f aca="false">SUM(AO328:AO328)</f>
        <v>0</v>
      </c>
      <c r="AP326" s="62" t="n">
        <f aca="false">SUM(AP328:AP328)</f>
        <v>0</v>
      </c>
      <c r="AQ326" s="62" t="n">
        <f aca="false">SUM(AQ328:AQ328)</f>
        <v>0</v>
      </c>
      <c r="AR326" s="62" t="n">
        <f aca="false">SUM(AR328:AR328)</f>
        <v>0</v>
      </c>
      <c r="AS326" s="62" t="n">
        <f aca="false">SUM(AS328:AS328)</f>
        <v>0</v>
      </c>
      <c r="AT326" s="62" t="n">
        <f aca="false">SUM(AT328:AT328)</f>
        <v>0</v>
      </c>
      <c r="AU326" s="62" t="n">
        <f aca="false">SUM(AU328:AU328)</f>
        <v>0</v>
      </c>
      <c r="AV326" s="62" t="n">
        <f aca="false">SUM(AV328:AV328)</f>
        <v>0</v>
      </c>
      <c r="AW326" s="62" t="n">
        <f aca="false">SUM(AW328:AW328)</f>
        <v>0</v>
      </c>
      <c r="AX326" s="62" t="n">
        <f aca="false">SUM(AX328:AX328)</f>
        <v>0</v>
      </c>
      <c r="AY326" s="62" t="n">
        <f aca="false">SUM(AY328:AY328)</f>
        <v>0</v>
      </c>
      <c r="AZ326" s="62" t="n">
        <f aca="false">SUM(AZ328:AZ328)</f>
        <v>0</v>
      </c>
      <c r="BA326" s="62" t="n">
        <f aca="false">SUM(BA328:BA328)</f>
        <v>0</v>
      </c>
      <c r="BB326" s="62" t="n">
        <f aca="false">SUM(BB328:BB328)</f>
        <v>0</v>
      </c>
      <c r="BC326" s="62" t="n">
        <f aca="false">SUM(BC328:BC328)</f>
        <v>0</v>
      </c>
      <c r="BD326" s="62" t="n">
        <f aca="false">SUM(BD328:BD328)</f>
        <v>0</v>
      </c>
      <c r="BE326" s="62" t="n">
        <f aca="false">SUM(BE328:BE328)</f>
        <v>0</v>
      </c>
      <c r="BF326" s="62" t="n">
        <f aca="false">SUM(BF328:BF328)</f>
        <v>0</v>
      </c>
      <c r="BG326" s="62" t="n">
        <f aca="false">SUM(BG328:BG328)</f>
        <v>0</v>
      </c>
      <c r="BH326" s="62" t="n">
        <f aca="false">SUM(BH328:BH328)</f>
        <v>0</v>
      </c>
      <c r="BI326" s="62" t="n">
        <f aca="false">SUM(BI328:BI328)</f>
        <v>0</v>
      </c>
      <c r="BJ326" s="62" t="n">
        <f aca="false">SUM(BJ328:BJ328)</f>
        <v>0</v>
      </c>
      <c r="BK326" s="62" t="n">
        <f aca="false">SUM(BK328:BK328)</f>
        <v>0</v>
      </c>
      <c r="BL326" s="62" t="n">
        <f aca="false">SUM(BL328:BL328)</f>
        <v>0</v>
      </c>
      <c r="BM326" s="62" t="n">
        <f aca="false">SUM(BM328:BM328)</f>
        <v>0</v>
      </c>
      <c r="BN326" s="62" t="n">
        <f aca="false">SUM(BN328:BN328)</f>
        <v>0</v>
      </c>
      <c r="BO326" s="62" t="n">
        <f aca="false">SUM(BO328:BO328)</f>
        <v>0</v>
      </c>
      <c r="BP326" s="62" t="n">
        <f aca="false">SUM(BP328:BP328)</f>
        <v>0</v>
      </c>
      <c r="BQ326" s="62" t="n">
        <f aca="false">SUM(BQ328:BQ328)</f>
        <v>0</v>
      </c>
      <c r="BR326" s="62" t="n">
        <f aca="false">SUM(BR328:BR328)</f>
        <v>0</v>
      </c>
      <c r="BS326" s="62" t="n">
        <f aca="false">SUM(BS328:BS328)</f>
        <v>0</v>
      </c>
      <c r="BT326" s="62" t="n">
        <f aca="false">SUM(BT328:BT328)</f>
        <v>0</v>
      </c>
      <c r="BU326" s="62" t="n">
        <f aca="false">SUM(BU328:BU328)</f>
        <v>0</v>
      </c>
      <c r="BV326" s="62" t="n">
        <f aca="false">SUM(BV328:BV328)</f>
        <v>0</v>
      </c>
      <c r="BW326" s="62" t="n">
        <f aca="false">SUM(BW328:BW328)</f>
        <v>0</v>
      </c>
      <c r="BX326" s="62" t="n">
        <f aca="false">SUM(BX328:BX328)</f>
        <v>0</v>
      </c>
      <c r="BY326" s="62" t="n">
        <f aca="false">SUM(BY328:BY328)</f>
        <v>0</v>
      </c>
      <c r="BZ326" s="62" t="n">
        <f aca="false">SUM(BZ328:BZ328)</f>
        <v>0</v>
      </c>
      <c r="CA326" s="62" t="n">
        <f aca="false">SUM(CA328:CA328)</f>
        <v>0</v>
      </c>
      <c r="CB326" s="62" t="n">
        <f aca="false">SUM(CB328:CB328)</f>
        <v>0</v>
      </c>
      <c r="CC326" s="62" t="n">
        <f aca="false">SUM(CC328:CC328)</f>
        <v>0</v>
      </c>
      <c r="CD326" s="62" t="n">
        <f aca="false">SUM(CD328:CD328)</f>
        <v>0</v>
      </c>
    </row>
    <row r="327" customFormat="false" ht="15.25" hidden="false" customHeight="false" outlineLevel="0" collapsed="false">
      <c r="A327" s="75" t="s">
        <v>114</v>
      </c>
      <c r="B327" s="80"/>
      <c r="C327" s="76"/>
      <c r="D327" s="76"/>
      <c r="E327" s="76"/>
      <c r="F327" s="76"/>
      <c r="G327" s="76"/>
      <c r="H327" s="77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</row>
    <row r="328" customFormat="false" ht="28.35" hidden="false" customHeight="false" outlineLevel="0" collapsed="false">
      <c r="A328" s="80" t="s">
        <v>223</v>
      </c>
      <c r="B328" s="80"/>
      <c r="C328" s="76" t="s">
        <v>217</v>
      </c>
      <c r="D328" s="76" t="s">
        <v>247</v>
      </c>
      <c r="E328" s="76" t="s">
        <v>180</v>
      </c>
      <c r="F328" s="76" t="s">
        <v>108</v>
      </c>
      <c r="G328" s="76" t="s">
        <v>162</v>
      </c>
      <c r="H328" s="77" t="n">
        <v>242</v>
      </c>
      <c r="I328" s="62" t="n">
        <f aca="false">SUM(I330:I331)</f>
        <v>300</v>
      </c>
      <c r="J328" s="62" t="n">
        <f aca="false">SUM(J330:J331)</f>
        <v>300</v>
      </c>
      <c r="K328" s="62" t="n">
        <f aca="false">SUM(K330:K331)</f>
        <v>0</v>
      </c>
      <c r="L328" s="62" t="n">
        <f aca="false">SUM(L330:L331)</f>
        <v>0</v>
      </c>
      <c r="M328" s="62" t="n">
        <f aca="false">SUM(M330:M331)</f>
        <v>0</v>
      </c>
      <c r="N328" s="62" t="n">
        <f aca="false">SUM(N330:N331)</f>
        <v>0</v>
      </c>
      <c r="O328" s="62" t="n">
        <f aca="false">SUM(O330:O331)</f>
        <v>0</v>
      </c>
      <c r="P328" s="62" t="n">
        <f aca="false">SUM(P330:P331)</f>
        <v>0</v>
      </c>
      <c r="Q328" s="62" t="n">
        <f aca="false">SUM(Q330:Q331)</f>
        <v>0</v>
      </c>
      <c r="R328" s="62" t="n">
        <f aca="false">SUM(R330:R331)</f>
        <v>0</v>
      </c>
      <c r="S328" s="62" t="n">
        <f aca="false">SUM(S330:S331)</f>
        <v>0</v>
      </c>
      <c r="T328" s="62" t="n">
        <f aca="false">SUM(T330:T331)</f>
        <v>0</v>
      </c>
      <c r="U328" s="62" t="n">
        <f aca="false">SUM(U330:U331)</f>
        <v>0</v>
      </c>
      <c r="V328" s="62" t="n">
        <f aca="false">SUM(V330:V331)</f>
        <v>0</v>
      </c>
      <c r="W328" s="62" t="n">
        <f aca="false">SUM(W330:W331)</f>
        <v>0</v>
      </c>
      <c r="X328" s="62" t="n">
        <f aca="false">SUM(X330:X331)</f>
        <v>0</v>
      </c>
      <c r="Y328" s="62" t="n">
        <f aca="false">SUM(Y330:Y331)</f>
        <v>0</v>
      </c>
      <c r="Z328" s="62" t="n">
        <f aca="false">SUM(Z330:Z331)</f>
        <v>0</v>
      </c>
      <c r="AA328" s="62" t="n">
        <f aca="false">SUM(AA330:AA331)</f>
        <v>0</v>
      </c>
      <c r="AB328" s="62" t="n">
        <f aca="false">SUM(AB330:AB331)</f>
        <v>0</v>
      </c>
      <c r="AC328" s="62" t="n">
        <f aca="false">SUM(AC330:AC331)</f>
        <v>0</v>
      </c>
      <c r="AD328" s="62" t="n">
        <f aca="false">SUM(AD330:AD331)</f>
        <v>0</v>
      </c>
      <c r="AE328" s="62" t="n">
        <f aca="false">SUM(AE330:AE331)</f>
        <v>0</v>
      </c>
      <c r="AF328" s="62" t="n">
        <f aca="false">SUM(AF330:AF331)</f>
        <v>0</v>
      </c>
      <c r="AG328" s="62" t="n">
        <f aca="false">SUM(AG330:AG331)</f>
        <v>0</v>
      </c>
      <c r="AH328" s="62" t="n">
        <f aca="false">SUM(AH330:AH331)</f>
        <v>0</v>
      </c>
      <c r="AI328" s="62" t="n">
        <f aca="false">SUM(AI330:AI331)</f>
        <v>0</v>
      </c>
      <c r="AJ328" s="62" t="n">
        <f aca="false">SUM(AJ330:AJ331)</f>
        <v>0</v>
      </c>
      <c r="AK328" s="62" t="n">
        <f aca="false">SUM(AK330:AK331)</f>
        <v>0</v>
      </c>
      <c r="AL328" s="62" t="n">
        <f aca="false">SUM(AL330:AL331)</f>
        <v>0</v>
      </c>
      <c r="AM328" s="62" t="n">
        <f aca="false">SUM(AM330:AM331)</f>
        <v>0</v>
      </c>
      <c r="AN328" s="62" t="n">
        <f aca="false">SUM(AN330:AN331)</f>
        <v>0</v>
      </c>
      <c r="AO328" s="62" t="n">
        <f aca="false">SUM(AO330:AO331)</f>
        <v>0</v>
      </c>
      <c r="AP328" s="62" t="n">
        <f aca="false">SUM(AP330:AP331)</f>
        <v>0</v>
      </c>
      <c r="AQ328" s="62" t="n">
        <f aca="false">SUM(AQ330:AQ331)</f>
        <v>0</v>
      </c>
      <c r="AR328" s="62" t="n">
        <f aca="false">SUM(AR330:AR331)</f>
        <v>0</v>
      </c>
      <c r="AS328" s="62" t="n">
        <f aca="false">SUM(AS330:AS331)</f>
        <v>0</v>
      </c>
      <c r="AT328" s="62" t="n">
        <f aca="false">SUM(AT330:AT331)</f>
        <v>0</v>
      </c>
      <c r="AU328" s="62" t="n">
        <f aca="false">SUM(AU330:AU331)</f>
        <v>0</v>
      </c>
      <c r="AV328" s="62" t="n">
        <f aca="false">SUM(AV330:AV331)</f>
        <v>0</v>
      </c>
      <c r="AW328" s="62" t="n">
        <f aca="false">SUM(AW330:AW331)</f>
        <v>0</v>
      </c>
      <c r="AX328" s="62" t="n">
        <f aca="false">SUM(AX330:AX331)</f>
        <v>0</v>
      </c>
      <c r="AY328" s="62" t="n">
        <f aca="false">SUM(AY330:AY331)</f>
        <v>0</v>
      </c>
      <c r="AZ328" s="62" t="n">
        <f aca="false">SUM(AZ330:AZ331)</f>
        <v>0</v>
      </c>
      <c r="BA328" s="62" t="n">
        <f aca="false">SUM(BA330:BA331)</f>
        <v>0</v>
      </c>
      <c r="BB328" s="62" t="n">
        <f aca="false">SUM(BB330:BB331)</f>
        <v>0</v>
      </c>
      <c r="BC328" s="62" t="n">
        <f aca="false">SUM(BC330:BC331)</f>
        <v>0</v>
      </c>
      <c r="BD328" s="62" t="n">
        <f aca="false">SUM(BD330:BD331)</f>
        <v>0</v>
      </c>
      <c r="BE328" s="62" t="n">
        <f aca="false">SUM(BE330:BE331)</f>
        <v>0</v>
      </c>
      <c r="BF328" s="62" t="n">
        <f aca="false">SUM(BF330:BF331)</f>
        <v>0</v>
      </c>
      <c r="BG328" s="62" t="n">
        <f aca="false">SUM(BG330:BG331)</f>
        <v>0</v>
      </c>
      <c r="BH328" s="62" t="n">
        <f aca="false">SUM(BH330:BH331)</f>
        <v>0</v>
      </c>
      <c r="BI328" s="62" t="n">
        <f aca="false">SUM(BI330:BI331)</f>
        <v>0</v>
      </c>
      <c r="BJ328" s="62" t="n">
        <f aca="false">SUM(BJ330:BJ331)</f>
        <v>0</v>
      </c>
      <c r="BK328" s="62" t="n">
        <f aca="false">SUM(BK330:BK331)</f>
        <v>0</v>
      </c>
      <c r="BL328" s="62" t="n">
        <f aca="false">SUM(BL330:BL331)</f>
        <v>0</v>
      </c>
      <c r="BM328" s="62" t="n">
        <f aca="false">SUM(BM330:BM331)</f>
        <v>0</v>
      </c>
      <c r="BN328" s="62" t="n">
        <f aca="false">SUM(BN330:BN331)</f>
        <v>0</v>
      </c>
      <c r="BO328" s="62" t="n">
        <f aca="false">SUM(BO330:BO331)</f>
        <v>0</v>
      </c>
      <c r="BP328" s="62" t="n">
        <f aca="false">SUM(BP330:BP331)</f>
        <v>0</v>
      </c>
      <c r="BQ328" s="62" t="n">
        <f aca="false">SUM(BQ330:BQ331)</f>
        <v>0</v>
      </c>
      <c r="BR328" s="62" t="n">
        <f aca="false">SUM(BR330:BR331)</f>
        <v>0</v>
      </c>
      <c r="BS328" s="62" t="n">
        <f aca="false">SUM(BS330:BS331)</f>
        <v>0</v>
      </c>
      <c r="BT328" s="62" t="n">
        <f aca="false">SUM(BT330:BT331)</f>
        <v>0</v>
      </c>
      <c r="BU328" s="62" t="n">
        <f aca="false">SUM(BU330:BU331)</f>
        <v>0</v>
      </c>
      <c r="BV328" s="62" t="n">
        <f aca="false">SUM(BV330:BV331)</f>
        <v>0</v>
      </c>
      <c r="BW328" s="62" t="n">
        <f aca="false">SUM(BW330:BW331)</f>
        <v>0</v>
      </c>
      <c r="BX328" s="62" t="n">
        <f aca="false">SUM(BX330:BX331)</f>
        <v>0</v>
      </c>
      <c r="BY328" s="62" t="n">
        <f aca="false">SUM(BY330:BY331)</f>
        <v>0</v>
      </c>
      <c r="BZ328" s="62" t="n">
        <f aca="false">SUM(BZ330:BZ331)</f>
        <v>0</v>
      </c>
      <c r="CA328" s="62" t="n">
        <f aca="false">SUM(CA330:CA331)</f>
        <v>0</v>
      </c>
      <c r="CB328" s="62" t="n">
        <f aca="false">SUM(CB330:CB331)</f>
        <v>0</v>
      </c>
      <c r="CC328" s="62" t="n">
        <f aca="false">SUM(CC330:CC331)</f>
        <v>0</v>
      </c>
      <c r="CD328" s="62" t="n">
        <f aca="false">SUM(CD330:CD331)</f>
        <v>0</v>
      </c>
    </row>
    <row r="329" customFormat="false" ht="15.25" hidden="false" customHeight="false" outlineLevel="0" collapsed="false">
      <c r="A329" s="75" t="s">
        <v>114</v>
      </c>
      <c r="B329" s="70"/>
      <c r="C329" s="71"/>
      <c r="D329" s="71"/>
      <c r="E329" s="71"/>
      <c r="F329" s="71"/>
      <c r="G329" s="71"/>
      <c r="H329" s="104"/>
      <c r="I329" s="63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</row>
    <row r="330" customFormat="false" ht="15.25" hidden="false" customHeight="false" outlineLevel="0" collapsed="false">
      <c r="A330" s="80" t="s">
        <v>248</v>
      </c>
      <c r="B330" s="80"/>
      <c r="C330" s="76"/>
      <c r="D330" s="76"/>
      <c r="E330" s="76"/>
      <c r="F330" s="76"/>
      <c r="G330" s="76"/>
      <c r="H330" s="77"/>
      <c r="I330" s="62" t="n">
        <v>300</v>
      </c>
      <c r="J330" s="62" t="n">
        <v>300</v>
      </c>
      <c r="K330" s="62" t="n">
        <f aca="false">K377</f>
        <v>0</v>
      </c>
      <c r="L330" s="62" t="n">
        <f aca="false">L377</f>
        <v>0</v>
      </c>
      <c r="M330" s="62" t="n">
        <f aca="false">N330+O330+P330+Q330+R330+S330+T330+U330+V330+W330+X330+Y330+Z330+AA330</f>
        <v>0</v>
      </c>
      <c r="N330" s="62" t="n">
        <f aca="false">N377</f>
        <v>0</v>
      </c>
      <c r="O330" s="62" t="n">
        <f aca="false">O377</f>
        <v>0</v>
      </c>
      <c r="P330" s="62" t="n">
        <f aca="false">P377</f>
        <v>0</v>
      </c>
      <c r="Q330" s="62" t="n">
        <f aca="false">Q377</f>
        <v>0</v>
      </c>
      <c r="R330" s="62" t="n">
        <f aca="false">R377</f>
        <v>0</v>
      </c>
      <c r="S330" s="62" t="n">
        <f aca="false">S377</f>
        <v>0</v>
      </c>
      <c r="T330" s="62" t="n">
        <f aca="false">T377</f>
        <v>0</v>
      </c>
      <c r="U330" s="62" t="n">
        <f aca="false">U377</f>
        <v>0</v>
      </c>
      <c r="V330" s="62" t="n">
        <f aca="false">V377</f>
        <v>0</v>
      </c>
      <c r="W330" s="62" t="n">
        <f aca="false">W377</f>
        <v>0</v>
      </c>
      <c r="X330" s="62" t="n">
        <f aca="false">X377</f>
        <v>0</v>
      </c>
      <c r="Y330" s="62" t="n">
        <f aca="false">Y377</f>
        <v>0</v>
      </c>
      <c r="Z330" s="62" t="n">
        <f aca="false">Z377</f>
        <v>0</v>
      </c>
      <c r="AA330" s="62" t="n">
        <f aca="false">AA377</f>
        <v>0</v>
      </c>
      <c r="AB330" s="62" t="n">
        <f aca="false">AB377</f>
        <v>0</v>
      </c>
      <c r="AC330" s="62" t="n">
        <f aca="false">AC377</f>
        <v>0</v>
      </c>
      <c r="AD330" s="62" t="n">
        <f aca="false">AD377</f>
        <v>0</v>
      </c>
      <c r="AE330" s="62" t="n">
        <f aca="false">AE377</f>
        <v>0</v>
      </c>
      <c r="AF330" s="62" t="n">
        <f aca="false">AF377</f>
        <v>0</v>
      </c>
      <c r="AG330" s="62" t="n">
        <f aca="false">AG377</f>
        <v>0</v>
      </c>
      <c r="AH330" s="62" t="n">
        <f aca="false">AH377</f>
        <v>0</v>
      </c>
      <c r="AI330" s="62" t="n">
        <f aca="false">AI377</f>
        <v>0</v>
      </c>
      <c r="AJ330" s="62" t="n">
        <f aca="false">AJ377</f>
        <v>0</v>
      </c>
      <c r="AK330" s="62" t="n">
        <f aca="false">AK377</f>
        <v>0</v>
      </c>
      <c r="AL330" s="62" t="n">
        <f aca="false">AL377</f>
        <v>0</v>
      </c>
      <c r="AM330" s="62" t="n">
        <f aca="false">AM377</f>
        <v>0</v>
      </c>
      <c r="AN330" s="62" t="n">
        <f aca="false">AN377</f>
        <v>0</v>
      </c>
      <c r="AO330" s="62" t="n">
        <f aca="false">AO377</f>
        <v>0</v>
      </c>
      <c r="AP330" s="62" t="n">
        <f aca="false">AP377</f>
        <v>0</v>
      </c>
      <c r="AQ330" s="62" t="n">
        <f aca="false">AQ377</f>
        <v>0</v>
      </c>
      <c r="AR330" s="62" t="n">
        <f aca="false">AR377</f>
        <v>0</v>
      </c>
      <c r="AS330" s="62" t="n">
        <f aca="false">AS377</f>
        <v>0</v>
      </c>
      <c r="AT330" s="62" t="n">
        <f aca="false">AT377</f>
        <v>0</v>
      </c>
      <c r="AU330" s="62" t="n">
        <f aca="false">AU377</f>
        <v>0</v>
      </c>
      <c r="AV330" s="62" t="n">
        <f aca="false">AV377</f>
        <v>0</v>
      </c>
      <c r="AW330" s="62" t="n">
        <f aca="false">AW377</f>
        <v>0</v>
      </c>
      <c r="AX330" s="62" t="n">
        <f aca="false">AX377</f>
        <v>0</v>
      </c>
      <c r="AY330" s="62" t="n">
        <f aca="false">AY377</f>
        <v>0</v>
      </c>
      <c r="AZ330" s="62" t="n">
        <f aca="false">AZ377</f>
        <v>0</v>
      </c>
      <c r="BA330" s="62" t="n">
        <f aca="false">BA377</f>
        <v>0</v>
      </c>
      <c r="BB330" s="62" t="n">
        <f aca="false">BB377</f>
        <v>0</v>
      </c>
      <c r="BC330" s="62" t="n">
        <f aca="false">BC377</f>
        <v>0</v>
      </c>
      <c r="BD330" s="62" t="n">
        <f aca="false">BD377</f>
        <v>0</v>
      </c>
      <c r="BE330" s="62" t="n">
        <f aca="false">BE377</f>
        <v>0</v>
      </c>
      <c r="BF330" s="62" t="n">
        <f aca="false">BF377</f>
        <v>0</v>
      </c>
      <c r="BG330" s="62" t="n">
        <f aca="false">BG377</f>
        <v>0</v>
      </c>
      <c r="BH330" s="62" t="n">
        <f aca="false">BH377</f>
        <v>0</v>
      </c>
      <c r="BI330" s="62" t="n">
        <f aca="false">BI377</f>
        <v>0</v>
      </c>
      <c r="BJ330" s="62" t="n">
        <f aca="false">BJ377</f>
        <v>0</v>
      </c>
      <c r="BK330" s="62" t="n">
        <f aca="false">BK377</f>
        <v>0</v>
      </c>
      <c r="BL330" s="62" t="n">
        <f aca="false">BL377</f>
        <v>0</v>
      </c>
      <c r="BM330" s="62" t="n">
        <f aca="false">BM377</f>
        <v>0</v>
      </c>
      <c r="BN330" s="62" t="n">
        <f aca="false">BN377</f>
        <v>0</v>
      </c>
      <c r="BO330" s="62" t="n">
        <f aca="false">BO377</f>
        <v>0</v>
      </c>
      <c r="BP330" s="62" t="n">
        <f aca="false">BP377</f>
        <v>0</v>
      </c>
      <c r="BQ330" s="62" t="n">
        <f aca="false">BQ377</f>
        <v>0</v>
      </c>
      <c r="BR330" s="62" t="n">
        <f aca="false">BR377</f>
        <v>0</v>
      </c>
      <c r="BS330" s="62" t="n">
        <f aca="false">BS377</f>
        <v>0</v>
      </c>
      <c r="BT330" s="62" t="n">
        <f aca="false">BT377</f>
        <v>0</v>
      </c>
      <c r="BU330" s="62" t="n">
        <f aca="false">BU377</f>
        <v>0</v>
      </c>
      <c r="BV330" s="62" t="n">
        <f aca="false">BV377</f>
        <v>0</v>
      </c>
      <c r="BW330" s="62" t="n">
        <f aca="false">BW377</f>
        <v>0</v>
      </c>
      <c r="BX330" s="62" t="n">
        <f aca="false">BX377</f>
        <v>0</v>
      </c>
      <c r="BY330" s="62" t="n">
        <f aca="false">BY377</f>
        <v>0</v>
      </c>
      <c r="BZ330" s="62" t="n">
        <f aca="false">CA330+CB330+CC330+CD330+CE330+CF330+CG330+CH330+CI330+CJ330+CK330+CL330+CM330+CN330</f>
        <v>0</v>
      </c>
      <c r="CA330" s="62" t="n">
        <f aca="false">CA377</f>
        <v>0</v>
      </c>
      <c r="CB330" s="62" t="n">
        <f aca="false">CB377</f>
        <v>0</v>
      </c>
      <c r="CC330" s="62" t="n">
        <f aca="false">CC377</f>
        <v>0</v>
      </c>
      <c r="CD330" s="62" t="n">
        <f aca="false">CD377</f>
        <v>0</v>
      </c>
    </row>
    <row r="331" customFormat="false" ht="12.75" hidden="true" customHeight="false" outlineLevel="0" collapsed="false">
      <c r="A331" s="80" t="s">
        <v>249</v>
      </c>
      <c r="B331" s="80"/>
      <c r="C331" s="76"/>
      <c r="D331" s="76"/>
      <c r="E331" s="76"/>
      <c r="F331" s="76"/>
      <c r="G331" s="76"/>
      <c r="H331" s="77"/>
      <c r="I331" s="62" t="n">
        <f aca="false">I378</f>
        <v>0</v>
      </c>
      <c r="J331" s="62" t="n">
        <f aca="false">J378</f>
        <v>0</v>
      </c>
      <c r="K331" s="62" t="n">
        <f aca="false">K378</f>
        <v>0</v>
      </c>
      <c r="L331" s="62" t="n">
        <f aca="false">L378</f>
        <v>0</v>
      </c>
      <c r="M331" s="62" t="n">
        <f aca="false">N331+O331+P331+Q331+R331+S331+T331+U331+V331+W331+X331+Y331+Z331+AA331</f>
        <v>0</v>
      </c>
      <c r="N331" s="62" t="n">
        <f aca="false">N378</f>
        <v>0</v>
      </c>
      <c r="O331" s="62" t="n">
        <f aca="false">O378</f>
        <v>0</v>
      </c>
      <c r="P331" s="62" t="n">
        <f aca="false">P378</f>
        <v>0</v>
      </c>
      <c r="Q331" s="62" t="n">
        <f aca="false">Q378</f>
        <v>0</v>
      </c>
      <c r="R331" s="62" t="n">
        <f aca="false">R378</f>
        <v>0</v>
      </c>
      <c r="S331" s="62" t="n">
        <f aca="false">S378</f>
        <v>0</v>
      </c>
      <c r="T331" s="62" t="n">
        <f aca="false">T378</f>
        <v>0</v>
      </c>
      <c r="U331" s="62" t="n">
        <f aca="false">U378</f>
        <v>0</v>
      </c>
      <c r="V331" s="62" t="n">
        <f aca="false">V378</f>
        <v>0</v>
      </c>
      <c r="W331" s="62" t="n">
        <f aca="false">W378</f>
        <v>0</v>
      </c>
      <c r="X331" s="62" t="n">
        <f aca="false">X378</f>
        <v>0</v>
      </c>
      <c r="Y331" s="62" t="n">
        <f aca="false">Y378</f>
        <v>0</v>
      </c>
      <c r="Z331" s="62" t="n">
        <f aca="false">Z378</f>
        <v>0</v>
      </c>
      <c r="AA331" s="62" t="n">
        <f aca="false">AA378</f>
        <v>0</v>
      </c>
      <c r="AB331" s="62" t="n">
        <f aca="false">AB378</f>
        <v>0</v>
      </c>
      <c r="AC331" s="62" t="n">
        <f aca="false">AC378</f>
        <v>0</v>
      </c>
      <c r="AD331" s="62" t="n">
        <f aca="false">AD378</f>
        <v>0</v>
      </c>
      <c r="AE331" s="62" t="n">
        <f aca="false">AE378</f>
        <v>0</v>
      </c>
      <c r="AF331" s="62" t="n">
        <f aca="false">AF378</f>
        <v>0</v>
      </c>
      <c r="AG331" s="62" t="n">
        <f aca="false">AG378</f>
        <v>0</v>
      </c>
      <c r="AH331" s="62" t="n">
        <f aca="false">AH378</f>
        <v>0</v>
      </c>
      <c r="AI331" s="62" t="n">
        <f aca="false">AI378</f>
        <v>0</v>
      </c>
      <c r="AJ331" s="62" t="n">
        <f aca="false">AJ378</f>
        <v>0</v>
      </c>
      <c r="AK331" s="62" t="n">
        <f aca="false">AK378</f>
        <v>0</v>
      </c>
      <c r="AL331" s="62" t="n">
        <f aca="false">AL378</f>
        <v>0</v>
      </c>
      <c r="AM331" s="62" t="n">
        <f aca="false">AM378</f>
        <v>0</v>
      </c>
      <c r="AN331" s="62" t="n">
        <f aca="false">AN378</f>
        <v>0</v>
      </c>
      <c r="AO331" s="62" t="n">
        <f aca="false">AO378</f>
        <v>0</v>
      </c>
      <c r="AP331" s="62" t="n">
        <f aca="false">AP378</f>
        <v>0</v>
      </c>
      <c r="AQ331" s="62" t="n">
        <f aca="false">AQ378</f>
        <v>0</v>
      </c>
      <c r="AR331" s="62" t="n">
        <f aca="false">AR378</f>
        <v>0</v>
      </c>
      <c r="AS331" s="62" t="n">
        <f aca="false">AS378</f>
        <v>0</v>
      </c>
      <c r="AT331" s="62" t="n">
        <f aca="false">AT378</f>
        <v>0</v>
      </c>
      <c r="AU331" s="62" t="n">
        <f aca="false">AU378</f>
        <v>0</v>
      </c>
      <c r="AV331" s="62" t="n">
        <f aca="false">AV378</f>
        <v>0</v>
      </c>
      <c r="AW331" s="62" t="n">
        <f aca="false">AW378</f>
        <v>0</v>
      </c>
      <c r="AX331" s="62" t="n">
        <f aca="false">AX378</f>
        <v>0</v>
      </c>
      <c r="AY331" s="62" t="n">
        <f aca="false">AY378</f>
        <v>0</v>
      </c>
      <c r="AZ331" s="62" t="n">
        <f aca="false">AZ378</f>
        <v>0</v>
      </c>
      <c r="BA331" s="62" t="n">
        <f aca="false">BA378</f>
        <v>0</v>
      </c>
      <c r="BB331" s="62" t="n">
        <f aca="false">BB378</f>
        <v>0</v>
      </c>
      <c r="BC331" s="62" t="n">
        <f aca="false">BC378</f>
        <v>0</v>
      </c>
      <c r="BD331" s="62" t="n">
        <f aca="false">BD378</f>
        <v>0</v>
      </c>
      <c r="BE331" s="62" t="n">
        <f aca="false">BE378</f>
        <v>0</v>
      </c>
      <c r="BF331" s="62" t="n">
        <f aca="false">BF378</f>
        <v>0</v>
      </c>
      <c r="BG331" s="62" t="n">
        <f aca="false">BG378</f>
        <v>0</v>
      </c>
      <c r="BH331" s="62" t="n">
        <f aca="false">BH378</f>
        <v>0</v>
      </c>
      <c r="BI331" s="62" t="n">
        <f aca="false">BI378</f>
        <v>0</v>
      </c>
      <c r="BJ331" s="62" t="n">
        <f aca="false">BJ378</f>
        <v>0</v>
      </c>
      <c r="BK331" s="62" t="n">
        <f aca="false">BK378</f>
        <v>0</v>
      </c>
      <c r="BL331" s="62" t="n">
        <f aca="false">BL378</f>
        <v>0</v>
      </c>
      <c r="BM331" s="62" t="n">
        <f aca="false">BM378</f>
        <v>0</v>
      </c>
      <c r="BN331" s="62" t="n">
        <f aca="false">BN378</f>
        <v>0</v>
      </c>
      <c r="BO331" s="62" t="n">
        <f aca="false">BO378</f>
        <v>0</v>
      </c>
      <c r="BP331" s="62" t="n">
        <f aca="false">BP378</f>
        <v>0</v>
      </c>
      <c r="BQ331" s="62" t="n">
        <f aca="false">BQ378</f>
        <v>0</v>
      </c>
      <c r="BR331" s="62" t="n">
        <f aca="false">BR378</f>
        <v>0</v>
      </c>
      <c r="BS331" s="62" t="n">
        <f aca="false">BS378</f>
        <v>0</v>
      </c>
      <c r="BT331" s="62" t="n">
        <f aca="false">BT378</f>
        <v>0</v>
      </c>
      <c r="BU331" s="62" t="n">
        <f aca="false">BU378</f>
        <v>0</v>
      </c>
      <c r="BV331" s="62" t="n">
        <f aca="false">BV378</f>
        <v>0</v>
      </c>
      <c r="BW331" s="62" t="n">
        <f aca="false">BW378</f>
        <v>0</v>
      </c>
      <c r="BX331" s="62" t="n">
        <f aca="false">BX378</f>
        <v>0</v>
      </c>
      <c r="BY331" s="62" t="n">
        <f aca="false">BY378</f>
        <v>0</v>
      </c>
      <c r="BZ331" s="62" t="n">
        <f aca="false">CA331+CB331+CC331+CD331+CE331+CF331+CG331+CH331+CI331+CJ331+CK331+CL331+CM331+CN331</f>
        <v>0</v>
      </c>
      <c r="CA331" s="62" t="n">
        <f aca="false">CA378</f>
        <v>0</v>
      </c>
      <c r="CB331" s="62" t="n">
        <f aca="false">CB378</f>
        <v>0</v>
      </c>
      <c r="CC331" s="62" t="n">
        <f aca="false">CC378</f>
        <v>0</v>
      </c>
      <c r="CD331" s="62" t="n">
        <f aca="false">CD378</f>
        <v>0</v>
      </c>
    </row>
    <row r="332" customFormat="false" ht="12.75" hidden="true" customHeight="false" outlineLevel="0" collapsed="false">
      <c r="A332" s="75" t="s">
        <v>131</v>
      </c>
      <c r="B332" s="75"/>
      <c r="C332" s="76" t="s">
        <v>217</v>
      </c>
      <c r="D332" s="76" t="s">
        <v>247</v>
      </c>
      <c r="E332" s="76" t="s">
        <v>180</v>
      </c>
      <c r="F332" s="76" t="s">
        <v>108</v>
      </c>
      <c r="G332" s="76" t="s">
        <v>162</v>
      </c>
      <c r="H332" s="77" t="n">
        <v>290</v>
      </c>
      <c r="I332" s="62" t="n">
        <f aca="false">I334</f>
        <v>0</v>
      </c>
      <c r="J332" s="62" t="n">
        <f aca="false">J334</f>
        <v>0</v>
      </c>
      <c r="K332" s="62" t="n">
        <f aca="false">K334</f>
        <v>0</v>
      </c>
      <c r="L332" s="62" t="n">
        <f aca="false">L334</f>
        <v>0</v>
      </c>
      <c r="M332" s="62" t="n">
        <f aca="false">M334</f>
        <v>0</v>
      </c>
      <c r="N332" s="62" t="n">
        <f aca="false">N334</f>
        <v>0</v>
      </c>
      <c r="O332" s="62" t="n">
        <f aca="false">O334</f>
        <v>0</v>
      </c>
      <c r="P332" s="62" t="n">
        <f aca="false">P334</f>
        <v>0</v>
      </c>
      <c r="Q332" s="62" t="n">
        <f aca="false">Q334</f>
        <v>0</v>
      </c>
      <c r="R332" s="62" t="n">
        <f aca="false">R334</f>
        <v>0</v>
      </c>
      <c r="S332" s="62" t="n">
        <f aca="false">S334</f>
        <v>0</v>
      </c>
      <c r="T332" s="62" t="n">
        <f aca="false">T334</f>
        <v>0</v>
      </c>
      <c r="U332" s="62" t="n">
        <f aca="false">U334</f>
        <v>0</v>
      </c>
      <c r="V332" s="62" t="n">
        <f aca="false">V334</f>
        <v>0</v>
      </c>
      <c r="W332" s="62" t="n">
        <f aca="false">W334</f>
        <v>0</v>
      </c>
      <c r="X332" s="62" t="n">
        <f aca="false">X334</f>
        <v>0</v>
      </c>
      <c r="Y332" s="62" t="n">
        <f aca="false">Y334</f>
        <v>0</v>
      </c>
      <c r="Z332" s="62" t="n">
        <f aca="false">Z334</f>
        <v>0</v>
      </c>
      <c r="AA332" s="62" t="n">
        <f aca="false">AA334</f>
        <v>0</v>
      </c>
      <c r="AB332" s="62" t="n">
        <f aca="false">AB334</f>
        <v>0</v>
      </c>
      <c r="AC332" s="62" t="n">
        <f aca="false">AC334</f>
        <v>0</v>
      </c>
      <c r="AD332" s="62" t="n">
        <f aca="false">AD334</f>
        <v>0</v>
      </c>
      <c r="AE332" s="62" t="n">
        <f aca="false">AE334</f>
        <v>0</v>
      </c>
      <c r="AF332" s="62" t="n">
        <f aca="false">AF334</f>
        <v>0</v>
      </c>
      <c r="AG332" s="62" t="n">
        <f aca="false">AG334</f>
        <v>0</v>
      </c>
      <c r="AH332" s="62" t="n">
        <f aca="false">AH334</f>
        <v>0</v>
      </c>
      <c r="AI332" s="62" t="n">
        <f aca="false">AI334</f>
        <v>0</v>
      </c>
      <c r="AJ332" s="62" t="n">
        <f aca="false">AJ334</f>
        <v>0</v>
      </c>
      <c r="AK332" s="62" t="n">
        <f aca="false">AK334</f>
        <v>0</v>
      </c>
      <c r="AL332" s="62" t="n">
        <f aca="false">AL334</f>
        <v>0</v>
      </c>
      <c r="AM332" s="62" t="n">
        <f aca="false">AM334</f>
        <v>0</v>
      </c>
      <c r="AN332" s="62" t="n">
        <f aca="false">AN334</f>
        <v>0</v>
      </c>
      <c r="AO332" s="62" t="n">
        <f aca="false">AO334</f>
        <v>0</v>
      </c>
      <c r="AP332" s="62" t="n">
        <f aca="false">AP334</f>
        <v>0</v>
      </c>
      <c r="AQ332" s="62" t="n">
        <f aca="false">AQ334</f>
        <v>0</v>
      </c>
      <c r="AR332" s="62" t="n">
        <f aca="false">AR334</f>
        <v>0</v>
      </c>
      <c r="AS332" s="62" t="n">
        <f aca="false">AS334</f>
        <v>0</v>
      </c>
      <c r="AT332" s="62" t="n">
        <f aca="false">AT334</f>
        <v>0</v>
      </c>
      <c r="AU332" s="62" t="n">
        <f aca="false">AU334</f>
        <v>0</v>
      </c>
      <c r="AV332" s="62" t="n">
        <f aca="false">AV334</f>
        <v>0</v>
      </c>
      <c r="AW332" s="62" t="n">
        <f aca="false">AW334</f>
        <v>0</v>
      </c>
      <c r="AX332" s="62" t="n">
        <f aca="false">AX334</f>
        <v>0</v>
      </c>
      <c r="AY332" s="62" t="n">
        <f aca="false">AY334</f>
        <v>0</v>
      </c>
      <c r="AZ332" s="62" t="n">
        <f aca="false">AZ334</f>
        <v>0</v>
      </c>
      <c r="BA332" s="62" t="n">
        <f aca="false">BA334</f>
        <v>0</v>
      </c>
      <c r="BB332" s="62" t="n">
        <f aca="false">BB334</f>
        <v>0</v>
      </c>
      <c r="BC332" s="62" t="n">
        <f aca="false">BC334</f>
        <v>0</v>
      </c>
      <c r="BD332" s="62" t="n">
        <f aca="false">BD334</f>
        <v>0</v>
      </c>
      <c r="BE332" s="62" t="n">
        <f aca="false">BE334</f>
        <v>0</v>
      </c>
      <c r="BF332" s="62" t="n">
        <f aca="false">BF334</f>
        <v>0</v>
      </c>
      <c r="BG332" s="62" t="n">
        <f aca="false">BG334</f>
        <v>0</v>
      </c>
      <c r="BH332" s="62" t="n">
        <f aca="false">BH334</f>
        <v>0</v>
      </c>
      <c r="BI332" s="62" t="n">
        <f aca="false">BI334</f>
        <v>0</v>
      </c>
      <c r="BJ332" s="62" t="n">
        <f aca="false">BJ334</f>
        <v>0</v>
      </c>
      <c r="BK332" s="62" t="n">
        <f aca="false">BK334</f>
        <v>0</v>
      </c>
      <c r="BL332" s="62" t="n">
        <f aca="false">BL334</f>
        <v>0</v>
      </c>
      <c r="BM332" s="62" t="n">
        <f aca="false">BM334</f>
        <v>0</v>
      </c>
      <c r="BN332" s="62" t="n">
        <f aca="false">BN334</f>
        <v>0</v>
      </c>
      <c r="BO332" s="62" t="n">
        <f aca="false">BO334</f>
        <v>0</v>
      </c>
      <c r="BP332" s="62" t="n">
        <f aca="false">BP334</f>
        <v>0</v>
      </c>
      <c r="BQ332" s="62" t="n">
        <f aca="false">BQ334</f>
        <v>0</v>
      </c>
      <c r="BR332" s="62" t="n">
        <f aca="false">BR334</f>
        <v>0</v>
      </c>
      <c r="BS332" s="62" t="n">
        <f aca="false">BS334</f>
        <v>0</v>
      </c>
      <c r="BT332" s="62" t="n">
        <f aca="false">BT334</f>
        <v>0</v>
      </c>
      <c r="BU332" s="62" t="n">
        <f aca="false">BU334</f>
        <v>0</v>
      </c>
      <c r="BV332" s="62" t="n">
        <f aca="false">BV334</f>
        <v>0</v>
      </c>
      <c r="BW332" s="62" t="n">
        <f aca="false">BW334</f>
        <v>0</v>
      </c>
      <c r="BX332" s="62" t="n">
        <f aca="false">BX334</f>
        <v>0</v>
      </c>
      <c r="BY332" s="62" t="n">
        <f aca="false">BY334</f>
        <v>0</v>
      </c>
      <c r="BZ332" s="62" t="n">
        <f aca="false">BZ334</f>
        <v>0</v>
      </c>
      <c r="CA332" s="62" t="n">
        <f aca="false">CA334</f>
        <v>0</v>
      </c>
      <c r="CB332" s="62" t="n">
        <f aca="false">CB334</f>
        <v>0</v>
      </c>
      <c r="CC332" s="62" t="n">
        <f aca="false">CC334</f>
        <v>0</v>
      </c>
      <c r="CD332" s="62" t="n">
        <f aca="false">CD334</f>
        <v>0</v>
      </c>
    </row>
    <row r="333" customFormat="false" ht="12.75" hidden="true" customHeight="false" outlineLevel="0" collapsed="false">
      <c r="A333" s="75" t="s">
        <v>114</v>
      </c>
      <c r="B333" s="75"/>
      <c r="C333" s="76"/>
      <c r="D333" s="76"/>
      <c r="E333" s="76"/>
      <c r="F333" s="76"/>
      <c r="G333" s="76"/>
      <c r="H333" s="77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</row>
    <row r="334" customFormat="false" ht="12.75" hidden="true" customHeight="false" outlineLevel="0" collapsed="false">
      <c r="A334" s="80" t="s">
        <v>250</v>
      </c>
      <c r="B334" s="75"/>
      <c r="C334" s="76"/>
      <c r="D334" s="76"/>
      <c r="E334" s="76"/>
      <c r="F334" s="76"/>
      <c r="G334" s="76"/>
      <c r="H334" s="77"/>
      <c r="I334" s="62" t="n">
        <f aca="false">J334+K334+L334</f>
        <v>0</v>
      </c>
      <c r="J334" s="62"/>
      <c r="K334" s="62"/>
      <c r="L334" s="62" t="n">
        <f aca="false">M334+AI334</f>
        <v>0</v>
      </c>
      <c r="M334" s="62" t="n">
        <f aca="false">N334+O334+P334+Q334+R334+S334+T334+U334+V334+W334+X334+Y334+Z334+AA334+AB334+AC334</f>
        <v>0</v>
      </c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 t="n">
        <f aca="false">AJ334+AK334+AL334+AM334+AN334+AO334+AP334+AY334+AZ334+BA334+BB334+BC334+BD334</f>
        <v>0</v>
      </c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 t="n">
        <f aca="false">CA334+CB334+CC334+CD334+CE334+CF334+CG334+CH334+CI334+CJ334+CK334+CL334+CM334+CN334+CO334+CP334</f>
        <v>0</v>
      </c>
      <c r="CA334" s="62"/>
      <c r="CB334" s="62"/>
      <c r="CC334" s="62"/>
      <c r="CD334" s="62"/>
    </row>
    <row r="335" customFormat="false" ht="12.75" hidden="true" customHeight="false" outlineLevel="0" collapsed="false">
      <c r="A335" s="94"/>
      <c r="B335" s="94"/>
      <c r="C335" s="95"/>
      <c r="D335" s="95"/>
      <c r="E335" s="95"/>
      <c r="F335" s="95"/>
      <c r="G335" s="95"/>
      <c r="H335" s="97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</row>
    <row r="336" customFormat="false" ht="12.75" hidden="true" customHeight="false" outlineLevel="0" collapsed="false">
      <c r="A336" s="98" t="s">
        <v>251</v>
      </c>
      <c r="B336" s="94"/>
      <c r="C336" s="95"/>
      <c r="D336" s="95"/>
      <c r="E336" s="95"/>
      <c r="F336" s="95"/>
      <c r="G336" s="95"/>
      <c r="H336" s="97"/>
      <c r="I336" s="73" t="n">
        <f aca="false">I337</f>
        <v>0</v>
      </c>
      <c r="J336" s="73" t="n">
        <f aca="false">J337</f>
        <v>0</v>
      </c>
      <c r="K336" s="73" t="n">
        <f aca="false">K337</f>
        <v>0</v>
      </c>
      <c r="L336" s="73" t="n">
        <f aca="false">L337</f>
        <v>0</v>
      </c>
      <c r="M336" s="73" t="n">
        <f aca="false">M337</f>
        <v>0</v>
      </c>
      <c r="N336" s="73" t="n">
        <f aca="false">N337</f>
        <v>0</v>
      </c>
      <c r="O336" s="73" t="n">
        <f aca="false">O337</f>
        <v>0</v>
      </c>
      <c r="P336" s="73" t="n">
        <f aca="false">P337</f>
        <v>0</v>
      </c>
      <c r="Q336" s="73" t="n">
        <f aca="false">Q337</f>
        <v>0</v>
      </c>
      <c r="R336" s="73" t="n">
        <f aca="false">R337</f>
        <v>0</v>
      </c>
      <c r="S336" s="73" t="n">
        <f aca="false">S337</f>
        <v>0</v>
      </c>
      <c r="T336" s="73" t="n">
        <f aca="false">T337</f>
        <v>0</v>
      </c>
      <c r="U336" s="73" t="n">
        <f aca="false">U337</f>
        <v>0</v>
      </c>
      <c r="V336" s="73" t="n">
        <f aca="false">V337</f>
        <v>0</v>
      </c>
      <c r="W336" s="73" t="n">
        <f aca="false">W337</f>
        <v>0</v>
      </c>
      <c r="X336" s="73" t="n">
        <f aca="false">X337</f>
        <v>0</v>
      </c>
      <c r="Y336" s="73" t="n">
        <f aca="false">Y337</f>
        <v>0</v>
      </c>
      <c r="Z336" s="73" t="n">
        <f aca="false">Z337</f>
        <v>0</v>
      </c>
      <c r="AA336" s="73" t="n">
        <f aca="false">AA337</f>
        <v>0</v>
      </c>
      <c r="AB336" s="73" t="n">
        <f aca="false">AB337</f>
        <v>0</v>
      </c>
      <c r="AC336" s="73" t="n">
        <f aca="false">AC337</f>
        <v>0</v>
      </c>
      <c r="AD336" s="73" t="n">
        <f aca="false">AD337</f>
        <v>0</v>
      </c>
      <c r="AE336" s="73" t="n">
        <f aca="false">AE337</f>
        <v>0</v>
      </c>
      <c r="AF336" s="73" t="n">
        <f aca="false">AF337</f>
        <v>0</v>
      </c>
      <c r="AG336" s="73" t="n">
        <f aca="false">AG337</f>
        <v>0</v>
      </c>
      <c r="AH336" s="73" t="n">
        <f aca="false">AH337</f>
        <v>0</v>
      </c>
      <c r="AI336" s="73" t="n">
        <f aca="false">AI337</f>
        <v>0</v>
      </c>
      <c r="AJ336" s="73" t="n">
        <f aca="false">AJ337</f>
        <v>0</v>
      </c>
      <c r="AK336" s="73" t="n">
        <f aca="false">AK337</f>
        <v>0</v>
      </c>
      <c r="AL336" s="73" t="n">
        <f aca="false">AL337</f>
        <v>0</v>
      </c>
      <c r="AM336" s="73" t="n">
        <f aca="false">AM337</f>
        <v>0</v>
      </c>
      <c r="AN336" s="73" t="n">
        <f aca="false">AN337</f>
        <v>0</v>
      </c>
      <c r="AO336" s="73" t="n">
        <f aca="false">AO337</f>
        <v>0</v>
      </c>
      <c r="AP336" s="73" t="n">
        <f aca="false">AP337</f>
        <v>0</v>
      </c>
      <c r="AQ336" s="73" t="n">
        <f aca="false">AQ337</f>
        <v>0</v>
      </c>
      <c r="AR336" s="73" t="n">
        <f aca="false">AR337</f>
        <v>0</v>
      </c>
      <c r="AS336" s="73" t="n">
        <f aca="false">AS337</f>
        <v>0</v>
      </c>
      <c r="AT336" s="73" t="n">
        <f aca="false">AT337</f>
        <v>0</v>
      </c>
      <c r="AU336" s="73" t="n">
        <f aca="false">AU337</f>
        <v>0</v>
      </c>
      <c r="AV336" s="73" t="n">
        <f aca="false">AV337</f>
        <v>0</v>
      </c>
      <c r="AW336" s="73" t="n">
        <f aca="false">AW337</f>
        <v>0</v>
      </c>
      <c r="AX336" s="73" t="n">
        <f aca="false">AX337</f>
        <v>0</v>
      </c>
      <c r="AY336" s="73" t="n">
        <f aca="false">AY337</f>
        <v>0</v>
      </c>
      <c r="AZ336" s="73" t="n">
        <f aca="false">AZ337</f>
        <v>0</v>
      </c>
      <c r="BA336" s="73" t="n">
        <f aca="false">BA337</f>
        <v>0</v>
      </c>
      <c r="BB336" s="73" t="n">
        <f aca="false">BB337</f>
        <v>0</v>
      </c>
      <c r="BC336" s="73" t="n">
        <f aca="false">BC337</f>
        <v>0</v>
      </c>
      <c r="BD336" s="73" t="n">
        <f aca="false">BD337</f>
        <v>0</v>
      </c>
      <c r="BE336" s="73" t="n">
        <f aca="false">BE337</f>
        <v>0</v>
      </c>
      <c r="BF336" s="73" t="n">
        <f aca="false">BF337</f>
        <v>0</v>
      </c>
      <c r="BG336" s="73" t="n">
        <f aca="false">BG337</f>
        <v>0</v>
      </c>
      <c r="BH336" s="73" t="n">
        <f aca="false">BH337</f>
        <v>0</v>
      </c>
      <c r="BI336" s="73" t="n">
        <f aca="false">BI337</f>
        <v>0</v>
      </c>
      <c r="BJ336" s="73" t="n">
        <f aca="false">BJ337</f>
        <v>0</v>
      </c>
      <c r="BK336" s="73" t="n">
        <f aca="false">BK337</f>
        <v>0</v>
      </c>
      <c r="BL336" s="73" t="n">
        <f aca="false">BL337</f>
        <v>0</v>
      </c>
      <c r="BM336" s="73" t="n">
        <f aca="false">BM337</f>
        <v>0</v>
      </c>
      <c r="BN336" s="73" t="n">
        <f aca="false">BN337</f>
        <v>0</v>
      </c>
      <c r="BO336" s="73" t="n">
        <f aca="false">BO337</f>
        <v>0</v>
      </c>
      <c r="BP336" s="73" t="n">
        <f aca="false">BP337</f>
        <v>0</v>
      </c>
      <c r="BQ336" s="73" t="n">
        <f aca="false">BQ337</f>
        <v>0</v>
      </c>
      <c r="BR336" s="73" t="n">
        <f aca="false">BR337</f>
        <v>0</v>
      </c>
      <c r="BS336" s="73" t="n">
        <f aca="false">BS337</f>
        <v>0</v>
      </c>
      <c r="BT336" s="73" t="n">
        <f aca="false">BT337</f>
        <v>0</v>
      </c>
      <c r="BU336" s="73" t="n">
        <f aca="false">BU337</f>
        <v>0</v>
      </c>
      <c r="BV336" s="73" t="n">
        <f aca="false">BV337</f>
        <v>0</v>
      </c>
      <c r="BW336" s="73" t="n">
        <f aca="false">BW337</f>
        <v>0</v>
      </c>
      <c r="BX336" s="73" t="n">
        <f aca="false">BX337</f>
        <v>0</v>
      </c>
      <c r="BY336" s="73" t="n">
        <f aca="false">BY337</f>
        <v>0</v>
      </c>
      <c r="BZ336" s="73" t="n">
        <f aca="false">BZ337</f>
        <v>0</v>
      </c>
      <c r="CA336" s="73" t="n">
        <f aca="false">CA337</f>
        <v>0</v>
      </c>
      <c r="CB336" s="73" t="n">
        <f aca="false">CB337</f>
        <v>0</v>
      </c>
      <c r="CC336" s="73" t="n">
        <f aca="false">CC337</f>
        <v>0</v>
      </c>
      <c r="CD336" s="73" t="n">
        <f aca="false">CD337</f>
        <v>0</v>
      </c>
    </row>
    <row r="337" customFormat="false" ht="12.75" hidden="true" customHeight="false" outlineLevel="0" collapsed="false">
      <c r="A337" s="109" t="s">
        <v>252</v>
      </c>
      <c r="B337" s="75"/>
      <c r="C337" s="92" t="s">
        <v>217</v>
      </c>
      <c r="D337" s="76"/>
      <c r="E337" s="76"/>
      <c r="F337" s="76"/>
      <c r="G337" s="76"/>
      <c r="H337" s="77"/>
      <c r="I337" s="110" t="n">
        <f aca="false">I338+I370</f>
        <v>0</v>
      </c>
      <c r="J337" s="73" t="n">
        <f aca="false">J338+J370</f>
        <v>0</v>
      </c>
      <c r="K337" s="73" t="n">
        <f aca="false">K338+K370</f>
        <v>0</v>
      </c>
      <c r="L337" s="73" t="n">
        <f aca="false">L338+L370</f>
        <v>0</v>
      </c>
      <c r="M337" s="73" t="n">
        <f aca="false">M338+M370</f>
        <v>0</v>
      </c>
      <c r="N337" s="73" t="n">
        <f aca="false">N338+N370</f>
        <v>0</v>
      </c>
      <c r="O337" s="73" t="n">
        <f aca="false">O338+O370</f>
        <v>0</v>
      </c>
      <c r="P337" s="73" t="n">
        <f aca="false">P338+P370</f>
        <v>0</v>
      </c>
      <c r="Q337" s="73" t="n">
        <f aca="false">Q338+Q370</f>
        <v>0</v>
      </c>
      <c r="R337" s="73" t="n">
        <f aca="false">R338+R370</f>
        <v>0</v>
      </c>
      <c r="S337" s="73" t="n">
        <f aca="false">S338+S370</f>
        <v>0</v>
      </c>
      <c r="T337" s="73" t="n">
        <f aca="false">T338+T370</f>
        <v>0</v>
      </c>
      <c r="U337" s="73" t="n">
        <f aca="false">U338+U370</f>
        <v>0</v>
      </c>
      <c r="V337" s="73" t="n">
        <f aca="false">V338+V370</f>
        <v>0</v>
      </c>
      <c r="W337" s="73" t="n">
        <f aca="false">W338+W370</f>
        <v>0</v>
      </c>
      <c r="X337" s="73" t="n">
        <f aca="false">X338+X370</f>
        <v>0</v>
      </c>
      <c r="Y337" s="73" t="n">
        <f aca="false">Y338+Y370</f>
        <v>0</v>
      </c>
      <c r="Z337" s="73" t="n">
        <f aca="false">Z338+Z370</f>
        <v>0</v>
      </c>
      <c r="AA337" s="73" t="n">
        <f aca="false">AA338+AA370</f>
        <v>0</v>
      </c>
      <c r="AB337" s="73" t="n">
        <f aca="false">AB338+AB370</f>
        <v>0</v>
      </c>
      <c r="AC337" s="73" t="n">
        <f aca="false">AC338+AC370</f>
        <v>0</v>
      </c>
      <c r="AD337" s="73" t="n">
        <f aca="false">AD338+AD370</f>
        <v>0</v>
      </c>
      <c r="AE337" s="73" t="n">
        <f aca="false">AE338+AE370</f>
        <v>0</v>
      </c>
      <c r="AF337" s="73" t="n">
        <f aca="false">AF338+AF370</f>
        <v>0</v>
      </c>
      <c r="AG337" s="73" t="n">
        <f aca="false">AG338+AG370</f>
        <v>0</v>
      </c>
      <c r="AH337" s="73" t="n">
        <f aca="false">AH338+AH370</f>
        <v>0</v>
      </c>
      <c r="AI337" s="73" t="n">
        <f aca="false">AI338+AI370</f>
        <v>0</v>
      </c>
      <c r="AJ337" s="73" t="n">
        <f aca="false">AJ338+AJ370</f>
        <v>0</v>
      </c>
      <c r="AK337" s="73" t="n">
        <f aca="false">AK338+AK370</f>
        <v>0</v>
      </c>
      <c r="AL337" s="73" t="n">
        <f aca="false">AL338+AL370</f>
        <v>0</v>
      </c>
      <c r="AM337" s="73" t="n">
        <f aca="false">AM338+AM370</f>
        <v>0</v>
      </c>
      <c r="AN337" s="73" t="n">
        <f aca="false">AN338+AN370</f>
        <v>0</v>
      </c>
      <c r="AO337" s="73" t="n">
        <f aca="false">AO338+AO370</f>
        <v>0</v>
      </c>
      <c r="AP337" s="73" t="n">
        <f aca="false">AP338+AP370</f>
        <v>0</v>
      </c>
      <c r="AQ337" s="73" t="n">
        <f aca="false">AQ338+AQ370</f>
        <v>0</v>
      </c>
      <c r="AR337" s="73" t="n">
        <f aca="false">AR338+AR370</f>
        <v>0</v>
      </c>
      <c r="AS337" s="73" t="n">
        <f aca="false">AS338+AS370</f>
        <v>0</v>
      </c>
      <c r="AT337" s="73" t="n">
        <f aca="false">AT338+AT370</f>
        <v>0</v>
      </c>
      <c r="AU337" s="73" t="n">
        <f aca="false">AU338+AU370</f>
        <v>0</v>
      </c>
      <c r="AV337" s="73" t="n">
        <f aca="false">AV338+AV370</f>
        <v>0</v>
      </c>
      <c r="AW337" s="73" t="n">
        <f aca="false">AW338+AW370</f>
        <v>0</v>
      </c>
      <c r="AX337" s="73" t="n">
        <f aca="false">AX338+AX370</f>
        <v>0</v>
      </c>
      <c r="AY337" s="73" t="n">
        <f aca="false">AY338+AY370</f>
        <v>0</v>
      </c>
      <c r="AZ337" s="73" t="n">
        <f aca="false">AZ338+AZ370</f>
        <v>0</v>
      </c>
      <c r="BA337" s="73" t="n">
        <f aca="false">BA338+BA370</f>
        <v>0</v>
      </c>
      <c r="BB337" s="73" t="n">
        <f aca="false">BB338+BB370</f>
        <v>0</v>
      </c>
      <c r="BC337" s="73" t="n">
        <f aca="false">BC338+BC370</f>
        <v>0</v>
      </c>
      <c r="BD337" s="73" t="n">
        <f aca="false">BD338+BD370</f>
        <v>0</v>
      </c>
      <c r="BE337" s="73" t="n">
        <f aca="false">BE338+BE370</f>
        <v>0</v>
      </c>
      <c r="BF337" s="73" t="n">
        <f aca="false">BF338+BF370</f>
        <v>0</v>
      </c>
      <c r="BG337" s="73" t="n">
        <f aca="false">BG338+BG370</f>
        <v>0</v>
      </c>
      <c r="BH337" s="73" t="n">
        <f aca="false">BH338+BH370</f>
        <v>0</v>
      </c>
      <c r="BI337" s="73" t="n">
        <f aca="false">BI338+BI370</f>
        <v>0</v>
      </c>
      <c r="BJ337" s="73" t="n">
        <f aca="false">BJ338+BJ370</f>
        <v>0</v>
      </c>
      <c r="BK337" s="73" t="n">
        <f aca="false">BK338+BK370</f>
        <v>0</v>
      </c>
      <c r="BL337" s="73" t="n">
        <f aca="false">BL338+BL370</f>
        <v>0</v>
      </c>
      <c r="BM337" s="73" t="n">
        <f aca="false">BM338+BM370</f>
        <v>0</v>
      </c>
      <c r="BN337" s="73" t="n">
        <f aca="false">BN338+BN370</f>
        <v>0</v>
      </c>
      <c r="BO337" s="73" t="n">
        <f aca="false">BO338+BO370</f>
        <v>0</v>
      </c>
      <c r="BP337" s="73" t="n">
        <f aca="false">BP338+BP370</f>
        <v>0</v>
      </c>
      <c r="BQ337" s="73" t="n">
        <f aca="false">BQ338+BQ370</f>
        <v>0</v>
      </c>
      <c r="BR337" s="73" t="n">
        <f aca="false">BR338+BR370</f>
        <v>0</v>
      </c>
      <c r="BS337" s="73" t="n">
        <f aca="false">BS338+BS370</f>
        <v>0</v>
      </c>
      <c r="BT337" s="73" t="n">
        <f aca="false">BT338+BT370</f>
        <v>0</v>
      </c>
      <c r="BU337" s="73" t="n">
        <f aca="false">BU338+BU370</f>
        <v>0</v>
      </c>
      <c r="BV337" s="73" t="n">
        <f aca="false">BV338+BV370</f>
        <v>0</v>
      </c>
      <c r="BW337" s="73" t="n">
        <f aca="false">BW338+BW370</f>
        <v>0</v>
      </c>
      <c r="BX337" s="73" t="n">
        <f aca="false">BX338+BX370</f>
        <v>0</v>
      </c>
      <c r="BY337" s="73" t="n">
        <f aca="false">BY338+BY370</f>
        <v>0</v>
      </c>
      <c r="BZ337" s="73" t="n">
        <f aca="false">BZ338+BZ370</f>
        <v>0</v>
      </c>
      <c r="CA337" s="73" t="n">
        <f aca="false">CA338+CA370</f>
        <v>0</v>
      </c>
      <c r="CB337" s="73" t="n">
        <f aca="false">CB338+CB370</f>
        <v>0</v>
      </c>
      <c r="CC337" s="73" t="n">
        <f aca="false">CC338+CC370</f>
        <v>0</v>
      </c>
      <c r="CD337" s="73" t="n">
        <f aca="false">CD338+CD370</f>
        <v>0</v>
      </c>
    </row>
    <row r="338" customFormat="false" ht="12.75" hidden="true" customHeight="false" outlineLevel="0" collapsed="false">
      <c r="A338" s="79" t="s">
        <v>218</v>
      </c>
      <c r="B338" s="105"/>
      <c r="C338" s="71" t="s">
        <v>217</v>
      </c>
      <c r="D338" s="71" t="s">
        <v>219</v>
      </c>
      <c r="E338" s="71" t="s">
        <v>108</v>
      </c>
      <c r="F338" s="71" t="s">
        <v>108</v>
      </c>
      <c r="G338" s="71"/>
      <c r="H338" s="77"/>
      <c r="I338" s="110" t="n">
        <f aca="false">I339+I352</f>
        <v>0</v>
      </c>
      <c r="J338" s="73" t="n">
        <f aca="false">J339+J352</f>
        <v>0</v>
      </c>
      <c r="K338" s="73" t="n">
        <f aca="false">K339+K352</f>
        <v>0</v>
      </c>
      <c r="L338" s="73" t="n">
        <f aca="false">L339+L352</f>
        <v>0</v>
      </c>
      <c r="M338" s="73" t="n">
        <f aca="false">M339+M352</f>
        <v>0</v>
      </c>
      <c r="N338" s="73" t="n">
        <f aca="false">N339+N352</f>
        <v>0</v>
      </c>
      <c r="O338" s="73" t="n">
        <f aca="false">O339+O352</f>
        <v>0</v>
      </c>
      <c r="P338" s="73" t="n">
        <f aca="false">P339+P352</f>
        <v>0</v>
      </c>
      <c r="Q338" s="73" t="n">
        <f aca="false">Q339+Q352</f>
        <v>0</v>
      </c>
      <c r="R338" s="73" t="n">
        <f aca="false">R339+R352</f>
        <v>0</v>
      </c>
      <c r="S338" s="73" t="n">
        <f aca="false">S339+S352</f>
        <v>0</v>
      </c>
      <c r="T338" s="73" t="n">
        <f aca="false">T339+T352</f>
        <v>0</v>
      </c>
      <c r="U338" s="73" t="n">
        <f aca="false">U339+U352</f>
        <v>0</v>
      </c>
      <c r="V338" s="73" t="n">
        <f aca="false">V339+V352</f>
        <v>0</v>
      </c>
      <c r="W338" s="73" t="n">
        <f aca="false">W339+W352</f>
        <v>0</v>
      </c>
      <c r="X338" s="73" t="n">
        <f aca="false">X339+X352</f>
        <v>0</v>
      </c>
      <c r="Y338" s="73" t="n">
        <f aca="false">Y339+Y352</f>
        <v>0</v>
      </c>
      <c r="Z338" s="73" t="n">
        <f aca="false">Z339+Z352</f>
        <v>0</v>
      </c>
      <c r="AA338" s="73" t="n">
        <f aca="false">AA339+AA352</f>
        <v>0</v>
      </c>
      <c r="AB338" s="73" t="n">
        <f aca="false">AB339+AB352</f>
        <v>0</v>
      </c>
      <c r="AC338" s="73" t="n">
        <f aca="false">AC339+AC352</f>
        <v>0</v>
      </c>
      <c r="AD338" s="73" t="n">
        <f aca="false">AD339+AD352</f>
        <v>0</v>
      </c>
      <c r="AE338" s="73" t="n">
        <f aca="false">AE339+AE352</f>
        <v>0</v>
      </c>
      <c r="AF338" s="73" t="n">
        <f aca="false">AF339+AF352</f>
        <v>0</v>
      </c>
      <c r="AG338" s="73" t="n">
        <f aca="false">AG339+AG352</f>
        <v>0</v>
      </c>
      <c r="AH338" s="73" t="n">
        <f aca="false">AH339+AH352</f>
        <v>0</v>
      </c>
      <c r="AI338" s="73" t="n">
        <f aca="false">AI339+AI352</f>
        <v>0</v>
      </c>
      <c r="AJ338" s="73" t="n">
        <f aca="false">AJ339+AJ352</f>
        <v>0</v>
      </c>
      <c r="AK338" s="73" t="n">
        <f aca="false">AK339+AK352</f>
        <v>0</v>
      </c>
      <c r="AL338" s="73" t="n">
        <f aca="false">AL339+AL352</f>
        <v>0</v>
      </c>
      <c r="AM338" s="73" t="n">
        <f aca="false">AM339+AM352</f>
        <v>0</v>
      </c>
      <c r="AN338" s="73" t="n">
        <f aca="false">AN339+AN352</f>
        <v>0</v>
      </c>
      <c r="AO338" s="73" t="n">
        <f aca="false">AO339+AO352</f>
        <v>0</v>
      </c>
      <c r="AP338" s="73" t="n">
        <f aca="false">AP339+AP352</f>
        <v>0</v>
      </c>
      <c r="AQ338" s="73" t="n">
        <f aca="false">AQ339+AQ352</f>
        <v>0</v>
      </c>
      <c r="AR338" s="73" t="n">
        <f aca="false">AR339+AR352</f>
        <v>0</v>
      </c>
      <c r="AS338" s="73" t="n">
        <f aca="false">AS339+AS352</f>
        <v>0</v>
      </c>
      <c r="AT338" s="73" t="n">
        <f aca="false">AT339+AT352</f>
        <v>0</v>
      </c>
      <c r="AU338" s="73" t="n">
        <f aca="false">AU339+AU352</f>
        <v>0</v>
      </c>
      <c r="AV338" s="73" t="n">
        <f aca="false">AV339+AV352</f>
        <v>0</v>
      </c>
      <c r="AW338" s="73" t="n">
        <f aca="false">AW339+AW352</f>
        <v>0</v>
      </c>
      <c r="AX338" s="73" t="n">
        <f aca="false">AX339+AX352</f>
        <v>0</v>
      </c>
      <c r="AY338" s="73" t="n">
        <f aca="false">AY339+AY352</f>
        <v>0</v>
      </c>
      <c r="AZ338" s="73" t="n">
        <f aca="false">AZ339+AZ352</f>
        <v>0</v>
      </c>
      <c r="BA338" s="73" t="n">
        <f aca="false">BA339+BA352</f>
        <v>0</v>
      </c>
      <c r="BB338" s="73" t="n">
        <f aca="false">BB339+BB352</f>
        <v>0</v>
      </c>
      <c r="BC338" s="73" t="n">
        <f aca="false">BC339+BC352</f>
        <v>0</v>
      </c>
      <c r="BD338" s="73" t="n">
        <f aca="false">BD339+BD352</f>
        <v>0</v>
      </c>
      <c r="BE338" s="73" t="n">
        <f aca="false">BE339+BE352</f>
        <v>0</v>
      </c>
      <c r="BF338" s="73" t="n">
        <f aca="false">BF339+BF352</f>
        <v>0</v>
      </c>
      <c r="BG338" s="73" t="n">
        <f aca="false">BG339+BG352</f>
        <v>0</v>
      </c>
      <c r="BH338" s="73" t="n">
        <f aca="false">BH339+BH352</f>
        <v>0</v>
      </c>
      <c r="BI338" s="73" t="n">
        <f aca="false">BI339+BI352</f>
        <v>0</v>
      </c>
      <c r="BJ338" s="73" t="n">
        <f aca="false">BJ339+BJ352</f>
        <v>0</v>
      </c>
      <c r="BK338" s="73" t="n">
        <f aca="false">BK339+BK352</f>
        <v>0</v>
      </c>
      <c r="BL338" s="73" t="n">
        <f aca="false">BL339+BL352</f>
        <v>0</v>
      </c>
      <c r="BM338" s="73" t="n">
        <f aca="false">BM339+BM352</f>
        <v>0</v>
      </c>
      <c r="BN338" s="73" t="n">
        <f aca="false">BN339+BN352</f>
        <v>0</v>
      </c>
      <c r="BO338" s="73" t="n">
        <f aca="false">BO339+BO352</f>
        <v>0</v>
      </c>
      <c r="BP338" s="73" t="n">
        <f aca="false">BP339+BP352</f>
        <v>0</v>
      </c>
      <c r="BQ338" s="73" t="n">
        <f aca="false">BQ339+BQ352</f>
        <v>0</v>
      </c>
      <c r="BR338" s="73" t="n">
        <f aca="false">BR339+BR352</f>
        <v>0</v>
      </c>
      <c r="BS338" s="73" t="n">
        <f aca="false">BS339+BS352</f>
        <v>0</v>
      </c>
      <c r="BT338" s="73" t="n">
        <f aca="false">BT339+BT352</f>
        <v>0</v>
      </c>
      <c r="BU338" s="73" t="n">
        <f aca="false">BU339+BU352</f>
        <v>0</v>
      </c>
      <c r="BV338" s="73" t="n">
        <f aca="false">BV339+BV352</f>
        <v>0</v>
      </c>
      <c r="BW338" s="73" t="n">
        <f aca="false">BW339+BW352</f>
        <v>0</v>
      </c>
      <c r="BX338" s="73" t="n">
        <f aca="false">BX339+BX352</f>
        <v>0</v>
      </c>
      <c r="BY338" s="73" t="n">
        <f aca="false">BY339+BY352</f>
        <v>0</v>
      </c>
      <c r="BZ338" s="73" t="n">
        <f aca="false">BZ339+BZ352</f>
        <v>0</v>
      </c>
      <c r="CA338" s="73" t="n">
        <f aca="false">CA339+CA352</f>
        <v>0</v>
      </c>
      <c r="CB338" s="73" t="n">
        <f aca="false">CB339+CB352</f>
        <v>0</v>
      </c>
      <c r="CC338" s="73" t="n">
        <f aca="false">CC339+CC352</f>
        <v>0</v>
      </c>
      <c r="CD338" s="73" t="n">
        <f aca="false">CD339+CD352</f>
        <v>0</v>
      </c>
    </row>
    <row r="339" customFormat="false" ht="12.75" hidden="true" customHeight="false" outlineLevel="0" collapsed="false">
      <c r="A339" s="79" t="s">
        <v>220</v>
      </c>
      <c r="B339" s="79"/>
      <c r="C339" s="103" t="s">
        <v>217</v>
      </c>
      <c r="D339" s="103" t="s">
        <v>219</v>
      </c>
      <c r="E339" s="71" t="s">
        <v>221</v>
      </c>
      <c r="F339" s="71" t="s">
        <v>108</v>
      </c>
      <c r="G339" s="103"/>
      <c r="H339" s="104"/>
      <c r="I339" s="110" t="n">
        <f aca="false">I340</f>
        <v>0</v>
      </c>
      <c r="J339" s="73" t="n">
        <f aca="false">J340</f>
        <v>0</v>
      </c>
      <c r="K339" s="73" t="n">
        <f aca="false">K340</f>
        <v>0</v>
      </c>
      <c r="L339" s="73" t="n">
        <f aca="false">L340</f>
        <v>0</v>
      </c>
      <c r="M339" s="73" t="n">
        <f aca="false">M340</f>
        <v>0</v>
      </c>
      <c r="N339" s="73" t="n">
        <f aca="false">N340</f>
        <v>0</v>
      </c>
      <c r="O339" s="73" t="n">
        <f aca="false">O340</f>
        <v>0</v>
      </c>
      <c r="P339" s="73" t="n">
        <f aca="false">P340</f>
        <v>0</v>
      </c>
      <c r="Q339" s="73" t="n">
        <f aca="false">Q340</f>
        <v>0</v>
      </c>
      <c r="R339" s="73" t="n">
        <f aca="false">R340</f>
        <v>0</v>
      </c>
      <c r="S339" s="73" t="n">
        <f aca="false">S340</f>
        <v>0</v>
      </c>
      <c r="T339" s="73" t="n">
        <f aca="false">T340</f>
        <v>0</v>
      </c>
      <c r="U339" s="73" t="n">
        <f aca="false">U340</f>
        <v>0</v>
      </c>
      <c r="V339" s="73" t="n">
        <f aca="false">V340</f>
        <v>0</v>
      </c>
      <c r="W339" s="73" t="n">
        <f aca="false">W340</f>
        <v>0</v>
      </c>
      <c r="X339" s="73" t="n">
        <f aca="false">X340</f>
        <v>0</v>
      </c>
      <c r="Y339" s="73" t="n">
        <f aca="false">Y340</f>
        <v>0</v>
      </c>
      <c r="Z339" s="73" t="n">
        <f aca="false">Z340</f>
        <v>0</v>
      </c>
      <c r="AA339" s="73" t="n">
        <f aca="false">AA340</f>
        <v>0</v>
      </c>
      <c r="AB339" s="73" t="n">
        <f aca="false">AB340</f>
        <v>0</v>
      </c>
      <c r="AC339" s="73" t="n">
        <f aca="false">AC340</f>
        <v>0</v>
      </c>
      <c r="AD339" s="73" t="n">
        <f aca="false">AD340</f>
        <v>0</v>
      </c>
      <c r="AE339" s="73" t="n">
        <f aca="false">AE340</f>
        <v>0</v>
      </c>
      <c r="AF339" s="73" t="n">
        <f aca="false">AF340</f>
        <v>0</v>
      </c>
      <c r="AG339" s="73" t="n">
        <f aca="false">AG340</f>
        <v>0</v>
      </c>
      <c r="AH339" s="73" t="n">
        <f aca="false">AH340</f>
        <v>0</v>
      </c>
      <c r="AI339" s="73" t="n">
        <f aca="false">AI340</f>
        <v>0</v>
      </c>
      <c r="AJ339" s="73" t="n">
        <f aca="false">AJ340</f>
        <v>0</v>
      </c>
      <c r="AK339" s="73" t="n">
        <f aca="false">AK340</f>
        <v>0</v>
      </c>
      <c r="AL339" s="73" t="n">
        <f aca="false">AL340</f>
        <v>0</v>
      </c>
      <c r="AM339" s="73" t="n">
        <f aca="false">AM340</f>
        <v>0</v>
      </c>
      <c r="AN339" s="73" t="n">
        <f aca="false">AN340</f>
        <v>0</v>
      </c>
      <c r="AO339" s="73" t="n">
        <f aca="false">AO340</f>
        <v>0</v>
      </c>
      <c r="AP339" s="73" t="n">
        <f aca="false">AP340</f>
        <v>0</v>
      </c>
      <c r="AQ339" s="73" t="n">
        <f aca="false">AQ340</f>
        <v>0</v>
      </c>
      <c r="AR339" s="73" t="n">
        <f aca="false">AR340</f>
        <v>0</v>
      </c>
      <c r="AS339" s="73" t="n">
        <f aca="false">AS340</f>
        <v>0</v>
      </c>
      <c r="AT339" s="73" t="n">
        <f aca="false">AT340</f>
        <v>0</v>
      </c>
      <c r="AU339" s="73" t="n">
        <f aca="false">AU340</f>
        <v>0</v>
      </c>
      <c r="AV339" s="73" t="n">
        <f aca="false">AV340</f>
        <v>0</v>
      </c>
      <c r="AW339" s="73" t="n">
        <f aca="false">AW340</f>
        <v>0</v>
      </c>
      <c r="AX339" s="73" t="n">
        <f aca="false">AX340</f>
        <v>0</v>
      </c>
      <c r="AY339" s="73" t="n">
        <f aca="false">AY340</f>
        <v>0</v>
      </c>
      <c r="AZ339" s="73" t="n">
        <f aca="false">AZ340</f>
        <v>0</v>
      </c>
      <c r="BA339" s="73" t="n">
        <f aca="false">BA340</f>
        <v>0</v>
      </c>
      <c r="BB339" s="73" t="n">
        <f aca="false">BB340</f>
        <v>0</v>
      </c>
      <c r="BC339" s="73" t="n">
        <f aca="false">BC340</f>
        <v>0</v>
      </c>
      <c r="BD339" s="73" t="n">
        <f aca="false">BD340</f>
        <v>0</v>
      </c>
      <c r="BE339" s="73" t="n">
        <f aca="false">BE340</f>
        <v>0</v>
      </c>
      <c r="BF339" s="73" t="n">
        <f aca="false">BF340</f>
        <v>0</v>
      </c>
      <c r="BG339" s="73" t="n">
        <f aca="false">BG340</f>
        <v>0</v>
      </c>
      <c r="BH339" s="73" t="n">
        <f aca="false">BH340</f>
        <v>0</v>
      </c>
      <c r="BI339" s="73" t="n">
        <f aca="false">BI340</f>
        <v>0</v>
      </c>
      <c r="BJ339" s="73" t="n">
        <f aca="false">BJ340</f>
        <v>0</v>
      </c>
      <c r="BK339" s="73" t="n">
        <f aca="false">BK340</f>
        <v>0</v>
      </c>
      <c r="BL339" s="73" t="n">
        <f aca="false">BL340</f>
        <v>0</v>
      </c>
      <c r="BM339" s="73" t="n">
        <f aca="false">BM340</f>
        <v>0</v>
      </c>
      <c r="BN339" s="73" t="n">
        <f aca="false">BN340</f>
        <v>0</v>
      </c>
      <c r="BO339" s="73" t="n">
        <f aca="false">BO340</f>
        <v>0</v>
      </c>
      <c r="BP339" s="73" t="n">
        <f aca="false">BP340</f>
        <v>0</v>
      </c>
      <c r="BQ339" s="73" t="n">
        <f aca="false">BQ340</f>
        <v>0</v>
      </c>
      <c r="BR339" s="73" t="n">
        <f aca="false">BR340</f>
        <v>0</v>
      </c>
      <c r="BS339" s="73" t="n">
        <f aca="false">BS340</f>
        <v>0</v>
      </c>
      <c r="BT339" s="73" t="n">
        <f aca="false">BT340</f>
        <v>0</v>
      </c>
      <c r="BU339" s="73" t="n">
        <f aca="false">BU340</f>
        <v>0</v>
      </c>
      <c r="BV339" s="73" t="n">
        <f aca="false">BV340</f>
        <v>0</v>
      </c>
      <c r="BW339" s="73" t="n">
        <f aca="false">BW340</f>
        <v>0</v>
      </c>
      <c r="BX339" s="73" t="n">
        <f aca="false">BX340</f>
        <v>0</v>
      </c>
      <c r="BY339" s="73" t="n">
        <f aca="false">BY340</f>
        <v>0</v>
      </c>
      <c r="BZ339" s="73" t="n">
        <f aca="false">BZ340</f>
        <v>0</v>
      </c>
      <c r="CA339" s="73" t="n">
        <f aca="false">CA340</f>
        <v>0</v>
      </c>
      <c r="CB339" s="73" t="n">
        <f aca="false">CB340</f>
        <v>0</v>
      </c>
      <c r="CC339" s="73" t="n">
        <f aca="false">CC340</f>
        <v>0</v>
      </c>
      <c r="CD339" s="73" t="n">
        <f aca="false">CD340</f>
        <v>0</v>
      </c>
    </row>
    <row r="340" customFormat="false" ht="12.75" hidden="true" customHeight="false" outlineLevel="0" collapsed="false">
      <c r="A340" s="69" t="s">
        <v>161</v>
      </c>
      <c r="B340" s="70"/>
      <c r="C340" s="71" t="s">
        <v>217</v>
      </c>
      <c r="D340" s="71" t="s">
        <v>219</v>
      </c>
      <c r="E340" s="71" t="s">
        <v>221</v>
      </c>
      <c r="F340" s="71" t="s">
        <v>108</v>
      </c>
      <c r="G340" s="71" t="s">
        <v>162</v>
      </c>
      <c r="H340" s="104"/>
      <c r="I340" s="110" t="n">
        <f aca="false">I341</f>
        <v>0</v>
      </c>
      <c r="J340" s="73" t="n">
        <f aca="false">J341</f>
        <v>0</v>
      </c>
      <c r="K340" s="73" t="n">
        <f aca="false">K341</f>
        <v>0</v>
      </c>
      <c r="L340" s="73" t="n">
        <f aca="false">L341</f>
        <v>0</v>
      </c>
      <c r="M340" s="73" t="n">
        <f aca="false">M341</f>
        <v>0</v>
      </c>
      <c r="N340" s="73" t="n">
        <f aca="false">N341</f>
        <v>0</v>
      </c>
      <c r="O340" s="73" t="n">
        <f aca="false">O341</f>
        <v>0</v>
      </c>
      <c r="P340" s="73" t="n">
        <f aca="false">P341</f>
        <v>0</v>
      </c>
      <c r="Q340" s="73" t="n">
        <f aca="false">Q341</f>
        <v>0</v>
      </c>
      <c r="R340" s="73" t="n">
        <f aca="false">R341</f>
        <v>0</v>
      </c>
      <c r="S340" s="73" t="n">
        <f aca="false">S341</f>
        <v>0</v>
      </c>
      <c r="T340" s="73" t="n">
        <f aca="false">T341</f>
        <v>0</v>
      </c>
      <c r="U340" s="73" t="n">
        <f aca="false">U341</f>
        <v>0</v>
      </c>
      <c r="V340" s="73" t="n">
        <f aca="false">V341</f>
        <v>0</v>
      </c>
      <c r="W340" s="73" t="n">
        <f aca="false">W341</f>
        <v>0</v>
      </c>
      <c r="X340" s="73" t="n">
        <f aca="false">X341</f>
        <v>0</v>
      </c>
      <c r="Y340" s="73" t="n">
        <f aca="false">Y341</f>
        <v>0</v>
      </c>
      <c r="Z340" s="73" t="n">
        <f aca="false">Z341</f>
        <v>0</v>
      </c>
      <c r="AA340" s="73" t="n">
        <f aca="false">AA341</f>
        <v>0</v>
      </c>
      <c r="AB340" s="73" t="n">
        <f aca="false">AB341</f>
        <v>0</v>
      </c>
      <c r="AC340" s="73" t="n">
        <f aca="false">AC341</f>
        <v>0</v>
      </c>
      <c r="AD340" s="73" t="n">
        <f aca="false">AD341</f>
        <v>0</v>
      </c>
      <c r="AE340" s="73" t="n">
        <f aca="false">AE341</f>
        <v>0</v>
      </c>
      <c r="AF340" s="73" t="n">
        <f aca="false">AF341</f>
        <v>0</v>
      </c>
      <c r="AG340" s="73" t="n">
        <f aca="false">AG341</f>
        <v>0</v>
      </c>
      <c r="AH340" s="73" t="n">
        <f aca="false">AH341</f>
        <v>0</v>
      </c>
      <c r="AI340" s="73" t="n">
        <f aca="false">AI341</f>
        <v>0</v>
      </c>
      <c r="AJ340" s="73" t="n">
        <f aca="false">AJ341</f>
        <v>0</v>
      </c>
      <c r="AK340" s="73" t="n">
        <f aca="false">AK341</f>
        <v>0</v>
      </c>
      <c r="AL340" s="73" t="n">
        <f aca="false">AL341</f>
        <v>0</v>
      </c>
      <c r="AM340" s="73" t="n">
        <f aca="false">AM341</f>
        <v>0</v>
      </c>
      <c r="AN340" s="73" t="n">
        <f aca="false">AN341</f>
        <v>0</v>
      </c>
      <c r="AO340" s="73" t="n">
        <f aca="false">AO341</f>
        <v>0</v>
      </c>
      <c r="AP340" s="73" t="n">
        <f aca="false">AP341</f>
        <v>0</v>
      </c>
      <c r="AQ340" s="73" t="n">
        <f aca="false">AQ341</f>
        <v>0</v>
      </c>
      <c r="AR340" s="73" t="n">
        <f aca="false">AR341</f>
        <v>0</v>
      </c>
      <c r="AS340" s="73" t="n">
        <f aca="false">AS341</f>
        <v>0</v>
      </c>
      <c r="AT340" s="73" t="n">
        <f aca="false">AT341</f>
        <v>0</v>
      </c>
      <c r="AU340" s="73" t="n">
        <f aca="false">AU341</f>
        <v>0</v>
      </c>
      <c r="AV340" s="73" t="n">
        <f aca="false">AV341</f>
        <v>0</v>
      </c>
      <c r="AW340" s="73" t="n">
        <f aca="false">AW341</f>
        <v>0</v>
      </c>
      <c r="AX340" s="73" t="n">
        <f aca="false">AX341</f>
        <v>0</v>
      </c>
      <c r="AY340" s="73" t="n">
        <f aca="false">AY341</f>
        <v>0</v>
      </c>
      <c r="AZ340" s="73" t="n">
        <f aca="false">AZ341</f>
        <v>0</v>
      </c>
      <c r="BA340" s="73" t="n">
        <f aca="false">BA341</f>
        <v>0</v>
      </c>
      <c r="BB340" s="73" t="n">
        <f aca="false">BB341</f>
        <v>0</v>
      </c>
      <c r="BC340" s="73" t="n">
        <f aca="false">BC341</f>
        <v>0</v>
      </c>
      <c r="BD340" s="73" t="n">
        <f aca="false">BD341</f>
        <v>0</v>
      </c>
      <c r="BE340" s="73" t="n">
        <f aca="false">BE341</f>
        <v>0</v>
      </c>
      <c r="BF340" s="73" t="n">
        <f aca="false">BF341</f>
        <v>0</v>
      </c>
      <c r="BG340" s="73" t="n">
        <f aca="false">BG341</f>
        <v>0</v>
      </c>
      <c r="BH340" s="73" t="n">
        <f aca="false">BH341</f>
        <v>0</v>
      </c>
      <c r="BI340" s="73" t="n">
        <f aca="false">BI341</f>
        <v>0</v>
      </c>
      <c r="BJ340" s="73" t="n">
        <f aca="false">BJ341</f>
        <v>0</v>
      </c>
      <c r="BK340" s="73" t="n">
        <f aca="false">BK341</f>
        <v>0</v>
      </c>
      <c r="BL340" s="73" t="n">
        <f aca="false">BL341</f>
        <v>0</v>
      </c>
      <c r="BM340" s="73" t="n">
        <f aca="false">BM341</f>
        <v>0</v>
      </c>
      <c r="BN340" s="73" t="n">
        <f aca="false">BN341</f>
        <v>0</v>
      </c>
      <c r="BO340" s="73" t="n">
        <f aca="false">BO341</f>
        <v>0</v>
      </c>
      <c r="BP340" s="73" t="n">
        <f aca="false">BP341</f>
        <v>0</v>
      </c>
      <c r="BQ340" s="73" t="n">
        <f aca="false">BQ341</f>
        <v>0</v>
      </c>
      <c r="BR340" s="73" t="n">
        <f aca="false">BR341</f>
        <v>0</v>
      </c>
      <c r="BS340" s="73" t="n">
        <f aca="false">BS341</f>
        <v>0</v>
      </c>
      <c r="BT340" s="73" t="n">
        <f aca="false">BT341</f>
        <v>0</v>
      </c>
      <c r="BU340" s="73" t="n">
        <f aca="false">BU341</f>
        <v>0</v>
      </c>
      <c r="BV340" s="73" t="n">
        <f aca="false">BV341</f>
        <v>0</v>
      </c>
      <c r="BW340" s="73" t="n">
        <f aca="false">BW341</f>
        <v>0</v>
      </c>
      <c r="BX340" s="73" t="n">
        <f aca="false">BX341</f>
        <v>0</v>
      </c>
      <c r="BY340" s="73" t="n">
        <f aca="false">BY341</f>
        <v>0</v>
      </c>
      <c r="BZ340" s="73" t="n">
        <f aca="false">BZ341</f>
        <v>0</v>
      </c>
      <c r="CA340" s="73" t="n">
        <f aca="false">CA341</f>
        <v>0</v>
      </c>
      <c r="CB340" s="73" t="n">
        <f aca="false">CB341</f>
        <v>0</v>
      </c>
      <c r="CC340" s="73" t="n">
        <f aca="false">CC341</f>
        <v>0</v>
      </c>
      <c r="CD340" s="73" t="n">
        <f aca="false">CD341</f>
        <v>0</v>
      </c>
    </row>
    <row r="341" customFormat="false" ht="12.75" hidden="true" customHeight="false" outlineLevel="0" collapsed="false">
      <c r="A341" s="80" t="s">
        <v>222</v>
      </c>
      <c r="B341" s="75"/>
      <c r="C341" s="76" t="s">
        <v>217</v>
      </c>
      <c r="D341" s="76" t="s">
        <v>219</v>
      </c>
      <c r="E341" s="76" t="s">
        <v>221</v>
      </c>
      <c r="F341" s="76" t="s">
        <v>108</v>
      </c>
      <c r="G341" s="76" t="s">
        <v>162</v>
      </c>
      <c r="H341" s="77" t="n">
        <v>240</v>
      </c>
      <c r="I341" s="111" t="n">
        <f aca="false">I343</f>
        <v>0</v>
      </c>
      <c r="J341" s="62" t="n">
        <f aca="false">J343</f>
        <v>0</v>
      </c>
      <c r="K341" s="62" t="n">
        <f aca="false">K343</f>
        <v>0</v>
      </c>
      <c r="L341" s="62" t="n">
        <f aca="false">L343</f>
        <v>0</v>
      </c>
      <c r="M341" s="62" t="n">
        <f aca="false">M343</f>
        <v>0</v>
      </c>
      <c r="N341" s="62" t="n">
        <f aca="false">N343</f>
        <v>0</v>
      </c>
      <c r="O341" s="62" t="n">
        <f aca="false">O343</f>
        <v>0</v>
      </c>
      <c r="P341" s="62" t="n">
        <f aca="false">P343</f>
        <v>0</v>
      </c>
      <c r="Q341" s="62" t="n">
        <f aca="false">Q343</f>
        <v>0</v>
      </c>
      <c r="R341" s="62" t="n">
        <f aca="false">R343</f>
        <v>0</v>
      </c>
      <c r="S341" s="62" t="n">
        <f aca="false">S343</f>
        <v>0</v>
      </c>
      <c r="T341" s="62" t="n">
        <f aca="false">T343</f>
        <v>0</v>
      </c>
      <c r="U341" s="62" t="n">
        <f aca="false">U343</f>
        <v>0</v>
      </c>
      <c r="V341" s="62" t="n">
        <f aca="false">V343</f>
        <v>0</v>
      </c>
      <c r="W341" s="62" t="n">
        <f aca="false">W343</f>
        <v>0</v>
      </c>
      <c r="X341" s="62" t="n">
        <f aca="false">X343</f>
        <v>0</v>
      </c>
      <c r="Y341" s="62" t="n">
        <f aca="false">Y343</f>
        <v>0</v>
      </c>
      <c r="Z341" s="62" t="n">
        <f aca="false">Z343</f>
        <v>0</v>
      </c>
      <c r="AA341" s="62" t="n">
        <f aca="false">AA343</f>
        <v>0</v>
      </c>
      <c r="AB341" s="62" t="n">
        <f aca="false">AB343</f>
        <v>0</v>
      </c>
      <c r="AC341" s="62" t="n">
        <f aca="false">AC343</f>
        <v>0</v>
      </c>
      <c r="AD341" s="62" t="n">
        <f aca="false">AD343</f>
        <v>0</v>
      </c>
      <c r="AE341" s="62" t="n">
        <f aca="false">AE343</f>
        <v>0</v>
      </c>
      <c r="AF341" s="62" t="n">
        <f aca="false">AF343</f>
        <v>0</v>
      </c>
      <c r="AG341" s="62" t="n">
        <f aca="false">AG343</f>
        <v>0</v>
      </c>
      <c r="AH341" s="62" t="n">
        <f aca="false">AH343</f>
        <v>0</v>
      </c>
      <c r="AI341" s="62" t="n">
        <f aca="false">AI343</f>
        <v>0</v>
      </c>
      <c r="AJ341" s="62" t="n">
        <f aca="false">AJ343</f>
        <v>0</v>
      </c>
      <c r="AK341" s="62" t="n">
        <f aca="false">AK343</f>
        <v>0</v>
      </c>
      <c r="AL341" s="62" t="n">
        <f aca="false">AL343</f>
        <v>0</v>
      </c>
      <c r="AM341" s="62" t="n">
        <f aca="false">AM343</f>
        <v>0</v>
      </c>
      <c r="AN341" s="62" t="n">
        <f aca="false">AN343</f>
        <v>0</v>
      </c>
      <c r="AO341" s="62" t="n">
        <f aca="false">AO343</f>
        <v>0</v>
      </c>
      <c r="AP341" s="62" t="n">
        <f aca="false">AP343</f>
        <v>0</v>
      </c>
      <c r="AQ341" s="62" t="n">
        <f aca="false">AQ343</f>
        <v>0</v>
      </c>
      <c r="AR341" s="62" t="n">
        <f aca="false">AR343</f>
        <v>0</v>
      </c>
      <c r="AS341" s="62" t="n">
        <f aca="false">AS343</f>
        <v>0</v>
      </c>
      <c r="AT341" s="62" t="n">
        <f aca="false">AT343</f>
        <v>0</v>
      </c>
      <c r="AU341" s="62" t="n">
        <f aca="false">AU343</f>
        <v>0</v>
      </c>
      <c r="AV341" s="62" t="n">
        <f aca="false">AV343</f>
        <v>0</v>
      </c>
      <c r="AW341" s="62" t="n">
        <f aca="false">AW343</f>
        <v>0</v>
      </c>
      <c r="AX341" s="62" t="n">
        <f aca="false">AX343</f>
        <v>0</v>
      </c>
      <c r="AY341" s="62" t="n">
        <f aca="false">AY343</f>
        <v>0</v>
      </c>
      <c r="AZ341" s="62" t="n">
        <f aca="false">AZ343</f>
        <v>0</v>
      </c>
      <c r="BA341" s="62" t="n">
        <f aca="false">BA343</f>
        <v>0</v>
      </c>
      <c r="BB341" s="62" t="n">
        <f aca="false">BB343</f>
        <v>0</v>
      </c>
      <c r="BC341" s="62" t="n">
        <f aca="false">BC343</f>
        <v>0</v>
      </c>
      <c r="BD341" s="62" t="n">
        <f aca="false">BD343</f>
        <v>0</v>
      </c>
      <c r="BE341" s="62" t="n">
        <f aca="false">BE343</f>
        <v>0</v>
      </c>
      <c r="BF341" s="62" t="n">
        <f aca="false">BF343</f>
        <v>0</v>
      </c>
      <c r="BG341" s="62" t="n">
        <f aca="false">BG343</f>
        <v>0</v>
      </c>
      <c r="BH341" s="62" t="n">
        <f aca="false">BH343</f>
        <v>0</v>
      </c>
      <c r="BI341" s="62" t="n">
        <f aca="false">BI343</f>
        <v>0</v>
      </c>
      <c r="BJ341" s="62" t="n">
        <f aca="false">BJ343</f>
        <v>0</v>
      </c>
      <c r="BK341" s="62" t="n">
        <f aca="false">BK343</f>
        <v>0</v>
      </c>
      <c r="BL341" s="62" t="n">
        <f aca="false">BL343</f>
        <v>0</v>
      </c>
      <c r="BM341" s="62" t="n">
        <f aca="false">BM343</f>
        <v>0</v>
      </c>
      <c r="BN341" s="62" t="n">
        <f aca="false">BN343</f>
        <v>0</v>
      </c>
      <c r="BO341" s="62" t="n">
        <f aca="false">BO343</f>
        <v>0</v>
      </c>
      <c r="BP341" s="62" t="n">
        <f aca="false">BP343</f>
        <v>0</v>
      </c>
      <c r="BQ341" s="62" t="n">
        <f aca="false">BQ343</f>
        <v>0</v>
      </c>
      <c r="BR341" s="62" t="n">
        <f aca="false">BR343</f>
        <v>0</v>
      </c>
      <c r="BS341" s="62" t="n">
        <f aca="false">BS343</f>
        <v>0</v>
      </c>
      <c r="BT341" s="62" t="n">
        <f aca="false">BT343</f>
        <v>0</v>
      </c>
      <c r="BU341" s="62" t="n">
        <f aca="false">BU343</f>
        <v>0</v>
      </c>
      <c r="BV341" s="62" t="n">
        <f aca="false">BV343</f>
        <v>0</v>
      </c>
      <c r="BW341" s="62" t="n">
        <f aca="false">BW343</f>
        <v>0</v>
      </c>
      <c r="BX341" s="62" t="n">
        <f aca="false">BX343</f>
        <v>0</v>
      </c>
      <c r="BY341" s="62" t="n">
        <f aca="false">BY343</f>
        <v>0</v>
      </c>
      <c r="BZ341" s="62" t="n">
        <f aca="false">BZ343</f>
        <v>0</v>
      </c>
      <c r="CA341" s="62" t="n">
        <f aca="false">CA343</f>
        <v>0</v>
      </c>
      <c r="CB341" s="62" t="n">
        <f aca="false">CB343</f>
        <v>0</v>
      </c>
      <c r="CC341" s="62" t="n">
        <f aca="false">CC343</f>
        <v>0</v>
      </c>
      <c r="CD341" s="62" t="n">
        <f aca="false">CD343</f>
        <v>0</v>
      </c>
    </row>
    <row r="342" customFormat="false" ht="12.75" hidden="true" customHeight="false" outlineLevel="0" collapsed="false">
      <c r="A342" s="75" t="s">
        <v>114</v>
      </c>
      <c r="B342" s="12"/>
      <c r="C342" s="95"/>
      <c r="D342" s="95"/>
      <c r="E342" s="95"/>
      <c r="F342" s="95"/>
      <c r="G342" s="95"/>
      <c r="H342" s="97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</row>
    <row r="343" customFormat="false" ht="12.75" hidden="true" customHeight="false" outlineLevel="0" collapsed="false">
      <c r="A343" s="80" t="s">
        <v>223</v>
      </c>
      <c r="B343" s="12"/>
      <c r="C343" s="95" t="s">
        <v>217</v>
      </c>
      <c r="D343" s="95" t="s">
        <v>219</v>
      </c>
      <c r="E343" s="95" t="s">
        <v>221</v>
      </c>
      <c r="F343" s="95" t="s">
        <v>108</v>
      </c>
      <c r="G343" s="95" t="s">
        <v>162</v>
      </c>
      <c r="H343" s="97" t="n">
        <v>242</v>
      </c>
      <c r="I343" s="62" t="n">
        <f aca="false">SUM(I345:I351)</f>
        <v>0</v>
      </c>
      <c r="J343" s="62" t="n">
        <f aca="false">SUM(J345:J351)</f>
        <v>0</v>
      </c>
      <c r="K343" s="62" t="n">
        <f aca="false">SUM(K345:K351)</f>
        <v>0</v>
      </c>
      <c r="L343" s="62" t="n">
        <f aca="false">SUM(L345:L351)</f>
        <v>0</v>
      </c>
      <c r="M343" s="62" t="n">
        <f aca="false">SUM(M345:M351)</f>
        <v>0</v>
      </c>
      <c r="N343" s="62" t="n">
        <f aca="false">SUM(N345:N351)</f>
        <v>0</v>
      </c>
      <c r="O343" s="62" t="n">
        <f aca="false">SUM(O345:O351)</f>
        <v>0</v>
      </c>
      <c r="P343" s="62" t="n">
        <f aca="false">SUM(P345:P351)</f>
        <v>0</v>
      </c>
      <c r="Q343" s="62" t="n">
        <f aca="false">SUM(Q345:Q351)</f>
        <v>0</v>
      </c>
      <c r="R343" s="62" t="n">
        <f aca="false">SUM(R345:R351)</f>
        <v>0</v>
      </c>
      <c r="S343" s="62" t="n">
        <f aca="false">SUM(S345:S351)</f>
        <v>0</v>
      </c>
      <c r="T343" s="62" t="n">
        <f aca="false">SUM(T345:T351)</f>
        <v>0</v>
      </c>
      <c r="U343" s="62" t="n">
        <f aca="false">SUM(U345:U351)</f>
        <v>0</v>
      </c>
      <c r="V343" s="62" t="n">
        <f aca="false">SUM(V345:V351)</f>
        <v>0</v>
      </c>
      <c r="W343" s="62" t="n">
        <f aca="false">SUM(W345:W351)</f>
        <v>0</v>
      </c>
      <c r="X343" s="62" t="n">
        <f aca="false">SUM(X345:X351)</f>
        <v>0</v>
      </c>
      <c r="Y343" s="62" t="n">
        <f aca="false">SUM(Y345:Y351)</f>
        <v>0</v>
      </c>
      <c r="Z343" s="62" t="n">
        <f aca="false">SUM(Z345:Z351)</f>
        <v>0</v>
      </c>
      <c r="AA343" s="62" t="n">
        <f aca="false">SUM(AA345:AA351)</f>
        <v>0</v>
      </c>
      <c r="AB343" s="62" t="n">
        <f aca="false">SUM(AB345:AB351)</f>
        <v>0</v>
      </c>
      <c r="AC343" s="62" t="n">
        <f aca="false">SUM(AC345:AC351)</f>
        <v>0</v>
      </c>
      <c r="AD343" s="62" t="n">
        <f aca="false">SUM(AD345:AD351)</f>
        <v>0</v>
      </c>
      <c r="AE343" s="62" t="n">
        <f aca="false">SUM(AE345:AE351)</f>
        <v>0</v>
      </c>
      <c r="AF343" s="62" t="n">
        <f aca="false">SUM(AF345:AF351)</f>
        <v>0</v>
      </c>
      <c r="AG343" s="62" t="n">
        <f aca="false">SUM(AG345:AG351)</f>
        <v>0</v>
      </c>
      <c r="AH343" s="62" t="n">
        <f aca="false">SUM(AH345:AH351)</f>
        <v>0</v>
      </c>
      <c r="AI343" s="62" t="n">
        <f aca="false">SUM(AI345:AI351)</f>
        <v>0</v>
      </c>
      <c r="AJ343" s="62" t="n">
        <f aca="false">SUM(AJ345:AJ351)</f>
        <v>0</v>
      </c>
      <c r="AK343" s="62" t="n">
        <f aca="false">SUM(AK345:AK351)</f>
        <v>0</v>
      </c>
      <c r="AL343" s="62" t="n">
        <f aca="false">SUM(AL345:AL351)</f>
        <v>0</v>
      </c>
      <c r="AM343" s="62" t="n">
        <f aca="false">SUM(AM345:AM351)</f>
        <v>0</v>
      </c>
      <c r="AN343" s="62" t="n">
        <f aca="false">SUM(AN345:AN351)</f>
        <v>0</v>
      </c>
      <c r="AO343" s="62" t="n">
        <f aca="false">SUM(AO345:AO351)</f>
        <v>0</v>
      </c>
      <c r="AP343" s="62" t="n">
        <f aca="false">SUM(AP345:AP351)</f>
        <v>0</v>
      </c>
      <c r="AQ343" s="62" t="n">
        <f aca="false">SUM(AQ345:AQ351)</f>
        <v>0</v>
      </c>
      <c r="AR343" s="62" t="n">
        <f aca="false">SUM(AR345:AR351)</f>
        <v>0</v>
      </c>
      <c r="AS343" s="62" t="n">
        <f aca="false">SUM(AS345:AS351)</f>
        <v>0</v>
      </c>
      <c r="AT343" s="62" t="n">
        <f aca="false">SUM(AT345:AT351)</f>
        <v>0</v>
      </c>
      <c r="AU343" s="62" t="n">
        <f aca="false">SUM(AU345:AU351)</f>
        <v>0</v>
      </c>
      <c r="AV343" s="62" t="n">
        <f aca="false">SUM(AV345:AV351)</f>
        <v>0</v>
      </c>
      <c r="AW343" s="62" t="n">
        <f aca="false">SUM(AW345:AW351)</f>
        <v>0</v>
      </c>
      <c r="AX343" s="62" t="n">
        <f aca="false">SUM(AX345:AX351)</f>
        <v>0</v>
      </c>
      <c r="AY343" s="62" t="n">
        <f aca="false">SUM(AY345:AY351)</f>
        <v>0</v>
      </c>
      <c r="AZ343" s="62" t="n">
        <f aca="false">SUM(AZ345:AZ351)</f>
        <v>0</v>
      </c>
      <c r="BA343" s="62" t="n">
        <f aca="false">SUM(BA345:BA351)</f>
        <v>0</v>
      </c>
      <c r="BB343" s="62" t="n">
        <f aca="false">SUM(BB345:BB351)</f>
        <v>0</v>
      </c>
      <c r="BC343" s="62" t="n">
        <f aca="false">SUM(BC345:BC351)</f>
        <v>0</v>
      </c>
      <c r="BD343" s="62" t="n">
        <f aca="false">SUM(BD345:BD351)</f>
        <v>0</v>
      </c>
      <c r="BE343" s="62" t="n">
        <f aca="false">SUM(BE345:BE351)</f>
        <v>0</v>
      </c>
      <c r="BF343" s="62" t="n">
        <f aca="false">SUM(BF345:BF351)</f>
        <v>0</v>
      </c>
      <c r="BG343" s="62" t="n">
        <f aca="false">SUM(BG345:BG351)</f>
        <v>0</v>
      </c>
      <c r="BH343" s="62" t="n">
        <f aca="false">SUM(BH345:BH351)</f>
        <v>0</v>
      </c>
      <c r="BI343" s="62" t="n">
        <f aca="false">SUM(BI345:BI351)</f>
        <v>0</v>
      </c>
      <c r="BJ343" s="62" t="n">
        <f aca="false">SUM(BJ345:BJ351)</f>
        <v>0</v>
      </c>
      <c r="BK343" s="62" t="n">
        <f aca="false">SUM(BK345:BK351)</f>
        <v>0</v>
      </c>
      <c r="BL343" s="62" t="n">
        <f aca="false">SUM(BL345:BL351)</f>
        <v>0</v>
      </c>
      <c r="BM343" s="62" t="n">
        <f aca="false">SUM(BM345:BM351)</f>
        <v>0</v>
      </c>
      <c r="BN343" s="62" t="n">
        <f aca="false">SUM(BN345:BN351)</f>
        <v>0</v>
      </c>
      <c r="BO343" s="62" t="n">
        <f aca="false">SUM(BO345:BO351)</f>
        <v>0</v>
      </c>
      <c r="BP343" s="62" t="n">
        <f aca="false">SUM(BP345:BP351)</f>
        <v>0</v>
      </c>
      <c r="BQ343" s="62" t="n">
        <f aca="false">SUM(BQ345:BQ351)</f>
        <v>0</v>
      </c>
      <c r="BR343" s="62" t="n">
        <f aca="false">SUM(BR345:BR351)</f>
        <v>0</v>
      </c>
      <c r="BS343" s="62" t="n">
        <f aca="false">SUM(BS345:BS351)</f>
        <v>0</v>
      </c>
      <c r="BT343" s="62" t="n">
        <f aca="false">SUM(BT345:BT351)</f>
        <v>0</v>
      </c>
      <c r="BU343" s="62" t="n">
        <f aca="false">SUM(BU345:BU351)</f>
        <v>0</v>
      </c>
      <c r="BV343" s="62" t="n">
        <f aca="false">SUM(BV345:BV351)</f>
        <v>0</v>
      </c>
      <c r="BW343" s="62" t="n">
        <f aca="false">SUM(BW345:BW351)</f>
        <v>0</v>
      </c>
      <c r="BX343" s="62" t="n">
        <f aca="false">SUM(BX345:BX351)</f>
        <v>0</v>
      </c>
      <c r="BY343" s="62" t="n">
        <f aca="false">SUM(BY345:BY351)</f>
        <v>0</v>
      </c>
      <c r="BZ343" s="62" t="n">
        <f aca="false">SUM(BZ345:BZ351)</f>
        <v>0</v>
      </c>
      <c r="CA343" s="62" t="n">
        <f aca="false">SUM(CA345:CA351)</f>
        <v>0</v>
      </c>
      <c r="CB343" s="62" t="n">
        <f aca="false">SUM(CB345:CB351)</f>
        <v>0</v>
      </c>
      <c r="CC343" s="62" t="n">
        <f aca="false">SUM(CC345:CC351)</f>
        <v>0</v>
      </c>
      <c r="CD343" s="62" t="n">
        <f aca="false">SUM(CD345:CD351)</f>
        <v>0</v>
      </c>
    </row>
    <row r="344" customFormat="false" ht="12.75" hidden="true" customHeight="false" outlineLevel="0" collapsed="false">
      <c r="A344" s="12" t="s">
        <v>114</v>
      </c>
      <c r="B344" s="12"/>
      <c r="C344" s="95"/>
      <c r="D344" s="95"/>
      <c r="E344" s="95"/>
      <c r="F344" s="95"/>
      <c r="G344" s="95"/>
      <c r="H344" s="97"/>
      <c r="I344" s="106"/>
      <c r="J344" s="106"/>
      <c r="K344" s="106"/>
      <c r="L344" s="106"/>
      <c r="M344" s="106"/>
      <c r="N344" s="106"/>
      <c r="O344" s="106"/>
      <c r="P344" s="106"/>
      <c r="Q344" s="106"/>
      <c r="R344" s="106"/>
      <c r="S344" s="106"/>
      <c r="T344" s="106"/>
      <c r="U344" s="106"/>
      <c r="V344" s="106"/>
      <c r="W344" s="106"/>
      <c r="X344" s="106"/>
      <c r="Y344" s="106"/>
      <c r="Z344" s="106"/>
      <c r="AA344" s="106"/>
      <c r="AB344" s="106"/>
      <c r="AC344" s="106"/>
      <c r="AD344" s="106"/>
      <c r="AE344" s="106"/>
      <c r="AF344" s="106"/>
      <c r="AG344" s="106"/>
      <c r="AH344" s="106"/>
      <c r="AI344" s="106"/>
      <c r="AJ344" s="106"/>
      <c r="AK344" s="106"/>
      <c r="AL344" s="106"/>
      <c r="AM344" s="106"/>
      <c r="AN344" s="106"/>
      <c r="AO344" s="106"/>
      <c r="AP344" s="106"/>
      <c r="AQ344" s="106"/>
      <c r="AR344" s="106"/>
      <c r="AS344" s="106"/>
      <c r="AT344" s="106"/>
      <c r="AU344" s="106"/>
      <c r="AV344" s="106"/>
      <c r="AW344" s="106"/>
      <c r="AX344" s="106"/>
      <c r="AY344" s="106"/>
      <c r="AZ344" s="106"/>
      <c r="BA344" s="106"/>
      <c r="BB344" s="106"/>
      <c r="BC344" s="106"/>
      <c r="BD344" s="106"/>
      <c r="BE344" s="106"/>
      <c r="BF344" s="106"/>
      <c r="BG344" s="106"/>
      <c r="BH344" s="106"/>
      <c r="BI344" s="106"/>
      <c r="BJ344" s="106"/>
      <c r="BK344" s="106"/>
      <c r="BL344" s="106"/>
      <c r="BM344" s="106"/>
      <c r="BN344" s="106"/>
      <c r="BO344" s="106"/>
      <c r="BP344" s="106"/>
      <c r="BQ344" s="106"/>
      <c r="BR344" s="106"/>
      <c r="BS344" s="106"/>
      <c r="BT344" s="106"/>
      <c r="BU344" s="106"/>
      <c r="BV344" s="106"/>
      <c r="BW344" s="106"/>
      <c r="BX344" s="106"/>
      <c r="BY344" s="106"/>
      <c r="BZ344" s="106"/>
      <c r="CA344" s="106"/>
      <c r="CB344" s="106"/>
      <c r="CC344" s="106"/>
      <c r="CD344" s="106"/>
    </row>
    <row r="345" customFormat="false" ht="12.75" hidden="true" customHeight="false" outlineLevel="0" collapsed="false">
      <c r="A345" s="112" t="s">
        <v>224</v>
      </c>
      <c r="B345" s="12"/>
      <c r="C345" s="95"/>
      <c r="D345" s="95"/>
      <c r="E345" s="95"/>
      <c r="F345" s="95"/>
      <c r="G345" s="95"/>
      <c r="H345" s="97"/>
      <c r="I345" s="62" t="n">
        <f aca="false">J345+K345+L345</f>
        <v>0</v>
      </c>
      <c r="J345" s="62"/>
      <c r="K345" s="62"/>
      <c r="L345" s="62" t="n">
        <f aca="false">M345+AI345</f>
        <v>0</v>
      </c>
      <c r="M345" s="62" t="n">
        <f aca="false">N345+O345+P345+Q345+R345+S345+T345+U345+V345+W345+X345+Y345+Z345+AA345+AB345+AC345</f>
        <v>0</v>
      </c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 t="n">
        <f aca="false">AJ345+AK345+AL345+AM345+AN345+AO345+AP345+AY345+AZ345+BA345+BB345+BC345+BD345</f>
        <v>0</v>
      </c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 t="n">
        <f aca="false">CA345+CB345+CC345+CD345+CE345+CF345+CG345+CH345+CI345+CJ345+CK345+CL345+CM345+CN345+CO345+CP345</f>
        <v>0</v>
      </c>
      <c r="CA345" s="62"/>
      <c r="CB345" s="62"/>
      <c r="CC345" s="62"/>
      <c r="CD345" s="62"/>
    </row>
    <row r="346" customFormat="false" ht="12.75" hidden="true" customHeight="false" outlineLevel="0" collapsed="false">
      <c r="A346" s="94" t="s">
        <v>225</v>
      </c>
      <c r="B346" s="12"/>
      <c r="C346" s="95"/>
      <c r="D346" s="95"/>
      <c r="E346" s="95"/>
      <c r="F346" s="95"/>
      <c r="G346" s="95"/>
      <c r="H346" s="97"/>
      <c r="I346" s="62" t="n">
        <f aca="false">J346+K346+L346</f>
        <v>0</v>
      </c>
      <c r="J346" s="62"/>
      <c r="K346" s="62"/>
      <c r="L346" s="62" t="n">
        <f aca="false">M346+AI346</f>
        <v>0</v>
      </c>
      <c r="M346" s="62" t="n">
        <f aca="false">N346+O346+P346+Q346+R346+S346+T346+U346+V346+W346+X346+Y346+Z346+AA346+AB346+AC346</f>
        <v>0</v>
      </c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 t="n">
        <f aca="false">AJ346+AK346+AL346+AM346+AN346+AO346+AP346+AY346+AZ346+BA346+BB346+BC346+BD346</f>
        <v>0</v>
      </c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 t="n">
        <f aca="false">CA346+CB346+CC346+CD346+CE346+CF346+CG346+CH346+CI346+CJ346+CK346+CL346+CM346+CN346+CO346+CP346</f>
        <v>0</v>
      </c>
      <c r="CA346" s="62"/>
      <c r="CB346" s="62"/>
      <c r="CC346" s="62"/>
      <c r="CD346" s="62"/>
    </row>
    <row r="347" customFormat="false" ht="12.75" hidden="true" customHeight="false" outlineLevel="0" collapsed="false">
      <c r="A347" s="94" t="s">
        <v>226</v>
      </c>
      <c r="B347" s="12"/>
      <c r="C347" s="95"/>
      <c r="D347" s="95"/>
      <c r="E347" s="95"/>
      <c r="F347" s="95"/>
      <c r="G347" s="95"/>
      <c r="H347" s="97"/>
      <c r="I347" s="62" t="n">
        <f aca="false">J347+K347+L347</f>
        <v>0</v>
      </c>
      <c r="J347" s="62"/>
      <c r="K347" s="62"/>
      <c r="L347" s="62" t="n">
        <f aca="false">M347+AI347</f>
        <v>0</v>
      </c>
      <c r="M347" s="62" t="n">
        <f aca="false">N347+O347+P347+Q347+R347+S347+T347+U347+V347+W347+X347+Y347+Z347+AA347+AB347+AC347</f>
        <v>0</v>
      </c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 t="n">
        <f aca="false">AJ347+AK347+AL347+AM347+AN347+AO347+AP347+AY347+AZ347+BA347+BB347+BC347+BD347</f>
        <v>0</v>
      </c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 t="n">
        <f aca="false">CA347+CB347+CC347+CD347+CE347+CF347+CG347+CH347+CI347+CJ347+CK347+CL347+CM347+CN347+CO347+CP347</f>
        <v>0</v>
      </c>
      <c r="CA347" s="62"/>
      <c r="CB347" s="62"/>
      <c r="CC347" s="62"/>
      <c r="CD347" s="62"/>
    </row>
    <row r="348" customFormat="false" ht="12.75" hidden="true" customHeight="false" outlineLevel="0" collapsed="false">
      <c r="A348" s="94" t="s">
        <v>227</v>
      </c>
      <c r="B348" s="12"/>
      <c r="C348" s="95"/>
      <c r="D348" s="95"/>
      <c r="E348" s="95"/>
      <c r="F348" s="95"/>
      <c r="G348" s="95"/>
      <c r="H348" s="97"/>
      <c r="I348" s="62" t="n">
        <f aca="false">J348+K348+L348</f>
        <v>0</v>
      </c>
      <c r="J348" s="62"/>
      <c r="K348" s="62"/>
      <c r="L348" s="62" t="n">
        <f aca="false">M348+AI348</f>
        <v>0</v>
      </c>
      <c r="M348" s="62" t="n">
        <f aca="false">N348+O348+P348+Q348+R348+S348+T348+U348+V348+W348+X348+Y348+Z348+AA348+AB348+AC348</f>
        <v>0</v>
      </c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 t="n">
        <f aca="false">AJ348+AK348+AL348+AM348+AN348+AO348+AP348+AY348+AZ348+BA348+BB348+BC348+BD348</f>
        <v>0</v>
      </c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 t="n">
        <f aca="false">CA348+CB348+CC348+CD348+CE348+CF348+CG348+CH348+CI348+CJ348+CK348+CL348+CM348+CN348+CO348+CP348</f>
        <v>0</v>
      </c>
      <c r="CA348" s="62"/>
      <c r="CB348" s="62"/>
      <c r="CC348" s="62"/>
      <c r="CD348" s="62"/>
    </row>
    <row r="349" customFormat="false" ht="12.75" hidden="true" customHeight="false" outlineLevel="0" collapsed="false">
      <c r="A349" s="80" t="s">
        <v>228</v>
      </c>
      <c r="B349" s="75"/>
      <c r="C349" s="76"/>
      <c r="D349" s="76"/>
      <c r="E349" s="76"/>
      <c r="F349" s="76"/>
      <c r="G349" s="76"/>
      <c r="H349" s="77"/>
      <c r="I349" s="62" t="n">
        <f aca="false">J349+K349+L349</f>
        <v>0</v>
      </c>
      <c r="J349" s="62"/>
      <c r="K349" s="62"/>
      <c r="L349" s="62" t="n">
        <f aca="false">M349+AI349</f>
        <v>0</v>
      </c>
      <c r="M349" s="62" t="n">
        <f aca="false">N349+O349+P349+Q349+R349+S349+T349+U349+V349+W349+X349+Y349+Z349+AA349+AB349+AC349</f>
        <v>0</v>
      </c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 t="n">
        <f aca="false">AJ349+AK349+AL349+AM349+AN349+AO349+AP349+AY349+AZ349+BA349+BB349+BC349+BD349</f>
        <v>0</v>
      </c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 t="n">
        <f aca="false">CA349+CB349+CC349+CD349+CE349+CF349+CG349+CH349+CI349+CJ349+CK349+CL349+CM349+CN349+CO349+CP349</f>
        <v>0</v>
      </c>
      <c r="CA349" s="62"/>
      <c r="CB349" s="62"/>
      <c r="CC349" s="62"/>
      <c r="CD349" s="62"/>
    </row>
    <row r="350" customFormat="false" ht="12.75" hidden="true" customHeight="false" outlineLevel="0" collapsed="false">
      <c r="A350" s="80" t="s">
        <v>229</v>
      </c>
      <c r="B350" s="75"/>
      <c r="C350" s="76"/>
      <c r="D350" s="76"/>
      <c r="E350" s="76"/>
      <c r="F350" s="76"/>
      <c r="G350" s="76"/>
      <c r="H350" s="77"/>
      <c r="I350" s="62" t="n">
        <f aca="false">J350+K350+L350</f>
        <v>0</v>
      </c>
      <c r="J350" s="62"/>
      <c r="K350" s="62"/>
      <c r="L350" s="62" t="n">
        <f aca="false">M350+AI350</f>
        <v>0</v>
      </c>
      <c r="M350" s="62" t="n">
        <f aca="false">N350+O350+P350+Q350+R350+S350+T350+U350+V350+W350+X350+Y350+Z350+AA350+AB350+AC350</f>
        <v>0</v>
      </c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 t="n">
        <f aca="false">AJ350+AK350+AL350+AM350+AN350+AO350+AP350+AY350+AZ350+BA350+BB350+BC350+BD350</f>
        <v>0</v>
      </c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 t="n">
        <f aca="false">CA350+CB350+CC350+CD350+CE350+CF350+CG350+CH350+CI350+CJ350+CK350+CL350+CM350+CN350+CO350+CP350</f>
        <v>0</v>
      </c>
      <c r="CA350" s="62"/>
      <c r="CB350" s="62"/>
      <c r="CC350" s="62"/>
      <c r="CD350" s="62"/>
    </row>
    <row r="351" customFormat="false" ht="12.75" hidden="true" customHeight="false" outlineLevel="0" collapsed="false">
      <c r="A351" s="80" t="s">
        <v>230</v>
      </c>
      <c r="B351" s="75"/>
      <c r="C351" s="76"/>
      <c r="D351" s="76"/>
      <c r="E351" s="76"/>
      <c r="F351" s="76"/>
      <c r="G351" s="76"/>
      <c r="H351" s="77"/>
      <c r="I351" s="62" t="n">
        <f aca="false">J351+K351+L351</f>
        <v>0</v>
      </c>
      <c r="J351" s="62"/>
      <c r="K351" s="62"/>
      <c r="L351" s="62" t="n">
        <f aca="false">M351+AI351</f>
        <v>0</v>
      </c>
      <c r="M351" s="62" t="n">
        <f aca="false">N351+O351+P351+Q351+R351+S351+T351+U351+V351+W351+X351+Y351+Z351+AA351+AB351+AC351</f>
        <v>0</v>
      </c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 t="n">
        <f aca="false">AJ351+AK351+AL351+AM351+AN351+AO351+AP351+AY351+AZ351+BA351+BB351+BC351+BD351</f>
        <v>0</v>
      </c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 t="n">
        <f aca="false">CA351+CB351+CC351+CD351+CE351+CF351+CG351+CH351+CI351+CJ351+CK351+CL351+CM351+CN351+CO351+CP351</f>
        <v>0</v>
      </c>
      <c r="CA351" s="62"/>
      <c r="CB351" s="62"/>
      <c r="CC351" s="62"/>
      <c r="CD351" s="62"/>
    </row>
    <row r="352" customFormat="false" ht="12.75" hidden="true" customHeight="false" outlineLevel="0" collapsed="false">
      <c r="A352" s="108" t="s">
        <v>231</v>
      </c>
      <c r="B352" s="105"/>
      <c r="C352" s="71" t="s">
        <v>217</v>
      </c>
      <c r="D352" s="71" t="s">
        <v>219</v>
      </c>
      <c r="E352" s="71" t="s">
        <v>232</v>
      </c>
      <c r="F352" s="71" t="s">
        <v>108</v>
      </c>
      <c r="G352" s="71"/>
      <c r="H352" s="77"/>
      <c r="I352" s="73" t="n">
        <f aca="false">I353</f>
        <v>0</v>
      </c>
      <c r="J352" s="73" t="n">
        <f aca="false">J353</f>
        <v>0</v>
      </c>
      <c r="K352" s="73" t="n">
        <f aca="false">K353</f>
        <v>0</v>
      </c>
      <c r="L352" s="73" t="n">
        <f aca="false">L353</f>
        <v>0</v>
      </c>
      <c r="M352" s="73" t="n">
        <f aca="false">M353</f>
        <v>0</v>
      </c>
      <c r="N352" s="73" t="n">
        <f aca="false">N353</f>
        <v>0</v>
      </c>
      <c r="O352" s="73" t="n">
        <f aca="false">O353</f>
        <v>0</v>
      </c>
      <c r="P352" s="73" t="n">
        <f aca="false">P353</f>
        <v>0</v>
      </c>
      <c r="Q352" s="73" t="n">
        <f aca="false">Q353</f>
        <v>0</v>
      </c>
      <c r="R352" s="73" t="n">
        <f aca="false">R353</f>
        <v>0</v>
      </c>
      <c r="S352" s="73" t="n">
        <f aca="false">S353</f>
        <v>0</v>
      </c>
      <c r="T352" s="73" t="n">
        <f aca="false">T353</f>
        <v>0</v>
      </c>
      <c r="U352" s="73" t="n">
        <f aca="false">U353</f>
        <v>0</v>
      </c>
      <c r="V352" s="73" t="n">
        <f aca="false">V353</f>
        <v>0</v>
      </c>
      <c r="W352" s="73" t="n">
        <f aca="false">W353</f>
        <v>0</v>
      </c>
      <c r="X352" s="73" t="n">
        <f aca="false">X353</f>
        <v>0</v>
      </c>
      <c r="Y352" s="73" t="n">
        <f aca="false">Y353</f>
        <v>0</v>
      </c>
      <c r="Z352" s="73" t="n">
        <f aca="false">Z353</f>
        <v>0</v>
      </c>
      <c r="AA352" s="73" t="n">
        <f aca="false">AA353</f>
        <v>0</v>
      </c>
      <c r="AB352" s="73" t="n">
        <f aca="false">AB353</f>
        <v>0</v>
      </c>
      <c r="AC352" s="73" t="n">
        <f aca="false">AC353</f>
        <v>0</v>
      </c>
      <c r="AD352" s="73" t="n">
        <f aca="false">AD353</f>
        <v>0</v>
      </c>
      <c r="AE352" s="73" t="n">
        <f aca="false">AE353</f>
        <v>0</v>
      </c>
      <c r="AF352" s="73" t="n">
        <f aca="false">AF353</f>
        <v>0</v>
      </c>
      <c r="AG352" s="73" t="n">
        <f aca="false">AG353</f>
        <v>0</v>
      </c>
      <c r="AH352" s="73" t="n">
        <f aca="false">AH353</f>
        <v>0</v>
      </c>
      <c r="AI352" s="73" t="n">
        <f aca="false">AI353</f>
        <v>0</v>
      </c>
      <c r="AJ352" s="73" t="n">
        <f aca="false">AJ353</f>
        <v>0</v>
      </c>
      <c r="AK352" s="73" t="n">
        <f aca="false">AK353</f>
        <v>0</v>
      </c>
      <c r="AL352" s="73" t="n">
        <f aca="false">AL353</f>
        <v>0</v>
      </c>
      <c r="AM352" s="73" t="n">
        <f aca="false">AM353</f>
        <v>0</v>
      </c>
      <c r="AN352" s="73" t="n">
        <f aca="false">AN353</f>
        <v>0</v>
      </c>
      <c r="AO352" s="73" t="n">
        <f aca="false">AO353</f>
        <v>0</v>
      </c>
      <c r="AP352" s="73" t="n">
        <f aca="false">AP353</f>
        <v>0</v>
      </c>
      <c r="AQ352" s="73" t="n">
        <f aca="false">AQ353</f>
        <v>0</v>
      </c>
      <c r="AR352" s="73" t="n">
        <f aca="false">AR353</f>
        <v>0</v>
      </c>
      <c r="AS352" s="73" t="n">
        <f aca="false">AS353</f>
        <v>0</v>
      </c>
      <c r="AT352" s="73" t="n">
        <f aca="false">AT353</f>
        <v>0</v>
      </c>
      <c r="AU352" s="73" t="n">
        <f aca="false">AU353</f>
        <v>0</v>
      </c>
      <c r="AV352" s="73" t="n">
        <f aca="false">AV353</f>
        <v>0</v>
      </c>
      <c r="AW352" s="73" t="n">
        <f aca="false">AW353</f>
        <v>0</v>
      </c>
      <c r="AX352" s="73" t="n">
        <f aca="false">AX353</f>
        <v>0</v>
      </c>
      <c r="AY352" s="73" t="n">
        <f aca="false">AY353</f>
        <v>0</v>
      </c>
      <c r="AZ352" s="73" t="n">
        <f aca="false">AZ353</f>
        <v>0</v>
      </c>
      <c r="BA352" s="73" t="n">
        <f aca="false">BA353</f>
        <v>0</v>
      </c>
      <c r="BB352" s="73" t="n">
        <f aca="false">BB353</f>
        <v>0</v>
      </c>
      <c r="BC352" s="73" t="n">
        <f aca="false">BC353</f>
        <v>0</v>
      </c>
      <c r="BD352" s="73" t="n">
        <f aca="false">BD353</f>
        <v>0</v>
      </c>
      <c r="BE352" s="73" t="n">
        <f aca="false">BE353</f>
        <v>0</v>
      </c>
      <c r="BF352" s="73" t="n">
        <f aca="false">BF353</f>
        <v>0</v>
      </c>
      <c r="BG352" s="73" t="n">
        <f aca="false">BG353</f>
        <v>0</v>
      </c>
      <c r="BH352" s="73" t="n">
        <f aca="false">BH353</f>
        <v>0</v>
      </c>
      <c r="BI352" s="73" t="n">
        <f aca="false">BI353</f>
        <v>0</v>
      </c>
      <c r="BJ352" s="73" t="n">
        <f aca="false">BJ353</f>
        <v>0</v>
      </c>
      <c r="BK352" s="73" t="n">
        <f aca="false">BK353</f>
        <v>0</v>
      </c>
      <c r="BL352" s="73" t="n">
        <f aca="false">BL353</f>
        <v>0</v>
      </c>
      <c r="BM352" s="73" t="n">
        <f aca="false">BM353</f>
        <v>0</v>
      </c>
      <c r="BN352" s="73" t="n">
        <f aca="false">BN353</f>
        <v>0</v>
      </c>
      <c r="BO352" s="73" t="n">
        <f aca="false">BO353</f>
        <v>0</v>
      </c>
      <c r="BP352" s="73" t="n">
        <f aca="false">BP353</f>
        <v>0</v>
      </c>
      <c r="BQ352" s="73" t="n">
        <f aca="false">BQ353</f>
        <v>0</v>
      </c>
      <c r="BR352" s="73" t="n">
        <f aca="false">BR353</f>
        <v>0</v>
      </c>
      <c r="BS352" s="73" t="n">
        <f aca="false">BS353</f>
        <v>0</v>
      </c>
      <c r="BT352" s="73" t="n">
        <f aca="false">BT353</f>
        <v>0</v>
      </c>
      <c r="BU352" s="73" t="n">
        <f aca="false">BU353</f>
        <v>0</v>
      </c>
      <c r="BV352" s="73" t="n">
        <f aca="false">BV353</f>
        <v>0</v>
      </c>
      <c r="BW352" s="73" t="n">
        <f aca="false">BW353</f>
        <v>0</v>
      </c>
      <c r="BX352" s="73" t="n">
        <f aca="false">BX353</f>
        <v>0</v>
      </c>
      <c r="BY352" s="73" t="n">
        <f aca="false">BY353</f>
        <v>0</v>
      </c>
      <c r="BZ352" s="73" t="n">
        <f aca="false">BZ353</f>
        <v>0</v>
      </c>
      <c r="CA352" s="73" t="n">
        <f aca="false">CA353</f>
        <v>0</v>
      </c>
      <c r="CB352" s="73" t="n">
        <f aca="false">CB353</f>
        <v>0</v>
      </c>
      <c r="CC352" s="73" t="n">
        <f aca="false">CC353</f>
        <v>0</v>
      </c>
      <c r="CD352" s="73" t="n">
        <f aca="false">CD353</f>
        <v>0</v>
      </c>
    </row>
    <row r="353" customFormat="false" ht="12.75" hidden="true" customHeight="false" outlineLevel="0" collapsed="false">
      <c r="A353" s="69" t="s">
        <v>213</v>
      </c>
      <c r="B353" s="105"/>
      <c r="C353" s="71" t="s">
        <v>217</v>
      </c>
      <c r="D353" s="71" t="s">
        <v>219</v>
      </c>
      <c r="E353" s="71" t="s">
        <v>232</v>
      </c>
      <c r="F353" s="71" t="s">
        <v>108</v>
      </c>
      <c r="G353" s="71" t="s">
        <v>214</v>
      </c>
      <c r="H353" s="113"/>
      <c r="I353" s="73" t="n">
        <f aca="false">I354</f>
        <v>0</v>
      </c>
      <c r="J353" s="73" t="n">
        <f aca="false">J354</f>
        <v>0</v>
      </c>
      <c r="K353" s="73" t="n">
        <f aca="false">K354</f>
        <v>0</v>
      </c>
      <c r="L353" s="73" t="n">
        <f aca="false">L354</f>
        <v>0</v>
      </c>
      <c r="M353" s="73" t="n">
        <f aca="false">M354</f>
        <v>0</v>
      </c>
      <c r="N353" s="73" t="n">
        <f aca="false">N354</f>
        <v>0</v>
      </c>
      <c r="O353" s="73" t="n">
        <f aca="false">O354</f>
        <v>0</v>
      </c>
      <c r="P353" s="73" t="n">
        <f aca="false">P354</f>
        <v>0</v>
      </c>
      <c r="Q353" s="73" t="n">
        <f aca="false">Q354</f>
        <v>0</v>
      </c>
      <c r="R353" s="73" t="n">
        <f aca="false">R354</f>
        <v>0</v>
      </c>
      <c r="S353" s="73" t="n">
        <f aca="false">S354</f>
        <v>0</v>
      </c>
      <c r="T353" s="73" t="n">
        <f aca="false">T354</f>
        <v>0</v>
      </c>
      <c r="U353" s="73" t="n">
        <f aca="false">U354</f>
        <v>0</v>
      </c>
      <c r="V353" s="73" t="n">
        <f aca="false">V354</f>
        <v>0</v>
      </c>
      <c r="W353" s="73" t="n">
        <f aca="false">W354</f>
        <v>0</v>
      </c>
      <c r="X353" s="73" t="n">
        <f aca="false">X354</f>
        <v>0</v>
      </c>
      <c r="Y353" s="73" t="n">
        <f aca="false">Y354</f>
        <v>0</v>
      </c>
      <c r="Z353" s="73" t="n">
        <f aca="false">Z354</f>
        <v>0</v>
      </c>
      <c r="AA353" s="73" t="n">
        <f aca="false">AA354</f>
        <v>0</v>
      </c>
      <c r="AB353" s="73" t="n">
        <f aca="false">AB354</f>
        <v>0</v>
      </c>
      <c r="AC353" s="73" t="n">
        <f aca="false">AC354</f>
        <v>0</v>
      </c>
      <c r="AD353" s="73" t="n">
        <f aca="false">AD354</f>
        <v>0</v>
      </c>
      <c r="AE353" s="73" t="n">
        <f aca="false">AE354</f>
        <v>0</v>
      </c>
      <c r="AF353" s="73" t="n">
        <f aca="false">AF354</f>
        <v>0</v>
      </c>
      <c r="AG353" s="73" t="n">
        <f aca="false">AG354</f>
        <v>0</v>
      </c>
      <c r="AH353" s="73" t="n">
        <f aca="false">AH354</f>
        <v>0</v>
      </c>
      <c r="AI353" s="73" t="n">
        <f aca="false">AI354</f>
        <v>0</v>
      </c>
      <c r="AJ353" s="73" t="n">
        <f aca="false">AJ354</f>
        <v>0</v>
      </c>
      <c r="AK353" s="73" t="n">
        <f aca="false">AK354</f>
        <v>0</v>
      </c>
      <c r="AL353" s="73" t="n">
        <f aca="false">AL354</f>
        <v>0</v>
      </c>
      <c r="AM353" s="73" t="n">
        <f aca="false">AM354</f>
        <v>0</v>
      </c>
      <c r="AN353" s="73" t="n">
        <f aca="false">AN354</f>
        <v>0</v>
      </c>
      <c r="AO353" s="73" t="n">
        <f aca="false">AO354</f>
        <v>0</v>
      </c>
      <c r="AP353" s="73" t="n">
        <f aca="false">AP354</f>
        <v>0</v>
      </c>
      <c r="AQ353" s="73" t="n">
        <f aca="false">AQ354</f>
        <v>0</v>
      </c>
      <c r="AR353" s="73" t="n">
        <f aca="false">AR354</f>
        <v>0</v>
      </c>
      <c r="AS353" s="73" t="n">
        <f aca="false">AS354</f>
        <v>0</v>
      </c>
      <c r="AT353" s="73" t="n">
        <f aca="false">AT354</f>
        <v>0</v>
      </c>
      <c r="AU353" s="73" t="n">
        <f aca="false">AU354</f>
        <v>0</v>
      </c>
      <c r="AV353" s="73" t="n">
        <f aca="false">AV354</f>
        <v>0</v>
      </c>
      <c r="AW353" s="73" t="n">
        <f aca="false">AW354</f>
        <v>0</v>
      </c>
      <c r="AX353" s="73" t="n">
        <f aca="false">AX354</f>
        <v>0</v>
      </c>
      <c r="AY353" s="73" t="n">
        <f aca="false">AY354</f>
        <v>0</v>
      </c>
      <c r="AZ353" s="73" t="n">
        <f aca="false">AZ354</f>
        <v>0</v>
      </c>
      <c r="BA353" s="73" t="n">
        <f aca="false">BA354</f>
        <v>0</v>
      </c>
      <c r="BB353" s="73" t="n">
        <f aca="false">BB354</f>
        <v>0</v>
      </c>
      <c r="BC353" s="73" t="n">
        <f aca="false">BC354</f>
        <v>0</v>
      </c>
      <c r="BD353" s="73" t="n">
        <f aca="false">BD354</f>
        <v>0</v>
      </c>
      <c r="BE353" s="73" t="n">
        <f aca="false">BE354</f>
        <v>0</v>
      </c>
      <c r="BF353" s="73" t="n">
        <f aca="false">BF354</f>
        <v>0</v>
      </c>
      <c r="BG353" s="73" t="n">
        <f aca="false">BG354</f>
        <v>0</v>
      </c>
      <c r="BH353" s="73" t="n">
        <f aca="false">BH354</f>
        <v>0</v>
      </c>
      <c r="BI353" s="73" t="n">
        <f aca="false">BI354</f>
        <v>0</v>
      </c>
      <c r="BJ353" s="73" t="n">
        <f aca="false">BJ354</f>
        <v>0</v>
      </c>
      <c r="BK353" s="73" t="n">
        <f aca="false">BK354</f>
        <v>0</v>
      </c>
      <c r="BL353" s="73" t="n">
        <f aca="false">BL354</f>
        <v>0</v>
      </c>
      <c r="BM353" s="73" t="n">
        <f aca="false">BM354</f>
        <v>0</v>
      </c>
      <c r="BN353" s="73" t="n">
        <f aca="false">BN354</f>
        <v>0</v>
      </c>
      <c r="BO353" s="73" t="n">
        <f aca="false">BO354</f>
        <v>0</v>
      </c>
      <c r="BP353" s="73" t="n">
        <f aca="false">BP354</f>
        <v>0</v>
      </c>
      <c r="BQ353" s="73" t="n">
        <f aca="false">BQ354</f>
        <v>0</v>
      </c>
      <c r="BR353" s="73" t="n">
        <f aca="false">BR354</f>
        <v>0</v>
      </c>
      <c r="BS353" s="73" t="n">
        <f aca="false">BS354</f>
        <v>0</v>
      </c>
      <c r="BT353" s="73" t="n">
        <f aca="false">BT354</f>
        <v>0</v>
      </c>
      <c r="BU353" s="73" t="n">
        <f aca="false">BU354</f>
        <v>0</v>
      </c>
      <c r="BV353" s="73" t="n">
        <f aca="false">BV354</f>
        <v>0</v>
      </c>
      <c r="BW353" s="73" t="n">
        <f aca="false">BW354</f>
        <v>0</v>
      </c>
      <c r="BX353" s="73" t="n">
        <f aca="false">BX354</f>
        <v>0</v>
      </c>
      <c r="BY353" s="73" t="n">
        <f aca="false">BY354</f>
        <v>0</v>
      </c>
      <c r="BZ353" s="73" t="n">
        <f aca="false">BZ354</f>
        <v>0</v>
      </c>
      <c r="CA353" s="73" t="n">
        <f aca="false">CA354</f>
        <v>0</v>
      </c>
      <c r="CB353" s="73" t="n">
        <f aca="false">CB354</f>
        <v>0</v>
      </c>
      <c r="CC353" s="73" t="n">
        <f aca="false">CC354</f>
        <v>0</v>
      </c>
      <c r="CD353" s="73" t="n">
        <f aca="false">CD354</f>
        <v>0</v>
      </c>
    </row>
    <row r="354" customFormat="false" ht="12.75" hidden="true" customHeight="false" outlineLevel="0" collapsed="false">
      <c r="A354" s="80" t="s">
        <v>222</v>
      </c>
      <c r="B354" s="80"/>
      <c r="C354" s="76" t="s">
        <v>217</v>
      </c>
      <c r="D354" s="76" t="s">
        <v>219</v>
      </c>
      <c r="E354" s="76" t="s">
        <v>232</v>
      </c>
      <c r="F354" s="76" t="s">
        <v>108</v>
      </c>
      <c r="G354" s="76" t="s">
        <v>214</v>
      </c>
      <c r="H354" s="77" t="n">
        <v>240</v>
      </c>
      <c r="I354" s="62" t="n">
        <f aca="false">SUM(I356:I356)</f>
        <v>0</v>
      </c>
      <c r="J354" s="62" t="n">
        <f aca="false">SUM(J356:J356)</f>
        <v>0</v>
      </c>
      <c r="K354" s="62" t="n">
        <f aca="false">SUM(K356:K356)</f>
        <v>0</v>
      </c>
      <c r="L354" s="62" t="n">
        <f aca="false">SUM(L356:L356)</f>
        <v>0</v>
      </c>
      <c r="M354" s="62" t="n">
        <f aca="false">SUM(M356:M356)</f>
        <v>0</v>
      </c>
      <c r="N354" s="62" t="n">
        <f aca="false">SUM(N356:N356)</f>
        <v>0</v>
      </c>
      <c r="O354" s="62" t="n">
        <f aca="false">SUM(O356:O356)</f>
        <v>0</v>
      </c>
      <c r="P354" s="62" t="n">
        <f aca="false">SUM(P356:P356)</f>
        <v>0</v>
      </c>
      <c r="Q354" s="62" t="n">
        <f aca="false">SUM(Q356:Q356)</f>
        <v>0</v>
      </c>
      <c r="R354" s="62" t="n">
        <f aca="false">SUM(R356:R356)</f>
        <v>0</v>
      </c>
      <c r="S354" s="62" t="n">
        <f aca="false">SUM(S356:S356)</f>
        <v>0</v>
      </c>
      <c r="T354" s="62" t="n">
        <f aca="false">SUM(T356:T356)</f>
        <v>0</v>
      </c>
      <c r="U354" s="62" t="n">
        <f aca="false">SUM(U356:U356)</f>
        <v>0</v>
      </c>
      <c r="V354" s="62" t="n">
        <f aca="false">SUM(V356:V356)</f>
        <v>0</v>
      </c>
      <c r="W354" s="62" t="n">
        <f aca="false">SUM(W356:W356)</f>
        <v>0</v>
      </c>
      <c r="X354" s="62" t="n">
        <f aca="false">SUM(X356:X356)</f>
        <v>0</v>
      </c>
      <c r="Y354" s="62" t="n">
        <f aca="false">SUM(Y356:Y356)</f>
        <v>0</v>
      </c>
      <c r="Z354" s="62" t="n">
        <f aca="false">SUM(Z356:Z356)</f>
        <v>0</v>
      </c>
      <c r="AA354" s="62" t="n">
        <f aca="false">SUM(AA356:AA356)</f>
        <v>0</v>
      </c>
      <c r="AB354" s="62" t="n">
        <f aca="false">SUM(AB356:AB356)</f>
        <v>0</v>
      </c>
      <c r="AC354" s="62" t="n">
        <f aca="false">SUM(AC356:AC356)</f>
        <v>0</v>
      </c>
      <c r="AD354" s="62" t="n">
        <f aca="false">SUM(AD356:AD356)</f>
        <v>0</v>
      </c>
      <c r="AE354" s="62" t="n">
        <f aca="false">SUM(AE356:AE356)</f>
        <v>0</v>
      </c>
      <c r="AF354" s="62" t="n">
        <f aca="false">SUM(AF356:AF356)</f>
        <v>0</v>
      </c>
      <c r="AG354" s="62" t="n">
        <f aca="false">SUM(AG356:AG356)</f>
        <v>0</v>
      </c>
      <c r="AH354" s="62" t="n">
        <f aca="false">SUM(AH356:AH356)</f>
        <v>0</v>
      </c>
      <c r="AI354" s="62" t="n">
        <f aca="false">SUM(AI356:AI356)</f>
        <v>0</v>
      </c>
      <c r="AJ354" s="62" t="n">
        <f aca="false">SUM(AJ356:AJ356)</f>
        <v>0</v>
      </c>
      <c r="AK354" s="62" t="n">
        <f aca="false">SUM(AK356:AK356)</f>
        <v>0</v>
      </c>
      <c r="AL354" s="62" t="n">
        <f aca="false">SUM(AL356:AL356)</f>
        <v>0</v>
      </c>
      <c r="AM354" s="62" t="n">
        <f aca="false">SUM(AM356:AM356)</f>
        <v>0</v>
      </c>
      <c r="AN354" s="62" t="n">
        <f aca="false">SUM(AN356:AN356)</f>
        <v>0</v>
      </c>
      <c r="AO354" s="62" t="n">
        <f aca="false">SUM(AO356:AO356)</f>
        <v>0</v>
      </c>
      <c r="AP354" s="62" t="n">
        <f aca="false">SUM(AP356:AP356)</f>
        <v>0</v>
      </c>
      <c r="AQ354" s="62" t="n">
        <f aca="false">SUM(AQ356:AQ356)</f>
        <v>0</v>
      </c>
      <c r="AR354" s="62" t="n">
        <f aca="false">SUM(AR356:AR356)</f>
        <v>0</v>
      </c>
      <c r="AS354" s="62" t="n">
        <f aca="false">SUM(AS356:AS356)</f>
        <v>0</v>
      </c>
      <c r="AT354" s="62" t="n">
        <f aca="false">SUM(AT356:AT356)</f>
        <v>0</v>
      </c>
      <c r="AU354" s="62" t="n">
        <f aca="false">SUM(AU356:AU356)</f>
        <v>0</v>
      </c>
      <c r="AV354" s="62" t="n">
        <f aca="false">SUM(AV356:AV356)</f>
        <v>0</v>
      </c>
      <c r="AW354" s="62" t="n">
        <f aca="false">SUM(AW356:AW356)</f>
        <v>0</v>
      </c>
      <c r="AX354" s="62" t="n">
        <f aca="false">SUM(AX356:AX356)</f>
        <v>0</v>
      </c>
      <c r="AY354" s="62" t="n">
        <f aca="false">SUM(AY356:AY356)</f>
        <v>0</v>
      </c>
      <c r="AZ354" s="62" t="n">
        <f aca="false">SUM(AZ356:AZ356)</f>
        <v>0</v>
      </c>
      <c r="BA354" s="62" t="n">
        <f aca="false">SUM(BA356:BA356)</f>
        <v>0</v>
      </c>
      <c r="BB354" s="62" t="n">
        <f aca="false">SUM(BB356:BB356)</f>
        <v>0</v>
      </c>
      <c r="BC354" s="62" t="n">
        <f aca="false">SUM(BC356:BC356)</f>
        <v>0</v>
      </c>
      <c r="BD354" s="62" t="n">
        <f aca="false">SUM(BD356:BD356)</f>
        <v>0</v>
      </c>
      <c r="BE354" s="62" t="n">
        <f aca="false">SUM(BE356:BE356)</f>
        <v>0</v>
      </c>
      <c r="BF354" s="62" t="n">
        <f aca="false">SUM(BF356:BF356)</f>
        <v>0</v>
      </c>
      <c r="BG354" s="62" t="n">
        <f aca="false">SUM(BG356:BG356)</f>
        <v>0</v>
      </c>
      <c r="BH354" s="62" t="n">
        <f aca="false">SUM(BH356:BH356)</f>
        <v>0</v>
      </c>
      <c r="BI354" s="62" t="n">
        <f aca="false">SUM(BI356:BI356)</f>
        <v>0</v>
      </c>
      <c r="BJ354" s="62" t="n">
        <f aca="false">SUM(BJ356:BJ356)</f>
        <v>0</v>
      </c>
      <c r="BK354" s="62" t="n">
        <f aca="false">SUM(BK356:BK356)</f>
        <v>0</v>
      </c>
      <c r="BL354" s="62" t="n">
        <f aca="false">SUM(BL356:BL356)</f>
        <v>0</v>
      </c>
      <c r="BM354" s="62" t="n">
        <f aca="false">SUM(BM356:BM356)</f>
        <v>0</v>
      </c>
      <c r="BN354" s="62" t="n">
        <f aca="false">SUM(BN356:BN356)</f>
        <v>0</v>
      </c>
      <c r="BO354" s="62" t="n">
        <f aca="false">SUM(BO356:BO356)</f>
        <v>0</v>
      </c>
      <c r="BP354" s="62" t="n">
        <f aca="false">SUM(BP356:BP356)</f>
        <v>0</v>
      </c>
      <c r="BQ354" s="62" t="n">
        <f aca="false">SUM(BQ356:BQ356)</f>
        <v>0</v>
      </c>
      <c r="BR354" s="62" t="n">
        <f aca="false">SUM(BR356:BR356)</f>
        <v>0</v>
      </c>
      <c r="BS354" s="62" t="n">
        <f aca="false">SUM(BS356:BS356)</f>
        <v>0</v>
      </c>
      <c r="BT354" s="62" t="n">
        <f aca="false">SUM(BT356:BT356)</f>
        <v>0</v>
      </c>
      <c r="BU354" s="62" t="n">
        <f aca="false">SUM(BU356:BU356)</f>
        <v>0</v>
      </c>
      <c r="BV354" s="62" t="n">
        <f aca="false">SUM(BV356:BV356)</f>
        <v>0</v>
      </c>
      <c r="BW354" s="62" t="n">
        <f aca="false">SUM(BW356:BW356)</f>
        <v>0</v>
      </c>
      <c r="BX354" s="62" t="n">
        <f aca="false">SUM(BX356:BX356)</f>
        <v>0</v>
      </c>
      <c r="BY354" s="62" t="n">
        <f aca="false">SUM(BY356:BY356)</f>
        <v>0</v>
      </c>
      <c r="BZ354" s="62" t="n">
        <f aca="false">SUM(BZ356:BZ356)</f>
        <v>0</v>
      </c>
      <c r="CA354" s="62" t="n">
        <f aca="false">SUM(CA356:CA356)</f>
        <v>0</v>
      </c>
      <c r="CB354" s="62" t="n">
        <f aca="false">SUM(CB356:CB356)</f>
        <v>0</v>
      </c>
      <c r="CC354" s="62" t="n">
        <f aca="false">SUM(CC356:CC356)</f>
        <v>0</v>
      </c>
      <c r="CD354" s="62" t="n">
        <f aca="false">SUM(CD356:CD356)</f>
        <v>0</v>
      </c>
    </row>
    <row r="355" customFormat="false" ht="12.75" hidden="true" customHeight="false" outlineLevel="0" collapsed="false">
      <c r="A355" s="75" t="s">
        <v>114</v>
      </c>
      <c r="B355" s="80"/>
      <c r="C355" s="81"/>
      <c r="D355" s="76"/>
      <c r="E355" s="76"/>
      <c r="F355" s="76"/>
      <c r="G355" s="81"/>
      <c r="H355" s="77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</row>
    <row r="356" customFormat="false" ht="12.75" hidden="true" customHeight="false" outlineLevel="0" collapsed="false">
      <c r="A356" s="80" t="s">
        <v>223</v>
      </c>
      <c r="B356" s="80"/>
      <c r="C356" s="76" t="s">
        <v>217</v>
      </c>
      <c r="D356" s="76" t="s">
        <v>219</v>
      </c>
      <c r="E356" s="76" t="s">
        <v>232</v>
      </c>
      <c r="F356" s="76" t="s">
        <v>108</v>
      </c>
      <c r="G356" s="76" t="s">
        <v>214</v>
      </c>
      <c r="H356" s="77" t="n">
        <v>242</v>
      </c>
      <c r="I356" s="62" t="n">
        <f aca="false">I358</f>
        <v>0</v>
      </c>
      <c r="J356" s="62" t="n">
        <f aca="false">J358</f>
        <v>0</v>
      </c>
      <c r="K356" s="62" t="n">
        <f aca="false">K358</f>
        <v>0</v>
      </c>
      <c r="L356" s="62" t="n">
        <f aca="false">L358</f>
        <v>0</v>
      </c>
      <c r="M356" s="62" t="n">
        <f aca="false">M358</f>
        <v>0</v>
      </c>
      <c r="N356" s="62" t="n">
        <f aca="false">N358</f>
        <v>0</v>
      </c>
      <c r="O356" s="62" t="n">
        <f aca="false">O358</f>
        <v>0</v>
      </c>
      <c r="P356" s="62" t="n">
        <f aca="false">P358</f>
        <v>0</v>
      </c>
      <c r="Q356" s="62" t="n">
        <f aca="false">Q358</f>
        <v>0</v>
      </c>
      <c r="R356" s="62" t="n">
        <f aca="false">R358</f>
        <v>0</v>
      </c>
      <c r="S356" s="62" t="n">
        <f aca="false">S358</f>
        <v>0</v>
      </c>
      <c r="T356" s="62" t="n">
        <f aca="false">T358</f>
        <v>0</v>
      </c>
      <c r="U356" s="62" t="n">
        <f aca="false">U358</f>
        <v>0</v>
      </c>
      <c r="V356" s="62" t="n">
        <f aca="false">V358</f>
        <v>0</v>
      </c>
      <c r="W356" s="62" t="n">
        <f aca="false">W358</f>
        <v>0</v>
      </c>
      <c r="X356" s="62" t="n">
        <f aca="false">X358</f>
        <v>0</v>
      </c>
      <c r="Y356" s="62" t="n">
        <f aca="false">Y358</f>
        <v>0</v>
      </c>
      <c r="Z356" s="62" t="n">
        <f aca="false">Z358</f>
        <v>0</v>
      </c>
      <c r="AA356" s="62" t="n">
        <f aca="false">AA358</f>
        <v>0</v>
      </c>
      <c r="AB356" s="62" t="n">
        <f aca="false">AB358</f>
        <v>0</v>
      </c>
      <c r="AC356" s="62" t="n">
        <f aca="false">AC358</f>
        <v>0</v>
      </c>
      <c r="AD356" s="62" t="n">
        <f aca="false">AD358</f>
        <v>0</v>
      </c>
      <c r="AE356" s="62" t="n">
        <f aca="false">AE358</f>
        <v>0</v>
      </c>
      <c r="AF356" s="62" t="n">
        <f aca="false">AF358</f>
        <v>0</v>
      </c>
      <c r="AG356" s="62" t="n">
        <f aca="false">AG358</f>
        <v>0</v>
      </c>
      <c r="AH356" s="62" t="n">
        <f aca="false">AH358</f>
        <v>0</v>
      </c>
      <c r="AI356" s="62" t="n">
        <f aca="false">AI358</f>
        <v>0</v>
      </c>
      <c r="AJ356" s="62" t="n">
        <f aca="false">AJ358</f>
        <v>0</v>
      </c>
      <c r="AK356" s="62" t="n">
        <f aca="false">AK358</f>
        <v>0</v>
      </c>
      <c r="AL356" s="62" t="n">
        <f aca="false">AL358</f>
        <v>0</v>
      </c>
      <c r="AM356" s="62" t="n">
        <f aca="false">AM358</f>
        <v>0</v>
      </c>
      <c r="AN356" s="62" t="n">
        <f aca="false">AN358</f>
        <v>0</v>
      </c>
      <c r="AO356" s="62" t="n">
        <f aca="false">AO358</f>
        <v>0</v>
      </c>
      <c r="AP356" s="62" t="n">
        <f aca="false">AP358</f>
        <v>0</v>
      </c>
      <c r="AQ356" s="62" t="n">
        <f aca="false">AQ358</f>
        <v>0</v>
      </c>
      <c r="AR356" s="62" t="n">
        <f aca="false">AR358</f>
        <v>0</v>
      </c>
      <c r="AS356" s="62" t="n">
        <f aca="false">AS358</f>
        <v>0</v>
      </c>
      <c r="AT356" s="62" t="n">
        <f aca="false">AT358</f>
        <v>0</v>
      </c>
      <c r="AU356" s="62" t="n">
        <f aca="false">AU358</f>
        <v>0</v>
      </c>
      <c r="AV356" s="62" t="n">
        <f aca="false">AV358</f>
        <v>0</v>
      </c>
      <c r="AW356" s="62" t="n">
        <f aca="false">AW358</f>
        <v>0</v>
      </c>
      <c r="AX356" s="62" t="n">
        <f aca="false">AX358</f>
        <v>0</v>
      </c>
      <c r="AY356" s="62" t="n">
        <f aca="false">AY358</f>
        <v>0</v>
      </c>
      <c r="AZ356" s="62" t="n">
        <f aca="false">AZ358</f>
        <v>0</v>
      </c>
      <c r="BA356" s="62" t="n">
        <f aca="false">BA358</f>
        <v>0</v>
      </c>
      <c r="BB356" s="62" t="n">
        <f aca="false">BB358</f>
        <v>0</v>
      </c>
      <c r="BC356" s="62" t="n">
        <f aca="false">BC358</f>
        <v>0</v>
      </c>
      <c r="BD356" s="62" t="n">
        <f aca="false">BD358</f>
        <v>0</v>
      </c>
      <c r="BE356" s="62" t="n">
        <f aca="false">BE358</f>
        <v>0</v>
      </c>
      <c r="BF356" s="62" t="n">
        <f aca="false">BF358</f>
        <v>0</v>
      </c>
      <c r="BG356" s="62" t="n">
        <f aca="false">BG358</f>
        <v>0</v>
      </c>
      <c r="BH356" s="62" t="n">
        <f aca="false">BH358</f>
        <v>0</v>
      </c>
      <c r="BI356" s="62" t="n">
        <f aca="false">BI358</f>
        <v>0</v>
      </c>
      <c r="BJ356" s="62" t="n">
        <f aca="false">BJ358</f>
        <v>0</v>
      </c>
      <c r="BK356" s="62" t="n">
        <f aca="false">BK358</f>
        <v>0</v>
      </c>
      <c r="BL356" s="62" t="n">
        <f aca="false">BL358</f>
        <v>0</v>
      </c>
      <c r="BM356" s="62" t="n">
        <f aca="false">BM358</f>
        <v>0</v>
      </c>
      <c r="BN356" s="62" t="n">
        <f aca="false">BN358</f>
        <v>0</v>
      </c>
      <c r="BO356" s="62" t="n">
        <f aca="false">BO358</f>
        <v>0</v>
      </c>
      <c r="BP356" s="62" t="n">
        <f aca="false">BP358</f>
        <v>0</v>
      </c>
      <c r="BQ356" s="62" t="n">
        <f aca="false">BQ358</f>
        <v>0</v>
      </c>
      <c r="BR356" s="62" t="n">
        <f aca="false">BR358</f>
        <v>0</v>
      </c>
      <c r="BS356" s="62" t="n">
        <f aca="false">BS358</f>
        <v>0</v>
      </c>
      <c r="BT356" s="62" t="n">
        <f aca="false">BT358</f>
        <v>0</v>
      </c>
      <c r="BU356" s="62" t="n">
        <f aca="false">BU358</f>
        <v>0</v>
      </c>
      <c r="BV356" s="62" t="n">
        <f aca="false">BV358</f>
        <v>0</v>
      </c>
      <c r="BW356" s="62" t="n">
        <f aca="false">BW358</f>
        <v>0</v>
      </c>
      <c r="BX356" s="62" t="n">
        <f aca="false">BX358</f>
        <v>0</v>
      </c>
      <c r="BY356" s="62" t="n">
        <f aca="false">BY358</f>
        <v>0</v>
      </c>
      <c r="BZ356" s="62" t="n">
        <f aca="false">BZ358</f>
        <v>0</v>
      </c>
      <c r="CA356" s="62" t="n">
        <f aca="false">CA358</f>
        <v>0</v>
      </c>
      <c r="CB356" s="62" t="n">
        <f aca="false">CB358</f>
        <v>0</v>
      </c>
      <c r="CC356" s="62" t="n">
        <f aca="false">CC358</f>
        <v>0</v>
      </c>
      <c r="CD356" s="62" t="n">
        <f aca="false">CD358</f>
        <v>0</v>
      </c>
    </row>
    <row r="357" customFormat="false" ht="12.75" hidden="true" customHeight="false" outlineLevel="0" collapsed="false">
      <c r="A357" s="75" t="s">
        <v>114</v>
      </c>
      <c r="B357" s="80"/>
      <c r="C357" s="76"/>
      <c r="D357" s="76"/>
      <c r="E357" s="76"/>
      <c r="F357" s="76"/>
      <c r="G357" s="76"/>
      <c r="H357" s="77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</row>
    <row r="358" customFormat="false" ht="12.75" hidden="true" customHeight="false" outlineLevel="0" collapsed="false">
      <c r="A358" s="80" t="s">
        <v>233</v>
      </c>
      <c r="B358" s="80"/>
      <c r="C358" s="76"/>
      <c r="D358" s="76"/>
      <c r="E358" s="76"/>
      <c r="F358" s="76"/>
      <c r="G358" s="76"/>
      <c r="H358" s="77"/>
      <c r="I358" s="62" t="n">
        <f aca="false">SUM(I360:I369)</f>
        <v>0</v>
      </c>
      <c r="J358" s="62" t="n">
        <f aca="false">SUM(J360:J369)</f>
        <v>0</v>
      </c>
      <c r="K358" s="62" t="n">
        <f aca="false">SUM(K360:K369)</f>
        <v>0</v>
      </c>
      <c r="L358" s="62" t="n">
        <f aca="false">SUM(L360:L369)</f>
        <v>0</v>
      </c>
      <c r="M358" s="62" t="n">
        <f aca="false">SUM(M360:M369)</f>
        <v>0</v>
      </c>
      <c r="N358" s="62" t="n">
        <f aca="false">SUM(N360:N369)</f>
        <v>0</v>
      </c>
      <c r="O358" s="62" t="n">
        <f aca="false">SUM(O360:O369)</f>
        <v>0</v>
      </c>
      <c r="P358" s="62" t="n">
        <f aca="false">SUM(P360:P369)</f>
        <v>0</v>
      </c>
      <c r="Q358" s="62" t="n">
        <f aca="false">SUM(Q360:Q369)</f>
        <v>0</v>
      </c>
      <c r="R358" s="62" t="n">
        <f aca="false">SUM(R360:R369)</f>
        <v>0</v>
      </c>
      <c r="S358" s="62" t="n">
        <f aca="false">SUM(S360:S369)</f>
        <v>0</v>
      </c>
      <c r="T358" s="62" t="n">
        <f aca="false">SUM(T360:T369)</f>
        <v>0</v>
      </c>
      <c r="U358" s="62" t="n">
        <f aca="false">SUM(U360:U369)</f>
        <v>0</v>
      </c>
      <c r="V358" s="62" t="n">
        <f aca="false">SUM(V360:V369)</f>
        <v>0</v>
      </c>
      <c r="W358" s="62" t="n">
        <f aca="false">SUM(W360:W369)</f>
        <v>0</v>
      </c>
      <c r="X358" s="62" t="n">
        <f aca="false">SUM(X360:X369)</f>
        <v>0</v>
      </c>
      <c r="Y358" s="62" t="n">
        <f aca="false">SUM(Y360:Y369)</f>
        <v>0</v>
      </c>
      <c r="Z358" s="62" t="n">
        <f aca="false">SUM(Z360:Z369)</f>
        <v>0</v>
      </c>
      <c r="AA358" s="62" t="n">
        <f aca="false">SUM(AA360:AA369)</f>
        <v>0</v>
      </c>
      <c r="AB358" s="62" t="n">
        <f aca="false">SUM(AB360:AB369)</f>
        <v>0</v>
      </c>
      <c r="AC358" s="62" t="n">
        <f aca="false">SUM(AC360:AC369)</f>
        <v>0</v>
      </c>
      <c r="AD358" s="62" t="n">
        <f aca="false">SUM(AD360:AD369)</f>
        <v>0</v>
      </c>
      <c r="AE358" s="62" t="n">
        <f aca="false">SUM(AE360:AE369)</f>
        <v>0</v>
      </c>
      <c r="AF358" s="62" t="n">
        <f aca="false">SUM(AF360:AF369)</f>
        <v>0</v>
      </c>
      <c r="AG358" s="62" t="n">
        <f aca="false">SUM(AG360:AG369)</f>
        <v>0</v>
      </c>
      <c r="AH358" s="62" t="n">
        <f aca="false">SUM(AH360:AH369)</f>
        <v>0</v>
      </c>
      <c r="AI358" s="62" t="n">
        <f aca="false">SUM(AI360:AI369)</f>
        <v>0</v>
      </c>
      <c r="AJ358" s="62" t="n">
        <f aca="false">SUM(AJ360:AJ369)</f>
        <v>0</v>
      </c>
      <c r="AK358" s="62" t="n">
        <f aca="false">SUM(AK360:AK369)</f>
        <v>0</v>
      </c>
      <c r="AL358" s="62" t="n">
        <f aca="false">SUM(AL360:AL369)</f>
        <v>0</v>
      </c>
      <c r="AM358" s="62" t="n">
        <f aca="false">SUM(AM360:AM369)</f>
        <v>0</v>
      </c>
      <c r="AN358" s="62" t="n">
        <f aca="false">SUM(AN360:AN369)</f>
        <v>0</v>
      </c>
      <c r="AO358" s="62" t="n">
        <f aca="false">SUM(AO360:AO369)</f>
        <v>0</v>
      </c>
      <c r="AP358" s="62" t="n">
        <f aca="false">SUM(AP360:AP369)</f>
        <v>0</v>
      </c>
      <c r="AQ358" s="62" t="n">
        <f aca="false">SUM(AQ360:AQ369)</f>
        <v>0</v>
      </c>
      <c r="AR358" s="62" t="n">
        <f aca="false">SUM(AR360:AR369)</f>
        <v>0</v>
      </c>
      <c r="AS358" s="62" t="n">
        <f aca="false">SUM(AS360:AS369)</f>
        <v>0</v>
      </c>
      <c r="AT358" s="62" t="n">
        <f aca="false">SUM(AT360:AT369)</f>
        <v>0</v>
      </c>
      <c r="AU358" s="62" t="n">
        <f aca="false">SUM(AU360:AU369)</f>
        <v>0</v>
      </c>
      <c r="AV358" s="62" t="n">
        <f aca="false">SUM(AV360:AV369)</f>
        <v>0</v>
      </c>
      <c r="AW358" s="62" t="n">
        <f aca="false">SUM(AW360:AW369)</f>
        <v>0</v>
      </c>
      <c r="AX358" s="62" t="n">
        <f aca="false">SUM(AX360:AX369)</f>
        <v>0</v>
      </c>
      <c r="AY358" s="62" t="n">
        <f aca="false">SUM(AY360:AY369)</f>
        <v>0</v>
      </c>
      <c r="AZ358" s="62" t="n">
        <f aca="false">SUM(AZ360:AZ369)</f>
        <v>0</v>
      </c>
      <c r="BA358" s="62" t="n">
        <f aca="false">SUM(BA360:BA369)</f>
        <v>0</v>
      </c>
      <c r="BB358" s="62" t="n">
        <f aca="false">SUM(BB360:BB369)</f>
        <v>0</v>
      </c>
      <c r="BC358" s="62" t="n">
        <f aca="false">SUM(BC360:BC369)</f>
        <v>0</v>
      </c>
      <c r="BD358" s="62" t="n">
        <f aca="false">SUM(BD360:BD369)</f>
        <v>0</v>
      </c>
      <c r="BE358" s="62" t="n">
        <f aca="false">SUM(BE360:BE369)</f>
        <v>0</v>
      </c>
      <c r="BF358" s="62" t="n">
        <f aca="false">SUM(BF360:BF369)</f>
        <v>0</v>
      </c>
      <c r="BG358" s="62" t="n">
        <f aca="false">SUM(BG360:BG369)</f>
        <v>0</v>
      </c>
      <c r="BH358" s="62" t="n">
        <f aca="false">SUM(BH360:BH369)</f>
        <v>0</v>
      </c>
      <c r="BI358" s="62" t="n">
        <f aca="false">SUM(BI360:BI369)</f>
        <v>0</v>
      </c>
      <c r="BJ358" s="62" t="n">
        <f aca="false">SUM(BJ360:BJ369)</f>
        <v>0</v>
      </c>
      <c r="BK358" s="62" t="n">
        <f aca="false">SUM(BK360:BK369)</f>
        <v>0</v>
      </c>
      <c r="BL358" s="62" t="n">
        <f aca="false">SUM(BL360:BL369)</f>
        <v>0</v>
      </c>
      <c r="BM358" s="62" t="n">
        <f aca="false">SUM(BM360:BM369)</f>
        <v>0</v>
      </c>
      <c r="BN358" s="62" t="n">
        <f aca="false">SUM(BN360:BN369)</f>
        <v>0</v>
      </c>
      <c r="BO358" s="62" t="n">
        <f aca="false">SUM(BO360:BO369)</f>
        <v>0</v>
      </c>
      <c r="BP358" s="62" t="n">
        <f aca="false">SUM(BP360:BP369)</f>
        <v>0</v>
      </c>
      <c r="BQ358" s="62" t="n">
        <f aca="false">SUM(BQ360:BQ369)</f>
        <v>0</v>
      </c>
      <c r="BR358" s="62" t="n">
        <f aca="false">SUM(BR360:BR369)</f>
        <v>0</v>
      </c>
      <c r="BS358" s="62" t="n">
        <f aca="false">SUM(BS360:BS369)</f>
        <v>0</v>
      </c>
      <c r="BT358" s="62" t="n">
        <f aca="false">SUM(BT360:BT369)</f>
        <v>0</v>
      </c>
      <c r="BU358" s="62" t="n">
        <f aca="false">SUM(BU360:BU369)</f>
        <v>0</v>
      </c>
      <c r="BV358" s="62" t="n">
        <f aca="false">SUM(BV360:BV369)</f>
        <v>0</v>
      </c>
      <c r="BW358" s="62" t="n">
        <f aca="false">SUM(BW360:BW369)</f>
        <v>0</v>
      </c>
      <c r="BX358" s="62" t="n">
        <f aca="false">SUM(BX360:BX369)</f>
        <v>0</v>
      </c>
      <c r="BY358" s="62" t="n">
        <f aca="false">SUM(BY360:BY369)</f>
        <v>0</v>
      </c>
      <c r="BZ358" s="62" t="n">
        <f aca="false">SUM(BZ360:BZ369)</f>
        <v>0</v>
      </c>
      <c r="CA358" s="62" t="n">
        <f aca="false">SUM(CA360:CA369)</f>
        <v>0</v>
      </c>
      <c r="CB358" s="62" t="n">
        <f aca="false">SUM(CB360:CB369)</f>
        <v>0</v>
      </c>
      <c r="CC358" s="62" t="n">
        <f aca="false">SUM(CC360:CC369)</f>
        <v>0</v>
      </c>
      <c r="CD358" s="62" t="n">
        <f aca="false">SUM(CD360:CD369)</f>
        <v>0</v>
      </c>
    </row>
    <row r="359" customFormat="false" ht="12.75" hidden="true" customHeight="false" outlineLevel="0" collapsed="false">
      <c r="A359" s="75" t="s">
        <v>234</v>
      </c>
      <c r="B359" s="80"/>
      <c r="C359" s="76"/>
      <c r="D359" s="76"/>
      <c r="E359" s="76"/>
      <c r="F359" s="76"/>
      <c r="G359" s="76"/>
      <c r="H359" s="77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</row>
    <row r="360" customFormat="false" ht="12.75" hidden="true" customHeight="false" outlineLevel="0" collapsed="false">
      <c r="A360" s="80" t="s">
        <v>235</v>
      </c>
      <c r="B360" s="80"/>
      <c r="C360" s="76"/>
      <c r="D360" s="76"/>
      <c r="E360" s="76"/>
      <c r="F360" s="76"/>
      <c r="G360" s="76"/>
      <c r="H360" s="77"/>
      <c r="I360" s="62" t="n">
        <f aca="false">J360+K360+L360</f>
        <v>0</v>
      </c>
      <c r="J360" s="62"/>
      <c r="K360" s="62"/>
      <c r="L360" s="62" t="n">
        <f aca="false">M360+AI360</f>
        <v>0</v>
      </c>
      <c r="M360" s="62" t="n">
        <f aca="false">N360+O360+P360+Q360+R360+S360+T360+U360+V360+W360+X360+Y360+Z360+AA360+AB360+AC360</f>
        <v>0</v>
      </c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 t="n">
        <f aca="false">AJ360+AK360+AL360+AM360+AN360+AO360+AP360+AY360+AZ360+BA360+BB360+BC360+BD360</f>
        <v>0</v>
      </c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 t="n">
        <f aca="false">CA360+CB360+CC360+CD360+CE360+CF360+CG360+CH360+CI360+CJ360+CK360+CL360+CM360+CN360+CO360+CP360</f>
        <v>0</v>
      </c>
      <c r="CA360" s="62"/>
      <c r="CB360" s="62"/>
      <c r="CC360" s="62"/>
      <c r="CD360" s="62"/>
    </row>
    <row r="361" customFormat="false" ht="12.75" hidden="true" customHeight="false" outlineLevel="0" collapsed="false">
      <c r="A361" s="80" t="s">
        <v>236</v>
      </c>
      <c r="B361" s="80"/>
      <c r="C361" s="76"/>
      <c r="D361" s="76"/>
      <c r="E361" s="76"/>
      <c r="F361" s="76"/>
      <c r="G361" s="76"/>
      <c r="H361" s="77"/>
      <c r="I361" s="62" t="n">
        <f aca="false">J361+K361+L361</f>
        <v>0</v>
      </c>
      <c r="J361" s="62"/>
      <c r="K361" s="62"/>
      <c r="L361" s="62" t="n">
        <f aca="false">M361+AI361</f>
        <v>0</v>
      </c>
      <c r="M361" s="62" t="n">
        <f aca="false">N361+O361+P361+Q361+R361+S361+T361+U361+V361+W361+X361+Y361+Z361+AA361+AB361+AC361</f>
        <v>0</v>
      </c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 t="n">
        <f aca="false">AJ361+AK361+AL361+AM361+AN361+AO361+AP361+AY361+AZ361+BA361+BB361+BC361+BD361</f>
        <v>0</v>
      </c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 t="n">
        <f aca="false">CA361+CB361+CC361+CD361+CE361+CF361+CG361+CH361+CI361+CJ361+CK361+CL361+CM361+CN361+CO361+CP361</f>
        <v>0</v>
      </c>
      <c r="CA361" s="62"/>
      <c r="CB361" s="62"/>
      <c r="CC361" s="62"/>
      <c r="CD361" s="62"/>
    </row>
    <row r="362" customFormat="false" ht="12.75" hidden="true" customHeight="false" outlineLevel="0" collapsed="false">
      <c r="A362" s="80" t="s">
        <v>237</v>
      </c>
      <c r="B362" s="80"/>
      <c r="C362" s="76"/>
      <c r="D362" s="76"/>
      <c r="E362" s="76"/>
      <c r="F362" s="76"/>
      <c r="G362" s="76"/>
      <c r="H362" s="77"/>
      <c r="I362" s="62" t="n">
        <f aca="false">J362+K362+L362</f>
        <v>0</v>
      </c>
      <c r="J362" s="62"/>
      <c r="K362" s="62"/>
      <c r="L362" s="62" t="n">
        <f aca="false">M362+AI362</f>
        <v>0</v>
      </c>
      <c r="M362" s="62" t="n">
        <f aca="false">N362+O362+P362+Q362+R362+S362+T362+U362+V362+W362+X362+Y362+Z362+AA362+AB362+AC362</f>
        <v>0</v>
      </c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 t="n">
        <f aca="false">AJ362+AK362+AL362+AM362+AN362+AO362+AP362+AY362+AZ362+BA362+BB362+BC362+BD362</f>
        <v>0</v>
      </c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 t="n">
        <f aca="false">CA362+CB362+CC362+CD362+CE362+CF362+CG362+CH362+CI362+CJ362+CK362+CL362+CM362+CN362+CO362+CP362</f>
        <v>0</v>
      </c>
      <c r="CA362" s="62"/>
      <c r="CB362" s="62"/>
      <c r="CC362" s="62"/>
      <c r="CD362" s="62"/>
    </row>
    <row r="363" customFormat="false" ht="12.75" hidden="true" customHeight="false" outlineLevel="0" collapsed="false">
      <c r="A363" s="80" t="s">
        <v>238</v>
      </c>
      <c r="B363" s="80"/>
      <c r="C363" s="76"/>
      <c r="D363" s="76"/>
      <c r="E363" s="76"/>
      <c r="F363" s="76"/>
      <c r="G363" s="76"/>
      <c r="H363" s="77"/>
      <c r="I363" s="62" t="n">
        <f aca="false">J363+K363+L363</f>
        <v>0</v>
      </c>
      <c r="J363" s="62"/>
      <c r="K363" s="62"/>
      <c r="L363" s="62" t="n">
        <f aca="false">M363+AI363</f>
        <v>0</v>
      </c>
      <c r="M363" s="62" t="n">
        <f aca="false">N363+O363+P363+Q363+R363+S363+T363+U363+V363+W363+X363+Y363+Z363+AA363+AB363+AC363</f>
        <v>0</v>
      </c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 t="n">
        <f aca="false">AJ363+AK363+AL363+AM363+AN363+AO363+AP363+AY363+AZ363+BA363+BB363+BC363+BD363</f>
        <v>0</v>
      </c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 t="n">
        <f aca="false">CA363+CB363+CC363+CD363+CE363+CF363+CG363+CH363+CI363+CJ363+CK363+CL363+CM363+CN363+CO363+CP363</f>
        <v>0</v>
      </c>
      <c r="CA363" s="62"/>
      <c r="CB363" s="62"/>
      <c r="CC363" s="62"/>
      <c r="CD363" s="62"/>
    </row>
    <row r="364" customFormat="false" ht="12.75" hidden="true" customHeight="false" outlineLevel="0" collapsed="false">
      <c r="A364" s="80" t="s">
        <v>239</v>
      </c>
      <c r="B364" s="80"/>
      <c r="C364" s="76"/>
      <c r="D364" s="76"/>
      <c r="E364" s="76"/>
      <c r="F364" s="76"/>
      <c r="G364" s="76"/>
      <c r="H364" s="77"/>
      <c r="I364" s="62" t="n">
        <f aca="false">J364+K364+L364</f>
        <v>0</v>
      </c>
      <c r="J364" s="62"/>
      <c r="K364" s="62"/>
      <c r="L364" s="62" t="n">
        <f aca="false">M364+AI364</f>
        <v>0</v>
      </c>
      <c r="M364" s="62" t="n">
        <f aca="false">N364+O364+P364+Q364+R364+S364+T364+U364+V364+W364+X364+Y364+Z364+AA364+AB364+AC364</f>
        <v>0</v>
      </c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 t="n">
        <f aca="false">AJ364+AK364+AL364+AM364+AN364+AO364+AP364+AY364+AZ364+BA364+BB364+BC364+BD364</f>
        <v>0</v>
      </c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 t="n">
        <f aca="false">CA364+CB364+CC364+CD364+CE364+CF364+CG364+CH364+CI364+CJ364+CK364+CL364+CM364+CN364+CO364+CP364</f>
        <v>0</v>
      </c>
      <c r="CA364" s="62"/>
      <c r="CB364" s="62"/>
      <c r="CC364" s="62"/>
      <c r="CD364" s="62"/>
    </row>
    <row r="365" customFormat="false" ht="12.75" hidden="true" customHeight="false" outlineLevel="0" collapsed="false">
      <c r="A365" s="80" t="s">
        <v>240</v>
      </c>
      <c r="B365" s="80"/>
      <c r="C365" s="76"/>
      <c r="D365" s="76"/>
      <c r="E365" s="76"/>
      <c r="F365" s="76"/>
      <c r="G365" s="76"/>
      <c r="H365" s="77"/>
      <c r="I365" s="62" t="n">
        <f aca="false">J365+K365+L365</f>
        <v>0</v>
      </c>
      <c r="J365" s="62"/>
      <c r="K365" s="62"/>
      <c r="L365" s="62" t="n">
        <f aca="false">M365+AI365</f>
        <v>0</v>
      </c>
      <c r="M365" s="62" t="n">
        <f aca="false">N365+O365+P365+Q365+R365+S365+T365+U365+V365+W365+X365+Y365+Z365+AA365+AB365+AC365</f>
        <v>0</v>
      </c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 t="n">
        <f aca="false">AJ365+AK365+AL365+AM365+AN365+AO365+AP365+AY365+AZ365+BA365+BB365+BC365+BD365</f>
        <v>0</v>
      </c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 t="n">
        <f aca="false">CA365+CB365+CC365+CD365+CE365+CF365+CG365+CH365+CI365+CJ365+CK365+CL365+CM365+CN365+CO365+CP365</f>
        <v>0</v>
      </c>
      <c r="CA365" s="62"/>
      <c r="CB365" s="62"/>
      <c r="CC365" s="62"/>
      <c r="CD365" s="62"/>
    </row>
    <row r="366" customFormat="false" ht="12.75" hidden="true" customHeight="false" outlineLevel="0" collapsed="false">
      <c r="A366" s="80" t="s">
        <v>241</v>
      </c>
      <c r="B366" s="80"/>
      <c r="C366" s="76"/>
      <c r="D366" s="76"/>
      <c r="E366" s="76"/>
      <c r="F366" s="76"/>
      <c r="G366" s="76"/>
      <c r="H366" s="77"/>
      <c r="I366" s="62" t="n">
        <f aca="false">J366+K366+L366</f>
        <v>0</v>
      </c>
      <c r="J366" s="62"/>
      <c r="K366" s="62"/>
      <c r="L366" s="62" t="n">
        <f aca="false">M366+AI366</f>
        <v>0</v>
      </c>
      <c r="M366" s="62" t="n">
        <f aca="false">N366+O366+P366+Q366+R366+S366+T366+U366+V366+W366+X366+Y366+Z366+AA366+AB366+AC366</f>
        <v>0</v>
      </c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 t="n">
        <f aca="false">AJ366+AK366+AL366+AM366+AN366+AO366+AP366+AY366+AZ366+BA366+BB366+BC366+BD366</f>
        <v>0</v>
      </c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 t="n">
        <f aca="false">CA366+CB366+CC366+CD366+CE366+CF366+CG366+CH366+CI366+CJ366+CK366+CL366+CM366+CN366+CO366+CP366</f>
        <v>0</v>
      </c>
      <c r="CA366" s="62"/>
      <c r="CB366" s="62"/>
      <c r="CC366" s="62"/>
      <c r="CD366" s="62"/>
    </row>
    <row r="367" customFormat="false" ht="12.75" hidden="true" customHeight="false" outlineLevel="0" collapsed="false">
      <c r="A367" s="80" t="s">
        <v>242</v>
      </c>
      <c r="B367" s="80"/>
      <c r="C367" s="76"/>
      <c r="D367" s="76"/>
      <c r="E367" s="76"/>
      <c r="F367" s="76"/>
      <c r="G367" s="76"/>
      <c r="H367" s="77"/>
      <c r="I367" s="62" t="n">
        <f aca="false">J367+K367+L367</f>
        <v>0</v>
      </c>
      <c r="J367" s="62"/>
      <c r="K367" s="62"/>
      <c r="L367" s="62" t="n">
        <f aca="false">M367+AI367</f>
        <v>0</v>
      </c>
      <c r="M367" s="62" t="n">
        <f aca="false">N367+O367+P367+Q367+R367+S367+T367+U367+V367+W367+X367+Y367+Z367+AA367+AB367+AC367</f>
        <v>0</v>
      </c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 t="n">
        <f aca="false">AJ367+AK367+AL367+AM367+AN367+AO367+AP367+AY367+AZ367+BA367+BB367+BC367+BD367</f>
        <v>0</v>
      </c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 t="n">
        <f aca="false">CA367+CB367+CC367+CD367+CE367+CF367+CG367+CH367+CI367+CJ367+CK367+CL367+CM367+CN367+CO367+CP367</f>
        <v>0</v>
      </c>
      <c r="CA367" s="62"/>
      <c r="CB367" s="62"/>
      <c r="CC367" s="62"/>
      <c r="CD367" s="62"/>
    </row>
    <row r="368" customFormat="false" ht="12.75" hidden="true" customHeight="false" outlineLevel="0" collapsed="false">
      <c r="A368" s="80" t="s">
        <v>243</v>
      </c>
      <c r="B368" s="80"/>
      <c r="C368" s="76"/>
      <c r="D368" s="76"/>
      <c r="E368" s="76"/>
      <c r="F368" s="76"/>
      <c r="G368" s="76"/>
      <c r="H368" s="77"/>
      <c r="I368" s="62" t="n">
        <f aca="false">J368+K368+L368</f>
        <v>0</v>
      </c>
      <c r="J368" s="62"/>
      <c r="K368" s="62"/>
      <c r="L368" s="62" t="n">
        <f aca="false">M368+AI368</f>
        <v>0</v>
      </c>
      <c r="M368" s="62" t="n">
        <f aca="false">N368+O368+P368+Q368+R368+S368+T368+U368+V368+W368+X368+Y368+Z368+AA368+AB368+AC368</f>
        <v>0</v>
      </c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 t="n">
        <f aca="false">AJ368+AK368+AL368+AM368+AN368+AO368+AP368+AY368+AZ368+BA368+BB368+BC368+BD368</f>
        <v>0</v>
      </c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 t="n">
        <f aca="false">CA368+CB368+CC368+CD368+CE368+CF368+CG368+CH368+CI368+CJ368+CK368+CL368+CM368+CN368+CO368+CP368</f>
        <v>0</v>
      </c>
      <c r="CA368" s="62"/>
      <c r="CB368" s="62"/>
      <c r="CC368" s="62"/>
      <c r="CD368" s="62"/>
    </row>
    <row r="369" customFormat="false" ht="12.75" hidden="true" customHeight="false" outlineLevel="0" collapsed="false">
      <c r="A369" s="80" t="s">
        <v>244</v>
      </c>
      <c r="B369" s="80"/>
      <c r="C369" s="76"/>
      <c r="D369" s="76"/>
      <c r="E369" s="76"/>
      <c r="F369" s="76"/>
      <c r="G369" s="76"/>
      <c r="H369" s="77"/>
      <c r="I369" s="62" t="n">
        <f aca="false">J369+K369+L369</f>
        <v>0</v>
      </c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</row>
    <row r="370" customFormat="false" ht="12.75" hidden="true" customHeight="false" outlineLevel="0" collapsed="false">
      <c r="A370" s="79" t="s">
        <v>246</v>
      </c>
      <c r="B370" s="79"/>
      <c r="C370" s="103" t="s">
        <v>217</v>
      </c>
      <c r="D370" s="103" t="s">
        <v>247</v>
      </c>
      <c r="E370" s="71" t="s">
        <v>108</v>
      </c>
      <c r="F370" s="71" t="s">
        <v>108</v>
      </c>
      <c r="G370" s="103"/>
      <c r="H370" s="104"/>
      <c r="I370" s="73" t="n">
        <f aca="false">I371</f>
        <v>0</v>
      </c>
      <c r="J370" s="73" t="n">
        <f aca="false">J371</f>
        <v>0</v>
      </c>
      <c r="K370" s="73" t="n">
        <f aca="false">K371</f>
        <v>0</v>
      </c>
      <c r="L370" s="73" t="n">
        <f aca="false">L371</f>
        <v>0</v>
      </c>
      <c r="M370" s="73" t="n">
        <f aca="false">M371</f>
        <v>0</v>
      </c>
      <c r="N370" s="73" t="n">
        <f aca="false">N371</f>
        <v>0</v>
      </c>
      <c r="O370" s="73" t="n">
        <f aca="false">O371</f>
        <v>0</v>
      </c>
      <c r="P370" s="73" t="n">
        <f aca="false">P371</f>
        <v>0</v>
      </c>
      <c r="Q370" s="73" t="n">
        <f aca="false">Q371</f>
        <v>0</v>
      </c>
      <c r="R370" s="73" t="n">
        <f aca="false">R371</f>
        <v>0</v>
      </c>
      <c r="S370" s="73" t="n">
        <f aca="false">S371</f>
        <v>0</v>
      </c>
      <c r="T370" s="73" t="n">
        <f aca="false">T371</f>
        <v>0</v>
      </c>
      <c r="U370" s="73" t="n">
        <f aca="false">U371</f>
        <v>0</v>
      </c>
      <c r="V370" s="73" t="n">
        <f aca="false">V371</f>
        <v>0</v>
      </c>
      <c r="W370" s="73" t="n">
        <f aca="false">W371</f>
        <v>0</v>
      </c>
      <c r="X370" s="73" t="n">
        <f aca="false">X371</f>
        <v>0</v>
      </c>
      <c r="Y370" s="73" t="n">
        <f aca="false">Y371</f>
        <v>0</v>
      </c>
      <c r="Z370" s="73" t="n">
        <f aca="false">Z371</f>
        <v>0</v>
      </c>
      <c r="AA370" s="73" t="n">
        <f aca="false">AA371</f>
        <v>0</v>
      </c>
      <c r="AB370" s="73" t="n">
        <f aca="false">AB371</f>
        <v>0</v>
      </c>
      <c r="AC370" s="73" t="n">
        <f aca="false">AC371</f>
        <v>0</v>
      </c>
      <c r="AD370" s="73" t="n">
        <f aca="false">AD371</f>
        <v>0</v>
      </c>
      <c r="AE370" s="73" t="n">
        <f aca="false">AE371</f>
        <v>0</v>
      </c>
      <c r="AF370" s="73" t="n">
        <f aca="false">AF371</f>
        <v>0</v>
      </c>
      <c r="AG370" s="73" t="n">
        <f aca="false">AG371</f>
        <v>0</v>
      </c>
      <c r="AH370" s="73" t="n">
        <f aca="false">AH371</f>
        <v>0</v>
      </c>
      <c r="AI370" s="73" t="n">
        <f aca="false">AI371</f>
        <v>0</v>
      </c>
      <c r="AJ370" s="73" t="n">
        <f aca="false">AJ371</f>
        <v>0</v>
      </c>
      <c r="AK370" s="73" t="n">
        <f aca="false">AK371</f>
        <v>0</v>
      </c>
      <c r="AL370" s="73" t="n">
        <f aca="false">AL371</f>
        <v>0</v>
      </c>
      <c r="AM370" s="73" t="n">
        <f aca="false">AM371</f>
        <v>0</v>
      </c>
      <c r="AN370" s="73" t="n">
        <f aca="false">AN371</f>
        <v>0</v>
      </c>
      <c r="AO370" s="73" t="n">
        <f aca="false">AO371</f>
        <v>0</v>
      </c>
      <c r="AP370" s="73" t="n">
        <f aca="false">AP371</f>
        <v>0</v>
      </c>
      <c r="AQ370" s="73" t="n">
        <f aca="false">AQ371</f>
        <v>0</v>
      </c>
      <c r="AR370" s="73" t="n">
        <f aca="false">AR371</f>
        <v>0</v>
      </c>
      <c r="AS370" s="73" t="n">
        <f aca="false">AS371</f>
        <v>0</v>
      </c>
      <c r="AT370" s="73" t="n">
        <f aca="false">AT371</f>
        <v>0</v>
      </c>
      <c r="AU370" s="73" t="n">
        <f aca="false">AU371</f>
        <v>0</v>
      </c>
      <c r="AV370" s="73" t="n">
        <f aca="false">AV371</f>
        <v>0</v>
      </c>
      <c r="AW370" s="73" t="n">
        <f aca="false">AW371</f>
        <v>0</v>
      </c>
      <c r="AX370" s="73" t="n">
        <f aca="false">AX371</f>
        <v>0</v>
      </c>
      <c r="AY370" s="73" t="n">
        <f aca="false">AY371</f>
        <v>0</v>
      </c>
      <c r="AZ370" s="73" t="n">
        <f aca="false">AZ371</f>
        <v>0</v>
      </c>
      <c r="BA370" s="73" t="n">
        <f aca="false">BA371</f>
        <v>0</v>
      </c>
      <c r="BB370" s="73" t="n">
        <f aca="false">BB371</f>
        <v>0</v>
      </c>
      <c r="BC370" s="73" t="n">
        <f aca="false">BC371</f>
        <v>0</v>
      </c>
      <c r="BD370" s="73" t="n">
        <f aca="false">BD371</f>
        <v>0</v>
      </c>
      <c r="BE370" s="73" t="n">
        <f aca="false">BE371</f>
        <v>0</v>
      </c>
      <c r="BF370" s="73" t="n">
        <f aca="false">BF371</f>
        <v>0</v>
      </c>
      <c r="BG370" s="73" t="n">
        <f aca="false">BG371</f>
        <v>0</v>
      </c>
      <c r="BH370" s="73" t="n">
        <f aca="false">BH371</f>
        <v>0</v>
      </c>
      <c r="BI370" s="73" t="n">
        <f aca="false">BI371</f>
        <v>0</v>
      </c>
      <c r="BJ370" s="73" t="n">
        <f aca="false">BJ371</f>
        <v>0</v>
      </c>
      <c r="BK370" s="73" t="n">
        <f aca="false">BK371</f>
        <v>0</v>
      </c>
      <c r="BL370" s="73" t="n">
        <f aca="false">BL371</f>
        <v>0</v>
      </c>
      <c r="BM370" s="73" t="n">
        <f aca="false">BM371</f>
        <v>0</v>
      </c>
      <c r="BN370" s="73" t="n">
        <f aca="false">BN371</f>
        <v>0</v>
      </c>
      <c r="BO370" s="73" t="n">
        <f aca="false">BO371</f>
        <v>0</v>
      </c>
      <c r="BP370" s="73" t="n">
        <f aca="false">BP371</f>
        <v>0</v>
      </c>
      <c r="BQ370" s="73" t="n">
        <f aca="false">BQ371</f>
        <v>0</v>
      </c>
      <c r="BR370" s="73" t="n">
        <f aca="false">BR371</f>
        <v>0</v>
      </c>
      <c r="BS370" s="73" t="n">
        <f aca="false">BS371</f>
        <v>0</v>
      </c>
      <c r="BT370" s="73" t="n">
        <f aca="false">BT371</f>
        <v>0</v>
      </c>
      <c r="BU370" s="73" t="n">
        <f aca="false">BU371</f>
        <v>0</v>
      </c>
      <c r="BV370" s="73" t="n">
        <f aca="false">BV371</f>
        <v>0</v>
      </c>
      <c r="BW370" s="73" t="n">
        <f aca="false">BW371</f>
        <v>0</v>
      </c>
      <c r="BX370" s="73" t="n">
        <f aca="false">BX371</f>
        <v>0</v>
      </c>
      <c r="BY370" s="73" t="n">
        <f aca="false">BY371</f>
        <v>0</v>
      </c>
      <c r="BZ370" s="73" t="n">
        <f aca="false">BZ371</f>
        <v>0</v>
      </c>
      <c r="CA370" s="73" t="n">
        <f aca="false">CA371</f>
        <v>0</v>
      </c>
      <c r="CB370" s="73" t="n">
        <f aca="false">CB371</f>
        <v>0</v>
      </c>
      <c r="CC370" s="73" t="n">
        <f aca="false">CC371</f>
        <v>0</v>
      </c>
      <c r="CD370" s="73" t="n">
        <f aca="false">CD371</f>
        <v>0</v>
      </c>
    </row>
    <row r="371" customFormat="false" ht="12.75" hidden="true" customHeight="false" outlineLevel="0" collapsed="false">
      <c r="A371" s="105" t="s">
        <v>220</v>
      </c>
      <c r="B371" s="79"/>
      <c r="C371" s="103" t="s">
        <v>217</v>
      </c>
      <c r="D371" s="103" t="s">
        <v>247</v>
      </c>
      <c r="E371" s="71" t="s">
        <v>180</v>
      </c>
      <c r="F371" s="71" t="s">
        <v>108</v>
      </c>
      <c r="G371" s="103"/>
      <c r="H371" s="104"/>
      <c r="I371" s="73" t="n">
        <f aca="false">I372</f>
        <v>0</v>
      </c>
      <c r="J371" s="73" t="n">
        <f aca="false">J372</f>
        <v>0</v>
      </c>
      <c r="K371" s="73" t="n">
        <f aca="false">K372</f>
        <v>0</v>
      </c>
      <c r="L371" s="73" t="n">
        <f aca="false">L372</f>
        <v>0</v>
      </c>
      <c r="M371" s="73" t="n">
        <f aca="false">M372</f>
        <v>0</v>
      </c>
      <c r="N371" s="73" t="n">
        <f aca="false">N372</f>
        <v>0</v>
      </c>
      <c r="O371" s="73" t="n">
        <f aca="false">O372</f>
        <v>0</v>
      </c>
      <c r="P371" s="73" t="n">
        <f aca="false">P372</f>
        <v>0</v>
      </c>
      <c r="Q371" s="73" t="n">
        <f aca="false">Q372</f>
        <v>0</v>
      </c>
      <c r="R371" s="73" t="n">
        <f aca="false">R372</f>
        <v>0</v>
      </c>
      <c r="S371" s="73" t="n">
        <f aca="false">S372</f>
        <v>0</v>
      </c>
      <c r="T371" s="73" t="n">
        <f aca="false">T372</f>
        <v>0</v>
      </c>
      <c r="U371" s="73" t="n">
        <f aca="false">U372</f>
        <v>0</v>
      </c>
      <c r="V371" s="73" t="n">
        <f aca="false">V372</f>
        <v>0</v>
      </c>
      <c r="W371" s="73" t="n">
        <f aca="false">W372</f>
        <v>0</v>
      </c>
      <c r="X371" s="73" t="n">
        <f aca="false">X372</f>
        <v>0</v>
      </c>
      <c r="Y371" s="73" t="n">
        <f aca="false">Y372</f>
        <v>0</v>
      </c>
      <c r="Z371" s="73" t="n">
        <f aca="false">Z372</f>
        <v>0</v>
      </c>
      <c r="AA371" s="73" t="n">
        <f aca="false">AA372</f>
        <v>0</v>
      </c>
      <c r="AB371" s="73" t="n">
        <f aca="false">AB372</f>
        <v>0</v>
      </c>
      <c r="AC371" s="73" t="n">
        <f aca="false">AC372</f>
        <v>0</v>
      </c>
      <c r="AD371" s="73" t="n">
        <f aca="false">AD372</f>
        <v>0</v>
      </c>
      <c r="AE371" s="73" t="n">
        <f aca="false">AE372</f>
        <v>0</v>
      </c>
      <c r="AF371" s="73" t="n">
        <f aca="false">AF372</f>
        <v>0</v>
      </c>
      <c r="AG371" s="73" t="n">
        <f aca="false">AG372</f>
        <v>0</v>
      </c>
      <c r="AH371" s="73" t="n">
        <f aca="false">AH372</f>
        <v>0</v>
      </c>
      <c r="AI371" s="73" t="n">
        <f aca="false">AI372</f>
        <v>0</v>
      </c>
      <c r="AJ371" s="73" t="n">
        <f aca="false">AJ372</f>
        <v>0</v>
      </c>
      <c r="AK371" s="73" t="n">
        <f aca="false">AK372</f>
        <v>0</v>
      </c>
      <c r="AL371" s="73" t="n">
        <f aca="false">AL372</f>
        <v>0</v>
      </c>
      <c r="AM371" s="73" t="n">
        <f aca="false">AM372</f>
        <v>0</v>
      </c>
      <c r="AN371" s="73" t="n">
        <f aca="false">AN372</f>
        <v>0</v>
      </c>
      <c r="AO371" s="73" t="n">
        <f aca="false">AO372</f>
        <v>0</v>
      </c>
      <c r="AP371" s="73" t="n">
        <f aca="false">AP372</f>
        <v>0</v>
      </c>
      <c r="AQ371" s="73" t="n">
        <f aca="false">AQ372</f>
        <v>0</v>
      </c>
      <c r="AR371" s="73" t="n">
        <f aca="false">AR372</f>
        <v>0</v>
      </c>
      <c r="AS371" s="73" t="n">
        <f aca="false">AS372</f>
        <v>0</v>
      </c>
      <c r="AT371" s="73" t="n">
        <f aca="false">AT372</f>
        <v>0</v>
      </c>
      <c r="AU371" s="73" t="n">
        <f aca="false">AU372</f>
        <v>0</v>
      </c>
      <c r="AV371" s="73" t="n">
        <f aca="false">AV372</f>
        <v>0</v>
      </c>
      <c r="AW371" s="73" t="n">
        <f aca="false">AW372</f>
        <v>0</v>
      </c>
      <c r="AX371" s="73" t="n">
        <f aca="false">AX372</f>
        <v>0</v>
      </c>
      <c r="AY371" s="73" t="n">
        <f aca="false">AY372</f>
        <v>0</v>
      </c>
      <c r="AZ371" s="73" t="n">
        <f aca="false">AZ372</f>
        <v>0</v>
      </c>
      <c r="BA371" s="73" t="n">
        <f aca="false">BA372</f>
        <v>0</v>
      </c>
      <c r="BB371" s="73" t="n">
        <f aca="false">BB372</f>
        <v>0</v>
      </c>
      <c r="BC371" s="73" t="n">
        <f aca="false">BC372</f>
        <v>0</v>
      </c>
      <c r="BD371" s="73" t="n">
        <f aca="false">BD372</f>
        <v>0</v>
      </c>
      <c r="BE371" s="73" t="n">
        <f aca="false">BE372</f>
        <v>0</v>
      </c>
      <c r="BF371" s="73" t="n">
        <f aca="false">BF372</f>
        <v>0</v>
      </c>
      <c r="BG371" s="73" t="n">
        <f aca="false">BG372</f>
        <v>0</v>
      </c>
      <c r="BH371" s="73" t="n">
        <f aca="false">BH372</f>
        <v>0</v>
      </c>
      <c r="BI371" s="73" t="n">
        <f aca="false">BI372</f>
        <v>0</v>
      </c>
      <c r="BJ371" s="73" t="n">
        <f aca="false">BJ372</f>
        <v>0</v>
      </c>
      <c r="BK371" s="73" t="n">
        <f aca="false">BK372</f>
        <v>0</v>
      </c>
      <c r="BL371" s="73" t="n">
        <f aca="false">BL372</f>
        <v>0</v>
      </c>
      <c r="BM371" s="73" t="n">
        <f aca="false">BM372</f>
        <v>0</v>
      </c>
      <c r="BN371" s="73" t="n">
        <f aca="false">BN372</f>
        <v>0</v>
      </c>
      <c r="BO371" s="73" t="n">
        <f aca="false">BO372</f>
        <v>0</v>
      </c>
      <c r="BP371" s="73" t="n">
        <f aca="false">BP372</f>
        <v>0</v>
      </c>
      <c r="BQ371" s="73" t="n">
        <f aca="false">BQ372</f>
        <v>0</v>
      </c>
      <c r="BR371" s="73" t="n">
        <f aca="false">BR372</f>
        <v>0</v>
      </c>
      <c r="BS371" s="73" t="n">
        <f aca="false">BS372</f>
        <v>0</v>
      </c>
      <c r="BT371" s="73" t="n">
        <f aca="false">BT372</f>
        <v>0</v>
      </c>
      <c r="BU371" s="73" t="n">
        <f aca="false">BU372</f>
        <v>0</v>
      </c>
      <c r="BV371" s="73" t="n">
        <f aca="false">BV372</f>
        <v>0</v>
      </c>
      <c r="BW371" s="73" t="n">
        <f aca="false">BW372</f>
        <v>0</v>
      </c>
      <c r="BX371" s="73" t="n">
        <f aca="false">BX372</f>
        <v>0</v>
      </c>
      <c r="BY371" s="73" t="n">
        <f aca="false">BY372</f>
        <v>0</v>
      </c>
      <c r="BZ371" s="73" t="n">
        <f aca="false">BZ372</f>
        <v>0</v>
      </c>
      <c r="CA371" s="73" t="n">
        <f aca="false">CA372</f>
        <v>0</v>
      </c>
      <c r="CB371" s="73" t="n">
        <f aca="false">CB372</f>
        <v>0</v>
      </c>
      <c r="CC371" s="73" t="n">
        <f aca="false">CC372</f>
        <v>0</v>
      </c>
      <c r="CD371" s="73" t="n">
        <f aca="false">CD372</f>
        <v>0</v>
      </c>
    </row>
    <row r="372" customFormat="false" ht="12.75" hidden="true" customHeight="false" outlineLevel="0" collapsed="false">
      <c r="A372" s="69" t="s">
        <v>161</v>
      </c>
      <c r="B372" s="70"/>
      <c r="C372" s="71" t="s">
        <v>217</v>
      </c>
      <c r="D372" s="71" t="s">
        <v>247</v>
      </c>
      <c r="E372" s="71" t="s">
        <v>180</v>
      </c>
      <c r="F372" s="71" t="s">
        <v>108</v>
      </c>
      <c r="G372" s="71" t="s">
        <v>162</v>
      </c>
      <c r="H372" s="104"/>
      <c r="I372" s="73" t="n">
        <f aca="false">I373</f>
        <v>0</v>
      </c>
      <c r="J372" s="73" t="n">
        <f aca="false">J373</f>
        <v>0</v>
      </c>
      <c r="K372" s="73" t="n">
        <f aca="false">K373</f>
        <v>0</v>
      </c>
      <c r="L372" s="73" t="n">
        <f aca="false">L373</f>
        <v>0</v>
      </c>
      <c r="M372" s="73" t="n">
        <f aca="false">M373</f>
        <v>0</v>
      </c>
      <c r="N372" s="73" t="n">
        <f aca="false">N373</f>
        <v>0</v>
      </c>
      <c r="O372" s="73" t="n">
        <f aca="false">O373</f>
        <v>0</v>
      </c>
      <c r="P372" s="73" t="n">
        <f aca="false">P373</f>
        <v>0</v>
      </c>
      <c r="Q372" s="73" t="n">
        <f aca="false">Q373</f>
        <v>0</v>
      </c>
      <c r="R372" s="73" t="n">
        <f aca="false">R373</f>
        <v>0</v>
      </c>
      <c r="S372" s="73" t="n">
        <f aca="false">S373</f>
        <v>0</v>
      </c>
      <c r="T372" s="73" t="n">
        <f aca="false">T373</f>
        <v>0</v>
      </c>
      <c r="U372" s="73" t="n">
        <f aca="false">U373</f>
        <v>0</v>
      </c>
      <c r="V372" s="73" t="n">
        <f aca="false">V373</f>
        <v>0</v>
      </c>
      <c r="W372" s="73" t="n">
        <f aca="false">W373</f>
        <v>0</v>
      </c>
      <c r="X372" s="73" t="n">
        <f aca="false">X373</f>
        <v>0</v>
      </c>
      <c r="Y372" s="73" t="n">
        <f aca="false">Y373</f>
        <v>0</v>
      </c>
      <c r="Z372" s="73" t="n">
        <f aca="false">Z373</f>
        <v>0</v>
      </c>
      <c r="AA372" s="73" t="n">
        <f aca="false">AA373</f>
        <v>0</v>
      </c>
      <c r="AB372" s="73" t="n">
        <f aca="false">AB373</f>
        <v>0</v>
      </c>
      <c r="AC372" s="73" t="n">
        <f aca="false">AC373</f>
        <v>0</v>
      </c>
      <c r="AD372" s="73" t="n">
        <f aca="false">AD373</f>
        <v>0</v>
      </c>
      <c r="AE372" s="73" t="n">
        <f aca="false">AE373</f>
        <v>0</v>
      </c>
      <c r="AF372" s="73" t="n">
        <f aca="false">AF373</f>
        <v>0</v>
      </c>
      <c r="AG372" s="73" t="n">
        <f aca="false">AG373</f>
        <v>0</v>
      </c>
      <c r="AH372" s="73" t="n">
        <f aca="false">AH373</f>
        <v>0</v>
      </c>
      <c r="AI372" s="73" t="n">
        <f aca="false">AI373</f>
        <v>0</v>
      </c>
      <c r="AJ372" s="73" t="n">
        <f aca="false">AJ373</f>
        <v>0</v>
      </c>
      <c r="AK372" s="73" t="n">
        <f aca="false">AK373</f>
        <v>0</v>
      </c>
      <c r="AL372" s="73" t="n">
        <f aca="false">AL373</f>
        <v>0</v>
      </c>
      <c r="AM372" s="73" t="n">
        <f aca="false">AM373</f>
        <v>0</v>
      </c>
      <c r="AN372" s="73" t="n">
        <f aca="false">AN373</f>
        <v>0</v>
      </c>
      <c r="AO372" s="73" t="n">
        <f aca="false">AO373</f>
        <v>0</v>
      </c>
      <c r="AP372" s="73" t="n">
        <f aca="false">AP373</f>
        <v>0</v>
      </c>
      <c r="AQ372" s="73" t="n">
        <f aca="false">AQ373</f>
        <v>0</v>
      </c>
      <c r="AR372" s="73" t="n">
        <f aca="false">AR373</f>
        <v>0</v>
      </c>
      <c r="AS372" s="73" t="n">
        <f aca="false">AS373</f>
        <v>0</v>
      </c>
      <c r="AT372" s="73" t="n">
        <f aca="false">AT373</f>
        <v>0</v>
      </c>
      <c r="AU372" s="73" t="n">
        <f aca="false">AU373</f>
        <v>0</v>
      </c>
      <c r="AV372" s="73" t="n">
        <f aca="false">AV373</f>
        <v>0</v>
      </c>
      <c r="AW372" s="73" t="n">
        <f aca="false">AW373</f>
        <v>0</v>
      </c>
      <c r="AX372" s="73" t="n">
        <f aca="false">AX373</f>
        <v>0</v>
      </c>
      <c r="AY372" s="73" t="n">
        <f aca="false">AY373</f>
        <v>0</v>
      </c>
      <c r="AZ372" s="73" t="n">
        <f aca="false">AZ373</f>
        <v>0</v>
      </c>
      <c r="BA372" s="73" t="n">
        <f aca="false">BA373</f>
        <v>0</v>
      </c>
      <c r="BB372" s="73" t="n">
        <f aca="false">BB373</f>
        <v>0</v>
      </c>
      <c r="BC372" s="73" t="n">
        <f aca="false">BC373</f>
        <v>0</v>
      </c>
      <c r="BD372" s="73" t="n">
        <f aca="false">BD373</f>
        <v>0</v>
      </c>
      <c r="BE372" s="73" t="n">
        <f aca="false">BE373</f>
        <v>0</v>
      </c>
      <c r="BF372" s="73" t="n">
        <f aca="false">BF373</f>
        <v>0</v>
      </c>
      <c r="BG372" s="73" t="n">
        <f aca="false">BG373</f>
        <v>0</v>
      </c>
      <c r="BH372" s="73" t="n">
        <f aca="false">BH373</f>
        <v>0</v>
      </c>
      <c r="BI372" s="73" t="n">
        <f aca="false">BI373</f>
        <v>0</v>
      </c>
      <c r="BJ372" s="73" t="n">
        <f aca="false">BJ373</f>
        <v>0</v>
      </c>
      <c r="BK372" s="73" t="n">
        <f aca="false">BK373</f>
        <v>0</v>
      </c>
      <c r="BL372" s="73" t="n">
        <f aca="false">BL373</f>
        <v>0</v>
      </c>
      <c r="BM372" s="73" t="n">
        <f aca="false">BM373</f>
        <v>0</v>
      </c>
      <c r="BN372" s="73" t="n">
        <f aca="false">BN373</f>
        <v>0</v>
      </c>
      <c r="BO372" s="73" t="n">
        <f aca="false">BO373</f>
        <v>0</v>
      </c>
      <c r="BP372" s="73" t="n">
        <f aca="false">BP373</f>
        <v>0</v>
      </c>
      <c r="BQ372" s="73" t="n">
        <f aca="false">BQ373</f>
        <v>0</v>
      </c>
      <c r="BR372" s="73" t="n">
        <f aca="false">BR373</f>
        <v>0</v>
      </c>
      <c r="BS372" s="73" t="n">
        <f aca="false">BS373</f>
        <v>0</v>
      </c>
      <c r="BT372" s="73" t="n">
        <f aca="false">BT373</f>
        <v>0</v>
      </c>
      <c r="BU372" s="73" t="n">
        <f aca="false">BU373</f>
        <v>0</v>
      </c>
      <c r="BV372" s="73" t="n">
        <f aca="false">BV373</f>
        <v>0</v>
      </c>
      <c r="BW372" s="73" t="n">
        <f aca="false">BW373</f>
        <v>0</v>
      </c>
      <c r="BX372" s="73" t="n">
        <f aca="false">BX373</f>
        <v>0</v>
      </c>
      <c r="BY372" s="73" t="n">
        <f aca="false">BY373</f>
        <v>0</v>
      </c>
      <c r="BZ372" s="73" t="n">
        <f aca="false">BZ373</f>
        <v>0</v>
      </c>
      <c r="CA372" s="73" t="n">
        <f aca="false">CA373</f>
        <v>0</v>
      </c>
      <c r="CB372" s="73" t="n">
        <f aca="false">CB373</f>
        <v>0</v>
      </c>
      <c r="CC372" s="73" t="n">
        <f aca="false">CC373</f>
        <v>0</v>
      </c>
      <c r="CD372" s="73" t="n">
        <f aca="false">CD373</f>
        <v>0</v>
      </c>
    </row>
    <row r="373" customFormat="false" ht="12.75" hidden="true" customHeight="false" outlineLevel="0" collapsed="false">
      <c r="A373" s="80" t="s">
        <v>222</v>
      </c>
      <c r="B373" s="75"/>
      <c r="C373" s="76" t="s">
        <v>217</v>
      </c>
      <c r="D373" s="76" t="s">
        <v>247</v>
      </c>
      <c r="E373" s="76" t="s">
        <v>180</v>
      </c>
      <c r="F373" s="76" t="s">
        <v>108</v>
      </c>
      <c r="G373" s="76" t="s">
        <v>162</v>
      </c>
      <c r="H373" s="77" t="n">
        <v>240</v>
      </c>
      <c r="I373" s="62" t="n">
        <f aca="false">SUM(I375:I375)</f>
        <v>0</v>
      </c>
      <c r="J373" s="62" t="n">
        <f aca="false">SUM(J375:J375)</f>
        <v>0</v>
      </c>
      <c r="K373" s="62" t="n">
        <f aca="false">SUM(K375:K375)</f>
        <v>0</v>
      </c>
      <c r="L373" s="62" t="n">
        <f aca="false">SUM(L375:L375)</f>
        <v>0</v>
      </c>
      <c r="M373" s="62" t="n">
        <f aca="false">SUM(M375:M375)</f>
        <v>0</v>
      </c>
      <c r="N373" s="62" t="n">
        <f aca="false">SUM(N375:N375)</f>
        <v>0</v>
      </c>
      <c r="O373" s="62" t="n">
        <f aca="false">SUM(O375:O375)</f>
        <v>0</v>
      </c>
      <c r="P373" s="62" t="n">
        <f aca="false">SUM(P375:P375)</f>
        <v>0</v>
      </c>
      <c r="Q373" s="62" t="n">
        <f aca="false">SUM(Q375:Q375)</f>
        <v>0</v>
      </c>
      <c r="R373" s="62" t="n">
        <f aca="false">SUM(R375:R375)</f>
        <v>0</v>
      </c>
      <c r="S373" s="62" t="n">
        <f aca="false">SUM(S375:S375)</f>
        <v>0</v>
      </c>
      <c r="T373" s="62" t="n">
        <f aca="false">SUM(T375:T375)</f>
        <v>0</v>
      </c>
      <c r="U373" s="62" t="n">
        <f aca="false">SUM(U375:U375)</f>
        <v>0</v>
      </c>
      <c r="V373" s="62" t="n">
        <f aca="false">SUM(V375:V375)</f>
        <v>0</v>
      </c>
      <c r="W373" s="62" t="n">
        <f aca="false">SUM(W375:W375)</f>
        <v>0</v>
      </c>
      <c r="X373" s="62" t="n">
        <f aca="false">SUM(X375:X375)</f>
        <v>0</v>
      </c>
      <c r="Y373" s="62" t="n">
        <f aca="false">SUM(Y375:Y375)</f>
        <v>0</v>
      </c>
      <c r="Z373" s="62" t="n">
        <f aca="false">SUM(Z375:Z375)</f>
        <v>0</v>
      </c>
      <c r="AA373" s="62" t="n">
        <f aca="false">SUM(AA375:AA375)</f>
        <v>0</v>
      </c>
      <c r="AB373" s="62" t="n">
        <f aca="false">SUM(AB375:AB375)</f>
        <v>0</v>
      </c>
      <c r="AC373" s="62" t="n">
        <f aca="false">SUM(AC375:AC375)</f>
        <v>0</v>
      </c>
      <c r="AD373" s="62" t="n">
        <f aca="false">SUM(AD375:AD375)</f>
        <v>0</v>
      </c>
      <c r="AE373" s="62" t="n">
        <f aca="false">SUM(AE375:AE375)</f>
        <v>0</v>
      </c>
      <c r="AF373" s="62" t="n">
        <f aca="false">SUM(AF375:AF375)</f>
        <v>0</v>
      </c>
      <c r="AG373" s="62" t="n">
        <f aca="false">SUM(AG375:AG375)</f>
        <v>0</v>
      </c>
      <c r="AH373" s="62" t="n">
        <f aca="false">SUM(AH375:AH375)</f>
        <v>0</v>
      </c>
      <c r="AI373" s="62" t="n">
        <f aca="false">SUM(AI375:AI375)</f>
        <v>0</v>
      </c>
      <c r="AJ373" s="62" t="n">
        <f aca="false">SUM(AJ375:AJ375)</f>
        <v>0</v>
      </c>
      <c r="AK373" s="62" t="n">
        <f aca="false">SUM(AK375:AK375)</f>
        <v>0</v>
      </c>
      <c r="AL373" s="62" t="n">
        <f aca="false">SUM(AL375:AL375)</f>
        <v>0</v>
      </c>
      <c r="AM373" s="62" t="n">
        <f aca="false">SUM(AM375:AM375)</f>
        <v>0</v>
      </c>
      <c r="AN373" s="62" t="n">
        <f aca="false">SUM(AN375:AN375)</f>
        <v>0</v>
      </c>
      <c r="AO373" s="62" t="n">
        <f aca="false">SUM(AO375:AO375)</f>
        <v>0</v>
      </c>
      <c r="AP373" s="62" t="n">
        <f aca="false">SUM(AP375:AP375)</f>
        <v>0</v>
      </c>
      <c r="AQ373" s="62" t="n">
        <f aca="false">SUM(AQ375:AQ375)</f>
        <v>0</v>
      </c>
      <c r="AR373" s="62" t="n">
        <f aca="false">SUM(AR375:AR375)</f>
        <v>0</v>
      </c>
      <c r="AS373" s="62" t="n">
        <f aca="false">SUM(AS375:AS375)</f>
        <v>0</v>
      </c>
      <c r="AT373" s="62" t="n">
        <f aca="false">SUM(AT375:AT375)</f>
        <v>0</v>
      </c>
      <c r="AU373" s="62" t="n">
        <f aca="false">SUM(AU375:AU375)</f>
        <v>0</v>
      </c>
      <c r="AV373" s="62" t="n">
        <f aca="false">SUM(AV375:AV375)</f>
        <v>0</v>
      </c>
      <c r="AW373" s="62" t="n">
        <f aca="false">SUM(AW375:AW375)</f>
        <v>0</v>
      </c>
      <c r="AX373" s="62" t="n">
        <f aca="false">SUM(AX375:AX375)</f>
        <v>0</v>
      </c>
      <c r="AY373" s="62" t="n">
        <f aca="false">SUM(AY375:AY375)</f>
        <v>0</v>
      </c>
      <c r="AZ373" s="62" t="n">
        <f aca="false">SUM(AZ375:AZ375)</f>
        <v>0</v>
      </c>
      <c r="BA373" s="62" t="n">
        <f aca="false">SUM(BA375:BA375)</f>
        <v>0</v>
      </c>
      <c r="BB373" s="62" t="n">
        <f aca="false">SUM(BB375:BB375)</f>
        <v>0</v>
      </c>
      <c r="BC373" s="62" t="n">
        <f aca="false">SUM(BC375:BC375)</f>
        <v>0</v>
      </c>
      <c r="BD373" s="62" t="n">
        <f aca="false">SUM(BD375:BD375)</f>
        <v>0</v>
      </c>
      <c r="BE373" s="62" t="n">
        <f aca="false">SUM(BE375:BE375)</f>
        <v>0</v>
      </c>
      <c r="BF373" s="62" t="n">
        <f aca="false">SUM(BF375:BF375)</f>
        <v>0</v>
      </c>
      <c r="BG373" s="62" t="n">
        <f aca="false">SUM(BG375:BG375)</f>
        <v>0</v>
      </c>
      <c r="BH373" s="62" t="n">
        <f aca="false">SUM(BH375:BH375)</f>
        <v>0</v>
      </c>
      <c r="BI373" s="62" t="n">
        <f aca="false">SUM(BI375:BI375)</f>
        <v>0</v>
      </c>
      <c r="BJ373" s="62" t="n">
        <f aca="false">SUM(BJ375:BJ375)</f>
        <v>0</v>
      </c>
      <c r="BK373" s="62" t="n">
        <f aca="false">SUM(BK375:BK375)</f>
        <v>0</v>
      </c>
      <c r="BL373" s="62" t="n">
        <f aca="false">SUM(BL375:BL375)</f>
        <v>0</v>
      </c>
      <c r="BM373" s="62" t="n">
        <f aca="false">SUM(BM375:BM375)</f>
        <v>0</v>
      </c>
      <c r="BN373" s="62" t="n">
        <f aca="false">SUM(BN375:BN375)</f>
        <v>0</v>
      </c>
      <c r="BO373" s="62" t="n">
        <f aca="false">SUM(BO375:BO375)</f>
        <v>0</v>
      </c>
      <c r="BP373" s="62" t="n">
        <f aca="false">SUM(BP375:BP375)</f>
        <v>0</v>
      </c>
      <c r="BQ373" s="62" t="n">
        <f aca="false">SUM(BQ375:BQ375)</f>
        <v>0</v>
      </c>
      <c r="BR373" s="62" t="n">
        <f aca="false">SUM(BR375:BR375)</f>
        <v>0</v>
      </c>
      <c r="BS373" s="62" t="n">
        <f aca="false">SUM(BS375:BS375)</f>
        <v>0</v>
      </c>
      <c r="BT373" s="62" t="n">
        <f aca="false">SUM(BT375:BT375)</f>
        <v>0</v>
      </c>
      <c r="BU373" s="62" t="n">
        <f aca="false">SUM(BU375:BU375)</f>
        <v>0</v>
      </c>
      <c r="BV373" s="62" t="n">
        <f aca="false">SUM(BV375:BV375)</f>
        <v>0</v>
      </c>
      <c r="BW373" s="62" t="n">
        <f aca="false">SUM(BW375:BW375)</f>
        <v>0</v>
      </c>
      <c r="BX373" s="62" t="n">
        <f aca="false">SUM(BX375:BX375)</f>
        <v>0</v>
      </c>
      <c r="BY373" s="62" t="n">
        <f aca="false">SUM(BY375:BY375)</f>
        <v>0</v>
      </c>
      <c r="BZ373" s="62" t="n">
        <f aca="false">SUM(BZ375:BZ375)</f>
        <v>0</v>
      </c>
      <c r="CA373" s="62" t="n">
        <f aca="false">SUM(CA375:CA375)</f>
        <v>0</v>
      </c>
      <c r="CB373" s="62" t="n">
        <f aca="false">SUM(CB375:CB375)</f>
        <v>0</v>
      </c>
      <c r="CC373" s="62" t="n">
        <f aca="false">SUM(CC375:CC375)</f>
        <v>0</v>
      </c>
      <c r="CD373" s="62" t="n">
        <f aca="false">SUM(CD375:CD375)</f>
        <v>0</v>
      </c>
    </row>
    <row r="374" customFormat="false" ht="12.75" hidden="true" customHeight="false" outlineLevel="0" collapsed="false">
      <c r="A374" s="75" t="s">
        <v>114</v>
      </c>
      <c r="B374" s="80"/>
      <c r="C374" s="76"/>
      <c r="D374" s="76"/>
      <c r="E374" s="76"/>
      <c r="F374" s="76"/>
      <c r="G374" s="76"/>
      <c r="H374" s="77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</row>
    <row r="375" customFormat="false" ht="12.75" hidden="true" customHeight="false" outlineLevel="0" collapsed="false">
      <c r="A375" s="80" t="s">
        <v>223</v>
      </c>
      <c r="B375" s="80"/>
      <c r="C375" s="76" t="s">
        <v>217</v>
      </c>
      <c r="D375" s="76" t="s">
        <v>247</v>
      </c>
      <c r="E375" s="76" t="s">
        <v>180</v>
      </c>
      <c r="F375" s="76" t="s">
        <v>108</v>
      </c>
      <c r="G375" s="76" t="s">
        <v>162</v>
      </c>
      <c r="H375" s="77" t="n">
        <v>242</v>
      </c>
      <c r="I375" s="62" t="n">
        <f aca="false">SUM(I377:I378)</f>
        <v>0</v>
      </c>
      <c r="J375" s="62" t="n">
        <f aca="false">SUM(J377:J378)</f>
        <v>0</v>
      </c>
      <c r="K375" s="62" t="n">
        <f aca="false">SUM(K377:K378)</f>
        <v>0</v>
      </c>
      <c r="L375" s="62" t="n">
        <f aca="false">SUM(L377:L378)</f>
        <v>0</v>
      </c>
      <c r="M375" s="62" t="n">
        <f aca="false">SUM(M377:M378)</f>
        <v>0</v>
      </c>
      <c r="N375" s="62" t="n">
        <f aca="false">SUM(N377:N378)</f>
        <v>0</v>
      </c>
      <c r="O375" s="62" t="n">
        <f aca="false">SUM(O377:O378)</f>
        <v>0</v>
      </c>
      <c r="P375" s="62" t="n">
        <f aca="false">SUM(P377:P378)</f>
        <v>0</v>
      </c>
      <c r="Q375" s="62" t="n">
        <f aca="false">SUM(Q377:Q378)</f>
        <v>0</v>
      </c>
      <c r="R375" s="62" t="n">
        <f aca="false">SUM(R377:R378)</f>
        <v>0</v>
      </c>
      <c r="S375" s="62" t="n">
        <f aca="false">SUM(S377:S378)</f>
        <v>0</v>
      </c>
      <c r="T375" s="62" t="n">
        <f aca="false">SUM(T377:T378)</f>
        <v>0</v>
      </c>
      <c r="U375" s="62" t="n">
        <f aca="false">SUM(U377:U378)</f>
        <v>0</v>
      </c>
      <c r="V375" s="62" t="n">
        <f aca="false">SUM(V377:V378)</f>
        <v>0</v>
      </c>
      <c r="W375" s="62" t="n">
        <f aca="false">SUM(W377:W378)</f>
        <v>0</v>
      </c>
      <c r="X375" s="62" t="n">
        <f aca="false">SUM(X377:X378)</f>
        <v>0</v>
      </c>
      <c r="Y375" s="62" t="n">
        <f aca="false">SUM(Y377:Y378)</f>
        <v>0</v>
      </c>
      <c r="Z375" s="62" t="n">
        <f aca="false">SUM(Z377:Z378)</f>
        <v>0</v>
      </c>
      <c r="AA375" s="62" t="n">
        <f aca="false">SUM(AA377:AA378)</f>
        <v>0</v>
      </c>
      <c r="AB375" s="62" t="n">
        <f aca="false">SUM(AB377:AB378)</f>
        <v>0</v>
      </c>
      <c r="AC375" s="62" t="n">
        <f aca="false">SUM(AC377:AC378)</f>
        <v>0</v>
      </c>
      <c r="AD375" s="62" t="n">
        <f aca="false">SUM(AD377:AD378)</f>
        <v>0</v>
      </c>
      <c r="AE375" s="62" t="n">
        <f aca="false">SUM(AE377:AE378)</f>
        <v>0</v>
      </c>
      <c r="AF375" s="62" t="n">
        <f aca="false">SUM(AF377:AF378)</f>
        <v>0</v>
      </c>
      <c r="AG375" s="62" t="n">
        <f aca="false">SUM(AG377:AG378)</f>
        <v>0</v>
      </c>
      <c r="AH375" s="62" t="n">
        <f aca="false">SUM(AH377:AH378)</f>
        <v>0</v>
      </c>
      <c r="AI375" s="62" t="n">
        <f aca="false">SUM(AI377:AI378)</f>
        <v>0</v>
      </c>
      <c r="AJ375" s="62" t="n">
        <f aca="false">SUM(AJ377:AJ378)</f>
        <v>0</v>
      </c>
      <c r="AK375" s="62" t="n">
        <f aca="false">SUM(AK377:AK378)</f>
        <v>0</v>
      </c>
      <c r="AL375" s="62" t="n">
        <f aca="false">SUM(AL377:AL378)</f>
        <v>0</v>
      </c>
      <c r="AM375" s="62" t="n">
        <f aca="false">SUM(AM377:AM378)</f>
        <v>0</v>
      </c>
      <c r="AN375" s="62" t="n">
        <f aca="false">SUM(AN377:AN378)</f>
        <v>0</v>
      </c>
      <c r="AO375" s="62" t="n">
        <f aca="false">SUM(AO377:AO378)</f>
        <v>0</v>
      </c>
      <c r="AP375" s="62" t="n">
        <f aca="false">SUM(AP377:AP378)</f>
        <v>0</v>
      </c>
      <c r="AQ375" s="62" t="n">
        <f aca="false">SUM(AQ377:AQ378)</f>
        <v>0</v>
      </c>
      <c r="AR375" s="62" t="n">
        <f aca="false">SUM(AR377:AR378)</f>
        <v>0</v>
      </c>
      <c r="AS375" s="62" t="n">
        <f aca="false">SUM(AS377:AS378)</f>
        <v>0</v>
      </c>
      <c r="AT375" s="62" t="n">
        <f aca="false">SUM(AT377:AT378)</f>
        <v>0</v>
      </c>
      <c r="AU375" s="62" t="n">
        <f aca="false">SUM(AU377:AU378)</f>
        <v>0</v>
      </c>
      <c r="AV375" s="62" t="n">
        <f aca="false">SUM(AV377:AV378)</f>
        <v>0</v>
      </c>
      <c r="AW375" s="62" t="n">
        <f aca="false">SUM(AW377:AW378)</f>
        <v>0</v>
      </c>
      <c r="AX375" s="62" t="n">
        <f aca="false">SUM(AX377:AX378)</f>
        <v>0</v>
      </c>
      <c r="AY375" s="62" t="n">
        <f aca="false">SUM(AY377:AY378)</f>
        <v>0</v>
      </c>
      <c r="AZ375" s="62" t="n">
        <f aca="false">SUM(AZ377:AZ378)</f>
        <v>0</v>
      </c>
      <c r="BA375" s="62" t="n">
        <f aca="false">SUM(BA377:BA378)</f>
        <v>0</v>
      </c>
      <c r="BB375" s="62" t="n">
        <f aca="false">SUM(BB377:BB378)</f>
        <v>0</v>
      </c>
      <c r="BC375" s="62" t="n">
        <f aca="false">SUM(BC377:BC378)</f>
        <v>0</v>
      </c>
      <c r="BD375" s="62" t="n">
        <f aca="false">SUM(BD377:BD378)</f>
        <v>0</v>
      </c>
      <c r="BE375" s="62" t="n">
        <f aca="false">SUM(BE377:BE378)</f>
        <v>0</v>
      </c>
      <c r="BF375" s="62" t="n">
        <f aca="false">SUM(BF377:BF378)</f>
        <v>0</v>
      </c>
      <c r="BG375" s="62" t="n">
        <f aca="false">SUM(BG377:BG378)</f>
        <v>0</v>
      </c>
      <c r="BH375" s="62" t="n">
        <f aca="false">SUM(BH377:BH378)</f>
        <v>0</v>
      </c>
      <c r="BI375" s="62" t="n">
        <f aca="false">SUM(BI377:BI378)</f>
        <v>0</v>
      </c>
      <c r="BJ375" s="62" t="n">
        <f aca="false">SUM(BJ377:BJ378)</f>
        <v>0</v>
      </c>
      <c r="BK375" s="62" t="n">
        <f aca="false">SUM(BK377:BK378)</f>
        <v>0</v>
      </c>
      <c r="BL375" s="62" t="n">
        <f aca="false">SUM(BL377:BL378)</f>
        <v>0</v>
      </c>
      <c r="BM375" s="62" t="n">
        <f aca="false">SUM(BM377:BM378)</f>
        <v>0</v>
      </c>
      <c r="BN375" s="62" t="n">
        <f aca="false">SUM(BN377:BN378)</f>
        <v>0</v>
      </c>
      <c r="BO375" s="62" t="n">
        <f aca="false">SUM(BO377:BO378)</f>
        <v>0</v>
      </c>
      <c r="BP375" s="62" t="n">
        <f aca="false">SUM(BP377:BP378)</f>
        <v>0</v>
      </c>
      <c r="BQ375" s="62" t="n">
        <f aca="false">SUM(BQ377:BQ378)</f>
        <v>0</v>
      </c>
      <c r="BR375" s="62" t="n">
        <f aca="false">SUM(BR377:BR378)</f>
        <v>0</v>
      </c>
      <c r="BS375" s="62" t="n">
        <f aca="false">SUM(BS377:BS378)</f>
        <v>0</v>
      </c>
      <c r="BT375" s="62" t="n">
        <f aca="false">SUM(BT377:BT378)</f>
        <v>0</v>
      </c>
      <c r="BU375" s="62" t="n">
        <f aca="false">SUM(BU377:BU378)</f>
        <v>0</v>
      </c>
      <c r="BV375" s="62" t="n">
        <f aca="false">SUM(BV377:BV378)</f>
        <v>0</v>
      </c>
      <c r="BW375" s="62" t="n">
        <f aca="false">SUM(BW377:BW378)</f>
        <v>0</v>
      </c>
      <c r="BX375" s="62" t="n">
        <f aca="false">SUM(BX377:BX378)</f>
        <v>0</v>
      </c>
      <c r="BY375" s="62" t="n">
        <f aca="false">SUM(BY377:BY378)</f>
        <v>0</v>
      </c>
      <c r="BZ375" s="62" t="n">
        <f aca="false">SUM(BZ377:BZ378)</f>
        <v>0</v>
      </c>
      <c r="CA375" s="62" t="n">
        <f aca="false">SUM(CA377:CA378)</f>
        <v>0</v>
      </c>
      <c r="CB375" s="62" t="n">
        <f aca="false">SUM(CB377:CB378)</f>
        <v>0</v>
      </c>
      <c r="CC375" s="62" t="n">
        <f aca="false">SUM(CC377:CC378)</f>
        <v>0</v>
      </c>
      <c r="CD375" s="62" t="n">
        <f aca="false">SUM(CD377:CD378)</f>
        <v>0</v>
      </c>
    </row>
    <row r="376" customFormat="false" ht="12.75" hidden="true" customHeight="false" outlineLevel="0" collapsed="false">
      <c r="A376" s="12" t="s">
        <v>114</v>
      </c>
      <c r="B376" s="114"/>
      <c r="C376" s="115"/>
      <c r="D376" s="115"/>
      <c r="E376" s="115"/>
      <c r="F376" s="115"/>
      <c r="G376" s="115"/>
      <c r="H376" s="116"/>
      <c r="I376" s="63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</row>
    <row r="377" customFormat="false" ht="12.75" hidden="true" customHeight="false" outlineLevel="0" collapsed="false">
      <c r="A377" s="94" t="s">
        <v>248</v>
      </c>
      <c r="B377" s="94"/>
      <c r="C377" s="95"/>
      <c r="D377" s="95"/>
      <c r="E377" s="95"/>
      <c r="F377" s="95"/>
      <c r="G377" s="95"/>
      <c r="H377" s="97"/>
      <c r="I377" s="62" t="n">
        <f aca="false">J377+K377+L377</f>
        <v>0</v>
      </c>
      <c r="J377" s="62"/>
      <c r="K377" s="62"/>
      <c r="L377" s="62" t="n">
        <f aca="false">M377+AI377</f>
        <v>0</v>
      </c>
      <c r="M377" s="62" t="n">
        <f aca="false">N377+O377+P377+Q377+R377+S377+T377+U377+V377+W377+X377+Y377+Z377+AA377+AB377+AC377</f>
        <v>0</v>
      </c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 t="n">
        <f aca="false">AJ377+AK377+AL377+AM377+AN377+AO377+AP377+AY377+AZ377+BA377+BB377+BC377+BD377</f>
        <v>0</v>
      </c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 t="n">
        <f aca="false">CA377+CB377+CC377+CD377+CE377+CF377+CG377+CH377+CI377+CJ377+CK377+CL377+CM377+CN377+CO377+CP377</f>
        <v>0</v>
      </c>
      <c r="CA377" s="62"/>
      <c r="CB377" s="62"/>
      <c r="CC377" s="62"/>
      <c r="CD377" s="62"/>
    </row>
    <row r="378" customFormat="false" ht="12.75" hidden="true" customHeight="false" outlineLevel="0" collapsed="false">
      <c r="A378" s="94" t="s">
        <v>249</v>
      </c>
      <c r="B378" s="94"/>
      <c r="C378" s="95"/>
      <c r="D378" s="95"/>
      <c r="E378" s="95"/>
      <c r="F378" s="95"/>
      <c r="G378" s="95"/>
      <c r="H378" s="97"/>
      <c r="I378" s="62" t="n">
        <f aca="false">J378+K378+L378</f>
        <v>0</v>
      </c>
      <c r="J378" s="62"/>
      <c r="K378" s="62"/>
      <c r="L378" s="62" t="n">
        <f aca="false">M378+AI378</f>
        <v>0</v>
      </c>
      <c r="M378" s="62" t="n">
        <f aca="false">N378+O378+P378+Q378+R378+S378+T378+U378+V378+W378+X378+Y378+Z378+AA378+AB378+AC378</f>
        <v>0</v>
      </c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 t="n">
        <f aca="false">AJ378+AK378+AL378+AM378+AN378+AO378+AP378+AY378+AZ378+BA378+BB378+BC378+BD378</f>
        <v>0</v>
      </c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 t="n">
        <f aca="false">CA378+CB378+CC378+CD378+CE378+CF378+CG378+CH378+CI378+CJ378+CK378+CL378+CM378+CN378+CO378+CP378</f>
        <v>0</v>
      </c>
      <c r="CA378" s="62"/>
      <c r="CB378" s="62"/>
      <c r="CC378" s="62"/>
      <c r="CD378" s="62"/>
    </row>
    <row r="379" customFormat="false" ht="15.25" hidden="false" customHeight="false" outlineLevel="0" collapsed="false">
      <c r="A379" s="94"/>
      <c r="B379" s="12"/>
      <c r="C379" s="95"/>
      <c r="D379" s="95"/>
      <c r="E379" s="95"/>
      <c r="F379" s="95"/>
      <c r="G379" s="95"/>
      <c r="H379" s="97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</row>
    <row r="380" customFormat="false" ht="37.3" hidden="false" customHeight="false" outlineLevel="0" collapsed="false">
      <c r="A380" s="117" t="s">
        <v>253</v>
      </c>
      <c r="B380" s="57" t="s">
        <v>103</v>
      </c>
      <c r="C380" s="57"/>
      <c r="D380" s="57"/>
      <c r="E380" s="57"/>
      <c r="F380" s="57"/>
      <c r="G380" s="57"/>
      <c r="H380" s="58"/>
      <c r="I380" s="59" t="n">
        <f aca="false">I382+I428+I440+I454+I470+I479</f>
        <v>1147</v>
      </c>
      <c r="J380" s="59" t="n">
        <f aca="false">J382+J428+J440+J454+J470+J479</f>
        <v>1147</v>
      </c>
      <c r="K380" s="59" t="n">
        <f aca="false">K382+K428+K440+K454+K470+K479</f>
        <v>0</v>
      </c>
      <c r="L380" s="59" t="n">
        <f aca="false">L382+L428+L440+L454+L470+L479</f>
        <v>0</v>
      </c>
      <c r="M380" s="59" t="n">
        <f aca="false">M382+M428+M440+M454+M470+M479</f>
        <v>0</v>
      </c>
      <c r="N380" s="59" t="n">
        <f aca="false">N382+N428+N440+N454+N470+N479</f>
        <v>0</v>
      </c>
      <c r="O380" s="59" t="n">
        <f aca="false">O382+O428+O440+O454+O470+O479</f>
        <v>0</v>
      </c>
      <c r="P380" s="59" t="n">
        <f aca="false">P382+P428+P440+P454+P470+P479</f>
        <v>0</v>
      </c>
      <c r="Q380" s="59" t="n">
        <f aca="false">Q382+Q428+Q440+Q454+Q470+Q479</f>
        <v>0</v>
      </c>
      <c r="R380" s="59" t="n">
        <f aca="false">R382+R428+R440+R454+R470+R479</f>
        <v>0</v>
      </c>
      <c r="S380" s="59" t="n">
        <f aca="false">S382+S428+S440+S454+S470+S479</f>
        <v>0</v>
      </c>
      <c r="T380" s="59" t="n">
        <f aca="false">T382+T428+T440+T454+T470+T479</f>
        <v>0</v>
      </c>
      <c r="U380" s="59" t="n">
        <f aca="false">U382+U428+U440+U454+U470+U479</f>
        <v>0</v>
      </c>
      <c r="V380" s="59" t="n">
        <f aca="false">V382+V428+V440+V454+V470+V479</f>
        <v>0</v>
      </c>
      <c r="W380" s="59" t="n">
        <f aca="false">W382+W428+W440+W454+W470+W479</f>
        <v>0</v>
      </c>
      <c r="X380" s="59" t="n">
        <f aca="false">X382+X428+X440+X454+X470+X479</f>
        <v>0</v>
      </c>
      <c r="Y380" s="59" t="n">
        <f aca="false">Y382+Y428+Y440+Y454+Y470+Y479</f>
        <v>0</v>
      </c>
      <c r="Z380" s="59" t="n">
        <f aca="false">Z382+Z428+Z440+Z454+Z470+Z479</f>
        <v>0</v>
      </c>
      <c r="AA380" s="59" t="n">
        <f aca="false">AA382+AA428+AA440+AA454+AA470+AA479</f>
        <v>0</v>
      </c>
      <c r="AB380" s="59" t="n">
        <f aca="false">AB382+AB428+AB440+AB454+AB470+AB479</f>
        <v>0</v>
      </c>
      <c r="AC380" s="59" t="n">
        <f aca="false">AC382+AC428+AC440+AC454+AC470+AC479</f>
        <v>0</v>
      </c>
      <c r="AD380" s="59" t="n">
        <f aca="false">AD382+AD428+AD440+AD454+AD470+AD479</f>
        <v>0</v>
      </c>
      <c r="AE380" s="59" t="n">
        <f aca="false">AE382+AE428+AE440+AE454+AE470+AE479</f>
        <v>0</v>
      </c>
      <c r="AF380" s="59" t="n">
        <f aca="false">AF382+AF428+AF440+AF454+AF470+AF479</f>
        <v>0</v>
      </c>
      <c r="AG380" s="59" t="n">
        <f aca="false">AG382+AG428+AG440+AG454+AG470+AG479</f>
        <v>0</v>
      </c>
      <c r="AH380" s="59" t="n">
        <f aca="false">AH382+AH428+AH440+AH454+AH470+AH479</f>
        <v>0</v>
      </c>
      <c r="AI380" s="59" t="n">
        <f aca="false">AI382+AI428+AI440+AI454+AI470+AI479</f>
        <v>0</v>
      </c>
      <c r="AJ380" s="59" t="n">
        <f aca="false">AJ382+AJ428+AJ440+AJ454+AJ470+AJ479</f>
        <v>0</v>
      </c>
      <c r="AK380" s="59" t="n">
        <f aca="false">AK382+AK428+AK440+AK454+AK470+AK479</f>
        <v>0</v>
      </c>
      <c r="AL380" s="59" t="n">
        <f aca="false">AL382+AL428+AL440+AL454+AL470+AL479</f>
        <v>0</v>
      </c>
      <c r="AM380" s="59" t="n">
        <f aca="false">AM382+AM428+AM440+AM454+AM470+AM479</f>
        <v>0</v>
      </c>
      <c r="AN380" s="59" t="n">
        <f aca="false">AN382+AN428+AN440+AN454+AN470+AN479</f>
        <v>0</v>
      </c>
      <c r="AO380" s="59" t="n">
        <f aca="false">AO382+AO428+AO440+AO454+AO470+AO479</f>
        <v>0</v>
      </c>
      <c r="AP380" s="59" t="n">
        <f aca="false">AP382+AP428+AP440+AP454+AP470+AP479</f>
        <v>0</v>
      </c>
      <c r="AQ380" s="59" t="n">
        <f aca="false">AQ382+AQ428+AQ440+AQ454+AQ470+AQ479</f>
        <v>0</v>
      </c>
      <c r="AR380" s="59" t="n">
        <f aca="false">AR382+AR428+AR440+AR454+AR470+AR479</f>
        <v>0</v>
      </c>
      <c r="AS380" s="59" t="n">
        <f aca="false">AS382+AS428+AS440+AS454+AS470+AS479</f>
        <v>0</v>
      </c>
      <c r="AT380" s="59" t="n">
        <f aca="false">AT382+AT428+AT440+AT454+AT470+AT479</f>
        <v>0</v>
      </c>
      <c r="AU380" s="59" t="n">
        <f aca="false">AU382+AU428+AU440+AU454+AU470+AU479</f>
        <v>0</v>
      </c>
      <c r="AV380" s="59" t="n">
        <f aca="false">AV382+AV428+AV440+AV454+AV470+AV479</f>
        <v>0</v>
      </c>
      <c r="AW380" s="59" t="n">
        <f aca="false">AW382+AW428+AW440+AW454+AW470+AW479</f>
        <v>0</v>
      </c>
      <c r="AX380" s="59" t="n">
        <f aca="false">AX382+AX428+AX440+AX454+AX470+AX479</f>
        <v>0</v>
      </c>
      <c r="AY380" s="59" t="n">
        <f aca="false">AY382+AY428+AY440+AY454+AY470+AY479</f>
        <v>0</v>
      </c>
      <c r="AZ380" s="59" t="n">
        <f aca="false">AZ382+AZ428+AZ440+AZ454+AZ470+AZ479</f>
        <v>0</v>
      </c>
      <c r="BA380" s="59" t="n">
        <f aca="false">BA382+BA428+BA440+BA454+BA470+BA479</f>
        <v>0</v>
      </c>
      <c r="BB380" s="59" t="n">
        <f aca="false">BB382+BB428+BB440+BB454+BB470+BB479</f>
        <v>0</v>
      </c>
      <c r="BC380" s="59" t="n">
        <f aca="false">BC382+BC428+BC440+BC454+BC470+BC479</f>
        <v>0</v>
      </c>
      <c r="BD380" s="59" t="n">
        <f aca="false">BD382+BD428+BD440+BD454+BD470+BD479</f>
        <v>0</v>
      </c>
      <c r="BE380" s="59" t="n">
        <f aca="false">BE382+BE428+BE440+BE454+BE470+BE479</f>
        <v>0</v>
      </c>
      <c r="BF380" s="59" t="n">
        <f aca="false">BF382+BF428+BF440+BF454+BF470+BF479</f>
        <v>0</v>
      </c>
      <c r="BG380" s="59" t="n">
        <f aca="false">BG382+BG428+BG440+BG454+BG470+BG479</f>
        <v>0</v>
      </c>
      <c r="BH380" s="59" t="n">
        <f aca="false">BH382+BH428+BH440+BH454+BH470+BH479</f>
        <v>0</v>
      </c>
      <c r="BI380" s="59" t="n">
        <f aca="false">BI382+BI428+BI440+BI454+BI470+BI479</f>
        <v>0</v>
      </c>
      <c r="BJ380" s="59" t="n">
        <f aca="false">BJ382+BJ428+BJ440+BJ454+BJ470+BJ479</f>
        <v>0</v>
      </c>
      <c r="BK380" s="59" t="n">
        <f aca="false">BK382+BK428+BK440+BK454+BK470+BK479</f>
        <v>0</v>
      </c>
      <c r="BL380" s="59" t="n">
        <f aca="false">BL382+BL428+BL440+BL454+BL470+BL479</f>
        <v>0</v>
      </c>
      <c r="BM380" s="59" t="n">
        <f aca="false">BM382+BM428+BM440+BM454+BM470+BM479</f>
        <v>0</v>
      </c>
      <c r="BN380" s="59" t="n">
        <f aca="false">BN382+BN428+BN440+BN454+BN470+BN479</f>
        <v>0</v>
      </c>
      <c r="BO380" s="59" t="n">
        <f aca="false">BO382+BO428+BO440+BO454+BO470+BO479</f>
        <v>0</v>
      </c>
      <c r="BP380" s="59" t="n">
        <f aca="false">BP382+BP428+BP440+BP454+BP470+BP479</f>
        <v>0</v>
      </c>
      <c r="BQ380" s="59" t="n">
        <f aca="false">BQ382+BQ428+BQ440+BQ454+BQ470+BQ479</f>
        <v>0</v>
      </c>
      <c r="BR380" s="59" t="n">
        <f aca="false">BR382+BR428+BR440+BR454+BR470+BR479</f>
        <v>0</v>
      </c>
      <c r="BS380" s="59" t="n">
        <f aca="false">BS382+BS428+BS440+BS454+BS470+BS479</f>
        <v>0</v>
      </c>
      <c r="BT380" s="59" t="n">
        <f aca="false">BT382+BT428+BT440+BT454+BT470+BT479</f>
        <v>0</v>
      </c>
      <c r="BU380" s="59" t="n">
        <f aca="false">BU382+BU428+BU440+BU454+BU470+BU479</f>
        <v>0</v>
      </c>
      <c r="BV380" s="59" t="n">
        <f aca="false">BV382+BV428+BV440+BV454+BV470+BV479</f>
        <v>0</v>
      </c>
      <c r="BW380" s="59" t="n">
        <f aca="false">BW382+BW428+BW440+BW454+BW470+BW479</f>
        <v>0</v>
      </c>
      <c r="BX380" s="59" t="n">
        <f aca="false">BX382+BX428+BX440+BX454+BX470+BX479</f>
        <v>0</v>
      </c>
      <c r="BY380" s="59" t="n">
        <f aca="false">BY382+BY428+BY440+BY454+BY470+BY479</f>
        <v>0</v>
      </c>
      <c r="BZ380" s="59" t="n">
        <f aca="false">BZ382+BZ428+BZ440+BZ454+BZ470+BZ479</f>
        <v>0</v>
      </c>
      <c r="CA380" s="59" t="n">
        <f aca="false">CA382+CA428+CA440+CA454+CA470+CA479</f>
        <v>0</v>
      </c>
      <c r="CB380" s="59" t="n">
        <f aca="false">CB382+CB428+CB440+CB454+CB470+CB479</f>
        <v>0</v>
      </c>
      <c r="CC380" s="59" t="n">
        <f aca="false">CC382+CC428+CC440+CC454+CC470+CC479</f>
        <v>0</v>
      </c>
      <c r="CD380" s="59" t="n">
        <f aca="false">CD382+CD428+CD440+CD454+CD470+CD479</f>
        <v>0</v>
      </c>
    </row>
    <row r="381" customFormat="false" ht="15.25" hidden="false" customHeight="false" outlineLevel="0" collapsed="false">
      <c r="A381" s="60"/>
      <c r="B381" s="60"/>
      <c r="C381" s="118"/>
      <c r="D381" s="118"/>
      <c r="E381" s="118"/>
      <c r="F381" s="118"/>
      <c r="G381" s="118"/>
      <c r="H381" s="61"/>
      <c r="I381" s="62"/>
      <c r="J381" s="63"/>
      <c r="K381" s="63"/>
      <c r="L381" s="63"/>
      <c r="M381" s="63"/>
      <c r="N381" s="63"/>
      <c r="O381" s="63"/>
      <c r="P381" s="63"/>
      <c r="Q381" s="63"/>
      <c r="R381" s="63"/>
      <c r="S381" s="63"/>
      <c r="T381" s="63"/>
      <c r="U381" s="63"/>
      <c r="V381" s="63"/>
      <c r="W381" s="63"/>
      <c r="X381" s="63"/>
      <c r="Y381" s="63"/>
      <c r="Z381" s="63"/>
      <c r="AA381" s="63"/>
      <c r="AB381" s="63"/>
      <c r="AC381" s="63"/>
      <c r="AD381" s="63"/>
      <c r="AE381" s="63"/>
      <c r="AF381" s="63"/>
      <c r="AG381" s="63"/>
      <c r="AH381" s="63"/>
      <c r="AI381" s="63"/>
      <c r="AJ381" s="63"/>
      <c r="AK381" s="63"/>
      <c r="AL381" s="63"/>
      <c r="AM381" s="63"/>
      <c r="AN381" s="63"/>
      <c r="AO381" s="63"/>
      <c r="AP381" s="63"/>
      <c r="AQ381" s="63"/>
      <c r="AR381" s="63"/>
      <c r="AS381" s="63"/>
      <c r="AT381" s="63"/>
      <c r="AU381" s="63"/>
      <c r="AV381" s="63"/>
      <c r="AW381" s="63"/>
      <c r="AX381" s="63"/>
      <c r="AY381" s="63"/>
      <c r="AZ381" s="63"/>
      <c r="BA381" s="63"/>
      <c r="BB381" s="63"/>
      <c r="BC381" s="63"/>
      <c r="BD381" s="63"/>
      <c r="BE381" s="63"/>
      <c r="BF381" s="63"/>
      <c r="BG381" s="63"/>
      <c r="BH381" s="63"/>
      <c r="BI381" s="63"/>
      <c r="BJ381" s="63"/>
      <c r="BK381" s="63"/>
      <c r="BL381" s="63"/>
      <c r="BM381" s="63"/>
      <c r="BN381" s="63"/>
      <c r="BO381" s="63"/>
      <c r="BP381" s="63"/>
      <c r="BQ381" s="63"/>
      <c r="BR381" s="63"/>
      <c r="BS381" s="63"/>
      <c r="BT381" s="63"/>
      <c r="BU381" s="63"/>
      <c r="BV381" s="63"/>
      <c r="BW381" s="63"/>
      <c r="BX381" s="63"/>
      <c r="BY381" s="63"/>
      <c r="BZ381" s="63"/>
      <c r="CA381" s="63"/>
      <c r="CB381" s="63"/>
      <c r="CC381" s="63"/>
      <c r="CD381" s="63"/>
    </row>
    <row r="382" customFormat="false" ht="70.1" hidden="false" customHeight="false" outlineLevel="0" collapsed="false">
      <c r="A382" s="78" t="s">
        <v>254</v>
      </c>
      <c r="B382" s="65"/>
      <c r="C382" s="66" t="s">
        <v>142</v>
      </c>
      <c r="D382" s="67"/>
      <c r="E382" s="67"/>
      <c r="F382" s="67"/>
      <c r="G382" s="67"/>
      <c r="H382" s="67"/>
      <c r="I382" s="68" t="n">
        <f aca="false">I383+I402</f>
        <v>1147</v>
      </c>
      <c r="J382" s="68" t="n">
        <f aca="false">J383+J402</f>
        <v>1147</v>
      </c>
      <c r="K382" s="68" t="n">
        <f aca="false">K383+K402</f>
        <v>0</v>
      </c>
      <c r="L382" s="68" t="n">
        <f aca="false">L383+L402</f>
        <v>0</v>
      </c>
      <c r="M382" s="68" t="n">
        <f aca="false">M383+M402</f>
        <v>0</v>
      </c>
      <c r="N382" s="68" t="n">
        <f aca="false">N383+N402</f>
        <v>0</v>
      </c>
      <c r="O382" s="68" t="n">
        <f aca="false">O383+O402</f>
        <v>0</v>
      </c>
      <c r="P382" s="68" t="n">
        <f aca="false">P383+P402</f>
        <v>0</v>
      </c>
      <c r="Q382" s="68" t="n">
        <f aca="false">Q383+Q402</f>
        <v>0</v>
      </c>
      <c r="R382" s="68" t="n">
        <f aca="false">R383+R402</f>
        <v>0</v>
      </c>
      <c r="S382" s="68" t="n">
        <f aca="false">S383+S402</f>
        <v>0</v>
      </c>
      <c r="T382" s="68" t="n">
        <f aca="false">T383+T402</f>
        <v>0</v>
      </c>
      <c r="U382" s="68" t="n">
        <f aca="false">U383+U402</f>
        <v>0</v>
      </c>
      <c r="V382" s="68" t="n">
        <f aca="false">V383+V402</f>
        <v>0</v>
      </c>
      <c r="W382" s="68" t="n">
        <f aca="false">W383+W402</f>
        <v>0</v>
      </c>
      <c r="X382" s="68" t="n">
        <f aca="false">X383+X402</f>
        <v>0</v>
      </c>
      <c r="Y382" s="68" t="n">
        <f aca="false">Y383+Y402</f>
        <v>0</v>
      </c>
      <c r="Z382" s="68" t="n">
        <f aca="false">Z383+Z402</f>
        <v>0</v>
      </c>
      <c r="AA382" s="68" t="n">
        <f aca="false">AA383+AA402</f>
        <v>0</v>
      </c>
      <c r="AB382" s="68" t="n">
        <f aca="false">AB383+AB402</f>
        <v>0</v>
      </c>
      <c r="AC382" s="68" t="n">
        <f aca="false">AC383+AC402</f>
        <v>0</v>
      </c>
      <c r="AD382" s="68" t="n">
        <f aca="false">AD383+AD402</f>
        <v>0</v>
      </c>
      <c r="AE382" s="68" t="n">
        <f aca="false">AE383+AE402</f>
        <v>0</v>
      </c>
      <c r="AF382" s="68" t="n">
        <f aca="false">AF383+AF402</f>
        <v>0</v>
      </c>
      <c r="AG382" s="68" t="n">
        <f aca="false">AG383+AG402</f>
        <v>0</v>
      </c>
      <c r="AH382" s="68" t="n">
        <f aca="false">AH383+AH402</f>
        <v>0</v>
      </c>
      <c r="AI382" s="68" t="n">
        <f aca="false">AI383+AI402</f>
        <v>0</v>
      </c>
      <c r="AJ382" s="68" t="n">
        <f aca="false">AJ383+AJ402</f>
        <v>0</v>
      </c>
      <c r="AK382" s="68" t="n">
        <f aca="false">AK383+AK402</f>
        <v>0</v>
      </c>
      <c r="AL382" s="68" t="n">
        <f aca="false">AL383+AL402</f>
        <v>0</v>
      </c>
      <c r="AM382" s="68" t="n">
        <f aca="false">AM383+AM402</f>
        <v>0</v>
      </c>
      <c r="AN382" s="68" t="n">
        <f aca="false">AN383+AN402</f>
        <v>0</v>
      </c>
      <c r="AO382" s="68" t="n">
        <f aca="false">AO383+AO402</f>
        <v>0</v>
      </c>
      <c r="AP382" s="68" t="n">
        <f aca="false">AP383+AP402</f>
        <v>0</v>
      </c>
      <c r="AQ382" s="68" t="n">
        <f aca="false">AQ383+AQ402</f>
        <v>0</v>
      </c>
      <c r="AR382" s="68" t="n">
        <f aca="false">AR383+AR402</f>
        <v>0</v>
      </c>
      <c r="AS382" s="68" t="n">
        <f aca="false">AS383+AS402</f>
        <v>0</v>
      </c>
      <c r="AT382" s="68" t="n">
        <f aca="false">AT383+AT402</f>
        <v>0</v>
      </c>
      <c r="AU382" s="68" t="n">
        <f aca="false">AU383+AU402</f>
        <v>0</v>
      </c>
      <c r="AV382" s="68" t="n">
        <f aca="false">AV383+AV402</f>
        <v>0</v>
      </c>
      <c r="AW382" s="68" t="n">
        <f aca="false">AW383+AW402</f>
        <v>0</v>
      </c>
      <c r="AX382" s="68" t="n">
        <f aca="false">AX383+AX402</f>
        <v>0</v>
      </c>
      <c r="AY382" s="68" t="n">
        <f aca="false">AY383+AY402</f>
        <v>0</v>
      </c>
      <c r="AZ382" s="68" t="n">
        <f aca="false">AZ383+AZ402</f>
        <v>0</v>
      </c>
      <c r="BA382" s="68" t="n">
        <f aca="false">BA383+BA402</f>
        <v>0</v>
      </c>
      <c r="BB382" s="68" t="n">
        <f aca="false">BB383+BB402</f>
        <v>0</v>
      </c>
      <c r="BC382" s="68" t="n">
        <f aca="false">BC383+BC402</f>
        <v>0</v>
      </c>
      <c r="BD382" s="68" t="n">
        <f aca="false">BD383+BD402</f>
        <v>0</v>
      </c>
      <c r="BE382" s="68" t="n">
        <f aca="false">BE383+BE402</f>
        <v>0</v>
      </c>
      <c r="BF382" s="68" t="n">
        <f aca="false">BF383+BF402</f>
        <v>0</v>
      </c>
      <c r="BG382" s="68" t="n">
        <f aca="false">BG383+BG402</f>
        <v>0</v>
      </c>
      <c r="BH382" s="68" t="n">
        <f aca="false">BH383+BH402</f>
        <v>0</v>
      </c>
      <c r="BI382" s="68" t="n">
        <f aca="false">BI383+BI402</f>
        <v>0</v>
      </c>
      <c r="BJ382" s="68" t="n">
        <f aca="false">BJ383+BJ402</f>
        <v>0</v>
      </c>
      <c r="BK382" s="68" t="n">
        <f aca="false">BK383+BK402</f>
        <v>0</v>
      </c>
      <c r="BL382" s="68" t="n">
        <f aca="false">BL383+BL402</f>
        <v>0</v>
      </c>
      <c r="BM382" s="68" t="n">
        <f aca="false">BM383+BM402</f>
        <v>0</v>
      </c>
      <c r="BN382" s="68" t="n">
        <f aca="false">BN383+BN402</f>
        <v>0</v>
      </c>
      <c r="BO382" s="68" t="n">
        <f aca="false">BO383+BO402</f>
        <v>0</v>
      </c>
      <c r="BP382" s="68" t="n">
        <f aca="false">BP383+BP402</f>
        <v>0</v>
      </c>
      <c r="BQ382" s="68" t="n">
        <f aca="false">BQ383+BQ402</f>
        <v>0</v>
      </c>
      <c r="BR382" s="68" t="n">
        <f aca="false">BR383+BR402</f>
        <v>0</v>
      </c>
      <c r="BS382" s="68" t="n">
        <f aca="false">BS383+BS402</f>
        <v>0</v>
      </c>
      <c r="BT382" s="68" t="n">
        <f aca="false">BT383+BT402</f>
        <v>0</v>
      </c>
      <c r="BU382" s="68" t="n">
        <f aca="false">BU383+BU402</f>
        <v>0</v>
      </c>
      <c r="BV382" s="68" t="n">
        <f aca="false">BV383+BV402</f>
        <v>0</v>
      </c>
      <c r="BW382" s="68" t="n">
        <f aca="false">BW383+BW402</f>
        <v>0</v>
      </c>
      <c r="BX382" s="68" t="n">
        <f aca="false">BX383+BX402</f>
        <v>0</v>
      </c>
      <c r="BY382" s="68" t="n">
        <f aca="false">BY383+BY402</f>
        <v>0</v>
      </c>
      <c r="BZ382" s="68" t="n">
        <f aca="false">BZ383+BZ402</f>
        <v>0</v>
      </c>
      <c r="CA382" s="68" t="n">
        <f aca="false">CA383+CA402</f>
        <v>0</v>
      </c>
      <c r="CB382" s="68" t="n">
        <f aca="false">CB383+CB402</f>
        <v>0</v>
      </c>
      <c r="CC382" s="68" t="n">
        <f aca="false">CC383+CC402</f>
        <v>0</v>
      </c>
      <c r="CD382" s="68" t="n">
        <f aca="false">CD383+CD402</f>
        <v>0</v>
      </c>
    </row>
    <row r="383" customFormat="false" ht="12.75" hidden="true" customHeight="false" outlineLevel="0" collapsed="false">
      <c r="A383" s="79" t="s">
        <v>145</v>
      </c>
      <c r="B383" s="70"/>
      <c r="C383" s="71" t="s">
        <v>142</v>
      </c>
      <c r="D383" s="71" t="s">
        <v>137</v>
      </c>
      <c r="E383" s="71" t="s">
        <v>146</v>
      </c>
      <c r="F383" s="71" t="s">
        <v>108</v>
      </c>
      <c r="G383" s="72"/>
      <c r="H383" s="72"/>
      <c r="I383" s="73" t="n">
        <f aca="false">I384</f>
        <v>0</v>
      </c>
      <c r="J383" s="73" t="n">
        <f aca="false">J384</f>
        <v>0</v>
      </c>
      <c r="K383" s="73" t="n">
        <f aca="false">K384</f>
        <v>0</v>
      </c>
      <c r="L383" s="73" t="n">
        <f aca="false">L384</f>
        <v>0</v>
      </c>
      <c r="M383" s="73" t="n">
        <f aca="false">M384</f>
        <v>0</v>
      </c>
      <c r="N383" s="73" t="n">
        <f aca="false">N384</f>
        <v>0</v>
      </c>
      <c r="O383" s="73" t="n">
        <f aca="false">O384</f>
        <v>0</v>
      </c>
      <c r="P383" s="73" t="n">
        <f aca="false">P384</f>
        <v>0</v>
      </c>
      <c r="Q383" s="73" t="n">
        <f aca="false">Q384</f>
        <v>0</v>
      </c>
      <c r="R383" s="73" t="n">
        <f aca="false">R384</f>
        <v>0</v>
      </c>
      <c r="S383" s="73" t="n">
        <f aca="false">S384</f>
        <v>0</v>
      </c>
      <c r="T383" s="73" t="n">
        <f aca="false">T384</f>
        <v>0</v>
      </c>
      <c r="U383" s="73" t="n">
        <f aca="false">U384</f>
        <v>0</v>
      </c>
      <c r="V383" s="73" t="n">
        <f aca="false">V384</f>
        <v>0</v>
      </c>
      <c r="W383" s="73" t="n">
        <f aca="false">W384</f>
        <v>0</v>
      </c>
      <c r="X383" s="73" t="n">
        <f aca="false">X384</f>
        <v>0</v>
      </c>
      <c r="Y383" s="73" t="n">
        <f aca="false">Y384</f>
        <v>0</v>
      </c>
      <c r="Z383" s="73" t="n">
        <f aca="false">Z384</f>
        <v>0</v>
      </c>
      <c r="AA383" s="73" t="n">
        <f aca="false">AA384</f>
        <v>0</v>
      </c>
      <c r="AB383" s="73" t="n">
        <f aca="false">AB384</f>
        <v>0</v>
      </c>
      <c r="AC383" s="73" t="n">
        <f aca="false">AC384</f>
        <v>0</v>
      </c>
      <c r="AD383" s="73" t="n">
        <f aca="false">AD384</f>
        <v>0</v>
      </c>
      <c r="AE383" s="73" t="n">
        <f aca="false">AE384</f>
        <v>0</v>
      </c>
      <c r="AF383" s="73" t="n">
        <f aca="false">AF384</f>
        <v>0</v>
      </c>
      <c r="AG383" s="73" t="n">
        <f aca="false">AG384</f>
        <v>0</v>
      </c>
      <c r="AH383" s="73" t="n">
        <f aca="false">AH384</f>
        <v>0</v>
      </c>
      <c r="AI383" s="73" t="n">
        <f aca="false">AI384</f>
        <v>0</v>
      </c>
      <c r="AJ383" s="73" t="n">
        <f aca="false">AJ384</f>
        <v>0</v>
      </c>
      <c r="AK383" s="73" t="n">
        <f aca="false">AK384</f>
        <v>0</v>
      </c>
      <c r="AL383" s="73" t="n">
        <f aca="false">AL384</f>
        <v>0</v>
      </c>
      <c r="AM383" s="73" t="n">
        <f aca="false">AM384</f>
        <v>0</v>
      </c>
      <c r="AN383" s="73" t="n">
        <f aca="false">AN384</f>
        <v>0</v>
      </c>
      <c r="AO383" s="73" t="n">
        <f aca="false">AO384</f>
        <v>0</v>
      </c>
      <c r="AP383" s="73" t="n">
        <f aca="false">AP384</f>
        <v>0</v>
      </c>
      <c r="AQ383" s="73" t="n">
        <f aca="false">AQ384</f>
        <v>0</v>
      </c>
      <c r="AR383" s="73" t="n">
        <f aca="false">AR384</f>
        <v>0</v>
      </c>
      <c r="AS383" s="73" t="n">
        <f aca="false">AS384</f>
        <v>0</v>
      </c>
      <c r="AT383" s="73" t="n">
        <f aca="false">AT384</f>
        <v>0</v>
      </c>
      <c r="AU383" s="73" t="n">
        <f aca="false">AU384</f>
        <v>0</v>
      </c>
      <c r="AV383" s="73" t="n">
        <f aca="false">AV384</f>
        <v>0</v>
      </c>
      <c r="AW383" s="73" t="n">
        <f aca="false">AW384</f>
        <v>0</v>
      </c>
      <c r="AX383" s="73" t="n">
        <f aca="false">AX384</f>
        <v>0</v>
      </c>
      <c r="AY383" s="73" t="n">
        <f aca="false">AY384</f>
        <v>0</v>
      </c>
      <c r="AZ383" s="73" t="n">
        <f aca="false">AZ384</f>
        <v>0</v>
      </c>
      <c r="BA383" s="73" t="n">
        <f aca="false">BA384</f>
        <v>0</v>
      </c>
      <c r="BB383" s="73" t="n">
        <f aca="false">BB384</f>
        <v>0</v>
      </c>
      <c r="BC383" s="73" t="n">
        <f aca="false">BC384</f>
        <v>0</v>
      </c>
      <c r="BD383" s="73" t="n">
        <f aca="false">BD384</f>
        <v>0</v>
      </c>
      <c r="BE383" s="73" t="n">
        <f aca="false">BE384</f>
        <v>0</v>
      </c>
      <c r="BF383" s="73" t="n">
        <f aca="false">BF384</f>
        <v>0</v>
      </c>
      <c r="BG383" s="73" t="n">
        <f aca="false">BG384</f>
        <v>0</v>
      </c>
      <c r="BH383" s="73" t="n">
        <f aca="false">BH384</f>
        <v>0</v>
      </c>
      <c r="BI383" s="73" t="n">
        <f aca="false">BI384</f>
        <v>0</v>
      </c>
      <c r="BJ383" s="73" t="n">
        <f aca="false">BJ384</f>
        <v>0</v>
      </c>
      <c r="BK383" s="73" t="n">
        <f aca="false">BK384</f>
        <v>0</v>
      </c>
      <c r="BL383" s="73" t="n">
        <f aca="false">BL384</f>
        <v>0</v>
      </c>
      <c r="BM383" s="73" t="n">
        <f aca="false">BM384</f>
        <v>0</v>
      </c>
      <c r="BN383" s="73" t="n">
        <f aca="false">BN384</f>
        <v>0</v>
      </c>
      <c r="BO383" s="73" t="n">
        <f aca="false">BO384</f>
        <v>0</v>
      </c>
      <c r="BP383" s="73" t="n">
        <f aca="false">BP384</f>
        <v>0</v>
      </c>
      <c r="BQ383" s="73" t="n">
        <f aca="false">BQ384</f>
        <v>0</v>
      </c>
      <c r="BR383" s="73" t="n">
        <f aca="false">BR384</f>
        <v>0</v>
      </c>
      <c r="BS383" s="73" t="n">
        <f aca="false">BS384</f>
        <v>0</v>
      </c>
      <c r="BT383" s="73" t="n">
        <f aca="false">BT384</f>
        <v>0</v>
      </c>
      <c r="BU383" s="73" t="n">
        <f aca="false">BU384</f>
        <v>0</v>
      </c>
      <c r="BV383" s="73" t="n">
        <f aca="false">BV384</f>
        <v>0</v>
      </c>
      <c r="BW383" s="73" t="n">
        <f aca="false">BW384</f>
        <v>0</v>
      </c>
      <c r="BX383" s="73" t="n">
        <f aca="false">BX384</f>
        <v>0</v>
      </c>
      <c r="BY383" s="73" t="n">
        <f aca="false">BY384</f>
        <v>0</v>
      </c>
      <c r="BZ383" s="73" t="n">
        <f aca="false">BZ384</f>
        <v>0</v>
      </c>
      <c r="CA383" s="73" t="n">
        <f aca="false">CA384</f>
        <v>0</v>
      </c>
      <c r="CB383" s="73" t="n">
        <f aca="false">CB384</f>
        <v>0</v>
      </c>
      <c r="CC383" s="73" t="n">
        <f aca="false">CC384</f>
        <v>0</v>
      </c>
      <c r="CD383" s="73" t="n">
        <f aca="false">CD384</f>
        <v>0</v>
      </c>
    </row>
    <row r="384" customFormat="false" ht="12.75" hidden="true" customHeight="false" outlineLevel="0" collapsed="false">
      <c r="A384" s="69" t="s">
        <v>111</v>
      </c>
      <c r="B384" s="70"/>
      <c r="C384" s="71" t="s">
        <v>142</v>
      </c>
      <c r="D384" s="71" t="s">
        <v>137</v>
      </c>
      <c r="E384" s="71" t="s">
        <v>146</v>
      </c>
      <c r="F384" s="71" t="s">
        <v>108</v>
      </c>
      <c r="G384" s="71" t="s">
        <v>112</v>
      </c>
      <c r="H384" s="72"/>
      <c r="I384" s="73" t="n">
        <f aca="false">I385+I389+I397</f>
        <v>0</v>
      </c>
      <c r="J384" s="73" t="n">
        <f aca="false">J385+J389+J397</f>
        <v>0</v>
      </c>
      <c r="K384" s="73" t="n">
        <f aca="false">K385+K389+K397</f>
        <v>0</v>
      </c>
      <c r="L384" s="73" t="n">
        <f aca="false">L385+L389+L397</f>
        <v>0</v>
      </c>
      <c r="M384" s="73" t="n">
        <f aca="false">M385+M389+M397</f>
        <v>0</v>
      </c>
      <c r="N384" s="73" t="n">
        <f aca="false">N385+N389+N397</f>
        <v>0</v>
      </c>
      <c r="O384" s="73" t="n">
        <f aca="false">O385+O389+O397</f>
        <v>0</v>
      </c>
      <c r="P384" s="73" t="n">
        <f aca="false">P385+P389+P397</f>
        <v>0</v>
      </c>
      <c r="Q384" s="73" t="n">
        <f aca="false">Q385+Q389+Q397</f>
        <v>0</v>
      </c>
      <c r="R384" s="73" t="n">
        <f aca="false">R385+R389+R397</f>
        <v>0</v>
      </c>
      <c r="S384" s="73" t="n">
        <f aca="false">S385+S389+S397</f>
        <v>0</v>
      </c>
      <c r="T384" s="73" t="n">
        <f aca="false">T385+T389+T397</f>
        <v>0</v>
      </c>
      <c r="U384" s="73" t="n">
        <f aca="false">U385+U389+U397</f>
        <v>0</v>
      </c>
      <c r="V384" s="73" t="n">
        <f aca="false">V385+V389+V397</f>
        <v>0</v>
      </c>
      <c r="W384" s="73" t="n">
        <f aca="false">W385+W389+W397</f>
        <v>0</v>
      </c>
      <c r="X384" s="73" t="n">
        <f aca="false">X385+X389+X397</f>
        <v>0</v>
      </c>
      <c r="Y384" s="73" t="n">
        <f aca="false">Y385+Y389+Y397</f>
        <v>0</v>
      </c>
      <c r="Z384" s="73" t="n">
        <f aca="false">Z385+Z389+Z397</f>
        <v>0</v>
      </c>
      <c r="AA384" s="73" t="n">
        <f aca="false">AA385+AA389+AA397</f>
        <v>0</v>
      </c>
      <c r="AB384" s="73" t="n">
        <f aca="false">AB385+AB389+AB397</f>
        <v>0</v>
      </c>
      <c r="AC384" s="73" t="n">
        <f aca="false">AC385+AC389+AC397</f>
        <v>0</v>
      </c>
      <c r="AD384" s="73" t="n">
        <f aca="false">AD385+AD389+AD397</f>
        <v>0</v>
      </c>
      <c r="AE384" s="73" t="n">
        <f aca="false">AE385+AE389+AE397</f>
        <v>0</v>
      </c>
      <c r="AF384" s="73" t="n">
        <f aca="false">AF385+AF389+AF397</f>
        <v>0</v>
      </c>
      <c r="AG384" s="73" t="n">
        <f aca="false">AG385+AG389+AG397</f>
        <v>0</v>
      </c>
      <c r="AH384" s="73" t="n">
        <f aca="false">AH385+AH389+AH397</f>
        <v>0</v>
      </c>
      <c r="AI384" s="73" t="n">
        <f aca="false">AI385+AI389+AI397</f>
        <v>0</v>
      </c>
      <c r="AJ384" s="73" t="n">
        <f aca="false">AJ385+AJ389+AJ397</f>
        <v>0</v>
      </c>
      <c r="AK384" s="73" t="n">
        <f aca="false">AK385+AK389+AK397</f>
        <v>0</v>
      </c>
      <c r="AL384" s="73" t="n">
        <f aca="false">AL385+AL389+AL397</f>
        <v>0</v>
      </c>
      <c r="AM384" s="73" t="n">
        <f aca="false">AM385+AM389+AM397</f>
        <v>0</v>
      </c>
      <c r="AN384" s="73" t="n">
        <f aca="false">AN385+AN389+AN397</f>
        <v>0</v>
      </c>
      <c r="AO384" s="73" t="n">
        <f aca="false">AO385+AO389+AO397</f>
        <v>0</v>
      </c>
      <c r="AP384" s="73" t="n">
        <f aca="false">AP385+AP389+AP397</f>
        <v>0</v>
      </c>
      <c r="AQ384" s="73" t="n">
        <f aca="false">AQ385+AQ389+AQ397</f>
        <v>0</v>
      </c>
      <c r="AR384" s="73" t="n">
        <f aca="false">AR385+AR389+AR397</f>
        <v>0</v>
      </c>
      <c r="AS384" s="73" t="n">
        <f aca="false">AS385+AS389+AS397</f>
        <v>0</v>
      </c>
      <c r="AT384" s="73" t="n">
        <f aca="false">AT385+AT389+AT397</f>
        <v>0</v>
      </c>
      <c r="AU384" s="73" t="n">
        <f aca="false">AU385+AU389+AU397</f>
        <v>0</v>
      </c>
      <c r="AV384" s="73" t="n">
        <f aca="false">AV385+AV389+AV397</f>
        <v>0</v>
      </c>
      <c r="AW384" s="73" t="n">
        <f aca="false">AW385+AW389+AW397</f>
        <v>0</v>
      </c>
      <c r="AX384" s="73" t="n">
        <f aca="false">AX385+AX389+AX397</f>
        <v>0</v>
      </c>
      <c r="AY384" s="73" t="n">
        <f aca="false">AY385+AY389+AY397</f>
        <v>0</v>
      </c>
      <c r="AZ384" s="73" t="n">
        <f aca="false">AZ385+AZ389+AZ397</f>
        <v>0</v>
      </c>
      <c r="BA384" s="73" t="n">
        <f aca="false">BA385+BA389+BA397</f>
        <v>0</v>
      </c>
      <c r="BB384" s="73" t="n">
        <f aca="false">BB385+BB389+BB397</f>
        <v>0</v>
      </c>
      <c r="BC384" s="73" t="n">
        <f aca="false">BC385+BC389+BC397</f>
        <v>0</v>
      </c>
      <c r="BD384" s="73" t="n">
        <f aca="false">BD385+BD389+BD397</f>
        <v>0</v>
      </c>
      <c r="BE384" s="73" t="n">
        <f aca="false">BE385+BE389+BE397</f>
        <v>0</v>
      </c>
      <c r="BF384" s="73" t="n">
        <f aca="false">BF385+BF389+BF397</f>
        <v>0</v>
      </c>
      <c r="BG384" s="73" t="n">
        <f aca="false">BG385+BG389+BG397</f>
        <v>0</v>
      </c>
      <c r="BH384" s="73" t="n">
        <f aca="false">BH385+BH389+BH397</f>
        <v>0</v>
      </c>
      <c r="BI384" s="73" t="n">
        <f aca="false">BI385+BI389+BI397</f>
        <v>0</v>
      </c>
      <c r="BJ384" s="73" t="n">
        <f aca="false">BJ385+BJ389+BJ397</f>
        <v>0</v>
      </c>
      <c r="BK384" s="73" t="n">
        <f aca="false">BK385+BK389+BK397</f>
        <v>0</v>
      </c>
      <c r="BL384" s="73" t="n">
        <f aca="false">BL385+BL389+BL397</f>
        <v>0</v>
      </c>
      <c r="BM384" s="73" t="n">
        <f aca="false">BM385+BM389+BM397</f>
        <v>0</v>
      </c>
      <c r="BN384" s="73" t="n">
        <f aca="false">BN385+BN389+BN397</f>
        <v>0</v>
      </c>
      <c r="BO384" s="73" t="n">
        <f aca="false">BO385+BO389+BO397</f>
        <v>0</v>
      </c>
      <c r="BP384" s="73" t="n">
        <f aca="false">BP385+BP389+BP397</f>
        <v>0</v>
      </c>
      <c r="BQ384" s="73" t="n">
        <f aca="false">BQ385+BQ389+BQ397</f>
        <v>0</v>
      </c>
      <c r="BR384" s="73" t="n">
        <f aca="false">BR385+BR389+BR397</f>
        <v>0</v>
      </c>
      <c r="BS384" s="73" t="n">
        <f aca="false">BS385+BS389+BS397</f>
        <v>0</v>
      </c>
      <c r="BT384" s="73" t="n">
        <f aca="false">BT385+BT389+BT397</f>
        <v>0</v>
      </c>
      <c r="BU384" s="73" t="n">
        <f aca="false">BU385+BU389+BU397</f>
        <v>0</v>
      </c>
      <c r="BV384" s="73" t="n">
        <f aca="false">BV385+BV389+BV397</f>
        <v>0</v>
      </c>
      <c r="BW384" s="73" t="n">
        <f aca="false">BW385+BW389+BW397</f>
        <v>0</v>
      </c>
      <c r="BX384" s="73" t="n">
        <f aca="false">BX385+BX389+BX397</f>
        <v>0</v>
      </c>
      <c r="BY384" s="73" t="n">
        <f aca="false">BY385+BY389+BY397</f>
        <v>0</v>
      </c>
      <c r="BZ384" s="73" t="n">
        <f aca="false">BZ385+BZ389+BZ397</f>
        <v>0</v>
      </c>
      <c r="CA384" s="73" t="n">
        <f aca="false">CA385+CA389+CA397</f>
        <v>0</v>
      </c>
      <c r="CB384" s="73" t="n">
        <f aca="false">CB385+CB389+CB397</f>
        <v>0</v>
      </c>
      <c r="CC384" s="73" t="n">
        <f aca="false">CC385+CC389+CC397</f>
        <v>0</v>
      </c>
      <c r="CD384" s="73" t="n">
        <f aca="false">CD385+CD389+CD397</f>
        <v>0</v>
      </c>
    </row>
    <row r="385" customFormat="false" ht="12.75" hidden="true" customHeight="false" outlineLevel="0" collapsed="false">
      <c r="A385" s="75" t="s">
        <v>113</v>
      </c>
      <c r="B385" s="75"/>
      <c r="C385" s="76" t="s">
        <v>142</v>
      </c>
      <c r="D385" s="76" t="s">
        <v>137</v>
      </c>
      <c r="E385" s="76" t="s">
        <v>146</v>
      </c>
      <c r="F385" s="76" t="s">
        <v>108</v>
      </c>
      <c r="G385" s="76" t="s">
        <v>112</v>
      </c>
      <c r="H385" s="77" t="n">
        <v>210</v>
      </c>
      <c r="I385" s="62" t="n">
        <f aca="false">SUM(I387:I388)</f>
        <v>0</v>
      </c>
      <c r="J385" s="62" t="n">
        <f aca="false">SUM(J387:J388)</f>
        <v>0</v>
      </c>
      <c r="K385" s="62" t="n">
        <f aca="false">SUM(K387:K388)</f>
        <v>0</v>
      </c>
      <c r="L385" s="62" t="n">
        <f aca="false">SUM(L387:L388)</f>
        <v>0</v>
      </c>
      <c r="M385" s="62" t="n">
        <f aca="false">SUM(M387:M388)</f>
        <v>0</v>
      </c>
      <c r="N385" s="62" t="n">
        <f aca="false">SUM(N387:N388)</f>
        <v>0</v>
      </c>
      <c r="O385" s="62" t="n">
        <f aca="false">SUM(O387:O388)</f>
        <v>0</v>
      </c>
      <c r="P385" s="62" t="n">
        <f aca="false">SUM(P387:P388)</f>
        <v>0</v>
      </c>
      <c r="Q385" s="62" t="n">
        <f aca="false">SUM(Q387:Q388)</f>
        <v>0</v>
      </c>
      <c r="R385" s="62" t="n">
        <f aca="false">SUM(R387:R388)</f>
        <v>0</v>
      </c>
      <c r="S385" s="62" t="n">
        <f aca="false">SUM(S387:S388)</f>
        <v>0</v>
      </c>
      <c r="T385" s="62" t="n">
        <f aca="false">SUM(T387:T388)</f>
        <v>0</v>
      </c>
      <c r="U385" s="62" t="n">
        <f aca="false">SUM(U387:U388)</f>
        <v>0</v>
      </c>
      <c r="V385" s="62" t="n">
        <f aca="false">SUM(V387:V388)</f>
        <v>0</v>
      </c>
      <c r="W385" s="62" t="n">
        <f aca="false">SUM(W387:W388)</f>
        <v>0</v>
      </c>
      <c r="X385" s="62" t="n">
        <f aca="false">SUM(X387:X388)</f>
        <v>0</v>
      </c>
      <c r="Y385" s="62" t="n">
        <f aca="false">SUM(Y387:Y388)</f>
        <v>0</v>
      </c>
      <c r="Z385" s="62" t="n">
        <f aca="false">SUM(Z387:Z388)</f>
        <v>0</v>
      </c>
      <c r="AA385" s="62" t="n">
        <f aca="false">SUM(AA387:AA388)</f>
        <v>0</v>
      </c>
      <c r="AB385" s="62" t="n">
        <f aca="false">SUM(AB387:AB388)</f>
        <v>0</v>
      </c>
      <c r="AC385" s="62" t="n">
        <f aca="false">SUM(AC387:AC388)</f>
        <v>0</v>
      </c>
      <c r="AD385" s="62" t="n">
        <f aca="false">SUM(AD387:AD388)</f>
        <v>0</v>
      </c>
      <c r="AE385" s="62" t="n">
        <f aca="false">SUM(AE387:AE388)</f>
        <v>0</v>
      </c>
      <c r="AF385" s="62" t="n">
        <f aca="false">SUM(AF387:AF388)</f>
        <v>0</v>
      </c>
      <c r="AG385" s="62" t="n">
        <f aca="false">SUM(AG387:AG388)</f>
        <v>0</v>
      </c>
      <c r="AH385" s="62" t="n">
        <f aca="false">SUM(AH387:AH388)</f>
        <v>0</v>
      </c>
      <c r="AI385" s="62" t="n">
        <f aca="false">SUM(AI387:AI388)</f>
        <v>0</v>
      </c>
      <c r="AJ385" s="62" t="n">
        <f aca="false">SUM(AJ387:AJ388)</f>
        <v>0</v>
      </c>
      <c r="AK385" s="62" t="n">
        <f aca="false">SUM(AK387:AK388)</f>
        <v>0</v>
      </c>
      <c r="AL385" s="62" t="n">
        <f aca="false">SUM(AL387:AL388)</f>
        <v>0</v>
      </c>
      <c r="AM385" s="62" t="n">
        <f aca="false">SUM(AM387:AM388)</f>
        <v>0</v>
      </c>
      <c r="AN385" s="62" t="n">
        <f aca="false">SUM(AN387:AN388)</f>
        <v>0</v>
      </c>
      <c r="AO385" s="62" t="n">
        <f aca="false">SUM(AO387:AO388)</f>
        <v>0</v>
      </c>
      <c r="AP385" s="62" t="n">
        <f aca="false">SUM(AP387:AP388)</f>
        <v>0</v>
      </c>
      <c r="AQ385" s="62" t="n">
        <f aca="false">SUM(AQ387:AQ388)</f>
        <v>0</v>
      </c>
      <c r="AR385" s="62" t="n">
        <f aca="false">SUM(AR387:AR388)</f>
        <v>0</v>
      </c>
      <c r="AS385" s="62" t="n">
        <f aca="false">SUM(AS387:AS388)</f>
        <v>0</v>
      </c>
      <c r="AT385" s="62" t="n">
        <f aca="false">SUM(AT387:AT388)</f>
        <v>0</v>
      </c>
      <c r="AU385" s="62" t="n">
        <f aca="false">SUM(AU387:AU388)</f>
        <v>0</v>
      </c>
      <c r="AV385" s="62" t="n">
        <f aca="false">SUM(AV387:AV388)</f>
        <v>0</v>
      </c>
      <c r="AW385" s="62" t="n">
        <f aca="false">SUM(AW387:AW388)</f>
        <v>0</v>
      </c>
      <c r="AX385" s="62" t="n">
        <f aca="false">SUM(AX387:AX388)</f>
        <v>0</v>
      </c>
      <c r="AY385" s="62" t="n">
        <f aca="false">SUM(AY387:AY388)</f>
        <v>0</v>
      </c>
      <c r="AZ385" s="62" t="n">
        <f aca="false">SUM(AZ387:AZ388)</f>
        <v>0</v>
      </c>
      <c r="BA385" s="62" t="n">
        <f aca="false">SUM(BA387:BA388)</f>
        <v>0</v>
      </c>
      <c r="BB385" s="62" t="n">
        <f aca="false">SUM(BB387:BB388)</f>
        <v>0</v>
      </c>
      <c r="BC385" s="62" t="n">
        <f aca="false">SUM(BC387:BC388)</f>
        <v>0</v>
      </c>
      <c r="BD385" s="62" t="n">
        <f aca="false">SUM(BD387:BD388)</f>
        <v>0</v>
      </c>
      <c r="BE385" s="62" t="n">
        <f aca="false">SUM(BE387:BE388)</f>
        <v>0</v>
      </c>
      <c r="BF385" s="62" t="n">
        <f aca="false">SUM(BF387:BF388)</f>
        <v>0</v>
      </c>
      <c r="BG385" s="62" t="n">
        <f aca="false">SUM(BG387:BG388)</f>
        <v>0</v>
      </c>
      <c r="BH385" s="62" t="n">
        <f aca="false">SUM(BH387:BH388)</f>
        <v>0</v>
      </c>
      <c r="BI385" s="62" t="n">
        <f aca="false">SUM(BI387:BI388)</f>
        <v>0</v>
      </c>
      <c r="BJ385" s="62" t="n">
        <f aca="false">SUM(BJ387:BJ388)</f>
        <v>0</v>
      </c>
      <c r="BK385" s="62" t="n">
        <f aca="false">SUM(BK387:BK388)</f>
        <v>0</v>
      </c>
      <c r="BL385" s="62" t="n">
        <f aca="false">SUM(BL387:BL388)</f>
        <v>0</v>
      </c>
      <c r="BM385" s="62" t="n">
        <f aca="false">SUM(BM387:BM388)</f>
        <v>0</v>
      </c>
      <c r="BN385" s="62" t="n">
        <f aca="false">SUM(BN387:BN388)</f>
        <v>0</v>
      </c>
      <c r="BO385" s="62" t="n">
        <f aca="false">SUM(BO387:BO388)</f>
        <v>0</v>
      </c>
      <c r="BP385" s="62" t="n">
        <f aca="false">SUM(BP387:BP388)</f>
        <v>0</v>
      </c>
      <c r="BQ385" s="62" t="n">
        <f aca="false">SUM(BQ387:BQ388)</f>
        <v>0</v>
      </c>
      <c r="BR385" s="62" t="n">
        <f aca="false">SUM(BR387:BR388)</f>
        <v>0</v>
      </c>
      <c r="BS385" s="62" t="n">
        <f aca="false">SUM(BS387:BS388)</f>
        <v>0</v>
      </c>
      <c r="BT385" s="62" t="n">
        <f aca="false">SUM(BT387:BT388)</f>
        <v>0</v>
      </c>
      <c r="BU385" s="62" t="n">
        <f aca="false">SUM(BU387:BU388)</f>
        <v>0</v>
      </c>
      <c r="BV385" s="62" t="n">
        <f aca="false">SUM(BV387:BV388)</f>
        <v>0</v>
      </c>
      <c r="BW385" s="62" t="n">
        <f aca="false">SUM(BW387:BW388)</f>
        <v>0</v>
      </c>
      <c r="BX385" s="62" t="n">
        <f aca="false">SUM(BX387:BX388)</f>
        <v>0</v>
      </c>
      <c r="BY385" s="62" t="n">
        <f aca="false">SUM(BY387:BY388)</f>
        <v>0</v>
      </c>
      <c r="BZ385" s="62" t="n">
        <f aca="false">SUM(BZ387:BZ388)</f>
        <v>0</v>
      </c>
      <c r="CA385" s="62" t="n">
        <f aca="false">SUM(CA387:CA388)</f>
        <v>0</v>
      </c>
      <c r="CB385" s="62" t="n">
        <f aca="false">SUM(CB387:CB388)</f>
        <v>0</v>
      </c>
      <c r="CC385" s="62" t="n">
        <f aca="false">SUM(CC387:CC388)</f>
        <v>0</v>
      </c>
      <c r="CD385" s="62" t="n">
        <f aca="false">SUM(CD387:CD388)</f>
        <v>0</v>
      </c>
    </row>
    <row r="386" customFormat="false" ht="12.75" hidden="true" customHeight="false" outlineLevel="0" collapsed="false">
      <c r="A386" s="75" t="s">
        <v>114</v>
      </c>
      <c r="B386" s="75"/>
      <c r="C386" s="76"/>
      <c r="D386" s="76"/>
      <c r="E386" s="76"/>
      <c r="F386" s="76"/>
      <c r="G386" s="76"/>
      <c r="H386" s="77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</row>
    <row r="387" customFormat="false" ht="12.75" hidden="true" customHeight="false" outlineLevel="0" collapsed="false">
      <c r="A387" s="75" t="s">
        <v>115</v>
      </c>
      <c r="B387" s="75"/>
      <c r="C387" s="76" t="s">
        <v>142</v>
      </c>
      <c r="D387" s="76" t="s">
        <v>137</v>
      </c>
      <c r="E387" s="76" t="s">
        <v>146</v>
      </c>
      <c r="F387" s="76" t="s">
        <v>108</v>
      </c>
      <c r="G387" s="76" t="s">
        <v>112</v>
      </c>
      <c r="H387" s="77" t="n">
        <v>211</v>
      </c>
      <c r="I387" s="62" t="n">
        <f aca="false">J387+K387+L387</f>
        <v>0</v>
      </c>
      <c r="J387" s="62"/>
      <c r="K387" s="62"/>
      <c r="L387" s="62" t="n">
        <f aca="false">M387+AI387</f>
        <v>0</v>
      </c>
      <c r="M387" s="62" t="n">
        <f aca="false">N387+O387+P387+Q387+R387+S387+T387+U387+V387+W387+X387+Y387+Z387+AA387+AB387+AC387</f>
        <v>0</v>
      </c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 t="n">
        <f aca="false">AJ387+AK387+AL387+AM387+AN387+AO387+AP387+AY387+AZ387+BA387+BB387+BC387+BD387</f>
        <v>0</v>
      </c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 t="n">
        <f aca="false">CA387+CB387+CC387+CD387+CE387+CF387+CG387+CH387+CI387+CJ387+CK387+CL387+CM387+CN387+CO387+CP387</f>
        <v>0</v>
      </c>
      <c r="CA387" s="62"/>
      <c r="CB387" s="62"/>
      <c r="CC387" s="62"/>
      <c r="CD387" s="62"/>
    </row>
    <row r="388" customFormat="false" ht="12.75" hidden="true" customHeight="false" outlineLevel="0" collapsed="false">
      <c r="A388" s="75" t="s">
        <v>116</v>
      </c>
      <c r="B388" s="75"/>
      <c r="C388" s="76" t="s">
        <v>142</v>
      </c>
      <c r="D388" s="76" t="s">
        <v>137</v>
      </c>
      <c r="E388" s="76" t="s">
        <v>146</v>
      </c>
      <c r="F388" s="76" t="s">
        <v>108</v>
      </c>
      <c r="G388" s="76" t="s">
        <v>112</v>
      </c>
      <c r="H388" s="77" t="n">
        <v>213</v>
      </c>
      <c r="I388" s="62" t="n">
        <f aca="false">J388+K388+L388</f>
        <v>0</v>
      </c>
      <c r="J388" s="62"/>
      <c r="K388" s="62"/>
      <c r="L388" s="62" t="n">
        <f aca="false">M388+AI388</f>
        <v>0</v>
      </c>
      <c r="M388" s="62" t="n">
        <f aca="false">N388+O388+P388+Q388+R388+S388+T388+U388+V388+W388+X388+Y388+Z388+AA388+AB388+AC388</f>
        <v>0</v>
      </c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 t="n">
        <f aca="false">AJ388+AK388+AL388+AM388+AN388+AO388+AP388+AY388+AZ388+BA388+BB388+BC388+BD388</f>
        <v>0</v>
      </c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 t="n">
        <f aca="false">CA388+CB388+CC388+CD388+CE388+CF388+CG388+CH388+CI388+CJ388+CK388+CL388+CM388+CN388+CO388+CP388</f>
        <v>0</v>
      </c>
      <c r="CA388" s="62"/>
      <c r="CB388" s="62"/>
      <c r="CC388" s="62"/>
      <c r="CD388" s="62"/>
    </row>
    <row r="389" customFormat="false" ht="12.75" hidden="true" customHeight="false" outlineLevel="0" collapsed="false">
      <c r="A389" s="75" t="s">
        <v>123</v>
      </c>
      <c r="B389" s="75"/>
      <c r="C389" s="76" t="s">
        <v>142</v>
      </c>
      <c r="D389" s="76" t="s">
        <v>137</v>
      </c>
      <c r="E389" s="76" t="s">
        <v>146</v>
      </c>
      <c r="F389" s="76" t="s">
        <v>108</v>
      </c>
      <c r="G389" s="76" t="s">
        <v>112</v>
      </c>
      <c r="H389" s="77" t="n">
        <v>220</v>
      </c>
      <c r="I389" s="62" t="n">
        <f aca="false">SUM(I391:I396)</f>
        <v>0</v>
      </c>
      <c r="J389" s="62" t="n">
        <f aca="false">SUM(J391:J396)</f>
        <v>0</v>
      </c>
      <c r="K389" s="62" t="n">
        <f aca="false">SUM(K391:K396)</f>
        <v>0</v>
      </c>
      <c r="L389" s="62" t="n">
        <f aca="false">SUM(L391:L396)</f>
        <v>0</v>
      </c>
      <c r="M389" s="62" t="n">
        <f aca="false">SUM(M391:M396)</f>
        <v>0</v>
      </c>
      <c r="N389" s="62" t="n">
        <f aca="false">SUM(N391:N396)</f>
        <v>0</v>
      </c>
      <c r="O389" s="62" t="n">
        <f aca="false">SUM(O391:O396)</f>
        <v>0</v>
      </c>
      <c r="P389" s="62" t="n">
        <f aca="false">SUM(P391:P396)</f>
        <v>0</v>
      </c>
      <c r="Q389" s="62" t="n">
        <f aca="false">SUM(Q391:Q396)</f>
        <v>0</v>
      </c>
      <c r="R389" s="62" t="n">
        <f aca="false">SUM(R391:R396)</f>
        <v>0</v>
      </c>
      <c r="S389" s="62" t="n">
        <f aca="false">SUM(S391:S396)</f>
        <v>0</v>
      </c>
      <c r="T389" s="62" t="n">
        <f aca="false">SUM(T391:T396)</f>
        <v>0</v>
      </c>
      <c r="U389" s="62" t="n">
        <f aca="false">SUM(U391:U396)</f>
        <v>0</v>
      </c>
      <c r="V389" s="62" t="n">
        <f aca="false">SUM(V391:V396)</f>
        <v>0</v>
      </c>
      <c r="W389" s="62" t="n">
        <f aca="false">SUM(W391:W396)</f>
        <v>0</v>
      </c>
      <c r="X389" s="62" t="n">
        <f aca="false">SUM(X391:X396)</f>
        <v>0</v>
      </c>
      <c r="Y389" s="62" t="n">
        <f aca="false">SUM(Y391:Y396)</f>
        <v>0</v>
      </c>
      <c r="Z389" s="62" t="n">
        <f aca="false">SUM(Z391:Z396)</f>
        <v>0</v>
      </c>
      <c r="AA389" s="62" t="n">
        <f aca="false">SUM(AA391:AA396)</f>
        <v>0</v>
      </c>
      <c r="AB389" s="62" t="n">
        <f aca="false">SUM(AB391:AB396)</f>
        <v>0</v>
      </c>
      <c r="AC389" s="62" t="n">
        <f aca="false">SUM(AC391:AC396)</f>
        <v>0</v>
      </c>
      <c r="AD389" s="62" t="n">
        <f aca="false">SUM(AD391:AD396)</f>
        <v>0</v>
      </c>
      <c r="AE389" s="62" t="n">
        <f aca="false">SUM(AE391:AE396)</f>
        <v>0</v>
      </c>
      <c r="AF389" s="62" t="n">
        <f aca="false">SUM(AF391:AF396)</f>
        <v>0</v>
      </c>
      <c r="AG389" s="62" t="n">
        <f aca="false">SUM(AG391:AG396)</f>
        <v>0</v>
      </c>
      <c r="AH389" s="62" t="n">
        <f aca="false">SUM(AH391:AH396)</f>
        <v>0</v>
      </c>
      <c r="AI389" s="62" t="n">
        <f aca="false">SUM(AI391:AI396)</f>
        <v>0</v>
      </c>
      <c r="AJ389" s="62" t="n">
        <f aca="false">SUM(AJ391:AJ396)</f>
        <v>0</v>
      </c>
      <c r="AK389" s="62" t="n">
        <f aca="false">SUM(AK391:AK396)</f>
        <v>0</v>
      </c>
      <c r="AL389" s="62" t="n">
        <f aca="false">SUM(AL391:AL396)</f>
        <v>0</v>
      </c>
      <c r="AM389" s="62" t="n">
        <f aca="false">SUM(AM391:AM396)</f>
        <v>0</v>
      </c>
      <c r="AN389" s="62" t="n">
        <f aca="false">SUM(AN391:AN396)</f>
        <v>0</v>
      </c>
      <c r="AO389" s="62" t="n">
        <f aca="false">SUM(AO391:AO396)</f>
        <v>0</v>
      </c>
      <c r="AP389" s="62" t="n">
        <f aca="false">SUM(AP391:AP396)</f>
        <v>0</v>
      </c>
      <c r="AQ389" s="62" t="n">
        <f aca="false">SUM(AQ391:AQ396)</f>
        <v>0</v>
      </c>
      <c r="AR389" s="62" t="n">
        <f aca="false">SUM(AR391:AR396)</f>
        <v>0</v>
      </c>
      <c r="AS389" s="62" t="n">
        <f aca="false">SUM(AS391:AS396)</f>
        <v>0</v>
      </c>
      <c r="AT389" s="62" t="n">
        <f aca="false">SUM(AT391:AT396)</f>
        <v>0</v>
      </c>
      <c r="AU389" s="62" t="n">
        <f aca="false">SUM(AU391:AU396)</f>
        <v>0</v>
      </c>
      <c r="AV389" s="62" t="n">
        <f aca="false">SUM(AV391:AV396)</f>
        <v>0</v>
      </c>
      <c r="AW389" s="62" t="n">
        <f aca="false">SUM(AW391:AW396)</f>
        <v>0</v>
      </c>
      <c r="AX389" s="62" t="n">
        <f aca="false">SUM(AX391:AX396)</f>
        <v>0</v>
      </c>
      <c r="AY389" s="62" t="n">
        <f aca="false">SUM(AY391:AY396)</f>
        <v>0</v>
      </c>
      <c r="AZ389" s="62" t="n">
        <f aca="false">SUM(AZ391:AZ396)</f>
        <v>0</v>
      </c>
      <c r="BA389" s="62" t="n">
        <f aca="false">SUM(BA391:BA396)</f>
        <v>0</v>
      </c>
      <c r="BB389" s="62" t="n">
        <f aca="false">SUM(BB391:BB396)</f>
        <v>0</v>
      </c>
      <c r="BC389" s="62" t="n">
        <f aca="false">SUM(BC391:BC396)</f>
        <v>0</v>
      </c>
      <c r="BD389" s="62" t="n">
        <f aca="false">SUM(BD391:BD396)</f>
        <v>0</v>
      </c>
      <c r="BE389" s="62" t="n">
        <f aca="false">SUM(BE391:BE396)</f>
        <v>0</v>
      </c>
      <c r="BF389" s="62" t="n">
        <f aca="false">SUM(BF391:BF396)</f>
        <v>0</v>
      </c>
      <c r="BG389" s="62" t="n">
        <f aca="false">SUM(BG391:BG396)</f>
        <v>0</v>
      </c>
      <c r="BH389" s="62" t="n">
        <f aca="false">SUM(BH391:BH396)</f>
        <v>0</v>
      </c>
      <c r="BI389" s="62" t="n">
        <f aca="false">SUM(BI391:BI396)</f>
        <v>0</v>
      </c>
      <c r="BJ389" s="62" t="n">
        <f aca="false">SUM(BJ391:BJ396)</f>
        <v>0</v>
      </c>
      <c r="BK389" s="62" t="n">
        <f aca="false">SUM(BK391:BK396)</f>
        <v>0</v>
      </c>
      <c r="BL389" s="62" t="n">
        <f aca="false">SUM(BL391:BL396)</f>
        <v>0</v>
      </c>
      <c r="BM389" s="62" t="n">
        <f aca="false">SUM(BM391:BM396)</f>
        <v>0</v>
      </c>
      <c r="BN389" s="62" t="n">
        <f aca="false">SUM(BN391:BN396)</f>
        <v>0</v>
      </c>
      <c r="BO389" s="62" t="n">
        <f aca="false">SUM(BO391:BO396)</f>
        <v>0</v>
      </c>
      <c r="BP389" s="62" t="n">
        <f aca="false">SUM(BP391:BP396)</f>
        <v>0</v>
      </c>
      <c r="BQ389" s="62" t="n">
        <f aca="false">SUM(BQ391:BQ396)</f>
        <v>0</v>
      </c>
      <c r="BR389" s="62" t="n">
        <f aca="false">SUM(BR391:BR396)</f>
        <v>0</v>
      </c>
      <c r="BS389" s="62" t="n">
        <f aca="false">SUM(BS391:BS396)</f>
        <v>0</v>
      </c>
      <c r="BT389" s="62" t="n">
        <f aca="false">SUM(BT391:BT396)</f>
        <v>0</v>
      </c>
      <c r="BU389" s="62" t="n">
        <f aca="false">SUM(BU391:BU396)</f>
        <v>0</v>
      </c>
      <c r="BV389" s="62" t="n">
        <f aca="false">SUM(BV391:BV396)</f>
        <v>0</v>
      </c>
      <c r="BW389" s="62" t="n">
        <f aca="false">SUM(BW391:BW396)</f>
        <v>0</v>
      </c>
      <c r="BX389" s="62" t="n">
        <f aca="false">SUM(BX391:BX396)</f>
        <v>0</v>
      </c>
      <c r="BY389" s="62" t="n">
        <f aca="false">SUM(BY391:BY396)</f>
        <v>0</v>
      </c>
      <c r="BZ389" s="62" t="n">
        <f aca="false">SUM(BZ391:BZ396)</f>
        <v>0</v>
      </c>
      <c r="CA389" s="62" t="n">
        <f aca="false">SUM(CA391:CA396)</f>
        <v>0</v>
      </c>
      <c r="CB389" s="62" t="n">
        <f aca="false">SUM(CB391:CB396)</f>
        <v>0</v>
      </c>
      <c r="CC389" s="62" t="n">
        <f aca="false">SUM(CC391:CC396)</f>
        <v>0</v>
      </c>
      <c r="CD389" s="62" t="n">
        <f aca="false">SUM(CD391:CD396)</f>
        <v>0</v>
      </c>
    </row>
    <row r="390" customFormat="false" ht="12.75" hidden="true" customHeight="false" outlineLevel="0" collapsed="false">
      <c r="A390" s="75" t="s">
        <v>114</v>
      </c>
      <c r="B390" s="75"/>
      <c r="C390" s="76"/>
      <c r="D390" s="76"/>
      <c r="E390" s="76"/>
      <c r="F390" s="76"/>
      <c r="G390" s="76"/>
      <c r="H390" s="77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</row>
    <row r="391" customFormat="false" ht="12.75" hidden="true" customHeight="false" outlineLevel="0" collapsed="false">
      <c r="A391" s="75" t="s">
        <v>124</v>
      </c>
      <c r="B391" s="75"/>
      <c r="C391" s="76" t="s">
        <v>142</v>
      </c>
      <c r="D391" s="76" t="s">
        <v>137</v>
      </c>
      <c r="E391" s="76" t="s">
        <v>146</v>
      </c>
      <c r="F391" s="76" t="s">
        <v>108</v>
      </c>
      <c r="G391" s="76" t="s">
        <v>112</v>
      </c>
      <c r="H391" s="77" t="n">
        <v>221</v>
      </c>
      <c r="I391" s="62" t="n">
        <f aca="false">J391+K391+L391</f>
        <v>0</v>
      </c>
      <c r="J391" s="62"/>
      <c r="K391" s="62"/>
      <c r="L391" s="62" t="n">
        <f aca="false">M391+AI391</f>
        <v>0</v>
      </c>
      <c r="M391" s="62" t="n">
        <f aca="false">N391+O391+P391+Q391+R391+S391+T391+U391+V391+W391+X391+Y391+Z391+AA391+AB391+AC391</f>
        <v>0</v>
      </c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 t="n">
        <f aca="false">AJ391+AK391+AL391+AM391+AN391+AO391+AP391+AY391+AZ391+BA391+BB391+BC391+BD391</f>
        <v>0</v>
      </c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 t="n">
        <f aca="false">CA391+CB391+CC391+CD391+CE391+CF391+CG391+CH391+CI391+CJ391+CK391+CL391+CM391+CN391+CO391+CP391</f>
        <v>0</v>
      </c>
      <c r="CA391" s="62"/>
      <c r="CB391" s="62"/>
      <c r="CC391" s="62"/>
      <c r="CD391" s="62"/>
    </row>
    <row r="392" customFormat="false" ht="12.75" hidden="true" customHeight="false" outlineLevel="0" collapsed="false">
      <c r="A392" s="75" t="s">
        <v>125</v>
      </c>
      <c r="B392" s="75"/>
      <c r="C392" s="76" t="s">
        <v>142</v>
      </c>
      <c r="D392" s="76" t="s">
        <v>137</v>
      </c>
      <c r="E392" s="76" t="s">
        <v>146</v>
      </c>
      <c r="F392" s="76" t="s">
        <v>108</v>
      </c>
      <c r="G392" s="76" t="s">
        <v>112</v>
      </c>
      <c r="H392" s="77" t="n">
        <v>222</v>
      </c>
      <c r="I392" s="62" t="n">
        <f aca="false">J392+K392+L392</f>
        <v>0</v>
      </c>
      <c r="J392" s="62"/>
      <c r="K392" s="62"/>
      <c r="L392" s="62" t="n">
        <f aca="false">M392+AI392</f>
        <v>0</v>
      </c>
      <c r="M392" s="62" t="n">
        <f aca="false">N392+O392+P392+Q392+R392+S392+T392+U392+V392+W392+X392+Y392+Z392+AA392+AB392+AC392</f>
        <v>0</v>
      </c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 t="n">
        <f aca="false">AJ392+AK392+AL392+AM392+AN392+AO392+AP392+AY392+AZ392+BA392+BB392+BC392+BD392</f>
        <v>0</v>
      </c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 t="n">
        <f aca="false">CA392+CB392+CC392+CD392+CE392+CF392+CG392+CH392+CI392+CJ392+CK392+CL392+CM392+CN392+CO392+CP392</f>
        <v>0</v>
      </c>
      <c r="CA392" s="62"/>
      <c r="CB392" s="62"/>
      <c r="CC392" s="62"/>
      <c r="CD392" s="62"/>
    </row>
    <row r="393" customFormat="false" ht="12.75" hidden="true" customHeight="false" outlineLevel="0" collapsed="false">
      <c r="A393" s="75" t="s">
        <v>147</v>
      </c>
      <c r="B393" s="75"/>
      <c r="C393" s="76" t="s">
        <v>142</v>
      </c>
      <c r="D393" s="76" t="s">
        <v>137</v>
      </c>
      <c r="E393" s="76" t="s">
        <v>146</v>
      </c>
      <c r="F393" s="76" t="s">
        <v>108</v>
      </c>
      <c r="G393" s="76" t="s">
        <v>112</v>
      </c>
      <c r="H393" s="77" t="n">
        <v>223</v>
      </c>
      <c r="I393" s="62" t="n">
        <f aca="false">J393+K393+L393</f>
        <v>0</v>
      </c>
      <c r="J393" s="62"/>
      <c r="K393" s="62"/>
      <c r="L393" s="62" t="n">
        <f aca="false">M393+AI393</f>
        <v>0</v>
      </c>
      <c r="M393" s="62" t="n">
        <f aca="false">N393+O393+P393+Q393+R393+S393+T393+U393+V393+W393+X393+Y393+Z393+AA393+AB393+AC393</f>
        <v>0</v>
      </c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 t="n">
        <f aca="false">AJ393+AK393+AL393+AM393+AN393+AO393+AP393+AY393+AZ393+BA393+BB393+BC393+BD393</f>
        <v>0</v>
      </c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 t="n">
        <f aca="false">CA393+CB393+CC393+CD393+CE393+CF393+CG393+CH393+CI393+CJ393+CK393+CL393+CM393+CN393+CO393+CP393</f>
        <v>0</v>
      </c>
      <c r="CA393" s="62"/>
      <c r="CB393" s="62"/>
      <c r="CC393" s="62"/>
      <c r="CD393" s="62"/>
    </row>
    <row r="394" customFormat="false" ht="12.75" hidden="true" customHeight="false" outlineLevel="0" collapsed="false">
      <c r="A394" s="75" t="s">
        <v>168</v>
      </c>
      <c r="B394" s="75"/>
      <c r="C394" s="76" t="s">
        <v>142</v>
      </c>
      <c r="D394" s="76" t="s">
        <v>137</v>
      </c>
      <c r="E394" s="76" t="s">
        <v>146</v>
      </c>
      <c r="F394" s="76" t="s">
        <v>108</v>
      </c>
      <c r="G394" s="76" t="s">
        <v>112</v>
      </c>
      <c r="H394" s="77" t="n">
        <v>224</v>
      </c>
      <c r="I394" s="62" t="n">
        <f aca="false">J394+K394+L394</f>
        <v>0</v>
      </c>
      <c r="J394" s="62"/>
      <c r="K394" s="62"/>
      <c r="L394" s="62" t="n">
        <f aca="false">M394+AI394</f>
        <v>0</v>
      </c>
      <c r="M394" s="62" t="n">
        <f aca="false">N394+O394+P394+Q394+R394+S394+T394+U394+V394+W394+X394+Y394+Z394+AA394+AB394+AC394</f>
        <v>0</v>
      </c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 t="n">
        <f aca="false">AJ394+AK394+AL394+AM394+AN394+AO394+AP394+AY394+AZ394+BA394+BB394+BC394+BD394</f>
        <v>0</v>
      </c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 t="n">
        <f aca="false">CA394+CB394+CC394+CD394+CE394+CF394+CG394+CH394+CI394+CJ394+CK394+CL394+CM394+CN394+CO394+CP394</f>
        <v>0</v>
      </c>
      <c r="CA394" s="62"/>
      <c r="CB394" s="62"/>
      <c r="CC394" s="62"/>
      <c r="CD394" s="62"/>
    </row>
    <row r="395" customFormat="false" ht="12.75" hidden="true" customHeight="false" outlineLevel="0" collapsed="false">
      <c r="A395" s="75" t="s">
        <v>255</v>
      </c>
      <c r="B395" s="75"/>
      <c r="C395" s="76" t="s">
        <v>142</v>
      </c>
      <c r="D395" s="76" t="s">
        <v>137</v>
      </c>
      <c r="E395" s="76" t="s">
        <v>146</v>
      </c>
      <c r="F395" s="76" t="s">
        <v>108</v>
      </c>
      <c r="G395" s="76" t="s">
        <v>112</v>
      </c>
      <c r="H395" s="77" t="n">
        <v>225</v>
      </c>
      <c r="I395" s="62" t="n">
        <f aca="false">J395+K395+L395</f>
        <v>0</v>
      </c>
      <c r="J395" s="62"/>
      <c r="K395" s="62"/>
      <c r="L395" s="62" t="n">
        <f aca="false">M395+AI395</f>
        <v>0</v>
      </c>
      <c r="M395" s="62" t="n">
        <f aca="false">N395+O395+P395+Q395+R395+S395+T395+U395+V395+W395+X395+Y395+Z395+AA395+AB395+AC395</f>
        <v>0</v>
      </c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 t="n">
        <f aca="false">AJ395+AK395+AL395+AM395+AN395+AO395+AP395+AY395+AZ395+BA395+BB395+BC395+BD395</f>
        <v>0</v>
      </c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 t="n">
        <f aca="false">CA395+CB395+CC395+CD395+CE395+CF395+CG395+CH395+CI395+CJ395+CK395+CL395+CM395+CN395+CO395+CP395</f>
        <v>0</v>
      </c>
      <c r="CA395" s="62"/>
      <c r="CB395" s="62"/>
      <c r="CC395" s="62"/>
      <c r="CD395" s="62"/>
    </row>
    <row r="396" customFormat="false" ht="12.75" hidden="true" customHeight="false" outlineLevel="0" collapsed="false">
      <c r="A396" s="75" t="s">
        <v>256</v>
      </c>
      <c r="B396" s="75"/>
      <c r="C396" s="76" t="s">
        <v>142</v>
      </c>
      <c r="D396" s="76" t="s">
        <v>137</v>
      </c>
      <c r="E396" s="76" t="s">
        <v>146</v>
      </c>
      <c r="F396" s="76" t="s">
        <v>108</v>
      </c>
      <c r="G396" s="76" t="s">
        <v>112</v>
      </c>
      <c r="H396" s="77" t="n">
        <v>226</v>
      </c>
      <c r="I396" s="62" t="n">
        <f aca="false">J396+K396+L396</f>
        <v>0</v>
      </c>
      <c r="J396" s="62"/>
      <c r="K396" s="62"/>
      <c r="L396" s="62" t="n">
        <f aca="false">M396+AI396</f>
        <v>0</v>
      </c>
      <c r="M396" s="62" t="n">
        <f aca="false">N396+O396+P396+Q396+R396+S396+T396+U396+V396+W396+X396+Y396+Z396+AA396+AB396+AC396</f>
        <v>0</v>
      </c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 t="n">
        <f aca="false">AJ396+AK396+AL396+AM396+AN396+AO396+AP396+AY396+AZ396+BA396+BB396+BC396+BD396</f>
        <v>0</v>
      </c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 t="n">
        <f aca="false">CA396+CB396+CC396+CD396+CE396+CF396+CG396+CH396+CI396+CJ396+CK396+CL396+CM396+CN396+CO396+CP396</f>
        <v>0</v>
      </c>
      <c r="CA396" s="62"/>
      <c r="CB396" s="62"/>
      <c r="CC396" s="62"/>
      <c r="CD396" s="62"/>
    </row>
    <row r="397" customFormat="false" ht="12.75" hidden="true" customHeight="false" outlineLevel="0" collapsed="false">
      <c r="A397" s="75" t="s">
        <v>132</v>
      </c>
      <c r="B397" s="75"/>
      <c r="C397" s="76" t="s">
        <v>142</v>
      </c>
      <c r="D397" s="76" t="s">
        <v>137</v>
      </c>
      <c r="E397" s="76" t="s">
        <v>146</v>
      </c>
      <c r="F397" s="76" t="s">
        <v>108</v>
      </c>
      <c r="G397" s="76" t="s">
        <v>112</v>
      </c>
      <c r="H397" s="77" t="n">
        <v>300</v>
      </c>
      <c r="I397" s="62" t="n">
        <f aca="false">SUM(I399:I400)</f>
        <v>0</v>
      </c>
      <c r="J397" s="62" t="n">
        <f aca="false">SUM(J399:J400)</f>
        <v>0</v>
      </c>
      <c r="K397" s="62" t="n">
        <f aca="false">SUM(K399:K400)</f>
        <v>0</v>
      </c>
      <c r="L397" s="62" t="n">
        <f aca="false">SUM(L399:L400)</f>
        <v>0</v>
      </c>
      <c r="M397" s="62" t="n">
        <f aca="false">SUM(M399:M400)</f>
        <v>0</v>
      </c>
      <c r="N397" s="62" t="n">
        <f aca="false">SUM(N399:N400)</f>
        <v>0</v>
      </c>
      <c r="O397" s="62" t="n">
        <f aca="false">SUM(O399:O400)</f>
        <v>0</v>
      </c>
      <c r="P397" s="62" t="n">
        <f aca="false">SUM(P399:P400)</f>
        <v>0</v>
      </c>
      <c r="Q397" s="62" t="n">
        <f aca="false">SUM(Q399:Q400)</f>
        <v>0</v>
      </c>
      <c r="R397" s="62" t="n">
        <f aca="false">SUM(R399:R400)</f>
        <v>0</v>
      </c>
      <c r="S397" s="62" t="n">
        <f aca="false">SUM(S399:S400)</f>
        <v>0</v>
      </c>
      <c r="T397" s="62" t="n">
        <f aca="false">SUM(T399:T400)</f>
        <v>0</v>
      </c>
      <c r="U397" s="62" t="n">
        <f aca="false">SUM(U399:U400)</f>
        <v>0</v>
      </c>
      <c r="V397" s="62" t="n">
        <f aca="false">SUM(V399:V400)</f>
        <v>0</v>
      </c>
      <c r="W397" s="62" t="n">
        <f aca="false">SUM(W399:W400)</f>
        <v>0</v>
      </c>
      <c r="X397" s="62" t="n">
        <f aca="false">SUM(X399:X400)</f>
        <v>0</v>
      </c>
      <c r="Y397" s="62" t="n">
        <f aca="false">SUM(Y399:Y400)</f>
        <v>0</v>
      </c>
      <c r="Z397" s="62" t="n">
        <f aca="false">SUM(Z399:Z400)</f>
        <v>0</v>
      </c>
      <c r="AA397" s="62" t="n">
        <f aca="false">SUM(AA399:AA400)</f>
        <v>0</v>
      </c>
      <c r="AB397" s="62" t="n">
        <f aca="false">SUM(AB399:AB400)</f>
        <v>0</v>
      </c>
      <c r="AC397" s="62" t="n">
        <f aca="false">SUM(AC399:AC400)</f>
        <v>0</v>
      </c>
      <c r="AD397" s="62" t="n">
        <f aca="false">SUM(AD399:AD400)</f>
        <v>0</v>
      </c>
      <c r="AE397" s="62" t="n">
        <f aca="false">SUM(AE399:AE400)</f>
        <v>0</v>
      </c>
      <c r="AF397" s="62" t="n">
        <f aca="false">SUM(AF399:AF400)</f>
        <v>0</v>
      </c>
      <c r="AG397" s="62" t="n">
        <f aca="false">SUM(AG399:AG400)</f>
        <v>0</v>
      </c>
      <c r="AH397" s="62" t="n">
        <f aca="false">SUM(AH399:AH400)</f>
        <v>0</v>
      </c>
      <c r="AI397" s="62" t="n">
        <f aca="false">SUM(AI399:AI400)</f>
        <v>0</v>
      </c>
      <c r="AJ397" s="62" t="n">
        <f aca="false">SUM(AJ399:AJ400)</f>
        <v>0</v>
      </c>
      <c r="AK397" s="62" t="n">
        <f aca="false">SUM(AK399:AK400)</f>
        <v>0</v>
      </c>
      <c r="AL397" s="62" t="n">
        <f aca="false">SUM(AL399:AL400)</f>
        <v>0</v>
      </c>
      <c r="AM397" s="62" t="n">
        <f aca="false">SUM(AM399:AM400)</f>
        <v>0</v>
      </c>
      <c r="AN397" s="62" t="n">
        <f aca="false">SUM(AN399:AN400)</f>
        <v>0</v>
      </c>
      <c r="AO397" s="62" t="n">
        <f aca="false">SUM(AO399:AO400)</f>
        <v>0</v>
      </c>
      <c r="AP397" s="62" t="n">
        <f aca="false">SUM(AP399:AP400)</f>
        <v>0</v>
      </c>
      <c r="AQ397" s="62" t="n">
        <f aca="false">SUM(AQ399:AQ400)</f>
        <v>0</v>
      </c>
      <c r="AR397" s="62" t="n">
        <f aca="false">SUM(AR399:AR400)</f>
        <v>0</v>
      </c>
      <c r="AS397" s="62" t="n">
        <f aca="false">SUM(AS399:AS400)</f>
        <v>0</v>
      </c>
      <c r="AT397" s="62" t="n">
        <f aca="false">SUM(AT399:AT400)</f>
        <v>0</v>
      </c>
      <c r="AU397" s="62" t="n">
        <f aca="false">SUM(AU399:AU400)</f>
        <v>0</v>
      </c>
      <c r="AV397" s="62" t="n">
        <f aca="false">SUM(AV399:AV400)</f>
        <v>0</v>
      </c>
      <c r="AW397" s="62" t="n">
        <f aca="false">SUM(AW399:AW400)</f>
        <v>0</v>
      </c>
      <c r="AX397" s="62" t="n">
        <f aca="false">SUM(AX399:AX400)</f>
        <v>0</v>
      </c>
      <c r="AY397" s="62" t="n">
        <f aca="false">SUM(AY399:AY400)</f>
        <v>0</v>
      </c>
      <c r="AZ397" s="62" t="n">
        <f aca="false">SUM(AZ399:AZ400)</f>
        <v>0</v>
      </c>
      <c r="BA397" s="62" t="n">
        <f aca="false">SUM(BA399:BA400)</f>
        <v>0</v>
      </c>
      <c r="BB397" s="62" t="n">
        <f aca="false">SUM(BB399:BB400)</f>
        <v>0</v>
      </c>
      <c r="BC397" s="62" t="n">
        <f aca="false">SUM(BC399:BC400)</f>
        <v>0</v>
      </c>
      <c r="BD397" s="62" t="n">
        <f aca="false">SUM(BD399:BD400)</f>
        <v>0</v>
      </c>
      <c r="BE397" s="62" t="n">
        <f aca="false">SUM(BE399:BE400)</f>
        <v>0</v>
      </c>
      <c r="BF397" s="62" t="n">
        <f aca="false">SUM(BF399:BF400)</f>
        <v>0</v>
      </c>
      <c r="BG397" s="62" t="n">
        <f aca="false">SUM(BG399:BG400)</f>
        <v>0</v>
      </c>
      <c r="BH397" s="62" t="n">
        <f aca="false">SUM(BH399:BH400)</f>
        <v>0</v>
      </c>
      <c r="BI397" s="62" t="n">
        <f aca="false">SUM(BI399:BI400)</f>
        <v>0</v>
      </c>
      <c r="BJ397" s="62" t="n">
        <f aca="false">SUM(BJ399:BJ400)</f>
        <v>0</v>
      </c>
      <c r="BK397" s="62" t="n">
        <f aca="false">SUM(BK399:BK400)</f>
        <v>0</v>
      </c>
      <c r="BL397" s="62" t="n">
        <f aca="false">SUM(BL399:BL400)</f>
        <v>0</v>
      </c>
      <c r="BM397" s="62" t="n">
        <f aca="false">SUM(BM399:BM400)</f>
        <v>0</v>
      </c>
      <c r="BN397" s="62" t="n">
        <f aca="false">SUM(BN399:BN400)</f>
        <v>0</v>
      </c>
      <c r="BO397" s="62" t="n">
        <f aca="false">SUM(BO399:BO400)</f>
        <v>0</v>
      </c>
      <c r="BP397" s="62" t="n">
        <f aca="false">SUM(BP399:BP400)</f>
        <v>0</v>
      </c>
      <c r="BQ397" s="62" t="n">
        <f aca="false">SUM(BQ399:BQ400)</f>
        <v>0</v>
      </c>
      <c r="BR397" s="62" t="n">
        <f aca="false">SUM(BR399:BR400)</f>
        <v>0</v>
      </c>
      <c r="BS397" s="62" t="n">
        <f aca="false">SUM(BS399:BS400)</f>
        <v>0</v>
      </c>
      <c r="BT397" s="62" t="n">
        <f aca="false">SUM(BT399:BT400)</f>
        <v>0</v>
      </c>
      <c r="BU397" s="62" t="n">
        <f aca="false">SUM(BU399:BU400)</f>
        <v>0</v>
      </c>
      <c r="BV397" s="62" t="n">
        <f aca="false">SUM(BV399:BV400)</f>
        <v>0</v>
      </c>
      <c r="BW397" s="62" t="n">
        <f aca="false">SUM(BW399:BW400)</f>
        <v>0</v>
      </c>
      <c r="BX397" s="62" t="n">
        <f aca="false">SUM(BX399:BX400)</f>
        <v>0</v>
      </c>
      <c r="BY397" s="62" t="n">
        <f aca="false">SUM(BY399:BY400)</f>
        <v>0</v>
      </c>
      <c r="BZ397" s="62" t="n">
        <f aca="false">SUM(BZ399:BZ400)</f>
        <v>0</v>
      </c>
      <c r="CA397" s="62" t="n">
        <f aca="false">SUM(CA399:CA400)</f>
        <v>0</v>
      </c>
      <c r="CB397" s="62" t="n">
        <f aca="false">SUM(CB399:CB400)</f>
        <v>0</v>
      </c>
      <c r="CC397" s="62" t="n">
        <f aca="false">SUM(CC399:CC400)</f>
        <v>0</v>
      </c>
      <c r="CD397" s="62" t="n">
        <f aca="false">SUM(CD399:CD400)</f>
        <v>0</v>
      </c>
    </row>
    <row r="398" customFormat="false" ht="12.75" hidden="true" customHeight="false" outlineLevel="0" collapsed="false">
      <c r="A398" s="75" t="s">
        <v>114</v>
      </c>
      <c r="B398" s="75"/>
      <c r="C398" s="76"/>
      <c r="D398" s="76"/>
      <c r="E398" s="76"/>
      <c r="F398" s="76"/>
      <c r="G398" s="76"/>
      <c r="H398" s="77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</row>
    <row r="399" customFormat="false" ht="12.75" hidden="true" customHeight="false" outlineLevel="0" collapsed="false">
      <c r="A399" s="75" t="s">
        <v>133</v>
      </c>
      <c r="B399" s="75"/>
      <c r="C399" s="76" t="s">
        <v>142</v>
      </c>
      <c r="D399" s="76" t="s">
        <v>137</v>
      </c>
      <c r="E399" s="76" t="s">
        <v>146</v>
      </c>
      <c r="F399" s="76" t="s">
        <v>108</v>
      </c>
      <c r="G399" s="76" t="s">
        <v>112</v>
      </c>
      <c r="H399" s="77" t="n">
        <v>310</v>
      </c>
      <c r="I399" s="62" t="n">
        <f aca="false">J399+K399+L399</f>
        <v>0</v>
      </c>
      <c r="J399" s="62"/>
      <c r="K399" s="62"/>
      <c r="L399" s="62" t="n">
        <f aca="false">M399+AI399</f>
        <v>0</v>
      </c>
      <c r="M399" s="62" t="n">
        <f aca="false">N399+O399+P399+Q399+R399+S399+T399+U399+V399+W399+X399+Y399+Z399+AA399+AB399+AC399</f>
        <v>0</v>
      </c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 t="n">
        <f aca="false">AJ399+AK399+AL399+AM399+AN399+AO399+AP399+AY399+AZ399+BA399+BB399+BC399+BD399</f>
        <v>0</v>
      </c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 t="n">
        <f aca="false">CA399+CB399+CC399+CD399+CE399+CF399+CG399+CH399+CI399+CJ399+CK399+CL399+CM399+CN399+CO399+CP399</f>
        <v>0</v>
      </c>
      <c r="CA399" s="62"/>
      <c r="CB399" s="62"/>
      <c r="CC399" s="62"/>
      <c r="CD399" s="62"/>
    </row>
    <row r="400" customFormat="false" ht="12.75" hidden="true" customHeight="false" outlineLevel="0" collapsed="false">
      <c r="A400" s="75" t="s">
        <v>134</v>
      </c>
      <c r="B400" s="75"/>
      <c r="C400" s="76" t="s">
        <v>142</v>
      </c>
      <c r="D400" s="76" t="s">
        <v>137</v>
      </c>
      <c r="E400" s="76" t="s">
        <v>146</v>
      </c>
      <c r="F400" s="76" t="s">
        <v>108</v>
      </c>
      <c r="G400" s="76" t="s">
        <v>112</v>
      </c>
      <c r="H400" s="77" t="n">
        <v>340</v>
      </c>
      <c r="I400" s="62" t="n">
        <f aca="false">J400+K400+L400</f>
        <v>0</v>
      </c>
      <c r="J400" s="62"/>
      <c r="K400" s="62"/>
      <c r="L400" s="62" t="n">
        <f aca="false">M400+AI400</f>
        <v>0</v>
      </c>
      <c r="M400" s="62" t="n">
        <f aca="false">N400+O400+P400+Q400+R400+S400+T400+U400+V400+W400+X400+Y400+Z400+AA400+AB400+AC400</f>
        <v>0</v>
      </c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 t="n">
        <f aca="false">AJ400+AK400+AL400+AM400+AN400+AO400+AP400+AY400+AZ400+BA400+BB400+BC400+BD400</f>
        <v>0</v>
      </c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 t="n">
        <f aca="false">CA400+CB400+CC400+CD400+CE400+CF400+CG400+CH400+CI400+CJ400+CK400+CL400+CM400+CN400+CO400+CP400</f>
        <v>0</v>
      </c>
      <c r="CA400" s="62"/>
      <c r="CB400" s="62"/>
      <c r="CC400" s="62"/>
      <c r="CD400" s="62"/>
    </row>
    <row r="401" customFormat="false" ht="12.75" hidden="true" customHeight="false" outlineLevel="0" collapsed="false">
      <c r="A401" s="82"/>
      <c r="B401" s="65"/>
      <c r="C401" s="66"/>
      <c r="D401" s="67"/>
      <c r="E401" s="67"/>
      <c r="F401" s="67"/>
      <c r="G401" s="67"/>
      <c r="H401" s="67"/>
      <c r="I401" s="68"/>
      <c r="J401" s="68"/>
      <c r="K401" s="68"/>
      <c r="L401" s="68"/>
      <c r="M401" s="68"/>
      <c r="N401" s="68"/>
      <c r="O401" s="68"/>
      <c r="P401" s="68"/>
      <c r="Q401" s="68"/>
      <c r="R401" s="68"/>
      <c r="S401" s="68"/>
      <c r="T401" s="68"/>
      <c r="U401" s="68"/>
      <c r="V401" s="68"/>
      <c r="W401" s="68"/>
      <c r="X401" s="68"/>
      <c r="Y401" s="68"/>
      <c r="Z401" s="68"/>
      <c r="AA401" s="68"/>
      <c r="AB401" s="68"/>
      <c r="AC401" s="68"/>
      <c r="AD401" s="68"/>
      <c r="AE401" s="68"/>
      <c r="AF401" s="68"/>
      <c r="AG401" s="68"/>
      <c r="AH401" s="68"/>
      <c r="AI401" s="68"/>
      <c r="AJ401" s="68"/>
      <c r="AK401" s="68"/>
      <c r="AL401" s="68"/>
      <c r="AM401" s="68"/>
      <c r="AN401" s="68"/>
      <c r="AO401" s="68"/>
      <c r="AP401" s="68"/>
      <c r="AQ401" s="68"/>
      <c r="AR401" s="68"/>
      <c r="AS401" s="68"/>
      <c r="AT401" s="68"/>
      <c r="AU401" s="68"/>
      <c r="AV401" s="68"/>
      <c r="AW401" s="68"/>
      <c r="AX401" s="68"/>
      <c r="AY401" s="68"/>
      <c r="AZ401" s="68"/>
      <c r="BA401" s="68"/>
      <c r="BB401" s="68"/>
      <c r="BC401" s="68"/>
      <c r="BD401" s="68"/>
      <c r="BE401" s="68"/>
      <c r="BF401" s="68"/>
      <c r="BG401" s="68"/>
      <c r="BH401" s="68"/>
      <c r="BI401" s="68"/>
      <c r="BJ401" s="68"/>
      <c r="BK401" s="68"/>
      <c r="BL401" s="68"/>
      <c r="BM401" s="68"/>
      <c r="BN401" s="68"/>
      <c r="BO401" s="68"/>
      <c r="BP401" s="68"/>
      <c r="BQ401" s="68"/>
      <c r="BR401" s="68"/>
      <c r="BS401" s="68"/>
      <c r="BT401" s="68"/>
      <c r="BU401" s="68"/>
      <c r="BV401" s="68"/>
      <c r="BW401" s="68"/>
      <c r="BX401" s="68"/>
      <c r="BY401" s="68"/>
      <c r="BZ401" s="68"/>
      <c r="CA401" s="68"/>
      <c r="CB401" s="68"/>
      <c r="CC401" s="68"/>
      <c r="CD401" s="68"/>
    </row>
    <row r="402" customFormat="false" ht="41.75" hidden="false" customHeight="false" outlineLevel="0" collapsed="false">
      <c r="A402" s="69" t="s">
        <v>106</v>
      </c>
      <c r="B402" s="70"/>
      <c r="C402" s="71" t="s">
        <v>142</v>
      </c>
      <c r="D402" s="71" t="s">
        <v>107</v>
      </c>
      <c r="E402" s="71" t="s">
        <v>108</v>
      </c>
      <c r="F402" s="71" t="s">
        <v>108</v>
      </c>
      <c r="G402" s="72"/>
      <c r="H402" s="72"/>
      <c r="I402" s="73" t="n">
        <f aca="false">I403</f>
        <v>1147</v>
      </c>
      <c r="J402" s="73" t="n">
        <f aca="false">J403</f>
        <v>1147</v>
      </c>
      <c r="K402" s="73" t="n">
        <f aca="false">K403</f>
        <v>0</v>
      </c>
      <c r="L402" s="73" t="n">
        <f aca="false">L403</f>
        <v>0</v>
      </c>
      <c r="M402" s="73" t="n">
        <f aca="false">M403</f>
        <v>0</v>
      </c>
      <c r="N402" s="73" t="n">
        <f aca="false">N403</f>
        <v>0</v>
      </c>
      <c r="O402" s="73" t="n">
        <f aca="false">O403</f>
        <v>0</v>
      </c>
      <c r="P402" s="73" t="n">
        <f aca="false">P403</f>
        <v>0</v>
      </c>
      <c r="Q402" s="73" t="n">
        <f aca="false">Q403</f>
        <v>0</v>
      </c>
      <c r="R402" s="73" t="n">
        <f aca="false">R403</f>
        <v>0</v>
      </c>
      <c r="S402" s="73" t="n">
        <f aca="false">S403</f>
        <v>0</v>
      </c>
      <c r="T402" s="73" t="n">
        <f aca="false">T403</f>
        <v>0</v>
      </c>
      <c r="U402" s="73" t="n">
        <f aca="false">U403</f>
        <v>0</v>
      </c>
      <c r="V402" s="73" t="n">
        <f aca="false">V403</f>
        <v>0</v>
      </c>
      <c r="W402" s="73" t="n">
        <f aca="false">W403</f>
        <v>0</v>
      </c>
      <c r="X402" s="73" t="n">
        <f aca="false">X403</f>
        <v>0</v>
      </c>
      <c r="Y402" s="73" t="n">
        <f aca="false">Y403</f>
        <v>0</v>
      </c>
      <c r="Z402" s="73" t="n">
        <f aca="false">Z403</f>
        <v>0</v>
      </c>
      <c r="AA402" s="73" t="n">
        <f aca="false">AA403</f>
        <v>0</v>
      </c>
      <c r="AB402" s="73" t="n">
        <f aca="false">AB403</f>
        <v>0</v>
      </c>
      <c r="AC402" s="73" t="n">
        <f aca="false">AC403</f>
        <v>0</v>
      </c>
      <c r="AD402" s="73" t="n">
        <f aca="false">AD403</f>
        <v>0</v>
      </c>
      <c r="AE402" s="73" t="n">
        <f aca="false">AE403</f>
        <v>0</v>
      </c>
      <c r="AF402" s="73" t="n">
        <f aca="false">AF403</f>
        <v>0</v>
      </c>
      <c r="AG402" s="73" t="n">
        <f aca="false">AG403</f>
        <v>0</v>
      </c>
      <c r="AH402" s="73" t="n">
        <f aca="false">AH403</f>
        <v>0</v>
      </c>
      <c r="AI402" s="73" t="n">
        <f aca="false">AI403</f>
        <v>0</v>
      </c>
      <c r="AJ402" s="73" t="n">
        <f aca="false">AJ403</f>
        <v>0</v>
      </c>
      <c r="AK402" s="73" t="n">
        <f aca="false">AK403</f>
        <v>0</v>
      </c>
      <c r="AL402" s="73" t="n">
        <f aca="false">AL403</f>
        <v>0</v>
      </c>
      <c r="AM402" s="73" t="n">
        <f aca="false">AM403</f>
        <v>0</v>
      </c>
      <c r="AN402" s="73" t="n">
        <f aca="false">AN403</f>
        <v>0</v>
      </c>
      <c r="AO402" s="73" t="n">
        <f aca="false">AO403</f>
        <v>0</v>
      </c>
      <c r="AP402" s="73" t="n">
        <f aca="false">AP403</f>
        <v>0</v>
      </c>
      <c r="AQ402" s="73" t="n">
        <f aca="false">AQ403</f>
        <v>0</v>
      </c>
      <c r="AR402" s="73" t="n">
        <f aca="false">AR403</f>
        <v>0</v>
      </c>
      <c r="AS402" s="73" t="n">
        <f aca="false">AS403</f>
        <v>0</v>
      </c>
      <c r="AT402" s="73" t="n">
        <f aca="false">AT403</f>
        <v>0</v>
      </c>
      <c r="AU402" s="73" t="n">
        <f aca="false">AU403</f>
        <v>0</v>
      </c>
      <c r="AV402" s="73" t="n">
        <f aca="false">AV403</f>
        <v>0</v>
      </c>
      <c r="AW402" s="73" t="n">
        <f aca="false">AW403</f>
        <v>0</v>
      </c>
      <c r="AX402" s="73" t="n">
        <f aca="false">AX403</f>
        <v>0</v>
      </c>
      <c r="AY402" s="73" t="n">
        <f aca="false">AY403</f>
        <v>0</v>
      </c>
      <c r="AZ402" s="73" t="n">
        <f aca="false">AZ403</f>
        <v>0</v>
      </c>
      <c r="BA402" s="73" t="n">
        <f aca="false">BA403</f>
        <v>0</v>
      </c>
      <c r="BB402" s="73" t="n">
        <f aca="false">BB403</f>
        <v>0</v>
      </c>
      <c r="BC402" s="73" t="n">
        <f aca="false">BC403</f>
        <v>0</v>
      </c>
      <c r="BD402" s="73" t="n">
        <f aca="false">BD403</f>
        <v>0</v>
      </c>
      <c r="BE402" s="73" t="n">
        <f aca="false">BE403</f>
        <v>0</v>
      </c>
      <c r="BF402" s="73" t="n">
        <f aca="false">BF403</f>
        <v>0</v>
      </c>
      <c r="BG402" s="73" t="n">
        <f aca="false">BG403</f>
        <v>0</v>
      </c>
      <c r="BH402" s="73" t="n">
        <f aca="false">BH403</f>
        <v>0</v>
      </c>
      <c r="BI402" s="73" t="n">
        <f aca="false">BI403</f>
        <v>0</v>
      </c>
      <c r="BJ402" s="73" t="n">
        <f aca="false">BJ403</f>
        <v>0</v>
      </c>
      <c r="BK402" s="73" t="n">
        <f aca="false">BK403</f>
        <v>0</v>
      </c>
      <c r="BL402" s="73" t="n">
        <f aca="false">BL403</f>
        <v>0</v>
      </c>
      <c r="BM402" s="73" t="n">
        <f aca="false">BM403</f>
        <v>0</v>
      </c>
      <c r="BN402" s="73" t="n">
        <f aca="false">BN403</f>
        <v>0</v>
      </c>
      <c r="BO402" s="73" t="n">
        <f aca="false">BO403</f>
        <v>0</v>
      </c>
      <c r="BP402" s="73" t="n">
        <f aca="false">BP403</f>
        <v>0</v>
      </c>
      <c r="BQ402" s="73" t="n">
        <f aca="false">BQ403</f>
        <v>0</v>
      </c>
      <c r="BR402" s="73" t="n">
        <f aca="false">BR403</f>
        <v>0</v>
      </c>
      <c r="BS402" s="73" t="n">
        <f aca="false">BS403</f>
        <v>0</v>
      </c>
      <c r="BT402" s="73" t="n">
        <f aca="false">BT403</f>
        <v>0</v>
      </c>
      <c r="BU402" s="73" t="n">
        <f aca="false">BU403</f>
        <v>0</v>
      </c>
      <c r="BV402" s="73" t="n">
        <f aca="false">BV403</f>
        <v>0</v>
      </c>
      <c r="BW402" s="73" t="n">
        <f aca="false">BW403</f>
        <v>0</v>
      </c>
      <c r="BX402" s="73" t="n">
        <f aca="false">BX403</f>
        <v>0</v>
      </c>
      <c r="BY402" s="73" t="n">
        <f aca="false">BY403</f>
        <v>0</v>
      </c>
      <c r="BZ402" s="73" t="n">
        <f aca="false">BZ403</f>
        <v>0</v>
      </c>
      <c r="CA402" s="73" t="n">
        <f aca="false">CA403</f>
        <v>0</v>
      </c>
      <c r="CB402" s="73" t="n">
        <f aca="false">CB403</f>
        <v>0</v>
      </c>
      <c r="CC402" s="73" t="n">
        <f aca="false">CC403</f>
        <v>0</v>
      </c>
      <c r="CD402" s="73" t="n">
        <f aca="false">CD403</f>
        <v>0</v>
      </c>
    </row>
    <row r="403" customFormat="false" ht="15.25" hidden="false" customHeight="false" outlineLevel="0" collapsed="false">
      <c r="A403" s="79" t="s">
        <v>119</v>
      </c>
      <c r="B403" s="70"/>
      <c r="C403" s="71" t="s">
        <v>142</v>
      </c>
      <c r="D403" s="71" t="s">
        <v>107</v>
      </c>
      <c r="E403" s="71" t="s">
        <v>120</v>
      </c>
      <c r="F403" s="71" t="s">
        <v>108</v>
      </c>
      <c r="G403" s="72"/>
      <c r="H403" s="72"/>
      <c r="I403" s="73" t="n">
        <f aca="false">I404</f>
        <v>1147</v>
      </c>
      <c r="J403" s="73" t="n">
        <f aca="false">J404</f>
        <v>1147</v>
      </c>
      <c r="K403" s="73" t="n">
        <f aca="false">K404</f>
        <v>0</v>
      </c>
      <c r="L403" s="73" t="n">
        <f aca="false">L404</f>
        <v>0</v>
      </c>
      <c r="M403" s="73" t="n">
        <f aca="false">M404</f>
        <v>0</v>
      </c>
      <c r="N403" s="73" t="n">
        <f aca="false">N404</f>
        <v>0</v>
      </c>
      <c r="O403" s="73" t="n">
        <f aca="false">O404</f>
        <v>0</v>
      </c>
      <c r="P403" s="73" t="n">
        <f aca="false">P404</f>
        <v>0</v>
      </c>
      <c r="Q403" s="73" t="n">
        <f aca="false">Q404</f>
        <v>0</v>
      </c>
      <c r="R403" s="73" t="n">
        <f aca="false">R404</f>
        <v>0</v>
      </c>
      <c r="S403" s="73" t="n">
        <f aca="false">S404</f>
        <v>0</v>
      </c>
      <c r="T403" s="73" t="n">
        <f aca="false">T404</f>
        <v>0</v>
      </c>
      <c r="U403" s="73" t="n">
        <f aca="false">U404</f>
        <v>0</v>
      </c>
      <c r="V403" s="73" t="n">
        <f aca="false">V404</f>
        <v>0</v>
      </c>
      <c r="W403" s="73" t="n">
        <f aca="false">W404</f>
        <v>0</v>
      </c>
      <c r="X403" s="73" t="n">
        <f aca="false">X404</f>
        <v>0</v>
      </c>
      <c r="Y403" s="73" t="n">
        <f aca="false">Y404</f>
        <v>0</v>
      </c>
      <c r="Z403" s="73" t="n">
        <f aca="false">Z404</f>
        <v>0</v>
      </c>
      <c r="AA403" s="73" t="n">
        <f aca="false">AA404</f>
        <v>0</v>
      </c>
      <c r="AB403" s="73" t="n">
        <f aca="false">AB404</f>
        <v>0</v>
      </c>
      <c r="AC403" s="73" t="n">
        <f aca="false">AC404</f>
        <v>0</v>
      </c>
      <c r="AD403" s="73" t="n">
        <f aca="false">AD404</f>
        <v>0</v>
      </c>
      <c r="AE403" s="73" t="n">
        <f aca="false">AE404</f>
        <v>0</v>
      </c>
      <c r="AF403" s="73" t="n">
        <f aca="false">AF404</f>
        <v>0</v>
      </c>
      <c r="AG403" s="73" t="n">
        <f aca="false">AG404</f>
        <v>0</v>
      </c>
      <c r="AH403" s="73" t="n">
        <f aca="false">AH404</f>
        <v>0</v>
      </c>
      <c r="AI403" s="73" t="n">
        <f aca="false">AI404</f>
        <v>0</v>
      </c>
      <c r="AJ403" s="73" t="n">
        <f aca="false">AJ404</f>
        <v>0</v>
      </c>
      <c r="AK403" s="73" t="n">
        <f aca="false">AK404</f>
        <v>0</v>
      </c>
      <c r="AL403" s="73" t="n">
        <f aca="false">AL404</f>
        <v>0</v>
      </c>
      <c r="AM403" s="73" t="n">
        <f aca="false">AM404</f>
        <v>0</v>
      </c>
      <c r="AN403" s="73" t="n">
        <f aca="false">AN404</f>
        <v>0</v>
      </c>
      <c r="AO403" s="73" t="n">
        <f aca="false">AO404</f>
        <v>0</v>
      </c>
      <c r="AP403" s="73" t="n">
        <f aca="false">AP404</f>
        <v>0</v>
      </c>
      <c r="AQ403" s="73" t="n">
        <f aca="false">AQ404</f>
        <v>0</v>
      </c>
      <c r="AR403" s="73" t="n">
        <f aca="false">AR404</f>
        <v>0</v>
      </c>
      <c r="AS403" s="73" t="n">
        <f aca="false">AS404</f>
        <v>0</v>
      </c>
      <c r="AT403" s="73" t="n">
        <f aca="false">AT404</f>
        <v>0</v>
      </c>
      <c r="AU403" s="73" t="n">
        <f aca="false">AU404</f>
        <v>0</v>
      </c>
      <c r="AV403" s="73" t="n">
        <f aca="false">AV404</f>
        <v>0</v>
      </c>
      <c r="AW403" s="73" t="n">
        <f aca="false">AW404</f>
        <v>0</v>
      </c>
      <c r="AX403" s="73" t="n">
        <f aca="false">AX404</f>
        <v>0</v>
      </c>
      <c r="AY403" s="73" t="n">
        <f aca="false">AY404</f>
        <v>0</v>
      </c>
      <c r="AZ403" s="73" t="n">
        <f aca="false">AZ404</f>
        <v>0</v>
      </c>
      <c r="BA403" s="73" t="n">
        <f aca="false">BA404</f>
        <v>0</v>
      </c>
      <c r="BB403" s="73" t="n">
        <f aca="false">BB404</f>
        <v>0</v>
      </c>
      <c r="BC403" s="73" t="n">
        <f aca="false">BC404</f>
        <v>0</v>
      </c>
      <c r="BD403" s="73" t="n">
        <f aca="false">BD404</f>
        <v>0</v>
      </c>
      <c r="BE403" s="73" t="n">
        <f aca="false">BE404</f>
        <v>0</v>
      </c>
      <c r="BF403" s="73" t="n">
        <f aca="false">BF404</f>
        <v>0</v>
      </c>
      <c r="BG403" s="73" t="n">
        <f aca="false">BG404</f>
        <v>0</v>
      </c>
      <c r="BH403" s="73" t="n">
        <f aca="false">BH404</f>
        <v>0</v>
      </c>
      <c r="BI403" s="73" t="n">
        <f aca="false">BI404</f>
        <v>0</v>
      </c>
      <c r="BJ403" s="73" t="n">
        <f aca="false">BJ404</f>
        <v>0</v>
      </c>
      <c r="BK403" s="73" t="n">
        <f aca="false">BK404</f>
        <v>0</v>
      </c>
      <c r="BL403" s="73" t="n">
        <f aca="false">BL404</f>
        <v>0</v>
      </c>
      <c r="BM403" s="73" t="n">
        <f aca="false">BM404</f>
        <v>0</v>
      </c>
      <c r="BN403" s="73" t="n">
        <f aca="false">BN404</f>
        <v>0</v>
      </c>
      <c r="BO403" s="73" t="n">
        <f aca="false">BO404</f>
        <v>0</v>
      </c>
      <c r="BP403" s="73" t="n">
        <f aca="false">BP404</f>
        <v>0</v>
      </c>
      <c r="BQ403" s="73" t="n">
        <f aca="false">BQ404</f>
        <v>0</v>
      </c>
      <c r="BR403" s="73" t="n">
        <f aca="false">BR404</f>
        <v>0</v>
      </c>
      <c r="BS403" s="73" t="n">
        <f aca="false">BS404</f>
        <v>0</v>
      </c>
      <c r="BT403" s="73" t="n">
        <f aca="false">BT404</f>
        <v>0</v>
      </c>
      <c r="BU403" s="73" t="n">
        <f aca="false">BU404</f>
        <v>0</v>
      </c>
      <c r="BV403" s="73" t="n">
        <f aca="false">BV404</f>
        <v>0</v>
      </c>
      <c r="BW403" s="73" t="n">
        <f aca="false">BW404</f>
        <v>0</v>
      </c>
      <c r="BX403" s="73" t="n">
        <f aca="false">BX404</f>
        <v>0</v>
      </c>
      <c r="BY403" s="73" t="n">
        <f aca="false">BY404</f>
        <v>0</v>
      </c>
      <c r="BZ403" s="73" t="n">
        <f aca="false">BZ404</f>
        <v>0</v>
      </c>
      <c r="CA403" s="73" t="n">
        <f aca="false">CA404</f>
        <v>0</v>
      </c>
      <c r="CB403" s="73" t="n">
        <f aca="false">CB404</f>
        <v>0</v>
      </c>
      <c r="CC403" s="73" t="n">
        <f aca="false">CC404</f>
        <v>0</v>
      </c>
      <c r="CD403" s="73" t="n">
        <f aca="false">CD404</f>
        <v>0</v>
      </c>
    </row>
    <row r="404" customFormat="false" ht="15.25" hidden="false" customHeight="false" outlineLevel="0" collapsed="false">
      <c r="A404" s="69" t="s">
        <v>111</v>
      </c>
      <c r="B404" s="70"/>
      <c r="C404" s="71" t="s">
        <v>142</v>
      </c>
      <c r="D404" s="71" t="s">
        <v>107</v>
      </c>
      <c r="E404" s="71" t="s">
        <v>120</v>
      </c>
      <c r="F404" s="71" t="s">
        <v>108</v>
      </c>
      <c r="G404" s="71" t="s">
        <v>112</v>
      </c>
      <c r="H404" s="72"/>
      <c r="I404" s="73" t="n">
        <f aca="false">I405+I410+I418+I422+I423</f>
        <v>1147</v>
      </c>
      <c r="J404" s="73" t="n">
        <f aca="false">J405+J410+J418+J422+J423</f>
        <v>1147</v>
      </c>
      <c r="K404" s="73" t="n">
        <f aca="false">K405+K410+K418+K422+K423</f>
        <v>0</v>
      </c>
      <c r="L404" s="73" t="n">
        <f aca="false">L405+L410+L418+L422+L423</f>
        <v>0</v>
      </c>
      <c r="M404" s="73" t="n">
        <f aca="false">M405+M410+M418+M422+M423</f>
        <v>0</v>
      </c>
      <c r="N404" s="73" t="n">
        <f aca="false">N405+N410+N418+N422+N423</f>
        <v>0</v>
      </c>
      <c r="O404" s="73" t="n">
        <f aca="false">O405+O410+O418+O422+O423</f>
        <v>0</v>
      </c>
      <c r="P404" s="73" t="n">
        <f aca="false">P405+P410+P418+P422+P423</f>
        <v>0</v>
      </c>
      <c r="Q404" s="73" t="n">
        <f aca="false">Q405+Q410+Q418+Q422+Q423</f>
        <v>0</v>
      </c>
      <c r="R404" s="73" t="n">
        <f aca="false">R405+R410+R418+R422+R423</f>
        <v>0</v>
      </c>
      <c r="S404" s="73" t="n">
        <f aca="false">S405+S410+S418+S422+S423</f>
        <v>0</v>
      </c>
      <c r="T404" s="73" t="n">
        <f aca="false">T405+T410+T418+T422+T423</f>
        <v>0</v>
      </c>
      <c r="U404" s="73" t="n">
        <f aca="false">U405+U410+U418+U422+U423</f>
        <v>0</v>
      </c>
      <c r="V404" s="73" t="n">
        <f aca="false">V405+V410+V418+V422+V423</f>
        <v>0</v>
      </c>
      <c r="W404" s="73" t="n">
        <f aca="false">W405+W410+W418+W422+W423</f>
        <v>0</v>
      </c>
      <c r="X404" s="73" t="n">
        <f aca="false">X405+X410+X418+X422+X423</f>
        <v>0</v>
      </c>
      <c r="Y404" s="73" t="n">
        <f aca="false">Y405+Y410+Y418+Y422+Y423</f>
        <v>0</v>
      </c>
      <c r="Z404" s="73" t="n">
        <f aca="false">Z405+Z410+Z418+Z422+Z423</f>
        <v>0</v>
      </c>
      <c r="AA404" s="73" t="n">
        <f aca="false">AA405+AA410+AA418+AA422+AA423</f>
        <v>0</v>
      </c>
      <c r="AB404" s="73" t="n">
        <f aca="false">AB405+AB410+AB418+AB422+AB423</f>
        <v>0</v>
      </c>
      <c r="AC404" s="73" t="n">
        <f aca="false">AC405+AC410+AC418+AC422+AC423</f>
        <v>0</v>
      </c>
      <c r="AD404" s="73" t="n">
        <f aca="false">AD405+AD410+AD418+AD422+AD423</f>
        <v>0</v>
      </c>
      <c r="AE404" s="73" t="n">
        <f aca="false">AE405+AE410+AE418+AE422+AE423</f>
        <v>0</v>
      </c>
      <c r="AF404" s="73" t="n">
        <f aca="false">AF405+AF410+AF418+AF422+AF423</f>
        <v>0</v>
      </c>
      <c r="AG404" s="73" t="n">
        <f aca="false">AG405+AG410+AG418+AG422+AG423</f>
        <v>0</v>
      </c>
      <c r="AH404" s="73" t="n">
        <f aca="false">AH405+AH410+AH418+AH422+AH423</f>
        <v>0</v>
      </c>
      <c r="AI404" s="73" t="n">
        <f aca="false">AI405+AI410+AI418+AI422+AI423</f>
        <v>0</v>
      </c>
      <c r="AJ404" s="73" t="n">
        <f aca="false">AJ405+AJ410+AJ418+AJ422+AJ423</f>
        <v>0</v>
      </c>
      <c r="AK404" s="73" t="n">
        <f aca="false">AK405+AK410+AK418+AK422+AK423</f>
        <v>0</v>
      </c>
      <c r="AL404" s="73" t="n">
        <f aca="false">AL405+AL410+AL418+AL422+AL423</f>
        <v>0</v>
      </c>
      <c r="AM404" s="73" t="n">
        <f aca="false">AM405+AM410+AM418+AM422+AM423</f>
        <v>0</v>
      </c>
      <c r="AN404" s="73" t="n">
        <f aca="false">AN405+AN410+AN418+AN422+AN423</f>
        <v>0</v>
      </c>
      <c r="AO404" s="73" t="n">
        <f aca="false">AO405+AO410+AO418+AO422+AO423</f>
        <v>0</v>
      </c>
      <c r="AP404" s="73" t="n">
        <f aca="false">AP405+AP410+AP418+AP422+AP423</f>
        <v>0</v>
      </c>
      <c r="AQ404" s="73" t="n">
        <f aca="false">AQ405+AQ410+AQ418+AQ422+AQ423</f>
        <v>0</v>
      </c>
      <c r="AR404" s="73" t="n">
        <f aca="false">AR405+AR410+AR418+AR422+AR423</f>
        <v>0</v>
      </c>
      <c r="AS404" s="73" t="n">
        <f aca="false">AS405+AS410+AS418+AS422+AS423</f>
        <v>0</v>
      </c>
      <c r="AT404" s="73" t="n">
        <f aca="false">AT405+AT410+AT418+AT422+AT423</f>
        <v>0</v>
      </c>
      <c r="AU404" s="73" t="n">
        <f aca="false">AU405+AU410+AU418+AU422+AU423</f>
        <v>0</v>
      </c>
      <c r="AV404" s="73" t="n">
        <f aca="false">AV405+AV410+AV418+AV422+AV423</f>
        <v>0</v>
      </c>
      <c r="AW404" s="73" t="n">
        <f aca="false">AW405+AW410+AW418+AW422+AW423</f>
        <v>0</v>
      </c>
      <c r="AX404" s="73" t="n">
        <f aca="false">AX405+AX410+AX418+AX422+AX423</f>
        <v>0</v>
      </c>
      <c r="AY404" s="73" t="n">
        <f aca="false">AY405+AY410+AY418+AY422+AY423</f>
        <v>0</v>
      </c>
      <c r="AZ404" s="73" t="n">
        <f aca="false">AZ405+AZ410+AZ418+AZ422+AZ423</f>
        <v>0</v>
      </c>
      <c r="BA404" s="73" t="n">
        <f aca="false">BA405+BA410+BA418+BA422+BA423</f>
        <v>0</v>
      </c>
      <c r="BB404" s="73" t="n">
        <f aca="false">BB405+BB410+BB418+BB422+BB423</f>
        <v>0</v>
      </c>
      <c r="BC404" s="73" t="n">
        <f aca="false">BC405+BC410+BC418+BC422+BC423</f>
        <v>0</v>
      </c>
      <c r="BD404" s="73" t="n">
        <f aca="false">BD405+BD410+BD418+BD422+BD423</f>
        <v>0</v>
      </c>
      <c r="BE404" s="73" t="n">
        <f aca="false">BE405+BE410+BE418+BE422+BE423</f>
        <v>0</v>
      </c>
      <c r="BF404" s="73" t="n">
        <f aca="false">BF405+BF410+BF418+BF422+BF423</f>
        <v>0</v>
      </c>
      <c r="BG404" s="73" t="n">
        <f aca="false">BG405+BG410+BG418+BG422+BG423</f>
        <v>0</v>
      </c>
      <c r="BH404" s="73" t="n">
        <f aca="false">BH405+BH410+BH418+BH422+BH423</f>
        <v>0</v>
      </c>
      <c r="BI404" s="73" t="n">
        <f aca="false">BI405+BI410+BI418+BI422+BI423</f>
        <v>0</v>
      </c>
      <c r="BJ404" s="73" t="n">
        <f aca="false">BJ405+BJ410+BJ418+BJ422+BJ423</f>
        <v>0</v>
      </c>
      <c r="BK404" s="73" t="n">
        <f aca="false">BK405+BK410+BK418+BK422+BK423</f>
        <v>0</v>
      </c>
      <c r="BL404" s="73" t="n">
        <f aca="false">BL405+BL410+BL418+BL422+BL423</f>
        <v>0</v>
      </c>
      <c r="BM404" s="73" t="n">
        <f aca="false">BM405+BM410+BM418+BM422+BM423</f>
        <v>0</v>
      </c>
      <c r="BN404" s="73" t="n">
        <f aca="false">BN405+BN410+BN418+BN422+BN423</f>
        <v>0</v>
      </c>
      <c r="BO404" s="73" t="n">
        <f aca="false">BO405+BO410+BO418+BO422+BO423</f>
        <v>0</v>
      </c>
      <c r="BP404" s="73" t="n">
        <f aca="false">BP405+BP410+BP418+BP422+BP423</f>
        <v>0</v>
      </c>
      <c r="BQ404" s="73" t="n">
        <f aca="false">BQ405+BQ410+BQ418+BQ422+BQ423</f>
        <v>0</v>
      </c>
      <c r="BR404" s="73" t="n">
        <f aca="false">BR405+BR410+BR418+BR422+BR423</f>
        <v>0</v>
      </c>
      <c r="BS404" s="73" t="n">
        <f aca="false">BS405+BS410+BS418+BS422+BS423</f>
        <v>0</v>
      </c>
      <c r="BT404" s="73" t="n">
        <f aca="false">BT405+BT410+BT418+BT422+BT423</f>
        <v>0</v>
      </c>
      <c r="BU404" s="73" t="n">
        <f aca="false">BU405+BU410+BU418+BU422+BU423</f>
        <v>0</v>
      </c>
      <c r="BV404" s="73" t="n">
        <f aca="false">BV405+BV410+BV418+BV422+BV423</f>
        <v>0</v>
      </c>
      <c r="BW404" s="73" t="n">
        <f aca="false">BW405+BW410+BW418+BW422+BW423</f>
        <v>0</v>
      </c>
      <c r="BX404" s="73" t="n">
        <f aca="false">BX405+BX410+BX418+BX422+BX423</f>
        <v>0</v>
      </c>
      <c r="BY404" s="73" t="n">
        <f aca="false">BY405+BY410+BY418+BY422+BY423</f>
        <v>0</v>
      </c>
      <c r="BZ404" s="73" t="n">
        <f aca="false">BZ405+BZ410+BZ418+BZ422+BZ423</f>
        <v>0</v>
      </c>
      <c r="CA404" s="73" t="n">
        <f aca="false">CA405+CA410+CA418+CA422+CA423</f>
        <v>0</v>
      </c>
      <c r="CB404" s="73" t="n">
        <f aca="false">CB405+CB410+CB418+CB422+CB423</f>
        <v>0</v>
      </c>
      <c r="CC404" s="73" t="n">
        <f aca="false">CC405+CC410+CC418+CC422+CC423</f>
        <v>0</v>
      </c>
      <c r="CD404" s="73" t="n">
        <f aca="false">CD405+CD410+CD418+CD422+CD423</f>
        <v>0</v>
      </c>
    </row>
    <row r="405" customFormat="false" ht="15.25" hidden="false" customHeight="false" outlineLevel="0" collapsed="false">
      <c r="A405" s="75" t="s">
        <v>113</v>
      </c>
      <c r="B405" s="75"/>
      <c r="C405" s="76" t="s">
        <v>142</v>
      </c>
      <c r="D405" s="76" t="s">
        <v>107</v>
      </c>
      <c r="E405" s="76" t="s">
        <v>120</v>
      </c>
      <c r="F405" s="76" t="s">
        <v>108</v>
      </c>
      <c r="G405" s="76" t="s">
        <v>112</v>
      </c>
      <c r="H405" s="77" t="n">
        <v>210</v>
      </c>
      <c r="I405" s="62" t="n">
        <f aca="false">SUM(I407:I409)</f>
        <v>1147</v>
      </c>
      <c r="J405" s="62" t="n">
        <f aca="false">SUM(J407:J409)</f>
        <v>1147</v>
      </c>
      <c r="K405" s="62" t="n">
        <f aca="false">SUM(K407:K409)</f>
        <v>0</v>
      </c>
      <c r="L405" s="62" t="n">
        <f aca="false">SUM(L407:L409)</f>
        <v>0</v>
      </c>
      <c r="M405" s="62" t="n">
        <f aca="false">SUM(M407:M409)</f>
        <v>0</v>
      </c>
      <c r="N405" s="62" t="n">
        <f aca="false">SUM(N407:N409)</f>
        <v>0</v>
      </c>
      <c r="O405" s="62" t="n">
        <f aca="false">SUM(O407:O409)</f>
        <v>0</v>
      </c>
      <c r="P405" s="62" t="n">
        <f aca="false">SUM(P407:P409)</f>
        <v>0</v>
      </c>
      <c r="Q405" s="62" t="n">
        <f aca="false">SUM(Q407:Q409)</f>
        <v>0</v>
      </c>
      <c r="R405" s="62" t="n">
        <f aca="false">SUM(R407:R409)</f>
        <v>0</v>
      </c>
      <c r="S405" s="62" t="n">
        <f aca="false">SUM(S407:S409)</f>
        <v>0</v>
      </c>
      <c r="T405" s="62" t="n">
        <f aca="false">SUM(T407:T409)</f>
        <v>0</v>
      </c>
      <c r="U405" s="62" t="n">
        <f aca="false">SUM(U407:U409)</f>
        <v>0</v>
      </c>
      <c r="V405" s="62" t="n">
        <f aca="false">SUM(V407:V409)</f>
        <v>0</v>
      </c>
      <c r="W405" s="62" t="n">
        <f aca="false">SUM(W407:W409)</f>
        <v>0</v>
      </c>
      <c r="X405" s="62" t="n">
        <f aca="false">SUM(X407:X409)</f>
        <v>0</v>
      </c>
      <c r="Y405" s="62" t="n">
        <f aca="false">SUM(Y407:Y409)</f>
        <v>0</v>
      </c>
      <c r="Z405" s="62" t="n">
        <f aca="false">SUM(Z407:Z409)</f>
        <v>0</v>
      </c>
      <c r="AA405" s="62" t="n">
        <f aca="false">SUM(AA407:AA409)</f>
        <v>0</v>
      </c>
      <c r="AB405" s="62" t="n">
        <f aca="false">SUM(AB407:AB409)</f>
        <v>0</v>
      </c>
      <c r="AC405" s="62" t="n">
        <f aca="false">SUM(AC407:AC409)</f>
        <v>0</v>
      </c>
      <c r="AD405" s="62" t="n">
        <f aca="false">SUM(AD407:AD409)</f>
        <v>0</v>
      </c>
      <c r="AE405" s="62" t="n">
        <f aca="false">SUM(AE407:AE409)</f>
        <v>0</v>
      </c>
      <c r="AF405" s="62" t="n">
        <f aca="false">SUM(AF407:AF409)</f>
        <v>0</v>
      </c>
      <c r="AG405" s="62" t="n">
        <f aca="false">SUM(AG407:AG409)</f>
        <v>0</v>
      </c>
      <c r="AH405" s="62" t="n">
        <f aca="false">SUM(AH407:AH409)</f>
        <v>0</v>
      </c>
      <c r="AI405" s="62" t="n">
        <f aca="false">SUM(AI407:AI409)</f>
        <v>0</v>
      </c>
      <c r="AJ405" s="62" t="n">
        <f aca="false">SUM(AJ407:AJ409)</f>
        <v>0</v>
      </c>
      <c r="AK405" s="62" t="n">
        <f aca="false">SUM(AK407:AK409)</f>
        <v>0</v>
      </c>
      <c r="AL405" s="62" t="n">
        <f aca="false">SUM(AL407:AL409)</f>
        <v>0</v>
      </c>
      <c r="AM405" s="62" t="n">
        <f aca="false">SUM(AM407:AM409)</f>
        <v>0</v>
      </c>
      <c r="AN405" s="62" t="n">
        <f aca="false">SUM(AN407:AN409)</f>
        <v>0</v>
      </c>
      <c r="AO405" s="62" t="n">
        <f aca="false">SUM(AO407:AO409)</f>
        <v>0</v>
      </c>
      <c r="AP405" s="62" t="n">
        <f aca="false">SUM(AP407:AP409)</f>
        <v>0</v>
      </c>
      <c r="AQ405" s="62" t="n">
        <f aca="false">SUM(AQ407:AQ409)</f>
        <v>0</v>
      </c>
      <c r="AR405" s="62" t="n">
        <f aca="false">SUM(AR407:AR409)</f>
        <v>0</v>
      </c>
      <c r="AS405" s="62" t="n">
        <f aca="false">SUM(AS407:AS409)</f>
        <v>0</v>
      </c>
      <c r="AT405" s="62" t="n">
        <f aca="false">SUM(AT407:AT409)</f>
        <v>0</v>
      </c>
      <c r="AU405" s="62" t="n">
        <f aca="false">SUM(AU407:AU409)</f>
        <v>0</v>
      </c>
      <c r="AV405" s="62" t="n">
        <f aca="false">SUM(AV407:AV409)</f>
        <v>0</v>
      </c>
      <c r="AW405" s="62" t="n">
        <f aca="false">SUM(AW407:AW409)</f>
        <v>0</v>
      </c>
      <c r="AX405" s="62" t="n">
        <f aca="false">SUM(AX407:AX409)</f>
        <v>0</v>
      </c>
      <c r="AY405" s="62" t="n">
        <f aca="false">SUM(AY407:AY409)</f>
        <v>0</v>
      </c>
      <c r="AZ405" s="62" t="n">
        <f aca="false">SUM(AZ407:AZ409)</f>
        <v>0</v>
      </c>
      <c r="BA405" s="62" t="n">
        <f aca="false">SUM(BA407:BA409)</f>
        <v>0</v>
      </c>
      <c r="BB405" s="62" t="n">
        <f aca="false">SUM(BB407:BB409)</f>
        <v>0</v>
      </c>
      <c r="BC405" s="62" t="n">
        <f aca="false">SUM(BC407:BC409)</f>
        <v>0</v>
      </c>
      <c r="BD405" s="62" t="n">
        <f aca="false">SUM(BD407:BD409)</f>
        <v>0</v>
      </c>
      <c r="BE405" s="62" t="n">
        <f aca="false">SUM(BE407:BE409)</f>
        <v>0</v>
      </c>
      <c r="BF405" s="62" t="n">
        <f aca="false">SUM(BF407:BF409)</f>
        <v>0</v>
      </c>
      <c r="BG405" s="62" t="n">
        <f aca="false">SUM(BG407:BG409)</f>
        <v>0</v>
      </c>
      <c r="BH405" s="62" t="n">
        <f aca="false">SUM(BH407:BH409)</f>
        <v>0</v>
      </c>
      <c r="BI405" s="62" t="n">
        <f aca="false">SUM(BI407:BI409)</f>
        <v>0</v>
      </c>
      <c r="BJ405" s="62" t="n">
        <f aca="false">SUM(BJ407:BJ409)</f>
        <v>0</v>
      </c>
      <c r="BK405" s="62" t="n">
        <f aca="false">SUM(BK407:BK409)</f>
        <v>0</v>
      </c>
      <c r="BL405" s="62" t="n">
        <f aca="false">SUM(BL407:BL409)</f>
        <v>0</v>
      </c>
      <c r="BM405" s="62" t="n">
        <f aca="false">SUM(BM407:BM409)</f>
        <v>0</v>
      </c>
      <c r="BN405" s="62" t="n">
        <f aca="false">SUM(BN407:BN409)</f>
        <v>0</v>
      </c>
      <c r="BO405" s="62" t="n">
        <f aca="false">SUM(BO407:BO409)</f>
        <v>0</v>
      </c>
      <c r="BP405" s="62" t="n">
        <f aca="false">SUM(BP407:BP409)</f>
        <v>0</v>
      </c>
      <c r="BQ405" s="62" t="n">
        <f aca="false">SUM(BQ407:BQ409)</f>
        <v>0</v>
      </c>
      <c r="BR405" s="62" t="n">
        <f aca="false">SUM(BR407:BR409)</f>
        <v>0</v>
      </c>
      <c r="BS405" s="62" t="n">
        <f aca="false">SUM(BS407:BS409)</f>
        <v>0</v>
      </c>
      <c r="BT405" s="62" t="n">
        <f aca="false">SUM(BT407:BT409)</f>
        <v>0</v>
      </c>
      <c r="BU405" s="62" t="n">
        <f aca="false">SUM(BU407:BU409)</f>
        <v>0</v>
      </c>
      <c r="BV405" s="62" t="n">
        <f aca="false">SUM(BV407:BV409)</f>
        <v>0</v>
      </c>
      <c r="BW405" s="62" t="n">
        <f aca="false">SUM(BW407:BW409)</f>
        <v>0</v>
      </c>
      <c r="BX405" s="62" t="n">
        <f aca="false">SUM(BX407:BX409)</f>
        <v>0</v>
      </c>
      <c r="BY405" s="62" t="n">
        <f aca="false">SUM(BY407:BY409)</f>
        <v>0</v>
      </c>
      <c r="BZ405" s="62" t="n">
        <f aca="false">SUM(BZ407:BZ409)</f>
        <v>0</v>
      </c>
      <c r="CA405" s="62" t="n">
        <f aca="false">SUM(CA407:CA409)</f>
        <v>0</v>
      </c>
      <c r="CB405" s="62" t="n">
        <f aca="false">SUM(CB407:CB409)</f>
        <v>0</v>
      </c>
      <c r="CC405" s="62" t="n">
        <f aca="false">SUM(CC407:CC409)</f>
        <v>0</v>
      </c>
      <c r="CD405" s="62" t="n">
        <f aca="false">SUM(CD407:CD409)</f>
        <v>0</v>
      </c>
    </row>
    <row r="406" customFormat="false" ht="15.25" hidden="false" customHeight="false" outlineLevel="0" collapsed="false">
      <c r="A406" s="75" t="s">
        <v>114</v>
      </c>
      <c r="B406" s="75"/>
      <c r="C406" s="76"/>
      <c r="D406" s="76"/>
      <c r="E406" s="76"/>
      <c r="F406" s="76"/>
      <c r="G406" s="76"/>
      <c r="H406" s="77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</row>
    <row r="407" customFormat="false" ht="15.25" hidden="false" customHeight="false" outlineLevel="0" collapsed="false">
      <c r="A407" s="75" t="s">
        <v>115</v>
      </c>
      <c r="B407" s="75"/>
      <c r="C407" s="76" t="s">
        <v>142</v>
      </c>
      <c r="D407" s="76" t="s">
        <v>107</v>
      </c>
      <c r="E407" s="76" t="s">
        <v>120</v>
      </c>
      <c r="F407" s="76" t="s">
        <v>108</v>
      </c>
      <c r="G407" s="76" t="s">
        <v>112</v>
      </c>
      <c r="H407" s="77" t="n">
        <v>211</v>
      </c>
      <c r="I407" s="62" t="n">
        <f aca="false">J407+K407+L407</f>
        <v>909</v>
      </c>
      <c r="J407" s="62" t="n">
        <v>909</v>
      </c>
      <c r="K407" s="62"/>
      <c r="L407" s="62" t="n">
        <f aca="false">M407+AI407</f>
        <v>0</v>
      </c>
      <c r="M407" s="62" t="n">
        <f aca="false">N407+O407+P407+Q407+R407+S407+T407+U407+V407+W407+X407+Y407+Z407+AA407+AB407+AC407</f>
        <v>0</v>
      </c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 t="n">
        <f aca="false">AJ407+AK407+AL407+AM407+AN407+AO407+AP407+AY407+AZ407+BA407+BB407+BC407+BD407</f>
        <v>0</v>
      </c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 t="n">
        <f aca="false">CA407+CB407+CC407+CD407+CE407+CF407+CG407+CH407+CI407+CJ407+CK407+CL407+CM407+CN407+CO407+CP407</f>
        <v>0</v>
      </c>
      <c r="CA407" s="62"/>
      <c r="CB407" s="62"/>
      <c r="CC407" s="62"/>
      <c r="CD407" s="62"/>
    </row>
    <row r="408" customFormat="false" ht="12.75" hidden="true" customHeight="false" outlineLevel="0" collapsed="false">
      <c r="A408" s="75" t="s">
        <v>121</v>
      </c>
      <c r="B408" s="75"/>
      <c r="C408" s="76" t="s">
        <v>142</v>
      </c>
      <c r="D408" s="76" t="s">
        <v>107</v>
      </c>
      <c r="E408" s="76" t="s">
        <v>120</v>
      </c>
      <c r="F408" s="76" t="s">
        <v>108</v>
      </c>
      <c r="G408" s="76" t="s">
        <v>112</v>
      </c>
      <c r="H408" s="77" t="n">
        <v>212</v>
      </c>
      <c r="I408" s="62" t="n">
        <f aca="false">J408+K408+L408</f>
        <v>0</v>
      </c>
      <c r="J408" s="62"/>
      <c r="K408" s="62"/>
      <c r="L408" s="62" t="n">
        <f aca="false">M408+AI408</f>
        <v>0</v>
      </c>
      <c r="M408" s="62" t="n">
        <f aca="false">N408+O408+P408+Q408+R408+S408+T408+U408+V408+W408+X408+Y408+Z408+AA408+AB408+AC408</f>
        <v>0</v>
      </c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 t="n">
        <f aca="false">AJ408+AK408+AL408+AM408+AN408+AO408+AP408+AY408+AZ408+BA408+BB408+BC408+BD408</f>
        <v>0</v>
      </c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 t="n">
        <f aca="false">CA408+CB408+CC408+CD408+CE408+CF408+CG408+CH408+CI408+CJ408+CK408+CL408+CM408+CN408+CO408+CP408</f>
        <v>0</v>
      </c>
      <c r="CA408" s="62"/>
      <c r="CB408" s="62"/>
      <c r="CC408" s="62"/>
      <c r="CD408" s="62"/>
    </row>
    <row r="409" customFormat="false" ht="15.25" hidden="false" customHeight="false" outlineLevel="0" collapsed="false">
      <c r="A409" s="75" t="s">
        <v>122</v>
      </c>
      <c r="B409" s="75"/>
      <c r="C409" s="76" t="s">
        <v>142</v>
      </c>
      <c r="D409" s="76" t="s">
        <v>107</v>
      </c>
      <c r="E409" s="76" t="s">
        <v>120</v>
      </c>
      <c r="F409" s="76" t="s">
        <v>108</v>
      </c>
      <c r="G409" s="76" t="s">
        <v>112</v>
      </c>
      <c r="H409" s="77" t="n">
        <v>213</v>
      </c>
      <c r="I409" s="62" t="n">
        <f aca="false">J409+K409+L409</f>
        <v>238</v>
      </c>
      <c r="J409" s="62" t="n">
        <v>238</v>
      </c>
      <c r="K409" s="62"/>
      <c r="L409" s="62" t="n">
        <f aca="false">M409+AI409</f>
        <v>0</v>
      </c>
      <c r="M409" s="62" t="n">
        <f aca="false">N409+O409+P409+Q409+R409+S409+T409+U409+V409+W409+X409+Y409+Z409+AA409+AB409+AC409</f>
        <v>0</v>
      </c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 t="n">
        <f aca="false">AJ409+AK409+AL409+AM409+AN409+AO409+AP409+AY409+AZ409+BA409+BB409+BC409+BD409</f>
        <v>0</v>
      </c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 t="n">
        <f aca="false">CA409+CB409+CC409+CD409+CE409+CF409+CG409+CH409+CI409+CJ409+CK409+CL409+CM409+CN409+CO409+CP409</f>
        <v>0</v>
      </c>
      <c r="CA409" s="62"/>
      <c r="CB409" s="62"/>
      <c r="CC409" s="62"/>
      <c r="CD409" s="62"/>
    </row>
    <row r="410" customFormat="false" ht="12.75" hidden="true" customHeight="false" outlineLevel="0" collapsed="false">
      <c r="A410" s="75" t="s">
        <v>123</v>
      </c>
      <c r="B410" s="75"/>
      <c r="C410" s="76" t="s">
        <v>142</v>
      </c>
      <c r="D410" s="76" t="s">
        <v>107</v>
      </c>
      <c r="E410" s="76" t="s">
        <v>120</v>
      </c>
      <c r="F410" s="76" t="s">
        <v>108</v>
      </c>
      <c r="G410" s="76" t="s">
        <v>112</v>
      </c>
      <c r="H410" s="77" t="n">
        <v>220</v>
      </c>
      <c r="I410" s="62" t="n">
        <f aca="false">SUM(I412:I417)</f>
        <v>0</v>
      </c>
      <c r="J410" s="62" t="n">
        <f aca="false">SUM(J412:J417)</f>
        <v>0</v>
      </c>
      <c r="K410" s="62" t="n">
        <f aca="false">SUM(K412:K417)</f>
        <v>0</v>
      </c>
      <c r="L410" s="62" t="n">
        <f aca="false">SUM(L412:L417)</f>
        <v>0</v>
      </c>
      <c r="M410" s="62" t="n">
        <f aca="false">SUM(M412:M417)</f>
        <v>0</v>
      </c>
      <c r="N410" s="62" t="n">
        <f aca="false">SUM(N412:N417)</f>
        <v>0</v>
      </c>
      <c r="O410" s="62" t="n">
        <f aca="false">SUM(O412:O417)</f>
        <v>0</v>
      </c>
      <c r="P410" s="62" t="n">
        <f aca="false">SUM(P412:P417)</f>
        <v>0</v>
      </c>
      <c r="Q410" s="62" t="n">
        <f aca="false">SUM(Q412:Q417)</f>
        <v>0</v>
      </c>
      <c r="R410" s="62" t="n">
        <f aca="false">SUM(R412:R417)</f>
        <v>0</v>
      </c>
      <c r="S410" s="62" t="n">
        <f aca="false">SUM(S412:S417)</f>
        <v>0</v>
      </c>
      <c r="T410" s="62" t="n">
        <f aca="false">SUM(T412:T417)</f>
        <v>0</v>
      </c>
      <c r="U410" s="62" t="n">
        <f aca="false">SUM(U412:U417)</f>
        <v>0</v>
      </c>
      <c r="V410" s="62" t="n">
        <f aca="false">SUM(V412:V417)</f>
        <v>0</v>
      </c>
      <c r="W410" s="62" t="n">
        <f aca="false">SUM(W412:W417)</f>
        <v>0</v>
      </c>
      <c r="X410" s="62" t="n">
        <f aca="false">SUM(X412:X417)</f>
        <v>0</v>
      </c>
      <c r="Y410" s="62" t="n">
        <f aca="false">SUM(Y412:Y417)</f>
        <v>0</v>
      </c>
      <c r="Z410" s="62" t="n">
        <f aca="false">SUM(Z412:Z417)</f>
        <v>0</v>
      </c>
      <c r="AA410" s="62" t="n">
        <f aca="false">SUM(AA412:AA417)</f>
        <v>0</v>
      </c>
      <c r="AB410" s="62" t="n">
        <f aca="false">SUM(AB412:AB417)</f>
        <v>0</v>
      </c>
      <c r="AC410" s="62" t="n">
        <f aca="false">SUM(AC412:AC417)</f>
        <v>0</v>
      </c>
      <c r="AD410" s="62" t="n">
        <f aca="false">SUM(AD412:AD417)</f>
        <v>0</v>
      </c>
      <c r="AE410" s="62" t="n">
        <f aca="false">SUM(AE412:AE417)</f>
        <v>0</v>
      </c>
      <c r="AF410" s="62" t="n">
        <f aca="false">SUM(AF412:AF417)</f>
        <v>0</v>
      </c>
      <c r="AG410" s="62" t="n">
        <f aca="false">SUM(AG412:AG417)</f>
        <v>0</v>
      </c>
      <c r="AH410" s="62" t="n">
        <f aca="false">SUM(AH412:AH417)</f>
        <v>0</v>
      </c>
      <c r="AI410" s="62" t="n">
        <f aca="false">SUM(AI412:AI417)</f>
        <v>0</v>
      </c>
      <c r="AJ410" s="62" t="n">
        <f aca="false">SUM(AJ412:AJ417)</f>
        <v>0</v>
      </c>
      <c r="AK410" s="62" t="n">
        <f aca="false">SUM(AK412:AK417)</f>
        <v>0</v>
      </c>
      <c r="AL410" s="62" t="n">
        <f aca="false">SUM(AL412:AL417)</f>
        <v>0</v>
      </c>
      <c r="AM410" s="62" t="n">
        <f aca="false">SUM(AM412:AM417)</f>
        <v>0</v>
      </c>
      <c r="AN410" s="62" t="n">
        <f aca="false">SUM(AN412:AN417)</f>
        <v>0</v>
      </c>
      <c r="AO410" s="62" t="n">
        <f aca="false">SUM(AO412:AO417)</f>
        <v>0</v>
      </c>
      <c r="AP410" s="62" t="n">
        <f aca="false">SUM(AP412:AP417)</f>
        <v>0</v>
      </c>
      <c r="AQ410" s="62" t="n">
        <f aca="false">SUM(AQ412:AQ417)</f>
        <v>0</v>
      </c>
      <c r="AR410" s="62" t="n">
        <f aca="false">SUM(AR412:AR417)</f>
        <v>0</v>
      </c>
      <c r="AS410" s="62" t="n">
        <f aca="false">SUM(AS412:AS417)</f>
        <v>0</v>
      </c>
      <c r="AT410" s="62" t="n">
        <f aca="false">SUM(AT412:AT417)</f>
        <v>0</v>
      </c>
      <c r="AU410" s="62" t="n">
        <f aca="false">SUM(AU412:AU417)</f>
        <v>0</v>
      </c>
      <c r="AV410" s="62" t="n">
        <f aca="false">SUM(AV412:AV417)</f>
        <v>0</v>
      </c>
      <c r="AW410" s="62" t="n">
        <f aca="false">SUM(AW412:AW417)</f>
        <v>0</v>
      </c>
      <c r="AX410" s="62" t="n">
        <f aca="false">SUM(AX412:AX417)</f>
        <v>0</v>
      </c>
      <c r="AY410" s="62" t="n">
        <f aca="false">SUM(AY412:AY417)</f>
        <v>0</v>
      </c>
      <c r="AZ410" s="62" t="n">
        <f aca="false">SUM(AZ412:AZ417)</f>
        <v>0</v>
      </c>
      <c r="BA410" s="62" t="n">
        <f aca="false">SUM(BA412:BA417)</f>
        <v>0</v>
      </c>
      <c r="BB410" s="62" t="n">
        <f aca="false">SUM(BB412:BB417)</f>
        <v>0</v>
      </c>
      <c r="BC410" s="62" t="n">
        <f aca="false">SUM(BC412:BC417)</f>
        <v>0</v>
      </c>
      <c r="BD410" s="62" t="n">
        <f aca="false">SUM(BD412:BD417)</f>
        <v>0</v>
      </c>
      <c r="BE410" s="62" t="n">
        <f aca="false">SUM(BE412:BE417)</f>
        <v>0</v>
      </c>
      <c r="BF410" s="62" t="n">
        <f aca="false">SUM(BF412:BF417)</f>
        <v>0</v>
      </c>
      <c r="BG410" s="62" t="n">
        <f aca="false">SUM(BG412:BG417)</f>
        <v>0</v>
      </c>
      <c r="BH410" s="62" t="n">
        <f aca="false">SUM(BH412:BH417)</f>
        <v>0</v>
      </c>
      <c r="BI410" s="62" t="n">
        <f aca="false">SUM(BI412:BI417)</f>
        <v>0</v>
      </c>
      <c r="BJ410" s="62" t="n">
        <f aca="false">SUM(BJ412:BJ417)</f>
        <v>0</v>
      </c>
      <c r="BK410" s="62" t="n">
        <f aca="false">SUM(BK412:BK417)</f>
        <v>0</v>
      </c>
      <c r="BL410" s="62" t="n">
        <f aca="false">SUM(BL412:BL417)</f>
        <v>0</v>
      </c>
      <c r="BM410" s="62" t="n">
        <f aca="false">SUM(BM412:BM417)</f>
        <v>0</v>
      </c>
      <c r="BN410" s="62" t="n">
        <f aca="false">SUM(BN412:BN417)</f>
        <v>0</v>
      </c>
      <c r="BO410" s="62" t="n">
        <f aca="false">SUM(BO412:BO417)</f>
        <v>0</v>
      </c>
      <c r="BP410" s="62" t="n">
        <f aca="false">SUM(BP412:BP417)</f>
        <v>0</v>
      </c>
      <c r="BQ410" s="62" t="n">
        <f aca="false">SUM(BQ412:BQ417)</f>
        <v>0</v>
      </c>
      <c r="BR410" s="62" t="n">
        <f aca="false">SUM(BR412:BR417)</f>
        <v>0</v>
      </c>
      <c r="BS410" s="62" t="n">
        <f aca="false">SUM(BS412:BS417)</f>
        <v>0</v>
      </c>
      <c r="BT410" s="62" t="n">
        <f aca="false">SUM(BT412:BT417)</f>
        <v>0</v>
      </c>
      <c r="BU410" s="62" t="n">
        <f aca="false">SUM(BU412:BU417)</f>
        <v>0</v>
      </c>
      <c r="BV410" s="62" t="n">
        <f aca="false">SUM(BV412:BV417)</f>
        <v>0</v>
      </c>
      <c r="BW410" s="62" t="n">
        <f aca="false">SUM(BW412:BW417)</f>
        <v>0</v>
      </c>
      <c r="BX410" s="62" t="n">
        <f aca="false">SUM(BX412:BX417)</f>
        <v>0</v>
      </c>
      <c r="BY410" s="62" t="n">
        <f aca="false">SUM(BY412:BY417)</f>
        <v>0</v>
      </c>
      <c r="BZ410" s="62" t="n">
        <f aca="false">SUM(BZ412:BZ417)</f>
        <v>0</v>
      </c>
      <c r="CA410" s="62" t="n">
        <f aca="false">SUM(CA412:CA417)</f>
        <v>0</v>
      </c>
      <c r="CB410" s="62" t="n">
        <f aca="false">SUM(CB412:CB417)</f>
        <v>0</v>
      </c>
      <c r="CC410" s="62" t="n">
        <f aca="false">SUM(CC412:CC417)</f>
        <v>0</v>
      </c>
      <c r="CD410" s="62" t="n">
        <f aca="false">SUM(CD412:CD417)</f>
        <v>0</v>
      </c>
    </row>
    <row r="411" customFormat="false" ht="12.75" hidden="true" customHeight="false" outlineLevel="0" collapsed="false">
      <c r="A411" s="75" t="s">
        <v>114</v>
      </c>
      <c r="B411" s="75"/>
      <c r="C411" s="76"/>
      <c r="D411" s="76"/>
      <c r="E411" s="76"/>
      <c r="F411" s="76"/>
      <c r="G411" s="76"/>
      <c r="H411" s="77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</row>
    <row r="412" customFormat="false" ht="12.75" hidden="true" customHeight="false" outlineLevel="0" collapsed="false">
      <c r="A412" s="75" t="s">
        <v>124</v>
      </c>
      <c r="B412" s="75"/>
      <c r="C412" s="76" t="s">
        <v>142</v>
      </c>
      <c r="D412" s="76" t="s">
        <v>107</v>
      </c>
      <c r="E412" s="76" t="s">
        <v>120</v>
      </c>
      <c r="F412" s="76" t="s">
        <v>108</v>
      </c>
      <c r="G412" s="76" t="s">
        <v>112</v>
      </c>
      <c r="H412" s="77" t="n">
        <v>221</v>
      </c>
      <c r="I412" s="62" t="n">
        <f aca="false">J412+K412+L412</f>
        <v>0</v>
      </c>
      <c r="J412" s="62"/>
      <c r="K412" s="62"/>
      <c r="L412" s="62" t="n">
        <f aca="false">M412+AI412</f>
        <v>0</v>
      </c>
      <c r="M412" s="62" t="n">
        <f aca="false">N412+O412+P412+Q412+R412+S412+T412+U412+V412+W412+X412+Y412+Z412+AA412+AB412+AC412</f>
        <v>0</v>
      </c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 t="n">
        <f aca="false">AJ412+AK412+AL412+AM412+AN412+AO412+AP412+AY412+AZ412+BA412+BB412+BC412+BD412</f>
        <v>0</v>
      </c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 t="n">
        <f aca="false">CA412+CB412+CC412+CD412+CE412+CF412+CG412+CH412+CI412+CJ412+CK412+CL412+CM412+CN412+CO412+CP412</f>
        <v>0</v>
      </c>
      <c r="CA412" s="62"/>
      <c r="CB412" s="62"/>
      <c r="CC412" s="62"/>
      <c r="CD412" s="62"/>
    </row>
    <row r="413" customFormat="false" ht="12.75" hidden="true" customHeight="false" outlineLevel="0" collapsed="false">
      <c r="A413" s="75" t="s">
        <v>125</v>
      </c>
      <c r="B413" s="75"/>
      <c r="C413" s="76" t="s">
        <v>142</v>
      </c>
      <c r="D413" s="76" t="s">
        <v>107</v>
      </c>
      <c r="E413" s="76" t="s">
        <v>120</v>
      </c>
      <c r="F413" s="76" t="s">
        <v>108</v>
      </c>
      <c r="G413" s="76" t="s">
        <v>112</v>
      </c>
      <c r="H413" s="77" t="n">
        <v>222</v>
      </c>
      <c r="I413" s="62" t="n">
        <f aca="false">J413+K413+L413</f>
        <v>0</v>
      </c>
      <c r="J413" s="62"/>
      <c r="K413" s="62"/>
      <c r="L413" s="62" t="n">
        <f aca="false">M413+AI413</f>
        <v>0</v>
      </c>
      <c r="M413" s="62" t="n">
        <f aca="false">N413+O413+P413+Q413+R413+S413+T413+U413+V413+W413+X413+Y413+Z413+AA413+AB413+AC413</f>
        <v>0</v>
      </c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 t="n">
        <f aca="false">AJ413+AK413+AL413+AM413+AN413+AO413+AP413+AY413+AZ413+BA413+BB413+BC413+BD413</f>
        <v>0</v>
      </c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 t="n">
        <f aca="false">CA413+CB413+CC413+CD413+CE413+CF413+CG413+CH413+CI413+CJ413+CK413+CL413+CM413+CN413+CO413+CP413</f>
        <v>0</v>
      </c>
      <c r="CA413" s="62"/>
      <c r="CB413" s="62"/>
      <c r="CC413" s="62"/>
      <c r="CD413" s="62"/>
    </row>
    <row r="414" customFormat="false" ht="12.75" hidden="true" customHeight="false" outlineLevel="0" collapsed="false">
      <c r="A414" s="75" t="s">
        <v>147</v>
      </c>
      <c r="B414" s="75"/>
      <c r="C414" s="76" t="s">
        <v>142</v>
      </c>
      <c r="D414" s="76" t="s">
        <v>107</v>
      </c>
      <c r="E414" s="76" t="s">
        <v>120</v>
      </c>
      <c r="F414" s="76" t="s">
        <v>108</v>
      </c>
      <c r="G414" s="76" t="s">
        <v>112</v>
      </c>
      <c r="H414" s="77" t="n">
        <v>223</v>
      </c>
      <c r="I414" s="62" t="n">
        <f aca="false">J414+K414+L414</f>
        <v>0</v>
      </c>
      <c r="J414" s="62"/>
      <c r="K414" s="62"/>
      <c r="L414" s="62" t="n">
        <f aca="false">M414+AI414</f>
        <v>0</v>
      </c>
      <c r="M414" s="62" t="n">
        <f aca="false">N414+O414+P414+Q414+R414+S414+T414+U414+V414+W414+X414+Y414+Z414+AA414+AB414+AC414</f>
        <v>0</v>
      </c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 t="n">
        <f aca="false">AJ414+AK414+AL414+AM414+AN414+AO414+AP414+AY414+AZ414+BA414+BB414+BC414+BD414</f>
        <v>0</v>
      </c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 t="n">
        <f aca="false">CA414+CB414+CC414+CD414+CE414+CF414+CG414+CH414+CI414+CJ414+CK414+CL414+CM414+CN414+CO414+CP414</f>
        <v>0</v>
      </c>
      <c r="CA414" s="62"/>
      <c r="CB414" s="62"/>
      <c r="CC414" s="62"/>
      <c r="CD414" s="62"/>
    </row>
    <row r="415" customFormat="false" ht="12.75" hidden="true" customHeight="true" outlineLevel="0" collapsed="false">
      <c r="A415" s="75" t="s">
        <v>168</v>
      </c>
      <c r="B415" s="75"/>
      <c r="C415" s="76" t="s">
        <v>142</v>
      </c>
      <c r="D415" s="76" t="s">
        <v>107</v>
      </c>
      <c r="E415" s="76" t="s">
        <v>120</v>
      </c>
      <c r="F415" s="76" t="s">
        <v>108</v>
      </c>
      <c r="G415" s="76" t="s">
        <v>112</v>
      </c>
      <c r="H415" s="77" t="n">
        <v>224</v>
      </c>
      <c r="I415" s="62" t="n">
        <f aca="false">J415+K415+L415</f>
        <v>0</v>
      </c>
      <c r="J415" s="62"/>
      <c r="K415" s="62"/>
      <c r="L415" s="62" t="n">
        <f aca="false">M415+AI415</f>
        <v>0</v>
      </c>
      <c r="M415" s="62" t="n">
        <f aca="false">N415+O415+P415+Q415+R415+S415+T415+U415+V415+W415+X415+Y415+Z415+AA415+AB415+AC415</f>
        <v>0</v>
      </c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 t="n">
        <f aca="false">AJ415+AK415+AL415+AM415+AN415+AO415+AP415+AY415+AZ415+BA415+BB415+BC415+BD415</f>
        <v>0</v>
      </c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 t="n">
        <f aca="false">CA415+CB415+CC415+CD415+CE415+CF415+CG415+CH415+CI415+CJ415+CK415+CL415+CM415+CN415+CO415+CP415</f>
        <v>0</v>
      </c>
      <c r="CA415" s="62"/>
      <c r="CB415" s="62"/>
      <c r="CC415" s="62"/>
      <c r="CD415" s="62"/>
    </row>
    <row r="416" customFormat="false" ht="12.75" hidden="true" customHeight="false" outlineLevel="0" collapsed="false">
      <c r="A416" s="75" t="s">
        <v>257</v>
      </c>
      <c r="B416" s="75"/>
      <c r="C416" s="76" t="s">
        <v>142</v>
      </c>
      <c r="D416" s="76" t="s">
        <v>107</v>
      </c>
      <c r="E416" s="76" t="s">
        <v>120</v>
      </c>
      <c r="F416" s="76" t="s">
        <v>108</v>
      </c>
      <c r="G416" s="76" t="s">
        <v>112</v>
      </c>
      <c r="H416" s="77" t="n">
        <v>225</v>
      </c>
      <c r="I416" s="62" t="n">
        <f aca="false">J416+K416+L416</f>
        <v>0</v>
      </c>
      <c r="J416" s="62"/>
      <c r="K416" s="62"/>
      <c r="L416" s="62" t="n">
        <f aca="false">M416+AI416</f>
        <v>0</v>
      </c>
      <c r="M416" s="62" t="n">
        <f aca="false">N416+O416+P416+Q416+R416+S416+T416+U416+V416+W416+X416+Y416+Z416+AA416+AB416+AC416</f>
        <v>0</v>
      </c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 t="n">
        <f aca="false">AJ416+AK416+AL416+AM416+AN416+AO416+AP416+AY416+AZ416+BA416+BB416+BC416+BD416</f>
        <v>0</v>
      </c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 t="n">
        <f aca="false">CA416+CB416+CC416+CD416+CE416+CF416+CG416+CH416+CI416+CJ416+CK416+CL416+CM416+CN416+CO416+CP416</f>
        <v>0</v>
      </c>
      <c r="CA416" s="62"/>
      <c r="CB416" s="62"/>
      <c r="CC416" s="62"/>
      <c r="CD416" s="62"/>
    </row>
    <row r="417" customFormat="false" ht="12.75" hidden="true" customHeight="false" outlineLevel="0" collapsed="false">
      <c r="A417" s="75" t="s">
        <v>258</v>
      </c>
      <c r="B417" s="75"/>
      <c r="C417" s="76" t="s">
        <v>142</v>
      </c>
      <c r="D417" s="76" t="s">
        <v>107</v>
      </c>
      <c r="E417" s="76" t="s">
        <v>120</v>
      </c>
      <c r="F417" s="76" t="s">
        <v>108</v>
      </c>
      <c r="G417" s="76" t="s">
        <v>112</v>
      </c>
      <c r="H417" s="77" t="n">
        <v>226</v>
      </c>
      <c r="I417" s="62" t="n">
        <f aca="false">J417+K417+L417</f>
        <v>0</v>
      </c>
      <c r="J417" s="62"/>
      <c r="K417" s="62"/>
      <c r="L417" s="62" t="n">
        <f aca="false">M417+AI417</f>
        <v>0</v>
      </c>
      <c r="M417" s="62" t="n">
        <f aca="false">N417+O417+P417+Q417+R417+S417+T417+U417+V417+W417+X417+Y417+Z417+AA417+AB417+AC417</f>
        <v>0</v>
      </c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 t="n">
        <f aca="false">AJ417+AK417+AL417+AM417+AN417+AO417+AP417+AY417+AZ417+BA417+BB417+BC417+BD417</f>
        <v>0</v>
      </c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 t="n">
        <f aca="false">CA417+CB417+CC417+CD417+CE417+CF417+CG417+CH417+CI417+CJ417+CK417+CL417+CM417+CN417+CO417+CP417</f>
        <v>0</v>
      </c>
      <c r="CA417" s="62"/>
      <c r="CB417" s="62"/>
      <c r="CC417" s="62"/>
      <c r="CD417" s="62"/>
    </row>
    <row r="418" customFormat="false" ht="12.75" hidden="true" customHeight="true" outlineLevel="0" collapsed="false">
      <c r="A418" s="80" t="s">
        <v>128</v>
      </c>
      <c r="B418" s="80"/>
      <c r="C418" s="76" t="s">
        <v>142</v>
      </c>
      <c r="D418" s="76" t="s">
        <v>107</v>
      </c>
      <c r="E418" s="76" t="s">
        <v>120</v>
      </c>
      <c r="F418" s="76" t="s">
        <v>108</v>
      </c>
      <c r="G418" s="76" t="s">
        <v>112</v>
      </c>
      <c r="H418" s="77" t="n">
        <v>260</v>
      </c>
      <c r="I418" s="62" t="n">
        <f aca="false">SUM(I420:I421)</f>
        <v>0</v>
      </c>
      <c r="J418" s="62"/>
      <c r="K418" s="62"/>
      <c r="L418" s="62" t="n">
        <f aca="false">M418+AI418</f>
        <v>0</v>
      </c>
      <c r="M418" s="62" t="n">
        <f aca="false">N418+O418+P418+Q418+R418+S418+T418+U418+V418+W418+X418+Y418+Z418+AA418+AB418+AC418</f>
        <v>0</v>
      </c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 t="n">
        <f aca="false">AJ418+AK418+AL418+AM418+AN418+AO418+AP418+AY418+AZ418+BA418+BB418+BC418+BD418</f>
        <v>0</v>
      </c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 t="n">
        <f aca="false">CA418+CB418+CC418+CD418+CE418+CF418+CG418+CH418+CI418+CJ418+CK418+CL418+CM418+CN418+CO418+CP418</f>
        <v>0</v>
      </c>
      <c r="CA418" s="62"/>
      <c r="CB418" s="62"/>
      <c r="CC418" s="62"/>
      <c r="CD418" s="62"/>
    </row>
    <row r="419" customFormat="false" ht="12.75" hidden="true" customHeight="true" outlineLevel="0" collapsed="false">
      <c r="A419" s="75" t="s">
        <v>114</v>
      </c>
      <c r="B419" s="80"/>
      <c r="C419" s="76" t="s">
        <v>142</v>
      </c>
      <c r="D419" s="76" t="s">
        <v>107</v>
      </c>
      <c r="E419" s="76" t="s">
        <v>120</v>
      </c>
      <c r="F419" s="76" t="s">
        <v>108</v>
      </c>
      <c r="G419" s="76" t="s">
        <v>112</v>
      </c>
      <c r="H419" s="77"/>
      <c r="I419" s="62"/>
      <c r="J419" s="62"/>
      <c r="K419" s="62"/>
      <c r="L419" s="62" t="n">
        <f aca="false">M419+AI419</f>
        <v>0</v>
      </c>
      <c r="M419" s="62" t="n">
        <f aca="false">N419+O419+P419+Q419+R419+S419+T419+U419+V419+W419+X419+Y419+Z419+AA419+AB419+AC419</f>
        <v>0</v>
      </c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 t="n">
        <f aca="false">AJ419+AK419+AL419+AM419+AN419+AO419+AP419+AY419+AZ419+BA419+BB419+BC419+BD419</f>
        <v>0</v>
      </c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 t="n">
        <f aca="false">CA419+CB419+CC419+CD419+CE419+CF419+CG419+CH419+CI419+CJ419+CK419+CL419+CM419+CN419+CO419+CP419</f>
        <v>0</v>
      </c>
      <c r="CA419" s="62"/>
      <c r="CB419" s="62"/>
      <c r="CC419" s="62"/>
      <c r="CD419" s="62"/>
    </row>
    <row r="420" customFormat="false" ht="12.75" hidden="true" customHeight="true" outlineLevel="0" collapsed="false">
      <c r="A420" s="80" t="s">
        <v>129</v>
      </c>
      <c r="B420" s="80"/>
      <c r="C420" s="76" t="s">
        <v>142</v>
      </c>
      <c r="D420" s="76" t="s">
        <v>107</v>
      </c>
      <c r="E420" s="76" t="s">
        <v>120</v>
      </c>
      <c r="F420" s="76" t="s">
        <v>108</v>
      </c>
      <c r="G420" s="76" t="s">
        <v>112</v>
      </c>
      <c r="H420" s="77" t="n">
        <v>262</v>
      </c>
      <c r="I420" s="62" t="n">
        <f aca="false">J420+K420+L420</f>
        <v>0</v>
      </c>
      <c r="J420" s="62"/>
      <c r="K420" s="62"/>
      <c r="L420" s="62" t="n">
        <f aca="false">M420+AI420</f>
        <v>0</v>
      </c>
      <c r="M420" s="62" t="n">
        <f aca="false">N420+O420+P420+Q420+R420+S420+T420+U420+V420+W420+X420+Y420+Z420+AA420+AB420+AC420</f>
        <v>0</v>
      </c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 t="n">
        <f aca="false">AJ420+AK420+AL420+AM420+AN420+AO420+AP420+AY420+AZ420+BA420+BB420+BC420+BD420</f>
        <v>0</v>
      </c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 t="n">
        <f aca="false">CA420+CB420+CC420+CD420+CE420+CF420+CG420+CH420+CI420+CJ420+CK420+CL420+CM420+CN420+CO420+CP420</f>
        <v>0</v>
      </c>
      <c r="CA420" s="62"/>
      <c r="CB420" s="62"/>
      <c r="CC420" s="62"/>
      <c r="CD420" s="62"/>
    </row>
    <row r="421" customFormat="false" ht="12.75" hidden="true" customHeight="true" outlineLevel="0" collapsed="false">
      <c r="A421" s="80" t="s">
        <v>130</v>
      </c>
      <c r="B421" s="80"/>
      <c r="C421" s="76" t="s">
        <v>142</v>
      </c>
      <c r="D421" s="76" t="s">
        <v>107</v>
      </c>
      <c r="E421" s="76" t="s">
        <v>120</v>
      </c>
      <c r="F421" s="76" t="s">
        <v>108</v>
      </c>
      <c r="G421" s="76" t="s">
        <v>112</v>
      </c>
      <c r="H421" s="77" t="n">
        <v>263</v>
      </c>
      <c r="I421" s="62" t="n">
        <f aca="false">J421+K421+L421</f>
        <v>0</v>
      </c>
      <c r="J421" s="62"/>
      <c r="K421" s="62"/>
      <c r="L421" s="62" t="n">
        <f aca="false">M421+AI421</f>
        <v>0</v>
      </c>
      <c r="M421" s="62" t="n">
        <f aca="false">N421+O421+P421+Q421+R421+S421+T421+U421+V421+W421+X421+Y421+Z421+AA421+AB421+AC421</f>
        <v>0</v>
      </c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 t="n">
        <f aca="false">AJ421+AK421+AL421+AM421+AN421+AO421+AP421+AY421+AZ421+BA421+BB421+BC421+BD421</f>
        <v>0</v>
      </c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 t="n">
        <f aca="false">CA421+CB421+CC421+CD421+CE421+CF421+CG421+CH421+CI421+CJ421+CK421+CL421+CM421+CN421+CO421+CP421</f>
        <v>0</v>
      </c>
      <c r="CA421" s="62"/>
      <c r="CB421" s="62"/>
      <c r="CC421" s="62"/>
      <c r="CD421" s="62"/>
    </row>
    <row r="422" customFormat="false" ht="12.75" hidden="true" customHeight="true" outlineLevel="0" collapsed="false">
      <c r="A422" s="75" t="s">
        <v>131</v>
      </c>
      <c r="B422" s="75"/>
      <c r="C422" s="76" t="s">
        <v>142</v>
      </c>
      <c r="D422" s="76" t="s">
        <v>107</v>
      </c>
      <c r="E422" s="76" t="s">
        <v>120</v>
      </c>
      <c r="F422" s="76" t="s">
        <v>108</v>
      </c>
      <c r="G422" s="76" t="s">
        <v>112</v>
      </c>
      <c r="H422" s="77" t="n">
        <v>290</v>
      </c>
      <c r="I422" s="62" t="n">
        <f aca="false">J422+K422+L422</f>
        <v>0</v>
      </c>
      <c r="J422" s="62"/>
      <c r="K422" s="62"/>
      <c r="L422" s="62" t="n">
        <f aca="false">M422+AI422</f>
        <v>0</v>
      </c>
      <c r="M422" s="62" t="n">
        <f aca="false">N422+O422+P422+Q422+R422+S422+T422+U422+V422+W422+X422+Y422+Z422+AA422+AB422+AC422</f>
        <v>0</v>
      </c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 t="n">
        <f aca="false">AJ422+AK422+AL422+AM422+AN422+AO422+AP422+AY422+AZ422+BA422+BB422+BC422+BD422</f>
        <v>0</v>
      </c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 t="n">
        <f aca="false">CA422+CB422+CC422+CD422+CE422+CF422+CG422+CH422+CI422+CJ422+CK422+CL422+CM422+CN422+CO422+CP422</f>
        <v>0</v>
      </c>
      <c r="CA422" s="62"/>
      <c r="CB422" s="62"/>
      <c r="CC422" s="62"/>
      <c r="CD422" s="62"/>
    </row>
    <row r="423" customFormat="false" ht="12.75" hidden="true" customHeight="false" outlineLevel="0" collapsed="false">
      <c r="A423" s="75" t="s">
        <v>132</v>
      </c>
      <c r="B423" s="75"/>
      <c r="C423" s="76" t="s">
        <v>142</v>
      </c>
      <c r="D423" s="76" t="s">
        <v>107</v>
      </c>
      <c r="E423" s="76" t="s">
        <v>120</v>
      </c>
      <c r="F423" s="76" t="s">
        <v>108</v>
      </c>
      <c r="G423" s="76" t="s">
        <v>112</v>
      </c>
      <c r="H423" s="77" t="n">
        <v>300</v>
      </c>
      <c r="I423" s="62" t="n">
        <f aca="false">SUM(I425:I426)</f>
        <v>0</v>
      </c>
      <c r="J423" s="62" t="n">
        <f aca="false">SUM(J425:J426)</f>
        <v>0</v>
      </c>
      <c r="K423" s="62" t="n">
        <f aca="false">SUM(K425:K426)</f>
        <v>0</v>
      </c>
      <c r="L423" s="62" t="n">
        <f aca="false">SUM(L425:L426)</f>
        <v>0</v>
      </c>
      <c r="M423" s="62" t="n">
        <f aca="false">SUM(M425:M426)</f>
        <v>0</v>
      </c>
      <c r="N423" s="62" t="n">
        <f aca="false">SUM(N425:N426)</f>
        <v>0</v>
      </c>
      <c r="O423" s="62" t="n">
        <f aca="false">SUM(O425:O426)</f>
        <v>0</v>
      </c>
      <c r="P423" s="62" t="n">
        <f aca="false">SUM(P425:P426)</f>
        <v>0</v>
      </c>
      <c r="Q423" s="62" t="n">
        <f aca="false">SUM(Q425:Q426)</f>
        <v>0</v>
      </c>
      <c r="R423" s="62" t="n">
        <f aca="false">SUM(R425:R426)</f>
        <v>0</v>
      </c>
      <c r="S423" s="62" t="n">
        <f aca="false">SUM(S425:S426)</f>
        <v>0</v>
      </c>
      <c r="T423" s="62" t="n">
        <f aca="false">SUM(T425:T426)</f>
        <v>0</v>
      </c>
      <c r="U423" s="62" t="n">
        <f aca="false">SUM(U425:U426)</f>
        <v>0</v>
      </c>
      <c r="V423" s="62" t="n">
        <f aca="false">SUM(V425:V426)</f>
        <v>0</v>
      </c>
      <c r="W423" s="62" t="n">
        <f aca="false">SUM(W425:W426)</f>
        <v>0</v>
      </c>
      <c r="X423" s="62" t="n">
        <f aca="false">SUM(X425:X426)</f>
        <v>0</v>
      </c>
      <c r="Y423" s="62" t="n">
        <f aca="false">SUM(Y425:Y426)</f>
        <v>0</v>
      </c>
      <c r="Z423" s="62" t="n">
        <f aca="false">SUM(Z425:Z426)</f>
        <v>0</v>
      </c>
      <c r="AA423" s="62" t="n">
        <f aca="false">SUM(AA425:AA426)</f>
        <v>0</v>
      </c>
      <c r="AB423" s="62" t="n">
        <f aca="false">SUM(AB425:AB426)</f>
        <v>0</v>
      </c>
      <c r="AC423" s="62" t="n">
        <f aca="false">SUM(AC425:AC426)</f>
        <v>0</v>
      </c>
      <c r="AD423" s="62" t="n">
        <f aca="false">SUM(AD425:AD426)</f>
        <v>0</v>
      </c>
      <c r="AE423" s="62" t="n">
        <f aca="false">SUM(AE425:AE426)</f>
        <v>0</v>
      </c>
      <c r="AF423" s="62" t="n">
        <f aca="false">SUM(AF425:AF426)</f>
        <v>0</v>
      </c>
      <c r="AG423" s="62" t="n">
        <f aca="false">SUM(AG425:AG426)</f>
        <v>0</v>
      </c>
      <c r="AH423" s="62" t="n">
        <f aca="false">SUM(AH425:AH426)</f>
        <v>0</v>
      </c>
      <c r="AI423" s="62" t="n">
        <f aca="false">SUM(AI425:AI426)</f>
        <v>0</v>
      </c>
      <c r="AJ423" s="62" t="n">
        <f aca="false">SUM(AJ425:AJ426)</f>
        <v>0</v>
      </c>
      <c r="AK423" s="62" t="n">
        <f aca="false">SUM(AK425:AK426)</f>
        <v>0</v>
      </c>
      <c r="AL423" s="62" t="n">
        <f aca="false">SUM(AL425:AL426)</f>
        <v>0</v>
      </c>
      <c r="AM423" s="62" t="n">
        <f aca="false">SUM(AM425:AM426)</f>
        <v>0</v>
      </c>
      <c r="AN423" s="62" t="n">
        <f aca="false">SUM(AN425:AN426)</f>
        <v>0</v>
      </c>
      <c r="AO423" s="62" t="n">
        <f aca="false">SUM(AO425:AO426)</f>
        <v>0</v>
      </c>
      <c r="AP423" s="62" t="n">
        <f aca="false">SUM(AP425:AP426)</f>
        <v>0</v>
      </c>
      <c r="AQ423" s="62" t="n">
        <f aca="false">SUM(AQ425:AQ426)</f>
        <v>0</v>
      </c>
      <c r="AR423" s="62" t="n">
        <f aca="false">SUM(AR425:AR426)</f>
        <v>0</v>
      </c>
      <c r="AS423" s="62" t="n">
        <f aca="false">SUM(AS425:AS426)</f>
        <v>0</v>
      </c>
      <c r="AT423" s="62" t="n">
        <f aca="false">SUM(AT425:AT426)</f>
        <v>0</v>
      </c>
      <c r="AU423" s="62" t="n">
        <f aca="false">SUM(AU425:AU426)</f>
        <v>0</v>
      </c>
      <c r="AV423" s="62" t="n">
        <f aca="false">SUM(AV425:AV426)</f>
        <v>0</v>
      </c>
      <c r="AW423" s="62" t="n">
        <f aca="false">SUM(AW425:AW426)</f>
        <v>0</v>
      </c>
      <c r="AX423" s="62" t="n">
        <f aca="false">SUM(AX425:AX426)</f>
        <v>0</v>
      </c>
      <c r="AY423" s="62" t="n">
        <f aca="false">SUM(AY425:AY426)</f>
        <v>0</v>
      </c>
      <c r="AZ423" s="62" t="n">
        <f aca="false">SUM(AZ425:AZ426)</f>
        <v>0</v>
      </c>
      <c r="BA423" s="62" t="n">
        <f aca="false">SUM(BA425:BA426)</f>
        <v>0</v>
      </c>
      <c r="BB423" s="62" t="n">
        <f aca="false">SUM(BB425:BB426)</f>
        <v>0</v>
      </c>
      <c r="BC423" s="62" t="n">
        <f aca="false">SUM(BC425:BC426)</f>
        <v>0</v>
      </c>
      <c r="BD423" s="62" t="n">
        <f aca="false">SUM(BD425:BD426)</f>
        <v>0</v>
      </c>
      <c r="BE423" s="62" t="n">
        <f aca="false">SUM(BE425:BE426)</f>
        <v>0</v>
      </c>
      <c r="BF423" s="62" t="n">
        <f aca="false">SUM(BF425:BF426)</f>
        <v>0</v>
      </c>
      <c r="BG423" s="62" t="n">
        <f aca="false">SUM(BG425:BG426)</f>
        <v>0</v>
      </c>
      <c r="BH423" s="62" t="n">
        <f aca="false">SUM(BH425:BH426)</f>
        <v>0</v>
      </c>
      <c r="BI423" s="62" t="n">
        <f aca="false">SUM(BI425:BI426)</f>
        <v>0</v>
      </c>
      <c r="BJ423" s="62" t="n">
        <f aca="false">SUM(BJ425:BJ426)</f>
        <v>0</v>
      </c>
      <c r="BK423" s="62" t="n">
        <f aca="false">SUM(BK425:BK426)</f>
        <v>0</v>
      </c>
      <c r="BL423" s="62" t="n">
        <f aca="false">SUM(BL425:BL426)</f>
        <v>0</v>
      </c>
      <c r="BM423" s="62" t="n">
        <f aca="false">SUM(BM425:BM426)</f>
        <v>0</v>
      </c>
      <c r="BN423" s="62" t="n">
        <f aca="false">SUM(BN425:BN426)</f>
        <v>0</v>
      </c>
      <c r="BO423" s="62" t="n">
        <f aca="false">SUM(BO425:BO426)</f>
        <v>0</v>
      </c>
      <c r="BP423" s="62" t="n">
        <f aca="false">SUM(BP425:BP426)</f>
        <v>0</v>
      </c>
      <c r="BQ423" s="62" t="n">
        <f aca="false">SUM(BQ425:BQ426)</f>
        <v>0</v>
      </c>
      <c r="BR423" s="62" t="n">
        <f aca="false">SUM(BR425:BR426)</f>
        <v>0</v>
      </c>
      <c r="BS423" s="62" t="n">
        <f aca="false">SUM(BS425:BS426)</f>
        <v>0</v>
      </c>
      <c r="BT423" s="62" t="n">
        <f aca="false">SUM(BT425:BT426)</f>
        <v>0</v>
      </c>
      <c r="BU423" s="62" t="n">
        <f aca="false">SUM(BU425:BU426)</f>
        <v>0</v>
      </c>
      <c r="BV423" s="62" t="n">
        <f aca="false">SUM(BV425:BV426)</f>
        <v>0</v>
      </c>
      <c r="BW423" s="62" t="n">
        <f aca="false">SUM(BW425:BW426)</f>
        <v>0</v>
      </c>
      <c r="BX423" s="62" t="n">
        <f aca="false">SUM(BX425:BX426)</f>
        <v>0</v>
      </c>
      <c r="BY423" s="62" t="n">
        <f aca="false">SUM(BY425:BY426)</f>
        <v>0</v>
      </c>
      <c r="BZ423" s="62" t="n">
        <f aca="false">SUM(BZ425:BZ426)</f>
        <v>0</v>
      </c>
      <c r="CA423" s="62" t="n">
        <f aca="false">SUM(CA425:CA426)</f>
        <v>0</v>
      </c>
      <c r="CB423" s="62" t="n">
        <f aca="false">SUM(CB425:CB426)</f>
        <v>0</v>
      </c>
      <c r="CC423" s="62" t="n">
        <f aca="false">SUM(CC425:CC426)</f>
        <v>0</v>
      </c>
      <c r="CD423" s="62" t="n">
        <f aca="false">SUM(CD425:CD426)</f>
        <v>0</v>
      </c>
    </row>
    <row r="424" customFormat="false" ht="12.75" hidden="true" customHeight="false" outlineLevel="0" collapsed="false">
      <c r="A424" s="75" t="s">
        <v>114</v>
      </c>
      <c r="B424" s="75"/>
      <c r="C424" s="76"/>
      <c r="D424" s="76"/>
      <c r="E424" s="76"/>
      <c r="F424" s="76"/>
      <c r="G424" s="76"/>
      <c r="H424" s="77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</row>
    <row r="425" customFormat="false" ht="12.75" hidden="true" customHeight="false" outlineLevel="0" collapsed="false">
      <c r="A425" s="75" t="s">
        <v>133</v>
      </c>
      <c r="B425" s="75"/>
      <c r="C425" s="76" t="s">
        <v>142</v>
      </c>
      <c r="D425" s="76" t="s">
        <v>107</v>
      </c>
      <c r="E425" s="76" t="s">
        <v>120</v>
      </c>
      <c r="F425" s="76" t="s">
        <v>108</v>
      </c>
      <c r="G425" s="76" t="s">
        <v>112</v>
      </c>
      <c r="H425" s="77" t="n">
        <v>310</v>
      </c>
      <c r="I425" s="62" t="n">
        <f aca="false">J425+K425+L425</f>
        <v>0</v>
      </c>
      <c r="J425" s="62"/>
      <c r="K425" s="62"/>
      <c r="L425" s="62" t="n">
        <f aca="false">M425+AI425</f>
        <v>0</v>
      </c>
      <c r="M425" s="62" t="n">
        <f aca="false">N425+O425+P425+Q425+R425+S425+T425+U425+V425+W425+X425+Y425+Z425+AA425+AB425+AC425</f>
        <v>0</v>
      </c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 t="n">
        <f aca="false">AJ425+AK425+AL425+AM425+AN425+AO425+AP425+AY425+AZ425+BA425+BB425+BC425+BD425</f>
        <v>0</v>
      </c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 t="n">
        <f aca="false">CA425+CB425+CC425+CD425+CE425+CF425+CG425+CH425+CI425+CJ425+CK425+CL425+CM425+CN425+CO425+CP425</f>
        <v>0</v>
      </c>
      <c r="CA425" s="62"/>
      <c r="CB425" s="62"/>
      <c r="CC425" s="62"/>
      <c r="CD425" s="62"/>
    </row>
    <row r="426" customFormat="false" ht="12.75" hidden="true" customHeight="false" outlineLevel="0" collapsed="false">
      <c r="A426" s="75" t="s">
        <v>134</v>
      </c>
      <c r="B426" s="75"/>
      <c r="C426" s="76" t="s">
        <v>142</v>
      </c>
      <c r="D426" s="76" t="s">
        <v>107</v>
      </c>
      <c r="E426" s="76" t="s">
        <v>120</v>
      </c>
      <c r="F426" s="76" t="s">
        <v>108</v>
      </c>
      <c r="G426" s="76" t="s">
        <v>112</v>
      </c>
      <c r="H426" s="77" t="n">
        <v>340</v>
      </c>
      <c r="I426" s="62" t="n">
        <f aca="false">J426+K426+L426</f>
        <v>0</v>
      </c>
      <c r="J426" s="62"/>
      <c r="K426" s="62"/>
      <c r="L426" s="62" t="n">
        <f aca="false">M426+AI426</f>
        <v>0</v>
      </c>
      <c r="M426" s="62" t="n">
        <f aca="false">N426+O426+P426+Q426+R426+S426+T426+U426+V426+W426+X426+Y426+Z426+AA426+AB426+AC426</f>
        <v>0</v>
      </c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 t="n">
        <f aca="false">AJ426+AK426+AL426+AM426+AN426+AO426+AP426+AY426+AZ426+BA426+BB426+BC426+BD426</f>
        <v>0</v>
      </c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 t="n">
        <f aca="false">CA426+CB426+CC426+CD426+CE426+CF426+CG426+CH426+CI426+CJ426+CK426+CL426+CM426+CN426+CO426+CP426</f>
        <v>0</v>
      </c>
      <c r="CA426" s="62"/>
      <c r="CB426" s="62"/>
      <c r="CC426" s="62"/>
      <c r="CD426" s="62"/>
    </row>
    <row r="427" customFormat="false" ht="12.75" hidden="true" customHeight="false" outlineLevel="0" collapsed="false">
      <c r="A427" s="75"/>
      <c r="B427" s="75"/>
      <c r="C427" s="76"/>
      <c r="D427" s="76"/>
      <c r="E427" s="76"/>
      <c r="F427" s="76"/>
      <c r="G427" s="76"/>
      <c r="H427" s="77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</row>
    <row r="428" customFormat="false" ht="12.75" hidden="true" customHeight="false" outlineLevel="0" collapsed="false">
      <c r="A428" s="83" t="s">
        <v>259</v>
      </c>
      <c r="B428" s="84"/>
      <c r="C428" s="66" t="s">
        <v>150</v>
      </c>
      <c r="D428" s="85"/>
      <c r="E428" s="85"/>
      <c r="F428" s="85"/>
      <c r="G428" s="85"/>
      <c r="H428" s="86"/>
      <c r="I428" s="68" t="n">
        <f aca="false">I429</f>
        <v>0</v>
      </c>
      <c r="J428" s="68" t="n">
        <f aca="false">J429</f>
        <v>0</v>
      </c>
      <c r="K428" s="68" t="n">
        <f aca="false">K429</f>
        <v>0</v>
      </c>
      <c r="L428" s="68" t="n">
        <f aca="false">L429</f>
        <v>0</v>
      </c>
      <c r="M428" s="68" t="n">
        <f aca="false">M429</f>
        <v>0</v>
      </c>
      <c r="N428" s="68" t="n">
        <f aca="false">N429</f>
        <v>0</v>
      </c>
      <c r="O428" s="68" t="n">
        <f aca="false">O429</f>
        <v>0</v>
      </c>
      <c r="P428" s="68" t="n">
        <f aca="false">P429</f>
        <v>0</v>
      </c>
      <c r="Q428" s="68" t="n">
        <f aca="false">Q429</f>
        <v>0</v>
      </c>
      <c r="R428" s="68" t="n">
        <f aca="false">R429</f>
        <v>0</v>
      </c>
      <c r="S428" s="68" t="n">
        <f aca="false">S429</f>
        <v>0</v>
      </c>
      <c r="T428" s="68" t="n">
        <f aca="false">T429</f>
        <v>0</v>
      </c>
      <c r="U428" s="68" t="n">
        <f aca="false">U429</f>
        <v>0</v>
      </c>
      <c r="V428" s="68" t="n">
        <f aca="false">V429</f>
        <v>0</v>
      </c>
      <c r="W428" s="68" t="n">
        <f aca="false">W429</f>
        <v>0</v>
      </c>
      <c r="X428" s="68" t="n">
        <f aca="false">X429</f>
        <v>0</v>
      </c>
      <c r="Y428" s="68" t="n">
        <f aca="false">Y429</f>
        <v>0</v>
      </c>
      <c r="Z428" s="68" t="n">
        <f aca="false">Z429</f>
        <v>0</v>
      </c>
      <c r="AA428" s="68" t="n">
        <f aca="false">AA429</f>
        <v>0</v>
      </c>
      <c r="AB428" s="68" t="n">
        <f aca="false">AB429</f>
        <v>0</v>
      </c>
      <c r="AC428" s="68" t="n">
        <f aca="false">AC429</f>
        <v>0</v>
      </c>
      <c r="AD428" s="68" t="n">
        <f aca="false">AD429</f>
        <v>0</v>
      </c>
      <c r="AE428" s="68" t="n">
        <f aca="false">AE429</f>
        <v>0</v>
      </c>
      <c r="AF428" s="68" t="n">
        <f aca="false">AF429</f>
        <v>0</v>
      </c>
      <c r="AG428" s="68" t="n">
        <f aca="false">AG429</f>
        <v>0</v>
      </c>
      <c r="AH428" s="68" t="n">
        <f aca="false">AH429</f>
        <v>0</v>
      </c>
      <c r="AI428" s="68" t="n">
        <f aca="false">AI429</f>
        <v>0</v>
      </c>
      <c r="AJ428" s="68" t="n">
        <f aca="false">AJ429</f>
        <v>0</v>
      </c>
      <c r="AK428" s="68" t="n">
        <f aca="false">AK429</f>
        <v>0</v>
      </c>
      <c r="AL428" s="68" t="n">
        <f aca="false">AL429</f>
        <v>0</v>
      </c>
      <c r="AM428" s="68" t="n">
        <f aca="false">AM429</f>
        <v>0</v>
      </c>
      <c r="AN428" s="68" t="n">
        <f aca="false">AN429</f>
        <v>0</v>
      </c>
      <c r="AO428" s="68" t="n">
        <f aca="false">AO429</f>
        <v>0</v>
      </c>
      <c r="AP428" s="68" t="n">
        <f aca="false">AP429</f>
        <v>0</v>
      </c>
      <c r="AQ428" s="68" t="n">
        <f aca="false">AQ429</f>
        <v>0</v>
      </c>
      <c r="AR428" s="68" t="n">
        <f aca="false">AR429</f>
        <v>0</v>
      </c>
      <c r="AS428" s="68" t="n">
        <f aca="false">AS429</f>
        <v>0</v>
      </c>
      <c r="AT428" s="68" t="n">
        <f aca="false">AT429</f>
        <v>0</v>
      </c>
      <c r="AU428" s="68" t="n">
        <f aca="false">AU429</f>
        <v>0</v>
      </c>
      <c r="AV428" s="68" t="n">
        <f aca="false">AV429</f>
        <v>0</v>
      </c>
      <c r="AW428" s="68" t="n">
        <f aca="false">AW429</f>
        <v>0</v>
      </c>
      <c r="AX428" s="68" t="n">
        <f aca="false">AX429</f>
        <v>0</v>
      </c>
      <c r="AY428" s="68" t="n">
        <f aca="false">AY429</f>
        <v>0</v>
      </c>
      <c r="AZ428" s="68" t="n">
        <f aca="false">AZ429</f>
        <v>0</v>
      </c>
      <c r="BA428" s="68" t="n">
        <f aca="false">BA429</f>
        <v>0</v>
      </c>
      <c r="BB428" s="68" t="n">
        <f aca="false">BB429</f>
        <v>0</v>
      </c>
      <c r="BC428" s="68" t="n">
        <f aca="false">BC429</f>
        <v>0</v>
      </c>
      <c r="BD428" s="68" t="n">
        <f aca="false">BD429</f>
        <v>0</v>
      </c>
      <c r="BE428" s="68" t="n">
        <f aca="false">BE429</f>
        <v>0</v>
      </c>
      <c r="BF428" s="68" t="n">
        <f aca="false">BF429</f>
        <v>0</v>
      </c>
      <c r="BG428" s="68" t="n">
        <f aca="false">BG429</f>
        <v>0</v>
      </c>
      <c r="BH428" s="68" t="n">
        <f aca="false">BH429</f>
        <v>0</v>
      </c>
      <c r="BI428" s="68" t="n">
        <f aca="false">BI429</f>
        <v>0</v>
      </c>
      <c r="BJ428" s="68" t="n">
        <f aca="false">BJ429</f>
        <v>0</v>
      </c>
      <c r="BK428" s="68" t="n">
        <f aca="false">BK429</f>
        <v>0</v>
      </c>
      <c r="BL428" s="68" t="n">
        <f aca="false">BL429</f>
        <v>0</v>
      </c>
      <c r="BM428" s="68" t="n">
        <f aca="false">BM429</f>
        <v>0</v>
      </c>
      <c r="BN428" s="68" t="n">
        <f aca="false">BN429</f>
        <v>0</v>
      </c>
      <c r="BO428" s="68" t="n">
        <f aca="false">BO429</f>
        <v>0</v>
      </c>
      <c r="BP428" s="68" t="n">
        <f aca="false">BP429</f>
        <v>0</v>
      </c>
      <c r="BQ428" s="68" t="n">
        <f aca="false">BQ429</f>
        <v>0</v>
      </c>
      <c r="BR428" s="68" t="n">
        <f aca="false">BR429</f>
        <v>0</v>
      </c>
      <c r="BS428" s="68" t="n">
        <f aca="false">BS429</f>
        <v>0</v>
      </c>
      <c r="BT428" s="68" t="n">
        <f aca="false">BT429</f>
        <v>0</v>
      </c>
      <c r="BU428" s="68" t="n">
        <f aca="false">BU429</f>
        <v>0</v>
      </c>
      <c r="BV428" s="68" t="n">
        <f aca="false">BV429</f>
        <v>0</v>
      </c>
      <c r="BW428" s="68" t="n">
        <f aca="false">BW429</f>
        <v>0</v>
      </c>
      <c r="BX428" s="68" t="n">
        <f aca="false">BX429</f>
        <v>0</v>
      </c>
      <c r="BY428" s="68" t="n">
        <f aca="false">BY429</f>
        <v>0</v>
      </c>
      <c r="BZ428" s="68" t="n">
        <f aca="false">BZ429</f>
        <v>0</v>
      </c>
      <c r="CA428" s="68" t="n">
        <f aca="false">CA429</f>
        <v>0</v>
      </c>
      <c r="CB428" s="68" t="n">
        <f aca="false">CB429</f>
        <v>0</v>
      </c>
      <c r="CC428" s="68" t="n">
        <f aca="false">CC429</f>
        <v>0</v>
      </c>
      <c r="CD428" s="68" t="n">
        <f aca="false">CD429</f>
        <v>0</v>
      </c>
    </row>
    <row r="429" customFormat="false" ht="12.75" hidden="true" customHeight="false" outlineLevel="0" collapsed="false">
      <c r="A429" s="69" t="s">
        <v>151</v>
      </c>
      <c r="B429" s="79"/>
      <c r="C429" s="71" t="s">
        <v>150</v>
      </c>
      <c r="D429" s="71" t="s">
        <v>137</v>
      </c>
      <c r="E429" s="71" t="s">
        <v>152</v>
      </c>
      <c r="F429" s="71" t="s">
        <v>108</v>
      </c>
      <c r="G429" s="71"/>
      <c r="H429" s="61"/>
      <c r="I429" s="63" t="n">
        <f aca="false">I430</f>
        <v>0</v>
      </c>
      <c r="J429" s="63" t="n">
        <f aca="false">J430</f>
        <v>0</v>
      </c>
      <c r="K429" s="63" t="n">
        <f aca="false">K430</f>
        <v>0</v>
      </c>
      <c r="L429" s="63" t="n">
        <f aca="false">L430</f>
        <v>0</v>
      </c>
      <c r="M429" s="63" t="n">
        <f aca="false">M430</f>
        <v>0</v>
      </c>
      <c r="N429" s="63" t="n">
        <f aca="false">N430</f>
        <v>0</v>
      </c>
      <c r="O429" s="63" t="n">
        <f aca="false">O430</f>
        <v>0</v>
      </c>
      <c r="P429" s="63" t="n">
        <f aca="false">P430</f>
        <v>0</v>
      </c>
      <c r="Q429" s="63" t="n">
        <f aca="false">Q430</f>
        <v>0</v>
      </c>
      <c r="R429" s="63" t="n">
        <f aca="false">R430</f>
        <v>0</v>
      </c>
      <c r="S429" s="63" t="n">
        <f aca="false">S430</f>
        <v>0</v>
      </c>
      <c r="T429" s="63" t="n">
        <f aca="false">T430</f>
        <v>0</v>
      </c>
      <c r="U429" s="63" t="n">
        <f aca="false">U430</f>
        <v>0</v>
      </c>
      <c r="V429" s="63" t="n">
        <f aca="false">V430</f>
        <v>0</v>
      </c>
      <c r="W429" s="63" t="n">
        <f aca="false">W430</f>
        <v>0</v>
      </c>
      <c r="X429" s="63" t="n">
        <f aca="false">X430</f>
        <v>0</v>
      </c>
      <c r="Y429" s="63" t="n">
        <f aca="false">Y430</f>
        <v>0</v>
      </c>
      <c r="Z429" s="63" t="n">
        <f aca="false">Z430</f>
        <v>0</v>
      </c>
      <c r="AA429" s="63" t="n">
        <f aca="false">AA430</f>
        <v>0</v>
      </c>
      <c r="AB429" s="63" t="n">
        <f aca="false">AB430</f>
        <v>0</v>
      </c>
      <c r="AC429" s="63" t="n">
        <f aca="false">AC430</f>
        <v>0</v>
      </c>
      <c r="AD429" s="63" t="n">
        <f aca="false">AD430</f>
        <v>0</v>
      </c>
      <c r="AE429" s="63" t="n">
        <f aca="false">AE430</f>
        <v>0</v>
      </c>
      <c r="AF429" s="63" t="n">
        <f aca="false">AF430</f>
        <v>0</v>
      </c>
      <c r="AG429" s="63" t="n">
        <f aca="false">AG430</f>
        <v>0</v>
      </c>
      <c r="AH429" s="63" t="n">
        <f aca="false">AH430</f>
        <v>0</v>
      </c>
      <c r="AI429" s="63" t="n">
        <f aca="false">AI430</f>
        <v>0</v>
      </c>
      <c r="AJ429" s="63" t="n">
        <f aca="false">AJ430</f>
        <v>0</v>
      </c>
      <c r="AK429" s="63" t="n">
        <f aca="false">AK430</f>
        <v>0</v>
      </c>
      <c r="AL429" s="63" t="n">
        <f aca="false">AL430</f>
        <v>0</v>
      </c>
      <c r="AM429" s="63" t="n">
        <f aca="false">AM430</f>
        <v>0</v>
      </c>
      <c r="AN429" s="63" t="n">
        <f aca="false">AN430</f>
        <v>0</v>
      </c>
      <c r="AO429" s="63" t="n">
        <f aca="false">AO430</f>
        <v>0</v>
      </c>
      <c r="AP429" s="63" t="n">
        <f aca="false">AP430</f>
        <v>0</v>
      </c>
      <c r="AQ429" s="63" t="n">
        <f aca="false">AQ430</f>
        <v>0</v>
      </c>
      <c r="AR429" s="63" t="n">
        <f aca="false">AR430</f>
        <v>0</v>
      </c>
      <c r="AS429" s="63" t="n">
        <f aca="false">AS430</f>
        <v>0</v>
      </c>
      <c r="AT429" s="63" t="n">
        <f aca="false">AT430</f>
        <v>0</v>
      </c>
      <c r="AU429" s="63" t="n">
        <f aca="false">AU430</f>
        <v>0</v>
      </c>
      <c r="AV429" s="63" t="n">
        <f aca="false">AV430</f>
        <v>0</v>
      </c>
      <c r="AW429" s="63" t="n">
        <f aca="false">AW430</f>
        <v>0</v>
      </c>
      <c r="AX429" s="63" t="n">
        <f aca="false">AX430</f>
        <v>0</v>
      </c>
      <c r="AY429" s="63" t="n">
        <f aca="false">AY430</f>
        <v>0</v>
      </c>
      <c r="AZ429" s="63" t="n">
        <f aca="false">AZ430</f>
        <v>0</v>
      </c>
      <c r="BA429" s="63" t="n">
        <f aca="false">BA430</f>
        <v>0</v>
      </c>
      <c r="BB429" s="63" t="n">
        <f aca="false">BB430</f>
        <v>0</v>
      </c>
      <c r="BC429" s="63" t="n">
        <f aca="false">BC430</f>
        <v>0</v>
      </c>
      <c r="BD429" s="63" t="n">
        <f aca="false">BD430</f>
        <v>0</v>
      </c>
      <c r="BE429" s="63" t="n">
        <f aca="false">BE430</f>
        <v>0</v>
      </c>
      <c r="BF429" s="63" t="n">
        <f aca="false">BF430</f>
        <v>0</v>
      </c>
      <c r="BG429" s="63" t="n">
        <f aca="false">BG430</f>
        <v>0</v>
      </c>
      <c r="BH429" s="63" t="n">
        <f aca="false">BH430</f>
        <v>0</v>
      </c>
      <c r="BI429" s="63" t="n">
        <f aca="false">BI430</f>
        <v>0</v>
      </c>
      <c r="BJ429" s="63" t="n">
        <f aca="false">BJ430</f>
        <v>0</v>
      </c>
      <c r="BK429" s="63" t="n">
        <f aca="false">BK430</f>
        <v>0</v>
      </c>
      <c r="BL429" s="63" t="n">
        <f aca="false">BL430</f>
        <v>0</v>
      </c>
      <c r="BM429" s="63" t="n">
        <f aca="false">BM430</f>
        <v>0</v>
      </c>
      <c r="BN429" s="63" t="n">
        <f aca="false">BN430</f>
        <v>0</v>
      </c>
      <c r="BO429" s="63" t="n">
        <f aca="false">BO430</f>
        <v>0</v>
      </c>
      <c r="BP429" s="63" t="n">
        <f aca="false">BP430</f>
        <v>0</v>
      </c>
      <c r="BQ429" s="63" t="n">
        <f aca="false">BQ430</f>
        <v>0</v>
      </c>
      <c r="BR429" s="63" t="n">
        <f aca="false">BR430</f>
        <v>0</v>
      </c>
      <c r="BS429" s="63" t="n">
        <f aca="false">BS430</f>
        <v>0</v>
      </c>
      <c r="BT429" s="63" t="n">
        <f aca="false">BT430</f>
        <v>0</v>
      </c>
      <c r="BU429" s="63" t="n">
        <f aca="false">BU430</f>
        <v>0</v>
      </c>
      <c r="BV429" s="63" t="n">
        <f aca="false">BV430</f>
        <v>0</v>
      </c>
      <c r="BW429" s="63" t="n">
        <f aca="false">BW430</f>
        <v>0</v>
      </c>
      <c r="BX429" s="63" t="n">
        <f aca="false">BX430</f>
        <v>0</v>
      </c>
      <c r="BY429" s="63" t="n">
        <f aca="false">BY430</f>
        <v>0</v>
      </c>
      <c r="BZ429" s="63" t="n">
        <f aca="false">BZ430</f>
        <v>0</v>
      </c>
      <c r="CA429" s="63" t="n">
        <f aca="false">CA430</f>
        <v>0</v>
      </c>
      <c r="CB429" s="63" t="n">
        <f aca="false">CB430</f>
        <v>0</v>
      </c>
      <c r="CC429" s="63" t="n">
        <f aca="false">CC430</f>
        <v>0</v>
      </c>
      <c r="CD429" s="63" t="n">
        <f aca="false">CD430</f>
        <v>0</v>
      </c>
    </row>
    <row r="430" customFormat="false" ht="12.75" hidden="true" customHeight="false" outlineLevel="0" collapsed="false">
      <c r="A430" s="69" t="s">
        <v>111</v>
      </c>
      <c r="B430" s="70"/>
      <c r="C430" s="71" t="s">
        <v>150</v>
      </c>
      <c r="D430" s="71" t="s">
        <v>137</v>
      </c>
      <c r="E430" s="71" t="s">
        <v>152</v>
      </c>
      <c r="F430" s="71" t="s">
        <v>108</v>
      </c>
      <c r="G430" s="71" t="s">
        <v>112</v>
      </c>
      <c r="H430" s="72"/>
      <c r="I430" s="73" t="n">
        <f aca="false">I431+I435</f>
        <v>0</v>
      </c>
      <c r="J430" s="73" t="n">
        <f aca="false">J431+J435</f>
        <v>0</v>
      </c>
      <c r="K430" s="73" t="n">
        <f aca="false">K431+K435</f>
        <v>0</v>
      </c>
      <c r="L430" s="73" t="n">
        <f aca="false">L431+L435</f>
        <v>0</v>
      </c>
      <c r="M430" s="73" t="n">
        <f aca="false">M431+M435</f>
        <v>0</v>
      </c>
      <c r="N430" s="73" t="n">
        <f aca="false">N431+N435</f>
        <v>0</v>
      </c>
      <c r="O430" s="73" t="n">
        <f aca="false">O431+O435</f>
        <v>0</v>
      </c>
      <c r="P430" s="73" t="n">
        <f aca="false">P431+P435</f>
        <v>0</v>
      </c>
      <c r="Q430" s="73" t="n">
        <f aca="false">Q431+Q435</f>
        <v>0</v>
      </c>
      <c r="R430" s="73" t="n">
        <f aca="false">R431+R435</f>
        <v>0</v>
      </c>
      <c r="S430" s="73" t="n">
        <f aca="false">S431+S435</f>
        <v>0</v>
      </c>
      <c r="T430" s="73" t="n">
        <f aca="false">T431+T435</f>
        <v>0</v>
      </c>
      <c r="U430" s="73" t="n">
        <f aca="false">U431+U435</f>
        <v>0</v>
      </c>
      <c r="V430" s="73" t="n">
        <f aca="false">V431+V435</f>
        <v>0</v>
      </c>
      <c r="W430" s="73" t="n">
        <f aca="false">W431+W435</f>
        <v>0</v>
      </c>
      <c r="X430" s="73" t="n">
        <f aca="false">X431+X435</f>
        <v>0</v>
      </c>
      <c r="Y430" s="73" t="n">
        <f aca="false">Y431+Y435</f>
        <v>0</v>
      </c>
      <c r="Z430" s="73" t="n">
        <f aca="false">Z431+Z435</f>
        <v>0</v>
      </c>
      <c r="AA430" s="73" t="n">
        <f aca="false">AA431+AA435</f>
        <v>0</v>
      </c>
      <c r="AB430" s="73" t="n">
        <f aca="false">AB431+AB435</f>
        <v>0</v>
      </c>
      <c r="AC430" s="73" t="n">
        <f aca="false">AC431+AC435</f>
        <v>0</v>
      </c>
      <c r="AD430" s="73" t="n">
        <f aca="false">AD431+AD435</f>
        <v>0</v>
      </c>
      <c r="AE430" s="73" t="n">
        <f aca="false">AE431+AE435</f>
        <v>0</v>
      </c>
      <c r="AF430" s="73" t="n">
        <f aca="false">AF431+AF435</f>
        <v>0</v>
      </c>
      <c r="AG430" s="73" t="n">
        <f aca="false">AG431+AG435</f>
        <v>0</v>
      </c>
      <c r="AH430" s="73" t="n">
        <f aca="false">AH431+AH435</f>
        <v>0</v>
      </c>
      <c r="AI430" s="73" t="n">
        <f aca="false">AI431+AI435</f>
        <v>0</v>
      </c>
      <c r="AJ430" s="73" t="n">
        <f aca="false">AJ431+AJ435</f>
        <v>0</v>
      </c>
      <c r="AK430" s="73" t="n">
        <f aca="false">AK431+AK435</f>
        <v>0</v>
      </c>
      <c r="AL430" s="73" t="n">
        <f aca="false">AL431+AL435</f>
        <v>0</v>
      </c>
      <c r="AM430" s="73" t="n">
        <f aca="false">AM431+AM435</f>
        <v>0</v>
      </c>
      <c r="AN430" s="73" t="n">
        <f aca="false">AN431+AN435</f>
        <v>0</v>
      </c>
      <c r="AO430" s="73" t="n">
        <f aca="false">AO431+AO435</f>
        <v>0</v>
      </c>
      <c r="AP430" s="73" t="n">
        <f aca="false">AP431+AP435</f>
        <v>0</v>
      </c>
      <c r="AQ430" s="73" t="n">
        <f aca="false">AQ431+AQ435</f>
        <v>0</v>
      </c>
      <c r="AR430" s="73" t="n">
        <f aca="false">AR431+AR435</f>
        <v>0</v>
      </c>
      <c r="AS430" s="73" t="n">
        <f aca="false">AS431+AS435</f>
        <v>0</v>
      </c>
      <c r="AT430" s="73" t="n">
        <f aca="false">AT431+AT435</f>
        <v>0</v>
      </c>
      <c r="AU430" s="73" t="n">
        <f aca="false">AU431+AU435</f>
        <v>0</v>
      </c>
      <c r="AV430" s="73" t="n">
        <f aca="false">AV431+AV435</f>
        <v>0</v>
      </c>
      <c r="AW430" s="73" t="n">
        <f aca="false">AW431+AW435</f>
        <v>0</v>
      </c>
      <c r="AX430" s="73" t="n">
        <f aca="false">AX431+AX435</f>
        <v>0</v>
      </c>
      <c r="AY430" s="73" t="n">
        <f aca="false">AY431+AY435</f>
        <v>0</v>
      </c>
      <c r="AZ430" s="73" t="n">
        <f aca="false">AZ431+AZ435</f>
        <v>0</v>
      </c>
      <c r="BA430" s="73" t="n">
        <f aca="false">BA431+BA435</f>
        <v>0</v>
      </c>
      <c r="BB430" s="73" t="n">
        <f aca="false">BB431+BB435</f>
        <v>0</v>
      </c>
      <c r="BC430" s="73" t="n">
        <f aca="false">BC431+BC435</f>
        <v>0</v>
      </c>
      <c r="BD430" s="73" t="n">
        <f aca="false">BD431+BD435</f>
        <v>0</v>
      </c>
      <c r="BE430" s="73" t="n">
        <f aca="false">BE431+BE435</f>
        <v>0</v>
      </c>
      <c r="BF430" s="73" t="n">
        <f aca="false">BF431+BF435</f>
        <v>0</v>
      </c>
      <c r="BG430" s="73" t="n">
        <f aca="false">BG431+BG435</f>
        <v>0</v>
      </c>
      <c r="BH430" s="73" t="n">
        <f aca="false">BH431+BH435</f>
        <v>0</v>
      </c>
      <c r="BI430" s="73" t="n">
        <f aca="false">BI431+BI435</f>
        <v>0</v>
      </c>
      <c r="BJ430" s="73" t="n">
        <f aca="false">BJ431+BJ435</f>
        <v>0</v>
      </c>
      <c r="BK430" s="73" t="n">
        <f aca="false">BK431+BK435</f>
        <v>0</v>
      </c>
      <c r="BL430" s="73" t="n">
        <f aca="false">BL431+BL435</f>
        <v>0</v>
      </c>
      <c r="BM430" s="73" t="n">
        <f aca="false">BM431+BM435</f>
        <v>0</v>
      </c>
      <c r="BN430" s="73" t="n">
        <f aca="false">BN431+BN435</f>
        <v>0</v>
      </c>
      <c r="BO430" s="73" t="n">
        <f aca="false">BO431+BO435</f>
        <v>0</v>
      </c>
      <c r="BP430" s="73" t="n">
        <f aca="false">BP431+BP435</f>
        <v>0</v>
      </c>
      <c r="BQ430" s="73" t="n">
        <f aca="false">BQ431+BQ435</f>
        <v>0</v>
      </c>
      <c r="BR430" s="73" t="n">
        <f aca="false">BR431+BR435</f>
        <v>0</v>
      </c>
      <c r="BS430" s="73" t="n">
        <f aca="false">BS431+BS435</f>
        <v>0</v>
      </c>
      <c r="BT430" s="73" t="n">
        <f aca="false">BT431+BT435</f>
        <v>0</v>
      </c>
      <c r="BU430" s="73" t="n">
        <f aca="false">BU431+BU435</f>
        <v>0</v>
      </c>
      <c r="BV430" s="73" t="n">
        <f aca="false">BV431+BV435</f>
        <v>0</v>
      </c>
      <c r="BW430" s="73" t="n">
        <f aca="false">BW431+BW435</f>
        <v>0</v>
      </c>
      <c r="BX430" s="73" t="n">
        <f aca="false">BX431+BX435</f>
        <v>0</v>
      </c>
      <c r="BY430" s="73" t="n">
        <f aca="false">BY431+BY435</f>
        <v>0</v>
      </c>
      <c r="BZ430" s="73" t="n">
        <f aca="false">BZ431+BZ435</f>
        <v>0</v>
      </c>
      <c r="CA430" s="73" t="n">
        <f aca="false">CA431+CA435</f>
        <v>0</v>
      </c>
      <c r="CB430" s="73" t="n">
        <f aca="false">CB431+CB435</f>
        <v>0</v>
      </c>
      <c r="CC430" s="73" t="n">
        <f aca="false">CC431+CC435</f>
        <v>0</v>
      </c>
      <c r="CD430" s="73" t="n">
        <f aca="false">CD431+CD435</f>
        <v>0</v>
      </c>
    </row>
    <row r="431" customFormat="false" ht="12.75" hidden="true" customHeight="false" outlineLevel="0" collapsed="false">
      <c r="A431" s="75" t="s">
        <v>123</v>
      </c>
      <c r="B431" s="75"/>
      <c r="C431" s="76" t="s">
        <v>150</v>
      </c>
      <c r="D431" s="76" t="s">
        <v>137</v>
      </c>
      <c r="E431" s="76" t="s">
        <v>152</v>
      </c>
      <c r="F431" s="76" t="s">
        <v>108</v>
      </c>
      <c r="G431" s="76" t="s">
        <v>112</v>
      </c>
      <c r="H431" s="77" t="n">
        <v>220</v>
      </c>
      <c r="I431" s="62" t="n">
        <f aca="false">SUM(I433:I434)</f>
        <v>0</v>
      </c>
      <c r="J431" s="62" t="n">
        <f aca="false">SUM(J433:J434)</f>
        <v>0</v>
      </c>
      <c r="K431" s="62" t="n">
        <f aca="false">SUM(K433:K434)</f>
        <v>0</v>
      </c>
      <c r="L431" s="62" t="n">
        <f aca="false">SUM(L433:L434)</f>
        <v>0</v>
      </c>
      <c r="M431" s="62" t="n">
        <f aca="false">SUM(M433:M434)</f>
        <v>0</v>
      </c>
      <c r="N431" s="62" t="n">
        <f aca="false">SUM(N433:N434)</f>
        <v>0</v>
      </c>
      <c r="O431" s="62" t="n">
        <f aca="false">SUM(O433:O434)</f>
        <v>0</v>
      </c>
      <c r="P431" s="62" t="n">
        <f aca="false">SUM(P433:P434)</f>
        <v>0</v>
      </c>
      <c r="Q431" s="62" t="n">
        <f aca="false">SUM(Q433:Q434)</f>
        <v>0</v>
      </c>
      <c r="R431" s="62" t="n">
        <f aca="false">SUM(R433:R434)</f>
        <v>0</v>
      </c>
      <c r="S431" s="62" t="n">
        <f aca="false">SUM(S433:S434)</f>
        <v>0</v>
      </c>
      <c r="T431" s="62" t="n">
        <f aca="false">SUM(T433:T434)</f>
        <v>0</v>
      </c>
      <c r="U431" s="62" t="n">
        <f aca="false">SUM(U433:U434)</f>
        <v>0</v>
      </c>
      <c r="V431" s="62" t="n">
        <f aca="false">SUM(V433:V434)</f>
        <v>0</v>
      </c>
      <c r="W431" s="62" t="n">
        <f aca="false">SUM(W433:W434)</f>
        <v>0</v>
      </c>
      <c r="X431" s="62" t="n">
        <f aca="false">SUM(X433:X434)</f>
        <v>0</v>
      </c>
      <c r="Y431" s="62" t="n">
        <f aca="false">SUM(Y433:Y434)</f>
        <v>0</v>
      </c>
      <c r="Z431" s="62" t="n">
        <f aca="false">SUM(Z433:Z434)</f>
        <v>0</v>
      </c>
      <c r="AA431" s="62" t="n">
        <f aca="false">SUM(AA433:AA434)</f>
        <v>0</v>
      </c>
      <c r="AB431" s="62" t="n">
        <f aca="false">SUM(AB433:AB434)</f>
        <v>0</v>
      </c>
      <c r="AC431" s="62" t="n">
        <f aca="false">SUM(AC433:AC434)</f>
        <v>0</v>
      </c>
      <c r="AD431" s="62" t="n">
        <f aca="false">SUM(AD433:AD434)</f>
        <v>0</v>
      </c>
      <c r="AE431" s="62" t="n">
        <f aca="false">SUM(AE433:AE434)</f>
        <v>0</v>
      </c>
      <c r="AF431" s="62" t="n">
        <f aca="false">SUM(AF433:AF434)</f>
        <v>0</v>
      </c>
      <c r="AG431" s="62" t="n">
        <f aca="false">SUM(AG433:AG434)</f>
        <v>0</v>
      </c>
      <c r="AH431" s="62" t="n">
        <f aca="false">SUM(AH433:AH434)</f>
        <v>0</v>
      </c>
      <c r="AI431" s="62" t="n">
        <f aca="false">SUM(AI433:AI434)</f>
        <v>0</v>
      </c>
      <c r="AJ431" s="62" t="n">
        <f aca="false">SUM(AJ433:AJ434)</f>
        <v>0</v>
      </c>
      <c r="AK431" s="62" t="n">
        <f aca="false">SUM(AK433:AK434)</f>
        <v>0</v>
      </c>
      <c r="AL431" s="62" t="n">
        <f aca="false">SUM(AL433:AL434)</f>
        <v>0</v>
      </c>
      <c r="AM431" s="62" t="n">
        <f aca="false">SUM(AM433:AM434)</f>
        <v>0</v>
      </c>
      <c r="AN431" s="62" t="n">
        <f aca="false">SUM(AN433:AN434)</f>
        <v>0</v>
      </c>
      <c r="AO431" s="62" t="n">
        <f aca="false">SUM(AO433:AO434)</f>
        <v>0</v>
      </c>
      <c r="AP431" s="62" t="n">
        <f aca="false">SUM(AP433:AP434)</f>
        <v>0</v>
      </c>
      <c r="AQ431" s="62" t="n">
        <f aca="false">SUM(AQ433:AQ434)</f>
        <v>0</v>
      </c>
      <c r="AR431" s="62" t="n">
        <f aca="false">SUM(AR433:AR434)</f>
        <v>0</v>
      </c>
      <c r="AS431" s="62" t="n">
        <f aca="false">SUM(AS433:AS434)</f>
        <v>0</v>
      </c>
      <c r="AT431" s="62" t="n">
        <f aca="false">SUM(AT433:AT434)</f>
        <v>0</v>
      </c>
      <c r="AU431" s="62" t="n">
        <f aca="false">SUM(AU433:AU434)</f>
        <v>0</v>
      </c>
      <c r="AV431" s="62" t="n">
        <f aca="false">SUM(AV433:AV434)</f>
        <v>0</v>
      </c>
      <c r="AW431" s="62" t="n">
        <f aca="false">SUM(AW433:AW434)</f>
        <v>0</v>
      </c>
      <c r="AX431" s="62" t="n">
        <f aca="false">SUM(AX433:AX434)</f>
        <v>0</v>
      </c>
      <c r="AY431" s="62" t="n">
        <f aca="false">SUM(AY433:AY434)</f>
        <v>0</v>
      </c>
      <c r="AZ431" s="62" t="n">
        <f aca="false">SUM(AZ433:AZ434)</f>
        <v>0</v>
      </c>
      <c r="BA431" s="62" t="n">
        <f aca="false">SUM(BA433:BA434)</f>
        <v>0</v>
      </c>
      <c r="BB431" s="62" t="n">
        <f aca="false">SUM(BB433:BB434)</f>
        <v>0</v>
      </c>
      <c r="BC431" s="62" t="n">
        <f aca="false">SUM(BC433:BC434)</f>
        <v>0</v>
      </c>
      <c r="BD431" s="62" t="n">
        <f aca="false">SUM(BD433:BD434)</f>
        <v>0</v>
      </c>
      <c r="BE431" s="62" t="n">
        <f aca="false">SUM(BE433:BE434)</f>
        <v>0</v>
      </c>
      <c r="BF431" s="62" t="n">
        <f aca="false">SUM(BF433:BF434)</f>
        <v>0</v>
      </c>
      <c r="BG431" s="62" t="n">
        <f aca="false">SUM(BG433:BG434)</f>
        <v>0</v>
      </c>
      <c r="BH431" s="62" t="n">
        <f aca="false">SUM(BH433:BH434)</f>
        <v>0</v>
      </c>
      <c r="BI431" s="62" t="n">
        <f aca="false">SUM(BI433:BI434)</f>
        <v>0</v>
      </c>
      <c r="BJ431" s="62" t="n">
        <f aca="false">SUM(BJ433:BJ434)</f>
        <v>0</v>
      </c>
      <c r="BK431" s="62" t="n">
        <f aca="false">SUM(BK433:BK434)</f>
        <v>0</v>
      </c>
      <c r="BL431" s="62" t="n">
        <f aca="false">SUM(BL433:BL434)</f>
        <v>0</v>
      </c>
      <c r="BM431" s="62" t="n">
        <f aca="false">SUM(BM433:BM434)</f>
        <v>0</v>
      </c>
      <c r="BN431" s="62" t="n">
        <f aca="false">SUM(BN433:BN434)</f>
        <v>0</v>
      </c>
      <c r="BO431" s="62" t="n">
        <f aca="false">SUM(BO433:BO434)</f>
        <v>0</v>
      </c>
      <c r="BP431" s="62" t="n">
        <f aca="false">SUM(BP433:BP434)</f>
        <v>0</v>
      </c>
      <c r="BQ431" s="62" t="n">
        <f aca="false">SUM(BQ433:BQ434)</f>
        <v>0</v>
      </c>
      <c r="BR431" s="62" t="n">
        <f aca="false">SUM(BR433:BR434)</f>
        <v>0</v>
      </c>
      <c r="BS431" s="62" t="n">
        <f aca="false">SUM(BS433:BS434)</f>
        <v>0</v>
      </c>
      <c r="BT431" s="62" t="n">
        <f aca="false">SUM(BT433:BT434)</f>
        <v>0</v>
      </c>
      <c r="BU431" s="62" t="n">
        <f aca="false">SUM(BU433:BU434)</f>
        <v>0</v>
      </c>
      <c r="BV431" s="62" t="n">
        <f aca="false">SUM(BV433:BV434)</f>
        <v>0</v>
      </c>
      <c r="BW431" s="62" t="n">
        <f aca="false">SUM(BW433:BW434)</f>
        <v>0</v>
      </c>
      <c r="BX431" s="62" t="n">
        <f aca="false">SUM(BX433:BX434)</f>
        <v>0</v>
      </c>
      <c r="BY431" s="62" t="n">
        <f aca="false">SUM(BY433:BY434)</f>
        <v>0</v>
      </c>
      <c r="BZ431" s="62" t="n">
        <f aca="false">SUM(BZ433:BZ434)</f>
        <v>0</v>
      </c>
      <c r="CA431" s="62" t="n">
        <f aca="false">SUM(CA433:CA434)</f>
        <v>0</v>
      </c>
      <c r="CB431" s="62" t="n">
        <f aca="false">SUM(CB433:CB434)</f>
        <v>0</v>
      </c>
      <c r="CC431" s="62" t="n">
        <f aca="false">SUM(CC433:CC434)</f>
        <v>0</v>
      </c>
      <c r="CD431" s="62" t="n">
        <f aca="false">SUM(CD433:CD434)</f>
        <v>0</v>
      </c>
    </row>
    <row r="432" customFormat="false" ht="12.75" hidden="true" customHeight="false" outlineLevel="0" collapsed="false">
      <c r="A432" s="75" t="s">
        <v>114</v>
      </c>
      <c r="B432" s="75"/>
      <c r="C432" s="76"/>
      <c r="D432" s="76"/>
      <c r="E432" s="76"/>
      <c r="F432" s="76"/>
      <c r="G432" s="76"/>
      <c r="H432" s="77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</row>
    <row r="433" customFormat="false" ht="12.75" hidden="true" customHeight="false" outlineLevel="0" collapsed="false">
      <c r="A433" s="75" t="s">
        <v>124</v>
      </c>
      <c r="B433" s="75"/>
      <c r="C433" s="76" t="s">
        <v>150</v>
      </c>
      <c r="D433" s="76" t="s">
        <v>137</v>
      </c>
      <c r="E433" s="76" t="s">
        <v>152</v>
      </c>
      <c r="F433" s="76" t="s">
        <v>108</v>
      </c>
      <c r="G433" s="76" t="s">
        <v>112</v>
      </c>
      <c r="H433" s="77" t="n">
        <v>221</v>
      </c>
      <c r="I433" s="62" t="n">
        <f aca="false">J433+K433+L433</f>
        <v>0</v>
      </c>
      <c r="J433" s="62"/>
      <c r="K433" s="62"/>
      <c r="L433" s="62" t="n">
        <f aca="false">M433+AI433</f>
        <v>0</v>
      </c>
      <c r="M433" s="62" t="n">
        <f aca="false">N433+O433+P433+Q433+R433+S433+T433+U433+V433+W433+X433+Y433+Z433+AA433+AB433+AC433</f>
        <v>0</v>
      </c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 t="n">
        <f aca="false">AJ433+AK433+AL433+AM433+AN433+AO433+AP433+AY433+AZ433+BA433+BB433+BC433+BD433</f>
        <v>0</v>
      </c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 t="n">
        <f aca="false">CA433+CB433+CC433+CD433+CE433+CF433+CG433+CH433+CI433+CJ433+CK433+CL433+CM433+CN433+CO433+CP433</f>
        <v>0</v>
      </c>
      <c r="CA433" s="62"/>
      <c r="CB433" s="62"/>
      <c r="CC433" s="62"/>
      <c r="CD433" s="62"/>
    </row>
    <row r="434" customFormat="false" ht="12.75" hidden="true" customHeight="false" outlineLevel="0" collapsed="false">
      <c r="A434" s="75" t="s">
        <v>153</v>
      </c>
      <c r="B434" s="75"/>
      <c r="C434" s="76" t="s">
        <v>150</v>
      </c>
      <c r="D434" s="76" t="s">
        <v>137</v>
      </c>
      <c r="E434" s="76" t="s">
        <v>152</v>
      </c>
      <c r="F434" s="76" t="s">
        <v>108</v>
      </c>
      <c r="G434" s="76" t="s">
        <v>112</v>
      </c>
      <c r="H434" s="77" t="n">
        <v>226</v>
      </c>
      <c r="I434" s="62" t="n">
        <f aca="false">J434+K434+L434</f>
        <v>0</v>
      </c>
      <c r="J434" s="62"/>
      <c r="K434" s="62"/>
      <c r="L434" s="62" t="n">
        <f aca="false">M434+AI434</f>
        <v>0</v>
      </c>
      <c r="M434" s="62" t="n">
        <f aca="false">N434+O434+P434+Q434+R434+S434+T434+U434+V434+W434+X434+Y434+Z434+AA434+AB434+AC434</f>
        <v>0</v>
      </c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 t="n">
        <f aca="false">AJ434+AK434+AL434+AM434+AN434+AO434+AP434+AY434+AZ434+BA434+BB434+BC434+BD434</f>
        <v>0</v>
      </c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 t="n">
        <f aca="false">CA434+CB434+CC434+CD434+CE434+CF434+CG434+CH434+CI434+CJ434+CK434+CL434+CM434+CN434+CO434+CP434</f>
        <v>0</v>
      </c>
      <c r="CA434" s="62"/>
      <c r="CB434" s="62"/>
      <c r="CC434" s="62"/>
      <c r="CD434" s="62"/>
    </row>
    <row r="435" customFormat="false" ht="12.75" hidden="true" customHeight="false" outlineLevel="0" collapsed="false">
      <c r="A435" s="75" t="s">
        <v>132</v>
      </c>
      <c r="B435" s="75"/>
      <c r="C435" s="76" t="s">
        <v>150</v>
      </c>
      <c r="D435" s="76" t="s">
        <v>137</v>
      </c>
      <c r="E435" s="76" t="s">
        <v>152</v>
      </c>
      <c r="F435" s="76" t="s">
        <v>108</v>
      </c>
      <c r="G435" s="76" t="s">
        <v>112</v>
      </c>
      <c r="H435" s="77" t="n">
        <v>300</v>
      </c>
      <c r="I435" s="62" t="n">
        <f aca="false">SUM(I437:I438)</f>
        <v>0</v>
      </c>
      <c r="J435" s="62" t="n">
        <f aca="false">SUM(J437:J438)</f>
        <v>0</v>
      </c>
      <c r="K435" s="62" t="n">
        <f aca="false">SUM(K437:K438)</f>
        <v>0</v>
      </c>
      <c r="L435" s="62" t="n">
        <f aca="false">SUM(L437:L438)</f>
        <v>0</v>
      </c>
      <c r="M435" s="62" t="n">
        <f aca="false">SUM(M437:M438)</f>
        <v>0</v>
      </c>
      <c r="N435" s="62" t="n">
        <f aca="false">SUM(N437:N438)</f>
        <v>0</v>
      </c>
      <c r="O435" s="62" t="n">
        <f aca="false">SUM(O437:O438)</f>
        <v>0</v>
      </c>
      <c r="P435" s="62" t="n">
        <f aca="false">SUM(P437:P438)</f>
        <v>0</v>
      </c>
      <c r="Q435" s="62" t="n">
        <f aca="false">SUM(Q437:Q438)</f>
        <v>0</v>
      </c>
      <c r="R435" s="62" t="n">
        <f aca="false">SUM(R437:R438)</f>
        <v>0</v>
      </c>
      <c r="S435" s="62" t="n">
        <f aca="false">SUM(S437:S438)</f>
        <v>0</v>
      </c>
      <c r="T435" s="62" t="n">
        <f aca="false">SUM(T437:T438)</f>
        <v>0</v>
      </c>
      <c r="U435" s="62" t="n">
        <f aca="false">SUM(U437:U438)</f>
        <v>0</v>
      </c>
      <c r="V435" s="62" t="n">
        <f aca="false">SUM(V437:V438)</f>
        <v>0</v>
      </c>
      <c r="W435" s="62" t="n">
        <f aca="false">SUM(W437:W438)</f>
        <v>0</v>
      </c>
      <c r="X435" s="62" t="n">
        <f aca="false">SUM(X437:X438)</f>
        <v>0</v>
      </c>
      <c r="Y435" s="62" t="n">
        <f aca="false">SUM(Y437:Y438)</f>
        <v>0</v>
      </c>
      <c r="Z435" s="62" t="n">
        <f aca="false">SUM(Z437:Z438)</f>
        <v>0</v>
      </c>
      <c r="AA435" s="62" t="n">
        <f aca="false">SUM(AA437:AA438)</f>
        <v>0</v>
      </c>
      <c r="AB435" s="62" t="n">
        <f aca="false">SUM(AB437:AB438)</f>
        <v>0</v>
      </c>
      <c r="AC435" s="62" t="n">
        <f aca="false">SUM(AC437:AC438)</f>
        <v>0</v>
      </c>
      <c r="AD435" s="62" t="n">
        <f aca="false">SUM(AD437:AD438)</f>
        <v>0</v>
      </c>
      <c r="AE435" s="62" t="n">
        <f aca="false">SUM(AE437:AE438)</f>
        <v>0</v>
      </c>
      <c r="AF435" s="62" t="n">
        <f aca="false">SUM(AF437:AF438)</f>
        <v>0</v>
      </c>
      <c r="AG435" s="62" t="n">
        <f aca="false">SUM(AG437:AG438)</f>
        <v>0</v>
      </c>
      <c r="AH435" s="62" t="n">
        <f aca="false">SUM(AH437:AH438)</f>
        <v>0</v>
      </c>
      <c r="AI435" s="62" t="n">
        <f aca="false">SUM(AI437:AI438)</f>
        <v>0</v>
      </c>
      <c r="AJ435" s="62" t="n">
        <f aca="false">SUM(AJ437:AJ438)</f>
        <v>0</v>
      </c>
      <c r="AK435" s="62" t="n">
        <f aca="false">SUM(AK437:AK438)</f>
        <v>0</v>
      </c>
      <c r="AL435" s="62" t="n">
        <f aca="false">SUM(AL437:AL438)</f>
        <v>0</v>
      </c>
      <c r="AM435" s="62" t="n">
        <f aca="false">SUM(AM437:AM438)</f>
        <v>0</v>
      </c>
      <c r="AN435" s="62" t="n">
        <f aca="false">SUM(AN437:AN438)</f>
        <v>0</v>
      </c>
      <c r="AO435" s="62" t="n">
        <f aca="false">SUM(AO437:AO438)</f>
        <v>0</v>
      </c>
      <c r="AP435" s="62" t="n">
        <f aca="false">SUM(AP437:AP438)</f>
        <v>0</v>
      </c>
      <c r="AQ435" s="62" t="n">
        <f aca="false">SUM(AQ437:AQ438)</f>
        <v>0</v>
      </c>
      <c r="AR435" s="62" t="n">
        <f aca="false">SUM(AR437:AR438)</f>
        <v>0</v>
      </c>
      <c r="AS435" s="62" t="n">
        <f aca="false">SUM(AS437:AS438)</f>
        <v>0</v>
      </c>
      <c r="AT435" s="62" t="n">
        <f aca="false">SUM(AT437:AT438)</f>
        <v>0</v>
      </c>
      <c r="AU435" s="62" t="n">
        <f aca="false">SUM(AU437:AU438)</f>
        <v>0</v>
      </c>
      <c r="AV435" s="62" t="n">
        <f aca="false">SUM(AV437:AV438)</f>
        <v>0</v>
      </c>
      <c r="AW435" s="62" t="n">
        <f aca="false">SUM(AW437:AW438)</f>
        <v>0</v>
      </c>
      <c r="AX435" s="62" t="n">
        <f aca="false">SUM(AX437:AX438)</f>
        <v>0</v>
      </c>
      <c r="AY435" s="62" t="n">
        <f aca="false">SUM(AY437:AY438)</f>
        <v>0</v>
      </c>
      <c r="AZ435" s="62" t="n">
        <f aca="false">SUM(AZ437:AZ438)</f>
        <v>0</v>
      </c>
      <c r="BA435" s="62" t="n">
        <f aca="false">SUM(BA437:BA438)</f>
        <v>0</v>
      </c>
      <c r="BB435" s="62" t="n">
        <f aca="false">SUM(BB437:BB438)</f>
        <v>0</v>
      </c>
      <c r="BC435" s="62" t="n">
        <f aca="false">SUM(BC437:BC438)</f>
        <v>0</v>
      </c>
      <c r="BD435" s="62" t="n">
        <f aca="false">SUM(BD437:BD438)</f>
        <v>0</v>
      </c>
      <c r="BE435" s="62" t="n">
        <f aca="false">SUM(BE437:BE438)</f>
        <v>0</v>
      </c>
      <c r="BF435" s="62" t="n">
        <f aca="false">SUM(BF437:BF438)</f>
        <v>0</v>
      </c>
      <c r="BG435" s="62" t="n">
        <f aca="false">SUM(BG437:BG438)</f>
        <v>0</v>
      </c>
      <c r="BH435" s="62" t="n">
        <f aca="false">SUM(BH437:BH438)</f>
        <v>0</v>
      </c>
      <c r="BI435" s="62" t="n">
        <f aca="false">SUM(BI437:BI438)</f>
        <v>0</v>
      </c>
      <c r="BJ435" s="62" t="n">
        <f aca="false">SUM(BJ437:BJ438)</f>
        <v>0</v>
      </c>
      <c r="BK435" s="62" t="n">
        <f aca="false">SUM(BK437:BK438)</f>
        <v>0</v>
      </c>
      <c r="BL435" s="62" t="n">
        <f aca="false">SUM(BL437:BL438)</f>
        <v>0</v>
      </c>
      <c r="BM435" s="62" t="n">
        <f aca="false">SUM(BM437:BM438)</f>
        <v>0</v>
      </c>
      <c r="BN435" s="62" t="n">
        <f aca="false">SUM(BN437:BN438)</f>
        <v>0</v>
      </c>
      <c r="BO435" s="62" t="n">
        <f aca="false">SUM(BO437:BO438)</f>
        <v>0</v>
      </c>
      <c r="BP435" s="62" t="n">
        <f aca="false">SUM(BP437:BP438)</f>
        <v>0</v>
      </c>
      <c r="BQ435" s="62" t="n">
        <f aca="false">SUM(BQ437:BQ438)</f>
        <v>0</v>
      </c>
      <c r="BR435" s="62" t="n">
        <f aca="false">SUM(BR437:BR438)</f>
        <v>0</v>
      </c>
      <c r="BS435" s="62" t="n">
        <f aca="false">SUM(BS437:BS438)</f>
        <v>0</v>
      </c>
      <c r="BT435" s="62" t="n">
        <f aca="false">SUM(BT437:BT438)</f>
        <v>0</v>
      </c>
      <c r="BU435" s="62" t="n">
        <f aca="false">SUM(BU437:BU438)</f>
        <v>0</v>
      </c>
      <c r="BV435" s="62" t="n">
        <f aca="false">SUM(BV437:BV438)</f>
        <v>0</v>
      </c>
      <c r="BW435" s="62" t="n">
        <f aca="false">SUM(BW437:BW438)</f>
        <v>0</v>
      </c>
      <c r="BX435" s="62" t="n">
        <f aca="false">SUM(BX437:BX438)</f>
        <v>0</v>
      </c>
      <c r="BY435" s="62" t="n">
        <f aca="false">SUM(BY437:BY438)</f>
        <v>0</v>
      </c>
      <c r="BZ435" s="62" t="n">
        <f aca="false">SUM(BZ437:BZ438)</f>
        <v>0</v>
      </c>
      <c r="CA435" s="62" t="n">
        <f aca="false">SUM(CA437:CA438)</f>
        <v>0</v>
      </c>
      <c r="CB435" s="62" t="n">
        <f aca="false">SUM(CB437:CB438)</f>
        <v>0</v>
      </c>
      <c r="CC435" s="62" t="n">
        <f aca="false">SUM(CC437:CC438)</f>
        <v>0</v>
      </c>
      <c r="CD435" s="62" t="n">
        <f aca="false">SUM(CD437:CD438)</f>
        <v>0</v>
      </c>
    </row>
    <row r="436" customFormat="false" ht="12.75" hidden="true" customHeight="false" outlineLevel="0" collapsed="false">
      <c r="A436" s="75" t="s">
        <v>114</v>
      </c>
      <c r="B436" s="75"/>
      <c r="C436" s="76"/>
      <c r="D436" s="76"/>
      <c r="E436" s="76"/>
      <c r="F436" s="76"/>
      <c r="G436" s="76"/>
      <c r="H436" s="77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</row>
    <row r="437" customFormat="false" ht="12.75" hidden="true" customHeight="true" outlineLevel="0" collapsed="false">
      <c r="A437" s="75" t="s">
        <v>133</v>
      </c>
      <c r="B437" s="75"/>
      <c r="C437" s="76" t="s">
        <v>260</v>
      </c>
      <c r="D437" s="76" t="s">
        <v>261</v>
      </c>
      <c r="E437" s="76" t="s">
        <v>108</v>
      </c>
      <c r="F437" s="76" t="s">
        <v>108</v>
      </c>
      <c r="G437" s="76" t="s">
        <v>262</v>
      </c>
      <c r="H437" s="77" t="n">
        <v>310</v>
      </c>
      <c r="I437" s="62" t="n">
        <f aca="false">J437+K437+L437</f>
        <v>0</v>
      </c>
      <c r="J437" s="62"/>
      <c r="K437" s="62"/>
      <c r="L437" s="62" t="n">
        <f aca="false">M437+AI437</f>
        <v>0</v>
      </c>
      <c r="M437" s="62" t="n">
        <f aca="false">N437+O437+P437+Q437+R437+S437+T437+U437+V437+W437+X437+Y437+Z437+AA437</f>
        <v>0</v>
      </c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 t="n">
        <f aca="false">AJ437+AK437+AL437+AM437+AN437+AO437+AP437+AQ437+AR437+AS437+AT437+AW437+AY437</f>
        <v>0</v>
      </c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 t="n">
        <f aca="false">CA437+CB437+CC437+CD437+CE437+CF437+CG437+CH437+CI437+CJ437+CK437+CL437+CM437+CN437</f>
        <v>0</v>
      </c>
      <c r="CA437" s="62"/>
      <c r="CB437" s="62"/>
      <c r="CC437" s="62"/>
      <c r="CD437" s="62"/>
    </row>
    <row r="438" customFormat="false" ht="12.75" hidden="true" customHeight="false" outlineLevel="0" collapsed="false">
      <c r="A438" s="75" t="s">
        <v>154</v>
      </c>
      <c r="B438" s="75"/>
      <c r="C438" s="76" t="s">
        <v>150</v>
      </c>
      <c r="D438" s="76" t="s">
        <v>137</v>
      </c>
      <c r="E438" s="76" t="s">
        <v>152</v>
      </c>
      <c r="F438" s="76" t="s">
        <v>108</v>
      </c>
      <c r="G438" s="76" t="s">
        <v>112</v>
      </c>
      <c r="H438" s="77" t="n">
        <v>340</v>
      </c>
      <c r="I438" s="62" t="n">
        <f aca="false">J438+K438+L438</f>
        <v>0</v>
      </c>
      <c r="J438" s="62"/>
      <c r="K438" s="62"/>
      <c r="L438" s="62" t="n">
        <f aca="false">M438+AI438</f>
        <v>0</v>
      </c>
      <c r="M438" s="62" t="n">
        <f aca="false">N438+O438+P438+Q438+R438+S438+T438+U438+V438+W438+X438+Y438+Z438+AA438+AB438+AC438</f>
        <v>0</v>
      </c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 t="n">
        <f aca="false">AJ438+AK438+AL438+AM438+AN438+AO438+AP438+AY438+AZ438+BA438+BB438+BC438+BD438</f>
        <v>0</v>
      </c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 t="n">
        <f aca="false">CA438+CB438+CC438+CD438+CE438+CF438+CG438+CH438+CI438+CJ438+CK438+CL438+CM438+CN438+CO438+CP438</f>
        <v>0</v>
      </c>
      <c r="CA438" s="62"/>
      <c r="CB438" s="62"/>
      <c r="CC438" s="62"/>
      <c r="CD438" s="62"/>
    </row>
    <row r="439" customFormat="false" ht="12.75" hidden="true" customHeight="false" outlineLevel="0" collapsed="false">
      <c r="A439" s="75"/>
      <c r="B439" s="75"/>
      <c r="C439" s="76"/>
      <c r="D439" s="76"/>
      <c r="E439" s="76"/>
      <c r="F439" s="76"/>
      <c r="G439" s="76"/>
      <c r="H439" s="77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</row>
    <row r="440" customFormat="false" ht="12.75" hidden="true" customHeight="true" outlineLevel="0" collapsed="false">
      <c r="A440" s="119" t="s">
        <v>263</v>
      </c>
      <c r="B440" s="65"/>
      <c r="C440" s="66" t="s">
        <v>264</v>
      </c>
      <c r="D440" s="85"/>
      <c r="E440" s="85"/>
      <c r="F440" s="85"/>
      <c r="G440" s="85"/>
      <c r="H440" s="86"/>
      <c r="I440" s="68" t="n">
        <f aca="false">I441</f>
        <v>0</v>
      </c>
      <c r="J440" s="68" t="n">
        <f aca="false">J441</f>
        <v>0</v>
      </c>
      <c r="K440" s="68" t="n">
        <f aca="false">K441</f>
        <v>0</v>
      </c>
      <c r="L440" s="68" t="n">
        <f aca="false">L441</f>
        <v>0</v>
      </c>
      <c r="M440" s="68" t="n">
        <f aca="false">M441</f>
        <v>0</v>
      </c>
      <c r="N440" s="68" t="n">
        <f aca="false">N441</f>
        <v>0</v>
      </c>
      <c r="O440" s="68" t="n">
        <f aca="false">O441</f>
        <v>0</v>
      </c>
      <c r="P440" s="68" t="n">
        <f aca="false">P441</f>
        <v>0</v>
      </c>
      <c r="Q440" s="68" t="n">
        <f aca="false">Q441</f>
        <v>0</v>
      </c>
      <c r="R440" s="68" t="n">
        <f aca="false">R441</f>
        <v>0</v>
      </c>
      <c r="S440" s="68" t="n">
        <f aca="false">S441</f>
        <v>0</v>
      </c>
      <c r="T440" s="68" t="n">
        <f aca="false">T441</f>
        <v>0</v>
      </c>
      <c r="U440" s="68" t="n">
        <f aca="false">U441</f>
        <v>0</v>
      </c>
      <c r="V440" s="68" t="n">
        <f aca="false">V441</f>
        <v>0</v>
      </c>
      <c r="W440" s="68" t="n">
        <f aca="false">W441</f>
        <v>0</v>
      </c>
      <c r="X440" s="68" t="n">
        <f aca="false">X441</f>
        <v>0</v>
      </c>
      <c r="Y440" s="68" t="n">
        <f aca="false">Y441</f>
        <v>0</v>
      </c>
      <c r="Z440" s="68" t="n">
        <f aca="false">Z441</f>
        <v>0</v>
      </c>
      <c r="AA440" s="68" t="n">
        <f aca="false">AA441</f>
        <v>0</v>
      </c>
      <c r="AB440" s="68" t="n">
        <f aca="false">AB441</f>
        <v>0</v>
      </c>
      <c r="AC440" s="68" t="n">
        <f aca="false">AC441</f>
        <v>0</v>
      </c>
      <c r="AD440" s="68" t="n">
        <f aca="false">AD441</f>
        <v>0</v>
      </c>
      <c r="AE440" s="68" t="n">
        <f aca="false">AE441</f>
        <v>0</v>
      </c>
      <c r="AF440" s="68" t="n">
        <f aca="false">AF441</f>
        <v>0</v>
      </c>
      <c r="AG440" s="68" t="n">
        <f aca="false">AG441</f>
        <v>0</v>
      </c>
      <c r="AH440" s="68" t="n">
        <f aca="false">AH441</f>
        <v>0</v>
      </c>
      <c r="AI440" s="68" t="n">
        <f aca="false">AI441</f>
        <v>0</v>
      </c>
      <c r="AJ440" s="68" t="n">
        <f aca="false">AJ441</f>
        <v>0</v>
      </c>
      <c r="AK440" s="68" t="n">
        <f aca="false">AK441</f>
        <v>0</v>
      </c>
      <c r="AL440" s="68" t="n">
        <f aca="false">AL441</f>
        <v>0</v>
      </c>
      <c r="AM440" s="68" t="n">
        <f aca="false">AM441</f>
        <v>0</v>
      </c>
      <c r="AN440" s="68" t="n">
        <f aca="false">AN441</f>
        <v>0</v>
      </c>
      <c r="AO440" s="68" t="n">
        <f aca="false">AO441</f>
        <v>0</v>
      </c>
      <c r="AP440" s="68" t="n">
        <f aca="false">AP441</f>
        <v>0</v>
      </c>
      <c r="AQ440" s="68" t="n">
        <f aca="false">AQ441</f>
        <v>0</v>
      </c>
      <c r="AR440" s="68" t="n">
        <f aca="false">AR441</f>
        <v>0</v>
      </c>
      <c r="AS440" s="68" t="n">
        <f aca="false">AS441</f>
        <v>0</v>
      </c>
      <c r="AT440" s="68" t="n">
        <f aca="false">AT441</f>
        <v>0</v>
      </c>
      <c r="AU440" s="68" t="n">
        <f aca="false">AU441</f>
        <v>0</v>
      </c>
      <c r="AV440" s="68" t="n">
        <f aca="false">AV441</f>
        <v>0</v>
      </c>
      <c r="AW440" s="68" t="n">
        <f aca="false">AW441</f>
        <v>0</v>
      </c>
      <c r="AX440" s="68" t="n">
        <f aca="false">AX441</f>
        <v>0</v>
      </c>
      <c r="AY440" s="68" t="n">
        <f aca="false">AY441</f>
        <v>0</v>
      </c>
      <c r="AZ440" s="68" t="n">
        <f aca="false">AZ441</f>
        <v>0</v>
      </c>
      <c r="BA440" s="68" t="n">
        <f aca="false">BA441</f>
        <v>0</v>
      </c>
      <c r="BB440" s="68" t="n">
        <f aca="false">BB441</f>
        <v>0</v>
      </c>
      <c r="BC440" s="68" t="n">
        <f aca="false">BC441</f>
        <v>0</v>
      </c>
      <c r="BD440" s="68" t="n">
        <f aca="false">BD441</f>
        <v>0</v>
      </c>
      <c r="BE440" s="68" t="n">
        <f aca="false">BE441</f>
        <v>0</v>
      </c>
      <c r="BF440" s="68" t="n">
        <f aca="false">BF441</f>
        <v>0</v>
      </c>
      <c r="BG440" s="68" t="n">
        <f aca="false">BG441</f>
        <v>0</v>
      </c>
      <c r="BH440" s="68" t="n">
        <f aca="false">BH441</f>
        <v>0</v>
      </c>
      <c r="BI440" s="68" t="n">
        <f aca="false">BI441</f>
        <v>0</v>
      </c>
      <c r="BJ440" s="68" t="n">
        <f aca="false">BJ441</f>
        <v>0</v>
      </c>
      <c r="BK440" s="68" t="n">
        <f aca="false">BK441</f>
        <v>0</v>
      </c>
      <c r="BL440" s="68" t="n">
        <f aca="false">BL441</f>
        <v>0</v>
      </c>
      <c r="BM440" s="68" t="n">
        <f aca="false">BM441</f>
        <v>0</v>
      </c>
      <c r="BN440" s="68" t="n">
        <f aca="false">BN441</f>
        <v>0</v>
      </c>
      <c r="BO440" s="68" t="n">
        <f aca="false">BO441</f>
        <v>0</v>
      </c>
      <c r="BP440" s="68" t="n">
        <f aca="false">BP441</f>
        <v>0</v>
      </c>
      <c r="BQ440" s="68" t="n">
        <f aca="false">BQ441</f>
        <v>0</v>
      </c>
      <c r="BR440" s="68" t="n">
        <f aca="false">BR441</f>
        <v>0</v>
      </c>
      <c r="BS440" s="68" t="n">
        <f aca="false">BS441</f>
        <v>0</v>
      </c>
      <c r="BT440" s="68" t="n">
        <f aca="false">BT441</f>
        <v>0</v>
      </c>
      <c r="BU440" s="68" t="n">
        <f aca="false">BU441</f>
        <v>0</v>
      </c>
      <c r="BV440" s="68" t="n">
        <f aca="false">BV441</f>
        <v>0</v>
      </c>
      <c r="BW440" s="68" t="n">
        <f aca="false">BW441</f>
        <v>0</v>
      </c>
      <c r="BX440" s="68" t="n">
        <f aca="false">BX441</f>
        <v>0</v>
      </c>
      <c r="BY440" s="68" t="n">
        <f aca="false">BY441</f>
        <v>0</v>
      </c>
      <c r="BZ440" s="68" t="n">
        <f aca="false">BZ441</f>
        <v>0</v>
      </c>
      <c r="CA440" s="68" t="n">
        <f aca="false">CA441</f>
        <v>0</v>
      </c>
      <c r="CB440" s="68" t="n">
        <f aca="false">CB441</f>
        <v>0</v>
      </c>
      <c r="CC440" s="68" t="n">
        <f aca="false">CC441</f>
        <v>0</v>
      </c>
      <c r="CD440" s="68" t="n">
        <f aca="false">CD441</f>
        <v>0</v>
      </c>
    </row>
    <row r="441" customFormat="false" ht="12.75" hidden="true" customHeight="true" outlineLevel="0" collapsed="false">
      <c r="A441" s="88" t="s">
        <v>265</v>
      </c>
      <c r="B441" s="70"/>
      <c r="C441" s="71" t="s">
        <v>264</v>
      </c>
      <c r="D441" s="71" t="s">
        <v>266</v>
      </c>
      <c r="E441" s="71" t="s">
        <v>108</v>
      </c>
      <c r="F441" s="71" t="s">
        <v>108</v>
      </c>
      <c r="G441" s="71"/>
      <c r="H441" s="72"/>
      <c r="I441" s="73" t="n">
        <f aca="false">I442</f>
        <v>0</v>
      </c>
      <c r="J441" s="73" t="n">
        <f aca="false">J442</f>
        <v>0</v>
      </c>
      <c r="K441" s="73" t="n">
        <f aca="false">K442</f>
        <v>0</v>
      </c>
      <c r="L441" s="73" t="n">
        <f aca="false">L442</f>
        <v>0</v>
      </c>
      <c r="M441" s="73" t="n">
        <f aca="false">M442</f>
        <v>0</v>
      </c>
      <c r="N441" s="73" t="n">
        <f aca="false">N442</f>
        <v>0</v>
      </c>
      <c r="O441" s="73" t="n">
        <f aca="false">O442</f>
        <v>0</v>
      </c>
      <c r="P441" s="73" t="n">
        <f aca="false">P442</f>
        <v>0</v>
      </c>
      <c r="Q441" s="73" t="n">
        <f aca="false">Q442</f>
        <v>0</v>
      </c>
      <c r="R441" s="73" t="n">
        <f aca="false">R442</f>
        <v>0</v>
      </c>
      <c r="S441" s="73" t="n">
        <f aca="false">S442</f>
        <v>0</v>
      </c>
      <c r="T441" s="73" t="n">
        <f aca="false">T442</f>
        <v>0</v>
      </c>
      <c r="U441" s="73" t="n">
        <f aca="false">U442</f>
        <v>0</v>
      </c>
      <c r="V441" s="73" t="n">
        <f aca="false">V442</f>
        <v>0</v>
      </c>
      <c r="W441" s="73" t="n">
        <f aca="false">W442</f>
        <v>0</v>
      </c>
      <c r="X441" s="73" t="n">
        <f aca="false">X442</f>
        <v>0</v>
      </c>
      <c r="Y441" s="73" t="n">
        <f aca="false">Y442</f>
        <v>0</v>
      </c>
      <c r="Z441" s="73" t="n">
        <f aca="false">Z442</f>
        <v>0</v>
      </c>
      <c r="AA441" s="73" t="n">
        <f aca="false">AA442</f>
        <v>0</v>
      </c>
      <c r="AB441" s="73" t="n">
        <f aca="false">AB442</f>
        <v>0</v>
      </c>
      <c r="AC441" s="73" t="n">
        <f aca="false">AC442</f>
        <v>0</v>
      </c>
      <c r="AD441" s="73" t="n">
        <f aca="false">AD442</f>
        <v>0</v>
      </c>
      <c r="AE441" s="73" t="n">
        <f aca="false">AE442</f>
        <v>0</v>
      </c>
      <c r="AF441" s="73" t="n">
        <f aca="false">AF442</f>
        <v>0</v>
      </c>
      <c r="AG441" s="73" t="n">
        <f aca="false">AG442</f>
        <v>0</v>
      </c>
      <c r="AH441" s="73" t="n">
        <f aca="false">AH442</f>
        <v>0</v>
      </c>
      <c r="AI441" s="73" t="n">
        <f aca="false">AI442</f>
        <v>0</v>
      </c>
      <c r="AJ441" s="73" t="n">
        <f aca="false">AJ442</f>
        <v>0</v>
      </c>
      <c r="AK441" s="73" t="n">
        <f aca="false">AK442</f>
        <v>0</v>
      </c>
      <c r="AL441" s="73" t="n">
        <f aca="false">AL442</f>
        <v>0</v>
      </c>
      <c r="AM441" s="73" t="n">
        <f aca="false">AM442</f>
        <v>0</v>
      </c>
      <c r="AN441" s="73" t="n">
        <f aca="false">AN442</f>
        <v>0</v>
      </c>
      <c r="AO441" s="73" t="n">
        <f aca="false">AO442</f>
        <v>0</v>
      </c>
      <c r="AP441" s="73" t="n">
        <f aca="false">AP442</f>
        <v>0</v>
      </c>
      <c r="AQ441" s="73" t="n">
        <f aca="false">AQ442</f>
        <v>0</v>
      </c>
      <c r="AR441" s="73" t="n">
        <f aca="false">AR442</f>
        <v>0</v>
      </c>
      <c r="AS441" s="73" t="n">
        <f aca="false">AS442</f>
        <v>0</v>
      </c>
      <c r="AT441" s="73" t="n">
        <f aca="false">AT442</f>
        <v>0</v>
      </c>
      <c r="AU441" s="73" t="n">
        <f aca="false">AU442</f>
        <v>0</v>
      </c>
      <c r="AV441" s="73" t="n">
        <f aca="false">AV442</f>
        <v>0</v>
      </c>
      <c r="AW441" s="73" t="n">
        <f aca="false">AW442</f>
        <v>0</v>
      </c>
      <c r="AX441" s="73" t="n">
        <f aca="false">AX442</f>
        <v>0</v>
      </c>
      <c r="AY441" s="73" t="n">
        <f aca="false">AY442</f>
        <v>0</v>
      </c>
      <c r="AZ441" s="73" t="n">
        <f aca="false">AZ442</f>
        <v>0</v>
      </c>
      <c r="BA441" s="73" t="n">
        <f aca="false">BA442</f>
        <v>0</v>
      </c>
      <c r="BB441" s="73" t="n">
        <f aca="false">BB442</f>
        <v>0</v>
      </c>
      <c r="BC441" s="73" t="n">
        <f aca="false">BC442</f>
        <v>0</v>
      </c>
      <c r="BD441" s="73" t="n">
        <f aca="false">BD442</f>
        <v>0</v>
      </c>
      <c r="BE441" s="73" t="n">
        <f aca="false">BE442</f>
        <v>0</v>
      </c>
      <c r="BF441" s="73" t="n">
        <f aca="false">BF442</f>
        <v>0</v>
      </c>
      <c r="BG441" s="73" t="n">
        <f aca="false">BG442</f>
        <v>0</v>
      </c>
      <c r="BH441" s="73" t="n">
        <f aca="false">BH442</f>
        <v>0</v>
      </c>
      <c r="BI441" s="73" t="n">
        <f aca="false">BI442</f>
        <v>0</v>
      </c>
      <c r="BJ441" s="73" t="n">
        <f aca="false">BJ442</f>
        <v>0</v>
      </c>
      <c r="BK441" s="73" t="n">
        <f aca="false">BK442</f>
        <v>0</v>
      </c>
      <c r="BL441" s="73" t="n">
        <f aca="false">BL442</f>
        <v>0</v>
      </c>
      <c r="BM441" s="73" t="n">
        <f aca="false">BM442</f>
        <v>0</v>
      </c>
      <c r="BN441" s="73" t="n">
        <f aca="false">BN442</f>
        <v>0</v>
      </c>
      <c r="BO441" s="73" t="n">
        <f aca="false">BO442</f>
        <v>0</v>
      </c>
      <c r="BP441" s="73" t="n">
        <f aca="false">BP442</f>
        <v>0</v>
      </c>
      <c r="BQ441" s="73" t="n">
        <f aca="false">BQ442</f>
        <v>0</v>
      </c>
      <c r="BR441" s="73" t="n">
        <f aca="false">BR442</f>
        <v>0</v>
      </c>
      <c r="BS441" s="73" t="n">
        <f aca="false">BS442</f>
        <v>0</v>
      </c>
      <c r="BT441" s="73" t="n">
        <f aca="false">BT442</f>
        <v>0</v>
      </c>
      <c r="BU441" s="73" t="n">
        <f aca="false">BU442</f>
        <v>0</v>
      </c>
      <c r="BV441" s="73" t="n">
        <f aca="false">BV442</f>
        <v>0</v>
      </c>
      <c r="BW441" s="73" t="n">
        <f aca="false">BW442</f>
        <v>0</v>
      </c>
      <c r="BX441" s="73" t="n">
        <f aca="false">BX442</f>
        <v>0</v>
      </c>
      <c r="BY441" s="73" t="n">
        <f aca="false">BY442</f>
        <v>0</v>
      </c>
      <c r="BZ441" s="73" t="n">
        <f aca="false">BZ442</f>
        <v>0</v>
      </c>
      <c r="CA441" s="73" t="n">
        <f aca="false">CA442</f>
        <v>0</v>
      </c>
      <c r="CB441" s="73" t="n">
        <f aca="false">CB442</f>
        <v>0</v>
      </c>
      <c r="CC441" s="73" t="n">
        <f aca="false">CC442</f>
        <v>0</v>
      </c>
      <c r="CD441" s="73" t="n">
        <f aca="false">CD442</f>
        <v>0</v>
      </c>
    </row>
    <row r="442" customFormat="false" ht="12.75" hidden="true" customHeight="false" outlineLevel="0" collapsed="false">
      <c r="A442" s="108" t="s">
        <v>267</v>
      </c>
      <c r="B442" s="70"/>
      <c r="C442" s="71" t="s">
        <v>264</v>
      </c>
      <c r="D442" s="71" t="s">
        <v>266</v>
      </c>
      <c r="E442" s="71" t="s">
        <v>180</v>
      </c>
      <c r="F442" s="71" t="s">
        <v>108</v>
      </c>
      <c r="G442" s="71"/>
      <c r="H442" s="72"/>
      <c r="I442" s="73" t="n">
        <f aca="false">I443</f>
        <v>0</v>
      </c>
      <c r="J442" s="73" t="n">
        <f aca="false">J443</f>
        <v>0</v>
      </c>
      <c r="K442" s="73" t="n">
        <f aca="false">K443</f>
        <v>0</v>
      </c>
      <c r="L442" s="73" t="n">
        <f aca="false">L443</f>
        <v>0</v>
      </c>
      <c r="M442" s="73" t="n">
        <f aca="false">M443</f>
        <v>0</v>
      </c>
      <c r="N442" s="73" t="n">
        <f aca="false">N443</f>
        <v>0</v>
      </c>
      <c r="O442" s="73" t="n">
        <f aca="false">O443</f>
        <v>0</v>
      </c>
      <c r="P442" s="73" t="n">
        <f aca="false">P443</f>
        <v>0</v>
      </c>
      <c r="Q442" s="73" t="n">
        <f aca="false">Q443</f>
        <v>0</v>
      </c>
      <c r="R442" s="73" t="n">
        <f aca="false">R443</f>
        <v>0</v>
      </c>
      <c r="S442" s="73" t="n">
        <f aca="false">S443</f>
        <v>0</v>
      </c>
      <c r="T442" s="73" t="n">
        <f aca="false">T443</f>
        <v>0</v>
      </c>
      <c r="U442" s="73" t="n">
        <f aca="false">U443</f>
        <v>0</v>
      </c>
      <c r="V442" s="73" t="n">
        <f aca="false">V443</f>
        <v>0</v>
      </c>
      <c r="W442" s="73" t="n">
        <f aca="false">W443</f>
        <v>0</v>
      </c>
      <c r="X442" s="73" t="n">
        <f aca="false">X443</f>
        <v>0</v>
      </c>
      <c r="Y442" s="73" t="n">
        <f aca="false">Y443</f>
        <v>0</v>
      </c>
      <c r="Z442" s="73" t="n">
        <f aca="false">Z443</f>
        <v>0</v>
      </c>
      <c r="AA442" s="73" t="n">
        <f aca="false">AA443</f>
        <v>0</v>
      </c>
      <c r="AB442" s="73" t="n">
        <f aca="false">AB443</f>
        <v>0</v>
      </c>
      <c r="AC442" s="73" t="n">
        <f aca="false">AC443</f>
        <v>0</v>
      </c>
      <c r="AD442" s="73" t="n">
        <f aca="false">AD443</f>
        <v>0</v>
      </c>
      <c r="AE442" s="73" t="n">
        <f aca="false">AE443</f>
        <v>0</v>
      </c>
      <c r="AF442" s="73" t="n">
        <f aca="false">AF443</f>
        <v>0</v>
      </c>
      <c r="AG442" s="73" t="n">
        <f aca="false">AG443</f>
        <v>0</v>
      </c>
      <c r="AH442" s="73" t="n">
        <f aca="false">AH443</f>
        <v>0</v>
      </c>
      <c r="AI442" s="73" t="n">
        <f aca="false">AI443</f>
        <v>0</v>
      </c>
      <c r="AJ442" s="73" t="n">
        <f aca="false">AJ443</f>
        <v>0</v>
      </c>
      <c r="AK442" s="73" t="n">
        <f aca="false">AK443</f>
        <v>0</v>
      </c>
      <c r="AL442" s="73" t="n">
        <f aca="false">AL443</f>
        <v>0</v>
      </c>
      <c r="AM442" s="73" t="n">
        <f aca="false">AM443</f>
        <v>0</v>
      </c>
      <c r="AN442" s="73" t="n">
        <f aca="false">AN443</f>
        <v>0</v>
      </c>
      <c r="AO442" s="73" t="n">
        <f aca="false">AO443</f>
        <v>0</v>
      </c>
      <c r="AP442" s="73" t="n">
        <f aca="false">AP443</f>
        <v>0</v>
      </c>
      <c r="AQ442" s="73" t="n">
        <f aca="false">AQ443</f>
        <v>0</v>
      </c>
      <c r="AR442" s="73" t="n">
        <f aca="false">AR443</f>
        <v>0</v>
      </c>
      <c r="AS442" s="73" t="n">
        <f aca="false">AS443</f>
        <v>0</v>
      </c>
      <c r="AT442" s="73" t="n">
        <f aca="false">AT443</f>
        <v>0</v>
      </c>
      <c r="AU442" s="73" t="n">
        <f aca="false">AU443</f>
        <v>0</v>
      </c>
      <c r="AV442" s="73" t="n">
        <f aca="false">AV443</f>
        <v>0</v>
      </c>
      <c r="AW442" s="73" t="n">
        <f aca="false">AW443</f>
        <v>0</v>
      </c>
      <c r="AX442" s="73" t="n">
        <f aca="false">AX443</f>
        <v>0</v>
      </c>
      <c r="AY442" s="73" t="n">
        <f aca="false">AY443</f>
        <v>0</v>
      </c>
      <c r="AZ442" s="73" t="n">
        <f aca="false">AZ443</f>
        <v>0</v>
      </c>
      <c r="BA442" s="73" t="n">
        <f aca="false">BA443</f>
        <v>0</v>
      </c>
      <c r="BB442" s="73" t="n">
        <f aca="false">BB443</f>
        <v>0</v>
      </c>
      <c r="BC442" s="73" t="n">
        <f aca="false">BC443</f>
        <v>0</v>
      </c>
      <c r="BD442" s="73" t="n">
        <f aca="false">BD443</f>
        <v>0</v>
      </c>
      <c r="BE442" s="73" t="n">
        <f aca="false">BE443</f>
        <v>0</v>
      </c>
      <c r="BF442" s="73" t="n">
        <f aca="false">BF443</f>
        <v>0</v>
      </c>
      <c r="BG442" s="73" t="n">
        <f aca="false">BG443</f>
        <v>0</v>
      </c>
      <c r="BH442" s="73" t="n">
        <f aca="false">BH443</f>
        <v>0</v>
      </c>
      <c r="BI442" s="73" t="n">
        <f aca="false">BI443</f>
        <v>0</v>
      </c>
      <c r="BJ442" s="73" t="n">
        <f aca="false">BJ443</f>
        <v>0</v>
      </c>
      <c r="BK442" s="73" t="n">
        <f aca="false">BK443</f>
        <v>0</v>
      </c>
      <c r="BL442" s="73" t="n">
        <f aca="false">BL443</f>
        <v>0</v>
      </c>
      <c r="BM442" s="73" t="n">
        <f aca="false">BM443</f>
        <v>0</v>
      </c>
      <c r="BN442" s="73" t="n">
        <f aca="false">BN443</f>
        <v>0</v>
      </c>
      <c r="BO442" s="73" t="n">
        <f aca="false">BO443</f>
        <v>0</v>
      </c>
      <c r="BP442" s="73" t="n">
        <f aca="false">BP443</f>
        <v>0</v>
      </c>
      <c r="BQ442" s="73" t="n">
        <f aca="false">BQ443</f>
        <v>0</v>
      </c>
      <c r="BR442" s="73" t="n">
        <f aca="false">BR443</f>
        <v>0</v>
      </c>
      <c r="BS442" s="73" t="n">
        <f aca="false">BS443</f>
        <v>0</v>
      </c>
      <c r="BT442" s="73" t="n">
        <f aca="false">BT443</f>
        <v>0</v>
      </c>
      <c r="BU442" s="73" t="n">
        <f aca="false">BU443</f>
        <v>0</v>
      </c>
      <c r="BV442" s="73" t="n">
        <f aca="false">BV443</f>
        <v>0</v>
      </c>
      <c r="BW442" s="73" t="n">
        <f aca="false">BW443</f>
        <v>0</v>
      </c>
      <c r="BX442" s="73" t="n">
        <f aca="false">BX443</f>
        <v>0</v>
      </c>
      <c r="BY442" s="73" t="n">
        <f aca="false">BY443</f>
        <v>0</v>
      </c>
      <c r="BZ442" s="73" t="n">
        <f aca="false">BZ443</f>
        <v>0</v>
      </c>
      <c r="CA442" s="73" t="n">
        <f aca="false">CA443</f>
        <v>0</v>
      </c>
      <c r="CB442" s="73" t="n">
        <f aca="false">CB443</f>
        <v>0</v>
      </c>
      <c r="CC442" s="73" t="n">
        <f aca="false">CC443</f>
        <v>0</v>
      </c>
      <c r="CD442" s="73" t="n">
        <f aca="false">CD443</f>
        <v>0</v>
      </c>
    </row>
    <row r="443" customFormat="false" ht="12.75" hidden="true" customHeight="true" outlineLevel="0" collapsed="false">
      <c r="A443" s="108" t="s">
        <v>268</v>
      </c>
      <c r="B443" s="70"/>
      <c r="C443" s="71" t="s">
        <v>264</v>
      </c>
      <c r="D443" s="71" t="s">
        <v>266</v>
      </c>
      <c r="E443" s="71" t="s">
        <v>180</v>
      </c>
      <c r="F443" s="71" t="s">
        <v>108</v>
      </c>
      <c r="G443" s="71" t="s">
        <v>269</v>
      </c>
      <c r="H443" s="72"/>
      <c r="I443" s="73" t="n">
        <f aca="false">I444+I449+I450</f>
        <v>0</v>
      </c>
      <c r="J443" s="73" t="n">
        <f aca="false">J444+J449+J450</f>
        <v>0</v>
      </c>
      <c r="K443" s="73" t="n">
        <f aca="false">K444+K449+K450</f>
        <v>0</v>
      </c>
      <c r="L443" s="73" t="n">
        <f aca="false">L444+L449+L450</f>
        <v>0</v>
      </c>
      <c r="M443" s="73" t="n">
        <f aca="false">M444+M449+M450</f>
        <v>0</v>
      </c>
      <c r="N443" s="73" t="n">
        <f aca="false">N444+N449+N450</f>
        <v>0</v>
      </c>
      <c r="O443" s="73" t="n">
        <f aca="false">O444+O449+O450</f>
        <v>0</v>
      </c>
      <c r="P443" s="73" t="n">
        <f aca="false">P444+P449+P450</f>
        <v>0</v>
      </c>
      <c r="Q443" s="73" t="n">
        <f aca="false">Q444+Q449+Q450</f>
        <v>0</v>
      </c>
      <c r="R443" s="73" t="n">
        <f aca="false">R444+R449+R450</f>
        <v>0</v>
      </c>
      <c r="S443" s="73" t="n">
        <f aca="false">S444+S449+S450</f>
        <v>0</v>
      </c>
      <c r="T443" s="73" t="n">
        <f aca="false">T444+T449+T450</f>
        <v>0</v>
      </c>
      <c r="U443" s="73" t="n">
        <f aca="false">U444+U449+U450</f>
        <v>0</v>
      </c>
      <c r="V443" s="73" t="n">
        <f aca="false">V444+V449+V450</f>
        <v>0</v>
      </c>
      <c r="W443" s="73" t="n">
        <f aca="false">W444+W449+W450</f>
        <v>0</v>
      </c>
      <c r="X443" s="73" t="n">
        <f aca="false">X444+X449+X450</f>
        <v>0</v>
      </c>
      <c r="Y443" s="73" t="n">
        <f aca="false">Y444+Y449+Y450</f>
        <v>0</v>
      </c>
      <c r="Z443" s="73" t="n">
        <f aca="false">Z444+Z449+Z450</f>
        <v>0</v>
      </c>
      <c r="AA443" s="73" t="n">
        <f aca="false">AA444+AA449+AA450</f>
        <v>0</v>
      </c>
      <c r="AB443" s="73" t="n">
        <f aca="false">AB444+AB449+AB450</f>
        <v>0</v>
      </c>
      <c r="AC443" s="73" t="n">
        <f aca="false">AC444+AC449+AC450</f>
        <v>0</v>
      </c>
      <c r="AD443" s="73" t="n">
        <f aca="false">AD444+AD449+AD450</f>
        <v>0</v>
      </c>
      <c r="AE443" s="73" t="n">
        <f aca="false">AE444+AE449+AE450</f>
        <v>0</v>
      </c>
      <c r="AF443" s="73" t="n">
        <f aca="false">AF444+AF449+AF450</f>
        <v>0</v>
      </c>
      <c r="AG443" s="73" t="n">
        <f aca="false">AG444+AG449+AG450</f>
        <v>0</v>
      </c>
      <c r="AH443" s="73" t="n">
        <f aca="false">AH444+AH449+AH450</f>
        <v>0</v>
      </c>
      <c r="AI443" s="73" t="n">
        <f aca="false">AI444+AI449+AI450</f>
        <v>0</v>
      </c>
      <c r="AJ443" s="73" t="n">
        <f aca="false">AJ444+AJ449+AJ450</f>
        <v>0</v>
      </c>
      <c r="AK443" s="73" t="n">
        <f aca="false">AK444+AK449+AK450</f>
        <v>0</v>
      </c>
      <c r="AL443" s="73" t="n">
        <f aca="false">AL444+AL449+AL450</f>
        <v>0</v>
      </c>
      <c r="AM443" s="73" t="n">
        <f aca="false">AM444+AM449+AM450</f>
        <v>0</v>
      </c>
      <c r="AN443" s="73" t="n">
        <f aca="false">AN444+AN449+AN450</f>
        <v>0</v>
      </c>
      <c r="AO443" s="73" t="n">
        <f aca="false">AO444+AO449+AO450</f>
        <v>0</v>
      </c>
      <c r="AP443" s="73" t="n">
        <f aca="false">AP444+AP449+AP450</f>
        <v>0</v>
      </c>
      <c r="AQ443" s="73" t="n">
        <f aca="false">AQ444+AQ449+AQ450</f>
        <v>0</v>
      </c>
      <c r="AR443" s="73" t="n">
        <f aca="false">AR444+AR449+AR450</f>
        <v>0</v>
      </c>
      <c r="AS443" s="73" t="n">
        <f aca="false">AS444+AS449+AS450</f>
        <v>0</v>
      </c>
      <c r="AT443" s="73" t="n">
        <f aca="false">AT444+AT449+AT450</f>
        <v>0</v>
      </c>
      <c r="AU443" s="73" t="n">
        <f aca="false">AU444+AU449+AU450</f>
        <v>0</v>
      </c>
      <c r="AV443" s="73" t="n">
        <f aca="false">AV444+AV449+AV450</f>
        <v>0</v>
      </c>
      <c r="AW443" s="73" t="n">
        <f aca="false">AW444+AW449+AW450</f>
        <v>0</v>
      </c>
      <c r="AX443" s="73" t="n">
        <f aca="false">AX444+AX449+AX450</f>
        <v>0</v>
      </c>
      <c r="AY443" s="73" t="n">
        <f aca="false">AY444+AY449+AY450</f>
        <v>0</v>
      </c>
      <c r="AZ443" s="73" t="n">
        <f aca="false">AZ444+AZ449+AZ450</f>
        <v>0</v>
      </c>
      <c r="BA443" s="73" t="n">
        <f aca="false">BA444+BA449+BA450</f>
        <v>0</v>
      </c>
      <c r="BB443" s="73" t="n">
        <f aca="false">BB444+BB449+BB450</f>
        <v>0</v>
      </c>
      <c r="BC443" s="73" t="n">
        <f aca="false">BC444+BC449+BC450</f>
        <v>0</v>
      </c>
      <c r="BD443" s="73" t="n">
        <f aca="false">BD444+BD449+BD450</f>
        <v>0</v>
      </c>
      <c r="BE443" s="73" t="n">
        <f aca="false">BE444+BE449+BE450</f>
        <v>0</v>
      </c>
      <c r="BF443" s="73" t="n">
        <f aca="false">BF444+BF449+BF450</f>
        <v>0</v>
      </c>
      <c r="BG443" s="73" t="n">
        <f aca="false">BG444+BG449+BG450</f>
        <v>0</v>
      </c>
      <c r="BH443" s="73" t="n">
        <f aca="false">BH444+BH449+BH450</f>
        <v>0</v>
      </c>
      <c r="BI443" s="73" t="n">
        <f aca="false">BI444+BI449+BI450</f>
        <v>0</v>
      </c>
      <c r="BJ443" s="73" t="n">
        <f aca="false">BJ444+BJ449+BJ450</f>
        <v>0</v>
      </c>
      <c r="BK443" s="73" t="n">
        <f aca="false">BK444+BK449+BK450</f>
        <v>0</v>
      </c>
      <c r="BL443" s="73" t="n">
        <f aca="false">BL444+BL449+BL450</f>
        <v>0</v>
      </c>
      <c r="BM443" s="73" t="n">
        <f aca="false">BM444+BM449+BM450</f>
        <v>0</v>
      </c>
      <c r="BN443" s="73" t="n">
        <f aca="false">BN444+BN449+BN450</f>
        <v>0</v>
      </c>
      <c r="BO443" s="73" t="n">
        <f aca="false">BO444+BO449+BO450</f>
        <v>0</v>
      </c>
      <c r="BP443" s="73" t="n">
        <f aca="false">BP444+BP449+BP450</f>
        <v>0</v>
      </c>
      <c r="BQ443" s="73" t="n">
        <f aca="false">BQ444+BQ449+BQ450</f>
        <v>0</v>
      </c>
      <c r="BR443" s="73" t="n">
        <f aca="false">BR444+BR449+BR450</f>
        <v>0</v>
      </c>
      <c r="BS443" s="73" t="n">
        <f aca="false">BS444+BS449+BS450</f>
        <v>0</v>
      </c>
      <c r="BT443" s="73" t="n">
        <f aca="false">BT444+BT449+BT450</f>
        <v>0</v>
      </c>
      <c r="BU443" s="73" t="n">
        <f aca="false">BU444+BU449+BU450</f>
        <v>0</v>
      </c>
      <c r="BV443" s="73" t="n">
        <f aca="false">BV444+BV449+BV450</f>
        <v>0</v>
      </c>
      <c r="BW443" s="73" t="n">
        <f aca="false">BW444+BW449+BW450</f>
        <v>0</v>
      </c>
      <c r="BX443" s="73" t="n">
        <f aca="false">BX444+BX449+BX450</f>
        <v>0</v>
      </c>
      <c r="BY443" s="73" t="n">
        <f aca="false">BY444+BY449+BY450</f>
        <v>0</v>
      </c>
      <c r="BZ443" s="73" t="n">
        <f aca="false">BZ444+BZ449+BZ450</f>
        <v>0</v>
      </c>
      <c r="CA443" s="73" t="n">
        <f aca="false">CA444+CA449+CA450</f>
        <v>0</v>
      </c>
      <c r="CB443" s="73" t="n">
        <f aca="false">CB444+CB449+CB450</f>
        <v>0</v>
      </c>
      <c r="CC443" s="73" t="n">
        <f aca="false">CC444+CC449+CC450</f>
        <v>0</v>
      </c>
      <c r="CD443" s="73" t="n">
        <f aca="false">CD444+CD449+CD450</f>
        <v>0</v>
      </c>
    </row>
    <row r="444" customFormat="false" ht="12.75" hidden="true" customHeight="false" outlineLevel="0" collapsed="false">
      <c r="A444" s="75" t="s">
        <v>123</v>
      </c>
      <c r="B444" s="75"/>
      <c r="C444" s="76" t="s">
        <v>264</v>
      </c>
      <c r="D444" s="76" t="s">
        <v>266</v>
      </c>
      <c r="E444" s="76" t="s">
        <v>180</v>
      </c>
      <c r="F444" s="76" t="s">
        <v>108</v>
      </c>
      <c r="G444" s="76" t="s">
        <v>269</v>
      </c>
      <c r="H444" s="77" t="n">
        <v>220</v>
      </c>
      <c r="I444" s="62" t="n">
        <f aca="false">SUM(I446:I448)</f>
        <v>0</v>
      </c>
      <c r="J444" s="62" t="n">
        <f aca="false">SUM(J446:J448)</f>
        <v>0</v>
      </c>
      <c r="K444" s="62" t="n">
        <f aca="false">SUM(K446:K448)</f>
        <v>0</v>
      </c>
      <c r="L444" s="62" t="n">
        <f aca="false">SUM(L446:L448)</f>
        <v>0</v>
      </c>
      <c r="M444" s="62" t="n">
        <f aca="false">SUM(M446:M448)</f>
        <v>0</v>
      </c>
      <c r="N444" s="62" t="n">
        <f aca="false">SUM(N446:N448)</f>
        <v>0</v>
      </c>
      <c r="O444" s="62" t="n">
        <f aca="false">SUM(O446:O448)</f>
        <v>0</v>
      </c>
      <c r="P444" s="62" t="n">
        <f aca="false">SUM(P446:P448)</f>
        <v>0</v>
      </c>
      <c r="Q444" s="62" t="n">
        <f aca="false">SUM(Q446:Q448)</f>
        <v>0</v>
      </c>
      <c r="R444" s="62" t="n">
        <f aca="false">SUM(R446:R448)</f>
        <v>0</v>
      </c>
      <c r="S444" s="62" t="n">
        <f aca="false">SUM(S446:S448)</f>
        <v>0</v>
      </c>
      <c r="T444" s="62" t="n">
        <f aca="false">SUM(T446:T448)</f>
        <v>0</v>
      </c>
      <c r="U444" s="62" t="n">
        <f aca="false">SUM(U446:U448)</f>
        <v>0</v>
      </c>
      <c r="V444" s="62" t="n">
        <f aca="false">SUM(V446:V448)</f>
        <v>0</v>
      </c>
      <c r="W444" s="62" t="n">
        <f aca="false">SUM(W446:W448)</f>
        <v>0</v>
      </c>
      <c r="X444" s="62" t="n">
        <f aca="false">SUM(X446:X448)</f>
        <v>0</v>
      </c>
      <c r="Y444" s="62" t="n">
        <f aca="false">SUM(Y446:Y448)</f>
        <v>0</v>
      </c>
      <c r="Z444" s="62" t="n">
        <f aca="false">SUM(Z446:Z448)</f>
        <v>0</v>
      </c>
      <c r="AA444" s="62" t="n">
        <f aca="false">SUM(AA446:AA448)</f>
        <v>0</v>
      </c>
      <c r="AB444" s="62" t="n">
        <f aca="false">SUM(AB446:AB448)</f>
        <v>0</v>
      </c>
      <c r="AC444" s="62" t="n">
        <f aca="false">SUM(AC446:AC448)</f>
        <v>0</v>
      </c>
      <c r="AD444" s="62" t="n">
        <f aca="false">SUM(AD446:AD448)</f>
        <v>0</v>
      </c>
      <c r="AE444" s="62" t="n">
        <f aca="false">SUM(AE446:AE448)</f>
        <v>0</v>
      </c>
      <c r="AF444" s="62" t="n">
        <f aca="false">SUM(AF446:AF448)</f>
        <v>0</v>
      </c>
      <c r="AG444" s="62" t="n">
        <f aca="false">SUM(AG446:AG448)</f>
        <v>0</v>
      </c>
      <c r="AH444" s="62" t="n">
        <f aca="false">SUM(AH446:AH448)</f>
        <v>0</v>
      </c>
      <c r="AI444" s="62" t="n">
        <f aca="false">SUM(AI446:AI448)</f>
        <v>0</v>
      </c>
      <c r="AJ444" s="62" t="n">
        <f aca="false">SUM(AJ446:AJ448)</f>
        <v>0</v>
      </c>
      <c r="AK444" s="62" t="n">
        <f aca="false">SUM(AK446:AK448)</f>
        <v>0</v>
      </c>
      <c r="AL444" s="62" t="n">
        <f aca="false">SUM(AL446:AL448)</f>
        <v>0</v>
      </c>
      <c r="AM444" s="62" t="n">
        <f aca="false">SUM(AM446:AM448)</f>
        <v>0</v>
      </c>
      <c r="AN444" s="62" t="n">
        <f aca="false">SUM(AN446:AN448)</f>
        <v>0</v>
      </c>
      <c r="AO444" s="62" t="n">
        <f aca="false">SUM(AO446:AO448)</f>
        <v>0</v>
      </c>
      <c r="AP444" s="62" t="n">
        <f aca="false">SUM(AP446:AP448)</f>
        <v>0</v>
      </c>
      <c r="AQ444" s="62" t="n">
        <f aca="false">SUM(AQ446:AQ448)</f>
        <v>0</v>
      </c>
      <c r="AR444" s="62" t="n">
        <f aca="false">SUM(AR446:AR448)</f>
        <v>0</v>
      </c>
      <c r="AS444" s="62" t="n">
        <f aca="false">SUM(AS446:AS448)</f>
        <v>0</v>
      </c>
      <c r="AT444" s="62" t="n">
        <f aca="false">SUM(AT446:AT448)</f>
        <v>0</v>
      </c>
      <c r="AU444" s="62" t="n">
        <f aca="false">SUM(AU446:AU448)</f>
        <v>0</v>
      </c>
      <c r="AV444" s="62" t="n">
        <f aca="false">SUM(AV446:AV448)</f>
        <v>0</v>
      </c>
      <c r="AW444" s="62" t="n">
        <f aca="false">SUM(AW446:AW448)</f>
        <v>0</v>
      </c>
      <c r="AX444" s="62" t="n">
        <f aca="false">SUM(AX446:AX448)</f>
        <v>0</v>
      </c>
      <c r="AY444" s="62" t="n">
        <f aca="false">SUM(AY446:AY448)</f>
        <v>0</v>
      </c>
      <c r="AZ444" s="62" t="n">
        <f aca="false">SUM(AZ446:AZ448)</f>
        <v>0</v>
      </c>
      <c r="BA444" s="62" t="n">
        <f aca="false">SUM(BA446:BA448)</f>
        <v>0</v>
      </c>
      <c r="BB444" s="62" t="n">
        <f aca="false">SUM(BB446:BB448)</f>
        <v>0</v>
      </c>
      <c r="BC444" s="62" t="n">
        <f aca="false">SUM(BC446:BC448)</f>
        <v>0</v>
      </c>
      <c r="BD444" s="62" t="n">
        <f aca="false">SUM(BD446:BD448)</f>
        <v>0</v>
      </c>
      <c r="BE444" s="62" t="n">
        <f aca="false">SUM(BE446:BE448)</f>
        <v>0</v>
      </c>
      <c r="BF444" s="62" t="n">
        <f aca="false">SUM(BF446:BF448)</f>
        <v>0</v>
      </c>
      <c r="BG444" s="62" t="n">
        <f aca="false">SUM(BG446:BG448)</f>
        <v>0</v>
      </c>
      <c r="BH444" s="62" t="n">
        <f aca="false">SUM(BH446:BH448)</f>
        <v>0</v>
      </c>
      <c r="BI444" s="62" t="n">
        <f aca="false">SUM(BI446:BI448)</f>
        <v>0</v>
      </c>
      <c r="BJ444" s="62" t="n">
        <f aca="false">SUM(BJ446:BJ448)</f>
        <v>0</v>
      </c>
      <c r="BK444" s="62" t="n">
        <f aca="false">SUM(BK446:BK448)</f>
        <v>0</v>
      </c>
      <c r="BL444" s="62" t="n">
        <f aca="false">SUM(BL446:BL448)</f>
        <v>0</v>
      </c>
      <c r="BM444" s="62" t="n">
        <f aca="false">SUM(BM446:BM448)</f>
        <v>0</v>
      </c>
      <c r="BN444" s="62" t="n">
        <f aca="false">SUM(BN446:BN448)</f>
        <v>0</v>
      </c>
      <c r="BO444" s="62" t="n">
        <f aca="false">SUM(BO446:BO448)</f>
        <v>0</v>
      </c>
      <c r="BP444" s="62" t="n">
        <f aca="false">SUM(BP446:BP448)</f>
        <v>0</v>
      </c>
      <c r="BQ444" s="62" t="n">
        <f aca="false">SUM(BQ446:BQ448)</f>
        <v>0</v>
      </c>
      <c r="BR444" s="62" t="n">
        <f aca="false">SUM(BR446:BR448)</f>
        <v>0</v>
      </c>
      <c r="BS444" s="62" t="n">
        <f aca="false">SUM(BS446:BS448)</f>
        <v>0</v>
      </c>
      <c r="BT444" s="62" t="n">
        <f aca="false">SUM(BT446:BT448)</f>
        <v>0</v>
      </c>
      <c r="BU444" s="62" t="n">
        <f aca="false">SUM(BU446:BU448)</f>
        <v>0</v>
      </c>
      <c r="BV444" s="62" t="n">
        <f aca="false">SUM(BV446:BV448)</f>
        <v>0</v>
      </c>
      <c r="BW444" s="62" t="n">
        <f aca="false">SUM(BW446:BW448)</f>
        <v>0</v>
      </c>
      <c r="BX444" s="62" t="n">
        <f aca="false">SUM(BX446:BX448)</f>
        <v>0</v>
      </c>
      <c r="BY444" s="62" t="n">
        <f aca="false">SUM(BY446:BY448)</f>
        <v>0</v>
      </c>
      <c r="BZ444" s="62" t="n">
        <f aca="false">SUM(BZ446:BZ448)</f>
        <v>0</v>
      </c>
      <c r="CA444" s="62" t="n">
        <f aca="false">SUM(CA446:CA448)</f>
        <v>0</v>
      </c>
      <c r="CB444" s="62" t="n">
        <f aca="false">SUM(CB446:CB448)</f>
        <v>0</v>
      </c>
      <c r="CC444" s="62" t="n">
        <f aca="false">SUM(CC446:CC448)</f>
        <v>0</v>
      </c>
      <c r="CD444" s="62" t="n">
        <f aca="false">SUM(CD446:CD448)</f>
        <v>0</v>
      </c>
    </row>
    <row r="445" customFormat="false" ht="12.75" hidden="true" customHeight="false" outlineLevel="0" collapsed="false">
      <c r="A445" s="75" t="s">
        <v>114</v>
      </c>
      <c r="B445" s="75"/>
      <c r="C445" s="76"/>
      <c r="D445" s="76"/>
      <c r="E445" s="76"/>
      <c r="F445" s="76"/>
      <c r="G445" s="76"/>
      <c r="H445" s="77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</row>
    <row r="446" customFormat="false" ht="12.75" hidden="true" customHeight="false" outlineLevel="0" collapsed="false">
      <c r="A446" s="75" t="s">
        <v>270</v>
      </c>
      <c r="B446" s="75"/>
      <c r="C446" s="76" t="s">
        <v>264</v>
      </c>
      <c r="D446" s="76" t="s">
        <v>266</v>
      </c>
      <c r="E446" s="76" t="s">
        <v>180</v>
      </c>
      <c r="F446" s="76" t="s">
        <v>108</v>
      </c>
      <c r="G446" s="76" t="s">
        <v>269</v>
      </c>
      <c r="H446" s="77" t="n">
        <v>222</v>
      </c>
      <c r="I446" s="62" t="n">
        <f aca="false">J446+K446+L446</f>
        <v>0</v>
      </c>
      <c r="J446" s="62"/>
      <c r="K446" s="62"/>
      <c r="L446" s="62" t="n">
        <f aca="false">M446+AI446</f>
        <v>0</v>
      </c>
      <c r="M446" s="62" t="n">
        <f aca="false">N446+O446+P446+Q446+R446+S446+T446+U446+V446+W446+X446+Y446+Z446+AA446+AB446+AC446</f>
        <v>0</v>
      </c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 t="n">
        <f aca="false">AJ446+AK446+AL446+AM446+AN446+AO446+AP446+AY446+AZ446+BA446+BB446+BC446+BD446</f>
        <v>0</v>
      </c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 t="n">
        <f aca="false">CA446+CB446+CC446+CD446+CE446+CF446+CG446+CH446+CI446+CJ446+CK446+CL446+CM446+CN446+CO446+CP446</f>
        <v>0</v>
      </c>
      <c r="CA446" s="62"/>
      <c r="CB446" s="62"/>
      <c r="CC446" s="62"/>
      <c r="CD446" s="62"/>
    </row>
    <row r="447" customFormat="false" ht="12.75" hidden="true" customHeight="false" outlineLevel="0" collapsed="false">
      <c r="A447" s="75" t="s">
        <v>255</v>
      </c>
      <c r="B447" s="75"/>
      <c r="C447" s="76" t="s">
        <v>264</v>
      </c>
      <c r="D447" s="76" t="s">
        <v>266</v>
      </c>
      <c r="E447" s="76" t="s">
        <v>180</v>
      </c>
      <c r="F447" s="76" t="s">
        <v>108</v>
      </c>
      <c r="G447" s="76" t="s">
        <v>269</v>
      </c>
      <c r="H447" s="77" t="n">
        <v>225</v>
      </c>
      <c r="I447" s="62" t="n">
        <f aca="false">J447+K447+L447</f>
        <v>0</v>
      </c>
      <c r="J447" s="62"/>
      <c r="K447" s="62"/>
      <c r="L447" s="62" t="n">
        <f aca="false">M447+AI447</f>
        <v>0</v>
      </c>
      <c r="M447" s="62" t="n">
        <f aca="false">N447+O447+P447+Q447+R447+S447+T447+U447+V447+W447+X447+Y447+Z447+AA447+AB447+AC447</f>
        <v>0</v>
      </c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 t="n">
        <f aca="false">AJ447+AK447+AL447+AM447+AN447+AO447+AP447+AY447+AZ447+BA447+BB447+BC447+BD447</f>
        <v>0</v>
      </c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 t="n">
        <f aca="false">CA447+CB447+CC447+CD447+CE447+CF447+CG447+CH447+CI447+CJ447+CK447+CL447+CM447+CN447+CO447+CP447</f>
        <v>0</v>
      </c>
      <c r="CA447" s="62"/>
      <c r="CB447" s="62"/>
      <c r="CC447" s="62"/>
      <c r="CD447" s="62"/>
    </row>
    <row r="448" customFormat="false" ht="12.75" hidden="true" customHeight="false" outlineLevel="0" collapsed="false">
      <c r="A448" s="75" t="s">
        <v>256</v>
      </c>
      <c r="B448" s="75"/>
      <c r="C448" s="76" t="s">
        <v>264</v>
      </c>
      <c r="D448" s="76" t="s">
        <v>266</v>
      </c>
      <c r="E448" s="76" t="s">
        <v>180</v>
      </c>
      <c r="F448" s="76" t="s">
        <v>108</v>
      </c>
      <c r="G448" s="76" t="s">
        <v>269</v>
      </c>
      <c r="H448" s="77" t="n">
        <v>226</v>
      </c>
      <c r="I448" s="62" t="n">
        <f aca="false">J448+K448+L448</f>
        <v>0</v>
      </c>
      <c r="J448" s="62"/>
      <c r="K448" s="62"/>
      <c r="L448" s="62" t="n">
        <f aca="false">M448+AI448</f>
        <v>0</v>
      </c>
      <c r="M448" s="62" t="n">
        <f aca="false">N448+O448+P448+Q448+R448+S448+T448+U448+V448+W448+X448+Y448+Z448+AA448+AB448+AC448</f>
        <v>0</v>
      </c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 t="n">
        <f aca="false">AJ448+AK448+AL448+AM448+AN448+AO448+AP448+AY448+AZ448+BA448+BB448+BC448+BD448</f>
        <v>0</v>
      </c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 t="n">
        <f aca="false">CA448+CB448+CC448+CD448+CE448+CF448+CG448+CH448+CI448+CJ448+CK448+CL448+CM448+CN448+CO448+CP448</f>
        <v>0</v>
      </c>
      <c r="CA448" s="62"/>
      <c r="CB448" s="62"/>
      <c r="CC448" s="62"/>
      <c r="CD448" s="62"/>
    </row>
    <row r="449" customFormat="false" ht="12.75" hidden="true" customHeight="true" outlineLevel="0" collapsed="false">
      <c r="A449" s="75" t="s">
        <v>131</v>
      </c>
      <c r="B449" s="75"/>
      <c r="C449" s="76" t="s">
        <v>264</v>
      </c>
      <c r="D449" s="76" t="s">
        <v>266</v>
      </c>
      <c r="E449" s="76" t="s">
        <v>180</v>
      </c>
      <c r="F449" s="76" t="s">
        <v>108</v>
      </c>
      <c r="G449" s="76" t="s">
        <v>269</v>
      </c>
      <c r="H449" s="77" t="n">
        <v>290</v>
      </c>
      <c r="I449" s="62" t="n">
        <f aca="false">J449+K449+L449</f>
        <v>0</v>
      </c>
      <c r="J449" s="62"/>
      <c r="K449" s="62"/>
      <c r="L449" s="62" t="n">
        <f aca="false">M449+AI449</f>
        <v>0</v>
      </c>
      <c r="M449" s="62" t="n">
        <f aca="false">N449+O449+P449+Q449+R449+S449+T449+U449+V449+W449+X449+Y449+Z449+AA449+AB449+AC449</f>
        <v>0</v>
      </c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 t="n">
        <f aca="false">AJ449+AK449+AL449+AM449+AN449+AO449+AP449+AY449+AZ449+BA449+BB449+BC449+BD449</f>
        <v>0</v>
      </c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 t="n">
        <f aca="false">CA449+CB449+CC449+CD449+CE449+CF449+CG449+CH449+CI449+CJ449+CK449+CL449+CM449+CN449+CO449+CP449</f>
        <v>0</v>
      </c>
      <c r="CA449" s="62"/>
      <c r="CB449" s="62"/>
      <c r="CC449" s="62"/>
      <c r="CD449" s="62"/>
    </row>
    <row r="450" customFormat="false" ht="12.75" hidden="true" customHeight="false" outlineLevel="0" collapsed="false">
      <c r="A450" s="75" t="s">
        <v>132</v>
      </c>
      <c r="B450" s="75"/>
      <c r="C450" s="76" t="s">
        <v>264</v>
      </c>
      <c r="D450" s="76" t="s">
        <v>266</v>
      </c>
      <c r="E450" s="76" t="s">
        <v>180</v>
      </c>
      <c r="F450" s="76" t="s">
        <v>108</v>
      </c>
      <c r="G450" s="76" t="s">
        <v>269</v>
      </c>
      <c r="H450" s="77" t="n">
        <v>300</v>
      </c>
      <c r="I450" s="62" t="n">
        <f aca="false">SUM(I452:I452)</f>
        <v>0</v>
      </c>
      <c r="J450" s="62" t="n">
        <f aca="false">SUM(J452:J452)</f>
        <v>0</v>
      </c>
      <c r="K450" s="62" t="n">
        <f aca="false">SUM(K452:K452)</f>
        <v>0</v>
      </c>
      <c r="L450" s="62" t="n">
        <f aca="false">SUM(L452:L452)</f>
        <v>0</v>
      </c>
      <c r="M450" s="62" t="n">
        <f aca="false">SUM(M452:M452)</f>
        <v>0</v>
      </c>
      <c r="N450" s="62" t="n">
        <f aca="false">SUM(N452:N452)</f>
        <v>0</v>
      </c>
      <c r="O450" s="62" t="n">
        <f aca="false">SUM(O452:O452)</f>
        <v>0</v>
      </c>
      <c r="P450" s="62" t="n">
        <f aca="false">SUM(P452:P452)</f>
        <v>0</v>
      </c>
      <c r="Q450" s="62" t="n">
        <f aca="false">SUM(Q452:Q452)</f>
        <v>0</v>
      </c>
      <c r="R450" s="62" t="n">
        <f aca="false">SUM(R452:R452)</f>
        <v>0</v>
      </c>
      <c r="S450" s="62" t="n">
        <f aca="false">SUM(S452:S452)</f>
        <v>0</v>
      </c>
      <c r="T450" s="62" t="n">
        <f aca="false">SUM(T452:T452)</f>
        <v>0</v>
      </c>
      <c r="U450" s="62" t="n">
        <f aca="false">SUM(U452:U452)</f>
        <v>0</v>
      </c>
      <c r="V450" s="62" t="n">
        <f aca="false">SUM(V452:V452)</f>
        <v>0</v>
      </c>
      <c r="W450" s="62" t="n">
        <f aca="false">SUM(W452:W452)</f>
        <v>0</v>
      </c>
      <c r="X450" s="62" t="n">
        <f aca="false">SUM(X452:X452)</f>
        <v>0</v>
      </c>
      <c r="Y450" s="62" t="n">
        <f aca="false">SUM(Y452:Y452)</f>
        <v>0</v>
      </c>
      <c r="Z450" s="62" t="n">
        <f aca="false">SUM(Z452:Z452)</f>
        <v>0</v>
      </c>
      <c r="AA450" s="62" t="n">
        <f aca="false">SUM(AA452:AA452)</f>
        <v>0</v>
      </c>
      <c r="AB450" s="62" t="n">
        <f aca="false">SUM(AB452:AB452)</f>
        <v>0</v>
      </c>
      <c r="AC450" s="62" t="n">
        <f aca="false">SUM(AC452:AC452)</f>
        <v>0</v>
      </c>
      <c r="AD450" s="62" t="n">
        <f aca="false">SUM(AD452:AD452)</f>
        <v>0</v>
      </c>
      <c r="AE450" s="62" t="n">
        <f aca="false">SUM(AE452:AE452)</f>
        <v>0</v>
      </c>
      <c r="AF450" s="62" t="n">
        <f aca="false">SUM(AF452:AF452)</f>
        <v>0</v>
      </c>
      <c r="AG450" s="62" t="n">
        <f aca="false">SUM(AG452:AG452)</f>
        <v>0</v>
      </c>
      <c r="AH450" s="62" t="n">
        <f aca="false">SUM(AH452:AH452)</f>
        <v>0</v>
      </c>
      <c r="AI450" s="62" t="n">
        <f aca="false">SUM(AI452:AI452)</f>
        <v>0</v>
      </c>
      <c r="AJ450" s="62" t="n">
        <f aca="false">SUM(AJ452:AJ452)</f>
        <v>0</v>
      </c>
      <c r="AK450" s="62" t="n">
        <f aca="false">SUM(AK452:AK452)</f>
        <v>0</v>
      </c>
      <c r="AL450" s="62" t="n">
        <f aca="false">SUM(AL452:AL452)</f>
        <v>0</v>
      </c>
      <c r="AM450" s="62" t="n">
        <f aca="false">SUM(AM452:AM452)</f>
        <v>0</v>
      </c>
      <c r="AN450" s="62" t="n">
        <f aca="false">SUM(AN452:AN452)</f>
        <v>0</v>
      </c>
      <c r="AO450" s="62" t="n">
        <f aca="false">SUM(AO452:AO452)</f>
        <v>0</v>
      </c>
      <c r="AP450" s="62" t="n">
        <f aca="false">SUM(AP452:AP452)</f>
        <v>0</v>
      </c>
      <c r="AQ450" s="62" t="n">
        <f aca="false">SUM(AQ452:AQ452)</f>
        <v>0</v>
      </c>
      <c r="AR450" s="62" t="n">
        <f aca="false">SUM(AR452:AR452)</f>
        <v>0</v>
      </c>
      <c r="AS450" s="62" t="n">
        <f aca="false">SUM(AS452:AS452)</f>
        <v>0</v>
      </c>
      <c r="AT450" s="62" t="n">
        <f aca="false">SUM(AT452:AT452)</f>
        <v>0</v>
      </c>
      <c r="AU450" s="62" t="n">
        <f aca="false">SUM(AU452:AU452)</f>
        <v>0</v>
      </c>
      <c r="AV450" s="62" t="n">
        <f aca="false">SUM(AV452:AV452)</f>
        <v>0</v>
      </c>
      <c r="AW450" s="62" t="n">
        <f aca="false">SUM(AW452:AW452)</f>
        <v>0</v>
      </c>
      <c r="AX450" s="62" t="n">
        <f aca="false">SUM(AX452:AX452)</f>
        <v>0</v>
      </c>
      <c r="AY450" s="62" t="n">
        <f aca="false">SUM(AY452:AY452)</f>
        <v>0</v>
      </c>
      <c r="AZ450" s="62" t="n">
        <f aca="false">SUM(AZ452:AZ452)</f>
        <v>0</v>
      </c>
      <c r="BA450" s="62" t="n">
        <f aca="false">SUM(BA452:BA452)</f>
        <v>0</v>
      </c>
      <c r="BB450" s="62" t="n">
        <f aca="false">SUM(BB452:BB452)</f>
        <v>0</v>
      </c>
      <c r="BC450" s="62" t="n">
        <f aca="false">SUM(BC452:BC452)</f>
        <v>0</v>
      </c>
      <c r="BD450" s="62" t="n">
        <f aca="false">SUM(BD452:BD452)</f>
        <v>0</v>
      </c>
      <c r="BE450" s="62" t="n">
        <f aca="false">SUM(BE452:BE452)</f>
        <v>0</v>
      </c>
      <c r="BF450" s="62" t="n">
        <f aca="false">SUM(BF452:BF452)</f>
        <v>0</v>
      </c>
      <c r="BG450" s="62" t="n">
        <f aca="false">SUM(BG452:BG452)</f>
        <v>0</v>
      </c>
      <c r="BH450" s="62" t="n">
        <f aca="false">SUM(BH452:BH452)</f>
        <v>0</v>
      </c>
      <c r="BI450" s="62" t="n">
        <f aca="false">SUM(BI452:BI452)</f>
        <v>0</v>
      </c>
      <c r="BJ450" s="62" t="n">
        <f aca="false">SUM(BJ452:BJ452)</f>
        <v>0</v>
      </c>
      <c r="BK450" s="62" t="n">
        <f aca="false">SUM(BK452:BK452)</f>
        <v>0</v>
      </c>
      <c r="BL450" s="62" t="n">
        <f aca="false">SUM(BL452:BL452)</f>
        <v>0</v>
      </c>
      <c r="BM450" s="62" t="n">
        <f aca="false">SUM(BM452:BM452)</f>
        <v>0</v>
      </c>
      <c r="BN450" s="62" t="n">
        <f aca="false">SUM(BN452:BN452)</f>
        <v>0</v>
      </c>
      <c r="BO450" s="62" t="n">
        <f aca="false">SUM(BO452:BO452)</f>
        <v>0</v>
      </c>
      <c r="BP450" s="62" t="n">
        <f aca="false">SUM(BP452:BP452)</f>
        <v>0</v>
      </c>
      <c r="BQ450" s="62" t="n">
        <f aca="false">SUM(BQ452:BQ452)</f>
        <v>0</v>
      </c>
      <c r="BR450" s="62" t="n">
        <f aca="false">SUM(BR452:BR452)</f>
        <v>0</v>
      </c>
      <c r="BS450" s="62" t="n">
        <f aca="false">SUM(BS452:BS452)</f>
        <v>0</v>
      </c>
      <c r="BT450" s="62" t="n">
        <f aca="false">SUM(BT452:BT452)</f>
        <v>0</v>
      </c>
      <c r="BU450" s="62" t="n">
        <f aca="false">SUM(BU452:BU452)</f>
        <v>0</v>
      </c>
      <c r="BV450" s="62" t="n">
        <f aca="false">SUM(BV452:BV452)</f>
        <v>0</v>
      </c>
      <c r="BW450" s="62" t="n">
        <f aca="false">SUM(BW452:BW452)</f>
        <v>0</v>
      </c>
      <c r="BX450" s="62" t="n">
        <f aca="false">SUM(BX452:BX452)</f>
        <v>0</v>
      </c>
      <c r="BY450" s="62" t="n">
        <f aca="false">SUM(BY452:BY452)</f>
        <v>0</v>
      </c>
      <c r="BZ450" s="62" t="n">
        <f aca="false">SUM(BZ452:BZ452)</f>
        <v>0</v>
      </c>
      <c r="CA450" s="62" t="n">
        <f aca="false">SUM(CA452:CA452)</f>
        <v>0</v>
      </c>
      <c r="CB450" s="62" t="n">
        <f aca="false">SUM(CB452:CB452)</f>
        <v>0</v>
      </c>
      <c r="CC450" s="62" t="n">
        <f aca="false">SUM(CC452:CC452)</f>
        <v>0</v>
      </c>
      <c r="CD450" s="62" t="n">
        <f aca="false">SUM(CD452:CD452)</f>
        <v>0</v>
      </c>
    </row>
    <row r="451" customFormat="false" ht="12.75" hidden="true" customHeight="false" outlineLevel="0" collapsed="false">
      <c r="A451" s="75" t="s">
        <v>114</v>
      </c>
      <c r="B451" s="75"/>
      <c r="C451" s="76"/>
      <c r="D451" s="76"/>
      <c r="E451" s="76"/>
      <c r="F451" s="76"/>
      <c r="G451" s="76"/>
      <c r="H451" s="77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</row>
    <row r="452" customFormat="false" ht="12.75" hidden="true" customHeight="false" outlineLevel="0" collapsed="false">
      <c r="A452" s="75" t="s">
        <v>154</v>
      </c>
      <c r="B452" s="75"/>
      <c r="C452" s="76" t="s">
        <v>264</v>
      </c>
      <c r="D452" s="76" t="s">
        <v>266</v>
      </c>
      <c r="E452" s="76" t="s">
        <v>180</v>
      </c>
      <c r="F452" s="76" t="s">
        <v>108</v>
      </c>
      <c r="G452" s="76" t="s">
        <v>269</v>
      </c>
      <c r="H452" s="77" t="n">
        <v>340</v>
      </c>
      <c r="I452" s="62" t="n">
        <f aca="false">J452+K452+L452</f>
        <v>0</v>
      </c>
      <c r="J452" s="62"/>
      <c r="K452" s="62"/>
      <c r="L452" s="62" t="n">
        <f aca="false">M452+AI452</f>
        <v>0</v>
      </c>
      <c r="M452" s="62" t="n">
        <f aca="false">N452+O452+P452+Q452+R452+S452+T452+U452+V452+W452+X452+Y452+Z452+AA452+AB452+AC452</f>
        <v>0</v>
      </c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 t="n">
        <f aca="false">AJ452+AK452+AL452+AM452+AN452+AO452+AP452+AY452+AZ452+BA452+BB452+BC452+BD452</f>
        <v>0</v>
      </c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 t="n">
        <f aca="false">CA452+CB452+CC452+CD452+CE452+CF452+CG452+CH452+CI452+CJ452+CK452+CL452+CM452+CN452+CO452+CP452</f>
        <v>0</v>
      </c>
      <c r="CA452" s="62"/>
      <c r="CB452" s="62"/>
      <c r="CC452" s="62"/>
      <c r="CD452" s="62"/>
    </row>
    <row r="453" customFormat="false" ht="12.75" hidden="true" customHeight="false" outlineLevel="0" collapsed="false">
      <c r="A453" s="75"/>
      <c r="B453" s="75"/>
      <c r="C453" s="76"/>
      <c r="D453" s="76"/>
      <c r="E453" s="76"/>
      <c r="F453" s="76"/>
      <c r="G453" s="76"/>
      <c r="H453" s="77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</row>
    <row r="454" customFormat="false" ht="12.75" hidden="true" customHeight="false" outlineLevel="0" collapsed="false">
      <c r="A454" s="64" t="s">
        <v>271</v>
      </c>
      <c r="B454" s="84"/>
      <c r="C454" s="66" t="s">
        <v>272</v>
      </c>
      <c r="D454" s="85"/>
      <c r="E454" s="85"/>
      <c r="F454" s="85"/>
      <c r="G454" s="85"/>
      <c r="H454" s="86"/>
      <c r="I454" s="68" t="n">
        <f aca="false">I455</f>
        <v>0</v>
      </c>
      <c r="J454" s="68" t="n">
        <f aca="false">J455</f>
        <v>0</v>
      </c>
      <c r="K454" s="68" t="n">
        <f aca="false">K455</f>
        <v>0</v>
      </c>
      <c r="L454" s="68" t="n">
        <f aca="false">L455</f>
        <v>0</v>
      </c>
      <c r="M454" s="68" t="n">
        <f aca="false">M455</f>
        <v>0</v>
      </c>
      <c r="N454" s="68" t="n">
        <f aca="false">N455</f>
        <v>0</v>
      </c>
      <c r="O454" s="68" t="n">
        <f aca="false">O455</f>
        <v>0</v>
      </c>
      <c r="P454" s="68" t="n">
        <f aca="false">P455</f>
        <v>0</v>
      </c>
      <c r="Q454" s="68" t="n">
        <f aca="false">Q455</f>
        <v>0</v>
      </c>
      <c r="R454" s="68" t="n">
        <f aca="false">R455</f>
        <v>0</v>
      </c>
      <c r="S454" s="68" t="n">
        <f aca="false">S455</f>
        <v>0</v>
      </c>
      <c r="T454" s="68" t="n">
        <f aca="false">T455</f>
        <v>0</v>
      </c>
      <c r="U454" s="68" t="n">
        <f aca="false">U455</f>
        <v>0</v>
      </c>
      <c r="V454" s="68" t="n">
        <f aca="false">V455</f>
        <v>0</v>
      </c>
      <c r="W454" s="68" t="n">
        <f aca="false">W455</f>
        <v>0</v>
      </c>
      <c r="X454" s="68" t="n">
        <f aca="false">X455</f>
        <v>0</v>
      </c>
      <c r="Y454" s="68" t="n">
        <f aca="false">Y455</f>
        <v>0</v>
      </c>
      <c r="Z454" s="68" t="n">
        <f aca="false">Z455</f>
        <v>0</v>
      </c>
      <c r="AA454" s="68" t="n">
        <f aca="false">AA455</f>
        <v>0</v>
      </c>
      <c r="AB454" s="68" t="n">
        <f aca="false">AB455</f>
        <v>0</v>
      </c>
      <c r="AC454" s="68" t="n">
        <f aca="false">AC455</f>
        <v>0</v>
      </c>
      <c r="AD454" s="68" t="n">
        <f aca="false">AD455</f>
        <v>0</v>
      </c>
      <c r="AE454" s="68" t="n">
        <f aca="false">AE455</f>
        <v>0</v>
      </c>
      <c r="AF454" s="68" t="n">
        <f aca="false">AF455</f>
        <v>0</v>
      </c>
      <c r="AG454" s="68" t="n">
        <f aca="false">AG455</f>
        <v>0</v>
      </c>
      <c r="AH454" s="68" t="n">
        <f aca="false">AH455</f>
        <v>0</v>
      </c>
      <c r="AI454" s="68" t="n">
        <f aca="false">AI455</f>
        <v>0</v>
      </c>
      <c r="AJ454" s="68" t="n">
        <f aca="false">AJ455</f>
        <v>0</v>
      </c>
      <c r="AK454" s="68" t="n">
        <f aca="false">AK455</f>
        <v>0</v>
      </c>
      <c r="AL454" s="68" t="n">
        <f aca="false">AL455</f>
        <v>0</v>
      </c>
      <c r="AM454" s="68" t="n">
        <f aca="false">AM455</f>
        <v>0</v>
      </c>
      <c r="AN454" s="68" t="n">
        <f aca="false">AN455</f>
        <v>0</v>
      </c>
      <c r="AO454" s="68" t="n">
        <f aca="false">AO455</f>
        <v>0</v>
      </c>
      <c r="AP454" s="68" t="n">
        <f aca="false">AP455</f>
        <v>0</v>
      </c>
      <c r="AQ454" s="68" t="n">
        <f aca="false">AQ455</f>
        <v>0</v>
      </c>
      <c r="AR454" s="68" t="n">
        <f aca="false">AR455</f>
        <v>0</v>
      </c>
      <c r="AS454" s="68" t="n">
        <f aca="false">AS455</f>
        <v>0</v>
      </c>
      <c r="AT454" s="68" t="n">
        <f aca="false">AT455</f>
        <v>0</v>
      </c>
      <c r="AU454" s="68" t="n">
        <f aca="false">AU455</f>
        <v>0</v>
      </c>
      <c r="AV454" s="68" t="n">
        <f aca="false">AV455</f>
        <v>0</v>
      </c>
      <c r="AW454" s="68" t="n">
        <f aca="false">AW455</f>
        <v>0</v>
      </c>
      <c r="AX454" s="68" t="n">
        <f aca="false">AX455</f>
        <v>0</v>
      </c>
      <c r="AY454" s="68" t="n">
        <f aca="false">AY455</f>
        <v>0</v>
      </c>
      <c r="AZ454" s="68" t="n">
        <f aca="false">AZ455</f>
        <v>0</v>
      </c>
      <c r="BA454" s="68" t="n">
        <f aca="false">BA455</f>
        <v>0</v>
      </c>
      <c r="BB454" s="68" t="n">
        <f aca="false">BB455</f>
        <v>0</v>
      </c>
      <c r="BC454" s="68" t="n">
        <f aca="false">BC455</f>
        <v>0</v>
      </c>
      <c r="BD454" s="68" t="n">
        <f aca="false">BD455</f>
        <v>0</v>
      </c>
      <c r="BE454" s="68" t="n">
        <f aca="false">BE455</f>
        <v>0</v>
      </c>
      <c r="BF454" s="68" t="n">
        <f aca="false">BF455</f>
        <v>0</v>
      </c>
      <c r="BG454" s="68" t="n">
        <f aca="false">BG455</f>
        <v>0</v>
      </c>
      <c r="BH454" s="68" t="n">
        <f aca="false">BH455</f>
        <v>0</v>
      </c>
      <c r="BI454" s="68" t="n">
        <f aca="false">BI455</f>
        <v>0</v>
      </c>
      <c r="BJ454" s="68" t="n">
        <f aca="false">BJ455</f>
        <v>0</v>
      </c>
      <c r="BK454" s="68" t="n">
        <f aca="false">BK455</f>
        <v>0</v>
      </c>
      <c r="BL454" s="68" t="n">
        <f aca="false">BL455</f>
        <v>0</v>
      </c>
      <c r="BM454" s="68" t="n">
        <f aca="false">BM455</f>
        <v>0</v>
      </c>
      <c r="BN454" s="68" t="n">
        <f aca="false">BN455</f>
        <v>0</v>
      </c>
      <c r="BO454" s="68" t="n">
        <f aca="false">BO455</f>
        <v>0</v>
      </c>
      <c r="BP454" s="68" t="n">
        <f aca="false">BP455</f>
        <v>0</v>
      </c>
      <c r="BQ454" s="68" t="n">
        <f aca="false">BQ455</f>
        <v>0</v>
      </c>
      <c r="BR454" s="68" t="n">
        <f aca="false">BR455</f>
        <v>0</v>
      </c>
      <c r="BS454" s="68" t="n">
        <f aca="false">BS455</f>
        <v>0</v>
      </c>
      <c r="BT454" s="68" t="n">
        <f aca="false">BT455</f>
        <v>0</v>
      </c>
      <c r="BU454" s="68" t="n">
        <f aca="false">BU455</f>
        <v>0</v>
      </c>
      <c r="BV454" s="68" t="n">
        <f aca="false">BV455</f>
        <v>0</v>
      </c>
      <c r="BW454" s="68" t="n">
        <f aca="false">BW455</f>
        <v>0</v>
      </c>
      <c r="BX454" s="68" t="n">
        <f aca="false">BX455</f>
        <v>0</v>
      </c>
      <c r="BY454" s="68" t="n">
        <f aca="false">BY455</f>
        <v>0</v>
      </c>
      <c r="BZ454" s="68" t="n">
        <f aca="false">BZ455</f>
        <v>0</v>
      </c>
      <c r="CA454" s="68" t="n">
        <f aca="false">CA455</f>
        <v>0</v>
      </c>
      <c r="CB454" s="68" t="n">
        <f aca="false">CB455</f>
        <v>0</v>
      </c>
      <c r="CC454" s="68" t="n">
        <f aca="false">CC455</f>
        <v>0</v>
      </c>
      <c r="CD454" s="68" t="n">
        <f aca="false">CD455</f>
        <v>0</v>
      </c>
    </row>
    <row r="455" customFormat="false" ht="12.75" hidden="true" customHeight="false" outlineLevel="0" collapsed="false">
      <c r="A455" s="79" t="s">
        <v>273</v>
      </c>
      <c r="B455" s="79"/>
      <c r="C455" s="71" t="s">
        <v>272</v>
      </c>
      <c r="D455" s="72" t="n">
        <v>600</v>
      </c>
      <c r="E455" s="71" t="s">
        <v>108</v>
      </c>
      <c r="F455" s="71" t="s">
        <v>108</v>
      </c>
      <c r="G455" s="76"/>
      <c r="H455" s="77"/>
      <c r="I455" s="73" t="n">
        <f aca="false">I456+I463</f>
        <v>0</v>
      </c>
      <c r="J455" s="73" t="n">
        <f aca="false">J456+J463</f>
        <v>0</v>
      </c>
      <c r="K455" s="73" t="n">
        <f aca="false">K456+K463</f>
        <v>0</v>
      </c>
      <c r="L455" s="73" t="n">
        <f aca="false">L456+L463</f>
        <v>0</v>
      </c>
      <c r="M455" s="73" t="n">
        <f aca="false">M456+M463</f>
        <v>0</v>
      </c>
      <c r="N455" s="73" t="n">
        <f aca="false">N456+N463</f>
        <v>0</v>
      </c>
      <c r="O455" s="73" t="n">
        <f aca="false">O456+O463</f>
        <v>0</v>
      </c>
      <c r="P455" s="73" t="n">
        <f aca="false">P456+P463</f>
        <v>0</v>
      </c>
      <c r="Q455" s="73" t="n">
        <f aca="false">Q456+Q463</f>
        <v>0</v>
      </c>
      <c r="R455" s="73" t="n">
        <f aca="false">R456+R463</f>
        <v>0</v>
      </c>
      <c r="S455" s="73" t="n">
        <f aca="false">S456+S463</f>
        <v>0</v>
      </c>
      <c r="T455" s="73" t="n">
        <f aca="false">T456+T463</f>
        <v>0</v>
      </c>
      <c r="U455" s="73" t="n">
        <f aca="false">U456+U463</f>
        <v>0</v>
      </c>
      <c r="V455" s="73" t="n">
        <f aca="false">V456+V463</f>
        <v>0</v>
      </c>
      <c r="W455" s="73" t="n">
        <f aca="false">W456+W463</f>
        <v>0</v>
      </c>
      <c r="X455" s="73" t="n">
        <f aca="false">X456+X463</f>
        <v>0</v>
      </c>
      <c r="Y455" s="73" t="n">
        <f aca="false">Y456+Y463</f>
        <v>0</v>
      </c>
      <c r="Z455" s="73" t="n">
        <f aca="false">Z456+Z463</f>
        <v>0</v>
      </c>
      <c r="AA455" s="73" t="n">
        <f aca="false">AA456+AA463</f>
        <v>0</v>
      </c>
      <c r="AB455" s="73" t="n">
        <f aca="false">AB456+AB463</f>
        <v>0</v>
      </c>
      <c r="AC455" s="73" t="n">
        <f aca="false">AC456+AC463</f>
        <v>0</v>
      </c>
      <c r="AD455" s="73" t="n">
        <f aca="false">AD456+AD463</f>
        <v>0</v>
      </c>
      <c r="AE455" s="73" t="n">
        <f aca="false">AE456+AE463</f>
        <v>0</v>
      </c>
      <c r="AF455" s="73" t="n">
        <f aca="false">AF456+AF463</f>
        <v>0</v>
      </c>
      <c r="AG455" s="73" t="n">
        <f aca="false">AG456+AG463</f>
        <v>0</v>
      </c>
      <c r="AH455" s="73" t="n">
        <f aca="false">AH456+AH463</f>
        <v>0</v>
      </c>
      <c r="AI455" s="73" t="n">
        <f aca="false">AI456+AI463</f>
        <v>0</v>
      </c>
      <c r="AJ455" s="73" t="n">
        <f aca="false">AJ456+AJ463</f>
        <v>0</v>
      </c>
      <c r="AK455" s="73" t="n">
        <f aca="false">AK456+AK463</f>
        <v>0</v>
      </c>
      <c r="AL455" s="73" t="n">
        <f aca="false">AL456+AL463</f>
        <v>0</v>
      </c>
      <c r="AM455" s="73" t="n">
        <f aca="false">AM456+AM463</f>
        <v>0</v>
      </c>
      <c r="AN455" s="73" t="n">
        <f aca="false">AN456+AN463</f>
        <v>0</v>
      </c>
      <c r="AO455" s="73" t="n">
        <f aca="false">AO456+AO463</f>
        <v>0</v>
      </c>
      <c r="AP455" s="73" t="n">
        <f aca="false">AP456+AP463</f>
        <v>0</v>
      </c>
      <c r="AQ455" s="73" t="n">
        <f aca="false">AQ456+AQ463</f>
        <v>0</v>
      </c>
      <c r="AR455" s="73" t="n">
        <f aca="false">AR456+AR463</f>
        <v>0</v>
      </c>
      <c r="AS455" s="73" t="n">
        <f aca="false">AS456+AS463</f>
        <v>0</v>
      </c>
      <c r="AT455" s="73" t="n">
        <f aca="false">AT456+AT463</f>
        <v>0</v>
      </c>
      <c r="AU455" s="73" t="n">
        <f aca="false">AU456+AU463</f>
        <v>0</v>
      </c>
      <c r="AV455" s="73" t="n">
        <f aca="false">AV456+AV463</f>
        <v>0</v>
      </c>
      <c r="AW455" s="73" t="n">
        <f aca="false">AW456+AW463</f>
        <v>0</v>
      </c>
      <c r="AX455" s="73" t="n">
        <f aca="false">AX456+AX463</f>
        <v>0</v>
      </c>
      <c r="AY455" s="73" t="n">
        <f aca="false">AY456+AY463</f>
        <v>0</v>
      </c>
      <c r="AZ455" s="73" t="n">
        <f aca="false">AZ456+AZ463</f>
        <v>0</v>
      </c>
      <c r="BA455" s="73" t="n">
        <f aca="false">BA456+BA463</f>
        <v>0</v>
      </c>
      <c r="BB455" s="73" t="n">
        <f aca="false">BB456+BB463</f>
        <v>0</v>
      </c>
      <c r="BC455" s="73" t="n">
        <f aca="false">BC456+BC463</f>
        <v>0</v>
      </c>
      <c r="BD455" s="73" t="n">
        <f aca="false">BD456+BD463</f>
        <v>0</v>
      </c>
      <c r="BE455" s="73" t="n">
        <f aca="false">BE456+BE463</f>
        <v>0</v>
      </c>
      <c r="BF455" s="73" t="n">
        <f aca="false">BF456+BF463</f>
        <v>0</v>
      </c>
      <c r="BG455" s="73" t="n">
        <f aca="false">BG456+BG463</f>
        <v>0</v>
      </c>
      <c r="BH455" s="73" t="n">
        <f aca="false">BH456+BH463</f>
        <v>0</v>
      </c>
      <c r="BI455" s="73" t="n">
        <f aca="false">BI456+BI463</f>
        <v>0</v>
      </c>
      <c r="BJ455" s="73" t="n">
        <f aca="false">BJ456+BJ463</f>
        <v>0</v>
      </c>
      <c r="BK455" s="73" t="n">
        <f aca="false">BK456+BK463</f>
        <v>0</v>
      </c>
      <c r="BL455" s="73" t="n">
        <f aca="false">BL456+BL463</f>
        <v>0</v>
      </c>
      <c r="BM455" s="73" t="n">
        <f aca="false">BM456+BM463</f>
        <v>0</v>
      </c>
      <c r="BN455" s="73" t="n">
        <f aca="false">BN456+BN463</f>
        <v>0</v>
      </c>
      <c r="BO455" s="73" t="n">
        <f aca="false">BO456+BO463</f>
        <v>0</v>
      </c>
      <c r="BP455" s="73" t="n">
        <f aca="false">BP456+BP463</f>
        <v>0</v>
      </c>
      <c r="BQ455" s="73" t="n">
        <f aca="false">BQ456+BQ463</f>
        <v>0</v>
      </c>
      <c r="BR455" s="73" t="n">
        <f aca="false">BR456+BR463</f>
        <v>0</v>
      </c>
      <c r="BS455" s="73" t="n">
        <f aca="false">BS456+BS463</f>
        <v>0</v>
      </c>
      <c r="BT455" s="73" t="n">
        <f aca="false">BT456+BT463</f>
        <v>0</v>
      </c>
      <c r="BU455" s="73" t="n">
        <f aca="false">BU456+BU463</f>
        <v>0</v>
      </c>
      <c r="BV455" s="73" t="n">
        <f aca="false">BV456+BV463</f>
        <v>0</v>
      </c>
      <c r="BW455" s="73" t="n">
        <f aca="false">BW456+BW463</f>
        <v>0</v>
      </c>
      <c r="BX455" s="73" t="n">
        <f aca="false">BX456+BX463</f>
        <v>0</v>
      </c>
      <c r="BY455" s="73" t="n">
        <f aca="false">BY456+BY463</f>
        <v>0</v>
      </c>
      <c r="BZ455" s="73" t="n">
        <f aca="false">BZ456+BZ463</f>
        <v>0</v>
      </c>
      <c r="CA455" s="73" t="n">
        <f aca="false">CA456+CA463</f>
        <v>0</v>
      </c>
      <c r="CB455" s="73" t="n">
        <f aca="false">CB456+CB463</f>
        <v>0</v>
      </c>
      <c r="CC455" s="73" t="n">
        <f aca="false">CC456+CC463</f>
        <v>0</v>
      </c>
      <c r="CD455" s="73" t="n">
        <f aca="false">CD456+CD463</f>
        <v>0</v>
      </c>
    </row>
    <row r="456" customFormat="false" ht="12.75" hidden="true" customHeight="false" outlineLevel="0" collapsed="false">
      <c r="A456" s="79" t="s">
        <v>274</v>
      </c>
      <c r="B456" s="79"/>
      <c r="C456" s="71" t="s">
        <v>272</v>
      </c>
      <c r="D456" s="72" t="n">
        <v>600</v>
      </c>
      <c r="E456" s="71" t="s">
        <v>110</v>
      </c>
      <c r="F456" s="71" t="s">
        <v>108</v>
      </c>
      <c r="G456" s="76"/>
      <c r="H456" s="77"/>
      <c r="I456" s="73" t="n">
        <f aca="false">I457</f>
        <v>0</v>
      </c>
      <c r="J456" s="73" t="n">
        <f aca="false">J457</f>
        <v>0</v>
      </c>
      <c r="K456" s="73" t="n">
        <f aca="false">K457</f>
        <v>0</v>
      </c>
      <c r="L456" s="73" t="n">
        <f aca="false">L457</f>
        <v>0</v>
      </c>
      <c r="M456" s="73" t="n">
        <f aca="false">M457</f>
        <v>0</v>
      </c>
      <c r="N456" s="73" t="n">
        <f aca="false">N457</f>
        <v>0</v>
      </c>
      <c r="O456" s="73" t="n">
        <f aca="false">O457</f>
        <v>0</v>
      </c>
      <c r="P456" s="73" t="n">
        <f aca="false">P457</f>
        <v>0</v>
      </c>
      <c r="Q456" s="73" t="n">
        <f aca="false">Q457</f>
        <v>0</v>
      </c>
      <c r="R456" s="73" t="n">
        <f aca="false">R457</f>
        <v>0</v>
      </c>
      <c r="S456" s="73" t="n">
        <f aca="false">S457</f>
        <v>0</v>
      </c>
      <c r="T456" s="73" t="n">
        <f aca="false">T457</f>
        <v>0</v>
      </c>
      <c r="U456" s="73" t="n">
        <f aca="false">U457</f>
        <v>0</v>
      </c>
      <c r="V456" s="73" t="n">
        <f aca="false">V457</f>
        <v>0</v>
      </c>
      <c r="W456" s="73" t="n">
        <f aca="false">W457</f>
        <v>0</v>
      </c>
      <c r="X456" s="73" t="n">
        <f aca="false">X457</f>
        <v>0</v>
      </c>
      <c r="Y456" s="73" t="n">
        <f aca="false">Y457</f>
        <v>0</v>
      </c>
      <c r="Z456" s="73" t="n">
        <f aca="false">Z457</f>
        <v>0</v>
      </c>
      <c r="AA456" s="73" t="n">
        <f aca="false">AA457</f>
        <v>0</v>
      </c>
      <c r="AB456" s="73" t="n">
        <f aca="false">AB457</f>
        <v>0</v>
      </c>
      <c r="AC456" s="73" t="n">
        <f aca="false">AC457</f>
        <v>0</v>
      </c>
      <c r="AD456" s="73" t="n">
        <f aca="false">AD457</f>
        <v>0</v>
      </c>
      <c r="AE456" s="73" t="n">
        <f aca="false">AE457</f>
        <v>0</v>
      </c>
      <c r="AF456" s="73" t="n">
        <f aca="false">AF457</f>
        <v>0</v>
      </c>
      <c r="AG456" s="73" t="n">
        <f aca="false">AG457</f>
        <v>0</v>
      </c>
      <c r="AH456" s="73" t="n">
        <f aca="false">AH457</f>
        <v>0</v>
      </c>
      <c r="AI456" s="73" t="n">
        <f aca="false">AI457</f>
        <v>0</v>
      </c>
      <c r="AJ456" s="73" t="n">
        <f aca="false">AJ457</f>
        <v>0</v>
      </c>
      <c r="AK456" s="73" t="n">
        <f aca="false">AK457</f>
        <v>0</v>
      </c>
      <c r="AL456" s="73" t="n">
        <f aca="false">AL457</f>
        <v>0</v>
      </c>
      <c r="AM456" s="73" t="n">
        <f aca="false">AM457</f>
        <v>0</v>
      </c>
      <c r="AN456" s="73" t="n">
        <f aca="false">AN457</f>
        <v>0</v>
      </c>
      <c r="AO456" s="73" t="n">
        <f aca="false">AO457</f>
        <v>0</v>
      </c>
      <c r="AP456" s="73" t="n">
        <f aca="false">AP457</f>
        <v>0</v>
      </c>
      <c r="AQ456" s="73" t="n">
        <f aca="false">AQ457</f>
        <v>0</v>
      </c>
      <c r="AR456" s="73" t="n">
        <f aca="false">AR457</f>
        <v>0</v>
      </c>
      <c r="AS456" s="73" t="n">
        <f aca="false">AS457</f>
        <v>0</v>
      </c>
      <c r="AT456" s="73" t="n">
        <f aca="false">AT457</f>
        <v>0</v>
      </c>
      <c r="AU456" s="73" t="n">
        <f aca="false">AU457</f>
        <v>0</v>
      </c>
      <c r="AV456" s="73" t="n">
        <f aca="false">AV457</f>
        <v>0</v>
      </c>
      <c r="AW456" s="73" t="n">
        <f aca="false">AW457</f>
        <v>0</v>
      </c>
      <c r="AX456" s="73" t="n">
        <f aca="false">AX457</f>
        <v>0</v>
      </c>
      <c r="AY456" s="73" t="n">
        <f aca="false">AY457</f>
        <v>0</v>
      </c>
      <c r="AZ456" s="73" t="n">
        <f aca="false">AZ457</f>
        <v>0</v>
      </c>
      <c r="BA456" s="73" t="n">
        <f aca="false">BA457</f>
        <v>0</v>
      </c>
      <c r="BB456" s="73" t="n">
        <f aca="false">BB457</f>
        <v>0</v>
      </c>
      <c r="BC456" s="73" t="n">
        <f aca="false">BC457</f>
        <v>0</v>
      </c>
      <c r="BD456" s="73" t="n">
        <f aca="false">BD457</f>
        <v>0</v>
      </c>
      <c r="BE456" s="73" t="n">
        <f aca="false">BE457</f>
        <v>0</v>
      </c>
      <c r="BF456" s="73" t="n">
        <f aca="false">BF457</f>
        <v>0</v>
      </c>
      <c r="BG456" s="73" t="n">
        <f aca="false">BG457</f>
        <v>0</v>
      </c>
      <c r="BH456" s="73" t="n">
        <f aca="false">BH457</f>
        <v>0</v>
      </c>
      <c r="BI456" s="73" t="n">
        <f aca="false">BI457</f>
        <v>0</v>
      </c>
      <c r="BJ456" s="73" t="n">
        <f aca="false">BJ457</f>
        <v>0</v>
      </c>
      <c r="BK456" s="73" t="n">
        <f aca="false">BK457</f>
        <v>0</v>
      </c>
      <c r="BL456" s="73" t="n">
        <f aca="false">BL457</f>
        <v>0</v>
      </c>
      <c r="BM456" s="73" t="n">
        <f aca="false">BM457</f>
        <v>0</v>
      </c>
      <c r="BN456" s="73" t="n">
        <f aca="false">BN457</f>
        <v>0</v>
      </c>
      <c r="BO456" s="73" t="n">
        <f aca="false">BO457</f>
        <v>0</v>
      </c>
      <c r="BP456" s="73" t="n">
        <f aca="false">BP457</f>
        <v>0</v>
      </c>
      <c r="BQ456" s="73" t="n">
        <f aca="false">BQ457</f>
        <v>0</v>
      </c>
      <c r="BR456" s="73" t="n">
        <f aca="false">BR457</f>
        <v>0</v>
      </c>
      <c r="BS456" s="73" t="n">
        <f aca="false">BS457</f>
        <v>0</v>
      </c>
      <c r="BT456" s="73" t="n">
        <f aca="false">BT457</f>
        <v>0</v>
      </c>
      <c r="BU456" s="73" t="n">
        <f aca="false">BU457</f>
        <v>0</v>
      </c>
      <c r="BV456" s="73" t="n">
        <f aca="false">BV457</f>
        <v>0</v>
      </c>
      <c r="BW456" s="73" t="n">
        <f aca="false">BW457</f>
        <v>0</v>
      </c>
      <c r="BX456" s="73" t="n">
        <f aca="false">BX457</f>
        <v>0</v>
      </c>
      <c r="BY456" s="73" t="n">
        <f aca="false">BY457</f>
        <v>0</v>
      </c>
      <c r="BZ456" s="73" t="n">
        <f aca="false">BZ457</f>
        <v>0</v>
      </c>
      <c r="CA456" s="73" t="n">
        <f aca="false">CA457</f>
        <v>0</v>
      </c>
      <c r="CB456" s="73" t="n">
        <f aca="false">CB457</f>
        <v>0</v>
      </c>
      <c r="CC456" s="73" t="n">
        <f aca="false">CC457</f>
        <v>0</v>
      </c>
      <c r="CD456" s="73" t="n">
        <f aca="false">CD457</f>
        <v>0</v>
      </c>
    </row>
    <row r="457" customFormat="false" ht="12.75" hidden="true" customHeight="false" outlineLevel="0" collapsed="false">
      <c r="A457" s="69" t="s">
        <v>189</v>
      </c>
      <c r="B457" s="79"/>
      <c r="C457" s="71" t="s">
        <v>272</v>
      </c>
      <c r="D457" s="72" t="n">
        <v>600</v>
      </c>
      <c r="E457" s="71" t="s">
        <v>110</v>
      </c>
      <c r="F457" s="71" t="s">
        <v>108</v>
      </c>
      <c r="G457" s="71" t="s">
        <v>190</v>
      </c>
      <c r="H457" s="77"/>
      <c r="I457" s="73" t="n">
        <f aca="false">I458</f>
        <v>0</v>
      </c>
      <c r="J457" s="73" t="n">
        <f aca="false">J458</f>
        <v>0</v>
      </c>
      <c r="K457" s="73" t="n">
        <f aca="false">K458</f>
        <v>0</v>
      </c>
      <c r="L457" s="73" t="n">
        <f aca="false">L458</f>
        <v>0</v>
      </c>
      <c r="M457" s="73" t="n">
        <f aca="false">M458</f>
        <v>0</v>
      </c>
      <c r="N457" s="73" t="n">
        <f aca="false">N458</f>
        <v>0</v>
      </c>
      <c r="O457" s="73" t="n">
        <f aca="false">O458</f>
        <v>0</v>
      </c>
      <c r="P457" s="73" t="n">
        <f aca="false">P458</f>
        <v>0</v>
      </c>
      <c r="Q457" s="73" t="n">
        <f aca="false">Q458</f>
        <v>0</v>
      </c>
      <c r="R457" s="73" t="n">
        <f aca="false">R458</f>
        <v>0</v>
      </c>
      <c r="S457" s="73" t="n">
        <f aca="false">S458</f>
        <v>0</v>
      </c>
      <c r="T457" s="73" t="n">
        <f aca="false">T458</f>
        <v>0</v>
      </c>
      <c r="U457" s="73" t="n">
        <f aca="false">U458</f>
        <v>0</v>
      </c>
      <c r="V457" s="73" t="n">
        <f aca="false">V458</f>
        <v>0</v>
      </c>
      <c r="W457" s="73" t="n">
        <f aca="false">W458</f>
        <v>0</v>
      </c>
      <c r="X457" s="73" t="n">
        <f aca="false">X458</f>
        <v>0</v>
      </c>
      <c r="Y457" s="73" t="n">
        <f aca="false">Y458</f>
        <v>0</v>
      </c>
      <c r="Z457" s="73" t="n">
        <f aca="false">Z458</f>
        <v>0</v>
      </c>
      <c r="AA457" s="73" t="n">
        <f aca="false">AA458</f>
        <v>0</v>
      </c>
      <c r="AB457" s="73" t="n">
        <f aca="false">AB458</f>
        <v>0</v>
      </c>
      <c r="AC457" s="73" t="n">
        <f aca="false">AC458</f>
        <v>0</v>
      </c>
      <c r="AD457" s="73" t="n">
        <f aca="false">AD458</f>
        <v>0</v>
      </c>
      <c r="AE457" s="73" t="n">
        <f aca="false">AE458</f>
        <v>0</v>
      </c>
      <c r="AF457" s="73" t="n">
        <f aca="false">AF458</f>
        <v>0</v>
      </c>
      <c r="AG457" s="73" t="n">
        <f aca="false">AG458</f>
        <v>0</v>
      </c>
      <c r="AH457" s="73" t="n">
        <f aca="false">AH458</f>
        <v>0</v>
      </c>
      <c r="AI457" s="73" t="n">
        <f aca="false">AI458</f>
        <v>0</v>
      </c>
      <c r="AJ457" s="73" t="n">
        <f aca="false">AJ458</f>
        <v>0</v>
      </c>
      <c r="AK457" s="73" t="n">
        <f aca="false">AK458</f>
        <v>0</v>
      </c>
      <c r="AL457" s="73" t="n">
        <f aca="false">AL458</f>
        <v>0</v>
      </c>
      <c r="AM457" s="73" t="n">
        <f aca="false">AM458</f>
        <v>0</v>
      </c>
      <c r="AN457" s="73" t="n">
        <f aca="false">AN458</f>
        <v>0</v>
      </c>
      <c r="AO457" s="73" t="n">
        <f aca="false">AO458</f>
        <v>0</v>
      </c>
      <c r="AP457" s="73" t="n">
        <f aca="false">AP458</f>
        <v>0</v>
      </c>
      <c r="AQ457" s="73" t="n">
        <f aca="false">AQ458</f>
        <v>0</v>
      </c>
      <c r="AR457" s="73" t="n">
        <f aca="false">AR458</f>
        <v>0</v>
      </c>
      <c r="AS457" s="73" t="n">
        <f aca="false">AS458</f>
        <v>0</v>
      </c>
      <c r="AT457" s="73" t="n">
        <f aca="false">AT458</f>
        <v>0</v>
      </c>
      <c r="AU457" s="73" t="n">
        <f aca="false">AU458</f>
        <v>0</v>
      </c>
      <c r="AV457" s="73" t="n">
        <f aca="false">AV458</f>
        <v>0</v>
      </c>
      <c r="AW457" s="73" t="n">
        <f aca="false">AW458</f>
        <v>0</v>
      </c>
      <c r="AX457" s="73" t="n">
        <f aca="false">AX458</f>
        <v>0</v>
      </c>
      <c r="AY457" s="73" t="n">
        <f aca="false">AY458</f>
        <v>0</v>
      </c>
      <c r="AZ457" s="73" t="n">
        <f aca="false">AZ458</f>
        <v>0</v>
      </c>
      <c r="BA457" s="73" t="n">
        <f aca="false">BA458</f>
        <v>0</v>
      </c>
      <c r="BB457" s="73" t="n">
        <f aca="false">BB458</f>
        <v>0</v>
      </c>
      <c r="BC457" s="73" t="n">
        <f aca="false">BC458</f>
        <v>0</v>
      </c>
      <c r="BD457" s="73" t="n">
        <f aca="false">BD458</f>
        <v>0</v>
      </c>
      <c r="BE457" s="73" t="n">
        <f aca="false">BE458</f>
        <v>0</v>
      </c>
      <c r="BF457" s="73" t="n">
        <f aca="false">BF458</f>
        <v>0</v>
      </c>
      <c r="BG457" s="73" t="n">
        <f aca="false">BG458</f>
        <v>0</v>
      </c>
      <c r="BH457" s="73" t="n">
        <f aca="false">BH458</f>
        <v>0</v>
      </c>
      <c r="BI457" s="73" t="n">
        <f aca="false">BI458</f>
        <v>0</v>
      </c>
      <c r="BJ457" s="73" t="n">
        <f aca="false">BJ458</f>
        <v>0</v>
      </c>
      <c r="BK457" s="73" t="n">
        <f aca="false">BK458</f>
        <v>0</v>
      </c>
      <c r="BL457" s="73" t="n">
        <f aca="false">BL458</f>
        <v>0</v>
      </c>
      <c r="BM457" s="73" t="n">
        <f aca="false">BM458</f>
        <v>0</v>
      </c>
      <c r="BN457" s="73" t="n">
        <f aca="false">BN458</f>
        <v>0</v>
      </c>
      <c r="BO457" s="73" t="n">
        <f aca="false">BO458</f>
        <v>0</v>
      </c>
      <c r="BP457" s="73" t="n">
        <f aca="false">BP458</f>
        <v>0</v>
      </c>
      <c r="BQ457" s="73" t="n">
        <f aca="false">BQ458</f>
        <v>0</v>
      </c>
      <c r="BR457" s="73" t="n">
        <f aca="false">BR458</f>
        <v>0</v>
      </c>
      <c r="BS457" s="73" t="n">
        <f aca="false">BS458</f>
        <v>0</v>
      </c>
      <c r="BT457" s="73" t="n">
        <f aca="false">BT458</f>
        <v>0</v>
      </c>
      <c r="BU457" s="73" t="n">
        <f aca="false">BU458</f>
        <v>0</v>
      </c>
      <c r="BV457" s="73" t="n">
        <f aca="false">BV458</f>
        <v>0</v>
      </c>
      <c r="BW457" s="73" t="n">
        <f aca="false">BW458</f>
        <v>0</v>
      </c>
      <c r="BX457" s="73" t="n">
        <f aca="false">BX458</f>
        <v>0</v>
      </c>
      <c r="BY457" s="73" t="n">
        <f aca="false">BY458</f>
        <v>0</v>
      </c>
      <c r="BZ457" s="73" t="n">
        <f aca="false">BZ458</f>
        <v>0</v>
      </c>
      <c r="CA457" s="73" t="n">
        <f aca="false">CA458</f>
        <v>0</v>
      </c>
      <c r="CB457" s="73" t="n">
        <f aca="false">CB458</f>
        <v>0</v>
      </c>
      <c r="CC457" s="73" t="n">
        <f aca="false">CC458</f>
        <v>0</v>
      </c>
      <c r="CD457" s="73" t="n">
        <f aca="false">CD458</f>
        <v>0</v>
      </c>
    </row>
    <row r="458" customFormat="false" ht="12.75" hidden="true" customHeight="false" outlineLevel="0" collapsed="false">
      <c r="A458" s="80" t="s">
        <v>222</v>
      </c>
      <c r="B458" s="75"/>
      <c r="C458" s="76" t="s">
        <v>272</v>
      </c>
      <c r="D458" s="76" t="s">
        <v>275</v>
      </c>
      <c r="E458" s="76" t="s">
        <v>110</v>
      </c>
      <c r="F458" s="76" t="s">
        <v>108</v>
      </c>
      <c r="G458" s="76" t="s">
        <v>190</v>
      </c>
      <c r="H458" s="77" t="n">
        <v>240</v>
      </c>
      <c r="I458" s="62" t="n">
        <f aca="false">I460+I461</f>
        <v>0</v>
      </c>
      <c r="J458" s="62" t="n">
        <f aca="false">J460+J461</f>
        <v>0</v>
      </c>
      <c r="K458" s="62" t="n">
        <f aca="false">K460+K461</f>
        <v>0</v>
      </c>
      <c r="L458" s="62" t="n">
        <f aca="false">L460+L461</f>
        <v>0</v>
      </c>
      <c r="M458" s="62" t="n">
        <f aca="false">M460+M461</f>
        <v>0</v>
      </c>
      <c r="N458" s="62" t="n">
        <f aca="false">N460+N461</f>
        <v>0</v>
      </c>
      <c r="O458" s="62" t="n">
        <f aca="false">O460+O461</f>
        <v>0</v>
      </c>
      <c r="P458" s="62" t="n">
        <f aca="false">P460+P461</f>
        <v>0</v>
      </c>
      <c r="Q458" s="62" t="n">
        <f aca="false">Q460+Q461</f>
        <v>0</v>
      </c>
      <c r="R458" s="62" t="n">
        <f aca="false">R460+R461</f>
        <v>0</v>
      </c>
      <c r="S458" s="62" t="n">
        <f aca="false">S460+S461</f>
        <v>0</v>
      </c>
      <c r="T458" s="62" t="n">
        <f aca="false">T460+T461</f>
        <v>0</v>
      </c>
      <c r="U458" s="62" t="n">
        <f aca="false">U460+U461</f>
        <v>0</v>
      </c>
      <c r="V458" s="62" t="n">
        <f aca="false">V460+V461</f>
        <v>0</v>
      </c>
      <c r="W458" s="62" t="n">
        <f aca="false">W460+W461</f>
        <v>0</v>
      </c>
      <c r="X458" s="62" t="n">
        <f aca="false">X460+X461</f>
        <v>0</v>
      </c>
      <c r="Y458" s="62" t="n">
        <f aca="false">Y460+Y461</f>
        <v>0</v>
      </c>
      <c r="Z458" s="62" t="n">
        <f aca="false">Z460+Z461</f>
        <v>0</v>
      </c>
      <c r="AA458" s="62" t="n">
        <f aca="false">AA460+AA461</f>
        <v>0</v>
      </c>
      <c r="AB458" s="62" t="n">
        <f aca="false">AB460+AB461</f>
        <v>0</v>
      </c>
      <c r="AC458" s="62" t="n">
        <f aca="false">AC460+AC461</f>
        <v>0</v>
      </c>
      <c r="AD458" s="62" t="n">
        <f aca="false">AD460+AD461</f>
        <v>0</v>
      </c>
      <c r="AE458" s="62" t="n">
        <f aca="false">AE460+AE461</f>
        <v>0</v>
      </c>
      <c r="AF458" s="62" t="n">
        <f aca="false">AF460+AF461</f>
        <v>0</v>
      </c>
      <c r="AG458" s="62" t="n">
        <f aca="false">AG460+AG461</f>
        <v>0</v>
      </c>
      <c r="AH458" s="62" t="n">
        <f aca="false">AH460+AH461</f>
        <v>0</v>
      </c>
      <c r="AI458" s="62" t="n">
        <f aca="false">AI460+AI461</f>
        <v>0</v>
      </c>
      <c r="AJ458" s="62" t="n">
        <f aca="false">AJ460+AJ461</f>
        <v>0</v>
      </c>
      <c r="AK458" s="62" t="n">
        <f aca="false">AK460+AK461</f>
        <v>0</v>
      </c>
      <c r="AL458" s="62" t="n">
        <f aca="false">AL460+AL461</f>
        <v>0</v>
      </c>
      <c r="AM458" s="62" t="n">
        <f aca="false">AM460+AM461</f>
        <v>0</v>
      </c>
      <c r="AN458" s="62" t="n">
        <f aca="false">AN460+AN461</f>
        <v>0</v>
      </c>
      <c r="AO458" s="62" t="n">
        <f aca="false">AO460+AO461</f>
        <v>0</v>
      </c>
      <c r="AP458" s="62" t="n">
        <f aca="false">AP460+AP461</f>
        <v>0</v>
      </c>
      <c r="AQ458" s="62" t="n">
        <f aca="false">AQ460+AQ461</f>
        <v>0</v>
      </c>
      <c r="AR458" s="62" t="n">
        <f aca="false">AR460+AR461</f>
        <v>0</v>
      </c>
      <c r="AS458" s="62" t="n">
        <f aca="false">AS460+AS461</f>
        <v>0</v>
      </c>
      <c r="AT458" s="62" t="n">
        <f aca="false">AT460+AT461</f>
        <v>0</v>
      </c>
      <c r="AU458" s="62" t="n">
        <f aca="false">AU460+AU461</f>
        <v>0</v>
      </c>
      <c r="AV458" s="62" t="n">
        <f aca="false">AV460+AV461</f>
        <v>0</v>
      </c>
      <c r="AW458" s="62" t="n">
        <f aca="false">AW460+AW461</f>
        <v>0</v>
      </c>
      <c r="AX458" s="62" t="n">
        <f aca="false">AX460+AX461</f>
        <v>0</v>
      </c>
      <c r="AY458" s="62" t="n">
        <f aca="false">AY460+AY461</f>
        <v>0</v>
      </c>
      <c r="AZ458" s="62" t="n">
        <f aca="false">AZ460+AZ461</f>
        <v>0</v>
      </c>
      <c r="BA458" s="62" t="n">
        <f aca="false">BA460+BA461</f>
        <v>0</v>
      </c>
      <c r="BB458" s="62" t="n">
        <f aca="false">BB460+BB461</f>
        <v>0</v>
      </c>
      <c r="BC458" s="62" t="n">
        <f aca="false">BC460+BC461</f>
        <v>0</v>
      </c>
      <c r="BD458" s="62" t="n">
        <f aca="false">BD460+BD461</f>
        <v>0</v>
      </c>
      <c r="BE458" s="62" t="n">
        <f aca="false">BE460+BE461</f>
        <v>0</v>
      </c>
      <c r="BF458" s="62" t="n">
        <f aca="false">BF460+BF461</f>
        <v>0</v>
      </c>
      <c r="BG458" s="62" t="n">
        <f aca="false">BG460+BG461</f>
        <v>0</v>
      </c>
      <c r="BH458" s="62" t="n">
        <f aca="false">BH460+BH461</f>
        <v>0</v>
      </c>
      <c r="BI458" s="62" t="n">
        <f aca="false">BI460+BI461</f>
        <v>0</v>
      </c>
      <c r="BJ458" s="62" t="n">
        <f aca="false">BJ460+BJ461</f>
        <v>0</v>
      </c>
      <c r="BK458" s="62" t="n">
        <f aca="false">BK460+BK461</f>
        <v>0</v>
      </c>
      <c r="BL458" s="62" t="n">
        <f aca="false">BL460+BL461</f>
        <v>0</v>
      </c>
      <c r="BM458" s="62" t="n">
        <f aca="false">BM460+BM461</f>
        <v>0</v>
      </c>
      <c r="BN458" s="62" t="n">
        <f aca="false">BN460+BN461</f>
        <v>0</v>
      </c>
      <c r="BO458" s="62" t="n">
        <f aca="false">BO460+BO461</f>
        <v>0</v>
      </c>
      <c r="BP458" s="62" t="n">
        <f aca="false">BP460+BP461</f>
        <v>0</v>
      </c>
      <c r="BQ458" s="62" t="n">
        <f aca="false">BQ460+BQ461</f>
        <v>0</v>
      </c>
      <c r="BR458" s="62" t="n">
        <f aca="false">BR460+BR461</f>
        <v>0</v>
      </c>
      <c r="BS458" s="62" t="n">
        <f aca="false">BS460+BS461</f>
        <v>0</v>
      </c>
      <c r="BT458" s="62" t="n">
        <f aca="false">BT460+BT461</f>
        <v>0</v>
      </c>
      <c r="BU458" s="62" t="n">
        <f aca="false">BU460+BU461</f>
        <v>0</v>
      </c>
      <c r="BV458" s="62" t="n">
        <f aca="false">BV460+BV461</f>
        <v>0</v>
      </c>
      <c r="BW458" s="62" t="n">
        <f aca="false">BW460+BW461</f>
        <v>0</v>
      </c>
      <c r="BX458" s="62" t="n">
        <f aca="false">BX460+BX461</f>
        <v>0</v>
      </c>
      <c r="BY458" s="62" t="n">
        <f aca="false">BY460+BY461</f>
        <v>0</v>
      </c>
      <c r="BZ458" s="62" t="n">
        <f aca="false">BZ460+BZ461</f>
        <v>0</v>
      </c>
      <c r="CA458" s="62" t="n">
        <f aca="false">CA460+CA461</f>
        <v>0</v>
      </c>
      <c r="CB458" s="62" t="n">
        <f aca="false">CB460+CB461</f>
        <v>0</v>
      </c>
      <c r="CC458" s="62" t="n">
        <f aca="false">CC460+CC461</f>
        <v>0</v>
      </c>
      <c r="CD458" s="62" t="n">
        <f aca="false">CD460+CD461</f>
        <v>0</v>
      </c>
    </row>
    <row r="459" customFormat="false" ht="12.75" hidden="true" customHeight="false" outlineLevel="0" collapsed="false">
      <c r="A459" s="75" t="s">
        <v>114</v>
      </c>
      <c r="B459" s="80"/>
      <c r="C459" s="76"/>
      <c r="D459" s="76"/>
      <c r="E459" s="76"/>
      <c r="F459" s="76"/>
      <c r="G459" s="76"/>
      <c r="H459" s="77"/>
      <c r="I459" s="120"/>
      <c r="J459" s="120"/>
      <c r="K459" s="120"/>
      <c r="L459" s="120"/>
      <c r="M459" s="120"/>
      <c r="N459" s="120"/>
      <c r="O459" s="120"/>
      <c r="P459" s="120"/>
      <c r="Q459" s="120"/>
      <c r="R459" s="120"/>
      <c r="S459" s="120"/>
      <c r="T459" s="120"/>
      <c r="U459" s="120"/>
      <c r="V459" s="120"/>
      <c r="W459" s="120"/>
      <c r="X459" s="120"/>
      <c r="Y459" s="120"/>
      <c r="Z459" s="120"/>
      <c r="AA459" s="120"/>
      <c r="AB459" s="120"/>
      <c r="AC459" s="120"/>
      <c r="AD459" s="120"/>
      <c r="AE459" s="120"/>
      <c r="AF459" s="120"/>
      <c r="AG459" s="120"/>
      <c r="AH459" s="120"/>
      <c r="AI459" s="62"/>
      <c r="AJ459" s="120"/>
      <c r="AK459" s="120"/>
      <c r="AL459" s="120"/>
      <c r="AM459" s="120"/>
      <c r="AN459" s="120"/>
      <c r="AO459" s="120"/>
      <c r="AP459" s="120"/>
      <c r="AQ459" s="120"/>
      <c r="AR459" s="120"/>
      <c r="AS459" s="120"/>
      <c r="AT459" s="120"/>
      <c r="AU459" s="120"/>
      <c r="AV459" s="120"/>
      <c r="AW459" s="120"/>
      <c r="AX459" s="120"/>
      <c r="AY459" s="120"/>
      <c r="AZ459" s="120"/>
      <c r="BA459" s="120"/>
      <c r="BB459" s="120"/>
      <c r="BC459" s="120"/>
      <c r="BD459" s="120"/>
      <c r="BE459" s="120"/>
      <c r="BF459" s="120"/>
      <c r="BG459" s="120"/>
      <c r="BH459" s="120"/>
      <c r="BI459" s="120"/>
      <c r="BJ459" s="120"/>
      <c r="BK459" s="120"/>
      <c r="BL459" s="120"/>
      <c r="BM459" s="120"/>
      <c r="BN459" s="120"/>
      <c r="BO459" s="120"/>
      <c r="BP459" s="120"/>
      <c r="BQ459" s="120"/>
      <c r="BR459" s="120"/>
      <c r="BS459" s="120"/>
      <c r="BT459" s="120"/>
      <c r="BU459" s="120"/>
      <c r="BV459" s="120"/>
      <c r="BW459" s="120"/>
      <c r="BX459" s="120"/>
      <c r="BY459" s="120"/>
      <c r="BZ459" s="120"/>
      <c r="CA459" s="120"/>
      <c r="CB459" s="120"/>
      <c r="CC459" s="120"/>
      <c r="CD459" s="120"/>
    </row>
    <row r="460" customFormat="false" ht="12.75" hidden="true" customHeight="false" outlineLevel="0" collapsed="false">
      <c r="A460" s="80" t="s">
        <v>276</v>
      </c>
      <c r="B460" s="80"/>
      <c r="C460" s="76" t="s">
        <v>272</v>
      </c>
      <c r="D460" s="76" t="s">
        <v>275</v>
      </c>
      <c r="E460" s="76" t="s">
        <v>110</v>
      </c>
      <c r="F460" s="76" t="s">
        <v>108</v>
      </c>
      <c r="G460" s="76" t="s">
        <v>190</v>
      </c>
      <c r="H460" s="77" t="n">
        <v>241</v>
      </c>
      <c r="I460" s="62" t="n">
        <f aca="false">J460+K460+L460</f>
        <v>0</v>
      </c>
      <c r="J460" s="62"/>
      <c r="K460" s="62"/>
      <c r="L460" s="62" t="n">
        <f aca="false">M460+AI460</f>
        <v>0</v>
      </c>
      <c r="M460" s="62" t="n">
        <f aca="false">N460+O460+P460+Q460+R460+S460+T460+U460+V460+W460+X460+Y460+Z460+AA460+AB460+AC460</f>
        <v>0</v>
      </c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 t="n">
        <f aca="false">AJ460+AK460+AL460+AM460+AN460+AO460+AP460+AY460+AZ460+BA460+BB460+BC460+BD460</f>
        <v>0</v>
      </c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 t="n">
        <f aca="false">CA460+CB460+CC460+CD460+CE460+CF460+CG460+CH460+CI460+CJ460+CK460+CL460+CM460+CN460+CO460+CP460</f>
        <v>0</v>
      </c>
      <c r="CA460" s="62"/>
      <c r="CB460" s="62"/>
      <c r="CC460" s="62"/>
      <c r="CD460" s="62"/>
    </row>
    <row r="461" customFormat="false" ht="12.75" hidden="true" customHeight="false" outlineLevel="0" collapsed="false">
      <c r="A461" s="80" t="s">
        <v>277</v>
      </c>
      <c r="B461" s="80"/>
      <c r="C461" s="76" t="s">
        <v>272</v>
      </c>
      <c r="D461" s="76" t="s">
        <v>275</v>
      </c>
      <c r="E461" s="76" t="s">
        <v>110</v>
      </c>
      <c r="F461" s="76" t="s">
        <v>108</v>
      </c>
      <c r="G461" s="76" t="s">
        <v>190</v>
      </c>
      <c r="H461" s="77" t="n">
        <v>242</v>
      </c>
      <c r="I461" s="62" t="n">
        <f aca="false">J461+K461+L461</f>
        <v>0</v>
      </c>
      <c r="J461" s="62"/>
      <c r="K461" s="62"/>
      <c r="L461" s="62" t="n">
        <f aca="false">M461+AI461</f>
        <v>0</v>
      </c>
      <c r="M461" s="62" t="n">
        <f aca="false">N461+O461+P461+Q461+R461+S461+T461+U461+V461+W461+X461+Y461+Z461+AA461+AB461+AC461</f>
        <v>0</v>
      </c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 t="n">
        <f aca="false">AJ461+AK461+AL461+AM461+AN461+AO461+AP461+AY461+AZ461+BA461+BB461+BC461+BD461</f>
        <v>0</v>
      </c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 t="n">
        <f aca="false">CA461+CB461+CC461+CD461+CE461+CF461+CG461+CH461+CI461+CJ461+CK461+CL461+CM461+CN461+CO461+CP461</f>
        <v>0</v>
      </c>
      <c r="CA461" s="62"/>
      <c r="CB461" s="62"/>
      <c r="CC461" s="62"/>
      <c r="CD461" s="62"/>
    </row>
    <row r="462" customFormat="false" ht="12.75" hidden="true" customHeight="false" outlineLevel="0" collapsed="false">
      <c r="A462" s="80"/>
      <c r="B462" s="80"/>
      <c r="C462" s="76"/>
      <c r="D462" s="76"/>
      <c r="E462" s="76"/>
      <c r="F462" s="76"/>
      <c r="G462" s="76"/>
      <c r="H462" s="77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</row>
    <row r="463" customFormat="false" ht="12.75" hidden="true" customHeight="false" outlineLevel="0" collapsed="false">
      <c r="A463" s="121" t="s">
        <v>278</v>
      </c>
      <c r="B463" s="79"/>
      <c r="C463" s="71" t="s">
        <v>272</v>
      </c>
      <c r="D463" s="72" t="n">
        <v>600</v>
      </c>
      <c r="E463" s="71" t="s">
        <v>160</v>
      </c>
      <c r="F463" s="71" t="s">
        <v>108</v>
      </c>
      <c r="G463" s="71"/>
      <c r="H463" s="77"/>
      <c r="I463" s="73" t="n">
        <f aca="false">I464</f>
        <v>0</v>
      </c>
      <c r="J463" s="73" t="n">
        <f aca="false">J464</f>
        <v>0</v>
      </c>
      <c r="K463" s="73" t="n">
        <f aca="false">K464</f>
        <v>0</v>
      </c>
      <c r="L463" s="73" t="n">
        <f aca="false">L464</f>
        <v>0</v>
      </c>
      <c r="M463" s="73" t="n">
        <f aca="false">M464</f>
        <v>0</v>
      </c>
      <c r="N463" s="73" t="n">
        <f aca="false">N464</f>
        <v>0</v>
      </c>
      <c r="O463" s="73" t="n">
        <f aca="false">O464</f>
        <v>0</v>
      </c>
      <c r="P463" s="73" t="n">
        <f aca="false">P464</f>
        <v>0</v>
      </c>
      <c r="Q463" s="73" t="n">
        <f aca="false">Q464</f>
        <v>0</v>
      </c>
      <c r="R463" s="73" t="n">
        <f aca="false">R464</f>
        <v>0</v>
      </c>
      <c r="S463" s="73" t="n">
        <f aca="false">S464</f>
        <v>0</v>
      </c>
      <c r="T463" s="73" t="n">
        <f aca="false">T464</f>
        <v>0</v>
      </c>
      <c r="U463" s="73" t="n">
        <f aca="false">U464</f>
        <v>0</v>
      </c>
      <c r="V463" s="73" t="n">
        <f aca="false">V464</f>
        <v>0</v>
      </c>
      <c r="W463" s="73" t="n">
        <f aca="false">W464</f>
        <v>0</v>
      </c>
      <c r="X463" s="73" t="n">
        <f aca="false">X464</f>
        <v>0</v>
      </c>
      <c r="Y463" s="73" t="n">
        <f aca="false">Y464</f>
        <v>0</v>
      </c>
      <c r="Z463" s="73" t="n">
        <f aca="false">Z464</f>
        <v>0</v>
      </c>
      <c r="AA463" s="73" t="n">
        <f aca="false">AA464</f>
        <v>0</v>
      </c>
      <c r="AB463" s="73" t="n">
        <f aca="false">AB464</f>
        <v>0</v>
      </c>
      <c r="AC463" s="73" t="n">
        <f aca="false">AC464</f>
        <v>0</v>
      </c>
      <c r="AD463" s="73" t="n">
        <f aca="false">AD464</f>
        <v>0</v>
      </c>
      <c r="AE463" s="73" t="n">
        <f aca="false">AE464</f>
        <v>0</v>
      </c>
      <c r="AF463" s="73" t="n">
        <f aca="false">AF464</f>
        <v>0</v>
      </c>
      <c r="AG463" s="73" t="n">
        <f aca="false">AG464</f>
        <v>0</v>
      </c>
      <c r="AH463" s="73" t="n">
        <f aca="false">AH464</f>
        <v>0</v>
      </c>
      <c r="AI463" s="73" t="n">
        <f aca="false">AI464</f>
        <v>0</v>
      </c>
      <c r="AJ463" s="73" t="n">
        <f aca="false">AJ464</f>
        <v>0</v>
      </c>
      <c r="AK463" s="73" t="n">
        <f aca="false">AK464</f>
        <v>0</v>
      </c>
      <c r="AL463" s="73" t="n">
        <f aca="false">AL464</f>
        <v>0</v>
      </c>
      <c r="AM463" s="73" t="n">
        <f aca="false">AM464</f>
        <v>0</v>
      </c>
      <c r="AN463" s="73" t="n">
        <f aca="false">AN464</f>
        <v>0</v>
      </c>
      <c r="AO463" s="73" t="n">
        <f aca="false">AO464</f>
        <v>0</v>
      </c>
      <c r="AP463" s="73" t="n">
        <f aca="false">AP464</f>
        <v>0</v>
      </c>
      <c r="AQ463" s="73" t="n">
        <f aca="false">AQ464</f>
        <v>0</v>
      </c>
      <c r="AR463" s="73" t="n">
        <f aca="false">AR464</f>
        <v>0</v>
      </c>
      <c r="AS463" s="73" t="n">
        <f aca="false">AS464</f>
        <v>0</v>
      </c>
      <c r="AT463" s="73" t="n">
        <f aca="false">AT464</f>
        <v>0</v>
      </c>
      <c r="AU463" s="73" t="n">
        <f aca="false">AU464</f>
        <v>0</v>
      </c>
      <c r="AV463" s="73" t="n">
        <f aca="false">AV464</f>
        <v>0</v>
      </c>
      <c r="AW463" s="73" t="n">
        <f aca="false">AW464</f>
        <v>0</v>
      </c>
      <c r="AX463" s="73" t="n">
        <f aca="false">AX464</f>
        <v>0</v>
      </c>
      <c r="AY463" s="73" t="n">
        <f aca="false">AY464</f>
        <v>0</v>
      </c>
      <c r="AZ463" s="73" t="n">
        <f aca="false">AZ464</f>
        <v>0</v>
      </c>
      <c r="BA463" s="73" t="n">
        <f aca="false">BA464</f>
        <v>0</v>
      </c>
      <c r="BB463" s="73" t="n">
        <f aca="false">BB464</f>
        <v>0</v>
      </c>
      <c r="BC463" s="73" t="n">
        <f aca="false">BC464</f>
        <v>0</v>
      </c>
      <c r="BD463" s="73" t="n">
        <f aca="false">BD464</f>
        <v>0</v>
      </c>
      <c r="BE463" s="73" t="n">
        <f aca="false">BE464</f>
        <v>0</v>
      </c>
      <c r="BF463" s="73" t="n">
        <f aca="false">BF464</f>
        <v>0</v>
      </c>
      <c r="BG463" s="73" t="n">
        <f aca="false">BG464</f>
        <v>0</v>
      </c>
      <c r="BH463" s="73" t="n">
        <f aca="false">BH464</f>
        <v>0</v>
      </c>
      <c r="BI463" s="73" t="n">
        <f aca="false">BI464</f>
        <v>0</v>
      </c>
      <c r="BJ463" s="73" t="n">
        <f aca="false">BJ464</f>
        <v>0</v>
      </c>
      <c r="BK463" s="73" t="n">
        <f aca="false">BK464</f>
        <v>0</v>
      </c>
      <c r="BL463" s="73" t="n">
        <f aca="false">BL464</f>
        <v>0</v>
      </c>
      <c r="BM463" s="73" t="n">
        <f aca="false">BM464</f>
        <v>0</v>
      </c>
      <c r="BN463" s="73" t="n">
        <f aca="false">BN464</f>
        <v>0</v>
      </c>
      <c r="BO463" s="73" t="n">
        <f aca="false">BO464</f>
        <v>0</v>
      </c>
      <c r="BP463" s="73" t="n">
        <f aca="false">BP464</f>
        <v>0</v>
      </c>
      <c r="BQ463" s="73" t="n">
        <f aca="false">BQ464</f>
        <v>0</v>
      </c>
      <c r="BR463" s="73" t="n">
        <f aca="false">BR464</f>
        <v>0</v>
      </c>
      <c r="BS463" s="73" t="n">
        <f aca="false">BS464</f>
        <v>0</v>
      </c>
      <c r="BT463" s="73" t="n">
        <f aca="false">BT464</f>
        <v>0</v>
      </c>
      <c r="BU463" s="73" t="n">
        <f aca="false">BU464</f>
        <v>0</v>
      </c>
      <c r="BV463" s="73" t="n">
        <f aca="false">BV464</f>
        <v>0</v>
      </c>
      <c r="BW463" s="73" t="n">
        <f aca="false">BW464</f>
        <v>0</v>
      </c>
      <c r="BX463" s="73" t="n">
        <f aca="false">BX464</f>
        <v>0</v>
      </c>
      <c r="BY463" s="73" t="n">
        <f aca="false">BY464</f>
        <v>0</v>
      </c>
      <c r="BZ463" s="73" t="n">
        <f aca="false">BZ464</f>
        <v>0</v>
      </c>
      <c r="CA463" s="73" t="n">
        <f aca="false">CA464</f>
        <v>0</v>
      </c>
      <c r="CB463" s="73" t="n">
        <f aca="false">CB464</f>
        <v>0</v>
      </c>
      <c r="CC463" s="73" t="n">
        <f aca="false">CC464</f>
        <v>0</v>
      </c>
      <c r="CD463" s="73" t="n">
        <f aca="false">CD464</f>
        <v>0</v>
      </c>
    </row>
    <row r="464" customFormat="false" ht="12.75" hidden="true" customHeight="false" outlineLevel="0" collapsed="false">
      <c r="A464" s="69" t="s">
        <v>189</v>
      </c>
      <c r="B464" s="79"/>
      <c r="C464" s="71" t="s">
        <v>272</v>
      </c>
      <c r="D464" s="72" t="n">
        <v>600</v>
      </c>
      <c r="E464" s="71" t="s">
        <v>160</v>
      </c>
      <c r="F464" s="71" t="s">
        <v>108</v>
      </c>
      <c r="G464" s="71" t="s">
        <v>190</v>
      </c>
      <c r="H464" s="77"/>
      <c r="I464" s="73" t="n">
        <f aca="false">I465</f>
        <v>0</v>
      </c>
      <c r="J464" s="73" t="n">
        <f aca="false">J465</f>
        <v>0</v>
      </c>
      <c r="K464" s="73" t="n">
        <f aca="false">K465</f>
        <v>0</v>
      </c>
      <c r="L464" s="73" t="n">
        <f aca="false">L465</f>
        <v>0</v>
      </c>
      <c r="M464" s="73" t="n">
        <f aca="false">M465</f>
        <v>0</v>
      </c>
      <c r="N464" s="73" t="n">
        <f aca="false">N465</f>
        <v>0</v>
      </c>
      <c r="O464" s="73" t="n">
        <f aca="false">O465</f>
        <v>0</v>
      </c>
      <c r="P464" s="73" t="n">
        <f aca="false">P465</f>
        <v>0</v>
      </c>
      <c r="Q464" s="73" t="n">
        <f aca="false">Q465</f>
        <v>0</v>
      </c>
      <c r="R464" s="73" t="n">
        <f aca="false">R465</f>
        <v>0</v>
      </c>
      <c r="S464" s="73" t="n">
        <f aca="false">S465</f>
        <v>0</v>
      </c>
      <c r="T464" s="73" t="n">
        <f aca="false">T465</f>
        <v>0</v>
      </c>
      <c r="U464" s="73" t="n">
        <f aca="false">U465</f>
        <v>0</v>
      </c>
      <c r="V464" s="73" t="n">
        <f aca="false">V465</f>
        <v>0</v>
      </c>
      <c r="W464" s="73" t="n">
        <f aca="false">W465</f>
        <v>0</v>
      </c>
      <c r="X464" s="73" t="n">
        <f aca="false">X465</f>
        <v>0</v>
      </c>
      <c r="Y464" s="73" t="n">
        <f aca="false">Y465</f>
        <v>0</v>
      </c>
      <c r="Z464" s="73" t="n">
        <f aca="false">Z465</f>
        <v>0</v>
      </c>
      <c r="AA464" s="73" t="n">
        <f aca="false">AA465</f>
        <v>0</v>
      </c>
      <c r="AB464" s="73" t="n">
        <f aca="false">AB465</f>
        <v>0</v>
      </c>
      <c r="AC464" s="73" t="n">
        <f aca="false">AC465</f>
        <v>0</v>
      </c>
      <c r="AD464" s="73" t="n">
        <f aca="false">AD465</f>
        <v>0</v>
      </c>
      <c r="AE464" s="73" t="n">
        <f aca="false">AE465</f>
        <v>0</v>
      </c>
      <c r="AF464" s="73" t="n">
        <f aca="false">AF465</f>
        <v>0</v>
      </c>
      <c r="AG464" s="73" t="n">
        <f aca="false">AG465</f>
        <v>0</v>
      </c>
      <c r="AH464" s="73" t="n">
        <f aca="false">AH465</f>
        <v>0</v>
      </c>
      <c r="AI464" s="73" t="n">
        <f aca="false">AI465</f>
        <v>0</v>
      </c>
      <c r="AJ464" s="73" t="n">
        <f aca="false">AJ465</f>
        <v>0</v>
      </c>
      <c r="AK464" s="73" t="n">
        <f aca="false">AK465</f>
        <v>0</v>
      </c>
      <c r="AL464" s="73" t="n">
        <f aca="false">AL465</f>
        <v>0</v>
      </c>
      <c r="AM464" s="73" t="n">
        <f aca="false">AM465</f>
        <v>0</v>
      </c>
      <c r="AN464" s="73" t="n">
        <f aca="false">AN465</f>
        <v>0</v>
      </c>
      <c r="AO464" s="73" t="n">
        <f aca="false">AO465</f>
        <v>0</v>
      </c>
      <c r="AP464" s="73" t="n">
        <f aca="false">AP465</f>
        <v>0</v>
      </c>
      <c r="AQ464" s="73" t="n">
        <f aca="false">AQ465</f>
        <v>0</v>
      </c>
      <c r="AR464" s="73" t="n">
        <f aca="false">AR465</f>
        <v>0</v>
      </c>
      <c r="AS464" s="73" t="n">
        <f aca="false">AS465</f>
        <v>0</v>
      </c>
      <c r="AT464" s="73" t="n">
        <f aca="false">AT465</f>
        <v>0</v>
      </c>
      <c r="AU464" s="73" t="n">
        <f aca="false">AU465</f>
        <v>0</v>
      </c>
      <c r="AV464" s="73" t="n">
        <f aca="false">AV465</f>
        <v>0</v>
      </c>
      <c r="AW464" s="73" t="n">
        <f aca="false">AW465</f>
        <v>0</v>
      </c>
      <c r="AX464" s="73" t="n">
        <f aca="false">AX465</f>
        <v>0</v>
      </c>
      <c r="AY464" s="73" t="n">
        <f aca="false">AY465</f>
        <v>0</v>
      </c>
      <c r="AZ464" s="73" t="n">
        <f aca="false">AZ465</f>
        <v>0</v>
      </c>
      <c r="BA464" s="73" t="n">
        <f aca="false">BA465</f>
        <v>0</v>
      </c>
      <c r="BB464" s="73" t="n">
        <f aca="false">BB465</f>
        <v>0</v>
      </c>
      <c r="BC464" s="73" t="n">
        <f aca="false">BC465</f>
        <v>0</v>
      </c>
      <c r="BD464" s="73" t="n">
        <f aca="false">BD465</f>
        <v>0</v>
      </c>
      <c r="BE464" s="73" t="n">
        <f aca="false">BE465</f>
        <v>0</v>
      </c>
      <c r="BF464" s="73" t="n">
        <f aca="false">BF465</f>
        <v>0</v>
      </c>
      <c r="BG464" s="73" t="n">
        <f aca="false">BG465</f>
        <v>0</v>
      </c>
      <c r="BH464" s="73" t="n">
        <f aca="false">BH465</f>
        <v>0</v>
      </c>
      <c r="BI464" s="73" t="n">
        <f aca="false">BI465</f>
        <v>0</v>
      </c>
      <c r="BJ464" s="73" t="n">
        <f aca="false">BJ465</f>
        <v>0</v>
      </c>
      <c r="BK464" s="73" t="n">
        <f aca="false">BK465</f>
        <v>0</v>
      </c>
      <c r="BL464" s="73" t="n">
        <f aca="false">BL465</f>
        <v>0</v>
      </c>
      <c r="BM464" s="73" t="n">
        <f aca="false">BM465</f>
        <v>0</v>
      </c>
      <c r="BN464" s="73" t="n">
        <f aca="false">BN465</f>
        <v>0</v>
      </c>
      <c r="BO464" s="73" t="n">
        <f aca="false">BO465</f>
        <v>0</v>
      </c>
      <c r="BP464" s="73" t="n">
        <f aca="false">BP465</f>
        <v>0</v>
      </c>
      <c r="BQ464" s="73" t="n">
        <f aca="false">BQ465</f>
        <v>0</v>
      </c>
      <c r="BR464" s="73" t="n">
        <f aca="false">BR465</f>
        <v>0</v>
      </c>
      <c r="BS464" s="73" t="n">
        <f aca="false">BS465</f>
        <v>0</v>
      </c>
      <c r="BT464" s="73" t="n">
        <f aca="false">BT465</f>
        <v>0</v>
      </c>
      <c r="BU464" s="73" t="n">
        <f aca="false">BU465</f>
        <v>0</v>
      </c>
      <c r="BV464" s="73" t="n">
        <f aca="false">BV465</f>
        <v>0</v>
      </c>
      <c r="BW464" s="73" t="n">
        <f aca="false">BW465</f>
        <v>0</v>
      </c>
      <c r="BX464" s="73" t="n">
        <f aca="false">BX465</f>
        <v>0</v>
      </c>
      <c r="BY464" s="73" t="n">
        <f aca="false">BY465</f>
        <v>0</v>
      </c>
      <c r="BZ464" s="73" t="n">
        <f aca="false">BZ465</f>
        <v>0</v>
      </c>
      <c r="CA464" s="73" t="n">
        <f aca="false">CA465</f>
        <v>0</v>
      </c>
      <c r="CB464" s="73" t="n">
        <f aca="false">CB465</f>
        <v>0</v>
      </c>
      <c r="CC464" s="73" t="n">
        <f aca="false">CC465</f>
        <v>0</v>
      </c>
      <c r="CD464" s="73" t="n">
        <f aca="false">CD465</f>
        <v>0</v>
      </c>
    </row>
    <row r="465" customFormat="false" ht="12.75" hidden="true" customHeight="false" outlineLevel="0" collapsed="false">
      <c r="A465" s="80" t="s">
        <v>222</v>
      </c>
      <c r="B465" s="75"/>
      <c r="C465" s="76" t="s">
        <v>272</v>
      </c>
      <c r="D465" s="76" t="s">
        <v>275</v>
      </c>
      <c r="E465" s="76" t="s">
        <v>160</v>
      </c>
      <c r="F465" s="76" t="s">
        <v>108</v>
      </c>
      <c r="G465" s="76" t="s">
        <v>190</v>
      </c>
      <c r="H465" s="77" t="n">
        <v>240</v>
      </c>
      <c r="I465" s="62" t="n">
        <f aca="false">I467+I468</f>
        <v>0</v>
      </c>
      <c r="J465" s="62" t="n">
        <f aca="false">J467+J468</f>
        <v>0</v>
      </c>
      <c r="K465" s="62" t="n">
        <f aca="false">K467+K468</f>
        <v>0</v>
      </c>
      <c r="L465" s="62" t="n">
        <f aca="false">L467+L468</f>
        <v>0</v>
      </c>
      <c r="M465" s="62" t="n">
        <f aca="false">M467+M468</f>
        <v>0</v>
      </c>
      <c r="N465" s="62" t="n">
        <f aca="false">N467+N468</f>
        <v>0</v>
      </c>
      <c r="O465" s="62" t="n">
        <f aca="false">O467+O468</f>
        <v>0</v>
      </c>
      <c r="P465" s="62" t="n">
        <f aca="false">P467+P468</f>
        <v>0</v>
      </c>
      <c r="Q465" s="62" t="n">
        <f aca="false">Q467+Q468</f>
        <v>0</v>
      </c>
      <c r="R465" s="62" t="n">
        <f aca="false">R467+R468</f>
        <v>0</v>
      </c>
      <c r="S465" s="62" t="n">
        <f aca="false">S467+S468</f>
        <v>0</v>
      </c>
      <c r="T465" s="62" t="n">
        <f aca="false">T467+T468</f>
        <v>0</v>
      </c>
      <c r="U465" s="62" t="n">
        <f aca="false">U467+U468</f>
        <v>0</v>
      </c>
      <c r="V465" s="62" t="n">
        <f aca="false">V467+V468</f>
        <v>0</v>
      </c>
      <c r="W465" s="62" t="n">
        <f aca="false">W467+W468</f>
        <v>0</v>
      </c>
      <c r="X465" s="62" t="n">
        <f aca="false">X467+X468</f>
        <v>0</v>
      </c>
      <c r="Y465" s="62" t="n">
        <f aca="false">Y467+Y468</f>
        <v>0</v>
      </c>
      <c r="Z465" s="62" t="n">
        <f aca="false">Z467+Z468</f>
        <v>0</v>
      </c>
      <c r="AA465" s="62" t="n">
        <f aca="false">AA467+AA468</f>
        <v>0</v>
      </c>
      <c r="AB465" s="62" t="n">
        <f aca="false">AB467+AB468</f>
        <v>0</v>
      </c>
      <c r="AC465" s="62" t="n">
        <f aca="false">AC467+AC468</f>
        <v>0</v>
      </c>
      <c r="AD465" s="62" t="n">
        <f aca="false">AD467+AD468</f>
        <v>0</v>
      </c>
      <c r="AE465" s="62" t="n">
        <f aca="false">AE467+AE468</f>
        <v>0</v>
      </c>
      <c r="AF465" s="62" t="n">
        <f aca="false">AF467+AF468</f>
        <v>0</v>
      </c>
      <c r="AG465" s="62" t="n">
        <f aca="false">AG467+AG468</f>
        <v>0</v>
      </c>
      <c r="AH465" s="62" t="n">
        <f aca="false">AH467+AH468</f>
        <v>0</v>
      </c>
      <c r="AI465" s="62" t="n">
        <f aca="false">AI467+AI468</f>
        <v>0</v>
      </c>
      <c r="AJ465" s="62" t="n">
        <f aca="false">AJ467+AJ468</f>
        <v>0</v>
      </c>
      <c r="AK465" s="62" t="n">
        <f aca="false">AK467+AK468</f>
        <v>0</v>
      </c>
      <c r="AL465" s="62" t="n">
        <f aca="false">AL467+AL468</f>
        <v>0</v>
      </c>
      <c r="AM465" s="62" t="n">
        <f aca="false">AM467+AM468</f>
        <v>0</v>
      </c>
      <c r="AN465" s="62" t="n">
        <f aca="false">AN467+AN468</f>
        <v>0</v>
      </c>
      <c r="AO465" s="62" t="n">
        <f aca="false">AO467+AO468</f>
        <v>0</v>
      </c>
      <c r="AP465" s="62" t="n">
        <f aca="false">AP467+AP468</f>
        <v>0</v>
      </c>
      <c r="AQ465" s="62" t="n">
        <f aca="false">AQ467+AQ468</f>
        <v>0</v>
      </c>
      <c r="AR465" s="62" t="n">
        <f aca="false">AR467+AR468</f>
        <v>0</v>
      </c>
      <c r="AS465" s="62" t="n">
        <f aca="false">AS467+AS468</f>
        <v>0</v>
      </c>
      <c r="AT465" s="62" t="n">
        <f aca="false">AT467+AT468</f>
        <v>0</v>
      </c>
      <c r="AU465" s="62" t="n">
        <f aca="false">AU467+AU468</f>
        <v>0</v>
      </c>
      <c r="AV465" s="62" t="n">
        <f aca="false">AV467+AV468</f>
        <v>0</v>
      </c>
      <c r="AW465" s="62" t="n">
        <f aca="false">AW467+AW468</f>
        <v>0</v>
      </c>
      <c r="AX465" s="62" t="n">
        <f aca="false">AX467+AX468</f>
        <v>0</v>
      </c>
      <c r="AY465" s="62" t="n">
        <f aca="false">AY467+AY468</f>
        <v>0</v>
      </c>
      <c r="AZ465" s="62" t="n">
        <f aca="false">AZ467+AZ468</f>
        <v>0</v>
      </c>
      <c r="BA465" s="62" t="n">
        <f aca="false">BA467+BA468</f>
        <v>0</v>
      </c>
      <c r="BB465" s="62" t="n">
        <f aca="false">BB467+BB468</f>
        <v>0</v>
      </c>
      <c r="BC465" s="62" t="n">
        <f aca="false">BC467+BC468</f>
        <v>0</v>
      </c>
      <c r="BD465" s="62" t="n">
        <f aca="false">BD467+BD468</f>
        <v>0</v>
      </c>
      <c r="BE465" s="62" t="n">
        <f aca="false">BE467+BE468</f>
        <v>0</v>
      </c>
      <c r="BF465" s="62" t="n">
        <f aca="false">BF467+BF468</f>
        <v>0</v>
      </c>
      <c r="BG465" s="62" t="n">
        <f aca="false">BG467+BG468</f>
        <v>0</v>
      </c>
      <c r="BH465" s="62" t="n">
        <f aca="false">BH467+BH468</f>
        <v>0</v>
      </c>
      <c r="BI465" s="62" t="n">
        <f aca="false">BI467+BI468</f>
        <v>0</v>
      </c>
      <c r="BJ465" s="62" t="n">
        <f aca="false">BJ467+BJ468</f>
        <v>0</v>
      </c>
      <c r="BK465" s="62" t="n">
        <f aca="false">BK467+BK468</f>
        <v>0</v>
      </c>
      <c r="BL465" s="62" t="n">
        <f aca="false">BL467+BL468</f>
        <v>0</v>
      </c>
      <c r="BM465" s="62" t="n">
        <f aca="false">BM467+BM468</f>
        <v>0</v>
      </c>
      <c r="BN465" s="62" t="n">
        <f aca="false">BN467+BN468</f>
        <v>0</v>
      </c>
      <c r="BO465" s="62" t="n">
        <f aca="false">BO467+BO468</f>
        <v>0</v>
      </c>
      <c r="BP465" s="62" t="n">
        <f aca="false">BP467+BP468</f>
        <v>0</v>
      </c>
      <c r="BQ465" s="62" t="n">
        <f aca="false">BQ467+BQ468</f>
        <v>0</v>
      </c>
      <c r="BR465" s="62" t="n">
        <f aca="false">BR467+BR468</f>
        <v>0</v>
      </c>
      <c r="BS465" s="62" t="n">
        <f aca="false">BS467+BS468</f>
        <v>0</v>
      </c>
      <c r="BT465" s="62" t="n">
        <f aca="false">BT467+BT468</f>
        <v>0</v>
      </c>
      <c r="BU465" s="62" t="n">
        <f aca="false">BU467+BU468</f>
        <v>0</v>
      </c>
      <c r="BV465" s="62" t="n">
        <f aca="false">BV467+BV468</f>
        <v>0</v>
      </c>
      <c r="BW465" s="62" t="n">
        <f aca="false">BW467+BW468</f>
        <v>0</v>
      </c>
      <c r="BX465" s="62" t="n">
        <f aca="false">BX467+BX468</f>
        <v>0</v>
      </c>
      <c r="BY465" s="62" t="n">
        <f aca="false">BY467+BY468</f>
        <v>0</v>
      </c>
      <c r="BZ465" s="62" t="n">
        <f aca="false">BZ467+BZ468</f>
        <v>0</v>
      </c>
      <c r="CA465" s="62" t="n">
        <f aca="false">CA467+CA468</f>
        <v>0</v>
      </c>
      <c r="CB465" s="62" t="n">
        <f aca="false">CB467+CB468</f>
        <v>0</v>
      </c>
      <c r="CC465" s="62" t="n">
        <f aca="false">CC467+CC468</f>
        <v>0</v>
      </c>
      <c r="CD465" s="62" t="n">
        <f aca="false">CD467+CD468</f>
        <v>0</v>
      </c>
    </row>
    <row r="466" customFormat="false" ht="12.75" hidden="true" customHeight="false" outlineLevel="0" collapsed="false">
      <c r="A466" s="75" t="s">
        <v>114</v>
      </c>
      <c r="B466" s="80"/>
      <c r="C466" s="76"/>
      <c r="D466" s="76"/>
      <c r="E466" s="76"/>
      <c r="F466" s="76"/>
      <c r="G466" s="76"/>
      <c r="H466" s="77"/>
      <c r="I466" s="120"/>
      <c r="J466" s="120"/>
      <c r="K466" s="120"/>
      <c r="L466" s="120"/>
      <c r="M466" s="120"/>
      <c r="N466" s="120"/>
      <c r="O466" s="120"/>
      <c r="P466" s="120"/>
      <c r="Q466" s="120"/>
      <c r="R466" s="120"/>
      <c r="S466" s="120"/>
      <c r="T466" s="120"/>
      <c r="U466" s="120"/>
      <c r="V466" s="120"/>
      <c r="W466" s="120"/>
      <c r="X466" s="120"/>
      <c r="Y466" s="120"/>
      <c r="Z466" s="120"/>
      <c r="AA466" s="120"/>
      <c r="AB466" s="120"/>
      <c r="AC466" s="120"/>
      <c r="AD466" s="120"/>
      <c r="AE466" s="120"/>
      <c r="AF466" s="120"/>
      <c r="AG466" s="120"/>
      <c r="AH466" s="120"/>
      <c r="AI466" s="62"/>
      <c r="AJ466" s="120"/>
      <c r="AK466" s="120"/>
      <c r="AL466" s="120"/>
      <c r="AM466" s="120"/>
      <c r="AN466" s="120"/>
      <c r="AO466" s="120"/>
      <c r="AP466" s="120"/>
      <c r="AQ466" s="120"/>
      <c r="AR466" s="120"/>
      <c r="AS466" s="120"/>
      <c r="AT466" s="120"/>
      <c r="AU466" s="120"/>
      <c r="AV466" s="120"/>
      <c r="AW466" s="120"/>
      <c r="AX466" s="120"/>
      <c r="AY466" s="120"/>
      <c r="AZ466" s="120"/>
      <c r="BA466" s="120"/>
      <c r="BB466" s="120"/>
      <c r="BC466" s="120"/>
      <c r="BD466" s="120"/>
      <c r="BE466" s="120"/>
      <c r="BF466" s="120"/>
      <c r="BG466" s="120"/>
      <c r="BH466" s="120"/>
      <c r="BI466" s="120"/>
      <c r="BJ466" s="120"/>
      <c r="BK466" s="120"/>
      <c r="BL466" s="120"/>
      <c r="BM466" s="120"/>
      <c r="BN466" s="120"/>
      <c r="BO466" s="120"/>
      <c r="BP466" s="120"/>
      <c r="BQ466" s="120"/>
      <c r="BR466" s="120"/>
      <c r="BS466" s="120"/>
      <c r="BT466" s="120"/>
      <c r="BU466" s="120"/>
      <c r="BV466" s="120"/>
      <c r="BW466" s="120"/>
      <c r="BX466" s="120"/>
      <c r="BY466" s="120"/>
      <c r="BZ466" s="120"/>
      <c r="CA466" s="120"/>
      <c r="CB466" s="120"/>
      <c r="CC466" s="120"/>
      <c r="CD466" s="120"/>
    </row>
    <row r="467" customFormat="false" ht="12.75" hidden="true" customHeight="true" outlineLevel="0" collapsed="false">
      <c r="A467" s="80" t="s">
        <v>276</v>
      </c>
      <c r="B467" s="80"/>
      <c r="C467" s="76" t="s">
        <v>272</v>
      </c>
      <c r="D467" s="76" t="s">
        <v>275</v>
      </c>
      <c r="E467" s="76" t="s">
        <v>160</v>
      </c>
      <c r="F467" s="76" t="s">
        <v>108</v>
      </c>
      <c r="G467" s="76" t="s">
        <v>190</v>
      </c>
      <c r="H467" s="77" t="n">
        <v>241</v>
      </c>
      <c r="I467" s="62" t="n">
        <f aca="false">J467+K467+L467</f>
        <v>0</v>
      </c>
      <c r="J467" s="62"/>
      <c r="K467" s="62"/>
      <c r="L467" s="62" t="n">
        <f aca="false">M467+AI467</f>
        <v>0</v>
      </c>
      <c r="M467" s="62" t="n">
        <f aca="false">N467+O467+P467+Q467+R467+S467+T467+U467+V467+W467+X467+Y467+Z467+AA467+AB467+AC467</f>
        <v>0</v>
      </c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 t="n">
        <f aca="false">AJ467+AK467+AL467+AM467+AN467+AO467+AP467+AY467+AZ467+BA467+BB467+BC467+BD467</f>
        <v>0</v>
      </c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 t="n">
        <f aca="false">CA467+CB467+CC467+CD467+CE467+CF467+CG467+CH467+CI467+CJ467+CK467+CL467+CM467+CN467+CO467+CP467</f>
        <v>0</v>
      </c>
      <c r="CA467" s="62"/>
      <c r="CB467" s="62"/>
      <c r="CC467" s="62"/>
      <c r="CD467" s="62"/>
    </row>
    <row r="468" customFormat="false" ht="12.75" hidden="true" customHeight="false" outlineLevel="0" collapsed="false">
      <c r="A468" s="80" t="s">
        <v>223</v>
      </c>
      <c r="B468" s="80"/>
      <c r="C468" s="76" t="s">
        <v>272</v>
      </c>
      <c r="D468" s="76" t="s">
        <v>275</v>
      </c>
      <c r="E468" s="76" t="s">
        <v>160</v>
      </c>
      <c r="F468" s="76" t="s">
        <v>108</v>
      </c>
      <c r="G468" s="76" t="s">
        <v>190</v>
      </c>
      <c r="H468" s="77" t="n">
        <v>242</v>
      </c>
      <c r="I468" s="62" t="n">
        <f aca="false">J468+K468+L468</f>
        <v>0</v>
      </c>
      <c r="J468" s="62"/>
      <c r="K468" s="62"/>
      <c r="L468" s="62" t="n">
        <f aca="false">M468+AI468</f>
        <v>0</v>
      </c>
      <c r="M468" s="62" t="n">
        <f aca="false">N468+O468+P468+Q468+R468+S468+T468+U468+V468+W468+X468+Y468+Z468+AA468+AB468+AC468</f>
        <v>0</v>
      </c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 t="n">
        <f aca="false">AJ468+AK468+AL468+AM468+AN468+AO468+AP468+AY468+AZ468+BA468+BB468+BC468+BD468</f>
        <v>0</v>
      </c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 t="n">
        <f aca="false">CA468+CB468+CC468+CD468+CE468+CF468+CG468+CH468+CI468+CJ468+CK468+CL468+CM468+CN468+CO468+CP468</f>
        <v>0</v>
      </c>
      <c r="CA468" s="62"/>
      <c r="CB468" s="62"/>
      <c r="CC468" s="62"/>
      <c r="CD468" s="62"/>
    </row>
    <row r="469" customFormat="false" ht="12.75" hidden="true" customHeight="false" outlineLevel="0" collapsed="false">
      <c r="A469" s="80"/>
      <c r="B469" s="80"/>
      <c r="C469" s="76"/>
      <c r="D469" s="76"/>
      <c r="E469" s="76"/>
      <c r="F469" s="76"/>
      <c r="G469" s="76"/>
      <c r="H469" s="77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</row>
    <row r="470" customFormat="false" ht="12.75" hidden="true" customHeight="false" outlineLevel="0" collapsed="false">
      <c r="A470" s="64" t="s">
        <v>279</v>
      </c>
      <c r="B470" s="65"/>
      <c r="C470" s="66" t="s">
        <v>280</v>
      </c>
      <c r="D470" s="85"/>
      <c r="E470" s="85"/>
      <c r="F470" s="85"/>
      <c r="G470" s="85"/>
      <c r="H470" s="86"/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0</v>
      </c>
      <c r="M470" s="68" t="n">
        <f aca="false">M471</f>
        <v>0</v>
      </c>
      <c r="N470" s="68" t="n">
        <f aca="false">N471</f>
        <v>0</v>
      </c>
      <c r="O470" s="68" t="n">
        <f aca="false">O471</f>
        <v>0</v>
      </c>
      <c r="P470" s="68" t="n">
        <f aca="false">P471</f>
        <v>0</v>
      </c>
      <c r="Q470" s="68" t="n">
        <f aca="false">Q471</f>
        <v>0</v>
      </c>
      <c r="R470" s="68" t="n">
        <f aca="false">R471</f>
        <v>0</v>
      </c>
      <c r="S470" s="68" t="n">
        <f aca="false">S471</f>
        <v>0</v>
      </c>
      <c r="T470" s="68" t="n">
        <f aca="false">T471</f>
        <v>0</v>
      </c>
      <c r="U470" s="68" t="n">
        <f aca="false">U471</f>
        <v>0</v>
      </c>
      <c r="V470" s="68" t="n">
        <f aca="false">V471</f>
        <v>0</v>
      </c>
      <c r="W470" s="68" t="n">
        <f aca="false">W471</f>
        <v>0</v>
      </c>
      <c r="X470" s="68" t="n">
        <f aca="false">X471</f>
        <v>0</v>
      </c>
      <c r="Y470" s="68" t="n">
        <f aca="false">Y471</f>
        <v>0</v>
      </c>
      <c r="Z470" s="68" t="n">
        <f aca="false">Z471</f>
        <v>0</v>
      </c>
      <c r="AA470" s="68" t="n">
        <f aca="false">AA471</f>
        <v>0</v>
      </c>
      <c r="AB470" s="68" t="n">
        <f aca="false">AB471</f>
        <v>0</v>
      </c>
      <c r="AC470" s="68" t="n">
        <f aca="false">AC471</f>
        <v>0</v>
      </c>
      <c r="AD470" s="68" t="n">
        <f aca="false">AD471</f>
        <v>0</v>
      </c>
      <c r="AE470" s="68" t="n">
        <f aca="false">AE471</f>
        <v>0</v>
      </c>
      <c r="AF470" s="68" t="n">
        <f aca="false">AF471</f>
        <v>0</v>
      </c>
      <c r="AG470" s="68" t="n">
        <f aca="false">AG471</f>
        <v>0</v>
      </c>
      <c r="AH470" s="68" t="n">
        <f aca="false">AH471</f>
        <v>0</v>
      </c>
      <c r="AI470" s="68" t="n">
        <f aca="false">AI471</f>
        <v>0</v>
      </c>
      <c r="AJ470" s="68" t="n">
        <f aca="false">AJ471</f>
        <v>0</v>
      </c>
      <c r="AK470" s="68" t="n">
        <f aca="false">AK471</f>
        <v>0</v>
      </c>
      <c r="AL470" s="68" t="n">
        <f aca="false">AL471</f>
        <v>0</v>
      </c>
      <c r="AM470" s="68" t="n">
        <f aca="false">AM471</f>
        <v>0</v>
      </c>
      <c r="AN470" s="68" t="n">
        <f aca="false">AN471</f>
        <v>0</v>
      </c>
      <c r="AO470" s="68" t="n">
        <f aca="false">AO471</f>
        <v>0</v>
      </c>
      <c r="AP470" s="68" t="n">
        <f aca="false">AP471</f>
        <v>0</v>
      </c>
      <c r="AQ470" s="68" t="n">
        <f aca="false">AQ471</f>
        <v>0</v>
      </c>
      <c r="AR470" s="68" t="n">
        <f aca="false">AR471</f>
        <v>0</v>
      </c>
      <c r="AS470" s="68" t="n">
        <f aca="false">AS471</f>
        <v>0</v>
      </c>
      <c r="AT470" s="68" t="n">
        <f aca="false">AT471</f>
        <v>0</v>
      </c>
      <c r="AU470" s="68" t="n">
        <f aca="false">AU471</f>
        <v>0</v>
      </c>
      <c r="AV470" s="68" t="n">
        <f aca="false">AV471</f>
        <v>0</v>
      </c>
      <c r="AW470" s="68" t="n">
        <f aca="false">AW471</f>
        <v>0</v>
      </c>
      <c r="AX470" s="68" t="n">
        <f aca="false">AX471</f>
        <v>0</v>
      </c>
      <c r="AY470" s="68" t="n">
        <f aca="false">AY471</f>
        <v>0</v>
      </c>
      <c r="AZ470" s="68" t="n">
        <f aca="false">AZ471</f>
        <v>0</v>
      </c>
      <c r="BA470" s="68" t="n">
        <f aca="false">BA471</f>
        <v>0</v>
      </c>
      <c r="BB470" s="68" t="n">
        <f aca="false">BB471</f>
        <v>0</v>
      </c>
      <c r="BC470" s="68" t="n">
        <f aca="false">BC471</f>
        <v>0</v>
      </c>
      <c r="BD470" s="68" t="n">
        <f aca="false">BD471</f>
        <v>0</v>
      </c>
      <c r="BE470" s="68" t="n">
        <f aca="false">BE471</f>
        <v>0</v>
      </c>
      <c r="BF470" s="68" t="n">
        <f aca="false">BF471</f>
        <v>0</v>
      </c>
      <c r="BG470" s="68" t="n">
        <f aca="false">BG471</f>
        <v>0</v>
      </c>
      <c r="BH470" s="68" t="n">
        <f aca="false">BH471</f>
        <v>0</v>
      </c>
      <c r="BI470" s="68" t="n">
        <f aca="false">BI471</f>
        <v>0</v>
      </c>
      <c r="BJ470" s="68" t="n">
        <f aca="false">BJ471</f>
        <v>0</v>
      </c>
      <c r="BK470" s="68" t="n">
        <f aca="false">BK471</f>
        <v>0</v>
      </c>
      <c r="BL470" s="68" t="n">
        <f aca="false">BL471</f>
        <v>0</v>
      </c>
      <c r="BM470" s="68" t="n">
        <f aca="false">BM471</f>
        <v>0</v>
      </c>
      <c r="BN470" s="68" t="n">
        <f aca="false">BN471</f>
        <v>0</v>
      </c>
      <c r="BO470" s="68" t="n">
        <f aca="false">BO471</f>
        <v>0</v>
      </c>
      <c r="BP470" s="68" t="n">
        <f aca="false">BP471</f>
        <v>0</v>
      </c>
      <c r="BQ470" s="68" t="n">
        <f aca="false">BQ471</f>
        <v>0</v>
      </c>
      <c r="BR470" s="68" t="n">
        <f aca="false">BR471</f>
        <v>0</v>
      </c>
      <c r="BS470" s="68" t="n">
        <f aca="false">BS471</f>
        <v>0</v>
      </c>
      <c r="BT470" s="68" t="n">
        <f aca="false">BT471</f>
        <v>0</v>
      </c>
      <c r="BU470" s="68" t="n">
        <f aca="false">BU471</f>
        <v>0</v>
      </c>
      <c r="BV470" s="68" t="n">
        <f aca="false">BV471</f>
        <v>0</v>
      </c>
      <c r="BW470" s="68" t="n">
        <f aca="false">BW471</f>
        <v>0</v>
      </c>
      <c r="BX470" s="68" t="n">
        <f aca="false">BX471</f>
        <v>0</v>
      </c>
      <c r="BY470" s="68" t="n">
        <f aca="false">BY471</f>
        <v>0</v>
      </c>
      <c r="BZ470" s="68" t="n">
        <f aca="false">BZ471</f>
        <v>0</v>
      </c>
      <c r="CA470" s="68" t="n">
        <f aca="false">CA471</f>
        <v>0</v>
      </c>
      <c r="CB470" s="68" t="n">
        <f aca="false">CB471</f>
        <v>0</v>
      </c>
      <c r="CC470" s="68" t="n">
        <f aca="false">CC471</f>
        <v>0</v>
      </c>
      <c r="CD470" s="68" t="n">
        <f aca="false">CD471</f>
        <v>0</v>
      </c>
    </row>
    <row r="471" customFormat="false" ht="12.75" hidden="true" customHeight="false" outlineLevel="0" collapsed="false">
      <c r="A471" s="79" t="s">
        <v>281</v>
      </c>
      <c r="B471" s="105"/>
      <c r="C471" s="71" t="s">
        <v>280</v>
      </c>
      <c r="D471" s="71" t="s">
        <v>282</v>
      </c>
      <c r="E471" s="71" t="s">
        <v>108</v>
      </c>
      <c r="F471" s="71" t="s">
        <v>108</v>
      </c>
      <c r="G471" s="71"/>
      <c r="H471" s="72"/>
      <c r="I471" s="73" t="n">
        <f aca="false">I472</f>
        <v>0</v>
      </c>
      <c r="J471" s="73" t="n">
        <f aca="false">J473</f>
        <v>0</v>
      </c>
      <c r="K471" s="73" t="n">
        <f aca="false">K473</f>
        <v>0</v>
      </c>
      <c r="L471" s="73" t="n">
        <f aca="false">L473</f>
        <v>0</v>
      </c>
      <c r="M471" s="73" t="n">
        <f aca="false">M473</f>
        <v>0</v>
      </c>
      <c r="N471" s="73" t="n">
        <f aca="false">N473</f>
        <v>0</v>
      </c>
      <c r="O471" s="73" t="n">
        <f aca="false">O473</f>
        <v>0</v>
      </c>
      <c r="P471" s="73" t="n">
        <f aca="false">P473</f>
        <v>0</v>
      </c>
      <c r="Q471" s="73" t="n">
        <f aca="false">Q473</f>
        <v>0</v>
      </c>
      <c r="R471" s="73" t="n">
        <f aca="false">R473</f>
        <v>0</v>
      </c>
      <c r="S471" s="73" t="n">
        <f aca="false">S473</f>
        <v>0</v>
      </c>
      <c r="T471" s="73" t="n">
        <f aca="false">T473</f>
        <v>0</v>
      </c>
      <c r="U471" s="73" t="n">
        <f aca="false">U473</f>
        <v>0</v>
      </c>
      <c r="V471" s="73" t="n">
        <f aca="false">V473</f>
        <v>0</v>
      </c>
      <c r="W471" s="73" t="n">
        <f aca="false">W473</f>
        <v>0</v>
      </c>
      <c r="X471" s="73" t="n">
        <f aca="false">X473</f>
        <v>0</v>
      </c>
      <c r="Y471" s="73" t="n">
        <f aca="false">Y473</f>
        <v>0</v>
      </c>
      <c r="Z471" s="73" t="n">
        <f aca="false">Z473</f>
        <v>0</v>
      </c>
      <c r="AA471" s="73" t="n">
        <f aca="false">AA473</f>
        <v>0</v>
      </c>
      <c r="AB471" s="73" t="n">
        <f aca="false">AB473</f>
        <v>0</v>
      </c>
      <c r="AC471" s="73" t="n">
        <f aca="false">AC473</f>
        <v>0</v>
      </c>
      <c r="AD471" s="73" t="n">
        <f aca="false">AD473</f>
        <v>0</v>
      </c>
      <c r="AE471" s="73" t="n">
        <f aca="false">AE473</f>
        <v>0</v>
      </c>
      <c r="AF471" s="73" t="n">
        <f aca="false">AF473</f>
        <v>0</v>
      </c>
      <c r="AG471" s="73" t="n">
        <f aca="false">AG473</f>
        <v>0</v>
      </c>
      <c r="AH471" s="73" t="n">
        <f aca="false">AH473</f>
        <v>0</v>
      </c>
      <c r="AI471" s="73" t="n">
        <f aca="false">AI473</f>
        <v>0</v>
      </c>
      <c r="AJ471" s="73" t="n">
        <f aca="false">AJ473</f>
        <v>0</v>
      </c>
      <c r="AK471" s="73" t="n">
        <f aca="false">AK473</f>
        <v>0</v>
      </c>
      <c r="AL471" s="73" t="n">
        <f aca="false">AL473</f>
        <v>0</v>
      </c>
      <c r="AM471" s="73" t="n">
        <f aca="false">AM473</f>
        <v>0</v>
      </c>
      <c r="AN471" s="73" t="n">
        <f aca="false">AN473</f>
        <v>0</v>
      </c>
      <c r="AO471" s="73" t="n">
        <f aca="false">AO473</f>
        <v>0</v>
      </c>
      <c r="AP471" s="73" t="n">
        <f aca="false">AP473</f>
        <v>0</v>
      </c>
      <c r="AQ471" s="73" t="n">
        <f aca="false">AQ473</f>
        <v>0</v>
      </c>
      <c r="AR471" s="73" t="n">
        <f aca="false">AR473</f>
        <v>0</v>
      </c>
      <c r="AS471" s="73" t="n">
        <f aca="false">AS473</f>
        <v>0</v>
      </c>
      <c r="AT471" s="73" t="n">
        <f aca="false">AT473</f>
        <v>0</v>
      </c>
      <c r="AU471" s="73" t="n">
        <f aca="false">AU473</f>
        <v>0</v>
      </c>
      <c r="AV471" s="73" t="n">
        <f aca="false">AV473</f>
        <v>0</v>
      </c>
      <c r="AW471" s="73" t="n">
        <f aca="false">AW473</f>
        <v>0</v>
      </c>
      <c r="AX471" s="73" t="n">
        <f aca="false">AX473</f>
        <v>0</v>
      </c>
      <c r="AY471" s="73" t="n">
        <f aca="false">AY473</f>
        <v>0</v>
      </c>
      <c r="AZ471" s="73" t="n">
        <f aca="false">AZ473</f>
        <v>0</v>
      </c>
      <c r="BA471" s="73" t="n">
        <f aca="false">BA473</f>
        <v>0</v>
      </c>
      <c r="BB471" s="73" t="n">
        <f aca="false">BB473</f>
        <v>0</v>
      </c>
      <c r="BC471" s="73" t="n">
        <f aca="false">BC473</f>
        <v>0</v>
      </c>
      <c r="BD471" s="73" t="n">
        <f aca="false">BD473</f>
        <v>0</v>
      </c>
      <c r="BE471" s="73" t="n">
        <f aca="false">BE473</f>
        <v>0</v>
      </c>
      <c r="BF471" s="73" t="n">
        <f aca="false">BF473</f>
        <v>0</v>
      </c>
      <c r="BG471" s="73" t="n">
        <f aca="false">BG473</f>
        <v>0</v>
      </c>
      <c r="BH471" s="73" t="n">
        <f aca="false">BH473</f>
        <v>0</v>
      </c>
      <c r="BI471" s="73" t="n">
        <f aca="false">BI473</f>
        <v>0</v>
      </c>
      <c r="BJ471" s="73" t="n">
        <f aca="false">BJ473</f>
        <v>0</v>
      </c>
      <c r="BK471" s="73" t="n">
        <f aca="false">BK473</f>
        <v>0</v>
      </c>
      <c r="BL471" s="73" t="n">
        <f aca="false">BL473</f>
        <v>0</v>
      </c>
      <c r="BM471" s="73" t="n">
        <f aca="false">BM473</f>
        <v>0</v>
      </c>
      <c r="BN471" s="73" t="n">
        <f aca="false">BN473</f>
        <v>0</v>
      </c>
      <c r="BO471" s="73" t="n">
        <f aca="false">BO473</f>
        <v>0</v>
      </c>
      <c r="BP471" s="73" t="n">
        <f aca="false">BP473</f>
        <v>0</v>
      </c>
      <c r="BQ471" s="73" t="n">
        <f aca="false">BQ473</f>
        <v>0</v>
      </c>
      <c r="BR471" s="73" t="n">
        <f aca="false">BR473</f>
        <v>0</v>
      </c>
      <c r="BS471" s="73" t="n">
        <f aca="false">BS473</f>
        <v>0</v>
      </c>
      <c r="BT471" s="73" t="n">
        <f aca="false">BT473</f>
        <v>0</v>
      </c>
      <c r="BU471" s="73" t="n">
        <f aca="false">BU473</f>
        <v>0</v>
      </c>
      <c r="BV471" s="73" t="n">
        <f aca="false">BV473</f>
        <v>0</v>
      </c>
      <c r="BW471" s="73" t="n">
        <f aca="false">BW473</f>
        <v>0</v>
      </c>
      <c r="BX471" s="73" t="n">
        <f aca="false">BX473</f>
        <v>0</v>
      </c>
      <c r="BY471" s="73" t="n">
        <f aca="false">BY473</f>
        <v>0</v>
      </c>
      <c r="BZ471" s="73" t="n">
        <f aca="false">BZ473</f>
        <v>0</v>
      </c>
      <c r="CA471" s="73" t="n">
        <f aca="false">CA473</f>
        <v>0</v>
      </c>
      <c r="CB471" s="73" t="n">
        <f aca="false">CB473</f>
        <v>0</v>
      </c>
      <c r="CC471" s="73" t="n">
        <f aca="false">CC473</f>
        <v>0</v>
      </c>
      <c r="CD471" s="73" t="n">
        <f aca="false">CD473</f>
        <v>0</v>
      </c>
    </row>
    <row r="472" customFormat="false" ht="12.75" hidden="true" customHeight="false" outlineLevel="0" collapsed="false">
      <c r="A472" s="79" t="s">
        <v>283</v>
      </c>
      <c r="B472" s="105"/>
      <c r="C472" s="71" t="s">
        <v>280</v>
      </c>
      <c r="D472" s="71" t="s">
        <v>282</v>
      </c>
      <c r="E472" s="71" t="s">
        <v>232</v>
      </c>
      <c r="F472" s="71" t="s">
        <v>108</v>
      </c>
      <c r="G472" s="71"/>
      <c r="H472" s="72"/>
      <c r="I472" s="73" t="n">
        <f aca="false">I473</f>
        <v>0</v>
      </c>
      <c r="J472" s="73" t="n">
        <f aca="false">J473</f>
        <v>0</v>
      </c>
      <c r="K472" s="73" t="n">
        <f aca="false">K473</f>
        <v>0</v>
      </c>
      <c r="L472" s="73" t="n">
        <f aca="false">L473</f>
        <v>0</v>
      </c>
      <c r="M472" s="73" t="n">
        <f aca="false">M473</f>
        <v>0</v>
      </c>
      <c r="N472" s="73" t="n">
        <f aca="false">N473</f>
        <v>0</v>
      </c>
      <c r="O472" s="73" t="n">
        <f aca="false">O473</f>
        <v>0</v>
      </c>
      <c r="P472" s="73" t="n">
        <f aca="false">P473</f>
        <v>0</v>
      </c>
      <c r="Q472" s="73" t="n">
        <f aca="false">Q473</f>
        <v>0</v>
      </c>
      <c r="R472" s="73" t="n">
        <f aca="false">R473</f>
        <v>0</v>
      </c>
      <c r="S472" s="73" t="n">
        <f aca="false">S473</f>
        <v>0</v>
      </c>
      <c r="T472" s="73" t="n">
        <f aca="false">T473</f>
        <v>0</v>
      </c>
      <c r="U472" s="73" t="n">
        <f aca="false">U473</f>
        <v>0</v>
      </c>
      <c r="V472" s="73" t="n">
        <f aca="false">V473</f>
        <v>0</v>
      </c>
      <c r="W472" s="73" t="n">
        <f aca="false">W473</f>
        <v>0</v>
      </c>
      <c r="X472" s="73" t="n">
        <f aca="false">X473</f>
        <v>0</v>
      </c>
      <c r="Y472" s="73" t="n">
        <f aca="false">Y473</f>
        <v>0</v>
      </c>
      <c r="Z472" s="73" t="n">
        <f aca="false">Z473</f>
        <v>0</v>
      </c>
      <c r="AA472" s="73" t="n">
        <f aca="false">AA473</f>
        <v>0</v>
      </c>
      <c r="AB472" s="73" t="n">
        <f aca="false">AB473</f>
        <v>0</v>
      </c>
      <c r="AC472" s="73" t="n">
        <f aca="false">AC473</f>
        <v>0</v>
      </c>
      <c r="AD472" s="73" t="n">
        <f aca="false">AD473</f>
        <v>0</v>
      </c>
      <c r="AE472" s="73" t="n">
        <f aca="false">AE473</f>
        <v>0</v>
      </c>
      <c r="AF472" s="73" t="n">
        <f aca="false">AF473</f>
        <v>0</v>
      </c>
      <c r="AG472" s="73" t="n">
        <f aca="false">AG473</f>
        <v>0</v>
      </c>
      <c r="AH472" s="73" t="n">
        <f aca="false">AH473</f>
        <v>0</v>
      </c>
      <c r="AI472" s="73" t="n">
        <f aca="false">AI473</f>
        <v>0</v>
      </c>
      <c r="AJ472" s="73" t="n">
        <f aca="false">AJ473</f>
        <v>0</v>
      </c>
      <c r="AK472" s="73" t="n">
        <f aca="false">AK473</f>
        <v>0</v>
      </c>
      <c r="AL472" s="73" t="n">
        <f aca="false">AL473</f>
        <v>0</v>
      </c>
      <c r="AM472" s="73" t="n">
        <f aca="false">AM473</f>
        <v>0</v>
      </c>
      <c r="AN472" s="73" t="n">
        <f aca="false">AN473</f>
        <v>0</v>
      </c>
      <c r="AO472" s="73" t="n">
        <f aca="false">AO473</f>
        <v>0</v>
      </c>
      <c r="AP472" s="73" t="n">
        <f aca="false">AP473</f>
        <v>0</v>
      </c>
      <c r="AQ472" s="73" t="n">
        <f aca="false">AQ473</f>
        <v>0</v>
      </c>
      <c r="AR472" s="73" t="n">
        <f aca="false">AR473</f>
        <v>0</v>
      </c>
      <c r="AS472" s="73" t="n">
        <f aca="false">AS473</f>
        <v>0</v>
      </c>
      <c r="AT472" s="73" t="n">
        <f aca="false">AT473</f>
        <v>0</v>
      </c>
      <c r="AU472" s="73" t="n">
        <f aca="false">AU473</f>
        <v>0</v>
      </c>
      <c r="AV472" s="73" t="n">
        <f aca="false">AV473</f>
        <v>0</v>
      </c>
      <c r="AW472" s="73" t="n">
        <f aca="false">AW473</f>
        <v>0</v>
      </c>
      <c r="AX472" s="73" t="n">
        <f aca="false">AX473</f>
        <v>0</v>
      </c>
      <c r="AY472" s="73" t="n">
        <f aca="false">AY473</f>
        <v>0</v>
      </c>
      <c r="AZ472" s="73" t="n">
        <f aca="false">AZ473</f>
        <v>0</v>
      </c>
      <c r="BA472" s="73" t="n">
        <f aca="false">BA473</f>
        <v>0</v>
      </c>
      <c r="BB472" s="73" t="n">
        <f aca="false">BB473</f>
        <v>0</v>
      </c>
      <c r="BC472" s="73" t="n">
        <f aca="false">BC473</f>
        <v>0</v>
      </c>
      <c r="BD472" s="73" t="n">
        <f aca="false">BD473</f>
        <v>0</v>
      </c>
      <c r="BE472" s="73" t="n">
        <f aca="false">BE473</f>
        <v>0</v>
      </c>
      <c r="BF472" s="73" t="n">
        <f aca="false">BF473</f>
        <v>0</v>
      </c>
      <c r="BG472" s="73" t="n">
        <f aca="false">BG473</f>
        <v>0</v>
      </c>
      <c r="BH472" s="73" t="n">
        <f aca="false">BH473</f>
        <v>0</v>
      </c>
      <c r="BI472" s="73" t="n">
        <f aca="false">BI473</f>
        <v>0</v>
      </c>
      <c r="BJ472" s="73" t="n">
        <f aca="false">BJ473</f>
        <v>0</v>
      </c>
      <c r="BK472" s="73" t="n">
        <f aca="false">BK473</f>
        <v>0</v>
      </c>
      <c r="BL472" s="73" t="n">
        <f aca="false">BL473</f>
        <v>0</v>
      </c>
      <c r="BM472" s="73" t="n">
        <f aca="false">BM473</f>
        <v>0</v>
      </c>
      <c r="BN472" s="73" t="n">
        <f aca="false">BN473</f>
        <v>0</v>
      </c>
      <c r="BO472" s="73" t="n">
        <f aca="false">BO473</f>
        <v>0</v>
      </c>
      <c r="BP472" s="73" t="n">
        <f aca="false">BP473</f>
        <v>0</v>
      </c>
      <c r="BQ472" s="73" t="n">
        <f aca="false">BQ473</f>
        <v>0</v>
      </c>
      <c r="BR472" s="73" t="n">
        <f aca="false">BR473</f>
        <v>0</v>
      </c>
      <c r="BS472" s="73" t="n">
        <f aca="false">BS473</f>
        <v>0</v>
      </c>
      <c r="BT472" s="73" t="n">
        <f aca="false">BT473</f>
        <v>0</v>
      </c>
      <c r="BU472" s="73" t="n">
        <f aca="false">BU473</f>
        <v>0</v>
      </c>
      <c r="BV472" s="73" t="n">
        <f aca="false">BV473</f>
        <v>0</v>
      </c>
      <c r="BW472" s="73" t="n">
        <f aca="false">BW473</f>
        <v>0</v>
      </c>
      <c r="BX472" s="73" t="n">
        <f aca="false">BX473</f>
        <v>0</v>
      </c>
      <c r="BY472" s="73" t="n">
        <f aca="false">BY473</f>
        <v>0</v>
      </c>
      <c r="BZ472" s="73" t="n">
        <f aca="false">BZ473</f>
        <v>0</v>
      </c>
      <c r="CA472" s="73" t="n">
        <f aca="false">CA473</f>
        <v>0</v>
      </c>
      <c r="CB472" s="73" t="n">
        <f aca="false">CB473</f>
        <v>0</v>
      </c>
      <c r="CC472" s="73" t="n">
        <f aca="false">CC473</f>
        <v>0</v>
      </c>
      <c r="CD472" s="73" t="n">
        <f aca="false">CD473</f>
        <v>0</v>
      </c>
    </row>
    <row r="473" customFormat="false" ht="12.75" hidden="true" customHeight="false" outlineLevel="0" collapsed="false">
      <c r="A473" s="122" t="s">
        <v>161</v>
      </c>
      <c r="B473" s="70"/>
      <c r="C473" s="71" t="s">
        <v>280</v>
      </c>
      <c r="D473" s="71" t="s">
        <v>282</v>
      </c>
      <c r="E473" s="71" t="s">
        <v>232</v>
      </c>
      <c r="F473" s="71" t="s">
        <v>108</v>
      </c>
      <c r="G473" s="71" t="s">
        <v>162</v>
      </c>
      <c r="H473" s="72"/>
      <c r="I473" s="73" t="n">
        <f aca="false">I474+I477</f>
        <v>0</v>
      </c>
      <c r="J473" s="73" t="n">
        <f aca="false">J474+J477</f>
        <v>0</v>
      </c>
      <c r="K473" s="73" t="n">
        <f aca="false">K474+K477</f>
        <v>0</v>
      </c>
      <c r="L473" s="73" t="n">
        <f aca="false">L474+L477</f>
        <v>0</v>
      </c>
      <c r="M473" s="73" t="n">
        <f aca="false">M474+M477</f>
        <v>0</v>
      </c>
      <c r="N473" s="73" t="n">
        <f aca="false">N474+N477</f>
        <v>0</v>
      </c>
      <c r="O473" s="73" t="n">
        <f aca="false">O474+O477</f>
        <v>0</v>
      </c>
      <c r="P473" s="73" t="n">
        <f aca="false">P474+P477</f>
        <v>0</v>
      </c>
      <c r="Q473" s="73" t="n">
        <f aca="false">Q474+Q477</f>
        <v>0</v>
      </c>
      <c r="R473" s="73" t="n">
        <f aca="false">R474+R477</f>
        <v>0</v>
      </c>
      <c r="S473" s="73" t="n">
        <f aca="false">S474+S477</f>
        <v>0</v>
      </c>
      <c r="T473" s="73" t="n">
        <f aca="false">T474+T477</f>
        <v>0</v>
      </c>
      <c r="U473" s="73" t="n">
        <f aca="false">U474+U477</f>
        <v>0</v>
      </c>
      <c r="V473" s="73" t="n">
        <f aca="false">V474+V477</f>
        <v>0</v>
      </c>
      <c r="W473" s="73" t="n">
        <f aca="false">W474+W477</f>
        <v>0</v>
      </c>
      <c r="X473" s="73" t="n">
        <f aca="false">X474+X477</f>
        <v>0</v>
      </c>
      <c r="Y473" s="73" t="n">
        <f aca="false">Y474+Y477</f>
        <v>0</v>
      </c>
      <c r="Z473" s="73" t="n">
        <f aca="false">Z474+Z477</f>
        <v>0</v>
      </c>
      <c r="AA473" s="73" t="n">
        <f aca="false">AA474+AA477</f>
        <v>0</v>
      </c>
      <c r="AB473" s="73" t="n">
        <f aca="false">AB474+AB477</f>
        <v>0</v>
      </c>
      <c r="AC473" s="73" t="n">
        <f aca="false">AC474+AC477</f>
        <v>0</v>
      </c>
      <c r="AD473" s="73" t="n">
        <f aca="false">AD474+AD477</f>
        <v>0</v>
      </c>
      <c r="AE473" s="73" t="n">
        <f aca="false">AE474+AE477</f>
        <v>0</v>
      </c>
      <c r="AF473" s="73" t="n">
        <f aca="false">AF474+AF477</f>
        <v>0</v>
      </c>
      <c r="AG473" s="73" t="n">
        <f aca="false">AG474+AG477</f>
        <v>0</v>
      </c>
      <c r="AH473" s="73" t="n">
        <f aca="false">AH474+AH477</f>
        <v>0</v>
      </c>
      <c r="AI473" s="73" t="n">
        <f aca="false">AI474+AI477</f>
        <v>0</v>
      </c>
      <c r="AJ473" s="73" t="n">
        <f aca="false">AJ474+AJ477</f>
        <v>0</v>
      </c>
      <c r="AK473" s="73" t="n">
        <f aca="false">AK474+AK477</f>
        <v>0</v>
      </c>
      <c r="AL473" s="73" t="n">
        <f aca="false">AL474+AL477</f>
        <v>0</v>
      </c>
      <c r="AM473" s="73" t="n">
        <f aca="false">AM474+AM477</f>
        <v>0</v>
      </c>
      <c r="AN473" s="73" t="n">
        <f aca="false">AN474+AN477</f>
        <v>0</v>
      </c>
      <c r="AO473" s="73" t="n">
        <f aca="false">AO474+AO477</f>
        <v>0</v>
      </c>
      <c r="AP473" s="73" t="n">
        <f aca="false">AP474+AP477</f>
        <v>0</v>
      </c>
      <c r="AQ473" s="73" t="n">
        <f aca="false">AQ474+AQ477</f>
        <v>0</v>
      </c>
      <c r="AR473" s="73" t="n">
        <f aca="false">AR474+AR477</f>
        <v>0</v>
      </c>
      <c r="AS473" s="73" t="n">
        <f aca="false">AS474+AS477</f>
        <v>0</v>
      </c>
      <c r="AT473" s="73" t="n">
        <f aca="false">AT474+AT477</f>
        <v>0</v>
      </c>
      <c r="AU473" s="73" t="n">
        <f aca="false">AU474+AU477</f>
        <v>0</v>
      </c>
      <c r="AV473" s="73" t="n">
        <f aca="false">AV474+AV477</f>
        <v>0</v>
      </c>
      <c r="AW473" s="73" t="n">
        <f aca="false">AW474+AW477</f>
        <v>0</v>
      </c>
      <c r="AX473" s="73" t="n">
        <f aca="false">AX474+AX477</f>
        <v>0</v>
      </c>
      <c r="AY473" s="73" t="n">
        <f aca="false">AY474+AY477</f>
        <v>0</v>
      </c>
      <c r="AZ473" s="73" t="n">
        <f aca="false">AZ474+AZ477</f>
        <v>0</v>
      </c>
      <c r="BA473" s="73" t="n">
        <f aca="false">BA474+BA477</f>
        <v>0</v>
      </c>
      <c r="BB473" s="73" t="n">
        <f aca="false">BB474+BB477</f>
        <v>0</v>
      </c>
      <c r="BC473" s="73" t="n">
        <f aca="false">BC474+BC477</f>
        <v>0</v>
      </c>
      <c r="BD473" s="73" t="n">
        <f aca="false">BD474+BD477</f>
        <v>0</v>
      </c>
      <c r="BE473" s="73" t="n">
        <f aca="false">BE474+BE477</f>
        <v>0</v>
      </c>
      <c r="BF473" s="73" t="n">
        <f aca="false">BF474+BF477</f>
        <v>0</v>
      </c>
      <c r="BG473" s="73" t="n">
        <f aca="false">BG474+BG477</f>
        <v>0</v>
      </c>
      <c r="BH473" s="73" t="n">
        <f aca="false">BH474+BH477</f>
        <v>0</v>
      </c>
      <c r="BI473" s="73" t="n">
        <f aca="false">BI474+BI477</f>
        <v>0</v>
      </c>
      <c r="BJ473" s="73" t="n">
        <f aca="false">BJ474+BJ477</f>
        <v>0</v>
      </c>
      <c r="BK473" s="73" t="n">
        <f aca="false">BK474+BK477</f>
        <v>0</v>
      </c>
      <c r="BL473" s="73" t="n">
        <f aca="false">BL474+BL477</f>
        <v>0</v>
      </c>
      <c r="BM473" s="73" t="n">
        <f aca="false">BM474+BM477</f>
        <v>0</v>
      </c>
      <c r="BN473" s="73" t="n">
        <f aca="false">BN474+BN477</f>
        <v>0</v>
      </c>
      <c r="BO473" s="73" t="n">
        <f aca="false">BO474+BO477</f>
        <v>0</v>
      </c>
      <c r="BP473" s="73" t="n">
        <f aca="false">BP474+BP477</f>
        <v>0</v>
      </c>
      <c r="BQ473" s="73" t="n">
        <f aca="false">BQ474+BQ477</f>
        <v>0</v>
      </c>
      <c r="BR473" s="73" t="n">
        <f aca="false">BR474+BR477</f>
        <v>0</v>
      </c>
      <c r="BS473" s="73" t="n">
        <f aca="false">BS474+BS477</f>
        <v>0</v>
      </c>
      <c r="BT473" s="73" t="n">
        <f aca="false">BT474+BT477</f>
        <v>0</v>
      </c>
      <c r="BU473" s="73" t="n">
        <f aca="false">BU474+BU477</f>
        <v>0</v>
      </c>
      <c r="BV473" s="73" t="n">
        <f aca="false">BV474+BV477</f>
        <v>0</v>
      </c>
      <c r="BW473" s="73" t="n">
        <f aca="false">BW474+BW477</f>
        <v>0</v>
      </c>
      <c r="BX473" s="73" t="n">
        <f aca="false">BX474+BX477</f>
        <v>0</v>
      </c>
      <c r="BY473" s="73" t="n">
        <f aca="false">BY474+BY477</f>
        <v>0</v>
      </c>
      <c r="BZ473" s="73" t="n">
        <f aca="false">BZ474+BZ477</f>
        <v>0</v>
      </c>
      <c r="CA473" s="73" t="n">
        <f aca="false">CA474+CA477</f>
        <v>0</v>
      </c>
      <c r="CB473" s="73" t="n">
        <f aca="false">CB474+CB477</f>
        <v>0</v>
      </c>
      <c r="CC473" s="73" t="n">
        <f aca="false">CC474+CC477</f>
        <v>0</v>
      </c>
      <c r="CD473" s="73" t="n">
        <f aca="false">CD474+CD477</f>
        <v>0</v>
      </c>
    </row>
    <row r="474" customFormat="false" ht="12.75" hidden="true" customHeight="false" outlineLevel="0" collapsed="false">
      <c r="A474" s="75" t="s">
        <v>123</v>
      </c>
      <c r="B474" s="75"/>
      <c r="C474" s="76" t="s">
        <v>280</v>
      </c>
      <c r="D474" s="76" t="s">
        <v>282</v>
      </c>
      <c r="E474" s="76" t="s">
        <v>232</v>
      </c>
      <c r="F474" s="76" t="s">
        <v>108</v>
      </c>
      <c r="G474" s="76" t="s">
        <v>162</v>
      </c>
      <c r="H474" s="77" t="n">
        <v>220</v>
      </c>
      <c r="I474" s="62" t="n">
        <f aca="false">SUM(I476:I476)</f>
        <v>0</v>
      </c>
      <c r="J474" s="62" t="n">
        <f aca="false">SUM(J476:J476)</f>
        <v>0</v>
      </c>
      <c r="K474" s="62" t="n">
        <f aca="false">SUM(K476:K476)</f>
        <v>0</v>
      </c>
      <c r="L474" s="62" t="n">
        <f aca="false">SUM(L476:L476)</f>
        <v>0</v>
      </c>
      <c r="M474" s="62" t="n">
        <f aca="false">SUM(M476:M476)</f>
        <v>0</v>
      </c>
      <c r="N474" s="62" t="n">
        <f aca="false">SUM(N476:N476)</f>
        <v>0</v>
      </c>
      <c r="O474" s="62" t="n">
        <f aca="false">SUM(O476:O476)</f>
        <v>0</v>
      </c>
      <c r="P474" s="62" t="n">
        <f aca="false">SUM(P476:P476)</f>
        <v>0</v>
      </c>
      <c r="Q474" s="62" t="n">
        <f aca="false">SUM(Q476:Q476)</f>
        <v>0</v>
      </c>
      <c r="R474" s="62" t="n">
        <f aca="false">SUM(R476:R476)</f>
        <v>0</v>
      </c>
      <c r="S474" s="62" t="n">
        <f aca="false">SUM(S476:S476)</f>
        <v>0</v>
      </c>
      <c r="T474" s="62" t="n">
        <f aca="false">SUM(T476:T476)</f>
        <v>0</v>
      </c>
      <c r="U474" s="62" t="n">
        <f aca="false">SUM(U476:U476)</f>
        <v>0</v>
      </c>
      <c r="V474" s="62" t="n">
        <f aca="false">SUM(V476:V476)</f>
        <v>0</v>
      </c>
      <c r="W474" s="62" t="n">
        <f aca="false">SUM(W476:W476)</f>
        <v>0</v>
      </c>
      <c r="X474" s="62" t="n">
        <f aca="false">SUM(X476:X476)</f>
        <v>0</v>
      </c>
      <c r="Y474" s="62" t="n">
        <f aca="false">SUM(Y476:Y476)</f>
        <v>0</v>
      </c>
      <c r="Z474" s="62" t="n">
        <f aca="false">SUM(Z476:Z476)</f>
        <v>0</v>
      </c>
      <c r="AA474" s="62" t="n">
        <f aca="false">SUM(AA476:AA476)</f>
        <v>0</v>
      </c>
      <c r="AB474" s="62" t="n">
        <f aca="false">SUM(AB476:AB476)</f>
        <v>0</v>
      </c>
      <c r="AC474" s="62" t="n">
        <f aca="false">SUM(AC476:AC476)</f>
        <v>0</v>
      </c>
      <c r="AD474" s="62" t="n">
        <f aca="false">SUM(AD476:AD476)</f>
        <v>0</v>
      </c>
      <c r="AE474" s="62" t="n">
        <f aca="false">SUM(AE476:AE476)</f>
        <v>0</v>
      </c>
      <c r="AF474" s="62" t="n">
        <f aca="false">SUM(AF476:AF476)</f>
        <v>0</v>
      </c>
      <c r="AG474" s="62" t="n">
        <f aca="false">SUM(AG476:AG476)</f>
        <v>0</v>
      </c>
      <c r="AH474" s="62" t="n">
        <f aca="false">SUM(AH476:AH476)</f>
        <v>0</v>
      </c>
      <c r="AI474" s="62" t="n">
        <f aca="false">SUM(AI476:AI476)</f>
        <v>0</v>
      </c>
      <c r="AJ474" s="62" t="n">
        <f aca="false">SUM(AJ476:AJ476)</f>
        <v>0</v>
      </c>
      <c r="AK474" s="62" t="n">
        <f aca="false">SUM(AK476:AK476)</f>
        <v>0</v>
      </c>
      <c r="AL474" s="62" t="n">
        <f aca="false">SUM(AL476:AL476)</f>
        <v>0</v>
      </c>
      <c r="AM474" s="62" t="n">
        <f aca="false">SUM(AM476:AM476)</f>
        <v>0</v>
      </c>
      <c r="AN474" s="62" t="n">
        <f aca="false">SUM(AN476:AN476)</f>
        <v>0</v>
      </c>
      <c r="AO474" s="62" t="n">
        <f aca="false">SUM(AO476:AO476)</f>
        <v>0</v>
      </c>
      <c r="AP474" s="62" t="n">
        <f aca="false">SUM(AP476:AP476)</f>
        <v>0</v>
      </c>
      <c r="AQ474" s="62" t="n">
        <f aca="false">SUM(AQ476:AQ476)</f>
        <v>0</v>
      </c>
      <c r="AR474" s="62" t="n">
        <f aca="false">SUM(AR476:AR476)</f>
        <v>0</v>
      </c>
      <c r="AS474" s="62" t="n">
        <f aca="false">SUM(AS476:AS476)</f>
        <v>0</v>
      </c>
      <c r="AT474" s="62" t="n">
        <f aca="false">SUM(AT476:AT476)</f>
        <v>0</v>
      </c>
      <c r="AU474" s="62" t="n">
        <f aca="false">SUM(AU476:AU476)</f>
        <v>0</v>
      </c>
      <c r="AV474" s="62" t="n">
        <f aca="false">SUM(AV476:AV476)</f>
        <v>0</v>
      </c>
      <c r="AW474" s="62" t="n">
        <f aca="false">SUM(AW476:AW476)</f>
        <v>0</v>
      </c>
      <c r="AX474" s="62" t="n">
        <f aca="false">SUM(AX476:AX476)</f>
        <v>0</v>
      </c>
      <c r="AY474" s="62" t="n">
        <f aca="false">SUM(AY476:AY476)</f>
        <v>0</v>
      </c>
      <c r="AZ474" s="62" t="n">
        <f aca="false">SUM(AZ476:AZ476)</f>
        <v>0</v>
      </c>
      <c r="BA474" s="62" t="n">
        <f aca="false">SUM(BA476:BA476)</f>
        <v>0</v>
      </c>
      <c r="BB474" s="62" t="n">
        <f aca="false">SUM(BB476:BB476)</f>
        <v>0</v>
      </c>
      <c r="BC474" s="62" t="n">
        <f aca="false">SUM(BC476:BC476)</f>
        <v>0</v>
      </c>
      <c r="BD474" s="62" t="n">
        <f aca="false">SUM(BD476:BD476)</f>
        <v>0</v>
      </c>
      <c r="BE474" s="62" t="n">
        <f aca="false">SUM(BE476:BE476)</f>
        <v>0</v>
      </c>
      <c r="BF474" s="62" t="n">
        <f aca="false">SUM(BF476:BF476)</f>
        <v>0</v>
      </c>
      <c r="BG474" s="62" t="n">
        <f aca="false">SUM(BG476:BG476)</f>
        <v>0</v>
      </c>
      <c r="BH474" s="62" t="n">
        <f aca="false">SUM(BH476:BH476)</f>
        <v>0</v>
      </c>
      <c r="BI474" s="62" t="n">
        <f aca="false">SUM(BI476:BI476)</f>
        <v>0</v>
      </c>
      <c r="BJ474" s="62" t="n">
        <f aca="false">SUM(BJ476:BJ476)</f>
        <v>0</v>
      </c>
      <c r="BK474" s="62" t="n">
        <f aca="false">SUM(BK476:BK476)</f>
        <v>0</v>
      </c>
      <c r="BL474" s="62" t="n">
        <f aca="false">SUM(BL476:BL476)</f>
        <v>0</v>
      </c>
      <c r="BM474" s="62" t="n">
        <f aca="false">SUM(BM476:BM476)</f>
        <v>0</v>
      </c>
      <c r="BN474" s="62" t="n">
        <f aca="false">SUM(BN476:BN476)</f>
        <v>0</v>
      </c>
      <c r="BO474" s="62" t="n">
        <f aca="false">SUM(BO476:BO476)</f>
        <v>0</v>
      </c>
      <c r="BP474" s="62" t="n">
        <f aca="false">SUM(BP476:BP476)</f>
        <v>0</v>
      </c>
      <c r="BQ474" s="62" t="n">
        <f aca="false">SUM(BQ476:BQ476)</f>
        <v>0</v>
      </c>
      <c r="BR474" s="62" t="n">
        <f aca="false">SUM(BR476:BR476)</f>
        <v>0</v>
      </c>
      <c r="BS474" s="62" t="n">
        <f aca="false">SUM(BS476:BS476)</f>
        <v>0</v>
      </c>
      <c r="BT474" s="62" t="n">
        <f aca="false">SUM(BT476:BT476)</f>
        <v>0</v>
      </c>
      <c r="BU474" s="62" t="n">
        <f aca="false">SUM(BU476:BU476)</f>
        <v>0</v>
      </c>
      <c r="BV474" s="62" t="n">
        <f aca="false">SUM(BV476:BV476)</f>
        <v>0</v>
      </c>
      <c r="BW474" s="62" t="n">
        <f aca="false">SUM(BW476:BW476)</f>
        <v>0</v>
      </c>
      <c r="BX474" s="62" t="n">
        <f aca="false">SUM(BX476:BX476)</f>
        <v>0</v>
      </c>
      <c r="BY474" s="62" t="n">
        <f aca="false">SUM(BY476:BY476)</f>
        <v>0</v>
      </c>
      <c r="BZ474" s="62" t="n">
        <f aca="false">SUM(BZ476:BZ476)</f>
        <v>0</v>
      </c>
      <c r="CA474" s="62" t="n">
        <f aca="false">SUM(CA476:CA476)</f>
        <v>0</v>
      </c>
      <c r="CB474" s="62" t="n">
        <f aca="false">SUM(CB476:CB476)</f>
        <v>0</v>
      </c>
      <c r="CC474" s="62" t="n">
        <f aca="false">SUM(CC476:CC476)</f>
        <v>0</v>
      </c>
      <c r="CD474" s="62" t="n">
        <f aca="false">SUM(CD476:CD476)</f>
        <v>0</v>
      </c>
    </row>
    <row r="475" customFormat="false" ht="12.75" hidden="true" customHeight="false" outlineLevel="0" collapsed="false">
      <c r="A475" s="75" t="s">
        <v>114</v>
      </c>
      <c r="B475" s="75"/>
      <c r="C475" s="76"/>
      <c r="D475" s="76"/>
      <c r="E475" s="76"/>
      <c r="F475" s="76"/>
      <c r="G475" s="76"/>
      <c r="H475" s="77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</row>
    <row r="476" customFormat="false" ht="12.75" hidden="true" customHeight="false" outlineLevel="0" collapsed="false">
      <c r="A476" s="75" t="s">
        <v>175</v>
      </c>
      <c r="B476" s="75"/>
      <c r="C476" s="76" t="s">
        <v>280</v>
      </c>
      <c r="D476" s="76" t="s">
        <v>282</v>
      </c>
      <c r="E476" s="76" t="s">
        <v>232</v>
      </c>
      <c r="F476" s="76" t="s">
        <v>108</v>
      </c>
      <c r="G476" s="76" t="s">
        <v>162</v>
      </c>
      <c r="H476" s="77" t="n">
        <v>226</v>
      </c>
      <c r="I476" s="62" t="n">
        <f aca="false">J476+K476+L476</f>
        <v>0</v>
      </c>
      <c r="J476" s="62"/>
      <c r="K476" s="62"/>
      <c r="L476" s="62" t="n">
        <f aca="false">M476+AI476</f>
        <v>0</v>
      </c>
      <c r="M476" s="62" t="n">
        <f aca="false">N476+O476+P476+Q476+R476+S476+T476+U476+V476+W476+X476+Y476+Z476+AA476+AB476+AC476</f>
        <v>0</v>
      </c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 t="n">
        <f aca="false">AJ476+AK476+AL476+AM476+AN476+AO476+AP476+AY476+AZ476+BA476+BB476+BC476+BD476</f>
        <v>0</v>
      </c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 t="n">
        <f aca="false">CA476+CB476+CC476+CD476+CE476+CF476+CG476+CH476+CI476+CJ476+CK476+CL476+CM476+CN476+CO476+CP476</f>
        <v>0</v>
      </c>
      <c r="CA476" s="62"/>
      <c r="CB476" s="62"/>
      <c r="CC476" s="62"/>
      <c r="CD476" s="62"/>
    </row>
    <row r="477" customFormat="false" ht="12.75" hidden="true" customHeight="false" outlineLevel="0" collapsed="false">
      <c r="A477" s="75" t="s">
        <v>131</v>
      </c>
      <c r="B477" s="75"/>
      <c r="C477" s="76" t="s">
        <v>280</v>
      </c>
      <c r="D477" s="76" t="s">
        <v>282</v>
      </c>
      <c r="E477" s="76" t="s">
        <v>232</v>
      </c>
      <c r="F477" s="76" t="s">
        <v>108</v>
      </c>
      <c r="G477" s="76" t="s">
        <v>162</v>
      </c>
      <c r="H477" s="77" t="n">
        <v>290</v>
      </c>
      <c r="I477" s="62" t="n">
        <f aca="false">J477+K477+L477</f>
        <v>0</v>
      </c>
      <c r="J477" s="62"/>
      <c r="K477" s="62"/>
      <c r="L477" s="62" t="n">
        <f aca="false">M477+AI477</f>
        <v>0</v>
      </c>
      <c r="M477" s="62" t="n">
        <f aca="false">N477+O477+P477+Q477+R477+S477+T477+U477+V477+W477+X477+Y477+Z477+AA477+AB477+AC477</f>
        <v>0</v>
      </c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 t="n">
        <f aca="false">AJ477+AK477+AL477+AM477+AN477+AO477+AP477+AY477+AZ477+BA477+BB477+BC477+BD477</f>
        <v>0</v>
      </c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 t="n">
        <f aca="false">CA477+CB477+CC477+CD477+CE477+CF477+CG477+CH477+CI477+CJ477+CK477+CL477+CM477+CN477+CO477+CP477</f>
        <v>0</v>
      </c>
      <c r="CA477" s="62"/>
      <c r="CB477" s="62"/>
      <c r="CC477" s="62"/>
      <c r="CD477" s="62"/>
    </row>
    <row r="478" customFormat="false" ht="12.75" hidden="true" customHeight="false" outlineLevel="0" collapsed="false">
      <c r="A478" s="75"/>
      <c r="B478" s="75"/>
      <c r="C478" s="76"/>
      <c r="D478" s="76"/>
      <c r="E478" s="76"/>
      <c r="F478" s="76"/>
      <c r="G478" s="76"/>
      <c r="H478" s="77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</row>
    <row r="479" customFormat="false" ht="12.75" hidden="true" customHeight="false" outlineLevel="0" collapsed="false">
      <c r="A479" s="123" t="s">
        <v>284</v>
      </c>
      <c r="B479" s="65"/>
      <c r="C479" s="66" t="s">
        <v>285</v>
      </c>
      <c r="D479" s="85"/>
      <c r="E479" s="85"/>
      <c r="F479" s="85"/>
      <c r="G479" s="85"/>
      <c r="H479" s="86"/>
      <c r="I479" s="68" t="n">
        <f aca="false">I480</f>
        <v>0</v>
      </c>
      <c r="J479" s="68" t="n">
        <f aca="false">J480</f>
        <v>0</v>
      </c>
      <c r="K479" s="68" t="n">
        <f aca="false">K480</f>
        <v>0</v>
      </c>
      <c r="L479" s="68" t="n">
        <f aca="false">L480</f>
        <v>0</v>
      </c>
      <c r="M479" s="68" t="n">
        <f aca="false">M480</f>
        <v>0</v>
      </c>
      <c r="N479" s="68" t="n">
        <f aca="false">N480</f>
        <v>0</v>
      </c>
      <c r="O479" s="68" t="n">
        <f aca="false">O480</f>
        <v>0</v>
      </c>
      <c r="P479" s="68" t="n">
        <f aca="false">P480</f>
        <v>0</v>
      </c>
      <c r="Q479" s="68" t="n">
        <f aca="false">Q480</f>
        <v>0</v>
      </c>
      <c r="R479" s="68" t="n">
        <f aca="false">R480</f>
        <v>0</v>
      </c>
      <c r="S479" s="68" t="n">
        <f aca="false">S480</f>
        <v>0</v>
      </c>
      <c r="T479" s="68" t="n">
        <f aca="false">T480</f>
        <v>0</v>
      </c>
      <c r="U479" s="68" t="n">
        <f aca="false">U480</f>
        <v>0</v>
      </c>
      <c r="V479" s="68" t="n">
        <f aca="false">V480</f>
        <v>0</v>
      </c>
      <c r="W479" s="68" t="n">
        <f aca="false">W480</f>
        <v>0</v>
      </c>
      <c r="X479" s="68" t="n">
        <f aca="false">X480</f>
        <v>0</v>
      </c>
      <c r="Y479" s="68" t="n">
        <f aca="false">Y480</f>
        <v>0</v>
      </c>
      <c r="Z479" s="68" t="n">
        <f aca="false">Z480</f>
        <v>0</v>
      </c>
      <c r="AA479" s="68" t="n">
        <f aca="false">AA480</f>
        <v>0</v>
      </c>
      <c r="AB479" s="68" t="n">
        <f aca="false">AB480</f>
        <v>0</v>
      </c>
      <c r="AC479" s="68" t="n">
        <f aca="false">AC480</f>
        <v>0</v>
      </c>
      <c r="AD479" s="68" t="n">
        <f aca="false">AD480</f>
        <v>0</v>
      </c>
      <c r="AE479" s="68" t="n">
        <f aca="false">AE480</f>
        <v>0</v>
      </c>
      <c r="AF479" s="68" t="n">
        <f aca="false">AF480</f>
        <v>0</v>
      </c>
      <c r="AG479" s="68" t="n">
        <f aca="false">AG480</f>
        <v>0</v>
      </c>
      <c r="AH479" s="68" t="n">
        <f aca="false">AH480</f>
        <v>0</v>
      </c>
      <c r="AI479" s="68" t="n">
        <f aca="false">AI480</f>
        <v>0</v>
      </c>
      <c r="AJ479" s="68" t="n">
        <f aca="false">AJ480</f>
        <v>0</v>
      </c>
      <c r="AK479" s="68" t="n">
        <f aca="false">AK480</f>
        <v>0</v>
      </c>
      <c r="AL479" s="68" t="n">
        <f aca="false">AL480</f>
        <v>0</v>
      </c>
      <c r="AM479" s="68" t="n">
        <f aca="false">AM480</f>
        <v>0</v>
      </c>
      <c r="AN479" s="68" t="n">
        <f aca="false">AN480</f>
        <v>0</v>
      </c>
      <c r="AO479" s="68" t="n">
        <f aca="false">AO480</f>
        <v>0</v>
      </c>
      <c r="AP479" s="68" t="n">
        <f aca="false">AP480</f>
        <v>0</v>
      </c>
      <c r="AQ479" s="68" t="n">
        <f aca="false">AQ480</f>
        <v>0</v>
      </c>
      <c r="AR479" s="68" t="n">
        <f aca="false">AR480</f>
        <v>0</v>
      </c>
      <c r="AS479" s="68" t="n">
        <f aca="false">AS480</f>
        <v>0</v>
      </c>
      <c r="AT479" s="68" t="n">
        <f aca="false">AT480</f>
        <v>0</v>
      </c>
      <c r="AU479" s="68" t="n">
        <f aca="false">AU480</f>
        <v>0</v>
      </c>
      <c r="AV479" s="68" t="n">
        <f aca="false">AV480</f>
        <v>0</v>
      </c>
      <c r="AW479" s="68" t="n">
        <f aca="false">AW480</f>
        <v>0</v>
      </c>
      <c r="AX479" s="68" t="n">
        <f aca="false">AX480</f>
        <v>0</v>
      </c>
      <c r="AY479" s="68" t="n">
        <f aca="false">AY480</f>
        <v>0</v>
      </c>
      <c r="AZ479" s="68" t="n">
        <f aca="false">AZ480</f>
        <v>0</v>
      </c>
      <c r="BA479" s="68" t="n">
        <f aca="false">BA480</f>
        <v>0</v>
      </c>
      <c r="BB479" s="68" t="n">
        <f aca="false">BB480</f>
        <v>0</v>
      </c>
      <c r="BC479" s="68" t="n">
        <f aca="false">BC480</f>
        <v>0</v>
      </c>
      <c r="BD479" s="68" t="n">
        <f aca="false">BD480</f>
        <v>0</v>
      </c>
      <c r="BE479" s="68" t="n">
        <f aca="false">BE480</f>
        <v>0</v>
      </c>
      <c r="BF479" s="68" t="n">
        <f aca="false">BF480</f>
        <v>0</v>
      </c>
      <c r="BG479" s="68" t="n">
        <f aca="false">BG480</f>
        <v>0</v>
      </c>
      <c r="BH479" s="68" t="n">
        <f aca="false">BH480</f>
        <v>0</v>
      </c>
      <c r="BI479" s="68" t="n">
        <f aca="false">BI480</f>
        <v>0</v>
      </c>
      <c r="BJ479" s="68" t="n">
        <f aca="false">BJ480</f>
        <v>0</v>
      </c>
      <c r="BK479" s="68" t="n">
        <f aca="false">BK480</f>
        <v>0</v>
      </c>
      <c r="BL479" s="68" t="n">
        <f aca="false">BL480</f>
        <v>0</v>
      </c>
      <c r="BM479" s="68" t="n">
        <f aca="false">BM480</f>
        <v>0</v>
      </c>
      <c r="BN479" s="68" t="n">
        <f aca="false">BN480</f>
        <v>0</v>
      </c>
      <c r="BO479" s="68" t="n">
        <f aca="false">BO480</f>
        <v>0</v>
      </c>
      <c r="BP479" s="68" t="n">
        <f aca="false">BP480</f>
        <v>0</v>
      </c>
      <c r="BQ479" s="68" t="n">
        <f aca="false">BQ480</f>
        <v>0</v>
      </c>
      <c r="BR479" s="68" t="n">
        <f aca="false">BR480</f>
        <v>0</v>
      </c>
      <c r="BS479" s="68" t="n">
        <f aca="false">BS480</f>
        <v>0</v>
      </c>
      <c r="BT479" s="68" t="n">
        <f aca="false">BT480</f>
        <v>0</v>
      </c>
      <c r="BU479" s="68" t="n">
        <f aca="false">BU480</f>
        <v>0</v>
      </c>
      <c r="BV479" s="68" t="n">
        <f aca="false">BV480</f>
        <v>0</v>
      </c>
      <c r="BW479" s="68" t="n">
        <f aca="false">BW480</f>
        <v>0</v>
      </c>
      <c r="BX479" s="68" t="n">
        <f aca="false">BX480</f>
        <v>0</v>
      </c>
      <c r="BY479" s="68" t="n">
        <f aca="false">BY480</f>
        <v>0</v>
      </c>
      <c r="BZ479" s="68" t="n">
        <f aca="false">BZ480</f>
        <v>0</v>
      </c>
      <c r="CA479" s="68" t="n">
        <f aca="false">CA480</f>
        <v>0</v>
      </c>
      <c r="CB479" s="68" t="n">
        <f aca="false">CB480</f>
        <v>0</v>
      </c>
      <c r="CC479" s="68" t="n">
        <f aca="false">CC480</f>
        <v>0</v>
      </c>
      <c r="CD479" s="68" t="n">
        <f aca="false">CD480</f>
        <v>0</v>
      </c>
    </row>
    <row r="480" customFormat="false" ht="12.75" hidden="true" customHeight="false" outlineLevel="0" collapsed="false">
      <c r="A480" s="70" t="s">
        <v>286</v>
      </c>
      <c r="B480" s="70"/>
      <c r="C480" s="71" t="s">
        <v>285</v>
      </c>
      <c r="D480" s="71" t="s">
        <v>287</v>
      </c>
      <c r="E480" s="71" t="s">
        <v>108</v>
      </c>
      <c r="F480" s="71" t="s">
        <v>108</v>
      </c>
      <c r="G480" s="71"/>
      <c r="H480" s="72"/>
      <c r="I480" s="73" t="n">
        <f aca="false">I481</f>
        <v>0</v>
      </c>
      <c r="J480" s="73" t="n">
        <f aca="false">J481</f>
        <v>0</v>
      </c>
      <c r="K480" s="73" t="n">
        <f aca="false">K481</f>
        <v>0</v>
      </c>
      <c r="L480" s="73" t="n">
        <f aca="false">L481</f>
        <v>0</v>
      </c>
      <c r="M480" s="73" t="n">
        <f aca="false">M481</f>
        <v>0</v>
      </c>
      <c r="N480" s="73" t="n">
        <f aca="false">N481</f>
        <v>0</v>
      </c>
      <c r="O480" s="73" t="n">
        <f aca="false">O481</f>
        <v>0</v>
      </c>
      <c r="P480" s="73" t="n">
        <f aca="false">P481</f>
        <v>0</v>
      </c>
      <c r="Q480" s="73" t="n">
        <f aca="false">Q481</f>
        <v>0</v>
      </c>
      <c r="R480" s="73" t="n">
        <f aca="false">R481</f>
        <v>0</v>
      </c>
      <c r="S480" s="73" t="n">
        <f aca="false">S481</f>
        <v>0</v>
      </c>
      <c r="T480" s="73" t="n">
        <f aca="false">T481</f>
        <v>0</v>
      </c>
      <c r="U480" s="73" t="n">
        <f aca="false">U481</f>
        <v>0</v>
      </c>
      <c r="V480" s="73" t="n">
        <f aca="false">V481</f>
        <v>0</v>
      </c>
      <c r="W480" s="73" t="n">
        <f aca="false">W481</f>
        <v>0</v>
      </c>
      <c r="X480" s="73" t="n">
        <f aca="false">X481</f>
        <v>0</v>
      </c>
      <c r="Y480" s="73" t="n">
        <f aca="false">Y481</f>
        <v>0</v>
      </c>
      <c r="Z480" s="73" t="n">
        <f aca="false">Z481</f>
        <v>0</v>
      </c>
      <c r="AA480" s="73" t="n">
        <f aca="false">AA481</f>
        <v>0</v>
      </c>
      <c r="AB480" s="73" t="n">
        <f aca="false">AB481</f>
        <v>0</v>
      </c>
      <c r="AC480" s="73" t="n">
        <f aca="false">AC481</f>
        <v>0</v>
      </c>
      <c r="AD480" s="73" t="n">
        <f aca="false">AD481</f>
        <v>0</v>
      </c>
      <c r="AE480" s="73" t="n">
        <f aca="false">AE481</f>
        <v>0</v>
      </c>
      <c r="AF480" s="73" t="n">
        <f aca="false">AF481</f>
        <v>0</v>
      </c>
      <c r="AG480" s="73" t="n">
        <f aca="false">AG481</f>
        <v>0</v>
      </c>
      <c r="AH480" s="73" t="n">
        <f aca="false">AH481</f>
        <v>0</v>
      </c>
      <c r="AI480" s="73" t="n">
        <f aca="false">AI481</f>
        <v>0</v>
      </c>
      <c r="AJ480" s="73" t="n">
        <f aca="false">AJ481</f>
        <v>0</v>
      </c>
      <c r="AK480" s="73" t="n">
        <f aca="false">AK481</f>
        <v>0</v>
      </c>
      <c r="AL480" s="73" t="n">
        <f aca="false">AL481</f>
        <v>0</v>
      </c>
      <c r="AM480" s="73" t="n">
        <f aca="false">AM481</f>
        <v>0</v>
      </c>
      <c r="AN480" s="73" t="n">
        <f aca="false">AN481</f>
        <v>0</v>
      </c>
      <c r="AO480" s="73" t="n">
        <f aca="false">AO481</f>
        <v>0</v>
      </c>
      <c r="AP480" s="73" t="n">
        <f aca="false">AP481</f>
        <v>0</v>
      </c>
      <c r="AQ480" s="73" t="n">
        <f aca="false">AQ481</f>
        <v>0</v>
      </c>
      <c r="AR480" s="73" t="n">
        <f aca="false">AR481</f>
        <v>0</v>
      </c>
      <c r="AS480" s="73" t="n">
        <f aca="false">AS481</f>
        <v>0</v>
      </c>
      <c r="AT480" s="73" t="n">
        <f aca="false">AT481</f>
        <v>0</v>
      </c>
      <c r="AU480" s="73" t="n">
        <f aca="false">AU481</f>
        <v>0</v>
      </c>
      <c r="AV480" s="73" t="n">
        <f aca="false">AV481</f>
        <v>0</v>
      </c>
      <c r="AW480" s="73" t="n">
        <f aca="false">AW481</f>
        <v>0</v>
      </c>
      <c r="AX480" s="73" t="n">
        <f aca="false">AX481</f>
        <v>0</v>
      </c>
      <c r="AY480" s="73" t="n">
        <f aca="false">AY481</f>
        <v>0</v>
      </c>
      <c r="AZ480" s="73" t="n">
        <f aca="false">AZ481</f>
        <v>0</v>
      </c>
      <c r="BA480" s="73" t="n">
        <f aca="false">BA481</f>
        <v>0</v>
      </c>
      <c r="BB480" s="73" t="n">
        <f aca="false">BB481</f>
        <v>0</v>
      </c>
      <c r="BC480" s="73" t="n">
        <f aca="false">BC481</f>
        <v>0</v>
      </c>
      <c r="BD480" s="73" t="n">
        <f aca="false">BD481</f>
        <v>0</v>
      </c>
      <c r="BE480" s="73" t="n">
        <f aca="false">BE481</f>
        <v>0</v>
      </c>
      <c r="BF480" s="73" t="n">
        <f aca="false">BF481</f>
        <v>0</v>
      </c>
      <c r="BG480" s="73" t="n">
        <f aca="false">BG481</f>
        <v>0</v>
      </c>
      <c r="BH480" s="73" t="n">
        <f aca="false">BH481</f>
        <v>0</v>
      </c>
      <c r="BI480" s="73" t="n">
        <f aca="false">BI481</f>
        <v>0</v>
      </c>
      <c r="BJ480" s="73" t="n">
        <f aca="false">BJ481</f>
        <v>0</v>
      </c>
      <c r="BK480" s="73" t="n">
        <f aca="false">BK481</f>
        <v>0</v>
      </c>
      <c r="BL480" s="73" t="n">
        <f aca="false">BL481</f>
        <v>0</v>
      </c>
      <c r="BM480" s="73" t="n">
        <f aca="false">BM481</f>
        <v>0</v>
      </c>
      <c r="BN480" s="73" t="n">
        <f aca="false">BN481</f>
        <v>0</v>
      </c>
      <c r="BO480" s="73" t="n">
        <f aca="false">BO481</f>
        <v>0</v>
      </c>
      <c r="BP480" s="73" t="n">
        <f aca="false">BP481</f>
        <v>0</v>
      </c>
      <c r="BQ480" s="73" t="n">
        <f aca="false">BQ481</f>
        <v>0</v>
      </c>
      <c r="BR480" s="73" t="n">
        <f aca="false">BR481</f>
        <v>0</v>
      </c>
      <c r="BS480" s="73" t="n">
        <f aca="false">BS481</f>
        <v>0</v>
      </c>
      <c r="BT480" s="73" t="n">
        <f aca="false">BT481</f>
        <v>0</v>
      </c>
      <c r="BU480" s="73" t="n">
        <f aca="false">BU481</f>
        <v>0</v>
      </c>
      <c r="BV480" s="73" t="n">
        <f aca="false">BV481</f>
        <v>0</v>
      </c>
      <c r="BW480" s="73" t="n">
        <f aca="false">BW481</f>
        <v>0</v>
      </c>
      <c r="BX480" s="73" t="n">
        <f aca="false">BX481</f>
        <v>0</v>
      </c>
      <c r="BY480" s="73" t="n">
        <f aca="false">BY481</f>
        <v>0</v>
      </c>
      <c r="BZ480" s="73" t="n">
        <f aca="false">BZ481</f>
        <v>0</v>
      </c>
      <c r="CA480" s="73" t="n">
        <f aca="false">CA481</f>
        <v>0</v>
      </c>
      <c r="CB480" s="73" t="n">
        <f aca="false">CB481</f>
        <v>0</v>
      </c>
      <c r="CC480" s="73" t="n">
        <f aca="false">CC481</f>
        <v>0</v>
      </c>
      <c r="CD480" s="73" t="n">
        <f aca="false">CD481</f>
        <v>0</v>
      </c>
    </row>
    <row r="481" customFormat="false" ht="12.75" hidden="true" customHeight="false" outlineLevel="0" collapsed="false">
      <c r="A481" s="79" t="s">
        <v>206</v>
      </c>
      <c r="B481" s="70"/>
      <c r="C481" s="71" t="s">
        <v>285</v>
      </c>
      <c r="D481" s="71" t="s">
        <v>287</v>
      </c>
      <c r="E481" s="71" t="s">
        <v>288</v>
      </c>
      <c r="F481" s="71" t="s">
        <v>108</v>
      </c>
      <c r="G481" s="71"/>
      <c r="H481" s="72"/>
      <c r="I481" s="73" t="n">
        <f aca="false">I482</f>
        <v>0</v>
      </c>
      <c r="J481" s="73" t="n">
        <f aca="false">J482</f>
        <v>0</v>
      </c>
      <c r="K481" s="73" t="n">
        <f aca="false">K482</f>
        <v>0</v>
      </c>
      <c r="L481" s="73" t="n">
        <f aca="false">L482</f>
        <v>0</v>
      </c>
      <c r="M481" s="73" t="n">
        <f aca="false">M482</f>
        <v>0</v>
      </c>
      <c r="N481" s="73" t="n">
        <f aca="false">N482</f>
        <v>0</v>
      </c>
      <c r="O481" s="73" t="n">
        <f aca="false">O482</f>
        <v>0</v>
      </c>
      <c r="P481" s="73" t="n">
        <f aca="false">P482</f>
        <v>0</v>
      </c>
      <c r="Q481" s="73" t="n">
        <f aca="false">Q482</f>
        <v>0</v>
      </c>
      <c r="R481" s="73" t="n">
        <f aca="false">R482</f>
        <v>0</v>
      </c>
      <c r="S481" s="73" t="n">
        <f aca="false">S482</f>
        <v>0</v>
      </c>
      <c r="T481" s="73" t="n">
        <f aca="false">T482</f>
        <v>0</v>
      </c>
      <c r="U481" s="73" t="n">
        <f aca="false">U482</f>
        <v>0</v>
      </c>
      <c r="V481" s="73" t="n">
        <f aca="false">V482</f>
        <v>0</v>
      </c>
      <c r="W481" s="73" t="n">
        <f aca="false">W482</f>
        <v>0</v>
      </c>
      <c r="X481" s="73" t="n">
        <f aca="false">X482</f>
        <v>0</v>
      </c>
      <c r="Y481" s="73" t="n">
        <f aca="false">Y482</f>
        <v>0</v>
      </c>
      <c r="Z481" s="73" t="n">
        <f aca="false">Z482</f>
        <v>0</v>
      </c>
      <c r="AA481" s="73" t="n">
        <f aca="false">AA482</f>
        <v>0</v>
      </c>
      <c r="AB481" s="73" t="n">
        <f aca="false">AB482</f>
        <v>0</v>
      </c>
      <c r="AC481" s="73" t="n">
        <f aca="false">AC482</f>
        <v>0</v>
      </c>
      <c r="AD481" s="73" t="n">
        <f aca="false">AD482</f>
        <v>0</v>
      </c>
      <c r="AE481" s="73" t="n">
        <f aca="false">AE482</f>
        <v>0</v>
      </c>
      <c r="AF481" s="73" t="n">
        <f aca="false">AF482</f>
        <v>0</v>
      </c>
      <c r="AG481" s="73" t="n">
        <f aca="false">AG482</f>
        <v>0</v>
      </c>
      <c r="AH481" s="73" t="n">
        <f aca="false">AH482</f>
        <v>0</v>
      </c>
      <c r="AI481" s="73" t="n">
        <f aca="false">AI482</f>
        <v>0</v>
      </c>
      <c r="AJ481" s="73" t="n">
        <f aca="false">AJ482</f>
        <v>0</v>
      </c>
      <c r="AK481" s="73" t="n">
        <f aca="false">AK482</f>
        <v>0</v>
      </c>
      <c r="AL481" s="73" t="n">
        <f aca="false">AL482</f>
        <v>0</v>
      </c>
      <c r="AM481" s="73" t="n">
        <f aca="false">AM482</f>
        <v>0</v>
      </c>
      <c r="AN481" s="73" t="n">
        <f aca="false">AN482</f>
        <v>0</v>
      </c>
      <c r="AO481" s="73" t="n">
        <f aca="false">AO482</f>
        <v>0</v>
      </c>
      <c r="AP481" s="73" t="n">
        <f aca="false">AP482</f>
        <v>0</v>
      </c>
      <c r="AQ481" s="73" t="n">
        <f aca="false">AQ482</f>
        <v>0</v>
      </c>
      <c r="AR481" s="73" t="n">
        <f aca="false">AR482</f>
        <v>0</v>
      </c>
      <c r="AS481" s="73" t="n">
        <f aca="false">AS482</f>
        <v>0</v>
      </c>
      <c r="AT481" s="73" t="n">
        <f aca="false">AT482</f>
        <v>0</v>
      </c>
      <c r="AU481" s="73" t="n">
        <f aca="false">AU482</f>
        <v>0</v>
      </c>
      <c r="AV481" s="73" t="n">
        <f aca="false">AV482</f>
        <v>0</v>
      </c>
      <c r="AW481" s="73" t="n">
        <f aca="false">AW482</f>
        <v>0</v>
      </c>
      <c r="AX481" s="73" t="n">
        <f aca="false">AX482</f>
        <v>0</v>
      </c>
      <c r="AY481" s="73" t="n">
        <f aca="false">AY482</f>
        <v>0</v>
      </c>
      <c r="AZ481" s="73" t="n">
        <f aca="false">AZ482</f>
        <v>0</v>
      </c>
      <c r="BA481" s="73" t="n">
        <f aca="false">BA482</f>
        <v>0</v>
      </c>
      <c r="BB481" s="73" t="n">
        <f aca="false">BB482</f>
        <v>0</v>
      </c>
      <c r="BC481" s="73" t="n">
        <f aca="false">BC482</f>
        <v>0</v>
      </c>
      <c r="BD481" s="73" t="n">
        <f aca="false">BD482</f>
        <v>0</v>
      </c>
      <c r="BE481" s="73" t="n">
        <f aca="false">BE482</f>
        <v>0</v>
      </c>
      <c r="BF481" s="73" t="n">
        <f aca="false">BF482</f>
        <v>0</v>
      </c>
      <c r="BG481" s="73" t="n">
        <f aca="false">BG482</f>
        <v>0</v>
      </c>
      <c r="BH481" s="73" t="n">
        <f aca="false">BH482</f>
        <v>0</v>
      </c>
      <c r="BI481" s="73" t="n">
        <f aca="false">BI482</f>
        <v>0</v>
      </c>
      <c r="BJ481" s="73" t="n">
        <f aca="false">BJ482</f>
        <v>0</v>
      </c>
      <c r="BK481" s="73" t="n">
        <f aca="false">BK482</f>
        <v>0</v>
      </c>
      <c r="BL481" s="73" t="n">
        <f aca="false">BL482</f>
        <v>0</v>
      </c>
      <c r="BM481" s="73" t="n">
        <f aca="false">BM482</f>
        <v>0</v>
      </c>
      <c r="BN481" s="73" t="n">
        <f aca="false">BN482</f>
        <v>0</v>
      </c>
      <c r="BO481" s="73" t="n">
        <f aca="false">BO482</f>
        <v>0</v>
      </c>
      <c r="BP481" s="73" t="n">
        <f aca="false">BP482</f>
        <v>0</v>
      </c>
      <c r="BQ481" s="73" t="n">
        <f aca="false">BQ482</f>
        <v>0</v>
      </c>
      <c r="BR481" s="73" t="n">
        <f aca="false">BR482</f>
        <v>0</v>
      </c>
      <c r="BS481" s="73" t="n">
        <f aca="false">BS482</f>
        <v>0</v>
      </c>
      <c r="BT481" s="73" t="n">
        <f aca="false">BT482</f>
        <v>0</v>
      </c>
      <c r="BU481" s="73" t="n">
        <f aca="false">BU482</f>
        <v>0</v>
      </c>
      <c r="BV481" s="73" t="n">
        <f aca="false">BV482</f>
        <v>0</v>
      </c>
      <c r="BW481" s="73" t="n">
        <f aca="false">BW482</f>
        <v>0</v>
      </c>
      <c r="BX481" s="73" t="n">
        <f aca="false">BX482</f>
        <v>0</v>
      </c>
      <c r="BY481" s="73" t="n">
        <f aca="false">BY482</f>
        <v>0</v>
      </c>
      <c r="BZ481" s="73" t="n">
        <f aca="false">BZ482</f>
        <v>0</v>
      </c>
      <c r="CA481" s="73" t="n">
        <f aca="false">CA482</f>
        <v>0</v>
      </c>
      <c r="CB481" s="73" t="n">
        <f aca="false">CB482</f>
        <v>0</v>
      </c>
      <c r="CC481" s="73" t="n">
        <f aca="false">CC482</f>
        <v>0</v>
      </c>
      <c r="CD481" s="73" t="n">
        <f aca="false">CD482</f>
        <v>0</v>
      </c>
    </row>
    <row r="482" customFormat="false" ht="12.75" hidden="true" customHeight="false" outlineLevel="0" collapsed="false">
      <c r="A482" s="122" t="s">
        <v>289</v>
      </c>
      <c r="B482" s="70"/>
      <c r="C482" s="71" t="s">
        <v>285</v>
      </c>
      <c r="D482" s="71" t="s">
        <v>287</v>
      </c>
      <c r="E482" s="71" t="s">
        <v>288</v>
      </c>
      <c r="F482" s="71" t="s">
        <v>108</v>
      </c>
      <c r="G482" s="71" t="s">
        <v>290</v>
      </c>
      <c r="H482" s="72"/>
      <c r="I482" s="73" t="n">
        <f aca="false">I483+I486</f>
        <v>0</v>
      </c>
      <c r="J482" s="73" t="n">
        <f aca="false">J483+J486</f>
        <v>0</v>
      </c>
      <c r="K482" s="73" t="n">
        <f aca="false">K483+K486</f>
        <v>0</v>
      </c>
      <c r="L482" s="73" t="n">
        <f aca="false">L483+L486</f>
        <v>0</v>
      </c>
      <c r="M482" s="73" t="n">
        <f aca="false">M483+M486</f>
        <v>0</v>
      </c>
      <c r="N482" s="73" t="n">
        <f aca="false">N483+N486</f>
        <v>0</v>
      </c>
      <c r="O482" s="73" t="n">
        <f aca="false">O483+O486</f>
        <v>0</v>
      </c>
      <c r="P482" s="73" t="n">
        <f aca="false">P483+P486</f>
        <v>0</v>
      </c>
      <c r="Q482" s="73" t="n">
        <f aca="false">Q483+Q486</f>
        <v>0</v>
      </c>
      <c r="R482" s="73" t="n">
        <f aca="false">R483+R486</f>
        <v>0</v>
      </c>
      <c r="S482" s="73" t="n">
        <f aca="false">S483+S486</f>
        <v>0</v>
      </c>
      <c r="T482" s="73" t="n">
        <f aca="false">T483+T486</f>
        <v>0</v>
      </c>
      <c r="U482" s="73" t="n">
        <f aca="false">U483+U486</f>
        <v>0</v>
      </c>
      <c r="V482" s="73" t="n">
        <f aca="false">V483+V486</f>
        <v>0</v>
      </c>
      <c r="W482" s="73" t="n">
        <f aca="false">W483+W486</f>
        <v>0</v>
      </c>
      <c r="X482" s="73" t="n">
        <f aca="false">X483+X486</f>
        <v>0</v>
      </c>
      <c r="Y482" s="73" t="n">
        <f aca="false">Y483+Y486</f>
        <v>0</v>
      </c>
      <c r="Z482" s="73" t="n">
        <f aca="false">Z483+Z486</f>
        <v>0</v>
      </c>
      <c r="AA482" s="73" t="n">
        <f aca="false">AA483+AA486</f>
        <v>0</v>
      </c>
      <c r="AB482" s="73" t="n">
        <f aca="false">AB483+AB486</f>
        <v>0</v>
      </c>
      <c r="AC482" s="73" t="n">
        <f aca="false">AC483+AC486</f>
        <v>0</v>
      </c>
      <c r="AD482" s="73" t="n">
        <f aca="false">AD483+AD486</f>
        <v>0</v>
      </c>
      <c r="AE482" s="73" t="n">
        <f aca="false">AE483+AE486</f>
        <v>0</v>
      </c>
      <c r="AF482" s="73" t="n">
        <f aca="false">AF483+AF486</f>
        <v>0</v>
      </c>
      <c r="AG482" s="73" t="n">
        <f aca="false">AG483+AG486</f>
        <v>0</v>
      </c>
      <c r="AH482" s="73" t="n">
        <f aca="false">AH483+AH486</f>
        <v>0</v>
      </c>
      <c r="AI482" s="73" t="n">
        <f aca="false">AI483+AI486</f>
        <v>0</v>
      </c>
      <c r="AJ482" s="73" t="n">
        <f aca="false">AJ483+AJ486</f>
        <v>0</v>
      </c>
      <c r="AK482" s="73" t="n">
        <f aca="false">AK483+AK486</f>
        <v>0</v>
      </c>
      <c r="AL482" s="73" t="n">
        <f aca="false">AL483+AL486</f>
        <v>0</v>
      </c>
      <c r="AM482" s="73" t="n">
        <f aca="false">AM483+AM486</f>
        <v>0</v>
      </c>
      <c r="AN482" s="73" t="n">
        <f aca="false">AN483+AN486</f>
        <v>0</v>
      </c>
      <c r="AO482" s="73" t="n">
        <f aca="false">AO483+AO486</f>
        <v>0</v>
      </c>
      <c r="AP482" s="73" t="n">
        <f aca="false">AP483+AP486</f>
        <v>0</v>
      </c>
      <c r="AQ482" s="73" t="n">
        <f aca="false">AQ483+AQ486</f>
        <v>0</v>
      </c>
      <c r="AR482" s="73" t="n">
        <f aca="false">AR483+AR486</f>
        <v>0</v>
      </c>
      <c r="AS482" s="73" t="n">
        <f aca="false">AS483+AS486</f>
        <v>0</v>
      </c>
      <c r="AT482" s="73" t="n">
        <f aca="false">AT483+AT486</f>
        <v>0</v>
      </c>
      <c r="AU482" s="73" t="n">
        <f aca="false">AU483+AU486</f>
        <v>0</v>
      </c>
      <c r="AV482" s="73" t="n">
        <f aca="false">AV483+AV486</f>
        <v>0</v>
      </c>
      <c r="AW482" s="73" t="n">
        <f aca="false">AW483+AW486</f>
        <v>0</v>
      </c>
      <c r="AX482" s="73" t="n">
        <f aca="false">AX483+AX486</f>
        <v>0</v>
      </c>
      <c r="AY482" s="73" t="n">
        <f aca="false">AY483+AY486</f>
        <v>0</v>
      </c>
      <c r="AZ482" s="73" t="n">
        <f aca="false">AZ483+AZ486</f>
        <v>0</v>
      </c>
      <c r="BA482" s="73" t="n">
        <f aca="false">BA483+BA486</f>
        <v>0</v>
      </c>
      <c r="BB482" s="73" t="n">
        <f aca="false">BB483+BB486</f>
        <v>0</v>
      </c>
      <c r="BC482" s="73" t="n">
        <f aca="false">BC483+BC486</f>
        <v>0</v>
      </c>
      <c r="BD482" s="73" t="n">
        <f aca="false">BD483+BD486</f>
        <v>0</v>
      </c>
      <c r="BE482" s="73" t="n">
        <f aca="false">BE483+BE486</f>
        <v>0</v>
      </c>
      <c r="BF482" s="73" t="n">
        <f aca="false">BF483+BF486</f>
        <v>0</v>
      </c>
      <c r="BG482" s="73" t="n">
        <f aca="false">BG483+BG486</f>
        <v>0</v>
      </c>
      <c r="BH482" s="73" t="n">
        <f aca="false">BH483+BH486</f>
        <v>0</v>
      </c>
      <c r="BI482" s="73" t="n">
        <f aca="false">BI483+BI486</f>
        <v>0</v>
      </c>
      <c r="BJ482" s="73" t="n">
        <f aca="false">BJ483+BJ486</f>
        <v>0</v>
      </c>
      <c r="BK482" s="73" t="n">
        <f aca="false">BK483+BK486</f>
        <v>0</v>
      </c>
      <c r="BL482" s="73" t="n">
        <f aca="false">BL483+BL486</f>
        <v>0</v>
      </c>
      <c r="BM482" s="73" t="n">
        <f aca="false">BM483+BM486</f>
        <v>0</v>
      </c>
      <c r="BN482" s="73" t="n">
        <f aca="false">BN483+BN486</f>
        <v>0</v>
      </c>
      <c r="BO482" s="73" t="n">
        <f aca="false">BO483+BO486</f>
        <v>0</v>
      </c>
      <c r="BP482" s="73" t="n">
        <f aca="false">BP483+BP486</f>
        <v>0</v>
      </c>
      <c r="BQ482" s="73" t="n">
        <f aca="false">BQ483+BQ486</f>
        <v>0</v>
      </c>
      <c r="BR482" s="73" t="n">
        <f aca="false">BR483+BR486</f>
        <v>0</v>
      </c>
      <c r="BS482" s="73" t="n">
        <f aca="false">BS483+BS486</f>
        <v>0</v>
      </c>
      <c r="BT482" s="73" t="n">
        <f aca="false">BT483+BT486</f>
        <v>0</v>
      </c>
      <c r="BU482" s="73" t="n">
        <f aca="false">BU483+BU486</f>
        <v>0</v>
      </c>
      <c r="BV482" s="73" t="n">
        <f aca="false">BV483+BV486</f>
        <v>0</v>
      </c>
      <c r="BW482" s="73" t="n">
        <f aca="false">BW483+BW486</f>
        <v>0</v>
      </c>
      <c r="BX482" s="73" t="n">
        <f aca="false">BX483+BX486</f>
        <v>0</v>
      </c>
      <c r="BY482" s="73" t="n">
        <f aca="false">BY483+BY486</f>
        <v>0</v>
      </c>
      <c r="BZ482" s="73" t="n">
        <f aca="false">BZ483+BZ486</f>
        <v>0</v>
      </c>
      <c r="CA482" s="73" t="n">
        <f aca="false">CA483+CA486</f>
        <v>0</v>
      </c>
      <c r="CB482" s="73" t="n">
        <f aca="false">CB483+CB486</f>
        <v>0</v>
      </c>
      <c r="CC482" s="73" t="n">
        <f aca="false">CC483+CC486</f>
        <v>0</v>
      </c>
      <c r="CD482" s="73" t="n">
        <f aca="false">CD483+CD486</f>
        <v>0</v>
      </c>
    </row>
    <row r="483" customFormat="false" ht="12.75" hidden="true" customHeight="false" outlineLevel="0" collapsed="false">
      <c r="A483" s="75" t="s">
        <v>123</v>
      </c>
      <c r="B483" s="75"/>
      <c r="C483" s="76" t="s">
        <v>285</v>
      </c>
      <c r="D483" s="76" t="s">
        <v>287</v>
      </c>
      <c r="E483" s="76" t="s">
        <v>288</v>
      </c>
      <c r="F483" s="76" t="s">
        <v>108</v>
      </c>
      <c r="G483" s="76" t="s">
        <v>290</v>
      </c>
      <c r="H483" s="77" t="n">
        <v>220</v>
      </c>
      <c r="I483" s="62" t="n">
        <f aca="false">SUM(I485:I485)</f>
        <v>0</v>
      </c>
      <c r="J483" s="62" t="n">
        <f aca="false">SUM(J485:J485)</f>
        <v>0</v>
      </c>
      <c r="K483" s="62" t="n">
        <f aca="false">SUM(K485:K485)</f>
        <v>0</v>
      </c>
      <c r="L483" s="62" t="n">
        <f aca="false">SUM(L485:L485)</f>
        <v>0</v>
      </c>
      <c r="M483" s="62" t="n">
        <f aca="false">SUM(M485:M485)</f>
        <v>0</v>
      </c>
      <c r="N483" s="62" t="n">
        <f aca="false">SUM(N485:N485)</f>
        <v>0</v>
      </c>
      <c r="O483" s="62" t="n">
        <f aca="false">SUM(O485:O485)</f>
        <v>0</v>
      </c>
      <c r="P483" s="62" t="n">
        <f aca="false">SUM(P485:P485)</f>
        <v>0</v>
      </c>
      <c r="Q483" s="62" t="n">
        <f aca="false">SUM(Q485:Q485)</f>
        <v>0</v>
      </c>
      <c r="R483" s="62" t="n">
        <f aca="false">SUM(R485:R485)</f>
        <v>0</v>
      </c>
      <c r="S483" s="62" t="n">
        <f aca="false">SUM(S485:S485)</f>
        <v>0</v>
      </c>
      <c r="T483" s="62" t="n">
        <f aca="false">SUM(T485:T485)</f>
        <v>0</v>
      </c>
      <c r="U483" s="62" t="n">
        <f aca="false">SUM(U485:U485)</f>
        <v>0</v>
      </c>
      <c r="V483" s="62" t="n">
        <f aca="false">SUM(V485:V485)</f>
        <v>0</v>
      </c>
      <c r="W483" s="62" t="n">
        <f aca="false">SUM(W485:W485)</f>
        <v>0</v>
      </c>
      <c r="X483" s="62" t="n">
        <f aca="false">SUM(X485:X485)</f>
        <v>0</v>
      </c>
      <c r="Y483" s="62" t="n">
        <f aca="false">SUM(Y485:Y485)</f>
        <v>0</v>
      </c>
      <c r="Z483" s="62" t="n">
        <f aca="false">SUM(Z485:Z485)</f>
        <v>0</v>
      </c>
      <c r="AA483" s="62" t="n">
        <f aca="false">SUM(AA485:AA485)</f>
        <v>0</v>
      </c>
      <c r="AB483" s="62" t="n">
        <f aca="false">SUM(AB485:AB485)</f>
        <v>0</v>
      </c>
      <c r="AC483" s="62" t="n">
        <f aca="false">SUM(AC485:AC485)</f>
        <v>0</v>
      </c>
      <c r="AD483" s="62" t="n">
        <f aca="false">SUM(AD485:AD485)</f>
        <v>0</v>
      </c>
      <c r="AE483" s="62" t="n">
        <f aca="false">SUM(AE485:AE485)</f>
        <v>0</v>
      </c>
      <c r="AF483" s="62" t="n">
        <f aca="false">SUM(AF485:AF485)</f>
        <v>0</v>
      </c>
      <c r="AG483" s="62" t="n">
        <f aca="false">SUM(AG485:AG485)</f>
        <v>0</v>
      </c>
      <c r="AH483" s="62" t="n">
        <f aca="false">SUM(AH485:AH485)</f>
        <v>0</v>
      </c>
      <c r="AI483" s="62" t="n">
        <f aca="false">SUM(AI485:AI485)</f>
        <v>0</v>
      </c>
      <c r="AJ483" s="62" t="n">
        <f aca="false">SUM(AJ485:AJ485)</f>
        <v>0</v>
      </c>
      <c r="AK483" s="62" t="n">
        <f aca="false">SUM(AK485:AK485)</f>
        <v>0</v>
      </c>
      <c r="AL483" s="62" t="n">
        <f aca="false">SUM(AL485:AL485)</f>
        <v>0</v>
      </c>
      <c r="AM483" s="62" t="n">
        <f aca="false">SUM(AM485:AM485)</f>
        <v>0</v>
      </c>
      <c r="AN483" s="62" t="n">
        <f aca="false">SUM(AN485:AN485)</f>
        <v>0</v>
      </c>
      <c r="AO483" s="62" t="n">
        <f aca="false">SUM(AO485:AO485)</f>
        <v>0</v>
      </c>
      <c r="AP483" s="62" t="n">
        <f aca="false">SUM(AP485:AP485)</f>
        <v>0</v>
      </c>
      <c r="AQ483" s="62" t="n">
        <f aca="false">SUM(AQ485:AQ485)</f>
        <v>0</v>
      </c>
      <c r="AR483" s="62" t="n">
        <f aca="false">SUM(AR485:AR485)</f>
        <v>0</v>
      </c>
      <c r="AS483" s="62" t="n">
        <f aca="false">SUM(AS485:AS485)</f>
        <v>0</v>
      </c>
      <c r="AT483" s="62" t="n">
        <f aca="false">SUM(AT485:AT485)</f>
        <v>0</v>
      </c>
      <c r="AU483" s="62" t="n">
        <f aca="false">SUM(AU485:AU485)</f>
        <v>0</v>
      </c>
      <c r="AV483" s="62" t="n">
        <f aca="false">SUM(AV485:AV485)</f>
        <v>0</v>
      </c>
      <c r="AW483" s="62" t="n">
        <f aca="false">SUM(AW485:AW485)</f>
        <v>0</v>
      </c>
      <c r="AX483" s="62" t="n">
        <f aca="false">SUM(AX485:AX485)</f>
        <v>0</v>
      </c>
      <c r="AY483" s="62" t="n">
        <f aca="false">SUM(AY485:AY485)</f>
        <v>0</v>
      </c>
      <c r="AZ483" s="62" t="n">
        <f aca="false">SUM(AZ485:AZ485)</f>
        <v>0</v>
      </c>
      <c r="BA483" s="62" t="n">
        <f aca="false">SUM(BA485:BA485)</f>
        <v>0</v>
      </c>
      <c r="BB483" s="62" t="n">
        <f aca="false">SUM(BB485:BB485)</f>
        <v>0</v>
      </c>
      <c r="BC483" s="62" t="n">
        <f aca="false">SUM(BC485:BC485)</f>
        <v>0</v>
      </c>
      <c r="BD483" s="62" t="n">
        <f aca="false">SUM(BD485:BD485)</f>
        <v>0</v>
      </c>
      <c r="BE483" s="62" t="n">
        <f aca="false">SUM(BE485:BE485)</f>
        <v>0</v>
      </c>
      <c r="BF483" s="62" t="n">
        <f aca="false">SUM(BF485:BF485)</f>
        <v>0</v>
      </c>
      <c r="BG483" s="62" t="n">
        <f aca="false">SUM(BG485:BG485)</f>
        <v>0</v>
      </c>
      <c r="BH483" s="62" t="n">
        <f aca="false">SUM(BH485:BH485)</f>
        <v>0</v>
      </c>
      <c r="BI483" s="62" t="n">
        <f aca="false">SUM(BI485:BI485)</f>
        <v>0</v>
      </c>
      <c r="BJ483" s="62" t="n">
        <f aca="false">SUM(BJ485:BJ485)</f>
        <v>0</v>
      </c>
      <c r="BK483" s="62" t="n">
        <f aca="false">SUM(BK485:BK485)</f>
        <v>0</v>
      </c>
      <c r="BL483" s="62" t="n">
        <f aca="false">SUM(BL485:BL485)</f>
        <v>0</v>
      </c>
      <c r="BM483" s="62" t="n">
        <f aca="false">SUM(BM485:BM485)</f>
        <v>0</v>
      </c>
      <c r="BN483" s="62" t="n">
        <f aca="false">SUM(BN485:BN485)</f>
        <v>0</v>
      </c>
      <c r="BO483" s="62" t="n">
        <f aca="false">SUM(BO485:BO485)</f>
        <v>0</v>
      </c>
      <c r="BP483" s="62" t="n">
        <f aca="false">SUM(BP485:BP485)</f>
        <v>0</v>
      </c>
      <c r="BQ483" s="62" t="n">
        <f aca="false">SUM(BQ485:BQ485)</f>
        <v>0</v>
      </c>
      <c r="BR483" s="62" t="n">
        <f aca="false">SUM(BR485:BR485)</f>
        <v>0</v>
      </c>
      <c r="BS483" s="62" t="n">
        <f aca="false">SUM(BS485:BS485)</f>
        <v>0</v>
      </c>
      <c r="BT483" s="62" t="n">
        <f aca="false">SUM(BT485:BT485)</f>
        <v>0</v>
      </c>
      <c r="BU483" s="62" t="n">
        <f aca="false">SUM(BU485:BU485)</f>
        <v>0</v>
      </c>
      <c r="BV483" s="62" t="n">
        <f aca="false">SUM(BV485:BV485)</f>
        <v>0</v>
      </c>
      <c r="BW483" s="62" t="n">
        <f aca="false">SUM(BW485:BW485)</f>
        <v>0</v>
      </c>
      <c r="BX483" s="62" t="n">
        <f aca="false">SUM(BX485:BX485)</f>
        <v>0</v>
      </c>
      <c r="BY483" s="62" t="n">
        <f aca="false">SUM(BY485:BY485)</f>
        <v>0</v>
      </c>
      <c r="BZ483" s="62" t="n">
        <f aca="false">SUM(BZ485:BZ485)</f>
        <v>0</v>
      </c>
      <c r="CA483" s="62" t="n">
        <f aca="false">SUM(CA485:CA485)</f>
        <v>0</v>
      </c>
      <c r="CB483" s="62" t="n">
        <f aca="false">SUM(CB485:CB485)</f>
        <v>0</v>
      </c>
      <c r="CC483" s="62" t="n">
        <f aca="false">SUM(CC485:CC485)</f>
        <v>0</v>
      </c>
      <c r="CD483" s="62" t="n">
        <f aca="false">SUM(CD485:CD485)</f>
        <v>0</v>
      </c>
    </row>
    <row r="484" customFormat="false" ht="12.75" hidden="true" customHeight="false" outlineLevel="0" collapsed="false">
      <c r="A484" s="75" t="s">
        <v>114</v>
      </c>
      <c r="B484" s="75"/>
      <c r="C484" s="76"/>
      <c r="D484" s="76"/>
      <c r="E484" s="76"/>
      <c r="F484" s="76"/>
      <c r="G484" s="76"/>
      <c r="H484" s="77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</row>
    <row r="485" customFormat="false" ht="12.75" hidden="true" customHeight="false" outlineLevel="0" collapsed="false">
      <c r="A485" s="75" t="s">
        <v>175</v>
      </c>
      <c r="B485" s="75"/>
      <c r="C485" s="76" t="s">
        <v>285</v>
      </c>
      <c r="D485" s="76" t="s">
        <v>287</v>
      </c>
      <c r="E485" s="76" t="s">
        <v>288</v>
      </c>
      <c r="F485" s="76" t="s">
        <v>108</v>
      </c>
      <c r="G485" s="76" t="s">
        <v>290</v>
      </c>
      <c r="H485" s="77" t="n">
        <v>226</v>
      </c>
      <c r="I485" s="62" t="n">
        <f aca="false">J485+K485+L485</f>
        <v>0</v>
      </c>
      <c r="J485" s="62"/>
      <c r="K485" s="62"/>
      <c r="L485" s="62" t="n">
        <f aca="false">M485+AI485</f>
        <v>0</v>
      </c>
      <c r="M485" s="62" t="n">
        <f aca="false">N485+O485+P485+Q485+R485+S485+T485+U485+V485+W485+X485+Y485+Z485+AA485+AB485+AC485</f>
        <v>0</v>
      </c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 t="n">
        <f aca="false">AJ485+AK485+AL485+AM485+AN485+AO485+AP485+AY485+AZ485+BA485+BB485+BC485+BD485</f>
        <v>0</v>
      </c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 t="n">
        <f aca="false">CA485+CB485+CC485+CD485+CE485+CF485+CG485+CH485+CI485+CJ485+CK485+CL485+CM485+CN485+CO485+CP485</f>
        <v>0</v>
      </c>
      <c r="CA485" s="62"/>
      <c r="CB485" s="62"/>
      <c r="CC485" s="62"/>
      <c r="CD485" s="62"/>
    </row>
    <row r="486" customFormat="false" ht="12.75" hidden="true" customHeight="false" outlineLevel="0" collapsed="false">
      <c r="A486" s="75" t="s">
        <v>131</v>
      </c>
      <c r="B486" s="75"/>
      <c r="C486" s="76" t="s">
        <v>285</v>
      </c>
      <c r="D486" s="76" t="s">
        <v>287</v>
      </c>
      <c r="E486" s="76" t="s">
        <v>288</v>
      </c>
      <c r="F486" s="76" t="s">
        <v>108</v>
      </c>
      <c r="G486" s="76" t="s">
        <v>290</v>
      </c>
      <c r="H486" s="77" t="n">
        <v>290</v>
      </c>
      <c r="I486" s="62" t="n">
        <f aca="false">J486+K486+L486</f>
        <v>0</v>
      </c>
      <c r="J486" s="62"/>
      <c r="K486" s="62"/>
      <c r="L486" s="62" t="n">
        <f aca="false">M486+AI486</f>
        <v>0</v>
      </c>
      <c r="M486" s="62" t="n">
        <f aca="false">N486+O486+P486+Q486+R486+S486+T486+U486+V486+W486+X486+Y486+Z486+AA486+AB486+AC486</f>
        <v>0</v>
      </c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 t="n">
        <f aca="false">AJ486+AK486+AL486+AM486+AN486+AO486+AP486+AY486+AZ486+BA486+BB486+BC486+BD486</f>
        <v>0</v>
      </c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 t="n">
        <f aca="false">CA486+CB486+CC486+CD486+CE486+CF486+CG486+CH486+CI486+CJ486+CK486+CL486+CM486+CN486+CO486+CP486</f>
        <v>0</v>
      </c>
      <c r="CA486" s="62"/>
      <c r="CB486" s="62"/>
      <c r="CC486" s="62"/>
      <c r="CD486" s="62"/>
    </row>
    <row r="487" customFormat="false" ht="15.25" hidden="false" customHeight="false" outlineLevel="0" collapsed="false">
      <c r="A487" s="124" t="s">
        <v>9</v>
      </c>
      <c r="B487" s="12"/>
      <c r="C487" s="95"/>
      <c r="D487" s="95"/>
      <c r="E487" s="95"/>
      <c r="F487" s="95"/>
      <c r="G487" s="95"/>
      <c r="H487" s="97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</row>
    <row r="488" customFormat="false" ht="37.3" hidden="false" customHeight="false" outlineLevel="0" collapsed="false">
      <c r="A488" s="117" t="s">
        <v>291</v>
      </c>
      <c r="B488" s="57" t="s">
        <v>103</v>
      </c>
      <c r="C488" s="57"/>
      <c r="D488" s="57"/>
      <c r="E488" s="57"/>
      <c r="F488" s="57"/>
      <c r="G488" s="57"/>
      <c r="H488" s="58"/>
      <c r="I488" s="59" t="n">
        <f aca="false">I490+I532+I544+I553+I569+I577</f>
        <v>1139</v>
      </c>
      <c r="J488" s="59" t="n">
        <f aca="false">J490+J532+J544+J553+J569+J577</f>
        <v>1139</v>
      </c>
      <c r="K488" s="59" t="n">
        <f aca="false">K490+K532+K544+K553+K569+K577</f>
        <v>0</v>
      </c>
      <c r="L488" s="59" t="n">
        <f aca="false">L490+L532+L544+L553+L569+L577</f>
        <v>0</v>
      </c>
      <c r="M488" s="59" t="n">
        <f aca="false">M490+M532+M544+M553+M569+M577</f>
        <v>0</v>
      </c>
      <c r="N488" s="59" t="n">
        <f aca="false">N490+N532+N544+N553+N569+N577</f>
        <v>0</v>
      </c>
      <c r="O488" s="59" t="n">
        <f aca="false">O490+O532+O544+O553+O569+O577</f>
        <v>0</v>
      </c>
      <c r="P488" s="59" t="n">
        <f aca="false">P490+P532+P544+P553+P569+P577</f>
        <v>0</v>
      </c>
      <c r="Q488" s="59" t="n">
        <f aca="false">Q490+Q532+Q544+Q553+Q569+Q577</f>
        <v>0</v>
      </c>
      <c r="R488" s="59" t="n">
        <f aca="false">R490+R532+R544+R553+R569+R577</f>
        <v>0</v>
      </c>
      <c r="S488" s="59" t="n">
        <f aca="false">S490+S532+S544+S553+S569+S577</f>
        <v>0</v>
      </c>
      <c r="T488" s="59" t="n">
        <f aca="false">T490+T532+T544+T553+T569+T577</f>
        <v>0</v>
      </c>
      <c r="U488" s="59" t="n">
        <f aca="false">U490+U532+U544+U553+U569+U577</f>
        <v>0</v>
      </c>
      <c r="V488" s="59" t="n">
        <f aca="false">V490+V532+V544+V553+V569+V577</f>
        <v>0</v>
      </c>
      <c r="W488" s="59" t="n">
        <f aca="false">W490+W532+W544+W553+W569+W577</f>
        <v>0</v>
      </c>
      <c r="X488" s="59" t="n">
        <f aca="false">X490+X532+X544+X553+X569+X577</f>
        <v>0</v>
      </c>
      <c r="Y488" s="59" t="n">
        <f aca="false">Y490+Y532+Y544+Y553+Y569+Y577</f>
        <v>0</v>
      </c>
      <c r="Z488" s="59" t="n">
        <f aca="false">Z490+Z532+Z544+Z553+Z569+Z577</f>
        <v>0</v>
      </c>
      <c r="AA488" s="59" t="n">
        <f aca="false">AA490+AA532+AA544+AA553+AA569+AA577</f>
        <v>0</v>
      </c>
      <c r="AB488" s="59" t="n">
        <f aca="false">AB490+AB532+AB544+AB553+AB569+AB577</f>
        <v>0</v>
      </c>
      <c r="AC488" s="59" t="n">
        <f aca="false">AC490+AC532+AC544+AC553+AC569+AC577</f>
        <v>0</v>
      </c>
      <c r="AD488" s="59" t="n">
        <f aca="false">AD490+AD532+AD544+AD553+AD569+AD577</f>
        <v>0</v>
      </c>
      <c r="AE488" s="59" t="n">
        <f aca="false">AE490+AE532+AE544+AE553+AE569+AE577</f>
        <v>0</v>
      </c>
      <c r="AF488" s="59" t="n">
        <f aca="false">AF490+AF532+AF544+AF553+AF569+AF577</f>
        <v>0</v>
      </c>
      <c r="AG488" s="59" t="n">
        <f aca="false">AG490+AG532+AG544+AG553+AG569+AG577</f>
        <v>0</v>
      </c>
      <c r="AH488" s="59" t="n">
        <f aca="false">AH490+AH532+AH544+AH553+AH569+AH577</f>
        <v>0</v>
      </c>
      <c r="AI488" s="59" t="n">
        <f aca="false">AI490+AI532+AI544+AI553+AI569+AI577</f>
        <v>0</v>
      </c>
      <c r="AJ488" s="59" t="n">
        <f aca="false">AJ490+AJ532+AJ544+AJ553+AJ569+AJ577</f>
        <v>0</v>
      </c>
      <c r="AK488" s="59" t="n">
        <f aca="false">AK490+AK532+AK544+AK553+AK569+AK577</f>
        <v>0</v>
      </c>
      <c r="AL488" s="59" t="n">
        <f aca="false">AL490+AL532+AL544+AL553+AL569+AL577</f>
        <v>0</v>
      </c>
      <c r="AM488" s="59" t="n">
        <f aca="false">AM490+AM532+AM544+AM553+AM569+AM577</f>
        <v>0</v>
      </c>
      <c r="AN488" s="59" t="n">
        <f aca="false">AN490+AN532+AN544+AN553+AN569+AN577</f>
        <v>0</v>
      </c>
      <c r="AO488" s="59" t="n">
        <f aca="false">AO490+AO532+AO544+AO553+AO569+AO577</f>
        <v>0</v>
      </c>
      <c r="AP488" s="59" t="n">
        <f aca="false">AP490+AP532+AP544+AP553+AP569+AP577</f>
        <v>0</v>
      </c>
      <c r="AQ488" s="59" t="n">
        <f aca="false">AQ490+AQ532+AQ544+AQ553+AQ569+AQ577</f>
        <v>0</v>
      </c>
      <c r="AR488" s="59" t="n">
        <f aca="false">AR490+AR532+AR544+AR553+AR569+AR577</f>
        <v>0</v>
      </c>
      <c r="AS488" s="59" t="n">
        <f aca="false">AS490+AS532+AS544+AS553+AS569+AS577</f>
        <v>0</v>
      </c>
      <c r="AT488" s="59" t="n">
        <f aca="false">AT490+AT532+AT544+AT553+AT569+AT577</f>
        <v>0</v>
      </c>
      <c r="AU488" s="59" t="n">
        <f aca="false">AU490+AU532+AU544+AU553+AU569+AU577</f>
        <v>0</v>
      </c>
      <c r="AV488" s="59" t="n">
        <f aca="false">AV490+AV532+AV544+AV553+AV569+AV577</f>
        <v>0</v>
      </c>
      <c r="AW488" s="59" t="n">
        <f aca="false">AW490+AW532+AW544+AW553+AW569+AW577</f>
        <v>0</v>
      </c>
      <c r="AX488" s="59" t="n">
        <f aca="false">AX490+AX532+AX544+AX553+AX569+AX577</f>
        <v>0</v>
      </c>
      <c r="AY488" s="59" t="n">
        <f aca="false">AY490+AY532+AY544+AY553+AY569+AY577</f>
        <v>0</v>
      </c>
      <c r="AZ488" s="59" t="n">
        <f aca="false">AZ490+AZ532+AZ544+AZ553+AZ569+AZ577</f>
        <v>0</v>
      </c>
      <c r="BA488" s="59" t="n">
        <f aca="false">BA490+BA532+BA544+BA553+BA569+BA577</f>
        <v>0</v>
      </c>
      <c r="BB488" s="59" t="n">
        <f aca="false">BB490+BB532+BB544+BB553+BB569+BB577</f>
        <v>0</v>
      </c>
      <c r="BC488" s="59" t="n">
        <f aca="false">BC490+BC532+BC544+BC553+BC569+BC577</f>
        <v>0</v>
      </c>
      <c r="BD488" s="59" t="n">
        <f aca="false">BD490+BD532+BD544+BD553+BD569+BD577</f>
        <v>0</v>
      </c>
      <c r="BE488" s="59" t="n">
        <f aca="false">BE490+BE532+BE544+BE553+BE569+BE577</f>
        <v>0</v>
      </c>
      <c r="BF488" s="59" t="n">
        <f aca="false">BF490+BF532+BF544+BF553+BF569+BF577</f>
        <v>0</v>
      </c>
      <c r="BG488" s="59" t="n">
        <f aca="false">BG490+BG532+BG544+BG553+BG569+BG577</f>
        <v>0</v>
      </c>
      <c r="BH488" s="59" t="n">
        <f aca="false">BH490+BH532+BH544+BH553+BH569+BH577</f>
        <v>0</v>
      </c>
      <c r="BI488" s="59" t="n">
        <f aca="false">BI490+BI532+BI544+BI553+BI569+BI577</f>
        <v>0</v>
      </c>
      <c r="BJ488" s="59" t="n">
        <f aca="false">BJ490+BJ532+BJ544+BJ553+BJ569+BJ577</f>
        <v>0</v>
      </c>
      <c r="BK488" s="59" t="n">
        <f aca="false">BK490+BK532+BK544+BK553+BK569+BK577</f>
        <v>0</v>
      </c>
      <c r="BL488" s="59" t="n">
        <f aca="false">BL490+BL532+BL544+BL553+BL569+BL577</f>
        <v>0</v>
      </c>
      <c r="BM488" s="59" t="n">
        <f aca="false">BM490+BM532+BM544+BM553+BM569+BM577</f>
        <v>0</v>
      </c>
      <c r="BN488" s="59" t="n">
        <f aca="false">BN490+BN532+BN544+BN553+BN569+BN577</f>
        <v>0</v>
      </c>
      <c r="BO488" s="59" t="n">
        <f aca="false">BO490+BO532+BO544+BO553+BO569+BO577</f>
        <v>0</v>
      </c>
      <c r="BP488" s="59" t="n">
        <f aca="false">BP490+BP532+BP544+BP553+BP569+BP577</f>
        <v>0</v>
      </c>
      <c r="BQ488" s="59" t="n">
        <f aca="false">BQ490+BQ532+BQ544+BQ553+BQ569+BQ577</f>
        <v>0</v>
      </c>
      <c r="BR488" s="59" t="n">
        <f aca="false">BR490+BR532+BR544+BR553+BR569+BR577</f>
        <v>0</v>
      </c>
      <c r="BS488" s="59" t="n">
        <f aca="false">BS490+BS532+BS544+BS553+BS569+BS577</f>
        <v>0</v>
      </c>
      <c r="BT488" s="59" t="n">
        <f aca="false">BT490+BT532+BT544+BT553+BT569+BT577</f>
        <v>0</v>
      </c>
      <c r="BU488" s="59" t="n">
        <f aca="false">BU490+BU532+BU544+BU553+BU569+BU577</f>
        <v>0</v>
      </c>
      <c r="BV488" s="59" t="n">
        <f aca="false">BV490+BV532+BV544+BV553+BV569+BV577</f>
        <v>0</v>
      </c>
      <c r="BW488" s="59" t="n">
        <f aca="false">BW490+BW532+BW544+BW553+BW569+BW577</f>
        <v>0</v>
      </c>
      <c r="BX488" s="59" t="n">
        <f aca="false">BX490+BX532+BX544+BX553+BX569+BX577</f>
        <v>0</v>
      </c>
      <c r="BY488" s="59" t="n">
        <f aca="false">BY490+BY532+BY544+BY553+BY569+BY577</f>
        <v>0</v>
      </c>
      <c r="BZ488" s="59" t="n">
        <f aca="false">BZ490+BZ532+BZ544+BZ553+BZ569+BZ577</f>
        <v>0</v>
      </c>
      <c r="CA488" s="59" t="n">
        <f aca="false">CA490+CA532+CA544+CA553+CA569+CA577</f>
        <v>0</v>
      </c>
      <c r="CB488" s="59" t="n">
        <f aca="false">CB490+CB532+CB544+CB553+CB569+CB577</f>
        <v>0</v>
      </c>
      <c r="CC488" s="59" t="n">
        <f aca="false">CC490+CC532+CC544+CC553+CC569+CC577</f>
        <v>0</v>
      </c>
      <c r="CD488" s="59" t="n">
        <f aca="false">CD490+CD532+CD544+CD553+CD569+CD577</f>
        <v>0</v>
      </c>
    </row>
    <row r="489" customFormat="false" ht="15.25" hidden="false" customHeight="false" outlineLevel="0" collapsed="false">
      <c r="A489" s="60"/>
      <c r="B489" s="118"/>
      <c r="C489" s="118"/>
      <c r="D489" s="118"/>
      <c r="E489" s="118"/>
      <c r="F489" s="118"/>
      <c r="G489" s="118"/>
      <c r="H489" s="61"/>
      <c r="I489" s="62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  <c r="AZ489" s="63"/>
      <c r="BA489" s="63"/>
      <c r="BB489" s="63"/>
      <c r="BC489" s="63"/>
      <c r="BD489" s="63"/>
      <c r="BE489" s="63"/>
      <c r="BF489" s="63"/>
      <c r="BG489" s="63"/>
      <c r="BH489" s="63"/>
      <c r="BI489" s="63"/>
      <c r="BJ489" s="63"/>
      <c r="BK489" s="63"/>
      <c r="BL489" s="63"/>
      <c r="BM489" s="63"/>
      <c r="BN489" s="63"/>
      <c r="BO489" s="63"/>
      <c r="BP489" s="63"/>
      <c r="BQ489" s="63"/>
      <c r="BR489" s="63"/>
      <c r="BS489" s="63"/>
      <c r="BT489" s="63"/>
      <c r="BU489" s="63"/>
      <c r="BV489" s="63"/>
      <c r="BW489" s="63"/>
      <c r="BX489" s="63"/>
      <c r="BY489" s="63"/>
      <c r="BZ489" s="63"/>
      <c r="CA489" s="63"/>
      <c r="CB489" s="63"/>
      <c r="CC489" s="63"/>
      <c r="CD489" s="63"/>
    </row>
    <row r="490" customFormat="false" ht="70.1" hidden="false" customHeight="false" outlineLevel="0" collapsed="false">
      <c r="A490" s="78" t="s">
        <v>292</v>
      </c>
      <c r="B490" s="65"/>
      <c r="C490" s="66" t="s">
        <v>142</v>
      </c>
      <c r="D490" s="67"/>
      <c r="E490" s="67"/>
      <c r="F490" s="67"/>
      <c r="G490" s="67"/>
      <c r="H490" s="67"/>
      <c r="I490" s="68" t="n">
        <f aca="false">I491+I507</f>
        <v>1139</v>
      </c>
      <c r="J490" s="68" t="n">
        <f aca="false">J491+J507</f>
        <v>1139</v>
      </c>
      <c r="K490" s="68" t="n">
        <f aca="false">K491+K507</f>
        <v>0</v>
      </c>
      <c r="L490" s="68" t="n">
        <f aca="false">L491+L507</f>
        <v>0</v>
      </c>
      <c r="M490" s="68" t="n">
        <f aca="false">M491+M507</f>
        <v>0</v>
      </c>
      <c r="N490" s="68" t="n">
        <f aca="false">N491+N507</f>
        <v>0</v>
      </c>
      <c r="O490" s="68" t="n">
        <f aca="false">O491+O507</f>
        <v>0</v>
      </c>
      <c r="P490" s="68" t="n">
        <f aca="false">P491+P507</f>
        <v>0</v>
      </c>
      <c r="Q490" s="68" t="n">
        <f aca="false">Q491+Q507</f>
        <v>0</v>
      </c>
      <c r="R490" s="68" t="n">
        <f aca="false">R491+R507</f>
        <v>0</v>
      </c>
      <c r="S490" s="68" t="n">
        <f aca="false">S491+S507</f>
        <v>0</v>
      </c>
      <c r="T490" s="68" t="n">
        <f aca="false">T491+T507</f>
        <v>0</v>
      </c>
      <c r="U490" s="68" t="n">
        <f aca="false">U491+U507</f>
        <v>0</v>
      </c>
      <c r="V490" s="68" t="n">
        <f aca="false">V491+V507</f>
        <v>0</v>
      </c>
      <c r="W490" s="68" t="n">
        <f aca="false">W491+W507</f>
        <v>0</v>
      </c>
      <c r="X490" s="68" t="n">
        <f aca="false">X491+X507</f>
        <v>0</v>
      </c>
      <c r="Y490" s="68" t="n">
        <f aca="false">Y491+Y507</f>
        <v>0</v>
      </c>
      <c r="Z490" s="68" t="n">
        <f aca="false">Z491+Z507</f>
        <v>0</v>
      </c>
      <c r="AA490" s="68" t="n">
        <f aca="false">AA491+AA507</f>
        <v>0</v>
      </c>
      <c r="AB490" s="68" t="n">
        <f aca="false">AB491+AB507</f>
        <v>0</v>
      </c>
      <c r="AC490" s="68" t="n">
        <f aca="false">AC491+AC507</f>
        <v>0</v>
      </c>
      <c r="AD490" s="68" t="n">
        <f aca="false">AD491+AD507</f>
        <v>0</v>
      </c>
      <c r="AE490" s="68" t="n">
        <f aca="false">AE491+AE507</f>
        <v>0</v>
      </c>
      <c r="AF490" s="68" t="n">
        <f aca="false">AF491+AF507</f>
        <v>0</v>
      </c>
      <c r="AG490" s="68" t="n">
        <f aca="false">AG491+AG507</f>
        <v>0</v>
      </c>
      <c r="AH490" s="68" t="n">
        <f aca="false">AH491+AH507</f>
        <v>0</v>
      </c>
      <c r="AI490" s="68" t="n">
        <f aca="false">AI491+AI507</f>
        <v>0</v>
      </c>
      <c r="AJ490" s="68" t="n">
        <f aca="false">AJ491+AJ507</f>
        <v>0</v>
      </c>
      <c r="AK490" s="68" t="n">
        <f aca="false">AK491+AK507</f>
        <v>0</v>
      </c>
      <c r="AL490" s="68" t="n">
        <f aca="false">AL491+AL507</f>
        <v>0</v>
      </c>
      <c r="AM490" s="68" t="n">
        <f aca="false">AM491+AM507</f>
        <v>0</v>
      </c>
      <c r="AN490" s="68" t="n">
        <f aca="false">AN491+AN507</f>
        <v>0</v>
      </c>
      <c r="AO490" s="68" t="n">
        <f aca="false">AO491+AO507</f>
        <v>0</v>
      </c>
      <c r="AP490" s="68" t="n">
        <f aca="false">AP491+AP507</f>
        <v>0</v>
      </c>
      <c r="AQ490" s="68" t="n">
        <f aca="false">AQ491+AQ507</f>
        <v>0</v>
      </c>
      <c r="AR490" s="68" t="n">
        <f aca="false">AR491+AR507</f>
        <v>0</v>
      </c>
      <c r="AS490" s="68" t="n">
        <f aca="false">AS491+AS507</f>
        <v>0</v>
      </c>
      <c r="AT490" s="68" t="n">
        <f aca="false">AT491+AT507</f>
        <v>0</v>
      </c>
      <c r="AU490" s="68" t="n">
        <f aca="false">AU491+AU507</f>
        <v>0</v>
      </c>
      <c r="AV490" s="68" t="n">
        <f aca="false">AV491+AV507</f>
        <v>0</v>
      </c>
      <c r="AW490" s="68" t="n">
        <f aca="false">AW491+AW507</f>
        <v>0</v>
      </c>
      <c r="AX490" s="68" t="n">
        <f aca="false">AX491+AX507</f>
        <v>0</v>
      </c>
      <c r="AY490" s="68" t="n">
        <f aca="false">AY491+AY507</f>
        <v>0</v>
      </c>
      <c r="AZ490" s="68" t="n">
        <f aca="false">AZ491+AZ507</f>
        <v>0</v>
      </c>
      <c r="BA490" s="68" t="n">
        <f aca="false">BA491+BA507</f>
        <v>0</v>
      </c>
      <c r="BB490" s="68" t="n">
        <f aca="false">BB491+BB507</f>
        <v>0</v>
      </c>
      <c r="BC490" s="68" t="n">
        <f aca="false">BC491+BC507</f>
        <v>0</v>
      </c>
      <c r="BD490" s="68" t="n">
        <f aca="false">BD491+BD507</f>
        <v>0</v>
      </c>
      <c r="BE490" s="68" t="n">
        <f aca="false">BE491+BE507</f>
        <v>0</v>
      </c>
      <c r="BF490" s="68" t="n">
        <f aca="false">BF491+BF507</f>
        <v>0</v>
      </c>
      <c r="BG490" s="68" t="n">
        <f aca="false">BG491+BG507</f>
        <v>0</v>
      </c>
      <c r="BH490" s="68" t="n">
        <f aca="false">BH491+BH507</f>
        <v>0</v>
      </c>
      <c r="BI490" s="68" t="n">
        <f aca="false">BI491+BI507</f>
        <v>0</v>
      </c>
      <c r="BJ490" s="68" t="n">
        <f aca="false">BJ491+BJ507</f>
        <v>0</v>
      </c>
      <c r="BK490" s="68" t="n">
        <f aca="false">BK491+BK507</f>
        <v>0</v>
      </c>
      <c r="BL490" s="68" t="n">
        <f aca="false">BL491+BL507</f>
        <v>0</v>
      </c>
      <c r="BM490" s="68" t="n">
        <f aca="false">BM491+BM507</f>
        <v>0</v>
      </c>
      <c r="BN490" s="68" t="n">
        <f aca="false">BN491+BN507</f>
        <v>0</v>
      </c>
      <c r="BO490" s="68" t="n">
        <f aca="false">BO491+BO507</f>
        <v>0</v>
      </c>
      <c r="BP490" s="68" t="n">
        <f aca="false">BP491+BP507</f>
        <v>0</v>
      </c>
      <c r="BQ490" s="68" t="n">
        <f aca="false">BQ491+BQ507</f>
        <v>0</v>
      </c>
      <c r="BR490" s="68" t="n">
        <f aca="false">BR491+BR507</f>
        <v>0</v>
      </c>
      <c r="BS490" s="68" t="n">
        <f aca="false">BS491+BS507</f>
        <v>0</v>
      </c>
      <c r="BT490" s="68" t="n">
        <f aca="false">BT491+BT507</f>
        <v>0</v>
      </c>
      <c r="BU490" s="68" t="n">
        <f aca="false">BU491+BU507</f>
        <v>0</v>
      </c>
      <c r="BV490" s="68" t="n">
        <f aca="false">BV491+BV507</f>
        <v>0</v>
      </c>
      <c r="BW490" s="68" t="n">
        <f aca="false">BW491+BW507</f>
        <v>0</v>
      </c>
      <c r="BX490" s="68" t="n">
        <f aca="false">BX491+BX507</f>
        <v>0</v>
      </c>
      <c r="BY490" s="68" t="n">
        <f aca="false">BY491+BY507</f>
        <v>0</v>
      </c>
      <c r="BZ490" s="68" t="n">
        <f aca="false">BZ491+BZ507</f>
        <v>0</v>
      </c>
      <c r="CA490" s="68" t="n">
        <f aca="false">CA491+CA507</f>
        <v>0</v>
      </c>
      <c r="CB490" s="68" t="n">
        <f aca="false">CB491+CB507</f>
        <v>0</v>
      </c>
      <c r="CC490" s="68" t="n">
        <f aca="false">CC491+CC507</f>
        <v>0</v>
      </c>
      <c r="CD490" s="68" t="n">
        <f aca="false">CD491+CD507</f>
        <v>0</v>
      </c>
    </row>
    <row r="491" customFormat="false" ht="12.75" hidden="true" customHeight="false" outlineLevel="0" collapsed="false">
      <c r="A491" s="79" t="s">
        <v>145</v>
      </c>
      <c r="B491" s="70"/>
      <c r="C491" s="71" t="s">
        <v>142</v>
      </c>
      <c r="D491" s="71" t="s">
        <v>137</v>
      </c>
      <c r="E491" s="71" t="s">
        <v>146</v>
      </c>
      <c r="F491" s="71" t="s">
        <v>108</v>
      </c>
      <c r="G491" s="72"/>
      <c r="H491" s="72"/>
      <c r="I491" s="73" t="n">
        <f aca="false">I492</f>
        <v>0</v>
      </c>
      <c r="J491" s="73" t="n">
        <f aca="false">J492</f>
        <v>0</v>
      </c>
      <c r="K491" s="73" t="n">
        <f aca="false">K492</f>
        <v>0</v>
      </c>
      <c r="L491" s="73" t="n">
        <f aca="false">L492</f>
        <v>0</v>
      </c>
      <c r="M491" s="73" t="n">
        <f aca="false">M492</f>
        <v>0</v>
      </c>
      <c r="N491" s="73" t="n">
        <f aca="false">N492</f>
        <v>0</v>
      </c>
      <c r="O491" s="73" t="n">
        <f aca="false">O492</f>
        <v>0</v>
      </c>
      <c r="P491" s="73" t="n">
        <f aca="false">P492</f>
        <v>0</v>
      </c>
      <c r="Q491" s="73" t="n">
        <f aca="false">Q492</f>
        <v>0</v>
      </c>
      <c r="R491" s="73" t="n">
        <f aca="false">R492</f>
        <v>0</v>
      </c>
      <c r="S491" s="73" t="n">
        <f aca="false">S492</f>
        <v>0</v>
      </c>
      <c r="T491" s="73" t="n">
        <f aca="false">T492</f>
        <v>0</v>
      </c>
      <c r="U491" s="73" t="n">
        <f aca="false">U492</f>
        <v>0</v>
      </c>
      <c r="V491" s="73" t="n">
        <f aca="false">V492</f>
        <v>0</v>
      </c>
      <c r="W491" s="73" t="n">
        <f aca="false">W492</f>
        <v>0</v>
      </c>
      <c r="X491" s="73" t="n">
        <f aca="false">X492</f>
        <v>0</v>
      </c>
      <c r="Y491" s="73" t="n">
        <f aca="false">Y492</f>
        <v>0</v>
      </c>
      <c r="Z491" s="73" t="n">
        <f aca="false">Z492</f>
        <v>0</v>
      </c>
      <c r="AA491" s="73" t="n">
        <f aca="false">AA492</f>
        <v>0</v>
      </c>
      <c r="AB491" s="73" t="n">
        <f aca="false">AB492</f>
        <v>0</v>
      </c>
      <c r="AC491" s="73" t="n">
        <f aca="false">AC492</f>
        <v>0</v>
      </c>
      <c r="AD491" s="73" t="n">
        <f aca="false">AD492</f>
        <v>0</v>
      </c>
      <c r="AE491" s="73" t="n">
        <f aca="false">AE492</f>
        <v>0</v>
      </c>
      <c r="AF491" s="73" t="n">
        <f aca="false">AF492</f>
        <v>0</v>
      </c>
      <c r="AG491" s="73" t="n">
        <f aca="false">AG492</f>
        <v>0</v>
      </c>
      <c r="AH491" s="73" t="n">
        <f aca="false">AH492</f>
        <v>0</v>
      </c>
      <c r="AI491" s="73" t="n">
        <f aca="false">AI492</f>
        <v>0</v>
      </c>
      <c r="AJ491" s="73" t="n">
        <f aca="false">AJ492</f>
        <v>0</v>
      </c>
      <c r="AK491" s="73" t="n">
        <f aca="false">AK492</f>
        <v>0</v>
      </c>
      <c r="AL491" s="73" t="n">
        <f aca="false">AL492</f>
        <v>0</v>
      </c>
      <c r="AM491" s="73" t="n">
        <f aca="false">AM492</f>
        <v>0</v>
      </c>
      <c r="AN491" s="73" t="n">
        <f aca="false">AN492</f>
        <v>0</v>
      </c>
      <c r="AO491" s="73" t="n">
        <f aca="false">AO492</f>
        <v>0</v>
      </c>
      <c r="AP491" s="73" t="n">
        <f aca="false">AP492</f>
        <v>0</v>
      </c>
      <c r="AQ491" s="73" t="n">
        <f aca="false">AQ492</f>
        <v>0</v>
      </c>
      <c r="AR491" s="73" t="n">
        <f aca="false">AR492</f>
        <v>0</v>
      </c>
      <c r="AS491" s="73" t="n">
        <f aca="false">AS492</f>
        <v>0</v>
      </c>
      <c r="AT491" s="73" t="n">
        <f aca="false">AT492</f>
        <v>0</v>
      </c>
      <c r="AU491" s="73" t="n">
        <f aca="false">AU492</f>
        <v>0</v>
      </c>
      <c r="AV491" s="73" t="n">
        <f aca="false">AV492</f>
        <v>0</v>
      </c>
      <c r="AW491" s="73" t="n">
        <f aca="false">AW492</f>
        <v>0</v>
      </c>
      <c r="AX491" s="73" t="n">
        <f aca="false">AX492</f>
        <v>0</v>
      </c>
      <c r="AY491" s="73" t="n">
        <f aca="false">AY492</f>
        <v>0</v>
      </c>
      <c r="AZ491" s="73" t="n">
        <f aca="false">AZ492</f>
        <v>0</v>
      </c>
      <c r="BA491" s="73" t="n">
        <f aca="false">BA492</f>
        <v>0</v>
      </c>
      <c r="BB491" s="73" t="n">
        <f aca="false">BB492</f>
        <v>0</v>
      </c>
      <c r="BC491" s="73" t="n">
        <f aca="false">BC492</f>
        <v>0</v>
      </c>
      <c r="BD491" s="73" t="n">
        <f aca="false">BD492</f>
        <v>0</v>
      </c>
      <c r="BE491" s="73" t="n">
        <f aca="false">BE492</f>
        <v>0</v>
      </c>
      <c r="BF491" s="73" t="n">
        <f aca="false">BF492</f>
        <v>0</v>
      </c>
      <c r="BG491" s="73" t="n">
        <f aca="false">BG492</f>
        <v>0</v>
      </c>
      <c r="BH491" s="73" t="n">
        <f aca="false">BH492</f>
        <v>0</v>
      </c>
      <c r="BI491" s="73" t="n">
        <f aca="false">BI492</f>
        <v>0</v>
      </c>
      <c r="BJ491" s="73" t="n">
        <f aca="false">BJ492</f>
        <v>0</v>
      </c>
      <c r="BK491" s="73" t="n">
        <f aca="false">BK492</f>
        <v>0</v>
      </c>
      <c r="BL491" s="73" t="n">
        <f aca="false">BL492</f>
        <v>0</v>
      </c>
      <c r="BM491" s="73" t="n">
        <f aca="false">BM492</f>
        <v>0</v>
      </c>
      <c r="BN491" s="73" t="n">
        <f aca="false">BN492</f>
        <v>0</v>
      </c>
      <c r="BO491" s="73" t="n">
        <f aca="false">BO492</f>
        <v>0</v>
      </c>
      <c r="BP491" s="73" t="n">
        <f aca="false">BP492</f>
        <v>0</v>
      </c>
      <c r="BQ491" s="73" t="n">
        <f aca="false">BQ492</f>
        <v>0</v>
      </c>
      <c r="BR491" s="73" t="n">
        <f aca="false">BR492</f>
        <v>0</v>
      </c>
      <c r="BS491" s="73" t="n">
        <f aca="false">BS492</f>
        <v>0</v>
      </c>
      <c r="BT491" s="73" t="n">
        <f aca="false">BT492</f>
        <v>0</v>
      </c>
      <c r="BU491" s="73" t="n">
        <f aca="false">BU492</f>
        <v>0</v>
      </c>
      <c r="BV491" s="73" t="n">
        <f aca="false">BV492</f>
        <v>0</v>
      </c>
      <c r="BW491" s="73" t="n">
        <f aca="false">BW492</f>
        <v>0</v>
      </c>
      <c r="BX491" s="73" t="n">
        <f aca="false">BX492</f>
        <v>0</v>
      </c>
      <c r="BY491" s="73" t="n">
        <f aca="false">BY492</f>
        <v>0</v>
      </c>
      <c r="BZ491" s="73" t="n">
        <f aca="false">BZ492</f>
        <v>0</v>
      </c>
      <c r="CA491" s="73" t="n">
        <f aca="false">CA492</f>
        <v>0</v>
      </c>
      <c r="CB491" s="73" t="n">
        <f aca="false">CB492</f>
        <v>0</v>
      </c>
      <c r="CC491" s="73" t="n">
        <f aca="false">CC492</f>
        <v>0</v>
      </c>
      <c r="CD491" s="73" t="n">
        <f aca="false">CD492</f>
        <v>0</v>
      </c>
    </row>
    <row r="492" customFormat="false" ht="12.75" hidden="true" customHeight="false" outlineLevel="0" collapsed="false">
      <c r="A492" s="69" t="s">
        <v>111</v>
      </c>
      <c r="B492" s="70"/>
      <c r="C492" s="71" t="s">
        <v>142</v>
      </c>
      <c r="D492" s="71" t="s">
        <v>137</v>
      </c>
      <c r="E492" s="71" t="s">
        <v>146</v>
      </c>
      <c r="F492" s="71" t="s">
        <v>108</v>
      </c>
      <c r="G492" s="71" t="s">
        <v>112</v>
      </c>
      <c r="H492" s="72"/>
      <c r="I492" s="73" t="n">
        <f aca="false">I493+I498+I502</f>
        <v>0</v>
      </c>
      <c r="J492" s="73" t="n">
        <f aca="false">J493+J498+J502</f>
        <v>0</v>
      </c>
      <c r="K492" s="73" t="n">
        <f aca="false">K493+K498+K502</f>
        <v>0</v>
      </c>
      <c r="L492" s="73" t="n">
        <f aca="false">L493+L498+L502</f>
        <v>0</v>
      </c>
      <c r="M492" s="73" t="n">
        <f aca="false">M493+M498+M502</f>
        <v>0</v>
      </c>
      <c r="N492" s="73" t="n">
        <f aca="false">N493+N498+N502</f>
        <v>0</v>
      </c>
      <c r="O492" s="73" t="n">
        <f aca="false">O493+O498+O502</f>
        <v>0</v>
      </c>
      <c r="P492" s="73" t="n">
        <f aca="false">P493+P498+P502</f>
        <v>0</v>
      </c>
      <c r="Q492" s="73" t="n">
        <f aca="false">Q493+Q498+Q502</f>
        <v>0</v>
      </c>
      <c r="R492" s="73" t="n">
        <f aca="false">R493+R498+R502</f>
        <v>0</v>
      </c>
      <c r="S492" s="73" t="n">
        <f aca="false">S493+S498+S502</f>
        <v>0</v>
      </c>
      <c r="T492" s="73" t="n">
        <f aca="false">T493+T498+T502</f>
        <v>0</v>
      </c>
      <c r="U492" s="73" t="n">
        <f aca="false">U493+U498+U502</f>
        <v>0</v>
      </c>
      <c r="V492" s="73" t="n">
        <f aca="false">V493+V498+V502</f>
        <v>0</v>
      </c>
      <c r="W492" s="73" t="n">
        <f aca="false">W493+W498+W502</f>
        <v>0</v>
      </c>
      <c r="X492" s="73" t="n">
        <f aca="false">X493+X498+X502</f>
        <v>0</v>
      </c>
      <c r="Y492" s="73" t="n">
        <f aca="false">Y493+Y498+Y502</f>
        <v>0</v>
      </c>
      <c r="Z492" s="73" t="n">
        <f aca="false">Z493+Z498+Z502</f>
        <v>0</v>
      </c>
      <c r="AA492" s="73" t="n">
        <f aca="false">AA493+AA498+AA502</f>
        <v>0</v>
      </c>
      <c r="AB492" s="73" t="n">
        <f aca="false">AB493+AB498+AB502</f>
        <v>0</v>
      </c>
      <c r="AC492" s="73" t="n">
        <f aca="false">AC493+AC498+AC502</f>
        <v>0</v>
      </c>
      <c r="AD492" s="73" t="n">
        <f aca="false">AD493+AD498+AD502</f>
        <v>0</v>
      </c>
      <c r="AE492" s="73" t="n">
        <f aca="false">AE493+AE498+AE502</f>
        <v>0</v>
      </c>
      <c r="AF492" s="73" t="n">
        <f aca="false">AF493+AF498+AF502</f>
        <v>0</v>
      </c>
      <c r="AG492" s="73" t="n">
        <f aca="false">AG493+AG498+AG502</f>
        <v>0</v>
      </c>
      <c r="AH492" s="73" t="n">
        <f aca="false">AH493+AH498+AH502</f>
        <v>0</v>
      </c>
      <c r="AI492" s="73" t="n">
        <f aca="false">AI493+AI498+AI502</f>
        <v>0</v>
      </c>
      <c r="AJ492" s="73" t="n">
        <f aca="false">AJ493+AJ498+AJ502</f>
        <v>0</v>
      </c>
      <c r="AK492" s="73" t="n">
        <f aca="false">AK493+AK498+AK502</f>
        <v>0</v>
      </c>
      <c r="AL492" s="73" t="n">
        <f aca="false">AL493+AL498+AL502</f>
        <v>0</v>
      </c>
      <c r="AM492" s="73" t="n">
        <f aca="false">AM493+AM498+AM502</f>
        <v>0</v>
      </c>
      <c r="AN492" s="73" t="n">
        <f aca="false">AN493+AN498+AN502</f>
        <v>0</v>
      </c>
      <c r="AO492" s="73" t="n">
        <f aca="false">AO493+AO498+AO502</f>
        <v>0</v>
      </c>
      <c r="AP492" s="73" t="n">
        <f aca="false">AP493+AP498+AP502</f>
        <v>0</v>
      </c>
      <c r="AQ492" s="73" t="n">
        <f aca="false">AQ493+AQ498+AQ502</f>
        <v>0</v>
      </c>
      <c r="AR492" s="73" t="n">
        <f aca="false">AR493+AR498+AR502</f>
        <v>0</v>
      </c>
      <c r="AS492" s="73" t="n">
        <f aca="false">AS493+AS498+AS502</f>
        <v>0</v>
      </c>
      <c r="AT492" s="73" t="n">
        <f aca="false">AT493+AT498+AT502</f>
        <v>0</v>
      </c>
      <c r="AU492" s="73" t="n">
        <f aca="false">AU493+AU498+AU502</f>
        <v>0</v>
      </c>
      <c r="AV492" s="73" t="n">
        <f aca="false">AV493+AV498+AV502</f>
        <v>0</v>
      </c>
      <c r="AW492" s="73" t="n">
        <f aca="false">AW493+AW498+AW502</f>
        <v>0</v>
      </c>
      <c r="AX492" s="73" t="n">
        <f aca="false">AX493+AX498+AX502</f>
        <v>0</v>
      </c>
      <c r="AY492" s="73" t="n">
        <f aca="false">AY493+AY498+AY502</f>
        <v>0</v>
      </c>
      <c r="AZ492" s="73" t="n">
        <f aca="false">AZ493+AZ498+AZ502</f>
        <v>0</v>
      </c>
      <c r="BA492" s="73" t="n">
        <f aca="false">BA493+BA498+BA502</f>
        <v>0</v>
      </c>
      <c r="BB492" s="73" t="n">
        <f aca="false">BB493+BB498+BB502</f>
        <v>0</v>
      </c>
      <c r="BC492" s="73" t="n">
        <f aca="false">BC493+BC498+BC502</f>
        <v>0</v>
      </c>
      <c r="BD492" s="73" t="n">
        <f aca="false">BD493+BD498+BD502</f>
        <v>0</v>
      </c>
      <c r="BE492" s="73" t="n">
        <f aca="false">BE493+BE498+BE502</f>
        <v>0</v>
      </c>
      <c r="BF492" s="73" t="n">
        <f aca="false">BF493+BF498+BF502</f>
        <v>0</v>
      </c>
      <c r="BG492" s="73" t="n">
        <f aca="false">BG493+BG498+BG502</f>
        <v>0</v>
      </c>
      <c r="BH492" s="73" t="n">
        <f aca="false">BH493+BH498+BH502</f>
        <v>0</v>
      </c>
      <c r="BI492" s="73" t="n">
        <f aca="false">BI493+BI498+BI502</f>
        <v>0</v>
      </c>
      <c r="BJ492" s="73" t="n">
        <f aca="false">BJ493+BJ498+BJ502</f>
        <v>0</v>
      </c>
      <c r="BK492" s="73" t="n">
        <f aca="false">BK493+BK498+BK502</f>
        <v>0</v>
      </c>
      <c r="BL492" s="73" t="n">
        <f aca="false">BL493+BL498+BL502</f>
        <v>0</v>
      </c>
      <c r="BM492" s="73" t="n">
        <f aca="false">BM493+BM498+BM502</f>
        <v>0</v>
      </c>
      <c r="BN492" s="73" t="n">
        <f aca="false">BN493+BN498+BN502</f>
        <v>0</v>
      </c>
      <c r="BO492" s="73" t="n">
        <f aca="false">BO493+BO498+BO502</f>
        <v>0</v>
      </c>
      <c r="BP492" s="73" t="n">
        <f aca="false">BP493+BP498+BP502</f>
        <v>0</v>
      </c>
      <c r="BQ492" s="73" t="n">
        <f aca="false">BQ493+BQ498+BQ502</f>
        <v>0</v>
      </c>
      <c r="BR492" s="73" t="n">
        <f aca="false">BR493+BR498+BR502</f>
        <v>0</v>
      </c>
      <c r="BS492" s="73" t="n">
        <f aca="false">BS493+BS498+BS502</f>
        <v>0</v>
      </c>
      <c r="BT492" s="73" t="n">
        <f aca="false">BT493+BT498+BT502</f>
        <v>0</v>
      </c>
      <c r="BU492" s="73" t="n">
        <f aca="false">BU493+BU498+BU502</f>
        <v>0</v>
      </c>
      <c r="BV492" s="73" t="n">
        <f aca="false">BV493+BV498+BV502</f>
        <v>0</v>
      </c>
      <c r="BW492" s="73" t="n">
        <f aca="false">BW493+BW498+BW502</f>
        <v>0</v>
      </c>
      <c r="BX492" s="73" t="n">
        <f aca="false">BX493+BX498+BX502</f>
        <v>0</v>
      </c>
      <c r="BY492" s="73" t="n">
        <f aca="false">BY493+BY498+BY502</f>
        <v>0</v>
      </c>
      <c r="BZ492" s="73" t="n">
        <f aca="false">BZ493+BZ498+BZ502</f>
        <v>0</v>
      </c>
      <c r="CA492" s="73" t="n">
        <f aca="false">CA493+CA498+CA502</f>
        <v>0</v>
      </c>
      <c r="CB492" s="73" t="n">
        <f aca="false">CB493+CB498+CB502</f>
        <v>0</v>
      </c>
      <c r="CC492" s="73" t="n">
        <f aca="false">CC493+CC498+CC502</f>
        <v>0</v>
      </c>
      <c r="CD492" s="73" t="n">
        <f aca="false">CD493+CD498+CD502</f>
        <v>0</v>
      </c>
    </row>
    <row r="493" customFormat="false" ht="12.75" hidden="true" customHeight="false" outlineLevel="0" collapsed="false">
      <c r="A493" s="75" t="s">
        <v>113</v>
      </c>
      <c r="B493" s="75"/>
      <c r="C493" s="76" t="s">
        <v>142</v>
      </c>
      <c r="D493" s="76" t="s">
        <v>137</v>
      </c>
      <c r="E493" s="76" t="s">
        <v>146</v>
      </c>
      <c r="F493" s="76" t="s">
        <v>108</v>
      </c>
      <c r="G493" s="76" t="s">
        <v>112</v>
      </c>
      <c r="H493" s="77" t="n">
        <v>210</v>
      </c>
      <c r="I493" s="62" t="n">
        <f aca="false">SUM(I495:I497)</f>
        <v>0</v>
      </c>
      <c r="J493" s="62" t="n">
        <f aca="false">SUM(J495:J497)</f>
        <v>0</v>
      </c>
      <c r="K493" s="62" t="n">
        <f aca="false">SUM(K495:K497)</f>
        <v>0</v>
      </c>
      <c r="L493" s="62" t="n">
        <f aca="false">SUM(L495:L497)</f>
        <v>0</v>
      </c>
      <c r="M493" s="62" t="n">
        <f aca="false">SUM(M495:M497)</f>
        <v>0</v>
      </c>
      <c r="N493" s="62" t="n">
        <f aca="false">SUM(N495:N497)</f>
        <v>0</v>
      </c>
      <c r="O493" s="62" t="n">
        <f aca="false">SUM(O495:O497)</f>
        <v>0</v>
      </c>
      <c r="P493" s="62" t="n">
        <f aca="false">SUM(P495:P497)</f>
        <v>0</v>
      </c>
      <c r="Q493" s="62" t="n">
        <f aca="false">SUM(Q495:Q497)</f>
        <v>0</v>
      </c>
      <c r="R493" s="62" t="n">
        <f aca="false">SUM(R495:R497)</f>
        <v>0</v>
      </c>
      <c r="S493" s="62" t="n">
        <f aca="false">SUM(S495:S497)</f>
        <v>0</v>
      </c>
      <c r="T493" s="62" t="n">
        <f aca="false">SUM(T495:T497)</f>
        <v>0</v>
      </c>
      <c r="U493" s="62" t="n">
        <f aca="false">SUM(U495:U497)</f>
        <v>0</v>
      </c>
      <c r="V493" s="62" t="n">
        <f aca="false">SUM(V495:V497)</f>
        <v>0</v>
      </c>
      <c r="W493" s="62" t="n">
        <f aca="false">SUM(W495:W497)</f>
        <v>0</v>
      </c>
      <c r="X493" s="62" t="n">
        <f aca="false">SUM(X495:X497)</f>
        <v>0</v>
      </c>
      <c r="Y493" s="62" t="n">
        <f aca="false">SUM(Y495:Y497)</f>
        <v>0</v>
      </c>
      <c r="Z493" s="62" t="n">
        <f aca="false">SUM(Z495:Z497)</f>
        <v>0</v>
      </c>
      <c r="AA493" s="62" t="n">
        <f aca="false">SUM(AA495:AA497)</f>
        <v>0</v>
      </c>
      <c r="AB493" s="62" t="n">
        <f aca="false">SUM(AB495:AB497)</f>
        <v>0</v>
      </c>
      <c r="AC493" s="62" t="n">
        <f aca="false">SUM(AC495:AC497)</f>
        <v>0</v>
      </c>
      <c r="AD493" s="62" t="n">
        <f aca="false">SUM(AD495:AD497)</f>
        <v>0</v>
      </c>
      <c r="AE493" s="62" t="n">
        <f aca="false">SUM(AE495:AE497)</f>
        <v>0</v>
      </c>
      <c r="AF493" s="62" t="n">
        <f aca="false">SUM(AF495:AF497)</f>
        <v>0</v>
      </c>
      <c r="AG493" s="62" t="n">
        <f aca="false">SUM(AG495:AG497)</f>
        <v>0</v>
      </c>
      <c r="AH493" s="62" t="n">
        <f aca="false">SUM(AH495:AH497)</f>
        <v>0</v>
      </c>
      <c r="AI493" s="62" t="n">
        <f aca="false">SUM(AI495:AI497)</f>
        <v>0</v>
      </c>
      <c r="AJ493" s="62" t="n">
        <f aca="false">SUM(AJ495:AJ497)</f>
        <v>0</v>
      </c>
      <c r="AK493" s="62" t="n">
        <f aca="false">SUM(AK495:AK497)</f>
        <v>0</v>
      </c>
      <c r="AL493" s="62" t="n">
        <f aca="false">SUM(AL495:AL497)</f>
        <v>0</v>
      </c>
      <c r="AM493" s="62" t="n">
        <f aca="false">SUM(AM495:AM497)</f>
        <v>0</v>
      </c>
      <c r="AN493" s="62" t="n">
        <f aca="false">SUM(AN495:AN497)</f>
        <v>0</v>
      </c>
      <c r="AO493" s="62" t="n">
        <f aca="false">SUM(AO495:AO497)</f>
        <v>0</v>
      </c>
      <c r="AP493" s="62" t="n">
        <f aca="false">SUM(AP495:AP497)</f>
        <v>0</v>
      </c>
      <c r="AQ493" s="62" t="n">
        <f aca="false">SUM(AQ495:AQ497)</f>
        <v>0</v>
      </c>
      <c r="AR493" s="62" t="n">
        <f aca="false">SUM(AR495:AR497)</f>
        <v>0</v>
      </c>
      <c r="AS493" s="62" t="n">
        <f aca="false">SUM(AS495:AS497)</f>
        <v>0</v>
      </c>
      <c r="AT493" s="62" t="n">
        <f aca="false">SUM(AT495:AT497)</f>
        <v>0</v>
      </c>
      <c r="AU493" s="62" t="n">
        <f aca="false">SUM(AU495:AU497)</f>
        <v>0</v>
      </c>
      <c r="AV493" s="62" t="n">
        <f aca="false">SUM(AV495:AV497)</f>
        <v>0</v>
      </c>
      <c r="AW493" s="62" t="n">
        <f aca="false">SUM(AW495:AW497)</f>
        <v>0</v>
      </c>
      <c r="AX493" s="62" t="n">
        <f aca="false">SUM(AX495:AX497)</f>
        <v>0</v>
      </c>
      <c r="AY493" s="62" t="n">
        <f aca="false">SUM(AY495:AY497)</f>
        <v>0</v>
      </c>
      <c r="AZ493" s="62" t="n">
        <f aca="false">SUM(AZ495:AZ497)</f>
        <v>0</v>
      </c>
      <c r="BA493" s="62" t="n">
        <f aca="false">SUM(BA495:BA497)</f>
        <v>0</v>
      </c>
      <c r="BB493" s="62" t="n">
        <f aca="false">SUM(BB495:BB497)</f>
        <v>0</v>
      </c>
      <c r="BC493" s="62" t="n">
        <f aca="false">SUM(BC495:BC497)</f>
        <v>0</v>
      </c>
      <c r="BD493" s="62" t="n">
        <f aca="false">SUM(BD495:BD497)</f>
        <v>0</v>
      </c>
      <c r="BE493" s="62" t="n">
        <f aca="false">SUM(BE495:BE497)</f>
        <v>0</v>
      </c>
      <c r="BF493" s="62" t="n">
        <f aca="false">SUM(BF495:BF497)</f>
        <v>0</v>
      </c>
      <c r="BG493" s="62" t="n">
        <f aca="false">SUM(BG495:BG497)</f>
        <v>0</v>
      </c>
      <c r="BH493" s="62" t="n">
        <f aca="false">SUM(BH495:BH497)</f>
        <v>0</v>
      </c>
      <c r="BI493" s="62" t="n">
        <f aca="false">SUM(BI495:BI497)</f>
        <v>0</v>
      </c>
      <c r="BJ493" s="62" t="n">
        <f aca="false">SUM(BJ495:BJ497)</f>
        <v>0</v>
      </c>
      <c r="BK493" s="62" t="n">
        <f aca="false">SUM(BK495:BK497)</f>
        <v>0</v>
      </c>
      <c r="BL493" s="62" t="n">
        <f aca="false">SUM(BL495:BL497)</f>
        <v>0</v>
      </c>
      <c r="BM493" s="62" t="n">
        <f aca="false">SUM(BM495:BM497)</f>
        <v>0</v>
      </c>
      <c r="BN493" s="62" t="n">
        <f aca="false">SUM(BN495:BN497)</f>
        <v>0</v>
      </c>
      <c r="BO493" s="62" t="n">
        <f aca="false">SUM(BO495:BO497)</f>
        <v>0</v>
      </c>
      <c r="BP493" s="62" t="n">
        <f aca="false">SUM(BP495:BP497)</f>
        <v>0</v>
      </c>
      <c r="BQ493" s="62" t="n">
        <f aca="false">SUM(BQ495:BQ497)</f>
        <v>0</v>
      </c>
      <c r="BR493" s="62" t="n">
        <f aca="false">SUM(BR495:BR497)</f>
        <v>0</v>
      </c>
      <c r="BS493" s="62" t="n">
        <f aca="false">SUM(BS495:BS497)</f>
        <v>0</v>
      </c>
      <c r="BT493" s="62" t="n">
        <f aca="false">SUM(BT495:BT497)</f>
        <v>0</v>
      </c>
      <c r="BU493" s="62" t="n">
        <f aca="false">SUM(BU495:BU497)</f>
        <v>0</v>
      </c>
      <c r="BV493" s="62" t="n">
        <f aca="false">SUM(BV495:BV497)</f>
        <v>0</v>
      </c>
      <c r="BW493" s="62" t="n">
        <f aca="false">SUM(BW495:BW497)</f>
        <v>0</v>
      </c>
      <c r="BX493" s="62" t="n">
        <f aca="false">SUM(BX495:BX497)</f>
        <v>0</v>
      </c>
      <c r="BY493" s="62" t="n">
        <f aca="false">SUM(BY495:BY497)</f>
        <v>0</v>
      </c>
      <c r="BZ493" s="62" t="n">
        <f aca="false">SUM(BZ495:BZ497)</f>
        <v>0</v>
      </c>
      <c r="CA493" s="62" t="n">
        <f aca="false">SUM(CA495:CA497)</f>
        <v>0</v>
      </c>
      <c r="CB493" s="62" t="n">
        <f aca="false">SUM(CB495:CB497)</f>
        <v>0</v>
      </c>
      <c r="CC493" s="62" t="n">
        <f aca="false">SUM(CC495:CC497)</f>
        <v>0</v>
      </c>
      <c r="CD493" s="62" t="n">
        <f aca="false">SUM(CD495:CD497)</f>
        <v>0</v>
      </c>
    </row>
    <row r="494" customFormat="false" ht="12.75" hidden="true" customHeight="false" outlineLevel="0" collapsed="false">
      <c r="A494" s="75" t="s">
        <v>114</v>
      </c>
      <c r="B494" s="75"/>
      <c r="C494" s="76"/>
      <c r="D494" s="76"/>
      <c r="E494" s="76"/>
      <c r="F494" s="76"/>
      <c r="G494" s="76"/>
      <c r="H494" s="77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</row>
    <row r="495" customFormat="false" ht="12.75" hidden="true" customHeight="false" outlineLevel="0" collapsed="false">
      <c r="A495" s="75" t="s">
        <v>115</v>
      </c>
      <c r="B495" s="75"/>
      <c r="C495" s="76" t="s">
        <v>142</v>
      </c>
      <c r="D495" s="76" t="s">
        <v>137</v>
      </c>
      <c r="E495" s="76" t="s">
        <v>146</v>
      </c>
      <c r="F495" s="76" t="s">
        <v>108</v>
      </c>
      <c r="G495" s="76" t="s">
        <v>112</v>
      </c>
      <c r="H495" s="77" t="n">
        <v>211</v>
      </c>
      <c r="I495" s="62" t="n">
        <f aca="false">J495+K495+L495</f>
        <v>0</v>
      </c>
      <c r="J495" s="62"/>
      <c r="K495" s="62"/>
      <c r="L495" s="62" t="n">
        <f aca="false">M495+AI495</f>
        <v>0</v>
      </c>
      <c r="M495" s="62" t="n">
        <f aca="false">N495+O495+P495+Q495+R495+S495+T495+U495+V495+W495+X495+Y495+Z495+AA495+AB495+AC495</f>
        <v>0</v>
      </c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 t="n">
        <f aca="false">AJ495+AK495+AL495+AM495+AN495+AO495+AP495+AY495+AZ495+BA495+BB495+BC495+BD495</f>
        <v>0</v>
      </c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 t="n">
        <f aca="false">CA495+CB495+CC495+CD495+CE495+CF495+CG495+CH495+CI495+CJ495+CK495+CL495+CM495+CN495+CO495+CP495</f>
        <v>0</v>
      </c>
      <c r="CA495" s="62"/>
      <c r="CB495" s="62"/>
      <c r="CC495" s="62"/>
      <c r="CD495" s="62"/>
    </row>
    <row r="496" customFormat="false" ht="12.75" hidden="true" customHeight="true" outlineLevel="0" collapsed="false">
      <c r="A496" s="75" t="s">
        <v>121</v>
      </c>
      <c r="B496" s="75"/>
      <c r="C496" s="76" t="s">
        <v>142</v>
      </c>
      <c r="D496" s="76" t="s">
        <v>137</v>
      </c>
      <c r="E496" s="76" t="s">
        <v>146</v>
      </c>
      <c r="F496" s="76" t="s">
        <v>108</v>
      </c>
      <c r="G496" s="76" t="s">
        <v>112</v>
      </c>
      <c r="H496" s="77" t="n">
        <v>212</v>
      </c>
      <c r="I496" s="62" t="n">
        <f aca="false">J496+K496+L496</f>
        <v>0</v>
      </c>
      <c r="J496" s="62"/>
      <c r="K496" s="62"/>
      <c r="L496" s="62" t="n">
        <f aca="false">M496+AI496</f>
        <v>0</v>
      </c>
      <c r="M496" s="62" t="n">
        <f aca="false">N496+O496+P496+Q496+R496+S496+T496+U496+V496+W496+X496+Y496+Z496+AA496+AB496+AC496</f>
        <v>0</v>
      </c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 t="n">
        <f aca="false">AJ496+AK496+AL496+AM496+AN496+AO496+AP496+AY496+AZ496+BA496+BB496+BC496+BD496</f>
        <v>0</v>
      </c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 t="n">
        <f aca="false">CA496+CB496+CC496+CD496+CE496+CF496+CG496+CH496+CI496+CJ496+CK496+CL496+CM496+CN496+CO496+CP496</f>
        <v>0</v>
      </c>
      <c r="CA496" s="62"/>
      <c r="CB496" s="62"/>
      <c r="CC496" s="62"/>
      <c r="CD496" s="62"/>
    </row>
    <row r="497" customFormat="false" ht="12.75" hidden="true" customHeight="false" outlineLevel="0" collapsed="false">
      <c r="A497" s="75" t="s">
        <v>116</v>
      </c>
      <c r="B497" s="75"/>
      <c r="C497" s="76" t="s">
        <v>142</v>
      </c>
      <c r="D497" s="76" t="s">
        <v>137</v>
      </c>
      <c r="E497" s="76" t="s">
        <v>146</v>
      </c>
      <c r="F497" s="76" t="s">
        <v>108</v>
      </c>
      <c r="G497" s="76" t="s">
        <v>112</v>
      </c>
      <c r="H497" s="77" t="n">
        <v>213</v>
      </c>
      <c r="I497" s="62" t="n">
        <f aca="false">J497+K497+L497</f>
        <v>0</v>
      </c>
      <c r="J497" s="62"/>
      <c r="K497" s="62"/>
      <c r="L497" s="62" t="n">
        <f aca="false">M497+AI497</f>
        <v>0</v>
      </c>
      <c r="M497" s="62" t="n">
        <f aca="false">N497+O497+P497+Q497+R497+S497+T497+U497+V497+W497+X497+Y497+Z497+AA497+AB497+AC497</f>
        <v>0</v>
      </c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 t="n">
        <f aca="false">AJ497+AK497+AL497+AM497+AN497+AO497+AP497+AY497+AZ497+BA497+BB497+BC497+BD497</f>
        <v>0</v>
      </c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 t="n">
        <f aca="false">CA497+CB497+CC497+CD497+CE497+CF497+CG497+CH497+CI497+CJ497+CK497+CL497+CM497+CN497+CO497+CP497</f>
        <v>0</v>
      </c>
      <c r="CA497" s="62"/>
      <c r="CB497" s="62"/>
      <c r="CC497" s="62"/>
      <c r="CD497" s="62"/>
    </row>
    <row r="498" customFormat="false" ht="12.75" hidden="true" customHeight="false" outlineLevel="0" collapsed="false">
      <c r="A498" s="75" t="s">
        <v>123</v>
      </c>
      <c r="B498" s="75"/>
      <c r="C498" s="76" t="s">
        <v>142</v>
      </c>
      <c r="D498" s="76" t="s">
        <v>137</v>
      </c>
      <c r="E498" s="76" t="s">
        <v>146</v>
      </c>
      <c r="F498" s="76" t="s">
        <v>108</v>
      </c>
      <c r="G498" s="76" t="s">
        <v>112</v>
      </c>
      <c r="H498" s="77" t="n">
        <v>220</v>
      </c>
      <c r="I498" s="62" t="n">
        <f aca="false">SUM(I500:I501)</f>
        <v>0</v>
      </c>
      <c r="J498" s="62" t="n">
        <f aca="false">SUM(J500:J501)</f>
        <v>0</v>
      </c>
      <c r="K498" s="62" t="n">
        <f aca="false">SUM(K500:K501)</f>
        <v>0</v>
      </c>
      <c r="L498" s="62" t="n">
        <f aca="false">SUM(L500:L501)</f>
        <v>0</v>
      </c>
      <c r="M498" s="62" t="n">
        <f aca="false">SUM(M500:M501)</f>
        <v>0</v>
      </c>
      <c r="N498" s="62" t="n">
        <f aca="false">SUM(N500:N501)</f>
        <v>0</v>
      </c>
      <c r="O498" s="62" t="n">
        <f aca="false">SUM(O500:O501)</f>
        <v>0</v>
      </c>
      <c r="P498" s="62" t="n">
        <f aca="false">SUM(P500:P501)</f>
        <v>0</v>
      </c>
      <c r="Q498" s="62" t="n">
        <f aca="false">SUM(Q500:Q501)</f>
        <v>0</v>
      </c>
      <c r="R498" s="62" t="n">
        <f aca="false">SUM(R500:R501)</f>
        <v>0</v>
      </c>
      <c r="S498" s="62" t="n">
        <f aca="false">SUM(S500:S501)</f>
        <v>0</v>
      </c>
      <c r="T498" s="62" t="n">
        <f aca="false">SUM(T500:T501)</f>
        <v>0</v>
      </c>
      <c r="U498" s="62" t="n">
        <f aca="false">SUM(U500:U501)</f>
        <v>0</v>
      </c>
      <c r="V498" s="62" t="n">
        <f aca="false">SUM(V500:V501)</f>
        <v>0</v>
      </c>
      <c r="W498" s="62" t="n">
        <f aca="false">SUM(W500:W501)</f>
        <v>0</v>
      </c>
      <c r="X498" s="62" t="n">
        <f aca="false">SUM(X500:X501)</f>
        <v>0</v>
      </c>
      <c r="Y498" s="62" t="n">
        <f aca="false">SUM(Y500:Y501)</f>
        <v>0</v>
      </c>
      <c r="Z498" s="62" t="n">
        <f aca="false">SUM(Z500:Z501)</f>
        <v>0</v>
      </c>
      <c r="AA498" s="62" t="n">
        <f aca="false">SUM(AA500:AA501)</f>
        <v>0</v>
      </c>
      <c r="AB498" s="62" t="n">
        <f aca="false">SUM(AB500:AB501)</f>
        <v>0</v>
      </c>
      <c r="AC498" s="62" t="n">
        <f aca="false">SUM(AC500:AC501)</f>
        <v>0</v>
      </c>
      <c r="AD498" s="62" t="n">
        <f aca="false">SUM(AD500:AD501)</f>
        <v>0</v>
      </c>
      <c r="AE498" s="62" t="n">
        <f aca="false">SUM(AE500:AE501)</f>
        <v>0</v>
      </c>
      <c r="AF498" s="62" t="n">
        <f aca="false">SUM(AF500:AF501)</f>
        <v>0</v>
      </c>
      <c r="AG498" s="62" t="n">
        <f aca="false">SUM(AG500:AG501)</f>
        <v>0</v>
      </c>
      <c r="AH498" s="62" t="n">
        <f aca="false">SUM(AH500:AH501)</f>
        <v>0</v>
      </c>
      <c r="AI498" s="62" t="n">
        <f aca="false">SUM(AI500:AI501)</f>
        <v>0</v>
      </c>
      <c r="AJ498" s="62" t="n">
        <f aca="false">SUM(AJ500:AJ501)</f>
        <v>0</v>
      </c>
      <c r="AK498" s="62" t="n">
        <f aca="false">SUM(AK500:AK501)</f>
        <v>0</v>
      </c>
      <c r="AL498" s="62" t="n">
        <f aca="false">SUM(AL500:AL501)</f>
        <v>0</v>
      </c>
      <c r="AM498" s="62" t="n">
        <f aca="false">SUM(AM500:AM501)</f>
        <v>0</v>
      </c>
      <c r="AN498" s="62" t="n">
        <f aca="false">SUM(AN500:AN501)</f>
        <v>0</v>
      </c>
      <c r="AO498" s="62" t="n">
        <f aca="false">SUM(AO500:AO501)</f>
        <v>0</v>
      </c>
      <c r="AP498" s="62" t="n">
        <f aca="false">SUM(AP500:AP501)</f>
        <v>0</v>
      </c>
      <c r="AQ498" s="62" t="n">
        <f aca="false">SUM(AQ500:AQ501)</f>
        <v>0</v>
      </c>
      <c r="AR498" s="62" t="n">
        <f aca="false">SUM(AR500:AR501)</f>
        <v>0</v>
      </c>
      <c r="AS498" s="62" t="n">
        <f aca="false">SUM(AS500:AS501)</f>
        <v>0</v>
      </c>
      <c r="AT498" s="62" t="n">
        <f aca="false">SUM(AT500:AT501)</f>
        <v>0</v>
      </c>
      <c r="AU498" s="62" t="n">
        <f aca="false">SUM(AU500:AU501)</f>
        <v>0</v>
      </c>
      <c r="AV498" s="62" t="n">
        <f aca="false">SUM(AV500:AV501)</f>
        <v>0</v>
      </c>
      <c r="AW498" s="62" t="n">
        <f aca="false">SUM(AW500:AW501)</f>
        <v>0</v>
      </c>
      <c r="AX498" s="62" t="n">
        <f aca="false">SUM(AX500:AX501)</f>
        <v>0</v>
      </c>
      <c r="AY498" s="62" t="n">
        <f aca="false">SUM(AY500:AY501)</f>
        <v>0</v>
      </c>
      <c r="AZ498" s="62" t="n">
        <f aca="false">SUM(AZ500:AZ501)</f>
        <v>0</v>
      </c>
      <c r="BA498" s="62" t="n">
        <f aca="false">SUM(BA500:BA501)</f>
        <v>0</v>
      </c>
      <c r="BB498" s="62" t="n">
        <f aca="false">SUM(BB500:BB501)</f>
        <v>0</v>
      </c>
      <c r="BC498" s="62" t="n">
        <f aca="false">SUM(BC500:BC501)</f>
        <v>0</v>
      </c>
      <c r="BD498" s="62" t="n">
        <f aca="false">SUM(BD500:BD501)</f>
        <v>0</v>
      </c>
      <c r="BE498" s="62" t="n">
        <f aca="false">SUM(BE500:BE501)</f>
        <v>0</v>
      </c>
      <c r="BF498" s="62" t="n">
        <f aca="false">SUM(BF500:BF501)</f>
        <v>0</v>
      </c>
      <c r="BG498" s="62" t="n">
        <f aca="false">SUM(BG500:BG501)</f>
        <v>0</v>
      </c>
      <c r="BH498" s="62" t="n">
        <f aca="false">SUM(BH500:BH501)</f>
        <v>0</v>
      </c>
      <c r="BI498" s="62" t="n">
        <f aca="false">SUM(BI500:BI501)</f>
        <v>0</v>
      </c>
      <c r="BJ498" s="62" t="n">
        <f aca="false">SUM(BJ500:BJ501)</f>
        <v>0</v>
      </c>
      <c r="BK498" s="62" t="n">
        <f aca="false">SUM(BK500:BK501)</f>
        <v>0</v>
      </c>
      <c r="BL498" s="62" t="n">
        <f aca="false">SUM(BL500:BL501)</f>
        <v>0</v>
      </c>
      <c r="BM498" s="62" t="n">
        <f aca="false">SUM(BM500:BM501)</f>
        <v>0</v>
      </c>
      <c r="BN498" s="62" t="n">
        <f aca="false">SUM(BN500:BN501)</f>
        <v>0</v>
      </c>
      <c r="BO498" s="62" t="n">
        <f aca="false">SUM(BO500:BO501)</f>
        <v>0</v>
      </c>
      <c r="BP498" s="62" t="n">
        <f aca="false">SUM(BP500:BP501)</f>
        <v>0</v>
      </c>
      <c r="BQ498" s="62" t="n">
        <f aca="false">SUM(BQ500:BQ501)</f>
        <v>0</v>
      </c>
      <c r="BR498" s="62" t="n">
        <f aca="false">SUM(BR500:BR501)</f>
        <v>0</v>
      </c>
      <c r="BS498" s="62" t="n">
        <f aca="false">SUM(BS500:BS501)</f>
        <v>0</v>
      </c>
      <c r="BT498" s="62" t="n">
        <f aca="false">SUM(BT500:BT501)</f>
        <v>0</v>
      </c>
      <c r="BU498" s="62" t="n">
        <f aca="false">SUM(BU500:BU501)</f>
        <v>0</v>
      </c>
      <c r="BV498" s="62" t="n">
        <f aca="false">SUM(BV500:BV501)</f>
        <v>0</v>
      </c>
      <c r="BW498" s="62" t="n">
        <f aca="false">SUM(BW500:BW501)</f>
        <v>0</v>
      </c>
      <c r="BX498" s="62" t="n">
        <f aca="false">SUM(BX500:BX501)</f>
        <v>0</v>
      </c>
      <c r="BY498" s="62" t="n">
        <f aca="false">SUM(BY500:BY501)</f>
        <v>0</v>
      </c>
      <c r="BZ498" s="62" t="n">
        <f aca="false">SUM(BZ500:BZ501)</f>
        <v>0</v>
      </c>
      <c r="CA498" s="62" t="n">
        <f aca="false">SUM(CA500:CA501)</f>
        <v>0</v>
      </c>
      <c r="CB498" s="62" t="n">
        <f aca="false">SUM(CB500:CB501)</f>
        <v>0</v>
      </c>
      <c r="CC498" s="62" t="n">
        <f aca="false">SUM(CC500:CC501)</f>
        <v>0</v>
      </c>
      <c r="CD498" s="62" t="n">
        <f aca="false">SUM(CD500:CD501)</f>
        <v>0</v>
      </c>
    </row>
    <row r="499" customFormat="false" ht="12.75" hidden="true" customHeight="false" outlineLevel="0" collapsed="false">
      <c r="A499" s="75" t="s">
        <v>114</v>
      </c>
      <c r="B499" s="75"/>
      <c r="C499" s="76"/>
      <c r="D499" s="76"/>
      <c r="E499" s="76"/>
      <c r="F499" s="76"/>
      <c r="G499" s="76"/>
      <c r="H499" s="77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</row>
    <row r="500" customFormat="false" ht="12.75" hidden="true" customHeight="false" outlineLevel="0" collapsed="false">
      <c r="A500" s="75" t="s">
        <v>124</v>
      </c>
      <c r="B500" s="75"/>
      <c r="C500" s="76" t="s">
        <v>142</v>
      </c>
      <c r="D500" s="76" t="s">
        <v>137</v>
      </c>
      <c r="E500" s="76" t="s">
        <v>146</v>
      </c>
      <c r="F500" s="76" t="s">
        <v>108</v>
      </c>
      <c r="G500" s="76" t="s">
        <v>112</v>
      </c>
      <c r="H500" s="77" t="n">
        <v>221</v>
      </c>
      <c r="I500" s="62" t="n">
        <f aca="false">J500+K500+L500</f>
        <v>0</v>
      </c>
      <c r="J500" s="62"/>
      <c r="K500" s="62"/>
      <c r="L500" s="62" t="n">
        <f aca="false">M500+AI500</f>
        <v>0</v>
      </c>
      <c r="M500" s="62" t="n">
        <f aca="false">N500+O500+P500+Q500+R500+S500+T500+U500+V500+W500+X500+Y500+Z500+AA500+AB500+AC500</f>
        <v>0</v>
      </c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 t="n">
        <f aca="false">AJ500+AK500+AL500+AM500+AN500+AO500+AP500+AY500+AZ500+BA500+BB500+BC500+BD500</f>
        <v>0</v>
      </c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 t="n">
        <f aca="false">CA500+CB500+CC500+CD500+CE500+CF500+CG500+CH500+CI500+CJ500+CK500+CL500+CM500+CN500+CO500+CP500</f>
        <v>0</v>
      </c>
      <c r="CA500" s="62"/>
      <c r="CB500" s="62"/>
      <c r="CC500" s="62"/>
      <c r="CD500" s="62"/>
    </row>
    <row r="501" customFormat="false" ht="12.75" hidden="true" customHeight="false" outlineLevel="0" collapsed="false">
      <c r="A501" s="75" t="s">
        <v>153</v>
      </c>
      <c r="B501" s="75"/>
      <c r="C501" s="76" t="s">
        <v>142</v>
      </c>
      <c r="D501" s="76" t="s">
        <v>137</v>
      </c>
      <c r="E501" s="76" t="s">
        <v>146</v>
      </c>
      <c r="F501" s="76" t="s">
        <v>108</v>
      </c>
      <c r="G501" s="76" t="s">
        <v>112</v>
      </c>
      <c r="H501" s="77" t="n">
        <v>226</v>
      </c>
      <c r="I501" s="62" t="n">
        <f aca="false">J501+K501+L501</f>
        <v>0</v>
      </c>
      <c r="J501" s="62"/>
      <c r="K501" s="62"/>
      <c r="L501" s="62" t="n">
        <f aca="false">M501+AI501</f>
        <v>0</v>
      </c>
      <c r="M501" s="62" t="n">
        <f aca="false">N501+O501+P501+Q501+R501+S501+T501+U501+V501+W501+X501+Y501+Z501+AA501+AB501+AC501</f>
        <v>0</v>
      </c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 t="n">
        <f aca="false">AJ501+AK501+AL501+AM501+AN501+AO501+AP501+AY501+AZ501+BA501+BB501+BC501+BD501</f>
        <v>0</v>
      </c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 t="n">
        <f aca="false">CA501+CB501+CC501+CD501+CE501+CF501+CG501+CH501+CI501+CJ501+CK501+CL501+CM501+CN501+CO501+CP501</f>
        <v>0</v>
      </c>
      <c r="CA501" s="62"/>
      <c r="CB501" s="62"/>
      <c r="CC501" s="62"/>
      <c r="CD501" s="62"/>
    </row>
    <row r="502" customFormat="false" ht="12.75" hidden="true" customHeight="false" outlineLevel="0" collapsed="false">
      <c r="A502" s="75" t="s">
        <v>132</v>
      </c>
      <c r="B502" s="75"/>
      <c r="C502" s="76" t="s">
        <v>142</v>
      </c>
      <c r="D502" s="76" t="s">
        <v>137</v>
      </c>
      <c r="E502" s="76" t="s">
        <v>146</v>
      </c>
      <c r="F502" s="76" t="s">
        <v>108</v>
      </c>
      <c r="G502" s="76" t="s">
        <v>112</v>
      </c>
      <c r="H502" s="77" t="n">
        <v>300</v>
      </c>
      <c r="I502" s="62" t="n">
        <f aca="false">SUM(I504:I505)</f>
        <v>0</v>
      </c>
      <c r="J502" s="62" t="n">
        <f aca="false">SUM(J504:J505)</f>
        <v>0</v>
      </c>
      <c r="K502" s="62" t="n">
        <f aca="false">SUM(K504:K505)</f>
        <v>0</v>
      </c>
      <c r="L502" s="62" t="n">
        <f aca="false">SUM(L504:L505)</f>
        <v>0</v>
      </c>
      <c r="M502" s="62" t="n">
        <f aca="false">SUM(M504:M505)</f>
        <v>0</v>
      </c>
      <c r="N502" s="62" t="n">
        <f aca="false">SUM(N504:N505)</f>
        <v>0</v>
      </c>
      <c r="O502" s="62" t="n">
        <f aca="false">SUM(O504:O505)</f>
        <v>0</v>
      </c>
      <c r="P502" s="62" t="n">
        <f aca="false">SUM(P504:P505)</f>
        <v>0</v>
      </c>
      <c r="Q502" s="62" t="n">
        <f aca="false">SUM(Q504:Q505)</f>
        <v>0</v>
      </c>
      <c r="R502" s="62" t="n">
        <f aca="false">SUM(R504:R505)</f>
        <v>0</v>
      </c>
      <c r="S502" s="62" t="n">
        <f aca="false">SUM(S504:S505)</f>
        <v>0</v>
      </c>
      <c r="T502" s="62" t="n">
        <f aca="false">SUM(T504:T505)</f>
        <v>0</v>
      </c>
      <c r="U502" s="62" t="n">
        <f aca="false">SUM(U504:U505)</f>
        <v>0</v>
      </c>
      <c r="V502" s="62" t="n">
        <f aca="false">SUM(V504:V505)</f>
        <v>0</v>
      </c>
      <c r="W502" s="62" t="n">
        <f aca="false">SUM(W504:W505)</f>
        <v>0</v>
      </c>
      <c r="X502" s="62" t="n">
        <f aca="false">SUM(X504:X505)</f>
        <v>0</v>
      </c>
      <c r="Y502" s="62" t="n">
        <f aca="false">SUM(Y504:Y505)</f>
        <v>0</v>
      </c>
      <c r="Z502" s="62" t="n">
        <f aca="false">SUM(Z504:Z505)</f>
        <v>0</v>
      </c>
      <c r="AA502" s="62" t="n">
        <f aca="false">SUM(AA504:AA505)</f>
        <v>0</v>
      </c>
      <c r="AB502" s="62" t="n">
        <f aca="false">SUM(AB504:AB505)</f>
        <v>0</v>
      </c>
      <c r="AC502" s="62" t="n">
        <f aca="false">SUM(AC504:AC505)</f>
        <v>0</v>
      </c>
      <c r="AD502" s="62" t="n">
        <f aca="false">SUM(AD504:AD505)</f>
        <v>0</v>
      </c>
      <c r="AE502" s="62" t="n">
        <f aca="false">SUM(AE504:AE505)</f>
        <v>0</v>
      </c>
      <c r="AF502" s="62" t="n">
        <f aca="false">SUM(AF504:AF505)</f>
        <v>0</v>
      </c>
      <c r="AG502" s="62" t="n">
        <f aca="false">SUM(AG504:AG505)</f>
        <v>0</v>
      </c>
      <c r="AH502" s="62" t="n">
        <f aca="false">SUM(AH504:AH505)</f>
        <v>0</v>
      </c>
      <c r="AI502" s="62" t="n">
        <f aca="false">SUM(AI504:AI505)</f>
        <v>0</v>
      </c>
      <c r="AJ502" s="62" t="n">
        <f aca="false">SUM(AJ504:AJ505)</f>
        <v>0</v>
      </c>
      <c r="AK502" s="62" t="n">
        <f aca="false">SUM(AK504:AK505)</f>
        <v>0</v>
      </c>
      <c r="AL502" s="62" t="n">
        <f aca="false">SUM(AL504:AL505)</f>
        <v>0</v>
      </c>
      <c r="AM502" s="62" t="n">
        <f aca="false">SUM(AM504:AM505)</f>
        <v>0</v>
      </c>
      <c r="AN502" s="62" t="n">
        <f aca="false">SUM(AN504:AN505)</f>
        <v>0</v>
      </c>
      <c r="AO502" s="62" t="n">
        <f aca="false">SUM(AO504:AO505)</f>
        <v>0</v>
      </c>
      <c r="AP502" s="62" t="n">
        <f aca="false">SUM(AP504:AP505)</f>
        <v>0</v>
      </c>
      <c r="AQ502" s="62" t="n">
        <f aca="false">SUM(AQ504:AQ505)</f>
        <v>0</v>
      </c>
      <c r="AR502" s="62" t="n">
        <f aca="false">SUM(AR504:AR505)</f>
        <v>0</v>
      </c>
      <c r="AS502" s="62" t="n">
        <f aca="false">SUM(AS504:AS505)</f>
        <v>0</v>
      </c>
      <c r="AT502" s="62" t="n">
        <f aca="false">SUM(AT504:AT505)</f>
        <v>0</v>
      </c>
      <c r="AU502" s="62" t="n">
        <f aca="false">SUM(AU504:AU505)</f>
        <v>0</v>
      </c>
      <c r="AV502" s="62" t="n">
        <f aca="false">SUM(AV504:AV505)</f>
        <v>0</v>
      </c>
      <c r="AW502" s="62" t="n">
        <f aca="false">SUM(AW504:AW505)</f>
        <v>0</v>
      </c>
      <c r="AX502" s="62" t="n">
        <f aca="false">SUM(AX504:AX505)</f>
        <v>0</v>
      </c>
      <c r="AY502" s="62" t="n">
        <f aca="false">SUM(AY504:AY505)</f>
        <v>0</v>
      </c>
      <c r="AZ502" s="62" t="n">
        <f aca="false">SUM(AZ504:AZ505)</f>
        <v>0</v>
      </c>
      <c r="BA502" s="62" t="n">
        <f aca="false">SUM(BA504:BA505)</f>
        <v>0</v>
      </c>
      <c r="BB502" s="62" t="n">
        <f aca="false">SUM(BB504:BB505)</f>
        <v>0</v>
      </c>
      <c r="BC502" s="62" t="n">
        <f aca="false">SUM(BC504:BC505)</f>
        <v>0</v>
      </c>
      <c r="BD502" s="62" t="n">
        <f aca="false">SUM(BD504:BD505)</f>
        <v>0</v>
      </c>
      <c r="BE502" s="62" t="n">
        <f aca="false">SUM(BE504:BE505)</f>
        <v>0</v>
      </c>
      <c r="BF502" s="62" t="n">
        <f aca="false">SUM(BF504:BF505)</f>
        <v>0</v>
      </c>
      <c r="BG502" s="62" t="n">
        <f aca="false">SUM(BG504:BG505)</f>
        <v>0</v>
      </c>
      <c r="BH502" s="62" t="n">
        <f aca="false">SUM(BH504:BH505)</f>
        <v>0</v>
      </c>
      <c r="BI502" s="62" t="n">
        <f aca="false">SUM(BI504:BI505)</f>
        <v>0</v>
      </c>
      <c r="BJ502" s="62" t="n">
        <f aca="false">SUM(BJ504:BJ505)</f>
        <v>0</v>
      </c>
      <c r="BK502" s="62" t="n">
        <f aca="false">SUM(BK504:BK505)</f>
        <v>0</v>
      </c>
      <c r="BL502" s="62" t="n">
        <f aca="false">SUM(BL504:BL505)</f>
        <v>0</v>
      </c>
      <c r="BM502" s="62" t="n">
        <f aca="false">SUM(BM504:BM505)</f>
        <v>0</v>
      </c>
      <c r="BN502" s="62" t="n">
        <f aca="false">SUM(BN504:BN505)</f>
        <v>0</v>
      </c>
      <c r="BO502" s="62" t="n">
        <f aca="false">SUM(BO504:BO505)</f>
        <v>0</v>
      </c>
      <c r="BP502" s="62" t="n">
        <f aca="false">SUM(BP504:BP505)</f>
        <v>0</v>
      </c>
      <c r="BQ502" s="62" t="n">
        <f aca="false">SUM(BQ504:BQ505)</f>
        <v>0</v>
      </c>
      <c r="BR502" s="62" t="n">
        <f aca="false">SUM(BR504:BR505)</f>
        <v>0</v>
      </c>
      <c r="BS502" s="62" t="n">
        <f aca="false">SUM(BS504:BS505)</f>
        <v>0</v>
      </c>
      <c r="BT502" s="62" t="n">
        <f aca="false">SUM(BT504:BT505)</f>
        <v>0</v>
      </c>
      <c r="BU502" s="62" t="n">
        <f aca="false">SUM(BU504:BU505)</f>
        <v>0</v>
      </c>
      <c r="BV502" s="62" t="n">
        <f aca="false">SUM(BV504:BV505)</f>
        <v>0</v>
      </c>
      <c r="BW502" s="62" t="n">
        <f aca="false">SUM(BW504:BW505)</f>
        <v>0</v>
      </c>
      <c r="BX502" s="62" t="n">
        <f aca="false">SUM(BX504:BX505)</f>
        <v>0</v>
      </c>
      <c r="BY502" s="62" t="n">
        <f aca="false">SUM(BY504:BY505)</f>
        <v>0</v>
      </c>
      <c r="BZ502" s="62" t="n">
        <f aca="false">SUM(BZ504:BZ505)</f>
        <v>0</v>
      </c>
      <c r="CA502" s="62" t="n">
        <f aca="false">SUM(CA504:CA505)</f>
        <v>0</v>
      </c>
      <c r="CB502" s="62" t="n">
        <f aca="false">SUM(CB504:CB505)</f>
        <v>0</v>
      </c>
      <c r="CC502" s="62" t="n">
        <f aca="false">SUM(CC504:CC505)</f>
        <v>0</v>
      </c>
      <c r="CD502" s="62" t="n">
        <f aca="false">SUM(CD504:CD505)</f>
        <v>0</v>
      </c>
    </row>
    <row r="503" customFormat="false" ht="12.75" hidden="true" customHeight="false" outlineLevel="0" collapsed="false">
      <c r="A503" s="75" t="s">
        <v>114</v>
      </c>
      <c r="B503" s="75"/>
      <c r="C503" s="76"/>
      <c r="D503" s="76"/>
      <c r="E503" s="76"/>
      <c r="F503" s="76"/>
      <c r="G503" s="76"/>
      <c r="H503" s="77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</row>
    <row r="504" customFormat="false" ht="12.75" hidden="true" customHeight="false" outlineLevel="0" collapsed="false">
      <c r="A504" s="75" t="s">
        <v>133</v>
      </c>
      <c r="B504" s="75"/>
      <c r="C504" s="76" t="s">
        <v>142</v>
      </c>
      <c r="D504" s="76" t="s">
        <v>137</v>
      </c>
      <c r="E504" s="76" t="s">
        <v>146</v>
      </c>
      <c r="F504" s="76" t="s">
        <v>108</v>
      </c>
      <c r="G504" s="76" t="s">
        <v>112</v>
      </c>
      <c r="H504" s="77" t="n">
        <v>310</v>
      </c>
      <c r="I504" s="62" t="n">
        <f aca="false">J504+K504+L504</f>
        <v>0</v>
      </c>
      <c r="J504" s="62"/>
      <c r="K504" s="62"/>
      <c r="L504" s="62" t="n">
        <f aca="false">M504+AI504</f>
        <v>0</v>
      </c>
      <c r="M504" s="62" t="n">
        <f aca="false">N504+O504+P504+Q504+R504+S504+T504+U504+V504+W504+X504+Y504+Z504+AA504+AB504+AC504</f>
        <v>0</v>
      </c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 t="n">
        <f aca="false">AJ504+AK504+AL504+AM504+AN504+AO504+AP504+AY504+AZ504+BA504+BB504+BC504+BD504</f>
        <v>0</v>
      </c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 t="n">
        <f aca="false">CA504+CB504+CC504+CD504+CE504+CF504+CG504+CH504+CI504+CJ504+CK504+CL504+CM504+CN504+CO504+CP504</f>
        <v>0</v>
      </c>
      <c r="CA504" s="62"/>
      <c r="CB504" s="62"/>
      <c r="CC504" s="62"/>
      <c r="CD504" s="62"/>
    </row>
    <row r="505" customFormat="false" ht="12.75" hidden="true" customHeight="false" outlineLevel="0" collapsed="false">
      <c r="A505" s="75" t="s">
        <v>134</v>
      </c>
      <c r="B505" s="75"/>
      <c r="C505" s="76" t="s">
        <v>142</v>
      </c>
      <c r="D505" s="76" t="s">
        <v>137</v>
      </c>
      <c r="E505" s="76" t="s">
        <v>146</v>
      </c>
      <c r="F505" s="76" t="s">
        <v>108</v>
      </c>
      <c r="G505" s="76" t="s">
        <v>112</v>
      </c>
      <c r="H505" s="77" t="n">
        <v>340</v>
      </c>
      <c r="I505" s="62" t="n">
        <f aca="false">J505+K505+L505</f>
        <v>0</v>
      </c>
      <c r="J505" s="62"/>
      <c r="K505" s="62"/>
      <c r="L505" s="62" t="n">
        <f aca="false">M505+AI505</f>
        <v>0</v>
      </c>
      <c r="M505" s="62" t="n">
        <f aca="false">N505+O505+P505+Q505+R505+S505+T505+U505+V505+W505+X505+Y505+Z505+AA505+AB505+AC505</f>
        <v>0</v>
      </c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 t="n">
        <f aca="false">AJ505+AK505+AL505+AM505+AN505+AO505+AP505+AY505+AZ505+BA505+BB505+BC505+BD505</f>
        <v>0</v>
      </c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 t="n">
        <f aca="false">CA505+CB505+CC505+CD505+CE505+CF505+CG505+CH505+CI505+CJ505+CK505+CL505+CM505+CN505+CO505+CP505</f>
        <v>0</v>
      </c>
      <c r="CA505" s="62"/>
      <c r="CB505" s="62"/>
      <c r="CC505" s="62"/>
      <c r="CD505" s="62"/>
    </row>
    <row r="506" customFormat="false" ht="12.75" hidden="true" customHeight="false" outlineLevel="0" collapsed="false">
      <c r="A506" s="82"/>
      <c r="B506" s="65"/>
      <c r="C506" s="66"/>
      <c r="D506" s="67"/>
      <c r="E506" s="67"/>
      <c r="F506" s="67"/>
      <c r="G506" s="67"/>
      <c r="H506" s="67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68"/>
      <c r="V506" s="68"/>
      <c r="W506" s="68"/>
      <c r="X506" s="68"/>
      <c r="Y506" s="68"/>
      <c r="Z506" s="68"/>
      <c r="AA506" s="68"/>
      <c r="AB506" s="68"/>
      <c r="AC506" s="68"/>
      <c r="AD506" s="68"/>
      <c r="AE506" s="68"/>
      <c r="AF506" s="68"/>
      <c r="AG506" s="68"/>
      <c r="AH506" s="68"/>
      <c r="AI506" s="68"/>
      <c r="AJ506" s="68"/>
      <c r="AK506" s="68"/>
      <c r="AL506" s="68"/>
      <c r="AM506" s="68"/>
      <c r="AN506" s="68"/>
      <c r="AO506" s="68"/>
      <c r="AP506" s="68"/>
      <c r="AQ506" s="68"/>
      <c r="AR506" s="68"/>
      <c r="AS506" s="68"/>
      <c r="AT506" s="68"/>
      <c r="AU506" s="68"/>
      <c r="AV506" s="68"/>
      <c r="AW506" s="68"/>
      <c r="AX506" s="68"/>
      <c r="AY506" s="68"/>
      <c r="AZ506" s="68"/>
      <c r="BA506" s="68"/>
      <c r="BB506" s="68"/>
      <c r="BC506" s="68"/>
      <c r="BD506" s="68"/>
      <c r="BE506" s="68"/>
      <c r="BF506" s="68"/>
      <c r="BG506" s="68"/>
      <c r="BH506" s="68"/>
      <c r="BI506" s="68"/>
      <c r="BJ506" s="68"/>
      <c r="BK506" s="68"/>
      <c r="BL506" s="68"/>
      <c r="BM506" s="68"/>
      <c r="BN506" s="68"/>
      <c r="BO506" s="68"/>
      <c r="BP506" s="68"/>
      <c r="BQ506" s="68"/>
      <c r="BR506" s="68"/>
      <c r="BS506" s="68"/>
      <c r="BT506" s="68"/>
      <c r="BU506" s="68"/>
      <c r="BV506" s="68"/>
      <c r="BW506" s="68"/>
      <c r="BX506" s="68"/>
      <c r="BY506" s="68"/>
      <c r="BZ506" s="68"/>
      <c r="CA506" s="68"/>
      <c r="CB506" s="68"/>
      <c r="CC506" s="68"/>
      <c r="CD506" s="68"/>
    </row>
    <row r="507" customFormat="false" ht="41.75" hidden="false" customHeight="false" outlineLevel="0" collapsed="false">
      <c r="A507" s="69" t="s">
        <v>106</v>
      </c>
      <c r="B507" s="70"/>
      <c r="C507" s="71" t="s">
        <v>142</v>
      </c>
      <c r="D507" s="71" t="s">
        <v>107</v>
      </c>
      <c r="E507" s="71" t="s">
        <v>108</v>
      </c>
      <c r="F507" s="71" t="s">
        <v>108</v>
      </c>
      <c r="G507" s="72"/>
      <c r="H507" s="72"/>
      <c r="I507" s="73" t="n">
        <f aca="false">I508</f>
        <v>1139</v>
      </c>
      <c r="J507" s="73" t="n">
        <f aca="false">J508</f>
        <v>1139</v>
      </c>
      <c r="K507" s="73" t="n">
        <f aca="false">K508</f>
        <v>0</v>
      </c>
      <c r="L507" s="73" t="n">
        <f aca="false">L508</f>
        <v>0</v>
      </c>
      <c r="M507" s="73" t="n">
        <f aca="false">M508</f>
        <v>0</v>
      </c>
      <c r="N507" s="73" t="n">
        <f aca="false">N508</f>
        <v>0</v>
      </c>
      <c r="O507" s="73" t="n">
        <f aca="false">O508</f>
        <v>0</v>
      </c>
      <c r="P507" s="73" t="n">
        <f aca="false">P508</f>
        <v>0</v>
      </c>
      <c r="Q507" s="73" t="n">
        <f aca="false">Q508</f>
        <v>0</v>
      </c>
      <c r="R507" s="73" t="n">
        <f aca="false">R508</f>
        <v>0</v>
      </c>
      <c r="S507" s="73" t="n">
        <f aca="false">S508</f>
        <v>0</v>
      </c>
      <c r="T507" s="73" t="n">
        <f aca="false">T508</f>
        <v>0</v>
      </c>
      <c r="U507" s="73" t="n">
        <f aca="false">U508</f>
        <v>0</v>
      </c>
      <c r="V507" s="73" t="n">
        <f aca="false">V508</f>
        <v>0</v>
      </c>
      <c r="W507" s="73" t="n">
        <f aca="false">W508</f>
        <v>0</v>
      </c>
      <c r="X507" s="73" t="n">
        <f aca="false">X508</f>
        <v>0</v>
      </c>
      <c r="Y507" s="73" t="n">
        <f aca="false">Y508</f>
        <v>0</v>
      </c>
      <c r="Z507" s="73" t="n">
        <f aca="false">Z508</f>
        <v>0</v>
      </c>
      <c r="AA507" s="73" t="n">
        <f aca="false">AA508</f>
        <v>0</v>
      </c>
      <c r="AB507" s="73" t="n">
        <f aca="false">AB508</f>
        <v>0</v>
      </c>
      <c r="AC507" s="73" t="n">
        <f aca="false">AC508</f>
        <v>0</v>
      </c>
      <c r="AD507" s="73" t="n">
        <f aca="false">AD508</f>
        <v>0</v>
      </c>
      <c r="AE507" s="73" t="n">
        <f aca="false">AE508</f>
        <v>0</v>
      </c>
      <c r="AF507" s="73" t="n">
        <f aca="false">AF508</f>
        <v>0</v>
      </c>
      <c r="AG507" s="73" t="n">
        <f aca="false">AG508</f>
        <v>0</v>
      </c>
      <c r="AH507" s="73" t="n">
        <f aca="false">AH508</f>
        <v>0</v>
      </c>
      <c r="AI507" s="73" t="n">
        <f aca="false">AI508</f>
        <v>0</v>
      </c>
      <c r="AJ507" s="73" t="n">
        <f aca="false">AJ508</f>
        <v>0</v>
      </c>
      <c r="AK507" s="73" t="n">
        <f aca="false">AK508</f>
        <v>0</v>
      </c>
      <c r="AL507" s="73" t="n">
        <f aca="false">AL508</f>
        <v>0</v>
      </c>
      <c r="AM507" s="73" t="n">
        <f aca="false">AM508</f>
        <v>0</v>
      </c>
      <c r="AN507" s="73" t="n">
        <f aca="false">AN508</f>
        <v>0</v>
      </c>
      <c r="AO507" s="73" t="n">
        <f aca="false">AO508</f>
        <v>0</v>
      </c>
      <c r="AP507" s="73" t="n">
        <f aca="false">AP508</f>
        <v>0</v>
      </c>
      <c r="AQ507" s="73" t="n">
        <f aca="false">AQ508</f>
        <v>0</v>
      </c>
      <c r="AR507" s="73" t="n">
        <f aca="false">AR508</f>
        <v>0</v>
      </c>
      <c r="AS507" s="73" t="n">
        <f aca="false">AS508</f>
        <v>0</v>
      </c>
      <c r="AT507" s="73" t="n">
        <f aca="false">AT508</f>
        <v>0</v>
      </c>
      <c r="AU507" s="73" t="n">
        <f aca="false">AU508</f>
        <v>0</v>
      </c>
      <c r="AV507" s="73" t="n">
        <f aca="false">AV508</f>
        <v>0</v>
      </c>
      <c r="AW507" s="73" t="n">
        <f aca="false">AW508</f>
        <v>0</v>
      </c>
      <c r="AX507" s="73" t="n">
        <f aca="false">AX508</f>
        <v>0</v>
      </c>
      <c r="AY507" s="73" t="n">
        <f aca="false">AY508</f>
        <v>0</v>
      </c>
      <c r="AZ507" s="73" t="n">
        <f aca="false">AZ508</f>
        <v>0</v>
      </c>
      <c r="BA507" s="73" t="n">
        <f aca="false">BA508</f>
        <v>0</v>
      </c>
      <c r="BB507" s="73" t="n">
        <f aca="false">BB508</f>
        <v>0</v>
      </c>
      <c r="BC507" s="73" t="n">
        <f aca="false">BC508</f>
        <v>0</v>
      </c>
      <c r="BD507" s="73" t="n">
        <f aca="false">BD508</f>
        <v>0</v>
      </c>
      <c r="BE507" s="73" t="n">
        <f aca="false">BE508</f>
        <v>0</v>
      </c>
      <c r="BF507" s="73" t="n">
        <f aca="false">BF508</f>
        <v>0</v>
      </c>
      <c r="BG507" s="73" t="n">
        <f aca="false">BG508</f>
        <v>0</v>
      </c>
      <c r="BH507" s="73" t="n">
        <f aca="false">BH508</f>
        <v>0</v>
      </c>
      <c r="BI507" s="73" t="n">
        <f aca="false">BI508</f>
        <v>0</v>
      </c>
      <c r="BJ507" s="73" t="n">
        <f aca="false">BJ508</f>
        <v>0</v>
      </c>
      <c r="BK507" s="73" t="n">
        <f aca="false">BK508</f>
        <v>0</v>
      </c>
      <c r="BL507" s="73" t="n">
        <f aca="false">BL508</f>
        <v>0</v>
      </c>
      <c r="BM507" s="73" t="n">
        <f aca="false">BM508</f>
        <v>0</v>
      </c>
      <c r="BN507" s="73" t="n">
        <f aca="false">BN508</f>
        <v>0</v>
      </c>
      <c r="BO507" s="73" t="n">
        <f aca="false">BO508</f>
        <v>0</v>
      </c>
      <c r="BP507" s="73" t="n">
        <f aca="false">BP508</f>
        <v>0</v>
      </c>
      <c r="BQ507" s="73" t="n">
        <f aca="false">BQ508</f>
        <v>0</v>
      </c>
      <c r="BR507" s="73" t="n">
        <f aca="false">BR508</f>
        <v>0</v>
      </c>
      <c r="BS507" s="73" t="n">
        <f aca="false">BS508</f>
        <v>0</v>
      </c>
      <c r="BT507" s="73" t="n">
        <f aca="false">BT508</f>
        <v>0</v>
      </c>
      <c r="BU507" s="73" t="n">
        <f aca="false">BU508</f>
        <v>0</v>
      </c>
      <c r="BV507" s="73" t="n">
        <f aca="false">BV508</f>
        <v>0</v>
      </c>
      <c r="BW507" s="73" t="n">
        <f aca="false">BW508</f>
        <v>0</v>
      </c>
      <c r="BX507" s="73" t="n">
        <f aca="false">BX508</f>
        <v>0</v>
      </c>
      <c r="BY507" s="73" t="n">
        <f aca="false">BY508</f>
        <v>0</v>
      </c>
      <c r="BZ507" s="73" t="n">
        <f aca="false">BZ508</f>
        <v>0</v>
      </c>
      <c r="CA507" s="73" t="n">
        <f aca="false">CA508</f>
        <v>0</v>
      </c>
      <c r="CB507" s="73" t="n">
        <f aca="false">CB508</f>
        <v>0</v>
      </c>
      <c r="CC507" s="73" t="n">
        <f aca="false">CC508</f>
        <v>0</v>
      </c>
      <c r="CD507" s="73" t="n">
        <f aca="false">CD508</f>
        <v>0</v>
      </c>
    </row>
    <row r="508" customFormat="false" ht="15.25" hidden="false" customHeight="false" outlineLevel="0" collapsed="false">
      <c r="A508" s="79" t="s">
        <v>119</v>
      </c>
      <c r="B508" s="70"/>
      <c r="C508" s="71" t="s">
        <v>142</v>
      </c>
      <c r="D508" s="71" t="s">
        <v>107</v>
      </c>
      <c r="E508" s="71" t="s">
        <v>120</v>
      </c>
      <c r="F508" s="71" t="s">
        <v>108</v>
      </c>
      <c r="G508" s="72"/>
      <c r="H508" s="72"/>
      <c r="I508" s="73" t="n">
        <f aca="false">I509</f>
        <v>1139</v>
      </c>
      <c r="J508" s="73" t="n">
        <f aca="false">J509</f>
        <v>1139</v>
      </c>
      <c r="K508" s="73" t="n">
        <f aca="false">K509</f>
        <v>0</v>
      </c>
      <c r="L508" s="73" t="n">
        <f aca="false">L509</f>
        <v>0</v>
      </c>
      <c r="M508" s="73" t="n">
        <f aca="false">M509</f>
        <v>0</v>
      </c>
      <c r="N508" s="73" t="n">
        <f aca="false">N509</f>
        <v>0</v>
      </c>
      <c r="O508" s="73" t="n">
        <f aca="false">O509</f>
        <v>0</v>
      </c>
      <c r="P508" s="73" t="n">
        <f aca="false">P509</f>
        <v>0</v>
      </c>
      <c r="Q508" s="73" t="n">
        <f aca="false">Q509</f>
        <v>0</v>
      </c>
      <c r="R508" s="73" t="n">
        <f aca="false">R509</f>
        <v>0</v>
      </c>
      <c r="S508" s="73" t="n">
        <f aca="false">S509</f>
        <v>0</v>
      </c>
      <c r="T508" s="73" t="n">
        <f aca="false">T509</f>
        <v>0</v>
      </c>
      <c r="U508" s="73" t="n">
        <f aca="false">U509</f>
        <v>0</v>
      </c>
      <c r="V508" s="73" t="n">
        <f aca="false">V509</f>
        <v>0</v>
      </c>
      <c r="W508" s="73" t="n">
        <f aca="false">W509</f>
        <v>0</v>
      </c>
      <c r="X508" s="73" t="n">
        <f aca="false">X509</f>
        <v>0</v>
      </c>
      <c r="Y508" s="73" t="n">
        <f aca="false">Y509</f>
        <v>0</v>
      </c>
      <c r="Z508" s="73" t="n">
        <f aca="false">Z509</f>
        <v>0</v>
      </c>
      <c r="AA508" s="73" t="n">
        <f aca="false">AA509</f>
        <v>0</v>
      </c>
      <c r="AB508" s="73" t="n">
        <f aca="false">AB509</f>
        <v>0</v>
      </c>
      <c r="AC508" s="73" t="n">
        <f aca="false">AC509</f>
        <v>0</v>
      </c>
      <c r="AD508" s="73" t="n">
        <f aca="false">AD509</f>
        <v>0</v>
      </c>
      <c r="AE508" s="73" t="n">
        <f aca="false">AE509</f>
        <v>0</v>
      </c>
      <c r="AF508" s="73" t="n">
        <f aca="false">AF509</f>
        <v>0</v>
      </c>
      <c r="AG508" s="73" t="n">
        <f aca="false">AG509</f>
        <v>0</v>
      </c>
      <c r="AH508" s="73" t="n">
        <f aca="false">AH509</f>
        <v>0</v>
      </c>
      <c r="AI508" s="73" t="n">
        <f aca="false">AI509</f>
        <v>0</v>
      </c>
      <c r="AJ508" s="73" t="n">
        <f aca="false">AJ509</f>
        <v>0</v>
      </c>
      <c r="AK508" s="73" t="n">
        <f aca="false">AK509</f>
        <v>0</v>
      </c>
      <c r="AL508" s="73" t="n">
        <f aca="false">AL509</f>
        <v>0</v>
      </c>
      <c r="AM508" s="73" t="n">
        <f aca="false">AM509</f>
        <v>0</v>
      </c>
      <c r="AN508" s="73" t="n">
        <f aca="false">AN509</f>
        <v>0</v>
      </c>
      <c r="AO508" s="73" t="n">
        <f aca="false">AO509</f>
        <v>0</v>
      </c>
      <c r="AP508" s="73" t="n">
        <f aca="false">AP509</f>
        <v>0</v>
      </c>
      <c r="AQ508" s="73" t="n">
        <f aca="false">AQ509</f>
        <v>0</v>
      </c>
      <c r="AR508" s="73" t="n">
        <f aca="false">AR509</f>
        <v>0</v>
      </c>
      <c r="AS508" s="73" t="n">
        <f aca="false">AS509</f>
        <v>0</v>
      </c>
      <c r="AT508" s="73" t="n">
        <f aca="false">AT509</f>
        <v>0</v>
      </c>
      <c r="AU508" s="73" t="n">
        <f aca="false">AU509</f>
        <v>0</v>
      </c>
      <c r="AV508" s="73" t="n">
        <f aca="false">AV509</f>
        <v>0</v>
      </c>
      <c r="AW508" s="73" t="n">
        <f aca="false">AW509</f>
        <v>0</v>
      </c>
      <c r="AX508" s="73" t="n">
        <f aca="false">AX509</f>
        <v>0</v>
      </c>
      <c r="AY508" s="73" t="n">
        <f aca="false">AY509</f>
        <v>0</v>
      </c>
      <c r="AZ508" s="73" t="n">
        <f aca="false">AZ509</f>
        <v>0</v>
      </c>
      <c r="BA508" s="73" t="n">
        <f aca="false">BA509</f>
        <v>0</v>
      </c>
      <c r="BB508" s="73" t="n">
        <f aca="false">BB509</f>
        <v>0</v>
      </c>
      <c r="BC508" s="73" t="n">
        <f aca="false">BC509</f>
        <v>0</v>
      </c>
      <c r="BD508" s="73" t="n">
        <f aca="false">BD509</f>
        <v>0</v>
      </c>
      <c r="BE508" s="73" t="n">
        <f aca="false">BE509</f>
        <v>0</v>
      </c>
      <c r="BF508" s="73" t="n">
        <f aca="false">BF509</f>
        <v>0</v>
      </c>
      <c r="BG508" s="73" t="n">
        <f aca="false">BG509</f>
        <v>0</v>
      </c>
      <c r="BH508" s="73" t="n">
        <f aca="false">BH509</f>
        <v>0</v>
      </c>
      <c r="BI508" s="73" t="n">
        <f aca="false">BI509</f>
        <v>0</v>
      </c>
      <c r="BJ508" s="73" t="n">
        <f aca="false">BJ509</f>
        <v>0</v>
      </c>
      <c r="BK508" s="73" t="n">
        <f aca="false">BK509</f>
        <v>0</v>
      </c>
      <c r="BL508" s="73" t="n">
        <f aca="false">BL509</f>
        <v>0</v>
      </c>
      <c r="BM508" s="73" t="n">
        <f aca="false">BM509</f>
        <v>0</v>
      </c>
      <c r="BN508" s="73" t="n">
        <f aca="false">BN509</f>
        <v>0</v>
      </c>
      <c r="BO508" s="73" t="n">
        <f aca="false">BO509</f>
        <v>0</v>
      </c>
      <c r="BP508" s="73" t="n">
        <f aca="false">BP509</f>
        <v>0</v>
      </c>
      <c r="BQ508" s="73" t="n">
        <f aca="false">BQ509</f>
        <v>0</v>
      </c>
      <c r="BR508" s="73" t="n">
        <f aca="false">BR509</f>
        <v>0</v>
      </c>
      <c r="BS508" s="73" t="n">
        <f aca="false">BS509</f>
        <v>0</v>
      </c>
      <c r="BT508" s="73" t="n">
        <f aca="false">BT509</f>
        <v>0</v>
      </c>
      <c r="BU508" s="73" t="n">
        <f aca="false">BU509</f>
        <v>0</v>
      </c>
      <c r="BV508" s="73" t="n">
        <f aca="false">BV509</f>
        <v>0</v>
      </c>
      <c r="BW508" s="73" t="n">
        <f aca="false">BW509</f>
        <v>0</v>
      </c>
      <c r="BX508" s="73" t="n">
        <f aca="false">BX509</f>
        <v>0</v>
      </c>
      <c r="BY508" s="73" t="n">
        <f aca="false">BY509</f>
        <v>0</v>
      </c>
      <c r="BZ508" s="73" t="n">
        <f aca="false">BZ509</f>
        <v>0</v>
      </c>
      <c r="CA508" s="73" t="n">
        <f aca="false">CA509</f>
        <v>0</v>
      </c>
      <c r="CB508" s="73" t="n">
        <f aca="false">CB509</f>
        <v>0</v>
      </c>
      <c r="CC508" s="73" t="n">
        <f aca="false">CC509</f>
        <v>0</v>
      </c>
      <c r="CD508" s="73" t="n">
        <f aca="false">CD509</f>
        <v>0</v>
      </c>
    </row>
    <row r="509" customFormat="false" ht="15.25" hidden="false" customHeight="false" outlineLevel="0" collapsed="false">
      <c r="A509" s="69" t="s">
        <v>111</v>
      </c>
      <c r="B509" s="70"/>
      <c r="C509" s="71" t="s">
        <v>142</v>
      </c>
      <c r="D509" s="71" t="s">
        <v>107</v>
      </c>
      <c r="E509" s="71" t="s">
        <v>120</v>
      </c>
      <c r="F509" s="71" t="s">
        <v>108</v>
      </c>
      <c r="G509" s="71" t="s">
        <v>112</v>
      </c>
      <c r="H509" s="72"/>
      <c r="I509" s="73" t="n">
        <f aca="false">I510+I515+I523+I526+I527</f>
        <v>1139</v>
      </c>
      <c r="J509" s="73" t="n">
        <f aca="false">J510+J515+J523+J526+J527</f>
        <v>1139</v>
      </c>
      <c r="K509" s="73" t="n">
        <f aca="false">K510+K515+K523+K526+K527</f>
        <v>0</v>
      </c>
      <c r="L509" s="73" t="n">
        <f aca="false">L510+L515+L523+L526+L527</f>
        <v>0</v>
      </c>
      <c r="M509" s="73" t="n">
        <f aca="false">M510+M515+M523+M526+M527</f>
        <v>0</v>
      </c>
      <c r="N509" s="73" t="n">
        <f aca="false">N510+N515+N523+N526+N527</f>
        <v>0</v>
      </c>
      <c r="O509" s="73" t="n">
        <f aca="false">O510+O515+O523+O526+O527</f>
        <v>0</v>
      </c>
      <c r="P509" s="73" t="n">
        <f aca="false">P510+P515+P523+P526+P527</f>
        <v>0</v>
      </c>
      <c r="Q509" s="73" t="n">
        <f aca="false">Q510+Q515+Q523+Q526+Q527</f>
        <v>0</v>
      </c>
      <c r="R509" s="73" t="n">
        <f aca="false">R510+R515+R523+R526+R527</f>
        <v>0</v>
      </c>
      <c r="S509" s="73" t="n">
        <f aca="false">S510+S515+S523+S526+S527</f>
        <v>0</v>
      </c>
      <c r="T509" s="73" t="n">
        <f aca="false">T510+T515+T523+T526+T527</f>
        <v>0</v>
      </c>
      <c r="U509" s="73" t="n">
        <f aca="false">U510+U515+U523+U526+U527</f>
        <v>0</v>
      </c>
      <c r="V509" s="73" t="n">
        <f aca="false">V510+V515+V523+V526+V527</f>
        <v>0</v>
      </c>
      <c r="W509" s="73" t="n">
        <f aca="false">W510+W515+W523+W526+W527</f>
        <v>0</v>
      </c>
      <c r="X509" s="73" t="n">
        <f aca="false">X510+X515+X523+X526+X527</f>
        <v>0</v>
      </c>
      <c r="Y509" s="73" t="n">
        <f aca="false">Y510+Y515+Y523+Y526+Y527</f>
        <v>0</v>
      </c>
      <c r="Z509" s="73" t="n">
        <f aca="false">Z510+Z515+Z523+Z526+Z527</f>
        <v>0</v>
      </c>
      <c r="AA509" s="73" t="n">
        <f aca="false">AA510+AA515+AA523+AA526+AA527</f>
        <v>0</v>
      </c>
      <c r="AB509" s="73" t="n">
        <f aca="false">AB510+AB515+AB523+AB526+AB527</f>
        <v>0</v>
      </c>
      <c r="AC509" s="73" t="n">
        <f aca="false">AC510+AC515+AC523+AC526+AC527</f>
        <v>0</v>
      </c>
      <c r="AD509" s="73" t="n">
        <f aca="false">AD510+AD515+AD523+AD526+AD527</f>
        <v>0</v>
      </c>
      <c r="AE509" s="73" t="n">
        <f aca="false">AE510+AE515+AE523+AE526+AE527</f>
        <v>0</v>
      </c>
      <c r="AF509" s="73" t="n">
        <f aca="false">AF510+AF515+AF523+AF526+AF527</f>
        <v>0</v>
      </c>
      <c r="AG509" s="73" t="n">
        <f aca="false">AG510+AG515+AG523+AG526+AG527</f>
        <v>0</v>
      </c>
      <c r="AH509" s="73" t="n">
        <f aca="false">AH510+AH515+AH523+AH526+AH527</f>
        <v>0</v>
      </c>
      <c r="AI509" s="73" t="n">
        <f aca="false">AI510+AI515+AI523+AI526+AI527</f>
        <v>0</v>
      </c>
      <c r="AJ509" s="73" t="n">
        <f aca="false">AJ510+AJ515+AJ523+AJ526+AJ527</f>
        <v>0</v>
      </c>
      <c r="AK509" s="73" t="n">
        <f aca="false">AK510+AK515+AK523+AK526+AK527</f>
        <v>0</v>
      </c>
      <c r="AL509" s="73" t="n">
        <f aca="false">AL510+AL515+AL523+AL526+AL527</f>
        <v>0</v>
      </c>
      <c r="AM509" s="73" t="n">
        <f aca="false">AM510+AM515+AM523+AM526+AM527</f>
        <v>0</v>
      </c>
      <c r="AN509" s="73" t="n">
        <f aca="false">AN510+AN515+AN523+AN526+AN527</f>
        <v>0</v>
      </c>
      <c r="AO509" s="73" t="n">
        <f aca="false">AO510+AO515+AO523+AO526+AO527</f>
        <v>0</v>
      </c>
      <c r="AP509" s="73" t="n">
        <f aca="false">AP510+AP515+AP523+AP526+AP527</f>
        <v>0</v>
      </c>
      <c r="AQ509" s="73" t="n">
        <f aca="false">AQ510+AQ515+AQ523+AQ526+AQ527</f>
        <v>0</v>
      </c>
      <c r="AR509" s="73" t="n">
        <f aca="false">AR510+AR515+AR523+AR526+AR527</f>
        <v>0</v>
      </c>
      <c r="AS509" s="73" t="n">
        <f aca="false">AS510+AS515+AS523+AS526+AS527</f>
        <v>0</v>
      </c>
      <c r="AT509" s="73" t="n">
        <f aca="false">AT510+AT515+AT523+AT526+AT527</f>
        <v>0</v>
      </c>
      <c r="AU509" s="73" t="n">
        <f aca="false">AU510+AU515+AU523+AU526+AU527</f>
        <v>0</v>
      </c>
      <c r="AV509" s="73" t="n">
        <f aca="false">AV510+AV515+AV523+AV526+AV527</f>
        <v>0</v>
      </c>
      <c r="AW509" s="73" t="n">
        <f aca="false">AW510+AW515+AW523+AW526+AW527</f>
        <v>0</v>
      </c>
      <c r="AX509" s="73" t="n">
        <f aca="false">AX510+AX515+AX523+AX526+AX527</f>
        <v>0</v>
      </c>
      <c r="AY509" s="73" t="n">
        <f aca="false">AY510+AY515+AY523+AY526+AY527</f>
        <v>0</v>
      </c>
      <c r="AZ509" s="73" t="n">
        <f aca="false">AZ510+AZ515+AZ523+AZ526+AZ527</f>
        <v>0</v>
      </c>
      <c r="BA509" s="73" t="n">
        <f aca="false">BA510+BA515+BA523+BA526+BA527</f>
        <v>0</v>
      </c>
      <c r="BB509" s="73" t="n">
        <f aca="false">BB510+BB515+BB523+BB526+BB527</f>
        <v>0</v>
      </c>
      <c r="BC509" s="73" t="n">
        <f aca="false">BC510+BC515+BC523+BC526+BC527</f>
        <v>0</v>
      </c>
      <c r="BD509" s="73" t="n">
        <f aca="false">BD510+BD515+BD523+BD526+BD527</f>
        <v>0</v>
      </c>
      <c r="BE509" s="73" t="n">
        <f aca="false">BE510+BE515+BE523+BE526+BE527</f>
        <v>0</v>
      </c>
      <c r="BF509" s="73" t="n">
        <f aca="false">BF510+BF515+BF523+BF526+BF527</f>
        <v>0</v>
      </c>
      <c r="BG509" s="73" t="n">
        <f aca="false">BG510+BG515+BG523+BG526+BG527</f>
        <v>0</v>
      </c>
      <c r="BH509" s="73" t="n">
        <f aca="false">BH510+BH515+BH523+BH526+BH527</f>
        <v>0</v>
      </c>
      <c r="BI509" s="73" t="n">
        <f aca="false">BI510+BI515+BI523+BI526+BI527</f>
        <v>0</v>
      </c>
      <c r="BJ509" s="73" t="n">
        <f aca="false">BJ510+BJ515+BJ523+BJ526+BJ527</f>
        <v>0</v>
      </c>
      <c r="BK509" s="73" t="n">
        <f aca="false">BK510+BK515+BK523+BK526+BK527</f>
        <v>0</v>
      </c>
      <c r="BL509" s="73" t="n">
        <f aca="false">BL510+BL515+BL523+BL526+BL527</f>
        <v>0</v>
      </c>
      <c r="BM509" s="73" t="n">
        <f aca="false">BM510+BM515+BM523+BM526+BM527</f>
        <v>0</v>
      </c>
      <c r="BN509" s="73" t="n">
        <f aca="false">BN510+BN515+BN523+BN526+BN527</f>
        <v>0</v>
      </c>
      <c r="BO509" s="73" t="n">
        <f aca="false">BO510+BO515+BO523+BO526+BO527</f>
        <v>0</v>
      </c>
      <c r="BP509" s="73" t="n">
        <f aca="false">BP510+BP515+BP523+BP526+BP527</f>
        <v>0</v>
      </c>
      <c r="BQ509" s="73" t="n">
        <f aca="false">BQ510+BQ515+BQ523+BQ526+BQ527</f>
        <v>0</v>
      </c>
      <c r="BR509" s="73" t="n">
        <f aca="false">BR510+BR515+BR523+BR526+BR527</f>
        <v>0</v>
      </c>
      <c r="BS509" s="73" t="n">
        <f aca="false">BS510+BS515+BS523+BS526+BS527</f>
        <v>0</v>
      </c>
      <c r="BT509" s="73" t="n">
        <f aca="false">BT510+BT515+BT523+BT526+BT527</f>
        <v>0</v>
      </c>
      <c r="BU509" s="73" t="n">
        <f aca="false">BU510+BU515+BU523+BU526+BU527</f>
        <v>0</v>
      </c>
      <c r="BV509" s="73" t="n">
        <f aca="false">BV510+BV515+BV523+BV526+BV527</f>
        <v>0</v>
      </c>
      <c r="BW509" s="73" t="n">
        <f aca="false">BW510+BW515+BW523+BW526+BW527</f>
        <v>0</v>
      </c>
      <c r="BX509" s="73" t="n">
        <f aca="false">BX510+BX515+BX523+BX526+BX527</f>
        <v>0</v>
      </c>
      <c r="BY509" s="73" t="n">
        <f aca="false">BY510+BY515+BY523+BY526+BY527</f>
        <v>0</v>
      </c>
      <c r="BZ509" s="73" t="n">
        <f aca="false">BZ510+BZ515+BZ523+BZ526+BZ527</f>
        <v>0</v>
      </c>
      <c r="CA509" s="73" t="n">
        <f aca="false">CA510+CA515+CA523+CA526+CA527</f>
        <v>0</v>
      </c>
      <c r="CB509" s="73" t="n">
        <f aca="false">CB510+CB515+CB523+CB526+CB527</f>
        <v>0</v>
      </c>
      <c r="CC509" s="73" t="n">
        <f aca="false">CC510+CC515+CC523+CC526+CC527</f>
        <v>0</v>
      </c>
      <c r="CD509" s="73" t="n">
        <f aca="false">CD510+CD515+CD523+CD526+CD527</f>
        <v>0</v>
      </c>
    </row>
    <row r="510" customFormat="false" ht="15.25" hidden="false" customHeight="false" outlineLevel="0" collapsed="false">
      <c r="A510" s="75" t="s">
        <v>113</v>
      </c>
      <c r="B510" s="75"/>
      <c r="C510" s="76" t="s">
        <v>142</v>
      </c>
      <c r="D510" s="76" t="s">
        <v>107</v>
      </c>
      <c r="E510" s="76" t="s">
        <v>120</v>
      </c>
      <c r="F510" s="76" t="s">
        <v>108</v>
      </c>
      <c r="G510" s="76" t="s">
        <v>112</v>
      </c>
      <c r="H510" s="77" t="n">
        <v>210</v>
      </c>
      <c r="I510" s="62" t="n">
        <f aca="false">SUM(I512:I514)</f>
        <v>1019</v>
      </c>
      <c r="J510" s="62" t="n">
        <f aca="false">SUM(J512:J514)</f>
        <v>1019</v>
      </c>
      <c r="K510" s="62" t="n">
        <f aca="false">SUM(K512:K514)</f>
        <v>0</v>
      </c>
      <c r="L510" s="62" t="n">
        <f aca="false">SUM(L512:L514)</f>
        <v>0</v>
      </c>
      <c r="M510" s="62" t="n">
        <f aca="false">SUM(M512:M514)</f>
        <v>0</v>
      </c>
      <c r="N510" s="62" t="n">
        <f aca="false">SUM(N512:N514)</f>
        <v>0</v>
      </c>
      <c r="O510" s="62" t="n">
        <f aca="false">SUM(O512:O514)</f>
        <v>0</v>
      </c>
      <c r="P510" s="62" t="n">
        <f aca="false">SUM(P512:P514)</f>
        <v>0</v>
      </c>
      <c r="Q510" s="62" t="n">
        <f aca="false">SUM(Q512:Q514)</f>
        <v>0</v>
      </c>
      <c r="R510" s="62" t="n">
        <f aca="false">SUM(R512:R514)</f>
        <v>0</v>
      </c>
      <c r="S510" s="62" t="n">
        <f aca="false">SUM(S512:S514)</f>
        <v>0</v>
      </c>
      <c r="T510" s="62" t="n">
        <f aca="false">SUM(T512:T514)</f>
        <v>0</v>
      </c>
      <c r="U510" s="62" t="n">
        <f aca="false">SUM(U512:U514)</f>
        <v>0</v>
      </c>
      <c r="V510" s="62" t="n">
        <f aca="false">SUM(V512:V514)</f>
        <v>0</v>
      </c>
      <c r="W510" s="62" t="n">
        <f aca="false">SUM(W512:W514)</f>
        <v>0</v>
      </c>
      <c r="X510" s="62" t="n">
        <f aca="false">SUM(X512:X514)</f>
        <v>0</v>
      </c>
      <c r="Y510" s="62" t="n">
        <f aca="false">SUM(Y512:Y514)</f>
        <v>0</v>
      </c>
      <c r="Z510" s="62" t="n">
        <f aca="false">SUM(Z512:Z514)</f>
        <v>0</v>
      </c>
      <c r="AA510" s="62" t="n">
        <f aca="false">SUM(AA512:AA514)</f>
        <v>0</v>
      </c>
      <c r="AB510" s="62" t="n">
        <f aca="false">SUM(AB512:AB514)</f>
        <v>0</v>
      </c>
      <c r="AC510" s="62" t="n">
        <f aca="false">SUM(AC512:AC514)</f>
        <v>0</v>
      </c>
      <c r="AD510" s="62" t="n">
        <f aca="false">SUM(AD512:AD514)</f>
        <v>0</v>
      </c>
      <c r="AE510" s="62" t="n">
        <f aca="false">SUM(AE512:AE514)</f>
        <v>0</v>
      </c>
      <c r="AF510" s="62" t="n">
        <f aca="false">SUM(AF512:AF514)</f>
        <v>0</v>
      </c>
      <c r="AG510" s="62" t="n">
        <f aca="false">SUM(AG512:AG514)</f>
        <v>0</v>
      </c>
      <c r="AH510" s="62" t="n">
        <f aca="false">SUM(AH512:AH514)</f>
        <v>0</v>
      </c>
      <c r="AI510" s="62" t="n">
        <f aca="false">SUM(AI512:AI514)</f>
        <v>0</v>
      </c>
      <c r="AJ510" s="62" t="n">
        <f aca="false">SUM(AJ512:AJ514)</f>
        <v>0</v>
      </c>
      <c r="AK510" s="62" t="n">
        <f aca="false">SUM(AK512:AK514)</f>
        <v>0</v>
      </c>
      <c r="AL510" s="62" t="n">
        <f aca="false">SUM(AL512:AL514)</f>
        <v>0</v>
      </c>
      <c r="AM510" s="62" t="n">
        <f aca="false">SUM(AM512:AM514)</f>
        <v>0</v>
      </c>
      <c r="AN510" s="62" t="n">
        <f aca="false">SUM(AN512:AN514)</f>
        <v>0</v>
      </c>
      <c r="AO510" s="62" t="n">
        <f aca="false">SUM(AO512:AO514)</f>
        <v>0</v>
      </c>
      <c r="AP510" s="62" t="n">
        <f aca="false">SUM(AP512:AP514)</f>
        <v>0</v>
      </c>
      <c r="AQ510" s="62" t="n">
        <f aca="false">SUM(AQ512:AQ514)</f>
        <v>0</v>
      </c>
      <c r="AR510" s="62" t="n">
        <f aca="false">SUM(AR512:AR514)</f>
        <v>0</v>
      </c>
      <c r="AS510" s="62" t="n">
        <f aca="false">SUM(AS512:AS514)</f>
        <v>0</v>
      </c>
      <c r="AT510" s="62" t="n">
        <f aca="false">SUM(AT512:AT514)</f>
        <v>0</v>
      </c>
      <c r="AU510" s="62" t="n">
        <f aca="false">SUM(AU512:AU514)</f>
        <v>0</v>
      </c>
      <c r="AV510" s="62" t="n">
        <f aca="false">SUM(AV512:AV514)</f>
        <v>0</v>
      </c>
      <c r="AW510" s="62" t="n">
        <f aca="false">SUM(AW512:AW514)</f>
        <v>0</v>
      </c>
      <c r="AX510" s="62" t="n">
        <f aca="false">SUM(AX512:AX514)</f>
        <v>0</v>
      </c>
      <c r="AY510" s="62" t="n">
        <f aca="false">SUM(AY512:AY514)</f>
        <v>0</v>
      </c>
      <c r="AZ510" s="62" t="n">
        <f aca="false">SUM(AZ512:AZ514)</f>
        <v>0</v>
      </c>
      <c r="BA510" s="62" t="n">
        <f aca="false">SUM(BA512:BA514)</f>
        <v>0</v>
      </c>
      <c r="BB510" s="62" t="n">
        <f aca="false">SUM(BB512:BB514)</f>
        <v>0</v>
      </c>
      <c r="BC510" s="62" t="n">
        <f aca="false">SUM(BC512:BC514)</f>
        <v>0</v>
      </c>
      <c r="BD510" s="62" t="n">
        <f aca="false">SUM(BD512:BD514)</f>
        <v>0</v>
      </c>
      <c r="BE510" s="62" t="n">
        <f aca="false">SUM(BE512:BE514)</f>
        <v>0</v>
      </c>
      <c r="BF510" s="62" t="n">
        <f aca="false">SUM(BF512:BF514)</f>
        <v>0</v>
      </c>
      <c r="BG510" s="62" t="n">
        <f aca="false">SUM(BG512:BG514)</f>
        <v>0</v>
      </c>
      <c r="BH510" s="62" t="n">
        <f aca="false">SUM(BH512:BH514)</f>
        <v>0</v>
      </c>
      <c r="BI510" s="62" t="n">
        <f aca="false">SUM(BI512:BI514)</f>
        <v>0</v>
      </c>
      <c r="BJ510" s="62" t="n">
        <f aca="false">SUM(BJ512:BJ514)</f>
        <v>0</v>
      </c>
      <c r="BK510" s="62" t="n">
        <f aca="false">SUM(BK512:BK514)</f>
        <v>0</v>
      </c>
      <c r="BL510" s="62" t="n">
        <f aca="false">SUM(BL512:BL514)</f>
        <v>0</v>
      </c>
      <c r="BM510" s="62" t="n">
        <f aca="false">SUM(BM512:BM514)</f>
        <v>0</v>
      </c>
      <c r="BN510" s="62" t="n">
        <f aca="false">SUM(BN512:BN514)</f>
        <v>0</v>
      </c>
      <c r="BO510" s="62" t="n">
        <f aca="false">SUM(BO512:BO514)</f>
        <v>0</v>
      </c>
      <c r="BP510" s="62" t="n">
        <f aca="false">SUM(BP512:BP514)</f>
        <v>0</v>
      </c>
      <c r="BQ510" s="62" t="n">
        <f aca="false">SUM(BQ512:BQ514)</f>
        <v>0</v>
      </c>
      <c r="BR510" s="62" t="n">
        <f aca="false">SUM(BR512:BR514)</f>
        <v>0</v>
      </c>
      <c r="BS510" s="62" t="n">
        <f aca="false">SUM(BS512:BS514)</f>
        <v>0</v>
      </c>
      <c r="BT510" s="62" t="n">
        <f aca="false">SUM(BT512:BT514)</f>
        <v>0</v>
      </c>
      <c r="BU510" s="62" t="n">
        <f aca="false">SUM(BU512:BU514)</f>
        <v>0</v>
      </c>
      <c r="BV510" s="62" t="n">
        <f aca="false">SUM(BV512:BV514)</f>
        <v>0</v>
      </c>
      <c r="BW510" s="62" t="n">
        <f aca="false">SUM(BW512:BW514)</f>
        <v>0</v>
      </c>
      <c r="BX510" s="62" t="n">
        <f aca="false">SUM(BX512:BX514)</f>
        <v>0</v>
      </c>
      <c r="BY510" s="62" t="n">
        <f aca="false">SUM(BY512:BY514)</f>
        <v>0</v>
      </c>
      <c r="BZ510" s="62" t="n">
        <f aca="false">SUM(BZ512:BZ514)</f>
        <v>0</v>
      </c>
      <c r="CA510" s="62" t="n">
        <f aca="false">SUM(CA512:CA514)</f>
        <v>0</v>
      </c>
      <c r="CB510" s="62" t="n">
        <f aca="false">SUM(CB512:CB514)</f>
        <v>0</v>
      </c>
      <c r="CC510" s="62" t="n">
        <f aca="false">SUM(CC512:CC514)</f>
        <v>0</v>
      </c>
      <c r="CD510" s="62" t="n">
        <f aca="false">SUM(CD512:CD514)</f>
        <v>0</v>
      </c>
    </row>
    <row r="511" customFormat="false" ht="15.25" hidden="false" customHeight="false" outlineLevel="0" collapsed="false">
      <c r="A511" s="75" t="s">
        <v>114</v>
      </c>
      <c r="B511" s="75"/>
      <c r="C511" s="76"/>
      <c r="D511" s="76"/>
      <c r="E511" s="76"/>
      <c r="F511" s="76"/>
      <c r="G511" s="76"/>
      <c r="H511" s="77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</row>
    <row r="512" customFormat="false" ht="15.25" hidden="false" customHeight="false" outlineLevel="0" collapsed="false">
      <c r="A512" s="75" t="s">
        <v>115</v>
      </c>
      <c r="B512" s="75"/>
      <c r="C512" s="76" t="s">
        <v>142</v>
      </c>
      <c r="D512" s="76" t="s">
        <v>107</v>
      </c>
      <c r="E512" s="76" t="s">
        <v>120</v>
      </c>
      <c r="F512" s="76" t="s">
        <v>108</v>
      </c>
      <c r="G512" s="76" t="s">
        <v>112</v>
      </c>
      <c r="H512" s="77" t="n">
        <v>211</v>
      </c>
      <c r="I512" s="62" t="n">
        <f aca="false">J512+K512+L512</f>
        <v>808</v>
      </c>
      <c r="J512" s="62" t="n">
        <v>808</v>
      </c>
      <c r="K512" s="62"/>
      <c r="L512" s="62" t="n">
        <f aca="false">M512+AI512</f>
        <v>0</v>
      </c>
      <c r="M512" s="62" t="n">
        <f aca="false">N512+O512+P512+Q512+R512+S512+T512+U512+V512+W512+X512+Y512+Z512+AA512+AB512+AC512</f>
        <v>0</v>
      </c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 t="n">
        <f aca="false">AJ512+AK512+AL512+AM512+AN512+AO512+AP512+AY512+AZ512+BA512+BB512+BC512+BD512</f>
        <v>0</v>
      </c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 t="n">
        <f aca="false">CA512+CB512+CC512+CD512+CE512+CF512+CG512+CH512+CI512+CJ512+CK512+CL512+CM512+CN512+CO512+CP512</f>
        <v>0</v>
      </c>
      <c r="CA512" s="62"/>
      <c r="CB512" s="62"/>
      <c r="CC512" s="62"/>
      <c r="CD512" s="62"/>
    </row>
    <row r="513" customFormat="false" ht="12.75" hidden="true" customHeight="false" outlineLevel="0" collapsed="false">
      <c r="A513" s="75" t="s">
        <v>121</v>
      </c>
      <c r="B513" s="75"/>
      <c r="C513" s="76" t="s">
        <v>142</v>
      </c>
      <c r="D513" s="76" t="s">
        <v>107</v>
      </c>
      <c r="E513" s="76" t="s">
        <v>120</v>
      </c>
      <c r="F513" s="76" t="s">
        <v>108</v>
      </c>
      <c r="G513" s="76" t="s">
        <v>112</v>
      </c>
      <c r="H513" s="77" t="n">
        <v>212</v>
      </c>
      <c r="I513" s="62" t="n">
        <f aca="false">J513+K513+L513</f>
        <v>0</v>
      </c>
      <c r="J513" s="62"/>
      <c r="K513" s="62"/>
      <c r="L513" s="62" t="n">
        <f aca="false">M513+AI513</f>
        <v>0</v>
      </c>
      <c r="M513" s="62" t="n">
        <f aca="false">N513+O513+P513+Q513+R513+S513+T513+U513+V513+W513+X513+Y513+Z513+AA513+AB513+AC513</f>
        <v>0</v>
      </c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 t="n">
        <f aca="false">AJ513+AK513+AL513+AM513+AN513+AO513+AP513+AY513+AZ513+BA513+BB513+BC513+BD513</f>
        <v>0</v>
      </c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 t="n">
        <f aca="false">CA513+CB513+CC513+CD513+CE513+CF513+CG513+CH513+CI513+CJ513+CK513+CL513+CM513+CN513+CO513+CP513</f>
        <v>0</v>
      </c>
      <c r="CA513" s="62"/>
      <c r="CB513" s="62"/>
      <c r="CC513" s="62"/>
      <c r="CD513" s="62"/>
    </row>
    <row r="514" customFormat="false" ht="15.25" hidden="false" customHeight="false" outlineLevel="0" collapsed="false">
      <c r="A514" s="75" t="s">
        <v>122</v>
      </c>
      <c r="B514" s="75"/>
      <c r="C514" s="76" t="s">
        <v>142</v>
      </c>
      <c r="D514" s="76" t="s">
        <v>107</v>
      </c>
      <c r="E514" s="76" t="s">
        <v>120</v>
      </c>
      <c r="F514" s="76" t="s">
        <v>108</v>
      </c>
      <c r="G514" s="76" t="s">
        <v>112</v>
      </c>
      <c r="H514" s="77" t="n">
        <v>213</v>
      </c>
      <c r="I514" s="62" t="n">
        <f aca="false">J514+K514+L514</f>
        <v>211</v>
      </c>
      <c r="J514" s="62" t="n">
        <v>211</v>
      </c>
      <c r="K514" s="62"/>
      <c r="L514" s="62" t="n">
        <f aca="false">M514+AI514</f>
        <v>0</v>
      </c>
      <c r="M514" s="62" t="n">
        <f aca="false">N514+O514+P514+Q514+R514+S514+T514+U514+V514+W514+X514+Y514+Z514+AA514+AB514+AC514</f>
        <v>0</v>
      </c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 t="n">
        <f aca="false">AJ514+AK514+AL514+AM514+AN514+AO514+AP514+AY514+AZ514+BA514+BB514+BC514+BD514</f>
        <v>0</v>
      </c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 t="n">
        <f aca="false">CA514+CB514+CC514+CD514+CE514+CF514+CG514+CH514+CI514+CJ514+CK514+CL514+CM514+CN514+CO514+CP514</f>
        <v>0</v>
      </c>
      <c r="CA514" s="62"/>
      <c r="CB514" s="62"/>
      <c r="CC514" s="62"/>
      <c r="CD514" s="62"/>
    </row>
    <row r="515" customFormat="false" ht="15.25" hidden="false" customHeight="false" outlineLevel="0" collapsed="false">
      <c r="A515" s="75" t="s">
        <v>123</v>
      </c>
      <c r="B515" s="75"/>
      <c r="C515" s="76" t="s">
        <v>142</v>
      </c>
      <c r="D515" s="76" t="s">
        <v>107</v>
      </c>
      <c r="E515" s="76" t="s">
        <v>120</v>
      </c>
      <c r="F515" s="76" t="s">
        <v>108</v>
      </c>
      <c r="G515" s="76" t="s">
        <v>112</v>
      </c>
      <c r="H515" s="77" t="n">
        <v>220</v>
      </c>
      <c r="I515" s="62" t="n">
        <f aca="false">SUM(I517:I522)</f>
        <v>120</v>
      </c>
      <c r="J515" s="62" t="n">
        <f aca="false">SUM(J517:J522)</f>
        <v>120</v>
      </c>
      <c r="K515" s="62" t="n">
        <f aca="false">SUM(K517:K522)</f>
        <v>0</v>
      </c>
      <c r="L515" s="62" t="n">
        <f aca="false">SUM(L517:L522)</f>
        <v>0</v>
      </c>
      <c r="M515" s="62" t="n">
        <f aca="false">SUM(M517:M522)</f>
        <v>0</v>
      </c>
      <c r="N515" s="62" t="n">
        <f aca="false">SUM(N517:N522)</f>
        <v>0</v>
      </c>
      <c r="O515" s="62" t="n">
        <f aca="false">SUM(O517:O522)</f>
        <v>0</v>
      </c>
      <c r="P515" s="62" t="n">
        <f aca="false">SUM(P517:P522)</f>
        <v>0</v>
      </c>
      <c r="Q515" s="62" t="n">
        <f aca="false">SUM(Q517:Q522)</f>
        <v>0</v>
      </c>
      <c r="R515" s="62" t="n">
        <f aca="false">SUM(R517:R522)</f>
        <v>0</v>
      </c>
      <c r="S515" s="62" t="n">
        <f aca="false">SUM(S517:S522)</f>
        <v>0</v>
      </c>
      <c r="T515" s="62" t="n">
        <f aca="false">SUM(T517:T522)</f>
        <v>0</v>
      </c>
      <c r="U515" s="62" t="n">
        <f aca="false">SUM(U517:U522)</f>
        <v>0</v>
      </c>
      <c r="V515" s="62" t="n">
        <f aca="false">SUM(V517:V522)</f>
        <v>0</v>
      </c>
      <c r="W515" s="62" t="n">
        <f aca="false">SUM(W517:W522)</f>
        <v>0</v>
      </c>
      <c r="X515" s="62" t="n">
        <f aca="false">SUM(X517:X522)</f>
        <v>0</v>
      </c>
      <c r="Y515" s="62" t="n">
        <f aca="false">SUM(Y517:Y522)</f>
        <v>0</v>
      </c>
      <c r="Z515" s="62" t="n">
        <f aca="false">SUM(Z517:Z522)</f>
        <v>0</v>
      </c>
      <c r="AA515" s="62" t="n">
        <f aca="false">SUM(AA517:AA522)</f>
        <v>0</v>
      </c>
      <c r="AB515" s="62" t="n">
        <f aca="false">SUM(AB517:AB522)</f>
        <v>0</v>
      </c>
      <c r="AC515" s="62" t="n">
        <f aca="false">SUM(AC517:AC522)</f>
        <v>0</v>
      </c>
      <c r="AD515" s="62" t="n">
        <f aca="false">SUM(AD517:AD522)</f>
        <v>0</v>
      </c>
      <c r="AE515" s="62" t="n">
        <f aca="false">SUM(AE517:AE522)</f>
        <v>0</v>
      </c>
      <c r="AF515" s="62" t="n">
        <f aca="false">SUM(AF517:AF522)</f>
        <v>0</v>
      </c>
      <c r="AG515" s="62" t="n">
        <f aca="false">SUM(AG517:AG522)</f>
        <v>0</v>
      </c>
      <c r="AH515" s="62" t="n">
        <f aca="false">SUM(AH517:AH522)</f>
        <v>0</v>
      </c>
      <c r="AI515" s="62" t="n">
        <f aca="false">SUM(AI517:AI522)</f>
        <v>0</v>
      </c>
      <c r="AJ515" s="62" t="n">
        <f aca="false">SUM(AJ517:AJ522)</f>
        <v>0</v>
      </c>
      <c r="AK515" s="62" t="n">
        <f aca="false">SUM(AK517:AK522)</f>
        <v>0</v>
      </c>
      <c r="AL515" s="62" t="n">
        <f aca="false">SUM(AL517:AL522)</f>
        <v>0</v>
      </c>
      <c r="AM515" s="62" t="n">
        <f aca="false">SUM(AM517:AM522)</f>
        <v>0</v>
      </c>
      <c r="AN515" s="62" t="n">
        <f aca="false">SUM(AN517:AN522)</f>
        <v>0</v>
      </c>
      <c r="AO515" s="62" t="n">
        <f aca="false">SUM(AO517:AO522)</f>
        <v>0</v>
      </c>
      <c r="AP515" s="62" t="n">
        <f aca="false">SUM(AP517:AP522)</f>
        <v>0</v>
      </c>
      <c r="AQ515" s="62" t="n">
        <f aca="false">SUM(AQ517:AQ522)</f>
        <v>0</v>
      </c>
      <c r="AR515" s="62" t="n">
        <f aca="false">SUM(AR517:AR522)</f>
        <v>0</v>
      </c>
      <c r="AS515" s="62" t="n">
        <f aca="false">SUM(AS517:AS522)</f>
        <v>0</v>
      </c>
      <c r="AT515" s="62" t="n">
        <f aca="false">SUM(AT517:AT522)</f>
        <v>0</v>
      </c>
      <c r="AU515" s="62" t="n">
        <f aca="false">SUM(AU517:AU522)</f>
        <v>0</v>
      </c>
      <c r="AV515" s="62" t="n">
        <f aca="false">SUM(AV517:AV522)</f>
        <v>0</v>
      </c>
      <c r="AW515" s="62" t="n">
        <f aca="false">SUM(AW517:AW522)</f>
        <v>0</v>
      </c>
      <c r="AX515" s="62" t="n">
        <f aca="false">SUM(AX517:AX522)</f>
        <v>0</v>
      </c>
      <c r="AY515" s="62" t="n">
        <f aca="false">SUM(AY517:AY522)</f>
        <v>0</v>
      </c>
      <c r="AZ515" s="62" t="n">
        <f aca="false">SUM(AZ517:AZ522)</f>
        <v>0</v>
      </c>
      <c r="BA515" s="62" t="n">
        <f aca="false">SUM(BA517:BA522)</f>
        <v>0</v>
      </c>
      <c r="BB515" s="62" t="n">
        <f aca="false">SUM(BB517:BB522)</f>
        <v>0</v>
      </c>
      <c r="BC515" s="62" t="n">
        <f aca="false">SUM(BC517:BC522)</f>
        <v>0</v>
      </c>
      <c r="BD515" s="62" t="n">
        <f aca="false">SUM(BD517:BD522)</f>
        <v>0</v>
      </c>
      <c r="BE515" s="62" t="n">
        <f aca="false">SUM(BE517:BE522)</f>
        <v>0</v>
      </c>
      <c r="BF515" s="62" t="n">
        <f aca="false">SUM(BF517:BF522)</f>
        <v>0</v>
      </c>
      <c r="BG515" s="62" t="n">
        <f aca="false">SUM(BG517:BG522)</f>
        <v>0</v>
      </c>
      <c r="BH515" s="62" t="n">
        <f aca="false">SUM(BH517:BH522)</f>
        <v>0</v>
      </c>
      <c r="BI515" s="62" t="n">
        <f aca="false">SUM(BI517:BI522)</f>
        <v>0</v>
      </c>
      <c r="BJ515" s="62" t="n">
        <f aca="false">SUM(BJ517:BJ522)</f>
        <v>0</v>
      </c>
      <c r="BK515" s="62" t="n">
        <f aca="false">SUM(BK517:BK522)</f>
        <v>0</v>
      </c>
      <c r="BL515" s="62" t="n">
        <f aca="false">SUM(BL517:BL522)</f>
        <v>0</v>
      </c>
      <c r="BM515" s="62" t="n">
        <f aca="false">SUM(BM517:BM522)</f>
        <v>0</v>
      </c>
      <c r="BN515" s="62" t="n">
        <f aca="false">SUM(BN517:BN522)</f>
        <v>0</v>
      </c>
      <c r="BO515" s="62" t="n">
        <f aca="false">SUM(BO517:BO522)</f>
        <v>0</v>
      </c>
      <c r="BP515" s="62" t="n">
        <f aca="false">SUM(BP517:BP522)</f>
        <v>0</v>
      </c>
      <c r="BQ515" s="62" t="n">
        <f aca="false">SUM(BQ517:BQ522)</f>
        <v>0</v>
      </c>
      <c r="BR515" s="62" t="n">
        <f aca="false">SUM(BR517:BR522)</f>
        <v>0</v>
      </c>
      <c r="BS515" s="62" t="n">
        <f aca="false">SUM(BS517:BS522)</f>
        <v>0</v>
      </c>
      <c r="BT515" s="62" t="n">
        <f aca="false">SUM(BT517:BT522)</f>
        <v>0</v>
      </c>
      <c r="BU515" s="62" t="n">
        <f aca="false">SUM(BU517:BU522)</f>
        <v>0</v>
      </c>
      <c r="BV515" s="62" t="n">
        <f aca="false">SUM(BV517:BV522)</f>
        <v>0</v>
      </c>
      <c r="BW515" s="62" t="n">
        <f aca="false">SUM(BW517:BW522)</f>
        <v>0</v>
      </c>
      <c r="BX515" s="62" t="n">
        <f aca="false">SUM(BX517:BX522)</f>
        <v>0</v>
      </c>
      <c r="BY515" s="62" t="n">
        <f aca="false">SUM(BY517:BY522)</f>
        <v>0</v>
      </c>
      <c r="BZ515" s="62" t="n">
        <f aca="false">SUM(BZ517:BZ522)</f>
        <v>0</v>
      </c>
      <c r="CA515" s="62" t="n">
        <f aca="false">SUM(CA517:CA522)</f>
        <v>0</v>
      </c>
      <c r="CB515" s="62" t="n">
        <f aca="false">SUM(CB517:CB522)</f>
        <v>0</v>
      </c>
      <c r="CC515" s="62" t="n">
        <f aca="false">SUM(CC517:CC522)</f>
        <v>0</v>
      </c>
      <c r="CD515" s="62" t="n">
        <f aca="false">SUM(CD517:CD522)</f>
        <v>0</v>
      </c>
    </row>
    <row r="516" customFormat="false" ht="15.25" hidden="false" customHeight="false" outlineLevel="0" collapsed="false">
      <c r="A516" s="75" t="s">
        <v>114</v>
      </c>
      <c r="B516" s="75"/>
      <c r="C516" s="76"/>
      <c r="D516" s="76"/>
      <c r="E516" s="76"/>
      <c r="F516" s="76"/>
      <c r="G516" s="76"/>
      <c r="H516" s="77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</row>
    <row r="517" customFormat="false" ht="12.75" hidden="true" customHeight="false" outlineLevel="0" collapsed="false">
      <c r="A517" s="75" t="s">
        <v>124</v>
      </c>
      <c r="B517" s="75"/>
      <c r="C517" s="76" t="s">
        <v>142</v>
      </c>
      <c r="D517" s="76" t="s">
        <v>107</v>
      </c>
      <c r="E517" s="76" t="s">
        <v>120</v>
      </c>
      <c r="F517" s="76" t="s">
        <v>108</v>
      </c>
      <c r="G517" s="76" t="s">
        <v>112</v>
      </c>
      <c r="H517" s="77" t="n">
        <v>221</v>
      </c>
      <c r="I517" s="62" t="n">
        <f aca="false">J517+K517+L517</f>
        <v>0</v>
      </c>
      <c r="J517" s="62"/>
      <c r="K517" s="62"/>
      <c r="L517" s="62" t="n">
        <f aca="false">M517+AI517</f>
        <v>0</v>
      </c>
      <c r="M517" s="62" t="n">
        <f aca="false">N517+O517+P517+Q517+R517+S517+T517+U517+V517+W517+X517+Y517+Z517+AA517+AB517+AC517</f>
        <v>0</v>
      </c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 t="n">
        <f aca="false">AJ517+AK517+AL517+AM517+AN517+AO517+AP517+AY517+AZ517+BA517+BB517+BC517+BD517</f>
        <v>0</v>
      </c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 t="n">
        <f aca="false">CA517+CB517+CC517+CD517+CE517+CF517+CG517+CH517+CI517+CJ517+CK517+CL517+CM517+CN517+CO517+CP517</f>
        <v>0</v>
      </c>
      <c r="CA517" s="62"/>
      <c r="CB517" s="62"/>
      <c r="CC517" s="62"/>
      <c r="CD517" s="62"/>
    </row>
    <row r="518" customFormat="false" ht="12.75" hidden="true" customHeight="false" outlineLevel="0" collapsed="false">
      <c r="A518" s="75" t="s">
        <v>125</v>
      </c>
      <c r="B518" s="75"/>
      <c r="C518" s="76" t="s">
        <v>142</v>
      </c>
      <c r="D518" s="76" t="s">
        <v>107</v>
      </c>
      <c r="E518" s="76" t="s">
        <v>120</v>
      </c>
      <c r="F518" s="76" t="s">
        <v>108</v>
      </c>
      <c r="G518" s="76" t="s">
        <v>112</v>
      </c>
      <c r="H518" s="77" t="n">
        <v>222</v>
      </c>
      <c r="I518" s="62" t="n">
        <f aca="false">J518+K518+L518</f>
        <v>0</v>
      </c>
      <c r="J518" s="62"/>
      <c r="K518" s="62"/>
      <c r="L518" s="62" t="n">
        <f aca="false">M518+AI518</f>
        <v>0</v>
      </c>
      <c r="M518" s="62" t="n">
        <f aca="false">N518+O518+P518+Q518+R518+S518+T518+U518+V518+W518+X518+Y518+Z518+AA518+AB518+AC518</f>
        <v>0</v>
      </c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 t="n">
        <f aca="false">AJ518+AK518+AL518+AM518+AN518+AO518+AP518+AY518+AZ518+BA518+BB518+BC518+BD518</f>
        <v>0</v>
      </c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 t="n">
        <f aca="false">CA518+CB518+CC518+CD518+CE518+CF518+CG518+CH518+CI518+CJ518+CK518+CL518+CM518+CN518+CO518+CP518</f>
        <v>0</v>
      </c>
      <c r="CA518" s="62"/>
      <c r="CB518" s="62"/>
      <c r="CC518" s="62"/>
      <c r="CD518" s="62"/>
    </row>
    <row r="519" customFormat="false" ht="12.75" hidden="true" customHeight="false" outlineLevel="0" collapsed="false">
      <c r="A519" s="75" t="s">
        <v>147</v>
      </c>
      <c r="B519" s="75"/>
      <c r="C519" s="76" t="s">
        <v>142</v>
      </c>
      <c r="D519" s="76" t="s">
        <v>107</v>
      </c>
      <c r="E519" s="76" t="s">
        <v>120</v>
      </c>
      <c r="F519" s="76" t="s">
        <v>108</v>
      </c>
      <c r="G519" s="76" t="s">
        <v>112</v>
      </c>
      <c r="H519" s="77" t="n">
        <v>223</v>
      </c>
      <c r="I519" s="62" t="n">
        <f aca="false">J519+K519+L519</f>
        <v>0</v>
      </c>
      <c r="J519" s="62"/>
      <c r="K519" s="62"/>
      <c r="L519" s="62" t="n">
        <f aca="false">M519+AI519</f>
        <v>0</v>
      </c>
      <c r="M519" s="62" t="n">
        <f aca="false">N519+O519+P519+Q519+R519+S519+T519+U519+V519+W519+X519+Y519+Z519+AA519+AB519+AC519</f>
        <v>0</v>
      </c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 t="n">
        <f aca="false">AJ519+AK519+AL519+AM519+AN519+AO519+AP519+AY519+AZ519+BA519+BB519+BC519+BD519</f>
        <v>0</v>
      </c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 t="n">
        <f aca="false">CA519+CB519+CC519+CD519+CE519+CF519+CG519+CH519+CI519+CJ519+CK519+CL519+CM519+CN519+CO519+CP519</f>
        <v>0</v>
      </c>
      <c r="CA519" s="62"/>
      <c r="CB519" s="62"/>
      <c r="CC519" s="62"/>
      <c r="CD519" s="62"/>
    </row>
    <row r="520" customFormat="false" ht="12.75" hidden="true" customHeight="true" outlineLevel="0" collapsed="false">
      <c r="A520" s="75" t="s">
        <v>168</v>
      </c>
      <c r="B520" s="75"/>
      <c r="C520" s="76" t="s">
        <v>142</v>
      </c>
      <c r="D520" s="76" t="s">
        <v>107</v>
      </c>
      <c r="E520" s="76" t="s">
        <v>120</v>
      </c>
      <c r="F520" s="76" t="s">
        <v>108</v>
      </c>
      <c r="G520" s="76" t="s">
        <v>112</v>
      </c>
      <c r="H520" s="77" t="n">
        <v>224</v>
      </c>
      <c r="I520" s="62" t="n">
        <f aca="false">J520+K520+L520</f>
        <v>0</v>
      </c>
      <c r="J520" s="62"/>
      <c r="K520" s="62"/>
      <c r="L520" s="62" t="n">
        <f aca="false">M520+AI520</f>
        <v>0</v>
      </c>
      <c r="M520" s="62" t="n">
        <f aca="false">N520+O520+P520+Q520+R520+S520+T520+U520+V520+W520+X520+Y520+Z520+AA520+AB520+AC520</f>
        <v>0</v>
      </c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 t="n">
        <f aca="false">AJ520+AK520+AL520+AM520+AN520+AO520+AP520+AY520+AZ520+BA520+BB520+BC520+BD520</f>
        <v>0</v>
      </c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 t="n">
        <f aca="false">CA520+CB520+CC520+CD520+CE520+CF520+CG520+CH520+CI520+CJ520+CK520+CL520+CM520+CN520+CO520+CP520</f>
        <v>0</v>
      </c>
      <c r="CA520" s="62"/>
      <c r="CB520" s="62"/>
      <c r="CC520" s="62"/>
      <c r="CD520" s="62"/>
    </row>
    <row r="521" customFormat="false" ht="12.75" hidden="true" customHeight="false" outlineLevel="0" collapsed="false">
      <c r="A521" s="75" t="s">
        <v>257</v>
      </c>
      <c r="B521" s="75"/>
      <c r="C521" s="76" t="s">
        <v>142</v>
      </c>
      <c r="D521" s="76" t="s">
        <v>107</v>
      </c>
      <c r="E521" s="76" t="s">
        <v>120</v>
      </c>
      <c r="F521" s="76" t="s">
        <v>108</v>
      </c>
      <c r="G521" s="76" t="s">
        <v>112</v>
      </c>
      <c r="H521" s="77" t="n">
        <v>225</v>
      </c>
      <c r="I521" s="62" t="n">
        <f aca="false">J521+K521+L521</f>
        <v>0</v>
      </c>
      <c r="J521" s="62"/>
      <c r="K521" s="62"/>
      <c r="L521" s="62" t="n">
        <f aca="false">M521+AI521</f>
        <v>0</v>
      </c>
      <c r="M521" s="62" t="n">
        <f aca="false">N521+O521+P521+Q521+R521+S521+T521+U521+V521+W521+X521+Y521+Z521+AA521+AB521+AC521</f>
        <v>0</v>
      </c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 t="n">
        <f aca="false">AJ521+AK521+AL521+AM521+AN521+AO521+AP521+AY521+AZ521+BA521+BB521+BC521+BD521</f>
        <v>0</v>
      </c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 t="n">
        <f aca="false">CA521+CB521+CC521+CD521+CE521+CF521+CG521+CH521+CI521+CJ521+CK521+CL521+CM521+CN521+CO521+CP521</f>
        <v>0</v>
      </c>
      <c r="CA521" s="62"/>
      <c r="CB521" s="62"/>
      <c r="CC521" s="62"/>
      <c r="CD521" s="62"/>
    </row>
    <row r="522" customFormat="false" ht="15.25" hidden="false" customHeight="false" outlineLevel="0" collapsed="false">
      <c r="A522" s="75" t="s">
        <v>258</v>
      </c>
      <c r="B522" s="75"/>
      <c r="C522" s="76" t="s">
        <v>142</v>
      </c>
      <c r="D522" s="76" t="s">
        <v>107</v>
      </c>
      <c r="E522" s="76" t="s">
        <v>120</v>
      </c>
      <c r="F522" s="76" t="s">
        <v>108</v>
      </c>
      <c r="G522" s="76" t="s">
        <v>112</v>
      </c>
      <c r="H522" s="77" t="n">
        <v>226</v>
      </c>
      <c r="I522" s="62" t="n">
        <f aca="false">J522+K522+L522</f>
        <v>120</v>
      </c>
      <c r="J522" s="62" t="n">
        <v>120</v>
      </c>
      <c r="K522" s="62"/>
      <c r="L522" s="62" t="n">
        <f aca="false">M522+AI522</f>
        <v>0</v>
      </c>
      <c r="M522" s="62" t="n">
        <f aca="false">N522+O522+P522+Q522+R522+S522+T522+U522+V522+W522+X522+Y522+Z522+AA522+AB522+AC522</f>
        <v>0</v>
      </c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 t="n">
        <f aca="false">AJ522+AK522+AL522+AM522+AN522+AO522+AP522+AY522+AZ522+BA522+BB522+BC522+BD522</f>
        <v>0</v>
      </c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 t="n">
        <f aca="false">CA522+CB522+CC522+CD522+CE522+CF522+CG522+CH522+CI522+CJ522+CK522+CL522+CM522+CN522+CO522+CP522</f>
        <v>0</v>
      </c>
      <c r="CA522" s="62"/>
      <c r="CB522" s="62"/>
      <c r="CC522" s="62"/>
      <c r="CD522" s="62"/>
    </row>
    <row r="523" customFormat="false" ht="12.75" hidden="true" customHeight="true" outlineLevel="0" collapsed="false">
      <c r="A523" s="80" t="s">
        <v>128</v>
      </c>
      <c r="B523" s="80"/>
      <c r="C523" s="76" t="s">
        <v>142</v>
      </c>
      <c r="D523" s="76" t="s">
        <v>107</v>
      </c>
      <c r="E523" s="76" t="s">
        <v>120</v>
      </c>
      <c r="F523" s="76" t="s">
        <v>108</v>
      </c>
      <c r="G523" s="76" t="s">
        <v>112</v>
      </c>
      <c r="H523" s="77" t="n">
        <v>260</v>
      </c>
      <c r="I523" s="62" t="n">
        <f aca="false">SUM(I525:I525)</f>
        <v>0</v>
      </c>
      <c r="J523" s="62"/>
      <c r="K523" s="62"/>
      <c r="L523" s="62" t="n">
        <f aca="false">M523+AI523</f>
        <v>0</v>
      </c>
      <c r="M523" s="62" t="n">
        <f aca="false">N523+O523+P523+Q523+R523+S523+T523+U523+V523+W523+X523+Y523+Z523+AA523+AB523+AC523</f>
        <v>0</v>
      </c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 t="n">
        <f aca="false">AJ523+AK523+AL523+AM523+AN523+AO523+AP523+AY523+AZ523+BA523+BB523+BC523+BD523</f>
        <v>0</v>
      </c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 t="n">
        <f aca="false">CA523+CB523+CC523+CD523+CE523+CF523+CG523+CH523+CI523+CJ523+CK523+CL523+CM523+CN523+CO523+CP523</f>
        <v>0</v>
      </c>
      <c r="CA523" s="62"/>
      <c r="CB523" s="62"/>
      <c r="CC523" s="62"/>
      <c r="CD523" s="62"/>
    </row>
    <row r="524" customFormat="false" ht="12.75" hidden="true" customHeight="true" outlineLevel="0" collapsed="false">
      <c r="A524" s="75" t="s">
        <v>114</v>
      </c>
      <c r="B524" s="80"/>
      <c r="C524" s="76" t="s">
        <v>142</v>
      </c>
      <c r="D524" s="76" t="s">
        <v>107</v>
      </c>
      <c r="E524" s="76" t="s">
        <v>120</v>
      </c>
      <c r="F524" s="76" t="s">
        <v>108</v>
      </c>
      <c r="G524" s="76" t="s">
        <v>112</v>
      </c>
      <c r="H524" s="77"/>
      <c r="I524" s="62"/>
      <c r="J524" s="62"/>
      <c r="K524" s="62"/>
      <c r="L524" s="62" t="n">
        <f aca="false">M524+AI524</f>
        <v>0</v>
      </c>
      <c r="M524" s="62" t="n">
        <f aca="false">N524+O524+P524+Q524+R524+S524+T524+U524+V524+W524+X524+Y524+Z524+AA524+AB524+AC524</f>
        <v>0</v>
      </c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 t="n">
        <f aca="false">AJ524+AK524+AL524+AM524+AN524+AO524+AP524+AY524+AZ524+BA524+BB524+BC524+BD524</f>
        <v>0</v>
      </c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 t="n">
        <f aca="false">CA524+CB524+CC524+CD524+CE524+CF524+CG524+CH524+CI524+CJ524+CK524+CL524+CM524+CN524+CO524+CP524</f>
        <v>0</v>
      </c>
      <c r="CA524" s="62"/>
      <c r="CB524" s="62"/>
      <c r="CC524" s="62"/>
      <c r="CD524" s="62"/>
    </row>
    <row r="525" customFormat="false" ht="12.75" hidden="true" customHeight="true" outlineLevel="0" collapsed="false">
      <c r="A525" s="80" t="s">
        <v>129</v>
      </c>
      <c r="B525" s="80"/>
      <c r="C525" s="76" t="s">
        <v>142</v>
      </c>
      <c r="D525" s="76" t="s">
        <v>107</v>
      </c>
      <c r="E525" s="76" t="s">
        <v>120</v>
      </c>
      <c r="F525" s="76" t="s">
        <v>108</v>
      </c>
      <c r="G525" s="76" t="s">
        <v>112</v>
      </c>
      <c r="H525" s="77" t="n">
        <v>262</v>
      </c>
      <c r="I525" s="62" t="n">
        <f aca="false">J525+K525+L525</f>
        <v>0</v>
      </c>
      <c r="J525" s="62"/>
      <c r="K525" s="62"/>
      <c r="L525" s="62" t="n">
        <f aca="false">M525+AI525</f>
        <v>0</v>
      </c>
      <c r="M525" s="62" t="n">
        <f aca="false">N525+O525+P525+Q525+R525+S525+T525+U525+V525+W525+X525+Y525+Z525+AA525+AB525+AC525</f>
        <v>0</v>
      </c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 t="n">
        <f aca="false">AJ525+AK525+AL525+AM525+AN525+AO525+AP525+AY525+AZ525+BA525+BB525+BC525+BD525</f>
        <v>0</v>
      </c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 t="n">
        <f aca="false">CA525+CB525+CC525+CD525+CE525+CF525+CG525+CH525+CI525+CJ525+CK525+CL525+CM525+CN525+CO525+CP525</f>
        <v>0</v>
      </c>
      <c r="CA525" s="62"/>
      <c r="CB525" s="62"/>
      <c r="CC525" s="62"/>
      <c r="CD525" s="62"/>
    </row>
    <row r="526" customFormat="false" ht="12.75" hidden="true" customHeight="false" outlineLevel="0" collapsed="false">
      <c r="A526" s="75" t="s">
        <v>131</v>
      </c>
      <c r="B526" s="75"/>
      <c r="C526" s="76" t="s">
        <v>142</v>
      </c>
      <c r="D526" s="76" t="s">
        <v>107</v>
      </c>
      <c r="E526" s="76" t="s">
        <v>120</v>
      </c>
      <c r="F526" s="76" t="s">
        <v>108</v>
      </c>
      <c r="G526" s="76" t="s">
        <v>112</v>
      </c>
      <c r="H526" s="77" t="n">
        <v>290</v>
      </c>
      <c r="I526" s="62" t="n">
        <f aca="false">J526+K526+L526</f>
        <v>0</v>
      </c>
      <c r="J526" s="62"/>
      <c r="K526" s="62"/>
      <c r="L526" s="62" t="n">
        <f aca="false">M526+AI526</f>
        <v>0</v>
      </c>
      <c r="M526" s="62" t="n">
        <f aca="false">N526+O526+P526+Q526+R526+S526+T526+U526+V526+W526+X526+Y526+Z526+AA526+AB526+AC526</f>
        <v>0</v>
      </c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 t="n">
        <f aca="false">AJ526+AK526+AL526+AM526+AN526+AO526+AP526+AY526+AZ526+BA526+BB526+BC526+BD526</f>
        <v>0</v>
      </c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 t="n">
        <f aca="false">CA526+CB526+CC526+CD526+CE526+CF526+CG526+CH526+CI526+CJ526+CK526+CL526+CM526+CN526+CO526+CP526</f>
        <v>0</v>
      </c>
      <c r="CA526" s="62"/>
      <c r="CB526" s="62"/>
      <c r="CC526" s="62"/>
      <c r="CD526" s="62"/>
    </row>
    <row r="527" customFormat="false" ht="12.75" hidden="true" customHeight="false" outlineLevel="0" collapsed="false">
      <c r="A527" s="75" t="s">
        <v>132</v>
      </c>
      <c r="B527" s="75"/>
      <c r="C527" s="76" t="s">
        <v>142</v>
      </c>
      <c r="D527" s="76" t="s">
        <v>107</v>
      </c>
      <c r="E527" s="76" t="s">
        <v>120</v>
      </c>
      <c r="F527" s="76" t="s">
        <v>108</v>
      </c>
      <c r="G527" s="76" t="s">
        <v>112</v>
      </c>
      <c r="H527" s="77" t="n">
        <v>300</v>
      </c>
      <c r="I527" s="62" t="n">
        <f aca="false">SUM(I529:I530)</f>
        <v>0</v>
      </c>
      <c r="J527" s="62" t="n">
        <f aca="false">SUM(J529:J530)</f>
        <v>0</v>
      </c>
      <c r="K527" s="62" t="n">
        <f aca="false">SUM(K529:K530)</f>
        <v>0</v>
      </c>
      <c r="L527" s="62" t="n">
        <f aca="false">SUM(L529:L530)</f>
        <v>0</v>
      </c>
      <c r="M527" s="62" t="n">
        <f aca="false">SUM(M529:M530)</f>
        <v>0</v>
      </c>
      <c r="N527" s="62" t="n">
        <f aca="false">SUM(N529:N530)</f>
        <v>0</v>
      </c>
      <c r="O527" s="62" t="n">
        <f aca="false">SUM(O529:O530)</f>
        <v>0</v>
      </c>
      <c r="P527" s="62" t="n">
        <f aca="false">SUM(P529:P530)</f>
        <v>0</v>
      </c>
      <c r="Q527" s="62" t="n">
        <f aca="false">SUM(Q529:Q530)</f>
        <v>0</v>
      </c>
      <c r="R527" s="62" t="n">
        <f aca="false">SUM(R529:R530)</f>
        <v>0</v>
      </c>
      <c r="S527" s="62" t="n">
        <f aca="false">SUM(S529:S530)</f>
        <v>0</v>
      </c>
      <c r="T527" s="62" t="n">
        <f aca="false">SUM(T529:T530)</f>
        <v>0</v>
      </c>
      <c r="U527" s="62" t="n">
        <f aca="false">SUM(U529:U530)</f>
        <v>0</v>
      </c>
      <c r="V527" s="62" t="n">
        <f aca="false">SUM(V529:V530)</f>
        <v>0</v>
      </c>
      <c r="W527" s="62" t="n">
        <f aca="false">SUM(W529:W530)</f>
        <v>0</v>
      </c>
      <c r="X527" s="62" t="n">
        <f aca="false">SUM(X529:X530)</f>
        <v>0</v>
      </c>
      <c r="Y527" s="62" t="n">
        <f aca="false">SUM(Y529:Y530)</f>
        <v>0</v>
      </c>
      <c r="Z527" s="62" t="n">
        <f aca="false">SUM(Z529:Z530)</f>
        <v>0</v>
      </c>
      <c r="AA527" s="62" t="n">
        <f aca="false">SUM(AA529:AA530)</f>
        <v>0</v>
      </c>
      <c r="AB527" s="62" t="n">
        <f aca="false">SUM(AB529:AB530)</f>
        <v>0</v>
      </c>
      <c r="AC527" s="62" t="n">
        <f aca="false">SUM(AC529:AC530)</f>
        <v>0</v>
      </c>
      <c r="AD527" s="62" t="n">
        <f aca="false">SUM(AD529:AD530)</f>
        <v>0</v>
      </c>
      <c r="AE527" s="62" t="n">
        <f aca="false">SUM(AE529:AE530)</f>
        <v>0</v>
      </c>
      <c r="AF527" s="62" t="n">
        <f aca="false">SUM(AF529:AF530)</f>
        <v>0</v>
      </c>
      <c r="AG527" s="62" t="n">
        <f aca="false">SUM(AG529:AG530)</f>
        <v>0</v>
      </c>
      <c r="AH527" s="62" t="n">
        <f aca="false">SUM(AH529:AH530)</f>
        <v>0</v>
      </c>
      <c r="AI527" s="62" t="n">
        <f aca="false">SUM(AI529:AI530)</f>
        <v>0</v>
      </c>
      <c r="AJ527" s="62" t="n">
        <f aca="false">SUM(AJ529:AJ530)</f>
        <v>0</v>
      </c>
      <c r="AK527" s="62" t="n">
        <f aca="false">SUM(AK529:AK530)</f>
        <v>0</v>
      </c>
      <c r="AL527" s="62" t="n">
        <f aca="false">SUM(AL529:AL530)</f>
        <v>0</v>
      </c>
      <c r="AM527" s="62" t="n">
        <f aca="false">SUM(AM529:AM530)</f>
        <v>0</v>
      </c>
      <c r="AN527" s="62" t="n">
        <f aca="false">SUM(AN529:AN530)</f>
        <v>0</v>
      </c>
      <c r="AO527" s="62" t="n">
        <f aca="false">SUM(AO529:AO530)</f>
        <v>0</v>
      </c>
      <c r="AP527" s="62" t="n">
        <f aca="false">SUM(AP529:AP530)</f>
        <v>0</v>
      </c>
      <c r="AQ527" s="62" t="n">
        <f aca="false">SUM(AQ529:AQ530)</f>
        <v>0</v>
      </c>
      <c r="AR527" s="62" t="n">
        <f aca="false">SUM(AR529:AR530)</f>
        <v>0</v>
      </c>
      <c r="AS527" s="62" t="n">
        <f aca="false">SUM(AS529:AS530)</f>
        <v>0</v>
      </c>
      <c r="AT527" s="62" t="n">
        <f aca="false">SUM(AT529:AT530)</f>
        <v>0</v>
      </c>
      <c r="AU527" s="62" t="n">
        <f aca="false">SUM(AU529:AU530)</f>
        <v>0</v>
      </c>
      <c r="AV527" s="62" t="n">
        <f aca="false">SUM(AV529:AV530)</f>
        <v>0</v>
      </c>
      <c r="AW527" s="62" t="n">
        <f aca="false">SUM(AW529:AW530)</f>
        <v>0</v>
      </c>
      <c r="AX527" s="62" t="n">
        <f aca="false">SUM(AX529:AX530)</f>
        <v>0</v>
      </c>
      <c r="AY527" s="62" t="n">
        <f aca="false">SUM(AY529:AY530)</f>
        <v>0</v>
      </c>
      <c r="AZ527" s="62" t="n">
        <f aca="false">SUM(AZ529:AZ530)</f>
        <v>0</v>
      </c>
      <c r="BA527" s="62" t="n">
        <f aca="false">SUM(BA529:BA530)</f>
        <v>0</v>
      </c>
      <c r="BB527" s="62" t="n">
        <f aca="false">SUM(BB529:BB530)</f>
        <v>0</v>
      </c>
      <c r="BC527" s="62" t="n">
        <f aca="false">SUM(BC529:BC530)</f>
        <v>0</v>
      </c>
      <c r="BD527" s="62" t="n">
        <f aca="false">SUM(BD529:BD530)</f>
        <v>0</v>
      </c>
      <c r="BE527" s="62" t="n">
        <f aca="false">SUM(BE529:BE530)</f>
        <v>0</v>
      </c>
      <c r="BF527" s="62" t="n">
        <f aca="false">SUM(BF529:BF530)</f>
        <v>0</v>
      </c>
      <c r="BG527" s="62" t="n">
        <f aca="false">SUM(BG529:BG530)</f>
        <v>0</v>
      </c>
      <c r="BH527" s="62" t="n">
        <f aca="false">SUM(BH529:BH530)</f>
        <v>0</v>
      </c>
      <c r="BI527" s="62" t="n">
        <f aca="false">SUM(BI529:BI530)</f>
        <v>0</v>
      </c>
      <c r="BJ527" s="62" t="n">
        <f aca="false">SUM(BJ529:BJ530)</f>
        <v>0</v>
      </c>
      <c r="BK527" s="62" t="n">
        <f aca="false">SUM(BK529:BK530)</f>
        <v>0</v>
      </c>
      <c r="BL527" s="62" t="n">
        <f aca="false">SUM(BL529:BL530)</f>
        <v>0</v>
      </c>
      <c r="BM527" s="62" t="n">
        <f aca="false">SUM(BM529:BM530)</f>
        <v>0</v>
      </c>
      <c r="BN527" s="62" t="n">
        <f aca="false">SUM(BN529:BN530)</f>
        <v>0</v>
      </c>
      <c r="BO527" s="62" t="n">
        <f aca="false">SUM(BO529:BO530)</f>
        <v>0</v>
      </c>
      <c r="BP527" s="62" t="n">
        <f aca="false">SUM(BP529:BP530)</f>
        <v>0</v>
      </c>
      <c r="BQ527" s="62" t="n">
        <f aca="false">SUM(BQ529:BQ530)</f>
        <v>0</v>
      </c>
      <c r="BR527" s="62" t="n">
        <f aca="false">SUM(BR529:BR530)</f>
        <v>0</v>
      </c>
      <c r="BS527" s="62" t="n">
        <f aca="false">SUM(BS529:BS530)</f>
        <v>0</v>
      </c>
      <c r="BT527" s="62" t="n">
        <f aca="false">SUM(BT529:BT530)</f>
        <v>0</v>
      </c>
      <c r="BU527" s="62" t="n">
        <f aca="false">SUM(BU529:BU530)</f>
        <v>0</v>
      </c>
      <c r="BV527" s="62" t="n">
        <f aca="false">SUM(BV529:BV530)</f>
        <v>0</v>
      </c>
      <c r="BW527" s="62" t="n">
        <f aca="false">SUM(BW529:BW530)</f>
        <v>0</v>
      </c>
      <c r="BX527" s="62" t="n">
        <f aca="false">SUM(BX529:BX530)</f>
        <v>0</v>
      </c>
      <c r="BY527" s="62" t="n">
        <f aca="false">SUM(BY529:BY530)</f>
        <v>0</v>
      </c>
      <c r="BZ527" s="62" t="n">
        <f aca="false">SUM(BZ529:BZ530)</f>
        <v>0</v>
      </c>
      <c r="CA527" s="62" t="n">
        <f aca="false">SUM(CA529:CA530)</f>
        <v>0</v>
      </c>
      <c r="CB527" s="62" t="n">
        <f aca="false">SUM(CB529:CB530)</f>
        <v>0</v>
      </c>
      <c r="CC527" s="62" t="n">
        <f aca="false">SUM(CC529:CC530)</f>
        <v>0</v>
      </c>
      <c r="CD527" s="62" t="n">
        <f aca="false">SUM(CD529:CD530)</f>
        <v>0</v>
      </c>
    </row>
    <row r="528" customFormat="false" ht="12.75" hidden="true" customHeight="false" outlineLevel="0" collapsed="false">
      <c r="A528" s="75" t="s">
        <v>114</v>
      </c>
      <c r="B528" s="75"/>
      <c r="C528" s="76"/>
      <c r="D528" s="76"/>
      <c r="E528" s="76"/>
      <c r="F528" s="76"/>
      <c r="G528" s="76"/>
      <c r="H528" s="77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</row>
    <row r="529" customFormat="false" ht="12.75" hidden="true" customHeight="false" outlineLevel="0" collapsed="false">
      <c r="A529" s="75" t="s">
        <v>133</v>
      </c>
      <c r="B529" s="75"/>
      <c r="C529" s="76" t="s">
        <v>142</v>
      </c>
      <c r="D529" s="76" t="s">
        <v>107</v>
      </c>
      <c r="E529" s="76" t="s">
        <v>120</v>
      </c>
      <c r="F529" s="76" t="s">
        <v>108</v>
      </c>
      <c r="G529" s="76" t="s">
        <v>112</v>
      </c>
      <c r="H529" s="77" t="n">
        <v>310</v>
      </c>
      <c r="I529" s="62" t="n">
        <f aca="false">J529+K529+L529</f>
        <v>0</v>
      </c>
      <c r="J529" s="62"/>
      <c r="K529" s="62"/>
      <c r="L529" s="62" t="n">
        <f aca="false">M529+AI529</f>
        <v>0</v>
      </c>
      <c r="M529" s="62" t="n">
        <f aca="false">N529+O529+P529+Q529+R529+S529+T529+U529+V529+W529+X529+Y529+Z529+AA529+AB529+AC529</f>
        <v>0</v>
      </c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 t="n">
        <f aca="false">AJ529+AK529+AL529+AM529+AN529+AO529+AP529+AY529+AZ529+BA529+BB529+BC529+BD529</f>
        <v>0</v>
      </c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 t="n">
        <f aca="false">CA529+CB529+CC529+CD529+CE529+CF529+CG529+CH529+CI529+CJ529+CK529+CL529+CM529+CN529+CO529+CP529</f>
        <v>0</v>
      </c>
      <c r="CA529" s="62"/>
      <c r="CB529" s="62"/>
      <c r="CC529" s="62"/>
      <c r="CD529" s="62"/>
    </row>
    <row r="530" customFormat="false" ht="12.75" hidden="true" customHeight="false" outlineLevel="0" collapsed="false">
      <c r="A530" s="75" t="s">
        <v>134</v>
      </c>
      <c r="B530" s="75"/>
      <c r="C530" s="76" t="s">
        <v>142</v>
      </c>
      <c r="D530" s="76" t="s">
        <v>107</v>
      </c>
      <c r="E530" s="76" t="s">
        <v>120</v>
      </c>
      <c r="F530" s="76" t="s">
        <v>108</v>
      </c>
      <c r="G530" s="76" t="s">
        <v>112</v>
      </c>
      <c r="H530" s="77" t="n">
        <v>340</v>
      </c>
      <c r="I530" s="62" t="n">
        <f aca="false">J530+K530+L530</f>
        <v>0</v>
      </c>
      <c r="J530" s="62"/>
      <c r="K530" s="62"/>
      <c r="L530" s="62" t="n">
        <f aca="false">M530+AI530</f>
        <v>0</v>
      </c>
      <c r="M530" s="62" t="n">
        <f aca="false">N530+O530+P530+Q530+R530+S530+T530+U530+V530+W530+X530+Y530+Z530+AA530+AB530+AC530</f>
        <v>0</v>
      </c>
      <c r="N530" s="62"/>
      <c r="O530" s="62"/>
      <c r="P530" s="62"/>
      <c r="Q530" s="62"/>
      <c r="R530" s="62"/>
      <c r="S530" s="62"/>
      <c r="T530" s="62"/>
      <c r="U530" s="62"/>
      <c r="V530" s="62"/>
      <c r="W530" s="62"/>
      <c r="X530" s="62"/>
      <c r="Y530" s="62"/>
      <c r="Z530" s="62"/>
      <c r="AA530" s="62"/>
      <c r="AB530" s="62"/>
      <c r="AC530" s="62"/>
      <c r="AD530" s="62"/>
      <c r="AE530" s="62"/>
      <c r="AF530" s="62"/>
      <c r="AG530" s="62"/>
      <c r="AH530" s="62"/>
      <c r="AI530" s="62" t="n">
        <f aca="false">AJ530+AK530+AL530+AM530+AN530+AO530+AP530+AY530+AZ530+BA530+BB530+BC530+BD530</f>
        <v>0</v>
      </c>
      <c r="AJ530" s="62"/>
      <c r="AK530" s="62"/>
      <c r="AL530" s="62"/>
      <c r="AM530" s="62"/>
      <c r="AN530" s="62"/>
      <c r="AO530" s="62"/>
      <c r="AP530" s="62"/>
      <c r="AQ530" s="62"/>
      <c r="AR530" s="62"/>
      <c r="AS530" s="62"/>
      <c r="AT530" s="62"/>
      <c r="AU530" s="62"/>
      <c r="AV530" s="62"/>
      <c r="AW530" s="62"/>
      <c r="AX530" s="62"/>
      <c r="AY530" s="62"/>
      <c r="AZ530" s="62"/>
      <c r="BA530" s="62"/>
      <c r="BB530" s="62"/>
      <c r="BC530" s="62"/>
      <c r="BD530" s="62"/>
      <c r="BE530" s="62"/>
      <c r="BF530" s="62"/>
      <c r="BG530" s="62"/>
      <c r="BH530" s="62"/>
      <c r="BI530" s="62"/>
      <c r="BJ530" s="62"/>
      <c r="BK530" s="62"/>
      <c r="BL530" s="62"/>
      <c r="BM530" s="62"/>
      <c r="BN530" s="62"/>
      <c r="BO530" s="62"/>
      <c r="BP530" s="62"/>
      <c r="BQ530" s="62"/>
      <c r="BR530" s="62"/>
      <c r="BS530" s="62"/>
      <c r="BT530" s="62"/>
      <c r="BU530" s="62"/>
      <c r="BV530" s="62"/>
      <c r="BW530" s="62"/>
      <c r="BX530" s="62"/>
      <c r="BY530" s="62"/>
      <c r="BZ530" s="62" t="n">
        <f aca="false">CA530+CB530+CC530+CD530+CE530+CF530+CG530+CH530+CI530+CJ530+CK530+CL530+CM530+CN530+CO530+CP530</f>
        <v>0</v>
      </c>
      <c r="CA530" s="62"/>
      <c r="CB530" s="62"/>
      <c r="CC530" s="62"/>
      <c r="CD530" s="62"/>
    </row>
    <row r="531" customFormat="false" ht="12.75" hidden="true" customHeight="false" outlineLevel="0" collapsed="false">
      <c r="A531" s="75"/>
      <c r="B531" s="75"/>
      <c r="C531" s="76"/>
      <c r="D531" s="76"/>
      <c r="E531" s="76"/>
      <c r="F531" s="76"/>
      <c r="G531" s="76"/>
      <c r="H531" s="77"/>
      <c r="I531" s="62"/>
      <c r="J531" s="62"/>
      <c r="K531" s="62"/>
      <c r="L531" s="62"/>
      <c r="M531" s="62"/>
      <c r="N531" s="62"/>
      <c r="O531" s="62"/>
      <c r="P531" s="62"/>
      <c r="Q531" s="62"/>
      <c r="R531" s="62"/>
      <c r="S531" s="62"/>
      <c r="T531" s="62"/>
      <c r="U531" s="62"/>
      <c r="V531" s="62"/>
      <c r="W531" s="62"/>
      <c r="X531" s="62"/>
      <c r="Y531" s="62"/>
      <c r="Z531" s="62"/>
      <c r="AA531" s="62"/>
      <c r="AB531" s="62"/>
      <c r="AC531" s="62"/>
      <c r="AD531" s="62"/>
      <c r="AE531" s="62"/>
      <c r="AF531" s="62"/>
      <c r="AG531" s="62"/>
      <c r="AH531" s="62"/>
      <c r="AI531" s="62"/>
      <c r="AJ531" s="62"/>
      <c r="AK531" s="62"/>
      <c r="AL531" s="62"/>
      <c r="AM531" s="62"/>
      <c r="AN531" s="62"/>
      <c r="AO531" s="62"/>
      <c r="AP531" s="62"/>
      <c r="AQ531" s="62"/>
      <c r="AR531" s="62"/>
      <c r="AS531" s="62"/>
      <c r="AT531" s="62"/>
      <c r="AU531" s="62"/>
      <c r="AV531" s="62"/>
      <c r="AW531" s="62"/>
      <c r="AX531" s="62"/>
      <c r="AY531" s="62"/>
      <c r="AZ531" s="62"/>
      <c r="BA531" s="62"/>
      <c r="BB531" s="62"/>
      <c r="BC531" s="62"/>
      <c r="BD531" s="62"/>
      <c r="BE531" s="62"/>
      <c r="BF531" s="62"/>
      <c r="BG531" s="62"/>
      <c r="BH531" s="62"/>
      <c r="BI531" s="62"/>
      <c r="BJ531" s="62"/>
      <c r="BK531" s="62"/>
      <c r="BL531" s="62"/>
      <c r="BM531" s="62"/>
      <c r="BN531" s="62"/>
      <c r="BO531" s="62"/>
      <c r="BP531" s="62"/>
      <c r="BQ531" s="62"/>
      <c r="BR531" s="62"/>
      <c r="BS531" s="62"/>
      <c r="BT531" s="62"/>
      <c r="BU531" s="62"/>
      <c r="BV531" s="62"/>
      <c r="BW531" s="62"/>
      <c r="BX531" s="62"/>
      <c r="BY531" s="62"/>
      <c r="BZ531" s="62"/>
      <c r="CA531" s="62"/>
      <c r="CB531" s="62"/>
      <c r="CC531" s="62"/>
      <c r="CD531" s="62"/>
    </row>
    <row r="532" customFormat="false" ht="12.75" hidden="true" customHeight="false" outlineLevel="0" collapsed="false">
      <c r="A532" s="83" t="s">
        <v>293</v>
      </c>
      <c r="B532" s="84"/>
      <c r="C532" s="66" t="s">
        <v>150</v>
      </c>
      <c r="D532" s="85"/>
      <c r="E532" s="85"/>
      <c r="F532" s="85"/>
      <c r="G532" s="85"/>
      <c r="H532" s="86"/>
      <c r="I532" s="68" t="n">
        <f aca="false">I533</f>
        <v>0</v>
      </c>
      <c r="J532" s="68" t="n">
        <f aca="false">J533</f>
        <v>0</v>
      </c>
      <c r="K532" s="68" t="n">
        <f aca="false">K533</f>
        <v>0</v>
      </c>
      <c r="L532" s="68" t="n">
        <f aca="false">L533</f>
        <v>0</v>
      </c>
      <c r="M532" s="68" t="n">
        <f aca="false">M533</f>
        <v>0</v>
      </c>
      <c r="N532" s="68" t="n">
        <f aca="false">N533</f>
        <v>0</v>
      </c>
      <c r="O532" s="68" t="n">
        <f aca="false">O533</f>
        <v>0</v>
      </c>
      <c r="P532" s="68" t="n">
        <f aca="false">P533</f>
        <v>0</v>
      </c>
      <c r="Q532" s="68" t="n">
        <f aca="false">Q533</f>
        <v>0</v>
      </c>
      <c r="R532" s="68" t="n">
        <f aca="false">R533</f>
        <v>0</v>
      </c>
      <c r="S532" s="68" t="n">
        <f aca="false">S533</f>
        <v>0</v>
      </c>
      <c r="T532" s="68" t="n">
        <f aca="false">T533</f>
        <v>0</v>
      </c>
      <c r="U532" s="68" t="n">
        <f aca="false">U533</f>
        <v>0</v>
      </c>
      <c r="V532" s="68" t="n">
        <f aca="false">V533</f>
        <v>0</v>
      </c>
      <c r="W532" s="68" t="n">
        <f aca="false">W533</f>
        <v>0</v>
      </c>
      <c r="X532" s="68" t="n">
        <f aca="false">X533</f>
        <v>0</v>
      </c>
      <c r="Y532" s="68" t="n">
        <f aca="false">Y533</f>
        <v>0</v>
      </c>
      <c r="Z532" s="68" t="n">
        <f aca="false">Z533</f>
        <v>0</v>
      </c>
      <c r="AA532" s="68" t="n">
        <f aca="false">AA533</f>
        <v>0</v>
      </c>
      <c r="AB532" s="68" t="n">
        <f aca="false">AB533</f>
        <v>0</v>
      </c>
      <c r="AC532" s="68" t="n">
        <f aca="false">AC533</f>
        <v>0</v>
      </c>
      <c r="AD532" s="68" t="n">
        <f aca="false">AD533</f>
        <v>0</v>
      </c>
      <c r="AE532" s="68" t="n">
        <f aca="false">AE533</f>
        <v>0</v>
      </c>
      <c r="AF532" s="68" t="n">
        <f aca="false">AF533</f>
        <v>0</v>
      </c>
      <c r="AG532" s="68" t="n">
        <f aca="false">AG533</f>
        <v>0</v>
      </c>
      <c r="AH532" s="68" t="n">
        <f aca="false">AH533</f>
        <v>0</v>
      </c>
      <c r="AI532" s="68" t="n">
        <f aca="false">AI533</f>
        <v>0</v>
      </c>
      <c r="AJ532" s="68" t="n">
        <f aca="false">AJ533</f>
        <v>0</v>
      </c>
      <c r="AK532" s="68" t="n">
        <f aca="false">AK533</f>
        <v>0</v>
      </c>
      <c r="AL532" s="68" t="n">
        <f aca="false">AL533</f>
        <v>0</v>
      </c>
      <c r="AM532" s="68" t="n">
        <f aca="false">AM533</f>
        <v>0</v>
      </c>
      <c r="AN532" s="68" t="n">
        <f aca="false">AN533</f>
        <v>0</v>
      </c>
      <c r="AO532" s="68" t="n">
        <f aca="false">AO533</f>
        <v>0</v>
      </c>
      <c r="AP532" s="68" t="n">
        <f aca="false">AP533</f>
        <v>0</v>
      </c>
      <c r="AQ532" s="68" t="n">
        <f aca="false">AQ533</f>
        <v>0</v>
      </c>
      <c r="AR532" s="68" t="n">
        <f aca="false">AR533</f>
        <v>0</v>
      </c>
      <c r="AS532" s="68" t="n">
        <f aca="false">AS533</f>
        <v>0</v>
      </c>
      <c r="AT532" s="68" t="n">
        <f aca="false">AT533</f>
        <v>0</v>
      </c>
      <c r="AU532" s="68" t="n">
        <f aca="false">AU533</f>
        <v>0</v>
      </c>
      <c r="AV532" s="68" t="n">
        <f aca="false">AV533</f>
        <v>0</v>
      </c>
      <c r="AW532" s="68" t="n">
        <f aca="false">AW533</f>
        <v>0</v>
      </c>
      <c r="AX532" s="68" t="n">
        <f aca="false">AX533</f>
        <v>0</v>
      </c>
      <c r="AY532" s="68" t="n">
        <f aca="false">AY533</f>
        <v>0</v>
      </c>
      <c r="AZ532" s="68" t="n">
        <f aca="false">AZ533</f>
        <v>0</v>
      </c>
      <c r="BA532" s="68" t="n">
        <f aca="false">BA533</f>
        <v>0</v>
      </c>
      <c r="BB532" s="68" t="n">
        <f aca="false">BB533</f>
        <v>0</v>
      </c>
      <c r="BC532" s="68" t="n">
        <f aca="false">BC533</f>
        <v>0</v>
      </c>
      <c r="BD532" s="68" t="n">
        <f aca="false">BD533</f>
        <v>0</v>
      </c>
      <c r="BE532" s="68" t="n">
        <f aca="false">BE533</f>
        <v>0</v>
      </c>
      <c r="BF532" s="68" t="n">
        <f aca="false">BF533</f>
        <v>0</v>
      </c>
      <c r="BG532" s="68" t="n">
        <f aca="false">BG533</f>
        <v>0</v>
      </c>
      <c r="BH532" s="68" t="n">
        <f aca="false">BH533</f>
        <v>0</v>
      </c>
      <c r="BI532" s="68" t="n">
        <f aca="false">BI533</f>
        <v>0</v>
      </c>
      <c r="BJ532" s="68" t="n">
        <f aca="false">BJ533</f>
        <v>0</v>
      </c>
      <c r="BK532" s="68" t="n">
        <f aca="false">BK533</f>
        <v>0</v>
      </c>
      <c r="BL532" s="68" t="n">
        <f aca="false">BL533</f>
        <v>0</v>
      </c>
      <c r="BM532" s="68" t="n">
        <f aca="false">BM533</f>
        <v>0</v>
      </c>
      <c r="BN532" s="68" t="n">
        <f aca="false">BN533</f>
        <v>0</v>
      </c>
      <c r="BO532" s="68" t="n">
        <f aca="false">BO533</f>
        <v>0</v>
      </c>
      <c r="BP532" s="68" t="n">
        <f aca="false">BP533</f>
        <v>0</v>
      </c>
      <c r="BQ532" s="68" t="n">
        <f aca="false">BQ533</f>
        <v>0</v>
      </c>
      <c r="BR532" s="68" t="n">
        <f aca="false">BR533</f>
        <v>0</v>
      </c>
      <c r="BS532" s="68" t="n">
        <f aca="false">BS533</f>
        <v>0</v>
      </c>
      <c r="BT532" s="68" t="n">
        <f aca="false">BT533</f>
        <v>0</v>
      </c>
      <c r="BU532" s="68" t="n">
        <f aca="false">BU533</f>
        <v>0</v>
      </c>
      <c r="BV532" s="68" t="n">
        <f aca="false">BV533</f>
        <v>0</v>
      </c>
      <c r="BW532" s="68" t="n">
        <f aca="false">BW533</f>
        <v>0</v>
      </c>
      <c r="BX532" s="68" t="n">
        <f aca="false">BX533</f>
        <v>0</v>
      </c>
      <c r="BY532" s="68" t="n">
        <f aca="false">BY533</f>
        <v>0</v>
      </c>
      <c r="BZ532" s="68" t="n">
        <f aca="false">BZ533</f>
        <v>0</v>
      </c>
      <c r="CA532" s="68" t="n">
        <f aca="false">CA533</f>
        <v>0</v>
      </c>
      <c r="CB532" s="68" t="n">
        <f aca="false">CB533</f>
        <v>0</v>
      </c>
      <c r="CC532" s="68" t="n">
        <f aca="false">CC533</f>
        <v>0</v>
      </c>
      <c r="CD532" s="68" t="n">
        <f aca="false">CD533</f>
        <v>0</v>
      </c>
    </row>
    <row r="533" customFormat="false" ht="12.75" hidden="true" customHeight="false" outlineLevel="0" collapsed="false">
      <c r="A533" s="69" t="s">
        <v>151</v>
      </c>
      <c r="B533" s="79"/>
      <c r="C533" s="71" t="s">
        <v>150</v>
      </c>
      <c r="D533" s="71" t="s">
        <v>137</v>
      </c>
      <c r="E533" s="71" t="s">
        <v>152</v>
      </c>
      <c r="F533" s="71" t="s">
        <v>108</v>
      </c>
      <c r="G533" s="71"/>
      <c r="H533" s="61"/>
      <c r="I533" s="63" t="n">
        <f aca="false">I534</f>
        <v>0</v>
      </c>
      <c r="J533" s="63" t="n">
        <f aca="false">J534</f>
        <v>0</v>
      </c>
      <c r="K533" s="63" t="n">
        <f aca="false">K534</f>
        <v>0</v>
      </c>
      <c r="L533" s="63" t="n">
        <f aca="false">L534</f>
        <v>0</v>
      </c>
      <c r="M533" s="63" t="n">
        <f aca="false">M534</f>
        <v>0</v>
      </c>
      <c r="N533" s="63" t="n">
        <f aca="false">N534</f>
        <v>0</v>
      </c>
      <c r="O533" s="63" t="n">
        <f aca="false">O534</f>
        <v>0</v>
      </c>
      <c r="P533" s="63" t="n">
        <f aca="false">P534</f>
        <v>0</v>
      </c>
      <c r="Q533" s="63" t="n">
        <f aca="false">Q534</f>
        <v>0</v>
      </c>
      <c r="R533" s="63" t="n">
        <f aca="false">R534</f>
        <v>0</v>
      </c>
      <c r="S533" s="63" t="n">
        <f aca="false">S534</f>
        <v>0</v>
      </c>
      <c r="T533" s="63" t="n">
        <f aca="false">T534</f>
        <v>0</v>
      </c>
      <c r="U533" s="63" t="n">
        <f aca="false">U534</f>
        <v>0</v>
      </c>
      <c r="V533" s="63" t="n">
        <f aca="false">V534</f>
        <v>0</v>
      </c>
      <c r="W533" s="63" t="n">
        <f aca="false">W534</f>
        <v>0</v>
      </c>
      <c r="X533" s="63" t="n">
        <f aca="false">X534</f>
        <v>0</v>
      </c>
      <c r="Y533" s="63" t="n">
        <f aca="false">Y534</f>
        <v>0</v>
      </c>
      <c r="Z533" s="63" t="n">
        <f aca="false">Z534</f>
        <v>0</v>
      </c>
      <c r="AA533" s="63" t="n">
        <f aca="false">AA534</f>
        <v>0</v>
      </c>
      <c r="AB533" s="63" t="n">
        <f aca="false">AB534</f>
        <v>0</v>
      </c>
      <c r="AC533" s="63" t="n">
        <f aca="false">AC534</f>
        <v>0</v>
      </c>
      <c r="AD533" s="63" t="n">
        <f aca="false">AD534</f>
        <v>0</v>
      </c>
      <c r="AE533" s="63" t="n">
        <f aca="false">AE534</f>
        <v>0</v>
      </c>
      <c r="AF533" s="63" t="n">
        <f aca="false">AF534</f>
        <v>0</v>
      </c>
      <c r="AG533" s="63" t="n">
        <f aca="false">AG534</f>
        <v>0</v>
      </c>
      <c r="AH533" s="63" t="n">
        <f aca="false">AH534</f>
        <v>0</v>
      </c>
      <c r="AI533" s="63" t="n">
        <f aca="false">AI534</f>
        <v>0</v>
      </c>
      <c r="AJ533" s="63" t="n">
        <f aca="false">AJ534</f>
        <v>0</v>
      </c>
      <c r="AK533" s="63" t="n">
        <f aca="false">AK534</f>
        <v>0</v>
      </c>
      <c r="AL533" s="63" t="n">
        <f aca="false">AL534</f>
        <v>0</v>
      </c>
      <c r="AM533" s="63" t="n">
        <f aca="false">AM534</f>
        <v>0</v>
      </c>
      <c r="AN533" s="63" t="n">
        <f aca="false">AN534</f>
        <v>0</v>
      </c>
      <c r="AO533" s="63" t="n">
        <f aca="false">AO534</f>
        <v>0</v>
      </c>
      <c r="AP533" s="63" t="n">
        <f aca="false">AP534</f>
        <v>0</v>
      </c>
      <c r="AQ533" s="63" t="n">
        <f aca="false">AQ534</f>
        <v>0</v>
      </c>
      <c r="AR533" s="63" t="n">
        <f aca="false">AR534</f>
        <v>0</v>
      </c>
      <c r="AS533" s="63" t="n">
        <f aca="false">AS534</f>
        <v>0</v>
      </c>
      <c r="AT533" s="63" t="n">
        <f aca="false">AT534</f>
        <v>0</v>
      </c>
      <c r="AU533" s="63" t="n">
        <f aca="false">AU534</f>
        <v>0</v>
      </c>
      <c r="AV533" s="63" t="n">
        <f aca="false">AV534</f>
        <v>0</v>
      </c>
      <c r="AW533" s="63" t="n">
        <f aca="false">AW534</f>
        <v>0</v>
      </c>
      <c r="AX533" s="63" t="n">
        <f aca="false">AX534</f>
        <v>0</v>
      </c>
      <c r="AY533" s="63" t="n">
        <f aca="false">AY534</f>
        <v>0</v>
      </c>
      <c r="AZ533" s="63" t="n">
        <f aca="false">AZ534</f>
        <v>0</v>
      </c>
      <c r="BA533" s="63" t="n">
        <f aca="false">BA534</f>
        <v>0</v>
      </c>
      <c r="BB533" s="63" t="n">
        <f aca="false">BB534</f>
        <v>0</v>
      </c>
      <c r="BC533" s="63" t="n">
        <f aca="false">BC534</f>
        <v>0</v>
      </c>
      <c r="BD533" s="63" t="n">
        <f aca="false">BD534</f>
        <v>0</v>
      </c>
      <c r="BE533" s="63" t="n">
        <f aca="false">BE534</f>
        <v>0</v>
      </c>
      <c r="BF533" s="63" t="n">
        <f aca="false">BF534</f>
        <v>0</v>
      </c>
      <c r="BG533" s="63" t="n">
        <f aca="false">BG534</f>
        <v>0</v>
      </c>
      <c r="BH533" s="63" t="n">
        <f aca="false">BH534</f>
        <v>0</v>
      </c>
      <c r="BI533" s="63" t="n">
        <f aca="false">BI534</f>
        <v>0</v>
      </c>
      <c r="BJ533" s="63" t="n">
        <f aca="false">BJ534</f>
        <v>0</v>
      </c>
      <c r="BK533" s="63" t="n">
        <f aca="false">BK534</f>
        <v>0</v>
      </c>
      <c r="BL533" s="63" t="n">
        <f aca="false">BL534</f>
        <v>0</v>
      </c>
      <c r="BM533" s="63" t="n">
        <f aca="false">BM534</f>
        <v>0</v>
      </c>
      <c r="BN533" s="63" t="n">
        <f aca="false">BN534</f>
        <v>0</v>
      </c>
      <c r="BO533" s="63" t="n">
        <f aca="false">BO534</f>
        <v>0</v>
      </c>
      <c r="BP533" s="63" t="n">
        <f aca="false">BP534</f>
        <v>0</v>
      </c>
      <c r="BQ533" s="63" t="n">
        <f aca="false">BQ534</f>
        <v>0</v>
      </c>
      <c r="BR533" s="63" t="n">
        <f aca="false">BR534</f>
        <v>0</v>
      </c>
      <c r="BS533" s="63" t="n">
        <f aca="false">BS534</f>
        <v>0</v>
      </c>
      <c r="BT533" s="63" t="n">
        <f aca="false">BT534</f>
        <v>0</v>
      </c>
      <c r="BU533" s="63" t="n">
        <f aca="false">BU534</f>
        <v>0</v>
      </c>
      <c r="BV533" s="63" t="n">
        <f aca="false">BV534</f>
        <v>0</v>
      </c>
      <c r="BW533" s="63" t="n">
        <f aca="false">BW534</f>
        <v>0</v>
      </c>
      <c r="BX533" s="63" t="n">
        <f aca="false">BX534</f>
        <v>0</v>
      </c>
      <c r="BY533" s="63" t="n">
        <f aca="false">BY534</f>
        <v>0</v>
      </c>
      <c r="BZ533" s="63" t="n">
        <f aca="false">BZ534</f>
        <v>0</v>
      </c>
      <c r="CA533" s="63" t="n">
        <f aca="false">CA534</f>
        <v>0</v>
      </c>
      <c r="CB533" s="63" t="n">
        <f aca="false">CB534</f>
        <v>0</v>
      </c>
      <c r="CC533" s="63" t="n">
        <f aca="false">CC534</f>
        <v>0</v>
      </c>
      <c r="CD533" s="63" t="n">
        <f aca="false">CD534</f>
        <v>0</v>
      </c>
    </row>
    <row r="534" customFormat="false" ht="12.75" hidden="true" customHeight="false" outlineLevel="0" collapsed="false">
      <c r="A534" s="69" t="s">
        <v>111</v>
      </c>
      <c r="B534" s="70"/>
      <c r="C534" s="71" t="s">
        <v>150</v>
      </c>
      <c r="D534" s="71" t="s">
        <v>137</v>
      </c>
      <c r="E534" s="71" t="s">
        <v>152</v>
      </c>
      <c r="F534" s="71" t="s">
        <v>108</v>
      </c>
      <c r="G534" s="71" t="s">
        <v>112</v>
      </c>
      <c r="H534" s="72"/>
      <c r="I534" s="73" t="n">
        <f aca="false">I535+I539</f>
        <v>0</v>
      </c>
      <c r="J534" s="73" t="n">
        <f aca="false">J535+J539</f>
        <v>0</v>
      </c>
      <c r="K534" s="73" t="n">
        <f aca="false">K535+K539</f>
        <v>0</v>
      </c>
      <c r="L534" s="73" t="n">
        <f aca="false">L535+L539</f>
        <v>0</v>
      </c>
      <c r="M534" s="73" t="n">
        <f aca="false">M535+M539</f>
        <v>0</v>
      </c>
      <c r="N534" s="73" t="n">
        <f aca="false">N535+N539</f>
        <v>0</v>
      </c>
      <c r="O534" s="73" t="n">
        <f aca="false">O535+O539</f>
        <v>0</v>
      </c>
      <c r="P534" s="73" t="n">
        <f aca="false">P535+P539</f>
        <v>0</v>
      </c>
      <c r="Q534" s="73" t="n">
        <f aca="false">Q535+Q539</f>
        <v>0</v>
      </c>
      <c r="R534" s="73" t="n">
        <f aca="false">R535+R539</f>
        <v>0</v>
      </c>
      <c r="S534" s="73" t="n">
        <f aca="false">S535+S539</f>
        <v>0</v>
      </c>
      <c r="T534" s="73" t="n">
        <f aca="false">T535+T539</f>
        <v>0</v>
      </c>
      <c r="U534" s="73" t="n">
        <f aca="false">U535+U539</f>
        <v>0</v>
      </c>
      <c r="V534" s="73" t="n">
        <f aca="false">V535+V539</f>
        <v>0</v>
      </c>
      <c r="W534" s="73" t="n">
        <f aca="false">W535+W539</f>
        <v>0</v>
      </c>
      <c r="X534" s="73" t="n">
        <f aca="false">X535+X539</f>
        <v>0</v>
      </c>
      <c r="Y534" s="73" t="n">
        <f aca="false">Y535+Y539</f>
        <v>0</v>
      </c>
      <c r="Z534" s="73" t="n">
        <f aca="false">Z535+Z539</f>
        <v>0</v>
      </c>
      <c r="AA534" s="73" t="n">
        <f aca="false">AA535+AA539</f>
        <v>0</v>
      </c>
      <c r="AB534" s="73" t="n">
        <f aca="false">AB535+AB539</f>
        <v>0</v>
      </c>
      <c r="AC534" s="73" t="n">
        <f aca="false">AC535+AC539</f>
        <v>0</v>
      </c>
      <c r="AD534" s="73" t="n">
        <f aca="false">AD535+AD539</f>
        <v>0</v>
      </c>
      <c r="AE534" s="73" t="n">
        <f aca="false">AE535+AE539</f>
        <v>0</v>
      </c>
      <c r="AF534" s="73" t="n">
        <f aca="false">AF535+AF539</f>
        <v>0</v>
      </c>
      <c r="AG534" s="73" t="n">
        <f aca="false">AG535+AG539</f>
        <v>0</v>
      </c>
      <c r="AH534" s="73" t="n">
        <f aca="false">AH535+AH539</f>
        <v>0</v>
      </c>
      <c r="AI534" s="73" t="n">
        <f aca="false">AI535+AI539</f>
        <v>0</v>
      </c>
      <c r="AJ534" s="73" t="n">
        <f aca="false">AJ535+AJ539</f>
        <v>0</v>
      </c>
      <c r="AK534" s="73" t="n">
        <f aca="false">AK535+AK539</f>
        <v>0</v>
      </c>
      <c r="AL534" s="73" t="n">
        <f aca="false">AL535+AL539</f>
        <v>0</v>
      </c>
      <c r="AM534" s="73" t="n">
        <f aca="false">AM535+AM539</f>
        <v>0</v>
      </c>
      <c r="AN534" s="73" t="n">
        <f aca="false">AN535+AN539</f>
        <v>0</v>
      </c>
      <c r="AO534" s="73" t="n">
        <f aca="false">AO535+AO539</f>
        <v>0</v>
      </c>
      <c r="AP534" s="73" t="n">
        <f aca="false">AP535+AP539</f>
        <v>0</v>
      </c>
      <c r="AQ534" s="73" t="n">
        <f aca="false">AQ535+AQ539</f>
        <v>0</v>
      </c>
      <c r="AR534" s="73" t="n">
        <f aca="false">AR535+AR539</f>
        <v>0</v>
      </c>
      <c r="AS534" s="73" t="n">
        <f aca="false">AS535+AS539</f>
        <v>0</v>
      </c>
      <c r="AT534" s="73" t="n">
        <f aca="false">AT535+AT539</f>
        <v>0</v>
      </c>
      <c r="AU534" s="73" t="n">
        <f aca="false">AU535+AU539</f>
        <v>0</v>
      </c>
      <c r="AV534" s="73" t="n">
        <f aca="false">AV535+AV539</f>
        <v>0</v>
      </c>
      <c r="AW534" s="73" t="n">
        <f aca="false">AW535+AW539</f>
        <v>0</v>
      </c>
      <c r="AX534" s="73" t="n">
        <f aca="false">AX535+AX539</f>
        <v>0</v>
      </c>
      <c r="AY534" s="73" t="n">
        <f aca="false">AY535+AY539</f>
        <v>0</v>
      </c>
      <c r="AZ534" s="73" t="n">
        <f aca="false">AZ535+AZ539</f>
        <v>0</v>
      </c>
      <c r="BA534" s="73" t="n">
        <f aca="false">BA535+BA539</f>
        <v>0</v>
      </c>
      <c r="BB534" s="73" t="n">
        <f aca="false">BB535+BB539</f>
        <v>0</v>
      </c>
      <c r="BC534" s="73" t="n">
        <f aca="false">BC535+BC539</f>
        <v>0</v>
      </c>
      <c r="BD534" s="73" t="n">
        <f aca="false">BD535+BD539</f>
        <v>0</v>
      </c>
      <c r="BE534" s="73" t="n">
        <f aca="false">BE535+BE539</f>
        <v>0</v>
      </c>
      <c r="BF534" s="73" t="n">
        <f aca="false">BF535+BF539</f>
        <v>0</v>
      </c>
      <c r="BG534" s="73" t="n">
        <f aca="false">BG535+BG539</f>
        <v>0</v>
      </c>
      <c r="BH534" s="73" t="n">
        <f aca="false">BH535+BH539</f>
        <v>0</v>
      </c>
      <c r="BI534" s="73" t="n">
        <f aca="false">BI535+BI539</f>
        <v>0</v>
      </c>
      <c r="BJ534" s="73" t="n">
        <f aca="false">BJ535+BJ539</f>
        <v>0</v>
      </c>
      <c r="BK534" s="73" t="n">
        <f aca="false">BK535+BK539</f>
        <v>0</v>
      </c>
      <c r="BL534" s="73" t="n">
        <f aca="false">BL535+BL539</f>
        <v>0</v>
      </c>
      <c r="BM534" s="73" t="n">
        <f aca="false">BM535+BM539</f>
        <v>0</v>
      </c>
      <c r="BN534" s="73" t="n">
        <f aca="false">BN535+BN539</f>
        <v>0</v>
      </c>
      <c r="BO534" s="73" t="n">
        <f aca="false">BO535+BO539</f>
        <v>0</v>
      </c>
      <c r="BP534" s="73" t="n">
        <f aca="false">BP535+BP539</f>
        <v>0</v>
      </c>
      <c r="BQ534" s="73" t="n">
        <f aca="false">BQ535+BQ539</f>
        <v>0</v>
      </c>
      <c r="BR534" s="73" t="n">
        <f aca="false">BR535+BR539</f>
        <v>0</v>
      </c>
      <c r="BS534" s="73" t="n">
        <f aca="false">BS535+BS539</f>
        <v>0</v>
      </c>
      <c r="BT534" s="73" t="n">
        <f aca="false">BT535+BT539</f>
        <v>0</v>
      </c>
      <c r="BU534" s="73" t="n">
        <f aca="false">BU535+BU539</f>
        <v>0</v>
      </c>
      <c r="BV534" s="73" t="n">
        <f aca="false">BV535+BV539</f>
        <v>0</v>
      </c>
      <c r="BW534" s="73" t="n">
        <f aca="false">BW535+BW539</f>
        <v>0</v>
      </c>
      <c r="BX534" s="73" t="n">
        <f aca="false">BX535+BX539</f>
        <v>0</v>
      </c>
      <c r="BY534" s="73" t="n">
        <f aca="false">BY535+BY539</f>
        <v>0</v>
      </c>
      <c r="BZ534" s="73" t="n">
        <f aca="false">BZ535+BZ539</f>
        <v>0</v>
      </c>
      <c r="CA534" s="73" t="n">
        <f aca="false">CA535+CA539</f>
        <v>0</v>
      </c>
      <c r="CB534" s="73" t="n">
        <f aca="false">CB535+CB539</f>
        <v>0</v>
      </c>
      <c r="CC534" s="73" t="n">
        <f aca="false">CC535+CC539</f>
        <v>0</v>
      </c>
      <c r="CD534" s="73" t="n">
        <f aca="false">CD535+CD539</f>
        <v>0</v>
      </c>
    </row>
    <row r="535" customFormat="false" ht="12.75" hidden="true" customHeight="false" outlineLevel="0" collapsed="false">
      <c r="A535" s="75" t="s">
        <v>123</v>
      </c>
      <c r="B535" s="75"/>
      <c r="C535" s="76" t="s">
        <v>150</v>
      </c>
      <c r="D535" s="76" t="s">
        <v>137</v>
      </c>
      <c r="E535" s="76" t="s">
        <v>152</v>
      </c>
      <c r="F535" s="76" t="s">
        <v>108</v>
      </c>
      <c r="G535" s="76" t="s">
        <v>112</v>
      </c>
      <c r="H535" s="77" t="n">
        <v>220</v>
      </c>
      <c r="I535" s="62" t="n">
        <f aca="false">SUM(I537:I538)</f>
        <v>0</v>
      </c>
      <c r="J535" s="62" t="n">
        <f aca="false">SUM(J537:J538)</f>
        <v>0</v>
      </c>
      <c r="K535" s="62" t="n">
        <f aca="false">SUM(K537:K538)</f>
        <v>0</v>
      </c>
      <c r="L535" s="62" t="n">
        <f aca="false">SUM(L537:L538)</f>
        <v>0</v>
      </c>
      <c r="M535" s="62" t="n">
        <f aca="false">SUM(M537:M538)</f>
        <v>0</v>
      </c>
      <c r="N535" s="62" t="n">
        <f aca="false">SUM(N537:N538)</f>
        <v>0</v>
      </c>
      <c r="O535" s="62" t="n">
        <f aca="false">SUM(O537:O538)</f>
        <v>0</v>
      </c>
      <c r="P535" s="62" t="n">
        <f aca="false">SUM(P537:P538)</f>
        <v>0</v>
      </c>
      <c r="Q535" s="62" t="n">
        <f aca="false">SUM(Q537:Q538)</f>
        <v>0</v>
      </c>
      <c r="R535" s="62" t="n">
        <f aca="false">SUM(R537:R538)</f>
        <v>0</v>
      </c>
      <c r="S535" s="62" t="n">
        <f aca="false">SUM(S537:S538)</f>
        <v>0</v>
      </c>
      <c r="T535" s="62" t="n">
        <f aca="false">SUM(T537:T538)</f>
        <v>0</v>
      </c>
      <c r="U535" s="62" t="n">
        <f aca="false">SUM(U537:U538)</f>
        <v>0</v>
      </c>
      <c r="V535" s="62" t="n">
        <f aca="false">SUM(V537:V538)</f>
        <v>0</v>
      </c>
      <c r="W535" s="62" t="n">
        <f aca="false">SUM(W537:W538)</f>
        <v>0</v>
      </c>
      <c r="X535" s="62" t="n">
        <f aca="false">SUM(X537:X538)</f>
        <v>0</v>
      </c>
      <c r="Y535" s="62" t="n">
        <f aca="false">SUM(Y537:Y538)</f>
        <v>0</v>
      </c>
      <c r="Z535" s="62" t="n">
        <f aca="false">SUM(Z537:Z538)</f>
        <v>0</v>
      </c>
      <c r="AA535" s="62" t="n">
        <f aca="false">SUM(AA537:AA538)</f>
        <v>0</v>
      </c>
      <c r="AB535" s="62" t="n">
        <f aca="false">SUM(AB537:AB538)</f>
        <v>0</v>
      </c>
      <c r="AC535" s="62" t="n">
        <f aca="false">SUM(AC537:AC538)</f>
        <v>0</v>
      </c>
      <c r="AD535" s="62" t="n">
        <f aca="false">SUM(AD537:AD538)</f>
        <v>0</v>
      </c>
      <c r="AE535" s="62" t="n">
        <f aca="false">SUM(AE537:AE538)</f>
        <v>0</v>
      </c>
      <c r="AF535" s="62" t="n">
        <f aca="false">SUM(AF537:AF538)</f>
        <v>0</v>
      </c>
      <c r="AG535" s="62" t="n">
        <f aca="false">SUM(AG537:AG538)</f>
        <v>0</v>
      </c>
      <c r="AH535" s="62" t="n">
        <f aca="false">SUM(AH537:AH538)</f>
        <v>0</v>
      </c>
      <c r="AI535" s="62" t="n">
        <f aca="false">SUM(AI537:AI538)</f>
        <v>0</v>
      </c>
      <c r="AJ535" s="62" t="n">
        <f aca="false">SUM(AJ537:AJ538)</f>
        <v>0</v>
      </c>
      <c r="AK535" s="62" t="n">
        <f aca="false">SUM(AK537:AK538)</f>
        <v>0</v>
      </c>
      <c r="AL535" s="62" t="n">
        <f aca="false">SUM(AL537:AL538)</f>
        <v>0</v>
      </c>
      <c r="AM535" s="62" t="n">
        <f aca="false">SUM(AM537:AM538)</f>
        <v>0</v>
      </c>
      <c r="AN535" s="62" t="n">
        <f aca="false">SUM(AN537:AN538)</f>
        <v>0</v>
      </c>
      <c r="AO535" s="62" t="n">
        <f aca="false">SUM(AO537:AO538)</f>
        <v>0</v>
      </c>
      <c r="AP535" s="62" t="n">
        <f aca="false">SUM(AP537:AP538)</f>
        <v>0</v>
      </c>
      <c r="AQ535" s="62" t="n">
        <f aca="false">SUM(AQ537:AQ538)</f>
        <v>0</v>
      </c>
      <c r="AR535" s="62" t="n">
        <f aca="false">SUM(AR537:AR538)</f>
        <v>0</v>
      </c>
      <c r="AS535" s="62" t="n">
        <f aca="false">SUM(AS537:AS538)</f>
        <v>0</v>
      </c>
      <c r="AT535" s="62" t="n">
        <f aca="false">SUM(AT537:AT538)</f>
        <v>0</v>
      </c>
      <c r="AU535" s="62" t="n">
        <f aca="false">SUM(AU537:AU538)</f>
        <v>0</v>
      </c>
      <c r="AV535" s="62" t="n">
        <f aca="false">SUM(AV537:AV538)</f>
        <v>0</v>
      </c>
      <c r="AW535" s="62" t="n">
        <f aca="false">SUM(AW537:AW538)</f>
        <v>0</v>
      </c>
      <c r="AX535" s="62" t="n">
        <f aca="false">SUM(AX537:AX538)</f>
        <v>0</v>
      </c>
      <c r="AY535" s="62" t="n">
        <f aca="false">SUM(AY537:AY538)</f>
        <v>0</v>
      </c>
      <c r="AZ535" s="62" t="n">
        <f aca="false">SUM(AZ537:AZ538)</f>
        <v>0</v>
      </c>
      <c r="BA535" s="62" t="n">
        <f aca="false">SUM(BA537:BA538)</f>
        <v>0</v>
      </c>
      <c r="BB535" s="62" t="n">
        <f aca="false">SUM(BB537:BB538)</f>
        <v>0</v>
      </c>
      <c r="BC535" s="62" t="n">
        <f aca="false">SUM(BC537:BC538)</f>
        <v>0</v>
      </c>
      <c r="BD535" s="62" t="n">
        <f aca="false">SUM(BD537:BD538)</f>
        <v>0</v>
      </c>
      <c r="BE535" s="62" t="n">
        <f aca="false">SUM(BE537:BE538)</f>
        <v>0</v>
      </c>
      <c r="BF535" s="62" t="n">
        <f aca="false">SUM(BF537:BF538)</f>
        <v>0</v>
      </c>
      <c r="BG535" s="62" t="n">
        <f aca="false">SUM(BG537:BG538)</f>
        <v>0</v>
      </c>
      <c r="BH535" s="62" t="n">
        <f aca="false">SUM(BH537:BH538)</f>
        <v>0</v>
      </c>
      <c r="BI535" s="62" t="n">
        <f aca="false">SUM(BI537:BI538)</f>
        <v>0</v>
      </c>
      <c r="BJ535" s="62" t="n">
        <f aca="false">SUM(BJ537:BJ538)</f>
        <v>0</v>
      </c>
      <c r="BK535" s="62" t="n">
        <f aca="false">SUM(BK537:BK538)</f>
        <v>0</v>
      </c>
      <c r="BL535" s="62" t="n">
        <f aca="false">SUM(BL537:BL538)</f>
        <v>0</v>
      </c>
      <c r="BM535" s="62" t="n">
        <f aca="false">SUM(BM537:BM538)</f>
        <v>0</v>
      </c>
      <c r="BN535" s="62" t="n">
        <f aca="false">SUM(BN537:BN538)</f>
        <v>0</v>
      </c>
      <c r="BO535" s="62" t="n">
        <f aca="false">SUM(BO537:BO538)</f>
        <v>0</v>
      </c>
      <c r="BP535" s="62" t="n">
        <f aca="false">SUM(BP537:BP538)</f>
        <v>0</v>
      </c>
      <c r="BQ535" s="62" t="n">
        <f aca="false">SUM(BQ537:BQ538)</f>
        <v>0</v>
      </c>
      <c r="BR535" s="62" t="n">
        <f aca="false">SUM(BR537:BR538)</f>
        <v>0</v>
      </c>
      <c r="BS535" s="62" t="n">
        <f aca="false">SUM(BS537:BS538)</f>
        <v>0</v>
      </c>
      <c r="BT535" s="62" t="n">
        <f aca="false">SUM(BT537:BT538)</f>
        <v>0</v>
      </c>
      <c r="BU535" s="62" t="n">
        <f aca="false">SUM(BU537:BU538)</f>
        <v>0</v>
      </c>
      <c r="BV535" s="62" t="n">
        <f aca="false">SUM(BV537:BV538)</f>
        <v>0</v>
      </c>
      <c r="BW535" s="62" t="n">
        <f aca="false">SUM(BW537:BW538)</f>
        <v>0</v>
      </c>
      <c r="BX535" s="62" t="n">
        <f aca="false">SUM(BX537:BX538)</f>
        <v>0</v>
      </c>
      <c r="BY535" s="62" t="n">
        <f aca="false">SUM(BY537:BY538)</f>
        <v>0</v>
      </c>
      <c r="BZ535" s="62" t="n">
        <f aca="false">SUM(BZ537:BZ538)</f>
        <v>0</v>
      </c>
      <c r="CA535" s="62" t="n">
        <f aca="false">SUM(CA537:CA538)</f>
        <v>0</v>
      </c>
      <c r="CB535" s="62" t="n">
        <f aca="false">SUM(CB537:CB538)</f>
        <v>0</v>
      </c>
      <c r="CC535" s="62" t="n">
        <f aca="false">SUM(CC537:CC538)</f>
        <v>0</v>
      </c>
      <c r="CD535" s="62" t="n">
        <f aca="false">SUM(CD537:CD538)</f>
        <v>0</v>
      </c>
    </row>
    <row r="536" customFormat="false" ht="12.75" hidden="true" customHeight="false" outlineLevel="0" collapsed="false">
      <c r="A536" s="75" t="s">
        <v>114</v>
      </c>
      <c r="B536" s="75"/>
      <c r="C536" s="76"/>
      <c r="D536" s="76"/>
      <c r="E536" s="76"/>
      <c r="F536" s="76"/>
      <c r="G536" s="76"/>
      <c r="H536" s="77"/>
      <c r="I536" s="62"/>
      <c r="J536" s="62"/>
      <c r="K536" s="62"/>
      <c r="L536" s="62"/>
      <c r="M536" s="62"/>
      <c r="N536" s="62"/>
      <c r="O536" s="62"/>
      <c r="P536" s="62"/>
      <c r="Q536" s="62"/>
      <c r="R536" s="62"/>
      <c r="S536" s="62"/>
      <c r="T536" s="62"/>
      <c r="U536" s="62"/>
      <c r="V536" s="62"/>
      <c r="W536" s="62"/>
      <c r="X536" s="62"/>
      <c r="Y536" s="62"/>
      <c r="Z536" s="62"/>
      <c r="AA536" s="62"/>
      <c r="AB536" s="62"/>
      <c r="AC536" s="62"/>
      <c r="AD536" s="62"/>
      <c r="AE536" s="62"/>
      <c r="AF536" s="62"/>
      <c r="AG536" s="62"/>
      <c r="AH536" s="62"/>
      <c r="AI536" s="62"/>
      <c r="AJ536" s="62"/>
      <c r="AK536" s="62"/>
      <c r="AL536" s="62"/>
      <c r="AM536" s="62"/>
      <c r="AN536" s="62"/>
      <c r="AO536" s="62"/>
      <c r="AP536" s="62"/>
      <c r="AQ536" s="62"/>
      <c r="AR536" s="62"/>
      <c r="AS536" s="62"/>
      <c r="AT536" s="62"/>
      <c r="AU536" s="62"/>
      <c r="AV536" s="62"/>
      <c r="AW536" s="62"/>
      <c r="AX536" s="62"/>
      <c r="AY536" s="62"/>
      <c r="AZ536" s="62"/>
      <c r="BA536" s="62"/>
      <c r="BB536" s="62"/>
      <c r="BC536" s="62"/>
      <c r="BD536" s="62"/>
      <c r="BE536" s="62"/>
      <c r="BF536" s="62"/>
      <c r="BG536" s="62"/>
      <c r="BH536" s="62"/>
      <c r="BI536" s="62"/>
      <c r="BJ536" s="62"/>
      <c r="BK536" s="62"/>
      <c r="BL536" s="62"/>
      <c r="BM536" s="62"/>
      <c r="BN536" s="62"/>
      <c r="BO536" s="62"/>
      <c r="BP536" s="62"/>
      <c r="BQ536" s="62"/>
      <c r="BR536" s="62"/>
      <c r="BS536" s="62"/>
      <c r="BT536" s="62"/>
      <c r="BU536" s="62"/>
      <c r="BV536" s="62"/>
      <c r="BW536" s="62"/>
      <c r="BX536" s="62"/>
      <c r="BY536" s="62"/>
      <c r="BZ536" s="62"/>
      <c r="CA536" s="62"/>
      <c r="CB536" s="62"/>
      <c r="CC536" s="62"/>
      <c r="CD536" s="62"/>
    </row>
    <row r="537" customFormat="false" ht="12.75" hidden="true" customHeight="false" outlineLevel="0" collapsed="false">
      <c r="A537" s="75" t="s">
        <v>124</v>
      </c>
      <c r="B537" s="75"/>
      <c r="C537" s="76" t="s">
        <v>150</v>
      </c>
      <c r="D537" s="76" t="s">
        <v>137</v>
      </c>
      <c r="E537" s="76" t="s">
        <v>152</v>
      </c>
      <c r="F537" s="76" t="s">
        <v>108</v>
      </c>
      <c r="G537" s="76" t="s">
        <v>112</v>
      </c>
      <c r="H537" s="77" t="n">
        <v>221</v>
      </c>
      <c r="I537" s="62" t="n">
        <f aca="false">J537+K537+L537</f>
        <v>0</v>
      </c>
      <c r="J537" s="62"/>
      <c r="K537" s="62"/>
      <c r="L537" s="62" t="n">
        <f aca="false">M537+AI537</f>
        <v>0</v>
      </c>
      <c r="M537" s="62" t="n">
        <f aca="false">N537+O537+P537+Q537+R537+S537+T537+U537+V537+W537+X537+Y537+Z537+AA537</f>
        <v>0</v>
      </c>
      <c r="N537" s="62"/>
      <c r="O537" s="62"/>
      <c r="P537" s="62"/>
      <c r="Q537" s="62"/>
      <c r="R537" s="62"/>
      <c r="S537" s="62"/>
      <c r="T537" s="62"/>
      <c r="U537" s="62"/>
      <c r="V537" s="62"/>
      <c r="W537" s="62"/>
      <c r="X537" s="62"/>
      <c r="Y537" s="62"/>
      <c r="Z537" s="62"/>
      <c r="AA537" s="62"/>
      <c r="AB537" s="62"/>
      <c r="AC537" s="62"/>
      <c r="AD537" s="62"/>
      <c r="AE537" s="62"/>
      <c r="AF537" s="62"/>
      <c r="AG537" s="62"/>
      <c r="AH537" s="62"/>
      <c r="AI537" s="62" t="n">
        <f aca="false">AJ537+AK537+AL537+AM537+AN537+AO537+AP537+AQ537+AR537+AS537+AT537+AW537+AY537</f>
        <v>0</v>
      </c>
      <c r="AJ537" s="62"/>
      <c r="AK537" s="62"/>
      <c r="AL537" s="62"/>
      <c r="AM537" s="62"/>
      <c r="AN537" s="62"/>
      <c r="AO537" s="62"/>
      <c r="AP537" s="62"/>
      <c r="AQ537" s="62"/>
      <c r="AR537" s="62"/>
      <c r="AS537" s="62"/>
      <c r="AT537" s="62"/>
      <c r="AU537" s="62"/>
      <c r="AV537" s="62"/>
      <c r="AW537" s="62"/>
      <c r="AX537" s="62"/>
      <c r="AY537" s="62"/>
      <c r="AZ537" s="62"/>
      <c r="BA537" s="62"/>
      <c r="BB537" s="62"/>
      <c r="BC537" s="62"/>
      <c r="BD537" s="62"/>
      <c r="BE537" s="62"/>
      <c r="BF537" s="62"/>
      <c r="BG537" s="62"/>
      <c r="BH537" s="62"/>
      <c r="BI537" s="62"/>
      <c r="BJ537" s="62"/>
      <c r="BK537" s="62"/>
      <c r="BL537" s="62"/>
      <c r="BM537" s="62"/>
      <c r="BN537" s="62"/>
      <c r="BO537" s="62"/>
      <c r="BP537" s="62"/>
      <c r="BQ537" s="62"/>
      <c r="BR537" s="62"/>
      <c r="BS537" s="62"/>
      <c r="BT537" s="62"/>
      <c r="BU537" s="62"/>
      <c r="BV537" s="62"/>
      <c r="BW537" s="62"/>
      <c r="BX537" s="62"/>
      <c r="BY537" s="62"/>
      <c r="BZ537" s="62" t="n">
        <f aca="false">CA537+CB537+CC537+CD537+CE537+CF537+CG537+CH537+CI537+CJ537+CK537+CL537+CM537+CN537</f>
        <v>0</v>
      </c>
      <c r="CA537" s="62"/>
      <c r="CB537" s="62"/>
      <c r="CC537" s="62"/>
      <c r="CD537" s="62"/>
    </row>
    <row r="538" customFormat="false" ht="12.75" hidden="true" customHeight="false" outlineLevel="0" collapsed="false">
      <c r="A538" s="75" t="s">
        <v>153</v>
      </c>
      <c r="B538" s="75"/>
      <c r="C538" s="76" t="s">
        <v>150</v>
      </c>
      <c r="D538" s="76" t="s">
        <v>137</v>
      </c>
      <c r="E538" s="76" t="s">
        <v>152</v>
      </c>
      <c r="F538" s="76" t="s">
        <v>108</v>
      </c>
      <c r="G538" s="76" t="s">
        <v>112</v>
      </c>
      <c r="H538" s="77" t="n">
        <v>226</v>
      </c>
      <c r="I538" s="62" t="n">
        <f aca="false">J538+K538+L538</f>
        <v>0</v>
      </c>
      <c r="J538" s="62"/>
      <c r="K538" s="62"/>
      <c r="L538" s="62" t="n">
        <f aca="false">M538+AI538</f>
        <v>0</v>
      </c>
      <c r="M538" s="62" t="n">
        <f aca="false">N538+O538+P538+Q538+R538+S538+T538+U538+V538+W538+X538+Y538+Z538+AA538+AB538+AC538</f>
        <v>0</v>
      </c>
      <c r="N538" s="62"/>
      <c r="O538" s="62"/>
      <c r="P538" s="62"/>
      <c r="Q538" s="62"/>
      <c r="R538" s="62"/>
      <c r="S538" s="62"/>
      <c r="T538" s="62"/>
      <c r="U538" s="62"/>
      <c r="V538" s="62"/>
      <c r="W538" s="62"/>
      <c r="X538" s="62"/>
      <c r="Y538" s="62"/>
      <c r="Z538" s="62"/>
      <c r="AA538" s="62"/>
      <c r="AB538" s="62"/>
      <c r="AC538" s="62"/>
      <c r="AD538" s="62"/>
      <c r="AE538" s="62"/>
      <c r="AF538" s="62"/>
      <c r="AG538" s="62"/>
      <c r="AH538" s="62"/>
      <c r="AI538" s="62" t="n">
        <f aca="false">AJ538+AK538+AL538+AM538+AN538+AO538+AP538+AY538+AZ538+BA538+BB538+BC538+BD538</f>
        <v>0</v>
      </c>
      <c r="AJ538" s="62"/>
      <c r="AK538" s="62"/>
      <c r="AL538" s="62"/>
      <c r="AM538" s="62"/>
      <c r="AN538" s="62"/>
      <c r="AO538" s="62"/>
      <c r="AP538" s="62"/>
      <c r="AQ538" s="62"/>
      <c r="AR538" s="62"/>
      <c r="AS538" s="62"/>
      <c r="AT538" s="62"/>
      <c r="AU538" s="62"/>
      <c r="AV538" s="62"/>
      <c r="AW538" s="62"/>
      <c r="AX538" s="62"/>
      <c r="AY538" s="62"/>
      <c r="AZ538" s="62"/>
      <c r="BA538" s="62"/>
      <c r="BB538" s="62"/>
      <c r="BC538" s="62"/>
      <c r="BD538" s="62"/>
      <c r="BE538" s="62"/>
      <c r="BF538" s="62"/>
      <c r="BG538" s="62"/>
      <c r="BH538" s="62"/>
      <c r="BI538" s="62"/>
      <c r="BJ538" s="62"/>
      <c r="BK538" s="62"/>
      <c r="BL538" s="62"/>
      <c r="BM538" s="62"/>
      <c r="BN538" s="62"/>
      <c r="BO538" s="62"/>
      <c r="BP538" s="62"/>
      <c r="BQ538" s="62"/>
      <c r="BR538" s="62"/>
      <c r="BS538" s="62"/>
      <c r="BT538" s="62"/>
      <c r="BU538" s="62"/>
      <c r="BV538" s="62"/>
      <c r="BW538" s="62"/>
      <c r="BX538" s="62"/>
      <c r="BY538" s="62"/>
      <c r="BZ538" s="62" t="n">
        <f aca="false">CA538+CB538+CC538+CD538+CE538+CF538+CG538+CH538+CI538+CJ538+CK538+CL538+CM538+CN538+CO538+CP538</f>
        <v>0</v>
      </c>
      <c r="CA538" s="62"/>
      <c r="CB538" s="62"/>
      <c r="CC538" s="62"/>
      <c r="CD538" s="62"/>
    </row>
    <row r="539" customFormat="false" ht="12.75" hidden="true" customHeight="false" outlineLevel="0" collapsed="false">
      <c r="A539" s="75" t="s">
        <v>132</v>
      </c>
      <c r="B539" s="75"/>
      <c r="C539" s="76" t="s">
        <v>150</v>
      </c>
      <c r="D539" s="76" t="s">
        <v>137</v>
      </c>
      <c r="E539" s="76" t="s">
        <v>152</v>
      </c>
      <c r="F539" s="76" t="s">
        <v>108</v>
      </c>
      <c r="G539" s="76" t="s">
        <v>112</v>
      </c>
      <c r="H539" s="77" t="n">
        <v>300</v>
      </c>
      <c r="I539" s="62" t="n">
        <f aca="false">SUM(I541:I542)</f>
        <v>0</v>
      </c>
      <c r="J539" s="62" t="n">
        <f aca="false">SUM(J541:J542)</f>
        <v>0</v>
      </c>
      <c r="K539" s="62" t="n">
        <f aca="false">SUM(K541:K542)</f>
        <v>0</v>
      </c>
      <c r="L539" s="62" t="n">
        <f aca="false">SUM(L541:L542)</f>
        <v>0</v>
      </c>
      <c r="M539" s="62" t="n">
        <f aca="false">SUM(M541:M542)</f>
        <v>0</v>
      </c>
      <c r="N539" s="62" t="n">
        <f aca="false">SUM(N541:N542)</f>
        <v>0</v>
      </c>
      <c r="O539" s="62" t="n">
        <f aca="false">SUM(O541:O542)</f>
        <v>0</v>
      </c>
      <c r="P539" s="62" t="n">
        <f aca="false">SUM(P541:P542)</f>
        <v>0</v>
      </c>
      <c r="Q539" s="62" t="n">
        <f aca="false">SUM(Q541:Q542)</f>
        <v>0</v>
      </c>
      <c r="R539" s="62" t="n">
        <f aca="false">SUM(R541:R542)</f>
        <v>0</v>
      </c>
      <c r="S539" s="62" t="n">
        <f aca="false">SUM(S541:S542)</f>
        <v>0</v>
      </c>
      <c r="T539" s="62" t="n">
        <f aca="false">SUM(T541:T542)</f>
        <v>0</v>
      </c>
      <c r="U539" s="62" t="n">
        <f aca="false">SUM(U541:U542)</f>
        <v>0</v>
      </c>
      <c r="V539" s="62" t="n">
        <f aca="false">SUM(V541:V542)</f>
        <v>0</v>
      </c>
      <c r="W539" s="62" t="n">
        <f aca="false">SUM(W541:W542)</f>
        <v>0</v>
      </c>
      <c r="X539" s="62" t="n">
        <f aca="false">SUM(X541:X542)</f>
        <v>0</v>
      </c>
      <c r="Y539" s="62" t="n">
        <f aca="false">SUM(Y541:Y542)</f>
        <v>0</v>
      </c>
      <c r="Z539" s="62" t="n">
        <f aca="false">SUM(Z541:Z542)</f>
        <v>0</v>
      </c>
      <c r="AA539" s="62" t="n">
        <f aca="false">SUM(AA541:AA542)</f>
        <v>0</v>
      </c>
      <c r="AB539" s="62" t="n">
        <f aca="false">SUM(AB541:AB542)</f>
        <v>0</v>
      </c>
      <c r="AC539" s="62" t="n">
        <f aca="false">SUM(AC541:AC542)</f>
        <v>0</v>
      </c>
      <c r="AD539" s="62" t="n">
        <f aca="false">SUM(AD541:AD542)</f>
        <v>0</v>
      </c>
      <c r="AE539" s="62" t="n">
        <f aca="false">SUM(AE541:AE542)</f>
        <v>0</v>
      </c>
      <c r="AF539" s="62" t="n">
        <f aca="false">SUM(AF541:AF542)</f>
        <v>0</v>
      </c>
      <c r="AG539" s="62" t="n">
        <f aca="false">SUM(AG541:AG542)</f>
        <v>0</v>
      </c>
      <c r="AH539" s="62" t="n">
        <f aca="false">SUM(AH541:AH542)</f>
        <v>0</v>
      </c>
      <c r="AI539" s="62" t="n">
        <f aca="false">SUM(AI541:AI542)</f>
        <v>0</v>
      </c>
      <c r="AJ539" s="62" t="n">
        <f aca="false">SUM(AJ541:AJ542)</f>
        <v>0</v>
      </c>
      <c r="AK539" s="62" t="n">
        <f aca="false">SUM(AK541:AK542)</f>
        <v>0</v>
      </c>
      <c r="AL539" s="62" t="n">
        <f aca="false">SUM(AL541:AL542)</f>
        <v>0</v>
      </c>
      <c r="AM539" s="62" t="n">
        <f aca="false">SUM(AM541:AM542)</f>
        <v>0</v>
      </c>
      <c r="AN539" s="62" t="n">
        <f aca="false">SUM(AN541:AN542)</f>
        <v>0</v>
      </c>
      <c r="AO539" s="62" t="n">
        <f aca="false">SUM(AO541:AO542)</f>
        <v>0</v>
      </c>
      <c r="AP539" s="62" t="n">
        <f aca="false">SUM(AP541:AP542)</f>
        <v>0</v>
      </c>
      <c r="AQ539" s="62" t="n">
        <f aca="false">SUM(AQ541:AQ542)</f>
        <v>0</v>
      </c>
      <c r="AR539" s="62" t="n">
        <f aca="false">SUM(AR541:AR542)</f>
        <v>0</v>
      </c>
      <c r="AS539" s="62" t="n">
        <f aca="false">SUM(AS541:AS542)</f>
        <v>0</v>
      </c>
      <c r="AT539" s="62" t="n">
        <f aca="false">SUM(AT541:AT542)</f>
        <v>0</v>
      </c>
      <c r="AU539" s="62" t="n">
        <f aca="false">SUM(AU541:AU542)</f>
        <v>0</v>
      </c>
      <c r="AV539" s="62" t="n">
        <f aca="false">SUM(AV541:AV542)</f>
        <v>0</v>
      </c>
      <c r="AW539" s="62" t="n">
        <f aca="false">SUM(AW541:AW542)</f>
        <v>0</v>
      </c>
      <c r="AX539" s="62" t="n">
        <f aca="false">SUM(AX541:AX542)</f>
        <v>0</v>
      </c>
      <c r="AY539" s="62" t="n">
        <f aca="false">SUM(AY541:AY542)</f>
        <v>0</v>
      </c>
      <c r="AZ539" s="62" t="n">
        <f aca="false">SUM(AZ541:AZ542)</f>
        <v>0</v>
      </c>
      <c r="BA539" s="62" t="n">
        <f aca="false">SUM(BA541:BA542)</f>
        <v>0</v>
      </c>
      <c r="BB539" s="62" t="n">
        <f aca="false">SUM(BB541:BB542)</f>
        <v>0</v>
      </c>
      <c r="BC539" s="62" t="n">
        <f aca="false">SUM(BC541:BC542)</f>
        <v>0</v>
      </c>
      <c r="BD539" s="62" t="n">
        <f aca="false">SUM(BD541:BD542)</f>
        <v>0</v>
      </c>
      <c r="BE539" s="62" t="n">
        <f aca="false">SUM(BE541:BE542)</f>
        <v>0</v>
      </c>
      <c r="BF539" s="62" t="n">
        <f aca="false">SUM(BF541:BF542)</f>
        <v>0</v>
      </c>
      <c r="BG539" s="62" t="n">
        <f aca="false">SUM(BG541:BG542)</f>
        <v>0</v>
      </c>
      <c r="BH539" s="62" t="n">
        <f aca="false">SUM(BH541:BH542)</f>
        <v>0</v>
      </c>
      <c r="BI539" s="62" t="n">
        <f aca="false">SUM(BI541:BI542)</f>
        <v>0</v>
      </c>
      <c r="BJ539" s="62" t="n">
        <f aca="false">SUM(BJ541:BJ542)</f>
        <v>0</v>
      </c>
      <c r="BK539" s="62" t="n">
        <f aca="false">SUM(BK541:BK542)</f>
        <v>0</v>
      </c>
      <c r="BL539" s="62" t="n">
        <f aca="false">SUM(BL541:BL542)</f>
        <v>0</v>
      </c>
      <c r="BM539" s="62" t="n">
        <f aca="false">SUM(BM541:BM542)</f>
        <v>0</v>
      </c>
      <c r="BN539" s="62" t="n">
        <f aca="false">SUM(BN541:BN542)</f>
        <v>0</v>
      </c>
      <c r="BO539" s="62" t="n">
        <f aca="false">SUM(BO541:BO542)</f>
        <v>0</v>
      </c>
      <c r="BP539" s="62" t="n">
        <f aca="false">SUM(BP541:BP542)</f>
        <v>0</v>
      </c>
      <c r="BQ539" s="62" t="n">
        <f aca="false">SUM(BQ541:BQ542)</f>
        <v>0</v>
      </c>
      <c r="BR539" s="62" t="n">
        <f aca="false">SUM(BR541:BR542)</f>
        <v>0</v>
      </c>
      <c r="BS539" s="62" t="n">
        <f aca="false">SUM(BS541:BS542)</f>
        <v>0</v>
      </c>
      <c r="BT539" s="62" t="n">
        <f aca="false">SUM(BT541:BT542)</f>
        <v>0</v>
      </c>
      <c r="BU539" s="62" t="n">
        <f aca="false">SUM(BU541:BU542)</f>
        <v>0</v>
      </c>
      <c r="BV539" s="62" t="n">
        <f aca="false">SUM(BV541:BV542)</f>
        <v>0</v>
      </c>
      <c r="BW539" s="62" t="n">
        <f aca="false">SUM(BW541:BW542)</f>
        <v>0</v>
      </c>
      <c r="BX539" s="62" t="n">
        <f aca="false">SUM(BX541:BX542)</f>
        <v>0</v>
      </c>
      <c r="BY539" s="62" t="n">
        <f aca="false">SUM(BY541:BY542)</f>
        <v>0</v>
      </c>
      <c r="BZ539" s="62" t="n">
        <f aca="false">SUM(BZ541:BZ542)</f>
        <v>0</v>
      </c>
      <c r="CA539" s="62" t="n">
        <f aca="false">SUM(CA541:CA542)</f>
        <v>0</v>
      </c>
      <c r="CB539" s="62" t="n">
        <f aca="false">SUM(CB541:CB542)</f>
        <v>0</v>
      </c>
      <c r="CC539" s="62" t="n">
        <f aca="false">SUM(CC541:CC542)</f>
        <v>0</v>
      </c>
      <c r="CD539" s="62" t="n">
        <f aca="false">SUM(CD541:CD542)</f>
        <v>0</v>
      </c>
    </row>
    <row r="540" customFormat="false" ht="12.75" hidden="true" customHeight="false" outlineLevel="0" collapsed="false">
      <c r="A540" s="75" t="s">
        <v>114</v>
      </c>
      <c r="B540" s="75"/>
      <c r="C540" s="76"/>
      <c r="D540" s="76"/>
      <c r="E540" s="76"/>
      <c r="F540" s="76"/>
      <c r="G540" s="76"/>
      <c r="H540" s="77"/>
      <c r="I540" s="62"/>
      <c r="J540" s="62"/>
      <c r="K540" s="62"/>
      <c r="L540" s="62"/>
      <c r="M540" s="62"/>
      <c r="N540" s="62"/>
      <c r="O540" s="62"/>
      <c r="P540" s="62"/>
      <c r="Q540" s="62"/>
      <c r="R540" s="62"/>
      <c r="S540" s="62"/>
      <c r="T540" s="62"/>
      <c r="U540" s="62"/>
      <c r="V540" s="62"/>
      <c r="W540" s="62"/>
      <c r="X540" s="62"/>
      <c r="Y540" s="62"/>
      <c r="Z540" s="62"/>
      <c r="AA540" s="62"/>
      <c r="AB540" s="62"/>
      <c r="AC540" s="62"/>
      <c r="AD540" s="62"/>
      <c r="AE540" s="62"/>
      <c r="AF540" s="62"/>
      <c r="AG540" s="62"/>
      <c r="AH540" s="62"/>
      <c r="AI540" s="62"/>
      <c r="AJ540" s="62"/>
      <c r="AK540" s="62"/>
      <c r="AL540" s="62"/>
      <c r="AM540" s="62"/>
      <c r="AN540" s="62"/>
      <c r="AO540" s="62"/>
      <c r="AP540" s="62"/>
      <c r="AQ540" s="62"/>
      <c r="AR540" s="62"/>
      <c r="AS540" s="62"/>
      <c r="AT540" s="62"/>
      <c r="AU540" s="62"/>
      <c r="AV540" s="62"/>
      <c r="AW540" s="62"/>
      <c r="AX540" s="62"/>
      <c r="AY540" s="62"/>
      <c r="AZ540" s="62"/>
      <c r="BA540" s="62"/>
      <c r="BB540" s="62"/>
      <c r="BC540" s="62"/>
      <c r="BD540" s="62"/>
      <c r="BE540" s="62"/>
      <c r="BF540" s="62"/>
      <c r="BG540" s="62"/>
      <c r="BH540" s="62"/>
      <c r="BI540" s="62"/>
      <c r="BJ540" s="62"/>
      <c r="BK540" s="62"/>
      <c r="BL540" s="62"/>
      <c r="BM540" s="62"/>
      <c r="BN540" s="62"/>
      <c r="BO540" s="62"/>
      <c r="BP540" s="62"/>
      <c r="BQ540" s="62"/>
      <c r="BR540" s="62"/>
      <c r="BS540" s="62"/>
      <c r="BT540" s="62"/>
      <c r="BU540" s="62"/>
      <c r="BV540" s="62"/>
      <c r="BW540" s="62"/>
      <c r="BX540" s="62"/>
      <c r="BY540" s="62"/>
      <c r="BZ540" s="62"/>
      <c r="CA540" s="62"/>
      <c r="CB540" s="62"/>
      <c r="CC540" s="62"/>
      <c r="CD540" s="62"/>
    </row>
    <row r="541" customFormat="false" ht="12.75" hidden="true" customHeight="true" outlineLevel="0" collapsed="false">
      <c r="A541" s="75" t="s">
        <v>133</v>
      </c>
      <c r="B541" s="75"/>
      <c r="C541" s="76" t="s">
        <v>260</v>
      </c>
      <c r="D541" s="76" t="s">
        <v>261</v>
      </c>
      <c r="E541" s="76" t="s">
        <v>108</v>
      </c>
      <c r="F541" s="76" t="s">
        <v>108</v>
      </c>
      <c r="G541" s="76" t="s">
        <v>262</v>
      </c>
      <c r="H541" s="77" t="n">
        <v>310</v>
      </c>
      <c r="I541" s="62" t="n">
        <f aca="false">J541+K541+L541</f>
        <v>0</v>
      </c>
      <c r="J541" s="62"/>
      <c r="K541" s="62"/>
      <c r="L541" s="62" t="n">
        <f aca="false">M541+AI541</f>
        <v>0</v>
      </c>
      <c r="M541" s="62" t="n">
        <f aca="false">N541+O541+P541+Q541+R541+S541+T541+U541+V541+W541+X541+Y541+Z541+AA541</f>
        <v>0</v>
      </c>
      <c r="N541" s="62"/>
      <c r="O541" s="62"/>
      <c r="P541" s="62"/>
      <c r="Q541" s="62"/>
      <c r="R541" s="62"/>
      <c r="S541" s="62"/>
      <c r="T541" s="62"/>
      <c r="U541" s="62"/>
      <c r="V541" s="62"/>
      <c r="W541" s="62"/>
      <c r="X541" s="62"/>
      <c r="Y541" s="62"/>
      <c r="Z541" s="62"/>
      <c r="AA541" s="62"/>
      <c r="AB541" s="62"/>
      <c r="AC541" s="62"/>
      <c r="AD541" s="62"/>
      <c r="AE541" s="62"/>
      <c r="AF541" s="62"/>
      <c r="AG541" s="62"/>
      <c r="AH541" s="62"/>
      <c r="AI541" s="62" t="n">
        <f aca="false">AJ541+AK541+AL541+AM541+AN541+AO541+AP541+AQ541+AR541+AS541+AT541+AW541+AY541</f>
        <v>0</v>
      </c>
      <c r="AJ541" s="62"/>
      <c r="AK541" s="62"/>
      <c r="AL541" s="62"/>
      <c r="AM541" s="62"/>
      <c r="AN541" s="62"/>
      <c r="AO541" s="62"/>
      <c r="AP541" s="62"/>
      <c r="AQ541" s="62"/>
      <c r="AR541" s="62"/>
      <c r="AS541" s="62"/>
      <c r="AT541" s="62"/>
      <c r="AU541" s="62"/>
      <c r="AV541" s="62"/>
      <c r="AW541" s="62"/>
      <c r="AX541" s="62"/>
      <c r="AY541" s="62"/>
      <c r="AZ541" s="62"/>
      <c r="BA541" s="62"/>
      <c r="BB541" s="62"/>
      <c r="BC541" s="62"/>
      <c r="BD541" s="62"/>
      <c r="BE541" s="62"/>
      <c r="BF541" s="62"/>
      <c r="BG541" s="62"/>
      <c r="BH541" s="62"/>
      <c r="BI541" s="62"/>
      <c r="BJ541" s="62"/>
      <c r="BK541" s="62"/>
      <c r="BL541" s="62"/>
      <c r="BM541" s="62"/>
      <c r="BN541" s="62"/>
      <c r="BO541" s="62"/>
      <c r="BP541" s="62"/>
      <c r="BQ541" s="62"/>
      <c r="BR541" s="62"/>
      <c r="BS541" s="62"/>
      <c r="BT541" s="62"/>
      <c r="BU541" s="62"/>
      <c r="BV541" s="62"/>
      <c r="BW541" s="62"/>
      <c r="BX541" s="62"/>
      <c r="BY541" s="62"/>
      <c r="BZ541" s="62" t="n">
        <f aca="false">CA541+CB541+CC541+CD541+CE541+CF541+CG541+CH541+CI541+CJ541+CK541+CL541+CM541+CN541</f>
        <v>0</v>
      </c>
      <c r="CA541" s="62"/>
      <c r="CB541" s="62"/>
      <c r="CC541" s="62"/>
      <c r="CD541" s="62"/>
    </row>
    <row r="542" customFormat="false" ht="12.75" hidden="true" customHeight="false" outlineLevel="0" collapsed="false">
      <c r="A542" s="75" t="s">
        <v>154</v>
      </c>
      <c r="B542" s="75"/>
      <c r="C542" s="76" t="s">
        <v>150</v>
      </c>
      <c r="D542" s="76" t="s">
        <v>137</v>
      </c>
      <c r="E542" s="76" t="s">
        <v>152</v>
      </c>
      <c r="F542" s="76" t="s">
        <v>108</v>
      </c>
      <c r="G542" s="76" t="s">
        <v>112</v>
      </c>
      <c r="H542" s="77" t="n">
        <v>340</v>
      </c>
      <c r="I542" s="62" t="n">
        <f aca="false">J542+K542+L542</f>
        <v>0</v>
      </c>
      <c r="J542" s="62"/>
      <c r="K542" s="62"/>
      <c r="L542" s="62" t="n">
        <f aca="false">M542+AI542</f>
        <v>0</v>
      </c>
      <c r="M542" s="62" t="n">
        <f aca="false">N542+O542+P542+Q542+R542+S542+T542+U542+V542+W542+X542+Y542+Z542+AA542+AB542+AC542</f>
        <v>0</v>
      </c>
      <c r="N542" s="62"/>
      <c r="O542" s="62"/>
      <c r="P542" s="62"/>
      <c r="Q542" s="62"/>
      <c r="R542" s="62"/>
      <c r="S542" s="62"/>
      <c r="T542" s="62"/>
      <c r="U542" s="62"/>
      <c r="V542" s="62"/>
      <c r="W542" s="62"/>
      <c r="X542" s="62"/>
      <c r="Y542" s="62"/>
      <c r="Z542" s="62"/>
      <c r="AA542" s="62"/>
      <c r="AB542" s="62"/>
      <c r="AC542" s="62"/>
      <c r="AD542" s="62"/>
      <c r="AE542" s="62"/>
      <c r="AF542" s="62"/>
      <c r="AG542" s="62"/>
      <c r="AH542" s="62"/>
      <c r="AI542" s="62" t="n">
        <f aca="false">AJ542+AK542+AL542+AM542+AN542+AO542+AP542+AY542+AZ542+BA542+BB542+BC542+BD542</f>
        <v>0</v>
      </c>
      <c r="AJ542" s="62"/>
      <c r="AK542" s="62"/>
      <c r="AL542" s="62"/>
      <c r="AM542" s="62"/>
      <c r="AN542" s="62"/>
      <c r="AO542" s="62"/>
      <c r="AP542" s="62"/>
      <c r="AQ542" s="62"/>
      <c r="AR542" s="62"/>
      <c r="AS542" s="62"/>
      <c r="AT542" s="62"/>
      <c r="AU542" s="62"/>
      <c r="AV542" s="62"/>
      <c r="AW542" s="62"/>
      <c r="AX542" s="62"/>
      <c r="AY542" s="62"/>
      <c r="AZ542" s="62"/>
      <c r="BA542" s="62"/>
      <c r="BB542" s="62"/>
      <c r="BC542" s="62"/>
      <c r="BD542" s="62"/>
      <c r="BE542" s="62"/>
      <c r="BF542" s="62"/>
      <c r="BG542" s="62"/>
      <c r="BH542" s="62"/>
      <c r="BI542" s="62"/>
      <c r="BJ542" s="62"/>
      <c r="BK542" s="62"/>
      <c r="BL542" s="62"/>
      <c r="BM542" s="62"/>
      <c r="BN542" s="62"/>
      <c r="BO542" s="62"/>
      <c r="BP542" s="62"/>
      <c r="BQ542" s="62"/>
      <c r="BR542" s="62"/>
      <c r="BS542" s="62"/>
      <c r="BT542" s="62"/>
      <c r="BU542" s="62"/>
      <c r="BV542" s="62"/>
      <c r="BW542" s="62"/>
      <c r="BX542" s="62"/>
      <c r="BY542" s="62"/>
      <c r="BZ542" s="62" t="n">
        <f aca="false">CA542+CB542+CC542+CD542+CE542+CF542+CG542+CH542+CI542+CJ542+CK542+CL542+CM542+CN542+CO542+CP542</f>
        <v>0</v>
      </c>
      <c r="CA542" s="62"/>
      <c r="CB542" s="62"/>
      <c r="CC542" s="62"/>
      <c r="CD542" s="62"/>
    </row>
    <row r="543" customFormat="false" ht="12.75" hidden="true" customHeight="false" outlineLevel="0" collapsed="false">
      <c r="A543" s="75"/>
      <c r="B543" s="75"/>
      <c r="C543" s="76"/>
      <c r="D543" s="76"/>
      <c r="E543" s="76"/>
      <c r="F543" s="76"/>
      <c r="G543" s="76"/>
      <c r="H543" s="77"/>
      <c r="I543" s="62"/>
      <c r="J543" s="62"/>
      <c r="K543" s="62"/>
      <c r="L543" s="62"/>
      <c r="M543" s="62"/>
      <c r="N543" s="62"/>
      <c r="O543" s="62"/>
      <c r="P543" s="62"/>
      <c r="Q543" s="62"/>
      <c r="R543" s="62"/>
      <c r="S543" s="62"/>
      <c r="T543" s="62"/>
      <c r="U543" s="62"/>
      <c r="V543" s="62"/>
      <c r="W543" s="62"/>
      <c r="X543" s="62"/>
      <c r="Y543" s="62"/>
      <c r="Z543" s="62"/>
      <c r="AA543" s="62"/>
      <c r="AB543" s="62"/>
      <c r="AC543" s="62"/>
      <c r="AD543" s="62"/>
      <c r="AE543" s="62"/>
      <c r="AF543" s="62"/>
      <c r="AG543" s="62"/>
      <c r="AH543" s="62"/>
      <c r="AI543" s="62"/>
      <c r="AJ543" s="62"/>
      <c r="AK543" s="62"/>
      <c r="AL543" s="62"/>
      <c r="AM543" s="62"/>
      <c r="AN543" s="62"/>
      <c r="AO543" s="62"/>
      <c r="AP543" s="62"/>
      <c r="AQ543" s="62"/>
      <c r="AR543" s="62"/>
      <c r="AS543" s="62"/>
      <c r="AT543" s="62"/>
      <c r="AU543" s="62"/>
      <c r="AV543" s="62"/>
      <c r="AW543" s="62"/>
      <c r="AX543" s="62"/>
      <c r="AY543" s="62"/>
      <c r="AZ543" s="62"/>
      <c r="BA543" s="62"/>
      <c r="BB543" s="62"/>
      <c r="BC543" s="62"/>
      <c r="BD543" s="62"/>
      <c r="BE543" s="62"/>
      <c r="BF543" s="62"/>
      <c r="BG543" s="62"/>
      <c r="BH543" s="62"/>
      <c r="BI543" s="62"/>
      <c r="BJ543" s="62"/>
      <c r="BK543" s="62"/>
      <c r="BL543" s="62"/>
      <c r="BM543" s="62"/>
      <c r="BN543" s="62"/>
      <c r="BO543" s="62"/>
      <c r="BP543" s="62"/>
      <c r="BQ543" s="62"/>
      <c r="BR543" s="62"/>
      <c r="BS543" s="62"/>
      <c r="BT543" s="62"/>
      <c r="BU543" s="62"/>
      <c r="BV543" s="62"/>
      <c r="BW543" s="62"/>
      <c r="BX543" s="62"/>
      <c r="BY543" s="62"/>
      <c r="BZ543" s="62"/>
      <c r="CA543" s="62"/>
      <c r="CB543" s="62"/>
      <c r="CC543" s="62"/>
      <c r="CD543" s="62"/>
    </row>
    <row r="544" customFormat="false" ht="12.75" hidden="true" customHeight="true" outlineLevel="0" collapsed="false">
      <c r="A544" s="119" t="s">
        <v>294</v>
      </c>
      <c r="B544" s="65"/>
      <c r="C544" s="66" t="s">
        <v>264</v>
      </c>
      <c r="D544" s="85"/>
      <c r="E544" s="85"/>
      <c r="F544" s="85"/>
      <c r="G544" s="85"/>
      <c r="H544" s="86"/>
      <c r="I544" s="68" t="n">
        <f aca="false">I545</f>
        <v>0</v>
      </c>
      <c r="J544" s="68" t="n">
        <f aca="false">J545</f>
        <v>0</v>
      </c>
      <c r="K544" s="68" t="n">
        <f aca="false">K545</f>
        <v>0</v>
      </c>
      <c r="L544" s="68" t="n">
        <f aca="false">L545</f>
        <v>0</v>
      </c>
      <c r="M544" s="68" t="n">
        <f aca="false">M545</f>
        <v>0</v>
      </c>
      <c r="N544" s="68" t="n">
        <f aca="false">N545</f>
        <v>0</v>
      </c>
      <c r="O544" s="68" t="n">
        <f aca="false">O545</f>
        <v>0</v>
      </c>
      <c r="P544" s="68" t="n">
        <f aca="false">P545</f>
        <v>0</v>
      </c>
      <c r="Q544" s="68" t="n">
        <f aca="false">Q545</f>
        <v>0</v>
      </c>
      <c r="R544" s="68" t="n">
        <f aca="false">R545</f>
        <v>0</v>
      </c>
      <c r="S544" s="68" t="n">
        <f aca="false">S545</f>
        <v>0</v>
      </c>
      <c r="T544" s="68" t="n">
        <f aca="false">T545</f>
        <v>0</v>
      </c>
      <c r="U544" s="68" t="n">
        <f aca="false">U545</f>
        <v>0</v>
      </c>
      <c r="V544" s="68" t="n">
        <f aca="false">V545</f>
        <v>0</v>
      </c>
      <c r="W544" s="68" t="n">
        <f aca="false">W545</f>
        <v>0</v>
      </c>
      <c r="X544" s="68" t="n">
        <f aca="false">X545</f>
        <v>0</v>
      </c>
      <c r="Y544" s="68" t="n">
        <f aca="false">Y545</f>
        <v>0</v>
      </c>
      <c r="Z544" s="68" t="n">
        <f aca="false">Z545</f>
        <v>0</v>
      </c>
      <c r="AA544" s="68" t="n">
        <f aca="false">AA545</f>
        <v>0</v>
      </c>
      <c r="AB544" s="68" t="n">
        <f aca="false">AB545</f>
        <v>0</v>
      </c>
      <c r="AC544" s="68" t="n">
        <f aca="false">AC545</f>
        <v>0</v>
      </c>
      <c r="AD544" s="68" t="n">
        <f aca="false">AD545</f>
        <v>0</v>
      </c>
      <c r="AE544" s="68" t="n">
        <f aca="false">AE545</f>
        <v>0</v>
      </c>
      <c r="AF544" s="68" t="n">
        <f aca="false">AF545</f>
        <v>0</v>
      </c>
      <c r="AG544" s="68" t="n">
        <f aca="false">AG545</f>
        <v>0</v>
      </c>
      <c r="AH544" s="68" t="n">
        <f aca="false">AH545</f>
        <v>0</v>
      </c>
      <c r="AI544" s="68" t="n">
        <f aca="false">AI545</f>
        <v>0</v>
      </c>
      <c r="AJ544" s="68" t="n">
        <f aca="false">AJ545</f>
        <v>0</v>
      </c>
      <c r="AK544" s="68" t="n">
        <f aca="false">AK545</f>
        <v>0</v>
      </c>
      <c r="AL544" s="68" t="n">
        <f aca="false">AL545</f>
        <v>0</v>
      </c>
      <c r="AM544" s="68" t="n">
        <f aca="false">AM545</f>
        <v>0</v>
      </c>
      <c r="AN544" s="68" t="n">
        <f aca="false">AN545</f>
        <v>0</v>
      </c>
      <c r="AO544" s="68" t="n">
        <f aca="false">AO545</f>
        <v>0</v>
      </c>
      <c r="AP544" s="68" t="n">
        <f aca="false">AP545</f>
        <v>0</v>
      </c>
      <c r="AQ544" s="68" t="n">
        <f aca="false">AQ545</f>
        <v>0</v>
      </c>
      <c r="AR544" s="68" t="n">
        <f aca="false">AR545</f>
        <v>0</v>
      </c>
      <c r="AS544" s="68" t="n">
        <f aca="false">AS545</f>
        <v>0</v>
      </c>
      <c r="AT544" s="68" t="n">
        <f aca="false">AT545</f>
        <v>0</v>
      </c>
      <c r="AU544" s="68" t="n">
        <f aca="false">AU545</f>
        <v>0</v>
      </c>
      <c r="AV544" s="68" t="n">
        <f aca="false">AV545</f>
        <v>0</v>
      </c>
      <c r="AW544" s="68" t="n">
        <f aca="false">AW545</f>
        <v>0</v>
      </c>
      <c r="AX544" s="68" t="n">
        <f aca="false">AX545</f>
        <v>0</v>
      </c>
      <c r="AY544" s="68" t="n">
        <f aca="false">AY545</f>
        <v>0</v>
      </c>
      <c r="AZ544" s="68" t="n">
        <f aca="false">AZ545</f>
        <v>0</v>
      </c>
      <c r="BA544" s="68" t="n">
        <f aca="false">BA545</f>
        <v>0</v>
      </c>
      <c r="BB544" s="68" t="n">
        <f aca="false">BB545</f>
        <v>0</v>
      </c>
      <c r="BC544" s="68" t="n">
        <f aca="false">BC545</f>
        <v>0</v>
      </c>
      <c r="BD544" s="68" t="n">
        <f aca="false">BD545</f>
        <v>0</v>
      </c>
      <c r="BE544" s="68" t="n">
        <f aca="false">BE545</f>
        <v>0</v>
      </c>
      <c r="BF544" s="68" t="n">
        <f aca="false">BF545</f>
        <v>0</v>
      </c>
      <c r="BG544" s="68" t="n">
        <f aca="false">BG545</f>
        <v>0</v>
      </c>
      <c r="BH544" s="68" t="n">
        <f aca="false">BH545</f>
        <v>0</v>
      </c>
      <c r="BI544" s="68" t="n">
        <f aca="false">BI545</f>
        <v>0</v>
      </c>
      <c r="BJ544" s="68" t="n">
        <f aca="false">BJ545</f>
        <v>0</v>
      </c>
      <c r="BK544" s="68" t="n">
        <f aca="false">BK545</f>
        <v>0</v>
      </c>
      <c r="BL544" s="68" t="n">
        <f aca="false">BL545</f>
        <v>0</v>
      </c>
      <c r="BM544" s="68" t="n">
        <f aca="false">BM545</f>
        <v>0</v>
      </c>
      <c r="BN544" s="68" t="n">
        <f aca="false">BN545</f>
        <v>0</v>
      </c>
      <c r="BO544" s="68" t="n">
        <f aca="false">BO545</f>
        <v>0</v>
      </c>
      <c r="BP544" s="68" t="n">
        <f aca="false">BP545</f>
        <v>0</v>
      </c>
      <c r="BQ544" s="68" t="n">
        <f aca="false">BQ545</f>
        <v>0</v>
      </c>
      <c r="BR544" s="68" t="n">
        <f aca="false">BR545</f>
        <v>0</v>
      </c>
      <c r="BS544" s="68" t="n">
        <f aca="false">BS545</f>
        <v>0</v>
      </c>
      <c r="BT544" s="68" t="n">
        <f aca="false">BT545</f>
        <v>0</v>
      </c>
      <c r="BU544" s="68" t="n">
        <f aca="false">BU545</f>
        <v>0</v>
      </c>
      <c r="BV544" s="68" t="n">
        <f aca="false">BV545</f>
        <v>0</v>
      </c>
      <c r="BW544" s="68" t="n">
        <f aca="false">BW545</f>
        <v>0</v>
      </c>
      <c r="BX544" s="68" t="n">
        <f aca="false">BX545</f>
        <v>0</v>
      </c>
      <c r="BY544" s="68" t="n">
        <f aca="false">BY545</f>
        <v>0</v>
      </c>
      <c r="BZ544" s="68" t="n">
        <f aca="false">BZ545</f>
        <v>0</v>
      </c>
      <c r="CA544" s="68" t="n">
        <f aca="false">CA545</f>
        <v>0</v>
      </c>
      <c r="CB544" s="68" t="n">
        <f aca="false">CB545</f>
        <v>0</v>
      </c>
      <c r="CC544" s="68" t="n">
        <f aca="false">CC545</f>
        <v>0</v>
      </c>
      <c r="CD544" s="68" t="n">
        <f aca="false">CD545</f>
        <v>0</v>
      </c>
    </row>
    <row r="545" customFormat="false" ht="12.75" hidden="true" customHeight="true" outlineLevel="0" collapsed="false">
      <c r="A545" s="88" t="s">
        <v>265</v>
      </c>
      <c r="B545" s="70"/>
      <c r="C545" s="71" t="s">
        <v>264</v>
      </c>
      <c r="D545" s="71" t="s">
        <v>266</v>
      </c>
      <c r="E545" s="71" t="s">
        <v>108</v>
      </c>
      <c r="F545" s="71" t="s">
        <v>108</v>
      </c>
      <c r="G545" s="71"/>
      <c r="H545" s="72"/>
      <c r="I545" s="73" t="n">
        <f aca="false">I546</f>
        <v>0</v>
      </c>
      <c r="J545" s="73" t="n">
        <f aca="false">J546</f>
        <v>0</v>
      </c>
      <c r="K545" s="73" t="n">
        <f aca="false">K546</f>
        <v>0</v>
      </c>
      <c r="L545" s="73" t="n">
        <f aca="false">L546</f>
        <v>0</v>
      </c>
      <c r="M545" s="73" t="n">
        <f aca="false">M546</f>
        <v>0</v>
      </c>
      <c r="N545" s="73" t="n">
        <f aca="false">N546</f>
        <v>0</v>
      </c>
      <c r="O545" s="73" t="n">
        <f aca="false">O546</f>
        <v>0</v>
      </c>
      <c r="P545" s="73" t="n">
        <f aca="false">P546</f>
        <v>0</v>
      </c>
      <c r="Q545" s="73" t="n">
        <f aca="false">Q546</f>
        <v>0</v>
      </c>
      <c r="R545" s="73" t="n">
        <f aca="false">R546</f>
        <v>0</v>
      </c>
      <c r="S545" s="73" t="n">
        <f aca="false">S546</f>
        <v>0</v>
      </c>
      <c r="T545" s="73" t="n">
        <f aca="false">T546</f>
        <v>0</v>
      </c>
      <c r="U545" s="73" t="n">
        <f aca="false">U546</f>
        <v>0</v>
      </c>
      <c r="V545" s="73" t="n">
        <f aca="false">V546</f>
        <v>0</v>
      </c>
      <c r="W545" s="73" t="n">
        <f aca="false">W546</f>
        <v>0</v>
      </c>
      <c r="X545" s="73" t="n">
        <f aca="false">X546</f>
        <v>0</v>
      </c>
      <c r="Y545" s="73" t="n">
        <f aca="false">Y546</f>
        <v>0</v>
      </c>
      <c r="Z545" s="73" t="n">
        <f aca="false">Z546</f>
        <v>0</v>
      </c>
      <c r="AA545" s="73" t="n">
        <f aca="false">AA546</f>
        <v>0</v>
      </c>
      <c r="AB545" s="73" t="n">
        <f aca="false">AB546</f>
        <v>0</v>
      </c>
      <c r="AC545" s="73" t="n">
        <f aca="false">AC546</f>
        <v>0</v>
      </c>
      <c r="AD545" s="73" t="n">
        <f aca="false">AD546</f>
        <v>0</v>
      </c>
      <c r="AE545" s="73" t="n">
        <f aca="false">AE546</f>
        <v>0</v>
      </c>
      <c r="AF545" s="73" t="n">
        <f aca="false">AF546</f>
        <v>0</v>
      </c>
      <c r="AG545" s="73" t="n">
        <f aca="false">AG546</f>
        <v>0</v>
      </c>
      <c r="AH545" s="73" t="n">
        <f aca="false">AH546</f>
        <v>0</v>
      </c>
      <c r="AI545" s="73" t="n">
        <f aca="false">AI546</f>
        <v>0</v>
      </c>
      <c r="AJ545" s="73" t="n">
        <f aca="false">AJ546</f>
        <v>0</v>
      </c>
      <c r="AK545" s="73" t="n">
        <f aca="false">AK546</f>
        <v>0</v>
      </c>
      <c r="AL545" s="73" t="n">
        <f aca="false">AL546</f>
        <v>0</v>
      </c>
      <c r="AM545" s="73" t="n">
        <f aca="false">AM546</f>
        <v>0</v>
      </c>
      <c r="AN545" s="73" t="n">
        <f aca="false">AN546</f>
        <v>0</v>
      </c>
      <c r="AO545" s="73" t="n">
        <f aca="false">AO546</f>
        <v>0</v>
      </c>
      <c r="AP545" s="73" t="n">
        <f aca="false">AP546</f>
        <v>0</v>
      </c>
      <c r="AQ545" s="73" t="n">
        <f aca="false">AQ546</f>
        <v>0</v>
      </c>
      <c r="AR545" s="73" t="n">
        <f aca="false">AR546</f>
        <v>0</v>
      </c>
      <c r="AS545" s="73" t="n">
        <f aca="false">AS546</f>
        <v>0</v>
      </c>
      <c r="AT545" s="73" t="n">
        <f aca="false">AT546</f>
        <v>0</v>
      </c>
      <c r="AU545" s="73" t="n">
        <f aca="false">AU546</f>
        <v>0</v>
      </c>
      <c r="AV545" s="73" t="n">
        <f aca="false">AV546</f>
        <v>0</v>
      </c>
      <c r="AW545" s="73" t="n">
        <f aca="false">AW546</f>
        <v>0</v>
      </c>
      <c r="AX545" s="73" t="n">
        <f aca="false">AX546</f>
        <v>0</v>
      </c>
      <c r="AY545" s="73" t="n">
        <f aca="false">AY546</f>
        <v>0</v>
      </c>
      <c r="AZ545" s="73" t="n">
        <f aca="false">AZ546</f>
        <v>0</v>
      </c>
      <c r="BA545" s="73" t="n">
        <f aca="false">BA546</f>
        <v>0</v>
      </c>
      <c r="BB545" s="73" t="n">
        <f aca="false">BB546</f>
        <v>0</v>
      </c>
      <c r="BC545" s="73" t="n">
        <f aca="false">BC546</f>
        <v>0</v>
      </c>
      <c r="BD545" s="73" t="n">
        <f aca="false">BD546</f>
        <v>0</v>
      </c>
      <c r="BE545" s="73" t="n">
        <f aca="false">BE546</f>
        <v>0</v>
      </c>
      <c r="BF545" s="73" t="n">
        <f aca="false">BF546</f>
        <v>0</v>
      </c>
      <c r="BG545" s="73" t="n">
        <f aca="false">BG546</f>
        <v>0</v>
      </c>
      <c r="BH545" s="73" t="n">
        <f aca="false">BH546</f>
        <v>0</v>
      </c>
      <c r="BI545" s="73" t="n">
        <f aca="false">BI546</f>
        <v>0</v>
      </c>
      <c r="BJ545" s="73" t="n">
        <f aca="false">BJ546</f>
        <v>0</v>
      </c>
      <c r="BK545" s="73" t="n">
        <f aca="false">BK546</f>
        <v>0</v>
      </c>
      <c r="BL545" s="73" t="n">
        <f aca="false">BL546</f>
        <v>0</v>
      </c>
      <c r="BM545" s="73" t="n">
        <f aca="false">BM546</f>
        <v>0</v>
      </c>
      <c r="BN545" s="73" t="n">
        <f aca="false">BN546</f>
        <v>0</v>
      </c>
      <c r="BO545" s="73" t="n">
        <f aca="false">BO546</f>
        <v>0</v>
      </c>
      <c r="BP545" s="73" t="n">
        <f aca="false">BP546</f>
        <v>0</v>
      </c>
      <c r="BQ545" s="73" t="n">
        <f aca="false">BQ546</f>
        <v>0</v>
      </c>
      <c r="BR545" s="73" t="n">
        <f aca="false">BR546</f>
        <v>0</v>
      </c>
      <c r="BS545" s="73" t="n">
        <f aca="false">BS546</f>
        <v>0</v>
      </c>
      <c r="BT545" s="73" t="n">
        <f aca="false">BT546</f>
        <v>0</v>
      </c>
      <c r="BU545" s="73" t="n">
        <f aca="false">BU546</f>
        <v>0</v>
      </c>
      <c r="BV545" s="73" t="n">
        <f aca="false">BV546</f>
        <v>0</v>
      </c>
      <c r="BW545" s="73" t="n">
        <f aca="false">BW546</f>
        <v>0</v>
      </c>
      <c r="BX545" s="73" t="n">
        <f aca="false">BX546</f>
        <v>0</v>
      </c>
      <c r="BY545" s="73" t="n">
        <f aca="false">BY546</f>
        <v>0</v>
      </c>
      <c r="BZ545" s="73" t="n">
        <f aca="false">BZ546</f>
        <v>0</v>
      </c>
      <c r="CA545" s="73" t="n">
        <f aca="false">CA546</f>
        <v>0</v>
      </c>
      <c r="CB545" s="73" t="n">
        <f aca="false">CB546</f>
        <v>0</v>
      </c>
      <c r="CC545" s="73" t="n">
        <f aca="false">CC546</f>
        <v>0</v>
      </c>
      <c r="CD545" s="73" t="n">
        <f aca="false">CD546</f>
        <v>0</v>
      </c>
    </row>
    <row r="546" customFormat="false" ht="12.75" hidden="true" customHeight="true" outlineLevel="0" collapsed="false">
      <c r="A546" s="108" t="s">
        <v>267</v>
      </c>
      <c r="B546" s="70"/>
      <c r="C546" s="71" t="s">
        <v>264</v>
      </c>
      <c r="D546" s="71" t="s">
        <v>266</v>
      </c>
      <c r="E546" s="71" t="s">
        <v>180</v>
      </c>
      <c r="F546" s="71" t="s">
        <v>108</v>
      </c>
      <c r="G546" s="71"/>
      <c r="H546" s="72"/>
      <c r="I546" s="73" t="n">
        <f aca="false">I547</f>
        <v>0</v>
      </c>
      <c r="J546" s="73" t="n">
        <f aca="false">J547</f>
        <v>0</v>
      </c>
      <c r="K546" s="73" t="n">
        <f aca="false">K547</f>
        <v>0</v>
      </c>
      <c r="L546" s="73" t="n">
        <f aca="false">L547</f>
        <v>0</v>
      </c>
      <c r="M546" s="73" t="n">
        <f aca="false">M547</f>
        <v>0</v>
      </c>
      <c r="N546" s="73" t="n">
        <f aca="false">N547</f>
        <v>0</v>
      </c>
      <c r="O546" s="73" t="n">
        <f aca="false">O547</f>
        <v>0</v>
      </c>
      <c r="P546" s="73" t="n">
        <f aca="false">P547</f>
        <v>0</v>
      </c>
      <c r="Q546" s="73" t="n">
        <f aca="false">Q547</f>
        <v>0</v>
      </c>
      <c r="R546" s="73" t="n">
        <f aca="false">R547</f>
        <v>0</v>
      </c>
      <c r="S546" s="73" t="n">
        <f aca="false">S547</f>
        <v>0</v>
      </c>
      <c r="T546" s="73" t="n">
        <f aca="false">T547</f>
        <v>0</v>
      </c>
      <c r="U546" s="73" t="n">
        <f aca="false">U547</f>
        <v>0</v>
      </c>
      <c r="V546" s="73" t="n">
        <f aca="false">V547</f>
        <v>0</v>
      </c>
      <c r="W546" s="73" t="n">
        <f aca="false">W547</f>
        <v>0</v>
      </c>
      <c r="X546" s="73" t="n">
        <f aca="false">X547</f>
        <v>0</v>
      </c>
      <c r="Y546" s="73" t="n">
        <f aca="false">Y547</f>
        <v>0</v>
      </c>
      <c r="Z546" s="73" t="n">
        <f aca="false">Z547</f>
        <v>0</v>
      </c>
      <c r="AA546" s="73" t="n">
        <f aca="false">AA547</f>
        <v>0</v>
      </c>
      <c r="AB546" s="73" t="n">
        <f aca="false">AB547</f>
        <v>0</v>
      </c>
      <c r="AC546" s="73" t="n">
        <f aca="false">AC547</f>
        <v>0</v>
      </c>
      <c r="AD546" s="73" t="n">
        <f aca="false">AD547</f>
        <v>0</v>
      </c>
      <c r="AE546" s="73" t="n">
        <f aca="false">AE547</f>
        <v>0</v>
      </c>
      <c r="AF546" s="73" t="n">
        <f aca="false">AF547</f>
        <v>0</v>
      </c>
      <c r="AG546" s="73" t="n">
        <f aca="false">AG547</f>
        <v>0</v>
      </c>
      <c r="AH546" s="73" t="n">
        <f aca="false">AH547</f>
        <v>0</v>
      </c>
      <c r="AI546" s="73" t="n">
        <f aca="false">AI547</f>
        <v>0</v>
      </c>
      <c r="AJ546" s="73" t="n">
        <f aca="false">AJ547</f>
        <v>0</v>
      </c>
      <c r="AK546" s="73" t="n">
        <f aca="false">AK547</f>
        <v>0</v>
      </c>
      <c r="AL546" s="73" t="n">
        <f aca="false">AL547</f>
        <v>0</v>
      </c>
      <c r="AM546" s="73" t="n">
        <f aca="false">AM547</f>
        <v>0</v>
      </c>
      <c r="AN546" s="73" t="n">
        <f aca="false">AN547</f>
        <v>0</v>
      </c>
      <c r="AO546" s="73" t="n">
        <f aca="false">AO547</f>
        <v>0</v>
      </c>
      <c r="AP546" s="73" t="n">
        <f aca="false">AP547</f>
        <v>0</v>
      </c>
      <c r="AQ546" s="73" t="n">
        <f aca="false">AQ547</f>
        <v>0</v>
      </c>
      <c r="AR546" s="73" t="n">
        <f aca="false">AR547</f>
        <v>0</v>
      </c>
      <c r="AS546" s="73" t="n">
        <f aca="false">AS547</f>
        <v>0</v>
      </c>
      <c r="AT546" s="73" t="n">
        <f aca="false">AT547</f>
        <v>0</v>
      </c>
      <c r="AU546" s="73" t="n">
        <f aca="false">AU547</f>
        <v>0</v>
      </c>
      <c r="AV546" s="73" t="n">
        <f aca="false">AV547</f>
        <v>0</v>
      </c>
      <c r="AW546" s="73" t="n">
        <f aca="false">AW547</f>
        <v>0</v>
      </c>
      <c r="AX546" s="73" t="n">
        <f aca="false">AX547</f>
        <v>0</v>
      </c>
      <c r="AY546" s="73" t="n">
        <f aca="false">AY547</f>
        <v>0</v>
      </c>
      <c r="AZ546" s="73" t="n">
        <f aca="false">AZ547</f>
        <v>0</v>
      </c>
      <c r="BA546" s="73" t="n">
        <f aca="false">BA547</f>
        <v>0</v>
      </c>
      <c r="BB546" s="73" t="n">
        <f aca="false">BB547</f>
        <v>0</v>
      </c>
      <c r="BC546" s="73" t="n">
        <f aca="false">BC547</f>
        <v>0</v>
      </c>
      <c r="BD546" s="73" t="n">
        <f aca="false">BD547</f>
        <v>0</v>
      </c>
      <c r="BE546" s="73" t="n">
        <f aca="false">BE547</f>
        <v>0</v>
      </c>
      <c r="BF546" s="73" t="n">
        <f aca="false">BF547</f>
        <v>0</v>
      </c>
      <c r="BG546" s="73" t="n">
        <f aca="false">BG547</f>
        <v>0</v>
      </c>
      <c r="BH546" s="73" t="n">
        <f aca="false">BH547</f>
        <v>0</v>
      </c>
      <c r="BI546" s="73" t="n">
        <f aca="false">BI547</f>
        <v>0</v>
      </c>
      <c r="BJ546" s="73" t="n">
        <f aca="false">BJ547</f>
        <v>0</v>
      </c>
      <c r="BK546" s="73" t="n">
        <f aca="false">BK547</f>
        <v>0</v>
      </c>
      <c r="BL546" s="73" t="n">
        <f aca="false">BL547</f>
        <v>0</v>
      </c>
      <c r="BM546" s="73" t="n">
        <f aca="false">BM547</f>
        <v>0</v>
      </c>
      <c r="BN546" s="73" t="n">
        <f aca="false">BN547</f>
        <v>0</v>
      </c>
      <c r="BO546" s="73" t="n">
        <f aca="false">BO547</f>
        <v>0</v>
      </c>
      <c r="BP546" s="73" t="n">
        <f aca="false">BP547</f>
        <v>0</v>
      </c>
      <c r="BQ546" s="73" t="n">
        <f aca="false">BQ547</f>
        <v>0</v>
      </c>
      <c r="BR546" s="73" t="n">
        <f aca="false">BR547</f>
        <v>0</v>
      </c>
      <c r="BS546" s="73" t="n">
        <f aca="false">BS547</f>
        <v>0</v>
      </c>
      <c r="BT546" s="73" t="n">
        <f aca="false">BT547</f>
        <v>0</v>
      </c>
      <c r="BU546" s="73" t="n">
        <f aca="false">BU547</f>
        <v>0</v>
      </c>
      <c r="BV546" s="73" t="n">
        <f aca="false">BV547</f>
        <v>0</v>
      </c>
      <c r="BW546" s="73" t="n">
        <f aca="false">BW547</f>
        <v>0</v>
      </c>
      <c r="BX546" s="73" t="n">
        <f aca="false">BX547</f>
        <v>0</v>
      </c>
      <c r="BY546" s="73" t="n">
        <f aca="false">BY547</f>
        <v>0</v>
      </c>
      <c r="BZ546" s="73" t="n">
        <f aca="false">BZ547</f>
        <v>0</v>
      </c>
      <c r="CA546" s="73" t="n">
        <f aca="false">CA547</f>
        <v>0</v>
      </c>
      <c r="CB546" s="73" t="n">
        <f aca="false">CB547</f>
        <v>0</v>
      </c>
      <c r="CC546" s="73" t="n">
        <f aca="false">CC547</f>
        <v>0</v>
      </c>
      <c r="CD546" s="73" t="n">
        <f aca="false">CD547</f>
        <v>0</v>
      </c>
    </row>
    <row r="547" customFormat="false" ht="12.75" hidden="true" customHeight="true" outlineLevel="0" collapsed="false">
      <c r="A547" s="108" t="s">
        <v>268</v>
      </c>
      <c r="B547" s="70"/>
      <c r="C547" s="71" t="s">
        <v>264</v>
      </c>
      <c r="D547" s="71" t="s">
        <v>266</v>
      </c>
      <c r="E547" s="71" t="s">
        <v>180</v>
      </c>
      <c r="F547" s="71" t="s">
        <v>108</v>
      </c>
      <c r="G547" s="71" t="s">
        <v>269</v>
      </c>
      <c r="H547" s="72"/>
      <c r="I547" s="73" t="n">
        <f aca="false">I548+I551</f>
        <v>0</v>
      </c>
      <c r="J547" s="73" t="n">
        <f aca="false">J548+J551</f>
        <v>0</v>
      </c>
      <c r="K547" s="73" t="n">
        <f aca="false">K548+K551</f>
        <v>0</v>
      </c>
      <c r="L547" s="73" t="n">
        <f aca="false">L548+L551</f>
        <v>0</v>
      </c>
      <c r="M547" s="73" t="n">
        <f aca="false">M548+M551</f>
        <v>0</v>
      </c>
      <c r="N547" s="73" t="n">
        <f aca="false">N548+N551</f>
        <v>0</v>
      </c>
      <c r="O547" s="73" t="n">
        <f aca="false">O548+O551</f>
        <v>0</v>
      </c>
      <c r="P547" s="73" t="n">
        <f aca="false">P548+P551</f>
        <v>0</v>
      </c>
      <c r="Q547" s="73" t="n">
        <f aca="false">Q548+Q551</f>
        <v>0</v>
      </c>
      <c r="R547" s="73" t="n">
        <f aca="false">R548+R551</f>
        <v>0</v>
      </c>
      <c r="S547" s="73" t="n">
        <f aca="false">S548+S551</f>
        <v>0</v>
      </c>
      <c r="T547" s="73" t="n">
        <f aca="false">T548+T551</f>
        <v>0</v>
      </c>
      <c r="U547" s="73" t="n">
        <f aca="false">U548+U551</f>
        <v>0</v>
      </c>
      <c r="V547" s="73" t="n">
        <f aca="false">V548+V551</f>
        <v>0</v>
      </c>
      <c r="W547" s="73" t="n">
        <f aca="false">W548+W551</f>
        <v>0</v>
      </c>
      <c r="X547" s="73" t="n">
        <f aca="false">X548+X551</f>
        <v>0</v>
      </c>
      <c r="Y547" s="73" t="n">
        <f aca="false">Y548+Y551</f>
        <v>0</v>
      </c>
      <c r="Z547" s="73" t="n">
        <f aca="false">Z548+Z551</f>
        <v>0</v>
      </c>
      <c r="AA547" s="73" t="n">
        <f aca="false">AA548+AA551</f>
        <v>0</v>
      </c>
      <c r="AB547" s="73" t="n">
        <f aca="false">AB548+AB551</f>
        <v>0</v>
      </c>
      <c r="AC547" s="73" t="n">
        <f aca="false">AC548+AC551</f>
        <v>0</v>
      </c>
      <c r="AD547" s="73" t="n">
        <f aca="false">AD548+AD551</f>
        <v>0</v>
      </c>
      <c r="AE547" s="73" t="n">
        <f aca="false">AE548+AE551</f>
        <v>0</v>
      </c>
      <c r="AF547" s="73" t="n">
        <f aca="false">AF548+AF551</f>
        <v>0</v>
      </c>
      <c r="AG547" s="73" t="n">
        <f aca="false">AG548+AG551</f>
        <v>0</v>
      </c>
      <c r="AH547" s="73" t="n">
        <f aca="false">AH548+AH551</f>
        <v>0</v>
      </c>
      <c r="AI547" s="73" t="n">
        <f aca="false">AI548+AI551</f>
        <v>0</v>
      </c>
      <c r="AJ547" s="73" t="n">
        <f aca="false">AJ548+AJ551</f>
        <v>0</v>
      </c>
      <c r="AK547" s="73" t="n">
        <f aca="false">AK548+AK551</f>
        <v>0</v>
      </c>
      <c r="AL547" s="73" t="n">
        <f aca="false">AL548+AL551</f>
        <v>0</v>
      </c>
      <c r="AM547" s="73" t="n">
        <f aca="false">AM548+AM551</f>
        <v>0</v>
      </c>
      <c r="AN547" s="73" t="n">
        <f aca="false">AN548+AN551</f>
        <v>0</v>
      </c>
      <c r="AO547" s="73" t="n">
        <f aca="false">AO548+AO551</f>
        <v>0</v>
      </c>
      <c r="AP547" s="73" t="n">
        <f aca="false">AP548+AP551</f>
        <v>0</v>
      </c>
      <c r="AQ547" s="73" t="n">
        <f aca="false">AQ548+AQ551</f>
        <v>0</v>
      </c>
      <c r="AR547" s="73" t="n">
        <f aca="false">AR548+AR551</f>
        <v>0</v>
      </c>
      <c r="AS547" s="73" t="n">
        <f aca="false">AS548+AS551</f>
        <v>0</v>
      </c>
      <c r="AT547" s="73" t="n">
        <f aca="false">AT548+AT551</f>
        <v>0</v>
      </c>
      <c r="AU547" s="73" t="n">
        <f aca="false">AU548+AU551</f>
        <v>0</v>
      </c>
      <c r="AV547" s="73" t="n">
        <f aca="false">AV548+AV551</f>
        <v>0</v>
      </c>
      <c r="AW547" s="73" t="n">
        <f aca="false">AW548+AW551</f>
        <v>0</v>
      </c>
      <c r="AX547" s="73" t="n">
        <f aca="false">AX548+AX551</f>
        <v>0</v>
      </c>
      <c r="AY547" s="73" t="n">
        <f aca="false">AY548+AY551</f>
        <v>0</v>
      </c>
      <c r="AZ547" s="73" t="n">
        <f aca="false">AZ548+AZ551</f>
        <v>0</v>
      </c>
      <c r="BA547" s="73" t="n">
        <f aca="false">BA548+BA551</f>
        <v>0</v>
      </c>
      <c r="BB547" s="73" t="n">
        <f aca="false">BB548+BB551</f>
        <v>0</v>
      </c>
      <c r="BC547" s="73" t="n">
        <f aca="false">BC548+BC551</f>
        <v>0</v>
      </c>
      <c r="BD547" s="73" t="n">
        <f aca="false">BD548+BD551</f>
        <v>0</v>
      </c>
      <c r="BE547" s="73" t="n">
        <f aca="false">BE548+BE551</f>
        <v>0</v>
      </c>
      <c r="BF547" s="73" t="n">
        <f aca="false">BF548+BF551</f>
        <v>0</v>
      </c>
      <c r="BG547" s="73" t="n">
        <f aca="false">BG548+BG551</f>
        <v>0</v>
      </c>
      <c r="BH547" s="73" t="n">
        <f aca="false">BH548+BH551</f>
        <v>0</v>
      </c>
      <c r="BI547" s="73" t="n">
        <f aca="false">BI548+BI551</f>
        <v>0</v>
      </c>
      <c r="BJ547" s="73" t="n">
        <f aca="false">BJ548+BJ551</f>
        <v>0</v>
      </c>
      <c r="BK547" s="73" t="n">
        <f aca="false">BK548+BK551</f>
        <v>0</v>
      </c>
      <c r="BL547" s="73" t="n">
        <f aca="false">BL548+BL551</f>
        <v>0</v>
      </c>
      <c r="BM547" s="73" t="n">
        <f aca="false">BM548+BM551</f>
        <v>0</v>
      </c>
      <c r="BN547" s="73" t="n">
        <f aca="false">BN548+BN551</f>
        <v>0</v>
      </c>
      <c r="BO547" s="73" t="n">
        <f aca="false">BO548+BO551</f>
        <v>0</v>
      </c>
      <c r="BP547" s="73" t="n">
        <f aca="false">BP548+BP551</f>
        <v>0</v>
      </c>
      <c r="BQ547" s="73" t="n">
        <f aca="false">BQ548+BQ551</f>
        <v>0</v>
      </c>
      <c r="BR547" s="73" t="n">
        <f aca="false">BR548+BR551</f>
        <v>0</v>
      </c>
      <c r="BS547" s="73" t="n">
        <f aca="false">BS548+BS551</f>
        <v>0</v>
      </c>
      <c r="BT547" s="73" t="n">
        <f aca="false">BT548+BT551</f>
        <v>0</v>
      </c>
      <c r="BU547" s="73" t="n">
        <f aca="false">BU548+BU551</f>
        <v>0</v>
      </c>
      <c r="BV547" s="73" t="n">
        <f aca="false">BV548+BV551</f>
        <v>0</v>
      </c>
      <c r="BW547" s="73" t="n">
        <f aca="false">BW548+BW551</f>
        <v>0</v>
      </c>
      <c r="BX547" s="73" t="n">
        <f aca="false">BX548+BX551</f>
        <v>0</v>
      </c>
      <c r="BY547" s="73" t="n">
        <f aca="false">BY548+BY551</f>
        <v>0</v>
      </c>
      <c r="BZ547" s="73" t="n">
        <f aca="false">BZ548+BZ551</f>
        <v>0</v>
      </c>
      <c r="CA547" s="73" t="n">
        <f aca="false">CA548+CA551</f>
        <v>0</v>
      </c>
      <c r="CB547" s="73" t="n">
        <f aca="false">CB548+CB551</f>
        <v>0</v>
      </c>
      <c r="CC547" s="73" t="n">
        <f aca="false">CC548+CC551</f>
        <v>0</v>
      </c>
      <c r="CD547" s="73" t="n">
        <f aca="false">CD548+CD551</f>
        <v>0</v>
      </c>
    </row>
    <row r="548" customFormat="false" ht="12.75" hidden="true" customHeight="false" outlineLevel="0" collapsed="false">
      <c r="A548" s="75" t="s">
        <v>123</v>
      </c>
      <c r="B548" s="75"/>
      <c r="C548" s="76" t="s">
        <v>264</v>
      </c>
      <c r="D548" s="76" t="s">
        <v>266</v>
      </c>
      <c r="E548" s="76" t="s">
        <v>180</v>
      </c>
      <c r="F548" s="76" t="s">
        <v>108</v>
      </c>
      <c r="G548" s="76" t="s">
        <v>269</v>
      </c>
      <c r="H548" s="77" t="n">
        <v>220</v>
      </c>
      <c r="I548" s="62" t="n">
        <f aca="false">SUM(I550:I550)</f>
        <v>0</v>
      </c>
      <c r="J548" s="62" t="n">
        <f aca="false">SUM(J550:J550)</f>
        <v>0</v>
      </c>
      <c r="K548" s="62" t="n">
        <f aca="false">SUM(K550:K550)</f>
        <v>0</v>
      </c>
      <c r="L548" s="62" t="n">
        <f aca="false">SUM(L550:L550)</f>
        <v>0</v>
      </c>
      <c r="M548" s="62" t="n">
        <f aca="false">SUM(M550:M550)</f>
        <v>0</v>
      </c>
      <c r="N548" s="62" t="n">
        <f aca="false">SUM(N550:N550)</f>
        <v>0</v>
      </c>
      <c r="O548" s="62" t="n">
        <f aca="false">SUM(O550:O550)</f>
        <v>0</v>
      </c>
      <c r="P548" s="62" t="n">
        <f aca="false">SUM(P550:P550)</f>
        <v>0</v>
      </c>
      <c r="Q548" s="62" t="n">
        <f aca="false">SUM(Q550:Q550)</f>
        <v>0</v>
      </c>
      <c r="R548" s="62" t="n">
        <f aca="false">SUM(R550:R550)</f>
        <v>0</v>
      </c>
      <c r="S548" s="62" t="n">
        <f aca="false">SUM(S550:S550)</f>
        <v>0</v>
      </c>
      <c r="T548" s="62" t="n">
        <f aca="false">SUM(T550:T550)</f>
        <v>0</v>
      </c>
      <c r="U548" s="62" t="n">
        <f aca="false">SUM(U550:U550)</f>
        <v>0</v>
      </c>
      <c r="V548" s="62" t="n">
        <f aca="false">SUM(V550:V550)</f>
        <v>0</v>
      </c>
      <c r="W548" s="62" t="n">
        <f aca="false">SUM(W550:W550)</f>
        <v>0</v>
      </c>
      <c r="X548" s="62" t="n">
        <f aca="false">SUM(X550:X550)</f>
        <v>0</v>
      </c>
      <c r="Y548" s="62" t="n">
        <f aca="false">SUM(Y550:Y550)</f>
        <v>0</v>
      </c>
      <c r="Z548" s="62" t="n">
        <f aca="false">SUM(Z550:Z550)</f>
        <v>0</v>
      </c>
      <c r="AA548" s="62" t="n">
        <f aca="false">SUM(AA550:AA550)</f>
        <v>0</v>
      </c>
      <c r="AB548" s="62" t="n">
        <f aca="false">SUM(AB550:AB550)</f>
        <v>0</v>
      </c>
      <c r="AC548" s="62" t="n">
        <f aca="false">SUM(AC550:AC550)</f>
        <v>0</v>
      </c>
      <c r="AD548" s="62" t="n">
        <f aca="false">SUM(AD550:AD550)</f>
        <v>0</v>
      </c>
      <c r="AE548" s="62" t="n">
        <f aca="false">SUM(AE550:AE550)</f>
        <v>0</v>
      </c>
      <c r="AF548" s="62" t="n">
        <f aca="false">SUM(AF550:AF550)</f>
        <v>0</v>
      </c>
      <c r="AG548" s="62" t="n">
        <f aca="false">SUM(AG550:AG550)</f>
        <v>0</v>
      </c>
      <c r="AH548" s="62" t="n">
        <f aca="false">SUM(AH550:AH550)</f>
        <v>0</v>
      </c>
      <c r="AI548" s="62" t="n">
        <f aca="false">SUM(AI550:AI550)</f>
        <v>0</v>
      </c>
      <c r="AJ548" s="62" t="n">
        <f aca="false">SUM(AJ550:AJ550)</f>
        <v>0</v>
      </c>
      <c r="AK548" s="62" t="n">
        <f aca="false">SUM(AK550:AK550)</f>
        <v>0</v>
      </c>
      <c r="AL548" s="62" t="n">
        <f aca="false">SUM(AL550:AL550)</f>
        <v>0</v>
      </c>
      <c r="AM548" s="62" t="n">
        <f aca="false">SUM(AM550:AM550)</f>
        <v>0</v>
      </c>
      <c r="AN548" s="62" t="n">
        <f aca="false">SUM(AN550:AN550)</f>
        <v>0</v>
      </c>
      <c r="AO548" s="62" t="n">
        <f aca="false">SUM(AO550:AO550)</f>
        <v>0</v>
      </c>
      <c r="AP548" s="62" t="n">
        <f aca="false">SUM(AP550:AP550)</f>
        <v>0</v>
      </c>
      <c r="AQ548" s="62" t="n">
        <f aca="false">SUM(AQ550:AQ550)</f>
        <v>0</v>
      </c>
      <c r="AR548" s="62" t="n">
        <f aca="false">SUM(AR550:AR550)</f>
        <v>0</v>
      </c>
      <c r="AS548" s="62" t="n">
        <f aca="false">SUM(AS550:AS550)</f>
        <v>0</v>
      </c>
      <c r="AT548" s="62" t="n">
        <f aca="false">SUM(AT550:AT550)</f>
        <v>0</v>
      </c>
      <c r="AU548" s="62" t="n">
        <f aca="false">SUM(AU550:AU550)</f>
        <v>0</v>
      </c>
      <c r="AV548" s="62" t="n">
        <f aca="false">SUM(AV550:AV550)</f>
        <v>0</v>
      </c>
      <c r="AW548" s="62" t="n">
        <f aca="false">SUM(AW550:AW550)</f>
        <v>0</v>
      </c>
      <c r="AX548" s="62" t="n">
        <f aca="false">SUM(AX550:AX550)</f>
        <v>0</v>
      </c>
      <c r="AY548" s="62" t="n">
        <f aca="false">SUM(AY550:AY550)</f>
        <v>0</v>
      </c>
      <c r="AZ548" s="62" t="n">
        <f aca="false">SUM(AZ550:AZ550)</f>
        <v>0</v>
      </c>
      <c r="BA548" s="62" t="n">
        <f aca="false">SUM(BA550:BA550)</f>
        <v>0</v>
      </c>
      <c r="BB548" s="62" t="n">
        <f aca="false">SUM(BB550:BB550)</f>
        <v>0</v>
      </c>
      <c r="BC548" s="62" t="n">
        <f aca="false">SUM(BC550:BC550)</f>
        <v>0</v>
      </c>
      <c r="BD548" s="62" t="n">
        <f aca="false">SUM(BD550:BD550)</f>
        <v>0</v>
      </c>
      <c r="BE548" s="62" t="n">
        <f aca="false">SUM(BE550:BE550)</f>
        <v>0</v>
      </c>
      <c r="BF548" s="62" t="n">
        <f aca="false">SUM(BF550:BF550)</f>
        <v>0</v>
      </c>
      <c r="BG548" s="62" t="n">
        <f aca="false">SUM(BG550:BG550)</f>
        <v>0</v>
      </c>
      <c r="BH548" s="62" t="n">
        <f aca="false">SUM(BH550:BH550)</f>
        <v>0</v>
      </c>
      <c r="BI548" s="62" t="n">
        <f aca="false">SUM(BI550:BI550)</f>
        <v>0</v>
      </c>
      <c r="BJ548" s="62" t="n">
        <f aca="false">SUM(BJ550:BJ550)</f>
        <v>0</v>
      </c>
      <c r="BK548" s="62" t="n">
        <f aca="false">SUM(BK550:BK550)</f>
        <v>0</v>
      </c>
      <c r="BL548" s="62" t="n">
        <f aca="false">SUM(BL550:BL550)</f>
        <v>0</v>
      </c>
      <c r="BM548" s="62" t="n">
        <f aca="false">SUM(BM550:BM550)</f>
        <v>0</v>
      </c>
      <c r="BN548" s="62" t="n">
        <f aca="false">SUM(BN550:BN550)</f>
        <v>0</v>
      </c>
      <c r="BO548" s="62" t="n">
        <f aca="false">SUM(BO550:BO550)</f>
        <v>0</v>
      </c>
      <c r="BP548" s="62" t="n">
        <f aca="false">SUM(BP550:BP550)</f>
        <v>0</v>
      </c>
      <c r="BQ548" s="62" t="n">
        <f aca="false">SUM(BQ550:BQ550)</f>
        <v>0</v>
      </c>
      <c r="BR548" s="62" t="n">
        <f aca="false">SUM(BR550:BR550)</f>
        <v>0</v>
      </c>
      <c r="BS548" s="62" t="n">
        <f aca="false">SUM(BS550:BS550)</f>
        <v>0</v>
      </c>
      <c r="BT548" s="62" t="n">
        <f aca="false">SUM(BT550:BT550)</f>
        <v>0</v>
      </c>
      <c r="BU548" s="62" t="n">
        <f aca="false">SUM(BU550:BU550)</f>
        <v>0</v>
      </c>
      <c r="BV548" s="62" t="n">
        <f aca="false">SUM(BV550:BV550)</f>
        <v>0</v>
      </c>
      <c r="BW548" s="62" t="n">
        <f aca="false">SUM(BW550:BW550)</f>
        <v>0</v>
      </c>
      <c r="BX548" s="62" t="n">
        <f aca="false">SUM(BX550:BX550)</f>
        <v>0</v>
      </c>
      <c r="BY548" s="62" t="n">
        <f aca="false">SUM(BY550:BY550)</f>
        <v>0</v>
      </c>
      <c r="BZ548" s="62" t="n">
        <f aca="false">SUM(BZ550:BZ550)</f>
        <v>0</v>
      </c>
      <c r="CA548" s="62" t="n">
        <f aca="false">SUM(CA550:CA550)</f>
        <v>0</v>
      </c>
      <c r="CB548" s="62" t="n">
        <f aca="false">SUM(CB550:CB550)</f>
        <v>0</v>
      </c>
      <c r="CC548" s="62" t="n">
        <f aca="false">SUM(CC550:CC550)</f>
        <v>0</v>
      </c>
      <c r="CD548" s="62" t="n">
        <f aca="false">SUM(CD550:CD550)</f>
        <v>0</v>
      </c>
    </row>
    <row r="549" customFormat="false" ht="12.75" hidden="true" customHeight="false" outlineLevel="0" collapsed="false">
      <c r="A549" s="75" t="s">
        <v>114</v>
      </c>
      <c r="B549" s="75"/>
      <c r="C549" s="76"/>
      <c r="D549" s="76"/>
      <c r="E549" s="76"/>
      <c r="F549" s="76"/>
      <c r="G549" s="76"/>
      <c r="H549" s="77"/>
      <c r="I549" s="62"/>
      <c r="J549" s="62"/>
      <c r="K549" s="62"/>
      <c r="L549" s="62"/>
      <c r="M549" s="62"/>
      <c r="N549" s="62"/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62"/>
      <c r="AD549" s="62"/>
      <c r="AE549" s="62"/>
      <c r="AF549" s="62"/>
      <c r="AG549" s="62"/>
      <c r="AH549" s="62"/>
      <c r="AI549" s="62"/>
      <c r="AJ549" s="62"/>
      <c r="AK549" s="62"/>
      <c r="AL549" s="62"/>
      <c r="AM549" s="62"/>
      <c r="AN549" s="62"/>
      <c r="AO549" s="62"/>
      <c r="AP549" s="62"/>
      <c r="AQ549" s="62"/>
      <c r="AR549" s="62"/>
      <c r="AS549" s="62"/>
      <c r="AT549" s="62"/>
      <c r="AU549" s="62"/>
      <c r="AV549" s="62"/>
      <c r="AW549" s="62"/>
      <c r="AX549" s="62"/>
      <c r="AY549" s="62"/>
      <c r="AZ549" s="62"/>
      <c r="BA549" s="62"/>
      <c r="BB549" s="62"/>
      <c r="BC549" s="62"/>
      <c r="BD549" s="62"/>
      <c r="BE549" s="62"/>
      <c r="BF549" s="62"/>
      <c r="BG549" s="62"/>
      <c r="BH549" s="62"/>
      <c r="BI549" s="62"/>
      <c r="BJ549" s="62"/>
      <c r="BK549" s="62"/>
      <c r="BL549" s="62"/>
      <c r="BM549" s="62"/>
      <c r="BN549" s="62"/>
      <c r="BO549" s="62"/>
      <c r="BP549" s="62"/>
      <c r="BQ549" s="62"/>
      <c r="BR549" s="62"/>
      <c r="BS549" s="62"/>
      <c r="BT549" s="62"/>
      <c r="BU549" s="62"/>
      <c r="BV549" s="62"/>
      <c r="BW549" s="62"/>
      <c r="BX549" s="62"/>
      <c r="BY549" s="62"/>
      <c r="BZ549" s="62"/>
      <c r="CA549" s="62"/>
      <c r="CB549" s="62"/>
      <c r="CC549" s="62"/>
      <c r="CD549" s="62"/>
    </row>
    <row r="550" customFormat="false" ht="12.75" hidden="true" customHeight="false" outlineLevel="0" collapsed="false">
      <c r="A550" s="75" t="s">
        <v>175</v>
      </c>
      <c r="B550" s="75"/>
      <c r="C550" s="76" t="s">
        <v>264</v>
      </c>
      <c r="D550" s="76" t="s">
        <v>266</v>
      </c>
      <c r="E550" s="76" t="s">
        <v>180</v>
      </c>
      <c r="F550" s="76" t="s">
        <v>108</v>
      </c>
      <c r="G550" s="76" t="s">
        <v>269</v>
      </c>
      <c r="H550" s="77" t="n">
        <v>226</v>
      </c>
      <c r="I550" s="62" t="n">
        <f aca="false">J550+K550+L550</f>
        <v>0</v>
      </c>
      <c r="J550" s="62"/>
      <c r="K550" s="62"/>
      <c r="L550" s="62" t="n">
        <f aca="false">M550+AI550</f>
        <v>0</v>
      </c>
      <c r="M550" s="62" t="n">
        <f aca="false">N550+O550+P550+Q550+R550+S550+T550+U550+V550+W550+X550+Y550+Z550+AA550</f>
        <v>0</v>
      </c>
      <c r="N550" s="62"/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62"/>
      <c r="AD550" s="62"/>
      <c r="AE550" s="62"/>
      <c r="AF550" s="62"/>
      <c r="AG550" s="62"/>
      <c r="AH550" s="62"/>
      <c r="AI550" s="62" t="n">
        <f aca="false">AJ550+AK550+AL550+AM550+AN550+AO550+AP550+AQ550+AR550+AS550+AT550+AW550+AY550</f>
        <v>0</v>
      </c>
      <c r="AJ550" s="62"/>
      <c r="AK550" s="62"/>
      <c r="AL550" s="62"/>
      <c r="AM550" s="62"/>
      <c r="AN550" s="62"/>
      <c r="AO550" s="62"/>
      <c r="AP550" s="62"/>
      <c r="AQ550" s="62"/>
      <c r="AR550" s="62"/>
      <c r="AS550" s="62"/>
      <c r="AT550" s="62"/>
      <c r="AU550" s="62"/>
      <c r="AV550" s="62"/>
      <c r="AW550" s="62"/>
      <c r="AX550" s="62"/>
      <c r="AY550" s="62"/>
      <c r="AZ550" s="62"/>
      <c r="BA550" s="62"/>
      <c r="BB550" s="62"/>
      <c r="BC550" s="62"/>
      <c r="BD550" s="62"/>
      <c r="BE550" s="62"/>
      <c r="BF550" s="62"/>
      <c r="BG550" s="62"/>
      <c r="BH550" s="62"/>
      <c r="BI550" s="62"/>
      <c r="BJ550" s="62"/>
      <c r="BK550" s="62"/>
      <c r="BL550" s="62"/>
      <c r="BM550" s="62"/>
      <c r="BN550" s="62"/>
      <c r="BO550" s="62"/>
      <c r="BP550" s="62"/>
      <c r="BQ550" s="62"/>
      <c r="BR550" s="62"/>
      <c r="BS550" s="62"/>
      <c r="BT550" s="62"/>
      <c r="BU550" s="62"/>
      <c r="BV550" s="62"/>
      <c r="BW550" s="62"/>
      <c r="BX550" s="62"/>
      <c r="BY550" s="62"/>
      <c r="BZ550" s="62" t="n">
        <f aca="false">CA550+CB550+CC550+CD550+CE550+CF550+CG550+CH550+CI550+CJ550+CK550+CL550+CM550+CN550</f>
        <v>0</v>
      </c>
      <c r="CA550" s="62"/>
      <c r="CB550" s="62"/>
      <c r="CC550" s="62"/>
      <c r="CD550" s="62"/>
    </row>
    <row r="551" customFormat="false" ht="12.75" hidden="true" customHeight="true" outlineLevel="0" collapsed="false">
      <c r="A551" s="75" t="s">
        <v>131</v>
      </c>
      <c r="B551" s="75"/>
      <c r="C551" s="76" t="s">
        <v>264</v>
      </c>
      <c r="D551" s="76" t="s">
        <v>266</v>
      </c>
      <c r="E551" s="76" t="s">
        <v>180</v>
      </c>
      <c r="F551" s="76" t="s">
        <v>108</v>
      </c>
      <c r="G551" s="76" t="s">
        <v>269</v>
      </c>
      <c r="H551" s="77" t="n">
        <v>290</v>
      </c>
      <c r="I551" s="62" t="n">
        <f aca="false">J551+K551+L551</f>
        <v>0</v>
      </c>
      <c r="J551" s="62"/>
      <c r="K551" s="62"/>
      <c r="L551" s="62" t="n">
        <f aca="false">M551+AI551</f>
        <v>0</v>
      </c>
      <c r="M551" s="62" t="n">
        <f aca="false">N551+O551+P551+Q551+R551+S551+T551+U551+V551+W551+X551+Y551+Z551+AA551+AB551+AC551</f>
        <v>0</v>
      </c>
      <c r="N551" s="62"/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62"/>
      <c r="AD551" s="62"/>
      <c r="AE551" s="62"/>
      <c r="AF551" s="62"/>
      <c r="AG551" s="62"/>
      <c r="AH551" s="62"/>
      <c r="AI551" s="62" t="n">
        <f aca="false">AJ551+AK551+AL551+AM551+AN551+AO551+AP551+AY551+AZ551+BA551+BB551+BC551+BD551</f>
        <v>0</v>
      </c>
      <c r="AJ551" s="62"/>
      <c r="AK551" s="62"/>
      <c r="AL551" s="62"/>
      <c r="AM551" s="62"/>
      <c r="AN551" s="62"/>
      <c r="AO551" s="62"/>
      <c r="AP551" s="62"/>
      <c r="AQ551" s="62"/>
      <c r="AR551" s="62"/>
      <c r="AS551" s="62"/>
      <c r="AT551" s="62"/>
      <c r="AU551" s="62"/>
      <c r="AV551" s="62"/>
      <c r="AW551" s="62"/>
      <c r="AX551" s="62"/>
      <c r="AY551" s="62"/>
      <c r="AZ551" s="62"/>
      <c r="BA551" s="62"/>
      <c r="BB551" s="62"/>
      <c r="BC551" s="62"/>
      <c r="BD551" s="62"/>
      <c r="BE551" s="62"/>
      <c r="BF551" s="62"/>
      <c r="BG551" s="62"/>
      <c r="BH551" s="62"/>
      <c r="BI551" s="62"/>
      <c r="BJ551" s="62"/>
      <c r="BK551" s="62"/>
      <c r="BL551" s="62"/>
      <c r="BM551" s="62"/>
      <c r="BN551" s="62"/>
      <c r="BO551" s="62"/>
      <c r="BP551" s="62"/>
      <c r="BQ551" s="62"/>
      <c r="BR551" s="62"/>
      <c r="BS551" s="62"/>
      <c r="BT551" s="62"/>
      <c r="BU551" s="62"/>
      <c r="BV551" s="62"/>
      <c r="BW551" s="62"/>
      <c r="BX551" s="62"/>
      <c r="BY551" s="62"/>
      <c r="BZ551" s="62" t="n">
        <f aca="false">CA551+CB551+CC551+CD551+CE551+CF551+CG551+CH551+CI551+CJ551+CK551+CL551+CM551+CN551+CO551+CP551</f>
        <v>0</v>
      </c>
      <c r="CA551" s="62"/>
      <c r="CB551" s="62"/>
      <c r="CC551" s="62"/>
      <c r="CD551" s="62"/>
    </row>
    <row r="552" customFormat="false" ht="12.75" hidden="true" customHeight="false" outlineLevel="0" collapsed="false">
      <c r="A552" s="75"/>
      <c r="B552" s="75"/>
      <c r="C552" s="76"/>
      <c r="D552" s="76"/>
      <c r="E552" s="76"/>
      <c r="F552" s="76"/>
      <c r="G552" s="76"/>
      <c r="H552" s="77"/>
      <c r="I552" s="62"/>
      <c r="J552" s="62"/>
      <c r="K552" s="62"/>
      <c r="L552" s="62"/>
      <c r="M552" s="62"/>
      <c r="N552" s="62"/>
      <c r="O552" s="62"/>
      <c r="P552" s="62"/>
      <c r="Q552" s="62"/>
      <c r="R552" s="62"/>
      <c r="S552" s="62"/>
      <c r="T552" s="62"/>
      <c r="U552" s="62"/>
      <c r="V552" s="62"/>
      <c r="W552" s="62"/>
      <c r="X552" s="62"/>
      <c r="Y552" s="62"/>
      <c r="Z552" s="62"/>
      <c r="AA552" s="62"/>
      <c r="AB552" s="62"/>
      <c r="AC552" s="62"/>
      <c r="AD552" s="62"/>
      <c r="AE552" s="62"/>
      <c r="AF552" s="62"/>
      <c r="AG552" s="62"/>
      <c r="AH552" s="62"/>
      <c r="AI552" s="62"/>
      <c r="AJ552" s="62"/>
      <c r="AK552" s="62"/>
      <c r="AL552" s="62"/>
      <c r="AM552" s="62"/>
      <c r="AN552" s="62"/>
      <c r="AO552" s="62"/>
      <c r="AP552" s="62"/>
      <c r="AQ552" s="62"/>
      <c r="AR552" s="62"/>
      <c r="AS552" s="62"/>
      <c r="AT552" s="62"/>
      <c r="AU552" s="62"/>
      <c r="AV552" s="62"/>
      <c r="AW552" s="62"/>
      <c r="AX552" s="62"/>
      <c r="AY552" s="62"/>
      <c r="AZ552" s="62"/>
      <c r="BA552" s="62"/>
      <c r="BB552" s="62"/>
      <c r="BC552" s="62"/>
      <c r="BD552" s="62"/>
      <c r="BE552" s="62"/>
      <c r="BF552" s="62"/>
      <c r="BG552" s="62"/>
      <c r="BH552" s="62"/>
      <c r="BI552" s="62"/>
      <c r="BJ552" s="62"/>
      <c r="BK552" s="62"/>
      <c r="BL552" s="62"/>
      <c r="BM552" s="62"/>
      <c r="BN552" s="62"/>
      <c r="BO552" s="62"/>
      <c r="BP552" s="62"/>
      <c r="BQ552" s="62"/>
      <c r="BR552" s="62"/>
      <c r="BS552" s="62"/>
      <c r="BT552" s="62"/>
      <c r="BU552" s="62"/>
      <c r="BV552" s="62"/>
      <c r="BW552" s="62"/>
      <c r="BX552" s="62"/>
      <c r="BY552" s="62"/>
      <c r="BZ552" s="62"/>
      <c r="CA552" s="62"/>
      <c r="CB552" s="62"/>
      <c r="CC552" s="62"/>
      <c r="CD552" s="62"/>
    </row>
    <row r="553" customFormat="false" ht="12.75" hidden="true" customHeight="false" outlineLevel="0" collapsed="false">
      <c r="A553" s="64" t="s">
        <v>295</v>
      </c>
      <c r="B553" s="84"/>
      <c r="C553" s="66" t="s">
        <v>272</v>
      </c>
      <c r="D553" s="85"/>
      <c r="E553" s="85"/>
      <c r="F553" s="85"/>
      <c r="G553" s="85"/>
      <c r="H553" s="86"/>
      <c r="I553" s="68" t="n">
        <f aca="false">I554</f>
        <v>0</v>
      </c>
      <c r="J553" s="68" t="n">
        <f aca="false">J554</f>
        <v>0</v>
      </c>
      <c r="K553" s="68" t="n">
        <f aca="false">K554</f>
        <v>0</v>
      </c>
      <c r="L553" s="68" t="n">
        <f aca="false">L554</f>
        <v>0</v>
      </c>
      <c r="M553" s="68" t="n">
        <f aca="false">M554</f>
        <v>0</v>
      </c>
      <c r="N553" s="68" t="n">
        <f aca="false">N554</f>
        <v>0</v>
      </c>
      <c r="O553" s="68" t="n">
        <f aca="false">O554</f>
        <v>0</v>
      </c>
      <c r="P553" s="68" t="n">
        <f aca="false">P554</f>
        <v>0</v>
      </c>
      <c r="Q553" s="68" t="n">
        <f aca="false">Q554</f>
        <v>0</v>
      </c>
      <c r="R553" s="68" t="n">
        <f aca="false">R554</f>
        <v>0</v>
      </c>
      <c r="S553" s="68" t="n">
        <f aca="false">S554</f>
        <v>0</v>
      </c>
      <c r="T553" s="68" t="n">
        <f aca="false">T554</f>
        <v>0</v>
      </c>
      <c r="U553" s="68" t="n">
        <f aca="false">U554</f>
        <v>0</v>
      </c>
      <c r="V553" s="68" t="n">
        <f aca="false">V554</f>
        <v>0</v>
      </c>
      <c r="W553" s="68" t="n">
        <f aca="false">W554</f>
        <v>0</v>
      </c>
      <c r="X553" s="68" t="n">
        <f aca="false">X554</f>
        <v>0</v>
      </c>
      <c r="Y553" s="68" t="n">
        <f aca="false">Y554</f>
        <v>0</v>
      </c>
      <c r="Z553" s="68" t="n">
        <f aca="false">Z554</f>
        <v>0</v>
      </c>
      <c r="AA553" s="68" t="n">
        <f aca="false">AA554</f>
        <v>0</v>
      </c>
      <c r="AB553" s="68" t="n">
        <f aca="false">AB554</f>
        <v>0</v>
      </c>
      <c r="AC553" s="68" t="n">
        <f aca="false">AC554</f>
        <v>0</v>
      </c>
      <c r="AD553" s="68" t="n">
        <f aca="false">AD554</f>
        <v>0</v>
      </c>
      <c r="AE553" s="68" t="n">
        <f aca="false">AE554</f>
        <v>0</v>
      </c>
      <c r="AF553" s="68" t="n">
        <f aca="false">AF554</f>
        <v>0</v>
      </c>
      <c r="AG553" s="68" t="n">
        <f aca="false">AG554</f>
        <v>0</v>
      </c>
      <c r="AH553" s="68" t="n">
        <f aca="false">AH554</f>
        <v>0</v>
      </c>
      <c r="AI553" s="68" t="n">
        <f aca="false">AI554</f>
        <v>0</v>
      </c>
      <c r="AJ553" s="68" t="n">
        <f aca="false">AJ554</f>
        <v>0</v>
      </c>
      <c r="AK553" s="68" t="n">
        <f aca="false">AK554</f>
        <v>0</v>
      </c>
      <c r="AL553" s="68" t="n">
        <f aca="false">AL554</f>
        <v>0</v>
      </c>
      <c r="AM553" s="68" t="n">
        <f aca="false">AM554</f>
        <v>0</v>
      </c>
      <c r="AN553" s="68" t="n">
        <f aca="false">AN554</f>
        <v>0</v>
      </c>
      <c r="AO553" s="68" t="n">
        <f aca="false">AO554</f>
        <v>0</v>
      </c>
      <c r="AP553" s="68" t="n">
        <f aca="false">AP554</f>
        <v>0</v>
      </c>
      <c r="AQ553" s="68" t="n">
        <f aca="false">AQ554</f>
        <v>0</v>
      </c>
      <c r="AR553" s="68" t="n">
        <f aca="false">AR554</f>
        <v>0</v>
      </c>
      <c r="AS553" s="68" t="n">
        <f aca="false">AS554</f>
        <v>0</v>
      </c>
      <c r="AT553" s="68" t="n">
        <f aca="false">AT554</f>
        <v>0</v>
      </c>
      <c r="AU553" s="68" t="n">
        <f aca="false">AU554</f>
        <v>0</v>
      </c>
      <c r="AV553" s="68" t="n">
        <f aca="false">AV554</f>
        <v>0</v>
      </c>
      <c r="AW553" s="68" t="n">
        <f aca="false">AW554</f>
        <v>0</v>
      </c>
      <c r="AX553" s="68" t="n">
        <f aca="false">AX554</f>
        <v>0</v>
      </c>
      <c r="AY553" s="68" t="n">
        <f aca="false">AY554</f>
        <v>0</v>
      </c>
      <c r="AZ553" s="68" t="n">
        <f aca="false">AZ554</f>
        <v>0</v>
      </c>
      <c r="BA553" s="68" t="n">
        <f aca="false">BA554</f>
        <v>0</v>
      </c>
      <c r="BB553" s="68" t="n">
        <f aca="false">BB554</f>
        <v>0</v>
      </c>
      <c r="BC553" s="68" t="n">
        <f aca="false">BC554</f>
        <v>0</v>
      </c>
      <c r="BD553" s="68" t="n">
        <f aca="false">BD554</f>
        <v>0</v>
      </c>
      <c r="BE553" s="68" t="n">
        <f aca="false">BE554</f>
        <v>0</v>
      </c>
      <c r="BF553" s="68" t="n">
        <f aca="false">BF554</f>
        <v>0</v>
      </c>
      <c r="BG553" s="68" t="n">
        <f aca="false">BG554</f>
        <v>0</v>
      </c>
      <c r="BH553" s="68" t="n">
        <f aca="false">BH554</f>
        <v>0</v>
      </c>
      <c r="BI553" s="68" t="n">
        <f aca="false">BI554</f>
        <v>0</v>
      </c>
      <c r="BJ553" s="68" t="n">
        <f aca="false">BJ554</f>
        <v>0</v>
      </c>
      <c r="BK553" s="68" t="n">
        <f aca="false">BK554</f>
        <v>0</v>
      </c>
      <c r="BL553" s="68" t="n">
        <f aca="false">BL554</f>
        <v>0</v>
      </c>
      <c r="BM553" s="68" t="n">
        <f aca="false">BM554</f>
        <v>0</v>
      </c>
      <c r="BN553" s="68" t="n">
        <f aca="false">BN554</f>
        <v>0</v>
      </c>
      <c r="BO553" s="68" t="n">
        <f aca="false">BO554</f>
        <v>0</v>
      </c>
      <c r="BP553" s="68" t="n">
        <f aca="false">BP554</f>
        <v>0</v>
      </c>
      <c r="BQ553" s="68" t="n">
        <f aca="false">BQ554</f>
        <v>0</v>
      </c>
      <c r="BR553" s="68" t="n">
        <f aca="false">BR554</f>
        <v>0</v>
      </c>
      <c r="BS553" s="68" t="n">
        <f aca="false">BS554</f>
        <v>0</v>
      </c>
      <c r="BT553" s="68" t="n">
        <f aca="false">BT554</f>
        <v>0</v>
      </c>
      <c r="BU553" s="68" t="n">
        <f aca="false">BU554</f>
        <v>0</v>
      </c>
      <c r="BV553" s="68" t="n">
        <f aca="false">BV554</f>
        <v>0</v>
      </c>
      <c r="BW553" s="68" t="n">
        <f aca="false">BW554</f>
        <v>0</v>
      </c>
      <c r="BX553" s="68" t="n">
        <f aca="false">BX554</f>
        <v>0</v>
      </c>
      <c r="BY553" s="68" t="n">
        <f aca="false">BY554</f>
        <v>0</v>
      </c>
      <c r="BZ553" s="68" t="n">
        <f aca="false">BZ554</f>
        <v>0</v>
      </c>
      <c r="CA553" s="68" t="n">
        <f aca="false">CA554</f>
        <v>0</v>
      </c>
      <c r="CB553" s="68" t="n">
        <f aca="false">CB554</f>
        <v>0</v>
      </c>
      <c r="CC553" s="68" t="n">
        <f aca="false">CC554</f>
        <v>0</v>
      </c>
      <c r="CD553" s="68" t="n">
        <f aca="false">CD554</f>
        <v>0</v>
      </c>
    </row>
    <row r="554" customFormat="false" ht="12.75" hidden="true" customHeight="false" outlineLevel="0" collapsed="false">
      <c r="A554" s="79" t="s">
        <v>273</v>
      </c>
      <c r="B554" s="79"/>
      <c r="C554" s="71" t="s">
        <v>272</v>
      </c>
      <c r="D554" s="72" t="n">
        <v>600</v>
      </c>
      <c r="E554" s="71" t="s">
        <v>108</v>
      </c>
      <c r="F554" s="71" t="s">
        <v>108</v>
      </c>
      <c r="G554" s="76"/>
      <c r="H554" s="77"/>
      <c r="I554" s="73" t="n">
        <f aca="false">I555+I562</f>
        <v>0</v>
      </c>
      <c r="J554" s="73" t="n">
        <f aca="false">J555+J562</f>
        <v>0</v>
      </c>
      <c r="K554" s="73" t="n">
        <f aca="false">K555+K562</f>
        <v>0</v>
      </c>
      <c r="L554" s="73" t="n">
        <f aca="false">L555+L562</f>
        <v>0</v>
      </c>
      <c r="M554" s="73" t="n">
        <f aca="false">M555+M562</f>
        <v>0</v>
      </c>
      <c r="N554" s="73" t="n">
        <f aca="false">N555+N562</f>
        <v>0</v>
      </c>
      <c r="O554" s="73" t="n">
        <f aca="false">O555+O562</f>
        <v>0</v>
      </c>
      <c r="P554" s="73" t="n">
        <f aca="false">P555+P562</f>
        <v>0</v>
      </c>
      <c r="Q554" s="73" t="n">
        <f aca="false">Q555+Q562</f>
        <v>0</v>
      </c>
      <c r="R554" s="73" t="n">
        <f aca="false">R555+R562</f>
        <v>0</v>
      </c>
      <c r="S554" s="73" t="n">
        <f aca="false">S555+S562</f>
        <v>0</v>
      </c>
      <c r="T554" s="73" t="n">
        <f aca="false">T555+T562</f>
        <v>0</v>
      </c>
      <c r="U554" s="73" t="n">
        <f aca="false">U555+U562</f>
        <v>0</v>
      </c>
      <c r="V554" s="73" t="n">
        <f aca="false">V555+V562</f>
        <v>0</v>
      </c>
      <c r="W554" s="73" t="n">
        <f aca="false">W555+W562</f>
        <v>0</v>
      </c>
      <c r="X554" s="73" t="n">
        <f aca="false">X555+X562</f>
        <v>0</v>
      </c>
      <c r="Y554" s="73" t="n">
        <f aca="false">Y555+Y562</f>
        <v>0</v>
      </c>
      <c r="Z554" s="73" t="n">
        <f aca="false">Z555+Z562</f>
        <v>0</v>
      </c>
      <c r="AA554" s="73" t="n">
        <f aca="false">AA555+AA562</f>
        <v>0</v>
      </c>
      <c r="AB554" s="73" t="n">
        <f aca="false">AB555+AB562</f>
        <v>0</v>
      </c>
      <c r="AC554" s="73" t="n">
        <f aca="false">AC555+AC562</f>
        <v>0</v>
      </c>
      <c r="AD554" s="73" t="n">
        <f aca="false">AD555+AD562</f>
        <v>0</v>
      </c>
      <c r="AE554" s="73" t="n">
        <f aca="false">AE555+AE562</f>
        <v>0</v>
      </c>
      <c r="AF554" s="73" t="n">
        <f aca="false">AF555+AF562</f>
        <v>0</v>
      </c>
      <c r="AG554" s="73" t="n">
        <f aca="false">AG555+AG562</f>
        <v>0</v>
      </c>
      <c r="AH554" s="73" t="n">
        <f aca="false">AH555+AH562</f>
        <v>0</v>
      </c>
      <c r="AI554" s="73" t="n">
        <f aca="false">AI555+AI562</f>
        <v>0</v>
      </c>
      <c r="AJ554" s="73" t="n">
        <f aca="false">AJ555+AJ562</f>
        <v>0</v>
      </c>
      <c r="AK554" s="73" t="n">
        <f aca="false">AK555+AK562</f>
        <v>0</v>
      </c>
      <c r="AL554" s="73" t="n">
        <f aca="false">AL555+AL562</f>
        <v>0</v>
      </c>
      <c r="AM554" s="73" t="n">
        <f aca="false">AM555+AM562</f>
        <v>0</v>
      </c>
      <c r="AN554" s="73" t="n">
        <f aca="false">AN555+AN562</f>
        <v>0</v>
      </c>
      <c r="AO554" s="73" t="n">
        <f aca="false">AO555+AO562</f>
        <v>0</v>
      </c>
      <c r="AP554" s="73" t="n">
        <f aca="false">AP555+AP562</f>
        <v>0</v>
      </c>
      <c r="AQ554" s="73" t="n">
        <f aca="false">AQ555+AQ562</f>
        <v>0</v>
      </c>
      <c r="AR554" s="73" t="n">
        <f aca="false">AR555+AR562</f>
        <v>0</v>
      </c>
      <c r="AS554" s="73" t="n">
        <f aca="false">AS555+AS562</f>
        <v>0</v>
      </c>
      <c r="AT554" s="73" t="n">
        <f aca="false">AT555+AT562</f>
        <v>0</v>
      </c>
      <c r="AU554" s="73" t="n">
        <f aca="false">AU555+AU562</f>
        <v>0</v>
      </c>
      <c r="AV554" s="73" t="n">
        <f aca="false">AV555+AV562</f>
        <v>0</v>
      </c>
      <c r="AW554" s="73" t="n">
        <f aca="false">AW555+AW562</f>
        <v>0</v>
      </c>
      <c r="AX554" s="73" t="n">
        <f aca="false">AX555+AX562</f>
        <v>0</v>
      </c>
      <c r="AY554" s="73" t="n">
        <f aca="false">AY555+AY562</f>
        <v>0</v>
      </c>
      <c r="AZ554" s="73" t="n">
        <f aca="false">AZ555+AZ562</f>
        <v>0</v>
      </c>
      <c r="BA554" s="73" t="n">
        <f aca="false">BA555+BA562</f>
        <v>0</v>
      </c>
      <c r="BB554" s="73" t="n">
        <f aca="false">BB555+BB562</f>
        <v>0</v>
      </c>
      <c r="BC554" s="73" t="n">
        <f aca="false">BC555+BC562</f>
        <v>0</v>
      </c>
      <c r="BD554" s="73" t="n">
        <f aca="false">BD555+BD562</f>
        <v>0</v>
      </c>
      <c r="BE554" s="73" t="n">
        <f aca="false">BE555+BE562</f>
        <v>0</v>
      </c>
      <c r="BF554" s="73" t="n">
        <f aca="false">BF555+BF562</f>
        <v>0</v>
      </c>
      <c r="BG554" s="73" t="n">
        <f aca="false">BG555+BG562</f>
        <v>0</v>
      </c>
      <c r="BH554" s="73" t="n">
        <f aca="false">BH555+BH562</f>
        <v>0</v>
      </c>
      <c r="BI554" s="73" t="n">
        <f aca="false">BI555+BI562</f>
        <v>0</v>
      </c>
      <c r="BJ554" s="73" t="n">
        <f aca="false">BJ555+BJ562</f>
        <v>0</v>
      </c>
      <c r="BK554" s="73" t="n">
        <f aca="false">BK555+BK562</f>
        <v>0</v>
      </c>
      <c r="BL554" s="73" t="n">
        <f aca="false">BL555+BL562</f>
        <v>0</v>
      </c>
      <c r="BM554" s="73" t="n">
        <f aca="false">BM555+BM562</f>
        <v>0</v>
      </c>
      <c r="BN554" s="73" t="n">
        <f aca="false">BN555+BN562</f>
        <v>0</v>
      </c>
      <c r="BO554" s="73" t="n">
        <f aca="false">BO555+BO562</f>
        <v>0</v>
      </c>
      <c r="BP554" s="73" t="n">
        <f aca="false">BP555+BP562</f>
        <v>0</v>
      </c>
      <c r="BQ554" s="73" t="n">
        <f aca="false">BQ555+BQ562</f>
        <v>0</v>
      </c>
      <c r="BR554" s="73" t="n">
        <f aca="false">BR555+BR562</f>
        <v>0</v>
      </c>
      <c r="BS554" s="73" t="n">
        <f aca="false">BS555+BS562</f>
        <v>0</v>
      </c>
      <c r="BT554" s="73" t="n">
        <f aca="false">BT555+BT562</f>
        <v>0</v>
      </c>
      <c r="BU554" s="73" t="n">
        <f aca="false">BU555+BU562</f>
        <v>0</v>
      </c>
      <c r="BV554" s="73" t="n">
        <f aca="false">BV555+BV562</f>
        <v>0</v>
      </c>
      <c r="BW554" s="73" t="n">
        <f aca="false">BW555+BW562</f>
        <v>0</v>
      </c>
      <c r="BX554" s="73" t="n">
        <f aca="false">BX555+BX562</f>
        <v>0</v>
      </c>
      <c r="BY554" s="73" t="n">
        <f aca="false">BY555+BY562</f>
        <v>0</v>
      </c>
      <c r="BZ554" s="73" t="n">
        <f aca="false">BZ555+BZ562</f>
        <v>0</v>
      </c>
      <c r="CA554" s="73" t="n">
        <f aca="false">CA555+CA562</f>
        <v>0</v>
      </c>
      <c r="CB554" s="73" t="n">
        <f aca="false">CB555+CB562</f>
        <v>0</v>
      </c>
      <c r="CC554" s="73" t="n">
        <f aca="false">CC555+CC562</f>
        <v>0</v>
      </c>
      <c r="CD554" s="73" t="n">
        <f aca="false">CD555+CD562</f>
        <v>0</v>
      </c>
    </row>
    <row r="555" customFormat="false" ht="12.75" hidden="true" customHeight="false" outlineLevel="0" collapsed="false">
      <c r="A555" s="79" t="s">
        <v>274</v>
      </c>
      <c r="B555" s="79"/>
      <c r="C555" s="71" t="s">
        <v>272</v>
      </c>
      <c r="D555" s="72" t="n">
        <v>600</v>
      </c>
      <c r="E555" s="71" t="s">
        <v>110</v>
      </c>
      <c r="F555" s="71" t="s">
        <v>108</v>
      </c>
      <c r="G555" s="76"/>
      <c r="H555" s="77"/>
      <c r="I555" s="73" t="n">
        <f aca="false">I556</f>
        <v>0</v>
      </c>
      <c r="J555" s="73" t="n">
        <f aca="false">J556</f>
        <v>0</v>
      </c>
      <c r="K555" s="73" t="n">
        <f aca="false">K556</f>
        <v>0</v>
      </c>
      <c r="L555" s="73" t="n">
        <f aca="false">L556</f>
        <v>0</v>
      </c>
      <c r="M555" s="73" t="n">
        <f aca="false">M556</f>
        <v>0</v>
      </c>
      <c r="N555" s="73" t="n">
        <f aca="false">N556</f>
        <v>0</v>
      </c>
      <c r="O555" s="73" t="n">
        <f aca="false">O556</f>
        <v>0</v>
      </c>
      <c r="P555" s="73" t="n">
        <f aca="false">P556</f>
        <v>0</v>
      </c>
      <c r="Q555" s="73" t="n">
        <f aca="false">Q556</f>
        <v>0</v>
      </c>
      <c r="R555" s="73" t="n">
        <f aca="false">R556</f>
        <v>0</v>
      </c>
      <c r="S555" s="73" t="n">
        <f aca="false">S556</f>
        <v>0</v>
      </c>
      <c r="T555" s="73" t="n">
        <f aca="false">T556</f>
        <v>0</v>
      </c>
      <c r="U555" s="73" t="n">
        <f aca="false">U556</f>
        <v>0</v>
      </c>
      <c r="V555" s="73" t="n">
        <f aca="false">V556</f>
        <v>0</v>
      </c>
      <c r="W555" s="73" t="n">
        <f aca="false">W556</f>
        <v>0</v>
      </c>
      <c r="X555" s="73" t="n">
        <f aca="false">X556</f>
        <v>0</v>
      </c>
      <c r="Y555" s="73" t="n">
        <f aca="false">Y556</f>
        <v>0</v>
      </c>
      <c r="Z555" s="73" t="n">
        <f aca="false">Z556</f>
        <v>0</v>
      </c>
      <c r="AA555" s="73" t="n">
        <f aca="false">AA556</f>
        <v>0</v>
      </c>
      <c r="AB555" s="73" t="n">
        <f aca="false">AB556</f>
        <v>0</v>
      </c>
      <c r="AC555" s="73" t="n">
        <f aca="false">AC556</f>
        <v>0</v>
      </c>
      <c r="AD555" s="73" t="n">
        <f aca="false">AD556</f>
        <v>0</v>
      </c>
      <c r="AE555" s="73" t="n">
        <f aca="false">AE556</f>
        <v>0</v>
      </c>
      <c r="AF555" s="73" t="n">
        <f aca="false">AF556</f>
        <v>0</v>
      </c>
      <c r="AG555" s="73" t="n">
        <f aca="false">AG556</f>
        <v>0</v>
      </c>
      <c r="AH555" s="73" t="n">
        <f aca="false">AH556</f>
        <v>0</v>
      </c>
      <c r="AI555" s="73" t="n">
        <f aca="false">AI556</f>
        <v>0</v>
      </c>
      <c r="AJ555" s="73" t="n">
        <f aca="false">AJ556</f>
        <v>0</v>
      </c>
      <c r="AK555" s="73" t="n">
        <f aca="false">AK556</f>
        <v>0</v>
      </c>
      <c r="AL555" s="73" t="n">
        <f aca="false">AL556</f>
        <v>0</v>
      </c>
      <c r="AM555" s="73" t="n">
        <f aca="false">AM556</f>
        <v>0</v>
      </c>
      <c r="AN555" s="73" t="n">
        <f aca="false">AN556</f>
        <v>0</v>
      </c>
      <c r="AO555" s="73" t="n">
        <f aca="false">AO556</f>
        <v>0</v>
      </c>
      <c r="AP555" s="73" t="n">
        <f aca="false">AP556</f>
        <v>0</v>
      </c>
      <c r="AQ555" s="73" t="n">
        <f aca="false">AQ556</f>
        <v>0</v>
      </c>
      <c r="AR555" s="73" t="n">
        <f aca="false">AR556</f>
        <v>0</v>
      </c>
      <c r="AS555" s="73" t="n">
        <f aca="false">AS556</f>
        <v>0</v>
      </c>
      <c r="AT555" s="73" t="n">
        <f aca="false">AT556</f>
        <v>0</v>
      </c>
      <c r="AU555" s="73" t="n">
        <f aca="false">AU556</f>
        <v>0</v>
      </c>
      <c r="AV555" s="73" t="n">
        <f aca="false">AV556</f>
        <v>0</v>
      </c>
      <c r="AW555" s="73" t="n">
        <f aca="false">AW556</f>
        <v>0</v>
      </c>
      <c r="AX555" s="73" t="n">
        <f aca="false">AX556</f>
        <v>0</v>
      </c>
      <c r="AY555" s="73" t="n">
        <f aca="false">AY556</f>
        <v>0</v>
      </c>
      <c r="AZ555" s="73" t="n">
        <f aca="false">AZ556</f>
        <v>0</v>
      </c>
      <c r="BA555" s="73" t="n">
        <f aca="false">BA556</f>
        <v>0</v>
      </c>
      <c r="BB555" s="73" t="n">
        <f aca="false">BB556</f>
        <v>0</v>
      </c>
      <c r="BC555" s="73" t="n">
        <f aca="false">BC556</f>
        <v>0</v>
      </c>
      <c r="BD555" s="73" t="n">
        <f aca="false">BD556</f>
        <v>0</v>
      </c>
      <c r="BE555" s="73" t="n">
        <f aca="false">BE556</f>
        <v>0</v>
      </c>
      <c r="BF555" s="73" t="n">
        <f aca="false">BF556</f>
        <v>0</v>
      </c>
      <c r="BG555" s="73" t="n">
        <f aca="false">BG556</f>
        <v>0</v>
      </c>
      <c r="BH555" s="73" t="n">
        <f aca="false">BH556</f>
        <v>0</v>
      </c>
      <c r="BI555" s="73" t="n">
        <f aca="false">BI556</f>
        <v>0</v>
      </c>
      <c r="BJ555" s="73" t="n">
        <f aca="false">BJ556</f>
        <v>0</v>
      </c>
      <c r="BK555" s="73" t="n">
        <f aca="false">BK556</f>
        <v>0</v>
      </c>
      <c r="BL555" s="73" t="n">
        <f aca="false">BL556</f>
        <v>0</v>
      </c>
      <c r="BM555" s="73" t="n">
        <f aca="false">BM556</f>
        <v>0</v>
      </c>
      <c r="BN555" s="73" t="n">
        <f aca="false">BN556</f>
        <v>0</v>
      </c>
      <c r="BO555" s="73" t="n">
        <f aca="false">BO556</f>
        <v>0</v>
      </c>
      <c r="BP555" s="73" t="n">
        <f aca="false">BP556</f>
        <v>0</v>
      </c>
      <c r="BQ555" s="73" t="n">
        <f aca="false">BQ556</f>
        <v>0</v>
      </c>
      <c r="BR555" s="73" t="n">
        <f aca="false">BR556</f>
        <v>0</v>
      </c>
      <c r="BS555" s="73" t="n">
        <f aca="false">BS556</f>
        <v>0</v>
      </c>
      <c r="BT555" s="73" t="n">
        <f aca="false">BT556</f>
        <v>0</v>
      </c>
      <c r="BU555" s="73" t="n">
        <f aca="false">BU556</f>
        <v>0</v>
      </c>
      <c r="BV555" s="73" t="n">
        <f aca="false">BV556</f>
        <v>0</v>
      </c>
      <c r="BW555" s="73" t="n">
        <f aca="false">BW556</f>
        <v>0</v>
      </c>
      <c r="BX555" s="73" t="n">
        <f aca="false">BX556</f>
        <v>0</v>
      </c>
      <c r="BY555" s="73" t="n">
        <f aca="false">BY556</f>
        <v>0</v>
      </c>
      <c r="BZ555" s="73" t="n">
        <f aca="false">BZ556</f>
        <v>0</v>
      </c>
      <c r="CA555" s="73" t="n">
        <f aca="false">CA556</f>
        <v>0</v>
      </c>
      <c r="CB555" s="73" t="n">
        <f aca="false">CB556</f>
        <v>0</v>
      </c>
      <c r="CC555" s="73" t="n">
        <f aca="false">CC556</f>
        <v>0</v>
      </c>
      <c r="CD555" s="73" t="n">
        <f aca="false">CD556</f>
        <v>0</v>
      </c>
    </row>
    <row r="556" customFormat="false" ht="12.75" hidden="true" customHeight="false" outlineLevel="0" collapsed="false">
      <c r="A556" s="69" t="s">
        <v>189</v>
      </c>
      <c r="B556" s="79"/>
      <c r="C556" s="71" t="s">
        <v>272</v>
      </c>
      <c r="D556" s="72" t="n">
        <v>600</v>
      </c>
      <c r="E556" s="71" t="s">
        <v>110</v>
      </c>
      <c r="F556" s="71" t="s">
        <v>108</v>
      </c>
      <c r="G556" s="71" t="s">
        <v>190</v>
      </c>
      <c r="H556" s="77"/>
      <c r="I556" s="73" t="n">
        <f aca="false">I557</f>
        <v>0</v>
      </c>
      <c r="J556" s="73" t="n">
        <f aca="false">J557</f>
        <v>0</v>
      </c>
      <c r="K556" s="73" t="n">
        <f aca="false">K557</f>
        <v>0</v>
      </c>
      <c r="L556" s="73" t="n">
        <f aca="false">L557</f>
        <v>0</v>
      </c>
      <c r="M556" s="73" t="n">
        <f aca="false">M557</f>
        <v>0</v>
      </c>
      <c r="N556" s="73" t="n">
        <f aca="false">N557</f>
        <v>0</v>
      </c>
      <c r="O556" s="73" t="n">
        <f aca="false">O557</f>
        <v>0</v>
      </c>
      <c r="P556" s="73" t="n">
        <f aca="false">P557</f>
        <v>0</v>
      </c>
      <c r="Q556" s="73" t="n">
        <f aca="false">Q557</f>
        <v>0</v>
      </c>
      <c r="R556" s="73" t="n">
        <f aca="false">R557</f>
        <v>0</v>
      </c>
      <c r="S556" s="73" t="n">
        <f aca="false">S557</f>
        <v>0</v>
      </c>
      <c r="T556" s="73" t="n">
        <f aca="false">T557</f>
        <v>0</v>
      </c>
      <c r="U556" s="73" t="n">
        <f aca="false">U557</f>
        <v>0</v>
      </c>
      <c r="V556" s="73" t="n">
        <f aca="false">V557</f>
        <v>0</v>
      </c>
      <c r="W556" s="73" t="n">
        <f aca="false">W557</f>
        <v>0</v>
      </c>
      <c r="X556" s="73" t="n">
        <f aca="false">X557</f>
        <v>0</v>
      </c>
      <c r="Y556" s="73" t="n">
        <f aca="false">Y557</f>
        <v>0</v>
      </c>
      <c r="Z556" s="73" t="n">
        <f aca="false">Z557</f>
        <v>0</v>
      </c>
      <c r="AA556" s="73" t="n">
        <f aca="false">AA557</f>
        <v>0</v>
      </c>
      <c r="AB556" s="73" t="n">
        <f aca="false">AB557</f>
        <v>0</v>
      </c>
      <c r="AC556" s="73" t="n">
        <f aca="false">AC557</f>
        <v>0</v>
      </c>
      <c r="AD556" s="73" t="n">
        <f aca="false">AD557</f>
        <v>0</v>
      </c>
      <c r="AE556" s="73" t="n">
        <f aca="false">AE557</f>
        <v>0</v>
      </c>
      <c r="AF556" s="73" t="n">
        <f aca="false">AF557</f>
        <v>0</v>
      </c>
      <c r="AG556" s="73" t="n">
        <f aca="false">AG557</f>
        <v>0</v>
      </c>
      <c r="AH556" s="73" t="n">
        <f aca="false">AH557</f>
        <v>0</v>
      </c>
      <c r="AI556" s="73" t="n">
        <f aca="false">AI557</f>
        <v>0</v>
      </c>
      <c r="AJ556" s="73" t="n">
        <f aca="false">AJ557</f>
        <v>0</v>
      </c>
      <c r="AK556" s="73" t="n">
        <f aca="false">AK557</f>
        <v>0</v>
      </c>
      <c r="AL556" s="73" t="n">
        <f aca="false">AL557</f>
        <v>0</v>
      </c>
      <c r="AM556" s="73" t="n">
        <f aca="false">AM557</f>
        <v>0</v>
      </c>
      <c r="AN556" s="73" t="n">
        <f aca="false">AN557</f>
        <v>0</v>
      </c>
      <c r="AO556" s="73" t="n">
        <f aca="false">AO557</f>
        <v>0</v>
      </c>
      <c r="AP556" s="73" t="n">
        <f aca="false">AP557</f>
        <v>0</v>
      </c>
      <c r="AQ556" s="73" t="n">
        <f aca="false">AQ557</f>
        <v>0</v>
      </c>
      <c r="AR556" s="73" t="n">
        <f aca="false">AR557</f>
        <v>0</v>
      </c>
      <c r="AS556" s="73" t="n">
        <f aca="false">AS557</f>
        <v>0</v>
      </c>
      <c r="AT556" s="73" t="n">
        <f aca="false">AT557</f>
        <v>0</v>
      </c>
      <c r="AU556" s="73" t="n">
        <f aca="false">AU557</f>
        <v>0</v>
      </c>
      <c r="AV556" s="73" t="n">
        <f aca="false">AV557</f>
        <v>0</v>
      </c>
      <c r="AW556" s="73" t="n">
        <f aca="false">AW557</f>
        <v>0</v>
      </c>
      <c r="AX556" s="73" t="n">
        <f aca="false">AX557</f>
        <v>0</v>
      </c>
      <c r="AY556" s="73" t="n">
        <f aca="false">AY557</f>
        <v>0</v>
      </c>
      <c r="AZ556" s="73" t="n">
        <f aca="false">AZ557</f>
        <v>0</v>
      </c>
      <c r="BA556" s="73" t="n">
        <f aca="false">BA557</f>
        <v>0</v>
      </c>
      <c r="BB556" s="73" t="n">
        <f aca="false">BB557</f>
        <v>0</v>
      </c>
      <c r="BC556" s="73" t="n">
        <f aca="false">BC557</f>
        <v>0</v>
      </c>
      <c r="BD556" s="73" t="n">
        <f aca="false">BD557</f>
        <v>0</v>
      </c>
      <c r="BE556" s="73" t="n">
        <f aca="false">BE557</f>
        <v>0</v>
      </c>
      <c r="BF556" s="73" t="n">
        <f aca="false">BF557</f>
        <v>0</v>
      </c>
      <c r="BG556" s="73" t="n">
        <f aca="false">BG557</f>
        <v>0</v>
      </c>
      <c r="BH556" s="73" t="n">
        <f aca="false">BH557</f>
        <v>0</v>
      </c>
      <c r="BI556" s="73" t="n">
        <f aca="false">BI557</f>
        <v>0</v>
      </c>
      <c r="BJ556" s="73" t="n">
        <f aca="false">BJ557</f>
        <v>0</v>
      </c>
      <c r="BK556" s="73" t="n">
        <f aca="false">BK557</f>
        <v>0</v>
      </c>
      <c r="BL556" s="73" t="n">
        <f aca="false">BL557</f>
        <v>0</v>
      </c>
      <c r="BM556" s="73" t="n">
        <f aca="false">BM557</f>
        <v>0</v>
      </c>
      <c r="BN556" s="73" t="n">
        <f aca="false">BN557</f>
        <v>0</v>
      </c>
      <c r="BO556" s="73" t="n">
        <f aca="false">BO557</f>
        <v>0</v>
      </c>
      <c r="BP556" s="73" t="n">
        <f aca="false">BP557</f>
        <v>0</v>
      </c>
      <c r="BQ556" s="73" t="n">
        <f aca="false">BQ557</f>
        <v>0</v>
      </c>
      <c r="BR556" s="73" t="n">
        <f aca="false">BR557</f>
        <v>0</v>
      </c>
      <c r="BS556" s="73" t="n">
        <f aca="false">BS557</f>
        <v>0</v>
      </c>
      <c r="BT556" s="73" t="n">
        <f aca="false">BT557</f>
        <v>0</v>
      </c>
      <c r="BU556" s="73" t="n">
        <f aca="false">BU557</f>
        <v>0</v>
      </c>
      <c r="BV556" s="73" t="n">
        <f aca="false">BV557</f>
        <v>0</v>
      </c>
      <c r="BW556" s="73" t="n">
        <f aca="false">BW557</f>
        <v>0</v>
      </c>
      <c r="BX556" s="73" t="n">
        <f aca="false">BX557</f>
        <v>0</v>
      </c>
      <c r="BY556" s="73" t="n">
        <f aca="false">BY557</f>
        <v>0</v>
      </c>
      <c r="BZ556" s="73" t="n">
        <f aca="false">BZ557</f>
        <v>0</v>
      </c>
      <c r="CA556" s="73" t="n">
        <f aca="false">CA557</f>
        <v>0</v>
      </c>
      <c r="CB556" s="73" t="n">
        <f aca="false">CB557</f>
        <v>0</v>
      </c>
      <c r="CC556" s="73" t="n">
        <f aca="false">CC557</f>
        <v>0</v>
      </c>
      <c r="CD556" s="73" t="n">
        <f aca="false">CD557</f>
        <v>0</v>
      </c>
    </row>
    <row r="557" customFormat="false" ht="12.75" hidden="true" customHeight="false" outlineLevel="0" collapsed="false">
      <c r="A557" s="80" t="s">
        <v>222</v>
      </c>
      <c r="B557" s="75"/>
      <c r="C557" s="76" t="s">
        <v>272</v>
      </c>
      <c r="D557" s="76" t="s">
        <v>275</v>
      </c>
      <c r="E557" s="76" t="s">
        <v>110</v>
      </c>
      <c r="F557" s="76" t="s">
        <v>108</v>
      </c>
      <c r="G557" s="76" t="s">
        <v>190</v>
      </c>
      <c r="H557" s="77" t="n">
        <v>240</v>
      </c>
      <c r="I557" s="62" t="n">
        <f aca="false">I559+I560</f>
        <v>0</v>
      </c>
      <c r="J557" s="62" t="n">
        <f aca="false">J559+J560</f>
        <v>0</v>
      </c>
      <c r="K557" s="62" t="n">
        <f aca="false">K559+K560</f>
        <v>0</v>
      </c>
      <c r="L557" s="62" t="n">
        <f aca="false">L559+L560</f>
        <v>0</v>
      </c>
      <c r="M557" s="62" t="n">
        <f aca="false">M559+M560</f>
        <v>0</v>
      </c>
      <c r="N557" s="62" t="n">
        <f aca="false">N559+N560</f>
        <v>0</v>
      </c>
      <c r="O557" s="62" t="n">
        <f aca="false">O559+O560</f>
        <v>0</v>
      </c>
      <c r="P557" s="62" t="n">
        <f aca="false">P559+P560</f>
        <v>0</v>
      </c>
      <c r="Q557" s="62" t="n">
        <f aca="false">Q559+Q560</f>
        <v>0</v>
      </c>
      <c r="R557" s="62" t="n">
        <f aca="false">R559+R560</f>
        <v>0</v>
      </c>
      <c r="S557" s="62" t="n">
        <f aca="false">S559+S560</f>
        <v>0</v>
      </c>
      <c r="T557" s="62" t="n">
        <f aca="false">T559+T560</f>
        <v>0</v>
      </c>
      <c r="U557" s="62" t="n">
        <f aca="false">U559+U560</f>
        <v>0</v>
      </c>
      <c r="V557" s="62" t="n">
        <f aca="false">V559+V560</f>
        <v>0</v>
      </c>
      <c r="W557" s="62" t="n">
        <f aca="false">W559+W560</f>
        <v>0</v>
      </c>
      <c r="X557" s="62" t="n">
        <f aca="false">X559+X560</f>
        <v>0</v>
      </c>
      <c r="Y557" s="62" t="n">
        <f aca="false">Y559+Y560</f>
        <v>0</v>
      </c>
      <c r="Z557" s="62" t="n">
        <f aca="false">Z559+Z560</f>
        <v>0</v>
      </c>
      <c r="AA557" s="62" t="n">
        <f aca="false">AA559+AA560</f>
        <v>0</v>
      </c>
      <c r="AB557" s="62" t="n">
        <f aca="false">AB559+AB560</f>
        <v>0</v>
      </c>
      <c r="AC557" s="62" t="n">
        <f aca="false">AC559+AC560</f>
        <v>0</v>
      </c>
      <c r="AD557" s="62" t="n">
        <f aca="false">AD559+AD560</f>
        <v>0</v>
      </c>
      <c r="AE557" s="62" t="n">
        <f aca="false">AE559+AE560</f>
        <v>0</v>
      </c>
      <c r="AF557" s="62" t="n">
        <f aca="false">AF559+AF560</f>
        <v>0</v>
      </c>
      <c r="AG557" s="62" t="n">
        <f aca="false">AG559+AG560</f>
        <v>0</v>
      </c>
      <c r="AH557" s="62" t="n">
        <f aca="false">AH559+AH560</f>
        <v>0</v>
      </c>
      <c r="AI557" s="62" t="n">
        <f aca="false">AI559+AI560</f>
        <v>0</v>
      </c>
      <c r="AJ557" s="62" t="n">
        <f aca="false">AJ559+AJ560</f>
        <v>0</v>
      </c>
      <c r="AK557" s="62" t="n">
        <f aca="false">AK559+AK560</f>
        <v>0</v>
      </c>
      <c r="AL557" s="62" t="n">
        <f aca="false">AL559+AL560</f>
        <v>0</v>
      </c>
      <c r="AM557" s="62" t="n">
        <f aca="false">AM559+AM560</f>
        <v>0</v>
      </c>
      <c r="AN557" s="62" t="n">
        <f aca="false">AN559+AN560</f>
        <v>0</v>
      </c>
      <c r="AO557" s="62" t="n">
        <f aca="false">AO559+AO560</f>
        <v>0</v>
      </c>
      <c r="AP557" s="62" t="n">
        <f aca="false">AP559+AP560</f>
        <v>0</v>
      </c>
      <c r="AQ557" s="62" t="n">
        <f aca="false">AQ559+AQ560</f>
        <v>0</v>
      </c>
      <c r="AR557" s="62" t="n">
        <f aca="false">AR559+AR560</f>
        <v>0</v>
      </c>
      <c r="AS557" s="62" t="n">
        <f aca="false">AS559+AS560</f>
        <v>0</v>
      </c>
      <c r="AT557" s="62" t="n">
        <f aca="false">AT559+AT560</f>
        <v>0</v>
      </c>
      <c r="AU557" s="62" t="n">
        <f aca="false">AU559+AU560</f>
        <v>0</v>
      </c>
      <c r="AV557" s="62" t="n">
        <f aca="false">AV559+AV560</f>
        <v>0</v>
      </c>
      <c r="AW557" s="62" t="n">
        <f aca="false">AW559+AW560</f>
        <v>0</v>
      </c>
      <c r="AX557" s="62" t="n">
        <f aca="false">AX559+AX560</f>
        <v>0</v>
      </c>
      <c r="AY557" s="62" t="n">
        <f aca="false">AY559+AY560</f>
        <v>0</v>
      </c>
      <c r="AZ557" s="62" t="n">
        <f aca="false">AZ559+AZ560</f>
        <v>0</v>
      </c>
      <c r="BA557" s="62" t="n">
        <f aca="false">BA559+BA560</f>
        <v>0</v>
      </c>
      <c r="BB557" s="62" t="n">
        <f aca="false">BB559+BB560</f>
        <v>0</v>
      </c>
      <c r="BC557" s="62" t="n">
        <f aca="false">BC559+BC560</f>
        <v>0</v>
      </c>
      <c r="BD557" s="62" t="n">
        <f aca="false">BD559+BD560</f>
        <v>0</v>
      </c>
      <c r="BE557" s="62" t="n">
        <f aca="false">BE559+BE560</f>
        <v>0</v>
      </c>
      <c r="BF557" s="62" t="n">
        <f aca="false">BF559+BF560</f>
        <v>0</v>
      </c>
      <c r="BG557" s="62" t="n">
        <f aca="false">BG559+BG560</f>
        <v>0</v>
      </c>
      <c r="BH557" s="62" t="n">
        <f aca="false">BH559+BH560</f>
        <v>0</v>
      </c>
      <c r="BI557" s="62" t="n">
        <f aca="false">BI559+BI560</f>
        <v>0</v>
      </c>
      <c r="BJ557" s="62" t="n">
        <f aca="false">BJ559+BJ560</f>
        <v>0</v>
      </c>
      <c r="BK557" s="62" t="n">
        <f aca="false">BK559+BK560</f>
        <v>0</v>
      </c>
      <c r="BL557" s="62" t="n">
        <f aca="false">BL559+BL560</f>
        <v>0</v>
      </c>
      <c r="BM557" s="62" t="n">
        <f aca="false">BM559+BM560</f>
        <v>0</v>
      </c>
      <c r="BN557" s="62" t="n">
        <f aca="false">BN559+BN560</f>
        <v>0</v>
      </c>
      <c r="BO557" s="62" t="n">
        <f aca="false">BO559+BO560</f>
        <v>0</v>
      </c>
      <c r="BP557" s="62" t="n">
        <f aca="false">BP559+BP560</f>
        <v>0</v>
      </c>
      <c r="BQ557" s="62" t="n">
        <f aca="false">BQ559+BQ560</f>
        <v>0</v>
      </c>
      <c r="BR557" s="62" t="n">
        <f aca="false">BR559+BR560</f>
        <v>0</v>
      </c>
      <c r="BS557" s="62" t="n">
        <f aca="false">BS559+BS560</f>
        <v>0</v>
      </c>
      <c r="BT557" s="62" t="n">
        <f aca="false">BT559+BT560</f>
        <v>0</v>
      </c>
      <c r="BU557" s="62" t="n">
        <f aca="false">BU559+BU560</f>
        <v>0</v>
      </c>
      <c r="BV557" s="62" t="n">
        <f aca="false">BV559+BV560</f>
        <v>0</v>
      </c>
      <c r="BW557" s="62" t="n">
        <f aca="false">BW559+BW560</f>
        <v>0</v>
      </c>
      <c r="BX557" s="62" t="n">
        <f aca="false">BX559+BX560</f>
        <v>0</v>
      </c>
      <c r="BY557" s="62" t="n">
        <f aca="false">BY559+BY560</f>
        <v>0</v>
      </c>
      <c r="BZ557" s="62" t="n">
        <f aca="false">BZ559+BZ560</f>
        <v>0</v>
      </c>
      <c r="CA557" s="62" t="n">
        <f aca="false">CA559+CA560</f>
        <v>0</v>
      </c>
      <c r="CB557" s="62" t="n">
        <f aca="false">CB559+CB560</f>
        <v>0</v>
      </c>
      <c r="CC557" s="62" t="n">
        <f aca="false">CC559+CC560</f>
        <v>0</v>
      </c>
      <c r="CD557" s="62" t="n">
        <f aca="false">CD559+CD560</f>
        <v>0</v>
      </c>
    </row>
    <row r="558" customFormat="false" ht="12.75" hidden="true" customHeight="false" outlineLevel="0" collapsed="false">
      <c r="A558" s="75" t="s">
        <v>114</v>
      </c>
      <c r="B558" s="80"/>
      <c r="C558" s="76"/>
      <c r="D558" s="76"/>
      <c r="E558" s="76"/>
      <c r="F558" s="76"/>
      <c r="G558" s="76"/>
      <c r="H558" s="77"/>
      <c r="I558" s="120"/>
      <c r="J558" s="120"/>
      <c r="K558" s="120"/>
      <c r="L558" s="120"/>
      <c r="M558" s="120"/>
      <c r="N558" s="120"/>
      <c r="O558" s="120"/>
      <c r="P558" s="120"/>
      <c r="Q558" s="120"/>
      <c r="R558" s="120"/>
      <c r="S558" s="120"/>
      <c r="T558" s="120"/>
      <c r="U558" s="120"/>
      <c r="V558" s="120"/>
      <c r="W558" s="120"/>
      <c r="X558" s="120"/>
      <c r="Y558" s="120"/>
      <c r="Z558" s="120"/>
      <c r="AA558" s="120"/>
      <c r="AB558" s="120"/>
      <c r="AC558" s="120"/>
      <c r="AD558" s="120"/>
      <c r="AE558" s="120"/>
      <c r="AF558" s="120"/>
      <c r="AG558" s="120"/>
      <c r="AH558" s="120"/>
      <c r="AI558" s="62"/>
      <c r="AJ558" s="120"/>
      <c r="AK558" s="120"/>
      <c r="AL558" s="120"/>
      <c r="AM558" s="120"/>
      <c r="AN558" s="120"/>
      <c r="AO558" s="120"/>
      <c r="AP558" s="120"/>
      <c r="AQ558" s="120"/>
      <c r="AR558" s="120"/>
      <c r="AS558" s="120"/>
      <c r="AT558" s="120"/>
      <c r="AU558" s="120"/>
      <c r="AV558" s="120"/>
      <c r="AW558" s="120"/>
      <c r="AX558" s="120"/>
      <c r="AY558" s="120"/>
      <c r="AZ558" s="120"/>
      <c r="BA558" s="120"/>
      <c r="BB558" s="120"/>
      <c r="BC558" s="120"/>
      <c r="BD558" s="120"/>
      <c r="BE558" s="120"/>
      <c r="BF558" s="120"/>
      <c r="BG558" s="120"/>
      <c r="BH558" s="120"/>
      <c r="BI558" s="120"/>
      <c r="BJ558" s="120"/>
      <c r="BK558" s="120"/>
      <c r="BL558" s="120"/>
      <c r="BM558" s="120"/>
      <c r="BN558" s="120"/>
      <c r="BO558" s="120"/>
      <c r="BP558" s="120"/>
      <c r="BQ558" s="120"/>
      <c r="BR558" s="120"/>
      <c r="BS558" s="120"/>
      <c r="BT558" s="120"/>
      <c r="BU558" s="120"/>
      <c r="BV558" s="120"/>
      <c r="BW558" s="120"/>
      <c r="BX558" s="120"/>
      <c r="BY558" s="120"/>
      <c r="BZ558" s="120"/>
      <c r="CA558" s="120"/>
      <c r="CB558" s="120"/>
      <c r="CC558" s="120"/>
      <c r="CD558" s="120"/>
    </row>
    <row r="559" customFormat="false" ht="12.75" hidden="true" customHeight="true" outlineLevel="0" collapsed="false">
      <c r="A559" s="80" t="s">
        <v>296</v>
      </c>
      <c r="B559" s="80"/>
      <c r="C559" s="76" t="s">
        <v>272</v>
      </c>
      <c r="D559" s="76" t="s">
        <v>275</v>
      </c>
      <c r="E559" s="76" t="s">
        <v>110</v>
      </c>
      <c r="F559" s="76" t="s">
        <v>108</v>
      </c>
      <c r="G559" s="76" t="s">
        <v>190</v>
      </c>
      <c r="H559" s="77" t="n">
        <v>241</v>
      </c>
      <c r="I559" s="62" t="n">
        <f aca="false">J559+K559+L559</f>
        <v>0</v>
      </c>
      <c r="J559" s="62"/>
      <c r="K559" s="62"/>
      <c r="L559" s="62" t="n">
        <f aca="false">M559+AI559</f>
        <v>0</v>
      </c>
      <c r="M559" s="62" t="n">
        <f aca="false">N559+O559+P559+Q559+R559+S559+T559+U559+V559+W559+X559+Y559+Z559+AA559+AB559+AC559</f>
        <v>0</v>
      </c>
      <c r="N559" s="62"/>
      <c r="O559" s="62"/>
      <c r="P559" s="62"/>
      <c r="Q559" s="62"/>
      <c r="R559" s="62"/>
      <c r="S559" s="62"/>
      <c r="T559" s="62"/>
      <c r="U559" s="62"/>
      <c r="V559" s="62"/>
      <c r="W559" s="62"/>
      <c r="X559" s="62"/>
      <c r="Y559" s="62"/>
      <c r="Z559" s="62"/>
      <c r="AA559" s="62"/>
      <c r="AB559" s="62"/>
      <c r="AC559" s="62"/>
      <c r="AD559" s="62"/>
      <c r="AE559" s="62"/>
      <c r="AF559" s="62"/>
      <c r="AG559" s="62"/>
      <c r="AH559" s="62"/>
      <c r="AI559" s="62" t="n">
        <f aca="false">AJ559+AK559+AL559+AM559+AN559+AO559+AP559+AY559+AZ559+BA559+BB559+BC559+BD559</f>
        <v>0</v>
      </c>
      <c r="AJ559" s="62"/>
      <c r="AK559" s="62"/>
      <c r="AL559" s="62"/>
      <c r="AM559" s="62"/>
      <c r="AN559" s="62"/>
      <c r="AO559" s="62"/>
      <c r="AP559" s="62"/>
      <c r="AQ559" s="62"/>
      <c r="AR559" s="62"/>
      <c r="AS559" s="62"/>
      <c r="AT559" s="62"/>
      <c r="AU559" s="62"/>
      <c r="AV559" s="62"/>
      <c r="AW559" s="62"/>
      <c r="AX559" s="62"/>
      <c r="AY559" s="62"/>
      <c r="AZ559" s="62"/>
      <c r="BA559" s="62"/>
      <c r="BB559" s="62"/>
      <c r="BC559" s="62"/>
      <c r="BD559" s="62"/>
      <c r="BE559" s="62"/>
      <c r="BF559" s="62"/>
      <c r="BG559" s="62"/>
      <c r="BH559" s="62"/>
      <c r="BI559" s="62"/>
      <c r="BJ559" s="62"/>
      <c r="BK559" s="62"/>
      <c r="BL559" s="62"/>
      <c r="BM559" s="62"/>
      <c r="BN559" s="62"/>
      <c r="BO559" s="62"/>
      <c r="BP559" s="62"/>
      <c r="BQ559" s="62"/>
      <c r="BR559" s="62"/>
      <c r="BS559" s="62"/>
      <c r="BT559" s="62"/>
      <c r="BU559" s="62"/>
      <c r="BV559" s="62"/>
      <c r="BW559" s="62"/>
      <c r="BX559" s="62"/>
      <c r="BY559" s="62"/>
      <c r="BZ559" s="62" t="n">
        <f aca="false">CA559+CB559+CC559+CD559+CE559+CF559+CG559+CH559+CI559+CJ559+CK559+CL559+CM559+CN559+CO559+CP559</f>
        <v>0</v>
      </c>
      <c r="CA559" s="62"/>
      <c r="CB559" s="62"/>
      <c r="CC559" s="62"/>
      <c r="CD559" s="62"/>
    </row>
    <row r="560" customFormat="false" ht="12.75" hidden="true" customHeight="false" outlineLevel="0" collapsed="false">
      <c r="A560" s="80" t="s">
        <v>223</v>
      </c>
      <c r="B560" s="80"/>
      <c r="C560" s="76" t="s">
        <v>272</v>
      </c>
      <c r="D560" s="76" t="s">
        <v>275</v>
      </c>
      <c r="E560" s="76" t="s">
        <v>110</v>
      </c>
      <c r="F560" s="76" t="s">
        <v>108</v>
      </c>
      <c r="G560" s="76" t="s">
        <v>190</v>
      </c>
      <c r="H560" s="77" t="n">
        <v>242</v>
      </c>
      <c r="I560" s="62" t="n">
        <f aca="false">J560+K560+L560</f>
        <v>0</v>
      </c>
      <c r="J560" s="62"/>
      <c r="K560" s="62"/>
      <c r="L560" s="62" t="n">
        <f aca="false">M560+AI560</f>
        <v>0</v>
      </c>
      <c r="M560" s="62" t="n">
        <f aca="false">N560+O560+P560+Q560+R560+S560+T560+U560+V560+W560+X560+Y560+Z560+AA560+AB560+AC560</f>
        <v>0</v>
      </c>
      <c r="N560" s="62"/>
      <c r="O560" s="62"/>
      <c r="P560" s="62"/>
      <c r="Q560" s="62"/>
      <c r="R560" s="62"/>
      <c r="S560" s="62"/>
      <c r="T560" s="62"/>
      <c r="U560" s="62"/>
      <c r="V560" s="62"/>
      <c r="W560" s="62"/>
      <c r="X560" s="62"/>
      <c r="Y560" s="62"/>
      <c r="Z560" s="62"/>
      <c r="AA560" s="62"/>
      <c r="AB560" s="62"/>
      <c r="AC560" s="62"/>
      <c r="AD560" s="62"/>
      <c r="AE560" s="62"/>
      <c r="AF560" s="62"/>
      <c r="AG560" s="62"/>
      <c r="AH560" s="62"/>
      <c r="AI560" s="62" t="n">
        <f aca="false">AJ560+AK560+AL560+AM560+AN560+AO560+AP560+AY560+AZ560+BA560+BB560+BC560+BD560</f>
        <v>0</v>
      </c>
      <c r="AJ560" s="62"/>
      <c r="AK560" s="62"/>
      <c r="AL560" s="62"/>
      <c r="AM560" s="62"/>
      <c r="AN560" s="62"/>
      <c r="AO560" s="62"/>
      <c r="AP560" s="62"/>
      <c r="AQ560" s="62"/>
      <c r="AR560" s="62"/>
      <c r="AS560" s="62"/>
      <c r="AT560" s="62"/>
      <c r="AU560" s="62"/>
      <c r="AV560" s="62"/>
      <c r="AW560" s="62"/>
      <c r="AX560" s="62"/>
      <c r="AY560" s="62"/>
      <c r="AZ560" s="62"/>
      <c r="BA560" s="62"/>
      <c r="BB560" s="62"/>
      <c r="BC560" s="62"/>
      <c r="BD560" s="62"/>
      <c r="BE560" s="62"/>
      <c r="BF560" s="62"/>
      <c r="BG560" s="62"/>
      <c r="BH560" s="62"/>
      <c r="BI560" s="62"/>
      <c r="BJ560" s="62"/>
      <c r="BK560" s="62"/>
      <c r="BL560" s="62"/>
      <c r="BM560" s="62"/>
      <c r="BN560" s="62"/>
      <c r="BO560" s="62"/>
      <c r="BP560" s="62"/>
      <c r="BQ560" s="62"/>
      <c r="BR560" s="62"/>
      <c r="BS560" s="62"/>
      <c r="BT560" s="62"/>
      <c r="BU560" s="62"/>
      <c r="BV560" s="62"/>
      <c r="BW560" s="62"/>
      <c r="BX560" s="62"/>
      <c r="BY560" s="62"/>
      <c r="BZ560" s="62" t="n">
        <f aca="false">CA560+CB560+CC560+CD560+CE560+CF560+CG560+CH560+CI560+CJ560+CK560+CL560+CM560+CN560+CO560+CP560</f>
        <v>0</v>
      </c>
      <c r="CA560" s="62"/>
      <c r="CB560" s="62"/>
      <c r="CC560" s="62"/>
      <c r="CD560" s="62"/>
    </row>
    <row r="561" customFormat="false" ht="12.75" hidden="true" customHeight="false" outlineLevel="0" collapsed="false">
      <c r="A561" s="80"/>
      <c r="B561" s="80"/>
      <c r="C561" s="76"/>
      <c r="D561" s="76"/>
      <c r="E561" s="76"/>
      <c r="F561" s="76"/>
      <c r="G561" s="76"/>
      <c r="H561" s="77"/>
      <c r="I561" s="62"/>
      <c r="J561" s="62"/>
      <c r="K561" s="62"/>
      <c r="L561" s="62"/>
      <c r="M561" s="62"/>
      <c r="N561" s="62"/>
      <c r="O561" s="62"/>
      <c r="P561" s="62"/>
      <c r="Q561" s="62"/>
      <c r="R561" s="62"/>
      <c r="S561" s="62"/>
      <c r="T561" s="62"/>
      <c r="U561" s="62"/>
      <c r="V561" s="62"/>
      <c r="W561" s="62"/>
      <c r="X561" s="62"/>
      <c r="Y561" s="62"/>
      <c r="Z561" s="62"/>
      <c r="AA561" s="62"/>
      <c r="AB561" s="62"/>
      <c r="AC561" s="62"/>
      <c r="AD561" s="62"/>
      <c r="AE561" s="62"/>
      <c r="AF561" s="62"/>
      <c r="AG561" s="62"/>
      <c r="AH561" s="62"/>
      <c r="AI561" s="62"/>
      <c r="AJ561" s="62"/>
      <c r="AK561" s="62"/>
      <c r="AL561" s="62"/>
      <c r="AM561" s="62"/>
      <c r="AN561" s="62"/>
      <c r="AO561" s="62"/>
      <c r="AP561" s="62"/>
      <c r="AQ561" s="62"/>
      <c r="AR561" s="62"/>
      <c r="AS561" s="62"/>
      <c r="AT561" s="62"/>
      <c r="AU561" s="62"/>
      <c r="AV561" s="62"/>
      <c r="AW561" s="62"/>
      <c r="AX561" s="62"/>
      <c r="AY561" s="62"/>
      <c r="AZ561" s="62"/>
      <c r="BA561" s="62"/>
      <c r="BB561" s="62"/>
      <c r="BC561" s="62"/>
      <c r="BD561" s="62"/>
      <c r="BE561" s="62"/>
      <c r="BF561" s="62"/>
      <c r="BG561" s="62"/>
      <c r="BH561" s="62"/>
      <c r="BI561" s="62"/>
      <c r="BJ561" s="62"/>
      <c r="BK561" s="62"/>
      <c r="BL561" s="62"/>
      <c r="BM561" s="62"/>
      <c r="BN561" s="62"/>
      <c r="BO561" s="62"/>
      <c r="BP561" s="62"/>
      <c r="BQ561" s="62"/>
      <c r="BR561" s="62"/>
      <c r="BS561" s="62"/>
      <c r="BT561" s="62"/>
      <c r="BU561" s="62"/>
      <c r="BV561" s="62"/>
      <c r="BW561" s="62"/>
      <c r="BX561" s="62"/>
      <c r="BY561" s="62"/>
      <c r="BZ561" s="62"/>
      <c r="CA561" s="62"/>
      <c r="CB561" s="62"/>
      <c r="CC561" s="62"/>
      <c r="CD561" s="62"/>
    </row>
    <row r="562" customFormat="false" ht="12.75" hidden="true" customHeight="false" outlineLevel="0" collapsed="false">
      <c r="A562" s="121" t="s">
        <v>278</v>
      </c>
      <c r="B562" s="79"/>
      <c r="C562" s="71" t="s">
        <v>272</v>
      </c>
      <c r="D562" s="72" t="n">
        <v>600</v>
      </c>
      <c r="E562" s="71" t="s">
        <v>160</v>
      </c>
      <c r="F562" s="71" t="s">
        <v>108</v>
      </c>
      <c r="G562" s="71"/>
      <c r="H562" s="77"/>
      <c r="I562" s="73" t="n">
        <f aca="false">I563</f>
        <v>0</v>
      </c>
      <c r="J562" s="73" t="n">
        <f aca="false">J563</f>
        <v>0</v>
      </c>
      <c r="K562" s="73" t="n">
        <f aca="false">K563</f>
        <v>0</v>
      </c>
      <c r="L562" s="73" t="n">
        <f aca="false">L563</f>
        <v>0</v>
      </c>
      <c r="M562" s="73" t="n">
        <f aca="false">M563</f>
        <v>0</v>
      </c>
      <c r="N562" s="73" t="n">
        <f aca="false">N563</f>
        <v>0</v>
      </c>
      <c r="O562" s="73" t="n">
        <f aca="false">O563</f>
        <v>0</v>
      </c>
      <c r="P562" s="73" t="n">
        <f aca="false">P563</f>
        <v>0</v>
      </c>
      <c r="Q562" s="73" t="n">
        <f aca="false">Q563</f>
        <v>0</v>
      </c>
      <c r="R562" s="73" t="n">
        <f aca="false">R563</f>
        <v>0</v>
      </c>
      <c r="S562" s="73" t="n">
        <f aca="false">S563</f>
        <v>0</v>
      </c>
      <c r="T562" s="73" t="n">
        <f aca="false">T563</f>
        <v>0</v>
      </c>
      <c r="U562" s="73" t="n">
        <f aca="false">U563</f>
        <v>0</v>
      </c>
      <c r="V562" s="73" t="n">
        <f aca="false">V563</f>
        <v>0</v>
      </c>
      <c r="W562" s="73" t="n">
        <f aca="false">W563</f>
        <v>0</v>
      </c>
      <c r="X562" s="73" t="n">
        <f aca="false">X563</f>
        <v>0</v>
      </c>
      <c r="Y562" s="73" t="n">
        <f aca="false">Y563</f>
        <v>0</v>
      </c>
      <c r="Z562" s="73" t="n">
        <f aca="false">Z563</f>
        <v>0</v>
      </c>
      <c r="AA562" s="73" t="n">
        <f aca="false">AA563</f>
        <v>0</v>
      </c>
      <c r="AB562" s="73" t="n">
        <f aca="false">AB563</f>
        <v>0</v>
      </c>
      <c r="AC562" s="73" t="n">
        <f aca="false">AC563</f>
        <v>0</v>
      </c>
      <c r="AD562" s="73" t="n">
        <f aca="false">AD563</f>
        <v>0</v>
      </c>
      <c r="AE562" s="73" t="n">
        <f aca="false">AE563</f>
        <v>0</v>
      </c>
      <c r="AF562" s="73" t="n">
        <f aca="false">AF563</f>
        <v>0</v>
      </c>
      <c r="AG562" s="73" t="n">
        <f aca="false">AG563</f>
        <v>0</v>
      </c>
      <c r="AH562" s="73" t="n">
        <f aca="false">AH563</f>
        <v>0</v>
      </c>
      <c r="AI562" s="73" t="n">
        <f aca="false">AI563</f>
        <v>0</v>
      </c>
      <c r="AJ562" s="73" t="n">
        <f aca="false">AJ563</f>
        <v>0</v>
      </c>
      <c r="AK562" s="73" t="n">
        <f aca="false">AK563</f>
        <v>0</v>
      </c>
      <c r="AL562" s="73" t="n">
        <f aca="false">AL563</f>
        <v>0</v>
      </c>
      <c r="AM562" s="73" t="n">
        <f aca="false">AM563</f>
        <v>0</v>
      </c>
      <c r="AN562" s="73" t="n">
        <f aca="false">AN563</f>
        <v>0</v>
      </c>
      <c r="AO562" s="73" t="n">
        <f aca="false">AO563</f>
        <v>0</v>
      </c>
      <c r="AP562" s="73" t="n">
        <f aca="false">AP563</f>
        <v>0</v>
      </c>
      <c r="AQ562" s="73" t="n">
        <f aca="false">AQ563</f>
        <v>0</v>
      </c>
      <c r="AR562" s="73" t="n">
        <f aca="false">AR563</f>
        <v>0</v>
      </c>
      <c r="AS562" s="73" t="n">
        <f aca="false">AS563</f>
        <v>0</v>
      </c>
      <c r="AT562" s="73" t="n">
        <f aca="false">AT563</f>
        <v>0</v>
      </c>
      <c r="AU562" s="73" t="n">
        <f aca="false">AU563</f>
        <v>0</v>
      </c>
      <c r="AV562" s="73" t="n">
        <f aca="false">AV563</f>
        <v>0</v>
      </c>
      <c r="AW562" s="73" t="n">
        <f aca="false">AW563</f>
        <v>0</v>
      </c>
      <c r="AX562" s="73" t="n">
        <f aca="false">AX563</f>
        <v>0</v>
      </c>
      <c r="AY562" s="73" t="n">
        <f aca="false">AY563</f>
        <v>0</v>
      </c>
      <c r="AZ562" s="73" t="n">
        <f aca="false">AZ563</f>
        <v>0</v>
      </c>
      <c r="BA562" s="73" t="n">
        <f aca="false">BA563</f>
        <v>0</v>
      </c>
      <c r="BB562" s="73" t="n">
        <f aca="false">BB563</f>
        <v>0</v>
      </c>
      <c r="BC562" s="73" t="n">
        <f aca="false">BC563</f>
        <v>0</v>
      </c>
      <c r="BD562" s="73" t="n">
        <f aca="false">BD563</f>
        <v>0</v>
      </c>
      <c r="BE562" s="73" t="n">
        <f aca="false">BE563</f>
        <v>0</v>
      </c>
      <c r="BF562" s="73" t="n">
        <f aca="false">BF563</f>
        <v>0</v>
      </c>
      <c r="BG562" s="73" t="n">
        <f aca="false">BG563</f>
        <v>0</v>
      </c>
      <c r="BH562" s="73" t="n">
        <f aca="false">BH563</f>
        <v>0</v>
      </c>
      <c r="BI562" s="73" t="n">
        <f aca="false">BI563</f>
        <v>0</v>
      </c>
      <c r="BJ562" s="73" t="n">
        <f aca="false">BJ563</f>
        <v>0</v>
      </c>
      <c r="BK562" s="73" t="n">
        <f aca="false">BK563</f>
        <v>0</v>
      </c>
      <c r="BL562" s="73" t="n">
        <f aca="false">BL563</f>
        <v>0</v>
      </c>
      <c r="BM562" s="73" t="n">
        <f aca="false">BM563</f>
        <v>0</v>
      </c>
      <c r="BN562" s="73" t="n">
        <f aca="false">BN563</f>
        <v>0</v>
      </c>
      <c r="BO562" s="73" t="n">
        <f aca="false">BO563</f>
        <v>0</v>
      </c>
      <c r="BP562" s="73" t="n">
        <f aca="false">BP563</f>
        <v>0</v>
      </c>
      <c r="BQ562" s="73" t="n">
        <f aca="false">BQ563</f>
        <v>0</v>
      </c>
      <c r="BR562" s="73" t="n">
        <f aca="false">BR563</f>
        <v>0</v>
      </c>
      <c r="BS562" s="73" t="n">
        <f aca="false">BS563</f>
        <v>0</v>
      </c>
      <c r="BT562" s="73" t="n">
        <f aca="false">BT563</f>
        <v>0</v>
      </c>
      <c r="BU562" s="73" t="n">
        <f aca="false">BU563</f>
        <v>0</v>
      </c>
      <c r="BV562" s="73" t="n">
        <f aca="false">BV563</f>
        <v>0</v>
      </c>
      <c r="BW562" s="73" t="n">
        <f aca="false">BW563</f>
        <v>0</v>
      </c>
      <c r="BX562" s="73" t="n">
        <f aca="false">BX563</f>
        <v>0</v>
      </c>
      <c r="BY562" s="73" t="n">
        <f aca="false">BY563</f>
        <v>0</v>
      </c>
      <c r="BZ562" s="73" t="n">
        <f aca="false">BZ563</f>
        <v>0</v>
      </c>
      <c r="CA562" s="73" t="n">
        <f aca="false">CA563</f>
        <v>0</v>
      </c>
      <c r="CB562" s="73" t="n">
        <f aca="false">CB563</f>
        <v>0</v>
      </c>
      <c r="CC562" s="73" t="n">
        <f aca="false">CC563</f>
        <v>0</v>
      </c>
      <c r="CD562" s="73" t="n">
        <f aca="false">CD563</f>
        <v>0</v>
      </c>
    </row>
    <row r="563" customFormat="false" ht="12.75" hidden="true" customHeight="false" outlineLevel="0" collapsed="false">
      <c r="A563" s="69" t="s">
        <v>189</v>
      </c>
      <c r="B563" s="79"/>
      <c r="C563" s="71" t="s">
        <v>272</v>
      </c>
      <c r="D563" s="72" t="n">
        <v>600</v>
      </c>
      <c r="E563" s="71" t="s">
        <v>160</v>
      </c>
      <c r="F563" s="71" t="s">
        <v>108</v>
      </c>
      <c r="G563" s="71" t="s">
        <v>190</v>
      </c>
      <c r="H563" s="77"/>
      <c r="I563" s="73" t="n">
        <f aca="false">I564</f>
        <v>0</v>
      </c>
      <c r="J563" s="73" t="n">
        <f aca="false">J564</f>
        <v>0</v>
      </c>
      <c r="K563" s="73" t="n">
        <f aca="false">K564</f>
        <v>0</v>
      </c>
      <c r="L563" s="73" t="n">
        <f aca="false">L564</f>
        <v>0</v>
      </c>
      <c r="M563" s="73" t="n">
        <f aca="false">M564</f>
        <v>0</v>
      </c>
      <c r="N563" s="73" t="n">
        <f aca="false">N564</f>
        <v>0</v>
      </c>
      <c r="O563" s="73" t="n">
        <f aca="false">O564</f>
        <v>0</v>
      </c>
      <c r="P563" s="73" t="n">
        <f aca="false">P564</f>
        <v>0</v>
      </c>
      <c r="Q563" s="73" t="n">
        <f aca="false">Q564</f>
        <v>0</v>
      </c>
      <c r="R563" s="73" t="n">
        <f aca="false">R564</f>
        <v>0</v>
      </c>
      <c r="S563" s="73" t="n">
        <f aca="false">S564</f>
        <v>0</v>
      </c>
      <c r="T563" s="73" t="n">
        <f aca="false">T564</f>
        <v>0</v>
      </c>
      <c r="U563" s="73" t="n">
        <f aca="false">U564</f>
        <v>0</v>
      </c>
      <c r="V563" s="73" t="n">
        <f aca="false">V564</f>
        <v>0</v>
      </c>
      <c r="W563" s="73" t="n">
        <f aca="false">W564</f>
        <v>0</v>
      </c>
      <c r="X563" s="73" t="n">
        <f aca="false">X564</f>
        <v>0</v>
      </c>
      <c r="Y563" s="73" t="n">
        <f aca="false">Y564</f>
        <v>0</v>
      </c>
      <c r="Z563" s="73" t="n">
        <f aca="false">Z564</f>
        <v>0</v>
      </c>
      <c r="AA563" s="73" t="n">
        <f aca="false">AA564</f>
        <v>0</v>
      </c>
      <c r="AB563" s="73" t="n">
        <f aca="false">AB564</f>
        <v>0</v>
      </c>
      <c r="AC563" s="73" t="n">
        <f aca="false">AC564</f>
        <v>0</v>
      </c>
      <c r="AD563" s="73" t="n">
        <f aca="false">AD564</f>
        <v>0</v>
      </c>
      <c r="AE563" s="73" t="n">
        <f aca="false">AE564</f>
        <v>0</v>
      </c>
      <c r="AF563" s="73" t="n">
        <f aca="false">AF564</f>
        <v>0</v>
      </c>
      <c r="AG563" s="73" t="n">
        <f aca="false">AG564</f>
        <v>0</v>
      </c>
      <c r="AH563" s="73" t="n">
        <f aca="false">AH564</f>
        <v>0</v>
      </c>
      <c r="AI563" s="73" t="n">
        <f aca="false">AI564</f>
        <v>0</v>
      </c>
      <c r="AJ563" s="73" t="n">
        <f aca="false">AJ564</f>
        <v>0</v>
      </c>
      <c r="AK563" s="73" t="n">
        <f aca="false">AK564</f>
        <v>0</v>
      </c>
      <c r="AL563" s="73" t="n">
        <f aca="false">AL564</f>
        <v>0</v>
      </c>
      <c r="AM563" s="73" t="n">
        <f aca="false">AM564</f>
        <v>0</v>
      </c>
      <c r="AN563" s="73" t="n">
        <f aca="false">AN564</f>
        <v>0</v>
      </c>
      <c r="AO563" s="73" t="n">
        <f aca="false">AO564</f>
        <v>0</v>
      </c>
      <c r="AP563" s="73" t="n">
        <f aca="false">AP564</f>
        <v>0</v>
      </c>
      <c r="AQ563" s="73" t="n">
        <f aca="false">AQ564</f>
        <v>0</v>
      </c>
      <c r="AR563" s="73" t="n">
        <f aca="false">AR564</f>
        <v>0</v>
      </c>
      <c r="AS563" s="73" t="n">
        <f aca="false">AS564</f>
        <v>0</v>
      </c>
      <c r="AT563" s="73" t="n">
        <f aca="false">AT564</f>
        <v>0</v>
      </c>
      <c r="AU563" s="73" t="n">
        <f aca="false">AU564</f>
        <v>0</v>
      </c>
      <c r="AV563" s="73" t="n">
        <f aca="false">AV564</f>
        <v>0</v>
      </c>
      <c r="AW563" s="73" t="n">
        <f aca="false">AW564</f>
        <v>0</v>
      </c>
      <c r="AX563" s="73" t="n">
        <f aca="false">AX564</f>
        <v>0</v>
      </c>
      <c r="AY563" s="73" t="n">
        <f aca="false">AY564</f>
        <v>0</v>
      </c>
      <c r="AZ563" s="73" t="n">
        <f aca="false">AZ564</f>
        <v>0</v>
      </c>
      <c r="BA563" s="73" t="n">
        <f aca="false">BA564</f>
        <v>0</v>
      </c>
      <c r="BB563" s="73" t="n">
        <f aca="false">BB564</f>
        <v>0</v>
      </c>
      <c r="BC563" s="73" t="n">
        <f aca="false">BC564</f>
        <v>0</v>
      </c>
      <c r="BD563" s="73" t="n">
        <f aca="false">BD564</f>
        <v>0</v>
      </c>
      <c r="BE563" s="73" t="n">
        <f aca="false">BE564</f>
        <v>0</v>
      </c>
      <c r="BF563" s="73" t="n">
        <f aca="false">BF564</f>
        <v>0</v>
      </c>
      <c r="BG563" s="73" t="n">
        <f aca="false">BG564</f>
        <v>0</v>
      </c>
      <c r="BH563" s="73" t="n">
        <f aca="false">BH564</f>
        <v>0</v>
      </c>
      <c r="BI563" s="73" t="n">
        <f aca="false">BI564</f>
        <v>0</v>
      </c>
      <c r="BJ563" s="73" t="n">
        <f aca="false">BJ564</f>
        <v>0</v>
      </c>
      <c r="BK563" s="73" t="n">
        <f aca="false">BK564</f>
        <v>0</v>
      </c>
      <c r="BL563" s="73" t="n">
        <f aca="false">BL564</f>
        <v>0</v>
      </c>
      <c r="BM563" s="73" t="n">
        <f aca="false">BM564</f>
        <v>0</v>
      </c>
      <c r="BN563" s="73" t="n">
        <f aca="false">BN564</f>
        <v>0</v>
      </c>
      <c r="BO563" s="73" t="n">
        <f aca="false">BO564</f>
        <v>0</v>
      </c>
      <c r="BP563" s="73" t="n">
        <f aca="false">BP564</f>
        <v>0</v>
      </c>
      <c r="BQ563" s="73" t="n">
        <f aca="false">BQ564</f>
        <v>0</v>
      </c>
      <c r="BR563" s="73" t="n">
        <f aca="false">BR564</f>
        <v>0</v>
      </c>
      <c r="BS563" s="73" t="n">
        <f aca="false">BS564</f>
        <v>0</v>
      </c>
      <c r="BT563" s="73" t="n">
        <f aca="false">BT564</f>
        <v>0</v>
      </c>
      <c r="BU563" s="73" t="n">
        <f aca="false">BU564</f>
        <v>0</v>
      </c>
      <c r="BV563" s="73" t="n">
        <f aca="false">BV564</f>
        <v>0</v>
      </c>
      <c r="BW563" s="73" t="n">
        <f aca="false">BW564</f>
        <v>0</v>
      </c>
      <c r="BX563" s="73" t="n">
        <f aca="false">BX564</f>
        <v>0</v>
      </c>
      <c r="BY563" s="73" t="n">
        <f aca="false">BY564</f>
        <v>0</v>
      </c>
      <c r="BZ563" s="73" t="n">
        <f aca="false">BZ564</f>
        <v>0</v>
      </c>
      <c r="CA563" s="73" t="n">
        <f aca="false">CA564</f>
        <v>0</v>
      </c>
      <c r="CB563" s="73" t="n">
        <f aca="false">CB564</f>
        <v>0</v>
      </c>
      <c r="CC563" s="73" t="n">
        <f aca="false">CC564</f>
        <v>0</v>
      </c>
      <c r="CD563" s="73" t="n">
        <f aca="false">CD564</f>
        <v>0</v>
      </c>
    </row>
    <row r="564" customFormat="false" ht="12.75" hidden="true" customHeight="false" outlineLevel="0" collapsed="false">
      <c r="A564" s="80" t="s">
        <v>222</v>
      </c>
      <c r="B564" s="75"/>
      <c r="C564" s="76" t="s">
        <v>272</v>
      </c>
      <c r="D564" s="76" t="s">
        <v>275</v>
      </c>
      <c r="E564" s="76" t="s">
        <v>160</v>
      </c>
      <c r="F564" s="76" t="s">
        <v>108</v>
      </c>
      <c r="G564" s="76" t="s">
        <v>190</v>
      </c>
      <c r="H564" s="77" t="n">
        <v>240</v>
      </c>
      <c r="I564" s="62" t="n">
        <f aca="false">I566+I567</f>
        <v>0</v>
      </c>
      <c r="J564" s="62" t="n">
        <f aca="false">J566+J567</f>
        <v>0</v>
      </c>
      <c r="K564" s="62" t="n">
        <f aca="false">K566+K567</f>
        <v>0</v>
      </c>
      <c r="L564" s="62" t="n">
        <f aca="false">L566+L567</f>
        <v>0</v>
      </c>
      <c r="M564" s="62" t="n">
        <f aca="false">M566+M567</f>
        <v>0</v>
      </c>
      <c r="N564" s="62" t="n">
        <f aca="false">N566+N567</f>
        <v>0</v>
      </c>
      <c r="O564" s="62" t="n">
        <f aca="false">O566+O567</f>
        <v>0</v>
      </c>
      <c r="P564" s="62" t="n">
        <f aca="false">P566+P567</f>
        <v>0</v>
      </c>
      <c r="Q564" s="62" t="n">
        <f aca="false">Q566+Q567</f>
        <v>0</v>
      </c>
      <c r="R564" s="62" t="n">
        <f aca="false">R566+R567</f>
        <v>0</v>
      </c>
      <c r="S564" s="62" t="n">
        <f aca="false">S566+S567</f>
        <v>0</v>
      </c>
      <c r="T564" s="62" t="n">
        <f aca="false">T566+T567</f>
        <v>0</v>
      </c>
      <c r="U564" s="62" t="n">
        <f aca="false">U566+U567</f>
        <v>0</v>
      </c>
      <c r="V564" s="62" t="n">
        <f aca="false">V566+V567</f>
        <v>0</v>
      </c>
      <c r="W564" s="62" t="n">
        <f aca="false">W566+W567</f>
        <v>0</v>
      </c>
      <c r="X564" s="62" t="n">
        <f aca="false">X566+X567</f>
        <v>0</v>
      </c>
      <c r="Y564" s="62" t="n">
        <f aca="false">Y566+Y567</f>
        <v>0</v>
      </c>
      <c r="Z564" s="62" t="n">
        <f aca="false">Z566+Z567</f>
        <v>0</v>
      </c>
      <c r="AA564" s="62" t="n">
        <f aca="false">AA566+AA567</f>
        <v>0</v>
      </c>
      <c r="AB564" s="62" t="n">
        <f aca="false">AB566+AB567</f>
        <v>0</v>
      </c>
      <c r="AC564" s="62" t="n">
        <f aca="false">AC566+AC567</f>
        <v>0</v>
      </c>
      <c r="AD564" s="62" t="n">
        <f aca="false">AD566+AD567</f>
        <v>0</v>
      </c>
      <c r="AE564" s="62" t="n">
        <f aca="false">AE566+AE567</f>
        <v>0</v>
      </c>
      <c r="AF564" s="62" t="n">
        <f aca="false">AF566+AF567</f>
        <v>0</v>
      </c>
      <c r="AG564" s="62" t="n">
        <f aca="false">AG566+AG567</f>
        <v>0</v>
      </c>
      <c r="AH564" s="62" t="n">
        <f aca="false">AH566+AH567</f>
        <v>0</v>
      </c>
      <c r="AI564" s="62" t="n">
        <f aca="false">AI566+AI567</f>
        <v>0</v>
      </c>
      <c r="AJ564" s="62" t="n">
        <f aca="false">AJ566+AJ567</f>
        <v>0</v>
      </c>
      <c r="AK564" s="62" t="n">
        <f aca="false">AK566+AK567</f>
        <v>0</v>
      </c>
      <c r="AL564" s="62" t="n">
        <f aca="false">AL566+AL567</f>
        <v>0</v>
      </c>
      <c r="AM564" s="62" t="n">
        <f aca="false">AM566+AM567</f>
        <v>0</v>
      </c>
      <c r="AN564" s="62" t="n">
        <f aca="false">AN566+AN567</f>
        <v>0</v>
      </c>
      <c r="AO564" s="62" t="n">
        <f aca="false">AO566+AO567</f>
        <v>0</v>
      </c>
      <c r="AP564" s="62" t="n">
        <f aca="false">AP566+AP567</f>
        <v>0</v>
      </c>
      <c r="AQ564" s="62" t="n">
        <f aca="false">AQ566+AQ567</f>
        <v>0</v>
      </c>
      <c r="AR564" s="62" t="n">
        <f aca="false">AR566+AR567</f>
        <v>0</v>
      </c>
      <c r="AS564" s="62" t="n">
        <f aca="false">AS566+AS567</f>
        <v>0</v>
      </c>
      <c r="AT564" s="62" t="n">
        <f aca="false">AT566+AT567</f>
        <v>0</v>
      </c>
      <c r="AU564" s="62" t="n">
        <f aca="false">AU566+AU567</f>
        <v>0</v>
      </c>
      <c r="AV564" s="62" t="n">
        <f aca="false">AV566+AV567</f>
        <v>0</v>
      </c>
      <c r="AW564" s="62" t="n">
        <f aca="false">AW566+AW567</f>
        <v>0</v>
      </c>
      <c r="AX564" s="62" t="n">
        <f aca="false">AX566+AX567</f>
        <v>0</v>
      </c>
      <c r="AY564" s="62" t="n">
        <f aca="false">AY566+AY567</f>
        <v>0</v>
      </c>
      <c r="AZ564" s="62" t="n">
        <f aca="false">AZ566+AZ567</f>
        <v>0</v>
      </c>
      <c r="BA564" s="62" t="n">
        <f aca="false">BA566+BA567</f>
        <v>0</v>
      </c>
      <c r="BB564" s="62" t="n">
        <f aca="false">BB566+BB567</f>
        <v>0</v>
      </c>
      <c r="BC564" s="62" t="n">
        <f aca="false">BC566+BC567</f>
        <v>0</v>
      </c>
      <c r="BD564" s="62" t="n">
        <f aca="false">BD566+BD567</f>
        <v>0</v>
      </c>
      <c r="BE564" s="62" t="n">
        <f aca="false">BE566+BE567</f>
        <v>0</v>
      </c>
      <c r="BF564" s="62" t="n">
        <f aca="false">BF566+BF567</f>
        <v>0</v>
      </c>
      <c r="BG564" s="62" t="n">
        <f aca="false">BG566+BG567</f>
        <v>0</v>
      </c>
      <c r="BH564" s="62" t="n">
        <f aca="false">BH566+BH567</f>
        <v>0</v>
      </c>
      <c r="BI564" s="62" t="n">
        <f aca="false">BI566+BI567</f>
        <v>0</v>
      </c>
      <c r="BJ564" s="62" t="n">
        <f aca="false">BJ566+BJ567</f>
        <v>0</v>
      </c>
      <c r="BK564" s="62" t="n">
        <f aca="false">BK566+BK567</f>
        <v>0</v>
      </c>
      <c r="BL564" s="62" t="n">
        <f aca="false">BL566+BL567</f>
        <v>0</v>
      </c>
      <c r="BM564" s="62" t="n">
        <f aca="false">BM566+BM567</f>
        <v>0</v>
      </c>
      <c r="BN564" s="62" t="n">
        <f aca="false">BN566+BN567</f>
        <v>0</v>
      </c>
      <c r="BO564" s="62" t="n">
        <f aca="false">BO566+BO567</f>
        <v>0</v>
      </c>
      <c r="BP564" s="62" t="n">
        <f aca="false">BP566+BP567</f>
        <v>0</v>
      </c>
      <c r="BQ564" s="62" t="n">
        <f aca="false">BQ566+BQ567</f>
        <v>0</v>
      </c>
      <c r="BR564" s="62" t="n">
        <f aca="false">BR566+BR567</f>
        <v>0</v>
      </c>
      <c r="BS564" s="62" t="n">
        <f aca="false">BS566+BS567</f>
        <v>0</v>
      </c>
      <c r="BT564" s="62" t="n">
        <f aca="false">BT566+BT567</f>
        <v>0</v>
      </c>
      <c r="BU564" s="62" t="n">
        <f aca="false">BU566+BU567</f>
        <v>0</v>
      </c>
      <c r="BV564" s="62" t="n">
        <f aca="false">BV566+BV567</f>
        <v>0</v>
      </c>
      <c r="BW564" s="62" t="n">
        <f aca="false">BW566+BW567</f>
        <v>0</v>
      </c>
      <c r="BX564" s="62" t="n">
        <f aca="false">BX566+BX567</f>
        <v>0</v>
      </c>
      <c r="BY564" s="62" t="n">
        <f aca="false">BY566+BY567</f>
        <v>0</v>
      </c>
      <c r="BZ564" s="62" t="n">
        <f aca="false">BZ566+BZ567</f>
        <v>0</v>
      </c>
      <c r="CA564" s="62" t="n">
        <f aca="false">CA566+CA567</f>
        <v>0</v>
      </c>
      <c r="CB564" s="62" t="n">
        <f aca="false">CB566+CB567</f>
        <v>0</v>
      </c>
      <c r="CC564" s="62" t="n">
        <f aca="false">CC566+CC567</f>
        <v>0</v>
      </c>
      <c r="CD564" s="62" t="n">
        <f aca="false">CD566+CD567</f>
        <v>0</v>
      </c>
    </row>
    <row r="565" customFormat="false" ht="12.75" hidden="true" customHeight="false" outlineLevel="0" collapsed="false">
      <c r="A565" s="75" t="s">
        <v>114</v>
      </c>
      <c r="B565" s="80"/>
      <c r="C565" s="76"/>
      <c r="D565" s="76"/>
      <c r="E565" s="76"/>
      <c r="F565" s="76"/>
      <c r="G565" s="76"/>
      <c r="H565" s="77"/>
      <c r="I565" s="120"/>
      <c r="J565" s="120"/>
      <c r="K565" s="120"/>
      <c r="L565" s="120"/>
      <c r="M565" s="120"/>
      <c r="N565" s="120"/>
      <c r="O565" s="120"/>
      <c r="P565" s="120"/>
      <c r="Q565" s="120"/>
      <c r="R565" s="120"/>
      <c r="S565" s="120"/>
      <c r="T565" s="120"/>
      <c r="U565" s="120"/>
      <c r="V565" s="120"/>
      <c r="W565" s="120"/>
      <c r="X565" s="120"/>
      <c r="Y565" s="120"/>
      <c r="Z565" s="120"/>
      <c r="AA565" s="120"/>
      <c r="AB565" s="120"/>
      <c r="AC565" s="120"/>
      <c r="AD565" s="120"/>
      <c r="AE565" s="120"/>
      <c r="AF565" s="120"/>
      <c r="AG565" s="120"/>
      <c r="AH565" s="120"/>
      <c r="AI565" s="62"/>
      <c r="AJ565" s="120"/>
      <c r="AK565" s="120"/>
      <c r="AL565" s="120"/>
      <c r="AM565" s="120"/>
      <c r="AN565" s="120"/>
      <c r="AO565" s="120"/>
      <c r="AP565" s="120"/>
      <c r="AQ565" s="120"/>
      <c r="AR565" s="120"/>
      <c r="AS565" s="120"/>
      <c r="AT565" s="120"/>
      <c r="AU565" s="120"/>
      <c r="AV565" s="120"/>
      <c r="AW565" s="120"/>
      <c r="AX565" s="120"/>
      <c r="AY565" s="120"/>
      <c r="AZ565" s="120"/>
      <c r="BA565" s="120"/>
      <c r="BB565" s="120"/>
      <c r="BC565" s="120"/>
      <c r="BD565" s="120"/>
      <c r="BE565" s="120"/>
      <c r="BF565" s="120"/>
      <c r="BG565" s="120"/>
      <c r="BH565" s="120"/>
      <c r="BI565" s="120"/>
      <c r="BJ565" s="120"/>
      <c r="BK565" s="120"/>
      <c r="BL565" s="120"/>
      <c r="BM565" s="120"/>
      <c r="BN565" s="120"/>
      <c r="BO565" s="120"/>
      <c r="BP565" s="120"/>
      <c r="BQ565" s="120"/>
      <c r="BR565" s="120"/>
      <c r="BS565" s="120"/>
      <c r="BT565" s="120"/>
      <c r="BU565" s="120"/>
      <c r="BV565" s="120"/>
      <c r="BW565" s="120"/>
      <c r="BX565" s="120"/>
      <c r="BY565" s="120"/>
      <c r="BZ565" s="120"/>
      <c r="CA565" s="120"/>
      <c r="CB565" s="120"/>
      <c r="CC565" s="120"/>
      <c r="CD565" s="120"/>
    </row>
    <row r="566" customFormat="false" ht="12.75" hidden="true" customHeight="true" outlineLevel="0" collapsed="false">
      <c r="A566" s="80" t="s">
        <v>296</v>
      </c>
      <c r="B566" s="80"/>
      <c r="C566" s="76" t="s">
        <v>272</v>
      </c>
      <c r="D566" s="76" t="s">
        <v>275</v>
      </c>
      <c r="E566" s="76" t="s">
        <v>160</v>
      </c>
      <c r="F566" s="76" t="s">
        <v>108</v>
      </c>
      <c r="G566" s="76" t="s">
        <v>190</v>
      </c>
      <c r="H566" s="77" t="n">
        <v>241</v>
      </c>
      <c r="I566" s="62" t="n">
        <f aca="false">J566+K566+L566</f>
        <v>0</v>
      </c>
      <c r="J566" s="62"/>
      <c r="K566" s="62"/>
      <c r="L566" s="62" t="n">
        <f aca="false">M566+AI566</f>
        <v>0</v>
      </c>
      <c r="M566" s="62" t="n">
        <f aca="false">N566+O566+P566+Q566+R566+S566+T566+U566+V566+W566+X566+Y566+Z566+AA566+AB566+AC566</f>
        <v>0</v>
      </c>
      <c r="N566" s="62"/>
      <c r="O566" s="62"/>
      <c r="P566" s="62"/>
      <c r="Q566" s="62"/>
      <c r="R566" s="62"/>
      <c r="S566" s="62"/>
      <c r="T566" s="62"/>
      <c r="U566" s="62"/>
      <c r="V566" s="62"/>
      <c r="W566" s="62"/>
      <c r="X566" s="62"/>
      <c r="Y566" s="62"/>
      <c r="Z566" s="62"/>
      <c r="AA566" s="62"/>
      <c r="AB566" s="62"/>
      <c r="AC566" s="62"/>
      <c r="AD566" s="62"/>
      <c r="AE566" s="62"/>
      <c r="AF566" s="62"/>
      <c r="AG566" s="62"/>
      <c r="AH566" s="62"/>
      <c r="AI566" s="62" t="n">
        <f aca="false">AJ566+AK566+AL566+AM566+AN566+AO566+AP566+AY566+AZ566+BA566+BB566+BC566+BD566</f>
        <v>0</v>
      </c>
      <c r="AJ566" s="62"/>
      <c r="AK566" s="62"/>
      <c r="AL566" s="62"/>
      <c r="AM566" s="62"/>
      <c r="AN566" s="62"/>
      <c r="AO566" s="62"/>
      <c r="AP566" s="62"/>
      <c r="AQ566" s="62"/>
      <c r="AR566" s="62"/>
      <c r="AS566" s="62"/>
      <c r="AT566" s="62"/>
      <c r="AU566" s="62"/>
      <c r="AV566" s="62"/>
      <c r="AW566" s="62"/>
      <c r="AX566" s="62"/>
      <c r="AY566" s="62"/>
      <c r="AZ566" s="62"/>
      <c r="BA566" s="62"/>
      <c r="BB566" s="62"/>
      <c r="BC566" s="62"/>
      <c r="BD566" s="62"/>
      <c r="BE566" s="62"/>
      <c r="BF566" s="62"/>
      <c r="BG566" s="62"/>
      <c r="BH566" s="62"/>
      <c r="BI566" s="62"/>
      <c r="BJ566" s="62"/>
      <c r="BK566" s="62"/>
      <c r="BL566" s="62"/>
      <c r="BM566" s="62"/>
      <c r="BN566" s="62"/>
      <c r="BO566" s="62"/>
      <c r="BP566" s="62"/>
      <c r="BQ566" s="62"/>
      <c r="BR566" s="62"/>
      <c r="BS566" s="62"/>
      <c r="BT566" s="62"/>
      <c r="BU566" s="62"/>
      <c r="BV566" s="62"/>
      <c r="BW566" s="62"/>
      <c r="BX566" s="62"/>
      <c r="BY566" s="62"/>
      <c r="BZ566" s="62" t="n">
        <f aca="false">CA566+CB566+CC566+CD566+CE566+CF566+CG566+CH566+CI566+CJ566+CK566+CL566+CM566+CN566+CO566+CP566</f>
        <v>0</v>
      </c>
      <c r="CA566" s="62"/>
      <c r="CB566" s="62"/>
      <c r="CC566" s="62"/>
      <c r="CD566" s="62"/>
    </row>
    <row r="567" customFormat="false" ht="12.75" hidden="true" customHeight="false" outlineLevel="0" collapsed="false">
      <c r="A567" s="80" t="s">
        <v>223</v>
      </c>
      <c r="B567" s="80"/>
      <c r="C567" s="76" t="s">
        <v>272</v>
      </c>
      <c r="D567" s="76" t="s">
        <v>275</v>
      </c>
      <c r="E567" s="76" t="s">
        <v>160</v>
      </c>
      <c r="F567" s="76" t="s">
        <v>108</v>
      </c>
      <c r="G567" s="76" t="s">
        <v>190</v>
      </c>
      <c r="H567" s="77" t="n">
        <v>242</v>
      </c>
      <c r="I567" s="62" t="n">
        <f aca="false">J567+K567+L567</f>
        <v>0</v>
      </c>
      <c r="J567" s="62"/>
      <c r="K567" s="62"/>
      <c r="L567" s="62" t="n">
        <f aca="false">M567+AI567</f>
        <v>0</v>
      </c>
      <c r="M567" s="62" t="n">
        <f aca="false">N567+O567+P567+Q567+R567+S567+T567+U567+V567+W567+X567+Y567+Z567+AA567+AB567+AC567</f>
        <v>0</v>
      </c>
      <c r="N567" s="62"/>
      <c r="O567" s="62"/>
      <c r="P567" s="62"/>
      <c r="Q567" s="62"/>
      <c r="R567" s="62"/>
      <c r="S567" s="62"/>
      <c r="T567" s="62"/>
      <c r="U567" s="62"/>
      <c r="V567" s="62"/>
      <c r="W567" s="62"/>
      <c r="X567" s="62"/>
      <c r="Y567" s="62"/>
      <c r="Z567" s="62"/>
      <c r="AA567" s="62"/>
      <c r="AB567" s="62"/>
      <c r="AC567" s="62"/>
      <c r="AD567" s="62"/>
      <c r="AE567" s="62"/>
      <c r="AF567" s="62"/>
      <c r="AG567" s="62"/>
      <c r="AH567" s="62"/>
      <c r="AI567" s="62" t="n">
        <f aca="false">AJ567+AK567+AL567+AM567+AN567+AO567+AP567+AY567+AZ567+BA567+BB567+BC567+BD567</f>
        <v>0</v>
      </c>
      <c r="AJ567" s="62"/>
      <c r="AK567" s="62"/>
      <c r="AL567" s="62"/>
      <c r="AM567" s="62"/>
      <c r="AN567" s="62"/>
      <c r="AO567" s="62"/>
      <c r="AP567" s="62"/>
      <c r="AQ567" s="62"/>
      <c r="AR567" s="62"/>
      <c r="AS567" s="62"/>
      <c r="AT567" s="62"/>
      <c r="AU567" s="62"/>
      <c r="AV567" s="62"/>
      <c r="AW567" s="62"/>
      <c r="AX567" s="62"/>
      <c r="AY567" s="62"/>
      <c r="AZ567" s="62"/>
      <c r="BA567" s="62"/>
      <c r="BB567" s="62"/>
      <c r="BC567" s="62"/>
      <c r="BD567" s="62"/>
      <c r="BE567" s="62"/>
      <c r="BF567" s="62"/>
      <c r="BG567" s="62"/>
      <c r="BH567" s="62"/>
      <c r="BI567" s="62"/>
      <c r="BJ567" s="62"/>
      <c r="BK567" s="62"/>
      <c r="BL567" s="62"/>
      <c r="BM567" s="62"/>
      <c r="BN567" s="62"/>
      <c r="BO567" s="62"/>
      <c r="BP567" s="62"/>
      <c r="BQ567" s="62"/>
      <c r="BR567" s="62"/>
      <c r="BS567" s="62"/>
      <c r="BT567" s="62"/>
      <c r="BU567" s="62"/>
      <c r="BV567" s="62"/>
      <c r="BW567" s="62"/>
      <c r="BX567" s="62"/>
      <c r="BY567" s="62"/>
      <c r="BZ567" s="62" t="n">
        <f aca="false">CA567+CB567+CC567+CD567+CE567+CF567+CG567+CH567+CI567+CJ567+CK567+CL567+CM567+CN567+CO567+CP567</f>
        <v>0</v>
      </c>
      <c r="CA567" s="62"/>
      <c r="CB567" s="62"/>
      <c r="CC567" s="62"/>
      <c r="CD567" s="62"/>
    </row>
    <row r="568" customFormat="false" ht="12.75" hidden="true" customHeight="false" outlineLevel="0" collapsed="false">
      <c r="A568" s="80"/>
      <c r="B568" s="80"/>
      <c r="C568" s="76"/>
      <c r="D568" s="76"/>
      <c r="E568" s="76"/>
      <c r="F568" s="76"/>
      <c r="G568" s="76"/>
      <c r="H568" s="77"/>
      <c r="I568" s="62"/>
      <c r="J568" s="62"/>
      <c r="K568" s="62"/>
      <c r="L568" s="62"/>
      <c r="M568" s="62"/>
      <c r="N568" s="62"/>
      <c r="O568" s="62"/>
      <c r="P568" s="62"/>
      <c r="Q568" s="62"/>
      <c r="R568" s="62"/>
      <c r="S568" s="62"/>
      <c r="T568" s="62"/>
      <c r="U568" s="62"/>
      <c r="V568" s="62"/>
      <c r="W568" s="62"/>
      <c r="X568" s="62"/>
      <c r="Y568" s="62"/>
      <c r="Z568" s="62"/>
      <c r="AA568" s="62"/>
      <c r="AB568" s="62"/>
      <c r="AC568" s="62"/>
      <c r="AD568" s="62"/>
      <c r="AE568" s="62"/>
      <c r="AF568" s="62"/>
      <c r="AG568" s="62"/>
      <c r="AH568" s="62"/>
      <c r="AI568" s="62"/>
      <c r="AJ568" s="62"/>
      <c r="AK568" s="62"/>
      <c r="AL568" s="62"/>
      <c r="AM568" s="62"/>
      <c r="AN568" s="62"/>
      <c r="AO568" s="62"/>
      <c r="AP568" s="62"/>
      <c r="AQ568" s="62"/>
      <c r="AR568" s="62"/>
      <c r="AS568" s="62"/>
      <c r="AT568" s="62"/>
      <c r="AU568" s="62"/>
      <c r="AV568" s="62"/>
      <c r="AW568" s="62"/>
      <c r="AX568" s="62"/>
      <c r="AY568" s="62"/>
      <c r="AZ568" s="62"/>
      <c r="BA568" s="62"/>
      <c r="BB568" s="62"/>
      <c r="BC568" s="62"/>
      <c r="BD568" s="62"/>
      <c r="BE568" s="62"/>
      <c r="BF568" s="62"/>
      <c r="BG568" s="62"/>
      <c r="BH568" s="62"/>
      <c r="BI568" s="62"/>
      <c r="BJ568" s="62"/>
      <c r="BK568" s="62"/>
      <c r="BL568" s="62"/>
      <c r="BM568" s="62"/>
      <c r="BN568" s="62"/>
      <c r="BO568" s="62"/>
      <c r="BP568" s="62"/>
      <c r="BQ568" s="62"/>
      <c r="BR568" s="62"/>
      <c r="BS568" s="62"/>
      <c r="BT568" s="62"/>
      <c r="BU568" s="62"/>
      <c r="BV568" s="62"/>
      <c r="BW568" s="62"/>
      <c r="BX568" s="62"/>
      <c r="BY568" s="62"/>
      <c r="BZ568" s="62"/>
      <c r="CA568" s="62"/>
      <c r="CB568" s="62"/>
      <c r="CC568" s="62"/>
      <c r="CD568" s="62"/>
    </row>
    <row r="569" customFormat="false" ht="12.75" hidden="true" customHeight="false" outlineLevel="0" collapsed="false">
      <c r="A569" s="64" t="s">
        <v>297</v>
      </c>
      <c r="B569" s="65"/>
      <c r="C569" s="66" t="s">
        <v>280</v>
      </c>
      <c r="D569" s="85"/>
      <c r="E569" s="85"/>
      <c r="F569" s="85"/>
      <c r="G569" s="85"/>
      <c r="H569" s="86"/>
      <c r="I569" s="68" t="n">
        <f aca="false">I570</f>
        <v>0</v>
      </c>
      <c r="J569" s="68" t="n">
        <f aca="false">J570</f>
        <v>0</v>
      </c>
      <c r="K569" s="68" t="n">
        <f aca="false">K570</f>
        <v>0</v>
      </c>
      <c r="L569" s="68" t="n">
        <f aca="false">L570</f>
        <v>0</v>
      </c>
      <c r="M569" s="68" t="n">
        <f aca="false">M570</f>
        <v>0</v>
      </c>
      <c r="N569" s="68" t="n">
        <f aca="false">N570</f>
        <v>0</v>
      </c>
      <c r="O569" s="68" t="n">
        <f aca="false">O570</f>
        <v>0</v>
      </c>
      <c r="P569" s="68" t="n">
        <f aca="false">P570</f>
        <v>0</v>
      </c>
      <c r="Q569" s="68" t="n">
        <f aca="false">Q570</f>
        <v>0</v>
      </c>
      <c r="R569" s="68" t="n">
        <f aca="false">R570</f>
        <v>0</v>
      </c>
      <c r="S569" s="68" t="n">
        <f aca="false">S570</f>
        <v>0</v>
      </c>
      <c r="T569" s="68" t="n">
        <f aca="false">T570</f>
        <v>0</v>
      </c>
      <c r="U569" s="68" t="n">
        <f aca="false">U570</f>
        <v>0</v>
      </c>
      <c r="V569" s="68" t="n">
        <f aca="false">V570</f>
        <v>0</v>
      </c>
      <c r="W569" s="68" t="n">
        <f aca="false">W570</f>
        <v>0</v>
      </c>
      <c r="X569" s="68" t="n">
        <f aca="false">X570</f>
        <v>0</v>
      </c>
      <c r="Y569" s="68" t="n">
        <f aca="false">Y570</f>
        <v>0</v>
      </c>
      <c r="Z569" s="68" t="n">
        <f aca="false">Z570</f>
        <v>0</v>
      </c>
      <c r="AA569" s="68" t="n">
        <f aca="false">AA570</f>
        <v>0</v>
      </c>
      <c r="AB569" s="68" t="n">
        <f aca="false">AB570</f>
        <v>0</v>
      </c>
      <c r="AC569" s="68" t="n">
        <f aca="false">AC570</f>
        <v>0</v>
      </c>
      <c r="AD569" s="68" t="n">
        <f aca="false">AD570</f>
        <v>0</v>
      </c>
      <c r="AE569" s="68" t="n">
        <f aca="false">AE570</f>
        <v>0</v>
      </c>
      <c r="AF569" s="68" t="n">
        <f aca="false">AF570</f>
        <v>0</v>
      </c>
      <c r="AG569" s="68" t="n">
        <f aca="false">AG570</f>
        <v>0</v>
      </c>
      <c r="AH569" s="68" t="n">
        <f aca="false">AH570</f>
        <v>0</v>
      </c>
      <c r="AI569" s="68" t="n">
        <f aca="false">AI570</f>
        <v>0</v>
      </c>
      <c r="AJ569" s="68" t="n">
        <f aca="false">AJ570</f>
        <v>0</v>
      </c>
      <c r="AK569" s="68" t="n">
        <f aca="false">AK570</f>
        <v>0</v>
      </c>
      <c r="AL569" s="68" t="n">
        <f aca="false">AL570</f>
        <v>0</v>
      </c>
      <c r="AM569" s="68" t="n">
        <f aca="false">AM570</f>
        <v>0</v>
      </c>
      <c r="AN569" s="68" t="n">
        <f aca="false">AN570</f>
        <v>0</v>
      </c>
      <c r="AO569" s="68" t="n">
        <f aca="false">AO570</f>
        <v>0</v>
      </c>
      <c r="AP569" s="68" t="n">
        <f aca="false">AP570</f>
        <v>0</v>
      </c>
      <c r="AQ569" s="68" t="n">
        <f aca="false">AQ570</f>
        <v>0</v>
      </c>
      <c r="AR569" s="68" t="n">
        <f aca="false">AR570</f>
        <v>0</v>
      </c>
      <c r="AS569" s="68" t="n">
        <f aca="false">AS570</f>
        <v>0</v>
      </c>
      <c r="AT569" s="68" t="n">
        <f aca="false">AT570</f>
        <v>0</v>
      </c>
      <c r="AU569" s="68" t="n">
        <f aca="false">AU570</f>
        <v>0</v>
      </c>
      <c r="AV569" s="68" t="n">
        <f aca="false">AV570</f>
        <v>0</v>
      </c>
      <c r="AW569" s="68" t="n">
        <f aca="false">AW570</f>
        <v>0</v>
      </c>
      <c r="AX569" s="68" t="n">
        <f aca="false">AX570</f>
        <v>0</v>
      </c>
      <c r="AY569" s="68" t="n">
        <f aca="false">AY570</f>
        <v>0</v>
      </c>
      <c r="AZ569" s="68" t="n">
        <f aca="false">AZ570</f>
        <v>0</v>
      </c>
      <c r="BA569" s="68" t="n">
        <f aca="false">BA570</f>
        <v>0</v>
      </c>
      <c r="BB569" s="68" t="n">
        <f aca="false">BB570</f>
        <v>0</v>
      </c>
      <c r="BC569" s="68" t="n">
        <f aca="false">BC570</f>
        <v>0</v>
      </c>
      <c r="BD569" s="68" t="n">
        <f aca="false">BD570</f>
        <v>0</v>
      </c>
      <c r="BE569" s="68" t="n">
        <f aca="false">BE570</f>
        <v>0</v>
      </c>
      <c r="BF569" s="68" t="n">
        <f aca="false">BF570</f>
        <v>0</v>
      </c>
      <c r="BG569" s="68" t="n">
        <f aca="false">BG570</f>
        <v>0</v>
      </c>
      <c r="BH569" s="68" t="n">
        <f aca="false">BH570</f>
        <v>0</v>
      </c>
      <c r="BI569" s="68" t="n">
        <f aca="false">BI570</f>
        <v>0</v>
      </c>
      <c r="BJ569" s="68" t="n">
        <f aca="false">BJ570</f>
        <v>0</v>
      </c>
      <c r="BK569" s="68" t="n">
        <f aca="false">BK570</f>
        <v>0</v>
      </c>
      <c r="BL569" s="68" t="n">
        <f aca="false">BL570</f>
        <v>0</v>
      </c>
      <c r="BM569" s="68" t="n">
        <f aca="false">BM570</f>
        <v>0</v>
      </c>
      <c r="BN569" s="68" t="n">
        <f aca="false">BN570</f>
        <v>0</v>
      </c>
      <c r="BO569" s="68" t="n">
        <f aca="false">BO570</f>
        <v>0</v>
      </c>
      <c r="BP569" s="68" t="n">
        <f aca="false">BP570</f>
        <v>0</v>
      </c>
      <c r="BQ569" s="68" t="n">
        <f aca="false">BQ570</f>
        <v>0</v>
      </c>
      <c r="BR569" s="68" t="n">
        <f aca="false">BR570</f>
        <v>0</v>
      </c>
      <c r="BS569" s="68" t="n">
        <f aca="false">BS570</f>
        <v>0</v>
      </c>
      <c r="BT569" s="68" t="n">
        <f aca="false">BT570</f>
        <v>0</v>
      </c>
      <c r="BU569" s="68" t="n">
        <f aca="false">BU570</f>
        <v>0</v>
      </c>
      <c r="BV569" s="68" t="n">
        <f aca="false">BV570</f>
        <v>0</v>
      </c>
      <c r="BW569" s="68" t="n">
        <f aca="false">BW570</f>
        <v>0</v>
      </c>
      <c r="BX569" s="68" t="n">
        <f aca="false">BX570</f>
        <v>0</v>
      </c>
      <c r="BY569" s="68" t="n">
        <f aca="false">BY570</f>
        <v>0</v>
      </c>
      <c r="BZ569" s="68" t="n">
        <f aca="false">BZ570</f>
        <v>0</v>
      </c>
      <c r="CA569" s="68" t="n">
        <f aca="false">CA570</f>
        <v>0</v>
      </c>
      <c r="CB569" s="68" t="n">
        <f aca="false">CB570</f>
        <v>0</v>
      </c>
      <c r="CC569" s="68" t="n">
        <f aca="false">CC570</f>
        <v>0</v>
      </c>
      <c r="CD569" s="68" t="n">
        <f aca="false">CD570</f>
        <v>0</v>
      </c>
    </row>
    <row r="570" customFormat="false" ht="12.75" hidden="true" customHeight="false" outlineLevel="0" collapsed="false">
      <c r="A570" s="79" t="s">
        <v>281</v>
      </c>
      <c r="B570" s="105"/>
      <c r="C570" s="71" t="s">
        <v>280</v>
      </c>
      <c r="D570" s="71" t="s">
        <v>282</v>
      </c>
      <c r="E570" s="71" t="s">
        <v>108</v>
      </c>
      <c r="F570" s="71" t="s">
        <v>108</v>
      </c>
      <c r="G570" s="71"/>
      <c r="H570" s="72"/>
      <c r="I570" s="73" t="n">
        <f aca="false">I571</f>
        <v>0</v>
      </c>
      <c r="J570" s="73" t="n">
        <f aca="false">J571</f>
        <v>0</v>
      </c>
      <c r="K570" s="73" t="n">
        <f aca="false">K571</f>
        <v>0</v>
      </c>
      <c r="L570" s="73" t="n">
        <f aca="false">L571</f>
        <v>0</v>
      </c>
      <c r="M570" s="73" t="n">
        <f aca="false">M571</f>
        <v>0</v>
      </c>
      <c r="N570" s="73" t="n">
        <f aca="false">N571</f>
        <v>0</v>
      </c>
      <c r="O570" s="73" t="n">
        <f aca="false">O571</f>
        <v>0</v>
      </c>
      <c r="P570" s="73" t="n">
        <f aca="false">P571</f>
        <v>0</v>
      </c>
      <c r="Q570" s="73" t="n">
        <f aca="false">Q571</f>
        <v>0</v>
      </c>
      <c r="R570" s="73" t="n">
        <f aca="false">R571</f>
        <v>0</v>
      </c>
      <c r="S570" s="73" t="n">
        <f aca="false">S571</f>
        <v>0</v>
      </c>
      <c r="T570" s="73" t="n">
        <f aca="false">T571</f>
        <v>0</v>
      </c>
      <c r="U570" s="73" t="n">
        <f aca="false">U571</f>
        <v>0</v>
      </c>
      <c r="V570" s="73" t="n">
        <f aca="false">V571</f>
        <v>0</v>
      </c>
      <c r="W570" s="73" t="n">
        <f aca="false">W571</f>
        <v>0</v>
      </c>
      <c r="X570" s="73" t="n">
        <f aca="false">X571</f>
        <v>0</v>
      </c>
      <c r="Y570" s="73" t="n">
        <f aca="false">Y571</f>
        <v>0</v>
      </c>
      <c r="Z570" s="73" t="n">
        <f aca="false">Z571</f>
        <v>0</v>
      </c>
      <c r="AA570" s="73" t="n">
        <f aca="false">AA571</f>
        <v>0</v>
      </c>
      <c r="AB570" s="73" t="n">
        <f aca="false">AB571</f>
        <v>0</v>
      </c>
      <c r="AC570" s="73" t="n">
        <f aca="false">AC571</f>
        <v>0</v>
      </c>
      <c r="AD570" s="73" t="n">
        <f aca="false">AD571</f>
        <v>0</v>
      </c>
      <c r="AE570" s="73" t="n">
        <f aca="false">AE571</f>
        <v>0</v>
      </c>
      <c r="AF570" s="73" t="n">
        <f aca="false">AF571</f>
        <v>0</v>
      </c>
      <c r="AG570" s="73" t="n">
        <f aca="false">AG571</f>
        <v>0</v>
      </c>
      <c r="AH570" s="73" t="n">
        <f aca="false">AH571</f>
        <v>0</v>
      </c>
      <c r="AI570" s="73" t="n">
        <f aca="false">AI571</f>
        <v>0</v>
      </c>
      <c r="AJ570" s="73" t="n">
        <f aca="false">AJ571</f>
        <v>0</v>
      </c>
      <c r="AK570" s="73" t="n">
        <f aca="false">AK571</f>
        <v>0</v>
      </c>
      <c r="AL570" s="73" t="n">
        <f aca="false">AL571</f>
        <v>0</v>
      </c>
      <c r="AM570" s="73" t="n">
        <f aca="false">AM571</f>
        <v>0</v>
      </c>
      <c r="AN570" s="73" t="n">
        <f aca="false">AN571</f>
        <v>0</v>
      </c>
      <c r="AO570" s="73" t="n">
        <f aca="false">AO571</f>
        <v>0</v>
      </c>
      <c r="AP570" s="73" t="n">
        <f aca="false">AP571</f>
        <v>0</v>
      </c>
      <c r="AQ570" s="73" t="n">
        <f aca="false">AQ571</f>
        <v>0</v>
      </c>
      <c r="AR570" s="73" t="n">
        <f aca="false">AR571</f>
        <v>0</v>
      </c>
      <c r="AS570" s="73" t="n">
        <f aca="false">AS571</f>
        <v>0</v>
      </c>
      <c r="AT570" s="73" t="n">
        <f aca="false">AT571</f>
        <v>0</v>
      </c>
      <c r="AU570" s="73" t="n">
        <f aca="false">AU571</f>
        <v>0</v>
      </c>
      <c r="AV570" s="73" t="n">
        <f aca="false">AV571</f>
        <v>0</v>
      </c>
      <c r="AW570" s="73" t="n">
        <f aca="false">AW571</f>
        <v>0</v>
      </c>
      <c r="AX570" s="73" t="n">
        <f aca="false">AX571</f>
        <v>0</v>
      </c>
      <c r="AY570" s="73" t="n">
        <f aca="false">AY571</f>
        <v>0</v>
      </c>
      <c r="AZ570" s="73" t="n">
        <f aca="false">AZ571</f>
        <v>0</v>
      </c>
      <c r="BA570" s="73" t="n">
        <f aca="false">BA571</f>
        <v>0</v>
      </c>
      <c r="BB570" s="73" t="n">
        <f aca="false">BB571</f>
        <v>0</v>
      </c>
      <c r="BC570" s="73" t="n">
        <f aca="false">BC571</f>
        <v>0</v>
      </c>
      <c r="BD570" s="73" t="n">
        <f aca="false">BD571</f>
        <v>0</v>
      </c>
      <c r="BE570" s="73" t="n">
        <f aca="false">BE571</f>
        <v>0</v>
      </c>
      <c r="BF570" s="73" t="n">
        <f aca="false">BF571</f>
        <v>0</v>
      </c>
      <c r="BG570" s="73" t="n">
        <f aca="false">BG571</f>
        <v>0</v>
      </c>
      <c r="BH570" s="73" t="n">
        <f aca="false">BH571</f>
        <v>0</v>
      </c>
      <c r="BI570" s="73" t="n">
        <f aca="false">BI571</f>
        <v>0</v>
      </c>
      <c r="BJ570" s="73" t="n">
        <f aca="false">BJ571</f>
        <v>0</v>
      </c>
      <c r="BK570" s="73" t="n">
        <f aca="false">BK571</f>
        <v>0</v>
      </c>
      <c r="BL570" s="73" t="n">
        <f aca="false">BL571</f>
        <v>0</v>
      </c>
      <c r="BM570" s="73" t="n">
        <f aca="false">BM571</f>
        <v>0</v>
      </c>
      <c r="BN570" s="73" t="n">
        <f aca="false">BN571</f>
        <v>0</v>
      </c>
      <c r="BO570" s="73" t="n">
        <f aca="false">BO571</f>
        <v>0</v>
      </c>
      <c r="BP570" s="73" t="n">
        <f aca="false">BP571</f>
        <v>0</v>
      </c>
      <c r="BQ570" s="73" t="n">
        <f aca="false">BQ571</f>
        <v>0</v>
      </c>
      <c r="BR570" s="73" t="n">
        <f aca="false">BR571</f>
        <v>0</v>
      </c>
      <c r="BS570" s="73" t="n">
        <f aca="false">BS571</f>
        <v>0</v>
      </c>
      <c r="BT570" s="73" t="n">
        <f aca="false">BT571</f>
        <v>0</v>
      </c>
      <c r="BU570" s="73" t="n">
        <f aca="false">BU571</f>
        <v>0</v>
      </c>
      <c r="BV570" s="73" t="n">
        <f aca="false">BV571</f>
        <v>0</v>
      </c>
      <c r="BW570" s="73" t="n">
        <f aca="false">BW571</f>
        <v>0</v>
      </c>
      <c r="BX570" s="73" t="n">
        <f aca="false">BX571</f>
        <v>0</v>
      </c>
      <c r="BY570" s="73" t="n">
        <f aca="false">BY571</f>
        <v>0</v>
      </c>
      <c r="BZ570" s="73" t="n">
        <f aca="false">BZ571</f>
        <v>0</v>
      </c>
      <c r="CA570" s="73" t="n">
        <f aca="false">CA571</f>
        <v>0</v>
      </c>
      <c r="CB570" s="73" t="n">
        <f aca="false">CB571</f>
        <v>0</v>
      </c>
      <c r="CC570" s="73" t="n">
        <f aca="false">CC571</f>
        <v>0</v>
      </c>
      <c r="CD570" s="73" t="n">
        <f aca="false">CD571</f>
        <v>0</v>
      </c>
    </row>
    <row r="571" customFormat="false" ht="12.75" hidden="true" customHeight="false" outlineLevel="0" collapsed="false">
      <c r="A571" s="79" t="s">
        <v>283</v>
      </c>
      <c r="B571" s="105"/>
      <c r="C571" s="71" t="s">
        <v>280</v>
      </c>
      <c r="D571" s="71" t="s">
        <v>282</v>
      </c>
      <c r="E571" s="71" t="s">
        <v>232</v>
      </c>
      <c r="F571" s="71" t="s">
        <v>108</v>
      </c>
      <c r="G571" s="71"/>
      <c r="H571" s="72"/>
      <c r="I571" s="73" t="n">
        <f aca="false">I572</f>
        <v>0</v>
      </c>
      <c r="J571" s="73" t="n">
        <f aca="false">J572</f>
        <v>0</v>
      </c>
      <c r="K571" s="73" t="n">
        <f aca="false">K572</f>
        <v>0</v>
      </c>
      <c r="L571" s="73" t="n">
        <f aca="false">L572</f>
        <v>0</v>
      </c>
      <c r="M571" s="73" t="n">
        <f aca="false">M572</f>
        <v>0</v>
      </c>
      <c r="N571" s="73" t="n">
        <f aca="false">N572</f>
        <v>0</v>
      </c>
      <c r="O571" s="73" t="n">
        <f aca="false">O572</f>
        <v>0</v>
      </c>
      <c r="P571" s="73" t="n">
        <f aca="false">P572</f>
        <v>0</v>
      </c>
      <c r="Q571" s="73" t="n">
        <f aca="false">Q572</f>
        <v>0</v>
      </c>
      <c r="R571" s="73" t="n">
        <f aca="false">R572</f>
        <v>0</v>
      </c>
      <c r="S571" s="73" t="n">
        <f aca="false">S572</f>
        <v>0</v>
      </c>
      <c r="T571" s="73" t="n">
        <f aca="false">T572</f>
        <v>0</v>
      </c>
      <c r="U571" s="73" t="n">
        <f aca="false">U572</f>
        <v>0</v>
      </c>
      <c r="V571" s="73" t="n">
        <f aca="false">V572</f>
        <v>0</v>
      </c>
      <c r="W571" s="73" t="n">
        <f aca="false">W572</f>
        <v>0</v>
      </c>
      <c r="X571" s="73" t="n">
        <f aca="false">X572</f>
        <v>0</v>
      </c>
      <c r="Y571" s="73" t="n">
        <f aca="false">Y572</f>
        <v>0</v>
      </c>
      <c r="Z571" s="73" t="n">
        <f aca="false">Z572</f>
        <v>0</v>
      </c>
      <c r="AA571" s="73" t="n">
        <f aca="false">AA572</f>
        <v>0</v>
      </c>
      <c r="AB571" s="73" t="n">
        <f aca="false">AB572</f>
        <v>0</v>
      </c>
      <c r="AC571" s="73" t="n">
        <f aca="false">AC572</f>
        <v>0</v>
      </c>
      <c r="AD571" s="73" t="n">
        <f aca="false">AD572</f>
        <v>0</v>
      </c>
      <c r="AE571" s="73" t="n">
        <f aca="false">AE572</f>
        <v>0</v>
      </c>
      <c r="AF571" s="73" t="n">
        <f aca="false">AF572</f>
        <v>0</v>
      </c>
      <c r="AG571" s="73" t="n">
        <f aca="false">AG572</f>
        <v>0</v>
      </c>
      <c r="AH571" s="73" t="n">
        <f aca="false">AH572</f>
        <v>0</v>
      </c>
      <c r="AI571" s="73" t="n">
        <f aca="false">AI572</f>
        <v>0</v>
      </c>
      <c r="AJ571" s="73" t="n">
        <f aca="false">AJ572</f>
        <v>0</v>
      </c>
      <c r="AK571" s="73" t="n">
        <f aca="false">AK572</f>
        <v>0</v>
      </c>
      <c r="AL571" s="73" t="n">
        <f aca="false">AL572</f>
        <v>0</v>
      </c>
      <c r="AM571" s="73" t="n">
        <f aca="false">AM572</f>
        <v>0</v>
      </c>
      <c r="AN571" s="73" t="n">
        <f aca="false">AN572</f>
        <v>0</v>
      </c>
      <c r="AO571" s="73" t="n">
        <f aca="false">AO572</f>
        <v>0</v>
      </c>
      <c r="AP571" s="73" t="n">
        <f aca="false">AP572</f>
        <v>0</v>
      </c>
      <c r="AQ571" s="73" t="n">
        <f aca="false">AQ572</f>
        <v>0</v>
      </c>
      <c r="AR571" s="73" t="n">
        <f aca="false">AR572</f>
        <v>0</v>
      </c>
      <c r="AS571" s="73" t="n">
        <f aca="false">AS572</f>
        <v>0</v>
      </c>
      <c r="AT571" s="73" t="n">
        <f aca="false">AT572</f>
        <v>0</v>
      </c>
      <c r="AU571" s="73" t="n">
        <f aca="false">AU572</f>
        <v>0</v>
      </c>
      <c r="AV571" s="73" t="n">
        <f aca="false">AV572</f>
        <v>0</v>
      </c>
      <c r="AW571" s="73" t="n">
        <f aca="false">AW572</f>
        <v>0</v>
      </c>
      <c r="AX571" s="73" t="n">
        <f aca="false">AX572</f>
        <v>0</v>
      </c>
      <c r="AY571" s="73" t="n">
        <f aca="false">AY572</f>
        <v>0</v>
      </c>
      <c r="AZ571" s="73" t="n">
        <f aca="false">AZ572</f>
        <v>0</v>
      </c>
      <c r="BA571" s="73" t="n">
        <f aca="false">BA572</f>
        <v>0</v>
      </c>
      <c r="BB571" s="73" t="n">
        <f aca="false">BB572</f>
        <v>0</v>
      </c>
      <c r="BC571" s="73" t="n">
        <f aca="false">BC572</f>
        <v>0</v>
      </c>
      <c r="BD571" s="73" t="n">
        <f aca="false">BD572</f>
        <v>0</v>
      </c>
      <c r="BE571" s="73" t="n">
        <f aca="false">BE572</f>
        <v>0</v>
      </c>
      <c r="BF571" s="73" t="n">
        <f aca="false">BF572</f>
        <v>0</v>
      </c>
      <c r="BG571" s="73" t="n">
        <f aca="false">BG572</f>
        <v>0</v>
      </c>
      <c r="BH571" s="73" t="n">
        <f aca="false">BH572</f>
        <v>0</v>
      </c>
      <c r="BI571" s="73" t="n">
        <f aca="false">BI572</f>
        <v>0</v>
      </c>
      <c r="BJ571" s="73" t="n">
        <f aca="false">BJ572</f>
        <v>0</v>
      </c>
      <c r="BK571" s="73" t="n">
        <f aca="false">BK572</f>
        <v>0</v>
      </c>
      <c r="BL571" s="73" t="n">
        <f aca="false">BL572</f>
        <v>0</v>
      </c>
      <c r="BM571" s="73" t="n">
        <f aca="false">BM572</f>
        <v>0</v>
      </c>
      <c r="BN571" s="73" t="n">
        <f aca="false">BN572</f>
        <v>0</v>
      </c>
      <c r="BO571" s="73" t="n">
        <f aca="false">BO572</f>
        <v>0</v>
      </c>
      <c r="BP571" s="73" t="n">
        <f aca="false">BP572</f>
        <v>0</v>
      </c>
      <c r="BQ571" s="73" t="n">
        <f aca="false">BQ572</f>
        <v>0</v>
      </c>
      <c r="BR571" s="73" t="n">
        <f aca="false">BR572</f>
        <v>0</v>
      </c>
      <c r="BS571" s="73" t="n">
        <f aca="false">BS572</f>
        <v>0</v>
      </c>
      <c r="BT571" s="73" t="n">
        <f aca="false">BT572</f>
        <v>0</v>
      </c>
      <c r="BU571" s="73" t="n">
        <f aca="false">BU572</f>
        <v>0</v>
      </c>
      <c r="BV571" s="73" t="n">
        <f aca="false">BV572</f>
        <v>0</v>
      </c>
      <c r="BW571" s="73" t="n">
        <f aca="false">BW572</f>
        <v>0</v>
      </c>
      <c r="BX571" s="73" t="n">
        <f aca="false">BX572</f>
        <v>0</v>
      </c>
      <c r="BY571" s="73" t="n">
        <f aca="false">BY572</f>
        <v>0</v>
      </c>
      <c r="BZ571" s="73" t="n">
        <f aca="false">BZ572</f>
        <v>0</v>
      </c>
      <c r="CA571" s="73" t="n">
        <f aca="false">CA572</f>
        <v>0</v>
      </c>
      <c r="CB571" s="73" t="n">
        <f aca="false">CB572</f>
        <v>0</v>
      </c>
      <c r="CC571" s="73" t="n">
        <f aca="false">CC572</f>
        <v>0</v>
      </c>
      <c r="CD571" s="73" t="n">
        <f aca="false">CD572</f>
        <v>0</v>
      </c>
    </row>
    <row r="572" customFormat="false" ht="12.75" hidden="true" customHeight="false" outlineLevel="0" collapsed="false">
      <c r="A572" s="122" t="s">
        <v>161</v>
      </c>
      <c r="B572" s="70"/>
      <c r="C572" s="71" t="s">
        <v>280</v>
      </c>
      <c r="D572" s="71" t="s">
        <v>282</v>
      </c>
      <c r="E572" s="71" t="s">
        <v>232</v>
      </c>
      <c r="F572" s="71" t="s">
        <v>108</v>
      </c>
      <c r="G572" s="71" t="s">
        <v>162</v>
      </c>
      <c r="H572" s="72"/>
      <c r="I572" s="73" t="n">
        <f aca="false">I573</f>
        <v>0</v>
      </c>
      <c r="J572" s="73" t="n">
        <f aca="false">J573</f>
        <v>0</v>
      </c>
      <c r="K572" s="73" t="n">
        <f aca="false">K573</f>
        <v>0</v>
      </c>
      <c r="L572" s="73" t="n">
        <f aca="false">L573</f>
        <v>0</v>
      </c>
      <c r="M572" s="73" t="n">
        <f aca="false">M573</f>
        <v>0</v>
      </c>
      <c r="N572" s="73" t="n">
        <f aca="false">N573</f>
        <v>0</v>
      </c>
      <c r="O572" s="73" t="n">
        <f aca="false">O573</f>
        <v>0</v>
      </c>
      <c r="P572" s="73" t="n">
        <f aca="false">P573</f>
        <v>0</v>
      </c>
      <c r="Q572" s="73" t="n">
        <f aca="false">Q573</f>
        <v>0</v>
      </c>
      <c r="R572" s="73" t="n">
        <f aca="false">R573</f>
        <v>0</v>
      </c>
      <c r="S572" s="73" t="n">
        <f aca="false">S573</f>
        <v>0</v>
      </c>
      <c r="T572" s="73" t="n">
        <f aca="false">T573</f>
        <v>0</v>
      </c>
      <c r="U572" s="73" t="n">
        <f aca="false">U573</f>
        <v>0</v>
      </c>
      <c r="V572" s="73" t="n">
        <f aca="false">V573</f>
        <v>0</v>
      </c>
      <c r="W572" s="73" t="n">
        <f aca="false">W573</f>
        <v>0</v>
      </c>
      <c r="X572" s="73" t="n">
        <f aca="false">X573</f>
        <v>0</v>
      </c>
      <c r="Y572" s="73" t="n">
        <f aca="false">Y573</f>
        <v>0</v>
      </c>
      <c r="Z572" s="73" t="n">
        <f aca="false">Z573</f>
        <v>0</v>
      </c>
      <c r="AA572" s="73" t="n">
        <f aca="false">AA573</f>
        <v>0</v>
      </c>
      <c r="AB572" s="73" t="n">
        <f aca="false">AB573</f>
        <v>0</v>
      </c>
      <c r="AC572" s="73" t="n">
        <f aca="false">AC573</f>
        <v>0</v>
      </c>
      <c r="AD572" s="73" t="n">
        <f aca="false">AD573</f>
        <v>0</v>
      </c>
      <c r="AE572" s="73" t="n">
        <f aca="false">AE573</f>
        <v>0</v>
      </c>
      <c r="AF572" s="73" t="n">
        <f aca="false">AF573</f>
        <v>0</v>
      </c>
      <c r="AG572" s="73" t="n">
        <f aca="false">AG573</f>
        <v>0</v>
      </c>
      <c r="AH572" s="73" t="n">
        <f aca="false">AH573</f>
        <v>0</v>
      </c>
      <c r="AI572" s="73" t="n">
        <f aca="false">AI573</f>
        <v>0</v>
      </c>
      <c r="AJ572" s="73" t="n">
        <f aca="false">AJ573</f>
        <v>0</v>
      </c>
      <c r="AK572" s="73" t="n">
        <f aca="false">AK573</f>
        <v>0</v>
      </c>
      <c r="AL572" s="73" t="n">
        <f aca="false">AL573</f>
        <v>0</v>
      </c>
      <c r="AM572" s="73" t="n">
        <f aca="false">AM573</f>
        <v>0</v>
      </c>
      <c r="AN572" s="73" t="n">
        <f aca="false">AN573</f>
        <v>0</v>
      </c>
      <c r="AO572" s="73" t="n">
        <f aca="false">AO573</f>
        <v>0</v>
      </c>
      <c r="AP572" s="73" t="n">
        <f aca="false">AP573</f>
        <v>0</v>
      </c>
      <c r="AQ572" s="73" t="n">
        <f aca="false">AQ573</f>
        <v>0</v>
      </c>
      <c r="AR572" s="73" t="n">
        <f aca="false">AR573</f>
        <v>0</v>
      </c>
      <c r="AS572" s="73" t="n">
        <f aca="false">AS573</f>
        <v>0</v>
      </c>
      <c r="AT572" s="73" t="n">
        <f aca="false">AT573</f>
        <v>0</v>
      </c>
      <c r="AU572" s="73" t="n">
        <f aca="false">AU573</f>
        <v>0</v>
      </c>
      <c r="AV572" s="73" t="n">
        <f aca="false">AV573</f>
        <v>0</v>
      </c>
      <c r="AW572" s="73" t="n">
        <f aca="false">AW573</f>
        <v>0</v>
      </c>
      <c r="AX572" s="73" t="n">
        <f aca="false">AX573</f>
        <v>0</v>
      </c>
      <c r="AY572" s="73" t="n">
        <f aca="false">AY573</f>
        <v>0</v>
      </c>
      <c r="AZ572" s="73" t="n">
        <f aca="false">AZ573</f>
        <v>0</v>
      </c>
      <c r="BA572" s="73" t="n">
        <f aca="false">BA573</f>
        <v>0</v>
      </c>
      <c r="BB572" s="73" t="n">
        <f aca="false">BB573</f>
        <v>0</v>
      </c>
      <c r="BC572" s="73" t="n">
        <f aca="false">BC573</f>
        <v>0</v>
      </c>
      <c r="BD572" s="73" t="n">
        <f aca="false">BD573</f>
        <v>0</v>
      </c>
      <c r="BE572" s="73" t="n">
        <f aca="false">BE573</f>
        <v>0</v>
      </c>
      <c r="BF572" s="73" t="n">
        <f aca="false">BF573</f>
        <v>0</v>
      </c>
      <c r="BG572" s="73" t="n">
        <f aca="false">BG573</f>
        <v>0</v>
      </c>
      <c r="BH572" s="73" t="n">
        <f aca="false">BH573</f>
        <v>0</v>
      </c>
      <c r="BI572" s="73" t="n">
        <f aca="false">BI573</f>
        <v>0</v>
      </c>
      <c r="BJ572" s="73" t="n">
        <f aca="false">BJ573</f>
        <v>0</v>
      </c>
      <c r="BK572" s="73" t="n">
        <f aca="false">BK573</f>
        <v>0</v>
      </c>
      <c r="BL572" s="73" t="n">
        <f aca="false">BL573</f>
        <v>0</v>
      </c>
      <c r="BM572" s="73" t="n">
        <f aca="false">BM573</f>
        <v>0</v>
      </c>
      <c r="BN572" s="73" t="n">
        <f aca="false">BN573</f>
        <v>0</v>
      </c>
      <c r="BO572" s="73" t="n">
        <f aca="false">BO573</f>
        <v>0</v>
      </c>
      <c r="BP572" s="73" t="n">
        <f aca="false">BP573</f>
        <v>0</v>
      </c>
      <c r="BQ572" s="73" t="n">
        <f aca="false">BQ573</f>
        <v>0</v>
      </c>
      <c r="BR572" s="73" t="n">
        <f aca="false">BR573</f>
        <v>0</v>
      </c>
      <c r="BS572" s="73" t="n">
        <f aca="false">BS573</f>
        <v>0</v>
      </c>
      <c r="BT572" s="73" t="n">
        <f aca="false">BT573</f>
        <v>0</v>
      </c>
      <c r="BU572" s="73" t="n">
        <f aca="false">BU573</f>
        <v>0</v>
      </c>
      <c r="BV572" s="73" t="n">
        <f aca="false">BV573</f>
        <v>0</v>
      </c>
      <c r="BW572" s="73" t="n">
        <f aca="false">BW573</f>
        <v>0</v>
      </c>
      <c r="BX572" s="73" t="n">
        <f aca="false">BX573</f>
        <v>0</v>
      </c>
      <c r="BY572" s="73" t="n">
        <f aca="false">BY573</f>
        <v>0</v>
      </c>
      <c r="BZ572" s="73" t="n">
        <f aca="false">BZ573</f>
        <v>0</v>
      </c>
      <c r="CA572" s="73" t="n">
        <f aca="false">CA573</f>
        <v>0</v>
      </c>
      <c r="CB572" s="73" t="n">
        <f aca="false">CB573</f>
        <v>0</v>
      </c>
      <c r="CC572" s="73" t="n">
        <f aca="false">CC573</f>
        <v>0</v>
      </c>
      <c r="CD572" s="73" t="n">
        <f aca="false">CD573</f>
        <v>0</v>
      </c>
    </row>
    <row r="573" customFormat="false" ht="12.75" hidden="true" customHeight="false" outlineLevel="0" collapsed="false">
      <c r="A573" s="75" t="s">
        <v>131</v>
      </c>
      <c r="B573" s="75"/>
      <c r="C573" s="76" t="s">
        <v>280</v>
      </c>
      <c r="D573" s="76" t="s">
        <v>282</v>
      </c>
      <c r="E573" s="76" t="s">
        <v>232</v>
      </c>
      <c r="F573" s="76" t="s">
        <v>108</v>
      </c>
      <c r="G573" s="76" t="s">
        <v>162</v>
      </c>
      <c r="H573" s="77" t="n">
        <v>290</v>
      </c>
      <c r="I573" s="62" t="n">
        <f aca="false">J573+K573+L573</f>
        <v>0</v>
      </c>
      <c r="J573" s="62"/>
      <c r="K573" s="62"/>
      <c r="L573" s="62" t="n">
        <f aca="false">M573+AI573</f>
        <v>0</v>
      </c>
      <c r="M573" s="62" t="n">
        <f aca="false">N573+O573+P573+Q573+R573+S573+T573+U573+V573+W573+X573+Y573+Z573+AA573+AB573+AC573</f>
        <v>0</v>
      </c>
      <c r="N573" s="62"/>
      <c r="O573" s="62"/>
      <c r="P573" s="62"/>
      <c r="Q573" s="62"/>
      <c r="R573" s="62"/>
      <c r="S573" s="62"/>
      <c r="T573" s="62"/>
      <c r="U573" s="62"/>
      <c r="V573" s="62"/>
      <c r="W573" s="62"/>
      <c r="X573" s="62"/>
      <c r="Y573" s="62"/>
      <c r="Z573" s="62"/>
      <c r="AA573" s="62"/>
      <c r="AB573" s="62"/>
      <c r="AC573" s="62"/>
      <c r="AD573" s="62"/>
      <c r="AE573" s="62"/>
      <c r="AF573" s="62"/>
      <c r="AG573" s="62"/>
      <c r="AH573" s="62"/>
      <c r="AI573" s="62" t="n">
        <f aca="false">AJ573+AK573+AL573+AM573+AN573+AO573+AP573+AY573+AZ573+BA573+BB573+BC573+BD573</f>
        <v>0</v>
      </c>
      <c r="AJ573" s="62"/>
      <c r="AK573" s="62"/>
      <c r="AL573" s="62"/>
      <c r="AM573" s="62"/>
      <c r="AN573" s="62"/>
      <c r="AO573" s="62"/>
      <c r="AP573" s="62"/>
      <c r="AQ573" s="62"/>
      <c r="AR573" s="62"/>
      <c r="AS573" s="62"/>
      <c r="AT573" s="62"/>
      <c r="AU573" s="62"/>
      <c r="AV573" s="62"/>
      <c r="AW573" s="62"/>
      <c r="AX573" s="62"/>
      <c r="AY573" s="62"/>
      <c r="AZ573" s="62"/>
      <c r="BA573" s="62"/>
      <c r="BB573" s="62"/>
      <c r="BC573" s="62"/>
      <c r="BD573" s="62"/>
      <c r="BE573" s="62"/>
      <c r="BF573" s="62"/>
      <c r="BG573" s="62"/>
      <c r="BH573" s="62"/>
      <c r="BI573" s="62"/>
      <c r="BJ573" s="62"/>
      <c r="BK573" s="62"/>
      <c r="BL573" s="62"/>
      <c r="BM573" s="62"/>
      <c r="BN573" s="62"/>
      <c r="BO573" s="62"/>
      <c r="BP573" s="62"/>
      <c r="BQ573" s="62"/>
      <c r="BR573" s="62"/>
      <c r="BS573" s="62"/>
      <c r="BT573" s="62"/>
      <c r="BU573" s="62"/>
      <c r="BV573" s="62"/>
      <c r="BW573" s="62"/>
      <c r="BX573" s="62"/>
      <c r="BY573" s="62"/>
      <c r="BZ573" s="62" t="n">
        <f aca="false">CA573+CB573+CC573+CD573+CE573+CF573+CG573+CH573+CI573+CJ573+CK573+CL573+CM573+CN573+CO573+CP573</f>
        <v>0</v>
      </c>
      <c r="CA573" s="62"/>
      <c r="CB573" s="62"/>
      <c r="CC573" s="62"/>
      <c r="CD573" s="62"/>
    </row>
    <row r="574" customFormat="false" ht="12.75" hidden="true" customHeight="true" outlineLevel="0" collapsed="false">
      <c r="A574" s="75" t="s">
        <v>114</v>
      </c>
      <c r="B574" s="80"/>
      <c r="C574" s="76"/>
      <c r="D574" s="76"/>
      <c r="E574" s="76"/>
      <c r="F574" s="76"/>
      <c r="G574" s="76"/>
      <c r="H574" s="77"/>
      <c r="I574" s="62"/>
      <c r="J574" s="62"/>
      <c r="K574" s="62"/>
      <c r="L574" s="62"/>
      <c r="M574" s="62"/>
      <c r="N574" s="62"/>
      <c r="O574" s="62"/>
      <c r="P574" s="62"/>
      <c r="Q574" s="62"/>
      <c r="R574" s="62"/>
      <c r="S574" s="62"/>
      <c r="T574" s="62"/>
      <c r="U574" s="62"/>
      <c r="V574" s="62"/>
      <c r="W574" s="62"/>
      <c r="X574" s="62"/>
      <c r="Y574" s="62"/>
      <c r="Z574" s="62"/>
      <c r="AA574" s="62"/>
      <c r="AB574" s="62"/>
      <c r="AC574" s="62"/>
      <c r="AD574" s="62"/>
      <c r="AE574" s="62"/>
      <c r="AF574" s="62"/>
      <c r="AG574" s="62"/>
      <c r="AH574" s="62"/>
      <c r="AI574" s="62"/>
      <c r="AJ574" s="62"/>
      <c r="AK574" s="62"/>
      <c r="AL574" s="62"/>
      <c r="AM574" s="62"/>
      <c r="AN574" s="62"/>
      <c r="AO574" s="62"/>
      <c r="AP574" s="62"/>
      <c r="AQ574" s="62"/>
      <c r="AR574" s="62"/>
      <c r="AS574" s="62"/>
      <c r="AT574" s="62"/>
      <c r="AU574" s="62"/>
      <c r="AV574" s="62"/>
      <c r="AW574" s="62"/>
      <c r="AX574" s="62"/>
      <c r="AY574" s="62"/>
      <c r="AZ574" s="62"/>
      <c r="BA574" s="62"/>
      <c r="BB574" s="62"/>
      <c r="BC574" s="62"/>
      <c r="BD574" s="62"/>
      <c r="BE574" s="62"/>
      <c r="BF574" s="62"/>
      <c r="BG574" s="62"/>
      <c r="BH574" s="62"/>
      <c r="BI574" s="62"/>
      <c r="BJ574" s="62"/>
      <c r="BK574" s="62"/>
      <c r="BL574" s="62"/>
      <c r="BM574" s="62"/>
      <c r="BN574" s="62"/>
      <c r="BO574" s="62"/>
      <c r="BP574" s="62"/>
      <c r="BQ574" s="62"/>
      <c r="BR574" s="62"/>
      <c r="BS574" s="62"/>
      <c r="BT574" s="62"/>
      <c r="BU574" s="62"/>
      <c r="BV574" s="62"/>
      <c r="BW574" s="62"/>
      <c r="BX574" s="62"/>
      <c r="BY574" s="62"/>
      <c r="BZ574" s="62"/>
      <c r="CA574" s="62"/>
      <c r="CB574" s="62"/>
      <c r="CC574" s="62"/>
      <c r="CD574" s="62"/>
    </row>
    <row r="575" customFormat="false" ht="12.75" hidden="true" customHeight="true" outlineLevel="0" collapsed="false">
      <c r="A575" s="80" t="s">
        <v>298</v>
      </c>
      <c r="B575" s="80"/>
      <c r="C575" s="76"/>
      <c r="D575" s="76"/>
      <c r="E575" s="76"/>
      <c r="F575" s="76"/>
      <c r="G575" s="76"/>
      <c r="H575" s="77"/>
      <c r="I575" s="62" t="e">
        <f aca="false">J575+K575+L575</f>
        <v>#REF!</v>
      </c>
      <c r="J575" s="62"/>
      <c r="K575" s="62"/>
      <c r="L575" s="62" t="e">
        <f aca="false">M575+AI575+#REF!+#REF!+#REF!+#REF!</f>
        <v>#REF!</v>
      </c>
      <c r="M575" s="62" t="e">
        <f aca="false">N575+O575+#REF!+#REF!+P575+Q575+R575+S575+#REF!+T575+#REF!+U575+#REF!+#REF!+#REF!+#REF!+#REF!+#REF!+#REF!+#REF!+#REF!+V575+#REF!+W575</f>
        <v>#REF!</v>
      </c>
      <c r="N575" s="62"/>
      <c r="O575" s="62"/>
      <c r="P575" s="62"/>
      <c r="Q575" s="62"/>
      <c r="R575" s="62"/>
      <c r="S575" s="62"/>
      <c r="T575" s="62"/>
      <c r="U575" s="62"/>
      <c r="V575" s="62"/>
      <c r="W575" s="62"/>
      <c r="X575" s="62"/>
      <c r="Y575" s="62"/>
      <c r="Z575" s="62"/>
      <c r="AA575" s="62"/>
      <c r="AB575" s="62"/>
      <c r="AC575" s="62"/>
      <c r="AD575" s="62"/>
      <c r="AE575" s="62"/>
      <c r="AF575" s="62"/>
      <c r="AG575" s="62"/>
      <c r="AH575" s="62"/>
      <c r="AI575" s="62" t="n">
        <f aca="false">AJ575+AK575+AL575+AM575+AN575+AO575+AP575</f>
        <v>0</v>
      </c>
      <c r="AJ575" s="62"/>
      <c r="AK575" s="62"/>
      <c r="AL575" s="62"/>
      <c r="AM575" s="62"/>
      <c r="AN575" s="62"/>
      <c r="AO575" s="62"/>
      <c r="AP575" s="62"/>
      <c r="AQ575" s="62"/>
      <c r="AR575" s="62"/>
      <c r="AS575" s="62"/>
      <c r="AT575" s="62"/>
      <c r="AU575" s="62"/>
      <c r="AV575" s="62"/>
      <c r="AW575" s="62"/>
      <c r="AX575" s="62"/>
      <c r="AY575" s="62"/>
      <c r="AZ575" s="62"/>
      <c r="BA575" s="62"/>
      <c r="BB575" s="62"/>
      <c r="BC575" s="62"/>
      <c r="BD575" s="62"/>
      <c r="BE575" s="62"/>
      <c r="BF575" s="62"/>
      <c r="BG575" s="62"/>
      <c r="BH575" s="62"/>
      <c r="BI575" s="62"/>
      <c r="BJ575" s="62"/>
      <c r="BK575" s="62"/>
      <c r="BL575" s="62"/>
      <c r="BM575" s="62"/>
      <c r="BN575" s="62"/>
      <c r="BO575" s="62"/>
      <c r="BP575" s="62"/>
      <c r="BQ575" s="62"/>
      <c r="BR575" s="62"/>
      <c r="BS575" s="62"/>
      <c r="BT575" s="62"/>
      <c r="BU575" s="62"/>
      <c r="BV575" s="62"/>
      <c r="BW575" s="62"/>
      <c r="BX575" s="62"/>
      <c r="BY575" s="62"/>
      <c r="BZ575" s="62" t="e">
        <f aca="false">CA575+CB575+#REF!+#REF!+CC575+CD575+CE575+CF575+#REF!+CG575+#REF!+CH575+#REF!+#REF!+#REF!+#REF!+#REF!+#REF!+#REF!+#REF!+#REF!+CI575+#REF!+CJ575</f>
        <v>#REF!</v>
      </c>
      <c r="CA575" s="62"/>
      <c r="CB575" s="62"/>
      <c r="CC575" s="62"/>
      <c r="CD575" s="62"/>
    </row>
    <row r="576" customFormat="false" ht="12.75" hidden="true" customHeight="false" outlineLevel="0" collapsed="false">
      <c r="A576" s="80"/>
      <c r="B576" s="80"/>
      <c r="C576" s="76"/>
      <c r="D576" s="76"/>
      <c r="E576" s="76"/>
      <c r="F576" s="76"/>
      <c r="G576" s="76"/>
      <c r="H576" s="77"/>
      <c r="I576" s="62"/>
      <c r="J576" s="62"/>
      <c r="K576" s="62"/>
      <c r="L576" s="62"/>
      <c r="M576" s="62"/>
      <c r="N576" s="62"/>
      <c r="O576" s="62"/>
      <c r="P576" s="62"/>
      <c r="Q576" s="62"/>
      <c r="R576" s="62"/>
      <c r="S576" s="62"/>
      <c r="T576" s="62"/>
      <c r="U576" s="62"/>
      <c r="V576" s="62"/>
      <c r="W576" s="62"/>
      <c r="X576" s="62"/>
      <c r="Y576" s="62"/>
      <c r="Z576" s="62"/>
      <c r="AA576" s="62"/>
      <c r="AB576" s="62"/>
      <c r="AC576" s="62"/>
      <c r="AD576" s="62"/>
      <c r="AE576" s="62"/>
      <c r="AF576" s="62"/>
      <c r="AG576" s="62"/>
      <c r="AH576" s="62"/>
      <c r="AI576" s="62"/>
      <c r="AJ576" s="62"/>
      <c r="AK576" s="62"/>
      <c r="AL576" s="62"/>
      <c r="AM576" s="62"/>
      <c r="AN576" s="62"/>
      <c r="AO576" s="62"/>
      <c r="AP576" s="62"/>
      <c r="AQ576" s="62"/>
      <c r="AR576" s="62"/>
      <c r="AS576" s="62"/>
      <c r="AT576" s="62"/>
      <c r="AU576" s="62"/>
      <c r="AV576" s="62"/>
      <c r="AW576" s="62"/>
      <c r="AX576" s="62"/>
      <c r="AY576" s="62"/>
      <c r="AZ576" s="62"/>
      <c r="BA576" s="62"/>
      <c r="BB576" s="62"/>
      <c r="BC576" s="62"/>
      <c r="BD576" s="62"/>
      <c r="BE576" s="62"/>
      <c r="BF576" s="62"/>
      <c r="BG576" s="62"/>
      <c r="BH576" s="62"/>
      <c r="BI576" s="62"/>
      <c r="BJ576" s="62"/>
      <c r="BK576" s="62"/>
      <c r="BL576" s="62"/>
      <c r="BM576" s="62"/>
      <c r="BN576" s="62"/>
      <c r="BO576" s="62"/>
      <c r="BP576" s="62"/>
      <c r="BQ576" s="62"/>
      <c r="BR576" s="62"/>
      <c r="BS576" s="62"/>
      <c r="BT576" s="62"/>
      <c r="BU576" s="62"/>
      <c r="BV576" s="62"/>
      <c r="BW576" s="62"/>
      <c r="BX576" s="62"/>
      <c r="BY576" s="62"/>
      <c r="BZ576" s="62"/>
      <c r="CA576" s="62"/>
      <c r="CB576" s="62"/>
      <c r="CC576" s="62"/>
      <c r="CD576" s="62"/>
    </row>
    <row r="577" customFormat="false" ht="12.75" hidden="true" customHeight="false" outlineLevel="0" collapsed="false">
      <c r="A577" s="123" t="s">
        <v>299</v>
      </c>
      <c r="B577" s="65"/>
      <c r="C577" s="66" t="s">
        <v>285</v>
      </c>
      <c r="D577" s="85"/>
      <c r="E577" s="85"/>
      <c r="F577" s="85"/>
      <c r="G577" s="85"/>
      <c r="H577" s="86"/>
      <c r="I577" s="68" t="n">
        <f aca="false">I578</f>
        <v>0</v>
      </c>
      <c r="J577" s="68" t="n">
        <f aca="false">J578</f>
        <v>0</v>
      </c>
      <c r="K577" s="68" t="n">
        <f aca="false">K578</f>
        <v>0</v>
      </c>
      <c r="L577" s="68" t="n">
        <f aca="false">L578</f>
        <v>0</v>
      </c>
      <c r="M577" s="68" t="n">
        <f aca="false">M578</f>
        <v>0</v>
      </c>
      <c r="N577" s="68" t="n">
        <f aca="false">N578</f>
        <v>0</v>
      </c>
      <c r="O577" s="68" t="n">
        <f aca="false">O578</f>
        <v>0</v>
      </c>
      <c r="P577" s="68" t="n">
        <f aca="false">P578</f>
        <v>0</v>
      </c>
      <c r="Q577" s="68" t="n">
        <f aca="false">Q578</f>
        <v>0</v>
      </c>
      <c r="R577" s="68" t="n">
        <f aca="false">R578</f>
        <v>0</v>
      </c>
      <c r="S577" s="68" t="n">
        <f aca="false">S578</f>
        <v>0</v>
      </c>
      <c r="T577" s="68" t="n">
        <f aca="false">T578</f>
        <v>0</v>
      </c>
      <c r="U577" s="68" t="n">
        <f aca="false">U578</f>
        <v>0</v>
      </c>
      <c r="V577" s="68" t="n">
        <f aca="false">V578</f>
        <v>0</v>
      </c>
      <c r="W577" s="68" t="n">
        <f aca="false">W578</f>
        <v>0</v>
      </c>
      <c r="X577" s="68" t="n">
        <f aca="false">X578</f>
        <v>0</v>
      </c>
      <c r="Y577" s="68" t="n">
        <f aca="false">Y578</f>
        <v>0</v>
      </c>
      <c r="Z577" s="68" t="n">
        <f aca="false">Z578</f>
        <v>0</v>
      </c>
      <c r="AA577" s="68" t="n">
        <f aca="false">AA578</f>
        <v>0</v>
      </c>
      <c r="AB577" s="68" t="n">
        <f aca="false">AB578</f>
        <v>0</v>
      </c>
      <c r="AC577" s="68" t="n">
        <f aca="false">AC578</f>
        <v>0</v>
      </c>
      <c r="AD577" s="68" t="n">
        <f aca="false">AD578</f>
        <v>0</v>
      </c>
      <c r="AE577" s="68" t="n">
        <f aca="false">AE578</f>
        <v>0</v>
      </c>
      <c r="AF577" s="68" t="n">
        <f aca="false">AF578</f>
        <v>0</v>
      </c>
      <c r="AG577" s="68" t="n">
        <f aca="false">AG578</f>
        <v>0</v>
      </c>
      <c r="AH577" s="68" t="n">
        <f aca="false">AH578</f>
        <v>0</v>
      </c>
      <c r="AI577" s="68" t="n">
        <f aca="false">AI578</f>
        <v>0</v>
      </c>
      <c r="AJ577" s="68" t="n">
        <f aca="false">AJ578</f>
        <v>0</v>
      </c>
      <c r="AK577" s="68" t="n">
        <f aca="false">AK578</f>
        <v>0</v>
      </c>
      <c r="AL577" s="68" t="n">
        <f aca="false">AL578</f>
        <v>0</v>
      </c>
      <c r="AM577" s="68" t="n">
        <f aca="false">AM578</f>
        <v>0</v>
      </c>
      <c r="AN577" s="68" t="n">
        <f aca="false">AN578</f>
        <v>0</v>
      </c>
      <c r="AO577" s="68" t="n">
        <f aca="false">AO578</f>
        <v>0</v>
      </c>
      <c r="AP577" s="68" t="n">
        <f aca="false">AP578</f>
        <v>0</v>
      </c>
      <c r="AQ577" s="68" t="n">
        <f aca="false">AQ578</f>
        <v>0</v>
      </c>
      <c r="AR577" s="68" t="n">
        <f aca="false">AR578</f>
        <v>0</v>
      </c>
      <c r="AS577" s="68" t="n">
        <f aca="false">AS578</f>
        <v>0</v>
      </c>
      <c r="AT577" s="68" t="n">
        <f aca="false">AT578</f>
        <v>0</v>
      </c>
      <c r="AU577" s="68" t="n">
        <f aca="false">AU578</f>
        <v>0</v>
      </c>
      <c r="AV577" s="68" t="n">
        <f aca="false">AV578</f>
        <v>0</v>
      </c>
      <c r="AW577" s="68" t="n">
        <f aca="false">AW578</f>
        <v>0</v>
      </c>
      <c r="AX577" s="68" t="n">
        <f aca="false">AX578</f>
        <v>0</v>
      </c>
      <c r="AY577" s="68" t="n">
        <f aca="false">AY578</f>
        <v>0</v>
      </c>
      <c r="AZ577" s="68" t="n">
        <f aca="false">AZ578</f>
        <v>0</v>
      </c>
      <c r="BA577" s="68" t="n">
        <f aca="false">BA578</f>
        <v>0</v>
      </c>
      <c r="BB577" s="68" t="n">
        <f aca="false">BB578</f>
        <v>0</v>
      </c>
      <c r="BC577" s="68" t="n">
        <f aca="false">BC578</f>
        <v>0</v>
      </c>
      <c r="BD577" s="68" t="n">
        <f aca="false">BD578</f>
        <v>0</v>
      </c>
      <c r="BE577" s="68" t="n">
        <f aca="false">BE578</f>
        <v>0</v>
      </c>
      <c r="BF577" s="68" t="n">
        <f aca="false">BF578</f>
        <v>0</v>
      </c>
      <c r="BG577" s="68" t="n">
        <f aca="false">BG578</f>
        <v>0</v>
      </c>
      <c r="BH577" s="68" t="n">
        <f aca="false">BH578</f>
        <v>0</v>
      </c>
      <c r="BI577" s="68" t="n">
        <f aca="false">BI578</f>
        <v>0</v>
      </c>
      <c r="BJ577" s="68" t="n">
        <f aca="false">BJ578</f>
        <v>0</v>
      </c>
      <c r="BK577" s="68" t="n">
        <f aca="false">BK578</f>
        <v>0</v>
      </c>
      <c r="BL577" s="68" t="n">
        <f aca="false">BL578</f>
        <v>0</v>
      </c>
      <c r="BM577" s="68" t="n">
        <f aca="false">BM578</f>
        <v>0</v>
      </c>
      <c r="BN577" s="68" t="n">
        <f aca="false">BN578</f>
        <v>0</v>
      </c>
      <c r="BO577" s="68" t="n">
        <f aca="false">BO578</f>
        <v>0</v>
      </c>
      <c r="BP577" s="68" t="n">
        <f aca="false">BP578</f>
        <v>0</v>
      </c>
      <c r="BQ577" s="68" t="n">
        <f aca="false">BQ578</f>
        <v>0</v>
      </c>
      <c r="BR577" s="68" t="n">
        <f aca="false">BR578</f>
        <v>0</v>
      </c>
      <c r="BS577" s="68" t="n">
        <f aca="false">BS578</f>
        <v>0</v>
      </c>
      <c r="BT577" s="68" t="n">
        <f aca="false">BT578</f>
        <v>0</v>
      </c>
      <c r="BU577" s="68" t="n">
        <f aca="false">BU578</f>
        <v>0</v>
      </c>
      <c r="BV577" s="68" t="n">
        <f aca="false">BV578</f>
        <v>0</v>
      </c>
      <c r="BW577" s="68" t="n">
        <f aca="false">BW578</f>
        <v>0</v>
      </c>
      <c r="BX577" s="68" t="n">
        <f aca="false">BX578</f>
        <v>0</v>
      </c>
      <c r="BY577" s="68" t="n">
        <f aca="false">BY578</f>
        <v>0</v>
      </c>
      <c r="BZ577" s="68" t="n">
        <f aca="false">BZ578</f>
        <v>0</v>
      </c>
      <c r="CA577" s="68" t="n">
        <f aca="false">CA578</f>
        <v>0</v>
      </c>
      <c r="CB577" s="68" t="n">
        <f aca="false">CB578</f>
        <v>0</v>
      </c>
      <c r="CC577" s="68" t="n">
        <f aca="false">CC578</f>
        <v>0</v>
      </c>
      <c r="CD577" s="68" t="n">
        <f aca="false">CD578</f>
        <v>0</v>
      </c>
    </row>
    <row r="578" customFormat="false" ht="12.75" hidden="true" customHeight="false" outlineLevel="0" collapsed="false">
      <c r="A578" s="70" t="s">
        <v>286</v>
      </c>
      <c r="B578" s="70"/>
      <c r="C578" s="71" t="s">
        <v>285</v>
      </c>
      <c r="D578" s="71" t="s">
        <v>287</v>
      </c>
      <c r="E578" s="71" t="s">
        <v>108</v>
      </c>
      <c r="F578" s="71" t="s">
        <v>108</v>
      </c>
      <c r="G578" s="71"/>
      <c r="H578" s="72"/>
      <c r="I578" s="73" t="n">
        <f aca="false">I579</f>
        <v>0</v>
      </c>
      <c r="J578" s="73" t="n">
        <f aca="false">J579</f>
        <v>0</v>
      </c>
      <c r="K578" s="73" t="n">
        <f aca="false">K579</f>
        <v>0</v>
      </c>
      <c r="L578" s="73" t="n">
        <f aca="false">L579</f>
        <v>0</v>
      </c>
      <c r="M578" s="73" t="n">
        <f aca="false">M579</f>
        <v>0</v>
      </c>
      <c r="N578" s="73" t="n">
        <f aca="false">N579</f>
        <v>0</v>
      </c>
      <c r="O578" s="73" t="n">
        <f aca="false">O579</f>
        <v>0</v>
      </c>
      <c r="P578" s="73" t="n">
        <f aca="false">P579</f>
        <v>0</v>
      </c>
      <c r="Q578" s="73" t="n">
        <f aca="false">Q579</f>
        <v>0</v>
      </c>
      <c r="R578" s="73" t="n">
        <f aca="false">R579</f>
        <v>0</v>
      </c>
      <c r="S578" s="73" t="n">
        <f aca="false">S579</f>
        <v>0</v>
      </c>
      <c r="T578" s="73" t="n">
        <f aca="false">T579</f>
        <v>0</v>
      </c>
      <c r="U578" s="73" t="n">
        <f aca="false">U579</f>
        <v>0</v>
      </c>
      <c r="V578" s="73" t="n">
        <f aca="false">V579</f>
        <v>0</v>
      </c>
      <c r="W578" s="73" t="n">
        <f aca="false">W579</f>
        <v>0</v>
      </c>
      <c r="X578" s="73" t="n">
        <f aca="false">X579</f>
        <v>0</v>
      </c>
      <c r="Y578" s="73" t="n">
        <f aca="false">Y579</f>
        <v>0</v>
      </c>
      <c r="Z578" s="73" t="n">
        <f aca="false">Z579</f>
        <v>0</v>
      </c>
      <c r="AA578" s="73" t="n">
        <f aca="false">AA579</f>
        <v>0</v>
      </c>
      <c r="AB578" s="73" t="n">
        <f aca="false">AB579</f>
        <v>0</v>
      </c>
      <c r="AC578" s="73" t="n">
        <f aca="false">AC579</f>
        <v>0</v>
      </c>
      <c r="AD578" s="73" t="n">
        <f aca="false">AD579</f>
        <v>0</v>
      </c>
      <c r="AE578" s="73" t="n">
        <f aca="false">AE579</f>
        <v>0</v>
      </c>
      <c r="AF578" s="73" t="n">
        <f aca="false">AF579</f>
        <v>0</v>
      </c>
      <c r="AG578" s="73" t="n">
        <f aca="false">AG579</f>
        <v>0</v>
      </c>
      <c r="AH578" s="73" t="n">
        <f aca="false">AH579</f>
        <v>0</v>
      </c>
      <c r="AI578" s="73" t="n">
        <f aca="false">AI579</f>
        <v>0</v>
      </c>
      <c r="AJ578" s="73" t="n">
        <f aca="false">AJ579</f>
        <v>0</v>
      </c>
      <c r="AK578" s="73" t="n">
        <f aca="false">AK579</f>
        <v>0</v>
      </c>
      <c r="AL578" s="73" t="n">
        <f aca="false">AL579</f>
        <v>0</v>
      </c>
      <c r="AM578" s="73" t="n">
        <f aca="false">AM579</f>
        <v>0</v>
      </c>
      <c r="AN578" s="73" t="n">
        <f aca="false">AN579</f>
        <v>0</v>
      </c>
      <c r="AO578" s="73" t="n">
        <f aca="false">AO579</f>
        <v>0</v>
      </c>
      <c r="AP578" s="73" t="n">
        <f aca="false">AP579</f>
        <v>0</v>
      </c>
      <c r="AQ578" s="73" t="n">
        <f aca="false">AQ579</f>
        <v>0</v>
      </c>
      <c r="AR578" s="73" t="n">
        <f aca="false">AR579</f>
        <v>0</v>
      </c>
      <c r="AS578" s="73" t="n">
        <f aca="false">AS579</f>
        <v>0</v>
      </c>
      <c r="AT578" s="73" t="n">
        <f aca="false">AT579</f>
        <v>0</v>
      </c>
      <c r="AU578" s="73" t="n">
        <f aca="false">AU579</f>
        <v>0</v>
      </c>
      <c r="AV578" s="73" t="n">
        <f aca="false">AV579</f>
        <v>0</v>
      </c>
      <c r="AW578" s="73" t="n">
        <f aca="false">AW579</f>
        <v>0</v>
      </c>
      <c r="AX578" s="73" t="n">
        <f aca="false">AX579</f>
        <v>0</v>
      </c>
      <c r="AY578" s="73" t="n">
        <f aca="false">AY579</f>
        <v>0</v>
      </c>
      <c r="AZ578" s="73" t="n">
        <f aca="false">AZ579</f>
        <v>0</v>
      </c>
      <c r="BA578" s="73" t="n">
        <f aca="false">BA579</f>
        <v>0</v>
      </c>
      <c r="BB578" s="73" t="n">
        <f aca="false">BB579</f>
        <v>0</v>
      </c>
      <c r="BC578" s="73" t="n">
        <f aca="false">BC579</f>
        <v>0</v>
      </c>
      <c r="BD578" s="73" t="n">
        <f aca="false">BD579</f>
        <v>0</v>
      </c>
      <c r="BE578" s="73" t="n">
        <f aca="false">BE579</f>
        <v>0</v>
      </c>
      <c r="BF578" s="73" t="n">
        <f aca="false">BF579</f>
        <v>0</v>
      </c>
      <c r="BG578" s="73" t="n">
        <f aca="false">BG579</f>
        <v>0</v>
      </c>
      <c r="BH578" s="73" t="n">
        <f aca="false">BH579</f>
        <v>0</v>
      </c>
      <c r="BI578" s="73" t="n">
        <f aca="false">BI579</f>
        <v>0</v>
      </c>
      <c r="BJ578" s="73" t="n">
        <f aca="false">BJ579</f>
        <v>0</v>
      </c>
      <c r="BK578" s="73" t="n">
        <f aca="false">BK579</f>
        <v>0</v>
      </c>
      <c r="BL578" s="73" t="n">
        <f aca="false">BL579</f>
        <v>0</v>
      </c>
      <c r="BM578" s="73" t="n">
        <f aca="false">BM579</f>
        <v>0</v>
      </c>
      <c r="BN578" s="73" t="n">
        <f aca="false">BN579</f>
        <v>0</v>
      </c>
      <c r="BO578" s="73" t="n">
        <f aca="false">BO579</f>
        <v>0</v>
      </c>
      <c r="BP578" s="73" t="n">
        <f aca="false">BP579</f>
        <v>0</v>
      </c>
      <c r="BQ578" s="73" t="n">
        <f aca="false">BQ579</f>
        <v>0</v>
      </c>
      <c r="BR578" s="73" t="n">
        <f aca="false">BR579</f>
        <v>0</v>
      </c>
      <c r="BS578" s="73" t="n">
        <f aca="false">BS579</f>
        <v>0</v>
      </c>
      <c r="BT578" s="73" t="n">
        <f aca="false">BT579</f>
        <v>0</v>
      </c>
      <c r="BU578" s="73" t="n">
        <f aca="false">BU579</f>
        <v>0</v>
      </c>
      <c r="BV578" s="73" t="n">
        <f aca="false">BV579</f>
        <v>0</v>
      </c>
      <c r="BW578" s="73" t="n">
        <f aca="false">BW579</f>
        <v>0</v>
      </c>
      <c r="BX578" s="73" t="n">
        <f aca="false">BX579</f>
        <v>0</v>
      </c>
      <c r="BY578" s="73" t="n">
        <f aca="false">BY579</f>
        <v>0</v>
      </c>
      <c r="BZ578" s="73" t="n">
        <f aca="false">BZ579</f>
        <v>0</v>
      </c>
      <c r="CA578" s="73" t="n">
        <f aca="false">CA579</f>
        <v>0</v>
      </c>
      <c r="CB578" s="73" t="n">
        <f aca="false">CB579</f>
        <v>0</v>
      </c>
      <c r="CC578" s="73" t="n">
        <f aca="false">CC579</f>
        <v>0</v>
      </c>
      <c r="CD578" s="73" t="n">
        <f aca="false">CD579</f>
        <v>0</v>
      </c>
    </row>
    <row r="579" customFormat="false" ht="12.75" hidden="true" customHeight="false" outlineLevel="0" collapsed="false">
      <c r="A579" s="79" t="s">
        <v>206</v>
      </c>
      <c r="B579" s="70"/>
      <c r="C579" s="71" t="s">
        <v>285</v>
      </c>
      <c r="D579" s="71" t="s">
        <v>287</v>
      </c>
      <c r="E579" s="71" t="s">
        <v>288</v>
      </c>
      <c r="F579" s="71" t="s">
        <v>108</v>
      </c>
      <c r="G579" s="71"/>
      <c r="H579" s="72"/>
      <c r="I579" s="73" t="n">
        <f aca="false">I580</f>
        <v>0</v>
      </c>
      <c r="J579" s="73" t="n">
        <f aca="false">J580</f>
        <v>0</v>
      </c>
      <c r="K579" s="73" t="n">
        <f aca="false">K580</f>
        <v>0</v>
      </c>
      <c r="L579" s="73" t="n">
        <f aca="false">L580</f>
        <v>0</v>
      </c>
      <c r="M579" s="73" t="n">
        <f aca="false">M580</f>
        <v>0</v>
      </c>
      <c r="N579" s="73" t="n">
        <f aca="false">N580</f>
        <v>0</v>
      </c>
      <c r="O579" s="73" t="n">
        <f aca="false">O580</f>
        <v>0</v>
      </c>
      <c r="P579" s="73" t="n">
        <f aca="false">P580</f>
        <v>0</v>
      </c>
      <c r="Q579" s="73" t="n">
        <f aca="false">Q580</f>
        <v>0</v>
      </c>
      <c r="R579" s="73" t="n">
        <f aca="false">R580</f>
        <v>0</v>
      </c>
      <c r="S579" s="73" t="n">
        <f aca="false">S580</f>
        <v>0</v>
      </c>
      <c r="T579" s="73" t="n">
        <f aca="false">T580</f>
        <v>0</v>
      </c>
      <c r="U579" s="73" t="n">
        <f aca="false">U580</f>
        <v>0</v>
      </c>
      <c r="V579" s="73" t="n">
        <f aca="false">V580</f>
        <v>0</v>
      </c>
      <c r="W579" s="73" t="n">
        <f aca="false">W580</f>
        <v>0</v>
      </c>
      <c r="X579" s="73" t="n">
        <f aca="false">X580</f>
        <v>0</v>
      </c>
      <c r="Y579" s="73" t="n">
        <f aca="false">Y580</f>
        <v>0</v>
      </c>
      <c r="Z579" s="73" t="n">
        <f aca="false">Z580</f>
        <v>0</v>
      </c>
      <c r="AA579" s="73" t="n">
        <f aca="false">AA580</f>
        <v>0</v>
      </c>
      <c r="AB579" s="73" t="n">
        <f aca="false">AB580</f>
        <v>0</v>
      </c>
      <c r="AC579" s="73" t="n">
        <f aca="false">AC580</f>
        <v>0</v>
      </c>
      <c r="AD579" s="73" t="n">
        <f aca="false">AD580</f>
        <v>0</v>
      </c>
      <c r="AE579" s="73" t="n">
        <f aca="false">AE580</f>
        <v>0</v>
      </c>
      <c r="AF579" s="73" t="n">
        <f aca="false">AF580</f>
        <v>0</v>
      </c>
      <c r="AG579" s="73" t="n">
        <f aca="false">AG580</f>
        <v>0</v>
      </c>
      <c r="AH579" s="73" t="n">
        <f aca="false">AH580</f>
        <v>0</v>
      </c>
      <c r="AI579" s="73" t="n">
        <f aca="false">AI580</f>
        <v>0</v>
      </c>
      <c r="AJ579" s="73" t="n">
        <f aca="false">AJ580</f>
        <v>0</v>
      </c>
      <c r="AK579" s="73" t="n">
        <f aca="false">AK580</f>
        <v>0</v>
      </c>
      <c r="AL579" s="73" t="n">
        <f aca="false">AL580</f>
        <v>0</v>
      </c>
      <c r="AM579" s="73" t="n">
        <f aca="false">AM580</f>
        <v>0</v>
      </c>
      <c r="AN579" s="73" t="n">
        <f aca="false">AN580</f>
        <v>0</v>
      </c>
      <c r="AO579" s="73" t="n">
        <f aca="false">AO580</f>
        <v>0</v>
      </c>
      <c r="AP579" s="73" t="n">
        <f aca="false">AP580</f>
        <v>0</v>
      </c>
      <c r="AQ579" s="73" t="n">
        <f aca="false">AQ580</f>
        <v>0</v>
      </c>
      <c r="AR579" s="73" t="n">
        <f aca="false">AR580</f>
        <v>0</v>
      </c>
      <c r="AS579" s="73" t="n">
        <f aca="false">AS580</f>
        <v>0</v>
      </c>
      <c r="AT579" s="73" t="n">
        <f aca="false">AT580</f>
        <v>0</v>
      </c>
      <c r="AU579" s="73" t="n">
        <f aca="false">AU580</f>
        <v>0</v>
      </c>
      <c r="AV579" s="73" t="n">
        <f aca="false">AV580</f>
        <v>0</v>
      </c>
      <c r="AW579" s="73" t="n">
        <f aca="false">AW580</f>
        <v>0</v>
      </c>
      <c r="AX579" s="73" t="n">
        <f aca="false">AX580</f>
        <v>0</v>
      </c>
      <c r="AY579" s="73" t="n">
        <f aca="false">AY580</f>
        <v>0</v>
      </c>
      <c r="AZ579" s="73" t="n">
        <f aca="false">AZ580</f>
        <v>0</v>
      </c>
      <c r="BA579" s="73" t="n">
        <f aca="false">BA580</f>
        <v>0</v>
      </c>
      <c r="BB579" s="73" t="n">
        <f aca="false">BB580</f>
        <v>0</v>
      </c>
      <c r="BC579" s="73" t="n">
        <f aca="false">BC580</f>
        <v>0</v>
      </c>
      <c r="BD579" s="73" t="n">
        <f aca="false">BD580</f>
        <v>0</v>
      </c>
      <c r="BE579" s="73" t="n">
        <f aca="false">BE580</f>
        <v>0</v>
      </c>
      <c r="BF579" s="73" t="n">
        <f aca="false">BF580</f>
        <v>0</v>
      </c>
      <c r="BG579" s="73" t="n">
        <f aca="false">BG580</f>
        <v>0</v>
      </c>
      <c r="BH579" s="73" t="n">
        <f aca="false">BH580</f>
        <v>0</v>
      </c>
      <c r="BI579" s="73" t="n">
        <f aca="false">BI580</f>
        <v>0</v>
      </c>
      <c r="BJ579" s="73" t="n">
        <f aca="false">BJ580</f>
        <v>0</v>
      </c>
      <c r="BK579" s="73" t="n">
        <f aca="false">BK580</f>
        <v>0</v>
      </c>
      <c r="BL579" s="73" t="n">
        <f aca="false">BL580</f>
        <v>0</v>
      </c>
      <c r="BM579" s="73" t="n">
        <f aca="false">BM580</f>
        <v>0</v>
      </c>
      <c r="BN579" s="73" t="n">
        <f aca="false">BN580</f>
        <v>0</v>
      </c>
      <c r="BO579" s="73" t="n">
        <f aca="false">BO580</f>
        <v>0</v>
      </c>
      <c r="BP579" s="73" t="n">
        <f aca="false">BP580</f>
        <v>0</v>
      </c>
      <c r="BQ579" s="73" t="n">
        <f aca="false">BQ580</f>
        <v>0</v>
      </c>
      <c r="BR579" s="73" t="n">
        <f aca="false">BR580</f>
        <v>0</v>
      </c>
      <c r="BS579" s="73" t="n">
        <f aca="false">BS580</f>
        <v>0</v>
      </c>
      <c r="BT579" s="73" t="n">
        <f aca="false">BT580</f>
        <v>0</v>
      </c>
      <c r="BU579" s="73" t="n">
        <f aca="false">BU580</f>
        <v>0</v>
      </c>
      <c r="BV579" s="73" t="n">
        <f aca="false">BV580</f>
        <v>0</v>
      </c>
      <c r="BW579" s="73" t="n">
        <f aca="false">BW580</f>
        <v>0</v>
      </c>
      <c r="BX579" s="73" t="n">
        <f aca="false">BX580</f>
        <v>0</v>
      </c>
      <c r="BY579" s="73" t="n">
        <f aca="false">BY580</f>
        <v>0</v>
      </c>
      <c r="BZ579" s="73" t="n">
        <f aca="false">BZ580</f>
        <v>0</v>
      </c>
      <c r="CA579" s="73" t="n">
        <f aca="false">CA580</f>
        <v>0</v>
      </c>
      <c r="CB579" s="73" t="n">
        <f aca="false">CB580</f>
        <v>0</v>
      </c>
      <c r="CC579" s="73" t="n">
        <f aca="false">CC580</f>
        <v>0</v>
      </c>
      <c r="CD579" s="73" t="n">
        <f aca="false">CD580</f>
        <v>0</v>
      </c>
    </row>
    <row r="580" customFormat="false" ht="12.75" hidden="true" customHeight="false" outlineLevel="0" collapsed="false">
      <c r="A580" s="122" t="s">
        <v>289</v>
      </c>
      <c r="B580" s="70"/>
      <c r="C580" s="71" t="s">
        <v>285</v>
      </c>
      <c r="D580" s="71" t="s">
        <v>287</v>
      </c>
      <c r="E580" s="71" t="s">
        <v>288</v>
      </c>
      <c r="F580" s="71" t="s">
        <v>108</v>
      </c>
      <c r="G580" s="71" t="s">
        <v>290</v>
      </c>
      <c r="H580" s="72"/>
      <c r="I580" s="73" t="n">
        <f aca="false">I581</f>
        <v>0</v>
      </c>
      <c r="J580" s="73" t="n">
        <f aca="false">J581</f>
        <v>0</v>
      </c>
      <c r="K580" s="73" t="n">
        <f aca="false">K581</f>
        <v>0</v>
      </c>
      <c r="L580" s="73" t="n">
        <f aca="false">L581</f>
        <v>0</v>
      </c>
      <c r="M580" s="73" t="n">
        <f aca="false">M581</f>
        <v>0</v>
      </c>
      <c r="N580" s="73" t="n">
        <f aca="false">N581</f>
        <v>0</v>
      </c>
      <c r="O580" s="73" t="n">
        <f aca="false">O581</f>
        <v>0</v>
      </c>
      <c r="P580" s="73" t="n">
        <f aca="false">P581</f>
        <v>0</v>
      </c>
      <c r="Q580" s="73" t="n">
        <f aca="false">Q581</f>
        <v>0</v>
      </c>
      <c r="R580" s="73" t="n">
        <f aca="false">R581</f>
        <v>0</v>
      </c>
      <c r="S580" s="73" t="n">
        <f aca="false">S581</f>
        <v>0</v>
      </c>
      <c r="T580" s="73" t="n">
        <f aca="false">T581</f>
        <v>0</v>
      </c>
      <c r="U580" s="73" t="n">
        <f aca="false">U581</f>
        <v>0</v>
      </c>
      <c r="V580" s="73" t="n">
        <f aca="false">V581</f>
        <v>0</v>
      </c>
      <c r="W580" s="73" t="n">
        <f aca="false">W581</f>
        <v>0</v>
      </c>
      <c r="X580" s="73" t="n">
        <f aca="false">X581</f>
        <v>0</v>
      </c>
      <c r="Y580" s="73" t="n">
        <f aca="false">Y581</f>
        <v>0</v>
      </c>
      <c r="Z580" s="73" t="n">
        <f aca="false">Z581</f>
        <v>0</v>
      </c>
      <c r="AA580" s="73" t="n">
        <f aca="false">AA581</f>
        <v>0</v>
      </c>
      <c r="AB580" s="73" t="n">
        <f aca="false">AB581</f>
        <v>0</v>
      </c>
      <c r="AC580" s="73" t="n">
        <f aca="false">AC581</f>
        <v>0</v>
      </c>
      <c r="AD580" s="73" t="n">
        <f aca="false">AD581</f>
        <v>0</v>
      </c>
      <c r="AE580" s="73" t="n">
        <f aca="false">AE581</f>
        <v>0</v>
      </c>
      <c r="AF580" s="73" t="n">
        <f aca="false">AF581</f>
        <v>0</v>
      </c>
      <c r="AG580" s="73" t="n">
        <f aca="false">AG581</f>
        <v>0</v>
      </c>
      <c r="AH580" s="73" t="n">
        <f aca="false">AH581</f>
        <v>0</v>
      </c>
      <c r="AI580" s="73" t="n">
        <f aca="false">AI581</f>
        <v>0</v>
      </c>
      <c r="AJ580" s="73" t="n">
        <f aca="false">AJ581</f>
        <v>0</v>
      </c>
      <c r="AK580" s="73" t="n">
        <f aca="false">AK581</f>
        <v>0</v>
      </c>
      <c r="AL580" s="73" t="n">
        <f aca="false">AL581</f>
        <v>0</v>
      </c>
      <c r="AM580" s="73" t="n">
        <f aca="false">AM581</f>
        <v>0</v>
      </c>
      <c r="AN580" s="73" t="n">
        <f aca="false">AN581</f>
        <v>0</v>
      </c>
      <c r="AO580" s="73" t="n">
        <f aca="false">AO581</f>
        <v>0</v>
      </c>
      <c r="AP580" s="73" t="n">
        <f aca="false">AP581</f>
        <v>0</v>
      </c>
      <c r="AQ580" s="73" t="n">
        <f aca="false">AQ581</f>
        <v>0</v>
      </c>
      <c r="AR580" s="73" t="n">
        <f aca="false">AR581</f>
        <v>0</v>
      </c>
      <c r="AS580" s="73" t="n">
        <f aca="false">AS581</f>
        <v>0</v>
      </c>
      <c r="AT580" s="73" t="n">
        <f aca="false">AT581</f>
        <v>0</v>
      </c>
      <c r="AU580" s="73" t="n">
        <f aca="false">AU581</f>
        <v>0</v>
      </c>
      <c r="AV580" s="73" t="n">
        <f aca="false">AV581</f>
        <v>0</v>
      </c>
      <c r="AW580" s="73" t="n">
        <f aca="false">AW581</f>
        <v>0</v>
      </c>
      <c r="AX580" s="73" t="n">
        <f aca="false">AX581</f>
        <v>0</v>
      </c>
      <c r="AY580" s="73" t="n">
        <f aca="false">AY581</f>
        <v>0</v>
      </c>
      <c r="AZ580" s="73" t="n">
        <f aca="false">AZ581</f>
        <v>0</v>
      </c>
      <c r="BA580" s="73" t="n">
        <f aca="false">BA581</f>
        <v>0</v>
      </c>
      <c r="BB580" s="73" t="n">
        <f aca="false">BB581</f>
        <v>0</v>
      </c>
      <c r="BC580" s="73" t="n">
        <f aca="false">BC581</f>
        <v>0</v>
      </c>
      <c r="BD580" s="73" t="n">
        <f aca="false">BD581</f>
        <v>0</v>
      </c>
      <c r="BE580" s="73" t="n">
        <f aca="false">BE581</f>
        <v>0</v>
      </c>
      <c r="BF580" s="73" t="n">
        <f aca="false">BF581</f>
        <v>0</v>
      </c>
      <c r="BG580" s="73" t="n">
        <f aca="false">BG581</f>
        <v>0</v>
      </c>
      <c r="BH580" s="73" t="n">
        <f aca="false">BH581</f>
        <v>0</v>
      </c>
      <c r="BI580" s="73" t="n">
        <f aca="false">BI581</f>
        <v>0</v>
      </c>
      <c r="BJ580" s="73" t="n">
        <f aca="false">BJ581</f>
        <v>0</v>
      </c>
      <c r="BK580" s="73" t="n">
        <f aca="false">BK581</f>
        <v>0</v>
      </c>
      <c r="BL580" s="73" t="n">
        <f aca="false">BL581</f>
        <v>0</v>
      </c>
      <c r="BM580" s="73" t="n">
        <f aca="false">BM581</f>
        <v>0</v>
      </c>
      <c r="BN580" s="73" t="n">
        <f aca="false">BN581</f>
        <v>0</v>
      </c>
      <c r="BO580" s="73" t="n">
        <f aca="false">BO581</f>
        <v>0</v>
      </c>
      <c r="BP580" s="73" t="n">
        <f aca="false">BP581</f>
        <v>0</v>
      </c>
      <c r="BQ580" s="73" t="n">
        <f aca="false">BQ581</f>
        <v>0</v>
      </c>
      <c r="BR580" s="73" t="n">
        <f aca="false">BR581</f>
        <v>0</v>
      </c>
      <c r="BS580" s="73" t="n">
        <f aca="false">BS581</f>
        <v>0</v>
      </c>
      <c r="BT580" s="73" t="n">
        <f aca="false">BT581</f>
        <v>0</v>
      </c>
      <c r="BU580" s="73" t="n">
        <f aca="false">BU581</f>
        <v>0</v>
      </c>
      <c r="BV580" s="73" t="n">
        <f aca="false">BV581</f>
        <v>0</v>
      </c>
      <c r="BW580" s="73" t="n">
        <f aca="false">BW581</f>
        <v>0</v>
      </c>
      <c r="BX580" s="73" t="n">
        <f aca="false">BX581</f>
        <v>0</v>
      </c>
      <c r="BY580" s="73" t="n">
        <f aca="false">BY581</f>
        <v>0</v>
      </c>
      <c r="BZ580" s="73" t="n">
        <f aca="false">BZ581</f>
        <v>0</v>
      </c>
      <c r="CA580" s="73" t="n">
        <f aca="false">CA581</f>
        <v>0</v>
      </c>
      <c r="CB580" s="73" t="n">
        <f aca="false">CB581</f>
        <v>0</v>
      </c>
      <c r="CC580" s="73" t="n">
        <f aca="false">CC581</f>
        <v>0</v>
      </c>
      <c r="CD580" s="73" t="n">
        <f aca="false">CD581</f>
        <v>0</v>
      </c>
    </row>
    <row r="581" customFormat="false" ht="12.75" hidden="true" customHeight="false" outlineLevel="0" collapsed="false">
      <c r="A581" s="75" t="s">
        <v>131</v>
      </c>
      <c r="B581" s="75"/>
      <c r="C581" s="76" t="s">
        <v>285</v>
      </c>
      <c r="D581" s="76" t="s">
        <v>287</v>
      </c>
      <c r="E581" s="76" t="s">
        <v>288</v>
      </c>
      <c r="F581" s="76" t="s">
        <v>108</v>
      </c>
      <c r="G581" s="76" t="s">
        <v>290</v>
      </c>
      <c r="H581" s="77" t="n">
        <v>290</v>
      </c>
      <c r="I581" s="62" t="n">
        <f aca="false">J581+K581+L581</f>
        <v>0</v>
      </c>
      <c r="J581" s="62"/>
      <c r="K581" s="62"/>
      <c r="L581" s="62" t="n">
        <f aca="false">M581+AI581</f>
        <v>0</v>
      </c>
      <c r="M581" s="62" t="n">
        <f aca="false">N581+O581+P581+Q581+R581+S581+T581+U581+V581+W581+X581+Y581+Z581+AA581+AB581+AC581</f>
        <v>0</v>
      </c>
      <c r="N581" s="62"/>
      <c r="O581" s="62"/>
      <c r="P581" s="62"/>
      <c r="Q581" s="62"/>
      <c r="R581" s="62"/>
      <c r="S581" s="62"/>
      <c r="T581" s="62"/>
      <c r="U581" s="62"/>
      <c r="V581" s="62"/>
      <c r="W581" s="62"/>
      <c r="X581" s="62"/>
      <c r="Y581" s="62"/>
      <c r="Z581" s="62"/>
      <c r="AA581" s="62"/>
      <c r="AB581" s="62"/>
      <c r="AC581" s="62"/>
      <c r="AD581" s="62"/>
      <c r="AE581" s="62"/>
      <c r="AF581" s="62"/>
      <c r="AG581" s="62"/>
      <c r="AH581" s="62"/>
      <c r="AI581" s="62" t="n">
        <f aca="false">AJ581+AK581+AL581+AM581+AN581+AO581+AP581+AY581+AZ581+BA581+BB581+BC581+BD581</f>
        <v>0</v>
      </c>
      <c r="AJ581" s="62"/>
      <c r="AK581" s="62"/>
      <c r="AL581" s="62"/>
      <c r="AM581" s="62"/>
      <c r="AN581" s="62"/>
      <c r="AO581" s="62"/>
      <c r="AP581" s="62"/>
      <c r="AQ581" s="62"/>
      <c r="AR581" s="62"/>
      <c r="AS581" s="62"/>
      <c r="AT581" s="62"/>
      <c r="AU581" s="62"/>
      <c r="AV581" s="62"/>
      <c r="AW581" s="62"/>
      <c r="AX581" s="62"/>
      <c r="AY581" s="62"/>
      <c r="AZ581" s="62"/>
      <c r="BA581" s="62"/>
      <c r="BB581" s="62"/>
      <c r="BC581" s="62"/>
      <c r="BD581" s="62"/>
      <c r="BE581" s="62"/>
      <c r="BF581" s="62"/>
      <c r="BG581" s="62"/>
      <c r="BH581" s="62"/>
      <c r="BI581" s="62"/>
      <c r="BJ581" s="62"/>
      <c r="BK581" s="62"/>
      <c r="BL581" s="62"/>
      <c r="BM581" s="62"/>
      <c r="BN581" s="62"/>
      <c r="BO581" s="62"/>
      <c r="BP581" s="62"/>
      <c r="BQ581" s="62"/>
      <c r="BR581" s="62"/>
      <c r="BS581" s="62"/>
      <c r="BT581" s="62"/>
      <c r="BU581" s="62"/>
      <c r="BV581" s="62"/>
      <c r="BW581" s="62"/>
      <c r="BX581" s="62"/>
      <c r="BY581" s="62"/>
      <c r="BZ581" s="62" t="n">
        <f aca="false">CA581+CB581+CC581+CD581+CE581+CF581+CG581+CH581+CI581+CJ581+CK581+CL581+CM581+CN581+CO581+CP581</f>
        <v>0</v>
      </c>
      <c r="CA581" s="62"/>
      <c r="CB581" s="62"/>
      <c r="CC581" s="62"/>
      <c r="CD581" s="62"/>
    </row>
    <row r="582" customFormat="false" ht="15.25" hidden="false" customHeight="false" outlineLevel="0" collapsed="false">
      <c r="A582" s="12"/>
      <c r="B582" s="12"/>
      <c r="C582" s="95"/>
      <c r="D582" s="95"/>
      <c r="E582" s="95"/>
      <c r="F582" s="95"/>
      <c r="G582" s="95"/>
      <c r="H582" s="97"/>
      <c r="I582" s="62"/>
      <c r="J582" s="62"/>
      <c r="K582" s="62"/>
      <c r="L582" s="62"/>
      <c r="M582" s="62"/>
      <c r="N582" s="62"/>
      <c r="O582" s="62"/>
      <c r="P582" s="62"/>
      <c r="Q582" s="62"/>
      <c r="R582" s="62"/>
      <c r="S582" s="62"/>
      <c r="T582" s="62"/>
      <c r="U582" s="62"/>
      <c r="V582" s="62"/>
      <c r="W582" s="62"/>
      <c r="X582" s="62"/>
      <c r="Y582" s="62"/>
      <c r="Z582" s="62"/>
      <c r="AA582" s="62"/>
      <c r="AB582" s="62"/>
      <c r="AC582" s="62"/>
      <c r="AD582" s="62"/>
      <c r="AE582" s="62"/>
      <c r="AF582" s="62"/>
      <c r="AG582" s="62"/>
      <c r="AH582" s="62"/>
      <c r="AI582" s="62"/>
      <c r="AJ582" s="62"/>
      <c r="AK582" s="62"/>
      <c r="AL582" s="62"/>
      <c r="AM582" s="62"/>
      <c r="AN582" s="62"/>
      <c r="AO582" s="62"/>
      <c r="AP582" s="62"/>
      <c r="AQ582" s="62"/>
      <c r="AR582" s="62"/>
      <c r="AS582" s="62"/>
      <c r="AT582" s="62"/>
      <c r="AU582" s="62"/>
      <c r="AV582" s="62"/>
      <c r="AW582" s="62"/>
      <c r="AX582" s="62"/>
      <c r="AY582" s="62"/>
      <c r="AZ582" s="62"/>
      <c r="BA582" s="62"/>
      <c r="BB582" s="62"/>
      <c r="BC582" s="62"/>
      <c r="BD582" s="62"/>
      <c r="BE582" s="62"/>
      <c r="BF582" s="62"/>
      <c r="BG582" s="62"/>
      <c r="BH582" s="62"/>
      <c r="BI582" s="62"/>
      <c r="BJ582" s="62"/>
      <c r="BK582" s="62"/>
      <c r="BL582" s="62"/>
      <c r="BM582" s="62"/>
      <c r="BN582" s="62"/>
      <c r="BO582" s="62"/>
      <c r="BP582" s="62"/>
      <c r="BQ582" s="62"/>
      <c r="BR582" s="62"/>
      <c r="BS582" s="62"/>
      <c r="BT582" s="62"/>
      <c r="BU582" s="62"/>
      <c r="BV582" s="62"/>
      <c r="BW582" s="62"/>
      <c r="BX582" s="62"/>
      <c r="BY582" s="62"/>
      <c r="BZ582" s="62"/>
      <c r="CA582" s="62"/>
      <c r="CB582" s="62"/>
      <c r="CC582" s="62"/>
      <c r="CD582" s="62"/>
    </row>
    <row r="583" customFormat="false" ht="37.3" hidden="false" customHeight="false" outlineLevel="0" collapsed="false">
      <c r="A583" s="117" t="s">
        <v>300</v>
      </c>
      <c r="B583" s="57" t="s">
        <v>103</v>
      </c>
      <c r="C583" s="57"/>
      <c r="D583" s="57"/>
      <c r="E583" s="57"/>
      <c r="F583" s="57"/>
      <c r="G583" s="57"/>
      <c r="H583" s="58"/>
      <c r="I583" s="59" t="n">
        <f aca="false">I585+I632+I643+I657+I685+I673</f>
        <v>1021</v>
      </c>
      <c r="J583" s="59" t="n">
        <f aca="false">J585+J632+J643+J657+J685+J673</f>
        <v>1021</v>
      </c>
      <c r="K583" s="59" t="n">
        <f aca="false">K585+K632+K643+K657+K685+K673</f>
        <v>0</v>
      </c>
      <c r="L583" s="59" t="n">
        <f aca="false">L585+L632+L643+L657+L685+L673</f>
        <v>0</v>
      </c>
      <c r="M583" s="59" t="n">
        <f aca="false">M585+M632+M643+M657+M685+M673</f>
        <v>0</v>
      </c>
      <c r="N583" s="59" t="n">
        <f aca="false">N585+N632+N643+N657+N685+N673</f>
        <v>0</v>
      </c>
      <c r="O583" s="59" t="n">
        <f aca="false">O585+O632+O643+O657+O685+O673</f>
        <v>0</v>
      </c>
      <c r="P583" s="59" t="n">
        <f aca="false">P585+P632+P643+P657+P685+P673</f>
        <v>0</v>
      </c>
      <c r="Q583" s="59" t="n">
        <f aca="false">Q585+Q632+Q643+Q657+Q685+Q673</f>
        <v>0</v>
      </c>
      <c r="R583" s="59" t="n">
        <f aca="false">R585+R632+R643+R657+R685+R673</f>
        <v>0</v>
      </c>
      <c r="S583" s="59" t="n">
        <f aca="false">S585+S632+S643+S657+S685+S673</f>
        <v>0</v>
      </c>
      <c r="T583" s="59" t="n">
        <f aca="false">T585+T632+T643+T657+T685+T673</f>
        <v>0</v>
      </c>
      <c r="U583" s="59" t="n">
        <f aca="false">U585+U632+U643+U657+U685+U673</f>
        <v>0</v>
      </c>
      <c r="V583" s="59" t="n">
        <f aca="false">V585+V632+V643+V657+V685+V673</f>
        <v>0</v>
      </c>
      <c r="W583" s="59" t="n">
        <f aca="false">W585+W632+W643+W657+W685+W673</f>
        <v>0</v>
      </c>
      <c r="X583" s="59" t="n">
        <f aca="false">X585+X632+X643+X657+X685+X673</f>
        <v>0</v>
      </c>
      <c r="Y583" s="59" t="n">
        <f aca="false">Y585+Y632+Y643+Y657+Y685+Y673</f>
        <v>0</v>
      </c>
      <c r="Z583" s="59" t="n">
        <f aca="false">Z585+Z632+Z643+Z657+Z685+Z673</f>
        <v>0</v>
      </c>
      <c r="AA583" s="59" t="n">
        <f aca="false">AA585+AA632+AA643+AA657+AA685+AA673</f>
        <v>0</v>
      </c>
      <c r="AB583" s="59" t="n">
        <f aca="false">AB585+AB632+AB643+AB657+AB685+AB673</f>
        <v>0</v>
      </c>
      <c r="AC583" s="59" t="n">
        <f aca="false">AC585+AC632+AC643+AC657+AC685+AC673</f>
        <v>0</v>
      </c>
      <c r="AD583" s="59" t="n">
        <f aca="false">AD585+AD632+AD643+AD657+AD685+AD673</f>
        <v>0</v>
      </c>
      <c r="AE583" s="59" t="n">
        <f aca="false">AE585+AE632+AE643+AE657+AE685+AE673</f>
        <v>0</v>
      </c>
      <c r="AF583" s="59" t="n">
        <f aca="false">AF585+AF632+AF643+AF657+AF685+AF673</f>
        <v>0</v>
      </c>
      <c r="AG583" s="59" t="n">
        <f aca="false">AG585+AG632+AG643+AG657+AG685+AG673</f>
        <v>0</v>
      </c>
      <c r="AH583" s="59" t="n">
        <f aca="false">AH585+AH632+AH643+AH657+AH685+AH673</f>
        <v>0</v>
      </c>
      <c r="AI583" s="59" t="n">
        <f aca="false">AI585+AI632+AI643+AI657+AI685+AI673</f>
        <v>0</v>
      </c>
      <c r="AJ583" s="59" t="n">
        <f aca="false">AJ585+AJ632+AJ643+AJ657+AJ685+AJ673</f>
        <v>0</v>
      </c>
      <c r="AK583" s="59" t="n">
        <f aca="false">AK585+AK632+AK643+AK657+AK685+AK673</f>
        <v>0</v>
      </c>
      <c r="AL583" s="59" t="n">
        <f aca="false">AL585+AL632+AL643+AL657+AL685+AL673</f>
        <v>0</v>
      </c>
      <c r="AM583" s="59" t="n">
        <f aca="false">AM585+AM632+AM643+AM657+AM685+AM673</f>
        <v>0</v>
      </c>
      <c r="AN583" s="59" t="n">
        <f aca="false">AN585+AN632+AN643+AN657+AN685+AN673</f>
        <v>0</v>
      </c>
      <c r="AO583" s="59" t="n">
        <f aca="false">AO585+AO632+AO643+AO657+AO685+AO673</f>
        <v>0</v>
      </c>
      <c r="AP583" s="59" t="n">
        <f aca="false">AP585+AP632+AP643+AP657+AP685+AP673</f>
        <v>0</v>
      </c>
      <c r="AQ583" s="59" t="n">
        <f aca="false">AQ585+AQ632+AQ643+AQ657+AQ685+AQ673</f>
        <v>0</v>
      </c>
      <c r="AR583" s="59" t="n">
        <f aca="false">AR585+AR632+AR643+AR657+AR685+AR673</f>
        <v>0</v>
      </c>
      <c r="AS583" s="59" t="n">
        <f aca="false">AS585+AS632+AS643+AS657+AS685+AS673</f>
        <v>0</v>
      </c>
      <c r="AT583" s="59" t="n">
        <f aca="false">AT585+AT632+AT643+AT657+AT685+AT673</f>
        <v>0</v>
      </c>
      <c r="AU583" s="59" t="n">
        <f aca="false">AU585+AU632+AU643+AU657+AU685+AU673</f>
        <v>0</v>
      </c>
      <c r="AV583" s="59" t="n">
        <f aca="false">AV585+AV632+AV643+AV657+AV685+AV673</f>
        <v>0</v>
      </c>
      <c r="AW583" s="59" t="n">
        <f aca="false">AW585+AW632+AW643+AW657+AW685+AW673</f>
        <v>0</v>
      </c>
      <c r="AX583" s="59" t="n">
        <f aca="false">AX585+AX632+AX643+AX657+AX685+AX673</f>
        <v>0</v>
      </c>
      <c r="AY583" s="59" t="n">
        <f aca="false">AY585+AY632+AY643+AY657+AY685+AY673</f>
        <v>0</v>
      </c>
      <c r="AZ583" s="59" t="n">
        <f aca="false">AZ585+AZ632+AZ643+AZ657+AZ685+AZ673</f>
        <v>0</v>
      </c>
      <c r="BA583" s="59" t="n">
        <f aca="false">BA585+BA632+BA643+BA657+BA685+BA673</f>
        <v>0</v>
      </c>
      <c r="BB583" s="59" t="n">
        <f aca="false">BB585+BB632+BB643+BB657+BB685+BB673</f>
        <v>0</v>
      </c>
      <c r="BC583" s="59" t="n">
        <f aca="false">BC585+BC632+BC643+BC657+BC685+BC673</f>
        <v>0</v>
      </c>
      <c r="BD583" s="59" t="n">
        <f aca="false">BD585+BD632+BD643+BD657+BD685+BD673</f>
        <v>0</v>
      </c>
      <c r="BE583" s="59" t="n">
        <f aca="false">BE585+BE632+BE643+BE657+BE685+BE673</f>
        <v>0</v>
      </c>
      <c r="BF583" s="59" t="n">
        <f aca="false">BF585+BF632+BF643+BF657+BF685+BF673</f>
        <v>0</v>
      </c>
      <c r="BG583" s="59" t="n">
        <f aca="false">BG585+BG632+BG643+BG657+BG685+BG673</f>
        <v>0</v>
      </c>
      <c r="BH583" s="59" t="n">
        <f aca="false">BH585+BH632+BH643+BH657+BH685+BH673</f>
        <v>0</v>
      </c>
      <c r="BI583" s="59" t="n">
        <f aca="false">BI585+BI632+BI643+BI657+BI685+BI673</f>
        <v>0</v>
      </c>
      <c r="BJ583" s="59" t="n">
        <f aca="false">BJ585+BJ632+BJ643+BJ657+BJ685+BJ673</f>
        <v>0</v>
      </c>
      <c r="BK583" s="59" t="n">
        <f aca="false">BK585+BK632+BK643+BK657+BK685+BK673</f>
        <v>0</v>
      </c>
      <c r="BL583" s="59" t="n">
        <f aca="false">BL585+BL632+BL643+BL657+BL685+BL673</f>
        <v>0</v>
      </c>
      <c r="BM583" s="59" t="n">
        <f aca="false">BM585+BM632+BM643+BM657+BM685+BM673</f>
        <v>0</v>
      </c>
      <c r="BN583" s="59" t="n">
        <f aca="false">BN585+BN632+BN643+BN657+BN685+BN673</f>
        <v>0</v>
      </c>
      <c r="BO583" s="59" t="n">
        <f aca="false">BO585+BO632+BO643+BO657+BO685+BO673</f>
        <v>0</v>
      </c>
      <c r="BP583" s="59" t="n">
        <f aca="false">BP585+BP632+BP643+BP657+BP685+BP673</f>
        <v>0</v>
      </c>
      <c r="BQ583" s="59" t="n">
        <f aca="false">BQ585+BQ632+BQ643+BQ657+BQ685+BQ673</f>
        <v>0</v>
      </c>
      <c r="BR583" s="59" t="n">
        <f aca="false">BR585+BR632+BR643+BR657+BR685+BR673</f>
        <v>0</v>
      </c>
      <c r="BS583" s="59" t="n">
        <f aca="false">BS585+BS632+BS643+BS657+BS685+BS673</f>
        <v>0</v>
      </c>
      <c r="BT583" s="59" t="n">
        <f aca="false">BT585+BT632+BT643+BT657+BT685+BT673</f>
        <v>0</v>
      </c>
      <c r="BU583" s="59" t="n">
        <f aca="false">BU585+BU632+BU643+BU657+BU685+BU673</f>
        <v>0</v>
      </c>
      <c r="BV583" s="59" t="n">
        <f aca="false">BV585+BV632+BV643+BV657+BV685+BV673</f>
        <v>0</v>
      </c>
      <c r="BW583" s="59" t="n">
        <f aca="false">BW585+BW632+BW643+BW657+BW685+BW673</f>
        <v>0</v>
      </c>
      <c r="BX583" s="59" t="n">
        <f aca="false">BX585+BX632+BX643+BX657+BX685+BX673</f>
        <v>0</v>
      </c>
      <c r="BY583" s="59" t="n">
        <f aca="false">BY585+BY632+BY643+BY657+BY685+BY673</f>
        <v>0</v>
      </c>
      <c r="BZ583" s="59" t="n">
        <f aca="false">BZ585+BZ632+BZ643+BZ657+BZ685+BZ673</f>
        <v>0</v>
      </c>
      <c r="CA583" s="59" t="n">
        <f aca="false">CA585+CA632+CA643+CA657+CA685+CA673</f>
        <v>0</v>
      </c>
      <c r="CB583" s="59" t="n">
        <f aca="false">CB585+CB632+CB643+CB657+CB685+CB673</f>
        <v>0</v>
      </c>
      <c r="CC583" s="59" t="n">
        <f aca="false">CC585+CC632+CC643+CC657+CC685+CC673</f>
        <v>0</v>
      </c>
      <c r="CD583" s="59" t="n">
        <f aca="false">CD585+CD632+CD643+CD657+CD685+CD673</f>
        <v>0</v>
      </c>
    </row>
    <row r="584" customFormat="false" ht="15.25" hidden="false" customHeight="false" outlineLevel="0" collapsed="false">
      <c r="A584" s="60"/>
      <c r="B584" s="118"/>
      <c r="C584" s="118"/>
      <c r="D584" s="118"/>
      <c r="E584" s="118"/>
      <c r="F584" s="118"/>
      <c r="G584" s="118"/>
      <c r="H584" s="61"/>
      <c r="I584" s="62"/>
      <c r="J584" s="63"/>
      <c r="K584" s="63"/>
      <c r="L584" s="63"/>
      <c r="M584" s="63"/>
      <c r="N584" s="63"/>
      <c r="O584" s="63"/>
      <c r="P584" s="63"/>
      <c r="Q584" s="63"/>
      <c r="R584" s="63"/>
      <c r="S584" s="63"/>
      <c r="T584" s="63"/>
      <c r="U584" s="63"/>
      <c r="V584" s="63"/>
      <c r="W584" s="63"/>
      <c r="X584" s="63"/>
      <c r="Y584" s="63"/>
      <c r="Z584" s="63"/>
      <c r="AA584" s="63"/>
      <c r="AB584" s="63"/>
      <c r="AC584" s="63"/>
      <c r="AD584" s="63"/>
      <c r="AE584" s="63"/>
      <c r="AF584" s="63"/>
      <c r="AG584" s="63"/>
      <c r="AH584" s="63"/>
      <c r="AI584" s="63"/>
      <c r="AJ584" s="63"/>
      <c r="AK584" s="63"/>
      <c r="AL584" s="63"/>
      <c r="AM584" s="63"/>
      <c r="AN584" s="63"/>
      <c r="AO584" s="63"/>
      <c r="AP584" s="63"/>
      <c r="AQ584" s="63"/>
      <c r="AR584" s="63"/>
      <c r="AS584" s="63"/>
      <c r="AT584" s="63"/>
      <c r="AU584" s="63"/>
      <c r="AV584" s="63"/>
      <c r="AW584" s="63"/>
      <c r="AX584" s="63"/>
      <c r="AY584" s="63"/>
      <c r="AZ584" s="63"/>
      <c r="BA584" s="63"/>
      <c r="BB584" s="63"/>
      <c r="BC584" s="63"/>
      <c r="BD584" s="63"/>
      <c r="BE584" s="63"/>
      <c r="BF584" s="63"/>
      <c r="BG584" s="63"/>
      <c r="BH584" s="63"/>
      <c r="BI584" s="63"/>
      <c r="BJ584" s="63"/>
      <c r="BK584" s="63"/>
      <c r="BL584" s="63"/>
      <c r="BM584" s="63"/>
      <c r="BN584" s="63"/>
      <c r="BO584" s="63"/>
      <c r="BP584" s="63"/>
      <c r="BQ584" s="63"/>
      <c r="BR584" s="63"/>
      <c r="BS584" s="63"/>
      <c r="BT584" s="63"/>
      <c r="BU584" s="63"/>
      <c r="BV584" s="63"/>
      <c r="BW584" s="63"/>
      <c r="BX584" s="63"/>
      <c r="BY584" s="63"/>
      <c r="BZ584" s="63"/>
      <c r="CA584" s="63"/>
      <c r="CB584" s="63"/>
      <c r="CC584" s="63"/>
      <c r="CD584" s="63"/>
    </row>
    <row r="585" customFormat="false" ht="70.1" hidden="false" customHeight="false" outlineLevel="0" collapsed="false">
      <c r="A585" s="78" t="s">
        <v>301</v>
      </c>
      <c r="B585" s="65"/>
      <c r="C585" s="66" t="s">
        <v>142</v>
      </c>
      <c r="D585" s="67"/>
      <c r="E585" s="67"/>
      <c r="F585" s="67"/>
      <c r="G585" s="67"/>
      <c r="H585" s="67"/>
      <c r="I585" s="68" t="n">
        <f aca="false">I586+I606</f>
        <v>1021</v>
      </c>
      <c r="J585" s="68" t="n">
        <f aca="false">J586+J606</f>
        <v>1021</v>
      </c>
      <c r="K585" s="68" t="n">
        <f aca="false">K586+K606</f>
        <v>0</v>
      </c>
      <c r="L585" s="68" t="n">
        <f aca="false">L586+L606</f>
        <v>0</v>
      </c>
      <c r="M585" s="68" t="n">
        <f aca="false">M586+M606</f>
        <v>0</v>
      </c>
      <c r="N585" s="68" t="n">
        <f aca="false">N586+N606</f>
        <v>0</v>
      </c>
      <c r="O585" s="68" t="n">
        <f aca="false">O586+O606</f>
        <v>0</v>
      </c>
      <c r="P585" s="68" t="n">
        <f aca="false">P586+P606</f>
        <v>0</v>
      </c>
      <c r="Q585" s="68" t="n">
        <f aca="false">Q586+Q606</f>
        <v>0</v>
      </c>
      <c r="R585" s="68" t="n">
        <f aca="false">R586+R606</f>
        <v>0</v>
      </c>
      <c r="S585" s="68" t="n">
        <f aca="false">S586+S606</f>
        <v>0</v>
      </c>
      <c r="T585" s="68" t="n">
        <f aca="false">T586+T606</f>
        <v>0</v>
      </c>
      <c r="U585" s="68" t="n">
        <f aca="false">U586+U606</f>
        <v>0</v>
      </c>
      <c r="V585" s="68" t="n">
        <f aca="false">V586+V606</f>
        <v>0</v>
      </c>
      <c r="W585" s="68" t="n">
        <f aca="false">W586+W606</f>
        <v>0</v>
      </c>
      <c r="X585" s="68" t="n">
        <f aca="false">X586+X606</f>
        <v>0</v>
      </c>
      <c r="Y585" s="68" t="n">
        <f aca="false">Y586+Y606</f>
        <v>0</v>
      </c>
      <c r="Z585" s="68" t="n">
        <f aca="false">Z586+Z606</f>
        <v>0</v>
      </c>
      <c r="AA585" s="68" t="n">
        <f aca="false">AA586+AA606</f>
        <v>0</v>
      </c>
      <c r="AB585" s="68" t="n">
        <f aca="false">AB586+AB606</f>
        <v>0</v>
      </c>
      <c r="AC585" s="68" t="n">
        <f aca="false">AC586+AC606</f>
        <v>0</v>
      </c>
      <c r="AD585" s="68" t="n">
        <f aca="false">AD586+AD606</f>
        <v>0</v>
      </c>
      <c r="AE585" s="68" t="n">
        <f aca="false">AE586+AE606</f>
        <v>0</v>
      </c>
      <c r="AF585" s="68" t="n">
        <f aca="false">AF586+AF606</f>
        <v>0</v>
      </c>
      <c r="AG585" s="68" t="n">
        <f aca="false">AG586+AG606</f>
        <v>0</v>
      </c>
      <c r="AH585" s="68" t="n">
        <f aca="false">AH586+AH606</f>
        <v>0</v>
      </c>
      <c r="AI585" s="68" t="n">
        <f aca="false">AI586+AI606</f>
        <v>0</v>
      </c>
      <c r="AJ585" s="68" t="n">
        <f aca="false">AJ586+AJ606</f>
        <v>0</v>
      </c>
      <c r="AK585" s="68" t="n">
        <f aca="false">AK586+AK606</f>
        <v>0</v>
      </c>
      <c r="AL585" s="68" t="n">
        <f aca="false">AL586+AL606</f>
        <v>0</v>
      </c>
      <c r="AM585" s="68" t="n">
        <f aca="false">AM586+AM606</f>
        <v>0</v>
      </c>
      <c r="AN585" s="68" t="n">
        <f aca="false">AN586+AN606</f>
        <v>0</v>
      </c>
      <c r="AO585" s="68" t="n">
        <f aca="false">AO586+AO606</f>
        <v>0</v>
      </c>
      <c r="AP585" s="68" t="n">
        <f aca="false">AP586+AP606</f>
        <v>0</v>
      </c>
      <c r="AQ585" s="68" t="n">
        <f aca="false">AQ586+AQ606</f>
        <v>0</v>
      </c>
      <c r="AR585" s="68" t="n">
        <f aca="false">AR586+AR606</f>
        <v>0</v>
      </c>
      <c r="AS585" s="68" t="n">
        <f aca="false">AS586+AS606</f>
        <v>0</v>
      </c>
      <c r="AT585" s="68" t="n">
        <f aca="false">AT586+AT606</f>
        <v>0</v>
      </c>
      <c r="AU585" s="68" t="n">
        <f aca="false">AU586+AU606</f>
        <v>0</v>
      </c>
      <c r="AV585" s="68" t="n">
        <f aca="false">AV586+AV606</f>
        <v>0</v>
      </c>
      <c r="AW585" s="68" t="n">
        <f aca="false">AW586+AW606</f>
        <v>0</v>
      </c>
      <c r="AX585" s="68" t="n">
        <f aca="false">AX586+AX606</f>
        <v>0</v>
      </c>
      <c r="AY585" s="68" t="n">
        <f aca="false">AY586+AY606</f>
        <v>0</v>
      </c>
      <c r="AZ585" s="68" t="n">
        <f aca="false">AZ586+AZ606</f>
        <v>0</v>
      </c>
      <c r="BA585" s="68" t="n">
        <f aca="false">BA586+BA606</f>
        <v>0</v>
      </c>
      <c r="BB585" s="68" t="n">
        <f aca="false">BB586+BB606</f>
        <v>0</v>
      </c>
      <c r="BC585" s="68" t="n">
        <f aca="false">BC586+BC606</f>
        <v>0</v>
      </c>
      <c r="BD585" s="68" t="n">
        <f aca="false">BD586+BD606</f>
        <v>0</v>
      </c>
      <c r="BE585" s="68" t="n">
        <f aca="false">BE586+BE606</f>
        <v>0</v>
      </c>
      <c r="BF585" s="68" t="n">
        <f aca="false">BF586+BF606</f>
        <v>0</v>
      </c>
      <c r="BG585" s="68" t="n">
        <f aca="false">BG586+BG606</f>
        <v>0</v>
      </c>
      <c r="BH585" s="68" t="n">
        <f aca="false">BH586+BH606</f>
        <v>0</v>
      </c>
      <c r="BI585" s="68" t="n">
        <f aca="false">BI586+BI606</f>
        <v>0</v>
      </c>
      <c r="BJ585" s="68" t="n">
        <f aca="false">BJ586+BJ606</f>
        <v>0</v>
      </c>
      <c r="BK585" s="68" t="n">
        <f aca="false">BK586+BK606</f>
        <v>0</v>
      </c>
      <c r="BL585" s="68" t="n">
        <f aca="false">BL586+BL606</f>
        <v>0</v>
      </c>
      <c r="BM585" s="68" t="n">
        <f aca="false">BM586+BM606</f>
        <v>0</v>
      </c>
      <c r="BN585" s="68" t="n">
        <f aca="false">BN586+BN606</f>
        <v>0</v>
      </c>
      <c r="BO585" s="68" t="n">
        <f aca="false">BO586+BO606</f>
        <v>0</v>
      </c>
      <c r="BP585" s="68" t="n">
        <f aca="false">BP586+BP606</f>
        <v>0</v>
      </c>
      <c r="BQ585" s="68" t="n">
        <f aca="false">BQ586+BQ606</f>
        <v>0</v>
      </c>
      <c r="BR585" s="68" t="n">
        <f aca="false">BR586+BR606</f>
        <v>0</v>
      </c>
      <c r="BS585" s="68" t="n">
        <f aca="false">BS586+BS606</f>
        <v>0</v>
      </c>
      <c r="BT585" s="68" t="n">
        <f aca="false">BT586+BT606</f>
        <v>0</v>
      </c>
      <c r="BU585" s="68" t="n">
        <f aca="false">BU586+BU606</f>
        <v>0</v>
      </c>
      <c r="BV585" s="68" t="n">
        <f aca="false">BV586+BV606</f>
        <v>0</v>
      </c>
      <c r="BW585" s="68" t="n">
        <f aca="false">BW586+BW606</f>
        <v>0</v>
      </c>
      <c r="BX585" s="68" t="n">
        <f aca="false">BX586+BX606</f>
        <v>0</v>
      </c>
      <c r="BY585" s="68" t="n">
        <f aca="false">BY586+BY606</f>
        <v>0</v>
      </c>
      <c r="BZ585" s="68" t="n">
        <f aca="false">BZ586+BZ606</f>
        <v>0</v>
      </c>
      <c r="CA585" s="68" t="n">
        <f aca="false">CA586+CA606</f>
        <v>0</v>
      </c>
      <c r="CB585" s="68" t="n">
        <f aca="false">CB586+CB606</f>
        <v>0</v>
      </c>
      <c r="CC585" s="68" t="n">
        <f aca="false">CC586+CC606</f>
        <v>0</v>
      </c>
      <c r="CD585" s="68" t="n">
        <f aca="false">CD586+CD606</f>
        <v>0</v>
      </c>
    </row>
    <row r="586" customFormat="false" ht="12.75" hidden="true" customHeight="false" outlineLevel="0" collapsed="false">
      <c r="A586" s="79" t="s">
        <v>145</v>
      </c>
      <c r="B586" s="70"/>
      <c r="C586" s="71" t="s">
        <v>142</v>
      </c>
      <c r="D586" s="71" t="s">
        <v>137</v>
      </c>
      <c r="E586" s="71" t="s">
        <v>146</v>
      </c>
      <c r="F586" s="71" t="s">
        <v>108</v>
      </c>
      <c r="G586" s="72"/>
      <c r="H586" s="72"/>
      <c r="I586" s="73" t="n">
        <f aca="false">I587</f>
        <v>0</v>
      </c>
      <c r="J586" s="73" t="n">
        <f aca="false">J587</f>
        <v>0</v>
      </c>
      <c r="K586" s="73" t="n">
        <f aca="false">K587</f>
        <v>0</v>
      </c>
      <c r="L586" s="73" t="n">
        <f aca="false">L587</f>
        <v>0</v>
      </c>
      <c r="M586" s="73" t="n">
        <f aca="false">M587</f>
        <v>0</v>
      </c>
      <c r="N586" s="73" t="n">
        <f aca="false">N587</f>
        <v>0</v>
      </c>
      <c r="O586" s="73" t="n">
        <f aca="false">O587</f>
        <v>0</v>
      </c>
      <c r="P586" s="73" t="n">
        <f aca="false">P587</f>
        <v>0</v>
      </c>
      <c r="Q586" s="73" t="n">
        <f aca="false">Q587</f>
        <v>0</v>
      </c>
      <c r="R586" s="73" t="n">
        <f aca="false">R587</f>
        <v>0</v>
      </c>
      <c r="S586" s="73" t="n">
        <f aca="false">S587</f>
        <v>0</v>
      </c>
      <c r="T586" s="73" t="n">
        <f aca="false">T587</f>
        <v>0</v>
      </c>
      <c r="U586" s="73" t="n">
        <f aca="false">U587</f>
        <v>0</v>
      </c>
      <c r="V586" s="73" t="n">
        <f aca="false">V587</f>
        <v>0</v>
      </c>
      <c r="W586" s="73" t="n">
        <f aca="false">W587</f>
        <v>0</v>
      </c>
      <c r="X586" s="73" t="n">
        <f aca="false">X587</f>
        <v>0</v>
      </c>
      <c r="Y586" s="73" t="n">
        <f aca="false">Y587</f>
        <v>0</v>
      </c>
      <c r="Z586" s="73" t="n">
        <f aca="false">Z587</f>
        <v>0</v>
      </c>
      <c r="AA586" s="73" t="n">
        <f aca="false">AA587</f>
        <v>0</v>
      </c>
      <c r="AB586" s="73" t="n">
        <f aca="false">AB587</f>
        <v>0</v>
      </c>
      <c r="AC586" s="73" t="n">
        <f aca="false">AC587</f>
        <v>0</v>
      </c>
      <c r="AD586" s="73" t="n">
        <f aca="false">AD587</f>
        <v>0</v>
      </c>
      <c r="AE586" s="73" t="n">
        <f aca="false">AE587</f>
        <v>0</v>
      </c>
      <c r="AF586" s="73" t="n">
        <f aca="false">AF587</f>
        <v>0</v>
      </c>
      <c r="AG586" s="73" t="n">
        <f aca="false">AG587</f>
        <v>0</v>
      </c>
      <c r="AH586" s="73" t="n">
        <f aca="false">AH587</f>
        <v>0</v>
      </c>
      <c r="AI586" s="73" t="n">
        <f aca="false">AI587</f>
        <v>0</v>
      </c>
      <c r="AJ586" s="73" t="n">
        <f aca="false">AJ587</f>
        <v>0</v>
      </c>
      <c r="AK586" s="73" t="n">
        <f aca="false">AK587</f>
        <v>0</v>
      </c>
      <c r="AL586" s="73" t="n">
        <f aca="false">AL587</f>
        <v>0</v>
      </c>
      <c r="AM586" s="73" t="n">
        <f aca="false">AM587</f>
        <v>0</v>
      </c>
      <c r="AN586" s="73" t="n">
        <f aca="false">AN587</f>
        <v>0</v>
      </c>
      <c r="AO586" s="73" t="n">
        <f aca="false">AO587</f>
        <v>0</v>
      </c>
      <c r="AP586" s="73" t="n">
        <f aca="false">AP587</f>
        <v>0</v>
      </c>
      <c r="AQ586" s="73" t="n">
        <f aca="false">AQ587</f>
        <v>0</v>
      </c>
      <c r="AR586" s="73" t="n">
        <f aca="false">AR587</f>
        <v>0</v>
      </c>
      <c r="AS586" s="73" t="n">
        <f aca="false">AS587</f>
        <v>0</v>
      </c>
      <c r="AT586" s="73" t="n">
        <f aca="false">AT587</f>
        <v>0</v>
      </c>
      <c r="AU586" s="73" t="n">
        <f aca="false">AU587</f>
        <v>0</v>
      </c>
      <c r="AV586" s="73" t="n">
        <f aca="false">AV587</f>
        <v>0</v>
      </c>
      <c r="AW586" s="73" t="n">
        <f aca="false">AW587</f>
        <v>0</v>
      </c>
      <c r="AX586" s="73" t="n">
        <f aca="false">AX587</f>
        <v>0</v>
      </c>
      <c r="AY586" s="73" t="n">
        <f aca="false">AY587</f>
        <v>0</v>
      </c>
      <c r="AZ586" s="73" t="n">
        <f aca="false">AZ587</f>
        <v>0</v>
      </c>
      <c r="BA586" s="73" t="n">
        <f aca="false">BA587</f>
        <v>0</v>
      </c>
      <c r="BB586" s="73" t="n">
        <f aca="false">BB587</f>
        <v>0</v>
      </c>
      <c r="BC586" s="73" t="n">
        <f aca="false">BC587</f>
        <v>0</v>
      </c>
      <c r="BD586" s="73" t="n">
        <f aca="false">BD587</f>
        <v>0</v>
      </c>
      <c r="BE586" s="73" t="n">
        <f aca="false">BE587</f>
        <v>0</v>
      </c>
      <c r="BF586" s="73" t="n">
        <f aca="false">BF587</f>
        <v>0</v>
      </c>
      <c r="BG586" s="73" t="n">
        <f aca="false">BG587</f>
        <v>0</v>
      </c>
      <c r="BH586" s="73" t="n">
        <f aca="false">BH587</f>
        <v>0</v>
      </c>
      <c r="BI586" s="73" t="n">
        <f aca="false">BI587</f>
        <v>0</v>
      </c>
      <c r="BJ586" s="73" t="n">
        <f aca="false">BJ587</f>
        <v>0</v>
      </c>
      <c r="BK586" s="73" t="n">
        <f aca="false">BK587</f>
        <v>0</v>
      </c>
      <c r="BL586" s="73" t="n">
        <f aca="false">BL587</f>
        <v>0</v>
      </c>
      <c r="BM586" s="73" t="n">
        <f aca="false">BM587</f>
        <v>0</v>
      </c>
      <c r="BN586" s="73" t="n">
        <f aca="false">BN587</f>
        <v>0</v>
      </c>
      <c r="BO586" s="73" t="n">
        <f aca="false">BO587</f>
        <v>0</v>
      </c>
      <c r="BP586" s="73" t="n">
        <f aca="false">BP587</f>
        <v>0</v>
      </c>
      <c r="BQ586" s="73" t="n">
        <f aca="false">BQ587</f>
        <v>0</v>
      </c>
      <c r="BR586" s="73" t="n">
        <f aca="false">BR587</f>
        <v>0</v>
      </c>
      <c r="BS586" s="73" t="n">
        <f aca="false">BS587</f>
        <v>0</v>
      </c>
      <c r="BT586" s="73" t="n">
        <f aca="false">BT587</f>
        <v>0</v>
      </c>
      <c r="BU586" s="73" t="n">
        <f aca="false">BU587</f>
        <v>0</v>
      </c>
      <c r="BV586" s="73" t="n">
        <f aca="false">BV587</f>
        <v>0</v>
      </c>
      <c r="BW586" s="73" t="n">
        <f aca="false">BW587</f>
        <v>0</v>
      </c>
      <c r="BX586" s="73" t="n">
        <f aca="false">BX587</f>
        <v>0</v>
      </c>
      <c r="BY586" s="73" t="n">
        <f aca="false">BY587</f>
        <v>0</v>
      </c>
      <c r="BZ586" s="73" t="n">
        <f aca="false">BZ587</f>
        <v>0</v>
      </c>
      <c r="CA586" s="73" t="n">
        <f aca="false">CA587</f>
        <v>0</v>
      </c>
      <c r="CB586" s="73" t="n">
        <f aca="false">CB587</f>
        <v>0</v>
      </c>
      <c r="CC586" s="73" t="n">
        <f aca="false">CC587</f>
        <v>0</v>
      </c>
      <c r="CD586" s="73" t="n">
        <f aca="false">CD587</f>
        <v>0</v>
      </c>
    </row>
    <row r="587" customFormat="false" ht="12.75" hidden="true" customHeight="false" outlineLevel="0" collapsed="false">
      <c r="A587" s="69" t="s">
        <v>111</v>
      </c>
      <c r="B587" s="70"/>
      <c r="C587" s="71" t="s">
        <v>142</v>
      </c>
      <c r="D587" s="71" t="s">
        <v>137</v>
      </c>
      <c r="E587" s="71" t="s">
        <v>146</v>
      </c>
      <c r="F587" s="71" t="s">
        <v>108</v>
      </c>
      <c r="G587" s="71" t="s">
        <v>112</v>
      </c>
      <c r="H587" s="72"/>
      <c r="I587" s="73" t="n">
        <f aca="false">I588+I593+I601</f>
        <v>0</v>
      </c>
      <c r="J587" s="73" t="n">
        <f aca="false">J588+J593+J601</f>
        <v>0</v>
      </c>
      <c r="K587" s="73" t="n">
        <f aca="false">K588+K593+K601</f>
        <v>0</v>
      </c>
      <c r="L587" s="73" t="n">
        <f aca="false">L588+L593+L601</f>
        <v>0</v>
      </c>
      <c r="M587" s="73" t="n">
        <f aca="false">M588+M593+M601</f>
        <v>0</v>
      </c>
      <c r="N587" s="73" t="n">
        <f aca="false">N588+N593+N601</f>
        <v>0</v>
      </c>
      <c r="O587" s="73" t="n">
        <f aca="false">O588+O593+O601</f>
        <v>0</v>
      </c>
      <c r="P587" s="73" t="n">
        <f aca="false">P588+P593+P601</f>
        <v>0</v>
      </c>
      <c r="Q587" s="73" t="n">
        <f aca="false">Q588+Q593+Q601</f>
        <v>0</v>
      </c>
      <c r="R587" s="73" t="n">
        <f aca="false">R588+R593+R601</f>
        <v>0</v>
      </c>
      <c r="S587" s="73" t="n">
        <f aca="false">S588+S593+S601</f>
        <v>0</v>
      </c>
      <c r="T587" s="73" t="n">
        <f aca="false">T588+T593+T601</f>
        <v>0</v>
      </c>
      <c r="U587" s="73" t="n">
        <f aca="false">U588+U593+U601</f>
        <v>0</v>
      </c>
      <c r="V587" s="73" t="n">
        <f aca="false">V588+V593+V601</f>
        <v>0</v>
      </c>
      <c r="W587" s="73" t="n">
        <f aca="false">W588+W593+W601</f>
        <v>0</v>
      </c>
      <c r="X587" s="73" t="n">
        <f aca="false">X588+X593+X601</f>
        <v>0</v>
      </c>
      <c r="Y587" s="73" t="n">
        <f aca="false">Y588+Y593+Y601</f>
        <v>0</v>
      </c>
      <c r="Z587" s="73" t="n">
        <f aca="false">Z588+Z593+Z601</f>
        <v>0</v>
      </c>
      <c r="AA587" s="73" t="n">
        <f aca="false">AA588+AA593+AA601</f>
        <v>0</v>
      </c>
      <c r="AB587" s="73" t="n">
        <f aca="false">AB588+AB593+AB601</f>
        <v>0</v>
      </c>
      <c r="AC587" s="73" t="n">
        <f aca="false">AC588+AC593+AC601</f>
        <v>0</v>
      </c>
      <c r="AD587" s="73" t="n">
        <f aca="false">AD588+AD593+AD601</f>
        <v>0</v>
      </c>
      <c r="AE587" s="73" t="n">
        <f aca="false">AE588+AE593+AE601</f>
        <v>0</v>
      </c>
      <c r="AF587" s="73" t="n">
        <f aca="false">AF588+AF593+AF601</f>
        <v>0</v>
      </c>
      <c r="AG587" s="73" t="n">
        <f aca="false">AG588+AG593+AG601</f>
        <v>0</v>
      </c>
      <c r="AH587" s="73" t="n">
        <f aca="false">AH588+AH593+AH601</f>
        <v>0</v>
      </c>
      <c r="AI587" s="73" t="n">
        <f aca="false">AI588+AI593+AI601</f>
        <v>0</v>
      </c>
      <c r="AJ587" s="73" t="n">
        <f aca="false">AJ588+AJ593+AJ601</f>
        <v>0</v>
      </c>
      <c r="AK587" s="73" t="n">
        <f aca="false">AK588+AK593+AK601</f>
        <v>0</v>
      </c>
      <c r="AL587" s="73" t="n">
        <f aca="false">AL588+AL593+AL601</f>
        <v>0</v>
      </c>
      <c r="AM587" s="73" t="n">
        <f aca="false">AM588+AM593+AM601</f>
        <v>0</v>
      </c>
      <c r="AN587" s="73" t="n">
        <f aca="false">AN588+AN593+AN601</f>
        <v>0</v>
      </c>
      <c r="AO587" s="73" t="n">
        <f aca="false">AO588+AO593+AO601</f>
        <v>0</v>
      </c>
      <c r="AP587" s="73" t="n">
        <f aca="false">AP588+AP593+AP601</f>
        <v>0</v>
      </c>
      <c r="AQ587" s="73" t="n">
        <f aca="false">AQ588+AQ593+AQ601</f>
        <v>0</v>
      </c>
      <c r="AR587" s="73" t="n">
        <f aca="false">AR588+AR593+AR601</f>
        <v>0</v>
      </c>
      <c r="AS587" s="73" t="n">
        <f aca="false">AS588+AS593+AS601</f>
        <v>0</v>
      </c>
      <c r="AT587" s="73" t="n">
        <f aca="false">AT588+AT593+AT601</f>
        <v>0</v>
      </c>
      <c r="AU587" s="73" t="n">
        <f aca="false">AU588+AU593+AU601</f>
        <v>0</v>
      </c>
      <c r="AV587" s="73" t="n">
        <f aca="false">AV588+AV593+AV601</f>
        <v>0</v>
      </c>
      <c r="AW587" s="73" t="n">
        <f aca="false">AW588+AW593+AW601</f>
        <v>0</v>
      </c>
      <c r="AX587" s="73" t="n">
        <f aca="false">AX588+AX593+AX601</f>
        <v>0</v>
      </c>
      <c r="AY587" s="73" t="n">
        <f aca="false">AY588+AY593+AY601</f>
        <v>0</v>
      </c>
      <c r="AZ587" s="73" t="n">
        <f aca="false">AZ588+AZ593+AZ601</f>
        <v>0</v>
      </c>
      <c r="BA587" s="73" t="n">
        <f aca="false">BA588+BA593+BA601</f>
        <v>0</v>
      </c>
      <c r="BB587" s="73" t="n">
        <f aca="false">BB588+BB593+BB601</f>
        <v>0</v>
      </c>
      <c r="BC587" s="73" t="n">
        <f aca="false">BC588+BC593+BC601</f>
        <v>0</v>
      </c>
      <c r="BD587" s="73" t="n">
        <f aca="false">BD588+BD593+BD601</f>
        <v>0</v>
      </c>
      <c r="BE587" s="73" t="n">
        <f aca="false">BE588+BE593+BE601</f>
        <v>0</v>
      </c>
      <c r="BF587" s="73" t="n">
        <f aca="false">BF588+BF593+BF601</f>
        <v>0</v>
      </c>
      <c r="BG587" s="73" t="n">
        <f aca="false">BG588+BG593+BG601</f>
        <v>0</v>
      </c>
      <c r="BH587" s="73" t="n">
        <f aca="false">BH588+BH593+BH601</f>
        <v>0</v>
      </c>
      <c r="BI587" s="73" t="n">
        <f aca="false">BI588+BI593+BI601</f>
        <v>0</v>
      </c>
      <c r="BJ587" s="73" t="n">
        <f aca="false">BJ588+BJ593+BJ601</f>
        <v>0</v>
      </c>
      <c r="BK587" s="73" t="n">
        <f aca="false">BK588+BK593+BK601</f>
        <v>0</v>
      </c>
      <c r="BL587" s="73" t="n">
        <f aca="false">BL588+BL593+BL601</f>
        <v>0</v>
      </c>
      <c r="BM587" s="73" t="n">
        <f aca="false">BM588+BM593+BM601</f>
        <v>0</v>
      </c>
      <c r="BN587" s="73" t="n">
        <f aca="false">BN588+BN593+BN601</f>
        <v>0</v>
      </c>
      <c r="BO587" s="73" t="n">
        <f aca="false">BO588+BO593+BO601</f>
        <v>0</v>
      </c>
      <c r="BP587" s="73" t="n">
        <f aca="false">BP588+BP593+BP601</f>
        <v>0</v>
      </c>
      <c r="BQ587" s="73" t="n">
        <f aca="false">BQ588+BQ593+BQ601</f>
        <v>0</v>
      </c>
      <c r="BR587" s="73" t="n">
        <f aca="false">BR588+BR593+BR601</f>
        <v>0</v>
      </c>
      <c r="BS587" s="73" t="n">
        <f aca="false">BS588+BS593+BS601</f>
        <v>0</v>
      </c>
      <c r="BT587" s="73" t="n">
        <f aca="false">BT588+BT593+BT601</f>
        <v>0</v>
      </c>
      <c r="BU587" s="73" t="n">
        <f aca="false">BU588+BU593+BU601</f>
        <v>0</v>
      </c>
      <c r="BV587" s="73" t="n">
        <f aca="false">BV588+BV593+BV601</f>
        <v>0</v>
      </c>
      <c r="BW587" s="73" t="n">
        <f aca="false">BW588+BW593+BW601</f>
        <v>0</v>
      </c>
      <c r="BX587" s="73" t="n">
        <f aca="false">BX588+BX593+BX601</f>
        <v>0</v>
      </c>
      <c r="BY587" s="73" t="n">
        <f aca="false">BY588+BY593+BY601</f>
        <v>0</v>
      </c>
      <c r="BZ587" s="73" t="n">
        <f aca="false">BZ588+BZ593+BZ601</f>
        <v>0</v>
      </c>
      <c r="CA587" s="73" t="n">
        <f aca="false">CA588+CA593+CA601</f>
        <v>0</v>
      </c>
      <c r="CB587" s="73" t="n">
        <f aca="false">CB588+CB593+CB601</f>
        <v>0</v>
      </c>
      <c r="CC587" s="73" t="n">
        <f aca="false">CC588+CC593+CC601</f>
        <v>0</v>
      </c>
      <c r="CD587" s="73" t="n">
        <f aca="false">CD588+CD593+CD601</f>
        <v>0</v>
      </c>
    </row>
    <row r="588" customFormat="false" ht="12.75" hidden="true" customHeight="false" outlineLevel="0" collapsed="false">
      <c r="A588" s="75" t="s">
        <v>113</v>
      </c>
      <c r="B588" s="75"/>
      <c r="C588" s="76" t="s">
        <v>142</v>
      </c>
      <c r="D588" s="76" t="s">
        <v>137</v>
      </c>
      <c r="E588" s="76" t="s">
        <v>146</v>
      </c>
      <c r="F588" s="76" t="s">
        <v>108</v>
      </c>
      <c r="G588" s="76" t="s">
        <v>112</v>
      </c>
      <c r="H588" s="77" t="n">
        <v>210</v>
      </c>
      <c r="I588" s="62" t="n">
        <f aca="false">SUM(I590:I592)</f>
        <v>0</v>
      </c>
      <c r="J588" s="62" t="n">
        <f aca="false">SUM(J590:J592)</f>
        <v>0</v>
      </c>
      <c r="K588" s="62" t="n">
        <f aca="false">SUM(K590:K592)</f>
        <v>0</v>
      </c>
      <c r="L588" s="62" t="n">
        <f aca="false">SUM(L590:L592)</f>
        <v>0</v>
      </c>
      <c r="M588" s="62" t="n">
        <f aca="false">SUM(M590:M592)</f>
        <v>0</v>
      </c>
      <c r="N588" s="62" t="n">
        <f aca="false">SUM(N590:N592)</f>
        <v>0</v>
      </c>
      <c r="O588" s="62" t="n">
        <f aca="false">SUM(O590:O592)</f>
        <v>0</v>
      </c>
      <c r="P588" s="62" t="n">
        <f aca="false">SUM(P590:P592)</f>
        <v>0</v>
      </c>
      <c r="Q588" s="62" t="n">
        <f aca="false">SUM(Q590:Q592)</f>
        <v>0</v>
      </c>
      <c r="R588" s="62" t="n">
        <f aca="false">SUM(R590:R592)</f>
        <v>0</v>
      </c>
      <c r="S588" s="62" t="n">
        <f aca="false">SUM(S590:S592)</f>
        <v>0</v>
      </c>
      <c r="T588" s="62" t="n">
        <f aca="false">SUM(T590:T592)</f>
        <v>0</v>
      </c>
      <c r="U588" s="62" t="n">
        <f aca="false">SUM(U590:U592)</f>
        <v>0</v>
      </c>
      <c r="V588" s="62" t="n">
        <f aca="false">SUM(V590:V592)</f>
        <v>0</v>
      </c>
      <c r="W588" s="62" t="n">
        <f aca="false">SUM(W590:W592)</f>
        <v>0</v>
      </c>
      <c r="X588" s="62" t="n">
        <f aca="false">SUM(X590:X592)</f>
        <v>0</v>
      </c>
      <c r="Y588" s="62" t="n">
        <f aca="false">SUM(Y590:Y592)</f>
        <v>0</v>
      </c>
      <c r="Z588" s="62" t="n">
        <f aca="false">SUM(Z590:Z592)</f>
        <v>0</v>
      </c>
      <c r="AA588" s="62" t="n">
        <f aca="false">SUM(AA590:AA592)</f>
        <v>0</v>
      </c>
      <c r="AB588" s="62" t="n">
        <f aca="false">SUM(AB590:AB592)</f>
        <v>0</v>
      </c>
      <c r="AC588" s="62" t="n">
        <f aca="false">SUM(AC590:AC592)</f>
        <v>0</v>
      </c>
      <c r="AD588" s="62" t="n">
        <f aca="false">SUM(AD590:AD592)</f>
        <v>0</v>
      </c>
      <c r="AE588" s="62" t="n">
        <f aca="false">SUM(AE590:AE592)</f>
        <v>0</v>
      </c>
      <c r="AF588" s="62" t="n">
        <f aca="false">SUM(AF590:AF592)</f>
        <v>0</v>
      </c>
      <c r="AG588" s="62" t="n">
        <f aca="false">SUM(AG590:AG592)</f>
        <v>0</v>
      </c>
      <c r="AH588" s="62" t="n">
        <f aca="false">SUM(AH590:AH592)</f>
        <v>0</v>
      </c>
      <c r="AI588" s="62" t="n">
        <f aca="false">SUM(AI590:AI592)</f>
        <v>0</v>
      </c>
      <c r="AJ588" s="62" t="n">
        <f aca="false">SUM(AJ590:AJ592)</f>
        <v>0</v>
      </c>
      <c r="AK588" s="62" t="n">
        <f aca="false">SUM(AK590:AK592)</f>
        <v>0</v>
      </c>
      <c r="AL588" s="62" t="n">
        <f aca="false">SUM(AL590:AL592)</f>
        <v>0</v>
      </c>
      <c r="AM588" s="62" t="n">
        <f aca="false">SUM(AM590:AM592)</f>
        <v>0</v>
      </c>
      <c r="AN588" s="62" t="n">
        <f aca="false">SUM(AN590:AN592)</f>
        <v>0</v>
      </c>
      <c r="AO588" s="62" t="n">
        <f aca="false">SUM(AO590:AO592)</f>
        <v>0</v>
      </c>
      <c r="AP588" s="62" t="n">
        <f aca="false">SUM(AP590:AP592)</f>
        <v>0</v>
      </c>
      <c r="AQ588" s="62" t="n">
        <f aca="false">SUM(AQ590:AQ592)</f>
        <v>0</v>
      </c>
      <c r="AR588" s="62" t="n">
        <f aca="false">SUM(AR590:AR592)</f>
        <v>0</v>
      </c>
      <c r="AS588" s="62" t="n">
        <f aca="false">SUM(AS590:AS592)</f>
        <v>0</v>
      </c>
      <c r="AT588" s="62" t="n">
        <f aca="false">SUM(AT590:AT592)</f>
        <v>0</v>
      </c>
      <c r="AU588" s="62" t="n">
        <f aca="false">SUM(AU590:AU592)</f>
        <v>0</v>
      </c>
      <c r="AV588" s="62" t="n">
        <f aca="false">SUM(AV590:AV592)</f>
        <v>0</v>
      </c>
      <c r="AW588" s="62" t="n">
        <f aca="false">SUM(AW590:AW592)</f>
        <v>0</v>
      </c>
      <c r="AX588" s="62" t="n">
        <f aca="false">SUM(AX590:AX592)</f>
        <v>0</v>
      </c>
      <c r="AY588" s="62" t="n">
        <f aca="false">SUM(AY590:AY592)</f>
        <v>0</v>
      </c>
      <c r="AZ588" s="62" t="n">
        <f aca="false">SUM(AZ590:AZ592)</f>
        <v>0</v>
      </c>
      <c r="BA588" s="62" t="n">
        <f aca="false">SUM(BA590:BA592)</f>
        <v>0</v>
      </c>
      <c r="BB588" s="62" t="n">
        <f aca="false">SUM(BB590:BB592)</f>
        <v>0</v>
      </c>
      <c r="BC588" s="62" t="n">
        <f aca="false">SUM(BC590:BC592)</f>
        <v>0</v>
      </c>
      <c r="BD588" s="62" t="n">
        <f aca="false">SUM(BD590:BD592)</f>
        <v>0</v>
      </c>
      <c r="BE588" s="62" t="n">
        <f aca="false">SUM(BE590:BE592)</f>
        <v>0</v>
      </c>
      <c r="BF588" s="62" t="n">
        <f aca="false">SUM(BF590:BF592)</f>
        <v>0</v>
      </c>
      <c r="BG588" s="62" t="n">
        <f aca="false">SUM(BG590:BG592)</f>
        <v>0</v>
      </c>
      <c r="BH588" s="62" t="n">
        <f aca="false">SUM(BH590:BH592)</f>
        <v>0</v>
      </c>
      <c r="BI588" s="62" t="n">
        <f aca="false">SUM(BI590:BI592)</f>
        <v>0</v>
      </c>
      <c r="BJ588" s="62" t="n">
        <f aca="false">SUM(BJ590:BJ592)</f>
        <v>0</v>
      </c>
      <c r="BK588" s="62" t="n">
        <f aca="false">SUM(BK590:BK592)</f>
        <v>0</v>
      </c>
      <c r="BL588" s="62" t="n">
        <f aca="false">SUM(BL590:BL592)</f>
        <v>0</v>
      </c>
      <c r="BM588" s="62" t="n">
        <f aca="false">SUM(BM590:BM592)</f>
        <v>0</v>
      </c>
      <c r="BN588" s="62" t="n">
        <f aca="false">SUM(BN590:BN592)</f>
        <v>0</v>
      </c>
      <c r="BO588" s="62" t="n">
        <f aca="false">SUM(BO590:BO592)</f>
        <v>0</v>
      </c>
      <c r="BP588" s="62" t="n">
        <f aca="false">SUM(BP590:BP592)</f>
        <v>0</v>
      </c>
      <c r="BQ588" s="62" t="n">
        <f aca="false">SUM(BQ590:BQ592)</f>
        <v>0</v>
      </c>
      <c r="BR588" s="62" t="n">
        <f aca="false">SUM(BR590:BR592)</f>
        <v>0</v>
      </c>
      <c r="BS588" s="62" t="n">
        <f aca="false">SUM(BS590:BS592)</f>
        <v>0</v>
      </c>
      <c r="BT588" s="62" t="n">
        <f aca="false">SUM(BT590:BT592)</f>
        <v>0</v>
      </c>
      <c r="BU588" s="62" t="n">
        <f aca="false">SUM(BU590:BU592)</f>
        <v>0</v>
      </c>
      <c r="BV588" s="62" t="n">
        <f aca="false">SUM(BV590:BV592)</f>
        <v>0</v>
      </c>
      <c r="BW588" s="62" t="n">
        <f aca="false">SUM(BW590:BW592)</f>
        <v>0</v>
      </c>
      <c r="BX588" s="62" t="n">
        <f aca="false">SUM(BX590:BX592)</f>
        <v>0</v>
      </c>
      <c r="BY588" s="62" t="n">
        <f aca="false">SUM(BY590:BY592)</f>
        <v>0</v>
      </c>
      <c r="BZ588" s="62" t="n">
        <f aca="false">SUM(BZ590:BZ592)</f>
        <v>0</v>
      </c>
      <c r="CA588" s="62" t="n">
        <f aca="false">SUM(CA590:CA592)</f>
        <v>0</v>
      </c>
      <c r="CB588" s="62" t="n">
        <f aca="false">SUM(CB590:CB592)</f>
        <v>0</v>
      </c>
      <c r="CC588" s="62" t="n">
        <f aca="false">SUM(CC590:CC592)</f>
        <v>0</v>
      </c>
      <c r="CD588" s="62" t="n">
        <f aca="false">SUM(CD590:CD592)</f>
        <v>0</v>
      </c>
    </row>
    <row r="589" customFormat="false" ht="12.75" hidden="true" customHeight="false" outlineLevel="0" collapsed="false">
      <c r="A589" s="75" t="s">
        <v>114</v>
      </c>
      <c r="B589" s="75"/>
      <c r="C589" s="76"/>
      <c r="D589" s="76"/>
      <c r="E589" s="76"/>
      <c r="F589" s="76"/>
      <c r="G589" s="76"/>
      <c r="H589" s="77"/>
      <c r="I589" s="62"/>
      <c r="J589" s="62"/>
      <c r="K589" s="62"/>
      <c r="L589" s="62"/>
      <c r="M589" s="62"/>
      <c r="N589" s="62"/>
      <c r="O589" s="62"/>
      <c r="P589" s="62"/>
      <c r="Q589" s="62"/>
      <c r="R589" s="62"/>
      <c r="S589" s="62"/>
      <c r="T589" s="62"/>
      <c r="U589" s="62"/>
      <c r="V589" s="62"/>
      <c r="W589" s="62"/>
      <c r="X589" s="62"/>
      <c r="Y589" s="62"/>
      <c r="Z589" s="62"/>
      <c r="AA589" s="62"/>
      <c r="AB589" s="62"/>
      <c r="AC589" s="62"/>
      <c r="AD589" s="62"/>
      <c r="AE589" s="62"/>
      <c r="AF589" s="62"/>
      <c r="AG589" s="62"/>
      <c r="AH589" s="62"/>
      <c r="AI589" s="62"/>
      <c r="AJ589" s="62"/>
      <c r="AK589" s="62"/>
      <c r="AL589" s="62"/>
      <c r="AM589" s="62"/>
      <c r="AN589" s="62"/>
      <c r="AO589" s="62"/>
      <c r="AP589" s="62"/>
      <c r="AQ589" s="62"/>
      <c r="AR589" s="62"/>
      <c r="AS589" s="62"/>
      <c r="AT589" s="62"/>
      <c r="AU589" s="62"/>
      <c r="AV589" s="62"/>
      <c r="AW589" s="62"/>
      <c r="AX589" s="62"/>
      <c r="AY589" s="62"/>
      <c r="AZ589" s="62"/>
      <c r="BA589" s="62"/>
      <c r="BB589" s="62"/>
      <c r="BC589" s="62"/>
      <c r="BD589" s="62"/>
      <c r="BE589" s="62"/>
      <c r="BF589" s="62"/>
      <c r="BG589" s="62"/>
      <c r="BH589" s="62"/>
      <c r="BI589" s="62"/>
      <c r="BJ589" s="62"/>
      <c r="BK589" s="62"/>
      <c r="BL589" s="62"/>
      <c r="BM589" s="62"/>
      <c r="BN589" s="62"/>
      <c r="BO589" s="62"/>
      <c r="BP589" s="62"/>
      <c r="BQ589" s="62"/>
      <c r="BR589" s="62"/>
      <c r="BS589" s="62"/>
      <c r="BT589" s="62"/>
      <c r="BU589" s="62"/>
      <c r="BV589" s="62"/>
      <c r="BW589" s="62"/>
      <c r="BX589" s="62"/>
      <c r="BY589" s="62"/>
      <c r="BZ589" s="62"/>
      <c r="CA589" s="62"/>
      <c r="CB589" s="62"/>
      <c r="CC589" s="62"/>
      <c r="CD589" s="62"/>
    </row>
    <row r="590" customFormat="false" ht="12.75" hidden="true" customHeight="false" outlineLevel="0" collapsed="false">
      <c r="A590" s="75" t="s">
        <v>115</v>
      </c>
      <c r="B590" s="75"/>
      <c r="C590" s="76" t="s">
        <v>142</v>
      </c>
      <c r="D590" s="76" t="s">
        <v>137</v>
      </c>
      <c r="E590" s="76" t="s">
        <v>146</v>
      </c>
      <c r="F590" s="76" t="s">
        <v>108</v>
      </c>
      <c r="G590" s="76" t="s">
        <v>112</v>
      </c>
      <c r="H590" s="77" t="n">
        <v>211</v>
      </c>
      <c r="I590" s="62" t="n">
        <f aca="false">J590+K590+L590</f>
        <v>0</v>
      </c>
      <c r="J590" s="62"/>
      <c r="K590" s="62"/>
      <c r="L590" s="62" t="n">
        <f aca="false">M590+AI590</f>
        <v>0</v>
      </c>
      <c r="M590" s="62" t="n">
        <f aca="false">N590+O590+P590+Q590+R590+S590+T590+U590+V590+W590+X590+Y590+Z590+AA590+AB590+AC590</f>
        <v>0</v>
      </c>
      <c r="N590" s="62"/>
      <c r="O590" s="62"/>
      <c r="P590" s="62"/>
      <c r="Q590" s="62"/>
      <c r="R590" s="62"/>
      <c r="S590" s="62"/>
      <c r="T590" s="62"/>
      <c r="U590" s="62"/>
      <c r="V590" s="62"/>
      <c r="W590" s="62"/>
      <c r="X590" s="62"/>
      <c r="Y590" s="62"/>
      <c r="Z590" s="62"/>
      <c r="AA590" s="62"/>
      <c r="AB590" s="62"/>
      <c r="AC590" s="62"/>
      <c r="AD590" s="62"/>
      <c r="AE590" s="62"/>
      <c r="AF590" s="62"/>
      <c r="AG590" s="62"/>
      <c r="AH590" s="62"/>
      <c r="AI590" s="62" t="n">
        <f aca="false">AJ590+AK590+AL590+AM590+AN590+AO590+AP590+AY590+AZ590+BA590+BB590+BC590+BD590</f>
        <v>0</v>
      </c>
      <c r="AJ590" s="62"/>
      <c r="AK590" s="62"/>
      <c r="AL590" s="62"/>
      <c r="AM590" s="62"/>
      <c r="AN590" s="62"/>
      <c r="AO590" s="62"/>
      <c r="AP590" s="62"/>
      <c r="AQ590" s="62"/>
      <c r="AR590" s="62"/>
      <c r="AS590" s="62"/>
      <c r="AT590" s="62"/>
      <c r="AU590" s="62"/>
      <c r="AV590" s="62"/>
      <c r="AW590" s="62"/>
      <c r="AX590" s="62"/>
      <c r="AY590" s="62"/>
      <c r="AZ590" s="62"/>
      <c r="BA590" s="62"/>
      <c r="BB590" s="62"/>
      <c r="BC590" s="62"/>
      <c r="BD590" s="62"/>
      <c r="BE590" s="62"/>
      <c r="BF590" s="62"/>
      <c r="BG590" s="62"/>
      <c r="BH590" s="62"/>
      <c r="BI590" s="62"/>
      <c r="BJ590" s="62"/>
      <c r="BK590" s="62"/>
      <c r="BL590" s="62"/>
      <c r="BM590" s="62"/>
      <c r="BN590" s="62"/>
      <c r="BO590" s="62"/>
      <c r="BP590" s="62"/>
      <c r="BQ590" s="62"/>
      <c r="BR590" s="62"/>
      <c r="BS590" s="62"/>
      <c r="BT590" s="62"/>
      <c r="BU590" s="62"/>
      <c r="BV590" s="62"/>
      <c r="BW590" s="62"/>
      <c r="BX590" s="62"/>
      <c r="BY590" s="62"/>
      <c r="BZ590" s="62" t="n">
        <f aca="false">CA590+CB590+CC590+CD590+CE590+CF590+CG590+CH590+CI590+CJ590+CK590+CL590+CM590+CN590+CO590+CP590</f>
        <v>0</v>
      </c>
      <c r="CA590" s="62"/>
      <c r="CB590" s="62"/>
      <c r="CC590" s="62"/>
      <c r="CD590" s="62"/>
    </row>
    <row r="591" customFormat="false" ht="12.75" hidden="true" customHeight="true" outlineLevel="0" collapsed="false">
      <c r="A591" s="75" t="s">
        <v>121</v>
      </c>
      <c r="B591" s="75"/>
      <c r="C591" s="76" t="s">
        <v>142</v>
      </c>
      <c r="D591" s="76" t="s">
        <v>137</v>
      </c>
      <c r="E591" s="76" t="s">
        <v>146</v>
      </c>
      <c r="F591" s="76" t="s">
        <v>108</v>
      </c>
      <c r="G591" s="76" t="s">
        <v>112</v>
      </c>
      <c r="H591" s="77" t="n">
        <v>212</v>
      </c>
      <c r="I591" s="62" t="n">
        <f aca="false">J591+K591+L591</f>
        <v>0</v>
      </c>
      <c r="J591" s="62"/>
      <c r="K591" s="62"/>
      <c r="L591" s="62" t="n">
        <f aca="false">M591+AI591</f>
        <v>0</v>
      </c>
      <c r="M591" s="62" t="n">
        <f aca="false">N591+O591+P591+Q591+R591+S591+T591+U591+V591+W591+X591+Y591+Z591+AA591+AB591+AC591</f>
        <v>0</v>
      </c>
      <c r="N591" s="62"/>
      <c r="O591" s="62"/>
      <c r="P591" s="62"/>
      <c r="Q591" s="62"/>
      <c r="R591" s="62"/>
      <c r="S591" s="62"/>
      <c r="T591" s="62"/>
      <c r="U591" s="62"/>
      <c r="V591" s="62"/>
      <c r="W591" s="62"/>
      <c r="X591" s="62"/>
      <c r="Y591" s="62"/>
      <c r="Z591" s="62"/>
      <c r="AA591" s="62"/>
      <c r="AB591" s="62"/>
      <c r="AC591" s="62"/>
      <c r="AD591" s="62"/>
      <c r="AE591" s="62"/>
      <c r="AF591" s="62"/>
      <c r="AG591" s="62"/>
      <c r="AH591" s="62"/>
      <c r="AI591" s="62" t="n">
        <f aca="false">AJ591+AK591+AL591+AM591+AN591+AO591+AP591+AY591+AZ591+BA591+BB591+BC591+BD591</f>
        <v>0</v>
      </c>
      <c r="AJ591" s="62"/>
      <c r="AK591" s="62"/>
      <c r="AL591" s="62"/>
      <c r="AM591" s="62"/>
      <c r="AN591" s="62"/>
      <c r="AO591" s="62"/>
      <c r="AP591" s="62"/>
      <c r="AQ591" s="62"/>
      <c r="AR591" s="62"/>
      <c r="AS591" s="62"/>
      <c r="AT591" s="62"/>
      <c r="AU591" s="62"/>
      <c r="AV591" s="62"/>
      <c r="AW591" s="62"/>
      <c r="AX591" s="62"/>
      <c r="AY591" s="62"/>
      <c r="AZ591" s="62"/>
      <c r="BA591" s="62"/>
      <c r="BB591" s="62"/>
      <c r="BC591" s="62"/>
      <c r="BD591" s="62"/>
      <c r="BE591" s="62"/>
      <c r="BF591" s="62"/>
      <c r="BG591" s="62"/>
      <c r="BH591" s="62"/>
      <c r="BI591" s="62"/>
      <c r="BJ591" s="62"/>
      <c r="BK591" s="62"/>
      <c r="BL591" s="62"/>
      <c r="BM591" s="62"/>
      <c r="BN591" s="62"/>
      <c r="BO591" s="62"/>
      <c r="BP591" s="62"/>
      <c r="BQ591" s="62"/>
      <c r="BR591" s="62"/>
      <c r="BS591" s="62"/>
      <c r="BT591" s="62"/>
      <c r="BU591" s="62"/>
      <c r="BV591" s="62"/>
      <c r="BW591" s="62"/>
      <c r="BX591" s="62"/>
      <c r="BY591" s="62"/>
      <c r="BZ591" s="62" t="n">
        <f aca="false">CA591+CB591+CC591+CD591+CE591+CF591+CG591+CH591+CI591+CJ591+CK591+CL591+CM591+CN591+CO591+CP591</f>
        <v>0</v>
      </c>
      <c r="CA591" s="62"/>
      <c r="CB591" s="62"/>
      <c r="CC591" s="62"/>
      <c r="CD591" s="62"/>
    </row>
    <row r="592" customFormat="false" ht="12.75" hidden="true" customHeight="false" outlineLevel="0" collapsed="false">
      <c r="A592" s="75" t="s">
        <v>116</v>
      </c>
      <c r="B592" s="75"/>
      <c r="C592" s="76" t="s">
        <v>142</v>
      </c>
      <c r="D592" s="76" t="s">
        <v>137</v>
      </c>
      <c r="E592" s="76" t="s">
        <v>146</v>
      </c>
      <c r="F592" s="76" t="s">
        <v>108</v>
      </c>
      <c r="G592" s="76" t="s">
        <v>112</v>
      </c>
      <c r="H592" s="77" t="n">
        <v>213</v>
      </c>
      <c r="I592" s="62" t="n">
        <f aca="false">J592+K592+L592</f>
        <v>0</v>
      </c>
      <c r="J592" s="62"/>
      <c r="K592" s="62"/>
      <c r="L592" s="62" t="n">
        <f aca="false">M592+AI592</f>
        <v>0</v>
      </c>
      <c r="M592" s="62" t="n">
        <f aca="false">N592+O592+P592+Q592+R592+S592+T592+U592+V592+W592+X592+Y592+Z592+AA592+AB592+AC592</f>
        <v>0</v>
      </c>
      <c r="N592" s="62"/>
      <c r="O592" s="62"/>
      <c r="P592" s="62"/>
      <c r="Q592" s="62"/>
      <c r="R592" s="62"/>
      <c r="S592" s="62"/>
      <c r="T592" s="62"/>
      <c r="U592" s="62"/>
      <c r="V592" s="62"/>
      <c r="W592" s="62"/>
      <c r="X592" s="62"/>
      <c r="Y592" s="62"/>
      <c r="Z592" s="62"/>
      <c r="AA592" s="62"/>
      <c r="AB592" s="62"/>
      <c r="AC592" s="62"/>
      <c r="AD592" s="62"/>
      <c r="AE592" s="62"/>
      <c r="AF592" s="62"/>
      <c r="AG592" s="62"/>
      <c r="AH592" s="62"/>
      <c r="AI592" s="62" t="n">
        <f aca="false">AJ592+AK592+AL592+AM592+AN592+AO592+AP592+AY592+AZ592+BA592+BB592+BC592+BD592</f>
        <v>0</v>
      </c>
      <c r="AJ592" s="62"/>
      <c r="AK592" s="62"/>
      <c r="AL592" s="62"/>
      <c r="AM592" s="62"/>
      <c r="AN592" s="62"/>
      <c r="AO592" s="62"/>
      <c r="AP592" s="62"/>
      <c r="AQ592" s="62"/>
      <c r="AR592" s="62"/>
      <c r="AS592" s="62"/>
      <c r="AT592" s="62"/>
      <c r="AU592" s="62"/>
      <c r="AV592" s="62"/>
      <c r="AW592" s="62"/>
      <c r="AX592" s="62"/>
      <c r="AY592" s="62"/>
      <c r="AZ592" s="62"/>
      <c r="BA592" s="62"/>
      <c r="BB592" s="62"/>
      <c r="BC592" s="62"/>
      <c r="BD592" s="62"/>
      <c r="BE592" s="62"/>
      <c r="BF592" s="62"/>
      <c r="BG592" s="62"/>
      <c r="BH592" s="62"/>
      <c r="BI592" s="62"/>
      <c r="BJ592" s="62"/>
      <c r="BK592" s="62"/>
      <c r="BL592" s="62"/>
      <c r="BM592" s="62"/>
      <c r="BN592" s="62"/>
      <c r="BO592" s="62"/>
      <c r="BP592" s="62"/>
      <c r="BQ592" s="62"/>
      <c r="BR592" s="62"/>
      <c r="BS592" s="62"/>
      <c r="BT592" s="62"/>
      <c r="BU592" s="62"/>
      <c r="BV592" s="62"/>
      <c r="BW592" s="62"/>
      <c r="BX592" s="62"/>
      <c r="BY592" s="62"/>
      <c r="BZ592" s="62" t="n">
        <f aca="false">CA592+CB592+CC592+CD592+CE592+CF592+CG592+CH592+CI592+CJ592+CK592+CL592+CM592+CN592+CO592+CP592</f>
        <v>0</v>
      </c>
      <c r="CA592" s="62"/>
      <c r="CB592" s="62"/>
      <c r="CC592" s="62"/>
      <c r="CD592" s="62"/>
    </row>
    <row r="593" customFormat="false" ht="12.75" hidden="true" customHeight="false" outlineLevel="0" collapsed="false">
      <c r="A593" s="75" t="s">
        <v>123</v>
      </c>
      <c r="B593" s="75"/>
      <c r="C593" s="76" t="s">
        <v>142</v>
      </c>
      <c r="D593" s="76" t="s">
        <v>137</v>
      </c>
      <c r="E593" s="76" t="s">
        <v>146</v>
      </c>
      <c r="F593" s="76" t="s">
        <v>108</v>
      </c>
      <c r="G593" s="76" t="s">
        <v>112</v>
      </c>
      <c r="H593" s="77" t="n">
        <v>220</v>
      </c>
      <c r="I593" s="62" t="n">
        <f aca="false">SUM(I595:I600)</f>
        <v>0</v>
      </c>
      <c r="J593" s="62" t="n">
        <f aca="false">SUM(J595:J600)</f>
        <v>0</v>
      </c>
      <c r="K593" s="62" t="n">
        <f aca="false">SUM(K595:K600)</f>
        <v>0</v>
      </c>
      <c r="L593" s="62" t="n">
        <f aca="false">SUM(L595:L600)</f>
        <v>0</v>
      </c>
      <c r="M593" s="62" t="n">
        <f aca="false">SUM(M595:M600)</f>
        <v>0</v>
      </c>
      <c r="N593" s="62" t="n">
        <f aca="false">SUM(N595:N600)</f>
        <v>0</v>
      </c>
      <c r="O593" s="62" t="n">
        <f aca="false">SUM(O595:O600)</f>
        <v>0</v>
      </c>
      <c r="P593" s="62" t="n">
        <f aca="false">SUM(P595:P600)</f>
        <v>0</v>
      </c>
      <c r="Q593" s="62" t="n">
        <f aca="false">SUM(Q595:Q600)</f>
        <v>0</v>
      </c>
      <c r="R593" s="62" t="n">
        <f aca="false">SUM(R595:R600)</f>
        <v>0</v>
      </c>
      <c r="S593" s="62" t="n">
        <f aca="false">SUM(S595:S600)</f>
        <v>0</v>
      </c>
      <c r="T593" s="62" t="n">
        <f aca="false">SUM(T595:T600)</f>
        <v>0</v>
      </c>
      <c r="U593" s="62" t="n">
        <f aca="false">SUM(U595:U600)</f>
        <v>0</v>
      </c>
      <c r="V593" s="62" t="n">
        <f aca="false">SUM(V595:V600)</f>
        <v>0</v>
      </c>
      <c r="W593" s="62" t="n">
        <f aca="false">SUM(W595:W600)</f>
        <v>0</v>
      </c>
      <c r="X593" s="62" t="n">
        <f aca="false">SUM(X595:X600)</f>
        <v>0</v>
      </c>
      <c r="Y593" s="62" t="n">
        <f aca="false">SUM(Y595:Y600)</f>
        <v>0</v>
      </c>
      <c r="Z593" s="62" t="n">
        <f aca="false">SUM(Z595:Z600)</f>
        <v>0</v>
      </c>
      <c r="AA593" s="62" t="n">
        <f aca="false">SUM(AA595:AA600)</f>
        <v>0</v>
      </c>
      <c r="AB593" s="62" t="n">
        <f aca="false">SUM(AB595:AB600)</f>
        <v>0</v>
      </c>
      <c r="AC593" s="62" t="n">
        <f aca="false">SUM(AC595:AC600)</f>
        <v>0</v>
      </c>
      <c r="AD593" s="62" t="n">
        <f aca="false">SUM(AD595:AD600)</f>
        <v>0</v>
      </c>
      <c r="AE593" s="62" t="n">
        <f aca="false">SUM(AE595:AE600)</f>
        <v>0</v>
      </c>
      <c r="AF593" s="62" t="n">
        <f aca="false">SUM(AF595:AF600)</f>
        <v>0</v>
      </c>
      <c r="AG593" s="62" t="n">
        <f aca="false">SUM(AG595:AG600)</f>
        <v>0</v>
      </c>
      <c r="AH593" s="62" t="n">
        <f aca="false">SUM(AH595:AH600)</f>
        <v>0</v>
      </c>
      <c r="AI593" s="62" t="n">
        <f aca="false">SUM(AI595:AI600)</f>
        <v>0</v>
      </c>
      <c r="AJ593" s="62" t="n">
        <f aca="false">SUM(AJ595:AJ600)</f>
        <v>0</v>
      </c>
      <c r="AK593" s="62" t="n">
        <f aca="false">SUM(AK595:AK600)</f>
        <v>0</v>
      </c>
      <c r="AL593" s="62" t="n">
        <f aca="false">SUM(AL595:AL600)</f>
        <v>0</v>
      </c>
      <c r="AM593" s="62" t="n">
        <f aca="false">SUM(AM595:AM600)</f>
        <v>0</v>
      </c>
      <c r="AN593" s="62" t="n">
        <f aca="false">SUM(AN595:AN600)</f>
        <v>0</v>
      </c>
      <c r="AO593" s="62" t="n">
        <f aca="false">SUM(AO595:AO600)</f>
        <v>0</v>
      </c>
      <c r="AP593" s="62" t="n">
        <f aca="false">SUM(AP595:AP600)</f>
        <v>0</v>
      </c>
      <c r="AQ593" s="62" t="n">
        <f aca="false">SUM(AQ595:AQ600)</f>
        <v>0</v>
      </c>
      <c r="AR593" s="62" t="n">
        <f aca="false">SUM(AR595:AR600)</f>
        <v>0</v>
      </c>
      <c r="AS593" s="62" t="n">
        <f aca="false">SUM(AS595:AS600)</f>
        <v>0</v>
      </c>
      <c r="AT593" s="62" t="n">
        <f aca="false">SUM(AT595:AT600)</f>
        <v>0</v>
      </c>
      <c r="AU593" s="62" t="n">
        <f aca="false">SUM(AU595:AU600)</f>
        <v>0</v>
      </c>
      <c r="AV593" s="62" t="n">
        <f aca="false">SUM(AV595:AV600)</f>
        <v>0</v>
      </c>
      <c r="AW593" s="62" t="n">
        <f aca="false">SUM(AW595:AW600)</f>
        <v>0</v>
      </c>
      <c r="AX593" s="62" t="n">
        <f aca="false">SUM(AX595:AX600)</f>
        <v>0</v>
      </c>
      <c r="AY593" s="62" t="n">
        <f aca="false">SUM(AY595:AY600)</f>
        <v>0</v>
      </c>
      <c r="AZ593" s="62" t="n">
        <f aca="false">SUM(AZ595:AZ600)</f>
        <v>0</v>
      </c>
      <c r="BA593" s="62" t="n">
        <f aca="false">SUM(BA595:BA600)</f>
        <v>0</v>
      </c>
      <c r="BB593" s="62" t="n">
        <f aca="false">SUM(BB595:BB600)</f>
        <v>0</v>
      </c>
      <c r="BC593" s="62" t="n">
        <f aca="false">SUM(BC595:BC600)</f>
        <v>0</v>
      </c>
      <c r="BD593" s="62" t="n">
        <f aca="false">SUM(BD595:BD600)</f>
        <v>0</v>
      </c>
      <c r="BE593" s="62" t="n">
        <f aca="false">SUM(BE595:BE600)</f>
        <v>0</v>
      </c>
      <c r="BF593" s="62" t="n">
        <f aca="false">SUM(BF595:BF600)</f>
        <v>0</v>
      </c>
      <c r="BG593" s="62" t="n">
        <f aca="false">SUM(BG595:BG600)</f>
        <v>0</v>
      </c>
      <c r="BH593" s="62" t="n">
        <f aca="false">SUM(BH595:BH600)</f>
        <v>0</v>
      </c>
      <c r="BI593" s="62" t="n">
        <f aca="false">SUM(BI595:BI600)</f>
        <v>0</v>
      </c>
      <c r="BJ593" s="62" t="n">
        <f aca="false">SUM(BJ595:BJ600)</f>
        <v>0</v>
      </c>
      <c r="BK593" s="62" t="n">
        <f aca="false">SUM(BK595:BK600)</f>
        <v>0</v>
      </c>
      <c r="BL593" s="62" t="n">
        <f aca="false">SUM(BL595:BL600)</f>
        <v>0</v>
      </c>
      <c r="BM593" s="62" t="n">
        <f aca="false">SUM(BM595:BM600)</f>
        <v>0</v>
      </c>
      <c r="BN593" s="62" t="n">
        <f aca="false">SUM(BN595:BN600)</f>
        <v>0</v>
      </c>
      <c r="BO593" s="62" t="n">
        <f aca="false">SUM(BO595:BO600)</f>
        <v>0</v>
      </c>
      <c r="BP593" s="62" t="n">
        <f aca="false">SUM(BP595:BP600)</f>
        <v>0</v>
      </c>
      <c r="BQ593" s="62" t="n">
        <f aca="false">SUM(BQ595:BQ600)</f>
        <v>0</v>
      </c>
      <c r="BR593" s="62" t="n">
        <f aca="false">SUM(BR595:BR600)</f>
        <v>0</v>
      </c>
      <c r="BS593" s="62" t="n">
        <f aca="false">SUM(BS595:BS600)</f>
        <v>0</v>
      </c>
      <c r="BT593" s="62" t="n">
        <f aca="false">SUM(BT595:BT600)</f>
        <v>0</v>
      </c>
      <c r="BU593" s="62" t="n">
        <f aca="false">SUM(BU595:BU600)</f>
        <v>0</v>
      </c>
      <c r="BV593" s="62" t="n">
        <f aca="false">SUM(BV595:BV600)</f>
        <v>0</v>
      </c>
      <c r="BW593" s="62" t="n">
        <f aca="false">SUM(BW595:BW600)</f>
        <v>0</v>
      </c>
      <c r="BX593" s="62" t="n">
        <f aca="false">SUM(BX595:BX600)</f>
        <v>0</v>
      </c>
      <c r="BY593" s="62" t="n">
        <f aca="false">SUM(BY595:BY600)</f>
        <v>0</v>
      </c>
      <c r="BZ593" s="62" t="n">
        <f aca="false">SUM(BZ595:BZ600)</f>
        <v>0</v>
      </c>
      <c r="CA593" s="62" t="n">
        <f aca="false">SUM(CA595:CA600)</f>
        <v>0</v>
      </c>
      <c r="CB593" s="62" t="n">
        <f aca="false">SUM(CB595:CB600)</f>
        <v>0</v>
      </c>
      <c r="CC593" s="62" t="n">
        <f aca="false">SUM(CC595:CC600)</f>
        <v>0</v>
      </c>
      <c r="CD593" s="62" t="n">
        <f aca="false">SUM(CD595:CD600)</f>
        <v>0</v>
      </c>
    </row>
    <row r="594" customFormat="false" ht="12.75" hidden="true" customHeight="false" outlineLevel="0" collapsed="false">
      <c r="A594" s="75" t="s">
        <v>114</v>
      </c>
      <c r="B594" s="75"/>
      <c r="C594" s="76"/>
      <c r="D594" s="76"/>
      <c r="E594" s="76"/>
      <c r="F594" s="76"/>
      <c r="G594" s="76"/>
      <c r="H594" s="77"/>
      <c r="I594" s="62"/>
      <c r="J594" s="62"/>
      <c r="K594" s="62"/>
      <c r="L594" s="62"/>
      <c r="M594" s="62"/>
      <c r="N594" s="62"/>
      <c r="O594" s="62"/>
      <c r="P594" s="62"/>
      <c r="Q594" s="62"/>
      <c r="R594" s="62"/>
      <c r="S594" s="62"/>
      <c r="T594" s="62"/>
      <c r="U594" s="62"/>
      <c r="V594" s="62"/>
      <c r="W594" s="62"/>
      <c r="X594" s="62"/>
      <c r="Y594" s="62"/>
      <c r="Z594" s="62"/>
      <c r="AA594" s="62"/>
      <c r="AB594" s="62"/>
      <c r="AC594" s="62"/>
      <c r="AD594" s="62"/>
      <c r="AE594" s="62"/>
      <c r="AF594" s="62"/>
      <c r="AG594" s="62"/>
      <c r="AH594" s="62"/>
      <c r="AI594" s="62"/>
      <c r="AJ594" s="62"/>
      <c r="AK594" s="62"/>
      <c r="AL594" s="62"/>
      <c r="AM594" s="62"/>
      <c r="AN594" s="62"/>
      <c r="AO594" s="62"/>
      <c r="AP594" s="62"/>
      <c r="AQ594" s="62"/>
      <c r="AR594" s="62"/>
      <c r="AS594" s="62"/>
      <c r="AT594" s="62"/>
      <c r="AU594" s="62"/>
      <c r="AV594" s="62"/>
      <c r="AW594" s="62"/>
      <c r="AX594" s="62"/>
      <c r="AY594" s="62"/>
      <c r="AZ594" s="62"/>
      <c r="BA594" s="62"/>
      <c r="BB594" s="62"/>
      <c r="BC594" s="62"/>
      <c r="BD594" s="62"/>
      <c r="BE594" s="62"/>
      <c r="BF594" s="62"/>
      <c r="BG594" s="62"/>
      <c r="BH594" s="62"/>
      <c r="BI594" s="62"/>
      <c r="BJ594" s="62"/>
      <c r="BK594" s="62"/>
      <c r="BL594" s="62"/>
      <c r="BM594" s="62"/>
      <c r="BN594" s="62"/>
      <c r="BO594" s="62"/>
      <c r="BP594" s="62"/>
      <c r="BQ594" s="62"/>
      <c r="BR594" s="62"/>
      <c r="BS594" s="62"/>
      <c r="BT594" s="62"/>
      <c r="BU594" s="62"/>
      <c r="BV594" s="62"/>
      <c r="BW594" s="62"/>
      <c r="BX594" s="62"/>
      <c r="BY594" s="62"/>
      <c r="BZ594" s="62"/>
      <c r="CA594" s="62"/>
      <c r="CB594" s="62"/>
      <c r="CC594" s="62"/>
      <c r="CD594" s="62"/>
    </row>
    <row r="595" customFormat="false" ht="12.75" hidden="true" customHeight="false" outlineLevel="0" collapsed="false">
      <c r="A595" s="75" t="s">
        <v>124</v>
      </c>
      <c r="B595" s="75"/>
      <c r="C595" s="76" t="s">
        <v>142</v>
      </c>
      <c r="D595" s="76" t="s">
        <v>137</v>
      </c>
      <c r="E595" s="76" t="s">
        <v>146</v>
      </c>
      <c r="F595" s="76" t="s">
        <v>108</v>
      </c>
      <c r="G595" s="76" t="s">
        <v>112</v>
      </c>
      <c r="H595" s="77" t="n">
        <v>221</v>
      </c>
      <c r="I595" s="62" t="n">
        <f aca="false">J595+K595+L595</f>
        <v>0</v>
      </c>
      <c r="J595" s="62"/>
      <c r="K595" s="62"/>
      <c r="L595" s="62" t="n">
        <f aca="false">M595+AI595</f>
        <v>0</v>
      </c>
      <c r="M595" s="62" t="n">
        <f aca="false">N595+O595+P595+Q595+R595+S595+T595+U595+V595+W595+X595+Y595+Z595+AA595+AB595+AC595</f>
        <v>0</v>
      </c>
      <c r="N595" s="62"/>
      <c r="O595" s="62"/>
      <c r="P595" s="62"/>
      <c r="Q595" s="62"/>
      <c r="R595" s="62"/>
      <c r="S595" s="62"/>
      <c r="T595" s="62"/>
      <c r="U595" s="62"/>
      <c r="V595" s="62"/>
      <c r="W595" s="62"/>
      <c r="X595" s="62"/>
      <c r="Y595" s="62"/>
      <c r="Z595" s="62"/>
      <c r="AA595" s="62"/>
      <c r="AB595" s="62"/>
      <c r="AC595" s="62"/>
      <c r="AD595" s="62"/>
      <c r="AE595" s="62"/>
      <c r="AF595" s="62"/>
      <c r="AG595" s="62"/>
      <c r="AH595" s="62"/>
      <c r="AI595" s="62" t="n">
        <f aca="false">AJ595+AK595+AL595+AM595+AN595+AO595+AP595+AY595+AZ595+BA595+BB595+BC595+BD595</f>
        <v>0</v>
      </c>
      <c r="AJ595" s="62"/>
      <c r="AK595" s="62"/>
      <c r="AL595" s="62"/>
      <c r="AM595" s="62"/>
      <c r="AN595" s="62"/>
      <c r="AO595" s="62"/>
      <c r="AP595" s="62"/>
      <c r="AQ595" s="62"/>
      <c r="AR595" s="62"/>
      <c r="AS595" s="62"/>
      <c r="AT595" s="62"/>
      <c r="AU595" s="62"/>
      <c r="AV595" s="62"/>
      <c r="AW595" s="62"/>
      <c r="AX595" s="62"/>
      <c r="AY595" s="62"/>
      <c r="AZ595" s="62"/>
      <c r="BA595" s="62"/>
      <c r="BB595" s="62"/>
      <c r="BC595" s="62"/>
      <c r="BD595" s="62"/>
      <c r="BE595" s="62"/>
      <c r="BF595" s="62"/>
      <c r="BG595" s="62"/>
      <c r="BH595" s="62"/>
      <c r="BI595" s="62"/>
      <c r="BJ595" s="62"/>
      <c r="BK595" s="62"/>
      <c r="BL595" s="62"/>
      <c r="BM595" s="62"/>
      <c r="BN595" s="62"/>
      <c r="BO595" s="62"/>
      <c r="BP595" s="62"/>
      <c r="BQ595" s="62"/>
      <c r="BR595" s="62"/>
      <c r="BS595" s="62"/>
      <c r="BT595" s="62"/>
      <c r="BU595" s="62"/>
      <c r="BV595" s="62"/>
      <c r="BW595" s="62"/>
      <c r="BX595" s="62"/>
      <c r="BY595" s="62"/>
      <c r="BZ595" s="62" t="n">
        <f aca="false">CA595+CB595+CC595+CD595+CE595+CF595+CG595+CH595+CI595+CJ595+CK595+CL595+CM595+CN595+CO595+CP595</f>
        <v>0</v>
      </c>
      <c r="CA595" s="62"/>
      <c r="CB595" s="62"/>
      <c r="CC595" s="62"/>
      <c r="CD595" s="62"/>
    </row>
    <row r="596" customFormat="false" ht="12.75" hidden="true" customHeight="true" outlineLevel="0" collapsed="false">
      <c r="A596" s="75" t="s">
        <v>125</v>
      </c>
      <c r="B596" s="75"/>
      <c r="C596" s="76" t="s">
        <v>142</v>
      </c>
      <c r="D596" s="76" t="s">
        <v>137</v>
      </c>
      <c r="E596" s="76" t="s">
        <v>146</v>
      </c>
      <c r="F596" s="76" t="s">
        <v>108</v>
      </c>
      <c r="G596" s="76" t="s">
        <v>112</v>
      </c>
      <c r="H596" s="77" t="n">
        <v>222</v>
      </c>
      <c r="I596" s="62" t="n">
        <f aca="false">J596+K596+L596</f>
        <v>0</v>
      </c>
      <c r="J596" s="62"/>
      <c r="K596" s="62"/>
      <c r="L596" s="62" t="n">
        <f aca="false">M596+AI596</f>
        <v>0</v>
      </c>
      <c r="M596" s="62" t="n">
        <f aca="false">N596+O596+P596+Q596+R596+S596+T596+U596+V596+W596+X596+Y596+Z596+AA596+AB596+AC596</f>
        <v>0</v>
      </c>
      <c r="N596" s="62"/>
      <c r="O596" s="62"/>
      <c r="P596" s="62"/>
      <c r="Q596" s="62"/>
      <c r="R596" s="62"/>
      <c r="S596" s="62"/>
      <c r="T596" s="62"/>
      <c r="U596" s="62"/>
      <c r="V596" s="62"/>
      <c r="W596" s="62"/>
      <c r="X596" s="62"/>
      <c r="Y596" s="62"/>
      <c r="Z596" s="62"/>
      <c r="AA596" s="62"/>
      <c r="AB596" s="62"/>
      <c r="AC596" s="62"/>
      <c r="AD596" s="62"/>
      <c r="AE596" s="62"/>
      <c r="AF596" s="62"/>
      <c r="AG596" s="62"/>
      <c r="AH596" s="62"/>
      <c r="AI596" s="62" t="n">
        <f aca="false">AJ596+AK596+AL596+AM596+AN596+AO596+AP596+AY596+AZ596+BA596+BB596+BC596+BD596</f>
        <v>0</v>
      </c>
      <c r="AJ596" s="62"/>
      <c r="AK596" s="62"/>
      <c r="AL596" s="62"/>
      <c r="AM596" s="62"/>
      <c r="AN596" s="62"/>
      <c r="AO596" s="62"/>
      <c r="AP596" s="62"/>
      <c r="AQ596" s="62"/>
      <c r="AR596" s="62"/>
      <c r="AS596" s="62"/>
      <c r="AT596" s="62"/>
      <c r="AU596" s="62"/>
      <c r="AV596" s="62"/>
      <c r="AW596" s="62"/>
      <c r="AX596" s="62"/>
      <c r="AY596" s="62"/>
      <c r="AZ596" s="62"/>
      <c r="BA596" s="62"/>
      <c r="BB596" s="62"/>
      <c r="BC596" s="62"/>
      <c r="BD596" s="62"/>
      <c r="BE596" s="62"/>
      <c r="BF596" s="62"/>
      <c r="BG596" s="62"/>
      <c r="BH596" s="62"/>
      <c r="BI596" s="62"/>
      <c r="BJ596" s="62"/>
      <c r="BK596" s="62"/>
      <c r="BL596" s="62"/>
      <c r="BM596" s="62"/>
      <c r="BN596" s="62"/>
      <c r="BO596" s="62"/>
      <c r="BP596" s="62"/>
      <c r="BQ596" s="62"/>
      <c r="BR596" s="62"/>
      <c r="BS596" s="62"/>
      <c r="BT596" s="62"/>
      <c r="BU596" s="62"/>
      <c r="BV596" s="62"/>
      <c r="BW596" s="62"/>
      <c r="BX596" s="62"/>
      <c r="BY596" s="62"/>
      <c r="BZ596" s="62" t="n">
        <f aca="false">CA596+CB596+CC596+CD596+CE596+CF596+CG596+CH596+CI596+CJ596+CK596+CL596+CM596+CN596+CO596+CP596</f>
        <v>0</v>
      </c>
      <c r="CA596" s="62"/>
      <c r="CB596" s="62"/>
      <c r="CC596" s="62"/>
      <c r="CD596" s="62"/>
    </row>
    <row r="597" customFormat="false" ht="12.75" hidden="true" customHeight="true" outlineLevel="0" collapsed="false">
      <c r="A597" s="75" t="s">
        <v>147</v>
      </c>
      <c r="B597" s="75"/>
      <c r="C597" s="76" t="s">
        <v>142</v>
      </c>
      <c r="D597" s="76" t="s">
        <v>137</v>
      </c>
      <c r="E597" s="76" t="s">
        <v>146</v>
      </c>
      <c r="F597" s="76" t="s">
        <v>108</v>
      </c>
      <c r="G597" s="76" t="s">
        <v>112</v>
      </c>
      <c r="H597" s="77" t="n">
        <v>223</v>
      </c>
      <c r="I597" s="62" t="n">
        <f aca="false">J597+K597+L597</f>
        <v>0</v>
      </c>
      <c r="J597" s="62"/>
      <c r="K597" s="62"/>
      <c r="L597" s="62" t="n">
        <f aca="false">M597+AI597</f>
        <v>0</v>
      </c>
      <c r="M597" s="62" t="n">
        <f aca="false">N597+O597+P597+Q597+R597+S597+T597+U597+V597+W597+X597+Y597+Z597+AA597+AB597+AC597</f>
        <v>0</v>
      </c>
      <c r="N597" s="62"/>
      <c r="O597" s="62"/>
      <c r="P597" s="62"/>
      <c r="Q597" s="62"/>
      <c r="R597" s="62"/>
      <c r="S597" s="62"/>
      <c r="T597" s="62"/>
      <c r="U597" s="62"/>
      <c r="V597" s="62"/>
      <c r="W597" s="62"/>
      <c r="X597" s="62"/>
      <c r="Y597" s="62"/>
      <c r="Z597" s="62"/>
      <c r="AA597" s="62"/>
      <c r="AB597" s="62"/>
      <c r="AC597" s="62"/>
      <c r="AD597" s="62"/>
      <c r="AE597" s="62"/>
      <c r="AF597" s="62"/>
      <c r="AG597" s="62"/>
      <c r="AH597" s="62"/>
      <c r="AI597" s="62" t="n">
        <f aca="false">AJ597+AK597+AL597+AM597+AN597+AO597+AP597+AY597+AZ597+BA597+BB597+BC597+BD597</f>
        <v>0</v>
      </c>
      <c r="AJ597" s="62"/>
      <c r="AK597" s="62"/>
      <c r="AL597" s="62"/>
      <c r="AM597" s="62"/>
      <c r="AN597" s="62"/>
      <c r="AO597" s="62"/>
      <c r="AP597" s="62"/>
      <c r="AQ597" s="62"/>
      <c r="AR597" s="62"/>
      <c r="AS597" s="62"/>
      <c r="AT597" s="62"/>
      <c r="AU597" s="62"/>
      <c r="AV597" s="62"/>
      <c r="AW597" s="62"/>
      <c r="AX597" s="62"/>
      <c r="AY597" s="62"/>
      <c r="AZ597" s="62"/>
      <c r="BA597" s="62"/>
      <c r="BB597" s="62"/>
      <c r="BC597" s="62"/>
      <c r="BD597" s="62"/>
      <c r="BE597" s="62"/>
      <c r="BF597" s="62"/>
      <c r="BG597" s="62"/>
      <c r="BH597" s="62"/>
      <c r="BI597" s="62"/>
      <c r="BJ597" s="62"/>
      <c r="BK597" s="62"/>
      <c r="BL597" s="62"/>
      <c r="BM597" s="62"/>
      <c r="BN597" s="62"/>
      <c r="BO597" s="62"/>
      <c r="BP597" s="62"/>
      <c r="BQ597" s="62"/>
      <c r="BR597" s="62"/>
      <c r="BS597" s="62"/>
      <c r="BT597" s="62"/>
      <c r="BU597" s="62"/>
      <c r="BV597" s="62"/>
      <c r="BW597" s="62"/>
      <c r="BX597" s="62"/>
      <c r="BY597" s="62"/>
      <c r="BZ597" s="62" t="n">
        <f aca="false">CA597+CB597+CC597+CD597+CE597+CF597+CG597+CH597+CI597+CJ597+CK597+CL597+CM597+CN597+CO597+CP597</f>
        <v>0</v>
      </c>
      <c r="CA597" s="62"/>
      <c r="CB597" s="62"/>
      <c r="CC597" s="62"/>
      <c r="CD597" s="62"/>
    </row>
    <row r="598" customFormat="false" ht="12.75" hidden="true" customHeight="true" outlineLevel="0" collapsed="false">
      <c r="A598" s="75" t="s">
        <v>168</v>
      </c>
      <c r="B598" s="75"/>
      <c r="C598" s="76" t="s">
        <v>142</v>
      </c>
      <c r="D598" s="76" t="s">
        <v>137</v>
      </c>
      <c r="E598" s="76" t="s">
        <v>146</v>
      </c>
      <c r="F598" s="76" t="s">
        <v>108</v>
      </c>
      <c r="G598" s="76" t="s">
        <v>112</v>
      </c>
      <c r="H598" s="77" t="n">
        <v>224</v>
      </c>
      <c r="I598" s="62" t="n">
        <f aca="false">J598+K598+L598</f>
        <v>0</v>
      </c>
      <c r="J598" s="62"/>
      <c r="K598" s="62"/>
      <c r="L598" s="62" t="n">
        <f aca="false">M598+AI598</f>
        <v>0</v>
      </c>
      <c r="M598" s="62" t="n">
        <f aca="false">N598+O598+P598+Q598+R598+S598+T598+U598+V598+W598+X598+Y598+Z598+AA598+AB598+AC598</f>
        <v>0</v>
      </c>
      <c r="N598" s="62"/>
      <c r="O598" s="62"/>
      <c r="P598" s="62"/>
      <c r="Q598" s="62"/>
      <c r="R598" s="62"/>
      <c r="S598" s="62"/>
      <c r="T598" s="62"/>
      <c r="U598" s="62"/>
      <c r="V598" s="62"/>
      <c r="W598" s="62"/>
      <c r="X598" s="62"/>
      <c r="Y598" s="62"/>
      <c r="Z598" s="62"/>
      <c r="AA598" s="62"/>
      <c r="AB598" s="62"/>
      <c r="AC598" s="62"/>
      <c r="AD598" s="62"/>
      <c r="AE598" s="62"/>
      <c r="AF598" s="62"/>
      <c r="AG598" s="62"/>
      <c r="AH598" s="62"/>
      <c r="AI598" s="62" t="n">
        <f aca="false">AJ598+AK598+AL598+AM598+AN598+AO598+AP598+AY598+AZ598+BA598+BB598+BC598+BD598</f>
        <v>0</v>
      </c>
      <c r="AJ598" s="62"/>
      <c r="AK598" s="62"/>
      <c r="AL598" s="62"/>
      <c r="AM598" s="62"/>
      <c r="AN598" s="62"/>
      <c r="AO598" s="62"/>
      <c r="AP598" s="62"/>
      <c r="AQ598" s="62"/>
      <c r="AR598" s="62"/>
      <c r="AS598" s="62"/>
      <c r="AT598" s="62"/>
      <c r="AU598" s="62"/>
      <c r="AV598" s="62"/>
      <c r="AW598" s="62"/>
      <c r="AX598" s="62"/>
      <c r="AY598" s="62"/>
      <c r="AZ598" s="62"/>
      <c r="BA598" s="62"/>
      <c r="BB598" s="62"/>
      <c r="BC598" s="62"/>
      <c r="BD598" s="62"/>
      <c r="BE598" s="62"/>
      <c r="BF598" s="62"/>
      <c r="BG598" s="62"/>
      <c r="BH598" s="62"/>
      <c r="BI598" s="62"/>
      <c r="BJ598" s="62"/>
      <c r="BK598" s="62"/>
      <c r="BL598" s="62"/>
      <c r="BM598" s="62"/>
      <c r="BN598" s="62"/>
      <c r="BO598" s="62"/>
      <c r="BP598" s="62"/>
      <c r="BQ598" s="62"/>
      <c r="BR598" s="62"/>
      <c r="BS598" s="62"/>
      <c r="BT598" s="62"/>
      <c r="BU598" s="62"/>
      <c r="BV598" s="62"/>
      <c r="BW598" s="62"/>
      <c r="BX598" s="62"/>
      <c r="BY598" s="62"/>
      <c r="BZ598" s="62" t="n">
        <f aca="false">CA598+CB598+CC598+CD598+CE598+CF598+CG598+CH598+CI598+CJ598+CK598+CL598+CM598+CN598+CO598+CP598</f>
        <v>0</v>
      </c>
      <c r="CA598" s="62"/>
      <c r="CB598" s="62"/>
      <c r="CC598" s="62"/>
      <c r="CD598" s="62"/>
    </row>
    <row r="599" customFormat="false" ht="12.75" hidden="true" customHeight="false" outlineLevel="0" collapsed="false">
      <c r="A599" s="75" t="s">
        <v>255</v>
      </c>
      <c r="B599" s="75"/>
      <c r="C599" s="76" t="s">
        <v>142</v>
      </c>
      <c r="D599" s="76" t="s">
        <v>137</v>
      </c>
      <c r="E599" s="76" t="s">
        <v>146</v>
      </c>
      <c r="F599" s="76" t="s">
        <v>108</v>
      </c>
      <c r="G599" s="76" t="s">
        <v>112</v>
      </c>
      <c r="H599" s="77" t="n">
        <v>225</v>
      </c>
      <c r="I599" s="62" t="n">
        <f aca="false">J599+K599+L599</f>
        <v>0</v>
      </c>
      <c r="J599" s="62"/>
      <c r="K599" s="62"/>
      <c r="L599" s="62" t="n">
        <f aca="false">M599+AI599</f>
        <v>0</v>
      </c>
      <c r="M599" s="62" t="n">
        <f aca="false">N599+O599+P599+Q599+R599+S599+T599+U599+V599+W599+X599+Y599+Z599+AA599+AB599+AC599</f>
        <v>0</v>
      </c>
      <c r="N599" s="62"/>
      <c r="O599" s="62"/>
      <c r="P599" s="62"/>
      <c r="Q599" s="62"/>
      <c r="R599" s="62"/>
      <c r="S599" s="62"/>
      <c r="T599" s="62"/>
      <c r="U599" s="62"/>
      <c r="V599" s="62"/>
      <c r="W599" s="62"/>
      <c r="X599" s="62"/>
      <c r="Y599" s="62"/>
      <c r="Z599" s="62"/>
      <c r="AA599" s="62"/>
      <c r="AB599" s="62"/>
      <c r="AC599" s="62"/>
      <c r="AD599" s="62"/>
      <c r="AE599" s="62"/>
      <c r="AF599" s="62"/>
      <c r="AG599" s="62"/>
      <c r="AH599" s="62"/>
      <c r="AI599" s="62" t="n">
        <f aca="false">AJ599+AK599+AL599+AM599+AN599+AO599+AP599+AY599+AZ599+BA599+BB599+BC599+BD599</f>
        <v>0</v>
      </c>
      <c r="AJ599" s="62"/>
      <c r="AK599" s="62"/>
      <c r="AL599" s="62"/>
      <c r="AM599" s="62"/>
      <c r="AN599" s="62"/>
      <c r="AO599" s="62"/>
      <c r="AP599" s="62"/>
      <c r="AQ599" s="62"/>
      <c r="AR599" s="62"/>
      <c r="AS599" s="62"/>
      <c r="AT599" s="62"/>
      <c r="AU599" s="62"/>
      <c r="AV599" s="62"/>
      <c r="AW599" s="62"/>
      <c r="AX599" s="62"/>
      <c r="AY599" s="62"/>
      <c r="AZ599" s="62"/>
      <c r="BA599" s="62"/>
      <c r="BB599" s="62"/>
      <c r="BC599" s="62"/>
      <c r="BD599" s="62"/>
      <c r="BE599" s="62"/>
      <c r="BF599" s="62"/>
      <c r="BG599" s="62"/>
      <c r="BH599" s="62"/>
      <c r="BI599" s="62"/>
      <c r="BJ599" s="62"/>
      <c r="BK599" s="62"/>
      <c r="BL599" s="62"/>
      <c r="BM599" s="62"/>
      <c r="BN599" s="62"/>
      <c r="BO599" s="62"/>
      <c r="BP599" s="62"/>
      <c r="BQ599" s="62"/>
      <c r="BR599" s="62"/>
      <c r="BS599" s="62"/>
      <c r="BT599" s="62"/>
      <c r="BU599" s="62"/>
      <c r="BV599" s="62"/>
      <c r="BW599" s="62"/>
      <c r="BX599" s="62"/>
      <c r="BY599" s="62"/>
      <c r="BZ599" s="62" t="n">
        <f aca="false">CA599+CB599+CC599+CD599+CE599+CF599+CG599+CH599+CI599+CJ599+CK599+CL599+CM599+CN599+CO599+CP599</f>
        <v>0</v>
      </c>
      <c r="CA599" s="62"/>
      <c r="CB599" s="62"/>
      <c r="CC599" s="62"/>
      <c r="CD599" s="62"/>
    </row>
    <row r="600" customFormat="false" ht="12.75" hidden="true" customHeight="false" outlineLevel="0" collapsed="false">
      <c r="A600" s="75" t="s">
        <v>256</v>
      </c>
      <c r="B600" s="75"/>
      <c r="C600" s="76" t="s">
        <v>142</v>
      </c>
      <c r="D600" s="76" t="s">
        <v>137</v>
      </c>
      <c r="E600" s="76" t="s">
        <v>146</v>
      </c>
      <c r="F600" s="76" t="s">
        <v>108</v>
      </c>
      <c r="G600" s="76" t="s">
        <v>112</v>
      </c>
      <c r="H600" s="77" t="n">
        <v>226</v>
      </c>
      <c r="I600" s="62" t="n">
        <f aca="false">J600+K600+L600</f>
        <v>0</v>
      </c>
      <c r="J600" s="62"/>
      <c r="K600" s="62"/>
      <c r="L600" s="62" t="n">
        <f aca="false">M600+AI600</f>
        <v>0</v>
      </c>
      <c r="M600" s="62" t="n">
        <f aca="false">N600+O600+P600+Q600+R600+S600+T600+U600+V600+W600+X600+Y600+Z600+AA600+AB600+AC600</f>
        <v>0</v>
      </c>
      <c r="N600" s="62"/>
      <c r="O600" s="62"/>
      <c r="P600" s="62"/>
      <c r="Q600" s="62"/>
      <c r="R600" s="62"/>
      <c r="S600" s="62"/>
      <c r="T600" s="62"/>
      <c r="U600" s="62"/>
      <c r="V600" s="62"/>
      <c r="W600" s="62"/>
      <c r="X600" s="62"/>
      <c r="Y600" s="62"/>
      <c r="Z600" s="62"/>
      <c r="AA600" s="62"/>
      <c r="AB600" s="62"/>
      <c r="AC600" s="62"/>
      <c r="AD600" s="62"/>
      <c r="AE600" s="62"/>
      <c r="AF600" s="62"/>
      <c r="AG600" s="62"/>
      <c r="AH600" s="62"/>
      <c r="AI600" s="62" t="n">
        <f aca="false">AJ600+AK600+AL600+AM600+AN600+AO600+AP600+AY600+AZ600+BA600+BB600+BC600+BD600</f>
        <v>0</v>
      </c>
      <c r="AJ600" s="62"/>
      <c r="AK600" s="62"/>
      <c r="AL600" s="62"/>
      <c r="AM600" s="62"/>
      <c r="AN600" s="62"/>
      <c r="AO600" s="62"/>
      <c r="AP600" s="62"/>
      <c r="AQ600" s="62"/>
      <c r="AR600" s="62"/>
      <c r="AS600" s="62"/>
      <c r="AT600" s="62"/>
      <c r="AU600" s="62"/>
      <c r="AV600" s="62"/>
      <c r="AW600" s="62"/>
      <c r="AX600" s="62"/>
      <c r="AY600" s="62"/>
      <c r="AZ600" s="62"/>
      <c r="BA600" s="62"/>
      <c r="BB600" s="62"/>
      <c r="BC600" s="62"/>
      <c r="BD600" s="62"/>
      <c r="BE600" s="62"/>
      <c r="BF600" s="62"/>
      <c r="BG600" s="62"/>
      <c r="BH600" s="62"/>
      <c r="BI600" s="62"/>
      <c r="BJ600" s="62"/>
      <c r="BK600" s="62"/>
      <c r="BL600" s="62"/>
      <c r="BM600" s="62"/>
      <c r="BN600" s="62"/>
      <c r="BO600" s="62"/>
      <c r="BP600" s="62"/>
      <c r="BQ600" s="62"/>
      <c r="BR600" s="62"/>
      <c r="BS600" s="62"/>
      <c r="BT600" s="62"/>
      <c r="BU600" s="62"/>
      <c r="BV600" s="62"/>
      <c r="BW600" s="62"/>
      <c r="BX600" s="62"/>
      <c r="BY600" s="62"/>
      <c r="BZ600" s="62" t="n">
        <f aca="false">CA600+CB600+CC600+CD600+CE600+CF600+CG600+CH600+CI600+CJ600+CK600+CL600+CM600+CN600+CO600+CP600</f>
        <v>0</v>
      </c>
      <c r="CA600" s="62"/>
      <c r="CB600" s="62"/>
      <c r="CC600" s="62"/>
      <c r="CD600" s="62"/>
    </row>
    <row r="601" customFormat="false" ht="12.75" hidden="true" customHeight="false" outlineLevel="0" collapsed="false">
      <c r="A601" s="75" t="s">
        <v>132</v>
      </c>
      <c r="B601" s="75"/>
      <c r="C601" s="76" t="s">
        <v>142</v>
      </c>
      <c r="D601" s="76" t="s">
        <v>137</v>
      </c>
      <c r="E601" s="76" t="s">
        <v>146</v>
      </c>
      <c r="F601" s="76" t="s">
        <v>108</v>
      </c>
      <c r="G601" s="76" t="s">
        <v>112</v>
      </c>
      <c r="H601" s="77" t="n">
        <v>300</v>
      </c>
      <c r="I601" s="62" t="n">
        <f aca="false">SUM(I603:I604)</f>
        <v>0</v>
      </c>
      <c r="J601" s="62" t="n">
        <f aca="false">SUM(J603:J604)</f>
        <v>0</v>
      </c>
      <c r="K601" s="62" t="n">
        <f aca="false">SUM(K603:K604)</f>
        <v>0</v>
      </c>
      <c r="L601" s="62" t="n">
        <f aca="false">SUM(L603:L604)</f>
        <v>0</v>
      </c>
      <c r="M601" s="62" t="n">
        <f aca="false">SUM(M603:M604)</f>
        <v>0</v>
      </c>
      <c r="N601" s="62" t="n">
        <f aca="false">SUM(N603:N604)</f>
        <v>0</v>
      </c>
      <c r="O601" s="62" t="n">
        <f aca="false">SUM(O603:O604)</f>
        <v>0</v>
      </c>
      <c r="P601" s="62" t="n">
        <f aca="false">SUM(P603:P604)</f>
        <v>0</v>
      </c>
      <c r="Q601" s="62" t="n">
        <f aca="false">SUM(Q603:Q604)</f>
        <v>0</v>
      </c>
      <c r="R601" s="62" t="n">
        <f aca="false">SUM(R603:R604)</f>
        <v>0</v>
      </c>
      <c r="S601" s="62" t="n">
        <f aca="false">SUM(S603:S604)</f>
        <v>0</v>
      </c>
      <c r="T601" s="62" t="n">
        <f aca="false">SUM(T603:T604)</f>
        <v>0</v>
      </c>
      <c r="U601" s="62" t="n">
        <f aca="false">SUM(U603:U604)</f>
        <v>0</v>
      </c>
      <c r="V601" s="62" t="n">
        <f aca="false">SUM(V603:V604)</f>
        <v>0</v>
      </c>
      <c r="W601" s="62" t="n">
        <f aca="false">SUM(W603:W604)</f>
        <v>0</v>
      </c>
      <c r="X601" s="62" t="n">
        <f aca="false">SUM(X603:X604)</f>
        <v>0</v>
      </c>
      <c r="Y601" s="62" t="n">
        <f aca="false">SUM(Y603:Y604)</f>
        <v>0</v>
      </c>
      <c r="Z601" s="62" t="n">
        <f aca="false">SUM(Z603:Z604)</f>
        <v>0</v>
      </c>
      <c r="AA601" s="62" t="n">
        <f aca="false">SUM(AA603:AA604)</f>
        <v>0</v>
      </c>
      <c r="AB601" s="62" t="n">
        <f aca="false">SUM(AB603:AB604)</f>
        <v>0</v>
      </c>
      <c r="AC601" s="62" t="n">
        <f aca="false">SUM(AC603:AC604)</f>
        <v>0</v>
      </c>
      <c r="AD601" s="62" t="n">
        <f aca="false">SUM(AD603:AD604)</f>
        <v>0</v>
      </c>
      <c r="AE601" s="62" t="n">
        <f aca="false">SUM(AE603:AE604)</f>
        <v>0</v>
      </c>
      <c r="AF601" s="62" t="n">
        <f aca="false">SUM(AF603:AF604)</f>
        <v>0</v>
      </c>
      <c r="AG601" s="62" t="n">
        <f aca="false">SUM(AG603:AG604)</f>
        <v>0</v>
      </c>
      <c r="AH601" s="62" t="n">
        <f aca="false">SUM(AH603:AH604)</f>
        <v>0</v>
      </c>
      <c r="AI601" s="62" t="n">
        <f aca="false">SUM(AI603:AI604)</f>
        <v>0</v>
      </c>
      <c r="AJ601" s="62" t="n">
        <f aca="false">SUM(AJ603:AJ604)</f>
        <v>0</v>
      </c>
      <c r="AK601" s="62" t="n">
        <f aca="false">SUM(AK603:AK604)</f>
        <v>0</v>
      </c>
      <c r="AL601" s="62" t="n">
        <f aca="false">SUM(AL603:AL604)</f>
        <v>0</v>
      </c>
      <c r="AM601" s="62" t="n">
        <f aca="false">SUM(AM603:AM604)</f>
        <v>0</v>
      </c>
      <c r="AN601" s="62" t="n">
        <f aca="false">SUM(AN603:AN604)</f>
        <v>0</v>
      </c>
      <c r="AO601" s="62" t="n">
        <f aca="false">SUM(AO603:AO604)</f>
        <v>0</v>
      </c>
      <c r="AP601" s="62" t="n">
        <f aca="false">SUM(AP603:AP604)</f>
        <v>0</v>
      </c>
      <c r="AQ601" s="62" t="n">
        <f aca="false">SUM(AQ603:AQ604)</f>
        <v>0</v>
      </c>
      <c r="AR601" s="62" t="n">
        <f aca="false">SUM(AR603:AR604)</f>
        <v>0</v>
      </c>
      <c r="AS601" s="62" t="n">
        <f aca="false">SUM(AS603:AS604)</f>
        <v>0</v>
      </c>
      <c r="AT601" s="62" t="n">
        <f aca="false">SUM(AT603:AT604)</f>
        <v>0</v>
      </c>
      <c r="AU601" s="62" t="n">
        <f aca="false">SUM(AU603:AU604)</f>
        <v>0</v>
      </c>
      <c r="AV601" s="62" t="n">
        <f aca="false">SUM(AV603:AV604)</f>
        <v>0</v>
      </c>
      <c r="AW601" s="62" t="n">
        <f aca="false">SUM(AW603:AW604)</f>
        <v>0</v>
      </c>
      <c r="AX601" s="62" t="n">
        <f aca="false">SUM(AX603:AX604)</f>
        <v>0</v>
      </c>
      <c r="AY601" s="62" t="n">
        <f aca="false">SUM(AY603:AY604)</f>
        <v>0</v>
      </c>
      <c r="AZ601" s="62" t="n">
        <f aca="false">SUM(AZ603:AZ604)</f>
        <v>0</v>
      </c>
      <c r="BA601" s="62" t="n">
        <f aca="false">SUM(BA603:BA604)</f>
        <v>0</v>
      </c>
      <c r="BB601" s="62" t="n">
        <f aca="false">SUM(BB603:BB604)</f>
        <v>0</v>
      </c>
      <c r="BC601" s="62" t="n">
        <f aca="false">SUM(BC603:BC604)</f>
        <v>0</v>
      </c>
      <c r="BD601" s="62" t="n">
        <f aca="false">SUM(BD603:BD604)</f>
        <v>0</v>
      </c>
      <c r="BE601" s="62" t="n">
        <f aca="false">SUM(BE603:BE604)</f>
        <v>0</v>
      </c>
      <c r="BF601" s="62" t="n">
        <f aca="false">SUM(BF603:BF604)</f>
        <v>0</v>
      </c>
      <c r="BG601" s="62" t="n">
        <f aca="false">SUM(BG603:BG604)</f>
        <v>0</v>
      </c>
      <c r="BH601" s="62" t="n">
        <f aca="false">SUM(BH603:BH604)</f>
        <v>0</v>
      </c>
      <c r="BI601" s="62" t="n">
        <f aca="false">SUM(BI603:BI604)</f>
        <v>0</v>
      </c>
      <c r="BJ601" s="62" t="n">
        <f aca="false">SUM(BJ603:BJ604)</f>
        <v>0</v>
      </c>
      <c r="BK601" s="62" t="n">
        <f aca="false">SUM(BK603:BK604)</f>
        <v>0</v>
      </c>
      <c r="BL601" s="62" t="n">
        <f aca="false">SUM(BL603:BL604)</f>
        <v>0</v>
      </c>
      <c r="BM601" s="62" t="n">
        <f aca="false">SUM(BM603:BM604)</f>
        <v>0</v>
      </c>
      <c r="BN601" s="62" t="n">
        <f aca="false">SUM(BN603:BN604)</f>
        <v>0</v>
      </c>
      <c r="BO601" s="62" t="n">
        <f aca="false">SUM(BO603:BO604)</f>
        <v>0</v>
      </c>
      <c r="BP601" s="62" t="n">
        <f aca="false">SUM(BP603:BP604)</f>
        <v>0</v>
      </c>
      <c r="BQ601" s="62" t="n">
        <f aca="false">SUM(BQ603:BQ604)</f>
        <v>0</v>
      </c>
      <c r="BR601" s="62" t="n">
        <f aca="false">SUM(BR603:BR604)</f>
        <v>0</v>
      </c>
      <c r="BS601" s="62" t="n">
        <f aca="false">SUM(BS603:BS604)</f>
        <v>0</v>
      </c>
      <c r="BT601" s="62" t="n">
        <f aca="false">SUM(BT603:BT604)</f>
        <v>0</v>
      </c>
      <c r="BU601" s="62" t="n">
        <f aca="false">SUM(BU603:BU604)</f>
        <v>0</v>
      </c>
      <c r="BV601" s="62" t="n">
        <f aca="false">SUM(BV603:BV604)</f>
        <v>0</v>
      </c>
      <c r="BW601" s="62" t="n">
        <f aca="false">SUM(BW603:BW604)</f>
        <v>0</v>
      </c>
      <c r="BX601" s="62" t="n">
        <f aca="false">SUM(BX603:BX604)</f>
        <v>0</v>
      </c>
      <c r="BY601" s="62" t="n">
        <f aca="false">SUM(BY603:BY604)</f>
        <v>0</v>
      </c>
      <c r="BZ601" s="62" t="n">
        <f aca="false">SUM(BZ603:BZ604)</f>
        <v>0</v>
      </c>
      <c r="CA601" s="62" t="n">
        <f aca="false">SUM(CA603:CA604)</f>
        <v>0</v>
      </c>
      <c r="CB601" s="62" t="n">
        <f aca="false">SUM(CB603:CB604)</f>
        <v>0</v>
      </c>
      <c r="CC601" s="62" t="n">
        <f aca="false">SUM(CC603:CC604)</f>
        <v>0</v>
      </c>
      <c r="CD601" s="62" t="n">
        <f aca="false">SUM(CD603:CD604)</f>
        <v>0</v>
      </c>
    </row>
    <row r="602" customFormat="false" ht="12.75" hidden="true" customHeight="false" outlineLevel="0" collapsed="false">
      <c r="A602" s="75" t="s">
        <v>114</v>
      </c>
      <c r="B602" s="75"/>
      <c r="C602" s="76"/>
      <c r="D602" s="76"/>
      <c r="E602" s="76"/>
      <c r="F602" s="76"/>
      <c r="G602" s="76"/>
      <c r="H602" s="77"/>
      <c r="I602" s="62"/>
      <c r="J602" s="62"/>
      <c r="K602" s="62"/>
      <c r="L602" s="62"/>
      <c r="M602" s="62"/>
      <c r="N602" s="62"/>
      <c r="O602" s="62"/>
      <c r="P602" s="62"/>
      <c r="Q602" s="62"/>
      <c r="R602" s="62"/>
      <c r="S602" s="62"/>
      <c r="T602" s="62"/>
      <c r="U602" s="62"/>
      <c r="V602" s="62"/>
      <c r="W602" s="62"/>
      <c r="X602" s="62"/>
      <c r="Y602" s="62"/>
      <c r="Z602" s="62"/>
      <c r="AA602" s="62"/>
      <c r="AB602" s="62"/>
      <c r="AC602" s="62"/>
      <c r="AD602" s="62"/>
      <c r="AE602" s="62"/>
      <c r="AF602" s="62"/>
      <c r="AG602" s="62"/>
      <c r="AH602" s="62"/>
      <c r="AI602" s="62"/>
      <c r="AJ602" s="62"/>
      <c r="AK602" s="62"/>
      <c r="AL602" s="62"/>
      <c r="AM602" s="62"/>
      <c r="AN602" s="62"/>
      <c r="AO602" s="62"/>
      <c r="AP602" s="62"/>
      <c r="AQ602" s="62"/>
      <c r="AR602" s="62"/>
      <c r="AS602" s="62"/>
      <c r="AT602" s="62"/>
      <c r="AU602" s="62"/>
      <c r="AV602" s="62"/>
      <c r="AW602" s="62"/>
      <c r="AX602" s="62"/>
      <c r="AY602" s="62"/>
      <c r="AZ602" s="62"/>
      <c r="BA602" s="62"/>
      <c r="BB602" s="62"/>
      <c r="BC602" s="62"/>
      <c r="BD602" s="62"/>
      <c r="BE602" s="62"/>
      <c r="BF602" s="62"/>
      <c r="BG602" s="62"/>
      <c r="BH602" s="62"/>
      <c r="BI602" s="62"/>
      <c r="BJ602" s="62"/>
      <c r="BK602" s="62"/>
      <c r="BL602" s="62"/>
      <c r="BM602" s="62"/>
      <c r="BN602" s="62"/>
      <c r="BO602" s="62"/>
      <c r="BP602" s="62"/>
      <c r="BQ602" s="62"/>
      <c r="BR602" s="62"/>
      <c r="BS602" s="62"/>
      <c r="BT602" s="62"/>
      <c r="BU602" s="62"/>
      <c r="BV602" s="62"/>
      <c r="BW602" s="62"/>
      <c r="BX602" s="62"/>
      <c r="BY602" s="62"/>
      <c r="BZ602" s="62"/>
      <c r="CA602" s="62"/>
      <c r="CB602" s="62"/>
      <c r="CC602" s="62"/>
      <c r="CD602" s="62"/>
    </row>
    <row r="603" customFormat="false" ht="12.75" hidden="true" customHeight="false" outlineLevel="0" collapsed="false">
      <c r="A603" s="75" t="s">
        <v>133</v>
      </c>
      <c r="B603" s="75"/>
      <c r="C603" s="76" t="s">
        <v>142</v>
      </c>
      <c r="D603" s="76" t="s">
        <v>137</v>
      </c>
      <c r="E603" s="76" t="s">
        <v>146</v>
      </c>
      <c r="F603" s="76" t="s">
        <v>108</v>
      </c>
      <c r="G603" s="76" t="s">
        <v>112</v>
      </c>
      <c r="H603" s="77" t="n">
        <v>310</v>
      </c>
      <c r="I603" s="62" t="n">
        <f aca="false">J603+K603+L603</f>
        <v>0</v>
      </c>
      <c r="J603" s="62"/>
      <c r="K603" s="62"/>
      <c r="L603" s="62" t="n">
        <f aca="false">M603+AI603</f>
        <v>0</v>
      </c>
      <c r="M603" s="62" t="n">
        <f aca="false">N603+O603+P603+Q603+R603+S603+T603+U603+V603+W603+X603+Y603+Z603+AA603+AB603+AC603</f>
        <v>0</v>
      </c>
      <c r="N603" s="62"/>
      <c r="O603" s="62"/>
      <c r="P603" s="62"/>
      <c r="Q603" s="62"/>
      <c r="R603" s="62"/>
      <c r="S603" s="62"/>
      <c r="T603" s="62"/>
      <c r="U603" s="62"/>
      <c r="V603" s="62"/>
      <c r="W603" s="62"/>
      <c r="X603" s="62"/>
      <c r="Y603" s="62"/>
      <c r="Z603" s="62"/>
      <c r="AA603" s="62"/>
      <c r="AB603" s="62"/>
      <c r="AC603" s="62"/>
      <c r="AD603" s="62"/>
      <c r="AE603" s="62"/>
      <c r="AF603" s="62"/>
      <c r="AG603" s="62"/>
      <c r="AH603" s="62"/>
      <c r="AI603" s="62" t="n">
        <f aca="false">AJ603+AK603+AL603+AM603+AN603+AO603+AP603+AY603+AZ603+BA603+BB603+BC603+BD603</f>
        <v>0</v>
      </c>
      <c r="AJ603" s="62"/>
      <c r="AK603" s="62"/>
      <c r="AL603" s="62"/>
      <c r="AM603" s="62"/>
      <c r="AN603" s="62"/>
      <c r="AO603" s="62"/>
      <c r="AP603" s="62"/>
      <c r="AQ603" s="62"/>
      <c r="AR603" s="62"/>
      <c r="AS603" s="62"/>
      <c r="AT603" s="62"/>
      <c r="AU603" s="62"/>
      <c r="AV603" s="62"/>
      <c r="AW603" s="62"/>
      <c r="AX603" s="62"/>
      <c r="AY603" s="62"/>
      <c r="AZ603" s="62"/>
      <c r="BA603" s="62"/>
      <c r="BB603" s="62"/>
      <c r="BC603" s="62"/>
      <c r="BD603" s="62"/>
      <c r="BE603" s="62"/>
      <c r="BF603" s="62"/>
      <c r="BG603" s="62"/>
      <c r="BH603" s="62"/>
      <c r="BI603" s="62"/>
      <c r="BJ603" s="62"/>
      <c r="BK603" s="62"/>
      <c r="BL603" s="62"/>
      <c r="BM603" s="62"/>
      <c r="BN603" s="62"/>
      <c r="BO603" s="62"/>
      <c r="BP603" s="62"/>
      <c r="BQ603" s="62"/>
      <c r="BR603" s="62"/>
      <c r="BS603" s="62"/>
      <c r="BT603" s="62"/>
      <c r="BU603" s="62"/>
      <c r="BV603" s="62"/>
      <c r="BW603" s="62"/>
      <c r="BX603" s="62"/>
      <c r="BY603" s="62"/>
      <c r="BZ603" s="62" t="n">
        <f aca="false">CA603+CB603+CC603+CD603+CE603+CF603+CG603+CH603+CI603+CJ603+CK603+CL603+CM603+CN603+CO603+CP603</f>
        <v>0</v>
      </c>
      <c r="CA603" s="62"/>
      <c r="CB603" s="62"/>
      <c r="CC603" s="62"/>
      <c r="CD603" s="62"/>
    </row>
    <row r="604" customFormat="false" ht="12.75" hidden="true" customHeight="false" outlineLevel="0" collapsed="false">
      <c r="A604" s="75" t="s">
        <v>134</v>
      </c>
      <c r="B604" s="75"/>
      <c r="C604" s="76" t="s">
        <v>142</v>
      </c>
      <c r="D604" s="76" t="s">
        <v>137</v>
      </c>
      <c r="E604" s="76" t="s">
        <v>146</v>
      </c>
      <c r="F604" s="76" t="s">
        <v>108</v>
      </c>
      <c r="G604" s="76" t="s">
        <v>112</v>
      </c>
      <c r="H604" s="77" t="n">
        <v>340</v>
      </c>
      <c r="I604" s="62" t="n">
        <f aca="false">J604+K604+L604</f>
        <v>0</v>
      </c>
      <c r="J604" s="62"/>
      <c r="K604" s="62"/>
      <c r="L604" s="62" t="n">
        <f aca="false">M604+AI604</f>
        <v>0</v>
      </c>
      <c r="M604" s="62" t="n">
        <f aca="false">N604+O604+P604+Q604+R604+S604+T604+U604+V604+W604+X604+Y604+Z604+AA604+AB604+AC604</f>
        <v>0</v>
      </c>
      <c r="N604" s="62"/>
      <c r="O604" s="62"/>
      <c r="P604" s="62"/>
      <c r="Q604" s="62"/>
      <c r="R604" s="62"/>
      <c r="S604" s="62"/>
      <c r="T604" s="62"/>
      <c r="U604" s="62"/>
      <c r="V604" s="62"/>
      <c r="W604" s="62"/>
      <c r="X604" s="62"/>
      <c r="Y604" s="62"/>
      <c r="Z604" s="62"/>
      <c r="AA604" s="62"/>
      <c r="AB604" s="62"/>
      <c r="AC604" s="62"/>
      <c r="AD604" s="62"/>
      <c r="AE604" s="62"/>
      <c r="AF604" s="62"/>
      <c r="AG604" s="62"/>
      <c r="AH604" s="62"/>
      <c r="AI604" s="62" t="n">
        <f aca="false">AJ604+AK604+AL604+AM604+AN604+AO604+AP604+AY604+AZ604+BA604+BB604+BC604+BD604</f>
        <v>0</v>
      </c>
      <c r="AJ604" s="62"/>
      <c r="AK604" s="62"/>
      <c r="AL604" s="62"/>
      <c r="AM604" s="62"/>
      <c r="AN604" s="62"/>
      <c r="AO604" s="62"/>
      <c r="AP604" s="62"/>
      <c r="AQ604" s="62"/>
      <c r="AR604" s="62"/>
      <c r="AS604" s="62"/>
      <c r="AT604" s="62"/>
      <c r="AU604" s="62"/>
      <c r="AV604" s="62"/>
      <c r="AW604" s="62"/>
      <c r="AX604" s="62"/>
      <c r="AY604" s="62"/>
      <c r="AZ604" s="62"/>
      <c r="BA604" s="62"/>
      <c r="BB604" s="62"/>
      <c r="BC604" s="62"/>
      <c r="BD604" s="62"/>
      <c r="BE604" s="62"/>
      <c r="BF604" s="62"/>
      <c r="BG604" s="62"/>
      <c r="BH604" s="62"/>
      <c r="BI604" s="62"/>
      <c r="BJ604" s="62"/>
      <c r="BK604" s="62"/>
      <c r="BL604" s="62"/>
      <c r="BM604" s="62"/>
      <c r="BN604" s="62"/>
      <c r="BO604" s="62"/>
      <c r="BP604" s="62"/>
      <c r="BQ604" s="62"/>
      <c r="BR604" s="62"/>
      <c r="BS604" s="62"/>
      <c r="BT604" s="62"/>
      <c r="BU604" s="62"/>
      <c r="BV604" s="62"/>
      <c r="BW604" s="62"/>
      <c r="BX604" s="62"/>
      <c r="BY604" s="62"/>
      <c r="BZ604" s="62" t="n">
        <f aca="false">CA604+CB604+CC604+CD604+CE604+CF604+CG604+CH604+CI604+CJ604+CK604+CL604+CM604+CN604+CO604+CP604</f>
        <v>0</v>
      </c>
      <c r="CA604" s="62"/>
      <c r="CB604" s="62"/>
      <c r="CC604" s="62"/>
      <c r="CD604" s="62"/>
    </row>
    <row r="605" customFormat="false" ht="12.75" hidden="true" customHeight="false" outlineLevel="0" collapsed="false">
      <c r="A605" s="82"/>
      <c r="B605" s="65"/>
      <c r="C605" s="66"/>
      <c r="D605" s="67"/>
      <c r="E605" s="67"/>
      <c r="F605" s="67"/>
      <c r="G605" s="67"/>
      <c r="H605" s="67"/>
      <c r="I605" s="68"/>
      <c r="J605" s="68"/>
      <c r="K605" s="68"/>
      <c r="L605" s="68"/>
      <c r="M605" s="68"/>
      <c r="N605" s="68"/>
      <c r="O605" s="68"/>
      <c r="P605" s="68"/>
      <c r="Q605" s="68"/>
      <c r="R605" s="68"/>
      <c r="S605" s="68"/>
      <c r="T605" s="68"/>
      <c r="U605" s="68"/>
      <c r="V605" s="68"/>
      <c r="W605" s="68"/>
      <c r="X605" s="68"/>
      <c r="Y605" s="68"/>
      <c r="Z605" s="68"/>
      <c r="AA605" s="68"/>
      <c r="AB605" s="68"/>
      <c r="AC605" s="68"/>
      <c r="AD605" s="68"/>
      <c r="AE605" s="68"/>
      <c r="AF605" s="68"/>
      <c r="AG605" s="68"/>
      <c r="AH605" s="68"/>
      <c r="AI605" s="68"/>
      <c r="AJ605" s="68"/>
      <c r="AK605" s="68"/>
      <c r="AL605" s="68"/>
      <c r="AM605" s="68"/>
      <c r="AN605" s="68"/>
      <c r="AO605" s="68"/>
      <c r="AP605" s="68"/>
      <c r="AQ605" s="68"/>
      <c r="AR605" s="68"/>
      <c r="AS605" s="68"/>
      <c r="AT605" s="68"/>
      <c r="AU605" s="68"/>
      <c r="AV605" s="68"/>
      <c r="AW605" s="68"/>
      <c r="AX605" s="68"/>
      <c r="AY605" s="68"/>
      <c r="AZ605" s="68"/>
      <c r="BA605" s="68"/>
      <c r="BB605" s="68"/>
      <c r="BC605" s="68"/>
      <c r="BD605" s="68"/>
      <c r="BE605" s="68"/>
      <c r="BF605" s="68"/>
      <c r="BG605" s="68"/>
      <c r="BH605" s="68"/>
      <c r="BI605" s="68"/>
      <c r="BJ605" s="68"/>
      <c r="BK605" s="68"/>
      <c r="BL605" s="68"/>
      <c r="BM605" s="68"/>
      <c r="BN605" s="68"/>
      <c r="BO605" s="68"/>
      <c r="BP605" s="68"/>
      <c r="BQ605" s="68"/>
      <c r="BR605" s="68"/>
      <c r="BS605" s="68"/>
      <c r="BT605" s="68"/>
      <c r="BU605" s="68"/>
      <c r="BV605" s="68"/>
      <c r="BW605" s="68"/>
      <c r="BX605" s="68"/>
      <c r="BY605" s="68"/>
      <c r="BZ605" s="68"/>
      <c r="CA605" s="68"/>
      <c r="CB605" s="68"/>
      <c r="CC605" s="68"/>
      <c r="CD605" s="68"/>
    </row>
    <row r="606" customFormat="false" ht="41.75" hidden="false" customHeight="false" outlineLevel="0" collapsed="false">
      <c r="A606" s="69" t="s">
        <v>106</v>
      </c>
      <c r="B606" s="70"/>
      <c r="C606" s="71" t="s">
        <v>142</v>
      </c>
      <c r="D606" s="71" t="s">
        <v>107</v>
      </c>
      <c r="E606" s="71" t="s">
        <v>108</v>
      </c>
      <c r="F606" s="71" t="s">
        <v>108</v>
      </c>
      <c r="G606" s="72"/>
      <c r="H606" s="72"/>
      <c r="I606" s="73" t="n">
        <f aca="false">I607</f>
        <v>1021</v>
      </c>
      <c r="J606" s="73" t="n">
        <f aca="false">J607</f>
        <v>1021</v>
      </c>
      <c r="K606" s="73" t="n">
        <f aca="false">K607</f>
        <v>0</v>
      </c>
      <c r="L606" s="73" t="n">
        <f aca="false">L607</f>
        <v>0</v>
      </c>
      <c r="M606" s="73" t="n">
        <f aca="false">M607</f>
        <v>0</v>
      </c>
      <c r="N606" s="73" t="n">
        <f aca="false">N607</f>
        <v>0</v>
      </c>
      <c r="O606" s="73" t="n">
        <f aca="false">O607</f>
        <v>0</v>
      </c>
      <c r="P606" s="73" t="n">
        <f aca="false">P607</f>
        <v>0</v>
      </c>
      <c r="Q606" s="73" t="n">
        <f aca="false">Q607</f>
        <v>0</v>
      </c>
      <c r="R606" s="73" t="n">
        <f aca="false">R607</f>
        <v>0</v>
      </c>
      <c r="S606" s="73" t="n">
        <f aca="false">S607</f>
        <v>0</v>
      </c>
      <c r="T606" s="73" t="n">
        <f aca="false">T607</f>
        <v>0</v>
      </c>
      <c r="U606" s="73" t="n">
        <f aca="false">U607</f>
        <v>0</v>
      </c>
      <c r="V606" s="73" t="n">
        <f aca="false">V607</f>
        <v>0</v>
      </c>
      <c r="W606" s="73" t="n">
        <f aca="false">W607</f>
        <v>0</v>
      </c>
      <c r="X606" s="73" t="n">
        <f aca="false">X607</f>
        <v>0</v>
      </c>
      <c r="Y606" s="73" t="n">
        <f aca="false">Y607</f>
        <v>0</v>
      </c>
      <c r="Z606" s="73" t="n">
        <f aca="false">Z607</f>
        <v>0</v>
      </c>
      <c r="AA606" s="73" t="n">
        <f aca="false">AA607</f>
        <v>0</v>
      </c>
      <c r="AB606" s="73" t="n">
        <f aca="false">AB607</f>
        <v>0</v>
      </c>
      <c r="AC606" s="73" t="n">
        <f aca="false">AC607</f>
        <v>0</v>
      </c>
      <c r="AD606" s="73" t="n">
        <f aca="false">AD607</f>
        <v>0</v>
      </c>
      <c r="AE606" s="73" t="n">
        <f aca="false">AE607</f>
        <v>0</v>
      </c>
      <c r="AF606" s="73" t="n">
        <f aca="false">AF607</f>
        <v>0</v>
      </c>
      <c r="AG606" s="73" t="n">
        <f aca="false">AG607</f>
        <v>0</v>
      </c>
      <c r="AH606" s="73" t="n">
        <f aca="false">AH607</f>
        <v>0</v>
      </c>
      <c r="AI606" s="73" t="n">
        <f aca="false">AI607</f>
        <v>0</v>
      </c>
      <c r="AJ606" s="73" t="n">
        <f aca="false">AJ607</f>
        <v>0</v>
      </c>
      <c r="AK606" s="73" t="n">
        <f aca="false">AK607</f>
        <v>0</v>
      </c>
      <c r="AL606" s="73" t="n">
        <f aca="false">AL607</f>
        <v>0</v>
      </c>
      <c r="AM606" s="73" t="n">
        <f aca="false">AM607</f>
        <v>0</v>
      </c>
      <c r="AN606" s="73" t="n">
        <f aca="false">AN607</f>
        <v>0</v>
      </c>
      <c r="AO606" s="73" t="n">
        <f aca="false">AO607</f>
        <v>0</v>
      </c>
      <c r="AP606" s="73" t="n">
        <f aca="false">AP607</f>
        <v>0</v>
      </c>
      <c r="AQ606" s="73" t="n">
        <f aca="false">AQ607</f>
        <v>0</v>
      </c>
      <c r="AR606" s="73" t="n">
        <f aca="false">AR607</f>
        <v>0</v>
      </c>
      <c r="AS606" s="73" t="n">
        <f aca="false">AS607</f>
        <v>0</v>
      </c>
      <c r="AT606" s="73" t="n">
        <f aca="false">AT607</f>
        <v>0</v>
      </c>
      <c r="AU606" s="73" t="n">
        <f aca="false">AU607</f>
        <v>0</v>
      </c>
      <c r="AV606" s="73" t="n">
        <f aca="false">AV607</f>
        <v>0</v>
      </c>
      <c r="AW606" s="73" t="n">
        <f aca="false">AW607</f>
        <v>0</v>
      </c>
      <c r="AX606" s="73" t="n">
        <f aca="false">AX607</f>
        <v>0</v>
      </c>
      <c r="AY606" s="73" t="n">
        <f aca="false">AY607</f>
        <v>0</v>
      </c>
      <c r="AZ606" s="73" t="n">
        <f aca="false">AZ607</f>
        <v>0</v>
      </c>
      <c r="BA606" s="73" t="n">
        <f aca="false">BA607</f>
        <v>0</v>
      </c>
      <c r="BB606" s="73" t="n">
        <f aca="false">BB607</f>
        <v>0</v>
      </c>
      <c r="BC606" s="73" t="n">
        <f aca="false">BC607</f>
        <v>0</v>
      </c>
      <c r="BD606" s="73" t="n">
        <f aca="false">BD607</f>
        <v>0</v>
      </c>
      <c r="BE606" s="73" t="n">
        <f aca="false">BE607</f>
        <v>0</v>
      </c>
      <c r="BF606" s="73" t="n">
        <f aca="false">BF607</f>
        <v>0</v>
      </c>
      <c r="BG606" s="73" t="n">
        <f aca="false">BG607</f>
        <v>0</v>
      </c>
      <c r="BH606" s="73" t="n">
        <f aca="false">BH607</f>
        <v>0</v>
      </c>
      <c r="BI606" s="73" t="n">
        <f aca="false">BI607</f>
        <v>0</v>
      </c>
      <c r="BJ606" s="73" t="n">
        <f aca="false">BJ607</f>
        <v>0</v>
      </c>
      <c r="BK606" s="73" t="n">
        <f aca="false">BK607</f>
        <v>0</v>
      </c>
      <c r="BL606" s="73" t="n">
        <f aca="false">BL607</f>
        <v>0</v>
      </c>
      <c r="BM606" s="73" t="n">
        <f aca="false">BM607</f>
        <v>0</v>
      </c>
      <c r="BN606" s="73" t="n">
        <f aca="false">BN607</f>
        <v>0</v>
      </c>
      <c r="BO606" s="73" t="n">
        <f aca="false">BO607</f>
        <v>0</v>
      </c>
      <c r="BP606" s="73" t="n">
        <f aca="false">BP607</f>
        <v>0</v>
      </c>
      <c r="BQ606" s="73" t="n">
        <f aca="false">BQ607</f>
        <v>0</v>
      </c>
      <c r="BR606" s="73" t="n">
        <f aca="false">BR607</f>
        <v>0</v>
      </c>
      <c r="BS606" s="73" t="n">
        <f aca="false">BS607</f>
        <v>0</v>
      </c>
      <c r="BT606" s="73" t="n">
        <f aca="false">BT607</f>
        <v>0</v>
      </c>
      <c r="BU606" s="73" t="n">
        <f aca="false">BU607</f>
        <v>0</v>
      </c>
      <c r="BV606" s="73" t="n">
        <f aca="false">BV607</f>
        <v>0</v>
      </c>
      <c r="BW606" s="73" t="n">
        <f aca="false">BW607</f>
        <v>0</v>
      </c>
      <c r="BX606" s="73" t="n">
        <f aca="false">BX607</f>
        <v>0</v>
      </c>
      <c r="BY606" s="73" t="n">
        <f aca="false">BY607</f>
        <v>0</v>
      </c>
      <c r="BZ606" s="73" t="n">
        <f aca="false">BZ607</f>
        <v>0</v>
      </c>
      <c r="CA606" s="73" t="n">
        <f aca="false">CA607</f>
        <v>0</v>
      </c>
      <c r="CB606" s="73" t="n">
        <f aca="false">CB607</f>
        <v>0</v>
      </c>
      <c r="CC606" s="73" t="n">
        <f aca="false">CC607</f>
        <v>0</v>
      </c>
      <c r="CD606" s="73" t="n">
        <f aca="false">CD607</f>
        <v>0</v>
      </c>
    </row>
    <row r="607" customFormat="false" ht="15.25" hidden="false" customHeight="false" outlineLevel="0" collapsed="false">
      <c r="A607" s="79" t="s">
        <v>119</v>
      </c>
      <c r="B607" s="70"/>
      <c r="C607" s="71" t="s">
        <v>142</v>
      </c>
      <c r="D607" s="71" t="s">
        <v>107</v>
      </c>
      <c r="E607" s="71" t="s">
        <v>120</v>
      </c>
      <c r="F607" s="71" t="s">
        <v>108</v>
      </c>
      <c r="G607" s="72"/>
      <c r="H607" s="72"/>
      <c r="I607" s="73" t="n">
        <f aca="false">I608</f>
        <v>1021</v>
      </c>
      <c r="J607" s="73" t="n">
        <f aca="false">J608</f>
        <v>1021</v>
      </c>
      <c r="K607" s="73" t="n">
        <f aca="false">K608</f>
        <v>0</v>
      </c>
      <c r="L607" s="73" t="n">
        <f aca="false">L608</f>
        <v>0</v>
      </c>
      <c r="M607" s="73" t="n">
        <f aca="false">M608</f>
        <v>0</v>
      </c>
      <c r="N607" s="73" t="n">
        <f aca="false">N608</f>
        <v>0</v>
      </c>
      <c r="O607" s="73" t="n">
        <f aca="false">O608</f>
        <v>0</v>
      </c>
      <c r="P607" s="73" t="n">
        <f aca="false">P608</f>
        <v>0</v>
      </c>
      <c r="Q607" s="73" t="n">
        <f aca="false">Q608</f>
        <v>0</v>
      </c>
      <c r="R607" s="73" t="n">
        <f aca="false">R608</f>
        <v>0</v>
      </c>
      <c r="S607" s="73" t="n">
        <f aca="false">S608</f>
        <v>0</v>
      </c>
      <c r="T607" s="73" t="n">
        <f aca="false">T608</f>
        <v>0</v>
      </c>
      <c r="U607" s="73" t="n">
        <f aca="false">U608</f>
        <v>0</v>
      </c>
      <c r="V607" s="73" t="n">
        <f aca="false">V608</f>
        <v>0</v>
      </c>
      <c r="W607" s="73" t="n">
        <f aca="false">W608</f>
        <v>0</v>
      </c>
      <c r="X607" s="73" t="n">
        <f aca="false">X608</f>
        <v>0</v>
      </c>
      <c r="Y607" s="73" t="n">
        <f aca="false">Y608</f>
        <v>0</v>
      </c>
      <c r="Z607" s="73" t="n">
        <f aca="false">Z608</f>
        <v>0</v>
      </c>
      <c r="AA607" s="73" t="n">
        <f aca="false">AA608</f>
        <v>0</v>
      </c>
      <c r="AB607" s="73" t="n">
        <f aca="false">AB608</f>
        <v>0</v>
      </c>
      <c r="AC607" s="73" t="n">
        <f aca="false">AC608</f>
        <v>0</v>
      </c>
      <c r="AD607" s="73" t="n">
        <f aca="false">AD608</f>
        <v>0</v>
      </c>
      <c r="AE607" s="73" t="n">
        <f aca="false">AE608</f>
        <v>0</v>
      </c>
      <c r="AF607" s="73" t="n">
        <f aca="false">AF608</f>
        <v>0</v>
      </c>
      <c r="AG607" s="73" t="n">
        <f aca="false">AG608</f>
        <v>0</v>
      </c>
      <c r="AH607" s="73" t="n">
        <f aca="false">AH608</f>
        <v>0</v>
      </c>
      <c r="AI607" s="73" t="n">
        <f aca="false">AI608</f>
        <v>0</v>
      </c>
      <c r="AJ607" s="73" t="n">
        <f aca="false">AJ608</f>
        <v>0</v>
      </c>
      <c r="AK607" s="73" t="n">
        <f aca="false">AK608</f>
        <v>0</v>
      </c>
      <c r="AL607" s="73" t="n">
        <f aca="false">AL608</f>
        <v>0</v>
      </c>
      <c r="AM607" s="73" t="n">
        <f aca="false">AM608</f>
        <v>0</v>
      </c>
      <c r="AN607" s="73" t="n">
        <f aca="false">AN608</f>
        <v>0</v>
      </c>
      <c r="AO607" s="73" t="n">
        <f aca="false">AO608</f>
        <v>0</v>
      </c>
      <c r="AP607" s="73" t="n">
        <f aca="false">AP608</f>
        <v>0</v>
      </c>
      <c r="AQ607" s="73" t="n">
        <f aca="false">AQ608</f>
        <v>0</v>
      </c>
      <c r="AR607" s="73" t="n">
        <f aca="false">AR608</f>
        <v>0</v>
      </c>
      <c r="AS607" s="73" t="n">
        <f aca="false">AS608</f>
        <v>0</v>
      </c>
      <c r="AT607" s="73" t="n">
        <f aca="false">AT608</f>
        <v>0</v>
      </c>
      <c r="AU607" s="73" t="n">
        <f aca="false">AU608</f>
        <v>0</v>
      </c>
      <c r="AV607" s="73" t="n">
        <f aca="false">AV608</f>
        <v>0</v>
      </c>
      <c r="AW607" s="73" t="n">
        <f aca="false">AW608</f>
        <v>0</v>
      </c>
      <c r="AX607" s="73" t="n">
        <f aca="false">AX608</f>
        <v>0</v>
      </c>
      <c r="AY607" s="73" t="n">
        <f aca="false">AY608</f>
        <v>0</v>
      </c>
      <c r="AZ607" s="73" t="n">
        <f aca="false">AZ608</f>
        <v>0</v>
      </c>
      <c r="BA607" s="73" t="n">
        <f aca="false">BA608</f>
        <v>0</v>
      </c>
      <c r="BB607" s="73" t="n">
        <f aca="false">BB608</f>
        <v>0</v>
      </c>
      <c r="BC607" s="73" t="n">
        <f aca="false">BC608</f>
        <v>0</v>
      </c>
      <c r="BD607" s="73" t="n">
        <f aca="false">BD608</f>
        <v>0</v>
      </c>
      <c r="BE607" s="73" t="n">
        <f aca="false">BE608</f>
        <v>0</v>
      </c>
      <c r="BF607" s="73" t="n">
        <f aca="false">BF608</f>
        <v>0</v>
      </c>
      <c r="BG607" s="73" t="n">
        <f aca="false">BG608</f>
        <v>0</v>
      </c>
      <c r="BH607" s="73" t="n">
        <f aca="false">BH608</f>
        <v>0</v>
      </c>
      <c r="BI607" s="73" t="n">
        <f aca="false">BI608</f>
        <v>0</v>
      </c>
      <c r="BJ607" s="73" t="n">
        <f aca="false">BJ608</f>
        <v>0</v>
      </c>
      <c r="BK607" s="73" t="n">
        <f aca="false">BK608</f>
        <v>0</v>
      </c>
      <c r="BL607" s="73" t="n">
        <f aca="false">BL608</f>
        <v>0</v>
      </c>
      <c r="BM607" s="73" t="n">
        <f aca="false">BM608</f>
        <v>0</v>
      </c>
      <c r="BN607" s="73" t="n">
        <f aca="false">BN608</f>
        <v>0</v>
      </c>
      <c r="BO607" s="73" t="n">
        <f aca="false">BO608</f>
        <v>0</v>
      </c>
      <c r="BP607" s="73" t="n">
        <f aca="false">BP608</f>
        <v>0</v>
      </c>
      <c r="BQ607" s="73" t="n">
        <f aca="false">BQ608</f>
        <v>0</v>
      </c>
      <c r="BR607" s="73" t="n">
        <f aca="false">BR608</f>
        <v>0</v>
      </c>
      <c r="BS607" s="73" t="n">
        <f aca="false">BS608</f>
        <v>0</v>
      </c>
      <c r="BT607" s="73" t="n">
        <f aca="false">BT608</f>
        <v>0</v>
      </c>
      <c r="BU607" s="73" t="n">
        <f aca="false">BU608</f>
        <v>0</v>
      </c>
      <c r="BV607" s="73" t="n">
        <f aca="false">BV608</f>
        <v>0</v>
      </c>
      <c r="BW607" s="73" t="n">
        <f aca="false">BW608</f>
        <v>0</v>
      </c>
      <c r="BX607" s="73" t="n">
        <f aca="false">BX608</f>
        <v>0</v>
      </c>
      <c r="BY607" s="73" t="n">
        <f aca="false">BY608</f>
        <v>0</v>
      </c>
      <c r="BZ607" s="73" t="n">
        <f aca="false">BZ608</f>
        <v>0</v>
      </c>
      <c r="CA607" s="73" t="n">
        <f aca="false">CA608</f>
        <v>0</v>
      </c>
      <c r="CB607" s="73" t="n">
        <f aca="false">CB608</f>
        <v>0</v>
      </c>
      <c r="CC607" s="73" t="n">
        <f aca="false">CC608</f>
        <v>0</v>
      </c>
      <c r="CD607" s="73" t="n">
        <f aca="false">CD608</f>
        <v>0</v>
      </c>
    </row>
    <row r="608" customFormat="false" ht="15.25" hidden="false" customHeight="false" outlineLevel="0" collapsed="false">
      <c r="A608" s="69" t="s">
        <v>111</v>
      </c>
      <c r="B608" s="70"/>
      <c r="C608" s="71" t="s">
        <v>142</v>
      </c>
      <c r="D608" s="71" t="s">
        <v>107</v>
      </c>
      <c r="E608" s="71" t="s">
        <v>120</v>
      </c>
      <c r="F608" s="71" t="s">
        <v>108</v>
      </c>
      <c r="G608" s="71" t="s">
        <v>112</v>
      </c>
      <c r="H608" s="72"/>
      <c r="I608" s="73" t="n">
        <f aca="false">I609+I614+I622+I626+I627</f>
        <v>1021</v>
      </c>
      <c r="J608" s="73" t="n">
        <f aca="false">J609+J614+J622+J626+J627</f>
        <v>1021</v>
      </c>
      <c r="K608" s="73" t="n">
        <f aca="false">K609+K614+K622+K626+K627</f>
        <v>0</v>
      </c>
      <c r="L608" s="73" t="n">
        <f aca="false">L609+L614+L622+L626+L627</f>
        <v>0</v>
      </c>
      <c r="M608" s="73" t="n">
        <f aca="false">M609+M614+M622+M626+M627</f>
        <v>0</v>
      </c>
      <c r="N608" s="73" t="n">
        <f aca="false">N609+N614+N622+N626+N627</f>
        <v>0</v>
      </c>
      <c r="O608" s="73" t="n">
        <f aca="false">O609+O614+O622+O626+O627</f>
        <v>0</v>
      </c>
      <c r="P608" s="73" t="n">
        <f aca="false">P609+P614+P622+P626+P627</f>
        <v>0</v>
      </c>
      <c r="Q608" s="73" t="n">
        <f aca="false">Q609+Q614+Q622+Q626+Q627</f>
        <v>0</v>
      </c>
      <c r="R608" s="73" t="n">
        <f aca="false">R609+R614+R622+R626+R627</f>
        <v>0</v>
      </c>
      <c r="S608" s="73" t="n">
        <f aca="false">S609+S614+S622+S626+S627</f>
        <v>0</v>
      </c>
      <c r="T608" s="73" t="n">
        <f aca="false">T609+T614+T622+T626+T627</f>
        <v>0</v>
      </c>
      <c r="U608" s="73" t="n">
        <f aca="false">U609+U614+U622+U626+U627</f>
        <v>0</v>
      </c>
      <c r="V608" s="73" t="n">
        <f aca="false">V609+V614+V622+V626+V627</f>
        <v>0</v>
      </c>
      <c r="W608" s="73" t="n">
        <f aca="false">W609+W614+W622+W626+W627</f>
        <v>0</v>
      </c>
      <c r="X608" s="73" t="n">
        <f aca="false">X609+X614+X622+X626+X627</f>
        <v>0</v>
      </c>
      <c r="Y608" s="73" t="n">
        <f aca="false">Y609+Y614+Y622+Y626+Y627</f>
        <v>0</v>
      </c>
      <c r="Z608" s="73" t="n">
        <f aca="false">Z609+Z614+Z622+Z626+Z627</f>
        <v>0</v>
      </c>
      <c r="AA608" s="73" t="n">
        <f aca="false">AA609+AA614+AA622+AA626+AA627</f>
        <v>0</v>
      </c>
      <c r="AB608" s="73" t="n">
        <f aca="false">AB609+AB614+AB622+AB626+AB627</f>
        <v>0</v>
      </c>
      <c r="AC608" s="73" t="n">
        <f aca="false">AC609+AC614+AC622+AC626+AC627</f>
        <v>0</v>
      </c>
      <c r="AD608" s="73" t="n">
        <f aca="false">AD609+AD614+AD622+AD626+AD627</f>
        <v>0</v>
      </c>
      <c r="AE608" s="73" t="n">
        <f aca="false">AE609+AE614+AE622+AE626+AE627</f>
        <v>0</v>
      </c>
      <c r="AF608" s="73" t="n">
        <f aca="false">AF609+AF614+AF622+AF626+AF627</f>
        <v>0</v>
      </c>
      <c r="AG608" s="73" t="n">
        <f aca="false">AG609+AG614+AG622+AG626+AG627</f>
        <v>0</v>
      </c>
      <c r="AH608" s="73" t="n">
        <f aca="false">AH609+AH614+AH622+AH626+AH627</f>
        <v>0</v>
      </c>
      <c r="AI608" s="73" t="n">
        <f aca="false">AI609+AI614+AI622+AI626+AI627</f>
        <v>0</v>
      </c>
      <c r="AJ608" s="73" t="n">
        <f aca="false">AJ609+AJ614+AJ622+AJ626+AJ627</f>
        <v>0</v>
      </c>
      <c r="AK608" s="73" t="n">
        <f aca="false">AK609+AK614+AK622+AK626+AK627</f>
        <v>0</v>
      </c>
      <c r="AL608" s="73" t="n">
        <f aca="false">AL609+AL614+AL622+AL626+AL627</f>
        <v>0</v>
      </c>
      <c r="AM608" s="73" t="n">
        <f aca="false">AM609+AM614+AM622+AM626+AM627</f>
        <v>0</v>
      </c>
      <c r="AN608" s="73" t="n">
        <f aca="false">AN609+AN614+AN622+AN626+AN627</f>
        <v>0</v>
      </c>
      <c r="AO608" s="73" t="n">
        <f aca="false">AO609+AO614+AO622+AO626+AO627</f>
        <v>0</v>
      </c>
      <c r="AP608" s="73" t="n">
        <f aca="false">AP609+AP614+AP622+AP626+AP627</f>
        <v>0</v>
      </c>
      <c r="AQ608" s="73" t="n">
        <f aca="false">AQ609+AQ614+AQ622+AQ626+AQ627</f>
        <v>0</v>
      </c>
      <c r="AR608" s="73" t="n">
        <f aca="false">AR609+AR614+AR622+AR626+AR627</f>
        <v>0</v>
      </c>
      <c r="AS608" s="73" t="n">
        <f aca="false">AS609+AS614+AS622+AS626+AS627</f>
        <v>0</v>
      </c>
      <c r="AT608" s="73" t="n">
        <f aca="false">AT609+AT614+AT622+AT626+AT627</f>
        <v>0</v>
      </c>
      <c r="AU608" s="73" t="n">
        <f aca="false">AU609+AU614+AU622+AU626+AU627</f>
        <v>0</v>
      </c>
      <c r="AV608" s="73" t="n">
        <f aca="false">AV609+AV614+AV622+AV626+AV627</f>
        <v>0</v>
      </c>
      <c r="AW608" s="73" t="n">
        <f aca="false">AW609+AW614+AW622+AW626+AW627</f>
        <v>0</v>
      </c>
      <c r="AX608" s="73" t="n">
        <f aca="false">AX609+AX614+AX622+AX626+AX627</f>
        <v>0</v>
      </c>
      <c r="AY608" s="73" t="n">
        <f aca="false">AY609+AY614+AY622+AY626+AY627</f>
        <v>0</v>
      </c>
      <c r="AZ608" s="73" t="n">
        <f aca="false">AZ609+AZ614+AZ622+AZ626+AZ627</f>
        <v>0</v>
      </c>
      <c r="BA608" s="73" t="n">
        <f aca="false">BA609+BA614+BA622+BA626+BA627</f>
        <v>0</v>
      </c>
      <c r="BB608" s="73" t="n">
        <f aca="false">BB609+BB614+BB622+BB626+BB627</f>
        <v>0</v>
      </c>
      <c r="BC608" s="73" t="n">
        <f aca="false">BC609+BC614+BC622+BC626+BC627</f>
        <v>0</v>
      </c>
      <c r="BD608" s="73" t="n">
        <f aca="false">BD609+BD614+BD622+BD626+BD627</f>
        <v>0</v>
      </c>
      <c r="BE608" s="73" t="n">
        <f aca="false">BE609+BE614+BE622+BE626+BE627</f>
        <v>0</v>
      </c>
      <c r="BF608" s="73" t="n">
        <f aca="false">BF609+BF614+BF622+BF626+BF627</f>
        <v>0</v>
      </c>
      <c r="BG608" s="73" t="n">
        <f aca="false">BG609+BG614+BG622+BG626+BG627</f>
        <v>0</v>
      </c>
      <c r="BH608" s="73" t="n">
        <f aca="false">BH609+BH614+BH622+BH626+BH627</f>
        <v>0</v>
      </c>
      <c r="BI608" s="73" t="n">
        <f aca="false">BI609+BI614+BI622+BI626+BI627</f>
        <v>0</v>
      </c>
      <c r="BJ608" s="73" t="n">
        <f aca="false">BJ609+BJ614+BJ622+BJ626+BJ627</f>
        <v>0</v>
      </c>
      <c r="BK608" s="73" t="n">
        <f aca="false">BK609+BK614+BK622+BK626+BK627</f>
        <v>0</v>
      </c>
      <c r="BL608" s="73" t="n">
        <f aca="false">BL609+BL614+BL622+BL626+BL627</f>
        <v>0</v>
      </c>
      <c r="BM608" s="73" t="n">
        <f aca="false">BM609+BM614+BM622+BM626+BM627</f>
        <v>0</v>
      </c>
      <c r="BN608" s="73" t="n">
        <f aca="false">BN609+BN614+BN622+BN626+BN627</f>
        <v>0</v>
      </c>
      <c r="BO608" s="73" t="n">
        <f aca="false">BO609+BO614+BO622+BO626+BO627</f>
        <v>0</v>
      </c>
      <c r="BP608" s="73" t="n">
        <f aca="false">BP609+BP614+BP622+BP626+BP627</f>
        <v>0</v>
      </c>
      <c r="BQ608" s="73" t="n">
        <f aca="false">BQ609+BQ614+BQ622+BQ626+BQ627</f>
        <v>0</v>
      </c>
      <c r="BR608" s="73" t="n">
        <f aca="false">BR609+BR614+BR622+BR626+BR627</f>
        <v>0</v>
      </c>
      <c r="BS608" s="73" t="n">
        <f aca="false">BS609+BS614+BS622+BS626+BS627</f>
        <v>0</v>
      </c>
      <c r="BT608" s="73" t="n">
        <f aca="false">BT609+BT614+BT622+BT626+BT627</f>
        <v>0</v>
      </c>
      <c r="BU608" s="73" t="n">
        <f aca="false">BU609+BU614+BU622+BU626+BU627</f>
        <v>0</v>
      </c>
      <c r="BV608" s="73" t="n">
        <f aca="false">BV609+BV614+BV622+BV626+BV627</f>
        <v>0</v>
      </c>
      <c r="BW608" s="73" t="n">
        <f aca="false">BW609+BW614+BW622+BW626+BW627</f>
        <v>0</v>
      </c>
      <c r="BX608" s="73" t="n">
        <f aca="false">BX609+BX614+BX622+BX626+BX627</f>
        <v>0</v>
      </c>
      <c r="BY608" s="73" t="n">
        <f aca="false">BY609+BY614+BY622+BY626+BY627</f>
        <v>0</v>
      </c>
      <c r="BZ608" s="73" t="n">
        <f aca="false">BZ609+BZ614+BZ622+BZ626+BZ627</f>
        <v>0</v>
      </c>
      <c r="CA608" s="73" t="n">
        <f aca="false">CA609+CA614+CA622+CA626+CA627</f>
        <v>0</v>
      </c>
      <c r="CB608" s="73" t="n">
        <f aca="false">CB609+CB614+CB622+CB626+CB627</f>
        <v>0</v>
      </c>
      <c r="CC608" s="73" t="n">
        <f aca="false">CC609+CC614+CC622+CC626+CC627</f>
        <v>0</v>
      </c>
      <c r="CD608" s="73" t="n">
        <f aca="false">CD609+CD614+CD622+CD626+CD627</f>
        <v>0</v>
      </c>
    </row>
    <row r="609" customFormat="false" ht="15.25" hidden="false" customHeight="false" outlineLevel="0" collapsed="false">
      <c r="A609" s="75" t="s">
        <v>113</v>
      </c>
      <c r="B609" s="75"/>
      <c r="C609" s="76" t="s">
        <v>142</v>
      </c>
      <c r="D609" s="76" t="s">
        <v>107</v>
      </c>
      <c r="E609" s="76" t="s">
        <v>120</v>
      </c>
      <c r="F609" s="76" t="s">
        <v>108</v>
      </c>
      <c r="G609" s="76" t="s">
        <v>112</v>
      </c>
      <c r="H609" s="77" t="n">
        <v>210</v>
      </c>
      <c r="I609" s="62" t="n">
        <f aca="false">SUM(I611:I613)</f>
        <v>1021</v>
      </c>
      <c r="J609" s="62" t="n">
        <f aca="false">SUM(J611:J613)</f>
        <v>1021</v>
      </c>
      <c r="K609" s="62" t="n">
        <f aca="false">SUM(K611:K613)</f>
        <v>0</v>
      </c>
      <c r="L609" s="62" t="n">
        <f aca="false">SUM(L611:L613)</f>
        <v>0</v>
      </c>
      <c r="M609" s="62" t="n">
        <f aca="false">SUM(M611:M613)</f>
        <v>0</v>
      </c>
      <c r="N609" s="62" t="n">
        <f aca="false">SUM(N611:N613)</f>
        <v>0</v>
      </c>
      <c r="O609" s="62" t="n">
        <f aca="false">SUM(O611:O613)</f>
        <v>0</v>
      </c>
      <c r="P609" s="62" t="n">
        <f aca="false">SUM(P611:P613)</f>
        <v>0</v>
      </c>
      <c r="Q609" s="62" t="n">
        <f aca="false">SUM(Q611:Q613)</f>
        <v>0</v>
      </c>
      <c r="R609" s="62" t="n">
        <f aca="false">SUM(R611:R613)</f>
        <v>0</v>
      </c>
      <c r="S609" s="62" t="n">
        <f aca="false">SUM(S611:S613)</f>
        <v>0</v>
      </c>
      <c r="T609" s="62" t="n">
        <f aca="false">SUM(T611:T613)</f>
        <v>0</v>
      </c>
      <c r="U609" s="62" t="n">
        <f aca="false">SUM(U611:U613)</f>
        <v>0</v>
      </c>
      <c r="V609" s="62" t="n">
        <f aca="false">SUM(V611:V613)</f>
        <v>0</v>
      </c>
      <c r="W609" s="62" t="n">
        <f aca="false">SUM(W611:W613)</f>
        <v>0</v>
      </c>
      <c r="X609" s="62" t="n">
        <f aca="false">SUM(X611:X613)</f>
        <v>0</v>
      </c>
      <c r="Y609" s="62" t="n">
        <f aca="false">SUM(Y611:Y613)</f>
        <v>0</v>
      </c>
      <c r="Z609" s="62" t="n">
        <f aca="false">SUM(Z611:Z613)</f>
        <v>0</v>
      </c>
      <c r="AA609" s="62" t="n">
        <f aca="false">SUM(AA611:AA613)</f>
        <v>0</v>
      </c>
      <c r="AB609" s="62" t="n">
        <f aca="false">SUM(AB611:AB613)</f>
        <v>0</v>
      </c>
      <c r="AC609" s="62" t="n">
        <f aca="false">SUM(AC611:AC613)</f>
        <v>0</v>
      </c>
      <c r="AD609" s="62" t="n">
        <f aca="false">SUM(AD611:AD613)</f>
        <v>0</v>
      </c>
      <c r="AE609" s="62" t="n">
        <f aca="false">SUM(AE611:AE613)</f>
        <v>0</v>
      </c>
      <c r="AF609" s="62" t="n">
        <f aca="false">SUM(AF611:AF613)</f>
        <v>0</v>
      </c>
      <c r="AG609" s="62" t="n">
        <f aca="false">SUM(AG611:AG613)</f>
        <v>0</v>
      </c>
      <c r="AH609" s="62" t="n">
        <f aca="false">SUM(AH611:AH613)</f>
        <v>0</v>
      </c>
      <c r="AI609" s="62" t="n">
        <f aca="false">SUM(AI611:AI613)</f>
        <v>0</v>
      </c>
      <c r="AJ609" s="62" t="n">
        <f aca="false">SUM(AJ611:AJ613)</f>
        <v>0</v>
      </c>
      <c r="AK609" s="62" t="n">
        <f aca="false">SUM(AK611:AK613)</f>
        <v>0</v>
      </c>
      <c r="AL609" s="62" t="n">
        <f aca="false">SUM(AL611:AL613)</f>
        <v>0</v>
      </c>
      <c r="AM609" s="62" t="n">
        <f aca="false">SUM(AM611:AM613)</f>
        <v>0</v>
      </c>
      <c r="AN609" s="62" t="n">
        <f aca="false">SUM(AN611:AN613)</f>
        <v>0</v>
      </c>
      <c r="AO609" s="62" t="n">
        <f aca="false">SUM(AO611:AO613)</f>
        <v>0</v>
      </c>
      <c r="AP609" s="62" t="n">
        <f aca="false">SUM(AP611:AP613)</f>
        <v>0</v>
      </c>
      <c r="AQ609" s="62" t="n">
        <f aca="false">SUM(AQ611:AQ613)</f>
        <v>0</v>
      </c>
      <c r="AR609" s="62" t="n">
        <f aca="false">SUM(AR611:AR613)</f>
        <v>0</v>
      </c>
      <c r="AS609" s="62" t="n">
        <f aca="false">SUM(AS611:AS613)</f>
        <v>0</v>
      </c>
      <c r="AT609" s="62" t="n">
        <f aca="false">SUM(AT611:AT613)</f>
        <v>0</v>
      </c>
      <c r="AU609" s="62" t="n">
        <f aca="false">SUM(AU611:AU613)</f>
        <v>0</v>
      </c>
      <c r="AV609" s="62" t="n">
        <f aca="false">SUM(AV611:AV613)</f>
        <v>0</v>
      </c>
      <c r="AW609" s="62" t="n">
        <f aca="false">SUM(AW611:AW613)</f>
        <v>0</v>
      </c>
      <c r="AX609" s="62" t="n">
        <f aca="false">SUM(AX611:AX613)</f>
        <v>0</v>
      </c>
      <c r="AY609" s="62" t="n">
        <f aca="false">SUM(AY611:AY613)</f>
        <v>0</v>
      </c>
      <c r="AZ609" s="62" t="n">
        <f aca="false">SUM(AZ611:AZ613)</f>
        <v>0</v>
      </c>
      <c r="BA609" s="62" t="n">
        <f aca="false">SUM(BA611:BA613)</f>
        <v>0</v>
      </c>
      <c r="BB609" s="62" t="n">
        <f aca="false">SUM(BB611:BB613)</f>
        <v>0</v>
      </c>
      <c r="BC609" s="62" t="n">
        <f aca="false">SUM(BC611:BC613)</f>
        <v>0</v>
      </c>
      <c r="BD609" s="62" t="n">
        <f aca="false">SUM(BD611:BD613)</f>
        <v>0</v>
      </c>
      <c r="BE609" s="62" t="n">
        <f aca="false">SUM(BE611:BE613)</f>
        <v>0</v>
      </c>
      <c r="BF609" s="62" t="n">
        <f aca="false">SUM(BF611:BF613)</f>
        <v>0</v>
      </c>
      <c r="BG609" s="62" t="n">
        <f aca="false">SUM(BG611:BG613)</f>
        <v>0</v>
      </c>
      <c r="BH609" s="62" t="n">
        <f aca="false">SUM(BH611:BH613)</f>
        <v>0</v>
      </c>
      <c r="BI609" s="62" t="n">
        <f aca="false">SUM(BI611:BI613)</f>
        <v>0</v>
      </c>
      <c r="BJ609" s="62" t="n">
        <f aca="false">SUM(BJ611:BJ613)</f>
        <v>0</v>
      </c>
      <c r="BK609" s="62" t="n">
        <f aca="false">SUM(BK611:BK613)</f>
        <v>0</v>
      </c>
      <c r="BL609" s="62" t="n">
        <f aca="false">SUM(BL611:BL613)</f>
        <v>0</v>
      </c>
      <c r="BM609" s="62" t="n">
        <f aca="false">SUM(BM611:BM613)</f>
        <v>0</v>
      </c>
      <c r="BN609" s="62" t="n">
        <f aca="false">SUM(BN611:BN613)</f>
        <v>0</v>
      </c>
      <c r="BO609" s="62" t="n">
        <f aca="false">SUM(BO611:BO613)</f>
        <v>0</v>
      </c>
      <c r="BP609" s="62" t="n">
        <f aca="false">SUM(BP611:BP613)</f>
        <v>0</v>
      </c>
      <c r="BQ609" s="62" t="n">
        <f aca="false">SUM(BQ611:BQ613)</f>
        <v>0</v>
      </c>
      <c r="BR609" s="62" t="n">
        <f aca="false">SUM(BR611:BR613)</f>
        <v>0</v>
      </c>
      <c r="BS609" s="62" t="n">
        <f aca="false">SUM(BS611:BS613)</f>
        <v>0</v>
      </c>
      <c r="BT609" s="62" t="n">
        <f aca="false">SUM(BT611:BT613)</f>
        <v>0</v>
      </c>
      <c r="BU609" s="62" t="n">
        <f aca="false">SUM(BU611:BU613)</f>
        <v>0</v>
      </c>
      <c r="BV609" s="62" t="n">
        <f aca="false">SUM(BV611:BV613)</f>
        <v>0</v>
      </c>
      <c r="BW609" s="62" t="n">
        <f aca="false">SUM(BW611:BW613)</f>
        <v>0</v>
      </c>
      <c r="BX609" s="62" t="n">
        <f aca="false">SUM(BX611:BX613)</f>
        <v>0</v>
      </c>
      <c r="BY609" s="62" t="n">
        <f aca="false">SUM(BY611:BY613)</f>
        <v>0</v>
      </c>
      <c r="BZ609" s="62" t="n">
        <f aca="false">SUM(BZ611:BZ613)</f>
        <v>0</v>
      </c>
      <c r="CA609" s="62" t="n">
        <f aca="false">SUM(CA611:CA613)</f>
        <v>0</v>
      </c>
      <c r="CB609" s="62" t="n">
        <f aca="false">SUM(CB611:CB613)</f>
        <v>0</v>
      </c>
      <c r="CC609" s="62" t="n">
        <f aca="false">SUM(CC611:CC613)</f>
        <v>0</v>
      </c>
      <c r="CD609" s="62" t="n">
        <f aca="false">SUM(CD611:CD613)</f>
        <v>0</v>
      </c>
    </row>
    <row r="610" customFormat="false" ht="15.25" hidden="false" customHeight="false" outlineLevel="0" collapsed="false">
      <c r="A610" s="75" t="s">
        <v>114</v>
      </c>
      <c r="B610" s="75"/>
      <c r="C610" s="76"/>
      <c r="D610" s="76"/>
      <c r="E610" s="76"/>
      <c r="F610" s="76"/>
      <c r="G610" s="76"/>
      <c r="H610" s="77"/>
      <c r="I610" s="62"/>
      <c r="J610" s="62"/>
      <c r="K610" s="62"/>
      <c r="L610" s="62"/>
      <c r="M610" s="62"/>
      <c r="N610" s="62"/>
      <c r="O610" s="62"/>
      <c r="P610" s="62"/>
      <c r="Q610" s="62"/>
      <c r="R610" s="62"/>
      <c r="S610" s="62"/>
      <c r="T610" s="62"/>
      <c r="U610" s="62"/>
      <c r="V610" s="62"/>
      <c r="W610" s="62"/>
      <c r="X610" s="62"/>
      <c r="Y610" s="62"/>
      <c r="Z610" s="62"/>
      <c r="AA610" s="62"/>
      <c r="AB610" s="62"/>
      <c r="AC610" s="62"/>
      <c r="AD610" s="62"/>
      <c r="AE610" s="62"/>
      <c r="AF610" s="62"/>
      <c r="AG610" s="62"/>
      <c r="AH610" s="62"/>
      <c r="AI610" s="62"/>
      <c r="AJ610" s="62"/>
      <c r="AK610" s="62"/>
      <c r="AL610" s="62"/>
      <c r="AM610" s="62"/>
      <c r="AN610" s="62"/>
      <c r="AO610" s="62"/>
      <c r="AP610" s="62"/>
      <c r="AQ610" s="62"/>
      <c r="AR610" s="62"/>
      <c r="AS610" s="62"/>
      <c r="AT610" s="62"/>
      <c r="AU610" s="62"/>
      <c r="AV610" s="62"/>
      <c r="AW610" s="62"/>
      <c r="AX610" s="62"/>
      <c r="AY610" s="62"/>
      <c r="AZ610" s="62"/>
      <c r="BA610" s="62"/>
      <c r="BB610" s="62"/>
      <c r="BC610" s="62"/>
      <c r="BD610" s="62"/>
      <c r="BE610" s="62"/>
      <c r="BF610" s="62"/>
      <c r="BG610" s="62"/>
      <c r="BH610" s="62"/>
      <c r="BI610" s="62"/>
      <c r="BJ610" s="62"/>
      <c r="BK610" s="62"/>
      <c r="BL610" s="62"/>
      <c r="BM610" s="62"/>
      <c r="BN610" s="62"/>
      <c r="BO610" s="62"/>
      <c r="BP610" s="62"/>
      <c r="BQ610" s="62"/>
      <c r="BR610" s="62"/>
      <c r="BS610" s="62"/>
      <c r="BT610" s="62"/>
      <c r="BU610" s="62"/>
      <c r="BV610" s="62"/>
      <c r="BW610" s="62"/>
      <c r="BX610" s="62"/>
      <c r="BY610" s="62"/>
      <c r="BZ610" s="62"/>
      <c r="CA610" s="62"/>
      <c r="CB610" s="62"/>
      <c r="CC610" s="62"/>
      <c r="CD610" s="62"/>
    </row>
    <row r="611" customFormat="false" ht="15.25" hidden="false" customHeight="false" outlineLevel="0" collapsed="false">
      <c r="A611" s="75" t="s">
        <v>115</v>
      </c>
      <c r="B611" s="75"/>
      <c r="C611" s="76" t="s">
        <v>142</v>
      </c>
      <c r="D611" s="76" t="s">
        <v>107</v>
      </c>
      <c r="E611" s="76" t="s">
        <v>120</v>
      </c>
      <c r="F611" s="76" t="s">
        <v>108</v>
      </c>
      <c r="G611" s="76" t="s">
        <v>112</v>
      </c>
      <c r="H611" s="77" t="n">
        <v>211</v>
      </c>
      <c r="I611" s="62" t="n">
        <f aca="false">J611+K611+L611</f>
        <v>809</v>
      </c>
      <c r="J611" s="62" t="n">
        <v>809</v>
      </c>
      <c r="K611" s="62"/>
      <c r="L611" s="62" t="n">
        <f aca="false">M611+AI611</f>
        <v>0</v>
      </c>
      <c r="M611" s="62" t="n">
        <f aca="false">N611+O611+P611+Q611+R611+S611+T611+U611+V611+W611+X611+Y611+Z611+AA611+AB611+AC611</f>
        <v>0</v>
      </c>
      <c r="N611" s="62"/>
      <c r="O611" s="62"/>
      <c r="P611" s="62"/>
      <c r="Q611" s="62"/>
      <c r="R611" s="62"/>
      <c r="S611" s="62"/>
      <c r="T611" s="62"/>
      <c r="U611" s="62"/>
      <c r="V611" s="62"/>
      <c r="W611" s="62"/>
      <c r="X611" s="62"/>
      <c r="Y611" s="62"/>
      <c r="Z611" s="62"/>
      <c r="AA611" s="62"/>
      <c r="AB611" s="62"/>
      <c r="AC611" s="62"/>
      <c r="AD611" s="62"/>
      <c r="AE611" s="62"/>
      <c r="AF611" s="62"/>
      <c r="AG611" s="62"/>
      <c r="AH611" s="62"/>
      <c r="AI611" s="62" t="n">
        <f aca="false">AJ611+AK611+AL611+AM611+AN611+AO611+AP611+AY611+AZ611+BA611+BB611+BC611+BD611</f>
        <v>0</v>
      </c>
      <c r="AJ611" s="62"/>
      <c r="AK611" s="62"/>
      <c r="AL611" s="62"/>
      <c r="AM611" s="62"/>
      <c r="AN611" s="62"/>
      <c r="AO611" s="62"/>
      <c r="AP611" s="62"/>
      <c r="AQ611" s="62"/>
      <c r="AR611" s="62"/>
      <c r="AS611" s="62"/>
      <c r="AT611" s="62"/>
      <c r="AU611" s="62"/>
      <c r="AV611" s="62"/>
      <c r="AW611" s="62"/>
      <c r="AX611" s="62"/>
      <c r="AY611" s="62"/>
      <c r="AZ611" s="62"/>
      <c r="BA611" s="62"/>
      <c r="BB611" s="62"/>
      <c r="BC611" s="62"/>
      <c r="BD611" s="62"/>
      <c r="BE611" s="62"/>
      <c r="BF611" s="62"/>
      <c r="BG611" s="62"/>
      <c r="BH611" s="62"/>
      <c r="BI611" s="62"/>
      <c r="BJ611" s="62"/>
      <c r="BK611" s="62"/>
      <c r="BL611" s="62"/>
      <c r="BM611" s="62"/>
      <c r="BN611" s="62"/>
      <c r="BO611" s="62"/>
      <c r="BP611" s="62"/>
      <c r="BQ611" s="62"/>
      <c r="BR611" s="62"/>
      <c r="BS611" s="62"/>
      <c r="BT611" s="62"/>
      <c r="BU611" s="62"/>
      <c r="BV611" s="62"/>
      <c r="BW611" s="62"/>
      <c r="BX611" s="62"/>
      <c r="BY611" s="62"/>
      <c r="BZ611" s="62" t="n">
        <f aca="false">CA611+CB611+CC611+CD611+CE611+CF611+CG611+CH611+CI611+CJ611+CK611+CL611+CM611+CN611+CO611+CP611</f>
        <v>0</v>
      </c>
      <c r="CA611" s="62"/>
      <c r="CB611" s="62"/>
      <c r="CC611" s="62"/>
      <c r="CD611" s="62"/>
    </row>
    <row r="612" customFormat="false" ht="12.75" hidden="true" customHeight="false" outlineLevel="0" collapsed="false">
      <c r="A612" s="75" t="s">
        <v>121</v>
      </c>
      <c r="B612" s="75"/>
      <c r="C612" s="76" t="s">
        <v>142</v>
      </c>
      <c r="D612" s="76" t="s">
        <v>107</v>
      </c>
      <c r="E612" s="76" t="s">
        <v>120</v>
      </c>
      <c r="F612" s="76" t="s">
        <v>108</v>
      </c>
      <c r="G612" s="76" t="s">
        <v>112</v>
      </c>
      <c r="H612" s="77" t="n">
        <v>212</v>
      </c>
      <c r="I612" s="62" t="n">
        <f aca="false">J612+K612+L612</f>
        <v>0</v>
      </c>
      <c r="J612" s="62"/>
      <c r="K612" s="62"/>
      <c r="L612" s="62" t="n">
        <f aca="false">M612+AI612</f>
        <v>0</v>
      </c>
      <c r="M612" s="62" t="n">
        <f aca="false">N612+O612+P612+Q612+R612+S612+T612+U612+V612+W612+X612+Y612+Z612+AA612+AB612+AC612</f>
        <v>0</v>
      </c>
      <c r="N612" s="62"/>
      <c r="O612" s="62"/>
      <c r="P612" s="62"/>
      <c r="Q612" s="62"/>
      <c r="R612" s="62"/>
      <c r="S612" s="62"/>
      <c r="T612" s="62"/>
      <c r="U612" s="62"/>
      <c r="V612" s="62"/>
      <c r="W612" s="62"/>
      <c r="X612" s="62"/>
      <c r="Y612" s="62"/>
      <c r="Z612" s="62"/>
      <c r="AA612" s="62"/>
      <c r="AB612" s="62"/>
      <c r="AC612" s="62"/>
      <c r="AD612" s="62"/>
      <c r="AE612" s="62"/>
      <c r="AF612" s="62"/>
      <c r="AG612" s="62"/>
      <c r="AH612" s="62"/>
      <c r="AI612" s="62" t="n">
        <f aca="false">AJ612+AK612+AL612+AM612+AN612+AO612+AP612+AY612+AZ612+BA612+BB612+BC612+BD612</f>
        <v>0</v>
      </c>
      <c r="AJ612" s="62"/>
      <c r="AK612" s="62"/>
      <c r="AL612" s="62"/>
      <c r="AM612" s="62"/>
      <c r="AN612" s="62"/>
      <c r="AO612" s="62"/>
      <c r="AP612" s="62"/>
      <c r="AQ612" s="62"/>
      <c r="AR612" s="62"/>
      <c r="AS612" s="62"/>
      <c r="AT612" s="62"/>
      <c r="AU612" s="62"/>
      <c r="AV612" s="62"/>
      <c r="AW612" s="62"/>
      <c r="AX612" s="62"/>
      <c r="AY612" s="62"/>
      <c r="AZ612" s="62"/>
      <c r="BA612" s="62"/>
      <c r="BB612" s="62"/>
      <c r="BC612" s="62"/>
      <c r="BD612" s="62"/>
      <c r="BE612" s="62"/>
      <c r="BF612" s="62"/>
      <c r="BG612" s="62"/>
      <c r="BH612" s="62"/>
      <c r="BI612" s="62"/>
      <c r="BJ612" s="62"/>
      <c r="BK612" s="62"/>
      <c r="BL612" s="62"/>
      <c r="BM612" s="62"/>
      <c r="BN612" s="62"/>
      <c r="BO612" s="62"/>
      <c r="BP612" s="62"/>
      <c r="BQ612" s="62"/>
      <c r="BR612" s="62"/>
      <c r="BS612" s="62"/>
      <c r="BT612" s="62"/>
      <c r="BU612" s="62"/>
      <c r="BV612" s="62"/>
      <c r="BW612" s="62"/>
      <c r="BX612" s="62"/>
      <c r="BY612" s="62"/>
      <c r="BZ612" s="62" t="n">
        <f aca="false">CA612+CB612+CC612+CD612+CE612+CF612+CG612+CH612+CI612+CJ612+CK612+CL612+CM612+CN612+CO612+CP612</f>
        <v>0</v>
      </c>
      <c r="CA612" s="62"/>
      <c r="CB612" s="62"/>
      <c r="CC612" s="62"/>
      <c r="CD612" s="62"/>
    </row>
    <row r="613" customFormat="false" ht="15.25" hidden="false" customHeight="false" outlineLevel="0" collapsed="false">
      <c r="A613" s="75" t="s">
        <v>122</v>
      </c>
      <c r="B613" s="75"/>
      <c r="C613" s="76" t="s">
        <v>142</v>
      </c>
      <c r="D613" s="76" t="s">
        <v>107</v>
      </c>
      <c r="E613" s="76" t="s">
        <v>120</v>
      </c>
      <c r="F613" s="76" t="s">
        <v>108</v>
      </c>
      <c r="G613" s="76" t="s">
        <v>112</v>
      </c>
      <c r="H613" s="77" t="n">
        <v>213</v>
      </c>
      <c r="I613" s="62" t="n">
        <f aca="false">J613+K613+L613</f>
        <v>212</v>
      </c>
      <c r="J613" s="62" t="n">
        <v>212</v>
      </c>
      <c r="K613" s="62"/>
      <c r="L613" s="62" t="n">
        <f aca="false">M613+AI613</f>
        <v>0</v>
      </c>
      <c r="M613" s="62" t="n">
        <f aca="false">N613+O613+P613+Q613+R613+S613+T613+U613+V613+W613+X613+Y613+Z613+AA613+AB613+AC613</f>
        <v>0</v>
      </c>
      <c r="N613" s="62"/>
      <c r="O613" s="62"/>
      <c r="P613" s="62"/>
      <c r="Q613" s="62"/>
      <c r="R613" s="62"/>
      <c r="S613" s="62"/>
      <c r="T613" s="62"/>
      <c r="U613" s="62"/>
      <c r="V613" s="62"/>
      <c r="W613" s="62"/>
      <c r="X613" s="62"/>
      <c r="Y613" s="62"/>
      <c r="Z613" s="62"/>
      <c r="AA613" s="62"/>
      <c r="AB613" s="62"/>
      <c r="AC613" s="62"/>
      <c r="AD613" s="62"/>
      <c r="AE613" s="62"/>
      <c r="AF613" s="62"/>
      <c r="AG613" s="62"/>
      <c r="AH613" s="62"/>
      <c r="AI613" s="62" t="n">
        <f aca="false">AJ613+AK613+AL613+AM613+AN613+AO613+AP613+AY613+AZ613+BA613+BB613+BC613+BD613</f>
        <v>0</v>
      </c>
      <c r="AJ613" s="62"/>
      <c r="AK613" s="62"/>
      <c r="AL613" s="62"/>
      <c r="AM613" s="62"/>
      <c r="AN613" s="62"/>
      <c r="AO613" s="62"/>
      <c r="AP613" s="62"/>
      <c r="AQ613" s="62"/>
      <c r="AR613" s="62"/>
      <c r="AS613" s="62"/>
      <c r="AT613" s="62"/>
      <c r="AU613" s="62"/>
      <c r="AV613" s="62"/>
      <c r="AW613" s="62"/>
      <c r="AX613" s="62"/>
      <c r="AY613" s="62"/>
      <c r="AZ613" s="62"/>
      <c r="BA613" s="62"/>
      <c r="BB613" s="62"/>
      <c r="BC613" s="62"/>
      <c r="BD613" s="62"/>
      <c r="BE613" s="62"/>
      <c r="BF613" s="62"/>
      <c r="BG613" s="62"/>
      <c r="BH613" s="62"/>
      <c r="BI613" s="62"/>
      <c r="BJ613" s="62"/>
      <c r="BK613" s="62"/>
      <c r="BL613" s="62"/>
      <c r="BM613" s="62"/>
      <c r="BN613" s="62"/>
      <c r="BO613" s="62"/>
      <c r="BP613" s="62"/>
      <c r="BQ613" s="62"/>
      <c r="BR613" s="62"/>
      <c r="BS613" s="62"/>
      <c r="BT613" s="62"/>
      <c r="BU613" s="62"/>
      <c r="BV613" s="62"/>
      <c r="BW613" s="62"/>
      <c r="BX613" s="62"/>
      <c r="BY613" s="62"/>
      <c r="BZ613" s="62" t="n">
        <f aca="false">CA613+CB613+CC613+CD613+CE613+CF613+CG613+CH613+CI613+CJ613+CK613+CL613+CM613+CN613+CO613+CP613</f>
        <v>0</v>
      </c>
      <c r="CA613" s="62"/>
      <c r="CB613" s="62"/>
      <c r="CC613" s="62"/>
      <c r="CD613" s="62"/>
    </row>
    <row r="614" customFormat="false" ht="12.75" hidden="true" customHeight="false" outlineLevel="0" collapsed="false">
      <c r="A614" s="75" t="s">
        <v>123</v>
      </c>
      <c r="B614" s="75"/>
      <c r="C614" s="76" t="s">
        <v>142</v>
      </c>
      <c r="D614" s="76" t="s">
        <v>107</v>
      </c>
      <c r="E614" s="76" t="s">
        <v>120</v>
      </c>
      <c r="F614" s="76" t="s">
        <v>108</v>
      </c>
      <c r="G614" s="76" t="s">
        <v>112</v>
      </c>
      <c r="H614" s="77" t="n">
        <v>220</v>
      </c>
      <c r="I614" s="62" t="n">
        <f aca="false">SUM(I616:I621)</f>
        <v>0</v>
      </c>
      <c r="J614" s="62" t="n">
        <f aca="false">SUM(J616:J621)</f>
        <v>0</v>
      </c>
      <c r="K614" s="62" t="n">
        <f aca="false">SUM(K616:K621)</f>
        <v>0</v>
      </c>
      <c r="L614" s="62" t="n">
        <f aca="false">SUM(L616:L621)</f>
        <v>0</v>
      </c>
      <c r="M614" s="62" t="n">
        <f aca="false">SUM(M616:M621)</f>
        <v>0</v>
      </c>
      <c r="N614" s="62" t="n">
        <f aca="false">SUM(N616:N621)</f>
        <v>0</v>
      </c>
      <c r="O614" s="62" t="n">
        <f aca="false">SUM(O616:O621)</f>
        <v>0</v>
      </c>
      <c r="P614" s="62" t="n">
        <f aca="false">SUM(P616:P621)</f>
        <v>0</v>
      </c>
      <c r="Q614" s="62" t="n">
        <f aca="false">SUM(Q616:Q621)</f>
        <v>0</v>
      </c>
      <c r="R614" s="62" t="n">
        <f aca="false">SUM(R616:R621)</f>
        <v>0</v>
      </c>
      <c r="S614" s="62" t="n">
        <f aca="false">SUM(S616:S621)</f>
        <v>0</v>
      </c>
      <c r="T614" s="62" t="n">
        <f aca="false">SUM(T616:T621)</f>
        <v>0</v>
      </c>
      <c r="U614" s="62" t="n">
        <f aca="false">SUM(U616:U621)</f>
        <v>0</v>
      </c>
      <c r="V614" s="62" t="n">
        <f aca="false">SUM(V616:V621)</f>
        <v>0</v>
      </c>
      <c r="W614" s="62" t="n">
        <f aca="false">SUM(W616:W621)</f>
        <v>0</v>
      </c>
      <c r="X614" s="62" t="n">
        <f aca="false">SUM(X616:X621)</f>
        <v>0</v>
      </c>
      <c r="Y614" s="62" t="n">
        <f aca="false">SUM(Y616:Y621)</f>
        <v>0</v>
      </c>
      <c r="Z614" s="62" t="n">
        <f aca="false">SUM(Z616:Z621)</f>
        <v>0</v>
      </c>
      <c r="AA614" s="62" t="n">
        <f aca="false">SUM(AA616:AA621)</f>
        <v>0</v>
      </c>
      <c r="AB614" s="62" t="n">
        <f aca="false">SUM(AB616:AB621)</f>
        <v>0</v>
      </c>
      <c r="AC614" s="62" t="n">
        <f aca="false">SUM(AC616:AC621)</f>
        <v>0</v>
      </c>
      <c r="AD614" s="62" t="n">
        <f aca="false">SUM(AD616:AD621)</f>
        <v>0</v>
      </c>
      <c r="AE614" s="62" t="n">
        <f aca="false">SUM(AE616:AE621)</f>
        <v>0</v>
      </c>
      <c r="AF614" s="62" t="n">
        <f aca="false">SUM(AF616:AF621)</f>
        <v>0</v>
      </c>
      <c r="AG614" s="62" t="n">
        <f aca="false">SUM(AG616:AG621)</f>
        <v>0</v>
      </c>
      <c r="AH614" s="62" t="n">
        <f aca="false">SUM(AH616:AH621)</f>
        <v>0</v>
      </c>
      <c r="AI614" s="62" t="n">
        <f aca="false">SUM(AI616:AI621)</f>
        <v>0</v>
      </c>
      <c r="AJ614" s="62" t="n">
        <f aca="false">SUM(AJ616:AJ621)</f>
        <v>0</v>
      </c>
      <c r="AK614" s="62" t="n">
        <f aca="false">SUM(AK616:AK621)</f>
        <v>0</v>
      </c>
      <c r="AL614" s="62" t="n">
        <f aca="false">SUM(AL616:AL621)</f>
        <v>0</v>
      </c>
      <c r="AM614" s="62" t="n">
        <f aca="false">SUM(AM616:AM621)</f>
        <v>0</v>
      </c>
      <c r="AN614" s="62" t="n">
        <f aca="false">SUM(AN616:AN621)</f>
        <v>0</v>
      </c>
      <c r="AO614" s="62" t="n">
        <f aca="false">SUM(AO616:AO621)</f>
        <v>0</v>
      </c>
      <c r="AP614" s="62" t="n">
        <f aca="false">SUM(AP616:AP621)</f>
        <v>0</v>
      </c>
      <c r="AQ614" s="62" t="n">
        <f aca="false">SUM(AQ616:AQ621)</f>
        <v>0</v>
      </c>
      <c r="AR614" s="62" t="n">
        <f aca="false">SUM(AR616:AR621)</f>
        <v>0</v>
      </c>
      <c r="AS614" s="62" t="n">
        <f aca="false">SUM(AS616:AS621)</f>
        <v>0</v>
      </c>
      <c r="AT614" s="62" t="n">
        <f aca="false">SUM(AT616:AT621)</f>
        <v>0</v>
      </c>
      <c r="AU614" s="62" t="n">
        <f aca="false">SUM(AU616:AU621)</f>
        <v>0</v>
      </c>
      <c r="AV614" s="62" t="n">
        <f aca="false">SUM(AV616:AV621)</f>
        <v>0</v>
      </c>
      <c r="AW614" s="62" t="n">
        <f aca="false">SUM(AW616:AW621)</f>
        <v>0</v>
      </c>
      <c r="AX614" s="62" t="n">
        <f aca="false">SUM(AX616:AX621)</f>
        <v>0</v>
      </c>
      <c r="AY614" s="62" t="n">
        <f aca="false">SUM(AY616:AY621)</f>
        <v>0</v>
      </c>
      <c r="AZ614" s="62" t="n">
        <f aca="false">SUM(AZ616:AZ621)</f>
        <v>0</v>
      </c>
      <c r="BA614" s="62" t="n">
        <f aca="false">SUM(BA616:BA621)</f>
        <v>0</v>
      </c>
      <c r="BB614" s="62" t="n">
        <f aca="false">SUM(BB616:BB621)</f>
        <v>0</v>
      </c>
      <c r="BC614" s="62" t="n">
        <f aca="false">SUM(BC616:BC621)</f>
        <v>0</v>
      </c>
      <c r="BD614" s="62" t="n">
        <f aca="false">SUM(BD616:BD621)</f>
        <v>0</v>
      </c>
      <c r="BE614" s="62" t="n">
        <f aca="false">SUM(BE616:BE621)</f>
        <v>0</v>
      </c>
      <c r="BF614" s="62" t="n">
        <f aca="false">SUM(BF616:BF621)</f>
        <v>0</v>
      </c>
      <c r="BG614" s="62" t="n">
        <f aca="false">SUM(BG616:BG621)</f>
        <v>0</v>
      </c>
      <c r="BH614" s="62" t="n">
        <f aca="false">SUM(BH616:BH621)</f>
        <v>0</v>
      </c>
      <c r="BI614" s="62" t="n">
        <f aca="false">SUM(BI616:BI621)</f>
        <v>0</v>
      </c>
      <c r="BJ614" s="62" t="n">
        <f aca="false">SUM(BJ616:BJ621)</f>
        <v>0</v>
      </c>
      <c r="BK614" s="62" t="n">
        <f aca="false">SUM(BK616:BK621)</f>
        <v>0</v>
      </c>
      <c r="BL614" s="62" t="n">
        <f aca="false">SUM(BL616:BL621)</f>
        <v>0</v>
      </c>
      <c r="BM614" s="62" t="n">
        <f aca="false">SUM(BM616:BM621)</f>
        <v>0</v>
      </c>
      <c r="BN614" s="62" t="n">
        <f aca="false">SUM(BN616:BN621)</f>
        <v>0</v>
      </c>
      <c r="BO614" s="62" t="n">
        <f aca="false">SUM(BO616:BO621)</f>
        <v>0</v>
      </c>
      <c r="BP614" s="62" t="n">
        <f aca="false">SUM(BP616:BP621)</f>
        <v>0</v>
      </c>
      <c r="BQ614" s="62" t="n">
        <f aca="false">SUM(BQ616:BQ621)</f>
        <v>0</v>
      </c>
      <c r="BR614" s="62" t="n">
        <f aca="false">SUM(BR616:BR621)</f>
        <v>0</v>
      </c>
      <c r="BS614" s="62" t="n">
        <f aca="false">SUM(BS616:BS621)</f>
        <v>0</v>
      </c>
      <c r="BT614" s="62" t="n">
        <f aca="false">SUM(BT616:BT621)</f>
        <v>0</v>
      </c>
      <c r="BU614" s="62" t="n">
        <f aca="false">SUM(BU616:BU621)</f>
        <v>0</v>
      </c>
      <c r="BV614" s="62" t="n">
        <f aca="false">SUM(BV616:BV621)</f>
        <v>0</v>
      </c>
      <c r="BW614" s="62" t="n">
        <f aca="false">SUM(BW616:BW621)</f>
        <v>0</v>
      </c>
      <c r="BX614" s="62" t="n">
        <f aca="false">SUM(BX616:BX621)</f>
        <v>0</v>
      </c>
      <c r="BY614" s="62" t="n">
        <f aca="false">SUM(BY616:BY621)</f>
        <v>0</v>
      </c>
      <c r="BZ614" s="62" t="n">
        <f aca="false">SUM(BZ616:BZ621)</f>
        <v>0</v>
      </c>
      <c r="CA614" s="62" t="n">
        <f aca="false">SUM(CA616:CA621)</f>
        <v>0</v>
      </c>
      <c r="CB614" s="62" t="n">
        <f aca="false">SUM(CB616:CB621)</f>
        <v>0</v>
      </c>
      <c r="CC614" s="62" t="n">
        <f aca="false">SUM(CC616:CC621)</f>
        <v>0</v>
      </c>
      <c r="CD614" s="62" t="n">
        <f aca="false">SUM(CD616:CD621)</f>
        <v>0</v>
      </c>
    </row>
    <row r="615" customFormat="false" ht="12.75" hidden="true" customHeight="false" outlineLevel="0" collapsed="false">
      <c r="A615" s="75" t="s">
        <v>114</v>
      </c>
      <c r="B615" s="75"/>
      <c r="C615" s="76"/>
      <c r="D615" s="76"/>
      <c r="E615" s="76"/>
      <c r="F615" s="76"/>
      <c r="G615" s="76"/>
      <c r="H615" s="77"/>
      <c r="I615" s="62"/>
      <c r="J615" s="62"/>
      <c r="K615" s="62"/>
      <c r="L615" s="62"/>
      <c r="M615" s="62"/>
      <c r="N615" s="62"/>
      <c r="O615" s="62"/>
      <c r="P615" s="62"/>
      <c r="Q615" s="62"/>
      <c r="R615" s="62"/>
      <c r="S615" s="62"/>
      <c r="T615" s="62"/>
      <c r="U615" s="62"/>
      <c r="V615" s="62"/>
      <c r="W615" s="62"/>
      <c r="X615" s="62"/>
      <c r="Y615" s="62"/>
      <c r="Z615" s="62"/>
      <c r="AA615" s="62"/>
      <c r="AB615" s="62"/>
      <c r="AC615" s="62"/>
      <c r="AD615" s="62"/>
      <c r="AE615" s="62"/>
      <c r="AF615" s="62"/>
      <c r="AG615" s="62"/>
      <c r="AH615" s="62"/>
      <c r="AI615" s="62"/>
      <c r="AJ615" s="62"/>
      <c r="AK615" s="62"/>
      <c r="AL615" s="62"/>
      <c r="AM615" s="62"/>
      <c r="AN615" s="62"/>
      <c r="AO615" s="62"/>
      <c r="AP615" s="62"/>
      <c r="AQ615" s="62"/>
      <c r="AR615" s="62"/>
      <c r="AS615" s="62"/>
      <c r="AT615" s="62"/>
      <c r="AU615" s="62"/>
      <c r="AV615" s="62"/>
      <c r="AW615" s="62"/>
      <c r="AX615" s="62"/>
      <c r="AY615" s="62"/>
      <c r="AZ615" s="62"/>
      <c r="BA615" s="62"/>
      <c r="BB615" s="62"/>
      <c r="BC615" s="62"/>
      <c r="BD615" s="62"/>
      <c r="BE615" s="62"/>
      <c r="BF615" s="62"/>
      <c r="BG615" s="62"/>
      <c r="BH615" s="62"/>
      <c r="BI615" s="62"/>
      <c r="BJ615" s="62"/>
      <c r="BK615" s="62"/>
      <c r="BL615" s="62"/>
      <c r="BM615" s="62"/>
      <c r="BN615" s="62"/>
      <c r="BO615" s="62"/>
      <c r="BP615" s="62"/>
      <c r="BQ615" s="62"/>
      <c r="BR615" s="62"/>
      <c r="BS615" s="62"/>
      <c r="BT615" s="62"/>
      <c r="BU615" s="62"/>
      <c r="BV615" s="62"/>
      <c r="BW615" s="62"/>
      <c r="BX615" s="62"/>
      <c r="BY615" s="62"/>
      <c r="BZ615" s="62"/>
      <c r="CA615" s="62"/>
      <c r="CB615" s="62"/>
      <c r="CC615" s="62"/>
      <c r="CD615" s="62"/>
    </row>
    <row r="616" customFormat="false" ht="12.75" hidden="true" customHeight="false" outlineLevel="0" collapsed="false">
      <c r="A616" s="75" t="s">
        <v>124</v>
      </c>
      <c r="B616" s="75"/>
      <c r="C616" s="76" t="s">
        <v>142</v>
      </c>
      <c r="D616" s="76" t="s">
        <v>107</v>
      </c>
      <c r="E616" s="76" t="s">
        <v>120</v>
      </c>
      <c r="F616" s="76" t="s">
        <v>108</v>
      </c>
      <c r="G616" s="76" t="s">
        <v>112</v>
      </c>
      <c r="H616" s="77" t="n">
        <v>221</v>
      </c>
      <c r="I616" s="62" t="n">
        <f aca="false">J616+K616+L616</f>
        <v>0</v>
      </c>
      <c r="J616" s="62"/>
      <c r="K616" s="62"/>
      <c r="L616" s="62" t="n">
        <f aca="false">M616+AI616</f>
        <v>0</v>
      </c>
      <c r="M616" s="62" t="n">
        <f aca="false">N616+O616+P616+Q616+R616+S616+T616+U616+V616+W616+X616+Y616+Z616+AA616+AB616+AC616</f>
        <v>0</v>
      </c>
      <c r="N616" s="62"/>
      <c r="O616" s="62"/>
      <c r="P616" s="62"/>
      <c r="Q616" s="62"/>
      <c r="R616" s="62"/>
      <c r="S616" s="62"/>
      <c r="T616" s="62"/>
      <c r="U616" s="62"/>
      <c r="V616" s="62"/>
      <c r="W616" s="62"/>
      <c r="X616" s="62"/>
      <c r="Y616" s="62"/>
      <c r="Z616" s="62"/>
      <c r="AA616" s="62"/>
      <c r="AB616" s="62"/>
      <c r="AC616" s="62"/>
      <c r="AD616" s="62"/>
      <c r="AE616" s="62"/>
      <c r="AF616" s="62"/>
      <c r="AG616" s="62"/>
      <c r="AH616" s="62"/>
      <c r="AI616" s="62" t="n">
        <f aca="false">AJ616+AK616+AL616+AM616+AN616+AO616+AP616+AY616+AZ616+BA616+BB616+BC616+BD616</f>
        <v>0</v>
      </c>
      <c r="AJ616" s="62"/>
      <c r="AK616" s="62"/>
      <c r="AL616" s="62"/>
      <c r="AM616" s="62"/>
      <c r="AN616" s="62"/>
      <c r="AO616" s="62"/>
      <c r="AP616" s="62"/>
      <c r="AQ616" s="62"/>
      <c r="AR616" s="62"/>
      <c r="AS616" s="62"/>
      <c r="AT616" s="62"/>
      <c r="AU616" s="62"/>
      <c r="AV616" s="62"/>
      <c r="AW616" s="62"/>
      <c r="AX616" s="62"/>
      <c r="AY616" s="62"/>
      <c r="AZ616" s="62"/>
      <c r="BA616" s="62"/>
      <c r="BB616" s="62"/>
      <c r="BC616" s="62"/>
      <c r="BD616" s="62"/>
      <c r="BE616" s="62"/>
      <c r="BF616" s="62"/>
      <c r="BG616" s="62"/>
      <c r="BH616" s="62"/>
      <c r="BI616" s="62"/>
      <c r="BJ616" s="62"/>
      <c r="BK616" s="62"/>
      <c r="BL616" s="62"/>
      <c r="BM616" s="62"/>
      <c r="BN616" s="62"/>
      <c r="BO616" s="62"/>
      <c r="BP616" s="62"/>
      <c r="BQ616" s="62"/>
      <c r="BR616" s="62"/>
      <c r="BS616" s="62"/>
      <c r="BT616" s="62"/>
      <c r="BU616" s="62"/>
      <c r="BV616" s="62"/>
      <c r="BW616" s="62"/>
      <c r="BX616" s="62"/>
      <c r="BY616" s="62"/>
      <c r="BZ616" s="62" t="n">
        <f aca="false">CA616+CB616+CC616+CD616+CE616+CF616+CG616+CH616+CI616+CJ616+CK616+CL616+CM616+CN616+CO616+CP616</f>
        <v>0</v>
      </c>
      <c r="CA616" s="62"/>
      <c r="CB616" s="62"/>
      <c r="CC616" s="62"/>
      <c r="CD616" s="62"/>
    </row>
    <row r="617" customFormat="false" ht="12.75" hidden="true" customHeight="false" outlineLevel="0" collapsed="false">
      <c r="A617" s="75" t="s">
        <v>125</v>
      </c>
      <c r="B617" s="75"/>
      <c r="C617" s="76" t="s">
        <v>142</v>
      </c>
      <c r="D617" s="76" t="s">
        <v>107</v>
      </c>
      <c r="E617" s="76" t="s">
        <v>120</v>
      </c>
      <c r="F617" s="76" t="s">
        <v>108</v>
      </c>
      <c r="G617" s="76" t="s">
        <v>112</v>
      </c>
      <c r="H617" s="77" t="n">
        <v>222</v>
      </c>
      <c r="I617" s="62" t="n">
        <f aca="false">J617+K617+L617</f>
        <v>0</v>
      </c>
      <c r="J617" s="62"/>
      <c r="K617" s="62"/>
      <c r="L617" s="62" t="n">
        <f aca="false">M617+AI617</f>
        <v>0</v>
      </c>
      <c r="M617" s="62" t="n">
        <f aca="false">N617+O617+P617+Q617+R617+S617+T617+U617+V617+W617+X617+Y617+Z617+AA617+AB617+AC617</f>
        <v>0</v>
      </c>
      <c r="N617" s="62"/>
      <c r="O617" s="62"/>
      <c r="P617" s="62"/>
      <c r="Q617" s="62"/>
      <c r="R617" s="62"/>
      <c r="S617" s="62"/>
      <c r="T617" s="62"/>
      <c r="U617" s="62"/>
      <c r="V617" s="62"/>
      <c r="W617" s="62"/>
      <c r="X617" s="62"/>
      <c r="Y617" s="62"/>
      <c r="Z617" s="62"/>
      <c r="AA617" s="62"/>
      <c r="AB617" s="62"/>
      <c r="AC617" s="62"/>
      <c r="AD617" s="62"/>
      <c r="AE617" s="62"/>
      <c r="AF617" s="62"/>
      <c r="AG617" s="62"/>
      <c r="AH617" s="62"/>
      <c r="AI617" s="62" t="n">
        <f aca="false">AJ617+AK617+AL617+AM617+AN617+AO617+AP617+AY617+AZ617+BA617+BB617+BC617+BD617</f>
        <v>0</v>
      </c>
      <c r="AJ617" s="62"/>
      <c r="AK617" s="62"/>
      <c r="AL617" s="62"/>
      <c r="AM617" s="62"/>
      <c r="AN617" s="62"/>
      <c r="AO617" s="62"/>
      <c r="AP617" s="62"/>
      <c r="AQ617" s="62"/>
      <c r="AR617" s="62"/>
      <c r="AS617" s="62"/>
      <c r="AT617" s="62"/>
      <c r="AU617" s="62"/>
      <c r="AV617" s="62"/>
      <c r="AW617" s="62"/>
      <c r="AX617" s="62"/>
      <c r="AY617" s="62"/>
      <c r="AZ617" s="62"/>
      <c r="BA617" s="62"/>
      <c r="BB617" s="62"/>
      <c r="BC617" s="62"/>
      <c r="BD617" s="62"/>
      <c r="BE617" s="62"/>
      <c r="BF617" s="62"/>
      <c r="BG617" s="62"/>
      <c r="BH617" s="62"/>
      <c r="BI617" s="62"/>
      <c r="BJ617" s="62"/>
      <c r="BK617" s="62"/>
      <c r="BL617" s="62"/>
      <c r="BM617" s="62"/>
      <c r="BN617" s="62"/>
      <c r="BO617" s="62"/>
      <c r="BP617" s="62"/>
      <c r="BQ617" s="62"/>
      <c r="BR617" s="62"/>
      <c r="BS617" s="62"/>
      <c r="BT617" s="62"/>
      <c r="BU617" s="62"/>
      <c r="BV617" s="62"/>
      <c r="BW617" s="62"/>
      <c r="BX617" s="62"/>
      <c r="BY617" s="62"/>
      <c r="BZ617" s="62" t="n">
        <f aca="false">CA617+CB617+CC617+CD617+CE617+CF617+CG617+CH617+CI617+CJ617+CK617+CL617+CM617+CN617+CO617+CP617</f>
        <v>0</v>
      </c>
      <c r="CA617" s="62"/>
      <c r="CB617" s="62"/>
      <c r="CC617" s="62"/>
      <c r="CD617" s="62"/>
    </row>
    <row r="618" customFormat="false" ht="12.75" hidden="true" customHeight="false" outlineLevel="0" collapsed="false">
      <c r="A618" s="75" t="s">
        <v>147</v>
      </c>
      <c r="B618" s="75"/>
      <c r="C618" s="76" t="s">
        <v>142</v>
      </c>
      <c r="D618" s="76" t="s">
        <v>107</v>
      </c>
      <c r="E618" s="76" t="s">
        <v>120</v>
      </c>
      <c r="F618" s="76" t="s">
        <v>108</v>
      </c>
      <c r="G618" s="76" t="s">
        <v>112</v>
      </c>
      <c r="H618" s="77" t="n">
        <v>223</v>
      </c>
      <c r="I618" s="62" t="n">
        <f aca="false">J618+K618+L618</f>
        <v>0</v>
      </c>
      <c r="J618" s="62"/>
      <c r="K618" s="62"/>
      <c r="L618" s="62" t="n">
        <f aca="false">M618+AI618</f>
        <v>0</v>
      </c>
      <c r="M618" s="62" t="n">
        <f aca="false">N618+O618+P618+Q618+R618+S618+T618+U618+V618+W618+X618+Y618+Z618+AA618+AB618+AC618</f>
        <v>0</v>
      </c>
      <c r="N618" s="62"/>
      <c r="O618" s="62"/>
      <c r="P618" s="62"/>
      <c r="Q618" s="62"/>
      <c r="R618" s="62"/>
      <c r="S618" s="62"/>
      <c r="T618" s="62"/>
      <c r="U618" s="62"/>
      <c r="V618" s="62"/>
      <c r="W618" s="62"/>
      <c r="X618" s="62"/>
      <c r="Y618" s="62"/>
      <c r="Z618" s="62"/>
      <c r="AA618" s="62"/>
      <c r="AB618" s="62"/>
      <c r="AC618" s="62"/>
      <c r="AD618" s="62"/>
      <c r="AE618" s="62"/>
      <c r="AF618" s="62"/>
      <c r="AG618" s="62"/>
      <c r="AH618" s="62"/>
      <c r="AI618" s="62" t="n">
        <f aca="false">AJ618+AK618+AL618+AM618+AN618+AO618+AP618+AY618+AZ618+BA618+BB618+BC618+BD618</f>
        <v>0</v>
      </c>
      <c r="AJ618" s="62"/>
      <c r="AK618" s="62"/>
      <c r="AL618" s="62"/>
      <c r="AM618" s="62"/>
      <c r="AN618" s="62"/>
      <c r="AO618" s="62"/>
      <c r="AP618" s="62"/>
      <c r="AQ618" s="62"/>
      <c r="AR618" s="62"/>
      <c r="AS618" s="62"/>
      <c r="AT618" s="62"/>
      <c r="AU618" s="62"/>
      <c r="AV618" s="62"/>
      <c r="AW618" s="62"/>
      <c r="AX618" s="62"/>
      <c r="AY618" s="62"/>
      <c r="AZ618" s="62"/>
      <c r="BA618" s="62"/>
      <c r="BB618" s="62"/>
      <c r="BC618" s="62"/>
      <c r="BD618" s="62"/>
      <c r="BE618" s="62"/>
      <c r="BF618" s="62"/>
      <c r="BG618" s="62"/>
      <c r="BH618" s="62"/>
      <c r="BI618" s="62"/>
      <c r="BJ618" s="62"/>
      <c r="BK618" s="62"/>
      <c r="BL618" s="62"/>
      <c r="BM618" s="62"/>
      <c r="BN618" s="62"/>
      <c r="BO618" s="62"/>
      <c r="BP618" s="62"/>
      <c r="BQ618" s="62"/>
      <c r="BR618" s="62"/>
      <c r="BS618" s="62"/>
      <c r="BT618" s="62"/>
      <c r="BU618" s="62"/>
      <c r="BV618" s="62"/>
      <c r="BW618" s="62"/>
      <c r="BX618" s="62"/>
      <c r="BY618" s="62"/>
      <c r="BZ618" s="62" t="n">
        <f aca="false">CA618+CB618+CC618+CD618+CE618+CF618+CG618+CH618+CI618+CJ618+CK618+CL618+CM618+CN618+CO618+CP618</f>
        <v>0</v>
      </c>
      <c r="CA618" s="62"/>
      <c r="CB618" s="62"/>
      <c r="CC618" s="62"/>
      <c r="CD618" s="62"/>
    </row>
    <row r="619" customFormat="false" ht="12.75" hidden="true" customHeight="false" outlineLevel="0" collapsed="false">
      <c r="A619" s="75" t="s">
        <v>168</v>
      </c>
      <c r="B619" s="75"/>
      <c r="C619" s="76" t="s">
        <v>142</v>
      </c>
      <c r="D619" s="76" t="s">
        <v>107</v>
      </c>
      <c r="E619" s="76" t="s">
        <v>120</v>
      </c>
      <c r="F619" s="76" t="s">
        <v>108</v>
      </c>
      <c r="G619" s="76" t="s">
        <v>112</v>
      </c>
      <c r="H619" s="77" t="n">
        <v>224</v>
      </c>
      <c r="I619" s="62" t="n">
        <f aca="false">J619+K619+L619</f>
        <v>0</v>
      </c>
      <c r="J619" s="62"/>
      <c r="K619" s="62"/>
      <c r="L619" s="62" t="n">
        <f aca="false">M619+AI619</f>
        <v>0</v>
      </c>
      <c r="M619" s="62" t="n">
        <f aca="false">N619+O619+P619+Q619+R619+S619+T619+U619+V619+W619+X619+Y619+Z619+AA619+AB619+AC619</f>
        <v>0</v>
      </c>
      <c r="N619" s="62"/>
      <c r="O619" s="62"/>
      <c r="P619" s="62"/>
      <c r="Q619" s="62"/>
      <c r="R619" s="62"/>
      <c r="S619" s="62"/>
      <c r="T619" s="62"/>
      <c r="U619" s="62"/>
      <c r="V619" s="62"/>
      <c r="W619" s="62"/>
      <c r="X619" s="62"/>
      <c r="Y619" s="62"/>
      <c r="Z619" s="62"/>
      <c r="AA619" s="62"/>
      <c r="AB619" s="62"/>
      <c r="AC619" s="62"/>
      <c r="AD619" s="62"/>
      <c r="AE619" s="62"/>
      <c r="AF619" s="62"/>
      <c r="AG619" s="62"/>
      <c r="AH619" s="62"/>
      <c r="AI619" s="62" t="n">
        <f aca="false">AJ619+AK619+AL619+AM619+AN619+AO619+AP619+AY619+AZ619+BA619+BB619+BC619+BD619</f>
        <v>0</v>
      </c>
      <c r="AJ619" s="62"/>
      <c r="AK619" s="62"/>
      <c r="AL619" s="62"/>
      <c r="AM619" s="62"/>
      <c r="AN619" s="62"/>
      <c r="AO619" s="62"/>
      <c r="AP619" s="62"/>
      <c r="AQ619" s="62"/>
      <c r="AR619" s="62"/>
      <c r="AS619" s="62"/>
      <c r="AT619" s="62"/>
      <c r="AU619" s="62"/>
      <c r="AV619" s="62"/>
      <c r="AW619" s="62"/>
      <c r="AX619" s="62"/>
      <c r="AY619" s="62"/>
      <c r="AZ619" s="62"/>
      <c r="BA619" s="62"/>
      <c r="BB619" s="62"/>
      <c r="BC619" s="62"/>
      <c r="BD619" s="62"/>
      <c r="BE619" s="62"/>
      <c r="BF619" s="62"/>
      <c r="BG619" s="62"/>
      <c r="BH619" s="62"/>
      <c r="BI619" s="62"/>
      <c r="BJ619" s="62"/>
      <c r="BK619" s="62"/>
      <c r="BL619" s="62"/>
      <c r="BM619" s="62"/>
      <c r="BN619" s="62"/>
      <c r="BO619" s="62"/>
      <c r="BP619" s="62"/>
      <c r="BQ619" s="62"/>
      <c r="BR619" s="62"/>
      <c r="BS619" s="62"/>
      <c r="BT619" s="62"/>
      <c r="BU619" s="62"/>
      <c r="BV619" s="62"/>
      <c r="BW619" s="62"/>
      <c r="BX619" s="62"/>
      <c r="BY619" s="62"/>
      <c r="BZ619" s="62" t="n">
        <f aca="false">CA619+CB619+CC619+CD619+CE619+CF619+CG619+CH619+CI619+CJ619+CK619+CL619+CM619+CN619+CO619+CP619</f>
        <v>0</v>
      </c>
      <c r="CA619" s="62"/>
      <c r="CB619" s="62"/>
      <c r="CC619" s="62"/>
      <c r="CD619" s="62"/>
    </row>
    <row r="620" customFormat="false" ht="12.75" hidden="true" customHeight="false" outlineLevel="0" collapsed="false">
      <c r="A620" s="75" t="s">
        <v>169</v>
      </c>
      <c r="B620" s="75"/>
      <c r="C620" s="76" t="s">
        <v>142</v>
      </c>
      <c r="D620" s="76" t="s">
        <v>107</v>
      </c>
      <c r="E620" s="76" t="s">
        <v>120</v>
      </c>
      <c r="F620" s="76" t="s">
        <v>108</v>
      </c>
      <c r="G620" s="76" t="s">
        <v>112</v>
      </c>
      <c r="H620" s="77" t="n">
        <v>225</v>
      </c>
      <c r="I620" s="62" t="n">
        <f aca="false">J620+K620+L620</f>
        <v>0</v>
      </c>
      <c r="J620" s="62"/>
      <c r="K620" s="62"/>
      <c r="L620" s="62" t="n">
        <f aca="false">M620+AI620</f>
        <v>0</v>
      </c>
      <c r="M620" s="62" t="n">
        <f aca="false">N620+O620+P620+Q620+R620+S620+T620+U620+V620+W620+X620+Y620+Z620+AA620+AB620+AC620</f>
        <v>0</v>
      </c>
      <c r="N620" s="62"/>
      <c r="O620" s="62"/>
      <c r="P620" s="62"/>
      <c r="Q620" s="62"/>
      <c r="R620" s="62"/>
      <c r="S620" s="62"/>
      <c r="T620" s="62"/>
      <c r="U620" s="62"/>
      <c r="V620" s="62"/>
      <c r="W620" s="62"/>
      <c r="X620" s="62"/>
      <c r="Y620" s="62"/>
      <c r="Z620" s="62"/>
      <c r="AA620" s="62"/>
      <c r="AB620" s="62"/>
      <c r="AC620" s="62"/>
      <c r="AD620" s="62"/>
      <c r="AE620" s="62"/>
      <c r="AF620" s="62"/>
      <c r="AG620" s="62"/>
      <c r="AH620" s="62"/>
      <c r="AI620" s="62" t="n">
        <f aca="false">AJ620+AK620+AL620+AM620+AN620+AO620+AP620+AY620+AZ620+BA620+BB620+BC620+BD620</f>
        <v>0</v>
      </c>
      <c r="AJ620" s="62"/>
      <c r="AK620" s="62"/>
      <c r="AL620" s="62"/>
      <c r="AM620" s="62"/>
      <c r="AN620" s="62"/>
      <c r="AO620" s="62"/>
      <c r="AP620" s="62"/>
      <c r="AQ620" s="62"/>
      <c r="AR620" s="62"/>
      <c r="AS620" s="62"/>
      <c r="AT620" s="62"/>
      <c r="AU620" s="62"/>
      <c r="AV620" s="62"/>
      <c r="AW620" s="62"/>
      <c r="AX620" s="62"/>
      <c r="AY620" s="62"/>
      <c r="AZ620" s="62"/>
      <c r="BA620" s="62"/>
      <c r="BB620" s="62"/>
      <c r="BC620" s="62"/>
      <c r="BD620" s="62"/>
      <c r="BE620" s="62"/>
      <c r="BF620" s="62"/>
      <c r="BG620" s="62"/>
      <c r="BH620" s="62"/>
      <c r="BI620" s="62"/>
      <c r="BJ620" s="62"/>
      <c r="BK620" s="62"/>
      <c r="BL620" s="62"/>
      <c r="BM620" s="62"/>
      <c r="BN620" s="62"/>
      <c r="BO620" s="62"/>
      <c r="BP620" s="62"/>
      <c r="BQ620" s="62"/>
      <c r="BR620" s="62"/>
      <c r="BS620" s="62"/>
      <c r="BT620" s="62"/>
      <c r="BU620" s="62"/>
      <c r="BV620" s="62"/>
      <c r="BW620" s="62"/>
      <c r="BX620" s="62"/>
      <c r="BY620" s="62"/>
      <c r="BZ620" s="62" t="n">
        <f aca="false">CA620+CB620+CC620+CD620+CE620+CF620+CG620+CH620+CI620+CJ620+CK620+CL620+CM620+CN620+CO620+CP620</f>
        <v>0</v>
      </c>
      <c r="CA620" s="62"/>
      <c r="CB620" s="62"/>
      <c r="CC620" s="62"/>
      <c r="CD620" s="62"/>
    </row>
    <row r="621" customFormat="false" ht="12.75" hidden="true" customHeight="false" outlineLevel="0" collapsed="false">
      <c r="A621" s="75" t="s">
        <v>170</v>
      </c>
      <c r="B621" s="75"/>
      <c r="C621" s="76" t="s">
        <v>142</v>
      </c>
      <c r="D621" s="76" t="s">
        <v>107</v>
      </c>
      <c r="E621" s="76" t="s">
        <v>120</v>
      </c>
      <c r="F621" s="76" t="s">
        <v>108</v>
      </c>
      <c r="G621" s="76" t="s">
        <v>112</v>
      </c>
      <c r="H621" s="77" t="n">
        <v>226</v>
      </c>
      <c r="I621" s="62" t="n">
        <f aca="false">J621+K621+L621</f>
        <v>0</v>
      </c>
      <c r="J621" s="62"/>
      <c r="K621" s="62"/>
      <c r="L621" s="62" t="n">
        <f aca="false">M621+AI621</f>
        <v>0</v>
      </c>
      <c r="M621" s="62" t="n">
        <f aca="false">N621+O621+P621+Q621+R621+S621+T621+U621+V621+W621+X621+Y621+Z621+AA621+AB621+AC621</f>
        <v>0</v>
      </c>
      <c r="N621" s="62"/>
      <c r="O621" s="62"/>
      <c r="P621" s="62"/>
      <c r="Q621" s="62"/>
      <c r="R621" s="62"/>
      <c r="S621" s="62"/>
      <c r="T621" s="62"/>
      <c r="U621" s="62"/>
      <c r="V621" s="62"/>
      <c r="W621" s="62"/>
      <c r="X621" s="62"/>
      <c r="Y621" s="62"/>
      <c r="Z621" s="62"/>
      <c r="AA621" s="62"/>
      <c r="AB621" s="62"/>
      <c r="AC621" s="62"/>
      <c r="AD621" s="62"/>
      <c r="AE621" s="62"/>
      <c r="AF621" s="62"/>
      <c r="AG621" s="62"/>
      <c r="AH621" s="62"/>
      <c r="AI621" s="62" t="n">
        <f aca="false">AJ621+AK621+AL621+AM621+AN621+AO621+AP621+AY621+AZ621+BA621+BB621+BC621+BD621</f>
        <v>0</v>
      </c>
      <c r="AJ621" s="62"/>
      <c r="AK621" s="62"/>
      <c r="AL621" s="62"/>
      <c r="AM621" s="62"/>
      <c r="AN621" s="62"/>
      <c r="AO621" s="62"/>
      <c r="AP621" s="62"/>
      <c r="AQ621" s="62"/>
      <c r="AR621" s="62"/>
      <c r="AS621" s="62"/>
      <c r="AT621" s="62"/>
      <c r="AU621" s="62"/>
      <c r="AV621" s="62"/>
      <c r="AW621" s="62"/>
      <c r="AX621" s="62"/>
      <c r="AY621" s="62"/>
      <c r="AZ621" s="62"/>
      <c r="BA621" s="62"/>
      <c r="BB621" s="62"/>
      <c r="BC621" s="62"/>
      <c r="BD621" s="62"/>
      <c r="BE621" s="62"/>
      <c r="BF621" s="62"/>
      <c r="BG621" s="62"/>
      <c r="BH621" s="62"/>
      <c r="BI621" s="62"/>
      <c r="BJ621" s="62"/>
      <c r="BK621" s="62"/>
      <c r="BL621" s="62"/>
      <c r="BM621" s="62"/>
      <c r="BN621" s="62"/>
      <c r="BO621" s="62"/>
      <c r="BP621" s="62"/>
      <c r="BQ621" s="62"/>
      <c r="BR621" s="62"/>
      <c r="BS621" s="62"/>
      <c r="BT621" s="62"/>
      <c r="BU621" s="62"/>
      <c r="BV621" s="62"/>
      <c r="BW621" s="62"/>
      <c r="BX621" s="62"/>
      <c r="BY621" s="62"/>
      <c r="BZ621" s="62" t="n">
        <f aca="false">CA621+CB621+CC621+CD621+CE621+CF621+CG621+CH621+CI621+CJ621+CK621+CL621+CM621+CN621+CO621+CP621</f>
        <v>0</v>
      </c>
      <c r="CA621" s="62"/>
      <c r="CB621" s="62"/>
      <c r="CC621" s="62"/>
      <c r="CD621" s="62"/>
    </row>
    <row r="622" customFormat="false" ht="12.75" hidden="true" customHeight="true" outlineLevel="0" collapsed="false">
      <c r="A622" s="80" t="s">
        <v>128</v>
      </c>
      <c r="B622" s="80"/>
      <c r="C622" s="76" t="s">
        <v>142</v>
      </c>
      <c r="D622" s="76" t="s">
        <v>107</v>
      </c>
      <c r="E622" s="76" t="s">
        <v>120</v>
      </c>
      <c r="F622" s="76" t="s">
        <v>108</v>
      </c>
      <c r="G622" s="76" t="s">
        <v>112</v>
      </c>
      <c r="H622" s="77" t="n">
        <v>260</v>
      </c>
      <c r="I622" s="62" t="n">
        <f aca="false">SUM(I624:I625)</f>
        <v>0</v>
      </c>
      <c r="J622" s="62" t="n">
        <f aca="false">SUM(J624:J625)</f>
        <v>0</v>
      </c>
      <c r="K622" s="62" t="n">
        <f aca="false">SUM(K624:K625)</f>
        <v>0</v>
      </c>
      <c r="L622" s="62" t="n">
        <f aca="false">M622+AI622</f>
        <v>0</v>
      </c>
      <c r="M622" s="62" t="n">
        <f aca="false">N622+O622+P622+Q622+R622+S622+T622+U622+V622+W622+X622+Y622+Z622+AA622+AB622+AC622</f>
        <v>0</v>
      </c>
      <c r="N622" s="62" t="n">
        <f aca="false">SUM(N624:N625)</f>
        <v>0</v>
      </c>
      <c r="O622" s="62" t="n">
        <f aca="false">SUM(O624:O625)</f>
        <v>0</v>
      </c>
      <c r="P622" s="62" t="n">
        <f aca="false">SUM(P624:P625)</f>
        <v>0</v>
      </c>
      <c r="Q622" s="62" t="n">
        <f aca="false">SUM(Q624:Q625)</f>
        <v>0</v>
      </c>
      <c r="R622" s="62" t="n">
        <f aca="false">SUM(R624:R625)</f>
        <v>0</v>
      </c>
      <c r="S622" s="62" t="n">
        <f aca="false">SUM(S624:S625)</f>
        <v>0</v>
      </c>
      <c r="T622" s="62" t="n">
        <f aca="false">SUM(T624:T625)</f>
        <v>0</v>
      </c>
      <c r="U622" s="62" t="n">
        <f aca="false">SUM(U624:U625)</f>
        <v>0</v>
      </c>
      <c r="V622" s="62" t="n">
        <f aca="false">SUM(V624:V625)</f>
        <v>0</v>
      </c>
      <c r="W622" s="62" t="n">
        <f aca="false">SUM(W624:W625)</f>
        <v>0</v>
      </c>
      <c r="X622" s="62" t="n">
        <f aca="false">SUM(X624:X625)</f>
        <v>0</v>
      </c>
      <c r="Y622" s="62" t="n">
        <f aca="false">SUM(Y624:Y625)</f>
        <v>0</v>
      </c>
      <c r="Z622" s="62" t="n">
        <f aca="false">SUM(Z624:Z625)</f>
        <v>0</v>
      </c>
      <c r="AA622" s="62" t="n">
        <f aca="false">SUM(AA624:AA625)</f>
        <v>0</v>
      </c>
      <c r="AB622" s="62" t="n">
        <f aca="false">SUM(AB624:AB625)</f>
        <v>0</v>
      </c>
      <c r="AC622" s="62" t="n">
        <f aca="false">SUM(AC624:AC625)</f>
        <v>0</v>
      </c>
      <c r="AD622" s="62" t="n">
        <f aca="false">SUM(AD624:AD625)</f>
        <v>0</v>
      </c>
      <c r="AE622" s="62" t="n">
        <f aca="false">SUM(AE624:AE625)</f>
        <v>0</v>
      </c>
      <c r="AF622" s="62" t="n">
        <f aca="false">SUM(AF624:AF625)</f>
        <v>0</v>
      </c>
      <c r="AG622" s="62" t="n">
        <f aca="false">SUM(AG624:AG625)</f>
        <v>0</v>
      </c>
      <c r="AH622" s="62" t="n">
        <f aca="false">SUM(AH624:AH625)</f>
        <v>0</v>
      </c>
      <c r="AI622" s="62" t="n">
        <f aca="false">AJ622+AK622+AL622+AM622+AN622+AO622+AP622+AY622+AZ622+BA622+BB622+BC622+BD622</f>
        <v>0</v>
      </c>
      <c r="AJ622" s="62" t="n">
        <f aca="false">SUM(AJ624:AJ625)</f>
        <v>0</v>
      </c>
      <c r="AK622" s="62" t="n">
        <f aca="false">SUM(AK624:AK625)</f>
        <v>0</v>
      </c>
      <c r="AL622" s="62" t="n">
        <f aca="false">SUM(AL624:AL625)</f>
        <v>0</v>
      </c>
      <c r="AM622" s="62" t="n">
        <f aca="false">SUM(AM624:AM625)</f>
        <v>0</v>
      </c>
      <c r="AN622" s="62" t="n">
        <f aca="false">SUM(AN624:AN625)</f>
        <v>0</v>
      </c>
      <c r="AO622" s="62" t="n">
        <f aca="false">SUM(AO624:AO625)</f>
        <v>0</v>
      </c>
      <c r="AP622" s="62" t="n">
        <f aca="false">SUM(AP624:AP625)</f>
        <v>0</v>
      </c>
      <c r="AQ622" s="62" t="n">
        <f aca="false">SUM(AQ624:AQ625)</f>
        <v>0</v>
      </c>
      <c r="AR622" s="62" t="n">
        <f aca="false">SUM(AR624:AR625)</f>
        <v>0</v>
      </c>
      <c r="AS622" s="62" t="n">
        <f aca="false">SUM(AS624:AS625)</f>
        <v>0</v>
      </c>
      <c r="AT622" s="62" t="n">
        <f aca="false">SUM(AT624:AT625)</f>
        <v>0</v>
      </c>
      <c r="AU622" s="62" t="n">
        <f aca="false">SUM(AU624:AU625)</f>
        <v>0</v>
      </c>
      <c r="AV622" s="62" t="n">
        <f aca="false">SUM(AV624:AV625)</f>
        <v>0</v>
      </c>
      <c r="AW622" s="62" t="n">
        <f aca="false">SUM(AW624:AW625)</f>
        <v>0</v>
      </c>
      <c r="AX622" s="62" t="n">
        <f aca="false">SUM(AX624:AX625)</f>
        <v>0</v>
      </c>
      <c r="AY622" s="62" t="n">
        <f aca="false">SUM(AY624:AY625)</f>
        <v>0</v>
      </c>
      <c r="AZ622" s="62" t="n">
        <f aca="false">SUM(AZ624:AZ625)</f>
        <v>0</v>
      </c>
      <c r="BA622" s="62" t="n">
        <f aca="false">SUM(BA624:BA625)</f>
        <v>0</v>
      </c>
      <c r="BB622" s="62" t="n">
        <f aca="false">SUM(BB624:BB625)</f>
        <v>0</v>
      </c>
      <c r="BC622" s="62" t="n">
        <f aca="false">SUM(BC624:BC625)</f>
        <v>0</v>
      </c>
      <c r="BD622" s="62" t="n">
        <f aca="false">SUM(BD624:BD625)</f>
        <v>0</v>
      </c>
      <c r="BE622" s="62" t="n">
        <f aca="false">SUM(BE624:BE625)</f>
        <v>0</v>
      </c>
      <c r="BF622" s="62" t="n">
        <f aca="false">SUM(BF624:BF625)</f>
        <v>0</v>
      </c>
      <c r="BG622" s="62" t="n">
        <f aca="false">SUM(BG624:BG625)</f>
        <v>0</v>
      </c>
      <c r="BH622" s="62" t="n">
        <f aca="false">SUM(BH624:BH625)</f>
        <v>0</v>
      </c>
      <c r="BI622" s="62" t="n">
        <f aca="false">SUM(BI624:BI625)</f>
        <v>0</v>
      </c>
      <c r="BJ622" s="62" t="n">
        <f aca="false">SUM(BJ624:BJ625)</f>
        <v>0</v>
      </c>
      <c r="BK622" s="62" t="n">
        <f aca="false">SUM(BK624:BK625)</f>
        <v>0</v>
      </c>
      <c r="BL622" s="62" t="n">
        <f aca="false">SUM(BL624:BL625)</f>
        <v>0</v>
      </c>
      <c r="BM622" s="62" t="n">
        <f aca="false">SUM(BM624:BM625)</f>
        <v>0</v>
      </c>
      <c r="BN622" s="62" t="n">
        <f aca="false">SUM(BN624:BN625)</f>
        <v>0</v>
      </c>
      <c r="BO622" s="62" t="n">
        <f aca="false">SUM(BO624:BO625)</f>
        <v>0</v>
      </c>
      <c r="BP622" s="62" t="n">
        <f aca="false">SUM(BP624:BP625)</f>
        <v>0</v>
      </c>
      <c r="BQ622" s="62" t="n">
        <f aca="false">SUM(BQ624:BQ625)</f>
        <v>0</v>
      </c>
      <c r="BR622" s="62" t="n">
        <f aca="false">SUM(BR624:BR625)</f>
        <v>0</v>
      </c>
      <c r="BS622" s="62" t="n">
        <f aca="false">SUM(BS624:BS625)</f>
        <v>0</v>
      </c>
      <c r="BT622" s="62" t="n">
        <f aca="false">SUM(BT624:BT625)</f>
        <v>0</v>
      </c>
      <c r="BU622" s="62" t="n">
        <f aca="false">SUM(BU624:BU625)</f>
        <v>0</v>
      </c>
      <c r="BV622" s="62" t="n">
        <f aca="false">SUM(BV624:BV625)</f>
        <v>0</v>
      </c>
      <c r="BW622" s="62" t="n">
        <f aca="false">SUM(BW624:BW625)</f>
        <v>0</v>
      </c>
      <c r="BX622" s="62" t="n">
        <f aca="false">SUM(BX624:BX625)</f>
        <v>0</v>
      </c>
      <c r="BY622" s="62" t="n">
        <f aca="false">SUM(BY624:BY625)</f>
        <v>0</v>
      </c>
      <c r="BZ622" s="62" t="n">
        <f aca="false">CA622+CB622+CC622+CD622+CE622+CF622+CG622+CH622+CI622+CJ622+CK622+CL622+CM622+CN622+CO622+CP622</f>
        <v>0</v>
      </c>
      <c r="CA622" s="62" t="n">
        <f aca="false">SUM(CA624:CA625)</f>
        <v>0</v>
      </c>
      <c r="CB622" s="62" t="n">
        <f aca="false">SUM(CB624:CB625)</f>
        <v>0</v>
      </c>
      <c r="CC622" s="62" t="n">
        <f aca="false">SUM(CC624:CC625)</f>
        <v>0</v>
      </c>
      <c r="CD622" s="62" t="n">
        <f aca="false">SUM(CD624:CD625)</f>
        <v>0</v>
      </c>
    </row>
    <row r="623" customFormat="false" ht="12.75" hidden="true" customHeight="true" outlineLevel="0" collapsed="false">
      <c r="A623" s="75" t="s">
        <v>114</v>
      </c>
      <c r="B623" s="80"/>
      <c r="C623" s="76" t="s">
        <v>142</v>
      </c>
      <c r="D623" s="76" t="s">
        <v>107</v>
      </c>
      <c r="E623" s="76" t="s">
        <v>120</v>
      </c>
      <c r="F623" s="76" t="s">
        <v>108</v>
      </c>
      <c r="G623" s="76" t="s">
        <v>112</v>
      </c>
      <c r="H623" s="77"/>
      <c r="I623" s="62"/>
      <c r="J623" s="62"/>
      <c r="K623" s="62"/>
      <c r="L623" s="62" t="n">
        <f aca="false">M623+AI623</f>
        <v>0</v>
      </c>
      <c r="M623" s="62" t="n">
        <f aca="false">N623+O623+P623+Q623+R623+S623+T623+U623+V623+W623+X623+Y623+Z623+AA623+AB623+AC623</f>
        <v>0</v>
      </c>
      <c r="N623" s="62"/>
      <c r="O623" s="62"/>
      <c r="P623" s="62"/>
      <c r="Q623" s="62"/>
      <c r="R623" s="62"/>
      <c r="S623" s="62"/>
      <c r="T623" s="62"/>
      <c r="U623" s="62"/>
      <c r="V623" s="62"/>
      <c r="W623" s="62"/>
      <c r="X623" s="62"/>
      <c r="Y623" s="62"/>
      <c r="Z623" s="62"/>
      <c r="AA623" s="62"/>
      <c r="AB623" s="62"/>
      <c r="AC623" s="62"/>
      <c r="AD623" s="62"/>
      <c r="AE623" s="62"/>
      <c r="AF623" s="62"/>
      <c r="AG623" s="62"/>
      <c r="AH623" s="62"/>
      <c r="AI623" s="62" t="n">
        <f aca="false">AJ623+AK623+AL623+AM623+AN623+AO623+AP623+AY623+AZ623+BA623+BB623+BC623+BD623</f>
        <v>0</v>
      </c>
      <c r="AJ623" s="62"/>
      <c r="AK623" s="62"/>
      <c r="AL623" s="62"/>
      <c r="AM623" s="62"/>
      <c r="AN623" s="62"/>
      <c r="AO623" s="62"/>
      <c r="AP623" s="62"/>
      <c r="AQ623" s="62"/>
      <c r="AR623" s="62"/>
      <c r="AS623" s="62"/>
      <c r="AT623" s="62"/>
      <c r="AU623" s="62"/>
      <c r="AV623" s="62"/>
      <c r="AW623" s="62"/>
      <c r="AX623" s="62"/>
      <c r="AY623" s="62"/>
      <c r="AZ623" s="62"/>
      <c r="BA623" s="62"/>
      <c r="BB623" s="62"/>
      <c r="BC623" s="62"/>
      <c r="BD623" s="62"/>
      <c r="BE623" s="62"/>
      <c r="BF623" s="62"/>
      <c r="BG623" s="62"/>
      <c r="BH623" s="62"/>
      <c r="BI623" s="62"/>
      <c r="BJ623" s="62"/>
      <c r="BK623" s="62"/>
      <c r="BL623" s="62"/>
      <c r="BM623" s="62"/>
      <c r="BN623" s="62"/>
      <c r="BO623" s="62"/>
      <c r="BP623" s="62"/>
      <c r="BQ623" s="62"/>
      <c r="BR623" s="62"/>
      <c r="BS623" s="62"/>
      <c r="BT623" s="62"/>
      <c r="BU623" s="62"/>
      <c r="BV623" s="62"/>
      <c r="BW623" s="62"/>
      <c r="BX623" s="62"/>
      <c r="BY623" s="62"/>
      <c r="BZ623" s="62" t="n">
        <f aca="false">CA623+CB623+CC623+CD623+CE623+CF623+CG623+CH623+CI623+CJ623+CK623+CL623+CM623+CN623+CO623+CP623</f>
        <v>0</v>
      </c>
      <c r="CA623" s="62"/>
      <c r="CB623" s="62"/>
      <c r="CC623" s="62"/>
      <c r="CD623" s="62"/>
    </row>
    <row r="624" customFormat="false" ht="12.75" hidden="true" customHeight="true" outlineLevel="0" collapsed="false">
      <c r="A624" s="80" t="s">
        <v>129</v>
      </c>
      <c r="B624" s="80"/>
      <c r="C624" s="76" t="s">
        <v>142</v>
      </c>
      <c r="D624" s="76" t="s">
        <v>107</v>
      </c>
      <c r="E624" s="76" t="s">
        <v>120</v>
      </c>
      <c r="F624" s="76" t="s">
        <v>108</v>
      </c>
      <c r="G624" s="76" t="s">
        <v>112</v>
      </c>
      <c r="H624" s="77" t="n">
        <v>262</v>
      </c>
      <c r="I624" s="62" t="n">
        <f aca="false">J624+K624+L624</f>
        <v>0</v>
      </c>
      <c r="J624" s="62"/>
      <c r="K624" s="62"/>
      <c r="L624" s="62" t="n">
        <f aca="false">M624+AI624</f>
        <v>0</v>
      </c>
      <c r="M624" s="62" t="n">
        <f aca="false">N624+O624+P624+Q624+R624+S624+T624+U624+V624+W624+X624+Y624+Z624+AA624+AB624+AC624</f>
        <v>0</v>
      </c>
      <c r="N624" s="62"/>
      <c r="O624" s="62"/>
      <c r="P624" s="62"/>
      <c r="Q624" s="62"/>
      <c r="R624" s="62"/>
      <c r="S624" s="62"/>
      <c r="T624" s="62"/>
      <c r="U624" s="62"/>
      <c r="V624" s="62"/>
      <c r="W624" s="62"/>
      <c r="X624" s="62"/>
      <c r="Y624" s="62"/>
      <c r="Z624" s="62"/>
      <c r="AA624" s="62"/>
      <c r="AB624" s="62"/>
      <c r="AC624" s="62"/>
      <c r="AD624" s="62"/>
      <c r="AE624" s="62"/>
      <c r="AF624" s="62"/>
      <c r="AG624" s="62"/>
      <c r="AH624" s="62"/>
      <c r="AI624" s="62" t="n">
        <f aca="false">AJ624+AK624+AL624+AM624+AN624+AO624+AP624+AY624+AZ624+BA624+BB624+BC624+BD624</f>
        <v>0</v>
      </c>
      <c r="AJ624" s="62"/>
      <c r="AK624" s="62"/>
      <c r="AL624" s="62"/>
      <c r="AM624" s="62"/>
      <c r="AN624" s="62"/>
      <c r="AO624" s="62"/>
      <c r="AP624" s="62"/>
      <c r="AQ624" s="62"/>
      <c r="AR624" s="62"/>
      <c r="AS624" s="62"/>
      <c r="AT624" s="62"/>
      <c r="AU624" s="62"/>
      <c r="AV624" s="62"/>
      <c r="AW624" s="62"/>
      <c r="AX624" s="62"/>
      <c r="AY624" s="62"/>
      <c r="AZ624" s="62"/>
      <c r="BA624" s="62"/>
      <c r="BB624" s="62"/>
      <c r="BC624" s="62"/>
      <c r="BD624" s="62"/>
      <c r="BE624" s="62"/>
      <c r="BF624" s="62"/>
      <c r="BG624" s="62"/>
      <c r="BH624" s="62"/>
      <c r="BI624" s="62"/>
      <c r="BJ624" s="62"/>
      <c r="BK624" s="62"/>
      <c r="BL624" s="62"/>
      <c r="BM624" s="62"/>
      <c r="BN624" s="62"/>
      <c r="BO624" s="62"/>
      <c r="BP624" s="62"/>
      <c r="BQ624" s="62"/>
      <c r="BR624" s="62"/>
      <c r="BS624" s="62"/>
      <c r="BT624" s="62"/>
      <c r="BU624" s="62"/>
      <c r="BV624" s="62"/>
      <c r="BW624" s="62"/>
      <c r="BX624" s="62"/>
      <c r="BY624" s="62"/>
      <c r="BZ624" s="62" t="n">
        <f aca="false">CA624+CB624+CC624+CD624+CE624+CF624+CG624+CH624+CI624+CJ624+CK624+CL624+CM624+CN624+CO624+CP624</f>
        <v>0</v>
      </c>
      <c r="CA624" s="62"/>
      <c r="CB624" s="62"/>
      <c r="CC624" s="62"/>
      <c r="CD624" s="62"/>
    </row>
    <row r="625" customFormat="false" ht="12.75" hidden="true" customHeight="true" outlineLevel="0" collapsed="false">
      <c r="A625" s="80" t="s">
        <v>130</v>
      </c>
      <c r="B625" s="80"/>
      <c r="C625" s="76" t="s">
        <v>142</v>
      </c>
      <c r="D625" s="76" t="s">
        <v>107</v>
      </c>
      <c r="E625" s="76" t="s">
        <v>120</v>
      </c>
      <c r="F625" s="76" t="s">
        <v>108</v>
      </c>
      <c r="G625" s="76" t="s">
        <v>112</v>
      </c>
      <c r="H625" s="77" t="n">
        <v>263</v>
      </c>
      <c r="I625" s="62" t="n">
        <f aca="false">J625+K625+L625</f>
        <v>0</v>
      </c>
      <c r="J625" s="62"/>
      <c r="K625" s="62"/>
      <c r="L625" s="62" t="n">
        <f aca="false">M625+AI625</f>
        <v>0</v>
      </c>
      <c r="M625" s="62" t="n">
        <f aca="false">N625+O625+P625+Q625+R625+S625+T625+U625+V625+W625+X625+Y625+Z625+AA625+AB625+AC625</f>
        <v>0</v>
      </c>
      <c r="N625" s="62"/>
      <c r="O625" s="62"/>
      <c r="P625" s="62"/>
      <c r="Q625" s="62"/>
      <c r="R625" s="62"/>
      <c r="S625" s="62"/>
      <c r="T625" s="62"/>
      <c r="U625" s="62"/>
      <c r="V625" s="62"/>
      <c r="W625" s="62"/>
      <c r="X625" s="62"/>
      <c r="Y625" s="62"/>
      <c r="Z625" s="62"/>
      <c r="AA625" s="62"/>
      <c r="AB625" s="62"/>
      <c r="AC625" s="62"/>
      <c r="AD625" s="62"/>
      <c r="AE625" s="62"/>
      <c r="AF625" s="62"/>
      <c r="AG625" s="62"/>
      <c r="AH625" s="62"/>
      <c r="AI625" s="62" t="n">
        <f aca="false">AJ625+AK625+AL625+AM625+AN625+AO625+AP625+AY625+AZ625+BA625+BB625+BC625+BD625</f>
        <v>0</v>
      </c>
      <c r="AJ625" s="62"/>
      <c r="AK625" s="62"/>
      <c r="AL625" s="62"/>
      <c r="AM625" s="62"/>
      <c r="AN625" s="62"/>
      <c r="AO625" s="62"/>
      <c r="AP625" s="62"/>
      <c r="AQ625" s="62"/>
      <c r="AR625" s="62"/>
      <c r="AS625" s="62"/>
      <c r="AT625" s="62"/>
      <c r="AU625" s="62"/>
      <c r="AV625" s="62"/>
      <c r="AW625" s="62"/>
      <c r="AX625" s="62"/>
      <c r="AY625" s="62"/>
      <c r="AZ625" s="62"/>
      <c r="BA625" s="62"/>
      <c r="BB625" s="62"/>
      <c r="BC625" s="62"/>
      <c r="BD625" s="62"/>
      <c r="BE625" s="62"/>
      <c r="BF625" s="62"/>
      <c r="BG625" s="62"/>
      <c r="BH625" s="62"/>
      <c r="BI625" s="62"/>
      <c r="BJ625" s="62"/>
      <c r="BK625" s="62"/>
      <c r="BL625" s="62"/>
      <c r="BM625" s="62"/>
      <c r="BN625" s="62"/>
      <c r="BO625" s="62"/>
      <c r="BP625" s="62"/>
      <c r="BQ625" s="62"/>
      <c r="BR625" s="62"/>
      <c r="BS625" s="62"/>
      <c r="BT625" s="62"/>
      <c r="BU625" s="62"/>
      <c r="BV625" s="62"/>
      <c r="BW625" s="62"/>
      <c r="BX625" s="62"/>
      <c r="BY625" s="62"/>
      <c r="BZ625" s="62" t="n">
        <f aca="false">CA625+CB625+CC625+CD625+CE625+CF625+CG625+CH625+CI625+CJ625+CK625+CL625+CM625+CN625+CO625+CP625</f>
        <v>0</v>
      </c>
      <c r="CA625" s="62"/>
      <c r="CB625" s="62"/>
      <c r="CC625" s="62"/>
      <c r="CD625" s="62"/>
    </row>
    <row r="626" customFormat="false" ht="12.75" hidden="true" customHeight="false" outlineLevel="0" collapsed="false">
      <c r="A626" s="75" t="s">
        <v>131</v>
      </c>
      <c r="B626" s="75"/>
      <c r="C626" s="76" t="s">
        <v>142</v>
      </c>
      <c r="D626" s="76" t="s">
        <v>107</v>
      </c>
      <c r="E626" s="76" t="s">
        <v>120</v>
      </c>
      <c r="F626" s="76" t="s">
        <v>108</v>
      </c>
      <c r="G626" s="76" t="s">
        <v>112</v>
      </c>
      <c r="H626" s="77" t="n">
        <v>290</v>
      </c>
      <c r="I626" s="62" t="n">
        <f aca="false">J626+K626+L626</f>
        <v>0</v>
      </c>
      <c r="J626" s="62"/>
      <c r="K626" s="62"/>
      <c r="L626" s="62" t="n">
        <f aca="false">M626+AI626</f>
        <v>0</v>
      </c>
      <c r="M626" s="62" t="n">
        <f aca="false">N626+O626+P626+Q626+R626+S626+T626+U626+V626+W626+X626+Y626+Z626+AA626+AB626+AC626</f>
        <v>0</v>
      </c>
      <c r="N626" s="62"/>
      <c r="O626" s="62"/>
      <c r="P626" s="62"/>
      <c r="Q626" s="62"/>
      <c r="R626" s="62"/>
      <c r="S626" s="62"/>
      <c r="T626" s="62"/>
      <c r="U626" s="62"/>
      <c r="V626" s="62"/>
      <c r="W626" s="62"/>
      <c r="X626" s="62"/>
      <c r="Y626" s="62"/>
      <c r="Z626" s="62"/>
      <c r="AA626" s="62"/>
      <c r="AB626" s="62"/>
      <c r="AC626" s="62"/>
      <c r="AD626" s="62"/>
      <c r="AE626" s="62"/>
      <c r="AF626" s="62"/>
      <c r="AG626" s="62"/>
      <c r="AH626" s="62"/>
      <c r="AI626" s="62" t="n">
        <f aca="false">AJ626+AK626+AL626+AM626+AN626+AO626+AP626+AY626+AZ626+BA626+BB626+BC626+BD626</f>
        <v>0</v>
      </c>
      <c r="AJ626" s="62"/>
      <c r="AK626" s="62"/>
      <c r="AL626" s="62"/>
      <c r="AM626" s="62"/>
      <c r="AN626" s="62"/>
      <c r="AO626" s="62"/>
      <c r="AP626" s="62"/>
      <c r="AQ626" s="62"/>
      <c r="AR626" s="62"/>
      <c r="AS626" s="62"/>
      <c r="AT626" s="62"/>
      <c r="AU626" s="62"/>
      <c r="AV626" s="62"/>
      <c r="AW626" s="62"/>
      <c r="AX626" s="62"/>
      <c r="AY626" s="62"/>
      <c r="AZ626" s="62"/>
      <c r="BA626" s="62"/>
      <c r="BB626" s="62"/>
      <c r="BC626" s="62"/>
      <c r="BD626" s="62"/>
      <c r="BE626" s="62"/>
      <c r="BF626" s="62"/>
      <c r="BG626" s="62"/>
      <c r="BH626" s="62"/>
      <c r="BI626" s="62"/>
      <c r="BJ626" s="62"/>
      <c r="BK626" s="62"/>
      <c r="BL626" s="62"/>
      <c r="BM626" s="62"/>
      <c r="BN626" s="62"/>
      <c r="BO626" s="62"/>
      <c r="BP626" s="62"/>
      <c r="BQ626" s="62"/>
      <c r="BR626" s="62"/>
      <c r="BS626" s="62"/>
      <c r="BT626" s="62"/>
      <c r="BU626" s="62"/>
      <c r="BV626" s="62"/>
      <c r="BW626" s="62"/>
      <c r="BX626" s="62"/>
      <c r="BY626" s="62"/>
      <c r="BZ626" s="62" t="n">
        <f aca="false">CA626+CB626+CC626+CD626+CE626+CF626+CG626+CH626+CI626+CJ626+CK626+CL626+CM626+CN626+CO626+CP626</f>
        <v>0</v>
      </c>
      <c r="CA626" s="62"/>
      <c r="CB626" s="62"/>
      <c r="CC626" s="62"/>
      <c r="CD626" s="62"/>
    </row>
    <row r="627" customFormat="false" ht="12.75" hidden="true" customHeight="false" outlineLevel="0" collapsed="false">
      <c r="A627" s="75" t="s">
        <v>132</v>
      </c>
      <c r="B627" s="75"/>
      <c r="C627" s="76" t="s">
        <v>142</v>
      </c>
      <c r="D627" s="76" t="s">
        <v>107</v>
      </c>
      <c r="E627" s="76" t="s">
        <v>120</v>
      </c>
      <c r="F627" s="76" t="s">
        <v>108</v>
      </c>
      <c r="G627" s="76" t="s">
        <v>112</v>
      </c>
      <c r="H627" s="77" t="n">
        <v>300</v>
      </c>
      <c r="I627" s="62" t="n">
        <f aca="false">SUM(I629:I630)</f>
        <v>0</v>
      </c>
      <c r="J627" s="62" t="n">
        <f aca="false">SUM(J629:J630)</f>
        <v>0</v>
      </c>
      <c r="K627" s="62" t="n">
        <f aca="false">SUM(K629:K630)</f>
        <v>0</v>
      </c>
      <c r="L627" s="62" t="n">
        <f aca="false">SUM(L629:L630)</f>
        <v>0</v>
      </c>
      <c r="M627" s="62" t="n">
        <f aca="false">SUM(M629:M630)</f>
        <v>0</v>
      </c>
      <c r="N627" s="62" t="n">
        <f aca="false">SUM(N629:N630)</f>
        <v>0</v>
      </c>
      <c r="O627" s="62" t="n">
        <f aca="false">SUM(O629:O630)</f>
        <v>0</v>
      </c>
      <c r="P627" s="62" t="n">
        <f aca="false">SUM(P629:P630)</f>
        <v>0</v>
      </c>
      <c r="Q627" s="62" t="n">
        <f aca="false">SUM(Q629:Q630)</f>
        <v>0</v>
      </c>
      <c r="R627" s="62" t="n">
        <f aca="false">SUM(R629:R630)</f>
        <v>0</v>
      </c>
      <c r="S627" s="62" t="n">
        <f aca="false">SUM(S629:S630)</f>
        <v>0</v>
      </c>
      <c r="T627" s="62" t="n">
        <f aca="false">SUM(T629:T630)</f>
        <v>0</v>
      </c>
      <c r="U627" s="62" t="n">
        <f aca="false">SUM(U629:U630)</f>
        <v>0</v>
      </c>
      <c r="V627" s="62" t="n">
        <f aca="false">SUM(V629:V630)</f>
        <v>0</v>
      </c>
      <c r="W627" s="62" t="n">
        <f aca="false">SUM(W629:W630)</f>
        <v>0</v>
      </c>
      <c r="X627" s="62" t="n">
        <f aca="false">SUM(X629:X630)</f>
        <v>0</v>
      </c>
      <c r="Y627" s="62" t="n">
        <f aca="false">SUM(Y629:Y630)</f>
        <v>0</v>
      </c>
      <c r="Z627" s="62" t="n">
        <f aca="false">SUM(Z629:Z630)</f>
        <v>0</v>
      </c>
      <c r="AA627" s="62" t="n">
        <f aca="false">SUM(AA629:AA630)</f>
        <v>0</v>
      </c>
      <c r="AB627" s="62" t="n">
        <f aca="false">SUM(AB629:AB630)</f>
        <v>0</v>
      </c>
      <c r="AC627" s="62" t="n">
        <f aca="false">SUM(AC629:AC630)</f>
        <v>0</v>
      </c>
      <c r="AD627" s="62" t="n">
        <f aca="false">SUM(AD629:AD630)</f>
        <v>0</v>
      </c>
      <c r="AE627" s="62" t="n">
        <f aca="false">SUM(AE629:AE630)</f>
        <v>0</v>
      </c>
      <c r="AF627" s="62" t="n">
        <f aca="false">SUM(AF629:AF630)</f>
        <v>0</v>
      </c>
      <c r="AG627" s="62" t="n">
        <f aca="false">SUM(AG629:AG630)</f>
        <v>0</v>
      </c>
      <c r="AH627" s="62" t="n">
        <f aca="false">SUM(AH629:AH630)</f>
        <v>0</v>
      </c>
      <c r="AI627" s="62" t="n">
        <f aca="false">SUM(AI629:AI630)</f>
        <v>0</v>
      </c>
      <c r="AJ627" s="62" t="n">
        <f aca="false">SUM(AJ629:AJ630)</f>
        <v>0</v>
      </c>
      <c r="AK627" s="62" t="n">
        <f aca="false">SUM(AK629:AK630)</f>
        <v>0</v>
      </c>
      <c r="AL627" s="62" t="n">
        <f aca="false">SUM(AL629:AL630)</f>
        <v>0</v>
      </c>
      <c r="AM627" s="62" t="n">
        <f aca="false">SUM(AM629:AM630)</f>
        <v>0</v>
      </c>
      <c r="AN627" s="62" t="n">
        <f aca="false">SUM(AN629:AN630)</f>
        <v>0</v>
      </c>
      <c r="AO627" s="62" t="n">
        <f aca="false">SUM(AO629:AO630)</f>
        <v>0</v>
      </c>
      <c r="AP627" s="62" t="n">
        <f aca="false">SUM(AP629:AP630)</f>
        <v>0</v>
      </c>
      <c r="AQ627" s="62" t="n">
        <f aca="false">SUM(AQ629:AQ630)</f>
        <v>0</v>
      </c>
      <c r="AR627" s="62" t="n">
        <f aca="false">SUM(AR629:AR630)</f>
        <v>0</v>
      </c>
      <c r="AS627" s="62" t="n">
        <f aca="false">SUM(AS629:AS630)</f>
        <v>0</v>
      </c>
      <c r="AT627" s="62" t="n">
        <f aca="false">SUM(AT629:AT630)</f>
        <v>0</v>
      </c>
      <c r="AU627" s="62" t="n">
        <f aca="false">SUM(AU629:AU630)</f>
        <v>0</v>
      </c>
      <c r="AV627" s="62" t="n">
        <f aca="false">SUM(AV629:AV630)</f>
        <v>0</v>
      </c>
      <c r="AW627" s="62" t="n">
        <f aca="false">SUM(AW629:AW630)</f>
        <v>0</v>
      </c>
      <c r="AX627" s="62" t="n">
        <f aca="false">SUM(AX629:AX630)</f>
        <v>0</v>
      </c>
      <c r="AY627" s="62" t="n">
        <f aca="false">SUM(AY629:AY630)</f>
        <v>0</v>
      </c>
      <c r="AZ627" s="62" t="n">
        <f aca="false">SUM(AZ629:AZ630)</f>
        <v>0</v>
      </c>
      <c r="BA627" s="62" t="n">
        <f aca="false">SUM(BA629:BA630)</f>
        <v>0</v>
      </c>
      <c r="BB627" s="62" t="n">
        <f aca="false">SUM(BB629:BB630)</f>
        <v>0</v>
      </c>
      <c r="BC627" s="62" t="n">
        <f aca="false">SUM(BC629:BC630)</f>
        <v>0</v>
      </c>
      <c r="BD627" s="62" t="n">
        <f aca="false">SUM(BD629:BD630)</f>
        <v>0</v>
      </c>
      <c r="BE627" s="62" t="n">
        <f aca="false">SUM(BE629:BE630)</f>
        <v>0</v>
      </c>
      <c r="BF627" s="62" t="n">
        <f aca="false">SUM(BF629:BF630)</f>
        <v>0</v>
      </c>
      <c r="BG627" s="62" t="n">
        <f aca="false">SUM(BG629:BG630)</f>
        <v>0</v>
      </c>
      <c r="BH627" s="62" t="n">
        <f aca="false">SUM(BH629:BH630)</f>
        <v>0</v>
      </c>
      <c r="BI627" s="62" t="n">
        <f aca="false">SUM(BI629:BI630)</f>
        <v>0</v>
      </c>
      <c r="BJ627" s="62" t="n">
        <f aca="false">SUM(BJ629:BJ630)</f>
        <v>0</v>
      </c>
      <c r="BK627" s="62" t="n">
        <f aca="false">SUM(BK629:BK630)</f>
        <v>0</v>
      </c>
      <c r="BL627" s="62" t="n">
        <f aca="false">SUM(BL629:BL630)</f>
        <v>0</v>
      </c>
      <c r="BM627" s="62" t="n">
        <f aca="false">SUM(BM629:BM630)</f>
        <v>0</v>
      </c>
      <c r="BN627" s="62" t="n">
        <f aca="false">SUM(BN629:BN630)</f>
        <v>0</v>
      </c>
      <c r="BO627" s="62" t="n">
        <f aca="false">SUM(BO629:BO630)</f>
        <v>0</v>
      </c>
      <c r="BP627" s="62" t="n">
        <f aca="false">SUM(BP629:BP630)</f>
        <v>0</v>
      </c>
      <c r="BQ627" s="62" t="n">
        <f aca="false">SUM(BQ629:BQ630)</f>
        <v>0</v>
      </c>
      <c r="BR627" s="62" t="n">
        <f aca="false">SUM(BR629:BR630)</f>
        <v>0</v>
      </c>
      <c r="BS627" s="62" t="n">
        <f aca="false">SUM(BS629:BS630)</f>
        <v>0</v>
      </c>
      <c r="BT627" s="62" t="n">
        <f aca="false">SUM(BT629:BT630)</f>
        <v>0</v>
      </c>
      <c r="BU627" s="62" t="n">
        <f aca="false">SUM(BU629:BU630)</f>
        <v>0</v>
      </c>
      <c r="BV627" s="62" t="n">
        <f aca="false">SUM(BV629:BV630)</f>
        <v>0</v>
      </c>
      <c r="BW627" s="62" t="n">
        <f aca="false">SUM(BW629:BW630)</f>
        <v>0</v>
      </c>
      <c r="BX627" s="62" t="n">
        <f aca="false">SUM(BX629:BX630)</f>
        <v>0</v>
      </c>
      <c r="BY627" s="62" t="n">
        <f aca="false">SUM(BY629:BY630)</f>
        <v>0</v>
      </c>
      <c r="BZ627" s="62" t="n">
        <f aca="false">SUM(BZ629:BZ630)</f>
        <v>0</v>
      </c>
      <c r="CA627" s="62" t="n">
        <f aca="false">SUM(CA629:CA630)</f>
        <v>0</v>
      </c>
      <c r="CB627" s="62" t="n">
        <f aca="false">SUM(CB629:CB630)</f>
        <v>0</v>
      </c>
      <c r="CC627" s="62" t="n">
        <f aca="false">SUM(CC629:CC630)</f>
        <v>0</v>
      </c>
      <c r="CD627" s="62" t="n">
        <f aca="false">SUM(CD629:CD630)</f>
        <v>0</v>
      </c>
    </row>
    <row r="628" customFormat="false" ht="12.75" hidden="true" customHeight="false" outlineLevel="0" collapsed="false">
      <c r="A628" s="75" t="s">
        <v>114</v>
      </c>
      <c r="B628" s="75"/>
      <c r="C628" s="76"/>
      <c r="D628" s="76"/>
      <c r="E628" s="76"/>
      <c r="F628" s="76"/>
      <c r="G628" s="76"/>
      <c r="H628" s="77"/>
      <c r="I628" s="62"/>
      <c r="J628" s="62"/>
      <c r="K628" s="62"/>
      <c r="L628" s="62"/>
      <c r="M628" s="62"/>
      <c r="N628" s="62"/>
      <c r="O628" s="62"/>
      <c r="P628" s="62"/>
      <c r="Q628" s="62"/>
      <c r="R628" s="62"/>
      <c r="S628" s="62"/>
      <c r="T628" s="62"/>
      <c r="U628" s="62"/>
      <c r="V628" s="62"/>
      <c r="W628" s="62"/>
      <c r="X628" s="62"/>
      <c r="Y628" s="62"/>
      <c r="Z628" s="62"/>
      <c r="AA628" s="62"/>
      <c r="AB628" s="62"/>
      <c r="AC628" s="62"/>
      <c r="AD628" s="62"/>
      <c r="AE628" s="62"/>
      <c r="AF628" s="62"/>
      <c r="AG628" s="62"/>
      <c r="AH628" s="62"/>
      <c r="AI628" s="62"/>
      <c r="AJ628" s="62"/>
      <c r="AK628" s="62"/>
      <c r="AL628" s="62"/>
      <c r="AM628" s="62"/>
      <c r="AN628" s="62"/>
      <c r="AO628" s="62"/>
      <c r="AP628" s="62"/>
      <c r="AQ628" s="62"/>
      <c r="AR628" s="62"/>
      <c r="AS628" s="62"/>
      <c r="AT628" s="62"/>
      <c r="AU628" s="62"/>
      <c r="AV628" s="62"/>
      <c r="AW628" s="62"/>
      <c r="AX628" s="62"/>
      <c r="AY628" s="62"/>
      <c r="AZ628" s="62"/>
      <c r="BA628" s="62"/>
      <c r="BB628" s="62"/>
      <c r="BC628" s="62"/>
      <c r="BD628" s="62"/>
      <c r="BE628" s="62"/>
      <c r="BF628" s="62"/>
      <c r="BG628" s="62"/>
      <c r="BH628" s="62"/>
      <c r="BI628" s="62"/>
      <c r="BJ628" s="62"/>
      <c r="BK628" s="62"/>
      <c r="BL628" s="62"/>
      <c r="BM628" s="62"/>
      <c r="BN628" s="62"/>
      <c r="BO628" s="62"/>
      <c r="BP628" s="62"/>
      <c r="BQ628" s="62"/>
      <c r="BR628" s="62"/>
      <c r="BS628" s="62"/>
      <c r="BT628" s="62"/>
      <c r="BU628" s="62"/>
      <c r="BV628" s="62"/>
      <c r="BW628" s="62"/>
      <c r="BX628" s="62"/>
      <c r="BY628" s="62"/>
      <c r="BZ628" s="62"/>
      <c r="CA628" s="62"/>
      <c r="CB628" s="62"/>
      <c r="CC628" s="62"/>
      <c r="CD628" s="62"/>
    </row>
    <row r="629" customFormat="false" ht="12.75" hidden="true" customHeight="false" outlineLevel="0" collapsed="false">
      <c r="A629" s="75" t="s">
        <v>133</v>
      </c>
      <c r="B629" s="75"/>
      <c r="C629" s="76" t="s">
        <v>142</v>
      </c>
      <c r="D629" s="76" t="s">
        <v>107</v>
      </c>
      <c r="E629" s="76" t="s">
        <v>120</v>
      </c>
      <c r="F629" s="76" t="s">
        <v>108</v>
      </c>
      <c r="G629" s="76" t="s">
        <v>112</v>
      </c>
      <c r="H629" s="77" t="n">
        <v>310</v>
      </c>
      <c r="I629" s="62" t="n">
        <f aca="false">J629+K629+L629</f>
        <v>0</v>
      </c>
      <c r="J629" s="62"/>
      <c r="K629" s="62"/>
      <c r="L629" s="62" t="n">
        <f aca="false">M629+AI629</f>
        <v>0</v>
      </c>
      <c r="M629" s="62" t="n">
        <f aca="false">N629+O629+P629+Q629+R629+S629+T629+U629+V629+W629+X629+Y629+Z629+AA629+AB629+AC629</f>
        <v>0</v>
      </c>
      <c r="N629" s="62"/>
      <c r="O629" s="62"/>
      <c r="P629" s="62"/>
      <c r="Q629" s="62"/>
      <c r="R629" s="62"/>
      <c r="S629" s="62"/>
      <c r="T629" s="62"/>
      <c r="U629" s="62"/>
      <c r="V629" s="62"/>
      <c r="W629" s="62"/>
      <c r="X629" s="62"/>
      <c r="Y629" s="62"/>
      <c r="Z629" s="62"/>
      <c r="AA629" s="62"/>
      <c r="AB629" s="62"/>
      <c r="AC629" s="62"/>
      <c r="AD629" s="62"/>
      <c r="AE629" s="62"/>
      <c r="AF629" s="62"/>
      <c r="AG629" s="62"/>
      <c r="AH629" s="62"/>
      <c r="AI629" s="62" t="n">
        <f aca="false">AJ629+AK629+AL629+AM629+AN629+AO629+AP629+AY629+AZ629+BA629+BB629+BC629+BD629</f>
        <v>0</v>
      </c>
      <c r="AJ629" s="62"/>
      <c r="AK629" s="62"/>
      <c r="AL629" s="62"/>
      <c r="AM629" s="62"/>
      <c r="AN629" s="62"/>
      <c r="AO629" s="62"/>
      <c r="AP629" s="62"/>
      <c r="AQ629" s="62"/>
      <c r="AR629" s="62"/>
      <c r="AS629" s="62"/>
      <c r="AT629" s="62"/>
      <c r="AU629" s="62"/>
      <c r="AV629" s="62"/>
      <c r="AW629" s="62"/>
      <c r="AX629" s="62"/>
      <c r="AY629" s="62"/>
      <c r="AZ629" s="62"/>
      <c r="BA629" s="62"/>
      <c r="BB629" s="62"/>
      <c r="BC629" s="62"/>
      <c r="BD629" s="62"/>
      <c r="BE629" s="62"/>
      <c r="BF629" s="62"/>
      <c r="BG629" s="62"/>
      <c r="BH629" s="62"/>
      <c r="BI629" s="62"/>
      <c r="BJ629" s="62"/>
      <c r="BK629" s="62"/>
      <c r="BL629" s="62"/>
      <c r="BM629" s="62"/>
      <c r="BN629" s="62"/>
      <c r="BO629" s="62"/>
      <c r="BP629" s="62"/>
      <c r="BQ629" s="62"/>
      <c r="BR629" s="62"/>
      <c r="BS629" s="62"/>
      <c r="BT629" s="62"/>
      <c r="BU629" s="62"/>
      <c r="BV629" s="62"/>
      <c r="BW629" s="62"/>
      <c r="BX629" s="62"/>
      <c r="BY629" s="62"/>
      <c r="BZ629" s="62" t="n">
        <f aca="false">CA629+CB629+CC629+CD629+CE629+CF629+CG629+CH629+CI629+CJ629+CK629+CL629+CM629+CN629+CO629+CP629</f>
        <v>0</v>
      </c>
      <c r="CA629" s="62"/>
      <c r="CB629" s="62"/>
      <c r="CC629" s="62"/>
      <c r="CD629" s="62"/>
    </row>
    <row r="630" customFormat="false" ht="12.75" hidden="true" customHeight="false" outlineLevel="0" collapsed="false">
      <c r="A630" s="75" t="s">
        <v>134</v>
      </c>
      <c r="B630" s="75"/>
      <c r="C630" s="76" t="s">
        <v>142</v>
      </c>
      <c r="D630" s="76" t="s">
        <v>107</v>
      </c>
      <c r="E630" s="76" t="s">
        <v>120</v>
      </c>
      <c r="F630" s="76" t="s">
        <v>108</v>
      </c>
      <c r="G630" s="76" t="s">
        <v>112</v>
      </c>
      <c r="H630" s="77" t="n">
        <v>340</v>
      </c>
      <c r="I630" s="62" t="n">
        <f aca="false">J630+K630+L630</f>
        <v>0</v>
      </c>
      <c r="J630" s="62"/>
      <c r="K630" s="62"/>
      <c r="L630" s="62" t="n">
        <f aca="false">M630+AI630</f>
        <v>0</v>
      </c>
      <c r="M630" s="62" t="n">
        <f aca="false">N630+O630+P630+Q630+R630+S630+T630+U630+V630+W630+X630+Y630+Z630+AA630+AB630+AC630</f>
        <v>0</v>
      </c>
      <c r="N630" s="62"/>
      <c r="O630" s="62"/>
      <c r="P630" s="62"/>
      <c r="Q630" s="62"/>
      <c r="R630" s="62"/>
      <c r="S630" s="62"/>
      <c r="T630" s="62"/>
      <c r="U630" s="62"/>
      <c r="V630" s="62"/>
      <c r="W630" s="62"/>
      <c r="X630" s="62"/>
      <c r="Y630" s="62"/>
      <c r="Z630" s="62"/>
      <c r="AA630" s="62"/>
      <c r="AB630" s="62"/>
      <c r="AC630" s="62"/>
      <c r="AD630" s="62"/>
      <c r="AE630" s="62"/>
      <c r="AF630" s="62"/>
      <c r="AG630" s="62"/>
      <c r="AH630" s="62"/>
      <c r="AI630" s="62" t="n">
        <f aca="false">AJ630+AK630+AL630+AM630+AN630+AO630+AP630+AY630+AZ630+BA630+BB630+BC630+BD630</f>
        <v>0</v>
      </c>
      <c r="AJ630" s="62"/>
      <c r="AK630" s="62"/>
      <c r="AL630" s="62"/>
      <c r="AM630" s="62"/>
      <c r="AN630" s="62"/>
      <c r="AO630" s="62"/>
      <c r="AP630" s="62"/>
      <c r="AQ630" s="62"/>
      <c r="AR630" s="62"/>
      <c r="AS630" s="62"/>
      <c r="AT630" s="62"/>
      <c r="AU630" s="62"/>
      <c r="AV630" s="62"/>
      <c r="AW630" s="62"/>
      <c r="AX630" s="62"/>
      <c r="AY630" s="62"/>
      <c r="AZ630" s="62"/>
      <c r="BA630" s="62"/>
      <c r="BB630" s="62"/>
      <c r="BC630" s="62"/>
      <c r="BD630" s="62"/>
      <c r="BE630" s="62"/>
      <c r="BF630" s="62"/>
      <c r="BG630" s="62"/>
      <c r="BH630" s="62"/>
      <c r="BI630" s="62"/>
      <c r="BJ630" s="62"/>
      <c r="BK630" s="62"/>
      <c r="BL630" s="62"/>
      <c r="BM630" s="62"/>
      <c r="BN630" s="62"/>
      <c r="BO630" s="62"/>
      <c r="BP630" s="62"/>
      <c r="BQ630" s="62"/>
      <c r="BR630" s="62"/>
      <c r="BS630" s="62"/>
      <c r="BT630" s="62"/>
      <c r="BU630" s="62"/>
      <c r="BV630" s="62"/>
      <c r="BW630" s="62"/>
      <c r="BX630" s="62"/>
      <c r="BY630" s="62"/>
      <c r="BZ630" s="62" t="n">
        <f aca="false">CA630+CB630+CC630+CD630+CE630+CF630+CG630+CH630+CI630+CJ630+CK630+CL630+CM630+CN630+CO630+CP630</f>
        <v>0</v>
      </c>
      <c r="CA630" s="62"/>
      <c r="CB630" s="62"/>
      <c r="CC630" s="62"/>
      <c r="CD630" s="62"/>
    </row>
    <row r="631" customFormat="false" ht="12.75" hidden="true" customHeight="false" outlineLevel="0" collapsed="false">
      <c r="A631" s="75"/>
      <c r="B631" s="75"/>
      <c r="C631" s="76"/>
      <c r="D631" s="76"/>
      <c r="E631" s="76"/>
      <c r="F631" s="76"/>
      <c r="G631" s="76"/>
      <c r="H631" s="77"/>
      <c r="I631" s="62"/>
      <c r="J631" s="62"/>
      <c r="K631" s="62"/>
      <c r="L631" s="62"/>
      <c r="M631" s="62"/>
      <c r="N631" s="62"/>
      <c r="O631" s="62"/>
      <c r="P631" s="62"/>
      <c r="Q631" s="62"/>
      <c r="R631" s="62"/>
      <c r="S631" s="62"/>
      <c r="T631" s="62"/>
      <c r="U631" s="62"/>
      <c r="V631" s="62"/>
      <c r="W631" s="62"/>
      <c r="X631" s="62"/>
      <c r="Y631" s="62"/>
      <c r="Z631" s="62"/>
      <c r="AA631" s="62"/>
      <c r="AB631" s="62"/>
      <c r="AC631" s="62"/>
      <c r="AD631" s="62"/>
      <c r="AE631" s="62"/>
      <c r="AF631" s="62"/>
      <c r="AG631" s="62"/>
      <c r="AH631" s="62"/>
      <c r="AI631" s="62"/>
      <c r="AJ631" s="62"/>
      <c r="AK631" s="62"/>
      <c r="AL631" s="62"/>
      <c r="AM631" s="62"/>
      <c r="AN631" s="62"/>
      <c r="AO631" s="62"/>
      <c r="AP631" s="62"/>
      <c r="AQ631" s="62"/>
      <c r="AR631" s="62"/>
      <c r="AS631" s="62"/>
      <c r="AT631" s="62"/>
      <c r="AU631" s="62"/>
      <c r="AV631" s="62"/>
      <c r="AW631" s="62"/>
      <c r="AX631" s="62"/>
      <c r="AY631" s="62"/>
      <c r="AZ631" s="62"/>
      <c r="BA631" s="62"/>
      <c r="BB631" s="62"/>
      <c r="BC631" s="62"/>
      <c r="BD631" s="62"/>
      <c r="BE631" s="62"/>
      <c r="BF631" s="62"/>
      <c r="BG631" s="62"/>
      <c r="BH631" s="62"/>
      <c r="BI631" s="62"/>
      <c r="BJ631" s="62"/>
      <c r="BK631" s="62"/>
      <c r="BL631" s="62"/>
      <c r="BM631" s="62"/>
      <c r="BN631" s="62"/>
      <c r="BO631" s="62"/>
      <c r="BP631" s="62"/>
      <c r="BQ631" s="62"/>
      <c r="BR631" s="62"/>
      <c r="BS631" s="62"/>
      <c r="BT631" s="62"/>
      <c r="BU631" s="62"/>
      <c r="BV631" s="62"/>
      <c r="BW631" s="62"/>
      <c r="BX631" s="62"/>
      <c r="BY631" s="62"/>
      <c r="BZ631" s="62"/>
      <c r="CA631" s="62"/>
      <c r="CB631" s="62"/>
      <c r="CC631" s="62"/>
      <c r="CD631" s="62"/>
    </row>
    <row r="632" customFormat="false" ht="12.75" hidden="true" customHeight="false" outlineLevel="0" collapsed="false">
      <c r="A632" s="83" t="s">
        <v>302</v>
      </c>
      <c r="B632" s="84"/>
      <c r="C632" s="66" t="s">
        <v>150</v>
      </c>
      <c r="D632" s="85"/>
      <c r="E632" s="85"/>
      <c r="F632" s="85"/>
      <c r="G632" s="85"/>
      <c r="H632" s="86"/>
      <c r="I632" s="68" t="n">
        <f aca="false">I633</f>
        <v>0</v>
      </c>
      <c r="J632" s="68" t="n">
        <f aca="false">J633</f>
        <v>0</v>
      </c>
      <c r="K632" s="68" t="n">
        <f aca="false">K633</f>
        <v>0</v>
      </c>
      <c r="L632" s="68" t="n">
        <f aca="false">L633</f>
        <v>0</v>
      </c>
      <c r="M632" s="68" t="n">
        <f aca="false">M633</f>
        <v>0</v>
      </c>
      <c r="N632" s="68" t="n">
        <f aca="false">N633</f>
        <v>0</v>
      </c>
      <c r="O632" s="68" t="n">
        <f aca="false">O633</f>
        <v>0</v>
      </c>
      <c r="P632" s="68" t="n">
        <f aca="false">P633</f>
        <v>0</v>
      </c>
      <c r="Q632" s="68" t="n">
        <f aca="false">Q633</f>
        <v>0</v>
      </c>
      <c r="R632" s="68" t="n">
        <f aca="false">R633</f>
        <v>0</v>
      </c>
      <c r="S632" s="68" t="n">
        <f aca="false">S633</f>
        <v>0</v>
      </c>
      <c r="T632" s="68" t="n">
        <f aca="false">T633</f>
        <v>0</v>
      </c>
      <c r="U632" s="68" t="n">
        <f aca="false">U633</f>
        <v>0</v>
      </c>
      <c r="V632" s="68" t="n">
        <f aca="false">V633</f>
        <v>0</v>
      </c>
      <c r="W632" s="68" t="n">
        <f aca="false">W633</f>
        <v>0</v>
      </c>
      <c r="X632" s="68" t="n">
        <f aca="false">X633</f>
        <v>0</v>
      </c>
      <c r="Y632" s="68" t="n">
        <f aca="false">Y633</f>
        <v>0</v>
      </c>
      <c r="Z632" s="68" t="n">
        <f aca="false">Z633</f>
        <v>0</v>
      </c>
      <c r="AA632" s="68" t="n">
        <f aca="false">AA633</f>
        <v>0</v>
      </c>
      <c r="AB632" s="68" t="n">
        <f aca="false">AB633</f>
        <v>0</v>
      </c>
      <c r="AC632" s="68" t="n">
        <f aca="false">AC633</f>
        <v>0</v>
      </c>
      <c r="AD632" s="68" t="n">
        <f aca="false">AD633</f>
        <v>0</v>
      </c>
      <c r="AE632" s="68" t="n">
        <f aca="false">AE633</f>
        <v>0</v>
      </c>
      <c r="AF632" s="68" t="n">
        <f aca="false">AF633</f>
        <v>0</v>
      </c>
      <c r="AG632" s="68" t="n">
        <f aca="false">AG633</f>
        <v>0</v>
      </c>
      <c r="AH632" s="68" t="n">
        <f aca="false">AH633</f>
        <v>0</v>
      </c>
      <c r="AI632" s="68" t="n">
        <f aca="false">AI633</f>
        <v>0</v>
      </c>
      <c r="AJ632" s="68" t="n">
        <f aca="false">AJ633</f>
        <v>0</v>
      </c>
      <c r="AK632" s="68" t="n">
        <f aca="false">AK633</f>
        <v>0</v>
      </c>
      <c r="AL632" s="68" t="n">
        <f aca="false">AL633</f>
        <v>0</v>
      </c>
      <c r="AM632" s="68" t="n">
        <f aca="false">AM633</f>
        <v>0</v>
      </c>
      <c r="AN632" s="68" t="n">
        <f aca="false">AN633</f>
        <v>0</v>
      </c>
      <c r="AO632" s="68" t="n">
        <f aca="false">AO633</f>
        <v>0</v>
      </c>
      <c r="AP632" s="68" t="n">
        <f aca="false">AP633</f>
        <v>0</v>
      </c>
      <c r="AQ632" s="68" t="n">
        <f aca="false">AQ633</f>
        <v>0</v>
      </c>
      <c r="AR632" s="68" t="n">
        <f aca="false">AR633</f>
        <v>0</v>
      </c>
      <c r="AS632" s="68" t="n">
        <f aca="false">AS633</f>
        <v>0</v>
      </c>
      <c r="AT632" s="68" t="n">
        <f aca="false">AT633</f>
        <v>0</v>
      </c>
      <c r="AU632" s="68" t="n">
        <f aca="false">AU633</f>
        <v>0</v>
      </c>
      <c r="AV632" s="68" t="n">
        <f aca="false">AV633</f>
        <v>0</v>
      </c>
      <c r="AW632" s="68" t="n">
        <f aca="false">AW633</f>
        <v>0</v>
      </c>
      <c r="AX632" s="68" t="n">
        <f aca="false">AX633</f>
        <v>0</v>
      </c>
      <c r="AY632" s="68" t="n">
        <f aca="false">AY633</f>
        <v>0</v>
      </c>
      <c r="AZ632" s="68" t="n">
        <f aca="false">AZ633</f>
        <v>0</v>
      </c>
      <c r="BA632" s="68" t="n">
        <f aca="false">BA633</f>
        <v>0</v>
      </c>
      <c r="BB632" s="68" t="n">
        <f aca="false">BB633</f>
        <v>0</v>
      </c>
      <c r="BC632" s="68" t="n">
        <f aca="false">BC633</f>
        <v>0</v>
      </c>
      <c r="BD632" s="68" t="n">
        <f aca="false">BD633</f>
        <v>0</v>
      </c>
      <c r="BE632" s="68" t="n">
        <f aca="false">BE633</f>
        <v>0</v>
      </c>
      <c r="BF632" s="68" t="n">
        <f aca="false">BF633</f>
        <v>0</v>
      </c>
      <c r="BG632" s="68" t="n">
        <f aca="false">BG633</f>
        <v>0</v>
      </c>
      <c r="BH632" s="68" t="n">
        <f aca="false">BH633</f>
        <v>0</v>
      </c>
      <c r="BI632" s="68" t="n">
        <f aca="false">BI633</f>
        <v>0</v>
      </c>
      <c r="BJ632" s="68" t="n">
        <f aca="false">BJ633</f>
        <v>0</v>
      </c>
      <c r="BK632" s="68" t="n">
        <f aca="false">BK633</f>
        <v>0</v>
      </c>
      <c r="BL632" s="68" t="n">
        <f aca="false">BL633</f>
        <v>0</v>
      </c>
      <c r="BM632" s="68" t="n">
        <f aca="false">BM633</f>
        <v>0</v>
      </c>
      <c r="BN632" s="68" t="n">
        <f aca="false">BN633</f>
        <v>0</v>
      </c>
      <c r="BO632" s="68" t="n">
        <f aca="false">BO633</f>
        <v>0</v>
      </c>
      <c r="BP632" s="68" t="n">
        <f aca="false">BP633</f>
        <v>0</v>
      </c>
      <c r="BQ632" s="68" t="n">
        <f aca="false">BQ633</f>
        <v>0</v>
      </c>
      <c r="BR632" s="68" t="n">
        <f aca="false">BR633</f>
        <v>0</v>
      </c>
      <c r="BS632" s="68" t="n">
        <f aca="false">BS633</f>
        <v>0</v>
      </c>
      <c r="BT632" s="68" t="n">
        <f aca="false">BT633</f>
        <v>0</v>
      </c>
      <c r="BU632" s="68" t="n">
        <f aca="false">BU633</f>
        <v>0</v>
      </c>
      <c r="BV632" s="68" t="n">
        <f aca="false">BV633</f>
        <v>0</v>
      </c>
      <c r="BW632" s="68" t="n">
        <f aca="false">BW633</f>
        <v>0</v>
      </c>
      <c r="BX632" s="68" t="n">
        <f aca="false">BX633</f>
        <v>0</v>
      </c>
      <c r="BY632" s="68" t="n">
        <f aca="false">BY633</f>
        <v>0</v>
      </c>
      <c r="BZ632" s="68" t="n">
        <f aca="false">BZ633</f>
        <v>0</v>
      </c>
      <c r="CA632" s="68" t="n">
        <f aca="false">CA633</f>
        <v>0</v>
      </c>
      <c r="CB632" s="68" t="n">
        <f aca="false">CB633</f>
        <v>0</v>
      </c>
      <c r="CC632" s="68" t="n">
        <f aca="false">CC633</f>
        <v>0</v>
      </c>
      <c r="CD632" s="68" t="n">
        <f aca="false">CD633</f>
        <v>0</v>
      </c>
    </row>
    <row r="633" customFormat="false" ht="12.75" hidden="true" customHeight="false" outlineLevel="0" collapsed="false">
      <c r="A633" s="69" t="s">
        <v>151</v>
      </c>
      <c r="B633" s="79"/>
      <c r="C633" s="71" t="s">
        <v>150</v>
      </c>
      <c r="D633" s="71" t="s">
        <v>137</v>
      </c>
      <c r="E633" s="71" t="s">
        <v>152</v>
      </c>
      <c r="F633" s="71" t="s">
        <v>108</v>
      </c>
      <c r="G633" s="71"/>
      <c r="H633" s="61"/>
      <c r="I633" s="63" t="n">
        <f aca="false">I634</f>
        <v>0</v>
      </c>
      <c r="J633" s="63" t="n">
        <f aca="false">J634</f>
        <v>0</v>
      </c>
      <c r="K633" s="63" t="n">
        <f aca="false">K634</f>
        <v>0</v>
      </c>
      <c r="L633" s="63" t="n">
        <f aca="false">L634</f>
        <v>0</v>
      </c>
      <c r="M633" s="63" t="n">
        <f aca="false">M634</f>
        <v>0</v>
      </c>
      <c r="N633" s="63" t="n">
        <f aca="false">N634</f>
        <v>0</v>
      </c>
      <c r="O633" s="63" t="n">
        <f aca="false">O634</f>
        <v>0</v>
      </c>
      <c r="P633" s="63" t="n">
        <f aca="false">P634</f>
        <v>0</v>
      </c>
      <c r="Q633" s="63" t="n">
        <f aca="false">Q634</f>
        <v>0</v>
      </c>
      <c r="R633" s="63" t="n">
        <f aca="false">R634</f>
        <v>0</v>
      </c>
      <c r="S633" s="63" t="n">
        <f aca="false">S634</f>
        <v>0</v>
      </c>
      <c r="T633" s="63" t="n">
        <f aca="false">T634</f>
        <v>0</v>
      </c>
      <c r="U633" s="63" t="n">
        <f aca="false">U634</f>
        <v>0</v>
      </c>
      <c r="V633" s="63" t="n">
        <f aca="false">V634</f>
        <v>0</v>
      </c>
      <c r="W633" s="63" t="n">
        <f aca="false">W634</f>
        <v>0</v>
      </c>
      <c r="X633" s="63" t="n">
        <f aca="false">X634</f>
        <v>0</v>
      </c>
      <c r="Y633" s="63" t="n">
        <f aca="false">Y634</f>
        <v>0</v>
      </c>
      <c r="Z633" s="63" t="n">
        <f aca="false">Z634</f>
        <v>0</v>
      </c>
      <c r="AA633" s="63" t="n">
        <f aca="false">AA634</f>
        <v>0</v>
      </c>
      <c r="AB633" s="63" t="n">
        <f aca="false">AB634</f>
        <v>0</v>
      </c>
      <c r="AC633" s="63" t="n">
        <f aca="false">AC634</f>
        <v>0</v>
      </c>
      <c r="AD633" s="63" t="n">
        <f aca="false">AD634</f>
        <v>0</v>
      </c>
      <c r="AE633" s="63" t="n">
        <f aca="false">AE634</f>
        <v>0</v>
      </c>
      <c r="AF633" s="63" t="n">
        <f aca="false">AF634</f>
        <v>0</v>
      </c>
      <c r="AG633" s="63" t="n">
        <f aca="false">AG634</f>
        <v>0</v>
      </c>
      <c r="AH633" s="63" t="n">
        <f aca="false">AH634</f>
        <v>0</v>
      </c>
      <c r="AI633" s="63" t="n">
        <f aca="false">AI634</f>
        <v>0</v>
      </c>
      <c r="AJ633" s="63" t="n">
        <f aca="false">AJ634</f>
        <v>0</v>
      </c>
      <c r="AK633" s="63" t="n">
        <f aca="false">AK634</f>
        <v>0</v>
      </c>
      <c r="AL633" s="63" t="n">
        <f aca="false">AL634</f>
        <v>0</v>
      </c>
      <c r="AM633" s="63" t="n">
        <f aca="false">AM634</f>
        <v>0</v>
      </c>
      <c r="AN633" s="63" t="n">
        <f aca="false">AN634</f>
        <v>0</v>
      </c>
      <c r="AO633" s="63" t="n">
        <f aca="false">AO634</f>
        <v>0</v>
      </c>
      <c r="AP633" s="63" t="n">
        <f aca="false">AP634</f>
        <v>0</v>
      </c>
      <c r="AQ633" s="63" t="n">
        <f aca="false">AQ634</f>
        <v>0</v>
      </c>
      <c r="AR633" s="63" t="n">
        <f aca="false">AR634</f>
        <v>0</v>
      </c>
      <c r="AS633" s="63" t="n">
        <f aca="false">AS634</f>
        <v>0</v>
      </c>
      <c r="AT633" s="63" t="n">
        <f aca="false">AT634</f>
        <v>0</v>
      </c>
      <c r="AU633" s="63" t="n">
        <f aca="false">AU634</f>
        <v>0</v>
      </c>
      <c r="AV633" s="63" t="n">
        <f aca="false">AV634</f>
        <v>0</v>
      </c>
      <c r="AW633" s="63" t="n">
        <f aca="false">AW634</f>
        <v>0</v>
      </c>
      <c r="AX633" s="63" t="n">
        <f aca="false">AX634</f>
        <v>0</v>
      </c>
      <c r="AY633" s="63" t="n">
        <f aca="false">AY634</f>
        <v>0</v>
      </c>
      <c r="AZ633" s="63" t="n">
        <f aca="false">AZ634</f>
        <v>0</v>
      </c>
      <c r="BA633" s="63" t="n">
        <f aca="false">BA634</f>
        <v>0</v>
      </c>
      <c r="BB633" s="63" t="n">
        <f aca="false">BB634</f>
        <v>0</v>
      </c>
      <c r="BC633" s="63" t="n">
        <f aca="false">BC634</f>
        <v>0</v>
      </c>
      <c r="BD633" s="63" t="n">
        <f aca="false">BD634</f>
        <v>0</v>
      </c>
      <c r="BE633" s="63" t="n">
        <f aca="false">BE634</f>
        <v>0</v>
      </c>
      <c r="BF633" s="63" t="n">
        <f aca="false">BF634</f>
        <v>0</v>
      </c>
      <c r="BG633" s="63" t="n">
        <f aca="false">BG634</f>
        <v>0</v>
      </c>
      <c r="BH633" s="63" t="n">
        <f aca="false">BH634</f>
        <v>0</v>
      </c>
      <c r="BI633" s="63" t="n">
        <f aca="false">BI634</f>
        <v>0</v>
      </c>
      <c r="BJ633" s="63" t="n">
        <f aca="false">BJ634</f>
        <v>0</v>
      </c>
      <c r="BK633" s="63" t="n">
        <f aca="false">BK634</f>
        <v>0</v>
      </c>
      <c r="BL633" s="63" t="n">
        <f aca="false">BL634</f>
        <v>0</v>
      </c>
      <c r="BM633" s="63" t="n">
        <f aca="false">BM634</f>
        <v>0</v>
      </c>
      <c r="BN633" s="63" t="n">
        <f aca="false">BN634</f>
        <v>0</v>
      </c>
      <c r="BO633" s="63" t="n">
        <f aca="false">BO634</f>
        <v>0</v>
      </c>
      <c r="BP633" s="63" t="n">
        <f aca="false">BP634</f>
        <v>0</v>
      </c>
      <c r="BQ633" s="63" t="n">
        <f aca="false">BQ634</f>
        <v>0</v>
      </c>
      <c r="BR633" s="63" t="n">
        <f aca="false">BR634</f>
        <v>0</v>
      </c>
      <c r="BS633" s="63" t="n">
        <f aca="false">BS634</f>
        <v>0</v>
      </c>
      <c r="BT633" s="63" t="n">
        <f aca="false">BT634</f>
        <v>0</v>
      </c>
      <c r="BU633" s="63" t="n">
        <f aca="false">BU634</f>
        <v>0</v>
      </c>
      <c r="BV633" s="63" t="n">
        <f aca="false">BV634</f>
        <v>0</v>
      </c>
      <c r="BW633" s="63" t="n">
        <f aca="false">BW634</f>
        <v>0</v>
      </c>
      <c r="BX633" s="63" t="n">
        <f aca="false">BX634</f>
        <v>0</v>
      </c>
      <c r="BY633" s="63" t="n">
        <f aca="false">BY634</f>
        <v>0</v>
      </c>
      <c r="BZ633" s="63" t="n">
        <f aca="false">BZ634</f>
        <v>0</v>
      </c>
      <c r="CA633" s="63" t="n">
        <f aca="false">CA634</f>
        <v>0</v>
      </c>
      <c r="CB633" s="63" t="n">
        <f aca="false">CB634</f>
        <v>0</v>
      </c>
      <c r="CC633" s="63" t="n">
        <f aca="false">CC634</f>
        <v>0</v>
      </c>
      <c r="CD633" s="63" t="n">
        <f aca="false">CD634</f>
        <v>0</v>
      </c>
    </row>
    <row r="634" customFormat="false" ht="12.75" hidden="true" customHeight="false" outlineLevel="0" collapsed="false">
      <c r="A634" s="69" t="s">
        <v>111</v>
      </c>
      <c r="B634" s="70"/>
      <c r="C634" s="71" t="s">
        <v>150</v>
      </c>
      <c r="D634" s="71" t="s">
        <v>137</v>
      </c>
      <c r="E634" s="71" t="s">
        <v>152</v>
      </c>
      <c r="F634" s="71" t="s">
        <v>108</v>
      </c>
      <c r="G634" s="71" t="s">
        <v>112</v>
      </c>
      <c r="H634" s="72"/>
      <c r="I634" s="73" t="n">
        <f aca="false">I635+I638</f>
        <v>0</v>
      </c>
      <c r="J634" s="73" t="n">
        <f aca="false">J635+J638</f>
        <v>0</v>
      </c>
      <c r="K634" s="73" t="n">
        <f aca="false">K635+K638</f>
        <v>0</v>
      </c>
      <c r="L634" s="73" t="n">
        <f aca="false">L635+L638</f>
        <v>0</v>
      </c>
      <c r="M634" s="73" t="n">
        <f aca="false">M635+M638</f>
        <v>0</v>
      </c>
      <c r="N634" s="73" t="n">
        <f aca="false">N635+N638</f>
        <v>0</v>
      </c>
      <c r="O634" s="73" t="n">
        <f aca="false">O635+O638</f>
        <v>0</v>
      </c>
      <c r="P634" s="73" t="n">
        <f aca="false">P635+P638</f>
        <v>0</v>
      </c>
      <c r="Q634" s="73" t="n">
        <f aca="false">Q635+Q638</f>
        <v>0</v>
      </c>
      <c r="R634" s="73" t="n">
        <f aca="false">R635+R638</f>
        <v>0</v>
      </c>
      <c r="S634" s="73" t="n">
        <f aca="false">S635+S638</f>
        <v>0</v>
      </c>
      <c r="T634" s="73" t="n">
        <f aca="false">T635+T638</f>
        <v>0</v>
      </c>
      <c r="U634" s="73" t="n">
        <f aca="false">U635+U638</f>
        <v>0</v>
      </c>
      <c r="V634" s="73" t="n">
        <f aca="false">V635+V638</f>
        <v>0</v>
      </c>
      <c r="W634" s="73" t="n">
        <f aca="false">W635+W638</f>
        <v>0</v>
      </c>
      <c r="X634" s="73" t="n">
        <f aca="false">X635+X638</f>
        <v>0</v>
      </c>
      <c r="Y634" s="73" t="n">
        <f aca="false">Y635+Y638</f>
        <v>0</v>
      </c>
      <c r="Z634" s="73" t="n">
        <f aca="false">Z635+Z638</f>
        <v>0</v>
      </c>
      <c r="AA634" s="73" t="n">
        <f aca="false">AA635+AA638</f>
        <v>0</v>
      </c>
      <c r="AB634" s="73" t="n">
        <f aca="false">AB635+AB638</f>
        <v>0</v>
      </c>
      <c r="AC634" s="73" t="n">
        <f aca="false">AC635+AC638</f>
        <v>0</v>
      </c>
      <c r="AD634" s="73" t="n">
        <f aca="false">AD635+AD638</f>
        <v>0</v>
      </c>
      <c r="AE634" s="73" t="n">
        <f aca="false">AE635+AE638</f>
        <v>0</v>
      </c>
      <c r="AF634" s="73" t="n">
        <f aca="false">AF635+AF638</f>
        <v>0</v>
      </c>
      <c r="AG634" s="73" t="n">
        <f aca="false">AG635+AG638</f>
        <v>0</v>
      </c>
      <c r="AH634" s="73" t="n">
        <f aca="false">AH635+AH638</f>
        <v>0</v>
      </c>
      <c r="AI634" s="73" t="n">
        <f aca="false">AI635+AI638</f>
        <v>0</v>
      </c>
      <c r="AJ634" s="73" t="n">
        <f aca="false">AJ635+AJ638</f>
        <v>0</v>
      </c>
      <c r="AK634" s="73" t="n">
        <f aca="false">AK635+AK638</f>
        <v>0</v>
      </c>
      <c r="AL634" s="73" t="n">
        <f aca="false">AL635+AL638</f>
        <v>0</v>
      </c>
      <c r="AM634" s="73" t="n">
        <f aca="false">AM635+AM638</f>
        <v>0</v>
      </c>
      <c r="AN634" s="73" t="n">
        <f aca="false">AN635+AN638</f>
        <v>0</v>
      </c>
      <c r="AO634" s="73" t="n">
        <f aca="false">AO635+AO638</f>
        <v>0</v>
      </c>
      <c r="AP634" s="73" t="n">
        <f aca="false">AP635+AP638</f>
        <v>0</v>
      </c>
      <c r="AQ634" s="73" t="n">
        <f aca="false">AQ635+AQ638</f>
        <v>0</v>
      </c>
      <c r="AR634" s="73" t="n">
        <f aca="false">AR635+AR638</f>
        <v>0</v>
      </c>
      <c r="AS634" s="73" t="n">
        <f aca="false">AS635+AS638</f>
        <v>0</v>
      </c>
      <c r="AT634" s="73" t="n">
        <f aca="false">AT635+AT638</f>
        <v>0</v>
      </c>
      <c r="AU634" s="73" t="n">
        <f aca="false">AU635+AU638</f>
        <v>0</v>
      </c>
      <c r="AV634" s="73" t="n">
        <f aca="false">AV635+AV638</f>
        <v>0</v>
      </c>
      <c r="AW634" s="73" t="n">
        <f aca="false">AW635+AW638</f>
        <v>0</v>
      </c>
      <c r="AX634" s="73" t="n">
        <f aca="false">AX635+AX638</f>
        <v>0</v>
      </c>
      <c r="AY634" s="73" t="n">
        <f aca="false">AY635+AY638</f>
        <v>0</v>
      </c>
      <c r="AZ634" s="73" t="n">
        <f aca="false">AZ635+AZ638</f>
        <v>0</v>
      </c>
      <c r="BA634" s="73" t="n">
        <f aca="false">BA635+BA638</f>
        <v>0</v>
      </c>
      <c r="BB634" s="73" t="n">
        <f aca="false">BB635+BB638</f>
        <v>0</v>
      </c>
      <c r="BC634" s="73" t="n">
        <f aca="false">BC635+BC638</f>
        <v>0</v>
      </c>
      <c r="BD634" s="73" t="n">
        <f aca="false">BD635+BD638</f>
        <v>0</v>
      </c>
      <c r="BE634" s="73" t="n">
        <f aca="false">BE635+BE638</f>
        <v>0</v>
      </c>
      <c r="BF634" s="73" t="n">
        <f aca="false">BF635+BF638</f>
        <v>0</v>
      </c>
      <c r="BG634" s="73" t="n">
        <f aca="false">BG635+BG638</f>
        <v>0</v>
      </c>
      <c r="BH634" s="73" t="n">
        <f aca="false">BH635+BH638</f>
        <v>0</v>
      </c>
      <c r="BI634" s="73" t="n">
        <f aca="false">BI635+BI638</f>
        <v>0</v>
      </c>
      <c r="BJ634" s="73" t="n">
        <f aca="false">BJ635+BJ638</f>
        <v>0</v>
      </c>
      <c r="BK634" s="73" t="n">
        <f aca="false">BK635+BK638</f>
        <v>0</v>
      </c>
      <c r="BL634" s="73" t="n">
        <f aca="false">BL635+BL638</f>
        <v>0</v>
      </c>
      <c r="BM634" s="73" t="n">
        <f aca="false">BM635+BM638</f>
        <v>0</v>
      </c>
      <c r="BN634" s="73" t="n">
        <f aca="false">BN635+BN638</f>
        <v>0</v>
      </c>
      <c r="BO634" s="73" t="n">
        <f aca="false">BO635+BO638</f>
        <v>0</v>
      </c>
      <c r="BP634" s="73" t="n">
        <f aca="false">BP635+BP638</f>
        <v>0</v>
      </c>
      <c r="BQ634" s="73" t="n">
        <f aca="false">BQ635+BQ638</f>
        <v>0</v>
      </c>
      <c r="BR634" s="73" t="n">
        <f aca="false">BR635+BR638</f>
        <v>0</v>
      </c>
      <c r="BS634" s="73" t="n">
        <f aca="false">BS635+BS638</f>
        <v>0</v>
      </c>
      <c r="BT634" s="73" t="n">
        <f aca="false">BT635+BT638</f>
        <v>0</v>
      </c>
      <c r="BU634" s="73" t="n">
        <f aca="false">BU635+BU638</f>
        <v>0</v>
      </c>
      <c r="BV634" s="73" t="n">
        <f aca="false">BV635+BV638</f>
        <v>0</v>
      </c>
      <c r="BW634" s="73" t="n">
        <f aca="false">BW635+BW638</f>
        <v>0</v>
      </c>
      <c r="BX634" s="73" t="n">
        <f aca="false">BX635+BX638</f>
        <v>0</v>
      </c>
      <c r="BY634" s="73" t="n">
        <f aca="false">BY635+BY638</f>
        <v>0</v>
      </c>
      <c r="BZ634" s="73" t="n">
        <f aca="false">BZ635+BZ638</f>
        <v>0</v>
      </c>
      <c r="CA634" s="73" t="n">
        <f aca="false">CA635+CA638</f>
        <v>0</v>
      </c>
      <c r="CB634" s="73" t="n">
        <f aca="false">CB635+CB638</f>
        <v>0</v>
      </c>
      <c r="CC634" s="73" t="n">
        <f aca="false">CC635+CC638</f>
        <v>0</v>
      </c>
      <c r="CD634" s="73" t="n">
        <f aca="false">CD635+CD638</f>
        <v>0</v>
      </c>
    </row>
    <row r="635" customFormat="false" ht="12.75" hidden="true" customHeight="false" outlineLevel="0" collapsed="false">
      <c r="A635" s="75" t="s">
        <v>123</v>
      </c>
      <c r="B635" s="75"/>
      <c r="C635" s="76" t="s">
        <v>150</v>
      </c>
      <c r="D635" s="76" t="s">
        <v>137</v>
      </c>
      <c r="E635" s="76" t="s">
        <v>152</v>
      </c>
      <c r="F635" s="76" t="s">
        <v>108</v>
      </c>
      <c r="G635" s="76" t="s">
        <v>112</v>
      </c>
      <c r="H635" s="77" t="n">
        <v>220</v>
      </c>
      <c r="I635" s="62" t="n">
        <f aca="false">SUM(I637:I637)</f>
        <v>0</v>
      </c>
      <c r="J635" s="62" t="n">
        <f aca="false">SUM(J637:J637)</f>
        <v>0</v>
      </c>
      <c r="K635" s="62" t="n">
        <f aca="false">SUM(K637:K637)</f>
        <v>0</v>
      </c>
      <c r="L635" s="62" t="n">
        <f aca="false">SUM(L637:L637)</f>
        <v>0</v>
      </c>
      <c r="M635" s="62" t="n">
        <f aca="false">SUM(M637:M637)</f>
        <v>0</v>
      </c>
      <c r="N635" s="62" t="n">
        <f aca="false">SUM(N637:N637)</f>
        <v>0</v>
      </c>
      <c r="O635" s="62" t="n">
        <f aca="false">SUM(O637:O637)</f>
        <v>0</v>
      </c>
      <c r="P635" s="62" t="n">
        <f aca="false">SUM(P637:P637)</f>
        <v>0</v>
      </c>
      <c r="Q635" s="62" t="n">
        <f aca="false">SUM(Q637:Q637)</f>
        <v>0</v>
      </c>
      <c r="R635" s="62" t="n">
        <f aca="false">SUM(R637:R637)</f>
        <v>0</v>
      </c>
      <c r="S635" s="62" t="n">
        <f aca="false">SUM(S637:S637)</f>
        <v>0</v>
      </c>
      <c r="T635" s="62" t="n">
        <f aca="false">SUM(T637:T637)</f>
        <v>0</v>
      </c>
      <c r="U635" s="62" t="n">
        <f aca="false">SUM(U637:U637)</f>
        <v>0</v>
      </c>
      <c r="V635" s="62" t="n">
        <f aca="false">SUM(V637:V637)</f>
        <v>0</v>
      </c>
      <c r="W635" s="62" t="n">
        <f aca="false">SUM(W637:W637)</f>
        <v>0</v>
      </c>
      <c r="X635" s="62" t="n">
        <f aca="false">SUM(X637:X637)</f>
        <v>0</v>
      </c>
      <c r="Y635" s="62" t="n">
        <f aca="false">SUM(Y637:Y637)</f>
        <v>0</v>
      </c>
      <c r="Z635" s="62" t="n">
        <f aca="false">SUM(Z637:Z637)</f>
        <v>0</v>
      </c>
      <c r="AA635" s="62" t="n">
        <f aca="false">SUM(AA637:AA637)</f>
        <v>0</v>
      </c>
      <c r="AB635" s="62" t="n">
        <f aca="false">SUM(AB637:AB637)</f>
        <v>0</v>
      </c>
      <c r="AC635" s="62" t="n">
        <f aca="false">SUM(AC637:AC637)</f>
        <v>0</v>
      </c>
      <c r="AD635" s="62" t="n">
        <f aca="false">SUM(AD637:AD637)</f>
        <v>0</v>
      </c>
      <c r="AE635" s="62" t="n">
        <f aca="false">SUM(AE637:AE637)</f>
        <v>0</v>
      </c>
      <c r="AF635" s="62" t="n">
        <f aca="false">SUM(AF637:AF637)</f>
        <v>0</v>
      </c>
      <c r="AG635" s="62" t="n">
        <f aca="false">SUM(AG637:AG637)</f>
        <v>0</v>
      </c>
      <c r="AH635" s="62" t="n">
        <f aca="false">SUM(AH637:AH637)</f>
        <v>0</v>
      </c>
      <c r="AI635" s="62" t="n">
        <f aca="false">SUM(AI637:AI637)</f>
        <v>0</v>
      </c>
      <c r="AJ635" s="62" t="n">
        <f aca="false">SUM(AJ637:AJ637)</f>
        <v>0</v>
      </c>
      <c r="AK635" s="62" t="n">
        <f aca="false">SUM(AK637:AK637)</f>
        <v>0</v>
      </c>
      <c r="AL635" s="62" t="n">
        <f aca="false">SUM(AL637:AL637)</f>
        <v>0</v>
      </c>
      <c r="AM635" s="62" t="n">
        <f aca="false">SUM(AM637:AM637)</f>
        <v>0</v>
      </c>
      <c r="AN635" s="62" t="n">
        <f aca="false">SUM(AN637:AN637)</f>
        <v>0</v>
      </c>
      <c r="AO635" s="62" t="n">
        <f aca="false">SUM(AO637:AO637)</f>
        <v>0</v>
      </c>
      <c r="AP635" s="62" t="n">
        <f aca="false">SUM(AP637:AP637)</f>
        <v>0</v>
      </c>
      <c r="AQ635" s="62" t="n">
        <f aca="false">SUM(AQ637:AQ637)</f>
        <v>0</v>
      </c>
      <c r="AR635" s="62" t="n">
        <f aca="false">SUM(AR637:AR637)</f>
        <v>0</v>
      </c>
      <c r="AS635" s="62" t="n">
        <f aca="false">SUM(AS637:AS637)</f>
        <v>0</v>
      </c>
      <c r="AT635" s="62" t="n">
        <f aca="false">SUM(AT637:AT637)</f>
        <v>0</v>
      </c>
      <c r="AU635" s="62" t="n">
        <f aca="false">SUM(AU637:AU637)</f>
        <v>0</v>
      </c>
      <c r="AV635" s="62" t="n">
        <f aca="false">SUM(AV637:AV637)</f>
        <v>0</v>
      </c>
      <c r="AW635" s="62" t="n">
        <f aca="false">SUM(AW637:AW637)</f>
        <v>0</v>
      </c>
      <c r="AX635" s="62" t="n">
        <f aca="false">SUM(AX637:AX637)</f>
        <v>0</v>
      </c>
      <c r="AY635" s="62" t="n">
        <f aca="false">SUM(AY637:AY637)</f>
        <v>0</v>
      </c>
      <c r="AZ635" s="62" t="n">
        <f aca="false">SUM(AZ637:AZ637)</f>
        <v>0</v>
      </c>
      <c r="BA635" s="62" t="n">
        <f aca="false">SUM(BA637:BA637)</f>
        <v>0</v>
      </c>
      <c r="BB635" s="62" t="n">
        <f aca="false">SUM(BB637:BB637)</f>
        <v>0</v>
      </c>
      <c r="BC635" s="62" t="n">
        <f aca="false">SUM(BC637:BC637)</f>
        <v>0</v>
      </c>
      <c r="BD635" s="62" t="n">
        <f aca="false">SUM(BD637:BD637)</f>
        <v>0</v>
      </c>
      <c r="BE635" s="62" t="n">
        <f aca="false">SUM(BE637:BE637)</f>
        <v>0</v>
      </c>
      <c r="BF635" s="62" t="n">
        <f aca="false">SUM(BF637:BF637)</f>
        <v>0</v>
      </c>
      <c r="BG635" s="62" t="n">
        <f aca="false">SUM(BG637:BG637)</f>
        <v>0</v>
      </c>
      <c r="BH635" s="62" t="n">
        <f aca="false">SUM(BH637:BH637)</f>
        <v>0</v>
      </c>
      <c r="BI635" s="62" t="n">
        <f aca="false">SUM(BI637:BI637)</f>
        <v>0</v>
      </c>
      <c r="BJ635" s="62" t="n">
        <f aca="false">SUM(BJ637:BJ637)</f>
        <v>0</v>
      </c>
      <c r="BK635" s="62" t="n">
        <f aca="false">SUM(BK637:BK637)</f>
        <v>0</v>
      </c>
      <c r="BL635" s="62" t="n">
        <f aca="false">SUM(BL637:BL637)</f>
        <v>0</v>
      </c>
      <c r="BM635" s="62" t="n">
        <f aca="false">SUM(BM637:BM637)</f>
        <v>0</v>
      </c>
      <c r="BN635" s="62" t="n">
        <f aca="false">SUM(BN637:BN637)</f>
        <v>0</v>
      </c>
      <c r="BO635" s="62" t="n">
        <f aca="false">SUM(BO637:BO637)</f>
        <v>0</v>
      </c>
      <c r="BP635" s="62" t="n">
        <f aca="false">SUM(BP637:BP637)</f>
        <v>0</v>
      </c>
      <c r="BQ635" s="62" t="n">
        <f aca="false">SUM(BQ637:BQ637)</f>
        <v>0</v>
      </c>
      <c r="BR635" s="62" t="n">
        <f aca="false">SUM(BR637:BR637)</f>
        <v>0</v>
      </c>
      <c r="BS635" s="62" t="n">
        <f aca="false">SUM(BS637:BS637)</f>
        <v>0</v>
      </c>
      <c r="BT635" s="62" t="n">
        <f aca="false">SUM(BT637:BT637)</f>
        <v>0</v>
      </c>
      <c r="BU635" s="62" t="n">
        <f aca="false">SUM(BU637:BU637)</f>
        <v>0</v>
      </c>
      <c r="BV635" s="62" t="n">
        <f aca="false">SUM(BV637:BV637)</f>
        <v>0</v>
      </c>
      <c r="BW635" s="62" t="n">
        <f aca="false">SUM(BW637:BW637)</f>
        <v>0</v>
      </c>
      <c r="BX635" s="62" t="n">
        <f aca="false">SUM(BX637:BX637)</f>
        <v>0</v>
      </c>
      <c r="BY635" s="62" t="n">
        <f aca="false">SUM(BY637:BY637)</f>
        <v>0</v>
      </c>
      <c r="BZ635" s="62" t="n">
        <f aca="false">SUM(BZ637:BZ637)</f>
        <v>0</v>
      </c>
      <c r="CA635" s="62" t="n">
        <f aca="false">SUM(CA637:CA637)</f>
        <v>0</v>
      </c>
      <c r="CB635" s="62" t="n">
        <f aca="false">SUM(CB637:CB637)</f>
        <v>0</v>
      </c>
      <c r="CC635" s="62" t="n">
        <f aca="false">SUM(CC637:CC637)</f>
        <v>0</v>
      </c>
      <c r="CD635" s="62" t="n">
        <f aca="false">SUM(CD637:CD637)</f>
        <v>0</v>
      </c>
    </row>
    <row r="636" customFormat="false" ht="12.75" hidden="true" customHeight="false" outlineLevel="0" collapsed="false">
      <c r="A636" s="75" t="s">
        <v>114</v>
      </c>
      <c r="B636" s="75"/>
      <c r="C636" s="76"/>
      <c r="D636" s="76"/>
      <c r="E636" s="76"/>
      <c r="F636" s="76"/>
      <c r="G636" s="76"/>
      <c r="H636" s="77"/>
      <c r="I636" s="62"/>
      <c r="J636" s="62"/>
      <c r="K636" s="62"/>
      <c r="L636" s="62"/>
      <c r="M636" s="62"/>
      <c r="N636" s="62"/>
      <c r="O636" s="62"/>
      <c r="P636" s="62"/>
      <c r="Q636" s="62"/>
      <c r="R636" s="62"/>
      <c r="S636" s="62"/>
      <c r="T636" s="62"/>
      <c r="U636" s="62"/>
      <c r="V636" s="62"/>
      <c r="W636" s="62"/>
      <c r="X636" s="62"/>
      <c r="Y636" s="62"/>
      <c r="Z636" s="62"/>
      <c r="AA636" s="62"/>
      <c r="AB636" s="62"/>
      <c r="AC636" s="62"/>
      <c r="AD636" s="62"/>
      <c r="AE636" s="62"/>
      <c r="AF636" s="62"/>
      <c r="AG636" s="62"/>
      <c r="AH636" s="62"/>
      <c r="AI636" s="62"/>
      <c r="AJ636" s="62"/>
      <c r="AK636" s="62"/>
      <c r="AL636" s="62"/>
      <c r="AM636" s="62"/>
      <c r="AN636" s="62"/>
      <c r="AO636" s="62"/>
      <c r="AP636" s="62"/>
      <c r="AQ636" s="62"/>
      <c r="AR636" s="62"/>
      <c r="AS636" s="62"/>
      <c r="AT636" s="62"/>
      <c r="AU636" s="62"/>
      <c r="AV636" s="62"/>
      <c r="AW636" s="62"/>
      <c r="AX636" s="62"/>
      <c r="AY636" s="62"/>
      <c r="AZ636" s="62"/>
      <c r="BA636" s="62"/>
      <c r="BB636" s="62"/>
      <c r="BC636" s="62"/>
      <c r="BD636" s="62"/>
      <c r="BE636" s="62"/>
      <c r="BF636" s="62"/>
      <c r="BG636" s="62"/>
      <c r="BH636" s="62"/>
      <c r="BI636" s="62"/>
      <c r="BJ636" s="62"/>
      <c r="BK636" s="62"/>
      <c r="BL636" s="62"/>
      <c r="BM636" s="62"/>
      <c r="BN636" s="62"/>
      <c r="BO636" s="62"/>
      <c r="BP636" s="62"/>
      <c r="BQ636" s="62"/>
      <c r="BR636" s="62"/>
      <c r="BS636" s="62"/>
      <c r="BT636" s="62"/>
      <c r="BU636" s="62"/>
      <c r="BV636" s="62"/>
      <c r="BW636" s="62"/>
      <c r="BX636" s="62"/>
      <c r="BY636" s="62"/>
      <c r="BZ636" s="62"/>
      <c r="CA636" s="62"/>
      <c r="CB636" s="62"/>
      <c r="CC636" s="62"/>
      <c r="CD636" s="62"/>
    </row>
    <row r="637" customFormat="false" ht="12.75" hidden="true" customHeight="false" outlineLevel="0" collapsed="false">
      <c r="A637" s="75" t="s">
        <v>124</v>
      </c>
      <c r="B637" s="75"/>
      <c r="C637" s="76" t="s">
        <v>150</v>
      </c>
      <c r="D637" s="76" t="s">
        <v>137</v>
      </c>
      <c r="E637" s="76" t="s">
        <v>152</v>
      </c>
      <c r="F637" s="76" t="s">
        <v>108</v>
      </c>
      <c r="G637" s="76" t="s">
        <v>112</v>
      </c>
      <c r="H637" s="77" t="n">
        <v>221</v>
      </c>
      <c r="I637" s="62" t="n">
        <f aca="false">J637+K637+L637</f>
        <v>0</v>
      </c>
      <c r="J637" s="62"/>
      <c r="K637" s="62"/>
      <c r="L637" s="62" t="n">
        <f aca="false">M637+AI637</f>
        <v>0</v>
      </c>
      <c r="M637" s="62" t="n">
        <f aca="false">N637+O637+P637+Q637+R637+S637+T637+U637+V637+W637+X637+Y637+Z637+AA637</f>
        <v>0</v>
      </c>
      <c r="N637" s="62"/>
      <c r="O637" s="62"/>
      <c r="P637" s="62"/>
      <c r="Q637" s="62"/>
      <c r="R637" s="62"/>
      <c r="S637" s="62"/>
      <c r="T637" s="62"/>
      <c r="U637" s="62"/>
      <c r="V637" s="62"/>
      <c r="W637" s="62"/>
      <c r="X637" s="62"/>
      <c r="Y637" s="62"/>
      <c r="Z637" s="62"/>
      <c r="AA637" s="62"/>
      <c r="AB637" s="62"/>
      <c r="AC637" s="62"/>
      <c r="AD637" s="62"/>
      <c r="AE637" s="62"/>
      <c r="AF637" s="62"/>
      <c r="AG637" s="62"/>
      <c r="AH637" s="62"/>
      <c r="AI637" s="62" t="n">
        <f aca="false">AJ637+AK637+AL637+AM637+AN637+AO637+AP637+AQ637+AR637+AS637+AT637+AW637+AY637</f>
        <v>0</v>
      </c>
      <c r="AJ637" s="62"/>
      <c r="AK637" s="62"/>
      <c r="AL637" s="62"/>
      <c r="AM637" s="62"/>
      <c r="AN637" s="62"/>
      <c r="AO637" s="62"/>
      <c r="AP637" s="62"/>
      <c r="AQ637" s="62"/>
      <c r="AR637" s="62"/>
      <c r="AS637" s="62"/>
      <c r="AT637" s="62"/>
      <c r="AU637" s="62"/>
      <c r="AV637" s="62"/>
      <c r="AW637" s="62"/>
      <c r="AX637" s="62"/>
      <c r="AY637" s="62"/>
      <c r="AZ637" s="62"/>
      <c r="BA637" s="62"/>
      <c r="BB637" s="62"/>
      <c r="BC637" s="62"/>
      <c r="BD637" s="62"/>
      <c r="BE637" s="62"/>
      <c r="BF637" s="62"/>
      <c r="BG637" s="62"/>
      <c r="BH637" s="62"/>
      <c r="BI637" s="62"/>
      <c r="BJ637" s="62"/>
      <c r="BK637" s="62"/>
      <c r="BL637" s="62"/>
      <c r="BM637" s="62"/>
      <c r="BN637" s="62"/>
      <c r="BO637" s="62"/>
      <c r="BP637" s="62"/>
      <c r="BQ637" s="62"/>
      <c r="BR637" s="62"/>
      <c r="BS637" s="62"/>
      <c r="BT637" s="62"/>
      <c r="BU637" s="62"/>
      <c r="BV637" s="62"/>
      <c r="BW637" s="62"/>
      <c r="BX637" s="62"/>
      <c r="BY637" s="62"/>
      <c r="BZ637" s="62" t="n">
        <f aca="false">CA637+CB637+CC637+CD637+CE637+CF637+CG637+CH637+CI637+CJ637+CK637+CL637+CM637+CN637</f>
        <v>0</v>
      </c>
      <c r="CA637" s="62"/>
      <c r="CB637" s="62"/>
      <c r="CC637" s="62"/>
      <c r="CD637" s="62"/>
    </row>
    <row r="638" customFormat="false" ht="12.75" hidden="true" customHeight="false" outlineLevel="0" collapsed="false">
      <c r="A638" s="75" t="s">
        <v>132</v>
      </c>
      <c r="B638" s="75"/>
      <c r="C638" s="76" t="s">
        <v>150</v>
      </c>
      <c r="D638" s="76" t="s">
        <v>137</v>
      </c>
      <c r="E638" s="76" t="s">
        <v>152</v>
      </c>
      <c r="F638" s="76" t="s">
        <v>108</v>
      </c>
      <c r="G638" s="76" t="s">
        <v>112</v>
      </c>
      <c r="H638" s="77" t="n">
        <v>300</v>
      </c>
      <c r="I638" s="62" t="n">
        <f aca="false">SUM(I640:I641)</f>
        <v>0</v>
      </c>
      <c r="J638" s="62" t="n">
        <f aca="false">SUM(J640:J641)</f>
        <v>0</v>
      </c>
      <c r="K638" s="62" t="n">
        <f aca="false">SUM(K640:K641)</f>
        <v>0</v>
      </c>
      <c r="L638" s="62" t="n">
        <f aca="false">SUM(L640:L641)</f>
        <v>0</v>
      </c>
      <c r="M638" s="62" t="n">
        <f aca="false">SUM(M640:M641)</f>
        <v>0</v>
      </c>
      <c r="N638" s="62" t="n">
        <f aca="false">SUM(N640:N641)</f>
        <v>0</v>
      </c>
      <c r="O638" s="62" t="n">
        <f aca="false">SUM(O640:O641)</f>
        <v>0</v>
      </c>
      <c r="P638" s="62" t="n">
        <f aca="false">SUM(P640:P641)</f>
        <v>0</v>
      </c>
      <c r="Q638" s="62" t="n">
        <f aca="false">SUM(Q640:Q641)</f>
        <v>0</v>
      </c>
      <c r="R638" s="62" t="n">
        <f aca="false">SUM(R640:R641)</f>
        <v>0</v>
      </c>
      <c r="S638" s="62" t="n">
        <f aca="false">SUM(S640:S641)</f>
        <v>0</v>
      </c>
      <c r="T638" s="62" t="n">
        <f aca="false">SUM(T640:T641)</f>
        <v>0</v>
      </c>
      <c r="U638" s="62" t="n">
        <f aca="false">SUM(U640:U641)</f>
        <v>0</v>
      </c>
      <c r="V638" s="62" t="n">
        <f aca="false">SUM(V640:V641)</f>
        <v>0</v>
      </c>
      <c r="W638" s="62" t="n">
        <f aca="false">SUM(W640:W641)</f>
        <v>0</v>
      </c>
      <c r="X638" s="62" t="n">
        <f aca="false">SUM(X640:X641)</f>
        <v>0</v>
      </c>
      <c r="Y638" s="62" t="n">
        <f aca="false">SUM(Y640:Y641)</f>
        <v>0</v>
      </c>
      <c r="Z638" s="62" t="n">
        <f aca="false">SUM(Z640:Z641)</f>
        <v>0</v>
      </c>
      <c r="AA638" s="62" t="n">
        <f aca="false">SUM(AA640:AA641)</f>
        <v>0</v>
      </c>
      <c r="AB638" s="62" t="n">
        <f aca="false">SUM(AB640:AB641)</f>
        <v>0</v>
      </c>
      <c r="AC638" s="62" t="n">
        <f aca="false">SUM(AC640:AC641)</f>
        <v>0</v>
      </c>
      <c r="AD638" s="62" t="n">
        <f aca="false">SUM(AD640:AD641)</f>
        <v>0</v>
      </c>
      <c r="AE638" s="62" t="n">
        <f aca="false">SUM(AE640:AE641)</f>
        <v>0</v>
      </c>
      <c r="AF638" s="62" t="n">
        <f aca="false">SUM(AF640:AF641)</f>
        <v>0</v>
      </c>
      <c r="AG638" s="62" t="n">
        <f aca="false">SUM(AG640:AG641)</f>
        <v>0</v>
      </c>
      <c r="AH638" s="62" t="n">
        <f aca="false">SUM(AH640:AH641)</f>
        <v>0</v>
      </c>
      <c r="AI638" s="62" t="n">
        <f aca="false">SUM(AI640:AI641)</f>
        <v>0</v>
      </c>
      <c r="AJ638" s="62" t="n">
        <f aca="false">SUM(AJ640:AJ641)</f>
        <v>0</v>
      </c>
      <c r="AK638" s="62" t="n">
        <f aca="false">SUM(AK640:AK641)</f>
        <v>0</v>
      </c>
      <c r="AL638" s="62" t="n">
        <f aca="false">SUM(AL640:AL641)</f>
        <v>0</v>
      </c>
      <c r="AM638" s="62" t="n">
        <f aca="false">SUM(AM640:AM641)</f>
        <v>0</v>
      </c>
      <c r="AN638" s="62" t="n">
        <f aca="false">SUM(AN640:AN641)</f>
        <v>0</v>
      </c>
      <c r="AO638" s="62" t="n">
        <f aca="false">SUM(AO640:AO641)</f>
        <v>0</v>
      </c>
      <c r="AP638" s="62" t="n">
        <f aca="false">SUM(AP640:AP641)</f>
        <v>0</v>
      </c>
      <c r="AQ638" s="62" t="n">
        <f aca="false">SUM(AQ640:AQ641)</f>
        <v>0</v>
      </c>
      <c r="AR638" s="62" t="n">
        <f aca="false">SUM(AR640:AR641)</f>
        <v>0</v>
      </c>
      <c r="AS638" s="62" t="n">
        <f aca="false">SUM(AS640:AS641)</f>
        <v>0</v>
      </c>
      <c r="AT638" s="62" t="n">
        <f aca="false">SUM(AT640:AT641)</f>
        <v>0</v>
      </c>
      <c r="AU638" s="62" t="n">
        <f aca="false">SUM(AU640:AU641)</f>
        <v>0</v>
      </c>
      <c r="AV638" s="62" t="n">
        <f aca="false">SUM(AV640:AV641)</f>
        <v>0</v>
      </c>
      <c r="AW638" s="62" t="n">
        <f aca="false">SUM(AW640:AW641)</f>
        <v>0</v>
      </c>
      <c r="AX638" s="62" t="n">
        <f aca="false">SUM(AX640:AX641)</f>
        <v>0</v>
      </c>
      <c r="AY638" s="62" t="n">
        <f aca="false">SUM(AY640:AY641)</f>
        <v>0</v>
      </c>
      <c r="AZ638" s="62" t="n">
        <f aca="false">SUM(AZ640:AZ641)</f>
        <v>0</v>
      </c>
      <c r="BA638" s="62" t="n">
        <f aca="false">SUM(BA640:BA641)</f>
        <v>0</v>
      </c>
      <c r="BB638" s="62" t="n">
        <f aca="false">SUM(BB640:BB641)</f>
        <v>0</v>
      </c>
      <c r="BC638" s="62" t="n">
        <f aca="false">SUM(BC640:BC641)</f>
        <v>0</v>
      </c>
      <c r="BD638" s="62" t="n">
        <f aca="false">SUM(BD640:BD641)</f>
        <v>0</v>
      </c>
      <c r="BE638" s="62" t="n">
        <f aca="false">SUM(BE640:BE641)</f>
        <v>0</v>
      </c>
      <c r="BF638" s="62" t="n">
        <f aca="false">SUM(BF640:BF641)</f>
        <v>0</v>
      </c>
      <c r="BG638" s="62" t="n">
        <f aca="false">SUM(BG640:BG641)</f>
        <v>0</v>
      </c>
      <c r="BH638" s="62" t="n">
        <f aca="false">SUM(BH640:BH641)</f>
        <v>0</v>
      </c>
      <c r="BI638" s="62" t="n">
        <f aca="false">SUM(BI640:BI641)</f>
        <v>0</v>
      </c>
      <c r="BJ638" s="62" t="n">
        <f aca="false">SUM(BJ640:BJ641)</f>
        <v>0</v>
      </c>
      <c r="BK638" s="62" t="n">
        <f aca="false">SUM(BK640:BK641)</f>
        <v>0</v>
      </c>
      <c r="BL638" s="62" t="n">
        <f aca="false">SUM(BL640:BL641)</f>
        <v>0</v>
      </c>
      <c r="BM638" s="62" t="n">
        <f aca="false">SUM(BM640:BM641)</f>
        <v>0</v>
      </c>
      <c r="BN638" s="62" t="n">
        <f aca="false">SUM(BN640:BN641)</f>
        <v>0</v>
      </c>
      <c r="BO638" s="62" t="n">
        <f aca="false">SUM(BO640:BO641)</f>
        <v>0</v>
      </c>
      <c r="BP638" s="62" t="n">
        <f aca="false">SUM(BP640:BP641)</f>
        <v>0</v>
      </c>
      <c r="BQ638" s="62" t="n">
        <f aca="false">SUM(BQ640:BQ641)</f>
        <v>0</v>
      </c>
      <c r="BR638" s="62" t="n">
        <f aca="false">SUM(BR640:BR641)</f>
        <v>0</v>
      </c>
      <c r="BS638" s="62" t="n">
        <f aca="false">SUM(BS640:BS641)</f>
        <v>0</v>
      </c>
      <c r="BT638" s="62" t="n">
        <f aca="false">SUM(BT640:BT641)</f>
        <v>0</v>
      </c>
      <c r="BU638" s="62" t="n">
        <f aca="false">SUM(BU640:BU641)</f>
        <v>0</v>
      </c>
      <c r="BV638" s="62" t="n">
        <f aca="false">SUM(BV640:BV641)</f>
        <v>0</v>
      </c>
      <c r="BW638" s="62" t="n">
        <f aca="false">SUM(BW640:BW641)</f>
        <v>0</v>
      </c>
      <c r="BX638" s="62" t="n">
        <f aca="false">SUM(BX640:BX641)</f>
        <v>0</v>
      </c>
      <c r="BY638" s="62" t="n">
        <f aca="false">SUM(BY640:BY641)</f>
        <v>0</v>
      </c>
      <c r="BZ638" s="62" t="n">
        <f aca="false">SUM(BZ640:BZ641)</f>
        <v>0</v>
      </c>
      <c r="CA638" s="62" t="n">
        <f aca="false">SUM(CA640:CA641)</f>
        <v>0</v>
      </c>
      <c r="CB638" s="62" t="n">
        <f aca="false">SUM(CB640:CB641)</f>
        <v>0</v>
      </c>
      <c r="CC638" s="62" t="n">
        <f aca="false">SUM(CC640:CC641)</f>
        <v>0</v>
      </c>
      <c r="CD638" s="62" t="n">
        <f aca="false">SUM(CD640:CD641)</f>
        <v>0</v>
      </c>
    </row>
    <row r="639" customFormat="false" ht="12.75" hidden="true" customHeight="false" outlineLevel="0" collapsed="false">
      <c r="A639" s="75" t="s">
        <v>114</v>
      </c>
      <c r="B639" s="75"/>
      <c r="C639" s="76"/>
      <c r="D639" s="76"/>
      <c r="E639" s="76"/>
      <c r="F639" s="76"/>
      <c r="G639" s="76"/>
      <c r="H639" s="77"/>
      <c r="I639" s="62"/>
      <c r="J639" s="62"/>
      <c r="K639" s="62"/>
      <c r="L639" s="62"/>
      <c r="M639" s="62"/>
      <c r="N639" s="62"/>
      <c r="O639" s="62"/>
      <c r="P639" s="62"/>
      <c r="Q639" s="62"/>
      <c r="R639" s="62"/>
      <c r="S639" s="62"/>
      <c r="T639" s="62"/>
      <c r="U639" s="62"/>
      <c r="V639" s="62"/>
      <c r="W639" s="62"/>
      <c r="X639" s="62"/>
      <c r="Y639" s="62"/>
      <c r="Z639" s="62"/>
      <c r="AA639" s="62"/>
      <c r="AB639" s="62"/>
      <c r="AC639" s="62"/>
      <c r="AD639" s="62"/>
      <c r="AE639" s="62"/>
      <c r="AF639" s="62"/>
      <c r="AG639" s="62"/>
      <c r="AH639" s="62"/>
      <c r="AI639" s="62"/>
      <c r="AJ639" s="62"/>
      <c r="AK639" s="62"/>
      <c r="AL639" s="62"/>
      <c r="AM639" s="62"/>
      <c r="AN639" s="62"/>
      <c r="AO639" s="62"/>
      <c r="AP639" s="62"/>
      <c r="AQ639" s="62"/>
      <c r="AR639" s="62"/>
      <c r="AS639" s="62"/>
      <c r="AT639" s="62"/>
      <c r="AU639" s="62"/>
      <c r="AV639" s="62"/>
      <c r="AW639" s="62"/>
      <c r="AX639" s="62"/>
      <c r="AY639" s="62"/>
      <c r="AZ639" s="62"/>
      <c r="BA639" s="62"/>
      <c r="BB639" s="62"/>
      <c r="BC639" s="62"/>
      <c r="BD639" s="62"/>
      <c r="BE639" s="62"/>
      <c r="BF639" s="62"/>
      <c r="BG639" s="62"/>
      <c r="BH639" s="62"/>
      <c r="BI639" s="62"/>
      <c r="BJ639" s="62"/>
      <c r="BK639" s="62"/>
      <c r="BL639" s="62"/>
      <c r="BM639" s="62"/>
      <c r="BN639" s="62"/>
      <c r="BO639" s="62"/>
      <c r="BP639" s="62"/>
      <c r="BQ639" s="62"/>
      <c r="BR639" s="62"/>
      <c r="BS639" s="62"/>
      <c r="BT639" s="62"/>
      <c r="BU639" s="62"/>
      <c r="BV639" s="62"/>
      <c r="BW639" s="62"/>
      <c r="BX639" s="62"/>
      <c r="BY639" s="62"/>
      <c r="BZ639" s="62"/>
      <c r="CA639" s="62"/>
      <c r="CB639" s="62"/>
      <c r="CC639" s="62"/>
      <c r="CD639" s="62"/>
    </row>
    <row r="640" customFormat="false" ht="12.75" hidden="true" customHeight="true" outlineLevel="0" collapsed="false">
      <c r="A640" s="75" t="s">
        <v>133</v>
      </c>
      <c r="B640" s="75"/>
      <c r="C640" s="76" t="s">
        <v>260</v>
      </c>
      <c r="D640" s="76" t="s">
        <v>261</v>
      </c>
      <c r="E640" s="76" t="s">
        <v>108</v>
      </c>
      <c r="F640" s="76" t="s">
        <v>108</v>
      </c>
      <c r="G640" s="76" t="s">
        <v>262</v>
      </c>
      <c r="H640" s="77" t="n">
        <v>310</v>
      </c>
      <c r="I640" s="62" t="n">
        <f aca="false">J640+K640+L640</f>
        <v>0</v>
      </c>
      <c r="J640" s="62"/>
      <c r="K640" s="62"/>
      <c r="L640" s="62" t="n">
        <f aca="false">M640+AI640</f>
        <v>0</v>
      </c>
      <c r="M640" s="62" t="n">
        <f aca="false">N640+O640+P640+Q640+R640+S640+T640+U640+V640+W640+X640+Y640+Z640+AA640</f>
        <v>0</v>
      </c>
      <c r="N640" s="62"/>
      <c r="O640" s="62"/>
      <c r="P640" s="62"/>
      <c r="Q640" s="62"/>
      <c r="R640" s="62"/>
      <c r="S640" s="62"/>
      <c r="T640" s="62"/>
      <c r="U640" s="62"/>
      <c r="V640" s="62"/>
      <c r="W640" s="62"/>
      <c r="X640" s="62"/>
      <c r="Y640" s="62"/>
      <c r="Z640" s="62"/>
      <c r="AA640" s="62"/>
      <c r="AB640" s="62"/>
      <c r="AC640" s="62"/>
      <c r="AD640" s="62"/>
      <c r="AE640" s="62"/>
      <c r="AF640" s="62"/>
      <c r="AG640" s="62"/>
      <c r="AH640" s="62"/>
      <c r="AI640" s="62" t="n">
        <f aca="false">AJ640+AK640+AL640+AM640+AN640+AO640+AP640+AQ640+AR640+AS640+AT640+AW640+AY640</f>
        <v>0</v>
      </c>
      <c r="AJ640" s="62"/>
      <c r="AK640" s="62"/>
      <c r="AL640" s="62"/>
      <c r="AM640" s="62"/>
      <c r="AN640" s="62"/>
      <c r="AO640" s="62"/>
      <c r="AP640" s="62"/>
      <c r="AQ640" s="62"/>
      <c r="AR640" s="62"/>
      <c r="AS640" s="62"/>
      <c r="AT640" s="62"/>
      <c r="AU640" s="62"/>
      <c r="AV640" s="62"/>
      <c r="AW640" s="62"/>
      <c r="AX640" s="62"/>
      <c r="AY640" s="62"/>
      <c r="AZ640" s="62"/>
      <c r="BA640" s="62"/>
      <c r="BB640" s="62"/>
      <c r="BC640" s="62"/>
      <c r="BD640" s="62"/>
      <c r="BE640" s="62"/>
      <c r="BF640" s="62"/>
      <c r="BG640" s="62"/>
      <c r="BH640" s="62"/>
      <c r="BI640" s="62"/>
      <c r="BJ640" s="62"/>
      <c r="BK640" s="62"/>
      <c r="BL640" s="62"/>
      <c r="BM640" s="62"/>
      <c r="BN640" s="62"/>
      <c r="BO640" s="62"/>
      <c r="BP640" s="62"/>
      <c r="BQ640" s="62"/>
      <c r="BR640" s="62"/>
      <c r="BS640" s="62"/>
      <c r="BT640" s="62"/>
      <c r="BU640" s="62"/>
      <c r="BV640" s="62"/>
      <c r="BW640" s="62"/>
      <c r="BX640" s="62"/>
      <c r="BY640" s="62"/>
      <c r="BZ640" s="62" t="n">
        <f aca="false">CA640+CB640+CC640+CD640+CE640+CF640+CG640+CH640+CI640+CJ640+CK640+CL640+CM640+CN640</f>
        <v>0</v>
      </c>
      <c r="CA640" s="62"/>
      <c r="CB640" s="62"/>
      <c r="CC640" s="62"/>
      <c r="CD640" s="62"/>
    </row>
    <row r="641" customFormat="false" ht="12.75" hidden="true" customHeight="false" outlineLevel="0" collapsed="false">
      <c r="A641" s="75" t="s">
        <v>154</v>
      </c>
      <c r="B641" s="75"/>
      <c r="C641" s="76" t="s">
        <v>150</v>
      </c>
      <c r="D641" s="76" t="s">
        <v>137</v>
      </c>
      <c r="E641" s="76" t="s">
        <v>152</v>
      </c>
      <c r="F641" s="76" t="s">
        <v>108</v>
      </c>
      <c r="G641" s="76" t="s">
        <v>112</v>
      </c>
      <c r="H641" s="77" t="n">
        <v>340</v>
      </c>
      <c r="I641" s="62" t="n">
        <f aca="false">J641+K641+L641</f>
        <v>0</v>
      </c>
      <c r="J641" s="62"/>
      <c r="K641" s="62"/>
      <c r="L641" s="62" t="n">
        <f aca="false">M641+AI641</f>
        <v>0</v>
      </c>
      <c r="M641" s="62" t="n">
        <f aca="false">N641+O641+P641+Q641+R641+S641+T641+U641+V641+W641+X641+Y641+Z641+AA641+AB641+AC641</f>
        <v>0</v>
      </c>
      <c r="N641" s="62"/>
      <c r="O641" s="62"/>
      <c r="P641" s="62"/>
      <c r="Q641" s="62"/>
      <c r="R641" s="62"/>
      <c r="S641" s="62"/>
      <c r="T641" s="62"/>
      <c r="U641" s="62"/>
      <c r="V641" s="62"/>
      <c r="W641" s="62"/>
      <c r="X641" s="62"/>
      <c r="Y641" s="62"/>
      <c r="Z641" s="62"/>
      <c r="AA641" s="62"/>
      <c r="AB641" s="62"/>
      <c r="AC641" s="62"/>
      <c r="AD641" s="62"/>
      <c r="AE641" s="62"/>
      <c r="AF641" s="62"/>
      <c r="AG641" s="62"/>
      <c r="AH641" s="62"/>
      <c r="AI641" s="62" t="n">
        <f aca="false">AJ641+AK641+AL641+AM641+AN641+AO641+AP641+AY641+AZ641+BA641+BB641+BC641+BD641</f>
        <v>0</v>
      </c>
      <c r="AJ641" s="62"/>
      <c r="AK641" s="62"/>
      <c r="AL641" s="62"/>
      <c r="AM641" s="62"/>
      <c r="AN641" s="62"/>
      <c r="AO641" s="62"/>
      <c r="AP641" s="62"/>
      <c r="AQ641" s="62"/>
      <c r="AR641" s="62"/>
      <c r="AS641" s="62"/>
      <c r="AT641" s="62"/>
      <c r="AU641" s="62"/>
      <c r="AV641" s="62"/>
      <c r="AW641" s="62"/>
      <c r="AX641" s="62"/>
      <c r="AY641" s="62"/>
      <c r="AZ641" s="62"/>
      <c r="BA641" s="62"/>
      <c r="BB641" s="62"/>
      <c r="BC641" s="62"/>
      <c r="BD641" s="62"/>
      <c r="BE641" s="62"/>
      <c r="BF641" s="62"/>
      <c r="BG641" s="62"/>
      <c r="BH641" s="62"/>
      <c r="BI641" s="62"/>
      <c r="BJ641" s="62"/>
      <c r="BK641" s="62"/>
      <c r="BL641" s="62"/>
      <c r="BM641" s="62"/>
      <c r="BN641" s="62"/>
      <c r="BO641" s="62"/>
      <c r="BP641" s="62"/>
      <c r="BQ641" s="62"/>
      <c r="BR641" s="62"/>
      <c r="BS641" s="62"/>
      <c r="BT641" s="62"/>
      <c r="BU641" s="62"/>
      <c r="BV641" s="62"/>
      <c r="BW641" s="62"/>
      <c r="BX641" s="62"/>
      <c r="BY641" s="62"/>
      <c r="BZ641" s="62" t="n">
        <f aca="false">CA641+CB641+CC641+CD641+CE641+CF641+CG641+CH641+CI641+CJ641+CK641+CL641+CM641+CN641+CO641+CP641</f>
        <v>0</v>
      </c>
      <c r="CA641" s="62"/>
      <c r="CB641" s="62"/>
      <c r="CC641" s="62"/>
      <c r="CD641" s="62"/>
    </row>
    <row r="642" customFormat="false" ht="12.75" hidden="true" customHeight="false" outlineLevel="0" collapsed="false">
      <c r="A642" s="75"/>
      <c r="B642" s="75"/>
      <c r="C642" s="76"/>
      <c r="D642" s="76"/>
      <c r="E642" s="76"/>
      <c r="F642" s="76"/>
      <c r="G642" s="76"/>
      <c r="H642" s="77"/>
      <c r="I642" s="62"/>
      <c r="J642" s="62"/>
      <c r="K642" s="62"/>
      <c r="L642" s="62"/>
      <c r="M642" s="62"/>
      <c r="N642" s="62"/>
      <c r="O642" s="62"/>
      <c r="P642" s="62"/>
      <c r="Q642" s="62"/>
      <c r="R642" s="62"/>
      <c r="S642" s="62"/>
      <c r="T642" s="62"/>
      <c r="U642" s="62"/>
      <c r="V642" s="62"/>
      <c r="W642" s="62"/>
      <c r="X642" s="62"/>
      <c r="Y642" s="62"/>
      <c r="Z642" s="62"/>
      <c r="AA642" s="62"/>
      <c r="AB642" s="62"/>
      <c r="AC642" s="62"/>
      <c r="AD642" s="62"/>
      <c r="AE642" s="62"/>
      <c r="AF642" s="62"/>
      <c r="AG642" s="62"/>
      <c r="AH642" s="62"/>
      <c r="AI642" s="62"/>
      <c r="AJ642" s="62"/>
      <c r="AK642" s="62"/>
      <c r="AL642" s="62"/>
      <c r="AM642" s="62"/>
      <c r="AN642" s="62"/>
      <c r="AO642" s="62"/>
      <c r="AP642" s="62"/>
      <c r="AQ642" s="62"/>
      <c r="AR642" s="62"/>
      <c r="AS642" s="62"/>
      <c r="AT642" s="62"/>
      <c r="AU642" s="62"/>
      <c r="AV642" s="62"/>
      <c r="AW642" s="62"/>
      <c r="AX642" s="62"/>
      <c r="AY642" s="62"/>
      <c r="AZ642" s="62"/>
      <c r="BA642" s="62"/>
      <c r="BB642" s="62"/>
      <c r="BC642" s="62"/>
      <c r="BD642" s="62"/>
      <c r="BE642" s="62"/>
      <c r="BF642" s="62"/>
      <c r="BG642" s="62"/>
      <c r="BH642" s="62"/>
      <c r="BI642" s="62"/>
      <c r="BJ642" s="62"/>
      <c r="BK642" s="62"/>
      <c r="BL642" s="62"/>
      <c r="BM642" s="62"/>
      <c r="BN642" s="62"/>
      <c r="BO642" s="62"/>
      <c r="BP642" s="62"/>
      <c r="BQ642" s="62"/>
      <c r="BR642" s="62"/>
      <c r="BS642" s="62"/>
      <c r="BT642" s="62"/>
      <c r="BU642" s="62"/>
      <c r="BV642" s="62"/>
      <c r="BW642" s="62"/>
      <c r="BX642" s="62"/>
      <c r="BY642" s="62"/>
      <c r="BZ642" s="62"/>
      <c r="CA642" s="62"/>
      <c r="CB642" s="62"/>
      <c r="CC642" s="62"/>
      <c r="CD642" s="62"/>
    </row>
    <row r="643" customFormat="false" ht="12.75" hidden="true" customHeight="true" outlineLevel="0" collapsed="false">
      <c r="A643" s="119" t="s">
        <v>303</v>
      </c>
      <c r="B643" s="65"/>
      <c r="C643" s="66" t="s">
        <v>264</v>
      </c>
      <c r="D643" s="85"/>
      <c r="E643" s="85"/>
      <c r="F643" s="85"/>
      <c r="G643" s="85"/>
      <c r="H643" s="86"/>
      <c r="I643" s="68" t="n">
        <f aca="false">I644</f>
        <v>0</v>
      </c>
      <c r="J643" s="68" t="n">
        <f aca="false">J644</f>
        <v>0</v>
      </c>
      <c r="K643" s="68" t="n">
        <f aca="false">K644</f>
        <v>0</v>
      </c>
      <c r="L643" s="68" t="n">
        <f aca="false">L644</f>
        <v>0</v>
      </c>
      <c r="M643" s="68" t="n">
        <f aca="false">M644</f>
        <v>0</v>
      </c>
      <c r="N643" s="68" t="n">
        <f aca="false">N644</f>
        <v>0</v>
      </c>
      <c r="O643" s="68" t="n">
        <f aca="false">O644</f>
        <v>0</v>
      </c>
      <c r="P643" s="68" t="n">
        <f aca="false">P644</f>
        <v>0</v>
      </c>
      <c r="Q643" s="68" t="n">
        <f aca="false">Q644</f>
        <v>0</v>
      </c>
      <c r="R643" s="68" t="n">
        <f aca="false">R644</f>
        <v>0</v>
      </c>
      <c r="S643" s="68" t="n">
        <f aca="false">S644</f>
        <v>0</v>
      </c>
      <c r="T643" s="68" t="n">
        <f aca="false">T644</f>
        <v>0</v>
      </c>
      <c r="U643" s="68" t="n">
        <f aca="false">U644</f>
        <v>0</v>
      </c>
      <c r="V643" s="68" t="n">
        <f aca="false">V644</f>
        <v>0</v>
      </c>
      <c r="W643" s="68" t="n">
        <f aca="false">W644</f>
        <v>0</v>
      </c>
      <c r="X643" s="68" t="n">
        <f aca="false">X644</f>
        <v>0</v>
      </c>
      <c r="Y643" s="68" t="n">
        <f aca="false">Y644</f>
        <v>0</v>
      </c>
      <c r="Z643" s="68" t="n">
        <f aca="false">Z644</f>
        <v>0</v>
      </c>
      <c r="AA643" s="68" t="n">
        <f aca="false">AA644</f>
        <v>0</v>
      </c>
      <c r="AB643" s="68" t="n">
        <f aca="false">AB644</f>
        <v>0</v>
      </c>
      <c r="AC643" s="68" t="n">
        <f aca="false">AC644</f>
        <v>0</v>
      </c>
      <c r="AD643" s="68" t="n">
        <f aca="false">AD644</f>
        <v>0</v>
      </c>
      <c r="AE643" s="68" t="n">
        <f aca="false">AE644</f>
        <v>0</v>
      </c>
      <c r="AF643" s="68" t="n">
        <f aca="false">AF644</f>
        <v>0</v>
      </c>
      <c r="AG643" s="68" t="n">
        <f aca="false">AG644</f>
        <v>0</v>
      </c>
      <c r="AH643" s="68" t="n">
        <f aca="false">AH644</f>
        <v>0</v>
      </c>
      <c r="AI643" s="68" t="n">
        <f aca="false">AI644</f>
        <v>0</v>
      </c>
      <c r="AJ643" s="68" t="n">
        <f aca="false">AJ644</f>
        <v>0</v>
      </c>
      <c r="AK643" s="68" t="n">
        <f aca="false">AK644</f>
        <v>0</v>
      </c>
      <c r="AL643" s="68" t="n">
        <f aca="false">AL644</f>
        <v>0</v>
      </c>
      <c r="AM643" s="68" t="n">
        <f aca="false">AM644</f>
        <v>0</v>
      </c>
      <c r="AN643" s="68" t="n">
        <f aca="false">AN644</f>
        <v>0</v>
      </c>
      <c r="AO643" s="68" t="n">
        <f aca="false">AO644</f>
        <v>0</v>
      </c>
      <c r="AP643" s="68" t="n">
        <f aca="false">AP644</f>
        <v>0</v>
      </c>
      <c r="AQ643" s="68" t="n">
        <f aca="false">AQ644</f>
        <v>0</v>
      </c>
      <c r="AR643" s="68" t="n">
        <f aca="false">AR644</f>
        <v>0</v>
      </c>
      <c r="AS643" s="68" t="n">
        <f aca="false">AS644</f>
        <v>0</v>
      </c>
      <c r="AT643" s="68" t="n">
        <f aca="false">AT644</f>
        <v>0</v>
      </c>
      <c r="AU643" s="68" t="n">
        <f aca="false">AU644</f>
        <v>0</v>
      </c>
      <c r="AV643" s="68" t="n">
        <f aca="false">AV644</f>
        <v>0</v>
      </c>
      <c r="AW643" s="68" t="n">
        <f aca="false">AW644</f>
        <v>0</v>
      </c>
      <c r="AX643" s="68" t="n">
        <f aca="false">AX644</f>
        <v>0</v>
      </c>
      <c r="AY643" s="68" t="n">
        <f aca="false">AY644</f>
        <v>0</v>
      </c>
      <c r="AZ643" s="68" t="n">
        <f aca="false">AZ644</f>
        <v>0</v>
      </c>
      <c r="BA643" s="68" t="n">
        <f aca="false">BA644</f>
        <v>0</v>
      </c>
      <c r="BB643" s="68" t="n">
        <f aca="false">BB644</f>
        <v>0</v>
      </c>
      <c r="BC643" s="68" t="n">
        <f aca="false">BC644</f>
        <v>0</v>
      </c>
      <c r="BD643" s="68" t="n">
        <f aca="false">BD644</f>
        <v>0</v>
      </c>
      <c r="BE643" s="68" t="n">
        <f aca="false">BE644</f>
        <v>0</v>
      </c>
      <c r="BF643" s="68" t="n">
        <f aca="false">BF644</f>
        <v>0</v>
      </c>
      <c r="BG643" s="68" t="n">
        <f aca="false">BG644</f>
        <v>0</v>
      </c>
      <c r="BH643" s="68" t="n">
        <f aca="false">BH644</f>
        <v>0</v>
      </c>
      <c r="BI643" s="68" t="n">
        <f aca="false">BI644</f>
        <v>0</v>
      </c>
      <c r="BJ643" s="68" t="n">
        <f aca="false">BJ644</f>
        <v>0</v>
      </c>
      <c r="BK643" s="68" t="n">
        <f aca="false">BK644</f>
        <v>0</v>
      </c>
      <c r="BL643" s="68" t="n">
        <f aca="false">BL644</f>
        <v>0</v>
      </c>
      <c r="BM643" s="68" t="n">
        <f aca="false">BM644</f>
        <v>0</v>
      </c>
      <c r="BN643" s="68" t="n">
        <f aca="false">BN644</f>
        <v>0</v>
      </c>
      <c r="BO643" s="68" t="n">
        <f aca="false">BO644</f>
        <v>0</v>
      </c>
      <c r="BP643" s="68" t="n">
        <f aca="false">BP644</f>
        <v>0</v>
      </c>
      <c r="BQ643" s="68" t="n">
        <f aca="false">BQ644</f>
        <v>0</v>
      </c>
      <c r="BR643" s="68" t="n">
        <f aca="false">BR644</f>
        <v>0</v>
      </c>
      <c r="BS643" s="68" t="n">
        <f aca="false">BS644</f>
        <v>0</v>
      </c>
      <c r="BT643" s="68" t="n">
        <f aca="false">BT644</f>
        <v>0</v>
      </c>
      <c r="BU643" s="68" t="n">
        <f aca="false">BU644</f>
        <v>0</v>
      </c>
      <c r="BV643" s="68" t="n">
        <f aca="false">BV644</f>
        <v>0</v>
      </c>
      <c r="BW643" s="68" t="n">
        <f aca="false">BW644</f>
        <v>0</v>
      </c>
      <c r="BX643" s="68" t="n">
        <f aca="false">BX644</f>
        <v>0</v>
      </c>
      <c r="BY643" s="68" t="n">
        <f aca="false">BY644</f>
        <v>0</v>
      </c>
      <c r="BZ643" s="68" t="n">
        <f aca="false">BZ644</f>
        <v>0</v>
      </c>
      <c r="CA643" s="68" t="n">
        <f aca="false">CA644</f>
        <v>0</v>
      </c>
      <c r="CB643" s="68" t="n">
        <f aca="false">CB644</f>
        <v>0</v>
      </c>
      <c r="CC643" s="68" t="n">
        <f aca="false">CC644</f>
        <v>0</v>
      </c>
      <c r="CD643" s="68" t="n">
        <f aca="false">CD644</f>
        <v>0</v>
      </c>
    </row>
    <row r="644" customFormat="false" ht="12.75" hidden="true" customHeight="true" outlineLevel="0" collapsed="false">
      <c r="A644" s="88" t="s">
        <v>265</v>
      </c>
      <c r="B644" s="70"/>
      <c r="C644" s="71" t="s">
        <v>264</v>
      </c>
      <c r="D644" s="71" t="s">
        <v>266</v>
      </c>
      <c r="E644" s="71" t="s">
        <v>108</v>
      </c>
      <c r="F644" s="71" t="s">
        <v>108</v>
      </c>
      <c r="G644" s="71"/>
      <c r="H644" s="72"/>
      <c r="I644" s="73" t="n">
        <f aca="false">I645</f>
        <v>0</v>
      </c>
      <c r="J644" s="73" t="n">
        <f aca="false">J645</f>
        <v>0</v>
      </c>
      <c r="K644" s="73" t="n">
        <f aca="false">K645</f>
        <v>0</v>
      </c>
      <c r="L644" s="73" t="n">
        <f aca="false">L645</f>
        <v>0</v>
      </c>
      <c r="M644" s="73" t="n">
        <f aca="false">M645</f>
        <v>0</v>
      </c>
      <c r="N644" s="73" t="n">
        <f aca="false">N645</f>
        <v>0</v>
      </c>
      <c r="O644" s="73" t="n">
        <f aca="false">O645</f>
        <v>0</v>
      </c>
      <c r="P644" s="73" t="n">
        <f aca="false">P645</f>
        <v>0</v>
      </c>
      <c r="Q644" s="73" t="n">
        <f aca="false">Q645</f>
        <v>0</v>
      </c>
      <c r="R644" s="73" t="n">
        <f aca="false">R645</f>
        <v>0</v>
      </c>
      <c r="S644" s="73" t="n">
        <f aca="false">S645</f>
        <v>0</v>
      </c>
      <c r="T644" s="73" t="n">
        <f aca="false">T645</f>
        <v>0</v>
      </c>
      <c r="U644" s="73" t="n">
        <f aca="false">U645</f>
        <v>0</v>
      </c>
      <c r="V644" s="73" t="n">
        <f aca="false">V645</f>
        <v>0</v>
      </c>
      <c r="W644" s="73" t="n">
        <f aca="false">W645</f>
        <v>0</v>
      </c>
      <c r="X644" s="73" t="n">
        <f aca="false">X645</f>
        <v>0</v>
      </c>
      <c r="Y644" s="73" t="n">
        <f aca="false">Y645</f>
        <v>0</v>
      </c>
      <c r="Z644" s="73" t="n">
        <f aca="false">Z645</f>
        <v>0</v>
      </c>
      <c r="AA644" s="73" t="n">
        <f aca="false">AA645</f>
        <v>0</v>
      </c>
      <c r="AB644" s="73" t="n">
        <f aca="false">AB645</f>
        <v>0</v>
      </c>
      <c r="AC644" s="73" t="n">
        <f aca="false">AC645</f>
        <v>0</v>
      </c>
      <c r="AD644" s="73" t="n">
        <f aca="false">AD645</f>
        <v>0</v>
      </c>
      <c r="AE644" s="73" t="n">
        <f aca="false">AE645</f>
        <v>0</v>
      </c>
      <c r="AF644" s="73" t="n">
        <f aca="false">AF645</f>
        <v>0</v>
      </c>
      <c r="AG644" s="73" t="n">
        <f aca="false">AG645</f>
        <v>0</v>
      </c>
      <c r="AH644" s="73" t="n">
        <f aca="false">AH645</f>
        <v>0</v>
      </c>
      <c r="AI644" s="73" t="n">
        <f aca="false">AI645</f>
        <v>0</v>
      </c>
      <c r="AJ644" s="73" t="n">
        <f aca="false">AJ645</f>
        <v>0</v>
      </c>
      <c r="AK644" s="73" t="n">
        <f aca="false">AK645</f>
        <v>0</v>
      </c>
      <c r="AL644" s="73" t="n">
        <f aca="false">AL645</f>
        <v>0</v>
      </c>
      <c r="AM644" s="73" t="n">
        <f aca="false">AM645</f>
        <v>0</v>
      </c>
      <c r="AN644" s="73" t="n">
        <f aca="false">AN645</f>
        <v>0</v>
      </c>
      <c r="AO644" s="73" t="n">
        <f aca="false">AO645</f>
        <v>0</v>
      </c>
      <c r="AP644" s="73" t="n">
        <f aca="false">AP645</f>
        <v>0</v>
      </c>
      <c r="AQ644" s="73" t="n">
        <f aca="false">AQ645</f>
        <v>0</v>
      </c>
      <c r="AR644" s="73" t="n">
        <f aca="false">AR645</f>
        <v>0</v>
      </c>
      <c r="AS644" s="73" t="n">
        <f aca="false">AS645</f>
        <v>0</v>
      </c>
      <c r="AT644" s="73" t="n">
        <f aca="false">AT645</f>
        <v>0</v>
      </c>
      <c r="AU644" s="73" t="n">
        <f aca="false">AU645</f>
        <v>0</v>
      </c>
      <c r="AV644" s="73" t="n">
        <f aca="false">AV645</f>
        <v>0</v>
      </c>
      <c r="AW644" s="73" t="n">
        <f aca="false">AW645</f>
        <v>0</v>
      </c>
      <c r="AX644" s="73" t="n">
        <f aca="false">AX645</f>
        <v>0</v>
      </c>
      <c r="AY644" s="73" t="n">
        <f aca="false">AY645</f>
        <v>0</v>
      </c>
      <c r="AZ644" s="73" t="n">
        <f aca="false">AZ645</f>
        <v>0</v>
      </c>
      <c r="BA644" s="73" t="n">
        <f aca="false">BA645</f>
        <v>0</v>
      </c>
      <c r="BB644" s="73" t="n">
        <f aca="false">BB645</f>
        <v>0</v>
      </c>
      <c r="BC644" s="73" t="n">
        <f aca="false">BC645</f>
        <v>0</v>
      </c>
      <c r="BD644" s="73" t="n">
        <f aca="false">BD645</f>
        <v>0</v>
      </c>
      <c r="BE644" s="73" t="n">
        <f aca="false">BE645</f>
        <v>0</v>
      </c>
      <c r="BF644" s="73" t="n">
        <f aca="false">BF645</f>
        <v>0</v>
      </c>
      <c r="BG644" s="73" t="n">
        <f aca="false">BG645</f>
        <v>0</v>
      </c>
      <c r="BH644" s="73" t="n">
        <f aca="false">BH645</f>
        <v>0</v>
      </c>
      <c r="BI644" s="73" t="n">
        <f aca="false">BI645</f>
        <v>0</v>
      </c>
      <c r="BJ644" s="73" t="n">
        <f aca="false">BJ645</f>
        <v>0</v>
      </c>
      <c r="BK644" s="73" t="n">
        <f aca="false">BK645</f>
        <v>0</v>
      </c>
      <c r="BL644" s="73" t="n">
        <f aca="false">BL645</f>
        <v>0</v>
      </c>
      <c r="BM644" s="73" t="n">
        <f aca="false">BM645</f>
        <v>0</v>
      </c>
      <c r="BN644" s="73" t="n">
        <f aca="false">BN645</f>
        <v>0</v>
      </c>
      <c r="BO644" s="73" t="n">
        <f aca="false">BO645</f>
        <v>0</v>
      </c>
      <c r="BP644" s="73" t="n">
        <f aca="false">BP645</f>
        <v>0</v>
      </c>
      <c r="BQ644" s="73" t="n">
        <f aca="false">BQ645</f>
        <v>0</v>
      </c>
      <c r="BR644" s="73" t="n">
        <f aca="false">BR645</f>
        <v>0</v>
      </c>
      <c r="BS644" s="73" t="n">
        <f aca="false">BS645</f>
        <v>0</v>
      </c>
      <c r="BT644" s="73" t="n">
        <f aca="false">BT645</f>
        <v>0</v>
      </c>
      <c r="BU644" s="73" t="n">
        <f aca="false">BU645</f>
        <v>0</v>
      </c>
      <c r="BV644" s="73" t="n">
        <f aca="false">BV645</f>
        <v>0</v>
      </c>
      <c r="BW644" s="73" t="n">
        <f aca="false">BW645</f>
        <v>0</v>
      </c>
      <c r="BX644" s="73" t="n">
        <f aca="false">BX645</f>
        <v>0</v>
      </c>
      <c r="BY644" s="73" t="n">
        <f aca="false">BY645</f>
        <v>0</v>
      </c>
      <c r="BZ644" s="73" t="n">
        <f aca="false">BZ645</f>
        <v>0</v>
      </c>
      <c r="CA644" s="73" t="n">
        <f aca="false">CA645</f>
        <v>0</v>
      </c>
      <c r="CB644" s="73" t="n">
        <f aca="false">CB645</f>
        <v>0</v>
      </c>
      <c r="CC644" s="73" t="n">
        <f aca="false">CC645</f>
        <v>0</v>
      </c>
      <c r="CD644" s="73" t="n">
        <f aca="false">CD645</f>
        <v>0</v>
      </c>
    </row>
    <row r="645" customFormat="false" ht="12.75" hidden="true" customHeight="true" outlineLevel="0" collapsed="false">
      <c r="A645" s="108" t="s">
        <v>267</v>
      </c>
      <c r="B645" s="70"/>
      <c r="C645" s="71" t="s">
        <v>264</v>
      </c>
      <c r="D645" s="71" t="s">
        <v>266</v>
      </c>
      <c r="E645" s="71" t="s">
        <v>180</v>
      </c>
      <c r="F645" s="71" t="s">
        <v>108</v>
      </c>
      <c r="G645" s="71"/>
      <c r="H645" s="72"/>
      <c r="I645" s="73" t="n">
        <f aca="false">I646</f>
        <v>0</v>
      </c>
      <c r="J645" s="73" t="n">
        <f aca="false">J646</f>
        <v>0</v>
      </c>
      <c r="K645" s="73" t="n">
        <f aca="false">K646</f>
        <v>0</v>
      </c>
      <c r="L645" s="73" t="n">
        <f aca="false">L646</f>
        <v>0</v>
      </c>
      <c r="M645" s="73" t="n">
        <f aca="false">M646</f>
        <v>0</v>
      </c>
      <c r="N645" s="73" t="n">
        <f aca="false">N646</f>
        <v>0</v>
      </c>
      <c r="O645" s="73" t="n">
        <f aca="false">O646</f>
        <v>0</v>
      </c>
      <c r="P645" s="73" t="n">
        <f aca="false">P646</f>
        <v>0</v>
      </c>
      <c r="Q645" s="73" t="n">
        <f aca="false">Q646</f>
        <v>0</v>
      </c>
      <c r="R645" s="73" t="n">
        <f aca="false">R646</f>
        <v>0</v>
      </c>
      <c r="S645" s="73" t="n">
        <f aca="false">S646</f>
        <v>0</v>
      </c>
      <c r="T645" s="73" t="n">
        <f aca="false">T646</f>
        <v>0</v>
      </c>
      <c r="U645" s="73" t="n">
        <f aca="false">U646</f>
        <v>0</v>
      </c>
      <c r="V645" s="73" t="n">
        <f aca="false">V646</f>
        <v>0</v>
      </c>
      <c r="W645" s="73" t="n">
        <f aca="false">W646</f>
        <v>0</v>
      </c>
      <c r="X645" s="73" t="n">
        <f aca="false">X646</f>
        <v>0</v>
      </c>
      <c r="Y645" s="73" t="n">
        <f aca="false">Y646</f>
        <v>0</v>
      </c>
      <c r="Z645" s="73" t="n">
        <f aca="false">Z646</f>
        <v>0</v>
      </c>
      <c r="AA645" s="73" t="n">
        <f aca="false">AA646</f>
        <v>0</v>
      </c>
      <c r="AB645" s="73" t="n">
        <f aca="false">AB646</f>
        <v>0</v>
      </c>
      <c r="AC645" s="73" t="n">
        <f aca="false">AC646</f>
        <v>0</v>
      </c>
      <c r="AD645" s="73" t="n">
        <f aca="false">AD646</f>
        <v>0</v>
      </c>
      <c r="AE645" s="73" t="n">
        <f aca="false">AE646</f>
        <v>0</v>
      </c>
      <c r="AF645" s="73" t="n">
        <f aca="false">AF646</f>
        <v>0</v>
      </c>
      <c r="AG645" s="73" t="n">
        <f aca="false">AG646</f>
        <v>0</v>
      </c>
      <c r="AH645" s="73" t="n">
        <f aca="false">AH646</f>
        <v>0</v>
      </c>
      <c r="AI645" s="73" t="n">
        <f aca="false">AI646</f>
        <v>0</v>
      </c>
      <c r="AJ645" s="73" t="n">
        <f aca="false">AJ646</f>
        <v>0</v>
      </c>
      <c r="AK645" s="73" t="n">
        <f aca="false">AK646</f>
        <v>0</v>
      </c>
      <c r="AL645" s="73" t="n">
        <f aca="false">AL646</f>
        <v>0</v>
      </c>
      <c r="AM645" s="73" t="n">
        <f aca="false">AM646</f>
        <v>0</v>
      </c>
      <c r="AN645" s="73" t="n">
        <f aca="false">AN646</f>
        <v>0</v>
      </c>
      <c r="AO645" s="73" t="n">
        <f aca="false">AO646</f>
        <v>0</v>
      </c>
      <c r="AP645" s="73" t="n">
        <f aca="false">AP646</f>
        <v>0</v>
      </c>
      <c r="AQ645" s="73" t="n">
        <f aca="false">AQ646</f>
        <v>0</v>
      </c>
      <c r="AR645" s="73" t="n">
        <f aca="false">AR646</f>
        <v>0</v>
      </c>
      <c r="AS645" s="73" t="n">
        <f aca="false">AS646</f>
        <v>0</v>
      </c>
      <c r="AT645" s="73" t="n">
        <f aca="false">AT646</f>
        <v>0</v>
      </c>
      <c r="AU645" s="73" t="n">
        <f aca="false">AU646</f>
        <v>0</v>
      </c>
      <c r="AV645" s="73" t="n">
        <f aca="false">AV646</f>
        <v>0</v>
      </c>
      <c r="AW645" s="73" t="n">
        <f aca="false">AW646</f>
        <v>0</v>
      </c>
      <c r="AX645" s="73" t="n">
        <f aca="false">AX646</f>
        <v>0</v>
      </c>
      <c r="AY645" s="73" t="n">
        <f aca="false">AY646</f>
        <v>0</v>
      </c>
      <c r="AZ645" s="73" t="n">
        <f aca="false">AZ646</f>
        <v>0</v>
      </c>
      <c r="BA645" s="73" t="n">
        <f aca="false">BA646</f>
        <v>0</v>
      </c>
      <c r="BB645" s="73" t="n">
        <f aca="false">BB646</f>
        <v>0</v>
      </c>
      <c r="BC645" s="73" t="n">
        <f aca="false">BC646</f>
        <v>0</v>
      </c>
      <c r="BD645" s="73" t="n">
        <f aca="false">BD646</f>
        <v>0</v>
      </c>
      <c r="BE645" s="73" t="n">
        <f aca="false">BE646</f>
        <v>0</v>
      </c>
      <c r="BF645" s="73" t="n">
        <f aca="false">BF646</f>
        <v>0</v>
      </c>
      <c r="BG645" s="73" t="n">
        <f aca="false">BG646</f>
        <v>0</v>
      </c>
      <c r="BH645" s="73" t="n">
        <f aca="false">BH646</f>
        <v>0</v>
      </c>
      <c r="BI645" s="73" t="n">
        <f aca="false">BI646</f>
        <v>0</v>
      </c>
      <c r="BJ645" s="73" t="n">
        <f aca="false">BJ646</f>
        <v>0</v>
      </c>
      <c r="BK645" s="73" t="n">
        <f aca="false">BK646</f>
        <v>0</v>
      </c>
      <c r="BL645" s="73" t="n">
        <f aca="false">BL646</f>
        <v>0</v>
      </c>
      <c r="BM645" s="73" t="n">
        <f aca="false">BM646</f>
        <v>0</v>
      </c>
      <c r="BN645" s="73" t="n">
        <f aca="false">BN646</f>
        <v>0</v>
      </c>
      <c r="BO645" s="73" t="n">
        <f aca="false">BO646</f>
        <v>0</v>
      </c>
      <c r="BP645" s="73" t="n">
        <f aca="false">BP646</f>
        <v>0</v>
      </c>
      <c r="BQ645" s="73" t="n">
        <f aca="false">BQ646</f>
        <v>0</v>
      </c>
      <c r="BR645" s="73" t="n">
        <f aca="false">BR646</f>
        <v>0</v>
      </c>
      <c r="BS645" s="73" t="n">
        <f aca="false">BS646</f>
        <v>0</v>
      </c>
      <c r="BT645" s="73" t="n">
        <f aca="false">BT646</f>
        <v>0</v>
      </c>
      <c r="BU645" s="73" t="n">
        <f aca="false">BU646</f>
        <v>0</v>
      </c>
      <c r="BV645" s="73" t="n">
        <f aca="false">BV646</f>
        <v>0</v>
      </c>
      <c r="BW645" s="73" t="n">
        <f aca="false">BW646</f>
        <v>0</v>
      </c>
      <c r="BX645" s="73" t="n">
        <f aca="false">BX646</f>
        <v>0</v>
      </c>
      <c r="BY645" s="73" t="n">
        <f aca="false">BY646</f>
        <v>0</v>
      </c>
      <c r="BZ645" s="73" t="n">
        <f aca="false">BZ646</f>
        <v>0</v>
      </c>
      <c r="CA645" s="73" t="n">
        <f aca="false">CA646</f>
        <v>0</v>
      </c>
      <c r="CB645" s="73" t="n">
        <f aca="false">CB646</f>
        <v>0</v>
      </c>
      <c r="CC645" s="73" t="n">
        <f aca="false">CC646</f>
        <v>0</v>
      </c>
      <c r="CD645" s="73" t="n">
        <f aca="false">CD646</f>
        <v>0</v>
      </c>
    </row>
    <row r="646" customFormat="false" ht="12.75" hidden="true" customHeight="true" outlineLevel="0" collapsed="false">
      <c r="A646" s="108" t="s">
        <v>268</v>
      </c>
      <c r="B646" s="70"/>
      <c r="C646" s="71" t="s">
        <v>264</v>
      </c>
      <c r="D646" s="71" t="s">
        <v>266</v>
      </c>
      <c r="E646" s="71" t="s">
        <v>180</v>
      </c>
      <c r="F646" s="71" t="s">
        <v>108</v>
      </c>
      <c r="G646" s="71" t="s">
        <v>269</v>
      </c>
      <c r="H646" s="72"/>
      <c r="I646" s="73" t="n">
        <f aca="false">I647+I651+I652</f>
        <v>0</v>
      </c>
      <c r="J646" s="73" t="n">
        <f aca="false">J647+J651+J652</f>
        <v>0</v>
      </c>
      <c r="K646" s="73" t="n">
        <f aca="false">K647+K651+K652</f>
        <v>0</v>
      </c>
      <c r="L646" s="73" t="n">
        <f aca="false">L647+L651+L652</f>
        <v>0</v>
      </c>
      <c r="M646" s="73" t="n">
        <f aca="false">M647+M651+M652</f>
        <v>0</v>
      </c>
      <c r="N646" s="73" t="n">
        <f aca="false">N647+N651+N652</f>
        <v>0</v>
      </c>
      <c r="O646" s="73" t="n">
        <f aca="false">O647+O651+O652</f>
        <v>0</v>
      </c>
      <c r="P646" s="73" t="n">
        <f aca="false">P647+P651+P652</f>
        <v>0</v>
      </c>
      <c r="Q646" s="73" t="n">
        <f aca="false">Q647+Q651+Q652</f>
        <v>0</v>
      </c>
      <c r="R646" s="73" t="n">
        <f aca="false">R647+R651+R652</f>
        <v>0</v>
      </c>
      <c r="S646" s="73" t="n">
        <f aca="false">S647+S651+S652</f>
        <v>0</v>
      </c>
      <c r="T646" s="73" t="n">
        <f aca="false">T647+T651+T652</f>
        <v>0</v>
      </c>
      <c r="U646" s="73" t="n">
        <f aca="false">U647+U651+U652</f>
        <v>0</v>
      </c>
      <c r="V646" s="73" t="n">
        <f aca="false">V647+V651+V652</f>
        <v>0</v>
      </c>
      <c r="W646" s="73" t="n">
        <f aca="false">W647+W651+W652</f>
        <v>0</v>
      </c>
      <c r="X646" s="73" t="n">
        <f aca="false">X647+X651+X652</f>
        <v>0</v>
      </c>
      <c r="Y646" s="73" t="n">
        <f aca="false">Y647+Y651+Y652</f>
        <v>0</v>
      </c>
      <c r="Z646" s="73" t="n">
        <f aca="false">Z647+Z651+Z652</f>
        <v>0</v>
      </c>
      <c r="AA646" s="73" t="n">
        <f aca="false">AA647+AA651+AA652</f>
        <v>0</v>
      </c>
      <c r="AB646" s="73" t="n">
        <f aca="false">AB647+AB651+AB652</f>
        <v>0</v>
      </c>
      <c r="AC646" s="73" t="n">
        <f aca="false">AC647+AC651+AC652</f>
        <v>0</v>
      </c>
      <c r="AD646" s="73" t="n">
        <f aca="false">AD647+AD651+AD652</f>
        <v>0</v>
      </c>
      <c r="AE646" s="73" t="n">
        <f aca="false">AE647+AE651+AE652</f>
        <v>0</v>
      </c>
      <c r="AF646" s="73" t="n">
        <f aca="false">AF647+AF651+AF652</f>
        <v>0</v>
      </c>
      <c r="AG646" s="73" t="n">
        <f aca="false">AG647+AG651+AG652</f>
        <v>0</v>
      </c>
      <c r="AH646" s="73" t="n">
        <f aca="false">AH647+AH651+AH652</f>
        <v>0</v>
      </c>
      <c r="AI646" s="73" t="n">
        <f aca="false">AI647+AI651+AI652</f>
        <v>0</v>
      </c>
      <c r="AJ646" s="73" t="n">
        <f aca="false">AJ647+AJ651+AJ652</f>
        <v>0</v>
      </c>
      <c r="AK646" s="73" t="n">
        <f aca="false">AK647+AK651+AK652</f>
        <v>0</v>
      </c>
      <c r="AL646" s="73" t="n">
        <f aca="false">AL647+AL651+AL652</f>
        <v>0</v>
      </c>
      <c r="AM646" s="73" t="n">
        <f aca="false">AM647+AM651+AM652</f>
        <v>0</v>
      </c>
      <c r="AN646" s="73" t="n">
        <f aca="false">AN647+AN651+AN652</f>
        <v>0</v>
      </c>
      <c r="AO646" s="73" t="n">
        <f aca="false">AO647+AO651+AO652</f>
        <v>0</v>
      </c>
      <c r="AP646" s="73" t="n">
        <f aca="false">AP647+AP651+AP652</f>
        <v>0</v>
      </c>
      <c r="AQ646" s="73" t="n">
        <f aca="false">AQ647+AQ651+AQ652</f>
        <v>0</v>
      </c>
      <c r="AR646" s="73" t="n">
        <f aca="false">AR647+AR651+AR652</f>
        <v>0</v>
      </c>
      <c r="AS646" s="73" t="n">
        <f aca="false">AS647+AS651+AS652</f>
        <v>0</v>
      </c>
      <c r="AT646" s="73" t="n">
        <f aca="false">AT647+AT651+AT652</f>
        <v>0</v>
      </c>
      <c r="AU646" s="73" t="n">
        <f aca="false">AU647+AU651+AU652</f>
        <v>0</v>
      </c>
      <c r="AV646" s="73" t="n">
        <f aca="false">AV647+AV651+AV652</f>
        <v>0</v>
      </c>
      <c r="AW646" s="73" t="n">
        <f aca="false">AW647+AW651+AW652</f>
        <v>0</v>
      </c>
      <c r="AX646" s="73" t="n">
        <f aca="false">AX647+AX651+AX652</f>
        <v>0</v>
      </c>
      <c r="AY646" s="73" t="n">
        <f aca="false">AY647+AY651+AY652</f>
        <v>0</v>
      </c>
      <c r="AZ646" s="73" t="n">
        <f aca="false">AZ647+AZ651+AZ652</f>
        <v>0</v>
      </c>
      <c r="BA646" s="73" t="n">
        <f aca="false">BA647+BA651+BA652</f>
        <v>0</v>
      </c>
      <c r="BB646" s="73" t="n">
        <f aca="false">BB647+BB651+BB652</f>
        <v>0</v>
      </c>
      <c r="BC646" s="73" t="n">
        <f aca="false">BC647+BC651+BC652</f>
        <v>0</v>
      </c>
      <c r="BD646" s="73" t="n">
        <f aca="false">BD647+BD651+BD652</f>
        <v>0</v>
      </c>
      <c r="BE646" s="73" t="n">
        <f aca="false">BE647+BE651+BE652</f>
        <v>0</v>
      </c>
      <c r="BF646" s="73" t="n">
        <f aca="false">BF647+BF651+BF652</f>
        <v>0</v>
      </c>
      <c r="BG646" s="73" t="n">
        <f aca="false">BG647+BG651+BG652</f>
        <v>0</v>
      </c>
      <c r="BH646" s="73" t="n">
        <f aca="false">BH647+BH651+BH652</f>
        <v>0</v>
      </c>
      <c r="BI646" s="73" t="n">
        <f aca="false">BI647+BI651+BI652</f>
        <v>0</v>
      </c>
      <c r="BJ646" s="73" t="n">
        <f aca="false">BJ647+BJ651+BJ652</f>
        <v>0</v>
      </c>
      <c r="BK646" s="73" t="n">
        <f aca="false">BK647+BK651+BK652</f>
        <v>0</v>
      </c>
      <c r="BL646" s="73" t="n">
        <f aca="false">BL647+BL651+BL652</f>
        <v>0</v>
      </c>
      <c r="BM646" s="73" t="n">
        <f aca="false">BM647+BM651+BM652</f>
        <v>0</v>
      </c>
      <c r="BN646" s="73" t="n">
        <f aca="false">BN647+BN651+BN652</f>
        <v>0</v>
      </c>
      <c r="BO646" s="73" t="n">
        <f aca="false">BO647+BO651+BO652</f>
        <v>0</v>
      </c>
      <c r="BP646" s="73" t="n">
        <f aca="false">BP647+BP651+BP652</f>
        <v>0</v>
      </c>
      <c r="BQ646" s="73" t="n">
        <f aca="false">BQ647+BQ651+BQ652</f>
        <v>0</v>
      </c>
      <c r="BR646" s="73" t="n">
        <f aca="false">BR647+BR651+BR652</f>
        <v>0</v>
      </c>
      <c r="BS646" s="73" t="n">
        <f aca="false">BS647+BS651+BS652</f>
        <v>0</v>
      </c>
      <c r="BT646" s="73" t="n">
        <f aca="false">BT647+BT651+BT652</f>
        <v>0</v>
      </c>
      <c r="BU646" s="73" t="n">
        <f aca="false">BU647+BU651+BU652</f>
        <v>0</v>
      </c>
      <c r="BV646" s="73" t="n">
        <f aca="false">BV647+BV651+BV652</f>
        <v>0</v>
      </c>
      <c r="BW646" s="73" t="n">
        <f aca="false">BW647+BW651+BW652</f>
        <v>0</v>
      </c>
      <c r="BX646" s="73" t="n">
        <f aca="false">BX647+BX651+BX652</f>
        <v>0</v>
      </c>
      <c r="BY646" s="73" t="n">
        <f aca="false">BY647+BY651+BY652</f>
        <v>0</v>
      </c>
      <c r="BZ646" s="73" t="n">
        <f aca="false">BZ647+BZ651+BZ652</f>
        <v>0</v>
      </c>
      <c r="CA646" s="73" t="n">
        <f aca="false">CA647+CA651+CA652</f>
        <v>0</v>
      </c>
      <c r="CB646" s="73" t="n">
        <f aca="false">CB647+CB651+CB652</f>
        <v>0</v>
      </c>
      <c r="CC646" s="73" t="n">
        <f aca="false">CC647+CC651+CC652</f>
        <v>0</v>
      </c>
      <c r="CD646" s="73" t="n">
        <f aca="false">CD647+CD651+CD652</f>
        <v>0</v>
      </c>
    </row>
    <row r="647" customFormat="false" ht="12.75" hidden="true" customHeight="false" outlineLevel="0" collapsed="false">
      <c r="A647" s="75" t="s">
        <v>123</v>
      </c>
      <c r="B647" s="75"/>
      <c r="C647" s="76" t="s">
        <v>264</v>
      </c>
      <c r="D647" s="76" t="s">
        <v>266</v>
      </c>
      <c r="E647" s="76" t="s">
        <v>180</v>
      </c>
      <c r="F647" s="76" t="s">
        <v>108</v>
      </c>
      <c r="G647" s="76" t="s">
        <v>269</v>
      </c>
      <c r="H647" s="77" t="n">
        <v>220</v>
      </c>
      <c r="I647" s="62" t="n">
        <f aca="false">SUM(I649:I650)</f>
        <v>0</v>
      </c>
      <c r="J647" s="62" t="n">
        <f aca="false">SUM(J649:J650)</f>
        <v>0</v>
      </c>
      <c r="K647" s="62" t="n">
        <f aca="false">SUM(K649:K650)</f>
        <v>0</v>
      </c>
      <c r="L647" s="62" t="n">
        <f aca="false">SUM(L649:L650)</f>
        <v>0</v>
      </c>
      <c r="M647" s="62" t="n">
        <f aca="false">SUM(M649:M650)</f>
        <v>0</v>
      </c>
      <c r="N647" s="62" t="n">
        <f aca="false">SUM(N649:N650)</f>
        <v>0</v>
      </c>
      <c r="O647" s="62" t="n">
        <f aca="false">SUM(O649:O650)</f>
        <v>0</v>
      </c>
      <c r="P647" s="62" t="n">
        <f aca="false">SUM(P649:P650)</f>
        <v>0</v>
      </c>
      <c r="Q647" s="62" t="n">
        <f aca="false">SUM(Q649:Q650)</f>
        <v>0</v>
      </c>
      <c r="R647" s="62" t="n">
        <f aca="false">SUM(R649:R650)</f>
        <v>0</v>
      </c>
      <c r="S647" s="62" t="n">
        <f aca="false">SUM(S649:S650)</f>
        <v>0</v>
      </c>
      <c r="T647" s="62" t="n">
        <f aca="false">SUM(T649:T650)</f>
        <v>0</v>
      </c>
      <c r="U647" s="62" t="n">
        <f aca="false">SUM(U649:U650)</f>
        <v>0</v>
      </c>
      <c r="V647" s="62" t="n">
        <f aca="false">SUM(V649:V650)</f>
        <v>0</v>
      </c>
      <c r="W647" s="62" t="n">
        <f aca="false">SUM(W649:W650)</f>
        <v>0</v>
      </c>
      <c r="X647" s="62" t="n">
        <f aca="false">SUM(X649:X650)</f>
        <v>0</v>
      </c>
      <c r="Y647" s="62" t="n">
        <f aca="false">SUM(Y649:Y650)</f>
        <v>0</v>
      </c>
      <c r="Z647" s="62" t="n">
        <f aca="false">SUM(Z649:Z650)</f>
        <v>0</v>
      </c>
      <c r="AA647" s="62" t="n">
        <f aca="false">SUM(AA649:AA650)</f>
        <v>0</v>
      </c>
      <c r="AB647" s="62" t="n">
        <f aca="false">SUM(AB649:AB650)</f>
        <v>0</v>
      </c>
      <c r="AC647" s="62" t="n">
        <f aca="false">SUM(AC649:AC650)</f>
        <v>0</v>
      </c>
      <c r="AD647" s="62" t="n">
        <f aca="false">SUM(AD649:AD650)</f>
        <v>0</v>
      </c>
      <c r="AE647" s="62" t="n">
        <f aca="false">SUM(AE649:AE650)</f>
        <v>0</v>
      </c>
      <c r="AF647" s="62" t="n">
        <f aca="false">SUM(AF649:AF650)</f>
        <v>0</v>
      </c>
      <c r="AG647" s="62" t="n">
        <f aca="false">SUM(AG649:AG650)</f>
        <v>0</v>
      </c>
      <c r="AH647" s="62" t="n">
        <f aca="false">SUM(AH649:AH650)</f>
        <v>0</v>
      </c>
      <c r="AI647" s="62" t="n">
        <f aca="false">SUM(AI649:AI650)</f>
        <v>0</v>
      </c>
      <c r="AJ647" s="62" t="n">
        <f aca="false">SUM(AJ649:AJ650)</f>
        <v>0</v>
      </c>
      <c r="AK647" s="62" t="n">
        <f aca="false">SUM(AK649:AK650)</f>
        <v>0</v>
      </c>
      <c r="AL647" s="62" t="n">
        <f aca="false">SUM(AL649:AL650)</f>
        <v>0</v>
      </c>
      <c r="AM647" s="62" t="n">
        <f aca="false">SUM(AM649:AM650)</f>
        <v>0</v>
      </c>
      <c r="AN647" s="62" t="n">
        <f aca="false">SUM(AN649:AN650)</f>
        <v>0</v>
      </c>
      <c r="AO647" s="62" t="n">
        <f aca="false">SUM(AO649:AO650)</f>
        <v>0</v>
      </c>
      <c r="AP647" s="62" t="n">
        <f aca="false">SUM(AP649:AP650)</f>
        <v>0</v>
      </c>
      <c r="AQ647" s="62" t="n">
        <f aca="false">SUM(AQ649:AQ650)</f>
        <v>0</v>
      </c>
      <c r="AR647" s="62" t="n">
        <f aca="false">SUM(AR649:AR650)</f>
        <v>0</v>
      </c>
      <c r="AS647" s="62" t="n">
        <f aca="false">SUM(AS649:AS650)</f>
        <v>0</v>
      </c>
      <c r="AT647" s="62" t="n">
        <f aca="false">SUM(AT649:AT650)</f>
        <v>0</v>
      </c>
      <c r="AU647" s="62" t="n">
        <f aca="false">SUM(AU649:AU650)</f>
        <v>0</v>
      </c>
      <c r="AV647" s="62" t="n">
        <f aca="false">SUM(AV649:AV650)</f>
        <v>0</v>
      </c>
      <c r="AW647" s="62" t="n">
        <f aca="false">SUM(AW649:AW650)</f>
        <v>0</v>
      </c>
      <c r="AX647" s="62" t="n">
        <f aca="false">SUM(AX649:AX650)</f>
        <v>0</v>
      </c>
      <c r="AY647" s="62" t="n">
        <f aca="false">SUM(AY649:AY650)</f>
        <v>0</v>
      </c>
      <c r="AZ647" s="62" t="n">
        <f aca="false">SUM(AZ649:AZ650)</f>
        <v>0</v>
      </c>
      <c r="BA647" s="62" t="n">
        <f aca="false">SUM(BA649:BA650)</f>
        <v>0</v>
      </c>
      <c r="BB647" s="62" t="n">
        <f aca="false">SUM(BB649:BB650)</f>
        <v>0</v>
      </c>
      <c r="BC647" s="62" t="n">
        <f aca="false">SUM(BC649:BC650)</f>
        <v>0</v>
      </c>
      <c r="BD647" s="62" t="n">
        <f aca="false">SUM(BD649:BD650)</f>
        <v>0</v>
      </c>
      <c r="BE647" s="62" t="n">
        <f aca="false">SUM(BE649:BE650)</f>
        <v>0</v>
      </c>
      <c r="BF647" s="62" t="n">
        <f aca="false">SUM(BF649:BF650)</f>
        <v>0</v>
      </c>
      <c r="BG647" s="62" t="n">
        <f aca="false">SUM(BG649:BG650)</f>
        <v>0</v>
      </c>
      <c r="BH647" s="62" t="n">
        <f aca="false">SUM(BH649:BH650)</f>
        <v>0</v>
      </c>
      <c r="BI647" s="62" t="n">
        <f aca="false">SUM(BI649:BI650)</f>
        <v>0</v>
      </c>
      <c r="BJ647" s="62" t="n">
        <f aca="false">SUM(BJ649:BJ650)</f>
        <v>0</v>
      </c>
      <c r="BK647" s="62" t="n">
        <f aca="false">SUM(BK649:BK650)</f>
        <v>0</v>
      </c>
      <c r="BL647" s="62" t="n">
        <f aca="false">SUM(BL649:BL650)</f>
        <v>0</v>
      </c>
      <c r="BM647" s="62" t="n">
        <f aca="false">SUM(BM649:BM650)</f>
        <v>0</v>
      </c>
      <c r="BN647" s="62" t="n">
        <f aca="false">SUM(BN649:BN650)</f>
        <v>0</v>
      </c>
      <c r="BO647" s="62" t="n">
        <f aca="false">SUM(BO649:BO650)</f>
        <v>0</v>
      </c>
      <c r="BP647" s="62" t="n">
        <f aca="false">SUM(BP649:BP650)</f>
        <v>0</v>
      </c>
      <c r="BQ647" s="62" t="n">
        <f aca="false">SUM(BQ649:BQ650)</f>
        <v>0</v>
      </c>
      <c r="BR647" s="62" t="n">
        <f aca="false">SUM(BR649:BR650)</f>
        <v>0</v>
      </c>
      <c r="BS647" s="62" t="n">
        <f aca="false">SUM(BS649:BS650)</f>
        <v>0</v>
      </c>
      <c r="BT647" s="62" t="n">
        <f aca="false">SUM(BT649:BT650)</f>
        <v>0</v>
      </c>
      <c r="BU647" s="62" t="n">
        <f aca="false">SUM(BU649:BU650)</f>
        <v>0</v>
      </c>
      <c r="BV647" s="62" t="n">
        <f aca="false">SUM(BV649:BV650)</f>
        <v>0</v>
      </c>
      <c r="BW647" s="62" t="n">
        <f aca="false">SUM(BW649:BW650)</f>
        <v>0</v>
      </c>
      <c r="BX647" s="62" t="n">
        <f aca="false">SUM(BX649:BX650)</f>
        <v>0</v>
      </c>
      <c r="BY647" s="62" t="n">
        <f aca="false">SUM(BY649:BY650)</f>
        <v>0</v>
      </c>
      <c r="BZ647" s="62" t="n">
        <f aca="false">SUM(BZ649:BZ650)</f>
        <v>0</v>
      </c>
      <c r="CA647" s="62" t="n">
        <f aca="false">SUM(CA649:CA650)</f>
        <v>0</v>
      </c>
      <c r="CB647" s="62" t="n">
        <f aca="false">SUM(CB649:CB650)</f>
        <v>0</v>
      </c>
      <c r="CC647" s="62" t="n">
        <f aca="false">SUM(CC649:CC650)</f>
        <v>0</v>
      </c>
      <c r="CD647" s="62" t="n">
        <f aca="false">SUM(CD649:CD650)</f>
        <v>0</v>
      </c>
    </row>
    <row r="648" customFormat="false" ht="12.75" hidden="true" customHeight="false" outlineLevel="0" collapsed="false">
      <c r="A648" s="75" t="s">
        <v>114</v>
      </c>
      <c r="B648" s="75"/>
      <c r="C648" s="76"/>
      <c r="D648" s="76"/>
      <c r="E648" s="76"/>
      <c r="F648" s="76"/>
      <c r="G648" s="76"/>
      <c r="H648" s="77"/>
      <c r="I648" s="62"/>
      <c r="J648" s="62"/>
      <c r="K648" s="62"/>
      <c r="L648" s="62"/>
      <c r="M648" s="62"/>
      <c r="N648" s="62"/>
      <c r="O648" s="62"/>
      <c r="P648" s="62"/>
      <c r="Q648" s="62"/>
      <c r="R648" s="62"/>
      <c r="S648" s="62"/>
      <c r="T648" s="62"/>
      <c r="U648" s="62"/>
      <c r="V648" s="62"/>
      <c r="W648" s="62"/>
      <c r="X648" s="62"/>
      <c r="Y648" s="62"/>
      <c r="Z648" s="62"/>
      <c r="AA648" s="62"/>
      <c r="AB648" s="62"/>
      <c r="AC648" s="62"/>
      <c r="AD648" s="62"/>
      <c r="AE648" s="62"/>
      <c r="AF648" s="62"/>
      <c r="AG648" s="62"/>
      <c r="AH648" s="62"/>
      <c r="AI648" s="62"/>
      <c r="AJ648" s="62"/>
      <c r="AK648" s="62"/>
      <c r="AL648" s="62"/>
      <c r="AM648" s="62"/>
      <c r="AN648" s="62"/>
      <c r="AO648" s="62"/>
      <c r="AP648" s="62"/>
      <c r="AQ648" s="62"/>
      <c r="AR648" s="62"/>
      <c r="AS648" s="62"/>
      <c r="AT648" s="62"/>
      <c r="AU648" s="62"/>
      <c r="AV648" s="62"/>
      <c r="AW648" s="62"/>
      <c r="AX648" s="62"/>
      <c r="AY648" s="62"/>
      <c r="AZ648" s="62"/>
      <c r="BA648" s="62"/>
      <c r="BB648" s="62"/>
      <c r="BC648" s="62"/>
      <c r="BD648" s="62"/>
      <c r="BE648" s="62"/>
      <c r="BF648" s="62"/>
      <c r="BG648" s="62"/>
      <c r="BH648" s="62"/>
      <c r="BI648" s="62"/>
      <c r="BJ648" s="62"/>
      <c r="BK648" s="62"/>
      <c r="BL648" s="62"/>
      <c r="BM648" s="62"/>
      <c r="BN648" s="62"/>
      <c r="BO648" s="62"/>
      <c r="BP648" s="62"/>
      <c r="BQ648" s="62"/>
      <c r="BR648" s="62"/>
      <c r="BS648" s="62"/>
      <c r="BT648" s="62"/>
      <c r="BU648" s="62"/>
      <c r="BV648" s="62"/>
      <c r="BW648" s="62"/>
      <c r="BX648" s="62"/>
      <c r="BY648" s="62"/>
      <c r="BZ648" s="62"/>
      <c r="CA648" s="62"/>
      <c r="CB648" s="62"/>
      <c r="CC648" s="62"/>
      <c r="CD648" s="62"/>
    </row>
    <row r="649" customFormat="false" ht="12.75" hidden="true" customHeight="false" outlineLevel="0" collapsed="false">
      <c r="A649" s="75" t="s">
        <v>270</v>
      </c>
      <c r="B649" s="75"/>
      <c r="C649" s="76" t="s">
        <v>264</v>
      </c>
      <c r="D649" s="76" t="s">
        <v>266</v>
      </c>
      <c r="E649" s="76" t="s">
        <v>180</v>
      </c>
      <c r="F649" s="76" t="s">
        <v>108</v>
      </c>
      <c r="G649" s="76" t="s">
        <v>269</v>
      </c>
      <c r="H649" s="77" t="n">
        <v>222</v>
      </c>
      <c r="I649" s="62" t="n">
        <f aca="false">J649+K649+L649</f>
        <v>0</v>
      </c>
      <c r="J649" s="62"/>
      <c r="K649" s="62"/>
      <c r="L649" s="62" t="n">
        <f aca="false">M649+AI649</f>
        <v>0</v>
      </c>
      <c r="M649" s="62" t="n">
        <f aca="false">N649+O649+P649+Q649+R649+S649+T649+U649+V649+W649+X649+Y649+Z649+AA649+AB649+AC649</f>
        <v>0</v>
      </c>
      <c r="N649" s="62"/>
      <c r="O649" s="62"/>
      <c r="P649" s="62"/>
      <c r="Q649" s="62"/>
      <c r="R649" s="62"/>
      <c r="S649" s="62"/>
      <c r="T649" s="62"/>
      <c r="U649" s="62"/>
      <c r="V649" s="62"/>
      <c r="W649" s="62"/>
      <c r="X649" s="62"/>
      <c r="Y649" s="62"/>
      <c r="Z649" s="62"/>
      <c r="AA649" s="62"/>
      <c r="AB649" s="62"/>
      <c r="AC649" s="62"/>
      <c r="AD649" s="62"/>
      <c r="AE649" s="62"/>
      <c r="AF649" s="62"/>
      <c r="AG649" s="62"/>
      <c r="AH649" s="62"/>
      <c r="AI649" s="62" t="n">
        <f aca="false">AJ649+AK649+AL649+AM649+AN649+AO649+AP649+AY649+AZ649+BA649+BB649+BC649+BD649</f>
        <v>0</v>
      </c>
      <c r="AJ649" s="62"/>
      <c r="AK649" s="62"/>
      <c r="AL649" s="62"/>
      <c r="AM649" s="62"/>
      <c r="AN649" s="62"/>
      <c r="AO649" s="62"/>
      <c r="AP649" s="62"/>
      <c r="AQ649" s="62"/>
      <c r="AR649" s="62"/>
      <c r="AS649" s="62"/>
      <c r="AT649" s="62"/>
      <c r="AU649" s="62"/>
      <c r="AV649" s="62"/>
      <c r="AW649" s="62"/>
      <c r="AX649" s="62"/>
      <c r="AY649" s="62"/>
      <c r="AZ649" s="62"/>
      <c r="BA649" s="62"/>
      <c r="BB649" s="62"/>
      <c r="BC649" s="62"/>
      <c r="BD649" s="62"/>
      <c r="BE649" s="62"/>
      <c r="BF649" s="62"/>
      <c r="BG649" s="62"/>
      <c r="BH649" s="62"/>
      <c r="BI649" s="62"/>
      <c r="BJ649" s="62"/>
      <c r="BK649" s="62"/>
      <c r="BL649" s="62"/>
      <c r="BM649" s="62"/>
      <c r="BN649" s="62"/>
      <c r="BO649" s="62"/>
      <c r="BP649" s="62"/>
      <c r="BQ649" s="62"/>
      <c r="BR649" s="62"/>
      <c r="BS649" s="62"/>
      <c r="BT649" s="62"/>
      <c r="BU649" s="62"/>
      <c r="BV649" s="62"/>
      <c r="BW649" s="62"/>
      <c r="BX649" s="62"/>
      <c r="BY649" s="62"/>
      <c r="BZ649" s="62" t="n">
        <f aca="false">CA649+CB649+CC649+CD649+CE649+CF649+CG649+CH649+CI649+CJ649+CK649+CL649+CM649+CN649+CO649+CP649</f>
        <v>0</v>
      </c>
      <c r="CA649" s="62"/>
      <c r="CB649" s="62"/>
      <c r="CC649" s="62"/>
      <c r="CD649" s="62"/>
    </row>
    <row r="650" customFormat="false" ht="12.75" hidden="true" customHeight="false" outlineLevel="0" collapsed="false">
      <c r="A650" s="75" t="s">
        <v>153</v>
      </c>
      <c r="B650" s="75"/>
      <c r="C650" s="76" t="s">
        <v>264</v>
      </c>
      <c r="D650" s="76" t="s">
        <v>266</v>
      </c>
      <c r="E650" s="76" t="s">
        <v>180</v>
      </c>
      <c r="F650" s="76" t="s">
        <v>108</v>
      </c>
      <c r="G650" s="76" t="s">
        <v>269</v>
      </c>
      <c r="H650" s="77" t="n">
        <v>226</v>
      </c>
      <c r="I650" s="62" t="n">
        <f aca="false">J650+K650+L650</f>
        <v>0</v>
      </c>
      <c r="J650" s="62"/>
      <c r="K650" s="62"/>
      <c r="L650" s="62" t="n">
        <f aca="false">M650+AI650</f>
        <v>0</v>
      </c>
      <c r="M650" s="62" t="n">
        <f aca="false">N650+O650+P650+Q650+R650+S650+T650+U650+V650+W650+X650+Y650+Z650+AA650+AB650+AC650</f>
        <v>0</v>
      </c>
      <c r="N650" s="62"/>
      <c r="O650" s="62"/>
      <c r="P650" s="62"/>
      <c r="Q650" s="62"/>
      <c r="R650" s="62"/>
      <c r="S650" s="62"/>
      <c r="T650" s="62"/>
      <c r="U650" s="62"/>
      <c r="V650" s="62"/>
      <c r="W650" s="62"/>
      <c r="X650" s="62"/>
      <c r="Y650" s="62"/>
      <c r="Z650" s="62"/>
      <c r="AA650" s="62"/>
      <c r="AB650" s="62"/>
      <c r="AC650" s="62"/>
      <c r="AD650" s="62"/>
      <c r="AE650" s="62"/>
      <c r="AF650" s="62"/>
      <c r="AG650" s="62"/>
      <c r="AH650" s="62"/>
      <c r="AI650" s="62" t="n">
        <f aca="false">AJ650+AK650+AL650+AM650+AN650+AO650+AP650+AY650+AZ650+BA650+BB650+BC650+BD650</f>
        <v>0</v>
      </c>
      <c r="AJ650" s="62"/>
      <c r="AK650" s="62"/>
      <c r="AL650" s="62"/>
      <c r="AM650" s="62"/>
      <c r="AN650" s="62"/>
      <c r="AO650" s="62"/>
      <c r="AP650" s="62"/>
      <c r="AQ650" s="62"/>
      <c r="AR650" s="62"/>
      <c r="AS650" s="62"/>
      <c r="AT650" s="62"/>
      <c r="AU650" s="62"/>
      <c r="AV650" s="62"/>
      <c r="AW650" s="62"/>
      <c r="AX650" s="62"/>
      <c r="AY650" s="62"/>
      <c r="AZ650" s="62"/>
      <c r="BA650" s="62"/>
      <c r="BB650" s="62"/>
      <c r="BC650" s="62"/>
      <c r="BD650" s="62"/>
      <c r="BE650" s="62"/>
      <c r="BF650" s="62"/>
      <c r="BG650" s="62"/>
      <c r="BH650" s="62"/>
      <c r="BI650" s="62"/>
      <c r="BJ650" s="62"/>
      <c r="BK650" s="62"/>
      <c r="BL650" s="62"/>
      <c r="BM650" s="62"/>
      <c r="BN650" s="62"/>
      <c r="BO650" s="62"/>
      <c r="BP650" s="62"/>
      <c r="BQ650" s="62"/>
      <c r="BR650" s="62"/>
      <c r="BS650" s="62"/>
      <c r="BT650" s="62"/>
      <c r="BU650" s="62"/>
      <c r="BV650" s="62"/>
      <c r="BW650" s="62"/>
      <c r="BX650" s="62"/>
      <c r="BY650" s="62"/>
      <c r="BZ650" s="62" t="n">
        <f aca="false">CA650+CB650+CC650+CD650+CE650+CF650+CG650+CH650+CI650+CJ650+CK650+CL650+CM650+CN650+CO650+CP650</f>
        <v>0</v>
      </c>
      <c r="CA650" s="62"/>
      <c r="CB650" s="62"/>
      <c r="CC650" s="62"/>
      <c r="CD650" s="62"/>
    </row>
    <row r="651" customFormat="false" ht="12.75" hidden="true" customHeight="false" outlineLevel="0" collapsed="false">
      <c r="A651" s="75" t="s">
        <v>131</v>
      </c>
      <c r="B651" s="75"/>
      <c r="C651" s="76" t="s">
        <v>264</v>
      </c>
      <c r="D651" s="76" t="s">
        <v>266</v>
      </c>
      <c r="E651" s="76" t="s">
        <v>180</v>
      </c>
      <c r="F651" s="76" t="s">
        <v>108</v>
      </c>
      <c r="G651" s="76" t="s">
        <v>269</v>
      </c>
      <c r="H651" s="77" t="n">
        <v>290</v>
      </c>
      <c r="I651" s="62" t="n">
        <f aca="false">J651+K651+L651</f>
        <v>0</v>
      </c>
      <c r="J651" s="62"/>
      <c r="K651" s="62"/>
      <c r="L651" s="62" t="n">
        <f aca="false">M651+AI651</f>
        <v>0</v>
      </c>
      <c r="M651" s="62" t="n">
        <f aca="false">N651+O651+P651+Q651+R651+S651+T651+U651+V651+W651+X651+Y651+Z651+AA651+AB651+AC651</f>
        <v>0</v>
      </c>
      <c r="N651" s="62"/>
      <c r="O651" s="62"/>
      <c r="P651" s="62"/>
      <c r="Q651" s="62"/>
      <c r="R651" s="62"/>
      <c r="S651" s="62"/>
      <c r="T651" s="62"/>
      <c r="U651" s="62"/>
      <c r="V651" s="62"/>
      <c r="W651" s="62"/>
      <c r="X651" s="62"/>
      <c r="Y651" s="62"/>
      <c r="Z651" s="62"/>
      <c r="AA651" s="62"/>
      <c r="AB651" s="62"/>
      <c r="AC651" s="62"/>
      <c r="AD651" s="62"/>
      <c r="AE651" s="62"/>
      <c r="AF651" s="62"/>
      <c r="AG651" s="62"/>
      <c r="AH651" s="62"/>
      <c r="AI651" s="62" t="n">
        <f aca="false">AJ651+AK651+AL651+AM651+AN651+AO651+AP651+AY651+AZ651+BA651+BB651+BC651+BD651</f>
        <v>0</v>
      </c>
      <c r="AJ651" s="62"/>
      <c r="AK651" s="62"/>
      <c r="AL651" s="62"/>
      <c r="AM651" s="62"/>
      <c r="AN651" s="62"/>
      <c r="AO651" s="62"/>
      <c r="AP651" s="62"/>
      <c r="AQ651" s="62"/>
      <c r="AR651" s="62"/>
      <c r="AS651" s="62"/>
      <c r="AT651" s="62"/>
      <c r="AU651" s="62"/>
      <c r="AV651" s="62"/>
      <c r="AW651" s="62"/>
      <c r="AX651" s="62"/>
      <c r="AY651" s="62"/>
      <c r="AZ651" s="62"/>
      <c r="BA651" s="62"/>
      <c r="BB651" s="62"/>
      <c r="BC651" s="62"/>
      <c r="BD651" s="62"/>
      <c r="BE651" s="62"/>
      <c r="BF651" s="62"/>
      <c r="BG651" s="62"/>
      <c r="BH651" s="62"/>
      <c r="BI651" s="62"/>
      <c r="BJ651" s="62"/>
      <c r="BK651" s="62"/>
      <c r="BL651" s="62"/>
      <c r="BM651" s="62"/>
      <c r="BN651" s="62"/>
      <c r="BO651" s="62"/>
      <c r="BP651" s="62"/>
      <c r="BQ651" s="62"/>
      <c r="BR651" s="62"/>
      <c r="BS651" s="62"/>
      <c r="BT651" s="62"/>
      <c r="BU651" s="62"/>
      <c r="BV651" s="62"/>
      <c r="BW651" s="62"/>
      <c r="BX651" s="62"/>
      <c r="BY651" s="62"/>
      <c r="BZ651" s="62" t="n">
        <f aca="false">CA651+CB651+CC651+CD651+CE651+CF651+CG651+CH651+CI651+CJ651+CK651+CL651+CM651+CN651+CO651+CP651</f>
        <v>0</v>
      </c>
      <c r="CA651" s="62"/>
      <c r="CB651" s="62"/>
      <c r="CC651" s="62"/>
      <c r="CD651" s="62"/>
    </row>
    <row r="652" customFormat="false" ht="12.75" hidden="true" customHeight="false" outlineLevel="0" collapsed="false">
      <c r="A652" s="75" t="s">
        <v>132</v>
      </c>
      <c r="B652" s="75"/>
      <c r="C652" s="76" t="s">
        <v>264</v>
      </c>
      <c r="D652" s="76" t="s">
        <v>266</v>
      </c>
      <c r="E652" s="76" t="s">
        <v>180</v>
      </c>
      <c r="F652" s="76" t="s">
        <v>108</v>
      </c>
      <c r="G652" s="76" t="s">
        <v>269</v>
      </c>
      <c r="H652" s="77" t="n">
        <v>300</v>
      </c>
      <c r="I652" s="62" t="n">
        <f aca="false">SUM(I654:I655)</f>
        <v>0</v>
      </c>
      <c r="J652" s="62" t="n">
        <f aca="false">SUM(J654:J655)</f>
        <v>0</v>
      </c>
      <c r="K652" s="62" t="n">
        <f aca="false">SUM(K654:K655)</f>
        <v>0</v>
      </c>
      <c r="L652" s="62" t="n">
        <f aca="false">SUM(L654:L655)</f>
        <v>0</v>
      </c>
      <c r="M652" s="62" t="n">
        <f aca="false">SUM(M654:M655)</f>
        <v>0</v>
      </c>
      <c r="N652" s="62" t="n">
        <f aca="false">SUM(N654:N655)</f>
        <v>0</v>
      </c>
      <c r="O652" s="62" t="n">
        <f aca="false">SUM(O654:O655)</f>
        <v>0</v>
      </c>
      <c r="P652" s="62" t="n">
        <f aca="false">SUM(P654:P655)</f>
        <v>0</v>
      </c>
      <c r="Q652" s="62" t="n">
        <f aca="false">SUM(Q654:Q655)</f>
        <v>0</v>
      </c>
      <c r="R652" s="62" t="n">
        <f aca="false">SUM(R654:R655)</f>
        <v>0</v>
      </c>
      <c r="S652" s="62" t="n">
        <f aca="false">SUM(S654:S655)</f>
        <v>0</v>
      </c>
      <c r="T652" s="62" t="n">
        <f aca="false">SUM(T654:T655)</f>
        <v>0</v>
      </c>
      <c r="U652" s="62" t="n">
        <f aca="false">SUM(U654:U655)</f>
        <v>0</v>
      </c>
      <c r="V652" s="62" t="n">
        <f aca="false">SUM(V654:V655)</f>
        <v>0</v>
      </c>
      <c r="W652" s="62" t="n">
        <f aca="false">SUM(W654:W655)</f>
        <v>0</v>
      </c>
      <c r="X652" s="62" t="n">
        <f aca="false">SUM(X654:X655)</f>
        <v>0</v>
      </c>
      <c r="Y652" s="62" t="n">
        <f aca="false">SUM(Y654:Y655)</f>
        <v>0</v>
      </c>
      <c r="Z652" s="62" t="n">
        <f aca="false">SUM(Z654:Z655)</f>
        <v>0</v>
      </c>
      <c r="AA652" s="62" t="n">
        <f aca="false">SUM(AA654:AA655)</f>
        <v>0</v>
      </c>
      <c r="AB652" s="62" t="n">
        <f aca="false">SUM(AB654:AB655)</f>
        <v>0</v>
      </c>
      <c r="AC652" s="62" t="n">
        <f aca="false">SUM(AC654:AC655)</f>
        <v>0</v>
      </c>
      <c r="AD652" s="62" t="n">
        <f aca="false">SUM(AD654:AD655)</f>
        <v>0</v>
      </c>
      <c r="AE652" s="62" t="n">
        <f aca="false">SUM(AE654:AE655)</f>
        <v>0</v>
      </c>
      <c r="AF652" s="62" t="n">
        <f aca="false">SUM(AF654:AF655)</f>
        <v>0</v>
      </c>
      <c r="AG652" s="62" t="n">
        <f aca="false">SUM(AG654:AG655)</f>
        <v>0</v>
      </c>
      <c r="AH652" s="62" t="n">
        <f aca="false">SUM(AH654:AH655)</f>
        <v>0</v>
      </c>
      <c r="AI652" s="62" t="n">
        <f aca="false">SUM(AI654:AI655)</f>
        <v>0</v>
      </c>
      <c r="AJ652" s="62" t="n">
        <f aca="false">SUM(AJ654:AJ655)</f>
        <v>0</v>
      </c>
      <c r="AK652" s="62" t="n">
        <f aca="false">SUM(AK654:AK655)</f>
        <v>0</v>
      </c>
      <c r="AL652" s="62" t="n">
        <f aca="false">SUM(AL654:AL655)</f>
        <v>0</v>
      </c>
      <c r="AM652" s="62" t="n">
        <f aca="false">SUM(AM654:AM655)</f>
        <v>0</v>
      </c>
      <c r="AN652" s="62" t="n">
        <f aca="false">SUM(AN654:AN655)</f>
        <v>0</v>
      </c>
      <c r="AO652" s="62" t="n">
        <f aca="false">SUM(AO654:AO655)</f>
        <v>0</v>
      </c>
      <c r="AP652" s="62" t="n">
        <f aca="false">SUM(AP654:AP655)</f>
        <v>0</v>
      </c>
      <c r="AQ652" s="62" t="n">
        <f aca="false">SUM(AQ654:AQ655)</f>
        <v>0</v>
      </c>
      <c r="AR652" s="62" t="n">
        <f aca="false">SUM(AR654:AR655)</f>
        <v>0</v>
      </c>
      <c r="AS652" s="62" t="n">
        <f aca="false">SUM(AS654:AS655)</f>
        <v>0</v>
      </c>
      <c r="AT652" s="62" t="n">
        <f aca="false">SUM(AT654:AT655)</f>
        <v>0</v>
      </c>
      <c r="AU652" s="62" t="n">
        <f aca="false">SUM(AU654:AU655)</f>
        <v>0</v>
      </c>
      <c r="AV652" s="62" t="n">
        <f aca="false">SUM(AV654:AV655)</f>
        <v>0</v>
      </c>
      <c r="AW652" s="62" t="n">
        <f aca="false">SUM(AW654:AW655)</f>
        <v>0</v>
      </c>
      <c r="AX652" s="62" t="n">
        <f aca="false">SUM(AX654:AX655)</f>
        <v>0</v>
      </c>
      <c r="AY652" s="62" t="n">
        <f aca="false">SUM(AY654:AY655)</f>
        <v>0</v>
      </c>
      <c r="AZ652" s="62" t="n">
        <f aca="false">SUM(AZ654:AZ655)</f>
        <v>0</v>
      </c>
      <c r="BA652" s="62" t="n">
        <f aca="false">SUM(BA654:BA655)</f>
        <v>0</v>
      </c>
      <c r="BB652" s="62" t="n">
        <f aca="false">SUM(BB654:BB655)</f>
        <v>0</v>
      </c>
      <c r="BC652" s="62" t="n">
        <f aca="false">SUM(BC654:BC655)</f>
        <v>0</v>
      </c>
      <c r="BD652" s="62" t="n">
        <f aca="false">SUM(BD654:BD655)</f>
        <v>0</v>
      </c>
      <c r="BE652" s="62" t="n">
        <f aca="false">SUM(BE654:BE655)</f>
        <v>0</v>
      </c>
      <c r="BF652" s="62" t="n">
        <f aca="false">SUM(BF654:BF655)</f>
        <v>0</v>
      </c>
      <c r="BG652" s="62" t="n">
        <f aca="false">SUM(BG654:BG655)</f>
        <v>0</v>
      </c>
      <c r="BH652" s="62" t="n">
        <f aca="false">SUM(BH654:BH655)</f>
        <v>0</v>
      </c>
      <c r="BI652" s="62" t="n">
        <f aca="false">SUM(BI654:BI655)</f>
        <v>0</v>
      </c>
      <c r="BJ652" s="62" t="n">
        <f aca="false">SUM(BJ654:BJ655)</f>
        <v>0</v>
      </c>
      <c r="BK652" s="62" t="n">
        <f aca="false">SUM(BK654:BK655)</f>
        <v>0</v>
      </c>
      <c r="BL652" s="62" t="n">
        <f aca="false">SUM(BL654:BL655)</f>
        <v>0</v>
      </c>
      <c r="BM652" s="62" t="n">
        <f aca="false">SUM(BM654:BM655)</f>
        <v>0</v>
      </c>
      <c r="BN652" s="62" t="n">
        <f aca="false">SUM(BN654:BN655)</f>
        <v>0</v>
      </c>
      <c r="BO652" s="62" t="n">
        <f aca="false">SUM(BO654:BO655)</f>
        <v>0</v>
      </c>
      <c r="BP652" s="62" t="n">
        <f aca="false">SUM(BP654:BP655)</f>
        <v>0</v>
      </c>
      <c r="BQ652" s="62" t="n">
        <f aca="false">SUM(BQ654:BQ655)</f>
        <v>0</v>
      </c>
      <c r="BR652" s="62" t="n">
        <f aca="false">SUM(BR654:BR655)</f>
        <v>0</v>
      </c>
      <c r="BS652" s="62" t="n">
        <f aca="false">SUM(BS654:BS655)</f>
        <v>0</v>
      </c>
      <c r="BT652" s="62" t="n">
        <f aca="false">SUM(BT654:BT655)</f>
        <v>0</v>
      </c>
      <c r="BU652" s="62" t="n">
        <f aca="false">SUM(BU654:BU655)</f>
        <v>0</v>
      </c>
      <c r="BV652" s="62" t="n">
        <f aca="false">SUM(BV654:BV655)</f>
        <v>0</v>
      </c>
      <c r="BW652" s="62" t="n">
        <f aca="false">SUM(BW654:BW655)</f>
        <v>0</v>
      </c>
      <c r="BX652" s="62" t="n">
        <f aca="false">SUM(BX654:BX655)</f>
        <v>0</v>
      </c>
      <c r="BY652" s="62" t="n">
        <f aca="false">SUM(BY654:BY655)</f>
        <v>0</v>
      </c>
      <c r="BZ652" s="62" t="n">
        <f aca="false">SUM(BZ654:BZ655)</f>
        <v>0</v>
      </c>
      <c r="CA652" s="62" t="n">
        <f aca="false">SUM(CA654:CA655)</f>
        <v>0</v>
      </c>
      <c r="CB652" s="62" t="n">
        <f aca="false">SUM(CB654:CB655)</f>
        <v>0</v>
      </c>
      <c r="CC652" s="62" t="n">
        <f aca="false">SUM(CC654:CC655)</f>
        <v>0</v>
      </c>
      <c r="CD652" s="62" t="n">
        <f aca="false">SUM(CD654:CD655)</f>
        <v>0</v>
      </c>
    </row>
    <row r="653" customFormat="false" ht="12.75" hidden="true" customHeight="false" outlineLevel="0" collapsed="false">
      <c r="A653" s="75" t="s">
        <v>114</v>
      </c>
      <c r="B653" s="75"/>
      <c r="C653" s="76"/>
      <c r="D653" s="76"/>
      <c r="E653" s="76"/>
      <c r="F653" s="76"/>
      <c r="G653" s="76"/>
      <c r="H653" s="77"/>
      <c r="I653" s="62"/>
      <c r="J653" s="62"/>
      <c r="K653" s="62"/>
      <c r="L653" s="62"/>
      <c r="M653" s="62"/>
      <c r="N653" s="62"/>
      <c r="O653" s="62"/>
      <c r="P653" s="62"/>
      <c r="Q653" s="62"/>
      <c r="R653" s="62"/>
      <c r="S653" s="62"/>
      <c r="T653" s="62"/>
      <c r="U653" s="62"/>
      <c r="V653" s="62"/>
      <c r="W653" s="62"/>
      <c r="X653" s="62"/>
      <c r="Y653" s="62"/>
      <c r="Z653" s="62"/>
      <c r="AA653" s="62"/>
      <c r="AB653" s="62"/>
      <c r="AC653" s="62"/>
      <c r="AD653" s="62"/>
      <c r="AE653" s="62"/>
      <c r="AF653" s="62"/>
      <c r="AG653" s="62"/>
      <c r="AH653" s="62"/>
      <c r="AI653" s="62"/>
      <c r="AJ653" s="62"/>
      <c r="AK653" s="62"/>
      <c r="AL653" s="62"/>
      <c r="AM653" s="62"/>
      <c r="AN653" s="62"/>
      <c r="AO653" s="62"/>
      <c r="AP653" s="62"/>
      <c r="AQ653" s="62"/>
      <c r="AR653" s="62"/>
      <c r="AS653" s="62"/>
      <c r="AT653" s="62"/>
      <c r="AU653" s="62"/>
      <c r="AV653" s="62"/>
      <c r="AW653" s="62"/>
      <c r="AX653" s="62"/>
      <c r="AY653" s="62"/>
      <c r="AZ653" s="62"/>
      <c r="BA653" s="62"/>
      <c r="BB653" s="62"/>
      <c r="BC653" s="62"/>
      <c r="BD653" s="62"/>
      <c r="BE653" s="62"/>
      <c r="BF653" s="62"/>
      <c r="BG653" s="62"/>
      <c r="BH653" s="62"/>
      <c r="BI653" s="62"/>
      <c r="BJ653" s="62"/>
      <c r="BK653" s="62"/>
      <c r="BL653" s="62"/>
      <c r="BM653" s="62"/>
      <c r="BN653" s="62"/>
      <c r="BO653" s="62"/>
      <c r="BP653" s="62"/>
      <c r="BQ653" s="62"/>
      <c r="BR653" s="62"/>
      <c r="BS653" s="62"/>
      <c r="BT653" s="62"/>
      <c r="BU653" s="62"/>
      <c r="BV653" s="62"/>
      <c r="BW653" s="62"/>
      <c r="BX653" s="62"/>
      <c r="BY653" s="62"/>
      <c r="BZ653" s="62"/>
      <c r="CA653" s="62"/>
      <c r="CB653" s="62"/>
      <c r="CC653" s="62"/>
      <c r="CD653" s="62"/>
    </row>
    <row r="654" customFormat="false" ht="12.75" hidden="true" customHeight="false" outlineLevel="0" collapsed="false">
      <c r="A654" s="75" t="s">
        <v>133</v>
      </c>
      <c r="B654" s="75"/>
      <c r="C654" s="76" t="s">
        <v>264</v>
      </c>
      <c r="D654" s="76" t="s">
        <v>266</v>
      </c>
      <c r="E654" s="76" t="s">
        <v>180</v>
      </c>
      <c r="F654" s="76" t="s">
        <v>108</v>
      </c>
      <c r="G654" s="76" t="s">
        <v>269</v>
      </c>
      <c r="H654" s="77" t="n">
        <v>310</v>
      </c>
      <c r="I654" s="62" t="n">
        <f aca="false">J654+K654+L654</f>
        <v>0</v>
      </c>
      <c r="J654" s="62"/>
      <c r="K654" s="62"/>
      <c r="L654" s="62" t="n">
        <f aca="false">M654+AI654</f>
        <v>0</v>
      </c>
      <c r="M654" s="62" t="n">
        <f aca="false">N654+O654+P654+Q654+R654+S654+T654+U654+V654+W654+X654+Y654+Z654+AA654+AB654+AC654</f>
        <v>0</v>
      </c>
      <c r="N654" s="62"/>
      <c r="O654" s="62"/>
      <c r="P654" s="62"/>
      <c r="Q654" s="62"/>
      <c r="R654" s="62"/>
      <c r="S654" s="62"/>
      <c r="T654" s="62"/>
      <c r="U654" s="62"/>
      <c r="V654" s="62"/>
      <c r="W654" s="62"/>
      <c r="X654" s="62"/>
      <c r="Y654" s="62"/>
      <c r="Z654" s="62"/>
      <c r="AA654" s="62"/>
      <c r="AB654" s="62"/>
      <c r="AC654" s="62"/>
      <c r="AD654" s="62"/>
      <c r="AE654" s="62"/>
      <c r="AF654" s="62"/>
      <c r="AG654" s="62"/>
      <c r="AH654" s="62"/>
      <c r="AI654" s="62" t="n">
        <f aca="false">AJ654+AK654+AL654+AM654+AN654+AO654+AP654+AY654+AZ654+BA654+BB654+BC654+BD654</f>
        <v>0</v>
      </c>
      <c r="AJ654" s="62"/>
      <c r="AK654" s="62"/>
      <c r="AL654" s="62"/>
      <c r="AM654" s="62"/>
      <c r="AN654" s="62"/>
      <c r="AO654" s="62"/>
      <c r="AP654" s="62"/>
      <c r="AQ654" s="62"/>
      <c r="AR654" s="62"/>
      <c r="AS654" s="62"/>
      <c r="AT654" s="62"/>
      <c r="AU654" s="62"/>
      <c r="AV654" s="62"/>
      <c r="AW654" s="62"/>
      <c r="AX654" s="62"/>
      <c r="AY654" s="62"/>
      <c r="AZ654" s="62"/>
      <c r="BA654" s="62"/>
      <c r="BB654" s="62"/>
      <c r="BC654" s="62"/>
      <c r="BD654" s="62"/>
      <c r="BE654" s="62"/>
      <c r="BF654" s="62"/>
      <c r="BG654" s="62"/>
      <c r="BH654" s="62"/>
      <c r="BI654" s="62"/>
      <c r="BJ654" s="62"/>
      <c r="BK654" s="62"/>
      <c r="BL654" s="62"/>
      <c r="BM654" s="62"/>
      <c r="BN654" s="62"/>
      <c r="BO654" s="62"/>
      <c r="BP654" s="62"/>
      <c r="BQ654" s="62"/>
      <c r="BR654" s="62"/>
      <c r="BS654" s="62"/>
      <c r="BT654" s="62"/>
      <c r="BU654" s="62"/>
      <c r="BV654" s="62"/>
      <c r="BW654" s="62"/>
      <c r="BX654" s="62"/>
      <c r="BY654" s="62"/>
      <c r="BZ654" s="62" t="n">
        <f aca="false">CA654+CB654+CC654+CD654+CE654+CF654+CG654+CH654+CI654+CJ654+CK654+CL654+CM654+CN654+CO654+CP654</f>
        <v>0</v>
      </c>
      <c r="CA654" s="62"/>
      <c r="CB654" s="62"/>
      <c r="CC654" s="62"/>
      <c r="CD654" s="62"/>
    </row>
    <row r="655" customFormat="false" ht="12.75" hidden="true" customHeight="false" outlineLevel="0" collapsed="false">
      <c r="A655" s="75" t="s">
        <v>134</v>
      </c>
      <c r="B655" s="75"/>
      <c r="C655" s="76" t="s">
        <v>264</v>
      </c>
      <c r="D655" s="76" t="s">
        <v>266</v>
      </c>
      <c r="E655" s="76" t="s">
        <v>180</v>
      </c>
      <c r="F655" s="76" t="s">
        <v>108</v>
      </c>
      <c r="G655" s="76" t="s">
        <v>269</v>
      </c>
      <c r="H655" s="77" t="n">
        <v>340</v>
      </c>
      <c r="I655" s="62" t="n">
        <f aca="false">J655+K655+L655</f>
        <v>0</v>
      </c>
      <c r="J655" s="62"/>
      <c r="K655" s="62"/>
      <c r="L655" s="62" t="n">
        <f aca="false">M655+AI655</f>
        <v>0</v>
      </c>
      <c r="M655" s="62" t="n">
        <f aca="false">N655+O655+P655+Q655+R655+S655+T655+U655+V655+W655+X655+Y655+Z655+AA655+AB655+AC655</f>
        <v>0</v>
      </c>
      <c r="N655" s="62"/>
      <c r="O655" s="62"/>
      <c r="P655" s="62"/>
      <c r="Q655" s="62"/>
      <c r="R655" s="62"/>
      <c r="S655" s="62"/>
      <c r="T655" s="62"/>
      <c r="U655" s="62"/>
      <c r="V655" s="62"/>
      <c r="W655" s="62"/>
      <c r="X655" s="62"/>
      <c r="Y655" s="62"/>
      <c r="Z655" s="62"/>
      <c r="AA655" s="62"/>
      <c r="AB655" s="62"/>
      <c r="AC655" s="62"/>
      <c r="AD655" s="62"/>
      <c r="AE655" s="62"/>
      <c r="AF655" s="62"/>
      <c r="AG655" s="62"/>
      <c r="AH655" s="62"/>
      <c r="AI655" s="62" t="n">
        <f aca="false">AJ655+AK655+AL655+AM655+AN655+AO655+AP655+AY655+AZ655+BA655+BB655+BC655+BD655</f>
        <v>0</v>
      </c>
      <c r="AJ655" s="62"/>
      <c r="AK655" s="62"/>
      <c r="AL655" s="62"/>
      <c r="AM655" s="62"/>
      <c r="AN655" s="62"/>
      <c r="AO655" s="62"/>
      <c r="AP655" s="62"/>
      <c r="AQ655" s="62"/>
      <c r="AR655" s="62"/>
      <c r="AS655" s="62"/>
      <c r="AT655" s="62"/>
      <c r="AU655" s="62"/>
      <c r="AV655" s="62"/>
      <c r="AW655" s="62"/>
      <c r="AX655" s="62"/>
      <c r="AY655" s="62"/>
      <c r="AZ655" s="62"/>
      <c r="BA655" s="62"/>
      <c r="BB655" s="62"/>
      <c r="BC655" s="62"/>
      <c r="BD655" s="62"/>
      <c r="BE655" s="62"/>
      <c r="BF655" s="62"/>
      <c r="BG655" s="62"/>
      <c r="BH655" s="62"/>
      <c r="BI655" s="62"/>
      <c r="BJ655" s="62"/>
      <c r="BK655" s="62"/>
      <c r="BL655" s="62"/>
      <c r="BM655" s="62"/>
      <c r="BN655" s="62"/>
      <c r="BO655" s="62"/>
      <c r="BP655" s="62"/>
      <c r="BQ655" s="62"/>
      <c r="BR655" s="62"/>
      <c r="BS655" s="62"/>
      <c r="BT655" s="62"/>
      <c r="BU655" s="62"/>
      <c r="BV655" s="62"/>
      <c r="BW655" s="62"/>
      <c r="BX655" s="62"/>
      <c r="BY655" s="62"/>
      <c r="BZ655" s="62" t="n">
        <f aca="false">CA655+CB655+CC655+CD655+CE655+CF655+CG655+CH655+CI655+CJ655+CK655+CL655+CM655+CN655+CO655+CP655</f>
        <v>0</v>
      </c>
      <c r="CA655" s="62"/>
      <c r="CB655" s="62"/>
      <c r="CC655" s="62"/>
      <c r="CD655" s="62"/>
    </row>
    <row r="656" customFormat="false" ht="12.75" hidden="true" customHeight="false" outlineLevel="0" collapsed="false">
      <c r="A656" s="75"/>
      <c r="B656" s="75"/>
      <c r="C656" s="76"/>
      <c r="D656" s="76"/>
      <c r="E656" s="76"/>
      <c r="F656" s="76"/>
      <c r="G656" s="76"/>
      <c r="H656" s="77"/>
      <c r="I656" s="62"/>
      <c r="J656" s="62"/>
      <c r="K656" s="62"/>
      <c r="L656" s="62"/>
      <c r="M656" s="62"/>
      <c r="N656" s="62"/>
      <c r="O656" s="62"/>
      <c r="P656" s="62"/>
      <c r="Q656" s="62"/>
      <c r="R656" s="62"/>
      <c r="S656" s="62"/>
      <c r="T656" s="62"/>
      <c r="U656" s="62"/>
      <c r="V656" s="62"/>
      <c r="W656" s="62"/>
      <c r="X656" s="62"/>
      <c r="Y656" s="62"/>
      <c r="Z656" s="62"/>
      <c r="AA656" s="62"/>
      <c r="AB656" s="62"/>
      <c r="AC656" s="62"/>
      <c r="AD656" s="62"/>
      <c r="AE656" s="62"/>
      <c r="AF656" s="62"/>
      <c r="AG656" s="62"/>
      <c r="AH656" s="62"/>
      <c r="AI656" s="62"/>
      <c r="AJ656" s="62"/>
      <c r="AK656" s="62"/>
      <c r="AL656" s="62"/>
      <c r="AM656" s="62"/>
      <c r="AN656" s="62"/>
      <c r="AO656" s="62"/>
      <c r="AP656" s="62"/>
      <c r="AQ656" s="62"/>
      <c r="AR656" s="62"/>
      <c r="AS656" s="62"/>
      <c r="AT656" s="62"/>
      <c r="AU656" s="62"/>
      <c r="AV656" s="62"/>
      <c r="AW656" s="62"/>
      <c r="AX656" s="62"/>
      <c r="AY656" s="62"/>
      <c r="AZ656" s="62"/>
      <c r="BA656" s="62"/>
      <c r="BB656" s="62"/>
      <c r="BC656" s="62"/>
      <c r="BD656" s="62"/>
      <c r="BE656" s="62"/>
      <c r="BF656" s="62"/>
      <c r="BG656" s="62"/>
      <c r="BH656" s="62"/>
      <c r="BI656" s="62"/>
      <c r="BJ656" s="62"/>
      <c r="BK656" s="62"/>
      <c r="BL656" s="62"/>
      <c r="BM656" s="62"/>
      <c r="BN656" s="62"/>
      <c r="BO656" s="62"/>
      <c r="BP656" s="62"/>
      <c r="BQ656" s="62"/>
      <c r="BR656" s="62"/>
      <c r="BS656" s="62"/>
      <c r="BT656" s="62"/>
      <c r="BU656" s="62"/>
      <c r="BV656" s="62"/>
      <c r="BW656" s="62"/>
      <c r="BX656" s="62"/>
      <c r="BY656" s="62"/>
      <c r="BZ656" s="62"/>
      <c r="CA656" s="62"/>
      <c r="CB656" s="62"/>
      <c r="CC656" s="62"/>
      <c r="CD656" s="62"/>
    </row>
    <row r="657" customFormat="false" ht="12.75" hidden="true" customHeight="false" outlineLevel="0" collapsed="false">
      <c r="A657" s="64" t="s">
        <v>304</v>
      </c>
      <c r="B657" s="84"/>
      <c r="C657" s="66" t="s">
        <v>272</v>
      </c>
      <c r="D657" s="85"/>
      <c r="E657" s="85"/>
      <c r="F657" s="85"/>
      <c r="G657" s="85"/>
      <c r="H657" s="86"/>
      <c r="I657" s="68" t="n">
        <f aca="false">I658</f>
        <v>0</v>
      </c>
      <c r="J657" s="68" t="n">
        <f aca="false">J658</f>
        <v>0</v>
      </c>
      <c r="K657" s="68" t="n">
        <f aca="false">K658</f>
        <v>0</v>
      </c>
      <c r="L657" s="68" t="n">
        <f aca="false">L658</f>
        <v>0</v>
      </c>
      <c r="M657" s="68" t="n">
        <f aca="false">M658</f>
        <v>0</v>
      </c>
      <c r="N657" s="68" t="n">
        <f aca="false">N658</f>
        <v>0</v>
      </c>
      <c r="O657" s="68" t="n">
        <f aca="false">O658</f>
        <v>0</v>
      </c>
      <c r="P657" s="68" t="n">
        <f aca="false">P658</f>
        <v>0</v>
      </c>
      <c r="Q657" s="68" t="n">
        <f aca="false">Q658</f>
        <v>0</v>
      </c>
      <c r="R657" s="68" t="n">
        <f aca="false">R658</f>
        <v>0</v>
      </c>
      <c r="S657" s="68" t="n">
        <f aca="false">S658</f>
        <v>0</v>
      </c>
      <c r="T657" s="68" t="n">
        <f aca="false">T658</f>
        <v>0</v>
      </c>
      <c r="U657" s="68" t="n">
        <f aca="false">U658</f>
        <v>0</v>
      </c>
      <c r="V657" s="68" t="n">
        <f aca="false">V658</f>
        <v>0</v>
      </c>
      <c r="W657" s="68" t="n">
        <f aca="false">W658</f>
        <v>0</v>
      </c>
      <c r="X657" s="68" t="n">
        <f aca="false">X658</f>
        <v>0</v>
      </c>
      <c r="Y657" s="68" t="n">
        <f aca="false">Y658</f>
        <v>0</v>
      </c>
      <c r="Z657" s="68" t="n">
        <f aca="false">Z658</f>
        <v>0</v>
      </c>
      <c r="AA657" s="68" t="n">
        <f aca="false">AA658</f>
        <v>0</v>
      </c>
      <c r="AB657" s="68" t="n">
        <f aca="false">AB658</f>
        <v>0</v>
      </c>
      <c r="AC657" s="68" t="n">
        <f aca="false">AC658</f>
        <v>0</v>
      </c>
      <c r="AD657" s="68" t="n">
        <f aca="false">AD658</f>
        <v>0</v>
      </c>
      <c r="AE657" s="68" t="n">
        <f aca="false">AE658</f>
        <v>0</v>
      </c>
      <c r="AF657" s="68" t="n">
        <f aca="false">AF658</f>
        <v>0</v>
      </c>
      <c r="AG657" s="68" t="n">
        <f aca="false">AG658</f>
        <v>0</v>
      </c>
      <c r="AH657" s="68" t="n">
        <f aca="false">AH658</f>
        <v>0</v>
      </c>
      <c r="AI657" s="68" t="n">
        <f aca="false">AI658</f>
        <v>0</v>
      </c>
      <c r="AJ657" s="68" t="n">
        <f aca="false">AJ658</f>
        <v>0</v>
      </c>
      <c r="AK657" s="68" t="n">
        <f aca="false">AK658</f>
        <v>0</v>
      </c>
      <c r="AL657" s="68" t="n">
        <f aca="false">AL658</f>
        <v>0</v>
      </c>
      <c r="AM657" s="68" t="n">
        <f aca="false">AM658</f>
        <v>0</v>
      </c>
      <c r="AN657" s="68" t="n">
        <f aca="false">AN658</f>
        <v>0</v>
      </c>
      <c r="AO657" s="68" t="n">
        <f aca="false">AO658</f>
        <v>0</v>
      </c>
      <c r="AP657" s="68" t="n">
        <f aca="false">AP658</f>
        <v>0</v>
      </c>
      <c r="AQ657" s="68" t="n">
        <f aca="false">AQ658</f>
        <v>0</v>
      </c>
      <c r="AR657" s="68" t="n">
        <f aca="false">AR658</f>
        <v>0</v>
      </c>
      <c r="AS657" s="68" t="n">
        <f aca="false">AS658</f>
        <v>0</v>
      </c>
      <c r="AT657" s="68" t="n">
        <f aca="false">AT658</f>
        <v>0</v>
      </c>
      <c r="AU657" s="68" t="n">
        <f aca="false">AU658</f>
        <v>0</v>
      </c>
      <c r="AV657" s="68" t="n">
        <f aca="false">AV658</f>
        <v>0</v>
      </c>
      <c r="AW657" s="68" t="n">
        <f aca="false">AW658</f>
        <v>0</v>
      </c>
      <c r="AX657" s="68" t="n">
        <f aca="false">AX658</f>
        <v>0</v>
      </c>
      <c r="AY657" s="68" t="n">
        <f aca="false">AY658</f>
        <v>0</v>
      </c>
      <c r="AZ657" s="68" t="n">
        <f aca="false">AZ658</f>
        <v>0</v>
      </c>
      <c r="BA657" s="68" t="n">
        <f aca="false">BA658</f>
        <v>0</v>
      </c>
      <c r="BB657" s="68" t="n">
        <f aca="false">BB658</f>
        <v>0</v>
      </c>
      <c r="BC657" s="68" t="n">
        <f aca="false">BC658</f>
        <v>0</v>
      </c>
      <c r="BD657" s="68" t="n">
        <f aca="false">BD658</f>
        <v>0</v>
      </c>
      <c r="BE657" s="68" t="n">
        <f aca="false">BE658</f>
        <v>0</v>
      </c>
      <c r="BF657" s="68" t="n">
        <f aca="false">BF658</f>
        <v>0</v>
      </c>
      <c r="BG657" s="68" t="n">
        <f aca="false">BG658</f>
        <v>0</v>
      </c>
      <c r="BH657" s="68" t="n">
        <f aca="false">BH658</f>
        <v>0</v>
      </c>
      <c r="BI657" s="68" t="n">
        <f aca="false">BI658</f>
        <v>0</v>
      </c>
      <c r="BJ657" s="68" t="n">
        <f aca="false">BJ658</f>
        <v>0</v>
      </c>
      <c r="BK657" s="68" t="n">
        <f aca="false">BK658</f>
        <v>0</v>
      </c>
      <c r="BL657" s="68" t="n">
        <f aca="false">BL658</f>
        <v>0</v>
      </c>
      <c r="BM657" s="68" t="n">
        <f aca="false">BM658</f>
        <v>0</v>
      </c>
      <c r="BN657" s="68" t="n">
        <f aca="false">BN658</f>
        <v>0</v>
      </c>
      <c r="BO657" s="68" t="n">
        <f aca="false">BO658</f>
        <v>0</v>
      </c>
      <c r="BP657" s="68" t="n">
        <f aca="false">BP658</f>
        <v>0</v>
      </c>
      <c r="BQ657" s="68" t="n">
        <f aca="false">BQ658</f>
        <v>0</v>
      </c>
      <c r="BR657" s="68" t="n">
        <f aca="false">BR658</f>
        <v>0</v>
      </c>
      <c r="BS657" s="68" t="n">
        <f aca="false">BS658</f>
        <v>0</v>
      </c>
      <c r="BT657" s="68" t="n">
        <f aca="false">BT658</f>
        <v>0</v>
      </c>
      <c r="BU657" s="68" t="n">
        <f aca="false">BU658</f>
        <v>0</v>
      </c>
      <c r="BV657" s="68" t="n">
        <f aca="false">BV658</f>
        <v>0</v>
      </c>
      <c r="BW657" s="68" t="n">
        <f aca="false">BW658</f>
        <v>0</v>
      </c>
      <c r="BX657" s="68" t="n">
        <f aca="false">BX658</f>
        <v>0</v>
      </c>
      <c r="BY657" s="68" t="n">
        <f aca="false">BY658</f>
        <v>0</v>
      </c>
      <c r="BZ657" s="68" t="n">
        <f aca="false">BZ658</f>
        <v>0</v>
      </c>
      <c r="CA657" s="68" t="n">
        <f aca="false">CA658</f>
        <v>0</v>
      </c>
      <c r="CB657" s="68" t="n">
        <f aca="false">CB658</f>
        <v>0</v>
      </c>
      <c r="CC657" s="68" t="n">
        <f aca="false">CC658</f>
        <v>0</v>
      </c>
      <c r="CD657" s="68" t="n">
        <f aca="false">CD658</f>
        <v>0</v>
      </c>
    </row>
    <row r="658" customFormat="false" ht="12.75" hidden="true" customHeight="false" outlineLevel="0" collapsed="false">
      <c r="A658" s="79" t="s">
        <v>273</v>
      </c>
      <c r="B658" s="79"/>
      <c r="C658" s="71" t="s">
        <v>272</v>
      </c>
      <c r="D658" s="72" t="n">
        <v>600</v>
      </c>
      <c r="E658" s="71" t="s">
        <v>108</v>
      </c>
      <c r="F658" s="71" t="s">
        <v>108</v>
      </c>
      <c r="G658" s="76"/>
      <c r="H658" s="77"/>
      <c r="I658" s="73" t="n">
        <f aca="false">I659+I666</f>
        <v>0</v>
      </c>
      <c r="J658" s="73" t="n">
        <f aca="false">J659+J666</f>
        <v>0</v>
      </c>
      <c r="K658" s="73" t="n">
        <f aca="false">K659+K666</f>
        <v>0</v>
      </c>
      <c r="L658" s="73" t="n">
        <f aca="false">L659+L666</f>
        <v>0</v>
      </c>
      <c r="M658" s="73" t="n">
        <f aca="false">M659+M666</f>
        <v>0</v>
      </c>
      <c r="N658" s="73" t="n">
        <f aca="false">N659+N666</f>
        <v>0</v>
      </c>
      <c r="O658" s="73" t="n">
        <f aca="false">O659+O666</f>
        <v>0</v>
      </c>
      <c r="P658" s="73" t="n">
        <f aca="false">P659+P666</f>
        <v>0</v>
      </c>
      <c r="Q658" s="73" t="n">
        <f aca="false">Q659+Q666</f>
        <v>0</v>
      </c>
      <c r="R658" s="73" t="n">
        <f aca="false">R659+R666</f>
        <v>0</v>
      </c>
      <c r="S658" s="73" t="n">
        <f aca="false">S659+S666</f>
        <v>0</v>
      </c>
      <c r="T658" s="73" t="n">
        <f aca="false">T659+T666</f>
        <v>0</v>
      </c>
      <c r="U658" s="73" t="n">
        <f aca="false">U659+U666</f>
        <v>0</v>
      </c>
      <c r="V658" s="73" t="n">
        <f aca="false">V659+V666</f>
        <v>0</v>
      </c>
      <c r="W658" s="73" t="n">
        <f aca="false">W659+W666</f>
        <v>0</v>
      </c>
      <c r="X658" s="73" t="n">
        <f aca="false">X659+X666</f>
        <v>0</v>
      </c>
      <c r="Y658" s="73" t="n">
        <f aca="false">Y659+Y666</f>
        <v>0</v>
      </c>
      <c r="Z658" s="73" t="n">
        <f aca="false">Z659+Z666</f>
        <v>0</v>
      </c>
      <c r="AA658" s="73" t="n">
        <f aca="false">AA659+AA666</f>
        <v>0</v>
      </c>
      <c r="AB658" s="73" t="n">
        <f aca="false">AB659+AB666</f>
        <v>0</v>
      </c>
      <c r="AC658" s="73" t="n">
        <f aca="false">AC659+AC666</f>
        <v>0</v>
      </c>
      <c r="AD658" s="73" t="n">
        <f aca="false">AD659+AD666</f>
        <v>0</v>
      </c>
      <c r="AE658" s="73" t="n">
        <f aca="false">AE659+AE666</f>
        <v>0</v>
      </c>
      <c r="AF658" s="73" t="n">
        <f aca="false">AF659+AF666</f>
        <v>0</v>
      </c>
      <c r="AG658" s="73" t="n">
        <f aca="false">AG659+AG666</f>
        <v>0</v>
      </c>
      <c r="AH658" s="73" t="n">
        <f aca="false">AH659+AH666</f>
        <v>0</v>
      </c>
      <c r="AI658" s="73" t="n">
        <f aca="false">AI659+AI666</f>
        <v>0</v>
      </c>
      <c r="AJ658" s="73" t="n">
        <f aca="false">AJ659+AJ666</f>
        <v>0</v>
      </c>
      <c r="AK658" s="73" t="n">
        <f aca="false">AK659+AK666</f>
        <v>0</v>
      </c>
      <c r="AL658" s="73" t="n">
        <f aca="false">AL659+AL666</f>
        <v>0</v>
      </c>
      <c r="AM658" s="73" t="n">
        <f aca="false">AM659+AM666</f>
        <v>0</v>
      </c>
      <c r="AN658" s="73" t="n">
        <f aca="false">AN659+AN666</f>
        <v>0</v>
      </c>
      <c r="AO658" s="73" t="n">
        <f aca="false">AO659+AO666</f>
        <v>0</v>
      </c>
      <c r="AP658" s="73" t="n">
        <f aca="false">AP659+AP666</f>
        <v>0</v>
      </c>
      <c r="AQ658" s="73" t="n">
        <f aca="false">AQ659+AQ666</f>
        <v>0</v>
      </c>
      <c r="AR658" s="73" t="n">
        <f aca="false">AR659+AR666</f>
        <v>0</v>
      </c>
      <c r="AS658" s="73" t="n">
        <f aca="false">AS659+AS666</f>
        <v>0</v>
      </c>
      <c r="AT658" s="73" t="n">
        <f aca="false">AT659+AT666</f>
        <v>0</v>
      </c>
      <c r="AU658" s="73" t="n">
        <f aca="false">AU659+AU666</f>
        <v>0</v>
      </c>
      <c r="AV658" s="73" t="n">
        <f aca="false">AV659+AV666</f>
        <v>0</v>
      </c>
      <c r="AW658" s="73" t="n">
        <f aca="false">AW659+AW666</f>
        <v>0</v>
      </c>
      <c r="AX658" s="73" t="n">
        <f aca="false">AX659+AX666</f>
        <v>0</v>
      </c>
      <c r="AY658" s="73" t="n">
        <f aca="false">AY659+AY666</f>
        <v>0</v>
      </c>
      <c r="AZ658" s="73" t="n">
        <f aca="false">AZ659+AZ666</f>
        <v>0</v>
      </c>
      <c r="BA658" s="73" t="n">
        <f aca="false">BA659+BA666</f>
        <v>0</v>
      </c>
      <c r="BB658" s="73" t="n">
        <f aca="false">BB659+BB666</f>
        <v>0</v>
      </c>
      <c r="BC658" s="73" t="n">
        <f aca="false">BC659+BC666</f>
        <v>0</v>
      </c>
      <c r="BD658" s="73" t="n">
        <f aca="false">BD659+BD666</f>
        <v>0</v>
      </c>
      <c r="BE658" s="73" t="n">
        <f aca="false">BE659+BE666</f>
        <v>0</v>
      </c>
      <c r="BF658" s="73" t="n">
        <f aca="false">BF659+BF666</f>
        <v>0</v>
      </c>
      <c r="BG658" s="73" t="n">
        <f aca="false">BG659+BG666</f>
        <v>0</v>
      </c>
      <c r="BH658" s="73" t="n">
        <f aca="false">BH659+BH666</f>
        <v>0</v>
      </c>
      <c r="BI658" s="73" t="n">
        <f aca="false">BI659+BI666</f>
        <v>0</v>
      </c>
      <c r="BJ658" s="73" t="n">
        <f aca="false">BJ659+BJ666</f>
        <v>0</v>
      </c>
      <c r="BK658" s="73" t="n">
        <f aca="false">BK659+BK666</f>
        <v>0</v>
      </c>
      <c r="BL658" s="73" t="n">
        <f aca="false">BL659+BL666</f>
        <v>0</v>
      </c>
      <c r="BM658" s="73" t="n">
        <f aca="false">BM659+BM666</f>
        <v>0</v>
      </c>
      <c r="BN658" s="73" t="n">
        <f aca="false">BN659+BN666</f>
        <v>0</v>
      </c>
      <c r="BO658" s="73" t="n">
        <f aca="false">BO659+BO666</f>
        <v>0</v>
      </c>
      <c r="BP658" s="73" t="n">
        <f aca="false">BP659+BP666</f>
        <v>0</v>
      </c>
      <c r="BQ658" s="73" t="n">
        <f aca="false">BQ659+BQ666</f>
        <v>0</v>
      </c>
      <c r="BR658" s="73" t="n">
        <f aca="false">BR659+BR666</f>
        <v>0</v>
      </c>
      <c r="BS658" s="73" t="n">
        <f aca="false">BS659+BS666</f>
        <v>0</v>
      </c>
      <c r="BT658" s="73" t="n">
        <f aca="false">BT659+BT666</f>
        <v>0</v>
      </c>
      <c r="BU658" s="73" t="n">
        <f aca="false">BU659+BU666</f>
        <v>0</v>
      </c>
      <c r="BV658" s="73" t="n">
        <f aca="false">BV659+BV666</f>
        <v>0</v>
      </c>
      <c r="BW658" s="73" t="n">
        <f aca="false">BW659+BW666</f>
        <v>0</v>
      </c>
      <c r="BX658" s="73" t="n">
        <f aca="false">BX659+BX666</f>
        <v>0</v>
      </c>
      <c r="BY658" s="73" t="n">
        <f aca="false">BY659+BY666</f>
        <v>0</v>
      </c>
      <c r="BZ658" s="73" t="n">
        <f aca="false">BZ659+BZ666</f>
        <v>0</v>
      </c>
      <c r="CA658" s="73" t="n">
        <f aca="false">CA659+CA666</f>
        <v>0</v>
      </c>
      <c r="CB658" s="73" t="n">
        <f aca="false">CB659+CB666</f>
        <v>0</v>
      </c>
      <c r="CC658" s="73" t="n">
        <f aca="false">CC659+CC666</f>
        <v>0</v>
      </c>
      <c r="CD658" s="73" t="n">
        <f aca="false">CD659+CD666</f>
        <v>0</v>
      </c>
    </row>
    <row r="659" customFormat="false" ht="12.75" hidden="true" customHeight="false" outlineLevel="0" collapsed="false">
      <c r="A659" s="79" t="s">
        <v>274</v>
      </c>
      <c r="B659" s="79"/>
      <c r="C659" s="71" t="s">
        <v>272</v>
      </c>
      <c r="D659" s="72" t="n">
        <v>600</v>
      </c>
      <c r="E659" s="71" t="s">
        <v>110</v>
      </c>
      <c r="F659" s="71" t="s">
        <v>108</v>
      </c>
      <c r="G659" s="76"/>
      <c r="H659" s="77"/>
      <c r="I659" s="73" t="n">
        <f aca="false">I660</f>
        <v>0</v>
      </c>
      <c r="J659" s="73" t="n">
        <f aca="false">J660</f>
        <v>0</v>
      </c>
      <c r="K659" s="73" t="n">
        <f aca="false">K660</f>
        <v>0</v>
      </c>
      <c r="L659" s="73" t="n">
        <f aca="false">L660</f>
        <v>0</v>
      </c>
      <c r="M659" s="73" t="n">
        <f aca="false">M660</f>
        <v>0</v>
      </c>
      <c r="N659" s="73" t="n">
        <f aca="false">N660</f>
        <v>0</v>
      </c>
      <c r="O659" s="73" t="n">
        <f aca="false">O660</f>
        <v>0</v>
      </c>
      <c r="P659" s="73" t="n">
        <f aca="false">P660</f>
        <v>0</v>
      </c>
      <c r="Q659" s="73" t="n">
        <f aca="false">Q660</f>
        <v>0</v>
      </c>
      <c r="R659" s="73" t="n">
        <f aca="false">R660</f>
        <v>0</v>
      </c>
      <c r="S659" s="73" t="n">
        <f aca="false">S660</f>
        <v>0</v>
      </c>
      <c r="T659" s="73" t="n">
        <f aca="false">T660</f>
        <v>0</v>
      </c>
      <c r="U659" s="73" t="n">
        <f aca="false">U660</f>
        <v>0</v>
      </c>
      <c r="V659" s="73" t="n">
        <f aca="false">V660</f>
        <v>0</v>
      </c>
      <c r="W659" s="73" t="n">
        <f aca="false">W660</f>
        <v>0</v>
      </c>
      <c r="X659" s="73" t="n">
        <f aca="false">X660</f>
        <v>0</v>
      </c>
      <c r="Y659" s="73" t="n">
        <f aca="false">Y660</f>
        <v>0</v>
      </c>
      <c r="Z659" s="73" t="n">
        <f aca="false">Z660</f>
        <v>0</v>
      </c>
      <c r="AA659" s="73" t="n">
        <f aca="false">AA660</f>
        <v>0</v>
      </c>
      <c r="AB659" s="73" t="n">
        <f aca="false">AB660</f>
        <v>0</v>
      </c>
      <c r="AC659" s="73" t="n">
        <f aca="false">AC660</f>
        <v>0</v>
      </c>
      <c r="AD659" s="73" t="n">
        <f aca="false">AD660</f>
        <v>0</v>
      </c>
      <c r="AE659" s="73" t="n">
        <f aca="false">AE660</f>
        <v>0</v>
      </c>
      <c r="AF659" s="73" t="n">
        <f aca="false">AF660</f>
        <v>0</v>
      </c>
      <c r="AG659" s="73" t="n">
        <f aca="false">AG660</f>
        <v>0</v>
      </c>
      <c r="AH659" s="73" t="n">
        <f aca="false">AH660</f>
        <v>0</v>
      </c>
      <c r="AI659" s="73" t="n">
        <f aca="false">AI660</f>
        <v>0</v>
      </c>
      <c r="AJ659" s="73" t="n">
        <f aca="false">AJ660</f>
        <v>0</v>
      </c>
      <c r="AK659" s="73" t="n">
        <f aca="false">AK660</f>
        <v>0</v>
      </c>
      <c r="AL659" s="73" t="n">
        <f aca="false">AL660</f>
        <v>0</v>
      </c>
      <c r="AM659" s="73" t="n">
        <f aca="false">AM660</f>
        <v>0</v>
      </c>
      <c r="AN659" s="73" t="n">
        <f aca="false">AN660</f>
        <v>0</v>
      </c>
      <c r="AO659" s="73" t="n">
        <f aca="false">AO660</f>
        <v>0</v>
      </c>
      <c r="AP659" s="73" t="n">
        <f aca="false">AP660</f>
        <v>0</v>
      </c>
      <c r="AQ659" s="73" t="n">
        <f aca="false">AQ660</f>
        <v>0</v>
      </c>
      <c r="AR659" s="73" t="n">
        <f aca="false">AR660</f>
        <v>0</v>
      </c>
      <c r="AS659" s="73" t="n">
        <f aca="false">AS660</f>
        <v>0</v>
      </c>
      <c r="AT659" s="73" t="n">
        <f aca="false">AT660</f>
        <v>0</v>
      </c>
      <c r="AU659" s="73" t="n">
        <f aca="false">AU660</f>
        <v>0</v>
      </c>
      <c r="AV659" s="73" t="n">
        <f aca="false">AV660</f>
        <v>0</v>
      </c>
      <c r="AW659" s="73" t="n">
        <f aca="false">AW660</f>
        <v>0</v>
      </c>
      <c r="AX659" s="73" t="n">
        <f aca="false">AX660</f>
        <v>0</v>
      </c>
      <c r="AY659" s="73" t="n">
        <f aca="false">AY660</f>
        <v>0</v>
      </c>
      <c r="AZ659" s="73" t="n">
        <f aca="false">AZ660</f>
        <v>0</v>
      </c>
      <c r="BA659" s="73" t="n">
        <f aca="false">BA660</f>
        <v>0</v>
      </c>
      <c r="BB659" s="73" t="n">
        <f aca="false">BB660</f>
        <v>0</v>
      </c>
      <c r="BC659" s="73" t="n">
        <f aca="false">BC660</f>
        <v>0</v>
      </c>
      <c r="BD659" s="73" t="n">
        <f aca="false">BD660</f>
        <v>0</v>
      </c>
      <c r="BE659" s="73" t="n">
        <f aca="false">BE660</f>
        <v>0</v>
      </c>
      <c r="BF659" s="73" t="n">
        <f aca="false">BF660</f>
        <v>0</v>
      </c>
      <c r="BG659" s="73" t="n">
        <f aca="false">BG660</f>
        <v>0</v>
      </c>
      <c r="BH659" s="73" t="n">
        <f aca="false">BH660</f>
        <v>0</v>
      </c>
      <c r="BI659" s="73" t="n">
        <f aca="false">BI660</f>
        <v>0</v>
      </c>
      <c r="BJ659" s="73" t="n">
        <f aca="false">BJ660</f>
        <v>0</v>
      </c>
      <c r="BK659" s="73" t="n">
        <f aca="false">BK660</f>
        <v>0</v>
      </c>
      <c r="BL659" s="73" t="n">
        <f aca="false">BL660</f>
        <v>0</v>
      </c>
      <c r="BM659" s="73" t="n">
        <f aca="false">BM660</f>
        <v>0</v>
      </c>
      <c r="BN659" s="73" t="n">
        <f aca="false">BN660</f>
        <v>0</v>
      </c>
      <c r="BO659" s="73" t="n">
        <f aca="false">BO660</f>
        <v>0</v>
      </c>
      <c r="BP659" s="73" t="n">
        <f aca="false">BP660</f>
        <v>0</v>
      </c>
      <c r="BQ659" s="73" t="n">
        <f aca="false">BQ660</f>
        <v>0</v>
      </c>
      <c r="BR659" s="73" t="n">
        <f aca="false">BR660</f>
        <v>0</v>
      </c>
      <c r="BS659" s="73" t="n">
        <f aca="false">BS660</f>
        <v>0</v>
      </c>
      <c r="BT659" s="73" t="n">
        <f aca="false">BT660</f>
        <v>0</v>
      </c>
      <c r="BU659" s="73" t="n">
        <f aca="false">BU660</f>
        <v>0</v>
      </c>
      <c r="BV659" s="73" t="n">
        <f aca="false">BV660</f>
        <v>0</v>
      </c>
      <c r="BW659" s="73" t="n">
        <f aca="false">BW660</f>
        <v>0</v>
      </c>
      <c r="BX659" s="73" t="n">
        <f aca="false">BX660</f>
        <v>0</v>
      </c>
      <c r="BY659" s="73" t="n">
        <f aca="false">BY660</f>
        <v>0</v>
      </c>
      <c r="BZ659" s="73" t="n">
        <f aca="false">BZ660</f>
        <v>0</v>
      </c>
      <c r="CA659" s="73" t="n">
        <f aca="false">CA660</f>
        <v>0</v>
      </c>
      <c r="CB659" s="73" t="n">
        <f aca="false">CB660</f>
        <v>0</v>
      </c>
      <c r="CC659" s="73" t="n">
        <f aca="false">CC660</f>
        <v>0</v>
      </c>
      <c r="CD659" s="73" t="n">
        <f aca="false">CD660</f>
        <v>0</v>
      </c>
    </row>
    <row r="660" customFormat="false" ht="12.75" hidden="true" customHeight="false" outlineLevel="0" collapsed="false">
      <c r="A660" s="69" t="s">
        <v>189</v>
      </c>
      <c r="B660" s="79"/>
      <c r="C660" s="71" t="s">
        <v>272</v>
      </c>
      <c r="D660" s="72" t="n">
        <v>600</v>
      </c>
      <c r="E660" s="71" t="s">
        <v>110</v>
      </c>
      <c r="F660" s="71" t="s">
        <v>108</v>
      </c>
      <c r="G660" s="71" t="s">
        <v>190</v>
      </c>
      <c r="H660" s="77"/>
      <c r="I660" s="73" t="n">
        <f aca="false">I661</f>
        <v>0</v>
      </c>
      <c r="J660" s="73" t="n">
        <f aca="false">J661</f>
        <v>0</v>
      </c>
      <c r="K660" s="73" t="n">
        <f aca="false">K661</f>
        <v>0</v>
      </c>
      <c r="L660" s="73" t="n">
        <f aca="false">L661</f>
        <v>0</v>
      </c>
      <c r="M660" s="73" t="n">
        <f aca="false">M661</f>
        <v>0</v>
      </c>
      <c r="N660" s="73" t="n">
        <f aca="false">N661</f>
        <v>0</v>
      </c>
      <c r="O660" s="73" t="n">
        <f aca="false">O661</f>
        <v>0</v>
      </c>
      <c r="P660" s="73" t="n">
        <f aca="false">P661</f>
        <v>0</v>
      </c>
      <c r="Q660" s="73" t="n">
        <f aca="false">Q661</f>
        <v>0</v>
      </c>
      <c r="R660" s="73" t="n">
        <f aca="false">R661</f>
        <v>0</v>
      </c>
      <c r="S660" s="73" t="n">
        <f aca="false">S661</f>
        <v>0</v>
      </c>
      <c r="T660" s="73" t="n">
        <f aca="false">T661</f>
        <v>0</v>
      </c>
      <c r="U660" s="73" t="n">
        <f aca="false">U661</f>
        <v>0</v>
      </c>
      <c r="V660" s="73" t="n">
        <f aca="false">V661</f>
        <v>0</v>
      </c>
      <c r="W660" s="73" t="n">
        <f aca="false">W661</f>
        <v>0</v>
      </c>
      <c r="X660" s="73" t="n">
        <f aca="false">X661</f>
        <v>0</v>
      </c>
      <c r="Y660" s="73" t="n">
        <f aca="false">Y661</f>
        <v>0</v>
      </c>
      <c r="Z660" s="73" t="n">
        <f aca="false">Z661</f>
        <v>0</v>
      </c>
      <c r="AA660" s="73" t="n">
        <f aca="false">AA661</f>
        <v>0</v>
      </c>
      <c r="AB660" s="73" t="n">
        <f aca="false">AB661</f>
        <v>0</v>
      </c>
      <c r="AC660" s="73" t="n">
        <f aca="false">AC661</f>
        <v>0</v>
      </c>
      <c r="AD660" s="73" t="n">
        <f aca="false">AD661</f>
        <v>0</v>
      </c>
      <c r="AE660" s="73" t="n">
        <f aca="false">AE661</f>
        <v>0</v>
      </c>
      <c r="AF660" s="73" t="n">
        <f aca="false">AF661</f>
        <v>0</v>
      </c>
      <c r="AG660" s="73" t="n">
        <f aca="false">AG661</f>
        <v>0</v>
      </c>
      <c r="AH660" s="73" t="n">
        <f aca="false">AH661</f>
        <v>0</v>
      </c>
      <c r="AI660" s="73" t="n">
        <f aca="false">AI661</f>
        <v>0</v>
      </c>
      <c r="AJ660" s="73" t="n">
        <f aca="false">AJ661</f>
        <v>0</v>
      </c>
      <c r="AK660" s="73" t="n">
        <f aca="false">AK661</f>
        <v>0</v>
      </c>
      <c r="AL660" s="73" t="n">
        <f aca="false">AL661</f>
        <v>0</v>
      </c>
      <c r="AM660" s="73" t="n">
        <f aca="false">AM661</f>
        <v>0</v>
      </c>
      <c r="AN660" s="73" t="n">
        <f aca="false">AN661</f>
        <v>0</v>
      </c>
      <c r="AO660" s="73" t="n">
        <f aca="false">AO661</f>
        <v>0</v>
      </c>
      <c r="AP660" s="73" t="n">
        <f aca="false">AP661</f>
        <v>0</v>
      </c>
      <c r="AQ660" s="73" t="n">
        <f aca="false">AQ661</f>
        <v>0</v>
      </c>
      <c r="AR660" s="73" t="n">
        <f aca="false">AR661</f>
        <v>0</v>
      </c>
      <c r="AS660" s="73" t="n">
        <f aca="false">AS661</f>
        <v>0</v>
      </c>
      <c r="AT660" s="73" t="n">
        <f aca="false">AT661</f>
        <v>0</v>
      </c>
      <c r="AU660" s="73" t="n">
        <f aca="false">AU661</f>
        <v>0</v>
      </c>
      <c r="AV660" s="73" t="n">
        <f aca="false">AV661</f>
        <v>0</v>
      </c>
      <c r="AW660" s="73" t="n">
        <f aca="false">AW661</f>
        <v>0</v>
      </c>
      <c r="AX660" s="73" t="n">
        <f aca="false">AX661</f>
        <v>0</v>
      </c>
      <c r="AY660" s="73" t="n">
        <f aca="false">AY661</f>
        <v>0</v>
      </c>
      <c r="AZ660" s="73" t="n">
        <f aca="false">AZ661</f>
        <v>0</v>
      </c>
      <c r="BA660" s="73" t="n">
        <f aca="false">BA661</f>
        <v>0</v>
      </c>
      <c r="BB660" s="73" t="n">
        <f aca="false">BB661</f>
        <v>0</v>
      </c>
      <c r="BC660" s="73" t="n">
        <f aca="false">BC661</f>
        <v>0</v>
      </c>
      <c r="BD660" s="73" t="n">
        <f aca="false">BD661</f>
        <v>0</v>
      </c>
      <c r="BE660" s="73" t="n">
        <f aca="false">BE661</f>
        <v>0</v>
      </c>
      <c r="BF660" s="73" t="n">
        <f aca="false">BF661</f>
        <v>0</v>
      </c>
      <c r="BG660" s="73" t="n">
        <f aca="false">BG661</f>
        <v>0</v>
      </c>
      <c r="BH660" s="73" t="n">
        <f aca="false">BH661</f>
        <v>0</v>
      </c>
      <c r="BI660" s="73" t="n">
        <f aca="false">BI661</f>
        <v>0</v>
      </c>
      <c r="BJ660" s="73" t="n">
        <f aca="false">BJ661</f>
        <v>0</v>
      </c>
      <c r="BK660" s="73" t="n">
        <f aca="false">BK661</f>
        <v>0</v>
      </c>
      <c r="BL660" s="73" t="n">
        <f aca="false">BL661</f>
        <v>0</v>
      </c>
      <c r="BM660" s="73" t="n">
        <f aca="false">BM661</f>
        <v>0</v>
      </c>
      <c r="BN660" s="73" t="n">
        <f aca="false">BN661</f>
        <v>0</v>
      </c>
      <c r="BO660" s="73" t="n">
        <f aca="false">BO661</f>
        <v>0</v>
      </c>
      <c r="BP660" s="73" t="n">
        <f aca="false">BP661</f>
        <v>0</v>
      </c>
      <c r="BQ660" s="73" t="n">
        <f aca="false">BQ661</f>
        <v>0</v>
      </c>
      <c r="BR660" s="73" t="n">
        <f aca="false">BR661</f>
        <v>0</v>
      </c>
      <c r="BS660" s="73" t="n">
        <f aca="false">BS661</f>
        <v>0</v>
      </c>
      <c r="BT660" s="73" t="n">
        <f aca="false">BT661</f>
        <v>0</v>
      </c>
      <c r="BU660" s="73" t="n">
        <f aca="false">BU661</f>
        <v>0</v>
      </c>
      <c r="BV660" s="73" t="n">
        <f aca="false">BV661</f>
        <v>0</v>
      </c>
      <c r="BW660" s="73" t="n">
        <f aca="false">BW661</f>
        <v>0</v>
      </c>
      <c r="BX660" s="73" t="n">
        <f aca="false">BX661</f>
        <v>0</v>
      </c>
      <c r="BY660" s="73" t="n">
        <f aca="false">BY661</f>
        <v>0</v>
      </c>
      <c r="BZ660" s="73" t="n">
        <f aca="false">BZ661</f>
        <v>0</v>
      </c>
      <c r="CA660" s="73" t="n">
        <f aca="false">CA661</f>
        <v>0</v>
      </c>
      <c r="CB660" s="73" t="n">
        <f aca="false">CB661</f>
        <v>0</v>
      </c>
      <c r="CC660" s="73" t="n">
        <f aca="false">CC661</f>
        <v>0</v>
      </c>
      <c r="CD660" s="73" t="n">
        <f aca="false">CD661</f>
        <v>0</v>
      </c>
    </row>
    <row r="661" customFormat="false" ht="12.75" hidden="true" customHeight="false" outlineLevel="0" collapsed="false">
      <c r="A661" s="80" t="s">
        <v>222</v>
      </c>
      <c r="B661" s="75"/>
      <c r="C661" s="76" t="s">
        <v>272</v>
      </c>
      <c r="D661" s="76" t="s">
        <v>275</v>
      </c>
      <c r="E661" s="76" t="s">
        <v>110</v>
      </c>
      <c r="F661" s="76" t="s">
        <v>108</v>
      </c>
      <c r="G661" s="76" t="s">
        <v>190</v>
      </c>
      <c r="H661" s="77" t="n">
        <v>240</v>
      </c>
      <c r="I661" s="62" t="n">
        <f aca="false">I663+I664</f>
        <v>0</v>
      </c>
      <c r="J661" s="62" t="n">
        <f aca="false">J663+J664</f>
        <v>0</v>
      </c>
      <c r="K661" s="62" t="n">
        <f aca="false">K663+K664</f>
        <v>0</v>
      </c>
      <c r="L661" s="62" t="n">
        <f aca="false">L663+L664</f>
        <v>0</v>
      </c>
      <c r="M661" s="62" t="n">
        <f aca="false">M663+M664</f>
        <v>0</v>
      </c>
      <c r="N661" s="62" t="n">
        <f aca="false">N663+N664</f>
        <v>0</v>
      </c>
      <c r="O661" s="62" t="n">
        <f aca="false">O663+O664</f>
        <v>0</v>
      </c>
      <c r="P661" s="62" t="n">
        <f aca="false">P663+P664</f>
        <v>0</v>
      </c>
      <c r="Q661" s="62" t="n">
        <f aca="false">Q663+Q664</f>
        <v>0</v>
      </c>
      <c r="R661" s="62" t="n">
        <f aca="false">R663+R664</f>
        <v>0</v>
      </c>
      <c r="S661" s="62" t="n">
        <f aca="false">S663+S664</f>
        <v>0</v>
      </c>
      <c r="T661" s="62" t="n">
        <f aca="false">T663+T664</f>
        <v>0</v>
      </c>
      <c r="U661" s="62" t="n">
        <f aca="false">U663+U664</f>
        <v>0</v>
      </c>
      <c r="V661" s="62" t="n">
        <f aca="false">V663+V664</f>
        <v>0</v>
      </c>
      <c r="W661" s="62" t="n">
        <f aca="false">W663+W664</f>
        <v>0</v>
      </c>
      <c r="X661" s="62" t="n">
        <f aca="false">X663+X664</f>
        <v>0</v>
      </c>
      <c r="Y661" s="62" t="n">
        <f aca="false">Y663+Y664</f>
        <v>0</v>
      </c>
      <c r="Z661" s="62" t="n">
        <f aca="false">Z663+Z664</f>
        <v>0</v>
      </c>
      <c r="AA661" s="62" t="n">
        <f aca="false">AA663+AA664</f>
        <v>0</v>
      </c>
      <c r="AB661" s="62" t="n">
        <f aca="false">AB663+AB664</f>
        <v>0</v>
      </c>
      <c r="AC661" s="62" t="n">
        <f aca="false">AC663+AC664</f>
        <v>0</v>
      </c>
      <c r="AD661" s="62" t="n">
        <f aca="false">AD663+AD664</f>
        <v>0</v>
      </c>
      <c r="AE661" s="62" t="n">
        <f aca="false">AE663+AE664</f>
        <v>0</v>
      </c>
      <c r="AF661" s="62" t="n">
        <f aca="false">AF663+AF664</f>
        <v>0</v>
      </c>
      <c r="AG661" s="62" t="n">
        <f aca="false">AG663+AG664</f>
        <v>0</v>
      </c>
      <c r="AH661" s="62" t="n">
        <f aca="false">AH663+AH664</f>
        <v>0</v>
      </c>
      <c r="AI661" s="62" t="n">
        <f aca="false">AI663+AI664</f>
        <v>0</v>
      </c>
      <c r="AJ661" s="62" t="n">
        <f aca="false">AJ663+AJ664</f>
        <v>0</v>
      </c>
      <c r="AK661" s="62" t="n">
        <f aca="false">AK663+AK664</f>
        <v>0</v>
      </c>
      <c r="AL661" s="62" t="n">
        <f aca="false">AL663+AL664</f>
        <v>0</v>
      </c>
      <c r="AM661" s="62" t="n">
        <f aca="false">AM663+AM664</f>
        <v>0</v>
      </c>
      <c r="AN661" s="62" t="n">
        <f aca="false">AN663+AN664</f>
        <v>0</v>
      </c>
      <c r="AO661" s="62" t="n">
        <f aca="false">AO663+AO664</f>
        <v>0</v>
      </c>
      <c r="AP661" s="62" t="n">
        <f aca="false">AP663+AP664</f>
        <v>0</v>
      </c>
      <c r="AQ661" s="62" t="n">
        <f aca="false">AQ663+AQ664</f>
        <v>0</v>
      </c>
      <c r="AR661" s="62" t="n">
        <f aca="false">AR663+AR664</f>
        <v>0</v>
      </c>
      <c r="AS661" s="62" t="n">
        <f aca="false">AS663+AS664</f>
        <v>0</v>
      </c>
      <c r="AT661" s="62" t="n">
        <f aca="false">AT663+AT664</f>
        <v>0</v>
      </c>
      <c r="AU661" s="62" t="n">
        <f aca="false">AU663+AU664</f>
        <v>0</v>
      </c>
      <c r="AV661" s="62" t="n">
        <f aca="false">AV663+AV664</f>
        <v>0</v>
      </c>
      <c r="AW661" s="62" t="n">
        <f aca="false">AW663+AW664</f>
        <v>0</v>
      </c>
      <c r="AX661" s="62" t="n">
        <f aca="false">AX663+AX664</f>
        <v>0</v>
      </c>
      <c r="AY661" s="62" t="n">
        <f aca="false">AY663+AY664</f>
        <v>0</v>
      </c>
      <c r="AZ661" s="62" t="n">
        <f aca="false">AZ663+AZ664</f>
        <v>0</v>
      </c>
      <c r="BA661" s="62" t="n">
        <f aca="false">BA663+BA664</f>
        <v>0</v>
      </c>
      <c r="BB661" s="62" t="n">
        <f aca="false">BB663+BB664</f>
        <v>0</v>
      </c>
      <c r="BC661" s="62" t="n">
        <f aca="false">BC663+BC664</f>
        <v>0</v>
      </c>
      <c r="BD661" s="62" t="n">
        <f aca="false">BD663+BD664</f>
        <v>0</v>
      </c>
      <c r="BE661" s="62" t="n">
        <f aca="false">BE663+BE664</f>
        <v>0</v>
      </c>
      <c r="BF661" s="62" t="n">
        <f aca="false">BF663+BF664</f>
        <v>0</v>
      </c>
      <c r="BG661" s="62" t="n">
        <f aca="false">BG663+BG664</f>
        <v>0</v>
      </c>
      <c r="BH661" s="62" t="n">
        <f aca="false">BH663+BH664</f>
        <v>0</v>
      </c>
      <c r="BI661" s="62" t="n">
        <f aca="false">BI663+BI664</f>
        <v>0</v>
      </c>
      <c r="BJ661" s="62" t="n">
        <f aca="false">BJ663+BJ664</f>
        <v>0</v>
      </c>
      <c r="BK661" s="62" t="n">
        <f aca="false">BK663+BK664</f>
        <v>0</v>
      </c>
      <c r="BL661" s="62" t="n">
        <f aca="false">BL663+BL664</f>
        <v>0</v>
      </c>
      <c r="BM661" s="62" t="n">
        <f aca="false">BM663+BM664</f>
        <v>0</v>
      </c>
      <c r="BN661" s="62" t="n">
        <f aca="false">BN663+BN664</f>
        <v>0</v>
      </c>
      <c r="BO661" s="62" t="n">
        <f aca="false">BO663+BO664</f>
        <v>0</v>
      </c>
      <c r="BP661" s="62" t="n">
        <f aca="false">BP663+BP664</f>
        <v>0</v>
      </c>
      <c r="BQ661" s="62" t="n">
        <f aca="false">BQ663+BQ664</f>
        <v>0</v>
      </c>
      <c r="BR661" s="62" t="n">
        <f aca="false">BR663+BR664</f>
        <v>0</v>
      </c>
      <c r="BS661" s="62" t="n">
        <f aca="false">BS663+BS664</f>
        <v>0</v>
      </c>
      <c r="BT661" s="62" t="n">
        <f aca="false">BT663+BT664</f>
        <v>0</v>
      </c>
      <c r="BU661" s="62" t="n">
        <f aca="false">BU663+BU664</f>
        <v>0</v>
      </c>
      <c r="BV661" s="62" t="n">
        <f aca="false">BV663+BV664</f>
        <v>0</v>
      </c>
      <c r="BW661" s="62" t="n">
        <f aca="false">BW663+BW664</f>
        <v>0</v>
      </c>
      <c r="BX661" s="62" t="n">
        <f aca="false">BX663+BX664</f>
        <v>0</v>
      </c>
      <c r="BY661" s="62" t="n">
        <f aca="false">BY663+BY664</f>
        <v>0</v>
      </c>
      <c r="BZ661" s="62" t="n">
        <f aca="false">BZ663+BZ664</f>
        <v>0</v>
      </c>
      <c r="CA661" s="62" t="n">
        <f aca="false">CA663+CA664</f>
        <v>0</v>
      </c>
      <c r="CB661" s="62" t="n">
        <f aca="false">CB663+CB664</f>
        <v>0</v>
      </c>
      <c r="CC661" s="62" t="n">
        <f aca="false">CC663+CC664</f>
        <v>0</v>
      </c>
      <c r="CD661" s="62" t="n">
        <f aca="false">CD663+CD664</f>
        <v>0</v>
      </c>
    </row>
    <row r="662" customFormat="false" ht="12.75" hidden="true" customHeight="false" outlineLevel="0" collapsed="false">
      <c r="A662" s="75" t="s">
        <v>114</v>
      </c>
      <c r="B662" s="80"/>
      <c r="C662" s="76"/>
      <c r="D662" s="76"/>
      <c r="E662" s="76"/>
      <c r="F662" s="76"/>
      <c r="G662" s="76"/>
      <c r="H662" s="77"/>
      <c r="I662" s="120"/>
      <c r="J662" s="120"/>
      <c r="K662" s="120"/>
      <c r="L662" s="120"/>
      <c r="M662" s="120"/>
      <c r="N662" s="120"/>
      <c r="O662" s="120"/>
      <c r="P662" s="120"/>
      <c r="Q662" s="120"/>
      <c r="R662" s="120"/>
      <c r="S662" s="120"/>
      <c r="T662" s="120"/>
      <c r="U662" s="120"/>
      <c r="V662" s="120"/>
      <c r="W662" s="120"/>
      <c r="X662" s="120"/>
      <c r="Y662" s="120"/>
      <c r="Z662" s="120"/>
      <c r="AA662" s="120"/>
      <c r="AB662" s="120"/>
      <c r="AC662" s="120"/>
      <c r="AD662" s="120"/>
      <c r="AE662" s="120"/>
      <c r="AF662" s="120"/>
      <c r="AG662" s="120"/>
      <c r="AH662" s="120"/>
      <c r="AI662" s="62"/>
      <c r="AJ662" s="120"/>
      <c r="AK662" s="120"/>
      <c r="AL662" s="120"/>
      <c r="AM662" s="120"/>
      <c r="AN662" s="120"/>
      <c r="AO662" s="120"/>
      <c r="AP662" s="120"/>
      <c r="AQ662" s="120"/>
      <c r="AR662" s="120"/>
      <c r="AS662" s="120"/>
      <c r="AT662" s="120"/>
      <c r="AU662" s="120"/>
      <c r="AV662" s="120"/>
      <c r="AW662" s="120"/>
      <c r="AX662" s="120"/>
      <c r="AY662" s="120"/>
      <c r="AZ662" s="120"/>
      <c r="BA662" s="120"/>
      <c r="BB662" s="120"/>
      <c r="BC662" s="120"/>
      <c r="BD662" s="120"/>
      <c r="BE662" s="120"/>
      <c r="BF662" s="120"/>
      <c r="BG662" s="120"/>
      <c r="BH662" s="120"/>
      <c r="BI662" s="120"/>
      <c r="BJ662" s="120"/>
      <c r="BK662" s="120"/>
      <c r="BL662" s="120"/>
      <c r="BM662" s="120"/>
      <c r="BN662" s="120"/>
      <c r="BO662" s="120"/>
      <c r="BP662" s="120"/>
      <c r="BQ662" s="120"/>
      <c r="BR662" s="120"/>
      <c r="BS662" s="120"/>
      <c r="BT662" s="120"/>
      <c r="BU662" s="120"/>
      <c r="BV662" s="120"/>
      <c r="BW662" s="120"/>
      <c r="BX662" s="120"/>
      <c r="BY662" s="120"/>
      <c r="BZ662" s="120"/>
      <c r="CA662" s="120"/>
      <c r="CB662" s="120"/>
      <c r="CC662" s="120"/>
      <c r="CD662" s="120"/>
    </row>
    <row r="663" customFormat="false" ht="12.75" hidden="true" customHeight="false" outlineLevel="0" collapsed="false">
      <c r="A663" s="80" t="s">
        <v>276</v>
      </c>
      <c r="B663" s="80"/>
      <c r="C663" s="76" t="s">
        <v>272</v>
      </c>
      <c r="D663" s="76" t="s">
        <v>275</v>
      </c>
      <c r="E663" s="76" t="s">
        <v>110</v>
      </c>
      <c r="F663" s="76" t="s">
        <v>108</v>
      </c>
      <c r="G663" s="76" t="s">
        <v>190</v>
      </c>
      <c r="H663" s="77" t="n">
        <v>241</v>
      </c>
      <c r="I663" s="62" t="n">
        <f aca="false">J663+K663+L663</f>
        <v>0</v>
      </c>
      <c r="J663" s="62"/>
      <c r="K663" s="62"/>
      <c r="L663" s="62" t="n">
        <f aca="false">M663+AI663</f>
        <v>0</v>
      </c>
      <c r="M663" s="62" t="n">
        <f aca="false">N663+O663+P663+Q663+R663+S663+T663+U663+V663+W663+X663+Y663+Z663+AA663+AB663+AC663</f>
        <v>0</v>
      </c>
      <c r="N663" s="62"/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62"/>
      <c r="AD663" s="62"/>
      <c r="AE663" s="62"/>
      <c r="AF663" s="62"/>
      <c r="AG663" s="62"/>
      <c r="AH663" s="62"/>
      <c r="AI663" s="62" t="n">
        <f aca="false">AJ663+AK663+AL663+AM663+AN663+AO663+AP663+AY663+AZ663+BA663+BB663+BC663+BD663</f>
        <v>0</v>
      </c>
      <c r="AJ663" s="62"/>
      <c r="AK663" s="62"/>
      <c r="AL663" s="62"/>
      <c r="AM663" s="62"/>
      <c r="AN663" s="62"/>
      <c r="AO663" s="62"/>
      <c r="AP663" s="62"/>
      <c r="AQ663" s="62"/>
      <c r="AR663" s="62"/>
      <c r="AS663" s="62"/>
      <c r="AT663" s="62"/>
      <c r="AU663" s="62"/>
      <c r="AV663" s="62"/>
      <c r="AW663" s="62"/>
      <c r="AX663" s="62"/>
      <c r="AY663" s="62"/>
      <c r="AZ663" s="62"/>
      <c r="BA663" s="62"/>
      <c r="BB663" s="62"/>
      <c r="BC663" s="62"/>
      <c r="BD663" s="62"/>
      <c r="BE663" s="62"/>
      <c r="BF663" s="62"/>
      <c r="BG663" s="62"/>
      <c r="BH663" s="62"/>
      <c r="BI663" s="62"/>
      <c r="BJ663" s="62"/>
      <c r="BK663" s="62"/>
      <c r="BL663" s="62"/>
      <c r="BM663" s="62"/>
      <c r="BN663" s="62"/>
      <c r="BO663" s="62"/>
      <c r="BP663" s="62"/>
      <c r="BQ663" s="62"/>
      <c r="BR663" s="62"/>
      <c r="BS663" s="62"/>
      <c r="BT663" s="62"/>
      <c r="BU663" s="62"/>
      <c r="BV663" s="62"/>
      <c r="BW663" s="62"/>
      <c r="BX663" s="62"/>
      <c r="BY663" s="62"/>
      <c r="BZ663" s="62" t="n">
        <f aca="false">CA663+CB663+CC663+CD663+CE663+CF663+CG663+CH663+CI663+CJ663+CK663+CL663+CM663+CN663+CO663+CP663</f>
        <v>0</v>
      </c>
      <c r="CA663" s="62"/>
      <c r="CB663" s="62"/>
      <c r="CC663" s="62"/>
      <c r="CD663" s="62"/>
    </row>
    <row r="664" customFormat="false" ht="12.75" hidden="true" customHeight="false" outlineLevel="0" collapsed="false">
      <c r="A664" s="80" t="s">
        <v>277</v>
      </c>
      <c r="B664" s="80"/>
      <c r="C664" s="76" t="s">
        <v>272</v>
      </c>
      <c r="D664" s="76" t="s">
        <v>275</v>
      </c>
      <c r="E664" s="76" t="s">
        <v>110</v>
      </c>
      <c r="F664" s="76" t="s">
        <v>108</v>
      </c>
      <c r="G664" s="76" t="s">
        <v>190</v>
      </c>
      <c r="H664" s="77" t="n">
        <v>242</v>
      </c>
      <c r="I664" s="62" t="n">
        <f aca="false">J664+K664+L664</f>
        <v>0</v>
      </c>
      <c r="J664" s="62"/>
      <c r="K664" s="62"/>
      <c r="L664" s="62" t="n">
        <f aca="false">M664+AI664</f>
        <v>0</v>
      </c>
      <c r="M664" s="62" t="n">
        <f aca="false">N664+O664+P664+Q664+R664+S664+T664+U664+V664+W664+X664+Y664+Z664+AA664+AB664+AC664</f>
        <v>0</v>
      </c>
      <c r="N664" s="62"/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62"/>
      <c r="AD664" s="62"/>
      <c r="AE664" s="62"/>
      <c r="AF664" s="62"/>
      <c r="AG664" s="62"/>
      <c r="AH664" s="62"/>
      <c r="AI664" s="62" t="n">
        <f aca="false">AJ664+AK664+AL664+AM664+AN664+AO664+AP664+AY664+AZ664+BA664+BB664+BC664+BD664</f>
        <v>0</v>
      </c>
      <c r="AJ664" s="62"/>
      <c r="AK664" s="62"/>
      <c r="AL664" s="62"/>
      <c r="AM664" s="62"/>
      <c r="AN664" s="62"/>
      <c r="AO664" s="62"/>
      <c r="AP664" s="62"/>
      <c r="AQ664" s="62"/>
      <c r="AR664" s="62"/>
      <c r="AS664" s="62"/>
      <c r="AT664" s="62"/>
      <c r="AU664" s="62"/>
      <c r="AV664" s="62"/>
      <c r="AW664" s="62"/>
      <c r="AX664" s="62"/>
      <c r="AY664" s="62"/>
      <c r="AZ664" s="62"/>
      <c r="BA664" s="62"/>
      <c r="BB664" s="62"/>
      <c r="BC664" s="62"/>
      <c r="BD664" s="62"/>
      <c r="BE664" s="62"/>
      <c r="BF664" s="62"/>
      <c r="BG664" s="62"/>
      <c r="BH664" s="62"/>
      <c r="BI664" s="62"/>
      <c r="BJ664" s="62"/>
      <c r="BK664" s="62"/>
      <c r="BL664" s="62"/>
      <c r="BM664" s="62"/>
      <c r="BN664" s="62"/>
      <c r="BO664" s="62"/>
      <c r="BP664" s="62"/>
      <c r="BQ664" s="62"/>
      <c r="BR664" s="62"/>
      <c r="BS664" s="62"/>
      <c r="BT664" s="62"/>
      <c r="BU664" s="62"/>
      <c r="BV664" s="62"/>
      <c r="BW664" s="62"/>
      <c r="BX664" s="62"/>
      <c r="BY664" s="62"/>
      <c r="BZ664" s="62" t="n">
        <f aca="false">CA664+CB664+CC664+CD664+CE664+CF664+CG664+CH664+CI664+CJ664+CK664+CL664+CM664+CN664+CO664+CP664</f>
        <v>0</v>
      </c>
      <c r="CA664" s="62"/>
      <c r="CB664" s="62"/>
      <c r="CC664" s="62"/>
      <c r="CD664" s="62"/>
    </row>
    <row r="665" customFormat="false" ht="12.75" hidden="true" customHeight="false" outlineLevel="0" collapsed="false">
      <c r="A665" s="80"/>
      <c r="B665" s="80"/>
      <c r="C665" s="76"/>
      <c r="D665" s="76"/>
      <c r="E665" s="76"/>
      <c r="F665" s="76"/>
      <c r="G665" s="76"/>
      <c r="H665" s="77"/>
      <c r="I665" s="62"/>
      <c r="J665" s="62"/>
      <c r="K665" s="62"/>
      <c r="L665" s="62"/>
      <c r="M665" s="62"/>
      <c r="N665" s="62"/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/>
      <c r="AD665" s="62"/>
      <c r="AE665" s="62"/>
      <c r="AF665" s="62"/>
      <c r="AG665" s="62"/>
      <c r="AH665" s="62"/>
      <c r="AI665" s="62"/>
      <c r="AJ665" s="62"/>
      <c r="AK665" s="62"/>
      <c r="AL665" s="62"/>
      <c r="AM665" s="62"/>
      <c r="AN665" s="62"/>
      <c r="AO665" s="62"/>
      <c r="AP665" s="62"/>
      <c r="AQ665" s="62"/>
      <c r="AR665" s="62"/>
      <c r="AS665" s="62"/>
      <c r="AT665" s="62"/>
      <c r="AU665" s="62"/>
      <c r="AV665" s="62"/>
      <c r="AW665" s="62"/>
      <c r="AX665" s="62"/>
      <c r="AY665" s="62"/>
      <c r="AZ665" s="62"/>
      <c r="BA665" s="62"/>
      <c r="BB665" s="62"/>
      <c r="BC665" s="62"/>
      <c r="BD665" s="62"/>
      <c r="BE665" s="62"/>
      <c r="BF665" s="62"/>
      <c r="BG665" s="62"/>
      <c r="BH665" s="62"/>
      <c r="BI665" s="62"/>
      <c r="BJ665" s="62"/>
      <c r="BK665" s="62"/>
      <c r="BL665" s="62"/>
      <c r="BM665" s="62"/>
      <c r="BN665" s="62"/>
      <c r="BO665" s="62"/>
      <c r="BP665" s="62"/>
      <c r="BQ665" s="62"/>
      <c r="BR665" s="62"/>
      <c r="BS665" s="62"/>
      <c r="BT665" s="62"/>
      <c r="BU665" s="62"/>
      <c r="BV665" s="62"/>
      <c r="BW665" s="62"/>
      <c r="BX665" s="62"/>
      <c r="BY665" s="62"/>
      <c r="BZ665" s="62"/>
      <c r="CA665" s="62"/>
      <c r="CB665" s="62"/>
      <c r="CC665" s="62"/>
      <c r="CD665" s="62"/>
    </row>
    <row r="666" customFormat="false" ht="12.75" hidden="true" customHeight="false" outlineLevel="0" collapsed="false">
      <c r="A666" s="121" t="s">
        <v>278</v>
      </c>
      <c r="B666" s="79"/>
      <c r="C666" s="71" t="s">
        <v>272</v>
      </c>
      <c r="D666" s="72" t="n">
        <v>600</v>
      </c>
      <c r="E666" s="71" t="s">
        <v>160</v>
      </c>
      <c r="F666" s="71" t="s">
        <v>108</v>
      </c>
      <c r="G666" s="71"/>
      <c r="H666" s="77"/>
      <c r="I666" s="73" t="n">
        <f aca="false">I667</f>
        <v>0</v>
      </c>
      <c r="J666" s="73" t="n">
        <f aca="false">J667</f>
        <v>0</v>
      </c>
      <c r="K666" s="73" t="n">
        <f aca="false">K667</f>
        <v>0</v>
      </c>
      <c r="L666" s="73" t="n">
        <f aca="false">L667</f>
        <v>0</v>
      </c>
      <c r="M666" s="73" t="n">
        <f aca="false">M667</f>
        <v>0</v>
      </c>
      <c r="N666" s="73" t="n">
        <f aca="false">N667</f>
        <v>0</v>
      </c>
      <c r="O666" s="73" t="n">
        <f aca="false">O667</f>
        <v>0</v>
      </c>
      <c r="P666" s="73" t="n">
        <f aca="false">P667</f>
        <v>0</v>
      </c>
      <c r="Q666" s="73" t="n">
        <f aca="false">Q667</f>
        <v>0</v>
      </c>
      <c r="R666" s="73" t="n">
        <f aca="false">R667</f>
        <v>0</v>
      </c>
      <c r="S666" s="73" t="n">
        <f aca="false">S667</f>
        <v>0</v>
      </c>
      <c r="T666" s="73" t="n">
        <f aca="false">T667</f>
        <v>0</v>
      </c>
      <c r="U666" s="73" t="n">
        <f aca="false">U667</f>
        <v>0</v>
      </c>
      <c r="V666" s="73" t="n">
        <f aca="false">V667</f>
        <v>0</v>
      </c>
      <c r="W666" s="73" t="n">
        <f aca="false">W667</f>
        <v>0</v>
      </c>
      <c r="X666" s="73" t="n">
        <f aca="false">X667</f>
        <v>0</v>
      </c>
      <c r="Y666" s="73" t="n">
        <f aca="false">Y667</f>
        <v>0</v>
      </c>
      <c r="Z666" s="73" t="n">
        <f aca="false">Z667</f>
        <v>0</v>
      </c>
      <c r="AA666" s="73" t="n">
        <f aca="false">AA667</f>
        <v>0</v>
      </c>
      <c r="AB666" s="73" t="n">
        <f aca="false">AB667</f>
        <v>0</v>
      </c>
      <c r="AC666" s="73" t="n">
        <f aca="false">AC667</f>
        <v>0</v>
      </c>
      <c r="AD666" s="73" t="n">
        <f aca="false">AD667</f>
        <v>0</v>
      </c>
      <c r="AE666" s="73" t="n">
        <f aca="false">AE667</f>
        <v>0</v>
      </c>
      <c r="AF666" s="73" t="n">
        <f aca="false">AF667</f>
        <v>0</v>
      </c>
      <c r="AG666" s="73" t="n">
        <f aca="false">AG667</f>
        <v>0</v>
      </c>
      <c r="AH666" s="73" t="n">
        <f aca="false">AH667</f>
        <v>0</v>
      </c>
      <c r="AI666" s="73" t="n">
        <f aca="false">AI667</f>
        <v>0</v>
      </c>
      <c r="AJ666" s="73" t="n">
        <f aca="false">AJ667</f>
        <v>0</v>
      </c>
      <c r="AK666" s="73" t="n">
        <f aca="false">AK667</f>
        <v>0</v>
      </c>
      <c r="AL666" s="73" t="n">
        <f aca="false">AL667</f>
        <v>0</v>
      </c>
      <c r="AM666" s="73" t="n">
        <f aca="false">AM667</f>
        <v>0</v>
      </c>
      <c r="AN666" s="73" t="n">
        <f aca="false">AN667</f>
        <v>0</v>
      </c>
      <c r="AO666" s="73" t="n">
        <f aca="false">AO667</f>
        <v>0</v>
      </c>
      <c r="AP666" s="73" t="n">
        <f aca="false">AP667</f>
        <v>0</v>
      </c>
      <c r="AQ666" s="73" t="n">
        <f aca="false">AQ667</f>
        <v>0</v>
      </c>
      <c r="AR666" s="73" t="n">
        <f aca="false">AR667</f>
        <v>0</v>
      </c>
      <c r="AS666" s="73" t="n">
        <f aca="false">AS667</f>
        <v>0</v>
      </c>
      <c r="AT666" s="73" t="n">
        <f aca="false">AT667</f>
        <v>0</v>
      </c>
      <c r="AU666" s="73" t="n">
        <f aca="false">AU667</f>
        <v>0</v>
      </c>
      <c r="AV666" s="73" t="n">
        <f aca="false">AV667</f>
        <v>0</v>
      </c>
      <c r="AW666" s="73" t="n">
        <f aca="false">AW667</f>
        <v>0</v>
      </c>
      <c r="AX666" s="73" t="n">
        <f aca="false">AX667</f>
        <v>0</v>
      </c>
      <c r="AY666" s="73" t="n">
        <f aca="false">AY667</f>
        <v>0</v>
      </c>
      <c r="AZ666" s="73" t="n">
        <f aca="false">AZ667</f>
        <v>0</v>
      </c>
      <c r="BA666" s="73" t="n">
        <f aca="false">BA667</f>
        <v>0</v>
      </c>
      <c r="BB666" s="73" t="n">
        <f aca="false">BB667</f>
        <v>0</v>
      </c>
      <c r="BC666" s="73" t="n">
        <f aca="false">BC667</f>
        <v>0</v>
      </c>
      <c r="BD666" s="73" t="n">
        <f aca="false">BD667</f>
        <v>0</v>
      </c>
      <c r="BE666" s="73" t="n">
        <f aca="false">BE667</f>
        <v>0</v>
      </c>
      <c r="BF666" s="73" t="n">
        <f aca="false">BF667</f>
        <v>0</v>
      </c>
      <c r="BG666" s="73" t="n">
        <f aca="false">BG667</f>
        <v>0</v>
      </c>
      <c r="BH666" s="73" t="n">
        <f aca="false">BH667</f>
        <v>0</v>
      </c>
      <c r="BI666" s="73" t="n">
        <f aca="false">BI667</f>
        <v>0</v>
      </c>
      <c r="BJ666" s="73" t="n">
        <f aca="false">BJ667</f>
        <v>0</v>
      </c>
      <c r="BK666" s="73" t="n">
        <f aca="false">BK667</f>
        <v>0</v>
      </c>
      <c r="BL666" s="73" t="n">
        <f aca="false">BL667</f>
        <v>0</v>
      </c>
      <c r="BM666" s="73" t="n">
        <f aca="false">BM667</f>
        <v>0</v>
      </c>
      <c r="BN666" s="73" t="n">
        <f aca="false">BN667</f>
        <v>0</v>
      </c>
      <c r="BO666" s="73" t="n">
        <f aca="false">BO667</f>
        <v>0</v>
      </c>
      <c r="BP666" s="73" t="n">
        <f aca="false">BP667</f>
        <v>0</v>
      </c>
      <c r="BQ666" s="73" t="n">
        <f aca="false">BQ667</f>
        <v>0</v>
      </c>
      <c r="BR666" s="73" t="n">
        <f aca="false">BR667</f>
        <v>0</v>
      </c>
      <c r="BS666" s="73" t="n">
        <f aca="false">BS667</f>
        <v>0</v>
      </c>
      <c r="BT666" s="73" t="n">
        <f aca="false">BT667</f>
        <v>0</v>
      </c>
      <c r="BU666" s="73" t="n">
        <f aca="false">BU667</f>
        <v>0</v>
      </c>
      <c r="BV666" s="73" t="n">
        <f aca="false">BV667</f>
        <v>0</v>
      </c>
      <c r="BW666" s="73" t="n">
        <f aca="false">BW667</f>
        <v>0</v>
      </c>
      <c r="BX666" s="73" t="n">
        <f aca="false">BX667</f>
        <v>0</v>
      </c>
      <c r="BY666" s="73" t="n">
        <f aca="false">BY667</f>
        <v>0</v>
      </c>
      <c r="BZ666" s="73" t="n">
        <f aca="false">BZ667</f>
        <v>0</v>
      </c>
      <c r="CA666" s="73" t="n">
        <f aca="false">CA667</f>
        <v>0</v>
      </c>
      <c r="CB666" s="73" t="n">
        <f aca="false">CB667</f>
        <v>0</v>
      </c>
      <c r="CC666" s="73" t="n">
        <f aca="false">CC667</f>
        <v>0</v>
      </c>
      <c r="CD666" s="73" t="n">
        <f aca="false">CD667</f>
        <v>0</v>
      </c>
    </row>
    <row r="667" customFormat="false" ht="12.75" hidden="true" customHeight="false" outlineLevel="0" collapsed="false">
      <c r="A667" s="69" t="s">
        <v>189</v>
      </c>
      <c r="B667" s="79"/>
      <c r="C667" s="71" t="s">
        <v>272</v>
      </c>
      <c r="D667" s="72" t="n">
        <v>600</v>
      </c>
      <c r="E667" s="71" t="s">
        <v>160</v>
      </c>
      <c r="F667" s="71" t="s">
        <v>108</v>
      </c>
      <c r="G667" s="71" t="s">
        <v>190</v>
      </c>
      <c r="H667" s="77"/>
      <c r="I667" s="73" t="n">
        <f aca="false">I668</f>
        <v>0</v>
      </c>
      <c r="J667" s="73" t="n">
        <f aca="false">J668</f>
        <v>0</v>
      </c>
      <c r="K667" s="73" t="n">
        <f aca="false">K668</f>
        <v>0</v>
      </c>
      <c r="L667" s="73" t="n">
        <f aca="false">L668</f>
        <v>0</v>
      </c>
      <c r="M667" s="73" t="n">
        <f aca="false">M668</f>
        <v>0</v>
      </c>
      <c r="N667" s="73" t="n">
        <f aca="false">N668</f>
        <v>0</v>
      </c>
      <c r="O667" s="73" t="n">
        <f aca="false">O668</f>
        <v>0</v>
      </c>
      <c r="P667" s="73" t="n">
        <f aca="false">P668</f>
        <v>0</v>
      </c>
      <c r="Q667" s="73" t="n">
        <f aca="false">Q668</f>
        <v>0</v>
      </c>
      <c r="R667" s="73" t="n">
        <f aca="false">R668</f>
        <v>0</v>
      </c>
      <c r="S667" s="73" t="n">
        <f aca="false">S668</f>
        <v>0</v>
      </c>
      <c r="T667" s="73" t="n">
        <f aca="false">T668</f>
        <v>0</v>
      </c>
      <c r="U667" s="73" t="n">
        <f aca="false">U668</f>
        <v>0</v>
      </c>
      <c r="V667" s="73" t="n">
        <f aca="false">V668</f>
        <v>0</v>
      </c>
      <c r="W667" s="73" t="n">
        <f aca="false">W668</f>
        <v>0</v>
      </c>
      <c r="X667" s="73" t="n">
        <f aca="false">X668</f>
        <v>0</v>
      </c>
      <c r="Y667" s="73" t="n">
        <f aca="false">Y668</f>
        <v>0</v>
      </c>
      <c r="Z667" s="73" t="n">
        <f aca="false">Z668</f>
        <v>0</v>
      </c>
      <c r="AA667" s="73" t="n">
        <f aca="false">AA668</f>
        <v>0</v>
      </c>
      <c r="AB667" s="73" t="n">
        <f aca="false">AB668</f>
        <v>0</v>
      </c>
      <c r="AC667" s="73" t="n">
        <f aca="false">AC668</f>
        <v>0</v>
      </c>
      <c r="AD667" s="73" t="n">
        <f aca="false">AD668</f>
        <v>0</v>
      </c>
      <c r="AE667" s="73" t="n">
        <f aca="false">AE668</f>
        <v>0</v>
      </c>
      <c r="AF667" s="73" t="n">
        <f aca="false">AF668</f>
        <v>0</v>
      </c>
      <c r="AG667" s="73" t="n">
        <f aca="false">AG668</f>
        <v>0</v>
      </c>
      <c r="AH667" s="73" t="n">
        <f aca="false">AH668</f>
        <v>0</v>
      </c>
      <c r="AI667" s="73" t="n">
        <f aca="false">AI668</f>
        <v>0</v>
      </c>
      <c r="AJ667" s="73" t="n">
        <f aca="false">AJ668</f>
        <v>0</v>
      </c>
      <c r="AK667" s="73" t="n">
        <f aca="false">AK668</f>
        <v>0</v>
      </c>
      <c r="AL667" s="73" t="n">
        <f aca="false">AL668</f>
        <v>0</v>
      </c>
      <c r="AM667" s="73" t="n">
        <f aca="false">AM668</f>
        <v>0</v>
      </c>
      <c r="AN667" s="73" t="n">
        <f aca="false">AN668</f>
        <v>0</v>
      </c>
      <c r="AO667" s="73" t="n">
        <f aca="false">AO668</f>
        <v>0</v>
      </c>
      <c r="AP667" s="73" t="n">
        <f aca="false">AP668</f>
        <v>0</v>
      </c>
      <c r="AQ667" s="73" t="n">
        <f aca="false">AQ668</f>
        <v>0</v>
      </c>
      <c r="AR667" s="73" t="n">
        <f aca="false">AR668</f>
        <v>0</v>
      </c>
      <c r="AS667" s="73" t="n">
        <f aca="false">AS668</f>
        <v>0</v>
      </c>
      <c r="AT667" s="73" t="n">
        <f aca="false">AT668</f>
        <v>0</v>
      </c>
      <c r="AU667" s="73" t="n">
        <f aca="false">AU668</f>
        <v>0</v>
      </c>
      <c r="AV667" s="73" t="n">
        <f aca="false">AV668</f>
        <v>0</v>
      </c>
      <c r="AW667" s="73" t="n">
        <f aca="false">AW668</f>
        <v>0</v>
      </c>
      <c r="AX667" s="73" t="n">
        <f aca="false">AX668</f>
        <v>0</v>
      </c>
      <c r="AY667" s="73" t="n">
        <f aca="false">AY668</f>
        <v>0</v>
      </c>
      <c r="AZ667" s="73" t="n">
        <f aca="false">AZ668</f>
        <v>0</v>
      </c>
      <c r="BA667" s="73" t="n">
        <f aca="false">BA668</f>
        <v>0</v>
      </c>
      <c r="BB667" s="73" t="n">
        <f aca="false">BB668</f>
        <v>0</v>
      </c>
      <c r="BC667" s="73" t="n">
        <f aca="false">BC668</f>
        <v>0</v>
      </c>
      <c r="BD667" s="73" t="n">
        <f aca="false">BD668</f>
        <v>0</v>
      </c>
      <c r="BE667" s="73" t="n">
        <f aca="false">BE668</f>
        <v>0</v>
      </c>
      <c r="BF667" s="73" t="n">
        <f aca="false">BF668</f>
        <v>0</v>
      </c>
      <c r="BG667" s="73" t="n">
        <f aca="false">BG668</f>
        <v>0</v>
      </c>
      <c r="BH667" s="73" t="n">
        <f aca="false">BH668</f>
        <v>0</v>
      </c>
      <c r="BI667" s="73" t="n">
        <f aca="false">BI668</f>
        <v>0</v>
      </c>
      <c r="BJ667" s="73" t="n">
        <f aca="false">BJ668</f>
        <v>0</v>
      </c>
      <c r="BK667" s="73" t="n">
        <f aca="false">BK668</f>
        <v>0</v>
      </c>
      <c r="BL667" s="73" t="n">
        <f aca="false">BL668</f>
        <v>0</v>
      </c>
      <c r="BM667" s="73" t="n">
        <f aca="false">BM668</f>
        <v>0</v>
      </c>
      <c r="BN667" s="73" t="n">
        <f aca="false">BN668</f>
        <v>0</v>
      </c>
      <c r="BO667" s="73" t="n">
        <f aca="false">BO668</f>
        <v>0</v>
      </c>
      <c r="BP667" s="73" t="n">
        <f aca="false">BP668</f>
        <v>0</v>
      </c>
      <c r="BQ667" s="73" t="n">
        <f aca="false">BQ668</f>
        <v>0</v>
      </c>
      <c r="BR667" s="73" t="n">
        <f aca="false">BR668</f>
        <v>0</v>
      </c>
      <c r="BS667" s="73" t="n">
        <f aca="false">BS668</f>
        <v>0</v>
      </c>
      <c r="BT667" s="73" t="n">
        <f aca="false">BT668</f>
        <v>0</v>
      </c>
      <c r="BU667" s="73" t="n">
        <f aca="false">BU668</f>
        <v>0</v>
      </c>
      <c r="BV667" s="73" t="n">
        <f aca="false">BV668</f>
        <v>0</v>
      </c>
      <c r="BW667" s="73" t="n">
        <f aca="false">BW668</f>
        <v>0</v>
      </c>
      <c r="BX667" s="73" t="n">
        <f aca="false">BX668</f>
        <v>0</v>
      </c>
      <c r="BY667" s="73" t="n">
        <f aca="false">BY668</f>
        <v>0</v>
      </c>
      <c r="BZ667" s="73" t="n">
        <f aca="false">BZ668</f>
        <v>0</v>
      </c>
      <c r="CA667" s="73" t="n">
        <f aca="false">CA668</f>
        <v>0</v>
      </c>
      <c r="CB667" s="73" t="n">
        <f aca="false">CB668</f>
        <v>0</v>
      </c>
      <c r="CC667" s="73" t="n">
        <f aca="false">CC668</f>
        <v>0</v>
      </c>
      <c r="CD667" s="73" t="n">
        <f aca="false">CD668</f>
        <v>0</v>
      </c>
    </row>
    <row r="668" customFormat="false" ht="12.75" hidden="true" customHeight="false" outlineLevel="0" collapsed="false">
      <c r="A668" s="80" t="s">
        <v>222</v>
      </c>
      <c r="B668" s="75"/>
      <c r="C668" s="76" t="s">
        <v>272</v>
      </c>
      <c r="D668" s="76" t="s">
        <v>275</v>
      </c>
      <c r="E668" s="76" t="s">
        <v>160</v>
      </c>
      <c r="F668" s="76" t="s">
        <v>108</v>
      </c>
      <c r="G668" s="76" t="s">
        <v>190</v>
      </c>
      <c r="H668" s="77" t="n">
        <v>240</v>
      </c>
      <c r="I668" s="62" t="n">
        <f aca="false">I670+I671</f>
        <v>0</v>
      </c>
      <c r="J668" s="62" t="n">
        <f aca="false">J670+J671</f>
        <v>0</v>
      </c>
      <c r="K668" s="62" t="n">
        <f aca="false">K670+K671</f>
        <v>0</v>
      </c>
      <c r="L668" s="62" t="n">
        <f aca="false">L670+L671</f>
        <v>0</v>
      </c>
      <c r="M668" s="62" t="n">
        <f aca="false">M670+M671</f>
        <v>0</v>
      </c>
      <c r="N668" s="62" t="n">
        <f aca="false">N670+N671</f>
        <v>0</v>
      </c>
      <c r="O668" s="62" t="n">
        <f aca="false">O670+O671</f>
        <v>0</v>
      </c>
      <c r="P668" s="62" t="n">
        <f aca="false">P670+P671</f>
        <v>0</v>
      </c>
      <c r="Q668" s="62" t="n">
        <f aca="false">Q670+Q671</f>
        <v>0</v>
      </c>
      <c r="R668" s="62" t="n">
        <f aca="false">R670+R671</f>
        <v>0</v>
      </c>
      <c r="S668" s="62" t="n">
        <f aca="false">S670+S671</f>
        <v>0</v>
      </c>
      <c r="T668" s="62" t="n">
        <f aca="false">T670+T671</f>
        <v>0</v>
      </c>
      <c r="U668" s="62" t="n">
        <f aca="false">U670+U671</f>
        <v>0</v>
      </c>
      <c r="V668" s="62" t="n">
        <f aca="false">V670+V671</f>
        <v>0</v>
      </c>
      <c r="W668" s="62" t="n">
        <f aca="false">W670+W671</f>
        <v>0</v>
      </c>
      <c r="X668" s="62" t="n">
        <f aca="false">X670+X671</f>
        <v>0</v>
      </c>
      <c r="Y668" s="62" t="n">
        <f aca="false">Y670+Y671</f>
        <v>0</v>
      </c>
      <c r="Z668" s="62" t="n">
        <f aca="false">Z670+Z671</f>
        <v>0</v>
      </c>
      <c r="AA668" s="62" t="n">
        <f aca="false">AA670+AA671</f>
        <v>0</v>
      </c>
      <c r="AB668" s="62" t="n">
        <f aca="false">AB670+AB671</f>
        <v>0</v>
      </c>
      <c r="AC668" s="62" t="n">
        <f aca="false">AC670+AC671</f>
        <v>0</v>
      </c>
      <c r="AD668" s="62" t="n">
        <f aca="false">AD670+AD671</f>
        <v>0</v>
      </c>
      <c r="AE668" s="62" t="n">
        <f aca="false">AE670+AE671</f>
        <v>0</v>
      </c>
      <c r="AF668" s="62" t="n">
        <f aca="false">AF670+AF671</f>
        <v>0</v>
      </c>
      <c r="AG668" s="62" t="n">
        <f aca="false">AG670+AG671</f>
        <v>0</v>
      </c>
      <c r="AH668" s="62" t="n">
        <f aca="false">AH670+AH671</f>
        <v>0</v>
      </c>
      <c r="AI668" s="62" t="n">
        <f aca="false">AI670+AI671</f>
        <v>0</v>
      </c>
      <c r="AJ668" s="62" t="n">
        <f aca="false">AJ670+AJ671</f>
        <v>0</v>
      </c>
      <c r="AK668" s="62" t="n">
        <f aca="false">AK670+AK671</f>
        <v>0</v>
      </c>
      <c r="AL668" s="62" t="n">
        <f aca="false">AL670+AL671</f>
        <v>0</v>
      </c>
      <c r="AM668" s="62" t="n">
        <f aca="false">AM670+AM671</f>
        <v>0</v>
      </c>
      <c r="AN668" s="62" t="n">
        <f aca="false">AN670+AN671</f>
        <v>0</v>
      </c>
      <c r="AO668" s="62" t="n">
        <f aca="false">AO670+AO671</f>
        <v>0</v>
      </c>
      <c r="AP668" s="62" t="n">
        <f aca="false">AP670+AP671</f>
        <v>0</v>
      </c>
      <c r="AQ668" s="62" t="n">
        <f aca="false">AQ670+AQ671</f>
        <v>0</v>
      </c>
      <c r="AR668" s="62" t="n">
        <f aca="false">AR670+AR671</f>
        <v>0</v>
      </c>
      <c r="AS668" s="62" t="n">
        <f aca="false">AS670+AS671</f>
        <v>0</v>
      </c>
      <c r="AT668" s="62" t="n">
        <f aca="false">AT670+AT671</f>
        <v>0</v>
      </c>
      <c r="AU668" s="62" t="n">
        <f aca="false">AU670+AU671</f>
        <v>0</v>
      </c>
      <c r="AV668" s="62" t="n">
        <f aca="false">AV670+AV671</f>
        <v>0</v>
      </c>
      <c r="AW668" s="62" t="n">
        <f aca="false">AW670+AW671</f>
        <v>0</v>
      </c>
      <c r="AX668" s="62" t="n">
        <f aca="false">AX670+AX671</f>
        <v>0</v>
      </c>
      <c r="AY668" s="62" t="n">
        <f aca="false">AY670+AY671</f>
        <v>0</v>
      </c>
      <c r="AZ668" s="62" t="n">
        <f aca="false">AZ670+AZ671</f>
        <v>0</v>
      </c>
      <c r="BA668" s="62" t="n">
        <f aca="false">BA670+BA671</f>
        <v>0</v>
      </c>
      <c r="BB668" s="62" t="n">
        <f aca="false">BB670+BB671</f>
        <v>0</v>
      </c>
      <c r="BC668" s="62" t="n">
        <f aca="false">BC670+BC671</f>
        <v>0</v>
      </c>
      <c r="BD668" s="62" t="n">
        <f aca="false">BD670+BD671</f>
        <v>0</v>
      </c>
      <c r="BE668" s="62" t="n">
        <f aca="false">BE670+BE671</f>
        <v>0</v>
      </c>
      <c r="BF668" s="62" t="n">
        <f aca="false">BF670+BF671</f>
        <v>0</v>
      </c>
      <c r="BG668" s="62" t="n">
        <f aca="false">BG670+BG671</f>
        <v>0</v>
      </c>
      <c r="BH668" s="62" t="n">
        <f aca="false">BH670+BH671</f>
        <v>0</v>
      </c>
      <c r="BI668" s="62" t="n">
        <f aca="false">BI670+BI671</f>
        <v>0</v>
      </c>
      <c r="BJ668" s="62" t="n">
        <f aca="false">BJ670+BJ671</f>
        <v>0</v>
      </c>
      <c r="BK668" s="62" t="n">
        <f aca="false">BK670+BK671</f>
        <v>0</v>
      </c>
      <c r="BL668" s="62" t="n">
        <f aca="false">BL670+BL671</f>
        <v>0</v>
      </c>
      <c r="BM668" s="62" t="n">
        <f aca="false">BM670+BM671</f>
        <v>0</v>
      </c>
      <c r="BN668" s="62" t="n">
        <f aca="false">BN670+BN671</f>
        <v>0</v>
      </c>
      <c r="BO668" s="62" t="n">
        <f aca="false">BO670+BO671</f>
        <v>0</v>
      </c>
      <c r="BP668" s="62" t="n">
        <f aca="false">BP670+BP671</f>
        <v>0</v>
      </c>
      <c r="BQ668" s="62" t="n">
        <f aca="false">BQ670+BQ671</f>
        <v>0</v>
      </c>
      <c r="BR668" s="62" t="n">
        <f aca="false">BR670+BR671</f>
        <v>0</v>
      </c>
      <c r="BS668" s="62" t="n">
        <f aca="false">BS670+BS671</f>
        <v>0</v>
      </c>
      <c r="BT668" s="62" t="n">
        <f aca="false">BT670+BT671</f>
        <v>0</v>
      </c>
      <c r="BU668" s="62" t="n">
        <f aca="false">BU670+BU671</f>
        <v>0</v>
      </c>
      <c r="BV668" s="62" t="n">
        <f aca="false">BV670+BV671</f>
        <v>0</v>
      </c>
      <c r="BW668" s="62" t="n">
        <f aca="false">BW670+BW671</f>
        <v>0</v>
      </c>
      <c r="BX668" s="62" t="n">
        <f aca="false">BX670+BX671</f>
        <v>0</v>
      </c>
      <c r="BY668" s="62" t="n">
        <f aca="false">BY670+BY671</f>
        <v>0</v>
      </c>
      <c r="BZ668" s="62" t="n">
        <f aca="false">BZ670+BZ671</f>
        <v>0</v>
      </c>
      <c r="CA668" s="62" t="n">
        <f aca="false">CA670+CA671</f>
        <v>0</v>
      </c>
      <c r="CB668" s="62" t="n">
        <f aca="false">CB670+CB671</f>
        <v>0</v>
      </c>
      <c r="CC668" s="62" t="n">
        <f aca="false">CC670+CC671</f>
        <v>0</v>
      </c>
      <c r="CD668" s="62" t="n">
        <f aca="false">CD670+CD671</f>
        <v>0</v>
      </c>
    </row>
    <row r="669" customFormat="false" ht="12.75" hidden="true" customHeight="false" outlineLevel="0" collapsed="false">
      <c r="A669" s="75" t="s">
        <v>114</v>
      </c>
      <c r="B669" s="80"/>
      <c r="C669" s="76"/>
      <c r="D669" s="76"/>
      <c r="E669" s="76"/>
      <c r="F669" s="76"/>
      <c r="G669" s="76"/>
      <c r="H669" s="77"/>
      <c r="I669" s="120"/>
      <c r="J669" s="120"/>
      <c r="K669" s="120"/>
      <c r="L669" s="120"/>
      <c r="M669" s="120"/>
      <c r="N669" s="120"/>
      <c r="O669" s="120"/>
      <c r="P669" s="120"/>
      <c r="Q669" s="120"/>
      <c r="R669" s="120"/>
      <c r="S669" s="120"/>
      <c r="T669" s="120"/>
      <c r="U669" s="120"/>
      <c r="V669" s="120"/>
      <c r="W669" s="120"/>
      <c r="X669" s="120"/>
      <c r="Y669" s="120"/>
      <c r="Z669" s="120"/>
      <c r="AA669" s="120"/>
      <c r="AB669" s="120"/>
      <c r="AC669" s="120"/>
      <c r="AD669" s="120"/>
      <c r="AE669" s="120"/>
      <c r="AF669" s="120"/>
      <c r="AG669" s="120"/>
      <c r="AH669" s="120"/>
      <c r="AI669" s="62"/>
      <c r="AJ669" s="120"/>
      <c r="AK669" s="120"/>
      <c r="AL669" s="120"/>
      <c r="AM669" s="120"/>
      <c r="AN669" s="120"/>
      <c r="AO669" s="120"/>
      <c r="AP669" s="120"/>
      <c r="AQ669" s="120"/>
      <c r="AR669" s="120"/>
      <c r="AS669" s="120"/>
      <c r="AT669" s="120"/>
      <c r="AU669" s="120"/>
      <c r="AV669" s="120"/>
      <c r="AW669" s="120"/>
      <c r="AX669" s="120"/>
      <c r="AY669" s="120"/>
      <c r="AZ669" s="120"/>
      <c r="BA669" s="120"/>
      <c r="BB669" s="120"/>
      <c r="BC669" s="120"/>
      <c r="BD669" s="120"/>
      <c r="BE669" s="120"/>
      <c r="BF669" s="120"/>
      <c r="BG669" s="120"/>
      <c r="BH669" s="120"/>
      <c r="BI669" s="120"/>
      <c r="BJ669" s="120"/>
      <c r="BK669" s="120"/>
      <c r="BL669" s="120"/>
      <c r="BM669" s="120"/>
      <c r="BN669" s="120"/>
      <c r="BO669" s="120"/>
      <c r="BP669" s="120"/>
      <c r="BQ669" s="120"/>
      <c r="BR669" s="120"/>
      <c r="BS669" s="120"/>
      <c r="BT669" s="120"/>
      <c r="BU669" s="120"/>
      <c r="BV669" s="120"/>
      <c r="BW669" s="120"/>
      <c r="BX669" s="120"/>
      <c r="BY669" s="120"/>
      <c r="BZ669" s="120"/>
      <c r="CA669" s="120"/>
      <c r="CB669" s="120"/>
      <c r="CC669" s="120"/>
      <c r="CD669" s="120"/>
    </row>
    <row r="670" customFormat="false" ht="12.75" hidden="true" customHeight="true" outlineLevel="0" collapsed="false">
      <c r="A670" s="80" t="s">
        <v>296</v>
      </c>
      <c r="B670" s="80"/>
      <c r="C670" s="76" t="s">
        <v>272</v>
      </c>
      <c r="D670" s="76" t="s">
        <v>275</v>
      </c>
      <c r="E670" s="76" t="s">
        <v>160</v>
      </c>
      <c r="F670" s="76" t="s">
        <v>108</v>
      </c>
      <c r="G670" s="76" t="s">
        <v>190</v>
      </c>
      <c r="H670" s="77" t="n">
        <v>241</v>
      </c>
      <c r="I670" s="62" t="n">
        <f aca="false">J670+K670+L670</f>
        <v>0</v>
      </c>
      <c r="J670" s="62"/>
      <c r="K670" s="62"/>
      <c r="L670" s="62" t="n">
        <f aca="false">M670+AI670</f>
        <v>0</v>
      </c>
      <c r="M670" s="62" t="n">
        <f aca="false">N670+O670+P670+Q670+R670+S670+T670+U670+V670+W670+X670+Y670+Z670+AA670+AB670+AC670</f>
        <v>0</v>
      </c>
      <c r="N670" s="62"/>
      <c r="O670" s="62"/>
      <c r="P670" s="62"/>
      <c r="Q670" s="62"/>
      <c r="R670" s="62"/>
      <c r="S670" s="62"/>
      <c r="T670" s="62"/>
      <c r="U670" s="62"/>
      <c r="V670" s="62"/>
      <c r="W670" s="62"/>
      <c r="X670" s="62"/>
      <c r="Y670" s="62"/>
      <c r="Z670" s="62"/>
      <c r="AA670" s="62"/>
      <c r="AB670" s="62"/>
      <c r="AC670" s="62"/>
      <c r="AD670" s="62"/>
      <c r="AE670" s="62"/>
      <c r="AF670" s="62"/>
      <c r="AG670" s="62"/>
      <c r="AH670" s="62"/>
      <c r="AI670" s="62" t="n">
        <f aca="false">AJ670+AK670+AL670+AM670+AN670+AO670+AP670+AY670+AZ670+BA670+BB670+BC670+BD670</f>
        <v>0</v>
      </c>
      <c r="AJ670" s="62"/>
      <c r="AK670" s="62"/>
      <c r="AL670" s="62"/>
      <c r="AM670" s="62"/>
      <c r="AN670" s="62"/>
      <c r="AO670" s="62"/>
      <c r="AP670" s="62"/>
      <c r="AQ670" s="62"/>
      <c r="AR670" s="62"/>
      <c r="AS670" s="62"/>
      <c r="AT670" s="62"/>
      <c r="AU670" s="62"/>
      <c r="AV670" s="62"/>
      <c r="AW670" s="62"/>
      <c r="AX670" s="62"/>
      <c r="AY670" s="62"/>
      <c r="AZ670" s="62"/>
      <c r="BA670" s="62"/>
      <c r="BB670" s="62"/>
      <c r="BC670" s="62"/>
      <c r="BD670" s="62"/>
      <c r="BE670" s="62"/>
      <c r="BF670" s="62"/>
      <c r="BG670" s="62"/>
      <c r="BH670" s="62"/>
      <c r="BI670" s="62"/>
      <c r="BJ670" s="62"/>
      <c r="BK670" s="62"/>
      <c r="BL670" s="62"/>
      <c r="BM670" s="62"/>
      <c r="BN670" s="62"/>
      <c r="BO670" s="62"/>
      <c r="BP670" s="62"/>
      <c r="BQ670" s="62"/>
      <c r="BR670" s="62"/>
      <c r="BS670" s="62"/>
      <c r="BT670" s="62"/>
      <c r="BU670" s="62"/>
      <c r="BV670" s="62"/>
      <c r="BW670" s="62"/>
      <c r="BX670" s="62"/>
      <c r="BY670" s="62"/>
      <c r="BZ670" s="62" t="n">
        <f aca="false">CA670+CB670+CC670+CD670+CE670+CF670+CG670+CH670+CI670+CJ670+CK670+CL670+CM670+CN670+CO670+CP670</f>
        <v>0</v>
      </c>
      <c r="CA670" s="62"/>
      <c r="CB670" s="62"/>
      <c r="CC670" s="62"/>
      <c r="CD670" s="62"/>
    </row>
    <row r="671" customFormat="false" ht="12.75" hidden="true" customHeight="false" outlineLevel="0" collapsed="false">
      <c r="A671" s="80" t="s">
        <v>223</v>
      </c>
      <c r="B671" s="80"/>
      <c r="C671" s="76" t="s">
        <v>272</v>
      </c>
      <c r="D671" s="76" t="s">
        <v>275</v>
      </c>
      <c r="E671" s="76" t="s">
        <v>160</v>
      </c>
      <c r="F671" s="76" t="s">
        <v>108</v>
      </c>
      <c r="G671" s="76" t="s">
        <v>190</v>
      </c>
      <c r="H671" s="77" t="n">
        <v>242</v>
      </c>
      <c r="I671" s="62" t="n">
        <f aca="false">J671+K671+L671</f>
        <v>0</v>
      </c>
      <c r="J671" s="62"/>
      <c r="K671" s="62"/>
      <c r="L671" s="62" t="n">
        <f aca="false">M671+AI671</f>
        <v>0</v>
      </c>
      <c r="M671" s="62" t="n">
        <f aca="false">N671+O671+P671+Q671+R671+S671+T671+U671+V671+W671+X671+Y671+Z671+AA671+AB671+AC671</f>
        <v>0</v>
      </c>
      <c r="N671" s="62"/>
      <c r="O671" s="62"/>
      <c r="P671" s="62"/>
      <c r="Q671" s="62"/>
      <c r="R671" s="62"/>
      <c r="S671" s="62"/>
      <c r="T671" s="62"/>
      <c r="U671" s="62"/>
      <c r="V671" s="62"/>
      <c r="W671" s="62"/>
      <c r="X671" s="62"/>
      <c r="Y671" s="62"/>
      <c r="Z671" s="62"/>
      <c r="AA671" s="62"/>
      <c r="AB671" s="62"/>
      <c r="AC671" s="62"/>
      <c r="AD671" s="62"/>
      <c r="AE671" s="62"/>
      <c r="AF671" s="62"/>
      <c r="AG671" s="62"/>
      <c r="AH671" s="62"/>
      <c r="AI671" s="62" t="n">
        <f aca="false">AJ671+AK671+AL671+AM671+AN671+AO671+AP671+AY671+AZ671+BA671+BB671+BC671+BD671</f>
        <v>0</v>
      </c>
      <c r="AJ671" s="62"/>
      <c r="AK671" s="62"/>
      <c r="AL671" s="62"/>
      <c r="AM671" s="62"/>
      <c r="AN671" s="62"/>
      <c r="AO671" s="62"/>
      <c r="AP671" s="62"/>
      <c r="AQ671" s="62"/>
      <c r="AR671" s="62"/>
      <c r="AS671" s="62"/>
      <c r="AT671" s="62"/>
      <c r="AU671" s="62"/>
      <c r="AV671" s="62"/>
      <c r="AW671" s="62"/>
      <c r="AX671" s="62"/>
      <c r="AY671" s="62"/>
      <c r="AZ671" s="62"/>
      <c r="BA671" s="62"/>
      <c r="BB671" s="62"/>
      <c r="BC671" s="62"/>
      <c r="BD671" s="62"/>
      <c r="BE671" s="62"/>
      <c r="BF671" s="62"/>
      <c r="BG671" s="62"/>
      <c r="BH671" s="62"/>
      <c r="BI671" s="62"/>
      <c r="BJ671" s="62"/>
      <c r="BK671" s="62"/>
      <c r="BL671" s="62"/>
      <c r="BM671" s="62"/>
      <c r="BN671" s="62"/>
      <c r="BO671" s="62"/>
      <c r="BP671" s="62"/>
      <c r="BQ671" s="62"/>
      <c r="BR671" s="62"/>
      <c r="BS671" s="62"/>
      <c r="BT671" s="62"/>
      <c r="BU671" s="62"/>
      <c r="BV671" s="62"/>
      <c r="BW671" s="62"/>
      <c r="BX671" s="62"/>
      <c r="BY671" s="62"/>
      <c r="BZ671" s="62" t="n">
        <f aca="false">CA671+CB671+CC671+CD671+CE671+CF671+CG671+CH671+CI671+CJ671+CK671+CL671+CM671+CN671+CO671+CP671</f>
        <v>0</v>
      </c>
      <c r="CA671" s="62"/>
      <c r="CB671" s="62"/>
      <c r="CC671" s="62"/>
      <c r="CD671" s="62"/>
    </row>
    <row r="672" customFormat="false" ht="12.75" hidden="true" customHeight="false" outlineLevel="0" collapsed="false">
      <c r="A672" s="80"/>
      <c r="B672" s="80"/>
      <c r="C672" s="76"/>
      <c r="D672" s="76"/>
      <c r="E672" s="76"/>
      <c r="F672" s="76"/>
      <c r="G672" s="76"/>
      <c r="H672" s="77"/>
      <c r="I672" s="62"/>
      <c r="J672" s="62"/>
      <c r="K672" s="62"/>
      <c r="L672" s="62"/>
      <c r="M672" s="62"/>
      <c r="N672" s="62"/>
      <c r="O672" s="62"/>
      <c r="P672" s="62"/>
      <c r="Q672" s="62"/>
      <c r="R672" s="62"/>
      <c r="S672" s="62"/>
      <c r="T672" s="62"/>
      <c r="U672" s="62"/>
      <c r="V672" s="62"/>
      <c r="W672" s="62"/>
      <c r="X672" s="62"/>
      <c r="Y672" s="62"/>
      <c r="Z672" s="62"/>
      <c r="AA672" s="62"/>
      <c r="AB672" s="62"/>
      <c r="AC672" s="62"/>
      <c r="AD672" s="62"/>
      <c r="AE672" s="62"/>
      <c r="AF672" s="62"/>
      <c r="AG672" s="62"/>
      <c r="AH672" s="62"/>
      <c r="AI672" s="62"/>
      <c r="AJ672" s="62"/>
      <c r="AK672" s="62"/>
      <c r="AL672" s="62"/>
      <c r="AM672" s="62"/>
      <c r="AN672" s="62"/>
      <c r="AO672" s="62"/>
      <c r="AP672" s="62"/>
      <c r="AQ672" s="62"/>
      <c r="AR672" s="62"/>
      <c r="AS672" s="62"/>
      <c r="AT672" s="62"/>
      <c r="AU672" s="62"/>
      <c r="AV672" s="62"/>
      <c r="AW672" s="62"/>
      <c r="AX672" s="62"/>
      <c r="AY672" s="62"/>
      <c r="AZ672" s="62"/>
      <c r="BA672" s="62"/>
      <c r="BB672" s="62"/>
      <c r="BC672" s="62"/>
      <c r="BD672" s="62"/>
      <c r="BE672" s="62"/>
      <c r="BF672" s="62"/>
      <c r="BG672" s="62"/>
      <c r="BH672" s="62"/>
      <c r="BI672" s="62"/>
      <c r="BJ672" s="62"/>
      <c r="BK672" s="62"/>
      <c r="BL672" s="62"/>
      <c r="BM672" s="62"/>
      <c r="BN672" s="62"/>
      <c r="BO672" s="62"/>
      <c r="BP672" s="62"/>
      <c r="BQ672" s="62"/>
      <c r="BR672" s="62"/>
      <c r="BS672" s="62"/>
      <c r="BT672" s="62"/>
      <c r="BU672" s="62"/>
      <c r="BV672" s="62"/>
      <c r="BW672" s="62"/>
      <c r="BX672" s="62"/>
      <c r="BY672" s="62"/>
      <c r="BZ672" s="62"/>
      <c r="CA672" s="62"/>
      <c r="CB672" s="62"/>
      <c r="CC672" s="62"/>
      <c r="CD672" s="62"/>
    </row>
    <row r="673" customFormat="false" ht="12.75" hidden="true" customHeight="false" outlineLevel="0" collapsed="false">
      <c r="A673" s="64" t="s">
        <v>305</v>
      </c>
      <c r="B673" s="65"/>
      <c r="C673" s="66" t="s">
        <v>280</v>
      </c>
      <c r="D673" s="85"/>
      <c r="E673" s="85"/>
      <c r="F673" s="85"/>
      <c r="G673" s="85"/>
      <c r="H673" s="86"/>
      <c r="I673" s="68" t="n">
        <f aca="false">I674</f>
        <v>0</v>
      </c>
      <c r="J673" s="68" t="n">
        <f aca="false">J674</f>
        <v>0</v>
      </c>
      <c r="K673" s="68" t="n">
        <f aca="false">K674</f>
        <v>0</v>
      </c>
      <c r="L673" s="68" t="n">
        <f aca="false">L674</f>
        <v>0</v>
      </c>
      <c r="M673" s="68" t="n">
        <f aca="false">M674</f>
        <v>0</v>
      </c>
      <c r="N673" s="68" t="n">
        <f aca="false">N674</f>
        <v>0</v>
      </c>
      <c r="O673" s="68" t="n">
        <f aca="false">O674</f>
        <v>0</v>
      </c>
      <c r="P673" s="68" t="n">
        <f aca="false">P674</f>
        <v>0</v>
      </c>
      <c r="Q673" s="68" t="n">
        <f aca="false">Q674</f>
        <v>0</v>
      </c>
      <c r="R673" s="68" t="n">
        <f aca="false">R674</f>
        <v>0</v>
      </c>
      <c r="S673" s="68" t="n">
        <f aca="false">S674</f>
        <v>0</v>
      </c>
      <c r="T673" s="68" t="n">
        <f aca="false">T674</f>
        <v>0</v>
      </c>
      <c r="U673" s="68" t="n">
        <f aca="false">U674</f>
        <v>0</v>
      </c>
      <c r="V673" s="68" t="n">
        <f aca="false">V674</f>
        <v>0</v>
      </c>
      <c r="W673" s="68" t="n">
        <f aca="false">W674</f>
        <v>0</v>
      </c>
      <c r="X673" s="68" t="n">
        <f aca="false">X674</f>
        <v>0</v>
      </c>
      <c r="Y673" s="68" t="n">
        <f aca="false">Y674</f>
        <v>0</v>
      </c>
      <c r="Z673" s="68" t="n">
        <f aca="false">Z674</f>
        <v>0</v>
      </c>
      <c r="AA673" s="68" t="n">
        <f aca="false">AA674</f>
        <v>0</v>
      </c>
      <c r="AB673" s="68" t="n">
        <f aca="false">AB674</f>
        <v>0</v>
      </c>
      <c r="AC673" s="68" t="n">
        <f aca="false">AC674</f>
        <v>0</v>
      </c>
      <c r="AD673" s="68" t="n">
        <f aca="false">AD674</f>
        <v>0</v>
      </c>
      <c r="AE673" s="68" t="n">
        <f aca="false">AE674</f>
        <v>0</v>
      </c>
      <c r="AF673" s="68" t="n">
        <f aca="false">AF674</f>
        <v>0</v>
      </c>
      <c r="AG673" s="68" t="n">
        <f aca="false">AG674</f>
        <v>0</v>
      </c>
      <c r="AH673" s="68" t="n">
        <f aca="false">AH674</f>
        <v>0</v>
      </c>
      <c r="AI673" s="68" t="n">
        <f aca="false">AI674</f>
        <v>0</v>
      </c>
      <c r="AJ673" s="68" t="n">
        <f aca="false">AJ674</f>
        <v>0</v>
      </c>
      <c r="AK673" s="68" t="n">
        <f aca="false">AK674</f>
        <v>0</v>
      </c>
      <c r="AL673" s="68" t="n">
        <f aca="false">AL674</f>
        <v>0</v>
      </c>
      <c r="AM673" s="68" t="n">
        <f aca="false">AM674</f>
        <v>0</v>
      </c>
      <c r="AN673" s="68" t="n">
        <f aca="false">AN674</f>
        <v>0</v>
      </c>
      <c r="AO673" s="68" t="n">
        <f aca="false">AO674</f>
        <v>0</v>
      </c>
      <c r="AP673" s="68" t="n">
        <f aca="false">AP674</f>
        <v>0</v>
      </c>
      <c r="AQ673" s="68" t="n">
        <f aca="false">AQ674</f>
        <v>0</v>
      </c>
      <c r="AR673" s="68" t="n">
        <f aca="false">AR674</f>
        <v>0</v>
      </c>
      <c r="AS673" s="68" t="n">
        <f aca="false">AS674</f>
        <v>0</v>
      </c>
      <c r="AT673" s="68" t="n">
        <f aca="false">AT674</f>
        <v>0</v>
      </c>
      <c r="AU673" s="68" t="n">
        <f aca="false">AU674</f>
        <v>0</v>
      </c>
      <c r="AV673" s="68" t="n">
        <f aca="false">AV674</f>
        <v>0</v>
      </c>
      <c r="AW673" s="68" t="n">
        <f aca="false">AW674</f>
        <v>0</v>
      </c>
      <c r="AX673" s="68" t="n">
        <f aca="false">AX674</f>
        <v>0</v>
      </c>
      <c r="AY673" s="68" t="n">
        <f aca="false">AY674</f>
        <v>0</v>
      </c>
      <c r="AZ673" s="68" t="n">
        <f aca="false">AZ674</f>
        <v>0</v>
      </c>
      <c r="BA673" s="68" t="n">
        <f aca="false">BA674</f>
        <v>0</v>
      </c>
      <c r="BB673" s="68" t="n">
        <f aca="false">BB674</f>
        <v>0</v>
      </c>
      <c r="BC673" s="68" t="n">
        <f aca="false">BC674</f>
        <v>0</v>
      </c>
      <c r="BD673" s="68" t="n">
        <f aca="false">BD674</f>
        <v>0</v>
      </c>
      <c r="BE673" s="68" t="n">
        <f aca="false">BE674</f>
        <v>0</v>
      </c>
      <c r="BF673" s="68" t="n">
        <f aca="false">BF674</f>
        <v>0</v>
      </c>
      <c r="BG673" s="68" t="n">
        <f aca="false">BG674</f>
        <v>0</v>
      </c>
      <c r="BH673" s="68" t="n">
        <f aca="false">BH674</f>
        <v>0</v>
      </c>
      <c r="BI673" s="68" t="n">
        <f aca="false">BI674</f>
        <v>0</v>
      </c>
      <c r="BJ673" s="68" t="n">
        <f aca="false">BJ674</f>
        <v>0</v>
      </c>
      <c r="BK673" s="68" t="n">
        <f aca="false">BK674</f>
        <v>0</v>
      </c>
      <c r="BL673" s="68" t="n">
        <f aca="false">BL674</f>
        <v>0</v>
      </c>
      <c r="BM673" s="68" t="n">
        <f aca="false">BM674</f>
        <v>0</v>
      </c>
      <c r="BN673" s="68" t="n">
        <f aca="false">BN674</f>
        <v>0</v>
      </c>
      <c r="BO673" s="68" t="n">
        <f aca="false">BO674</f>
        <v>0</v>
      </c>
      <c r="BP673" s="68" t="n">
        <f aca="false">BP674</f>
        <v>0</v>
      </c>
      <c r="BQ673" s="68" t="n">
        <f aca="false">BQ674</f>
        <v>0</v>
      </c>
      <c r="BR673" s="68" t="n">
        <f aca="false">BR674</f>
        <v>0</v>
      </c>
      <c r="BS673" s="68" t="n">
        <f aca="false">BS674</f>
        <v>0</v>
      </c>
      <c r="BT673" s="68" t="n">
        <f aca="false">BT674</f>
        <v>0</v>
      </c>
      <c r="BU673" s="68" t="n">
        <f aca="false">BU674</f>
        <v>0</v>
      </c>
      <c r="BV673" s="68" t="n">
        <f aca="false">BV674</f>
        <v>0</v>
      </c>
      <c r="BW673" s="68" t="n">
        <f aca="false">BW674</f>
        <v>0</v>
      </c>
      <c r="BX673" s="68" t="n">
        <f aca="false">BX674</f>
        <v>0</v>
      </c>
      <c r="BY673" s="68" t="n">
        <f aca="false">BY674</f>
        <v>0</v>
      </c>
      <c r="BZ673" s="68" t="n">
        <f aca="false">BZ674</f>
        <v>0</v>
      </c>
      <c r="CA673" s="68" t="n">
        <f aca="false">CA674</f>
        <v>0</v>
      </c>
      <c r="CB673" s="68" t="n">
        <f aca="false">CB674</f>
        <v>0</v>
      </c>
      <c r="CC673" s="68" t="n">
        <f aca="false">CC674</f>
        <v>0</v>
      </c>
      <c r="CD673" s="68" t="n">
        <f aca="false">CD674</f>
        <v>0</v>
      </c>
    </row>
    <row r="674" customFormat="false" ht="12.75" hidden="true" customHeight="false" outlineLevel="0" collapsed="false">
      <c r="A674" s="79" t="s">
        <v>281</v>
      </c>
      <c r="B674" s="105"/>
      <c r="C674" s="71" t="s">
        <v>280</v>
      </c>
      <c r="D674" s="71" t="s">
        <v>282</v>
      </c>
      <c r="E674" s="71" t="s">
        <v>108</v>
      </c>
      <c r="F674" s="71" t="s">
        <v>108</v>
      </c>
      <c r="G674" s="71"/>
      <c r="H674" s="72"/>
      <c r="I674" s="73" t="n">
        <f aca="false">I676</f>
        <v>0</v>
      </c>
      <c r="J674" s="73" t="n">
        <f aca="false">J676</f>
        <v>0</v>
      </c>
      <c r="K674" s="73" t="n">
        <f aca="false">K676</f>
        <v>0</v>
      </c>
      <c r="L674" s="73" t="n">
        <f aca="false">L676</f>
        <v>0</v>
      </c>
      <c r="M674" s="73" t="n">
        <f aca="false">M676</f>
        <v>0</v>
      </c>
      <c r="N674" s="73" t="n">
        <f aca="false">N676</f>
        <v>0</v>
      </c>
      <c r="O674" s="73" t="n">
        <f aca="false">O676</f>
        <v>0</v>
      </c>
      <c r="P674" s="73" t="n">
        <f aca="false">P676</f>
        <v>0</v>
      </c>
      <c r="Q674" s="73" t="n">
        <f aca="false">Q676</f>
        <v>0</v>
      </c>
      <c r="R674" s="73" t="n">
        <f aca="false">R676</f>
        <v>0</v>
      </c>
      <c r="S674" s="73" t="n">
        <f aca="false">S676</f>
        <v>0</v>
      </c>
      <c r="T674" s="73" t="n">
        <f aca="false">T676</f>
        <v>0</v>
      </c>
      <c r="U674" s="73" t="n">
        <f aca="false">U676</f>
        <v>0</v>
      </c>
      <c r="V674" s="73" t="n">
        <f aca="false">V676</f>
        <v>0</v>
      </c>
      <c r="W674" s="73" t="n">
        <f aca="false">W676</f>
        <v>0</v>
      </c>
      <c r="X674" s="73" t="n">
        <f aca="false">X676</f>
        <v>0</v>
      </c>
      <c r="Y674" s="73" t="n">
        <f aca="false">Y676</f>
        <v>0</v>
      </c>
      <c r="Z674" s="73" t="n">
        <f aca="false">Z676</f>
        <v>0</v>
      </c>
      <c r="AA674" s="73" t="n">
        <f aca="false">AA676</f>
        <v>0</v>
      </c>
      <c r="AB674" s="73" t="n">
        <f aca="false">AB676</f>
        <v>0</v>
      </c>
      <c r="AC674" s="73" t="n">
        <f aca="false">AC676</f>
        <v>0</v>
      </c>
      <c r="AD674" s="73" t="n">
        <f aca="false">AD676</f>
        <v>0</v>
      </c>
      <c r="AE674" s="73" t="n">
        <f aca="false">AE676</f>
        <v>0</v>
      </c>
      <c r="AF674" s="73" t="n">
        <f aca="false">AF676</f>
        <v>0</v>
      </c>
      <c r="AG674" s="73" t="n">
        <f aca="false">AG676</f>
        <v>0</v>
      </c>
      <c r="AH674" s="73" t="n">
        <f aca="false">AH676</f>
        <v>0</v>
      </c>
      <c r="AI674" s="73" t="n">
        <f aca="false">AI676</f>
        <v>0</v>
      </c>
      <c r="AJ674" s="73" t="n">
        <f aca="false">AJ676</f>
        <v>0</v>
      </c>
      <c r="AK674" s="73" t="n">
        <f aca="false">AK676</f>
        <v>0</v>
      </c>
      <c r="AL674" s="73" t="n">
        <f aca="false">AL676</f>
        <v>0</v>
      </c>
      <c r="AM674" s="73" t="n">
        <f aca="false">AM676</f>
        <v>0</v>
      </c>
      <c r="AN674" s="73" t="n">
        <f aca="false">AN676</f>
        <v>0</v>
      </c>
      <c r="AO674" s="73" t="n">
        <f aca="false">AO676</f>
        <v>0</v>
      </c>
      <c r="AP674" s="73" t="n">
        <f aca="false">AP676</f>
        <v>0</v>
      </c>
      <c r="AQ674" s="73" t="n">
        <f aca="false">AQ676</f>
        <v>0</v>
      </c>
      <c r="AR674" s="73" t="n">
        <f aca="false">AR676</f>
        <v>0</v>
      </c>
      <c r="AS674" s="73" t="n">
        <f aca="false">AS676</f>
        <v>0</v>
      </c>
      <c r="AT674" s="73" t="n">
        <f aca="false">AT676</f>
        <v>0</v>
      </c>
      <c r="AU674" s="73" t="n">
        <f aca="false">AU676</f>
        <v>0</v>
      </c>
      <c r="AV674" s="73" t="n">
        <f aca="false">AV676</f>
        <v>0</v>
      </c>
      <c r="AW674" s="73" t="n">
        <f aca="false">AW676</f>
        <v>0</v>
      </c>
      <c r="AX674" s="73" t="n">
        <f aca="false">AX676</f>
        <v>0</v>
      </c>
      <c r="AY674" s="73" t="n">
        <f aca="false">AY676</f>
        <v>0</v>
      </c>
      <c r="AZ674" s="73" t="n">
        <f aca="false">AZ676</f>
        <v>0</v>
      </c>
      <c r="BA674" s="73" t="n">
        <f aca="false">BA676</f>
        <v>0</v>
      </c>
      <c r="BB674" s="73" t="n">
        <f aca="false">BB676</f>
        <v>0</v>
      </c>
      <c r="BC674" s="73" t="n">
        <f aca="false">BC676</f>
        <v>0</v>
      </c>
      <c r="BD674" s="73" t="n">
        <f aca="false">BD676</f>
        <v>0</v>
      </c>
      <c r="BE674" s="73" t="n">
        <f aca="false">BE676</f>
        <v>0</v>
      </c>
      <c r="BF674" s="73" t="n">
        <f aca="false">BF676</f>
        <v>0</v>
      </c>
      <c r="BG674" s="73" t="n">
        <f aca="false">BG676</f>
        <v>0</v>
      </c>
      <c r="BH674" s="73" t="n">
        <f aca="false">BH676</f>
        <v>0</v>
      </c>
      <c r="BI674" s="73" t="n">
        <f aca="false">BI676</f>
        <v>0</v>
      </c>
      <c r="BJ674" s="73" t="n">
        <f aca="false">BJ676</f>
        <v>0</v>
      </c>
      <c r="BK674" s="73" t="n">
        <f aca="false">BK676</f>
        <v>0</v>
      </c>
      <c r="BL674" s="73" t="n">
        <f aca="false">BL676</f>
        <v>0</v>
      </c>
      <c r="BM674" s="73" t="n">
        <f aca="false">BM676</f>
        <v>0</v>
      </c>
      <c r="BN674" s="73" t="n">
        <f aca="false">BN676</f>
        <v>0</v>
      </c>
      <c r="BO674" s="73" t="n">
        <f aca="false">BO676</f>
        <v>0</v>
      </c>
      <c r="BP674" s="73" t="n">
        <f aca="false">BP676</f>
        <v>0</v>
      </c>
      <c r="BQ674" s="73" t="n">
        <f aca="false">BQ676</f>
        <v>0</v>
      </c>
      <c r="BR674" s="73" t="n">
        <f aca="false">BR676</f>
        <v>0</v>
      </c>
      <c r="BS674" s="73" t="n">
        <f aca="false">BS676</f>
        <v>0</v>
      </c>
      <c r="BT674" s="73" t="n">
        <f aca="false">BT676</f>
        <v>0</v>
      </c>
      <c r="BU674" s="73" t="n">
        <f aca="false">BU676</f>
        <v>0</v>
      </c>
      <c r="BV674" s="73" t="n">
        <f aca="false">BV676</f>
        <v>0</v>
      </c>
      <c r="BW674" s="73" t="n">
        <f aca="false">BW676</f>
        <v>0</v>
      </c>
      <c r="BX674" s="73" t="n">
        <f aca="false">BX676</f>
        <v>0</v>
      </c>
      <c r="BY674" s="73" t="n">
        <f aca="false">BY676</f>
        <v>0</v>
      </c>
      <c r="BZ674" s="73" t="n">
        <f aca="false">BZ676</f>
        <v>0</v>
      </c>
      <c r="CA674" s="73" t="n">
        <f aca="false">CA676</f>
        <v>0</v>
      </c>
      <c r="CB674" s="73" t="n">
        <f aca="false">CB676</f>
        <v>0</v>
      </c>
      <c r="CC674" s="73" t="n">
        <f aca="false">CC676</f>
        <v>0</v>
      </c>
      <c r="CD674" s="73" t="n">
        <f aca="false">CD676</f>
        <v>0</v>
      </c>
    </row>
    <row r="675" customFormat="false" ht="12.75" hidden="true" customHeight="false" outlineLevel="0" collapsed="false">
      <c r="A675" s="79" t="s">
        <v>283</v>
      </c>
      <c r="B675" s="105"/>
      <c r="C675" s="71" t="s">
        <v>280</v>
      </c>
      <c r="D675" s="71" t="s">
        <v>282</v>
      </c>
      <c r="E675" s="71" t="s">
        <v>232</v>
      </c>
      <c r="F675" s="71" t="s">
        <v>108</v>
      </c>
      <c r="G675" s="71"/>
      <c r="H675" s="72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</row>
    <row r="676" customFormat="false" ht="12.75" hidden="true" customHeight="false" outlineLevel="0" collapsed="false">
      <c r="A676" s="122" t="s">
        <v>161</v>
      </c>
      <c r="B676" s="70"/>
      <c r="C676" s="71" t="s">
        <v>280</v>
      </c>
      <c r="D676" s="71" t="s">
        <v>282</v>
      </c>
      <c r="E676" s="71" t="s">
        <v>232</v>
      </c>
      <c r="F676" s="71" t="s">
        <v>108</v>
      </c>
      <c r="G676" s="71" t="s">
        <v>162</v>
      </c>
      <c r="H676" s="72"/>
      <c r="I676" s="73" t="n">
        <f aca="false">I677+I680+I681</f>
        <v>0</v>
      </c>
      <c r="J676" s="73" t="n">
        <f aca="false">J677+J680+J681</f>
        <v>0</v>
      </c>
      <c r="K676" s="73" t="n">
        <f aca="false">K677+K680+K681</f>
        <v>0</v>
      </c>
      <c r="L676" s="73" t="n">
        <f aca="false">L677+L680+L681</f>
        <v>0</v>
      </c>
      <c r="M676" s="73" t="n">
        <f aca="false">M677+M680+M681</f>
        <v>0</v>
      </c>
      <c r="N676" s="73" t="n">
        <f aca="false">N677+N680+N681</f>
        <v>0</v>
      </c>
      <c r="O676" s="73" t="n">
        <f aca="false">O677+O680+O681</f>
        <v>0</v>
      </c>
      <c r="P676" s="73" t="n">
        <f aca="false">P677+P680+P681</f>
        <v>0</v>
      </c>
      <c r="Q676" s="73" t="n">
        <f aca="false">Q677+Q680+Q681</f>
        <v>0</v>
      </c>
      <c r="R676" s="73" t="n">
        <f aca="false">R677+R680+R681</f>
        <v>0</v>
      </c>
      <c r="S676" s="73" t="n">
        <f aca="false">S677+S680+S681</f>
        <v>0</v>
      </c>
      <c r="T676" s="73" t="n">
        <f aca="false">T677+T680+T681</f>
        <v>0</v>
      </c>
      <c r="U676" s="73" t="n">
        <f aca="false">U677+U680+U681</f>
        <v>0</v>
      </c>
      <c r="V676" s="73" t="n">
        <f aca="false">V677+V680+V681</f>
        <v>0</v>
      </c>
      <c r="W676" s="73" t="n">
        <f aca="false">W677+W680+W681</f>
        <v>0</v>
      </c>
      <c r="X676" s="73" t="n">
        <f aca="false">X677+X680+X681</f>
        <v>0</v>
      </c>
      <c r="Y676" s="73" t="n">
        <f aca="false">Y677+Y680+Y681</f>
        <v>0</v>
      </c>
      <c r="Z676" s="73" t="n">
        <f aca="false">Z677+Z680+Z681</f>
        <v>0</v>
      </c>
      <c r="AA676" s="73" t="n">
        <f aca="false">AA677+AA680+AA681</f>
        <v>0</v>
      </c>
      <c r="AB676" s="73" t="n">
        <f aca="false">AB677+AB680+AB681</f>
        <v>0</v>
      </c>
      <c r="AC676" s="73" t="n">
        <f aca="false">AC677+AC680+AC681</f>
        <v>0</v>
      </c>
      <c r="AD676" s="73" t="n">
        <f aca="false">AD677+AD680+AD681</f>
        <v>0</v>
      </c>
      <c r="AE676" s="73" t="n">
        <f aca="false">AE677+AE680+AE681</f>
        <v>0</v>
      </c>
      <c r="AF676" s="73" t="n">
        <f aca="false">AF677+AF680+AF681</f>
        <v>0</v>
      </c>
      <c r="AG676" s="73" t="n">
        <f aca="false">AG677+AG680+AG681</f>
        <v>0</v>
      </c>
      <c r="AH676" s="73" t="n">
        <f aca="false">AH677+AH680+AH681</f>
        <v>0</v>
      </c>
      <c r="AI676" s="73" t="n">
        <f aca="false">AI677+AI680+AI681</f>
        <v>0</v>
      </c>
      <c r="AJ676" s="73" t="n">
        <f aca="false">AJ677+AJ680+AJ681</f>
        <v>0</v>
      </c>
      <c r="AK676" s="73" t="n">
        <f aca="false">AK677+AK680+AK681</f>
        <v>0</v>
      </c>
      <c r="AL676" s="73" t="n">
        <f aca="false">AL677+AL680+AL681</f>
        <v>0</v>
      </c>
      <c r="AM676" s="73" t="n">
        <f aca="false">AM677+AM680+AM681</f>
        <v>0</v>
      </c>
      <c r="AN676" s="73" t="n">
        <f aca="false">AN677+AN680+AN681</f>
        <v>0</v>
      </c>
      <c r="AO676" s="73" t="n">
        <f aca="false">AO677+AO680+AO681</f>
        <v>0</v>
      </c>
      <c r="AP676" s="73" t="n">
        <f aca="false">AP677+AP680+AP681</f>
        <v>0</v>
      </c>
      <c r="AQ676" s="73" t="n">
        <f aca="false">AQ677+AQ680+AQ681</f>
        <v>0</v>
      </c>
      <c r="AR676" s="73" t="n">
        <f aca="false">AR677+AR680+AR681</f>
        <v>0</v>
      </c>
      <c r="AS676" s="73" t="n">
        <f aca="false">AS677+AS680+AS681</f>
        <v>0</v>
      </c>
      <c r="AT676" s="73" t="n">
        <f aca="false">AT677+AT680+AT681</f>
        <v>0</v>
      </c>
      <c r="AU676" s="73" t="n">
        <f aca="false">AU677+AU680+AU681</f>
        <v>0</v>
      </c>
      <c r="AV676" s="73" t="n">
        <f aca="false">AV677+AV680+AV681</f>
        <v>0</v>
      </c>
      <c r="AW676" s="73" t="n">
        <f aca="false">AW677+AW680+AW681</f>
        <v>0</v>
      </c>
      <c r="AX676" s="73" t="n">
        <f aca="false">AX677+AX680+AX681</f>
        <v>0</v>
      </c>
      <c r="AY676" s="73" t="n">
        <f aca="false">AY677+AY680+AY681</f>
        <v>0</v>
      </c>
      <c r="AZ676" s="73" t="n">
        <f aca="false">AZ677+AZ680+AZ681</f>
        <v>0</v>
      </c>
      <c r="BA676" s="73" t="n">
        <f aca="false">BA677+BA680+BA681</f>
        <v>0</v>
      </c>
      <c r="BB676" s="73" t="n">
        <f aca="false">BB677+BB680+BB681</f>
        <v>0</v>
      </c>
      <c r="BC676" s="73" t="n">
        <f aca="false">BC677+BC680+BC681</f>
        <v>0</v>
      </c>
      <c r="BD676" s="73" t="n">
        <f aca="false">BD677+BD680+BD681</f>
        <v>0</v>
      </c>
      <c r="BE676" s="73" t="n">
        <f aca="false">BE677+BE680+BE681</f>
        <v>0</v>
      </c>
      <c r="BF676" s="73" t="n">
        <f aca="false">BF677+BF680+BF681</f>
        <v>0</v>
      </c>
      <c r="BG676" s="73" t="n">
        <f aca="false">BG677+BG680+BG681</f>
        <v>0</v>
      </c>
      <c r="BH676" s="73" t="n">
        <f aca="false">BH677+BH680+BH681</f>
        <v>0</v>
      </c>
      <c r="BI676" s="73" t="n">
        <f aca="false">BI677+BI680+BI681</f>
        <v>0</v>
      </c>
      <c r="BJ676" s="73" t="n">
        <f aca="false">BJ677+BJ680+BJ681</f>
        <v>0</v>
      </c>
      <c r="BK676" s="73" t="n">
        <f aca="false">BK677+BK680+BK681</f>
        <v>0</v>
      </c>
      <c r="BL676" s="73" t="n">
        <f aca="false">BL677+BL680+BL681</f>
        <v>0</v>
      </c>
      <c r="BM676" s="73" t="n">
        <f aca="false">BM677+BM680+BM681</f>
        <v>0</v>
      </c>
      <c r="BN676" s="73" t="n">
        <f aca="false">BN677+BN680+BN681</f>
        <v>0</v>
      </c>
      <c r="BO676" s="73" t="n">
        <f aca="false">BO677+BO680+BO681</f>
        <v>0</v>
      </c>
      <c r="BP676" s="73" t="n">
        <f aca="false">BP677+BP680+BP681</f>
        <v>0</v>
      </c>
      <c r="BQ676" s="73" t="n">
        <f aca="false">BQ677+BQ680+BQ681</f>
        <v>0</v>
      </c>
      <c r="BR676" s="73" t="n">
        <f aca="false">BR677+BR680+BR681</f>
        <v>0</v>
      </c>
      <c r="BS676" s="73" t="n">
        <f aca="false">BS677+BS680+BS681</f>
        <v>0</v>
      </c>
      <c r="BT676" s="73" t="n">
        <f aca="false">BT677+BT680+BT681</f>
        <v>0</v>
      </c>
      <c r="BU676" s="73" t="n">
        <f aca="false">BU677+BU680+BU681</f>
        <v>0</v>
      </c>
      <c r="BV676" s="73" t="n">
        <f aca="false">BV677+BV680+BV681</f>
        <v>0</v>
      </c>
      <c r="BW676" s="73" t="n">
        <f aca="false">BW677+BW680+BW681</f>
        <v>0</v>
      </c>
      <c r="BX676" s="73" t="n">
        <f aca="false">BX677+BX680+BX681</f>
        <v>0</v>
      </c>
      <c r="BY676" s="73" t="n">
        <f aca="false">BY677+BY680+BY681</f>
        <v>0</v>
      </c>
      <c r="BZ676" s="73" t="n">
        <f aca="false">BZ677+BZ680+BZ681</f>
        <v>0</v>
      </c>
      <c r="CA676" s="73" t="n">
        <f aca="false">CA677+CA680+CA681</f>
        <v>0</v>
      </c>
      <c r="CB676" s="73" t="n">
        <f aca="false">CB677+CB680+CB681</f>
        <v>0</v>
      </c>
      <c r="CC676" s="73" t="n">
        <f aca="false">CC677+CC680+CC681</f>
        <v>0</v>
      </c>
      <c r="CD676" s="73" t="n">
        <f aca="false">CD677+CD680+CD681</f>
        <v>0</v>
      </c>
    </row>
    <row r="677" customFormat="false" ht="12.75" hidden="true" customHeight="false" outlineLevel="0" collapsed="false">
      <c r="A677" s="75" t="s">
        <v>123</v>
      </c>
      <c r="B677" s="75"/>
      <c r="C677" s="76" t="s">
        <v>280</v>
      </c>
      <c r="D677" s="76" t="s">
        <v>282</v>
      </c>
      <c r="E677" s="76" t="s">
        <v>232</v>
      </c>
      <c r="F677" s="76" t="s">
        <v>108</v>
      </c>
      <c r="G677" s="76" t="s">
        <v>162</v>
      </c>
      <c r="H677" s="77" t="n">
        <v>220</v>
      </c>
      <c r="I677" s="62" t="n">
        <f aca="false">SUM(I679:I679)</f>
        <v>0</v>
      </c>
      <c r="J677" s="62" t="n">
        <f aca="false">SUM(J679:J679)</f>
        <v>0</v>
      </c>
      <c r="K677" s="62" t="n">
        <f aca="false">SUM(K679:K679)</f>
        <v>0</v>
      </c>
      <c r="L677" s="62" t="n">
        <f aca="false">SUM(L679:L679)</f>
        <v>0</v>
      </c>
      <c r="M677" s="62" t="n">
        <f aca="false">SUM(M679:M679)</f>
        <v>0</v>
      </c>
      <c r="N677" s="62" t="n">
        <f aca="false">SUM(N679:N679)</f>
        <v>0</v>
      </c>
      <c r="O677" s="62" t="n">
        <f aca="false">SUM(O679:O679)</f>
        <v>0</v>
      </c>
      <c r="P677" s="62" t="n">
        <f aca="false">SUM(P679:P679)</f>
        <v>0</v>
      </c>
      <c r="Q677" s="62" t="n">
        <f aca="false">SUM(Q679:Q679)</f>
        <v>0</v>
      </c>
      <c r="R677" s="62" t="n">
        <f aca="false">SUM(R679:R679)</f>
        <v>0</v>
      </c>
      <c r="S677" s="62" t="n">
        <f aca="false">SUM(S679:S679)</f>
        <v>0</v>
      </c>
      <c r="T677" s="62" t="n">
        <f aca="false">SUM(T679:T679)</f>
        <v>0</v>
      </c>
      <c r="U677" s="62" t="n">
        <f aca="false">SUM(U679:U679)</f>
        <v>0</v>
      </c>
      <c r="V677" s="62" t="n">
        <f aca="false">SUM(V679:V679)</f>
        <v>0</v>
      </c>
      <c r="W677" s="62" t="n">
        <f aca="false">SUM(W679:W679)</f>
        <v>0</v>
      </c>
      <c r="X677" s="62" t="n">
        <f aca="false">SUM(X679:X679)</f>
        <v>0</v>
      </c>
      <c r="Y677" s="62" t="n">
        <f aca="false">SUM(Y679:Y679)</f>
        <v>0</v>
      </c>
      <c r="Z677" s="62" t="n">
        <f aca="false">SUM(Z679:Z679)</f>
        <v>0</v>
      </c>
      <c r="AA677" s="62" t="n">
        <f aca="false">SUM(AA679:AA679)</f>
        <v>0</v>
      </c>
      <c r="AB677" s="62" t="n">
        <f aca="false">SUM(AB679:AB679)</f>
        <v>0</v>
      </c>
      <c r="AC677" s="62" t="n">
        <f aca="false">SUM(AC679:AC679)</f>
        <v>0</v>
      </c>
      <c r="AD677" s="62" t="n">
        <f aca="false">SUM(AD679:AD679)</f>
        <v>0</v>
      </c>
      <c r="AE677" s="62" t="n">
        <f aca="false">SUM(AE679:AE679)</f>
        <v>0</v>
      </c>
      <c r="AF677" s="62" t="n">
        <f aca="false">SUM(AF679:AF679)</f>
        <v>0</v>
      </c>
      <c r="AG677" s="62" t="n">
        <f aca="false">SUM(AG679:AG679)</f>
        <v>0</v>
      </c>
      <c r="AH677" s="62" t="n">
        <f aca="false">SUM(AH679:AH679)</f>
        <v>0</v>
      </c>
      <c r="AI677" s="62" t="n">
        <f aca="false">SUM(AI679:AI679)</f>
        <v>0</v>
      </c>
      <c r="AJ677" s="62" t="n">
        <f aca="false">SUM(AJ679:AJ679)</f>
        <v>0</v>
      </c>
      <c r="AK677" s="62" t="n">
        <f aca="false">SUM(AK679:AK679)</f>
        <v>0</v>
      </c>
      <c r="AL677" s="62" t="n">
        <f aca="false">SUM(AL679:AL679)</f>
        <v>0</v>
      </c>
      <c r="AM677" s="62" t="n">
        <f aca="false">SUM(AM679:AM679)</f>
        <v>0</v>
      </c>
      <c r="AN677" s="62" t="n">
        <f aca="false">SUM(AN679:AN679)</f>
        <v>0</v>
      </c>
      <c r="AO677" s="62" t="n">
        <f aca="false">SUM(AO679:AO679)</f>
        <v>0</v>
      </c>
      <c r="AP677" s="62" t="n">
        <f aca="false">SUM(AP679:AP679)</f>
        <v>0</v>
      </c>
      <c r="AQ677" s="62" t="n">
        <f aca="false">SUM(AQ679:AQ679)</f>
        <v>0</v>
      </c>
      <c r="AR677" s="62" t="n">
        <f aca="false">SUM(AR679:AR679)</f>
        <v>0</v>
      </c>
      <c r="AS677" s="62" t="n">
        <f aca="false">SUM(AS679:AS679)</f>
        <v>0</v>
      </c>
      <c r="AT677" s="62" t="n">
        <f aca="false">SUM(AT679:AT679)</f>
        <v>0</v>
      </c>
      <c r="AU677" s="62" t="n">
        <f aca="false">SUM(AU679:AU679)</f>
        <v>0</v>
      </c>
      <c r="AV677" s="62" t="n">
        <f aca="false">SUM(AV679:AV679)</f>
        <v>0</v>
      </c>
      <c r="AW677" s="62" t="n">
        <f aca="false">SUM(AW679:AW679)</f>
        <v>0</v>
      </c>
      <c r="AX677" s="62" t="n">
        <f aca="false">SUM(AX679:AX679)</f>
        <v>0</v>
      </c>
      <c r="AY677" s="62" t="n">
        <f aca="false">SUM(AY679:AY679)</f>
        <v>0</v>
      </c>
      <c r="AZ677" s="62" t="n">
        <f aca="false">SUM(AZ679:AZ679)</f>
        <v>0</v>
      </c>
      <c r="BA677" s="62" t="n">
        <f aca="false">SUM(BA679:BA679)</f>
        <v>0</v>
      </c>
      <c r="BB677" s="62" t="n">
        <f aca="false">SUM(BB679:BB679)</f>
        <v>0</v>
      </c>
      <c r="BC677" s="62" t="n">
        <f aca="false">SUM(BC679:BC679)</f>
        <v>0</v>
      </c>
      <c r="BD677" s="62" t="n">
        <f aca="false">SUM(BD679:BD679)</f>
        <v>0</v>
      </c>
      <c r="BE677" s="62" t="n">
        <f aca="false">SUM(BE679:BE679)</f>
        <v>0</v>
      </c>
      <c r="BF677" s="62" t="n">
        <f aca="false">SUM(BF679:BF679)</f>
        <v>0</v>
      </c>
      <c r="BG677" s="62" t="n">
        <f aca="false">SUM(BG679:BG679)</f>
        <v>0</v>
      </c>
      <c r="BH677" s="62" t="n">
        <f aca="false">SUM(BH679:BH679)</f>
        <v>0</v>
      </c>
      <c r="BI677" s="62" t="n">
        <f aca="false">SUM(BI679:BI679)</f>
        <v>0</v>
      </c>
      <c r="BJ677" s="62" t="n">
        <f aca="false">SUM(BJ679:BJ679)</f>
        <v>0</v>
      </c>
      <c r="BK677" s="62" t="n">
        <f aca="false">SUM(BK679:BK679)</f>
        <v>0</v>
      </c>
      <c r="BL677" s="62" t="n">
        <f aca="false">SUM(BL679:BL679)</f>
        <v>0</v>
      </c>
      <c r="BM677" s="62" t="n">
        <f aca="false">SUM(BM679:BM679)</f>
        <v>0</v>
      </c>
      <c r="BN677" s="62" t="n">
        <f aca="false">SUM(BN679:BN679)</f>
        <v>0</v>
      </c>
      <c r="BO677" s="62" t="n">
        <f aca="false">SUM(BO679:BO679)</f>
        <v>0</v>
      </c>
      <c r="BP677" s="62" t="n">
        <f aca="false">SUM(BP679:BP679)</f>
        <v>0</v>
      </c>
      <c r="BQ677" s="62" t="n">
        <f aca="false">SUM(BQ679:BQ679)</f>
        <v>0</v>
      </c>
      <c r="BR677" s="62" t="n">
        <f aca="false">SUM(BR679:BR679)</f>
        <v>0</v>
      </c>
      <c r="BS677" s="62" t="n">
        <f aca="false">SUM(BS679:BS679)</f>
        <v>0</v>
      </c>
      <c r="BT677" s="62" t="n">
        <f aca="false">SUM(BT679:BT679)</f>
        <v>0</v>
      </c>
      <c r="BU677" s="62" t="n">
        <f aca="false">SUM(BU679:BU679)</f>
        <v>0</v>
      </c>
      <c r="BV677" s="62" t="n">
        <f aca="false">SUM(BV679:BV679)</f>
        <v>0</v>
      </c>
      <c r="BW677" s="62" t="n">
        <f aca="false">SUM(BW679:BW679)</f>
        <v>0</v>
      </c>
      <c r="BX677" s="62" t="n">
        <f aca="false">SUM(BX679:BX679)</f>
        <v>0</v>
      </c>
      <c r="BY677" s="62" t="n">
        <f aca="false">SUM(BY679:BY679)</f>
        <v>0</v>
      </c>
      <c r="BZ677" s="62" t="n">
        <f aca="false">SUM(BZ679:BZ679)</f>
        <v>0</v>
      </c>
      <c r="CA677" s="62" t="n">
        <f aca="false">SUM(CA679:CA679)</f>
        <v>0</v>
      </c>
      <c r="CB677" s="62" t="n">
        <f aca="false">SUM(CB679:CB679)</f>
        <v>0</v>
      </c>
      <c r="CC677" s="62" t="n">
        <f aca="false">SUM(CC679:CC679)</f>
        <v>0</v>
      </c>
      <c r="CD677" s="62" t="n">
        <f aca="false">SUM(CD679:CD679)</f>
        <v>0</v>
      </c>
    </row>
    <row r="678" customFormat="false" ht="12.75" hidden="true" customHeight="false" outlineLevel="0" collapsed="false">
      <c r="A678" s="75" t="s">
        <v>114</v>
      </c>
      <c r="B678" s="75"/>
      <c r="C678" s="76"/>
      <c r="D678" s="76"/>
      <c r="E678" s="76"/>
      <c r="F678" s="76"/>
      <c r="G678" s="76"/>
      <c r="H678" s="77"/>
      <c r="I678" s="62"/>
      <c r="J678" s="62"/>
      <c r="K678" s="62"/>
      <c r="L678" s="62"/>
      <c r="M678" s="62"/>
      <c r="N678" s="62"/>
      <c r="O678" s="62"/>
      <c r="P678" s="62"/>
      <c r="Q678" s="62"/>
      <c r="R678" s="62"/>
      <c r="S678" s="62"/>
      <c r="T678" s="62"/>
      <c r="U678" s="62"/>
      <c r="V678" s="62"/>
      <c r="W678" s="62"/>
      <c r="X678" s="62"/>
      <c r="Y678" s="62"/>
      <c r="Z678" s="62"/>
      <c r="AA678" s="62"/>
      <c r="AB678" s="62"/>
      <c r="AC678" s="62"/>
      <c r="AD678" s="62"/>
      <c r="AE678" s="62"/>
      <c r="AF678" s="62"/>
      <c r="AG678" s="62"/>
      <c r="AH678" s="62"/>
      <c r="AI678" s="62"/>
      <c r="AJ678" s="62"/>
      <c r="AK678" s="62"/>
      <c r="AL678" s="62"/>
      <c r="AM678" s="62"/>
      <c r="AN678" s="62"/>
      <c r="AO678" s="62"/>
      <c r="AP678" s="62"/>
      <c r="AQ678" s="62"/>
      <c r="AR678" s="62"/>
      <c r="AS678" s="62"/>
      <c r="AT678" s="62"/>
      <c r="AU678" s="62"/>
      <c r="AV678" s="62"/>
      <c r="AW678" s="62"/>
      <c r="AX678" s="62"/>
      <c r="AY678" s="62"/>
      <c r="AZ678" s="62"/>
      <c r="BA678" s="62"/>
      <c r="BB678" s="62"/>
      <c r="BC678" s="62"/>
      <c r="BD678" s="62"/>
      <c r="BE678" s="62"/>
      <c r="BF678" s="62"/>
      <c r="BG678" s="62"/>
      <c r="BH678" s="62"/>
      <c r="BI678" s="62"/>
      <c r="BJ678" s="62"/>
      <c r="BK678" s="62"/>
      <c r="BL678" s="62"/>
      <c r="BM678" s="62"/>
      <c r="BN678" s="62"/>
      <c r="BO678" s="62"/>
      <c r="BP678" s="62"/>
      <c r="BQ678" s="62"/>
      <c r="BR678" s="62"/>
      <c r="BS678" s="62"/>
      <c r="BT678" s="62"/>
      <c r="BU678" s="62"/>
      <c r="BV678" s="62"/>
      <c r="BW678" s="62"/>
      <c r="BX678" s="62"/>
      <c r="BY678" s="62"/>
      <c r="BZ678" s="62"/>
      <c r="CA678" s="62"/>
      <c r="CB678" s="62"/>
      <c r="CC678" s="62"/>
      <c r="CD678" s="62"/>
    </row>
    <row r="679" customFormat="false" ht="12.75" hidden="true" customHeight="false" outlineLevel="0" collapsed="false">
      <c r="A679" s="75" t="s">
        <v>175</v>
      </c>
      <c r="B679" s="75"/>
      <c r="C679" s="76" t="s">
        <v>280</v>
      </c>
      <c r="D679" s="76" t="s">
        <v>282</v>
      </c>
      <c r="E679" s="76" t="s">
        <v>232</v>
      </c>
      <c r="F679" s="76" t="s">
        <v>108</v>
      </c>
      <c r="G679" s="76" t="s">
        <v>162</v>
      </c>
      <c r="H679" s="77" t="n">
        <v>226</v>
      </c>
      <c r="I679" s="62" t="n">
        <f aca="false">J679+K679+L679</f>
        <v>0</v>
      </c>
      <c r="J679" s="62"/>
      <c r="K679" s="62"/>
      <c r="L679" s="62" t="n">
        <f aca="false">M679+AI679</f>
        <v>0</v>
      </c>
      <c r="M679" s="62" t="n">
        <f aca="false">N679+O679+P679+Q679+R679+S679+T679+U679+V679+W679+X679+Y679+Z679+AA679</f>
        <v>0</v>
      </c>
      <c r="N679" s="62"/>
      <c r="O679" s="62"/>
      <c r="P679" s="62"/>
      <c r="Q679" s="62"/>
      <c r="R679" s="62"/>
      <c r="S679" s="62"/>
      <c r="T679" s="62"/>
      <c r="U679" s="62"/>
      <c r="V679" s="62"/>
      <c r="W679" s="62"/>
      <c r="X679" s="62"/>
      <c r="Y679" s="62"/>
      <c r="Z679" s="62"/>
      <c r="AA679" s="62"/>
      <c r="AB679" s="62"/>
      <c r="AC679" s="62"/>
      <c r="AD679" s="62"/>
      <c r="AE679" s="62"/>
      <c r="AF679" s="62"/>
      <c r="AG679" s="62"/>
      <c r="AH679" s="62"/>
      <c r="AI679" s="62" t="n">
        <f aca="false">AJ679+AK679+AL679+AM679+AN679+AO679+AP679+AQ679+AR679+AS679+AT679+AW679+AY679</f>
        <v>0</v>
      </c>
      <c r="AJ679" s="62"/>
      <c r="AK679" s="62"/>
      <c r="AL679" s="62"/>
      <c r="AM679" s="62"/>
      <c r="AN679" s="62"/>
      <c r="AO679" s="62"/>
      <c r="AP679" s="62"/>
      <c r="AQ679" s="62"/>
      <c r="AR679" s="62"/>
      <c r="AS679" s="62"/>
      <c r="AT679" s="62"/>
      <c r="AU679" s="62"/>
      <c r="AV679" s="62"/>
      <c r="AW679" s="62"/>
      <c r="AX679" s="62"/>
      <c r="AY679" s="62"/>
      <c r="AZ679" s="62"/>
      <c r="BA679" s="62"/>
      <c r="BB679" s="62"/>
      <c r="BC679" s="62"/>
      <c r="BD679" s="62"/>
      <c r="BE679" s="62"/>
      <c r="BF679" s="62"/>
      <c r="BG679" s="62"/>
      <c r="BH679" s="62"/>
      <c r="BI679" s="62"/>
      <c r="BJ679" s="62"/>
      <c r="BK679" s="62"/>
      <c r="BL679" s="62"/>
      <c r="BM679" s="62"/>
      <c r="BN679" s="62"/>
      <c r="BO679" s="62"/>
      <c r="BP679" s="62"/>
      <c r="BQ679" s="62"/>
      <c r="BR679" s="62"/>
      <c r="BS679" s="62"/>
      <c r="BT679" s="62"/>
      <c r="BU679" s="62"/>
      <c r="BV679" s="62"/>
      <c r="BW679" s="62"/>
      <c r="BX679" s="62"/>
      <c r="BY679" s="62"/>
      <c r="BZ679" s="62" t="n">
        <f aca="false">CA679+CB679+CC679+CD679+CE679+CF679+CG679+CH679+CI679+CJ679+CK679+CL679+CM679+CN679</f>
        <v>0</v>
      </c>
      <c r="CA679" s="62"/>
      <c r="CB679" s="62"/>
      <c r="CC679" s="62"/>
      <c r="CD679" s="62"/>
    </row>
    <row r="680" customFormat="false" ht="12.75" hidden="true" customHeight="false" outlineLevel="0" collapsed="false">
      <c r="A680" s="75" t="s">
        <v>131</v>
      </c>
      <c r="B680" s="75"/>
      <c r="C680" s="76" t="s">
        <v>280</v>
      </c>
      <c r="D680" s="76" t="s">
        <v>282</v>
      </c>
      <c r="E680" s="76" t="s">
        <v>232</v>
      </c>
      <c r="F680" s="76" t="s">
        <v>108</v>
      </c>
      <c r="G680" s="76" t="s">
        <v>162</v>
      </c>
      <c r="H680" s="77" t="n">
        <v>290</v>
      </c>
      <c r="I680" s="62" t="n">
        <f aca="false">J680+K680+L680</f>
        <v>0</v>
      </c>
      <c r="J680" s="62"/>
      <c r="K680" s="62"/>
      <c r="L680" s="62" t="n">
        <f aca="false">M680+AI680</f>
        <v>0</v>
      </c>
      <c r="M680" s="62" t="n">
        <f aca="false">N680+O680+P680+Q680+R680+S680+T680+U680+V680+W680+X680+Y680+Z680+AA680+AB680+AC680</f>
        <v>0</v>
      </c>
      <c r="N680" s="62"/>
      <c r="O680" s="62"/>
      <c r="P680" s="62"/>
      <c r="Q680" s="62"/>
      <c r="R680" s="62"/>
      <c r="S680" s="62"/>
      <c r="T680" s="62"/>
      <c r="U680" s="62"/>
      <c r="V680" s="62"/>
      <c r="W680" s="62"/>
      <c r="X680" s="62"/>
      <c r="Y680" s="62"/>
      <c r="Z680" s="62"/>
      <c r="AA680" s="62"/>
      <c r="AB680" s="62"/>
      <c r="AC680" s="62"/>
      <c r="AD680" s="62"/>
      <c r="AE680" s="62"/>
      <c r="AF680" s="62"/>
      <c r="AG680" s="62"/>
      <c r="AH680" s="62"/>
      <c r="AI680" s="62" t="n">
        <f aca="false">AJ680+AK680+AL680+AM680+AN680+AO680+AP680+AY680+AZ680+BA680+BB680+BC680+BD680</f>
        <v>0</v>
      </c>
      <c r="AJ680" s="62"/>
      <c r="AK680" s="62"/>
      <c r="AL680" s="62"/>
      <c r="AM680" s="62"/>
      <c r="AN680" s="62"/>
      <c r="AO680" s="62"/>
      <c r="AP680" s="62"/>
      <c r="AQ680" s="62"/>
      <c r="AR680" s="62"/>
      <c r="AS680" s="62"/>
      <c r="AT680" s="62"/>
      <c r="AU680" s="62"/>
      <c r="AV680" s="62"/>
      <c r="AW680" s="62"/>
      <c r="AX680" s="62"/>
      <c r="AY680" s="62"/>
      <c r="AZ680" s="62"/>
      <c r="BA680" s="62"/>
      <c r="BB680" s="62"/>
      <c r="BC680" s="62"/>
      <c r="BD680" s="62"/>
      <c r="BE680" s="62"/>
      <c r="BF680" s="62"/>
      <c r="BG680" s="62"/>
      <c r="BH680" s="62"/>
      <c r="BI680" s="62"/>
      <c r="BJ680" s="62"/>
      <c r="BK680" s="62"/>
      <c r="BL680" s="62"/>
      <c r="BM680" s="62"/>
      <c r="BN680" s="62"/>
      <c r="BO680" s="62"/>
      <c r="BP680" s="62"/>
      <c r="BQ680" s="62"/>
      <c r="BR680" s="62"/>
      <c r="BS680" s="62"/>
      <c r="BT680" s="62"/>
      <c r="BU680" s="62"/>
      <c r="BV680" s="62"/>
      <c r="BW680" s="62"/>
      <c r="BX680" s="62"/>
      <c r="BY680" s="62"/>
      <c r="BZ680" s="62" t="n">
        <f aca="false">CA680+CB680+CC680+CD680+CE680+CF680+CG680+CH680+CI680+CJ680+CK680+CL680+CM680+CN680+CO680+CP680</f>
        <v>0</v>
      </c>
      <c r="CA680" s="62"/>
      <c r="CB680" s="62"/>
      <c r="CC680" s="62"/>
      <c r="CD680" s="62"/>
    </row>
    <row r="681" customFormat="false" ht="12.75" hidden="true" customHeight="false" outlineLevel="0" collapsed="false">
      <c r="A681" s="75" t="s">
        <v>132</v>
      </c>
      <c r="B681" s="75"/>
      <c r="C681" s="76" t="s">
        <v>280</v>
      </c>
      <c r="D681" s="76" t="s">
        <v>282</v>
      </c>
      <c r="E681" s="76" t="s">
        <v>232</v>
      </c>
      <c r="F681" s="76" t="s">
        <v>108</v>
      </c>
      <c r="G681" s="76" t="s">
        <v>162</v>
      </c>
      <c r="H681" s="77" t="n">
        <v>300</v>
      </c>
      <c r="I681" s="62" t="n">
        <f aca="false">SUM(I683:I683)</f>
        <v>0</v>
      </c>
      <c r="J681" s="62" t="n">
        <f aca="false">SUM(J683:J683)</f>
        <v>0</v>
      </c>
      <c r="K681" s="62" t="n">
        <f aca="false">SUM(K683:K683)</f>
        <v>0</v>
      </c>
      <c r="L681" s="62" t="n">
        <f aca="false">SUM(L683:L683)</f>
        <v>0</v>
      </c>
      <c r="M681" s="62" t="n">
        <f aca="false">SUM(M683:M683)</f>
        <v>0</v>
      </c>
      <c r="N681" s="62" t="n">
        <f aca="false">SUM(N683:N683)</f>
        <v>0</v>
      </c>
      <c r="O681" s="62" t="n">
        <f aca="false">SUM(O683:O683)</f>
        <v>0</v>
      </c>
      <c r="P681" s="62" t="n">
        <f aca="false">SUM(P683:P683)</f>
        <v>0</v>
      </c>
      <c r="Q681" s="62" t="n">
        <f aca="false">SUM(Q683:Q683)</f>
        <v>0</v>
      </c>
      <c r="R681" s="62" t="n">
        <f aca="false">SUM(R683:R683)</f>
        <v>0</v>
      </c>
      <c r="S681" s="62" t="n">
        <f aca="false">SUM(S683:S683)</f>
        <v>0</v>
      </c>
      <c r="T681" s="62" t="n">
        <f aca="false">SUM(T683:T683)</f>
        <v>0</v>
      </c>
      <c r="U681" s="62" t="n">
        <f aca="false">SUM(U683:U683)</f>
        <v>0</v>
      </c>
      <c r="V681" s="62" t="n">
        <f aca="false">SUM(V683:V683)</f>
        <v>0</v>
      </c>
      <c r="W681" s="62" t="n">
        <f aca="false">SUM(W683:W683)</f>
        <v>0</v>
      </c>
      <c r="X681" s="62" t="n">
        <f aca="false">SUM(X683:X683)</f>
        <v>0</v>
      </c>
      <c r="Y681" s="62" t="n">
        <f aca="false">SUM(Y683:Y683)</f>
        <v>0</v>
      </c>
      <c r="Z681" s="62" t="n">
        <f aca="false">SUM(Z683:Z683)</f>
        <v>0</v>
      </c>
      <c r="AA681" s="62" t="n">
        <f aca="false">SUM(AA683:AA683)</f>
        <v>0</v>
      </c>
      <c r="AB681" s="62" t="n">
        <f aca="false">SUM(AB683:AB683)</f>
        <v>0</v>
      </c>
      <c r="AC681" s="62" t="n">
        <f aca="false">SUM(AC683:AC683)</f>
        <v>0</v>
      </c>
      <c r="AD681" s="62" t="n">
        <f aca="false">SUM(AD683:AD683)</f>
        <v>0</v>
      </c>
      <c r="AE681" s="62" t="n">
        <f aca="false">SUM(AE683:AE683)</f>
        <v>0</v>
      </c>
      <c r="AF681" s="62" t="n">
        <f aca="false">SUM(AF683:AF683)</f>
        <v>0</v>
      </c>
      <c r="AG681" s="62" t="n">
        <f aca="false">SUM(AG683:AG683)</f>
        <v>0</v>
      </c>
      <c r="AH681" s="62" t="n">
        <f aca="false">SUM(AH683:AH683)</f>
        <v>0</v>
      </c>
      <c r="AI681" s="62" t="n">
        <f aca="false">SUM(AI683:AI683)</f>
        <v>0</v>
      </c>
      <c r="AJ681" s="62" t="n">
        <f aca="false">SUM(AJ683:AJ683)</f>
        <v>0</v>
      </c>
      <c r="AK681" s="62" t="n">
        <f aca="false">SUM(AK683:AK683)</f>
        <v>0</v>
      </c>
      <c r="AL681" s="62" t="n">
        <f aca="false">SUM(AL683:AL683)</f>
        <v>0</v>
      </c>
      <c r="AM681" s="62" t="n">
        <f aca="false">SUM(AM683:AM683)</f>
        <v>0</v>
      </c>
      <c r="AN681" s="62" t="n">
        <f aca="false">SUM(AN683:AN683)</f>
        <v>0</v>
      </c>
      <c r="AO681" s="62" t="n">
        <f aca="false">SUM(AO683:AO683)</f>
        <v>0</v>
      </c>
      <c r="AP681" s="62" t="n">
        <f aca="false">SUM(AP683:AP683)</f>
        <v>0</v>
      </c>
      <c r="AQ681" s="62" t="n">
        <f aca="false">SUM(AQ683:AQ683)</f>
        <v>0</v>
      </c>
      <c r="AR681" s="62" t="n">
        <f aca="false">SUM(AR683:AR683)</f>
        <v>0</v>
      </c>
      <c r="AS681" s="62" t="n">
        <f aca="false">SUM(AS683:AS683)</f>
        <v>0</v>
      </c>
      <c r="AT681" s="62" t="n">
        <f aca="false">SUM(AT683:AT683)</f>
        <v>0</v>
      </c>
      <c r="AU681" s="62" t="n">
        <f aca="false">SUM(AU683:AU683)</f>
        <v>0</v>
      </c>
      <c r="AV681" s="62" t="n">
        <f aca="false">SUM(AV683:AV683)</f>
        <v>0</v>
      </c>
      <c r="AW681" s="62" t="n">
        <f aca="false">SUM(AW683:AW683)</f>
        <v>0</v>
      </c>
      <c r="AX681" s="62" t="n">
        <f aca="false">SUM(AX683:AX683)</f>
        <v>0</v>
      </c>
      <c r="AY681" s="62" t="n">
        <f aca="false">SUM(AY683:AY683)</f>
        <v>0</v>
      </c>
      <c r="AZ681" s="62" t="n">
        <f aca="false">SUM(AZ683:AZ683)</f>
        <v>0</v>
      </c>
      <c r="BA681" s="62" t="n">
        <f aca="false">SUM(BA683:BA683)</f>
        <v>0</v>
      </c>
      <c r="BB681" s="62" t="n">
        <f aca="false">SUM(BB683:BB683)</f>
        <v>0</v>
      </c>
      <c r="BC681" s="62" t="n">
        <f aca="false">SUM(BC683:BC683)</f>
        <v>0</v>
      </c>
      <c r="BD681" s="62" t="n">
        <f aca="false">SUM(BD683:BD683)</f>
        <v>0</v>
      </c>
      <c r="BE681" s="62" t="n">
        <f aca="false">SUM(BE683:BE683)</f>
        <v>0</v>
      </c>
      <c r="BF681" s="62" t="n">
        <f aca="false">SUM(BF683:BF683)</f>
        <v>0</v>
      </c>
      <c r="BG681" s="62" t="n">
        <f aca="false">SUM(BG683:BG683)</f>
        <v>0</v>
      </c>
      <c r="BH681" s="62" t="n">
        <f aca="false">SUM(BH683:BH683)</f>
        <v>0</v>
      </c>
      <c r="BI681" s="62" t="n">
        <f aca="false">SUM(BI683:BI683)</f>
        <v>0</v>
      </c>
      <c r="BJ681" s="62" t="n">
        <f aca="false">SUM(BJ683:BJ683)</f>
        <v>0</v>
      </c>
      <c r="BK681" s="62" t="n">
        <f aca="false">SUM(BK683:BK683)</f>
        <v>0</v>
      </c>
      <c r="BL681" s="62" t="n">
        <f aca="false">SUM(BL683:BL683)</f>
        <v>0</v>
      </c>
      <c r="BM681" s="62" t="n">
        <f aca="false">SUM(BM683:BM683)</f>
        <v>0</v>
      </c>
      <c r="BN681" s="62" t="n">
        <f aca="false">SUM(BN683:BN683)</f>
        <v>0</v>
      </c>
      <c r="BO681" s="62" t="n">
        <f aca="false">SUM(BO683:BO683)</f>
        <v>0</v>
      </c>
      <c r="BP681" s="62" t="n">
        <f aca="false">SUM(BP683:BP683)</f>
        <v>0</v>
      </c>
      <c r="BQ681" s="62" t="n">
        <f aca="false">SUM(BQ683:BQ683)</f>
        <v>0</v>
      </c>
      <c r="BR681" s="62" t="n">
        <f aca="false">SUM(BR683:BR683)</f>
        <v>0</v>
      </c>
      <c r="BS681" s="62" t="n">
        <f aca="false">SUM(BS683:BS683)</f>
        <v>0</v>
      </c>
      <c r="BT681" s="62" t="n">
        <f aca="false">SUM(BT683:BT683)</f>
        <v>0</v>
      </c>
      <c r="BU681" s="62" t="n">
        <f aca="false">SUM(BU683:BU683)</f>
        <v>0</v>
      </c>
      <c r="BV681" s="62" t="n">
        <f aca="false">SUM(BV683:BV683)</f>
        <v>0</v>
      </c>
      <c r="BW681" s="62" t="n">
        <f aca="false">SUM(BW683:BW683)</f>
        <v>0</v>
      </c>
      <c r="BX681" s="62" t="n">
        <f aca="false">SUM(BX683:BX683)</f>
        <v>0</v>
      </c>
      <c r="BY681" s="62" t="n">
        <f aca="false">SUM(BY683:BY683)</f>
        <v>0</v>
      </c>
      <c r="BZ681" s="62" t="n">
        <f aca="false">SUM(BZ683:BZ683)</f>
        <v>0</v>
      </c>
      <c r="CA681" s="62" t="n">
        <f aca="false">SUM(CA683:CA683)</f>
        <v>0</v>
      </c>
      <c r="CB681" s="62" t="n">
        <f aca="false">SUM(CB683:CB683)</f>
        <v>0</v>
      </c>
      <c r="CC681" s="62" t="n">
        <f aca="false">SUM(CC683:CC683)</f>
        <v>0</v>
      </c>
      <c r="CD681" s="62" t="n">
        <f aca="false">SUM(CD683:CD683)</f>
        <v>0</v>
      </c>
    </row>
    <row r="682" customFormat="false" ht="12.75" hidden="true" customHeight="false" outlineLevel="0" collapsed="false">
      <c r="A682" s="75" t="s">
        <v>114</v>
      </c>
      <c r="B682" s="75"/>
      <c r="C682" s="76"/>
      <c r="D682" s="76"/>
      <c r="E682" s="76"/>
      <c r="F682" s="76"/>
      <c r="G682" s="76"/>
      <c r="H682" s="77"/>
      <c r="I682" s="62"/>
      <c r="J682" s="62"/>
      <c r="K682" s="62"/>
      <c r="L682" s="62"/>
      <c r="M682" s="62"/>
      <c r="N682" s="62"/>
      <c r="O682" s="62"/>
      <c r="P682" s="62"/>
      <c r="Q682" s="62"/>
      <c r="R682" s="62"/>
      <c r="S682" s="62"/>
      <c r="T682" s="62"/>
      <c r="U682" s="62"/>
      <c r="V682" s="62"/>
      <c r="W682" s="62"/>
      <c r="X682" s="62"/>
      <c r="Y682" s="62"/>
      <c r="Z682" s="62"/>
      <c r="AA682" s="62"/>
      <c r="AB682" s="62"/>
      <c r="AC682" s="62"/>
      <c r="AD682" s="62"/>
      <c r="AE682" s="62"/>
      <c r="AF682" s="62"/>
      <c r="AG682" s="62"/>
      <c r="AH682" s="62"/>
      <c r="AI682" s="62"/>
      <c r="AJ682" s="62"/>
      <c r="AK682" s="62"/>
      <c r="AL682" s="62"/>
      <c r="AM682" s="62"/>
      <c r="AN682" s="62"/>
      <c r="AO682" s="62"/>
      <c r="AP682" s="62"/>
      <c r="AQ682" s="62"/>
      <c r="AR682" s="62"/>
      <c r="AS682" s="62"/>
      <c r="AT682" s="62"/>
      <c r="AU682" s="62"/>
      <c r="AV682" s="62"/>
      <c r="AW682" s="62"/>
      <c r="AX682" s="62"/>
      <c r="AY682" s="62"/>
      <c r="AZ682" s="62"/>
      <c r="BA682" s="62"/>
      <c r="BB682" s="62"/>
      <c r="BC682" s="62"/>
      <c r="BD682" s="62"/>
      <c r="BE682" s="62"/>
      <c r="BF682" s="62"/>
      <c r="BG682" s="62"/>
      <c r="BH682" s="62"/>
      <c r="BI682" s="62"/>
      <c r="BJ682" s="62"/>
      <c r="BK682" s="62"/>
      <c r="BL682" s="62"/>
      <c r="BM682" s="62"/>
      <c r="BN682" s="62"/>
      <c r="BO682" s="62"/>
      <c r="BP682" s="62"/>
      <c r="BQ682" s="62"/>
      <c r="BR682" s="62"/>
      <c r="BS682" s="62"/>
      <c r="BT682" s="62"/>
      <c r="BU682" s="62"/>
      <c r="BV682" s="62"/>
      <c r="BW682" s="62"/>
      <c r="BX682" s="62"/>
      <c r="BY682" s="62"/>
      <c r="BZ682" s="62"/>
      <c r="CA682" s="62"/>
      <c r="CB682" s="62"/>
      <c r="CC682" s="62"/>
      <c r="CD682" s="62"/>
    </row>
    <row r="683" customFormat="false" ht="12.75" hidden="true" customHeight="false" outlineLevel="0" collapsed="false">
      <c r="A683" s="75" t="s">
        <v>154</v>
      </c>
      <c r="B683" s="75"/>
      <c r="C683" s="76" t="s">
        <v>280</v>
      </c>
      <c r="D683" s="76" t="s">
        <v>282</v>
      </c>
      <c r="E683" s="76" t="s">
        <v>232</v>
      </c>
      <c r="F683" s="76" t="s">
        <v>108</v>
      </c>
      <c r="G683" s="76" t="s">
        <v>162</v>
      </c>
      <c r="H683" s="77" t="n">
        <v>340</v>
      </c>
      <c r="I683" s="62" t="n">
        <f aca="false">J683+K683+L683</f>
        <v>0</v>
      </c>
      <c r="J683" s="62"/>
      <c r="K683" s="62"/>
      <c r="L683" s="62" t="n">
        <f aca="false">M683+AI683</f>
        <v>0</v>
      </c>
      <c r="M683" s="62" t="n">
        <f aca="false">N683+O683+P683+Q683+R683+S683+T683+U683+V683+W683+X683+Y683+Z683+AA683</f>
        <v>0</v>
      </c>
      <c r="N683" s="62"/>
      <c r="O683" s="62"/>
      <c r="P683" s="62"/>
      <c r="Q683" s="62"/>
      <c r="R683" s="62"/>
      <c r="S683" s="62"/>
      <c r="T683" s="62"/>
      <c r="U683" s="62"/>
      <c r="V683" s="62"/>
      <c r="W683" s="62"/>
      <c r="X683" s="62"/>
      <c r="Y683" s="62"/>
      <c r="Z683" s="62"/>
      <c r="AA683" s="62"/>
      <c r="AB683" s="62"/>
      <c r="AC683" s="62"/>
      <c r="AD683" s="62"/>
      <c r="AE683" s="62"/>
      <c r="AF683" s="62"/>
      <c r="AG683" s="62"/>
      <c r="AH683" s="62"/>
      <c r="AI683" s="62" t="n">
        <f aca="false">AJ683+AK683+AL683+AM683+AN683+AO683+AP683+AQ683+AR683+AS683+AT683+AW683+AY683</f>
        <v>0</v>
      </c>
      <c r="AJ683" s="62"/>
      <c r="AK683" s="62"/>
      <c r="AL683" s="62"/>
      <c r="AM683" s="62"/>
      <c r="AN683" s="62"/>
      <c r="AO683" s="62"/>
      <c r="AP683" s="62"/>
      <c r="AQ683" s="62"/>
      <c r="AR683" s="62"/>
      <c r="AS683" s="62"/>
      <c r="AT683" s="62"/>
      <c r="AU683" s="62"/>
      <c r="AV683" s="62"/>
      <c r="AW683" s="62"/>
      <c r="AX683" s="62"/>
      <c r="AY683" s="62"/>
      <c r="AZ683" s="62"/>
      <c r="BA683" s="62"/>
      <c r="BB683" s="62"/>
      <c r="BC683" s="62"/>
      <c r="BD683" s="62"/>
      <c r="BE683" s="62"/>
      <c r="BF683" s="62"/>
      <c r="BG683" s="62"/>
      <c r="BH683" s="62"/>
      <c r="BI683" s="62"/>
      <c r="BJ683" s="62"/>
      <c r="BK683" s="62"/>
      <c r="BL683" s="62"/>
      <c r="BM683" s="62"/>
      <c r="BN683" s="62"/>
      <c r="BO683" s="62"/>
      <c r="BP683" s="62"/>
      <c r="BQ683" s="62"/>
      <c r="BR683" s="62"/>
      <c r="BS683" s="62"/>
      <c r="BT683" s="62"/>
      <c r="BU683" s="62"/>
      <c r="BV683" s="62"/>
      <c r="BW683" s="62"/>
      <c r="BX683" s="62"/>
      <c r="BY683" s="62"/>
      <c r="BZ683" s="62" t="n">
        <f aca="false">CA683+CB683+CC683+CD683+CE683+CF683+CG683+CH683+CI683+CJ683+CK683+CL683+CM683+CN683</f>
        <v>0</v>
      </c>
      <c r="CA683" s="62"/>
      <c r="CB683" s="62"/>
      <c r="CC683" s="62"/>
      <c r="CD683" s="62"/>
    </row>
    <row r="684" customFormat="false" ht="12.75" hidden="true" customHeight="false" outlineLevel="0" collapsed="false">
      <c r="A684" s="75"/>
      <c r="B684" s="75"/>
      <c r="C684" s="76"/>
      <c r="D684" s="76"/>
      <c r="E684" s="76"/>
      <c r="F684" s="76"/>
      <c r="G684" s="76"/>
      <c r="H684" s="77"/>
      <c r="I684" s="62"/>
      <c r="J684" s="62"/>
      <c r="K684" s="62"/>
      <c r="L684" s="62"/>
      <c r="M684" s="62"/>
      <c r="N684" s="62"/>
      <c r="O684" s="62"/>
      <c r="P684" s="62"/>
      <c r="Q684" s="62"/>
      <c r="R684" s="62"/>
      <c r="S684" s="62"/>
      <c r="T684" s="62"/>
      <c r="U684" s="62"/>
      <c r="V684" s="62"/>
      <c r="W684" s="62"/>
      <c r="X684" s="62"/>
      <c r="Y684" s="62"/>
      <c r="Z684" s="62"/>
      <c r="AA684" s="62"/>
      <c r="AB684" s="62"/>
      <c r="AC684" s="62"/>
      <c r="AD684" s="62"/>
      <c r="AE684" s="62"/>
      <c r="AF684" s="62"/>
      <c r="AG684" s="62"/>
      <c r="AH684" s="62"/>
      <c r="AI684" s="62"/>
      <c r="AJ684" s="62"/>
      <c r="AK684" s="62"/>
      <c r="AL684" s="62"/>
      <c r="AM684" s="62"/>
      <c r="AN684" s="62"/>
      <c r="AO684" s="62"/>
      <c r="AP684" s="62"/>
      <c r="AQ684" s="62"/>
      <c r="AR684" s="62"/>
      <c r="AS684" s="62"/>
      <c r="AT684" s="62"/>
      <c r="AU684" s="62"/>
      <c r="AV684" s="62"/>
      <c r="AW684" s="62"/>
      <c r="AX684" s="62"/>
      <c r="AY684" s="62"/>
      <c r="AZ684" s="62"/>
      <c r="BA684" s="62"/>
      <c r="BB684" s="62"/>
      <c r="BC684" s="62"/>
      <c r="BD684" s="62"/>
      <c r="BE684" s="62"/>
      <c r="BF684" s="62"/>
      <c r="BG684" s="62"/>
      <c r="BH684" s="62"/>
      <c r="BI684" s="62"/>
      <c r="BJ684" s="62"/>
      <c r="BK684" s="62"/>
      <c r="BL684" s="62"/>
      <c r="BM684" s="62"/>
      <c r="BN684" s="62"/>
      <c r="BO684" s="62"/>
      <c r="BP684" s="62"/>
      <c r="BQ684" s="62"/>
      <c r="BR684" s="62"/>
      <c r="BS684" s="62"/>
      <c r="BT684" s="62"/>
      <c r="BU684" s="62"/>
      <c r="BV684" s="62"/>
      <c r="BW684" s="62"/>
      <c r="BX684" s="62"/>
      <c r="BY684" s="62"/>
      <c r="BZ684" s="62"/>
      <c r="CA684" s="62"/>
      <c r="CB684" s="62"/>
      <c r="CC684" s="62"/>
      <c r="CD684" s="62"/>
    </row>
    <row r="685" customFormat="false" ht="12.75" hidden="true" customHeight="false" outlineLevel="0" collapsed="false">
      <c r="A685" s="123" t="s">
        <v>306</v>
      </c>
      <c r="B685" s="65"/>
      <c r="C685" s="66" t="s">
        <v>285</v>
      </c>
      <c r="D685" s="85"/>
      <c r="E685" s="85"/>
      <c r="F685" s="85"/>
      <c r="G685" s="85"/>
      <c r="H685" s="86"/>
      <c r="I685" s="68" t="n">
        <f aca="false">I686</f>
        <v>0</v>
      </c>
      <c r="J685" s="68" t="n">
        <f aca="false">J686</f>
        <v>0</v>
      </c>
      <c r="K685" s="68" t="n">
        <f aca="false">K686</f>
        <v>0</v>
      </c>
      <c r="L685" s="68" t="n">
        <f aca="false">L686</f>
        <v>0</v>
      </c>
      <c r="M685" s="68" t="n">
        <f aca="false">M686</f>
        <v>0</v>
      </c>
      <c r="N685" s="68" t="n">
        <f aca="false">N686</f>
        <v>0</v>
      </c>
      <c r="O685" s="68" t="n">
        <f aca="false">O686</f>
        <v>0</v>
      </c>
      <c r="P685" s="68" t="n">
        <f aca="false">P686</f>
        <v>0</v>
      </c>
      <c r="Q685" s="68" t="n">
        <f aca="false">Q686</f>
        <v>0</v>
      </c>
      <c r="R685" s="68" t="n">
        <f aca="false">R686</f>
        <v>0</v>
      </c>
      <c r="S685" s="68" t="n">
        <f aca="false">S686</f>
        <v>0</v>
      </c>
      <c r="T685" s="68" t="n">
        <f aca="false">T686</f>
        <v>0</v>
      </c>
      <c r="U685" s="68" t="n">
        <f aca="false">U686</f>
        <v>0</v>
      </c>
      <c r="V685" s="68" t="n">
        <f aca="false">V686</f>
        <v>0</v>
      </c>
      <c r="W685" s="68" t="n">
        <f aca="false">W686</f>
        <v>0</v>
      </c>
      <c r="X685" s="68" t="n">
        <f aca="false">X686</f>
        <v>0</v>
      </c>
      <c r="Y685" s="68" t="n">
        <f aca="false">Y686</f>
        <v>0</v>
      </c>
      <c r="Z685" s="68" t="n">
        <f aca="false">Z686</f>
        <v>0</v>
      </c>
      <c r="AA685" s="68" t="n">
        <f aca="false">AA686</f>
        <v>0</v>
      </c>
      <c r="AB685" s="68" t="n">
        <f aca="false">AB686</f>
        <v>0</v>
      </c>
      <c r="AC685" s="68" t="n">
        <f aca="false">AC686</f>
        <v>0</v>
      </c>
      <c r="AD685" s="68" t="n">
        <f aca="false">AD686</f>
        <v>0</v>
      </c>
      <c r="AE685" s="68" t="n">
        <f aca="false">AE686</f>
        <v>0</v>
      </c>
      <c r="AF685" s="68" t="n">
        <f aca="false">AF686</f>
        <v>0</v>
      </c>
      <c r="AG685" s="68" t="n">
        <f aca="false">AG686</f>
        <v>0</v>
      </c>
      <c r="AH685" s="68" t="n">
        <f aca="false">AH686</f>
        <v>0</v>
      </c>
      <c r="AI685" s="68" t="n">
        <f aca="false">AI686</f>
        <v>0</v>
      </c>
      <c r="AJ685" s="68" t="n">
        <f aca="false">AJ686</f>
        <v>0</v>
      </c>
      <c r="AK685" s="68" t="n">
        <f aca="false">AK686</f>
        <v>0</v>
      </c>
      <c r="AL685" s="68" t="n">
        <f aca="false">AL686</f>
        <v>0</v>
      </c>
      <c r="AM685" s="68" t="n">
        <f aca="false">AM686</f>
        <v>0</v>
      </c>
      <c r="AN685" s="68" t="n">
        <f aca="false">AN686</f>
        <v>0</v>
      </c>
      <c r="AO685" s="68" t="n">
        <f aca="false">AO686</f>
        <v>0</v>
      </c>
      <c r="AP685" s="68" t="n">
        <f aca="false">AP686</f>
        <v>0</v>
      </c>
      <c r="AQ685" s="68" t="n">
        <f aca="false">AQ686</f>
        <v>0</v>
      </c>
      <c r="AR685" s="68" t="n">
        <f aca="false">AR686</f>
        <v>0</v>
      </c>
      <c r="AS685" s="68" t="n">
        <f aca="false">AS686</f>
        <v>0</v>
      </c>
      <c r="AT685" s="68" t="n">
        <f aca="false">AT686</f>
        <v>0</v>
      </c>
      <c r="AU685" s="68" t="n">
        <f aca="false">AU686</f>
        <v>0</v>
      </c>
      <c r="AV685" s="68" t="n">
        <f aca="false">AV686</f>
        <v>0</v>
      </c>
      <c r="AW685" s="68" t="n">
        <f aca="false">AW686</f>
        <v>0</v>
      </c>
      <c r="AX685" s="68" t="n">
        <f aca="false">AX686</f>
        <v>0</v>
      </c>
      <c r="AY685" s="68" t="n">
        <f aca="false">AY686</f>
        <v>0</v>
      </c>
      <c r="AZ685" s="68" t="n">
        <f aca="false">AZ686</f>
        <v>0</v>
      </c>
      <c r="BA685" s="68" t="n">
        <f aca="false">BA686</f>
        <v>0</v>
      </c>
      <c r="BB685" s="68" t="n">
        <f aca="false">BB686</f>
        <v>0</v>
      </c>
      <c r="BC685" s="68" t="n">
        <f aca="false">BC686</f>
        <v>0</v>
      </c>
      <c r="BD685" s="68" t="n">
        <f aca="false">BD686</f>
        <v>0</v>
      </c>
      <c r="BE685" s="68" t="n">
        <f aca="false">BE686</f>
        <v>0</v>
      </c>
      <c r="BF685" s="68" t="n">
        <f aca="false">BF686</f>
        <v>0</v>
      </c>
      <c r="BG685" s="68" t="n">
        <f aca="false">BG686</f>
        <v>0</v>
      </c>
      <c r="BH685" s="68" t="n">
        <f aca="false">BH686</f>
        <v>0</v>
      </c>
      <c r="BI685" s="68" t="n">
        <f aca="false">BI686</f>
        <v>0</v>
      </c>
      <c r="BJ685" s="68" t="n">
        <f aca="false">BJ686</f>
        <v>0</v>
      </c>
      <c r="BK685" s="68" t="n">
        <f aca="false">BK686</f>
        <v>0</v>
      </c>
      <c r="BL685" s="68" t="n">
        <f aca="false">BL686</f>
        <v>0</v>
      </c>
      <c r="BM685" s="68" t="n">
        <f aca="false">BM686</f>
        <v>0</v>
      </c>
      <c r="BN685" s="68" t="n">
        <f aca="false">BN686</f>
        <v>0</v>
      </c>
      <c r="BO685" s="68" t="n">
        <f aca="false">BO686</f>
        <v>0</v>
      </c>
      <c r="BP685" s="68" t="n">
        <f aca="false">BP686</f>
        <v>0</v>
      </c>
      <c r="BQ685" s="68" t="n">
        <f aca="false">BQ686</f>
        <v>0</v>
      </c>
      <c r="BR685" s="68" t="n">
        <f aca="false">BR686</f>
        <v>0</v>
      </c>
      <c r="BS685" s="68" t="n">
        <f aca="false">BS686</f>
        <v>0</v>
      </c>
      <c r="BT685" s="68" t="n">
        <f aca="false">BT686</f>
        <v>0</v>
      </c>
      <c r="BU685" s="68" t="n">
        <f aca="false">BU686</f>
        <v>0</v>
      </c>
      <c r="BV685" s="68" t="n">
        <f aca="false">BV686</f>
        <v>0</v>
      </c>
      <c r="BW685" s="68" t="n">
        <f aca="false">BW686</f>
        <v>0</v>
      </c>
      <c r="BX685" s="68" t="n">
        <f aca="false">BX686</f>
        <v>0</v>
      </c>
      <c r="BY685" s="68" t="n">
        <f aca="false">BY686</f>
        <v>0</v>
      </c>
      <c r="BZ685" s="68" t="n">
        <f aca="false">BZ686</f>
        <v>0</v>
      </c>
      <c r="CA685" s="68" t="n">
        <f aca="false">CA686</f>
        <v>0</v>
      </c>
      <c r="CB685" s="68" t="n">
        <f aca="false">CB686</f>
        <v>0</v>
      </c>
      <c r="CC685" s="68" t="n">
        <f aca="false">CC686</f>
        <v>0</v>
      </c>
      <c r="CD685" s="68" t="n">
        <f aca="false">CD686</f>
        <v>0</v>
      </c>
    </row>
    <row r="686" customFormat="false" ht="12.75" hidden="true" customHeight="false" outlineLevel="0" collapsed="false">
      <c r="A686" s="70" t="s">
        <v>286</v>
      </c>
      <c r="B686" s="70"/>
      <c r="C686" s="71" t="s">
        <v>285</v>
      </c>
      <c r="D686" s="71" t="s">
        <v>287</v>
      </c>
      <c r="E686" s="71" t="s">
        <v>108</v>
      </c>
      <c r="F686" s="71" t="s">
        <v>108</v>
      </c>
      <c r="G686" s="71"/>
      <c r="H686" s="72"/>
      <c r="I686" s="73" t="n">
        <f aca="false">I687</f>
        <v>0</v>
      </c>
      <c r="J686" s="73" t="n">
        <f aca="false">J687</f>
        <v>0</v>
      </c>
      <c r="K686" s="73" t="n">
        <f aca="false">K687</f>
        <v>0</v>
      </c>
      <c r="L686" s="73" t="n">
        <f aca="false">L687</f>
        <v>0</v>
      </c>
      <c r="M686" s="73" t="n">
        <f aca="false">M687</f>
        <v>0</v>
      </c>
      <c r="N686" s="73" t="n">
        <f aca="false">N687</f>
        <v>0</v>
      </c>
      <c r="O686" s="73" t="n">
        <f aca="false">O687</f>
        <v>0</v>
      </c>
      <c r="P686" s="73" t="n">
        <f aca="false">P687</f>
        <v>0</v>
      </c>
      <c r="Q686" s="73" t="n">
        <f aca="false">Q687</f>
        <v>0</v>
      </c>
      <c r="R686" s="73" t="n">
        <f aca="false">R687</f>
        <v>0</v>
      </c>
      <c r="S686" s="73" t="n">
        <f aca="false">S687</f>
        <v>0</v>
      </c>
      <c r="T686" s="73" t="n">
        <f aca="false">T687</f>
        <v>0</v>
      </c>
      <c r="U686" s="73" t="n">
        <f aca="false">U687</f>
        <v>0</v>
      </c>
      <c r="V686" s="73" t="n">
        <f aca="false">V687</f>
        <v>0</v>
      </c>
      <c r="W686" s="73" t="n">
        <f aca="false">W687</f>
        <v>0</v>
      </c>
      <c r="X686" s="73" t="n">
        <f aca="false">X687</f>
        <v>0</v>
      </c>
      <c r="Y686" s="73" t="n">
        <f aca="false">Y687</f>
        <v>0</v>
      </c>
      <c r="Z686" s="73" t="n">
        <f aca="false">Z687</f>
        <v>0</v>
      </c>
      <c r="AA686" s="73" t="n">
        <f aca="false">AA687</f>
        <v>0</v>
      </c>
      <c r="AB686" s="73" t="n">
        <f aca="false">AB687</f>
        <v>0</v>
      </c>
      <c r="AC686" s="73" t="n">
        <f aca="false">AC687</f>
        <v>0</v>
      </c>
      <c r="AD686" s="73" t="n">
        <f aca="false">AD687</f>
        <v>0</v>
      </c>
      <c r="AE686" s="73" t="n">
        <f aca="false">AE687</f>
        <v>0</v>
      </c>
      <c r="AF686" s="73" t="n">
        <f aca="false">AF687</f>
        <v>0</v>
      </c>
      <c r="AG686" s="73" t="n">
        <f aca="false">AG687</f>
        <v>0</v>
      </c>
      <c r="AH686" s="73" t="n">
        <f aca="false">AH687</f>
        <v>0</v>
      </c>
      <c r="AI686" s="73" t="n">
        <f aca="false">AI687</f>
        <v>0</v>
      </c>
      <c r="AJ686" s="73" t="n">
        <f aca="false">AJ687</f>
        <v>0</v>
      </c>
      <c r="AK686" s="73" t="n">
        <f aca="false">AK687</f>
        <v>0</v>
      </c>
      <c r="AL686" s="73" t="n">
        <f aca="false">AL687</f>
        <v>0</v>
      </c>
      <c r="AM686" s="73" t="n">
        <f aca="false">AM687</f>
        <v>0</v>
      </c>
      <c r="AN686" s="73" t="n">
        <f aca="false">AN687</f>
        <v>0</v>
      </c>
      <c r="AO686" s="73" t="n">
        <f aca="false">AO687</f>
        <v>0</v>
      </c>
      <c r="AP686" s="73" t="n">
        <f aca="false">AP687</f>
        <v>0</v>
      </c>
      <c r="AQ686" s="73" t="n">
        <f aca="false">AQ687</f>
        <v>0</v>
      </c>
      <c r="AR686" s="73" t="n">
        <f aca="false">AR687</f>
        <v>0</v>
      </c>
      <c r="AS686" s="73" t="n">
        <f aca="false">AS687</f>
        <v>0</v>
      </c>
      <c r="AT686" s="73" t="n">
        <f aca="false">AT687</f>
        <v>0</v>
      </c>
      <c r="AU686" s="73" t="n">
        <f aca="false">AU687</f>
        <v>0</v>
      </c>
      <c r="AV686" s="73" t="n">
        <f aca="false">AV687</f>
        <v>0</v>
      </c>
      <c r="AW686" s="73" t="n">
        <f aca="false">AW687</f>
        <v>0</v>
      </c>
      <c r="AX686" s="73" t="n">
        <f aca="false">AX687</f>
        <v>0</v>
      </c>
      <c r="AY686" s="73" t="n">
        <f aca="false">AY687</f>
        <v>0</v>
      </c>
      <c r="AZ686" s="73" t="n">
        <f aca="false">AZ687</f>
        <v>0</v>
      </c>
      <c r="BA686" s="73" t="n">
        <f aca="false">BA687</f>
        <v>0</v>
      </c>
      <c r="BB686" s="73" t="n">
        <f aca="false">BB687</f>
        <v>0</v>
      </c>
      <c r="BC686" s="73" t="n">
        <f aca="false">BC687</f>
        <v>0</v>
      </c>
      <c r="BD686" s="73" t="n">
        <f aca="false">BD687</f>
        <v>0</v>
      </c>
      <c r="BE686" s="73" t="n">
        <f aca="false">BE687</f>
        <v>0</v>
      </c>
      <c r="BF686" s="73" t="n">
        <f aca="false">BF687</f>
        <v>0</v>
      </c>
      <c r="BG686" s="73" t="n">
        <f aca="false">BG687</f>
        <v>0</v>
      </c>
      <c r="BH686" s="73" t="n">
        <f aca="false">BH687</f>
        <v>0</v>
      </c>
      <c r="BI686" s="73" t="n">
        <f aca="false">BI687</f>
        <v>0</v>
      </c>
      <c r="BJ686" s="73" t="n">
        <f aca="false">BJ687</f>
        <v>0</v>
      </c>
      <c r="BK686" s="73" t="n">
        <f aca="false">BK687</f>
        <v>0</v>
      </c>
      <c r="BL686" s="73" t="n">
        <f aca="false">BL687</f>
        <v>0</v>
      </c>
      <c r="BM686" s="73" t="n">
        <f aca="false">BM687</f>
        <v>0</v>
      </c>
      <c r="BN686" s="73" t="n">
        <f aca="false">BN687</f>
        <v>0</v>
      </c>
      <c r="BO686" s="73" t="n">
        <f aca="false">BO687</f>
        <v>0</v>
      </c>
      <c r="BP686" s="73" t="n">
        <f aca="false">BP687</f>
        <v>0</v>
      </c>
      <c r="BQ686" s="73" t="n">
        <f aca="false">BQ687</f>
        <v>0</v>
      </c>
      <c r="BR686" s="73" t="n">
        <f aca="false">BR687</f>
        <v>0</v>
      </c>
      <c r="BS686" s="73" t="n">
        <f aca="false">BS687</f>
        <v>0</v>
      </c>
      <c r="BT686" s="73" t="n">
        <f aca="false">BT687</f>
        <v>0</v>
      </c>
      <c r="BU686" s="73" t="n">
        <f aca="false">BU687</f>
        <v>0</v>
      </c>
      <c r="BV686" s="73" t="n">
        <f aca="false">BV687</f>
        <v>0</v>
      </c>
      <c r="BW686" s="73" t="n">
        <f aca="false">BW687</f>
        <v>0</v>
      </c>
      <c r="BX686" s="73" t="n">
        <f aca="false">BX687</f>
        <v>0</v>
      </c>
      <c r="BY686" s="73" t="n">
        <f aca="false">BY687</f>
        <v>0</v>
      </c>
      <c r="BZ686" s="73" t="n">
        <f aca="false">BZ687</f>
        <v>0</v>
      </c>
      <c r="CA686" s="73" t="n">
        <f aca="false">CA687</f>
        <v>0</v>
      </c>
      <c r="CB686" s="73" t="n">
        <f aca="false">CB687</f>
        <v>0</v>
      </c>
      <c r="CC686" s="73" t="n">
        <f aca="false">CC687</f>
        <v>0</v>
      </c>
      <c r="CD686" s="73" t="n">
        <f aca="false">CD687</f>
        <v>0</v>
      </c>
    </row>
    <row r="687" customFormat="false" ht="12.75" hidden="true" customHeight="false" outlineLevel="0" collapsed="false">
      <c r="A687" s="79" t="s">
        <v>206</v>
      </c>
      <c r="B687" s="70"/>
      <c r="C687" s="71" t="s">
        <v>285</v>
      </c>
      <c r="D687" s="71" t="s">
        <v>287</v>
      </c>
      <c r="E687" s="71" t="s">
        <v>288</v>
      </c>
      <c r="F687" s="71" t="s">
        <v>108</v>
      </c>
      <c r="G687" s="71"/>
      <c r="H687" s="72"/>
      <c r="I687" s="73" t="n">
        <f aca="false">I688</f>
        <v>0</v>
      </c>
      <c r="J687" s="73" t="n">
        <f aca="false">J688</f>
        <v>0</v>
      </c>
      <c r="K687" s="73" t="n">
        <f aca="false">K688</f>
        <v>0</v>
      </c>
      <c r="L687" s="73" t="n">
        <f aca="false">L688</f>
        <v>0</v>
      </c>
      <c r="M687" s="73" t="n">
        <f aca="false">M688</f>
        <v>0</v>
      </c>
      <c r="N687" s="73" t="n">
        <f aca="false">N688</f>
        <v>0</v>
      </c>
      <c r="O687" s="73" t="n">
        <f aca="false">O688</f>
        <v>0</v>
      </c>
      <c r="P687" s="73" t="n">
        <f aca="false">P688</f>
        <v>0</v>
      </c>
      <c r="Q687" s="73" t="n">
        <f aca="false">Q688</f>
        <v>0</v>
      </c>
      <c r="R687" s="73" t="n">
        <f aca="false">R688</f>
        <v>0</v>
      </c>
      <c r="S687" s="73" t="n">
        <f aca="false">S688</f>
        <v>0</v>
      </c>
      <c r="T687" s="73" t="n">
        <f aca="false">T688</f>
        <v>0</v>
      </c>
      <c r="U687" s="73" t="n">
        <f aca="false">U688</f>
        <v>0</v>
      </c>
      <c r="V687" s="73" t="n">
        <f aca="false">V688</f>
        <v>0</v>
      </c>
      <c r="W687" s="73" t="n">
        <f aca="false">W688</f>
        <v>0</v>
      </c>
      <c r="X687" s="73" t="n">
        <f aca="false">X688</f>
        <v>0</v>
      </c>
      <c r="Y687" s="73" t="n">
        <f aca="false">Y688</f>
        <v>0</v>
      </c>
      <c r="Z687" s="73" t="n">
        <f aca="false">Z688</f>
        <v>0</v>
      </c>
      <c r="AA687" s="73" t="n">
        <f aca="false">AA688</f>
        <v>0</v>
      </c>
      <c r="AB687" s="73" t="n">
        <f aca="false">AB688</f>
        <v>0</v>
      </c>
      <c r="AC687" s="73" t="n">
        <f aca="false">AC688</f>
        <v>0</v>
      </c>
      <c r="AD687" s="73" t="n">
        <f aca="false">AD688</f>
        <v>0</v>
      </c>
      <c r="AE687" s="73" t="n">
        <f aca="false">AE688</f>
        <v>0</v>
      </c>
      <c r="AF687" s="73" t="n">
        <f aca="false">AF688</f>
        <v>0</v>
      </c>
      <c r="AG687" s="73" t="n">
        <f aca="false">AG688</f>
        <v>0</v>
      </c>
      <c r="AH687" s="73" t="n">
        <f aca="false">AH688</f>
        <v>0</v>
      </c>
      <c r="AI687" s="73" t="n">
        <f aca="false">AI688</f>
        <v>0</v>
      </c>
      <c r="AJ687" s="73" t="n">
        <f aca="false">AJ688</f>
        <v>0</v>
      </c>
      <c r="AK687" s="73" t="n">
        <f aca="false">AK688</f>
        <v>0</v>
      </c>
      <c r="AL687" s="73" t="n">
        <f aca="false">AL688</f>
        <v>0</v>
      </c>
      <c r="AM687" s="73" t="n">
        <f aca="false">AM688</f>
        <v>0</v>
      </c>
      <c r="AN687" s="73" t="n">
        <f aca="false">AN688</f>
        <v>0</v>
      </c>
      <c r="AO687" s="73" t="n">
        <f aca="false">AO688</f>
        <v>0</v>
      </c>
      <c r="AP687" s="73" t="n">
        <f aca="false">AP688</f>
        <v>0</v>
      </c>
      <c r="AQ687" s="73" t="n">
        <f aca="false">AQ688</f>
        <v>0</v>
      </c>
      <c r="AR687" s="73" t="n">
        <f aca="false">AR688</f>
        <v>0</v>
      </c>
      <c r="AS687" s="73" t="n">
        <f aca="false">AS688</f>
        <v>0</v>
      </c>
      <c r="AT687" s="73" t="n">
        <f aca="false">AT688</f>
        <v>0</v>
      </c>
      <c r="AU687" s="73" t="n">
        <f aca="false">AU688</f>
        <v>0</v>
      </c>
      <c r="AV687" s="73" t="n">
        <f aca="false">AV688</f>
        <v>0</v>
      </c>
      <c r="AW687" s="73" t="n">
        <f aca="false">AW688</f>
        <v>0</v>
      </c>
      <c r="AX687" s="73" t="n">
        <f aca="false">AX688</f>
        <v>0</v>
      </c>
      <c r="AY687" s="73" t="n">
        <f aca="false">AY688</f>
        <v>0</v>
      </c>
      <c r="AZ687" s="73" t="n">
        <f aca="false">AZ688</f>
        <v>0</v>
      </c>
      <c r="BA687" s="73" t="n">
        <f aca="false">BA688</f>
        <v>0</v>
      </c>
      <c r="BB687" s="73" t="n">
        <f aca="false">BB688</f>
        <v>0</v>
      </c>
      <c r="BC687" s="73" t="n">
        <f aca="false">BC688</f>
        <v>0</v>
      </c>
      <c r="BD687" s="73" t="n">
        <f aca="false">BD688</f>
        <v>0</v>
      </c>
      <c r="BE687" s="73" t="n">
        <f aca="false">BE688</f>
        <v>0</v>
      </c>
      <c r="BF687" s="73" t="n">
        <f aca="false">BF688</f>
        <v>0</v>
      </c>
      <c r="BG687" s="73" t="n">
        <f aca="false">BG688</f>
        <v>0</v>
      </c>
      <c r="BH687" s="73" t="n">
        <f aca="false">BH688</f>
        <v>0</v>
      </c>
      <c r="BI687" s="73" t="n">
        <f aca="false">BI688</f>
        <v>0</v>
      </c>
      <c r="BJ687" s="73" t="n">
        <f aca="false">BJ688</f>
        <v>0</v>
      </c>
      <c r="BK687" s="73" t="n">
        <f aca="false">BK688</f>
        <v>0</v>
      </c>
      <c r="BL687" s="73" t="n">
        <f aca="false">BL688</f>
        <v>0</v>
      </c>
      <c r="BM687" s="73" t="n">
        <f aca="false">BM688</f>
        <v>0</v>
      </c>
      <c r="BN687" s="73" t="n">
        <f aca="false">BN688</f>
        <v>0</v>
      </c>
      <c r="BO687" s="73" t="n">
        <f aca="false">BO688</f>
        <v>0</v>
      </c>
      <c r="BP687" s="73" t="n">
        <f aca="false">BP688</f>
        <v>0</v>
      </c>
      <c r="BQ687" s="73" t="n">
        <f aca="false">BQ688</f>
        <v>0</v>
      </c>
      <c r="BR687" s="73" t="n">
        <f aca="false">BR688</f>
        <v>0</v>
      </c>
      <c r="BS687" s="73" t="n">
        <f aca="false">BS688</f>
        <v>0</v>
      </c>
      <c r="BT687" s="73" t="n">
        <f aca="false">BT688</f>
        <v>0</v>
      </c>
      <c r="BU687" s="73" t="n">
        <f aca="false">BU688</f>
        <v>0</v>
      </c>
      <c r="BV687" s="73" t="n">
        <f aca="false">BV688</f>
        <v>0</v>
      </c>
      <c r="BW687" s="73" t="n">
        <f aca="false">BW688</f>
        <v>0</v>
      </c>
      <c r="BX687" s="73" t="n">
        <f aca="false">BX688</f>
        <v>0</v>
      </c>
      <c r="BY687" s="73" t="n">
        <f aca="false">BY688</f>
        <v>0</v>
      </c>
      <c r="BZ687" s="73" t="n">
        <f aca="false">BZ688</f>
        <v>0</v>
      </c>
      <c r="CA687" s="73" t="n">
        <f aca="false">CA688</f>
        <v>0</v>
      </c>
      <c r="CB687" s="73" t="n">
        <f aca="false">CB688</f>
        <v>0</v>
      </c>
      <c r="CC687" s="73" t="n">
        <f aca="false">CC688</f>
        <v>0</v>
      </c>
      <c r="CD687" s="73" t="n">
        <f aca="false">CD688</f>
        <v>0</v>
      </c>
    </row>
    <row r="688" customFormat="false" ht="12.75" hidden="true" customHeight="false" outlineLevel="0" collapsed="false">
      <c r="A688" s="122" t="s">
        <v>289</v>
      </c>
      <c r="B688" s="70"/>
      <c r="C688" s="71" t="s">
        <v>285</v>
      </c>
      <c r="D688" s="71" t="s">
        <v>287</v>
      </c>
      <c r="E688" s="71" t="s">
        <v>288</v>
      </c>
      <c r="F688" s="71" t="s">
        <v>108</v>
      </c>
      <c r="G688" s="71" t="s">
        <v>290</v>
      </c>
      <c r="H688" s="72"/>
      <c r="I688" s="73" t="n">
        <f aca="false">I689+I692</f>
        <v>0</v>
      </c>
      <c r="J688" s="73" t="n">
        <f aca="false">J689+J692</f>
        <v>0</v>
      </c>
      <c r="K688" s="73" t="n">
        <f aca="false">K689+K692</f>
        <v>0</v>
      </c>
      <c r="L688" s="73" t="n">
        <f aca="false">L689+L692</f>
        <v>0</v>
      </c>
      <c r="M688" s="73" t="n">
        <f aca="false">M689+M692</f>
        <v>0</v>
      </c>
      <c r="N688" s="73" t="n">
        <f aca="false">N689+N692</f>
        <v>0</v>
      </c>
      <c r="O688" s="73" t="n">
        <f aca="false">O689+O692</f>
        <v>0</v>
      </c>
      <c r="P688" s="73" t="n">
        <f aca="false">P689+P692</f>
        <v>0</v>
      </c>
      <c r="Q688" s="73" t="n">
        <f aca="false">Q689+Q692</f>
        <v>0</v>
      </c>
      <c r="R688" s="73" t="n">
        <f aca="false">R689+R692</f>
        <v>0</v>
      </c>
      <c r="S688" s="73" t="n">
        <f aca="false">S689+S692</f>
        <v>0</v>
      </c>
      <c r="T688" s="73" t="n">
        <f aca="false">T689+T692</f>
        <v>0</v>
      </c>
      <c r="U688" s="73" t="n">
        <f aca="false">U689+U692</f>
        <v>0</v>
      </c>
      <c r="V688" s="73" t="n">
        <f aca="false">V689+V692</f>
        <v>0</v>
      </c>
      <c r="W688" s="73" t="n">
        <f aca="false">W689+W692</f>
        <v>0</v>
      </c>
      <c r="X688" s="73" t="n">
        <f aca="false">X689+X692</f>
        <v>0</v>
      </c>
      <c r="Y688" s="73" t="n">
        <f aca="false">Y689+Y692</f>
        <v>0</v>
      </c>
      <c r="Z688" s="73" t="n">
        <f aca="false">Z689+Z692</f>
        <v>0</v>
      </c>
      <c r="AA688" s="73" t="n">
        <f aca="false">AA689+AA692</f>
        <v>0</v>
      </c>
      <c r="AB688" s="73" t="n">
        <f aca="false">AB689+AB692</f>
        <v>0</v>
      </c>
      <c r="AC688" s="73" t="n">
        <f aca="false">AC689+AC692</f>
        <v>0</v>
      </c>
      <c r="AD688" s="73" t="n">
        <f aca="false">AD689+AD692</f>
        <v>0</v>
      </c>
      <c r="AE688" s="73" t="n">
        <f aca="false">AE689+AE692</f>
        <v>0</v>
      </c>
      <c r="AF688" s="73" t="n">
        <f aca="false">AF689+AF692</f>
        <v>0</v>
      </c>
      <c r="AG688" s="73" t="n">
        <f aca="false">AG689+AG692</f>
        <v>0</v>
      </c>
      <c r="AH688" s="73" t="n">
        <f aca="false">AH689+AH692</f>
        <v>0</v>
      </c>
      <c r="AI688" s="73" t="n">
        <f aca="false">AI689+AI692</f>
        <v>0</v>
      </c>
      <c r="AJ688" s="73" t="n">
        <f aca="false">AJ689+AJ692</f>
        <v>0</v>
      </c>
      <c r="AK688" s="73" t="n">
        <f aca="false">AK689+AK692</f>
        <v>0</v>
      </c>
      <c r="AL688" s="73" t="n">
        <f aca="false">AL689+AL692</f>
        <v>0</v>
      </c>
      <c r="AM688" s="73" t="n">
        <f aca="false">AM689+AM692</f>
        <v>0</v>
      </c>
      <c r="AN688" s="73" t="n">
        <f aca="false">AN689+AN692</f>
        <v>0</v>
      </c>
      <c r="AO688" s="73" t="n">
        <f aca="false">AO689+AO692</f>
        <v>0</v>
      </c>
      <c r="AP688" s="73" t="n">
        <f aca="false">AP689+AP692</f>
        <v>0</v>
      </c>
      <c r="AQ688" s="73" t="n">
        <f aca="false">AQ689+AQ692</f>
        <v>0</v>
      </c>
      <c r="AR688" s="73" t="n">
        <f aca="false">AR689+AR692</f>
        <v>0</v>
      </c>
      <c r="AS688" s="73" t="n">
        <f aca="false">AS689+AS692</f>
        <v>0</v>
      </c>
      <c r="AT688" s="73" t="n">
        <f aca="false">AT689+AT692</f>
        <v>0</v>
      </c>
      <c r="AU688" s="73" t="n">
        <f aca="false">AU689+AU692</f>
        <v>0</v>
      </c>
      <c r="AV688" s="73" t="n">
        <f aca="false">AV689+AV692</f>
        <v>0</v>
      </c>
      <c r="AW688" s="73" t="n">
        <f aca="false">AW689+AW692</f>
        <v>0</v>
      </c>
      <c r="AX688" s="73" t="n">
        <f aca="false">AX689+AX692</f>
        <v>0</v>
      </c>
      <c r="AY688" s="73" t="n">
        <f aca="false">AY689+AY692</f>
        <v>0</v>
      </c>
      <c r="AZ688" s="73" t="n">
        <f aca="false">AZ689+AZ692</f>
        <v>0</v>
      </c>
      <c r="BA688" s="73" t="n">
        <f aca="false">BA689+BA692</f>
        <v>0</v>
      </c>
      <c r="BB688" s="73" t="n">
        <f aca="false">BB689+BB692</f>
        <v>0</v>
      </c>
      <c r="BC688" s="73" t="n">
        <f aca="false">BC689+BC692</f>
        <v>0</v>
      </c>
      <c r="BD688" s="73" t="n">
        <f aca="false">BD689+BD692</f>
        <v>0</v>
      </c>
      <c r="BE688" s="73" t="n">
        <f aca="false">BE689+BE692</f>
        <v>0</v>
      </c>
      <c r="BF688" s="73" t="n">
        <f aca="false">BF689+BF692</f>
        <v>0</v>
      </c>
      <c r="BG688" s="73" t="n">
        <f aca="false">BG689+BG692</f>
        <v>0</v>
      </c>
      <c r="BH688" s="73" t="n">
        <f aca="false">BH689+BH692</f>
        <v>0</v>
      </c>
      <c r="BI688" s="73" t="n">
        <f aca="false">BI689+BI692</f>
        <v>0</v>
      </c>
      <c r="BJ688" s="73" t="n">
        <f aca="false">BJ689+BJ692</f>
        <v>0</v>
      </c>
      <c r="BK688" s="73" t="n">
        <f aca="false">BK689+BK692</f>
        <v>0</v>
      </c>
      <c r="BL688" s="73" t="n">
        <f aca="false">BL689+BL692</f>
        <v>0</v>
      </c>
      <c r="BM688" s="73" t="n">
        <f aca="false">BM689+BM692</f>
        <v>0</v>
      </c>
      <c r="BN688" s="73" t="n">
        <f aca="false">BN689+BN692</f>
        <v>0</v>
      </c>
      <c r="BO688" s="73" t="n">
        <f aca="false">BO689+BO692</f>
        <v>0</v>
      </c>
      <c r="BP688" s="73" t="n">
        <f aca="false">BP689+BP692</f>
        <v>0</v>
      </c>
      <c r="BQ688" s="73" t="n">
        <f aca="false">BQ689+BQ692</f>
        <v>0</v>
      </c>
      <c r="BR688" s="73" t="n">
        <f aca="false">BR689+BR692</f>
        <v>0</v>
      </c>
      <c r="BS688" s="73" t="n">
        <f aca="false">BS689+BS692</f>
        <v>0</v>
      </c>
      <c r="BT688" s="73" t="n">
        <f aca="false">BT689+BT692</f>
        <v>0</v>
      </c>
      <c r="BU688" s="73" t="n">
        <f aca="false">BU689+BU692</f>
        <v>0</v>
      </c>
      <c r="BV688" s="73" t="n">
        <f aca="false">BV689+BV692</f>
        <v>0</v>
      </c>
      <c r="BW688" s="73" t="n">
        <f aca="false">BW689+BW692</f>
        <v>0</v>
      </c>
      <c r="BX688" s="73" t="n">
        <f aca="false">BX689+BX692</f>
        <v>0</v>
      </c>
      <c r="BY688" s="73" t="n">
        <f aca="false">BY689+BY692</f>
        <v>0</v>
      </c>
      <c r="BZ688" s="73" t="n">
        <f aca="false">BZ689+BZ692</f>
        <v>0</v>
      </c>
      <c r="CA688" s="73" t="n">
        <f aca="false">CA689+CA692</f>
        <v>0</v>
      </c>
      <c r="CB688" s="73" t="n">
        <f aca="false">CB689+CB692</f>
        <v>0</v>
      </c>
      <c r="CC688" s="73" t="n">
        <f aca="false">CC689+CC692</f>
        <v>0</v>
      </c>
      <c r="CD688" s="73" t="n">
        <f aca="false">CD689+CD692</f>
        <v>0</v>
      </c>
    </row>
    <row r="689" customFormat="false" ht="12.75" hidden="true" customHeight="false" outlineLevel="0" collapsed="false">
      <c r="A689" s="75" t="s">
        <v>123</v>
      </c>
      <c r="B689" s="75"/>
      <c r="C689" s="76" t="s">
        <v>285</v>
      </c>
      <c r="D689" s="76" t="s">
        <v>287</v>
      </c>
      <c r="E689" s="76" t="s">
        <v>288</v>
      </c>
      <c r="F689" s="76" t="s">
        <v>108</v>
      </c>
      <c r="G689" s="76" t="s">
        <v>290</v>
      </c>
      <c r="H689" s="77" t="n">
        <v>220</v>
      </c>
      <c r="I689" s="62" t="n">
        <f aca="false">SUM(I691:I691)</f>
        <v>0</v>
      </c>
      <c r="J689" s="62" t="n">
        <f aca="false">SUM(J691:J691)</f>
        <v>0</v>
      </c>
      <c r="K689" s="62" t="n">
        <f aca="false">SUM(K691:K691)</f>
        <v>0</v>
      </c>
      <c r="L689" s="62" t="n">
        <f aca="false">SUM(L691:L691)</f>
        <v>0</v>
      </c>
      <c r="M689" s="62" t="n">
        <f aca="false">SUM(M691:M691)</f>
        <v>0</v>
      </c>
      <c r="N689" s="62" t="n">
        <f aca="false">SUM(N691:N691)</f>
        <v>0</v>
      </c>
      <c r="O689" s="62" t="n">
        <f aca="false">SUM(O691:O691)</f>
        <v>0</v>
      </c>
      <c r="P689" s="62" t="n">
        <f aca="false">SUM(P691:P691)</f>
        <v>0</v>
      </c>
      <c r="Q689" s="62" t="n">
        <f aca="false">SUM(Q691:Q691)</f>
        <v>0</v>
      </c>
      <c r="R689" s="62" t="n">
        <f aca="false">SUM(R691:R691)</f>
        <v>0</v>
      </c>
      <c r="S689" s="62" t="n">
        <f aca="false">SUM(S691:S691)</f>
        <v>0</v>
      </c>
      <c r="T689" s="62" t="n">
        <f aca="false">SUM(T691:T691)</f>
        <v>0</v>
      </c>
      <c r="U689" s="62" t="n">
        <f aca="false">SUM(U691:U691)</f>
        <v>0</v>
      </c>
      <c r="V689" s="62" t="n">
        <f aca="false">SUM(V691:V691)</f>
        <v>0</v>
      </c>
      <c r="W689" s="62" t="n">
        <f aca="false">SUM(W691:W691)</f>
        <v>0</v>
      </c>
      <c r="X689" s="62" t="n">
        <f aca="false">SUM(X691:X691)</f>
        <v>0</v>
      </c>
      <c r="Y689" s="62" t="n">
        <f aca="false">SUM(Y691:Y691)</f>
        <v>0</v>
      </c>
      <c r="Z689" s="62" t="n">
        <f aca="false">SUM(Z691:Z691)</f>
        <v>0</v>
      </c>
      <c r="AA689" s="62" t="n">
        <f aca="false">SUM(AA691:AA691)</f>
        <v>0</v>
      </c>
      <c r="AB689" s="62" t="n">
        <f aca="false">SUM(AB691:AB691)</f>
        <v>0</v>
      </c>
      <c r="AC689" s="62" t="n">
        <f aca="false">SUM(AC691:AC691)</f>
        <v>0</v>
      </c>
      <c r="AD689" s="62" t="n">
        <f aca="false">SUM(AD691:AD691)</f>
        <v>0</v>
      </c>
      <c r="AE689" s="62" t="n">
        <f aca="false">SUM(AE691:AE691)</f>
        <v>0</v>
      </c>
      <c r="AF689" s="62" t="n">
        <f aca="false">SUM(AF691:AF691)</f>
        <v>0</v>
      </c>
      <c r="AG689" s="62" t="n">
        <f aca="false">SUM(AG691:AG691)</f>
        <v>0</v>
      </c>
      <c r="AH689" s="62" t="n">
        <f aca="false">SUM(AH691:AH691)</f>
        <v>0</v>
      </c>
      <c r="AI689" s="62" t="n">
        <f aca="false">SUM(AI691:AI691)</f>
        <v>0</v>
      </c>
      <c r="AJ689" s="62" t="n">
        <f aca="false">SUM(AJ691:AJ691)</f>
        <v>0</v>
      </c>
      <c r="AK689" s="62" t="n">
        <f aca="false">SUM(AK691:AK691)</f>
        <v>0</v>
      </c>
      <c r="AL689" s="62" t="n">
        <f aca="false">SUM(AL691:AL691)</f>
        <v>0</v>
      </c>
      <c r="AM689" s="62" t="n">
        <f aca="false">SUM(AM691:AM691)</f>
        <v>0</v>
      </c>
      <c r="AN689" s="62" t="n">
        <f aca="false">SUM(AN691:AN691)</f>
        <v>0</v>
      </c>
      <c r="AO689" s="62" t="n">
        <f aca="false">SUM(AO691:AO691)</f>
        <v>0</v>
      </c>
      <c r="AP689" s="62" t="n">
        <f aca="false">SUM(AP691:AP691)</f>
        <v>0</v>
      </c>
      <c r="AQ689" s="62" t="n">
        <f aca="false">SUM(AQ691:AQ691)</f>
        <v>0</v>
      </c>
      <c r="AR689" s="62" t="n">
        <f aca="false">SUM(AR691:AR691)</f>
        <v>0</v>
      </c>
      <c r="AS689" s="62" t="n">
        <f aca="false">SUM(AS691:AS691)</f>
        <v>0</v>
      </c>
      <c r="AT689" s="62" t="n">
        <f aca="false">SUM(AT691:AT691)</f>
        <v>0</v>
      </c>
      <c r="AU689" s="62" t="n">
        <f aca="false">SUM(AU691:AU691)</f>
        <v>0</v>
      </c>
      <c r="AV689" s="62" t="n">
        <f aca="false">SUM(AV691:AV691)</f>
        <v>0</v>
      </c>
      <c r="AW689" s="62" t="n">
        <f aca="false">SUM(AW691:AW691)</f>
        <v>0</v>
      </c>
      <c r="AX689" s="62" t="n">
        <f aca="false">SUM(AX691:AX691)</f>
        <v>0</v>
      </c>
      <c r="AY689" s="62" t="n">
        <f aca="false">SUM(AY691:AY691)</f>
        <v>0</v>
      </c>
      <c r="AZ689" s="62" t="n">
        <f aca="false">SUM(AZ691:AZ691)</f>
        <v>0</v>
      </c>
      <c r="BA689" s="62" t="n">
        <f aca="false">SUM(BA691:BA691)</f>
        <v>0</v>
      </c>
      <c r="BB689" s="62" t="n">
        <f aca="false">SUM(BB691:BB691)</f>
        <v>0</v>
      </c>
      <c r="BC689" s="62" t="n">
        <f aca="false">SUM(BC691:BC691)</f>
        <v>0</v>
      </c>
      <c r="BD689" s="62" t="n">
        <f aca="false">SUM(BD691:BD691)</f>
        <v>0</v>
      </c>
      <c r="BE689" s="62" t="n">
        <f aca="false">SUM(BE691:BE691)</f>
        <v>0</v>
      </c>
      <c r="BF689" s="62" t="n">
        <f aca="false">SUM(BF691:BF691)</f>
        <v>0</v>
      </c>
      <c r="BG689" s="62" t="n">
        <f aca="false">SUM(BG691:BG691)</f>
        <v>0</v>
      </c>
      <c r="BH689" s="62" t="n">
        <f aca="false">SUM(BH691:BH691)</f>
        <v>0</v>
      </c>
      <c r="BI689" s="62" t="n">
        <f aca="false">SUM(BI691:BI691)</f>
        <v>0</v>
      </c>
      <c r="BJ689" s="62" t="n">
        <f aca="false">SUM(BJ691:BJ691)</f>
        <v>0</v>
      </c>
      <c r="BK689" s="62" t="n">
        <f aca="false">SUM(BK691:BK691)</f>
        <v>0</v>
      </c>
      <c r="BL689" s="62" t="n">
        <f aca="false">SUM(BL691:BL691)</f>
        <v>0</v>
      </c>
      <c r="BM689" s="62" t="n">
        <f aca="false">SUM(BM691:BM691)</f>
        <v>0</v>
      </c>
      <c r="BN689" s="62" t="n">
        <f aca="false">SUM(BN691:BN691)</f>
        <v>0</v>
      </c>
      <c r="BO689" s="62" t="n">
        <f aca="false">SUM(BO691:BO691)</f>
        <v>0</v>
      </c>
      <c r="BP689" s="62" t="n">
        <f aca="false">SUM(BP691:BP691)</f>
        <v>0</v>
      </c>
      <c r="BQ689" s="62" t="n">
        <f aca="false">SUM(BQ691:BQ691)</f>
        <v>0</v>
      </c>
      <c r="BR689" s="62" t="n">
        <f aca="false">SUM(BR691:BR691)</f>
        <v>0</v>
      </c>
      <c r="BS689" s="62" t="n">
        <f aca="false">SUM(BS691:BS691)</f>
        <v>0</v>
      </c>
      <c r="BT689" s="62" t="n">
        <f aca="false">SUM(BT691:BT691)</f>
        <v>0</v>
      </c>
      <c r="BU689" s="62" t="n">
        <f aca="false">SUM(BU691:BU691)</f>
        <v>0</v>
      </c>
      <c r="BV689" s="62" t="n">
        <f aca="false">SUM(BV691:BV691)</f>
        <v>0</v>
      </c>
      <c r="BW689" s="62" t="n">
        <f aca="false">SUM(BW691:BW691)</f>
        <v>0</v>
      </c>
      <c r="BX689" s="62" t="n">
        <f aca="false">SUM(BX691:BX691)</f>
        <v>0</v>
      </c>
      <c r="BY689" s="62" t="n">
        <f aca="false">SUM(BY691:BY691)</f>
        <v>0</v>
      </c>
      <c r="BZ689" s="62" t="n">
        <f aca="false">SUM(BZ691:BZ691)</f>
        <v>0</v>
      </c>
      <c r="CA689" s="62" t="n">
        <f aca="false">SUM(CA691:CA691)</f>
        <v>0</v>
      </c>
      <c r="CB689" s="62" t="n">
        <f aca="false">SUM(CB691:CB691)</f>
        <v>0</v>
      </c>
      <c r="CC689" s="62" t="n">
        <f aca="false">SUM(CC691:CC691)</f>
        <v>0</v>
      </c>
      <c r="CD689" s="62" t="n">
        <f aca="false">SUM(CD691:CD691)</f>
        <v>0</v>
      </c>
    </row>
    <row r="690" customFormat="false" ht="12.75" hidden="true" customHeight="false" outlineLevel="0" collapsed="false">
      <c r="A690" s="75" t="s">
        <v>114</v>
      </c>
      <c r="B690" s="75"/>
      <c r="C690" s="76"/>
      <c r="D690" s="76"/>
      <c r="E690" s="76"/>
      <c r="F690" s="76"/>
      <c r="G690" s="76"/>
      <c r="H690" s="77"/>
      <c r="I690" s="62"/>
      <c r="J690" s="62"/>
      <c r="K690" s="62"/>
      <c r="L690" s="62"/>
      <c r="M690" s="62"/>
      <c r="N690" s="62"/>
      <c r="O690" s="62"/>
      <c r="P690" s="62"/>
      <c r="Q690" s="62"/>
      <c r="R690" s="62"/>
      <c r="S690" s="62"/>
      <c r="T690" s="62"/>
      <c r="U690" s="62"/>
      <c r="V690" s="62"/>
      <c r="W690" s="62"/>
      <c r="X690" s="62"/>
      <c r="Y690" s="62"/>
      <c r="Z690" s="62"/>
      <c r="AA690" s="62"/>
      <c r="AB690" s="62"/>
      <c r="AC690" s="62"/>
      <c r="AD690" s="62"/>
      <c r="AE690" s="62"/>
      <c r="AF690" s="62"/>
      <c r="AG690" s="62"/>
      <c r="AH690" s="62"/>
      <c r="AI690" s="62"/>
      <c r="AJ690" s="62"/>
      <c r="AK690" s="62"/>
      <c r="AL690" s="62"/>
      <c r="AM690" s="62"/>
      <c r="AN690" s="62"/>
      <c r="AO690" s="62"/>
      <c r="AP690" s="62"/>
      <c r="AQ690" s="62"/>
      <c r="AR690" s="62"/>
      <c r="AS690" s="62"/>
      <c r="AT690" s="62"/>
      <c r="AU690" s="62"/>
      <c r="AV690" s="62"/>
      <c r="AW690" s="62"/>
      <c r="AX690" s="62"/>
      <c r="AY690" s="62"/>
      <c r="AZ690" s="62"/>
      <c r="BA690" s="62"/>
      <c r="BB690" s="62"/>
      <c r="BC690" s="62"/>
      <c r="BD690" s="62"/>
      <c r="BE690" s="62"/>
      <c r="BF690" s="62"/>
      <c r="BG690" s="62"/>
      <c r="BH690" s="62"/>
      <c r="BI690" s="62"/>
      <c r="BJ690" s="62"/>
      <c r="BK690" s="62"/>
      <c r="BL690" s="62"/>
      <c r="BM690" s="62"/>
      <c r="BN690" s="62"/>
      <c r="BO690" s="62"/>
      <c r="BP690" s="62"/>
      <c r="BQ690" s="62"/>
      <c r="BR690" s="62"/>
      <c r="BS690" s="62"/>
      <c r="BT690" s="62"/>
      <c r="BU690" s="62"/>
      <c r="BV690" s="62"/>
      <c r="BW690" s="62"/>
      <c r="BX690" s="62"/>
      <c r="BY690" s="62"/>
      <c r="BZ690" s="62"/>
      <c r="CA690" s="62"/>
      <c r="CB690" s="62"/>
      <c r="CC690" s="62"/>
      <c r="CD690" s="62"/>
    </row>
    <row r="691" customFormat="false" ht="12.75" hidden="true" customHeight="false" outlineLevel="0" collapsed="false">
      <c r="A691" s="75" t="s">
        <v>175</v>
      </c>
      <c r="B691" s="75"/>
      <c r="C691" s="76" t="s">
        <v>285</v>
      </c>
      <c r="D691" s="76" t="s">
        <v>287</v>
      </c>
      <c r="E691" s="76" t="s">
        <v>288</v>
      </c>
      <c r="F691" s="76" t="s">
        <v>108</v>
      </c>
      <c r="G691" s="76" t="s">
        <v>290</v>
      </c>
      <c r="H691" s="77" t="n">
        <v>226</v>
      </c>
      <c r="I691" s="62" t="n">
        <f aca="false">J691+K691+L691</f>
        <v>0</v>
      </c>
      <c r="J691" s="62"/>
      <c r="K691" s="62"/>
      <c r="L691" s="62" t="n">
        <f aca="false">M691+AI691</f>
        <v>0</v>
      </c>
      <c r="M691" s="62" t="n">
        <f aca="false">N691+O691+P691+Q691+R691+S691+T691+U691+V691+W691+X691+Y691+Z691+AA691+AB691+AC691</f>
        <v>0</v>
      </c>
      <c r="N691" s="62"/>
      <c r="O691" s="62"/>
      <c r="P691" s="62"/>
      <c r="Q691" s="62"/>
      <c r="R691" s="62"/>
      <c r="S691" s="62"/>
      <c r="T691" s="62"/>
      <c r="U691" s="62"/>
      <c r="V691" s="62"/>
      <c r="W691" s="62"/>
      <c r="X691" s="62"/>
      <c r="Y691" s="62"/>
      <c r="Z691" s="62"/>
      <c r="AA691" s="62"/>
      <c r="AB691" s="62"/>
      <c r="AC691" s="62"/>
      <c r="AD691" s="62"/>
      <c r="AE691" s="62"/>
      <c r="AF691" s="62"/>
      <c r="AG691" s="62"/>
      <c r="AH691" s="62"/>
      <c r="AI691" s="62" t="n">
        <f aca="false">AJ691+AK691+AL691+AM691+AN691+AO691+AP691+AY691+AZ691+BA691+BB691+BC691+BD691</f>
        <v>0</v>
      </c>
      <c r="AJ691" s="62"/>
      <c r="AK691" s="62"/>
      <c r="AL691" s="62"/>
      <c r="AM691" s="62"/>
      <c r="AN691" s="62"/>
      <c r="AO691" s="62"/>
      <c r="AP691" s="62"/>
      <c r="AQ691" s="62"/>
      <c r="AR691" s="62"/>
      <c r="AS691" s="62"/>
      <c r="AT691" s="62"/>
      <c r="AU691" s="62"/>
      <c r="AV691" s="62"/>
      <c r="AW691" s="62"/>
      <c r="AX691" s="62"/>
      <c r="AY691" s="62"/>
      <c r="AZ691" s="62"/>
      <c r="BA691" s="62"/>
      <c r="BB691" s="62"/>
      <c r="BC691" s="62"/>
      <c r="BD691" s="62"/>
      <c r="BE691" s="62"/>
      <c r="BF691" s="62"/>
      <c r="BG691" s="62"/>
      <c r="BH691" s="62"/>
      <c r="BI691" s="62"/>
      <c r="BJ691" s="62"/>
      <c r="BK691" s="62"/>
      <c r="BL691" s="62"/>
      <c r="BM691" s="62"/>
      <c r="BN691" s="62"/>
      <c r="BO691" s="62"/>
      <c r="BP691" s="62"/>
      <c r="BQ691" s="62"/>
      <c r="BR691" s="62"/>
      <c r="BS691" s="62"/>
      <c r="BT691" s="62"/>
      <c r="BU691" s="62"/>
      <c r="BV691" s="62"/>
      <c r="BW691" s="62"/>
      <c r="BX691" s="62"/>
      <c r="BY691" s="62"/>
      <c r="BZ691" s="62" t="n">
        <f aca="false">CA691+CB691+CC691+CD691+CE691+CF691+CG691+CH691+CI691+CJ691+CK691+CL691+CM691+CN691+CO691+CP691</f>
        <v>0</v>
      </c>
      <c r="CA691" s="62"/>
      <c r="CB691" s="62"/>
      <c r="CC691" s="62"/>
      <c r="CD691" s="62"/>
    </row>
    <row r="692" customFormat="false" ht="12.75" hidden="true" customHeight="false" outlineLevel="0" collapsed="false">
      <c r="A692" s="75" t="s">
        <v>131</v>
      </c>
      <c r="B692" s="75"/>
      <c r="C692" s="76" t="s">
        <v>285</v>
      </c>
      <c r="D692" s="76" t="s">
        <v>287</v>
      </c>
      <c r="E692" s="76" t="s">
        <v>288</v>
      </c>
      <c r="F692" s="76" t="s">
        <v>108</v>
      </c>
      <c r="G692" s="76" t="s">
        <v>290</v>
      </c>
      <c r="H692" s="77" t="n">
        <v>290</v>
      </c>
      <c r="I692" s="62" t="n">
        <f aca="false">J692+K692+L692</f>
        <v>0</v>
      </c>
      <c r="J692" s="62"/>
      <c r="K692" s="62"/>
      <c r="L692" s="62" t="n">
        <f aca="false">M692+AI692</f>
        <v>0</v>
      </c>
      <c r="M692" s="62" t="n">
        <f aca="false">N692+O692+P692+Q692+R692+S692+T692+U692+V692+W692+X692+Y692+Z692+AA692+AB692+AC692</f>
        <v>0</v>
      </c>
      <c r="N692" s="62"/>
      <c r="O692" s="62"/>
      <c r="P692" s="62"/>
      <c r="Q692" s="62"/>
      <c r="R692" s="62"/>
      <c r="S692" s="62"/>
      <c r="T692" s="62"/>
      <c r="U692" s="62"/>
      <c r="V692" s="62"/>
      <c r="W692" s="62"/>
      <c r="X692" s="62"/>
      <c r="Y692" s="62"/>
      <c r="Z692" s="62"/>
      <c r="AA692" s="62"/>
      <c r="AB692" s="62"/>
      <c r="AC692" s="62"/>
      <c r="AD692" s="62"/>
      <c r="AE692" s="62"/>
      <c r="AF692" s="62"/>
      <c r="AG692" s="62"/>
      <c r="AH692" s="62"/>
      <c r="AI692" s="62" t="n">
        <f aca="false">AJ692+AK692+AL692+AM692+AN692+AO692+AP692+AY692+AZ692+BA692+BB692+BC692+BD692</f>
        <v>0</v>
      </c>
      <c r="AJ692" s="62"/>
      <c r="AK692" s="62"/>
      <c r="AL692" s="62"/>
      <c r="AM692" s="62"/>
      <c r="AN692" s="62"/>
      <c r="AO692" s="62"/>
      <c r="AP692" s="62"/>
      <c r="AQ692" s="62"/>
      <c r="AR692" s="62"/>
      <c r="AS692" s="62"/>
      <c r="AT692" s="62"/>
      <c r="AU692" s="62"/>
      <c r="AV692" s="62"/>
      <c r="AW692" s="62"/>
      <c r="AX692" s="62"/>
      <c r="AY692" s="62"/>
      <c r="AZ692" s="62"/>
      <c r="BA692" s="62"/>
      <c r="BB692" s="62"/>
      <c r="BC692" s="62"/>
      <c r="BD692" s="62"/>
      <c r="BE692" s="62"/>
      <c r="BF692" s="62"/>
      <c r="BG692" s="62"/>
      <c r="BH692" s="62"/>
      <c r="BI692" s="62"/>
      <c r="BJ692" s="62"/>
      <c r="BK692" s="62"/>
      <c r="BL692" s="62"/>
      <c r="BM692" s="62"/>
      <c r="BN692" s="62"/>
      <c r="BO692" s="62"/>
      <c r="BP692" s="62"/>
      <c r="BQ692" s="62"/>
      <c r="BR692" s="62"/>
      <c r="BS692" s="62"/>
      <c r="BT692" s="62"/>
      <c r="BU692" s="62"/>
      <c r="BV692" s="62"/>
      <c r="BW692" s="62"/>
      <c r="BX692" s="62"/>
      <c r="BY692" s="62"/>
      <c r="BZ692" s="62" t="n">
        <f aca="false">CA692+CB692+CC692+CD692+CE692+CF692+CG692+CH692+CI692+CJ692+CK692+CL692+CM692+CN692+CO692+CP692</f>
        <v>0</v>
      </c>
      <c r="CA692" s="62"/>
      <c r="CB692" s="62"/>
      <c r="CC692" s="62"/>
      <c r="CD692" s="62"/>
    </row>
    <row r="693" customFormat="false" ht="15.25" hidden="false" customHeight="false" outlineLevel="0" collapsed="false">
      <c r="A693" s="12"/>
      <c r="B693" s="12"/>
      <c r="C693" s="95"/>
      <c r="D693" s="95"/>
      <c r="E693" s="95"/>
      <c r="F693" s="95"/>
      <c r="G693" s="95"/>
      <c r="H693" s="97"/>
      <c r="I693" s="62"/>
      <c r="J693" s="62"/>
      <c r="K693" s="62"/>
      <c r="L693" s="62"/>
      <c r="M693" s="62"/>
      <c r="N693" s="62"/>
      <c r="O693" s="62"/>
      <c r="P693" s="62"/>
      <c r="Q693" s="62"/>
      <c r="R693" s="62"/>
      <c r="S693" s="62"/>
      <c r="T693" s="62"/>
      <c r="U693" s="62"/>
      <c r="V693" s="62"/>
      <c r="W693" s="62"/>
      <c r="X693" s="62"/>
      <c r="Y693" s="62"/>
      <c r="Z693" s="62"/>
      <c r="AA693" s="62"/>
      <c r="AB693" s="62"/>
      <c r="AC693" s="62"/>
      <c r="AD693" s="62"/>
      <c r="AE693" s="62"/>
      <c r="AF693" s="62"/>
      <c r="AG693" s="62"/>
      <c r="AH693" s="62"/>
      <c r="AI693" s="62"/>
      <c r="AJ693" s="62"/>
      <c r="AK693" s="62"/>
      <c r="AL693" s="62"/>
      <c r="AM693" s="62"/>
      <c r="AN693" s="62"/>
      <c r="AO693" s="62"/>
      <c r="AP693" s="62"/>
      <c r="AQ693" s="62"/>
      <c r="AR693" s="62"/>
      <c r="AS693" s="62"/>
      <c r="AT693" s="62"/>
      <c r="AU693" s="62"/>
      <c r="AV693" s="62"/>
      <c r="AW693" s="62"/>
      <c r="AX693" s="62"/>
      <c r="AY693" s="62"/>
      <c r="AZ693" s="62"/>
      <c r="BA693" s="62"/>
      <c r="BB693" s="62"/>
      <c r="BC693" s="62"/>
      <c r="BD693" s="62"/>
      <c r="BE693" s="62"/>
      <c r="BF693" s="62"/>
      <c r="BG693" s="62"/>
      <c r="BH693" s="62"/>
      <c r="BI693" s="62"/>
      <c r="BJ693" s="62"/>
      <c r="BK693" s="62"/>
      <c r="BL693" s="62"/>
      <c r="BM693" s="62"/>
      <c r="BN693" s="62"/>
      <c r="BO693" s="62"/>
      <c r="BP693" s="62"/>
      <c r="BQ693" s="62"/>
      <c r="BR693" s="62"/>
      <c r="BS693" s="62"/>
      <c r="BT693" s="62"/>
      <c r="BU693" s="62"/>
      <c r="BV693" s="62"/>
      <c r="BW693" s="62"/>
      <c r="BX693" s="62"/>
      <c r="BY693" s="62"/>
      <c r="BZ693" s="62"/>
      <c r="CA693" s="62"/>
      <c r="CB693" s="62"/>
      <c r="CC693" s="62"/>
      <c r="CD693" s="62"/>
    </row>
    <row r="694" customFormat="false" ht="37.3" hidden="false" customHeight="false" outlineLevel="0" collapsed="false">
      <c r="A694" s="117" t="s">
        <v>307</v>
      </c>
      <c r="B694" s="57" t="s">
        <v>308</v>
      </c>
      <c r="C694" s="57"/>
      <c r="D694" s="57"/>
      <c r="E694" s="57"/>
      <c r="F694" s="57"/>
      <c r="G694" s="57"/>
      <c r="H694" s="58"/>
      <c r="I694" s="59" t="n">
        <f aca="false">I696+I720</f>
        <v>1220</v>
      </c>
      <c r="J694" s="59" t="n">
        <f aca="false">J696+J720</f>
        <v>1220</v>
      </c>
      <c r="K694" s="59" t="n">
        <f aca="false">K696+K720</f>
        <v>0</v>
      </c>
      <c r="L694" s="59" t="n">
        <f aca="false">L696+L720</f>
        <v>0</v>
      </c>
      <c r="M694" s="59" t="n">
        <f aca="false">M696+M720</f>
        <v>0</v>
      </c>
      <c r="N694" s="59" t="n">
        <f aca="false">N696+N720</f>
        <v>0</v>
      </c>
      <c r="O694" s="59" t="n">
        <f aca="false">O696+O720</f>
        <v>0</v>
      </c>
      <c r="P694" s="59" t="n">
        <f aca="false">P696+P720</f>
        <v>0</v>
      </c>
      <c r="Q694" s="59" t="n">
        <f aca="false">Q696+Q720</f>
        <v>0</v>
      </c>
      <c r="R694" s="59" t="n">
        <f aca="false">R696+R720</f>
        <v>0</v>
      </c>
      <c r="S694" s="59" t="n">
        <f aca="false">S696+S720</f>
        <v>0</v>
      </c>
      <c r="T694" s="59" t="n">
        <f aca="false">T696+T720</f>
        <v>0</v>
      </c>
      <c r="U694" s="59" t="n">
        <f aca="false">U696+U720</f>
        <v>0</v>
      </c>
      <c r="V694" s="59" t="n">
        <f aca="false">V696+V720</f>
        <v>0</v>
      </c>
      <c r="W694" s="59" t="n">
        <f aca="false">W696+W720</f>
        <v>0</v>
      </c>
      <c r="X694" s="59" t="n">
        <f aca="false">X696+X720</f>
        <v>0</v>
      </c>
      <c r="Y694" s="59" t="n">
        <f aca="false">Y696+Y720</f>
        <v>0</v>
      </c>
      <c r="Z694" s="59" t="n">
        <f aca="false">Z696+Z720</f>
        <v>0</v>
      </c>
      <c r="AA694" s="59" t="n">
        <f aca="false">AA696+AA720</f>
        <v>0</v>
      </c>
      <c r="AB694" s="59" t="n">
        <f aca="false">AB696+AB720</f>
        <v>0</v>
      </c>
      <c r="AC694" s="59" t="n">
        <f aca="false">AC696+AC720</f>
        <v>0</v>
      </c>
      <c r="AD694" s="59" t="n">
        <f aca="false">AD696+AD720</f>
        <v>0</v>
      </c>
      <c r="AE694" s="59" t="n">
        <f aca="false">AE696+AE720</f>
        <v>0</v>
      </c>
      <c r="AF694" s="59" t="n">
        <f aca="false">AF696+AF720</f>
        <v>0</v>
      </c>
      <c r="AG694" s="59" t="n">
        <f aca="false">AG696+AG720</f>
        <v>0</v>
      </c>
      <c r="AH694" s="59" t="n">
        <f aca="false">AH696+AH720</f>
        <v>0</v>
      </c>
      <c r="AI694" s="59" t="n">
        <f aca="false">AI696+AI720</f>
        <v>0</v>
      </c>
      <c r="AJ694" s="59" t="n">
        <f aca="false">AJ696+AJ720</f>
        <v>0</v>
      </c>
      <c r="AK694" s="59" t="n">
        <f aca="false">AK696+AK720</f>
        <v>0</v>
      </c>
      <c r="AL694" s="59" t="n">
        <f aca="false">AL696+AL720</f>
        <v>0</v>
      </c>
      <c r="AM694" s="59" t="n">
        <f aca="false">AM696+AM720</f>
        <v>0</v>
      </c>
      <c r="AN694" s="59" t="n">
        <f aca="false">AN696+AN720</f>
        <v>0</v>
      </c>
      <c r="AO694" s="59" t="n">
        <f aca="false">AO696+AO720</f>
        <v>0</v>
      </c>
      <c r="AP694" s="59" t="n">
        <f aca="false">AP696+AP720</f>
        <v>0</v>
      </c>
      <c r="AQ694" s="59" t="n">
        <f aca="false">AQ696+AQ720</f>
        <v>0</v>
      </c>
      <c r="AR694" s="59" t="n">
        <f aca="false">AR696+AR720</f>
        <v>0</v>
      </c>
      <c r="AS694" s="59" t="n">
        <f aca="false">AS696+AS720</f>
        <v>0</v>
      </c>
      <c r="AT694" s="59" t="n">
        <f aca="false">AT696+AT720</f>
        <v>0</v>
      </c>
      <c r="AU694" s="59" t="n">
        <f aca="false">AU696+AU720</f>
        <v>0</v>
      </c>
      <c r="AV694" s="59" t="n">
        <f aca="false">AV696+AV720</f>
        <v>0</v>
      </c>
      <c r="AW694" s="59" t="n">
        <f aca="false">AW696+AW720</f>
        <v>0</v>
      </c>
      <c r="AX694" s="59" t="n">
        <f aca="false">AX696+AX720</f>
        <v>0</v>
      </c>
      <c r="AY694" s="59" t="n">
        <f aca="false">AY696+AY720</f>
        <v>0</v>
      </c>
      <c r="AZ694" s="59" t="n">
        <f aca="false">AZ696+AZ720</f>
        <v>0</v>
      </c>
      <c r="BA694" s="59" t="n">
        <f aca="false">BA696+BA720</f>
        <v>0</v>
      </c>
      <c r="BB694" s="59" t="n">
        <f aca="false">BB696+BB720</f>
        <v>0</v>
      </c>
      <c r="BC694" s="59" t="n">
        <f aca="false">BC696+BC720</f>
        <v>0</v>
      </c>
      <c r="BD694" s="59" t="n">
        <f aca="false">BD696+BD720</f>
        <v>0</v>
      </c>
      <c r="BE694" s="59" t="n">
        <f aca="false">BE696+BE720</f>
        <v>0</v>
      </c>
      <c r="BF694" s="59" t="n">
        <f aca="false">BF696+BF720</f>
        <v>0</v>
      </c>
      <c r="BG694" s="59" t="n">
        <f aca="false">BG696+BG720</f>
        <v>0</v>
      </c>
      <c r="BH694" s="59" t="n">
        <f aca="false">BH696+BH720</f>
        <v>0</v>
      </c>
      <c r="BI694" s="59" t="n">
        <f aca="false">BI696+BI720</f>
        <v>0</v>
      </c>
      <c r="BJ694" s="59" t="n">
        <f aca="false">BJ696+BJ720</f>
        <v>0</v>
      </c>
      <c r="BK694" s="59" t="n">
        <f aca="false">BK696+BK720</f>
        <v>0</v>
      </c>
      <c r="BL694" s="59" t="n">
        <f aca="false">BL696+BL720</f>
        <v>0</v>
      </c>
      <c r="BM694" s="59" t="n">
        <f aca="false">BM696+BM720</f>
        <v>0</v>
      </c>
      <c r="BN694" s="59" t="n">
        <f aca="false">BN696+BN720</f>
        <v>0</v>
      </c>
      <c r="BO694" s="59" t="n">
        <f aca="false">BO696+BO720</f>
        <v>0</v>
      </c>
      <c r="BP694" s="59" t="n">
        <f aca="false">BP696+BP720</f>
        <v>0</v>
      </c>
      <c r="BQ694" s="59" t="n">
        <f aca="false">BQ696+BQ720</f>
        <v>0</v>
      </c>
      <c r="BR694" s="59" t="n">
        <f aca="false">BR696+BR720</f>
        <v>0</v>
      </c>
      <c r="BS694" s="59" t="n">
        <f aca="false">BS696+BS720</f>
        <v>0</v>
      </c>
      <c r="BT694" s="59" t="n">
        <f aca="false">BT696+BT720</f>
        <v>0</v>
      </c>
      <c r="BU694" s="59" t="n">
        <f aca="false">BU696+BU720</f>
        <v>0</v>
      </c>
      <c r="BV694" s="59" t="n">
        <f aca="false">BV696+BV720</f>
        <v>0</v>
      </c>
      <c r="BW694" s="59" t="n">
        <f aca="false">BW696+BW720</f>
        <v>0</v>
      </c>
      <c r="BX694" s="59" t="n">
        <f aca="false">BX696+BX720</f>
        <v>0</v>
      </c>
      <c r="BY694" s="59" t="n">
        <f aca="false">BY696+BY720</f>
        <v>0</v>
      </c>
      <c r="BZ694" s="59" t="n">
        <f aca="false">BZ696+BZ720</f>
        <v>0</v>
      </c>
      <c r="CA694" s="59" t="n">
        <f aca="false">CA696+CA720</f>
        <v>0</v>
      </c>
      <c r="CB694" s="59" t="n">
        <f aca="false">CB696+CB720</f>
        <v>0</v>
      </c>
      <c r="CC694" s="59" t="n">
        <f aca="false">CC696+CC720</f>
        <v>0</v>
      </c>
      <c r="CD694" s="59" t="n">
        <f aca="false">CD696+CD720</f>
        <v>0</v>
      </c>
    </row>
    <row r="695" customFormat="false" ht="15.25" hidden="false" customHeight="false" outlineLevel="0" collapsed="false">
      <c r="A695" s="60"/>
      <c r="B695" s="60"/>
      <c r="C695" s="118"/>
      <c r="D695" s="118"/>
      <c r="E695" s="118"/>
      <c r="F695" s="118"/>
      <c r="G695" s="118"/>
      <c r="H695" s="61"/>
      <c r="I695" s="62"/>
      <c r="J695" s="63"/>
      <c r="K695" s="63"/>
      <c r="L695" s="63"/>
      <c r="M695" s="63"/>
      <c r="N695" s="63"/>
      <c r="O695" s="63"/>
      <c r="P695" s="63"/>
      <c r="Q695" s="63"/>
      <c r="R695" s="63"/>
      <c r="S695" s="63"/>
      <c r="T695" s="63"/>
      <c r="U695" s="63"/>
      <c r="V695" s="63"/>
      <c r="W695" s="63"/>
      <c r="X695" s="63"/>
      <c r="Y695" s="63"/>
      <c r="Z695" s="63"/>
      <c r="AA695" s="63"/>
      <c r="AB695" s="63"/>
      <c r="AC695" s="63"/>
      <c r="AD695" s="63"/>
      <c r="AE695" s="63"/>
      <c r="AF695" s="63"/>
      <c r="AG695" s="63"/>
      <c r="AH695" s="63"/>
      <c r="AI695" s="63"/>
      <c r="AJ695" s="63"/>
      <c r="AK695" s="63"/>
      <c r="AL695" s="63"/>
      <c r="AM695" s="63"/>
      <c r="AN695" s="63"/>
      <c r="AO695" s="63"/>
      <c r="AP695" s="63"/>
      <c r="AQ695" s="63"/>
      <c r="AR695" s="63"/>
      <c r="AS695" s="63"/>
      <c r="AT695" s="63"/>
      <c r="AU695" s="63"/>
      <c r="AV695" s="63"/>
      <c r="AW695" s="63"/>
      <c r="AX695" s="63"/>
      <c r="AY695" s="63"/>
      <c r="AZ695" s="63"/>
      <c r="BA695" s="63"/>
      <c r="BB695" s="63"/>
      <c r="BC695" s="63"/>
      <c r="BD695" s="63"/>
      <c r="BE695" s="63"/>
      <c r="BF695" s="63"/>
      <c r="BG695" s="63"/>
      <c r="BH695" s="63"/>
      <c r="BI695" s="63"/>
      <c r="BJ695" s="63"/>
      <c r="BK695" s="63"/>
      <c r="BL695" s="63"/>
      <c r="BM695" s="63"/>
      <c r="BN695" s="63"/>
      <c r="BO695" s="63"/>
      <c r="BP695" s="63"/>
      <c r="BQ695" s="63"/>
      <c r="BR695" s="63"/>
      <c r="BS695" s="63"/>
      <c r="BT695" s="63"/>
      <c r="BU695" s="63"/>
      <c r="BV695" s="63"/>
      <c r="BW695" s="63"/>
      <c r="BX695" s="63"/>
      <c r="BY695" s="63"/>
      <c r="BZ695" s="63"/>
      <c r="CA695" s="63"/>
      <c r="CB695" s="63"/>
      <c r="CC695" s="63"/>
      <c r="CD695" s="63"/>
    </row>
    <row r="696" customFormat="false" ht="52.95" hidden="false" customHeight="false" outlineLevel="0" collapsed="false">
      <c r="A696" s="87" t="s">
        <v>309</v>
      </c>
      <c r="B696" s="65"/>
      <c r="C696" s="66" t="s">
        <v>310</v>
      </c>
      <c r="D696" s="67"/>
      <c r="E696" s="67"/>
      <c r="F696" s="67"/>
      <c r="G696" s="67"/>
      <c r="H696" s="67"/>
      <c r="I696" s="68" t="n">
        <f aca="false">I697</f>
        <v>1220</v>
      </c>
      <c r="J696" s="68" t="n">
        <f aca="false">J697</f>
        <v>1220</v>
      </c>
      <c r="K696" s="68" t="n">
        <f aca="false">K697</f>
        <v>0</v>
      </c>
      <c r="L696" s="68" t="n">
        <f aca="false">L697</f>
        <v>0</v>
      </c>
      <c r="M696" s="68" t="n">
        <f aca="false">M697</f>
        <v>0</v>
      </c>
      <c r="N696" s="68" t="n">
        <f aca="false">N697</f>
        <v>0</v>
      </c>
      <c r="O696" s="68" t="n">
        <f aca="false">O697</f>
        <v>0</v>
      </c>
      <c r="P696" s="68" t="n">
        <f aca="false">P697</f>
        <v>0</v>
      </c>
      <c r="Q696" s="68" t="n">
        <f aca="false">Q697</f>
        <v>0</v>
      </c>
      <c r="R696" s="68" t="n">
        <f aca="false">R697</f>
        <v>0</v>
      </c>
      <c r="S696" s="68" t="n">
        <f aca="false">S697</f>
        <v>0</v>
      </c>
      <c r="T696" s="68" t="n">
        <f aca="false">T697</f>
        <v>0</v>
      </c>
      <c r="U696" s="68" t="n">
        <f aca="false">U697</f>
        <v>0</v>
      </c>
      <c r="V696" s="68" t="n">
        <f aca="false">V697</f>
        <v>0</v>
      </c>
      <c r="W696" s="68" t="n">
        <f aca="false">W697</f>
        <v>0</v>
      </c>
      <c r="X696" s="68" t="n">
        <f aca="false">X697</f>
        <v>0</v>
      </c>
      <c r="Y696" s="68" t="n">
        <f aca="false">Y697</f>
        <v>0</v>
      </c>
      <c r="Z696" s="68" t="n">
        <f aca="false">Z697</f>
        <v>0</v>
      </c>
      <c r="AA696" s="68" t="n">
        <f aca="false">AA697</f>
        <v>0</v>
      </c>
      <c r="AB696" s="68" t="n">
        <f aca="false">AB697</f>
        <v>0</v>
      </c>
      <c r="AC696" s="68" t="n">
        <f aca="false">AC697</f>
        <v>0</v>
      </c>
      <c r="AD696" s="68" t="n">
        <f aca="false">AD697</f>
        <v>0</v>
      </c>
      <c r="AE696" s="68" t="n">
        <f aca="false">AE697</f>
        <v>0</v>
      </c>
      <c r="AF696" s="68" t="n">
        <f aca="false">AF697</f>
        <v>0</v>
      </c>
      <c r="AG696" s="68" t="n">
        <f aca="false">AG697</f>
        <v>0</v>
      </c>
      <c r="AH696" s="68" t="n">
        <f aca="false">AH697</f>
        <v>0</v>
      </c>
      <c r="AI696" s="68" t="n">
        <f aca="false">AI697</f>
        <v>0</v>
      </c>
      <c r="AJ696" s="68" t="n">
        <f aca="false">AJ697</f>
        <v>0</v>
      </c>
      <c r="AK696" s="68" t="n">
        <f aca="false">AK697</f>
        <v>0</v>
      </c>
      <c r="AL696" s="68" t="n">
        <f aca="false">AL697</f>
        <v>0</v>
      </c>
      <c r="AM696" s="68" t="n">
        <f aca="false">AM697</f>
        <v>0</v>
      </c>
      <c r="AN696" s="68" t="n">
        <f aca="false">AN697</f>
        <v>0</v>
      </c>
      <c r="AO696" s="68" t="n">
        <f aca="false">AO697</f>
        <v>0</v>
      </c>
      <c r="AP696" s="68" t="n">
        <f aca="false">AP697</f>
        <v>0</v>
      </c>
      <c r="AQ696" s="68" t="n">
        <f aca="false">AQ697</f>
        <v>0</v>
      </c>
      <c r="AR696" s="68" t="n">
        <f aca="false">AR697</f>
        <v>0</v>
      </c>
      <c r="AS696" s="68" t="n">
        <f aca="false">AS697</f>
        <v>0</v>
      </c>
      <c r="AT696" s="68" t="n">
        <f aca="false">AT697</f>
        <v>0</v>
      </c>
      <c r="AU696" s="68" t="n">
        <f aca="false">AU697</f>
        <v>0</v>
      </c>
      <c r="AV696" s="68" t="n">
        <f aca="false">AV697</f>
        <v>0</v>
      </c>
      <c r="AW696" s="68" t="n">
        <f aca="false">AW697</f>
        <v>0</v>
      </c>
      <c r="AX696" s="68" t="n">
        <f aca="false">AX697</f>
        <v>0</v>
      </c>
      <c r="AY696" s="68" t="n">
        <f aca="false">AY697</f>
        <v>0</v>
      </c>
      <c r="AZ696" s="68" t="n">
        <f aca="false">AZ697</f>
        <v>0</v>
      </c>
      <c r="BA696" s="68" t="n">
        <f aca="false">BA697</f>
        <v>0</v>
      </c>
      <c r="BB696" s="68" t="n">
        <f aca="false">BB697</f>
        <v>0</v>
      </c>
      <c r="BC696" s="68" t="n">
        <f aca="false">BC697</f>
        <v>0</v>
      </c>
      <c r="BD696" s="68" t="n">
        <f aca="false">BD697</f>
        <v>0</v>
      </c>
      <c r="BE696" s="68" t="n">
        <f aca="false">BE697</f>
        <v>0</v>
      </c>
      <c r="BF696" s="68" t="n">
        <f aca="false">BF697</f>
        <v>0</v>
      </c>
      <c r="BG696" s="68" t="n">
        <f aca="false">BG697</f>
        <v>0</v>
      </c>
      <c r="BH696" s="68" t="n">
        <f aca="false">BH697</f>
        <v>0</v>
      </c>
      <c r="BI696" s="68" t="n">
        <f aca="false">BI697</f>
        <v>0</v>
      </c>
      <c r="BJ696" s="68" t="n">
        <f aca="false">BJ697</f>
        <v>0</v>
      </c>
      <c r="BK696" s="68" t="n">
        <f aca="false">BK697</f>
        <v>0</v>
      </c>
      <c r="BL696" s="68" t="n">
        <f aca="false">BL697</f>
        <v>0</v>
      </c>
      <c r="BM696" s="68" t="n">
        <f aca="false">BM697</f>
        <v>0</v>
      </c>
      <c r="BN696" s="68" t="n">
        <f aca="false">BN697</f>
        <v>0</v>
      </c>
      <c r="BO696" s="68" t="n">
        <f aca="false">BO697</f>
        <v>0</v>
      </c>
      <c r="BP696" s="68" t="n">
        <f aca="false">BP697</f>
        <v>0</v>
      </c>
      <c r="BQ696" s="68" t="n">
        <f aca="false">BQ697</f>
        <v>0</v>
      </c>
      <c r="BR696" s="68" t="n">
        <f aca="false">BR697</f>
        <v>0</v>
      </c>
      <c r="BS696" s="68" t="n">
        <f aca="false">BS697</f>
        <v>0</v>
      </c>
      <c r="BT696" s="68" t="n">
        <f aca="false">BT697</f>
        <v>0</v>
      </c>
      <c r="BU696" s="68" t="n">
        <f aca="false">BU697</f>
        <v>0</v>
      </c>
      <c r="BV696" s="68" t="n">
        <f aca="false">BV697</f>
        <v>0</v>
      </c>
      <c r="BW696" s="68" t="n">
        <f aca="false">BW697</f>
        <v>0</v>
      </c>
      <c r="BX696" s="68" t="n">
        <f aca="false">BX697</f>
        <v>0</v>
      </c>
      <c r="BY696" s="68" t="n">
        <f aca="false">BY697</f>
        <v>0</v>
      </c>
      <c r="BZ696" s="68" t="n">
        <f aca="false">BZ697</f>
        <v>0</v>
      </c>
      <c r="CA696" s="68" t="n">
        <f aca="false">CA697</f>
        <v>0</v>
      </c>
      <c r="CB696" s="68" t="n">
        <f aca="false">CB697</f>
        <v>0</v>
      </c>
      <c r="CC696" s="68" t="n">
        <f aca="false">CC697</f>
        <v>0</v>
      </c>
      <c r="CD696" s="68" t="n">
        <f aca="false">CD697</f>
        <v>0</v>
      </c>
    </row>
    <row r="697" customFormat="false" ht="41.75" hidden="false" customHeight="false" outlineLevel="0" collapsed="false">
      <c r="A697" s="69" t="s">
        <v>106</v>
      </c>
      <c r="B697" s="70"/>
      <c r="C697" s="71" t="s">
        <v>310</v>
      </c>
      <c r="D697" s="71" t="s">
        <v>107</v>
      </c>
      <c r="E697" s="71" t="s">
        <v>108</v>
      </c>
      <c r="F697" s="71" t="s">
        <v>108</v>
      </c>
      <c r="G697" s="72"/>
      <c r="H697" s="72"/>
      <c r="I697" s="73" t="n">
        <f aca="false">I698</f>
        <v>1220</v>
      </c>
      <c r="J697" s="73" t="n">
        <f aca="false">J698</f>
        <v>1220</v>
      </c>
      <c r="K697" s="73" t="n">
        <f aca="false">K698</f>
        <v>0</v>
      </c>
      <c r="L697" s="73" t="n">
        <f aca="false">L698</f>
        <v>0</v>
      </c>
      <c r="M697" s="73" t="n">
        <f aca="false">M698</f>
        <v>0</v>
      </c>
      <c r="N697" s="73" t="n">
        <f aca="false">N698</f>
        <v>0</v>
      </c>
      <c r="O697" s="73" t="n">
        <f aca="false">O698</f>
        <v>0</v>
      </c>
      <c r="P697" s="73" t="n">
        <f aca="false">P698</f>
        <v>0</v>
      </c>
      <c r="Q697" s="73" t="n">
        <f aca="false">Q698</f>
        <v>0</v>
      </c>
      <c r="R697" s="73" t="n">
        <f aca="false">R698</f>
        <v>0</v>
      </c>
      <c r="S697" s="73" t="n">
        <f aca="false">S698</f>
        <v>0</v>
      </c>
      <c r="T697" s="73" t="n">
        <f aca="false">T698</f>
        <v>0</v>
      </c>
      <c r="U697" s="73" t="n">
        <f aca="false">U698</f>
        <v>0</v>
      </c>
      <c r="V697" s="73" t="n">
        <f aca="false">V698</f>
        <v>0</v>
      </c>
      <c r="W697" s="73" t="n">
        <f aca="false">W698</f>
        <v>0</v>
      </c>
      <c r="X697" s="73" t="n">
        <f aca="false">X698</f>
        <v>0</v>
      </c>
      <c r="Y697" s="73" t="n">
        <f aca="false">Y698</f>
        <v>0</v>
      </c>
      <c r="Z697" s="73" t="n">
        <f aca="false">Z698</f>
        <v>0</v>
      </c>
      <c r="AA697" s="73" t="n">
        <f aca="false">AA698</f>
        <v>0</v>
      </c>
      <c r="AB697" s="73" t="n">
        <f aca="false">AB698</f>
        <v>0</v>
      </c>
      <c r="AC697" s="73" t="n">
        <f aca="false">AC698</f>
        <v>0</v>
      </c>
      <c r="AD697" s="73" t="n">
        <f aca="false">AD698</f>
        <v>0</v>
      </c>
      <c r="AE697" s="73" t="n">
        <f aca="false">AE698</f>
        <v>0</v>
      </c>
      <c r="AF697" s="73" t="n">
        <f aca="false">AF698</f>
        <v>0</v>
      </c>
      <c r="AG697" s="73" t="n">
        <f aca="false">AG698</f>
        <v>0</v>
      </c>
      <c r="AH697" s="73" t="n">
        <f aca="false">AH698</f>
        <v>0</v>
      </c>
      <c r="AI697" s="73" t="n">
        <f aca="false">AI698</f>
        <v>0</v>
      </c>
      <c r="AJ697" s="73" t="n">
        <f aca="false">AJ698</f>
        <v>0</v>
      </c>
      <c r="AK697" s="73" t="n">
        <f aca="false">AK698</f>
        <v>0</v>
      </c>
      <c r="AL697" s="73" t="n">
        <f aca="false">AL698</f>
        <v>0</v>
      </c>
      <c r="AM697" s="73" t="n">
        <f aca="false">AM698</f>
        <v>0</v>
      </c>
      <c r="AN697" s="73" t="n">
        <f aca="false">AN698</f>
        <v>0</v>
      </c>
      <c r="AO697" s="73" t="n">
        <f aca="false">AO698</f>
        <v>0</v>
      </c>
      <c r="AP697" s="73" t="n">
        <f aca="false">AP698</f>
        <v>0</v>
      </c>
      <c r="AQ697" s="73" t="n">
        <f aca="false">AQ698</f>
        <v>0</v>
      </c>
      <c r="AR697" s="73" t="n">
        <f aca="false">AR698</f>
        <v>0</v>
      </c>
      <c r="AS697" s="73" t="n">
        <f aca="false">AS698</f>
        <v>0</v>
      </c>
      <c r="AT697" s="73" t="n">
        <f aca="false">AT698</f>
        <v>0</v>
      </c>
      <c r="AU697" s="73" t="n">
        <f aca="false">AU698</f>
        <v>0</v>
      </c>
      <c r="AV697" s="73" t="n">
        <f aca="false">AV698</f>
        <v>0</v>
      </c>
      <c r="AW697" s="73" t="n">
        <f aca="false">AW698</f>
        <v>0</v>
      </c>
      <c r="AX697" s="73" t="n">
        <f aca="false">AX698</f>
        <v>0</v>
      </c>
      <c r="AY697" s="73" t="n">
        <f aca="false">AY698</f>
        <v>0</v>
      </c>
      <c r="AZ697" s="73" t="n">
        <f aca="false">AZ698</f>
        <v>0</v>
      </c>
      <c r="BA697" s="73" t="n">
        <f aca="false">BA698</f>
        <v>0</v>
      </c>
      <c r="BB697" s="73" t="n">
        <f aca="false">BB698</f>
        <v>0</v>
      </c>
      <c r="BC697" s="73" t="n">
        <f aca="false">BC698</f>
        <v>0</v>
      </c>
      <c r="BD697" s="73" t="n">
        <f aca="false">BD698</f>
        <v>0</v>
      </c>
      <c r="BE697" s="73" t="n">
        <f aca="false">BE698</f>
        <v>0</v>
      </c>
      <c r="BF697" s="73" t="n">
        <f aca="false">BF698</f>
        <v>0</v>
      </c>
      <c r="BG697" s="73" t="n">
        <f aca="false">BG698</f>
        <v>0</v>
      </c>
      <c r="BH697" s="73" t="n">
        <f aca="false">BH698</f>
        <v>0</v>
      </c>
      <c r="BI697" s="73" t="n">
        <f aca="false">BI698</f>
        <v>0</v>
      </c>
      <c r="BJ697" s="73" t="n">
        <f aca="false">BJ698</f>
        <v>0</v>
      </c>
      <c r="BK697" s="73" t="n">
        <f aca="false">BK698</f>
        <v>0</v>
      </c>
      <c r="BL697" s="73" t="n">
        <f aca="false">BL698</f>
        <v>0</v>
      </c>
      <c r="BM697" s="73" t="n">
        <f aca="false">BM698</f>
        <v>0</v>
      </c>
      <c r="BN697" s="73" t="n">
        <f aca="false">BN698</f>
        <v>0</v>
      </c>
      <c r="BO697" s="73" t="n">
        <f aca="false">BO698</f>
        <v>0</v>
      </c>
      <c r="BP697" s="73" t="n">
        <f aca="false">BP698</f>
        <v>0</v>
      </c>
      <c r="BQ697" s="73" t="n">
        <f aca="false">BQ698</f>
        <v>0</v>
      </c>
      <c r="BR697" s="73" t="n">
        <f aca="false">BR698</f>
        <v>0</v>
      </c>
      <c r="BS697" s="73" t="n">
        <f aca="false">BS698</f>
        <v>0</v>
      </c>
      <c r="BT697" s="73" t="n">
        <f aca="false">BT698</f>
        <v>0</v>
      </c>
      <c r="BU697" s="73" t="n">
        <f aca="false">BU698</f>
        <v>0</v>
      </c>
      <c r="BV697" s="73" t="n">
        <f aca="false">BV698</f>
        <v>0</v>
      </c>
      <c r="BW697" s="73" t="n">
        <f aca="false">BW698</f>
        <v>0</v>
      </c>
      <c r="BX697" s="73" t="n">
        <f aca="false">BX698</f>
        <v>0</v>
      </c>
      <c r="BY697" s="73" t="n">
        <f aca="false">BY698</f>
        <v>0</v>
      </c>
      <c r="BZ697" s="73" t="n">
        <f aca="false">BZ698</f>
        <v>0</v>
      </c>
      <c r="CA697" s="73" t="n">
        <f aca="false">CA698</f>
        <v>0</v>
      </c>
      <c r="CB697" s="73" t="n">
        <f aca="false">CB698</f>
        <v>0</v>
      </c>
      <c r="CC697" s="73" t="n">
        <f aca="false">CC698</f>
        <v>0</v>
      </c>
      <c r="CD697" s="73" t="n">
        <f aca="false">CD698</f>
        <v>0</v>
      </c>
    </row>
    <row r="698" customFormat="false" ht="15.25" hidden="false" customHeight="false" outlineLevel="0" collapsed="false">
      <c r="A698" s="79" t="s">
        <v>119</v>
      </c>
      <c r="B698" s="70"/>
      <c r="C698" s="71" t="s">
        <v>310</v>
      </c>
      <c r="D698" s="71" t="s">
        <v>107</v>
      </c>
      <c r="E698" s="71" t="s">
        <v>120</v>
      </c>
      <c r="F698" s="71" t="s">
        <v>108</v>
      </c>
      <c r="G698" s="72"/>
      <c r="H698" s="72"/>
      <c r="I698" s="73" t="n">
        <f aca="false">I699</f>
        <v>1220</v>
      </c>
      <c r="J698" s="73" t="n">
        <f aca="false">J699</f>
        <v>1220</v>
      </c>
      <c r="K698" s="73" t="n">
        <f aca="false">K699</f>
        <v>0</v>
      </c>
      <c r="L698" s="73" t="n">
        <f aca="false">L699</f>
        <v>0</v>
      </c>
      <c r="M698" s="73" t="n">
        <f aca="false">M699</f>
        <v>0</v>
      </c>
      <c r="N698" s="73" t="n">
        <f aca="false">N699</f>
        <v>0</v>
      </c>
      <c r="O698" s="73" t="n">
        <f aca="false">O699</f>
        <v>0</v>
      </c>
      <c r="P698" s="73" t="n">
        <f aca="false">P699</f>
        <v>0</v>
      </c>
      <c r="Q698" s="73" t="n">
        <f aca="false">Q699</f>
        <v>0</v>
      </c>
      <c r="R698" s="73" t="n">
        <f aca="false">R699</f>
        <v>0</v>
      </c>
      <c r="S698" s="73" t="n">
        <f aca="false">S699</f>
        <v>0</v>
      </c>
      <c r="T698" s="73" t="n">
        <f aca="false">T699</f>
        <v>0</v>
      </c>
      <c r="U698" s="73" t="n">
        <f aca="false">U699</f>
        <v>0</v>
      </c>
      <c r="V698" s="73" t="n">
        <f aca="false">V699</f>
        <v>0</v>
      </c>
      <c r="W698" s="73" t="n">
        <f aca="false">W699</f>
        <v>0</v>
      </c>
      <c r="X698" s="73" t="n">
        <f aca="false">X699</f>
        <v>0</v>
      </c>
      <c r="Y698" s="73" t="n">
        <f aca="false">Y699</f>
        <v>0</v>
      </c>
      <c r="Z698" s="73" t="n">
        <f aca="false">Z699</f>
        <v>0</v>
      </c>
      <c r="AA698" s="73" t="n">
        <f aca="false">AA699</f>
        <v>0</v>
      </c>
      <c r="AB698" s="73" t="n">
        <f aca="false">AB699</f>
        <v>0</v>
      </c>
      <c r="AC698" s="73" t="n">
        <f aca="false">AC699</f>
        <v>0</v>
      </c>
      <c r="AD698" s="73" t="n">
        <f aca="false">AD699</f>
        <v>0</v>
      </c>
      <c r="AE698" s="73" t="n">
        <f aca="false">AE699</f>
        <v>0</v>
      </c>
      <c r="AF698" s="73" t="n">
        <f aca="false">AF699</f>
        <v>0</v>
      </c>
      <c r="AG698" s="73" t="n">
        <f aca="false">AG699</f>
        <v>0</v>
      </c>
      <c r="AH698" s="73" t="n">
        <f aca="false">AH699</f>
        <v>0</v>
      </c>
      <c r="AI698" s="73" t="n">
        <f aca="false">AI699</f>
        <v>0</v>
      </c>
      <c r="AJ698" s="73" t="n">
        <f aca="false">AJ699</f>
        <v>0</v>
      </c>
      <c r="AK698" s="73" t="n">
        <f aca="false">AK699</f>
        <v>0</v>
      </c>
      <c r="AL698" s="73" t="n">
        <f aca="false">AL699</f>
        <v>0</v>
      </c>
      <c r="AM698" s="73" t="n">
        <f aca="false">AM699</f>
        <v>0</v>
      </c>
      <c r="AN698" s="73" t="n">
        <f aca="false">AN699</f>
        <v>0</v>
      </c>
      <c r="AO698" s="73" t="n">
        <f aca="false">AO699</f>
        <v>0</v>
      </c>
      <c r="AP698" s="73" t="n">
        <f aca="false">AP699</f>
        <v>0</v>
      </c>
      <c r="AQ698" s="73" t="n">
        <f aca="false">AQ699</f>
        <v>0</v>
      </c>
      <c r="AR698" s="73" t="n">
        <f aca="false">AR699</f>
        <v>0</v>
      </c>
      <c r="AS698" s="73" t="n">
        <f aca="false">AS699</f>
        <v>0</v>
      </c>
      <c r="AT698" s="73" t="n">
        <f aca="false">AT699</f>
        <v>0</v>
      </c>
      <c r="AU698" s="73" t="n">
        <f aca="false">AU699</f>
        <v>0</v>
      </c>
      <c r="AV698" s="73" t="n">
        <f aca="false">AV699</f>
        <v>0</v>
      </c>
      <c r="AW698" s="73" t="n">
        <f aca="false">AW699</f>
        <v>0</v>
      </c>
      <c r="AX698" s="73" t="n">
        <f aca="false">AX699</f>
        <v>0</v>
      </c>
      <c r="AY698" s="73" t="n">
        <f aca="false">AY699</f>
        <v>0</v>
      </c>
      <c r="AZ698" s="73" t="n">
        <f aca="false">AZ699</f>
        <v>0</v>
      </c>
      <c r="BA698" s="73" t="n">
        <f aca="false">BA699</f>
        <v>0</v>
      </c>
      <c r="BB698" s="73" t="n">
        <f aca="false">BB699</f>
        <v>0</v>
      </c>
      <c r="BC698" s="73" t="n">
        <f aca="false">BC699</f>
        <v>0</v>
      </c>
      <c r="BD698" s="73" t="n">
        <f aca="false">BD699</f>
        <v>0</v>
      </c>
      <c r="BE698" s="73" t="n">
        <f aca="false">BE699</f>
        <v>0</v>
      </c>
      <c r="BF698" s="73" t="n">
        <f aca="false">BF699</f>
        <v>0</v>
      </c>
      <c r="BG698" s="73" t="n">
        <f aca="false">BG699</f>
        <v>0</v>
      </c>
      <c r="BH698" s="73" t="n">
        <f aca="false">BH699</f>
        <v>0</v>
      </c>
      <c r="BI698" s="73" t="n">
        <f aca="false">BI699</f>
        <v>0</v>
      </c>
      <c r="BJ698" s="73" t="n">
        <f aca="false">BJ699</f>
        <v>0</v>
      </c>
      <c r="BK698" s="73" t="n">
        <f aca="false">BK699</f>
        <v>0</v>
      </c>
      <c r="BL698" s="73" t="n">
        <f aca="false">BL699</f>
        <v>0</v>
      </c>
      <c r="BM698" s="73" t="n">
        <f aca="false">BM699</f>
        <v>0</v>
      </c>
      <c r="BN698" s="73" t="n">
        <f aca="false">BN699</f>
        <v>0</v>
      </c>
      <c r="BO698" s="73" t="n">
        <f aca="false">BO699</f>
        <v>0</v>
      </c>
      <c r="BP698" s="73" t="n">
        <f aca="false">BP699</f>
        <v>0</v>
      </c>
      <c r="BQ698" s="73" t="n">
        <f aca="false">BQ699</f>
        <v>0</v>
      </c>
      <c r="BR698" s="73" t="n">
        <f aca="false">BR699</f>
        <v>0</v>
      </c>
      <c r="BS698" s="73" t="n">
        <f aca="false">BS699</f>
        <v>0</v>
      </c>
      <c r="BT698" s="73" t="n">
        <f aca="false">BT699</f>
        <v>0</v>
      </c>
      <c r="BU698" s="73" t="n">
        <f aca="false">BU699</f>
        <v>0</v>
      </c>
      <c r="BV698" s="73" t="n">
        <f aca="false">BV699</f>
        <v>0</v>
      </c>
      <c r="BW698" s="73" t="n">
        <f aca="false">BW699</f>
        <v>0</v>
      </c>
      <c r="BX698" s="73" t="n">
        <f aca="false">BX699</f>
        <v>0</v>
      </c>
      <c r="BY698" s="73" t="n">
        <f aca="false">BY699</f>
        <v>0</v>
      </c>
      <c r="BZ698" s="73" t="n">
        <f aca="false">BZ699</f>
        <v>0</v>
      </c>
      <c r="CA698" s="73" t="n">
        <f aca="false">CA699</f>
        <v>0</v>
      </c>
      <c r="CB698" s="73" t="n">
        <f aca="false">CB699</f>
        <v>0</v>
      </c>
      <c r="CC698" s="73" t="n">
        <f aca="false">CC699</f>
        <v>0</v>
      </c>
      <c r="CD698" s="73" t="n">
        <f aca="false">CD699</f>
        <v>0</v>
      </c>
    </row>
    <row r="699" customFormat="false" ht="15.25" hidden="false" customHeight="false" outlineLevel="0" collapsed="false">
      <c r="A699" s="69" t="s">
        <v>111</v>
      </c>
      <c r="B699" s="70"/>
      <c r="C699" s="71" t="s">
        <v>310</v>
      </c>
      <c r="D699" s="71" t="s">
        <v>107</v>
      </c>
      <c r="E699" s="71" t="s">
        <v>120</v>
      </c>
      <c r="F699" s="71" t="s">
        <v>108</v>
      </c>
      <c r="G699" s="71" t="s">
        <v>112</v>
      </c>
      <c r="H699" s="72"/>
      <c r="I699" s="73" t="n">
        <f aca="false">I700+I705+I711+I714+I715</f>
        <v>1220</v>
      </c>
      <c r="J699" s="73" t="n">
        <f aca="false">J700+J705+J711+J714+J715</f>
        <v>1220</v>
      </c>
      <c r="K699" s="73" t="n">
        <f aca="false">K700+K705+K711+K714+K715</f>
        <v>0</v>
      </c>
      <c r="L699" s="73" t="n">
        <f aca="false">L700+L705+L711+L714+L715</f>
        <v>0</v>
      </c>
      <c r="M699" s="73" t="n">
        <f aca="false">M700+M705+M711+M714+M715</f>
        <v>0</v>
      </c>
      <c r="N699" s="73" t="n">
        <f aca="false">N700+N705+N711+N714+N715</f>
        <v>0</v>
      </c>
      <c r="O699" s="73" t="n">
        <f aca="false">O700+O705+O711+O714+O715</f>
        <v>0</v>
      </c>
      <c r="P699" s="73" t="n">
        <f aca="false">P700+P705+P711+P714+P715</f>
        <v>0</v>
      </c>
      <c r="Q699" s="73" t="n">
        <f aca="false">Q700+Q705+Q711+Q714+Q715</f>
        <v>0</v>
      </c>
      <c r="R699" s="73" t="n">
        <f aca="false">R700+R705+R711+R714+R715</f>
        <v>0</v>
      </c>
      <c r="S699" s="73" t="n">
        <f aca="false">S700+S705+S711+S714+S715</f>
        <v>0</v>
      </c>
      <c r="T699" s="73" t="n">
        <f aca="false">T700+T705+T711+T714+T715</f>
        <v>0</v>
      </c>
      <c r="U699" s="73" t="n">
        <f aca="false">U700+U705+U711+U714+U715</f>
        <v>0</v>
      </c>
      <c r="V699" s="73" t="n">
        <f aca="false">V700+V705+V711+V714+V715</f>
        <v>0</v>
      </c>
      <c r="W699" s="73" t="n">
        <f aca="false">W700+W705+W711+W714+W715</f>
        <v>0</v>
      </c>
      <c r="X699" s="73" t="n">
        <f aca="false">X700+X705+X711+X714+X715</f>
        <v>0</v>
      </c>
      <c r="Y699" s="73" t="n">
        <f aca="false">Y700+Y705+Y711+Y714+Y715</f>
        <v>0</v>
      </c>
      <c r="Z699" s="73" t="n">
        <f aca="false">Z700+Z705+Z711+Z714+Z715</f>
        <v>0</v>
      </c>
      <c r="AA699" s="73" t="n">
        <f aca="false">AA700+AA705+AA711+AA714+AA715</f>
        <v>0</v>
      </c>
      <c r="AB699" s="73" t="n">
        <f aca="false">AB700+AB705+AB711+AB714+AB715</f>
        <v>0</v>
      </c>
      <c r="AC699" s="73" t="n">
        <f aca="false">AC700+AC705+AC711+AC714+AC715</f>
        <v>0</v>
      </c>
      <c r="AD699" s="73" t="n">
        <f aca="false">AD700+AD705+AD711+AD714+AD715</f>
        <v>0</v>
      </c>
      <c r="AE699" s="73" t="n">
        <f aca="false">AE700+AE705+AE711+AE714+AE715</f>
        <v>0</v>
      </c>
      <c r="AF699" s="73" t="n">
        <f aca="false">AF700+AF705+AF711+AF714+AF715</f>
        <v>0</v>
      </c>
      <c r="AG699" s="73" t="n">
        <f aca="false">AG700+AG705+AG711+AG714+AG715</f>
        <v>0</v>
      </c>
      <c r="AH699" s="73" t="n">
        <f aca="false">AH700+AH705+AH711+AH714+AH715</f>
        <v>0</v>
      </c>
      <c r="AI699" s="73" t="n">
        <f aca="false">AI700+AI705+AI711+AI714+AI715</f>
        <v>0</v>
      </c>
      <c r="AJ699" s="73" t="n">
        <f aca="false">AJ700+AJ705+AJ711+AJ714+AJ715</f>
        <v>0</v>
      </c>
      <c r="AK699" s="73" t="n">
        <f aca="false">AK700+AK705+AK711+AK714+AK715</f>
        <v>0</v>
      </c>
      <c r="AL699" s="73" t="n">
        <f aca="false">AL700+AL705+AL711+AL714+AL715</f>
        <v>0</v>
      </c>
      <c r="AM699" s="73" t="n">
        <f aca="false">AM700+AM705+AM711+AM714+AM715</f>
        <v>0</v>
      </c>
      <c r="AN699" s="73" t="n">
        <f aca="false">AN700+AN705+AN711+AN714+AN715</f>
        <v>0</v>
      </c>
      <c r="AO699" s="73" t="n">
        <f aca="false">AO700+AO705+AO711+AO714+AO715</f>
        <v>0</v>
      </c>
      <c r="AP699" s="73" t="n">
        <f aca="false">AP700+AP705+AP711+AP714+AP715</f>
        <v>0</v>
      </c>
      <c r="AQ699" s="73" t="n">
        <f aca="false">AQ700+AQ705+AQ711+AQ714+AQ715</f>
        <v>0</v>
      </c>
      <c r="AR699" s="73" t="n">
        <f aca="false">AR700+AR705+AR711+AR714+AR715</f>
        <v>0</v>
      </c>
      <c r="AS699" s="73" t="n">
        <f aca="false">AS700+AS705+AS711+AS714+AS715</f>
        <v>0</v>
      </c>
      <c r="AT699" s="73" t="n">
        <f aca="false">AT700+AT705+AT711+AT714+AT715</f>
        <v>0</v>
      </c>
      <c r="AU699" s="73" t="n">
        <f aca="false">AU700+AU705+AU711+AU714+AU715</f>
        <v>0</v>
      </c>
      <c r="AV699" s="73" t="n">
        <f aca="false">AV700+AV705+AV711+AV714+AV715</f>
        <v>0</v>
      </c>
      <c r="AW699" s="73" t="n">
        <f aca="false">AW700+AW705+AW711+AW714+AW715</f>
        <v>0</v>
      </c>
      <c r="AX699" s="73" t="n">
        <f aca="false">AX700+AX705+AX711+AX714+AX715</f>
        <v>0</v>
      </c>
      <c r="AY699" s="73" t="n">
        <f aca="false">AY700+AY705+AY711+AY714+AY715</f>
        <v>0</v>
      </c>
      <c r="AZ699" s="73" t="n">
        <f aca="false">AZ700+AZ705+AZ711+AZ714+AZ715</f>
        <v>0</v>
      </c>
      <c r="BA699" s="73" t="n">
        <f aca="false">BA700+BA705+BA711+BA714+BA715</f>
        <v>0</v>
      </c>
      <c r="BB699" s="73" t="n">
        <f aca="false">BB700+BB705+BB711+BB714+BB715</f>
        <v>0</v>
      </c>
      <c r="BC699" s="73" t="n">
        <f aca="false">BC700+BC705+BC711+BC714+BC715</f>
        <v>0</v>
      </c>
      <c r="BD699" s="73" t="n">
        <f aca="false">BD700+BD705+BD711+BD714+BD715</f>
        <v>0</v>
      </c>
      <c r="BE699" s="73" t="n">
        <f aca="false">BE700+BE705+BE711+BE714+BE715</f>
        <v>0</v>
      </c>
      <c r="BF699" s="73" t="n">
        <f aca="false">BF700+BF705+BF711+BF714+BF715</f>
        <v>0</v>
      </c>
      <c r="BG699" s="73" t="n">
        <f aca="false">BG700+BG705+BG711+BG714+BG715</f>
        <v>0</v>
      </c>
      <c r="BH699" s="73" t="n">
        <f aca="false">BH700+BH705+BH711+BH714+BH715</f>
        <v>0</v>
      </c>
      <c r="BI699" s="73" t="n">
        <f aca="false">BI700+BI705+BI711+BI714+BI715</f>
        <v>0</v>
      </c>
      <c r="BJ699" s="73" t="n">
        <f aca="false">BJ700+BJ705+BJ711+BJ714+BJ715</f>
        <v>0</v>
      </c>
      <c r="BK699" s="73" t="n">
        <f aca="false">BK700+BK705+BK711+BK714+BK715</f>
        <v>0</v>
      </c>
      <c r="BL699" s="73" t="n">
        <f aca="false">BL700+BL705+BL711+BL714+BL715</f>
        <v>0</v>
      </c>
      <c r="BM699" s="73" t="n">
        <f aca="false">BM700+BM705+BM711+BM714+BM715</f>
        <v>0</v>
      </c>
      <c r="BN699" s="73" t="n">
        <f aca="false">BN700+BN705+BN711+BN714+BN715</f>
        <v>0</v>
      </c>
      <c r="BO699" s="73" t="n">
        <f aca="false">BO700+BO705+BO711+BO714+BO715</f>
        <v>0</v>
      </c>
      <c r="BP699" s="73" t="n">
        <f aca="false">BP700+BP705+BP711+BP714+BP715</f>
        <v>0</v>
      </c>
      <c r="BQ699" s="73" t="n">
        <f aca="false">BQ700+BQ705+BQ711+BQ714+BQ715</f>
        <v>0</v>
      </c>
      <c r="BR699" s="73" t="n">
        <f aca="false">BR700+BR705+BR711+BR714+BR715</f>
        <v>0</v>
      </c>
      <c r="BS699" s="73" t="n">
        <f aca="false">BS700+BS705+BS711+BS714+BS715</f>
        <v>0</v>
      </c>
      <c r="BT699" s="73" t="n">
        <f aca="false">BT700+BT705+BT711+BT714+BT715</f>
        <v>0</v>
      </c>
      <c r="BU699" s="73" t="n">
        <f aca="false">BU700+BU705+BU711+BU714+BU715</f>
        <v>0</v>
      </c>
      <c r="BV699" s="73" t="n">
        <f aca="false">BV700+BV705+BV711+BV714+BV715</f>
        <v>0</v>
      </c>
      <c r="BW699" s="73" t="n">
        <f aca="false">BW700+BW705+BW711+BW714+BW715</f>
        <v>0</v>
      </c>
      <c r="BX699" s="73" t="n">
        <f aca="false">BX700+BX705+BX711+BX714+BX715</f>
        <v>0</v>
      </c>
      <c r="BY699" s="73" t="n">
        <f aca="false">BY700+BY705+BY711+BY714+BY715</f>
        <v>0</v>
      </c>
      <c r="BZ699" s="73" t="n">
        <f aca="false">BZ700+BZ705+BZ711+BZ714+BZ715</f>
        <v>0</v>
      </c>
      <c r="CA699" s="73" t="n">
        <f aca="false">CA700+CA705+CA711+CA714+CA715</f>
        <v>0</v>
      </c>
      <c r="CB699" s="73" t="n">
        <f aca="false">CB700+CB705+CB711+CB714+CB715</f>
        <v>0</v>
      </c>
      <c r="CC699" s="73" t="n">
        <f aca="false">CC700+CC705+CC711+CC714+CC715</f>
        <v>0</v>
      </c>
      <c r="CD699" s="73" t="n">
        <f aca="false">CD700+CD705+CD711+CD714+CD715</f>
        <v>0</v>
      </c>
    </row>
    <row r="700" customFormat="false" ht="15.25" hidden="false" customHeight="false" outlineLevel="0" collapsed="false">
      <c r="A700" s="75" t="s">
        <v>113</v>
      </c>
      <c r="B700" s="75"/>
      <c r="C700" s="76" t="s">
        <v>310</v>
      </c>
      <c r="D700" s="76" t="s">
        <v>107</v>
      </c>
      <c r="E700" s="76" t="s">
        <v>120</v>
      </c>
      <c r="F700" s="76" t="s">
        <v>108</v>
      </c>
      <c r="G700" s="76" t="s">
        <v>112</v>
      </c>
      <c r="H700" s="77" t="n">
        <v>210</v>
      </c>
      <c r="I700" s="62" t="n">
        <f aca="false">SUM(I702:I704)</f>
        <v>1220</v>
      </c>
      <c r="J700" s="62" t="n">
        <f aca="false">SUM(J702:J704)</f>
        <v>1220</v>
      </c>
      <c r="K700" s="62" t="n">
        <f aca="false">SUM(K702:K704)</f>
        <v>0</v>
      </c>
      <c r="L700" s="62" t="n">
        <f aca="false">SUM(L702:L704)</f>
        <v>0</v>
      </c>
      <c r="M700" s="62" t="n">
        <f aca="false">SUM(M702:M704)</f>
        <v>0</v>
      </c>
      <c r="N700" s="62" t="n">
        <f aca="false">SUM(N702:N704)</f>
        <v>0</v>
      </c>
      <c r="O700" s="62" t="n">
        <f aca="false">SUM(O702:O704)</f>
        <v>0</v>
      </c>
      <c r="P700" s="62" t="n">
        <f aca="false">SUM(P702:P704)</f>
        <v>0</v>
      </c>
      <c r="Q700" s="62" t="n">
        <f aca="false">SUM(Q702:Q704)</f>
        <v>0</v>
      </c>
      <c r="R700" s="62" t="n">
        <f aca="false">SUM(R702:R704)</f>
        <v>0</v>
      </c>
      <c r="S700" s="62" t="n">
        <f aca="false">SUM(S702:S704)</f>
        <v>0</v>
      </c>
      <c r="T700" s="62" t="n">
        <f aca="false">SUM(T702:T704)</f>
        <v>0</v>
      </c>
      <c r="U700" s="62" t="n">
        <f aca="false">SUM(U702:U704)</f>
        <v>0</v>
      </c>
      <c r="V700" s="62" t="n">
        <f aca="false">SUM(V702:V704)</f>
        <v>0</v>
      </c>
      <c r="W700" s="62" t="n">
        <f aca="false">SUM(W702:W704)</f>
        <v>0</v>
      </c>
      <c r="X700" s="62" t="n">
        <f aca="false">SUM(X702:X704)</f>
        <v>0</v>
      </c>
      <c r="Y700" s="62" t="n">
        <f aca="false">SUM(Y702:Y704)</f>
        <v>0</v>
      </c>
      <c r="Z700" s="62" t="n">
        <f aca="false">SUM(Z702:Z704)</f>
        <v>0</v>
      </c>
      <c r="AA700" s="62" t="n">
        <f aca="false">SUM(AA702:AA704)</f>
        <v>0</v>
      </c>
      <c r="AB700" s="62" t="n">
        <f aca="false">SUM(AB702:AB704)</f>
        <v>0</v>
      </c>
      <c r="AC700" s="62" t="n">
        <f aca="false">SUM(AC702:AC704)</f>
        <v>0</v>
      </c>
      <c r="AD700" s="62" t="n">
        <f aca="false">SUM(AD702:AD704)</f>
        <v>0</v>
      </c>
      <c r="AE700" s="62" t="n">
        <f aca="false">SUM(AE702:AE704)</f>
        <v>0</v>
      </c>
      <c r="AF700" s="62" t="n">
        <f aca="false">SUM(AF702:AF704)</f>
        <v>0</v>
      </c>
      <c r="AG700" s="62" t="n">
        <f aca="false">SUM(AG702:AG704)</f>
        <v>0</v>
      </c>
      <c r="AH700" s="62" t="n">
        <f aca="false">SUM(AH702:AH704)</f>
        <v>0</v>
      </c>
      <c r="AI700" s="62" t="n">
        <f aca="false">SUM(AI702:AI704)</f>
        <v>0</v>
      </c>
      <c r="AJ700" s="62" t="n">
        <f aca="false">SUM(AJ702:AJ704)</f>
        <v>0</v>
      </c>
      <c r="AK700" s="62" t="n">
        <f aca="false">SUM(AK702:AK704)</f>
        <v>0</v>
      </c>
      <c r="AL700" s="62" t="n">
        <f aca="false">SUM(AL702:AL704)</f>
        <v>0</v>
      </c>
      <c r="AM700" s="62" t="n">
        <f aca="false">SUM(AM702:AM704)</f>
        <v>0</v>
      </c>
      <c r="AN700" s="62" t="n">
        <f aca="false">SUM(AN702:AN704)</f>
        <v>0</v>
      </c>
      <c r="AO700" s="62" t="n">
        <f aca="false">SUM(AO702:AO704)</f>
        <v>0</v>
      </c>
      <c r="AP700" s="62" t="n">
        <f aca="false">SUM(AP702:AP704)</f>
        <v>0</v>
      </c>
      <c r="AQ700" s="62" t="n">
        <f aca="false">SUM(AQ702:AQ704)</f>
        <v>0</v>
      </c>
      <c r="AR700" s="62" t="n">
        <f aca="false">SUM(AR702:AR704)</f>
        <v>0</v>
      </c>
      <c r="AS700" s="62" t="n">
        <f aca="false">SUM(AS702:AS704)</f>
        <v>0</v>
      </c>
      <c r="AT700" s="62" t="n">
        <f aca="false">SUM(AT702:AT704)</f>
        <v>0</v>
      </c>
      <c r="AU700" s="62" t="n">
        <f aca="false">SUM(AU702:AU704)</f>
        <v>0</v>
      </c>
      <c r="AV700" s="62" t="n">
        <f aca="false">SUM(AV702:AV704)</f>
        <v>0</v>
      </c>
      <c r="AW700" s="62" t="n">
        <f aca="false">SUM(AW702:AW704)</f>
        <v>0</v>
      </c>
      <c r="AX700" s="62" t="n">
        <f aca="false">SUM(AX702:AX704)</f>
        <v>0</v>
      </c>
      <c r="AY700" s="62" t="n">
        <f aca="false">SUM(AY702:AY704)</f>
        <v>0</v>
      </c>
      <c r="AZ700" s="62" t="n">
        <f aca="false">SUM(AZ702:AZ704)</f>
        <v>0</v>
      </c>
      <c r="BA700" s="62" t="n">
        <f aca="false">SUM(BA702:BA704)</f>
        <v>0</v>
      </c>
      <c r="BB700" s="62" t="n">
        <f aca="false">SUM(BB702:BB704)</f>
        <v>0</v>
      </c>
      <c r="BC700" s="62" t="n">
        <f aca="false">SUM(BC702:BC704)</f>
        <v>0</v>
      </c>
      <c r="BD700" s="62" t="n">
        <f aca="false">SUM(BD702:BD704)</f>
        <v>0</v>
      </c>
      <c r="BE700" s="62" t="n">
        <f aca="false">SUM(BE702:BE704)</f>
        <v>0</v>
      </c>
      <c r="BF700" s="62" t="n">
        <f aca="false">SUM(BF702:BF704)</f>
        <v>0</v>
      </c>
      <c r="BG700" s="62" t="n">
        <f aca="false">SUM(BG702:BG704)</f>
        <v>0</v>
      </c>
      <c r="BH700" s="62" t="n">
        <f aca="false">SUM(BH702:BH704)</f>
        <v>0</v>
      </c>
      <c r="BI700" s="62" t="n">
        <f aca="false">SUM(BI702:BI704)</f>
        <v>0</v>
      </c>
      <c r="BJ700" s="62" t="n">
        <f aca="false">SUM(BJ702:BJ704)</f>
        <v>0</v>
      </c>
      <c r="BK700" s="62" t="n">
        <f aca="false">SUM(BK702:BK704)</f>
        <v>0</v>
      </c>
      <c r="BL700" s="62" t="n">
        <f aca="false">SUM(BL702:BL704)</f>
        <v>0</v>
      </c>
      <c r="BM700" s="62" t="n">
        <f aca="false">SUM(BM702:BM704)</f>
        <v>0</v>
      </c>
      <c r="BN700" s="62" t="n">
        <f aca="false">SUM(BN702:BN704)</f>
        <v>0</v>
      </c>
      <c r="BO700" s="62" t="n">
        <f aca="false">SUM(BO702:BO704)</f>
        <v>0</v>
      </c>
      <c r="BP700" s="62" t="n">
        <f aca="false">SUM(BP702:BP704)</f>
        <v>0</v>
      </c>
      <c r="BQ700" s="62" t="n">
        <f aca="false">SUM(BQ702:BQ704)</f>
        <v>0</v>
      </c>
      <c r="BR700" s="62" t="n">
        <f aca="false">SUM(BR702:BR704)</f>
        <v>0</v>
      </c>
      <c r="BS700" s="62" t="n">
        <f aca="false">SUM(BS702:BS704)</f>
        <v>0</v>
      </c>
      <c r="BT700" s="62" t="n">
        <f aca="false">SUM(BT702:BT704)</f>
        <v>0</v>
      </c>
      <c r="BU700" s="62" t="n">
        <f aca="false">SUM(BU702:BU704)</f>
        <v>0</v>
      </c>
      <c r="BV700" s="62" t="n">
        <f aca="false">SUM(BV702:BV704)</f>
        <v>0</v>
      </c>
      <c r="BW700" s="62" t="n">
        <f aca="false">SUM(BW702:BW704)</f>
        <v>0</v>
      </c>
      <c r="BX700" s="62" t="n">
        <f aca="false">SUM(BX702:BX704)</f>
        <v>0</v>
      </c>
      <c r="BY700" s="62" t="n">
        <f aca="false">SUM(BY702:BY704)</f>
        <v>0</v>
      </c>
      <c r="BZ700" s="62" t="n">
        <f aca="false">SUM(BZ702:BZ704)</f>
        <v>0</v>
      </c>
      <c r="CA700" s="62" t="n">
        <f aca="false">SUM(CA702:CA704)</f>
        <v>0</v>
      </c>
      <c r="CB700" s="62" t="n">
        <f aca="false">SUM(CB702:CB704)</f>
        <v>0</v>
      </c>
      <c r="CC700" s="62" t="n">
        <f aca="false">SUM(CC702:CC704)</f>
        <v>0</v>
      </c>
      <c r="CD700" s="62" t="n">
        <f aca="false">SUM(CD702:CD704)</f>
        <v>0</v>
      </c>
    </row>
    <row r="701" customFormat="false" ht="15.25" hidden="false" customHeight="false" outlineLevel="0" collapsed="false">
      <c r="A701" s="75" t="s">
        <v>114</v>
      </c>
      <c r="B701" s="75"/>
      <c r="C701" s="76"/>
      <c r="D701" s="76"/>
      <c r="E701" s="76"/>
      <c r="F701" s="76"/>
      <c r="G701" s="76"/>
      <c r="H701" s="77"/>
      <c r="I701" s="62"/>
      <c r="J701" s="62"/>
      <c r="K701" s="62"/>
      <c r="L701" s="62"/>
      <c r="M701" s="62"/>
      <c r="N701" s="62"/>
      <c r="O701" s="62"/>
      <c r="P701" s="62"/>
      <c r="Q701" s="62"/>
      <c r="R701" s="62"/>
      <c r="S701" s="62"/>
      <c r="T701" s="62"/>
      <c r="U701" s="62"/>
      <c r="V701" s="62"/>
      <c r="W701" s="62"/>
      <c r="X701" s="62"/>
      <c r="Y701" s="62"/>
      <c r="Z701" s="62"/>
      <c r="AA701" s="62"/>
      <c r="AB701" s="62"/>
      <c r="AC701" s="62"/>
      <c r="AD701" s="62"/>
      <c r="AE701" s="62"/>
      <c r="AF701" s="62"/>
      <c r="AG701" s="62"/>
      <c r="AH701" s="62"/>
      <c r="AI701" s="62"/>
      <c r="AJ701" s="62"/>
      <c r="AK701" s="62"/>
      <c r="AL701" s="62"/>
      <c r="AM701" s="62"/>
      <c r="AN701" s="62"/>
      <c r="AO701" s="62"/>
      <c r="AP701" s="62"/>
      <c r="AQ701" s="62"/>
      <c r="AR701" s="62"/>
      <c r="AS701" s="62"/>
      <c r="AT701" s="62"/>
      <c r="AU701" s="62"/>
      <c r="AV701" s="62"/>
      <c r="AW701" s="62"/>
      <c r="AX701" s="62"/>
      <c r="AY701" s="62"/>
      <c r="AZ701" s="62"/>
      <c r="BA701" s="62"/>
      <c r="BB701" s="62"/>
      <c r="BC701" s="62"/>
      <c r="BD701" s="62"/>
      <c r="BE701" s="62"/>
      <c r="BF701" s="62"/>
      <c r="BG701" s="62"/>
      <c r="BH701" s="62"/>
      <c r="BI701" s="62"/>
      <c r="BJ701" s="62"/>
      <c r="BK701" s="62"/>
      <c r="BL701" s="62"/>
      <c r="BM701" s="62"/>
      <c r="BN701" s="62"/>
      <c r="BO701" s="62"/>
      <c r="BP701" s="62"/>
      <c r="BQ701" s="62"/>
      <c r="BR701" s="62"/>
      <c r="BS701" s="62"/>
      <c r="BT701" s="62"/>
      <c r="BU701" s="62"/>
      <c r="BV701" s="62"/>
      <c r="BW701" s="62"/>
      <c r="BX701" s="62"/>
      <c r="BY701" s="62"/>
      <c r="BZ701" s="62"/>
      <c r="CA701" s="62"/>
      <c r="CB701" s="62"/>
      <c r="CC701" s="62"/>
      <c r="CD701" s="62"/>
    </row>
    <row r="702" customFormat="false" ht="15.25" hidden="false" customHeight="false" outlineLevel="0" collapsed="false">
      <c r="A702" s="75" t="s">
        <v>115</v>
      </c>
      <c r="B702" s="75"/>
      <c r="C702" s="76" t="s">
        <v>310</v>
      </c>
      <c r="D702" s="76" t="s">
        <v>107</v>
      </c>
      <c r="E702" s="76" t="s">
        <v>120</v>
      </c>
      <c r="F702" s="76" t="s">
        <v>108</v>
      </c>
      <c r="G702" s="76" t="s">
        <v>112</v>
      </c>
      <c r="H702" s="77" t="n">
        <v>211</v>
      </c>
      <c r="I702" s="62" t="n">
        <f aca="false">J702+K702+L702</f>
        <v>967</v>
      </c>
      <c r="J702" s="62" t="n">
        <v>967</v>
      </c>
      <c r="K702" s="62"/>
      <c r="L702" s="62" t="n">
        <f aca="false">M702+AI702</f>
        <v>0</v>
      </c>
      <c r="M702" s="62" t="n">
        <f aca="false">N702+O702+P702+Q702+R702+S702+T702+U702+V702+W702+X702+Y702+Z702+AA702+AB702+AC702</f>
        <v>0</v>
      </c>
      <c r="N702" s="62"/>
      <c r="O702" s="62"/>
      <c r="P702" s="62"/>
      <c r="Q702" s="62"/>
      <c r="R702" s="62"/>
      <c r="S702" s="62"/>
      <c r="T702" s="62"/>
      <c r="U702" s="62"/>
      <c r="V702" s="62"/>
      <c r="W702" s="62"/>
      <c r="X702" s="62"/>
      <c r="Y702" s="62"/>
      <c r="Z702" s="62"/>
      <c r="AA702" s="62"/>
      <c r="AB702" s="62"/>
      <c r="AC702" s="62"/>
      <c r="AD702" s="62"/>
      <c r="AE702" s="62"/>
      <c r="AF702" s="62"/>
      <c r="AG702" s="62"/>
      <c r="AH702" s="62"/>
      <c r="AI702" s="62" t="n">
        <f aca="false">AJ702+AK702+AL702+AM702+AN702+AO702+AP702+AY702+AZ702+BA702+BB702+BC702+BD702</f>
        <v>0</v>
      </c>
      <c r="AJ702" s="62"/>
      <c r="AK702" s="62"/>
      <c r="AL702" s="62"/>
      <c r="AM702" s="62"/>
      <c r="AN702" s="62"/>
      <c r="AO702" s="62"/>
      <c r="AP702" s="62"/>
      <c r="AQ702" s="62"/>
      <c r="AR702" s="62"/>
      <c r="AS702" s="62"/>
      <c r="AT702" s="62"/>
      <c r="AU702" s="62"/>
      <c r="AV702" s="62"/>
      <c r="AW702" s="62"/>
      <c r="AX702" s="62"/>
      <c r="AY702" s="62"/>
      <c r="AZ702" s="62"/>
      <c r="BA702" s="62"/>
      <c r="BB702" s="62"/>
      <c r="BC702" s="62"/>
      <c r="BD702" s="62"/>
      <c r="BE702" s="62"/>
      <c r="BF702" s="62"/>
      <c r="BG702" s="62"/>
      <c r="BH702" s="62"/>
      <c r="BI702" s="62"/>
      <c r="BJ702" s="62"/>
      <c r="BK702" s="62"/>
      <c r="BL702" s="62"/>
      <c r="BM702" s="62"/>
      <c r="BN702" s="62"/>
      <c r="BO702" s="62"/>
      <c r="BP702" s="62"/>
      <c r="BQ702" s="62"/>
      <c r="BR702" s="62"/>
      <c r="BS702" s="62"/>
      <c r="BT702" s="62"/>
      <c r="BU702" s="62"/>
      <c r="BV702" s="62"/>
      <c r="BW702" s="62"/>
      <c r="BX702" s="62"/>
      <c r="BY702" s="62"/>
      <c r="BZ702" s="62" t="n">
        <f aca="false">CA702+CB702+CC702+CD702+CE702+CF702+CG702+CH702+CI702+CJ702+CK702+CL702+CM702+CN702+CO702+CP702</f>
        <v>0</v>
      </c>
      <c r="CA702" s="62"/>
      <c r="CB702" s="62"/>
      <c r="CC702" s="62"/>
      <c r="CD702" s="62"/>
    </row>
    <row r="703" customFormat="false" ht="12.75" hidden="true" customHeight="false" outlineLevel="0" collapsed="false">
      <c r="A703" s="75" t="s">
        <v>121</v>
      </c>
      <c r="B703" s="75"/>
      <c r="C703" s="76" t="s">
        <v>310</v>
      </c>
      <c r="D703" s="76" t="s">
        <v>107</v>
      </c>
      <c r="E703" s="76" t="s">
        <v>120</v>
      </c>
      <c r="F703" s="76" t="s">
        <v>108</v>
      </c>
      <c r="G703" s="76" t="s">
        <v>112</v>
      </c>
      <c r="H703" s="77" t="n">
        <v>212</v>
      </c>
      <c r="I703" s="62" t="n">
        <f aca="false">J703+K703+L703</f>
        <v>0</v>
      </c>
      <c r="J703" s="62"/>
      <c r="K703" s="62"/>
      <c r="L703" s="62" t="n">
        <f aca="false">M703+AI703</f>
        <v>0</v>
      </c>
      <c r="M703" s="62" t="n">
        <f aca="false">N703+O703+P703+Q703+R703+S703+T703+U703+V703+W703+X703+Y703+Z703+AA703+AB703+AC703</f>
        <v>0</v>
      </c>
      <c r="N703" s="62"/>
      <c r="O703" s="62"/>
      <c r="P703" s="62"/>
      <c r="Q703" s="62"/>
      <c r="R703" s="62"/>
      <c r="S703" s="62"/>
      <c r="T703" s="62"/>
      <c r="U703" s="62"/>
      <c r="V703" s="62"/>
      <c r="W703" s="62"/>
      <c r="X703" s="62"/>
      <c r="Y703" s="62"/>
      <c r="Z703" s="62"/>
      <c r="AA703" s="62"/>
      <c r="AB703" s="62"/>
      <c r="AC703" s="62"/>
      <c r="AD703" s="62"/>
      <c r="AE703" s="62"/>
      <c r="AF703" s="62"/>
      <c r="AG703" s="62"/>
      <c r="AH703" s="62"/>
      <c r="AI703" s="62" t="n">
        <f aca="false">AJ703+AK703+AL703+AM703+AN703+AO703+AP703+AY703+AZ703+BA703+BB703+BC703+BD703</f>
        <v>0</v>
      </c>
      <c r="AJ703" s="62"/>
      <c r="AK703" s="62"/>
      <c r="AL703" s="62"/>
      <c r="AM703" s="62"/>
      <c r="AN703" s="62"/>
      <c r="AO703" s="62"/>
      <c r="AP703" s="62"/>
      <c r="AQ703" s="62"/>
      <c r="AR703" s="62"/>
      <c r="AS703" s="62"/>
      <c r="AT703" s="62"/>
      <c r="AU703" s="62"/>
      <c r="AV703" s="62"/>
      <c r="AW703" s="62"/>
      <c r="AX703" s="62"/>
      <c r="AY703" s="62"/>
      <c r="AZ703" s="62"/>
      <c r="BA703" s="62"/>
      <c r="BB703" s="62"/>
      <c r="BC703" s="62"/>
      <c r="BD703" s="62"/>
      <c r="BE703" s="62"/>
      <c r="BF703" s="62"/>
      <c r="BG703" s="62"/>
      <c r="BH703" s="62"/>
      <c r="BI703" s="62"/>
      <c r="BJ703" s="62"/>
      <c r="BK703" s="62"/>
      <c r="BL703" s="62"/>
      <c r="BM703" s="62"/>
      <c r="BN703" s="62"/>
      <c r="BO703" s="62"/>
      <c r="BP703" s="62"/>
      <c r="BQ703" s="62"/>
      <c r="BR703" s="62"/>
      <c r="BS703" s="62"/>
      <c r="BT703" s="62"/>
      <c r="BU703" s="62"/>
      <c r="BV703" s="62"/>
      <c r="BW703" s="62"/>
      <c r="BX703" s="62"/>
      <c r="BY703" s="62"/>
      <c r="BZ703" s="62" t="n">
        <f aca="false">CA703+CB703+CC703+CD703+CE703+CF703+CG703+CH703+CI703+CJ703+CK703+CL703+CM703+CN703+CO703+CP703</f>
        <v>0</v>
      </c>
      <c r="CA703" s="62"/>
      <c r="CB703" s="62"/>
      <c r="CC703" s="62"/>
      <c r="CD703" s="62"/>
    </row>
    <row r="704" customFormat="false" ht="15.25" hidden="false" customHeight="false" outlineLevel="0" collapsed="false">
      <c r="A704" s="75" t="s">
        <v>122</v>
      </c>
      <c r="B704" s="75"/>
      <c r="C704" s="76" t="s">
        <v>310</v>
      </c>
      <c r="D704" s="76" t="s">
        <v>107</v>
      </c>
      <c r="E704" s="76" t="s">
        <v>120</v>
      </c>
      <c r="F704" s="76" t="s">
        <v>108</v>
      </c>
      <c r="G704" s="76" t="s">
        <v>112</v>
      </c>
      <c r="H704" s="77" t="n">
        <v>213</v>
      </c>
      <c r="I704" s="62" t="n">
        <f aca="false">J704+K704+L704</f>
        <v>253</v>
      </c>
      <c r="J704" s="62" t="n">
        <v>253</v>
      </c>
      <c r="K704" s="62"/>
      <c r="L704" s="62" t="n">
        <f aca="false">M704+AI704</f>
        <v>0</v>
      </c>
      <c r="M704" s="62" t="n">
        <f aca="false">N704+O704+P704+Q704+R704+S704+T704+U704+V704+W704+X704+Y704+Z704+AA704+AB704+AC704</f>
        <v>0</v>
      </c>
      <c r="N704" s="62"/>
      <c r="O704" s="62"/>
      <c r="P704" s="62"/>
      <c r="Q704" s="62"/>
      <c r="R704" s="62"/>
      <c r="S704" s="62"/>
      <c r="T704" s="62"/>
      <c r="U704" s="62"/>
      <c r="V704" s="62"/>
      <c r="W704" s="62"/>
      <c r="X704" s="62"/>
      <c r="Y704" s="62"/>
      <c r="Z704" s="62"/>
      <c r="AA704" s="62"/>
      <c r="AB704" s="62"/>
      <c r="AC704" s="62"/>
      <c r="AD704" s="62"/>
      <c r="AE704" s="62"/>
      <c r="AF704" s="62"/>
      <c r="AG704" s="62"/>
      <c r="AH704" s="62"/>
      <c r="AI704" s="62" t="n">
        <f aca="false">AJ704+AK704+AL704+AM704+AN704+AO704+AP704+AY704+AZ704+BA704+BB704+BC704+BD704</f>
        <v>0</v>
      </c>
      <c r="AJ704" s="62"/>
      <c r="AK704" s="62"/>
      <c r="AL704" s="62"/>
      <c r="AM704" s="62"/>
      <c r="AN704" s="62"/>
      <c r="AO704" s="62"/>
      <c r="AP704" s="62"/>
      <c r="AQ704" s="62"/>
      <c r="AR704" s="62"/>
      <c r="AS704" s="62"/>
      <c r="AT704" s="62"/>
      <c r="AU704" s="62"/>
      <c r="AV704" s="62"/>
      <c r="AW704" s="62"/>
      <c r="AX704" s="62"/>
      <c r="AY704" s="62"/>
      <c r="AZ704" s="62"/>
      <c r="BA704" s="62"/>
      <c r="BB704" s="62"/>
      <c r="BC704" s="62"/>
      <c r="BD704" s="62"/>
      <c r="BE704" s="62"/>
      <c r="BF704" s="62"/>
      <c r="BG704" s="62"/>
      <c r="BH704" s="62"/>
      <c r="BI704" s="62"/>
      <c r="BJ704" s="62"/>
      <c r="BK704" s="62"/>
      <c r="BL704" s="62"/>
      <c r="BM704" s="62"/>
      <c r="BN704" s="62"/>
      <c r="BO704" s="62"/>
      <c r="BP704" s="62"/>
      <c r="BQ704" s="62"/>
      <c r="BR704" s="62"/>
      <c r="BS704" s="62"/>
      <c r="BT704" s="62"/>
      <c r="BU704" s="62"/>
      <c r="BV704" s="62"/>
      <c r="BW704" s="62"/>
      <c r="BX704" s="62"/>
      <c r="BY704" s="62"/>
      <c r="BZ704" s="62" t="n">
        <f aca="false">CA704+CB704+CC704+CD704+CE704+CF704+CG704+CH704+CI704+CJ704+CK704+CL704+CM704+CN704+CO704+CP704</f>
        <v>0</v>
      </c>
      <c r="CA704" s="62"/>
      <c r="CB704" s="62"/>
      <c r="CC704" s="62"/>
      <c r="CD704" s="62"/>
    </row>
    <row r="705" customFormat="false" ht="12.75" hidden="true" customHeight="false" outlineLevel="0" collapsed="false">
      <c r="A705" s="75" t="s">
        <v>123</v>
      </c>
      <c r="B705" s="75"/>
      <c r="C705" s="76" t="s">
        <v>310</v>
      </c>
      <c r="D705" s="76" t="s">
        <v>107</v>
      </c>
      <c r="E705" s="76" t="s">
        <v>120</v>
      </c>
      <c r="F705" s="76" t="s">
        <v>108</v>
      </c>
      <c r="G705" s="76" t="s">
        <v>112</v>
      </c>
      <c r="H705" s="77" t="n">
        <v>220</v>
      </c>
      <c r="I705" s="62" t="n">
        <f aca="false">SUM(I707:I710)</f>
        <v>0</v>
      </c>
      <c r="J705" s="62" t="n">
        <f aca="false">SUM(J707:J710)</f>
        <v>0</v>
      </c>
      <c r="K705" s="62" t="n">
        <f aca="false">SUM(K707:K710)</f>
        <v>0</v>
      </c>
      <c r="L705" s="62" t="n">
        <f aca="false">SUM(L707:L710)</f>
        <v>0</v>
      </c>
      <c r="M705" s="62" t="n">
        <f aca="false">SUM(M707:M710)</f>
        <v>0</v>
      </c>
      <c r="N705" s="62" t="n">
        <f aca="false">SUM(N707:N710)</f>
        <v>0</v>
      </c>
      <c r="O705" s="62" t="n">
        <f aca="false">SUM(O707:O710)</f>
        <v>0</v>
      </c>
      <c r="P705" s="62" t="n">
        <f aca="false">SUM(P707:P710)</f>
        <v>0</v>
      </c>
      <c r="Q705" s="62" t="n">
        <f aca="false">SUM(Q707:Q710)</f>
        <v>0</v>
      </c>
      <c r="R705" s="62" t="n">
        <f aca="false">SUM(R707:R710)</f>
        <v>0</v>
      </c>
      <c r="S705" s="62" t="n">
        <f aca="false">SUM(S707:S710)</f>
        <v>0</v>
      </c>
      <c r="T705" s="62" t="n">
        <f aca="false">SUM(T707:T710)</f>
        <v>0</v>
      </c>
      <c r="U705" s="62" t="n">
        <f aca="false">SUM(U707:U710)</f>
        <v>0</v>
      </c>
      <c r="V705" s="62" t="n">
        <f aca="false">SUM(V707:V710)</f>
        <v>0</v>
      </c>
      <c r="W705" s="62" t="n">
        <f aca="false">SUM(W707:W710)</f>
        <v>0</v>
      </c>
      <c r="X705" s="62" t="n">
        <f aca="false">SUM(X707:X710)</f>
        <v>0</v>
      </c>
      <c r="Y705" s="62" t="n">
        <f aca="false">SUM(Y707:Y710)</f>
        <v>0</v>
      </c>
      <c r="Z705" s="62" t="n">
        <f aca="false">SUM(Z707:Z710)</f>
        <v>0</v>
      </c>
      <c r="AA705" s="62" t="n">
        <f aca="false">SUM(AA707:AA710)</f>
        <v>0</v>
      </c>
      <c r="AB705" s="62" t="n">
        <f aca="false">SUM(AB707:AB710)</f>
        <v>0</v>
      </c>
      <c r="AC705" s="62" t="n">
        <f aca="false">SUM(AC707:AC710)</f>
        <v>0</v>
      </c>
      <c r="AD705" s="62" t="n">
        <f aca="false">SUM(AD707:AD710)</f>
        <v>0</v>
      </c>
      <c r="AE705" s="62" t="n">
        <f aca="false">SUM(AE707:AE710)</f>
        <v>0</v>
      </c>
      <c r="AF705" s="62" t="n">
        <f aca="false">SUM(AF707:AF710)</f>
        <v>0</v>
      </c>
      <c r="AG705" s="62" t="n">
        <f aca="false">SUM(AG707:AG710)</f>
        <v>0</v>
      </c>
      <c r="AH705" s="62" t="n">
        <f aca="false">SUM(AH707:AH710)</f>
        <v>0</v>
      </c>
      <c r="AI705" s="62" t="n">
        <f aca="false">SUM(AI707:AI710)</f>
        <v>0</v>
      </c>
      <c r="AJ705" s="62" t="n">
        <f aca="false">SUM(AJ707:AJ710)</f>
        <v>0</v>
      </c>
      <c r="AK705" s="62" t="n">
        <f aca="false">SUM(AK707:AK710)</f>
        <v>0</v>
      </c>
      <c r="AL705" s="62" t="n">
        <f aca="false">SUM(AL707:AL710)</f>
        <v>0</v>
      </c>
      <c r="AM705" s="62" t="n">
        <f aca="false">SUM(AM707:AM710)</f>
        <v>0</v>
      </c>
      <c r="AN705" s="62" t="n">
        <f aca="false">SUM(AN707:AN710)</f>
        <v>0</v>
      </c>
      <c r="AO705" s="62" t="n">
        <f aca="false">SUM(AO707:AO710)</f>
        <v>0</v>
      </c>
      <c r="AP705" s="62" t="n">
        <f aca="false">SUM(AP707:AP710)</f>
        <v>0</v>
      </c>
      <c r="AQ705" s="62" t="n">
        <f aca="false">SUM(AQ707:AQ710)</f>
        <v>0</v>
      </c>
      <c r="AR705" s="62" t="n">
        <f aca="false">SUM(AR707:AR710)</f>
        <v>0</v>
      </c>
      <c r="AS705" s="62" t="n">
        <f aca="false">SUM(AS707:AS710)</f>
        <v>0</v>
      </c>
      <c r="AT705" s="62" t="n">
        <f aca="false">SUM(AT707:AT710)</f>
        <v>0</v>
      </c>
      <c r="AU705" s="62" t="n">
        <f aca="false">SUM(AU707:AU710)</f>
        <v>0</v>
      </c>
      <c r="AV705" s="62" t="n">
        <f aca="false">SUM(AV707:AV710)</f>
        <v>0</v>
      </c>
      <c r="AW705" s="62" t="n">
        <f aca="false">SUM(AW707:AW710)</f>
        <v>0</v>
      </c>
      <c r="AX705" s="62" t="n">
        <f aca="false">SUM(AX707:AX710)</f>
        <v>0</v>
      </c>
      <c r="AY705" s="62" t="n">
        <f aca="false">SUM(AY707:AY710)</f>
        <v>0</v>
      </c>
      <c r="AZ705" s="62" t="n">
        <f aca="false">SUM(AZ707:AZ710)</f>
        <v>0</v>
      </c>
      <c r="BA705" s="62" t="n">
        <f aca="false">SUM(BA707:BA710)</f>
        <v>0</v>
      </c>
      <c r="BB705" s="62" t="n">
        <f aca="false">SUM(BB707:BB710)</f>
        <v>0</v>
      </c>
      <c r="BC705" s="62" t="n">
        <f aca="false">SUM(BC707:BC710)</f>
        <v>0</v>
      </c>
      <c r="BD705" s="62" t="n">
        <f aca="false">SUM(BD707:BD710)</f>
        <v>0</v>
      </c>
      <c r="BE705" s="62" t="n">
        <f aca="false">SUM(BE707:BE710)</f>
        <v>0</v>
      </c>
      <c r="BF705" s="62" t="n">
        <f aca="false">SUM(BF707:BF710)</f>
        <v>0</v>
      </c>
      <c r="BG705" s="62" t="n">
        <f aca="false">SUM(BG707:BG710)</f>
        <v>0</v>
      </c>
      <c r="BH705" s="62" t="n">
        <f aca="false">SUM(BH707:BH710)</f>
        <v>0</v>
      </c>
      <c r="BI705" s="62" t="n">
        <f aca="false">SUM(BI707:BI710)</f>
        <v>0</v>
      </c>
      <c r="BJ705" s="62" t="n">
        <f aca="false">SUM(BJ707:BJ710)</f>
        <v>0</v>
      </c>
      <c r="BK705" s="62" t="n">
        <f aca="false">SUM(BK707:BK710)</f>
        <v>0</v>
      </c>
      <c r="BL705" s="62" t="n">
        <f aca="false">SUM(BL707:BL710)</f>
        <v>0</v>
      </c>
      <c r="BM705" s="62" t="n">
        <f aca="false">SUM(BM707:BM710)</f>
        <v>0</v>
      </c>
      <c r="BN705" s="62" t="n">
        <f aca="false">SUM(BN707:BN710)</f>
        <v>0</v>
      </c>
      <c r="BO705" s="62" t="n">
        <f aca="false">SUM(BO707:BO710)</f>
        <v>0</v>
      </c>
      <c r="BP705" s="62" t="n">
        <f aca="false">SUM(BP707:BP710)</f>
        <v>0</v>
      </c>
      <c r="BQ705" s="62" t="n">
        <f aca="false">SUM(BQ707:BQ710)</f>
        <v>0</v>
      </c>
      <c r="BR705" s="62" t="n">
        <f aca="false">SUM(BR707:BR710)</f>
        <v>0</v>
      </c>
      <c r="BS705" s="62" t="n">
        <f aca="false">SUM(BS707:BS710)</f>
        <v>0</v>
      </c>
      <c r="BT705" s="62" t="n">
        <f aca="false">SUM(BT707:BT710)</f>
        <v>0</v>
      </c>
      <c r="BU705" s="62" t="n">
        <f aca="false">SUM(BU707:BU710)</f>
        <v>0</v>
      </c>
      <c r="BV705" s="62" t="n">
        <f aca="false">SUM(BV707:BV710)</f>
        <v>0</v>
      </c>
      <c r="BW705" s="62" t="n">
        <f aca="false">SUM(BW707:BW710)</f>
        <v>0</v>
      </c>
      <c r="BX705" s="62" t="n">
        <f aca="false">SUM(BX707:BX710)</f>
        <v>0</v>
      </c>
      <c r="BY705" s="62" t="n">
        <f aca="false">SUM(BY707:BY710)</f>
        <v>0</v>
      </c>
      <c r="BZ705" s="62" t="n">
        <f aca="false">SUM(BZ707:BZ710)</f>
        <v>0</v>
      </c>
      <c r="CA705" s="62" t="n">
        <f aca="false">SUM(CA707:CA710)</f>
        <v>0</v>
      </c>
      <c r="CB705" s="62" t="n">
        <f aca="false">SUM(CB707:CB710)</f>
        <v>0</v>
      </c>
      <c r="CC705" s="62" t="n">
        <f aca="false">SUM(CC707:CC710)</f>
        <v>0</v>
      </c>
      <c r="CD705" s="62" t="n">
        <f aca="false">SUM(CD707:CD710)</f>
        <v>0</v>
      </c>
    </row>
    <row r="706" customFormat="false" ht="12.75" hidden="true" customHeight="false" outlineLevel="0" collapsed="false">
      <c r="A706" s="75" t="s">
        <v>114</v>
      </c>
      <c r="B706" s="75"/>
      <c r="C706" s="76"/>
      <c r="D706" s="76"/>
      <c r="E706" s="76"/>
      <c r="F706" s="76"/>
      <c r="G706" s="76"/>
      <c r="H706" s="77"/>
      <c r="I706" s="62"/>
      <c r="J706" s="62"/>
      <c r="K706" s="62"/>
      <c r="L706" s="62"/>
      <c r="M706" s="62"/>
      <c r="N706" s="62"/>
      <c r="O706" s="62"/>
      <c r="P706" s="62"/>
      <c r="Q706" s="62"/>
      <c r="R706" s="62"/>
      <c r="S706" s="62"/>
      <c r="T706" s="62"/>
      <c r="U706" s="62"/>
      <c r="V706" s="62"/>
      <c r="W706" s="62"/>
      <c r="X706" s="62"/>
      <c r="Y706" s="62"/>
      <c r="Z706" s="62"/>
      <c r="AA706" s="62"/>
      <c r="AB706" s="62"/>
      <c r="AC706" s="62"/>
      <c r="AD706" s="62"/>
      <c r="AE706" s="62"/>
      <c r="AF706" s="62"/>
      <c r="AG706" s="62"/>
      <c r="AH706" s="62"/>
      <c r="AI706" s="62"/>
      <c r="AJ706" s="62"/>
      <c r="AK706" s="62"/>
      <c r="AL706" s="62"/>
      <c r="AM706" s="62"/>
      <c r="AN706" s="62"/>
      <c r="AO706" s="62"/>
      <c r="AP706" s="62"/>
      <c r="AQ706" s="62"/>
      <c r="AR706" s="62"/>
      <c r="AS706" s="62"/>
      <c r="AT706" s="62"/>
      <c r="AU706" s="62"/>
      <c r="AV706" s="62"/>
      <c r="AW706" s="62"/>
      <c r="AX706" s="62"/>
      <c r="AY706" s="62"/>
      <c r="AZ706" s="62"/>
      <c r="BA706" s="62"/>
      <c r="BB706" s="62"/>
      <c r="BC706" s="62"/>
      <c r="BD706" s="62"/>
      <c r="BE706" s="62"/>
      <c r="BF706" s="62"/>
      <c r="BG706" s="62"/>
      <c r="BH706" s="62"/>
      <c r="BI706" s="62"/>
      <c r="BJ706" s="62"/>
      <c r="BK706" s="62"/>
      <c r="BL706" s="62"/>
      <c r="BM706" s="62"/>
      <c r="BN706" s="62"/>
      <c r="BO706" s="62"/>
      <c r="BP706" s="62"/>
      <c r="BQ706" s="62"/>
      <c r="BR706" s="62"/>
      <c r="BS706" s="62"/>
      <c r="BT706" s="62"/>
      <c r="BU706" s="62"/>
      <c r="BV706" s="62"/>
      <c r="BW706" s="62"/>
      <c r="BX706" s="62"/>
      <c r="BY706" s="62"/>
      <c r="BZ706" s="62"/>
      <c r="CA706" s="62"/>
      <c r="CB706" s="62"/>
      <c r="CC706" s="62"/>
      <c r="CD706" s="62"/>
    </row>
    <row r="707" customFormat="false" ht="12.75" hidden="true" customHeight="false" outlineLevel="0" collapsed="false">
      <c r="A707" s="75" t="s">
        <v>124</v>
      </c>
      <c r="B707" s="75"/>
      <c r="C707" s="76" t="s">
        <v>310</v>
      </c>
      <c r="D707" s="76" t="s">
        <v>107</v>
      </c>
      <c r="E707" s="76" t="s">
        <v>120</v>
      </c>
      <c r="F707" s="76" t="s">
        <v>108</v>
      </c>
      <c r="G707" s="76" t="s">
        <v>112</v>
      </c>
      <c r="H707" s="77" t="n">
        <v>221</v>
      </c>
      <c r="I707" s="62" t="n">
        <f aca="false">J707+K707+L707</f>
        <v>0</v>
      </c>
      <c r="J707" s="62"/>
      <c r="K707" s="62"/>
      <c r="L707" s="62" t="n">
        <f aca="false">M707+AI707</f>
        <v>0</v>
      </c>
      <c r="M707" s="62" t="n">
        <f aca="false">N707+O707+P707+Q707+R707+S707+T707+U707+V707+W707+X707+Y707+Z707+AA707+AB707+AC707</f>
        <v>0</v>
      </c>
      <c r="N707" s="62"/>
      <c r="O707" s="62"/>
      <c r="P707" s="62"/>
      <c r="Q707" s="62"/>
      <c r="R707" s="62"/>
      <c r="S707" s="62"/>
      <c r="T707" s="62"/>
      <c r="U707" s="62"/>
      <c r="V707" s="62"/>
      <c r="W707" s="62"/>
      <c r="X707" s="62"/>
      <c r="Y707" s="62"/>
      <c r="Z707" s="62"/>
      <c r="AA707" s="62"/>
      <c r="AB707" s="62"/>
      <c r="AC707" s="62"/>
      <c r="AD707" s="62"/>
      <c r="AE707" s="62"/>
      <c r="AF707" s="62"/>
      <c r="AG707" s="62"/>
      <c r="AH707" s="62"/>
      <c r="AI707" s="62" t="n">
        <f aca="false">AJ707+AK707+AL707+AM707+AN707+AO707+AP707+AY707+AZ707+BA707+BB707+BC707+BD707</f>
        <v>0</v>
      </c>
      <c r="AJ707" s="62"/>
      <c r="AK707" s="62"/>
      <c r="AL707" s="62"/>
      <c r="AM707" s="62"/>
      <c r="AN707" s="62"/>
      <c r="AO707" s="62"/>
      <c r="AP707" s="62"/>
      <c r="AQ707" s="62"/>
      <c r="AR707" s="62"/>
      <c r="AS707" s="62"/>
      <c r="AT707" s="62"/>
      <c r="AU707" s="62"/>
      <c r="AV707" s="62"/>
      <c r="AW707" s="62"/>
      <c r="AX707" s="62"/>
      <c r="AY707" s="62"/>
      <c r="AZ707" s="62"/>
      <c r="BA707" s="62"/>
      <c r="BB707" s="62"/>
      <c r="BC707" s="62"/>
      <c r="BD707" s="62"/>
      <c r="BE707" s="62"/>
      <c r="BF707" s="62"/>
      <c r="BG707" s="62"/>
      <c r="BH707" s="62"/>
      <c r="BI707" s="62"/>
      <c r="BJ707" s="62"/>
      <c r="BK707" s="62"/>
      <c r="BL707" s="62"/>
      <c r="BM707" s="62"/>
      <c r="BN707" s="62"/>
      <c r="BO707" s="62"/>
      <c r="BP707" s="62"/>
      <c r="BQ707" s="62"/>
      <c r="BR707" s="62"/>
      <c r="BS707" s="62"/>
      <c r="BT707" s="62"/>
      <c r="BU707" s="62"/>
      <c r="BV707" s="62"/>
      <c r="BW707" s="62"/>
      <c r="BX707" s="62"/>
      <c r="BY707" s="62"/>
      <c r="BZ707" s="62" t="n">
        <f aca="false">CA707+CB707+CC707+CD707+CE707+CF707+CG707+CH707+CI707+CJ707+CK707+CL707+CM707+CN707+CO707+CP707</f>
        <v>0</v>
      </c>
      <c r="CA707" s="62"/>
      <c r="CB707" s="62"/>
      <c r="CC707" s="62"/>
      <c r="CD707" s="62"/>
    </row>
    <row r="708" customFormat="false" ht="12.75" hidden="true" customHeight="false" outlineLevel="0" collapsed="false">
      <c r="A708" s="75" t="s">
        <v>125</v>
      </c>
      <c r="B708" s="75"/>
      <c r="C708" s="76" t="s">
        <v>310</v>
      </c>
      <c r="D708" s="76" t="s">
        <v>107</v>
      </c>
      <c r="E708" s="76" t="s">
        <v>120</v>
      </c>
      <c r="F708" s="76" t="s">
        <v>108</v>
      </c>
      <c r="G708" s="76" t="s">
        <v>112</v>
      </c>
      <c r="H708" s="77" t="n">
        <v>222</v>
      </c>
      <c r="I708" s="62" t="n">
        <f aca="false">J708+K708+L708</f>
        <v>0</v>
      </c>
      <c r="J708" s="62"/>
      <c r="K708" s="62"/>
      <c r="L708" s="62" t="n">
        <f aca="false">M708+AI708</f>
        <v>0</v>
      </c>
      <c r="M708" s="62" t="n">
        <f aca="false">N708+O708+P708+Q708+R708+S708+T708+U708+V708+W708+X708+Y708+Z708+AA708+AB708+AC708</f>
        <v>0</v>
      </c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62"/>
      <c r="AC708" s="62"/>
      <c r="AD708" s="62"/>
      <c r="AE708" s="62"/>
      <c r="AF708" s="62"/>
      <c r="AG708" s="62"/>
      <c r="AH708" s="62"/>
      <c r="AI708" s="62" t="n">
        <f aca="false">AJ708+AK708+AL708+AM708+AN708+AO708+AP708+AY708+AZ708+BA708+BB708+BC708+BD708</f>
        <v>0</v>
      </c>
      <c r="AJ708" s="62"/>
      <c r="AK708" s="62"/>
      <c r="AL708" s="62"/>
      <c r="AM708" s="62"/>
      <c r="AN708" s="62"/>
      <c r="AO708" s="62"/>
      <c r="AP708" s="62"/>
      <c r="AQ708" s="62"/>
      <c r="AR708" s="62"/>
      <c r="AS708" s="62"/>
      <c r="AT708" s="62"/>
      <c r="AU708" s="62"/>
      <c r="AV708" s="62"/>
      <c r="AW708" s="62"/>
      <c r="AX708" s="62"/>
      <c r="AY708" s="62"/>
      <c r="AZ708" s="62"/>
      <c r="BA708" s="62"/>
      <c r="BB708" s="62"/>
      <c r="BC708" s="62"/>
      <c r="BD708" s="62"/>
      <c r="BE708" s="62"/>
      <c r="BF708" s="62"/>
      <c r="BG708" s="62"/>
      <c r="BH708" s="62"/>
      <c r="BI708" s="62"/>
      <c r="BJ708" s="62"/>
      <c r="BK708" s="62"/>
      <c r="BL708" s="62"/>
      <c r="BM708" s="62"/>
      <c r="BN708" s="62"/>
      <c r="BO708" s="62"/>
      <c r="BP708" s="62"/>
      <c r="BQ708" s="62"/>
      <c r="BR708" s="62"/>
      <c r="BS708" s="62"/>
      <c r="BT708" s="62"/>
      <c r="BU708" s="62"/>
      <c r="BV708" s="62"/>
      <c r="BW708" s="62"/>
      <c r="BX708" s="62"/>
      <c r="BY708" s="62"/>
      <c r="BZ708" s="62" t="n">
        <f aca="false">CA708+CB708+CC708+CD708+CE708+CF708+CG708+CH708+CI708+CJ708+CK708+CL708+CM708+CN708+CO708+CP708</f>
        <v>0</v>
      </c>
      <c r="CA708" s="62"/>
      <c r="CB708" s="62"/>
      <c r="CC708" s="62"/>
      <c r="CD708" s="62"/>
    </row>
    <row r="709" customFormat="false" ht="12.75" hidden="true" customHeight="false" outlineLevel="0" collapsed="false">
      <c r="A709" s="75" t="s">
        <v>126</v>
      </c>
      <c r="B709" s="75"/>
      <c r="C709" s="76" t="s">
        <v>310</v>
      </c>
      <c r="D709" s="76" t="s">
        <v>107</v>
      </c>
      <c r="E709" s="76" t="s">
        <v>120</v>
      </c>
      <c r="F709" s="76" t="s">
        <v>108</v>
      </c>
      <c r="G709" s="76" t="s">
        <v>112</v>
      </c>
      <c r="H709" s="77" t="n">
        <v>225</v>
      </c>
      <c r="I709" s="62" t="n">
        <f aca="false">J709+K709+L709</f>
        <v>0</v>
      </c>
      <c r="J709" s="62"/>
      <c r="K709" s="62"/>
      <c r="L709" s="62" t="n">
        <f aca="false">M709+AI709</f>
        <v>0</v>
      </c>
      <c r="M709" s="62" t="n">
        <f aca="false">N709+O709+P709+Q709+R709+S709+T709+U709+V709+W709+X709+Y709+Z709+AA709+AB709+AC709</f>
        <v>0</v>
      </c>
      <c r="N709" s="62"/>
      <c r="O709" s="62"/>
      <c r="P709" s="62"/>
      <c r="Q709" s="62"/>
      <c r="R709" s="62"/>
      <c r="S709" s="62"/>
      <c r="T709" s="62"/>
      <c r="U709" s="62"/>
      <c r="V709" s="62"/>
      <c r="W709" s="62"/>
      <c r="X709" s="62"/>
      <c r="Y709" s="62"/>
      <c r="Z709" s="62"/>
      <c r="AA709" s="62"/>
      <c r="AB709" s="62"/>
      <c r="AC709" s="62"/>
      <c r="AD709" s="62"/>
      <c r="AE709" s="62"/>
      <c r="AF709" s="62"/>
      <c r="AG709" s="62"/>
      <c r="AH709" s="62"/>
      <c r="AI709" s="62" t="n">
        <f aca="false">AJ709+AK709+AL709+AM709+AN709+AO709+AP709+AY709+AZ709+BA709+BB709+BC709+BD709</f>
        <v>0</v>
      </c>
      <c r="AJ709" s="62"/>
      <c r="AK709" s="62"/>
      <c r="AL709" s="62"/>
      <c r="AM709" s="62"/>
      <c r="AN709" s="62"/>
      <c r="AO709" s="62"/>
      <c r="AP709" s="62"/>
      <c r="AQ709" s="62"/>
      <c r="AR709" s="62"/>
      <c r="AS709" s="62"/>
      <c r="AT709" s="62"/>
      <c r="AU709" s="62"/>
      <c r="AV709" s="62"/>
      <c r="AW709" s="62"/>
      <c r="AX709" s="62"/>
      <c r="AY709" s="62"/>
      <c r="AZ709" s="62"/>
      <c r="BA709" s="62"/>
      <c r="BB709" s="62"/>
      <c r="BC709" s="62"/>
      <c r="BD709" s="62"/>
      <c r="BE709" s="62"/>
      <c r="BF709" s="62"/>
      <c r="BG709" s="62"/>
      <c r="BH709" s="62"/>
      <c r="BI709" s="62"/>
      <c r="BJ709" s="62"/>
      <c r="BK709" s="62"/>
      <c r="BL709" s="62"/>
      <c r="BM709" s="62"/>
      <c r="BN709" s="62"/>
      <c r="BO709" s="62"/>
      <c r="BP709" s="62"/>
      <c r="BQ709" s="62"/>
      <c r="BR709" s="62"/>
      <c r="BS709" s="62"/>
      <c r="BT709" s="62"/>
      <c r="BU709" s="62"/>
      <c r="BV709" s="62"/>
      <c r="BW709" s="62"/>
      <c r="BX709" s="62"/>
      <c r="BY709" s="62"/>
      <c r="BZ709" s="62" t="n">
        <f aca="false">CA709+CB709+CC709+CD709+CE709+CF709+CG709+CH709+CI709+CJ709+CK709+CL709+CM709+CN709+CO709+CP709</f>
        <v>0</v>
      </c>
      <c r="CA709" s="62"/>
      <c r="CB709" s="62"/>
      <c r="CC709" s="62"/>
      <c r="CD709" s="62"/>
    </row>
    <row r="710" customFormat="false" ht="12.75" hidden="true" customHeight="false" outlineLevel="0" collapsed="false">
      <c r="A710" s="75" t="s">
        <v>127</v>
      </c>
      <c r="B710" s="75"/>
      <c r="C710" s="76" t="s">
        <v>310</v>
      </c>
      <c r="D710" s="76" t="s">
        <v>107</v>
      </c>
      <c r="E710" s="76" t="s">
        <v>120</v>
      </c>
      <c r="F710" s="76" t="s">
        <v>108</v>
      </c>
      <c r="G710" s="76" t="s">
        <v>112</v>
      </c>
      <c r="H710" s="77" t="n">
        <v>226</v>
      </c>
      <c r="I710" s="62" t="n">
        <f aca="false">J710+K710+L710</f>
        <v>0</v>
      </c>
      <c r="J710" s="62"/>
      <c r="K710" s="62"/>
      <c r="L710" s="62" t="n">
        <f aca="false">M710+AI710</f>
        <v>0</v>
      </c>
      <c r="M710" s="62" t="n">
        <f aca="false">N710+O710+P710+Q710+R710+S710+T710+U710+V710+W710+X710+Y710+Z710+AA710+AB710+AC710</f>
        <v>0</v>
      </c>
      <c r="N710" s="62"/>
      <c r="O710" s="62"/>
      <c r="P710" s="62"/>
      <c r="Q710" s="62"/>
      <c r="R710" s="62"/>
      <c r="S710" s="62"/>
      <c r="T710" s="62"/>
      <c r="U710" s="62"/>
      <c r="V710" s="62"/>
      <c r="W710" s="62"/>
      <c r="X710" s="62"/>
      <c r="Y710" s="62"/>
      <c r="Z710" s="62"/>
      <c r="AA710" s="62"/>
      <c r="AB710" s="62"/>
      <c r="AC710" s="62"/>
      <c r="AD710" s="62"/>
      <c r="AE710" s="62"/>
      <c r="AF710" s="62"/>
      <c r="AG710" s="62"/>
      <c r="AH710" s="62"/>
      <c r="AI710" s="62" t="n">
        <f aca="false">AJ710+AK710+AL710+AM710+AN710+AO710+AP710+AY710+AZ710+BA710+BB710+BC710+BD710</f>
        <v>0</v>
      </c>
      <c r="AJ710" s="62"/>
      <c r="AK710" s="62"/>
      <c r="AL710" s="62"/>
      <c r="AM710" s="62"/>
      <c r="AN710" s="62"/>
      <c r="AO710" s="62"/>
      <c r="AP710" s="62"/>
      <c r="AQ710" s="62"/>
      <c r="AR710" s="62"/>
      <c r="AS710" s="62"/>
      <c r="AT710" s="62"/>
      <c r="AU710" s="62"/>
      <c r="AV710" s="62"/>
      <c r="AW710" s="62"/>
      <c r="AX710" s="62"/>
      <c r="AY710" s="62"/>
      <c r="AZ710" s="62"/>
      <c r="BA710" s="62"/>
      <c r="BB710" s="62"/>
      <c r="BC710" s="62"/>
      <c r="BD710" s="62"/>
      <c r="BE710" s="62"/>
      <c r="BF710" s="62"/>
      <c r="BG710" s="62"/>
      <c r="BH710" s="62"/>
      <c r="BI710" s="62"/>
      <c r="BJ710" s="62"/>
      <c r="BK710" s="62"/>
      <c r="BL710" s="62"/>
      <c r="BM710" s="62"/>
      <c r="BN710" s="62"/>
      <c r="BO710" s="62"/>
      <c r="BP710" s="62"/>
      <c r="BQ710" s="62"/>
      <c r="BR710" s="62"/>
      <c r="BS710" s="62"/>
      <c r="BT710" s="62"/>
      <c r="BU710" s="62"/>
      <c r="BV710" s="62"/>
      <c r="BW710" s="62"/>
      <c r="BX710" s="62"/>
      <c r="BY710" s="62"/>
      <c r="BZ710" s="62" t="n">
        <f aca="false">CA710+CB710+CC710+CD710+CE710+CF710+CG710+CH710+CI710+CJ710+CK710+CL710+CM710+CN710+CO710+CP710</f>
        <v>0</v>
      </c>
      <c r="CA710" s="62"/>
      <c r="CB710" s="62"/>
      <c r="CC710" s="62"/>
      <c r="CD710" s="62"/>
    </row>
    <row r="711" customFormat="false" ht="12.75" hidden="true" customHeight="true" outlineLevel="0" collapsed="false">
      <c r="A711" s="80" t="s">
        <v>128</v>
      </c>
      <c r="B711" s="80"/>
      <c r="C711" s="76" t="s">
        <v>310</v>
      </c>
      <c r="D711" s="76" t="s">
        <v>107</v>
      </c>
      <c r="E711" s="76" t="s">
        <v>120</v>
      </c>
      <c r="F711" s="76" t="s">
        <v>108</v>
      </c>
      <c r="G711" s="76" t="s">
        <v>112</v>
      </c>
      <c r="H711" s="77" t="n">
        <v>260</v>
      </c>
      <c r="I711" s="62" t="n">
        <f aca="false">J711+K711+L711</f>
        <v>0</v>
      </c>
      <c r="J711" s="62"/>
      <c r="K711" s="62"/>
      <c r="L711" s="62" t="n">
        <f aca="false">M711+AI711</f>
        <v>0</v>
      </c>
      <c r="M711" s="62" t="n">
        <f aca="false">N711+O711+P711+Q711+R711+S711+T711+U711+V711+W711+X711+Y711+Z711+AA711+AB711+AC711</f>
        <v>0</v>
      </c>
      <c r="N711" s="62"/>
      <c r="O711" s="62"/>
      <c r="P711" s="62"/>
      <c r="Q711" s="62"/>
      <c r="R711" s="62"/>
      <c r="S711" s="62"/>
      <c r="T711" s="62"/>
      <c r="U711" s="62"/>
      <c r="V711" s="62"/>
      <c r="W711" s="62"/>
      <c r="X711" s="62"/>
      <c r="Y711" s="62"/>
      <c r="Z711" s="62"/>
      <c r="AA711" s="62"/>
      <c r="AB711" s="62"/>
      <c r="AC711" s="62"/>
      <c r="AD711" s="62"/>
      <c r="AE711" s="62"/>
      <c r="AF711" s="62"/>
      <c r="AG711" s="62"/>
      <c r="AH711" s="62"/>
      <c r="AI711" s="62" t="n">
        <f aca="false">AJ711+AK711+AL711+AM711+AN711+AO711+AP711+AY711+AZ711+BA711+BB711+BC711+BD711</f>
        <v>0</v>
      </c>
      <c r="AJ711" s="62"/>
      <c r="AK711" s="62"/>
      <c r="AL711" s="62"/>
      <c r="AM711" s="62"/>
      <c r="AN711" s="62"/>
      <c r="AO711" s="62"/>
      <c r="AP711" s="62"/>
      <c r="AQ711" s="62"/>
      <c r="AR711" s="62"/>
      <c r="AS711" s="62"/>
      <c r="AT711" s="62"/>
      <c r="AU711" s="62"/>
      <c r="AV711" s="62"/>
      <c r="AW711" s="62"/>
      <c r="AX711" s="62"/>
      <c r="AY711" s="62"/>
      <c r="AZ711" s="62"/>
      <c r="BA711" s="62"/>
      <c r="BB711" s="62"/>
      <c r="BC711" s="62"/>
      <c r="BD711" s="62"/>
      <c r="BE711" s="62"/>
      <c r="BF711" s="62"/>
      <c r="BG711" s="62"/>
      <c r="BH711" s="62"/>
      <c r="BI711" s="62"/>
      <c r="BJ711" s="62"/>
      <c r="BK711" s="62"/>
      <c r="BL711" s="62"/>
      <c r="BM711" s="62"/>
      <c r="BN711" s="62"/>
      <c r="BO711" s="62"/>
      <c r="BP711" s="62"/>
      <c r="BQ711" s="62"/>
      <c r="BR711" s="62"/>
      <c r="BS711" s="62"/>
      <c r="BT711" s="62"/>
      <c r="BU711" s="62"/>
      <c r="BV711" s="62"/>
      <c r="BW711" s="62"/>
      <c r="BX711" s="62"/>
      <c r="BY711" s="62"/>
      <c r="BZ711" s="62" t="n">
        <f aca="false">CA711+CB711+CC711+CD711+CE711+CF711+CG711+CH711+CI711+CJ711+CK711+CL711+CM711+CN711+CO711+CP711</f>
        <v>0</v>
      </c>
      <c r="CA711" s="62"/>
      <c r="CB711" s="62"/>
      <c r="CC711" s="62"/>
      <c r="CD711" s="62"/>
    </row>
    <row r="712" customFormat="false" ht="12.75" hidden="true" customHeight="true" outlineLevel="0" collapsed="false">
      <c r="A712" s="75" t="s">
        <v>114</v>
      </c>
      <c r="B712" s="80"/>
      <c r="C712" s="76" t="s">
        <v>310</v>
      </c>
      <c r="D712" s="76" t="s">
        <v>107</v>
      </c>
      <c r="E712" s="76" t="s">
        <v>120</v>
      </c>
      <c r="F712" s="76" t="s">
        <v>108</v>
      </c>
      <c r="G712" s="76" t="s">
        <v>112</v>
      </c>
      <c r="H712" s="77"/>
      <c r="I712" s="62" t="n">
        <f aca="false">J712+K712+L712</f>
        <v>0</v>
      </c>
      <c r="J712" s="62"/>
      <c r="K712" s="62"/>
      <c r="L712" s="62" t="n">
        <f aca="false">M712+AI712</f>
        <v>0</v>
      </c>
      <c r="M712" s="62" t="n">
        <f aca="false">N712+O712+P712+Q712+R712+S712+T712+U712+V712+W712+X712+Y712+Z712+AA712+AB712+AC712</f>
        <v>0</v>
      </c>
      <c r="N712" s="62"/>
      <c r="O712" s="62"/>
      <c r="P712" s="62"/>
      <c r="Q712" s="62"/>
      <c r="R712" s="62"/>
      <c r="S712" s="62"/>
      <c r="T712" s="62"/>
      <c r="U712" s="62"/>
      <c r="V712" s="62"/>
      <c r="W712" s="62"/>
      <c r="X712" s="62"/>
      <c r="Y712" s="62"/>
      <c r="Z712" s="62"/>
      <c r="AA712" s="62"/>
      <c r="AB712" s="62"/>
      <c r="AC712" s="62"/>
      <c r="AD712" s="62"/>
      <c r="AE712" s="62"/>
      <c r="AF712" s="62"/>
      <c r="AG712" s="62"/>
      <c r="AH712" s="62"/>
      <c r="AI712" s="62" t="n">
        <f aca="false">AJ712+AK712+AL712+AM712+AN712+AO712+AP712+AY712+AZ712+BA712+BB712+BC712+BD712</f>
        <v>0</v>
      </c>
      <c r="AJ712" s="62"/>
      <c r="AK712" s="62"/>
      <c r="AL712" s="62"/>
      <c r="AM712" s="62"/>
      <c r="AN712" s="62"/>
      <c r="AO712" s="62"/>
      <c r="AP712" s="62"/>
      <c r="AQ712" s="62"/>
      <c r="AR712" s="62"/>
      <c r="AS712" s="62"/>
      <c r="AT712" s="62"/>
      <c r="AU712" s="62"/>
      <c r="AV712" s="62"/>
      <c r="AW712" s="62"/>
      <c r="AX712" s="62"/>
      <c r="AY712" s="62"/>
      <c r="AZ712" s="62"/>
      <c r="BA712" s="62"/>
      <c r="BB712" s="62"/>
      <c r="BC712" s="62"/>
      <c r="BD712" s="62"/>
      <c r="BE712" s="62"/>
      <c r="BF712" s="62"/>
      <c r="BG712" s="62"/>
      <c r="BH712" s="62"/>
      <c r="BI712" s="62"/>
      <c r="BJ712" s="62"/>
      <c r="BK712" s="62"/>
      <c r="BL712" s="62"/>
      <c r="BM712" s="62"/>
      <c r="BN712" s="62"/>
      <c r="BO712" s="62"/>
      <c r="BP712" s="62"/>
      <c r="BQ712" s="62"/>
      <c r="BR712" s="62"/>
      <c r="BS712" s="62"/>
      <c r="BT712" s="62"/>
      <c r="BU712" s="62"/>
      <c r="BV712" s="62"/>
      <c r="BW712" s="62"/>
      <c r="BX712" s="62"/>
      <c r="BY712" s="62"/>
      <c r="BZ712" s="62" t="n">
        <f aca="false">CA712+CB712+CC712+CD712+CE712+CF712+CG712+CH712+CI712+CJ712+CK712+CL712+CM712+CN712+CO712+CP712</f>
        <v>0</v>
      </c>
      <c r="CA712" s="62"/>
      <c r="CB712" s="62"/>
      <c r="CC712" s="62"/>
      <c r="CD712" s="62"/>
    </row>
    <row r="713" customFormat="false" ht="12.75" hidden="true" customHeight="true" outlineLevel="0" collapsed="false">
      <c r="A713" s="80" t="s">
        <v>129</v>
      </c>
      <c r="B713" s="80"/>
      <c r="C713" s="76" t="s">
        <v>310</v>
      </c>
      <c r="D713" s="76" t="s">
        <v>107</v>
      </c>
      <c r="E713" s="76" t="s">
        <v>120</v>
      </c>
      <c r="F713" s="76" t="s">
        <v>108</v>
      </c>
      <c r="G713" s="76" t="s">
        <v>112</v>
      </c>
      <c r="H713" s="77" t="n">
        <v>262</v>
      </c>
      <c r="I713" s="62" t="n">
        <f aca="false">J713+K713+L713</f>
        <v>0</v>
      </c>
      <c r="J713" s="62"/>
      <c r="K713" s="62"/>
      <c r="L713" s="62" t="n">
        <f aca="false">M713+AI713</f>
        <v>0</v>
      </c>
      <c r="M713" s="62" t="n">
        <f aca="false">N713+O713+P713+Q713+R713+S713+T713+U713+V713+W713+X713+Y713+Z713+AA713+AB713+AC713</f>
        <v>0</v>
      </c>
      <c r="N713" s="62"/>
      <c r="O713" s="62"/>
      <c r="P713" s="62"/>
      <c r="Q713" s="62"/>
      <c r="R713" s="62"/>
      <c r="S713" s="62"/>
      <c r="T713" s="62"/>
      <c r="U713" s="62"/>
      <c r="V713" s="62"/>
      <c r="W713" s="62"/>
      <c r="X713" s="62"/>
      <c r="Y713" s="62"/>
      <c r="Z713" s="62"/>
      <c r="AA713" s="62"/>
      <c r="AB713" s="62"/>
      <c r="AC713" s="62"/>
      <c r="AD713" s="62"/>
      <c r="AE713" s="62"/>
      <c r="AF713" s="62"/>
      <c r="AG713" s="62"/>
      <c r="AH713" s="62"/>
      <c r="AI713" s="62" t="n">
        <f aca="false">AJ713+AK713+AL713+AM713+AN713+AO713+AP713+AY713+AZ713+BA713+BB713+BC713+BD713</f>
        <v>0</v>
      </c>
      <c r="AJ713" s="62"/>
      <c r="AK713" s="62"/>
      <c r="AL713" s="62"/>
      <c r="AM713" s="62"/>
      <c r="AN713" s="62"/>
      <c r="AO713" s="62"/>
      <c r="AP713" s="62"/>
      <c r="AQ713" s="62"/>
      <c r="AR713" s="62"/>
      <c r="AS713" s="62"/>
      <c r="AT713" s="62"/>
      <c r="AU713" s="62"/>
      <c r="AV713" s="62"/>
      <c r="AW713" s="62"/>
      <c r="AX713" s="62"/>
      <c r="AY713" s="62"/>
      <c r="AZ713" s="62"/>
      <c r="BA713" s="62"/>
      <c r="BB713" s="62"/>
      <c r="BC713" s="62"/>
      <c r="BD713" s="62"/>
      <c r="BE713" s="62"/>
      <c r="BF713" s="62"/>
      <c r="BG713" s="62"/>
      <c r="BH713" s="62"/>
      <c r="BI713" s="62"/>
      <c r="BJ713" s="62"/>
      <c r="BK713" s="62"/>
      <c r="BL713" s="62"/>
      <c r="BM713" s="62"/>
      <c r="BN713" s="62"/>
      <c r="BO713" s="62"/>
      <c r="BP713" s="62"/>
      <c r="BQ713" s="62"/>
      <c r="BR713" s="62"/>
      <c r="BS713" s="62"/>
      <c r="BT713" s="62"/>
      <c r="BU713" s="62"/>
      <c r="BV713" s="62"/>
      <c r="BW713" s="62"/>
      <c r="BX713" s="62"/>
      <c r="BY713" s="62"/>
      <c r="BZ713" s="62" t="n">
        <f aca="false">CA713+CB713+CC713+CD713+CE713+CF713+CG713+CH713+CI713+CJ713+CK713+CL713+CM713+CN713+CO713+CP713</f>
        <v>0</v>
      </c>
      <c r="CA713" s="62"/>
      <c r="CB713" s="62"/>
      <c r="CC713" s="62"/>
      <c r="CD713" s="62"/>
    </row>
    <row r="714" customFormat="false" ht="12.75" hidden="true" customHeight="false" outlineLevel="0" collapsed="false">
      <c r="A714" s="75" t="s">
        <v>131</v>
      </c>
      <c r="B714" s="75"/>
      <c r="C714" s="76" t="s">
        <v>310</v>
      </c>
      <c r="D714" s="76" t="s">
        <v>107</v>
      </c>
      <c r="E714" s="76" t="s">
        <v>120</v>
      </c>
      <c r="F714" s="76" t="s">
        <v>108</v>
      </c>
      <c r="G714" s="76" t="s">
        <v>112</v>
      </c>
      <c r="H714" s="77" t="n">
        <v>290</v>
      </c>
      <c r="I714" s="62" t="n">
        <f aca="false">J714+K714+L714</f>
        <v>0</v>
      </c>
      <c r="J714" s="62"/>
      <c r="K714" s="62"/>
      <c r="L714" s="62" t="n">
        <f aca="false">M714+AI714</f>
        <v>0</v>
      </c>
      <c r="M714" s="62" t="n">
        <f aca="false">N714+O714+P714+Q714+R714+S714+T714+U714+V714+W714+X714+Y714+Z714+AA714+AB714+AC714</f>
        <v>0</v>
      </c>
      <c r="N714" s="62"/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/>
      <c r="AD714" s="62"/>
      <c r="AE714" s="62"/>
      <c r="AF714" s="62"/>
      <c r="AG714" s="62"/>
      <c r="AH714" s="62"/>
      <c r="AI714" s="62" t="n">
        <f aca="false">AJ714+AK714+AL714+AM714+AN714+AO714+AP714+AY714+AZ714+BA714+BB714+BC714+BD714</f>
        <v>0</v>
      </c>
      <c r="AJ714" s="62"/>
      <c r="AK714" s="62"/>
      <c r="AL714" s="62"/>
      <c r="AM714" s="62"/>
      <c r="AN714" s="62"/>
      <c r="AO714" s="62"/>
      <c r="AP714" s="62"/>
      <c r="AQ714" s="62"/>
      <c r="AR714" s="62"/>
      <c r="AS714" s="62"/>
      <c r="AT714" s="62"/>
      <c r="AU714" s="62"/>
      <c r="AV714" s="62"/>
      <c r="AW714" s="62"/>
      <c r="AX714" s="62"/>
      <c r="AY714" s="62"/>
      <c r="AZ714" s="62"/>
      <c r="BA714" s="62"/>
      <c r="BB714" s="62"/>
      <c r="BC714" s="62"/>
      <c r="BD714" s="62"/>
      <c r="BE714" s="62"/>
      <c r="BF714" s="62"/>
      <c r="BG714" s="62"/>
      <c r="BH714" s="62"/>
      <c r="BI714" s="62"/>
      <c r="BJ714" s="62"/>
      <c r="BK714" s="62"/>
      <c r="BL714" s="62"/>
      <c r="BM714" s="62"/>
      <c r="BN714" s="62"/>
      <c r="BO714" s="62"/>
      <c r="BP714" s="62"/>
      <c r="BQ714" s="62"/>
      <c r="BR714" s="62"/>
      <c r="BS714" s="62"/>
      <c r="BT714" s="62"/>
      <c r="BU714" s="62"/>
      <c r="BV714" s="62"/>
      <c r="BW714" s="62"/>
      <c r="BX714" s="62"/>
      <c r="BY714" s="62"/>
      <c r="BZ714" s="62" t="n">
        <f aca="false">CA714+CB714+CC714+CD714+CE714+CF714+CG714+CH714+CI714+CJ714+CK714+CL714+CM714+CN714+CO714+CP714</f>
        <v>0</v>
      </c>
      <c r="CA714" s="62"/>
      <c r="CB714" s="62"/>
      <c r="CC714" s="62"/>
      <c r="CD714" s="62"/>
    </row>
    <row r="715" customFormat="false" ht="12.75" hidden="true" customHeight="false" outlineLevel="0" collapsed="false">
      <c r="A715" s="75" t="s">
        <v>132</v>
      </c>
      <c r="B715" s="75"/>
      <c r="C715" s="76" t="s">
        <v>310</v>
      </c>
      <c r="D715" s="76" t="s">
        <v>107</v>
      </c>
      <c r="E715" s="76" t="s">
        <v>120</v>
      </c>
      <c r="F715" s="76" t="s">
        <v>108</v>
      </c>
      <c r="G715" s="76" t="s">
        <v>112</v>
      </c>
      <c r="H715" s="77" t="n">
        <v>300</v>
      </c>
      <c r="I715" s="62" t="n">
        <f aca="false">SUM(I717:I718)</f>
        <v>0</v>
      </c>
      <c r="J715" s="62" t="n">
        <f aca="false">SUM(J717:J718)</f>
        <v>0</v>
      </c>
      <c r="K715" s="62" t="n">
        <f aca="false">SUM(K717:K718)</f>
        <v>0</v>
      </c>
      <c r="L715" s="62" t="n">
        <f aca="false">SUM(L717:L718)</f>
        <v>0</v>
      </c>
      <c r="M715" s="62" t="n">
        <f aca="false">SUM(M717:M718)</f>
        <v>0</v>
      </c>
      <c r="N715" s="62" t="n">
        <f aca="false">SUM(N717:N718)</f>
        <v>0</v>
      </c>
      <c r="O715" s="62" t="n">
        <f aca="false">SUM(O717:O718)</f>
        <v>0</v>
      </c>
      <c r="P715" s="62" t="n">
        <f aca="false">SUM(P717:P718)</f>
        <v>0</v>
      </c>
      <c r="Q715" s="62" t="n">
        <f aca="false">SUM(Q717:Q718)</f>
        <v>0</v>
      </c>
      <c r="R715" s="62" t="n">
        <f aca="false">SUM(R717:R718)</f>
        <v>0</v>
      </c>
      <c r="S715" s="62" t="n">
        <f aca="false">SUM(S717:S718)</f>
        <v>0</v>
      </c>
      <c r="T715" s="62" t="n">
        <f aca="false">SUM(T717:T718)</f>
        <v>0</v>
      </c>
      <c r="U715" s="62" t="n">
        <f aca="false">SUM(U717:U718)</f>
        <v>0</v>
      </c>
      <c r="V715" s="62" t="n">
        <f aca="false">SUM(V717:V718)</f>
        <v>0</v>
      </c>
      <c r="W715" s="62" t="n">
        <f aca="false">SUM(W717:W718)</f>
        <v>0</v>
      </c>
      <c r="X715" s="62" t="n">
        <f aca="false">SUM(X717:X718)</f>
        <v>0</v>
      </c>
      <c r="Y715" s="62" t="n">
        <f aca="false">SUM(Y717:Y718)</f>
        <v>0</v>
      </c>
      <c r="Z715" s="62" t="n">
        <f aca="false">SUM(Z717:Z718)</f>
        <v>0</v>
      </c>
      <c r="AA715" s="62" t="n">
        <f aca="false">SUM(AA717:AA718)</f>
        <v>0</v>
      </c>
      <c r="AB715" s="62" t="n">
        <f aca="false">SUM(AB717:AB718)</f>
        <v>0</v>
      </c>
      <c r="AC715" s="62" t="n">
        <f aca="false">SUM(AC717:AC718)</f>
        <v>0</v>
      </c>
      <c r="AD715" s="62" t="n">
        <f aca="false">SUM(AD717:AD718)</f>
        <v>0</v>
      </c>
      <c r="AE715" s="62" t="n">
        <f aca="false">SUM(AE717:AE718)</f>
        <v>0</v>
      </c>
      <c r="AF715" s="62" t="n">
        <f aca="false">SUM(AF717:AF718)</f>
        <v>0</v>
      </c>
      <c r="AG715" s="62" t="n">
        <f aca="false">SUM(AG717:AG718)</f>
        <v>0</v>
      </c>
      <c r="AH715" s="62" t="n">
        <f aca="false">SUM(AH717:AH718)</f>
        <v>0</v>
      </c>
      <c r="AI715" s="62" t="n">
        <f aca="false">SUM(AI717:AI718)</f>
        <v>0</v>
      </c>
      <c r="AJ715" s="62" t="n">
        <f aca="false">SUM(AJ717:AJ718)</f>
        <v>0</v>
      </c>
      <c r="AK715" s="62" t="n">
        <f aca="false">SUM(AK717:AK718)</f>
        <v>0</v>
      </c>
      <c r="AL715" s="62" t="n">
        <f aca="false">SUM(AL717:AL718)</f>
        <v>0</v>
      </c>
      <c r="AM715" s="62" t="n">
        <f aca="false">SUM(AM717:AM718)</f>
        <v>0</v>
      </c>
      <c r="AN715" s="62" t="n">
        <f aca="false">SUM(AN717:AN718)</f>
        <v>0</v>
      </c>
      <c r="AO715" s="62" t="n">
        <f aca="false">SUM(AO717:AO718)</f>
        <v>0</v>
      </c>
      <c r="AP715" s="62" t="n">
        <f aca="false">SUM(AP717:AP718)</f>
        <v>0</v>
      </c>
      <c r="AQ715" s="62" t="n">
        <f aca="false">SUM(AQ717:AQ718)</f>
        <v>0</v>
      </c>
      <c r="AR715" s="62" t="n">
        <f aca="false">SUM(AR717:AR718)</f>
        <v>0</v>
      </c>
      <c r="AS715" s="62" t="n">
        <f aca="false">SUM(AS717:AS718)</f>
        <v>0</v>
      </c>
      <c r="AT715" s="62" t="n">
        <f aca="false">SUM(AT717:AT718)</f>
        <v>0</v>
      </c>
      <c r="AU715" s="62" t="n">
        <f aca="false">SUM(AU717:AU718)</f>
        <v>0</v>
      </c>
      <c r="AV715" s="62" t="n">
        <f aca="false">SUM(AV717:AV718)</f>
        <v>0</v>
      </c>
      <c r="AW715" s="62" t="n">
        <f aca="false">SUM(AW717:AW718)</f>
        <v>0</v>
      </c>
      <c r="AX715" s="62" t="n">
        <f aca="false">SUM(AX717:AX718)</f>
        <v>0</v>
      </c>
      <c r="AY715" s="62" t="n">
        <f aca="false">SUM(AY717:AY718)</f>
        <v>0</v>
      </c>
      <c r="AZ715" s="62" t="n">
        <f aca="false">SUM(AZ717:AZ718)</f>
        <v>0</v>
      </c>
      <c r="BA715" s="62" t="n">
        <f aca="false">SUM(BA717:BA718)</f>
        <v>0</v>
      </c>
      <c r="BB715" s="62" t="n">
        <f aca="false">SUM(BB717:BB718)</f>
        <v>0</v>
      </c>
      <c r="BC715" s="62" t="n">
        <f aca="false">SUM(BC717:BC718)</f>
        <v>0</v>
      </c>
      <c r="BD715" s="62" t="n">
        <f aca="false">SUM(BD717:BD718)</f>
        <v>0</v>
      </c>
      <c r="BE715" s="62" t="n">
        <f aca="false">SUM(BE717:BE718)</f>
        <v>0</v>
      </c>
      <c r="BF715" s="62" t="n">
        <f aca="false">SUM(BF717:BF718)</f>
        <v>0</v>
      </c>
      <c r="BG715" s="62" t="n">
        <f aca="false">SUM(BG717:BG718)</f>
        <v>0</v>
      </c>
      <c r="BH715" s="62" t="n">
        <f aca="false">SUM(BH717:BH718)</f>
        <v>0</v>
      </c>
      <c r="BI715" s="62" t="n">
        <f aca="false">SUM(BI717:BI718)</f>
        <v>0</v>
      </c>
      <c r="BJ715" s="62" t="n">
        <f aca="false">SUM(BJ717:BJ718)</f>
        <v>0</v>
      </c>
      <c r="BK715" s="62" t="n">
        <f aca="false">SUM(BK717:BK718)</f>
        <v>0</v>
      </c>
      <c r="BL715" s="62" t="n">
        <f aca="false">SUM(BL717:BL718)</f>
        <v>0</v>
      </c>
      <c r="BM715" s="62" t="n">
        <f aca="false">SUM(BM717:BM718)</f>
        <v>0</v>
      </c>
      <c r="BN715" s="62" t="n">
        <f aca="false">SUM(BN717:BN718)</f>
        <v>0</v>
      </c>
      <c r="BO715" s="62" t="n">
        <f aca="false">SUM(BO717:BO718)</f>
        <v>0</v>
      </c>
      <c r="BP715" s="62" t="n">
        <f aca="false">SUM(BP717:BP718)</f>
        <v>0</v>
      </c>
      <c r="BQ715" s="62" t="n">
        <f aca="false">SUM(BQ717:BQ718)</f>
        <v>0</v>
      </c>
      <c r="BR715" s="62" t="n">
        <f aca="false">SUM(BR717:BR718)</f>
        <v>0</v>
      </c>
      <c r="BS715" s="62" t="n">
        <f aca="false">SUM(BS717:BS718)</f>
        <v>0</v>
      </c>
      <c r="BT715" s="62" t="n">
        <f aca="false">SUM(BT717:BT718)</f>
        <v>0</v>
      </c>
      <c r="BU715" s="62" t="n">
        <f aca="false">SUM(BU717:BU718)</f>
        <v>0</v>
      </c>
      <c r="BV715" s="62" t="n">
        <f aca="false">SUM(BV717:BV718)</f>
        <v>0</v>
      </c>
      <c r="BW715" s="62" t="n">
        <f aca="false">SUM(BW717:BW718)</f>
        <v>0</v>
      </c>
      <c r="BX715" s="62" t="n">
        <f aca="false">SUM(BX717:BX718)</f>
        <v>0</v>
      </c>
      <c r="BY715" s="62" t="n">
        <f aca="false">SUM(BY717:BY718)</f>
        <v>0</v>
      </c>
      <c r="BZ715" s="62" t="n">
        <f aca="false">SUM(BZ717:BZ718)</f>
        <v>0</v>
      </c>
      <c r="CA715" s="62" t="n">
        <f aca="false">SUM(CA717:CA718)</f>
        <v>0</v>
      </c>
      <c r="CB715" s="62" t="n">
        <f aca="false">SUM(CB717:CB718)</f>
        <v>0</v>
      </c>
      <c r="CC715" s="62" t="n">
        <f aca="false">SUM(CC717:CC718)</f>
        <v>0</v>
      </c>
      <c r="CD715" s="62" t="n">
        <f aca="false">SUM(CD717:CD718)</f>
        <v>0</v>
      </c>
    </row>
    <row r="716" customFormat="false" ht="12.75" hidden="true" customHeight="false" outlineLevel="0" collapsed="false">
      <c r="A716" s="75" t="s">
        <v>114</v>
      </c>
      <c r="B716" s="75"/>
      <c r="C716" s="76"/>
      <c r="D716" s="76"/>
      <c r="E716" s="76"/>
      <c r="F716" s="76"/>
      <c r="G716" s="76"/>
      <c r="H716" s="77"/>
      <c r="I716" s="62"/>
      <c r="J716" s="62"/>
      <c r="K716" s="62"/>
      <c r="L716" s="62"/>
      <c r="M716" s="62"/>
      <c r="N716" s="62"/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/>
      <c r="AD716" s="62"/>
      <c r="AE716" s="62"/>
      <c r="AF716" s="62"/>
      <c r="AG716" s="62"/>
      <c r="AH716" s="62"/>
      <c r="AI716" s="62"/>
      <c r="AJ716" s="62"/>
      <c r="AK716" s="62"/>
      <c r="AL716" s="62"/>
      <c r="AM716" s="62"/>
      <c r="AN716" s="62"/>
      <c r="AO716" s="62"/>
      <c r="AP716" s="62"/>
      <c r="AQ716" s="62"/>
      <c r="AR716" s="62"/>
      <c r="AS716" s="62"/>
      <c r="AT716" s="62"/>
      <c r="AU716" s="62"/>
      <c r="AV716" s="62"/>
      <c r="AW716" s="62"/>
      <c r="AX716" s="62"/>
      <c r="AY716" s="62"/>
      <c r="AZ716" s="62"/>
      <c r="BA716" s="62"/>
      <c r="BB716" s="62"/>
      <c r="BC716" s="62"/>
      <c r="BD716" s="62"/>
      <c r="BE716" s="62"/>
      <c r="BF716" s="62"/>
      <c r="BG716" s="62"/>
      <c r="BH716" s="62"/>
      <c r="BI716" s="62"/>
      <c r="BJ716" s="62"/>
      <c r="BK716" s="62"/>
      <c r="BL716" s="62"/>
      <c r="BM716" s="62"/>
      <c r="BN716" s="62"/>
      <c r="BO716" s="62"/>
      <c r="BP716" s="62"/>
      <c r="BQ716" s="62"/>
      <c r="BR716" s="62"/>
      <c r="BS716" s="62"/>
      <c r="BT716" s="62"/>
      <c r="BU716" s="62"/>
      <c r="BV716" s="62"/>
      <c r="BW716" s="62"/>
      <c r="BX716" s="62"/>
      <c r="BY716" s="62"/>
      <c r="BZ716" s="62"/>
      <c r="CA716" s="62"/>
      <c r="CB716" s="62"/>
      <c r="CC716" s="62"/>
      <c r="CD716" s="62"/>
    </row>
    <row r="717" customFormat="false" ht="12.75" hidden="true" customHeight="false" outlineLevel="0" collapsed="false">
      <c r="A717" s="75" t="s">
        <v>133</v>
      </c>
      <c r="B717" s="75"/>
      <c r="C717" s="76" t="s">
        <v>310</v>
      </c>
      <c r="D717" s="76" t="s">
        <v>107</v>
      </c>
      <c r="E717" s="76" t="s">
        <v>120</v>
      </c>
      <c r="F717" s="76" t="s">
        <v>108</v>
      </c>
      <c r="G717" s="76" t="s">
        <v>112</v>
      </c>
      <c r="H717" s="77" t="n">
        <v>310</v>
      </c>
      <c r="I717" s="62" t="n">
        <f aca="false">J717+K717+L717</f>
        <v>0</v>
      </c>
      <c r="J717" s="62"/>
      <c r="K717" s="62"/>
      <c r="L717" s="62" t="n">
        <f aca="false">M717+AI717</f>
        <v>0</v>
      </c>
      <c r="M717" s="62" t="n">
        <f aca="false">N717+O717+P717+Q717+R717+S717+T717+U717+V717+W717+X717+Y717+Z717+AA717+AB717+AC717</f>
        <v>0</v>
      </c>
      <c r="N717" s="62"/>
      <c r="O717" s="62"/>
      <c r="P717" s="62"/>
      <c r="Q717" s="62"/>
      <c r="R717" s="62"/>
      <c r="S717" s="62"/>
      <c r="T717" s="62"/>
      <c r="U717" s="62"/>
      <c r="V717" s="62"/>
      <c r="W717" s="62"/>
      <c r="X717" s="62"/>
      <c r="Y717" s="62"/>
      <c r="Z717" s="62"/>
      <c r="AA717" s="62"/>
      <c r="AB717" s="62"/>
      <c r="AC717" s="62"/>
      <c r="AD717" s="62"/>
      <c r="AE717" s="62"/>
      <c r="AF717" s="62"/>
      <c r="AG717" s="62"/>
      <c r="AH717" s="62"/>
      <c r="AI717" s="62" t="n">
        <f aca="false">AJ717+AK717+AL717+AM717+AN717+AO717+AP717+AY717+AZ717+BA717+BB717+BC717+BD717</f>
        <v>0</v>
      </c>
      <c r="AJ717" s="62"/>
      <c r="AK717" s="62"/>
      <c r="AL717" s="62"/>
      <c r="AM717" s="62"/>
      <c r="AN717" s="62"/>
      <c r="AO717" s="62"/>
      <c r="AP717" s="62"/>
      <c r="AQ717" s="62"/>
      <c r="AR717" s="62"/>
      <c r="AS717" s="62"/>
      <c r="AT717" s="62"/>
      <c r="AU717" s="62"/>
      <c r="AV717" s="62"/>
      <c r="AW717" s="62"/>
      <c r="AX717" s="62"/>
      <c r="AY717" s="62"/>
      <c r="AZ717" s="62"/>
      <c r="BA717" s="62"/>
      <c r="BB717" s="62"/>
      <c r="BC717" s="62"/>
      <c r="BD717" s="62"/>
      <c r="BE717" s="62"/>
      <c r="BF717" s="62"/>
      <c r="BG717" s="62"/>
      <c r="BH717" s="62"/>
      <c r="BI717" s="62"/>
      <c r="BJ717" s="62"/>
      <c r="BK717" s="62"/>
      <c r="BL717" s="62"/>
      <c r="BM717" s="62"/>
      <c r="BN717" s="62"/>
      <c r="BO717" s="62"/>
      <c r="BP717" s="62"/>
      <c r="BQ717" s="62"/>
      <c r="BR717" s="62"/>
      <c r="BS717" s="62"/>
      <c r="BT717" s="62"/>
      <c r="BU717" s="62"/>
      <c r="BV717" s="62"/>
      <c r="BW717" s="62"/>
      <c r="BX717" s="62"/>
      <c r="BY717" s="62"/>
      <c r="BZ717" s="62" t="n">
        <f aca="false">CA717+CB717+CC717+CD717+CE717+CF717+CG717+CH717+CI717+CJ717+CK717+CL717+CM717+CN717+CO717+CP717</f>
        <v>0</v>
      </c>
      <c r="CA717" s="62"/>
      <c r="CB717" s="62"/>
      <c r="CC717" s="62"/>
      <c r="CD717" s="62"/>
    </row>
    <row r="718" customFormat="false" ht="12.75" hidden="true" customHeight="false" outlineLevel="0" collapsed="false">
      <c r="A718" s="75" t="s">
        <v>134</v>
      </c>
      <c r="B718" s="75"/>
      <c r="C718" s="76" t="s">
        <v>310</v>
      </c>
      <c r="D718" s="76" t="s">
        <v>107</v>
      </c>
      <c r="E718" s="76" t="s">
        <v>120</v>
      </c>
      <c r="F718" s="76" t="s">
        <v>108</v>
      </c>
      <c r="G718" s="76" t="s">
        <v>112</v>
      </c>
      <c r="H718" s="77" t="n">
        <v>340</v>
      </c>
      <c r="I718" s="62" t="n">
        <f aca="false">J718+K718+L718</f>
        <v>0</v>
      </c>
      <c r="J718" s="62"/>
      <c r="K718" s="62"/>
      <c r="L718" s="62" t="n">
        <f aca="false">M718+AI718</f>
        <v>0</v>
      </c>
      <c r="M718" s="62" t="n">
        <f aca="false">N718+O718+P718+Q718+R718+S718+T718+U718+V718+W718+X718+Y718+Z718+AA718+AB718+AC718</f>
        <v>0</v>
      </c>
      <c r="N718" s="62"/>
      <c r="O718" s="62"/>
      <c r="P718" s="62"/>
      <c r="Q718" s="62"/>
      <c r="R718" s="62"/>
      <c r="S718" s="62"/>
      <c r="T718" s="62"/>
      <c r="U718" s="62"/>
      <c r="V718" s="62"/>
      <c r="W718" s="62"/>
      <c r="X718" s="62"/>
      <c r="Y718" s="62"/>
      <c r="Z718" s="62"/>
      <c r="AA718" s="62"/>
      <c r="AB718" s="62"/>
      <c r="AC718" s="62"/>
      <c r="AD718" s="62"/>
      <c r="AE718" s="62"/>
      <c r="AF718" s="62"/>
      <c r="AG718" s="62"/>
      <c r="AH718" s="62"/>
      <c r="AI718" s="62" t="n">
        <f aca="false">AJ718+AK718+AL718+AM718+AN718+AO718+AP718+AY718+AZ718+BA718+BB718+BC718+BD718</f>
        <v>0</v>
      </c>
      <c r="AJ718" s="62"/>
      <c r="AK718" s="62"/>
      <c r="AL718" s="62"/>
      <c r="AM718" s="62"/>
      <c r="AN718" s="62"/>
      <c r="AO718" s="62"/>
      <c r="AP718" s="62"/>
      <c r="AQ718" s="62"/>
      <c r="AR718" s="62"/>
      <c r="AS718" s="62"/>
      <c r="AT718" s="62"/>
      <c r="AU718" s="62"/>
      <c r="AV718" s="62"/>
      <c r="AW718" s="62"/>
      <c r="AX718" s="62"/>
      <c r="AY718" s="62"/>
      <c r="AZ718" s="62"/>
      <c r="BA718" s="62"/>
      <c r="BB718" s="62"/>
      <c r="BC718" s="62"/>
      <c r="BD718" s="62"/>
      <c r="BE718" s="62"/>
      <c r="BF718" s="62"/>
      <c r="BG718" s="62"/>
      <c r="BH718" s="62"/>
      <c r="BI718" s="62"/>
      <c r="BJ718" s="62"/>
      <c r="BK718" s="62"/>
      <c r="BL718" s="62"/>
      <c r="BM718" s="62"/>
      <c r="BN718" s="62"/>
      <c r="BO718" s="62"/>
      <c r="BP718" s="62"/>
      <c r="BQ718" s="62"/>
      <c r="BR718" s="62"/>
      <c r="BS718" s="62"/>
      <c r="BT718" s="62"/>
      <c r="BU718" s="62"/>
      <c r="BV718" s="62"/>
      <c r="BW718" s="62"/>
      <c r="BX718" s="62"/>
      <c r="BY718" s="62"/>
      <c r="BZ718" s="62" t="n">
        <f aca="false">CA718+CB718+CC718+CD718+CE718+CF718+CG718+CH718+CI718+CJ718+CK718+CL718+CM718+CN718+CO718+CP718</f>
        <v>0</v>
      </c>
      <c r="CA718" s="62"/>
      <c r="CB718" s="62"/>
      <c r="CC718" s="62"/>
      <c r="CD718" s="62"/>
    </row>
    <row r="719" customFormat="false" ht="12.75" hidden="true" customHeight="false" outlineLevel="0" collapsed="false">
      <c r="A719" s="75"/>
      <c r="B719" s="75"/>
      <c r="C719" s="76"/>
      <c r="D719" s="76"/>
      <c r="E719" s="76"/>
      <c r="F719" s="76"/>
      <c r="G719" s="76"/>
      <c r="H719" s="77"/>
      <c r="I719" s="62"/>
      <c r="J719" s="62"/>
      <c r="K719" s="62"/>
      <c r="L719" s="62"/>
      <c r="M719" s="62"/>
      <c r="N719" s="62"/>
      <c r="O719" s="62"/>
      <c r="P719" s="62"/>
      <c r="Q719" s="62"/>
      <c r="R719" s="62"/>
      <c r="S719" s="62"/>
      <c r="T719" s="62"/>
      <c r="U719" s="62"/>
      <c r="V719" s="62"/>
      <c r="W719" s="62"/>
      <c r="X719" s="62"/>
      <c r="Y719" s="62"/>
      <c r="Z719" s="62"/>
      <c r="AA719" s="62"/>
      <c r="AB719" s="62"/>
      <c r="AC719" s="62"/>
      <c r="AD719" s="62"/>
      <c r="AE719" s="62"/>
      <c r="AF719" s="62"/>
      <c r="AG719" s="62"/>
      <c r="AH719" s="62"/>
      <c r="AI719" s="62"/>
      <c r="AJ719" s="62"/>
      <c r="AK719" s="62"/>
      <c r="AL719" s="62"/>
      <c r="AM719" s="62"/>
      <c r="AN719" s="62"/>
      <c r="AO719" s="62"/>
      <c r="AP719" s="62"/>
      <c r="AQ719" s="62"/>
      <c r="AR719" s="62"/>
      <c r="AS719" s="62"/>
      <c r="AT719" s="62"/>
      <c r="AU719" s="62"/>
      <c r="AV719" s="62"/>
      <c r="AW719" s="62"/>
      <c r="AX719" s="62"/>
      <c r="AY719" s="62"/>
      <c r="AZ719" s="62"/>
      <c r="BA719" s="62"/>
      <c r="BB719" s="62"/>
      <c r="BC719" s="62"/>
      <c r="BD719" s="62"/>
      <c r="BE719" s="62"/>
      <c r="BF719" s="62"/>
      <c r="BG719" s="62"/>
      <c r="BH719" s="62"/>
      <c r="BI719" s="62"/>
      <c r="BJ719" s="62"/>
      <c r="BK719" s="62"/>
      <c r="BL719" s="62"/>
      <c r="BM719" s="62"/>
      <c r="BN719" s="62"/>
      <c r="BO719" s="62"/>
      <c r="BP719" s="62"/>
      <c r="BQ719" s="62"/>
      <c r="BR719" s="62"/>
      <c r="BS719" s="62"/>
      <c r="BT719" s="62"/>
      <c r="BU719" s="62"/>
      <c r="BV719" s="62"/>
      <c r="BW719" s="62"/>
      <c r="BX719" s="62"/>
      <c r="BY719" s="62"/>
      <c r="BZ719" s="62"/>
      <c r="CA719" s="62"/>
      <c r="CB719" s="62"/>
      <c r="CC719" s="62"/>
      <c r="CD719" s="62"/>
    </row>
    <row r="720" customFormat="false" ht="12.75" hidden="true" customHeight="false" outlineLevel="0" collapsed="false">
      <c r="A720" s="64" t="s">
        <v>311</v>
      </c>
      <c r="B720" s="65"/>
      <c r="C720" s="66" t="s">
        <v>312</v>
      </c>
      <c r="D720" s="85"/>
      <c r="E720" s="85"/>
      <c r="F720" s="85"/>
      <c r="G720" s="85"/>
      <c r="H720" s="86"/>
      <c r="I720" s="68" t="n">
        <f aca="false">I721+I728</f>
        <v>0</v>
      </c>
      <c r="J720" s="68" t="n">
        <f aca="false">J721+J728</f>
        <v>0</v>
      </c>
      <c r="K720" s="68" t="n">
        <f aca="false">K721+K728</f>
        <v>0</v>
      </c>
      <c r="L720" s="68" t="n">
        <f aca="false">L721+L728</f>
        <v>0</v>
      </c>
      <c r="M720" s="68" t="n">
        <f aca="false">M721+M728</f>
        <v>0</v>
      </c>
      <c r="N720" s="68" t="n">
        <f aca="false">N721+N728</f>
        <v>0</v>
      </c>
      <c r="O720" s="68" t="n">
        <f aca="false">O721+O728</f>
        <v>0</v>
      </c>
      <c r="P720" s="68" t="n">
        <f aca="false">P721+P728</f>
        <v>0</v>
      </c>
      <c r="Q720" s="68" t="n">
        <f aca="false">Q721+Q728</f>
        <v>0</v>
      </c>
      <c r="R720" s="68" t="n">
        <f aca="false">R721+R728</f>
        <v>0</v>
      </c>
      <c r="S720" s="68" t="n">
        <f aca="false">S721+S728</f>
        <v>0</v>
      </c>
      <c r="T720" s="68" t="n">
        <f aca="false">T721+T728</f>
        <v>0</v>
      </c>
      <c r="U720" s="68" t="n">
        <f aca="false">U721+U728</f>
        <v>0</v>
      </c>
      <c r="V720" s="68" t="n">
        <f aca="false">V721+V728</f>
        <v>0</v>
      </c>
      <c r="W720" s="68" t="n">
        <f aca="false">W721+W728</f>
        <v>0</v>
      </c>
      <c r="X720" s="68" t="n">
        <f aca="false">X721+X728</f>
        <v>0</v>
      </c>
      <c r="Y720" s="68" t="n">
        <f aca="false">Y721+Y728</f>
        <v>0</v>
      </c>
      <c r="Z720" s="68" t="n">
        <f aca="false">Z721+Z728</f>
        <v>0</v>
      </c>
      <c r="AA720" s="68" t="n">
        <f aca="false">AA721+AA728</f>
        <v>0</v>
      </c>
      <c r="AB720" s="68" t="n">
        <f aca="false">AB721+AB728</f>
        <v>0</v>
      </c>
      <c r="AC720" s="68" t="n">
        <f aca="false">AC721+AC728</f>
        <v>0</v>
      </c>
      <c r="AD720" s="68" t="n">
        <f aca="false">AD721+AD728</f>
        <v>0</v>
      </c>
      <c r="AE720" s="68" t="n">
        <f aca="false">AE721+AE728</f>
        <v>0</v>
      </c>
      <c r="AF720" s="68" t="n">
        <f aca="false">AF721+AF728</f>
        <v>0</v>
      </c>
      <c r="AG720" s="68" t="n">
        <f aca="false">AG721+AG728</f>
        <v>0</v>
      </c>
      <c r="AH720" s="68" t="n">
        <f aca="false">AH721+AH728</f>
        <v>0</v>
      </c>
      <c r="AI720" s="68" t="n">
        <f aca="false">AI721+AI728</f>
        <v>0</v>
      </c>
      <c r="AJ720" s="68" t="n">
        <f aca="false">AJ721+AJ728</f>
        <v>0</v>
      </c>
      <c r="AK720" s="68" t="n">
        <f aca="false">AK721+AK728</f>
        <v>0</v>
      </c>
      <c r="AL720" s="68" t="n">
        <f aca="false">AL721+AL728</f>
        <v>0</v>
      </c>
      <c r="AM720" s="68" t="n">
        <f aca="false">AM721+AM728</f>
        <v>0</v>
      </c>
      <c r="AN720" s="68" t="n">
        <f aca="false">AN721+AN728</f>
        <v>0</v>
      </c>
      <c r="AO720" s="68" t="n">
        <f aca="false">AO721+AO728</f>
        <v>0</v>
      </c>
      <c r="AP720" s="68" t="n">
        <f aca="false">AP721+AP728</f>
        <v>0</v>
      </c>
      <c r="AQ720" s="68" t="n">
        <f aca="false">AQ721+AQ728</f>
        <v>0</v>
      </c>
      <c r="AR720" s="68" t="n">
        <f aca="false">AR721+AR728</f>
        <v>0</v>
      </c>
      <c r="AS720" s="68" t="n">
        <f aca="false">AS721+AS728</f>
        <v>0</v>
      </c>
      <c r="AT720" s="68" t="n">
        <f aca="false">AT721+AT728</f>
        <v>0</v>
      </c>
      <c r="AU720" s="68" t="n">
        <f aca="false">AU721+AU728</f>
        <v>0</v>
      </c>
      <c r="AV720" s="68" t="n">
        <f aca="false">AV721+AV728</f>
        <v>0</v>
      </c>
      <c r="AW720" s="68" t="n">
        <f aca="false">AW721+AW728</f>
        <v>0</v>
      </c>
      <c r="AX720" s="68" t="n">
        <f aca="false">AX721+AX728</f>
        <v>0</v>
      </c>
      <c r="AY720" s="68" t="n">
        <f aca="false">AY721+AY728</f>
        <v>0</v>
      </c>
      <c r="AZ720" s="68" t="n">
        <f aca="false">AZ721+AZ728</f>
        <v>0</v>
      </c>
      <c r="BA720" s="68" t="n">
        <f aca="false">BA721+BA728</f>
        <v>0</v>
      </c>
      <c r="BB720" s="68" t="n">
        <f aca="false">BB721+BB728</f>
        <v>0</v>
      </c>
      <c r="BC720" s="68" t="n">
        <f aca="false">BC721+BC728</f>
        <v>0</v>
      </c>
      <c r="BD720" s="68" t="n">
        <f aca="false">BD721+BD728</f>
        <v>0</v>
      </c>
      <c r="BE720" s="68" t="n">
        <f aca="false">BE721+BE728</f>
        <v>0</v>
      </c>
      <c r="BF720" s="68" t="n">
        <f aca="false">BF721+BF728</f>
        <v>0</v>
      </c>
      <c r="BG720" s="68" t="n">
        <f aca="false">BG721+BG728</f>
        <v>0</v>
      </c>
      <c r="BH720" s="68" t="n">
        <f aca="false">BH721+BH728</f>
        <v>0</v>
      </c>
      <c r="BI720" s="68" t="n">
        <f aca="false">BI721+BI728</f>
        <v>0</v>
      </c>
      <c r="BJ720" s="68" t="n">
        <f aca="false">BJ721+BJ728</f>
        <v>0</v>
      </c>
      <c r="BK720" s="68" t="n">
        <f aca="false">BK721+BK728</f>
        <v>0</v>
      </c>
      <c r="BL720" s="68" t="n">
        <f aca="false">BL721+BL728</f>
        <v>0</v>
      </c>
      <c r="BM720" s="68" t="n">
        <f aca="false">BM721+BM728</f>
        <v>0</v>
      </c>
      <c r="BN720" s="68" t="n">
        <f aca="false">BN721+BN728</f>
        <v>0</v>
      </c>
      <c r="BO720" s="68" t="n">
        <f aca="false">BO721+BO728</f>
        <v>0</v>
      </c>
      <c r="BP720" s="68" t="n">
        <f aca="false">BP721+BP728</f>
        <v>0</v>
      </c>
      <c r="BQ720" s="68" t="n">
        <f aca="false">BQ721+BQ728</f>
        <v>0</v>
      </c>
      <c r="BR720" s="68" t="n">
        <f aca="false">BR721+BR728</f>
        <v>0</v>
      </c>
      <c r="BS720" s="68" t="n">
        <f aca="false">BS721+BS728</f>
        <v>0</v>
      </c>
      <c r="BT720" s="68" t="n">
        <f aca="false">BT721+BT728</f>
        <v>0</v>
      </c>
      <c r="BU720" s="68" t="n">
        <f aca="false">BU721+BU728</f>
        <v>0</v>
      </c>
      <c r="BV720" s="68" t="n">
        <f aca="false">BV721+BV728</f>
        <v>0</v>
      </c>
      <c r="BW720" s="68" t="n">
        <f aca="false">BW721+BW728</f>
        <v>0</v>
      </c>
      <c r="BX720" s="68" t="n">
        <f aca="false">BX721+BX728</f>
        <v>0</v>
      </c>
      <c r="BY720" s="68" t="n">
        <f aca="false">BY721+BY728</f>
        <v>0</v>
      </c>
      <c r="BZ720" s="68" t="n">
        <f aca="false">BZ721+BZ728</f>
        <v>0</v>
      </c>
      <c r="CA720" s="68" t="n">
        <f aca="false">CA721+CA728</f>
        <v>0</v>
      </c>
      <c r="CB720" s="68" t="n">
        <f aca="false">CB721+CB728</f>
        <v>0</v>
      </c>
      <c r="CC720" s="68" t="n">
        <f aca="false">CC721+CC728</f>
        <v>0</v>
      </c>
      <c r="CD720" s="68" t="n">
        <f aca="false">CD721+CD728</f>
        <v>0</v>
      </c>
    </row>
    <row r="721" customFormat="false" ht="12.75" hidden="true" customHeight="false" outlineLevel="0" collapsed="false">
      <c r="A721" s="105" t="s">
        <v>313</v>
      </c>
      <c r="B721" s="105"/>
      <c r="C721" s="71" t="s">
        <v>312</v>
      </c>
      <c r="D721" s="71" t="s">
        <v>314</v>
      </c>
      <c r="E721" s="71" t="s">
        <v>108</v>
      </c>
      <c r="F721" s="71" t="s">
        <v>108</v>
      </c>
      <c r="G721" s="71"/>
      <c r="H721" s="77"/>
      <c r="I721" s="73" t="n">
        <f aca="false">I722</f>
        <v>0</v>
      </c>
      <c r="J721" s="73" t="n">
        <f aca="false">J722</f>
        <v>0</v>
      </c>
      <c r="K721" s="73" t="n">
        <f aca="false">K722</f>
        <v>0</v>
      </c>
      <c r="L721" s="73" t="n">
        <f aca="false">L722</f>
        <v>0</v>
      </c>
      <c r="M721" s="73" t="n">
        <f aca="false">M722</f>
        <v>0</v>
      </c>
      <c r="N721" s="73" t="n">
        <f aca="false">N722</f>
        <v>0</v>
      </c>
      <c r="O721" s="73" t="n">
        <f aca="false">O722</f>
        <v>0</v>
      </c>
      <c r="P721" s="73" t="n">
        <f aca="false">P722</f>
        <v>0</v>
      </c>
      <c r="Q721" s="73" t="n">
        <f aca="false">Q722</f>
        <v>0</v>
      </c>
      <c r="R721" s="73" t="n">
        <f aca="false">R722</f>
        <v>0</v>
      </c>
      <c r="S721" s="73" t="n">
        <f aca="false">S722</f>
        <v>0</v>
      </c>
      <c r="T721" s="73" t="n">
        <f aca="false">T722</f>
        <v>0</v>
      </c>
      <c r="U721" s="73" t="n">
        <f aca="false">U722</f>
        <v>0</v>
      </c>
      <c r="V721" s="73" t="n">
        <f aca="false">V722</f>
        <v>0</v>
      </c>
      <c r="W721" s="73" t="n">
        <f aca="false">W722</f>
        <v>0</v>
      </c>
      <c r="X721" s="73" t="n">
        <f aca="false">X722</f>
        <v>0</v>
      </c>
      <c r="Y721" s="73" t="n">
        <f aca="false">Y722</f>
        <v>0</v>
      </c>
      <c r="Z721" s="73" t="n">
        <f aca="false">Z722</f>
        <v>0</v>
      </c>
      <c r="AA721" s="73" t="n">
        <f aca="false">AA722</f>
        <v>0</v>
      </c>
      <c r="AB721" s="73" t="n">
        <f aca="false">AB722</f>
        <v>0</v>
      </c>
      <c r="AC721" s="73" t="n">
        <f aca="false">AC722</f>
        <v>0</v>
      </c>
      <c r="AD721" s="73" t="n">
        <f aca="false">AD722</f>
        <v>0</v>
      </c>
      <c r="AE721" s="73" t="n">
        <f aca="false">AE722</f>
        <v>0</v>
      </c>
      <c r="AF721" s="73" t="n">
        <f aca="false">AF722</f>
        <v>0</v>
      </c>
      <c r="AG721" s="73" t="n">
        <f aca="false">AG722</f>
        <v>0</v>
      </c>
      <c r="AH721" s="73" t="n">
        <f aca="false">AH722</f>
        <v>0</v>
      </c>
      <c r="AI721" s="73" t="n">
        <f aca="false">AI722</f>
        <v>0</v>
      </c>
      <c r="AJ721" s="73" t="n">
        <f aca="false">AJ722</f>
        <v>0</v>
      </c>
      <c r="AK721" s="73" t="n">
        <f aca="false">AK722</f>
        <v>0</v>
      </c>
      <c r="AL721" s="73" t="n">
        <f aca="false">AL722</f>
        <v>0</v>
      </c>
      <c r="AM721" s="73" t="n">
        <f aca="false">AM722</f>
        <v>0</v>
      </c>
      <c r="AN721" s="73" t="n">
        <f aca="false">AN722</f>
        <v>0</v>
      </c>
      <c r="AO721" s="73" t="n">
        <f aca="false">AO722</f>
        <v>0</v>
      </c>
      <c r="AP721" s="73" t="n">
        <f aca="false">AP722</f>
        <v>0</v>
      </c>
      <c r="AQ721" s="73" t="n">
        <f aca="false">AQ722</f>
        <v>0</v>
      </c>
      <c r="AR721" s="73" t="n">
        <f aca="false">AR722</f>
        <v>0</v>
      </c>
      <c r="AS721" s="73" t="n">
        <f aca="false">AS722</f>
        <v>0</v>
      </c>
      <c r="AT721" s="73" t="n">
        <f aca="false">AT722</f>
        <v>0</v>
      </c>
      <c r="AU721" s="73" t="n">
        <f aca="false">AU722</f>
        <v>0</v>
      </c>
      <c r="AV721" s="73" t="n">
        <f aca="false">AV722</f>
        <v>0</v>
      </c>
      <c r="AW721" s="73" t="n">
        <f aca="false">AW722</f>
        <v>0</v>
      </c>
      <c r="AX721" s="73" t="n">
        <f aca="false">AX722</f>
        <v>0</v>
      </c>
      <c r="AY721" s="73" t="n">
        <f aca="false">AY722</f>
        <v>0</v>
      </c>
      <c r="AZ721" s="73" t="n">
        <f aca="false">AZ722</f>
        <v>0</v>
      </c>
      <c r="BA721" s="73" t="n">
        <f aca="false">BA722</f>
        <v>0</v>
      </c>
      <c r="BB721" s="73" t="n">
        <f aca="false">BB722</f>
        <v>0</v>
      </c>
      <c r="BC721" s="73" t="n">
        <f aca="false">BC722</f>
        <v>0</v>
      </c>
      <c r="BD721" s="73" t="n">
        <f aca="false">BD722</f>
        <v>0</v>
      </c>
      <c r="BE721" s="73" t="n">
        <f aca="false">BE722</f>
        <v>0</v>
      </c>
      <c r="BF721" s="73" t="n">
        <f aca="false">BF722</f>
        <v>0</v>
      </c>
      <c r="BG721" s="73" t="n">
        <f aca="false">BG722</f>
        <v>0</v>
      </c>
      <c r="BH721" s="73" t="n">
        <f aca="false">BH722</f>
        <v>0</v>
      </c>
      <c r="BI721" s="73" t="n">
        <f aca="false">BI722</f>
        <v>0</v>
      </c>
      <c r="BJ721" s="73" t="n">
        <f aca="false">BJ722</f>
        <v>0</v>
      </c>
      <c r="BK721" s="73" t="n">
        <f aca="false">BK722</f>
        <v>0</v>
      </c>
      <c r="BL721" s="73" t="n">
        <f aca="false">BL722</f>
        <v>0</v>
      </c>
      <c r="BM721" s="73" t="n">
        <f aca="false">BM722</f>
        <v>0</v>
      </c>
      <c r="BN721" s="73" t="n">
        <f aca="false">BN722</f>
        <v>0</v>
      </c>
      <c r="BO721" s="73" t="n">
        <f aca="false">BO722</f>
        <v>0</v>
      </c>
      <c r="BP721" s="73" t="n">
        <f aca="false">BP722</f>
        <v>0</v>
      </c>
      <c r="BQ721" s="73" t="n">
        <f aca="false">BQ722</f>
        <v>0</v>
      </c>
      <c r="BR721" s="73" t="n">
        <f aca="false">BR722</f>
        <v>0</v>
      </c>
      <c r="BS721" s="73" t="n">
        <f aca="false">BS722</f>
        <v>0</v>
      </c>
      <c r="BT721" s="73" t="n">
        <f aca="false">BT722</f>
        <v>0</v>
      </c>
      <c r="BU721" s="73" t="n">
        <f aca="false">BU722</f>
        <v>0</v>
      </c>
      <c r="BV721" s="73" t="n">
        <f aca="false">BV722</f>
        <v>0</v>
      </c>
      <c r="BW721" s="73" t="n">
        <f aca="false">BW722</f>
        <v>0</v>
      </c>
      <c r="BX721" s="73" t="n">
        <f aca="false">BX722</f>
        <v>0</v>
      </c>
      <c r="BY721" s="73" t="n">
        <f aca="false">BY722</f>
        <v>0</v>
      </c>
      <c r="BZ721" s="73" t="n">
        <f aca="false">BZ722</f>
        <v>0</v>
      </c>
      <c r="CA721" s="73" t="n">
        <f aca="false">CA722</f>
        <v>0</v>
      </c>
      <c r="CB721" s="73" t="n">
        <f aca="false">CB722</f>
        <v>0</v>
      </c>
      <c r="CC721" s="73" t="n">
        <f aca="false">CC722</f>
        <v>0</v>
      </c>
      <c r="CD721" s="73" t="n">
        <f aca="false">CD722</f>
        <v>0</v>
      </c>
    </row>
    <row r="722" customFormat="false" ht="12.75" hidden="true" customHeight="false" outlineLevel="0" collapsed="false">
      <c r="A722" s="105" t="s">
        <v>315</v>
      </c>
      <c r="B722" s="105"/>
      <c r="C722" s="71" t="s">
        <v>312</v>
      </c>
      <c r="D722" s="71" t="s">
        <v>314</v>
      </c>
      <c r="E722" s="71" t="s">
        <v>110</v>
      </c>
      <c r="F722" s="71" t="s">
        <v>108</v>
      </c>
      <c r="G722" s="71"/>
      <c r="H722" s="77"/>
      <c r="I722" s="73" t="n">
        <f aca="false">I723</f>
        <v>0</v>
      </c>
      <c r="J722" s="73" t="n">
        <f aca="false">J723</f>
        <v>0</v>
      </c>
      <c r="K722" s="73" t="n">
        <f aca="false">K723</f>
        <v>0</v>
      </c>
      <c r="L722" s="73" t="n">
        <f aca="false">L723</f>
        <v>0</v>
      </c>
      <c r="M722" s="73" t="n">
        <f aca="false">M723</f>
        <v>0</v>
      </c>
      <c r="N722" s="73" t="n">
        <f aca="false">N723</f>
        <v>0</v>
      </c>
      <c r="O722" s="73" t="n">
        <f aca="false">O723</f>
        <v>0</v>
      </c>
      <c r="P722" s="73" t="n">
        <f aca="false">P723</f>
        <v>0</v>
      </c>
      <c r="Q722" s="73" t="n">
        <f aca="false">Q723</f>
        <v>0</v>
      </c>
      <c r="R722" s="73" t="n">
        <f aca="false">R723</f>
        <v>0</v>
      </c>
      <c r="S722" s="73" t="n">
        <f aca="false">S723</f>
        <v>0</v>
      </c>
      <c r="T722" s="73" t="n">
        <f aca="false">T723</f>
        <v>0</v>
      </c>
      <c r="U722" s="73" t="n">
        <f aca="false">U723</f>
        <v>0</v>
      </c>
      <c r="V722" s="73" t="n">
        <f aca="false">V723</f>
        <v>0</v>
      </c>
      <c r="W722" s="73" t="n">
        <f aca="false">W723</f>
        <v>0</v>
      </c>
      <c r="X722" s="73" t="n">
        <f aca="false">X723</f>
        <v>0</v>
      </c>
      <c r="Y722" s="73" t="n">
        <f aca="false">Y723</f>
        <v>0</v>
      </c>
      <c r="Z722" s="73" t="n">
        <f aca="false">Z723</f>
        <v>0</v>
      </c>
      <c r="AA722" s="73" t="n">
        <f aca="false">AA723</f>
        <v>0</v>
      </c>
      <c r="AB722" s="73" t="n">
        <f aca="false">AB723</f>
        <v>0</v>
      </c>
      <c r="AC722" s="73" t="n">
        <f aca="false">AC723</f>
        <v>0</v>
      </c>
      <c r="AD722" s="73" t="n">
        <f aca="false">AD723</f>
        <v>0</v>
      </c>
      <c r="AE722" s="73" t="n">
        <f aca="false">AE723</f>
        <v>0</v>
      </c>
      <c r="AF722" s="73" t="n">
        <f aca="false">AF723</f>
        <v>0</v>
      </c>
      <c r="AG722" s="73" t="n">
        <f aca="false">AG723</f>
        <v>0</v>
      </c>
      <c r="AH722" s="73" t="n">
        <f aca="false">AH723</f>
        <v>0</v>
      </c>
      <c r="AI722" s="73" t="n">
        <f aca="false">AI723</f>
        <v>0</v>
      </c>
      <c r="AJ722" s="73" t="n">
        <f aca="false">AJ723</f>
        <v>0</v>
      </c>
      <c r="AK722" s="73" t="n">
        <f aca="false">AK723</f>
        <v>0</v>
      </c>
      <c r="AL722" s="73" t="n">
        <f aca="false">AL723</f>
        <v>0</v>
      </c>
      <c r="AM722" s="73" t="n">
        <f aca="false">AM723</f>
        <v>0</v>
      </c>
      <c r="AN722" s="73" t="n">
        <f aca="false">AN723</f>
        <v>0</v>
      </c>
      <c r="AO722" s="73" t="n">
        <f aca="false">AO723</f>
        <v>0</v>
      </c>
      <c r="AP722" s="73" t="n">
        <f aca="false">AP723</f>
        <v>0</v>
      </c>
      <c r="AQ722" s="73" t="n">
        <f aca="false">AQ723</f>
        <v>0</v>
      </c>
      <c r="AR722" s="73" t="n">
        <f aca="false">AR723</f>
        <v>0</v>
      </c>
      <c r="AS722" s="73" t="n">
        <f aca="false">AS723</f>
        <v>0</v>
      </c>
      <c r="AT722" s="73" t="n">
        <f aca="false">AT723</f>
        <v>0</v>
      </c>
      <c r="AU722" s="73" t="n">
        <f aca="false">AU723</f>
        <v>0</v>
      </c>
      <c r="AV722" s="73" t="n">
        <f aca="false">AV723</f>
        <v>0</v>
      </c>
      <c r="AW722" s="73" t="n">
        <f aca="false">AW723</f>
        <v>0</v>
      </c>
      <c r="AX722" s="73" t="n">
        <f aca="false">AX723</f>
        <v>0</v>
      </c>
      <c r="AY722" s="73" t="n">
        <f aca="false">AY723</f>
        <v>0</v>
      </c>
      <c r="AZ722" s="73" t="n">
        <f aca="false">AZ723</f>
        <v>0</v>
      </c>
      <c r="BA722" s="73" t="n">
        <f aca="false">BA723</f>
        <v>0</v>
      </c>
      <c r="BB722" s="73" t="n">
        <f aca="false">BB723</f>
        <v>0</v>
      </c>
      <c r="BC722" s="73" t="n">
        <f aca="false">BC723</f>
        <v>0</v>
      </c>
      <c r="BD722" s="73" t="n">
        <f aca="false">BD723</f>
        <v>0</v>
      </c>
      <c r="BE722" s="73" t="n">
        <f aca="false">BE723</f>
        <v>0</v>
      </c>
      <c r="BF722" s="73" t="n">
        <f aca="false">BF723</f>
        <v>0</v>
      </c>
      <c r="BG722" s="73" t="n">
        <f aca="false">BG723</f>
        <v>0</v>
      </c>
      <c r="BH722" s="73" t="n">
        <f aca="false">BH723</f>
        <v>0</v>
      </c>
      <c r="BI722" s="73" t="n">
        <f aca="false">BI723</f>
        <v>0</v>
      </c>
      <c r="BJ722" s="73" t="n">
        <f aca="false">BJ723</f>
        <v>0</v>
      </c>
      <c r="BK722" s="73" t="n">
        <f aca="false">BK723</f>
        <v>0</v>
      </c>
      <c r="BL722" s="73" t="n">
        <f aca="false">BL723</f>
        <v>0</v>
      </c>
      <c r="BM722" s="73" t="n">
        <f aca="false">BM723</f>
        <v>0</v>
      </c>
      <c r="BN722" s="73" t="n">
        <f aca="false">BN723</f>
        <v>0</v>
      </c>
      <c r="BO722" s="73" t="n">
        <f aca="false">BO723</f>
        <v>0</v>
      </c>
      <c r="BP722" s="73" t="n">
        <f aca="false">BP723</f>
        <v>0</v>
      </c>
      <c r="BQ722" s="73" t="n">
        <f aca="false">BQ723</f>
        <v>0</v>
      </c>
      <c r="BR722" s="73" t="n">
        <f aca="false">BR723</f>
        <v>0</v>
      </c>
      <c r="BS722" s="73" t="n">
        <f aca="false">BS723</f>
        <v>0</v>
      </c>
      <c r="BT722" s="73" t="n">
        <f aca="false">BT723</f>
        <v>0</v>
      </c>
      <c r="BU722" s="73" t="n">
        <f aca="false">BU723</f>
        <v>0</v>
      </c>
      <c r="BV722" s="73" t="n">
        <f aca="false">BV723</f>
        <v>0</v>
      </c>
      <c r="BW722" s="73" t="n">
        <f aca="false">BW723</f>
        <v>0</v>
      </c>
      <c r="BX722" s="73" t="n">
        <f aca="false">BX723</f>
        <v>0</v>
      </c>
      <c r="BY722" s="73" t="n">
        <f aca="false">BY723</f>
        <v>0</v>
      </c>
      <c r="BZ722" s="73" t="n">
        <f aca="false">BZ723</f>
        <v>0</v>
      </c>
      <c r="CA722" s="73" t="n">
        <f aca="false">CA723</f>
        <v>0</v>
      </c>
      <c r="CB722" s="73" t="n">
        <f aca="false">CB723</f>
        <v>0</v>
      </c>
      <c r="CC722" s="73" t="n">
        <f aca="false">CC723</f>
        <v>0</v>
      </c>
      <c r="CD722" s="73" t="n">
        <f aca="false">CD723</f>
        <v>0</v>
      </c>
    </row>
    <row r="723" customFormat="false" ht="12.75" hidden="true" customHeight="false" outlineLevel="0" collapsed="false">
      <c r="A723" s="105" t="s">
        <v>161</v>
      </c>
      <c r="B723" s="105"/>
      <c r="C723" s="71" t="s">
        <v>312</v>
      </c>
      <c r="D723" s="71" t="s">
        <v>314</v>
      </c>
      <c r="E723" s="71" t="s">
        <v>110</v>
      </c>
      <c r="F723" s="71" t="s">
        <v>108</v>
      </c>
      <c r="G723" s="71" t="s">
        <v>162</v>
      </c>
      <c r="H723" s="77"/>
      <c r="I723" s="73" t="n">
        <f aca="false">I724</f>
        <v>0</v>
      </c>
      <c r="J723" s="73" t="n">
        <f aca="false">J724</f>
        <v>0</v>
      </c>
      <c r="K723" s="73" t="n">
        <f aca="false">K724</f>
        <v>0</v>
      </c>
      <c r="L723" s="73" t="n">
        <f aca="false">L724</f>
        <v>0</v>
      </c>
      <c r="M723" s="73" t="n">
        <f aca="false">M724</f>
        <v>0</v>
      </c>
      <c r="N723" s="73" t="n">
        <f aca="false">N724</f>
        <v>0</v>
      </c>
      <c r="O723" s="73" t="n">
        <f aca="false">O724</f>
        <v>0</v>
      </c>
      <c r="P723" s="73" t="n">
        <f aca="false">P724</f>
        <v>0</v>
      </c>
      <c r="Q723" s="73" t="n">
        <f aca="false">Q724</f>
        <v>0</v>
      </c>
      <c r="R723" s="73" t="n">
        <f aca="false">R724</f>
        <v>0</v>
      </c>
      <c r="S723" s="73" t="n">
        <f aca="false">S724</f>
        <v>0</v>
      </c>
      <c r="T723" s="73" t="n">
        <f aca="false">T724</f>
        <v>0</v>
      </c>
      <c r="U723" s="73" t="n">
        <f aca="false">U724</f>
        <v>0</v>
      </c>
      <c r="V723" s="73" t="n">
        <f aca="false">V724</f>
        <v>0</v>
      </c>
      <c r="W723" s="73" t="n">
        <f aca="false">W724</f>
        <v>0</v>
      </c>
      <c r="X723" s="73" t="n">
        <f aca="false">X724</f>
        <v>0</v>
      </c>
      <c r="Y723" s="73" t="n">
        <f aca="false">Y724</f>
        <v>0</v>
      </c>
      <c r="Z723" s="73" t="n">
        <f aca="false">Z724</f>
        <v>0</v>
      </c>
      <c r="AA723" s="73" t="n">
        <f aca="false">AA724</f>
        <v>0</v>
      </c>
      <c r="AB723" s="73" t="n">
        <f aca="false">AB724</f>
        <v>0</v>
      </c>
      <c r="AC723" s="73" t="n">
        <f aca="false">AC724</f>
        <v>0</v>
      </c>
      <c r="AD723" s="73" t="n">
        <f aca="false">AD724</f>
        <v>0</v>
      </c>
      <c r="AE723" s="73" t="n">
        <f aca="false">AE724</f>
        <v>0</v>
      </c>
      <c r="AF723" s="73" t="n">
        <f aca="false">AF724</f>
        <v>0</v>
      </c>
      <c r="AG723" s="73" t="n">
        <f aca="false">AG724</f>
        <v>0</v>
      </c>
      <c r="AH723" s="73" t="n">
        <f aca="false">AH724</f>
        <v>0</v>
      </c>
      <c r="AI723" s="73" t="n">
        <f aca="false">AI724</f>
        <v>0</v>
      </c>
      <c r="AJ723" s="73" t="n">
        <f aca="false">AJ724</f>
        <v>0</v>
      </c>
      <c r="AK723" s="73" t="n">
        <f aca="false">AK724</f>
        <v>0</v>
      </c>
      <c r="AL723" s="73" t="n">
        <f aca="false">AL724</f>
        <v>0</v>
      </c>
      <c r="AM723" s="73" t="n">
        <f aca="false">AM724</f>
        <v>0</v>
      </c>
      <c r="AN723" s="73" t="n">
        <f aca="false">AN724</f>
        <v>0</v>
      </c>
      <c r="AO723" s="73" t="n">
        <f aca="false">AO724</f>
        <v>0</v>
      </c>
      <c r="AP723" s="73" t="n">
        <f aca="false">AP724</f>
        <v>0</v>
      </c>
      <c r="AQ723" s="73" t="n">
        <f aca="false">AQ724</f>
        <v>0</v>
      </c>
      <c r="AR723" s="73" t="n">
        <f aca="false">AR724</f>
        <v>0</v>
      </c>
      <c r="AS723" s="73" t="n">
        <f aca="false">AS724</f>
        <v>0</v>
      </c>
      <c r="AT723" s="73" t="n">
        <f aca="false">AT724</f>
        <v>0</v>
      </c>
      <c r="AU723" s="73" t="n">
        <f aca="false">AU724</f>
        <v>0</v>
      </c>
      <c r="AV723" s="73" t="n">
        <f aca="false">AV724</f>
        <v>0</v>
      </c>
      <c r="AW723" s="73" t="n">
        <f aca="false">AW724</f>
        <v>0</v>
      </c>
      <c r="AX723" s="73" t="n">
        <f aca="false">AX724</f>
        <v>0</v>
      </c>
      <c r="AY723" s="73" t="n">
        <f aca="false">AY724</f>
        <v>0</v>
      </c>
      <c r="AZ723" s="73" t="n">
        <f aca="false">AZ724</f>
        <v>0</v>
      </c>
      <c r="BA723" s="73" t="n">
        <f aca="false">BA724</f>
        <v>0</v>
      </c>
      <c r="BB723" s="73" t="n">
        <f aca="false">BB724</f>
        <v>0</v>
      </c>
      <c r="BC723" s="73" t="n">
        <f aca="false">BC724</f>
        <v>0</v>
      </c>
      <c r="BD723" s="73" t="n">
        <f aca="false">BD724</f>
        <v>0</v>
      </c>
      <c r="BE723" s="73" t="n">
        <f aca="false">BE724</f>
        <v>0</v>
      </c>
      <c r="BF723" s="73" t="n">
        <f aca="false">BF724</f>
        <v>0</v>
      </c>
      <c r="BG723" s="73" t="n">
        <f aca="false">BG724</f>
        <v>0</v>
      </c>
      <c r="BH723" s="73" t="n">
        <f aca="false">BH724</f>
        <v>0</v>
      </c>
      <c r="BI723" s="73" t="n">
        <f aca="false">BI724</f>
        <v>0</v>
      </c>
      <c r="BJ723" s="73" t="n">
        <f aca="false">BJ724</f>
        <v>0</v>
      </c>
      <c r="BK723" s="73" t="n">
        <f aca="false">BK724</f>
        <v>0</v>
      </c>
      <c r="BL723" s="73" t="n">
        <f aca="false">BL724</f>
        <v>0</v>
      </c>
      <c r="BM723" s="73" t="n">
        <f aca="false">BM724</f>
        <v>0</v>
      </c>
      <c r="BN723" s="73" t="n">
        <f aca="false">BN724</f>
        <v>0</v>
      </c>
      <c r="BO723" s="73" t="n">
        <f aca="false">BO724</f>
        <v>0</v>
      </c>
      <c r="BP723" s="73" t="n">
        <f aca="false">BP724</f>
        <v>0</v>
      </c>
      <c r="BQ723" s="73" t="n">
        <f aca="false">BQ724</f>
        <v>0</v>
      </c>
      <c r="BR723" s="73" t="n">
        <f aca="false">BR724</f>
        <v>0</v>
      </c>
      <c r="BS723" s="73" t="n">
        <f aca="false">BS724</f>
        <v>0</v>
      </c>
      <c r="BT723" s="73" t="n">
        <f aca="false">BT724</f>
        <v>0</v>
      </c>
      <c r="BU723" s="73" t="n">
        <f aca="false">BU724</f>
        <v>0</v>
      </c>
      <c r="BV723" s="73" t="n">
        <f aca="false">BV724</f>
        <v>0</v>
      </c>
      <c r="BW723" s="73" t="n">
        <f aca="false">BW724</f>
        <v>0</v>
      </c>
      <c r="BX723" s="73" t="n">
        <f aca="false">BX724</f>
        <v>0</v>
      </c>
      <c r="BY723" s="73" t="n">
        <f aca="false">BY724</f>
        <v>0</v>
      </c>
      <c r="BZ723" s="73" t="n">
        <f aca="false">BZ724</f>
        <v>0</v>
      </c>
      <c r="CA723" s="73" t="n">
        <f aca="false">CA724</f>
        <v>0</v>
      </c>
      <c r="CB723" s="73" t="n">
        <f aca="false">CB724</f>
        <v>0</v>
      </c>
      <c r="CC723" s="73" t="n">
        <f aca="false">CC724</f>
        <v>0</v>
      </c>
      <c r="CD723" s="73" t="n">
        <f aca="false">CD724</f>
        <v>0</v>
      </c>
    </row>
    <row r="724" customFormat="false" ht="12.75" hidden="true" customHeight="false" outlineLevel="0" collapsed="false">
      <c r="A724" s="80" t="s">
        <v>316</v>
      </c>
      <c r="B724" s="80"/>
      <c r="C724" s="76" t="s">
        <v>312</v>
      </c>
      <c r="D724" s="76" t="s">
        <v>314</v>
      </c>
      <c r="E724" s="76" t="s">
        <v>110</v>
      </c>
      <c r="F724" s="76" t="s">
        <v>108</v>
      </c>
      <c r="G724" s="76" t="s">
        <v>162</v>
      </c>
      <c r="H724" s="77" t="n">
        <v>230</v>
      </c>
      <c r="I724" s="62" t="n">
        <f aca="false">SUM(I726:I726)</f>
        <v>0</v>
      </c>
      <c r="J724" s="62" t="n">
        <f aca="false">SUM(J726:J726)</f>
        <v>0</v>
      </c>
      <c r="K724" s="62" t="n">
        <f aca="false">SUM(K726:K726)</f>
        <v>0</v>
      </c>
      <c r="L724" s="62" t="n">
        <f aca="false">SUM(L726:L726)</f>
        <v>0</v>
      </c>
      <c r="M724" s="62" t="n">
        <f aca="false">SUM(M726:M726)</f>
        <v>0</v>
      </c>
      <c r="N724" s="62" t="n">
        <f aca="false">SUM(N726:N726)</f>
        <v>0</v>
      </c>
      <c r="O724" s="62" t="n">
        <f aca="false">SUM(O726:O726)</f>
        <v>0</v>
      </c>
      <c r="P724" s="62" t="n">
        <f aca="false">SUM(P726:P726)</f>
        <v>0</v>
      </c>
      <c r="Q724" s="62" t="n">
        <f aca="false">SUM(Q726:Q726)</f>
        <v>0</v>
      </c>
      <c r="R724" s="62" t="n">
        <f aca="false">SUM(R726:R726)</f>
        <v>0</v>
      </c>
      <c r="S724" s="62" t="n">
        <f aca="false">SUM(S726:S726)</f>
        <v>0</v>
      </c>
      <c r="T724" s="62" t="n">
        <f aca="false">SUM(T726:T726)</f>
        <v>0</v>
      </c>
      <c r="U724" s="62" t="n">
        <f aca="false">SUM(U726:U726)</f>
        <v>0</v>
      </c>
      <c r="V724" s="62" t="n">
        <f aca="false">SUM(V726:V726)</f>
        <v>0</v>
      </c>
      <c r="W724" s="62" t="n">
        <f aca="false">SUM(W726:W726)</f>
        <v>0</v>
      </c>
      <c r="X724" s="62" t="n">
        <f aca="false">SUM(X726:X726)</f>
        <v>0</v>
      </c>
      <c r="Y724" s="62" t="n">
        <f aca="false">SUM(Y726:Y726)</f>
        <v>0</v>
      </c>
      <c r="Z724" s="62" t="n">
        <f aca="false">SUM(Z726:Z726)</f>
        <v>0</v>
      </c>
      <c r="AA724" s="62" t="n">
        <f aca="false">SUM(AA726:AA726)</f>
        <v>0</v>
      </c>
      <c r="AB724" s="62" t="n">
        <f aca="false">SUM(AB726:AB726)</f>
        <v>0</v>
      </c>
      <c r="AC724" s="62" t="n">
        <f aca="false">SUM(AC726:AC726)</f>
        <v>0</v>
      </c>
      <c r="AD724" s="62" t="n">
        <f aca="false">SUM(AD726:AD726)</f>
        <v>0</v>
      </c>
      <c r="AE724" s="62" t="n">
        <f aca="false">SUM(AE726:AE726)</f>
        <v>0</v>
      </c>
      <c r="AF724" s="62" t="n">
        <f aca="false">SUM(AF726:AF726)</f>
        <v>0</v>
      </c>
      <c r="AG724" s="62" t="n">
        <f aca="false">SUM(AG726:AG726)</f>
        <v>0</v>
      </c>
      <c r="AH724" s="62" t="n">
        <f aca="false">SUM(AH726:AH726)</f>
        <v>0</v>
      </c>
      <c r="AI724" s="62" t="n">
        <f aca="false">SUM(AI726:AI726)</f>
        <v>0</v>
      </c>
      <c r="AJ724" s="62" t="n">
        <f aca="false">SUM(AJ726:AJ726)</f>
        <v>0</v>
      </c>
      <c r="AK724" s="62" t="n">
        <f aca="false">SUM(AK726:AK726)</f>
        <v>0</v>
      </c>
      <c r="AL724" s="62" t="n">
        <f aca="false">SUM(AL726:AL726)</f>
        <v>0</v>
      </c>
      <c r="AM724" s="62" t="n">
        <f aca="false">SUM(AM726:AM726)</f>
        <v>0</v>
      </c>
      <c r="AN724" s="62" t="n">
        <f aca="false">SUM(AN726:AN726)</f>
        <v>0</v>
      </c>
      <c r="AO724" s="62" t="n">
        <f aca="false">SUM(AO726:AO726)</f>
        <v>0</v>
      </c>
      <c r="AP724" s="62" t="n">
        <f aca="false">SUM(AP726:AP726)</f>
        <v>0</v>
      </c>
      <c r="AQ724" s="62" t="n">
        <f aca="false">SUM(AQ726:AQ726)</f>
        <v>0</v>
      </c>
      <c r="AR724" s="62" t="n">
        <f aca="false">SUM(AR726:AR726)</f>
        <v>0</v>
      </c>
      <c r="AS724" s="62" t="n">
        <f aca="false">SUM(AS726:AS726)</f>
        <v>0</v>
      </c>
      <c r="AT724" s="62" t="n">
        <f aca="false">SUM(AT726:AT726)</f>
        <v>0</v>
      </c>
      <c r="AU724" s="62" t="n">
        <f aca="false">SUM(AU726:AU726)</f>
        <v>0</v>
      </c>
      <c r="AV724" s="62" t="n">
        <f aca="false">SUM(AV726:AV726)</f>
        <v>0</v>
      </c>
      <c r="AW724" s="62" t="n">
        <f aca="false">SUM(AW726:AW726)</f>
        <v>0</v>
      </c>
      <c r="AX724" s="62" t="n">
        <f aca="false">SUM(AX726:AX726)</f>
        <v>0</v>
      </c>
      <c r="AY724" s="62" t="n">
        <f aca="false">SUM(AY726:AY726)</f>
        <v>0</v>
      </c>
      <c r="AZ724" s="62" t="n">
        <f aca="false">SUM(AZ726:AZ726)</f>
        <v>0</v>
      </c>
      <c r="BA724" s="62" t="n">
        <f aca="false">SUM(BA726:BA726)</f>
        <v>0</v>
      </c>
      <c r="BB724" s="62" t="n">
        <f aca="false">SUM(BB726:BB726)</f>
        <v>0</v>
      </c>
      <c r="BC724" s="62" t="n">
        <f aca="false">SUM(BC726:BC726)</f>
        <v>0</v>
      </c>
      <c r="BD724" s="62" t="n">
        <f aca="false">SUM(BD726:BD726)</f>
        <v>0</v>
      </c>
      <c r="BE724" s="62" t="n">
        <f aca="false">SUM(BE726:BE726)</f>
        <v>0</v>
      </c>
      <c r="BF724" s="62" t="n">
        <f aca="false">SUM(BF726:BF726)</f>
        <v>0</v>
      </c>
      <c r="BG724" s="62" t="n">
        <f aca="false">SUM(BG726:BG726)</f>
        <v>0</v>
      </c>
      <c r="BH724" s="62" t="n">
        <f aca="false">SUM(BH726:BH726)</f>
        <v>0</v>
      </c>
      <c r="BI724" s="62" t="n">
        <f aca="false">SUM(BI726:BI726)</f>
        <v>0</v>
      </c>
      <c r="BJ724" s="62" t="n">
        <f aca="false">SUM(BJ726:BJ726)</f>
        <v>0</v>
      </c>
      <c r="BK724" s="62" t="n">
        <f aca="false">SUM(BK726:BK726)</f>
        <v>0</v>
      </c>
      <c r="BL724" s="62" t="n">
        <f aca="false">SUM(BL726:BL726)</f>
        <v>0</v>
      </c>
      <c r="BM724" s="62" t="n">
        <f aca="false">SUM(BM726:BM726)</f>
        <v>0</v>
      </c>
      <c r="BN724" s="62" t="n">
        <f aca="false">SUM(BN726:BN726)</f>
        <v>0</v>
      </c>
      <c r="BO724" s="62" t="n">
        <f aca="false">SUM(BO726:BO726)</f>
        <v>0</v>
      </c>
      <c r="BP724" s="62" t="n">
        <f aca="false">SUM(BP726:BP726)</f>
        <v>0</v>
      </c>
      <c r="BQ724" s="62" t="n">
        <f aca="false">SUM(BQ726:BQ726)</f>
        <v>0</v>
      </c>
      <c r="BR724" s="62" t="n">
        <f aca="false">SUM(BR726:BR726)</f>
        <v>0</v>
      </c>
      <c r="BS724" s="62" t="n">
        <f aca="false">SUM(BS726:BS726)</f>
        <v>0</v>
      </c>
      <c r="BT724" s="62" t="n">
        <f aca="false">SUM(BT726:BT726)</f>
        <v>0</v>
      </c>
      <c r="BU724" s="62" t="n">
        <f aca="false">SUM(BU726:BU726)</f>
        <v>0</v>
      </c>
      <c r="BV724" s="62" t="n">
        <f aca="false">SUM(BV726:BV726)</f>
        <v>0</v>
      </c>
      <c r="BW724" s="62" t="n">
        <f aca="false">SUM(BW726:BW726)</f>
        <v>0</v>
      </c>
      <c r="BX724" s="62" t="n">
        <f aca="false">SUM(BX726:BX726)</f>
        <v>0</v>
      </c>
      <c r="BY724" s="62" t="n">
        <f aca="false">SUM(BY726:BY726)</f>
        <v>0</v>
      </c>
      <c r="BZ724" s="62" t="n">
        <f aca="false">SUM(BZ726:BZ726)</f>
        <v>0</v>
      </c>
      <c r="CA724" s="62" t="n">
        <f aca="false">SUM(CA726:CA726)</f>
        <v>0</v>
      </c>
      <c r="CB724" s="62" t="n">
        <f aca="false">SUM(CB726:CB726)</f>
        <v>0</v>
      </c>
      <c r="CC724" s="62" t="n">
        <f aca="false">SUM(CC726:CC726)</f>
        <v>0</v>
      </c>
      <c r="CD724" s="62" t="n">
        <f aca="false">SUM(CD726:CD726)</f>
        <v>0</v>
      </c>
    </row>
    <row r="725" customFormat="false" ht="12.75" hidden="true" customHeight="false" outlineLevel="0" collapsed="false">
      <c r="A725" s="75" t="s">
        <v>114</v>
      </c>
      <c r="B725" s="105"/>
      <c r="C725" s="71"/>
      <c r="D725" s="71"/>
      <c r="E725" s="71"/>
      <c r="F725" s="71"/>
      <c r="G725" s="71"/>
      <c r="H725" s="77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</row>
    <row r="726" customFormat="false" ht="12.75" hidden="true" customHeight="false" outlineLevel="0" collapsed="false">
      <c r="A726" s="80" t="s">
        <v>317</v>
      </c>
      <c r="B726" s="80"/>
      <c r="C726" s="76" t="s">
        <v>312</v>
      </c>
      <c r="D726" s="76" t="s">
        <v>314</v>
      </c>
      <c r="E726" s="76" t="s">
        <v>110</v>
      </c>
      <c r="F726" s="76" t="s">
        <v>108</v>
      </c>
      <c r="G726" s="76" t="s">
        <v>162</v>
      </c>
      <c r="H726" s="77" t="n">
        <v>231</v>
      </c>
      <c r="I726" s="62" t="n">
        <f aca="false">J726+K726+L726</f>
        <v>0</v>
      </c>
      <c r="J726" s="62"/>
      <c r="K726" s="62"/>
      <c r="L726" s="62" t="n">
        <f aca="false">M726+AI726</f>
        <v>0</v>
      </c>
      <c r="M726" s="62" t="n">
        <f aca="false">N726+O726+P726+Q726+R726+S726+T726+U726+V726+W726+X726+Y726+Z726+AA726+AB726+AC726</f>
        <v>0</v>
      </c>
      <c r="N726" s="62"/>
      <c r="O726" s="62"/>
      <c r="P726" s="62"/>
      <c r="Q726" s="62"/>
      <c r="R726" s="62"/>
      <c r="S726" s="62"/>
      <c r="T726" s="62"/>
      <c r="U726" s="62"/>
      <c r="V726" s="62"/>
      <c r="W726" s="62"/>
      <c r="X726" s="62"/>
      <c r="Y726" s="62"/>
      <c r="Z726" s="62"/>
      <c r="AA726" s="62"/>
      <c r="AB726" s="62"/>
      <c r="AC726" s="62"/>
      <c r="AD726" s="62"/>
      <c r="AE726" s="62"/>
      <c r="AF726" s="62"/>
      <c r="AG726" s="62"/>
      <c r="AH726" s="62"/>
      <c r="AI726" s="62" t="n">
        <f aca="false">AJ726+AK726+AL726+AM726+AN726+AO726+AP726+AY726+AZ726+BA726+BB726+BC726+BD726</f>
        <v>0</v>
      </c>
      <c r="AJ726" s="62"/>
      <c r="AK726" s="62"/>
      <c r="AL726" s="62"/>
      <c r="AM726" s="62"/>
      <c r="AN726" s="62"/>
      <c r="AO726" s="62"/>
      <c r="AP726" s="62"/>
      <c r="AQ726" s="62"/>
      <c r="AR726" s="62"/>
      <c r="AS726" s="62"/>
      <c r="AT726" s="62"/>
      <c r="AU726" s="62"/>
      <c r="AV726" s="62"/>
      <c r="AW726" s="62"/>
      <c r="AX726" s="62"/>
      <c r="AY726" s="62"/>
      <c r="AZ726" s="62"/>
      <c r="BA726" s="62"/>
      <c r="BB726" s="62"/>
      <c r="BC726" s="62"/>
      <c r="BD726" s="62"/>
      <c r="BE726" s="62"/>
      <c r="BF726" s="62"/>
      <c r="BG726" s="62"/>
      <c r="BH726" s="62"/>
      <c r="BI726" s="62"/>
      <c r="BJ726" s="62"/>
      <c r="BK726" s="62"/>
      <c r="BL726" s="62"/>
      <c r="BM726" s="62"/>
      <c r="BN726" s="62"/>
      <c r="BO726" s="62"/>
      <c r="BP726" s="62"/>
      <c r="BQ726" s="62"/>
      <c r="BR726" s="62"/>
      <c r="BS726" s="62"/>
      <c r="BT726" s="62"/>
      <c r="BU726" s="62"/>
      <c r="BV726" s="62"/>
      <c r="BW726" s="62"/>
      <c r="BX726" s="62"/>
      <c r="BY726" s="62"/>
      <c r="BZ726" s="62" t="n">
        <f aca="false">CA726+CB726+CC726+CD726+CE726+CF726+CG726+CH726+CI726+CJ726+CK726+CL726+CM726+CN726+CO726+CP726</f>
        <v>0</v>
      </c>
      <c r="CA726" s="62"/>
      <c r="CB726" s="62"/>
      <c r="CC726" s="62"/>
      <c r="CD726" s="62"/>
    </row>
    <row r="727" customFormat="false" ht="12.75" hidden="true" customHeight="false" outlineLevel="0" collapsed="false">
      <c r="A727" s="94"/>
      <c r="B727" s="94"/>
      <c r="C727" s="95"/>
      <c r="D727" s="95"/>
      <c r="E727" s="95"/>
      <c r="F727" s="95"/>
      <c r="G727" s="95"/>
      <c r="H727" s="97"/>
      <c r="I727" s="62"/>
      <c r="J727" s="62"/>
      <c r="K727" s="62"/>
      <c r="L727" s="62"/>
      <c r="M727" s="62"/>
      <c r="N727" s="62"/>
      <c r="O727" s="62"/>
      <c r="P727" s="62"/>
      <c r="Q727" s="62"/>
      <c r="R727" s="62"/>
      <c r="S727" s="62"/>
      <c r="T727" s="62"/>
      <c r="U727" s="62"/>
      <c r="V727" s="62"/>
      <c r="W727" s="62"/>
      <c r="X727" s="62"/>
      <c r="Y727" s="62"/>
      <c r="Z727" s="62"/>
      <c r="AA727" s="62"/>
      <c r="AB727" s="62"/>
      <c r="AC727" s="62"/>
      <c r="AD727" s="62"/>
      <c r="AE727" s="62"/>
      <c r="AF727" s="62"/>
      <c r="AG727" s="62"/>
      <c r="AH727" s="62"/>
      <c r="AI727" s="62"/>
      <c r="AJ727" s="62"/>
      <c r="AK727" s="62"/>
      <c r="AL727" s="62"/>
      <c r="AM727" s="62"/>
      <c r="AN727" s="62"/>
      <c r="AO727" s="62"/>
      <c r="AP727" s="62"/>
      <c r="AQ727" s="62"/>
      <c r="AR727" s="62"/>
      <c r="AS727" s="62"/>
      <c r="AT727" s="62"/>
      <c r="AU727" s="62"/>
      <c r="AV727" s="62"/>
      <c r="AW727" s="62"/>
      <c r="AX727" s="62"/>
      <c r="AY727" s="62"/>
      <c r="AZ727" s="62"/>
      <c r="BA727" s="62"/>
      <c r="BB727" s="62"/>
      <c r="BC727" s="62"/>
      <c r="BD727" s="62"/>
      <c r="BE727" s="62"/>
      <c r="BF727" s="62"/>
      <c r="BG727" s="62"/>
      <c r="BH727" s="62"/>
      <c r="BI727" s="62"/>
      <c r="BJ727" s="62"/>
      <c r="BK727" s="62"/>
      <c r="BL727" s="62"/>
      <c r="BM727" s="62"/>
      <c r="BN727" s="62"/>
      <c r="BO727" s="62"/>
      <c r="BP727" s="62"/>
      <c r="BQ727" s="62"/>
      <c r="BR727" s="62"/>
      <c r="BS727" s="62"/>
      <c r="BT727" s="62"/>
      <c r="BU727" s="62"/>
      <c r="BV727" s="62"/>
      <c r="BW727" s="62"/>
      <c r="BX727" s="62"/>
      <c r="BY727" s="62"/>
      <c r="BZ727" s="62"/>
      <c r="CA727" s="62"/>
      <c r="CB727" s="62"/>
      <c r="CC727" s="62"/>
      <c r="CD727" s="62"/>
    </row>
    <row r="728" customFormat="false" ht="12.75" hidden="true" customHeight="false" outlineLevel="0" collapsed="false">
      <c r="A728" s="69" t="s">
        <v>176</v>
      </c>
      <c r="B728" s="70"/>
      <c r="C728" s="71" t="s">
        <v>312</v>
      </c>
      <c r="D728" s="71" t="s">
        <v>177</v>
      </c>
      <c r="E728" s="71" t="s">
        <v>108</v>
      </c>
      <c r="F728" s="71" t="s">
        <v>108</v>
      </c>
      <c r="G728" s="71"/>
      <c r="H728" s="77"/>
      <c r="I728" s="73" t="n">
        <f aca="false">I729</f>
        <v>0</v>
      </c>
      <c r="J728" s="73" t="n">
        <f aca="false">J729</f>
        <v>0</v>
      </c>
      <c r="K728" s="73" t="n">
        <f aca="false">K729</f>
        <v>0</v>
      </c>
      <c r="L728" s="73" t="n">
        <f aca="false">L729</f>
        <v>0</v>
      </c>
      <c r="M728" s="73" t="n">
        <f aca="false">M729</f>
        <v>0</v>
      </c>
      <c r="N728" s="73" t="n">
        <f aca="false">N729</f>
        <v>0</v>
      </c>
      <c r="O728" s="73" t="n">
        <f aca="false">O729</f>
        <v>0</v>
      </c>
      <c r="P728" s="73" t="n">
        <f aca="false">P729</f>
        <v>0</v>
      </c>
      <c r="Q728" s="73" t="n">
        <f aca="false">Q729</f>
        <v>0</v>
      </c>
      <c r="R728" s="73" t="n">
        <f aca="false">R729</f>
        <v>0</v>
      </c>
      <c r="S728" s="73" t="n">
        <f aca="false">S729</f>
        <v>0</v>
      </c>
      <c r="T728" s="73" t="n">
        <f aca="false">T729</f>
        <v>0</v>
      </c>
      <c r="U728" s="73" t="n">
        <f aca="false">U729</f>
        <v>0</v>
      </c>
      <c r="V728" s="73" t="n">
        <f aca="false">V729</f>
        <v>0</v>
      </c>
      <c r="W728" s="73" t="n">
        <f aca="false">W729</f>
        <v>0</v>
      </c>
      <c r="X728" s="73" t="n">
        <f aca="false">X729</f>
        <v>0</v>
      </c>
      <c r="Y728" s="73" t="n">
        <f aca="false">Y729</f>
        <v>0</v>
      </c>
      <c r="Z728" s="73" t="n">
        <f aca="false">Z729</f>
        <v>0</v>
      </c>
      <c r="AA728" s="73" t="n">
        <f aca="false">AA729</f>
        <v>0</v>
      </c>
      <c r="AB728" s="73" t="n">
        <f aca="false">AB729</f>
        <v>0</v>
      </c>
      <c r="AC728" s="73" t="n">
        <f aca="false">AC729</f>
        <v>0</v>
      </c>
      <c r="AD728" s="73" t="n">
        <f aca="false">AD729</f>
        <v>0</v>
      </c>
      <c r="AE728" s="73" t="n">
        <f aca="false">AE729</f>
        <v>0</v>
      </c>
      <c r="AF728" s="73" t="n">
        <f aca="false">AF729</f>
        <v>0</v>
      </c>
      <c r="AG728" s="73" t="n">
        <f aca="false">AG729</f>
        <v>0</v>
      </c>
      <c r="AH728" s="73" t="n">
        <f aca="false">AH729</f>
        <v>0</v>
      </c>
      <c r="AI728" s="73" t="n">
        <f aca="false">AI729</f>
        <v>0</v>
      </c>
      <c r="AJ728" s="73" t="n">
        <f aca="false">AJ729</f>
        <v>0</v>
      </c>
      <c r="AK728" s="73" t="n">
        <f aca="false">AK729</f>
        <v>0</v>
      </c>
      <c r="AL728" s="73" t="n">
        <f aca="false">AL729</f>
        <v>0</v>
      </c>
      <c r="AM728" s="73" t="n">
        <f aca="false">AM729</f>
        <v>0</v>
      </c>
      <c r="AN728" s="73" t="n">
        <f aca="false">AN729</f>
        <v>0</v>
      </c>
      <c r="AO728" s="73" t="n">
        <f aca="false">AO729</f>
        <v>0</v>
      </c>
      <c r="AP728" s="73" t="n">
        <f aca="false">AP729</f>
        <v>0</v>
      </c>
      <c r="AQ728" s="73" t="n">
        <f aca="false">AQ729</f>
        <v>0</v>
      </c>
      <c r="AR728" s="73" t="n">
        <f aca="false">AR729</f>
        <v>0</v>
      </c>
      <c r="AS728" s="73" t="n">
        <f aca="false">AS729</f>
        <v>0</v>
      </c>
      <c r="AT728" s="73" t="n">
        <f aca="false">AT729</f>
        <v>0</v>
      </c>
      <c r="AU728" s="73" t="n">
        <f aca="false">AU729</f>
        <v>0</v>
      </c>
      <c r="AV728" s="73" t="n">
        <f aca="false">AV729</f>
        <v>0</v>
      </c>
      <c r="AW728" s="73" t="n">
        <f aca="false">AW729</f>
        <v>0</v>
      </c>
      <c r="AX728" s="73" t="n">
        <f aca="false">AX729</f>
        <v>0</v>
      </c>
      <c r="AY728" s="73" t="n">
        <f aca="false">AY729</f>
        <v>0</v>
      </c>
      <c r="AZ728" s="73" t="n">
        <f aca="false">AZ729</f>
        <v>0</v>
      </c>
      <c r="BA728" s="73" t="n">
        <f aca="false">BA729</f>
        <v>0</v>
      </c>
      <c r="BB728" s="73" t="n">
        <f aca="false">BB729</f>
        <v>0</v>
      </c>
      <c r="BC728" s="73" t="n">
        <f aca="false">BC729</f>
        <v>0</v>
      </c>
      <c r="BD728" s="73" t="n">
        <f aca="false">BD729</f>
        <v>0</v>
      </c>
      <c r="BE728" s="73" t="n">
        <f aca="false">BE729</f>
        <v>0</v>
      </c>
      <c r="BF728" s="73" t="n">
        <f aca="false">BF729</f>
        <v>0</v>
      </c>
      <c r="BG728" s="73" t="n">
        <f aca="false">BG729</f>
        <v>0</v>
      </c>
      <c r="BH728" s="73" t="n">
        <f aca="false">BH729</f>
        <v>0</v>
      </c>
      <c r="BI728" s="73" t="n">
        <f aca="false">BI729</f>
        <v>0</v>
      </c>
      <c r="BJ728" s="73" t="n">
        <f aca="false">BJ729</f>
        <v>0</v>
      </c>
      <c r="BK728" s="73" t="n">
        <f aca="false">BK729</f>
        <v>0</v>
      </c>
      <c r="BL728" s="73" t="n">
        <f aca="false">BL729</f>
        <v>0</v>
      </c>
      <c r="BM728" s="73" t="n">
        <f aca="false">BM729</f>
        <v>0</v>
      </c>
      <c r="BN728" s="73" t="n">
        <f aca="false">BN729</f>
        <v>0</v>
      </c>
      <c r="BO728" s="73" t="n">
        <f aca="false">BO729</f>
        <v>0</v>
      </c>
      <c r="BP728" s="73" t="n">
        <f aca="false">BP729</f>
        <v>0</v>
      </c>
      <c r="BQ728" s="73" t="n">
        <f aca="false">BQ729</f>
        <v>0</v>
      </c>
      <c r="BR728" s="73" t="n">
        <f aca="false">BR729</f>
        <v>0</v>
      </c>
      <c r="BS728" s="73" t="n">
        <f aca="false">BS729</f>
        <v>0</v>
      </c>
      <c r="BT728" s="73" t="n">
        <f aca="false">BT729</f>
        <v>0</v>
      </c>
      <c r="BU728" s="73" t="n">
        <f aca="false">BU729</f>
        <v>0</v>
      </c>
      <c r="BV728" s="73" t="n">
        <f aca="false">BV729</f>
        <v>0</v>
      </c>
      <c r="BW728" s="73" t="n">
        <f aca="false">BW729</f>
        <v>0</v>
      </c>
      <c r="BX728" s="73" t="n">
        <f aca="false">BX729</f>
        <v>0</v>
      </c>
      <c r="BY728" s="73" t="n">
        <f aca="false">BY729</f>
        <v>0</v>
      </c>
      <c r="BZ728" s="73" t="n">
        <f aca="false">BZ729</f>
        <v>0</v>
      </c>
      <c r="CA728" s="73" t="n">
        <f aca="false">CA729</f>
        <v>0</v>
      </c>
      <c r="CB728" s="73" t="n">
        <f aca="false">CB729</f>
        <v>0</v>
      </c>
      <c r="CC728" s="73" t="n">
        <f aca="false">CC729</f>
        <v>0</v>
      </c>
      <c r="CD728" s="73" t="n">
        <f aca="false">CD729</f>
        <v>0</v>
      </c>
    </row>
    <row r="729" customFormat="false" ht="12.75" hidden="true" customHeight="true" outlineLevel="0" collapsed="false">
      <c r="A729" s="79" t="s">
        <v>318</v>
      </c>
      <c r="B729" s="105"/>
      <c r="C729" s="71" t="s">
        <v>312</v>
      </c>
      <c r="D729" s="71" t="s">
        <v>177</v>
      </c>
      <c r="E729" s="71" t="s">
        <v>319</v>
      </c>
      <c r="F729" s="71" t="s">
        <v>174</v>
      </c>
      <c r="G729" s="71"/>
      <c r="H729" s="77"/>
      <c r="I729" s="73" t="n">
        <f aca="false">I730</f>
        <v>0</v>
      </c>
      <c r="J729" s="73" t="n">
        <f aca="false">J730</f>
        <v>0</v>
      </c>
      <c r="K729" s="73" t="n">
        <f aca="false">K730</f>
        <v>0</v>
      </c>
      <c r="L729" s="73" t="n">
        <f aca="false">L730</f>
        <v>0</v>
      </c>
      <c r="M729" s="73" t="n">
        <f aca="false">M730</f>
        <v>0</v>
      </c>
      <c r="N729" s="73" t="n">
        <f aca="false">N730</f>
        <v>0</v>
      </c>
      <c r="O729" s="73" t="n">
        <f aca="false">O730</f>
        <v>0</v>
      </c>
      <c r="P729" s="73" t="n">
        <f aca="false">P730</f>
        <v>0</v>
      </c>
      <c r="Q729" s="73" t="n">
        <f aca="false">Q730</f>
        <v>0</v>
      </c>
      <c r="R729" s="73" t="n">
        <f aca="false">R730</f>
        <v>0</v>
      </c>
      <c r="S729" s="73" t="n">
        <f aca="false">S730</f>
        <v>0</v>
      </c>
      <c r="T729" s="73" t="n">
        <f aca="false">T730</f>
        <v>0</v>
      </c>
      <c r="U729" s="73" t="n">
        <f aca="false">U730</f>
        <v>0</v>
      </c>
      <c r="V729" s="73" t="n">
        <f aca="false">V730</f>
        <v>0</v>
      </c>
      <c r="W729" s="73" t="n">
        <f aca="false">W730</f>
        <v>0</v>
      </c>
      <c r="X729" s="73" t="n">
        <f aca="false">X730</f>
        <v>0</v>
      </c>
      <c r="Y729" s="73" t="n">
        <f aca="false">Y730</f>
        <v>0</v>
      </c>
      <c r="Z729" s="73" t="n">
        <f aca="false">Z730</f>
        <v>0</v>
      </c>
      <c r="AA729" s="73" t="n">
        <f aca="false">AA730</f>
        <v>0</v>
      </c>
      <c r="AB729" s="73" t="n">
        <f aca="false">AB730</f>
        <v>0</v>
      </c>
      <c r="AC729" s="73" t="n">
        <f aca="false">AC730</f>
        <v>0</v>
      </c>
      <c r="AD729" s="73" t="n">
        <f aca="false">AD730</f>
        <v>0</v>
      </c>
      <c r="AE729" s="73" t="n">
        <f aca="false">AE730</f>
        <v>0</v>
      </c>
      <c r="AF729" s="73" t="n">
        <f aca="false">AF730</f>
        <v>0</v>
      </c>
      <c r="AG729" s="73" t="n">
        <f aca="false">AG730</f>
        <v>0</v>
      </c>
      <c r="AH729" s="73" t="n">
        <f aca="false">AH730</f>
        <v>0</v>
      </c>
      <c r="AI729" s="73" t="n">
        <f aca="false">AI730</f>
        <v>0</v>
      </c>
      <c r="AJ729" s="73" t="n">
        <f aca="false">AJ730</f>
        <v>0</v>
      </c>
      <c r="AK729" s="73" t="n">
        <f aca="false">AK730</f>
        <v>0</v>
      </c>
      <c r="AL729" s="73" t="n">
        <f aca="false">AL730</f>
        <v>0</v>
      </c>
      <c r="AM729" s="73" t="n">
        <f aca="false">AM730</f>
        <v>0</v>
      </c>
      <c r="AN729" s="73" t="n">
        <f aca="false">AN730</f>
        <v>0</v>
      </c>
      <c r="AO729" s="73" t="n">
        <f aca="false">AO730</f>
        <v>0</v>
      </c>
      <c r="AP729" s="73" t="n">
        <f aca="false">AP730</f>
        <v>0</v>
      </c>
      <c r="AQ729" s="73" t="n">
        <f aca="false">AQ730</f>
        <v>0</v>
      </c>
      <c r="AR729" s="73" t="n">
        <f aca="false">AR730</f>
        <v>0</v>
      </c>
      <c r="AS729" s="73" t="n">
        <f aca="false">AS730</f>
        <v>0</v>
      </c>
      <c r="AT729" s="73" t="n">
        <f aca="false">AT730</f>
        <v>0</v>
      </c>
      <c r="AU729" s="73" t="n">
        <f aca="false">AU730</f>
        <v>0</v>
      </c>
      <c r="AV729" s="73" t="n">
        <f aca="false">AV730</f>
        <v>0</v>
      </c>
      <c r="AW729" s="73" t="n">
        <f aca="false">AW730</f>
        <v>0</v>
      </c>
      <c r="AX729" s="73" t="n">
        <f aca="false">AX730</f>
        <v>0</v>
      </c>
      <c r="AY729" s="73" t="n">
        <f aca="false">AY730</f>
        <v>0</v>
      </c>
      <c r="AZ729" s="73" t="n">
        <f aca="false">AZ730</f>
        <v>0</v>
      </c>
      <c r="BA729" s="73" t="n">
        <f aca="false">BA730</f>
        <v>0</v>
      </c>
      <c r="BB729" s="73" t="n">
        <f aca="false">BB730</f>
        <v>0</v>
      </c>
      <c r="BC729" s="73" t="n">
        <f aca="false">BC730</f>
        <v>0</v>
      </c>
      <c r="BD729" s="73" t="n">
        <f aca="false">BD730</f>
        <v>0</v>
      </c>
      <c r="BE729" s="73" t="n">
        <f aca="false">BE730</f>
        <v>0</v>
      </c>
      <c r="BF729" s="73" t="n">
        <f aca="false">BF730</f>
        <v>0</v>
      </c>
      <c r="BG729" s="73" t="n">
        <f aca="false">BG730</f>
        <v>0</v>
      </c>
      <c r="BH729" s="73" t="n">
        <f aca="false">BH730</f>
        <v>0</v>
      </c>
      <c r="BI729" s="73" t="n">
        <f aca="false">BI730</f>
        <v>0</v>
      </c>
      <c r="BJ729" s="73" t="n">
        <f aca="false">BJ730</f>
        <v>0</v>
      </c>
      <c r="BK729" s="73" t="n">
        <f aca="false">BK730</f>
        <v>0</v>
      </c>
      <c r="BL729" s="73" t="n">
        <f aca="false">BL730</f>
        <v>0</v>
      </c>
      <c r="BM729" s="73" t="n">
        <f aca="false">BM730</f>
        <v>0</v>
      </c>
      <c r="BN729" s="73" t="n">
        <f aca="false">BN730</f>
        <v>0</v>
      </c>
      <c r="BO729" s="73" t="n">
        <f aca="false">BO730</f>
        <v>0</v>
      </c>
      <c r="BP729" s="73" t="n">
        <f aca="false">BP730</f>
        <v>0</v>
      </c>
      <c r="BQ729" s="73" t="n">
        <f aca="false">BQ730</f>
        <v>0</v>
      </c>
      <c r="BR729" s="73" t="n">
        <f aca="false">BR730</f>
        <v>0</v>
      </c>
      <c r="BS729" s="73" t="n">
        <f aca="false">BS730</f>
        <v>0</v>
      </c>
      <c r="BT729" s="73" t="n">
        <f aca="false">BT730</f>
        <v>0</v>
      </c>
      <c r="BU729" s="73" t="n">
        <f aca="false">BU730</f>
        <v>0</v>
      </c>
      <c r="BV729" s="73" t="n">
        <f aca="false">BV730</f>
        <v>0</v>
      </c>
      <c r="BW729" s="73" t="n">
        <f aca="false">BW730</f>
        <v>0</v>
      </c>
      <c r="BX729" s="73" t="n">
        <f aca="false">BX730</f>
        <v>0</v>
      </c>
      <c r="BY729" s="73" t="n">
        <f aca="false">BY730</f>
        <v>0</v>
      </c>
      <c r="BZ729" s="73" t="n">
        <f aca="false">BZ730</f>
        <v>0</v>
      </c>
      <c r="CA729" s="73" t="n">
        <f aca="false">CA730</f>
        <v>0</v>
      </c>
      <c r="CB729" s="73" t="n">
        <f aca="false">CB730</f>
        <v>0</v>
      </c>
      <c r="CC729" s="73" t="n">
        <f aca="false">CC730</f>
        <v>0</v>
      </c>
      <c r="CD729" s="73" t="n">
        <f aca="false">CD730</f>
        <v>0</v>
      </c>
    </row>
    <row r="730" customFormat="false" ht="12.75" hidden="true" customHeight="false" outlineLevel="0" collapsed="false">
      <c r="A730" s="105" t="s">
        <v>161</v>
      </c>
      <c r="B730" s="105"/>
      <c r="C730" s="71" t="s">
        <v>312</v>
      </c>
      <c r="D730" s="71" t="s">
        <v>177</v>
      </c>
      <c r="E730" s="71" t="s">
        <v>319</v>
      </c>
      <c r="F730" s="71" t="s">
        <v>174</v>
      </c>
      <c r="G730" s="71" t="s">
        <v>162</v>
      </c>
      <c r="H730" s="77"/>
      <c r="I730" s="73" t="n">
        <f aca="false">I731</f>
        <v>0</v>
      </c>
      <c r="J730" s="73" t="n">
        <f aca="false">J731</f>
        <v>0</v>
      </c>
      <c r="K730" s="73" t="n">
        <f aca="false">K731</f>
        <v>0</v>
      </c>
      <c r="L730" s="73" t="n">
        <f aca="false">L731</f>
        <v>0</v>
      </c>
      <c r="M730" s="73" t="n">
        <f aca="false">M731</f>
        <v>0</v>
      </c>
      <c r="N730" s="73" t="n">
        <f aca="false">N731</f>
        <v>0</v>
      </c>
      <c r="O730" s="73" t="n">
        <f aca="false">O731</f>
        <v>0</v>
      </c>
      <c r="P730" s="73" t="n">
        <f aca="false">P731</f>
        <v>0</v>
      </c>
      <c r="Q730" s="73" t="n">
        <f aca="false">Q731</f>
        <v>0</v>
      </c>
      <c r="R730" s="73" t="n">
        <f aca="false">R731</f>
        <v>0</v>
      </c>
      <c r="S730" s="73" t="n">
        <f aca="false">S731</f>
        <v>0</v>
      </c>
      <c r="T730" s="73" t="n">
        <f aca="false">T731</f>
        <v>0</v>
      </c>
      <c r="U730" s="73" t="n">
        <f aca="false">U731</f>
        <v>0</v>
      </c>
      <c r="V730" s="73" t="n">
        <f aca="false">V731</f>
        <v>0</v>
      </c>
      <c r="W730" s="73" t="n">
        <f aca="false">W731</f>
        <v>0</v>
      </c>
      <c r="X730" s="73" t="n">
        <f aca="false">X731</f>
        <v>0</v>
      </c>
      <c r="Y730" s="73" t="n">
        <f aca="false">Y731</f>
        <v>0</v>
      </c>
      <c r="Z730" s="73" t="n">
        <f aca="false">Z731</f>
        <v>0</v>
      </c>
      <c r="AA730" s="73" t="n">
        <f aca="false">AA731</f>
        <v>0</v>
      </c>
      <c r="AB730" s="73" t="n">
        <f aca="false">AB731</f>
        <v>0</v>
      </c>
      <c r="AC730" s="73" t="n">
        <f aca="false">AC731</f>
        <v>0</v>
      </c>
      <c r="AD730" s="73" t="n">
        <f aca="false">AD731</f>
        <v>0</v>
      </c>
      <c r="AE730" s="73" t="n">
        <f aca="false">AE731</f>
        <v>0</v>
      </c>
      <c r="AF730" s="73" t="n">
        <f aca="false">AF731</f>
        <v>0</v>
      </c>
      <c r="AG730" s="73" t="n">
        <f aca="false">AG731</f>
        <v>0</v>
      </c>
      <c r="AH730" s="73" t="n">
        <f aca="false">AH731</f>
        <v>0</v>
      </c>
      <c r="AI730" s="73" t="n">
        <f aca="false">AI731</f>
        <v>0</v>
      </c>
      <c r="AJ730" s="73" t="n">
        <f aca="false">AJ731</f>
        <v>0</v>
      </c>
      <c r="AK730" s="73" t="n">
        <f aca="false">AK731</f>
        <v>0</v>
      </c>
      <c r="AL730" s="73" t="n">
        <f aca="false">AL731</f>
        <v>0</v>
      </c>
      <c r="AM730" s="73" t="n">
        <f aca="false">AM731</f>
        <v>0</v>
      </c>
      <c r="AN730" s="73" t="n">
        <f aca="false">AN731</f>
        <v>0</v>
      </c>
      <c r="AO730" s="73" t="n">
        <f aca="false">AO731</f>
        <v>0</v>
      </c>
      <c r="AP730" s="73" t="n">
        <f aca="false">AP731</f>
        <v>0</v>
      </c>
      <c r="AQ730" s="73" t="n">
        <f aca="false">AQ731</f>
        <v>0</v>
      </c>
      <c r="AR730" s="73" t="n">
        <f aca="false">AR731</f>
        <v>0</v>
      </c>
      <c r="AS730" s="73" t="n">
        <f aca="false">AS731</f>
        <v>0</v>
      </c>
      <c r="AT730" s="73" t="n">
        <f aca="false">AT731</f>
        <v>0</v>
      </c>
      <c r="AU730" s="73" t="n">
        <f aca="false">AU731</f>
        <v>0</v>
      </c>
      <c r="AV730" s="73" t="n">
        <f aca="false">AV731</f>
        <v>0</v>
      </c>
      <c r="AW730" s="73" t="n">
        <f aca="false">AW731</f>
        <v>0</v>
      </c>
      <c r="AX730" s="73" t="n">
        <f aca="false">AX731</f>
        <v>0</v>
      </c>
      <c r="AY730" s="73" t="n">
        <f aca="false">AY731</f>
        <v>0</v>
      </c>
      <c r="AZ730" s="73" t="n">
        <f aca="false">AZ731</f>
        <v>0</v>
      </c>
      <c r="BA730" s="73" t="n">
        <f aca="false">BA731</f>
        <v>0</v>
      </c>
      <c r="BB730" s="73" t="n">
        <f aca="false">BB731</f>
        <v>0</v>
      </c>
      <c r="BC730" s="73" t="n">
        <f aca="false">BC731</f>
        <v>0</v>
      </c>
      <c r="BD730" s="73" t="n">
        <f aca="false">BD731</f>
        <v>0</v>
      </c>
      <c r="BE730" s="73" t="n">
        <f aca="false">BE731</f>
        <v>0</v>
      </c>
      <c r="BF730" s="73" t="n">
        <f aca="false">BF731</f>
        <v>0</v>
      </c>
      <c r="BG730" s="73" t="n">
        <f aca="false">BG731</f>
        <v>0</v>
      </c>
      <c r="BH730" s="73" t="n">
        <f aca="false">BH731</f>
        <v>0</v>
      </c>
      <c r="BI730" s="73" t="n">
        <f aca="false">BI731</f>
        <v>0</v>
      </c>
      <c r="BJ730" s="73" t="n">
        <f aca="false">BJ731</f>
        <v>0</v>
      </c>
      <c r="BK730" s="73" t="n">
        <f aca="false">BK731</f>
        <v>0</v>
      </c>
      <c r="BL730" s="73" t="n">
        <f aca="false">BL731</f>
        <v>0</v>
      </c>
      <c r="BM730" s="73" t="n">
        <f aca="false">BM731</f>
        <v>0</v>
      </c>
      <c r="BN730" s="73" t="n">
        <f aca="false">BN731</f>
        <v>0</v>
      </c>
      <c r="BO730" s="73" t="n">
        <f aca="false">BO731</f>
        <v>0</v>
      </c>
      <c r="BP730" s="73" t="n">
        <f aca="false">BP731</f>
        <v>0</v>
      </c>
      <c r="BQ730" s="73" t="n">
        <f aca="false">BQ731</f>
        <v>0</v>
      </c>
      <c r="BR730" s="73" t="n">
        <f aca="false">BR731</f>
        <v>0</v>
      </c>
      <c r="BS730" s="73" t="n">
        <f aca="false">BS731</f>
        <v>0</v>
      </c>
      <c r="BT730" s="73" t="n">
        <f aca="false">BT731</f>
        <v>0</v>
      </c>
      <c r="BU730" s="73" t="n">
        <f aca="false">BU731</f>
        <v>0</v>
      </c>
      <c r="BV730" s="73" t="n">
        <f aca="false">BV731</f>
        <v>0</v>
      </c>
      <c r="BW730" s="73" t="n">
        <f aca="false">BW731</f>
        <v>0</v>
      </c>
      <c r="BX730" s="73" t="n">
        <f aca="false">BX731</f>
        <v>0</v>
      </c>
      <c r="BY730" s="73" t="n">
        <f aca="false">BY731</f>
        <v>0</v>
      </c>
      <c r="BZ730" s="73" t="n">
        <f aca="false">BZ731</f>
        <v>0</v>
      </c>
      <c r="CA730" s="73" t="n">
        <f aca="false">CA731</f>
        <v>0</v>
      </c>
      <c r="CB730" s="73" t="n">
        <f aca="false">CB731</f>
        <v>0</v>
      </c>
      <c r="CC730" s="73" t="n">
        <f aca="false">CC731</f>
        <v>0</v>
      </c>
      <c r="CD730" s="73" t="n">
        <f aca="false">CD731</f>
        <v>0</v>
      </c>
    </row>
    <row r="731" customFormat="false" ht="12.75" hidden="true" customHeight="false" outlineLevel="0" collapsed="false">
      <c r="A731" s="80" t="s">
        <v>316</v>
      </c>
      <c r="B731" s="80"/>
      <c r="C731" s="76" t="s">
        <v>312</v>
      </c>
      <c r="D731" s="76" t="s">
        <v>177</v>
      </c>
      <c r="E731" s="76" t="s">
        <v>319</v>
      </c>
      <c r="F731" s="76" t="s">
        <v>174</v>
      </c>
      <c r="G731" s="76" t="s">
        <v>162</v>
      </c>
      <c r="H731" s="77" t="n">
        <v>230</v>
      </c>
      <c r="I731" s="62" t="n">
        <f aca="false">SUM(I733:I733)</f>
        <v>0</v>
      </c>
      <c r="J731" s="62" t="n">
        <f aca="false">SUM(J733:J733)</f>
        <v>0</v>
      </c>
      <c r="K731" s="62" t="n">
        <f aca="false">SUM(K733:K733)</f>
        <v>0</v>
      </c>
      <c r="L731" s="62" t="n">
        <f aca="false">SUM(L733:L733)</f>
        <v>0</v>
      </c>
      <c r="M731" s="62" t="n">
        <f aca="false">SUM(M733:M733)</f>
        <v>0</v>
      </c>
      <c r="N731" s="62" t="n">
        <f aca="false">SUM(N733:N733)</f>
        <v>0</v>
      </c>
      <c r="O731" s="62" t="n">
        <f aca="false">SUM(O733:O733)</f>
        <v>0</v>
      </c>
      <c r="P731" s="62" t="n">
        <f aca="false">SUM(P733:P733)</f>
        <v>0</v>
      </c>
      <c r="Q731" s="62" t="n">
        <f aca="false">SUM(Q733:Q733)</f>
        <v>0</v>
      </c>
      <c r="R731" s="62" t="n">
        <f aca="false">SUM(R733:R733)</f>
        <v>0</v>
      </c>
      <c r="S731" s="62" t="n">
        <f aca="false">SUM(S733:S733)</f>
        <v>0</v>
      </c>
      <c r="T731" s="62" t="n">
        <f aca="false">SUM(T733:T733)</f>
        <v>0</v>
      </c>
      <c r="U731" s="62" t="n">
        <f aca="false">SUM(U733:U733)</f>
        <v>0</v>
      </c>
      <c r="V731" s="62" t="n">
        <f aca="false">SUM(V733:V733)</f>
        <v>0</v>
      </c>
      <c r="W731" s="62" t="n">
        <f aca="false">SUM(W733:W733)</f>
        <v>0</v>
      </c>
      <c r="X731" s="62" t="n">
        <f aca="false">SUM(X733:X733)</f>
        <v>0</v>
      </c>
      <c r="Y731" s="62" t="n">
        <f aca="false">SUM(Y733:Y733)</f>
        <v>0</v>
      </c>
      <c r="Z731" s="62" t="n">
        <f aca="false">SUM(Z733:Z733)</f>
        <v>0</v>
      </c>
      <c r="AA731" s="62" t="n">
        <f aca="false">SUM(AA733:AA733)</f>
        <v>0</v>
      </c>
      <c r="AB731" s="62" t="n">
        <f aca="false">SUM(AB733:AB733)</f>
        <v>0</v>
      </c>
      <c r="AC731" s="62" t="n">
        <f aca="false">SUM(AC733:AC733)</f>
        <v>0</v>
      </c>
      <c r="AD731" s="62" t="n">
        <f aca="false">SUM(AD733:AD733)</f>
        <v>0</v>
      </c>
      <c r="AE731" s="62" t="n">
        <f aca="false">SUM(AE733:AE733)</f>
        <v>0</v>
      </c>
      <c r="AF731" s="62" t="n">
        <f aca="false">SUM(AF733:AF733)</f>
        <v>0</v>
      </c>
      <c r="AG731" s="62" t="n">
        <f aca="false">SUM(AG733:AG733)</f>
        <v>0</v>
      </c>
      <c r="AH731" s="62" t="n">
        <f aca="false">SUM(AH733:AH733)</f>
        <v>0</v>
      </c>
      <c r="AI731" s="62" t="n">
        <f aca="false">SUM(AI733:AI733)</f>
        <v>0</v>
      </c>
      <c r="AJ731" s="62" t="n">
        <f aca="false">SUM(AJ733:AJ733)</f>
        <v>0</v>
      </c>
      <c r="AK731" s="62" t="n">
        <f aca="false">SUM(AK733:AK733)</f>
        <v>0</v>
      </c>
      <c r="AL731" s="62" t="n">
        <f aca="false">SUM(AL733:AL733)</f>
        <v>0</v>
      </c>
      <c r="AM731" s="62" t="n">
        <f aca="false">SUM(AM733:AM733)</f>
        <v>0</v>
      </c>
      <c r="AN731" s="62" t="n">
        <f aca="false">SUM(AN733:AN733)</f>
        <v>0</v>
      </c>
      <c r="AO731" s="62" t="n">
        <f aca="false">SUM(AO733:AO733)</f>
        <v>0</v>
      </c>
      <c r="AP731" s="62" t="n">
        <f aca="false">SUM(AP733:AP733)</f>
        <v>0</v>
      </c>
      <c r="AQ731" s="62" t="n">
        <f aca="false">SUM(AQ733:AQ733)</f>
        <v>0</v>
      </c>
      <c r="AR731" s="62" t="n">
        <f aca="false">SUM(AR733:AR733)</f>
        <v>0</v>
      </c>
      <c r="AS731" s="62" t="n">
        <f aca="false">SUM(AS733:AS733)</f>
        <v>0</v>
      </c>
      <c r="AT731" s="62" t="n">
        <f aca="false">SUM(AT733:AT733)</f>
        <v>0</v>
      </c>
      <c r="AU731" s="62" t="n">
        <f aca="false">SUM(AU733:AU733)</f>
        <v>0</v>
      </c>
      <c r="AV731" s="62" t="n">
        <f aca="false">SUM(AV733:AV733)</f>
        <v>0</v>
      </c>
      <c r="AW731" s="62" t="n">
        <f aca="false">SUM(AW733:AW733)</f>
        <v>0</v>
      </c>
      <c r="AX731" s="62" t="n">
        <f aca="false">SUM(AX733:AX733)</f>
        <v>0</v>
      </c>
      <c r="AY731" s="62" t="n">
        <f aca="false">SUM(AY733:AY733)</f>
        <v>0</v>
      </c>
      <c r="AZ731" s="62" t="n">
        <f aca="false">SUM(AZ733:AZ733)</f>
        <v>0</v>
      </c>
      <c r="BA731" s="62" t="n">
        <f aca="false">SUM(BA733:BA733)</f>
        <v>0</v>
      </c>
      <c r="BB731" s="62" t="n">
        <f aca="false">SUM(BB733:BB733)</f>
        <v>0</v>
      </c>
      <c r="BC731" s="62" t="n">
        <f aca="false">SUM(BC733:BC733)</f>
        <v>0</v>
      </c>
      <c r="BD731" s="62" t="n">
        <f aca="false">SUM(BD733:BD733)</f>
        <v>0</v>
      </c>
      <c r="BE731" s="62" t="n">
        <f aca="false">SUM(BE733:BE733)</f>
        <v>0</v>
      </c>
      <c r="BF731" s="62" t="n">
        <f aca="false">SUM(BF733:BF733)</f>
        <v>0</v>
      </c>
      <c r="BG731" s="62" t="n">
        <f aca="false">SUM(BG733:BG733)</f>
        <v>0</v>
      </c>
      <c r="BH731" s="62" t="n">
        <f aca="false">SUM(BH733:BH733)</f>
        <v>0</v>
      </c>
      <c r="BI731" s="62" t="n">
        <f aca="false">SUM(BI733:BI733)</f>
        <v>0</v>
      </c>
      <c r="BJ731" s="62" t="n">
        <f aca="false">SUM(BJ733:BJ733)</f>
        <v>0</v>
      </c>
      <c r="BK731" s="62" t="n">
        <f aca="false">SUM(BK733:BK733)</f>
        <v>0</v>
      </c>
      <c r="BL731" s="62" t="n">
        <f aca="false">SUM(BL733:BL733)</f>
        <v>0</v>
      </c>
      <c r="BM731" s="62" t="n">
        <f aca="false">SUM(BM733:BM733)</f>
        <v>0</v>
      </c>
      <c r="BN731" s="62" t="n">
        <f aca="false">SUM(BN733:BN733)</f>
        <v>0</v>
      </c>
      <c r="BO731" s="62" t="n">
        <f aca="false">SUM(BO733:BO733)</f>
        <v>0</v>
      </c>
      <c r="BP731" s="62" t="n">
        <f aca="false">SUM(BP733:BP733)</f>
        <v>0</v>
      </c>
      <c r="BQ731" s="62" t="n">
        <f aca="false">SUM(BQ733:BQ733)</f>
        <v>0</v>
      </c>
      <c r="BR731" s="62" t="n">
        <f aca="false">SUM(BR733:BR733)</f>
        <v>0</v>
      </c>
      <c r="BS731" s="62" t="n">
        <f aca="false">SUM(BS733:BS733)</f>
        <v>0</v>
      </c>
      <c r="BT731" s="62" t="n">
        <f aca="false">SUM(BT733:BT733)</f>
        <v>0</v>
      </c>
      <c r="BU731" s="62" t="n">
        <f aca="false">SUM(BU733:BU733)</f>
        <v>0</v>
      </c>
      <c r="BV731" s="62" t="n">
        <f aca="false">SUM(BV733:BV733)</f>
        <v>0</v>
      </c>
      <c r="BW731" s="62" t="n">
        <f aca="false">SUM(BW733:BW733)</f>
        <v>0</v>
      </c>
      <c r="BX731" s="62" t="n">
        <f aca="false">SUM(BX733:BX733)</f>
        <v>0</v>
      </c>
      <c r="BY731" s="62" t="n">
        <f aca="false">SUM(BY733:BY733)</f>
        <v>0</v>
      </c>
      <c r="BZ731" s="62" t="n">
        <f aca="false">SUM(BZ733:BZ733)</f>
        <v>0</v>
      </c>
      <c r="CA731" s="62" t="n">
        <f aca="false">SUM(CA733:CA733)</f>
        <v>0</v>
      </c>
      <c r="CB731" s="62" t="n">
        <f aca="false">SUM(CB733:CB733)</f>
        <v>0</v>
      </c>
      <c r="CC731" s="62" t="n">
        <f aca="false">SUM(CC733:CC733)</f>
        <v>0</v>
      </c>
      <c r="CD731" s="62" t="n">
        <f aca="false">SUM(CD733:CD733)</f>
        <v>0</v>
      </c>
    </row>
    <row r="732" customFormat="false" ht="12.75" hidden="true" customHeight="false" outlineLevel="0" collapsed="false">
      <c r="A732" s="75" t="s">
        <v>114</v>
      </c>
      <c r="B732" s="105"/>
      <c r="C732" s="71"/>
      <c r="D732" s="71"/>
      <c r="E732" s="71"/>
      <c r="F732" s="71"/>
      <c r="G732" s="71"/>
      <c r="H732" s="77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</row>
    <row r="733" customFormat="false" ht="12.75" hidden="true" customHeight="false" outlineLevel="0" collapsed="false">
      <c r="A733" s="80" t="s">
        <v>317</v>
      </c>
      <c r="B733" s="80"/>
      <c r="C733" s="76" t="s">
        <v>312</v>
      </c>
      <c r="D733" s="76" t="s">
        <v>177</v>
      </c>
      <c r="E733" s="76" t="s">
        <v>319</v>
      </c>
      <c r="F733" s="76" t="s">
        <v>174</v>
      </c>
      <c r="G733" s="76" t="s">
        <v>162</v>
      </c>
      <c r="H733" s="77" t="n">
        <v>231</v>
      </c>
      <c r="I733" s="62" t="n">
        <f aca="false">J733+K733+L733</f>
        <v>0</v>
      </c>
      <c r="J733" s="62"/>
      <c r="K733" s="62"/>
      <c r="L733" s="62" t="n">
        <f aca="false">M733+AI733</f>
        <v>0</v>
      </c>
      <c r="M733" s="62" t="n">
        <f aca="false">N733+O733+P733+Q733+R733+S733+T733+U733+V733+W733+X733+Y733+Z733+AA733+AB733+AC733</f>
        <v>0</v>
      </c>
      <c r="N733" s="62"/>
      <c r="O733" s="62"/>
      <c r="P733" s="62"/>
      <c r="Q733" s="62"/>
      <c r="R733" s="62"/>
      <c r="S733" s="62"/>
      <c r="T733" s="62"/>
      <c r="U733" s="62"/>
      <c r="V733" s="62"/>
      <c r="W733" s="62"/>
      <c r="X733" s="62"/>
      <c r="Y733" s="62"/>
      <c r="Z733" s="62"/>
      <c r="AA733" s="62"/>
      <c r="AB733" s="62"/>
      <c r="AC733" s="62"/>
      <c r="AD733" s="62"/>
      <c r="AE733" s="62"/>
      <c r="AF733" s="62"/>
      <c r="AG733" s="62"/>
      <c r="AH733" s="62"/>
      <c r="AI733" s="62" t="n">
        <f aca="false">AJ733+AK733+AL733+AM733+AN733+AO733+AP733+AY733+AZ733+BA733+BB733+BC733+BD733</f>
        <v>0</v>
      </c>
      <c r="AJ733" s="62"/>
      <c r="AK733" s="62"/>
      <c r="AL733" s="62"/>
      <c r="AM733" s="62"/>
      <c r="AN733" s="62"/>
      <c r="AO733" s="62"/>
      <c r="AP733" s="62"/>
      <c r="AQ733" s="62"/>
      <c r="AR733" s="62"/>
      <c r="AS733" s="62"/>
      <c r="AT733" s="62"/>
      <c r="AU733" s="62"/>
      <c r="AV733" s="62"/>
      <c r="AW733" s="62"/>
      <c r="AX733" s="62"/>
      <c r="AY733" s="62"/>
      <c r="AZ733" s="62"/>
      <c r="BA733" s="62"/>
      <c r="BB733" s="62"/>
      <c r="BC733" s="62"/>
      <c r="BD733" s="62"/>
      <c r="BE733" s="62"/>
      <c r="BF733" s="62"/>
      <c r="BG733" s="62"/>
      <c r="BH733" s="62"/>
      <c r="BI733" s="62"/>
      <c r="BJ733" s="62"/>
      <c r="BK733" s="62"/>
      <c r="BL733" s="62"/>
      <c r="BM733" s="62"/>
      <c r="BN733" s="62"/>
      <c r="BO733" s="62"/>
      <c r="BP733" s="62"/>
      <c r="BQ733" s="62"/>
      <c r="BR733" s="62"/>
      <c r="BS733" s="62"/>
      <c r="BT733" s="62"/>
      <c r="BU733" s="62"/>
      <c r="BV733" s="62"/>
      <c r="BW733" s="62"/>
      <c r="BX733" s="62"/>
      <c r="BY733" s="62"/>
      <c r="BZ733" s="62" t="n">
        <f aca="false">CA733+CB733+CC733+CD733+CE733+CF733+CG733+CH733+CI733+CJ733+CK733+CL733+CM733+CN733+CO733+CP733</f>
        <v>0</v>
      </c>
      <c r="CA733" s="62"/>
      <c r="CB733" s="62"/>
      <c r="CC733" s="62"/>
      <c r="CD733" s="62"/>
    </row>
    <row r="734" customFormat="false" ht="15.25" hidden="false" customHeight="false" outlineLevel="0" collapsed="false">
      <c r="A734" s="94"/>
      <c r="B734" s="94"/>
      <c r="C734" s="95"/>
      <c r="D734" s="95"/>
      <c r="E734" s="95"/>
      <c r="F734" s="95"/>
      <c r="G734" s="95"/>
      <c r="H734" s="97"/>
      <c r="I734" s="62"/>
      <c r="J734" s="62"/>
      <c r="K734" s="62"/>
      <c r="L734" s="62"/>
      <c r="M734" s="62"/>
      <c r="N734" s="62"/>
      <c r="O734" s="62"/>
      <c r="P734" s="62"/>
      <c r="Q734" s="62"/>
      <c r="R734" s="62"/>
      <c r="S734" s="62"/>
      <c r="T734" s="62"/>
      <c r="U734" s="62"/>
      <c r="V734" s="62"/>
      <c r="W734" s="62"/>
      <c r="X734" s="62"/>
      <c r="Y734" s="62"/>
      <c r="Z734" s="62"/>
      <c r="AA734" s="62"/>
      <c r="AB734" s="62"/>
      <c r="AC734" s="62"/>
      <c r="AD734" s="62"/>
      <c r="AE734" s="62"/>
      <c r="AF734" s="62"/>
      <c r="AG734" s="62"/>
      <c r="AH734" s="62"/>
      <c r="AI734" s="62"/>
      <c r="AJ734" s="62"/>
      <c r="AK734" s="62"/>
      <c r="AL734" s="62"/>
      <c r="AM734" s="62"/>
      <c r="AN734" s="62"/>
      <c r="AO734" s="62"/>
      <c r="AP734" s="62"/>
      <c r="AQ734" s="62"/>
      <c r="AR734" s="62"/>
      <c r="AS734" s="62"/>
      <c r="AT734" s="62"/>
      <c r="AU734" s="62"/>
      <c r="AV734" s="62"/>
      <c r="AW734" s="62"/>
      <c r="AX734" s="62"/>
      <c r="AY734" s="62"/>
      <c r="AZ734" s="62"/>
      <c r="BA734" s="62"/>
      <c r="BB734" s="62"/>
      <c r="BC734" s="62"/>
      <c r="BD734" s="62"/>
      <c r="BE734" s="62"/>
      <c r="BF734" s="62"/>
      <c r="BG734" s="62"/>
      <c r="BH734" s="62"/>
      <c r="BI734" s="62"/>
      <c r="BJ734" s="62"/>
      <c r="BK734" s="62"/>
      <c r="BL734" s="62"/>
      <c r="BM734" s="62"/>
      <c r="BN734" s="62"/>
      <c r="BO734" s="62"/>
      <c r="BP734" s="62"/>
      <c r="BQ734" s="62"/>
      <c r="BR734" s="62"/>
      <c r="BS734" s="62"/>
      <c r="BT734" s="62"/>
      <c r="BU734" s="62"/>
      <c r="BV734" s="62"/>
      <c r="BW734" s="62"/>
      <c r="BX734" s="62"/>
      <c r="BY734" s="62"/>
      <c r="BZ734" s="62"/>
      <c r="CA734" s="62"/>
      <c r="CB734" s="62"/>
      <c r="CC734" s="62"/>
      <c r="CD734" s="62"/>
    </row>
    <row r="735" customFormat="false" ht="12.75" hidden="true" customHeight="false" outlineLevel="0" collapsed="false">
      <c r="A735" s="117" t="s">
        <v>320</v>
      </c>
      <c r="B735" s="125" t="s">
        <v>321</v>
      </c>
      <c r="C735" s="57"/>
      <c r="D735" s="57"/>
      <c r="E735" s="57"/>
      <c r="F735" s="57"/>
      <c r="G735" s="57"/>
      <c r="H735" s="58"/>
      <c r="I735" s="126" t="n">
        <f aca="false">I737</f>
        <v>0</v>
      </c>
      <c r="J735" s="126" t="n">
        <f aca="false">J737</f>
        <v>0</v>
      </c>
      <c r="K735" s="126" t="n">
        <f aca="false">K737</f>
        <v>0</v>
      </c>
      <c r="L735" s="126" t="n">
        <f aca="false">L737</f>
        <v>0</v>
      </c>
      <c r="M735" s="126" t="n">
        <f aca="false">M737</f>
        <v>0</v>
      </c>
      <c r="N735" s="126" t="n">
        <f aca="false">N737</f>
        <v>0</v>
      </c>
      <c r="O735" s="126" t="n">
        <f aca="false">O737</f>
        <v>0</v>
      </c>
      <c r="P735" s="126" t="n">
        <f aca="false">P737</f>
        <v>0</v>
      </c>
      <c r="Q735" s="126" t="n">
        <f aca="false">Q737</f>
        <v>0</v>
      </c>
      <c r="R735" s="126" t="n">
        <f aca="false">R737</f>
        <v>0</v>
      </c>
      <c r="S735" s="126" t="n">
        <f aca="false">S737</f>
        <v>0</v>
      </c>
      <c r="T735" s="126" t="n">
        <f aca="false">T737</f>
        <v>0</v>
      </c>
      <c r="U735" s="126" t="n">
        <f aca="false">U737</f>
        <v>0</v>
      </c>
      <c r="V735" s="126" t="n">
        <f aca="false">V737</f>
        <v>0</v>
      </c>
      <c r="W735" s="126" t="n">
        <f aca="false">W737</f>
        <v>0</v>
      </c>
      <c r="X735" s="126" t="n">
        <f aca="false">X737</f>
        <v>0</v>
      </c>
      <c r="Y735" s="126" t="n">
        <f aca="false">Y737</f>
        <v>0</v>
      </c>
      <c r="Z735" s="126" t="n">
        <f aca="false">Z737</f>
        <v>0</v>
      </c>
      <c r="AA735" s="126" t="n">
        <f aca="false">AA737</f>
        <v>0</v>
      </c>
      <c r="AB735" s="126" t="n">
        <f aca="false">AB737</f>
        <v>0</v>
      </c>
      <c r="AC735" s="126" t="n">
        <f aca="false">AC737</f>
        <v>0</v>
      </c>
      <c r="AD735" s="126" t="n">
        <f aca="false">AD737</f>
        <v>0</v>
      </c>
      <c r="AE735" s="126" t="n">
        <f aca="false">AE737</f>
        <v>0</v>
      </c>
      <c r="AF735" s="126" t="n">
        <f aca="false">AF737</f>
        <v>0</v>
      </c>
      <c r="AG735" s="126" t="n">
        <f aca="false">AG737</f>
        <v>0</v>
      </c>
      <c r="AH735" s="126" t="n">
        <f aca="false">AH737</f>
        <v>0</v>
      </c>
      <c r="AI735" s="126" t="n">
        <f aca="false">AI737</f>
        <v>0</v>
      </c>
      <c r="AJ735" s="126" t="n">
        <f aca="false">AJ737</f>
        <v>0</v>
      </c>
      <c r="AK735" s="126" t="n">
        <f aca="false">AK737</f>
        <v>0</v>
      </c>
      <c r="AL735" s="126" t="n">
        <f aca="false">AL737</f>
        <v>0</v>
      </c>
      <c r="AM735" s="126" t="n">
        <f aca="false">AM737</f>
        <v>0</v>
      </c>
      <c r="AN735" s="126" t="n">
        <f aca="false">AN737</f>
        <v>0</v>
      </c>
      <c r="AO735" s="126" t="n">
        <f aca="false">AO737</f>
        <v>0</v>
      </c>
      <c r="AP735" s="126" t="n">
        <f aca="false">AP737</f>
        <v>0</v>
      </c>
      <c r="AQ735" s="126" t="n">
        <f aca="false">AQ737</f>
        <v>0</v>
      </c>
      <c r="AR735" s="126" t="n">
        <f aca="false">AR737</f>
        <v>0</v>
      </c>
      <c r="AS735" s="126" t="n">
        <f aca="false">AS737</f>
        <v>0</v>
      </c>
      <c r="AT735" s="126" t="n">
        <f aca="false">AT737</f>
        <v>0</v>
      </c>
      <c r="AU735" s="126" t="n">
        <f aca="false">AU737</f>
        <v>0</v>
      </c>
      <c r="AV735" s="126" t="n">
        <f aca="false">AV737</f>
        <v>0</v>
      </c>
      <c r="AW735" s="126" t="n">
        <f aca="false">AW737</f>
        <v>0</v>
      </c>
      <c r="AX735" s="126" t="n">
        <f aca="false">AX737</f>
        <v>0</v>
      </c>
      <c r="AY735" s="126" t="n">
        <f aca="false">AY737</f>
        <v>0</v>
      </c>
      <c r="AZ735" s="126" t="n">
        <f aca="false">AZ737</f>
        <v>0</v>
      </c>
      <c r="BA735" s="126" t="n">
        <f aca="false">BA737</f>
        <v>0</v>
      </c>
      <c r="BB735" s="126" t="n">
        <f aca="false">BB737</f>
        <v>0</v>
      </c>
      <c r="BC735" s="126" t="n">
        <f aca="false">BC737</f>
        <v>0</v>
      </c>
      <c r="BD735" s="126" t="n">
        <f aca="false">BD737</f>
        <v>0</v>
      </c>
      <c r="BE735" s="126" t="n">
        <f aca="false">BE737</f>
        <v>0</v>
      </c>
      <c r="BF735" s="126" t="n">
        <f aca="false">BF737</f>
        <v>0</v>
      </c>
      <c r="BG735" s="126" t="n">
        <f aca="false">BG737</f>
        <v>0</v>
      </c>
      <c r="BH735" s="126" t="n">
        <f aca="false">BH737</f>
        <v>0</v>
      </c>
      <c r="BI735" s="126" t="n">
        <f aca="false">BI737</f>
        <v>0</v>
      </c>
      <c r="BJ735" s="126" t="n">
        <f aca="false">BJ737</f>
        <v>0</v>
      </c>
      <c r="BK735" s="126" t="n">
        <f aca="false">BK737</f>
        <v>0</v>
      </c>
      <c r="BL735" s="126" t="n">
        <f aca="false">BL737</f>
        <v>0</v>
      </c>
      <c r="BM735" s="126" t="n">
        <f aca="false">BM737</f>
        <v>0</v>
      </c>
      <c r="BN735" s="126" t="n">
        <f aca="false">BN737</f>
        <v>0</v>
      </c>
      <c r="BO735" s="126" t="n">
        <f aca="false">BO737</f>
        <v>0</v>
      </c>
      <c r="BP735" s="126" t="n">
        <f aca="false">BP737</f>
        <v>0</v>
      </c>
      <c r="BQ735" s="126" t="n">
        <f aca="false">BQ737</f>
        <v>0</v>
      </c>
      <c r="BR735" s="126" t="n">
        <f aca="false">BR737</f>
        <v>0</v>
      </c>
      <c r="BS735" s="126" t="n">
        <f aca="false">BS737</f>
        <v>0</v>
      </c>
      <c r="BT735" s="126" t="n">
        <f aca="false">BT737</f>
        <v>0</v>
      </c>
      <c r="BU735" s="126" t="n">
        <f aca="false">BU737</f>
        <v>0</v>
      </c>
      <c r="BV735" s="126" t="n">
        <f aca="false">BV737</f>
        <v>0</v>
      </c>
      <c r="BW735" s="126" t="n">
        <f aca="false">BW737</f>
        <v>0</v>
      </c>
      <c r="BX735" s="126" t="n">
        <f aca="false">BX737</f>
        <v>0</v>
      </c>
      <c r="BY735" s="126" t="n">
        <f aca="false">BY737</f>
        <v>0</v>
      </c>
      <c r="BZ735" s="126" t="n">
        <f aca="false">BZ737</f>
        <v>0</v>
      </c>
      <c r="CA735" s="126" t="n">
        <f aca="false">CA737</f>
        <v>0</v>
      </c>
      <c r="CB735" s="126" t="n">
        <f aca="false">CB737</f>
        <v>0</v>
      </c>
      <c r="CC735" s="126" t="n">
        <f aca="false">CC737</f>
        <v>0</v>
      </c>
      <c r="CD735" s="126" t="n">
        <f aca="false">CD737</f>
        <v>0</v>
      </c>
    </row>
    <row r="736" customFormat="false" ht="12.75" hidden="true" customHeight="false" outlineLevel="0" collapsed="false">
      <c r="A736" s="127"/>
      <c r="B736" s="127"/>
      <c r="C736" s="128"/>
      <c r="D736" s="128"/>
      <c r="E736" s="128"/>
      <c r="F736" s="128"/>
      <c r="G736" s="128"/>
      <c r="H736" s="129"/>
      <c r="I736" s="62"/>
      <c r="J736" s="63"/>
      <c r="K736" s="63"/>
      <c r="L736" s="63"/>
      <c r="M736" s="63"/>
      <c r="N736" s="63"/>
      <c r="O736" s="63"/>
      <c r="P736" s="63"/>
      <c r="Q736" s="63"/>
      <c r="R736" s="63"/>
      <c r="S736" s="63"/>
      <c r="T736" s="63"/>
      <c r="U736" s="63"/>
      <c r="V736" s="63"/>
      <c r="W736" s="63"/>
      <c r="X736" s="63"/>
      <c r="Y736" s="63"/>
      <c r="Z736" s="63"/>
      <c r="AA736" s="63"/>
      <c r="AB736" s="63"/>
      <c r="AC736" s="63"/>
      <c r="AD736" s="63"/>
      <c r="AE736" s="63"/>
      <c r="AF736" s="63"/>
      <c r="AG736" s="63"/>
      <c r="AH736" s="63"/>
      <c r="AI736" s="63"/>
      <c r="AJ736" s="63"/>
      <c r="AK736" s="63"/>
      <c r="AL736" s="63"/>
      <c r="AM736" s="63"/>
      <c r="AN736" s="63"/>
      <c r="AO736" s="63"/>
      <c r="AP736" s="63"/>
      <c r="AQ736" s="63"/>
      <c r="AR736" s="63"/>
      <c r="AS736" s="63"/>
      <c r="AT736" s="63"/>
      <c r="AU736" s="63"/>
      <c r="AV736" s="63"/>
      <c r="AW736" s="63"/>
      <c r="AX736" s="63"/>
      <c r="AY736" s="63"/>
      <c r="AZ736" s="63"/>
      <c r="BA736" s="63"/>
      <c r="BB736" s="63"/>
      <c r="BC736" s="63"/>
      <c r="BD736" s="63"/>
      <c r="BE736" s="63"/>
      <c r="BF736" s="63"/>
      <c r="BG736" s="63"/>
      <c r="BH736" s="63"/>
      <c r="BI736" s="63"/>
      <c r="BJ736" s="63"/>
      <c r="BK736" s="63"/>
      <c r="BL736" s="63"/>
      <c r="BM736" s="63"/>
      <c r="BN736" s="63"/>
      <c r="BO736" s="63"/>
      <c r="BP736" s="63"/>
      <c r="BQ736" s="63"/>
      <c r="BR736" s="63"/>
      <c r="BS736" s="63"/>
      <c r="BT736" s="63"/>
      <c r="BU736" s="63"/>
      <c r="BV736" s="63"/>
      <c r="BW736" s="63"/>
      <c r="BX736" s="63"/>
      <c r="BY736" s="63"/>
      <c r="BZ736" s="63"/>
      <c r="CA736" s="63"/>
      <c r="CB736" s="63"/>
      <c r="CC736" s="63"/>
      <c r="CD736" s="63"/>
    </row>
    <row r="737" customFormat="false" ht="12.75" hidden="true" customHeight="false" outlineLevel="0" collapsed="false">
      <c r="A737" s="130" t="s">
        <v>322</v>
      </c>
      <c r="B737" s="131"/>
      <c r="C737" s="132" t="s">
        <v>323</v>
      </c>
      <c r="D737" s="133"/>
      <c r="E737" s="133"/>
      <c r="F737" s="133"/>
      <c r="G737" s="133"/>
      <c r="H737" s="134"/>
      <c r="I737" s="68" t="n">
        <f aca="false">I738+I766+I791</f>
        <v>0</v>
      </c>
      <c r="J737" s="68" t="n">
        <f aca="false">J738+J766+J791</f>
        <v>0</v>
      </c>
      <c r="K737" s="68" t="n">
        <f aca="false">K738+K766+K791</f>
        <v>0</v>
      </c>
      <c r="L737" s="68" t="n">
        <f aca="false">L738+L766+L791</f>
        <v>0</v>
      </c>
      <c r="M737" s="68" t="n">
        <f aca="false">M738+M766+M791</f>
        <v>0</v>
      </c>
      <c r="N737" s="68" t="n">
        <f aca="false">N738+N766+N791</f>
        <v>0</v>
      </c>
      <c r="O737" s="68" t="n">
        <f aca="false">O738+O766+O791</f>
        <v>0</v>
      </c>
      <c r="P737" s="68" t="n">
        <f aca="false">P738+P766+P791</f>
        <v>0</v>
      </c>
      <c r="Q737" s="68" t="n">
        <f aca="false">Q738+Q766+Q791</f>
        <v>0</v>
      </c>
      <c r="R737" s="68" t="n">
        <f aca="false">R738+R766+R791</f>
        <v>0</v>
      </c>
      <c r="S737" s="68" t="n">
        <f aca="false">S738+S766+S791</f>
        <v>0</v>
      </c>
      <c r="T737" s="68" t="n">
        <f aca="false">T738+T766+T791</f>
        <v>0</v>
      </c>
      <c r="U737" s="68" t="n">
        <f aca="false">U738+U766+U791</f>
        <v>0</v>
      </c>
      <c r="V737" s="68" t="n">
        <f aca="false">V738+V766+V791</f>
        <v>0</v>
      </c>
      <c r="W737" s="68" t="n">
        <f aca="false">W738+W766+W791</f>
        <v>0</v>
      </c>
      <c r="X737" s="68" t="n">
        <f aca="false">X738+X766+X791</f>
        <v>0</v>
      </c>
      <c r="Y737" s="68" t="n">
        <f aca="false">Y738+Y766+Y791</f>
        <v>0</v>
      </c>
      <c r="Z737" s="68" t="n">
        <f aca="false">Z738+Z766+Z791</f>
        <v>0</v>
      </c>
      <c r="AA737" s="68" t="n">
        <f aca="false">AA738+AA766+AA791</f>
        <v>0</v>
      </c>
      <c r="AB737" s="68" t="n">
        <f aca="false">AB738+AB766+AB791</f>
        <v>0</v>
      </c>
      <c r="AC737" s="68" t="n">
        <f aca="false">AC738+AC766+AC791</f>
        <v>0</v>
      </c>
      <c r="AD737" s="68" t="n">
        <f aca="false">AD738+AD766+AD791</f>
        <v>0</v>
      </c>
      <c r="AE737" s="68" t="n">
        <f aca="false">AE738+AE766+AE791</f>
        <v>0</v>
      </c>
      <c r="AF737" s="68" t="n">
        <f aca="false">AF738+AF766+AF791</f>
        <v>0</v>
      </c>
      <c r="AG737" s="68" t="n">
        <f aca="false">AG738+AG766+AG791</f>
        <v>0</v>
      </c>
      <c r="AH737" s="68" t="n">
        <f aca="false">AH738+AH766+AH791</f>
        <v>0</v>
      </c>
      <c r="AI737" s="68" t="n">
        <f aca="false">AI738+AI766+AI791</f>
        <v>0</v>
      </c>
      <c r="AJ737" s="68" t="n">
        <f aca="false">AJ738+AJ766+AJ791</f>
        <v>0</v>
      </c>
      <c r="AK737" s="68" t="n">
        <f aca="false">AK738+AK766+AK791</f>
        <v>0</v>
      </c>
      <c r="AL737" s="68" t="n">
        <f aca="false">AL738+AL766+AL791</f>
        <v>0</v>
      </c>
      <c r="AM737" s="68" t="n">
        <f aca="false">AM738+AM766+AM791</f>
        <v>0</v>
      </c>
      <c r="AN737" s="68" t="n">
        <f aca="false">AN738+AN766+AN791</f>
        <v>0</v>
      </c>
      <c r="AO737" s="68" t="n">
        <f aca="false">AO738+AO766+AO791</f>
        <v>0</v>
      </c>
      <c r="AP737" s="68" t="n">
        <f aca="false">AP738+AP766+AP791</f>
        <v>0</v>
      </c>
      <c r="AQ737" s="68" t="n">
        <f aca="false">AQ738+AQ766+AQ791</f>
        <v>0</v>
      </c>
      <c r="AR737" s="68" t="n">
        <f aca="false">AR738+AR766+AR791</f>
        <v>0</v>
      </c>
      <c r="AS737" s="68" t="n">
        <f aca="false">AS738+AS766+AS791</f>
        <v>0</v>
      </c>
      <c r="AT737" s="68" t="n">
        <f aca="false">AT738+AT766+AT791</f>
        <v>0</v>
      </c>
      <c r="AU737" s="68" t="n">
        <f aca="false">AU738+AU766+AU791</f>
        <v>0</v>
      </c>
      <c r="AV737" s="68" t="n">
        <f aca="false">AV738+AV766+AV791</f>
        <v>0</v>
      </c>
      <c r="AW737" s="68" t="n">
        <f aca="false">AW738+AW766+AW791</f>
        <v>0</v>
      </c>
      <c r="AX737" s="68" t="n">
        <f aca="false">AX738+AX766+AX791</f>
        <v>0</v>
      </c>
      <c r="AY737" s="68" t="n">
        <f aca="false">AY738+AY766+AY791</f>
        <v>0</v>
      </c>
      <c r="AZ737" s="68" t="n">
        <f aca="false">AZ738+AZ766+AZ791</f>
        <v>0</v>
      </c>
      <c r="BA737" s="68" t="n">
        <f aca="false">BA738+BA766+BA791</f>
        <v>0</v>
      </c>
      <c r="BB737" s="68" t="n">
        <f aca="false">BB738+BB766+BB791</f>
        <v>0</v>
      </c>
      <c r="BC737" s="68" t="n">
        <f aca="false">BC738+BC766+BC791</f>
        <v>0</v>
      </c>
      <c r="BD737" s="68" t="n">
        <f aca="false">BD738+BD766+BD791</f>
        <v>0</v>
      </c>
      <c r="BE737" s="68" t="n">
        <f aca="false">BE738+BE766+BE791</f>
        <v>0</v>
      </c>
      <c r="BF737" s="68" t="n">
        <f aca="false">BF738+BF766+BF791</f>
        <v>0</v>
      </c>
      <c r="BG737" s="68" t="n">
        <f aca="false">BG738+BG766+BG791</f>
        <v>0</v>
      </c>
      <c r="BH737" s="68" t="n">
        <f aca="false">BH738+BH766+BH791</f>
        <v>0</v>
      </c>
      <c r="BI737" s="68" t="n">
        <f aca="false">BI738+BI766+BI791</f>
        <v>0</v>
      </c>
      <c r="BJ737" s="68" t="n">
        <f aca="false">BJ738+BJ766+BJ791</f>
        <v>0</v>
      </c>
      <c r="BK737" s="68" t="n">
        <f aca="false">BK738+BK766+BK791</f>
        <v>0</v>
      </c>
      <c r="BL737" s="68" t="n">
        <f aca="false">BL738+BL766+BL791</f>
        <v>0</v>
      </c>
      <c r="BM737" s="68" t="n">
        <f aca="false">BM738+BM766+BM791</f>
        <v>0</v>
      </c>
      <c r="BN737" s="68" t="n">
        <f aca="false">BN738+BN766+BN791</f>
        <v>0</v>
      </c>
      <c r="BO737" s="68" t="n">
        <f aca="false">BO738+BO766+BO791</f>
        <v>0</v>
      </c>
      <c r="BP737" s="68" t="n">
        <f aca="false">BP738+BP766+BP791</f>
        <v>0</v>
      </c>
      <c r="BQ737" s="68" t="n">
        <f aca="false">BQ738+BQ766+BQ791</f>
        <v>0</v>
      </c>
      <c r="BR737" s="68" t="n">
        <f aca="false">BR738+BR766+BR791</f>
        <v>0</v>
      </c>
      <c r="BS737" s="68" t="n">
        <f aca="false">BS738+BS766+BS791</f>
        <v>0</v>
      </c>
      <c r="BT737" s="68" t="n">
        <f aca="false">BT738+BT766+BT791</f>
        <v>0</v>
      </c>
      <c r="BU737" s="68" t="n">
        <f aca="false">BU738+BU766+BU791</f>
        <v>0</v>
      </c>
      <c r="BV737" s="68" t="n">
        <f aca="false">BV738+BV766+BV791</f>
        <v>0</v>
      </c>
      <c r="BW737" s="68" t="n">
        <f aca="false">BW738+BW766+BW791</f>
        <v>0</v>
      </c>
      <c r="BX737" s="68" t="n">
        <f aca="false">BX738+BX766+BX791</f>
        <v>0</v>
      </c>
      <c r="BY737" s="68" t="n">
        <f aca="false">BY738+BY766+BY791</f>
        <v>0</v>
      </c>
      <c r="BZ737" s="68" t="n">
        <f aca="false">BZ738+BZ766+BZ791</f>
        <v>0</v>
      </c>
      <c r="CA737" s="68" t="n">
        <f aca="false">CA738+CA766+CA791</f>
        <v>0</v>
      </c>
      <c r="CB737" s="68" t="n">
        <f aca="false">CB738+CB766+CB791</f>
        <v>0</v>
      </c>
      <c r="CC737" s="68" t="n">
        <f aca="false">CC738+CC766+CC791</f>
        <v>0</v>
      </c>
      <c r="CD737" s="68" t="n">
        <f aca="false">CD738+CD766+CD791</f>
        <v>0</v>
      </c>
    </row>
    <row r="738" customFormat="false" ht="12.75" hidden="true" customHeight="false" outlineLevel="0" collapsed="false">
      <c r="A738" s="70" t="s">
        <v>324</v>
      </c>
      <c r="B738" s="70"/>
      <c r="C738" s="71" t="s">
        <v>323</v>
      </c>
      <c r="D738" s="71" t="s">
        <v>325</v>
      </c>
      <c r="E738" s="71" t="s">
        <v>108</v>
      </c>
      <c r="F738" s="71" t="s">
        <v>108</v>
      </c>
      <c r="G738" s="71"/>
      <c r="H738" s="72"/>
      <c r="I738" s="73" t="n">
        <f aca="false">I739+I746</f>
        <v>0</v>
      </c>
      <c r="J738" s="73" t="n">
        <f aca="false">J739+J746</f>
        <v>0</v>
      </c>
      <c r="K738" s="73" t="n">
        <f aca="false">K739+K746</f>
        <v>0</v>
      </c>
      <c r="L738" s="73" t="n">
        <f aca="false">L739+L746</f>
        <v>0</v>
      </c>
      <c r="M738" s="73" t="n">
        <f aca="false">M739+M746</f>
        <v>0</v>
      </c>
      <c r="N738" s="73" t="n">
        <f aca="false">N739+N746</f>
        <v>0</v>
      </c>
      <c r="O738" s="73" t="n">
        <f aca="false">O739+O746</f>
        <v>0</v>
      </c>
      <c r="P738" s="73" t="n">
        <f aca="false">P739+P746</f>
        <v>0</v>
      </c>
      <c r="Q738" s="73" t="n">
        <f aca="false">Q739+Q746</f>
        <v>0</v>
      </c>
      <c r="R738" s="73" t="n">
        <f aca="false">R739+R746</f>
        <v>0</v>
      </c>
      <c r="S738" s="73" t="n">
        <f aca="false">S739+S746</f>
        <v>0</v>
      </c>
      <c r="T738" s="73" t="n">
        <f aca="false">T739+T746</f>
        <v>0</v>
      </c>
      <c r="U738" s="73" t="n">
        <f aca="false">U739+U746</f>
        <v>0</v>
      </c>
      <c r="V738" s="73" t="n">
        <f aca="false">V739+V746</f>
        <v>0</v>
      </c>
      <c r="W738" s="73" t="n">
        <f aca="false">W739+W746</f>
        <v>0</v>
      </c>
      <c r="X738" s="73" t="n">
        <f aca="false">X739+X746</f>
        <v>0</v>
      </c>
      <c r="Y738" s="73" t="n">
        <f aca="false">Y739+Y746</f>
        <v>0</v>
      </c>
      <c r="Z738" s="73" t="n">
        <f aca="false">Z739+Z746</f>
        <v>0</v>
      </c>
      <c r="AA738" s="73" t="n">
        <f aca="false">AA739+AA746</f>
        <v>0</v>
      </c>
      <c r="AB738" s="73" t="n">
        <f aca="false">AB739+AB746</f>
        <v>0</v>
      </c>
      <c r="AC738" s="73" t="n">
        <f aca="false">AC739+AC746</f>
        <v>0</v>
      </c>
      <c r="AD738" s="73" t="n">
        <f aca="false">AD739+AD746</f>
        <v>0</v>
      </c>
      <c r="AE738" s="73" t="n">
        <f aca="false">AE739+AE746</f>
        <v>0</v>
      </c>
      <c r="AF738" s="73" t="n">
        <f aca="false">AF739+AF746</f>
        <v>0</v>
      </c>
      <c r="AG738" s="73" t="n">
        <f aca="false">AG739+AG746</f>
        <v>0</v>
      </c>
      <c r="AH738" s="73" t="n">
        <f aca="false">AH739+AH746</f>
        <v>0</v>
      </c>
      <c r="AI738" s="73" t="n">
        <f aca="false">AI739+AI746</f>
        <v>0</v>
      </c>
      <c r="AJ738" s="73" t="n">
        <f aca="false">AJ739+AJ746</f>
        <v>0</v>
      </c>
      <c r="AK738" s="73" t="n">
        <f aca="false">AK739+AK746</f>
        <v>0</v>
      </c>
      <c r="AL738" s="73" t="n">
        <f aca="false">AL739+AL746</f>
        <v>0</v>
      </c>
      <c r="AM738" s="73" t="n">
        <f aca="false">AM739+AM746</f>
        <v>0</v>
      </c>
      <c r="AN738" s="73" t="n">
        <f aca="false">AN739+AN746</f>
        <v>0</v>
      </c>
      <c r="AO738" s="73" t="n">
        <f aca="false">AO739+AO746</f>
        <v>0</v>
      </c>
      <c r="AP738" s="73" t="n">
        <f aca="false">AP739+AP746</f>
        <v>0</v>
      </c>
      <c r="AQ738" s="73" t="n">
        <f aca="false">AQ739+AQ746</f>
        <v>0</v>
      </c>
      <c r="AR738" s="73" t="n">
        <f aca="false">AR739+AR746</f>
        <v>0</v>
      </c>
      <c r="AS738" s="73" t="n">
        <f aca="false">AS739+AS746</f>
        <v>0</v>
      </c>
      <c r="AT738" s="73" t="n">
        <f aca="false">AT739+AT746</f>
        <v>0</v>
      </c>
      <c r="AU738" s="73" t="n">
        <f aca="false">AU739+AU746</f>
        <v>0</v>
      </c>
      <c r="AV738" s="73" t="n">
        <f aca="false">AV739+AV746</f>
        <v>0</v>
      </c>
      <c r="AW738" s="73" t="n">
        <f aca="false">AW739+AW746</f>
        <v>0</v>
      </c>
      <c r="AX738" s="73" t="n">
        <f aca="false">AX739+AX746</f>
        <v>0</v>
      </c>
      <c r="AY738" s="73" t="n">
        <f aca="false">AY739+AY746</f>
        <v>0</v>
      </c>
      <c r="AZ738" s="73" t="n">
        <f aca="false">AZ739+AZ746</f>
        <v>0</v>
      </c>
      <c r="BA738" s="73" t="n">
        <f aca="false">BA739+BA746</f>
        <v>0</v>
      </c>
      <c r="BB738" s="73" t="n">
        <f aca="false">BB739+BB746</f>
        <v>0</v>
      </c>
      <c r="BC738" s="73" t="n">
        <f aca="false">BC739+BC746</f>
        <v>0</v>
      </c>
      <c r="BD738" s="73" t="n">
        <f aca="false">BD739+BD746</f>
        <v>0</v>
      </c>
      <c r="BE738" s="73" t="n">
        <f aca="false">BE739+BE746</f>
        <v>0</v>
      </c>
      <c r="BF738" s="73" t="n">
        <f aca="false">BF739+BF746</f>
        <v>0</v>
      </c>
      <c r="BG738" s="73" t="n">
        <f aca="false">BG739+BG746</f>
        <v>0</v>
      </c>
      <c r="BH738" s="73" t="n">
        <f aca="false">BH739+BH746</f>
        <v>0</v>
      </c>
      <c r="BI738" s="73" t="n">
        <f aca="false">BI739+BI746</f>
        <v>0</v>
      </c>
      <c r="BJ738" s="73" t="n">
        <f aca="false">BJ739+BJ746</f>
        <v>0</v>
      </c>
      <c r="BK738" s="73" t="n">
        <f aca="false">BK739+BK746</f>
        <v>0</v>
      </c>
      <c r="BL738" s="73" t="n">
        <f aca="false">BL739+BL746</f>
        <v>0</v>
      </c>
      <c r="BM738" s="73" t="n">
        <f aca="false">BM739+BM746</f>
        <v>0</v>
      </c>
      <c r="BN738" s="73" t="n">
        <f aca="false">BN739+BN746</f>
        <v>0</v>
      </c>
      <c r="BO738" s="73" t="n">
        <f aca="false">BO739+BO746</f>
        <v>0</v>
      </c>
      <c r="BP738" s="73" t="n">
        <f aca="false">BP739+BP746</f>
        <v>0</v>
      </c>
      <c r="BQ738" s="73" t="n">
        <f aca="false">BQ739+BQ746</f>
        <v>0</v>
      </c>
      <c r="BR738" s="73" t="n">
        <f aca="false">BR739+BR746</f>
        <v>0</v>
      </c>
      <c r="BS738" s="73" t="n">
        <f aca="false">BS739+BS746</f>
        <v>0</v>
      </c>
      <c r="BT738" s="73" t="n">
        <f aca="false">BT739+BT746</f>
        <v>0</v>
      </c>
      <c r="BU738" s="73" t="n">
        <f aca="false">BU739+BU746</f>
        <v>0</v>
      </c>
      <c r="BV738" s="73" t="n">
        <f aca="false">BV739+BV746</f>
        <v>0</v>
      </c>
      <c r="BW738" s="73" t="n">
        <f aca="false">BW739+BW746</f>
        <v>0</v>
      </c>
      <c r="BX738" s="73" t="n">
        <f aca="false">BX739+BX746</f>
        <v>0</v>
      </c>
      <c r="BY738" s="73" t="n">
        <f aca="false">BY739+BY746</f>
        <v>0</v>
      </c>
      <c r="BZ738" s="73" t="n">
        <f aca="false">BZ739+BZ746</f>
        <v>0</v>
      </c>
      <c r="CA738" s="73" t="n">
        <f aca="false">CA739+CA746</f>
        <v>0</v>
      </c>
      <c r="CB738" s="73" t="n">
        <f aca="false">CB739+CB746</f>
        <v>0</v>
      </c>
      <c r="CC738" s="73" t="n">
        <f aca="false">CC739+CC746</f>
        <v>0</v>
      </c>
      <c r="CD738" s="73" t="n">
        <f aca="false">CD739+CD746</f>
        <v>0</v>
      </c>
    </row>
    <row r="739" customFormat="false" ht="12.75" hidden="true" customHeight="true" outlineLevel="0" collapsed="false">
      <c r="A739" s="88" t="s">
        <v>326</v>
      </c>
      <c r="B739" s="70"/>
      <c r="C739" s="71" t="s">
        <v>323</v>
      </c>
      <c r="D739" s="71" t="s">
        <v>325</v>
      </c>
      <c r="E739" s="71" t="s">
        <v>180</v>
      </c>
      <c r="F739" s="71" t="s">
        <v>108</v>
      </c>
      <c r="G739" s="71"/>
      <c r="H739" s="72"/>
      <c r="I739" s="73" t="n">
        <f aca="false">I740</f>
        <v>0</v>
      </c>
      <c r="J739" s="73" t="n">
        <f aca="false">J740</f>
        <v>0</v>
      </c>
      <c r="K739" s="73" t="n">
        <f aca="false">K740</f>
        <v>0</v>
      </c>
      <c r="L739" s="73" t="n">
        <f aca="false">L740</f>
        <v>0</v>
      </c>
      <c r="M739" s="73" t="n">
        <f aca="false">M740</f>
        <v>0</v>
      </c>
      <c r="N739" s="73" t="n">
        <f aca="false">N740</f>
        <v>0</v>
      </c>
      <c r="O739" s="73" t="n">
        <f aca="false">O740</f>
        <v>0</v>
      </c>
      <c r="P739" s="73" t="n">
        <f aca="false">P740</f>
        <v>0</v>
      </c>
      <c r="Q739" s="73" t="n">
        <f aca="false">Q740</f>
        <v>0</v>
      </c>
      <c r="R739" s="73" t="n">
        <f aca="false">R740</f>
        <v>0</v>
      </c>
      <c r="S739" s="73" t="n">
        <f aca="false">S740</f>
        <v>0</v>
      </c>
      <c r="T739" s="73" t="n">
        <f aca="false">T740</f>
        <v>0</v>
      </c>
      <c r="U739" s="73" t="n">
        <f aca="false">U740</f>
        <v>0</v>
      </c>
      <c r="V739" s="73" t="n">
        <f aca="false">V740</f>
        <v>0</v>
      </c>
      <c r="W739" s="73" t="n">
        <f aca="false">W740</f>
        <v>0</v>
      </c>
      <c r="X739" s="73" t="n">
        <f aca="false">X740</f>
        <v>0</v>
      </c>
      <c r="Y739" s="73" t="n">
        <f aca="false">Y740</f>
        <v>0</v>
      </c>
      <c r="Z739" s="73" t="n">
        <f aca="false">Z740</f>
        <v>0</v>
      </c>
      <c r="AA739" s="73" t="n">
        <f aca="false">AA740</f>
        <v>0</v>
      </c>
      <c r="AB739" s="73" t="n">
        <f aca="false">AB740</f>
        <v>0</v>
      </c>
      <c r="AC739" s="73" t="n">
        <f aca="false">AC740</f>
        <v>0</v>
      </c>
      <c r="AD739" s="73" t="n">
        <f aca="false">AD740</f>
        <v>0</v>
      </c>
      <c r="AE739" s="73" t="n">
        <f aca="false">AE740</f>
        <v>0</v>
      </c>
      <c r="AF739" s="73" t="n">
        <f aca="false">AF740</f>
        <v>0</v>
      </c>
      <c r="AG739" s="73" t="n">
        <f aca="false">AG740</f>
        <v>0</v>
      </c>
      <c r="AH739" s="73" t="n">
        <f aca="false">AH740</f>
        <v>0</v>
      </c>
      <c r="AI739" s="73" t="n">
        <f aca="false">AI740</f>
        <v>0</v>
      </c>
      <c r="AJ739" s="73" t="n">
        <f aca="false">AJ740</f>
        <v>0</v>
      </c>
      <c r="AK739" s="73" t="n">
        <f aca="false">AK740</f>
        <v>0</v>
      </c>
      <c r="AL739" s="73" t="n">
        <f aca="false">AL740</f>
        <v>0</v>
      </c>
      <c r="AM739" s="73" t="n">
        <f aca="false">AM740</f>
        <v>0</v>
      </c>
      <c r="AN739" s="73" t="n">
        <f aca="false">AN740</f>
        <v>0</v>
      </c>
      <c r="AO739" s="73" t="n">
        <f aca="false">AO740</f>
        <v>0</v>
      </c>
      <c r="AP739" s="73" t="n">
        <f aca="false">AP740</f>
        <v>0</v>
      </c>
      <c r="AQ739" s="73" t="n">
        <f aca="false">AQ740</f>
        <v>0</v>
      </c>
      <c r="AR739" s="73" t="n">
        <f aca="false">AR740</f>
        <v>0</v>
      </c>
      <c r="AS739" s="73" t="n">
        <f aca="false">AS740</f>
        <v>0</v>
      </c>
      <c r="AT739" s="73" t="n">
        <f aca="false">AT740</f>
        <v>0</v>
      </c>
      <c r="AU739" s="73" t="n">
        <f aca="false">AU740</f>
        <v>0</v>
      </c>
      <c r="AV739" s="73" t="n">
        <f aca="false">AV740</f>
        <v>0</v>
      </c>
      <c r="AW739" s="73" t="n">
        <f aca="false">AW740</f>
        <v>0</v>
      </c>
      <c r="AX739" s="73" t="n">
        <f aca="false">AX740</f>
        <v>0</v>
      </c>
      <c r="AY739" s="73" t="n">
        <f aca="false">AY740</f>
        <v>0</v>
      </c>
      <c r="AZ739" s="73" t="n">
        <f aca="false">AZ740</f>
        <v>0</v>
      </c>
      <c r="BA739" s="73" t="n">
        <f aca="false">BA740</f>
        <v>0</v>
      </c>
      <c r="BB739" s="73" t="n">
        <f aca="false">BB740</f>
        <v>0</v>
      </c>
      <c r="BC739" s="73" t="n">
        <f aca="false">BC740</f>
        <v>0</v>
      </c>
      <c r="BD739" s="73" t="n">
        <f aca="false">BD740</f>
        <v>0</v>
      </c>
      <c r="BE739" s="73" t="n">
        <f aca="false">BE740</f>
        <v>0</v>
      </c>
      <c r="BF739" s="73" t="n">
        <f aca="false">BF740</f>
        <v>0</v>
      </c>
      <c r="BG739" s="73" t="n">
        <f aca="false">BG740</f>
        <v>0</v>
      </c>
      <c r="BH739" s="73" t="n">
        <f aca="false">BH740</f>
        <v>0</v>
      </c>
      <c r="BI739" s="73" t="n">
        <f aca="false">BI740</f>
        <v>0</v>
      </c>
      <c r="BJ739" s="73" t="n">
        <f aca="false">BJ740</f>
        <v>0</v>
      </c>
      <c r="BK739" s="73" t="n">
        <f aca="false">BK740</f>
        <v>0</v>
      </c>
      <c r="BL739" s="73" t="n">
        <f aca="false">BL740</f>
        <v>0</v>
      </c>
      <c r="BM739" s="73" t="n">
        <f aca="false">BM740</f>
        <v>0</v>
      </c>
      <c r="BN739" s="73" t="n">
        <f aca="false">BN740</f>
        <v>0</v>
      </c>
      <c r="BO739" s="73" t="n">
        <f aca="false">BO740</f>
        <v>0</v>
      </c>
      <c r="BP739" s="73" t="n">
        <f aca="false">BP740</f>
        <v>0</v>
      </c>
      <c r="BQ739" s="73" t="n">
        <f aca="false">BQ740</f>
        <v>0</v>
      </c>
      <c r="BR739" s="73" t="n">
        <f aca="false">BR740</f>
        <v>0</v>
      </c>
      <c r="BS739" s="73" t="n">
        <f aca="false">BS740</f>
        <v>0</v>
      </c>
      <c r="BT739" s="73" t="n">
        <f aca="false">BT740</f>
        <v>0</v>
      </c>
      <c r="BU739" s="73" t="n">
        <f aca="false">BU740</f>
        <v>0</v>
      </c>
      <c r="BV739" s="73" t="n">
        <f aca="false">BV740</f>
        <v>0</v>
      </c>
      <c r="BW739" s="73" t="n">
        <f aca="false">BW740</f>
        <v>0</v>
      </c>
      <c r="BX739" s="73" t="n">
        <f aca="false">BX740</f>
        <v>0</v>
      </c>
      <c r="BY739" s="73" t="n">
        <f aca="false">BY740</f>
        <v>0</v>
      </c>
      <c r="BZ739" s="73" t="n">
        <f aca="false">BZ740</f>
        <v>0</v>
      </c>
      <c r="CA739" s="73" t="n">
        <f aca="false">CA740</f>
        <v>0</v>
      </c>
      <c r="CB739" s="73" t="n">
        <f aca="false">CB740</f>
        <v>0</v>
      </c>
      <c r="CC739" s="73" t="n">
        <f aca="false">CC740</f>
        <v>0</v>
      </c>
      <c r="CD739" s="73" t="n">
        <f aca="false">CD740</f>
        <v>0</v>
      </c>
    </row>
    <row r="740" customFormat="false" ht="12.75" hidden="true" customHeight="true" outlineLevel="0" collapsed="false">
      <c r="A740" s="108" t="s">
        <v>268</v>
      </c>
      <c r="B740" s="70"/>
      <c r="C740" s="71" t="s">
        <v>323</v>
      </c>
      <c r="D740" s="71" t="s">
        <v>325</v>
      </c>
      <c r="E740" s="71" t="s">
        <v>180</v>
      </c>
      <c r="F740" s="71" t="s">
        <v>108</v>
      </c>
      <c r="G740" s="71" t="s">
        <v>269</v>
      </c>
      <c r="H740" s="72"/>
      <c r="I740" s="73" t="n">
        <f aca="false">I741</f>
        <v>0</v>
      </c>
      <c r="J740" s="73" t="n">
        <f aca="false">J741</f>
        <v>0</v>
      </c>
      <c r="K740" s="73" t="n">
        <f aca="false">K741</f>
        <v>0</v>
      </c>
      <c r="L740" s="73" t="n">
        <f aca="false">L741</f>
        <v>0</v>
      </c>
      <c r="M740" s="73" t="n">
        <f aca="false">M741</f>
        <v>0</v>
      </c>
      <c r="N740" s="73" t="n">
        <f aca="false">N741</f>
        <v>0</v>
      </c>
      <c r="O740" s="73" t="n">
        <f aca="false">O741</f>
        <v>0</v>
      </c>
      <c r="P740" s="73" t="n">
        <f aca="false">P741</f>
        <v>0</v>
      </c>
      <c r="Q740" s="73" t="n">
        <f aca="false">Q741</f>
        <v>0</v>
      </c>
      <c r="R740" s="73" t="n">
        <f aca="false">R741</f>
        <v>0</v>
      </c>
      <c r="S740" s="73" t="n">
        <f aca="false">S741</f>
        <v>0</v>
      </c>
      <c r="T740" s="73" t="n">
        <f aca="false">T741</f>
        <v>0</v>
      </c>
      <c r="U740" s="73" t="n">
        <f aca="false">U741</f>
        <v>0</v>
      </c>
      <c r="V740" s="73" t="n">
        <f aca="false">V741</f>
        <v>0</v>
      </c>
      <c r="W740" s="73" t="n">
        <f aca="false">W741</f>
        <v>0</v>
      </c>
      <c r="X740" s="73" t="n">
        <f aca="false">X741</f>
        <v>0</v>
      </c>
      <c r="Y740" s="73" t="n">
        <f aca="false">Y741</f>
        <v>0</v>
      </c>
      <c r="Z740" s="73" t="n">
        <f aca="false">Z741</f>
        <v>0</v>
      </c>
      <c r="AA740" s="73" t="n">
        <f aca="false">AA741</f>
        <v>0</v>
      </c>
      <c r="AB740" s="73" t="n">
        <f aca="false">AB741</f>
        <v>0</v>
      </c>
      <c r="AC740" s="73" t="n">
        <f aca="false">AC741</f>
        <v>0</v>
      </c>
      <c r="AD740" s="73" t="n">
        <f aca="false">AD741</f>
        <v>0</v>
      </c>
      <c r="AE740" s="73" t="n">
        <f aca="false">AE741</f>
        <v>0</v>
      </c>
      <c r="AF740" s="73" t="n">
        <f aca="false">AF741</f>
        <v>0</v>
      </c>
      <c r="AG740" s="73" t="n">
        <f aca="false">AG741</f>
        <v>0</v>
      </c>
      <c r="AH740" s="73" t="n">
        <f aca="false">AH741</f>
        <v>0</v>
      </c>
      <c r="AI740" s="73" t="n">
        <f aca="false">AI741</f>
        <v>0</v>
      </c>
      <c r="AJ740" s="73" t="n">
        <f aca="false">AJ741</f>
        <v>0</v>
      </c>
      <c r="AK740" s="73" t="n">
        <f aca="false">AK741</f>
        <v>0</v>
      </c>
      <c r="AL740" s="73" t="n">
        <f aca="false">AL741</f>
        <v>0</v>
      </c>
      <c r="AM740" s="73" t="n">
        <f aca="false">AM741</f>
        <v>0</v>
      </c>
      <c r="AN740" s="73" t="n">
        <f aca="false">AN741</f>
        <v>0</v>
      </c>
      <c r="AO740" s="73" t="n">
        <f aca="false">AO741</f>
        <v>0</v>
      </c>
      <c r="AP740" s="73" t="n">
        <f aca="false">AP741</f>
        <v>0</v>
      </c>
      <c r="AQ740" s="73" t="n">
        <f aca="false">AQ741</f>
        <v>0</v>
      </c>
      <c r="AR740" s="73" t="n">
        <f aca="false">AR741</f>
        <v>0</v>
      </c>
      <c r="AS740" s="73" t="n">
        <f aca="false">AS741</f>
        <v>0</v>
      </c>
      <c r="AT740" s="73" t="n">
        <f aca="false">AT741</f>
        <v>0</v>
      </c>
      <c r="AU740" s="73" t="n">
        <f aca="false">AU741</f>
        <v>0</v>
      </c>
      <c r="AV740" s="73" t="n">
        <f aca="false">AV741</f>
        <v>0</v>
      </c>
      <c r="AW740" s="73" t="n">
        <f aca="false">AW741</f>
        <v>0</v>
      </c>
      <c r="AX740" s="73" t="n">
        <f aca="false">AX741</f>
        <v>0</v>
      </c>
      <c r="AY740" s="73" t="n">
        <f aca="false">AY741</f>
        <v>0</v>
      </c>
      <c r="AZ740" s="73" t="n">
        <f aca="false">AZ741</f>
        <v>0</v>
      </c>
      <c r="BA740" s="73" t="n">
        <f aca="false">BA741</f>
        <v>0</v>
      </c>
      <c r="BB740" s="73" t="n">
        <f aca="false">BB741</f>
        <v>0</v>
      </c>
      <c r="BC740" s="73" t="n">
        <f aca="false">BC741</f>
        <v>0</v>
      </c>
      <c r="BD740" s="73" t="n">
        <f aca="false">BD741</f>
        <v>0</v>
      </c>
      <c r="BE740" s="73" t="n">
        <f aca="false">BE741</f>
        <v>0</v>
      </c>
      <c r="BF740" s="73" t="n">
        <f aca="false">BF741</f>
        <v>0</v>
      </c>
      <c r="BG740" s="73" t="n">
        <f aca="false">BG741</f>
        <v>0</v>
      </c>
      <c r="BH740" s="73" t="n">
        <f aca="false">BH741</f>
        <v>0</v>
      </c>
      <c r="BI740" s="73" t="n">
        <f aca="false">BI741</f>
        <v>0</v>
      </c>
      <c r="BJ740" s="73" t="n">
        <f aca="false">BJ741</f>
        <v>0</v>
      </c>
      <c r="BK740" s="73" t="n">
        <f aca="false">BK741</f>
        <v>0</v>
      </c>
      <c r="BL740" s="73" t="n">
        <f aca="false">BL741</f>
        <v>0</v>
      </c>
      <c r="BM740" s="73" t="n">
        <f aca="false">BM741</f>
        <v>0</v>
      </c>
      <c r="BN740" s="73" t="n">
        <f aca="false">BN741</f>
        <v>0</v>
      </c>
      <c r="BO740" s="73" t="n">
        <f aca="false">BO741</f>
        <v>0</v>
      </c>
      <c r="BP740" s="73" t="n">
        <f aca="false">BP741</f>
        <v>0</v>
      </c>
      <c r="BQ740" s="73" t="n">
        <f aca="false">BQ741</f>
        <v>0</v>
      </c>
      <c r="BR740" s="73" t="n">
        <f aca="false">BR741</f>
        <v>0</v>
      </c>
      <c r="BS740" s="73" t="n">
        <f aca="false">BS741</f>
        <v>0</v>
      </c>
      <c r="BT740" s="73" t="n">
        <f aca="false">BT741</f>
        <v>0</v>
      </c>
      <c r="BU740" s="73" t="n">
        <f aca="false">BU741</f>
        <v>0</v>
      </c>
      <c r="BV740" s="73" t="n">
        <f aca="false">BV741</f>
        <v>0</v>
      </c>
      <c r="BW740" s="73" t="n">
        <f aca="false">BW741</f>
        <v>0</v>
      </c>
      <c r="BX740" s="73" t="n">
        <f aca="false">BX741</f>
        <v>0</v>
      </c>
      <c r="BY740" s="73" t="n">
        <f aca="false">BY741</f>
        <v>0</v>
      </c>
      <c r="BZ740" s="73" t="n">
        <f aca="false">BZ741</f>
        <v>0</v>
      </c>
      <c r="CA740" s="73" t="n">
        <f aca="false">CA741</f>
        <v>0</v>
      </c>
      <c r="CB740" s="73" t="n">
        <f aca="false">CB741</f>
        <v>0</v>
      </c>
      <c r="CC740" s="73" t="n">
        <f aca="false">CC741</f>
        <v>0</v>
      </c>
      <c r="CD740" s="73" t="n">
        <f aca="false">CD741</f>
        <v>0</v>
      </c>
    </row>
    <row r="741" customFormat="false" ht="12.75" hidden="true" customHeight="false" outlineLevel="0" collapsed="false">
      <c r="A741" s="75" t="s">
        <v>113</v>
      </c>
      <c r="B741" s="75"/>
      <c r="C741" s="76" t="s">
        <v>323</v>
      </c>
      <c r="D741" s="76" t="s">
        <v>325</v>
      </c>
      <c r="E741" s="76" t="s">
        <v>180</v>
      </c>
      <c r="F741" s="76" t="s">
        <v>108</v>
      </c>
      <c r="G741" s="76" t="s">
        <v>269</v>
      </c>
      <c r="H741" s="77" t="n">
        <v>210</v>
      </c>
      <c r="I741" s="62" t="n">
        <f aca="false">SUM(I743:I744)</f>
        <v>0</v>
      </c>
      <c r="J741" s="62" t="n">
        <f aca="false">SUM(J743:J744)</f>
        <v>0</v>
      </c>
      <c r="K741" s="62" t="n">
        <f aca="false">SUM(K743:K744)</f>
        <v>0</v>
      </c>
      <c r="L741" s="62" t="n">
        <f aca="false">SUM(L743:L744)</f>
        <v>0</v>
      </c>
      <c r="M741" s="62" t="n">
        <f aca="false">SUM(M743:M744)</f>
        <v>0</v>
      </c>
      <c r="N741" s="62" t="n">
        <f aca="false">SUM(N743:N744)</f>
        <v>0</v>
      </c>
      <c r="O741" s="62" t="n">
        <f aca="false">SUM(O743:O744)</f>
        <v>0</v>
      </c>
      <c r="P741" s="62" t="n">
        <f aca="false">SUM(P743:P744)</f>
        <v>0</v>
      </c>
      <c r="Q741" s="62" t="n">
        <f aca="false">SUM(Q743:Q744)</f>
        <v>0</v>
      </c>
      <c r="R741" s="62" t="n">
        <f aca="false">SUM(R743:R744)</f>
        <v>0</v>
      </c>
      <c r="S741" s="62" t="n">
        <f aca="false">SUM(S743:S744)</f>
        <v>0</v>
      </c>
      <c r="T741" s="62" t="n">
        <f aca="false">SUM(T743:T744)</f>
        <v>0</v>
      </c>
      <c r="U741" s="62" t="n">
        <f aca="false">SUM(U743:U744)</f>
        <v>0</v>
      </c>
      <c r="V741" s="62" t="n">
        <f aca="false">SUM(V743:V744)</f>
        <v>0</v>
      </c>
      <c r="W741" s="62" t="n">
        <f aca="false">SUM(W743:W744)</f>
        <v>0</v>
      </c>
      <c r="X741" s="62" t="n">
        <f aca="false">SUM(X743:X744)</f>
        <v>0</v>
      </c>
      <c r="Y741" s="62" t="n">
        <f aca="false">SUM(Y743:Y744)</f>
        <v>0</v>
      </c>
      <c r="Z741" s="62" t="n">
        <f aca="false">SUM(Z743:Z744)</f>
        <v>0</v>
      </c>
      <c r="AA741" s="62" t="n">
        <f aca="false">SUM(AA743:AA744)</f>
        <v>0</v>
      </c>
      <c r="AB741" s="62" t="n">
        <f aca="false">SUM(AB743:AB744)</f>
        <v>0</v>
      </c>
      <c r="AC741" s="62" t="n">
        <f aca="false">SUM(AC743:AC744)</f>
        <v>0</v>
      </c>
      <c r="AD741" s="62" t="n">
        <f aca="false">SUM(AD743:AD744)</f>
        <v>0</v>
      </c>
      <c r="AE741" s="62" t="n">
        <f aca="false">SUM(AE743:AE744)</f>
        <v>0</v>
      </c>
      <c r="AF741" s="62" t="n">
        <f aca="false">SUM(AF743:AF744)</f>
        <v>0</v>
      </c>
      <c r="AG741" s="62" t="n">
        <f aca="false">SUM(AG743:AG744)</f>
        <v>0</v>
      </c>
      <c r="AH741" s="62" t="n">
        <f aca="false">SUM(AH743:AH744)</f>
        <v>0</v>
      </c>
      <c r="AI741" s="62" t="n">
        <f aca="false">SUM(AI743:AI744)</f>
        <v>0</v>
      </c>
      <c r="AJ741" s="62" t="n">
        <f aca="false">SUM(AJ743:AJ744)</f>
        <v>0</v>
      </c>
      <c r="AK741" s="62" t="n">
        <f aca="false">SUM(AK743:AK744)</f>
        <v>0</v>
      </c>
      <c r="AL741" s="62" t="n">
        <f aca="false">SUM(AL743:AL744)</f>
        <v>0</v>
      </c>
      <c r="AM741" s="62" t="n">
        <f aca="false">SUM(AM743:AM744)</f>
        <v>0</v>
      </c>
      <c r="AN741" s="62" t="n">
        <f aca="false">SUM(AN743:AN744)</f>
        <v>0</v>
      </c>
      <c r="AO741" s="62" t="n">
        <f aca="false">SUM(AO743:AO744)</f>
        <v>0</v>
      </c>
      <c r="AP741" s="62" t="n">
        <f aca="false">SUM(AP743:AP744)</f>
        <v>0</v>
      </c>
      <c r="AQ741" s="62" t="n">
        <f aca="false">SUM(AQ743:AQ744)</f>
        <v>0</v>
      </c>
      <c r="AR741" s="62" t="n">
        <f aca="false">SUM(AR743:AR744)</f>
        <v>0</v>
      </c>
      <c r="AS741" s="62" t="n">
        <f aca="false">SUM(AS743:AS744)</f>
        <v>0</v>
      </c>
      <c r="AT741" s="62" t="n">
        <f aca="false">SUM(AT743:AT744)</f>
        <v>0</v>
      </c>
      <c r="AU741" s="62" t="n">
        <f aca="false">SUM(AU743:AU744)</f>
        <v>0</v>
      </c>
      <c r="AV741" s="62" t="n">
        <f aca="false">SUM(AV743:AV744)</f>
        <v>0</v>
      </c>
      <c r="AW741" s="62" t="n">
        <f aca="false">SUM(AW743:AW744)</f>
        <v>0</v>
      </c>
      <c r="AX741" s="62" t="n">
        <f aca="false">SUM(AX743:AX744)</f>
        <v>0</v>
      </c>
      <c r="AY741" s="62" t="n">
        <f aca="false">SUM(AY743:AY744)</f>
        <v>0</v>
      </c>
      <c r="AZ741" s="62" t="n">
        <f aca="false">SUM(AZ743:AZ744)</f>
        <v>0</v>
      </c>
      <c r="BA741" s="62" t="n">
        <f aca="false">SUM(BA743:BA744)</f>
        <v>0</v>
      </c>
      <c r="BB741" s="62" t="n">
        <f aca="false">SUM(BB743:BB744)</f>
        <v>0</v>
      </c>
      <c r="BC741" s="62" t="n">
        <f aca="false">SUM(BC743:BC744)</f>
        <v>0</v>
      </c>
      <c r="BD741" s="62" t="n">
        <f aca="false">SUM(BD743:BD744)</f>
        <v>0</v>
      </c>
      <c r="BE741" s="62" t="n">
        <f aca="false">SUM(BE743:BE744)</f>
        <v>0</v>
      </c>
      <c r="BF741" s="62" t="n">
        <f aca="false">SUM(BF743:BF744)</f>
        <v>0</v>
      </c>
      <c r="BG741" s="62" t="n">
        <f aca="false">SUM(BG743:BG744)</f>
        <v>0</v>
      </c>
      <c r="BH741" s="62" t="n">
        <f aca="false">SUM(BH743:BH744)</f>
        <v>0</v>
      </c>
      <c r="BI741" s="62" t="n">
        <f aca="false">SUM(BI743:BI744)</f>
        <v>0</v>
      </c>
      <c r="BJ741" s="62" t="n">
        <f aca="false">SUM(BJ743:BJ744)</f>
        <v>0</v>
      </c>
      <c r="BK741" s="62" t="n">
        <f aca="false">SUM(BK743:BK744)</f>
        <v>0</v>
      </c>
      <c r="BL741" s="62" t="n">
        <f aca="false">SUM(BL743:BL744)</f>
        <v>0</v>
      </c>
      <c r="BM741" s="62" t="n">
        <f aca="false">SUM(BM743:BM744)</f>
        <v>0</v>
      </c>
      <c r="BN741" s="62" t="n">
        <f aca="false">SUM(BN743:BN744)</f>
        <v>0</v>
      </c>
      <c r="BO741" s="62" t="n">
        <f aca="false">SUM(BO743:BO744)</f>
        <v>0</v>
      </c>
      <c r="BP741" s="62" t="n">
        <f aca="false">SUM(BP743:BP744)</f>
        <v>0</v>
      </c>
      <c r="BQ741" s="62" t="n">
        <f aca="false">SUM(BQ743:BQ744)</f>
        <v>0</v>
      </c>
      <c r="BR741" s="62" t="n">
        <f aca="false">SUM(BR743:BR744)</f>
        <v>0</v>
      </c>
      <c r="BS741" s="62" t="n">
        <f aca="false">SUM(BS743:BS744)</f>
        <v>0</v>
      </c>
      <c r="BT741" s="62" t="n">
        <f aca="false">SUM(BT743:BT744)</f>
        <v>0</v>
      </c>
      <c r="BU741" s="62" t="n">
        <f aca="false">SUM(BU743:BU744)</f>
        <v>0</v>
      </c>
      <c r="BV741" s="62" t="n">
        <f aca="false">SUM(BV743:BV744)</f>
        <v>0</v>
      </c>
      <c r="BW741" s="62" t="n">
        <f aca="false">SUM(BW743:BW744)</f>
        <v>0</v>
      </c>
      <c r="BX741" s="62" t="n">
        <f aca="false">SUM(BX743:BX744)</f>
        <v>0</v>
      </c>
      <c r="BY741" s="62" t="n">
        <f aca="false">SUM(BY743:BY744)</f>
        <v>0</v>
      </c>
      <c r="BZ741" s="62" t="n">
        <f aca="false">SUM(BZ743:BZ744)</f>
        <v>0</v>
      </c>
      <c r="CA741" s="62" t="n">
        <f aca="false">SUM(CA743:CA744)</f>
        <v>0</v>
      </c>
      <c r="CB741" s="62" t="n">
        <f aca="false">SUM(CB743:CB744)</f>
        <v>0</v>
      </c>
      <c r="CC741" s="62" t="n">
        <f aca="false">SUM(CC743:CC744)</f>
        <v>0</v>
      </c>
      <c r="CD741" s="62" t="n">
        <f aca="false">SUM(CD743:CD744)</f>
        <v>0</v>
      </c>
    </row>
    <row r="742" customFormat="false" ht="12.75" hidden="true" customHeight="false" outlineLevel="0" collapsed="false">
      <c r="A742" s="75" t="s">
        <v>114</v>
      </c>
      <c r="B742" s="75"/>
      <c r="C742" s="76"/>
      <c r="D742" s="76"/>
      <c r="E742" s="76"/>
      <c r="F742" s="76"/>
      <c r="G742" s="76"/>
      <c r="H742" s="77"/>
      <c r="I742" s="62"/>
      <c r="J742" s="62"/>
      <c r="K742" s="62"/>
      <c r="L742" s="62"/>
      <c r="M742" s="62"/>
      <c r="N742" s="62"/>
      <c r="O742" s="62"/>
      <c r="P742" s="62"/>
      <c r="Q742" s="62"/>
      <c r="R742" s="62"/>
      <c r="S742" s="62"/>
      <c r="T742" s="62"/>
      <c r="U742" s="62"/>
      <c r="V742" s="62"/>
      <c r="W742" s="62"/>
      <c r="X742" s="62"/>
      <c r="Y742" s="62"/>
      <c r="Z742" s="62"/>
      <c r="AA742" s="62"/>
      <c r="AB742" s="62"/>
      <c r="AC742" s="62"/>
      <c r="AD742" s="62"/>
      <c r="AE742" s="62"/>
      <c r="AF742" s="62"/>
      <c r="AG742" s="62"/>
      <c r="AH742" s="62"/>
      <c r="AI742" s="62"/>
      <c r="AJ742" s="62"/>
      <c r="AK742" s="62"/>
      <c r="AL742" s="62"/>
      <c r="AM742" s="62"/>
      <c r="AN742" s="62"/>
      <c r="AO742" s="62"/>
      <c r="AP742" s="62"/>
      <c r="AQ742" s="62"/>
      <c r="AR742" s="62"/>
      <c r="AS742" s="62"/>
      <c r="AT742" s="62"/>
      <c r="AU742" s="62"/>
      <c r="AV742" s="62"/>
      <c r="AW742" s="62"/>
      <c r="AX742" s="62"/>
      <c r="AY742" s="62"/>
      <c r="AZ742" s="62"/>
      <c r="BA742" s="62"/>
      <c r="BB742" s="62"/>
      <c r="BC742" s="62"/>
      <c r="BD742" s="62"/>
      <c r="BE742" s="62"/>
      <c r="BF742" s="62"/>
      <c r="BG742" s="62"/>
      <c r="BH742" s="62"/>
      <c r="BI742" s="62"/>
      <c r="BJ742" s="62"/>
      <c r="BK742" s="62"/>
      <c r="BL742" s="62"/>
      <c r="BM742" s="62"/>
      <c r="BN742" s="62"/>
      <c r="BO742" s="62"/>
      <c r="BP742" s="62"/>
      <c r="BQ742" s="62"/>
      <c r="BR742" s="62"/>
      <c r="BS742" s="62"/>
      <c r="BT742" s="62"/>
      <c r="BU742" s="62"/>
      <c r="BV742" s="62"/>
      <c r="BW742" s="62"/>
      <c r="BX742" s="62"/>
      <c r="BY742" s="62"/>
      <c r="BZ742" s="62"/>
      <c r="CA742" s="62"/>
      <c r="CB742" s="62"/>
      <c r="CC742" s="62"/>
      <c r="CD742" s="62"/>
    </row>
    <row r="743" customFormat="false" ht="12.75" hidden="true" customHeight="false" outlineLevel="0" collapsed="false">
      <c r="A743" s="75" t="s">
        <v>115</v>
      </c>
      <c r="B743" s="75"/>
      <c r="C743" s="76" t="s">
        <v>323</v>
      </c>
      <c r="D743" s="76" t="s">
        <v>325</v>
      </c>
      <c r="E743" s="76" t="s">
        <v>180</v>
      </c>
      <c r="F743" s="76" t="s">
        <v>108</v>
      </c>
      <c r="G743" s="76" t="s">
        <v>269</v>
      </c>
      <c r="H743" s="77" t="n">
        <v>211</v>
      </c>
      <c r="I743" s="111" t="n">
        <f aca="false">J743+K743+L743</f>
        <v>0</v>
      </c>
      <c r="J743" s="62"/>
      <c r="K743" s="62"/>
      <c r="L743" s="62" t="n">
        <f aca="false">M743+AI743+BZ743</f>
        <v>0</v>
      </c>
      <c r="M743" s="62" t="n">
        <f aca="false">N743+O743+P743+Q743+R743+S743+T743+U743+V743+W743+X743+Y743+Z743+AA743+AB743+AC743</f>
        <v>0</v>
      </c>
      <c r="N743" s="62"/>
      <c r="O743" s="62"/>
      <c r="P743" s="62"/>
      <c r="Q743" s="62"/>
      <c r="R743" s="62"/>
      <c r="S743" s="62"/>
      <c r="T743" s="62"/>
      <c r="U743" s="62"/>
      <c r="V743" s="62"/>
      <c r="W743" s="62"/>
      <c r="X743" s="62"/>
      <c r="Y743" s="62"/>
      <c r="Z743" s="62"/>
      <c r="AA743" s="62"/>
      <c r="AB743" s="62"/>
      <c r="AC743" s="62"/>
      <c r="AD743" s="62"/>
      <c r="AE743" s="62"/>
      <c r="AF743" s="62"/>
      <c r="AG743" s="62"/>
      <c r="AH743" s="62"/>
      <c r="AI743" s="62" t="n">
        <f aca="false">AJ743+AK743+AL743+AM743+AN743+AO743+AP743+AY743+AZ743+BA743+BB743+BC743+BD743</f>
        <v>0</v>
      </c>
      <c r="AJ743" s="62"/>
      <c r="AK743" s="62"/>
      <c r="AL743" s="62"/>
      <c r="AM743" s="62"/>
      <c r="AN743" s="62"/>
      <c r="AO743" s="62"/>
      <c r="AP743" s="62"/>
      <c r="AQ743" s="62"/>
      <c r="AR743" s="62"/>
      <c r="AS743" s="62"/>
      <c r="AT743" s="62"/>
      <c r="AU743" s="62"/>
      <c r="AV743" s="62"/>
      <c r="AW743" s="62"/>
      <c r="AX743" s="62"/>
      <c r="AY743" s="62"/>
      <c r="AZ743" s="62"/>
      <c r="BA743" s="62"/>
      <c r="BB743" s="62"/>
      <c r="BC743" s="62"/>
      <c r="BD743" s="62"/>
      <c r="BE743" s="62"/>
      <c r="BF743" s="62"/>
      <c r="BG743" s="62"/>
      <c r="BH743" s="62"/>
      <c r="BI743" s="62"/>
      <c r="BJ743" s="62"/>
      <c r="BK743" s="62"/>
      <c r="BL743" s="62"/>
      <c r="BM743" s="62"/>
      <c r="BN743" s="62"/>
      <c r="BO743" s="62"/>
      <c r="BP743" s="62"/>
      <c r="BQ743" s="62"/>
      <c r="BR743" s="62"/>
      <c r="BS743" s="62"/>
      <c r="BT743" s="62"/>
      <c r="BU743" s="62"/>
      <c r="BV743" s="62"/>
      <c r="BW743" s="62"/>
      <c r="BX743" s="62"/>
      <c r="BY743" s="62"/>
      <c r="BZ743" s="62" t="n">
        <f aca="false">CA743+CB743+CC743+CD743+CE743+CF743+CG743+CH743+CI743+CJ743+CK743+CL743+CM743+CN743+CO743+CP743</f>
        <v>0</v>
      </c>
      <c r="CA743" s="62"/>
      <c r="CB743" s="62"/>
      <c r="CC743" s="62"/>
      <c r="CD743" s="62"/>
    </row>
    <row r="744" customFormat="false" ht="12.75" hidden="true" customHeight="false" outlineLevel="0" collapsed="false">
      <c r="A744" s="75" t="s">
        <v>116</v>
      </c>
      <c r="B744" s="75"/>
      <c r="C744" s="76" t="s">
        <v>323</v>
      </c>
      <c r="D744" s="76" t="s">
        <v>325</v>
      </c>
      <c r="E744" s="76" t="s">
        <v>180</v>
      </c>
      <c r="F744" s="76" t="s">
        <v>108</v>
      </c>
      <c r="G744" s="76" t="s">
        <v>269</v>
      </c>
      <c r="H744" s="77" t="n">
        <v>213</v>
      </c>
      <c r="I744" s="111" t="n">
        <f aca="false">J744+K744+L744</f>
        <v>0</v>
      </c>
      <c r="J744" s="62"/>
      <c r="K744" s="62"/>
      <c r="L744" s="62" t="n">
        <f aca="false">M744+AI744+BZ744</f>
        <v>0</v>
      </c>
      <c r="M744" s="62" t="n">
        <f aca="false">N744+O744+P744+Q744+R744+S744+T744+U744+V744+W744+X744+Y744+Z744+AA744+AB744+AC744</f>
        <v>0</v>
      </c>
      <c r="N744" s="62"/>
      <c r="O744" s="62"/>
      <c r="P744" s="62"/>
      <c r="Q744" s="62"/>
      <c r="R744" s="62"/>
      <c r="S744" s="62"/>
      <c r="T744" s="62"/>
      <c r="U744" s="62"/>
      <c r="V744" s="62"/>
      <c r="W744" s="62"/>
      <c r="X744" s="62"/>
      <c r="Y744" s="62"/>
      <c r="Z744" s="62"/>
      <c r="AA744" s="62"/>
      <c r="AB744" s="62"/>
      <c r="AC744" s="62"/>
      <c r="AD744" s="62"/>
      <c r="AE744" s="62"/>
      <c r="AF744" s="62"/>
      <c r="AG744" s="62"/>
      <c r="AH744" s="62"/>
      <c r="AI744" s="62" t="n">
        <f aca="false">AJ744+AK744+AL744+AM744+AN744+AO744+AP744+AY744+AZ744+BA744+BB744+BC744+BD744</f>
        <v>0</v>
      </c>
      <c r="AJ744" s="62"/>
      <c r="AK744" s="62"/>
      <c r="AL744" s="62"/>
      <c r="AM744" s="62"/>
      <c r="AN744" s="62"/>
      <c r="AO744" s="62"/>
      <c r="AP744" s="62"/>
      <c r="AQ744" s="62"/>
      <c r="AR744" s="62"/>
      <c r="AS744" s="62"/>
      <c r="AT744" s="62"/>
      <c r="AU744" s="62"/>
      <c r="AV744" s="62"/>
      <c r="AW744" s="62"/>
      <c r="AX744" s="62"/>
      <c r="AY744" s="62"/>
      <c r="AZ744" s="62"/>
      <c r="BA744" s="62"/>
      <c r="BB744" s="62"/>
      <c r="BC744" s="62"/>
      <c r="BD744" s="62"/>
      <c r="BE744" s="62"/>
      <c r="BF744" s="62"/>
      <c r="BG744" s="62"/>
      <c r="BH744" s="62"/>
      <c r="BI744" s="62"/>
      <c r="BJ744" s="62"/>
      <c r="BK744" s="62"/>
      <c r="BL744" s="62"/>
      <c r="BM744" s="62"/>
      <c r="BN744" s="62"/>
      <c r="BO744" s="62"/>
      <c r="BP744" s="62"/>
      <c r="BQ744" s="62"/>
      <c r="BR744" s="62"/>
      <c r="BS744" s="62"/>
      <c r="BT744" s="62"/>
      <c r="BU744" s="62"/>
      <c r="BV744" s="62"/>
      <c r="BW744" s="62"/>
      <c r="BX744" s="62"/>
      <c r="BY744" s="62"/>
      <c r="BZ744" s="62" t="n">
        <f aca="false">CA744+CB744+CC744+CD744+CE744+CF744+CG744+CH744+CI744+CJ744+CK744+CL744+CM744+CN744+CO744+CP744</f>
        <v>0</v>
      </c>
      <c r="CA744" s="62"/>
      <c r="CB744" s="62"/>
      <c r="CC744" s="62"/>
      <c r="CD744" s="62"/>
    </row>
    <row r="745" customFormat="false" ht="12.75" hidden="true" customHeight="false" outlineLevel="0" collapsed="false">
      <c r="A745" s="70"/>
      <c r="B745" s="70"/>
      <c r="C745" s="71"/>
      <c r="D745" s="71"/>
      <c r="E745" s="71"/>
      <c r="F745" s="71"/>
      <c r="G745" s="71"/>
      <c r="H745" s="72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</row>
    <row r="746" customFormat="false" ht="12.75" hidden="true" customHeight="false" outlineLevel="0" collapsed="false">
      <c r="A746" s="79" t="s">
        <v>327</v>
      </c>
      <c r="B746" s="70"/>
      <c r="C746" s="71" t="s">
        <v>323</v>
      </c>
      <c r="D746" s="71" t="s">
        <v>325</v>
      </c>
      <c r="E746" s="71" t="s">
        <v>328</v>
      </c>
      <c r="F746" s="71" t="s">
        <v>108</v>
      </c>
      <c r="G746" s="71"/>
      <c r="H746" s="72"/>
      <c r="I746" s="73" t="n">
        <f aca="false">I747</f>
        <v>0</v>
      </c>
      <c r="J746" s="73" t="n">
        <f aca="false">J747</f>
        <v>0</v>
      </c>
      <c r="K746" s="73" t="n">
        <f aca="false">K747</f>
        <v>0</v>
      </c>
      <c r="L746" s="73" t="n">
        <f aca="false">L747</f>
        <v>0</v>
      </c>
      <c r="M746" s="73" t="n">
        <f aca="false">M747</f>
        <v>0</v>
      </c>
      <c r="N746" s="73" t="n">
        <f aca="false">N747</f>
        <v>0</v>
      </c>
      <c r="O746" s="73" t="n">
        <f aca="false">O747</f>
        <v>0</v>
      </c>
      <c r="P746" s="73" t="n">
        <f aca="false">P747</f>
        <v>0</v>
      </c>
      <c r="Q746" s="73" t="n">
        <f aca="false">Q747</f>
        <v>0</v>
      </c>
      <c r="R746" s="73" t="n">
        <f aca="false">R747</f>
        <v>0</v>
      </c>
      <c r="S746" s="73" t="n">
        <f aca="false">S747</f>
        <v>0</v>
      </c>
      <c r="T746" s="73" t="n">
        <f aca="false">T747</f>
        <v>0</v>
      </c>
      <c r="U746" s="73" t="n">
        <f aca="false">U747</f>
        <v>0</v>
      </c>
      <c r="V746" s="73" t="n">
        <f aca="false">V747</f>
        <v>0</v>
      </c>
      <c r="W746" s="73" t="n">
        <f aca="false">W747</f>
        <v>0</v>
      </c>
      <c r="X746" s="73" t="n">
        <f aca="false">X747</f>
        <v>0</v>
      </c>
      <c r="Y746" s="73" t="n">
        <f aca="false">Y747</f>
        <v>0</v>
      </c>
      <c r="Z746" s="73" t="n">
        <f aca="false">Z747</f>
        <v>0</v>
      </c>
      <c r="AA746" s="73" t="n">
        <f aca="false">AA747</f>
        <v>0</v>
      </c>
      <c r="AB746" s="73" t="n">
        <f aca="false">AB747</f>
        <v>0</v>
      </c>
      <c r="AC746" s="73" t="n">
        <f aca="false">AC747</f>
        <v>0</v>
      </c>
      <c r="AD746" s="73" t="n">
        <f aca="false">AD747</f>
        <v>0</v>
      </c>
      <c r="AE746" s="73" t="n">
        <f aca="false">AE747</f>
        <v>0</v>
      </c>
      <c r="AF746" s="73" t="n">
        <f aca="false">AF747</f>
        <v>0</v>
      </c>
      <c r="AG746" s="73" t="n">
        <f aca="false">AG747</f>
        <v>0</v>
      </c>
      <c r="AH746" s="73" t="n">
        <f aca="false">AH747</f>
        <v>0</v>
      </c>
      <c r="AI746" s="73" t="n">
        <f aca="false">AI747</f>
        <v>0</v>
      </c>
      <c r="AJ746" s="73" t="n">
        <f aca="false">AJ747</f>
        <v>0</v>
      </c>
      <c r="AK746" s="73" t="n">
        <f aca="false">AK747</f>
        <v>0</v>
      </c>
      <c r="AL746" s="73" t="n">
        <f aca="false">AL747</f>
        <v>0</v>
      </c>
      <c r="AM746" s="73" t="n">
        <f aca="false">AM747</f>
        <v>0</v>
      </c>
      <c r="AN746" s="73" t="n">
        <f aca="false">AN747</f>
        <v>0</v>
      </c>
      <c r="AO746" s="73" t="n">
        <f aca="false">AO747</f>
        <v>0</v>
      </c>
      <c r="AP746" s="73" t="n">
        <f aca="false">AP747</f>
        <v>0</v>
      </c>
      <c r="AQ746" s="73" t="n">
        <f aca="false">AQ747</f>
        <v>0</v>
      </c>
      <c r="AR746" s="73" t="n">
        <f aca="false">AR747</f>
        <v>0</v>
      </c>
      <c r="AS746" s="73" t="n">
        <f aca="false">AS747</f>
        <v>0</v>
      </c>
      <c r="AT746" s="73" t="n">
        <f aca="false">AT747</f>
        <v>0</v>
      </c>
      <c r="AU746" s="73" t="n">
        <f aca="false">AU747</f>
        <v>0</v>
      </c>
      <c r="AV746" s="73" t="n">
        <f aca="false">AV747</f>
        <v>0</v>
      </c>
      <c r="AW746" s="73" t="n">
        <f aca="false">AW747</f>
        <v>0</v>
      </c>
      <c r="AX746" s="73" t="n">
        <f aca="false">AX747</f>
        <v>0</v>
      </c>
      <c r="AY746" s="73" t="n">
        <f aca="false">AY747</f>
        <v>0</v>
      </c>
      <c r="AZ746" s="73" t="n">
        <f aca="false">AZ747</f>
        <v>0</v>
      </c>
      <c r="BA746" s="73" t="n">
        <f aca="false">BA747</f>
        <v>0</v>
      </c>
      <c r="BB746" s="73" t="n">
        <f aca="false">BB747</f>
        <v>0</v>
      </c>
      <c r="BC746" s="73" t="n">
        <f aca="false">BC747</f>
        <v>0</v>
      </c>
      <c r="BD746" s="73" t="n">
        <f aca="false">BD747</f>
        <v>0</v>
      </c>
      <c r="BE746" s="73" t="n">
        <f aca="false">BE747</f>
        <v>0</v>
      </c>
      <c r="BF746" s="73" t="n">
        <f aca="false">BF747</f>
        <v>0</v>
      </c>
      <c r="BG746" s="73" t="n">
        <f aca="false">BG747</f>
        <v>0</v>
      </c>
      <c r="BH746" s="73" t="n">
        <f aca="false">BH747</f>
        <v>0</v>
      </c>
      <c r="BI746" s="73" t="n">
        <f aca="false">BI747</f>
        <v>0</v>
      </c>
      <c r="BJ746" s="73" t="n">
        <f aca="false">BJ747</f>
        <v>0</v>
      </c>
      <c r="BK746" s="73" t="n">
        <f aca="false">BK747</f>
        <v>0</v>
      </c>
      <c r="BL746" s="73" t="n">
        <f aca="false">BL747</f>
        <v>0</v>
      </c>
      <c r="BM746" s="73" t="n">
        <f aca="false">BM747</f>
        <v>0</v>
      </c>
      <c r="BN746" s="73" t="n">
        <f aca="false">BN747</f>
        <v>0</v>
      </c>
      <c r="BO746" s="73" t="n">
        <f aca="false">BO747</f>
        <v>0</v>
      </c>
      <c r="BP746" s="73" t="n">
        <f aca="false">BP747</f>
        <v>0</v>
      </c>
      <c r="BQ746" s="73" t="n">
        <f aca="false">BQ747</f>
        <v>0</v>
      </c>
      <c r="BR746" s="73" t="n">
        <f aca="false">BR747</f>
        <v>0</v>
      </c>
      <c r="BS746" s="73" t="n">
        <f aca="false">BS747</f>
        <v>0</v>
      </c>
      <c r="BT746" s="73" t="n">
        <f aca="false">BT747</f>
        <v>0</v>
      </c>
      <c r="BU746" s="73" t="n">
        <f aca="false">BU747</f>
        <v>0</v>
      </c>
      <c r="BV746" s="73" t="n">
        <f aca="false">BV747</f>
        <v>0</v>
      </c>
      <c r="BW746" s="73" t="n">
        <f aca="false">BW747</f>
        <v>0</v>
      </c>
      <c r="BX746" s="73" t="n">
        <f aca="false">BX747</f>
        <v>0</v>
      </c>
      <c r="BY746" s="73" t="n">
        <f aca="false">BY747</f>
        <v>0</v>
      </c>
      <c r="BZ746" s="73" t="n">
        <f aca="false">BZ747</f>
        <v>0</v>
      </c>
      <c r="CA746" s="73" t="n">
        <f aca="false">CA747</f>
        <v>0</v>
      </c>
      <c r="CB746" s="73" t="n">
        <f aca="false">CB747</f>
        <v>0</v>
      </c>
      <c r="CC746" s="73" t="n">
        <f aca="false">CC747</f>
        <v>0</v>
      </c>
      <c r="CD746" s="73" t="n">
        <f aca="false">CD747</f>
        <v>0</v>
      </c>
    </row>
    <row r="747" customFormat="false" ht="12.75" hidden="true" customHeight="true" outlineLevel="0" collapsed="false">
      <c r="A747" s="108" t="s">
        <v>268</v>
      </c>
      <c r="B747" s="70"/>
      <c r="C747" s="71" t="s">
        <v>323</v>
      </c>
      <c r="D747" s="71" t="s">
        <v>325</v>
      </c>
      <c r="E747" s="71" t="s">
        <v>328</v>
      </c>
      <c r="F747" s="71" t="s">
        <v>108</v>
      </c>
      <c r="G747" s="71" t="s">
        <v>269</v>
      </c>
      <c r="H747" s="72"/>
      <c r="I747" s="73" t="n">
        <f aca="false">I748+I753+I761</f>
        <v>0</v>
      </c>
      <c r="J747" s="73" t="n">
        <f aca="false">J748+J753+J761</f>
        <v>0</v>
      </c>
      <c r="K747" s="73" t="n">
        <f aca="false">K748+K753+K761</f>
        <v>0</v>
      </c>
      <c r="L747" s="73" t="n">
        <f aca="false">L748+L753+L761</f>
        <v>0</v>
      </c>
      <c r="M747" s="73" t="n">
        <f aca="false">M748+M753+M761</f>
        <v>0</v>
      </c>
      <c r="N747" s="73" t="n">
        <f aca="false">N748+N753+N761</f>
        <v>0</v>
      </c>
      <c r="O747" s="73" t="n">
        <f aca="false">O748+O753+O761</f>
        <v>0</v>
      </c>
      <c r="P747" s="73" t="n">
        <f aca="false">P748+P753+P761</f>
        <v>0</v>
      </c>
      <c r="Q747" s="73" t="n">
        <f aca="false">Q748+Q753+Q761</f>
        <v>0</v>
      </c>
      <c r="R747" s="73" t="n">
        <f aca="false">R748+R753+R761</f>
        <v>0</v>
      </c>
      <c r="S747" s="73" t="n">
        <f aca="false">S748+S753+S761</f>
        <v>0</v>
      </c>
      <c r="T747" s="73" t="n">
        <f aca="false">T748+T753+T761</f>
        <v>0</v>
      </c>
      <c r="U747" s="73" t="n">
        <f aca="false">U748+U753+U761</f>
        <v>0</v>
      </c>
      <c r="V747" s="73" t="n">
        <f aca="false">V748+V753+V761</f>
        <v>0</v>
      </c>
      <c r="W747" s="73" t="n">
        <f aca="false">W748+W753+W761</f>
        <v>0</v>
      </c>
      <c r="X747" s="73" t="n">
        <f aca="false">X748+X753+X761</f>
        <v>0</v>
      </c>
      <c r="Y747" s="73" t="n">
        <f aca="false">Y748+Y753+Y761</f>
        <v>0</v>
      </c>
      <c r="Z747" s="73" t="n">
        <f aca="false">Z748+Z753+Z761</f>
        <v>0</v>
      </c>
      <c r="AA747" s="73" t="n">
        <f aca="false">AA748+AA753+AA761</f>
        <v>0</v>
      </c>
      <c r="AB747" s="73" t="n">
        <f aca="false">AB748+AB753+AB761</f>
        <v>0</v>
      </c>
      <c r="AC747" s="73" t="n">
        <f aca="false">AC748+AC753+AC761</f>
        <v>0</v>
      </c>
      <c r="AD747" s="73" t="n">
        <f aca="false">AD748+AD753+AD761</f>
        <v>0</v>
      </c>
      <c r="AE747" s="73" t="n">
        <f aca="false">AE748+AE753+AE761</f>
        <v>0</v>
      </c>
      <c r="AF747" s="73" t="n">
        <f aca="false">AF748+AF753+AF761</f>
        <v>0</v>
      </c>
      <c r="AG747" s="73" t="n">
        <f aca="false">AG748+AG753+AG761</f>
        <v>0</v>
      </c>
      <c r="AH747" s="73" t="n">
        <f aca="false">AH748+AH753+AH761</f>
        <v>0</v>
      </c>
      <c r="AI747" s="73" t="n">
        <f aca="false">AI748+AI753+AI761</f>
        <v>0</v>
      </c>
      <c r="AJ747" s="73" t="n">
        <f aca="false">AJ748+AJ753+AJ761</f>
        <v>0</v>
      </c>
      <c r="AK747" s="73" t="n">
        <f aca="false">AK748+AK753+AK761</f>
        <v>0</v>
      </c>
      <c r="AL747" s="73" t="n">
        <f aca="false">AL748+AL753+AL761</f>
        <v>0</v>
      </c>
      <c r="AM747" s="73" t="n">
        <f aca="false">AM748+AM753+AM761</f>
        <v>0</v>
      </c>
      <c r="AN747" s="73" t="n">
        <f aca="false">AN748+AN753+AN761</f>
        <v>0</v>
      </c>
      <c r="AO747" s="73" t="n">
        <f aca="false">AO748+AO753+AO761</f>
        <v>0</v>
      </c>
      <c r="AP747" s="73" t="n">
        <f aca="false">AP748+AP753+AP761</f>
        <v>0</v>
      </c>
      <c r="AQ747" s="73" t="n">
        <f aca="false">AQ748+AQ753+AQ761</f>
        <v>0</v>
      </c>
      <c r="AR747" s="73" t="n">
        <f aca="false">AR748+AR753+AR761</f>
        <v>0</v>
      </c>
      <c r="AS747" s="73" t="n">
        <f aca="false">AS748+AS753+AS761</f>
        <v>0</v>
      </c>
      <c r="AT747" s="73" t="n">
        <f aca="false">AT748+AT753+AT761</f>
        <v>0</v>
      </c>
      <c r="AU747" s="73" t="n">
        <f aca="false">AU748+AU753+AU761</f>
        <v>0</v>
      </c>
      <c r="AV747" s="73" t="n">
        <f aca="false">AV748+AV753+AV761</f>
        <v>0</v>
      </c>
      <c r="AW747" s="73" t="n">
        <f aca="false">AW748+AW753+AW761</f>
        <v>0</v>
      </c>
      <c r="AX747" s="73" t="n">
        <f aca="false">AX748+AX753+AX761</f>
        <v>0</v>
      </c>
      <c r="AY747" s="73" t="n">
        <f aca="false">AY748+AY753+AY761</f>
        <v>0</v>
      </c>
      <c r="AZ747" s="73" t="n">
        <f aca="false">AZ748+AZ753+AZ761</f>
        <v>0</v>
      </c>
      <c r="BA747" s="73" t="n">
        <f aca="false">BA748+BA753+BA761</f>
        <v>0</v>
      </c>
      <c r="BB747" s="73" t="n">
        <f aca="false">BB748+BB753+BB761</f>
        <v>0</v>
      </c>
      <c r="BC747" s="73" t="n">
        <f aca="false">BC748+BC753+BC761</f>
        <v>0</v>
      </c>
      <c r="BD747" s="73" t="n">
        <f aca="false">BD748+BD753+BD761</f>
        <v>0</v>
      </c>
      <c r="BE747" s="73" t="n">
        <f aca="false">BE748+BE753+BE761</f>
        <v>0</v>
      </c>
      <c r="BF747" s="73" t="n">
        <f aca="false">BF748+BF753+BF761</f>
        <v>0</v>
      </c>
      <c r="BG747" s="73" t="n">
        <f aca="false">BG748+BG753+BG761</f>
        <v>0</v>
      </c>
      <c r="BH747" s="73" t="n">
        <f aca="false">BH748+BH753+BH761</f>
        <v>0</v>
      </c>
      <c r="BI747" s="73" t="n">
        <f aca="false">BI748+BI753+BI761</f>
        <v>0</v>
      </c>
      <c r="BJ747" s="73" t="n">
        <f aca="false">BJ748+BJ753+BJ761</f>
        <v>0</v>
      </c>
      <c r="BK747" s="73" t="n">
        <f aca="false">BK748+BK753+BK761</f>
        <v>0</v>
      </c>
      <c r="BL747" s="73" t="n">
        <f aca="false">BL748+BL753+BL761</f>
        <v>0</v>
      </c>
      <c r="BM747" s="73" t="n">
        <f aca="false">BM748+BM753+BM761</f>
        <v>0</v>
      </c>
      <c r="BN747" s="73" t="n">
        <f aca="false">BN748+BN753+BN761</f>
        <v>0</v>
      </c>
      <c r="BO747" s="73" t="n">
        <f aca="false">BO748+BO753+BO761</f>
        <v>0</v>
      </c>
      <c r="BP747" s="73" t="n">
        <f aca="false">BP748+BP753+BP761</f>
        <v>0</v>
      </c>
      <c r="BQ747" s="73" t="n">
        <f aca="false">BQ748+BQ753+BQ761</f>
        <v>0</v>
      </c>
      <c r="BR747" s="73" t="n">
        <f aca="false">BR748+BR753+BR761</f>
        <v>0</v>
      </c>
      <c r="BS747" s="73" t="n">
        <f aca="false">BS748+BS753+BS761</f>
        <v>0</v>
      </c>
      <c r="BT747" s="73" t="n">
        <f aca="false">BT748+BT753+BT761</f>
        <v>0</v>
      </c>
      <c r="BU747" s="73" t="n">
        <f aca="false">BU748+BU753+BU761</f>
        <v>0</v>
      </c>
      <c r="BV747" s="73" t="n">
        <f aca="false">BV748+BV753+BV761</f>
        <v>0</v>
      </c>
      <c r="BW747" s="73" t="n">
        <f aca="false">BW748+BW753+BW761</f>
        <v>0</v>
      </c>
      <c r="BX747" s="73" t="n">
        <f aca="false">BX748+BX753+BX761</f>
        <v>0</v>
      </c>
      <c r="BY747" s="73" t="n">
        <f aca="false">BY748+BY753+BY761</f>
        <v>0</v>
      </c>
      <c r="BZ747" s="73" t="n">
        <f aca="false">BZ748+BZ753+BZ761</f>
        <v>0</v>
      </c>
      <c r="CA747" s="73" t="n">
        <f aca="false">CA748+CA753+CA761</f>
        <v>0</v>
      </c>
      <c r="CB747" s="73" t="n">
        <f aca="false">CB748+CB753+CB761</f>
        <v>0</v>
      </c>
      <c r="CC747" s="73" t="n">
        <f aca="false">CC748+CC753+CC761</f>
        <v>0</v>
      </c>
      <c r="CD747" s="73" t="n">
        <f aca="false">CD748+CD753+CD761</f>
        <v>0</v>
      </c>
    </row>
    <row r="748" customFormat="false" ht="12.75" hidden="true" customHeight="false" outlineLevel="0" collapsed="false">
      <c r="A748" s="75" t="s">
        <v>113</v>
      </c>
      <c r="B748" s="75"/>
      <c r="C748" s="76" t="s">
        <v>323</v>
      </c>
      <c r="D748" s="76" t="s">
        <v>325</v>
      </c>
      <c r="E748" s="76" t="s">
        <v>328</v>
      </c>
      <c r="F748" s="76" t="s">
        <v>108</v>
      </c>
      <c r="G748" s="76" t="s">
        <v>269</v>
      </c>
      <c r="H748" s="77" t="n">
        <v>210</v>
      </c>
      <c r="I748" s="62" t="n">
        <f aca="false">SUM(I750:I752)</f>
        <v>0</v>
      </c>
      <c r="J748" s="62" t="n">
        <f aca="false">SUM(J750:J752)</f>
        <v>0</v>
      </c>
      <c r="K748" s="62" t="n">
        <f aca="false">SUM(K750:K752)</f>
        <v>0</v>
      </c>
      <c r="L748" s="62" t="n">
        <f aca="false">SUM(L750:L752)</f>
        <v>0</v>
      </c>
      <c r="M748" s="62" t="n">
        <f aca="false">SUM(M750:M752)</f>
        <v>0</v>
      </c>
      <c r="N748" s="62" t="n">
        <f aca="false">SUM(N750:N752)</f>
        <v>0</v>
      </c>
      <c r="O748" s="62" t="n">
        <f aca="false">SUM(O750:O752)</f>
        <v>0</v>
      </c>
      <c r="P748" s="62" t="n">
        <f aca="false">SUM(P750:P752)</f>
        <v>0</v>
      </c>
      <c r="Q748" s="62" t="n">
        <f aca="false">SUM(Q750:Q752)</f>
        <v>0</v>
      </c>
      <c r="R748" s="62" t="n">
        <f aca="false">SUM(R750:R752)</f>
        <v>0</v>
      </c>
      <c r="S748" s="62" t="n">
        <f aca="false">SUM(S750:S752)</f>
        <v>0</v>
      </c>
      <c r="T748" s="62" t="n">
        <f aca="false">SUM(T750:T752)</f>
        <v>0</v>
      </c>
      <c r="U748" s="62" t="n">
        <f aca="false">SUM(U750:U752)</f>
        <v>0</v>
      </c>
      <c r="V748" s="62" t="n">
        <f aca="false">SUM(V750:V752)</f>
        <v>0</v>
      </c>
      <c r="W748" s="62" t="n">
        <f aca="false">SUM(W750:W752)</f>
        <v>0</v>
      </c>
      <c r="X748" s="62" t="n">
        <f aca="false">SUM(X750:X752)</f>
        <v>0</v>
      </c>
      <c r="Y748" s="62" t="n">
        <f aca="false">SUM(Y750:Y752)</f>
        <v>0</v>
      </c>
      <c r="Z748" s="62" t="n">
        <f aca="false">SUM(Z750:Z752)</f>
        <v>0</v>
      </c>
      <c r="AA748" s="62" t="n">
        <f aca="false">SUM(AA750:AA752)</f>
        <v>0</v>
      </c>
      <c r="AB748" s="62" t="n">
        <f aca="false">SUM(AB750:AB752)</f>
        <v>0</v>
      </c>
      <c r="AC748" s="62" t="n">
        <f aca="false">SUM(AC750:AC752)</f>
        <v>0</v>
      </c>
      <c r="AD748" s="62" t="n">
        <f aca="false">SUM(AD750:AD752)</f>
        <v>0</v>
      </c>
      <c r="AE748" s="62" t="n">
        <f aca="false">SUM(AE750:AE752)</f>
        <v>0</v>
      </c>
      <c r="AF748" s="62" t="n">
        <f aca="false">SUM(AF750:AF752)</f>
        <v>0</v>
      </c>
      <c r="AG748" s="62" t="n">
        <f aca="false">SUM(AG750:AG752)</f>
        <v>0</v>
      </c>
      <c r="AH748" s="62" t="n">
        <f aca="false">SUM(AH750:AH752)</f>
        <v>0</v>
      </c>
      <c r="AI748" s="62" t="n">
        <f aca="false">SUM(AI750:AI752)</f>
        <v>0</v>
      </c>
      <c r="AJ748" s="62" t="n">
        <f aca="false">SUM(AJ750:AJ752)</f>
        <v>0</v>
      </c>
      <c r="AK748" s="62" t="n">
        <f aca="false">SUM(AK750:AK752)</f>
        <v>0</v>
      </c>
      <c r="AL748" s="62" t="n">
        <f aca="false">SUM(AL750:AL752)</f>
        <v>0</v>
      </c>
      <c r="AM748" s="62" t="n">
        <f aca="false">SUM(AM750:AM752)</f>
        <v>0</v>
      </c>
      <c r="AN748" s="62" t="n">
        <f aca="false">SUM(AN750:AN752)</f>
        <v>0</v>
      </c>
      <c r="AO748" s="62" t="n">
        <f aca="false">SUM(AO750:AO752)</f>
        <v>0</v>
      </c>
      <c r="AP748" s="62" t="n">
        <f aca="false">SUM(AP750:AP752)</f>
        <v>0</v>
      </c>
      <c r="AQ748" s="62" t="n">
        <f aca="false">SUM(AQ750:AQ752)</f>
        <v>0</v>
      </c>
      <c r="AR748" s="62" t="n">
        <f aca="false">SUM(AR750:AR752)</f>
        <v>0</v>
      </c>
      <c r="AS748" s="62" t="n">
        <f aca="false">SUM(AS750:AS752)</f>
        <v>0</v>
      </c>
      <c r="AT748" s="62" t="n">
        <f aca="false">SUM(AT750:AT752)</f>
        <v>0</v>
      </c>
      <c r="AU748" s="62" t="n">
        <f aca="false">SUM(AU750:AU752)</f>
        <v>0</v>
      </c>
      <c r="AV748" s="62" t="n">
        <f aca="false">SUM(AV750:AV752)</f>
        <v>0</v>
      </c>
      <c r="AW748" s="62" t="n">
        <f aca="false">SUM(AW750:AW752)</f>
        <v>0</v>
      </c>
      <c r="AX748" s="62" t="n">
        <f aca="false">SUM(AX750:AX752)</f>
        <v>0</v>
      </c>
      <c r="AY748" s="62" t="n">
        <f aca="false">SUM(AY750:AY752)</f>
        <v>0</v>
      </c>
      <c r="AZ748" s="62" t="n">
        <f aca="false">SUM(AZ750:AZ752)</f>
        <v>0</v>
      </c>
      <c r="BA748" s="62" t="n">
        <f aca="false">SUM(BA750:BA752)</f>
        <v>0</v>
      </c>
      <c r="BB748" s="62" t="n">
        <f aca="false">SUM(BB750:BB752)</f>
        <v>0</v>
      </c>
      <c r="BC748" s="62" t="n">
        <f aca="false">SUM(BC750:BC752)</f>
        <v>0</v>
      </c>
      <c r="BD748" s="62" t="n">
        <f aca="false">SUM(BD750:BD752)</f>
        <v>0</v>
      </c>
      <c r="BE748" s="62" t="n">
        <f aca="false">SUM(BE750:BE752)</f>
        <v>0</v>
      </c>
      <c r="BF748" s="62" t="n">
        <f aca="false">SUM(BF750:BF752)</f>
        <v>0</v>
      </c>
      <c r="BG748" s="62" t="n">
        <f aca="false">SUM(BG750:BG752)</f>
        <v>0</v>
      </c>
      <c r="BH748" s="62" t="n">
        <f aca="false">SUM(BH750:BH752)</f>
        <v>0</v>
      </c>
      <c r="BI748" s="62" t="n">
        <f aca="false">SUM(BI750:BI752)</f>
        <v>0</v>
      </c>
      <c r="BJ748" s="62" t="n">
        <f aca="false">SUM(BJ750:BJ752)</f>
        <v>0</v>
      </c>
      <c r="BK748" s="62" t="n">
        <f aca="false">SUM(BK750:BK752)</f>
        <v>0</v>
      </c>
      <c r="BL748" s="62" t="n">
        <f aca="false">SUM(BL750:BL752)</f>
        <v>0</v>
      </c>
      <c r="BM748" s="62" t="n">
        <f aca="false">SUM(BM750:BM752)</f>
        <v>0</v>
      </c>
      <c r="BN748" s="62" t="n">
        <f aca="false">SUM(BN750:BN752)</f>
        <v>0</v>
      </c>
      <c r="BO748" s="62" t="n">
        <f aca="false">SUM(BO750:BO752)</f>
        <v>0</v>
      </c>
      <c r="BP748" s="62" t="n">
        <f aca="false">SUM(BP750:BP752)</f>
        <v>0</v>
      </c>
      <c r="BQ748" s="62" t="n">
        <f aca="false">SUM(BQ750:BQ752)</f>
        <v>0</v>
      </c>
      <c r="BR748" s="62" t="n">
        <f aca="false">SUM(BR750:BR752)</f>
        <v>0</v>
      </c>
      <c r="BS748" s="62" t="n">
        <f aca="false">SUM(BS750:BS752)</f>
        <v>0</v>
      </c>
      <c r="BT748" s="62" t="n">
        <f aca="false">SUM(BT750:BT752)</f>
        <v>0</v>
      </c>
      <c r="BU748" s="62" t="n">
        <f aca="false">SUM(BU750:BU752)</f>
        <v>0</v>
      </c>
      <c r="BV748" s="62" t="n">
        <f aca="false">SUM(BV750:BV752)</f>
        <v>0</v>
      </c>
      <c r="BW748" s="62" t="n">
        <f aca="false">SUM(BW750:BW752)</f>
        <v>0</v>
      </c>
      <c r="BX748" s="62" t="n">
        <f aca="false">SUM(BX750:BX752)</f>
        <v>0</v>
      </c>
      <c r="BY748" s="62" t="n">
        <f aca="false">SUM(BY750:BY752)</f>
        <v>0</v>
      </c>
      <c r="BZ748" s="62" t="n">
        <f aca="false">SUM(BZ750:BZ752)</f>
        <v>0</v>
      </c>
      <c r="CA748" s="62" t="n">
        <f aca="false">SUM(CA750:CA752)</f>
        <v>0</v>
      </c>
      <c r="CB748" s="62" t="n">
        <f aca="false">SUM(CB750:CB752)</f>
        <v>0</v>
      </c>
      <c r="CC748" s="62" t="n">
        <f aca="false">SUM(CC750:CC752)</f>
        <v>0</v>
      </c>
      <c r="CD748" s="62" t="n">
        <f aca="false">SUM(CD750:CD752)</f>
        <v>0</v>
      </c>
    </row>
    <row r="749" customFormat="false" ht="12.75" hidden="true" customHeight="false" outlineLevel="0" collapsed="false">
      <c r="A749" s="75" t="s">
        <v>114</v>
      </c>
      <c r="B749" s="75"/>
      <c r="C749" s="76"/>
      <c r="D749" s="76"/>
      <c r="E749" s="76"/>
      <c r="F749" s="76"/>
      <c r="G749" s="76"/>
      <c r="H749" s="77"/>
      <c r="I749" s="62"/>
      <c r="J749" s="62"/>
      <c r="K749" s="62"/>
      <c r="L749" s="62"/>
      <c r="M749" s="62"/>
      <c r="N749" s="62"/>
      <c r="O749" s="62"/>
      <c r="P749" s="62"/>
      <c r="Q749" s="62"/>
      <c r="R749" s="62"/>
      <c r="S749" s="62"/>
      <c r="T749" s="62"/>
      <c r="U749" s="62"/>
      <c r="V749" s="62"/>
      <c r="W749" s="62"/>
      <c r="X749" s="62"/>
      <c r="Y749" s="62"/>
      <c r="Z749" s="62"/>
      <c r="AA749" s="62"/>
      <c r="AB749" s="62"/>
      <c r="AC749" s="62"/>
      <c r="AD749" s="62"/>
      <c r="AE749" s="62"/>
      <c r="AF749" s="62"/>
      <c r="AG749" s="62"/>
      <c r="AH749" s="62"/>
      <c r="AI749" s="62"/>
      <c r="AJ749" s="62"/>
      <c r="AK749" s="62"/>
      <c r="AL749" s="62"/>
      <c r="AM749" s="62"/>
      <c r="AN749" s="62"/>
      <c r="AO749" s="62"/>
      <c r="AP749" s="62"/>
      <c r="AQ749" s="62"/>
      <c r="AR749" s="62"/>
      <c r="AS749" s="62"/>
      <c r="AT749" s="62"/>
      <c r="AU749" s="62"/>
      <c r="AV749" s="62"/>
      <c r="AW749" s="62"/>
      <c r="AX749" s="62"/>
      <c r="AY749" s="62"/>
      <c r="AZ749" s="62"/>
      <c r="BA749" s="62"/>
      <c r="BB749" s="62"/>
      <c r="BC749" s="62"/>
      <c r="BD749" s="62"/>
      <c r="BE749" s="62"/>
      <c r="BF749" s="62"/>
      <c r="BG749" s="62"/>
      <c r="BH749" s="62"/>
      <c r="BI749" s="62"/>
      <c r="BJ749" s="62"/>
      <c r="BK749" s="62"/>
      <c r="BL749" s="62"/>
      <c r="BM749" s="62"/>
      <c r="BN749" s="62"/>
      <c r="BO749" s="62"/>
      <c r="BP749" s="62"/>
      <c r="BQ749" s="62"/>
      <c r="BR749" s="62"/>
      <c r="BS749" s="62"/>
      <c r="BT749" s="62"/>
      <c r="BU749" s="62"/>
      <c r="BV749" s="62"/>
      <c r="BW749" s="62"/>
      <c r="BX749" s="62"/>
      <c r="BY749" s="62"/>
      <c r="BZ749" s="62"/>
      <c r="CA749" s="62"/>
      <c r="CB749" s="62"/>
      <c r="CC749" s="62"/>
      <c r="CD749" s="62"/>
    </row>
    <row r="750" customFormat="false" ht="12.75" hidden="true" customHeight="false" outlineLevel="0" collapsed="false">
      <c r="A750" s="75" t="s">
        <v>115</v>
      </c>
      <c r="B750" s="75"/>
      <c r="C750" s="76" t="s">
        <v>323</v>
      </c>
      <c r="D750" s="76" t="s">
        <v>325</v>
      </c>
      <c r="E750" s="76" t="s">
        <v>328</v>
      </c>
      <c r="F750" s="76" t="s">
        <v>108</v>
      </c>
      <c r="G750" s="76" t="s">
        <v>269</v>
      </c>
      <c r="H750" s="77" t="n">
        <v>211</v>
      </c>
      <c r="I750" s="111" t="n">
        <f aca="false">J750+K750+L750</f>
        <v>0</v>
      </c>
      <c r="J750" s="62"/>
      <c r="K750" s="62"/>
      <c r="L750" s="62" t="n">
        <f aca="false">M750+AI750</f>
        <v>0</v>
      </c>
      <c r="M750" s="62" t="n">
        <f aca="false">N750+O750+P750+Q750+R750+S750+T750+U750+V750+W750+X750+Y750+Z750+AA750+AB750+AC750</f>
        <v>0</v>
      </c>
      <c r="N750" s="62"/>
      <c r="O750" s="62"/>
      <c r="P750" s="62"/>
      <c r="Q750" s="62"/>
      <c r="R750" s="62"/>
      <c r="S750" s="62"/>
      <c r="T750" s="62"/>
      <c r="U750" s="62"/>
      <c r="V750" s="62"/>
      <c r="W750" s="62"/>
      <c r="X750" s="62"/>
      <c r="Y750" s="62"/>
      <c r="Z750" s="62"/>
      <c r="AA750" s="62"/>
      <c r="AB750" s="62"/>
      <c r="AC750" s="62"/>
      <c r="AD750" s="62"/>
      <c r="AE750" s="62"/>
      <c r="AF750" s="62"/>
      <c r="AG750" s="62"/>
      <c r="AH750" s="62"/>
      <c r="AI750" s="62" t="n">
        <f aca="false">AJ750+AK750+AL750+AM750+AN750+AO750+AP750+AY750+AZ750+BA750+BB750+BC750+BD750</f>
        <v>0</v>
      </c>
      <c r="AJ750" s="62"/>
      <c r="AK750" s="62"/>
      <c r="AL750" s="62"/>
      <c r="AM750" s="62"/>
      <c r="AN750" s="62"/>
      <c r="AO750" s="62"/>
      <c r="AP750" s="62"/>
      <c r="AQ750" s="62"/>
      <c r="AR750" s="62"/>
      <c r="AS750" s="62"/>
      <c r="AT750" s="62"/>
      <c r="AU750" s="62"/>
      <c r="AV750" s="62"/>
      <c r="AW750" s="62"/>
      <c r="AX750" s="62"/>
      <c r="AY750" s="62"/>
      <c r="AZ750" s="62"/>
      <c r="BA750" s="62"/>
      <c r="BB750" s="62"/>
      <c r="BC750" s="62"/>
      <c r="BD750" s="62"/>
      <c r="BE750" s="62"/>
      <c r="BF750" s="62"/>
      <c r="BG750" s="62"/>
      <c r="BH750" s="62"/>
      <c r="BI750" s="62"/>
      <c r="BJ750" s="62"/>
      <c r="BK750" s="62"/>
      <c r="BL750" s="62"/>
      <c r="BM750" s="62"/>
      <c r="BN750" s="62"/>
      <c r="BO750" s="62"/>
      <c r="BP750" s="62"/>
      <c r="BQ750" s="62"/>
      <c r="BR750" s="62"/>
      <c r="BS750" s="62"/>
      <c r="BT750" s="62"/>
      <c r="BU750" s="62"/>
      <c r="BV750" s="62"/>
      <c r="BW750" s="62"/>
      <c r="BX750" s="62"/>
      <c r="BY750" s="62"/>
      <c r="BZ750" s="62" t="n">
        <f aca="false">CA750+CB750+CC750+CD750+CE750+CF750+CG750+CH750+CI750+CJ750+CK750+CL750+CM750+CN750+CO750+CP750</f>
        <v>0</v>
      </c>
      <c r="CA750" s="62"/>
      <c r="CB750" s="62"/>
      <c r="CC750" s="62"/>
      <c r="CD750" s="62"/>
    </row>
    <row r="751" customFormat="false" ht="12.75" hidden="true" customHeight="false" outlineLevel="0" collapsed="false">
      <c r="A751" s="75" t="s">
        <v>121</v>
      </c>
      <c r="B751" s="75"/>
      <c r="C751" s="76" t="s">
        <v>323</v>
      </c>
      <c r="D751" s="76" t="s">
        <v>325</v>
      </c>
      <c r="E751" s="76" t="s">
        <v>328</v>
      </c>
      <c r="F751" s="76" t="s">
        <v>108</v>
      </c>
      <c r="G751" s="76" t="s">
        <v>269</v>
      </c>
      <c r="H751" s="77" t="n">
        <v>212</v>
      </c>
      <c r="I751" s="111" t="n">
        <f aca="false">J751+K751+L751</f>
        <v>0</v>
      </c>
      <c r="J751" s="62"/>
      <c r="K751" s="62"/>
      <c r="L751" s="62" t="n">
        <f aca="false">M751+AI751</f>
        <v>0</v>
      </c>
      <c r="M751" s="62" t="n">
        <f aca="false">N751+O751+P751+Q751+R751+S751+T751+U751+V751+W751+X751+Y751+Z751+AA751+AB751+AC751</f>
        <v>0</v>
      </c>
      <c r="N751" s="62"/>
      <c r="O751" s="62"/>
      <c r="P751" s="62"/>
      <c r="Q751" s="62"/>
      <c r="R751" s="62"/>
      <c r="S751" s="62"/>
      <c r="T751" s="62"/>
      <c r="U751" s="62"/>
      <c r="V751" s="62"/>
      <c r="W751" s="62"/>
      <c r="X751" s="62"/>
      <c r="Y751" s="62"/>
      <c r="Z751" s="62"/>
      <c r="AA751" s="62"/>
      <c r="AB751" s="62"/>
      <c r="AC751" s="62"/>
      <c r="AD751" s="62"/>
      <c r="AE751" s="62"/>
      <c r="AF751" s="62"/>
      <c r="AG751" s="62"/>
      <c r="AH751" s="62"/>
      <c r="AI751" s="62" t="n">
        <f aca="false">AJ751+AK751+AL751+AM751+AN751+AO751+AP751+AY751+AZ751+BA751+BB751+BC751+BD751</f>
        <v>0</v>
      </c>
      <c r="AJ751" s="62"/>
      <c r="AK751" s="62"/>
      <c r="AL751" s="62"/>
      <c r="AM751" s="62"/>
      <c r="AN751" s="62"/>
      <c r="AO751" s="62"/>
      <c r="AP751" s="62"/>
      <c r="AQ751" s="62"/>
      <c r="AR751" s="62"/>
      <c r="AS751" s="62"/>
      <c r="AT751" s="62"/>
      <c r="AU751" s="62"/>
      <c r="AV751" s="62"/>
      <c r="AW751" s="62"/>
      <c r="AX751" s="62"/>
      <c r="AY751" s="62"/>
      <c r="AZ751" s="62"/>
      <c r="BA751" s="62"/>
      <c r="BB751" s="62"/>
      <c r="BC751" s="62"/>
      <c r="BD751" s="62"/>
      <c r="BE751" s="62"/>
      <c r="BF751" s="62"/>
      <c r="BG751" s="62"/>
      <c r="BH751" s="62"/>
      <c r="BI751" s="62"/>
      <c r="BJ751" s="62"/>
      <c r="BK751" s="62"/>
      <c r="BL751" s="62"/>
      <c r="BM751" s="62"/>
      <c r="BN751" s="62"/>
      <c r="BO751" s="62"/>
      <c r="BP751" s="62"/>
      <c r="BQ751" s="62"/>
      <c r="BR751" s="62"/>
      <c r="BS751" s="62"/>
      <c r="BT751" s="62"/>
      <c r="BU751" s="62"/>
      <c r="BV751" s="62"/>
      <c r="BW751" s="62"/>
      <c r="BX751" s="62"/>
      <c r="BY751" s="62"/>
      <c r="BZ751" s="62" t="n">
        <f aca="false">CA751+CB751+CC751+CD751+CE751+CF751+CG751+CH751+CI751+CJ751+CK751+CL751+CM751+CN751+CO751+CP751</f>
        <v>0</v>
      </c>
      <c r="CA751" s="62"/>
      <c r="CB751" s="62"/>
      <c r="CC751" s="62"/>
      <c r="CD751" s="62"/>
    </row>
    <row r="752" customFormat="false" ht="12.75" hidden="true" customHeight="false" outlineLevel="0" collapsed="false">
      <c r="A752" s="75" t="s">
        <v>122</v>
      </c>
      <c r="B752" s="75"/>
      <c r="C752" s="76" t="s">
        <v>323</v>
      </c>
      <c r="D752" s="76" t="s">
        <v>325</v>
      </c>
      <c r="E752" s="76" t="s">
        <v>328</v>
      </c>
      <c r="F752" s="76" t="s">
        <v>108</v>
      </c>
      <c r="G752" s="76" t="s">
        <v>269</v>
      </c>
      <c r="H752" s="77" t="n">
        <v>213</v>
      </c>
      <c r="I752" s="111" t="n">
        <f aca="false">J752+K752+L752</f>
        <v>0</v>
      </c>
      <c r="J752" s="62"/>
      <c r="K752" s="62"/>
      <c r="L752" s="62" t="n">
        <f aca="false">M752+AI752</f>
        <v>0</v>
      </c>
      <c r="M752" s="62" t="n">
        <f aca="false">N752+O752+P752+Q752+R752+S752+T752+U752+V752+W752+X752+Y752+Z752+AA752+AB752+AC752</f>
        <v>0</v>
      </c>
      <c r="N752" s="62"/>
      <c r="O752" s="62"/>
      <c r="P752" s="62"/>
      <c r="Q752" s="62"/>
      <c r="R752" s="62"/>
      <c r="S752" s="62"/>
      <c r="T752" s="62"/>
      <c r="U752" s="62"/>
      <c r="V752" s="62"/>
      <c r="W752" s="62"/>
      <c r="X752" s="62"/>
      <c r="Y752" s="62"/>
      <c r="Z752" s="62"/>
      <c r="AA752" s="62"/>
      <c r="AB752" s="62"/>
      <c r="AC752" s="62"/>
      <c r="AD752" s="62"/>
      <c r="AE752" s="62"/>
      <c r="AF752" s="62"/>
      <c r="AG752" s="62"/>
      <c r="AH752" s="62"/>
      <c r="AI752" s="62" t="n">
        <f aca="false">AJ752+AK752+AL752+AM752+AN752+AO752+AP752+AY752+AZ752+BA752+BB752+BC752+BD752</f>
        <v>0</v>
      </c>
      <c r="AJ752" s="62"/>
      <c r="AK752" s="62"/>
      <c r="AL752" s="62"/>
      <c r="AM752" s="62"/>
      <c r="AN752" s="62"/>
      <c r="AO752" s="62"/>
      <c r="AP752" s="62"/>
      <c r="AQ752" s="62"/>
      <c r="AR752" s="62"/>
      <c r="AS752" s="62"/>
      <c r="AT752" s="62"/>
      <c r="AU752" s="62"/>
      <c r="AV752" s="62"/>
      <c r="AW752" s="62"/>
      <c r="AX752" s="62"/>
      <c r="AY752" s="62"/>
      <c r="AZ752" s="62"/>
      <c r="BA752" s="62"/>
      <c r="BB752" s="62"/>
      <c r="BC752" s="62"/>
      <c r="BD752" s="62"/>
      <c r="BE752" s="62"/>
      <c r="BF752" s="62"/>
      <c r="BG752" s="62"/>
      <c r="BH752" s="62"/>
      <c r="BI752" s="62"/>
      <c r="BJ752" s="62"/>
      <c r="BK752" s="62"/>
      <c r="BL752" s="62"/>
      <c r="BM752" s="62"/>
      <c r="BN752" s="62"/>
      <c r="BO752" s="62"/>
      <c r="BP752" s="62"/>
      <c r="BQ752" s="62"/>
      <c r="BR752" s="62"/>
      <c r="BS752" s="62"/>
      <c r="BT752" s="62"/>
      <c r="BU752" s="62"/>
      <c r="BV752" s="62"/>
      <c r="BW752" s="62"/>
      <c r="BX752" s="62"/>
      <c r="BY752" s="62"/>
      <c r="BZ752" s="62" t="n">
        <f aca="false">CA752+CB752+CC752+CD752+CE752+CF752+CG752+CH752+CI752+CJ752+CK752+CL752+CM752+CN752+CO752+CP752</f>
        <v>0</v>
      </c>
      <c r="CA752" s="62"/>
      <c r="CB752" s="62"/>
      <c r="CC752" s="62"/>
      <c r="CD752" s="62"/>
    </row>
    <row r="753" customFormat="false" ht="12.75" hidden="true" customHeight="false" outlineLevel="0" collapsed="false">
      <c r="A753" s="75" t="s">
        <v>123</v>
      </c>
      <c r="B753" s="75"/>
      <c r="C753" s="76" t="s">
        <v>323</v>
      </c>
      <c r="D753" s="76" t="s">
        <v>325</v>
      </c>
      <c r="E753" s="76" t="s">
        <v>328</v>
      </c>
      <c r="F753" s="76" t="s">
        <v>108</v>
      </c>
      <c r="G753" s="76" t="s">
        <v>269</v>
      </c>
      <c r="H753" s="77" t="n">
        <v>220</v>
      </c>
      <c r="I753" s="62" t="n">
        <f aca="false">SUM(I755:I759)+I760</f>
        <v>0</v>
      </c>
      <c r="J753" s="62" t="n">
        <f aca="false">SUM(J755:J759)+J760</f>
        <v>0</v>
      </c>
      <c r="K753" s="62" t="n">
        <f aca="false">SUM(K755:K759)+K760</f>
        <v>0</v>
      </c>
      <c r="L753" s="62" t="n">
        <f aca="false">SUM(L755:L759)+L760</f>
        <v>0</v>
      </c>
      <c r="M753" s="62" t="n">
        <f aca="false">SUM(M755:M759)+M760</f>
        <v>0</v>
      </c>
      <c r="N753" s="62" t="n">
        <f aca="false">SUM(N755:N759)+N760</f>
        <v>0</v>
      </c>
      <c r="O753" s="62" t="n">
        <f aca="false">SUM(O755:O759)+O760</f>
        <v>0</v>
      </c>
      <c r="P753" s="62" t="n">
        <f aca="false">SUM(P755:P759)+P760</f>
        <v>0</v>
      </c>
      <c r="Q753" s="62" t="n">
        <f aca="false">SUM(Q755:Q759)+Q760</f>
        <v>0</v>
      </c>
      <c r="R753" s="62" t="n">
        <f aca="false">SUM(R755:R759)+R760</f>
        <v>0</v>
      </c>
      <c r="S753" s="62" t="n">
        <f aca="false">SUM(S755:S759)+S760</f>
        <v>0</v>
      </c>
      <c r="T753" s="62" t="n">
        <f aca="false">SUM(T755:T759)+T760</f>
        <v>0</v>
      </c>
      <c r="U753" s="62" t="n">
        <f aca="false">SUM(U755:U759)+U760</f>
        <v>0</v>
      </c>
      <c r="V753" s="62" t="n">
        <f aca="false">SUM(V755:V759)+V760</f>
        <v>0</v>
      </c>
      <c r="W753" s="62" t="n">
        <f aca="false">SUM(W755:W759)+W760</f>
        <v>0</v>
      </c>
      <c r="X753" s="62" t="n">
        <f aca="false">SUM(X755:X759)+X760</f>
        <v>0</v>
      </c>
      <c r="Y753" s="62" t="n">
        <f aca="false">SUM(Y755:Y759)+Y760</f>
        <v>0</v>
      </c>
      <c r="Z753" s="62" t="n">
        <f aca="false">SUM(Z755:Z759)+Z760</f>
        <v>0</v>
      </c>
      <c r="AA753" s="62" t="n">
        <f aca="false">SUM(AA755:AA759)+AA760</f>
        <v>0</v>
      </c>
      <c r="AB753" s="62" t="n">
        <f aca="false">SUM(AB755:AB759)+AB760</f>
        <v>0</v>
      </c>
      <c r="AC753" s="62" t="n">
        <f aca="false">SUM(AC755:AC759)+AC760</f>
        <v>0</v>
      </c>
      <c r="AD753" s="62" t="n">
        <f aca="false">SUM(AD755:AD759)+AD760</f>
        <v>0</v>
      </c>
      <c r="AE753" s="62" t="n">
        <f aca="false">SUM(AE755:AE759)+AE760</f>
        <v>0</v>
      </c>
      <c r="AF753" s="62" t="n">
        <f aca="false">SUM(AF755:AF759)+AF760</f>
        <v>0</v>
      </c>
      <c r="AG753" s="62" t="n">
        <f aca="false">SUM(AG755:AG759)+AG760</f>
        <v>0</v>
      </c>
      <c r="AH753" s="62" t="n">
        <f aca="false">SUM(AH755:AH759)+AH760</f>
        <v>0</v>
      </c>
      <c r="AI753" s="62" t="n">
        <f aca="false">SUM(AI755:AI759)+AI760</f>
        <v>0</v>
      </c>
      <c r="AJ753" s="62" t="n">
        <f aca="false">SUM(AJ755:AJ759)+AJ760</f>
        <v>0</v>
      </c>
      <c r="AK753" s="62" t="n">
        <f aca="false">SUM(AK755:AK759)+AK760</f>
        <v>0</v>
      </c>
      <c r="AL753" s="62" t="n">
        <f aca="false">SUM(AL755:AL759)+AL760</f>
        <v>0</v>
      </c>
      <c r="AM753" s="62" t="n">
        <f aca="false">SUM(AM755:AM759)+AM760</f>
        <v>0</v>
      </c>
      <c r="AN753" s="62" t="n">
        <f aca="false">SUM(AN755:AN759)+AN760</f>
        <v>0</v>
      </c>
      <c r="AO753" s="62" t="n">
        <f aca="false">SUM(AO755:AO759)+AO760</f>
        <v>0</v>
      </c>
      <c r="AP753" s="62" t="n">
        <f aca="false">SUM(AP755:AP759)+AP760</f>
        <v>0</v>
      </c>
      <c r="AQ753" s="62" t="n">
        <f aca="false">SUM(AQ755:AQ759)+AQ760</f>
        <v>0</v>
      </c>
      <c r="AR753" s="62" t="n">
        <f aca="false">SUM(AR755:AR759)+AR760</f>
        <v>0</v>
      </c>
      <c r="AS753" s="62" t="n">
        <f aca="false">SUM(AS755:AS759)+AS760</f>
        <v>0</v>
      </c>
      <c r="AT753" s="62" t="n">
        <f aca="false">SUM(AT755:AT759)+AT760</f>
        <v>0</v>
      </c>
      <c r="AU753" s="62" t="n">
        <f aca="false">SUM(AU755:AU759)+AU760</f>
        <v>0</v>
      </c>
      <c r="AV753" s="62" t="n">
        <f aca="false">SUM(AV755:AV759)+AV760</f>
        <v>0</v>
      </c>
      <c r="AW753" s="62" t="n">
        <f aca="false">SUM(AW755:AW759)+AW760</f>
        <v>0</v>
      </c>
      <c r="AX753" s="62" t="n">
        <f aca="false">SUM(AX755:AX759)+AX760</f>
        <v>0</v>
      </c>
      <c r="AY753" s="62" t="n">
        <f aca="false">SUM(AY755:AY759)+AY760</f>
        <v>0</v>
      </c>
      <c r="AZ753" s="62" t="n">
        <f aca="false">SUM(AZ755:AZ759)+AZ760</f>
        <v>0</v>
      </c>
      <c r="BA753" s="62" t="n">
        <f aca="false">SUM(BA755:BA759)+BA760</f>
        <v>0</v>
      </c>
      <c r="BB753" s="62" t="n">
        <f aca="false">SUM(BB755:BB759)+BB760</f>
        <v>0</v>
      </c>
      <c r="BC753" s="62" t="n">
        <f aca="false">SUM(BC755:BC759)+BC760</f>
        <v>0</v>
      </c>
      <c r="BD753" s="62" t="n">
        <f aca="false">SUM(BD755:BD759)+BD760</f>
        <v>0</v>
      </c>
      <c r="BE753" s="62" t="n">
        <f aca="false">SUM(BE755:BE759)+BE760</f>
        <v>0</v>
      </c>
      <c r="BF753" s="62" t="n">
        <f aca="false">SUM(BF755:BF759)+BF760</f>
        <v>0</v>
      </c>
      <c r="BG753" s="62" t="n">
        <f aca="false">SUM(BG755:BG759)+BG760</f>
        <v>0</v>
      </c>
      <c r="BH753" s="62" t="n">
        <f aca="false">SUM(BH755:BH759)+BH760</f>
        <v>0</v>
      </c>
      <c r="BI753" s="62" t="n">
        <f aca="false">SUM(BI755:BI759)+BI760</f>
        <v>0</v>
      </c>
      <c r="BJ753" s="62" t="n">
        <f aca="false">SUM(BJ755:BJ759)+BJ760</f>
        <v>0</v>
      </c>
      <c r="BK753" s="62" t="n">
        <f aca="false">SUM(BK755:BK759)+BK760</f>
        <v>0</v>
      </c>
      <c r="BL753" s="62" t="n">
        <f aca="false">SUM(BL755:BL759)+BL760</f>
        <v>0</v>
      </c>
      <c r="BM753" s="62" t="n">
        <f aca="false">SUM(BM755:BM759)+BM760</f>
        <v>0</v>
      </c>
      <c r="BN753" s="62" t="n">
        <f aca="false">SUM(BN755:BN759)+BN760</f>
        <v>0</v>
      </c>
      <c r="BO753" s="62" t="n">
        <f aca="false">SUM(BO755:BO759)+BO760</f>
        <v>0</v>
      </c>
      <c r="BP753" s="62" t="n">
        <f aca="false">SUM(BP755:BP759)+BP760</f>
        <v>0</v>
      </c>
      <c r="BQ753" s="62" t="n">
        <f aca="false">SUM(BQ755:BQ759)+BQ760</f>
        <v>0</v>
      </c>
      <c r="BR753" s="62" t="n">
        <f aca="false">SUM(BR755:BR759)+BR760</f>
        <v>0</v>
      </c>
      <c r="BS753" s="62" t="n">
        <f aca="false">SUM(BS755:BS759)+BS760</f>
        <v>0</v>
      </c>
      <c r="BT753" s="62" t="n">
        <f aca="false">SUM(BT755:BT759)+BT760</f>
        <v>0</v>
      </c>
      <c r="BU753" s="62" t="n">
        <f aca="false">SUM(BU755:BU759)+BU760</f>
        <v>0</v>
      </c>
      <c r="BV753" s="62" t="n">
        <f aca="false">SUM(BV755:BV759)+BV760</f>
        <v>0</v>
      </c>
      <c r="BW753" s="62" t="n">
        <f aca="false">SUM(BW755:BW759)+BW760</f>
        <v>0</v>
      </c>
      <c r="BX753" s="62" t="n">
        <f aca="false">SUM(BX755:BX759)+BX760</f>
        <v>0</v>
      </c>
      <c r="BY753" s="62" t="n">
        <f aca="false">SUM(BY755:BY759)+BY760</f>
        <v>0</v>
      </c>
      <c r="BZ753" s="62" t="n">
        <f aca="false">SUM(BZ755:BZ759)+BZ760</f>
        <v>0</v>
      </c>
      <c r="CA753" s="62" t="n">
        <f aca="false">SUM(CA755:CA759)+CA760</f>
        <v>0</v>
      </c>
      <c r="CB753" s="62" t="n">
        <f aca="false">SUM(CB755:CB759)+CB760</f>
        <v>0</v>
      </c>
      <c r="CC753" s="62" t="n">
        <f aca="false">SUM(CC755:CC759)+CC760</f>
        <v>0</v>
      </c>
      <c r="CD753" s="62" t="n">
        <f aca="false">SUM(CD755:CD759)+CD760</f>
        <v>0</v>
      </c>
    </row>
    <row r="754" customFormat="false" ht="12.75" hidden="true" customHeight="false" outlineLevel="0" collapsed="false">
      <c r="A754" s="75" t="s">
        <v>114</v>
      </c>
      <c r="B754" s="75"/>
      <c r="C754" s="76"/>
      <c r="D754" s="76"/>
      <c r="E754" s="76"/>
      <c r="F754" s="76"/>
      <c r="G754" s="76"/>
      <c r="H754" s="77"/>
      <c r="I754" s="62"/>
      <c r="J754" s="62"/>
      <c r="K754" s="62"/>
      <c r="L754" s="62"/>
      <c r="M754" s="62"/>
      <c r="N754" s="62"/>
      <c r="O754" s="62"/>
      <c r="P754" s="62"/>
      <c r="Q754" s="62"/>
      <c r="R754" s="62"/>
      <c r="S754" s="62"/>
      <c r="T754" s="62"/>
      <c r="U754" s="62"/>
      <c r="V754" s="62"/>
      <c r="W754" s="62"/>
      <c r="X754" s="62"/>
      <c r="Y754" s="62"/>
      <c r="Z754" s="62"/>
      <c r="AA754" s="62"/>
      <c r="AB754" s="62"/>
      <c r="AC754" s="62"/>
      <c r="AD754" s="62"/>
      <c r="AE754" s="62"/>
      <c r="AF754" s="62"/>
      <c r="AG754" s="62"/>
      <c r="AH754" s="62"/>
      <c r="AI754" s="62"/>
      <c r="AJ754" s="62"/>
      <c r="AK754" s="62"/>
      <c r="AL754" s="62"/>
      <c r="AM754" s="62"/>
      <c r="AN754" s="62"/>
      <c r="AO754" s="62"/>
      <c r="AP754" s="62"/>
      <c r="AQ754" s="62"/>
      <c r="AR754" s="62"/>
      <c r="AS754" s="62"/>
      <c r="AT754" s="62"/>
      <c r="AU754" s="62"/>
      <c r="AV754" s="62"/>
      <c r="AW754" s="62"/>
      <c r="AX754" s="62"/>
      <c r="AY754" s="62"/>
      <c r="AZ754" s="62"/>
      <c r="BA754" s="62"/>
      <c r="BB754" s="62"/>
      <c r="BC754" s="62"/>
      <c r="BD754" s="62"/>
      <c r="BE754" s="62"/>
      <c r="BF754" s="62"/>
      <c r="BG754" s="62"/>
      <c r="BH754" s="62"/>
      <c r="BI754" s="62"/>
      <c r="BJ754" s="62"/>
      <c r="BK754" s="62"/>
      <c r="BL754" s="62"/>
      <c r="BM754" s="62"/>
      <c r="BN754" s="62"/>
      <c r="BO754" s="62"/>
      <c r="BP754" s="62"/>
      <c r="BQ754" s="62"/>
      <c r="BR754" s="62"/>
      <c r="BS754" s="62"/>
      <c r="BT754" s="62"/>
      <c r="BU754" s="62"/>
      <c r="BV754" s="62"/>
      <c r="BW754" s="62"/>
      <c r="BX754" s="62"/>
      <c r="BY754" s="62"/>
      <c r="BZ754" s="62"/>
      <c r="CA754" s="62"/>
      <c r="CB754" s="62"/>
      <c r="CC754" s="62"/>
      <c r="CD754" s="62"/>
    </row>
    <row r="755" customFormat="false" ht="12.75" hidden="true" customHeight="true" outlineLevel="0" collapsed="false">
      <c r="A755" s="75" t="s">
        <v>124</v>
      </c>
      <c r="B755" s="75"/>
      <c r="C755" s="76" t="s">
        <v>323</v>
      </c>
      <c r="D755" s="76" t="s">
        <v>325</v>
      </c>
      <c r="E755" s="76" t="s">
        <v>328</v>
      </c>
      <c r="F755" s="76" t="s">
        <v>108</v>
      </c>
      <c r="G755" s="76" t="s">
        <v>269</v>
      </c>
      <c r="H755" s="77" t="n">
        <v>221</v>
      </c>
      <c r="I755" s="111" t="n">
        <f aca="false">J755+K755+L755</f>
        <v>0</v>
      </c>
      <c r="J755" s="62"/>
      <c r="K755" s="62"/>
      <c r="L755" s="62" t="n">
        <f aca="false">M755+AI755</f>
        <v>0</v>
      </c>
      <c r="M755" s="62" t="n">
        <f aca="false">N755+O755+P755+Q755+R755+S755+T755+U755+V755+W755+X755+Y755+Z755+AA755+AB755+AC755</f>
        <v>0</v>
      </c>
      <c r="N755" s="62"/>
      <c r="O755" s="62"/>
      <c r="P755" s="62"/>
      <c r="Q755" s="62"/>
      <c r="R755" s="62"/>
      <c r="S755" s="62"/>
      <c r="T755" s="62"/>
      <c r="U755" s="62"/>
      <c r="V755" s="62"/>
      <c r="W755" s="62"/>
      <c r="X755" s="62"/>
      <c r="Y755" s="62"/>
      <c r="Z755" s="62"/>
      <c r="AA755" s="62"/>
      <c r="AB755" s="62"/>
      <c r="AC755" s="62"/>
      <c r="AD755" s="62"/>
      <c r="AE755" s="62"/>
      <c r="AF755" s="62"/>
      <c r="AG755" s="62"/>
      <c r="AH755" s="62"/>
      <c r="AI755" s="62" t="n">
        <f aca="false">AJ755+AK755+AL755+AM755+AN755+AO755+AP755+AY755+AZ755+BA755+BB755+BC755+BD755</f>
        <v>0</v>
      </c>
      <c r="AJ755" s="62"/>
      <c r="AK755" s="62"/>
      <c r="AL755" s="62"/>
      <c r="AM755" s="62"/>
      <c r="AN755" s="62"/>
      <c r="AO755" s="62"/>
      <c r="AP755" s="62"/>
      <c r="AQ755" s="62"/>
      <c r="AR755" s="62"/>
      <c r="AS755" s="62"/>
      <c r="AT755" s="62"/>
      <c r="AU755" s="62"/>
      <c r="AV755" s="62"/>
      <c r="AW755" s="62"/>
      <c r="AX755" s="62"/>
      <c r="AY755" s="62"/>
      <c r="AZ755" s="62"/>
      <c r="BA755" s="62"/>
      <c r="BB755" s="62"/>
      <c r="BC755" s="62"/>
      <c r="BD755" s="62"/>
      <c r="BE755" s="62"/>
      <c r="BF755" s="62"/>
      <c r="BG755" s="62"/>
      <c r="BH755" s="62"/>
      <c r="BI755" s="62"/>
      <c r="BJ755" s="62"/>
      <c r="BK755" s="62"/>
      <c r="BL755" s="62"/>
      <c r="BM755" s="62"/>
      <c r="BN755" s="62"/>
      <c r="BO755" s="62"/>
      <c r="BP755" s="62"/>
      <c r="BQ755" s="62"/>
      <c r="BR755" s="62"/>
      <c r="BS755" s="62"/>
      <c r="BT755" s="62"/>
      <c r="BU755" s="62"/>
      <c r="BV755" s="62"/>
      <c r="BW755" s="62"/>
      <c r="BX755" s="62"/>
      <c r="BY755" s="62"/>
      <c r="BZ755" s="62" t="n">
        <f aca="false">CA755+CB755+CC755+CD755+CE755+CF755+CG755+CH755+CI755+CJ755+CK755+CL755+CM755+CN755+CO755+CP755</f>
        <v>0</v>
      </c>
      <c r="CA755" s="62"/>
      <c r="CB755" s="62"/>
      <c r="CC755" s="62"/>
      <c r="CD755" s="62"/>
    </row>
    <row r="756" customFormat="false" ht="12.75" hidden="true" customHeight="false" outlineLevel="0" collapsed="false">
      <c r="A756" s="75" t="s">
        <v>270</v>
      </c>
      <c r="B756" s="75"/>
      <c r="C756" s="76" t="s">
        <v>323</v>
      </c>
      <c r="D756" s="76" t="s">
        <v>325</v>
      </c>
      <c r="E756" s="76" t="s">
        <v>328</v>
      </c>
      <c r="F756" s="76" t="s">
        <v>108</v>
      </c>
      <c r="G756" s="76" t="s">
        <v>269</v>
      </c>
      <c r="H756" s="77" t="n">
        <v>222</v>
      </c>
      <c r="I756" s="111" t="n">
        <f aca="false">J756+K756+L756</f>
        <v>0</v>
      </c>
      <c r="J756" s="62"/>
      <c r="K756" s="62"/>
      <c r="L756" s="62" t="n">
        <f aca="false">M756+AI756</f>
        <v>0</v>
      </c>
      <c r="M756" s="62" t="n">
        <f aca="false">N756+O756+P756+Q756+R756+S756+T756+U756+V756+W756+X756+Y756+Z756+AA756+AB756+AC756</f>
        <v>0</v>
      </c>
      <c r="N756" s="62"/>
      <c r="O756" s="62"/>
      <c r="P756" s="62"/>
      <c r="Q756" s="62"/>
      <c r="R756" s="62"/>
      <c r="S756" s="62"/>
      <c r="T756" s="62"/>
      <c r="U756" s="62"/>
      <c r="V756" s="62"/>
      <c r="W756" s="62"/>
      <c r="X756" s="62"/>
      <c r="Y756" s="62"/>
      <c r="Z756" s="62"/>
      <c r="AA756" s="62"/>
      <c r="AB756" s="62"/>
      <c r="AC756" s="62"/>
      <c r="AD756" s="62"/>
      <c r="AE756" s="62"/>
      <c r="AF756" s="62"/>
      <c r="AG756" s="62"/>
      <c r="AH756" s="62"/>
      <c r="AI756" s="62" t="n">
        <f aca="false">AJ756+AK756+AL756+AM756+AN756+AO756+AP756+AY756+AZ756+BA756+BB756+BC756+BD756</f>
        <v>0</v>
      </c>
      <c r="AJ756" s="62"/>
      <c r="AK756" s="62"/>
      <c r="AL756" s="62"/>
      <c r="AM756" s="62"/>
      <c r="AN756" s="62"/>
      <c r="AO756" s="62"/>
      <c r="AP756" s="62"/>
      <c r="AQ756" s="62"/>
      <c r="AR756" s="62"/>
      <c r="AS756" s="62"/>
      <c r="AT756" s="62"/>
      <c r="AU756" s="62"/>
      <c r="AV756" s="62"/>
      <c r="AW756" s="62"/>
      <c r="AX756" s="62"/>
      <c r="AY756" s="62"/>
      <c r="AZ756" s="62"/>
      <c r="BA756" s="62"/>
      <c r="BB756" s="62"/>
      <c r="BC756" s="62"/>
      <c r="BD756" s="62"/>
      <c r="BE756" s="62"/>
      <c r="BF756" s="62"/>
      <c r="BG756" s="62"/>
      <c r="BH756" s="62"/>
      <c r="BI756" s="62"/>
      <c r="BJ756" s="62"/>
      <c r="BK756" s="62"/>
      <c r="BL756" s="62"/>
      <c r="BM756" s="62"/>
      <c r="BN756" s="62"/>
      <c r="BO756" s="62"/>
      <c r="BP756" s="62"/>
      <c r="BQ756" s="62"/>
      <c r="BR756" s="62"/>
      <c r="BS756" s="62"/>
      <c r="BT756" s="62"/>
      <c r="BU756" s="62"/>
      <c r="BV756" s="62"/>
      <c r="BW756" s="62"/>
      <c r="BX756" s="62"/>
      <c r="BY756" s="62"/>
      <c r="BZ756" s="62" t="n">
        <f aca="false">CA756+CB756+CC756+CD756+CE756+CF756+CG756+CH756+CI756+CJ756+CK756+CL756+CM756+CN756+CO756+CP756</f>
        <v>0</v>
      </c>
      <c r="CA756" s="62"/>
      <c r="CB756" s="62"/>
      <c r="CC756" s="62"/>
      <c r="CD756" s="62"/>
    </row>
    <row r="757" customFormat="false" ht="12.75" hidden="true" customHeight="false" outlineLevel="0" collapsed="false">
      <c r="A757" s="75" t="s">
        <v>329</v>
      </c>
      <c r="B757" s="75"/>
      <c r="C757" s="76" t="s">
        <v>323</v>
      </c>
      <c r="D757" s="76" t="s">
        <v>325</v>
      </c>
      <c r="E757" s="76" t="s">
        <v>328</v>
      </c>
      <c r="F757" s="76" t="s">
        <v>108</v>
      </c>
      <c r="G757" s="76" t="s">
        <v>269</v>
      </c>
      <c r="H757" s="77" t="n">
        <v>223</v>
      </c>
      <c r="I757" s="111" t="n">
        <f aca="false">J757+K757+L757</f>
        <v>0</v>
      </c>
      <c r="J757" s="62"/>
      <c r="K757" s="62"/>
      <c r="L757" s="62" t="n">
        <f aca="false">M757+AI757</f>
        <v>0</v>
      </c>
      <c r="M757" s="62" t="n">
        <f aca="false">N757+O757+P757+Q757+R757+S757+T757+U757+V757+W757+X757+Y757+Z757+AA757+AB757+AC757</f>
        <v>0</v>
      </c>
      <c r="N757" s="62"/>
      <c r="O757" s="62"/>
      <c r="P757" s="62"/>
      <c r="Q757" s="62"/>
      <c r="R757" s="62"/>
      <c r="S757" s="62"/>
      <c r="T757" s="62"/>
      <c r="U757" s="62"/>
      <c r="V757" s="62"/>
      <c r="W757" s="62"/>
      <c r="X757" s="62"/>
      <c r="Y757" s="62"/>
      <c r="Z757" s="62"/>
      <c r="AA757" s="62"/>
      <c r="AB757" s="62"/>
      <c r="AC757" s="62"/>
      <c r="AD757" s="62"/>
      <c r="AE757" s="62"/>
      <c r="AF757" s="62"/>
      <c r="AG757" s="62"/>
      <c r="AH757" s="62"/>
      <c r="AI757" s="62" t="n">
        <f aca="false">AJ757+AK757+AL757+AM757+AN757+AO757+AP757+AY757+AZ757+BA757+BB757+BC757+BD757</f>
        <v>0</v>
      </c>
      <c r="AJ757" s="62"/>
      <c r="AK757" s="62"/>
      <c r="AL757" s="62"/>
      <c r="AM757" s="62"/>
      <c r="AN757" s="62"/>
      <c r="AO757" s="62"/>
      <c r="AP757" s="62"/>
      <c r="AQ757" s="62"/>
      <c r="AR757" s="62"/>
      <c r="AS757" s="62"/>
      <c r="AT757" s="62"/>
      <c r="AU757" s="62"/>
      <c r="AV757" s="62"/>
      <c r="AW757" s="62"/>
      <c r="AX757" s="62"/>
      <c r="AY757" s="62"/>
      <c r="AZ757" s="62"/>
      <c r="BA757" s="62"/>
      <c r="BB757" s="62"/>
      <c r="BC757" s="62"/>
      <c r="BD757" s="62"/>
      <c r="BE757" s="62"/>
      <c r="BF757" s="62"/>
      <c r="BG757" s="62"/>
      <c r="BH757" s="62"/>
      <c r="BI757" s="62"/>
      <c r="BJ757" s="62"/>
      <c r="BK757" s="62"/>
      <c r="BL757" s="62"/>
      <c r="BM757" s="62"/>
      <c r="BN757" s="62"/>
      <c r="BO757" s="62"/>
      <c r="BP757" s="62"/>
      <c r="BQ757" s="62"/>
      <c r="BR757" s="62"/>
      <c r="BS757" s="62"/>
      <c r="BT757" s="62"/>
      <c r="BU757" s="62"/>
      <c r="BV757" s="62"/>
      <c r="BW757" s="62"/>
      <c r="BX757" s="62"/>
      <c r="BY757" s="62"/>
      <c r="BZ757" s="62" t="n">
        <f aca="false">CA757+CB757+CC757+CD757+CE757+CF757+CG757+CH757+CI757+CJ757+CK757+CL757+CM757+CN757+CO757+CP757</f>
        <v>0</v>
      </c>
      <c r="CA757" s="62"/>
      <c r="CB757" s="62"/>
      <c r="CC757" s="62"/>
      <c r="CD757" s="62"/>
    </row>
    <row r="758" customFormat="false" ht="12.75" hidden="true" customHeight="false" outlineLevel="0" collapsed="false">
      <c r="A758" s="75" t="s">
        <v>330</v>
      </c>
      <c r="B758" s="75"/>
      <c r="C758" s="76" t="s">
        <v>323</v>
      </c>
      <c r="D758" s="76" t="s">
        <v>325</v>
      </c>
      <c r="E758" s="76" t="s">
        <v>328</v>
      </c>
      <c r="F758" s="76" t="s">
        <v>108</v>
      </c>
      <c r="G758" s="76" t="s">
        <v>269</v>
      </c>
      <c r="H758" s="77" t="n">
        <v>224</v>
      </c>
      <c r="I758" s="111" t="n">
        <f aca="false">J758+K758+L758</f>
        <v>0</v>
      </c>
      <c r="J758" s="62"/>
      <c r="K758" s="62"/>
      <c r="L758" s="62" t="n">
        <f aca="false">M758+AI758</f>
        <v>0</v>
      </c>
      <c r="M758" s="62" t="n">
        <f aca="false">N758+O758+P758+Q758+R758+S758+T758+U758+V758+W758+X758+Y758+Z758+AA758+AB758+AC758</f>
        <v>0</v>
      </c>
      <c r="N758" s="62"/>
      <c r="O758" s="62"/>
      <c r="P758" s="62"/>
      <c r="Q758" s="62"/>
      <c r="R758" s="62"/>
      <c r="S758" s="62"/>
      <c r="T758" s="62"/>
      <c r="U758" s="62"/>
      <c r="V758" s="62"/>
      <c r="W758" s="62"/>
      <c r="X758" s="62"/>
      <c r="Y758" s="62"/>
      <c r="Z758" s="62"/>
      <c r="AA758" s="62"/>
      <c r="AB758" s="62"/>
      <c r="AC758" s="62"/>
      <c r="AD758" s="62"/>
      <c r="AE758" s="62"/>
      <c r="AF758" s="62"/>
      <c r="AG758" s="62"/>
      <c r="AH758" s="62"/>
      <c r="AI758" s="62" t="n">
        <f aca="false">AJ758+AK758+AL758+AM758+AN758+AO758+AP758+AY758+AZ758+BA758+BB758+BC758+BD758</f>
        <v>0</v>
      </c>
      <c r="AJ758" s="62"/>
      <c r="AK758" s="62"/>
      <c r="AL758" s="62"/>
      <c r="AM758" s="62"/>
      <c r="AN758" s="62"/>
      <c r="AO758" s="62"/>
      <c r="AP758" s="62"/>
      <c r="AQ758" s="62"/>
      <c r="AR758" s="62"/>
      <c r="AS758" s="62"/>
      <c r="AT758" s="62"/>
      <c r="AU758" s="62"/>
      <c r="AV758" s="62"/>
      <c r="AW758" s="62"/>
      <c r="AX758" s="62"/>
      <c r="AY758" s="62"/>
      <c r="AZ758" s="62"/>
      <c r="BA758" s="62"/>
      <c r="BB758" s="62"/>
      <c r="BC758" s="62"/>
      <c r="BD758" s="62"/>
      <c r="BE758" s="62"/>
      <c r="BF758" s="62"/>
      <c r="BG758" s="62"/>
      <c r="BH758" s="62"/>
      <c r="BI758" s="62"/>
      <c r="BJ758" s="62"/>
      <c r="BK758" s="62"/>
      <c r="BL758" s="62"/>
      <c r="BM758" s="62"/>
      <c r="BN758" s="62"/>
      <c r="BO758" s="62"/>
      <c r="BP758" s="62"/>
      <c r="BQ758" s="62"/>
      <c r="BR758" s="62"/>
      <c r="BS758" s="62"/>
      <c r="BT758" s="62"/>
      <c r="BU758" s="62"/>
      <c r="BV758" s="62"/>
      <c r="BW758" s="62"/>
      <c r="BX758" s="62"/>
      <c r="BY758" s="62"/>
      <c r="BZ758" s="62" t="n">
        <f aca="false">CA758+CB758+CC758+CD758+CE758+CF758+CG758+CH758+CI758+CJ758+CK758+CL758+CM758+CN758+CO758+CP758</f>
        <v>0</v>
      </c>
      <c r="CA758" s="62"/>
      <c r="CB758" s="62"/>
      <c r="CC758" s="62"/>
      <c r="CD758" s="62"/>
    </row>
    <row r="759" customFormat="false" ht="12.75" hidden="true" customHeight="false" outlineLevel="0" collapsed="false">
      <c r="A759" s="75" t="s">
        <v>257</v>
      </c>
      <c r="B759" s="75"/>
      <c r="C759" s="76" t="s">
        <v>323</v>
      </c>
      <c r="D759" s="76" t="s">
        <v>325</v>
      </c>
      <c r="E759" s="76" t="s">
        <v>328</v>
      </c>
      <c r="F759" s="76" t="s">
        <v>108</v>
      </c>
      <c r="G759" s="76" t="s">
        <v>269</v>
      </c>
      <c r="H759" s="77" t="n">
        <v>225</v>
      </c>
      <c r="I759" s="111" t="n">
        <f aca="false">J759+K759+L759</f>
        <v>0</v>
      </c>
      <c r="J759" s="62"/>
      <c r="K759" s="62"/>
      <c r="L759" s="62" t="n">
        <f aca="false">M759+AI759</f>
        <v>0</v>
      </c>
      <c r="M759" s="62" t="n">
        <f aca="false">N759+O759+P759+Q759+R759+S759+T759+U759+V759+W759+X759+Y759+Z759+AA759+AB759+AC759</f>
        <v>0</v>
      </c>
      <c r="N759" s="62"/>
      <c r="O759" s="62"/>
      <c r="P759" s="62"/>
      <c r="Q759" s="62"/>
      <c r="R759" s="62"/>
      <c r="S759" s="62"/>
      <c r="T759" s="62"/>
      <c r="U759" s="62"/>
      <c r="V759" s="62"/>
      <c r="W759" s="62"/>
      <c r="X759" s="62"/>
      <c r="Y759" s="62"/>
      <c r="Z759" s="62"/>
      <c r="AA759" s="62"/>
      <c r="AB759" s="62"/>
      <c r="AC759" s="62"/>
      <c r="AD759" s="62"/>
      <c r="AE759" s="62"/>
      <c r="AF759" s="62"/>
      <c r="AG759" s="62"/>
      <c r="AH759" s="62"/>
      <c r="AI759" s="62" t="n">
        <f aca="false">AJ759+AK759+AL759+AM759+AN759+AO759+AP759+AY759+AZ759+BA759+BB759+BC759+BD759</f>
        <v>0</v>
      </c>
      <c r="AJ759" s="62"/>
      <c r="AK759" s="62"/>
      <c r="AL759" s="62"/>
      <c r="AM759" s="62"/>
      <c r="AN759" s="62"/>
      <c r="AO759" s="62"/>
      <c r="AP759" s="62"/>
      <c r="AQ759" s="62"/>
      <c r="AR759" s="62"/>
      <c r="AS759" s="62"/>
      <c r="AT759" s="62"/>
      <c r="AU759" s="62"/>
      <c r="AV759" s="62"/>
      <c r="AW759" s="62"/>
      <c r="AX759" s="62"/>
      <c r="AY759" s="62"/>
      <c r="AZ759" s="62"/>
      <c r="BA759" s="62"/>
      <c r="BB759" s="62"/>
      <c r="BC759" s="62"/>
      <c r="BD759" s="62"/>
      <c r="BE759" s="62"/>
      <c r="BF759" s="62"/>
      <c r="BG759" s="62"/>
      <c r="BH759" s="62"/>
      <c r="BI759" s="62"/>
      <c r="BJ759" s="62"/>
      <c r="BK759" s="62"/>
      <c r="BL759" s="62"/>
      <c r="BM759" s="62"/>
      <c r="BN759" s="62"/>
      <c r="BO759" s="62"/>
      <c r="BP759" s="62"/>
      <c r="BQ759" s="62"/>
      <c r="BR759" s="62"/>
      <c r="BS759" s="62"/>
      <c r="BT759" s="62"/>
      <c r="BU759" s="62"/>
      <c r="BV759" s="62"/>
      <c r="BW759" s="62"/>
      <c r="BX759" s="62"/>
      <c r="BY759" s="62"/>
      <c r="BZ759" s="62" t="n">
        <f aca="false">CA759+CB759+CC759+CD759+CE759+CF759+CG759+CH759+CI759+CJ759+CK759+CL759+CM759+CN759+CO759+CP759</f>
        <v>0</v>
      </c>
      <c r="CA759" s="62"/>
      <c r="CB759" s="62"/>
      <c r="CC759" s="62"/>
      <c r="CD759" s="62"/>
    </row>
    <row r="760" customFormat="false" ht="12.75" hidden="true" customHeight="false" outlineLevel="0" collapsed="false">
      <c r="A760" s="75" t="s">
        <v>256</v>
      </c>
      <c r="B760" s="75"/>
      <c r="C760" s="76" t="s">
        <v>323</v>
      </c>
      <c r="D760" s="76" t="s">
        <v>325</v>
      </c>
      <c r="E760" s="76" t="s">
        <v>328</v>
      </c>
      <c r="F760" s="76" t="s">
        <v>108</v>
      </c>
      <c r="G760" s="76" t="s">
        <v>269</v>
      </c>
      <c r="H760" s="77" t="n">
        <v>226</v>
      </c>
      <c r="I760" s="111" t="n">
        <f aca="false">J760+K760+L760</f>
        <v>0</v>
      </c>
      <c r="J760" s="62"/>
      <c r="K760" s="62"/>
      <c r="L760" s="62" t="n">
        <f aca="false">M760+AI760</f>
        <v>0</v>
      </c>
      <c r="M760" s="62" t="n">
        <f aca="false">N760+O760+P760+Q760+R760+S760+T760+U760+V760+W760+X760+Y760+Z760+AA760+AB760+AC760</f>
        <v>0</v>
      </c>
      <c r="N760" s="62"/>
      <c r="O760" s="62"/>
      <c r="P760" s="62"/>
      <c r="Q760" s="62"/>
      <c r="R760" s="62"/>
      <c r="S760" s="62"/>
      <c r="T760" s="62"/>
      <c r="U760" s="62"/>
      <c r="V760" s="62"/>
      <c r="W760" s="62"/>
      <c r="X760" s="62"/>
      <c r="Y760" s="62"/>
      <c r="Z760" s="62"/>
      <c r="AA760" s="62"/>
      <c r="AB760" s="62"/>
      <c r="AC760" s="62"/>
      <c r="AD760" s="62"/>
      <c r="AE760" s="62"/>
      <c r="AF760" s="62"/>
      <c r="AG760" s="62"/>
      <c r="AH760" s="62"/>
      <c r="AI760" s="62" t="n">
        <f aca="false">AJ760+AK760+AL760+AM760+AN760+AO760+AP760+AY760+AZ760+BA760+BB760+BC760+BD760</f>
        <v>0</v>
      </c>
      <c r="AJ760" s="62"/>
      <c r="AK760" s="62"/>
      <c r="AL760" s="62"/>
      <c r="AM760" s="62"/>
      <c r="AN760" s="62"/>
      <c r="AO760" s="62"/>
      <c r="AP760" s="62"/>
      <c r="AQ760" s="62"/>
      <c r="AR760" s="62"/>
      <c r="AS760" s="62"/>
      <c r="AT760" s="62"/>
      <c r="AU760" s="62"/>
      <c r="AV760" s="62"/>
      <c r="AW760" s="62"/>
      <c r="AX760" s="62"/>
      <c r="AY760" s="62"/>
      <c r="AZ760" s="62"/>
      <c r="BA760" s="62"/>
      <c r="BB760" s="62"/>
      <c r="BC760" s="62"/>
      <c r="BD760" s="62"/>
      <c r="BE760" s="62"/>
      <c r="BF760" s="62"/>
      <c r="BG760" s="62"/>
      <c r="BH760" s="62"/>
      <c r="BI760" s="62"/>
      <c r="BJ760" s="62"/>
      <c r="BK760" s="62"/>
      <c r="BL760" s="62"/>
      <c r="BM760" s="62"/>
      <c r="BN760" s="62"/>
      <c r="BO760" s="62"/>
      <c r="BP760" s="62"/>
      <c r="BQ760" s="62"/>
      <c r="BR760" s="62"/>
      <c r="BS760" s="62"/>
      <c r="BT760" s="62"/>
      <c r="BU760" s="62"/>
      <c r="BV760" s="62"/>
      <c r="BW760" s="62"/>
      <c r="BX760" s="62"/>
      <c r="BY760" s="62"/>
      <c r="BZ760" s="62" t="n">
        <f aca="false">CA760+CB760+CC760+CD760+CE760+CF760+CG760+CH760+CI760+CJ760+CK760+CL760+CM760+CN760+CO760+CP760</f>
        <v>0</v>
      </c>
      <c r="CA760" s="62"/>
      <c r="CB760" s="62"/>
      <c r="CC760" s="62"/>
      <c r="CD760" s="62"/>
    </row>
    <row r="761" customFormat="false" ht="12.75" hidden="true" customHeight="false" outlineLevel="0" collapsed="false">
      <c r="A761" s="80" t="s">
        <v>128</v>
      </c>
      <c r="B761" s="80"/>
      <c r="C761" s="76" t="s">
        <v>323</v>
      </c>
      <c r="D761" s="76" t="s">
        <v>325</v>
      </c>
      <c r="E761" s="76" t="s">
        <v>328</v>
      </c>
      <c r="F761" s="76" t="s">
        <v>108</v>
      </c>
      <c r="G761" s="76" t="s">
        <v>269</v>
      </c>
      <c r="H761" s="77" t="n">
        <v>260</v>
      </c>
      <c r="I761" s="62" t="n">
        <f aca="false">SUM(I763:I764)</f>
        <v>0</v>
      </c>
      <c r="J761" s="62" t="n">
        <f aca="false">SUM(J763:J764)</f>
        <v>0</v>
      </c>
      <c r="K761" s="62" t="n">
        <f aca="false">SUM(K763:K764)</f>
        <v>0</v>
      </c>
      <c r="L761" s="62" t="n">
        <f aca="false">SUM(L763:L764)</f>
        <v>0</v>
      </c>
      <c r="M761" s="62" t="n">
        <f aca="false">SUM(M763:M764)</f>
        <v>0</v>
      </c>
      <c r="N761" s="62" t="n">
        <f aca="false">SUM(N763:N764)</f>
        <v>0</v>
      </c>
      <c r="O761" s="62" t="n">
        <f aca="false">SUM(O763:O764)</f>
        <v>0</v>
      </c>
      <c r="P761" s="62" t="n">
        <f aca="false">SUM(P763:P764)</f>
        <v>0</v>
      </c>
      <c r="Q761" s="62" t="n">
        <f aca="false">SUM(Q763:Q764)</f>
        <v>0</v>
      </c>
      <c r="R761" s="62" t="n">
        <f aca="false">SUM(R763:R764)</f>
        <v>0</v>
      </c>
      <c r="S761" s="62" t="n">
        <f aca="false">SUM(S763:S764)</f>
        <v>0</v>
      </c>
      <c r="T761" s="62" t="n">
        <f aca="false">SUM(T763:T764)</f>
        <v>0</v>
      </c>
      <c r="U761" s="62" t="n">
        <f aca="false">SUM(U763:U764)</f>
        <v>0</v>
      </c>
      <c r="V761" s="62" t="n">
        <f aca="false">SUM(V763:V764)</f>
        <v>0</v>
      </c>
      <c r="W761" s="62" t="n">
        <f aca="false">SUM(W763:W764)</f>
        <v>0</v>
      </c>
      <c r="X761" s="62" t="n">
        <f aca="false">SUM(X763:X764)</f>
        <v>0</v>
      </c>
      <c r="Y761" s="62" t="n">
        <f aca="false">SUM(Y763:Y764)</f>
        <v>0</v>
      </c>
      <c r="Z761" s="62" t="n">
        <f aca="false">SUM(Z763:Z764)</f>
        <v>0</v>
      </c>
      <c r="AA761" s="62" t="n">
        <f aca="false">SUM(AA763:AA764)</f>
        <v>0</v>
      </c>
      <c r="AB761" s="62" t="n">
        <f aca="false">SUM(AB763:AB764)</f>
        <v>0</v>
      </c>
      <c r="AC761" s="62" t="n">
        <f aca="false">SUM(AC763:AC764)</f>
        <v>0</v>
      </c>
      <c r="AD761" s="62" t="n">
        <f aca="false">SUM(AD763:AD764)</f>
        <v>0</v>
      </c>
      <c r="AE761" s="62" t="n">
        <f aca="false">SUM(AE763:AE764)</f>
        <v>0</v>
      </c>
      <c r="AF761" s="62" t="n">
        <f aca="false">SUM(AF763:AF764)</f>
        <v>0</v>
      </c>
      <c r="AG761" s="62" t="n">
        <f aca="false">SUM(AG763:AG764)</f>
        <v>0</v>
      </c>
      <c r="AH761" s="62" t="n">
        <f aca="false">SUM(AH763:AH764)</f>
        <v>0</v>
      </c>
      <c r="AI761" s="62" t="n">
        <f aca="false">SUM(AI763:AI764)</f>
        <v>0</v>
      </c>
      <c r="AJ761" s="62" t="n">
        <f aca="false">SUM(AJ763:AJ764)</f>
        <v>0</v>
      </c>
      <c r="AK761" s="62" t="n">
        <f aca="false">SUM(AK763:AK764)</f>
        <v>0</v>
      </c>
      <c r="AL761" s="62" t="n">
        <f aca="false">SUM(AL763:AL764)</f>
        <v>0</v>
      </c>
      <c r="AM761" s="62" t="n">
        <f aca="false">SUM(AM763:AM764)</f>
        <v>0</v>
      </c>
      <c r="AN761" s="62" t="n">
        <f aca="false">SUM(AN763:AN764)</f>
        <v>0</v>
      </c>
      <c r="AO761" s="62" t="n">
        <f aca="false">SUM(AO763:AO764)</f>
        <v>0</v>
      </c>
      <c r="AP761" s="62" t="n">
        <f aca="false">SUM(AP763:AP764)</f>
        <v>0</v>
      </c>
      <c r="AQ761" s="62" t="n">
        <f aca="false">SUM(AQ763:AQ764)</f>
        <v>0</v>
      </c>
      <c r="AR761" s="62" t="n">
        <f aca="false">SUM(AR763:AR764)</f>
        <v>0</v>
      </c>
      <c r="AS761" s="62" t="n">
        <f aca="false">SUM(AS763:AS764)</f>
        <v>0</v>
      </c>
      <c r="AT761" s="62" t="n">
        <f aca="false">SUM(AT763:AT764)</f>
        <v>0</v>
      </c>
      <c r="AU761" s="62" t="n">
        <f aca="false">SUM(AU763:AU764)</f>
        <v>0</v>
      </c>
      <c r="AV761" s="62" t="n">
        <f aca="false">SUM(AV763:AV764)</f>
        <v>0</v>
      </c>
      <c r="AW761" s="62" t="n">
        <f aca="false">SUM(AW763:AW764)</f>
        <v>0</v>
      </c>
      <c r="AX761" s="62" t="n">
        <f aca="false">SUM(AX763:AX764)</f>
        <v>0</v>
      </c>
      <c r="AY761" s="62" t="n">
        <f aca="false">SUM(AY763:AY764)</f>
        <v>0</v>
      </c>
      <c r="AZ761" s="62" t="n">
        <f aca="false">SUM(AZ763:AZ764)</f>
        <v>0</v>
      </c>
      <c r="BA761" s="62" t="n">
        <f aca="false">SUM(BA763:BA764)</f>
        <v>0</v>
      </c>
      <c r="BB761" s="62" t="n">
        <f aca="false">SUM(BB763:BB764)</f>
        <v>0</v>
      </c>
      <c r="BC761" s="62" t="n">
        <f aca="false">SUM(BC763:BC764)</f>
        <v>0</v>
      </c>
      <c r="BD761" s="62" t="n">
        <f aca="false">SUM(BD763:BD764)</f>
        <v>0</v>
      </c>
      <c r="BE761" s="62" t="n">
        <f aca="false">SUM(BE763:BE764)</f>
        <v>0</v>
      </c>
      <c r="BF761" s="62" t="n">
        <f aca="false">SUM(BF763:BF764)</f>
        <v>0</v>
      </c>
      <c r="BG761" s="62" t="n">
        <f aca="false">SUM(BG763:BG764)</f>
        <v>0</v>
      </c>
      <c r="BH761" s="62" t="n">
        <f aca="false">SUM(BH763:BH764)</f>
        <v>0</v>
      </c>
      <c r="BI761" s="62" t="n">
        <f aca="false">SUM(BI763:BI764)</f>
        <v>0</v>
      </c>
      <c r="BJ761" s="62" t="n">
        <f aca="false">SUM(BJ763:BJ764)</f>
        <v>0</v>
      </c>
      <c r="BK761" s="62" t="n">
        <f aca="false">SUM(BK763:BK764)</f>
        <v>0</v>
      </c>
      <c r="BL761" s="62" t="n">
        <f aca="false">SUM(BL763:BL764)</f>
        <v>0</v>
      </c>
      <c r="BM761" s="62" t="n">
        <f aca="false">SUM(BM763:BM764)</f>
        <v>0</v>
      </c>
      <c r="BN761" s="62" t="n">
        <f aca="false">SUM(BN763:BN764)</f>
        <v>0</v>
      </c>
      <c r="BO761" s="62" t="n">
        <f aca="false">SUM(BO763:BO764)</f>
        <v>0</v>
      </c>
      <c r="BP761" s="62" t="n">
        <f aca="false">SUM(BP763:BP764)</f>
        <v>0</v>
      </c>
      <c r="BQ761" s="62" t="n">
        <f aca="false">SUM(BQ763:BQ764)</f>
        <v>0</v>
      </c>
      <c r="BR761" s="62" t="n">
        <f aca="false">SUM(BR763:BR764)</f>
        <v>0</v>
      </c>
      <c r="BS761" s="62" t="n">
        <f aca="false">SUM(BS763:BS764)</f>
        <v>0</v>
      </c>
      <c r="BT761" s="62" t="n">
        <f aca="false">SUM(BT763:BT764)</f>
        <v>0</v>
      </c>
      <c r="BU761" s="62" t="n">
        <f aca="false">SUM(BU763:BU764)</f>
        <v>0</v>
      </c>
      <c r="BV761" s="62" t="n">
        <f aca="false">SUM(BV763:BV764)</f>
        <v>0</v>
      </c>
      <c r="BW761" s="62" t="n">
        <f aca="false">SUM(BW763:BW764)</f>
        <v>0</v>
      </c>
      <c r="BX761" s="62" t="n">
        <f aca="false">SUM(BX763:BX764)</f>
        <v>0</v>
      </c>
      <c r="BY761" s="62" t="n">
        <f aca="false">SUM(BY763:BY764)</f>
        <v>0</v>
      </c>
      <c r="BZ761" s="62" t="n">
        <f aca="false">SUM(BZ763:BZ764)</f>
        <v>0</v>
      </c>
      <c r="CA761" s="62" t="n">
        <f aca="false">SUM(CA763:CA764)</f>
        <v>0</v>
      </c>
      <c r="CB761" s="62" t="n">
        <f aca="false">SUM(CB763:CB764)</f>
        <v>0</v>
      </c>
      <c r="CC761" s="62" t="n">
        <f aca="false">SUM(CC763:CC764)</f>
        <v>0</v>
      </c>
      <c r="CD761" s="62" t="n">
        <f aca="false">SUM(CD763:CD764)</f>
        <v>0</v>
      </c>
    </row>
    <row r="762" customFormat="false" ht="12.75" hidden="true" customHeight="false" outlineLevel="0" collapsed="false">
      <c r="A762" s="75" t="s">
        <v>114</v>
      </c>
      <c r="B762" s="80"/>
      <c r="C762" s="81"/>
      <c r="D762" s="76"/>
      <c r="E762" s="76"/>
      <c r="F762" s="76"/>
      <c r="G762" s="81"/>
      <c r="H762" s="77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</row>
    <row r="763" customFormat="false" ht="12.75" hidden="true" customHeight="false" outlineLevel="0" collapsed="false">
      <c r="A763" s="80" t="s">
        <v>129</v>
      </c>
      <c r="B763" s="80"/>
      <c r="C763" s="76" t="s">
        <v>323</v>
      </c>
      <c r="D763" s="76" t="s">
        <v>325</v>
      </c>
      <c r="E763" s="76" t="s">
        <v>328</v>
      </c>
      <c r="F763" s="76" t="s">
        <v>108</v>
      </c>
      <c r="G763" s="76" t="s">
        <v>269</v>
      </c>
      <c r="H763" s="77" t="n">
        <v>262</v>
      </c>
      <c r="I763" s="111" t="n">
        <f aca="false">J763+K763+L763</f>
        <v>0</v>
      </c>
      <c r="J763" s="62"/>
      <c r="K763" s="62"/>
      <c r="L763" s="62" t="n">
        <f aca="false">M763+AI763</f>
        <v>0</v>
      </c>
      <c r="M763" s="62" t="n">
        <f aca="false">N763+O763+P763+Q763+R763+S763+T763+U763+V763+W763+X763+Y763+Z763+AA763+AB763+AC763</f>
        <v>0</v>
      </c>
      <c r="N763" s="62"/>
      <c r="O763" s="62"/>
      <c r="P763" s="62"/>
      <c r="Q763" s="62"/>
      <c r="R763" s="62"/>
      <c r="S763" s="62"/>
      <c r="T763" s="62"/>
      <c r="U763" s="62"/>
      <c r="V763" s="62"/>
      <c r="W763" s="62"/>
      <c r="X763" s="62"/>
      <c r="Y763" s="62"/>
      <c r="Z763" s="62"/>
      <c r="AA763" s="62"/>
      <c r="AB763" s="62"/>
      <c r="AC763" s="62"/>
      <c r="AD763" s="62"/>
      <c r="AE763" s="62"/>
      <c r="AF763" s="62"/>
      <c r="AG763" s="62"/>
      <c r="AH763" s="62"/>
      <c r="AI763" s="62" t="n">
        <f aca="false">AJ763+AK763+AL763+AM763+AN763+AO763+AP763+AY763+AZ763+BA763+BB763+BC763+BD763</f>
        <v>0</v>
      </c>
      <c r="AJ763" s="62"/>
      <c r="AK763" s="62"/>
      <c r="AL763" s="62"/>
      <c r="AM763" s="62"/>
      <c r="AN763" s="62"/>
      <c r="AO763" s="62"/>
      <c r="AP763" s="62"/>
      <c r="AQ763" s="62"/>
      <c r="AR763" s="62"/>
      <c r="AS763" s="62"/>
      <c r="AT763" s="62"/>
      <c r="AU763" s="62"/>
      <c r="AV763" s="62"/>
      <c r="AW763" s="62"/>
      <c r="AX763" s="62"/>
      <c r="AY763" s="62"/>
      <c r="AZ763" s="62"/>
      <c r="BA763" s="62"/>
      <c r="BB763" s="62"/>
      <c r="BC763" s="62"/>
      <c r="BD763" s="62"/>
      <c r="BE763" s="62"/>
      <c r="BF763" s="62"/>
      <c r="BG763" s="62"/>
      <c r="BH763" s="62"/>
      <c r="BI763" s="62"/>
      <c r="BJ763" s="62"/>
      <c r="BK763" s="62"/>
      <c r="BL763" s="62"/>
      <c r="BM763" s="62"/>
      <c r="BN763" s="62"/>
      <c r="BO763" s="62"/>
      <c r="BP763" s="62"/>
      <c r="BQ763" s="62"/>
      <c r="BR763" s="62"/>
      <c r="BS763" s="62"/>
      <c r="BT763" s="62"/>
      <c r="BU763" s="62"/>
      <c r="BV763" s="62"/>
      <c r="BW763" s="62"/>
      <c r="BX763" s="62"/>
      <c r="BY763" s="62"/>
      <c r="BZ763" s="62" t="n">
        <f aca="false">CA763+CB763+CC763+CD763+CE763+CF763+CG763+CH763+CI763+CJ763+CK763+CL763+CM763+CN763+CO763+CP763</f>
        <v>0</v>
      </c>
      <c r="CA763" s="62"/>
      <c r="CB763" s="62"/>
      <c r="CC763" s="62"/>
      <c r="CD763" s="62"/>
    </row>
    <row r="764" customFormat="false" ht="12.75" hidden="true" customHeight="true" outlineLevel="0" collapsed="false">
      <c r="A764" s="80" t="s">
        <v>331</v>
      </c>
      <c r="B764" s="80"/>
      <c r="C764" s="76" t="s">
        <v>323</v>
      </c>
      <c r="D764" s="76" t="s">
        <v>325</v>
      </c>
      <c r="E764" s="76" t="s">
        <v>328</v>
      </c>
      <c r="F764" s="76" t="s">
        <v>108</v>
      </c>
      <c r="G764" s="76" t="s">
        <v>269</v>
      </c>
      <c r="H764" s="77" t="n">
        <v>263</v>
      </c>
      <c r="I764" s="111" t="n">
        <f aca="false">J764+K764+L764</f>
        <v>0</v>
      </c>
      <c r="J764" s="62"/>
      <c r="K764" s="62"/>
      <c r="L764" s="62" t="n">
        <f aca="false">M764+AI764</f>
        <v>0</v>
      </c>
      <c r="M764" s="62" t="n">
        <f aca="false">N764+O764+P764+Q764+R764+S764+T764+U764+V764+W764+X764+Y764+Z764+AA764+AB764+AC764</f>
        <v>0</v>
      </c>
      <c r="N764" s="62"/>
      <c r="O764" s="62"/>
      <c r="P764" s="62"/>
      <c r="Q764" s="62"/>
      <c r="R764" s="62"/>
      <c r="S764" s="62"/>
      <c r="T764" s="62"/>
      <c r="U764" s="62"/>
      <c r="V764" s="62"/>
      <c r="W764" s="62"/>
      <c r="X764" s="62"/>
      <c r="Y764" s="62"/>
      <c r="Z764" s="62"/>
      <c r="AA764" s="62"/>
      <c r="AB764" s="62"/>
      <c r="AC764" s="62"/>
      <c r="AD764" s="62"/>
      <c r="AE764" s="62"/>
      <c r="AF764" s="62"/>
      <c r="AG764" s="62"/>
      <c r="AH764" s="62"/>
      <c r="AI764" s="62" t="n">
        <f aca="false">AJ764+AK764+AL764+AM764+AN764+AO764+AP764+AY764+AZ764+BA764+BB764+BC764+BD764</f>
        <v>0</v>
      </c>
      <c r="AJ764" s="62"/>
      <c r="AK764" s="62"/>
      <c r="AL764" s="62"/>
      <c r="AM764" s="62"/>
      <c r="AN764" s="62"/>
      <c r="AO764" s="62"/>
      <c r="AP764" s="62"/>
      <c r="AQ764" s="62"/>
      <c r="AR764" s="62"/>
      <c r="AS764" s="62"/>
      <c r="AT764" s="62"/>
      <c r="AU764" s="62"/>
      <c r="AV764" s="62"/>
      <c r="AW764" s="62"/>
      <c r="AX764" s="62"/>
      <c r="AY764" s="62"/>
      <c r="AZ764" s="62"/>
      <c r="BA764" s="62"/>
      <c r="BB764" s="62"/>
      <c r="BC764" s="62"/>
      <c r="BD764" s="62"/>
      <c r="BE764" s="62"/>
      <c r="BF764" s="62"/>
      <c r="BG764" s="62"/>
      <c r="BH764" s="62"/>
      <c r="BI764" s="62"/>
      <c r="BJ764" s="62"/>
      <c r="BK764" s="62"/>
      <c r="BL764" s="62"/>
      <c r="BM764" s="62"/>
      <c r="BN764" s="62"/>
      <c r="BO764" s="62"/>
      <c r="BP764" s="62"/>
      <c r="BQ764" s="62"/>
      <c r="BR764" s="62"/>
      <c r="BS764" s="62"/>
      <c r="BT764" s="62"/>
      <c r="BU764" s="62"/>
      <c r="BV764" s="62"/>
      <c r="BW764" s="62"/>
      <c r="BX764" s="62"/>
      <c r="BY764" s="62"/>
      <c r="BZ764" s="62" t="n">
        <f aca="false">CA764+CB764+CC764+CD764+CE764+CF764+CG764+CH764+CI764+CJ764+CK764+CL764+CM764+CN764+CO764+CP764</f>
        <v>0</v>
      </c>
      <c r="CA764" s="62"/>
      <c r="CB764" s="62"/>
      <c r="CC764" s="62"/>
      <c r="CD764" s="62"/>
    </row>
    <row r="765" customFormat="false" ht="12.75" hidden="true" customHeight="false" outlineLevel="0" collapsed="false">
      <c r="A765" s="75"/>
      <c r="B765" s="75"/>
      <c r="C765" s="76"/>
      <c r="D765" s="76"/>
      <c r="E765" s="76"/>
      <c r="F765" s="76"/>
      <c r="G765" s="76"/>
      <c r="H765" s="77"/>
      <c r="I765" s="111"/>
      <c r="J765" s="62"/>
      <c r="K765" s="62"/>
      <c r="L765" s="62"/>
      <c r="M765" s="62"/>
      <c r="N765" s="62"/>
      <c r="O765" s="62"/>
      <c r="P765" s="62"/>
      <c r="Q765" s="62"/>
      <c r="R765" s="62"/>
      <c r="S765" s="62"/>
      <c r="T765" s="62"/>
      <c r="U765" s="62"/>
      <c r="V765" s="62"/>
      <c r="W765" s="62"/>
      <c r="X765" s="62"/>
      <c r="Y765" s="62"/>
      <c r="Z765" s="62"/>
      <c r="AA765" s="62"/>
      <c r="AB765" s="62"/>
      <c r="AC765" s="62"/>
      <c r="AD765" s="62"/>
      <c r="AE765" s="62"/>
      <c r="AF765" s="62"/>
      <c r="AG765" s="62"/>
      <c r="AH765" s="62"/>
      <c r="AI765" s="62"/>
      <c r="AJ765" s="62"/>
      <c r="AK765" s="62"/>
      <c r="AL765" s="62"/>
      <c r="AM765" s="62"/>
      <c r="AN765" s="62"/>
      <c r="AO765" s="62"/>
      <c r="AP765" s="62"/>
      <c r="AQ765" s="62"/>
      <c r="AR765" s="62"/>
      <c r="AS765" s="62"/>
      <c r="AT765" s="62"/>
      <c r="AU765" s="62"/>
      <c r="AV765" s="62"/>
      <c r="AW765" s="62"/>
      <c r="AX765" s="62"/>
      <c r="AY765" s="62"/>
      <c r="AZ765" s="62"/>
      <c r="BA765" s="62"/>
      <c r="BB765" s="62"/>
      <c r="BC765" s="62"/>
      <c r="BD765" s="62"/>
      <c r="BE765" s="62"/>
      <c r="BF765" s="62"/>
      <c r="BG765" s="62"/>
      <c r="BH765" s="62"/>
      <c r="BI765" s="62"/>
      <c r="BJ765" s="62"/>
      <c r="BK765" s="62"/>
      <c r="BL765" s="62"/>
      <c r="BM765" s="62"/>
      <c r="BN765" s="62"/>
      <c r="BO765" s="62"/>
      <c r="BP765" s="62"/>
      <c r="BQ765" s="62"/>
      <c r="BR765" s="62"/>
      <c r="BS765" s="62"/>
      <c r="BT765" s="62"/>
      <c r="BU765" s="62"/>
      <c r="BV765" s="62"/>
      <c r="BW765" s="62"/>
      <c r="BX765" s="62"/>
      <c r="BY765" s="62"/>
      <c r="BZ765" s="62"/>
      <c r="CA765" s="62"/>
      <c r="CB765" s="62"/>
      <c r="CC765" s="62"/>
      <c r="CD765" s="62"/>
    </row>
    <row r="766" customFormat="false" ht="12.75" hidden="true" customHeight="false" outlineLevel="0" collapsed="false">
      <c r="A766" s="79" t="s">
        <v>332</v>
      </c>
      <c r="B766" s="70"/>
      <c r="C766" s="71" t="s">
        <v>323</v>
      </c>
      <c r="D766" s="71" t="s">
        <v>333</v>
      </c>
      <c r="E766" s="71" t="s">
        <v>334</v>
      </c>
      <c r="F766" s="71" t="s">
        <v>108</v>
      </c>
      <c r="G766" s="71"/>
      <c r="H766" s="72"/>
      <c r="I766" s="73" t="n">
        <f aca="false">I767</f>
        <v>0</v>
      </c>
      <c r="J766" s="73" t="n">
        <f aca="false">J767</f>
        <v>0</v>
      </c>
      <c r="K766" s="73" t="n">
        <f aca="false">K767</f>
        <v>0</v>
      </c>
      <c r="L766" s="73" t="n">
        <f aca="false">L767</f>
        <v>0</v>
      </c>
      <c r="M766" s="73" t="n">
        <f aca="false">M767</f>
        <v>0</v>
      </c>
      <c r="N766" s="73" t="n">
        <f aca="false">N767</f>
        <v>0</v>
      </c>
      <c r="O766" s="73" t="n">
        <f aca="false">O767</f>
        <v>0</v>
      </c>
      <c r="P766" s="73" t="n">
        <f aca="false">P767</f>
        <v>0</v>
      </c>
      <c r="Q766" s="73" t="n">
        <f aca="false">Q767</f>
        <v>0</v>
      </c>
      <c r="R766" s="73" t="n">
        <f aca="false">R767</f>
        <v>0</v>
      </c>
      <c r="S766" s="73" t="n">
        <f aca="false">S767</f>
        <v>0</v>
      </c>
      <c r="T766" s="73" t="n">
        <f aca="false">T767</f>
        <v>0</v>
      </c>
      <c r="U766" s="73" t="n">
        <f aca="false">U767</f>
        <v>0</v>
      </c>
      <c r="V766" s="73" t="n">
        <f aca="false">V767</f>
        <v>0</v>
      </c>
      <c r="W766" s="73" t="n">
        <f aca="false">W767</f>
        <v>0</v>
      </c>
      <c r="X766" s="73" t="n">
        <f aca="false">X767</f>
        <v>0</v>
      </c>
      <c r="Y766" s="73" t="n">
        <f aca="false">Y767</f>
        <v>0</v>
      </c>
      <c r="Z766" s="73" t="n">
        <f aca="false">Z767</f>
        <v>0</v>
      </c>
      <c r="AA766" s="73" t="n">
        <f aca="false">AA767</f>
        <v>0</v>
      </c>
      <c r="AB766" s="73" t="n">
        <f aca="false">AB767</f>
        <v>0</v>
      </c>
      <c r="AC766" s="73" t="n">
        <f aca="false">AC767</f>
        <v>0</v>
      </c>
      <c r="AD766" s="73" t="n">
        <f aca="false">AD767</f>
        <v>0</v>
      </c>
      <c r="AE766" s="73" t="n">
        <f aca="false">AE767</f>
        <v>0</v>
      </c>
      <c r="AF766" s="73" t="n">
        <f aca="false">AF767</f>
        <v>0</v>
      </c>
      <c r="AG766" s="73" t="n">
        <f aca="false">AG767</f>
        <v>0</v>
      </c>
      <c r="AH766" s="73" t="n">
        <f aca="false">AH767</f>
        <v>0</v>
      </c>
      <c r="AI766" s="73" t="n">
        <f aca="false">AI767</f>
        <v>0</v>
      </c>
      <c r="AJ766" s="73" t="n">
        <f aca="false">AJ767</f>
        <v>0</v>
      </c>
      <c r="AK766" s="73" t="n">
        <f aca="false">AK767</f>
        <v>0</v>
      </c>
      <c r="AL766" s="73" t="n">
        <f aca="false">AL767</f>
        <v>0</v>
      </c>
      <c r="AM766" s="73" t="n">
        <f aca="false">AM767</f>
        <v>0</v>
      </c>
      <c r="AN766" s="73" t="n">
        <f aca="false">AN767</f>
        <v>0</v>
      </c>
      <c r="AO766" s="73" t="n">
        <f aca="false">AO767</f>
        <v>0</v>
      </c>
      <c r="AP766" s="73" t="n">
        <f aca="false">AP767</f>
        <v>0</v>
      </c>
      <c r="AQ766" s="73" t="n">
        <f aca="false">AQ767</f>
        <v>0</v>
      </c>
      <c r="AR766" s="73" t="n">
        <f aca="false">AR767</f>
        <v>0</v>
      </c>
      <c r="AS766" s="73" t="n">
        <f aca="false">AS767</f>
        <v>0</v>
      </c>
      <c r="AT766" s="73" t="n">
        <f aca="false">AT767</f>
        <v>0</v>
      </c>
      <c r="AU766" s="73" t="n">
        <f aca="false">AU767</f>
        <v>0</v>
      </c>
      <c r="AV766" s="73" t="n">
        <f aca="false">AV767</f>
        <v>0</v>
      </c>
      <c r="AW766" s="73" t="n">
        <f aca="false">AW767</f>
        <v>0</v>
      </c>
      <c r="AX766" s="73" t="n">
        <f aca="false">AX767</f>
        <v>0</v>
      </c>
      <c r="AY766" s="73" t="n">
        <f aca="false">AY767</f>
        <v>0</v>
      </c>
      <c r="AZ766" s="73" t="n">
        <f aca="false">AZ767</f>
        <v>0</v>
      </c>
      <c r="BA766" s="73" t="n">
        <f aca="false">BA767</f>
        <v>0</v>
      </c>
      <c r="BB766" s="73" t="n">
        <f aca="false">BB767</f>
        <v>0</v>
      </c>
      <c r="BC766" s="73" t="n">
        <f aca="false">BC767</f>
        <v>0</v>
      </c>
      <c r="BD766" s="73" t="n">
        <f aca="false">BD767</f>
        <v>0</v>
      </c>
      <c r="BE766" s="73" t="n">
        <f aca="false">BE767</f>
        <v>0</v>
      </c>
      <c r="BF766" s="73" t="n">
        <f aca="false">BF767</f>
        <v>0</v>
      </c>
      <c r="BG766" s="73" t="n">
        <f aca="false">BG767</f>
        <v>0</v>
      </c>
      <c r="BH766" s="73" t="n">
        <f aca="false">BH767</f>
        <v>0</v>
      </c>
      <c r="BI766" s="73" t="n">
        <f aca="false">BI767</f>
        <v>0</v>
      </c>
      <c r="BJ766" s="73" t="n">
        <f aca="false">BJ767</f>
        <v>0</v>
      </c>
      <c r="BK766" s="73" t="n">
        <f aca="false">BK767</f>
        <v>0</v>
      </c>
      <c r="BL766" s="73" t="n">
        <f aca="false">BL767</f>
        <v>0</v>
      </c>
      <c r="BM766" s="73" t="n">
        <f aca="false">BM767</f>
        <v>0</v>
      </c>
      <c r="BN766" s="73" t="n">
        <f aca="false">BN767</f>
        <v>0</v>
      </c>
      <c r="BO766" s="73" t="n">
        <f aca="false">BO767</f>
        <v>0</v>
      </c>
      <c r="BP766" s="73" t="n">
        <f aca="false">BP767</f>
        <v>0</v>
      </c>
      <c r="BQ766" s="73" t="n">
        <f aca="false">BQ767</f>
        <v>0</v>
      </c>
      <c r="BR766" s="73" t="n">
        <f aca="false">BR767</f>
        <v>0</v>
      </c>
      <c r="BS766" s="73" t="n">
        <f aca="false">BS767</f>
        <v>0</v>
      </c>
      <c r="BT766" s="73" t="n">
        <f aca="false">BT767</f>
        <v>0</v>
      </c>
      <c r="BU766" s="73" t="n">
        <f aca="false">BU767</f>
        <v>0</v>
      </c>
      <c r="BV766" s="73" t="n">
        <f aca="false">BV767</f>
        <v>0</v>
      </c>
      <c r="BW766" s="73" t="n">
        <f aca="false">BW767</f>
        <v>0</v>
      </c>
      <c r="BX766" s="73" t="n">
        <f aca="false">BX767</f>
        <v>0</v>
      </c>
      <c r="BY766" s="73" t="n">
        <f aca="false">BY767</f>
        <v>0</v>
      </c>
      <c r="BZ766" s="73" t="n">
        <f aca="false">BZ767</f>
        <v>0</v>
      </c>
      <c r="CA766" s="73" t="n">
        <f aca="false">CA767</f>
        <v>0</v>
      </c>
      <c r="CB766" s="73" t="n">
        <f aca="false">CB767</f>
        <v>0</v>
      </c>
      <c r="CC766" s="73" t="n">
        <f aca="false">CC767</f>
        <v>0</v>
      </c>
      <c r="CD766" s="73" t="n">
        <f aca="false">CD767</f>
        <v>0</v>
      </c>
    </row>
    <row r="767" customFormat="false" ht="12.75" hidden="true" customHeight="true" outlineLevel="0" collapsed="false">
      <c r="A767" s="108" t="s">
        <v>268</v>
      </c>
      <c r="B767" s="70"/>
      <c r="C767" s="71" t="s">
        <v>323</v>
      </c>
      <c r="D767" s="71" t="s">
        <v>333</v>
      </c>
      <c r="E767" s="71" t="s">
        <v>334</v>
      </c>
      <c r="F767" s="71" t="s">
        <v>108</v>
      </c>
      <c r="G767" s="71" t="s">
        <v>269</v>
      </c>
      <c r="H767" s="72"/>
      <c r="I767" s="73" t="n">
        <f aca="false">I768+I773+I781+I785+I786</f>
        <v>0</v>
      </c>
      <c r="J767" s="73" t="n">
        <f aca="false">J768+J773+J781+J785+J786</f>
        <v>0</v>
      </c>
      <c r="K767" s="73" t="n">
        <f aca="false">K768+K773+K781+K785+K786</f>
        <v>0</v>
      </c>
      <c r="L767" s="73" t="n">
        <f aca="false">L768+L773+L781+L785+L786</f>
        <v>0</v>
      </c>
      <c r="M767" s="73" t="n">
        <f aca="false">M768+M773+M781+M785+M786</f>
        <v>0</v>
      </c>
      <c r="N767" s="73" t="n">
        <f aca="false">N768+N773+N781+N785+N786</f>
        <v>0</v>
      </c>
      <c r="O767" s="73" t="n">
        <f aca="false">O768+O773+O781+O785+O786</f>
        <v>0</v>
      </c>
      <c r="P767" s="73" t="n">
        <f aca="false">P768+P773+P781+P785+P786</f>
        <v>0</v>
      </c>
      <c r="Q767" s="73" t="n">
        <f aca="false">Q768+Q773+Q781+Q785+Q786</f>
        <v>0</v>
      </c>
      <c r="R767" s="73" t="n">
        <f aca="false">R768+R773+R781+R785+R786</f>
        <v>0</v>
      </c>
      <c r="S767" s="73" t="n">
        <f aca="false">S768+S773+S781+S785+S786</f>
        <v>0</v>
      </c>
      <c r="T767" s="73" t="n">
        <f aca="false">T768+T773+T781+T785+T786</f>
        <v>0</v>
      </c>
      <c r="U767" s="73" t="n">
        <f aca="false">U768+U773+U781+U785+U786</f>
        <v>0</v>
      </c>
      <c r="V767" s="73" t="n">
        <f aca="false">V768+V773+V781+V785+V786</f>
        <v>0</v>
      </c>
      <c r="W767" s="73" t="n">
        <f aca="false">W768+W773+W781+W785+W786</f>
        <v>0</v>
      </c>
      <c r="X767" s="73" t="n">
        <f aca="false">X768+X773+X781+X785+X786</f>
        <v>0</v>
      </c>
      <c r="Y767" s="73" t="n">
        <f aca="false">Y768+Y773+Y781+Y785+Y786</f>
        <v>0</v>
      </c>
      <c r="Z767" s="73" t="n">
        <f aca="false">Z768+Z773+Z781+Z785+Z786</f>
        <v>0</v>
      </c>
      <c r="AA767" s="73" t="n">
        <f aca="false">AA768+AA773+AA781+AA785+AA786</f>
        <v>0</v>
      </c>
      <c r="AB767" s="73" t="n">
        <f aca="false">AB768+AB773+AB781+AB785+AB786</f>
        <v>0</v>
      </c>
      <c r="AC767" s="73" t="n">
        <f aca="false">AC768+AC773+AC781+AC785+AC786</f>
        <v>0</v>
      </c>
      <c r="AD767" s="73" t="n">
        <f aca="false">AD768+AD773+AD781+AD785+AD786</f>
        <v>0</v>
      </c>
      <c r="AE767" s="73" t="n">
        <f aca="false">AE768+AE773+AE781+AE785+AE786</f>
        <v>0</v>
      </c>
      <c r="AF767" s="73" t="n">
        <f aca="false">AF768+AF773+AF781+AF785+AF786</f>
        <v>0</v>
      </c>
      <c r="AG767" s="73" t="n">
        <f aca="false">AG768+AG773+AG781+AG785+AG786</f>
        <v>0</v>
      </c>
      <c r="AH767" s="73" t="n">
        <f aca="false">AH768+AH773+AH781+AH785+AH786</f>
        <v>0</v>
      </c>
      <c r="AI767" s="73" t="n">
        <f aca="false">AI768+AI773+AI781+AI785+AI786</f>
        <v>0</v>
      </c>
      <c r="AJ767" s="73" t="n">
        <f aca="false">AJ768+AJ773+AJ781+AJ785+AJ786</f>
        <v>0</v>
      </c>
      <c r="AK767" s="73" t="n">
        <f aca="false">AK768+AK773+AK781+AK785+AK786</f>
        <v>0</v>
      </c>
      <c r="AL767" s="73" t="n">
        <f aca="false">AL768+AL773+AL781+AL785+AL786</f>
        <v>0</v>
      </c>
      <c r="AM767" s="73" t="n">
        <f aca="false">AM768+AM773+AM781+AM785+AM786</f>
        <v>0</v>
      </c>
      <c r="AN767" s="73" t="n">
        <f aca="false">AN768+AN773+AN781+AN785+AN786</f>
        <v>0</v>
      </c>
      <c r="AO767" s="73" t="n">
        <f aca="false">AO768+AO773+AO781+AO785+AO786</f>
        <v>0</v>
      </c>
      <c r="AP767" s="73" t="n">
        <f aca="false">AP768+AP773+AP781+AP785+AP786</f>
        <v>0</v>
      </c>
      <c r="AQ767" s="73" t="n">
        <f aca="false">AQ768+AQ773+AQ781+AQ785+AQ786</f>
        <v>0</v>
      </c>
      <c r="AR767" s="73" t="n">
        <f aca="false">AR768+AR773+AR781+AR785+AR786</f>
        <v>0</v>
      </c>
      <c r="AS767" s="73" t="n">
        <f aca="false">AS768+AS773+AS781+AS785+AS786</f>
        <v>0</v>
      </c>
      <c r="AT767" s="73" t="n">
        <f aca="false">AT768+AT773+AT781+AT785+AT786</f>
        <v>0</v>
      </c>
      <c r="AU767" s="73" t="n">
        <f aca="false">AU768+AU773+AU781+AU785+AU786</f>
        <v>0</v>
      </c>
      <c r="AV767" s="73" t="n">
        <f aca="false">AV768+AV773+AV781+AV785+AV786</f>
        <v>0</v>
      </c>
      <c r="AW767" s="73" t="n">
        <f aca="false">AW768+AW773+AW781+AW785+AW786</f>
        <v>0</v>
      </c>
      <c r="AX767" s="73" t="n">
        <f aca="false">AX768+AX773+AX781+AX785+AX786</f>
        <v>0</v>
      </c>
      <c r="AY767" s="73" t="n">
        <f aca="false">AY768+AY773+AY781+AY785+AY786</f>
        <v>0</v>
      </c>
      <c r="AZ767" s="73" t="n">
        <f aca="false">AZ768+AZ773+AZ781+AZ785+AZ786</f>
        <v>0</v>
      </c>
      <c r="BA767" s="73" t="n">
        <f aca="false">BA768+BA773+BA781+BA785+BA786</f>
        <v>0</v>
      </c>
      <c r="BB767" s="73" t="n">
        <f aca="false">BB768+BB773+BB781+BB785+BB786</f>
        <v>0</v>
      </c>
      <c r="BC767" s="73" t="n">
        <f aca="false">BC768+BC773+BC781+BC785+BC786</f>
        <v>0</v>
      </c>
      <c r="BD767" s="73" t="n">
        <f aca="false">BD768+BD773+BD781+BD785+BD786</f>
        <v>0</v>
      </c>
      <c r="BE767" s="73" t="n">
        <f aca="false">BE768+BE773+BE781+BE785+BE786</f>
        <v>0</v>
      </c>
      <c r="BF767" s="73" t="n">
        <f aca="false">BF768+BF773+BF781+BF785+BF786</f>
        <v>0</v>
      </c>
      <c r="BG767" s="73" t="n">
        <f aca="false">BG768+BG773+BG781+BG785+BG786</f>
        <v>0</v>
      </c>
      <c r="BH767" s="73" t="n">
        <f aca="false">BH768+BH773+BH781+BH785+BH786</f>
        <v>0</v>
      </c>
      <c r="BI767" s="73" t="n">
        <f aca="false">BI768+BI773+BI781+BI785+BI786</f>
        <v>0</v>
      </c>
      <c r="BJ767" s="73" t="n">
        <f aca="false">BJ768+BJ773+BJ781+BJ785+BJ786</f>
        <v>0</v>
      </c>
      <c r="BK767" s="73" t="n">
        <f aca="false">BK768+BK773+BK781+BK785+BK786</f>
        <v>0</v>
      </c>
      <c r="BL767" s="73" t="n">
        <f aca="false">BL768+BL773+BL781+BL785+BL786</f>
        <v>0</v>
      </c>
      <c r="BM767" s="73" t="n">
        <f aca="false">BM768+BM773+BM781+BM785+BM786</f>
        <v>0</v>
      </c>
      <c r="BN767" s="73" t="n">
        <f aca="false">BN768+BN773+BN781+BN785+BN786</f>
        <v>0</v>
      </c>
      <c r="BO767" s="73" t="n">
        <f aca="false">BO768+BO773+BO781+BO785+BO786</f>
        <v>0</v>
      </c>
      <c r="BP767" s="73" t="n">
        <f aca="false">BP768+BP773+BP781+BP785+BP786</f>
        <v>0</v>
      </c>
      <c r="BQ767" s="73" t="n">
        <f aca="false">BQ768+BQ773+BQ781+BQ785+BQ786</f>
        <v>0</v>
      </c>
      <c r="BR767" s="73" t="n">
        <f aca="false">BR768+BR773+BR781+BR785+BR786</f>
        <v>0</v>
      </c>
      <c r="BS767" s="73" t="n">
        <f aca="false">BS768+BS773+BS781+BS785+BS786</f>
        <v>0</v>
      </c>
      <c r="BT767" s="73" t="n">
        <f aca="false">BT768+BT773+BT781+BT785+BT786</f>
        <v>0</v>
      </c>
      <c r="BU767" s="73" t="n">
        <f aca="false">BU768+BU773+BU781+BU785+BU786</f>
        <v>0</v>
      </c>
      <c r="BV767" s="73" t="n">
        <f aca="false">BV768+BV773+BV781+BV785+BV786</f>
        <v>0</v>
      </c>
      <c r="BW767" s="73" t="n">
        <f aca="false">BW768+BW773+BW781+BW785+BW786</f>
        <v>0</v>
      </c>
      <c r="BX767" s="73" t="n">
        <f aca="false">BX768+BX773+BX781+BX785+BX786</f>
        <v>0</v>
      </c>
      <c r="BY767" s="73" t="n">
        <f aca="false">BY768+BY773+BY781+BY785+BY786</f>
        <v>0</v>
      </c>
      <c r="BZ767" s="73" t="n">
        <f aca="false">BZ768+BZ773+BZ781+BZ785+BZ786</f>
        <v>0</v>
      </c>
      <c r="CA767" s="73" t="n">
        <f aca="false">CA768+CA773+CA781+CA785+CA786</f>
        <v>0</v>
      </c>
      <c r="CB767" s="73" t="n">
        <f aca="false">CB768+CB773+CB781+CB785+CB786</f>
        <v>0</v>
      </c>
      <c r="CC767" s="73" t="n">
        <f aca="false">CC768+CC773+CC781+CC785+CC786</f>
        <v>0</v>
      </c>
      <c r="CD767" s="73" t="n">
        <f aca="false">CD768+CD773+CD781+CD785+CD786</f>
        <v>0</v>
      </c>
    </row>
    <row r="768" customFormat="false" ht="12.75" hidden="true" customHeight="false" outlineLevel="0" collapsed="false">
      <c r="A768" s="75" t="s">
        <v>113</v>
      </c>
      <c r="B768" s="75"/>
      <c r="C768" s="76" t="s">
        <v>323</v>
      </c>
      <c r="D768" s="76" t="s">
        <v>333</v>
      </c>
      <c r="E768" s="76" t="s">
        <v>334</v>
      </c>
      <c r="F768" s="76" t="s">
        <v>108</v>
      </c>
      <c r="G768" s="76" t="s">
        <v>269</v>
      </c>
      <c r="H768" s="77" t="n">
        <v>210</v>
      </c>
      <c r="I768" s="62" t="n">
        <f aca="false">SUM(I770:I772)</f>
        <v>0</v>
      </c>
      <c r="J768" s="62" t="n">
        <f aca="false">SUM(J770:J772)</f>
        <v>0</v>
      </c>
      <c r="K768" s="62" t="n">
        <f aca="false">SUM(K770:K772)</f>
        <v>0</v>
      </c>
      <c r="L768" s="62" t="n">
        <f aca="false">SUM(L770:L772)</f>
        <v>0</v>
      </c>
      <c r="M768" s="62" t="n">
        <f aca="false">SUM(M770:M772)</f>
        <v>0</v>
      </c>
      <c r="N768" s="62" t="n">
        <f aca="false">SUM(N770:N772)</f>
        <v>0</v>
      </c>
      <c r="O768" s="62" t="n">
        <f aca="false">SUM(O770:O772)</f>
        <v>0</v>
      </c>
      <c r="P768" s="62" t="n">
        <f aca="false">SUM(P770:P772)</f>
        <v>0</v>
      </c>
      <c r="Q768" s="62" t="n">
        <f aca="false">SUM(Q770:Q772)</f>
        <v>0</v>
      </c>
      <c r="R768" s="62" t="n">
        <f aca="false">SUM(R770:R772)</f>
        <v>0</v>
      </c>
      <c r="S768" s="62" t="n">
        <f aca="false">SUM(S770:S772)</f>
        <v>0</v>
      </c>
      <c r="T768" s="62" t="n">
        <f aca="false">SUM(T770:T772)</f>
        <v>0</v>
      </c>
      <c r="U768" s="62" t="n">
        <f aca="false">SUM(U770:U772)</f>
        <v>0</v>
      </c>
      <c r="V768" s="62" t="n">
        <f aca="false">SUM(V770:V772)</f>
        <v>0</v>
      </c>
      <c r="W768" s="62" t="n">
        <f aca="false">SUM(W770:W772)</f>
        <v>0</v>
      </c>
      <c r="X768" s="62" t="n">
        <f aca="false">SUM(X770:X772)</f>
        <v>0</v>
      </c>
      <c r="Y768" s="62" t="n">
        <f aca="false">SUM(Y770:Y772)</f>
        <v>0</v>
      </c>
      <c r="Z768" s="62" t="n">
        <f aca="false">SUM(Z770:Z772)</f>
        <v>0</v>
      </c>
      <c r="AA768" s="62" t="n">
        <f aca="false">SUM(AA770:AA772)</f>
        <v>0</v>
      </c>
      <c r="AB768" s="62" t="n">
        <f aca="false">SUM(AB770:AB772)</f>
        <v>0</v>
      </c>
      <c r="AC768" s="62" t="n">
        <f aca="false">SUM(AC770:AC772)</f>
        <v>0</v>
      </c>
      <c r="AD768" s="62" t="n">
        <f aca="false">SUM(AD770:AD772)</f>
        <v>0</v>
      </c>
      <c r="AE768" s="62" t="n">
        <f aca="false">SUM(AE770:AE772)</f>
        <v>0</v>
      </c>
      <c r="AF768" s="62" t="n">
        <f aca="false">SUM(AF770:AF772)</f>
        <v>0</v>
      </c>
      <c r="AG768" s="62" t="n">
        <f aca="false">SUM(AG770:AG772)</f>
        <v>0</v>
      </c>
      <c r="AH768" s="62" t="n">
        <f aca="false">SUM(AH770:AH772)</f>
        <v>0</v>
      </c>
      <c r="AI768" s="62" t="n">
        <f aca="false">SUM(AI770:AI772)</f>
        <v>0</v>
      </c>
      <c r="AJ768" s="62" t="n">
        <f aca="false">SUM(AJ770:AJ772)</f>
        <v>0</v>
      </c>
      <c r="AK768" s="62" t="n">
        <f aca="false">SUM(AK770:AK772)</f>
        <v>0</v>
      </c>
      <c r="AL768" s="62" t="n">
        <f aca="false">SUM(AL770:AL772)</f>
        <v>0</v>
      </c>
      <c r="AM768" s="62" t="n">
        <f aca="false">SUM(AM770:AM772)</f>
        <v>0</v>
      </c>
      <c r="AN768" s="62" t="n">
        <f aca="false">SUM(AN770:AN772)</f>
        <v>0</v>
      </c>
      <c r="AO768" s="62" t="n">
        <f aca="false">SUM(AO770:AO772)</f>
        <v>0</v>
      </c>
      <c r="AP768" s="62" t="n">
        <f aca="false">SUM(AP770:AP772)</f>
        <v>0</v>
      </c>
      <c r="AQ768" s="62" t="n">
        <f aca="false">SUM(AQ770:AQ772)</f>
        <v>0</v>
      </c>
      <c r="AR768" s="62" t="n">
        <f aca="false">SUM(AR770:AR772)</f>
        <v>0</v>
      </c>
      <c r="AS768" s="62" t="n">
        <f aca="false">SUM(AS770:AS772)</f>
        <v>0</v>
      </c>
      <c r="AT768" s="62" t="n">
        <f aca="false">SUM(AT770:AT772)</f>
        <v>0</v>
      </c>
      <c r="AU768" s="62" t="n">
        <f aca="false">SUM(AU770:AU772)</f>
        <v>0</v>
      </c>
      <c r="AV768" s="62" t="n">
        <f aca="false">SUM(AV770:AV772)</f>
        <v>0</v>
      </c>
      <c r="AW768" s="62" t="n">
        <f aca="false">SUM(AW770:AW772)</f>
        <v>0</v>
      </c>
      <c r="AX768" s="62" t="n">
        <f aca="false">SUM(AX770:AX772)</f>
        <v>0</v>
      </c>
      <c r="AY768" s="62" t="n">
        <f aca="false">SUM(AY770:AY772)</f>
        <v>0</v>
      </c>
      <c r="AZ768" s="62" t="n">
        <f aca="false">SUM(AZ770:AZ772)</f>
        <v>0</v>
      </c>
      <c r="BA768" s="62" t="n">
        <f aca="false">SUM(BA770:BA772)</f>
        <v>0</v>
      </c>
      <c r="BB768" s="62" t="n">
        <f aca="false">SUM(BB770:BB772)</f>
        <v>0</v>
      </c>
      <c r="BC768" s="62" t="n">
        <f aca="false">SUM(BC770:BC772)</f>
        <v>0</v>
      </c>
      <c r="BD768" s="62" t="n">
        <f aca="false">SUM(BD770:BD772)</f>
        <v>0</v>
      </c>
      <c r="BE768" s="62" t="n">
        <f aca="false">SUM(BE770:BE772)</f>
        <v>0</v>
      </c>
      <c r="BF768" s="62" t="n">
        <f aca="false">SUM(BF770:BF772)</f>
        <v>0</v>
      </c>
      <c r="BG768" s="62" t="n">
        <f aca="false">SUM(BG770:BG772)</f>
        <v>0</v>
      </c>
      <c r="BH768" s="62" t="n">
        <f aca="false">SUM(BH770:BH772)</f>
        <v>0</v>
      </c>
      <c r="BI768" s="62" t="n">
        <f aca="false">SUM(BI770:BI772)</f>
        <v>0</v>
      </c>
      <c r="BJ768" s="62" t="n">
        <f aca="false">SUM(BJ770:BJ772)</f>
        <v>0</v>
      </c>
      <c r="BK768" s="62" t="n">
        <f aca="false">SUM(BK770:BK772)</f>
        <v>0</v>
      </c>
      <c r="BL768" s="62" t="n">
        <f aca="false">SUM(BL770:BL772)</f>
        <v>0</v>
      </c>
      <c r="BM768" s="62" t="n">
        <f aca="false">SUM(BM770:BM772)</f>
        <v>0</v>
      </c>
      <c r="BN768" s="62" t="n">
        <f aca="false">SUM(BN770:BN772)</f>
        <v>0</v>
      </c>
      <c r="BO768" s="62" t="n">
        <f aca="false">SUM(BO770:BO772)</f>
        <v>0</v>
      </c>
      <c r="BP768" s="62" t="n">
        <f aca="false">SUM(BP770:BP772)</f>
        <v>0</v>
      </c>
      <c r="BQ768" s="62" t="n">
        <f aca="false">SUM(BQ770:BQ772)</f>
        <v>0</v>
      </c>
      <c r="BR768" s="62" t="n">
        <f aca="false">SUM(BR770:BR772)</f>
        <v>0</v>
      </c>
      <c r="BS768" s="62" t="n">
        <f aca="false">SUM(BS770:BS772)</f>
        <v>0</v>
      </c>
      <c r="BT768" s="62" t="n">
        <f aca="false">SUM(BT770:BT772)</f>
        <v>0</v>
      </c>
      <c r="BU768" s="62" t="n">
        <f aca="false">SUM(BU770:BU772)</f>
        <v>0</v>
      </c>
      <c r="BV768" s="62" t="n">
        <f aca="false">SUM(BV770:BV772)</f>
        <v>0</v>
      </c>
      <c r="BW768" s="62" t="n">
        <f aca="false">SUM(BW770:BW772)</f>
        <v>0</v>
      </c>
      <c r="BX768" s="62" t="n">
        <f aca="false">SUM(BX770:BX772)</f>
        <v>0</v>
      </c>
      <c r="BY768" s="62" t="n">
        <f aca="false">SUM(BY770:BY772)</f>
        <v>0</v>
      </c>
      <c r="BZ768" s="62" t="n">
        <f aca="false">SUM(BZ770:BZ772)</f>
        <v>0</v>
      </c>
      <c r="CA768" s="62" t="n">
        <f aca="false">SUM(CA770:CA772)</f>
        <v>0</v>
      </c>
      <c r="CB768" s="62" t="n">
        <f aca="false">SUM(CB770:CB772)</f>
        <v>0</v>
      </c>
      <c r="CC768" s="62" t="n">
        <f aca="false">SUM(CC770:CC772)</f>
        <v>0</v>
      </c>
      <c r="CD768" s="62" t="n">
        <f aca="false">SUM(CD770:CD772)</f>
        <v>0</v>
      </c>
    </row>
    <row r="769" customFormat="false" ht="12.75" hidden="true" customHeight="false" outlineLevel="0" collapsed="false">
      <c r="A769" s="75" t="s">
        <v>114</v>
      </c>
      <c r="B769" s="75"/>
      <c r="C769" s="76"/>
      <c r="D769" s="76"/>
      <c r="E769" s="76"/>
      <c r="F769" s="76"/>
      <c r="G769" s="76"/>
      <c r="H769" s="77"/>
      <c r="I769" s="62"/>
      <c r="J769" s="62"/>
      <c r="K769" s="62"/>
      <c r="L769" s="62"/>
      <c r="M769" s="62"/>
      <c r="N769" s="62"/>
      <c r="O769" s="62"/>
      <c r="P769" s="62"/>
      <c r="Q769" s="62"/>
      <c r="R769" s="62"/>
      <c r="S769" s="62"/>
      <c r="T769" s="62"/>
      <c r="U769" s="62"/>
      <c r="V769" s="62"/>
      <c r="W769" s="62"/>
      <c r="X769" s="62"/>
      <c r="Y769" s="62"/>
      <c r="Z769" s="62"/>
      <c r="AA769" s="62"/>
      <c r="AB769" s="62"/>
      <c r="AC769" s="62"/>
      <c r="AD769" s="62"/>
      <c r="AE769" s="62"/>
      <c r="AF769" s="62"/>
      <c r="AG769" s="62"/>
      <c r="AH769" s="62"/>
      <c r="AI769" s="62"/>
      <c r="AJ769" s="62"/>
      <c r="AK769" s="62"/>
      <c r="AL769" s="62"/>
      <c r="AM769" s="62"/>
      <c r="AN769" s="62"/>
      <c r="AO769" s="62"/>
      <c r="AP769" s="62"/>
      <c r="AQ769" s="62"/>
      <c r="AR769" s="62"/>
      <c r="AS769" s="62"/>
      <c r="AT769" s="62"/>
      <c r="AU769" s="62"/>
      <c r="AV769" s="62"/>
      <c r="AW769" s="62"/>
      <c r="AX769" s="62"/>
      <c r="AY769" s="62"/>
      <c r="AZ769" s="62"/>
      <c r="BA769" s="62"/>
      <c r="BB769" s="62"/>
      <c r="BC769" s="62"/>
      <c r="BD769" s="62"/>
      <c r="BE769" s="62"/>
      <c r="BF769" s="62"/>
      <c r="BG769" s="62"/>
      <c r="BH769" s="62"/>
      <c r="BI769" s="62"/>
      <c r="BJ769" s="62"/>
      <c r="BK769" s="62"/>
      <c r="BL769" s="62"/>
      <c r="BM769" s="62"/>
      <c r="BN769" s="62"/>
      <c r="BO769" s="62"/>
      <c r="BP769" s="62"/>
      <c r="BQ769" s="62"/>
      <c r="BR769" s="62"/>
      <c r="BS769" s="62"/>
      <c r="BT769" s="62"/>
      <c r="BU769" s="62"/>
      <c r="BV769" s="62"/>
      <c r="BW769" s="62"/>
      <c r="BX769" s="62"/>
      <c r="BY769" s="62"/>
      <c r="BZ769" s="62"/>
      <c r="CA769" s="62"/>
      <c r="CB769" s="62"/>
      <c r="CC769" s="62"/>
      <c r="CD769" s="62"/>
    </row>
    <row r="770" customFormat="false" ht="12.75" hidden="true" customHeight="false" outlineLevel="0" collapsed="false">
      <c r="A770" s="75" t="s">
        <v>115</v>
      </c>
      <c r="B770" s="75"/>
      <c r="C770" s="76" t="s">
        <v>323</v>
      </c>
      <c r="D770" s="76" t="s">
        <v>333</v>
      </c>
      <c r="E770" s="76" t="s">
        <v>334</v>
      </c>
      <c r="F770" s="76" t="s">
        <v>108</v>
      </c>
      <c r="G770" s="76" t="s">
        <v>269</v>
      </c>
      <c r="H770" s="77" t="n">
        <v>211</v>
      </c>
      <c r="I770" s="111" t="n">
        <f aca="false">J770+K770+L770</f>
        <v>0</v>
      </c>
      <c r="J770" s="62"/>
      <c r="K770" s="62"/>
      <c r="L770" s="62" t="n">
        <f aca="false">M770+AI770</f>
        <v>0</v>
      </c>
      <c r="M770" s="62" t="n">
        <f aca="false">N770+O770+P770+Q770+R770+S770+T770+U770+V770+W770+X770+Y770+Z770+AA770+AB770+AC770</f>
        <v>0</v>
      </c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62"/>
      <c r="AC770" s="62"/>
      <c r="AD770" s="62"/>
      <c r="AE770" s="62"/>
      <c r="AF770" s="62"/>
      <c r="AG770" s="62"/>
      <c r="AH770" s="62"/>
      <c r="AI770" s="62" t="n">
        <f aca="false">AJ770+AK770+AL770+AM770+AN770+AO770+AP770+AY770+AZ770+BA770+BB770+BC770+BD770</f>
        <v>0</v>
      </c>
      <c r="AJ770" s="62"/>
      <c r="AK770" s="62"/>
      <c r="AL770" s="62"/>
      <c r="AM770" s="62"/>
      <c r="AN770" s="62"/>
      <c r="AO770" s="62"/>
      <c r="AP770" s="62"/>
      <c r="AQ770" s="62"/>
      <c r="AR770" s="62"/>
      <c r="AS770" s="62"/>
      <c r="AT770" s="62"/>
      <c r="AU770" s="62"/>
      <c r="AV770" s="62"/>
      <c r="AW770" s="62"/>
      <c r="AX770" s="62"/>
      <c r="AY770" s="62"/>
      <c r="AZ770" s="62"/>
      <c r="BA770" s="62"/>
      <c r="BB770" s="62"/>
      <c r="BC770" s="62"/>
      <c r="BD770" s="62"/>
      <c r="BE770" s="62"/>
      <c r="BF770" s="62"/>
      <c r="BG770" s="62"/>
      <c r="BH770" s="62"/>
      <c r="BI770" s="62"/>
      <c r="BJ770" s="62"/>
      <c r="BK770" s="62"/>
      <c r="BL770" s="62"/>
      <c r="BM770" s="62"/>
      <c r="BN770" s="62"/>
      <c r="BO770" s="62"/>
      <c r="BP770" s="62"/>
      <c r="BQ770" s="62"/>
      <c r="BR770" s="62"/>
      <c r="BS770" s="62"/>
      <c r="BT770" s="62"/>
      <c r="BU770" s="62"/>
      <c r="BV770" s="62"/>
      <c r="BW770" s="62"/>
      <c r="BX770" s="62"/>
      <c r="BY770" s="62"/>
      <c r="BZ770" s="62" t="n">
        <f aca="false">CA770+CB770+CC770+CD770+CE770+CF770+CG770+CH770+CI770+CJ770+CK770+CL770+CM770+CN770+CO770+CP770</f>
        <v>0</v>
      </c>
      <c r="CA770" s="62"/>
      <c r="CB770" s="62"/>
      <c r="CC770" s="62"/>
      <c r="CD770" s="62"/>
    </row>
    <row r="771" customFormat="false" ht="12.75" hidden="true" customHeight="false" outlineLevel="0" collapsed="false">
      <c r="A771" s="75" t="s">
        <v>121</v>
      </c>
      <c r="B771" s="75"/>
      <c r="C771" s="76" t="s">
        <v>323</v>
      </c>
      <c r="D771" s="76" t="s">
        <v>333</v>
      </c>
      <c r="E771" s="76" t="s">
        <v>334</v>
      </c>
      <c r="F771" s="76" t="s">
        <v>108</v>
      </c>
      <c r="G771" s="76" t="s">
        <v>269</v>
      </c>
      <c r="H771" s="77" t="n">
        <v>212</v>
      </c>
      <c r="I771" s="111" t="n">
        <f aca="false">J771+K771+L771</f>
        <v>0</v>
      </c>
      <c r="J771" s="62"/>
      <c r="K771" s="62"/>
      <c r="L771" s="62" t="n">
        <f aca="false">M771+AI771</f>
        <v>0</v>
      </c>
      <c r="M771" s="62" t="n">
        <f aca="false">N771+O771+P771+Q771+R771+S771+T771+U771+V771+W771+X771+Y771+Z771+AA771+AB771+AC771</f>
        <v>0</v>
      </c>
      <c r="N771" s="62"/>
      <c r="O771" s="62"/>
      <c r="P771" s="62"/>
      <c r="Q771" s="62"/>
      <c r="R771" s="62"/>
      <c r="S771" s="62"/>
      <c r="T771" s="62"/>
      <c r="U771" s="62"/>
      <c r="V771" s="62"/>
      <c r="W771" s="62"/>
      <c r="X771" s="62"/>
      <c r="Y771" s="62"/>
      <c r="Z771" s="62"/>
      <c r="AA771" s="62"/>
      <c r="AB771" s="62"/>
      <c r="AC771" s="62"/>
      <c r="AD771" s="62"/>
      <c r="AE771" s="62"/>
      <c r="AF771" s="62"/>
      <c r="AG771" s="62"/>
      <c r="AH771" s="62"/>
      <c r="AI771" s="62" t="n">
        <f aca="false">AJ771+AK771+AL771+AM771+AN771+AO771+AP771+AY771+AZ771+BA771+BB771+BC771+BD771</f>
        <v>0</v>
      </c>
      <c r="AJ771" s="62"/>
      <c r="AK771" s="62"/>
      <c r="AL771" s="62"/>
      <c r="AM771" s="62"/>
      <c r="AN771" s="62"/>
      <c r="AO771" s="62"/>
      <c r="AP771" s="62"/>
      <c r="AQ771" s="62"/>
      <c r="AR771" s="62"/>
      <c r="AS771" s="62"/>
      <c r="AT771" s="62"/>
      <c r="AU771" s="62"/>
      <c r="AV771" s="62"/>
      <c r="AW771" s="62"/>
      <c r="AX771" s="62"/>
      <c r="AY771" s="62"/>
      <c r="AZ771" s="62"/>
      <c r="BA771" s="62"/>
      <c r="BB771" s="62"/>
      <c r="BC771" s="62"/>
      <c r="BD771" s="62"/>
      <c r="BE771" s="62"/>
      <c r="BF771" s="62"/>
      <c r="BG771" s="62"/>
      <c r="BH771" s="62"/>
      <c r="BI771" s="62"/>
      <c r="BJ771" s="62"/>
      <c r="BK771" s="62"/>
      <c r="BL771" s="62"/>
      <c r="BM771" s="62"/>
      <c r="BN771" s="62"/>
      <c r="BO771" s="62"/>
      <c r="BP771" s="62"/>
      <c r="BQ771" s="62"/>
      <c r="BR771" s="62"/>
      <c r="BS771" s="62"/>
      <c r="BT771" s="62"/>
      <c r="BU771" s="62"/>
      <c r="BV771" s="62"/>
      <c r="BW771" s="62"/>
      <c r="BX771" s="62"/>
      <c r="BY771" s="62"/>
      <c r="BZ771" s="62" t="n">
        <f aca="false">CA771+CB771+CC771+CD771+CE771+CF771+CG771+CH771+CI771+CJ771+CK771+CL771+CM771+CN771+CO771+CP771</f>
        <v>0</v>
      </c>
      <c r="CA771" s="62"/>
      <c r="CB771" s="62"/>
      <c r="CC771" s="62"/>
      <c r="CD771" s="62"/>
    </row>
    <row r="772" customFormat="false" ht="12.75" hidden="true" customHeight="false" outlineLevel="0" collapsed="false">
      <c r="A772" s="75" t="s">
        <v>122</v>
      </c>
      <c r="B772" s="75"/>
      <c r="C772" s="76" t="s">
        <v>323</v>
      </c>
      <c r="D772" s="76" t="s">
        <v>333</v>
      </c>
      <c r="E772" s="76" t="s">
        <v>334</v>
      </c>
      <c r="F772" s="76" t="s">
        <v>108</v>
      </c>
      <c r="G772" s="76" t="s">
        <v>269</v>
      </c>
      <c r="H772" s="77" t="n">
        <v>213</v>
      </c>
      <c r="I772" s="111" t="n">
        <f aca="false">J772+K772+L772</f>
        <v>0</v>
      </c>
      <c r="J772" s="62"/>
      <c r="K772" s="62"/>
      <c r="L772" s="62" t="n">
        <f aca="false">M772+AI772</f>
        <v>0</v>
      </c>
      <c r="M772" s="62" t="n">
        <f aca="false">N772+O772+P772+Q772+R772+S772+T772+U772+V772+W772+X772+Y772+Z772+AA772+AB772+AC772</f>
        <v>0</v>
      </c>
      <c r="N772" s="62"/>
      <c r="O772" s="62"/>
      <c r="P772" s="62"/>
      <c r="Q772" s="62"/>
      <c r="R772" s="62"/>
      <c r="S772" s="62"/>
      <c r="T772" s="62"/>
      <c r="U772" s="62"/>
      <c r="V772" s="62"/>
      <c r="W772" s="62"/>
      <c r="X772" s="62"/>
      <c r="Y772" s="62"/>
      <c r="Z772" s="62"/>
      <c r="AA772" s="62"/>
      <c r="AB772" s="62"/>
      <c r="AC772" s="62"/>
      <c r="AD772" s="62"/>
      <c r="AE772" s="62"/>
      <c r="AF772" s="62"/>
      <c r="AG772" s="62"/>
      <c r="AH772" s="62"/>
      <c r="AI772" s="62" t="n">
        <f aca="false">AJ772+AK772+AL772+AM772+AN772+AO772+AP772+AY772+AZ772+BA772+BB772+BC772+BD772</f>
        <v>0</v>
      </c>
      <c r="AJ772" s="62"/>
      <c r="AK772" s="62"/>
      <c r="AL772" s="62"/>
      <c r="AM772" s="62"/>
      <c r="AN772" s="62"/>
      <c r="AO772" s="62"/>
      <c r="AP772" s="62"/>
      <c r="AQ772" s="62"/>
      <c r="AR772" s="62"/>
      <c r="AS772" s="62"/>
      <c r="AT772" s="62"/>
      <c r="AU772" s="62"/>
      <c r="AV772" s="62"/>
      <c r="AW772" s="62"/>
      <c r="AX772" s="62"/>
      <c r="AY772" s="62"/>
      <c r="AZ772" s="62"/>
      <c r="BA772" s="62"/>
      <c r="BB772" s="62"/>
      <c r="BC772" s="62"/>
      <c r="BD772" s="62"/>
      <c r="BE772" s="62"/>
      <c r="BF772" s="62"/>
      <c r="BG772" s="62"/>
      <c r="BH772" s="62"/>
      <c r="BI772" s="62"/>
      <c r="BJ772" s="62"/>
      <c r="BK772" s="62"/>
      <c r="BL772" s="62"/>
      <c r="BM772" s="62"/>
      <c r="BN772" s="62"/>
      <c r="BO772" s="62"/>
      <c r="BP772" s="62"/>
      <c r="BQ772" s="62"/>
      <c r="BR772" s="62"/>
      <c r="BS772" s="62"/>
      <c r="BT772" s="62"/>
      <c r="BU772" s="62"/>
      <c r="BV772" s="62"/>
      <c r="BW772" s="62"/>
      <c r="BX772" s="62"/>
      <c r="BY772" s="62"/>
      <c r="BZ772" s="62" t="n">
        <f aca="false">CA772+CB772+CC772+CD772+CE772+CF772+CG772+CH772+CI772+CJ772+CK772+CL772+CM772+CN772+CO772+CP772</f>
        <v>0</v>
      </c>
      <c r="CA772" s="62"/>
      <c r="CB772" s="62"/>
      <c r="CC772" s="62"/>
      <c r="CD772" s="62"/>
    </row>
    <row r="773" customFormat="false" ht="12.75" hidden="true" customHeight="false" outlineLevel="0" collapsed="false">
      <c r="A773" s="75" t="s">
        <v>123</v>
      </c>
      <c r="B773" s="75"/>
      <c r="C773" s="76" t="s">
        <v>323</v>
      </c>
      <c r="D773" s="76" t="s">
        <v>333</v>
      </c>
      <c r="E773" s="76" t="s">
        <v>334</v>
      </c>
      <c r="F773" s="76" t="s">
        <v>108</v>
      </c>
      <c r="G773" s="76" t="s">
        <v>269</v>
      </c>
      <c r="H773" s="77" t="n">
        <v>220</v>
      </c>
      <c r="I773" s="62" t="n">
        <f aca="false">SUM(I775:I779)+I780</f>
        <v>0</v>
      </c>
      <c r="J773" s="62" t="n">
        <f aca="false">SUM(J775:J779)+J780</f>
        <v>0</v>
      </c>
      <c r="K773" s="62" t="n">
        <f aca="false">SUM(K775:K779)+K780</f>
        <v>0</v>
      </c>
      <c r="L773" s="62" t="n">
        <f aca="false">SUM(L775:L779)+L780</f>
        <v>0</v>
      </c>
      <c r="M773" s="62" t="n">
        <f aca="false">SUM(M775:M779)+M780</f>
        <v>0</v>
      </c>
      <c r="N773" s="62" t="n">
        <f aca="false">SUM(N775:N779)+N780</f>
        <v>0</v>
      </c>
      <c r="O773" s="62" t="n">
        <f aca="false">SUM(O775:O779)+O780</f>
        <v>0</v>
      </c>
      <c r="P773" s="62" t="n">
        <f aca="false">SUM(P775:P779)+P780</f>
        <v>0</v>
      </c>
      <c r="Q773" s="62" t="n">
        <f aca="false">SUM(Q775:Q779)+Q780</f>
        <v>0</v>
      </c>
      <c r="R773" s="62" t="n">
        <f aca="false">SUM(R775:R779)+R780</f>
        <v>0</v>
      </c>
      <c r="S773" s="62" t="n">
        <f aca="false">SUM(S775:S779)+S780</f>
        <v>0</v>
      </c>
      <c r="T773" s="62" t="n">
        <f aca="false">SUM(T775:T779)+T780</f>
        <v>0</v>
      </c>
      <c r="U773" s="62" t="n">
        <f aca="false">SUM(U775:U779)+U780</f>
        <v>0</v>
      </c>
      <c r="V773" s="62" t="n">
        <f aca="false">SUM(V775:V779)+V780</f>
        <v>0</v>
      </c>
      <c r="W773" s="62" t="n">
        <f aca="false">SUM(W775:W779)+W780</f>
        <v>0</v>
      </c>
      <c r="X773" s="62" t="n">
        <f aca="false">SUM(X775:X779)+X780</f>
        <v>0</v>
      </c>
      <c r="Y773" s="62" t="n">
        <f aca="false">SUM(Y775:Y779)+Y780</f>
        <v>0</v>
      </c>
      <c r="Z773" s="62" t="n">
        <f aca="false">SUM(Z775:Z779)+Z780</f>
        <v>0</v>
      </c>
      <c r="AA773" s="62" t="n">
        <f aca="false">SUM(AA775:AA779)+AA780</f>
        <v>0</v>
      </c>
      <c r="AB773" s="62" t="n">
        <f aca="false">SUM(AB775:AB779)+AB780</f>
        <v>0</v>
      </c>
      <c r="AC773" s="62" t="n">
        <f aca="false">SUM(AC775:AC779)+AC780</f>
        <v>0</v>
      </c>
      <c r="AD773" s="62" t="n">
        <f aca="false">SUM(AD775:AD779)+AD780</f>
        <v>0</v>
      </c>
      <c r="AE773" s="62" t="n">
        <f aca="false">SUM(AE775:AE779)+AE780</f>
        <v>0</v>
      </c>
      <c r="AF773" s="62" t="n">
        <f aca="false">SUM(AF775:AF779)+AF780</f>
        <v>0</v>
      </c>
      <c r="AG773" s="62" t="n">
        <f aca="false">SUM(AG775:AG779)+AG780</f>
        <v>0</v>
      </c>
      <c r="AH773" s="62" t="n">
        <f aca="false">SUM(AH775:AH779)+AH780</f>
        <v>0</v>
      </c>
      <c r="AI773" s="62" t="n">
        <f aca="false">SUM(AI775:AI779)+AI780</f>
        <v>0</v>
      </c>
      <c r="AJ773" s="62" t="n">
        <f aca="false">SUM(AJ775:AJ779)+AJ780</f>
        <v>0</v>
      </c>
      <c r="AK773" s="62" t="n">
        <f aca="false">SUM(AK775:AK779)+AK780</f>
        <v>0</v>
      </c>
      <c r="AL773" s="62" t="n">
        <f aca="false">SUM(AL775:AL779)+AL780</f>
        <v>0</v>
      </c>
      <c r="AM773" s="62" t="n">
        <f aca="false">SUM(AM775:AM779)+AM780</f>
        <v>0</v>
      </c>
      <c r="AN773" s="62" t="n">
        <f aca="false">SUM(AN775:AN779)+AN780</f>
        <v>0</v>
      </c>
      <c r="AO773" s="62" t="n">
        <f aca="false">SUM(AO775:AO779)+AO780</f>
        <v>0</v>
      </c>
      <c r="AP773" s="62" t="n">
        <f aca="false">SUM(AP775:AP779)+AP780</f>
        <v>0</v>
      </c>
      <c r="AQ773" s="62" t="n">
        <f aca="false">SUM(AQ775:AQ779)+AQ780</f>
        <v>0</v>
      </c>
      <c r="AR773" s="62" t="n">
        <f aca="false">SUM(AR775:AR779)+AR780</f>
        <v>0</v>
      </c>
      <c r="AS773" s="62" t="n">
        <f aca="false">SUM(AS775:AS779)+AS780</f>
        <v>0</v>
      </c>
      <c r="AT773" s="62" t="n">
        <f aca="false">SUM(AT775:AT779)+AT780</f>
        <v>0</v>
      </c>
      <c r="AU773" s="62" t="n">
        <f aca="false">SUM(AU775:AU779)+AU780</f>
        <v>0</v>
      </c>
      <c r="AV773" s="62" t="n">
        <f aca="false">SUM(AV775:AV779)+AV780</f>
        <v>0</v>
      </c>
      <c r="AW773" s="62" t="n">
        <f aca="false">SUM(AW775:AW779)+AW780</f>
        <v>0</v>
      </c>
      <c r="AX773" s="62" t="n">
        <f aca="false">SUM(AX775:AX779)+AX780</f>
        <v>0</v>
      </c>
      <c r="AY773" s="62" t="n">
        <f aca="false">SUM(AY775:AY779)+AY780</f>
        <v>0</v>
      </c>
      <c r="AZ773" s="62" t="n">
        <f aca="false">SUM(AZ775:AZ779)+AZ780</f>
        <v>0</v>
      </c>
      <c r="BA773" s="62" t="n">
        <f aca="false">SUM(BA775:BA779)+BA780</f>
        <v>0</v>
      </c>
      <c r="BB773" s="62" t="n">
        <f aca="false">SUM(BB775:BB779)+BB780</f>
        <v>0</v>
      </c>
      <c r="BC773" s="62" t="n">
        <f aca="false">SUM(BC775:BC779)+BC780</f>
        <v>0</v>
      </c>
      <c r="BD773" s="62" t="n">
        <f aca="false">SUM(BD775:BD779)+BD780</f>
        <v>0</v>
      </c>
      <c r="BE773" s="62" t="n">
        <f aca="false">SUM(BE775:BE779)+BE780</f>
        <v>0</v>
      </c>
      <c r="BF773" s="62" t="n">
        <f aca="false">SUM(BF775:BF779)+BF780</f>
        <v>0</v>
      </c>
      <c r="BG773" s="62" t="n">
        <f aca="false">SUM(BG775:BG779)+BG780</f>
        <v>0</v>
      </c>
      <c r="BH773" s="62" t="n">
        <f aca="false">SUM(BH775:BH779)+BH780</f>
        <v>0</v>
      </c>
      <c r="BI773" s="62" t="n">
        <f aca="false">SUM(BI775:BI779)+BI780</f>
        <v>0</v>
      </c>
      <c r="BJ773" s="62" t="n">
        <f aca="false">SUM(BJ775:BJ779)+BJ780</f>
        <v>0</v>
      </c>
      <c r="BK773" s="62" t="n">
        <f aca="false">SUM(BK775:BK779)+BK780</f>
        <v>0</v>
      </c>
      <c r="BL773" s="62" t="n">
        <f aca="false">SUM(BL775:BL779)+BL780</f>
        <v>0</v>
      </c>
      <c r="BM773" s="62" t="n">
        <f aca="false">SUM(BM775:BM779)+BM780</f>
        <v>0</v>
      </c>
      <c r="BN773" s="62" t="n">
        <f aca="false">SUM(BN775:BN779)+BN780</f>
        <v>0</v>
      </c>
      <c r="BO773" s="62" t="n">
        <f aca="false">SUM(BO775:BO779)+BO780</f>
        <v>0</v>
      </c>
      <c r="BP773" s="62" t="n">
        <f aca="false">SUM(BP775:BP779)+BP780</f>
        <v>0</v>
      </c>
      <c r="BQ773" s="62" t="n">
        <f aca="false">SUM(BQ775:BQ779)+BQ780</f>
        <v>0</v>
      </c>
      <c r="BR773" s="62" t="n">
        <f aca="false">SUM(BR775:BR779)+BR780</f>
        <v>0</v>
      </c>
      <c r="BS773" s="62" t="n">
        <f aca="false">SUM(BS775:BS779)+BS780</f>
        <v>0</v>
      </c>
      <c r="BT773" s="62" t="n">
        <f aca="false">SUM(BT775:BT779)+BT780</f>
        <v>0</v>
      </c>
      <c r="BU773" s="62" t="n">
        <f aca="false">SUM(BU775:BU779)+BU780</f>
        <v>0</v>
      </c>
      <c r="BV773" s="62" t="n">
        <f aca="false">SUM(BV775:BV779)+BV780</f>
        <v>0</v>
      </c>
      <c r="BW773" s="62" t="n">
        <f aca="false">SUM(BW775:BW779)+BW780</f>
        <v>0</v>
      </c>
      <c r="BX773" s="62" t="n">
        <f aca="false">SUM(BX775:BX779)+BX780</f>
        <v>0</v>
      </c>
      <c r="BY773" s="62" t="n">
        <f aca="false">SUM(BY775:BY779)+BY780</f>
        <v>0</v>
      </c>
      <c r="BZ773" s="62" t="n">
        <f aca="false">SUM(BZ775:BZ779)+BZ780</f>
        <v>0</v>
      </c>
      <c r="CA773" s="62" t="n">
        <f aca="false">SUM(CA775:CA779)+CA780</f>
        <v>0</v>
      </c>
      <c r="CB773" s="62" t="n">
        <f aca="false">SUM(CB775:CB779)+CB780</f>
        <v>0</v>
      </c>
      <c r="CC773" s="62" t="n">
        <f aca="false">SUM(CC775:CC779)+CC780</f>
        <v>0</v>
      </c>
      <c r="CD773" s="62" t="n">
        <f aca="false">SUM(CD775:CD779)+CD780</f>
        <v>0</v>
      </c>
    </row>
    <row r="774" customFormat="false" ht="12.75" hidden="true" customHeight="false" outlineLevel="0" collapsed="false">
      <c r="A774" s="75" t="s">
        <v>114</v>
      </c>
      <c r="B774" s="75"/>
      <c r="C774" s="76"/>
      <c r="D774" s="76"/>
      <c r="E774" s="76"/>
      <c r="F774" s="76"/>
      <c r="G774" s="76"/>
      <c r="H774" s="77"/>
      <c r="I774" s="62"/>
      <c r="J774" s="62"/>
      <c r="K774" s="62"/>
      <c r="L774" s="62"/>
      <c r="M774" s="62"/>
      <c r="N774" s="62"/>
      <c r="O774" s="62"/>
      <c r="P774" s="62"/>
      <c r="Q774" s="62"/>
      <c r="R774" s="62"/>
      <c r="S774" s="62"/>
      <c r="T774" s="62"/>
      <c r="U774" s="62"/>
      <c r="V774" s="62"/>
      <c r="W774" s="62"/>
      <c r="X774" s="62"/>
      <c r="Y774" s="62"/>
      <c r="Z774" s="62"/>
      <c r="AA774" s="62"/>
      <c r="AB774" s="62"/>
      <c r="AC774" s="62"/>
      <c r="AD774" s="62"/>
      <c r="AE774" s="62"/>
      <c r="AF774" s="62"/>
      <c r="AG774" s="62"/>
      <c r="AH774" s="62"/>
      <c r="AI774" s="62"/>
      <c r="AJ774" s="62"/>
      <c r="AK774" s="62"/>
      <c r="AL774" s="62"/>
      <c r="AM774" s="62"/>
      <c r="AN774" s="62"/>
      <c r="AO774" s="62"/>
      <c r="AP774" s="62"/>
      <c r="AQ774" s="62"/>
      <c r="AR774" s="62"/>
      <c r="AS774" s="62"/>
      <c r="AT774" s="62"/>
      <c r="AU774" s="62"/>
      <c r="AV774" s="62"/>
      <c r="AW774" s="62"/>
      <c r="AX774" s="62"/>
      <c r="AY774" s="62"/>
      <c r="AZ774" s="62"/>
      <c r="BA774" s="62"/>
      <c r="BB774" s="62"/>
      <c r="BC774" s="62"/>
      <c r="BD774" s="62"/>
      <c r="BE774" s="62"/>
      <c r="BF774" s="62"/>
      <c r="BG774" s="62"/>
      <c r="BH774" s="62"/>
      <c r="BI774" s="62"/>
      <c r="BJ774" s="62"/>
      <c r="BK774" s="62"/>
      <c r="BL774" s="62"/>
      <c r="BM774" s="62"/>
      <c r="BN774" s="62"/>
      <c r="BO774" s="62"/>
      <c r="BP774" s="62"/>
      <c r="BQ774" s="62"/>
      <c r="BR774" s="62"/>
      <c r="BS774" s="62"/>
      <c r="BT774" s="62"/>
      <c r="BU774" s="62"/>
      <c r="BV774" s="62"/>
      <c r="BW774" s="62"/>
      <c r="BX774" s="62"/>
      <c r="BY774" s="62"/>
      <c r="BZ774" s="62"/>
      <c r="CA774" s="62"/>
      <c r="CB774" s="62"/>
      <c r="CC774" s="62"/>
      <c r="CD774" s="62"/>
    </row>
    <row r="775" customFormat="false" ht="12.75" hidden="true" customHeight="false" outlineLevel="0" collapsed="false">
      <c r="A775" s="75" t="s">
        <v>124</v>
      </c>
      <c r="B775" s="75"/>
      <c r="C775" s="76" t="s">
        <v>323</v>
      </c>
      <c r="D775" s="76" t="s">
        <v>333</v>
      </c>
      <c r="E775" s="76" t="s">
        <v>334</v>
      </c>
      <c r="F775" s="76" t="s">
        <v>108</v>
      </c>
      <c r="G775" s="76" t="s">
        <v>269</v>
      </c>
      <c r="H775" s="77" t="n">
        <v>221</v>
      </c>
      <c r="I775" s="111" t="n">
        <f aca="false">J775+K775+L775</f>
        <v>0</v>
      </c>
      <c r="J775" s="62"/>
      <c r="K775" s="62"/>
      <c r="L775" s="62" t="n">
        <f aca="false">M775+AI775</f>
        <v>0</v>
      </c>
      <c r="M775" s="62" t="n">
        <f aca="false">N775+O775+P775+Q775+R775+S775+T775+U775+V775+W775+X775+Y775+Z775+AA775+AB775+AC775</f>
        <v>0</v>
      </c>
      <c r="N775" s="62"/>
      <c r="O775" s="62"/>
      <c r="P775" s="62"/>
      <c r="Q775" s="62"/>
      <c r="R775" s="62"/>
      <c r="S775" s="62"/>
      <c r="T775" s="62"/>
      <c r="U775" s="62"/>
      <c r="V775" s="62"/>
      <c r="W775" s="62"/>
      <c r="X775" s="62"/>
      <c r="Y775" s="62"/>
      <c r="Z775" s="62"/>
      <c r="AA775" s="62"/>
      <c r="AB775" s="62"/>
      <c r="AC775" s="62"/>
      <c r="AD775" s="62"/>
      <c r="AE775" s="62"/>
      <c r="AF775" s="62"/>
      <c r="AG775" s="62"/>
      <c r="AH775" s="62"/>
      <c r="AI775" s="62" t="n">
        <f aca="false">AJ775+AK775+AL775+AM775+AN775+AO775+AP775+AY775+AZ775+BA775+BB775+BC775+BD775</f>
        <v>0</v>
      </c>
      <c r="AJ775" s="62"/>
      <c r="AK775" s="62"/>
      <c r="AL775" s="62"/>
      <c r="AM775" s="62"/>
      <c r="AN775" s="62"/>
      <c r="AO775" s="62"/>
      <c r="AP775" s="62"/>
      <c r="AQ775" s="62"/>
      <c r="AR775" s="62"/>
      <c r="AS775" s="62"/>
      <c r="AT775" s="62"/>
      <c r="AU775" s="62"/>
      <c r="AV775" s="62"/>
      <c r="AW775" s="62"/>
      <c r="AX775" s="62"/>
      <c r="AY775" s="62"/>
      <c r="AZ775" s="62"/>
      <c r="BA775" s="62"/>
      <c r="BB775" s="62"/>
      <c r="BC775" s="62"/>
      <c r="BD775" s="62"/>
      <c r="BE775" s="62"/>
      <c r="BF775" s="62"/>
      <c r="BG775" s="62"/>
      <c r="BH775" s="62"/>
      <c r="BI775" s="62"/>
      <c r="BJ775" s="62"/>
      <c r="BK775" s="62"/>
      <c r="BL775" s="62"/>
      <c r="BM775" s="62"/>
      <c r="BN775" s="62"/>
      <c r="BO775" s="62"/>
      <c r="BP775" s="62"/>
      <c r="BQ775" s="62"/>
      <c r="BR775" s="62"/>
      <c r="BS775" s="62"/>
      <c r="BT775" s="62"/>
      <c r="BU775" s="62"/>
      <c r="BV775" s="62"/>
      <c r="BW775" s="62"/>
      <c r="BX775" s="62"/>
      <c r="BY775" s="62"/>
      <c r="BZ775" s="62" t="n">
        <f aca="false">CA775+CB775+CC775+CD775+CE775+CF775+CG775+CH775+CI775+CJ775+CK775+CL775+CM775+CN775+CO775+CP775</f>
        <v>0</v>
      </c>
      <c r="CA775" s="62"/>
      <c r="CB775" s="62"/>
      <c r="CC775" s="62"/>
      <c r="CD775" s="62"/>
    </row>
    <row r="776" customFormat="false" ht="12.75" hidden="true" customHeight="false" outlineLevel="0" collapsed="false">
      <c r="A776" s="75" t="s">
        <v>125</v>
      </c>
      <c r="B776" s="75"/>
      <c r="C776" s="76" t="s">
        <v>323</v>
      </c>
      <c r="D776" s="76" t="s">
        <v>333</v>
      </c>
      <c r="E776" s="76" t="s">
        <v>334</v>
      </c>
      <c r="F776" s="76" t="s">
        <v>108</v>
      </c>
      <c r="G776" s="76" t="s">
        <v>269</v>
      </c>
      <c r="H776" s="77" t="n">
        <v>222</v>
      </c>
      <c r="I776" s="111" t="n">
        <f aca="false">J776+K776+L776</f>
        <v>0</v>
      </c>
      <c r="J776" s="62"/>
      <c r="K776" s="62"/>
      <c r="L776" s="62" t="n">
        <f aca="false">M776+AI776</f>
        <v>0</v>
      </c>
      <c r="M776" s="62" t="n">
        <f aca="false">N776+O776+P776+Q776+R776+S776+T776+U776+V776+W776+X776+Y776+Z776+AA776+AB776+AC776</f>
        <v>0</v>
      </c>
      <c r="N776" s="62"/>
      <c r="O776" s="62"/>
      <c r="P776" s="62"/>
      <c r="Q776" s="62"/>
      <c r="R776" s="62"/>
      <c r="S776" s="62"/>
      <c r="T776" s="62"/>
      <c r="U776" s="62"/>
      <c r="V776" s="62"/>
      <c r="W776" s="62"/>
      <c r="X776" s="62"/>
      <c r="Y776" s="62"/>
      <c r="Z776" s="62"/>
      <c r="AA776" s="62"/>
      <c r="AB776" s="62"/>
      <c r="AC776" s="62"/>
      <c r="AD776" s="62"/>
      <c r="AE776" s="62"/>
      <c r="AF776" s="62"/>
      <c r="AG776" s="62"/>
      <c r="AH776" s="62"/>
      <c r="AI776" s="62" t="n">
        <f aca="false">AJ776+AK776+AL776+AM776+AN776+AO776+AP776+AY776+AZ776+BA776+BB776+BC776+BD776</f>
        <v>0</v>
      </c>
      <c r="AJ776" s="62"/>
      <c r="AK776" s="62"/>
      <c r="AL776" s="62"/>
      <c r="AM776" s="62"/>
      <c r="AN776" s="62"/>
      <c r="AO776" s="62"/>
      <c r="AP776" s="62"/>
      <c r="AQ776" s="62"/>
      <c r="AR776" s="62"/>
      <c r="AS776" s="62"/>
      <c r="AT776" s="62"/>
      <c r="AU776" s="62"/>
      <c r="AV776" s="62"/>
      <c r="AW776" s="62"/>
      <c r="AX776" s="62"/>
      <c r="AY776" s="62"/>
      <c r="AZ776" s="62"/>
      <c r="BA776" s="62"/>
      <c r="BB776" s="62"/>
      <c r="BC776" s="62"/>
      <c r="BD776" s="62"/>
      <c r="BE776" s="62"/>
      <c r="BF776" s="62"/>
      <c r="BG776" s="62"/>
      <c r="BH776" s="62"/>
      <c r="BI776" s="62"/>
      <c r="BJ776" s="62"/>
      <c r="BK776" s="62"/>
      <c r="BL776" s="62"/>
      <c r="BM776" s="62"/>
      <c r="BN776" s="62"/>
      <c r="BO776" s="62"/>
      <c r="BP776" s="62"/>
      <c r="BQ776" s="62"/>
      <c r="BR776" s="62"/>
      <c r="BS776" s="62"/>
      <c r="BT776" s="62"/>
      <c r="BU776" s="62"/>
      <c r="BV776" s="62"/>
      <c r="BW776" s="62"/>
      <c r="BX776" s="62"/>
      <c r="BY776" s="62"/>
      <c r="BZ776" s="62" t="n">
        <f aca="false">CA776+CB776+CC776+CD776+CE776+CF776+CG776+CH776+CI776+CJ776+CK776+CL776+CM776+CN776+CO776+CP776</f>
        <v>0</v>
      </c>
      <c r="CA776" s="62"/>
      <c r="CB776" s="62"/>
      <c r="CC776" s="62"/>
      <c r="CD776" s="62"/>
    </row>
    <row r="777" customFormat="false" ht="12.75" hidden="true" customHeight="true" outlineLevel="0" collapsed="false">
      <c r="A777" s="75" t="s">
        <v>329</v>
      </c>
      <c r="B777" s="75"/>
      <c r="C777" s="76" t="s">
        <v>323</v>
      </c>
      <c r="D777" s="76" t="s">
        <v>333</v>
      </c>
      <c r="E777" s="76" t="s">
        <v>334</v>
      </c>
      <c r="F777" s="76" t="s">
        <v>108</v>
      </c>
      <c r="G777" s="76" t="s">
        <v>269</v>
      </c>
      <c r="H777" s="77" t="n">
        <v>223</v>
      </c>
      <c r="I777" s="111" t="n">
        <f aca="false">J777+K777+L777</f>
        <v>0</v>
      </c>
      <c r="J777" s="62"/>
      <c r="K777" s="62"/>
      <c r="L777" s="62" t="n">
        <f aca="false">M777+AI777</f>
        <v>0</v>
      </c>
      <c r="M777" s="62" t="n">
        <f aca="false">N777+O777+P777+Q777+R777+S777+T777+U777+V777+W777+X777+Y777+Z777+AA777+AB777+AC777</f>
        <v>0</v>
      </c>
      <c r="N777" s="62"/>
      <c r="O777" s="62"/>
      <c r="P777" s="62"/>
      <c r="Q777" s="62"/>
      <c r="R777" s="62"/>
      <c r="S777" s="62"/>
      <c r="T777" s="62"/>
      <c r="U777" s="62"/>
      <c r="V777" s="62"/>
      <c r="W777" s="62"/>
      <c r="X777" s="62"/>
      <c r="Y777" s="62"/>
      <c r="Z777" s="62"/>
      <c r="AA777" s="62"/>
      <c r="AB777" s="62"/>
      <c r="AC777" s="62"/>
      <c r="AD777" s="62"/>
      <c r="AE777" s="62"/>
      <c r="AF777" s="62"/>
      <c r="AG777" s="62"/>
      <c r="AH777" s="62"/>
      <c r="AI777" s="62" t="n">
        <f aca="false">AJ777+AK777+AL777+AM777+AN777+AO777+AP777+AY777+AZ777+BA777+BB777+BC777+BD777</f>
        <v>0</v>
      </c>
      <c r="AJ777" s="62"/>
      <c r="AK777" s="62"/>
      <c r="AL777" s="62"/>
      <c r="AM777" s="62"/>
      <c r="AN777" s="62"/>
      <c r="AO777" s="62"/>
      <c r="AP777" s="62"/>
      <c r="AQ777" s="62"/>
      <c r="AR777" s="62"/>
      <c r="AS777" s="62"/>
      <c r="AT777" s="62"/>
      <c r="AU777" s="62"/>
      <c r="AV777" s="62"/>
      <c r="AW777" s="62"/>
      <c r="AX777" s="62"/>
      <c r="AY777" s="62"/>
      <c r="AZ777" s="62"/>
      <c r="BA777" s="62"/>
      <c r="BB777" s="62"/>
      <c r="BC777" s="62"/>
      <c r="BD777" s="62"/>
      <c r="BE777" s="62"/>
      <c r="BF777" s="62"/>
      <c r="BG777" s="62"/>
      <c r="BH777" s="62"/>
      <c r="BI777" s="62"/>
      <c r="BJ777" s="62"/>
      <c r="BK777" s="62"/>
      <c r="BL777" s="62"/>
      <c r="BM777" s="62"/>
      <c r="BN777" s="62"/>
      <c r="BO777" s="62"/>
      <c r="BP777" s="62"/>
      <c r="BQ777" s="62"/>
      <c r="BR777" s="62"/>
      <c r="BS777" s="62"/>
      <c r="BT777" s="62"/>
      <c r="BU777" s="62"/>
      <c r="BV777" s="62"/>
      <c r="BW777" s="62"/>
      <c r="BX777" s="62"/>
      <c r="BY777" s="62"/>
      <c r="BZ777" s="62" t="n">
        <f aca="false">CA777+CB777+CC777+CD777+CE777+CF777+CG777+CH777+CI777+CJ777+CK777+CL777+CM777+CN777+CO777+CP777</f>
        <v>0</v>
      </c>
      <c r="CA777" s="62"/>
      <c r="CB777" s="62"/>
      <c r="CC777" s="62"/>
      <c r="CD777" s="62"/>
    </row>
    <row r="778" customFormat="false" ht="12.75" hidden="true" customHeight="true" outlineLevel="0" collapsed="false">
      <c r="A778" s="75" t="s">
        <v>330</v>
      </c>
      <c r="B778" s="75"/>
      <c r="C778" s="76" t="s">
        <v>323</v>
      </c>
      <c r="D778" s="76" t="s">
        <v>333</v>
      </c>
      <c r="E778" s="76" t="s">
        <v>334</v>
      </c>
      <c r="F778" s="76" t="s">
        <v>108</v>
      </c>
      <c r="G778" s="76" t="s">
        <v>269</v>
      </c>
      <c r="H778" s="77" t="n">
        <v>224</v>
      </c>
      <c r="I778" s="111" t="n">
        <f aca="false">J778+K778+L778</f>
        <v>0</v>
      </c>
      <c r="J778" s="62"/>
      <c r="K778" s="62"/>
      <c r="L778" s="62" t="n">
        <f aca="false">M778+AI778</f>
        <v>0</v>
      </c>
      <c r="M778" s="62" t="n">
        <f aca="false">N778+O778+P778+Q778+R778+S778+T778+U778+V778+W778+X778+Y778+Z778+AA778+AB778+AC778</f>
        <v>0</v>
      </c>
      <c r="N778" s="62"/>
      <c r="O778" s="62"/>
      <c r="P778" s="62"/>
      <c r="Q778" s="62"/>
      <c r="R778" s="62"/>
      <c r="S778" s="62"/>
      <c r="T778" s="62"/>
      <c r="U778" s="62"/>
      <c r="V778" s="62"/>
      <c r="W778" s="62"/>
      <c r="X778" s="62"/>
      <c r="Y778" s="62"/>
      <c r="Z778" s="62"/>
      <c r="AA778" s="62"/>
      <c r="AB778" s="62"/>
      <c r="AC778" s="62"/>
      <c r="AD778" s="62"/>
      <c r="AE778" s="62"/>
      <c r="AF778" s="62"/>
      <c r="AG778" s="62"/>
      <c r="AH778" s="62"/>
      <c r="AI778" s="62" t="n">
        <f aca="false">AJ778+AK778+AL778+AM778+AN778+AO778+AP778+AY778+AZ778+BA778+BB778+BC778+BD778</f>
        <v>0</v>
      </c>
      <c r="AJ778" s="62"/>
      <c r="AK778" s="62"/>
      <c r="AL778" s="62"/>
      <c r="AM778" s="62"/>
      <c r="AN778" s="62"/>
      <c r="AO778" s="62"/>
      <c r="AP778" s="62"/>
      <c r="AQ778" s="62"/>
      <c r="AR778" s="62"/>
      <c r="AS778" s="62"/>
      <c r="AT778" s="62"/>
      <c r="AU778" s="62"/>
      <c r="AV778" s="62"/>
      <c r="AW778" s="62"/>
      <c r="AX778" s="62"/>
      <c r="AY778" s="62"/>
      <c r="AZ778" s="62"/>
      <c r="BA778" s="62"/>
      <c r="BB778" s="62"/>
      <c r="BC778" s="62"/>
      <c r="BD778" s="62"/>
      <c r="BE778" s="62"/>
      <c r="BF778" s="62"/>
      <c r="BG778" s="62"/>
      <c r="BH778" s="62"/>
      <c r="BI778" s="62"/>
      <c r="BJ778" s="62"/>
      <c r="BK778" s="62"/>
      <c r="BL778" s="62"/>
      <c r="BM778" s="62"/>
      <c r="BN778" s="62"/>
      <c r="BO778" s="62"/>
      <c r="BP778" s="62"/>
      <c r="BQ778" s="62"/>
      <c r="BR778" s="62"/>
      <c r="BS778" s="62"/>
      <c r="BT778" s="62"/>
      <c r="BU778" s="62"/>
      <c r="BV778" s="62"/>
      <c r="BW778" s="62"/>
      <c r="BX778" s="62"/>
      <c r="BY778" s="62"/>
      <c r="BZ778" s="62" t="n">
        <f aca="false">CA778+CB778+CC778+CD778+CE778+CF778+CG778+CH778+CI778+CJ778+CK778+CL778+CM778+CN778+CO778+CP778</f>
        <v>0</v>
      </c>
      <c r="CA778" s="62"/>
      <c r="CB778" s="62"/>
      <c r="CC778" s="62"/>
      <c r="CD778" s="62"/>
    </row>
    <row r="779" customFormat="false" ht="12.75" hidden="true" customHeight="false" outlineLevel="0" collapsed="false">
      <c r="A779" s="75" t="s">
        <v>126</v>
      </c>
      <c r="B779" s="75"/>
      <c r="C779" s="76" t="s">
        <v>323</v>
      </c>
      <c r="D779" s="76" t="s">
        <v>333</v>
      </c>
      <c r="E779" s="76" t="s">
        <v>334</v>
      </c>
      <c r="F779" s="76" t="s">
        <v>108</v>
      </c>
      <c r="G779" s="76" t="s">
        <v>269</v>
      </c>
      <c r="H779" s="77" t="n">
        <v>225</v>
      </c>
      <c r="I779" s="111" t="n">
        <f aca="false">J779+K779+L779</f>
        <v>0</v>
      </c>
      <c r="J779" s="62"/>
      <c r="K779" s="62"/>
      <c r="L779" s="62" t="n">
        <f aca="false">M779+AI779</f>
        <v>0</v>
      </c>
      <c r="M779" s="62" t="n">
        <f aca="false">N779+O779+P779+Q779+R779+S779+T779+U779+V779+W779+X779+Y779+Z779+AA779+AB779+AC779</f>
        <v>0</v>
      </c>
      <c r="N779" s="62"/>
      <c r="O779" s="62"/>
      <c r="P779" s="62"/>
      <c r="Q779" s="62"/>
      <c r="R779" s="62"/>
      <c r="S779" s="62"/>
      <c r="T779" s="62"/>
      <c r="U779" s="62"/>
      <c r="V779" s="62"/>
      <c r="W779" s="62"/>
      <c r="X779" s="62"/>
      <c r="Y779" s="62"/>
      <c r="Z779" s="62"/>
      <c r="AA779" s="62"/>
      <c r="AB779" s="62"/>
      <c r="AC779" s="62"/>
      <c r="AD779" s="62"/>
      <c r="AE779" s="62"/>
      <c r="AF779" s="62"/>
      <c r="AG779" s="62"/>
      <c r="AH779" s="62"/>
      <c r="AI779" s="62" t="n">
        <f aca="false">AJ779+AK779+AL779+AM779+AN779+AO779+AP779+AY779+AZ779+BA779+BB779+BC779+BD779</f>
        <v>0</v>
      </c>
      <c r="AJ779" s="62"/>
      <c r="AK779" s="62"/>
      <c r="AL779" s="62"/>
      <c r="AM779" s="62"/>
      <c r="AN779" s="62"/>
      <c r="AO779" s="62"/>
      <c r="AP779" s="62"/>
      <c r="AQ779" s="62"/>
      <c r="AR779" s="62"/>
      <c r="AS779" s="62"/>
      <c r="AT779" s="62"/>
      <c r="AU779" s="62"/>
      <c r="AV779" s="62"/>
      <c r="AW779" s="62"/>
      <c r="AX779" s="62"/>
      <c r="AY779" s="62"/>
      <c r="AZ779" s="62"/>
      <c r="BA779" s="62"/>
      <c r="BB779" s="62"/>
      <c r="BC779" s="62"/>
      <c r="BD779" s="62"/>
      <c r="BE779" s="62"/>
      <c r="BF779" s="62"/>
      <c r="BG779" s="62"/>
      <c r="BH779" s="62"/>
      <c r="BI779" s="62"/>
      <c r="BJ779" s="62"/>
      <c r="BK779" s="62"/>
      <c r="BL779" s="62"/>
      <c r="BM779" s="62"/>
      <c r="BN779" s="62"/>
      <c r="BO779" s="62"/>
      <c r="BP779" s="62"/>
      <c r="BQ779" s="62"/>
      <c r="BR779" s="62"/>
      <c r="BS779" s="62"/>
      <c r="BT779" s="62"/>
      <c r="BU779" s="62"/>
      <c r="BV779" s="62"/>
      <c r="BW779" s="62"/>
      <c r="BX779" s="62"/>
      <c r="BY779" s="62"/>
      <c r="BZ779" s="62" t="n">
        <f aca="false">CA779+CB779+CC779+CD779+CE779+CF779+CG779+CH779+CI779+CJ779+CK779+CL779+CM779+CN779+CO779+CP779</f>
        <v>0</v>
      </c>
      <c r="CA779" s="62"/>
      <c r="CB779" s="62"/>
      <c r="CC779" s="62"/>
      <c r="CD779" s="62"/>
    </row>
    <row r="780" customFormat="false" ht="12.75" hidden="true" customHeight="false" outlineLevel="0" collapsed="false">
      <c r="A780" s="75" t="s">
        <v>127</v>
      </c>
      <c r="B780" s="75"/>
      <c r="C780" s="76" t="s">
        <v>323</v>
      </c>
      <c r="D780" s="76" t="s">
        <v>333</v>
      </c>
      <c r="E780" s="76" t="s">
        <v>334</v>
      </c>
      <c r="F780" s="76" t="s">
        <v>108</v>
      </c>
      <c r="G780" s="76" t="s">
        <v>269</v>
      </c>
      <c r="H780" s="77" t="n">
        <v>226</v>
      </c>
      <c r="I780" s="111" t="n">
        <f aca="false">J780+K780+L780</f>
        <v>0</v>
      </c>
      <c r="J780" s="62"/>
      <c r="K780" s="62"/>
      <c r="L780" s="62" t="n">
        <f aca="false">M780+AI780</f>
        <v>0</v>
      </c>
      <c r="M780" s="62" t="n">
        <f aca="false">N780+O780+P780+Q780+R780+S780+T780+U780+V780+W780+X780+Y780+Z780+AA780+AB780+AC780</f>
        <v>0</v>
      </c>
      <c r="N780" s="62"/>
      <c r="O780" s="62"/>
      <c r="P780" s="62"/>
      <c r="Q780" s="62"/>
      <c r="R780" s="62"/>
      <c r="S780" s="62"/>
      <c r="T780" s="62"/>
      <c r="U780" s="62"/>
      <c r="V780" s="62"/>
      <c r="W780" s="62"/>
      <c r="X780" s="62"/>
      <c r="Y780" s="62"/>
      <c r="Z780" s="62"/>
      <c r="AA780" s="62"/>
      <c r="AB780" s="62"/>
      <c r="AC780" s="62"/>
      <c r="AD780" s="62"/>
      <c r="AE780" s="62"/>
      <c r="AF780" s="62"/>
      <c r="AG780" s="62"/>
      <c r="AH780" s="62"/>
      <c r="AI780" s="62" t="n">
        <f aca="false">AJ780+AK780+AL780+AM780+AN780+AO780+AP780+AY780+AZ780+BA780+BB780+BC780+BD780</f>
        <v>0</v>
      </c>
      <c r="AJ780" s="62"/>
      <c r="AK780" s="62"/>
      <c r="AL780" s="62"/>
      <c r="AM780" s="62"/>
      <c r="AN780" s="62"/>
      <c r="AO780" s="62"/>
      <c r="AP780" s="62"/>
      <c r="AQ780" s="62"/>
      <c r="AR780" s="62"/>
      <c r="AS780" s="62"/>
      <c r="AT780" s="62"/>
      <c r="AU780" s="62"/>
      <c r="AV780" s="62"/>
      <c r="AW780" s="62"/>
      <c r="AX780" s="62"/>
      <c r="AY780" s="62"/>
      <c r="AZ780" s="62"/>
      <c r="BA780" s="62"/>
      <c r="BB780" s="62"/>
      <c r="BC780" s="62"/>
      <c r="BD780" s="62"/>
      <c r="BE780" s="62"/>
      <c r="BF780" s="62"/>
      <c r="BG780" s="62"/>
      <c r="BH780" s="62"/>
      <c r="BI780" s="62"/>
      <c r="BJ780" s="62"/>
      <c r="BK780" s="62"/>
      <c r="BL780" s="62"/>
      <c r="BM780" s="62"/>
      <c r="BN780" s="62"/>
      <c r="BO780" s="62"/>
      <c r="BP780" s="62"/>
      <c r="BQ780" s="62"/>
      <c r="BR780" s="62"/>
      <c r="BS780" s="62"/>
      <c r="BT780" s="62"/>
      <c r="BU780" s="62"/>
      <c r="BV780" s="62"/>
      <c r="BW780" s="62"/>
      <c r="BX780" s="62"/>
      <c r="BY780" s="62"/>
      <c r="BZ780" s="62" t="n">
        <f aca="false">CA780+CB780+CC780+CD780+CE780+CF780+CG780+CH780+CI780+CJ780+CK780+CL780+CM780+CN780+CO780+CP780</f>
        <v>0</v>
      </c>
      <c r="CA780" s="62"/>
      <c r="CB780" s="62"/>
      <c r="CC780" s="62"/>
      <c r="CD780" s="62"/>
    </row>
    <row r="781" customFormat="false" ht="12.75" hidden="true" customHeight="false" outlineLevel="0" collapsed="false">
      <c r="A781" s="80" t="s">
        <v>128</v>
      </c>
      <c r="B781" s="80"/>
      <c r="C781" s="76" t="s">
        <v>323</v>
      </c>
      <c r="D781" s="76" t="s">
        <v>333</v>
      </c>
      <c r="E781" s="76" t="s">
        <v>334</v>
      </c>
      <c r="F781" s="76" t="s">
        <v>108</v>
      </c>
      <c r="G781" s="76" t="s">
        <v>269</v>
      </c>
      <c r="H781" s="77" t="n">
        <v>260</v>
      </c>
      <c r="I781" s="62" t="n">
        <f aca="false">SUM(I783:I784)</f>
        <v>0</v>
      </c>
      <c r="J781" s="62" t="n">
        <f aca="false">SUM(J783:J784)</f>
        <v>0</v>
      </c>
      <c r="K781" s="62" t="n">
        <f aca="false">SUM(K783:K784)</f>
        <v>0</v>
      </c>
      <c r="L781" s="62" t="n">
        <f aca="false">SUM(L783:L784)</f>
        <v>0</v>
      </c>
      <c r="M781" s="62" t="n">
        <f aca="false">SUM(M783:M784)</f>
        <v>0</v>
      </c>
      <c r="N781" s="62" t="n">
        <f aca="false">SUM(N783:N784)</f>
        <v>0</v>
      </c>
      <c r="O781" s="62" t="n">
        <f aca="false">SUM(O783:O784)</f>
        <v>0</v>
      </c>
      <c r="P781" s="62" t="n">
        <f aca="false">SUM(P783:P784)</f>
        <v>0</v>
      </c>
      <c r="Q781" s="62" t="n">
        <f aca="false">SUM(Q783:Q784)</f>
        <v>0</v>
      </c>
      <c r="R781" s="62" t="n">
        <f aca="false">SUM(R783:R784)</f>
        <v>0</v>
      </c>
      <c r="S781" s="62" t="n">
        <f aca="false">SUM(S783:S784)</f>
        <v>0</v>
      </c>
      <c r="T781" s="62" t="n">
        <f aca="false">SUM(T783:T784)</f>
        <v>0</v>
      </c>
      <c r="U781" s="62" t="n">
        <f aca="false">SUM(U783:U784)</f>
        <v>0</v>
      </c>
      <c r="V781" s="62" t="n">
        <f aca="false">SUM(V783:V784)</f>
        <v>0</v>
      </c>
      <c r="W781" s="62" t="n">
        <f aca="false">SUM(W783:W784)</f>
        <v>0</v>
      </c>
      <c r="X781" s="62" t="n">
        <f aca="false">SUM(X783:X784)</f>
        <v>0</v>
      </c>
      <c r="Y781" s="62" t="n">
        <f aca="false">SUM(Y783:Y784)</f>
        <v>0</v>
      </c>
      <c r="Z781" s="62" t="n">
        <f aca="false">SUM(Z783:Z784)</f>
        <v>0</v>
      </c>
      <c r="AA781" s="62" t="n">
        <f aca="false">SUM(AA783:AA784)</f>
        <v>0</v>
      </c>
      <c r="AB781" s="62" t="n">
        <f aca="false">SUM(AB783:AB784)</f>
        <v>0</v>
      </c>
      <c r="AC781" s="62" t="n">
        <f aca="false">SUM(AC783:AC784)</f>
        <v>0</v>
      </c>
      <c r="AD781" s="62" t="n">
        <f aca="false">SUM(AD783:AD784)</f>
        <v>0</v>
      </c>
      <c r="AE781" s="62" t="n">
        <f aca="false">SUM(AE783:AE784)</f>
        <v>0</v>
      </c>
      <c r="AF781" s="62" t="n">
        <f aca="false">SUM(AF783:AF784)</f>
        <v>0</v>
      </c>
      <c r="AG781" s="62" t="n">
        <f aca="false">SUM(AG783:AG784)</f>
        <v>0</v>
      </c>
      <c r="AH781" s="62" t="n">
        <f aca="false">SUM(AH783:AH784)</f>
        <v>0</v>
      </c>
      <c r="AI781" s="62" t="n">
        <f aca="false">SUM(AI783:AI784)</f>
        <v>0</v>
      </c>
      <c r="AJ781" s="62" t="n">
        <f aca="false">SUM(AJ783:AJ784)</f>
        <v>0</v>
      </c>
      <c r="AK781" s="62" t="n">
        <f aca="false">SUM(AK783:AK784)</f>
        <v>0</v>
      </c>
      <c r="AL781" s="62" t="n">
        <f aca="false">SUM(AL783:AL784)</f>
        <v>0</v>
      </c>
      <c r="AM781" s="62" t="n">
        <f aca="false">SUM(AM783:AM784)</f>
        <v>0</v>
      </c>
      <c r="AN781" s="62" t="n">
        <f aca="false">SUM(AN783:AN784)</f>
        <v>0</v>
      </c>
      <c r="AO781" s="62" t="n">
        <f aca="false">SUM(AO783:AO784)</f>
        <v>0</v>
      </c>
      <c r="AP781" s="62" t="n">
        <f aca="false">SUM(AP783:AP784)</f>
        <v>0</v>
      </c>
      <c r="AQ781" s="62" t="n">
        <f aca="false">SUM(AQ783:AQ784)</f>
        <v>0</v>
      </c>
      <c r="AR781" s="62" t="n">
        <f aca="false">SUM(AR783:AR784)</f>
        <v>0</v>
      </c>
      <c r="AS781" s="62" t="n">
        <f aca="false">SUM(AS783:AS784)</f>
        <v>0</v>
      </c>
      <c r="AT781" s="62" t="n">
        <f aca="false">SUM(AT783:AT784)</f>
        <v>0</v>
      </c>
      <c r="AU781" s="62" t="n">
        <f aca="false">SUM(AU783:AU784)</f>
        <v>0</v>
      </c>
      <c r="AV781" s="62" t="n">
        <f aca="false">SUM(AV783:AV784)</f>
        <v>0</v>
      </c>
      <c r="AW781" s="62" t="n">
        <f aca="false">SUM(AW783:AW784)</f>
        <v>0</v>
      </c>
      <c r="AX781" s="62" t="n">
        <f aca="false">SUM(AX783:AX784)</f>
        <v>0</v>
      </c>
      <c r="AY781" s="62" t="n">
        <f aca="false">SUM(AY783:AY784)</f>
        <v>0</v>
      </c>
      <c r="AZ781" s="62" t="n">
        <f aca="false">SUM(AZ783:AZ784)</f>
        <v>0</v>
      </c>
      <c r="BA781" s="62" t="n">
        <f aca="false">SUM(BA783:BA784)</f>
        <v>0</v>
      </c>
      <c r="BB781" s="62" t="n">
        <f aca="false">SUM(BB783:BB784)</f>
        <v>0</v>
      </c>
      <c r="BC781" s="62" t="n">
        <f aca="false">SUM(BC783:BC784)</f>
        <v>0</v>
      </c>
      <c r="BD781" s="62" t="n">
        <f aca="false">SUM(BD783:BD784)</f>
        <v>0</v>
      </c>
      <c r="BE781" s="62" t="n">
        <f aca="false">SUM(BE783:BE784)</f>
        <v>0</v>
      </c>
      <c r="BF781" s="62" t="n">
        <f aca="false">SUM(BF783:BF784)</f>
        <v>0</v>
      </c>
      <c r="BG781" s="62" t="n">
        <f aca="false">SUM(BG783:BG784)</f>
        <v>0</v>
      </c>
      <c r="BH781" s="62" t="n">
        <f aca="false">SUM(BH783:BH784)</f>
        <v>0</v>
      </c>
      <c r="BI781" s="62" t="n">
        <f aca="false">SUM(BI783:BI784)</f>
        <v>0</v>
      </c>
      <c r="BJ781" s="62" t="n">
        <f aca="false">SUM(BJ783:BJ784)</f>
        <v>0</v>
      </c>
      <c r="BK781" s="62" t="n">
        <f aca="false">SUM(BK783:BK784)</f>
        <v>0</v>
      </c>
      <c r="BL781" s="62" t="n">
        <f aca="false">SUM(BL783:BL784)</f>
        <v>0</v>
      </c>
      <c r="BM781" s="62" t="n">
        <f aca="false">SUM(BM783:BM784)</f>
        <v>0</v>
      </c>
      <c r="BN781" s="62" t="n">
        <f aca="false">SUM(BN783:BN784)</f>
        <v>0</v>
      </c>
      <c r="BO781" s="62" t="n">
        <f aca="false">SUM(BO783:BO784)</f>
        <v>0</v>
      </c>
      <c r="BP781" s="62" t="n">
        <f aca="false">SUM(BP783:BP784)</f>
        <v>0</v>
      </c>
      <c r="BQ781" s="62" t="n">
        <f aca="false">SUM(BQ783:BQ784)</f>
        <v>0</v>
      </c>
      <c r="BR781" s="62" t="n">
        <f aca="false">SUM(BR783:BR784)</f>
        <v>0</v>
      </c>
      <c r="BS781" s="62" t="n">
        <f aca="false">SUM(BS783:BS784)</f>
        <v>0</v>
      </c>
      <c r="BT781" s="62" t="n">
        <f aca="false">SUM(BT783:BT784)</f>
        <v>0</v>
      </c>
      <c r="BU781" s="62" t="n">
        <f aca="false">SUM(BU783:BU784)</f>
        <v>0</v>
      </c>
      <c r="BV781" s="62" t="n">
        <f aca="false">SUM(BV783:BV784)</f>
        <v>0</v>
      </c>
      <c r="BW781" s="62" t="n">
        <f aca="false">SUM(BW783:BW784)</f>
        <v>0</v>
      </c>
      <c r="BX781" s="62" t="n">
        <f aca="false">SUM(BX783:BX784)</f>
        <v>0</v>
      </c>
      <c r="BY781" s="62" t="n">
        <f aca="false">SUM(BY783:BY784)</f>
        <v>0</v>
      </c>
      <c r="BZ781" s="62" t="n">
        <f aca="false">SUM(BZ783:BZ784)</f>
        <v>0</v>
      </c>
      <c r="CA781" s="62" t="n">
        <f aca="false">SUM(CA783:CA784)</f>
        <v>0</v>
      </c>
      <c r="CB781" s="62" t="n">
        <f aca="false">SUM(CB783:CB784)</f>
        <v>0</v>
      </c>
      <c r="CC781" s="62" t="n">
        <f aca="false">SUM(CC783:CC784)</f>
        <v>0</v>
      </c>
      <c r="CD781" s="62" t="n">
        <f aca="false">SUM(CD783:CD784)</f>
        <v>0</v>
      </c>
    </row>
    <row r="782" customFormat="false" ht="12.75" hidden="true" customHeight="false" outlineLevel="0" collapsed="false">
      <c r="A782" s="75" t="s">
        <v>114</v>
      </c>
      <c r="B782" s="80"/>
      <c r="C782" s="81"/>
      <c r="D782" s="76"/>
      <c r="E782" s="76"/>
      <c r="F782" s="76"/>
      <c r="G782" s="81"/>
      <c r="H782" s="77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</row>
    <row r="783" customFormat="false" ht="12.75" hidden="true" customHeight="false" outlineLevel="0" collapsed="false">
      <c r="A783" s="80" t="s">
        <v>129</v>
      </c>
      <c r="B783" s="80"/>
      <c r="C783" s="76" t="s">
        <v>323</v>
      </c>
      <c r="D783" s="76" t="s">
        <v>333</v>
      </c>
      <c r="E783" s="76" t="s">
        <v>334</v>
      </c>
      <c r="F783" s="76" t="s">
        <v>108</v>
      </c>
      <c r="G783" s="76" t="s">
        <v>269</v>
      </c>
      <c r="H783" s="77" t="n">
        <v>262</v>
      </c>
      <c r="I783" s="111" t="n">
        <f aca="false">J783+K783+L783</f>
        <v>0</v>
      </c>
      <c r="J783" s="62"/>
      <c r="K783" s="62"/>
      <c r="L783" s="62" t="n">
        <f aca="false">M783+AI783</f>
        <v>0</v>
      </c>
      <c r="M783" s="62" t="n">
        <f aca="false">N783+O783+P783+Q783+R783+S783+T783+U783+V783+W783+X783+Y783+Z783+AA783+AB783+AC783</f>
        <v>0</v>
      </c>
      <c r="N783" s="62"/>
      <c r="O783" s="62"/>
      <c r="P783" s="62"/>
      <c r="Q783" s="62"/>
      <c r="R783" s="62"/>
      <c r="S783" s="62"/>
      <c r="T783" s="62"/>
      <c r="U783" s="62"/>
      <c r="V783" s="62"/>
      <c r="W783" s="62"/>
      <c r="X783" s="62"/>
      <c r="Y783" s="62"/>
      <c r="Z783" s="62"/>
      <c r="AA783" s="62"/>
      <c r="AB783" s="62"/>
      <c r="AC783" s="62"/>
      <c r="AD783" s="62"/>
      <c r="AE783" s="62"/>
      <c r="AF783" s="62"/>
      <c r="AG783" s="62"/>
      <c r="AH783" s="62"/>
      <c r="AI783" s="62" t="n">
        <f aca="false">AJ783+AK783+AL783+AM783+AN783+AO783+AP783+AY783+AZ783+BA783+BB783+BC783+BD783</f>
        <v>0</v>
      </c>
      <c r="AJ783" s="62"/>
      <c r="AK783" s="62"/>
      <c r="AL783" s="62"/>
      <c r="AM783" s="62"/>
      <c r="AN783" s="62"/>
      <c r="AO783" s="62"/>
      <c r="AP783" s="62"/>
      <c r="AQ783" s="62"/>
      <c r="AR783" s="62"/>
      <c r="AS783" s="62"/>
      <c r="AT783" s="62"/>
      <c r="AU783" s="62"/>
      <c r="AV783" s="62"/>
      <c r="AW783" s="62"/>
      <c r="AX783" s="62"/>
      <c r="AY783" s="62"/>
      <c r="AZ783" s="62"/>
      <c r="BA783" s="62"/>
      <c r="BB783" s="62"/>
      <c r="BC783" s="62"/>
      <c r="BD783" s="62"/>
      <c r="BE783" s="62"/>
      <c r="BF783" s="62"/>
      <c r="BG783" s="62"/>
      <c r="BH783" s="62"/>
      <c r="BI783" s="62"/>
      <c r="BJ783" s="62"/>
      <c r="BK783" s="62"/>
      <c r="BL783" s="62"/>
      <c r="BM783" s="62"/>
      <c r="BN783" s="62"/>
      <c r="BO783" s="62"/>
      <c r="BP783" s="62"/>
      <c r="BQ783" s="62"/>
      <c r="BR783" s="62"/>
      <c r="BS783" s="62"/>
      <c r="BT783" s="62"/>
      <c r="BU783" s="62"/>
      <c r="BV783" s="62"/>
      <c r="BW783" s="62"/>
      <c r="BX783" s="62"/>
      <c r="BY783" s="62"/>
      <c r="BZ783" s="62" t="n">
        <f aca="false">CA783+CB783+CC783+CD783+CE783+CF783+CG783+CH783+CI783+CJ783+CK783+CL783+CM783+CN783+CO783+CP783</f>
        <v>0</v>
      </c>
      <c r="CA783" s="62"/>
      <c r="CB783" s="62"/>
      <c r="CC783" s="62"/>
      <c r="CD783" s="62"/>
    </row>
    <row r="784" customFormat="false" ht="12.75" hidden="true" customHeight="true" outlineLevel="0" collapsed="false">
      <c r="A784" s="80" t="s">
        <v>331</v>
      </c>
      <c r="B784" s="80"/>
      <c r="C784" s="76" t="s">
        <v>323</v>
      </c>
      <c r="D784" s="76" t="s">
        <v>333</v>
      </c>
      <c r="E784" s="76" t="s">
        <v>334</v>
      </c>
      <c r="F784" s="76" t="s">
        <v>108</v>
      </c>
      <c r="G784" s="76" t="s">
        <v>269</v>
      </c>
      <c r="H784" s="77" t="n">
        <v>263</v>
      </c>
      <c r="I784" s="111" t="n">
        <f aca="false">J784+K784+L784</f>
        <v>0</v>
      </c>
      <c r="J784" s="62"/>
      <c r="K784" s="62"/>
      <c r="L784" s="62" t="n">
        <f aca="false">M784+AI784</f>
        <v>0</v>
      </c>
      <c r="M784" s="62" t="n">
        <f aca="false">N784+O784+P784+Q784+R784+S784+T784+U784+V784+W784+X784+Y784+Z784+AA784+AB784+AC784</f>
        <v>0</v>
      </c>
      <c r="N784" s="62"/>
      <c r="O784" s="62"/>
      <c r="P784" s="62"/>
      <c r="Q784" s="62"/>
      <c r="R784" s="62"/>
      <c r="S784" s="62"/>
      <c r="T784" s="62"/>
      <c r="U784" s="62"/>
      <c r="V784" s="62"/>
      <c r="W784" s="62"/>
      <c r="X784" s="62"/>
      <c r="Y784" s="62"/>
      <c r="Z784" s="62"/>
      <c r="AA784" s="62"/>
      <c r="AB784" s="62"/>
      <c r="AC784" s="62"/>
      <c r="AD784" s="62"/>
      <c r="AE784" s="62"/>
      <c r="AF784" s="62"/>
      <c r="AG784" s="62"/>
      <c r="AH784" s="62"/>
      <c r="AI784" s="62" t="n">
        <f aca="false">AJ784+AK784+AL784+AM784+AN784+AO784+AP784+AY784+AZ784+BA784+BB784+BC784+BD784</f>
        <v>0</v>
      </c>
      <c r="AJ784" s="62"/>
      <c r="AK784" s="62"/>
      <c r="AL784" s="62"/>
      <c r="AM784" s="62"/>
      <c r="AN784" s="62"/>
      <c r="AO784" s="62"/>
      <c r="AP784" s="62"/>
      <c r="AQ784" s="62"/>
      <c r="AR784" s="62"/>
      <c r="AS784" s="62"/>
      <c r="AT784" s="62"/>
      <c r="AU784" s="62"/>
      <c r="AV784" s="62"/>
      <c r="AW784" s="62"/>
      <c r="AX784" s="62"/>
      <c r="AY784" s="62"/>
      <c r="AZ784" s="62"/>
      <c r="BA784" s="62"/>
      <c r="BB784" s="62"/>
      <c r="BC784" s="62"/>
      <c r="BD784" s="62"/>
      <c r="BE784" s="62"/>
      <c r="BF784" s="62"/>
      <c r="BG784" s="62"/>
      <c r="BH784" s="62"/>
      <c r="BI784" s="62"/>
      <c r="BJ784" s="62"/>
      <c r="BK784" s="62"/>
      <c r="BL784" s="62"/>
      <c r="BM784" s="62"/>
      <c r="BN784" s="62"/>
      <c r="BO784" s="62"/>
      <c r="BP784" s="62"/>
      <c r="BQ784" s="62"/>
      <c r="BR784" s="62"/>
      <c r="BS784" s="62"/>
      <c r="BT784" s="62"/>
      <c r="BU784" s="62"/>
      <c r="BV784" s="62"/>
      <c r="BW784" s="62"/>
      <c r="BX784" s="62"/>
      <c r="BY784" s="62"/>
      <c r="BZ784" s="62" t="n">
        <f aca="false">CA784+CB784+CC784+CD784+CE784+CF784+CG784+CH784+CI784+CJ784+CK784+CL784+CM784+CN784+CO784+CP784</f>
        <v>0</v>
      </c>
      <c r="CA784" s="62"/>
      <c r="CB784" s="62"/>
      <c r="CC784" s="62"/>
      <c r="CD784" s="62"/>
    </row>
    <row r="785" customFormat="false" ht="12.75" hidden="true" customHeight="false" outlineLevel="0" collapsed="false">
      <c r="A785" s="75" t="s">
        <v>131</v>
      </c>
      <c r="B785" s="75"/>
      <c r="C785" s="76" t="s">
        <v>323</v>
      </c>
      <c r="D785" s="76" t="s">
        <v>333</v>
      </c>
      <c r="E785" s="76" t="s">
        <v>334</v>
      </c>
      <c r="F785" s="76" t="s">
        <v>108</v>
      </c>
      <c r="G785" s="76" t="s">
        <v>269</v>
      </c>
      <c r="H785" s="77" t="n">
        <v>290</v>
      </c>
      <c r="I785" s="111" t="n">
        <f aca="false">J785+K785+L785</f>
        <v>0</v>
      </c>
      <c r="J785" s="62"/>
      <c r="K785" s="62"/>
      <c r="L785" s="62" t="n">
        <f aca="false">M785+AI785</f>
        <v>0</v>
      </c>
      <c r="M785" s="62" t="n">
        <f aca="false">N785+O785+P785+Q785+R785+S785+T785+U785+V785+W785+X785+Y785+Z785+AA785+AB785+AC785</f>
        <v>0</v>
      </c>
      <c r="N785" s="62"/>
      <c r="O785" s="62"/>
      <c r="P785" s="62"/>
      <c r="Q785" s="62"/>
      <c r="R785" s="62"/>
      <c r="S785" s="62"/>
      <c r="T785" s="62"/>
      <c r="U785" s="62"/>
      <c r="V785" s="62"/>
      <c r="W785" s="62"/>
      <c r="X785" s="62"/>
      <c r="Y785" s="62"/>
      <c r="Z785" s="62"/>
      <c r="AA785" s="62"/>
      <c r="AB785" s="62"/>
      <c r="AC785" s="62"/>
      <c r="AD785" s="62"/>
      <c r="AE785" s="62"/>
      <c r="AF785" s="62"/>
      <c r="AG785" s="62"/>
      <c r="AH785" s="62"/>
      <c r="AI785" s="62" t="n">
        <f aca="false">AJ785+AK785+AL785+AM785+AN785+AO785+AP785+AY785+AZ785+BA785+BB785+BC785+BD785</f>
        <v>0</v>
      </c>
      <c r="AJ785" s="62"/>
      <c r="AK785" s="62"/>
      <c r="AL785" s="62"/>
      <c r="AM785" s="62"/>
      <c r="AN785" s="62"/>
      <c r="AO785" s="62"/>
      <c r="AP785" s="62"/>
      <c r="AQ785" s="62"/>
      <c r="AR785" s="62"/>
      <c r="AS785" s="62"/>
      <c r="AT785" s="62"/>
      <c r="AU785" s="62"/>
      <c r="AV785" s="62"/>
      <c r="AW785" s="62"/>
      <c r="AX785" s="62"/>
      <c r="AY785" s="62"/>
      <c r="AZ785" s="62"/>
      <c r="BA785" s="62"/>
      <c r="BB785" s="62"/>
      <c r="BC785" s="62"/>
      <c r="BD785" s="62"/>
      <c r="BE785" s="62"/>
      <c r="BF785" s="62"/>
      <c r="BG785" s="62"/>
      <c r="BH785" s="62"/>
      <c r="BI785" s="62"/>
      <c r="BJ785" s="62"/>
      <c r="BK785" s="62"/>
      <c r="BL785" s="62"/>
      <c r="BM785" s="62"/>
      <c r="BN785" s="62"/>
      <c r="BO785" s="62"/>
      <c r="BP785" s="62"/>
      <c r="BQ785" s="62"/>
      <c r="BR785" s="62"/>
      <c r="BS785" s="62"/>
      <c r="BT785" s="62"/>
      <c r="BU785" s="62"/>
      <c r="BV785" s="62"/>
      <c r="BW785" s="62"/>
      <c r="BX785" s="62"/>
      <c r="BY785" s="62"/>
      <c r="BZ785" s="62" t="n">
        <f aca="false">CA785+CB785+CC785+CD785+CE785+CF785+CG785+CH785+CI785+CJ785+CK785+CL785+CM785+CN785+CO785+CP785</f>
        <v>0</v>
      </c>
      <c r="CA785" s="62"/>
      <c r="CB785" s="62"/>
      <c r="CC785" s="62"/>
      <c r="CD785" s="62"/>
    </row>
    <row r="786" customFormat="false" ht="12.75" hidden="true" customHeight="false" outlineLevel="0" collapsed="false">
      <c r="A786" s="75" t="s">
        <v>132</v>
      </c>
      <c r="B786" s="75"/>
      <c r="C786" s="76" t="s">
        <v>323</v>
      </c>
      <c r="D786" s="76" t="s">
        <v>333</v>
      </c>
      <c r="E786" s="76" t="s">
        <v>334</v>
      </c>
      <c r="F786" s="76" t="s">
        <v>108</v>
      </c>
      <c r="G786" s="76" t="s">
        <v>269</v>
      </c>
      <c r="H786" s="77" t="n">
        <v>300</v>
      </c>
      <c r="I786" s="62" t="n">
        <f aca="false">SUM(I788:I788)+I789</f>
        <v>0</v>
      </c>
      <c r="J786" s="62" t="n">
        <f aca="false">SUM(J788:J788)+J789</f>
        <v>0</v>
      </c>
      <c r="K786" s="62" t="n">
        <f aca="false">SUM(K788:K788)+K789</f>
        <v>0</v>
      </c>
      <c r="L786" s="62" t="n">
        <f aca="false">SUM(L788:L788)+L789</f>
        <v>0</v>
      </c>
      <c r="M786" s="62" t="n">
        <f aca="false">SUM(M788:M788)+M789</f>
        <v>0</v>
      </c>
      <c r="N786" s="62" t="n">
        <f aca="false">SUM(N788:N788)+N789</f>
        <v>0</v>
      </c>
      <c r="O786" s="62" t="n">
        <f aca="false">SUM(O788:O788)+O789</f>
        <v>0</v>
      </c>
      <c r="P786" s="62" t="n">
        <f aca="false">SUM(P788:P788)+P789</f>
        <v>0</v>
      </c>
      <c r="Q786" s="62" t="n">
        <f aca="false">SUM(Q788:Q788)+Q789</f>
        <v>0</v>
      </c>
      <c r="R786" s="62" t="n">
        <f aca="false">SUM(R788:R788)+R789</f>
        <v>0</v>
      </c>
      <c r="S786" s="62" t="n">
        <f aca="false">SUM(S788:S788)+S789</f>
        <v>0</v>
      </c>
      <c r="T786" s="62" t="n">
        <f aca="false">SUM(T788:T788)+T789</f>
        <v>0</v>
      </c>
      <c r="U786" s="62" t="n">
        <f aca="false">SUM(U788:U788)+U789</f>
        <v>0</v>
      </c>
      <c r="V786" s="62" t="n">
        <f aca="false">SUM(V788:V788)+V789</f>
        <v>0</v>
      </c>
      <c r="W786" s="62" t="n">
        <f aca="false">SUM(W788:W788)+W789</f>
        <v>0</v>
      </c>
      <c r="X786" s="62" t="n">
        <f aca="false">SUM(X788:X788)+X789</f>
        <v>0</v>
      </c>
      <c r="Y786" s="62" t="n">
        <f aca="false">SUM(Y788:Y788)+Y789</f>
        <v>0</v>
      </c>
      <c r="Z786" s="62" t="n">
        <f aca="false">SUM(Z788:Z788)+Z789</f>
        <v>0</v>
      </c>
      <c r="AA786" s="62" t="n">
        <f aca="false">SUM(AA788:AA788)+AA789</f>
        <v>0</v>
      </c>
      <c r="AB786" s="62" t="n">
        <f aca="false">SUM(AB788:AB788)+AB789</f>
        <v>0</v>
      </c>
      <c r="AC786" s="62" t="n">
        <f aca="false">SUM(AC788:AC788)+AC789</f>
        <v>0</v>
      </c>
      <c r="AD786" s="62" t="n">
        <f aca="false">SUM(AD788:AD788)+AD789</f>
        <v>0</v>
      </c>
      <c r="AE786" s="62" t="n">
        <f aca="false">SUM(AE788:AE788)+AE789</f>
        <v>0</v>
      </c>
      <c r="AF786" s="62" t="n">
        <f aca="false">SUM(AF788:AF788)+AF789</f>
        <v>0</v>
      </c>
      <c r="AG786" s="62" t="n">
        <f aca="false">SUM(AG788:AG788)+AG789</f>
        <v>0</v>
      </c>
      <c r="AH786" s="62" t="n">
        <f aca="false">SUM(AH788:AH788)+AH789</f>
        <v>0</v>
      </c>
      <c r="AI786" s="62" t="n">
        <f aca="false">SUM(AI788:AI788)+AI789</f>
        <v>0</v>
      </c>
      <c r="AJ786" s="62" t="n">
        <f aca="false">SUM(AJ788:AJ788)+AJ789</f>
        <v>0</v>
      </c>
      <c r="AK786" s="62" t="n">
        <f aca="false">SUM(AK788:AK788)+AK789</f>
        <v>0</v>
      </c>
      <c r="AL786" s="62" t="n">
        <f aca="false">SUM(AL788:AL788)+AL789</f>
        <v>0</v>
      </c>
      <c r="AM786" s="62" t="n">
        <f aca="false">SUM(AM788:AM788)+AM789</f>
        <v>0</v>
      </c>
      <c r="AN786" s="62" t="n">
        <f aca="false">SUM(AN788:AN788)+AN789</f>
        <v>0</v>
      </c>
      <c r="AO786" s="62" t="n">
        <f aca="false">SUM(AO788:AO788)+AO789</f>
        <v>0</v>
      </c>
      <c r="AP786" s="62" t="n">
        <f aca="false">SUM(AP788:AP788)+AP789</f>
        <v>0</v>
      </c>
      <c r="AQ786" s="62" t="n">
        <f aca="false">SUM(AQ788:AQ788)+AQ789</f>
        <v>0</v>
      </c>
      <c r="AR786" s="62" t="n">
        <f aca="false">SUM(AR788:AR788)+AR789</f>
        <v>0</v>
      </c>
      <c r="AS786" s="62" t="n">
        <f aca="false">SUM(AS788:AS788)+AS789</f>
        <v>0</v>
      </c>
      <c r="AT786" s="62" t="n">
        <f aca="false">SUM(AT788:AT788)+AT789</f>
        <v>0</v>
      </c>
      <c r="AU786" s="62" t="n">
        <f aca="false">SUM(AU788:AU788)+AU789</f>
        <v>0</v>
      </c>
      <c r="AV786" s="62" t="n">
        <f aca="false">SUM(AV788:AV788)+AV789</f>
        <v>0</v>
      </c>
      <c r="AW786" s="62" t="n">
        <f aca="false">SUM(AW788:AW788)+AW789</f>
        <v>0</v>
      </c>
      <c r="AX786" s="62" t="n">
        <f aca="false">SUM(AX788:AX788)+AX789</f>
        <v>0</v>
      </c>
      <c r="AY786" s="62" t="n">
        <f aca="false">SUM(AY788:AY788)+AY789</f>
        <v>0</v>
      </c>
      <c r="AZ786" s="62" t="n">
        <f aca="false">SUM(AZ788:AZ788)+AZ789</f>
        <v>0</v>
      </c>
      <c r="BA786" s="62" t="n">
        <f aca="false">SUM(BA788:BA788)+BA789</f>
        <v>0</v>
      </c>
      <c r="BB786" s="62" t="n">
        <f aca="false">SUM(BB788:BB788)+BB789</f>
        <v>0</v>
      </c>
      <c r="BC786" s="62" t="n">
        <f aca="false">SUM(BC788:BC788)+BC789</f>
        <v>0</v>
      </c>
      <c r="BD786" s="62" t="n">
        <f aca="false">SUM(BD788:BD788)+BD789</f>
        <v>0</v>
      </c>
      <c r="BE786" s="62" t="n">
        <f aca="false">SUM(BE788:BE788)+BE789</f>
        <v>0</v>
      </c>
      <c r="BF786" s="62" t="n">
        <f aca="false">SUM(BF788:BF788)+BF789</f>
        <v>0</v>
      </c>
      <c r="BG786" s="62" t="n">
        <f aca="false">SUM(BG788:BG788)+BG789</f>
        <v>0</v>
      </c>
      <c r="BH786" s="62" t="n">
        <f aca="false">SUM(BH788:BH788)+BH789</f>
        <v>0</v>
      </c>
      <c r="BI786" s="62" t="n">
        <f aca="false">SUM(BI788:BI788)+BI789</f>
        <v>0</v>
      </c>
      <c r="BJ786" s="62" t="n">
        <f aca="false">SUM(BJ788:BJ788)+BJ789</f>
        <v>0</v>
      </c>
      <c r="BK786" s="62" t="n">
        <f aca="false">SUM(BK788:BK788)+BK789</f>
        <v>0</v>
      </c>
      <c r="BL786" s="62" t="n">
        <f aca="false">SUM(BL788:BL788)+BL789</f>
        <v>0</v>
      </c>
      <c r="BM786" s="62" t="n">
        <f aca="false">SUM(BM788:BM788)+BM789</f>
        <v>0</v>
      </c>
      <c r="BN786" s="62" t="n">
        <f aca="false">SUM(BN788:BN788)+BN789</f>
        <v>0</v>
      </c>
      <c r="BO786" s="62" t="n">
        <f aca="false">SUM(BO788:BO788)+BO789</f>
        <v>0</v>
      </c>
      <c r="BP786" s="62" t="n">
        <f aca="false">SUM(BP788:BP788)+BP789</f>
        <v>0</v>
      </c>
      <c r="BQ786" s="62" t="n">
        <f aca="false">SUM(BQ788:BQ788)+BQ789</f>
        <v>0</v>
      </c>
      <c r="BR786" s="62" t="n">
        <f aca="false">SUM(BR788:BR788)+BR789</f>
        <v>0</v>
      </c>
      <c r="BS786" s="62" t="n">
        <f aca="false">SUM(BS788:BS788)+BS789</f>
        <v>0</v>
      </c>
      <c r="BT786" s="62" t="n">
        <f aca="false">SUM(BT788:BT788)+BT789</f>
        <v>0</v>
      </c>
      <c r="BU786" s="62" t="n">
        <f aca="false">SUM(BU788:BU788)+BU789</f>
        <v>0</v>
      </c>
      <c r="BV786" s="62" t="n">
        <f aca="false">SUM(BV788:BV788)+BV789</f>
        <v>0</v>
      </c>
      <c r="BW786" s="62" t="n">
        <f aca="false">SUM(BW788:BW788)+BW789</f>
        <v>0</v>
      </c>
      <c r="BX786" s="62" t="n">
        <f aca="false">SUM(BX788:BX788)+BX789</f>
        <v>0</v>
      </c>
      <c r="BY786" s="62" t="n">
        <f aca="false">SUM(BY788:BY788)+BY789</f>
        <v>0</v>
      </c>
      <c r="BZ786" s="62" t="n">
        <f aca="false">SUM(BZ788:BZ788)+BZ789</f>
        <v>0</v>
      </c>
      <c r="CA786" s="62" t="n">
        <f aca="false">SUM(CA788:CA788)+CA789</f>
        <v>0</v>
      </c>
      <c r="CB786" s="62" t="n">
        <f aca="false">SUM(CB788:CB788)+CB789</f>
        <v>0</v>
      </c>
      <c r="CC786" s="62" t="n">
        <f aca="false">SUM(CC788:CC788)+CC789</f>
        <v>0</v>
      </c>
      <c r="CD786" s="62" t="n">
        <f aca="false">SUM(CD788:CD788)+CD789</f>
        <v>0</v>
      </c>
    </row>
    <row r="787" customFormat="false" ht="12.75" hidden="true" customHeight="false" outlineLevel="0" collapsed="false">
      <c r="A787" s="75" t="s">
        <v>114</v>
      </c>
      <c r="B787" s="75"/>
      <c r="C787" s="76"/>
      <c r="D787" s="76"/>
      <c r="E787" s="76"/>
      <c r="F787" s="76"/>
      <c r="G787" s="76"/>
      <c r="H787" s="77"/>
      <c r="I787" s="62"/>
      <c r="J787" s="62"/>
      <c r="K787" s="62"/>
      <c r="L787" s="62"/>
      <c r="M787" s="62"/>
      <c r="N787" s="62"/>
      <c r="O787" s="62"/>
      <c r="P787" s="62"/>
      <c r="Q787" s="62"/>
      <c r="R787" s="62"/>
      <c r="S787" s="62"/>
      <c r="T787" s="62"/>
      <c r="U787" s="62"/>
      <c r="V787" s="62"/>
      <c r="W787" s="62"/>
      <c r="X787" s="62"/>
      <c r="Y787" s="62"/>
      <c r="Z787" s="62"/>
      <c r="AA787" s="62"/>
      <c r="AB787" s="62"/>
      <c r="AC787" s="62"/>
      <c r="AD787" s="62"/>
      <c r="AE787" s="62"/>
      <c r="AF787" s="62"/>
      <c r="AG787" s="62"/>
      <c r="AH787" s="62"/>
      <c r="AI787" s="62"/>
      <c r="AJ787" s="62"/>
      <c r="AK787" s="62"/>
      <c r="AL787" s="62"/>
      <c r="AM787" s="62"/>
      <c r="AN787" s="62"/>
      <c r="AO787" s="62"/>
      <c r="AP787" s="62"/>
      <c r="AQ787" s="62"/>
      <c r="AR787" s="62"/>
      <c r="AS787" s="62"/>
      <c r="AT787" s="62"/>
      <c r="AU787" s="62"/>
      <c r="AV787" s="62"/>
      <c r="AW787" s="62"/>
      <c r="AX787" s="62"/>
      <c r="AY787" s="62"/>
      <c r="AZ787" s="62"/>
      <c r="BA787" s="62"/>
      <c r="BB787" s="62"/>
      <c r="BC787" s="62"/>
      <c r="BD787" s="62"/>
      <c r="BE787" s="62"/>
      <c r="BF787" s="62"/>
      <c r="BG787" s="62"/>
      <c r="BH787" s="62"/>
      <c r="BI787" s="62"/>
      <c r="BJ787" s="62"/>
      <c r="BK787" s="62"/>
      <c r="BL787" s="62"/>
      <c r="BM787" s="62"/>
      <c r="BN787" s="62"/>
      <c r="BO787" s="62"/>
      <c r="BP787" s="62"/>
      <c r="BQ787" s="62"/>
      <c r="BR787" s="62"/>
      <c r="BS787" s="62"/>
      <c r="BT787" s="62"/>
      <c r="BU787" s="62"/>
      <c r="BV787" s="62"/>
      <c r="BW787" s="62"/>
      <c r="BX787" s="62"/>
      <c r="BY787" s="62"/>
      <c r="BZ787" s="62"/>
      <c r="CA787" s="62"/>
      <c r="CB787" s="62"/>
      <c r="CC787" s="62"/>
      <c r="CD787" s="62"/>
    </row>
    <row r="788" customFormat="false" ht="12.75" hidden="true" customHeight="false" outlineLevel="0" collapsed="false">
      <c r="A788" s="75" t="s">
        <v>133</v>
      </c>
      <c r="B788" s="75"/>
      <c r="C788" s="76" t="s">
        <v>323</v>
      </c>
      <c r="D788" s="76" t="s">
        <v>333</v>
      </c>
      <c r="E788" s="76" t="s">
        <v>334</v>
      </c>
      <c r="F788" s="76" t="s">
        <v>108</v>
      </c>
      <c r="G788" s="76" t="s">
        <v>269</v>
      </c>
      <c r="H788" s="77" t="n">
        <v>310</v>
      </c>
      <c r="I788" s="111" t="n">
        <f aca="false">J788+K788+L788</f>
        <v>0</v>
      </c>
      <c r="J788" s="62"/>
      <c r="K788" s="62"/>
      <c r="L788" s="62" t="n">
        <f aca="false">M788+AI788</f>
        <v>0</v>
      </c>
      <c r="M788" s="62" t="n">
        <f aca="false">N788+O788+P788+Q788+R788+S788+T788+U788+V788+W788+X788+Y788+Z788+AA788+AB788+AC788</f>
        <v>0</v>
      </c>
      <c r="N788" s="62"/>
      <c r="O788" s="62"/>
      <c r="P788" s="62"/>
      <c r="Q788" s="62"/>
      <c r="R788" s="62"/>
      <c r="S788" s="62"/>
      <c r="T788" s="62"/>
      <c r="U788" s="62"/>
      <c r="V788" s="62"/>
      <c r="W788" s="62"/>
      <c r="X788" s="62"/>
      <c r="Y788" s="62"/>
      <c r="Z788" s="62"/>
      <c r="AA788" s="62"/>
      <c r="AB788" s="62"/>
      <c r="AC788" s="62"/>
      <c r="AD788" s="62"/>
      <c r="AE788" s="62"/>
      <c r="AF788" s="62"/>
      <c r="AG788" s="62"/>
      <c r="AH788" s="62"/>
      <c r="AI788" s="62" t="n">
        <f aca="false">AJ788+AK788+AL788+AM788+AN788+AO788+AP788+AY788+AZ788+BA788+BB788+BC788+BD788</f>
        <v>0</v>
      </c>
      <c r="AJ788" s="62"/>
      <c r="AK788" s="62"/>
      <c r="AL788" s="62"/>
      <c r="AM788" s="62"/>
      <c r="AN788" s="62"/>
      <c r="AO788" s="62"/>
      <c r="AP788" s="62"/>
      <c r="AQ788" s="62"/>
      <c r="AR788" s="62"/>
      <c r="AS788" s="62"/>
      <c r="AT788" s="62"/>
      <c r="AU788" s="62"/>
      <c r="AV788" s="62"/>
      <c r="AW788" s="62"/>
      <c r="AX788" s="62"/>
      <c r="AY788" s="62"/>
      <c r="AZ788" s="62"/>
      <c r="BA788" s="62"/>
      <c r="BB788" s="62"/>
      <c r="BC788" s="62"/>
      <c r="BD788" s="62"/>
      <c r="BE788" s="62"/>
      <c r="BF788" s="62"/>
      <c r="BG788" s="62"/>
      <c r="BH788" s="62"/>
      <c r="BI788" s="62"/>
      <c r="BJ788" s="62"/>
      <c r="BK788" s="62"/>
      <c r="BL788" s="62"/>
      <c r="BM788" s="62"/>
      <c r="BN788" s="62"/>
      <c r="BO788" s="62"/>
      <c r="BP788" s="62"/>
      <c r="BQ788" s="62"/>
      <c r="BR788" s="62"/>
      <c r="BS788" s="62"/>
      <c r="BT788" s="62"/>
      <c r="BU788" s="62"/>
      <c r="BV788" s="62"/>
      <c r="BW788" s="62"/>
      <c r="BX788" s="62"/>
      <c r="BY788" s="62"/>
      <c r="BZ788" s="62" t="n">
        <f aca="false">CA788+CB788+CC788+CD788+CE788+CF788+CG788+CH788+CI788+CJ788+CK788+CL788+CM788+CN788+CO788+CP788</f>
        <v>0</v>
      </c>
      <c r="CA788" s="62"/>
      <c r="CB788" s="62"/>
      <c r="CC788" s="62"/>
      <c r="CD788" s="62"/>
    </row>
    <row r="789" customFormat="false" ht="12.75" hidden="true" customHeight="false" outlineLevel="0" collapsed="false">
      <c r="A789" s="75" t="s">
        <v>134</v>
      </c>
      <c r="B789" s="75"/>
      <c r="C789" s="76" t="s">
        <v>323</v>
      </c>
      <c r="D789" s="76" t="s">
        <v>333</v>
      </c>
      <c r="E789" s="76" t="s">
        <v>334</v>
      </c>
      <c r="F789" s="76" t="s">
        <v>108</v>
      </c>
      <c r="G789" s="76" t="s">
        <v>269</v>
      </c>
      <c r="H789" s="77" t="n">
        <v>340</v>
      </c>
      <c r="I789" s="111" t="n">
        <f aca="false">J789+K789+L789</f>
        <v>0</v>
      </c>
      <c r="J789" s="62"/>
      <c r="K789" s="62"/>
      <c r="L789" s="62" t="n">
        <f aca="false">M789+AI789</f>
        <v>0</v>
      </c>
      <c r="M789" s="62" t="n">
        <f aca="false">N789+O789+P789+Q789+R789+S789+T789+U789+V789+W789+X789+Y789+Z789+AA789+AB789+AC789</f>
        <v>0</v>
      </c>
      <c r="N789" s="62"/>
      <c r="O789" s="62"/>
      <c r="P789" s="62"/>
      <c r="Q789" s="62"/>
      <c r="R789" s="62"/>
      <c r="S789" s="62"/>
      <c r="T789" s="62"/>
      <c r="U789" s="62"/>
      <c r="V789" s="62"/>
      <c r="W789" s="62"/>
      <c r="X789" s="62"/>
      <c r="Y789" s="62"/>
      <c r="Z789" s="62"/>
      <c r="AA789" s="62"/>
      <c r="AB789" s="62"/>
      <c r="AC789" s="62"/>
      <c r="AD789" s="62"/>
      <c r="AE789" s="62"/>
      <c r="AF789" s="62"/>
      <c r="AG789" s="62"/>
      <c r="AH789" s="62"/>
      <c r="AI789" s="62" t="n">
        <f aca="false">AJ789+AK789+AL789+AM789+AN789+AO789+AP789+AY789+AZ789+BA789+BB789+BC789+BD789</f>
        <v>0</v>
      </c>
      <c r="AJ789" s="62"/>
      <c r="AK789" s="62"/>
      <c r="AL789" s="62"/>
      <c r="AM789" s="62"/>
      <c r="AN789" s="62"/>
      <c r="AO789" s="62"/>
      <c r="AP789" s="62"/>
      <c r="AQ789" s="62"/>
      <c r="AR789" s="62"/>
      <c r="AS789" s="62"/>
      <c r="AT789" s="62"/>
      <c r="AU789" s="62"/>
      <c r="AV789" s="62"/>
      <c r="AW789" s="62"/>
      <c r="AX789" s="62"/>
      <c r="AY789" s="62"/>
      <c r="AZ789" s="62"/>
      <c r="BA789" s="62"/>
      <c r="BB789" s="62"/>
      <c r="BC789" s="62"/>
      <c r="BD789" s="62"/>
      <c r="BE789" s="62"/>
      <c r="BF789" s="62"/>
      <c r="BG789" s="62"/>
      <c r="BH789" s="62"/>
      <c r="BI789" s="62"/>
      <c r="BJ789" s="62"/>
      <c r="BK789" s="62"/>
      <c r="BL789" s="62"/>
      <c r="BM789" s="62"/>
      <c r="BN789" s="62"/>
      <c r="BO789" s="62"/>
      <c r="BP789" s="62"/>
      <c r="BQ789" s="62"/>
      <c r="BR789" s="62"/>
      <c r="BS789" s="62"/>
      <c r="BT789" s="62"/>
      <c r="BU789" s="62"/>
      <c r="BV789" s="62"/>
      <c r="BW789" s="62"/>
      <c r="BX789" s="62"/>
      <c r="BY789" s="62"/>
      <c r="BZ789" s="62" t="n">
        <f aca="false">CA789+CB789+CC789+CD789+CE789+CF789+CG789+CH789+CI789+CJ789+CK789+CL789+CM789+CN789+CO789+CP789</f>
        <v>0</v>
      </c>
      <c r="CA789" s="62"/>
      <c r="CB789" s="62"/>
      <c r="CC789" s="62"/>
      <c r="CD789" s="62"/>
    </row>
    <row r="790" customFormat="false" ht="12.75" hidden="true" customHeight="false" outlineLevel="0" collapsed="false">
      <c r="A790" s="75"/>
      <c r="B790" s="75"/>
      <c r="C790" s="76"/>
      <c r="D790" s="76"/>
      <c r="E790" s="76"/>
      <c r="F790" s="76"/>
      <c r="G790" s="76"/>
      <c r="H790" s="77"/>
      <c r="I790" s="111"/>
      <c r="J790" s="62"/>
      <c r="K790" s="62"/>
      <c r="L790" s="62"/>
      <c r="M790" s="62"/>
      <c r="N790" s="62"/>
      <c r="O790" s="62"/>
      <c r="P790" s="62"/>
      <c r="Q790" s="62"/>
      <c r="R790" s="62"/>
      <c r="S790" s="62"/>
      <c r="T790" s="62"/>
      <c r="U790" s="62"/>
      <c r="V790" s="62"/>
      <c r="W790" s="62"/>
      <c r="X790" s="62"/>
      <c r="Y790" s="62"/>
      <c r="Z790" s="62"/>
      <c r="AA790" s="62"/>
      <c r="AB790" s="62"/>
      <c r="AC790" s="62"/>
      <c r="AD790" s="62"/>
      <c r="AE790" s="62"/>
      <c r="AF790" s="62"/>
      <c r="AG790" s="62"/>
      <c r="AH790" s="62"/>
      <c r="AI790" s="62"/>
      <c r="AJ790" s="62"/>
      <c r="AK790" s="62"/>
      <c r="AL790" s="62"/>
      <c r="AM790" s="62"/>
      <c r="AN790" s="62"/>
      <c r="AO790" s="62"/>
      <c r="AP790" s="62"/>
      <c r="AQ790" s="62"/>
      <c r="AR790" s="62"/>
      <c r="AS790" s="62"/>
      <c r="AT790" s="62"/>
      <c r="AU790" s="62"/>
      <c r="AV790" s="62"/>
      <c r="AW790" s="62"/>
      <c r="AX790" s="62"/>
      <c r="AY790" s="62"/>
      <c r="AZ790" s="62"/>
      <c r="BA790" s="62"/>
      <c r="BB790" s="62"/>
      <c r="BC790" s="62"/>
      <c r="BD790" s="62"/>
      <c r="BE790" s="62"/>
      <c r="BF790" s="62"/>
      <c r="BG790" s="62"/>
      <c r="BH790" s="62"/>
      <c r="BI790" s="62"/>
      <c r="BJ790" s="62"/>
      <c r="BK790" s="62"/>
      <c r="BL790" s="62"/>
      <c r="BM790" s="62"/>
      <c r="BN790" s="62"/>
      <c r="BO790" s="62"/>
      <c r="BP790" s="62"/>
      <c r="BQ790" s="62"/>
      <c r="BR790" s="62"/>
      <c r="BS790" s="62"/>
      <c r="BT790" s="62"/>
      <c r="BU790" s="62"/>
      <c r="BV790" s="62"/>
      <c r="BW790" s="62"/>
      <c r="BX790" s="62"/>
      <c r="BY790" s="62"/>
      <c r="BZ790" s="62"/>
      <c r="CA790" s="62"/>
      <c r="CB790" s="62"/>
      <c r="CC790" s="62"/>
      <c r="CD790" s="62"/>
    </row>
    <row r="791" customFormat="false" ht="12.75" hidden="true" customHeight="false" outlineLevel="0" collapsed="false">
      <c r="A791" s="105" t="s">
        <v>181</v>
      </c>
      <c r="B791" s="79"/>
      <c r="C791" s="103" t="s">
        <v>323</v>
      </c>
      <c r="D791" s="103" t="s">
        <v>182</v>
      </c>
      <c r="E791" s="71" t="s">
        <v>108</v>
      </c>
      <c r="F791" s="71" t="s">
        <v>108</v>
      </c>
      <c r="G791" s="118"/>
      <c r="H791" s="77"/>
      <c r="I791" s="73" t="n">
        <f aca="false">I792</f>
        <v>0</v>
      </c>
      <c r="J791" s="73" t="n">
        <f aca="false">J793</f>
        <v>0</v>
      </c>
      <c r="K791" s="73" t="n">
        <f aca="false">K793</f>
        <v>0</v>
      </c>
      <c r="L791" s="73" t="n">
        <f aca="false">L793</f>
        <v>0</v>
      </c>
      <c r="M791" s="73" t="n">
        <f aca="false">M793</f>
        <v>0</v>
      </c>
      <c r="N791" s="73" t="n">
        <f aca="false">N793</f>
        <v>0</v>
      </c>
      <c r="O791" s="73" t="n">
        <f aca="false">O793</f>
        <v>0</v>
      </c>
      <c r="P791" s="73" t="n">
        <f aca="false">P793</f>
        <v>0</v>
      </c>
      <c r="Q791" s="73" t="n">
        <f aca="false">Q793</f>
        <v>0</v>
      </c>
      <c r="R791" s="73" t="n">
        <f aca="false">R793</f>
        <v>0</v>
      </c>
      <c r="S791" s="73" t="n">
        <f aca="false">S793</f>
        <v>0</v>
      </c>
      <c r="T791" s="73" t="n">
        <f aca="false">T793</f>
        <v>0</v>
      </c>
      <c r="U791" s="73" t="n">
        <f aca="false">U793</f>
        <v>0</v>
      </c>
      <c r="V791" s="73" t="n">
        <f aca="false">V793</f>
        <v>0</v>
      </c>
      <c r="W791" s="73" t="n">
        <f aca="false">W793</f>
        <v>0</v>
      </c>
      <c r="X791" s="73" t="n">
        <f aca="false">X793</f>
        <v>0</v>
      </c>
      <c r="Y791" s="73" t="n">
        <f aca="false">Y793</f>
        <v>0</v>
      </c>
      <c r="Z791" s="73" t="n">
        <f aca="false">Z793</f>
        <v>0</v>
      </c>
      <c r="AA791" s="73" t="n">
        <f aca="false">AA793</f>
        <v>0</v>
      </c>
      <c r="AB791" s="73" t="n">
        <f aca="false">AB793</f>
        <v>0</v>
      </c>
      <c r="AC791" s="73" t="n">
        <f aca="false">AC793</f>
        <v>0</v>
      </c>
      <c r="AD791" s="73" t="n">
        <f aca="false">AD793</f>
        <v>0</v>
      </c>
      <c r="AE791" s="73" t="n">
        <f aca="false">AE793</f>
        <v>0</v>
      </c>
      <c r="AF791" s="73" t="n">
        <f aca="false">AF793</f>
        <v>0</v>
      </c>
      <c r="AG791" s="73" t="n">
        <f aca="false">AG793</f>
        <v>0</v>
      </c>
      <c r="AH791" s="73" t="n">
        <f aca="false">AH793</f>
        <v>0</v>
      </c>
      <c r="AI791" s="73" t="n">
        <f aca="false">AI793</f>
        <v>0</v>
      </c>
      <c r="AJ791" s="73" t="n">
        <f aca="false">AJ793</f>
        <v>0</v>
      </c>
      <c r="AK791" s="73" t="n">
        <f aca="false">AK793</f>
        <v>0</v>
      </c>
      <c r="AL791" s="73" t="n">
        <f aca="false">AL793</f>
        <v>0</v>
      </c>
      <c r="AM791" s="73" t="n">
        <f aca="false">AM793</f>
        <v>0</v>
      </c>
      <c r="AN791" s="73" t="n">
        <f aca="false">AN793</f>
        <v>0</v>
      </c>
      <c r="AO791" s="73" t="n">
        <f aca="false">AO793</f>
        <v>0</v>
      </c>
      <c r="AP791" s="73" t="n">
        <f aca="false">AP793</f>
        <v>0</v>
      </c>
      <c r="AQ791" s="73" t="n">
        <f aca="false">AQ793</f>
        <v>0</v>
      </c>
      <c r="AR791" s="73" t="n">
        <f aca="false">AR793</f>
        <v>0</v>
      </c>
      <c r="AS791" s="73" t="n">
        <f aca="false">AS793</f>
        <v>0</v>
      </c>
      <c r="AT791" s="73" t="n">
        <f aca="false">AT793</f>
        <v>0</v>
      </c>
      <c r="AU791" s="73" t="n">
        <f aca="false">AU793</f>
        <v>0</v>
      </c>
      <c r="AV791" s="73" t="n">
        <f aca="false">AV793</f>
        <v>0</v>
      </c>
      <c r="AW791" s="73" t="n">
        <f aca="false">AW793</f>
        <v>0</v>
      </c>
      <c r="AX791" s="73" t="n">
        <f aca="false">AX793</f>
        <v>0</v>
      </c>
      <c r="AY791" s="73" t="n">
        <f aca="false">AY793</f>
        <v>0</v>
      </c>
      <c r="AZ791" s="73" t="n">
        <f aca="false">AZ793</f>
        <v>0</v>
      </c>
      <c r="BA791" s="73" t="n">
        <f aca="false">BA793</f>
        <v>0</v>
      </c>
      <c r="BB791" s="73" t="n">
        <f aca="false">BB793</f>
        <v>0</v>
      </c>
      <c r="BC791" s="73" t="n">
        <f aca="false">BC793</f>
        <v>0</v>
      </c>
      <c r="BD791" s="73" t="n">
        <f aca="false">BD793</f>
        <v>0</v>
      </c>
      <c r="BE791" s="73" t="n">
        <f aca="false">BE793</f>
        <v>0</v>
      </c>
      <c r="BF791" s="73" t="n">
        <f aca="false">BF793</f>
        <v>0</v>
      </c>
      <c r="BG791" s="73" t="n">
        <f aca="false">BG793</f>
        <v>0</v>
      </c>
      <c r="BH791" s="73" t="n">
        <f aca="false">BH793</f>
        <v>0</v>
      </c>
      <c r="BI791" s="73" t="n">
        <f aca="false">BI793</f>
        <v>0</v>
      </c>
      <c r="BJ791" s="73" t="n">
        <f aca="false">BJ793</f>
        <v>0</v>
      </c>
      <c r="BK791" s="73" t="n">
        <f aca="false">BK793</f>
        <v>0</v>
      </c>
      <c r="BL791" s="73" t="n">
        <f aca="false">BL793</f>
        <v>0</v>
      </c>
      <c r="BM791" s="73" t="n">
        <f aca="false">BM793</f>
        <v>0</v>
      </c>
      <c r="BN791" s="73" t="n">
        <f aca="false">BN793</f>
        <v>0</v>
      </c>
      <c r="BO791" s="73" t="n">
        <f aca="false">BO793</f>
        <v>0</v>
      </c>
      <c r="BP791" s="73" t="n">
        <f aca="false">BP793</f>
        <v>0</v>
      </c>
      <c r="BQ791" s="73" t="n">
        <f aca="false">BQ793</f>
        <v>0</v>
      </c>
      <c r="BR791" s="73" t="n">
        <f aca="false">BR793</f>
        <v>0</v>
      </c>
      <c r="BS791" s="73" t="n">
        <f aca="false">BS793</f>
        <v>0</v>
      </c>
      <c r="BT791" s="73" t="n">
        <f aca="false">BT793</f>
        <v>0</v>
      </c>
      <c r="BU791" s="73" t="n">
        <f aca="false">BU793</f>
        <v>0</v>
      </c>
      <c r="BV791" s="73" t="n">
        <f aca="false">BV793</f>
        <v>0</v>
      </c>
      <c r="BW791" s="73" t="n">
        <f aca="false">BW793</f>
        <v>0</v>
      </c>
      <c r="BX791" s="73" t="n">
        <f aca="false">BX793</f>
        <v>0</v>
      </c>
      <c r="BY791" s="73" t="n">
        <f aca="false">BY793</f>
        <v>0</v>
      </c>
      <c r="BZ791" s="73" t="n">
        <f aca="false">BZ793</f>
        <v>0</v>
      </c>
      <c r="CA791" s="73" t="n">
        <f aca="false">CA793</f>
        <v>0</v>
      </c>
      <c r="CB791" s="73" t="n">
        <f aca="false">CB793</f>
        <v>0</v>
      </c>
      <c r="CC791" s="73" t="n">
        <f aca="false">CC793</f>
        <v>0</v>
      </c>
      <c r="CD791" s="73" t="n">
        <f aca="false">CD793</f>
        <v>0</v>
      </c>
    </row>
    <row r="792" customFormat="false" ht="12.75" hidden="true" customHeight="false" outlineLevel="0" collapsed="false">
      <c r="A792" s="84" t="s">
        <v>335</v>
      </c>
      <c r="B792" s="84"/>
      <c r="C792" s="66" t="s">
        <v>323</v>
      </c>
      <c r="D792" s="66" t="s">
        <v>182</v>
      </c>
      <c r="E792" s="66" t="s">
        <v>108</v>
      </c>
      <c r="F792" s="66" t="s">
        <v>108</v>
      </c>
      <c r="G792" s="118"/>
      <c r="H792" s="77"/>
      <c r="I792" s="73" t="n">
        <f aca="false">I793</f>
        <v>0</v>
      </c>
      <c r="J792" s="73" t="n">
        <f aca="false">J793</f>
        <v>0</v>
      </c>
      <c r="K792" s="73" t="n">
        <f aca="false">K793</f>
        <v>0</v>
      </c>
      <c r="L792" s="73" t="n">
        <f aca="false">L793</f>
        <v>0</v>
      </c>
      <c r="M792" s="73" t="n">
        <f aca="false">M793</f>
        <v>0</v>
      </c>
      <c r="N792" s="73" t="n">
        <f aca="false">N793</f>
        <v>0</v>
      </c>
      <c r="O792" s="73" t="n">
        <f aca="false">O793</f>
        <v>0</v>
      </c>
      <c r="P792" s="73" t="n">
        <f aca="false">P793</f>
        <v>0</v>
      </c>
      <c r="Q792" s="73" t="n">
        <f aca="false">Q793</f>
        <v>0</v>
      </c>
      <c r="R792" s="73" t="n">
        <f aca="false">R793</f>
        <v>0</v>
      </c>
      <c r="S792" s="73" t="n">
        <f aca="false">S793</f>
        <v>0</v>
      </c>
      <c r="T792" s="73" t="n">
        <f aca="false">T793</f>
        <v>0</v>
      </c>
      <c r="U792" s="73" t="n">
        <f aca="false">U793</f>
        <v>0</v>
      </c>
      <c r="V792" s="73" t="n">
        <f aca="false">V793</f>
        <v>0</v>
      </c>
      <c r="W792" s="73" t="n">
        <f aca="false">W793</f>
        <v>0</v>
      </c>
      <c r="X792" s="73" t="n">
        <f aca="false">X793</f>
        <v>0</v>
      </c>
      <c r="Y792" s="73" t="n">
        <f aca="false">Y793</f>
        <v>0</v>
      </c>
      <c r="Z792" s="73" t="n">
        <f aca="false">Z793</f>
        <v>0</v>
      </c>
      <c r="AA792" s="73" t="n">
        <f aca="false">AA793</f>
        <v>0</v>
      </c>
      <c r="AB792" s="73" t="n">
        <f aca="false">AB793</f>
        <v>0</v>
      </c>
      <c r="AC792" s="73" t="n">
        <f aca="false">AC793</f>
        <v>0</v>
      </c>
      <c r="AD792" s="73" t="n">
        <f aca="false">AD793</f>
        <v>0</v>
      </c>
      <c r="AE792" s="73" t="n">
        <f aca="false">AE793</f>
        <v>0</v>
      </c>
      <c r="AF792" s="73" t="n">
        <f aca="false">AF793</f>
        <v>0</v>
      </c>
      <c r="AG792" s="73" t="n">
        <f aca="false">AG793</f>
        <v>0</v>
      </c>
      <c r="AH792" s="73" t="n">
        <f aca="false">AH793</f>
        <v>0</v>
      </c>
      <c r="AI792" s="73" t="n">
        <f aca="false">AI793</f>
        <v>0</v>
      </c>
      <c r="AJ792" s="73" t="n">
        <f aca="false">AJ793</f>
        <v>0</v>
      </c>
      <c r="AK792" s="73" t="n">
        <f aca="false">AK793</f>
        <v>0</v>
      </c>
      <c r="AL792" s="73" t="n">
        <f aca="false">AL793</f>
        <v>0</v>
      </c>
      <c r="AM792" s="73" t="n">
        <f aca="false">AM793</f>
        <v>0</v>
      </c>
      <c r="AN792" s="73" t="n">
        <f aca="false">AN793</f>
        <v>0</v>
      </c>
      <c r="AO792" s="73" t="n">
        <f aca="false">AO793</f>
        <v>0</v>
      </c>
      <c r="AP792" s="73" t="n">
        <f aca="false">AP793</f>
        <v>0</v>
      </c>
      <c r="AQ792" s="73" t="n">
        <f aca="false">AQ793</f>
        <v>0</v>
      </c>
      <c r="AR792" s="73" t="n">
        <f aca="false">AR793</f>
        <v>0</v>
      </c>
      <c r="AS792" s="73" t="n">
        <f aca="false">AS793</f>
        <v>0</v>
      </c>
      <c r="AT792" s="73" t="n">
        <f aca="false">AT793</f>
        <v>0</v>
      </c>
      <c r="AU792" s="73" t="n">
        <f aca="false">AU793</f>
        <v>0</v>
      </c>
      <c r="AV792" s="73" t="n">
        <f aca="false">AV793</f>
        <v>0</v>
      </c>
      <c r="AW792" s="73" t="n">
        <f aca="false">AW793</f>
        <v>0</v>
      </c>
      <c r="AX792" s="73" t="n">
        <f aca="false">AX793</f>
        <v>0</v>
      </c>
      <c r="AY792" s="73" t="n">
        <f aca="false">AY793</f>
        <v>0</v>
      </c>
      <c r="AZ792" s="73" t="n">
        <f aca="false">AZ793</f>
        <v>0</v>
      </c>
      <c r="BA792" s="73" t="n">
        <f aca="false">BA793</f>
        <v>0</v>
      </c>
      <c r="BB792" s="73" t="n">
        <f aca="false">BB793</f>
        <v>0</v>
      </c>
      <c r="BC792" s="73" t="n">
        <f aca="false">BC793</f>
        <v>0</v>
      </c>
      <c r="BD792" s="73" t="n">
        <f aca="false">BD793</f>
        <v>0</v>
      </c>
      <c r="BE792" s="73" t="n">
        <f aca="false">BE793</f>
        <v>0</v>
      </c>
      <c r="BF792" s="73" t="n">
        <f aca="false">BF793</f>
        <v>0</v>
      </c>
      <c r="BG792" s="73" t="n">
        <f aca="false">BG793</f>
        <v>0</v>
      </c>
      <c r="BH792" s="73" t="n">
        <f aca="false">BH793</f>
        <v>0</v>
      </c>
      <c r="BI792" s="73" t="n">
        <f aca="false">BI793</f>
        <v>0</v>
      </c>
      <c r="BJ792" s="73" t="n">
        <f aca="false">BJ793</f>
        <v>0</v>
      </c>
      <c r="BK792" s="73" t="n">
        <f aca="false">BK793</f>
        <v>0</v>
      </c>
      <c r="BL792" s="73" t="n">
        <f aca="false">BL793</f>
        <v>0</v>
      </c>
      <c r="BM792" s="73" t="n">
        <f aca="false">BM793</f>
        <v>0</v>
      </c>
      <c r="BN792" s="73" t="n">
        <f aca="false">BN793</f>
        <v>0</v>
      </c>
      <c r="BO792" s="73" t="n">
        <f aca="false">BO793</f>
        <v>0</v>
      </c>
      <c r="BP792" s="73" t="n">
        <f aca="false">BP793</f>
        <v>0</v>
      </c>
      <c r="BQ792" s="73" t="n">
        <f aca="false">BQ793</f>
        <v>0</v>
      </c>
      <c r="BR792" s="73" t="n">
        <f aca="false">BR793</f>
        <v>0</v>
      </c>
      <c r="BS792" s="73" t="n">
        <f aca="false">BS793</f>
        <v>0</v>
      </c>
      <c r="BT792" s="73" t="n">
        <f aca="false">BT793</f>
        <v>0</v>
      </c>
      <c r="BU792" s="73" t="n">
        <f aca="false">BU793</f>
        <v>0</v>
      </c>
      <c r="BV792" s="73" t="n">
        <f aca="false">BV793</f>
        <v>0</v>
      </c>
      <c r="BW792" s="73" t="n">
        <f aca="false">BW793</f>
        <v>0</v>
      </c>
      <c r="BX792" s="73" t="n">
        <f aca="false">BX793</f>
        <v>0</v>
      </c>
      <c r="BY792" s="73" t="n">
        <f aca="false">BY793</f>
        <v>0</v>
      </c>
      <c r="BZ792" s="73" t="n">
        <f aca="false">BZ793</f>
        <v>0</v>
      </c>
      <c r="CA792" s="73" t="n">
        <f aca="false">CA793</f>
        <v>0</v>
      </c>
      <c r="CB792" s="73" t="n">
        <f aca="false">CB793</f>
        <v>0</v>
      </c>
      <c r="CC792" s="73" t="n">
        <f aca="false">CC793</f>
        <v>0</v>
      </c>
      <c r="CD792" s="73" t="n">
        <f aca="false">CD793</f>
        <v>0</v>
      </c>
    </row>
    <row r="793" customFormat="false" ht="12.75" hidden="true" customHeight="false" outlineLevel="0" collapsed="false">
      <c r="A793" s="102" t="s">
        <v>111</v>
      </c>
      <c r="B793" s="70"/>
      <c r="C793" s="71" t="s">
        <v>323</v>
      </c>
      <c r="D793" s="71" t="s">
        <v>182</v>
      </c>
      <c r="E793" s="71" t="s">
        <v>108</v>
      </c>
      <c r="F793" s="71" t="s">
        <v>108</v>
      </c>
      <c r="G793" s="71" t="s">
        <v>112</v>
      </c>
      <c r="H793" s="77"/>
      <c r="I793" s="73" t="n">
        <f aca="false">I794+I797</f>
        <v>0</v>
      </c>
      <c r="J793" s="73" t="n">
        <f aca="false">J794+J797</f>
        <v>0</v>
      </c>
      <c r="K793" s="73" t="n">
        <f aca="false">K794+K797</f>
        <v>0</v>
      </c>
      <c r="L793" s="73" t="n">
        <f aca="false">L794+L797</f>
        <v>0</v>
      </c>
      <c r="M793" s="73" t="n">
        <f aca="false">M794+M797</f>
        <v>0</v>
      </c>
      <c r="N793" s="73" t="n">
        <f aca="false">N794+N797</f>
        <v>0</v>
      </c>
      <c r="O793" s="73" t="n">
        <f aca="false">O794+O797</f>
        <v>0</v>
      </c>
      <c r="P793" s="73" t="n">
        <f aca="false">P794+P797</f>
        <v>0</v>
      </c>
      <c r="Q793" s="73" t="n">
        <f aca="false">Q794+Q797</f>
        <v>0</v>
      </c>
      <c r="R793" s="73" t="n">
        <f aca="false">R794+R797</f>
        <v>0</v>
      </c>
      <c r="S793" s="73" t="n">
        <f aca="false">S794+S797</f>
        <v>0</v>
      </c>
      <c r="T793" s="73" t="n">
        <f aca="false">T794+T797</f>
        <v>0</v>
      </c>
      <c r="U793" s="73" t="n">
        <f aca="false">U794+U797</f>
        <v>0</v>
      </c>
      <c r="V793" s="73" t="n">
        <f aca="false">V794+V797</f>
        <v>0</v>
      </c>
      <c r="W793" s="73" t="n">
        <f aca="false">W794+W797</f>
        <v>0</v>
      </c>
      <c r="X793" s="73" t="n">
        <f aca="false">X794+X797</f>
        <v>0</v>
      </c>
      <c r="Y793" s="73" t="n">
        <f aca="false">Y794+Y797</f>
        <v>0</v>
      </c>
      <c r="Z793" s="73" t="n">
        <f aca="false">Z794+Z797</f>
        <v>0</v>
      </c>
      <c r="AA793" s="73" t="n">
        <f aca="false">AA794+AA797</f>
        <v>0</v>
      </c>
      <c r="AB793" s="73" t="n">
        <f aca="false">AB794+AB797</f>
        <v>0</v>
      </c>
      <c r="AC793" s="73" t="n">
        <f aca="false">AC794+AC797</f>
        <v>0</v>
      </c>
      <c r="AD793" s="73" t="n">
        <f aca="false">AD794+AD797</f>
        <v>0</v>
      </c>
      <c r="AE793" s="73" t="n">
        <f aca="false">AE794+AE797</f>
        <v>0</v>
      </c>
      <c r="AF793" s="73" t="n">
        <f aca="false">AF794+AF797</f>
        <v>0</v>
      </c>
      <c r="AG793" s="73" t="n">
        <f aca="false">AG794+AG797</f>
        <v>0</v>
      </c>
      <c r="AH793" s="73" t="n">
        <f aca="false">AH794+AH797</f>
        <v>0</v>
      </c>
      <c r="AI793" s="73" t="n">
        <f aca="false">AI794+AI797</f>
        <v>0</v>
      </c>
      <c r="AJ793" s="73" t="n">
        <f aca="false">AJ794+AJ797</f>
        <v>0</v>
      </c>
      <c r="AK793" s="73" t="n">
        <f aca="false">AK794+AK797</f>
        <v>0</v>
      </c>
      <c r="AL793" s="73" t="n">
        <f aca="false">AL794+AL797</f>
        <v>0</v>
      </c>
      <c r="AM793" s="73" t="n">
        <f aca="false">AM794+AM797</f>
        <v>0</v>
      </c>
      <c r="AN793" s="73" t="n">
        <f aca="false">AN794+AN797</f>
        <v>0</v>
      </c>
      <c r="AO793" s="73" t="n">
        <f aca="false">AO794+AO797</f>
        <v>0</v>
      </c>
      <c r="AP793" s="73" t="n">
        <f aca="false">AP794+AP797</f>
        <v>0</v>
      </c>
      <c r="AQ793" s="73" t="n">
        <f aca="false">AQ794+AQ797</f>
        <v>0</v>
      </c>
      <c r="AR793" s="73" t="n">
        <f aca="false">AR794+AR797</f>
        <v>0</v>
      </c>
      <c r="AS793" s="73" t="n">
        <f aca="false">AS794+AS797</f>
        <v>0</v>
      </c>
      <c r="AT793" s="73" t="n">
        <f aca="false">AT794+AT797</f>
        <v>0</v>
      </c>
      <c r="AU793" s="73" t="n">
        <f aca="false">AU794+AU797</f>
        <v>0</v>
      </c>
      <c r="AV793" s="73" t="n">
        <f aca="false">AV794+AV797</f>
        <v>0</v>
      </c>
      <c r="AW793" s="73" t="n">
        <f aca="false">AW794+AW797</f>
        <v>0</v>
      </c>
      <c r="AX793" s="73" t="n">
        <f aca="false">AX794+AX797</f>
        <v>0</v>
      </c>
      <c r="AY793" s="73" t="n">
        <f aca="false">AY794+AY797</f>
        <v>0</v>
      </c>
      <c r="AZ793" s="73" t="n">
        <f aca="false">AZ794+AZ797</f>
        <v>0</v>
      </c>
      <c r="BA793" s="73" t="n">
        <f aca="false">BA794+BA797</f>
        <v>0</v>
      </c>
      <c r="BB793" s="73" t="n">
        <f aca="false">BB794+BB797</f>
        <v>0</v>
      </c>
      <c r="BC793" s="73" t="n">
        <f aca="false">BC794+BC797</f>
        <v>0</v>
      </c>
      <c r="BD793" s="73" t="n">
        <f aca="false">BD794+BD797</f>
        <v>0</v>
      </c>
      <c r="BE793" s="73" t="n">
        <f aca="false">BE794+BE797</f>
        <v>0</v>
      </c>
      <c r="BF793" s="73" t="n">
        <f aca="false">BF794+BF797</f>
        <v>0</v>
      </c>
      <c r="BG793" s="73" t="n">
        <f aca="false">BG794+BG797</f>
        <v>0</v>
      </c>
      <c r="BH793" s="73" t="n">
        <f aca="false">BH794+BH797</f>
        <v>0</v>
      </c>
      <c r="BI793" s="73" t="n">
        <f aca="false">BI794+BI797</f>
        <v>0</v>
      </c>
      <c r="BJ793" s="73" t="n">
        <f aca="false">BJ794+BJ797</f>
        <v>0</v>
      </c>
      <c r="BK793" s="73" t="n">
        <f aca="false">BK794+BK797</f>
        <v>0</v>
      </c>
      <c r="BL793" s="73" t="n">
        <f aca="false">BL794+BL797</f>
        <v>0</v>
      </c>
      <c r="BM793" s="73" t="n">
        <f aca="false">BM794+BM797</f>
        <v>0</v>
      </c>
      <c r="BN793" s="73" t="n">
        <f aca="false">BN794+BN797</f>
        <v>0</v>
      </c>
      <c r="BO793" s="73" t="n">
        <f aca="false">BO794+BO797</f>
        <v>0</v>
      </c>
      <c r="BP793" s="73" t="n">
        <f aca="false">BP794+BP797</f>
        <v>0</v>
      </c>
      <c r="BQ793" s="73" t="n">
        <f aca="false">BQ794+BQ797</f>
        <v>0</v>
      </c>
      <c r="BR793" s="73" t="n">
        <f aca="false">BR794+BR797</f>
        <v>0</v>
      </c>
      <c r="BS793" s="73" t="n">
        <f aca="false">BS794+BS797</f>
        <v>0</v>
      </c>
      <c r="BT793" s="73" t="n">
        <f aca="false">BT794+BT797</f>
        <v>0</v>
      </c>
      <c r="BU793" s="73" t="n">
        <f aca="false">BU794+BU797</f>
        <v>0</v>
      </c>
      <c r="BV793" s="73" t="n">
        <f aca="false">BV794+BV797</f>
        <v>0</v>
      </c>
      <c r="BW793" s="73" t="n">
        <f aca="false">BW794+BW797</f>
        <v>0</v>
      </c>
      <c r="BX793" s="73" t="n">
        <f aca="false">BX794+BX797</f>
        <v>0</v>
      </c>
      <c r="BY793" s="73" t="n">
        <f aca="false">BY794+BY797</f>
        <v>0</v>
      </c>
      <c r="BZ793" s="73" t="n">
        <f aca="false">BZ794+BZ797</f>
        <v>0</v>
      </c>
      <c r="CA793" s="73" t="n">
        <f aca="false">CA794+CA797</f>
        <v>0</v>
      </c>
      <c r="CB793" s="73" t="n">
        <f aca="false">CB794+CB797</f>
        <v>0</v>
      </c>
      <c r="CC793" s="73" t="n">
        <f aca="false">CC794+CC797</f>
        <v>0</v>
      </c>
      <c r="CD793" s="73" t="n">
        <f aca="false">CD794+CD797</f>
        <v>0</v>
      </c>
    </row>
    <row r="794" customFormat="false" ht="12.75" hidden="true" customHeight="false" outlineLevel="0" collapsed="false">
      <c r="A794" s="75" t="s">
        <v>123</v>
      </c>
      <c r="B794" s="75"/>
      <c r="C794" s="76" t="s">
        <v>323</v>
      </c>
      <c r="D794" s="76" t="s">
        <v>182</v>
      </c>
      <c r="E794" s="76" t="s">
        <v>108</v>
      </c>
      <c r="F794" s="76" t="s">
        <v>108</v>
      </c>
      <c r="G794" s="76" t="s">
        <v>112</v>
      </c>
      <c r="H794" s="77" t="n">
        <v>220</v>
      </c>
      <c r="I794" s="62" t="n">
        <f aca="false">SUM(I796:I796)</f>
        <v>0</v>
      </c>
      <c r="J794" s="62" t="n">
        <f aca="false">SUM(J796:J796)</f>
        <v>0</v>
      </c>
      <c r="K794" s="62" t="n">
        <f aca="false">SUM(K796:K796)</f>
        <v>0</v>
      </c>
      <c r="L794" s="62" t="n">
        <f aca="false">SUM(L796:L796)</f>
        <v>0</v>
      </c>
      <c r="M794" s="62" t="n">
        <f aca="false">SUM(M796:M796)</f>
        <v>0</v>
      </c>
      <c r="N794" s="62" t="n">
        <f aca="false">SUM(N796:N796)</f>
        <v>0</v>
      </c>
      <c r="O794" s="62" t="n">
        <f aca="false">SUM(O796:O796)</f>
        <v>0</v>
      </c>
      <c r="P794" s="62" t="n">
        <f aca="false">SUM(P796:P796)</f>
        <v>0</v>
      </c>
      <c r="Q794" s="62" t="n">
        <f aca="false">SUM(Q796:Q796)</f>
        <v>0</v>
      </c>
      <c r="R794" s="62" t="n">
        <f aca="false">SUM(R796:R796)</f>
        <v>0</v>
      </c>
      <c r="S794" s="62" t="n">
        <f aca="false">SUM(S796:S796)</f>
        <v>0</v>
      </c>
      <c r="T794" s="62" t="n">
        <f aca="false">SUM(T796:T796)</f>
        <v>0</v>
      </c>
      <c r="U794" s="62" t="n">
        <f aca="false">SUM(U796:U796)</f>
        <v>0</v>
      </c>
      <c r="V794" s="62" t="n">
        <f aca="false">SUM(V796:V796)</f>
        <v>0</v>
      </c>
      <c r="W794" s="62" t="n">
        <f aca="false">SUM(W796:W796)</f>
        <v>0</v>
      </c>
      <c r="X794" s="62" t="n">
        <f aca="false">SUM(X796:X796)</f>
        <v>0</v>
      </c>
      <c r="Y794" s="62" t="n">
        <f aca="false">SUM(Y796:Y796)</f>
        <v>0</v>
      </c>
      <c r="Z794" s="62" t="n">
        <f aca="false">SUM(Z796:Z796)</f>
        <v>0</v>
      </c>
      <c r="AA794" s="62" t="n">
        <f aca="false">SUM(AA796:AA796)</f>
        <v>0</v>
      </c>
      <c r="AB794" s="62" t="n">
        <f aca="false">SUM(AB796:AB796)</f>
        <v>0</v>
      </c>
      <c r="AC794" s="62" t="n">
        <f aca="false">SUM(AC796:AC796)</f>
        <v>0</v>
      </c>
      <c r="AD794" s="62" t="n">
        <f aca="false">SUM(AD796:AD796)</f>
        <v>0</v>
      </c>
      <c r="AE794" s="62" t="n">
        <f aca="false">SUM(AE796:AE796)</f>
        <v>0</v>
      </c>
      <c r="AF794" s="62" t="n">
        <f aca="false">SUM(AF796:AF796)</f>
        <v>0</v>
      </c>
      <c r="AG794" s="62" t="n">
        <f aca="false">SUM(AG796:AG796)</f>
        <v>0</v>
      </c>
      <c r="AH794" s="62" t="n">
        <f aca="false">SUM(AH796:AH796)</f>
        <v>0</v>
      </c>
      <c r="AI794" s="62" t="n">
        <f aca="false">SUM(AI796:AI796)</f>
        <v>0</v>
      </c>
      <c r="AJ794" s="62" t="n">
        <f aca="false">SUM(AJ796:AJ796)</f>
        <v>0</v>
      </c>
      <c r="AK794" s="62" t="n">
        <f aca="false">SUM(AK796:AK796)</f>
        <v>0</v>
      </c>
      <c r="AL794" s="62" t="n">
        <f aca="false">SUM(AL796:AL796)</f>
        <v>0</v>
      </c>
      <c r="AM794" s="62" t="n">
        <f aca="false">SUM(AM796:AM796)</f>
        <v>0</v>
      </c>
      <c r="AN794" s="62" t="n">
        <f aca="false">SUM(AN796:AN796)</f>
        <v>0</v>
      </c>
      <c r="AO794" s="62" t="n">
        <f aca="false">SUM(AO796:AO796)</f>
        <v>0</v>
      </c>
      <c r="AP794" s="62" t="n">
        <f aca="false">SUM(AP796:AP796)</f>
        <v>0</v>
      </c>
      <c r="AQ794" s="62" t="n">
        <f aca="false">SUM(AQ796:AQ796)</f>
        <v>0</v>
      </c>
      <c r="AR794" s="62" t="n">
        <f aca="false">SUM(AR796:AR796)</f>
        <v>0</v>
      </c>
      <c r="AS794" s="62" t="n">
        <f aca="false">SUM(AS796:AS796)</f>
        <v>0</v>
      </c>
      <c r="AT794" s="62" t="n">
        <f aca="false">SUM(AT796:AT796)</f>
        <v>0</v>
      </c>
      <c r="AU794" s="62" t="n">
        <f aca="false">SUM(AU796:AU796)</f>
        <v>0</v>
      </c>
      <c r="AV794" s="62" t="n">
        <f aca="false">SUM(AV796:AV796)</f>
        <v>0</v>
      </c>
      <c r="AW794" s="62" t="n">
        <f aca="false">SUM(AW796:AW796)</f>
        <v>0</v>
      </c>
      <c r="AX794" s="62" t="n">
        <f aca="false">SUM(AX796:AX796)</f>
        <v>0</v>
      </c>
      <c r="AY794" s="62" t="n">
        <f aca="false">SUM(AY796:AY796)</f>
        <v>0</v>
      </c>
      <c r="AZ794" s="62" t="n">
        <f aca="false">SUM(AZ796:AZ796)</f>
        <v>0</v>
      </c>
      <c r="BA794" s="62" t="n">
        <f aca="false">SUM(BA796:BA796)</f>
        <v>0</v>
      </c>
      <c r="BB794" s="62" t="n">
        <f aca="false">SUM(BB796:BB796)</f>
        <v>0</v>
      </c>
      <c r="BC794" s="62" t="n">
        <f aca="false">SUM(BC796:BC796)</f>
        <v>0</v>
      </c>
      <c r="BD794" s="62" t="n">
        <f aca="false">SUM(BD796:BD796)</f>
        <v>0</v>
      </c>
      <c r="BE794" s="62" t="n">
        <f aca="false">SUM(BE796:BE796)</f>
        <v>0</v>
      </c>
      <c r="BF794" s="62" t="n">
        <f aca="false">SUM(BF796:BF796)</f>
        <v>0</v>
      </c>
      <c r="BG794" s="62" t="n">
        <f aca="false">SUM(BG796:BG796)</f>
        <v>0</v>
      </c>
      <c r="BH794" s="62" t="n">
        <f aca="false">SUM(BH796:BH796)</f>
        <v>0</v>
      </c>
      <c r="BI794" s="62" t="n">
        <f aca="false">SUM(BI796:BI796)</f>
        <v>0</v>
      </c>
      <c r="BJ794" s="62" t="n">
        <f aca="false">SUM(BJ796:BJ796)</f>
        <v>0</v>
      </c>
      <c r="BK794" s="62" t="n">
        <f aca="false">SUM(BK796:BK796)</f>
        <v>0</v>
      </c>
      <c r="BL794" s="62" t="n">
        <f aca="false">SUM(BL796:BL796)</f>
        <v>0</v>
      </c>
      <c r="BM794" s="62" t="n">
        <f aca="false">SUM(BM796:BM796)</f>
        <v>0</v>
      </c>
      <c r="BN794" s="62" t="n">
        <f aca="false">SUM(BN796:BN796)</f>
        <v>0</v>
      </c>
      <c r="BO794" s="62" t="n">
        <f aca="false">SUM(BO796:BO796)</f>
        <v>0</v>
      </c>
      <c r="BP794" s="62" t="n">
        <f aca="false">SUM(BP796:BP796)</f>
        <v>0</v>
      </c>
      <c r="BQ794" s="62" t="n">
        <f aca="false">SUM(BQ796:BQ796)</f>
        <v>0</v>
      </c>
      <c r="BR794" s="62" t="n">
        <f aca="false">SUM(BR796:BR796)</f>
        <v>0</v>
      </c>
      <c r="BS794" s="62" t="n">
        <f aca="false">SUM(BS796:BS796)</f>
        <v>0</v>
      </c>
      <c r="BT794" s="62" t="n">
        <f aca="false">SUM(BT796:BT796)</f>
        <v>0</v>
      </c>
      <c r="BU794" s="62" t="n">
        <f aca="false">SUM(BU796:BU796)</f>
        <v>0</v>
      </c>
      <c r="BV794" s="62" t="n">
        <f aca="false">SUM(BV796:BV796)</f>
        <v>0</v>
      </c>
      <c r="BW794" s="62" t="n">
        <f aca="false">SUM(BW796:BW796)</f>
        <v>0</v>
      </c>
      <c r="BX794" s="62" t="n">
        <f aca="false">SUM(BX796:BX796)</f>
        <v>0</v>
      </c>
      <c r="BY794" s="62" t="n">
        <f aca="false">SUM(BY796:BY796)</f>
        <v>0</v>
      </c>
      <c r="BZ794" s="62" t="n">
        <f aca="false">SUM(BZ796:BZ796)</f>
        <v>0</v>
      </c>
      <c r="CA794" s="62" t="n">
        <f aca="false">SUM(CA796:CA796)</f>
        <v>0</v>
      </c>
      <c r="CB794" s="62" t="n">
        <f aca="false">SUM(CB796:CB796)</f>
        <v>0</v>
      </c>
      <c r="CC794" s="62" t="n">
        <f aca="false">SUM(CC796:CC796)</f>
        <v>0</v>
      </c>
      <c r="CD794" s="62" t="n">
        <f aca="false">SUM(CD796:CD796)</f>
        <v>0</v>
      </c>
    </row>
    <row r="795" customFormat="false" ht="12.75" hidden="true" customHeight="false" outlineLevel="0" collapsed="false">
      <c r="A795" s="75" t="s">
        <v>114</v>
      </c>
      <c r="B795" s="80"/>
      <c r="C795" s="81"/>
      <c r="D795" s="76"/>
      <c r="E795" s="76"/>
      <c r="F795" s="76"/>
      <c r="G795" s="81"/>
      <c r="H795" s="77"/>
      <c r="I795" s="62"/>
      <c r="J795" s="62"/>
      <c r="K795" s="62"/>
      <c r="L795" s="62"/>
      <c r="M795" s="62"/>
      <c r="N795" s="62"/>
      <c r="O795" s="62"/>
      <c r="P795" s="62"/>
      <c r="Q795" s="62"/>
      <c r="R795" s="62"/>
      <c r="S795" s="62"/>
      <c r="T795" s="62"/>
      <c r="U795" s="62"/>
      <c r="V795" s="62"/>
      <c r="W795" s="62"/>
      <c r="X795" s="62"/>
      <c r="Y795" s="62"/>
      <c r="Z795" s="62"/>
      <c r="AA795" s="62"/>
      <c r="AB795" s="62"/>
      <c r="AC795" s="62"/>
      <c r="AD795" s="62"/>
      <c r="AE795" s="62"/>
      <c r="AF795" s="62"/>
      <c r="AG795" s="62"/>
      <c r="AH795" s="62"/>
      <c r="AI795" s="62"/>
      <c r="AJ795" s="62"/>
      <c r="AK795" s="62"/>
      <c r="AL795" s="62"/>
      <c r="AM795" s="62"/>
      <c r="AN795" s="62"/>
      <c r="AO795" s="62"/>
      <c r="AP795" s="62"/>
      <c r="AQ795" s="62"/>
      <c r="AR795" s="62"/>
      <c r="AS795" s="62"/>
      <c r="AT795" s="62"/>
      <c r="AU795" s="62"/>
      <c r="AV795" s="62"/>
      <c r="AW795" s="62"/>
      <c r="AX795" s="62"/>
      <c r="AY795" s="62"/>
      <c r="AZ795" s="62"/>
      <c r="BA795" s="62"/>
      <c r="BB795" s="62"/>
      <c r="BC795" s="62"/>
      <c r="BD795" s="62"/>
      <c r="BE795" s="62"/>
      <c r="BF795" s="62"/>
      <c r="BG795" s="62"/>
      <c r="BH795" s="62"/>
      <c r="BI795" s="62"/>
      <c r="BJ795" s="62"/>
      <c r="BK795" s="62"/>
      <c r="BL795" s="62"/>
      <c r="BM795" s="62"/>
      <c r="BN795" s="62"/>
      <c r="BO795" s="62"/>
      <c r="BP795" s="62"/>
      <c r="BQ795" s="62"/>
      <c r="BR795" s="62"/>
      <c r="BS795" s="62"/>
      <c r="BT795" s="62"/>
      <c r="BU795" s="62"/>
      <c r="BV795" s="62"/>
      <c r="BW795" s="62"/>
      <c r="BX795" s="62"/>
      <c r="BY795" s="62"/>
      <c r="BZ795" s="62"/>
      <c r="CA795" s="62"/>
      <c r="CB795" s="62"/>
      <c r="CC795" s="62"/>
      <c r="CD795" s="62"/>
    </row>
    <row r="796" customFormat="false" ht="12.75" hidden="true" customHeight="false" outlineLevel="0" collapsed="false">
      <c r="A796" s="75" t="s">
        <v>175</v>
      </c>
      <c r="B796" s="75"/>
      <c r="C796" s="76" t="s">
        <v>323</v>
      </c>
      <c r="D796" s="76" t="s">
        <v>182</v>
      </c>
      <c r="E796" s="76" t="s">
        <v>108</v>
      </c>
      <c r="F796" s="76" t="s">
        <v>108</v>
      </c>
      <c r="G796" s="76" t="s">
        <v>112</v>
      </c>
      <c r="H796" s="77" t="n">
        <v>226</v>
      </c>
      <c r="I796" s="111" t="n">
        <f aca="false">J796+K796+L796</f>
        <v>0</v>
      </c>
      <c r="J796" s="62"/>
      <c r="K796" s="62"/>
      <c r="L796" s="62" t="n">
        <f aca="false">M796+AI796</f>
        <v>0</v>
      </c>
      <c r="M796" s="62" t="n">
        <f aca="false">N796+O796+P796+Q796+R796+S796+T796+U796+V796+W796+X796+Y796+Z796+AA796+AB796+AC796</f>
        <v>0</v>
      </c>
      <c r="N796" s="62"/>
      <c r="O796" s="62"/>
      <c r="P796" s="62"/>
      <c r="Q796" s="62"/>
      <c r="R796" s="62"/>
      <c r="S796" s="62"/>
      <c r="T796" s="62"/>
      <c r="U796" s="62"/>
      <c r="V796" s="62"/>
      <c r="W796" s="62"/>
      <c r="X796" s="62"/>
      <c r="Y796" s="62"/>
      <c r="Z796" s="62"/>
      <c r="AA796" s="62"/>
      <c r="AB796" s="62"/>
      <c r="AC796" s="62"/>
      <c r="AD796" s="62"/>
      <c r="AE796" s="62"/>
      <c r="AF796" s="62"/>
      <c r="AG796" s="62"/>
      <c r="AH796" s="62"/>
      <c r="AI796" s="62" t="n">
        <f aca="false">AJ796+AK796+AL796+AM796+AN796+AO796+AP796+AY796+AZ796+BA796+BB796+BC796+BD796</f>
        <v>0</v>
      </c>
      <c r="AJ796" s="62"/>
      <c r="AK796" s="62"/>
      <c r="AL796" s="62"/>
      <c r="AM796" s="62"/>
      <c r="AN796" s="62"/>
      <c r="AO796" s="62"/>
      <c r="AP796" s="62"/>
      <c r="AQ796" s="62"/>
      <c r="AR796" s="62"/>
      <c r="AS796" s="62"/>
      <c r="AT796" s="62"/>
      <c r="AU796" s="62"/>
      <c r="AV796" s="62"/>
      <c r="AW796" s="62"/>
      <c r="AX796" s="62"/>
      <c r="AY796" s="62"/>
      <c r="AZ796" s="62"/>
      <c r="BA796" s="62"/>
      <c r="BB796" s="62"/>
      <c r="BC796" s="62"/>
      <c r="BD796" s="62"/>
      <c r="BE796" s="62"/>
      <c r="BF796" s="62"/>
      <c r="BG796" s="62"/>
      <c r="BH796" s="62"/>
      <c r="BI796" s="62"/>
      <c r="BJ796" s="62"/>
      <c r="BK796" s="62"/>
      <c r="BL796" s="62"/>
      <c r="BM796" s="62"/>
      <c r="BN796" s="62"/>
      <c r="BO796" s="62"/>
      <c r="BP796" s="62"/>
      <c r="BQ796" s="62"/>
      <c r="BR796" s="62"/>
      <c r="BS796" s="62"/>
      <c r="BT796" s="62"/>
      <c r="BU796" s="62"/>
      <c r="BV796" s="62"/>
      <c r="BW796" s="62"/>
      <c r="BX796" s="62"/>
      <c r="BY796" s="62"/>
      <c r="BZ796" s="62" t="n">
        <f aca="false">CA796+CB796+CC796+CD796+CE796+CF796+CG796+CH796+CI796+CJ796+CK796+CL796+CM796+CN796+CO796+CP796</f>
        <v>0</v>
      </c>
      <c r="CA796" s="62"/>
      <c r="CB796" s="62"/>
      <c r="CC796" s="62"/>
      <c r="CD796" s="62"/>
    </row>
    <row r="797" customFormat="false" ht="12.75" hidden="true" customHeight="false" outlineLevel="0" collapsed="false">
      <c r="A797" s="75" t="s">
        <v>132</v>
      </c>
      <c r="B797" s="75"/>
      <c r="C797" s="76" t="s">
        <v>323</v>
      </c>
      <c r="D797" s="76" t="s">
        <v>182</v>
      </c>
      <c r="E797" s="76" t="s">
        <v>108</v>
      </c>
      <c r="F797" s="76" t="s">
        <v>108</v>
      </c>
      <c r="G797" s="76" t="s">
        <v>112</v>
      </c>
      <c r="H797" s="77" t="n">
        <v>300</v>
      </c>
      <c r="I797" s="62" t="n">
        <f aca="false">SUM(I799:I799)</f>
        <v>0</v>
      </c>
      <c r="J797" s="62" t="n">
        <f aca="false">SUM(J799:J799)</f>
        <v>0</v>
      </c>
      <c r="K797" s="62" t="n">
        <f aca="false">SUM(K799:K799)</f>
        <v>0</v>
      </c>
      <c r="L797" s="62" t="n">
        <f aca="false">SUM(L799:L799)</f>
        <v>0</v>
      </c>
      <c r="M797" s="62" t="n">
        <f aca="false">SUM(M799:M799)</f>
        <v>0</v>
      </c>
      <c r="N797" s="62" t="n">
        <f aca="false">SUM(N799:N799)</f>
        <v>0</v>
      </c>
      <c r="O797" s="62" t="n">
        <f aca="false">SUM(O799:O799)</f>
        <v>0</v>
      </c>
      <c r="P797" s="62" t="n">
        <f aca="false">SUM(P799:P799)</f>
        <v>0</v>
      </c>
      <c r="Q797" s="62" t="n">
        <f aca="false">SUM(Q799:Q799)</f>
        <v>0</v>
      </c>
      <c r="R797" s="62" t="n">
        <f aca="false">SUM(R799:R799)</f>
        <v>0</v>
      </c>
      <c r="S797" s="62" t="n">
        <f aca="false">SUM(S799:S799)</f>
        <v>0</v>
      </c>
      <c r="T797" s="62" t="n">
        <f aca="false">SUM(T799:T799)</f>
        <v>0</v>
      </c>
      <c r="U797" s="62" t="n">
        <f aca="false">SUM(U799:U799)</f>
        <v>0</v>
      </c>
      <c r="V797" s="62" t="n">
        <f aca="false">SUM(V799:V799)</f>
        <v>0</v>
      </c>
      <c r="W797" s="62" t="n">
        <f aca="false">SUM(W799:W799)</f>
        <v>0</v>
      </c>
      <c r="X797" s="62" t="n">
        <f aca="false">SUM(X799:X799)</f>
        <v>0</v>
      </c>
      <c r="Y797" s="62" t="n">
        <f aca="false">SUM(Y799:Y799)</f>
        <v>0</v>
      </c>
      <c r="Z797" s="62" t="n">
        <f aca="false">SUM(Z799:Z799)</f>
        <v>0</v>
      </c>
      <c r="AA797" s="62" t="n">
        <f aca="false">SUM(AA799:AA799)</f>
        <v>0</v>
      </c>
      <c r="AB797" s="62" t="n">
        <f aca="false">SUM(AB799:AB799)</f>
        <v>0</v>
      </c>
      <c r="AC797" s="62" t="n">
        <f aca="false">SUM(AC799:AC799)</f>
        <v>0</v>
      </c>
      <c r="AD797" s="62" t="n">
        <f aca="false">SUM(AD799:AD799)</f>
        <v>0</v>
      </c>
      <c r="AE797" s="62" t="n">
        <f aca="false">SUM(AE799:AE799)</f>
        <v>0</v>
      </c>
      <c r="AF797" s="62" t="n">
        <f aca="false">SUM(AF799:AF799)</f>
        <v>0</v>
      </c>
      <c r="AG797" s="62" t="n">
        <f aca="false">SUM(AG799:AG799)</f>
        <v>0</v>
      </c>
      <c r="AH797" s="62" t="n">
        <f aca="false">SUM(AH799:AH799)</f>
        <v>0</v>
      </c>
      <c r="AI797" s="62" t="n">
        <f aca="false">SUM(AI799:AI799)</f>
        <v>0</v>
      </c>
      <c r="AJ797" s="62" t="n">
        <f aca="false">SUM(AJ799:AJ799)</f>
        <v>0</v>
      </c>
      <c r="AK797" s="62" t="n">
        <f aca="false">SUM(AK799:AK799)</f>
        <v>0</v>
      </c>
      <c r="AL797" s="62" t="n">
        <f aca="false">SUM(AL799:AL799)</f>
        <v>0</v>
      </c>
      <c r="AM797" s="62" t="n">
        <f aca="false">SUM(AM799:AM799)</f>
        <v>0</v>
      </c>
      <c r="AN797" s="62" t="n">
        <f aca="false">SUM(AN799:AN799)</f>
        <v>0</v>
      </c>
      <c r="AO797" s="62" t="n">
        <f aca="false">SUM(AO799:AO799)</f>
        <v>0</v>
      </c>
      <c r="AP797" s="62" t="n">
        <f aca="false">SUM(AP799:AP799)</f>
        <v>0</v>
      </c>
      <c r="AQ797" s="62" t="n">
        <f aca="false">SUM(AQ799:AQ799)</f>
        <v>0</v>
      </c>
      <c r="AR797" s="62" t="n">
        <f aca="false">SUM(AR799:AR799)</f>
        <v>0</v>
      </c>
      <c r="AS797" s="62" t="n">
        <f aca="false">SUM(AS799:AS799)</f>
        <v>0</v>
      </c>
      <c r="AT797" s="62" t="n">
        <f aca="false">SUM(AT799:AT799)</f>
        <v>0</v>
      </c>
      <c r="AU797" s="62" t="n">
        <f aca="false">SUM(AU799:AU799)</f>
        <v>0</v>
      </c>
      <c r="AV797" s="62" t="n">
        <f aca="false">SUM(AV799:AV799)</f>
        <v>0</v>
      </c>
      <c r="AW797" s="62" t="n">
        <f aca="false">SUM(AW799:AW799)</f>
        <v>0</v>
      </c>
      <c r="AX797" s="62" t="n">
        <f aca="false">SUM(AX799:AX799)</f>
        <v>0</v>
      </c>
      <c r="AY797" s="62" t="n">
        <f aca="false">SUM(AY799:AY799)</f>
        <v>0</v>
      </c>
      <c r="AZ797" s="62" t="n">
        <f aca="false">SUM(AZ799:AZ799)</f>
        <v>0</v>
      </c>
      <c r="BA797" s="62" t="n">
        <f aca="false">SUM(BA799:BA799)</f>
        <v>0</v>
      </c>
      <c r="BB797" s="62" t="n">
        <f aca="false">SUM(BB799:BB799)</f>
        <v>0</v>
      </c>
      <c r="BC797" s="62" t="n">
        <f aca="false">SUM(BC799:BC799)</f>
        <v>0</v>
      </c>
      <c r="BD797" s="62" t="n">
        <f aca="false">SUM(BD799:BD799)</f>
        <v>0</v>
      </c>
      <c r="BE797" s="62" t="n">
        <f aca="false">SUM(BE799:BE799)</f>
        <v>0</v>
      </c>
      <c r="BF797" s="62" t="n">
        <f aca="false">SUM(BF799:BF799)</f>
        <v>0</v>
      </c>
      <c r="BG797" s="62" t="n">
        <f aca="false">SUM(BG799:BG799)</f>
        <v>0</v>
      </c>
      <c r="BH797" s="62" t="n">
        <f aca="false">SUM(BH799:BH799)</f>
        <v>0</v>
      </c>
      <c r="BI797" s="62" t="n">
        <f aca="false">SUM(BI799:BI799)</f>
        <v>0</v>
      </c>
      <c r="BJ797" s="62" t="n">
        <f aca="false">SUM(BJ799:BJ799)</f>
        <v>0</v>
      </c>
      <c r="BK797" s="62" t="n">
        <f aca="false">SUM(BK799:BK799)</f>
        <v>0</v>
      </c>
      <c r="BL797" s="62" t="n">
        <f aca="false">SUM(BL799:BL799)</f>
        <v>0</v>
      </c>
      <c r="BM797" s="62" t="n">
        <f aca="false">SUM(BM799:BM799)</f>
        <v>0</v>
      </c>
      <c r="BN797" s="62" t="n">
        <f aca="false">SUM(BN799:BN799)</f>
        <v>0</v>
      </c>
      <c r="BO797" s="62" t="n">
        <f aca="false">SUM(BO799:BO799)</f>
        <v>0</v>
      </c>
      <c r="BP797" s="62" t="n">
        <f aca="false">SUM(BP799:BP799)</f>
        <v>0</v>
      </c>
      <c r="BQ797" s="62" t="n">
        <f aca="false">SUM(BQ799:BQ799)</f>
        <v>0</v>
      </c>
      <c r="BR797" s="62" t="n">
        <f aca="false">SUM(BR799:BR799)</f>
        <v>0</v>
      </c>
      <c r="BS797" s="62" t="n">
        <f aca="false">SUM(BS799:BS799)</f>
        <v>0</v>
      </c>
      <c r="BT797" s="62" t="n">
        <f aca="false">SUM(BT799:BT799)</f>
        <v>0</v>
      </c>
      <c r="BU797" s="62" t="n">
        <f aca="false">SUM(BU799:BU799)</f>
        <v>0</v>
      </c>
      <c r="BV797" s="62" t="n">
        <f aca="false">SUM(BV799:BV799)</f>
        <v>0</v>
      </c>
      <c r="BW797" s="62" t="n">
        <f aca="false">SUM(BW799:BW799)</f>
        <v>0</v>
      </c>
      <c r="BX797" s="62" t="n">
        <f aca="false">SUM(BX799:BX799)</f>
        <v>0</v>
      </c>
      <c r="BY797" s="62" t="n">
        <f aca="false">SUM(BY799:BY799)</f>
        <v>0</v>
      </c>
      <c r="BZ797" s="62" t="n">
        <f aca="false">SUM(BZ799:BZ799)</f>
        <v>0</v>
      </c>
      <c r="CA797" s="62" t="n">
        <f aca="false">SUM(CA799:CA799)</f>
        <v>0</v>
      </c>
      <c r="CB797" s="62" t="n">
        <f aca="false">SUM(CB799:CB799)</f>
        <v>0</v>
      </c>
      <c r="CC797" s="62" t="n">
        <f aca="false">SUM(CC799:CC799)</f>
        <v>0</v>
      </c>
      <c r="CD797" s="62" t="n">
        <f aca="false">SUM(CD799:CD799)</f>
        <v>0</v>
      </c>
    </row>
    <row r="798" customFormat="false" ht="12.75" hidden="true" customHeight="false" outlineLevel="0" collapsed="false">
      <c r="A798" s="75" t="s">
        <v>114</v>
      </c>
      <c r="B798" s="75"/>
      <c r="C798" s="76"/>
      <c r="D798" s="76"/>
      <c r="E798" s="76"/>
      <c r="F798" s="76"/>
      <c r="G798" s="76"/>
      <c r="H798" s="77"/>
      <c r="I798" s="62"/>
      <c r="J798" s="62"/>
      <c r="K798" s="62"/>
      <c r="L798" s="62"/>
      <c r="M798" s="62"/>
      <c r="N798" s="62"/>
      <c r="O798" s="62"/>
      <c r="P798" s="62"/>
      <c r="Q798" s="62"/>
      <c r="R798" s="62"/>
      <c r="S798" s="62"/>
      <c r="T798" s="62"/>
      <c r="U798" s="62"/>
      <c r="V798" s="62"/>
      <c r="W798" s="62"/>
      <c r="X798" s="62"/>
      <c r="Y798" s="62"/>
      <c r="Z798" s="62"/>
      <c r="AA798" s="62"/>
      <c r="AB798" s="62"/>
      <c r="AC798" s="62"/>
      <c r="AD798" s="62"/>
      <c r="AE798" s="62"/>
      <c r="AF798" s="62"/>
      <c r="AG798" s="62"/>
      <c r="AH798" s="62"/>
      <c r="AI798" s="62"/>
      <c r="AJ798" s="62"/>
      <c r="AK798" s="62"/>
      <c r="AL798" s="62"/>
      <c r="AM798" s="62"/>
      <c r="AN798" s="62"/>
      <c r="AO798" s="62"/>
      <c r="AP798" s="62"/>
      <c r="AQ798" s="62"/>
      <c r="AR798" s="62"/>
      <c r="AS798" s="62"/>
      <c r="AT798" s="62"/>
      <c r="AU798" s="62"/>
      <c r="AV798" s="62"/>
      <c r="AW798" s="62"/>
      <c r="AX798" s="62"/>
      <c r="AY798" s="62"/>
      <c r="AZ798" s="62"/>
      <c r="BA798" s="62"/>
      <c r="BB798" s="62"/>
      <c r="BC798" s="62"/>
      <c r="BD798" s="62"/>
      <c r="BE798" s="62"/>
      <c r="BF798" s="62"/>
      <c r="BG798" s="62"/>
      <c r="BH798" s="62"/>
      <c r="BI798" s="62"/>
      <c r="BJ798" s="62"/>
      <c r="BK798" s="62"/>
      <c r="BL798" s="62"/>
      <c r="BM798" s="62"/>
      <c r="BN798" s="62"/>
      <c r="BO798" s="62"/>
      <c r="BP798" s="62"/>
      <c r="BQ798" s="62"/>
      <c r="BR798" s="62"/>
      <c r="BS798" s="62"/>
      <c r="BT798" s="62"/>
      <c r="BU798" s="62"/>
      <c r="BV798" s="62"/>
      <c r="BW798" s="62"/>
      <c r="BX798" s="62"/>
      <c r="BY798" s="62"/>
      <c r="BZ798" s="62"/>
      <c r="CA798" s="62"/>
      <c r="CB798" s="62"/>
      <c r="CC798" s="62"/>
      <c r="CD798" s="62"/>
    </row>
    <row r="799" customFormat="false" ht="12.75" hidden="true" customHeight="false" outlineLevel="0" collapsed="false">
      <c r="A799" s="12" t="s">
        <v>133</v>
      </c>
      <c r="B799" s="12"/>
      <c r="C799" s="95" t="s">
        <v>323</v>
      </c>
      <c r="D799" s="95" t="s">
        <v>182</v>
      </c>
      <c r="E799" s="95" t="s">
        <v>108</v>
      </c>
      <c r="F799" s="95" t="s">
        <v>108</v>
      </c>
      <c r="G799" s="95" t="s">
        <v>112</v>
      </c>
      <c r="H799" s="97" t="n">
        <v>310</v>
      </c>
      <c r="I799" s="111" t="n">
        <f aca="false">J799+K799+L799</f>
        <v>0</v>
      </c>
      <c r="J799" s="62"/>
      <c r="K799" s="62"/>
      <c r="L799" s="62" t="n">
        <f aca="false">M799+AI799</f>
        <v>0</v>
      </c>
      <c r="M799" s="62" t="n">
        <f aca="false">N799+O799+P799+Q799+R799+S799+T799+U799+V799+W799+X799+Y799+Z799+AA799+AB799+AC799</f>
        <v>0</v>
      </c>
      <c r="N799" s="62"/>
      <c r="O799" s="62"/>
      <c r="P799" s="62"/>
      <c r="Q799" s="62"/>
      <c r="R799" s="62"/>
      <c r="S799" s="62"/>
      <c r="T799" s="62"/>
      <c r="U799" s="62"/>
      <c r="V799" s="62"/>
      <c r="W799" s="62"/>
      <c r="X799" s="62"/>
      <c r="Y799" s="62"/>
      <c r="Z799" s="62"/>
      <c r="AA799" s="62"/>
      <c r="AB799" s="62"/>
      <c r="AC799" s="62"/>
      <c r="AD799" s="62"/>
      <c r="AE799" s="62"/>
      <c r="AF799" s="62"/>
      <c r="AG799" s="62"/>
      <c r="AH799" s="62"/>
      <c r="AI799" s="62" t="n">
        <f aca="false">AJ799+AK799+AL799+AM799+AN799+AO799+AP799+AY799+AZ799+BA799+BB799+BC799+BD799</f>
        <v>0</v>
      </c>
      <c r="AJ799" s="62"/>
      <c r="AK799" s="62"/>
      <c r="AL799" s="62"/>
      <c r="AM799" s="62"/>
      <c r="AN799" s="62"/>
      <c r="AO799" s="62"/>
      <c r="AP799" s="62"/>
      <c r="AQ799" s="62"/>
      <c r="AR799" s="62"/>
      <c r="AS799" s="62"/>
      <c r="AT799" s="62"/>
      <c r="AU799" s="62"/>
      <c r="AV799" s="62"/>
      <c r="AW799" s="62"/>
      <c r="AX799" s="62"/>
      <c r="AY799" s="62"/>
      <c r="AZ799" s="62"/>
      <c r="BA799" s="62"/>
      <c r="BB799" s="62"/>
      <c r="BC799" s="62"/>
      <c r="BD799" s="62"/>
      <c r="BE799" s="62"/>
      <c r="BF799" s="62"/>
      <c r="BG799" s="62"/>
      <c r="BH799" s="62"/>
      <c r="BI799" s="62"/>
      <c r="BJ799" s="62"/>
      <c r="BK799" s="62"/>
      <c r="BL799" s="62"/>
      <c r="BM799" s="62"/>
      <c r="BN799" s="62"/>
      <c r="BO799" s="62"/>
      <c r="BP799" s="62"/>
      <c r="BQ799" s="62"/>
      <c r="BR799" s="62"/>
      <c r="BS799" s="62"/>
      <c r="BT799" s="62"/>
      <c r="BU799" s="62"/>
      <c r="BV799" s="62"/>
      <c r="BW799" s="62"/>
      <c r="BX799" s="62"/>
      <c r="BY799" s="62"/>
      <c r="BZ799" s="62" t="n">
        <f aca="false">CA799+CB799+CC799+CD799+CE799+CF799+CG799+CH799+CI799+CJ799+CK799+CL799+CM799+CN799+CO799+CP799</f>
        <v>0</v>
      </c>
      <c r="CA799" s="62"/>
      <c r="CB799" s="62"/>
      <c r="CC799" s="62"/>
      <c r="CD799" s="62"/>
    </row>
    <row r="800" customFormat="false" ht="12.75" hidden="true" customHeight="false" outlineLevel="0" collapsed="false">
      <c r="A800" s="94"/>
      <c r="B800" s="94"/>
      <c r="C800" s="95"/>
      <c r="D800" s="95"/>
      <c r="E800" s="95"/>
      <c r="F800" s="95"/>
      <c r="G800" s="95"/>
      <c r="H800" s="97"/>
      <c r="I800" s="62"/>
      <c r="J800" s="62"/>
      <c r="K800" s="62"/>
      <c r="L800" s="62"/>
      <c r="M800" s="62"/>
      <c r="N800" s="62"/>
      <c r="O800" s="62"/>
      <c r="P800" s="62"/>
      <c r="Q800" s="62"/>
      <c r="R800" s="62"/>
      <c r="S800" s="62"/>
      <c r="T800" s="62"/>
      <c r="U800" s="62"/>
      <c r="V800" s="62"/>
      <c r="W800" s="62"/>
      <c r="X800" s="62"/>
      <c r="Y800" s="62"/>
      <c r="Z800" s="62"/>
      <c r="AA800" s="62"/>
      <c r="AB800" s="62"/>
      <c r="AC800" s="62"/>
      <c r="AD800" s="62"/>
      <c r="AE800" s="62"/>
      <c r="AF800" s="62"/>
      <c r="AG800" s="62"/>
      <c r="AH800" s="62"/>
      <c r="AI800" s="62"/>
      <c r="AJ800" s="62"/>
      <c r="AK800" s="62"/>
      <c r="AL800" s="62"/>
      <c r="AM800" s="62"/>
      <c r="AN800" s="62"/>
      <c r="AO800" s="62"/>
      <c r="AP800" s="62"/>
      <c r="AQ800" s="62"/>
      <c r="AR800" s="62"/>
      <c r="AS800" s="62"/>
      <c r="AT800" s="62"/>
      <c r="AU800" s="62"/>
      <c r="AV800" s="62"/>
      <c r="AW800" s="62"/>
      <c r="AX800" s="62"/>
      <c r="AY800" s="62"/>
      <c r="AZ800" s="62"/>
      <c r="BA800" s="62"/>
      <c r="BB800" s="62"/>
      <c r="BC800" s="62"/>
      <c r="BD800" s="62"/>
      <c r="BE800" s="62"/>
      <c r="BF800" s="62"/>
      <c r="BG800" s="62"/>
      <c r="BH800" s="62"/>
      <c r="BI800" s="62"/>
      <c r="BJ800" s="62"/>
      <c r="BK800" s="62"/>
      <c r="BL800" s="62"/>
      <c r="BM800" s="62"/>
      <c r="BN800" s="62"/>
      <c r="BO800" s="62"/>
      <c r="BP800" s="62"/>
      <c r="BQ800" s="62"/>
      <c r="BR800" s="62"/>
      <c r="BS800" s="62"/>
      <c r="BT800" s="62"/>
      <c r="BU800" s="62"/>
      <c r="BV800" s="62"/>
      <c r="BW800" s="62"/>
      <c r="BX800" s="62"/>
      <c r="BY800" s="62"/>
      <c r="BZ800" s="62"/>
      <c r="CA800" s="62"/>
      <c r="CB800" s="62"/>
      <c r="CC800" s="62"/>
      <c r="CD800" s="62"/>
    </row>
    <row r="801" customFormat="false" ht="37.3" hidden="false" customHeight="false" outlineLevel="0" collapsed="false">
      <c r="A801" s="117" t="s">
        <v>336</v>
      </c>
      <c r="B801" s="57" t="s">
        <v>337</v>
      </c>
      <c r="C801" s="57"/>
      <c r="D801" s="57"/>
      <c r="E801" s="57"/>
      <c r="F801" s="57"/>
      <c r="G801" s="57"/>
      <c r="H801" s="58"/>
      <c r="I801" s="59" t="n">
        <f aca="false">I803+I813+I823</f>
        <v>1692</v>
      </c>
      <c r="J801" s="59" t="n">
        <f aca="false">J803+J813+J823</f>
        <v>1692</v>
      </c>
      <c r="K801" s="59" t="n">
        <f aca="false">K803+K813+K823</f>
        <v>0</v>
      </c>
      <c r="L801" s="59" t="n">
        <f aca="false">L803+L813+L823</f>
        <v>0</v>
      </c>
      <c r="M801" s="59" t="n">
        <f aca="false">M803+M813+M823</f>
        <v>0</v>
      </c>
      <c r="N801" s="59" t="n">
        <f aca="false">N803+N813+N823</f>
        <v>0</v>
      </c>
      <c r="O801" s="59" t="n">
        <f aca="false">O803+O813+O823</f>
        <v>0</v>
      </c>
      <c r="P801" s="59" t="n">
        <f aca="false">P803+P813+P823</f>
        <v>0</v>
      </c>
      <c r="Q801" s="59" t="n">
        <f aca="false">Q803+Q813+Q823</f>
        <v>0</v>
      </c>
      <c r="R801" s="59" t="n">
        <f aca="false">R803+R813+R823</f>
        <v>0</v>
      </c>
      <c r="S801" s="59" t="n">
        <f aca="false">S803+S813+S823</f>
        <v>0</v>
      </c>
      <c r="T801" s="59" t="n">
        <f aca="false">T803+T813+T823</f>
        <v>0</v>
      </c>
      <c r="U801" s="59" t="n">
        <f aca="false">U803+U813+U823</f>
        <v>0</v>
      </c>
      <c r="V801" s="59" t="n">
        <f aca="false">V803+V813+V823</f>
        <v>0</v>
      </c>
      <c r="W801" s="59" t="n">
        <f aca="false">W803+W813+W823</f>
        <v>0</v>
      </c>
      <c r="X801" s="59" t="n">
        <f aca="false">X803+X813+X823</f>
        <v>0</v>
      </c>
      <c r="Y801" s="59" t="n">
        <f aca="false">Y803+Y813+Y823</f>
        <v>0</v>
      </c>
      <c r="Z801" s="59" t="n">
        <f aca="false">Z803+Z813+Z823</f>
        <v>0</v>
      </c>
      <c r="AA801" s="59" t="n">
        <f aca="false">AA803+AA813+AA823</f>
        <v>0</v>
      </c>
      <c r="AB801" s="59" t="n">
        <f aca="false">AB803+AB813+AB823</f>
        <v>0</v>
      </c>
      <c r="AC801" s="59" t="n">
        <f aca="false">AC803+AC813+AC823</f>
        <v>0</v>
      </c>
      <c r="AD801" s="59" t="n">
        <f aca="false">AD803+AD813+AD823</f>
        <v>0</v>
      </c>
      <c r="AE801" s="59" t="n">
        <f aca="false">AE803+AE813+AE823</f>
        <v>0</v>
      </c>
      <c r="AF801" s="59" t="n">
        <f aca="false">AF803+AF813+AF823</f>
        <v>0</v>
      </c>
      <c r="AG801" s="59" t="n">
        <f aca="false">AG803+AG813+AG823</f>
        <v>0</v>
      </c>
      <c r="AH801" s="59" t="n">
        <f aca="false">AH803+AH813+AH823</f>
        <v>0</v>
      </c>
      <c r="AI801" s="59" t="n">
        <f aca="false">AI803+AI813+AI823</f>
        <v>0</v>
      </c>
      <c r="AJ801" s="59" t="n">
        <f aca="false">AJ803+AJ813+AJ823</f>
        <v>0</v>
      </c>
      <c r="AK801" s="59" t="n">
        <f aca="false">AK803+AK813+AK823</f>
        <v>0</v>
      </c>
      <c r="AL801" s="59" t="n">
        <f aca="false">AL803+AL813+AL823</f>
        <v>0</v>
      </c>
      <c r="AM801" s="59" t="n">
        <f aca="false">AM803+AM813+AM823</f>
        <v>0</v>
      </c>
      <c r="AN801" s="59" t="n">
        <f aca="false">AN803+AN813+AN823</f>
        <v>0</v>
      </c>
      <c r="AO801" s="59" t="n">
        <f aca="false">AO803+AO813+AO823</f>
        <v>0</v>
      </c>
      <c r="AP801" s="59" t="n">
        <f aca="false">AP803+AP813+AP823</f>
        <v>0</v>
      </c>
      <c r="AQ801" s="59" t="n">
        <f aca="false">AQ803+AQ813+AQ823</f>
        <v>0</v>
      </c>
      <c r="AR801" s="59" t="n">
        <f aca="false">AR803+AR813+AR823</f>
        <v>0</v>
      </c>
      <c r="AS801" s="59" t="n">
        <f aca="false">AS803+AS813+AS823</f>
        <v>0</v>
      </c>
      <c r="AT801" s="59" t="n">
        <f aca="false">AT803+AT813+AT823</f>
        <v>0</v>
      </c>
      <c r="AU801" s="59" t="n">
        <f aca="false">AU803+AU813+AU823</f>
        <v>0</v>
      </c>
      <c r="AV801" s="59" t="n">
        <f aca="false">AV803+AV813+AV823</f>
        <v>0</v>
      </c>
      <c r="AW801" s="59" t="n">
        <f aca="false">AW803+AW813+AW823</f>
        <v>0</v>
      </c>
      <c r="AX801" s="59" t="n">
        <f aca="false">AX803+AX813+AX823</f>
        <v>0</v>
      </c>
      <c r="AY801" s="59" t="n">
        <f aca="false">AY803+AY813+AY823</f>
        <v>0</v>
      </c>
      <c r="AZ801" s="59" t="n">
        <f aca="false">AZ803+AZ813+AZ823</f>
        <v>0</v>
      </c>
      <c r="BA801" s="59" t="n">
        <f aca="false">BA803+BA813+BA823</f>
        <v>0</v>
      </c>
      <c r="BB801" s="59" t="n">
        <f aca="false">BB803+BB813+BB823</f>
        <v>0</v>
      </c>
      <c r="BC801" s="59" t="n">
        <f aca="false">BC803+BC813+BC823</f>
        <v>0</v>
      </c>
      <c r="BD801" s="59" t="n">
        <f aca="false">BD803+BD813+BD823</f>
        <v>0</v>
      </c>
      <c r="BE801" s="59" t="n">
        <f aca="false">BE803+BE813+BE823</f>
        <v>0</v>
      </c>
      <c r="BF801" s="59" t="n">
        <f aca="false">BF803+BF813+BF823</f>
        <v>0</v>
      </c>
      <c r="BG801" s="59" t="n">
        <f aca="false">BG803+BG813+BG823</f>
        <v>0</v>
      </c>
      <c r="BH801" s="59" t="n">
        <f aca="false">BH803+BH813+BH823</f>
        <v>0</v>
      </c>
      <c r="BI801" s="59" t="n">
        <f aca="false">BI803+BI813+BI823</f>
        <v>0</v>
      </c>
      <c r="BJ801" s="59" t="n">
        <f aca="false">BJ803+BJ813+BJ823</f>
        <v>0</v>
      </c>
      <c r="BK801" s="59" t="n">
        <f aca="false">BK803+BK813+BK823</f>
        <v>0</v>
      </c>
      <c r="BL801" s="59" t="n">
        <f aca="false">BL803+BL813+BL823</f>
        <v>0</v>
      </c>
      <c r="BM801" s="59" t="n">
        <f aca="false">BM803+BM813+BM823</f>
        <v>0</v>
      </c>
      <c r="BN801" s="59" t="n">
        <f aca="false">BN803+BN813+BN823</f>
        <v>0</v>
      </c>
      <c r="BO801" s="59" t="n">
        <f aca="false">BO803+BO813+BO823</f>
        <v>0</v>
      </c>
      <c r="BP801" s="59" t="n">
        <f aca="false">BP803+BP813+BP823</f>
        <v>0</v>
      </c>
      <c r="BQ801" s="59" t="n">
        <f aca="false">BQ803+BQ813+BQ823</f>
        <v>0</v>
      </c>
      <c r="BR801" s="59" t="n">
        <f aca="false">BR803+BR813+BR823</f>
        <v>0</v>
      </c>
      <c r="BS801" s="59" t="n">
        <f aca="false">BS803+BS813+BS823</f>
        <v>0</v>
      </c>
      <c r="BT801" s="59" t="n">
        <f aca="false">BT803+BT813+BT823</f>
        <v>0</v>
      </c>
      <c r="BU801" s="59" t="n">
        <f aca="false">BU803+BU813+BU823</f>
        <v>0</v>
      </c>
      <c r="BV801" s="59" t="n">
        <f aca="false">BV803+BV813+BV823</f>
        <v>0</v>
      </c>
      <c r="BW801" s="59" t="n">
        <f aca="false">BW803+BW813+BW823</f>
        <v>0</v>
      </c>
      <c r="BX801" s="59" t="n">
        <f aca="false">BX803+BX813+BX823</f>
        <v>0</v>
      </c>
      <c r="BY801" s="59" t="n">
        <f aca="false">BY803+BY813+BY823</f>
        <v>0</v>
      </c>
      <c r="BZ801" s="59" t="n">
        <f aca="false">BZ803+BZ813+BZ823</f>
        <v>0</v>
      </c>
      <c r="CA801" s="59" t="n">
        <f aca="false">CA803+CA813+CA823</f>
        <v>0</v>
      </c>
      <c r="CB801" s="59" t="n">
        <f aca="false">CB803+CB813+CB823</f>
        <v>0</v>
      </c>
      <c r="CC801" s="59" t="n">
        <f aca="false">CC803+CC813+CC823</f>
        <v>0</v>
      </c>
      <c r="CD801" s="59" t="n">
        <f aca="false">CD803+CD813+CD823</f>
        <v>0</v>
      </c>
    </row>
    <row r="802" customFormat="false" ht="15.25" hidden="false" customHeight="false" outlineLevel="0" collapsed="false">
      <c r="A802" s="75"/>
      <c r="B802" s="75"/>
      <c r="C802" s="76"/>
      <c r="D802" s="76"/>
      <c r="E802" s="76"/>
      <c r="F802" s="76"/>
      <c r="G802" s="76"/>
      <c r="H802" s="61"/>
      <c r="I802" s="111"/>
      <c r="J802" s="63"/>
      <c r="K802" s="63"/>
      <c r="L802" s="63"/>
      <c r="M802" s="63"/>
      <c r="N802" s="63"/>
      <c r="O802" s="63"/>
      <c r="P802" s="63"/>
      <c r="Q802" s="63"/>
      <c r="R802" s="63"/>
      <c r="S802" s="63"/>
      <c r="T802" s="63"/>
      <c r="U802" s="63"/>
      <c r="V802" s="63"/>
      <c r="W802" s="63"/>
      <c r="X802" s="63"/>
      <c r="Y802" s="63"/>
      <c r="Z802" s="63"/>
      <c r="AA802" s="63"/>
      <c r="AB802" s="63"/>
      <c r="AC802" s="63"/>
      <c r="AD802" s="63"/>
      <c r="AE802" s="63"/>
      <c r="AF802" s="63"/>
      <c r="AG802" s="63"/>
      <c r="AH802" s="63"/>
      <c r="AI802" s="63"/>
      <c r="AJ802" s="63"/>
      <c r="AK802" s="63"/>
      <c r="AL802" s="63"/>
      <c r="AM802" s="63"/>
      <c r="AN802" s="63"/>
      <c r="AO802" s="63"/>
      <c r="AP802" s="63"/>
      <c r="AQ802" s="63"/>
      <c r="AR802" s="63"/>
      <c r="AS802" s="63"/>
      <c r="AT802" s="63"/>
      <c r="AU802" s="63"/>
      <c r="AV802" s="63"/>
      <c r="AW802" s="63"/>
      <c r="AX802" s="63"/>
      <c r="AY802" s="63"/>
      <c r="AZ802" s="63"/>
      <c r="BA802" s="63"/>
      <c r="BB802" s="63"/>
      <c r="BC802" s="63"/>
      <c r="BD802" s="63"/>
      <c r="BE802" s="63"/>
      <c r="BF802" s="63"/>
      <c r="BG802" s="63"/>
      <c r="BH802" s="63"/>
      <c r="BI802" s="63"/>
      <c r="BJ802" s="63"/>
      <c r="BK802" s="63"/>
      <c r="BL802" s="63"/>
      <c r="BM802" s="63"/>
      <c r="BN802" s="63"/>
      <c r="BO802" s="63"/>
      <c r="BP802" s="63"/>
      <c r="BQ802" s="63"/>
      <c r="BR802" s="63"/>
      <c r="BS802" s="63"/>
      <c r="BT802" s="63"/>
      <c r="BU802" s="63"/>
      <c r="BV802" s="63"/>
      <c r="BW802" s="63"/>
      <c r="BX802" s="63"/>
      <c r="BY802" s="63"/>
      <c r="BZ802" s="63"/>
      <c r="CA802" s="63"/>
      <c r="CB802" s="63"/>
      <c r="CC802" s="63"/>
      <c r="CD802" s="63"/>
    </row>
    <row r="803" customFormat="false" ht="12.75" hidden="true" customHeight="false" outlineLevel="0" collapsed="false">
      <c r="A803" s="123" t="s">
        <v>338</v>
      </c>
      <c r="B803" s="65"/>
      <c r="C803" s="66" t="s">
        <v>164</v>
      </c>
      <c r="D803" s="67"/>
      <c r="E803" s="67"/>
      <c r="F803" s="67"/>
      <c r="G803" s="67"/>
      <c r="H803" s="135"/>
      <c r="I803" s="136" t="n">
        <f aca="false">I804</f>
        <v>0</v>
      </c>
      <c r="J803" s="68" t="n">
        <f aca="false">J804</f>
        <v>0</v>
      </c>
      <c r="K803" s="68" t="n">
        <f aca="false">K804</f>
        <v>0</v>
      </c>
      <c r="L803" s="68" t="n">
        <f aca="false">L804</f>
        <v>0</v>
      </c>
      <c r="M803" s="68" t="n">
        <f aca="false">M804</f>
        <v>0</v>
      </c>
      <c r="N803" s="68" t="n">
        <f aca="false">N804</f>
        <v>0</v>
      </c>
      <c r="O803" s="68" t="n">
        <f aca="false">O804</f>
        <v>0</v>
      </c>
      <c r="P803" s="68" t="n">
        <f aca="false">P804</f>
        <v>0</v>
      </c>
      <c r="Q803" s="68" t="n">
        <f aca="false">Q804</f>
        <v>0</v>
      </c>
      <c r="R803" s="68" t="n">
        <f aca="false">R804</f>
        <v>0</v>
      </c>
      <c r="S803" s="68" t="n">
        <f aca="false">S804</f>
        <v>0</v>
      </c>
      <c r="T803" s="68" t="n">
        <f aca="false">T804</f>
        <v>0</v>
      </c>
      <c r="U803" s="68" t="n">
        <f aca="false">U804</f>
        <v>0</v>
      </c>
      <c r="V803" s="68" t="n">
        <f aca="false">V804</f>
        <v>0</v>
      </c>
      <c r="W803" s="68" t="n">
        <f aca="false">W804</f>
        <v>0</v>
      </c>
      <c r="X803" s="68" t="n">
        <f aca="false">X804</f>
        <v>0</v>
      </c>
      <c r="Y803" s="68" t="n">
        <f aca="false">Y804</f>
        <v>0</v>
      </c>
      <c r="Z803" s="68" t="n">
        <f aca="false">Z804</f>
        <v>0</v>
      </c>
      <c r="AA803" s="68" t="n">
        <f aca="false">AA804</f>
        <v>0</v>
      </c>
      <c r="AB803" s="68" t="n">
        <f aca="false">AB804</f>
        <v>0</v>
      </c>
      <c r="AC803" s="68" t="n">
        <f aca="false">AC804</f>
        <v>0</v>
      </c>
      <c r="AD803" s="68" t="n">
        <f aca="false">AD804</f>
        <v>0</v>
      </c>
      <c r="AE803" s="68" t="n">
        <f aca="false">AE804</f>
        <v>0</v>
      </c>
      <c r="AF803" s="68" t="n">
        <f aca="false">AF804</f>
        <v>0</v>
      </c>
      <c r="AG803" s="68" t="n">
        <f aca="false">AG804</f>
        <v>0</v>
      </c>
      <c r="AH803" s="68" t="n">
        <f aca="false">AH804</f>
        <v>0</v>
      </c>
      <c r="AI803" s="68" t="n">
        <f aca="false">AI804</f>
        <v>0</v>
      </c>
      <c r="AJ803" s="68" t="n">
        <f aca="false">AJ804</f>
        <v>0</v>
      </c>
      <c r="AK803" s="68" t="n">
        <f aca="false">AK804</f>
        <v>0</v>
      </c>
      <c r="AL803" s="68" t="n">
        <f aca="false">AL804</f>
        <v>0</v>
      </c>
      <c r="AM803" s="68" t="n">
        <f aca="false">AM804</f>
        <v>0</v>
      </c>
      <c r="AN803" s="68" t="n">
        <f aca="false">AN804</f>
        <v>0</v>
      </c>
      <c r="AO803" s="68" t="n">
        <f aca="false">AO804</f>
        <v>0</v>
      </c>
      <c r="AP803" s="68" t="n">
        <f aca="false">AP804</f>
        <v>0</v>
      </c>
      <c r="AQ803" s="68" t="n">
        <f aca="false">AQ804</f>
        <v>0</v>
      </c>
      <c r="AR803" s="68" t="n">
        <f aca="false">AR804</f>
        <v>0</v>
      </c>
      <c r="AS803" s="68" t="n">
        <f aca="false">AS804</f>
        <v>0</v>
      </c>
      <c r="AT803" s="68" t="n">
        <f aca="false">AT804</f>
        <v>0</v>
      </c>
      <c r="AU803" s="68" t="n">
        <f aca="false">AU804</f>
        <v>0</v>
      </c>
      <c r="AV803" s="68" t="n">
        <f aca="false">AV804</f>
        <v>0</v>
      </c>
      <c r="AW803" s="68" t="n">
        <f aca="false">AW804</f>
        <v>0</v>
      </c>
      <c r="AX803" s="68" t="n">
        <f aca="false">AX804</f>
        <v>0</v>
      </c>
      <c r="AY803" s="68" t="n">
        <f aca="false">AY804</f>
        <v>0</v>
      </c>
      <c r="AZ803" s="68" t="n">
        <f aca="false">AZ804</f>
        <v>0</v>
      </c>
      <c r="BA803" s="68" t="n">
        <f aca="false">BA804</f>
        <v>0</v>
      </c>
      <c r="BB803" s="68" t="n">
        <f aca="false">BB804</f>
        <v>0</v>
      </c>
      <c r="BC803" s="68" t="n">
        <f aca="false">BC804</f>
        <v>0</v>
      </c>
      <c r="BD803" s="68" t="n">
        <f aca="false">BD804</f>
        <v>0</v>
      </c>
      <c r="BE803" s="68" t="n">
        <f aca="false">BE804</f>
        <v>0</v>
      </c>
      <c r="BF803" s="68" t="n">
        <f aca="false">BF804</f>
        <v>0</v>
      </c>
      <c r="BG803" s="68" t="n">
        <f aca="false">BG804</f>
        <v>0</v>
      </c>
      <c r="BH803" s="68" t="n">
        <f aca="false">BH804</f>
        <v>0</v>
      </c>
      <c r="BI803" s="68" t="n">
        <f aca="false">BI804</f>
        <v>0</v>
      </c>
      <c r="BJ803" s="68" t="n">
        <f aca="false">BJ804</f>
        <v>0</v>
      </c>
      <c r="BK803" s="68" t="n">
        <f aca="false">BK804</f>
        <v>0</v>
      </c>
      <c r="BL803" s="68" t="n">
        <f aca="false">BL804</f>
        <v>0</v>
      </c>
      <c r="BM803" s="68" t="n">
        <f aca="false">BM804</f>
        <v>0</v>
      </c>
      <c r="BN803" s="68" t="n">
        <f aca="false">BN804</f>
        <v>0</v>
      </c>
      <c r="BO803" s="68" t="n">
        <f aca="false">BO804</f>
        <v>0</v>
      </c>
      <c r="BP803" s="68" t="n">
        <f aca="false">BP804</f>
        <v>0</v>
      </c>
      <c r="BQ803" s="68" t="n">
        <f aca="false">BQ804</f>
        <v>0</v>
      </c>
      <c r="BR803" s="68" t="n">
        <f aca="false">BR804</f>
        <v>0</v>
      </c>
      <c r="BS803" s="68" t="n">
        <f aca="false">BS804</f>
        <v>0</v>
      </c>
      <c r="BT803" s="68" t="n">
        <f aca="false">BT804</f>
        <v>0</v>
      </c>
      <c r="BU803" s="68" t="n">
        <f aca="false">BU804</f>
        <v>0</v>
      </c>
      <c r="BV803" s="68" t="n">
        <f aca="false">BV804</f>
        <v>0</v>
      </c>
      <c r="BW803" s="68" t="n">
        <f aca="false">BW804</f>
        <v>0</v>
      </c>
      <c r="BX803" s="68" t="n">
        <f aca="false">BX804</f>
        <v>0</v>
      </c>
      <c r="BY803" s="68" t="n">
        <f aca="false">BY804</f>
        <v>0</v>
      </c>
      <c r="BZ803" s="68" t="n">
        <f aca="false">BZ804</f>
        <v>0</v>
      </c>
      <c r="CA803" s="68" t="n">
        <f aca="false">CA804</f>
        <v>0</v>
      </c>
      <c r="CB803" s="68" t="n">
        <f aca="false">CB804</f>
        <v>0</v>
      </c>
      <c r="CC803" s="68" t="n">
        <f aca="false">CC804</f>
        <v>0</v>
      </c>
      <c r="CD803" s="68" t="n">
        <f aca="false">CD804</f>
        <v>0</v>
      </c>
    </row>
    <row r="804" customFormat="false" ht="12.75" hidden="true" customHeight="false" outlineLevel="0" collapsed="false">
      <c r="A804" s="69" t="s">
        <v>339</v>
      </c>
      <c r="B804" s="70"/>
      <c r="C804" s="71" t="s">
        <v>164</v>
      </c>
      <c r="D804" s="71" t="s">
        <v>308</v>
      </c>
      <c r="E804" s="71" t="s">
        <v>108</v>
      </c>
      <c r="F804" s="71" t="s">
        <v>108</v>
      </c>
      <c r="G804" s="72"/>
      <c r="H804" s="72"/>
      <c r="I804" s="110" t="n">
        <f aca="false">I805</f>
        <v>0</v>
      </c>
      <c r="J804" s="73" t="n">
        <f aca="false">J805</f>
        <v>0</v>
      </c>
      <c r="K804" s="73" t="n">
        <f aca="false">K805</f>
        <v>0</v>
      </c>
      <c r="L804" s="73" t="n">
        <f aca="false">L805</f>
        <v>0</v>
      </c>
      <c r="M804" s="73" t="n">
        <f aca="false">M805</f>
        <v>0</v>
      </c>
      <c r="N804" s="73" t="n">
        <f aca="false">N805</f>
        <v>0</v>
      </c>
      <c r="O804" s="73" t="n">
        <f aca="false">O805</f>
        <v>0</v>
      </c>
      <c r="P804" s="73" t="n">
        <f aca="false">P805</f>
        <v>0</v>
      </c>
      <c r="Q804" s="73" t="n">
        <f aca="false">Q805</f>
        <v>0</v>
      </c>
      <c r="R804" s="73" t="n">
        <f aca="false">R805</f>
        <v>0</v>
      </c>
      <c r="S804" s="73" t="n">
        <f aca="false">S805</f>
        <v>0</v>
      </c>
      <c r="T804" s="73" t="n">
        <f aca="false">T805</f>
        <v>0</v>
      </c>
      <c r="U804" s="73" t="n">
        <f aca="false">U805</f>
        <v>0</v>
      </c>
      <c r="V804" s="73" t="n">
        <f aca="false">V805</f>
        <v>0</v>
      </c>
      <c r="W804" s="73" t="n">
        <f aca="false">W805</f>
        <v>0</v>
      </c>
      <c r="X804" s="73" t="n">
        <f aca="false">X805</f>
        <v>0</v>
      </c>
      <c r="Y804" s="73" t="n">
        <f aca="false">Y805</f>
        <v>0</v>
      </c>
      <c r="Z804" s="73" t="n">
        <f aca="false">Z805</f>
        <v>0</v>
      </c>
      <c r="AA804" s="73" t="n">
        <f aca="false">AA805</f>
        <v>0</v>
      </c>
      <c r="AB804" s="73" t="n">
        <f aca="false">AB805</f>
        <v>0</v>
      </c>
      <c r="AC804" s="73" t="n">
        <f aca="false">AC805</f>
        <v>0</v>
      </c>
      <c r="AD804" s="73" t="n">
        <f aca="false">AD805</f>
        <v>0</v>
      </c>
      <c r="AE804" s="73" t="n">
        <f aca="false">AE805</f>
        <v>0</v>
      </c>
      <c r="AF804" s="73" t="n">
        <f aca="false">AF805</f>
        <v>0</v>
      </c>
      <c r="AG804" s="73" t="n">
        <f aca="false">AG805</f>
        <v>0</v>
      </c>
      <c r="AH804" s="73" t="n">
        <f aca="false">AH805</f>
        <v>0</v>
      </c>
      <c r="AI804" s="73" t="n">
        <f aca="false">AI805</f>
        <v>0</v>
      </c>
      <c r="AJ804" s="73" t="n">
        <f aca="false">AJ805</f>
        <v>0</v>
      </c>
      <c r="AK804" s="73" t="n">
        <f aca="false">AK805</f>
        <v>0</v>
      </c>
      <c r="AL804" s="73" t="n">
        <f aca="false">AL805</f>
        <v>0</v>
      </c>
      <c r="AM804" s="73" t="n">
        <f aca="false">AM805</f>
        <v>0</v>
      </c>
      <c r="AN804" s="73" t="n">
        <f aca="false">AN805</f>
        <v>0</v>
      </c>
      <c r="AO804" s="73" t="n">
        <f aca="false">AO805</f>
        <v>0</v>
      </c>
      <c r="AP804" s="73" t="n">
        <f aca="false">AP805</f>
        <v>0</v>
      </c>
      <c r="AQ804" s="73" t="n">
        <f aca="false">AQ805</f>
        <v>0</v>
      </c>
      <c r="AR804" s="73" t="n">
        <f aca="false">AR805</f>
        <v>0</v>
      </c>
      <c r="AS804" s="73" t="n">
        <f aca="false">AS805</f>
        <v>0</v>
      </c>
      <c r="AT804" s="73" t="n">
        <f aca="false">AT805</f>
        <v>0</v>
      </c>
      <c r="AU804" s="73" t="n">
        <f aca="false">AU805</f>
        <v>0</v>
      </c>
      <c r="AV804" s="73" t="n">
        <f aca="false">AV805</f>
        <v>0</v>
      </c>
      <c r="AW804" s="73" t="n">
        <f aca="false">AW805</f>
        <v>0</v>
      </c>
      <c r="AX804" s="73" t="n">
        <f aca="false">AX805</f>
        <v>0</v>
      </c>
      <c r="AY804" s="73" t="n">
        <f aca="false">AY805</f>
        <v>0</v>
      </c>
      <c r="AZ804" s="73" t="n">
        <f aca="false">AZ805</f>
        <v>0</v>
      </c>
      <c r="BA804" s="73" t="n">
        <f aca="false">BA805</f>
        <v>0</v>
      </c>
      <c r="BB804" s="73" t="n">
        <f aca="false">BB805</f>
        <v>0</v>
      </c>
      <c r="BC804" s="73" t="n">
        <f aca="false">BC805</f>
        <v>0</v>
      </c>
      <c r="BD804" s="73" t="n">
        <f aca="false">BD805</f>
        <v>0</v>
      </c>
      <c r="BE804" s="73" t="n">
        <f aca="false">BE805</f>
        <v>0</v>
      </c>
      <c r="BF804" s="73" t="n">
        <f aca="false">BF805</f>
        <v>0</v>
      </c>
      <c r="BG804" s="73" t="n">
        <f aca="false">BG805</f>
        <v>0</v>
      </c>
      <c r="BH804" s="73" t="n">
        <f aca="false">BH805</f>
        <v>0</v>
      </c>
      <c r="BI804" s="73" t="n">
        <f aca="false">BI805</f>
        <v>0</v>
      </c>
      <c r="BJ804" s="73" t="n">
        <f aca="false">BJ805</f>
        <v>0</v>
      </c>
      <c r="BK804" s="73" t="n">
        <f aca="false">BK805</f>
        <v>0</v>
      </c>
      <c r="BL804" s="73" t="n">
        <f aca="false">BL805</f>
        <v>0</v>
      </c>
      <c r="BM804" s="73" t="n">
        <f aca="false">BM805</f>
        <v>0</v>
      </c>
      <c r="BN804" s="73" t="n">
        <f aca="false">BN805</f>
        <v>0</v>
      </c>
      <c r="BO804" s="73" t="n">
        <f aca="false">BO805</f>
        <v>0</v>
      </c>
      <c r="BP804" s="73" t="n">
        <f aca="false">BP805</f>
        <v>0</v>
      </c>
      <c r="BQ804" s="73" t="n">
        <f aca="false">BQ805</f>
        <v>0</v>
      </c>
      <c r="BR804" s="73" t="n">
        <f aca="false">BR805</f>
        <v>0</v>
      </c>
      <c r="BS804" s="73" t="n">
        <f aca="false">BS805</f>
        <v>0</v>
      </c>
      <c r="BT804" s="73" t="n">
        <f aca="false">BT805</f>
        <v>0</v>
      </c>
      <c r="BU804" s="73" t="n">
        <f aca="false">BU805</f>
        <v>0</v>
      </c>
      <c r="BV804" s="73" t="n">
        <f aca="false">BV805</f>
        <v>0</v>
      </c>
      <c r="BW804" s="73" t="n">
        <f aca="false">BW805</f>
        <v>0</v>
      </c>
      <c r="BX804" s="73" t="n">
        <f aca="false">BX805</f>
        <v>0</v>
      </c>
      <c r="BY804" s="73" t="n">
        <f aca="false">BY805</f>
        <v>0</v>
      </c>
      <c r="BZ804" s="73" t="n">
        <f aca="false">BZ805</f>
        <v>0</v>
      </c>
      <c r="CA804" s="73" t="n">
        <f aca="false">CA805</f>
        <v>0</v>
      </c>
      <c r="CB804" s="73" t="n">
        <f aca="false">CB805</f>
        <v>0</v>
      </c>
      <c r="CC804" s="73" t="n">
        <f aca="false">CC805</f>
        <v>0</v>
      </c>
      <c r="CD804" s="73" t="n">
        <f aca="false">CD805</f>
        <v>0</v>
      </c>
    </row>
    <row r="805" customFormat="false" ht="12.75" hidden="true" customHeight="false" outlineLevel="0" collapsed="false">
      <c r="A805" s="105" t="s">
        <v>340</v>
      </c>
      <c r="B805" s="70"/>
      <c r="C805" s="71" t="s">
        <v>164</v>
      </c>
      <c r="D805" s="71" t="s">
        <v>308</v>
      </c>
      <c r="E805" s="71" t="s">
        <v>110</v>
      </c>
      <c r="F805" s="71" t="s">
        <v>108</v>
      </c>
      <c r="G805" s="72"/>
      <c r="H805" s="72"/>
      <c r="I805" s="110" t="n">
        <f aca="false">I806</f>
        <v>0</v>
      </c>
      <c r="J805" s="73" t="n">
        <f aca="false">J806</f>
        <v>0</v>
      </c>
      <c r="K805" s="73" t="n">
        <f aca="false">K806</f>
        <v>0</v>
      </c>
      <c r="L805" s="73" t="n">
        <f aca="false">L806</f>
        <v>0</v>
      </c>
      <c r="M805" s="73" t="n">
        <f aca="false">M806</f>
        <v>0</v>
      </c>
      <c r="N805" s="73" t="n">
        <f aca="false">N806</f>
        <v>0</v>
      </c>
      <c r="O805" s="73" t="n">
        <f aca="false">O806</f>
        <v>0</v>
      </c>
      <c r="P805" s="73" t="n">
        <f aca="false">P806</f>
        <v>0</v>
      </c>
      <c r="Q805" s="73" t="n">
        <f aca="false">Q806</f>
        <v>0</v>
      </c>
      <c r="R805" s="73" t="n">
        <f aca="false">R806</f>
        <v>0</v>
      </c>
      <c r="S805" s="73" t="n">
        <f aca="false">S806</f>
        <v>0</v>
      </c>
      <c r="T805" s="73" t="n">
        <f aca="false">T806</f>
        <v>0</v>
      </c>
      <c r="U805" s="73" t="n">
        <f aca="false">U806</f>
        <v>0</v>
      </c>
      <c r="V805" s="73" t="n">
        <f aca="false">V806</f>
        <v>0</v>
      </c>
      <c r="W805" s="73" t="n">
        <f aca="false">W806</f>
        <v>0</v>
      </c>
      <c r="X805" s="73" t="n">
        <f aca="false">X806</f>
        <v>0</v>
      </c>
      <c r="Y805" s="73" t="n">
        <f aca="false">Y806</f>
        <v>0</v>
      </c>
      <c r="Z805" s="73" t="n">
        <f aca="false">Z806</f>
        <v>0</v>
      </c>
      <c r="AA805" s="73" t="n">
        <f aca="false">AA806</f>
        <v>0</v>
      </c>
      <c r="AB805" s="73" t="n">
        <f aca="false">AB806</f>
        <v>0</v>
      </c>
      <c r="AC805" s="73" t="n">
        <f aca="false">AC806</f>
        <v>0</v>
      </c>
      <c r="AD805" s="73" t="n">
        <f aca="false">AD806</f>
        <v>0</v>
      </c>
      <c r="AE805" s="73" t="n">
        <f aca="false">AE806</f>
        <v>0</v>
      </c>
      <c r="AF805" s="73" t="n">
        <f aca="false">AF806</f>
        <v>0</v>
      </c>
      <c r="AG805" s="73" t="n">
        <f aca="false">AG806</f>
        <v>0</v>
      </c>
      <c r="AH805" s="73" t="n">
        <f aca="false">AH806</f>
        <v>0</v>
      </c>
      <c r="AI805" s="73" t="n">
        <f aca="false">AI806</f>
        <v>0</v>
      </c>
      <c r="AJ805" s="73" t="n">
        <f aca="false">AJ806</f>
        <v>0</v>
      </c>
      <c r="AK805" s="73" t="n">
        <f aca="false">AK806</f>
        <v>0</v>
      </c>
      <c r="AL805" s="73" t="n">
        <f aca="false">AL806</f>
        <v>0</v>
      </c>
      <c r="AM805" s="73" t="n">
        <f aca="false">AM806</f>
        <v>0</v>
      </c>
      <c r="AN805" s="73" t="n">
        <f aca="false">AN806</f>
        <v>0</v>
      </c>
      <c r="AO805" s="73" t="n">
        <f aca="false">AO806</f>
        <v>0</v>
      </c>
      <c r="AP805" s="73" t="n">
        <f aca="false">AP806</f>
        <v>0</v>
      </c>
      <c r="AQ805" s="73" t="n">
        <f aca="false">AQ806</f>
        <v>0</v>
      </c>
      <c r="AR805" s="73" t="n">
        <f aca="false">AR806</f>
        <v>0</v>
      </c>
      <c r="AS805" s="73" t="n">
        <f aca="false">AS806</f>
        <v>0</v>
      </c>
      <c r="AT805" s="73" t="n">
        <f aca="false">AT806</f>
        <v>0</v>
      </c>
      <c r="AU805" s="73" t="n">
        <f aca="false">AU806</f>
        <v>0</v>
      </c>
      <c r="AV805" s="73" t="n">
        <f aca="false">AV806</f>
        <v>0</v>
      </c>
      <c r="AW805" s="73" t="n">
        <f aca="false">AW806</f>
        <v>0</v>
      </c>
      <c r="AX805" s="73" t="n">
        <f aca="false">AX806</f>
        <v>0</v>
      </c>
      <c r="AY805" s="73" t="n">
        <f aca="false">AY806</f>
        <v>0</v>
      </c>
      <c r="AZ805" s="73" t="n">
        <f aca="false">AZ806</f>
        <v>0</v>
      </c>
      <c r="BA805" s="73" t="n">
        <f aca="false">BA806</f>
        <v>0</v>
      </c>
      <c r="BB805" s="73" t="n">
        <f aca="false">BB806</f>
        <v>0</v>
      </c>
      <c r="BC805" s="73" t="n">
        <f aca="false">BC806</f>
        <v>0</v>
      </c>
      <c r="BD805" s="73" t="n">
        <f aca="false">BD806</f>
        <v>0</v>
      </c>
      <c r="BE805" s="73" t="n">
        <f aca="false">BE806</f>
        <v>0</v>
      </c>
      <c r="BF805" s="73" t="n">
        <f aca="false">BF806</f>
        <v>0</v>
      </c>
      <c r="BG805" s="73" t="n">
        <f aca="false">BG806</f>
        <v>0</v>
      </c>
      <c r="BH805" s="73" t="n">
        <f aca="false">BH806</f>
        <v>0</v>
      </c>
      <c r="BI805" s="73" t="n">
        <f aca="false">BI806</f>
        <v>0</v>
      </c>
      <c r="BJ805" s="73" t="n">
        <f aca="false">BJ806</f>
        <v>0</v>
      </c>
      <c r="BK805" s="73" t="n">
        <f aca="false">BK806</f>
        <v>0</v>
      </c>
      <c r="BL805" s="73" t="n">
        <f aca="false">BL806</f>
        <v>0</v>
      </c>
      <c r="BM805" s="73" t="n">
        <f aca="false">BM806</f>
        <v>0</v>
      </c>
      <c r="BN805" s="73" t="n">
        <f aca="false">BN806</f>
        <v>0</v>
      </c>
      <c r="BO805" s="73" t="n">
        <f aca="false">BO806</f>
        <v>0</v>
      </c>
      <c r="BP805" s="73" t="n">
        <f aca="false">BP806</f>
        <v>0</v>
      </c>
      <c r="BQ805" s="73" t="n">
        <f aca="false">BQ806</f>
        <v>0</v>
      </c>
      <c r="BR805" s="73" t="n">
        <f aca="false">BR806</f>
        <v>0</v>
      </c>
      <c r="BS805" s="73" t="n">
        <f aca="false">BS806</f>
        <v>0</v>
      </c>
      <c r="BT805" s="73" t="n">
        <f aca="false">BT806</f>
        <v>0</v>
      </c>
      <c r="BU805" s="73" t="n">
        <f aca="false">BU806</f>
        <v>0</v>
      </c>
      <c r="BV805" s="73" t="n">
        <f aca="false">BV806</f>
        <v>0</v>
      </c>
      <c r="BW805" s="73" t="n">
        <f aca="false">BW806</f>
        <v>0</v>
      </c>
      <c r="BX805" s="73" t="n">
        <f aca="false">BX806</f>
        <v>0</v>
      </c>
      <c r="BY805" s="73" t="n">
        <f aca="false">BY806</f>
        <v>0</v>
      </c>
      <c r="BZ805" s="73" t="n">
        <f aca="false">BZ806</f>
        <v>0</v>
      </c>
      <c r="CA805" s="73" t="n">
        <f aca="false">CA806</f>
        <v>0</v>
      </c>
      <c r="CB805" s="73" t="n">
        <f aca="false">CB806</f>
        <v>0</v>
      </c>
      <c r="CC805" s="73" t="n">
        <f aca="false">CC806</f>
        <v>0</v>
      </c>
      <c r="CD805" s="73" t="n">
        <f aca="false">CD806</f>
        <v>0</v>
      </c>
    </row>
    <row r="806" customFormat="false" ht="12.75" hidden="true" customHeight="false" outlineLevel="0" collapsed="false">
      <c r="A806" s="102" t="s">
        <v>111</v>
      </c>
      <c r="B806" s="70"/>
      <c r="C806" s="71" t="s">
        <v>164</v>
      </c>
      <c r="D806" s="71" t="s">
        <v>308</v>
      </c>
      <c r="E806" s="71" t="s">
        <v>110</v>
      </c>
      <c r="F806" s="71" t="s">
        <v>108</v>
      </c>
      <c r="G806" s="71" t="s">
        <v>112</v>
      </c>
      <c r="H806" s="72"/>
      <c r="I806" s="110" t="n">
        <f aca="false">I807</f>
        <v>0</v>
      </c>
      <c r="J806" s="73" t="n">
        <f aca="false">J807</f>
        <v>0</v>
      </c>
      <c r="K806" s="73" t="n">
        <f aca="false">K807</f>
        <v>0</v>
      </c>
      <c r="L806" s="73" t="n">
        <f aca="false">L807</f>
        <v>0</v>
      </c>
      <c r="M806" s="73" t="n">
        <f aca="false">M807</f>
        <v>0</v>
      </c>
      <c r="N806" s="73" t="n">
        <f aca="false">N807</f>
        <v>0</v>
      </c>
      <c r="O806" s="73" t="n">
        <f aca="false">O807</f>
        <v>0</v>
      </c>
      <c r="P806" s="73" t="n">
        <f aca="false">P807</f>
        <v>0</v>
      </c>
      <c r="Q806" s="73" t="n">
        <f aca="false">Q807</f>
        <v>0</v>
      </c>
      <c r="R806" s="73" t="n">
        <f aca="false">R807</f>
        <v>0</v>
      </c>
      <c r="S806" s="73" t="n">
        <f aca="false">S807</f>
        <v>0</v>
      </c>
      <c r="T806" s="73" t="n">
        <f aca="false">T807</f>
        <v>0</v>
      </c>
      <c r="U806" s="73" t="n">
        <f aca="false">U807</f>
        <v>0</v>
      </c>
      <c r="V806" s="73" t="n">
        <f aca="false">V807</f>
        <v>0</v>
      </c>
      <c r="W806" s="73" t="n">
        <f aca="false">W807</f>
        <v>0</v>
      </c>
      <c r="X806" s="73" t="n">
        <f aca="false">X807</f>
        <v>0</v>
      </c>
      <c r="Y806" s="73" t="n">
        <f aca="false">Y807</f>
        <v>0</v>
      </c>
      <c r="Z806" s="73" t="n">
        <f aca="false">Z807</f>
        <v>0</v>
      </c>
      <c r="AA806" s="73" t="n">
        <f aca="false">AA807</f>
        <v>0</v>
      </c>
      <c r="AB806" s="73" t="n">
        <f aca="false">AB807</f>
        <v>0</v>
      </c>
      <c r="AC806" s="73" t="n">
        <f aca="false">AC807</f>
        <v>0</v>
      </c>
      <c r="AD806" s="73" t="n">
        <f aca="false">AD807</f>
        <v>0</v>
      </c>
      <c r="AE806" s="73" t="n">
        <f aca="false">AE807</f>
        <v>0</v>
      </c>
      <c r="AF806" s="73" t="n">
        <f aca="false">AF807</f>
        <v>0</v>
      </c>
      <c r="AG806" s="73" t="n">
        <f aca="false">AG807</f>
        <v>0</v>
      </c>
      <c r="AH806" s="73" t="n">
        <f aca="false">AH807</f>
        <v>0</v>
      </c>
      <c r="AI806" s="73" t="n">
        <f aca="false">AI807</f>
        <v>0</v>
      </c>
      <c r="AJ806" s="73" t="n">
        <f aca="false">AJ807</f>
        <v>0</v>
      </c>
      <c r="AK806" s="73" t="n">
        <f aca="false">AK807</f>
        <v>0</v>
      </c>
      <c r="AL806" s="73" t="n">
        <f aca="false">AL807</f>
        <v>0</v>
      </c>
      <c r="AM806" s="73" t="n">
        <f aca="false">AM807</f>
        <v>0</v>
      </c>
      <c r="AN806" s="73" t="n">
        <f aca="false">AN807</f>
        <v>0</v>
      </c>
      <c r="AO806" s="73" t="n">
        <f aca="false">AO807</f>
        <v>0</v>
      </c>
      <c r="AP806" s="73" t="n">
        <f aca="false">AP807</f>
        <v>0</v>
      </c>
      <c r="AQ806" s="73" t="n">
        <f aca="false">AQ807</f>
        <v>0</v>
      </c>
      <c r="AR806" s="73" t="n">
        <f aca="false">AR807</f>
        <v>0</v>
      </c>
      <c r="AS806" s="73" t="n">
        <f aca="false">AS807</f>
        <v>0</v>
      </c>
      <c r="AT806" s="73" t="n">
        <f aca="false">AT807</f>
        <v>0</v>
      </c>
      <c r="AU806" s="73" t="n">
        <f aca="false">AU807</f>
        <v>0</v>
      </c>
      <c r="AV806" s="73" t="n">
        <f aca="false">AV807</f>
        <v>0</v>
      </c>
      <c r="AW806" s="73" t="n">
        <f aca="false">AW807</f>
        <v>0</v>
      </c>
      <c r="AX806" s="73" t="n">
        <f aca="false">AX807</f>
        <v>0</v>
      </c>
      <c r="AY806" s="73" t="n">
        <f aca="false">AY807</f>
        <v>0</v>
      </c>
      <c r="AZ806" s="73" t="n">
        <f aca="false">AZ807</f>
        <v>0</v>
      </c>
      <c r="BA806" s="73" t="n">
        <f aca="false">BA807</f>
        <v>0</v>
      </c>
      <c r="BB806" s="73" t="n">
        <f aca="false">BB807</f>
        <v>0</v>
      </c>
      <c r="BC806" s="73" t="n">
        <f aca="false">BC807</f>
        <v>0</v>
      </c>
      <c r="BD806" s="73" t="n">
        <f aca="false">BD807</f>
        <v>0</v>
      </c>
      <c r="BE806" s="73" t="n">
        <f aca="false">BE807</f>
        <v>0</v>
      </c>
      <c r="BF806" s="73" t="n">
        <f aca="false">BF807</f>
        <v>0</v>
      </c>
      <c r="BG806" s="73" t="n">
        <f aca="false">BG807</f>
        <v>0</v>
      </c>
      <c r="BH806" s="73" t="n">
        <f aca="false">BH807</f>
        <v>0</v>
      </c>
      <c r="BI806" s="73" t="n">
        <f aca="false">BI807</f>
        <v>0</v>
      </c>
      <c r="BJ806" s="73" t="n">
        <f aca="false">BJ807</f>
        <v>0</v>
      </c>
      <c r="BK806" s="73" t="n">
        <f aca="false">BK807</f>
        <v>0</v>
      </c>
      <c r="BL806" s="73" t="n">
        <f aca="false">BL807</f>
        <v>0</v>
      </c>
      <c r="BM806" s="73" t="n">
        <f aca="false">BM807</f>
        <v>0</v>
      </c>
      <c r="BN806" s="73" t="n">
        <f aca="false">BN807</f>
        <v>0</v>
      </c>
      <c r="BO806" s="73" t="n">
        <f aca="false">BO807</f>
        <v>0</v>
      </c>
      <c r="BP806" s="73" t="n">
        <f aca="false">BP807</f>
        <v>0</v>
      </c>
      <c r="BQ806" s="73" t="n">
        <f aca="false">BQ807</f>
        <v>0</v>
      </c>
      <c r="BR806" s="73" t="n">
        <f aca="false">BR807</f>
        <v>0</v>
      </c>
      <c r="BS806" s="73" t="n">
        <f aca="false">BS807</f>
        <v>0</v>
      </c>
      <c r="BT806" s="73" t="n">
        <f aca="false">BT807</f>
        <v>0</v>
      </c>
      <c r="BU806" s="73" t="n">
        <f aca="false">BU807</f>
        <v>0</v>
      </c>
      <c r="BV806" s="73" t="n">
        <f aca="false">BV807</f>
        <v>0</v>
      </c>
      <c r="BW806" s="73" t="n">
        <f aca="false">BW807</f>
        <v>0</v>
      </c>
      <c r="BX806" s="73" t="n">
        <f aca="false">BX807</f>
        <v>0</v>
      </c>
      <c r="BY806" s="73" t="n">
        <f aca="false">BY807</f>
        <v>0</v>
      </c>
      <c r="BZ806" s="73" t="n">
        <f aca="false">BZ807</f>
        <v>0</v>
      </c>
      <c r="CA806" s="73" t="n">
        <f aca="false">CA807</f>
        <v>0</v>
      </c>
      <c r="CB806" s="73" t="n">
        <f aca="false">CB807</f>
        <v>0</v>
      </c>
      <c r="CC806" s="73" t="n">
        <f aca="false">CC807</f>
        <v>0</v>
      </c>
      <c r="CD806" s="73" t="n">
        <f aca="false">CD807</f>
        <v>0</v>
      </c>
    </row>
    <row r="807" customFormat="false" ht="12.75" hidden="true" customHeight="false" outlineLevel="0" collapsed="false">
      <c r="A807" s="75" t="s">
        <v>132</v>
      </c>
      <c r="B807" s="75"/>
      <c r="C807" s="76" t="s">
        <v>164</v>
      </c>
      <c r="D807" s="76" t="s">
        <v>308</v>
      </c>
      <c r="E807" s="76" t="s">
        <v>110</v>
      </c>
      <c r="F807" s="76" t="s">
        <v>108</v>
      </c>
      <c r="G807" s="76" t="s">
        <v>112</v>
      </c>
      <c r="H807" s="77" t="n">
        <v>300</v>
      </c>
      <c r="I807" s="111" t="n">
        <f aca="false">I809</f>
        <v>0</v>
      </c>
      <c r="J807" s="62" t="n">
        <f aca="false">J809</f>
        <v>0</v>
      </c>
      <c r="K807" s="62" t="n">
        <f aca="false">K809</f>
        <v>0</v>
      </c>
      <c r="L807" s="62" t="n">
        <f aca="false">L809</f>
        <v>0</v>
      </c>
      <c r="M807" s="62" t="n">
        <f aca="false">M809</f>
        <v>0</v>
      </c>
      <c r="N807" s="62" t="n">
        <f aca="false">N809</f>
        <v>0</v>
      </c>
      <c r="O807" s="62" t="n">
        <f aca="false">O809</f>
        <v>0</v>
      </c>
      <c r="P807" s="62" t="n">
        <f aca="false">P809</f>
        <v>0</v>
      </c>
      <c r="Q807" s="62" t="n">
        <f aca="false">Q809</f>
        <v>0</v>
      </c>
      <c r="R807" s="62" t="n">
        <f aca="false">R809</f>
        <v>0</v>
      </c>
      <c r="S807" s="62" t="n">
        <f aca="false">S809</f>
        <v>0</v>
      </c>
      <c r="T807" s="62" t="n">
        <f aca="false">T809</f>
        <v>0</v>
      </c>
      <c r="U807" s="62" t="n">
        <f aca="false">U809</f>
        <v>0</v>
      </c>
      <c r="V807" s="62" t="n">
        <f aca="false">V809</f>
        <v>0</v>
      </c>
      <c r="W807" s="62" t="n">
        <f aca="false">W809</f>
        <v>0</v>
      </c>
      <c r="X807" s="62" t="n">
        <f aca="false">X809</f>
        <v>0</v>
      </c>
      <c r="Y807" s="62" t="n">
        <f aca="false">Y809</f>
        <v>0</v>
      </c>
      <c r="Z807" s="62" t="n">
        <f aca="false">Z809</f>
        <v>0</v>
      </c>
      <c r="AA807" s="62" t="n">
        <f aca="false">AA809</f>
        <v>0</v>
      </c>
      <c r="AB807" s="62" t="n">
        <f aca="false">AB809</f>
        <v>0</v>
      </c>
      <c r="AC807" s="62" t="n">
        <f aca="false">AC809</f>
        <v>0</v>
      </c>
      <c r="AD807" s="62" t="n">
        <f aca="false">AD809</f>
        <v>0</v>
      </c>
      <c r="AE807" s="62" t="n">
        <f aca="false">AE809</f>
        <v>0</v>
      </c>
      <c r="AF807" s="62" t="n">
        <f aca="false">AF809</f>
        <v>0</v>
      </c>
      <c r="AG807" s="62" t="n">
        <f aca="false">AG809</f>
        <v>0</v>
      </c>
      <c r="AH807" s="62" t="n">
        <f aca="false">AH809</f>
        <v>0</v>
      </c>
      <c r="AI807" s="62" t="n">
        <f aca="false">AI809</f>
        <v>0</v>
      </c>
      <c r="AJ807" s="62" t="n">
        <f aca="false">AJ809</f>
        <v>0</v>
      </c>
      <c r="AK807" s="62" t="n">
        <f aca="false">AK809</f>
        <v>0</v>
      </c>
      <c r="AL807" s="62" t="n">
        <f aca="false">AL809</f>
        <v>0</v>
      </c>
      <c r="AM807" s="62" t="n">
        <f aca="false">AM809</f>
        <v>0</v>
      </c>
      <c r="AN807" s="62" t="n">
        <f aca="false">AN809</f>
        <v>0</v>
      </c>
      <c r="AO807" s="62" t="n">
        <f aca="false">AO809</f>
        <v>0</v>
      </c>
      <c r="AP807" s="62" t="n">
        <f aca="false">AP809</f>
        <v>0</v>
      </c>
      <c r="AQ807" s="62" t="n">
        <f aca="false">AQ809</f>
        <v>0</v>
      </c>
      <c r="AR807" s="62" t="n">
        <f aca="false">AR809</f>
        <v>0</v>
      </c>
      <c r="AS807" s="62" t="n">
        <f aca="false">AS809</f>
        <v>0</v>
      </c>
      <c r="AT807" s="62" t="n">
        <f aca="false">AT809</f>
        <v>0</v>
      </c>
      <c r="AU807" s="62" t="n">
        <f aca="false">AU809</f>
        <v>0</v>
      </c>
      <c r="AV807" s="62" t="n">
        <f aca="false">AV809</f>
        <v>0</v>
      </c>
      <c r="AW807" s="62" t="n">
        <f aca="false">AW809</f>
        <v>0</v>
      </c>
      <c r="AX807" s="62" t="n">
        <f aca="false">AX809</f>
        <v>0</v>
      </c>
      <c r="AY807" s="62" t="n">
        <f aca="false">AY809</f>
        <v>0</v>
      </c>
      <c r="AZ807" s="62" t="n">
        <f aca="false">AZ809</f>
        <v>0</v>
      </c>
      <c r="BA807" s="62" t="n">
        <f aca="false">BA809</f>
        <v>0</v>
      </c>
      <c r="BB807" s="62" t="n">
        <f aca="false">BB809</f>
        <v>0</v>
      </c>
      <c r="BC807" s="62" t="n">
        <f aca="false">BC809</f>
        <v>0</v>
      </c>
      <c r="BD807" s="62" t="n">
        <f aca="false">BD809</f>
        <v>0</v>
      </c>
      <c r="BE807" s="62" t="n">
        <f aca="false">BE809</f>
        <v>0</v>
      </c>
      <c r="BF807" s="62" t="n">
        <f aca="false">BF809</f>
        <v>0</v>
      </c>
      <c r="BG807" s="62" t="n">
        <f aca="false">BG809</f>
        <v>0</v>
      </c>
      <c r="BH807" s="62" t="n">
        <f aca="false">BH809</f>
        <v>0</v>
      </c>
      <c r="BI807" s="62" t="n">
        <f aca="false">BI809</f>
        <v>0</v>
      </c>
      <c r="BJ807" s="62" t="n">
        <f aca="false">BJ809</f>
        <v>0</v>
      </c>
      <c r="BK807" s="62" t="n">
        <f aca="false">BK809</f>
        <v>0</v>
      </c>
      <c r="BL807" s="62" t="n">
        <f aca="false">BL809</f>
        <v>0</v>
      </c>
      <c r="BM807" s="62" t="n">
        <f aca="false">BM809</f>
        <v>0</v>
      </c>
      <c r="BN807" s="62" t="n">
        <f aca="false">BN809</f>
        <v>0</v>
      </c>
      <c r="BO807" s="62" t="n">
        <f aca="false">BO809</f>
        <v>0</v>
      </c>
      <c r="BP807" s="62" t="n">
        <f aca="false">BP809</f>
        <v>0</v>
      </c>
      <c r="BQ807" s="62" t="n">
        <f aca="false">BQ809</f>
        <v>0</v>
      </c>
      <c r="BR807" s="62" t="n">
        <f aca="false">BR809</f>
        <v>0</v>
      </c>
      <c r="BS807" s="62" t="n">
        <f aca="false">BS809</f>
        <v>0</v>
      </c>
      <c r="BT807" s="62" t="n">
        <f aca="false">BT809</f>
        <v>0</v>
      </c>
      <c r="BU807" s="62" t="n">
        <f aca="false">BU809</f>
        <v>0</v>
      </c>
      <c r="BV807" s="62" t="n">
        <f aca="false">BV809</f>
        <v>0</v>
      </c>
      <c r="BW807" s="62" t="n">
        <f aca="false">BW809</f>
        <v>0</v>
      </c>
      <c r="BX807" s="62" t="n">
        <f aca="false">BX809</f>
        <v>0</v>
      </c>
      <c r="BY807" s="62" t="n">
        <f aca="false">BY809</f>
        <v>0</v>
      </c>
      <c r="BZ807" s="62" t="n">
        <f aca="false">BZ809</f>
        <v>0</v>
      </c>
      <c r="CA807" s="62" t="n">
        <f aca="false">CA809</f>
        <v>0</v>
      </c>
      <c r="CB807" s="62" t="n">
        <f aca="false">CB809</f>
        <v>0</v>
      </c>
      <c r="CC807" s="62" t="n">
        <f aca="false">CC809</f>
        <v>0</v>
      </c>
      <c r="CD807" s="62" t="n">
        <f aca="false">CD809</f>
        <v>0</v>
      </c>
    </row>
    <row r="808" customFormat="false" ht="12.75" hidden="true" customHeight="false" outlineLevel="0" collapsed="false">
      <c r="A808" s="75" t="s">
        <v>114</v>
      </c>
      <c r="B808" s="75"/>
      <c r="C808" s="76"/>
      <c r="D808" s="76"/>
      <c r="E808" s="76"/>
      <c r="F808" s="76"/>
      <c r="G808" s="76"/>
      <c r="H808" s="77"/>
      <c r="I808" s="111"/>
      <c r="J808" s="62"/>
      <c r="K808" s="62"/>
      <c r="L808" s="62"/>
      <c r="M808" s="62"/>
      <c r="N808" s="62"/>
      <c r="O808" s="62"/>
      <c r="P808" s="62"/>
      <c r="Q808" s="62"/>
      <c r="R808" s="62"/>
      <c r="S808" s="62"/>
      <c r="T808" s="62"/>
      <c r="U808" s="62"/>
      <c r="V808" s="62"/>
      <c r="W808" s="62"/>
      <c r="X808" s="62"/>
      <c r="Y808" s="62"/>
      <c r="Z808" s="62"/>
      <c r="AA808" s="62"/>
      <c r="AB808" s="62"/>
      <c r="AC808" s="62"/>
      <c r="AD808" s="62"/>
      <c r="AE808" s="62"/>
      <c r="AF808" s="62"/>
      <c r="AG808" s="62"/>
      <c r="AH808" s="62"/>
      <c r="AI808" s="62"/>
      <c r="AJ808" s="62"/>
      <c r="AK808" s="62"/>
      <c r="AL808" s="62"/>
      <c r="AM808" s="62"/>
      <c r="AN808" s="62"/>
      <c r="AO808" s="62"/>
      <c r="AP808" s="62"/>
      <c r="AQ808" s="62"/>
      <c r="AR808" s="62"/>
      <c r="AS808" s="62"/>
      <c r="AT808" s="62"/>
      <c r="AU808" s="62"/>
      <c r="AV808" s="62"/>
      <c r="AW808" s="62"/>
      <c r="AX808" s="62"/>
      <c r="AY808" s="62"/>
      <c r="AZ808" s="62"/>
      <c r="BA808" s="62"/>
      <c r="BB808" s="62"/>
      <c r="BC808" s="62"/>
      <c r="BD808" s="62"/>
      <c r="BE808" s="62"/>
      <c r="BF808" s="62"/>
      <c r="BG808" s="62"/>
      <c r="BH808" s="62"/>
      <c r="BI808" s="62"/>
      <c r="BJ808" s="62"/>
      <c r="BK808" s="62"/>
      <c r="BL808" s="62"/>
      <c r="BM808" s="62"/>
      <c r="BN808" s="62"/>
      <c r="BO808" s="62"/>
      <c r="BP808" s="62"/>
      <c r="BQ808" s="62"/>
      <c r="BR808" s="62"/>
      <c r="BS808" s="62"/>
      <c r="BT808" s="62"/>
      <c r="BU808" s="62"/>
      <c r="BV808" s="62"/>
      <c r="BW808" s="62"/>
      <c r="BX808" s="62"/>
      <c r="BY808" s="62"/>
      <c r="BZ808" s="62"/>
      <c r="CA808" s="62"/>
      <c r="CB808" s="62"/>
      <c r="CC808" s="62"/>
      <c r="CD808" s="62"/>
    </row>
    <row r="809" customFormat="false" ht="12.75" hidden="true" customHeight="false" outlineLevel="0" collapsed="false">
      <c r="A809" s="12" t="s">
        <v>341</v>
      </c>
      <c r="B809" s="12"/>
      <c r="C809" s="95" t="s">
        <v>164</v>
      </c>
      <c r="D809" s="95" t="s">
        <v>308</v>
      </c>
      <c r="E809" s="95" t="s">
        <v>110</v>
      </c>
      <c r="F809" s="95" t="s">
        <v>108</v>
      </c>
      <c r="G809" s="95" t="s">
        <v>112</v>
      </c>
      <c r="H809" s="97" t="n">
        <v>330</v>
      </c>
      <c r="I809" s="111" t="n">
        <f aca="false">I811</f>
        <v>0</v>
      </c>
      <c r="J809" s="62" t="n">
        <f aca="false">J811</f>
        <v>0</v>
      </c>
      <c r="K809" s="62" t="n">
        <f aca="false">K811</f>
        <v>0</v>
      </c>
      <c r="L809" s="62" t="n">
        <f aca="false">L811</f>
        <v>0</v>
      </c>
      <c r="M809" s="62" t="n">
        <f aca="false">M811</f>
        <v>0</v>
      </c>
      <c r="N809" s="62" t="n">
        <f aca="false">N811</f>
        <v>0</v>
      </c>
      <c r="O809" s="62" t="n">
        <f aca="false">O811</f>
        <v>0</v>
      </c>
      <c r="P809" s="62" t="n">
        <f aca="false">P811</f>
        <v>0</v>
      </c>
      <c r="Q809" s="62" t="n">
        <f aca="false">Q811</f>
        <v>0</v>
      </c>
      <c r="R809" s="62" t="n">
        <f aca="false">R811</f>
        <v>0</v>
      </c>
      <c r="S809" s="62" t="n">
        <f aca="false">S811</f>
        <v>0</v>
      </c>
      <c r="T809" s="62" t="n">
        <f aca="false">T811</f>
        <v>0</v>
      </c>
      <c r="U809" s="62" t="n">
        <f aca="false">U811</f>
        <v>0</v>
      </c>
      <c r="V809" s="62" t="n">
        <f aca="false">V811</f>
        <v>0</v>
      </c>
      <c r="W809" s="62" t="n">
        <f aca="false">W811</f>
        <v>0</v>
      </c>
      <c r="X809" s="62" t="n">
        <f aca="false">X811</f>
        <v>0</v>
      </c>
      <c r="Y809" s="62" t="n">
        <f aca="false">Y811</f>
        <v>0</v>
      </c>
      <c r="Z809" s="62" t="n">
        <f aca="false">Z811</f>
        <v>0</v>
      </c>
      <c r="AA809" s="62" t="n">
        <f aca="false">AA811</f>
        <v>0</v>
      </c>
      <c r="AB809" s="62" t="n">
        <f aca="false">AB811</f>
        <v>0</v>
      </c>
      <c r="AC809" s="62" t="n">
        <f aca="false">AC811</f>
        <v>0</v>
      </c>
      <c r="AD809" s="62" t="n">
        <f aca="false">AD811</f>
        <v>0</v>
      </c>
      <c r="AE809" s="62" t="n">
        <f aca="false">AE811</f>
        <v>0</v>
      </c>
      <c r="AF809" s="62" t="n">
        <f aca="false">AF811</f>
        <v>0</v>
      </c>
      <c r="AG809" s="62" t="n">
        <f aca="false">AG811</f>
        <v>0</v>
      </c>
      <c r="AH809" s="62" t="n">
        <f aca="false">AH811</f>
        <v>0</v>
      </c>
      <c r="AI809" s="62" t="n">
        <f aca="false">AI811</f>
        <v>0</v>
      </c>
      <c r="AJ809" s="62" t="n">
        <f aca="false">AJ811</f>
        <v>0</v>
      </c>
      <c r="AK809" s="62" t="n">
        <f aca="false">AK811</f>
        <v>0</v>
      </c>
      <c r="AL809" s="62" t="n">
        <f aca="false">AL811</f>
        <v>0</v>
      </c>
      <c r="AM809" s="62" t="n">
        <f aca="false">AM811</f>
        <v>0</v>
      </c>
      <c r="AN809" s="62" t="n">
        <f aca="false">AN811</f>
        <v>0</v>
      </c>
      <c r="AO809" s="62" t="n">
        <f aca="false">AO811</f>
        <v>0</v>
      </c>
      <c r="AP809" s="62" t="n">
        <f aca="false">AP811</f>
        <v>0</v>
      </c>
      <c r="AQ809" s="62" t="n">
        <f aca="false">AQ811</f>
        <v>0</v>
      </c>
      <c r="AR809" s="62" t="n">
        <f aca="false">AR811</f>
        <v>0</v>
      </c>
      <c r="AS809" s="62" t="n">
        <f aca="false">AS811</f>
        <v>0</v>
      </c>
      <c r="AT809" s="62" t="n">
        <f aca="false">AT811</f>
        <v>0</v>
      </c>
      <c r="AU809" s="62" t="n">
        <f aca="false">AU811</f>
        <v>0</v>
      </c>
      <c r="AV809" s="62" t="n">
        <f aca="false">AV811</f>
        <v>0</v>
      </c>
      <c r="AW809" s="62" t="n">
        <f aca="false">AW811</f>
        <v>0</v>
      </c>
      <c r="AX809" s="62" t="n">
        <f aca="false">AX811</f>
        <v>0</v>
      </c>
      <c r="AY809" s="62" t="n">
        <f aca="false">AY811</f>
        <v>0</v>
      </c>
      <c r="AZ809" s="62" t="n">
        <f aca="false">AZ811</f>
        <v>0</v>
      </c>
      <c r="BA809" s="62" t="n">
        <f aca="false">BA811</f>
        <v>0</v>
      </c>
      <c r="BB809" s="62" t="n">
        <f aca="false">BB811</f>
        <v>0</v>
      </c>
      <c r="BC809" s="62" t="n">
        <f aca="false">BC811</f>
        <v>0</v>
      </c>
      <c r="BD809" s="62" t="n">
        <f aca="false">BD811</f>
        <v>0</v>
      </c>
      <c r="BE809" s="62" t="n">
        <f aca="false">BE811</f>
        <v>0</v>
      </c>
      <c r="BF809" s="62" t="n">
        <f aca="false">BF811</f>
        <v>0</v>
      </c>
      <c r="BG809" s="62" t="n">
        <f aca="false">BG811</f>
        <v>0</v>
      </c>
      <c r="BH809" s="62" t="n">
        <f aca="false">BH811</f>
        <v>0</v>
      </c>
      <c r="BI809" s="62" t="n">
        <f aca="false">BI811</f>
        <v>0</v>
      </c>
      <c r="BJ809" s="62" t="n">
        <f aca="false">BJ811</f>
        <v>0</v>
      </c>
      <c r="BK809" s="62" t="n">
        <f aca="false">BK811</f>
        <v>0</v>
      </c>
      <c r="BL809" s="62" t="n">
        <f aca="false">BL811</f>
        <v>0</v>
      </c>
      <c r="BM809" s="62" t="n">
        <f aca="false">BM811</f>
        <v>0</v>
      </c>
      <c r="BN809" s="62" t="n">
        <f aca="false">BN811</f>
        <v>0</v>
      </c>
      <c r="BO809" s="62" t="n">
        <f aca="false">BO811</f>
        <v>0</v>
      </c>
      <c r="BP809" s="62" t="n">
        <f aca="false">BP811</f>
        <v>0</v>
      </c>
      <c r="BQ809" s="62" t="n">
        <f aca="false">BQ811</f>
        <v>0</v>
      </c>
      <c r="BR809" s="62" t="n">
        <f aca="false">BR811</f>
        <v>0</v>
      </c>
      <c r="BS809" s="62" t="n">
        <f aca="false">BS811</f>
        <v>0</v>
      </c>
      <c r="BT809" s="62" t="n">
        <f aca="false">BT811</f>
        <v>0</v>
      </c>
      <c r="BU809" s="62" t="n">
        <f aca="false">BU811</f>
        <v>0</v>
      </c>
      <c r="BV809" s="62" t="n">
        <f aca="false">BV811</f>
        <v>0</v>
      </c>
      <c r="BW809" s="62" t="n">
        <f aca="false">BW811</f>
        <v>0</v>
      </c>
      <c r="BX809" s="62" t="n">
        <f aca="false">BX811</f>
        <v>0</v>
      </c>
      <c r="BY809" s="62" t="n">
        <f aca="false">BY811</f>
        <v>0</v>
      </c>
      <c r="BZ809" s="62" t="n">
        <f aca="false">BZ811</f>
        <v>0</v>
      </c>
      <c r="CA809" s="62" t="n">
        <f aca="false">CA811</f>
        <v>0</v>
      </c>
      <c r="CB809" s="62" t="n">
        <f aca="false">CB811</f>
        <v>0</v>
      </c>
      <c r="CC809" s="62" t="n">
        <f aca="false">CC811</f>
        <v>0</v>
      </c>
      <c r="CD809" s="62" t="n">
        <f aca="false">CD811</f>
        <v>0</v>
      </c>
    </row>
    <row r="810" customFormat="false" ht="12.75" hidden="true" customHeight="false" outlineLevel="0" collapsed="false">
      <c r="A810" s="75" t="s">
        <v>114</v>
      </c>
      <c r="B810" s="70"/>
      <c r="C810" s="71"/>
      <c r="D810" s="71"/>
      <c r="E810" s="71"/>
      <c r="F810" s="71"/>
      <c r="G810" s="71"/>
      <c r="H810" s="72"/>
      <c r="I810" s="110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</row>
    <row r="811" customFormat="false" ht="12.75" hidden="true" customHeight="false" outlineLevel="0" collapsed="false">
      <c r="A811" s="80" t="s">
        <v>342</v>
      </c>
      <c r="B811" s="75"/>
      <c r="C811" s="76"/>
      <c r="D811" s="76"/>
      <c r="E811" s="76"/>
      <c r="F811" s="76"/>
      <c r="G811" s="76"/>
      <c r="H811" s="77"/>
      <c r="I811" s="111" t="n">
        <f aca="false">J811+K811+L811</f>
        <v>0</v>
      </c>
      <c r="J811" s="62"/>
      <c r="K811" s="62"/>
      <c r="L811" s="62" t="n">
        <f aca="false">M811+AI811</f>
        <v>0</v>
      </c>
      <c r="M811" s="62" t="n">
        <f aca="false">N811+O811+P811+Q811+R811+S811+T811+U811+V811+W811+X811+Y811+Z811+AA811+AB811+AC811</f>
        <v>0</v>
      </c>
      <c r="N811" s="62"/>
      <c r="O811" s="62"/>
      <c r="P811" s="62"/>
      <c r="Q811" s="62"/>
      <c r="R811" s="62"/>
      <c r="S811" s="62"/>
      <c r="T811" s="62"/>
      <c r="U811" s="62"/>
      <c r="V811" s="62"/>
      <c r="W811" s="62"/>
      <c r="X811" s="62"/>
      <c r="Y811" s="62"/>
      <c r="Z811" s="62"/>
      <c r="AA811" s="62"/>
      <c r="AB811" s="62"/>
      <c r="AC811" s="62"/>
      <c r="AD811" s="62"/>
      <c r="AE811" s="62"/>
      <c r="AF811" s="62"/>
      <c r="AG811" s="62"/>
      <c r="AH811" s="62"/>
      <c r="AI811" s="62" t="n">
        <f aca="false">AJ811+AK811+AL811+AM811+AN811+AO811+AP811+AY811+AZ811+BA811+BB811+BC811+BD811</f>
        <v>0</v>
      </c>
      <c r="AJ811" s="62"/>
      <c r="AK811" s="62"/>
      <c r="AL811" s="62"/>
      <c r="AM811" s="62"/>
      <c r="AN811" s="62"/>
      <c r="AO811" s="62"/>
      <c r="AP811" s="62"/>
      <c r="AQ811" s="62"/>
      <c r="AR811" s="62"/>
      <c r="AS811" s="62"/>
      <c r="AT811" s="62"/>
      <c r="AU811" s="62"/>
      <c r="AV811" s="62"/>
      <c r="AW811" s="62"/>
      <c r="AX811" s="62"/>
      <c r="AY811" s="62"/>
      <c r="AZ811" s="62"/>
      <c r="BA811" s="62"/>
      <c r="BB811" s="62"/>
      <c r="BC811" s="62"/>
      <c r="BD811" s="62"/>
      <c r="BE811" s="62"/>
      <c r="BF811" s="62"/>
      <c r="BG811" s="62"/>
      <c r="BH811" s="62"/>
      <c r="BI811" s="62"/>
      <c r="BJ811" s="62"/>
      <c r="BK811" s="62"/>
      <c r="BL811" s="62"/>
      <c r="BM811" s="62"/>
      <c r="BN811" s="62"/>
      <c r="BO811" s="62"/>
      <c r="BP811" s="62"/>
      <c r="BQ811" s="62"/>
      <c r="BR811" s="62"/>
      <c r="BS811" s="62"/>
      <c r="BT811" s="62"/>
      <c r="BU811" s="62"/>
      <c r="BV811" s="62"/>
      <c r="BW811" s="62"/>
      <c r="BX811" s="62"/>
      <c r="BY811" s="62"/>
      <c r="BZ811" s="62" t="n">
        <f aca="false">CA811+CB811+CC811+CD811+CE811+CF811+CG811+CH811+CI811+CJ811+CK811+CL811+CM811+CN811+CO811+CP811</f>
        <v>0</v>
      </c>
      <c r="CA811" s="62"/>
      <c r="CB811" s="62"/>
      <c r="CC811" s="62"/>
      <c r="CD811" s="62"/>
    </row>
    <row r="812" customFormat="false" ht="12.75" hidden="true" customHeight="false" outlineLevel="0" collapsed="false">
      <c r="A812" s="75"/>
      <c r="B812" s="75"/>
      <c r="C812" s="76"/>
      <c r="D812" s="76"/>
      <c r="E812" s="76"/>
      <c r="F812" s="76"/>
      <c r="G812" s="76"/>
      <c r="H812" s="61"/>
      <c r="I812" s="111"/>
      <c r="J812" s="63"/>
      <c r="K812" s="63"/>
      <c r="L812" s="63"/>
      <c r="M812" s="63"/>
      <c r="N812" s="63"/>
      <c r="O812" s="63"/>
      <c r="P812" s="63"/>
      <c r="Q812" s="63"/>
      <c r="R812" s="63"/>
      <c r="S812" s="63"/>
      <c r="T812" s="63"/>
      <c r="U812" s="63"/>
      <c r="V812" s="63"/>
      <c r="W812" s="63"/>
      <c r="X812" s="63"/>
      <c r="Y812" s="63"/>
      <c r="Z812" s="63"/>
      <c r="AA812" s="63"/>
      <c r="AB812" s="63"/>
      <c r="AC812" s="63"/>
      <c r="AD812" s="63"/>
      <c r="AE812" s="63"/>
      <c r="AF812" s="63"/>
      <c r="AG812" s="63"/>
      <c r="AH812" s="63"/>
      <c r="AI812" s="63"/>
      <c r="AJ812" s="63"/>
      <c r="AK812" s="63"/>
      <c r="AL812" s="63"/>
      <c r="AM812" s="63"/>
      <c r="AN812" s="63"/>
      <c r="AO812" s="63"/>
      <c r="AP812" s="63"/>
      <c r="AQ812" s="63"/>
      <c r="AR812" s="63"/>
      <c r="AS812" s="63"/>
      <c r="AT812" s="63"/>
      <c r="AU812" s="63"/>
      <c r="AV812" s="63"/>
      <c r="AW812" s="63"/>
      <c r="AX812" s="63"/>
      <c r="AY812" s="63"/>
      <c r="AZ812" s="63"/>
      <c r="BA812" s="63"/>
      <c r="BB812" s="63"/>
      <c r="BC812" s="63"/>
      <c r="BD812" s="63"/>
      <c r="BE812" s="63"/>
      <c r="BF812" s="63"/>
      <c r="BG812" s="63"/>
      <c r="BH812" s="63"/>
      <c r="BI812" s="63"/>
      <c r="BJ812" s="63"/>
      <c r="BK812" s="63"/>
      <c r="BL812" s="63"/>
      <c r="BM812" s="63"/>
      <c r="BN812" s="63"/>
      <c r="BO812" s="63"/>
      <c r="BP812" s="63"/>
      <c r="BQ812" s="63"/>
      <c r="BR812" s="63"/>
      <c r="BS812" s="63"/>
      <c r="BT812" s="63"/>
      <c r="BU812" s="63"/>
      <c r="BV812" s="63"/>
      <c r="BW812" s="63"/>
      <c r="BX812" s="63"/>
      <c r="BY812" s="63"/>
      <c r="BZ812" s="63"/>
      <c r="CA812" s="63"/>
      <c r="CB812" s="63"/>
      <c r="CC812" s="63"/>
      <c r="CD812" s="63"/>
    </row>
    <row r="813" customFormat="false" ht="12.75" hidden="true" customHeight="false" outlineLevel="0" collapsed="false">
      <c r="A813" s="123" t="s">
        <v>343</v>
      </c>
      <c r="B813" s="65"/>
      <c r="C813" s="66" t="s">
        <v>344</v>
      </c>
      <c r="D813" s="67"/>
      <c r="E813" s="67"/>
      <c r="F813" s="67"/>
      <c r="G813" s="67"/>
      <c r="H813" s="135"/>
      <c r="I813" s="136" t="n">
        <f aca="false">I814</f>
        <v>0</v>
      </c>
      <c r="J813" s="68" t="n">
        <f aca="false">J814</f>
        <v>0</v>
      </c>
      <c r="K813" s="68" t="n">
        <f aca="false">K814</f>
        <v>0</v>
      </c>
      <c r="L813" s="68" t="n">
        <f aca="false">L814</f>
        <v>0</v>
      </c>
      <c r="M813" s="68" t="n">
        <f aca="false">M814</f>
        <v>0</v>
      </c>
      <c r="N813" s="68" t="n">
        <f aca="false">N814</f>
        <v>0</v>
      </c>
      <c r="O813" s="68" t="n">
        <f aca="false">O814</f>
        <v>0</v>
      </c>
      <c r="P813" s="68" t="n">
        <f aca="false">P814</f>
        <v>0</v>
      </c>
      <c r="Q813" s="68" t="n">
        <f aca="false">Q814</f>
        <v>0</v>
      </c>
      <c r="R813" s="68" t="n">
        <f aca="false">R814</f>
        <v>0</v>
      </c>
      <c r="S813" s="68" t="n">
        <f aca="false">S814</f>
        <v>0</v>
      </c>
      <c r="T813" s="68" t="n">
        <f aca="false">T814</f>
        <v>0</v>
      </c>
      <c r="U813" s="68" t="n">
        <f aca="false">U814</f>
        <v>0</v>
      </c>
      <c r="V813" s="68" t="n">
        <f aca="false">V814</f>
        <v>0</v>
      </c>
      <c r="W813" s="68" t="n">
        <f aca="false">W814</f>
        <v>0</v>
      </c>
      <c r="X813" s="68" t="n">
        <f aca="false">X814</f>
        <v>0</v>
      </c>
      <c r="Y813" s="68" t="n">
        <f aca="false">Y814</f>
        <v>0</v>
      </c>
      <c r="Z813" s="68" t="n">
        <f aca="false">Z814</f>
        <v>0</v>
      </c>
      <c r="AA813" s="68" t="n">
        <f aca="false">AA814</f>
        <v>0</v>
      </c>
      <c r="AB813" s="68" t="n">
        <f aca="false">AB814</f>
        <v>0</v>
      </c>
      <c r="AC813" s="68" t="n">
        <f aca="false">AC814</f>
        <v>0</v>
      </c>
      <c r="AD813" s="68" t="n">
        <f aca="false">AD814</f>
        <v>0</v>
      </c>
      <c r="AE813" s="68" t="n">
        <f aca="false">AE814</f>
        <v>0</v>
      </c>
      <c r="AF813" s="68" t="n">
        <f aca="false">AF814</f>
        <v>0</v>
      </c>
      <c r="AG813" s="68" t="n">
        <f aca="false">AG814</f>
        <v>0</v>
      </c>
      <c r="AH813" s="68" t="n">
        <f aca="false">AH814</f>
        <v>0</v>
      </c>
      <c r="AI813" s="68" t="n">
        <f aca="false">AI814</f>
        <v>0</v>
      </c>
      <c r="AJ813" s="68" t="n">
        <f aca="false">AJ814</f>
        <v>0</v>
      </c>
      <c r="AK813" s="68" t="n">
        <f aca="false">AK814</f>
        <v>0</v>
      </c>
      <c r="AL813" s="68" t="n">
        <f aca="false">AL814</f>
        <v>0</v>
      </c>
      <c r="AM813" s="68" t="n">
        <f aca="false">AM814</f>
        <v>0</v>
      </c>
      <c r="AN813" s="68" t="n">
        <f aca="false">AN814</f>
        <v>0</v>
      </c>
      <c r="AO813" s="68" t="n">
        <f aca="false">AO814</f>
        <v>0</v>
      </c>
      <c r="AP813" s="68" t="n">
        <f aca="false">AP814</f>
        <v>0</v>
      </c>
      <c r="AQ813" s="68" t="n">
        <f aca="false">AQ814</f>
        <v>0</v>
      </c>
      <c r="AR813" s="68" t="n">
        <f aca="false">AR814</f>
        <v>0</v>
      </c>
      <c r="AS813" s="68" t="n">
        <f aca="false">AS814</f>
        <v>0</v>
      </c>
      <c r="AT813" s="68" t="n">
        <f aca="false">AT814</f>
        <v>0</v>
      </c>
      <c r="AU813" s="68" t="n">
        <f aca="false">AU814</f>
        <v>0</v>
      </c>
      <c r="AV813" s="68" t="n">
        <f aca="false">AV814</f>
        <v>0</v>
      </c>
      <c r="AW813" s="68" t="n">
        <f aca="false">AW814</f>
        <v>0</v>
      </c>
      <c r="AX813" s="68" t="n">
        <f aca="false">AX814</f>
        <v>0</v>
      </c>
      <c r="AY813" s="68" t="n">
        <f aca="false">AY814</f>
        <v>0</v>
      </c>
      <c r="AZ813" s="68" t="n">
        <f aca="false">AZ814</f>
        <v>0</v>
      </c>
      <c r="BA813" s="68" t="n">
        <f aca="false">BA814</f>
        <v>0</v>
      </c>
      <c r="BB813" s="68" t="n">
        <f aca="false">BB814</f>
        <v>0</v>
      </c>
      <c r="BC813" s="68" t="n">
        <f aca="false">BC814</f>
        <v>0</v>
      </c>
      <c r="BD813" s="68" t="n">
        <f aca="false">BD814</f>
        <v>0</v>
      </c>
      <c r="BE813" s="68" t="n">
        <f aca="false">BE814</f>
        <v>0</v>
      </c>
      <c r="BF813" s="68" t="n">
        <f aca="false">BF814</f>
        <v>0</v>
      </c>
      <c r="BG813" s="68" t="n">
        <f aca="false">BG814</f>
        <v>0</v>
      </c>
      <c r="BH813" s="68" t="n">
        <f aca="false">BH814</f>
        <v>0</v>
      </c>
      <c r="BI813" s="68" t="n">
        <f aca="false">BI814</f>
        <v>0</v>
      </c>
      <c r="BJ813" s="68" t="n">
        <f aca="false">BJ814</f>
        <v>0</v>
      </c>
      <c r="BK813" s="68" t="n">
        <f aca="false">BK814</f>
        <v>0</v>
      </c>
      <c r="BL813" s="68" t="n">
        <f aca="false">BL814</f>
        <v>0</v>
      </c>
      <c r="BM813" s="68" t="n">
        <f aca="false">BM814</f>
        <v>0</v>
      </c>
      <c r="BN813" s="68" t="n">
        <f aca="false">BN814</f>
        <v>0</v>
      </c>
      <c r="BO813" s="68" t="n">
        <f aca="false">BO814</f>
        <v>0</v>
      </c>
      <c r="BP813" s="68" t="n">
        <f aca="false">BP814</f>
        <v>0</v>
      </c>
      <c r="BQ813" s="68" t="n">
        <f aca="false">BQ814</f>
        <v>0</v>
      </c>
      <c r="BR813" s="68" t="n">
        <f aca="false">BR814</f>
        <v>0</v>
      </c>
      <c r="BS813" s="68" t="n">
        <f aca="false">BS814</f>
        <v>0</v>
      </c>
      <c r="BT813" s="68" t="n">
        <f aca="false">BT814</f>
        <v>0</v>
      </c>
      <c r="BU813" s="68" t="n">
        <f aca="false">BU814</f>
        <v>0</v>
      </c>
      <c r="BV813" s="68" t="n">
        <f aca="false">BV814</f>
        <v>0</v>
      </c>
      <c r="BW813" s="68" t="n">
        <f aca="false">BW814</f>
        <v>0</v>
      </c>
      <c r="BX813" s="68" t="n">
        <f aca="false">BX814</f>
        <v>0</v>
      </c>
      <c r="BY813" s="68" t="n">
        <f aca="false">BY814</f>
        <v>0</v>
      </c>
      <c r="BZ813" s="68" t="n">
        <f aca="false">BZ814</f>
        <v>0</v>
      </c>
      <c r="CA813" s="68" t="n">
        <f aca="false">CA814</f>
        <v>0</v>
      </c>
      <c r="CB813" s="68" t="n">
        <f aca="false">CB814</f>
        <v>0</v>
      </c>
      <c r="CC813" s="68" t="n">
        <f aca="false">CC814</f>
        <v>0</v>
      </c>
      <c r="CD813" s="68" t="n">
        <f aca="false">CD814</f>
        <v>0</v>
      </c>
    </row>
    <row r="814" customFormat="false" ht="12.75" hidden="true" customHeight="false" outlineLevel="0" collapsed="false">
      <c r="A814" s="69" t="s">
        <v>345</v>
      </c>
      <c r="B814" s="70"/>
      <c r="C814" s="71" t="s">
        <v>344</v>
      </c>
      <c r="D814" s="71" t="s">
        <v>346</v>
      </c>
      <c r="E814" s="71" t="s">
        <v>108</v>
      </c>
      <c r="F814" s="71" t="s">
        <v>108</v>
      </c>
      <c r="G814" s="72"/>
      <c r="H814" s="72"/>
      <c r="I814" s="110" t="n">
        <f aca="false">I815</f>
        <v>0</v>
      </c>
      <c r="J814" s="73" t="n">
        <f aca="false">J815</f>
        <v>0</v>
      </c>
      <c r="K814" s="73" t="n">
        <f aca="false">K815</f>
        <v>0</v>
      </c>
      <c r="L814" s="73" t="n">
        <f aca="false">L815</f>
        <v>0</v>
      </c>
      <c r="M814" s="73" t="n">
        <f aca="false">M815</f>
        <v>0</v>
      </c>
      <c r="N814" s="73" t="n">
        <f aca="false">N815</f>
        <v>0</v>
      </c>
      <c r="O814" s="73" t="n">
        <f aca="false">O815</f>
        <v>0</v>
      </c>
      <c r="P814" s="73" t="n">
        <f aca="false">P815</f>
        <v>0</v>
      </c>
      <c r="Q814" s="73" t="n">
        <f aca="false">Q815</f>
        <v>0</v>
      </c>
      <c r="R814" s="73" t="n">
        <f aca="false">R815</f>
        <v>0</v>
      </c>
      <c r="S814" s="73" t="n">
        <f aca="false">S815</f>
        <v>0</v>
      </c>
      <c r="T814" s="73" t="n">
        <f aca="false">T815</f>
        <v>0</v>
      </c>
      <c r="U814" s="73" t="n">
        <f aca="false">U815</f>
        <v>0</v>
      </c>
      <c r="V814" s="73" t="n">
        <f aca="false">V815</f>
        <v>0</v>
      </c>
      <c r="W814" s="73" t="n">
        <f aca="false">W815</f>
        <v>0</v>
      </c>
      <c r="X814" s="73" t="n">
        <f aca="false">X815</f>
        <v>0</v>
      </c>
      <c r="Y814" s="73" t="n">
        <f aca="false">Y815</f>
        <v>0</v>
      </c>
      <c r="Z814" s="73" t="n">
        <f aca="false">Z815</f>
        <v>0</v>
      </c>
      <c r="AA814" s="73" t="n">
        <f aca="false">AA815</f>
        <v>0</v>
      </c>
      <c r="AB814" s="73" t="n">
        <f aca="false">AB815</f>
        <v>0</v>
      </c>
      <c r="AC814" s="73" t="n">
        <f aca="false">AC815</f>
        <v>0</v>
      </c>
      <c r="AD814" s="73" t="n">
        <f aca="false">AD815</f>
        <v>0</v>
      </c>
      <c r="AE814" s="73" t="n">
        <f aca="false">AE815</f>
        <v>0</v>
      </c>
      <c r="AF814" s="73" t="n">
        <f aca="false">AF815</f>
        <v>0</v>
      </c>
      <c r="AG814" s="73" t="n">
        <f aca="false">AG815</f>
        <v>0</v>
      </c>
      <c r="AH814" s="73" t="n">
        <f aca="false">AH815</f>
        <v>0</v>
      </c>
      <c r="AI814" s="73" t="n">
        <f aca="false">AI815</f>
        <v>0</v>
      </c>
      <c r="AJ814" s="73" t="n">
        <f aca="false">AJ815</f>
        <v>0</v>
      </c>
      <c r="AK814" s="73" t="n">
        <f aca="false">AK815</f>
        <v>0</v>
      </c>
      <c r="AL814" s="73" t="n">
        <f aca="false">AL815</f>
        <v>0</v>
      </c>
      <c r="AM814" s="73" t="n">
        <f aca="false">AM815</f>
        <v>0</v>
      </c>
      <c r="AN814" s="73" t="n">
        <f aca="false">AN815</f>
        <v>0</v>
      </c>
      <c r="AO814" s="73" t="n">
        <f aca="false">AO815</f>
        <v>0</v>
      </c>
      <c r="AP814" s="73" t="n">
        <f aca="false">AP815</f>
        <v>0</v>
      </c>
      <c r="AQ814" s="73" t="n">
        <f aca="false">AQ815</f>
        <v>0</v>
      </c>
      <c r="AR814" s="73" t="n">
        <f aca="false">AR815</f>
        <v>0</v>
      </c>
      <c r="AS814" s="73" t="n">
        <f aca="false">AS815</f>
        <v>0</v>
      </c>
      <c r="AT814" s="73" t="n">
        <f aca="false">AT815</f>
        <v>0</v>
      </c>
      <c r="AU814" s="73" t="n">
        <f aca="false">AU815</f>
        <v>0</v>
      </c>
      <c r="AV814" s="73" t="n">
        <f aca="false">AV815</f>
        <v>0</v>
      </c>
      <c r="AW814" s="73" t="n">
        <f aca="false">AW815</f>
        <v>0</v>
      </c>
      <c r="AX814" s="73" t="n">
        <f aca="false">AX815</f>
        <v>0</v>
      </c>
      <c r="AY814" s="73" t="n">
        <f aca="false">AY815</f>
        <v>0</v>
      </c>
      <c r="AZ814" s="73" t="n">
        <f aca="false">AZ815</f>
        <v>0</v>
      </c>
      <c r="BA814" s="73" t="n">
        <f aca="false">BA815</f>
        <v>0</v>
      </c>
      <c r="BB814" s="73" t="n">
        <f aca="false">BB815</f>
        <v>0</v>
      </c>
      <c r="BC814" s="73" t="n">
        <f aca="false">BC815</f>
        <v>0</v>
      </c>
      <c r="BD814" s="73" t="n">
        <f aca="false">BD815</f>
        <v>0</v>
      </c>
      <c r="BE814" s="73" t="n">
        <f aca="false">BE815</f>
        <v>0</v>
      </c>
      <c r="BF814" s="73" t="n">
        <f aca="false">BF815</f>
        <v>0</v>
      </c>
      <c r="BG814" s="73" t="n">
        <f aca="false">BG815</f>
        <v>0</v>
      </c>
      <c r="BH814" s="73" t="n">
        <f aca="false">BH815</f>
        <v>0</v>
      </c>
      <c r="BI814" s="73" t="n">
        <f aca="false">BI815</f>
        <v>0</v>
      </c>
      <c r="BJ814" s="73" t="n">
        <f aca="false">BJ815</f>
        <v>0</v>
      </c>
      <c r="BK814" s="73" t="n">
        <f aca="false">BK815</f>
        <v>0</v>
      </c>
      <c r="BL814" s="73" t="n">
        <f aca="false">BL815</f>
        <v>0</v>
      </c>
      <c r="BM814" s="73" t="n">
        <f aca="false">BM815</f>
        <v>0</v>
      </c>
      <c r="BN814" s="73" t="n">
        <f aca="false">BN815</f>
        <v>0</v>
      </c>
      <c r="BO814" s="73" t="n">
        <f aca="false">BO815</f>
        <v>0</v>
      </c>
      <c r="BP814" s="73" t="n">
        <f aca="false">BP815</f>
        <v>0</v>
      </c>
      <c r="BQ814" s="73" t="n">
        <f aca="false">BQ815</f>
        <v>0</v>
      </c>
      <c r="BR814" s="73" t="n">
        <f aca="false">BR815</f>
        <v>0</v>
      </c>
      <c r="BS814" s="73" t="n">
        <f aca="false">BS815</f>
        <v>0</v>
      </c>
      <c r="BT814" s="73" t="n">
        <f aca="false">BT815</f>
        <v>0</v>
      </c>
      <c r="BU814" s="73" t="n">
        <f aca="false">BU815</f>
        <v>0</v>
      </c>
      <c r="BV814" s="73" t="n">
        <f aca="false">BV815</f>
        <v>0</v>
      </c>
      <c r="BW814" s="73" t="n">
        <f aca="false">BW815</f>
        <v>0</v>
      </c>
      <c r="BX814" s="73" t="n">
        <f aca="false">BX815</f>
        <v>0</v>
      </c>
      <c r="BY814" s="73" t="n">
        <f aca="false">BY815</f>
        <v>0</v>
      </c>
      <c r="BZ814" s="73" t="n">
        <f aca="false">BZ815</f>
        <v>0</v>
      </c>
      <c r="CA814" s="73" t="n">
        <f aca="false">CA815</f>
        <v>0</v>
      </c>
      <c r="CB814" s="73" t="n">
        <f aca="false">CB815</f>
        <v>0</v>
      </c>
      <c r="CC814" s="73" t="n">
        <f aca="false">CC815</f>
        <v>0</v>
      </c>
      <c r="CD814" s="73" t="n">
        <f aca="false">CD815</f>
        <v>0</v>
      </c>
    </row>
    <row r="815" customFormat="false" ht="12.75" hidden="true" customHeight="false" outlineLevel="0" collapsed="false">
      <c r="A815" s="105" t="s">
        <v>347</v>
      </c>
      <c r="B815" s="70"/>
      <c r="C815" s="71" t="s">
        <v>344</v>
      </c>
      <c r="D815" s="71" t="s">
        <v>346</v>
      </c>
      <c r="E815" s="71" t="s">
        <v>120</v>
      </c>
      <c r="F815" s="71" t="s">
        <v>108</v>
      </c>
      <c r="G815" s="72"/>
      <c r="H815" s="72"/>
      <c r="I815" s="110" t="n">
        <f aca="false">I816</f>
        <v>0</v>
      </c>
      <c r="J815" s="73" t="n">
        <f aca="false">J816</f>
        <v>0</v>
      </c>
      <c r="K815" s="73" t="n">
        <f aca="false">K816</f>
        <v>0</v>
      </c>
      <c r="L815" s="73" t="n">
        <f aca="false">L816</f>
        <v>0</v>
      </c>
      <c r="M815" s="73" t="n">
        <f aca="false">M816</f>
        <v>0</v>
      </c>
      <c r="N815" s="73" t="n">
        <f aca="false">N816</f>
        <v>0</v>
      </c>
      <c r="O815" s="73" t="n">
        <f aca="false">O816</f>
        <v>0</v>
      </c>
      <c r="P815" s="73" t="n">
        <f aca="false">P816</f>
        <v>0</v>
      </c>
      <c r="Q815" s="73" t="n">
        <f aca="false">Q816</f>
        <v>0</v>
      </c>
      <c r="R815" s="73" t="n">
        <f aca="false">R816</f>
        <v>0</v>
      </c>
      <c r="S815" s="73" t="n">
        <f aca="false">S816</f>
        <v>0</v>
      </c>
      <c r="T815" s="73" t="n">
        <f aca="false">T816</f>
        <v>0</v>
      </c>
      <c r="U815" s="73" t="n">
        <f aca="false">U816</f>
        <v>0</v>
      </c>
      <c r="V815" s="73" t="n">
        <f aca="false">V816</f>
        <v>0</v>
      </c>
      <c r="W815" s="73" t="n">
        <f aca="false">W816</f>
        <v>0</v>
      </c>
      <c r="X815" s="73" t="n">
        <f aca="false">X816</f>
        <v>0</v>
      </c>
      <c r="Y815" s="73" t="n">
        <f aca="false">Y816</f>
        <v>0</v>
      </c>
      <c r="Z815" s="73" t="n">
        <f aca="false">Z816</f>
        <v>0</v>
      </c>
      <c r="AA815" s="73" t="n">
        <f aca="false">AA816</f>
        <v>0</v>
      </c>
      <c r="AB815" s="73" t="n">
        <f aca="false">AB816</f>
        <v>0</v>
      </c>
      <c r="AC815" s="73" t="n">
        <f aca="false">AC816</f>
        <v>0</v>
      </c>
      <c r="AD815" s="73" t="n">
        <f aca="false">AD816</f>
        <v>0</v>
      </c>
      <c r="AE815" s="73" t="n">
        <f aca="false">AE816</f>
        <v>0</v>
      </c>
      <c r="AF815" s="73" t="n">
        <f aca="false">AF816</f>
        <v>0</v>
      </c>
      <c r="AG815" s="73" t="n">
        <f aca="false">AG816</f>
        <v>0</v>
      </c>
      <c r="AH815" s="73" t="n">
        <f aca="false">AH816</f>
        <v>0</v>
      </c>
      <c r="AI815" s="73" t="n">
        <f aca="false">AI816</f>
        <v>0</v>
      </c>
      <c r="AJ815" s="73" t="n">
        <f aca="false">AJ816</f>
        <v>0</v>
      </c>
      <c r="AK815" s="73" t="n">
        <f aca="false">AK816</f>
        <v>0</v>
      </c>
      <c r="AL815" s="73" t="n">
        <f aca="false">AL816</f>
        <v>0</v>
      </c>
      <c r="AM815" s="73" t="n">
        <f aca="false">AM816</f>
        <v>0</v>
      </c>
      <c r="AN815" s="73" t="n">
        <f aca="false">AN816</f>
        <v>0</v>
      </c>
      <c r="AO815" s="73" t="n">
        <f aca="false">AO816</f>
        <v>0</v>
      </c>
      <c r="AP815" s="73" t="n">
        <f aca="false">AP816</f>
        <v>0</v>
      </c>
      <c r="AQ815" s="73" t="n">
        <f aca="false">AQ816</f>
        <v>0</v>
      </c>
      <c r="AR815" s="73" t="n">
        <f aca="false">AR816</f>
        <v>0</v>
      </c>
      <c r="AS815" s="73" t="n">
        <f aca="false">AS816</f>
        <v>0</v>
      </c>
      <c r="AT815" s="73" t="n">
        <f aca="false">AT816</f>
        <v>0</v>
      </c>
      <c r="AU815" s="73" t="n">
        <f aca="false">AU816</f>
        <v>0</v>
      </c>
      <c r="AV815" s="73" t="n">
        <f aca="false">AV816</f>
        <v>0</v>
      </c>
      <c r="AW815" s="73" t="n">
        <f aca="false">AW816</f>
        <v>0</v>
      </c>
      <c r="AX815" s="73" t="n">
        <f aca="false">AX816</f>
        <v>0</v>
      </c>
      <c r="AY815" s="73" t="n">
        <f aca="false">AY816</f>
        <v>0</v>
      </c>
      <c r="AZ815" s="73" t="n">
        <f aca="false">AZ816</f>
        <v>0</v>
      </c>
      <c r="BA815" s="73" t="n">
        <f aca="false">BA816</f>
        <v>0</v>
      </c>
      <c r="BB815" s="73" t="n">
        <f aca="false">BB816</f>
        <v>0</v>
      </c>
      <c r="BC815" s="73" t="n">
        <f aca="false">BC816</f>
        <v>0</v>
      </c>
      <c r="BD815" s="73" t="n">
        <f aca="false">BD816</f>
        <v>0</v>
      </c>
      <c r="BE815" s="73" t="n">
        <f aca="false">BE816</f>
        <v>0</v>
      </c>
      <c r="BF815" s="73" t="n">
        <f aca="false">BF816</f>
        <v>0</v>
      </c>
      <c r="BG815" s="73" t="n">
        <f aca="false">BG816</f>
        <v>0</v>
      </c>
      <c r="BH815" s="73" t="n">
        <f aca="false">BH816</f>
        <v>0</v>
      </c>
      <c r="BI815" s="73" t="n">
        <f aca="false">BI816</f>
        <v>0</v>
      </c>
      <c r="BJ815" s="73" t="n">
        <f aca="false">BJ816</f>
        <v>0</v>
      </c>
      <c r="BK815" s="73" t="n">
        <f aca="false">BK816</f>
        <v>0</v>
      </c>
      <c r="BL815" s="73" t="n">
        <f aca="false">BL816</f>
        <v>0</v>
      </c>
      <c r="BM815" s="73" t="n">
        <f aca="false">BM816</f>
        <v>0</v>
      </c>
      <c r="BN815" s="73" t="n">
        <f aca="false">BN816</f>
        <v>0</v>
      </c>
      <c r="BO815" s="73" t="n">
        <f aca="false">BO816</f>
        <v>0</v>
      </c>
      <c r="BP815" s="73" t="n">
        <f aca="false">BP816</f>
        <v>0</v>
      </c>
      <c r="BQ815" s="73" t="n">
        <f aca="false">BQ816</f>
        <v>0</v>
      </c>
      <c r="BR815" s="73" t="n">
        <f aca="false">BR816</f>
        <v>0</v>
      </c>
      <c r="BS815" s="73" t="n">
        <f aca="false">BS816</f>
        <v>0</v>
      </c>
      <c r="BT815" s="73" t="n">
        <f aca="false">BT816</f>
        <v>0</v>
      </c>
      <c r="BU815" s="73" t="n">
        <f aca="false">BU816</f>
        <v>0</v>
      </c>
      <c r="BV815" s="73" t="n">
        <f aca="false">BV816</f>
        <v>0</v>
      </c>
      <c r="BW815" s="73" t="n">
        <f aca="false">BW816</f>
        <v>0</v>
      </c>
      <c r="BX815" s="73" t="n">
        <f aca="false">BX816</f>
        <v>0</v>
      </c>
      <c r="BY815" s="73" t="n">
        <f aca="false">BY816</f>
        <v>0</v>
      </c>
      <c r="BZ815" s="73" t="n">
        <f aca="false">BZ816</f>
        <v>0</v>
      </c>
      <c r="CA815" s="73" t="n">
        <f aca="false">CA816</f>
        <v>0</v>
      </c>
      <c r="CB815" s="73" t="n">
        <f aca="false">CB816</f>
        <v>0</v>
      </c>
      <c r="CC815" s="73" t="n">
        <f aca="false">CC816</f>
        <v>0</v>
      </c>
      <c r="CD815" s="73" t="n">
        <f aca="false">CD816</f>
        <v>0</v>
      </c>
    </row>
    <row r="816" customFormat="false" ht="12.75" hidden="true" customHeight="false" outlineLevel="0" collapsed="false">
      <c r="A816" s="69" t="s">
        <v>189</v>
      </c>
      <c r="B816" s="70"/>
      <c r="C816" s="71" t="s">
        <v>344</v>
      </c>
      <c r="D816" s="71" t="s">
        <v>346</v>
      </c>
      <c r="E816" s="71" t="s">
        <v>120</v>
      </c>
      <c r="F816" s="71" t="s">
        <v>108</v>
      </c>
      <c r="G816" s="71" t="s">
        <v>190</v>
      </c>
      <c r="H816" s="72"/>
      <c r="I816" s="110" t="n">
        <f aca="false">I817</f>
        <v>0</v>
      </c>
      <c r="J816" s="73" t="n">
        <f aca="false">J817</f>
        <v>0</v>
      </c>
      <c r="K816" s="73" t="n">
        <f aca="false">K817</f>
        <v>0</v>
      </c>
      <c r="L816" s="73" t="n">
        <f aca="false">L817</f>
        <v>0</v>
      </c>
      <c r="M816" s="73" t="n">
        <f aca="false">M817</f>
        <v>0</v>
      </c>
      <c r="N816" s="73" t="n">
        <f aca="false">N817</f>
        <v>0</v>
      </c>
      <c r="O816" s="73" t="n">
        <f aca="false">O817</f>
        <v>0</v>
      </c>
      <c r="P816" s="73" t="n">
        <f aca="false">P817</f>
        <v>0</v>
      </c>
      <c r="Q816" s="73" t="n">
        <f aca="false">Q817</f>
        <v>0</v>
      </c>
      <c r="R816" s="73" t="n">
        <f aca="false">R817</f>
        <v>0</v>
      </c>
      <c r="S816" s="73" t="n">
        <f aca="false">S817</f>
        <v>0</v>
      </c>
      <c r="T816" s="73" t="n">
        <f aca="false">T817</f>
        <v>0</v>
      </c>
      <c r="U816" s="73" t="n">
        <f aca="false">U817</f>
        <v>0</v>
      </c>
      <c r="V816" s="73" t="n">
        <f aca="false">V817</f>
        <v>0</v>
      </c>
      <c r="W816" s="73" t="n">
        <f aca="false">W817</f>
        <v>0</v>
      </c>
      <c r="X816" s="73" t="n">
        <f aca="false">X817</f>
        <v>0</v>
      </c>
      <c r="Y816" s="73" t="n">
        <f aca="false">Y817</f>
        <v>0</v>
      </c>
      <c r="Z816" s="73" t="n">
        <f aca="false">Z817</f>
        <v>0</v>
      </c>
      <c r="AA816" s="73" t="n">
        <f aca="false">AA817</f>
        <v>0</v>
      </c>
      <c r="AB816" s="73" t="n">
        <f aca="false">AB817</f>
        <v>0</v>
      </c>
      <c r="AC816" s="73" t="n">
        <f aca="false">AC817</f>
        <v>0</v>
      </c>
      <c r="AD816" s="73" t="n">
        <f aca="false">AD817</f>
        <v>0</v>
      </c>
      <c r="AE816" s="73" t="n">
        <f aca="false">AE817</f>
        <v>0</v>
      </c>
      <c r="AF816" s="73" t="n">
        <f aca="false">AF817</f>
        <v>0</v>
      </c>
      <c r="AG816" s="73" t="n">
        <f aca="false">AG817</f>
        <v>0</v>
      </c>
      <c r="AH816" s="73" t="n">
        <f aca="false">AH817</f>
        <v>0</v>
      </c>
      <c r="AI816" s="73" t="n">
        <f aca="false">AI817</f>
        <v>0</v>
      </c>
      <c r="AJ816" s="73" t="n">
        <f aca="false">AJ817</f>
        <v>0</v>
      </c>
      <c r="AK816" s="73" t="n">
        <f aca="false">AK817</f>
        <v>0</v>
      </c>
      <c r="AL816" s="73" t="n">
        <f aca="false">AL817</f>
        <v>0</v>
      </c>
      <c r="AM816" s="73" t="n">
        <f aca="false">AM817</f>
        <v>0</v>
      </c>
      <c r="AN816" s="73" t="n">
        <f aca="false">AN817</f>
        <v>0</v>
      </c>
      <c r="AO816" s="73" t="n">
        <f aca="false">AO817</f>
        <v>0</v>
      </c>
      <c r="AP816" s="73" t="n">
        <f aca="false">AP817</f>
        <v>0</v>
      </c>
      <c r="AQ816" s="73" t="n">
        <f aca="false">AQ817</f>
        <v>0</v>
      </c>
      <c r="AR816" s="73" t="n">
        <f aca="false">AR817</f>
        <v>0</v>
      </c>
      <c r="AS816" s="73" t="n">
        <f aca="false">AS817</f>
        <v>0</v>
      </c>
      <c r="AT816" s="73" t="n">
        <f aca="false">AT817</f>
        <v>0</v>
      </c>
      <c r="AU816" s="73" t="n">
        <f aca="false">AU817</f>
        <v>0</v>
      </c>
      <c r="AV816" s="73" t="n">
        <f aca="false">AV817</f>
        <v>0</v>
      </c>
      <c r="AW816" s="73" t="n">
        <f aca="false">AW817</f>
        <v>0</v>
      </c>
      <c r="AX816" s="73" t="n">
        <f aca="false">AX817</f>
        <v>0</v>
      </c>
      <c r="AY816" s="73" t="n">
        <f aca="false">AY817</f>
        <v>0</v>
      </c>
      <c r="AZ816" s="73" t="n">
        <f aca="false">AZ817</f>
        <v>0</v>
      </c>
      <c r="BA816" s="73" t="n">
        <f aca="false">BA817</f>
        <v>0</v>
      </c>
      <c r="BB816" s="73" t="n">
        <f aca="false">BB817</f>
        <v>0</v>
      </c>
      <c r="BC816" s="73" t="n">
        <f aca="false">BC817</f>
        <v>0</v>
      </c>
      <c r="BD816" s="73" t="n">
        <f aca="false">BD817</f>
        <v>0</v>
      </c>
      <c r="BE816" s="73" t="n">
        <f aca="false">BE817</f>
        <v>0</v>
      </c>
      <c r="BF816" s="73" t="n">
        <f aca="false">BF817</f>
        <v>0</v>
      </c>
      <c r="BG816" s="73" t="n">
        <f aca="false">BG817</f>
        <v>0</v>
      </c>
      <c r="BH816" s="73" t="n">
        <f aca="false">BH817</f>
        <v>0</v>
      </c>
      <c r="BI816" s="73" t="n">
        <f aca="false">BI817</f>
        <v>0</v>
      </c>
      <c r="BJ816" s="73" t="n">
        <f aca="false">BJ817</f>
        <v>0</v>
      </c>
      <c r="BK816" s="73" t="n">
        <f aca="false">BK817</f>
        <v>0</v>
      </c>
      <c r="BL816" s="73" t="n">
        <f aca="false">BL817</f>
        <v>0</v>
      </c>
      <c r="BM816" s="73" t="n">
        <f aca="false">BM817</f>
        <v>0</v>
      </c>
      <c r="BN816" s="73" t="n">
        <f aca="false">BN817</f>
        <v>0</v>
      </c>
      <c r="BO816" s="73" t="n">
        <f aca="false">BO817</f>
        <v>0</v>
      </c>
      <c r="BP816" s="73" t="n">
        <f aca="false">BP817</f>
        <v>0</v>
      </c>
      <c r="BQ816" s="73" t="n">
        <f aca="false">BQ817</f>
        <v>0</v>
      </c>
      <c r="BR816" s="73" t="n">
        <f aca="false">BR817</f>
        <v>0</v>
      </c>
      <c r="BS816" s="73" t="n">
        <f aca="false">BS817</f>
        <v>0</v>
      </c>
      <c r="BT816" s="73" t="n">
        <f aca="false">BT817</f>
        <v>0</v>
      </c>
      <c r="BU816" s="73" t="n">
        <f aca="false">BU817</f>
        <v>0</v>
      </c>
      <c r="BV816" s="73" t="n">
        <f aca="false">BV817</f>
        <v>0</v>
      </c>
      <c r="BW816" s="73" t="n">
        <f aca="false">BW817</f>
        <v>0</v>
      </c>
      <c r="BX816" s="73" t="n">
        <f aca="false">BX817</f>
        <v>0</v>
      </c>
      <c r="BY816" s="73" t="n">
        <f aca="false">BY817</f>
        <v>0</v>
      </c>
      <c r="BZ816" s="73" t="n">
        <f aca="false">BZ817</f>
        <v>0</v>
      </c>
      <c r="CA816" s="73" t="n">
        <f aca="false">CA817</f>
        <v>0</v>
      </c>
      <c r="CB816" s="73" t="n">
        <f aca="false">CB817</f>
        <v>0</v>
      </c>
      <c r="CC816" s="73" t="n">
        <f aca="false">CC817</f>
        <v>0</v>
      </c>
      <c r="CD816" s="73" t="n">
        <f aca="false">CD817</f>
        <v>0</v>
      </c>
    </row>
    <row r="817" customFormat="false" ht="12.75" hidden="true" customHeight="false" outlineLevel="0" collapsed="false">
      <c r="A817" s="80" t="s">
        <v>222</v>
      </c>
      <c r="B817" s="75"/>
      <c r="C817" s="76" t="s">
        <v>344</v>
      </c>
      <c r="D817" s="76" t="s">
        <v>346</v>
      </c>
      <c r="E817" s="76" t="s">
        <v>120</v>
      </c>
      <c r="F817" s="76" t="s">
        <v>108</v>
      </c>
      <c r="G817" s="76" t="s">
        <v>190</v>
      </c>
      <c r="H817" s="77" t="n">
        <v>240</v>
      </c>
      <c r="I817" s="111" t="n">
        <f aca="false">I819</f>
        <v>0</v>
      </c>
      <c r="J817" s="62" t="n">
        <f aca="false">J819</f>
        <v>0</v>
      </c>
      <c r="K817" s="62" t="n">
        <f aca="false">K819</f>
        <v>0</v>
      </c>
      <c r="L817" s="62" t="n">
        <f aca="false">L819</f>
        <v>0</v>
      </c>
      <c r="M817" s="62" t="n">
        <f aca="false">M819</f>
        <v>0</v>
      </c>
      <c r="N817" s="62" t="n">
        <f aca="false">N819</f>
        <v>0</v>
      </c>
      <c r="O817" s="62" t="n">
        <f aca="false">O819</f>
        <v>0</v>
      </c>
      <c r="P817" s="62" t="n">
        <f aca="false">P819</f>
        <v>0</v>
      </c>
      <c r="Q817" s="62" t="n">
        <f aca="false">Q819</f>
        <v>0</v>
      </c>
      <c r="R817" s="62" t="n">
        <f aca="false">R819</f>
        <v>0</v>
      </c>
      <c r="S817" s="62" t="n">
        <f aca="false">S819</f>
        <v>0</v>
      </c>
      <c r="T817" s="62" t="n">
        <f aca="false">T819</f>
        <v>0</v>
      </c>
      <c r="U817" s="62" t="n">
        <f aca="false">U819</f>
        <v>0</v>
      </c>
      <c r="V817" s="62" t="n">
        <f aca="false">V819</f>
        <v>0</v>
      </c>
      <c r="W817" s="62" t="n">
        <f aca="false">W819</f>
        <v>0</v>
      </c>
      <c r="X817" s="62" t="n">
        <f aca="false">X819</f>
        <v>0</v>
      </c>
      <c r="Y817" s="62" t="n">
        <f aca="false">Y819</f>
        <v>0</v>
      </c>
      <c r="Z817" s="62" t="n">
        <f aca="false">Z819</f>
        <v>0</v>
      </c>
      <c r="AA817" s="62" t="n">
        <f aca="false">AA819</f>
        <v>0</v>
      </c>
      <c r="AB817" s="62" t="n">
        <f aca="false">AB819</f>
        <v>0</v>
      </c>
      <c r="AC817" s="62" t="n">
        <f aca="false">AC819</f>
        <v>0</v>
      </c>
      <c r="AD817" s="62" t="n">
        <f aca="false">AD819</f>
        <v>0</v>
      </c>
      <c r="AE817" s="62" t="n">
        <f aca="false">AE819</f>
        <v>0</v>
      </c>
      <c r="AF817" s="62" t="n">
        <f aca="false">AF819</f>
        <v>0</v>
      </c>
      <c r="AG817" s="62" t="n">
        <f aca="false">AG819</f>
        <v>0</v>
      </c>
      <c r="AH817" s="62" t="n">
        <f aca="false">AH819</f>
        <v>0</v>
      </c>
      <c r="AI817" s="62" t="n">
        <f aca="false">AI819</f>
        <v>0</v>
      </c>
      <c r="AJ817" s="62" t="n">
        <f aca="false">AJ819</f>
        <v>0</v>
      </c>
      <c r="AK817" s="62" t="n">
        <f aca="false">AK819</f>
        <v>0</v>
      </c>
      <c r="AL817" s="62" t="n">
        <f aca="false">AL819</f>
        <v>0</v>
      </c>
      <c r="AM817" s="62" t="n">
        <f aca="false">AM819</f>
        <v>0</v>
      </c>
      <c r="AN817" s="62" t="n">
        <f aca="false">AN819</f>
        <v>0</v>
      </c>
      <c r="AO817" s="62" t="n">
        <f aca="false">AO819</f>
        <v>0</v>
      </c>
      <c r="AP817" s="62" t="n">
        <f aca="false">AP819</f>
        <v>0</v>
      </c>
      <c r="AQ817" s="62" t="n">
        <f aca="false">AQ819</f>
        <v>0</v>
      </c>
      <c r="AR817" s="62" t="n">
        <f aca="false">AR819</f>
        <v>0</v>
      </c>
      <c r="AS817" s="62" t="n">
        <f aca="false">AS819</f>
        <v>0</v>
      </c>
      <c r="AT817" s="62" t="n">
        <f aca="false">AT819</f>
        <v>0</v>
      </c>
      <c r="AU817" s="62" t="n">
        <f aca="false">AU819</f>
        <v>0</v>
      </c>
      <c r="AV817" s="62" t="n">
        <f aca="false">AV819</f>
        <v>0</v>
      </c>
      <c r="AW817" s="62" t="n">
        <f aca="false">AW819</f>
        <v>0</v>
      </c>
      <c r="AX817" s="62" t="n">
        <f aca="false">AX819</f>
        <v>0</v>
      </c>
      <c r="AY817" s="62" t="n">
        <f aca="false">AY819</f>
        <v>0</v>
      </c>
      <c r="AZ817" s="62" t="n">
        <f aca="false">AZ819</f>
        <v>0</v>
      </c>
      <c r="BA817" s="62" t="n">
        <f aca="false">BA819</f>
        <v>0</v>
      </c>
      <c r="BB817" s="62" t="n">
        <f aca="false">BB819</f>
        <v>0</v>
      </c>
      <c r="BC817" s="62" t="n">
        <f aca="false">BC819</f>
        <v>0</v>
      </c>
      <c r="BD817" s="62" t="n">
        <f aca="false">BD819</f>
        <v>0</v>
      </c>
      <c r="BE817" s="62" t="n">
        <f aca="false">BE819</f>
        <v>0</v>
      </c>
      <c r="BF817" s="62" t="n">
        <f aca="false">BF819</f>
        <v>0</v>
      </c>
      <c r="BG817" s="62" t="n">
        <f aca="false">BG819</f>
        <v>0</v>
      </c>
      <c r="BH817" s="62" t="n">
        <f aca="false">BH819</f>
        <v>0</v>
      </c>
      <c r="BI817" s="62" t="n">
        <f aca="false">BI819</f>
        <v>0</v>
      </c>
      <c r="BJ817" s="62" t="n">
        <f aca="false">BJ819</f>
        <v>0</v>
      </c>
      <c r="BK817" s="62" t="n">
        <f aca="false">BK819</f>
        <v>0</v>
      </c>
      <c r="BL817" s="62" t="n">
        <f aca="false">BL819</f>
        <v>0</v>
      </c>
      <c r="BM817" s="62" t="n">
        <f aca="false">BM819</f>
        <v>0</v>
      </c>
      <c r="BN817" s="62" t="n">
        <f aca="false">BN819</f>
        <v>0</v>
      </c>
      <c r="BO817" s="62" t="n">
        <f aca="false">BO819</f>
        <v>0</v>
      </c>
      <c r="BP817" s="62" t="n">
        <f aca="false">BP819</f>
        <v>0</v>
      </c>
      <c r="BQ817" s="62" t="n">
        <f aca="false">BQ819</f>
        <v>0</v>
      </c>
      <c r="BR817" s="62" t="n">
        <f aca="false">BR819</f>
        <v>0</v>
      </c>
      <c r="BS817" s="62" t="n">
        <f aca="false">BS819</f>
        <v>0</v>
      </c>
      <c r="BT817" s="62" t="n">
        <f aca="false">BT819</f>
        <v>0</v>
      </c>
      <c r="BU817" s="62" t="n">
        <f aca="false">BU819</f>
        <v>0</v>
      </c>
      <c r="BV817" s="62" t="n">
        <f aca="false">BV819</f>
        <v>0</v>
      </c>
      <c r="BW817" s="62" t="n">
        <f aca="false">BW819</f>
        <v>0</v>
      </c>
      <c r="BX817" s="62" t="n">
        <f aca="false">BX819</f>
        <v>0</v>
      </c>
      <c r="BY817" s="62" t="n">
        <f aca="false">BY819</f>
        <v>0</v>
      </c>
      <c r="BZ817" s="62" t="n">
        <f aca="false">BZ819</f>
        <v>0</v>
      </c>
      <c r="CA817" s="62" t="n">
        <f aca="false">CA819</f>
        <v>0</v>
      </c>
      <c r="CB817" s="62" t="n">
        <f aca="false">CB819</f>
        <v>0</v>
      </c>
      <c r="CC817" s="62" t="n">
        <f aca="false">CC819</f>
        <v>0</v>
      </c>
      <c r="CD817" s="62" t="n">
        <f aca="false">CD819</f>
        <v>0</v>
      </c>
    </row>
    <row r="818" customFormat="false" ht="12.75" hidden="true" customHeight="false" outlineLevel="0" collapsed="false">
      <c r="A818" s="75" t="s">
        <v>114</v>
      </c>
      <c r="B818" s="80"/>
      <c r="C818" s="76"/>
      <c r="D818" s="76"/>
      <c r="E818" s="76"/>
      <c r="F818" s="76"/>
      <c r="G818" s="76"/>
      <c r="H818" s="77"/>
      <c r="I818" s="111"/>
      <c r="J818" s="62"/>
      <c r="K818" s="62"/>
      <c r="L818" s="62"/>
      <c r="M818" s="62"/>
      <c r="N818" s="62"/>
      <c r="O818" s="62"/>
      <c r="P818" s="62"/>
      <c r="Q818" s="62"/>
      <c r="R818" s="62"/>
      <c r="S818" s="62"/>
      <c r="T818" s="62"/>
      <c r="U818" s="62"/>
      <c r="V818" s="62"/>
      <c r="W818" s="62"/>
      <c r="X818" s="62"/>
      <c r="Y818" s="62"/>
      <c r="Z818" s="62"/>
      <c r="AA818" s="62"/>
      <c r="AB818" s="62"/>
      <c r="AC818" s="62"/>
      <c r="AD818" s="62"/>
      <c r="AE818" s="62"/>
      <c r="AF818" s="62"/>
      <c r="AG818" s="62"/>
      <c r="AH818" s="62"/>
      <c r="AI818" s="62"/>
      <c r="AJ818" s="62"/>
      <c r="AK818" s="62"/>
      <c r="AL818" s="62"/>
      <c r="AM818" s="62"/>
      <c r="AN818" s="62"/>
      <c r="AO818" s="62"/>
      <c r="AP818" s="62"/>
      <c r="AQ818" s="62"/>
      <c r="AR818" s="62"/>
      <c r="AS818" s="62"/>
      <c r="AT818" s="62"/>
      <c r="AU818" s="62"/>
      <c r="AV818" s="62"/>
      <c r="AW818" s="62"/>
      <c r="AX818" s="62"/>
      <c r="AY818" s="62"/>
      <c r="AZ818" s="62"/>
      <c r="BA818" s="62"/>
      <c r="BB818" s="62"/>
      <c r="BC818" s="62"/>
      <c r="BD818" s="62"/>
      <c r="BE818" s="62"/>
      <c r="BF818" s="62"/>
      <c r="BG818" s="62"/>
      <c r="BH818" s="62"/>
      <c r="BI818" s="62"/>
      <c r="BJ818" s="62"/>
      <c r="BK818" s="62"/>
      <c r="BL818" s="62"/>
      <c r="BM818" s="62"/>
      <c r="BN818" s="62"/>
      <c r="BO818" s="62"/>
      <c r="BP818" s="62"/>
      <c r="BQ818" s="62"/>
      <c r="BR818" s="62"/>
      <c r="BS818" s="62"/>
      <c r="BT818" s="62"/>
      <c r="BU818" s="62"/>
      <c r="BV818" s="62"/>
      <c r="BW818" s="62"/>
      <c r="BX818" s="62"/>
      <c r="BY818" s="62"/>
      <c r="BZ818" s="62"/>
      <c r="CA818" s="62"/>
      <c r="CB818" s="62"/>
      <c r="CC818" s="62"/>
      <c r="CD818" s="62"/>
    </row>
    <row r="819" customFormat="false" ht="12.75" hidden="true" customHeight="false" outlineLevel="0" collapsed="false">
      <c r="A819" s="80" t="s">
        <v>223</v>
      </c>
      <c r="B819" s="80"/>
      <c r="C819" s="76" t="s">
        <v>344</v>
      </c>
      <c r="D819" s="76" t="s">
        <v>346</v>
      </c>
      <c r="E819" s="76" t="s">
        <v>120</v>
      </c>
      <c r="F819" s="76" t="s">
        <v>108</v>
      </c>
      <c r="G819" s="76" t="s">
        <v>190</v>
      </c>
      <c r="H819" s="77" t="n">
        <v>242</v>
      </c>
      <c r="I819" s="111" t="n">
        <f aca="false">I821</f>
        <v>0</v>
      </c>
      <c r="J819" s="62" t="n">
        <f aca="false">J821</f>
        <v>0</v>
      </c>
      <c r="K819" s="62" t="n">
        <f aca="false">K821</f>
        <v>0</v>
      </c>
      <c r="L819" s="62" t="n">
        <f aca="false">L821</f>
        <v>0</v>
      </c>
      <c r="M819" s="62" t="n">
        <f aca="false">M821</f>
        <v>0</v>
      </c>
      <c r="N819" s="62" t="n">
        <f aca="false">N821</f>
        <v>0</v>
      </c>
      <c r="O819" s="62" t="n">
        <f aca="false">O821</f>
        <v>0</v>
      </c>
      <c r="P819" s="62" t="n">
        <f aca="false">P821</f>
        <v>0</v>
      </c>
      <c r="Q819" s="62" t="n">
        <f aca="false">Q821</f>
        <v>0</v>
      </c>
      <c r="R819" s="62" t="n">
        <f aca="false">R821</f>
        <v>0</v>
      </c>
      <c r="S819" s="62" t="n">
        <f aca="false">S821</f>
        <v>0</v>
      </c>
      <c r="T819" s="62" t="n">
        <f aca="false">T821</f>
        <v>0</v>
      </c>
      <c r="U819" s="62" t="n">
        <f aca="false">U821</f>
        <v>0</v>
      </c>
      <c r="V819" s="62" t="n">
        <f aca="false">V821</f>
        <v>0</v>
      </c>
      <c r="W819" s="62" t="n">
        <f aca="false">W821</f>
        <v>0</v>
      </c>
      <c r="X819" s="62" t="n">
        <f aca="false">X821</f>
        <v>0</v>
      </c>
      <c r="Y819" s="62" t="n">
        <f aca="false">Y821</f>
        <v>0</v>
      </c>
      <c r="Z819" s="62" t="n">
        <f aca="false">Z821</f>
        <v>0</v>
      </c>
      <c r="AA819" s="62" t="n">
        <f aca="false">AA821</f>
        <v>0</v>
      </c>
      <c r="AB819" s="62" t="n">
        <f aca="false">AB821</f>
        <v>0</v>
      </c>
      <c r="AC819" s="62" t="n">
        <f aca="false">AC821</f>
        <v>0</v>
      </c>
      <c r="AD819" s="62" t="n">
        <f aca="false">AD821</f>
        <v>0</v>
      </c>
      <c r="AE819" s="62" t="n">
        <f aca="false">AE821</f>
        <v>0</v>
      </c>
      <c r="AF819" s="62" t="n">
        <f aca="false">AF821</f>
        <v>0</v>
      </c>
      <c r="AG819" s="62" t="n">
        <f aca="false">AG821</f>
        <v>0</v>
      </c>
      <c r="AH819" s="62" t="n">
        <f aca="false">AH821</f>
        <v>0</v>
      </c>
      <c r="AI819" s="62" t="n">
        <f aca="false">AI821</f>
        <v>0</v>
      </c>
      <c r="AJ819" s="62" t="n">
        <f aca="false">AJ821</f>
        <v>0</v>
      </c>
      <c r="AK819" s="62" t="n">
        <f aca="false">AK821</f>
        <v>0</v>
      </c>
      <c r="AL819" s="62" t="n">
        <f aca="false">AL821</f>
        <v>0</v>
      </c>
      <c r="AM819" s="62" t="n">
        <f aca="false">AM821</f>
        <v>0</v>
      </c>
      <c r="AN819" s="62" t="n">
        <f aca="false">AN821</f>
        <v>0</v>
      </c>
      <c r="AO819" s="62" t="n">
        <f aca="false">AO821</f>
        <v>0</v>
      </c>
      <c r="AP819" s="62" t="n">
        <f aca="false">AP821</f>
        <v>0</v>
      </c>
      <c r="AQ819" s="62" t="n">
        <f aca="false">AQ821</f>
        <v>0</v>
      </c>
      <c r="AR819" s="62" t="n">
        <f aca="false">AR821</f>
        <v>0</v>
      </c>
      <c r="AS819" s="62" t="n">
        <f aca="false">AS821</f>
        <v>0</v>
      </c>
      <c r="AT819" s="62" t="n">
        <f aca="false">AT821</f>
        <v>0</v>
      </c>
      <c r="AU819" s="62" t="n">
        <f aca="false">AU821</f>
        <v>0</v>
      </c>
      <c r="AV819" s="62" t="n">
        <f aca="false">AV821</f>
        <v>0</v>
      </c>
      <c r="AW819" s="62" t="n">
        <f aca="false">AW821</f>
        <v>0</v>
      </c>
      <c r="AX819" s="62" t="n">
        <f aca="false">AX821</f>
        <v>0</v>
      </c>
      <c r="AY819" s="62" t="n">
        <f aca="false">AY821</f>
        <v>0</v>
      </c>
      <c r="AZ819" s="62" t="n">
        <f aca="false">AZ821</f>
        <v>0</v>
      </c>
      <c r="BA819" s="62" t="n">
        <f aca="false">BA821</f>
        <v>0</v>
      </c>
      <c r="BB819" s="62" t="n">
        <f aca="false">BB821</f>
        <v>0</v>
      </c>
      <c r="BC819" s="62" t="n">
        <f aca="false">BC821</f>
        <v>0</v>
      </c>
      <c r="BD819" s="62" t="n">
        <f aca="false">BD821</f>
        <v>0</v>
      </c>
      <c r="BE819" s="62" t="n">
        <f aca="false">BE821</f>
        <v>0</v>
      </c>
      <c r="BF819" s="62" t="n">
        <f aca="false">BF821</f>
        <v>0</v>
      </c>
      <c r="BG819" s="62" t="n">
        <f aca="false">BG821</f>
        <v>0</v>
      </c>
      <c r="BH819" s="62" t="n">
        <f aca="false">BH821</f>
        <v>0</v>
      </c>
      <c r="BI819" s="62" t="n">
        <f aca="false">BI821</f>
        <v>0</v>
      </c>
      <c r="BJ819" s="62" t="n">
        <f aca="false">BJ821</f>
        <v>0</v>
      </c>
      <c r="BK819" s="62" t="n">
        <f aca="false">BK821</f>
        <v>0</v>
      </c>
      <c r="BL819" s="62" t="n">
        <f aca="false">BL821</f>
        <v>0</v>
      </c>
      <c r="BM819" s="62" t="n">
        <f aca="false">BM821</f>
        <v>0</v>
      </c>
      <c r="BN819" s="62" t="n">
        <f aca="false">BN821</f>
        <v>0</v>
      </c>
      <c r="BO819" s="62" t="n">
        <f aca="false">BO821</f>
        <v>0</v>
      </c>
      <c r="BP819" s="62" t="n">
        <f aca="false">BP821</f>
        <v>0</v>
      </c>
      <c r="BQ819" s="62" t="n">
        <f aca="false">BQ821</f>
        <v>0</v>
      </c>
      <c r="BR819" s="62" t="n">
        <f aca="false">BR821</f>
        <v>0</v>
      </c>
      <c r="BS819" s="62" t="n">
        <f aca="false">BS821</f>
        <v>0</v>
      </c>
      <c r="BT819" s="62" t="n">
        <f aca="false">BT821</f>
        <v>0</v>
      </c>
      <c r="BU819" s="62" t="n">
        <f aca="false">BU821</f>
        <v>0</v>
      </c>
      <c r="BV819" s="62" t="n">
        <f aca="false">BV821</f>
        <v>0</v>
      </c>
      <c r="BW819" s="62" t="n">
        <f aca="false">BW821</f>
        <v>0</v>
      </c>
      <c r="BX819" s="62" t="n">
        <f aca="false">BX821</f>
        <v>0</v>
      </c>
      <c r="BY819" s="62" t="n">
        <f aca="false">BY821</f>
        <v>0</v>
      </c>
      <c r="BZ819" s="62" t="n">
        <f aca="false">BZ821</f>
        <v>0</v>
      </c>
      <c r="CA819" s="62" t="n">
        <f aca="false">CA821</f>
        <v>0</v>
      </c>
      <c r="CB819" s="62" t="n">
        <f aca="false">CB821</f>
        <v>0</v>
      </c>
      <c r="CC819" s="62" t="n">
        <f aca="false">CC821</f>
        <v>0</v>
      </c>
      <c r="CD819" s="62" t="n">
        <f aca="false">CD821</f>
        <v>0</v>
      </c>
    </row>
    <row r="820" customFormat="false" ht="12.75" hidden="true" customHeight="false" outlineLevel="0" collapsed="false">
      <c r="A820" s="75" t="s">
        <v>114</v>
      </c>
      <c r="B820" s="70"/>
      <c r="C820" s="71"/>
      <c r="D820" s="71"/>
      <c r="E820" s="71"/>
      <c r="F820" s="71"/>
      <c r="G820" s="71"/>
      <c r="H820" s="72"/>
      <c r="I820" s="110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</row>
    <row r="821" customFormat="false" ht="12.75" hidden="true" customHeight="false" outlineLevel="0" collapsed="false">
      <c r="A821" s="80" t="s">
        <v>348</v>
      </c>
      <c r="B821" s="75"/>
      <c r="C821" s="76"/>
      <c r="D821" s="76"/>
      <c r="E821" s="76"/>
      <c r="F821" s="76"/>
      <c r="G821" s="76"/>
      <c r="H821" s="77"/>
      <c r="I821" s="111" t="n">
        <f aca="false">J821+K821+L821</f>
        <v>0</v>
      </c>
      <c r="J821" s="62"/>
      <c r="K821" s="62"/>
      <c r="L821" s="62" t="n">
        <f aca="false">M821+AI821</f>
        <v>0</v>
      </c>
      <c r="M821" s="62" t="n">
        <f aca="false">N821+O821+P821+Q821+R821+S821+T821+U821+V821+W821+X821+Y821+Z821+AA821+AB821+AC821</f>
        <v>0</v>
      </c>
      <c r="N821" s="62"/>
      <c r="O821" s="62"/>
      <c r="P821" s="62"/>
      <c r="Q821" s="62"/>
      <c r="R821" s="62"/>
      <c r="S821" s="62"/>
      <c r="T821" s="62"/>
      <c r="U821" s="62"/>
      <c r="V821" s="62"/>
      <c r="W821" s="62"/>
      <c r="X821" s="62"/>
      <c r="Y821" s="62"/>
      <c r="Z821" s="62"/>
      <c r="AA821" s="62"/>
      <c r="AB821" s="62"/>
      <c r="AC821" s="62"/>
      <c r="AD821" s="62"/>
      <c r="AE821" s="62"/>
      <c r="AF821" s="62"/>
      <c r="AG821" s="62"/>
      <c r="AH821" s="62"/>
      <c r="AI821" s="62" t="n">
        <f aca="false">AJ821+AK821+AL821+AM821+AN821+AO821+AP821+AY821+AZ821+BA821+BB821+BC821+BD821</f>
        <v>0</v>
      </c>
      <c r="AJ821" s="62"/>
      <c r="AK821" s="62"/>
      <c r="AL821" s="62"/>
      <c r="AM821" s="62"/>
      <c r="AN821" s="62"/>
      <c r="AO821" s="62"/>
      <c r="AP821" s="62"/>
      <c r="AQ821" s="62"/>
      <c r="AR821" s="62"/>
      <c r="AS821" s="62"/>
      <c r="AT821" s="62"/>
      <c r="AU821" s="62"/>
      <c r="AV821" s="62"/>
      <c r="AW821" s="62"/>
      <c r="AX821" s="62"/>
      <c r="AY821" s="62"/>
      <c r="AZ821" s="62"/>
      <c r="BA821" s="62"/>
      <c r="BB821" s="62"/>
      <c r="BC821" s="62"/>
      <c r="BD821" s="62"/>
      <c r="BE821" s="62"/>
      <c r="BF821" s="62"/>
      <c r="BG821" s="62"/>
      <c r="BH821" s="62"/>
      <c r="BI821" s="62"/>
      <c r="BJ821" s="62"/>
      <c r="BK821" s="62"/>
      <c r="BL821" s="62"/>
      <c r="BM821" s="62"/>
      <c r="BN821" s="62"/>
      <c r="BO821" s="62"/>
      <c r="BP821" s="62"/>
      <c r="BQ821" s="62"/>
      <c r="BR821" s="62"/>
      <c r="BS821" s="62"/>
      <c r="BT821" s="62"/>
      <c r="BU821" s="62"/>
      <c r="BV821" s="62"/>
      <c r="BW821" s="62"/>
      <c r="BX821" s="62"/>
      <c r="BY821" s="62"/>
      <c r="BZ821" s="62" t="n">
        <f aca="false">CA821+CB821+CC821+CD821+CE821+CF821+CG821+CH821+CI821+CJ821+CK821+CL821+CM821+CN821+CO821+CP821</f>
        <v>0</v>
      </c>
      <c r="CA821" s="62"/>
      <c r="CB821" s="62"/>
      <c r="CC821" s="62"/>
      <c r="CD821" s="62"/>
    </row>
    <row r="822" customFormat="false" ht="12.75" hidden="true" customHeight="false" outlineLevel="0" collapsed="false">
      <c r="A822" s="75"/>
      <c r="B822" s="75"/>
      <c r="C822" s="76"/>
      <c r="D822" s="76"/>
      <c r="E822" s="76"/>
      <c r="F822" s="76"/>
      <c r="G822" s="76"/>
      <c r="H822" s="61"/>
      <c r="I822" s="111"/>
      <c r="J822" s="63"/>
      <c r="K822" s="63"/>
      <c r="L822" s="63"/>
      <c r="M822" s="63"/>
      <c r="N822" s="63"/>
      <c r="O822" s="63"/>
      <c r="P822" s="63"/>
      <c r="Q822" s="63"/>
      <c r="R822" s="63"/>
      <c r="S822" s="63"/>
      <c r="T822" s="63"/>
      <c r="U822" s="63"/>
      <c r="V822" s="63"/>
      <c r="W822" s="63"/>
      <c r="X822" s="63"/>
      <c r="Y822" s="63"/>
      <c r="Z822" s="63"/>
      <c r="AA822" s="63"/>
      <c r="AB822" s="63"/>
      <c r="AC822" s="63"/>
      <c r="AD822" s="63"/>
      <c r="AE822" s="63"/>
      <c r="AF822" s="63"/>
      <c r="AG822" s="63"/>
      <c r="AH822" s="63"/>
      <c r="AI822" s="63"/>
      <c r="AJ822" s="63"/>
      <c r="AK822" s="63"/>
      <c r="AL822" s="63"/>
      <c r="AM822" s="63"/>
      <c r="AN822" s="63"/>
      <c r="AO822" s="63"/>
      <c r="AP822" s="63"/>
      <c r="AQ822" s="63"/>
      <c r="AR822" s="63"/>
      <c r="AS822" s="63"/>
      <c r="AT822" s="63"/>
      <c r="AU822" s="63"/>
      <c r="AV822" s="63"/>
      <c r="AW822" s="63"/>
      <c r="AX822" s="63"/>
      <c r="AY822" s="63"/>
      <c r="AZ822" s="63"/>
      <c r="BA822" s="63"/>
      <c r="BB822" s="63"/>
      <c r="BC822" s="63"/>
      <c r="BD822" s="63"/>
      <c r="BE822" s="63"/>
      <c r="BF822" s="63"/>
      <c r="BG822" s="63"/>
      <c r="BH822" s="63"/>
      <c r="BI822" s="63"/>
      <c r="BJ822" s="63"/>
      <c r="BK822" s="63"/>
      <c r="BL822" s="63"/>
      <c r="BM822" s="63"/>
      <c r="BN822" s="63"/>
      <c r="BO822" s="63"/>
      <c r="BP822" s="63"/>
      <c r="BQ822" s="63"/>
      <c r="BR822" s="63"/>
      <c r="BS822" s="63"/>
      <c r="BT822" s="63"/>
      <c r="BU822" s="63"/>
      <c r="BV822" s="63"/>
      <c r="BW822" s="63"/>
      <c r="BX822" s="63"/>
      <c r="BY822" s="63"/>
      <c r="BZ822" s="63"/>
      <c r="CA822" s="63"/>
      <c r="CB822" s="63"/>
      <c r="CC822" s="63"/>
      <c r="CD822" s="63"/>
    </row>
    <row r="823" customFormat="false" ht="17.65" hidden="false" customHeight="false" outlineLevel="0" collapsed="false">
      <c r="A823" s="123" t="s">
        <v>349</v>
      </c>
      <c r="B823" s="65"/>
      <c r="C823" s="66" t="s">
        <v>350</v>
      </c>
      <c r="D823" s="67"/>
      <c r="E823" s="67"/>
      <c r="F823" s="67"/>
      <c r="G823" s="67"/>
      <c r="H823" s="135"/>
      <c r="I823" s="136" t="n">
        <f aca="false">I824+I849+I861</f>
        <v>1692</v>
      </c>
      <c r="J823" s="136" t="n">
        <f aca="false">J824+J849+J861</f>
        <v>1692</v>
      </c>
      <c r="K823" s="136" t="n">
        <f aca="false">K824+K849+K861</f>
        <v>0</v>
      </c>
      <c r="L823" s="136" t="n">
        <f aca="false">L824+L849+L861</f>
        <v>0</v>
      </c>
      <c r="M823" s="136" t="n">
        <f aca="false">M824+M849+M861</f>
        <v>0</v>
      </c>
      <c r="N823" s="136" t="n">
        <f aca="false">N824+N849+N861</f>
        <v>0</v>
      </c>
      <c r="O823" s="136" t="n">
        <f aca="false">O824+O849+O861</f>
        <v>0</v>
      </c>
      <c r="P823" s="136" t="n">
        <f aca="false">P824+P849+P861</f>
        <v>0</v>
      </c>
      <c r="Q823" s="136" t="n">
        <f aca="false">Q824+Q849+Q861</f>
        <v>0</v>
      </c>
      <c r="R823" s="136" t="n">
        <f aca="false">R824+R849+R861</f>
        <v>0</v>
      </c>
      <c r="S823" s="136" t="n">
        <f aca="false">S824+S849+S861</f>
        <v>0</v>
      </c>
      <c r="T823" s="136" t="n">
        <f aca="false">T824+T849+T861</f>
        <v>0</v>
      </c>
      <c r="U823" s="136" t="n">
        <f aca="false">U824+U849+U861</f>
        <v>0</v>
      </c>
      <c r="V823" s="136" t="n">
        <f aca="false">V824+V849+V861</f>
        <v>0</v>
      </c>
      <c r="W823" s="136" t="n">
        <f aca="false">W824+W849+W861</f>
        <v>0</v>
      </c>
      <c r="X823" s="136" t="n">
        <f aca="false">X824+X849+X861</f>
        <v>0</v>
      </c>
      <c r="Y823" s="136" t="n">
        <f aca="false">Y824+Y849+Y861</f>
        <v>0</v>
      </c>
      <c r="Z823" s="136" t="n">
        <f aca="false">Z824+Z849+Z861</f>
        <v>0</v>
      </c>
      <c r="AA823" s="136" t="n">
        <f aca="false">AA824+AA849+AA861</f>
        <v>0</v>
      </c>
      <c r="AB823" s="136" t="n">
        <f aca="false">AB824+AB849+AB861</f>
        <v>0</v>
      </c>
      <c r="AC823" s="136" t="n">
        <f aca="false">AC824+AC849+AC861</f>
        <v>0</v>
      </c>
      <c r="AD823" s="136" t="n">
        <f aca="false">AD824+AD849+AD861</f>
        <v>0</v>
      </c>
      <c r="AE823" s="136" t="n">
        <f aca="false">AE824+AE849+AE861</f>
        <v>0</v>
      </c>
      <c r="AF823" s="136" t="n">
        <f aca="false">AF824+AF849+AF861</f>
        <v>0</v>
      </c>
      <c r="AG823" s="136" t="n">
        <f aca="false">AG824+AG849+AG861</f>
        <v>0</v>
      </c>
      <c r="AH823" s="136" t="n">
        <f aca="false">AH824+AH849+AH861</f>
        <v>0</v>
      </c>
      <c r="AI823" s="136" t="n">
        <f aca="false">AI824+AI849+AI861</f>
        <v>0</v>
      </c>
      <c r="AJ823" s="136" t="n">
        <f aca="false">AJ824+AJ849+AJ861</f>
        <v>0</v>
      </c>
      <c r="AK823" s="136" t="n">
        <f aca="false">AK824+AK849+AK861</f>
        <v>0</v>
      </c>
      <c r="AL823" s="136" t="n">
        <f aca="false">AL824+AL849+AL861</f>
        <v>0</v>
      </c>
      <c r="AM823" s="136" t="n">
        <f aca="false">AM824+AM849+AM861</f>
        <v>0</v>
      </c>
      <c r="AN823" s="136" t="n">
        <f aca="false">AN824+AN849+AN861</f>
        <v>0</v>
      </c>
      <c r="AO823" s="136" t="n">
        <f aca="false">AO824+AO849+AO861</f>
        <v>0</v>
      </c>
      <c r="AP823" s="136" t="n">
        <f aca="false">AP824+AP849+AP861</f>
        <v>0</v>
      </c>
      <c r="AQ823" s="136" t="n">
        <f aca="false">AQ824+AQ849+AQ861</f>
        <v>0</v>
      </c>
      <c r="AR823" s="136" t="n">
        <f aca="false">AR824+AR849+AR861</f>
        <v>0</v>
      </c>
      <c r="AS823" s="136" t="n">
        <f aca="false">AS824+AS849+AS861</f>
        <v>0</v>
      </c>
      <c r="AT823" s="136" t="n">
        <f aca="false">AT824+AT849+AT861</f>
        <v>0</v>
      </c>
      <c r="AU823" s="136" t="n">
        <f aca="false">AU824+AU849+AU861</f>
        <v>0</v>
      </c>
      <c r="AV823" s="136" t="n">
        <f aca="false">AV824+AV849+AV861</f>
        <v>0</v>
      </c>
      <c r="AW823" s="136" t="n">
        <f aca="false">AW824+AW849+AW861</f>
        <v>0</v>
      </c>
      <c r="AX823" s="136" t="n">
        <f aca="false">AX824+AX849+AX861</f>
        <v>0</v>
      </c>
      <c r="AY823" s="136" t="n">
        <f aca="false">AY824+AY849+AY861</f>
        <v>0</v>
      </c>
      <c r="AZ823" s="136" t="n">
        <f aca="false">AZ824+AZ849+AZ861</f>
        <v>0</v>
      </c>
      <c r="BA823" s="136" t="n">
        <f aca="false">BA824+BA849+BA861</f>
        <v>0</v>
      </c>
      <c r="BB823" s="136" t="n">
        <f aca="false">BB824+BB849+BB861</f>
        <v>0</v>
      </c>
      <c r="BC823" s="136" t="n">
        <f aca="false">BC824+BC849+BC861</f>
        <v>0</v>
      </c>
      <c r="BD823" s="136" t="n">
        <f aca="false">BD824+BD849+BD861</f>
        <v>0</v>
      </c>
      <c r="BE823" s="136" t="n">
        <f aca="false">BE824+BE849+BE861</f>
        <v>0</v>
      </c>
      <c r="BF823" s="136" t="n">
        <f aca="false">BF824+BF849+BF861</f>
        <v>0</v>
      </c>
      <c r="BG823" s="136" t="n">
        <f aca="false">BG824+BG849+BG861</f>
        <v>0</v>
      </c>
      <c r="BH823" s="136" t="n">
        <f aca="false">BH824+BH849+BH861</f>
        <v>0</v>
      </c>
      <c r="BI823" s="136" t="n">
        <f aca="false">BI824+BI849+BI861</f>
        <v>0</v>
      </c>
      <c r="BJ823" s="136" t="n">
        <f aca="false">BJ824+BJ849+BJ861</f>
        <v>0</v>
      </c>
      <c r="BK823" s="136" t="n">
        <f aca="false">BK824+BK849+BK861</f>
        <v>0</v>
      </c>
      <c r="BL823" s="136" t="n">
        <f aca="false">BL824+BL849+BL861</f>
        <v>0</v>
      </c>
      <c r="BM823" s="136" t="n">
        <f aca="false">BM824+BM849+BM861</f>
        <v>0</v>
      </c>
      <c r="BN823" s="136" t="n">
        <f aca="false">BN824+BN849+BN861</f>
        <v>0</v>
      </c>
      <c r="BO823" s="136" t="n">
        <f aca="false">BO824+BO849+BO861</f>
        <v>0</v>
      </c>
      <c r="BP823" s="136" t="n">
        <f aca="false">BP824+BP849+BP861</f>
        <v>0</v>
      </c>
      <c r="BQ823" s="136" t="n">
        <f aca="false">BQ824+BQ849+BQ861</f>
        <v>0</v>
      </c>
      <c r="BR823" s="136" t="n">
        <f aca="false">BR824+BR849+BR861</f>
        <v>0</v>
      </c>
      <c r="BS823" s="136" t="n">
        <f aca="false">BS824+BS849+BS861</f>
        <v>0</v>
      </c>
      <c r="BT823" s="136" t="n">
        <f aca="false">BT824+BT849+BT861</f>
        <v>0</v>
      </c>
      <c r="BU823" s="136" t="n">
        <f aca="false">BU824+BU849+BU861</f>
        <v>0</v>
      </c>
      <c r="BV823" s="136" t="n">
        <f aca="false">BV824+BV849+BV861</f>
        <v>0</v>
      </c>
      <c r="BW823" s="136" t="n">
        <f aca="false">BW824+BW849+BW861</f>
        <v>0</v>
      </c>
      <c r="BX823" s="136" t="n">
        <f aca="false">BX824+BX849+BX861</f>
        <v>0</v>
      </c>
      <c r="BY823" s="136" t="n">
        <f aca="false">BY824+BY849+BY861</f>
        <v>0</v>
      </c>
      <c r="BZ823" s="136" t="n">
        <f aca="false">BZ824+BZ849+BZ861</f>
        <v>0</v>
      </c>
      <c r="CA823" s="136" t="n">
        <f aca="false">CA824+CA849+CA861</f>
        <v>0</v>
      </c>
      <c r="CB823" s="136" t="n">
        <f aca="false">CB824+CB849+CB861</f>
        <v>0</v>
      </c>
      <c r="CC823" s="136" t="n">
        <f aca="false">CC824+CC849+CC861</f>
        <v>0</v>
      </c>
      <c r="CD823" s="136" t="n">
        <f aca="false">CD824+CD849+CD861</f>
        <v>0</v>
      </c>
    </row>
    <row r="824" customFormat="false" ht="41.75" hidden="false" customHeight="false" outlineLevel="0" collapsed="false">
      <c r="A824" s="69" t="s">
        <v>106</v>
      </c>
      <c r="B824" s="70"/>
      <c r="C824" s="71" t="s">
        <v>350</v>
      </c>
      <c r="D824" s="71" t="s">
        <v>107</v>
      </c>
      <c r="E824" s="71" t="s">
        <v>108</v>
      </c>
      <c r="F824" s="71" t="s">
        <v>108</v>
      </c>
      <c r="G824" s="72"/>
      <c r="H824" s="72"/>
      <c r="I824" s="110" t="n">
        <f aca="false">I825</f>
        <v>1692</v>
      </c>
      <c r="J824" s="73" t="n">
        <f aca="false">J825</f>
        <v>1692</v>
      </c>
      <c r="K824" s="73" t="n">
        <f aca="false">K825</f>
        <v>0</v>
      </c>
      <c r="L824" s="73" t="n">
        <f aca="false">L825</f>
        <v>0</v>
      </c>
      <c r="M824" s="73" t="n">
        <f aca="false">M825</f>
        <v>0</v>
      </c>
      <c r="N824" s="73" t="n">
        <f aca="false">N825</f>
        <v>0</v>
      </c>
      <c r="O824" s="73" t="n">
        <f aca="false">O825</f>
        <v>0</v>
      </c>
      <c r="P824" s="73" t="n">
        <f aca="false">P825</f>
        <v>0</v>
      </c>
      <c r="Q824" s="73" t="n">
        <f aca="false">Q825</f>
        <v>0</v>
      </c>
      <c r="R824" s="73" t="n">
        <f aca="false">R825</f>
        <v>0</v>
      </c>
      <c r="S824" s="73" t="n">
        <f aca="false">S825</f>
        <v>0</v>
      </c>
      <c r="T824" s="73" t="n">
        <f aca="false">T825</f>
        <v>0</v>
      </c>
      <c r="U824" s="73" t="n">
        <f aca="false">U825</f>
        <v>0</v>
      </c>
      <c r="V824" s="73" t="n">
        <f aca="false">V825</f>
        <v>0</v>
      </c>
      <c r="W824" s="73" t="n">
        <f aca="false">W825</f>
        <v>0</v>
      </c>
      <c r="X824" s="73" t="n">
        <f aca="false">X825</f>
        <v>0</v>
      </c>
      <c r="Y824" s="73" t="n">
        <f aca="false">Y825</f>
        <v>0</v>
      </c>
      <c r="Z824" s="73" t="n">
        <f aca="false">Z825</f>
        <v>0</v>
      </c>
      <c r="AA824" s="73" t="n">
        <f aca="false">AA825</f>
        <v>0</v>
      </c>
      <c r="AB824" s="73" t="n">
        <f aca="false">AB825</f>
        <v>0</v>
      </c>
      <c r="AC824" s="73" t="n">
        <f aca="false">AC825</f>
        <v>0</v>
      </c>
      <c r="AD824" s="73" t="n">
        <f aca="false">AD825</f>
        <v>0</v>
      </c>
      <c r="AE824" s="73" t="n">
        <f aca="false">AE825</f>
        <v>0</v>
      </c>
      <c r="AF824" s="73" t="n">
        <f aca="false">AF825</f>
        <v>0</v>
      </c>
      <c r="AG824" s="73" t="n">
        <f aca="false">AG825</f>
        <v>0</v>
      </c>
      <c r="AH824" s="73" t="n">
        <f aca="false">AH825</f>
        <v>0</v>
      </c>
      <c r="AI824" s="73" t="n">
        <f aca="false">AI825</f>
        <v>0</v>
      </c>
      <c r="AJ824" s="73" t="n">
        <f aca="false">AJ825</f>
        <v>0</v>
      </c>
      <c r="AK824" s="73" t="n">
        <f aca="false">AK825</f>
        <v>0</v>
      </c>
      <c r="AL824" s="73" t="n">
        <f aca="false">AL825</f>
        <v>0</v>
      </c>
      <c r="AM824" s="73" t="n">
        <f aca="false">AM825</f>
        <v>0</v>
      </c>
      <c r="AN824" s="73" t="n">
        <f aca="false">AN825</f>
        <v>0</v>
      </c>
      <c r="AO824" s="73" t="n">
        <f aca="false">AO825</f>
        <v>0</v>
      </c>
      <c r="AP824" s="73" t="n">
        <f aca="false">AP825</f>
        <v>0</v>
      </c>
      <c r="AQ824" s="73" t="n">
        <f aca="false">AQ825</f>
        <v>0</v>
      </c>
      <c r="AR824" s="73" t="n">
        <f aca="false">AR825</f>
        <v>0</v>
      </c>
      <c r="AS824" s="73" t="n">
        <f aca="false">AS825</f>
        <v>0</v>
      </c>
      <c r="AT824" s="73" t="n">
        <f aca="false">AT825</f>
        <v>0</v>
      </c>
      <c r="AU824" s="73" t="n">
        <f aca="false">AU825</f>
        <v>0</v>
      </c>
      <c r="AV824" s="73" t="n">
        <f aca="false">AV825</f>
        <v>0</v>
      </c>
      <c r="AW824" s="73" t="n">
        <f aca="false">AW825</f>
        <v>0</v>
      </c>
      <c r="AX824" s="73" t="n">
        <f aca="false">AX825</f>
        <v>0</v>
      </c>
      <c r="AY824" s="73" t="n">
        <f aca="false">AY825</f>
        <v>0</v>
      </c>
      <c r="AZ824" s="73" t="n">
        <f aca="false">AZ825</f>
        <v>0</v>
      </c>
      <c r="BA824" s="73" t="n">
        <f aca="false">BA825</f>
        <v>0</v>
      </c>
      <c r="BB824" s="73" t="n">
        <f aca="false">BB825</f>
        <v>0</v>
      </c>
      <c r="BC824" s="73" t="n">
        <f aca="false">BC825</f>
        <v>0</v>
      </c>
      <c r="BD824" s="73" t="n">
        <f aca="false">BD825</f>
        <v>0</v>
      </c>
      <c r="BE824" s="73" t="n">
        <f aca="false">BE825</f>
        <v>0</v>
      </c>
      <c r="BF824" s="73" t="n">
        <f aca="false">BF825</f>
        <v>0</v>
      </c>
      <c r="BG824" s="73" t="n">
        <f aca="false">BG825</f>
        <v>0</v>
      </c>
      <c r="BH824" s="73" t="n">
        <f aca="false">BH825</f>
        <v>0</v>
      </c>
      <c r="BI824" s="73" t="n">
        <f aca="false">BI825</f>
        <v>0</v>
      </c>
      <c r="BJ824" s="73" t="n">
        <f aca="false">BJ825</f>
        <v>0</v>
      </c>
      <c r="BK824" s="73" t="n">
        <f aca="false">BK825</f>
        <v>0</v>
      </c>
      <c r="BL824" s="73" t="n">
        <f aca="false">BL825</f>
        <v>0</v>
      </c>
      <c r="BM824" s="73" t="n">
        <f aca="false">BM825</f>
        <v>0</v>
      </c>
      <c r="BN824" s="73" t="n">
        <f aca="false">BN825</f>
        <v>0</v>
      </c>
      <c r="BO824" s="73" t="n">
        <f aca="false">BO825</f>
        <v>0</v>
      </c>
      <c r="BP824" s="73" t="n">
        <f aca="false">BP825</f>
        <v>0</v>
      </c>
      <c r="BQ824" s="73" t="n">
        <f aca="false">BQ825</f>
        <v>0</v>
      </c>
      <c r="BR824" s="73" t="n">
        <f aca="false">BR825</f>
        <v>0</v>
      </c>
      <c r="BS824" s="73" t="n">
        <f aca="false">BS825</f>
        <v>0</v>
      </c>
      <c r="BT824" s="73" t="n">
        <f aca="false">BT825</f>
        <v>0</v>
      </c>
      <c r="BU824" s="73" t="n">
        <f aca="false">BU825</f>
        <v>0</v>
      </c>
      <c r="BV824" s="73" t="n">
        <f aca="false">BV825</f>
        <v>0</v>
      </c>
      <c r="BW824" s="73" t="n">
        <f aca="false">BW825</f>
        <v>0</v>
      </c>
      <c r="BX824" s="73" t="n">
        <f aca="false">BX825</f>
        <v>0</v>
      </c>
      <c r="BY824" s="73" t="n">
        <f aca="false">BY825</f>
        <v>0</v>
      </c>
      <c r="BZ824" s="73" t="n">
        <f aca="false">BZ825</f>
        <v>0</v>
      </c>
      <c r="CA824" s="73" t="n">
        <f aca="false">CA825</f>
        <v>0</v>
      </c>
      <c r="CB824" s="73" t="n">
        <f aca="false">CB825</f>
        <v>0</v>
      </c>
      <c r="CC824" s="73" t="n">
        <f aca="false">CC825</f>
        <v>0</v>
      </c>
      <c r="CD824" s="73" t="n">
        <f aca="false">CD825</f>
        <v>0</v>
      </c>
    </row>
    <row r="825" customFormat="false" ht="15.25" hidden="false" customHeight="false" outlineLevel="0" collapsed="false">
      <c r="A825" s="79" t="s">
        <v>119</v>
      </c>
      <c r="B825" s="70"/>
      <c r="C825" s="71" t="s">
        <v>350</v>
      </c>
      <c r="D825" s="71" t="s">
        <v>107</v>
      </c>
      <c r="E825" s="71" t="s">
        <v>120</v>
      </c>
      <c r="F825" s="71" t="s">
        <v>108</v>
      </c>
      <c r="G825" s="72"/>
      <c r="H825" s="72"/>
      <c r="I825" s="110" t="n">
        <f aca="false">I826</f>
        <v>1692</v>
      </c>
      <c r="J825" s="73" t="n">
        <f aca="false">J826</f>
        <v>1692</v>
      </c>
      <c r="K825" s="73" t="n">
        <f aca="false">K826</f>
        <v>0</v>
      </c>
      <c r="L825" s="73" t="n">
        <f aca="false">L826</f>
        <v>0</v>
      </c>
      <c r="M825" s="73" t="n">
        <f aca="false">M826</f>
        <v>0</v>
      </c>
      <c r="N825" s="73" t="n">
        <f aca="false">N826</f>
        <v>0</v>
      </c>
      <c r="O825" s="73" t="n">
        <f aca="false">O826</f>
        <v>0</v>
      </c>
      <c r="P825" s="73" t="n">
        <f aca="false">P826</f>
        <v>0</v>
      </c>
      <c r="Q825" s="73" t="n">
        <f aca="false">Q826</f>
        <v>0</v>
      </c>
      <c r="R825" s="73" t="n">
        <f aca="false">R826</f>
        <v>0</v>
      </c>
      <c r="S825" s="73" t="n">
        <f aca="false">S826</f>
        <v>0</v>
      </c>
      <c r="T825" s="73" t="n">
        <f aca="false">T826</f>
        <v>0</v>
      </c>
      <c r="U825" s="73" t="n">
        <f aca="false">U826</f>
        <v>0</v>
      </c>
      <c r="V825" s="73" t="n">
        <f aca="false">V826</f>
        <v>0</v>
      </c>
      <c r="W825" s="73" t="n">
        <f aca="false">W826</f>
        <v>0</v>
      </c>
      <c r="X825" s="73" t="n">
        <f aca="false">X826</f>
        <v>0</v>
      </c>
      <c r="Y825" s="73" t="n">
        <f aca="false">Y826</f>
        <v>0</v>
      </c>
      <c r="Z825" s="73" t="n">
        <f aca="false">Z826</f>
        <v>0</v>
      </c>
      <c r="AA825" s="73" t="n">
        <f aca="false">AA826</f>
        <v>0</v>
      </c>
      <c r="AB825" s="73" t="n">
        <f aca="false">AB826</f>
        <v>0</v>
      </c>
      <c r="AC825" s="73" t="n">
        <f aca="false">AC826</f>
        <v>0</v>
      </c>
      <c r="AD825" s="73" t="n">
        <f aca="false">AD826</f>
        <v>0</v>
      </c>
      <c r="AE825" s="73" t="n">
        <f aca="false">AE826</f>
        <v>0</v>
      </c>
      <c r="AF825" s="73" t="n">
        <f aca="false">AF826</f>
        <v>0</v>
      </c>
      <c r="AG825" s="73" t="n">
        <f aca="false">AG826</f>
        <v>0</v>
      </c>
      <c r="AH825" s="73" t="n">
        <f aca="false">AH826</f>
        <v>0</v>
      </c>
      <c r="AI825" s="73" t="n">
        <f aca="false">AI826</f>
        <v>0</v>
      </c>
      <c r="AJ825" s="73" t="n">
        <f aca="false">AJ826</f>
        <v>0</v>
      </c>
      <c r="AK825" s="73" t="n">
        <f aca="false">AK826</f>
        <v>0</v>
      </c>
      <c r="AL825" s="73" t="n">
        <f aca="false">AL826</f>
        <v>0</v>
      </c>
      <c r="AM825" s="73" t="n">
        <f aca="false">AM826</f>
        <v>0</v>
      </c>
      <c r="AN825" s="73" t="n">
        <f aca="false">AN826</f>
        <v>0</v>
      </c>
      <c r="AO825" s="73" t="n">
        <f aca="false">AO826</f>
        <v>0</v>
      </c>
      <c r="AP825" s="73" t="n">
        <f aca="false">AP826</f>
        <v>0</v>
      </c>
      <c r="AQ825" s="73" t="n">
        <f aca="false">AQ826</f>
        <v>0</v>
      </c>
      <c r="AR825" s="73" t="n">
        <f aca="false">AR826</f>
        <v>0</v>
      </c>
      <c r="AS825" s="73" t="n">
        <f aca="false">AS826</f>
        <v>0</v>
      </c>
      <c r="AT825" s="73" t="n">
        <f aca="false">AT826</f>
        <v>0</v>
      </c>
      <c r="AU825" s="73" t="n">
        <f aca="false">AU826</f>
        <v>0</v>
      </c>
      <c r="AV825" s="73" t="n">
        <f aca="false">AV826</f>
        <v>0</v>
      </c>
      <c r="AW825" s="73" t="n">
        <f aca="false">AW826</f>
        <v>0</v>
      </c>
      <c r="AX825" s="73" t="n">
        <f aca="false">AX826</f>
        <v>0</v>
      </c>
      <c r="AY825" s="73" t="n">
        <f aca="false">AY826</f>
        <v>0</v>
      </c>
      <c r="AZ825" s="73" t="n">
        <f aca="false">AZ826</f>
        <v>0</v>
      </c>
      <c r="BA825" s="73" t="n">
        <f aca="false">BA826</f>
        <v>0</v>
      </c>
      <c r="BB825" s="73" t="n">
        <f aca="false">BB826</f>
        <v>0</v>
      </c>
      <c r="BC825" s="73" t="n">
        <f aca="false">BC826</f>
        <v>0</v>
      </c>
      <c r="BD825" s="73" t="n">
        <f aca="false">BD826</f>
        <v>0</v>
      </c>
      <c r="BE825" s="73" t="n">
        <f aca="false">BE826</f>
        <v>0</v>
      </c>
      <c r="BF825" s="73" t="n">
        <f aca="false">BF826</f>
        <v>0</v>
      </c>
      <c r="BG825" s="73" t="n">
        <f aca="false">BG826</f>
        <v>0</v>
      </c>
      <c r="BH825" s="73" t="n">
        <f aca="false">BH826</f>
        <v>0</v>
      </c>
      <c r="BI825" s="73" t="n">
        <f aca="false">BI826</f>
        <v>0</v>
      </c>
      <c r="BJ825" s="73" t="n">
        <f aca="false">BJ826</f>
        <v>0</v>
      </c>
      <c r="BK825" s="73" t="n">
        <f aca="false">BK826</f>
        <v>0</v>
      </c>
      <c r="BL825" s="73" t="n">
        <f aca="false">BL826</f>
        <v>0</v>
      </c>
      <c r="BM825" s="73" t="n">
        <f aca="false">BM826</f>
        <v>0</v>
      </c>
      <c r="BN825" s="73" t="n">
        <f aca="false">BN826</f>
        <v>0</v>
      </c>
      <c r="BO825" s="73" t="n">
        <f aca="false">BO826</f>
        <v>0</v>
      </c>
      <c r="BP825" s="73" t="n">
        <f aca="false">BP826</f>
        <v>0</v>
      </c>
      <c r="BQ825" s="73" t="n">
        <f aca="false">BQ826</f>
        <v>0</v>
      </c>
      <c r="BR825" s="73" t="n">
        <f aca="false">BR826</f>
        <v>0</v>
      </c>
      <c r="BS825" s="73" t="n">
        <f aca="false">BS826</f>
        <v>0</v>
      </c>
      <c r="BT825" s="73" t="n">
        <f aca="false">BT826</f>
        <v>0</v>
      </c>
      <c r="BU825" s="73" t="n">
        <f aca="false">BU826</f>
        <v>0</v>
      </c>
      <c r="BV825" s="73" t="n">
        <f aca="false">BV826</f>
        <v>0</v>
      </c>
      <c r="BW825" s="73" t="n">
        <f aca="false">BW826</f>
        <v>0</v>
      </c>
      <c r="BX825" s="73" t="n">
        <f aca="false">BX826</f>
        <v>0</v>
      </c>
      <c r="BY825" s="73" t="n">
        <f aca="false">BY826</f>
        <v>0</v>
      </c>
      <c r="BZ825" s="73" t="n">
        <f aca="false">BZ826</f>
        <v>0</v>
      </c>
      <c r="CA825" s="73" t="n">
        <f aca="false">CA826</f>
        <v>0</v>
      </c>
      <c r="CB825" s="73" t="n">
        <f aca="false">CB826</f>
        <v>0</v>
      </c>
      <c r="CC825" s="73" t="n">
        <f aca="false">CC826</f>
        <v>0</v>
      </c>
      <c r="CD825" s="73" t="n">
        <f aca="false">CD826</f>
        <v>0</v>
      </c>
    </row>
    <row r="826" customFormat="false" ht="15.25" hidden="false" customHeight="false" outlineLevel="0" collapsed="false">
      <c r="A826" s="69" t="s">
        <v>111</v>
      </c>
      <c r="B826" s="70"/>
      <c r="C826" s="71" t="s">
        <v>350</v>
      </c>
      <c r="D826" s="71" t="s">
        <v>107</v>
      </c>
      <c r="E826" s="71" t="s">
        <v>120</v>
      </c>
      <c r="F826" s="71" t="s">
        <v>108</v>
      </c>
      <c r="G826" s="71" t="s">
        <v>112</v>
      </c>
      <c r="H826" s="72"/>
      <c r="I826" s="110" t="n">
        <f aca="false">I827+I832+I840+I843+I844</f>
        <v>1692</v>
      </c>
      <c r="J826" s="73" t="n">
        <f aca="false">J827+J832+J840+J843+J844</f>
        <v>1692</v>
      </c>
      <c r="K826" s="73" t="n">
        <f aca="false">K827+K832+K840+K843+K844</f>
        <v>0</v>
      </c>
      <c r="L826" s="73" t="n">
        <f aca="false">L827+L832+L840+L843+L844</f>
        <v>0</v>
      </c>
      <c r="M826" s="73" t="n">
        <f aca="false">M827+M832+M840+M843+M844</f>
        <v>0</v>
      </c>
      <c r="N826" s="73" t="n">
        <f aca="false">N827+N832+N840+N843+N844</f>
        <v>0</v>
      </c>
      <c r="O826" s="73" t="n">
        <f aca="false">O827+O832+O840+O843+O844</f>
        <v>0</v>
      </c>
      <c r="P826" s="73" t="n">
        <f aca="false">P827+P832+P840+P843+P844</f>
        <v>0</v>
      </c>
      <c r="Q826" s="73" t="n">
        <f aca="false">Q827+Q832+Q840+Q843+Q844</f>
        <v>0</v>
      </c>
      <c r="R826" s="73" t="n">
        <f aca="false">R827+R832+R840+R843+R844</f>
        <v>0</v>
      </c>
      <c r="S826" s="73" t="n">
        <f aca="false">S827+S832+S840+S843+S844</f>
        <v>0</v>
      </c>
      <c r="T826" s="73" t="n">
        <f aca="false">T827+T832+T840+T843+T844</f>
        <v>0</v>
      </c>
      <c r="U826" s="73" t="n">
        <f aca="false">U827+U832+U840+U843+U844</f>
        <v>0</v>
      </c>
      <c r="V826" s="73" t="n">
        <f aca="false">V827+V832+V840+V843+V844</f>
        <v>0</v>
      </c>
      <c r="W826" s="73" t="n">
        <f aca="false">W827+W832+W840+W843+W844</f>
        <v>0</v>
      </c>
      <c r="X826" s="73" t="n">
        <f aca="false">X827+X832+X840+X843+X844</f>
        <v>0</v>
      </c>
      <c r="Y826" s="73" t="n">
        <f aca="false">Y827+Y832+Y840+Y843+Y844</f>
        <v>0</v>
      </c>
      <c r="Z826" s="73" t="n">
        <f aca="false">Z827+Z832+Z840+Z843+Z844</f>
        <v>0</v>
      </c>
      <c r="AA826" s="73" t="n">
        <f aca="false">AA827+AA832+AA840+AA843+AA844</f>
        <v>0</v>
      </c>
      <c r="AB826" s="73" t="n">
        <f aca="false">AB827+AB832+AB840+AB843+AB844</f>
        <v>0</v>
      </c>
      <c r="AC826" s="73" t="n">
        <f aca="false">AC827+AC832+AC840+AC843+AC844</f>
        <v>0</v>
      </c>
      <c r="AD826" s="73" t="n">
        <f aca="false">AD827+AD832+AD840+AD843+AD844</f>
        <v>0</v>
      </c>
      <c r="AE826" s="73" t="n">
        <f aca="false">AE827+AE832+AE840+AE843+AE844</f>
        <v>0</v>
      </c>
      <c r="AF826" s="73" t="n">
        <f aca="false">AF827+AF832+AF840+AF843+AF844</f>
        <v>0</v>
      </c>
      <c r="AG826" s="73" t="n">
        <f aca="false">AG827+AG832+AG840+AG843+AG844</f>
        <v>0</v>
      </c>
      <c r="AH826" s="73" t="n">
        <f aca="false">AH827+AH832+AH840+AH843+AH844</f>
        <v>0</v>
      </c>
      <c r="AI826" s="73" t="n">
        <f aca="false">AI827+AI832+AI840+AI843+AI844</f>
        <v>0</v>
      </c>
      <c r="AJ826" s="73" t="n">
        <f aca="false">AJ827+AJ832+AJ840+AJ843+AJ844</f>
        <v>0</v>
      </c>
      <c r="AK826" s="73" t="n">
        <f aca="false">AK827+AK832+AK840+AK843+AK844</f>
        <v>0</v>
      </c>
      <c r="AL826" s="73" t="n">
        <f aca="false">AL827+AL832+AL840+AL843+AL844</f>
        <v>0</v>
      </c>
      <c r="AM826" s="73" t="n">
        <f aca="false">AM827+AM832+AM840+AM843+AM844</f>
        <v>0</v>
      </c>
      <c r="AN826" s="73" t="n">
        <f aca="false">AN827+AN832+AN840+AN843+AN844</f>
        <v>0</v>
      </c>
      <c r="AO826" s="73" t="n">
        <f aca="false">AO827+AO832+AO840+AO843+AO844</f>
        <v>0</v>
      </c>
      <c r="AP826" s="73" t="n">
        <f aca="false">AP827+AP832+AP840+AP843+AP844</f>
        <v>0</v>
      </c>
      <c r="AQ826" s="73" t="n">
        <f aca="false">AQ827+AQ832+AQ840+AQ843+AQ844</f>
        <v>0</v>
      </c>
      <c r="AR826" s="73" t="n">
        <f aca="false">AR827+AR832+AR840+AR843+AR844</f>
        <v>0</v>
      </c>
      <c r="AS826" s="73" t="n">
        <f aca="false">AS827+AS832+AS840+AS843+AS844</f>
        <v>0</v>
      </c>
      <c r="AT826" s="73" t="n">
        <f aca="false">AT827+AT832+AT840+AT843+AT844</f>
        <v>0</v>
      </c>
      <c r="AU826" s="73" t="n">
        <f aca="false">AU827+AU832+AU840+AU843+AU844</f>
        <v>0</v>
      </c>
      <c r="AV826" s="73" t="n">
        <f aca="false">AV827+AV832+AV840+AV843+AV844</f>
        <v>0</v>
      </c>
      <c r="AW826" s="73" t="n">
        <f aca="false">AW827+AW832+AW840+AW843+AW844</f>
        <v>0</v>
      </c>
      <c r="AX826" s="73" t="n">
        <f aca="false">AX827+AX832+AX840+AX843+AX844</f>
        <v>0</v>
      </c>
      <c r="AY826" s="73" t="n">
        <f aca="false">AY827+AY832+AY840+AY843+AY844</f>
        <v>0</v>
      </c>
      <c r="AZ826" s="73" t="n">
        <f aca="false">AZ827+AZ832+AZ840+AZ843+AZ844</f>
        <v>0</v>
      </c>
      <c r="BA826" s="73" t="n">
        <f aca="false">BA827+BA832+BA840+BA843+BA844</f>
        <v>0</v>
      </c>
      <c r="BB826" s="73" t="n">
        <f aca="false">BB827+BB832+BB840+BB843+BB844</f>
        <v>0</v>
      </c>
      <c r="BC826" s="73" t="n">
        <f aca="false">BC827+BC832+BC840+BC843+BC844</f>
        <v>0</v>
      </c>
      <c r="BD826" s="73" t="n">
        <f aca="false">BD827+BD832+BD840+BD843+BD844</f>
        <v>0</v>
      </c>
      <c r="BE826" s="73" t="n">
        <f aca="false">BE827+BE832+BE840+BE843+BE844</f>
        <v>0</v>
      </c>
      <c r="BF826" s="73" t="n">
        <f aca="false">BF827+BF832+BF840+BF843+BF844</f>
        <v>0</v>
      </c>
      <c r="BG826" s="73" t="n">
        <f aca="false">BG827+BG832+BG840+BG843+BG844</f>
        <v>0</v>
      </c>
      <c r="BH826" s="73" t="n">
        <f aca="false">BH827+BH832+BH840+BH843+BH844</f>
        <v>0</v>
      </c>
      <c r="BI826" s="73" t="n">
        <f aca="false">BI827+BI832+BI840+BI843+BI844</f>
        <v>0</v>
      </c>
      <c r="BJ826" s="73" t="n">
        <f aca="false">BJ827+BJ832+BJ840+BJ843+BJ844</f>
        <v>0</v>
      </c>
      <c r="BK826" s="73" t="n">
        <f aca="false">BK827+BK832+BK840+BK843+BK844</f>
        <v>0</v>
      </c>
      <c r="BL826" s="73" t="n">
        <f aca="false">BL827+BL832+BL840+BL843+BL844</f>
        <v>0</v>
      </c>
      <c r="BM826" s="73" t="n">
        <f aca="false">BM827+BM832+BM840+BM843+BM844</f>
        <v>0</v>
      </c>
      <c r="BN826" s="73" t="n">
        <f aca="false">BN827+BN832+BN840+BN843+BN844</f>
        <v>0</v>
      </c>
      <c r="BO826" s="73" t="n">
        <f aca="false">BO827+BO832+BO840+BO843+BO844</f>
        <v>0</v>
      </c>
      <c r="BP826" s="73" t="n">
        <f aca="false">BP827+BP832+BP840+BP843+BP844</f>
        <v>0</v>
      </c>
      <c r="BQ826" s="73" t="n">
        <f aca="false">BQ827+BQ832+BQ840+BQ843+BQ844</f>
        <v>0</v>
      </c>
      <c r="BR826" s="73" t="n">
        <f aca="false">BR827+BR832+BR840+BR843+BR844</f>
        <v>0</v>
      </c>
      <c r="BS826" s="73" t="n">
        <f aca="false">BS827+BS832+BS840+BS843+BS844</f>
        <v>0</v>
      </c>
      <c r="BT826" s="73" t="n">
        <f aca="false">BT827+BT832+BT840+BT843+BT844</f>
        <v>0</v>
      </c>
      <c r="BU826" s="73" t="n">
        <f aca="false">BU827+BU832+BU840+BU843+BU844</f>
        <v>0</v>
      </c>
      <c r="BV826" s="73" t="n">
        <f aca="false">BV827+BV832+BV840+BV843+BV844</f>
        <v>0</v>
      </c>
      <c r="BW826" s="73" t="n">
        <f aca="false">BW827+BW832+BW840+BW843+BW844</f>
        <v>0</v>
      </c>
      <c r="BX826" s="73" t="n">
        <f aca="false">BX827+BX832+BX840+BX843+BX844</f>
        <v>0</v>
      </c>
      <c r="BY826" s="73" t="n">
        <f aca="false">BY827+BY832+BY840+BY843+BY844</f>
        <v>0</v>
      </c>
      <c r="BZ826" s="73" t="n">
        <f aca="false">BZ827+BZ832+BZ840+BZ843+BZ844</f>
        <v>0</v>
      </c>
      <c r="CA826" s="73" t="n">
        <f aca="false">CA827+CA832+CA840+CA843+CA844</f>
        <v>0</v>
      </c>
      <c r="CB826" s="73" t="n">
        <f aca="false">CB827+CB832+CB840+CB843+CB844</f>
        <v>0</v>
      </c>
      <c r="CC826" s="73" t="n">
        <f aca="false">CC827+CC832+CC840+CC843+CC844</f>
        <v>0</v>
      </c>
      <c r="CD826" s="73" t="n">
        <f aca="false">CD827+CD832+CD840+CD843+CD844</f>
        <v>0</v>
      </c>
    </row>
    <row r="827" customFormat="false" ht="15.25" hidden="false" customHeight="false" outlineLevel="0" collapsed="false">
      <c r="A827" s="75" t="s">
        <v>113</v>
      </c>
      <c r="B827" s="75"/>
      <c r="C827" s="76" t="s">
        <v>350</v>
      </c>
      <c r="D827" s="76" t="s">
        <v>107</v>
      </c>
      <c r="E827" s="76" t="s">
        <v>120</v>
      </c>
      <c r="F827" s="76" t="s">
        <v>108</v>
      </c>
      <c r="G827" s="76" t="s">
        <v>112</v>
      </c>
      <c r="H827" s="77" t="n">
        <v>210</v>
      </c>
      <c r="I827" s="111" t="n">
        <f aca="false">SUM(I829:I831)</f>
        <v>1692</v>
      </c>
      <c r="J827" s="62" t="n">
        <f aca="false">SUM(J829:J831)</f>
        <v>1692</v>
      </c>
      <c r="K827" s="62" t="n">
        <f aca="false">SUM(K829:K831)</f>
        <v>0</v>
      </c>
      <c r="L827" s="62" t="n">
        <f aca="false">SUM(L829:L831)</f>
        <v>0</v>
      </c>
      <c r="M827" s="62" t="n">
        <f aca="false">SUM(M829:M831)</f>
        <v>0</v>
      </c>
      <c r="N827" s="62" t="n">
        <f aca="false">SUM(N829:N831)</f>
        <v>0</v>
      </c>
      <c r="O827" s="62" t="n">
        <f aca="false">SUM(O829:O831)</f>
        <v>0</v>
      </c>
      <c r="P827" s="62" t="n">
        <f aca="false">SUM(P829:P831)</f>
        <v>0</v>
      </c>
      <c r="Q827" s="62" t="n">
        <f aca="false">SUM(Q829:Q831)</f>
        <v>0</v>
      </c>
      <c r="R827" s="62" t="n">
        <f aca="false">SUM(R829:R831)</f>
        <v>0</v>
      </c>
      <c r="S827" s="62" t="n">
        <f aca="false">SUM(S829:S831)</f>
        <v>0</v>
      </c>
      <c r="T827" s="62" t="n">
        <f aca="false">SUM(T829:T831)</f>
        <v>0</v>
      </c>
      <c r="U827" s="62" t="n">
        <f aca="false">SUM(U829:U831)</f>
        <v>0</v>
      </c>
      <c r="V827" s="62" t="n">
        <f aca="false">SUM(V829:V831)</f>
        <v>0</v>
      </c>
      <c r="W827" s="62" t="n">
        <f aca="false">SUM(W829:W831)</f>
        <v>0</v>
      </c>
      <c r="X827" s="62" t="n">
        <f aca="false">SUM(X829:X831)</f>
        <v>0</v>
      </c>
      <c r="Y827" s="62" t="n">
        <f aca="false">SUM(Y829:Y831)</f>
        <v>0</v>
      </c>
      <c r="Z827" s="62" t="n">
        <f aca="false">SUM(Z829:Z831)</f>
        <v>0</v>
      </c>
      <c r="AA827" s="62" t="n">
        <f aca="false">SUM(AA829:AA831)</f>
        <v>0</v>
      </c>
      <c r="AB827" s="62" t="n">
        <f aca="false">SUM(AB829:AB831)</f>
        <v>0</v>
      </c>
      <c r="AC827" s="62" t="n">
        <f aca="false">SUM(AC829:AC831)</f>
        <v>0</v>
      </c>
      <c r="AD827" s="62" t="n">
        <f aca="false">SUM(AD829:AD831)</f>
        <v>0</v>
      </c>
      <c r="AE827" s="62" t="n">
        <f aca="false">SUM(AE829:AE831)</f>
        <v>0</v>
      </c>
      <c r="AF827" s="62" t="n">
        <f aca="false">SUM(AF829:AF831)</f>
        <v>0</v>
      </c>
      <c r="AG827" s="62" t="n">
        <f aca="false">SUM(AG829:AG831)</f>
        <v>0</v>
      </c>
      <c r="AH827" s="62" t="n">
        <f aca="false">SUM(AH829:AH831)</f>
        <v>0</v>
      </c>
      <c r="AI827" s="62" t="n">
        <f aca="false">SUM(AI829:AI831)</f>
        <v>0</v>
      </c>
      <c r="AJ827" s="62" t="n">
        <f aca="false">SUM(AJ829:AJ831)</f>
        <v>0</v>
      </c>
      <c r="AK827" s="62" t="n">
        <f aca="false">SUM(AK829:AK831)</f>
        <v>0</v>
      </c>
      <c r="AL827" s="62" t="n">
        <f aca="false">SUM(AL829:AL831)</f>
        <v>0</v>
      </c>
      <c r="AM827" s="62" t="n">
        <f aca="false">SUM(AM829:AM831)</f>
        <v>0</v>
      </c>
      <c r="AN827" s="62" t="n">
        <f aca="false">SUM(AN829:AN831)</f>
        <v>0</v>
      </c>
      <c r="AO827" s="62" t="n">
        <f aca="false">SUM(AO829:AO831)</f>
        <v>0</v>
      </c>
      <c r="AP827" s="62" t="n">
        <f aca="false">SUM(AP829:AP831)</f>
        <v>0</v>
      </c>
      <c r="AQ827" s="62" t="n">
        <f aca="false">SUM(AQ829:AQ831)</f>
        <v>0</v>
      </c>
      <c r="AR827" s="62" t="n">
        <f aca="false">SUM(AR829:AR831)</f>
        <v>0</v>
      </c>
      <c r="AS827" s="62" t="n">
        <f aca="false">SUM(AS829:AS831)</f>
        <v>0</v>
      </c>
      <c r="AT827" s="62" t="n">
        <f aca="false">SUM(AT829:AT831)</f>
        <v>0</v>
      </c>
      <c r="AU827" s="62" t="n">
        <f aca="false">SUM(AU829:AU831)</f>
        <v>0</v>
      </c>
      <c r="AV827" s="62" t="n">
        <f aca="false">SUM(AV829:AV831)</f>
        <v>0</v>
      </c>
      <c r="AW827" s="62" t="n">
        <f aca="false">SUM(AW829:AW831)</f>
        <v>0</v>
      </c>
      <c r="AX827" s="62" t="n">
        <f aca="false">SUM(AX829:AX831)</f>
        <v>0</v>
      </c>
      <c r="AY827" s="62" t="n">
        <f aca="false">SUM(AY829:AY831)</f>
        <v>0</v>
      </c>
      <c r="AZ827" s="62" t="n">
        <f aca="false">SUM(AZ829:AZ831)</f>
        <v>0</v>
      </c>
      <c r="BA827" s="62" t="n">
        <f aca="false">SUM(BA829:BA831)</f>
        <v>0</v>
      </c>
      <c r="BB827" s="62" t="n">
        <f aca="false">SUM(BB829:BB831)</f>
        <v>0</v>
      </c>
      <c r="BC827" s="62" t="n">
        <f aca="false">SUM(BC829:BC831)</f>
        <v>0</v>
      </c>
      <c r="BD827" s="62" t="n">
        <f aca="false">SUM(BD829:BD831)</f>
        <v>0</v>
      </c>
      <c r="BE827" s="62" t="n">
        <f aca="false">SUM(BE829:BE831)</f>
        <v>0</v>
      </c>
      <c r="BF827" s="62" t="n">
        <f aca="false">SUM(BF829:BF831)</f>
        <v>0</v>
      </c>
      <c r="BG827" s="62" t="n">
        <f aca="false">SUM(BG829:BG831)</f>
        <v>0</v>
      </c>
      <c r="BH827" s="62" t="n">
        <f aca="false">SUM(BH829:BH831)</f>
        <v>0</v>
      </c>
      <c r="BI827" s="62" t="n">
        <f aca="false">SUM(BI829:BI831)</f>
        <v>0</v>
      </c>
      <c r="BJ827" s="62" t="n">
        <f aca="false">SUM(BJ829:BJ831)</f>
        <v>0</v>
      </c>
      <c r="BK827" s="62" t="n">
        <f aca="false">SUM(BK829:BK831)</f>
        <v>0</v>
      </c>
      <c r="BL827" s="62" t="n">
        <f aca="false">SUM(BL829:BL831)</f>
        <v>0</v>
      </c>
      <c r="BM827" s="62" t="n">
        <f aca="false">SUM(BM829:BM831)</f>
        <v>0</v>
      </c>
      <c r="BN827" s="62" t="n">
        <f aca="false">SUM(BN829:BN831)</f>
        <v>0</v>
      </c>
      <c r="BO827" s="62" t="n">
        <f aca="false">SUM(BO829:BO831)</f>
        <v>0</v>
      </c>
      <c r="BP827" s="62" t="n">
        <f aca="false">SUM(BP829:BP831)</f>
        <v>0</v>
      </c>
      <c r="BQ827" s="62" t="n">
        <f aca="false">SUM(BQ829:BQ831)</f>
        <v>0</v>
      </c>
      <c r="BR827" s="62" t="n">
        <f aca="false">SUM(BR829:BR831)</f>
        <v>0</v>
      </c>
      <c r="BS827" s="62" t="n">
        <f aca="false">SUM(BS829:BS831)</f>
        <v>0</v>
      </c>
      <c r="BT827" s="62" t="n">
        <f aca="false">SUM(BT829:BT831)</f>
        <v>0</v>
      </c>
      <c r="BU827" s="62" t="n">
        <f aca="false">SUM(BU829:BU831)</f>
        <v>0</v>
      </c>
      <c r="BV827" s="62" t="n">
        <f aca="false">SUM(BV829:BV831)</f>
        <v>0</v>
      </c>
      <c r="BW827" s="62" t="n">
        <f aca="false">SUM(BW829:BW831)</f>
        <v>0</v>
      </c>
      <c r="BX827" s="62" t="n">
        <f aca="false">SUM(BX829:BX831)</f>
        <v>0</v>
      </c>
      <c r="BY827" s="62" t="n">
        <f aca="false">SUM(BY829:BY831)</f>
        <v>0</v>
      </c>
      <c r="BZ827" s="62" t="n">
        <f aca="false">SUM(BZ829:BZ831)</f>
        <v>0</v>
      </c>
      <c r="CA827" s="62" t="n">
        <f aca="false">SUM(CA829:CA831)</f>
        <v>0</v>
      </c>
      <c r="CB827" s="62" t="n">
        <f aca="false">SUM(CB829:CB831)</f>
        <v>0</v>
      </c>
      <c r="CC827" s="62" t="n">
        <f aca="false">SUM(CC829:CC831)</f>
        <v>0</v>
      </c>
      <c r="CD827" s="62" t="n">
        <f aca="false">SUM(CD829:CD831)</f>
        <v>0</v>
      </c>
    </row>
    <row r="828" customFormat="false" ht="15.25" hidden="false" customHeight="false" outlineLevel="0" collapsed="false">
      <c r="A828" s="75" t="s">
        <v>114</v>
      </c>
      <c r="B828" s="75"/>
      <c r="C828" s="76"/>
      <c r="D828" s="76"/>
      <c r="E828" s="76"/>
      <c r="F828" s="76"/>
      <c r="G828" s="76"/>
      <c r="H828" s="77"/>
      <c r="I828" s="111"/>
      <c r="J828" s="62"/>
      <c r="K828" s="62"/>
      <c r="L828" s="62"/>
      <c r="M828" s="62"/>
      <c r="N828" s="62"/>
      <c r="O828" s="62"/>
      <c r="P828" s="62"/>
      <c r="Q828" s="62"/>
      <c r="R828" s="62"/>
      <c r="S828" s="62"/>
      <c r="T828" s="62"/>
      <c r="U828" s="62"/>
      <c r="V828" s="62"/>
      <c r="W828" s="62"/>
      <c r="X828" s="62"/>
      <c r="Y828" s="62"/>
      <c r="Z828" s="62"/>
      <c r="AA828" s="62"/>
      <c r="AB828" s="62"/>
      <c r="AC828" s="62"/>
      <c r="AD828" s="62"/>
      <c r="AE828" s="62"/>
      <c r="AF828" s="62"/>
      <c r="AG828" s="62"/>
      <c r="AH828" s="62"/>
      <c r="AI828" s="62"/>
      <c r="AJ828" s="62"/>
      <c r="AK828" s="62"/>
      <c r="AL828" s="62"/>
      <c r="AM828" s="62"/>
      <c r="AN828" s="62"/>
      <c r="AO828" s="62"/>
      <c r="AP828" s="62"/>
      <c r="AQ828" s="62"/>
      <c r="AR828" s="62"/>
      <c r="AS828" s="62"/>
      <c r="AT828" s="62"/>
      <c r="AU828" s="62"/>
      <c r="AV828" s="62"/>
      <c r="AW828" s="62"/>
      <c r="AX828" s="62"/>
      <c r="AY828" s="62"/>
      <c r="AZ828" s="62"/>
      <c r="BA828" s="62"/>
      <c r="BB828" s="62"/>
      <c r="BC828" s="62"/>
      <c r="BD828" s="62"/>
      <c r="BE828" s="62"/>
      <c r="BF828" s="62"/>
      <c r="BG828" s="62"/>
      <c r="BH828" s="62"/>
      <c r="BI828" s="62"/>
      <c r="BJ828" s="62"/>
      <c r="BK828" s="62"/>
      <c r="BL828" s="62"/>
      <c r="BM828" s="62"/>
      <c r="BN828" s="62"/>
      <c r="BO828" s="62"/>
      <c r="BP828" s="62"/>
      <c r="BQ828" s="62"/>
      <c r="BR828" s="62"/>
      <c r="BS828" s="62"/>
      <c r="BT828" s="62"/>
      <c r="BU828" s="62"/>
      <c r="BV828" s="62"/>
      <c r="BW828" s="62"/>
      <c r="BX828" s="62"/>
      <c r="BY828" s="62"/>
      <c r="BZ828" s="62"/>
      <c r="CA828" s="62"/>
      <c r="CB828" s="62"/>
      <c r="CC828" s="62"/>
      <c r="CD828" s="62"/>
    </row>
    <row r="829" customFormat="false" ht="15.25" hidden="false" customHeight="false" outlineLevel="0" collapsed="false">
      <c r="A829" s="75" t="s">
        <v>115</v>
      </c>
      <c r="B829" s="75"/>
      <c r="C829" s="76" t="s">
        <v>350</v>
      </c>
      <c r="D829" s="76" t="s">
        <v>107</v>
      </c>
      <c r="E829" s="76" t="s">
        <v>120</v>
      </c>
      <c r="F829" s="76" t="s">
        <v>108</v>
      </c>
      <c r="G829" s="76" t="s">
        <v>112</v>
      </c>
      <c r="H829" s="77" t="n">
        <v>211</v>
      </c>
      <c r="I829" s="111" t="n">
        <f aca="false">J829+K829+L829</f>
        <v>1341</v>
      </c>
      <c r="J829" s="62" t="n">
        <v>1341</v>
      </c>
      <c r="K829" s="62"/>
      <c r="L829" s="62" t="n">
        <f aca="false">M829+AI829</f>
        <v>0</v>
      </c>
      <c r="M829" s="62" t="n">
        <f aca="false">N829+O829+P829+Q829+R829+S829+T829+U829+V829+W829+X829+Y829+Z829+AA829+AB829+AC829</f>
        <v>0</v>
      </c>
      <c r="N829" s="62"/>
      <c r="O829" s="62"/>
      <c r="P829" s="62"/>
      <c r="Q829" s="62"/>
      <c r="R829" s="62"/>
      <c r="S829" s="62"/>
      <c r="T829" s="62"/>
      <c r="U829" s="62"/>
      <c r="V829" s="62"/>
      <c r="W829" s="62"/>
      <c r="X829" s="62"/>
      <c r="Y829" s="62"/>
      <c r="Z829" s="62"/>
      <c r="AA829" s="62"/>
      <c r="AB829" s="62"/>
      <c r="AC829" s="62"/>
      <c r="AD829" s="62"/>
      <c r="AE829" s="62"/>
      <c r="AF829" s="62"/>
      <c r="AG829" s="62"/>
      <c r="AH829" s="62"/>
      <c r="AI829" s="62" t="n">
        <f aca="false">AJ829+AK829+AL829+AM829+AN829+AO829+AP829+AY829+AZ829+BA829+BB829+BC829+BD829</f>
        <v>0</v>
      </c>
      <c r="AJ829" s="62"/>
      <c r="AK829" s="62"/>
      <c r="AL829" s="62"/>
      <c r="AM829" s="62"/>
      <c r="AN829" s="62"/>
      <c r="AO829" s="62"/>
      <c r="AP829" s="62"/>
      <c r="AQ829" s="62"/>
      <c r="AR829" s="62"/>
      <c r="AS829" s="62"/>
      <c r="AT829" s="62"/>
      <c r="AU829" s="62"/>
      <c r="AV829" s="62"/>
      <c r="AW829" s="62"/>
      <c r="AX829" s="62"/>
      <c r="AY829" s="62"/>
      <c r="AZ829" s="62"/>
      <c r="BA829" s="62"/>
      <c r="BB829" s="62"/>
      <c r="BC829" s="62"/>
      <c r="BD829" s="62"/>
      <c r="BE829" s="62"/>
      <c r="BF829" s="62"/>
      <c r="BG829" s="62"/>
      <c r="BH829" s="62"/>
      <c r="BI829" s="62"/>
      <c r="BJ829" s="62"/>
      <c r="BK829" s="62"/>
      <c r="BL829" s="62"/>
      <c r="BM829" s="62"/>
      <c r="BN829" s="62"/>
      <c r="BO829" s="62"/>
      <c r="BP829" s="62"/>
      <c r="BQ829" s="62"/>
      <c r="BR829" s="62"/>
      <c r="BS829" s="62"/>
      <c r="BT829" s="62"/>
      <c r="BU829" s="62"/>
      <c r="BV829" s="62"/>
      <c r="BW829" s="62"/>
      <c r="BX829" s="62"/>
      <c r="BY829" s="62"/>
      <c r="BZ829" s="62" t="n">
        <f aca="false">CA829+CB829+CC829+CD829+CE829+CF829+CG829+CH829+CI829+CJ829+CK829+CL829+CM829+CN829+CO829+CP829</f>
        <v>0</v>
      </c>
      <c r="CA829" s="62"/>
      <c r="CB829" s="62"/>
      <c r="CC829" s="62"/>
      <c r="CD829" s="62"/>
    </row>
    <row r="830" customFormat="false" ht="12.75" hidden="true" customHeight="false" outlineLevel="0" collapsed="false">
      <c r="A830" s="75" t="s">
        <v>121</v>
      </c>
      <c r="B830" s="75"/>
      <c r="C830" s="76" t="s">
        <v>350</v>
      </c>
      <c r="D830" s="76" t="s">
        <v>107</v>
      </c>
      <c r="E830" s="76" t="s">
        <v>120</v>
      </c>
      <c r="F830" s="76" t="s">
        <v>108</v>
      </c>
      <c r="G830" s="76" t="s">
        <v>112</v>
      </c>
      <c r="H830" s="77" t="n">
        <v>212</v>
      </c>
      <c r="I830" s="111" t="n">
        <f aca="false">J830+K830+L830</f>
        <v>0</v>
      </c>
      <c r="J830" s="62"/>
      <c r="K830" s="62"/>
      <c r="L830" s="62" t="n">
        <f aca="false">M830+AI830</f>
        <v>0</v>
      </c>
      <c r="M830" s="62" t="n">
        <f aca="false">N830+O830+P830+Q830+R830+S830+T830+U830+V830+W830+X830+Y830+Z830+AA830+AB830+AC830</f>
        <v>0</v>
      </c>
      <c r="N830" s="62"/>
      <c r="O830" s="62"/>
      <c r="P830" s="62"/>
      <c r="Q830" s="62"/>
      <c r="R830" s="62"/>
      <c r="S830" s="62"/>
      <c r="T830" s="62"/>
      <c r="U830" s="62"/>
      <c r="V830" s="62"/>
      <c r="W830" s="62"/>
      <c r="X830" s="62"/>
      <c r="Y830" s="62"/>
      <c r="Z830" s="62"/>
      <c r="AA830" s="62"/>
      <c r="AB830" s="62"/>
      <c r="AC830" s="62"/>
      <c r="AD830" s="62"/>
      <c r="AE830" s="62"/>
      <c r="AF830" s="62"/>
      <c r="AG830" s="62"/>
      <c r="AH830" s="62"/>
      <c r="AI830" s="62" t="n">
        <f aca="false">AJ830+AK830+AL830+AM830+AN830+AO830+AP830+AY830+AZ830+BA830+BB830+BC830+BD830</f>
        <v>0</v>
      </c>
      <c r="AJ830" s="62"/>
      <c r="AK830" s="62"/>
      <c r="AL830" s="62"/>
      <c r="AM830" s="62"/>
      <c r="AN830" s="62"/>
      <c r="AO830" s="62"/>
      <c r="AP830" s="62"/>
      <c r="AQ830" s="62"/>
      <c r="AR830" s="62"/>
      <c r="AS830" s="62"/>
      <c r="AT830" s="62"/>
      <c r="AU830" s="62"/>
      <c r="AV830" s="62"/>
      <c r="AW830" s="62"/>
      <c r="AX830" s="62"/>
      <c r="AY830" s="62"/>
      <c r="AZ830" s="62"/>
      <c r="BA830" s="62"/>
      <c r="BB830" s="62"/>
      <c r="BC830" s="62"/>
      <c r="BD830" s="62"/>
      <c r="BE830" s="62"/>
      <c r="BF830" s="62"/>
      <c r="BG830" s="62"/>
      <c r="BH830" s="62"/>
      <c r="BI830" s="62"/>
      <c r="BJ830" s="62"/>
      <c r="BK830" s="62"/>
      <c r="BL830" s="62"/>
      <c r="BM830" s="62"/>
      <c r="BN830" s="62"/>
      <c r="BO830" s="62"/>
      <c r="BP830" s="62"/>
      <c r="BQ830" s="62"/>
      <c r="BR830" s="62"/>
      <c r="BS830" s="62"/>
      <c r="BT830" s="62"/>
      <c r="BU830" s="62"/>
      <c r="BV830" s="62"/>
      <c r="BW830" s="62"/>
      <c r="BX830" s="62"/>
      <c r="BY830" s="62"/>
      <c r="BZ830" s="62" t="n">
        <f aca="false">CA830+CB830+CC830+CD830+CE830+CF830+CG830+CH830+CI830+CJ830+CK830+CL830+CM830+CN830+CO830+CP830</f>
        <v>0</v>
      </c>
      <c r="CA830" s="62"/>
      <c r="CB830" s="62"/>
      <c r="CC830" s="62"/>
      <c r="CD830" s="62"/>
    </row>
    <row r="831" customFormat="false" ht="15.25" hidden="false" customHeight="false" outlineLevel="0" collapsed="false">
      <c r="A831" s="75" t="s">
        <v>122</v>
      </c>
      <c r="B831" s="75"/>
      <c r="C831" s="76" t="s">
        <v>350</v>
      </c>
      <c r="D831" s="76" t="s">
        <v>107</v>
      </c>
      <c r="E831" s="76" t="s">
        <v>120</v>
      </c>
      <c r="F831" s="76" t="s">
        <v>108</v>
      </c>
      <c r="G831" s="76" t="s">
        <v>112</v>
      </c>
      <c r="H831" s="77" t="n">
        <v>213</v>
      </c>
      <c r="I831" s="111" t="n">
        <f aca="false">J831+K831+L831</f>
        <v>351</v>
      </c>
      <c r="J831" s="62" t="n">
        <v>351</v>
      </c>
      <c r="K831" s="62"/>
      <c r="L831" s="62" t="n">
        <f aca="false">M831+AI831</f>
        <v>0</v>
      </c>
      <c r="M831" s="62" t="n">
        <f aca="false">N831+O831+P831+Q831+R831+S831+T831+U831+V831+W831+X831+Y831+Z831+AA831+AB831+AC831</f>
        <v>0</v>
      </c>
      <c r="N831" s="62"/>
      <c r="O831" s="62"/>
      <c r="P831" s="62"/>
      <c r="Q831" s="62"/>
      <c r="R831" s="62"/>
      <c r="S831" s="62"/>
      <c r="T831" s="62"/>
      <c r="U831" s="62"/>
      <c r="V831" s="62"/>
      <c r="W831" s="62"/>
      <c r="X831" s="62"/>
      <c r="Y831" s="62"/>
      <c r="Z831" s="62"/>
      <c r="AA831" s="62"/>
      <c r="AB831" s="62"/>
      <c r="AC831" s="62"/>
      <c r="AD831" s="62"/>
      <c r="AE831" s="62"/>
      <c r="AF831" s="62"/>
      <c r="AG831" s="62"/>
      <c r="AH831" s="62"/>
      <c r="AI831" s="62" t="n">
        <f aca="false">AJ831+AK831+AL831+AM831+AN831+AO831+AP831+AY831+AZ831+BA831+BB831+BC831+BD831</f>
        <v>0</v>
      </c>
      <c r="AJ831" s="62"/>
      <c r="AK831" s="62"/>
      <c r="AL831" s="62"/>
      <c r="AM831" s="62"/>
      <c r="AN831" s="62"/>
      <c r="AO831" s="62"/>
      <c r="AP831" s="62"/>
      <c r="AQ831" s="62"/>
      <c r="AR831" s="62"/>
      <c r="AS831" s="62"/>
      <c r="AT831" s="62"/>
      <c r="AU831" s="62"/>
      <c r="AV831" s="62"/>
      <c r="AW831" s="62"/>
      <c r="AX831" s="62"/>
      <c r="AY831" s="62"/>
      <c r="AZ831" s="62"/>
      <c r="BA831" s="62"/>
      <c r="BB831" s="62"/>
      <c r="BC831" s="62"/>
      <c r="BD831" s="62"/>
      <c r="BE831" s="62"/>
      <c r="BF831" s="62"/>
      <c r="BG831" s="62"/>
      <c r="BH831" s="62"/>
      <c r="BI831" s="62"/>
      <c r="BJ831" s="62"/>
      <c r="BK831" s="62"/>
      <c r="BL831" s="62"/>
      <c r="BM831" s="62"/>
      <c r="BN831" s="62"/>
      <c r="BO831" s="62"/>
      <c r="BP831" s="62"/>
      <c r="BQ831" s="62"/>
      <c r="BR831" s="62"/>
      <c r="BS831" s="62"/>
      <c r="BT831" s="62"/>
      <c r="BU831" s="62"/>
      <c r="BV831" s="62"/>
      <c r="BW831" s="62"/>
      <c r="BX831" s="62"/>
      <c r="BY831" s="62"/>
      <c r="BZ831" s="62" t="n">
        <f aca="false">CA831+CB831+CC831+CD831+CE831+CF831+CG831+CH831+CI831+CJ831+CK831+CL831+CM831+CN831+CO831+CP831</f>
        <v>0</v>
      </c>
      <c r="CA831" s="62"/>
      <c r="CB831" s="62"/>
      <c r="CC831" s="62"/>
      <c r="CD831" s="62"/>
    </row>
    <row r="832" customFormat="false" ht="12.75" hidden="true" customHeight="false" outlineLevel="0" collapsed="false">
      <c r="A832" s="75" t="s">
        <v>123</v>
      </c>
      <c r="B832" s="75"/>
      <c r="C832" s="76" t="s">
        <v>350</v>
      </c>
      <c r="D832" s="76" t="s">
        <v>107</v>
      </c>
      <c r="E832" s="76" t="s">
        <v>120</v>
      </c>
      <c r="F832" s="76" t="s">
        <v>108</v>
      </c>
      <c r="G832" s="76" t="s">
        <v>112</v>
      </c>
      <c r="H832" s="77" t="n">
        <v>220</v>
      </c>
      <c r="I832" s="111" t="n">
        <f aca="false">SUM(I834:I839)</f>
        <v>0</v>
      </c>
      <c r="J832" s="62" t="n">
        <f aca="false">SUM(J834:J839)</f>
        <v>0</v>
      </c>
      <c r="K832" s="62" t="n">
        <f aca="false">SUM(K834:K839)</f>
        <v>0</v>
      </c>
      <c r="L832" s="62" t="n">
        <f aca="false">SUM(L834:L839)</f>
        <v>0</v>
      </c>
      <c r="M832" s="62" t="n">
        <f aca="false">SUM(M834:M839)</f>
        <v>0</v>
      </c>
      <c r="N832" s="62" t="n">
        <f aca="false">SUM(N834:N839)</f>
        <v>0</v>
      </c>
      <c r="O832" s="62" t="n">
        <f aca="false">SUM(O834:O839)</f>
        <v>0</v>
      </c>
      <c r="P832" s="62" t="n">
        <f aca="false">SUM(P834:P839)</f>
        <v>0</v>
      </c>
      <c r="Q832" s="62" t="n">
        <f aca="false">SUM(Q834:Q839)</f>
        <v>0</v>
      </c>
      <c r="R832" s="62" t="n">
        <f aca="false">SUM(R834:R839)</f>
        <v>0</v>
      </c>
      <c r="S832" s="62" t="n">
        <f aca="false">SUM(S834:S839)</f>
        <v>0</v>
      </c>
      <c r="T832" s="62" t="n">
        <f aca="false">SUM(T834:T839)</f>
        <v>0</v>
      </c>
      <c r="U832" s="62" t="n">
        <f aca="false">SUM(U834:U839)</f>
        <v>0</v>
      </c>
      <c r="V832" s="62" t="n">
        <f aca="false">SUM(V834:V839)</f>
        <v>0</v>
      </c>
      <c r="W832" s="62" t="n">
        <f aca="false">SUM(W834:W839)</f>
        <v>0</v>
      </c>
      <c r="X832" s="62" t="n">
        <f aca="false">SUM(X834:X839)</f>
        <v>0</v>
      </c>
      <c r="Y832" s="62" t="n">
        <f aca="false">SUM(Y834:Y839)</f>
        <v>0</v>
      </c>
      <c r="Z832" s="62" t="n">
        <f aca="false">SUM(Z834:Z839)</f>
        <v>0</v>
      </c>
      <c r="AA832" s="62" t="n">
        <f aca="false">SUM(AA834:AA839)</f>
        <v>0</v>
      </c>
      <c r="AB832" s="62" t="n">
        <f aca="false">SUM(AB834:AB839)</f>
        <v>0</v>
      </c>
      <c r="AC832" s="62" t="n">
        <f aca="false">SUM(AC834:AC839)</f>
        <v>0</v>
      </c>
      <c r="AD832" s="62" t="n">
        <f aca="false">SUM(AD834:AD839)</f>
        <v>0</v>
      </c>
      <c r="AE832" s="62" t="n">
        <f aca="false">SUM(AE834:AE839)</f>
        <v>0</v>
      </c>
      <c r="AF832" s="62" t="n">
        <f aca="false">SUM(AF834:AF839)</f>
        <v>0</v>
      </c>
      <c r="AG832" s="62" t="n">
        <f aca="false">SUM(AG834:AG839)</f>
        <v>0</v>
      </c>
      <c r="AH832" s="62" t="n">
        <f aca="false">SUM(AH834:AH839)</f>
        <v>0</v>
      </c>
      <c r="AI832" s="62" t="n">
        <f aca="false">SUM(AI834:AI839)</f>
        <v>0</v>
      </c>
      <c r="AJ832" s="62" t="n">
        <f aca="false">SUM(AJ834:AJ839)</f>
        <v>0</v>
      </c>
      <c r="AK832" s="62" t="n">
        <f aca="false">SUM(AK834:AK839)</f>
        <v>0</v>
      </c>
      <c r="AL832" s="62" t="n">
        <f aca="false">SUM(AL834:AL839)</f>
        <v>0</v>
      </c>
      <c r="AM832" s="62" t="n">
        <f aca="false">SUM(AM834:AM839)</f>
        <v>0</v>
      </c>
      <c r="AN832" s="62" t="n">
        <f aca="false">SUM(AN834:AN839)</f>
        <v>0</v>
      </c>
      <c r="AO832" s="62" t="n">
        <f aca="false">SUM(AO834:AO839)</f>
        <v>0</v>
      </c>
      <c r="AP832" s="62" t="n">
        <f aca="false">SUM(AP834:AP839)</f>
        <v>0</v>
      </c>
      <c r="AQ832" s="62" t="n">
        <f aca="false">SUM(AQ834:AQ839)</f>
        <v>0</v>
      </c>
      <c r="AR832" s="62" t="n">
        <f aca="false">SUM(AR834:AR839)</f>
        <v>0</v>
      </c>
      <c r="AS832" s="62" t="n">
        <f aca="false">SUM(AS834:AS839)</f>
        <v>0</v>
      </c>
      <c r="AT832" s="62" t="n">
        <f aca="false">SUM(AT834:AT839)</f>
        <v>0</v>
      </c>
      <c r="AU832" s="62" t="n">
        <f aca="false">SUM(AU834:AU839)</f>
        <v>0</v>
      </c>
      <c r="AV832" s="62" t="n">
        <f aca="false">SUM(AV834:AV839)</f>
        <v>0</v>
      </c>
      <c r="AW832" s="62" t="n">
        <f aca="false">SUM(AW834:AW839)</f>
        <v>0</v>
      </c>
      <c r="AX832" s="62" t="n">
        <f aca="false">SUM(AX834:AX839)</f>
        <v>0</v>
      </c>
      <c r="AY832" s="62" t="n">
        <f aca="false">SUM(AY834:AY839)</f>
        <v>0</v>
      </c>
      <c r="AZ832" s="62" t="n">
        <f aca="false">SUM(AZ834:AZ839)</f>
        <v>0</v>
      </c>
      <c r="BA832" s="62" t="n">
        <f aca="false">SUM(BA834:BA839)</f>
        <v>0</v>
      </c>
      <c r="BB832" s="62" t="n">
        <f aca="false">SUM(BB834:BB839)</f>
        <v>0</v>
      </c>
      <c r="BC832" s="62" t="n">
        <f aca="false">SUM(BC834:BC839)</f>
        <v>0</v>
      </c>
      <c r="BD832" s="62" t="n">
        <f aca="false">SUM(BD834:BD839)</f>
        <v>0</v>
      </c>
      <c r="BE832" s="62" t="n">
        <f aca="false">SUM(BE834:BE839)</f>
        <v>0</v>
      </c>
      <c r="BF832" s="62" t="n">
        <f aca="false">SUM(BF834:BF839)</f>
        <v>0</v>
      </c>
      <c r="BG832" s="62" t="n">
        <f aca="false">SUM(BG834:BG839)</f>
        <v>0</v>
      </c>
      <c r="BH832" s="62" t="n">
        <f aca="false">SUM(BH834:BH839)</f>
        <v>0</v>
      </c>
      <c r="BI832" s="62" t="n">
        <f aca="false">SUM(BI834:BI839)</f>
        <v>0</v>
      </c>
      <c r="BJ832" s="62" t="n">
        <f aca="false">SUM(BJ834:BJ839)</f>
        <v>0</v>
      </c>
      <c r="BK832" s="62" t="n">
        <f aca="false">SUM(BK834:BK839)</f>
        <v>0</v>
      </c>
      <c r="BL832" s="62" t="n">
        <f aca="false">SUM(BL834:BL839)</f>
        <v>0</v>
      </c>
      <c r="BM832" s="62" t="n">
        <f aca="false">SUM(BM834:BM839)</f>
        <v>0</v>
      </c>
      <c r="BN832" s="62" t="n">
        <f aca="false">SUM(BN834:BN839)</f>
        <v>0</v>
      </c>
      <c r="BO832" s="62" t="n">
        <f aca="false">SUM(BO834:BO839)</f>
        <v>0</v>
      </c>
      <c r="BP832" s="62" t="n">
        <f aca="false">SUM(BP834:BP839)</f>
        <v>0</v>
      </c>
      <c r="BQ832" s="62" t="n">
        <f aca="false">SUM(BQ834:BQ839)</f>
        <v>0</v>
      </c>
      <c r="BR832" s="62" t="n">
        <f aca="false">SUM(BR834:BR839)</f>
        <v>0</v>
      </c>
      <c r="BS832" s="62" t="n">
        <f aca="false">SUM(BS834:BS839)</f>
        <v>0</v>
      </c>
      <c r="BT832" s="62" t="n">
        <f aca="false">SUM(BT834:BT839)</f>
        <v>0</v>
      </c>
      <c r="BU832" s="62" t="n">
        <f aca="false">SUM(BU834:BU839)</f>
        <v>0</v>
      </c>
      <c r="BV832" s="62" t="n">
        <f aca="false">SUM(BV834:BV839)</f>
        <v>0</v>
      </c>
      <c r="BW832" s="62" t="n">
        <f aca="false">SUM(BW834:BW839)</f>
        <v>0</v>
      </c>
      <c r="BX832" s="62" t="n">
        <f aca="false">SUM(BX834:BX839)</f>
        <v>0</v>
      </c>
      <c r="BY832" s="62" t="n">
        <f aca="false">SUM(BY834:BY839)</f>
        <v>0</v>
      </c>
      <c r="BZ832" s="62" t="n">
        <f aca="false">SUM(BZ834:BZ839)</f>
        <v>0</v>
      </c>
      <c r="CA832" s="62" t="n">
        <f aca="false">SUM(CA834:CA839)</f>
        <v>0</v>
      </c>
      <c r="CB832" s="62" t="n">
        <f aca="false">SUM(CB834:CB839)</f>
        <v>0</v>
      </c>
      <c r="CC832" s="62" t="n">
        <f aca="false">SUM(CC834:CC839)</f>
        <v>0</v>
      </c>
      <c r="CD832" s="62" t="n">
        <f aca="false">SUM(CD834:CD839)</f>
        <v>0</v>
      </c>
    </row>
    <row r="833" customFormat="false" ht="12.75" hidden="true" customHeight="false" outlineLevel="0" collapsed="false">
      <c r="A833" s="75" t="s">
        <v>114</v>
      </c>
      <c r="B833" s="75"/>
      <c r="C833" s="76"/>
      <c r="D833" s="76"/>
      <c r="E833" s="76"/>
      <c r="F833" s="76"/>
      <c r="G833" s="76"/>
      <c r="H833" s="77"/>
      <c r="I833" s="111"/>
      <c r="J833" s="62"/>
      <c r="K833" s="62"/>
      <c r="L833" s="62"/>
      <c r="M833" s="62"/>
      <c r="N833" s="62"/>
      <c r="O833" s="62"/>
      <c r="P833" s="62"/>
      <c r="Q833" s="62"/>
      <c r="R833" s="62"/>
      <c r="S833" s="62"/>
      <c r="T833" s="62"/>
      <c r="U833" s="62"/>
      <c r="V833" s="62"/>
      <c r="W833" s="62"/>
      <c r="X833" s="62"/>
      <c r="Y833" s="62"/>
      <c r="Z833" s="62"/>
      <c r="AA833" s="62"/>
      <c r="AB833" s="62"/>
      <c r="AC833" s="62"/>
      <c r="AD833" s="62"/>
      <c r="AE833" s="62"/>
      <c r="AF833" s="62"/>
      <c r="AG833" s="62"/>
      <c r="AH833" s="62"/>
      <c r="AI833" s="62"/>
      <c r="AJ833" s="62"/>
      <c r="AK833" s="62"/>
      <c r="AL833" s="62"/>
      <c r="AM833" s="62"/>
      <c r="AN833" s="62"/>
      <c r="AO833" s="62"/>
      <c r="AP833" s="62"/>
      <c r="AQ833" s="62"/>
      <c r="AR833" s="62"/>
      <c r="AS833" s="62"/>
      <c r="AT833" s="62"/>
      <c r="AU833" s="62"/>
      <c r="AV833" s="62"/>
      <c r="AW833" s="62"/>
      <c r="AX833" s="62"/>
      <c r="AY833" s="62"/>
      <c r="AZ833" s="62"/>
      <c r="BA833" s="62"/>
      <c r="BB833" s="62"/>
      <c r="BC833" s="62"/>
      <c r="BD833" s="62"/>
      <c r="BE833" s="62"/>
      <c r="BF833" s="62"/>
      <c r="BG833" s="62"/>
      <c r="BH833" s="62"/>
      <c r="BI833" s="62"/>
      <c r="BJ833" s="62"/>
      <c r="BK833" s="62"/>
      <c r="BL833" s="62"/>
      <c r="BM833" s="62"/>
      <c r="BN833" s="62"/>
      <c r="BO833" s="62"/>
      <c r="BP833" s="62"/>
      <c r="BQ833" s="62"/>
      <c r="BR833" s="62"/>
      <c r="BS833" s="62"/>
      <c r="BT833" s="62"/>
      <c r="BU833" s="62"/>
      <c r="BV833" s="62"/>
      <c r="BW833" s="62"/>
      <c r="BX833" s="62"/>
      <c r="BY833" s="62"/>
      <c r="BZ833" s="62"/>
      <c r="CA833" s="62"/>
      <c r="CB833" s="62"/>
      <c r="CC833" s="62"/>
      <c r="CD833" s="62"/>
    </row>
    <row r="834" customFormat="false" ht="12.75" hidden="true" customHeight="false" outlineLevel="0" collapsed="false">
      <c r="A834" s="75" t="s">
        <v>124</v>
      </c>
      <c r="B834" s="75"/>
      <c r="C834" s="76" t="s">
        <v>350</v>
      </c>
      <c r="D834" s="76" t="s">
        <v>107</v>
      </c>
      <c r="E834" s="76" t="s">
        <v>120</v>
      </c>
      <c r="F834" s="76" t="s">
        <v>108</v>
      </c>
      <c r="G834" s="76" t="s">
        <v>112</v>
      </c>
      <c r="H834" s="77" t="n">
        <v>221</v>
      </c>
      <c r="I834" s="111" t="n">
        <f aca="false">J834+K834+L834</f>
        <v>0</v>
      </c>
      <c r="J834" s="62"/>
      <c r="K834" s="62"/>
      <c r="L834" s="62" t="n">
        <f aca="false">M834+AI834</f>
        <v>0</v>
      </c>
      <c r="M834" s="62" t="n">
        <f aca="false">N834+O834+P834+Q834+R834+S834+T834+U834+V834+W834+X834+Y834+Z834+AA834+AB834+AC834</f>
        <v>0</v>
      </c>
      <c r="N834" s="62"/>
      <c r="O834" s="62"/>
      <c r="P834" s="62"/>
      <c r="Q834" s="62"/>
      <c r="R834" s="62"/>
      <c r="S834" s="62"/>
      <c r="T834" s="62"/>
      <c r="U834" s="62"/>
      <c r="V834" s="62"/>
      <c r="W834" s="62"/>
      <c r="X834" s="62"/>
      <c r="Y834" s="62"/>
      <c r="Z834" s="62"/>
      <c r="AA834" s="62"/>
      <c r="AB834" s="62"/>
      <c r="AC834" s="62"/>
      <c r="AD834" s="62"/>
      <c r="AE834" s="62"/>
      <c r="AF834" s="62"/>
      <c r="AG834" s="62"/>
      <c r="AH834" s="62"/>
      <c r="AI834" s="62" t="n">
        <f aca="false">AJ834+AK834+AL834+AM834+AN834+AO834+AP834+AY834+AZ834+BA834+BB834+BC834+BD834</f>
        <v>0</v>
      </c>
      <c r="AJ834" s="62"/>
      <c r="AK834" s="62"/>
      <c r="AL834" s="62"/>
      <c r="AM834" s="62"/>
      <c r="AN834" s="62"/>
      <c r="AO834" s="62"/>
      <c r="AP834" s="62"/>
      <c r="AQ834" s="62"/>
      <c r="AR834" s="62"/>
      <c r="AS834" s="62"/>
      <c r="AT834" s="62"/>
      <c r="AU834" s="62"/>
      <c r="AV834" s="62"/>
      <c r="AW834" s="62"/>
      <c r="AX834" s="62"/>
      <c r="AY834" s="62"/>
      <c r="AZ834" s="62"/>
      <c r="BA834" s="62"/>
      <c r="BB834" s="62"/>
      <c r="BC834" s="62"/>
      <c r="BD834" s="62"/>
      <c r="BE834" s="62"/>
      <c r="BF834" s="62"/>
      <c r="BG834" s="62"/>
      <c r="BH834" s="62"/>
      <c r="BI834" s="62"/>
      <c r="BJ834" s="62"/>
      <c r="BK834" s="62"/>
      <c r="BL834" s="62"/>
      <c r="BM834" s="62"/>
      <c r="BN834" s="62"/>
      <c r="BO834" s="62"/>
      <c r="BP834" s="62"/>
      <c r="BQ834" s="62"/>
      <c r="BR834" s="62"/>
      <c r="BS834" s="62"/>
      <c r="BT834" s="62"/>
      <c r="BU834" s="62"/>
      <c r="BV834" s="62"/>
      <c r="BW834" s="62"/>
      <c r="BX834" s="62"/>
      <c r="BY834" s="62"/>
      <c r="BZ834" s="62" t="n">
        <f aca="false">CA834+CB834+CC834+CD834+CE834+CF834+CG834+CH834+CI834+CJ834+CK834+CL834+CM834+CN834+CO834+CP834</f>
        <v>0</v>
      </c>
      <c r="CA834" s="62"/>
      <c r="CB834" s="62"/>
      <c r="CC834" s="62"/>
      <c r="CD834" s="62"/>
    </row>
    <row r="835" customFormat="false" ht="12.75" hidden="true" customHeight="false" outlineLevel="0" collapsed="false">
      <c r="A835" s="75" t="s">
        <v>125</v>
      </c>
      <c r="B835" s="75"/>
      <c r="C835" s="76" t="s">
        <v>350</v>
      </c>
      <c r="D835" s="76" t="s">
        <v>107</v>
      </c>
      <c r="E835" s="76" t="s">
        <v>120</v>
      </c>
      <c r="F835" s="76" t="s">
        <v>108</v>
      </c>
      <c r="G835" s="76" t="s">
        <v>112</v>
      </c>
      <c r="H835" s="77" t="n">
        <v>222</v>
      </c>
      <c r="I835" s="111" t="n">
        <f aca="false">J835+K835+L835</f>
        <v>0</v>
      </c>
      <c r="J835" s="62"/>
      <c r="K835" s="62"/>
      <c r="L835" s="62" t="n">
        <f aca="false">M835+AI835</f>
        <v>0</v>
      </c>
      <c r="M835" s="62" t="n">
        <f aca="false">N835+O835+P835+Q835+R835+S835+T835+U835+V835+W835+X835+Y835+Z835+AA835+AB835+AC835</f>
        <v>0</v>
      </c>
      <c r="N835" s="62"/>
      <c r="O835" s="62"/>
      <c r="P835" s="62"/>
      <c r="Q835" s="62"/>
      <c r="R835" s="62"/>
      <c r="S835" s="62"/>
      <c r="T835" s="62"/>
      <c r="U835" s="62"/>
      <c r="V835" s="62"/>
      <c r="W835" s="62"/>
      <c r="X835" s="62"/>
      <c r="Y835" s="62"/>
      <c r="Z835" s="62"/>
      <c r="AA835" s="62"/>
      <c r="AB835" s="62"/>
      <c r="AC835" s="62"/>
      <c r="AD835" s="62"/>
      <c r="AE835" s="62"/>
      <c r="AF835" s="62"/>
      <c r="AG835" s="62"/>
      <c r="AH835" s="62"/>
      <c r="AI835" s="62" t="n">
        <f aca="false">AJ835+AK835+AL835+AM835+AN835+AO835+AP835+AY835+AZ835+BA835+BB835+BC835+BD835</f>
        <v>0</v>
      </c>
      <c r="AJ835" s="62"/>
      <c r="AK835" s="62"/>
      <c r="AL835" s="62"/>
      <c r="AM835" s="62"/>
      <c r="AN835" s="62"/>
      <c r="AO835" s="62"/>
      <c r="AP835" s="62"/>
      <c r="AQ835" s="62"/>
      <c r="AR835" s="62"/>
      <c r="AS835" s="62"/>
      <c r="AT835" s="62"/>
      <c r="AU835" s="62"/>
      <c r="AV835" s="62"/>
      <c r="AW835" s="62"/>
      <c r="AX835" s="62"/>
      <c r="AY835" s="62"/>
      <c r="AZ835" s="62"/>
      <c r="BA835" s="62"/>
      <c r="BB835" s="62"/>
      <c r="BC835" s="62"/>
      <c r="BD835" s="62"/>
      <c r="BE835" s="62"/>
      <c r="BF835" s="62"/>
      <c r="BG835" s="62"/>
      <c r="BH835" s="62"/>
      <c r="BI835" s="62"/>
      <c r="BJ835" s="62"/>
      <c r="BK835" s="62"/>
      <c r="BL835" s="62"/>
      <c r="BM835" s="62"/>
      <c r="BN835" s="62"/>
      <c r="BO835" s="62"/>
      <c r="BP835" s="62"/>
      <c r="BQ835" s="62"/>
      <c r="BR835" s="62"/>
      <c r="BS835" s="62"/>
      <c r="BT835" s="62"/>
      <c r="BU835" s="62"/>
      <c r="BV835" s="62"/>
      <c r="BW835" s="62"/>
      <c r="BX835" s="62"/>
      <c r="BY835" s="62"/>
      <c r="BZ835" s="62" t="n">
        <f aca="false">CA835+CB835+CC835+CD835+CE835+CF835+CG835+CH835+CI835+CJ835+CK835+CL835+CM835+CN835+CO835+CP835</f>
        <v>0</v>
      </c>
      <c r="CA835" s="62"/>
      <c r="CB835" s="62"/>
      <c r="CC835" s="62"/>
      <c r="CD835" s="62"/>
    </row>
    <row r="836" customFormat="false" ht="12.75" hidden="true" customHeight="true" outlineLevel="0" collapsed="false">
      <c r="A836" s="75" t="s">
        <v>147</v>
      </c>
      <c r="B836" s="75"/>
      <c r="C836" s="76" t="s">
        <v>350</v>
      </c>
      <c r="D836" s="76" t="s">
        <v>107</v>
      </c>
      <c r="E836" s="76" t="s">
        <v>120</v>
      </c>
      <c r="F836" s="76" t="s">
        <v>108</v>
      </c>
      <c r="G836" s="76" t="s">
        <v>112</v>
      </c>
      <c r="H836" s="77" t="n">
        <v>223</v>
      </c>
      <c r="I836" s="111" t="n">
        <f aca="false">J836+K836+L836</f>
        <v>0</v>
      </c>
      <c r="J836" s="62"/>
      <c r="K836" s="62"/>
      <c r="L836" s="62" t="n">
        <f aca="false">M836+AI836</f>
        <v>0</v>
      </c>
      <c r="M836" s="62" t="n">
        <f aca="false">N836+O836+P836+Q836+R836+S836+T836+U836+V836+W836+X836+Y836+Z836+AA836+AB836+AC836</f>
        <v>0</v>
      </c>
      <c r="N836" s="62"/>
      <c r="O836" s="62"/>
      <c r="P836" s="62"/>
      <c r="Q836" s="62"/>
      <c r="R836" s="62"/>
      <c r="S836" s="62"/>
      <c r="T836" s="62"/>
      <c r="U836" s="62"/>
      <c r="V836" s="62"/>
      <c r="W836" s="62"/>
      <c r="X836" s="62"/>
      <c r="Y836" s="62"/>
      <c r="Z836" s="62"/>
      <c r="AA836" s="62"/>
      <c r="AB836" s="62"/>
      <c r="AC836" s="62"/>
      <c r="AD836" s="62"/>
      <c r="AE836" s="62"/>
      <c r="AF836" s="62"/>
      <c r="AG836" s="62"/>
      <c r="AH836" s="62"/>
      <c r="AI836" s="62" t="n">
        <f aca="false">AJ836+AK836+AL836+AM836+AN836+AO836+AP836+AY836+AZ836+BA836+BB836+BC836+BD836</f>
        <v>0</v>
      </c>
      <c r="AJ836" s="62"/>
      <c r="AK836" s="62"/>
      <c r="AL836" s="62"/>
      <c r="AM836" s="62"/>
      <c r="AN836" s="62"/>
      <c r="AO836" s="62"/>
      <c r="AP836" s="62"/>
      <c r="AQ836" s="62"/>
      <c r="AR836" s="62"/>
      <c r="AS836" s="62"/>
      <c r="AT836" s="62"/>
      <c r="AU836" s="62"/>
      <c r="AV836" s="62"/>
      <c r="AW836" s="62"/>
      <c r="AX836" s="62"/>
      <c r="AY836" s="62"/>
      <c r="AZ836" s="62"/>
      <c r="BA836" s="62"/>
      <c r="BB836" s="62"/>
      <c r="BC836" s="62"/>
      <c r="BD836" s="62"/>
      <c r="BE836" s="62"/>
      <c r="BF836" s="62"/>
      <c r="BG836" s="62"/>
      <c r="BH836" s="62"/>
      <c r="BI836" s="62"/>
      <c r="BJ836" s="62"/>
      <c r="BK836" s="62"/>
      <c r="BL836" s="62"/>
      <c r="BM836" s="62"/>
      <c r="BN836" s="62"/>
      <c r="BO836" s="62"/>
      <c r="BP836" s="62"/>
      <c r="BQ836" s="62"/>
      <c r="BR836" s="62"/>
      <c r="BS836" s="62"/>
      <c r="BT836" s="62"/>
      <c r="BU836" s="62"/>
      <c r="BV836" s="62"/>
      <c r="BW836" s="62"/>
      <c r="BX836" s="62"/>
      <c r="BY836" s="62"/>
      <c r="BZ836" s="62" t="n">
        <f aca="false">CA836+CB836+CC836+CD836+CE836+CF836+CG836+CH836+CI836+CJ836+CK836+CL836+CM836+CN836+CO836+CP836</f>
        <v>0</v>
      </c>
      <c r="CA836" s="62"/>
      <c r="CB836" s="62"/>
      <c r="CC836" s="62"/>
      <c r="CD836" s="62"/>
    </row>
    <row r="837" customFormat="false" ht="12.75" hidden="true" customHeight="true" outlineLevel="0" collapsed="false">
      <c r="A837" s="75" t="s">
        <v>168</v>
      </c>
      <c r="B837" s="75"/>
      <c r="C837" s="76" t="s">
        <v>350</v>
      </c>
      <c r="D837" s="76" t="s">
        <v>107</v>
      </c>
      <c r="E837" s="76" t="s">
        <v>120</v>
      </c>
      <c r="F837" s="76" t="s">
        <v>108</v>
      </c>
      <c r="G837" s="76" t="s">
        <v>112</v>
      </c>
      <c r="H837" s="77" t="n">
        <v>224</v>
      </c>
      <c r="I837" s="111" t="n">
        <f aca="false">J837+K837+L837</f>
        <v>0</v>
      </c>
      <c r="J837" s="62"/>
      <c r="K837" s="62"/>
      <c r="L837" s="62" t="n">
        <f aca="false">M837+AI837</f>
        <v>0</v>
      </c>
      <c r="M837" s="62" t="n">
        <f aca="false">N837+O837+P837+Q837+R837+S837+T837+U837+V837+W837+X837+Y837+Z837+AA837+AB837+AC837</f>
        <v>0</v>
      </c>
      <c r="N837" s="62"/>
      <c r="O837" s="62"/>
      <c r="P837" s="62"/>
      <c r="Q837" s="62"/>
      <c r="R837" s="62"/>
      <c r="S837" s="62"/>
      <c r="T837" s="62"/>
      <c r="U837" s="62"/>
      <c r="V837" s="62"/>
      <c r="W837" s="62"/>
      <c r="X837" s="62"/>
      <c r="Y837" s="62"/>
      <c r="Z837" s="62"/>
      <c r="AA837" s="62"/>
      <c r="AB837" s="62"/>
      <c r="AC837" s="62"/>
      <c r="AD837" s="62"/>
      <c r="AE837" s="62"/>
      <c r="AF837" s="62"/>
      <c r="AG837" s="62"/>
      <c r="AH837" s="62"/>
      <c r="AI837" s="62" t="n">
        <f aca="false">AJ837+AK837+AL837+AM837+AN837+AO837+AP837+AY837+AZ837+BA837+BB837+BC837+BD837</f>
        <v>0</v>
      </c>
      <c r="AJ837" s="62"/>
      <c r="AK837" s="62"/>
      <c r="AL837" s="62"/>
      <c r="AM837" s="62"/>
      <c r="AN837" s="62"/>
      <c r="AO837" s="62"/>
      <c r="AP837" s="62"/>
      <c r="AQ837" s="62"/>
      <c r="AR837" s="62"/>
      <c r="AS837" s="62"/>
      <c r="AT837" s="62"/>
      <c r="AU837" s="62"/>
      <c r="AV837" s="62"/>
      <c r="AW837" s="62"/>
      <c r="AX837" s="62"/>
      <c r="AY837" s="62"/>
      <c r="AZ837" s="62"/>
      <c r="BA837" s="62"/>
      <c r="BB837" s="62"/>
      <c r="BC837" s="62"/>
      <c r="BD837" s="62"/>
      <c r="BE837" s="62"/>
      <c r="BF837" s="62"/>
      <c r="BG837" s="62"/>
      <c r="BH837" s="62"/>
      <c r="BI837" s="62"/>
      <c r="BJ837" s="62"/>
      <c r="BK837" s="62"/>
      <c r="BL837" s="62"/>
      <c r="BM837" s="62"/>
      <c r="BN837" s="62"/>
      <c r="BO837" s="62"/>
      <c r="BP837" s="62"/>
      <c r="BQ837" s="62"/>
      <c r="BR837" s="62"/>
      <c r="BS837" s="62"/>
      <c r="BT837" s="62"/>
      <c r="BU837" s="62"/>
      <c r="BV837" s="62"/>
      <c r="BW837" s="62"/>
      <c r="BX837" s="62"/>
      <c r="BY837" s="62"/>
      <c r="BZ837" s="62" t="n">
        <f aca="false">CA837+CB837+CC837+CD837+CE837+CF837+CG837+CH837+CI837+CJ837+CK837+CL837+CM837+CN837+CO837+CP837</f>
        <v>0</v>
      </c>
      <c r="CA837" s="62"/>
      <c r="CB837" s="62"/>
      <c r="CC837" s="62"/>
      <c r="CD837" s="62"/>
    </row>
    <row r="838" customFormat="false" ht="12.75" hidden="true" customHeight="false" outlineLevel="0" collapsed="false">
      <c r="A838" s="75" t="s">
        <v>257</v>
      </c>
      <c r="B838" s="75"/>
      <c r="C838" s="76" t="s">
        <v>350</v>
      </c>
      <c r="D838" s="76" t="s">
        <v>107</v>
      </c>
      <c r="E838" s="76" t="s">
        <v>120</v>
      </c>
      <c r="F838" s="76" t="s">
        <v>108</v>
      </c>
      <c r="G838" s="76" t="s">
        <v>112</v>
      </c>
      <c r="H838" s="77" t="n">
        <v>225</v>
      </c>
      <c r="I838" s="111" t="n">
        <f aca="false">J838+K838+L838</f>
        <v>0</v>
      </c>
      <c r="J838" s="62"/>
      <c r="K838" s="62"/>
      <c r="L838" s="62" t="n">
        <f aca="false">M838+AI838</f>
        <v>0</v>
      </c>
      <c r="M838" s="62" t="n">
        <f aca="false">N838+O838+P838+Q838+R838+S838+T838+U838+V838+W838+X838+Y838+Z838+AA838+AB838+AC838</f>
        <v>0</v>
      </c>
      <c r="N838" s="62"/>
      <c r="O838" s="62"/>
      <c r="P838" s="62"/>
      <c r="Q838" s="62"/>
      <c r="R838" s="62"/>
      <c r="S838" s="62"/>
      <c r="T838" s="62"/>
      <c r="U838" s="62"/>
      <c r="V838" s="62"/>
      <c r="W838" s="62"/>
      <c r="X838" s="62"/>
      <c r="Y838" s="62"/>
      <c r="Z838" s="62"/>
      <c r="AA838" s="62"/>
      <c r="AB838" s="62"/>
      <c r="AC838" s="62"/>
      <c r="AD838" s="62"/>
      <c r="AE838" s="62"/>
      <c r="AF838" s="62"/>
      <c r="AG838" s="62"/>
      <c r="AH838" s="62"/>
      <c r="AI838" s="62" t="n">
        <f aca="false">AJ838+AK838+AL838+AM838+AN838+AO838+AP838+AY838+AZ838+BA838+BB838+BC838+BD838</f>
        <v>0</v>
      </c>
      <c r="AJ838" s="62"/>
      <c r="AK838" s="62"/>
      <c r="AL838" s="62"/>
      <c r="AM838" s="62"/>
      <c r="AN838" s="62"/>
      <c r="AO838" s="62"/>
      <c r="AP838" s="62"/>
      <c r="AQ838" s="62"/>
      <c r="AR838" s="62"/>
      <c r="AS838" s="62"/>
      <c r="AT838" s="62"/>
      <c r="AU838" s="62"/>
      <c r="AV838" s="62"/>
      <c r="AW838" s="62"/>
      <c r="AX838" s="62"/>
      <c r="AY838" s="62"/>
      <c r="AZ838" s="62"/>
      <c r="BA838" s="62"/>
      <c r="BB838" s="62"/>
      <c r="BC838" s="62"/>
      <c r="BD838" s="62"/>
      <c r="BE838" s="62"/>
      <c r="BF838" s="62"/>
      <c r="BG838" s="62"/>
      <c r="BH838" s="62"/>
      <c r="BI838" s="62"/>
      <c r="BJ838" s="62"/>
      <c r="BK838" s="62"/>
      <c r="BL838" s="62"/>
      <c r="BM838" s="62"/>
      <c r="BN838" s="62"/>
      <c r="BO838" s="62"/>
      <c r="BP838" s="62"/>
      <c r="BQ838" s="62"/>
      <c r="BR838" s="62"/>
      <c r="BS838" s="62"/>
      <c r="BT838" s="62"/>
      <c r="BU838" s="62"/>
      <c r="BV838" s="62"/>
      <c r="BW838" s="62"/>
      <c r="BX838" s="62"/>
      <c r="BY838" s="62"/>
      <c r="BZ838" s="62" t="n">
        <f aca="false">CA838+CB838+CC838+CD838+CE838+CF838+CG838+CH838+CI838+CJ838+CK838+CL838+CM838+CN838+CO838+CP838</f>
        <v>0</v>
      </c>
      <c r="CA838" s="62"/>
      <c r="CB838" s="62"/>
      <c r="CC838" s="62"/>
      <c r="CD838" s="62"/>
    </row>
    <row r="839" customFormat="false" ht="12.75" hidden="true" customHeight="false" outlineLevel="0" collapsed="false">
      <c r="A839" s="75" t="s">
        <v>258</v>
      </c>
      <c r="B839" s="75"/>
      <c r="C839" s="76" t="s">
        <v>350</v>
      </c>
      <c r="D839" s="76" t="s">
        <v>107</v>
      </c>
      <c r="E839" s="76" t="s">
        <v>120</v>
      </c>
      <c r="F839" s="76" t="s">
        <v>108</v>
      </c>
      <c r="G839" s="76" t="s">
        <v>112</v>
      </c>
      <c r="H839" s="77" t="n">
        <v>226</v>
      </c>
      <c r="I839" s="111" t="n">
        <f aca="false">J839+K839+L839</f>
        <v>0</v>
      </c>
      <c r="J839" s="62"/>
      <c r="K839" s="62"/>
      <c r="L839" s="62" t="n">
        <f aca="false">M839+AI839</f>
        <v>0</v>
      </c>
      <c r="M839" s="62" t="n">
        <f aca="false">N839+O839+P839+Q839+R839+S839+T839+U839+V839+W839+X839+Y839+Z839+AA839+AB839+AC839</f>
        <v>0</v>
      </c>
      <c r="N839" s="62"/>
      <c r="O839" s="62"/>
      <c r="P839" s="62"/>
      <c r="Q839" s="62"/>
      <c r="R839" s="62"/>
      <c r="S839" s="62"/>
      <c r="T839" s="62"/>
      <c r="U839" s="62"/>
      <c r="V839" s="62"/>
      <c r="W839" s="62"/>
      <c r="X839" s="62"/>
      <c r="Y839" s="62"/>
      <c r="Z839" s="62"/>
      <c r="AA839" s="62"/>
      <c r="AB839" s="62"/>
      <c r="AC839" s="62"/>
      <c r="AD839" s="62"/>
      <c r="AE839" s="62"/>
      <c r="AF839" s="62"/>
      <c r="AG839" s="62"/>
      <c r="AH839" s="62"/>
      <c r="AI839" s="62" t="n">
        <f aca="false">AJ839+AK839+AL839+AM839+AN839+AO839+AP839+AY839+AZ839+BA839+BB839+BC839+BD839</f>
        <v>0</v>
      </c>
      <c r="AJ839" s="62"/>
      <c r="AK839" s="62"/>
      <c r="AL839" s="62"/>
      <c r="AM839" s="62"/>
      <c r="AN839" s="62"/>
      <c r="AO839" s="62"/>
      <c r="AP839" s="62"/>
      <c r="AQ839" s="62"/>
      <c r="AR839" s="62"/>
      <c r="AS839" s="62"/>
      <c r="AT839" s="62"/>
      <c r="AU839" s="62"/>
      <c r="AV839" s="62"/>
      <c r="AW839" s="62"/>
      <c r="AX839" s="62"/>
      <c r="AY839" s="62"/>
      <c r="AZ839" s="62"/>
      <c r="BA839" s="62"/>
      <c r="BB839" s="62"/>
      <c r="BC839" s="62"/>
      <c r="BD839" s="62"/>
      <c r="BE839" s="62"/>
      <c r="BF839" s="62"/>
      <c r="BG839" s="62"/>
      <c r="BH839" s="62"/>
      <c r="BI839" s="62"/>
      <c r="BJ839" s="62"/>
      <c r="BK839" s="62"/>
      <c r="BL839" s="62"/>
      <c r="BM839" s="62"/>
      <c r="BN839" s="62"/>
      <c r="BO839" s="62"/>
      <c r="BP839" s="62"/>
      <c r="BQ839" s="62"/>
      <c r="BR839" s="62"/>
      <c r="BS839" s="62"/>
      <c r="BT839" s="62"/>
      <c r="BU839" s="62"/>
      <c r="BV839" s="62"/>
      <c r="BW839" s="62"/>
      <c r="BX839" s="62"/>
      <c r="BY839" s="62"/>
      <c r="BZ839" s="62" t="n">
        <f aca="false">CA839+CB839+CC839+CD839+CE839+CF839+CG839+CH839+CI839+CJ839+CK839+CL839+CM839+CN839+CO839+CP839</f>
        <v>0</v>
      </c>
      <c r="CA839" s="62"/>
      <c r="CB839" s="62"/>
      <c r="CC839" s="62"/>
      <c r="CD839" s="62"/>
    </row>
    <row r="840" customFormat="false" ht="12.75" hidden="true" customHeight="true" outlineLevel="0" collapsed="false">
      <c r="A840" s="80" t="s">
        <v>128</v>
      </c>
      <c r="B840" s="80"/>
      <c r="C840" s="76" t="s">
        <v>350</v>
      </c>
      <c r="D840" s="76" t="s">
        <v>107</v>
      </c>
      <c r="E840" s="76" t="s">
        <v>120</v>
      </c>
      <c r="F840" s="76" t="s">
        <v>108</v>
      </c>
      <c r="G840" s="76" t="s">
        <v>112</v>
      </c>
      <c r="H840" s="77" t="n">
        <v>260</v>
      </c>
      <c r="I840" s="111" t="n">
        <f aca="false">J840+K840+L840</f>
        <v>0</v>
      </c>
      <c r="J840" s="62"/>
      <c r="K840" s="62"/>
      <c r="L840" s="62" t="n">
        <f aca="false">M840+AI840</f>
        <v>0</v>
      </c>
      <c r="M840" s="62" t="n">
        <f aca="false">N840+O840+P840+Q840+R840+S840+T840+U840+V840+W840+X840+Y840+Z840+AA840+AB840+AC840</f>
        <v>0</v>
      </c>
      <c r="N840" s="62"/>
      <c r="O840" s="62"/>
      <c r="P840" s="62"/>
      <c r="Q840" s="62"/>
      <c r="R840" s="62"/>
      <c r="S840" s="62"/>
      <c r="T840" s="62"/>
      <c r="U840" s="62"/>
      <c r="V840" s="62"/>
      <c r="W840" s="62"/>
      <c r="X840" s="62"/>
      <c r="Y840" s="62"/>
      <c r="Z840" s="62"/>
      <c r="AA840" s="62"/>
      <c r="AB840" s="62"/>
      <c r="AC840" s="62"/>
      <c r="AD840" s="62"/>
      <c r="AE840" s="62"/>
      <c r="AF840" s="62"/>
      <c r="AG840" s="62"/>
      <c r="AH840" s="62"/>
      <c r="AI840" s="62" t="n">
        <f aca="false">AJ840+AK840+AL840+AM840+AN840+AO840+AP840+AY840+AZ840+BA840+BB840+BC840+BD840</f>
        <v>0</v>
      </c>
      <c r="AJ840" s="62"/>
      <c r="AK840" s="62"/>
      <c r="AL840" s="62"/>
      <c r="AM840" s="62"/>
      <c r="AN840" s="62"/>
      <c r="AO840" s="62"/>
      <c r="AP840" s="62"/>
      <c r="AQ840" s="62"/>
      <c r="AR840" s="62"/>
      <c r="AS840" s="62"/>
      <c r="AT840" s="62"/>
      <c r="AU840" s="62"/>
      <c r="AV840" s="62"/>
      <c r="AW840" s="62"/>
      <c r="AX840" s="62"/>
      <c r="AY840" s="62"/>
      <c r="AZ840" s="62"/>
      <c r="BA840" s="62"/>
      <c r="BB840" s="62"/>
      <c r="BC840" s="62"/>
      <c r="BD840" s="62"/>
      <c r="BE840" s="62"/>
      <c r="BF840" s="62"/>
      <c r="BG840" s="62"/>
      <c r="BH840" s="62"/>
      <c r="BI840" s="62"/>
      <c r="BJ840" s="62"/>
      <c r="BK840" s="62"/>
      <c r="BL840" s="62"/>
      <c r="BM840" s="62"/>
      <c r="BN840" s="62"/>
      <c r="BO840" s="62"/>
      <c r="BP840" s="62"/>
      <c r="BQ840" s="62"/>
      <c r="BR840" s="62"/>
      <c r="BS840" s="62"/>
      <c r="BT840" s="62"/>
      <c r="BU840" s="62"/>
      <c r="BV840" s="62"/>
      <c r="BW840" s="62"/>
      <c r="BX840" s="62"/>
      <c r="BY840" s="62"/>
      <c r="BZ840" s="62" t="n">
        <f aca="false">CA840+CB840+CC840+CD840+CE840+CF840+CG840+CH840+CI840+CJ840+CK840+CL840+CM840+CN840+CO840+CP840</f>
        <v>0</v>
      </c>
      <c r="CA840" s="62"/>
      <c r="CB840" s="62"/>
      <c r="CC840" s="62"/>
      <c r="CD840" s="62"/>
    </row>
    <row r="841" customFormat="false" ht="12.75" hidden="true" customHeight="true" outlineLevel="0" collapsed="false">
      <c r="A841" s="75" t="s">
        <v>114</v>
      </c>
      <c r="B841" s="80"/>
      <c r="C841" s="76" t="s">
        <v>350</v>
      </c>
      <c r="D841" s="76" t="s">
        <v>107</v>
      </c>
      <c r="E841" s="76" t="s">
        <v>120</v>
      </c>
      <c r="F841" s="76" t="s">
        <v>108</v>
      </c>
      <c r="G841" s="76" t="s">
        <v>112</v>
      </c>
      <c r="H841" s="77"/>
      <c r="I841" s="111" t="n">
        <f aca="false">J841+K841+L841</f>
        <v>0</v>
      </c>
      <c r="J841" s="62"/>
      <c r="K841" s="62"/>
      <c r="L841" s="62" t="n">
        <f aca="false">M841+AI841</f>
        <v>0</v>
      </c>
      <c r="M841" s="62" t="n">
        <f aca="false">N841+O841+P841+Q841+R841+S841+T841+U841+V841+W841+X841+Y841+Z841+AA841+AB841+AC841</f>
        <v>0</v>
      </c>
      <c r="N841" s="62"/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/>
      <c r="AD841" s="62"/>
      <c r="AE841" s="62"/>
      <c r="AF841" s="62"/>
      <c r="AG841" s="62"/>
      <c r="AH841" s="62"/>
      <c r="AI841" s="62" t="n">
        <f aca="false">AJ841+AK841+AL841+AM841+AN841+AO841+AP841+AY841+AZ841+BA841+BB841+BC841+BD841</f>
        <v>0</v>
      </c>
      <c r="AJ841" s="62"/>
      <c r="AK841" s="62"/>
      <c r="AL841" s="62"/>
      <c r="AM841" s="62"/>
      <c r="AN841" s="62"/>
      <c r="AO841" s="62"/>
      <c r="AP841" s="62"/>
      <c r="AQ841" s="62"/>
      <c r="AR841" s="62"/>
      <c r="AS841" s="62"/>
      <c r="AT841" s="62"/>
      <c r="AU841" s="62"/>
      <c r="AV841" s="62"/>
      <c r="AW841" s="62"/>
      <c r="AX841" s="62"/>
      <c r="AY841" s="62"/>
      <c r="AZ841" s="62"/>
      <c r="BA841" s="62"/>
      <c r="BB841" s="62"/>
      <c r="BC841" s="62"/>
      <c r="BD841" s="62"/>
      <c r="BE841" s="62"/>
      <c r="BF841" s="62"/>
      <c r="BG841" s="62"/>
      <c r="BH841" s="62"/>
      <c r="BI841" s="62"/>
      <c r="BJ841" s="62"/>
      <c r="BK841" s="62"/>
      <c r="BL841" s="62"/>
      <c r="BM841" s="62"/>
      <c r="BN841" s="62"/>
      <c r="BO841" s="62"/>
      <c r="BP841" s="62"/>
      <c r="BQ841" s="62"/>
      <c r="BR841" s="62"/>
      <c r="BS841" s="62"/>
      <c r="BT841" s="62"/>
      <c r="BU841" s="62"/>
      <c r="BV841" s="62"/>
      <c r="BW841" s="62"/>
      <c r="BX841" s="62"/>
      <c r="BY841" s="62"/>
      <c r="BZ841" s="62" t="n">
        <f aca="false">CA841+CB841+CC841+CD841+CE841+CF841+CG841+CH841+CI841+CJ841+CK841+CL841+CM841+CN841+CO841+CP841</f>
        <v>0</v>
      </c>
      <c r="CA841" s="62"/>
      <c r="CB841" s="62"/>
      <c r="CC841" s="62"/>
      <c r="CD841" s="62"/>
    </row>
    <row r="842" customFormat="false" ht="12.75" hidden="true" customHeight="true" outlineLevel="0" collapsed="false">
      <c r="A842" s="80" t="s">
        <v>129</v>
      </c>
      <c r="B842" s="80"/>
      <c r="C842" s="76" t="s">
        <v>350</v>
      </c>
      <c r="D842" s="76" t="s">
        <v>107</v>
      </c>
      <c r="E842" s="76" t="s">
        <v>120</v>
      </c>
      <c r="F842" s="76" t="s">
        <v>108</v>
      </c>
      <c r="G842" s="76" t="s">
        <v>112</v>
      </c>
      <c r="H842" s="77" t="n">
        <v>262</v>
      </c>
      <c r="I842" s="111" t="n">
        <f aca="false">J842+K842+L842</f>
        <v>0</v>
      </c>
      <c r="J842" s="62"/>
      <c r="K842" s="62"/>
      <c r="L842" s="62" t="n">
        <f aca="false">M842+AI842</f>
        <v>0</v>
      </c>
      <c r="M842" s="62" t="n">
        <f aca="false">N842+O842+P842+Q842+R842+S842+T842+U842+V842+W842+X842+Y842+Z842+AA842+AB842+AC842</f>
        <v>0</v>
      </c>
      <c r="N842" s="62"/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/>
      <c r="AD842" s="62"/>
      <c r="AE842" s="62"/>
      <c r="AF842" s="62"/>
      <c r="AG842" s="62"/>
      <c r="AH842" s="62"/>
      <c r="AI842" s="62" t="n">
        <f aca="false">AJ842+AK842+AL842+AM842+AN842+AO842+AP842+AY842+AZ842+BA842+BB842+BC842+BD842</f>
        <v>0</v>
      </c>
      <c r="AJ842" s="62"/>
      <c r="AK842" s="62"/>
      <c r="AL842" s="62"/>
      <c r="AM842" s="62"/>
      <c r="AN842" s="62"/>
      <c r="AO842" s="62"/>
      <c r="AP842" s="62"/>
      <c r="AQ842" s="62"/>
      <c r="AR842" s="62"/>
      <c r="AS842" s="62"/>
      <c r="AT842" s="62"/>
      <c r="AU842" s="62"/>
      <c r="AV842" s="62"/>
      <c r="AW842" s="62"/>
      <c r="AX842" s="62"/>
      <c r="AY842" s="62"/>
      <c r="AZ842" s="62"/>
      <c r="BA842" s="62"/>
      <c r="BB842" s="62"/>
      <c r="BC842" s="62"/>
      <c r="BD842" s="62"/>
      <c r="BE842" s="62"/>
      <c r="BF842" s="62"/>
      <c r="BG842" s="62"/>
      <c r="BH842" s="62"/>
      <c r="BI842" s="62"/>
      <c r="BJ842" s="62"/>
      <c r="BK842" s="62"/>
      <c r="BL842" s="62"/>
      <c r="BM842" s="62"/>
      <c r="BN842" s="62"/>
      <c r="BO842" s="62"/>
      <c r="BP842" s="62"/>
      <c r="BQ842" s="62"/>
      <c r="BR842" s="62"/>
      <c r="BS842" s="62"/>
      <c r="BT842" s="62"/>
      <c r="BU842" s="62"/>
      <c r="BV842" s="62"/>
      <c r="BW842" s="62"/>
      <c r="BX842" s="62"/>
      <c r="BY842" s="62"/>
      <c r="BZ842" s="62" t="n">
        <f aca="false">CA842+CB842+CC842+CD842+CE842+CF842+CG842+CH842+CI842+CJ842+CK842+CL842+CM842+CN842+CO842+CP842</f>
        <v>0</v>
      </c>
      <c r="CA842" s="62"/>
      <c r="CB842" s="62"/>
      <c r="CC842" s="62"/>
      <c r="CD842" s="62"/>
    </row>
    <row r="843" customFormat="false" ht="12.75" hidden="true" customHeight="false" outlineLevel="0" collapsed="false">
      <c r="A843" s="75" t="s">
        <v>131</v>
      </c>
      <c r="B843" s="75"/>
      <c r="C843" s="76" t="s">
        <v>350</v>
      </c>
      <c r="D843" s="76" t="s">
        <v>107</v>
      </c>
      <c r="E843" s="76" t="s">
        <v>120</v>
      </c>
      <c r="F843" s="76" t="s">
        <v>108</v>
      </c>
      <c r="G843" s="76" t="s">
        <v>112</v>
      </c>
      <c r="H843" s="77" t="n">
        <v>290</v>
      </c>
      <c r="I843" s="111" t="n">
        <f aca="false">J843+K843+L843</f>
        <v>0</v>
      </c>
      <c r="J843" s="62"/>
      <c r="K843" s="62"/>
      <c r="L843" s="62" t="n">
        <f aca="false">M843+AI843</f>
        <v>0</v>
      </c>
      <c r="M843" s="62" t="n">
        <f aca="false">N843+O843+P843+Q843+R843+S843+T843+U843+V843+W843+X843+Y843+Z843+AA843+AB843+AC843</f>
        <v>0</v>
      </c>
      <c r="N843" s="62"/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/>
      <c r="AD843" s="62"/>
      <c r="AE843" s="62"/>
      <c r="AF843" s="62"/>
      <c r="AG843" s="62"/>
      <c r="AH843" s="62"/>
      <c r="AI843" s="62" t="n">
        <f aca="false">AJ843+AK843+AL843+AM843+AN843+AO843+AP843+AY843+AZ843+BA843+BB843+BC843+BD843</f>
        <v>0</v>
      </c>
      <c r="AJ843" s="62"/>
      <c r="AK843" s="62"/>
      <c r="AL843" s="62"/>
      <c r="AM843" s="62"/>
      <c r="AN843" s="62"/>
      <c r="AO843" s="62"/>
      <c r="AP843" s="62"/>
      <c r="AQ843" s="62"/>
      <c r="AR843" s="62"/>
      <c r="AS843" s="62"/>
      <c r="AT843" s="62"/>
      <c r="AU843" s="62"/>
      <c r="AV843" s="62"/>
      <c r="AW843" s="62"/>
      <c r="AX843" s="62"/>
      <c r="AY843" s="62"/>
      <c r="AZ843" s="62"/>
      <c r="BA843" s="62"/>
      <c r="BB843" s="62"/>
      <c r="BC843" s="62"/>
      <c r="BD843" s="62"/>
      <c r="BE843" s="62"/>
      <c r="BF843" s="62"/>
      <c r="BG843" s="62"/>
      <c r="BH843" s="62"/>
      <c r="BI843" s="62"/>
      <c r="BJ843" s="62"/>
      <c r="BK843" s="62"/>
      <c r="BL843" s="62"/>
      <c r="BM843" s="62"/>
      <c r="BN843" s="62"/>
      <c r="BO843" s="62"/>
      <c r="BP843" s="62"/>
      <c r="BQ843" s="62"/>
      <c r="BR843" s="62"/>
      <c r="BS843" s="62"/>
      <c r="BT843" s="62"/>
      <c r="BU843" s="62"/>
      <c r="BV843" s="62"/>
      <c r="BW843" s="62"/>
      <c r="BX843" s="62"/>
      <c r="BY843" s="62"/>
      <c r="BZ843" s="62" t="n">
        <f aca="false">CA843+CB843+CC843+CD843+CE843+CF843+CG843+CH843+CI843+CJ843+CK843+CL843+CM843+CN843+CO843+CP843</f>
        <v>0</v>
      </c>
      <c r="CA843" s="62"/>
      <c r="CB843" s="62"/>
      <c r="CC843" s="62"/>
      <c r="CD843" s="62"/>
    </row>
    <row r="844" customFormat="false" ht="12.75" hidden="true" customHeight="false" outlineLevel="0" collapsed="false">
      <c r="A844" s="75" t="s">
        <v>132</v>
      </c>
      <c r="B844" s="75"/>
      <c r="C844" s="76" t="s">
        <v>350</v>
      </c>
      <c r="D844" s="76" t="s">
        <v>107</v>
      </c>
      <c r="E844" s="76" t="s">
        <v>120</v>
      </c>
      <c r="F844" s="76" t="s">
        <v>108</v>
      </c>
      <c r="G844" s="76" t="s">
        <v>112</v>
      </c>
      <c r="H844" s="77" t="n">
        <v>300</v>
      </c>
      <c r="I844" s="111" t="n">
        <f aca="false">SUM(I846:I847)</f>
        <v>0</v>
      </c>
      <c r="J844" s="62" t="n">
        <f aca="false">SUM(J846:J847)</f>
        <v>0</v>
      </c>
      <c r="K844" s="62" t="n">
        <f aca="false">SUM(K846:K847)</f>
        <v>0</v>
      </c>
      <c r="L844" s="62" t="n">
        <f aca="false">SUM(L846:L847)</f>
        <v>0</v>
      </c>
      <c r="M844" s="62" t="n">
        <f aca="false">SUM(M846:M847)</f>
        <v>0</v>
      </c>
      <c r="N844" s="62" t="n">
        <f aca="false">SUM(N846:N847)</f>
        <v>0</v>
      </c>
      <c r="O844" s="62" t="n">
        <f aca="false">SUM(O846:O847)</f>
        <v>0</v>
      </c>
      <c r="P844" s="62" t="n">
        <f aca="false">SUM(P846:P847)</f>
        <v>0</v>
      </c>
      <c r="Q844" s="62" t="n">
        <f aca="false">SUM(Q846:Q847)</f>
        <v>0</v>
      </c>
      <c r="R844" s="62" t="n">
        <f aca="false">SUM(R846:R847)</f>
        <v>0</v>
      </c>
      <c r="S844" s="62" t="n">
        <f aca="false">SUM(S846:S847)</f>
        <v>0</v>
      </c>
      <c r="T844" s="62" t="n">
        <f aca="false">SUM(T846:T847)</f>
        <v>0</v>
      </c>
      <c r="U844" s="62" t="n">
        <f aca="false">SUM(U846:U847)</f>
        <v>0</v>
      </c>
      <c r="V844" s="62" t="n">
        <f aca="false">SUM(V846:V847)</f>
        <v>0</v>
      </c>
      <c r="W844" s="62" t="n">
        <f aca="false">SUM(W846:W847)</f>
        <v>0</v>
      </c>
      <c r="X844" s="62" t="n">
        <f aca="false">SUM(X846:X847)</f>
        <v>0</v>
      </c>
      <c r="Y844" s="62" t="n">
        <f aca="false">SUM(Y846:Y847)</f>
        <v>0</v>
      </c>
      <c r="Z844" s="62" t="n">
        <f aca="false">SUM(Z846:Z847)</f>
        <v>0</v>
      </c>
      <c r="AA844" s="62" t="n">
        <f aca="false">SUM(AA846:AA847)</f>
        <v>0</v>
      </c>
      <c r="AB844" s="62" t="n">
        <f aca="false">SUM(AB846:AB847)</f>
        <v>0</v>
      </c>
      <c r="AC844" s="62" t="n">
        <f aca="false">SUM(AC846:AC847)</f>
        <v>0</v>
      </c>
      <c r="AD844" s="62" t="n">
        <f aca="false">SUM(AD846:AD847)</f>
        <v>0</v>
      </c>
      <c r="AE844" s="62" t="n">
        <f aca="false">SUM(AE846:AE847)</f>
        <v>0</v>
      </c>
      <c r="AF844" s="62" t="n">
        <f aca="false">SUM(AF846:AF847)</f>
        <v>0</v>
      </c>
      <c r="AG844" s="62" t="n">
        <f aca="false">SUM(AG846:AG847)</f>
        <v>0</v>
      </c>
      <c r="AH844" s="62" t="n">
        <f aca="false">SUM(AH846:AH847)</f>
        <v>0</v>
      </c>
      <c r="AI844" s="62" t="n">
        <f aca="false">SUM(AI846:AI847)</f>
        <v>0</v>
      </c>
      <c r="AJ844" s="62" t="n">
        <f aca="false">SUM(AJ846:AJ847)</f>
        <v>0</v>
      </c>
      <c r="AK844" s="62" t="n">
        <f aca="false">SUM(AK846:AK847)</f>
        <v>0</v>
      </c>
      <c r="AL844" s="62" t="n">
        <f aca="false">SUM(AL846:AL847)</f>
        <v>0</v>
      </c>
      <c r="AM844" s="62" t="n">
        <f aca="false">SUM(AM846:AM847)</f>
        <v>0</v>
      </c>
      <c r="AN844" s="62" t="n">
        <f aca="false">SUM(AN846:AN847)</f>
        <v>0</v>
      </c>
      <c r="AO844" s="62" t="n">
        <f aca="false">SUM(AO846:AO847)</f>
        <v>0</v>
      </c>
      <c r="AP844" s="62" t="n">
        <f aca="false">SUM(AP846:AP847)</f>
        <v>0</v>
      </c>
      <c r="AQ844" s="62" t="n">
        <f aca="false">SUM(AQ846:AQ847)</f>
        <v>0</v>
      </c>
      <c r="AR844" s="62" t="n">
        <f aca="false">SUM(AR846:AR847)</f>
        <v>0</v>
      </c>
      <c r="AS844" s="62" t="n">
        <f aca="false">SUM(AS846:AS847)</f>
        <v>0</v>
      </c>
      <c r="AT844" s="62" t="n">
        <f aca="false">SUM(AT846:AT847)</f>
        <v>0</v>
      </c>
      <c r="AU844" s="62" t="n">
        <f aca="false">SUM(AU846:AU847)</f>
        <v>0</v>
      </c>
      <c r="AV844" s="62" t="n">
        <f aca="false">SUM(AV846:AV847)</f>
        <v>0</v>
      </c>
      <c r="AW844" s="62" t="n">
        <f aca="false">SUM(AW846:AW847)</f>
        <v>0</v>
      </c>
      <c r="AX844" s="62" t="n">
        <f aca="false">SUM(AX846:AX847)</f>
        <v>0</v>
      </c>
      <c r="AY844" s="62" t="n">
        <f aca="false">SUM(AY846:AY847)</f>
        <v>0</v>
      </c>
      <c r="AZ844" s="62" t="n">
        <f aca="false">SUM(AZ846:AZ847)</f>
        <v>0</v>
      </c>
      <c r="BA844" s="62" t="n">
        <f aca="false">SUM(BA846:BA847)</f>
        <v>0</v>
      </c>
      <c r="BB844" s="62" t="n">
        <f aca="false">SUM(BB846:BB847)</f>
        <v>0</v>
      </c>
      <c r="BC844" s="62" t="n">
        <f aca="false">SUM(BC846:BC847)</f>
        <v>0</v>
      </c>
      <c r="BD844" s="62" t="n">
        <f aca="false">SUM(BD846:BD847)</f>
        <v>0</v>
      </c>
      <c r="BE844" s="62" t="n">
        <f aca="false">SUM(BE846:BE847)</f>
        <v>0</v>
      </c>
      <c r="BF844" s="62" t="n">
        <f aca="false">SUM(BF846:BF847)</f>
        <v>0</v>
      </c>
      <c r="BG844" s="62" t="n">
        <f aca="false">SUM(BG846:BG847)</f>
        <v>0</v>
      </c>
      <c r="BH844" s="62" t="n">
        <f aca="false">SUM(BH846:BH847)</f>
        <v>0</v>
      </c>
      <c r="BI844" s="62" t="n">
        <f aca="false">SUM(BI846:BI847)</f>
        <v>0</v>
      </c>
      <c r="BJ844" s="62" t="n">
        <f aca="false">SUM(BJ846:BJ847)</f>
        <v>0</v>
      </c>
      <c r="BK844" s="62" t="n">
        <f aca="false">SUM(BK846:BK847)</f>
        <v>0</v>
      </c>
      <c r="BL844" s="62" t="n">
        <f aca="false">SUM(BL846:BL847)</f>
        <v>0</v>
      </c>
      <c r="BM844" s="62" t="n">
        <f aca="false">SUM(BM846:BM847)</f>
        <v>0</v>
      </c>
      <c r="BN844" s="62" t="n">
        <f aca="false">SUM(BN846:BN847)</f>
        <v>0</v>
      </c>
      <c r="BO844" s="62" t="n">
        <f aca="false">SUM(BO846:BO847)</f>
        <v>0</v>
      </c>
      <c r="BP844" s="62" t="n">
        <f aca="false">SUM(BP846:BP847)</f>
        <v>0</v>
      </c>
      <c r="BQ844" s="62" t="n">
        <f aca="false">SUM(BQ846:BQ847)</f>
        <v>0</v>
      </c>
      <c r="BR844" s="62" t="n">
        <f aca="false">SUM(BR846:BR847)</f>
        <v>0</v>
      </c>
      <c r="BS844" s="62" t="n">
        <f aca="false">SUM(BS846:BS847)</f>
        <v>0</v>
      </c>
      <c r="BT844" s="62" t="n">
        <f aca="false">SUM(BT846:BT847)</f>
        <v>0</v>
      </c>
      <c r="BU844" s="62" t="n">
        <f aca="false">SUM(BU846:BU847)</f>
        <v>0</v>
      </c>
      <c r="BV844" s="62" t="n">
        <f aca="false">SUM(BV846:BV847)</f>
        <v>0</v>
      </c>
      <c r="BW844" s="62" t="n">
        <f aca="false">SUM(BW846:BW847)</f>
        <v>0</v>
      </c>
      <c r="BX844" s="62" t="n">
        <f aca="false">SUM(BX846:BX847)</f>
        <v>0</v>
      </c>
      <c r="BY844" s="62" t="n">
        <f aca="false">SUM(BY846:BY847)</f>
        <v>0</v>
      </c>
      <c r="BZ844" s="62" t="n">
        <f aca="false">SUM(BZ846:BZ847)</f>
        <v>0</v>
      </c>
      <c r="CA844" s="62" t="n">
        <f aca="false">SUM(CA846:CA847)</f>
        <v>0</v>
      </c>
      <c r="CB844" s="62" t="n">
        <f aca="false">SUM(CB846:CB847)</f>
        <v>0</v>
      </c>
      <c r="CC844" s="62" t="n">
        <f aca="false">SUM(CC846:CC847)</f>
        <v>0</v>
      </c>
      <c r="CD844" s="62" t="n">
        <f aca="false">SUM(CD846:CD847)</f>
        <v>0</v>
      </c>
    </row>
    <row r="845" customFormat="false" ht="12.75" hidden="true" customHeight="false" outlineLevel="0" collapsed="false">
      <c r="A845" s="75" t="s">
        <v>114</v>
      </c>
      <c r="B845" s="75"/>
      <c r="C845" s="76"/>
      <c r="D845" s="76"/>
      <c r="E845" s="76"/>
      <c r="F845" s="76"/>
      <c r="G845" s="76"/>
      <c r="H845" s="77"/>
      <c r="I845" s="111"/>
      <c r="J845" s="62"/>
      <c r="K845" s="62"/>
      <c r="L845" s="62"/>
      <c r="M845" s="62"/>
      <c r="N845" s="62"/>
      <c r="O845" s="62"/>
      <c r="P845" s="62"/>
      <c r="Q845" s="62"/>
      <c r="R845" s="62"/>
      <c r="S845" s="62"/>
      <c r="T845" s="62"/>
      <c r="U845" s="62"/>
      <c r="V845" s="62"/>
      <c r="W845" s="62"/>
      <c r="X845" s="62"/>
      <c r="Y845" s="62"/>
      <c r="Z845" s="62"/>
      <c r="AA845" s="62"/>
      <c r="AB845" s="62"/>
      <c r="AC845" s="62"/>
      <c r="AD845" s="62"/>
      <c r="AE845" s="62"/>
      <c r="AF845" s="62"/>
      <c r="AG845" s="62"/>
      <c r="AH845" s="62"/>
      <c r="AI845" s="62"/>
      <c r="AJ845" s="62"/>
      <c r="AK845" s="62"/>
      <c r="AL845" s="62"/>
      <c r="AM845" s="62"/>
      <c r="AN845" s="62"/>
      <c r="AO845" s="62"/>
      <c r="AP845" s="62"/>
      <c r="AQ845" s="62"/>
      <c r="AR845" s="62"/>
      <c r="AS845" s="62"/>
      <c r="AT845" s="62"/>
      <c r="AU845" s="62"/>
      <c r="AV845" s="62"/>
      <c r="AW845" s="62"/>
      <c r="AX845" s="62"/>
      <c r="AY845" s="62"/>
      <c r="AZ845" s="62"/>
      <c r="BA845" s="62"/>
      <c r="BB845" s="62"/>
      <c r="BC845" s="62"/>
      <c r="BD845" s="62"/>
      <c r="BE845" s="62"/>
      <c r="BF845" s="62"/>
      <c r="BG845" s="62"/>
      <c r="BH845" s="62"/>
      <c r="BI845" s="62"/>
      <c r="BJ845" s="62"/>
      <c r="BK845" s="62"/>
      <c r="BL845" s="62"/>
      <c r="BM845" s="62"/>
      <c r="BN845" s="62"/>
      <c r="BO845" s="62"/>
      <c r="BP845" s="62"/>
      <c r="BQ845" s="62"/>
      <c r="BR845" s="62"/>
      <c r="BS845" s="62"/>
      <c r="BT845" s="62"/>
      <c r="BU845" s="62"/>
      <c r="BV845" s="62"/>
      <c r="BW845" s="62"/>
      <c r="BX845" s="62"/>
      <c r="BY845" s="62"/>
      <c r="BZ845" s="62"/>
      <c r="CA845" s="62"/>
      <c r="CB845" s="62"/>
      <c r="CC845" s="62"/>
      <c r="CD845" s="62"/>
    </row>
    <row r="846" customFormat="false" ht="12.75" hidden="true" customHeight="false" outlineLevel="0" collapsed="false">
      <c r="A846" s="75" t="s">
        <v>133</v>
      </c>
      <c r="B846" s="75"/>
      <c r="C846" s="76" t="s">
        <v>350</v>
      </c>
      <c r="D846" s="76" t="s">
        <v>107</v>
      </c>
      <c r="E846" s="76" t="s">
        <v>120</v>
      </c>
      <c r="F846" s="76" t="s">
        <v>108</v>
      </c>
      <c r="G846" s="76" t="s">
        <v>112</v>
      </c>
      <c r="H846" s="77" t="n">
        <v>310</v>
      </c>
      <c r="I846" s="111" t="n">
        <f aca="false">J846+K846+L846</f>
        <v>0</v>
      </c>
      <c r="J846" s="62"/>
      <c r="K846" s="62"/>
      <c r="L846" s="62" t="n">
        <f aca="false">M846+AI846</f>
        <v>0</v>
      </c>
      <c r="M846" s="62" t="n">
        <f aca="false">N846+O846+P846+Q846+R846+S846+T846+U846+V846+W846+X846+Y846+Z846+AA846+AB846+AC846</f>
        <v>0</v>
      </c>
      <c r="N846" s="62"/>
      <c r="O846" s="62"/>
      <c r="P846" s="62"/>
      <c r="Q846" s="62"/>
      <c r="R846" s="62"/>
      <c r="S846" s="62"/>
      <c r="T846" s="62"/>
      <c r="U846" s="62"/>
      <c r="V846" s="62"/>
      <c r="W846" s="62"/>
      <c r="X846" s="62"/>
      <c r="Y846" s="62"/>
      <c r="Z846" s="62"/>
      <c r="AA846" s="62"/>
      <c r="AB846" s="62"/>
      <c r="AC846" s="62"/>
      <c r="AD846" s="62"/>
      <c r="AE846" s="62"/>
      <c r="AF846" s="62"/>
      <c r="AG846" s="62"/>
      <c r="AH846" s="62"/>
      <c r="AI846" s="62" t="n">
        <f aca="false">AJ846+AK846+AL846+AM846+AN846+AO846+AP846+AY846+AZ846+BA846+BB846+BC846+BD846</f>
        <v>0</v>
      </c>
      <c r="AJ846" s="62"/>
      <c r="AK846" s="62"/>
      <c r="AL846" s="62"/>
      <c r="AM846" s="62"/>
      <c r="AN846" s="62"/>
      <c r="AO846" s="62"/>
      <c r="AP846" s="62"/>
      <c r="AQ846" s="62"/>
      <c r="AR846" s="62"/>
      <c r="AS846" s="62"/>
      <c r="AT846" s="62"/>
      <c r="AU846" s="62"/>
      <c r="AV846" s="62"/>
      <c r="AW846" s="62"/>
      <c r="AX846" s="62"/>
      <c r="AY846" s="62"/>
      <c r="AZ846" s="62"/>
      <c r="BA846" s="62"/>
      <c r="BB846" s="62"/>
      <c r="BC846" s="62"/>
      <c r="BD846" s="62"/>
      <c r="BE846" s="62"/>
      <c r="BF846" s="62"/>
      <c r="BG846" s="62"/>
      <c r="BH846" s="62"/>
      <c r="BI846" s="62"/>
      <c r="BJ846" s="62"/>
      <c r="BK846" s="62"/>
      <c r="BL846" s="62"/>
      <c r="BM846" s="62"/>
      <c r="BN846" s="62"/>
      <c r="BO846" s="62"/>
      <c r="BP846" s="62"/>
      <c r="BQ846" s="62"/>
      <c r="BR846" s="62"/>
      <c r="BS846" s="62"/>
      <c r="BT846" s="62"/>
      <c r="BU846" s="62"/>
      <c r="BV846" s="62"/>
      <c r="BW846" s="62"/>
      <c r="BX846" s="62"/>
      <c r="BY846" s="62"/>
      <c r="BZ846" s="62" t="n">
        <f aca="false">CA846+CB846+CC846+CD846+CE846+CF846+CG846+CH846+CI846+CJ846+CK846+CL846+CM846+CN846+CO846+CP846</f>
        <v>0</v>
      </c>
      <c r="CA846" s="62"/>
      <c r="CB846" s="62"/>
      <c r="CC846" s="62"/>
      <c r="CD846" s="62"/>
    </row>
    <row r="847" customFormat="false" ht="12.75" hidden="true" customHeight="false" outlineLevel="0" collapsed="false">
      <c r="A847" s="75" t="s">
        <v>134</v>
      </c>
      <c r="B847" s="75"/>
      <c r="C847" s="76" t="s">
        <v>350</v>
      </c>
      <c r="D847" s="76" t="s">
        <v>107</v>
      </c>
      <c r="E847" s="76" t="s">
        <v>120</v>
      </c>
      <c r="F847" s="76" t="s">
        <v>108</v>
      </c>
      <c r="G847" s="76" t="s">
        <v>112</v>
      </c>
      <c r="H847" s="77" t="n">
        <v>340</v>
      </c>
      <c r="I847" s="111" t="n">
        <f aca="false">J847+K847+L847</f>
        <v>0</v>
      </c>
      <c r="J847" s="62"/>
      <c r="K847" s="62"/>
      <c r="L847" s="62" t="n">
        <f aca="false">M847+AI847</f>
        <v>0</v>
      </c>
      <c r="M847" s="62" t="n">
        <f aca="false">N847+O847+P847+Q847+R847+S847+T847+U847+V847+W847+X847+Y847+Z847+AA847+AB847+AC847</f>
        <v>0</v>
      </c>
      <c r="N847" s="62"/>
      <c r="O847" s="62"/>
      <c r="P847" s="62"/>
      <c r="Q847" s="62"/>
      <c r="R847" s="62"/>
      <c r="S847" s="62"/>
      <c r="T847" s="62"/>
      <c r="U847" s="62"/>
      <c r="V847" s="62"/>
      <c r="W847" s="62"/>
      <c r="X847" s="62"/>
      <c r="Y847" s="62"/>
      <c r="Z847" s="62"/>
      <c r="AA847" s="62"/>
      <c r="AB847" s="62"/>
      <c r="AC847" s="62"/>
      <c r="AD847" s="62"/>
      <c r="AE847" s="62"/>
      <c r="AF847" s="62"/>
      <c r="AG847" s="62"/>
      <c r="AH847" s="62"/>
      <c r="AI847" s="62" t="n">
        <f aca="false">AJ847+AK847+AL847+AM847+AN847+AO847+AP847+AY847+AZ847+BA847+BB847+BC847+BD847</f>
        <v>0</v>
      </c>
      <c r="AJ847" s="62"/>
      <c r="AK847" s="62"/>
      <c r="AL847" s="62"/>
      <c r="AM847" s="62"/>
      <c r="AN847" s="62"/>
      <c r="AO847" s="62"/>
      <c r="AP847" s="62"/>
      <c r="AQ847" s="62"/>
      <c r="AR847" s="62"/>
      <c r="AS847" s="62"/>
      <c r="AT847" s="62"/>
      <c r="AU847" s="62"/>
      <c r="AV847" s="62"/>
      <c r="AW847" s="62"/>
      <c r="AX847" s="62"/>
      <c r="AY847" s="62"/>
      <c r="AZ847" s="62"/>
      <c r="BA847" s="62"/>
      <c r="BB847" s="62"/>
      <c r="BC847" s="62"/>
      <c r="BD847" s="62"/>
      <c r="BE847" s="62"/>
      <c r="BF847" s="62"/>
      <c r="BG847" s="62"/>
      <c r="BH847" s="62"/>
      <c r="BI847" s="62"/>
      <c r="BJ847" s="62"/>
      <c r="BK847" s="62"/>
      <c r="BL847" s="62"/>
      <c r="BM847" s="62"/>
      <c r="BN847" s="62"/>
      <c r="BO847" s="62"/>
      <c r="BP847" s="62"/>
      <c r="BQ847" s="62"/>
      <c r="BR847" s="62"/>
      <c r="BS847" s="62"/>
      <c r="BT847" s="62"/>
      <c r="BU847" s="62"/>
      <c r="BV847" s="62"/>
      <c r="BW847" s="62"/>
      <c r="BX847" s="62"/>
      <c r="BY847" s="62"/>
      <c r="BZ847" s="62" t="n">
        <f aca="false">CA847+CB847+CC847+CD847+CE847+CF847+CG847+CH847+CI847+CJ847+CK847+CL847+CM847+CN847+CO847+CP847</f>
        <v>0</v>
      </c>
      <c r="CA847" s="62"/>
      <c r="CB847" s="62"/>
      <c r="CC847" s="62"/>
      <c r="CD847" s="62"/>
    </row>
    <row r="848" customFormat="false" ht="12.75" hidden="true" customHeight="true" outlineLevel="0" collapsed="false">
      <c r="A848" s="75"/>
      <c r="B848" s="75"/>
      <c r="C848" s="76"/>
      <c r="D848" s="76"/>
      <c r="E848" s="76"/>
      <c r="F848" s="76"/>
      <c r="G848" s="76"/>
      <c r="H848" s="77"/>
      <c r="I848" s="111"/>
      <c r="J848" s="62"/>
      <c r="K848" s="62"/>
      <c r="L848" s="62"/>
      <c r="M848" s="62"/>
      <c r="N848" s="62"/>
      <c r="O848" s="62"/>
      <c r="P848" s="62"/>
      <c r="Q848" s="62"/>
      <c r="R848" s="62"/>
      <c r="S848" s="62"/>
      <c r="T848" s="62"/>
      <c r="U848" s="62"/>
      <c r="V848" s="62"/>
      <c r="W848" s="62"/>
      <c r="X848" s="62"/>
      <c r="Y848" s="62"/>
      <c r="Z848" s="62"/>
      <c r="AA848" s="62"/>
      <c r="AB848" s="62"/>
      <c r="AC848" s="62"/>
      <c r="AD848" s="62"/>
      <c r="AE848" s="62"/>
      <c r="AF848" s="62"/>
      <c r="AG848" s="62"/>
      <c r="AH848" s="62"/>
      <c r="AI848" s="62"/>
      <c r="AJ848" s="62"/>
      <c r="AK848" s="62"/>
      <c r="AL848" s="62"/>
      <c r="AM848" s="62"/>
      <c r="AN848" s="62"/>
      <c r="AO848" s="62"/>
      <c r="AP848" s="62"/>
      <c r="AQ848" s="62"/>
      <c r="AR848" s="62"/>
      <c r="AS848" s="62"/>
      <c r="AT848" s="62"/>
      <c r="AU848" s="62"/>
      <c r="AV848" s="62"/>
      <c r="AW848" s="62"/>
      <c r="AX848" s="62"/>
      <c r="AY848" s="62"/>
      <c r="AZ848" s="62"/>
      <c r="BA848" s="62"/>
      <c r="BB848" s="62"/>
      <c r="BC848" s="62"/>
      <c r="BD848" s="62"/>
      <c r="BE848" s="62"/>
      <c r="BF848" s="62"/>
      <c r="BG848" s="62"/>
      <c r="BH848" s="62"/>
      <c r="BI848" s="62"/>
      <c r="BJ848" s="62"/>
      <c r="BK848" s="62"/>
      <c r="BL848" s="62"/>
      <c r="BM848" s="62"/>
      <c r="BN848" s="62"/>
      <c r="BO848" s="62"/>
      <c r="BP848" s="62"/>
      <c r="BQ848" s="62"/>
      <c r="BR848" s="62"/>
      <c r="BS848" s="62"/>
      <c r="BT848" s="62"/>
      <c r="BU848" s="62"/>
      <c r="BV848" s="62"/>
      <c r="BW848" s="62"/>
      <c r="BX848" s="62"/>
      <c r="BY848" s="62"/>
      <c r="BZ848" s="62"/>
      <c r="CA848" s="62"/>
      <c r="CB848" s="62"/>
      <c r="CC848" s="62"/>
      <c r="CD848" s="62"/>
    </row>
    <row r="849" customFormat="false" ht="12.75" hidden="true" customHeight="false" outlineLevel="0" collapsed="false">
      <c r="A849" s="91" t="s">
        <v>351</v>
      </c>
      <c r="B849" s="70"/>
      <c r="C849" s="71" t="s">
        <v>350</v>
      </c>
      <c r="D849" s="71" t="s">
        <v>352</v>
      </c>
      <c r="E849" s="71" t="s">
        <v>108</v>
      </c>
      <c r="F849" s="71" t="s">
        <v>108</v>
      </c>
      <c r="G849" s="72"/>
      <c r="H849" s="72"/>
      <c r="I849" s="110" t="n">
        <f aca="false">I850</f>
        <v>0</v>
      </c>
      <c r="J849" s="73" t="n">
        <f aca="false">J850</f>
        <v>0</v>
      </c>
      <c r="K849" s="73" t="n">
        <f aca="false">K850</f>
        <v>0</v>
      </c>
      <c r="L849" s="73" t="n">
        <f aca="false">L850</f>
        <v>0</v>
      </c>
      <c r="M849" s="73" t="n">
        <f aca="false">M850</f>
        <v>0</v>
      </c>
      <c r="N849" s="73" t="n">
        <f aca="false">N850</f>
        <v>0</v>
      </c>
      <c r="O849" s="73" t="n">
        <f aca="false">O850</f>
        <v>0</v>
      </c>
      <c r="P849" s="73" t="n">
        <f aca="false">P850</f>
        <v>0</v>
      </c>
      <c r="Q849" s="73" t="n">
        <f aca="false">Q850</f>
        <v>0</v>
      </c>
      <c r="R849" s="73" t="n">
        <f aca="false">R850</f>
        <v>0</v>
      </c>
      <c r="S849" s="73" t="n">
        <f aca="false">S850</f>
        <v>0</v>
      </c>
      <c r="T849" s="73" t="n">
        <f aca="false">T850</f>
        <v>0</v>
      </c>
      <c r="U849" s="73" t="n">
        <f aca="false">U850</f>
        <v>0</v>
      </c>
      <c r="V849" s="73" t="n">
        <f aca="false">V850</f>
        <v>0</v>
      </c>
      <c r="W849" s="73" t="n">
        <f aca="false">W850</f>
        <v>0</v>
      </c>
      <c r="X849" s="73" t="n">
        <f aca="false">X850</f>
        <v>0</v>
      </c>
      <c r="Y849" s="73" t="n">
        <f aca="false">Y850</f>
        <v>0</v>
      </c>
      <c r="Z849" s="73" t="n">
        <f aca="false">Z850</f>
        <v>0</v>
      </c>
      <c r="AA849" s="73" t="n">
        <f aca="false">AA850</f>
        <v>0</v>
      </c>
      <c r="AB849" s="73" t="n">
        <f aca="false">AB850</f>
        <v>0</v>
      </c>
      <c r="AC849" s="73" t="n">
        <f aca="false">AC850</f>
        <v>0</v>
      </c>
      <c r="AD849" s="73" t="n">
        <f aca="false">AD850</f>
        <v>0</v>
      </c>
      <c r="AE849" s="73" t="n">
        <f aca="false">AE850</f>
        <v>0</v>
      </c>
      <c r="AF849" s="73" t="n">
        <f aca="false">AF850</f>
        <v>0</v>
      </c>
      <c r="AG849" s="73" t="n">
        <f aca="false">AG850</f>
        <v>0</v>
      </c>
      <c r="AH849" s="73" t="n">
        <f aca="false">AH850</f>
        <v>0</v>
      </c>
      <c r="AI849" s="73" t="n">
        <f aca="false">AI850</f>
        <v>0</v>
      </c>
      <c r="AJ849" s="73" t="n">
        <f aca="false">AJ850</f>
        <v>0</v>
      </c>
      <c r="AK849" s="73" t="n">
        <f aca="false">AK850</f>
        <v>0</v>
      </c>
      <c r="AL849" s="73" t="n">
        <f aca="false">AL850</f>
        <v>0</v>
      </c>
      <c r="AM849" s="73" t="n">
        <f aca="false">AM850</f>
        <v>0</v>
      </c>
      <c r="AN849" s="73" t="n">
        <f aca="false">AN850</f>
        <v>0</v>
      </c>
      <c r="AO849" s="73" t="n">
        <f aca="false">AO850</f>
        <v>0</v>
      </c>
      <c r="AP849" s="73" t="n">
        <f aca="false">AP850</f>
        <v>0</v>
      </c>
      <c r="AQ849" s="73" t="n">
        <f aca="false">AQ850</f>
        <v>0</v>
      </c>
      <c r="AR849" s="73" t="n">
        <f aca="false">AR850</f>
        <v>0</v>
      </c>
      <c r="AS849" s="73" t="n">
        <f aca="false">AS850</f>
        <v>0</v>
      </c>
      <c r="AT849" s="73" t="n">
        <f aca="false">AT850</f>
        <v>0</v>
      </c>
      <c r="AU849" s="73" t="n">
        <f aca="false">AU850</f>
        <v>0</v>
      </c>
      <c r="AV849" s="73" t="n">
        <f aca="false">AV850</f>
        <v>0</v>
      </c>
      <c r="AW849" s="73" t="n">
        <f aca="false">AW850</f>
        <v>0</v>
      </c>
      <c r="AX849" s="73" t="n">
        <f aca="false">AX850</f>
        <v>0</v>
      </c>
      <c r="AY849" s="73" t="n">
        <f aca="false">AY850</f>
        <v>0</v>
      </c>
      <c r="AZ849" s="73" t="n">
        <f aca="false">AZ850</f>
        <v>0</v>
      </c>
      <c r="BA849" s="73" t="n">
        <f aca="false">BA850</f>
        <v>0</v>
      </c>
      <c r="BB849" s="73" t="n">
        <f aca="false">BB850</f>
        <v>0</v>
      </c>
      <c r="BC849" s="73" t="n">
        <f aca="false">BC850</f>
        <v>0</v>
      </c>
      <c r="BD849" s="73" t="n">
        <f aca="false">BD850</f>
        <v>0</v>
      </c>
      <c r="BE849" s="73" t="n">
        <f aca="false">BE850</f>
        <v>0</v>
      </c>
      <c r="BF849" s="73" t="n">
        <f aca="false">BF850</f>
        <v>0</v>
      </c>
      <c r="BG849" s="73" t="n">
        <f aca="false">BG850</f>
        <v>0</v>
      </c>
      <c r="BH849" s="73" t="n">
        <f aca="false">BH850</f>
        <v>0</v>
      </c>
      <c r="BI849" s="73" t="n">
        <f aca="false">BI850</f>
        <v>0</v>
      </c>
      <c r="BJ849" s="73" t="n">
        <f aca="false">BJ850</f>
        <v>0</v>
      </c>
      <c r="BK849" s="73" t="n">
        <f aca="false">BK850</f>
        <v>0</v>
      </c>
      <c r="BL849" s="73" t="n">
        <f aca="false">BL850</f>
        <v>0</v>
      </c>
      <c r="BM849" s="73" t="n">
        <f aca="false">BM850</f>
        <v>0</v>
      </c>
      <c r="BN849" s="73" t="n">
        <f aca="false">BN850</f>
        <v>0</v>
      </c>
      <c r="BO849" s="73" t="n">
        <f aca="false">BO850</f>
        <v>0</v>
      </c>
      <c r="BP849" s="73" t="n">
        <f aca="false">BP850</f>
        <v>0</v>
      </c>
      <c r="BQ849" s="73" t="n">
        <f aca="false">BQ850</f>
        <v>0</v>
      </c>
      <c r="BR849" s="73" t="n">
        <f aca="false">BR850</f>
        <v>0</v>
      </c>
      <c r="BS849" s="73" t="n">
        <f aca="false">BS850</f>
        <v>0</v>
      </c>
      <c r="BT849" s="73" t="n">
        <f aca="false">BT850</f>
        <v>0</v>
      </c>
      <c r="BU849" s="73" t="n">
        <f aca="false">BU850</f>
        <v>0</v>
      </c>
      <c r="BV849" s="73" t="n">
        <f aca="false">BV850</f>
        <v>0</v>
      </c>
      <c r="BW849" s="73" t="n">
        <f aca="false">BW850</f>
        <v>0</v>
      </c>
      <c r="BX849" s="73" t="n">
        <f aca="false">BX850</f>
        <v>0</v>
      </c>
      <c r="BY849" s="73" t="n">
        <f aca="false">BY850</f>
        <v>0</v>
      </c>
      <c r="BZ849" s="73" t="n">
        <f aca="false">BZ850</f>
        <v>0</v>
      </c>
      <c r="CA849" s="73" t="n">
        <f aca="false">CA850</f>
        <v>0</v>
      </c>
      <c r="CB849" s="73" t="n">
        <f aca="false">CB850</f>
        <v>0</v>
      </c>
      <c r="CC849" s="73" t="n">
        <f aca="false">CC850</f>
        <v>0</v>
      </c>
      <c r="CD849" s="73" t="n">
        <f aca="false">CD850</f>
        <v>0</v>
      </c>
    </row>
    <row r="850" customFormat="false" ht="12.75" hidden="true" customHeight="false" outlineLevel="0" collapsed="false">
      <c r="A850" s="91" t="s">
        <v>353</v>
      </c>
      <c r="B850" s="70"/>
      <c r="C850" s="71" t="s">
        <v>350</v>
      </c>
      <c r="D850" s="71" t="s">
        <v>352</v>
      </c>
      <c r="E850" s="71" t="s">
        <v>110</v>
      </c>
      <c r="F850" s="71" t="s">
        <v>108</v>
      </c>
      <c r="G850" s="72"/>
      <c r="H850" s="72"/>
      <c r="I850" s="110" t="n">
        <f aca="false">I851</f>
        <v>0</v>
      </c>
      <c r="J850" s="73" t="n">
        <f aca="false">J851</f>
        <v>0</v>
      </c>
      <c r="K850" s="73" t="n">
        <f aca="false">K851</f>
        <v>0</v>
      </c>
      <c r="L850" s="73" t="n">
        <f aca="false">L851</f>
        <v>0</v>
      </c>
      <c r="M850" s="73" t="n">
        <f aca="false">M851</f>
        <v>0</v>
      </c>
      <c r="N850" s="73" t="n">
        <f aca="false">N851</f>
        <v>0</v>
      </c>
      <c r="O850" s="73" t="n">
        <f aca="false">O851</f>
        <v>0</v>
      </c>
      <c r="P850" s="73" t="n">
        <f aca="false">P851</f>
        <v>0</v>
      </c>
      <c r="Q850" s="73" t="n">
        <f aca="false">Q851</f>
        <v>0</v>
      </c>
      <c r="R850" s="73" t="n">
        <f aca="false">R851</f>
        <v>0</v>
      </c>
      <c r="S850" s="73" t="n">
        <f aca="false">S851</f>
        <v>0</v>
      </c>
      <c r="T850" s="73" t="n">
        <f aca="false">T851</f>
        <v>0</v>
      </c>
      <c r="U850" s="73" t="n">
        <f aca="false">U851</f>
        <v>0</v>
      </c>
      <c r="V850" s="73" t="n">
        <f aca="false">V851</f>
        <v>0</v>
      </c>
      <c r="W850" s="73" t="n">
        <f aca="false">W851</f>
        <v>0</v>
      </c>
      <c r="X850" s="73" t="n">
        <f aca="false">X851</f>
        <v>0</v>
      </c>
      <c r="Y850" s="73" t="n">
        <f aca="false">Y851</f>
        <v>0</v>
      </c>
      <c r="Z850" s="73" t="n">
        <f aca="false">Z851</f>
        <v>0</v>
      </c>
      <c r="AA850" s="73" t="n">
        <f aca="false">AA851</f>
        <v>0</v>
      </c>
      <c r="AB850" s="73" t="n">
        <f aca="false">AB851</f>
        <v>0</v>
      </c>
      <c r="AC850" s="73" t="n">
        <f aca="false">AC851</f>
        <v>0</v>
      </c>
      <c r="AD850" s="73" t="n">
        <f aca="false">AD851</f>
        <v>0</v>
      </c>
      <c r="AE850" s="73" t="n">
        <f aca="false">AE851</f>
        <v>0</v>
      </c>
      <c r="AF850" s="73" t="n">
        <f aca="false">AF851</f>
        <v>0</v>
      </c>
      <c r="AG850" s="73" t="n">
        <f aca="false">AG851</f>
        <v>0</v>
      </c>
      <c r="AH850" s="73" t="n">
        <f aca="false">AH851</f>
        <v>0</v>
      </c>
      <c r="AI850" s="73" t="n">
        <f aca="false">AI851</f>
        <v>0</v>
      </c>
      <c r="AJ850" s="73" t="n">
        <f aca="false">AJ851</f>
        <v>0</v>
      </c>
      <c r="AK850" s="73" t="n">
        <f aca="false">AK851</f>
        <v>0</v>
      </c>
      <c r="AL850" s="73" t="n">
        <f aca="false">AL851</f>
        <v>0</v>
      </c>
      <c r="AM850" s="73" t="n">
        <f aca="false">AM851</f>
        <v>0</v>
      </c>
      <c r="AN850" s="73" t="n">
        <f aca="false">AN851</f>
        <v>0</v>
      </c>
      <c r="AO850" s="73" t="n">
        <f aca="false">AO851</f>
        <v>0</v>
      </c>
      <c r="AP850" s="73" t="n">
        <f aca="false">AP851</f>
        <v>0</v>
      </c>
      <c r="AQ850" s="73" t="n">
        <f aca="false">AQ851</f>
        <v>0</v>
      </c>
      <c r="AR850" s="73" t="n">
        <f aca="false">AR851</f>
        <v>0</v>
      </c>
      <c r="AS850" s="73" t="n">
        <f aca="false">AS851</f>
        <v>0</v>
      </c>
      <c r="AT850" s="73" t="n">
        <f aca="false">AT851</f>
        <v>0</v>
      </c>
      <c r="AU850" s="73" t="n">
        <f aca="false">AU851</f>
        <v>0</v>
      </c>
      <c r="AV850" s="73" t="n">
        <f aca="false">AV851</f>
        <v>0</v>
      </c>
      <c r="AW850" s="73" t="n">
        <f aca="false">AW851</f>
        <v>0</v>
      </c>
      <c r="AX850" s="73" t="n">
        <f aca="false">AX851</f>
        <v>0</v>
      </c>
      <c r="AY850" s="73" t="n">
        <f aca="false">AY851</f>
        <v>0</v>
      </c>
      <c r="AZ850" s="73" t="n">
        <f aca="false">AZ851</f>
        <v>0</v>
      </c>
      <c r="BA850" s="73" t="n">
        <f aca="false">BA851</f>
        <v>0</v>
      </c>
      <c r="BB850" s="73" t="n">
        <f aca="false">BB851</f>
        <v>0</v>
      </c>
      <c r="BC850" s="73" t="n">
        <f aca="false">BC851</f>
        <v>0</v>
      </c>
      <c r="BD850" s="73" t="n">
        <f aca="false">BD851</f>
        <v>0</v>
      </c>
      <c r="BE850" s="73" t="n">
        <f aca="false">BE851</f>
        <v>0</v>
      </c>
      <c r="BF850" s="73" t="n">
        <f aca="false">BF851</f>
        <v>0</v>
      </c>
      <c r="BG850" s="73" t="n">
        <f aca="false">BG851</f>
        <v>0</v>
      </c>
      <c r="BH850" s="73" t="n">
        <f aca="false">BH851</f>
        <v>0</v>
      </c>
      <c r="BI850" s="73" t="n">
        <f aca="false">BI851</f>
        <v>0</v>
      </c>
      <c r="BJ850" s="73" t="n">
        <f aca="false">BJ851</f>
        <v>0</v>
      </c>
      <c r="BK850" s="73" t="n">
        <f aca="false">BK851</f>
        <v>0</v>
      </c>
      <c r="BL850" s="73" t="n">
        <f aca="false">BL851</f>
        <v>0</v>
      </c>
      <c r="BM850" s="73" t="n">
        <f aca="false">BM851</f>
        <v>0</v>
      </c>
      <c r="BN850" s="73" t="n">
        <f aca="false">BN851</f>
        <v>0</v>
      </c>
      <c r="BO850" s="73" t="n">
        <f aca="false">BO851</f>
        <v>0</v>
      </c>
      <c r="BP850" s="73" t="n">
        <f aca="false">BP851</f>
        <v>0</v>
      </c>
      <c r="BQ850" s="73" t="n">
        <f aca="false">BQ851</f>
        <v>0</v>
      </c>
      <c r="BR850" s="73" t="n">
        <f aca="false">BR851</f>
        <v>0</v>
      </c>
      <c r="BS850" s="73" t="n">
        <f aca="false">BS851</f>
        <v>0</v>
      </c>
      <c r="BT850" s="73" t="n">
        <f aca="false">BT851</f>
        <v>0</v>
      </c>
      <c r="BU850" s="73" t="n">
        <f aca="false">BU851</f>
        <v>0</v>
      </c>
      <c r="BV850" s="73" t="n">
        <f aca="false">BV851</f>
        <v>0</v>
      </c>
      <c r="BW850" s="73" t="n">
        <f aca="false">BW851</f>
        <v>0</v>
      </c>
      <c r="BX850" s="73" t="n">
        <f aca="false">BX851</f>
        <v>0</v>
      </c>
      <c r="BY850" s="73" t="n">
        <f aca="false">BY851</f>
        <v>0</v>
      </c>
      <c r="BZ850" s="73" t="n">
        <f aca="false">BZ851</f>
        <v>0</v>
      </c>
      <c r="CA850" s="73" t="n">
        <f aca="false">CA851</f>
        <v>0</v>
      </c>
      <c r="CB850" s="73" t="n">
        <f aca="false">CB851</f>
        <v>0</v>
      </c>
      <c r="CC850" s="73" t="n">
        <f aca="false">CC851</f>
        <v>0</v>
      </c>
      <c r="CD850" s="73" t="n">
        <f aca="false">CD851</f>
        <v>0</v>
      </c>
    </row>
    <row r="851" customFormat="false" ht="12.75" hidden="true" customHeight="false" outlineLevel="0" collapsed="false">
      <c r="A851" s="69" t="s">
        <v>111</v>
      </c>
      <c r="B851" s="70"/>
      <c r="C851" s="71" t="s">
        <v>350</v>
      </c>
      <c r="D851" s="71" t="s">
        <v>352</v>
      </c>
      <c r="E851" s="71" t="s">
        <v>110</v>
      </c>
      <c r="F851" s="71" t="s">
        <v>108</v>
      </c>
      <c r="G851" s="71" t="s">
        <v>112</v>
      </c>
      <c r="H851" s="72"/>
      <c r="I851" s="110" t="n">
        <f aca="false">I852+I857</f>
        <v>0</v>
      </c>
      <c r="J851" s="110" t="n">
        <f aca="false">J852+J857</f>
        <v>0</v>
      </c>
      <c r="K851" s="110" t="n">
        <f aca="false">K852+K857</f>
        <v>0</v>
      </c>
      <c r="L851" s="110" t="n">
        <f aca="false">L852+L857</f>
        <v>0</v>
      </c>
      <c r="M851" s="110" t="n">
        <f aca="false">M852+M857</f>
        <v>0</v>
      </c>
      <c r="N851" s="110" t="n">
        <f aca="false">N852+N857</f>
        <v>0</v>
      </c>
      <c r="O851" s="110" t="n">
        <f aca="false">O852+O857</f>
        <v>0</v>
      </c>
      <c r="P851" s="110" t="n">
        <f aca="false">P852+P857</f>
        <v>0</v>
      </c>
      <c r="Q851" s="110" t="n">
        <f aca="false">Q852+Q857</f>
        <v>0</v>
      </c>
      <c r="R851" s="110" t="n">
        <f aca="false">R852+R857</f>
        <v>0</v>
      </c>
      <c r="S851" s="110" t="n">
        <f aca="false">S852+S857</f>
        <v>0</v>
      </c>
      <c r="T851" s="110" t="n">
        <f aca="false">T852+T857</f>
        <v>0</v>
      </c>
      <c r="U851" s="110" t="n">
        <f aca="false">U852+U857</f>
        <v>0</v>
      </c>
      <c r="V851" s="110" t="n">
        <f aca="false">V852+V857</f>
        <v>0</v>
      </c>
      <c r="W851" s="110" t="n">
        <f aca="false">W852+W857</f>
        <v>0</v>
      </c>
      <c r="X851" s="110" t="n">
        <f aca="false">X852+X857</f>
        <v>0</v>
      </c>
      <c r="Y851" s="110" t="n">
        <f aca="false">Y852+Y857</f>
        <v>0</v>
      </c>
      <c r="Z851" s="110" t="n">
        <f aca="false">Z852+Z857</f>
        <v>0</v>
      </c>
      <c r="AA851" s="110" t="n">
        <f aca="false">AA852+AA857</f>
        <v>0</v>
      </c>
      <c r="AB851" s="110" t="n">
        <f aca="false">AB852+AB857</f>
        <v>0</v>
      </c>
      <c r="AC851" s="110" t="n">
        <f aca="false">AC852+AC857</f>
        <v>0</v>
      </c>
      <c r="AD851" s="110" t="n">
        <f aca="false">AD852+AD857</f>
        <v>0</v>
      </c>
      <c r="AE851" s="110" t="n">
        <f aca="false">AE852+AE857</f>
        <v>0</v>
      </c>
      <c r="AF851" s="110" t="n">
        <f aca="false">AF852+AF857</f>
        <v>0</v>
      </c>
      <c r="AG851" s="110" t="n">
        <f aca="false">AG852+AG857</f>
        <v>0</v>
      </c>
      <c r="AH851" s="110" t="n">
        <f aca="false">AH852+AH857</f>
        <v>0</v>
      </c>
      <c r="AI851" s="110" t="n">
        <f aca="false">AI852+AI857</f>
        <v>0</v>
      </c>
      <c r="AJ851" s="110" t="n">
        <f aca="false">AJ852+AJ857</f>
        <v>0</v>
      </c>
      <c r="AK851" s="110" t="n">
        <f aca="false">AK852+AK857</f>
        <v>0</v>
      </c>
      <c r="AL851" s="110" t="n">
        <f aca="false">AL852+AL857</f>
        <v>0</v>
      </c>
      <c r="AM851" s="110" t="n">
        <f aca="false">AM852+AM857</f>
        <v>0</v>
      </c>
      <c r="AN851" s="110" t="n">
        <f aca="false">AN852+AN857</f>
        <v>0</v>
      </c>
      <c r="AO851" s="110" t="n">
        <f aca="false">AO852+AO857</f>
        <v>0</v>
      </c>
      <c r="AP851" s="110" t="n">
        <f aca="false">AP852+AP857</f>
        <v>0</v>
      </c>
      <c r="AQ851" s="110" t="n">
        <f aca="false">AQ852+AQ857</f>
        <v>0</v>
      </c>
      <c r="AR851" s="110" t="n">
        <f aca="false">AR852+AR857</f>
        <v>0</v>
      </c>
      <c r="AS851" s="110" t="n">
        <f aca="false">AS852+AS857</f>
        <v>0</v>
      </c>
      <c r="AT851" s="110" t="n">
        <f aca="false">AT852+AT857</f>
        <v>0</v>
      </c>
      <c r="AU851" s="110" t="n">
        <f aca="false">AU852+AU857</f>
        <v>0</v>
      </c>
      <c r="AV851" s="110" t="n">
        <f aca="false">AV852+AV857</f>
        <v>0</v>
      </c>
      <c r="AW851" s="110" t="n">
        <f aca="false">AW852+AW857</f>
        <v>0</v>
      </c>
      <c r="AX851" s="110" t="n">
        <f aca="false">AX852+AX857</f>
        <v>0</v>
      </c>
      <c r="AY851" s="110" t="n">
        <f aca="false">AY852+AY857</f>
        <v>0</v>
      </c>
      <c r="AZ851" s="110" t="n">
        <f aca="false">AZ852+AZ857</f>
        <v>0</v>
      </c>
      <c r="BA851" s="110" t="n">
        <f aca="false">BA852+BA857</f>
        <v>0</v>
      </c>
      <c r="BB851" s="110" t="n">
        <f aca="false">BB852+BB857</f>
        <v>0</v>
      </c>
      <c r="BC851" s="110" t="n">
        <f aca="false">BC852+BC857</f>
        <v>0</v>
      </c>
      <c r="BD851" s="110" t="n">
        <f aca="false">BD852+BD857</f>
        <v>0</v>
      </c>
      <c r="BE851" s="110" t="n">
        <f aca="false">BE852+BE857</f>
        <v>0</v>
      </c>
      <c r="BF851" s="110" t="n">
        <f aca="false">BF852+BF857</f>
        <v>0</v>
      </c>
      <c r="BG851" s="110" t="n">
        <f aca="false">BG852+BG857</f>
        <v>0</v>
      </c>
      <c r="BH851" s="110" t="n">
        <f aca="false">BH852+BH857</f>
        <v>0</v>
      </c>
      <c r="BI851" s="110" t="n">
        <f aca="false">BI852+BI857</f>
        <v>0</v>
      </c>
      <c r="BJ851" s="110" t="n">
        <f aca="false">BJ852+BJ857</f>
        <v>0</v>
      </c>
      <c r="BK851" s="110" t="n">
        <f aca="false">BK852+BK857</f>
        <v>0</v>
      </c>
      <c r="BL851" s="110" t="n">
        <f aca="false">BL852+BL857</f>
        <v>0</v>
      </c>
      <c r="BM851" s="110" t="n">
        <f aca="false">BM852+BM857</f>
        <v>0</v>
      </c>
      <c r="BN851" s="110" t="n">
        <f aca="false">BN852+BN857</f>
        <v>0</v>
      </c>
      <c r="BO851" s="110" t="n">
        <f aca="false">BO852+BO857</f>
        <v>0</v>
      </c>
      <c r="BP851" s="110" t="n">
        <f aca="false">BP852+BP857</f>
        <v>0</v>
      </c>
      <c r="BQ851" s="110" t="n">
        <f aca="false">BQ852+BQ857</f>
        <v>0</v>
      </c>
      <c r="BR851" s="110" t="n">
        <f aca="false">BR852+BR857</f>
        <v>0</v>
      </c>
      <c r="BS851" s="110" t="n">
        <f aca="false">BS852+BS857</f>
        <v>0</v>
      </c>
      <c r="BT851" s="110" t="n">
        <f aca="false">BT852+BT857</f>
        <v>0</v>
      </c>
      <c r="BU851" s="110" t="n">
        <f aca="false">BU852+BU857</f>
        <v>0</v>
      </c>
      <c r="BV851" s="110" t="n">
        <f aca="false">BV852+BV857</f>
        <v>0</v>
      </c>
      <c r="BW851" s="110" t="n">
        <f aca="false">BW852+BW857</f>
        <v>0</v>
      </c>
      <c r="BX851" s="110" t="n">
        <f aca="false">BX852+BX857</f>
        <v>0</v>
      </c>
      <c r="BY851" s="110" t="n">
        <f aca="false">BY852+BY857</f>
        <v>0</v>
      </c>
      <c r="BZ851" s="110" t="n">
        <f aca="false">BZ852+BZ857</f>
        <v>0</v>
      </c>
      <c r="CA851" s="110" t="n">
        <f aca="false">CA852+CA857</f>
        <v>0</v>
      </c>
      <c r="CB851" s="110" t="n">
        <f aca="false">CB852+CB857</f>
        <v>0</v>
      </c>
      <c r="CC851" s="110" t="n">
        <f aca="false">CC852+CC857</f>
        <v>0</v>
      </c>
      <c r="CD851" s="110" t="n">
        <f aca="false">CD852+CD857</f>
        <v>0</v>
      </c>
    </row>
    <row r="852" customFormat="false" ht="12.75" hidden="true" customHeight="false" outlineLevel="0" collapsed="false">
      <c r="A852" s="75" t="s">
        <v>123</v>
      </c>
      <c r="B852" s="75"/>
      <c r="C852" s="76" t="s">
        <v>350</v>
      </c>
      <c r="D852" s="76" t="s">
        <v>352</v>
      </c>
      <c r="E852" s="76" t="s">
        <v>110</v>
      </c>
      <c r="F852" s="76" t="s">
        <v>108</v>
      </c>
      <c r="G852" s="76" t="s">
        <v>112</v>
      </c>
      <c r="H852" s="77" t="n">
        <v>220</v>
      </c>
      <c r="I852" s="111" t="n">
        <f aca="false">SUM(I854:I854)</f>
        <v>0</v>
      </c>
      <c r="J852" s="62" t="n">
        <f aca="false">SUM(J854:J854)</f>
        <v>0</v>
      </c>
      <c r="K852" s="62" t="n">
        <f aca="false">SUM(K854:K854)</f>
        <v>0</v>
      </c>
      <c r="L852" s="62" t="n">
        <f aca="false">SUM(L854:L854)</f>
        <v>0</v>
      </c>
      <c r="M852" s="62" t="n">
        <f aca="false">SUM(M854:M854)</f>
        <v>0</v>
      </c>
      <c r="N852" s="62" t="n">
        <f aca="false">SUM(N854:N854)</f>
        <v>0</v>
      </c>
      <c r="O852" s="62" t="n">
        <f aca="false">SUM(O854:O854)</f>
        <v>0</v>
      </c>
      <c r="P852" s="62" t="n">
        <f aca="false">SUM(P854:P854)</f>
        <v>0</v>
      </c>
      <c r="Q852" s="62" t="n">
        <f aca="false">SUM(Q854:Q854)</f>
        <v>0</v>
      </c>
      <c r="R852" s="62" t="n">
        <f aca="false">SUM(R854:R854)</f>
        <v>0</v>
      </c>
      <c r="S852" s="62" t="n">
        <f aca="false">SUM(S854:S854)</f>
        <v>0</v>
      </c>
      <c r="T852" s="62" t="n">
        <f aca="false">SUM(T854:T854)</f>
        <v>0</v>
      </c>
      <c r="U852" s="62" t="n">
        <f aca="false">SUM(U854:U854)</f>
        <v>0</v>
      </c>
      <c r="V852" s="62" t="n">
        <f aca="false">SUM(V854:V854)</f>
        <v>0</v>
      </c>
      <c r="W852" s="62" t="n">
        <f aca="false">SUM(W854:W854)</f>
        <v>0</v>
      </c>
      <c r="X852" s="62" t="n">
        <f aca="false">SUM(X854:X854)</f>
        <v>0</v>
      </c>
      <c r="Y852" s="62" t="n">
        <f aca="false">SUM(Y854:Y854)</f>
        <v>0</v>
      </c>
      <c r="Z852" s="62" t="n">
        <f aca="false">SUM(Z854:Z854)</f>
        <v>0</v>
      </c>
      <c r="AA852" s="62" t="n">
        <f aca="false">SUM(AA854:AA854)</f>
        <v>0</v>
      </c>
      <c r="AB852" s="62" t="n">
        <f aca="false">SUM(AB854:AB854)</f>
        <v>0</v>
      </c>
      <c r="AC852" s="62" t="n">
        <f aca="false">SUM(AC854:AC854)</f>
        <v>0</v>
      </c>
      <c r="AD852" s="62" t="n">
        <f aca="false">SUM(AD854:AD854)</f>
        <v>0</v>
      </c>
      <c r="AE852" s="62" t="n">
        <f aca="false">SUM(AE854:AE854)</f>
        <v>0</v>
      </c>
      <c r="AF852" s="62" t="n">
        <f aca="false">SUM(AF854:AF854)</f>
        <v>0</v>
      </c>
      <c r="AG852" s="62" t="n">
        <f aca="false">SUM(AG854:AG854)</f>
        <v>0</v>
      </c>
      <c r="AH852" s="62" t="n">
        <f aca="false">SUM(AH854:AH854)</f>
        <v>0</v>
      </c>
      <c r="AI852" s="62" t="n">
        <f aca="false">SUM(AI854:AI854)</f>
        <v>0</v>
      </c>
      <c r="AJ852" s="62" t="n">
        <f aca="false">SUM(AJ854:AJ854)</f>
        <v>0</v>
      </c>
      <c r="AK852" s="62" t="n">
        <f aca="false">SUM(AK854:AK854)</f>
        <v>0</v>
      </c>
      <c r="AL852" s="62" t="n">
        <f aca="false">SUM(AL854:AL854)</f>
        <v>0</v>
      </c>
      <c r="AM852" s="62" t="n">
        <f aca="false">SUM(AM854:AM854)</f>
        <v>0</v>
      </c>
      <c r="AN852" s="62" t="n">
        <f aca="false">SUM(AN854:AN854)</f>
        <v>0</v>
      </c>
      <c r="AO852" s="62" t="n">
        <f aca="false">SUM(AO854:AO854)</f>
        <v>0</v>
      </c>
      <c r="AP852" s="62" t="n">
        <f aca="false">SUM(AP854:AP854)</f>
        <v>0</v>
      </c>
      <c r="AQ852" s="62" t="n">
        <f aca="false">SUM(AQ854:AQ854)</f>
        <v>0</v>
      </c>
      <c r="AR852" s="62" t="n">
        <f aca="false">SUM(AR854:AR854)</f>
        <v>0</v>
      </c>
      <c r="AS852" s="62" t="n">
        <f aca="false">SUM(AS854:AS854)</f>
        <v>0</v>
      </c>
      <c r="AT852" s="62" t="n">
        <f aca="false">SUM(AT854:AT854)</f>
        <v>0</v>
      </c>
      <c r="AU852" s="62" t="n">
        <f aca="false">SUM(AU854:AU854)</f>
        <v>0</v>
      </c>
      <c r="AV852" s="62" t="n">
        <f aca="false">SUM(AV854:AV854)</f>
        <v>0</v>
      </c>
      <c r="AW852" s="62" t="n">
        <f aca="false">SUM(AW854:AW854)</f>
        <v>0</v>
      </c>
      <c r="AX852" s="62" t="n">
        <f aca="false">SUM(AX854:AX854)</f>
        <v>0</v>
      </c>
      <c r="AY852" s="62" t="n">
        <f aca="false">SUM(AY854:AY854)</f>
        <v>0</v>
      </c>
      <c r="AZ852" s="62" t="n">
        <f aca="false">SUM(AZ854:AZ854)</f>
        <v>0</v>
      </c>
      <c r="BA852" s="62" t="n">
        <f aca="false">SUM(BA854:BA854)</f>
        <v>0</v>
      </c>
      <c r="BB852" s="62" t="n">
        <f aca="false">SUM(BB854:BB854)</f>
        <v>0</v>
      </c>
      <c r="BC852" s="62" t="n">
        <f aca="false">SUM(BC854:BC854)</f>
        <v>0</v>
      </c>
      <c r="BD852" s="62" t="n">
        <f aca="false">SUM(BD854:BD854)</f>
        <v>0</v>
      </c>
      <c r="BE852" s="62" t="n">
        <f aca="false">SUM(BE854:BE854)</f>
        <v>0</v>
      </c>
      <c r="BF852" s="62" t="n">
        <f aca="false">SUM(BF854:BF854)</f>
        <v>0</v>
      </c>
      <c r="BG852" s="62" t="n">
        <f aca="false">SUM(BG854:BG854)</f>
        <v>0</v>
      </c>
      <c r="BH852" s="62" t="n">
        <f aca="false">SUM(BH854:BH854)</f>
        <v>0</v>
      </c>
      <c r="BI852" s="62" t="n">
        <f aca="false">SUM(BI854:BI854)</f>
        <v>0</v>
      </c>
      <c r="BJ852" s="62" t="n">
        <f aca="false">SUM(BJ854:BJ854)</f>
        <v>0</v>
      </c>
      <c r="BK852" s="62" t="n">
        <f aca="false">SUM(BK854:BK854)</f>
        <v>0</v>
      </c>
      <c r="BL852" s="62" t="n">
        <f aca="false">SUM(BL854:BL854)</f>
        <v>0</v>
      </c>
      <c r="BM852" s="62" t="n">
        <f aca="false">SUM(BM854:BM854)</f>
        <v>0</v>
      </c>
      <c r="BN852" s="62" t="n">
        <f aca="false">SUM(BN854:BN854)</f>
        <v>0</v>
      </c>
      <c r="BO852" s="62" t="n">
        <f aca="false">SUM(BO854:BO854)</f>
        <v>0</v>
      </c>
      <c r="BP852" s="62" t="n">
        <f aca="false">SUM(BP854:BP854)</f>
        <v>0</v>
      </c>
      <c r="BQ852" s="62" t="n">
        <f aca="false">SUM(BQ854:BQ854)</f>
        <v>0</v>
      </c>
      <c r="BR852" s="62" t="n">
        <f aca="false">SUM(BR854:BR854)</f>
        <v>0</v>
      </c>
      <c r="BS852" s="62" t="n">
        <f aca="false">SUM(BS854:BS854)</f>
        <v>0</v>
      </c>
      <c r="BT852" s="62" t="n">
        <f aca="false">SUM(BT854:BT854)</f>
        <v>0</v>
      </c>
      <c r="BU852" s="62" t="n">
        <f aca="false">SUM(BU854:BU854)</f>
        <v>0</v>
      </c>
      <c r="BV852" s="62" t="n">
        <f aca="false">SUM(BV854:BV854)</f>
        <v>0</v>
      </c>
      <c r="BW852" s="62" t="n">
        <f aca="false">SUM(BW854:BW854)</f>
        <v>0</v>
      </c>
      <c r="BX852" s="62" t="n">
        <f aca="false">SUM(BX854:BX854)</f>
        <v>0</v>
      </c>
      <c r="BY852" s="62" t="n">
        <f aca="false">SUM(BY854:BY854)</f>
        <v>0</v>
      </c>
      <c r="BZ852" s="62" t="n">
        <f aca="false">SUM(BZ854:BZ854)</f>
        <v>0</v>
      </c>
      <c r="CA852" s="62" t="n">
        <f aca="false">SUM(CA854:CA854)</f>
        <v>0</v>
      </c>
      <c r="CB852" s="62" t="n">
        <f aca="false">SUM(CB854:CB854)</f>
        <v>0</v>
      </c>
      <c r="CC852" s="62" t="n">
        <f aca="false">SUM(CC854:CC854)</f>
        <v>0</v>
      </c>
      <c r="CD852" s="62" t="n">
        <f aca="false">SUM(CD854:CD854)</f>
        <v>0</v>
      </c>
    </row>
    <row r="853" customFormat="false" ht="12.75" hidden="true" customHeight="false" outlineLevel="0" collapsed="false">
      <c r="A853" s="75" t="s">
        <v>114</v>
      </c>
      <c r="B853" s="75"/>
      <c r="C853" s="76"/>
      <c r="D853" s="76"/>
      <c r="E853" s="76"/>
      <c r="F853" s="76"/>
      <c r="G853" s="76"/>
      <c r="H853" s="77"/>
      <c r="I853" s="111"/>
      <c r="J853" s="62"/>
      <c r="K853" s="62"/>
      <c r="L853" s="62"/>
      <c r="M853" s="62"/>
      <c r="N853" s="62"/>
      <c r="O853" s="62"/>
      <c r="P853" s="62"/>
      <c r="Q853" s="62"/>
      <c r="R853" s="62"/>
      <c r="S853" s="62"/>
      <c r="T853" s="62"/>
      <c r="U853" s="62"/>
      <c r="V853" s="62"/>
      <c r="W853" s="62"/>
      <c r="X853" s="62"/>
      <c r="Y853" s="62"/>
      <c r="Z853" s="62"/>
      <c r="AA853" s="62"/>
      <c r="AB853" s="62"/>
      <c r="AC853" s="62"/>
      <c r="AD853" s="62"/>
      <c r="AE853" s="62"/>
      <c r="AF853" s="62"/>
      <c r="AG853" s="62"/>
      <c r="AH853" s="62"/>
      <c r="AI853" s="62"/>
      <c r="AJ853" s="62"/>
      <c r="AK853" s="62"/>
      <c r="AL853" s="62"/>
      <c r="AM853" s="62"/>
      <c r="AN853" s="62"/>
      <c r="AO853" s="62"/>
      <c r="AP853" s="62"/>
      <c r="AQ853" s="62"/>
      <c r="AR853" s="62"/>
      <c r="AS853" s="62"/>
      <c r="AT853" s="62"/>
      <c r="AU853" s="62"/>
      <c r="AV853" s="62"/>
      <c r="AW853" s="62"/>
      <c r="AX853" s="62"/>
      <c r="AY853" s="62"/>
      <c r="AZ853" s="62"/>
      <c r="BA853" s="62"/>
      <c r="BB853" s="62"/>
      <c r="BC853" s="62"/>
      <c r="BD853" s="62"/>
      <c r="BE853" s="62"/>
      <c r="BF853" s="62"/>
      <c r="BG853" s="62"/>
      <c r="BH853" s="62"/>
      <c r="BI853" s="62"/>
      <c r="BJ853" s="62"/>
      <c r="BK853" s="62"/>
      <c r="BL853" s="62"/>
      <c r="BM853" s="62"/>
      <c r="BN853" s="62"/>
      <c r="BO853" s="62"/>
      <c r="BP853" s="62"/>
      <c r="BQ853" s="62"/>
      <c r="BR853" s="62"/>
      <c r="BS853" s="62"/>
      <c r="BT853" s="62"/>
      <c r="BU853" s="62"/>
      <c r="BV853" s="62"/>
      <c r="BW853" s="62"/>
      <c r="BX853" s="62"/>
      <c r="BY853" s="62"/>
      <c r="BZ853" s="62"/>
      <c r="CA853" s="62"/>
      <c r="CB853" s="62"/>
      <c r="CC853" s="62"/>
      <c r="CD853" s="62"/>
    </row>
    <row r="854" customFormat="false" ht="12.75" hidden="true" customHeight="false" outlineLevel="0" collapsed="false">
      <c r="A854" s="75" t="s">
        <v>175</v>
      </c>
      <c r="B854" s="75"/>
      <c r="C854" s="76" t="s">
        <v>350</v>
      </c>
      <c r="D854" s="76" t="s">
        <v>352</v>
      </c>
      <c r="E854" s="76" t="s">
        <v>110</v>
      </c>
      <c r="F854" s="76" t="s">
        <v>108</v>
      </c>
      <c r="G854" s="76" t="s">
        <v>112</v>
      </c>
      <c r="H854" s="77" t="n">
        <v>226</v>
      </c>
      <c r="I854" s="111" t="n">
        <f aca="false">I856</f>
        <v>0</v>
      </c>
      <c r="J854" s="111" t="n">
        <f aca="false">J856</f>
        <v>0</v>
      </c>
      <c r="K854" s="111" t="n">
        <f aca="false">K856</f>
        <v>0</v>
      </c>
      <c r="L854" s="111" t="n">
        <f aca="false">L856</f>
        <v>0</v>
      </c>
      <c r="M854" s="111" t="n">
        <f aca="false">M856</f>
        <v>0</v>
      </c>
      <c r="N854" s="111" t="n">
        <f aca="false">N856</f>
        <v>0</v>
      </c>
      <c r="O854" s="111" t="n">
        <f aca="false">O856</f>
        <v>0</v>
      </c>
      <c r="P854" s="111" t="n">
        <f aca="false">P856</f>
        <v>0</v>
      </c>
      <c r="Q854" s="111" t="n">
        <f aca="false">Q856</f>
        <v>0</v>
      </c>
      <c r="R854" s="111" t="n">
        <f aca="false">R856</f>
        <v>0</v>
      </c>
      <c r="S854" s="111" t="n">
        <f aca="false">S856</f>
        <v>0</v>
      </c>
      <c r="T854" s="111" t="n">
        <f aca="false">T856</f>
        <v>0</v>
      </c>
      <c r="U854" s="111" t="n">
        <f aca="false">U856</f>
        <v>0</v>
      </c>
      <c r="V854" s="111" t="n">
        <f aca="false">V856</f>
        <v>0</v>
      </c>
      <c r="W854" s="111" t="n">
        <f aca="false">W856</f>
        <v>0</v>
      </c>
      <c r="X854" s="111" t="n">
        <f aca="false">X856</f>
        <v>0</v>
      </c>
      <c r="Y854" s="111" t="n">
        <f aca="false">Y856</f>
        <v>0</v>
      </c>
      <c r="Z854" s="111" t="n">
        <f aca="false">Z856</f>
        <v>0</v>
      </c>
      <c r="AA854" s="111" t="n">
        <f aca="false">AA856</f>
        <v>0</v>
      </c>
      <c r="AB854" s="111" t="n">
        <f aca="false">AB856</f>
        <v>0</v>
      </c>
      <c r="AC854" s="111" t="n">
        <f aca="false">AC856</f>
        <v>0</v>
      </c>
      <c r="AD854" s="111" t="n">
        <f aca="false">AD856</f>
        <v>0</v>
      </c>
      <c r="AE854" s="111" t="n">
        <f aca="false">AE856</f>
        <v>0</v>
      </c>
      <c r="AF854" s="111" t="n">
        <f aca="false">AF856</f>
        <v>0</v>
      </c>
      <c r="AG854" s="111" t="n">
        <f aca="false">AG856</f>
        <v>0</v>
      </c>
      <c r="AH854" s="111" t="n">
        <f aca="false">AH856</f>
        <v>0</v>
      </c>
      <c r="AI854" s="111" t="n">
        <f aca="false">AI856</f>
        <v>0</v>
      </c>
      <c r="AJ854" s="111" t="n">
        <f aca="false">AJ856</f>
        <v>0</v>
      </c>
      <c r="AK854" s="111" t="n">
        <f aca="false">AK856</f>
        <v>0</v>
      </c>
      <c r="AL854" s="111" t="n">
        <f aca="false">AL856</f>
        <v>0</v>
      </c>
      <c r="AM854" s="111" t="n">
        <f aca="false">AM856</f>
        <v>0</v>
      </c>
      <c r="AN854" s="111" t="n">
        <f aca="false">AN856</f>
        <v>0</v>
      </c>
      <c r="AO854" s="111" t="n">
        <f aca="false">AO856</f>
        <v>0</v>
      </c>
      <c r="AP854" s="111" t="n">
        <f aca="false">AP856</f>
        <v>0</v>
      </c>
      <c r="AQ854" s="111" t="n">
        <f aca="false">AQ856</f>
        <v>0</v>
      </c>
      <c r="AR854" s="111" t="n">
        <f aca="false">AR856</f>
        <v>0</v>
      </c>
      <c r="AS854" s="111" t="n">
        <f aca="false">AS856</f>
        <v>0</v>
      </c>
      <c r="AT854" s="111" t="n">
        <f aca="false">AT856</f>
        <v>0</v>
      </c>
      <c r="AU854" s="111" t="n">
        <f aca="false">AU856</f>
        <v>0</v>
      </c>
      <c r="AV854" s="111" t="n">
        <f aca="false">AV856</f>
        <v>0</v>
      </c>
      <c r="AW854" s="111" t="n">
        <f aca="false">AW856</f>
        <v>0</v>
      </c>
      <c r="AX854" s="111" t="n">
        <f aca="false">AX856</f>
        <v>0</v>
      </c>
      <c r="AY854" s="111" t="n">
        <f aca="false">AY856</f>
        <v>0</v>
      </c>
      <c r="AZ854" s="111" t="n">
        <f aca="false">AZ856</f>
        <v>0</v>
      </c>
      <c r="BA854" s="111" t="n">
        <f aca="false">BA856</f>
        <v>0</v>
      </c>
      <c r="BB854" s="111" t="n">
        <f aca="false">BB856</f>
        <v>0</v>
      </c>
      <c r="BC854" s="111" t="n">
        <f aca="false">BC856</f>
        <v>0</v>
      </c>
      <c r="BD854" s="111" t="n">
        <f aca="false">BD856</f>
        <v>0</v>
      </c>
      <c r="BE854" s="111" t="n">
        <f aca="false">BE856</f>
        <v>0</v>
      </c>
      <c r="BF854" s="111" t="n">
        <f aca="false">BF856</f>
        <v>0</v>
      </c>
      <c r="BG854" s="111" t="n">
        <f aca="false">BG856</f>
        <v>0</v>
      </c>
      <c r="BH854" s="111" t="n">
        <f aca="false">BH856</f>
        <v>0</v>
      </c>
      <c r="BI854" s="111" t="n">
        <f aca="false">BI856</f>
        <v>0</v>
      </c>
      <c r="BJ854" s="111" t="n">
        <f aca="false">BJ856</f>
        <v>0</v>
      </c>
      <c r="BK854" s="111" t="n">
        <f aca="false">BK856</f>
        <v>0</v>
      </c>
      <c r="BL854" s="111" t="n">
        <f aca="false">BL856</f>
        <v>0</v>
      </c>
      <c r="BM854" s="111" t="n">
        <f aca="false">BM856</f>
        <v>0</v>
      </c>
      <c r="BN854" s="111" t="n">
        <f aca="false">BN856</f>
        <v>0</v>
      </c>
      <c r="BO854" s="111" t="n">
        <f aca="false">BO856</f>
        <v>0</v>
      </c>
      <c r="BP854" s="111" t="n">
        <f aca="false">BP856</f>
        <v>0</v>
      </c>
      <c r="BQ854" s="111" t="n">
        <f aca="false">BQ856</f>
        <v>0</v>
      </c>
      <c r="BR854" s="111" t="n">
        <f aca="false">BR856</f>
        <v>0</v>
      </c>
      <c r="BS854" s="111" t="n">
        <f aca="false">BS856</f>
        <v>0</v>
      </c>
      <c r="BT854" s="111" t="n">
        <f aca="false">BT856</f>
        <v>0</v>
      </c>
      <c r="BU854" s="111" t="n">
        <f aca="false">BU856</f>
        <v>0</v>
      </c>
      <c r="BV854" s="111" t="n">
        <f aca="false">BV856</f>
        <v>0</v>
      </c>
      <c r="BW854" s="111" t="n">
        <f aca="false">BW856</f>
        <v>0</v>
      </c>
      <c r="BX854" s="111" t="n">
        <f aca="false">BX856</f>
        <v>0</v>
      </c>
      <c r="BY854" s="111" t="n">
        <f aca="false">BY856</f>
        <v>0</v>
      </c>
      <c r="BZ854" s="111" t="n">
        <f aca="false">BZ856</f>
        <v>0</v>
      </c>
      <c r="CA854" s="111" t="n">
        <f aca="false">CA856</f>
        <v>0</v>
      </c>
      <c r="CB854" s="111" t="n">
        <f aca="false">CB856</f>
        <v>0</v>
      </c>
      <c r="CC854" s="111" t="n">
        <f aca="false">CC856</f>
        <v>0</v>
      </c>
      <c r="CD854" s="111" t="n">
        <f aca="false">CD856</f>
        <v>0</v>
      </c>
    </row>
    <row r="855" customFormat="false" ht="12.75" hidden="true" customHeight="false" outlineLevel="0" collapsed="false">
      <c r="A855" s="75" t="s">
        <v>114</v>
      </c>
      <c r="B855" s="75"/>
      <c r="C855" s="76"/>
      <c r="D855" s="76"/>
      <c r="E855" s="76"/>
      <c r="F855" s="76"/>
      <c r="G855" s="76"/>
      <c r="H855" s="77"/>
      <c r="I855" s="111"/>
      <c r="J855" s="62"/>
      <c r="K855" s="62"/>
      <c r="L855" s="62"/>
      <c r="M855" s="62"/>
      <c r="N855" s="62"/>
      <c r="O855" s="62"/>
      <c r="P855" s="62"/>
      <c r="Q855" s="62"/>
      <c r="R855" s="62"/>
      <c r="S855" s="62"/>
      <c r="T855" s="62"/>
      <c r="U855" s="62"/>
      <c r="V855" s="62"/>
      <c r="W855" s="62"/>
      <c r="X855" s="62"/>
      <c r="Y855" s="62"/>
      <c r="Z855" s="62"/>
      <c r="AA855" s="62"/>
      <c r="AB855" s="62"/>
      <c r="AC855" s="62"/>
      <c r="AD855" s="62"/>
      <c r="AE855" s="62"/>
      <c r="AF855" s="62"/>
      <c r="AG855" s="62"/>
      <c r="AH855" s="62"/>
      <c r="AI855" s="62"/>
      <c r="AJ855" s="62"/>
      <c r="AK855" s="62"/>
      <c r="AL855" s="62"/>
      <c r="AM855" s="62"/>
      <c r="AN855" s="62"/>
      <c r="AO855" s="62"/>
      <c r="AP855" s="62"/>
      <c r="AQ855" s="62"/>
      <c r="AR855" s="62"/>
      <c r="AS855" s="62"/>
      <c r="AT855" s="62"/>
      <c r="AU855" s="62"/>
      <c r="AV855" s="62"/>
      <c r="AW855" s="62"/>
      <c r="AX855" s="62"/>
      <c r="AY855" s="62"/>
      <c r="AZ855" s="62"/>
      <c r="BA855" s="62"/>
      <c r="BB855" s="62"/>
      <c r="BC855" s="62"/>
      <c r="BD855" s="62"/>
      <c r="BE855" s="62"/>
      <c r="BF855" s="62"/>
      <c r="BG855" s="62"/>
      <c r="BH855" s="62"/>
      <c r="BI855" s="62"/>
      <c r="BJ855" s="62"/>
      <c r="BK855" s="62"/>
      <c r="BL855" s="62"/>
      <c r="BM855" s="62"/>
      <c r="BN855" s="62"/>
      <c r="BO855" s="62"/>
      <c r="BP855" s="62"/>
      <c r="BQ855" s="62"/>
      <c r="BR855" s="62"/>
      <c r="BS855" s="62"/>
      <c r="BT855" s="62"/>
      <c r="BU855" s="62"/>
      <c r="BV855" s="62"/>
      <c r="BW855" s="62"/>
      <c r="BX855" s="62"/>
      <c r="BY855" s="62"/>
      <c r="BZ855" s="62"/>
      <c r="CA855" s="62"/>
      <c r="CB855" s="62"/>
      <c r="CC855" s="62"/>
      <c r="CD855" s="62"/>
    </row>
    <row r="856" customFormat="false" ht="12.75" hidden="true" customHeight="false" outlineLevel="0" collapsed="false">
      <c r="A856" s="80" t="s">
        <v>354</v>
      </c>
      <c r="B856" s="75"/>
      <c r="C856" s="76"/>
      <c r="D856" s="76"/>
      <c r="E856" s="76"/>
      <c r="F856" s="76"/>
      <c r="G856" s="76"/>
      <c r="H856" s="77"/>
      <c r="I856" s="111" t="n">
        <f aca="false">J856+K856+L856</f>
        <v>0</v>
      </c>
      <c r="J856" s="62"/>
      <c r="K856" s="62"/>
      <c r="L856" s="62" t="n">
        <f aca="false">M856+AI856</f>
        <v>0</v>
      </c>
      <c r="M856" s="62" t="n">
        <f aca="false">N856+O856+P856+Q856+R856+S856+T856+U856+V856+W856+X856+Y856+Z856+AA856+AB856+AC856</f>
        <v>0</v>
      </c>
      <c r="N856" s="62"/>
      <c r="O856" s="62"/>
      <c r="P856" s="62"/>
      <c r="Q856" s="62"/>
      <c r="R856" s="62"/>
      <c r="S856" s="62"/>
      <c r="T856" s="62"/>
      <c r="U856" s="62"/>
      <c r="V856" s="62"/>
      <c r="W856" s="62"/>
      <c r="X856" s="62"/>
      <c r="Y856" s="62"/>
      <c r="Z856" s="62"/>
      <c r="AA856" s="62"/>
      <c r="AB856" s="62"/>
      <c r="AC856" s="62"/>
      <c r="AD856" s="62"/>
      <c r="AE856" s="62"/>
      <c r="AF856" s="62"/>
      <c r="AG856" s="62"/>
      <c r="AH856" s="62"/>
      <c r="AI856" s="62" t="n">
        <f aca="false">AJ856+AK856+AL856+AM856+AN856+AO856+AP856+AY856+AZ856+BA856+BB856+BC856+BD856</f>
        <v>0</v>
      </c>
      <c r="AJ856" s="62"/>
      <c r="AK856" s="62"/>
      <c r="AL856" s="62"/>
      <c r="AM856" s="62"/>
      <c r="AN856" s="62"/>
      <c r="AO856" s="62"/>
      <c r="AP856" s="62"/>
      <c r="AQ856" s="62"/>
      <c r="AR856" s="62"/>
      <c r="AS856" s="62"/>
      <c r="AT856" s="62"/>
      <c r="AU856" s="62"/>
      <c r="AV856" s="62"/>
      <c r="AW856" s="62"/>
      <c r="AX856" s="62"/>
      <c r="AY856" s="62"/>
      <c r="AZ856" s="62"/>
      <c r="BA856" s="62"/>
      <c r="BB856" s="62"/>
      <c r="BC856" s="62"/>
      <c r="BD856" s="62"/>
      <c r="BE856" s="62"/>
      <c r="BF856" s="62"/>
      <c r="BG856" s="62"/>
      <c r="BH856" s="62"/>
      <c r="BI856" s="62"/>
      <c r="BJ856" s="62"/>
      <c r="BK856" s="62"/>
      <c r="BL856" s="62"/>
      <c r="BM856" s="62"/>
      <c r="BN856" s="62"/>
      <c r="BO856" s="62"/>
      <c r="BP856" s="62"/>
      <c r="BQ856" s="62"/>
      <c r="BR856" s="62"/>
      <c r="BS856" s="62"/>
      <c r="BT856" s="62"/>
      <c r="BU856" s="62"/>
      <c r="BV856" s="62"/>
      <c r="BW856" s="62"/>
      <c r="BX856" s="62"/>
      <c r="BY856" s="62"/>
      <c r="BZ856" s="62" t="n">
        <f aca="false">CA856+CB856+CC856+CD856+CE856+CF856+CG856+CH856+CI856+CJ856+CK856+CL856+CM856+CN856+CO856+CP856</f>
        <v>0</v>
      </c>
      <c r="CA856" s="62"/>
      <c r="CB856" s="62"/>
      <c r="CC856" s="62"/>
      <c r="CD856" s="62"/>
    </row>
    <row r="857" customFormat="false" ht="12.75" hidden="true" customHeight="false" outlineLevel="0" collapsed="false">
      <c r="A857" s="75" t="s">
        <v>131</v>
      </c>
      <c r="B857" s="75"/>
      <c r="C857" s="76" t="s">
        <v>350</v>
      </c>
      <c r="D857" s="76" t="s">
        <v>352</v>
      </c>
      <c r="E857" s="76" t="s">
        <v>110</v>
      </c>
      <c r="F857" s="76" t="s">
        <v>108</v>
      </c>
      <c r="G857" s="76" t="s">
        <v>112</v>
      </c>
      <c r="H857" s="77" t="n">
        <v>290</v>
      </c>
      <c r="I857" s="111" t="n">
        <f aca="false">I859</f>
        <v>0</v>
      </c>
      <c r="J857" s="111" t="n">
        <f aca="false">J859</f>
        <v>0</v>
      </c>
      <c r="K857" s="111" t="n">
        <f aca="false">K859</f>
        <v>0</v>
      </c>
      <c r="L857" s="111" t="n">
        <f aca="false">L859</f>
        <v>0</v>
      </c>
      <c r="M857" s="111" t="n">
        <f aca="false">M859</f>
        <v>0</v>
      </c>
      <c r="N857" s="111" t="n">
        <f aca="false">N859</f>
        <v>0</v>
      </c>
      <c r="O857" s="111" t="n">
        <f aca="false">O859</f>
        <v>0</v>
      </c>
      <c r="P857" s="111" t="n">
        <f aca="false">P859</f>
        <v>0</v>
      </c>
      <c r="Q857" s="111" t="n">
        <f aca="false">Q859</f>
        <v>0</v>
      </c>
      <c r="R857" s="111" t="n">
        <f aca="false">R859</f>
        <v>0</v>
      </c>
      <c r="S857" s="111" t="n">
        <f aca="false">S859</f>
        <v>0</v>
      </c>
      <c r="T857" s="111" t="n">
        <f aca="false">T859</f>
        <v>0</v>
      </c>
      <c r="U857" s="111" t="n">
        <f aca="false">U859</f>
        <v>0</v>
      </c>
      <c r="V857" s="111" t="n">
        <f aca="false">V859</f>
        <v>0</v>
      </c>
      <c r="W857" s="111" t="n">
        <f aca="false">W859</f>
        <v>0</v>
      </c>
      <c r="X857" s="111" t="n">
        <f aca="false">X859</f>
        <v>0</v>
      </c>
      <c r="Y857" s="111" t="n">
        <f aca="false">Y859</f>
        <v>0</v>
      </c>
      <c r="Z857" s="111" t="n">
        <f aca="false">Z859</f>
        <v>0</v>
      </c>
      <c r="AA857" s="111" t="n">
        <f aca="false">AA859</f>
        <v>0</v>
      </c>
      <c r="AB857" s="111" t="n">
        <f aca="false">AB859</f>
        <v>0</v>
      </c>
      <c r="AC857" s="111" t="n">
        <f aca="false">AC859</f>
        <v>0</v>
      </c>
      <c r="AD857" s="111" t="n">
        <f aca="false">AD859</f>
        <v>0</v>
      </c>
      <c r="AE857" s="111" t="n">
        <f aca="false">AE859</f>
        <v>0</v>
      </c>
      <c r="AF857" s="111" t="n">
        <f aca="false">AF859</f>
        <v>0</v>
      </c>
      <c r="AG857" s="111" t="n">
        <f aca="false">AG859</f>
        <v>0</v>
      </c>
      <c r="AH857" s="111" t="n">
        <f aca="false">AH859</f>
        <v>0</v>
      </c>
      <c r="AI857" s="111" t="n">
        <f aca="false">AI859</f>
        <v>0</v>
      </c>
      <c r="AJ857" s="111" t="n">
        <f aca="false">AJ859</f>
        <v>0</v>
      </c>
      <c r="AK857" s="111" t="n">
        <f aca="false">AK859</f>
        <v>0</v>
      </c>
      <c r="AL857" s="111" t="n">
        <f aca="false">AL859</f>
        <v>0</v>
      </c>
      <c r="AM857" s="111" t="n">
        <f aca="false">AM859</f>
        <v>0</v>
      </c>
      <c r="AN857" s="111" t="n">
        <f aca="false">AN859</f>
        <v>0</v>
      </c>
      <c r="AO857" s="111" t="n">
        <f aca="false">AO859</f>
        <v>0</v>
      </c>
      <c r="AP857" s="111" t="n">
        <f aca="false">AP859</f>
        <v>0</v>
      </c>
      <c r="AQ857" s="111" t="n">
        <f aca="false">AQ859</f>
        <v>0</v>
      </c>
      <c r="AR857" s="111" t="n">
        <f aca="false">AR859</f>
        <v>0</v>
      </c>
      <c r="AS857" s="111" t="n">
        <f aca="false">AS859</f>
        <v>0</v>
      </c>
      <c r="AT857" s="111" t="n">
        <f aca="false">AT859</f>
        <v>0</v>
      </c>
      <c r="AU857" s="111" t="n">
        <f aca="false">AU859</f>
        <v>0</v>
      </c>
      <c r="AV857" s="111" t="n">
        <f aca="false">AV859</f>
        <v>0</v>
      </c>
      <c r="AW857" s="111" t="n">
        <f aca="false">AW859</f>
        <v>0</v>
      </c>
      <c r="AX857" s="111" t="n">
        <f aca="false">AX859</f>
        <v>0</v>
      </c>
      <c r="AY857" s="111" t="n">
        <f aca="false">AY859</f>
        <v>0</v>
      </c>
      <c r="AZ857" s="111" t="n">
        <f aca="false">AZ859</f>
        <v>0</v>
      </c>
      <c r="BA857" s="111" t="n">
        <f aca="false">BA859</f>
        <v>0</v>
      </c>
      <c r="BB857" s="111" t="n">
        <f aca="false">BB859</f>
        <v>0</v>
      </c>
      <c r="BC857" s="111" t="n">
        <f aca="false">BC859</f>
        <v>0</v>
      </c>
      <c r="BD857" s="111" t="n">
        <f aca="false">BD859</f>
        <v>0</v>
      </c>
      <c r="BE857" s="111" t="n">
        <f aca="false">BE859</f>
        <v>0</v>
      </c>
      <c r="BF857" s="111" t="n">
        <f aca="false">BF859</f>
        <v>0</v>
      </c>
      <c r="BG857" s="111" t="n">
        <f aca="false">BG859</f>
        <v>0</v>
      </c>
      <c r="BH857" s="111" t="n">
        <f aca="false">BH859</f>
        <v>0</v>
      </c>
      <c r="BI857" s="111" t="n">
        <f aca="false">BI859</f>
        <v>0</v>
      </c>
      <c r="BJ857" s="111" t="n">
        <f aca="false">BJ859</f>
        <v>0</v>
      </c>
      <c r="BK857" s="111" t="n">
        <f aca="false">BK859</f>
        <v>0</v>
      </c>
      <c r="BL857" s="111" t="n">
        <f aca="false">BL859</f>
        <v>0</v>
      </c>
      <c r="BM857" s="111" t="n">
        <f aca="false">BM859</f>
        <v>0</v>
      </c>
      <c r="BN857" s="111" t="n">
        <f aca="false">BN859</f>
        <v>0</v>
      </c>
      <c r="BO857" s="111" t="n">
        <f aca="false">BO859</f>
        <v>0</v>
      </c>
      <c r="BP857" s="111" t="n">
        <f aca="false">BP859</f>
        <v>0</v>
      </c>
      <c r="BQ857" s="111" t="n">
        <f aca="false">BQ859</f>
        <v>0</v>
      </c>
      <c r="BR857" s="111" t="n">
        <f aca="false">BR859</f>
        <v>0</v>
      </c>
      <c r="BS857" s="111" t="n">
        <f aca="false">BS859</f>
        <v>0</v>
      </c>
      <c r="BT857" s="111" t="n">
        <f aca="false">BT859</f>
        <v>0</v>
      </c>
      <c r="BU857" s="111" t="n">
        <f aca="false">BU859</f>
        <v>0</v>
      </c>
      <c r="BV857" s="111" t="n">
        <f aca="false">BV859</f>
        <v>0</v>
      </c>
      <c r="BW857" s="111" t="n">
        <f aca="false">BW859</f>
        <v>0</v>
      </c>
      <c r="BX857" s="111" t="n">
        <f aca="false">BX859</f>
        <v>0</v>
      </c>
      <c r="BY857" s="111" t="n">
        <f aca="false">BY859</f>
        <v>0</v>
      </c>
      <c r="BZ857" s="111" t="n">
        <f aca="false">BZ859</f>
        <v>0</v>
      </c>
      <c r="CA857" s="111" t="n">
        <f aca="false">CA859</f>
        <v>0</v>
      </c>
      <c r="CB857" s="111" t="n">
        <f aca="false">CB859</f>
        <v>0</v>
      </c>
      <c r="CC857" s="111" t="n">
        <f aca="false">CC859</f>
        <v>0</v>
      </c>
      <c r="CD857" s="111" t="n">
        <f aca="false">CD859</f>
        <v>0</v>
      </c>
    </row>
    <row r="858" customFormat="false" ht="12.75" hidden="true" customHeight="false" outlineLevel="0" collapsed="false">
      <c r="A858" s="75" t="s">
        <v>114</v>
      </c>
      <c r="B858" s="75"/>
      <c r="C858" s="76"/>
      <c r="D858" s="76"/>
      <c r="E858" s="76"/>
      <c r="F858" s="76"/>
      <c r="G858" s="76"/>
      <c r="H858" s="77"/>
      <c r="I858" s="111"/>
      <c r="J858" s="62"/>
      <c r="K858" s="62"/>
      <c r="L858" s="62"/>
      <c r="M858" s="62"/>
      <c r="N858" s="62"/>
      <c r="O858" s="62"/>
      <c r="P858" s="62"/>
      <c r="Q858" s="62"/>
      <c r="R858" s="62"/>
      <c r="S858" s="62"/>
      <c r="T858" s="62"/>
      <c r="U858" s="62"/>
      <c r="V858" s="62"/>
      <c r="W858" s="62"/>
      <c r="X858" s="62"/>
      <c r="Y858" s="62"/>
      <c r="Z858" s="62"/>
      <c r="AA858" s="62"/>
      <c r="AB858" s="62"/>
      <c r="AC858" s="62"/>
      <c r="AD858" s="62"/>
      <c r="AE858" s="62"/>
      <c r="AF858" s="62"/>
      <c r="AG858" s="62"/>
      <c r="AH858" s="62"/>
      <c r="AI858" s="62"/>
      <c r="AJ858" s="62"/>
      <c r="AK858" s="62"/>
      <c r="AL858" s="62"/>
      <c r="AM858" s="62"/>
      <c r="AN858" s="62"/>
      <c r="AO858" s="62"/>
      <c r="AP858" s="62"/>
      <c r="AQ858" s="62"/>
      <c r="AR858" s="62"/>
      <c r="AS858" s="62"/>
      <c r="AT858" s="62"/>
      <c r="AU858" s="62"/>
      <c r="AV858" s="62"/>
      <c r="AW858" s="62"/>
      <c r="AX858" s="62"/>
      <c r="AY858" s="62"/>
      <c r="AZ858" s="62"/>
      <c r="BA858" s="62"/>
      <c r="BB858" s="62"/>
      <c r="BC858" s="62"/>
      <c r="BD858" s="62"/>
      <c r="BE858" s="62"/>
      <c r="BF858" s="62"/>
      <c r="BG858" s="62"/>
      <c r="BH858" s="62"/>
      <c r="BI858" s="62"/>
      <c r="BJ858" s="62"/>
      <c r="BK858" s="62"/>
      <c r="BL858" s="62"/>
      <c r="BM858" s="62"/>
      <c r="BN858" s="62"/>
      <c r="BO858" s="62"/>
      <c r="BP858" s="62"/>
      <c r="BQ858" s="62"/>
      <c r="BR858" s="62"/>
      <c r="BS858" s="62"/>
      <c r="BT858" s="62"/>
      <c r="BU858" s="62"/>
      <c r="BV858" s="62"/>
      <c r="BW858" s="62"/>
      <c r="BX858" s="62"/>
      <c r="BY858" s="62"/>
      <c r="BZ858" s="62"/>
      <c r="CA858" s="62"/>
      <c r="CB858" s="62"/>
      <c r="CC858" s="62"/>
      <c r="CD858" s="62"/>
    </row>
    <row r="859" customFormat="false" ht="12.75" hidden="true" customHeight="false" outlineLevel="0" collapsed="false">
      <c r="A859" s="80" t="s">
        <v>354</v>
      </c>
      <c r="B859" s="75"/>
      <c r="C859" s="76"/>
      <c r="D859" s="76"/>
      <c r="E859" s="76"/>
      <c r="F859" s="76"/>
      <c r="G859" s="76"/>
      <c r="H859" s="77"/>
      <c r="I859" s="111" t="n">
        <f aca="false">J859+K859+L859</f>
        <v>0</v>
      </c>
      <c r="J859" s="62"/>
      <c r="K859" s="62"/>
      <c r="L859" s="62" t="n">
        <f aca="false">M859+AI859</f>
        <v>0</v>
      </c>
      <c r="M859" s="62" t="n">
        <f aca="false">N859+O859+P859+Q859+R859+S859+T859+U859+V859+W859+X859+Y859+Z859+AA859+AB859+AC859</f>
        <v>0</v>
      </c>
      <c r="N859" s="62"/>
      <c r="O859" s="62"/>
      <c r="P859" s="62"/>
      <c r="Q859" s="62"/>
      <c r="R859" s="62"/>
      <c r="S859" s="62"/>
      <c r="T859" s="62"/>
      <c r="U859" s="62"/>
      <c r="V859" s="62"/>
      <c r="W859" s="62"/>
      <c r="X859" s="62"/>
      <c r="Y859" s="62"/>
      <c r="Z859" s="62"/>
      <c r="AA859" s="62"/>
      <c r="AB859" s="62"/>
      <c r="AC859" s="62"/>
      <c r="AD859" s="62"/>
      <c r="AE859" s="62"/>
      <c r="AF859" s="62"/>
      <c r="AG859" s="62"/>
      <c r="AH859" s="62"/>
      <c r="AI859" s="62" t="n">
        <f aca="false">AJ859+AK859+AL859+AM859+AN859+AO859+AP859+AY859+AZ859+BA859+BB859+BC859+BD859</f>
        <v>0</v>
      </c>
      <c r="AJ859" s="62"/>
      <c r="AK859" s="62"/>
      <c r="AL859" s="62"/>
      <c r="AM859" s="62"/>
      <c r="AN859" s="62"/>
      <c r="AO859" s="62"/>
      <c r="AP859" s="62"/>
      <c r="AQ859" s="62"/>
      <c r="AR859" s="62"/>
      <c r="AS859" s="62"/>
      <c r="AT859" s="62"/>
      <c r="AU859" s="62"/>
      <c r="AV859" s="62"/>
      <c r="AW859" s="62"/>
      <c r="AX859" s="62"/>
      <c r="AY859" s="62"/>
      <c r="AZ859" s="62"/>
      <c r="BA859" s="62"/>
      <c r="BB859" s="62"/>
      <c r="BC859" s="62"/>
      <c r="BD859" s="62"/>
      <c r="BE859" s="62"/>
      <c r="BF859" s="62"/>
      <c r="BG859" s="62"/>
      <c r="BH859" s="62"/>
      <c r="BI859" s="62"/>
      <c r="BJ859" s="62"/>
      <c r="BK859" s="62"/>
      <c r="BL859" s="62"/>
      <c r="BM859" s="62"/>
      <c r="BN859" s="62"/>
      <c r="BO859" s="62"/>
      <c r="BP859" s="62"/>
      <c r="BQ859" s="62"/>
      <c r="BR859" s="62"/>
      <c r="BS859" s="62"/>
      <c r="BT859" s="62"/>
      <c r="BU859" s="62"/>
      <c r="BV859" s="62"/>
      <c r="BW859" s="62"/>
      <c r="BX859" s="62"/>
      <c r="BY859" s="62"/>
      <c r="BZ859" s="62" t="n">
        <f aca="false">CA859+CB859+CC859+CD859+CE859+CF859+CG859+CH859+CI859+CJ859+CK859+CL859+CM859+CN859+CO859+CP859</f>
        <v>0</v>
      </c>
      <c r="CA859" s="62"/>
      <c r="CB859" s="62"/>
      <c r="CC859" s="62"/>
      <c r="CD859" s="62"/>
    </row>
    <row r="860" customFormat="false" ht="12.75" hidden="true" customHeight="false" outlineLevel="0" collapsed="false">
      <c r="A860" s="75"/>
      <c r="B860" s="75"/>
      <c r="C860" s="76"/>
      <c r="D860" s="76"/>
      <c r="E860" s="76"/>
      <c r="F860" s="76"/>
      <c r="G860" s="76"/>
      <c r="H860" s="77"/>
      <c r="I860" s="111"/>
      <c r="J860" s="62"/>
      <c r="K860" s="62"/>
      <c r="L860" s="62"/>
      <c r="M860" s="62"/>
      <c r="N860" s="62"/>
      <c r="O860" s="62"/>
      <c r="P860" s="62"/>
      <c r="Q860" s="62"/>
      <c r="R860" s="62"/>
      <c r="S860" s="62"/>
      <c r="T860" s="62"/>
      <c r="U860" s="62"/>
      <c r="V860" s="62"/>
      <c r="W860" s="62"/>
      <c r="X860" s="62"/>
      <c r="Y860" s="62"/>
      <c r="Z860" s="62"/>
      <c r="AA860" s="62"/>
      <c r="AB860" s="62"/>
      <c r="AC860" s="62"/>
      <c r="AD860" s="62"/>
      <c r="AE860" s="62"/>
      <c r="AF860" s="62"/>
      <c r="AG860" s="62"/>
      <c r="AH860" s="62"/>
      <c r="AI860" s="62"/>
      <c r="AJ860" s="62"/>
      <c r="AK860" s="62"/>
      <c r="AL860" s="62"/>
      <c r="AM860" s="62"/>
      <c r="AN860" s="62"/>
      <c r="AO860" s="62"/>
      <c r="AP860" s="62"/>
      <c r="AQ860" s="62"/>
      <c r="AR860" s="62"/>
      <c r="AS860" s="62"/>
      <c r="AT860" s="62"/>
      <c r="AU860" s="62"/>
      <c r="AV860" s="62"/>
      <c r="AW860" s="62"/>
      <c r="AX860" s="62"/>
      <c r="AY860" s="62"/>
      <c r="AZ860" s="62"/>
      <c r="BA860" s="62"/>
      <c r="BB860" s="62"/>
      <c r="BC860" s="62"/>
      <c r="BD860" s="62"/>
      <c r="BE860" s="62"/>
      <c r="BF860" s="62"/>
      <c r="BG860" s="62"/>
      <c r="BH860" s="62"/>
      <c r="BI860" s="62"/>
      <c r="BJ860" s="62"/>
      <c r="BK860" s="62"/>
      <c r="BL860" s="62"/>
      <c r="BM860" s="62"/>
      <c r="BN860" s="62"/>
      <c r="BO860" s="62"/>
      <c r="BP860" s="62"/>
      <c r="BQ860" s="62"/>
      <c r="BR860" s="62"/>
      <c r="BS860" s="62"/>
      <c r="BT860" s="62"/>
      <c r="BU860" s="62"/>
      <c r="BV860" s="62"/>
      <c r="BW860" s="62"/>
      <c r="BX860" s="62"/>
      <c r="BY860" s="62"/>
      <c r="BZ860" s="62"/>
      <c r="CA860" s="62"/>
      <c r="CB860" s="62"/>
      <c r="CC860" s="62"/>
      <c r="CD860" s="62"/>
    </row>
    <row r="861" customFormat="false" ht="12.75" hidden="true" customHeight="false" outlineLevel="0" collapsed="false">
      <c r="A861" s="79" t="s">
        <v>181</v>
      </c>
      <c r="B861" s="79"/>
      <c r="C861" s="71" t="s">
        <v>350</v>
      </c>
      <c r="D861" s="71" t="s">
        <v>182</v>
      </c>
      <c r="E861" s="71" t="s">
        <v>108</v>
      </c>
      <c r="F861" s="71" t="s">
        <v>108</v>
      </c>
      <c r="G861" s="76"/>
      <c r="H861" s="77"/>
      <c r="I861" s="110" t="n">
        <f aca="false">I862</f>
        <v>0</v>
      </c>
      <c r="J861" s="110" t="n">
        <f aca="false">J862</f>
        <v>0</v>
      </c>
      <c r="K861" s="110" t="n">
        <f aca="false">K862</f>
        <v>0</v>
      </c>
      <c r="L861" s="110" t="n">
        <f aca="false">L862</f>
        <v>0</v>
      </c>
      <c r="M861" s="110" t="n">
        <f aca="false">M862</f>
        <v>0</v>
      </c>
      <c r="N861" s="110" t="n">
        <f aca="false">N862</f>
        <v>0</v>
      </c>
      <c r="O861" s="110" t="n">
        <f aca="false">O862</f>
        <v>0</v>
      </c>
      <c r="P861" s="110" t="n">
        <f aca="false">P862</f>
        <v>0</v>
      </c>
      <c r="Q861" s="110" t="n">
        <f aca="false">Q862</f>
        <v>0</v>
      </c>
      <c r="R861" s="110" t="n">
        <f aca="false">R862</f>
        <v>0</v>
      </c>
      <c r="S861" s="110" t="n">
        <f aca="false">S862</f>
        <v>0</v>
      </c>
      <c r="T861" s="110" t="n">
        <f aca="false">T862</f>
        <v>0</v>
      </c>
      <c r="U861" s="110" t="n">
        <f aca="false">U862</f>
        <v>0</v>
      </c>
      <c r="V861" s="110" t="n">
        <f aca="false">V862</f>
        <v>0</v>
      </c>
      <c r="W861" s="110" t="n">
        <f aca="false">W862</f>
        <v>0</v>
      </c>
      <c r="X861" s="110" t="n">
        <f aca="false">X862</f>
        <v>0</v>
      </c>
      <c r="Y861" s="110" t="n">
        <f aca="false">Y862</f>
        <v>0</v>
      </c>
      <c r="Z861" s="110" t="n">
        <f aca="false">Z862</f>
        <v>0</v>
      </c>
      <c r="AA861" s="110" t="n">
        <f aca="false">AA862</f>
        <v>0</v>
      </c>
      <c r="AB861" s="110" t="n">
        <f aca="false">AB862</f>
        <v>0</v>
      </c>
      <c r="AC861" s="110" t="n">
        <f aca="false">AC862</f>
        <v>0</v>
      </c>
      <c r="AD861" s="110" t="n">
        <f aca="false">AD862</f>
        <v>0</v>
      </c>
      <c r="AE861" s="110" t="n">
        <f aca="false">AE862</f>
        <v>0</v>
      </c>
      <c r="AF861" s="110" t="n">
        <f aca="false">AF862</f>
        <v>0</v>
      </c>
      <c r="AG861" s="110" t="n">
        <f aca="false">AG862</f>
        <v>0</v>
      </c>
      <c r="AH861" s="110" t="n">
        <f aca="false">AH862</f>
        <v>0</v>
      </c>
      <c r="AI861" s="110" t="n">
        <f aca="false">AI862</f>
        <v>0</v>
      </c>
      <c r="AJ861" s="110" t="n">
        <f aca="false">AJ862</f>
        <v>0</v>
      </c>
      <c r="AK861" s="110" t="n">
        <f aca="false">AK862</f>
        <v>0</v>
      </c>
      <c r="AL861" s="110" t="n">
        <f aca="false">AL862</f>
        <v>0</v>
      </c>
      <c r="AM861" s="110" t="n">
        <f aca="false">AM862</f>
        <v>0</v>
      </c>
      <c r="AN861" s="110" t="n">
        <f aca="false">AN862</f>
        <v>0</v>
      </c>
      <c r="AO861" s="110" t="n">
        <f aca="false">AO862</f>
        <v>0</v>
      </c>
      <c r="AP861" s="110" t="n">
        <f aca="false">AP862</f>
        <v>0</v>
      </c>
      <c r="AQ861" s="110" t="n">
        <f aca="false">AQ862</f>
        <v>0</v>
      </c>
      <c r="AR861" s="110" t="n">
        <f aca="false">AR862</f>
        <v>0</v>
      </c>
      <c r="AS861" s="110" t="n">
        <f aca="false">AS862</f>
        <v>0</v>
      </c>
      <c r="AT861" s="110" t="n">
        <f aca="false">AT862</f>
        <v>0</v>
      </c>
      <c r="AU861" s="110" t="n">
        <f aca="false">AU862</f>
        <v>0</v>
      </c>
      <c r="AV861" s="110" t="n">
        <f aca="false">AV862</f>
        <v>0</v>
      </c>
      <c r="AW861" s="110" t="n">
        <f aca="false">AW862</f>
        <v>0</v>
      </c>
      <c r="AX861" s="110" t="n">
        <f aca="false">AX862</f>
        <v>0</v>
      </c>
      <c r="AY861" s="110" t="n">
        <f aca="false">AY862</f>
        <v>0</v>
      </c>
      <c r="AZ861" s="110" t="n">
        <f aca="false">AZ862</f>
        <v>0</v>
      </c>
      <c r="BA861" s="110" t="n">
        <f aca="false">BA862</f>
        <v>0</v>
      </c>
      <c r="BB861" s="110" t="n">
        <f aca="false">BB862</f>
        <v>0</v>
      </c>
      <c r="BC861" s="110" t="n">
        <f aca="false">BC862</f>
        <v>0</v>
      </c>
      <c r="BD861" s="110" t="n">
        <f aca="false">BD862</f>
        <v>0</v>
      </c>
      <c r="BE861" s="110" t="n">
        <f aca="false">BE862</f>
        <v>0</v>
      </c>
      <c r="BF861" s="110" t="n">
        <f aca="false">BF862</f>
        <v>0</v>
      </c>
      <c r="BG861" s="110" t="n">
        <f aca="false">BG862</f>
        <v>0</v>
      </c>
      <c r="BH861" s="110" t="n">
        <f aca="false">BH862</f>
        <v>0</v>
      </c>
      <c r="BI861" s="110" t="n">
        <f aca="false">BI862</f>
        <v>0</v>
      </c>
      <c r="BJ861" s="110" t="n">
        <f aca="false">BJ862</f>
        <v>0</v>
      </c>
      <c r="BK861" s="110" t="n">
        <f aca="false">BK862</f>
        <v>0</v>
      </c>
      <c r="BL861" s="110" t="n">
        <f aca="false">BL862</f>
        <v>0</v>
      </c>
      <c r="BM861" s="110" t="n">
        <f aca="false">BM862</f>
        <v>0</v>
      </c>
      <c r="BN861" s="110" t="n">
        <f aca="false">BN862</f>
        <v>0</v>
      </c>
      <c r="BO861" s="110" t="n">
        <f aca="false">BO862</f>
        <v>0</v>
      </c>
      <c r="BP861" s="110" t="n">
        <f aca="false">BP862</f>
        <v>0</v>
      </c>
      <c r="BQ861" s="110" t="n">
        <f aca="false">BQ862</f>
        <v>0</v>
      </c>
      <c r="BR861" s="110" t="n">
        <f aca="false">BR862</f>
        <v>0</v>
      </c>
      <c r="BS861" s="110" t="n">
        <f aca="false">BS862</f>
        <v>0</v>
      </c>
      <c r="BT861" s="110" t="n">
        <f aca="false">BT862</f>
        <v>0</v>
      </c>
      <c r="BU861" s="110" t="n">
        <f aca="false">BU862</f>
        <v>0</v>
      </c>
      <c r="BV861" s="110" t="n">
        <f aca="false">BV862</f>
        <v>0</v>
      </c>
      <c r="BW861" s="110" t="n">
        <f aca="false">BW862</f>
        <v>0</v>
      </c>
      <c r="BX861" s="110" t="n">
        <f aca="false">BX862</f>
        <v>0</v>
      </c>
      <c r="BY861" s="110" t="n">
        <f aca="false">BY862</f>
        <v>0</v>
      </c>
      <c r="BZ861" s="110" t="n">
        <f aca="false">BZ862</f>
        <v>0</v>
      </c>
      <c r="CA861" s="110" t="n">
        <f aca="false">CA862</f>
        <v>0</v>
      </c>
      <c r="CB861" s="110" t="n">
        <f aca="false">CB862</f>
        <v>0</v>
      </c>
      <c r="CC861" s="110" t="n">
        <f aca="false">CC862</f>
        <v>0</v>
      </c>
      <c r="CD861" s="110" t="n">
        <f aca="false">CD862</f>
        <v>0</v>
      </c>
    </row>
    <row r="862" customFormat="false" ht="12.75" hidden="true" customHeight="false" outlineLevel="0" collapsed="false">
      <c r="A862" s="84" t="s">
        <v>355</v>
      </c>
      <c r="B862" s="65"/>
      <c r="C862" s="66" t="s">
        <v>350</v>
      </c>
      <c r="D862" s="67" t="n">
        <v>795</v>
      </c>
      <c r="E862" s="66" t="s">
        <v>108</v>
      </c>
      <c r="F862" s="66" t="s">
        <v>108</v>
      </c>
      <c r="G862" s="67"/>
      <c r="H862" s="86"/>
      <c r="I862" s="136" t="n">
        <f aca="false">I863+I870</f>
        <v>0</v>
      </c>
      <c r="J862" s="68" t="n">
        <f aca="false">J863+J870</f>
        <v>0</v>
      </c>
      <c r="K862" s="68" t="n">
        <f aca="false">K863+K870</f>
        <v>0</v>
      </c>
      <c r="L862" s="68" t="n">
        <f aca="false">L863+L870</f>
        <v>0</v>
      </c>
      <c r="M862" s="68" t="n">
        <f aca="false">M863+M870</f>
        <v>0</v>
      </c>
      <c r="N862" s="68" t="n">
        <f aca="false">N863+N870</f>
        <v>0</v>
      </c>
      <c r="O862" s="68" t="n">
        <f aca="false">O863+O870</f>
        <v>0</v>
      </c>
      <c r="P862" s="68" t="n">
        <f aca="false">P863+P870</f>
        <v>0</v>
      </c>
      <c r="Q862" s="68" t="n">
        <f aca="false">Q863+Q870</f>
        <v>0</v>
      </c>
      <c r="R862" s="68" t="n">
        <f aca="false">R863+R870</f>
        <v>0</v>
      </c>
      <c r="S862" s="68" t="n">
        <f aca="false">S863+S870</f>
        <v>0</v>
      </c>
      <c r="T862" s="68" t="n">
        <f aca="false">T863+T870</f>
        <v>0</v>
      </c>
      <c r="U862" s="68" t="n">
        <f aca="false">U863+U870</f>
        <v>0</v>
      </c>
      <c r="V862" s="68" t="n">
        <f aca="false">V863+V870</f>
        <v>0</v>
      </c>
      <c r="W862" s="68" t="n">
        <f aca="false">W863+W870</f>
        <v>0</v>
      </c>
      <c r="X862" s="68" t="n">
        <f aca="false">X863+X870</f>
        <v>0</v>
      </c>
      <c r="Y862" s="68" t="n">
        <f aca="false">Y863+Y870</f>
        <v>0</v>
      </c>
      <c r="Z862" s="68" t="n">
        <f aca="false">Z863+Z870</f>
        <v>0</v>
      </c>
      <c r="AA862" s="68" t="n">
        <f aca="false">AA863+AA870</f>
        <v>0</v>
      </c>
      <c r="AB862" s="68" t="n">
        <f aca="false">AB863+AB870</f>
        <v>0</v>
      </c>
      <c r="AC862" s="68" t="n">
        <f aca="false">AC863+AC870</f>
        <v>0</v>
      </c>
      <c r="AD862" s="68" t="n">
        <f aca="false">AD863+AD870</f>
        <v>0</v>
      </c>
      <c r="AE862" s="68" t="n">
        <f aca="false">AE863+AE870</f>
        <v>0</v>
      </c>
      <c r="AF862" s="68" t="n">
        <f aca="false">AF863+AF870</f>
        <v>0</v>
      </c>
      <c r="AG862" s="68" t="n">
        <f aca="false">AG863+AG870</f>
        <v>0</v>
      </c>
      <c r="AH862" s="68" t="n">
        <f aca="false">AH863+AH870</f>
        <v>0</v>
      </c>
      <c r="AI862" s="68" t="n">
        <f aca="false">AI863+AI870</f>
        <v>0</v>
      </c>
      <c r="AJ862" s="68" t="n">
        <f aca="false">AJ863+AJ870</f>
        <v>0</v>
      </c>
      <c r="AK862" s="68" t="n">
        <f aca="false">AK863+AK870</f>
        <v>0</v>
      </c>
      <c r="AL862" s="68" t="n">
        <f aca="false">AL863+AL870</f>
        <v>0</v>
      </c>
      <c r="AM862" s="68" t="n">
        <f aca="false">AM863+AM870</f>
        <v>0</v>
      </c>
      <c r="AN862" s="68" t="n">
        <f aca="false">AN863+AN870</f>
        <v>0</v>
      </c>
      <c r="AO862" s="68" t="n">
        <f aca="false">AO863+AO870</f>
        <v>0</v>
      </c>
      <c r="AP862" s="68" t="n">
        <f aca="false">AP863+AP870</f>
        <v>0</v>
      </c>
      <c r="AQ862" s="68" t="n">
        <f aca="false">AQ863+AQ870</f>
        <v>0</v>
      </c>
      <c r="AR862" s="68" t="n">
        <f aca="false">AR863+AR870</f>
        <v>0</v>
      </c>
      <c r="AS862" s="68" t="n">
        <f aca="false">AS863+AS870</f>
        <v>0</v>
      </c>
      <c r="AT862" s="68" t="n">
        <f aca="false">AT863+AT870</f>
        <v>0</v>
      </c>
      <c r="AU862" s="68" t="n">
        <f aca="false">AU863+AU870</f>
        <v>0</v>
      </c>
      <c r="AV862" s="68" t="n">
        <f aca="false">AV863+AV870</f>
        <v>0</v>
      </c>
      <c r="AW862" s="68" t="n">
        <f aca="false">AW863+AW870</f>
        <v>0</v>
      </c>
      <c r="AX862" s="68" t="n">
        <f aca="false">AX863+AX870</f>
        <v>0</v>
      </c>
      <c r="AY862" s="68" t="n">
        <f aca="false">AY863+AY870</f>
        <v>0</v>
      </c>
      <c r="AZ862" s="68" t="n">
        <f aca="false">AZ863+AZ870</f>
        <v>0</v>
      </c>
      <c r="BA862" s="68" t="n">
        <f aca="false">BA863+BA870</f>
        <v>0</v>
      </c>
      <c r="BB862" s="68" t="n">
        <f aca="false">BB863+BB870</f>
        <v>0</v>
      </c>
      <c r="BC862" s="68" t="n">
        <f aca="false">BC863+BC870</f>
        <v>0</v>
      </c>
      <c r="BD862" s="68" t="n">
        <f aca="false">BD863+BD870</f>
        <v>0</v>
      </c>
      <c r="BE862" s="68" t="n">
        <f aca="false">BE863+BE870</f>
        <v>0</v>
      </c>
      <c r="BF862" s="68" t="n">
        <f aca="false">BF863+BF870</f>
        <v>0</v>
      </c>
      <c r="BG862" s="68" t="n">
        <f aca="false">BG863+BG870</f>
        <v>0</v>
      </c>
      <c r="BH862" s="68" t="n">
        <f aca="false">BH863+BH870</f>
        <v>0</v>
      </c>
      <c r="BI862" s="68" t="n">
        <f aca="false">BI863+BI870</f>
        <v>0</v>
      </c>
      <c r="BJ862" s="68" t="n">
        <f aca="false">BJ863+BJ870</f>
        <v>0</v>
      </c>
      <c r="BK862" s="68" t="n">
        <f aca="false">BK863+BK870</f>
        <v>0</v>
      </c>
      <c r="BL862" s="68" t="n">
        <f aca="false">BL863+BL870</f>
        <v>0</v>
      </c>
      <c r="BM862" s="68" t="n">
        <f aca="false">BM863+BM870</f>
        <v>0</v>
      </c>
      <c r="BN862" s="68" t="n">
        <f aca="false">BN863+BN870</f>
        <v>0</v>
      </c>
      <c r="BO862" s="68" t="n">
        <f aca="false">BO863+BO870</f>
        <v>0</v>
      </c>
      <c r="BP862" s="68" t="n">
        <f aca="false">BP863+BP870</f>
        <v>0</v>
      </c>
      <c r="BQ862" s="68" t="n">
        <f aca="false">BQ863+BQ870</f>
        <v>0</v>
      </c>
      <c r="BR862" s="68" t="n">
        <f aca="false">BR863+BR870</f>
        <v>0</v>
      </c>
      <c r="BS862" s="68" t="n">
        <f aca="false">BS863+BS870</f>
        <v>0</v>
      </c>
      <c r="BT862" s="68" t="n">
        <f aca="false">BT863+BT870</f>
        <v>0</v>
      </c>
      <c r="BU862" s="68" t="n">
        <f aca="false">BU863+BU870</f>
        <v>0</v>
      </c>
      <c r="BV862" s="68" t="n">
        <f aca="false">BV863+BV870</f>
        <v>0</v>
      </c>
      <c r="BW862" s="68" t="n">
        <f aca="false">BW863+BW870</f>
        <v>0</v>
      </c>
      <c r="BX862" s="68" t="n">
        <f aca="false">BX863+BX870</f>
        <v>0</v>
      </c>
      <c r="BY862" s="68" t="n">
        <f aca="false">BY863+BY870</f>
        <v>0</v>
      </c>
      <c r="BZ862" s="68" t="n">
        <f aca="false">BZ863+BZ870</f>
        <v>0</v>
      </c>
      <c r="CA862" s="68" t="n">
        <f aca="false">CA863+CA870</f>
        <v>0</v>
      </c>
      <c r="CB862" s="68" t="n">
        <f aca="false">CB863+CB870</f>
        <v>0</v>
      </c>
      <c r="CC862" s="68" t="n">
        <f aca="false">CC863+CC870</f>
        <v>0</v>
      </c>
      <c r="CD862" s="68" t="n">
        <f aca="false">CD863+CD870</f>
        <v>0</v>
      </c>
    </row>
    <row r="863" customFormat="false" ht="12.75" hidden="true" customHeight="false" outlineLevel="0" collapsed="false">
      <c r="A863" s="137" t="s">
        <v>356</v>
      </c>
      <c r="B863" s="70"/>
      <c r="C863" s="71" t="s">
        <v>350</v>
      </c>
      <c r="D863" s="71" t="s">
        <v>182</v>
      </c>
      <c r="E863" s="71" t="s">
        <v>108</v>
      </c>
      <c r="F863" s="71" t="s">
        <v>108</v>
      </c>
      <c r="G863" s="71" t="s">
        <v>357</v>
      </c>
      <c r="H863" s="77"/>
      <c r="I863" s="110" t="n">
        <f aca="false">I864</f>
        <v>0</v>
      </c>
      <c r="J863" s="73" t="n">
        <f aca="false">J864</f>
        <v>0</v>
      </c>
      <c r="K863" s="73" t="n">
        <f aca="false">K864</f>
        <v>0</v>
      </c>
      <c r="L863" s="73" t="n">
        <f aca="false">L864</f>
        <v>0</v>
      </c>
      <c r="M863" s="73" t="n">
        <f aca="false">M864</f>
        <v>0</v>
      </c>
      <c r="N863" s="73" t="n">
        <f aca="false">N864</f>
        <v>0</v>
      </c>
      <c r="O863" s="73" t="n">
        <f aca="false">O864</f>
        <v>0</v>
      </c>
      <c r="P863" s="73" t="n">
        <f aca="false">P864</f>
        <v>0</v>
      </c>
      <c r="Q863" s="73" t="n">
        <f aca="false">Q864</f>
        <v>0</v>
      </c>
      <c r="R863" s="73" t="n">
        <f aca="false">R864</f>
        <v>0</v>
      </c>
      <c r="S863" s="73" t="n">
        <f aca="false">S864</f>
        <v>0</v>
      </c>
      <c r="T863" s="73" t="n">
        <f aca="false">T864</f>
        <v>0</v>
      </c>
      <c r="U863" s="73" t="n">
        <f aca="false">U864</f>
        <v>0</v>
      </c>
      <c r="V863" s="73" t="n">
        <f aca="false">V864</f>
        <v>0</v>
      </c>
      <c r="W863" s="73" t="n">
        <f aca="false">W864</f>
        <v>0</v>
      </c>
      <c r="X863" s="73" t="n">
        <f aca="false">X864</f>
        <v>0</v>
      </c>
      <c r="Y863" s="73" t="n">
        <f aca="false">Y864</f>
        <v>0</v>
      </c>
      <c r="Z863" s="73" t="n">
        <f aca="false">Z864</f>
        <v>0</v>
      </c>
      <c r="AA863" s="73" t="n">
        <f aca="false">AA864</f>
        <v>0</v>
      </c>
      <c r="AB863" s="73" t="n">
        <f aca="false">AB864</f>
        <v>0</v>
      </c>
      <c r="AC863" s="73" t="n">
        <f aca="false">AC864</f>
        <v>0</v>
      </c>
      <c r="AD863" s="73" t="n">
        <f aca="false">AD864</f>
        <v>0</v>
      </c>
      <c r="AE863" s="73" t="n">
        <f aca="false">AE864</f>
        <v>0</v>
      </c>
      <c r="AF863" s="73" t="n">
        <f aca="false">AF864</f>
        <v>0</v>
      </c>
      <c r="AG863" s="73" t="n">
        <f aca="false">AG864</f>
        <v>0</v>
      </c>
      <c r="AH863" s="73" t="n">
        <f aca="false">AH864</f>
        <v>0</v>
      </c>
      <c r="AI863" s="73" t="n">
        <f aca="false">AI864</f>
        <v>0</v>
      </c>
      <c r="AJ863" s="73" t="n">
        <f aca="false">AJ864</f>
        <v>0</v>
      </c>
      <c r="AK863" s="73" t="n">
        <f aca="false">AK864</f>
        <v>0</v>
      </c>
      <c r="AL863" s="73" t="n">
        <f aca="false">AL864</f>
        <v>0</v>
      </c>
      <c r="AM863" s="73" t="n">
        <f aca="false">AM864</f>
        <v>0</v>
      </c>
      <c r="AN863" s="73" t="n">
        <f aca="false">AN864</f>
        <v>0</v>
      </c>
      <c r="AO863" s="73" t="n">
        <f aca="false">AO864</f>
        <v>0</v>
      </c>
      <c r="AP863" s="73" t="n">
        <f aca="false">AP864</f>
        <v>0</v>
      </c>
      <c r="AQ863" s="73" t="n">
        <f aca="false">AQ864</f>
        <v>0</v>
      </c>
      <c r="AR863" s="73" t="n">
        <f aca="false">AR864</f>
        <v>0</v>
      </c>
      <c r="AS863" s="73" t="n">
        <f aca="false">AS864</f>
        <v>0</v>
      </c>
      <c r="AT863" s="73" t="n">
        <f aca="false">AT864</f>
        <v>0</v>
      </c>
      <c r="AU863" s="73" t="n">
        <f aca="false">AU864</f>
        <v>0</v>
      </c>
      <c r="AV863" s="73" t="n">
        <f aca="false">AV864</f>
        <v>0</v>
      </c>
      <c r="AW863" s="73" t="n">
        <f aca="false">AW864</f>
        <v>0</v>
      </c>
      <c r="AX863" s="73" t="n">
        <f aca="false">AX864</f>
        <v>0</v>
      </c>
      <c r="AY863" s="73" t="n">
        <f aca="false">AY864</f>
        <v>0</v>
      </c>
      <c r="AZ863" s="73" t="n">
        <f aca="false">AZ864</f>
        <v>0</v>
      </c>
      <c r="BA863" s="73" t="n">
        <f aca="false">BA864</f>
        <v>0</v>
      </c>
      <c r="BB863" s="73" t="n">
        <f aca="false">BB864</f>
        <v>0</v>
      </c>
      <c r="BC863" s="73" t="n">
        <f aca="false">BC864</f>
        <v>0</v>
      </c>
      <c r="BD863" s="73" t="n">
        <f aca="false">BD864</f>
        <v>0</v>
      </c>
      <c r="BE863" s="73" t="n">
        <f aca="false">BE864</f>
        <v>0</v>
      </c>
      <c r="BF863" s="73" t="n">
        <f aca="false">BF864</f>
        <v>0</v>
      </c>
      <c r="BG863" s="73" t="n">
        <f aca="false">BG864</f>
        <v>0</v>
      </c>
      <c r="BH863" s="73" t="n">
        <f aca="false">BH864</f>
        <v>0</v>
      </c>
      <c r="BI863" s="73" t="n">
        <f aca="false">BI864</f>
        <v>0</v>
      </c>
      <c r="BJ863" s="73" t="n">
        <f aca="false">BJ864</f>
        <v>0</v>
      </c>
      <c r="BK863" s="73" t="n">
        <f aca="false">BK864</f>
        <v>0</v>
      </c>
      <c r="BL863" s="73" t="n">
        <f aca="false">BL864</f>
        <v>0</v>
      </c>
      <c r="BM863" s="73" t="n">
        <f aca="false">BM864</f>
        <v>0</v>
      </c>
      <c r="BN863" s="73" t="n">
        <f aca="false">BN864</f>
        <v>0</v>
      </c>
      <c r="BO863" s="73" t="n">
        <f aca="false">BO864</f>
        <v>0</v>
      </c>
      <c r="BP863" s="73" t="n">
        <f aca="false">BP864</f>
        <v>0</v>
      </c>
      <c r="BQ863" s="73" t="n">
        <f aca="false">BQ864</f>
        <v>0</v>
      </c>
      <c r="BR863" s="73" t="n">
        <f aca="false">BR864</f>
        <v>0</v>
      </c>
      <c r="BS863" s="73" t="n">
        <f aca="false">BS864</f>
        <v>0</v>
      </c>
      <c r="BT863" s="73" t="n">
        <f aca="false">BT864</f>
        <v>0</v>
      </c>
      <c r="BU863" s="73" t="n">
        <f aca="false">BU864</f>
        <v>0</v>
      </c>
      <c r="BV863" s="73" t="n">
        <f aca="false">BV864</f>
        <v>0</v>
      </c>
      <c r="BW863" s="73" t="n">
        <f aca="false">BW864</f>
        <v>0</v>
      </c>
      <c r="BX863" s="73" t="n">
        <f aca="false">BX864</f>
        <v>0</v>
      </c>
      <c r="BY863" s="73" t="n">
        <f aca="false">BY864</f>
        <v>0</v>
      </c>
      <c r="BZ863" s="73" t="n">
        <f aca="false">BZ864</f>
        <v>0</v>
      </c>
      <c r="CA863" s="73" t="n">
        <f aca="false">CA864</f>
        <v>0</v>
      </c>
      <c r="CB863" s="73" t="n">
        <f aca="false">CB864</f>
        <v>0</v>
      </c>
      <c r="CC863" s="73" t="n">
        <f aca="false">CC864</f>
        <v>0</v>
      </c>
      <c r="CD863" s="73" t="n">
        <f aca="false">CD864</f>
        <v>0</v>
      </c>
    </row>
    <row r="864" customFormat="false" ht="12.75" hidden="true" customHeight="false" outlineLevel="0" collapsed="false">
      <c r="A864" s="75" t="s">
        <v>132</v>
      </c>
      <c r="B864" s="75"/>
      <c r="C864" s="76" t="s">
        <v>350</v>
      </c>
      <c r="D864" s="76" t="s">
        <v>182</v>
      </c>
      <c r="E864" s="76" t="s">
        <v>108</v>
      </c>
      <c r="F864" s="76" t="s">
        <v>108</v>
      </c>
      <c r="G864" s="76" t="s">
        <v>357</v>
      </c>
      <c r="H864" s="77" t="n">
        <v>300</v>
      </c>
      <c r="I864" s="111" t="n">
        <f aca="false">SUM(I866:I866)</f>
        <v>0</v>
      </c>
      <c r="J864" s="62" t="n">
        <f aca="false">SUM(J866:J866)</f>
        <v>0</v>
      </c>
      <c r="K864" s="62" t="n">
        <f aca="false">SUM(K866:K866)</f>
        <v>0</v>
      </c>
      <c r="L864" s="62" t="n">
        <f aca="false">SUM(L866:L866)</f>
        <v>0</v>
      </c>
      <c r="M864" s="62" t="n">
        <f aca="false">SUM(M866:M866)</f>
        <v>0</v>
      </c>
      <c r="N864" s="62" t="n">
        <f aca="false">SUM(N866:N866)</f>
        <v>0</v>
      </c>
      <c r="O864" s="62" t="n">
        <f aca="false">SUM(O866:O866)</f>
        <v>0</v>
      </c>
      <c r="P864" s="62" t="n">
        <f aca="false">SUM(P866:P866)</f>
        <v>0</v>
      </c>
      <c r="Q864" s="62" t="n">
        <f aca="false">SUM(Q866:Q866)</f>
        <v>0</v>
      </c>
      <c r="R864" s="62" t="n">
        <f aca="false">SUM(R866:R866)</f>
        <v>0</v>
      </c>
      <c r="S864" s="62" t="n">
        <f aca="false">SUM(S866:S866)</f>
        <v>0</v>
      </c>
      <c r="T864" s="62" t="n">
        <f aca="false">SUM(T866:T866)</f>
        <v>0</v>
      </c>
      <c r="U864" s="62" t="n">
        <f aca="false">SUM(U866:U866)</f>
        <v>0</v>
      </c>
      <c r="V864" s="62" t="n">
        <f aca="false">SUM(V866:V866)</f>
        <v>0</v>
      </c>
      <c r="W864" s="62" t="n">
        <f aca="false">SUM(W866:W866)</f>
        <v>0</v>
      </c>
      <c r="X864" s="62" t="n">
        <f aca="false">SUM(X866:X866)</f>
        <v>0</v>
      </c>
      <c r="Y864" s="62" t="n">
        <f aca="false">SUM(Y866:Y866)</f>
        <v>0</v>
      </c>
      <c r="Z864" s="62" t="n">
        <f aca="false">SUM(Z866:Z866)</f>
        <v>0</v>
      </c>
      <c r="AA864" s="62" t="n">
        <f aca="false">SUM(AA866:AA866)</f>
        <v>0</v>
      </c>
      <c r="AB864" s="62" t="n">
        <f aca="false">SUM(AB866:AB866)</f>
        <v>0</v>
      </c>
      <c r="AC864" s="62" t="n">
        <f aca="false">SUM(AC866:AC866)</f>
        <v>0</v>
      </c>
      <c r="AD864" s="62" t="n">
        <f aca="false">SUM(AD866:AD866)</f>
        <v>0</v>
      </c>
      <c r="AE864" s="62" t="n">
        <f aca="false">SUM(AE866:AE866)</f>
        <v>0</v>
      </c>
      <c r="AF864" s="62" t="n">
        <f aca="false">SUM(AF866:AF866)</f>
        <v>0</v>
      </c>
      <c r="AG864" s="62" t="n">
        <f aca="false">SUM(AG866:AG866)</f>
        <v>0</v>
      </c>
      <c r="AH864" s="62" t="n">
        <f aca="false">SUM(AH866:AH866)</f>
        <v>0</v>
      </c>
      <c r="AI864" s="62" t="n">
        <f aca="false">SUM(AI866:AI866)</f>
        <v>0</v>
      </c>
      <c r="AJ864" s="62" t="n">
        <f aca="false">SUM(AJ866:AJ866)</f>
        <v>0</v>
      </c>
      <c r="AK864" s="62" t="n">
        <f aca="false">SUM(AK866:AK866)</f>
        <v>0</v>
      </c>
      <c r="AL864" s="62" t="n">
        <f aca="false">SUM(AL866:AL866)</f>
        <v>0</v>
      </c>
      <c r="AM864" s="62" t="n">
        <f aca="false">SUM(AM866:AM866)</f>
        <v>0</v>
      </c>
      <c r="AN864" s="62" t="n">
        <f aca="false">SUM(AN866:AN866)</f>
        <v>0</v>
      </c>
      <c r="AO864" s="62" t="n">
        <f aca="false">SUM(AO866:AO866)</f>
        <v>0</v>
      </c>
      <c r="AP864" s="62" t="n">
        <f aca="false">SUM(AP866:AP866)</f>
        <v>0</v>
      </c>
      <c r="AQ864" s="62" t="n">
        <f aca="false">SUM(AQ866:AQ866)</f>
        <v>0</v>
      </c>
      <c r="AR864" s="62" t="n">
        <f aca="false">SUM(AR866:AR866)</f>
        <v>0</v>
      </c>
      <c r="AS864" s="62" t="n">
        <f aca="false">SUM(AS866:AS866)</f>
        <v>0</v>
      </c>
      <c r="AT864" s="62" t="n">
        <f aca="false">SUM(AT866:AT866)</f>
        <v>0</v>
      </c>
      <c r="AU864" s="62" t="n">
        <f aca="false">SUM(AU866:AU866)</f>
        <v>0</v>
      </c>
      <c r="AV864" s="62" t="n">
        <f aca="false">SUM(AV866:AV866)</f>
        <v>0</v>
      </c>
      <c r="AW864" s="62" t="n">
        <f aca="false">SUM(AW866:AW866)</f>
        <v>0</v>
      </c>
      <c r="AX864" s="62" t="n">
        <f aca="false">SUM(AX866:AX866)</f>
        <v>0</v>
      </c>
      <c r="AY864" s="62" t="n">
        <f aca="false">SUM(AY866:AY866)</f>
        <v>0</v>
      </c>
      <c r="AZ864" s="62" t="n">
        <f aca="false">SUM(AZ866:AZ866)</f>
        <v>0</v>
      </c>
      <c r="BA864" s="62" t="n">
        <f aca="false">SUM(BA866:BA866)</f>
        <v>0</v>
      </c>
      <c r="BB864" s="62" t="n">
        <f aca="false">SUM(BB866:BB866)</f>
        <v>0</v>
      </c>
      <c r="BC864" s="62" t="n">
        <f aca="false">SUM(BC866:BC866)</f>
        <v>0</v>
      </c>
      <c r="BD864" s="62" t="n">
        <f aca="false">SUM(BD866:BD866)</f>
        <v>0</v>
      </c>
      <c r="BE864" s="62" t="n">
        <f aca="false">SUM(BE866:BE866)</f>
        <v>0</v>
      </c>
      <c r="BF864" s="62" t="n">
        <f aca="false">SUM(BF866:BF866)</f>
        <v>0</v>
      </c>
      <c r="BG864" s="62" t="n">
        <f aca="false">SUM(BG866:BG866)</f>
        <v>0</v>
      </c>
      <c r="BH864" s="62" t="n">
        <f aca="false">SUM(BH866:BH866)</f>
        <v>0</v>
      </c>
      <c r="BI864" s="62" t="n">
        <f aca="false">SUM(BI866:BI866)</f>
        <v>0</v>
      </c>
      <c r="BJ864" s="62" t="n">
        <f aca="false">SUM(BJ866:BJ866)</f>
        <v>0</v>
      </c>
      <c r="BK864" s="62" t="n">
        <f aca="false">SUM(BK866:BK866)</f>
        <v>0</v>
      </c>
      <c r="BL864" s="62" t="n">
        <f aca="false">SUM(BL866:BL866)</f>
        <v>0</v>
      </c>
      <c r="BM864" s="62" t="n">
        <f aca="false">SUM(BM866:BM866)</f>
        <v>0</v>
      </c>
      <c r="BN864" s="62" t="n">
        <f aca="false">SUM(BN866:BN866)</f>
        <v>0</v>
      </c>
      <c r="BO864" s="62" t="n">
        <f aca="false">SUM(BO866:BO866)</f>
        <v>0</v>
      </c>
      <c r="BP864" s="62" t="n">
        <f aca="false">SUM(BP866:BP866)</f>
        <v>0</v>
      </c>
      <c r="BQ864" s="62" t="n">
        <f aca="false">SUM(BQ866:BQ866)</f>
        <v>0</v>
      </c>
      <c r="BR864" s="62" t="n">
        <f aca="false">SUM(BR866:BR866)</f>
        <v>0</v>
      </c>
      <c r="BS864" s="62" t="n">
        <f aca="false">SUM(BS866:BS866)</f>
        <v>0</v>
      </c>
      <c r="BT864" s="62" t="n">
        <f aca="false">SUM(BT866:BT866)</f>
        <v>0</v>
      </c>
      <c r="BU864" s="62" t="n">
        <f aca="false">SUM(BU866:BU866)</f>
        <v>0</v>
      </c>
      <c r="BV864" s="62" t="n">
        <f aca="false">SUM(BV866:BV866)</f>
        <v>0</v>
      </c>
      <c r="BW864" s="62" t="n">
        <f aca="false">SUM(BW866:BW866)</f>
        <v>0</v>
      </c>
      <c r="BX864" s="62" t="n">
        <f aca="false">SUM(BX866:BX866)</f>
        <v>0</v>
      </c>
      <c r="BY864" s="62" t="n">
        <f aca="false">SUM(BY866:BY866)</f>
        <v>0</v>
      </c>
      <c r="BZ864" s="62" t="n">
        <f aca="false">SUM(BZ866:BZ866)</f>
        <v>0</v>
      </c>
      <c r="CA864" s="62" t="n">
        <f aca="false">SUM(CA866:CA866)</f>
        <v>0</v>
      </c>
      <c r="CB864" s="62" t="n">
        <f aca="false">SUM(CB866:CB866)</f>
        <v>0</v>
      </c>
      <c r="CC864" s="62" t="n">
        <f aca="false">SUM(CC866:CC866)</f>
        <v>0</v>
      </c>
      <c r="CD864" s="62" t="n">
        <f aca="false">SUM(CD866:CD866)</f>
        <v>0</v>
      </c>
    </row>
    <row r="865" customFormat="false" ht="12.75" hidden="true" customHeight="false" outlineLevel="0" collapsed="false">
      <c r="A865" s="75" t="s">
        <v>114</v>
      </c>
      <c r="B865" s="75"/>
      <c r="C865" s="76"/>
      <c r="D865" s="76"/>
      <c r="E865" s="76"/>
      <c r="F865" s="76"/>
      <c r="G865" s="76"/>
      <c r="H865" s="77"/>
      <c r="I865" s="111"/>
      <c r="J865" s="62"/>
      <c r="K865" s="62"/>
      <c r="L865" s="62"/>
      <c r="M865" s="62"/>
      <c r="N865" s="62"/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62"/>
      <c r="AA865" s="62"/>
      <c r="AB865" s="62"/>
      <c r="AC865" s="62"/>
      <c r="AD865" s="62"/>
      <c r="AE865" s="62"/>
      <c r="AF865" s="62"/>
      <c r="AG865" s="62"/>
      <c r="AH865" s="62"/>
      <c r="AI865" s="62"/>
      <c r="AJ865" s="62"/>
      <c r="AK865" s="62"/>
      <c r="AL865" s="62"/>
      <c r="AM865" s="62"/>
      <c r="AN865" s="62"/>
      <c r="AO865" s="62"/>
      <c r="AP865" s="62"/>
      <c r="AQ865" s="62"/>
      <c r="AR865" s="62"/>
      <c r="AS865" s="62"/>
      <c r="AT865" s="62"/>
      <c r="AU865" s="62"/>
      <c r="AV865" s="62"/>
      <c r="AW865" s="62"/>
      <c r="AX865" s="62"/>
      <c r="AY865" s="62"/>
      <c r="AZ865" s="62"/>
      <c r="BA865" s="62"/>
      <c r="BB865" s="62"/>
      <c r="BC865" s="62"/>
      <c r="BD865" s="62"/>
      <c r="BE865" s="62"/>
      <c r="BF865" s="62"/>
      <c r="BG865" s="62"/>
      <c r="BH865" s="62"/>
      <c r="BI865" s="62"/>
      <c r="BJ865" s="62"/>
      <c r="BK865" s="62"/>
      <c r="BL865" s="62"/>
      <c r="BM865" s="62"/>
      <c r="BN865" s="62"/>
      <c r="BO865" s="62"/>
      <c r="BP865" s="62"/>
      <c r="BQ865" s="62"/>
      <c r="BR865" s="62"/>
      <c r="BS865" s="62"/>
      <c r="BT865" s="62"/>
      <c r="BU865" s="62"/>
      <c r="BV865" s="62"/>
      <c r="BW865" s="62"/>
      <c r="BX865" s="62"/>
      <c r="BY865" s="62"/>
      <c r="BZ865" s="62"/>
      <c r="CA865" s="62"/>
      <c r="CB865" s="62"/>
      <c r="CC865" s="62"/>
      <c r="CD865" s="62"/>
    </row>
    <row r="866" customFormat="false" ht="12.75" hidden="true" customHeight="false" outlineLevel="0" collapsed="false">
      <c r="A866" s="75" t="s">
        <v>133</v>
      </c>
      <c r="B866" s="75"/>
      <c r="C866" s="76" t="s">
        <v>350</v>
      </c>
      <c r="D866" s="76" t="s">
        <v>182</v>
      </c>
      <c r="E866" s="76" t="s">
        <v>108</v>
      </c>
      <c r="F866" s="76" t="s">
        <v>108</v>
      </c>
      <c r="G866" s="76" t="s">
        <v>357</v>
      </c>
      <c r="H866" s="77" t="n">
        <v>310</v>
      </c>
      <c r="I866" s="111" t="n">
        <f aca="false">I868</f>
        <v>0</v>
      </c>
      <c r="J866" s="62" t="n">
        <f aca="false">J868</f>
        <v>0</v>
      </c>
      <c r="K866" s="62" t="n">
        <f aca="false">K868</f>
        <v>0</v>
      </c>
      <c r="L866" s="62" t="n">
        <f aca="false">L868</f>
        <v>0</v>
      </c>
      <c r="M866" s="62" t="n">
        <f aca="false">M868</f>
        <v>0</v>
      </c>
      <c r="N866" s="62" t="n">
        <f aca="false">N868</f>
        <v>0</v>
      </c>
      <c r="O866" s="62" t="n">
        <f aca="false">O868</f>
        <v>0</v>
      </c>
      <c r="P866" s="62" t="n">
        <f aca="false">P868</f>
        <v>0</v>
      </c>
      <c r="Q866" s="62" t="n">
        <f aca="false">Q868</f>
        <v>0</v>
      </c>
      <c r="R866" s="62" t="n">
        <f aca="false">R868</f>
        <v>0</v>
      </c>
      <c r="S866" s="62" t="n">
        <f aca="false">S868</f>
        <v>0</v>
      </c>
      <c r="T866" s="62" t="n">
        <f aca="false">T868</f>
        <v>0</v>
      </c>
      <c r="U866" s="62" t="n">
        <f aca="false">U868</f>
        <v>0</v>
      </c>
      <c r="V866" s="62" t="n">
        <f aca="false">V868</f>
        <v>0</v>
      </c>
      <c r="W866" s="62" t="n">
        <f aca="false">W868</f>
        <v>0</v>
      </c>
      <c r="X866" s="62" t="n">
        <f aca="false">X868</f>
        <v>0</v>
      </c>
      <c r="Y866" s="62" t="n">
        <f aca="false">Y868</f>
        <v>0</v>
      </c>
      <c r="Z866" s="62" t="n">
        <f aca="false">Z868</f>
        <v>0</v>
      </c>
      <c r="AA866" s="62" t="n">
        <f aca="false">AA868</f>
        <v>0</v>
      </c>
      <c r="AB866" s="62" t="n">
        <f aca="false">AB868</f>
        <v>0</v>
      </c>
      <c r="AC866" s="62" t="n">
        <f aca="false">AC868</f>
        <v>0</v>
      </c>
      <c r="AD866" s="62" t="n">
        <f aca="false">AD868</f>
        <v>0</v>
      </c>
      <c r="AE866" s="62" t="n">
        <f aca="false">AE868</f>
        <v>0</v>
      </c>
      <c r="AF866" s="62" t="n">
        <f aca="false">AF868</f>
        <v>0</v>
      </c>
      <c r="AG866" s="62" t="n">
        <f aca="false">AG868</f>
        <v>0</v>
      </c>
      <c r="AH866" s="62" t="n">
        <f aca="false">AH868</f>
        <v>0</v>
      </c>
      <c r="AI866" s="62" t="n">
        <f aca="false">AI868</f>
        <v>0</v>
      </c>
      <c r="AJ866" s="62" t="n">
        <f aca="false">AJ868</f>
        <v>0</v>
      </c>
      <c r="AK866" s="62" t="n">
        <f aca="false">AK868</f>
        <v>0</v>
      </c>
      <c r="AL866" s="62" t="n">
        <f aca="false">AL868</f>
        <v>0</v>
      </c>
      <c r="AM866" s="62" t="n">
        <f aca="false">AM868</f>
        <v>0</v>
      </c>
      <c r="AN866" s="62" t="n">
        <f aca="false">AN868</f>
        <v>0</v>
      </c>
      <c r="AO866" s="62" t="n">
        <f aca="false">AO868</f>
        <v>0</v>
      </c>
      <c r="AP866" s="62" t="n">
        <f aca="false">AP868</f>
        <v>0</v>
      </c>
      <c r="AQ866" s="62" t="n">
        <f aca="false">AQ868</f>
        <v>0</v>
      </c>
      <c r="AR866" s="62" t="n">
        <f aca="false">AR868</f>
        <v>0</v>
      </c>
      <c r="AS866" s="62" t="n">
        <f aca="false">AS868</f>
        <v>0</v>
      </c>
      <c r="AT866" s="62" t="n">
        <f aca="false">AT868</f>
        <v>0</v>
      </c>
      <c r="AU866" s="62" t="n">
        <f aca="false">AU868</f>
        <v>0</v>
      </c>
      <c r="AV866" s="62" t="n">
        <f aca="false">AV868</f>
        <v>0</v>
      </c>
      <c r="AW866" s="62" t="n">
        <f aca="false">AW868</f>
        <v>0</v>
      </c>
      <c r="AX866" s="62" t="n">
        <f aca="false">AX868</f>
        <v>0</v>
      </c>
      <c r="AY866" s="62" t="n">
        <f aca="false">AY868</f>
        <v>0</v>
      </c>
      <c r="AZ866" s="62" t="n">
        <f aca="false">AZ868</f>
        <v>0</v>
      </c>
      <c r="BA866" s="62" t="n">
        <f aca="false">BA868</f>
        <v>0</v>
      </c>
      <c r="BB866" s="62" t="n">
        <f aca="false">BB868</f>
        <v>0</v>
      </c>
      <c r="BC866" s="62" t="n">
        <f aca="false">BC868</f>
        <v>0</v>
      </c>
      <c r="BD866" s="62" t="n">
        <f aca="false">BD868</f>
        <v>0</v>
      </c>
      <c r="BE866" s="62" t="n">
        <f aca="false">BE868</f>
        <v>0</v>
      </c>
      <c r="BF866" s="62" t="n">
        <f aca="false">BF868</f>
        <v>0</v>
      </c>
      <c r="BG866" s="62" t="n">
        <f aca="false">BG868</f>
        <v>0</v>
      </c>
      <c r="BH866" s="62" t="n">
        <f aca="false">BH868</f>
        <v>0</v>
      </c>
      <c r="BI866" s="62" t="n">
        <f aca="false">BI868</f>
        <v>0</v>
      </c>
      <c r="BJ866" s="62" t="n">
        <f aca="false">BJ868</f>
        <v>0</v>
      </c>
      <c r="BK866" s="62" t="n">
        <f aca="false">BK868</f>
        <v>0</v>
      </c>
      <c r="BL866" s="62" t="n">
        <f aca="false">BL868</f>
        <v>0</v>
      </c>
      <c r="BM866" s="62" t="n">
        <f aca="false">BM868</f>
        <v>0</v>
      </c>
      <c r="BN866" s="62" t="n">
        <f aca="false">BN868</f>
        <v>0</v>
      </c>
      <c r="BO866" s="62" t="n">
        <f aca="false">BO868</f>
        <v>0</v>
      </c>
      <c r="BP866" s="62" t="n">
        <f aca="false">BP868</f>
        <v>0</v>
      </c>
      <c r="BQ866" s="62" t="n">
        <f aca="false">BQ868</f>
        <v>0</v>
      </c>
      <c r="BR866" s="62" t="n">
        <f aca="false">BR868</f>
        <v>0</v>
      </c>
      <c r="BS866" s="62" t="n">
        <f aca="false">BS868</f>
        <v>0</v>
      </c>
      <c r="BT866" s="62" t="n">
        <f aca="false">BT868</f>
        <v>0</v>
      </c>
      <c r="BU866" s="62" t="n">
        <f aca="false">BU868</f>
        <v>0</v>
      </c>
      <c r="BV866" s="62" t="n">
        <f aca="false">BV868</f>
        <v>0</v>
      </c>
      <c r="BW866" s="62" t="n">
        <f aca="false">BW868</f>
        <v>0</v>
      </c>
      <c r="BX866" s="62" t="n">
        <f aca="false">BX868</f>
        <v>0</v>
      </c>
      <c r="BY866" s="62" t="n">
        <f aca="false">BY868</f>
        <v>0</v>
      </c>
      <c r="BZ866" s="62" t="n">
        <f aca="false">BZ868</f>
        <v>0</v>
      </c>
      <c r="CA866" s="62" t="n">
        <f aca="false">CA868</f>
        <v>0</v>
      </c>
      <c r="CB866" s="62" t="n">
        <f aca="false">CB868</f>
        <v>0</v>
      </c>
      <c r="CC866" s="62" t="n">
        <f aca="false">CC868</f>
        <v>0</v>
      </c>
      <c r="CD866" s="62" t="n">
        <f aca="false">CD868</f>
        <v>0</v>
      </c>
    </row>
    <row r="867" customFormat="false" ht="12.75" hidden="true" customHeight="false" outlineLevel="0" collapsed="false">
      <c r="A867" s="75" t="s">
        <v>114</v>
      </c>
      <c r="B867" s="75"/>
      <c r="C867" s="76"/>
      <c r="D867" s="76"/>
      <c r="E867" s="76"/>
      <c r="F867" s="76"/>
      <c r="G867" s="76"/>
      <c r="H867" s="77"/>
      <c r="I867" s="111"/>
      <c r="J867" s="62"/>
      <c r="K867" s="62"/>
      <c r="L867" s="62"/>
      <c r="M867" s="62"/>
      <c r="N867" s="62"/>
      <c r="O867" s="62"/>
      <c r="P867" s="62"/>
      <c r="Q867" s="62"/>
      <c r="R867" s="62"/>
      <c r="S867" s="62"/>
      <c r="T867" s="62"/>
      <c r="U867" s="62"/>
      <c r="V867" s="62"/>
      <c r="W867" s="62"/>
      <c r="X867" s="62"/>
      <c r="Y867" s="62"/>
      <c r="Z867" s="62"/>
      <c r="AA867" s="62"/>
      <c r="AB867" s="62"/>
      <c r="AC867" s="62"/>
      <c r="AD867" s="62"/>
      <c r="AE867" s="62"/>
      <c r="AF867" s="62"/>
      <c r="AG867" s="62"/>
      <c r="AH867" s="62"/>
      <c r="AI867" s="62"/>
      <c r="AJ867" s="62"/>
      <c r="AK867" s="62"/>
      <c r="AL867" s="62"/>
      <c r="AM867" s="62"/>
      <c r="AN867" s="62"/>
      <c r="AO867" s="62"/>
      <c r="AP867" s="62"/>
      <c r="AQ867" s="62"/>
      <c r="AR867" s="62"/>
      <c r="AS867" s="62"/>
      <c r="AT867" s="62"/>
      <c r="AU867" s="62"/>
      <c r="AV867" s="62"/>
      <c r="AW867" s="62"/>
      <c r="AX867" s="62"/>
      <c r="AY867" s="62"/>
      <c r="AZ867" s="62"/>
      <c r="BA867" s="62"/>
      <c r="BB867" s="62"/>
      <c r="BC867" s="62"/>
      <c r="BD867" s="62"/>
      <c r="BE867" s="62"/>
      <c r="BF867" s="62"/>
      <c r="BG867" s="62"/>
      <c r="BH867" s="62"/>
      <c r="BI867" s="62"/>
      <c r="BJ867" s="62"/>
      <c r="BK867" s="62"/>
      <c r="BL867" s="62"/>
      <c r="BM867" s="62"/>
      <c r="BN867" s="62"/>
      <c r="BO867" s="62"/>
      <c r="BP867" s="62"/>
      <c r="BQ867" s="62"/>
      <c r="BR867" s="62"/>
      <c r="BS867" s="62"/>
      <c r="BT867" s="62"/>
      <c r="BU867" s="62"/>
      <c r="BV867" s="62"/>
      <c r="BW867" s="62"/>
      <c r="BX867" s="62"/>
      <c r="BY867" s="62"/>
      <c r="BZ867" s="62"/>
      <c r="CA867" s="62"/>
      <c r="CB867" s="62"/>
      <c r="CC867" s="62"/>
      <c r="CD867" s="62"/>
    </row>
    <row r="868" customFormat="false" ht="12.75" hidden="true" customHeight="false" outlineLevel="0" collapsed="false">
      <c r="A868" s="80" t="s">
        <v>358</v>
      </c>
      <c r="B868" s="75"/>
      <c r="C868" s="76"/>
      <c r="D868" s="76"/>
      <c r="E868" s="76"/>
      <c r="F868" s="76"/>
      <c r="G868" s="76"/>
      <c r="H868" s="77"/>
      <c r="I868" s="111" t="n">
        <f aca="false">J868+K868+L868</f>
        <v>0</v>
      </c>
      <c r="J868" s="62"/>
      <c r="K868" s="62"/>
      <c r="L868" s="62" t="n">
        <f aca="false">M868+AI868</f>
        <v>0</v>
      </c>
      <c r="M868" s="62" t="n">
        <f aca="false">N868+O868+P868+Q868+R868+S868+T868+U868+V868+W868+X868+Y868+Z868+AA868+AB868+AC868</f>
        <v>0</v>
      </c>
      <c r="N868" s="62"/>
      <c r="O868" s="62"/>
      <c r="P868" s="62"/>
      <c r="Q868" s="62"/>
      <c r="R868" s="62"/>
      <c r="S868" s="62"/>
      <c r="T868" s="62"/>
      <c r="U868" s="62"/>
      <c r="V868" s="62"/>
      <c r="W868" s="62"/>
      <c r="X868" s="62"/>
      <c r="Y868" s="62"/>
      <c r="Z868" s="62"/>
      <c r="AA868" s="62"/>
      <c r="AB868" s="62"/>
      <c r="AC868" s="62"/>
      <c r="AD868" s="62"/>
      <c r="AE868" s="62"/>
      <c r="AF868" s="62"/>
      <c r="AG868" s="62"/>
      <c r="AH868" s="62"/>
      <c r="AI868" s="62" t="n">
        <f aca="false">AJ868+AK868+AL868+AM868+AN868+AO868+AP868+AY868+AZ868+BA868+BB868+BC868+BD868</f>
        <v>0</v>
      </c>
      <c r="AJ868" s="62"/>
      <c r="AK868" s="62"/>
      <c r="AL868" s="62"/>
      <c r="AM868" s="62"/>
      <c r="AN868" s="62"/>
      <c r="AO868" s="62"/>
      <c r="AP868" s="62"/>
      <c r="AQ868" s="62"/>
      <c r="AR868" s="62"/>
      <c r="AS868" s="62"/>
      <c r="AT868" s="62"/>
      <c r="AU868" s="62"/>
      <c r="AV868" s="62"/>
      <c r="AW868" s="62"/>
      <c r="AX868" s="62"/>
      <c r="AY868" s="62"/>
      <c r="AZ868" s="62"/>
      <c r="BA868" s="62"/>
      <c r="BB868" s="62"/>
      <c r="BC868" s="62"/>
      <c r="BD868" s="62"/>
      <c r="BE868" s="62"/>
      <c r="BF868" s="62"/>
      <c r="BG868" s="62"/>
      <c r="BH868" s="62"/>
      <c r="BI868" s="62"/>
      <c r="BJ868" s="62"/>
      <c r="BK868" s="62"/>
      <c r="BL868" s="62"/>
      <c r="BM868" s="62"/>
      <c r="BN868" s="62"/>
      <c r="BO868" s="62"/>
      <c r="BP868" s="62"/>
      <c r="BQ868" s="62"/>
      <c r="BR868" s="62"/>
      <c r="BS868" s="62"/>
      <c r="BT868" s="62"/>
      <c r="BU868" s="62"/>
      <c r="BV868" s="62"/>
      <c r="BW868" s="62"/>
      <c r="BX868" s="62"/>
      <c r="BY868" s="62"/>
      <c r="BZ868" s="62" t="n">
        <f aca="false">CA868+CB868+CC868+CD868+CE868+CF868+CG868+CH868+CI868+CJ868+CK868+CL868+CM868+CN868+CO868+CP868</f>
        <v>0</v>
      </c>
      <c r="CA868" s="62"/>
      <c r="CB868" s="62"/>
      <c r="CC868" s="62"/>
      <c r="CD868" s="62"/>
    </row>
    <row r="869" customFormat="false" ht="12.75" hidden="true" customHeight="false" outlineLevel="0" collapsed="false">
      <c r="A869" s="84"/>
      <c r="B869" s="65"/>
      <c r="C869" s="66"/>
      <c r="D869" s="67"/>
      <c r="E869" s="66"/>
      <c r="F869" s="66"/>
      <c r="G869" s="67"/>
      <c r="H869" s="86"/>
      <c r="I869" s="136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68"/>
      <c r="V869" s="68"/>
      <c r="W869" s="68"/>
      <c r="X869" s="68"/>
      <c r="Y869" s="68"/>
      <c r="Z869" s="68"/>
      <c r="AA869" s="68"/>
      <c r="AB869" s="68"/>
      <c r="AC869" s="68"/>
      <c r="AD869" s="68"/>
      <c r="AE869" s="68"/>
      <c r="AF869" s="68"/>
      <c r="AG869" s="68"/>
      <c r="AH869" s="68"/>
      <c r="AI869" s="68"/>
      <c r="AJ869" s="68"/>
      <c r="AK869" s="68"/>
      <c r="AL869" s="68"/>
      <c r="AM869" s="68"/>
      <c r="AN869" s="68"/>
      <c r="AO869" s="68"/>
      <c r="AP869" s="68"/>
      <c r="AQ869" s="68"/>
      <c r="AR869" s="68"/>
      <c r="AS869" s="68"/>
      <c r="AT869" s="68"/>
      <c r="AU869" s="68"/>
      <c r="AV869" s="68"/>
      <c r="AW869" s="68"/>
      <c r="AX869" s="68"/>
      <c r="AY869" s="68"/>
      <c r="AZ869" s="68"/>
      <c r="BA869" s="68"/>
      <c r="BB869" s="68"/>
      <c r="BC869" s="68"/>
      <c r="BD869" s="68"/>
      <c r="BE869" s="68"/>
      <c r="BF869" s="68"/>
      <c r="BG869" s="68"/>
      <c r="BH869" s="68"/>
      <c r="BI869" s="68"/>
      <c r="BJ869" s="68"/>
      <c r="BK869" s="68"/>
      <c r="BL869" s="68"/>
      <c r="BM869" s="68"/>
      <c r="BN869" s="68"/>
      <c r="BO869" s="68"/>
      <c r="BP869" s="68"/>
      <c r="BQ869" s="68"/>
      <c r="BR869" s="68"/>
      <c r="BS869" s="68"/>
      <c r="BT869" s="68"/>
      <c r="BU869" s="68"/>
      <c r="BV869" s="68"/>
      <c r="BW869" s="68"/>
      <c r="BX869" s="68"/>
      <c r="BY869" s="68"/>
      <c r="BZ869" s="68"/>
      <c r="CA869" s="68"/>
      <c r="CB869" s="68"/>
      <c r="CC869" s="68"/>
      <c r="CD869" s="68"/>
    </row>
    <row r="870" customFormat="false" ht="12.75" hidden="true" customHeight="false" outlineLevel="0" collapsed="false">
      <c r="A870" s="138" t="s">
        <v>111</v>
      </c>
      <c r="B870" s="70"/>
      <c r="C870" s="71" t="s">
        <v>350</v>
      </c>
      <c r="D870" s="71" t="s">
        <v>182</v>
      </c>
      <c r="E870" s="71" t="s">
        <v>108</v>
      </c>
      <c r="F870" s="71" t="s">
        <v>108</v>
      </c>
      <c r="G870" s="71" t="s">
        <v>112</v>
      </c>
      <c r="H870" s="77"/>
      <c r="I870" s="110" t="n">
        <f aca="false">I871+I878</f>
        <v>0</v>
      </c>
      <c r="J870" s="73" t="n">
        <f aca="false">J871+J878</f>
        <v>0</v>
      </c>
      <c r="K870" s="73" t="n">
        <f aca="false">K871+K878</f>
        <v>0</v>
      </c>
      <c r="L870" s="73" t="n">
        <f aca="false">L871+L878</f>
        <v>0</v>
      </c>
      <c r="M870" s="73" t="n">
        <f aca="false">M871+M878</f>
        <v>0</v>
      </c>
      <c r="N870" s="73" t="n">
        <f aca="false">N871+N878</f>
        <v>0</v>
      </c>
      <c r="O870" s="73" t="n">
        <f aca="false">O871+O878</f>
        <v>0</v>
      </c>
      <c r="P870" s="73" t="n">
        <f aca="false">P871+P878</f>
        <v>0</v>
      </c>
      <c r="Q870" s="73" t="n">
        <f aca="false">Q871+Q878</f>
        <v>0</v>
      </c>
      <c r="R870" s="73" t="n">
        <f aca="false">R871+R878</f>
        <v>0</v>
      </c>
      <c r="S870" s="73" t="n">
        <f aca="false">S871+S878</f>
        <v>0</v>
      </c>
      <c r="T870" s="73" t="n">
        <f aca="false">T871+T878</f>
        <v>0</v>
      </c>
      <c r="U870" s="73" t="n">
        <f aca="false">U871+U878</f>
        <v>0</v>
      </c>
      <c r="V870" s="73" t="n">
        <f aca="false">V871+V878</f>
        <v>0</v>
      </c>
      <c r="W870" s="73" t="n">
        <f aca="false">W871+W878</f>
        <v>0</v>
      </c>
      <c r="X870" s="73" t="n">
        <f aca="false">X871+X878</f>
        <v>0</v>
      </c>
      <c r="Y870" s="73" t="n">
        <f aca="false">Y871+Y878</f>
        <v>0</v>
      </c>
      <c r="Z870" s="73" t="n">
        <f aca="false">Z871+Z878</f>
        <v>0</v>
      </c>
      <c r="AA870" s="73" t="n">
        <f aca="false">AA871+AA878</f>
        <v>0</v>
      </c>
      <c r="AB870" s="73" t="n">
        <f aca="false">AB871+AB878</f>
        <v>0</v>
      </c>
      <c r="AC870" s="73" t="n">
        <f aca="false">AC871+AC878</f>
        <v>0</v>
      </c>
      <c r="AD870" s="73" t="n">
        <f aca="false">AD871+AD878</f>
        <v>0</v>
      </c>
      <c r="AE870" s="73" t="n">
        <f aca="false">AE871+AE878</f>
        <v>0</v>
      </c>
      <c r="AF870" s="73" t="n">
        <f aca="false">AF871+AF878</f>
        <v>0</v>
      </c>
      <c r="AG870" s="73" t="n">
        <f aca="false">AG871+AG878</f>
        <v>0</v>
      </c>
      <c r="AH870" s="73" t="n">
        <f aca="false">AH871+AH878</f>
        <v>0</v>
      </c>
      <c r="AI870" s="73" t="n">
        <f aca="false">AI871+AI878</f>
        <v>0</v>
      </c>
      <c r="AJ870" s="73" t="n">
        <f aca="false">AJ871+AJ878</f>
        <v>0</v>
      </c>
      <c r="AK870" s="73" t="n">
        <f aca="false">AK871+AK878</f>
        <v>0</v>
      </c>
      <c r="AL870" s="73" t="n">
        <f aca="false">AL871+AL878</f>
        <v>0</v>
      </c>
      <c r="AM870" s="73" t="n">
        <f aca="false">AM871+AM878</f>
        <v>0</v>
      </c>
      <c r="AN870" s="73" t="n">
        <f aca="false">AN871+AN878</f>
        <v>0</v>
      </c>
      <c r="AO870" s="73" t="n">
        <f aca="false">AO871+AO878</f>
        <v>0</v>
      </c>
      <c r="AP870" s="73" t="n">
        <f aca="false">AP871+AP878</f>
        <v>0</v>
      </c>
      <c r="AQ870" s="73" t="n">
        <f aca="false">AQ871+AQ878</f>
        <v>0</v>
      </c>
      <c r="AR870" s="73" t="n">
        <f aca="false">AR871+AR878</f>
        <v>0</v>
      </c>
      <c r="AS870" s="73" t="n">
        <f aca="false">AS871+AS878</f>
        <v>0</v>
      </c>
      <c r="AT870" s="73" t="n">
        <f aca="false">AT871+AT878</f>
        <v>0</v>
      </c>
      <c r="AU870" s="73" t="n">
        <f aca="false">AU871+AU878</f>
        <v>0</v>
      </c>
      <c r="AV870" s="73" t="n">
        <f aca="false">AV871+AV878</f>
        <v>0</v>
      </c>
      <c r="AW870" s="73" t="n">
        <f aca="false">AW871+AW878</f>
        <v>0</v>
      </c>
      <c r="AX870" s="73" t="n">
        <f aca="false">AX871+AX878</f>
        <v>0</v>
      </c>
      <c r="AY870" s="73" t="n">
        <f aca="false">AY871+AY878</f>
        <v>0</v>
      </c>
      <c r="AZ870" s="73" t="n">
        <f aca="false">AZ871+AZ878</f>
        <v>0</v>
      </c>
      <c r="BA870" s="73" t="n">
        <f aca="false">BA871+BA878</f>
        <v>0</v>
      </c>
      <c r="BB870" s="73" t="n">
        <f aca="false">BB871+BB878</f>
        <v>0</v>
      </c>
      <c r="BC870" s="73" t="n">
        <f aca="false">BC871+BC878</f>
        <v>0</v>
      </c>
      <c r="BD870" s="73" t="n">
        <f aca="false">BD871+BD878</f>
        <v>0</v>
      </c>
      <c r="BE870" s="73" t="n">
        <f aca="false">BE871+BE878</f>
        <v>0</v>
      </c>
      <c r="BF870" s="73" t="n">
        <f aca="false">BF871+BF878</f>
        <v>0</v>
      </c>
      <c r="BG870" s="73" t="n">
        <f aca="false">BG871+BG878</f>
        <v>0</v>
      </c>
      <c r="BH870" s="73" t="n">
        <f aca="false">BH871+BH878</f>
        <v>0</v>
      </c>
      <c r="BI870" s="73" t="n">
        <f aca="false">BI871+BI878</f>
        <v>0</v>
      </c>
      <c r="BJ870" s="73" t="n">
        <f aca="false">BJ871+BJ878</f>
        <v>0</v>
      </c>
      <c r="BK870" s="73" t="n">
        <f aca="false">BK871+BK878</f>
        <v>0</v>
      </c>
      <c r="BL870" s="73" t="n">
        <f aca="false">BL871+BL878</f>
        <v>0</v>
      </c>
      <c r="BM870" s="73" t="n">
        <f aca="false">BM871+BM878</f>
        <v>0</v>
      </c>
      <c r="BN870" s="73" t="n">
        <f aca="false">BN871+BN878</f>
        <v>0</v>
      </c>
      <c r="BO870" s="73" t="n">
        <f aca="false">BO871+BO878</f>
        <v>0</v>
      </c>
      <c r="BP870" s="73" t="n">
        <f aca="false">BP871+BP878</f>
        <v>0</v>
      </c>
      <c r="BQ870" s="73" t="n">
        <f aca="false">BQ871+BQ878</f>
        <v>0</v>
      </c>
      <c r="BR870" s="73" t="n">
        <f aca="false">BR871+BR878</f>
        <v>0</v>
      </c>
      <c r="BS870" s="73" t="n">
        <f aca="false">BS871+BS878</f>
        <v>0</v>
      </c>
      <c r="BT870" s="73" t="n">
        <f aca="false">BT871+BT878</f>
        <v>0</v>
      </c>
      <c r="BU870" s="73" t="n">
        <f aca="false">BU871+BU878</f>
        <v>0</v>
      </c>
      <c r="BV870" s="73" t="n">
        <f aca="false">BV871+BV878</f>
        <v>0</v>
      </c>
      <c r="BW870" s="73" t="n">
        <f aca="false">BW871+BW878</f>
        <v>0</v>
      </c>
      <c r="BX870" s="73" t="n">
        <f aca="false">BX871+BX878</f>
        <v>0</v>
      </c>
      <c r="BY870" s="73" t="n">
        <f aca="false">BY871+BY878</f>
        <v>0</v>
      </c>
      <c r="BZ870" s="73" t="n">
        <f aca="false">BZ871+BZ878</f>
        <v>0</v>
      </c>
      <c r="CA870" s="73" t="n">
        <f aca="false">CA871+CA878</f>
        <v>0</v>
      </c>
      <c r="CB870" s="73" t="n">
        <f aca="false">CB871+CB878</f>
        <v>0</v>
      </c>
      <c r="CC870" s="73" t="n">
        <f aca="false">CC871+CC878</f>
        <v>0</v>
      </c>
      <c r="CD870" s="73" t="n">
        <f aca="false">CD871+CD878</f>
        <v>0</v>
      </c>
    </row>
    <row r="871" customFormat="false" ht="12.75" hidden="true" customHeight="false" outlineLevel="0" collapsed="false">
      <c r="A871" s="75" t="s">
        <v>123</v>
      </c>
      <c r="B871" s="75"/>
      <c r="C871" s="76" t="s">
        <v>350</v>
      </c>
      <c r="D871" s="76" t="s">
        <v>182</v>
      </c>
      <c r="E871" s="76" t="s">
        <v>108</v>
      </c>
      <c r="F871" s="76" t="s">
        <v>108</v>
      </c>
      <c r="G871" s="76" t="s">
        <v>112</v>
      </c>
      <c r="H871" s="77" t="n">
        <v>220</v>
      </c>
      <c r="I871" s="111" t="n">
        <f aca="false">SUM(I873:I873)</f>
        <v>0</v>
      </c>
      <c r="J871" s="62" t="n">
        <f aca="false">SUM(J873:J873)</f>
        <v>0</v>
      </c>
      <c r="K871" s="62" t="n">
        <f aca="false">SUM(K873:K873)</f>
        <v>0</v>
      </c>
      <c r="L871" s="62" t="n">
        <f aca="false">SUM(L873:L873)</f>
        <v>0</v>
      </c>
      <c r="M871" s="62" t="n">
        <f aca="false">SUM(M873:M873)</f>
        <v>0</v>
      </c>
      <c r="N871" s="62" t="n">
        <f aca="false">SUM(N873:N873)</f>
        <v>0</v>
      </c>
      <c r="O871" s="62" t="n">
        <f aca="false">SUM(O873:O873)</f>
        <v>0</v>
      </c>
      <c r="P871" s="62" t="n">
        <f aca="false">SUM(P873:P873)</f>
        <v>0</v>
      </c>
      <c r="Q871" s="62" t="n">
        <f aca="false">SUM(Q873:Q873)</f>
        <v>0</v>
      </c>
      <c r="R871" s="62" t="n">
        <f aca="false">SUM(R873:R873)</f>
        <v>0</v>
      </c>
      <c r="S871" s="62" t="n">
        <f aca="false">SUM(S873:S873)</f>
        <v>0</v>
      </c>
      <c r="T871" s="62" t="n">
        <f aca="false">SUM(T873:T873)</f>
        <v>0</v>
      </c>
      <c r="U871" s="62" t="n">
        <f aca="false">SUM(U873:U873)</f>
        <v>0</v>
      </c>
      <c r="V871" s="62" t="n">
        <f aca="false">SUM(V873:V873)</f>
        <v>0</v>
      </c>
      <c r="W871" s="62" t="n">
        <f aca="false">SUM(W873:W873)</f>
        <v>0</v>
      </c>
      <c r="X871" s="62" t="n">
        <f aca="false">SUM(X873:X873)</f>
        <v>0</v>
      </c>
      <c r="Y871" s="62" t="n">
        <f aca="false">SUM(Y873:Y873)</f>
        <v>0</v>
      </c>
      <c r="Z871" s="62" t="n">
        <f aca="false">SUM(Z873:Z873)</f>
        <v>0</v>
      </c>
      <c r="AA871" s="62" t="n">
        <f aca="false">SUM(AA873:AA873)</f>
        <v>0</v>
      </c>
      <c r="AB871" s="62" t="n">
        <f aca="false">SUM(AB873:AB873)</f>
        <v>0</v>
      </c>
      <c r="AC871" s="62" t="n">
        <f aca="false">SUM(AC873:AC873)</f>
        <v>0</v>
      </c>
      <c r="AD871" s="62" t="n">
        <f aca="false">SUM(AD873:AD873)</f>
        <v>0</v>
      </c>
      <c r="AE871" s="62" t="n">
        <f aca="false">SUM(AE873:AE873)</f>
        <v>0</v>
      </c>
      <c r="AF871" s="62" t="n">
        <f aca="false">SUM(AF873:AF873)</f>
        <v>0</v>
      </c>
      <c r="AG871" s="62" t="n">
        <f aca="false">SUM(AG873:AG873)</f>
        <v>0</v>
      </c>
      <c r="AH871" s="62" t="n">
        <f aca="false">SUM(AH873:AH873)</f>
        <v>0</v>
      </c>
      <c r="AI871" s="62" t="n">
        <f aca="false">SUM(AI873:AI873)</f>
        <v>0</v>
      </c>
      <c r="AJ871" s="62" t="n">
        <f aca="false">SUM(AJ873:AJ873)</f>
        <v>0</v>
      </c>
      <c r="AK871" s="62" t="n">
        <f aca="false">SUM(AK873:AK873)</f>
        <v>0</v>
      </c>
      <c r="AL871" s="62" t="n">
        <f aca="false">SUM(AL873:AL873)</f>
        <v>0</v>
      </c>
      <c r="AM871" s="62" t="n">
        <f aca="false">SUM(AM873:AM873)</f>
        <v>0</v>
      </c>
      <c r="AN871" s="62" t="n">
        <f aca="false">SUM(AN873:AN873)</f>
        <v>0</v>
      </c>
      <c r="AO871" s="62" t="n">
        <f aca="false">SUM(AO873:AO873)</f>
        <v>0</v>
      </c>
      <c r="AP871" s="62" t="n">
        <f aca="false">SUM(AP873:AP873)</f>
        <v>0</v>
      </c>
      <c r="AQ871" s="62" t="n">
        <f aca="false">SUM(AQ873:AQ873)</f>
        <v>0</v>
      </c>
      <c r="AR871" s="62" t="n">
        <f aca="false">SUM(AR873:AR873)</f>
        <v>0</v>
      </c>
      <c r="AS871" s="62" t="n">
        <f aca="false">SUM(AS873:AS873)</f>
        <v>0</v>
      </c>
      <c r="AT871" s="62" t="n">
        <f aca="false">SUM(AT873:AT873)</f>
        <v>0</v>
      </c>
      <c r="AU871" s="62" t="n">
        <f aca="false">SUM(AU873:AU873)</f>
        <v>0</v>
      </c>
      <c r="AV871" s="62" t="n">
        <f aca="false">SUM(AV873:AV873)</f>
        <v>0</v>
      </c>
      <c r="AW871" s="62" t="n">
        <f aca="false">SUM(AW873:AW873)</f>
        <v>0</v>
      </c>
      <c r="AX871" s="62" t="n">
        <f aca="false">SUM(AX873:AX873)</f>
        <v>0</v>
      </c>
      <c r="AY871" s="62" t="n">
        <f aca="false">SUM(AY873:AY873)</f>
        <v>0</v>
      </c>
      <c r="AZ871" s="62" t="n">
        <f aca="false">SUM(AZ873:AZ873)</f>
        <v>0</v>
      </c>
      <c r="BA871" s="62" t="n">
        <f aca="false">SUM(BA873:BA873)</f>
        <v>0</v>
      </c>
      <c r="BB871" s="62" t="n">
        <f aca="false">SUM(BB873:BB873)</f>
        <v>0</v>
      </c>
      <c r="BC871" s="62" t="n">
        <f aca="false">SUM(BC873:BC873)</f>
        <v>0</v>
      </c>
      <c r="BD871" s="62" t="n">
        <f aca="false">SUM(BD873:BD873)</f>
        <v>0</v>
      </c>
      <c r="BE871" s="62" t="n">
        <f aca="false">SUM(BE873:BE873)</f>
        <v>0</v>
      </c>
      <c r="BF871" s="62" t="n">
        <f aca="false">SUM(BF873:BF873)</f>
        <v>0</v>
      </c>
      <c r="BG871" s="62" t="n">
        <f aca="false">SUM(BG873:BG873)</f>
        <v>0</v>
      </c>
      <c r="BH871" s="62" t="n">
        <f aca="false">SUM(BH873:BH873)</f>
        <v>0</v>
      </c>
      <c r="BI871" s="62" t="n">
        <f aca="false">SUM(BI873:BI873)</f>
        <v>0</v>
      </c>
      <c r="BJ871" s="62" t="n">
        <f aca="false">SUM(BJ873:BJ873)</f>
        <v>0</v>
      </c>
      <c r="BK871" s="62" t="n">
        <f aca="false">SUM(BK873:BK873)</f>
        <v>0</v>
      </c>
      <c r="BL871" s="62" t="n">
        <f aca="false">SUM(BL873:BL873)</f>
        <v>0</v>
      </c>
      <c r="BM871" s="62" t="n">
        <f aca="false">SUM(BM873:BM873)</f>
        <v>0</v>
      </c>
      <c r="BN871" s="62" t="n">
        <f aca="false">SUM(BN873:BN873)</f>
        <v>0</v>
      </c>
      <c r="BO871" s="62" t="n">
        <f aca="false">SUM(BO873:BO873)</f>
        <v>0</v>
      </c>
      <c r="BP871" s="62" t="n">
        <f aca="false">SUM(BP873:BP873)</f>
        <v>0</v>
      </c>
      <c r="BQ871" s="62" t="n">
        <f aca="false">SUM(BQ873:BQ873)</f>
        <v>0</v>
      </c>
      <c r="BR871" s="62" t="n">
        <f aca="false">SUM(BR873:BR873)</f>
        <v>0</v>
      </c>
      <c r="BS871" s="62" t="n">
        <f aca="false">SUM(BS873:BS873)</f>
        <v>0</v>
      </c>
      <c r="BT871" s="62" t="n">
        <f aca="false">SUM(BT873:BT873)</f>
        <v>0</v>
      </c>
      <c r="BU871" s="62" t="n">
        <f aca="false">SUM(BU873:BU873)</f>
        <v>0</v>
      </c>
      <c r="BV871" s="62" t="n">
        <f aca="false">SUM(BV873:BV873)</f>
        <v>0</v>
      </c>
      <c r="BW871" s="62" t="n">
        <f aca="false">SUM(BW873:BW873)</f>
        <v>0</v>
      </c>
      <c r="BX871" s="62" t="n">
        <f aca="false">SUM(BX873:BX873)</f>
        <v>0</v>
      </c>
      <c r="BY871" s="62" t="n">
        <f aca="false">SUM(BY873:BY873)</f>
        <v>0</v>
      </c>
      <c r="BZ871" s="62" t="n">
        <f aca="false">SUM(BZ873:BZ873)</f>
        <v>0</v>
      </c>
      <c r="CA871" s="62" t="n">
        <f aca="false">SUM(CA873:CA873)</f>
        <v>0</v>
      </c>
      <c r="CB871" s="62" t="n">
        <f aca="false">SUM(CB873:CB873)</f>
        <v>0</v>
      </c>
      <c r="CC871" s="62" t="n">
        <f aca="false">SUM(CC873:CC873)</f>
        <v>0</v>
      </c>
      <c r="CD871" s="62" t="n">
        <f aca="false">SUM(CD873:CD873)</f>
        <v>0</v>
      </c>
    </row>
    <row r="872" customFormat="false" ht="12.75" hidden="true" customHeight="false" outlineLevel="0" collapsed="false">
      <c r="A872" s="75" t="s">
        <v>114</v>
      </c>
      <c r="B872" s="75"/>
      <c r="C872" s="76"/>
      <c r="D872" s="76"/>
      <c r="E872" s="76"/>
      <c r="F872" s="76"/>
      <c r="G872" s="76"/>
      <c r="H872" s="77"/>
      <c r="I872" s="111"/>
      <c r="J872" s="62"/>
      <c r="K872" s="62"/>
      <c r="L872" s="62"/>
      <c r="M872" s="62"/>
      <c r="N872" s="62"/>
      <c r="O872" s="62"/>
      <c r="P872" s="62"/>
      <c r="Q872" s="62"/>
      <c r="R872" s="62"/>
      <c r="S872" s="62"/>
      <c r="T872" s="62"/>
      <c r="U872" s="62"/>
      <c r="V872" s="62"/>
      <c r="W872" s="62"/>
      <c r="X872" s="62"/>
      <c r="Y872" s="62"/>
      <c r="Z872" s="62"/>
      <c r="AA872" s="62"/>
      <c r="AB872" s="62"/>
      <c r="AC872" s="62"/>
      <c r="AD872" s="62"/>
      <c r="AE872" s="62"/>
      <c r="AF872" s="62"/>
      <c r="AG872" s="62"/>
      <c r="AH872" s="62"/>
      <c r="AI872" s="62"/>
      <c r="AJ872" s="62"/>
      <c r="AK872" s="62"/>
      <c r="AL872" s="62"/>
      <c r="AM872" s="62"/>
      <c r="AN872" s="62"/>
      <c r="AO872" s="62"/>
      <c r="AP872" s="62"/>
      <c r="AQ872" s="62"/>
      <c r="AR872" s="62"/>
      <c r="AS872" s="62"/>
      <c r="AT872" s="62"/>
      <c r="AU872" s="62"/>
      <c r="AV872" s="62"/>
      <c r="AW872" s="62"/>
      <c r="AX872" s="62"/>
      <c r="AY872" s="62"/>
      <c r="AZ872" s="62"/>
      <c r="BA872" s="62"/>
      <c r="BB872" s="62"/>
      <c r="BC872" s="62"/>
      <c r="BD872" s="62"/>
      <c r="BE872" s="62"/>
      <c r="BF872" s="62"/>
      <c r="BG872" s="62"/>
      <c r="BH872" s="62"/>
      <c r="BI872" s="62"/>
      <c r="BJ872" s="62"/>
      <c r="BK872" s="62"/>
      <c r="BL872" s="62"/>
      <c r="BM872" s="62"/>
      <c r="BN872" s="62"/>
      <c r="BO872" s="62"/>
      <c r="BP872" s="62"/>
      <c r="BQ872" s="62"/>
      <c r="BR872" s="62"/>
      <c r="BS872" s="62"/>
      <c r="BT872" s="62"/>
      <c r="BU872" s="62"/>
      <c r="BV872" s="62"/>
      <c r="BW872" s="62"/>
      <c r="BX872" s="62"/>
      <c r="BY872" s="62"/>
      <c r="BZ872" s="62"/>
      <c r="CA872" s="62"/>
      <c r="CB872" s="62"/>
      <c r="CC872" s="62"/>
      <c r="CD872" s="62"/>
    </row>
    <row r="873" customFormat="false" ht="12.75" hidden="true" customHeight="false" outlineLevel="0" collapsed="false">
      <c r="A873" s="75" t="s">
        <v>175</v>
      </c>
      <c r="B873" s="75"/>
      <c r="C873" s="76" t="s">
        <v>350</v>
      </c>
      <c r="D873" s="76" t="s">
        <v>182</v>
      </c>
      <c r="E873" s="76" t="s">
        <v>108</v>
      </c>
      <c r="F873" s="76" t="s">
        <v>108</v>
      </c>
      <c r="G873" s="76" t="s">
        <v>112</v>
      </c>
      <c r="H873" s="77" t="n">
        <v>226</v>
      </c>
      <c r="I873" s="111" t="n">
        <f aca="false">I875+I876+I877</f>
        <v>0</v>
      </c>
      <c r="J873" s="111" t="n">
        <f aca="false">J875+J876+J877</f>
        <v>0</v>
      </c>
      <c r="K873" s="111" t="n">
        <f aca="false">K875+K876+K877</f>
        <v>0</v>
      </c>
      <c r="L873" s="111" t="n">
        <f aca="false">L875+L876+L877</f>
        <v>0</v>
      </c>
      <c r="M873" s="111" t="n">
        <f aca="false">M875+M876+M877</f>
        <v>0</v>
      </c>
      <c r="N873" s="111" t="n">
        <f aca="false">N875+N876+N877</f>
        <v>0</v>
      </c>
      <c r="O873" s="111" t="n">
        <f aca="false">O875+O876+O877</f>
        <v>0</v>
      </c>
      <c r="P873" s="111" t="n">
        <f aca="false">P875+P876+P877</f>
        <v>0</v>
      </c>
      <c r="Q873" s="111" t="n">
        <f aca="false">Q875+Q876+Q877</f>
        <v>0</v>
      </c>
      <c r="R873" s="111" t="n">
        <f aca="false">R875+R876+R877</f>
        <v>0</v>
      </c>
      <c r="S873" s="111" t="n">
        <f aca="false">S875+S876+S877</f>
        <v>0</v>
      </c>
      <c r="T873" s="111" t="n">
        <f aca="false">T875+T876+T877</f>
        <v>0</v>
      </c>
      <c r="U873" s="111" t="n">
        <f aca="false">U875+U876+U877</f>
        <v>0</v>
      </c>
      <c r="V873" s="111" t="n">
        <f aca="false">V875+V876+V877</f>
        <v>0</v>
      </c>
      <c r="W873" s="111" t="n">
        <f aca="false">W875+W876+W877</f>
        <v>0</v>
      </c>
      <c r="X873" s="111" t="n">
        <f aca="false">X875+X876+X877</f>
        <v>0</v>
      </c>
      <c r="Y873" s="111" t="n">
        <f aca="false">Y875+Y876+Y877</f>
        <v>0</v>
      </c>
      <c r="Z873" s="111" t="n">
        <f aca="false">Z875+Z876+Z877</f>
        <v>0</v>
      </c>
      <c r="AA873" s="111" t="n">
        <f aca="false">AA875+AA876+AA877</f>
        <v>0</v>
      </c>
      <c r="AB873" s="111" t="n">
        <f aca="false">AB875+AB876+AB877</f>
        <v>0</v>
      </c>
      <c r="AC873" s="111" t="n">
        <f aca="false">AC875+AC876+AC877</f>
        <v>0</v>
      </c>
      <c r="AD873" s="111" t="n">
        <f aca="false">AD875+AD876+AD877</f>
        <v>0</v>
      </c>
      <c r="AE873" s="111" t="n">
        <f aca="false">AE875+AE876+AE877</f>
        <v>0</v>
      </c>
      <c r="AF873" s="111" t="n">
        <f aca="false">AF875+AF876+AF877</f>
        <v>0</v>
      </c>
      <c r="AG873" s="111" t="n">
        <f aca="false">AG875+AG876+AG877</f>
        <v>0</v>
      </c>
      <c r="AH873" s="111" t="n">
        <f aca="false">AH875+AH876+AH877</f>
        <v>0</v>
      </c>
      <c r="AI873" s="111" t="n">
        <f aca="false">AI875+AI876+AI877</f>
        <v>0</v>
      </c>
      <c r="AJ873" s="111" t="n">
        <f aca="false">AJ875+AJ876+AJ877</f>
        <v>0</v>
      </c>
      <c r="AK873" s="111" t="n">
        <f aca="false">AK875+AK876+AK877</f>
        <v>0</v>
      </c>
      <c r="AL873" s="111" t="n">
        <f aca="false">AL875+AL876+AL877</f>
        <v>0</v>
      </c>
      <c r="AM873" s="111" t="n">
        <f aca="false">AM875+AM876+AM877</f>
        <v>0</v>
      </c>
      <c r="AN873" s="111" t="n">
        <f aca="false">AN875+AN876+AN877</f>
        <v>0</v>
      </c>
      <c r="AO873" s="111" t="n">
        <f aca="false">AO875+AO876+AO877</f>
        <v>0</v>
      </c>
      <c r="AP873" s="111" t="n">
        <f aca="false">AP875+AP876+AP877</f>
        <v>0</v>
      </c>
      <c r="AQ873" s="111" t="n">
        <f aca="false">AQ875+AQ876+AQ877</f>
        <v>0</v>
      </c>
      <c r="AR873" s="111" t="n">
        <f aca="false">AR875+AR876+AR877</f>
        <v>0</v>
      </c>
      <c r="AS873" s="111" t="n">
        <f aca="false">AS875+AS876+AS877</f>
        <v>0</v>
      </c>
      <c r="AT873" s="111" t="n">
        <f aca="false">AT875+AT876+AT877</f>
        <v>0</v>
      </c>
      <c r="AU873" s="111" t="n">
        <f aca="false">AU875+AU876+AU877</f>
        <v>0</v>
      </c>
      <c r="AV873" s="111" t="n">
        <f aca="false">AV875+AV876+AV877</f>
        <v>0</v>
      </c>
      <c r="AW873" s="111" t="n">
        <f aca="false">AW875+AW876+AW877</f>
        <v>0</v>
      </c>
      <c r="AX873" s="111" t="n">
        <f aca="false">AX875+AX876+AX877</f>
        <v>0</v>
      </c>
      <c r="AY873" s="111" t="n">
        <f aca="false">AY875+AY876+AY877</f>
        <v>0</v>
      </c>
      <c r="AZ873" s="111" t="n">
        <f aca="false">AZ875+AZ876+AZ877</f>
        <v>0</v>
      </c>
      <c r="BA873" s="111" t="n">
        <f aca="false">BA875+BA876+BA877</f>
        <v>0</v>
      </c>
      <c r="BB873" s="111" t="n">
        <f aca="false">BB875+BB876+BB877</f>
        <v>0</v>
      </c>
      <c r="BC873" s="111" t="n">
        <f aca="false">BC875+BC876+BC877</f>
        <v>0</v>
      </c>
      <c r="BD873" s="111" t="n">
        <f aca="false">BD875+BD876+BD877</f>
        <v>0</v>
      </c>
      <c r="BE873" s="111" t="n">
        <f aca="false">BE875+BE876+BE877</f>
        <v>0</v>
      </c>
      <c r="BF873" s="111" t="n">
        <f aca="false">BF875+BF876+BF877</f>
        <v>0</v>
      </c>
      <c r="BG873" s="111" t="n">
        <f aca="false">BG875+BG876+BG877</f>
        <v>0</v>
      </c>
      <c r="BH873" s="111" t="n">
        <f aca="false">BH875+BH876+BH877</f>
        <v>0</v>
      </c>
      <c r="BI873" s="111" t="n">
        <f aca="false">BI875+BI876+BI877</f>
        <v>0</v>
      </c>
      <c r="BJ873" s="111" t="n">
        <f aca="false">BJ875+BJ876+BJ877</f>
        <v>0</v>
      </c>
      <c r="BK873" s="111" t="n">
        <f aca="false">BK875+BK876+BK877</f>
        <v>0</v>
      </c>
      <c r="BL873" s="111" t="n">
        <f aca="false">BL875+BL876+BL877</f>
        <v>0</v>
      </c>
      <c r="BM873" s="111" t="n">
        <f aca="false">BM875+BM876+BM877</f>
        <v>0</v>
      </c>
      <c r="BN873" s="111" t="n">
        <f aca="false">BN875+BN876+BN877</f>
        <v>0</v>
      </c>
      <c r="BO873" s="111" t="n">
        <f aca="false">BO875+BO876+BO877</f>
        <v>0</v>
      </c>
      <c r="BP873" s="111" t="n">
        <f aca="false">BP875+BP876+BP877</f>
        <v>0</v>
      </c>
      <c r="BQ873" s="111" t="n">
        <f aca="false">BQ875+BQ876+BQ877</f>
        <v>0</v>
      </c>
      <c r="BR873" s="111" t="n">
        <f aca="false">BR875+BR876+BR877</f>
        <v>0</v>
      </c>
      <c r="BS873" s="111" t="n">
        <f aca="false">BS875+BS876+BS877</f>
        <v>0</v>
      </c>
      <c r="BT873" s="111" t="n">
        <f aca="false">BT875+BT876+BT877</f>
        <v>0</v>
      </c>
      <c r="BU873" s="111" t="n">
        <f aca="false">BU875+BU876+BU877</f>
        <v>0</v>
      </c>
      <c r="BV873" s="111" t="n">
        <f aca="false">BV875+BV876+BV877</f>
        <v>0</v>
      </c>
      <c r="BW873" s="111" t="n">
        <f aca="false">BW875+BW876+BW877</f>
        <v>0</v>
      </c>
      <c r="BX873" s="111" t="n">
        <f aca="false">BX875+BX876+BX877</f>
        <v>0</v>
      </c>
      <c r="BY873" s="111" t="n">
        <f aca="false">BY875+BY876+BY877</f>
        <v>0</v>
      </c>
      <c r="BZ873" s="111" t="n">
        <f aca="false">BZ875+BZ876+BZ877</f>
        <v>0</v>
      </c>
      <c r="CA873" s="111" t="n">
        <f aca="false">CA875+CA876+CA877</f>
        <v>0</v>
      </c>
      <c r="CB873" s="111" t="n">
        <f aca="false">CB875+CB876+CB877</f>
        <v>0</v>
      </c>
      <c r="CC873" s="111" t="n">
        <f aca="false">CC875+CC876+CC877</f>
        <v>0</v>
      </c>
      <c r="CD873" s="111" t="n">
        <f aca="false">CD875+CD876+CD877</f>
        <v>0</v>
      </c>
    </row>
    <row r="874" customFormat="false" ht="12.75" hidden="true" customHeight="false" outlineLevel="0" collapsed="false">
      <c r="A874" s="75" t="s">
        <v>114</v>
      </c>
      <c r="B874" s="75"/>
      <c r="C874" s="76"/>
      <c r="D874" s="76"/>
      <c r="E874" s="76"/>
      <c r="F874" s="76"/>
      <c r="G874" s="76"/>
      <c r="H874" s="77"/>
      <c r="I874" s="111"/>
      <c r="J874" s="62"/>
      <c r="K874" s="62"/>
      <c r="L874" s="62"/>
      <c r="M874" s="62"/>
      <c r="N874" s="62"/>
      <c r="O874" s="62"/>
      <c r="P874" s="62"/>
      <c r="Q874" s="62"/>
      <c r="R874" s="62"/>
      <c r="S874" s="62"/>
      <c r="T874" s="62"/>
      <c r="U874" s="62"/>
      <c r="V874" s="62"/>
      <c r="W874" s="62"/>
      <c r="X874" s="62"/>
      <c r="Y874" s="62"/>
      <c r="Z874" s="62"/>
      <c r="AA874" s="62"/>
      <c r="AB874" s="62"/>
      <c r="AC874" s="62"/>
      <c r="AD874" s="62"/>
      <c r="AE874" s="62"/>
      <c r="AF874" s="62"/>
      <c r="AG874" s="62"/>
      <c r="AH874" s="62"/>
      <c r="AI874" s="62"/>
      <c r="AJ874" s="62"/>
      <c r="AK874" s="62"/>
      <c r="AL874" s="62"/>
      <c r="AM874" s="62"/>
      <c r="AN874" s="62"/>
      <c r="AO874" s="62"/>
      <c r="AP874" s="62"/>
      <c r="AQ874" s="62"/>
      <c r="AR874" s="62"/>
      <c r="AS874" s="62"/>
      <c r="AT874" s="62"/>
      <c r="AU874" s="62"/>
      <c r="AV874" s="62"/>
      <c r="AW874" s="62"/>
      <c r="AX874" s="62"/>
      <c r="AY874" s="62"/>
      <c r="AZ874" s="62"/>
      <c r="BA874" s="62"/>
      <c r="BB874" s="62"/>
      <c r="BC874" s="62"/>
      <c r="BD874" s="62"/>
      <c r="BE874" s="62"/>
      <c r="BF874" s="62"/>
      <c r="BG874" s="62"/>
      <c r="BH874" s="62"/>
      <c r="BI874" s="62"/>
      <c r="BJ874" s="62"/>
      <c r="BK874" s="62"/>
      <c r="BL874" s="62"/>
      <c r="BM874" s="62"/>
      <c r="BN874" s="62"/>
      <c r="BO874" s="62"/>
      <c r="BP874" s="62"/>
      <c r="BQ874" s="62"/>
      <c r="BR874" s="62"/>
      <c r="BS874" s="62"/>
      <c r="BT874" s="62"/>
      <c r="BU874" s="62"/>
      <c r="BV874" s="62"/>
      <c r="BW874" s="62"/>
      <c r="BX874" s="62"/>
      <c r="BY874" s="62"/>
      <c r="BZ874" s="62"/>
      <c r="CA874" s="62"/>
      <c r="CB874" s="62"/>
      <c r="CC874" s="62"/>
      <c r="CD874" s="62"/>
    </row>
    <row r="875" customFormat="false" ht="12.75" hidden="true" customHeight="false" outlineLevel="0" collapsed="false">
      <c r="A875" s="80" t="s">
        <v>359</v>
      </c>
      <c r="B875" s="75"/>
      <c r="C875" s="76"/>
      <c r="D875" s="76"/>
      <c r="E875" s="76"/>
      <c r="F875" s="76"/>
      <c r="G875" s="76"/>
      <c r="H875" s="77"/>
      <c r="I875" s="111" t="n">
        <f aca="false">J875+K875+L875</f>
        <v>0</v>
      </c>
      <c r="J875" s="62"/>
      <c r="K875" s="62"/>
      <c r="L875" s="62" t="n">
        <f aca="false">M875+AI875</f>
        <v>0</v>
      </c>
      <c r="M875" s="62" t="n">
        <f aca="false">N875+O875+P875+Q875+R875+S875+T875+U875+V875+W875+X875+Y875+Z875+AA875+AB875+AC875</f>
        <v>0</v>
      </c>
      <c r="N875" s="62"/>
      <c r="O875" s="62"/>
      <c r="P875" s="62"/>
      <c r="Q875" s="62"/>
      <c r="R875" s="62"/>
      <c r="S875" s="62"/>
      <c r="T875" s="62"/>
      <c r="U875" s="62"/>
      <c r="V875" s="62"/>
      <c r="W875" s="62"/>
      <c r="X875" s="62"/>
      <c r="Y875" s="62"/>
      <c r="Z875" s="62"/>
      <c r="AA875" s="62"/>
      <c r="AB875" s="62"/>
      <c r="AC875" s="62"/>
      <c r="AD875" s="62"/>
      <c r="AE875" s="62"/>
      <c r="AF875" s="62"/>
      <c r="AG875" s="62"/>
      <c r="AH875" s="62"/>
      <c r="AI875" s="62" t="n">
        <f aca="false">AJ875+AK875+AL875+AM875+AN875+AO875+AP875+AY875+AZ875+BA875+BB875+BC875+BD875</f>
        <v>0</v>
      </c>
      <c r="AJ875" s="62"/>
      <c r="AK875" s="62"/>
      <c r="AL875" s="62"/>
      <c r="AM875" s="62"/>
      <c r="AN875" s="62"/>
      <c r="AO875" s="62"/>
      <c r="AP875" s="62"/>
      <c r="AQ875" s="62"/>
      <c r="AR875" s="62"/>
      <c r="AS875" s="62"/>
      <c r="AT875" s="62"/>
      <c r="AU875" s="62"/>
      <c r="AV875" s="62"/>
      <c r="AW875" s="62"/>
      <c r="AX875" s="62"/>
      <c r="AY875" s="62"/>
      <c r="AZ875" s="62"/>
      <c r="BA875" s="62"/>
      <c r="BB875" s="62"/>
      <c r="BC875" s="62"/>
      <c r="BD875" s="62"/>
      <c r="BE875" s="62"/>
      <c r="BF875" s="62"/>
      <c r="BG875" s="62"/>
      <c r="BH875" s="62"/>
      <c r="BI875" s="62"/>
      <c r="BJ875" s="62"/>
      <c r="BK875" s="62"/>
      <c r="BL875" s="62"/>
      <c r="BM875" s="62"/>
      <c r="BN875" s="62"/>
      <c r="BO875" s="62"/>
      <c r="BP875" s="62"/>
      <c r="BQ875" s="62"/>
      <c r="BR875" s="62"/>
      <c r="BS875" s="62"/>
      <c r="BT875" s="62"/>
      <c r="BU875" s="62"/>
      <c r="BV875" s="62"/>
      <c r="BW875" s="62"/>
      <c r="BX875" s="62"/>
      <c r="BY875" s="62"/>
      <c r="BZ875" s="62" t="n">
        <f aca="false">CA875+CB875+CC875+CD875+CE875+CF875+CG875+CH875+CI875+CJ875+CK875+CL875+CM875+CN875+CO875+CP875</f>
        <v>0</v>
      </c>
      <c r="CA875" s="62"/>
      <c r="CB875" s="62"/>
      <c r="CC875" s="62"/>
      <c r="CD875" s="62"/>
    </row>
    <row r="876" customFormat="false" ht="12.75" hidden="true" customHeight="false" outlineLevel="0" collapsed="false">
      <c r="A876" s="80" t="s">
        <v>360</v>
      </c>
      <c r="B876" s="75"/>
      <c r="C876" s="76"/>
      <c r="D876" s="76"/>
      <c r="E876" s="76"/>
      <c r="F876" s="76"/>
      <c r="G876" s="76"/>
      <c r="H876" s="77"/>
      <c r="I876" s="111" t="n">
        <f aca="false">J876+K876+L876</f>
        <v>0</v>
      </c>
      <c r="J876" s="62"/>
      <c r="K876" s="62"/>
      <c r="L876" s="62" t="n">
        <f aca="false">M876+AI876</f>
        <v>0</v>
      </c>
      <c r="M876" s="62" t="n">
        <f aca="false">N876+O876+P876+Q876+R876+S876+T876+U876+V876+W876+X876+Y876+Z876+AA876+AB876+AC876</f>
        <v>0</v>
      </c>
      <c r="N876" s="62"/>
      <c r="O876" s="62"/>
      <c r="P876" s="62"/>
      <c r="Q876" s="62"/>
      <c r="R876" s="62"/>
      <c r="S876" s="62"/>
      <c r="T876" s="62"/>
      <c r="U876" s="62"/>
      <c r="V876" s="62"/>
      <c r="W876" s="62"/>
      <c r="X876" s="62"/>
      <c r="Y876" s="62"/>
      <c r="Z876" s="62"/>
      <c r="AA876" s="62"/>
      <c r="AB876" s="62"/>
      <c r="AC876" s="62"/>
      <c r="AD876" s="62"/>
      <c r="AE876" s="62"/>
      <c r="AF876" s="62"/>
      <c r="AG876" s="62"/>
      <c r="AH876" s="62"/>
      <c r="AI876" s="62" t="n">
        <f aca="false">AJ876+AK876+AL876+AM876+AN876+AO876+AP876+AY876+AZ876+BA876+BB876+BC876+BD876</f>
        <v>0</v>
      </c>
      <c r="AJ876" s="62"/>
      <c r="AK876" s="62"/>
      <c r="AL876" s="62"/>
      <c r="AM876" s="62"/>
      <c r="AN876" s="62"/>
      <c r="AO876" s="62"/>
      <c r="AP876" s="62"/>
      <c r="AQ876" s="62"/>
      <c r="AR876" s="62"/>
      <c r="AS876" s="62"/>
      <c r="AT876" s="62"/>
      <c r="AU876" s="62"/>
      <c r="AV876" s="62"/>
      <c r="AW876" s="62"/>
      <c r="AX876" s="62"/>
      <c r="AY876" s="62"/>
      <c r="AZ876" s="62"/>
      <c r="BA876" s="62"/>
      <c r="BB876" s="62"/>
      <c r="BC876" s="62"/>
      <c r="BD876" s="62"/>
      <c r="BE876" s="62"/>
      <c r="BF876" s="62"/>
      <c r="BG876" s="62"/>
      <c r="BH876" s="62"/>
      <c r="BI876" s="62"/>
      <c r="BJ876" s="62"/>
      <c r="BK876" s="62"/>
      <c r="BL876" s="62"/>
      <c r="BM876" s="62"/>
      <c r="BN876" s="62"/>
      <c r="BO876" s="62"/>
      <c r="BP876" s="62"/>
      <c r="BQ876" s="62"/>
      <c r="BR876" s="62"/>
      <c r="BS876" s="62"/>
      <c r="BT876" s="62"/>
      <c r="BU876" s="62"/>
      <c r="BV876" s="62"/>
      <c r="BW876" s="62"/>
      <c r="BX876" s="62"/>
      <c r="BY876" s="62"/>
      <c r="BZ876" s="62" t="n">
        <f aca="false">CA876+CB876+CC876+CD876+CE876+CF876+CG876+CH876+CI876+CJ876+CK876+CL876+CM876+CN876+CO876+CP876</f>
        <v>0</v>
      </c>
      <c r="CA876" s="62"/>
      <c r="CB876" s="62"/>
      <c r="CC876" s="62"/>
      <c r="CD876" s="62"/>
    </row>
    <row r="877" customFormat="false" ht="12.75" hidden="true" customHeight="false" outlineLevel="0" collapsed="false">
      <c r="A877" s="80" t="s">
        <v>361</v>
      </c>
      <c r="B877" s="75"/>
      <c r="C877" s="76"/>
      <c r="D877" s="76"/>
      <c r="E877" s="76"/>
      <c r="F877" s="76"/>
      <c r="G877" s="76"/>
      <c r="H877" s="77"/>
      <c r="I877" s="111" t="n">
        <f aca="false">J877+K877+L877</f>
        <v>0</v>
      </c>
      <c r="J877" s="62"/>
      <c r="K877" s="62"/>
      <c r="L877" s="62" t="n">
        <f aca="false">M877+AI877</f>
        <v>0</v>
      </c>
      <c r="M877" s="62" t="n">
        <f aca="false">N877+O877+P877+Q877+R877+S877+T877+U877+V877+W877+X877+Y877+Z877+AA877+AB877+AC877</f>
        <v>0</v>
      </c>
      <c r="N877" s="62"/>
      <c r="O877" s="62"/>
      <c r="P877" s="62"/>
      <c r="Q877" s="62"/>
      <c r="R877" s="62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/>
      <c r="AD877" s="62"/>
      <c r="AE877" s="62"/>
      <c r="AF877" s="62"/>
      <c r="AG877" s="62"/>
      <c r="AH877" s="62"/>
      <c r="AI877" s="62" t="n">
        <f aca="false">AJ877+AK877+AL877+AM877+AN877+AO877+AP877+AY877+AZ877+BA877+BB877+BC877+BD877</f>
        <v>0</v>
      </c>
      <c r="AJ877" s="62"/>
      <c r="AK877" s="62"/>
      <c r="AL877" s="62"/>
      <c r="AM877" s="62"/>
      <c r="AN877" s="62"/>
      <c r="AO877" s="62"/>
      <c r="AP877" s="62"/>
      <c r="AQ877" s="62"/>
      <c r="AR877" s="62"/>
      <c r="AS877" s="62"/>
      <c r="AT877" s="62"/>
      <c r="AU877" s="62"/>
      <c r="AV877" s="62"/>
      <c r="AW877" s="62"/>
      <c r="AX877" s="62"/>
      <c r="AY877" s="62"/>
      <c r="AZ877" s="62"/>
      <c r="BA877" s="62"/>
      <c r="BB877" s="62"/>
      <c r="BC877" s="62"/>
      <c r="BD877" s="62"/>
      <c r="BE877" s="62"/>
      <c r="BF877" s="62"/>
      <c r="BG877" s="62"/>
      <c r="BH877" s="62"/>
      <c r="BI877" s="62"/>
      <c r="BJ877" s="62"/>
      <c r="BK877" s="62"/>
      <c r="BL877" s="62"/>
      <c r="BM877" s="62"/>
      <c r="BN877" s="62"/>
      <c r="BO877" s="62"/>
      <c r="BP877" s="62"/>
      <c r="BQ877" s="62"/>
      <c r="BR877" s="62"/>
      <c r="BS877" s="62"/>
      <c r="BT877" s="62"/>
      <c r="BU877" s="62"/>
      <c r="BV877" s="62"/>
      <c r="BW877" s="62"/>
      <c r="BX877" s="62"/>
      <c r="BY877" s="62"/>
      <c r="BZ877" s="62" t="n">
        <f aca="false">CA877+CB877+CC877+CD877+CE877+CF877+CG877+CH877+CI877+CJ877+CK877+CL877+CM877+CN877+CO877+CP877</f>
        <v>0</v>
      </c>
      <c r="CA877" s="62"/>
      <c r="CB877" s="62"/>
      <c r="CC877" s="62"/>
      <c r="CD877" s="62"/>
    </row>
    <row r="878" customFormat="false" ht="12.75" hidden="true" customHeight="false" outlineLevel="0" collapsed="false">
      <c r="A878" s="75" t="s">
        <v>131</v>
      </c>
      <c r="B878" s="75"/>
      <c r="C878" s="76" t="s">
        <v>350</v>
      </c>
      <c r="D878" s="76" t="s">
        <v>182</v>
      </c>
      <c r="E878" s="76" t="s">
        <v>108</v>
      </c>
      <c r="F878" s="76" t="s">
        <v>108</v>
      </c>
      <c r="G878" s="76" t="s">
        <v>112</v>
      </c>
      <c r="H878" s="77" t="n">
        <v>290</v>
      </c>
      <c r="I878" s="111" t="n">
        <f aca="false">I880</f>
        <v>0</v>
      </c>
      <c r="J878" s="62" t="n">
        <f aca="false">J880</f>
        <v>0</v>
      </c>
      <c r="K878" s="62" t="n">
        <f aca="false">K880</f>
        <v>0</v>
      </c>
      <c r="L878" s="62" t="n">
        <f aca="false">L880</f>
        <v>0</v>
      </c>
      <c r="M878" s="62" t="n">
        <f aca="false">M880</f>
        <v>0</v>
      </c>
      <c r="N878" s="62" t="n">
        <f aca="false">N880</f>
        <v>0</v>
      </c>
      <c r="O878" s="62" t="n">
        <f aca="false">O880</f>
        <v>0</v>
      </c>
      <c r="P878" s="62" t="n">
        <f aca="false">P880</f>
        <v>0</v>
      </c>
      <c r="Q878" s="62" t="n">
        <f aca="false">Q880</f>
        <v>0</v>
      </c>
      <c r="R878" s="62" t="n">
        <f aca="false">R880</f>
        <v>0</v>
      </c>
      <c r="S878" s="62" t="n">
        <f aca="false">S880</f>
        <v>0</v>
      </c>
      <c r="T878" s="62" t="n">
        <f aca="false">T880</f>
        <v>0</v>
      </c>
      <c r="U878" s="62" t="n">
        <f aca="false">U880</f>
        <v>0</v>
      </c>
      <c r="V878" s="62" t="n">
        <f aca="false">V880</f>
        <v>0</v>
      </c>
      <c r="W878" s="62" t="n">
        <f aca="false">W880</f>
        <v>0</v>
      </c>
      <c r="X878" s="62" t="n">
        <f aca="false">X880</f>
        <v>0</v>
      </c>
      <c r="Y878" s="62" t="n">
        <f aca="false">Y880</f>
        <v>0</v>
      </c>
      <c r="Z878" s="62" t="n">
        <f aca="false">Z880</f>
        <v>0</v>
      </c>
      <c r="AA878" s="62" t="n">
        <f aca="false">AA880</f>
        <v>0</v>
      </c>
      <c r="AB878" s="62" t="n">
        <f aca="false">AB880</f>
        <v>0</v>
      </c>
      <c r="AC878" s="62" t="n">
        <f aca="false">AC880</f>
        <v>0</v>
      </c>
      <c r="AD878" s="62" t="n">
        <f aca="false">AD880</f>
        <v>0</v>
      </c>
      <c r="AE878" s="62" t="n">
        <f aca="false">AE880</f>
        <v>0</v>
      </c>
      <c r="AF878" s="62" t="n">
        <f aca="false">AF880</f>
        <v>0</v>
      </c>
      <c r="AG878" s="62" t="n">
        <f aca="false">AG880</f>
        <v>0</v>
      </c>
      <c r="AH878" s="62" t="n">
        <f aca="false">AH880</f>
        <v>0</v>
      </c>
      <c r="AI878" s="62" t="n">
        <f aca="false">AI880</f>
        <v>0</v>
      </c>
      <c r="AJ878" s="62" t="n">
        <f aca="false">AJ880</f>
        <v>0</v>
      </c>
      <c r="AK878" s="62" t="n">
        <f aca="false">AK880</f>
        <v>0</v>
      </c>
      <c r="AL878" s="62" t="n">
        <f aca="false">AL880</f>
        <v>0</v>
      </c>
      <c r="AM878" s="62" t="n">
        <f aca="false">AM880</f>
        <v>0</v>
      </c>
      <c r="AN878" s="62" t="n">
        <f aca="false">AN880</f>
        <v>0</v>
      </c>
      <c r="AO878" s="62" t="n">
        <f aca="false">AO880</f>
        <v>0</v>
      </c>
      <c r="AP878" s="62" t="n">
        <f aca="false">AP880</f>
        <v>0</v>
      </c>
      <c r="AQ878" s="62" t="n">
        <f aca="false">AQ880</f>
        <v>0</v>
      </c>
      <c r="AR878" s="62" t="n">
        <f aca="false">AR880</f>
        <v>0</v>
      </c>
      <c r="AS878" s="62" t="n">
        <f aca="false">AS880</f>
        <v>0</v>
      </c>
      <c r="AT878" s="62" t="n">
        <f aca="false">AT880</f>
        <v>0</v>
      </c>
      <c r="AU878" s="62" t="n">
        <f aca="false">AU880</f>
        <v>0</v>
      </c>
      <c r="AV878" s="62" t="n">
        <f aca="false">AV880</f>
        <v>0</v>
      </c>
      <c r="AW878" s="62" t="n">
        <f aca="false">AW880</f>
        <v>0</v>
      </c>
      <c r="AX878" s="62" t="n">
        <f aca="false">AX880</f>
        <v>0</v>
      </c>
      <c r="AY878" s="62" t="n">
        <f aca="false">AY880</f>
        <v>0</v>
      </c>
      <c r="AZ878" s="62" t="n">
        <f aca="false">AZ880</f>
        <v>0</v>
      </c>
      <c r="BA878" s="62" t="n">
        <f aca="false">BA880</f>
        <v>0</v>
      </c>
      <c r="BB878" s="62" t="n">
        <f aca="false">BB880</f>
        <v>0</v>
      </c>
      <c r="BC878" s="62" t="n">
        <f aca="false">BC880</f>
        <v>0</v>
      </c>
      <c r="BD878" s="62" t="n">
        <f aca="false">BD880</f>
        <v>0</v>
      </c>
      <c r="BE878" s="62" t="n">
        <f aca="false">BE880</f>
        <v>0</v>
      </c>
      <c r="BF878" s="62" t="n">
        <f aca="false">BF880</f>
        <v>0</v>
      </c>
      <c r="BG878" s="62" t="n">
        <f aca="false">BG880</f>
        <v>0</v>
      </c>
      <c r="BH878" s="62" t="n">
        <f aca="false">BH880</f>
        <v>0</v>
      </c>
      <c r="BI878" s="62" t="n">
        <f aca="false">BI880</f>
        <v>0</v>
      </c>
      <c r="BJ878" s="62" t="n">
        <f aca="false">BJ880</f>
        <v>0</v>
      </c>
      <c r="BK878" s="62" t="n">
        <f aca="false">BK880</f>
        <v>0</v>
      </c>
      <c r="BL878" s="62" t="n">
        <f aca="false">BL880</f>
        <v>0</v>
      </c>
      <c r="BM878" s="62" t="n">
        <f aca="false">BM880</f>
        <v>0</v>
      </c>
      <c r="BN878" s="62" t="n">
        <f aca="false">BN880</f>
        <v>0</v>
      </c>
      <c r="BO878" s="62" t="n">
        <f aca="false">BO880</f>
        <v>0</v>
      </c>
      <c r="BP878" s="62" t="n">
        <f aca="false">BP880</f>
        <v>0</v>
      </c>
      <c r="BQ878" s="62" t="n">
        <f aca="false">BQ880</f>
        <v>0</v>
      </c>
      <c r="BR878" s="62" t="n">
        <f aca="false">BR880</f>
        <v>0</v>
      </c>
      <c r="BS878" s="62" t="n">
        <f aca="false">BS880</f>
        <v>0</v>
      </c>
      <c r="BT878" s="62" t="n">
        <f aca="false">BT880</f>
        <v>0</v>
      </c>
      <c r="BU878" s="62" t="n">
        <f aca="false">BU880</f>
        <v>0</v>
      </c>
      <c r="BV878" s="62" t="n">
        <f aca="false">BV880</f>
        <v>0</v>
      </c>
      <c r="BW878" s="62" t="n">
        <f aca="false">BW880</f>
        <v>0</v>
      </c>
      <c r="BX878" s="62" t="n">
        <f aca="false">BX880</f>
        <v>0</v>
      </c>
      <c r="BY878" s="62" t="n">
        <f aca="false">BY880</f>
        <v>0</v>
      </c>
      <c r="BZ878" s="62" t="n">
        <f aca="false">BZ880</f>
        <v>0</v>
      </c>
      <c r="CA878" s="62" t="n">
        <f aca="false">CA880</f>
        <v>0</v>
      </c>
      <c r="CB878" s="62" t="n">
        <f aca="false">CB880</f>
        <v>0</v>
      </c>
      <c r="CC878" s="62" t="n">
        <f aca="false">CC880</f>
        <v>0</v>
      </c>
      <c r="CD878" s="62" t="n">
        <f aca="false">CD880</f>
        <v>0</v>
      </c>
    </row>
    <row r="879" customFormat="false" ht="12.75" hidden="true" customHeight="false" outlineLevel="0" collapsed="false">
      <c r="A879" s="75" t="s">
        <v>114</v>
      </c>
      <c r="B879" s="75"/>
      <c r="C879" s="76"/>
      <c r="D879" s="76"/>
      <c r="E879" s="76"/>
      <c r="F879" s="76"/>
      <c r="G879" s="76"/>
      <c r="H879" s="77"/>
      <c r="I879" s="111"/>
      <c r="J879" s="62"/>
      <c r="K879" s="62"/>
      <c r="L879" s="62"/>
      <c r="M879" s="62"/>
      <c r="N879" s="62"/>
      <c r="O879" s="62"/>
      <c r="P879" s="62"/>
      <c r="Q879" s="62"/>
      <c r="R879" s="62"/>
      <c r="S879" s="62"/>
      <c r="T879" s="62"/>
      <c r="U879" s="62"/>
      <c r="V879" s="62"/>
      <c r="W879" s="62"/>
      <c r="X879" s="62"/>
      <c r="Y879" s="62"/>
      <c r="Z879" s="62"/>
      <c r="AA879" s="62"/>
      <c r="AB879" s="62"/>
      <c r="AC879" s="62"/>
      <c r="AD879" s="62"/>
      <c r="AE879" s="62"/>
      <c r="AF879" s="62"/>
      <c r="AG879" s="62"/>
      <c r="AH879" s="62"/>
      <c r="AI879" s="62"/>
      <c r="AJ879" s="62"/>
      <c r="AK879" s="62"/>
      <c r="AL879" s="62"/>
      <c r="AM879" s="62"/>
      <c r="AN879" s="62"/>
      <c r="AO879" s="62"/>
      <c r="AP879" s="62"/>
      <c r="AQ879" s="62"/>
      <c r="AR879" s="62"/>
      <c r="AS879" s="62"/>
      <c r="AT879" s="62"/>
      <c r="AU879" s="62"/>
      <c r="AV879" s="62"/>
      <c r="AW879" s="62"/>
      <c r="AX879" s="62"/>
      <c r="AY879" s="62"/>
      <c r="AZ879" s="62"/>
      <c r="BA879" s="62"/>
      <c r="BB879" s="62"/>
      <c r="BC879" s="62"/>
      <c r="BD879" s="62"/>
      <c r="BE879" s="62"/>
      <c r="BF879" s="62"/>
      <c r="BG879" s="62"/>
      <c r="BH879" s="62"/>
      <c r="BI879" s="62"/>
      <c r="BJ879" s="62"/>
      <c r="BK879" s="62"/>
      <c r="BL879" s="62"/>
      <c r="BM879" s="62"/>
      <c r="BN879" s="62"/>
      <c r="BO879" s="62"/>
      <c r="BP879" s="62"/>
      <c r="BQ879" s="62"/>
      <c r="BR879" s="62"/>
      <c r="BS879" s="62"/>
      <c r="BT879" s="62"/>
      <c r="BU879" s="62"/>
      <c r="BV879" s="62"/>
      <c r="BW879" s="62"/>
      <c r="BX879" s="62"/>
      <c r="BY879" s="62"/>
      <c r="BZ879" s="62"/>
      <c r="CA879" s="62"/>
      <c r="CB879" s="62"/>
      <c r="CC879" s="62"/>
      <c r="CD879" s="62"/>
    </row>
    <row r="880" customFormat="false" ht="12.75" hidden="true" customHeight="false" outlineLevel="0" collapsed="false">
      <c r="A880" s="94" t="s">
        <v>362</v>
      </c>
      <c r="B880" s="12"/>
      <c r="C880" s="95"/>
      <c r="D880" s="95"/>
      <c r="E880" s="95"/>
      <c r="F880" s="95"/>
      <c r="G880" s="95"/>
      <c r="H880" s="97"/>
      <c r="I880" s="62" t="n">
        <f aca="false">J880+K880+L880</f>
        <v>0</v>
      </c>
      <c r="J880" s="62"/>
      <c r="K880" s="62"/>
      <c r="L880" s="62" t="n">
        <f aca="false">M880+AI880</f>
        <v>0</v>
      </c>
      <c r="M880" s="62" t="n">
        <f aca="false">N880+O880+P880+Q880+R880+S880+T880+U880+V880+W880+X880+Y880+Z880+AA880+AB880+AC880</f>
        <v>0</v>
      </c>
      <c r="N880" s="62"/>
      <c r="O880" s="62"/>
      <c r="P880" s="62"/>
      <c r="Q880" s="62"/>
      <c r="R880" s="62"/>
      <c r="S880" s="62"/>
      <c r="T880" s="62"/>
      <c r="U880" s="62"/>
      <c r="V880" s="62"/>
      <c r="W880" s="62"/>
      <c r="X880" s="62"/>
      <c r="Y880" s="62"/>
      <c r="Z880" s="62"/>
      <c r="AA880" s="62"/>
      <c r="AB880" s="62"/>
      <c r="AC880" s="62"/>
      <c r="AD880" s="62"/>
      <c r="AE880" s="62"/>
      <c r="AF880" s="62"/>
      <c r="AG880" s="62"/>
      <c r="AH880" s="62"/>
      <c r="AI880" s="62" t="n">
        <f aca="false">AJ880+AK880+AL880+AM880+AN880+AO880+AP880+AY880+AZ880+BA880+BB880+BC880+BD880</f>
        <v>0</v>
      </c>
      <c r="AJ880" s="62"/>
      <c r="AK880" s="62"/>
      <c r="AL880" s="62"/>
      <c r="AM880" s="62"/>
      <c r="AN880" s="62"/>
      <c r="AO880" s="62"/>
      <c r="AP880" s="62"/>
      <c r="AQ880" s="62"/>
      <c r="AR880" s="62"/>
      <c r="AS880" s="62"/>
      <c r="AT880" s="62"/>
      <c r="AU880" s="62"/>
      <c r="AV880" s="62"/>
      <c r="AW880" s="62"/>
      <c r="AX880" s="62"/>
      <c r="AY880" s="62"/>
      <c r="AZ880" s="62"/>
      <c r="BA880" s="62"/>
      <c r="BB880" s="62"/>
      <c r="BC880" s="62"/>
      <c r="BD880" s="62"/>
      <c r="BE880" s="62"/>
      <c r="BF880" s="62"/>
      <c r="BG880" s="62"/>
      <c r="BH880" s="62"/>
      <c r="BI880" s="62"/>
      <c r="BJ880" s="62"/>
      <c r="BK880" s="62"/>
      <c r="BL880" s="62"/>
      <c r="BM880" s="62"/>
      <c r="BN880" s="62"/>
      <c r="BO880" s="62"/>
      <c r="BP880" s="62"/>
      <c r="BQ880" s="62"/>
      <c r="BR880" s="62"/>
      <c r="BS880" s="62"/>
      <c r="BT880" s="62"/>
      <c r="BU880" s="62"/>
      <c r="BV880" s="62"/>
      <c r="BW880" s="62"/>
      <c r="BX880" s="62"/>
      <c r="BY880" s="62"/>
      <c r="BZ880" s="62" t="n">
        <f aca="false">CA880+CB880+CC880+CD880+CE880+CF880+CG880+CH880+CI880+CJ880+CK880+CL880+CM880+CN880+CO880+CP880</f>
        <v>0</v>
      </c>
      <c r="CA880" s="62"/>
      <c r="CB880" s="62"/>
      <c r="CC880" s="62"/>
      <c r="CD880" s="62"/>
    </row>
    <row r="881" customFormat="false" ht="15.25" hidden="false" customHeight="false" outlineLevel="0" collapsed="false">
      <c r="A881" s="94"/>
      <c r="B881" s="12"/>
      <c r="C881" s="95"/>
      <c r="D881" s="95"/>
      <c r="E881" s="95"/>
      <c r="F881" s="95"/>
      <c r="G881" s="95"/>
      <c r="H881" s="97"/>
      <c r="I881" s="62"/>
      <c r="J881" s="62"/>
      <c r="K881" s="62"/>
      <c r="L881" s="62"/>
      <c r="M881" s="62"/>
      <c r="N881" s="62"/>
      <c r="O881" s="62"/>
      <c r="P881" s="62"/>
      <c r="Q881" s="62"/>
      <c r="R881" s="62"/>
      <c r="S881" s="62"/>
      <c r="T881" s="62"/>
      <c r="U881" s="62"/>
      <c r="V881" s="62"/>
      <c r="W881" s="62"/>
      <c r="X881" s="62"/>
      <c r="Y881" s="62"/>
      <c r="Z881" s="62"/>
      <c r="AA881" s="62"/>
      <c r="AB881" s="62"/>
      <c r="AC881" s="62"/>
      <c r="AD881" s="62"/>
      <c r="AE881" s="62"/>
      <c r="AF881" s="62"/>
      <c r="AG881" s="62"/>
      <c r="AH881" s="62"/>
      <c r="AI881" s="62"/>
      <c r="AJ881" s="62"/>
      <c r="AK881" s="62"/>
      <c r="AL881" s="62"/>
      <c r="AM881" s="62"/>
      <c r="AN881" s="62"/>
      <c r="AO881" s="62"/>
      <c r="AP881" s="62"/>
      <c r="AQ881" s="62"/>
      <c r="AR881" s="62"/>
      <c r="AS881" s="62"/>
      <c r="AT881" s="62"/>
      <c r="AU881" s="62"/>
      <c r="AV881" s="62"/>
      <c r="AW881" s="62"/>
      <c r="AX881" s="62"/>
      <c r="AY881" s="62"/>
      <c r="AZ881" s="62"/>
      <c r="BA881" s="62"/>
      <c r="BB881" s="62"/>
      <c r="BC881" s="62"/>
      <c r="BD881" s="62"/>
      <c r="BE881" s="62"/>
      <c r="BF881" s="62"/>
      <c r="BG881" s="62"/>
      <c r="BH881" s="62"/>
      <c r="BI881" s="62"/>
      <c r="BJ881" s="62"/>
      <c r="BK881" s="62"/>
      <c r="BL881" s="62"/>
      <c r="BM881" s="62"/>
      <c r="BN881" s="62"/>
      <c r="BO881" s="62"/>
      <c r="BP881" s="62"/>
      <c r="BQ881" s="62"/>
      <c r="BR881" s="62"/>
      <c r="BS881" s="62"/>
      <c r="BT881" s="62"/>
      <c r="BU881" s="62"/>
      <c r="BV881" s="62"/>
      <c r="BW881" s="62"/>
      <c r="BX881" s="62"/>
      <c r="BY881" s="62"/>
      <c r="BZ881" s="62"/>
      <c r="CA881" s="62"/>
      <c r="CB881" s="62"/>
      <c r="CC881" s="62"/>
      <c r="CD881" s="62"/>
    </row>
    <row r="882" customFormat="false" ht="37.3" hidden="false" customHeight="false" outlineLevel="0" collapsed="false">
      <c r="A882" s="117" t="s">
        <v>363</v>
      </c>
      <c r="B882" s="57" t="s">
        <v>364</v>
      </c>
      <c r="C882" s="58"/>
      <c r="D882" s="58"/>
      <c r="E882" s="58"/>
      <c r="F882" s="58"/>
      <c r="G882" s="58"/>
      <c r="H882" s="58"/>
      <c r="I882" s="59" t="n">
        <f aca="false">I884</f>
        <v>144</v>
      </c>
      <c r="J882" s="59" t="n">
        <f aca="false">J884</f>
        <v>144</v>
      </c>
      <c r="K882" s="59" t="n">
        <f aca="false">K884</f>
        <v>0</v>
      </c>
      <c r="L882" s="59" t="n">
        <f aca="false">L884</f>
        <v>0</v>
      </c>
      <c r="M882" s="59" t="n">
        <f aca="false">M884</f>
        <v>0</v>
      </c>
      <c r="N882" s="59" t="n">
        <f aca="false">N884</f>
        <v>0</v>
      </c>
      <c r="O882" s="59" t="n">
        <f aca="false">O884</f>
        <v>0</v>
      </c>
      <c r="P882" s="59" t="n">
        <f aca="false">P884</f>
        <v>0</v>
      </c>
      <c r="Q882" s="59" t="n">
        <f aca="false">Q884</f>
        <v>0</v>
      </c>
      <c r="R882" s="59" t="n">
        <f aca="false">R884</f>
        <v>0</v>
      </c>
      <c r="S882" s="59" t="n">
        <f aca="false">S884</f>
        <v>0</v>
      </c>
      <c r="T882" s="59" t="n">
        <f aca="false">T884</f>
        <v>0</v>
      </c>
      <c r="U882" s="59" t="n">
        <f aca="false">U884</f>
        <v>0</v>
      </c>
      <c r="V882" s="59" t="n">
        <f aca="false">V884</f>
        <v>0</v>
      </c>
      <c r="W882" s="59" t="n">
        <f aca="false">W884</f>
        <v>0</v>
      </c>
      <c r="X882" s="59" t="n">
        <f aca="false">X884</f>
        <v>0</v>
      </c>
      <c r="Y882" s="59" t="n">
        <f aca="false">Y884</f>
        <v>0</v>
      </c>
      <c r="Z882" s="59" t="n">
        <f aca="false">Z884</f>
        <v>0</v>
      </c>
      <c r="AA882" s="59" t="n">
        <f aca="false">AA884</f>
        <v>0</v>
      </c>
      <c r="AB882" s="59" t="n">
        <f aca="false">AB884</f>
        <v>0</v>
      </c>
      <c r="AC882" s="59" t="n">
        <f aca="false">AC884</f>
        <v>0</v>
      </c>
      <c r="AD882" s="59" t="n">
        <f aca="false">AD884</f>
        <v>0</v>
      </c>
      <c r="AE882" s="59" t="n">
        <f aca="false">AE884</f>
        <v>0</v>
      </c>
      <c r="AF882" s="59" t="n">
        <f aca="false">AF884</f>
        <v>0</v>
      </c>
      <c r="AG882" s="59" t="n">
        <f aca="false">AG884</f>
        <v>0</v>
      </c>
      <c r="AH882" s="59" t="n">
        <f aca="false">AH884</f>
        <v>0</v>
      </c>
      <c r="AI882" s="59" t="n">
        <f aca="false">AI884</f>
        <v>0</v>
      </c>
      <c r="AJ882" s="59" t="n">
        <f aca="false">AJ884</f>
        <v>0</v>
      </c>
      <c r="AK882" s="59" t="n">
        <f aca="false">AK884</f>
        <v>0</v>
      </c>
      <c r="AL882" s="59" t="n">
        <f aca="false">AL884</f>
        <v>0</v>
      </c>
      <c r="AM882" s="59" t="n">
        <f aca="false">AM884</f>
        <v>0</v>
      </c>
      <c r="AN882" s="59" t="n">
        <f aca="false">AN884</f>
        <v>0</v>
      </c>
      <c r="AO882" s="59" t="n">
        <f aca="false">AO884</f>
        <v>0</v>
      </c>
      <c r="AP882" s="59" t="n">
        <f aca="false">AP884</f>
        <v>0</v>
      </c>
      <c r="AQ882" s="59" t="n">
        <f aca="false">AQ884</f>
        <v>0</v>
      </c>
      <c r="AR882" s="59" t="n">
        <f aca="false">AR884</f>
        <v>0</v>
      </c>
      <c r="AS882" s="59" t="n">
        <f aca="false">AS884</f>
        <v>0</v>
      </c>
      <c r="AT882" s="59" t="n">
        <f aca="false">AT884</f>
        <v>0</v>
      </c>
      <c r="AU882" s="59" t="n">
        <f aca="false">AU884</f>
        <v>0</v>
      </c>
      <c r="AV882" s="59" t="n">
        <f aca="false">AV884</f>
        <v>0</v>
      </c>
      <c r="AW882" s="59" t="n">
        <f aca="false">AW884</f>
        <v>0</v>
      </c>
      <c r="AX882" s="59" t="n">
        <f aca="false">AX884</f>
        <v>0</v>
      </c>
      <c r="AY882" s="59" t="n">
        <f aca="false">AY884</f>
        <v>0</v>
      </c>
      <c r="AZ882" s="59" t="n">
        <f aca="false">AZ884</f>
        <v>0</v>
      </c>
      <c r="BA882" s="59" t="n">
        <f aca="false">BA884</f>
        <v>0</v>
      </c>
      <c r="BB882" s="59" t="n">
        <f aca="false">BB884</f>
        <v>0</v>
      </c>
      <c r="BC882" s="59" t="n">
        <f aca="false">BC884</f>
        <v>0</v>
      </c>
      <c r="BD882" s="59" t="n">
        <f aca="false">BD884</f>
        <v>0</v>
      </c>
      <c r="BE882" s="59" t="n">
        <f aca="false">BE884</f>
        <v>0</v>
      </c>
      <c r="BF882" s="59" t="n">
        <f aca="false">BF884</f>
        <v>0</v>
      </c>
      <c r="BG882" s="59" t="n">
        <f aca="false">BG884</f>
        <v>0</v>
      </c>
      <c r="BH882" s="59" t="n">
        <f aca="false">BH884</f>
        <v>0</v>
      </c>
      <c r="BI882" s="59" t="n">
        <f aca="false">BI884</f>
        <v>0</v>
      </c>
      <c r="BJ882" s="59" t="n">
        <f aca="false">BJ884</f>
        <v>0</v>
      </c>
      <c r="BK882" s="59" t="n">
        <f aca="false">BK884</f>
        <v>0</v>
      </c>
      <c r="BL882" s="59" t="n">
        <f aca="false">BL884</f>
        <v>0</v>
      </c>
      <c r="BM882" s="59" t="n">
        <f aca="false">BM884</f>
        <v>0</v>
      </c>
      <c r="BN882" s="59" t="n">
        <f aca="false">BN884</f>
        <v>0</v>
      </c>
      <c r="BO882" s="59" t="n">
        <f aca="false">BO884</f>
        <v>0</v>
      </c>
      <c r="BP882" s="59" t="n">
        <f aca="false">BP884</f>
        <v>0</v>
      </c>
      <c r="BQ882" s="59" t="n">
        <f aca="false">BQ884</f>
        <v>0</v>
      </c>
      <c r="BR882" s="59" t="n">
        <f aca="false">BR884</f>
        <v>0</v>
      </c>
      <c r="BS882" s="59" t="n">
        <f aca="false">BS884</f>
        <v>0</v>
      </c>
      <c r="BT882" s="59" t="n">
        <f aca="false">BT884</f>
        <v>0</v>
      </c>
      <c r="BU882" s="59" t="n">
        <f aca="false">BU884</f>
        <v>0</v>
      </c>
      <c r="BV882" s="59" t="n">
        <f aca="false">BV884</f>
        <v>0</v>
      </c>
      <c r="BW882" s="59" t="n">
        <f aca="false">BW884</f>
        <v>0</v>
      </c>
      <c r="BX882" s="59" t="n">
        <f aca="false">BX884</f>
        <v>0</v>
      </c>
      <c r="BY882" s="59" t="n">
        <f aca="false">BY884</f>
        <v>0</v>
      </c>
      <c r="BZ882" s="59" t="n">
        <f aca="false">BZ884</f>
        <v>0</v>
      </c>
      <c r="CA882" s="59" t="n">
        <f aca="false">CA884</f>
        <v>0</v>
      </c>
      <c r="CB882" s="59" t="n">
        <f aca="false">CB884</f>
        <v>0</v>
      </c>
      <c r="CC882" s="59" t="n">
        <f aca="false">CC884</f>
        <v>0</v>
      </c>
      <c r="CD882" s="59" t="n">
        <f aca="false">CD884</f>
        <v>0</v>
      </c>
    </row>
    <row r="883" customFormat="false" ht="15.25" hidden="false" customHeight="false" outlineLevel="0" collapsed="false">
      <c r="A883" s="60"/>
      <c r="B883" s="60"/>
      <c r="C883" s="61"/>
      <c r="D883" s="61"/>
      <c r="E883" s="61"/>
      <c r="F883" s="61"/>
      <c r="G883" s="61"/>
      <c r="H883" s="61"/>
      <c r="I883" s="62"/>
      <c r="J883" s="63"/>
      <c r="K883" s="63"/>
      <c r="L883" s="63"/>
      <c r="M883" s="63"/>
      <c r="N883" s="63"/>
      <c r="O883" s="63"/>
      <c r="P883" s="63"/>
      <c r="Q883" s="63"/>
      <c r="R883" s="63"/>
      <c r="S883" s="63"/>
      <c r="T883" s="63"/>
      <c r="U883" s="63"/>
      <c r="V883" s="63"/>
      <c r="W883" s="63"/>
      <c r="X883" s="63"/>
      <c r="Y883" s="63"/>
      <c r="Z883" s="63"/>
      <c r="AA883" s="63"/>
      <c r="AB883" s="63"/>
      <c r="AC883" s="63"/>
      <c r="AD883" s="63"/>
      <c r="AE883" s="63"/>
      <c r="AF883" s="63"/>
      <c r="AG883" s="63"/>
      <c r="AH883" s="63"/>
      <c r="AI883" s="63"/>
      <c r="AJ883" s="63"/>
      <c r="AK883" s="63"/>
      <c r="AL883" s="63"/>
      <c r="AM883" s="63"/>
      <c r="AN883" s="63"/>
      <c r="AO883" s="63"/>
      <c r="AP883" s="63"/>
      <c r="AQ883" s="63"/>
      <c r="AR883" s="63"/>
      <c r="AS883" s="63"/>
      <c r="AT883" s="63"/>
      <c r="AU883" s="63"/>
      <c r="AV883" s="63"/>
      <c r="AW883" s="63"/>
      <c r="AX883" s="63"/>
      <c r="AY883" s="63"/>
      <c r="AZ883" s="63"/>
      <c r="BA883" s="63"/>
      <c r="BB883" s="63"/>
      <c r="BC883" s="63"/>
      <c r="BD883" s="63"/>
      <c r="BE883" s="63"/>
      <c r="BF883" s="63"/>
      <c r="BG883" s="63"/>
      <c r="BH883" s="63"/>
      <c r="BI883" s="63"/>
      <c r="BJ883" s="63"/>
      <c r="BK883" s="63"/>
      <c r="BL883" s="63"/>
      <c r="BM883" s="63"/>
      <c r="BN883" s="63"/>
      <c r="BO883" s="63"/>
      <c r="BP883" s="63"/>
      <c r="BQ883" s="63"/>
      <c r="BR883" s="63"/>
      <c r="BS883" s="63"/>
      <c r="BT883" s="63"/>
      <c r="BU883" s="63"/>
      <c r="BV883" s="63"/>
      <c r="BW883" s="63"/>
      <c r="BX883" s="63"/>
      <c r="BY883" s="63"/>
      <c r="BZ883" s="63"/>
      <c r="CA883" s="63"/>
      <c r="CB883" s="63"/>
      <c r="CC883" s="63"/>
      <c r="CD883" s="63"/>
    </row>
    <row r="884" customFormat="false" ht="17.65" hidden="false" customHeight="false" outlineLevel="0" collapsed="false">
      <c r="A884" s="123" t="s">
        <v>365</v>
      </c>
      <c r="B884" s="65"/>
      <c r="C884" s="66" t="s">
        <v>366</v>
      </c>
      <c r="D884" s="67"/>
      <c r="E884" s="67"/>
      <c r="F884" s="67"/>
      <c r="G884" s="67"/>
      <c r="H884" s="67"/>
      <c r="I884" s="68" t="n">
        <f aca="false">I885+I910</f>
        <v>144</v>
      </c>
      <c r="J884" s="68" t="n">
        <f aca="false">J885+J910</f>
        <v>144</v>
      </c>
      <c r="K884" s="68" t="n">
        <f aca="false">K885+K910</f>
        <v>0</v>
      </c>
      <c r="L884" s="68" t="n">
        <f aca="false">L885+L910</f>
        <v>0</v>
      </c>
      <c r="M884" s="68" t="n">
        <f aca="false">M885+M910</f>
        <v>0</v>
      </c>
      <c r="N884" s="68" t="n">
        <f aca="false">N885+N910</f>
        <v>0</v>
      </c>
      <c r="O884" s="68" t="n">
        <f aca="false">O885+O910</f>
        <v>0</v>
      </c>
      <c r="P884" s="68" t="n">
        <f aca="false">P885+P910</f>
        <v>0</v>
      </c>
      <c r="Q884" s="68" t="n">
        <f aca="false">Q885+Q910</f>
        <v>0</v>
      </c>
      <c r="R884" s="68" t="n">
        <f aca="false">R885+R910</f>
        <v>0</v>
      </c>
      <c r="S884" s="68" t="n">
        <f aca="false">S885+S910</f>
        <v>0</v>
      </c>
      <c r="T884" s="68" t="n">
        <f aca="false">T885+T910</f>
        <v>0</v>
      </c>
      <c r="U884" s="68" t="n">
        <f aca="false">U885+U910</f>
        <v>0</v>
      </c>
      <c r="V884" s="68" t="n">
        <f aca="false">V885+V910</f>
        <v>0</v>
      </c>
      <c r="W884" s="68" t="n">
        <f aca="false">W885+W910</f>
        <v>0</v>
      </c>
      <c r="X884" s="68" t="n">
        <f aca="false">X885+X910</f>
        <v>0</v>
      </c>
      <c r="Y884" s="68" t="n">
        <f aca="false">Y885+Y910</f>
        <v>0</v>
      </c>
      <c r="Z884" s="68" t="n">
        <f aca="false">Z885+Z910</f>
        <v>0</v>
      </c>
      <c r="AA884" s="68" t="n">
        <f aca="false">AA885+AA910</f>
        <v>0</v>
      </c>
      <c r="AB884" s="68" t="n">
        <f aca="false">AB885+AB910</f>
        <v>0</v>
      </c>
      <c r="AC884" s="68" t="n">
        <f aca="false">AC885+AC910</f>
        <v>0</v>
      </c>
      <c r="AD884" s="68" t="n">
        <f aca="false">AD885+AD910</f>
        <v>0</v>
      </c>
      <c r="AE884" s="68" t="n">
        <f aca="false">AE885+AE910</f>
        <v>0</v>
      </c>
      <c r="AF884" s="68" t="n">
        <f aca="false">AF885+AF910</f>
        <v>0</v>
      </c>
      <c r="AG884" s="68" t="n">
        <f aca="false">AG885+AG910</f>
        <v>0</v>
      </c>
      <c r="AH884" s="68" t="n">
        <f aca="false">AH885+AH910</f>
        <v>0</v>
      </c>
      <c r="AI884" s="68" t="n">
        <f aca="false">AI885+AI910</f>
        <v>0</v>
      </c>
      <c r="AJ884" s="68" t="n">
        <f aca="false">AJ885+AJ910</f>
        <v>0</v>
      </c>
      <c r="AK884" s="68" t="n">
        <f aca="false">AK885+AK910</f>
        <v>0</v>
      </c>
      <c r="AL884" s="68" t="n">
        <f aca="false">AL885+AL910</f>
        <v>0</v>
      </c>
      <c r="AM884" s="68" t="n">
        <f aca="false">AM885+AM910</f>
        <v>0</v>
      </c>
      <c r="AN884" s="68" t="n">
        <f aca="false">AN885+AN910</f>
        <v>0</v>
      </c>
      <c r="AO884" s="68" t="n">
        <f aca="false">AO885+AO910</f>
        <v>0</v>
      </c>
      <c r="AP884" s="68" t="n">
        <f aca="false">AP885+AP910</f>
        <v>0</v>
      </c>
      <c r="AQ884" s="68" t="n">
        <f aca="false">AQ885+AQ910</f>
        <v>0</v>
      </c>
      <c r="AR884" s="68" t="n">
        <f aca="false">AR885+AR910</f>
        <v>0</v>
      </c>
      <c r="AS884" s="68" t="n">
        <f aca="false">AS885+AS910</f>
        <v>0</v>
      </c>
      <c r="AT884" s="68" t="n">
        <f aca="false">AT885+AT910</f>
        <v>0</v>
      </c>
      <c r="AU884" s="68" t="n">
        <f aca="false">AU885+AU910</f>
        <v>0</v>
      </c>
      <c r="AV884" s="68" t="n">
        <f aca="false">AV885+AV910</f>
        <v>0</v>
      </c>
      <c r="AW884" s="68" t="n">
        <f aca="false">AW885+AW910</f>
        <v>0</v>
      </c>
      <c r="AX884" s="68" t="n">
        <f aca="false">AX885+AX910</f>
        <v>0</v>
      </c>
      <c r="AY884" s="68" t="n">
        <f aca="false">AY885+AY910</f>
        <v>0</v>
      </c>
      <c r="AZ884" s="68" t="n">
        <f aca="false">AZ885+AZ910</f>
        <v>0</v>
      </c>
      <c r="BA884" s="68" t="n">
        <f aca="false">BA885+BA910</f>
        <v>0</v>
      </c>
      <c r="BB884" s="68" t="n">
        <f aca="false">BB885+BB910</f>
        <v>0</v>
      </c>
      <c r="BC884" s="68" t="n">
        <f aca="false">BC885+BC910</f>
        <v>0</v>
      </c>
      <c r="BD884" s="68" t="n">
        <f aca="false">BD885+BD910</f>
        <v>0</v>
      </c>
      <c r="BE884" s="68" t="n">
        <f aca="false">BE885+BE910</f>
        <v>0</v>
      </c>
      <c r="BF884" s="68" t="n">
        <f aca="false">BF885+BF910</f>
        <v>0</v>
      </c>
      <c r="BG884" s="68" t="n">
        <f aca="false">BG885+BG910</f>
        <v>0</v>
      </c>
      <c r="BH884" s="68" t="n">
        <f aca="false">BH885+BH910</f>
        <v>0</v>
      </c>
      <c r="BI884" s="68" t="n">
        <f aca="false">BI885+BI910</f>
        <v>0</v>
      </c>
      <c r="BJ884" s="68" t="n">
        <f aca="false">BJ885+BJ910</f>
        <v>0</v>
      </c>
      <c r="BK884" s="68" t="n">
        <f aca="false">BK885+BK910</f>
        <v>0</v>
      </c>
      <c r="BL884" s="68" t="n">
        <f aca="false">BL885+BL910</f>
        <v>0</v>
      </c>
      <c r="BM884" s="68" t="n">
        <f aca="false">BM885+BM910</f>
        <v>0</v>
      </c>
      <c r="BN884" s="68" t="n">
        <f aca="false">BN885+BN910</f>
        <v>0</v>
      </c>
      <c r="BO884" s="68" t="n">
        <f aca="false">BO885+BO910</f>
        <v>0</v>
      </c>
      <c r="BP884" s="68" t="n">
        <f aca="false">BP885+BP910</f>
        <v>0</v>
      </c>
      <c r="BQ884" s="68" t="n">
        <f aca="false">BQ885+BQ910</f>
        <v>0</v>
      </c>
      <c r="BR884" s="68" t="n">
        <f aca="false">BR885+BR910</f>
        <v>0</v>
      </c>
      <c r="BS884" s="68" t="n">
        <f aca="false">BS885+BS910</f>
        <v>0</v>
      </c>
      <c r="BT884" s="68" t="n">
        <f aca="false">BT885+BT910</f>
        <v>0</v>
      </c>
      <c r="BU884" s="68" t="n">
        <f aca="false">BU885+BU910</f>
        <v>0</v>
      </c>
      <c r="BV884" s="68" t="n">
        <f aca="false">BV885+BV910</f>
        <v>0</v>
      </c>
      <c r="BW884" s="68" t="n">
        <f aca="false">BW885+BW910</f>
        <v>0</v>
      </c>
      <c r="BX884" s="68" t="n">
        <f aca="false">BX885+BX910</f>
        <v>0</v>
      </c>
      <c r="BY884" s="68" t="n">
        <f aca="false">BY885+BY910</f>
        <v>0</v>
      </c>
      <c r="BZ884" s="68" t="n">
        <f aca="false">BZ885+BZ910</f>
        <v>0</v>
      </c>
      <c r="CA884" s="68" t="n">
        <f aca="false">CA885+CA910</f>
        <v>0</v>
      </c>
      <c r="CB884" s="68" t="n">
        <f aca="false">CB885+CB910</f>
        <v>0</v>
      </c>
      <c r="CC884" s="68" t="n">
        <f aca="false">CC885+CC910</f>
        <v>0</v>
      </c>
      <c r="CD884" s="68" t="n">
        <f aca="false">CD885+CD910</f>
        <v>0</v>
      </c>
    </row>
    <row r="885" customFormat="false" ht="41.75" hidden="false" customHeight="false" outlineLevel="0" collapsed="false">
      <c r="A885" s="69" t="s">
        <v>106</v>
      </c>
      <c r="B885" s="70"/>
      <c r="C885" s="71" t="s">
        <v>366</v>
      </c>
      <c r="D885" s="71" t="s">
        <v>107</v>
      </c>
      <c r="E885" s="71" t="s">
        <v>108</v>
      </c>
      <c r="F885" s="71" t="s">
        <v>108</v>
      </c>
      <c r="G885" s="72"/>
      <c r="H885" s="72"/>
      <c r="I885" s="73" t="n">
        <f aca="false">I887</f>
        <v>144</v>
      </c>
      <c r="J885" s="73" t="n">
        <f aca="false">J887</f>
        <v>144</v>
      </c>
      <c r="K885" s="73" t="n">
        <f aca="false">K887</f>
        <v>0</v>
      </c>
      <c r="L885" s="73" t="n">
        <f aca="false">L887</f>
        <v>0</v>
      </c>
      <c r="M885" s="73" t="n">
        <f aca="false">M887</f>
        <v>0</v>
      </c>
      <c r="N885" s="73" t="n">
        <f aca="false">N887</f>
        <v>0</v>
      </c>
      <c r="O885" s="73" t="n">
        <f aca="false">O887</f>
        <v>0</v>
      </c>
      <c r="P885" s="73" t="n">
        <f aca="false">P887</f>
        <v>0</v>
      </c>
      <c r="Q885" s="73" t="n">
        <f aca="false">Q887</f>
        <v>0</v>
      </c>
      <c r="R885" s="73" t="n">
        <f aca="false">R887</f>
        <v>0</v>
      </c>
      <c r="S885" s="73" t="n">
        <f aca="false">S887</f>
        <v>0</v>
      </c>
      <c r="T885" s="73" t="n">
        <f aca="false">T887</f>
        <v>0</v>
      </c>
      <c r="U885" s="73" t="n">
        <f aca="false">U887</f>
        <v>0</v>
      </c>
      <c r="V885" s="73" t="n">
        <f aca="false">V887</f>
        <v>0</v>
      </c>
      <c r="W885" s="73" t="n">
        <f aca="false">W887</f>
        <v>0</v>
      </c>
      <c r="X885" s="73" t="n">
        <f aca="false">X887</f>
        <v>0</v>
      </c>
      <c r="Y885" s="73" t="n">
        <f aca="false">Y887</f>
        <v>0</v>
      </c>
      <c r="Z885" s="73" t="n">
        <f aca="false">Z887</f>
        <v>0</v>
      </c>
      <c r="AA885" s="73" t="n">
        <f aca="false">AA887</f>
        <v>0</v>
      </c>
      <c r="AB885" s="73" t="n">
        <f aca="false">AB887</f>
        <v>0</v>
      </c>
      <c r="AC885" s="73" t="n">
        <f aca="false">AC887</f>
        <v>0</v>
      </c>
      <c r="AD885" s="73" t="n">
        <f aca="false">AD887</f>
        <v>0</v>
      </c>
      <c r="AE885" s="73" t="n">
        <f aca="false">AE887</f>
        <v>0</v>
      </c>
      <c r="AF885" s="73" t="n">
        <f aca="false">AF887</f>
        <v>0</v>
      </c>
      <c r="AG885" s="73" t="n">
        <f aca="false">AG887</f>
        <v>0</v>
      </c>
      <c r="AH885" s="73" t="n">
        <f aca="false">AH887</f>
        <v>0</v>
      </c>
      <c r="AI885" s="73" t="n">
        <f aca="false">AI887</f>
        <v>0</v>
      </c>
      <c r="AJ885" s="73" t="n">
        <f aca="false">AJ887</f>
        <v>0</v>
      </c>
      <c r="AK885" s="73" t="n">
        <f aca="false">AK887</f>
        <v>0</v>
      </c>
      <c r="AL885" s="73" t="n">
        <f aca="false">AL887</f>
        <v>0</v>
      </c>
      <c r="AM885" s="73" t="n">
        <f aca="false">AM887</f>
        <v>0</v>
      </c>
      <c r="AN885" s="73" t="n">
        <f aca="false">AN887</f>
        <v>0</v>
      </c>
      <c r="AO885" s="73" t="n">
        <f aca="false">AO887</f>
        <v>0</v>
      </c>
      <c r="AP885" s="73" t="n">
        <f aca="false">AP887</f>
        <v>0</v>
      </c>
      <c r="AQ885" s="73" t="n">
        <f aca="false">AQ887</f>
        <v>0</v>
      </c>
      <c r="AR885" s="73" t="n">
        <f aca="false">AR887</f>
        <v>0</v>
      </c>
      <c r="AS885" s="73" t="n">
        <f aca="false">AS887</f>
        <v>0</v>
      </c>
      <c r="AT885" s="73" t="n">
        <f aca="false">AT887</f>
        <v>0</v>
      </c>
      <c r="AU885" s="73" t="n">
        <f aca="false">AU887</f>
        <v>0</v>
      </c>
      <c r="AV885" s="73" t="n">
        <f aca="false">AV887</f>
        <v>0</v>
      </c>
      <c r="AW885" s="73" t="n">
        <f aca="false">AW887</f>
        <v>0</v>
      </c>
      <c r="AX885" s="73" t="n">
        <f aca="false">AX887</f>
        <v>0</v>
      </c>
      <c r="AY885" s="73" t="n">
        <f aca="false">AY887</f>
        <v>0</v>
      </c>
      <c r="AZ885" s="73" t="n">
        <f aca="false">AZ887</f>
        <v>0</v>
      </c>
      <c r="BA885" s="73" t="n">
        <f aca="false">BA887</f>
        <v>0</v>
      </c>
      <c r="BB885" s="73" t="n">
        <f aca="false">BB887</f>
        <v>0</v>
      </c>
      <c r="BC885" s="73" t="n">
        <f aca="false">BC887</f>
        <v>0</v>
      </c>
      <c r="BD885" s="73" t="n">
        <f aca="false">BD887</f>
        <v>0</v>
      </c>
      <c r="BE885" s="73" t="n">
        <f aca="false">BE887</f>
        <v>0</v>
      </c>
      <c r="BF885" s="73" t="n">
        <f aca="false">BF887</f>
        <v>0</v>
      </c>
      <c r="BG885" s="73" t="n">
        <f aca="false">BG887</f>
        <v>0</v>
      </c>
      <c r="BH885" s="73" t="n">
        <f aca="false">BH887</f>
        <v>0</v>
      </c>
      <c r="BI885" s="73" t="n">
        <f aca="false">BI887</f>
        <v>0</v>
      </c>
      <c r="BJ885" s="73" t="n">
        <f aca="false">BJ887</f>
        <v>0</v>
      </c>
      <c r="BK885" s="73" t="n">
        <f aca="false">BK887</f>
        <v>0</v>
      </c>
      <c r="BL885" s="73" t="n">
        <f aca="false">BL887</f>
        <v>0</v>
      </c>
      <c r="BM885" s="73" t="n">
        <f aca="false">BM887</f>
        <v>0</v>
      </c>
      <c r="BN885" s="73" t="n">
        <f aca="false">BN887</f>
        <v>0</v>
      </c>
      <c r="BO885" s="73" t="n">
        <f aca="false">BO887</f>
        <v>0</v>
      </c>
      <c r="BP885" s="73" t="n">
        <f aca="false">BP887</f>
        <v>0</v>
      </c>
      <c r="BQ885" s="73" t="n">
        <f aca="false">BQ887</f>
        <v>0</v>
      </c>
      <c r="BR885" s="73" t="n">
        <f aca="false">BR887</f>
        <v>0</v>
      </c>
      <c r="BS885" s="73" t="n">
        <f aca="false">BS887</f>
        <v>0</v>
      </c>
      <c r="BT885" s="73" t="n">
        <f aca="false">BT887</f>
        <v>0</v>
      </c>
      <c r="BU885" s="73" t="n">
        <f aca="false">BU887</f>
        <v>0</v>
      </c>
      <c r="BV885" s="73" t="n">
        <f aca="false">BV887</f>
        <v>0</v>
      </c>
      <c r="BW885" s="73" t="n">
        <f aca="false">BW887</f>
        <v>0</v>
      </c>
      <c r="BX885" s="73" t="n">
        <f aca="false">BX887</f>
        <v>0</v>
      </c>
      <c r="BY885" s="73" t="n">
        <f aca="false">BY887</f>
        <v>0</v>
      </c>
      <c r="BZ885" s="73" t="n">
        <f aca="false">BZ887</f>
        <v>0</v>
      </c>
      <c r="CA885" s="73" t="n">
        <f aca="false">CA887</f>
        <v>0</v>
      </c>
      <c r="CB885" s="73" t="n">
        <f aca="false">CB887</f>
        <v>0</v>
      </c>
      <c r="CC885" s="73" t="n">
        <f aca="false">CC887</f>
        <v>0</v>
      </c>
      <c r="CD885" s="73" t="n">
        <f aca="false">CD887</f>
        <v>0</v>
      </c>
    </row>
    <row r="886" customFormat="false" ht="15.25" hidden="false" customHeight="false" outlineLevel="0" collapsed="false">
      <c r="A886" s="79" t="s">
        <v>119</v>
      </c>
      <c r="B886" s="70"/>
      <c r="C886" s="71" t="s">
        <v>366</v>
      </c>
      <c r="D886" s="71" t="s">
        <v>107</v>
      </c>
      <c r="E886" s="71" t="s">
        <v>120</v>
      </c>
      <c r="F886" s="71" t="s">
        <v>108</v>
      </c>
      <c r="G886" s="72"/>
      <c r="H886" s="72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</row>
    <row r="887" customFormat="false" ht="15.25" hidden="false" customHeight="false" outlineLevel="0" collapsed="false">
      <c r="A887" s="69" t="s">
        <v>111</v>
      </c>
      <c r="B887" s="70"/>
      <c r="C887" s="71" t="s">
        <v>366</v>
      </c>
      <c r="D887" s="71" t="s">
        <v>107</v>
      </c>
      <c r="E887" s="71" t="s">
        <v>120</v>
      </c>
      <c r="F887" s="71" t="s">
        <v>108</v>
      </c>
      <c r="G887" s="71" t="s">
        <v>112</v>
      </c>
      <c r="H887" s="72"/>
      <c r="I887" s="73" t="n">
        <f aca="false">I888+I893+I901+I904+I905</f>
        <v>144</v>
      </c>
      <c r="J887" s="73" t="n">
        <f aca="false">J888+J893+J901+J904+J905</f>
        <v>144</v>
      </c>
      <c r="K887" s="73" t="n">
        <f aca="false">K888+K893+K901+K904+K905</f>
        <v>0</v>
      </c>
      <c r="L887" s="73" t="n">
        <f aca="false">L888+L893+L901+L904+L905</f>
        <v>0</v>
      </c>
      <c r="M887" s="73" t="n">
        <f aca="false">M888+M893+M901+M904+M905</f>
        <v>0</v>
      </c>
      <c r="N887" s="73" t="n">
        <f aca="false">N888+N893+N901+N904+N905</f>
        <v>0</v>
      </c>
      <c r="O887" s="73" t="n">
        <f aca="false">O888+O893+O901+O904+O905</f>
        <v>0</v>
      </c>
      <c r="P887" s="73" t="n">
        <f aca="false">P888+P893+P901+P904+P905</f>
        <v>0</v>
      </c>
      <c r="Q887" s="73" t="n">
        <f aca="false">Q888+Q893+Q901+Q904+Q905</f>
        <v>0</v>
      </c>
      <c r="R887" s="73" t="n">
        <f aca="false">R888+R893+R901+R904+R905</f>
        <v>0</v>
      </c>
      <c r="S887" s="73" t="n">
        <f aca="false">S888+S893+S901+S904+S905</f>
        <v>0</v>
      </c>
      <c r="T887" s="73" t="n">
        <f aca="false">T888+T893+T901+T904+T905</f>
        <v>0</v>
      </c>
      <c r="U887" s="73" t="n">
        <f aca="false">U888+U893+U901+U904+U905</f>
        <v>0</v>
      </c>
      <c r="V887" s="73" t="n">
        <f aca="false">V888+V893+V901+V904+V905</f>
        <v>0</v>
      </c>
      <c r="W887" s="73" t="n">
        <f aca="false">W888+W893+W901+W904+W905</f>
        <v>0</v>
      </c>
      <c r="X887" s="73" t="n">
        <f aca="false">X888+X893+X901+X904+X905</f>
        <v>0</v>
      </c>
      <c r="Y887" s="73" t="n">
        <f aca="false">Y888+Y893+Y901+Y904+Y905</f>
        <v>0</v>
      </c>
      <c r="Z887" s="73" t="n">
        <f aca="false">Z888+Z893+Z901+Z904+Z905</f>
        <v>0</v>
      </c>
      <c r="AA887" s="73" t="n">
        <f aca="false">AA888+AA893+AA901+AA904+AA905</f>
        <v>0</v>
      </c>
      <c r="AB887" s="73" t="n">
        <f aca="false">AB888+AB893+AB901+AB904+AB905</f>
        <v>0</v>
      </c>
      <c r="AC887" s="73" t="n">
        <f aca="false">AC888+AC893+AC901+AC904+AC905</f>
        <v>0</v>
      </c>
      <c r="AD887" s="73" t="n">
        <f aca="false">AD888+AD893+AD901+AD904+AD905</f>
        <v>0</v>
      </c>
      <c r="AE887" s="73" t="n">
        <f aca="false">AE888+AE893+AE901+AE904+AE905</f>
        <v>0</v>
      </c>
      <c r="AF887" s="73" t="n">
        <f aca="false">AF888+AF893+AF901+AF904+AF905</f>
        <v>0</v>
      </c>
      <c r="AG887" s="73" t="n">
        <f aca="false">AG888+AG893+AG901+AG904+AG905</f>
        <v>0</v>
      </c>
      <c r="AH887" s="73" t="n">
        <f aca="false">AH888+AH893+AH901+AH904+AH905</f>
        <v>0</v>
      </c>
      <c r="AI887" s="73" t="n">
        <f aca="false">AI888+AI893+AI901+AI904+AI905</f>
        <v>0</v>
      </c>
      <c r="AJ887" s="73" t="n">
        <f aca="false">AJ888+AJ893+AJ901+AJ904+AJ905</f>
        <v>0</v>
      </c>
      <c r="AK887" s="73" t="n">
        <f aca="false">AK888+AK893+AK901+AK904+AK905</f>
        <v>0</v>
      </c>
      <c r="AL887" s="73" t="n">
        <f aca="false">AL888+AL893+AL901+AL904+AL905</f>
        <v>0</v>
      </c>
      <c r="AM887" s="73" t="n">
        <f aca="false">AM888+AM893+AM901+AM904+AM905</f>
        <v>0</v>
      </c>
      <c r="AN887" s="73" t="n">
        <f aca="false">AN888+AN893+AN901+AN904+AN905</f>
        <v>0</v>
      </c>
      <c r="AO887" s="73" t="n">
        <f aca="false">AO888+AO893+AO901+AO904+AO905</f>
        <v>0</v>
      </c>
      <c r="AP887" s="73" t="n">
        <f aca="false">AP888+AP893+AP901+AP904+AP905</f>
        <v>0</v>
      </c>
      <c r="AQ887" s="73" t="n">
        <f aca="false">AQ888+AQ893+AQ901+AQ904+AQ905</f>
        <v>0</v>
      </c>
      <c r="AR887" s="73" t="n">
        <f aca="false">AR888+AR893+AR901+AR904+AR905</f>
        <v>0</v>
      </c>
      <c r="AS887" s="73" t="n">
        <f aca="false">AS888+AS893+AS901+AS904+AS905</f>
        <v>0</v>
      </c>
      <c r="AT887" s="73" t="n">
        <f aca="false">AT888+AT893+AT901+AT904+AT905</f>
        <v>0</v>
      </c>
      <c r="AU887" s="73" t="n">
        <f aca="false">AU888+AU893+AU901+AU904+AU905</f>
        <v>0</v>
      </c>
      <c r="AV887" s="73" t="n">
        <f aca="false">AV888+AV893+AV901+AV904+AV905</f>
        <v>0</v>
      </c>
      <c r="AW887" s="73" t="n">
        <f aca="false">AW888+AW893+AW901+AW904+AW905</f>
        <v>0</v>
      </c>
      <c r="AX887" s="73" t="n">
        <f aca="false">AX888+AX893+AX901+AX904+AX905</f>
        <v>0</v>
      </c>
      <c r="AY887" s="73" t="n">
        <f aca="false">AY888+AY893+AY901+AY904+AY905</f>
        <v>0</v>
      </c>
      <c r="AZ887" s="73" t="n">
        <f aca="false">AZ888+AZ893+AZ901+AZ904+AZ905</f>
        <v>0</v>
      </c>
      <c r="BA887" s="73" t="n">
        <f aca="false">BA888+BA893+BA901+BA904+BA905</f>
        <v>0</v>
      </c>
      <c r="BB887" s="73" t="n">
        <f aca="false">BB888+BB893+BB901+BB904+BB905</f>
        <v>0</v>
      </c>
      <c r="BC887" s="73" t="n">
        <f aca="false">BC888+BC893+BC901+BC904+BC905</f>
        <v>0</v>
      </c>
      <c r="BD887" s="73" t="n">
        <f aca="false">BD888+BD893+BD901+BD904+BD905</f>
        <v>0</v>
      </c>
      <c r="BE887" s="73" t="n">
        <f aca="false">BE888+BE893+BE901+BE904+BE905</f>
        <v>0</v>
      </c>
      <c r="BF887" s="73" t="n">
        <f aca="false">BF888+BF893+BF901+BF904+BF905</f>
        <v>0</v>
      </c>
      <c r="BG887" s="73" t="n">
        <f aca="false">BG888+BG893+BG901+BG904+BG905</f>
        <v>0</v>
      </c>
      <c r="BH887" s="73" t="n">
        <f aca="false">BH888+BH893+BH901+BH904+BH905</f>
        <v>0</v>
      </c>
      <c r="BI887" s="73" t="n">
        <f aca="false">BI888+BI893+BI901+BI904+BI905</f>
        <v>0</v>
      </c>
      <c r="BJ887" s="73" t="n">
        <f aca="false">BJ888+BJ893+BJ901+BJ904+BJ905</f>
        <v>0</v>
      </c>
      <c r="BK887" s="73" t="n">
        <f aca="false">BK888+BK893+BK901+BK904+BK905</f>
        <v>0</v>
      </c>
      <c r="BL887" s="73" t="n">
        <f aca="false">BL888+BL893+BL901+BL904+BL905</f>
        <v>0</v>
      </c>
      <c r="BM887" s="73" t="n">
        <f aca="false">BM888+BM893+BM901+BM904+BM905</f>
        <v>0</v>
      </c>
      <c r="BN887" s="73" t="n">
        <f aca="false">BN888+BN893+BN901+BN904+BN905</f>
        <v>0</v>
      </c>
      <c r="BO887" s="73" t="n">
        <f aca="false">BO888+BO893+BO901+BO904+BO905</f>
        <v>0</v>
      </c>
      <c r="BP887" s="73" t="n">
        <f aca="false">BP888+BP893+BP901+BP904+BP905</f>
        <v>0</v>
      </c>
      <c r="BQ887" s="73" t="n">
        <f aca="false">BQ888+BQ893+BQ901+BQ904+BQ905</f>
        <v>0</v>
      </c>
      <c r="BR887" s="73" t="n">
        <f aca="false">BR888+BR893+BR901+BR904+BR905</f>
        <v>0</v>
      </c>
      <c r="BS887" s="73" t="n">
        <f aca="false">BS888+BS893+BS901+BS904+BS905</f>
        <v>0</v>
      </c>
      <c r="BT887" s="73" t="n">
        <f aca="false">BT888+BT893+BT901+BT904+BT905</f>
        <v>0</v>
      </c>
      <c r="BU887" s="73" t="n">
        <f aca="false">BU888+BU893+BU901+BU904+BU905</f>
        <v>0</v>
      </c>
      <c r="BV887" s="73" t="n">
        <f aca="false">BV888+BV893+BV901+BV904+BV905</f>
        <v>0</v>
      </c>
      <c r="BW887" s="73" t="n">
        <f aca="false">BW888+BW893+BW901+BW904+BW905</f>
        <v>0</v>
      </c>
      <c r="BX887" s="73" t="n">
        <f aca="false">BX888+BX893+BX901+BX904+BX905</f>
        <v>0</v>
      </c>
      <c r="BY887" s="73" t="n">
        <f aca="false">BY888+BY893+BY901+BY904+BY905</f>
        <v>0</v>
      </c>
      <c r="BZ887" s="73" t="n">
        <f aca="false">BZ888+BZ893+BZ901+BZ904+BZ905</f>
        <v>0</v>
      </c>
      <c r="CA887" s="73" t="n">
        <f aca="false">CA888+CA893+CA901+CA904+CA905</f>
        <v>0</v>
      </c>
      <c r="CB887" s="73" t="n">
        <f aca="false">CB888+CB893+CB901+CB904+CB905</f>
        <v>0</v>
      </c>
      <c r="CC887" s="73" t="n">
        <f aca="false">CC888+CC893+CC901+CC904+CC905</f>
        <v>0</v>
      </c>
      <c r="CD887" s="73" t="n">
        <f aca="false">CD888+CD893+CD901+CD904+CD905</f>
        <v>0</v>
      </c>
    </row>
    <row r="888" customFormat="false" ht="15.25" hidden="false" customHeight="false" outlineLevel="0" collapsed="false">
      <c r="A888" s="75" t="s">
        <v>113</v>
      </c>
      <c r="B888" s="75"/>
      <c r="C888" s="76" t="s">
        <v>366</v>
      </c>
      <c r="D888" s="76" t="s">
        <v>107</v>
      </c>
      <c r="E888" s="76" t="s">
        <v>120</v>
      </c>
      <c r="F888" s="76" t="s">
        <v>108</v>
      </c>
      <c r="G888" s="76" t="s">
        <v>112</v>
      </c>
      <c r="H888" s="77" t="n">
        <v>210</v>
      </c>
      <c r="I888" s="62" t="n">
        <f aca="false">SUM(I890:I892)</f>
        <v>144</v>
      </c>
      <c r="J888" s="62" t="n">
        <f aca="false">SUM(J890:J892)</f>
        <v>144</v>
      </c>
      <c r="K888" s="62" t="n">
        <f aca="false">SUM(K890:K892)</f>
        <v>0</v>
      </c>
      <c r="L888" s="62" t="n">
        <f aca="false">SUM(L890:L892)</f>
        <v>0</v>
      </c>
      <c r="M888" s="62" t="n">
        <f aca="false">SUM(M890:M892)</f>
        <v>0</v>
      </c>
      <c r="N888" s="62" t="n">
        <f aca="false">SUM(N890:N892)</f>
        <v>0</v>
      </c>
      <c r="O888" s="62" t="n">
        <f aca="false">SUM(O890:O892)</f>
        <v>0</v>
      </c>
      <c r="P888" s="62" t="n">
        <f aca="false">SUM(P890:P892)</f>
        <v>0</v>
      </c>
      <c r="Q888" s="62" t="n">
        <f aca="false">SUM(Q890:Q892)</f>
        <v>0</v>
      </c>
      <c r="R888" s="62" t="n">
        <f aca="false">SUM(R890:R892)</f>
        <v>0</v>
      </c>
      <c r="S888" s="62" t="n">
        <f aca="false">SUM(S890:S892)</f>
        <v>0</v>
      </c>
      <c r="T888" s="62" t="n">
        <f aca="false">SUM(T890:T892)</f>
        <v>0</v>
      </c>
      <c r="U888" s="62" t="n">
        <f aca="false">SUM(U890:U892)</f>
        <v>0</v>
      </c>
      <c r="V888" s="62" t="n">
        <f aca="false">SUM(V890:V892)</f>
        <v>0</v>
      </c>
      <c r="W888" s="62" t="n">
        <f aca="false">SUM(W890:W892)</f>
        <v>0</v>
      </c>
      <c r="X888" s="62" t="n">
        <f aca="false">SUM(X890:X892)</f>
        <v>0</v>
      </c>
      <c r="Y888" s="62" t="n">
        <f aca="false">SUM(Y890:Y892)</f>
        <v>0</v>
      </c>
      <c r="Z888" s="62" t="n">
        <f aca="false">SUM(Z890:Z892)</f>
        <v>0</v>
      </c>
      <c r="AA888" s="62" t="n">
        <f aca="false">SUM(AA890:AA892)</f>
        <v>0</v>
      </c>
      <c r="AB888" s="62" t="n">
        <f aca="false">SUM(AB890:AB892)</f>
        <v>0</v>
      </c>
      <c r="AC888" s="62" t="n">
        <f aca="false">SUM(AC890:AC892)</f>
        <v>0</v>
      </c>
      <c r="AD888" s="62" t="n">
        <f aca="false">SUM(AD890:AD892)</f>
        <v>0</v>
      </c>
      <c r="AE888" s="62" t="n">
        <f aca="false">SUM(AE890:AE892)</f>
        <v>0</v>
      </c>
      <c r="AF888" s="62" t="n">
        <f aca="false">SUM(AF890:AF892)</f>
        <v>0</v>
      </c>
      <c r="AG888" s="62" t="n">
        <f aca="false">SUM(AG890:AG892)</f>
        <v>0</v>
      </c>
      <c r="AH888" s="62" t="n">
        <f aca="false">SUM(AH890:AH892)</f>
        <v>0</v>
      </c>
      <c r="AI888" s="62" t="n">
        <f aca="false">SUM(AI890:AI892)</f>
        <v>0</v>
      </c>
      <c r="AJ888" s="62" t="n">
        <f aca="false">SUM(AJ890:AJ892)</f>
        <v>0</v>
      </c>
      <c r="AK888" s="62" t="n">
        <f aca="false">SUM(AK890:AK892)</f>
        <v>0</v>
      </c>
      <c r="AL888" s="62" t="n">
        <f aca="false">SUM(AL890:AL892)</f>
        <v>0</v>
      </c>
      <c r="AM888" s="62" t="n">
        <f aca="false">SUM(AM890:AM892)</f>
        <v>0</v>
      </c>
      <c r="AN888" s="62" t="n">
        <f aca="false">SUM(AN890:AN892)</f>
        <v>0</v>
      </c>
      <c r="AO888" s="62" t="n">
        <f aca="false">SUM(AO890:AO892)</f>
        <v>0</v>
      </c>
      <c r="AP888" s="62" t="n">
        <f aca="false">SUM(AP890:AP892)</f>
        <v>0</v>
      </c>
      <c r="AQ888" s="62" t="n">
        <f aca="false">SUM(AQ890:AQ892)</f>
        <v>0</v>
      </c>
      <c r="AR888" s="62" t="n">
        <f aca="false">SUM(AR890:AR892)</f>
        <v>0</v>
      </c>
      <c r="AS888" s="62" t="n">
        <f aca="false">SUM(AS890:AS892)</f>
        <v>0</v>
      </c>
      <c r="AT888" s="62" t="n">
        <f aca="false">SUM(AT890:AT892)</f>
        <v>0</v>
      </c>
      <c r="AU888" s="62" t="n">
        <f aca="false">SUM(AU890:AU892)</f>
        <v>0</v>
      </c>
      <c r="AV888" s="62" t="n">
        <f aca="false">SUM(AV890:AV892)</f>
        <v>0</v>
      </c>
      <c r="AW888" s="62" t="n">
        <f aca="false">SUM(AW890:AW892)</f>
        <v>0</v>
      </c>
      <c r="AX888" s="62" t="n">
        <f aca="false">SUM(AX890:AX892)</f>
        <v>0</v>
      </c>
      <c r="AY888" s="62" t="n">
        <f aca="false">SUM(AY890:AY892)</f>
        <v>0</v>
      </c>
      <c r="AZ888" s="62" t="n">
        <f aca="false">SUM(AZ890:AZ892)</f>
        <v>0</v>
      </c>
      <c r="BA888" s="62" t="n">
        <f aca="false">SUM(BA890:BA892)</f>
        <v>0</v>
      </c>
      <c r="BB888" s="62" t="n">
        <f aca="false">SUM(BB890:BB892)</f>
        <v>0</v>
      </c>
      <c r="BC888" s="62" t="n">
        <f aca="false">SUM(BC890:BC892)</f>
        <v>0</v>
      </c>
      <c r="BD888" s="62" t="n">
        <f aca="false">SUM(BD890:BD892)</f>
        <v>0</v>
      </c>
      <c r="BE888" s="62" t="n">
        <f aca="false">SUM(BE890:BE892)</f>
        <v>0</v>
      </c>
      <c r="BF888" s="62" t="n">
        <f aca="false">SUM(BF890:BF892)</f>
        <v>0</v>
      </c>
      <c r="BG888" s="62" t="n">
        <f aca="false">SUM(BG890:BG892)</f>
        <v>0</v>
      </c>
      <c r="BH888" s="62" t="n">
        <f aca="false">SUM(BH890:BH892)</f>
        <v>0</v>
      </c>
      <c r="BI888" s="62" t="n">
        <f aca="false">SUM(BI890:BI892)</f>
        <v>0</v>
      </c>
      <c r="BJ888" s="62" t="n">
        <f aca="false">SUM(BJ890:BJ892)</f>
        <v>0</v>
      </c>
      <c r="BK888" s="62" t="n">
        <f aca="false">SUM(BK890:BK892)</f>
        <v>0</v>
      </c>
      <c r="BL888" s="62" t="n">
        <f aca="false">SUM(BL890:BL892)</f>
        <v>0</v>
      </c>
      <c r="BM888" s="62" t="n">
        <f aca="false">SUM(BM890:BM892)</f>
        <v>0</v>
      </c>
      <c r="BN888" s="62" t="n">
        <f aca="false">SUM(BN890:BN892)</f>
        <v>0</v>
      </c>
      <c r="BO888" s="62" t="n">
        <f aca="false">SUM(BO890:BO892)</f>
        <v>0</v>
      </c>
      <c r="BP888" s="62" t="n">
        <f aca="false">SUM(BP890:BP892)</f>
        <v>0</v>
      </c>
      <c r="BQ888" s="62" t="n">
        <f aca="false">SUM(BQ890:BQ892)</f>
        <v>0</v>
      </c>
      <c r="BR888" s="62" t="n">
        <f aca="false">SUM(BR890:BR892)</f>
        <v>0</v>
      </c>
      <c r="BS888" s="62" t="n">
        <f aca="false">SUM(BS890:BS892)</f>
        <v>0</v>
      </c>
      <c r="BT888" s="62" t="n">
        <f aca="false">SUM(BT890:BT892)</f>
        <v>0</v>
      </c>
      <c r="BU888" s="62" t="n">
        <f aca="false">SUM(BU890:BU892)</f>
        <v>0</v>
      </c>
      <c r="BV888" s="62" t="n">
        <f aca="false">SUM(BV890:BV892)</f>
        <v>0</v>
      </c>
      <c r="BW888" s="62" t="n">
        <f aca="false">SUM(BW890:BW892)</f>
        <v>0</v>
      </c>
      <c r="BX888" s="62" t="n">
        <f aca="false">SUM(BX890:BX892)</f>
        <v>0</v>
      </c>
      <c r="BY888" s="62" t="n">
        <f aca="false">SUM(BY890:BY892)</f>
        <v>0</v>
      </c>
      <c r="BZ888" s="62" t="n">
        <f aca="false">SUM(BZ890:BZ892)</f>
        <v>0</v>
      </c>
      <c r="CA888" s="62" t="n">
        <f aca="false">SUM(CA890:CA892)</f>
        <v>0</v>
      </c>
      <c r="CB888" s="62" t="n">
        <f aca="false">SUM(CB890:CB892)</f>
        <v>0</v>
      </c>
      <c r="CC888" s="62" t="n">
        <f aca="false">SUM(CC890:CC892)</f>
        <v>0</v>
      </c>
      <c r="CD888" s="62" t="n">
        <f aca="false">SUM(CD890:CD892)</f>
        <v>0</v>
      </c>
    </row>
    <row r="889" customFormat="false" ht="15.25" hidden="false" customHeight="false" outlineLevel="0" collapsed="false">
      <c r="A889" s="75" t="s">
        <v>114</v>
      </c>
      <c r="B889" s="75"/>
      <c r="C889" s="76"/>
      <c r="D889" s="76"/>
      <c r="E889" s="76"/>
      <c r="F889" s="76"/>
      <c r="G889" s="76"/>
      <c r="H889" s="77"/>
      <c r="I889" s="62"/>
      <c r="J889" s="62"/>
      <c r="K889" s="62"/>
      <c r="L889" s="62"/>
      <c r="M889" s="62"/>
      <c r="N889" s="62"/>
      <c r="O889" s="62"/>
      <c r="P889" s="62"/>
      <c r="Q889" s="62"/>
      <c r="R889" s="62"/>
      <c r="S889" s="62"/>
      <c r="T889" s="62"/>
      <c r="U889" s="62"/>
      <c r="V889" s="62"/>
      <c r="W889" s="62"/>
      <c r="X889" s="62"/>
      <c r="Y889" s="62"/>
      <c r="Z889" s="62"/>
      <c r="AA889" s="62"/>
      <c r="AB889" s="62"/>
      <c r="AC889" s="62"/>
      <c r="AD889" s="62"/>
      <c r="AE889" s="62"/>
      <c r="AF889" s="62"/>
      <c r="AG889" s="62"/>
      <c r="AH889" s="62"/>
      <c r="AI889" s="62"/>
      <c r="AJ889" s="62"/>
      <c r="AK889" s="62"/>
      <c r="AL889" s="62"/>
      <c r="AM889" s="62"/>
      <c r="AN889" s="62"/>
      <c r="AO889" s="62"/>
      <c r="AP889" s="62"/>
      <c r="AQ889" s="62"/>
      <c r="AR889" s="62"/>
      <c r="AS889" s="62"/>
      <c r="AT889" s="62"/>
      <c r="AU889" s="62"/>
      <c r="AV889" s="62"/>
      <c r="AW889" s="62"/>
      <c r="AX889" s="62"/>
      <c r="AY889" s="62"/>
      <c r="AZ889" s="62"/>
      <c r="BA889" s="62"/>
      <c r="BB889" s="62"/>
      <c r="BC889" s="62"/>
      <c r="BD889" s="62"/>
      <c r="BE889" s="62"/>
      <c r="BF889" s="62"/>
      <c r="BG889" s="62"/>
      <c r="BH889" s="62"/>
      <c r="BI889" s="62"/>
      <c r="BJ889" s="62"/>
      <c r="BK889" s="62"/>
      <c r="BL889" s="62"/>
      <c r="BM889" s="62"/>
      <c r="BN889" s="62"/>
      <c r="BO889" s="62"/>
      <c r="BP889" s="62"/>
      <c r="BQ889" s="62"/>
      <c r="BR889" s="62"/>
      <c r="BS889" s="62"/>
      <c r="BT889" s="62"/>
      <c r="BU889" s="62"/>
      <c r="BV889" s="62"/>
      <c r="BW889" s="62"/>
      <c r="BX889" s="62"/>
      <c r="BY889" s="62"/>
      <c r="BZ889" s="62"/>
      <c r="CA889" s="62"/>
      <c r="CB889" s="62"/>
      <c r="CC889" s="62"/>
      <c r="CD889" s="62"/>
    </row>
    <row r="890" customFormat="false" ht="15.25" hidden="false" customHeight="false" outlineLevel="0" collapsed="false">
      <c r="A890" s="75" t="s">
        <v>115</v>
      </c>
      <c r="B890" s="75"/>
      <c r="C890" s="76" t="s">
        <v>366</v>
      </c>
      <c r="D890" s="76" t="s">
        <v>107</v>
      </c>
      <c r="E890" s="76" t="s">
        <v>120</v>
      </c>
      <c r="F890" s="76" t="s">
        <v>108</v>
      </c>
      <c r="G890" s="76" t="s">
        <v>112</v>
      </c>
      <c r="H890" s="77" t="n">
        <v>211</v>
      </c>
      <c r="I890" s="62" t="n">
        <f aca="false">J890+K890+L890</f>
        <v>114</v>
      </c>
      <c r="J890" s="62" t="n">
        <v>114</v>
      </c>
      <c r="K890" s="62"/>
      <c r="L890" s="62" t="n">
        <f aca="false">M890+AI890</f>
        <v>0</v>
      </c>
      <c r="M890" s="62" t="n">
        <f aca="false">N890+O890+P890+Q890+R890+S890+T890+U890+V890+W890+X890+Y890+Z890+AA890+AB890+AC890</f>
        <v>0</v>
      </c>
      <c r="N890" s="62"/>
      <c r="O890" s="62"/>
      <c r="P890" s="62"/>
      <c r="Q890" s="62"/>
      <c r="R890" s="62"/>
      <c r="S890" s="62"/>
      <c r="T890" s="62"/>
      <c r="U890" s="62"/>
      <c r="V890" s="62"/>
      <c r="W890" s="62"/>
      <c r="X890" s="62"/>
      <c r="Y890" s="62"/>
      <c r="Z890" s="62"/>
      <c r="AA890" s="62"/>
      <c r="AB890" s="62"/>
      <c r="AC890" s="62"/>
      <c r="AD890" s="62"/>
      <c r="AE890" s="62"/>
      <c r="AF890" s="62"/>
      <c r="AG890" s="62"/>
      <c r="AH890" s="62"/>
      <c r="AI890" s="62" t="n">
        <f aca="false">AJ890+AK890+AL890+AM890+AN890+AO890+AP890+AY890+AZ890+BA890+BB890+BC890+BD890</f>
        <v>0</v>
      </c>
      <c r="AJ890" s="62"/>
      <c r="AK890" s="62"/>
      <c r="AL890" s="62"/>
      <c r="AM890" s="62"/>
      <c r="AN890" s="62"/>
      <c r="AO890" s="62"/>
      <c r="AP890" s="62"/>
      <c r="AQ890" s="62"/>
      <c r="AR890" s="62"/>
      <c r="AS890" s="62"/>
      <c r="AT890" s="62"/>
      <c r="AU890" s="62"/>
      <c r="AV890" s="62"/>
      <c r="AW890" s="62"/>
      <c r="AX890" s="62"/>
      <c r="AY890" s="62"/>
      <c r="AZ890" s="62"/>
      <c r="BA890" s="62"/>
      <c r="BB890" s="62"/>
      <c r="BC890" s="62"/>
      <c r="BD890" s="62"/>
      <c r="BE890" s="62"/>
      <c r="BF890" s="62"/>
      <c r="BG890" s="62"/>
      <c r="BH890" s="62"/>
      <c r="BI890" s="62"/>
      <c r="BJ890" s="62"/>
      <c r="BK890" s="62"/>
      <c r="BL890" s="62"/>
      <c r="BM890" s="62"/>
      <c r="BN890" s="62"/>
      <c r="BO890" s="62"/>
      <c r="BP890" s="62"/>
      <c r="BQ890" s="62"/>
      <c r="BR890" s="62"/>
      <c r="BS890" s="62"/>
      <c r="BT890" s="62"/>
      <c r="BU890" s="62"/>
      <c r="BV890" s="62"/>
      <c r="BW890" s="62"/>
      <c r="BX890" s="62"/>
      <c r="BY890" s="62"/>
      <c r="BZ890" s="62" t="n">
        <f aca="false">CA890+CB890+CC890+CD890+CE890+CF890+CG890+CH890+CI890+CJ890+CK890+CL890+CM890+CN890+CO890+CP890</f>
        <v>0</v>
      </c>
      <c r="CA890" s="62"/>
      <c r="CB890" s="62"/>
      <c r="CC890" s="62"/>
      <c r="CD890" s="62"/>
    </row>
    <row r="891" customFormat="false" ht="12.75" hidden="true" customHeight="false" outlineLevel="0" collapsed="false">
      <c r="A891" s="75" t="s">
        <v>121</v>
      </c>
      <c r="B891" s="75"/>
      <c r="C891" s="76" t="s">
        <v>366</v>
      </c>
      <c r="D891" s="76" t="s">
        <v>107</v>
      </c>
      <c r="E891" s="76" t="s">
        <v>120</v>
      </c>
      <c r="F891" s="76" t="s">
        <v>108</v>
      </c>
      <c r="G891" s="76" t="s">
        <v>112</v>
      </c>
      <c r="H891" s="77" t="n">
        <v>212</v>
      </c>
      <c r="I891" s="62" t="n">
        <f aca="false">J891+K891+L891</f>
        <v>0</v>
      </c>
      <c r="J891" s="62"/>
      <c r="K891" s="62"/>
      <c r="L891" s="62" t="n">
        <f aca="false">M891+AI891</f>
        <v>0</v>
      </c>
      <c r="M891" s="62" t="n">
        <f aca="false">N891+O891+P891+Q891+R891+S891+T891+U891+V891+W891+X891+Y891+Z891+AA891+AB891+AC891</f>
        <v>0</v>
      </c>
      <c r="N891" s="62"/>
      <c r="O891" s="62"/>
      <c r="P891" s="62"/>
      <c r="Q891" s="62"/>
      <c r="R891" s="62"/>
      <c r="S891" s="62"/>
      <c r="T891" s="62"/>
      <c r="U891" s="62"/>
      <c r="V891" s="62"/>
      <c r="W891" s="62"/>
      <c r="X891" s="62"/>
      <c r="Y891" s="62"/>
      <c r="Z891" s="62"/>
      <c r="AA891" s="62"/>
      <c r="AB891" s="62"/>
      <c r="AC891" s="62"/>
      <c r="AD891" s="62"/>
      <c r="AE891" s="62"/>
      <c r="AF891" s="62"/>
      <c r="AG891" s="62"/>
      <c r="AH891" s="62"/>
      <c r="AI891" s="62" t="n">
        <f aca="false">AJ891+AK891+AL891+AM891+AN891+AO891+AP891+AY891+AZ891+BA891+BB891+BC891+BD891</f>
        <v>0</v>
      </c>
      <c r="AJ891" s="62"/>
      <c r="AK891" s="62"/>
      <c r="AL891" s="62"/>
      <c r="AM891" s="62"/>
      <c r="AN891" s="62"/>
      <c r="AO891" s="62"/>
      <c r="AP891" s="62"/>
      <c r="AQ891" s="62"/>
      <c r="AR891" s="62"/>
      <c r="AS891" s="62"/>
      <c r="AT891" s="62"/>
      <c r="AU891" s="62"/>
      <c r="AV891" s="62"/>
      <c r="AW891" s="62"/>
      <c r="AX891" s="62"/>
      <c r="AY891" s="62"/>
      <c r="AZ891" s="62"/>
      <c r="BA891" s="62"/>
      <c r="BB891" s="62"/>
      <c r="BC891" s="62"/>
      <c r="BD891" s="62"/>
      <c r="BE891" s="62"/>
      <c r="BF891" s="62"/>
      <c r="BG891" s="62"/>
      <c r="BH891" s="62"/>
      <c r="BI891" s="62"/>
      <c r="BJ891" s="62"/>
      <c r="BK891" s="62"/>
      <c r="BL891" s="62"/>
      <c r="BM891" s="62"/>
      <c r="BN891" s="62"/>
      <c r="BO891" s="62"/>
      <c r="BP891" s="62"/>
      <c r="BQ891" s="62"/>
      <c r="BR891" s="62"/>
      <c r="BS891" s="62"/>
      <c r="BT891" s="62"/>
      <c r="BU891" s="62"/>
      <c r="BV891" s="62"/>
      <c r="BW891" s="62"/>
      <c r="BX891" s="62"/>
      <c r="BY891" s="62"/>
      <c r="BZ891" s="62" t="n">
        <f aca="false">CA891+CB891+CC891+CD891+CE891+CF891+CG891+CH891+CI891+CJ891+CK891+CL891+CM891+CN891+CO891+CP891</f>
        <v>0</v>
      </c>
      <c r="CA891" s="62"/>
      <c r="CB891" s="62"/>
      <c r="CC891" s="62"/>
      <c r="CD891" s="62"/>
    </row>
    <row r="892" customFormat="false" ht="15.25" hidden="false" customHeight="false" outlineLevel="0" collapsed="false">
      <c r="A892" s="75" t="s">
        <v>122</v>
      </c>
      <c r="B892" s="75"/>
      <c r="C892" s="76" t="s">
        <v>366</v>
      </c>
      <c r="D892" s="76" t="s">
        <v>107</v>
      </c>
      <c r="E892" s="76" t="s">
        <v>120</v>
      </c>
      <c r="F892" s="76" t="s">
        <v>108</v>
      </c>
      <c r="G892" s="76" t="s">
        <v>112</v>
      </c>
      <c r="H892" s="77" t="n">
        <v>213</v>
      </c>
      <c r="I892" s="62" t="n">
        <f aca="false">J892+K892+L892</f>
        <v>30</v>
      </c>
      <c r="J892" s="62" t="n">
        <v>30</v>
      </c>
      <c r="K892" s="62"/>
      <c r="L892" s="62" t="n">
        <f aca="false">M892+AI892</f>
        <v>0</v>
      </c>
      <c r="M892" s="62" t="n">
        <f aca="false">N892+O892+P892+Q892+R892+S892+T892+U892+V892+W892+X892+Y892+Z892+AA892+AB892+AC892</f>
        <v>0</v>
      </c>
      <c r="N892" s="62"/>
      <c r="O892" s="62"/>
      <c r="P892" s="62"/>
      <c r="Q892" s="62"/>
      <c r="R892" s="62"/>
      <c r="S892" s="62"/>
      <c r="T892" s="62"/>
      <c r="U892" s="62"/>
      <c r="V892" s="62"/>
      <c r="W892" s="62"/>
      <c r="X892" s="62"/>
      <c r="Y892" s="62"/>
      <c r="Z892" s="62"/>
      <c r="AA892" s="62"/>
      <c r="AB892" s="62"/>
      <c r="AC892" s="62"/>
      <c r="AD892" s="62"/>
      <c r="AE892" s="62"/>
      <c r="AF892" s="62"/>
      <c r="AG892" s="62"/>
      <c r="AH892" s="62"/>
      <c r="AI892" s="62" t="n">
        <f aca="false">AJ892+AK892+AL892+AM892+AN892+AO892+AP892+AY892+AZ892+BA892+BB892+BC892+BD892</f>
        <v>0</v>
      </c>
      <c r="AJ892" s="62"/>
      <c r="AK892" s="62"/>
      <c r="AL892" s="62"/>
      <c r="AM892" s="62"/>
      <c r="AN892" s="62"/>
      <c r="AO892" s="62"/>
      <c r="AP892" s="62"/>
      <c r="AQ892" s="62"/>
      <c r="AR892" s="62"/>
      <c r="AS892" s="62"/>
      <c r="AT892" s="62"/>
      <c r="AU892" s="62"/>
      <c r="AV892" s="62"/>
      <c r="AW892" s="62"/>
      <c r="AX892" s="62"/>
      <c r="AY892" s="62"/>
      <c r="AZ892" s="62"/>
      <c r="BA892" s="62"/>
      <c r="BB892" s="62"/>
      <c r="BC892" s="62"/>
      <c r="BD892" s="62"/>
      <c r="BE892" s="62"/>
      <c r="BF892" s="62"/>
      <c r="BG892" s="62"/>
      <c r="BH892" s="62"/>
      <c r="BI892" s="62"/>
      <c r="BJ892" s="62"/>
      <c r="BK892" s="62"/>
      <c r="BL892" s="62"/>
      <c r="BM892" s="62"/>
      <c r="BN892" s="62"/>
      <c r="BO892" s="62"/>
      <c r="BP892" s="62"/>
      <c r="BQ892" s="62"/>
      <c r="BR892" s="62"/>
      <c r="BS892" s="62"/>
      <c r="BT892" s="62"/>
      <c r="BU892" s="62"/>
      <c r="BV892" s="62"/>
      <c r="BW892" s="62"/>
      <c r="BX892" s="62"/>
      <c r="BY892" s="62"/>
      <c r="BZ892" s="62" t="n">
        <f aca="false">CA892+CB892+CC892+CD892+CE892+CF892+CG892+CH892+CI892+CJ892+CK892+CL892+CM892+CN892+CO892+CP892</f>
        <v>0</v>
      </c>
      <c r="CA892" s="62"/>
      <c r="CB892" s="62"/>
      <c r="CC892" s="62"/>
      <c r="CD892" s="62"/>
    </row>
    <row r="893" customFormat="false" ht="12.75" hidden="true" customHeight="false" outlineLevel="0" collapsed="false">
      <c r="A893" s="75" t="s">
        <v>123</v>
      </c>
      <c r="B893" s="75"/>
      <c r="C893" s="76" t="s">
        <v>366</v>
      </c>
      <c r="D893" s="76" t="s">
        <v>107</v>
      </c>
      <c r="E893" s="76" t="s">
        <v>120</v>
      </c>
      <c r="F893" s="76" t="s">
        <v>108</v>
      </c>
      <c r="G893" s="76" t="s">
        <v>112</v>
      </c>
      <c r="H893" s="77" t="n">
        <v>220</v>
      </c>
      <c r="I893" s="62" t="n">
        <f aca="false">SUM(I895:I900)</f>
        <v>0</v>
      </c>
      <c r="J893" s="62" t="n">
        <f aca="false">SUM(J895:J900)</f>
        <v>0</v>
      </c>
      <c r="K893" s="62" t="n">
        <f aca="false">SUM(K895:K900)</f>
        <v>0</v>
      </c>
      <c r="L893" s="62" t="n">
        <f aca="false">SUM(L895:L900)</f>
        <v>0</v>
      </c>
      <c r="M893" s="62" t="n">
        <f aca="false">SUM(M895:M900)</f>
        <v>0</v>
      </c>
      <c r="N893" s="62" t="n">
        <f aca="false">SUM(N895:N900)</f>
        <v>0</v>
      </c>
      <c r="O893" s="62" t="n">
        <f aca="false">SUM(O895:O900)</f>
        <v>0</v>
      </c>
      <c r="P893" s="62" t="n">
        <f aca="false">SUM(P895:P900)</f>
        <v>0</v>
      </c>
      <c r="Q893" s="62" t="n">
        <f aca="false">SUM(Q895:Q900)</f>
        <v>0</v>
      </c>
      <c r="R893" s="62" t="n">
        <f aca="false">SUM(R895:R900)</f>
        <v>0</v>
      </c>
      <c r="S893" s="62" t="n">
        <f aca="false">SUM(S895:S900)</f>
        <v>0</v>
      </c>
      <c r="T893" s="62" t="n">
        <f aca="false">SUM(T895:T900)</f>
        <v>0</v>
      </c>
      <c r="U893" s="62" t="n">
        <f aca="false">SUM(U895:U900)</f>
        <v>0</v>
      </c>
      <c r="V893" s="62" t="n">
        <f aca="false">SUM(V895:V900)</f>
        <v>0</v>
      </c>
      <c r="W893" s="62" t="n">
        <f aca="false">SUM(W895:W900)</f>
        <v>0</v>
      </c>
      <c r="X893" s="62" t="n">
        <f aca="false">SUM(X895:X900)</f>
        <v>0</v>
      </c>
      <c r="Y893" s="62" t="n">
        <f aca="false">SUM(Y895:Y900)</f>
        <v>0</v>
      </c>
      <c r="Z893" s="62" t="n">
        <f aca="false">SUM(Z895:Z900)</f>
        <v>0</v>
      </c>
      <c r="AA893" s="62" t="n">
        <f aca="false">SUM(AA895:AA900)</f>
        <v>0</v>
      </c>
      <c r="AB893" s="62" t="n">
        <f aca="false">SUM(AB895:AB900)</f>
        <v>0</v>
      </c>
      <c r="AC893" s="62" t="n">
        <f aca="false">SUM(AC895:AC900)</f>
        <v>0</v>
      </c>
      <c r="AD893" s="62" t="n">
        <f aca="false">SUM(AD895:AD900)</f>
        <v>0</v>
      </c>
      <c r="AE893" s="62" t="n">
        <f aca="false">SUM(AE895:AE900)</f>
        <v>0</v>
      </c>
      <c r="AF893" s="62" t="n">
        <f aca="false">SUM(AF895:AF900)</f>
        <v>0</v>
      </c>
      <c r="AG893" s="62" t="n">
        <f aca="false">SUM(AG895:AG900)</f>
        <v>0</v>
      </c>
      <c r="AH893" s="62" t="n">
        <f aca="false">SUM(AH895:AH900)</f>
        <v>0</v>
      </c>
      <c r="AI893" s="62" t="n">
        <f aca="false">SUM(AI895:AI900)</f>
        <v>0</v>
      </c>
      <c r="AJ893" s="62" t="n">
        <f aca="false">SUM(AJ895:AJ900)</f>
        <v>0</v>
      </c>
      <c r="AK893" s="62" t="n">
        <f aca="false">SUM(AK895:AK900)</f>
        <v>0</v>
      </c>
      <c r="AL893" s="62" t="n">
        <f aca="false">SUM(AL895:AL900)</f>
        <v>0</v>
      </c>
      <c r="AM893" s="62" t="n">
        <f aca="false">SUM(AM895:AM900)</f>
        <v>0</v>
      </c>
      <c r="AN893" s="62" t="n">
        <f aca="false">SUM(AN895:AN900)</f>
        <v>0</v>
      </c>
      <c r="AO893" s="62" t="n">
        <f aca="false">SUM(AO895:AO900)</f>
        <v>0</v>
      </c>
      <c r="AP893" s="62" t="n">
        <f aca="false">SUM(AP895:AP900)</f>
        <v>0</v>
      </c>
      <c r="AQ893" s="62" t="n">
        <f aca="false">SUM(AQ895:AQ900)</f>
        <v>0</v>
      </c>
      <c r="AR893" s="62" t="n">
        <f aca="false">SUM(AR895:AR900)</f>
        <v>0</v>
      </c>
      <c r="AS893" s="62" t="n">
        <f aca="false">SUM(AS895:AS900)</f>
        <v>0</v>
      </c>
      <c r="AT893" s="62" t="n">
        <f aca="false">SUM(AT895:AT900)</f>
        <v>0</v>
      </c>
      <c r="AU893" s="62" t="n">
        <f aca="false">SUM(AU895:AU900)</f>
        <v>0</v>
      </c>
      <c r="AV893" s="62" t="n">
        <f aca="false">SUM(AV895:AV900)</f>
        <v>0</v>
      </c>
      <c r="AW893" s="62" t="n">
        <f aca="false">SUM(AW895:AW900)</f>
        <v>0</v>
      </c>
      <c r="AX893" s="62" t="n">
        <f aca="false">SUM(AX895:AX900)</f>
        <v>0</v>
      </c>
      <c r="AY893" s="62" t="n">
        <f aca="false">SUM(AY895:AY900)</f>
        <v>0</v>
      </c>
      <c r="AZ893" s="62" t="n">
        <f aca="false">SUM(AZ895:AZ900)</f>
        <v>0</v>
      </c>
      <c r="BA893" s="62" t="n">
        <f aca="false">SUM(BA895:BA900)</f>
        <v>0</v>
      </c>
      <c r="BB893" s="62" t="n">
        <f aca="false">SUM(BB895:BB900)</f>
        <v>0</v>
      </c>
      <c r="BC893" s="62" t="n">
        <f aca="false">SUM(BC895:BC900)</f>
        <v>0</v>
      </c>
      <c r="BD893" s="62" t="n">
        <f aca="false">SUM(BD895:BD900)</f>
        <v>0</v>
      </c>
      <c r="BE893" s="62" t="n">
        <f aca="false">SUM(BE895:BE900)</f>
        <v>0</v>
      </c>
      <c r="BF893" s="62" t="n">
        <f aca="false">SUM(BF895:BF900)</f>
        <v>0</v>
      </c>
      <c r="BG893" s="62" t="n">
        <f aca="false">SUM(BG895:BG900)</f>
        <v>0</v>
      </c>
      <c r="BH893" s="62" t="n">
        <f aca="false">SUM(BH895:BH900)</f>
        <v>0</v>
      </c>
      <c r="BI893" s="62" t="n">
        <f aca="false">SUM(BI895:BI900)</f>
        <v>0</v>
      </c>
      <c r="BJ893" s="62" t="n">
        <f aca="false">SUM(BJ895:BJ900)</f>
        <v>0</v>
      </c>
      <c r="BK893" s="62" t="n">
        <f aca="false">SUM(BK895:BK900)</f>
        <v>0</v>
      </c>
      <c r="BL893" s="62" t="n">
        <f aca="false">SUM(BL895:BL900)</f>
        <v>0</v>
      </c>
      <c r="BM893" s="62" t="n">
        <f aca="false">SUM(BM895:BM900)</f>
        <v>0</v>
      </c>
      <c r="BN893" s="62" t="n">
        <f aca="false">SUM(BN895:BN900)</f>
        <v>0</v>
      </c>
      <c r="BO893" s="62" t="n">
        <f aca="false">SUM(BO895:BO900)</f>
        <v>0</v>
      </c>
      <c r="BP893" s="62" t="n">
        <f aca="false">SUM(BP895:BP900)</f>
        <v>0</v>
      </c>
      <c r="BQ893" s="62" t="n">
        <f aca="false">SUM(BQ895:BQ900)</f>
        <v>0</v>
      </c>
      <c r="BR893" s="62" t="n">
        <f aca="false">SUM(BR895:BR900)</f>
        <v>0</v>
      </c>
      <c r="BS893" s="62" t="n">
        <f aca="false">SUM(BS895:BS900)</f>
        <v>0</v>
      </c>
      <c r="BT893" s="62" t="n">
        <f aca="false">SUM(BT895:BT900)</f>
        <v>0</v>
      </c>
      <c r="BU893" s="62" t="n">
        <f aca="false">SUM(BU895:BU900)</f>
        <v>0</v>
      </c>
      <c r="BV893" s="62" t="n">
        <f aca="false">SUM(BV895:BV900)</f>
        <v>0</v>
      </c>
      <c r="BW893" s="62" t="n">
        <f aca="false">SUM(BW895:BW900)</f>
        <v>0</v>
      </c>
      <c r="BX893" s="62" t="n">
        <f aca="false">SUM(BX895:BX900)</f>
        <v>0</v>
      </c>
      <c r="BY893" s="62" t="n">
        <f aca="false">SUM(BY895:BY900)</f>
        <v>0</v>
      </c>
      <c r="BZ893" s="62" t="n">
        <f aca="false">SUM(BZ895:BZ900)</f>
        <v>0</v>
      </c>
      <c r="CA893" s="62" t="n">
        <f aca="false">SUM(CA895:CA900)</f>
        <v>0</v>
      </c>
      <c r="CB893" s="62" t="n">
        <f aca="false">SUM(CB895:CB900)</f>
        <v>0</v>
      </c>
      <c r="CC893" s="62" t="n">
        <f aca="false">SUM(CC895:CC900)</f>
        <v>0</v>
      </c>
      <c r="CD893" s="62" t="n">
        <f aca="false">SUM(CD895:CD900)</f>
        <v>0</v>
      </c>
    </row>
    <row r="894" customFormat="false" ht="12.75" hidden="true" customHeight="false" outlineLevel="0" collapsed="false">
      <c r="A894" s="75" t="s">
        <v>114</v>
      </c>
      <c r="B894" s="75"/>
      <c r="C894" s="76"/>
      <c r="D894" s="76"/>
      <c r="E894" s="76"/>
      <c r="F894" s="76"/>
      <c r="G894" s="76"/>
      <c r="H894" s="77"/>
      <c r="I894" s="62"/>
      <c r="J894" s="62"/>
      <c r="K894" s="62"/>
      <c r="L894" s="62"/>
      <c r="M894" s="62"/>
      <c r="N894" s="62"/>
      <c r="O894" s="62"/>
      <c r="P894" s="62"/>
      <c r="Q894" s="62"/>
      <c r="R894" s="62"/>
      <c r="S894" s="62"/>
      <c r="T894" s="62"/>
      <c r="U894" s="62"/>
      <c r="V894" s="62"/>
      <c r="W894" s="62"/>
      <c r="X894" s="62"/>
      <c r="Y894" s="62"/>
      <c r="Z894" s="62"/>
      <c r="AA894" s="62"/>
      <c r="AB894" s="62"/>
      <c r="AC894" s="62"/>
      <c r="AD894" s="62"/>
      <c r="AE894" s="62"/>
      <c r="AF894" s="62"/>
      <c r="AG894" s="62"/>
      <c r="AH894" s="62"/>
      <c r="AI894" s="62"/>
      <c r="AJ894" s="62"/>
      <c r="AK894" s="62"/>
      <c r="AL894" s="62"/>
      <c r="AM894" s="62"/>
      <c r="AN894" s="62"/>
      <c r="AO894" s="62"/>
      <c r="AP894" s="62"/>
      <c r="AQ894" s="62"/>
      <c r="AR894" s="62"/>
      <c r="AS894" s="62"/>
      <c r="AT894" s="62"/>
      <c r="AU894" s="62"/>
      <c r="AV894" s="62"/>
      <c r="AW894" s="62"/>
      <c r="AX894" s="62"/>
      <c r="AY894" s="62"/>
      <c r="AZ894" s="62"/>
      <c r="BA894" s="62"/>
      <c r="BB894" s="62"/>
      <c r="BC894" s="62"/>
      <c r="BD894" s="62"/>
      <c r="BE894" s="62"/>
      <c r="BF894" s="62"/>
      <c r="BG894" s="62"/>
      <c r="BH894" s="62"/>
      <c r="BI894" s="62"/>
      <c r="BJ894" s="62"/>
      <c r="BK894" s="62"/>
      <c r="BL894" s="62"/>
      <c r="BM894" s="62"/>
      <c r="BN894" s="62"/>
      <c r="BO894" s="62"/>
      <c r="BP894" s="62"/>
      <c r="BQ894" s="62"/>
      <c r="BR894" s="62"/>
      <c r="BS894" s="62"/>
      <c r="BT894" s="62"/>
      <c r="BU894" s="62"/>
      <c r="BV894" s="62"/>
      <c r="BW894" s="62"/>
      <c r="BX894" s="62"/>
      <c r="BY894" s="62"/>
      <c r="BZ894" s="62"/>
      <c r="CA894" s="62"/>
      <c r="CB894" s="62"/>
      <c r="CC894" s="62"/>
      <c r="CD894" s="62"/>
    </row>
    <row r="895" customFormat="false" ht="12.75" hidden="true" customHeight="false" outlineLevel="0" collapsed="false">
      <c r="A895" s="75" t="s">
        <v>124</v>
      </c>
      <c r="B895" s="75"/>
      <c r="C895" s="76" t="s">
        <v>366</v>
      </c>
      <c r="D895" s="76" t="s">
        <v>107</v>
      </c>
      <c r="E895" s="76" t="s">
        <v>120</v>
      </c>
      <c r="F895" s="76" t="s">
        <v>108</v>
      </c>
      <c r="G895" s="76" t="s">
        <v>112</v>
      </c>
      <c r="H895" s="77" t="n">
        <v>221</v>
      </c>
      <c r="I895" s="62" t="n">
        <f aca="false">J895+K895+L895</f>
        <v>0</v>
      </c>
      <c r="J895" s="62"/>
      <c r="K895" s="62"/>
      <c r="L895" s="62" t="n">
        <f aca="false">M895+AI895</f>
        <v>0</v>
      </c>
      <c r="M895" s="62" t="n">
        <f aca="false">N895+O895+P895+Q895+R895+S895+T895+U895+V895+W895+X895+Y895+Z895+AA895+AB895+AC895</f>
        <v>0</v>
      </c>
      <c r="N895" s="62"/>
      <c r="O895" s="62"/>
      <c r="P895" s="62"/>
      <c r="Q895" s="62"/>
      <c r="R895" s="62"/>
      <c r="S895" s="62"/>
      <c r="T895" s="62"/>
      <c r="U895" s="62"/>
      <c r="V895" s="62"/>
      <c r="W895" s="62"/>
      <c r="X895" s="62"/>
      <c r="Y895" s="62"/>
      <c r="Z895" s="62"/>
      <c r="AA895" s="62"/>
      <c r="AB895" s="62"/>
      <c r="AC895" s="62"/>
      <c r="AD895" s="62"/>
      <c r="AE895" s="62"/>
      <c r="AF895" s="62"/>
      <c r="AG895" s="62"/>
      <c r="AH895" s="62"/>
      <c r="AI895" s="62" t="n">
        <f aca="false">AJ895+AK895+AL895+AM895+AN895+AO895+AP895+AY895+AZ895+BA895+BB895+BC895+BD895</f>
        <v>0</v>
      </c>
      <c r="AJ895" s="62"/>
      <c r="AK895" s="62"/>
      <c r="AL895" s="62"/>
      <c r="AM895" s="62"/>
      <c r="AN895" s="62"/>
      <c r="AO895" s="62"/>
      <c r="AP895" s="62"/>
      <c r="AQ895" s="62"/>
      <c r="AR895" s="62"/>
      <c r="AS895" s="62"/>
      <c r="AT895" s="62"/>
      <c r="AU895" s="62"/>
      <c r="AV895" s="62"/>
      <c r="AW895" s="62"/>
      <c r="AX895" s="62"/>
      <c r="AY895" s="62"/>
      <c r="AZ895" s="62"/>
      <c r="BA895" s="62"/>
      <c r="BB895" s="62"/>
      <c r="BC895" s="62"/>
      <c r="BD895" s="62"/>
      <c r="BE895" s="62"/>
      <c r="BF895" s="62"/>
      <c r="BG895" s="62"/>
      <c r="BH895" s="62"/>
      <c r="BI895" s="62"/>
      <c r="BJ895" s="62"/>
      <c r="BK895" s="62"/>
      <c r="BL895" s="62"/>
      <c r="BM895" s="62"/>
      <c r="BN895" s="62"/>
      <c r="BO895" s="62"/>
      <c r="BP895" s="62"/>
      <c r="BQ895" s="62"/>
      <c r="BR895" s="62"/>
      <c r="BS895" s="62"/>
      <c r="BT895" s="62"/>
      <c r="BU895" s="62"/>
      <c r="BV895" s="62"/>
      <c r="BW895" s="62"/>
      <c r="BX895" s="62"/>
      <c r="BY895" s="62"/>
      <c r="BZ895" s="62" t="n">
        <f aca="false">CA895+CB895+CC895+CD895+CE895+CF895+CG895+CH895+CI895+CJ895+CK895+CL895+CM895+CN895+CO895+CP895</f>
        <v>0</v>
      </c>
      <c r="CA895" s="62"/>
      <c r="CB895" s="62"/>
      <c r="CC895" s="62"/>
      <c r="CD895" s="62"/>
    </row>
    <row r="896" customFormat="false" ht="12.75" hidden="true" customHeight="false" outlineLevel="0" collapsed="false">
      <c r="A896" s="75" t="s">
        <v>125</v>
      </c>
      <c r="B896" s="75"/>
      <c r="C896" s="76" t="s">
        <v>366</v>
      </c>
      <c r="D896" s="76" t="s">
        <v>107</v>
      </c>
      <c r="E896" s="76" t="s">
        <v>120</v>
      </c>
      <c r="F896" s="76" t="s">
        <v>108</v>
      </c>
      <c r="G896" s="76" t="s">
        <v>112</v>
      </c>
      <c r="H896" s="77" t="n">
        <v>222</v>
      </c>
      <c r="I896" s="62" t="n">
        <f aca="false">J896+K896+L896</f>
        <v>0</v>
      </c>
      <c r="J896" s="62"/>
      <c r="K896" s="62"/>
      <c r="L896" s="62" t="n">
        <f aca="false">M896+AI896</f>
        <v>0</v>
      </c>
      <c r="M896" s="62" t="n">
        <f aca="false">N896+O896+P896+Q896+R896+S896+T896+U896+V896+W896+X896+Y896+Z896+AA896+AB896+AC896</f>
        <v>0</v>
      </c>
      <c r="N896" s="62"/>
      <c r="O896" s="62"/>
      <c r="P896" s="62"/>
      <c r="Q896" s="62"/>
      <c r="R896" s="62"/>
      <c r="S896" s="62"/>
      <c r="T896" s="62"/>
      <c r="U896" s="62"/>
      <c r="V896" s="62"/>
      <c r="W896" s="62"/>
      <c r="X896" s="62"/>
      <c r="Y896" s="62"/>
      <c r="Z896" s="62"/>
      <c r="AA896" s="62"/>
      <c r="AB896" s="62"/>
      <c r="AC896" s="62"/>
      <c r="AD896" s="62"/>
      <c r="AE896" s="62"/>
      <c r="AF896" s="62"/>
      <c r="AG896" s="62"/>
      <c r="AH896" s="62"/>
      <c r="AI896" s="62" t="n">
        <f aca="false">AJ896+AK896+AL896+AM896+AN896+AO896+AP896+AY896+AZ896+BA896+BB896+BC896+BD896</f>
        <v>0</v>
      </c>
      <c r="AJ896" s="62"/>
      <c r="AK896" s="62"/>
      <c r="AL896" s="62"/>
      <c r="AM896" s="62"/>
      <c r="AN896" s="62"/>
      <c r="AO896" s="62"/>
      <c r="AP896" s="62"/>
      <c r="AQ896" s="62"/>
      <c r="AR896" s="62"/>
      <c r="AS896" s="62"/>
      <c r="AT896" s="62"/>
      <c r="AU896" s="62"/>
      <c r="AV896" s="62"/>
      <c r="AW896" s="62"/>
      <c r="AX896" s="62"/>
      <c r="AY896" s="62"/>
      <c r="AZ896" s="62"/>
      <c r="BA896" s="62"/>
      <c r="BB896" s="62"/>
      <c r="BC896" s="62"/>
      <c r="BD896" s="62"/>
      <c r="BE896" s="62"/>
      <c r="BF896" s="62"/>
      <c r="BG896" s="62"/>
      <c r="BH896" s="62"/>
      <c r="BI896" s="62"/>
      <c r="BJ896" s="62"/>
      <c r="BK896" s="62"/>
      <c r="BL896" s="62"/>
      <c r="BM896" s="62"/>
      <c r="BN896" s="62"/>
      <c r="BO896" s="62"/>
      <c r="BP896" s="62"/>
      <c r="BQ896" s="62"/>
      <c r="BR896" s="62"/>
      <c r="BS896" s="62"/>
      <c r="BT896" s="62"/>
      <c r="BU896" s="62"/>
      <c r="BV896" s="62"/>
      <c r="BW896" s="62"/>
      <c r="BX896" s="62"/>
      <c r="BY896" s="62"/>
      <c r="BZ896" s="62" t="n">
        <f aca="false">CA896+CB896+CC896+CD896+CE896+CF896+CG896+CH896+CI896+CJ896+CK896+CL896+CM896+CN896+CO896+CP896</f>
        <v>0</v>
      </c>
      <c r="CA896" s="62"/>
      <c r="CB896" s="62"/>
      <c r="CC896" s="62"/>
      <c r="CD896" s="62"/>
    </row>
    <row r="897" customFormat="false" ht="12.75" hidden="true" customHeight="true" outlineLevel="0" collapsed="false">
      <c r="A897" s="75" t="s">
        <v>147</v>
      </c>
      <c r="B897" s="75"/>
      <c r="C897" s="76" t="s">
        <v>366</v>
      </c>
      <c r="D897" s="76" t="s">
        <v>107</v>
      </c>
      <c r="E897" s="76" t="s">
        <v>120</v>
      </c>
      <c r="F897" s="76" t="s">
        <v>108</v>
      </c>
      <c r="G897" s="76" t="s">
        <v>112</v>
      </c>
      <c r="H897" s="77" t="n">
        <v>223</v>
      </c>
      <c r="I897" s="62" t="n">
        <f aca="false">J897+K897+L897</f>
        <v>0</v>
      </c>
      <c r="J897" s="62"/>
      <c r="K897" s="62"/>
      <c r="L897" s="62" t="n">
        <f aca="false">M897+AI897</f>
        <v>0</v>
      </c>
      <c r="M897" s="62" t="n">
        <f aca="false">N897+O897+P897+Q897+R897+S897+T897+U897+V897+W897+X897+Y897+Z897+AA897+AB897+AC897</f>
        <v>0</v>
      </c>
      <c r="N897" s="62"/>
      <c r="O897" s="62"/>
      <c r="P897" s="62"/>
      <c r="Q897" s="62"/>
      <c r="R897" s="62"/>
      <c r="S897" s="62"/>
      <c r="T897" s="62"/>
      <c r="U897" s="62"/>
      <c r="V897" s="62"/>
      <c r="W897" s="62"/>
      <c r="X897" s="62"/>
      <c r="Y897" s="62"/>
      <c r="Z897" s="62"/>
      <c r="AA897" s="62"/>
      <c r="AB897" s="62"/>
      <c r="AC897" s="62"/>
      <c r="AD897" s="62"/>
      <c r="AE897" s="62"/>
      <c r="AF897" s="62"/>
      <c r="AG897" s="62"/>
      <c r="AH897" s="62"/>
      <c r="AI897" s="62" t="n">
        <f aca="false">AJ897+AK897+AL897+AM897+AN897+AO897+AP897+AY897+AZ897+BA897+BB897+BC897+BD897</f>
        <v>0</v>
      </c>
      <c r="AJ897" s="62"/>
      <c r="AK897" s="62"/>
      <c r="AL897" s="62"/>
      <c r="AM897" s="62"/>
      <c r="AN897" s="62"/>
      <c r="AO897" s="62"/>
      <c r="AP897" s="62"/>
      <c r="AQ897" s="62"/>
      <c r="AR897" s="62"/>
      <c r="AS897" s="62"/>
      <c r="AT897" s="62"/>
      <c r="AU897" s="62"/>
      <c r="AV897" s="62"/>
      <c r="AW897" s="62"/>
      <c r="AX897" s="62"/>
      <c r="AY897" s="62"/>
      <c r="AZ897" s="62"/>
      <c r="BA897" s="62"/>
      <c r="BB897" s="62"/>
      <c r="BC897" s="62"/>
      <c r="BD897" s="62"/>
      <c r="BE897" s="62"/>
      <c r="BF897" s="62"/>
      <c r="BG897" s="62"/>
      <c r="BH897" s="62"/>
      <c r="BI897" s="62"/>
      <c r="BJ897" s="62"/>
      <c r="BK897" s="62"/>
      <c r="BL897" s="62"/>
      <c r="BM897" s="62"/>
      <c r="BN897" s="62"/>
      <c r="BO897" s="62"/>
      <c r="BP897" s="62"/>
      <c r="BQ897" s="62"/>
      <c r="BR897" s="62"/>
      <c r="BS897" s="62"/>
      <c r="BT897" s="62"/>
      <c r="BU897" s="62"/>
      <c r="BV897" s="62"/>
      <c r="BW897" s="62"/>
      <c r="BX897" s="62"/>
      <c r="BY897" s="62"/>
      <c r="BZ897" s="62" t="n">
        <f aca="false">CA897+CB897+CC897+CD897+CE897+CF897+CG897+CH897+CI897+CJ897+CK897+CL897+CM897+CN897+CO897+CP897</f>
        <v>0</v>
      </c>
      <c r="CA897" s="62"/>
      <c r="CB897" s="62"/>
      <c r="CC897" s="62"/>
      <c r="CD897" s="62"/>
    </row>
    <row r="898" customFormat="false" ht="12.75" hidden="true" customHeight="true" outlineLevel="0" collapsed="false">
      <c r="A898" s="75" t="s">
        <v>168</v>
      </c>
      <c r="B898" s="75"/>
      <c r="C898" s="76" t="s">
        <v>366</v>
      </c>
      <c r="D898" s="76" t="s">
        <v>107</v>
      </c>
      <c r="E898" s="76" t="s">
        <v>120</v>
      </c>
      <c r="F898" s="76" t="s">
        <v>108</v>
      </c>
      <c r="G898" s="76" t="s">
        <v>112</v>
      </c>
      <c r="H898" s="77" t="n">
        <v>224</v>
      </c>
      <c r="I898" s="62" t="n">
        <f aca="false">J898+K898+L898</f>
        <v>0</v>
      </c>
      <c r="J898" s="62"/>
      <c r="K898" s="62"/>
      <c r="L898" s="62" t="n">
        <f aca="false">M898+AI898</f>
        <v>0</v>
      </c>
      <c r="M898" s="62" t="n">
        <f aca="false">N898+O898+P898+Q898+R898+S898+T898+U898+V898+W898+X898+Y898+Z898+AA898+AB898+AC898</f>
        <v>0</v>
      </c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62"/>
      <c r="AC898" s="62"/>
      <c r="AD898" s="62"/>
      <c r="AE898" s="62"/>
      <c r="AF898" s="62"/>
      <c r="AG898" s="62"/>
      <c r="AH898" s="62"/>
      <c r="AI898" s="62" t="n">
        <f aca="false">AJ898+AK898+AL898+AM898+AN898+AO898+AP898+AY898+AZ898+BA898+BB898+BC898+BD898</f>
        <v>0</v>
      </c>
      <c r="AJ898" s="62"/>
      <c r="AK898" s="62"/>
      <c r="AL898" s="62"/>
      <c r="AM898" s="62"/>
      <c r="AN898" s="62"/>
      <c r="AO898" s="62"/>
      <c r="AP898" s="62"/>
      <c r="AQ898" s="62"/>
      <c r="AR898" s="62"/>
      <c r="AS898" s="62"/>
      <c r="AT898" s="62"/>
      <c r="AU898" s="62"/>
      <c r="AV898" s="62"/>
      <c r="AW898" s="62"/>
      <c r="AX898" s="62"/>
      <c r="AY898" s="62"/>
      <c r="AZ898" s="62"/>
      <c r="BA898" s="62"/>
      <c r="BB898" s="62"/>
      <c r="BC898" s="62"/>
      <c r="BD898" s="62"/>
      <c r="BE898" s="62"/>
      <c r="BF898" s="62"/>
      <c r="BG898" s="62"/>
      <c r="BH898" s="62"/>
      <c r="BI898" s="62"/>
      <c r="BJ898" s="62"/>
      <c r="BK898" s="62"/>
      <c r="BL898" s="62"/>
      <c r="BM898" s="62"/>
      <c r="BN898" s="62"/>
      <c r="BO898" s="62"/>
      <c r="BP898" s="62"/>
      <c r="BQ898" s="62"/>
      <c r="BR898" s="62"/>
      <c r="BS898" s="62"/>
      <c r="BT898" s="62"/>
      <c r="BU898" s="62"/>
      <c r="BV898" s="62"/>
      <c r="BW898" s="62"/>
      <c r="BX898" s="62"/>
      <c r="BY898" s="62"/>
      <c r="BZ898" s="62" t="n">
        <f aca="false">CA898+CB898+CC898+CD898+CE898+CF898+CG898+CH898+CI898+CJ898+CK898+CL898+CM898+CN898+CO898+CP898</f>
        <v>0</v>
      </c>
      <c r="CA898" s="62"/>
      <c r="CB898" s="62"/>
      <c r="CC898" s="62"/>
      <c r="CD898" s="62"/>
    </row>
    <row r="899" customFormat="false" ht="12.75" hidden="true" customHeight="false" outlineLevel="0" collapsed="false">
      <c r="A899" s="75" t="s">
        <v>126</v>
      </c>
      <c r="B899" s="75"/>
      <c r="C899" s="76" t="s">
        <v>366</v>
      </c>
      <c r="D899" s="76" t="s">
        <v>107</v>
      </c>
      <c r="E899" s="76" t="s">
        <v>120</v>
      </c>
      <c r="F899" s="76" t="s">
        <v>108</v>
      </c>
      <c r="G899" s="76" t="s">
        <v>112</v>
      </c>
      <c r="H899" s="77" t="n">
        <v>225</v>
      </c>
      <c r="I899" s="62" t="n">
        <f aca="false">J899+K899+L899</f>
        <v>0</v>
      </c>
      <c r="J899" s="62"/>
      <c r="K899" s="62"/>
      <c r="L899" s="62" t="n">
        <f aca="false">M899+AI899</f>
        <v>0</v>
      </c>
      <c r="M899" s="62" t="n">
        <f aca="false">N899+O899+P899+Q899+R899+S899+T899+U899+V899+W899+X899+Y899+Z899+AA899+AB899+AC899</f>
        <v>0</v>
      </c>
      <c r="N899" s="62"/>
      <c r="O899" s="62"/>
      <c r="P899" s="62"/>
      <c r="Q899" s="62"/>
      <c r="R899" s="62"/>
      <c r="S899" s="62"/>
      <c r="T899" s="62"/>
      <c r="U899" s="62"/>
      <c r="V899" s="62"/>
      <c r="W899" s="62"/>
      <c r="X899" s="62"/>
      <c r="Y899" s="62"/>
      <c r="Z899" s="62"/>
      <c r="AA899" s="62"/>
      <c r="AB899" s="62"/>
      <c r="AC899" s="62"/>
      <c r="AD899" s="62"/>
      <c r="AE899" s="62"/>
      <c r="AF899" s="62"/>
      <c r="AG899" s="62"/>
      <c r="AH899" s="62"/>
      <c r="AI899" s="62" t="n">
        <f aca="false">AJ899+AK899+AL899+AM899+AN899+AO899+AP899+AY899+AZ899+BA899+BB899+BC899+BD899</f>
        <v>0</v>
      </c>
      <c r="AJ899" s="62"/>
      <c r="AK899" s="62"/>
      <c r="AL899" s="62"/>
      <c r="AM899" s="62"/>
      <c r="AN899" s="62"/>
      <c r="AO899" s="62"/>
      <c r="AP899" s="62"/>
      <c r="AQ899" s="62"/>
      <c r="AR899" s="62"/>
      <c r="AS899" s="62"/>
      <c r="AT899" s="62"/>
      <c r="AU899" s="62"/>
      <c r="AV899" s="62"/>
      <c r="AW899" s="62"/>
      <c r="AX899" s="62"/>
      <c r="AY899" s="62"/>
      <c r="AZ899" s="62"/>
      <c r="BA899" s="62"/>
      <c r="BB899" s="62"/>
      <c r="BC899" s="62"/>
      <c r="BD899" s="62"/>
      <c r="BE899" s="62"/>
      <c r="BF899" s="62"/>
      <c r="BG899" s="62"/>
      <c r="BH899" s="62"/>
      <c r="BI899" s="62"/>
      <c r="BJ899" s="62"/>
      <c r="BK899" s="62"/>
      <c r="BL899" s="62"/>
      <c r="BM899" s="62"/>
      <c r="BN899" s="62"/>
      <c r="BO899" s="62"/>
      <c r="BP899" s="62"/>
      <c r="BQ899" s="62"/>
      <c r="BR899" s="62"/>
      <c r="BS899" s="62"/>
      <c r="BT899" s="62"/>
      <c r="BU899" s="62"/>
      <c r="BV899" s="62"/>
      <c r="BW899" s="62"/>
      <c r="BX899" s="62"/>
      <c r="BY899" s="62"/>
      <c r="BZ899" s="62" t="n">
        <f aca="false">CA899+CB899+CC899+CD899+CE899+CF899+CG899+CH899+CI899+CJ899+CK899+CL899+CM899+CN899+CO899+CP899</f>
        <v>0</v>
      </c>
      <c r="CA899" s="62"/>
      <c r="CB899" s="62"/>
      <c r="CC899" s="62"/>
      <c r="CD899" s="62"/>
    </row>
    <row r="900" customFormat="false" ht="12.75" hidden="true" customHeight="false" outlineLevel="0" collapsed="false">
      <c r="A900" s="75" t="s">
        <v>127</v>
      </c>
      <c r="B900" s="75"/>
      <c r="C900" s="76" t="s">
        <v>366</v>
      </c>
      <c r="D900" s="76" t="s">
        <v>107</v>
      </c>
      <c r="E900" s="76" t="s">
        <v>120</v>
      </c>
      <c r="F900" s="76" t="s">
        <v>108</v>
      </c>
      <c r="G900" s="76" t="s">
        <v>112</v>
      </c>
      <c r="H900" s="77" t="n">
        <v>226</v>
      </c>
      <c r="I900" s="62" t="n">
        <f aca="false">J900+K900+L900</f>
        <v>0</v>
      </c>
      <c r="J900" s="62"/>
      <c r="K900" s="62"/>
      <c r="L900" s="62" t="n">
        <f aca="false">M900+AI900</f>
        <v>0</v>
      </c>
      <c r="M900" s="62" t="n">
        <f aca="false">N900+O900+P900+Q900+R900+S900+T900+U900+V900+W900+X900+Y900+Z900+AA900+AB900+AC900</f>
        <v>0</v>
      </c>
      <c r="N900" s="62"/>
      <c r="O900" s="62"/>
      <c r="P900" s="62"/>
      <c r="Q900" s="62"/>
      <c r="R900" s="62"/>
      <c r="S900" s="62"/>
      <c r="T900" s="62"/>
      <c r="U900" s="62"/>
      <c r="V900" s="62"/>
      <c r="W900" s="62"/>
      <c r="X900" s="62"/>
      <c r="Y900" s="62"/>
      <c r="Z900" s="62"/>
      <c r="AA900" s="62"/>
      <c r="AB900" s="62"/>
      <c r="AC900" s="62"/>
      <c r="AD900" s="62"/>
      <c r="AE900" s="62"/>
      <c r="AF900" s="62"/>
      <c r="AG900" s="62"/>
      <c r="AH900" s="62"/>
      <c r="AI900" s="62" t="n">
        <f aca="false">AJ900+AK900+AL900+AM900+AN900+AO900+AP900+AY900+AZ900+BA900+BB900+BC900+BD900</f>
        <v>0</v>
      </c>
      <c r="AJ900" s="62"/>
      <c r="AK900" s="62"/>
      <c r="AL900" s="62"/>
      <c r="AM900" s="62"/>
      <c r="AN900" s="62"/>
      <c r="AO900" s="62"/>
      <c r="AP900" s="62"/>
      <c r="AQ900" s="62"/>
      <c r="AR900" s="62"/>
      <c r="AS900" s="62"/>
      <c r="AT900" s="62"/>
      <c r="AU900" s="62"/>
      <c r="AV900" s="62"/>
      <c r="AW900" s="62"/>
      <c r="AX900" s="62"/>
      <c r="AY900" s="62"/>
      <c r="AZ900" s="62"/>
      <c r="BA900" s="62"/>
      <c r="BB900" s="62"/>
      <c r="BC900" s="62"/>
      <c r="BD900" s="62"/>
      <c r="BE900" s="62"/>
      <c r="BF900" s="62"/>
      <c r="BG900" s="62"/>
      <c r="BH900" s="62"/>
      <c r="BI900" s="62"/>
      <c r="BJ900" s="62"/>
      <c r="BK900" s="62"/>
      <c r="BL900" s="62"/>
      <c r="BM900" s="62"/>
      <c r="BN900" s="62"/>
      <c r="BO900" s="62"/>
      <c r="BP900" s="62"/>
      <c r="BQ900" s="62"/>
      <c r="BR900" s="62"/>
      <c r="BS900" s="62"/>
      <c r="BT900" s="62"/>
      <c r="BU900" s="62"/>
      <c r="BV900" s="62"/>
      <c r="BW900" s="62"/>
      <c r="BX900" s="62"/>
      <c r="BY900" s="62"/>
      <c r="BZ900" s="62" t="n">
        <f aca="false">CA900+CB900+CC900+CD900+CE900+CF900+CG900+CH900+CI900+CJ900+CK900+CL900+CM900+CN900+CO900+CP900</f>
        <v>0</v>
      </c>
      <c r="CA900" s="62"/>
      <c r="CB900" s="62"/>
      <c r="CC900" s="62"/>
      <c r="CD900" s="62"/>
    </row>
    <row r="901" customFormat="false" ht="12.75" hidden="true" customHeight="true" outlineLevel="0" collapsed="false">
      <c r="A901" s="80" t="s">
        <v>128</v>
      </c>
      <c r="B901" s="80"/>
      <c r="C901" s="76" t="s">
        <v>366</v>
      </c>
      <c r="D901" s="76" t="s">
        <v>107</v>
      </c>
      <c r="E901" s="76" t="s">
        <v>120</v>
      </c>
      <c r="F901" s="76" t="s">
        <v>108</v>
      </c>
      <c r="G901" s="76" t="s">
        <v>112</v>
      </c>
      <c r="H901" s="77" t="n">
        <v>260</v>
      </c>
      <c r="I901" s="62" t="n">
        <f aca="false">J901+K901+L901</f>
        <v>0</v>
      </c>
      <c r="J901" s="62"/>
      <c r="K901" s="62"/>
      <c r="L901" s="62" t="n">
        <f aca="false">M901+AI901</f>
        <v>0</v>
      </c>
      <c r="M901" s="62" t="n">
        <f aca="false">N901+O901+P901+Q901+R901+S901+T901+U901+V901+W901+X901+Y901+Z901+AA901+AB901+AC901</f>
        <v>0</v>
      </c>
      <c r="N901" s="62"/>
      <c r="O901" s="62"/>
      <c r="P901" s="62"/>
      <c r="Q901" s="62"/>
      <c r="R901" s="62"/>
      <c r="S901" s="62"/>
      <c r="T901" s="62"/>
      <c r="U901" s="62"/>
      <c r="V901" s="62"/>
      <c r="W901" s="62"/>
      <c r="X901" s="62"/>
      <c r="Y901" s="62"/>
      <c r="Z901" s="62"/>
      <c r="AA901" s="62"/>
      <c r="AB901" s="62"/>
      <c r="AC901" s="62"/>
      <c r="AD901" s="62"/>
      <c r="AE901" s="62"/>
      <c r="AF901" s="62"/>
      <c r="AG901" s="62"/>
      <c r="AH901" s="62"/>
      <c r="AI901" s="62" t="n">
        <f aca="false">AJ901+AK901+AL901+AM901+AN901+AO901+AP901+AY901+AZ901+BA901+BB901+BC901+BD901</f>
        <v>0</v>
      </c>
      <c r="AJ901" s="62"/>
      <c r="AK901" s="62"/>
      <c r="AL901" s="62"/>
      <c r="AM901" s="62"/>
      <c r="AN901" s="62"/>
      <c r="AO901" s="62"/>
      <c r="AP901" s="62"/>
      <c r="AQ901" s="62"/>
      <c r="AR901" s="62"/>
      <c r="AS901" s="62"/>
      <c r="AT901" s="62"/>
      <c r="AU901" s="62"/>
      <c r="AV901" s="62"/>
      <c r="AW901" s="62"/>
      <c r="AX901" s="62"/>
      <c r="AY901" s="62"/>
      <c r="AZ901" s="62"/>
      <c r="BA901" s="62"/>
      <c r="BB901" s="62"/>
      <c r="BC901" s="62"/>
      <c r="BD901" s="62"/>
      <c r="BE901" s="62"/>
      <c r="BF901" s="62"/>
      <c r="BG901" s="62"/>
      <c r="BH901" s="62"/>
      <c r="BI901" s="62"/>
      <c r="BJ901" s="62"/>
      <c r="BK901" s="62"/>
      <c r="BL901" s="62"/>
      <c r="BM901" s="62"/>
      <c r="BN901" s="62"/>
      <c r="BO901" s="62"/>
      <c r="BP901" s="62"/>
      <c r="BQ901" s="62"/>
      <c r="BR901" s="62"/>
      <c r="BS901" s="62"/>
      <c r="BT901" s="62"/>
      <c r="BU901" s="62"/>
      <c r="BV901" s="62"/>
      <c r="BW901" s="62"/>
      <c r="BX901" s="62"/>
      <c r="BY901" s="62"/>
      <c r="BZ901" s="62" t="n">
        <f aca="false">CA901+CB901+CC901+CD901+CE901+CF901+CG901+CH901+CI901+CJ901+CK901+CL901+CM901+CN901+CO901+CP901</f>
        <v>0</v>
      </c>
      <c r="CA901" s="62"/>
      <c r="CB901" s="62"/>
      <c r="CC901" s="62"/>
      <c r="CD901" s="62"/>
    </row>
    <row r="902" customFormat="false" ht="12.75" hidden="true" customHeight="true" outlineLevel="0" collapsed="false">
      <c r="A902" s="75" t="s">
        <v>114</v>
      </c>
      <c r="B902" s="80"/>
      <c r="C902" s="76" t="s">
        <v>366</v>
      </c>
      <c r="D902" s="76" t="s">
        <v>107</v>
      </c>
      <c r="E902" s="76" t="s">
        <v>120</v>
      </c>
      <c r="F902" s="76" t="s">
        <v>108</v>
      </c>
      <c r="G902" s="76" t="s">
        <v>112</v>
      </c>
      <c r="H902" s="77"/>
      <c r="I902" s="62" t="n">
        <f aca="false">J902+K902+L902</f>
        <v>0</v>
      </c>
      <c r="J902" s="62"/>
      <c r="K902" s="62"/>
      <c r="L902" s="62" t="n">
        <f aca="false">M902+AI902</f>
        <v>0</v>
      </c>
      <c r="M902" s="62" t="n">
        <f aca="false">N902+O902+P902+Q902+R902+S902+T902+U902+V902+W902+X902+Y902+Z902+AA902+AB902+AC902</f>
        <v>0</v>
      </c>
      <c r="N902" s="62"/>
      <c r="O902" s="62"/>
      <c r="P902" s="62"/>
      <c r="Q902" s="62"/>
      <c r="R902" s="62"/>
      <c r="S902" s="62"/>
      <c r="T902" s="62"/>
      <c r="U902" s="62"/>
      <c r="V902" s="62"/>
      <c r="W902" s="62"/>
      <c r="X902" s="62"/>
      <c r="Y902" s="62"/>
      <c r="Z902" s="62"/>
      <c r="AA902" s="62"/>
      <c r="AB902" s="62"/>
      <c r="AC902" s="62"/>
      <c r="AD902" s="62"/>
      <c r="AE902" s="62"/>
      <c r="AF902" s="62"/>
      <c r="AG902" s="62"/>
      <c r="AH902" s="62"/>
      <c r="AI902" s="62" t="n">
        <f aca="false">AJ902+AK902+AL902+AM902+AN902+AO902+AP902+AY902+AZ902+BA902+BB902+BC902+BD902</f>
        <v>0</v>
      </c>
      <c r="AJ902" s="62"/>
      <c r="AK902" s="62"/>
      <c r="AL902" s="62"/>
      <c r="AM902" s="62"/>
      <c r="AN902" s="62"/>
      <c r="AO902" s="62"/>
      <c r="AP902" s="62"/>
      <c r="AQ902" s="62"/>
      <c r="AR902" s="62"/>
      <c r="AS902" s="62"/>
      <c r="AT902" s="62"/>
      <c r="AU902" s="62"/>
      <c r="AV902" s="62"/>
      <c r="AW902" s="62"/>
      <c r="AX902" s="62"/>
      <c r="AY902" s="62"/>
      <c r="AZ902" s="62"/>
      <c r="BA902" s="62"/>
      <c r="BB902" s="62"/>
      <c r="BC902" s="62"/>
      <c r="BD902" s="62"/>
      <c r="BE902" s="62"/>
      <c r="BF902" s="62"/>
      <c r="BG902" s="62"/>
      <c r="BH902" s="62"/>
      <c r="BI902" s="62"/>
      <c r="BJ902" s="62"/>
      <c r="BK902" s="62"/>
      <c r="BL902" s="62"/>
      <c r="BM902" s="62"/>
      <c r="BN902" s="62"/>
      <c r="BO902" s="62"/>
      <c r="BP902" s="62"/>
      <c r="BQ902" s="62"/>
      <c r="BR902" s="62"/>
      <c r="BS902" s="62"/>
      <c r="BT902" s="62"/>
      <c r="BU902" s="62"/>
      <c r="BV902" s="62"/>
      <c r="BW902" s="62"/>
      <c r="BX902" s="62"/>
      <c r="BY902" s="62"/>
      <c r="BZ902" s="62" t="n">
        <f aca="false">CA902+CB902+CC902+CD902+CE902+CF902+CG902+CH902+CI902+CJ902+CK902+CL902+CM902+CN902+CO902+CP902</f>
        <v>0</v>
      </c>
      <c r="CA902" s="62"/>
      <c r="CB902" s="62"/>
      <c r="CC902" s="62"/>
      <c r="CD902" s="62"/>
    </row>
    <row r="903" customFormat="false" ht="12.75" hidden="true" customHeight="true" outlineLevel="0" collapsed="false">
      <c r="A903" s="80" t="s">
        <v>129</v>
      </c>
      <c r="B903" s="80"/>
      <c r="C903" s="76" t="s">
        <v>366</v>
      </c>
      <c r="D903" s="76" t="s">
        <v>107</v>
      </c>
      <c r="E903" s="76" t="s">
        <v>120</v>
      </c>
      <c r="F903" s="76" t="s">
        <v>108</v>
      </c>
      <c r="G903" s="76" t="s">
        <v>112</v>
      </c>
      <c r="H903" s="77" t="n">
        <v>262</v>
      </c>
      <c r="I903" s="62" t="n">
        <f aca="false">J903+K903+L903</f>
        <v>0</v>
      </c>
      <c r="J903" s="62"/>
      <c r="K903" s="62"/>
      <c r="L903" s="62" t="n">
        <f aca="false">M903+AI903</f>
        <v>0</v>
      </c>
      <c r="M903" s="62" t="n">
        <f aca="false">N903+O903+P903+Q903+R903+S903+T903+U903+V903+W903+X903+Y903+Z903+AA903+AB903+AC903</f>
        <v>0</v>
      </c>
      <c r="N903" s="62"/>
      <c r="O903" s="62"/>
      <c r="P903" s="62"/>
      <c r="Q903" s="62"/>
      <c r="R903" s="62"/>
      <c r="S903" s="62"/>
      <c r="T903" s="62"/>
      <c r="U903" s="62"/>
      <c r="V903" s="62"/>
      <c r="W903" s="62"/>
      <c r="X903" s="62"/>
      <c r="Y903" s="62"/>
      <c r="Z903" s="62"/>
      <c r="AA903" s="62"/>
      <c r="AB903" s="62"/>
      <c r="AC903" s="62"/>
      <c r="AD903" s="62"/>
      <c r="AE903" s="62"/>
      <c r="AF903" s="62"/>
      <c r="AG903" s="62"/>
      <c r="AH903" s="62"/>
      <c r="AI903" s="62" t="n">
        <f aca="false">AJ903+AK903+AL903+AM903+AN903+AO903+AP903+AY903+AZ903+BA903+BB903+BC903+BD903</f>
        <v>0</v>
      </c>
      <c r="AJ903" s="62"/>
      <c r="AK903" s="62"/>
      <c r="AL903" s="62"/>
      <c r="AM903" s="62"/>
      <c r="AN903" s="62"/>
      <c r="AO903" s="62"/>
      <c r="AP903" s="62"/>
      <c r="AQ903" s="62"/>
      <c r="AR903" s="62"/>
      <c r="AS903" s="62"/>
      <c r="AT903" s="62"/>
      <c r="AU903" s="62"/>
      <c r="AV903" s="62"/>
      <c r="AW903" s="62"/>
      <c r="AX903" s="62"/>
      <c r="AY903" s="62"/>
      <c r="AZ903" s="62"/>
      <c r="BA903" s="62"/>
      <c r="BB903" s="62"/>
      <c r="BC903" s="62"/>
      <c r="BD903" s="62"/>
      <c r="BE903" s="62"/>
      <c r="BF903" s="62"/>
      <c r="BG903" s="62"/>
      <c r="BH903" s="62"/>
      <c r="BI903" s="62"/>
      <c r="BJ903" s="62"/>
      <c r="BK903" s="62"/>
      <c r="BL903" s="62"/>
      <c r="BM903" s="62"/>
      <c r="BN903" s="62"/>
      <c r="BO903" s="62"/>
      <c r="BP903" s="62"/>
      <c r="BQ903" s="62"/>
      <c r="BR903" s="62"/>
      <c r="BS903" s="62"/>
      <c r="BT903" s="62"/>
      <c r="BU903" s="62"/>
      <c r="BV903" s="62"/>
      <c r="BW903" s="62"/>
      <c r="BX903" s="62"/>
      <c r="BY903" s="62"/>
      <c r="BZ903" s="62" t="n">
        <f aca="false">CA903+CB903+CC903+CD903+CE903+CF903+CG903+CH903+CI903+CJ903+CK903+CL903+CM903+CN903+CO903+CP903</f>
        <v>0</v>
      </c>
      <c r="CA903" s="62"/>
      <c r="CB903" s="62"/>
      <c r="CC903" s="62"/>
      <c r="CD903" s="62"/>
    </row>
    <row r="904" customFormat="false" ht="12.75" hidden="true" customHeight="false" outlineLevel="0" collapsed="false">
      <c r="A904" s="75" t="s">
        <v>131</v>
      </c>
      <c r="B904" s="75"/>
      <c r="C904" s="76" t="s">
        <v>366</v>
      </c>
      <c r="D904" s="76" t="s">
        <v>107</v>
      </c>
      <c r="E904" s="76" t="s">
        <v>120</v>
      </c>
      <c r="F904" s="76" t="s">
        <v>108</v>
      </c>
      <c r="G904" s="76" t="s">
        <v>112</v>
      </c>
      <c r="H904" s="77" t="n">
        <v>290</v>
      </c>
      <c r="I904" s="62" t="n">
        <f aca="false">J904+K904+L904</f>
        <v>0</v>
      </c>
      <c r="J904" s="62"/>
      <c r="K904" s="62"/>
      <c r="L904" s="62" t="n">
        <f aca="false">M904+AI904</f>
        <v>0</v>
      </c>
      <c r="M904" s="62" t="n">
        <f aca="false">N904+O904+P904+Q904+R904+S904+T904+U904+V904+W904+X904+Y904+Z904+AA904+AB904+AC904</f>
        <v>0</v>
      </c>
      <c r="N904" s="62"/>
      <c r="O904" s="62"/>
      <c r="P904" s="62"/>
      <c r="Q904" s="62"/>
      <c r="R904" s="62"/>
      <c r="S904" s="62"/>
      <c r="T904" s="62"/>
      <c r="U904" s="62"/>
      <c r="V904" s="62"/>
      <c r="W904" s="62"/>
      <c r="X904" s="62"/>
      <c r="Y904" s="62"/>
      <c r="Z904" s="62"/>
      <c r="AA904" s="62"/>
      <c r="AB904" s="62"/>
      <c r="AC904" s="62"/>
      <c r="AD904" s="62"/>
      <c r="AE904" s="62"/>
      <c r="AF904" s="62"/>
      <c r="AG904" s="62"/>
      <c r="AH904" s="62"/>
      <c r="AI904" s="62" t="n">
        <f aca="false">AJ904+AK904+AL904+AM904+AN904+AO904+AP904+AY904+AZ904+BA904+BB904+BC904+BD904</f>
        <v>0</v>
      </c>
      <c r="AJ904" s="62"/>
      <c r="AK904" s="62"/>
      <c r="AL904" s="62"/>
      <c r="AM904" s="62"/>
      <c r="AN904" s="62"/>
      <c r="AO904" s="62"/>
      <c r="AP904" s="62"/>
      <c r="AQ904" s="62"/>
      <c r="AR904" s="62"/>
      <c r="AS904" s="62"/>
      <c r="AT904" s="62"/>
      <c r="AU904" s="62"/>
      <c r="AV904" s="62"/>
      <c r="AW904" s="62"/>
      <c r="AX904" s="62"/>
      <c r="AY904" s="62"/>
      <c r="AZ904" s="62"/>
      <c r="BA904" s="62"/>
      <c r="BB904" s="62"/>
      <c r="BC904" s="62"/>
      <c r="BD904" s="62"/>
      <c r="BE904" s="62"/>
      <c r="BF904" s="62"/>
      <c r="BG904" s="62"/>
      <c r="BH904" s="62"/>
      <c r="BI904" s="62"/>
      <c r="BJ904" s="62"/>
      <c r="BK904" s="62"/>
      <c r="BL904" s="62"/>
      <c r="BM904" s="62"/>
      <c r="BN904" s="62"/>
      <c r="BO904" s="62"/>
      <c r="BP904" s="62"/>
      <c r="BQ904" s="62"/>
      <c r="BR904" s="62"/>
      <c r="BS904" s="62"/>
      <c r="BT904" s="62"/>
      <c r="BU904" s="62"/>
      <c r="BV904" s="62"/>
      <c r="BW904" s="62"/>
      <c r="BX904" s="62"/>
      <c r="BY904" s="62"/>
      <c r="BZ904" s="62" t="n">
        <f aca="false">CA904+CB904+CC904+CD904+CE904+CF904+CG904+CH904+CI904+CJ904+CK904+CL904+CM904+CN904+CO904+CP904</f>
        <v>0</v>
      </c>
      <c r="CA904" s="62"/>
      <c r="CB904" s="62"/>
      <c r="CC904" s="62"/>
      <c r="CD904" s="62"/>
    </row>
    <row r="905" customFormat="false" ht="12.75" hidden="true" customHeight="false" outlineLevel="0" collapsed="false">
      <c r="A905" s="75" t="s">
        <v>132</v>
      </c>
      <c r="B905" s="75"/>
      <c r="C905" s="76" t="s">
        <v>366</v>
      </c>
      <c r="D905" s="76" t="s">
        <v>107</v>
      </c>
      <c r="E905" s="76" t="s">
        <v>120</v>
      </c>
      <c r="F905" s="76" t="s">
        <v>108</v>
      </c>
      <c r="G905" s="76" t="s">
        <v>112</v>
      </c>
      <c r="H905" s="77" t="n">
        <v>300</v>
      </c>
      <c r="I905" s="62" t="n">
        <f aca="false">SUM(I907:I908)</f>
        <v>0</v>
      </c>
      <c r="J905" s="62" t="n">
        <f aca="false">SUM(J907:J908)</f>
        <v>0</v>
      </c>
      <c r="K905" s="62" t="n">
        <f aca="false">SUM(K907:K908)</f>
        <v>0</v>
      </c>
      <c r="L905" s="62" t="n">
        <f aca="false">SUM(L907:L908)</f>
        <v>0</v>
      </c>
      <c r="M905" s="62" t="n">
        <f aca="false">SUM(M907:M908)</f>
        <v>0</v>
      </c>
      <c r="N905" s="62" t="n">
        <f aca="false">SUM(N907:N908)</f>
        <v>0</v>
      </c>
      <c r="O905" s="62" t="n">
        <f aca="false">SUM(O907:O908)</f>
        <v>0</v>
      </c>
      <c r="P905" s="62" t="n">
        <f aca="false">SUM(P907:P908)</f>
        <v>0</v>
      </c>
      <c r="Q905" s="62" t="n">
        <f aca="false">SUM(Q907:Q908)</f>
        <v>0</v>
      </c>
      <c r="R905" s="62" t="n">
        <f aca="false">SUM(R907:R908)</f>
        <v>0</v>
      </c>
      <c r="S905" s="62" t="n">
        <f aca="false">SUM(S907:S908)</f>
        <v>0</v>
      </c>
      <c r="T905" s="62" t="n">
        <f aca="false">SUM(T907:T908)</f>
        <v>0</v>
      </c>
      <c r="U905" s="62" t="n">
        <f aca="false">SUM(U907:U908)</f>
        <v>0</v>
      </c>
      <c r="V905" s="62" t="n">
        <f aca="false">SUM(V907:V908)</f>
        <v>0</v>
      </c>
      <c r="W905" s="62" t="n">
        <f aca="false">SUM(W907:W908)</f>
        <v>0</v>
      </c>
      <c r="X905" s="62" t="n">
        <f aca="false">SUM(X907:X908)</f>
        <v>0</v>
      </c>
      <c r="Y905" s="62" t="n">
        <f aca="false">SUM(Y907:Y908)</f>
        <v>0</v>
      </c>
      <c r="Z905" s="62" t="n">
        <f aca="false">SUM(Z907:Z908)</f>
        <v>0</v>
      </c>
      <c r="AA905" s="62" t="n">
        <f aca="false">SUM(AA907:AA908)</f>
        <v>0</v>
      </c>
      <c r="AB905" s="62" t="n">
        <f aca="false">SUM(AB907:AB908)</f>
        <v>0</v>
      </c>
      <c r="AC905" s="62" t="n">
        <f aca="false">SUM(AC907:AC908)</f>
        <v>0</v>
      </c>
      <c r="AD905" s="62" t="n">
        <f aca="false">SUM(AD907:AD908)</f>
        <v>0</v>
      </c>
      <c r="AE905" s="62" t="n">
        <f aca="false">SUM(AE907:AE908)</f>
        <v>0</v>
      </c>
      <c r="AF905" s="62" t="n">
        <f aca="false">SUM(AF907:AF908)</f>
        <v>0</v>
      </c>
      <c r="AG905" s="62" t="n">
        <f aca="false">SUM(AG907:AG908)</f>
        <v>0</v>
      </c>
      <c r="AH905" s="62" t="n">
        <f aca="false">SUM(AH907:AH908)</f>
        <v>0</v>
      </c>
      <c r="AI905" s="62" t="n">
        <f aca="false">SUM(AI907:AI908)</f>
        <v>0</v>
      </c>
      <c r="AJ905" s="62" t="n">
        <f aca="false">SUM(AJ907:AJ908)</f>
        <v>0</v>
      </c>
      <c r="AK905" s="62" t="n">
        <f aca="false">SUM(AK907:AK908)</f>
        <v>0</v>
      </c>
      <c r="AL905" s="62" t="n">
        <f aca="false">SUM(AL907:AL908)</f>
        <v>0</v>
      </c>
      <c r="AM905" s="62" t="n">
        <f aca="false">SUM(AM907:AM908)</f>
        <v>0</v>
      </c>
      <c r="AN905" s="62" t="n">
        <f aca="false">SUM(AN907:AN908)</f>
        <v>0</v>
      </c>
      <c r="AO905" s="62" t="n">
        <f aca="false">SUM(AO907:AO908)</f>
        <v>0</v>
      </c>
      <c r="AP905" s="62" t="n">
        <f aca="false">SUM(AP907:AP908)</f>
        <v>0</v>
      </c>
      <c r="AQ905" s="62" t="n">
        <f aca="false">SUM(AQ907:AQ908)</f>
        <v>0</v>
      </c>
      <c r="AR905" s="62" t="n">
        <f aca="false">SUM(AR907:AR908)</f>
        <v>0</v>
      </c>
      <c r="AS905" s="62" t="n">
        <f aca="false">SUM(AS907:AS908)</f>
        <v>0</v>
      </c>
      <c r="AT905" s="62" t="n">
        <f aca="false">SUM(AT907:AT908)</f>
        <v>0</v>
      </c>
      <c r="AU905" s="62" t="n">
        <f aca="false">SUM(AU907:AU908)</f>
        <v>0</v>
      </c>
      <c r="AV905" s="62" t="n">
        <f aca="false">SUM(AV907:AV908)</f>
        <v>0</v>
      </c>
      <c r="AW905" s="62" t="n">
        <f aca="false">SUM(AW907:AW908)</f>
        <v>0</v>
      </c>
      <c r="AX905" s="62" t="n">
        <f aca="false">SUM(AX907:AX908)</f>
        <v>0</v>
      </c>
      <c r="AY905" s="62" t="n">
        <f aca="false">SUM(AY907:AY908)</f>
        <v>0</v>
      </c>
      <c r="AZ905" s="62" t="n">
        <f aca="false">SUM(AZ907:AZ908)</f>
        <v>0</v>
      </c>
      <c r="BA905" s="62" t="n">
        <f aca="false">SUM(BA907:BA908)</f>
        <v>0</v>
      </c>
      <c r="BB905" s="62" t="n">
        <f aca="false">SUM(BB907:BB908)</f>
        <v>0</v>
      </c>
      <c r="BC905" s="62" t="n">
        <f aca="false">SUM(BC907:BC908)</f>
        <v>0</v>
      </c>
      <c r="BD905" s="62" t="n">
        <f aca="false">SUM(BD907:BD908)</f>
        <v>0</v>
      </c>
      <c r="BE905" s="62" t="n">
        <f aca="false">SUM(BE907:BE908)</f>
        <v>0</v>
      </c>
      <c r="BF905" s="62" t="n">
        <f aca="false">SUM(BF907:BF908)</f>
        <v>0</v>
      </c>
      <c r="BG905" s="62" t="n">
        <f aca="false">SUM(BG907:BG908)</f>
        <v>0</v>
      </c>
      <c r="BH905" s="62" t="n">
        <f aca="false">SUM(BH907:BH908)</f>
        <v>0</v>
      </c>
      <c r="BI905" s="62" t="n">
        <f aca="false">SUM(BI907:BI908)</f>
        <v>0</v>
      </c>
      <c r="BJ905" s="62" t="n">
        <f aca="false">SUM(BJ907:BJ908)</f>
        <v>0</v>
      </c>
      <c r="BK905" s="62" t="n">
        <f aca="false">SUM(BK907:BK908)</f>
        <v>0</v>
      </c>
      <c r="BL905" s="62" t="n">
        <f aca="false">SUM(BL907:BL908)</f>
        <v>0</v>
      </c>
      <c r="BM905" s="62" t="n">
        <f aca="false">SUM(BM907:BM908)</f>
        <v>0</v>
      </c>
      <c r="BN905" s="62" t="n">
        <f aca="false">SUM(BN907:BN908)</f>
        <v>0</v>
      </c>
      <c r="BO905" s="62" t="n">
        <f aca="false">SUM(BO907:BO908)</f>
        <v>0</v>
      </c>
      <c r="BP905" s="62" t="n">
        <f aca="false">SUM(BP907:BP908)</f>
        <v>0</v>
      </c>
      <c r="BQ905" s="62" t="n">
        <f aca="false">SUM(BQ907:BQ908)</f>
        <v>0</v>
      </c>
      <c r="BR905" s="62" t="n">
        <f aca="false">SUM(BR907:BR908)</f>
        <v>0</v>
      </c>
      <c r="BS905" s="62" t="n">
        <f aca="false">SUM(BS907:BS908)</f>
        <v>0</v>
      </c>
      <c r="BT905" s="62" t="n">
        <f aca="false">SUM(BT907:BT908)</f>
        <v>0</v>
      </c>
      <c r="BU905" s="62" t="n">
        <f aca="false">SUM(BU907:BU908)</f>
        <v>0</v>
      </c>
      <c r="BV905" s="62" t="n">
        <f aca="false">SUM(BV907:BV908)</f>
        <v>0</v>
      </c>
      <c r="BW905" s="62" t="n">
        <f aca="false">SUM(BW907:BW908)</f>
        <v>0</v>
      </c>
      <c r="BX905" s="62" t="n">
        <f aca="false">SUM(BX907:BX908)</f>
        <v>0</v>
      </c>
      <c r="BY905" s="62" t="n">
        <f aca="false">SUM(BY907:BY908)</f>
        <v>0</v>
      </c>
      <c r="BZ905" s="62" t="n">
        <f aca="false">SUM(BZ907:BZ908)</f>
        <v>0</v>
      </c>
      <c r="CA905" s="62" t="n">
        <f aca="false">SUM(CA907:CA908)</f>
        <v>0</v>
      </c>
      <c r="CB905" s="62" t="n">
        <f aca="false">SUM(CB907:CB908)</f>
        <v>0</v>
      </c>
      <c r="CC905" s="62" t="n">
        <f aca="false">SUM(CC907:CC908)</f>
        <v>0</v>
      </c>
      <c r="CD905" s="62" t="n">
        <f aca="false">SUM(CD907:CD908)</f>
        <v>0</v>
      </c>
    </row>
    <row r="906" customFormat="false" ht="12.75" hidden="true" customHeight="false" outlineLevel="0" collapsed="false">
      <c r="A906" s="75" t="s">
        <v>114</v>
      </c>
      <c r="B906" s="75"/>
      <c r="C906" s="76"/>
      <c r="D906" s="76"/>
      <c r="E906" s="76"/>
      <c r="F906" s="76"/>
      <c r="G906" s="76"/>
      <c r="H906" s="77"/>
      <c r="I906" s="62"/>
      <c r="J906" s="62"/>
      <c r="K906" s="62"/>
      <c r="L906" s="62"/>
      <c r="M906" s="62"/>
      <c r="N906" s="62"/>
      <c r="O906" s="62"/>
      <c r="P906" s="62"/>
      <c r="Q906" s="62"/>
      <c r="R906" s="62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  <c r="AD906" s="62"/>
      <c r="AE906" s="62"/>
      <c r="AF906" s="62"/>
      <c r="AG906" s="62"/>
      <c r="AH906" s="62"/>
      <c r="AI906" s="62"/>
      <c r="AJ906" s="62"/>
      <c r="AK906" s="62"/>
      <c r="AL906" s="62"/>
      <c r="AM906" s="62"/>
      <c r="AN906" s="62"/>
      <c r="AO906" s="62"/>
      <c r="AP906" s="62"/>
      <c r="AQ906" s="62"/>
      <c r="AR906" s="62"/>
      <c r="AS906" s="62"/>
      <c r="AT906" s="62"/>
      <c r="AU906" s="62"/>
      <c r="AV906" s="62"/>
      <c r="AW906" s="62"/>
      <c r="AX906" s="62"/>
      <c r="AY906" s="62"/>
      <c r="AZ906" s="62"/>
      <c r="BA906" s="62"/>
      <c r="BB906" s="62"/>
      <c r="BC906" s="62"/>
      <c r="BD906" s="62"/>
      <c r="BE906" s="62"/>
      <c r="BF906" s="62"/>
      <c r="BG906" s="62"/>
      <c r="BH906" s="62"/>
      <c r="BI906" s="62"/>
      <c r="BJ906" s="62"/>
      <c r="BK906" s="62"/>
      <c r="BL906" s="62"/>
      <c r="BM906" s="62"/>
      <c r="BN906" s="62"/>
      <c r="BO906" s="62"/>
      <c r="BP906" s="62"/>
      <c r="BQ906" s="62"/>
      <c r="BR906" s="62"/>
      <c r="BS906" s="62"/>
      <c r="BT906" s="62"/>
      <c r="BU906" s="62"/>
      <c r="BV906" s="62"/>
      <c r="BW906" s="62"/>
      <c r="BX906" s="62"/>
      <c r="BY906" s="62"/>
      <c r="BZ906" s="62"/>
      <c r="CA906" s="62"/>
      <c r="CB906" s="62"/>
      <c r="CC906" s="62"/>
      <c r="CD906" s="62"/>
    </row>
    <row r="907" customFormat="false" ht="12.75" hidden="true" customHeight="false" outlineLevel="0" collapsed="false">
      <c r="A907" s="75" t="s">
        <v>133</v>
      </c>
      <c r="B907" s="75"/>
      <c r="C907" s="76" t="s">
        <v>366</v>
      </c>
      <c r="D907" s="76" t="s">
        <v>107</v>
      </c>
      <c r="E907" s="76" t="s">
        <v>120</v>
      </c>
      <c r="F907" s="76" t="s">
        <v>108</v>
      </c>
      <c r="G907" s="76" t="s">
        <v>112</v>
      </c>
      <c r="H907" s="77" t="n">
        <v>310</v>
      </c>
      <c r="I907" s="62" t="n">
        <f aca="false">J907+K907+L907</f>
        <v>0</v>
      </c>
      <c r="J907" s="62"/>
      <c r="K907" s="62"/>
      <c r="L907" s="62" t="n">
        <f aca="false">M907+AI907</f>
        <v>0</v>
      </c>
      <c r="M907" s="62" t="n">
        <f aca="false">N907+O907+P907+Q907+R907+S907+T907+U907+V907+W907+X907+Y907+Z907+AA907+AB907+AC907</f>
        <v>0</v>
      </c>
      <c r="N907" s="62"/>
      <c r="O907" s="62"/>
      <c r="P907" s="62"/>
      <c r="Q907" s="62"/>
      <c r="R907" s="62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/>
      <c r="AD907" s="62"/>
      <c r="AE907" s="62"/>
      <c r="AF907" s="62"/>
      <c r="AG907" s="62"/>
      <c r="AH907" s="62"/>
      <c r="AI907" s="62" t="n">
        <f aca="false">AJ907+AK907+AL907+AM907+AN907+AO907+AP907+AY907+AZ907+BA907+BB907+BC907+BD907</f>
        <v>0</v>
      </c>
      <c r="AJ907" s="62"/>
      <c r="AK907" s="62"/>
      <c r="AL907" s="62"/>
      <c r="AM907" s="62"/>
      <c r="AN907" s="62"/>
      <c r="AO907" s="62"/>
      <c r="AP907" s="62"/>
      <c r="AQ907" s="62"/>
      <c r="AR907" s="62"/>
      <c r="AS907" s="62"/>
      <c r="AT907" s="62"/>
      <c r="AU907" s="62"/>
      <c r="AV907" s="62"/>
      <c r="AW907" s="62"/>
      <c r="AX907" s="62"/>
      <c r="AY907" s="62"/>
      <c r="AZ907" s="62"/>
      <c r="BA907" s="62"/>
      <c r="BB907" s="62"/>
      <c r="BC907" s="62"/>
      <c r="BD907" s="62"/>
      <c r="BE907" s="62"/>
      <c r="BF907" s="62"/>
      <c r="BG907" s="62"/>
      <c r="BH907" s="62"/>
      <c r="BI907" s="62"/>
      <c r="BJ907" s="62"/>
      <c r="BK907" s="62"/>
      <c r="BL907" s="62"/>
      <c r="BM907" s="62"/>
      <c r="BN907" s="62"/>
      <c r="BO907" s="62"/>
      <c r="BP907" s="62"/>
      <c r="BQ907" s="62"/>
      <c r="BR907" s="62"/>
      <c r="BS907" s="62"/>
      <c r="BT907" s="62"/>
      <c r="BU907" s="62"/>
      <c r="BV907" s="62"/>
      <c r="BW907" s="62"/>
      <c r="BX907" s="62"/>
      <c r="BY907" s="62"/>
      <c r="BZ907" s="62" t="n">
        <f aca="false">CA907+CB907+CC907+CD907+CE907+CF907+CG907+CH907+CI907+CJ907+CK907+CL907+CM907+CN907+CO907+CP907</f>
        <v>0</v>
      </c>
      <c r="CA907" s="62"/>
      <c r="CB907" s="62"/>
      <c r="CC907" s="62"/>
      <c r="CD907" s="62"/>
    </row>
    <row r="908" customFormat="false" ht="12.75" hidden="true" customHeight="false" outlineLevel="0" collapsed="false">
      <c r="A908" s="12" t="s">
        <v>134</v>
      </c>
      <c r="B908" s="12"/>
      <c r="C908" s="95" t="s">
        <v>366</v>
      </c>
      <c r="D908" s="95" t="s">
        <v>107</v>
      </c>
      <c r="E908" s="95" t="s">
        <v>120</v>
      </c>
      <c r="F908" s="95" t="s">
        <v>108</v>
      </c>
      <c r="G908" s="95" t="s">
        <v>112</v>
      </c>
      <c r="H908" s="97" t="n">
        <v>340</v>
      </c>
      <c r="I908" s="62" t="n">
        <f aca="false">J908+K908+L908</f>
        <v>0</v>
      </c>
      <c r="J908" s="62"/>
      <c r="K908" s="62"/>
      <c r="L908" s="62" t="n">
        <f aca="false">M908+AI908</f>
        <v>0</v>
      </c>
      <c r="M908" s="62" t="n">
        <f aca="false">N908+O908+P908+Q908+R908+S908+T908+U908+V908+W908+X908+Y908+Z908+AA908+AB908+AC908</f>
        <v>0</v>
      </c>
      <c r="N908" s="62"/>
      <c r="O908" s="62"/>
      <c r="P908" s="62"/>
      <c r="Q908" s="62"/>
      <c r="R908" s="62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/>
      <c r="AD908" s="62"/>
      <c r="AE908" s="62"/>
      <c r="AF908" s="62"/>
      <c r="AG908" s="62"/>
      <c r="AH908" s="62"/>
      <c r="AI908" s="62" t="n">
        <f aca="false">AJ908+AK908+AL908+AM908+AN908+AO908+AP908+AY908+AZ908+BA908+BB908+BC908+BD908</f>
        <v>0</v>
      </c>
      <c r="AJ908" s="62"/>
      <c r="AK908" s="62"/>
      <c r="AL908" s="62"/>
      <c r="AM908" s="62"/>
      <c r="AN908" s="62"/>
      <c r="AO908" s="62"/>
      <c r="AP908" s="62"/>
      <c r="AQ908" s="62"/>
      <c r="AR908" s="62"/>
      <c r="AS908" s="62"/>
      <c r="AT908" s="62"/>
      <c r="AU908" s="62"/>
      <c r="AV908" s="62"/>
      <c r="AW908" s="62"/>
      <c r="AX908" s="62"/>
      <c r="AY908" s="62"/>
      <c r="AZ908" s="62"/>
      <c r="BA908" s="62"/>
      <c r="BB908" s="62"/>
      <c r="BC908" s="62"/>
      <c r="BD908" s="62"/>
      <c r="BE908" s="62"/>
      <c r="BF908" s="62"/>
      <c r="BG908" s="62"/>
      <c r="BH908" s="62"/>
      <c r="BI908" s="62"/>
      <c r="BJ908" s="62"/>
      <c r="BK908" s="62"/>
      <c r="BL908" s="62"/>
      <c r="BM908" s="62"/>
      <c r="BN908" s="62"/>
      <c r="BO908" s="62"/>
      <c r="BP908" s="62"/>
      <c r="BQ908" s="62"/>
      <c r="BR908" s="62"/>
      <c r="BS908" s="62"/>
      <c r="BT908" s="62"/>
      <c r="BU908" s="62"/>
      <c r="BV908" s="62"/>
      <c r="BW908" s="62"/>
      <c r="BX908" s="62"/>
      <c r="BY908" s="62"/>
      <c r="BZ908" s="62" t="n">
        <f aca="false">CA908+CB908+CC908+CD908+CE908+CF908+CG908+CH908+CI908+CJ908+CK908+CL908+CM908+CN908+CO908+CP908</f>
        <v>0</v>
      </c>
      <c r="CA908" s="62"/>
      <c r="CB908" s="62"/>
      <c r="CC908" s="62"/>
      <c r="CD908" s="62"/>
    </row>
    <row r="909" customFormat="false" ht="12.75" hidden="true" customHeight="false" outlineLevel="0" collapsed="false">
      <c r="A909" s="94"/>
      <c r="B909" s="94"/>
      <c r="C909" s="95"/>
      <c r="D909" s="95"/>
      <c r="E909" s="95"/>
      <c r="F909" s="95"/>
      <c r="G909" s="95"/>
      <c r="H909" s="97"/>
      <c r="I909" s="62"/>
      <c r="J909" s="62"/>
      <c r="K909" s="62"/>
      <c r="L909" s="62"/>
      <c r="M909" s="62"/>
      <c r="N909" s="62"/>
      <c r="O909" s="62"/>
      <c r="P909" s="62"/>
      <c r="Q909" s="62"/>
      <c r="R909" s="62"/>
      <c r="S909" s="62"/>
      <c r="T909" s="62"/>
      <c r="U909" s="62"/>
      <c r="V909" s="62"/>
      <c r="W909" s="62"/>
      <c r="X909" s="62"/>
      <c r="Y909" s="62"/>
      <c r="Z909" s="62"/>
      <c r="AA909" s="62"/>
      <c r="AB909" s="62"/>
      <c r="AC909" s="62"/>
      <c r="AD909" s="62"/>
      <c r="AE909" s="62"/>
      <c r="AF909" s="62"/>
      <c r="AG909" s="62"/>
      <c r="AH909" s="62"/>
      <c r="AI909" s="62"/>
      <c r="AJ909" s="62"/>
      <c r="AK909" s="62"/>
      <c r="AL909" s="62"/>
      <c r="AM909" s="62"/>
      <c r="AN909" s="62"/>
      <c r="AO909" s="62"/>
      <c r="AP909" s="62"/>
      <c r="AQ909" s="62"/>
      <c r="AR909" s="62"/>
      <c r="AS909" s="62"/>
      <c r="AT909" s="62"/>
      <c r="AU909" s="62"/>
      <c r="AV909" s="62"/>
      <c r="AW909" s="62"/>
      <c r="AX909" s="62"/>
      <c r="AY909" s="62"/>
      <c r="AZ909" s="62"/>
      <c r="BA909" s="62"/>
      <c r="BB909" s="62"/>
      <c r="BC909" s="62"/>
      <c r="BD909" s="62"/>
      <c r="BE909" s="62"/>
      <c r="BF909" s="62"/>
      <c r="BG909" s="62"/>
      <c r="BH909" s="62"/>
      <c r="BI909" s="62"/>
      <c r="BJ909" s="62"/>
      <c r="BK909" s="62"/>
      <c r="BL909" s="62"/>
      <c r="BM909" s="62"/>
      <c r="BN909" s="62"/>
      <c r="BO909" s="62"/>
      <c r="BP909" s="62"/>
      <c r="BQ909" s="62"/>
      <c r="BR909" s="62"/>
      <c r="BS909" s="62"/>
      <c r="BT909" s="62"/>
      <c r="BU909" s="62"/>
      <c r="BV909" s="62"/>
      <c r="BW909" s="62"/>
      <c r="BX909" s="62"/>
      <c r="BY909" s="62"/>
      <c r="BZ909" s="62"/>
      <c r="CA909" s="62"/>
      <c r="CB909" s="62"/>
      <c r="CC909" s="62"/>
      <c r="CD909" s="62"/>
    </row>
    <row r="910" customFormat="false" ht="12.75" hidden="true" customHeight="false" outlineLevel="0" collapsed="false">
      <c r="A910" s="79" t="s">
        <v>181</v>
      </c>
      <c r="B910" s="79"/>
      <c r="C910" s="71" t="s">
        <v>366</v>
      </c>
      <c r="D910" s="71" t="s">
        <v>182</v>
      </c>
      <c r="E910" s="71" t="s">
        <v>108</v>
      </c>
      <c r="F910" s="71" t="s">
        <v>108</v>
      </c>
      <c r="G910" s="76"/>
      <c r="H910" s="77"/>
      <c r="I910" s="110" t="n">
        <f aca="false">I911</f>
        <v>0</v>
      </c>
      <c r="J910" s="110" t="n">
        <f aca="false">J911</f>
        <v>0</v>
      </c>
      <c r="K910" s="110" t="n">
        <f aca="false">K911</f>
        <v>0</v>
      </c>
      <c r="L910" s="110" t="n">
        <f aca="false">L911</f>
        <v>0</v>
      </c>
      <c r="M910" s="110" t="n">
        <f aca="false">M911</f>
        <v>0</v>
      </c>
      <c r="N910" s="110" t="n">
        <f aca="false">N911</f>
        <v>0</v>
      </c>
      <c r="O910" s="110" t="n">
        <f aca="false">O911</f>
        <v>0</v>
      </c>
      <c r="P910" s="110" t="n">
        <f aca="false">P911</f>
        <v>0</v>
      </c>
      <c r="Q910" s="110" t="n">
        <f aca="false">Q911</f>
        <v>0</v>
      </c>
      <c r="R910" s="110" t="n">
        <f aca="false">R911</f>
        <v>0</v>
      </c>
      <c r="S910" s="110" t="n">
        <f aca="false">S911</f>
        <v>0</v>
      </c>
      <c r="T910" s="110" t="n">
        <f aca="false">T911</f>
        <v>0</v>
      </c>
      <c r="U910" s="110" t="n">
        <f aca="false">U911</f>
        <v>0</v>
      </c>
      <c r="V910" s="110" t="n">
        <f aca="false">V911</f>
        <v>0</v>
      </c>
      <c r="W910" s="110" t="n">
        <f aca="false">W911</f>
        <v>0</v>
      </c>
      <c r="X910" s="110" t="n">
        <f aca="false">X911</f>
        <v>0</v>
      </c>
      <c r="Y910" s="110" t="n">
        <f aca="false">Y911</f>
        <v>0</v>
      </c>
      <c r="Z910" s="110" t="n">
        <f aca="false">Z911</f>
        <v>0</v>
      </c>
      <c r="AA910" s="110" t="n">
        <f aca="false">AA911</f>
        <v>0</v>
      </c>
      <c r="AB910" s="110" t="n">
        <f aca="false">AB911</f>
        <v>0</v>
      </c>
      <c r="AC910" s="110" t="n">
        <f aca="false">AC911</f>
        <v>0</v>
      </c>
      <c r="AD910" s="110" t="n">
        <f aca="false">AD911</f>
        <v>0</v>
      </c>
      <c r="AE910" s="110" t="n">
        <f aca="false">AE911</f>
        <v>0</v>
      </c>
      <c r="AF910" s="110" t="n">
        <f aca="false">AF911</f>
        <v>0</v>
      </c>
      <c r="AG910" s="110" t="n">
        <f aca="false">AG911</f>
        <v>0</v>
      </c>
      <c r="AH910" s="110" t="n">
        <f aca="false">AH911</f>
        <v>0</v>
      </c>
      <c r="AI910" s="110" t="n">
        <f aca="false">AI911</f>
        <v>0</v>
      </c>
      <c r="AJ910" s="110" t="n">
        <f aca="false">AJ911</f>
        <v>0</v>
      </c>
      <c r="AK910" s="110" t="n">
        <f aca="false">AK911</f>
        <v>0</v>
      </c>
      <c r="AL910" s="110" t="n">
        <f aca="false">AL911</f>
        <v>0</v>
      </c>
      <c r="AM910" s="110" t="n">
        <f aca="false">AM911</f>
        <v>0</v>
      </c>
      <c r="AN910" s="110" t="n">
        <f aca="false">AN911</f>
        <v>0</v>
      </c>
      <c r="AO910" s="110" t="n">
        <f aca="false">AO911</f>
        <v>0</v>
      </c>
      <c r="AP910" s="110" t="n">
        <f aca="false">AP911</f>
        <v>0</v>
      </c>
      <c r="AQ910" s="110" t="n">
        <f aca="false">AQ911</f>
        <v>0</v>
      </c>
      <c r="AR910" s="110" t="n">
        <f aca="false">AR911</f>
        <v>0</v>
      </c>
      <c r="AS910" s="110" t="n">
        <f aca="false">AS911</f>
        <v>0</v>
      </c>
      <c r="AT910" s="110" t="n">
        <f aca="false">AT911</f>
        <v>0</v>
      </c>
      <c r="AU910" s="110" t="n">
        <f aca="false">AU911</f>
        <v>0</v>
      </c>
      <c r="AV910" s="110" t="n">
        <f aca="false">AV911</f>
        <v>0</v>
      </c>
      <c r="AW910" s="110" t="n">
        <f aca="false">AW911</f>
        <v>0</v>
      </c>
      <c r="AX910" s="110" t="n">
        <f aca="false">AX911</f>
        <v>0</v>
      </c>
      <c r="AY910" s="110" t="n">
        <f aca="false">AY911</f>
        <v>0</v>
      </c>
      <c r="AZ910" s="110" t="n">
        <f aca="false">AZ911</f>
        <v>0</v>
      </c>
      <c r="BA910" s="110" t="n">
        <f aca="false">BA911</f>
        <v>0</v>
      </c>
      <c r="BB910" s="110" t="n">
        <f aca="false">BB911</f>
        <v>0</v>
      </c>
      <c r="BC910" s="110" t="n">
        <f aca="false">BC911</f>
        <v>0</v>
      </c>
      <c r="BD910" s="110" t="n">
        <f aca="false">BD911</f>
        <v>0</v>
      </c>
      <c r="BE910" s="110" t="n">
        <f aca="false">BE911</f>
        <v>0</v>
      </c>
      <c r="BF910" s="110" t="n">
        <f aca="false">BF911</f>
        <v>0</v>
      </c>
      <c r="BG910" s="110" t="n">
        <f aca="false">BG911</f>
        <v>0</v>
      </c>
      <c r="BH910" s="110" t="n">
        <f aca="false">BH911</f>
        <v>0</v>
      </c>
      <c r="BI910" s="110" t="n">
        <f aca="false">BI911</f>
        <v>0</v>
      </c>
      <c r="BJ910" s="110" t="n">
        <f aca="false">BJ911</f>
        <v>0</v>
      </c>
      <c r="BK910" s="110" t="n">
        <f aca="false">BK911</f>
        <v>0</v>
      </c>
      <c r="BL910" s="110" t="n">
        <f aca="false">BL911</f>
        <v>0</v>
      </c>
      <c r="BM910" s="110" t="n">
        <f aca="false">BM911</f>
        <v>0</v>
      </c>
      <c r="BN910" s="110" t="n">
        <f aca="false">BN911</f>
        <v>0</v>
      </c>
      <c r="BO910" s="110" t="n">
        <f aca="false">BO911</f>
        <v>0</v>
      </c>
      <c r="BP910" s="110" t="n">
        <f aca="false">BP911</f>
        <v>0</v>
      </c>
      <c r="BQ910" s="110" t="n">
        <f aca="false">BQ911</f>
        <v>0</v>
      </c>
      <c r="BR910" s="110" t="n">
        <f aca="false">BR911</f>
        <v>0</v>
      </c>
      <c r="BS910" s="110" t="n">
        <f aca="false">BS911</f>
        <v>0</v>
      </c>
      <c r="BT910" s="110" t="n">
        <f aca="false">BT911</f>
        <v>0</v>
      </c>
      <c r="BU910" s="110" t="n">
        <f aca="false">BU911</f>
        <v>0</v>
      </c>
      <c r="BV910" s="110" t="n">
        <f aca="false">BV911</f>
        <v>0</v>
      </c>
      <c r="BW910" s="110" t="n">
        <f aca="false">BW911</f>
        <v>0</v>
      </c>
      <c r="BX910" s="110" t="n">
        <f aca="false">BX911</f>
        <v>0</v>
      </c>
      <c r="BY910" s="110" t="n">
        <f aca="false">BY911</f>
        <v>0</v>
      </c>
      <c r="BZ910" s="110" t="n">
        <f aca="false">BZ911</f>
        <v>0</v>
      </c>
      <c r="CA910" s="110" t="n">
        <f aca="false">CA911</f>
        <v>0</v>
      </c>
      <c r="CB910" s="110" t="n">
        <f aca="false">CB911</f>
        <v>0</v>
      </c>
      <c r="CC910" s="110" t="n">
        <f aca="false">CC911</f>
        <v>0</v>
      </c>
      <c r="CD910" s="110" t="n">
        <f aca="false">CD911</f>
        <v>0</v>
      </c>
    </row>
    <row r="911" customFormat="false" ht="12.75" hidden="true" customHeight="false" outlineLevel="0" collapsed="false">
      <c r="A911" s="84" t="s">
        <v>367</v>
      </c>
      <c r="B911" s="65"/>
      <c r="C911" s="66" t="s">
        <v>366</v>
      </c>
      <c r="D911" s="67" t="n">
        <v>795</v>
      </c>
      <c r="E911" s="66" t="s">
        <v>108</v>
      </c>
      <c r="F911" s="66" t="s">
        <v>108</v>
      </c>
      <c r="G911" s="67"/>
      <c r="H911" s="86"/>
      <c r="I911" s="110" t="n">
        <f aca="false">I912</f>
        <v>0</v>
      </c>
      <c r="J911" s="110" t="n">
        <f aca="false">J912</f>
        <v>0</v>
      </c>
      <c r="K911" s="110" t="n">
        <f aca="false">K912</f>
        <v>0</v>
      </c>
      <c r="L911" s="110" t="n">
        <f aca="false">L912</f>
        <v>0</v>
      </c>
      <c r="M911" s="110" t="n">
        <f aca="false">M912</f>
        <v>0</v>
      </c>
      <c r="N911" s="110" t="n">
        <f aca="false">N912</f>
        <v>0</v>
      </c>
      <c r="O911" s="110" t="n">
        <f aca="false">O912</f>
        <v>0</v>
      </c>
      <c r="P911" s="110" t="n">
        <f aca="false">P912</f>
        <v>0</v>
      </c>
      <c r="Q911" s="110" t="n">
        <f aca="false">Q912</f>
        <v>0</v>
      </c>
      <c r="R911" s="110" t="n">
        <f aca="false">R912</f>
        <v>0</v>
      </c>
      <c r="S911" s="110" t="n">
        <f aca="false">S912</f>
        <v>0</v>
      </c>
      <c r="T911" s="110" t="n">
        <f aca="false">T912</f>
        <v>0</v>
      </c>
      <c r="U911" s="110" t="n">
        <f aca="false">U912</f>
        <v>0</v>
      </c>
      <c r="V911" s="110" t="n">
        <f aca="false">V912</f>
        <v>0</v>
      </c>
      <c r="W911" s="110" t="n">
        <f aca="false">W912</f>
        <v>0</v>
      </c>
      <c r="X911" s="110" t="n">
        <f aca="false">X912</f>
        <v>0</v>
      </c>
      <c r="Y911" s="110" t="n">
        <f aca="false">Y912</f>
        <v>0</v>
      </c>
      <c r="Z911" s="110" t="n">
        <f aca="false">Z912</f>
        <v>0</v>
      </c>
      <c r="AA911" s="110" t="n">
        <f aca="false">AA912</f>
        <v>0</v>
      </c>
      <c r="AB911" s="110" t="n">
        <f aca="false">AB912</f>
        <v>0</v>
      </c>
      <c r="AC911" s="110" t="n">
        <f aca="false">AC912</f>
        <v>0</v>
      </c>
      <c r="AD911" s="110" t="n">
        <f aca="false">AD912</f>
        <v>0</v>
      </c>
      <c r="AE911" s="110" t="n">
        <f aca="false">AE912</f>
        <v>0</v>
      </c>
      <c r="AF911" s="110" t="n">
        <f aca="false">AF912</f>
        <v>0</v>
      </c>
      <c r="AG911" s="110" t="n">
        <f aca="false">AG912</f>
        <v>0</v>
      </c>
      <c r="AH911" s="110" t="n">
        <f aca="false">AH912</f>
        <v>0</v>
      </c>
      <c r="AI911" s="110" t="n">
        <f aca="false">AI912</f>
        <v>0</v>
      </c>
      <c r="AJ911" s="110" t="n">
        <f aca="false">AJ912</f>
        <v>0</v>
      </c>
      <c r="AK911" s="110" t="n">
        <f aca="false">AK912</f>
        <v>0</v>
      </c>
      <c r="AL911" s="110" t="n">
        <f aca="false">AL912</f>
        <v>0</v>
      </c>
      <c r="AM911" s="110" t="n">
        <f aca="false">AM912</f>
        <v>0</v>
      </c>
      <c r="AN911" s="110" t="n">
        <f aca="false">AN912</f>
        <v>0</v>
      </c>
      <c r="AO911" s="110" t="n">
        <f aca="false">AO912</f>
        <v>0</v>
      </c>
      <c r="AP911" s="110" t="n">
        <f aca="false">AP912</f>
        <v>0</v>
      </c>
      <c r="AQ911" s="110" t="n">
        <f aca="false">AQ912</f>
        <v>0</v>
      </c>
      <c r="AR911" s="110" t="n">
        <f aca="false">AR912</f>
        <v>0</v>
      </c>
      <c r="AS911" s="110" t="n">
        <f aca="false">AS912</f>
        <v>0</v>
      </c>
      <c r="AT911" s="110" t="n">
        <f aca="false">AT912</f>
        <v>0</v>
      </c>
      <c r="AU911" s="110" t="n">
        <f aca="false">AU912</f>
        <v>0</v>
      </c>
      <c r="AV911" s="110" t="n">
        <f aca="false">AV912</f>
        <v>0</v>
      </c>
      <c r="AW911" s="110" t="n">
        <f aca="false">AW912</f>
        <v>0</v>
      </c>
      <c r="AX911" s="110" t="n">
        <f aca="false">AX912</f>
        <v>0</v>
      </c>
      <c r="AY911" s="110" t="n">
        <f aca="false">AY912</f>
        <v>0</v>
      </c>
      <c r="AZ911" s="110" t="n">
        <f aca="false">AZ912</f>
        <v>0</v>
      </c>
      <c r="BA911" s="110" t="n">
        <f aca="false">BA912</f>
        <v>0</v>
      </c>
      <c r="BB911" s="110" t="n">
        <f aca="false">BB912</f>
        <v>0</v>
      </c>
      <c r="BC911" s="110" t="n">
        <f aca="false">BC912</f>
        <v>0</v>
      </c>
      <c r="BD911" s="110" t="n">
        <f aca="false">BD912</f>
        <v>0</v>
      </c>
      <c r="BE911" s="110" t="n">
        <f aca="false">BE912</f>
        <v>0</v>
      </c>
      <c r="BF911" s="110" t="n">
        <f aca="false">BF912</f>
        <v>0</v>
      </c>
      <c r="BG911" s="110" t="n">
        <f aca="false">BG912</f>
        <v>0</v>
      </c>
      <c r="BH911" s="110" t="n">
        <f aca="false">BH912</f>
        <v>0</v>
      </c>
      <c r="BI911" s="110" t="n">
        <f aca="false">BI912</f>
        <v>0</v>
      </c>
      <c r="BJ911" s="110" t="n">
        <f aca="false">BJ912</f>
        <v>0</v>
      </c>
      <c r="BK911" s="110" t="n">
        <f aca="false">BK912</f>
        <v>0</v>
      </c>
      <c r="BL911" s="110" t="n">
        <f aca="false">BL912</f>
        <v>0</v>
      </c>
      <c r="BM911" s="110" t="n">
        <f aca="false">BM912</f>
        <v>0</v>
      </c>
      <c r="BN911" s="110" t="n">
        <f aca="false">BN912</f>
        <v>0</v>
      </c>
      <c r="BO911" s="110" t="n">
        <f aca="false">BO912</f>
        <v>0</v>
      </c>
      <c r="BP911" s="110" t="n">
        <f aca="false">BP912</f>
        <v>0</v>
      </c>
      <c r="BQ911" s="110" t="n">
        <f aca="false">BQ912</f>
        <v>0</v>
      </c>
      <c r="BR911" s="110" t="n">
        <f aca="false">BR912</f>
        <v>0</v>
      </c>
      <c r="BS911" s="110" t="n">
        <f aca="false">BS912</f>
        <v>0</v>
      </c>
      <c r="BT911" s="110" t="n">
        <f aca="false">BT912</f>
        <v>0</v>
      </c>
      <c r="BU911" s="110" t="n">
        <f aca="false">BU912</f>
        <v>0</v>
      </c>
      <c r="BV911" s="110" t="n">
        <f aca="false">BV912</f>
        <v>0</v>
      </c>
      <c r="BW911" s="110" t="n">
        <f aca="false">BW912</f>
        <v>0</v>
      </c>
      <c r="BX911" s="110" t="n">
        <f aca="false">BX912</f>
        <v>0</v>
      </c>
      <c r="BY911" s="110" t="n">
        <f aca="false">BY912</f>
        <v>0</v>
      </c>
      <c r="BZ911" s="110" t="n">
        <f aca="false">BZ912</f>
        <v>0</v>
      </c>
      <c r="CA911" s="110" t="n">
        <f aca="false">CA912</f>
        <v>0</v>
      </c>
      <c r="CB911" s="110" t="n">
        <f aca="false">CB912</f>
        <v>0</v>
      </c>
      <c r="CC911" s="110" t="n">
        <f aca="false">CC912</f>
        <v>0</v>
      </c>
      <c r="CD911" s="110" t="n">
        <f aca="false">CD912</f>
        <v>0</v>
      </c>
    </row>
    <row r="912" customFormat="false" ht="12.75" hidden="true" customHeight="false" outlineLevel="0" collapsed="false">
      <c r="A912" s="139" t="s">
        <v>368</v>
      </c>
      <c r="B912" s="70"/>
      <c r="C912" s="71" t="s">
        <v>366</v>
      </c>
      <c r="D912" s="71" t="s">
        <v>182</v>
      </c>
      <c r="E912" s="71" t="s">
        <v>108</v>
      </c>
      <c r="F912" s="71" t="s">
        <v>108</v>
      </c>
      <c r="G912" s="71" t="s">
        <v>369</v>
      </c>
      <c r="H912" s="77"/>
      <c r="I912" s="110" t="n">
        <f aca="false">I913+I916</f>
        <v>0</v>
      </c>
      <c r="J912" s="110" t="n">
        <f aca="false">J913+J916</f>
        <v>0</v>
      </c>
      <c r="K912" s="110" t="n">
        <f aca="false">K913+K916</f>
        <v>0</v>
      </c>
      <c r="L912" s="110" t="n">
        <f aca="false">L913+L916</f>
        <v>0</v>
      </c>
      <c r="M912" s="110" t="n">
        <f aca="false">M913+M916</f>
        <v>0</v>
      </c>
      <c r="N912" s="110" t="n">
        <f aca="false">N913+N916</f>
        <v>0</v>
      </c>
      <c r="O912" s="110" t="n">
        <f aca="false">O913+O916</f>
        <v>0</v>
      </c>
      <c r="P912" s="110" t="n">
        <f aca="false">P913+P916</f>
        <v>0</v>
      </c>
      <c r="Q912" s="110" t="n">
        <f aca="false">Q913+Q916</f>
        <v>0</v>
      </c>
      <c r="R912" s="110" t="n">
        <f aca="false">R913+R916</f>
        <v>0</v>
      </c>
      <c r="S912" s="110" t="n">
        <f aca="false">S913+S916</f>
        <v>0</v>
      </c>
      <c r="T912" s="110" t="n">
        <f aca="false">T913+T916</f>
        <v>0</v>
      </c>
      <c r="U912" s="110" t="n">
        <f aca="false">U913+U916</f>
        <v>0</v>
      </c>
      <c r="V912" s="110" t="n">
        <f aca="false">V913+V916</f>
        <v>0</v>
      </c>
      <c r="W912" s="110" t="n">
        <f aca="false">W913+W916</f>
        <v>0</v>
      </c>
      <c r="X912" s="110" t="n">
        <f aca="false">X913+X916</f>
        <v>0</v>
      </c>
      <c r="Y912" s="110" t="n">
        <f aca="false">Y913+Y916</f>
        <v>0</v>
      </c>
      <c r="Z912" s="110" t="n">
        <f aca="false">Z913+Z916</f>
        <v>0</v>
      </c>
      <c r="AA912" s="110" t="n">
        <f aca="false">AA913+AA916</f>
        <v>0</v>
      </c>
      <c r="AB912" s="110" t="n">
        <f aca="false">AB913+AB916</f>
        <v>0</v>
      </c>
      <c r="AC912" s="110" t="n">
        <f aca="false">AC913+AC916</f>
        <v>0</v>
      </c>
      <c r="AD912" s="110" t="n">
        <f aca="false">AD913+AD916</f>
        <v>0</v>
      </c>
      <c r="AE912" s="110" t="n">
        <f aca="false">AE913+AE916</f>
        <v>0</v>
      </c>
      <c r="AF912" s="110" t="n">
        <f aca="false">AF913+AF916</f>
        <v>0</v>
      </c>
      <c r="AG912" s="110" t="n">
        <f aca="false">AG913+AG916</f>
        <v>0</v>
      </c>
      <c r="AH912" s="110" t="n">
        <f aca="false">AH913+AH916</f>
        <v>0</v>
      </c>
      <c r="AI912" s="110" t="n">
        <f aca="false">AI913+AI916</f>
        <v>0</v>
      </c>
      <c r="AJ912" s="110" t="n">
        <f aca="false">AJ913+AJ916</f>
        <v>0</v>
      </c>
      <c r="AK912" s="110" t="n">
        <f aca="false">AK913+AK916</f>
        <v>0</v>
      </c>
      <c r="AL912" s="110" t="n">
        <f aca="false">AL913+AL916</f>
        <v>0</v>
      </c>
      <c r="AM912" s="110" t="n">
        <f aca="false">AM913+AM916</f>
        <v>0</v>
      </c>
      <c r="AN912" s="110" t="n">
        <f aca="false">AN913+AN916</f>
        <v>0</v>
      </c>
      <c r="AO912" s="110" t="n">
        <f aca="false">AO913+AO916</f>
        <v>0</v>
      </c>
      <c r="AP912" s="110" t="n">
        <f aca="false">AP913+AP916</f>
        <v>0</v>
      </c>
      <c r="AQ912" s="110" t="n">
        <f aca="false">AQ913+AQ916</f>
        <v>0</v>
      </c>
      <c r="AR912" s="110" t="n">
        <f aca="false">AR913+AR916</f>
        <v>0</v>
      </c>
      <c r="AS912" s="110" t="n">
        <f aca="false">AS913+AS916</f>
        <v>0</v>
      </c>
      <c r="AT912" s="110" t="n">
        <f aca="false">AT913+AT916</f>
        <v>0</v>
      </c>
      <c r="AU912" s="110" t="n">
        <f aca="false">AU913+AU916</f>
        <v>0</v>
      </c>
      <c r="AV912" s="110" t="n">
        <f aca="false">AV913+AV916</f>
        <v>0</v>
      </c>
      <c r="AW912" s="110" t="n">
        <f aca="false">AW913+AW916</f>
        <v>0</v>
      </c>
      <c r="AX912" s="110" t="n">
        <f aca="false">AX913+AX916</f>
        <v>0</v>
      </c>
      <c r="AY912" s="110" t="n">
        <f aca="false">AY913+AY916</f>
        <v>0</v>
      </c>
      <c r="AZ912" s="110" t="n">
        <f aca="false">AZ913+AZ916</f>
        <v>0</v>
      </c>
      <c r="BA912" s="110" t="n">
        <f aca="false">BA913+BA916</f>
        <v>0</v>
      </c>
      <c r="BB912" s="110" t="n">
        <f aca="false">BB913+BB916</f>
        <v>0</v>
      </c>
      <c r="BC912" s="110" t="n">
        <f aca="false">BC913+BC916</f>
        <v>0</v>
      </c>
      <c r="BD912" s="110" t="n">
        <f aca="false">BD913+BD916</f>
        <v>0</v>
      </c>
      <c r="BE912" s="110" t="n">
        <f aca="false">BE913+BE916</f>
        <v>0</v>
      </c>
      <c r="BF912" s="110" t="n">
        <f aca="false">BF913+BF916</f>
        <v>0</v>
      </c>
      <c r="BG912" s="110" t="n">
        <f aca="false">BG913+BG916</f>
        <v>0</v>
      </c>
      <c r="BH912" s="110" t="n">
        <f aca="false">BH913+BH916</f>
        <v>0</v>
      </c>
      <c r="BI912" s="110" t="n">
        <f aca="false">BI913+BI916</f>
        <v>0</v>
      </c>
      <c r="BJ912" s="110" t="n">
        <f aca="false">BJ913+BJ916</f>
        <v>0</v>
      </c>
      <c r="BK912" s="110" t="n">
        <f aca="false">BK913+BK916</f>
        <v>0</v>
      </c>
      <c r="BL912" s="110" t="n">
        <f aca="false">BL913+BL916</f>
        <v>0</v>
      </c>
      <c r="BM912" s="110" t="n">
        <f aca="false">BM913+BM916</f>
        <v>0</v>
      </c>
      <c r="BN912" s="110" t="n">
        <f aca="false">BN913+BN916</f>
        <v>0</v>
      </c>
      <c r="BO912" s="110" t="n">
        <f aca="false">BO913+BO916</f>
        <v>0</v>
      </c>
      <c r="BP912" s="110" t="n">
        <f aca="false">BP913+BP916</f>
        <v>0</v>
      </c>
      <c r="BQ912" s="110" t="n">
        <f aca="false">BQ913+BQ916</f>
        <v>0</v>
      </c>
      <c r="BR912" s="110" t="n">
        <f aca="false">BR913+BR916</f>
        <v>0</v>
      </c>
      <c r="BS912" s="110" t="n">
        <f aca="false">BS913+BS916</f>
        <v>0</v>
      </c>
      <c r="BT912" s="110" t="n">
        <f aca="false">BT913+BT916</f>
        <v>0</v>
      </c>
      <c r="BU912" s="110" t="n">
        <f aca="false">BU913+BU916</f>
        <v>0</v>
      </c>
      <c r="BV912" s="110" t="n">
        <f aca="false">BV913+BV916</f>
        <v>0</v>
      </c>
      <c r="BW912" s="110" t="n">
        <f aca="false">BW913+BW916</f>
        <v>0</v>
      </c>
      <c r="BX912" s="110" t="n">
        <f aca="false">BX913+BX916</f>
        <v>0</v>
      </c>
      <c r="BY912" s="110" t="n">
        <f aca="false">BY913+BY916</f>
        <v>0</v>
      </c>
      <c r="BZ912" s="110" t="n">
        <f aca="false">BZ913+BZ916</f>
        <v>0</v>
      </c>
      <c r="CA912" s="110" t="n">
        <f aca="false">CA913+CA916</f>
        <v>0</v>
      </c>
      <c r="CB912" s="110" t="n">
        <f aca="false">CB913+CB916</f>
        <v>0</v>
      </c>
      <c r="CC912" s="110" t="n">
        <f aca="false">CC913+CC916</f>
        <v>0</v>
      </c>
      <c r="CD912" s="110" t="n">
        <f aca="false">CD913+CD916</f>
        <v>0</v>
      </c>
    </row>
    <row r="913" customFormat="false" ht="12.75" hidden="true" customHeight="false" outlineLevel="0" collapsed="false">
      <c r="A913" s="75" t="s">
        <v>123</v>
      </c>
      <c r="B913" s="75"/>
      <c r="C913" s="76" t="s">
        <v>366</v>
      </c>
      <c r="D913" s="76" t="s">
        <v>182</v>
      </c>
      <c r="E913" s="76" t="s">
        <v>108</v>
      </c>
      <c r="F913" s="76" t="s">
        <v>108</v>
      </c>
      <c r="G913" s="76" t="s">
        <v>369</v>
      </c>
      <c r="H913" s="77" t="n">
        <v>220</v>
      </c>
      <c r="I913" s="62" t="n">
        <f aca="false">SUM(I915:I915)</f>
        <v>0</v>
      </c>
      <c r="J913" s="62" t="n">
        <f aca="false">SUM(J915:J915)</f>
        <v>0</v>
      </c>
      <c r="K913" s="62" t="n">
        <f aca="false">SUM(K915:K915)</f>
        <v>0</v>
      </c>
      <c r="L913" s="62" t="n">
        <f aca="false">SUM(L915:L915)</f>
        <v>0</v>
      </c>
      <c r="M913" s="62" t="n">
        <f aca="false">SUM(M915:M915)</f>
        <v>0</v>
      </c>
      <c r="N913" s="62" t="n">
        <f aca="false">SUM(N915:N915)</f>
        <v>0</v>
      </c>
      <c r="O913" s="62" t="n">
        <f aca="false">SUM(O915:O915)</f>
        <v>0</v>
      </c>
      <c r="P913" s="62" t="n">
        <f aca="false">SUM(P915:P915)</f>
        <v>0</v>
      </c>
      <c r="Q913" s="62" t="n">
        <f aca="false">SUM(Q915:Q915)</f>
        <v>0</v>
      </c>
      <c r="R913" s="62" t="n">
        <f aca="false">SUM(R915:R915)</f>
        <v>0</v>
      </c>
      <c r="S913" s="62" t="n">
        <f aca="false">SUM(S915:S915)</f>
        <v>0</v>
      </c>
      <c r="T913" s="62" t="n">
        <f aca="false">SUM(T915:T915)</f>
        <v>0</v>
      </c>
      <c r="U913" s="62" t="n">
        <f aca="false">SUM(U915:U915)</f>
        <v>0</v>
      </c>
      <c r="V913" s="62" t="n">
        <f aca="false">SUM(V915:V915)</f>
        <v>0</v>
      </c>
      <c r="W913" s="62" t="n">
        <f aca="false">SUM(W915:W915)</f>
        <v>0</v>
      </c>
      <c r="X913" s="62" t="n">
        <f aca="false">SUM(X915:X915)</f>
        <v>0</v>
      </c>
      <c r="Y913" s="62" t="n">
        <f aca="false">SUM(Y915:Y915)</f>
        <v>0</v>
      </c>
      <c r="Z913" s="62" t="n">
        <f aca="false">SUM(Z915:Z915)</f>
        <v>0</v>
      </c>
      <c r="AA913" s="62" t="n">
        <f aca="false">SUM(AA915:AA915)</f>
        <v>0</v>
      </c>
      <c r="AB913" s="62" t="n">
        <f aca="false">SUM(AB915:AB915)</f>
        <v>0</v>
      </c>
      <c r="AC913" s="62" t="n">
        <f aca="false">SUM(AC915:AC915)</f>
        <v>0</v>
      </c>
      <c r="AD913" s="62" t="n">
        <f aca="false">SUM(AD915:AD915)</f>
        <v>0</v>
      </c>
      <c r="AE913" s="62" t="n">
        <f aca="false">SUM(AE915:AE915)</f>
        <v>0</v>
      </c>
      <c r="AF913" s="62" t="n">
        <f aca="false">SUM(AF915:AF915)</f>
        <v>0</v>
      </c>
      <c r="AG913" s="62" t="n">
        <f aca="false">SUM(AG915:AG915)</f>
        <v>0</v>
      </c>
      <c r="AH913" s="62" t="n">
        <f aca="false">SUM(AH915:AH915)</f>
        <v>0</v>
      </c>
      <c r="AI913" s="62" t="n">
        <f aca="false">SUM(AI915:AI915)</f>
        <v>0</v>
      </c>
      <c r="AJ913" s="62" t="n">
        <f aca="false">SUM(AJ915:AJ915)</f>
        <v>0</v>
      </c>
      <c r="AK913" s="62" t="n">
        <f aca="false">SUM(AK915:AK915)</f>
        <v>0</v>
      </c>
      <c r="AL913" s="62" t="n">
        <f aca="false">SUM(AL915:AL915)</f>
        <v>0</v>
      </c>
      <c r="AM913" s="62" t="n">
        <f aca="false">SUM(AM915:AM915)</f>
        <v>0</v>
      </c>
      <c r="AN913" s="62" t="n">
        <f aca="false">SUM(AN915:AN915)</f>
        <v>0</v>
      </c>
      <c r="AO913" s="62" t="n">
        <f aca="false">SUM(AO915:AO915)</f>
        <v>0</v>
      </c>
      <c r="AP913" s="62" t="n">
        <f aca="false">SUM(AP915:AP915)</f>
        <v>0</v>
      </c>
      <c r="AQ913" s="62" t="n">
        <f aca="false">SUM(AQ915:AQ915)</f>
        <v>0</v>
      </c>
      <c r="AR913" s="62" t="n">
        <f aca="false">SUM(AR915:AR915)</f>
        <v>0</v>
      </c>
      <c r="AS913" s="62" t="n">
        <f aca="false">SUM(AS915:AS915)</f>
        <v>0</v>
      </c>
      <c r="AT913" s="62" t="n">
        <f aca="false">SUM(AT915:AT915)</f>
        <v>0</v>
      </c>
      <c r="AU913" s="62" t="n">
        <f aca="false">SUM(AU915:AU915)</f>
        <v>0</v>
      </c>
      <c r="AV913" s="62" t="n">
        <f aca="false">SUM(AV915:AV915)</f>
        <v>0</v>
      </c>
      <c r="AW913" s="62" t="n">
        <f aca="false">SUM(AW915:AW915)</f>
        <v>0</v>
      </c>
      <c r="AX913" s="62" t="n">
        <f aca="false">SUM(AX915:AX915)</f>
        <v>0</v>
      </c>
      <c r="AY913" s="62" t="n">
        <f aca="false">SUM(AY915:AY915)</f>
        <v>0</v>
      </c>
      <c r="AZ913" s="62" t="n">
        <f aca="false">SUM(AZ915:AZ915)</f>
        <v>0</v>
      </c>
      <c r="BA913" s="62" t="n">
        <f aca="false">SUM(BA915:BA915)</f>
        <v>0</v>
      </c>
      <c r="BB913" s="62" t="n">
        <f aca="false">SUM(BB915:BB915)</f>
        <v>0</v>
      </c>
      <c r="BC913" s="62" t="n">
        <f aca="false">SUM(BC915:BC915)</f>
        <v>0</v>
      </c>
      <c r="BD913" s="62" t="n">
        <f aca="false">SUM(BD915:BD915)</f>
        <v>0</v>
      </c>
      <c r="BE913" s="62" t="n">
        <f aca="false">SUM(BE915:BE915)</f>
        <v>0</v>
      </c>
      <c r="BF913" s="62" t="n">
        <f aca="false">SUM(BF915:BF915)</f>
        <v>0</v>
      </c>
      <c r="BG913" s="62" t="n">
        <f aca="false">SUM(BG915:BG915)</f>
        <v>0</v>
      </c>
      <c r="BH913" s="62" t="n">
        <f aca="false">SUM(BH915:BH915)</f>
        <v>0</v>
      </c>
      <c r="BI913" s="62" t="n">
        <f aca="false">SUM(BI915:BI915)</f>
        <v>0</v>
      </c>
      <c r="BJ913" s="62" t="n">
        <f aca="false">SUM(BJ915:BJ915)</f>
        <v>0</v>
      </c>
      <c r="BK913" s="62" t="n">
        <f aca="false">SUM(BK915:BK915)</f>
        <v>0</v>
      </c>
      <c r="BL913" s="62" t="n">
        <f aca="false">SUM(BL915:BL915)</f>
        <v>0</v>
      </c>
      <c r="BM913" s="62" t="n">
        <f aca="false">SUM(BM915:BM915)</f>
        <v>0</v>
      </c>
      <c r="BN913" s="62" t="n">
        <f aca="false">SUM(BN915:BN915)</f>
        <v>0</v>
      </c>
      <c r="BO913" s="62" t="n">
        <f aca="false">SUM(BO915:BO915)</f>
        <v>0</v>
      </c>
      <c r="BP913" s="62" t="n">
        <f aca="false">SUM(BP915:BP915)</f>
        <v>0</v>
      </c>
      <c r="BQ913" s="62" t="n">
        <f aca="false">SUM(BQ915:BQ915)</f>
        <v>0</v>
      </c>
      <c r="BR913" s="62" t="n">
        <f aca="false">SUM(BR915:BR915)</f>
        <v>0</v>
      </c>
      <c r="BS913" s="62" t="n">
        <f aca="false">SUM(BS915:BS915)</f>
        <v>0</v>
      </c>
      <c r="BT913" s="62" t="n">
        <f aca="false">SUM(BT915:BT915)</f>
        <v>0</v>
      </c>
      <c r="BU913" s="62" t="n">
        <f aca="false">SUM(BU915:BU915)</f>
        <v>0</v>
      </c>
      <c r="BV913" s="62" t="n">
        <f aca="false">SUM(BV915:BV915)</f>
        <v>0</v>
      </c>
      <c r="BW913" s="62" t="n">
        <f aca="false">SUM(BW915:BW915)</f>
        <v>0</v>
      </c>
      <c r="BX913" s="62" t="n">
        <f aca="false">SUM(BX915:BX915)</f>
        <v>0</v>
      </c>
      <c r="BY913" s="62" t="n">
        <f aca="false">SUM(BY915:BY915)</f>
        <v>0</v>
      </c>
      <c r="BZ913" s="62" t="n">
        <f aca="false">SUM(BZ915:BZ915)</f>
        <v>0</v>
      </c>
      <c r="CA913" s="62" t="n">
        <f aca="false">SUM(CA915:CA915)</f>
        <v>0</v>
      </c>
      <c r="CB913" s="62" t="n">
        <f aca="false">SUM(CB915:CB915)</f>
        <v>0</v>
      </c>
      <c r="CC913" s="62" t="n">
        <f aca="false">SUM(CC915:CC915)</f>
        <v>0</v>
      </c>
      <c r="CD913" s="62" t="n">
        <f aca="false">SUM(CD915:CD915)</f>
        <v>0</v>
      </c>
    </row>
    <row r="914" customFormat="false" ht="12.75" hidden="true" customHeight="false" outlineLevel="0" collapsed="false">
      <c r="A914" s="75" t="s">
        <v>114</v>
      </c>
      <c r="B914" s="75"/>
      <c r="C914" s="76"/>
      <c r="D914" s="76"/>
      <c r="E914" s="76"/>
      <c r="F914" s="76"/>
      <c r="G914" s="76"/>
      <c r="H914" s="77"/>
      <c r="I914" s="62"/>
      <c r="J914" s="62"/>
      <c r="K914" s="62"/>
      <c r="L914" s="62"/>
      <c r="M914" s="62"/>
      <c r="N914" s="62"/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/>
      <c r="AD914" s="62"/>
      <c r="AE914" s="62"/>
      <c r="AF914" s="62"/>
      <c r="AG914" s="62"/>
      <c r="AH914" s="62"/>
      <c r="AI914" s="62"/>
      <c r="AJ914" s="62"/>
      <c r="AK914" s="62"/>
      <c r="AL914" s="62"/>
      <c r="AM914" s="62"/>
      <c r="AN914" s="62"/>
      <c r="AO914" s="62"/>
      <c r="AP914" s="62"/>
      <c r="AQ914" s="62"/>
      <c r="AR914" s="62"/>
      <c r="AS914" s="62"/>
      <c r="AT914" s="62"/>
      <c r="AU914" s="62"/>
      <c r="AV914" s="62"/>
      <c r="AW914" s="62"/>
      <c r="AX914" s="62"/>
      <c r="AY914" s="62"/>
      <c r="AZ914" s="62"/>
      <c r="BA914" s="62"/>
      <c r="BB914" s="62"/>
      <c r="BC914" s="62"/>
      <c r="BD914" s="62"/>
      <c r="BE914" s="62"/>
      <c r="BF914" s="62"/>
      <c r="BG914" s="62"/>
      <c r="BH914" s="62"/>
      <c r="BI914" s="62"/>
      <c r="BJ914" s="62"/>
      <c r="BK914" s="62"/>
      <c r="BL914" s="62"/>
      <c r="BM914" s="62"/>
      <c r="BN914" s="62"/>
      <c r="BO914" s="62"/>
      <c r="BP914" s="62"/>
      <c r="BQ914" s="62"/>
      <c r="BR914" s="62"/>
      <c r="BS914" s="62"/>
      <c r="BT914" s="62"/>
      <c r="BU914" s="62"/>
      <c r="BV914" s="62"/>
      <c r="BW914" s="62"/>
      <c r="BX914" s="62"/>
      <c r="BY914" s="62"/>
      <c r="BZ914" s="62"/>
      <c r="CA914" s="62"/>
      <c r="CB914" s="62"/>
      <c r="CC914" s="62"/>
      <c r="CD914" s="62"/>
    </row>
    <row r="915" customFormat="false" ht="12.75" hidden="true" customHeight="false" outlineLevel="0" collapsed="false">
      <c r="A915" s="75" t="s">
        <v>175</v>
      </c>
      <c r="B915" s="75"/>
      <c r="C915" s="76" t="s">
        <v>366</v>
      </c>
      <c r="D915" s="76" t="s">
        <v>182</v>
      </c>
      <c r="E915" s="76" t="s">
        <v>108</v>
      </c>
      <c r="F915" s="76" t="s">
        <v>108</v>
      </c>
      <c r="G915" s="76" t="s">
        <v>369</v>
      </c>
      <c r="H915" s="77" t="n">
        <v>226</v>
      </c>
      <c r="I915" s="62" t="n">
        <f aca="false">J915+K915+L915</f>
        <v>0</v>
      </c>
      <c r="J915" s="62"/>
      <c r="K915" s="62"/>
      <c r="L915" s="62" t="n">
        <f aca="false">M915+AI915</f>
        <v>0</v>
      </c>
      <c r="M915" s="62" t="n">
        <f aca="false">N915+O915+P915+Q915+R915+S915+T915+U915+V915+W915+X915+Y915+Z915+AA915+AB915+AC915</f>
        <v>0</v>
      </c>
      <c r="N915" s="62"/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/>
      <c r="AD915" s="62"/>
      <c r="AE915" s="62"/>
      <c r="AF915" s="62"/>
      <c r="AG915" s="62"/>
      <c r="AH915" s="62"/>
      <c r="AI915" s="62" t="n">
        <f aca="false">AJ915+AK915+AL915+AM915+AN915+AO915+AP915+AY915+AZ915+BA915+BB915+BC915+BD915</f>
        <v>0</v>
      </c>
      <c r="AJ915" s="62"/>
      <c r="AK915" s="62"/>
      <c r="AL915" s="62"/>
      <c r="AM915" s="62"/>
      <c r="AN915" s="62"/>
      <c r="AO915" s="62"/>
      <c r="AP915" s="62"/>
      <c r="AQ915" s="62"/>
      <c r="AR915" s="62"/>
      <c r="AS915" s="62"/>
      <c r="AT915" s="62"/>
      <c r="AU915" s="62"/>
      <c r="AV915" s="62"/>
      <c r="AW915" s="62"/>
      <c r="AX915" s="62"/>
      <c r="AY915" s="62"/>
      <c r="AZ915" s="62"/>
      <c r="BA915" s="62"/>
      <c r="BB915" s="62"/>
      <c r="BC915" s="62"/>
      <c r="BD915" s="62"/>
      <c r="BE915" s="62"/>
      <c r="BF915" s="62"/>
      <c r="BG915" s="62"/>
      <c r="BH915" s="62"/>
      <c r="BI915" s="62"/>
      <c r="BJ915" s="62"/>
      <c r="BK915" s="62"/>
      <c r="BL915" s="62"/>
      <c r="BM915" s="62"/>
      <c r="BN915" s="62"/>
      <c r="BO915" s="62"/>
      <c r="BP915" s="62"/>
      <c r="BQ915" s="62"/>
      <c r="BR915" s="62"/>
      <c r="BS915" s="62"/>
      <c r="BT915" s="62"/>
      <c r="BU915" s="62"/>
      <c r="BV915" s="62"/>
      <c r="BW915" s="62"/>
      <c r="BX915" s="62"/>
      <c r="BY915" s="62"/>
      <c r="BZ915" s="62" t="n">
        <f aca="false">CA915+CB915+CC915+CD915+CE915+CF915+CG915+CH915+CI915+CJ915+CK915+CL915+CM915+CN915+CO915+CP915</f>
        <v>0</v>
      </c>
      <c r="CA915" s="62"/>
      <c r="CB915" s="62"/>
      <c r="CC915" s="62"/>
      <c r="CD915" s="62"/>
    </row>
    <row r="916" customFormat="false" ht="12.75" hidden="true" customHeight="false" outlineLevel="0" collapsed="false">
      <c r="A916" s="75" t="s">
        <v>132</v>
      </c>
      <c r="B916" s="75"/>
      <c r="C916" s="76" t="s">
        <v>366</v>
      </c>
      <c r="D916" s="76" t="s">
        <v>182</v>
      </c>
      <c r="E916" s="76" t="s">
        <v>108</v>
      </c>
      <c r="F916" s="76" t="s">
        <v>108</v>
      </c>
      <c r="G916" s="76" t="s">
        <v>369</v>
      </c>
      <c r="H916" s="77" t="n">
        <v>300</v>
      </c>
      <c r="I916" s="62" t="n">
        <f aca="false">SUM(I918:I919)</f>
        <v>0</v>
      </c>
      <c r="J916" s="62" t="n">
        <f aca="false">SUM(J918:J919)</f>
        <v>0</v>
      </c>
      <c r="K916" s="62" t="n">
        <f aca="false">SUM(K918:K919)</f>
        <v>0</v>
      </c>
      <c r="L916" s="62" t="n">
        <f aca="false">SUM(L918:L919)</f>
        <v>0</v>
      </c>
      <c r="M916" s="62" t="n">
        <f aca="false">SUM(M918:M919)</f>
        <v>0</v>
      </c>
      <c r="N916" s="62" t="n">
        <f aca="false">SUM(N918:N919)</f>
        <v>0</v>
      </c>
      <c r="O916" s="62" t="n">
        <f aca="false">SUM(O918:O919)</f>
        <v>0</v>
      </c>
      <c r="P916" s="62" t="n">
        <f aca="false">SUM(P918:P919)</f>
        <v>0</v>
      </c>
      <c r="Q916" s="62" t="n">
        <f aca="false">SUM(Q918:Q919)</f>
        <v>0</v>
      </c>
      <c r="R916" s="62" t="n">
        <f aca="false">SUM(R918:R919)</f>
        <v>0</v>
      </c>
      <c r="S916" s="62" t="n">
        <f aca="false">SUM(S918:S919)</f>
        <v>0</v>
      </c>
      <c r="T916" s="62" t="n">
        <f aca="false">SUM(T918:T919)</f>
        <v>0</v>
      </c>
      <c r="U916" s="62" t="n">
        <f aca="false">SUM(U918:U919)</f>
        <v>0</v>
      </c>
      <c r="V916" s="62" t="n">
        <f aca="false">SUM(V918:V919)</f>
        <v>0</v>
      </c>
      <c r="W916" s="62" t="n">
        <f aca="false">SUM(W918:W919)</f>
        <v>0</v>
      </c>
      <c r="X916" s="62" t="n">
        <f aca="false">SUM(X918:X919)</f>
        <v>0</v>
      </c>
      <c r="Y916" s="62" t="n">
        <f aca="false">SUM(Y918:Y919)</f>
        <v>0</v>
      </c>
      <c r="Z916" s="62" t="n">
        <f aca="false">SUM(Z918:Z919)</f>
        <v>0</v>
      </c>
      <c r="AA916" s="62" t="n">
        <f aca="false">SUM(AA918:AA919)</f>
        <v>0</v>
      </c>
      <c r="AB916" s="62" t="n">
        <f aca="false">SUM(AB918:AB919)</f>
        <v>0</v>
      </c>
      <c r="AC916" s="62" t="n">
        <f aca="false">SUM(AC918:AC919)</f>
        <v>0</v>
      </c>
      <c r="AD916" s="62" t="n">
        <f aca="false">SUM(AD918:AD919)</f>
        <v>0</v>
      </c>
      <c r="AE916" s="62" t="n">
        <f aca="false">SUM(AE918:AE919)</f>
        <v>0</v>
      </c>
      <c r="AF916" s="62" t="n">
        <f aca="false">SUM(AF918:AF919)</f>
        <v>0</v>
      </c>
      <c r="AG916" s="62" t="n">
        <f aca="false">SUM(AG918:AG919)</f>
        <v>0</v>
      </c>
      <c r="AH916" s="62" t="n">
        <f aca="false">SUM(AH918:AH919)</f>
        <v>0</v>
      </c>
      <c r="AI916" s="62" t="n">
        <f aca="false">SUM(AI918:AI919)</f>
        <v>0</v>
      </c>
      <c r="AJ916" s="62" t="n">
        <f aca="false">SUM(AJ918:AJ919)</f>
        <v>0</v>
      </c>
      <c r="AK916" s="62" t="n">
        <f aca="false">SUM(AK918:AK919)</f>
        <v>0</v>
      </c>
      <c r="AL916" s="62" t="n">
        <f aca="false">SUM(AL918:AL919)</f>
        <v>0</v>
      </c>
      <c r="AM916" s="62" t="n">
        <f aca="false">SUM(AM918:AM919)</f>
        <v>0</v>
      </c>
      <c r="AN916" s="62" t="n">
        <f aca="false">SUM(AN918:AN919)</f>
        <v>0</v>
      </c>
      <c r="AO916" s="62" t="n">
        <f aca="false">SUM(AO918:AO919)</f>
        <v>0</v>
      </c>
      <c r="AP916" s="62" t="n">
        <f aca="false">SUM(AP918:AP919)</f>
        <v>0</v>
      </c>
      <c r="AQ916" s="62" t="n">
        <f aca="false">SUM(AQ918:AQ919)</f>
        <v>0</v>
      </c>
      <c r="AR916" s="62" t="n">
        <f aca="false">SUM(AR918:AR919)</f>
        <v>0</v>
      </c>
      <c r="AS916" s="62" t="n">
        <f aca="false">SUM(AS918:AS919)</f>
        <v>0</v>
      </c>
      <c r="AT916" s="62" t="n">
        <f aca="false">SUM(AT918:AT919)</f>
        <v>0</v>
      </c>
      <c r="AU916" s="62" t="n">
        <f aca="false">SUM(AU918:AU919)</f>
        <v>0</v>
      </c>
      <c r="AV916" s="62" t="n">
        <f aca="false">SUM(AV918:AV919)</f>
        <v>0</v>
      </c>
      <c r="AW916" s="62" t="n">
        <f aca="false">SUM(AW918:AW919)</f>
        <v>0</v>
      </c>
      <c r="AX916" s="62" t="n">
        <f aca="false">SUM(AX918:AX919)</f>
        <v>0</v>
      </c>
      <c r="AY916" s="62" t="n">
        <f aca="false">SUM(AY918:AY919)</f>
        <v>0</v>
      </c>
      <c r="AZ916" s="62" t="n">
        <f aca="false">SUM(AZ918:AZ919)</f>
        <v>0</v>
      </c>
      <c r="BA916" s="62" t="n">
        <f aca="false">SUM(BA918:BA919)</f>
        <v>0</v>
      </c>
      <c r="BB916" s="62" t="n">
        <f aca="false">SUM(BB918:BB919)</f>
        <v>0</v>
      </c>
      <c r="BC916" s="62" t="n">
        <f aca="false">SUM(BC918:BC919)</f>
        <v>0</v>
      </c>
      <c r="BD916" s="62" t="n">
        <f aca="false">SUM(BD918:BD919)</f>
        <v>0</v>
      </c>
      <c r="BE916" s="62" t="n">
        <f aca="false">SUM(BE918:BE919)</f>
        <v>0</v>
      </c>
      <c r="BF916" s="62" t="n">
        <f aca="false">SUM(BF918:BF919)</f>
        <v>0</v>
      </c>
      <c r="BG916" s="62" t="n">
        <f aca="false">SUM(BG918:BG919)</f>
        <v>0</v>
      </c>
      <c r="BH916" s="62" t="n">
        <f aca="false">SUM(BH918:BH919)</f>
        <v>0</v>
      </c>
      <c r="BI916" s="62" t="n">
        <f aca="false">SUM(BI918:BI919)</f>
        <v>0</v>
      </c>
      <c r="BJ916" s="62" t="n">
        <f aca="false">SUM(BJ918:BJ919)</f>
        <v>0</v>
      </c>
      <c r="BK916" s="62" t="n">
        <f aca="false">SUM(BK918:BK919)</f>
        <v>0</v>
      </c>
      <c r="BL916" s="62" t="n">
        <f aca="false">SUM(BL918:BL919)</f>
        <v>0</v>
      </c>
      <c r="BM916" s="62" t="n">
        <f aca="false">SUM(BM918:BM919)</f>
        <v>0</v>
      </c>
      <c r="BN916" s="62" t="n">
        <f aca="false">SUM(BN918:BN919)</f>
        <v>0</v>
      </c>
      <c r="BO916" s="62" t="n">
        <f aca="false">SUM(BO918:BO919)</f>
        <v>0</v>
      </c>
      <c r="BP916" s="62" t="n">
        <f aca="false">SUM(BP918:BP919)</f>
        <v>0</v>
      </c>
      <c r="BQ916" s="62" t="n">
        <f aca="false">SUM(BQ918:BQ919)</f>
        <v>0</v>
      </c>
      <c r="BR916" s="62" t="n">
        <f aca="false">SUM(BR918:BR919)</f>
        <v>0</v>
      </c>
      <c r="BS916" s="62" t="n">
        <f aca="false">SUM(BS918:BS919)</f>
        <v>0</v>
      </c>
      <c r="BT916" s="62" t="n">
        <f aca="false">SUM(BT918:BT919)</f>
        <v>0</v>
      </c>
      <c r="BU916" s="62" t="n">
        <f aca="false">SUM(BU918:BU919)</f>
        <v>0</v>
      </c>
      <c r="BV916" s="62" t="n">
        <f aca="false">SUM(BV918:BV919)</f>
        <v>0</v>
      </c>
      <c r="BW916" s="62" t="n">
        <f aca="false">SUM(BW918:BW919)</f>
        <v>0</v>
      </c>
      <c r="BX916" s="62" t="n">
        <f aca="false">SUM(BX918:BX919)</f>
        <v>0</v>
      </c>
      <c r="BY916" s="62" t="n">
        <f aca="false">SUM(BY918:BY919)</f>
        <v>0</v>
      </c>
      <c r="BZ916" s="62" t="n">
        <f aca="false">SUM(BZ918:BZ919)</f>
        <v>0</v>
      </c>
      <c r="CA916" s="62" t="n">
        <f aca="false">SUM(CA918:CA919)</f>
        <v>0</v>
      </c>
      <c r="CB916" s="62" t="n">
        <f aca="false">SUM(CB918:CB919)</f>
        <v>0</v>
      </c>
      <c r="CC916" s="62" t="n">
        <f aca="false">SUM(CC918:CC919)</f>
        <v>0</v>
      </c>
      <c r="CD916" s="62" t="n">
        <f aca="false">SUM(CD918:CD919)</f>
        <v>0</v>
      </c>
    </row>
    <row r="917" customFormat="false" ht="12.75" hidden="true" customHeight="false" outlineLevel="0" collapsed="false">
      <c r="A917" s="75" t="s">
        <v>114</v>
      </c>
      <c r="B917" s="75"/>
      <c r="C917" s="76"/>
      <c r="D917" s="76"/>
      <c r="E917" s="76"/>
      <c r="F917" s="76"/>
      <c r="G917" s="76"/>
      <c r="H917" s="77"/>
      <c r="I917" s="62"/>
      <c r="J917" s="62"/>
      <c r="K917" s="62"/>
      <c r="L917" s="62"/>
      <c r="M917" s="62"/>
      <c r="N917" s="62"/>
      <c r="O917" s="62"/>
      <c r="P917" s="62"/>
      <c r="Q917" s="62"/>
      <c r="R917" s="62"/>
      <c r="S917" s="62"/>
      <c r="T917" s="62"/>
      <c r="U917" s="62"/>
      <c r="V917" s="62"/>
      <c r="W917" s="62"/>
      <c r="X917" s="62"/>
      <c r="Y917" s="62"/>
      <c r="Z917" s="62"/>
      <c r="AA917" s="62"/>
      <c r="AB917" s="62"/>
      <c r="AC917" s="62"/>
      <c r="AD917" s="62"/>
      <c r="AE917" s="62"/>
      <c r="AF917" s="62"/>
      <c r="AG917" s="62"/>
      <c r="AH917" s="62"/>
      <c r="AI917" s="62"/>
      <c r="AJ917" s="62"/>
      <c r="AK917" s="62"/>
      <c r="AL917" s="62"/>
      <c r="AM917" s="62"/>
      <c r="AN917" s="62"/>
      <c r="AO917" s="62"/>
      <c r="AP917" s="62"/>
      <c r="AQ917" s="62"/>
      <c r="AR917" s="62"/>
      <c r="AS917" s="62"/>
      <c r="AT917" s="62"/>
      <c r="AU917" s="62"/>
      <c r="AV917" s="62"/>
      <c r="AW917" s="62"/>
      <c r="AX917" s="62"/>
      <c r="AY917" s="62"/>
      <c r="AZ917" s="62"/>
      <c r="BA917" s="62"/>
      <c r="BB917" s="62"/>
      <c r="BC917" s="62"/>
      <c r="BD917" s="62"/>
      <c r="BE917" s="62"/>
      <c r="BF917" s="62"/>
      <c r="BG917" s="62"/>
      <c r="BH917" s="62"/>
      <c r="BI917" s="62"/>
      <c r="BJ917" s="62"/>
      <c r="BK917" s="62"/>
      <c r="BL917" s="62"/>
      <c r="BM917" s="62"/>
      <c r="BN917" s="62"/>
      <c r="BO917" s="62"/>
      <c r="BP917" s="62"/>
      <c r="BQ917" s="62"/>
      <c r="BR917" s="62"/>
      <c r="BS917" s="62"/>
      <c r="BT917" s="62"/>
      <c r="BU917" s="62"/>
      <c r="BV917" s="62"/>
      <c r="BW917" s="62"/>
      <c r="BX917" s="62"/>
      <c r="BY917" s="62"/>
      <c r="BZ917" s="62"/>
      <c r="CA917" s="62"/>
      <c r="CB917" s="62"/>
      <c r="CC917" s="62"/>
      <c r="CD917" s="62"/>
    </row>
    <row r="918" customFormat="false" ht="12.75" hidden="true" customHeight="false" outlineLevel="0" collapsed="false">
      <c r="A918" s="75" t="s">
        <v>133</v>
      </c>
      <c r="B918" s="75"/>
      <c r="C918" s="76" t="s">
        <v>366</v>
      </c>
      <c r="D918" s="76" t="s">
        <v>182</v>
      </c>
      <c r="E918" s="76" t="s">
        <v>108</v>
      </c>
      <c r="F918" s="76" t="s">
        <v>108</v>
      </c>
      <c r="G918" s="76" t="s">
        <v>369</v>
      </c>
      <c r="H918" s="77" t="n">
        <v>310</v>
      </c>
      <c r="I918" s="62" t="n">
        <f aca="false">J918+K918+L918</f>
        <v>0</v>
      </c>
      <c r="J918" s="62"/>
      <c r="K918" s="62"/>
      <c r="L918" s="62" t="n">
        <f aca="false">M918+AI918</f>
        <v>0</v>
      </c>
      <c r="M918" s="62" t="n">
        <f aca="false">N918+O918+P918+Q918+R918+S918+T918+U918+V918+W918+X918+Y918+Z918+AA918+AB918+AC918</f>
        <v>0</v>
      </c>
      <c r="N918" s="62"/>
      <c r="O918" s="62"/>
      <c r="P918" s="62"/>
      <c r="Q918" s="62"/>
      <c r="R918" s="62"/>
      <c r="S918" s="62"/>
      <c r="T918" s="62"/>
      <c r="U918" s="62"/>
      <c r="V918" s="62"/>
      <c r="W918" s="62"/>
      <c r="X918" s="62"/>
      <c r="Y918" s="62"/>
      <c r="Z918" s="62"/>
      <c r="AA918" s="62"/>
      <c r="AB918" s="62"/>
      <c r="AC918" s="62"/>
      <c r="AD918" s="62"/>
      <c r="AE918" s="62"/>
      <c r="AF918" s="62"/>
      <c r="AG918" s="62"/>
      <c r="AH918" s="62"/>
      <c r="AI918" s="62" t="n">
        <f aca="false">AJ918+AK918+AL918+AM918+AN918+AO918+AP918+AY918+AZ918+BA918+BB918+BC918+BD918</f>
        <v>0</v>
      </c>
      <c r="AJ918" s="62"/>
      <c r="AK918" s="62"/>
      <c r="AL918" s="62"/>
      <c r="AM918" s="62"/>
      <c r="AN918" s="62"/>
      <c r="AO918" s="62"/>
      <c r="AP918" s="62"/>
      <c r="AQ918" s="62"/>
      <c r="AR918" s="62"/>
      <c r="AS918" s="62"/>
      <c r="AT918" s="62"/>
      <c r="AU918" s="62"/>
      <c r="AV918" s="62"/>
      <c r="AW918" s="62"/>
      <c r="AX918" s="62"/>
      <c r="AY918" s="62"/>
      <c r="AZ918" s="62"/>
      <c r="BA918" s="62"/>
      <c r="BB918" s="62"/>
      <c r="BC918" s="62"/>
      <c r="BD918" s="62"/>
      <c r="BE918" s="62"/>
      <c r="BF918" s="62"/>
      <c r="BG918" s="62"/>
      <c r="BH918" s="62"/>
      <c r="BI918" s="62"/>
      <c r="BJ918" s="62"/>
      <c r="BK918" s="62"/>
      <c r="BL918" s="62"/>
      <c r="BM918" s="62"/>
      <c r="BN918" s="62"/>
      <c r="BO918" s="62"/>
      <c r="BP918" s="62"/>
      <c r="BQ918" s="62"/>
      <c r="BR918" s="62"/>
      <c r="BS918" s="62"/>
      <c r="BT918" s="62"/>
      <c r="BU918" s="62"/>
      <c r="BV918" s="62"/>
      <c r="BW918" s="62"/>
      <c r="BX918" s="62"/>
      <c r="BY918" s="62"/>
      <c r="BZ918" s="62" t="n">
        <f aca="false">CA918+CB918+CC918+CD918+CE918+CF918+CG918+CH918+CI918+CJ918+CK918+CL918+CM918+CN918+CO918+CP918</f>
        <v>0</v>
      </c>
      <c r="CA918" s="62"/>
      <c r="CB918" s="62"/>
      <c r="CC918" s="62"/>
      <c r="CD918" s="62"/>
    </row>
    <row r="919" customFormat="false" ht="12.75" hidden="true" customHeight="false" outlineLevel="0" collapsed="false">
      <c r="A919" s="12" t="s">
        <v>134</v>
      </c>
      <c r="B919" s="12"/>
      <c r="C919" s="95" t="s">
        <v>366</v>
      </c>
      <c r="D919" s="76" t="s">
        <v>182</v>
      </c>
      <c r="E919" s="76" t="s">
        <v>108</v>
      </c>
      <c r="F919" s="76" t="s">
        <v>108</v>
      </c>
      <c r="G919" s="76" t="s">
        <v>369</v>
      </c>
      <c r="H919" s="97" t="n">
        <v>340</v>
      </c>
      <c r="I919" s="62" t="n">
        <f aca="false">J919+K919+L919</f>
        <v>0</v>
      </c>
      <c r="J919" s="62"/>
      <c r="K919" s="62"/>
      <c r="L919" s="62" t="n">
        <f aca="false">M919+AI919</f>
        <v>0</v>
      </c>
      <c r="M919" s="62" t="n">
        <f aca="false">N919+O919+P919+Q919+R919+S919+T919+U919+V919+W919+X919+Y919+Z919+AA919+AB919+AC919</f>
        <v>0</v>
      </c>
      <c r="N919" s="62"/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62"/>
      <c r="AD919" s="62"/>
      <c r="AE919" s="62"/>
      <c r="AF919" s="62"/>
      <c r="AG919" s="62"/>
      <c r="AH919" s="62"/>
      <c r="AI919" s="62" t="n">
        <f aca="false">AJ919+AK919+AL919+AM919+AN919+AO919+AP919+AY919+AZ919+BA919+BB919+BC919+BD919</f>
        <v>0</v>
      </c>
      <c r="AJ919" s="62"/>
      <c r="AK919" s="62"/>
      <c r="AL919" s="62"/>
      <c r="AM919" s="62"/>
      <c r="AN919" s="62"/>
      <c r="AO919" s="62"/>
      <c r="AP919" s="62"/>
      <c r="AQ919" s="62"/>
      <c r="AR919" s="62"/>
      <c r="AS919" s="62"/>
      <c r="AT919" s="62"/>
      <c r="AU919" s="62"/>
      <c r="AV919" s="62"/>
      <c r="AW919" s="62"/>
      <c r="AX919" s="62"/>
      <c r="AY919" s="62"/>
      <c r="AZ919" s="62"/>
      <c r="BA919" s="62"/>
      <c r="BB919" s="62"/>
      <c r="BC919" s="62"/>
      <c r="BD919" s="62"/>
      <c r="BE919" s="62"/>
      <c r="BF919" s="62"/>
      <c r="BG919" s="62"/>
      <c r="BH919" s="62"/>
      <c r="BI919" s="62"/>
      <c r="BJ919" s="62"/>
      <c r="BK919" s="62"/>
      <c r="BL919" s="62"/>
      <c r="BM919" s="62"/>
      <c r="BN919" s="62"/>
      <c r="BO919" s="62"/>
      <c r="BP919" s="62"/>
      <c r="BQ919" s="62"/>
      <c r="BR919" s="62"/>
      <c r="BS919" s="62"/>
      <c r="BT919" s="62"/>
      <c r="BU919" s="62"/>
      <c r="BV919" s="62"/>
      <c r="BW919" s="62"/>
      <c r="BX919" s="62"/>
      <c r="BY919" s="62"/>
      <c r="BZ919" s="62" t="n">
        <f aca="false">CA919+CB919+CC919+CD919+CE919+CF919+CG919+CH919+CI919+CJ919+CK919+CL919+CM919+CN919+CO919+CP919</f>
        <v>0</v>
      </c>
      <c r="CA919" s="62"/>
      <c r="CB919" s="62"/>
      <c r="CC919" s="62"/>
      <c r="CD919" s="62"/>
    </row>
    <row r="920" customFormat="false" ht="15.25" hidden="false" customHeight="false" outlineLevel="0" collapsed="false">
      <c r="A920" s="139"/>
      <c r="B920" s="70"/>
      <c r="C920" s="71"/>
      <c r="D920" s="71"/>
      <c r="E920" s="71"/>
      <c r="F920" s="71"/>
      <c r="G920" s="71"/>
      <c r="H920" s="77"/>
      <c r="I920" s="110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</row>
    <row r="921" customFormat="false" ht="37.3" hidden="false" customHeight="false" outlineLevel="0" collapsed="false">
      <c r="A921" s="140" t="s">
        <v>370</v>
      </c>
      <c r="B921" s="141" t="s">
        <v>371</v>
      </c>
      <c r="C921" s="141"/>
      <c r="D921" s="141"/>
      <c r="E921" s="141"/>
      <c r="F921" s="141"/>
      <c r="G921" s="141"/>
      <c r="H921" s="142"/>
      <c r="I921" s="143" t="n">
        <f aca="false">I923+I992</f>
        <v>153</v>
      </c>
      <c r="J921" s="143" t="n">
        <f aca="false">J923+J992</f>
        <v>153</v>
      </c>
      <c r="K921" s="143" t="n">
        <f aca="false">K923+K992</f>
        <v>0</v>
      </c>
      <c r="L921" s="143" t="n">
        <f aca="false">L923+L992</f>
        <v>0</v>
      </c>
      <c r="M921" s="143" t="n">
        <f aca="false">M923+M992</f>
        <v>0</v>
      </c>
      <c r="N921" s="143" t="n">
        <f aca="false">N923+N992</f>
        <v>0</v>
      </c>
      <c r="O921" s="143" t="n">
        <f aca="false">O923+O992</f>
        <v>0</v>
      </c>
      <c r="P921" s="143" t="n">
        <f aca="false">P923+P992</f>
        <v>0</v>
      </c>
      <c r="Q921" s="143" t="n">
        <f aca="false">Q923+Q992</f>
        <v>0</v>
      </c>
      <c r="R921" s="143" t="n">
        <f aca="false">R923+R992</f>
        <v>0</v>
      </c>
      <c r="S921" s="143" t="n">
        <f aca="false">S923+S992</f>
        <v>0</v>
      </c>
      <c r="T921" s="143" t="n">
        <f aca="false">T923+T992</f>
        <v>0</v>
      </c>
      <c r="U921" s="143" t="n">
        <f aca="false">U923+U992</f>
        <v>0</v>
      </c>
      <c r="V921" s="143" t="n">
        <f aca="false">V923+V992</f>
        <v>0</v>
      </c>
      <c r="W921" s="143" t="n">
        <f aca="false">W923+W992</f>
        <v>0</v>
      </c>
      <c r="X921" s="143" t="n">
        <f aca="false">X923+X992</f>
        <v>0</v>
      </c>
      <c r="Y921" s="143" t="n">
        <f aca="false">Y923+Y992</f>
        <v>0</v>
      </c>
      <c r="Z921" s="143" t="n">
        <f aca="false">Z923+Z992</f>
        <v>0</v>
      </c>
      <c r="AA921" s="143" t="n">
        <f aca="false">AA923+AA992</f>
        <v>0</v>
      </c>
      <c r="AB921" s="143" t="n">
        <f aca="false">AB923+AB992</f>
        <v>0</v>
      </c>
      <c r="AC921" s="143" t="n">
        <f aca="false">AC923+AC992</f>
        <v>0</v>
      </c>
      <c r="AD921" s="143" t="n">
        <f aca="false">AD923+AD992</f>
        <v>0</v>
      </c>
      <c r="AE921" s="143" t="n">
        <f aca="false">AE923+AE992</f>
        <v>0</v>
      </c>
      <c r="AF921" s="143" t="n">
        <f aca="false">AF923+AF992</f>
        <v>0</v>
      </c>
      <c r="AG921" s="143" t="n">
        <f aca="false">AG923+AG992</f>
        <v>0</v>
      </c>
      <c r="AH921" s="143" t="n">
        <f aca="false">AH923+AH992</f>
        <v>0</v>
      </c>
      <c r="AI921" s="143" t="n">
        <f aca="false">AI923+AI992</f>
        <v>0</v>
      </c>
      <c r="AJ921" s="143" t="n">
        <f aca="false">AJ923+AJ992</f>
        <v>0</v>
      </c>
      <c r="AK921" s="143" t="n">
        <f aca="false">AK923+AK992</f>
        <v>0</v>
      </c>
      <c r="AL921" s="143" t="n">
        <f aca="false">AL923+AL992</f>
        <v>0</v>
      </c>
      <c r="AM921" s="143" t="n">
        <f aca="false">AM923+AM992</f>
        <v>0</v>
      </c>
      <c r="AN921" s="143" t="n">
        <f aca="false">AN923+AN992</f>
        <v>0</v>
      </c>
      <c r="AO921" s="143" t="n">
        <f aca="false">AO923+AO992</f>
        <v>0</v>
      </c>
      <c r="AP921" s="143" t="n">
        <f aca="false">AP923+AP992</f>
        <v>0</v>
      </c>
      <c r="AQ921" s="143" t="n">
        <f aca="false">AQ923+AQ992</f>
        <v>0</v>
      </c>
      <c r="AR921" s="143" t="n">
        <f aca="false">AR923+AR992</f>
        <v>0</v>
      </c>
      <c r="AS921" s="143" t="n">
        <f aca="false">AS923+AS992</f>
        <v>0</v>
      </c>
      <c r="AT921" s="143" t="n">
        <f aca="false">AT923+AT992</f>
        <v>0</v>
      </c>
      <c r="AU921" s="143" t="n">
        <f aca="false">AU923+AU992</f>
        <v>0</v>
      </c>
      <c r="AV921" s="143" t="n">
        <f aca="false">AV923+AV992</f>
        <v>0</v>
      </c>
      <c r="AW921" s="143" t="n">
        <f aca="false">AW923+AW992</f>
        <v>0</v>
      </c>
      <c r="AX921" s="143" t="n">
        <f aca="false">AX923+AX992</f>
        <v>0</v>
      </c>
      <c r="AY921" s="143" t="n">
        <f aca="false">AY923+AY992</f>
        <v>0</v>
      </c>
      <c r="AZ921" s="143" t="n">
        <f aca="false">AZ923+AZ992</f>
        <v>0</v>
      </c>
      <c r="BA921" s="143" t="n">
        <f aca="false">BA923+BA992</f>
        <v>0</v>
      </c>
      <c r="BB921" s="143" t="n">
        <f aca="false">BB923+BB992</f>
        <v>0</v>
      </c>
      <c r="BC921" s="143" t="n">
        <f aca="false">BC923+BC992</f>
        <v>0</v>
      </c>
      <c r="BD921" s="143" t="n">
        <f aca="false">BD923+BD992</f>
        <v>0</v>
      </c>
      <c r="BE921" s="143" t="n">
        <f aca="false">BE923+BE992</f>
        <v>0</v>
      </c>
      <c r="BF921" s="143" t="n">
        <f aca="false">BF923+BF992</f>
        <v>0</v>
      </c>
      <c r="BG921" s="143" t="n">
        <f aca="false">BG923+BG992</f>
        <v>0</v>
      </c>
      <c r="BH921" s="143" t="n">
        <f aca="false">BH923+BH992</f>
        <v>0</v>
      </c>
      <c r="BI921" s="143" t="n">
        <f aca="false">BI923+BI992</f>
        <v>0</v>
      </c>
      <c r="BJ921" s="143" t="n">
        <f aca="false">BJ923+BJ992</f>
        <v>0</v>
      </c>
      <c r="BK921" s="143" t="n">
        <f aca="false">BK923+BK992</f>
        <v>0</v>
      </c>
      <c r="BL921" s="143" t="n">
        <f aca="false">BL923+BL992</f>
        <v>0</v>
      </c>
      <c r="BM921" s="143" t="n">
        <f aca="false">BM923+BM992</f>
        <v>0</v>
      </c>
      <c r="BN921" s="143" t="n">
        <f aca="false">BN923+BN992</f>
        <v>0</v>
      </c>
      <c r="BO921" s="143" t="n">
        <f aca="false">BO923+BO992</f>
        <v>0</v>
      </c>
      <c r="BP921" s="143" t="n">
        <f aca="false">BP923+BP992</f>
        <v>0</v>
      </c>
      <c r="BQ921" s="143" t="n">
        <f aca="false">BQ923+BQ992</f>
        <v>0</v>
      </c>
      <c r="BR921" s="143" t="n">
        <f aca="false">BR923+BR992</f>
        <v>0</v>
      </c>
      <c r="BS921" s="143" t="n">
        <f aca="false">BS923+BS992</f>
        <v>0</v>
      </c>
      <c r="BT921" s="143" t="n">
        <f aca="false">BT923+BT992</f>
        <v>0</v>
      </c>
      <c r="BU921" s="143" t="n">
        <f aca="false">BU923+BU992</f>
        <v>0</v>
      </c>
      <c r="BV921" s="143" t="n">
        <f aca="false">BV923+BV992</f>
        <v>0</v>
      </c>
      <c r="BW921" s="143" t="n">
        <f aca="false">BW923+BW992</f>
        <v>0</v>
      </c>
      <c r="BX921" s="143" t="n">
        <f aca="false">BX923+BX992</f>
        <v>0</v>
      </c>
      <c r="BY921" s="143" t="n">
        <f aca="false">BY923+BY992</f>
        <v>0</v>
      </c>
      <c r="BZ921" s="143" t="n">
        <f aca="false">BZ923+BZ992</f>
        <v>0</v>
      </c>
      <c r="CA921" s="143" t="n">
        <f aca="false">CA923+CA992</f>
        <v>0</v>
      </c>
      <c r="CB921" s="143" t="n">
        <f aca="false">CB923+CB992</f>
        <v>0</v>
      </c>
      <c r="CC921" s="143" t="n">
        <f aca="false">CC923+CC992</f>
        <v>0</v>
      </c>
      <c r="CD921" s="143" t="n">
        <f aca="false">CD923+CD992</f>
        <v>0</v>
      </c>
    </row>
    <row r="922" customFormat="false" ht="15.25" hidden="false" customHeight="false" outlineLevel="0" collapsed="false">
      <c r="A922" s="144"/>
      <c r="B922" s="145"/>
      <c r="C922" s="146"/>
      <c r="D922" s="146"/>
      <c r="E922" s="146"/>
      <c r="F922" s="146"/>
      <c r="G922" s="146"/>
      <c r="H922" s="147"/>
      <c r="I922" s="62"/>
      <c r="J922" s="63"/>
      <c r="K922" s="63"/>
      <c r="L922" s="63"/>
      <c r="M922" s="63"/>
      <c r="N922" s="63"/>
      <c r="O922" s="63"/>
      <c r="P922" s="63"/>
      <c r="Q922" s="63"/>
      <c r="R922" s="63"/>
      <c r="S922" s="63"/>
      <c r="T922" s="63"/>
      <c r="U922" s="63"/>
      <c r="V922" s="63"/>
      <c r="W922" s="63"/>
      <c r="X922" s="63"/>
      <c r="Y922" s="63"/>
      <c r="Z922" s="63"/>
      <c r="AA922" s="63"/>
      <c r="AB922" s="63"/>
      <c r="AC922" s="63"/>
      <c r="AD922" s="63"/>
      <c r="AE922" s="63"/>
      <c r="AF922" s="63"/>
      <c r="AG922" s="63"/>
      <c r="AH922" s="63"/>
      <c r="AI922" s="63"/>
      <c r="AJ922" s="63"/>
      <c r="AK922" s="63"/>
      <c r="AL922" s="63"/>
      <c r="AM922" s="63"/>
      <c r="AN922" s="63"/>
      <c r="AO922" s="63"/>
      <c r="AP922" s="63"/>
      <c r="AQ922" s="63"/>
      <c r="AR922" s="63"/>
      <c r="AS922" s="63"/>
      <c r="AT922" s="63"/>
      <c r="AU922" s="63"/>
      <c r="AV922" s="63"/>
      <c r="AW922" s="63"/>
      <c r="AX922" s="63"/>
      <c r="AY922" s="63"/>
      <c r="AZ922" s="63"/>
      <c r="BA922" s="63"/>
      <c r="BB922" s="63"/>
      <c r="BC922" s="63"/>
      <c r="BD922" s="63"/>
      <c r="BE922" s="63"/>
      <c r="BF922" s="63"/>
      <c r="BG922" s="63"/>
      <c r="BH922" s="63"/>
      <c r="BI922" s="63"/>
      <c r="BJ922" s="63"/>
      <c r="BK922" s="63"/>
      <c r="BL922" s="63"/>
      <c r="BM922" s="63"/>
      <c r="BN922" s="63"/>
      <c r="BO922" s="63"/>
      <c r="BP922" s="63"/>
      <c r="BQ922" s="63"/>
      <c r="BR922" s="63"/>
      <c r="BS922" s="63"/>
      <c r="BT922" s="63"/>
      <c r="BU922" s="63"/>
      <c r="BV922" s="63"/>
      <c r="BW922" s="63"/>
      <c r="BX922" s="63"/>
      <c r="BY922" s="63"/>
      <c r="BZ922" s="63"/>
      <c r="CA922" s="63"/>
      <c r="CB922" s="63"/>
      <c r="CC922" s="63"/>
      <c r="CD922" s="63"/>
    </row>
    <row r="923" customFormat="false" ht="17.65" hidden="false" customHeight="false" outlineLevel="0" collapsed="false">
      <c r="A923" s="123" t="s">
        <v>372</v>
      </c>
      <c r="B923" s="65"/>
      <c r="C923" s="66" t="s">
        <v>373</v>
      </c>
      <c r="D923" s="67"/>
      <c r="E923" s="67"/>
      <c r="F923" s="67"/>
      <c r="G923" s="67"/>
      <c r="H923" s="148"/>
      <c r="I923" s="68" t="n">
        <f aca="false">I924+I950+I959</f>
        <v>153</v>
      </c>
      <c r="J923" s="68" t="n">
        <f aca="false">J924+J950+J959</f>
        <v>153</v>
      </c>
      <c r="K923" s="68" t="n">
        <f aca="false">K924+K950+K959</f>
        <v>0</v>
      </c>
      <c r="L923" s="68" t="n">
        <f aca="false">L924+L950+L959</f>
        <v>0</v>
      </c>
      <c r="M923" s="68" t="n">
        <f aca="false">M924+M950+M959</f>
        <v>0</v>
      </c>
      <c r="N923" s="68" t="n">
        <f aca="false">N924+N950+N959</f>
        <v>0</v>
      </c>
      <c r="O923" s="68" t="n">
        <f aca="false">O924+O950+O959</f>
        <v>0</v>
      </c>
      <c r="P923" s="68" t="n">
        <f aca="false">P924+P950+P959</f>
        <v>0</v>
      </c>
      <c r="Q923" s="68" t="n">
        <f aca="false">Q924+Q950+Q959</f>
        <v>0</v>
      </c>
      <c r="R923" s="68" t="n">
        <f aca="false">R924+R950+R959</f>
        <v>0</v>
      </c>
      <c r="S923" s="68" t="n">
        <f aca="false">S924+S950+S959</f>
        <v>0</v>
      </c>
      <c r="T923" s="68" t="n">
        <f aca="false">T924+T950+T959</f>
        <v>0</v>
      </c>
      <c r="U923" s="68" t="n">
        <f aca="false">U924+U950+U959</f>
        <v>0</v>
      </c>
      <c r="V923" s="68" t="n">
        <f aca="false">V924+V950+V959</f>
        <v>0</v>
      </c>
      <c r="W923" s="68" t="n">
        <f aca="false">W924+W950+W959</f>
        <v>0</v>
      </c>
      <c r="X923" s="68" t="n">
        <f aca="false">X924+X950+X959</f>
        <v>0</v>
      </c>
      <c r="Y923" s="68" t="n">
        <f aca="false">Y924+Y950+Y959</f>
        <v>0</v>
      </c>
      <c r="Z923" s="68" t="n">
        <f aca="false">Z924+Z950+Z959</f>
        <v>0</v>
      </c>
      <c r="AA923" s="68" t="n">
        <f aca="false">AA924+AA950+AA959</f>
        <v>0</v>
      </c>
      <c r="AB923" s="68" t="n">
        <f aca="false">AB924+AB950+AB959</f>
        <v>0</v>
      </c>
      <c r="AC923" s="68" t="n">
        <f aca="false">AC924+AC950+AC959</f>
        <v>0</v>
      </c>
      <c r="AD923" s="68" t="n">
        <f aca="false">AD924+AD950+AD959</f>
        <v>0</v>
      </c>
      <c r="AE923" s="68" t="n">
        <f aca="false">AE924+AE950+AE959</f>
        <v>0</v>
      </c>
      <c r="AF923" s="68" t="n">
        <f aca="false">AF924+AF950+AF959</f>
        <v>0</v>
      </c>
      <c r="AG923" s="68" t="n">
        <f aca="false">AG924+AG950+AG959</f>
        <v>0</v>
      </c>
      <c r="AH923" s="68" t="n">
        <f aca="false">AH924+AH950+AH959</f>
        <v>0</v>
      </c>
      <c r="AI923" s="68" t="n">
        <f aca="false">AI924+AI950+AI959</f>
        <v>0</v>
      </c>
      <c r="AJ923" s="68" t="n">
        <f aca="false">AJ924+AJ950+AJ959</f>
        <v>0</v>
      </c>
      <c r="AK923" s="68" t="n">
        <f aca="false">AK924+AK950+AK959</f>
        <v>0</v>
      </c>
      <c r="AL923" s="68" t="n">
        <f aca="false">AL924+AL950+AL959</f>
        <v>0</v>
      </c>
      <c r="AM923" s="68" t="n">
        <f aca="false">AM924+AM950+AM959</f>
        <v>0</v>
      </c>
      <c r="AN923" s="68" t="n">
        <f aca="false">AN924+AN950+AN959</f>
        <v>0</v>
      </c>
      <c r="AO923" s="68" t="n">
        <f aca="false">AO924+AO950+AO959</f>
        <v>0</v>
      </c>
      <c r="AP923" s="68" t="n">
        <f aca="false">AP924+AP950+AP959</f>
        <v>0</v>
      </c>
      <c r="AQ923" s="68" t="n">
        <f aca="false">AQ924+AQ950+AQ959</f>
        <v>0</v>
      </c>
      <c r="AR923" s="68" t="n">
        <f aca="false">AR924+AR950+AR959</f>
        <v>0</v>
      </c>
      <c r="AS923" s="68" t="n">
        <f aca="false">AS924+AS950+AS959</f>
        <v>0</v>
      </c>
      <c r="AT923" s="68" t="n">
        <f aca="false">AT924+AT950+AT959</f>
        <v>0</v>
      </c>
      <c r="AU923" s="68" t="n">
        <f aca="false">AU924+AU950+AU959</f>
        <v>0</v>
      </c>
      <c r="AV923" s="68" t="n">
        <f aca="false">AV924+AV950+AV959</f>
        <v>0</v>
      </c>
      <c r="AW923" s="68" t="n">
        <f aca="false">AW924+AW950+AW959</f>
        <v>0</v>
      </c>
      <c r="AX923" s="68" t="n">
        <f aca="false">AX924+AX950+AX959</f>
        <v>0</v>
      </c>
      <c r="AY923" s="68" t="n">
        <f aca="false">AY924+AY950+AY959</f>
        <v>0</v>
      </c>
      <c r="AZ923" s="68" t="n">
        <f aca="false">AZ924+AZ950+AZ959</f>
        <v>0</v>
      </c>
      <c r="BA923" s="68" t="n">
        <f aca="false">BA924+BA950+BA959</f>
        <v>0</v>
      </c>
      <c r="BB923" s="68" t="n">
        <f aca="false">BB924+BB950+BB959</f>
        <v>0</v>
      </c>
      <c r="BC923" s="68" t="n">
        <f aca="false">BC924+BC950+BC959</f>
        <v>0</v>
      </c>
      <c r="BD923" s="68" t="n">
        <f aca="false">BD924+BD950+BD959</f>
        <v>0</v>
      </c>
      <c r="BE923" s="68" t="n">
        <f aca="false">BE924+BE950+BE959</f>
        <v>0</v>
      </c>
      <c r="BF923" s="68" t="n">
        <f aca="false">BF924+BF950+BF959</f>
        <v>0</v>
      </c>
      <c r="BG923" s="68" t="n">
        <f aca="false">BG924+BG950+BG959</f>
        <v>0</v>
      </c>
      <c r="BH923" s="68" t="n">
        <f aca="false">BH924+BH950+BH959</f>
        <v>0</v>
      </c>
      <c r="BI923" s="68" t="n">
        <f aca="false">BI924+BI950+BI959</f>
        <v>0</v>
      </c>
      <c r="BJ923" s="68" t="n">
        <f aca="false">BJ924+BJ950+BJ959</f>
        <v>0</v>
      </c>
      <c r="BK923" s="68" t="n">
        <f aca="false">BK924+BK950+BK959</f>
        <v>0</v>
      </c>
      <c r="BL923" s="68" t="n">
        <f aca="false">BL924+BL950+BL959</f>
        <v>0</v>
      </c>
      <c r="BM923" s="68" t="n">
        <f aca="false">BM924+BM950+BM959</f>
        <v>0</v>
      </c>
      <c r="BN923" s="68" t="n">
        <f aca="false">BN924+BN950+BN959</f>
        <v>0</v>
      </c>
      <c r="BO923" s="68" t="n">
        <f aca="false">BO924+BO950+BO959</f>
        <v>0</v>
      </c>
      <c r="BP923" s="68" t="n">
        <f aca="false">BP924+BP950+BP959</f>
        <v>0</v>
      </c>
      <c r="BQ923" s="68" t="n">
        <f aca="false">BQ924+BQ950+BQ959</f>
        <v>0</v>
      </c>
      <c r="BR923" s="68" t="n">
        <f aca="false">BR924+BR950+BR959</f>
        <v>0</v>
      </c>
      <c r="BS923" s="68" t="n">
        <f aca="false">BS924+BS950+BS959</f>
        <v>0</v>
      </c>
      <c r="BT923" s="68" t="n">
        <f aca="false">BT924+BT950+BT959</f>
        <v>0</v>
      </c>
      <c r="BU923" s="68" t="n">
        <f aca="false">BU924+BU950+BU959</f>
        <v>0</v>
      </c>
      <c r="BV923" s="68" t="n">
        <f aca="false">BV924+BV950+BV959</f>
        <v>0</v>
      </c>
      <c r="BW923" s="68" t="n">
        <f aca="false">BW924+BW950+BW959</f>
        <v>0</v>
      </c>
      <c r="BX923" s="68" t="n">
        <f aca="false">BX924+BX950+BX959</f>
        <v>0</v>
      </c>
      <c r="BY923" s="68" t="n">
        <f aca="false">BY924+BY950+BY959</f>
        <v>0</v>
      </c>
      <c r="BZ923" s="68" t="n">
        <f aca="false">BZ924+BZ950+BZ959</f>
        <v>0</v>
      </c>
      <c r="CA923" s="68" t="n">
        <f aca="false">CA924+CA950+CA959</f>
        <v>0</v>
      </c>
      <c r="CB923" s="68" t="n">
        <f aca="false">CB924+CB950+CB959</f>
        <v>0</v>
      </c>
      <c r="CC923" s="68" t="n">
        <f aca="false">CC924+CC950+CC959</f>
        <v>0</v>
      </c>
      <c r="CD923" s="68" t="n">
        <f aca="false">CD924+CD950+CD959</f>
        <v>0</v>
      </c>
    </row>
    <row r="924" customFormat="false" ht="41.75" hidden="false" customHeight="false" outlineLevel="0" collapsed="false">
      <c r="A924" s="69" t="s">
        <v>106</v>
      </c>
      <c r="B924" s="70"/>
      <c r="C924" s="71" t="s">
        <v>373</v>
      </c>
      <c r="D924" s="71" t="s">
        <v>107</v>
      </c>
      <c r="E924" s="71" t="s">
        <v>108</v>
      </c>
      <c r="F924" s="71" t="s">
        <v>108</v>
      </c>
      <c r="G924" s="72"/>
      <c r="H924" s="72"/>
      <c r="I924" s="73" t="n">
        <f aca="false">I925</f>
        <v>153</v>
      </c>
      <c r="J924" s="73" t="n">
        <f aca="false">J925</f>
        <v>153</v>
      </c>
      <c r="K924" s="73" t="n">
        <f aca="false">K925</f>
        <v>0</v>
      </c>
      <c r="L924" s="73" t="n">
        <f aca="false">L925</f>
        <v>0</v>
      </c>
      <c r="M924" s="73" t="n">
        <f aca="false">M925</f>
        <v>0</v>
      </c>
      <c r="N924" s="73" t="n">
        <f aca="false">N925</f>
        <v>0</v>
      </c>
      <c r="O924" s="73" t="n">
        <f aca="false">O925</f>
        <v>0</v>
      </c>
      <c r="P924" s="73" t="n">
        <f aca="false">P925</f>
        <v>0</v>
      </c>
      <c r="Q924" s="73" t="n">
        <f aca="false">Q925</f>
        <v>0</v>
      </c>
      <c r="R924" s="73" t="n">
        <f aca="false">R925</f>
        <v>0</v>
      </c>
      <c r="S924" s="73" t="n">
        <f aca="false">S925</f>
        <v>0</v>
      </c>
      <c r="T924" s="73" t="n">
        <f aca="false">T925</f>
        <v>0</v>
      </c>
      <c r="U924" s="73" t="n">
        <f aca="false">U925</f>
        <v>0</v>
      </c>
      <c r="V924" s="73" t="n">
        <f aca="false">V925</f>
        <v>0</v>
      </c>
      <c r="W924" s="73" t="n">
        <f aca="false">W925</f>
        <v>0</v>
      </c>
      <c r="X924" s="73" t="n">
        <f aca="false">X925</f>
        <v>0</v>
      </c>
      <c r="Y924" s="73" t="n">
        <f aca="false">Y925</f>
        <v>0</v>
      </c>
      <c r="Z924" s="73" t="n">
        <f aca="false">Z925</f>
        <v>0</v>
      </c>
      <c r="AA924" s="73" t="n">
        <f aca="false">AA925</f>
        <v>0</v>
      </c>
      <c r="AB924" s="73" t="n">
        <f aca="false">AB925</f>
        <v>0</v>
      </c>
      <c r="AC924" s="73" t="n">
        <f aca="false">AC925</f>
        <v>0</v>
      </c>
      <c r="AD924" s="73" t="n">
        <f aca="false">AD925</f>
        <v>0</v>
      </c>
      <c r="AE924" s="73" t="n">
        <f aca="false">AE925</f>
        <v>0</v>
      </c>
      <c r="AF924" s="73" t="n">
        <f aca="false">AF925</f>
        <v>0</v>
      </c>
      <c r="AG924" s="73" t="n">
        <f aca="false">AG925</f>
        <v>0</v>
      </c>
      <c r="AH924" s="73" t="n">
        <f aca="false">AH925</f>
        <v>0</v>
      </c>
      <c r="AI924" s="73" t="n">
        <f aca="false">AI925</f>
        <v>0</v>
      </c>
      <c r="AJ924" s="73" t="n">
        <f aca="false">AJ925</f>
        <v>0</v>
      </c>
      <c r="AK924" s="73" t="n">
        <f aca="false">AK925</f>
        <v>0</v>
      </c>
      <c r="AL924" s="73" t="n">
        <f aca="false">AL925</f>
        <v>0</v>
      </c>
      <c r="AM924" s="73" t="n">
        <f aca="false">AM925</f>
        <v>0</v>
      </c>
      <c r="AN924" s="73" t="n">
        <f aca="false">AN925</f>
        <v>0</v>
      </c>
      <c r="AO924" s="73" t="n">
        <f aca="false">AO925</f>
        <v>0</v>
      </c>
      <c r="AP924" s="73" t="n">
        <f aca="false">AP925</f>
        <v>0</v>
      </c>
      <c r="AQ924" s="73" t="n">
        <f aca="false">AQ925</f>
        <v>0</v>
      </c>
      <c r="AR924" s="73" t="n">
        <f aca="false">AR925</f>
        <v>0</v>
      </c>
      <c r="AS924" s="73" t="n">
        <f aca="false">AS925</f>
        <v>0</v>
      </c>
      <c r="AT924" s="73" t="n">
        <f aca="false">AT925</f>
        <v>0</v>
      </c>
      <c r="AU924" s="73" t="n">
        <f aca="false">AU925</f>
        <v>0</v>
      </c>
      <c r="AV924" s="73" t="n">
        <f aca="false">AV925</f>
        <v>0</v>
      </c>
      <c r="AW924" s="73" t="n">
        <f aca="false">AW925</f>
        <v>0</v>
      </c>
      <c r="AX924" s="73" t="n">
        <f aca="false">AX925</f>
        <v>0</v>
      </c>
      <c r="AY924" s="73" t="n">
        <f aca="false">AY925</f>
        <v>0</v>
      </c>
      <c r="AZ924" s="73" t="n">
        <f aca="false">AZ925</f>
        <v>0</v>
      </c>
      <c r="BA924" s="73" t="n">
        <f aca="false">BA925</f>
        <v>0</v>
      </c>
      <c r="BB924" s="73" t="n">
        <f aca="false">BB925</f>
        <v>0</v>
      </c>
      <c r="BC924" s="73" t="n">
        <f aca="false">BC925</f>
        <v>0</v>
      </c>
      <c r="BD924" s="73" t="n">
        <f aca="false">BD925</f>
        <v>0</v>
      </c>
      <c r="BE924" s="73" t="n">
        <f aca="false">BE925</f>
        <v>0</v>
      </c>
      <c r="BF924" s="73" t="n">
        <f aca="false">BF925</f>
        <v>0</v>
      </c>
      <c r="BG924" s="73" t="n">
        <f aca="false">BG925</f>
        <v>0</v>
      </c>
      <c r="BH924" s="73" t="n">
        <f aca="false">BH925</f>
        <v>0</v>
      </c>
      <c r="BI924" s="73" t="n">
        <f aca="false">BI925</f>
        <v>0</v>
      </c>
      <c r="BJ924" s="73" t="n">
        <f aca="false">BJ925</f>
        <v>0</v>
      </c>
      <c r="BK924" s="73" t="n">
        <f aca="false">BK925</f>
        <v>0</v>
      </c>
      <c r="BL924" s="73" t="n">
        <f aca="false">BL925</f>
        <v>0</v>
      </c>
      <c r="BM924" s="73" t="n">
        <f aca="false">BM925</f>
        <v>0</v>
      </c>
      <c r="BN924" s="73" t="n">
        <f aca="false">BN925</f>
        <v>0</v>
      </c>
      <c r="BO924" s="73" t="n">
        <f aca="false">BO925</f>
        <v>0</v>
      </c>
      <c r="BP924" s="73" t="n">
        <f aca="false">BP925</f>
        <v>0</v>
      </c>
      <c r="BQ924" s="73" t="n">
        <f aca="false">BQ925</f>
        <v>0</v>
      </c>
      <c r="BR924" s="73" t="n">
        <f aca="false">BR925</f>
        <v>0</v>
      </c>
      <c r="BS924" s="73" t="n">
        <f aca="false">BS925</f>
        <v>0</v>
      </c>
      <c r="BT924" s="73" t="n">
        <f aca="false">BT925</f>
        <v>0</v>
      </c>
      <c r="BU924" s="73" t="n">
        <f aca="false">BU925</f>
        <v>0</v>
      </c>
      <c r="BV924" s="73" t="n">
        <f aca="false">BV925</f>
        <v>0</v>
      </c>
      <c r="BW924" s="73" t="n">
        <f aca="false">BW925</f>
        <v>0</v>
      </c>
      <c r="BX924" s="73" t="n">
        <f aca="false">BX925</f>
        <v>0</v>
      </c>
      <c r="BY924" s="73" t="n">
        <f aca="false">BY925</f>
        <v>0</v>
      </c>
      <c r="BZ924" s="73" t="n">
        <f aca="false">BZ925</f>
        <v>0</v>
      </c>
      <c r="CA924" s="73" t="n">
        <f aca="false">CA925</f>
        <v>0</v>
      </c>
      <c r="CB924" s="73" t="n">
        <f aca="false">CB925</f>
        <v>0</v>
      </c>
      <c r="CC924" s="73" t="n">
        <f aca="false">CC925</f>
        <v>0</v>
      </c>
      <c r="CD924" s="73" t="n">
        <f aca="false">CD925</f>
        <v>0</v>
      </c>
    </row>
    <row r="925" customFormat="false" ht="15.25" hidden="false" customHeight="false" outlineLevel="0" collapsed="false">
      <c r="A925" s="79" t="s">
        <v>119</v>
      </c>
      <c r="B925" s="70"/>
      <c r="C925" s="71" t="s">
        <v>373</v>
      </c>
      <c r="D925" s="71" t="s">
        <v>107</v>
      </c>
      <c r="E925" s="71" t="s">
        <v>120</v>
      </c>
      <c r="F925" s="71" t="s">
        <v>108</v>
      </c>
      <c r="G925" s="72"/>
      <c r="H925" s="72"/>
      <c r="I925" s="73" t="n">
        <f aca="false">I926</f>
        <v>153</v>
      </c>
      <c r="J925" s="73" t="n">
        <f aca="false">J926</f>
        <v>153</v>
      </c>
      <c r="K925" s="73" t="n">
        <f aca="false">K926</f>
        <v>0</v>
      </c>
      <c r="L925" s="73" t="n">
        <f aca="false">L926</f>
        <v>0</v>
      </c>
      <c r="M925" s="73" t="n">
        <f aca="false">M926</f>
        <v>0</v>
      </c>
      <c r="N925" s="73" t="n">
        <f aca="false">N926</f>
        <v>0</v>
      </c>
      <c r="O925" s="73" t="n">
        <f aca="false">O926</f>
        <v>0</v>
      </c>
      <c r="P925" s="73" t="n">
        <f aca="false">P926</f>
        <v>0</v>
      </c>
      <c r="Q925" s="73" t="n">
        <f aca="false">Q926</f>
        <v>0</v>
      </c>
      <c r="R925" s="73" t="n">
        <f aca="false">R926</f>
        <v>0</v>
      </c>
      <c r="S925" s="73" t="n">
        <f aca="false">S926</f>
        <v>0</v>
      </c>
      <c r="T925" s="73" t="n">
        <f aca="false">T926</f>
        <v>0</v>
      </c>
      <c r="U925" s="73" t="n">
        <f aca="false">U926</f>
        <v>0</v>
      </c>
      <c r="V925" s="73" t="n">
        <f aca="false">V926</f>
        <v>0</v>
      </c>
      <c r="W925" s="73" t="n">
        <f aca="false">W926</f>
        <v>0</v>
      </c>
      <c r="X925" s="73" t="n">
        <f aca="false">X926</f>
        <v>0</v>
      </c>
      <c r="Y925" s="73" t="n">
        <f aca="false">Y926</f>
        <v>0</v>
      </c>
      <c r="Z925" s="73" t="n">
        <f aca="false">Z926</f>
        <v>0</v>
      </c>
      <c r="AA925" s="73" t="n">
        <f aca="false">AA926</f>
        <v>0</v>
      </c>
      <c r="AB925" s="73" t="n">
        <f aca="false">AB926</f>
        <v>0</v>
      </c>
      <c r="AC925" s="73" t="n">
        <f aca="false">AC926</f>
        <v>0</v>
      </c>
      <c r="AD925" s="73" t="n">
        <f aca="false">AD926</f>
        <v>0</v>
      </c>
      <c r="AE925" s="73" t="n">
        <f aca="false">AE926</f>
        <v>0</v>
      </c>
      <c r="AF925" s="73" t="n">
        <f aca="false">AF926</f>
        <v>0</v>
      </c>
      <c r="AG925" s="73" t="n">
        <f aca="false">AG926</f>
        <v>0</v>
      </c>
      <c r="AH925" s="73" t="n">
        <f aca="false">AH926</f>
        <v>0</v>
      </c>
      <c r="AI925" s="73" t="n">
        <f aca="false">AI926</f>
        <v>0</v>
      </c>
      <c r="AJ925" s="73" t="n">
        <f aca="false">AJ926</f>
        <v>0</v>
      </c>
      <c r="AK925" s="73" t="n">
        <f aca="false">AK926</f>
        <v>0</v>
      </c>
      <c r="AL925" s="73" t="n">
        <f aca="false">AL926</f>
        <v>0</v>
      </c>
      <c r="AM925" s="73" t="n">
        <f aca="false">AM926</f>
        <v>0</v>
      </c>
      <c r="AN925" s="73" t="n">
        <f aca="false">AN926</f>
        <v>0</v>
      </c>
      <c r="AO925" s="73" t="n">
        <f aca="false">AO926</f>
        <v>0</v>
      </c>
      <c r="AP925" s="73" t="n">
        <f aca="false">AP926</f>
        <v>0</v>
      </c>
      <c r="AQ925" s="73" t="n">
        <f aca="false">AQ926</f>
        <v>0</v>
      </c>
      <c r="AR925" s="73" t="n">
        <f aca="false">AR926</f>
        <v>0</v>
      </c>
      <c r="AS925" s="73" t="n">
        <f aca="false">AS926</f>
        <v>0</v>
      </c>
      <c r="AT925" s="73" t="n">
        <f aca="false">AT926</f>
        <v>0</v>
      </c>
      <c r="AU925" s="73" t="n">
        <f aca="false">AU926</f>
        <v>0</v>
      </c>
      <c r="AV925" s="73" t="n">
        <f aca="false">AV926</f>
        <v>0</v>
      </c>
      <c r="AW925" s="73" t="n">
        <f aca="false">AW926</f>
        <v>0</v>
      </c>
      <c r="AX925" s="73" t="n">
        <f aca="false">AX926</f>
        <v>0</v>
      </c>
      <c r="AY925" s="73" t="n">
        <f aca="false">AY926</f>
        <v>0</v>
      </c>
      <c r="AZ925" s="73" t="n">
        <f aca="false">AZ926</f>
        <v>0</v>
      </c>
      <c r="BA925" s="73" t="n">
        <f aca="false">BA926</f>
        <v>0</v>
      </c>
      <c r="BB925" s="73" t="n">
        <f aca="false">BB926</f>
        <v>0</v>
      </c>
      <c r="BC925" s="73" t="n">
        <f aca="false">BC926</f>
        <v>0</v>
      </c>
      <c r="BD925" s="73" t="n">
        <f aca="false">BD926</f>
        <v>0</v>
      </c>
      <c r="BE925" s="73" t="n">
        <f aca="false">BE926</f>
        <v>0</v>
      </c>
      <c r="BF925" s="73" t="n">
        <f aca="false">BF926</f>
        <v>0</v>
      </c>
      <c r="BG925" s="73" t="n">
        <f aca="false">BG926</f>
        <v>0</v>
      </c>
      <c r="BH925" s="73" t="n">
        <f aca="false">BH926</f>
        <v>0</v>
      </c>
      <c r="BI925" s="73" t="n">
        <f aca="false">BI926</f>
        <v>0</v>
      </c>
      <c r="BJ925" s="73" t="n">
        <f aca="false">BJ926</f>
        <v>0</v>
      </c>
      <c r="BK925" s="73" t="n">
        <f aca="false">BK926</f>
        <v>0</v>
      </c>
      <c r="BL925" s="73" t="n">
        <f aca="false">BL926</f>
        <v>0</v>
      </c>
      <c r="BM925" s="73" t="n">
        <f aca="false">BM926</f>
        <v>0</v>
      </c>
      <c r="BN925" s="73" t="n">
        <f aca="false">BN926</f>
        <v>0</v>
      </c>
      <c r="BO925" s="73" t="n">
        <f aca="false">BO926</f>
        <v>0</v>
      </c>
      <c r="BP925" s="73" t="n">
        <f aca="false">BP926</f>
        <v>0</v>
      </c>
      <c r="BQ925" s="73" t="n">
        <f aca="false">BQ926</f>
        <v>0</v>
      </c>
      <c r="BR925" s="73" t="n">
        <f aca="false">BR926</f>
        <v>0</v>
      </c>
      <c r="BS925" s="73" t="n">
        <f aca="false">BS926</f>
        <v>0</v>
      </c>
      <c r="BT925" s="73" t="n">
        <f aca="false">BT926</f>
        <v>0</v>
      </c>
      <c r="BU925" s="73" t="n">
        <f aca="false">BU926</f>
        <v>0</v>
      </c>
      <c r="BV925" s="73" t="n">
        <f aca="false">BV926</f>
        <v>0</v>
      </c>
      <c r="BW925" s="73" t="n">
        <f aca="false">BW926</f>
        <v>0</v>
      </c>
      <c r="BX925" s="73" t="n">
        <f aca="false">BX926</f>
        <v>0</v>
      </c>
      <c r="BY925" s="73" t="n">
        <f aca="false">BY926</f>
        <v>0</v>
      </c>
      <c r="BZ925" s="73" t="n">
        <f aca="false">BZ926</f>
        <v>0</v>
      </c>
      <c r="CA925" s="73" t="n">
        <f aca="false">CA926</f>
        <v>0</v>
      </c>
      <c r="CB925" s="73" t="n">
        <f aca="false">CB926</f>
        <v>0</v>
      </c>
      <c r="CC925" s="73" t="n">
        <f aca="false">CC926</f>
        <v>0</v>
      </c>
      <c r="CD925" s="73" t="n">
        <f aca="false">CD926</f>
        <v>0</v>
      </c>
    </row>
    <row r="926" customFormat="false" ht="15.25" hidden="false" customHeight="false" outlineLevel="0" collapsed="false">
      <c r="A926" s="69" t="s">
        <v>111</v>
      </c>
      <c r="B926" s="70"/>
      <c r="C926" s="71" t="s">
        <v>373</v>
      </c>
      <c r="D926" s="71" t="s">
        <v>107</v>
      </c>
      <c r="E926" s="71" t="s">
        <v>120</v>
      </c>
      <c r="F926" s="71" t="s">
        <v>108</v>
      </c>
      <c r="G926" s="71" t="s">
        <v>112</v>
      </c>
      <c r="H926" s="72"/>
      <c r="I926" s="73" t="n">
        <f aca="false">I927+I932+I940+I943+I944</f>
        <v>153</v>
      </c>
      <c r="J926" s="73" t="n">
        <f aca="false">J927+J932+J940+J943+J944</f>
        <v>153</v>
      </c>
      <c r="K926" s="73" t="n">
        <f aca="false">K927+K932+K940+K943+K944</f>
        <v>0</v>
      </c>
      <c r="L926" s="73" t="n">
        <f aca="false">L927+L932+L940+L943+L944</f>
        <v>0</v>
      </c>
      <c r="M926" s="73" t="n">
        <f aca="false">M927+M932+M940+M943+M944</f>
        <v>0</v>
      </c>
      <c r="N926" s="73" t="n">
        <f aca="false">N927+N932+N940+N943+N944</f>
        <v>0</v>
      </c>
      <c r="O926" s="73" t="n">
        <f aca="false">O927+O932+O940+O943+O944</f>
        <v>0</v>
      </c>
      <c r="P926" s="73" t="n">
        <f aca="false">P927+P932+P940+P943+P944</f>
        <v>0</v>
      </c>
      <c r="Q926" s="73" t="n">
        <f aca="false">Q927+Q932+Q940+Q943+Q944</f>
        <v>0</v>
      </c>
      <c r="R926" s="73" t="n">
        <f aca="false">R927+R932+R940+R943+R944</f>
        <v>0</v>
      </c>
      <c r="S926" s="73" t="n">
        <f aca="false">S927+S932+S940+S943+S944</f>
        <v>0</v>
      </c>
      <c r="T926" s="73" t="n">
        <f aca="false">T927+T932+T940+T943+T944</f>
        <v>0</v>
      </c>
      <c r="U926" s="73" t="n">
        <f aca="false">U927+U932+U940+U943+U944</f>
        <v>0</v>
      </c>
      <c r="V926" s="73" t="n">
        <f aca="false">V927+V932+V940+V943+V944</f>
        <v>0</v>
      </c>
      <c r="W926" s="73" t="n">
        <f aca="false">W927+W932+W940+W943+W944</f>
        <v>0</v>
      </c>
      <c r="X926" s="73" t="n">
        <f aca="false">X927+X932+X940+X943+X944</f>
        <v>0</v>
      </c>
      <c r="Y926" s="73" t="n">
        <f aca="false">Y927+Y932+Y940+Y943+Y944</f>
        <v>0</v>
      </c>
      <c r="Z926" s="73" t="n">
        <f aca="false">Z927+Z932+Z940+Z943+Z944</f>
        <v>0</v>
      </c>
      <c r="AA926" s="73" t="n">
        <f aca="false">AA927+AA932+AA940+AA943+AA944</f>
        <v>0</v>
      </c>
      <c r="AB926" s="73" t="n">
        <f aca="false">AB927+AB932+AB940+AB943+AB944</f>
        <v>0</v>
      </c>
      <c r="AC926" s="73" t="n">
        <f aca="false">AC927+AC932+AC940+AC943+AC944</f>
        <v>0</v>
      </c>
      <c r="AD926" s="73" t="n">
        <f aca="false">AD927+AD932+AD940+AD943+AD944</f>
        <v>0</v>
      </c>
      <c r="AE926" s="73" t="n">
        <f aca="false">AE927+AE932+AE940+AE943+AE944</f>
        <v>0</v>
      </c>
      <c r="AF926" s="73" t="n">
        <f aca="false">AF927+AF932+AF940+AF943+AF944</f>
        <v>0</v>
      </c>
      <c r="AG926" s="73" t="n">
        <f aca="false">AG927+AG932+AG940+AG943+AG944</f>
        <v>0</v>
      </c>
      <c r="AH926" s="73" t="n">
        <f aca="false">AH927+AH932+AH940+AH943+AH944</f>
        <v>0</v>
      </c>
      <c r="AI926" s="73" t="n">
        <f aca="false">AI927+AI932+AI940+AI943+AI944</f>
        <v>0</v>
      </c>
      <c r="AJ926" s="73" t="n">
        <f aca="false">AJ927+AJ932+AJ940+AJ943+AJ944</f>
        <v>0</v>
      </c>
      <c r="AK926" s="73" t="n">
        <f aca="false">AK927+AK932+AK940+AK943+AK944</f>
        <v>0</v>
      </c>
      <c r="AL926" s="73" t="n">
        <f aca="false">AL927+AL932+AL940+AL943+AL944</f>
        <v>0</v>
      </c>
      <c r="AM926" s="73" t="n">
        <f aca="false">AM927+AM932+AM940+AM943+AM944</f>
        <v>0</v>
      </c>
      <c r="AN926" s="73" t="n">
        <f aca="false">AN927+AN932+AN940+AN943+AN944</f>
        <v>0</v>
      </c>
      <c r="AO926" s="73" t="n">
        <f aca="false">AO927+AO932+AO940+AO943+AO944</f>
        <v>0</v>
      </c>
      <c r="AP926" s="73" t="n">
        <f aca="false">AP927+AP932+AP940+AP943+AP944</f>
        <v>0</v>
      </c>
      <c r="AQ926" s="73" t="n">
        <f aca="false">AQ927+AQ932+AQ940+AQ943+AQ944</f>
        <v>0</v>
      </c>
      <c r="AR926" s="73" t="n">
        <f aca="false">AR927+AR932+AR940+AR943+AR944</f>
        <v>0</v>
      </c>
      <c r="AS926" s="73" t="n">
        <f aca="false">AS927+AS932+AS940+AS943+AS944</f>
        <v>0</v>
      </c>
      <c r="AT926" s="73" t="n">
        <f aca="false">AT927+AT932+AT940+AT943+AT944</f>
        <v>0</v>
      </c>
      <c r="AU926" s="73" t="n">
        <f aca="false">AU927+AU932+AU940+AU943+AU944</f>
        <v>0</v>
      </c>
      <c r="AV926" s="73" t="n">
        <f aca="false">AV927+AV932+AV940+AV943+AV944</f>
        <v>0</v>
      </c>
      <c r="AW926" s="73" t="n">
        <f aca="false">AW927+AW932+AW940+AW943+AW944</f>
        <v>0</v>
      </c>
      <c r="AX926" s="73" t="n">
        <f aca="false">AX927+AX932+AX940+AX943+AX944</f>
        <v>0</v>
      </c>
      <c r="AY926" s="73" t="n">
        <f aca="false">AY927+AY932+AY940+AY943+AY944</f>
        <v>0</v>
      </c>
      <c r="AZ926" s="73" t="n">
        <f aca="false">AZ927+AZ932+AZ940+AZ943+AZ944</f>
        <v>0</v>
      </c>
      <c r="BA926" s="73" t="n">
        <f aca="false">BA927+BA932+BA940+BA943+BA944</f>
        <v>0</v>
      </c>
      <c r="BB926" s="73" t="n">
        <f aca="false">BB927+BB932+BB940+BB943+BB944</f>
        <v>0</v>
      </c>
      <c r="BC926" s="73" t="n">
        <f aca="false">BC927+BC932+BC940+BC943+BC944</f>
        <v>0</v>
      </c>
      <c r="BD926" s="73" t="n">
        <f aca="false">BD927+BD932+BD940+BD943+BD944</f>
        <v>0</v>
      </c>
      <c r="BE926" s="73" t="n">
        <f aca="false">BE927+BE932+BE940+BE943+BE944</f>
        <v>0</v>
      </c>
      <c r="BF926" s="73" t="n">
        <f aca="false">BF927+BF932+BF940+BF943+BF944</f>
        <v>0</v>
      </c>
      <c r="BG926" s="73" t="n">
        <f aca="false">BG927+BG932+BG940+BG943+BG944</f>
        <v>0</v>
      </c>
      <c r="BH926" s="73" t="n">
        <f aca="false">BH927+BH932+BH940+BH943+BH944</f>
        <v>0</v>
      </c>
      <c r="BI926" s="73" t="n">
        <f aca="false">BI927+BI932+BI940+BI943+BI944</f>
        <v>0</v>
      </c>
      <c r="BJ926" s="73" t="n">
        <f aca="false">BJ927+BJ932+BJ940+BJ943+BJ944</f>
        <v>0</v>
      </c>
      <c r="BK926" s="73" t="n">
        <f aca="false">BK927+BK932+BK940+BK943+BK944</f>
        <v>0</v>
      </c>
      <c r="BL926" s="73" t="n">
        <f aca="false">BL927+BL932+BL940+BL943+BL944</f>
        <v>0</v>
      </c>
      <c r="BM926" s="73" t="n">
        <f aca="false">BM927+BM932+BM940+BM943+BM944</f>
        <v>0</v>
      </c>
      <c r="BN926" s="73" t="n">
        <f aca="false">BN927+BN932+BN940+BN943+BN944</f>
        <v>0</v>
      </c>
      <c r="BO926" s="73" t="n">
        <f aca="false">BO927+BO932+BO940+BO943+BO944</f>
        <v>0</v>
      </c>
      <c r="BP926" s="73" t="n">
        <f aca="false">BP927+BP932+BP940+BP943+BP944</f>
        <v>0</v>
      </c>
      <c r="BQ926" s="73" t="n">
        <f aca="false">BQ927+BQ932+BQ940+BQ943+BQ944</f>
        <v>0</v>
      </c>
      <c r="BR926" s="73" t="n">
        <f aca="false">BR927+BR932+BR940+BR943+BR944</f>
        <v>0</v>
      </c>
      <c r="BS926" s="73" t="n">
        <f aca="false">BS927+BS932+BS940+BS943+BS944</f>
        <v>0</v>
      </c>
      <c r="BT926" s="73" t="n">
        <f aca="false">BT927+BT932+BT940+BT943+BT944</f>
        <v>0</v>
      </c>
      <c r="BU926" s="73" t="n">
        <f aca="false">BU927+BU932+BU940+BU943+BU944</f>
        <v>0</v>
      </c>
      <c r="BV926" s="73" t="n">
        <f aca="false">BV927+BV932+BV940+BV943+BV944</f>
        <v>0</v>
      </c>
      <c r="BW926" s="73" t="n">
        <f aca="false">BW927+BW932+BW940+BW943+BW944</f>
        <v>0</v>
      </c>
      <c r="BX926" s="73" t="n">
        <f aca="false">BX927+BX932+BX940+BX943+BX944</f>
        <v>0</v>
      </c>
      <c r="BY926" s="73" t="n">
        <f aca="false">BY927+BY932+BY940+BY943+BY944</f>
        <v>0</v>
      </c>
      <c r="BZ926" s="73" t="n">
        <f aca="false">BZ927+BZ932+BZ940+BZ943+BZ944</f>
        <v>0</v>
      </c>
      <c r="CA926" s="73" t="n">
        <f aca="false">CA927+CA932+CA940+CA943+CA944</f>
        <v>0</v>
      </c>
      <c r="CB926" s="73" t="n">
        <f aca="false">CB927+CB932+CB940+CB943+CB944</f>
        <v>0</v>
      </c>
      <c r="CC926" s="73" t="n">
        <f aca="false">CC927+CC932+CC940+CC943+CC944</f>
        <v>0</v>
      </c>
      <c r="CD926" s="73" t="n">
        <f aca="false">CD927+CD932+CD940+CD943+CD944</f>
        <v>0</v>
      </c>
    </row>
    <row r="927" customFormat="false" ht="15.25" hidden="false" customHeight="false" outlineLevel="0" collapsed="false">
      <c r="A927" s="75" t="s">
        <v>113</v>
      </c>
      <c r="B927" s="75"/>
      <c r="C927" s="76" t="s">
        <v>373</v>
      </c>
      <c r="D927" s="76" t="s">
        <v>107</v>
      </c>
      <c r="E927" s="76" t="s">
        <v>120</v>
      </c>
      <c r="F927" s="76" t="s">
        <v>108</v>
      </c>
      <c r="G927" s="76" t="s">
        <v>112</v>
      </c>
      <c r="H927" s="77" t="n">
        <v>210</v>
      </c>
      <c r="I927" s="62" t="n">
        <f aca="false">SUM(I929:I931)</f>
        <v>153</v>
      </c>
      <c r="J927" s="62" t="n">
        <f aca="false">SUM(J929:J931)</f>
        <v>153</v>
      </c>
      <c r="K927" s="62" t="n">
        <f aca="false">SUM(K929:K931)</f>
        <v>0</v>
      </c>
      <c r="L927" s="62" t="n">
        <f aca="false">SUM(L929:L931)</f>
        <v>0</v>
      </c>
      <c r="M927" s="62" t="n">
        <f aca="false">SUM(M929:M931)</f>
        <v>0</v>
      </c>
      <c r="N927" s="62" t="n">
        <f aca="false">SUM(N929:N931)</f>
        <v>0</v>
      </c>
      <c r="O927" s="62" t="n">
        <f aca="false">SUM(O929:O931)</f>
        <v>0</v>
      </c>
      <c r="P927" s="62" t="n">
        <f aca="false">SUM(P929:P931)</f>
        <v>0</v>
      </c>
      <c r="Q927" s="62" t="n">
        <f aca="false">SUM(Q929:Q931)</f>
        <v>0</v>
      </c>
      <c r="R927" s="62" t="n">
        <f aca="false">SUM(R929:R931)</f>
        <v>0</v>
      </c>
      <c r="S927" s="62" t="n">
        <f aca="false">SUM(S929:S931)</f>
        <v>0</v>
      </c>
      <c r="T927" s="62" t="n">
        <f aca="false">SUM(T929:T931)</f>
        <v>0</v>
      </c>
      <c r="U927" s="62" t="n">
        <f aca="false">SUM(U929:U931)</f>
        <v>0</v>
      </c>
      <c r="V927" s="62" t="n">
        <f aca="false">SUM(V929:V931)</f>
        <v>0</v>
      </c>
      <c r="W927" s="62" t="n">
        <f aca="false">SUM(W929:W931)</f>
        <v>0</v>
      </c>
      <c r="X927" s="62" t="n">
        <f aca="false">SUM(X929:X931)</f>
        <v>0</v>
      </c>
      <c r="Y927" s="62" t="n">
        <f aca="false">SUM(Y929:Y931)</f>
        <v>0</v>
      </c>
      <c r="Z927" s="62" t="n">
        <f aca="false">SUM(Z929:Z931)</f>
        <v>0</v>
      </c>
      <c r="AA927" s="62" t="n">
        <f aca="false">SUM(AA929:AA931)</f>
        <v>0</v>
      </c>
      <c r="AB927" s="62" t="n">
        <f aca="false">SUM(AB929:AB931)</f>
        <v>0</v>
      </c>
      <c r="AC927" s="62" t="n">
        <f aca="false">SUM(AC929:AC931)</f>
        <v>0</v>
      </c>
      <c r="AD927" s="62" t="n">
        <f aca="false">SUM(AD929:AD931)</f>
        <v>0</v>
      </c>
      <c r="AE927" s="62" t="n">
        <f aca="false">SUM(AE929:AE931)</f>
        <v>0</v>
      </c>
      <c r="AF927" s="62" t="n">
        <f aca="false">SUM(AF929:AF931)</f>
        <v>0</v>
      </c>
      <c r="AG927" s="62" t="n">
        <f aca="false">SUM(AG929:AG931)</f>
        <v>0</v>
      </c>
      <c r="AH927" s="62" t="n">
        <f aca="false">SUM(AH929:AH931)</f>
        <v>0</v>
      </c>
      <c r="AI927" s="62" t="n">
        <f aca="false">SUM(AI929:AI931)</f>
        <v>0</v>
      </c>
      <c r="AJ927" s="62" t="n">
        <f aca="false">SUM(AJ929:AJ931)</f>
        <v>0</v>
      </c>
      <c r="AK927" s="62" t="n">
        <f aca="false">SUM(AK929:AK931)</f>
        <v>0</v>
      </c>
      <c r="AL927" s="62" t="n">
        <f aca="false">SUM(AL929:AL931)</f>
        <v>0</v>
      </c>
      <c r="AM927" s="62" t="n">
        <f aca="false">SUM(AM929:AM931)</f>
        <v>0</v>
      </c>
      <c r="AN927" s="62" t="n">
        <f aca="false">SUM(AN929:AN931)</f>
        <v>0</v>
      </c>
      <c r="AO927" s="62" t="n">
        <f aca="false">SUM(AO929:AO931)</f>
        <v>0</v>
      </c>
      <c r="AP927" s="62" t="n">
        <f aca="false">SUM(AP929:AP931)</f>
        <v>0</v>
      </c>
      <c r="AQ927" s="62" t="n">
        <f aca="false">SUM(AQ929:AQ931)</f>
        <v>0</v>
      </c>
      <c r="AR927" s="62" t="n">
        <f aca="false">SUM(AR929:AR931)</f>
        <v>0</v>
      </c>
      <c r="AS927" s="62" t="n">
        <f aca="false">SUM(AS929:AS931)</f>
        <v>0</v>
      </c>
      <c r="AT927" s="62" t="n">
        <f aca="false">SUM(AT929:AT931)</f>
        <v>0</v>
      </c>
      <c r="AU927" s="62" t="n">
        <f aca="false">SUM(AU929:AU931)</f>
        <v>0</v>
      </c>
      <c r="AV927" s="62" t="n">
        <f aca="false">SUM(AV929:AV931)</f>
        <v>0</v>
      </c>
      <c r="AW927" s="62" t="n">
        <f aca="false">SUM(AW929:AW931)</f>
        <v>0</v>
      </c>
      <c r="AX927" s="62" t="n">
        <f aca="false">SUM(AX929:AX931)</f>
        <v>0</v>
      </c>
      <c r="AY927" s="62" t="n">
        <f aca="false">SUM(AY929:AY931)</f>
        <v>0</v>
      </c>
      <c r="AZ927" s="62" t="n">
        <f aca="false">SUM(AZ929:AZ931)</f>
        <v>0</v>
      </c>
      <c r="BA927" s="62" t="n">
        <f aca="false">SUM(BA929:BA931)</f>
        <v>0</v>
      </c>
      <c r="BB927" s="62" t="n">
        <f aca="false">SUM(BB929:BB931)</f>
        <v>0</v>
      </c>
      <c r="BC927" s="62" t="n">
        <f aca="false">SUM(BC929:BC931)</f>
        <v>0</v>
      </c>
      <c r="BD927" s="62" t="n">
        <f aca="false">SUM(BD929:BD931)</f>
        <v>0</v>
      </c>
      <c r="BE927" s="62" t="n">
        <f aca="false">SUM(BE929:BE931)</f>
        <v>0</v>
      </c>
      <c r="BF927" s="62" t="n">
        <f aca="false">SUM(BF929:BF931)</f>
        <v>0</v>
      </c>
      <c r="BG927" s="62" t="n">
        <f aca="false">SUM(BG929:BG931)</f>
        <v>0</v>
      </c>
      <c r="BH927" s="62" t="n">
        <f aca="false">SUM(BH929:BH931)</f>
        <v>0</v>
      </c>
      <c r="BI927" s="62" t="n">
        <f aca="false">SUM(BI929:BI931)</f>
        <v>0</v>
      </c>
      <c r="BJ927" s="62" t="n">
        <f aca="false">SUM(BJ929:BJ931)</f>
        <v>0</v>
      </c>
      <c r="BK927" s="62" t="n">
        <f aca="false">SUM(BK929:BK931)</f>
        <v>0</v>
      </c>
      <c r="BL927" s="62" t="n">
        <f aca="false">SUM(BL929:BL931)</f>
        <v>0</v>
      </c>
      <c r="BM927" s="62" t="n">
        <f aca="false">SUM(BM929:BM931)</f>
        <v>0</v>
      </c>
      <c r="BN927" s="62" t="n">
        <f aca="false">SUM(BN929:BN931)</f>
        <v>0</v>
      </c>
      <c r="BO927" s="62" t="n">
        <f aca="false">SUM(BO929:BO931)</f>
        <v>0</v>
      </c>
      <c r="BP927" s="62" t="n">
        <f aca="false">SUM(BP929:BP931)</f>
        <v>0</v>
      </c>
      <c r="BQ927" s="62" t="n">
        <f aca="false">SUM(BQ929:BQ931)</f>
        <v>0</v>
      </c>
      <c r="BR927" s="62" t="n">
        <f aca="false">SUM(BR929:BR931)</f>
        <v>0</v>
      </c>
      <c r="BS927" s="62" t="n">
        <f aca="false">SUM(BS929:BS931)</f>
        <v>0</v>
      </c>
      <c r="BT927" s="62" t="n">
        <f aca="false">SUM(BT929:BT931)</f>
        <v>0</v>
      </c>
      <c r="BU927" s="62" t="n">
        <f aca="false">SUM(BU929:BU931)</f>
        <v>0</v>
      </c>
      <c r="BV927" s="62" t="n">
        <f aca="false">SUM(BV929:BV931)</f>
        <v>0</v>
      </c>
      <c r="BW927" s="62" t="n">
        <f aca="false">SUM(BW929:BW931)</f>
        <v>0</v>
      </c>
      <c r="BX927" s="62" t="n">
        <f aca="false">SUM(BX929:BX931)</f>
        <v>0</v>
      </c>
      <c r="BY927" s="62" t="n">
        <f aca="false">SUM(BY929:BY931)</f>
        <v>0</v>
      </c>
      <c r="BZ927" s="62" t="n">
        <f aca="false">SUM(BZ929:BZ931)</f>
        <v>0</v>
      </c>
      <c r="CA927" s="62" t="n">
        <f aca="false">SUM(CA929:CA931)</f>
        <v>0</v>
      </c>
      <c r="CB927" s="62" t="n">
        <f aca="false">SUM(CB929:CB931)</f>
        <v>0</v>
      </c>
      <c r="CC927" s="62" t="n">
        <f aca="false">SUM(CC929:CC931)</f>
        <v>0</v>
      </c>
      <c r="CD927" s="62" t="n">
        <f aca="false">SUM(CD929:CD931)</f>
        <v>0</v>
      </c>
    </row>
    <row r="928" customFormat="false" ht="15.25" hidden="false" customHeight="false" outlineLevel="0" collapsed="false">
      <c r="A928" s="75" t="s">
        <v>114</v>
      </c>
      <c r="B928" s="75"/>
      <c r="C928" s="76"/>
      <c r="D928" s="76"/>
      <c r="E928" s="76"/>
      <c r="F928" s="76"/>
      <c r="G928" s="76"/>
      <c r="H928" s="77"/>
      <c r="I928" s="62"/>
      <c r="J928" s="62"/>
      <c r="K928" s="62"/>
      <c r="L928" s="62"/>
      <c r="M928" s="62"/>
      <c r="N928" s="62"/>
      <c r="O928" s="62"/>
      <c r="P928" s="62"/>
      <c r="Q928" s="62"/>
      <c r="R928" s="62"/>
      <c r="S928" s="62"/>
      <c r="T928" s="62"/>
      <c r="U928" s="62"/>
      <c r="V928" s="62"/>
      <c r="W928" s="62"/>
      <c r="X928" s="62"/>
      <c r="Y928" s="62"/>
      <c r="Z928" s="62"/>
      <c r="AA928" s="62"/>
      <c r="AB928" s="62"/>
      <c r="AC928" s="62"/>
      <c r="AD928" s="62"/>
      <c r="AE928" s="62"/>
      <c r="AF928" s="62"/>
      <c r="AG928" s="62"/>
      <c r="AH928" s="62"/>
      <c r="AI928" s="62"/>
      <c r="AJ928" s="62"/>
      <c r="AK928" s="62"/>
      <c r="AL928" s="62"/>
      <c r="AM928" s="62"/>
      <c r="AN928" s="62"/>
      <c r="AO928" s="62"/>
      <c r="AP928" s="62"/>
      <c r="AQ928" s="62"/>
      <c r="AR928" s="62"/>
      <c r="AS928" s="62"/>
      <c r="AT928" s="62"/>
      <c r="AU928" s="62"/>
      <c r="AV928" s="62"/>
      <c r="AW928" s="62"/>
      <c r="AX928" s="62"/>
      <c r="AY928" s="62"/>
      <c r="AZ928" s="62"/>
      <c r="BA928" s="62"/>
      <c r="BB928" s="62"/>
      <c r="BC928" s="62"/>
      <c r="BD928" s="62"/>
      <c r="BE928" s="62"/>
      <c r="BF928" s="62"/>
      <c r="BG928" s="62"/>
      <c r="BH928" s="62"/>
      <c r="BI928" s="62"/>
      <c r="BJ928" s="62"/>
      <c r="BK928" s="62"/>
      <c r="BL928" s="62"/>
      <c r="BM928" s="62"/>
      <c r="BN928" s="62"/>
      <c r="BO928" s="62"/>
      <c r="BP928" s="62"/>
      <c r="BQ928" s="62"/>
      <c r="BR928" s="62"/>
      <c r="BS928" s="62"/>
      <c r="BT928" s="62"/>
      <c r="BU928" s="62"/>
      <c r="BV928" s="62"/>
      <c r="BW928" s="62"/>
      <c r="BX928" s="62"/>
      <c r="BY928" s="62"/>
      <c r="BZ928" s="62"/>
      <c r="CA928" s="62"/>
      <c r="CB928" s="62"/>
      <c r="CC928" s="62"/>
      <c r="CD928" s="62"/>
    </row>
    <row r="929" customFormat="false" ht="15.25" hidden="false" customHeight="false" outlineLevel="0" collapsed="false">
      <c r="A929" s="75" t="s">
        <v>115</v>
      </c>
      <c r="B929" s="75"/>
      <c r="C929" s="76" t="s">
        <v>373</v>
      </c>
      <c r="D929" s="76" t="s">
        <v>107</v>
      </c>
      <c r="E929" s="76" t="s">
        <v>120</v>
      </c>
      <c r="F929" s="76" t="s">
        <v>108</v>
      </c>
      <c r="G929" s="76" t="s">
        <v>112</v>
      </c>
      <c r="H929" s="77" t="n">
        <v>211</v>
      </c>
      <c r="I929" s="62" t="n">
        <f aca="false">J929+K929+L929</f>
        <v>121</v>
      </c>
      <c r="J929" s="62" t="n">
        <v>121</v>
      </c>
      <c r="K929" s="62"/>
      <c r="L929" s="62" t="n">
        <f aca="false">M929+AI929</f>
        <v>0</v>
      </c>
      <c r="M929" s="62" t="n">
        <f aca="false">N929+O929+P929+Q929+R929+S929+T929+U929+V929+W929+X929+Y929+Z929+AA929+AB929+AC929</f>
        <v>0</v>
      </c>
      <c r="N929" s="62"/>
      <c r="O929" s="62"/>
      <c r="P929" s="62"/>
      <c r="Q929" s="62"/>
      <c r="R929" s="62"/>
      <c r="S929" s="62"/>
      <c r="T929" s="62"/>
      <c r="U929" s="62"/>
      <c r="V929" s="62"/>
      <c r="W929" s="62"/>
      <c r="X929" s="62"/>
      <c r="Y929" s="62"/>
      <c r="Z929" s="62"/>
      <c r="AA929" s="62"/>
      <c r="AB929" s="62"/>
      <c r="AC929" s="62"/>
      <c r="AD929" s="62"/>
      <c r="AE929" s="62"/>
      <c r="AF929" s="62"/>
      <c r="AG929" s="62"/>
      <c r="AH929" s="62"/>
      <c r="AI929" s="62" t="n">
        <f aca="false">AJ929+AK929+AL929+AM929+AN929+AO929+AP929+AY929+AZ929+BA929+BB929+BC929+BD929</f>
        <v>0</v>
      </c>
      <c r="AJ929" s="62"/>
      <c r="AK929" s="62"/>
      <c r="AL929" s="62"/>
      <c r="AM929" s="62"/>
      <c r="AN929" s="62"/>
      <c r="AO929" s="62"/>
      <c r="AP929" s="62"/>
      <c r="AQ929" s="62"/>
      <c r="AR929" s="62"/>
      <c r="AS929" s="62"/>
      <c r="AT929" s="62"/>
      <c r="AU929" s="62"/>
      <c r="AV929" s="62"/>
      <c r="AW929" s="62"/>
      <c r="AX929" s="62"/>
      <c r="AY929" s="62"/>
      <c r="AZ929" s="62"/>
      <c r="BA929" s="62"/>
      <c r="BB929" s="62"/>
      <c r="BC929" s="62"/>
      <c r="BD929" s="62"/>
      <c r="BE929" s="62"/>
      <c r="BF929" s="62"/>
      <c r="BG929" s="62"/>
      <c r="BH929" s="62"/>
      <c r="BI929" s="62"/>
      <c r="BJ929" s="62"/>
      <c r="BK929" s="62"/>
      <c r="BL929" s="62"/>
      <c r="BM929" s="62"/>
      <c r="BN929" s="62"/>
      <c r="BO929" s="62"/>
      <c r="BP929" s="62"/>
      <c r="BQ929" s="62"/>
      <c r="BR929" s="62"/>
      <c r="BS929" s="62"/>
      <c r="BT929" s="62"/>
      <c r="BU929" s="62"/>
      <c r="BV929" s="62"/>
      <c r="BW929" s="62"/>
      <c r="BX929" s="62"/>
      <c r="BY929" s="62"/>
      <c r="BZ929" s="62" t="n">
        <f aca="false">CA929+CB929+CC929+CD929+CE929+CF929+CG929+CH929+CI929+CJ929+CK929+CL929+CM929+CN929+CO929+CP929</f>
        <v>0</v>
      </c>
      <c r="CA929" s="62"/>
      <c r="CB929" s="62"/>
      <c r="CC929" s="62"/>
      <c r="CD929" s="62"/>
    </row>
    <row r="930" customFormat="false" ht="12.75" hidden="true" customHeight="false" outlineLevel="0" collapsed="false">
      <c r="A930" s="75" t="s">
        <v>121</v>
      </c>
      <c r="B930" s="75"/>
      <c r="C930" s="76" t="s">
        <v>373</v>
      </c>
      <c r="D930" s="76" t="s">
        <v>107</v>
      </c>
      <c r="E930" s="76" t="s">
        <v>120</v>
      </c>
      <c r="F930" s="76" t="s">
        <v>108</v>
      </c>
      <c r="G930" s="76" t="s">
        <v>112</v>
      </c>
      <c r="H930" s="77" t="n">
        <v>212</v>
      </c>
      <c r="I930" s="62" t="n">
        <f aca="false">J930+K930+L930</f>
        <v>0</v>
      </c>
      <c r="J930" s="62"/>
      <c r="K930" s="62"/>
      <c r="L930" s="62" t="n">
        <f aca="false">M930+AI930</f>
        <v>0</v>
      </c>
      <c r="M930" s="62" t="n">
        <f aca="false">N930+O930+P930+Q930+R930+S930+T930+U930+V930+W930+X930+Y930+Z930+AA930+AB930+AC930</f>
        <v>0</v>
      </c>
      <c r="N930" s="62"/>
      <c r="O930" s="62"/>
      <c r="P930" s="62"/>
      <c r="Q930" s="62"/>
      <c r="R930" s="62"/>
      <c r="S930" s="62"/>
      <c r="T930" s="62"/>
      <c r="U930" s="62"/>
      <c r="V930" s="62"/>
      <c r="W930" s="62"/>
      <c r="X930" s="62"/>
      <c r="Y930" s="62"/>
      <c r="Z930" s="62"/>
      <c r="AA930" s="62"/>
      <c r="AB930" s="62"/>
      <c r="AC930" s="62"/>
      <c r="AD930" s="62"/>
      <c r="AE930" s="62"/>
      <c r="AF930" s="62"/>
      <c r="AG930" s="62"/>
      <c r="AH930" s="62"/>
      <c r="AI930" s="62" t="n">
        <f aca="false">AJ930+AK930+AL930+AM930+AN930+AO930+AP930+AY930+AZ930+BA930+BB930+BC930+BD930</f>
        <v>0</v>
      </c>
      <c r="AJ930" s="62"/>
      <c r="AK930" s="62"/>
      <c r="AL930" s="62"/>
      <c r="AM930" s="62"/>
      <c r="AN930" s="62"/>
      <c r="AO930" s="62"/>
      <c r="AP930" s="62"/>
      <c r="AQ930" s="62"/>
      <c r="AR930" s="62"/>
      <c r="AS930" s="62"/>
      <c r="AT930" s="62"/>
      <c r="AU930" s="62"/>
      <c r="AV930" s="62"/>
      <c r="AW930" s="62"/>
      <c r="AX930" s="62"/>
      <c r="AY930" s="62"/>
      <c r="AZ930" s="62"/>
      <c r="BA930" s="62"/>
      <c r="BB930" s="62"/>
      <c r="BC930" s="62"/>
      <c r="BD930" s="62"/>
      <c r="BE930" s="62"/>
      <c r="BF930" s="62"/>
      <c r="BG930" s="62"/>
      <c r="BH930" s="62"/>
      <c r="BI930" s="62"/>
      <c r="BJ930" s="62"/>
      <c r="BK930" s="62"/>
      <c r="BL930" s="62"/>
      <c r="BM930" s="62"/>
      <c r="BN930" s="62"/>
      <c r="BO930" s="62"/>
      <c r="BP930" s="62"/>
      <c r="BQ930" s="62"/>
      <c r="BR930" s="62"/>
      <c r="BS930" s="62"/>
      <c r="BT930" s="62"/>
      <c r="BU930" s="62"/>
      <c r="BV930" s="62"/>
      <c r="BW930" s="62"/>
      <c r="BX930" s="62"/>
      <c r="BY930" s="62"/>
      <c r="BZ930" s="62" t="n">
        <f aca="false">CA930+CB930+CC930+CD930+CE930+CF930+CG930+CH930+CI930+CJ930+CK930+CL930+CM930+CN930+CO930+CP930</f>
        <v>0</v>
      </c>
      <c r="CA930" s="62"/>
      <c r="CB930" s="62"/>
      <c r="CC930" s="62"/>
      <c r="CD930" s="62"/>
    </row>
    <row r="931" customFormat="false" ht="15.25" hidden="false" customHeight="false" outlineLevel="0" collapsed="false">
      <c r="A931" s="75" t="s">
        <v>122</v>
      </c>
      <c r="B931" s="75"/>
      <c r="C931" s="76" t="s">
        <v>373</v>
      </c>
      <c r="D931" s="76" t="s">
        <v>107</v>
      </c>
      <c r="E931" s="76" t="s">
        <v>120</v>
      </c>
      <c r="F931" s="76" t="s">
        <v>108</v>
      </c>
      <c r="G931" s="76" t="s">
        <v>112</v>
      </c>
      <c r="H931" s="77" t="n">
        <v>213</v>
      </c>
      <c r="I931" s="62" t="n">
        <f aca="false">J931+K931+L931</f>
        <v>32</v>
      </c>
      <c r="J931" s="62" t="n">
        <v>32</v>
      </c>
      <c r="K931" s="62"/>
      <c r="L931" s="62" t="n">
        <f aca="false">M931+AI931</f>
        <v>0</v>
      </c>
      <c r="M931" s="62" t="n">
        <f aca="false">N931+O931+P931+Q931+R931+S931+T931+U931+V931+W931+X931+Y931+Z931+AA931+AB931+AC931</f>
        <v>0</v>
      </c>
      <c r="N931" s="62"/>
      <c r="O931" s="62"/>
      <c r="P931" s="62"/>
      <c r="Q931" s="62"/>
      <c r="R931" s="62"/>
      <c r="S931" s="62"/>
      <c r="T931" s="62"/>
      <c r="U931" s="62"/>
      <c r="V931" s="62"/>
      <c r="W931" s="62"/>
      <c r="X931" s="62"/>
      <c r="Y931" s="62"/>
      <c r="Z931" s="62"/>
      <c r="AA931" s="62"/>
      <c r="AB931" s="62"/>
      <c r="AC931" s="62"/>
      <c r="AD931" s="62"/>
      <c r="AE931" s="62"/>
      <c r="AF931" s="62"/>
      <c r="AG931" s="62"/>
      <c r="AH931" s="62"/>
      <c r="AI931" s="62" t="n">
        <f aca="false">AJ931+AK931+AL931+AM931+AN931+AO931+AP931+AY931+AZ931+BA931+BB931+BC931+BD931</f>
        <v>0</v>
      </c>
      <c r="AJ931" s="62"/>
      <c r="AK931" s="62"/>
      <c r="AL931" s="62"/>
      <c r="AM931" s="62"/>
      <c r="AN931" s="62"/>
      <c r="AO931" s="62"/>
      <c r="AP931" s="62"/>
      <c r="AQ931" s="62"/>
      <c r="AR931" s="62"/>
      <c r="AS931" s="62"/>
      <c r="AT931" s="62"/>
      <c r="AU931" s="62"/>
      <c r="AV931" s="62"/>
      <c r="AW931" s="62"/>
      <c r="AX931" s="62"/>
      <c r="AY931" s="62"/>
      <c r="AZ931" s="62"/>
      <c r="BA931" s="62"/>
      <c r="BB931" s="62"/>
      <c r="BC931" s="62"/>
      <c r="BD931" s="62"/>
      <c r="BE931" s="62"/>
      <c r="BF931" s="62"/>
      <c r="BG931" s="62"/>
      <c r="BH931" s="62"/>
      <c r="BI931" s="62"/>
      <c r="BJ931" s="62"/>
      <c r="BK931" s="62"/>
      <c r="BL931" s="62"/>
      <c r="BM931" s="62"/>
      <c r="BN931" s="62"/>
      <c r="BO931" s="62"/>
      <c r="BP931" s="62"/>
      <c r="BQ931" s="62"/>
      <c r="BR931" s="62"/>
      <c r="BS931" s="62"/>
      <c r="BT931" s="62"/>
      <c r="BU931" s="62"/>
      <c r="BV931" s="62"/>
      <c r="BW931" s="62"/>
      <c r="BX931" s="62"/>
      <c r="BY931" s="62"/>
      <c r="BZ931" s="62" t="n">
        <f aca="false">CA931+CB931+CC931+CD931+CE931+CF931+CG931+CH931+CI931+CJ931+CK931+CL931+CM931+CN931+CO931+CP931</f>
        <v>0</v>
      </c>
      <c r="CA931" s="62"/>
      <c r="CB931" s="62"/>
      <c r="CC931" s="62"/>
      <c r="CD931" s="62"/>
    </row>
    <row r="932" customFormat="false" ht="12.75" hidden="true" customHeight="false" outlineLevel="0" collapsed="false">
      <c r="A932" s="75" t="s">
        <v>123</v>
      </c>
      <c r="B932" s="75"/>
      <c r="C932" s="76" t="s">
        <v>373</v>
      </c>
      <c r="D932" s="76" t="s">
        <v>107</v>
      </c>
      <c r="E932" s="76" t="s">
        <v>120</v>
      </c>
      <c r="F932" s="76" t="s">
        <v>108</v>
      </c>
      <c r="G932" s="76" t="s">
        <v>112</v>
      </c>
      <c r="H932" s="77" t="n">
        <v>220</v>
      </c>
      <c r="I932" s="62" t="n">
        <f aca="false">SUM(I934:I939)</f>
        <v>0</v>
      </c>
      <c r="J932" s="62" t="n">
        <f aca="false">SUM(J934:J939)</f>
        <v>0</v>
      </c>
      <c r="K932" s="62" t="n">
        <f aca="false">SUM(K934:K939)</f>
        <v>0</v>
      </c>
      <c r="L932" s="62" t="n">
        <f aca="false">SUM(L934:L939)</f>
        <v>0</v>
      </c>
      <c r="M932" s="62" t="n">
        <f aca="false">SUM(M934:M939)</f>
        <v>0</v>
      </c>
      <c r="N932" s="62" t="n">
        <f aca="false">SUM(N934:N939)</f>
        <v>0</v>
      </c>
      <c r="O932" s="62" t="n">
        <f aca="false">SUM(O934:O939)</f>
        <v>0</v>
      </c>
      <c r="P932" s="62" t="n">
        <f aca="false">SUM(P934:P939)</f>
        <v>0</v>
      </c>
      <c r="Q932" s="62" t="n">
        <f aca="false">SUM(Q934:Q939)</f>
        <v>0</v>
      </c>
      <c r="R932" s="62" t="n">
        <f aca="false">SUM(R934:R939)</f>
        <v>0</v>
      </c>
      <c r="S932" s="62" t="n">
        <f aca="false">SUM(S934:S939)</f>
        <v>0</v>
      </c>
      <c r="T932" s="62" t="n">
        <f aca="false">SUM(T934:T939)</f>
        <v>0</v>
      </c>
      <c r="U932" s="62" t="n">
        <f aca="false">SUM(U934:U939)</f>
        <v>0</v>
      </c>
      <c r="V932" s="62" t="n">
        <f aca="false">SUM(V934:V939)</f>
        <v>0</v>
      </c>
      <c r="W932" s="62" t="n">
        <f aca="false">SUM(W934:W939)</f>
        <v>0</v>
      </c>
      <c r="X932" s="62" t="n">
        <f aca="false">SUM(X934:X939)</f>
        <v>0</v>
      </c>
      <c r="Y932" s="62" t="n">
        <f aca="false">SUM(Y934:Y939)</f>
        <v>0</v>
      </c>
      <c r="Z932" s="62" t="n">
        <f aca="false">SUM(Z934:Z939)</f>
        <v>0</v>
      </c>
      <c r="AA932" s="62" t="n">
        <f aca="false">SUM(AA934:AA939)</f>
        <v>0</v>
      </c>
      <c r="AB932" s="62" t="n">
        <f aca="false">SUM(AB934:AB939)</f>
        <v>0</v>
      </c>
      <c r="AC932" s="62" t="n">
        <f aca="false">SUM(AC934:AC939)</f>
        <v>0</v>
      </c>
      <c r="AD932" s="62" t="n">
        <f aca="false">SUM(AD934:AD939)</f>
        <v>0</v>
      </c>
      <c r="AE932" s="62" t="n">
        <f aca="false">SUM(AE934:AE939)</f>
        <v>0</v>
      </c>
      <c r="AF932" s="62" t="n">
        <f aca="false">SUM(AF934:AF939)</f>
        <v>0</v>
      </c>
      <c r="AG932" s="62" t="n">
        <f aca="false">SUM(AG934:AG939)</f>
        <v>0</v>
      </c>
      <c r="AH932" s="62" t="n">
        <f aca="false">SUM(AH934:AH939)</f>
        <v>0</v>
      </c>
      <c r="AI932" s="62" t="n">
        <f aca="false">SUM(AI934:AI939)</f>
        <v>0</v>
      </c>
      <c r="AJ932" s="62" t="n">
        <f aca="false">SUM(AJ934:AJ939)</f>
        <v>0</v>
      </c>
      <c r="AK932" s="62" t="n">
        <f aca="false">SUM(AK934:AK939)</f>
        <v>0</v>
      </c>
      <c r="AL932" s="62" t="n">
        <f aca="false">SUM(AL934:AL939)</f>
        <v>0</v>
      </c>
      <c r="AM932" s="62" t="n">
        <f aca="false">SUM(AM934:AM939)</f>
        <v>0</v>
      </c>
      <c r="AN932" s="62" t="n">
        <f aca="false">SUM(AN934:AN939)</f>
        <v>0</v>
      </c>
      <c r="AO932" s="62" t="n">
        <f aca="false">SUM(AO934:AO939)</f>
        <v>0</v>
      </c>
      <c r="AP932" s="62" t="n">
        <f aca="false">SUM(AP934:AP939)</f>
        <v>0</v>
      </c>
      <c r="AQ932" s="62" t="n">
        <f aca="false">SUM(AQ934:AQ939)</f>
        <v>0</v>
      </c>
      <c r="AR932" s="62" t="n">
        <f aca="false">SUM(AR934:AR939)</f>
        <v>0</v>
      </c>
      <c r="AS932" s="62" t="n">
        <f aca="false">SUM(AS934:AS939)</f>
        <v>0</v>
      </c>
      <c r="AT932" s="62" t="n">
        <f aca="false">SUM(AT934:AT939)</f>
        <v>0</v>
      </c>
      <c r="AU932" s="62" t="n">
        <f aca="false">SUM(AU934:AU939)</f>
        <v>0</v>
      </c>
      <c r="AV932" s="62" t="n">
        <f aca="false">SUM(AV934:AV939)</f>
        <v>0</v>
      </c>
      <c r="AW932" s="62" t="n">
        <f aca="false">SUM(AW934:AW939)</f>
        <v>0</v>
      </c>
      <c r="AX932" s="62" t="n">
        <f aca="false">SUM(AX934:AX939)</f>
        <v>0</v>
      </c>
      <c r="AY932" s="62" t="n">
        <f aca="false">SUM(AY934:AY939)</f>
        <v>0</v>
      </c>
      <c r="AZ932" s="62" t="n">
        <f aca="false">SUM(AZ934:AZ939)</f>
        <v>0</v>
      </c>
      <c r="BA932" s="62" t="n">
        <f aca="false">SUM(BA934:BA939)</f>
        <v>0</v>
      </c>
      <c r="BB932" s="62" t="n">
        <f aca="false">SUM(BB934:BB939)</f>
        <v>0</v>
      </c>
      <c r="BC932" s="62" t="n">
        <f aca="false">SUM(BC934:BC939)</f>
        <v>0</v>
      </c>
      <c r="BD932" s="62" t="n">
        <f aca="false">SUM(BD934:BD939)</f>
        <v>0</v>
      </c>
      <c r="BE932" s="62" t="n">
        <f aca="false">SUM(BE934:BE939)</f>
        <v>0</v>
      </c>
      <c r="BF932" s="62" t="n">
        <f aca="false">SUM(BF934:BF939)</f>
        <v>0</v>
      </c>
      <c r="BG932" s="62" t="n">
        <f aca="false">SUM(BG934:BG939)</f>
        <v>0</v>
      </c>
      <c r="BH932" s="62" t="n">
        <f aca="false">SUM(BH934:BH939)</f>
        <v>0</v>
      </c>
      <c r="BI932" s="62" t="n">
        <f aca="false">SUM(BI934:BI939)</f>
        <v>0</v>
      </c>
      <c r="BJ932" s="62" t="n">
        <f aca="false">SUM(BJ934:BJ939)</f>
        <v>0</v>
      </c>
      <c r="BK932" s="62" t="n">
        <f aca="false">SUM(BK934:BK939)</f>
        <v>0</v>
      </c>
      <c r="BL932" s="62" t="n">
        <f aca="false">SUM(BL934:BL939)</f>
        <v>0</v>
      </c>
      <c r="BM932" s="62" t="n">
        <f aca="false">SUM(BM934:BM939)</f>
        <v>0</v>
      </c>
      <c r="BN932" s="62" t="n">
        <f aca="false">SUM(BN934:BN939)</f>
        <v>0</v>
      </c>
      <c r="BO932" s="62" t="n">
        <f aca="false">SUM(BO934:BO939)</f>
        <v>0</v>
      </c>
      <c r="BP932" s="62" t="n">
        <f aca="false">SUM(BP934:BP939)</f>
        <v>0</v>
      </c>
      <c r="BQ932" s="62" t="n">
        <f aca="false">SUM(BQ934:BQ939)</f>
        <v>0</v>
      </c>
      <c r="BR932" s="62" t="n">
        <f aca="false">SUM(BR934:BR939)</f>
        <v>0</v>
      </c>
      <c r="BS932" s="62" t="n">
        <f aca="false">SUM(BS934:BS939)</f>
        <v>0</v>
      </c>
      <c r="BT932" s="62" t="n">
        <f aca="false">SUM(BT934:BT939)</f>
        <v>0</v>
      </c>
      <c r="BU932" s="62" t="n">
        <f aca="false">SUM(BU934:BU939)</f>
        <v>0</v>
      </c>
      <c r="BV932" s="62" t="n">
        <f aca="false">SUM(BV934:BV939)</f>
        <v>0</v>
      </c>
      <c r="BW932" s="62" t="n">
        <f aca="false">SUM(BW934:BW939)</f>
        <v>0</v>
      </c>
      <c r="BX932" s="62" t="n">
        <f aca="false">SUM(BX934:BX939)</f>
        <v>0</v>
      </c>
      <c r="BY932" s="62" t="n">
        <f aca="false">SUM(BY934:BY939)</f>
        <v>0</v>
      </c>
      <c r="BZ932" s="62" t="n">
        <f aca="false">SUM(BZ934:BZ939)</f>
        <v>0</v>
      </c>
      <c r="CA932" s="62" t="n">
        <f aca="false">SUM(CA934:CA939)</f>
        <v>0</v>
      </c>
      <c r="CB932" s="62" t="n">
        <f aca="false">SUM(CB934:CB939)</f>
        <v>0</v>
      </c>
      <c r="CC932" s="62" t="n">
        <f aca="false">SUM(CC934:CC939)</f>
        <v>0</v>
      </c>
      <c r="CD932" s="62" t="n">
        <f aca="false">SUM(CD934:CD939)</f>
        <v>0</v>
      </c>
    </row>
    <row r="933" customFormat="false" ht="12.75" hidden="true" customHeight="false" outlineLevel="0" collapsed="false">
      <c r="A933" s="75" t="s">
        <v>114</v>
      </c>
      <c r="B933" s="75"/>
      <c r="C933" s="76"/>
      <c r="D933" s="76"/>
      <c r="E933" s="76"/>
      <c r="F933" s="76"/>
      <c r="G933" s="76"/>
      <c r="H933" s="77"/>
      <c r="I933" s="62"/>
      <c r="J933" s="62"/>
      <c r="K933" s="62"/>
      <c r="L933" s="62"/>
      <c r="M933" s="62"/>
      <c r="N933" s="62"/>
      <c r="O933" s="62"/>
      <c r="P933" s="62"/>
      <c r="Q933" s="62"/>
      <c r="R933" s="62"/>
      <c r="S933" s="62"/>
      <c r="T933" s="62"/>
      <c r="U933" s="62"/>
      <c r="V933" s="62"/>
      <c r="W933" s="62"/>
      <c r="X933" s="62"/>
      <c r="Y933" s="62"/>
      <c r="Z933" s="62"/>
      <c r="AA933" s="62"/>
      <c r="AB933" s="62"/>
      <c r="AC933" s="62"/>
      <c r="AD933" s="62"/>
      <c r="AE933" s="62"/>
      <c r="AF933" s="62"/>
      <c r="AG933" s="62"/>
      <c r="AH933" s="62"/>
      <c r="AI933" s="62"/>
      <c r="AJ933" s="62"/>
      <c r="AK933" s="62"/>
      <c r="AL933" s="62"/>
      <c r="AM933" s="62"/>
      <c r="AN933" s="62"/>
      <c r="AO933" s="62"/>
      <c r="AP933" s="62"/>
      <c r="AQ933" s="62"/>
      <c r="AR933" s="62"/>
      <c r="AS933" s="62"/>
      <c r="AT933" s="62"/>
      <c r="AU933" s="62"/>
      <c r="AV933" s="62"/>
      <c r="AW933" s="62"/>
      <c r="AX933" s="62"/>
      <c r="AY933" s="62"/>
      <c r="AZ933" s="62"/>
      <c r="BA933" s="62"/>
      <c r="BB933" s="62"/>
      <c r="BC933" s="62"/>
      <c r="BD933" s="62"/>
      <c r="BE933" s="62"/>
      <c r="BF933" s="62"/>
      <c r="BG933" s="62"/>
      <c r="BH933" s="62"/>
      <c r="BI933" s="62"/>
      <c r="BJ933" s="62"/>
      <c r="BK933" s="62"/>
      <c r="BL933" s="62"/>
      <c r="BM933" s="62"/>
      <c r="BN933" s="62"/>
      <c r="BO933" s="62"/>
      <c r="BP933" s="62"/>
      <c r="BQ933" s="62"/>
      <c r="BR933" s="62"/>
      <c r="BS933" s="62"/>
      <c r="BT933" s="62"/>
      <c r="BU933" s="62"/>
      <c r="BV933" s="62"/>
      <c r="BW933" s="62"/>
      <c r="BX933" s="62"/>
      <c r="BY933" s="62"/>
      <c r="BZ933" s="62"/>
      <c r="CA933" s="62"/>
      <c r="CB933" s="62"/>
      <c r="CC933" s="62"/>
      <c r="CD933" s="62"/>
    </row>
    <row r="934" customFormat="false" ht="12.75" hidden="true" customHeight="false" outlineLevel="0" collapsed="false">
      <c r="A934" s="75" t="s">
        <v>124</v>
      </c>
      <c r="B934" s="75"/>
      <c r="C934" s="76" t="s">
        <v>373</v>
      </c>
      <c r="D934" s="76" t="s">
        <v>107</v>
      </c>
      <c r="E934" s="76" t="s">
        <v>120</v>
      </c>
      <c r="F934" s="76" t="s">
        <v>108</v>
      </c>
      <c r="G934" s="76" t="s">
        <v>112</v>
      </c>
      <c r="H934" s="77" t="n">
        <v>221</v>
      </c>
      <c r="I934" s="62" t="n">
        <f aca="false">J934+K934+L934</f>
        <v>0</v>
      </c>
      <c r="J934" s="62"/>
      <c r="K934" s="62"/>
      <c r="L934" s="62" t="n">
        <f aca="false">M934+AI934</f>
        <v>0</v>
      </c>
      <c r="M934" s="62" t="n">
        <f aca="false">N934+O934+P934+Q934+R934+S934+T934+U934+V934+W934+X934+Y934+Z934+AA934+AB934+AC934</f>
        <v>0</v>
      </c>
      <c r="N934" s="62"/>
      <c r="O934" s="62"/>
      <c r="P934" s="62"/>
      <c r="Q934" s="62"/>
      <c r="R934" s="62"/>
      <c r="S934" s="62"/>
      <c r="T934" s="62"/>
      <c r="U934" s="62"/>
      <c r="V934" s="62"/>
      <c r="W934" s="62"/>
      <c r="X934" s="62"/>
      <c r="Y934" s="62"/>
      <c r="Z934" s="62"/>
      <c r="AA934" s="62"/>
      <c r="AB934" s="62"/>
      <c r="AC934" s="62"/>
      <c r="AD934" s="62"/>
      <c r="AE934" s="62"/>
      <c r="AF934" s="62"/>
      <c r="AG934" s="62"/>
      <c r="AH934" s="62"/>
      <c r="AI934" s="62" t="n">
        <f aca="false">AJ934+AK934+AL934+AM934+AN934+AO934+AP934+AY934+AZ934+BA934+BB934+BC934+BD934</f>
        <v>0</v>
      </c>
      <c r="AJ934" s="62"/>
      <c r="AK934" s="62"/>
      <c r="AL934" s="62"/>
      <c r="AM934" s="62"/>
      <c r="AN934" s="62"/>
      <c r="AO934" s="62"/>
      <c r="AP934" s="62"/>
      <c r="AQ934" s="62"/>
      <c r="AR934" s="62"/>
      <c r="AS934" s="62"/>
      <c r="AT934" s="62"/>
      <c r="AU934" s="62"/>
      <c r="AV934" s="62"/>
      <c r="AW934" s="62"/>
      <c r="AX934" s="62"/>
      <c r="AY934" s="62"/>
      <c r="AZ934" s="62"/>
      <c r="BA934" s="62"/>
      <c r="BB934" s="62"/>
      <c r="BC934" s="62"/>
      <c r="BD934" s="62"/>
      <c r="BE934" s="62"/>
      <c r="BF934" s="62"/>
      <c r="BG934" s="62"/>
      <c r="BH934" s="62"/>
      <c r="BI934" s="62"/>
      <c r="BJ934" s="62"/>
      <c r="BK934" s="62"/>
      <c r="BL934" s="62"/>
      <c r="BM934" s="62"/>
      <c r="BN934" s="62"/>
      <c r="BO934" s="62"/>
      <c r="BP934" s="62"/>
      <c r="BQ934" s="62"/>
      <c r="BR934" s="62"/>
      <c r="BS934" s="62"/>
      <c r="BT934" s="62"/>
      <c r="BU934" s="62"/>
      <c r="BV934" s="62"/>
      <c r="BW934" s="62"/>
      <c r="BX934" s="62"/>
      <c r="BY934" s="62"/>
      <c r="BZ934" s="62" t="n">
        <f aca="false">CA934+CB934+CC934+CD934+CE934+CF934+CG934+CH934+CI934+CJ934+CK934+CL934+CM934+CN934+CO934+CP934</f>
        <v>0</v>
      </c>
      <c r="CA934" s="62"/>
      <c r="CB934" s="62"/>
      <c r="CC934" s="62"/>
      <c r="CD934" s="62"/>
    </row>
    <row r="935" customFormat="false" ht="12.75" hidden="true" customHeight="false" outlineLevel="0" collapsed="false">
      <c r="A935" s="75" t="s">
        <v>125</v>
      </c>
      <c r="B935" s="75"/>
      <c r="C935" s="76" t="s">
        <v>373</v>
      </c>
      <c r="D935" s="76" t="s">
        <v>107</v>
      </c>
      <c r="E935" s="76" t="s">
        <v>120</v>
      </c>
      <c r="F935" s="76" t="s">
        <v>108</v>
      </c>
      <c r="G935" s="76" t="s">
        <v>112</v>
      </c>
      <c r="H935" s="77" t="n">
        <v>222</v>
      </c>
      <c r="I935" s="62" t="n">
        <f aca="false">J935+K935+L935</f>
        <v>0</v>
      </c>
      <c r="J935" s="62"/>
      <c r="K935" s="62"/>
      <c r="L935" s="62" t="n">
        <f aca="false">M935+AI935</f>
        <v>0</v>
      </c>
      <c r="M935" s="62" t="n">
        <f aca="false">N935+O935+P935+Q935+R935+S935+T935+U935+V935+W935+X935+Y935+Z935+AA935+AB935+AC935</f>
        <v>0</v>
      </c>
      <c r="N935" s="62"/>
      <c r="O935" s="62"/>
      <c r="P935" s="62"/>
      <c r="Q935" s="62"/>
      <c r="R935" s="62"/>
      <c r="S935" s="62"/>
      <c r="T935" s="62"/>
      <c r="U935" s="62"/>
      <c r="V935" s="62"/>
      <c r="W935" s="62"/>
      <c r="X935" s="62"/>
      <c r="Y935" s="62"/>
      <c r="Z935" s="62"/>
      <c r="AA935" s="62"/>
      <c r="AB935" s="62"/>
      <c r="AC935" s="62"/>
      <c r="AD935" s="62"/>
      <c r="AE935" s="62"/>
      <c r="AF935" s="62"/>
      <c r="AG935" s="62"/>
      <c r="AH935" s="62"/>
      <c r="AI935" s="62" t="n">
        <f aca="false">AJ935+AK935+AL935+AM935+AN935+AO935+AP935+AY935+AZ935+BA935+BB935+BC935+BD935</f>
        <v>0</v>
      </c>
      <c r="AJ935" s="62"/>
      <c r="AK935" s="62"/>
      <c r="AL935" s="62"/>
      <c r="AM935" s="62"/>
      <c r="AN935" s="62"/>
      <c r="AO935" s="62"/>
      <c r="AP935" s="62"/>
      <c r="AQ935" s="62"/>
      <c r="AR935" s="62"/>
      <c r="AS935" s="62"/>
      <c r="AT935" s="62"/>
      <c r="AU935" s="62"/>
      <c r="AV935" s="62"/>
      <c r="AW935" s="62"/>
      <c r="AX935" s="62"/>
      <c r="AY935" s="62"/>
      <c r="AZ935" s="62"/>
      <c r="BA935" s="62"/>
      <c r="BB935" s="62"/>
      <c r="BC935" s="62"/>
      <c r="BD935" s="62"/>
      <c r="BE935" s="62"/>
      <c r="BF935" s="62"/>
      <c r="BG935" s="62"/>
      <c r="BH935" s="62"/>
      <c r="BI935" s="62"/>
      <c r="BJ935" s="62"/>
      <c r="BK935" s="62"/>
      <c r="BL935" s="62"/>
      <c r="BM935" s="62"/>
      <c r="BN935" s="62"/>
      <c r="BO935" s="62"/>
      <c r="BP935" s="62"/>
      <c r="BQ935" s="62"/>
      <c r="BR935" s="62"/>
      <c r="BS935" s="62"/>
      <c r="BT935" s="62"/>
      <c r="BU935" s="62"/>
      <c r="BV935" s="62"/>
      <c r="BW935" s="62"/>
      <c r="BX935" s="62"/>
      <c r="BY935" s="62"/>
      <c r="BZ935" s="62" t="n">
        <f aca="false">CA935+CB935+CC935+CD935+CE935+CF935+CG935+CH935+CI935+CJ935+CK935+CL935+CM935+CN935+CO935+CP935</f>
        <v>0</v>
      </c>
      <c r="CA935" s="62"/>
      <c r="CB935" s="62"/>
      <c r="CC935" s="62"/>
      <c r="CD935" s="62"/>
    </row>
    <row r="936" customFormat="false" ht="12.75" hidden="true" customHeight="true" outlineLevel="0" collapsed="false">
      <c r="A936" s="75" t="s">
        <v>147</v>
      </c>
      <c r="B936" s="75"/>
      <c r="C936" s="76" t="s">
        <v>373</v>
      </c>
      <c r="D936" s="76" t="s">
        <v>107</v>
      </c>
      <c r="E936" s="76" t="s">
        <v>120</v>
      </c>
      <c r="F936" s="76" t="s">
        <v>108</v>
      </c>
      <c r="G936" s="76" t="s">
        <v>112</v>
      </c>
      <c r="H936" s="77" t="n">
        <v>223</v>
      </c>
      <c r="I936" s="62" t="n">
        <f aca="false">J936+K936+L936</f>
        <v>0</v>
      </c>
      <c r="J936" s="62"/>
      <c r="K936" s="62"/>
      <c r="L936" s="62" t="n">
        <f aca="false">M936+AI936</f>
        <v>0</v>
      </c>
      <c r="M936" s="62" t="n">
        <f aca="false">N936+O936+P936+Q936+R936+S936+T936+U936+V936+W936+X936+Y936+Z936+AA936+AB936+AC936</f>
        <v>0</v>
      </c>
      <c r="N936" s="62"/>
      <c r="O936" s="62"/>
      <c r="P936" s="62"/>
      <c r="Q936" s="62"/>
      <c r="R936" s="62"/>
      <c r="S936" s="62"/>
      <c r="T936" s="62"/>
      <c r="U936" s="62"/>
      <c r="V936" s="62"/>
      <c r="W936" s="62"/>
      <c r="X936" s="62"/>
      <c r="Y936" s="62"/>
      <c r="Z936" s="62"/>
      <c r="AA936" s="62"/>
      <c r="AB936" s="62"/>
      <c r="AC936" s="62"/>
      <c r="AD936" s="62"/>
      <c r="AE936" s="62"/>
      <c r="AF936" s="62"/>
      <c r="AG936" s="62"/>
      <c r="AH936" s="62"/>
      <c r="AI936" s="62" t="n">
        <f aca="false">AJ936+AK936+AL936+AM936+AN936+AO936+AP936+AY936+AZ936+BA936+BB936+BC936+BD936</f>
        <v>0</v>
      </c>
      <c r="AJ936" s="62"/>
      <c r="AK936" s="62"/>
      <c r="AL936" s="62"/>
      <c r="AM936" s="62"/>
      <c r="AN936" s="62"/>
      <c r="AO936" s="62"/>
      <c r="AP936" s="62"/>
      <c r="AQ936" s="62"/>
      <c r="AR936" s="62"/>
      <c r="AS936" s="62"/>
      <c r="AT936" s="62"/>
      <c r="AU936" s="62"/>
      <c r="AV936" s="62"/>
      <c r="AW936" s="62"/>
      <c r="AX936" s="62"/>
      <c r="AY936" s="62"/>
      <c r="AZ936" s="62"/>
      <c r="BA936" s="62"/>
      <c r="BB936" s="62"/>
      <c r="BC936" s="62"/>
      <c r="BD936" s="62"/>
      <c r="BE936" s="62"/>
      <c r="BF936" s="62"/>
      <c r="BG936" s="62"/>
      <c r="BH936" s="62"/>
      <c r="BI936" s="62"/>
      <c r="BJ936" s="62"/>
      <c r="BK936" s="62"/>
      <c r="BL936" s="62"/>
      <c r="BM936" s="62"/>
      <c r="BN936" s="62"/>
      <c r="BO936" s="62"/>
      <c r="BP936" s="62"/>
      <c r="BQ936" s="62"/>
      <c r="BR936" s="62"/>
      <c r="BS936" s="62"/>
      <c r="BT936" s="62"/>
      <c r="BU936" s="62"/>
      <c r="BV936" s="62"/>
      <c r="BW936" s="62"/>
      <c r="BX936" s="62"/>
      <c r="BY936" s="62"/>
      <c r="BZ936" s="62" t="n">
        <f aca="false">CA936+CB936+CC936+CD936+CE936+CF936+CG936+CH936+CI936+CJ936+CK936+CL936+CM936+CN936+CO936+CP936</f>
        <v>0</v>
      </c>
      <c r="CA936" s="62"/>
      <c r="CB936" s="62"/>
      <c r="CC936" s="62"/>
      <c r="CD936" s="62"/>
    </row>
    <row r="937" customFormat="false" ht="12.75" hidden="true" customHeight="true" outlineLevel="0" collapsed="false">
      <c r="A937" s="75" t="s">
        <v>168</v>
      </c>
      <c r="B937" s="75"/>
      <c r="C937" s="76" t="s">
        <v>373</v>
      </c>
      <c r="D937" s="76" t="s">
        <v>107</v>
      </c>
      <c r="E937" s="76" t="s">
        <v>120</v>
      </c>
      <c r="F937" s="76" t="s">
        <v>108</v>
      </c>
      <c r="G937" s="76" t="s">
        <v>112</v>
      </c>
      <c r="H937" s="77" t="n">
        <v>224</v>
      </c>
      <c r="I937" s="62" t="n">
        <f aca="false">J937+K937+L937</f>
        <v>0</v>
      </c>
      <c r="J937" s="62"/>
      <c r="K937" s="62"/>
      <c r="L937" s="62" t="n">
        <f aca="false">M937+AI937</f>
        <v>0</v>
      </c>
      <c r="M937" s="62" t="n">
        <f aca="false">N937+O937+P937+Q937+R937+S937+T937+U937+V937+W937+X937+Y937+Z937+AA937+AB937+AC937</f>
        <v>0</v>
      </c>
      <c r="N937" s="62"/>
      <c r="O937" s="62"/>
      <c r="P937" s="62"/>
      <c r="Q937" s="62"/>
      <c r="R937" s="62"/>
      <c r="S937" s="62"/>
      <c r="T937" s="62"/>
      <c r="U937" s="62"/>
      <c r="V937" s="62"/>
      <c r="W937" s="62"/>
      <c r="X937" s="62"/>
      <c r="Y937" s="62"/>
      <c r="Z937" s="62"/>
      <c r="AA937" s="62"/>
      <c r="AB937" s="62"/>
      <c r="AC937" s="62"/>
      <c r="AD937" s="62"/>
      <c r="AE937" s="62"/>
      <c r="AF937" s="62"/>
      <c r="AG937" s="62"/>
      <c r="AH937" s="62"/>
      <c r="AI937" s="62" t="n">
        <f aca="false">AJ937+AK937+AL937+AM937+AN937+AO937+AP937+AY937+AZ937+BA937+BB937+BC937+BD937</f>
        <v>0</v>
      </c>
      <c r="AJ937" s="62"/>
      <c r="AK937" s="62"/>
      <c r="AL937" s="62"/>
      <c r="AM937" s="62"/>
      <c r="AN937" s="62"/>
      <c r="AO937" s="62"/>
      <c r="AP937" s="62"/>
      <c r="AQ937" s="62"/>
      <c r="AR937" s="62"/>
      <c r="AS937" s="62"/>
      <c r="AT937" s="62"/>
      <c r="AU937" s="62"/>
      <c r="AV937" s="62"/>
      <c r="AW937" s="62"/>
      <c r="AX937" s="62"/>
      <c r="AY937" s="62"/>
      <c r="AZ937" s="62"/>
      <c r="BA937" s="62"/>
      <c r="BB937" s="62"/>
      <c r="BC937" s="62"/>
      <c r="BD937" s="62"/>
      <c r="BE937" s="62"/>
      <c r="BF937" s="62"/>
      <c r="BG937" s="62"/>
      <c r="BH937" s="62"/>
      <c r="BI937" s="62"/>
      <c r="BJ937" s="62"/>
      <c r="BK937" s="62"/>
      <c r="BL937" s="62"/>
      <c r="BM937" s="62"/>
      <c r="BN937" s="62"/>
      <c r="BO937" s="62"/>
      <c r="BP937" s="62"/>
      <c r="BQ937" s="62"/>
      <c r="BR937" s="62"/>
      <c r="BS937" s="62"/>
      <c r="BT937" s="62"/>
      <c r="BU937" s="62"/>
      <c r="BV937" s="62"/>
      <c r="BW937" s="62"/>
      <c r="BX937" s="62"/>
      <c r="BY937" s="62"/>
      <c r="BZ937" s="62" t="n">
        <f aca="false">CA937+CB937+CC937+CD937+CE937+CF937+CG937+CH937+CI937+CJ937+CK937+CL937+CM937+CN937+CO937+CP937</f>
        <v>0</v>
      </c>
      <c r="CA937" s="62"/>
      <c r="CB937" s="62"/>
      <c r="CC937" s="62"/>
      <c r="CD937" s="62"/>
    </row>
    <row r="938" customFormat="false" ht="12.75" hidden="true" customHeight="false" outlineLevel="0" collapsed="false">
      <c r="A938" s="75" t="s">
        <v>126</v>
      </c>
      <c r="B938" s="75"/>
      <c r="C938" s="76" t="s">
        <v>373</v>
      </c>
      <c r="D938" s="76" t="s">
        <v>107</v>
      </c>
      <c r="E938" s="76" t="s">
        <v>120</v>
      </c>
      <c r="F938" s="76" t="s">
        <v>108</v>
      </c>
      <c r="G938" s="76" t="s">
        <v>112</v>
      </c>
      <c r="H938" s="77" t="n">
        <v>225</v>
      </c>
      <c r="I938" s="62" t="n">
        <f aca="false">J938+K938+L938</f>
        <v>0</v>
      </c>
      <c r="J938" s="62"/>
      <c r="K938" s="62"/>
      <c r="L938" s="62" t="n">
        <f aca="false">M938+AI938</f>
        <v>0</v>
      </c>
      <c r="M938" s="62" t="n">
        <f aca="false">N938+O938+P938+Q938+R938+S938+T938+U938+V938+W938+X938+Y938+Z938+AA938+AB938+AC938</f>
        <v>0</v>
      </c>
      <c r="N938" s="62"/>
      <c r="O938" s="62"/>
      <c r="P938" s="62"/>
      <c r="Q938" s="62"/>
      <c r="R938" s="62"/>
      <c r="S938" s="62"/>
      <c r="T938" s="62"/>
      <c r="U938" s="62"/>
      <c r="V938" s="62"/>
      <c r="W938" s="62"/>
      <c r="X938" s="62"/>
      <c r="Y938" s="62"/>
      <c r="Z938" s="62"/>
      <c r="AA938" s="62"/>
      <c r="AB938" s="62"/>
      <c r="AC938" s="62"/>
      <c r="AD938" s="62"/>
      <c r="AE938" s="62"/>
      <c r="AF938" s="62"/>
      <c r="AG938" s="62"/>
      <c r="AH938" s="62"/>
      <c r="AI938" s="62" t="n">
        <f aca="false">AJ938+AK938+AL938+AM938+AN938+AO938+AP938+AY938+AZ938+BA938+BB938+BC938+BD938</f>
        <v>0</v>
      </c>
      <c r="AJ938" s="62"/>
      <c r="AK938" s="62"/>
      <c r="AL938" s="62"/>
      <c r="AM938" s="62"/>
      <c r="AN938" s="62"/>
      <c r="AO938" s="62"/>
      <c r="AP938" s="62"/>
      <c r="AQ938" s="62"/>
      <c r="AR938" s="62"/>
      <c r="AS938" s="62"/>
      <c r="AT938" s="62"/>
      <c r="AU938" s="62"/>
      <c r="AV938" s="62"/>
      <c r="AW938" s="62"/>
      <c r="AX938" s="62"/>
      <c r="AY938" s="62"/>
      <c r="AZ938" s="62"/>
      <c r="BA938" s="62"/>
      <c r="BB938" s="62"/>
      <c r="BC938" s="62"/>
      <c r="BD938" s="62"/>
      <c r="BE938" s="62"/>
      <c r="BF938" s="62"/>
      <c r="BG938" s="62"/>
      <c r="BH938" s="62"/>
      <c r="BI938" s="62"/>
      <c r="BJ938" s="62"/>
      <c r="BK938" s="62"/>
      <c r="BL938" s="62"/>
      <c r="BM938" s="62"/>
      <c r="BN938" s="62"/>
      <c r="BO938" s="62"/>
      <c r="BP938" s="62"/>
      <c r="BQ938" s="62"/>
      <c r="BR938" s="62"/>
      <c r="BS938" s="62"/>
      <c r="BT938" s="62"/>
      <c r="BU938" s="62"/>
      <c r="BV938" s="62"/>
      <c r="BW938" s="62"/>
      <c r="BX938" s="62"/>
      <c r="BY938" s="62"/>
      <c r="BZ938" s="62" t="n">
        <f aca="false">CA938+CB938+CC938+CD938+CE938+CF938+CG938+CH938+CI938+CJ938+CK938+CL938+CM938+CN938+CO938+CP938</f>
        <v>0</v>
      </c>
      <c r="CA938" s="62"/>
      <c r="CB938" s="62"/>
      <c r="CC938" s="62"/>
      <c r="CD938" s="62"/>
    </row>
    <row r="939" customFormat="false" ht="12.75" hidden="true" customHeight="false" outlineLevel="0" collapsed="false">
      <c r="A939" s="75" t="s">
        <v>127</v>
      </c>
      <c r="B939" s="75"/>
      <c r="C939" s="76" t="s">
        <v>373</v>
      </c>
      <c r="D939" s="76" t="s">
        <v>107</v>
      </c>
      <c r="E939" s="76" t="s">
        <v>120</v>
      </c>
      <c r="F939" s="76" t="s">
        <v>108</v>
      </c>
      <c r="G939" s="76" t="s">
        <v>112</v>
      </c>
      <c r="H939" s="77" t="n">
        <v>226</v>
      </c>
      <c r="I939" s="62" t="n">
        <f aca="false">J939+K939+L939</f>
        <v>0</v>
      </c>
      <c r="J939" s="62"/>
      <c r="K939" s="62"/>
      <c r="L939" s="62" t="n">
        <f aca="false">M939+AI939</f>
        <v>0</v>
      </c>
      <c r="M939" s="62" t="n">
        <f aca="false">N939+O939+P939+Q939+R939+S939+T939+U939+V939+W939+X939+Y939+Z939+AA939+AB939+AC939</f>
        <v>0</v>
      </c>
      <c r="N939" s="62"/>
      <c r="O939" s="62"/>
      <c r="P939" s="62"/>
      <c r="Q939" s="62"/>
      <c r="R939" s="62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/>
      <c r="AD939" s="62"/>
      <c r="AE939" s="62"/>
      <c r="AF939" s="62"/>
      <c r="AG939" s="62"/>
      <c r="AH939" s="62"/>
      <c r="AI939" s="62" t="n">
        <f aca="false">AJ939+AK939+AL939+AM939+AN939+AO939+AP939+AY939+AZ939+BA939+BB939+BC939+BD939</f>
        <v>0</v>
      </c>
      <c r="AJ939" s="62"/>
      <c r="AK939" s="62"/>
      <c r="AL939" s="62"/>
      <c r="AM939" s="62"/>
      <c r="AN939" s="62"/>
      <c r="AO939" s="62"/>
      <c r="AP939" s="62"/>
      <c r="AQ939" s="62"/>
      <c r="AR939" s="62"/>
      <c r="AS939" s="62"/>
      <c r="AT939" s="62"/>
      <c r="AU939" s="62"/>
      <c r="AV939" s="62"/>
      <c r="AW939" s="62"/>
      <c r="AX939" s="62"/>
      <c r="AY939" s="62"/>
      <c r="AZ939" s="62"/>
      <c r="BA939" s="62"/>
      <c r="BB939" s="62"/>
      <c r="BC939" s="62"/>
      <c r="BD939" s="62"/>
      <c r="BE939" s="62"/>
      <c r="BF939" s="62"/>
      <c r="BG939" s="62"/>
      <c r="BH939" s="62"/>
      <c r="BI939" s="62"/>
      <c r="BJ939" s="62"/>
      <c r="BK939" s="62"/>
      <c r="BL939" s="62"/>
      <c r="BM939" s="62"/>
      <c r="BN939" s="62"/>
      <c r="BO939" s="62"/>
      <c r="BP939" s="62"/>
      <c r="BQ939" s="62"/>
      <c r="BR939" s="62"/>
      <c r="BS939" s="62"/>
      <c r="BT939" s="62"/>
      <c r="BU939" s="62"/>
      <c r="BV939" s="62"/>
      <c r="BW939" s="62"/>
      <c r="BX939" s="62"/>
      <c r="BY939" s="62"/>
      <c r="BZ939" s="62" t="n">
        <f aca="false">CA939+CB939+CC939+CD939+CE939+CF939+CG939+CH939+CI939+CJ939+CK939+CL939+CM939+CN939+CO939+CP939</f>
        <v>0</v>
      </c>
      <c r="CA939" s="62"/>
      <c r="CB939" s="62"/>
      <c r="CC939" s="62"/>
      <c r="CD939" s="62"/>
    </row>
    <row r="940" customFormat="false" ht="12.75" hidden="true" customHeight="true" outlineLevel="0" collapsed="false">
      <c r="A940" s="80" t="s">
        <v>128</v>
      </c>
      <c r="B940" s="80"/>
      <c r="C940" s="76" t="s">
        <v>373</v>
      </c>
      <c r="D940" s="76" t="s">
        <v>107</v>
      </c>
      <c r="E940" s="76" t="s">
        <v>120</v>
      </c>
      <c r="F940" s="76" t="s">
        <v>108</v>
      </c>
      <c r="G940" s="76" t="s">
        <v>112</v>
      </c>
      <c r="H940" s="77" t="n">
        <v>260</v>
      </c>
      <c r="I940" s="62" t="n">
        <f aca="false">J940+K940+L940</f>
        <v>0</v>
      </c>
      <c r="J940" s="62"/>
      <c r="K940" s="62"/>
      <c r="L940" s="62" t="n">
        <f aca="false">M940+AI940</f>
        <v>0</v>
      </c>
      <c r="M940" s="62" t="n">
        <f aca="false">N940+O940+P940+Q940+R940+S940+T940+U940+V940+W940+X940+Y940+Z940+AA940+AB940+AC940</f>
        <v>0</v>
      </c>
      <c r="N940" s="62"/>
      <c r="O940" s="62"/>
      <c r="P940" s="62"/>
      <c r="Q940" s="62"/>
      <c r="R940" s="62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/>
      <c r="AD940" s="62"/>
      <c r="AE940" s="62"/>
      <c r="AF940" s="62"/>
      <c r="AG940" s="62"/>
      <c r="AH940" s="62"/>
      <c r="AI940" s="62" t="n">
        <f aca="false">AJ940+AK940+AL940+AM940+AN940+AO940+AP940+AY940+AZ940+BA940+BB940+BC940+BD940</f>
        <v>0</v>
      </c>
      <c r="AJ940" s="62"/>
      <c r="AK940" s="62"/>
      <c r="AL940" s="62"/>
      <c r="AM940" s="62"/>
      <c r="AN940" s="62"/>
      <c r="AO940" s="62"/>
      <c r="AP940" s="62"/>
      <c r="AQ940" s="62"/>
      <c r="AR940" s="62"/>
      <c r="AS940" s="62"/>
      <c r="AT940" s="62"/>
      <c r="AU940" s="62"/>
      <c r="AV940" s="62"/>
      <c r="AW940" s="62"/>
      <c r="AX940" s="62"/>
      <c r="AY940" s="62"/>
      <c r="AZ940" s="62"/>
      <c r="BA940" s="62"/>
      <c r="BB940" s="62"/>
      <c r="BC940" s="62"/>
      <c r="BD940" s="62"/>
      <c r="BE940" s="62"/>
      <c r="BF940" s="62"/>
      <c r="BG940" s="62"/>
      <c r="BH940" s="62"/>
      <c r="BI940" s="62"/>
      <c r="BJ940" s="62"/>
      <c r="BK940" s="62"/>
      <c r="BL940" s="62"/>
      <c r="BM940" s="62"/>
      <c r="BN940" s="62"/>
      <c r="BO940" s="62"/>
      <c r="BP940" s="62"/>
      <c r="BQ940" s="62"/>
      <c r="BR940" s="62"/>
      <c r="BS940" s="62"/>
      <c r="BT940" s="62"/>
      <c r="BU940" s="62"/>
      <c r="BV940" s="62"/>
      <c r="BW940" s="62"/>
      <c r="BX940" s="62"/>
      <c r="BY940" s="62"/>
      <c r="BZ940" s="62" t="n">
        <f aca="false">CA940+CB940+CC940+CD940+CE940+CF940+CG940+CH940+CI940+CJ940+CK940+CL940+CM940+CN940+CO940+CP940</f>
        <v>0</v>
      </c>
      <c r="CA940" s="62"/>
      <c r="CB940" s="62"/>
      <c r="CC940" s="62"/>
      <c r="CD940" s="62"/>
    </row>
    <row r="941" customFormat="false" ht="12.75" hidden="true" customHeight="true" outlineLevel="0" collapsed="false">
      <c r="A941" s="75" t="s">
        <v>114</v>
      </c>
      <c r="B941" s="80"/>
      <c r="C941" s="76" t="s">
        <v>373</v>
      </c>
      <c r="D941" s="76" t="s">
        <v>107</v>
      </c>
      <c r="E941" s="76" t="s">
        <v>120</v>
      </c>
      <c r="F941" s="76" t="s">
        <v>108</v>
      </c>
      <c r="G941" s="76" t="s">
        <v>112</v>
      </c>
      <c r="H941" s="77"/>
      <c r="I941" s="62" t="n">
        <f aca="false">J941+K941+L941</f>
        <v>0</v>
      </c>
      <c r="J941" s="62"/>
      <c r="K941" s="62"/>
      <c r="L941" s="62" t="n">
        <f aca="false">M941+AI941</f>
        <v>0</v>
      </c>
      <c r="M941" s="62" t="n">
        <f aca="false">N941+O941+P941+Q941+R941+S941+T941+U941+V941+W941+X941+Y941+Z941+AA941+AB941+AC941</f>
        <v>0</v>
      </c>
      <c r="N941" s="62"/>
      <c r="O941" s="62"/>
      <c r="P941" s="62"/>
      <c r="Q941" s="62"/>
      <c r="R941" s="62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/>
      <c r="AD941" s="62"/>
      <c r="AE941" s="62"/>
      <c r="AF941" s="62"/>
      <c r="AG941" s="62"/>
      <c r="AH941" s="62"/>
      <c r="AI941" s="62" t="n">
        <f aca="false">AJ941+AK941+AL941+AM941+AN941+AO941+AP941+AY941+AZ941+BA941+BB941+BC941+BD941</f>
        <v>0</v>
      </c>
      <c r="AJ941" s="62"/>
      <c r="AK941" s="62"/>
      <c r="AL941" s="62"/>
      <c r="AM941" s="62"/>
      <c r="AN941" s="62"/>
      <c r="AO941" s="62"/>
      <c r="AP941" s="62"/>
      <c r="AQ941" s="62"/>
      <c r="AR941" s="62"/>
      <c r="AS941" s="62"/>
      <c r="AT941" s="62"/>
      <c r="AU941" s="62"/>
      <c r="AV941" s="62"/>
      <c r="AW941" s="62"/>
      <c r="AX941" s="62"/>
      <c r="AY941" s="62"/>
      <c r="AZ941" s="62"/>
      <c r="BA941" s="62"/>
      <c r="BB941" s="62"/>
      <c r="BC941" s="62"/>
      <c r="BD941" s="62"/>
      <c r="BE941" s="62"/>
      <c r="BF941" s="62"/>
      <c r="BG941" s="62"/>
      <c r="BH941" s="62"/>
      <c r="BI941" s="62"/>
      <c r="BJ941" s="62"/>
      <c r="BK941" s="62"/>
      <c r="BL941" s="62"/>
      <c r="BM941" s="62"/>
      <c r="BN941" s="62"/>
      <c r="BO941" s="62"/>
      <c r="BP941" s="62"/>
      <c r="BQ941" s="62"/>
      <c r="BR941" s="62"/>
      <c r="BS941" s="62"/>
      <c r="BT941" s="62"/>
      <c r="BU941" s="62"/>
      <c r="BV941" s="62"/>
      <c r="BW941" s="62"/>
      <c r="BX941" s="62"/>
      <c r="BY941" s="62"/>
      <c r="BZ941" s="62" t="n">
        <f aca="false">CA941+CB941+CC941+CD941+CE941+CF941+CG941+CH941+CI941+CJ941+CK941+CL941+CM941+CN941+CO941+CP941</f>
        <v>0</v>
      </c>
      <c r="CA941" s="62"/>
      <c r="CB941" s="62"/>
      <c r="CC941" s="62"/>
      <c r="CD941" s="62"/>
    </row>
    <row r="942" customFormat="false" ht="12.75" hidden="true" customHeight="true" outlineLevel="0" collapsed="false">
      <c r="A942" s="80" t="s">
        <v>129</v>
      </c>
      <c r="B942" s="80"/>
      <c r="C942" s="76" t="s">
        <v>373</v>
      </c>
      <c r="D942" s="76" t="s">
        <v>107</v>
      </c>
      <c r="E942" s="76" t="s">
        <v>120</v>
      </c>
      <c r="F942" s="76" t="s">
        <v>108</v>
      </c>
      <c r="G942" s="76" t="s">
        <v>112</v>
      </c>
      <c r="H942" s="77" t="n">
        <v>262</v>
      </c>
      <c r="I942" s="62" t="n">
        <f aca="false">J942+K942+L942</f>
        <v>0</v>
      </c>
      <c r="J942" s="62"/>
      <c r="K942" s="62"/>
      <c r="L942" s="62" t="n">
        <f aca="false">M942+AI942</f>
        <v>0</v>
      </c>
      <c r="M942" s="62" t="n">
        <f aca="false">N942+O942+P942+Q942+R942+S942+T942+U942+V942+W942+X942+Y942+Z942+AA942+AB942+AC942</f>
        <v>0</v>
      </c>
      <c r="N942" s="62"/>
      <c r="O942" s="62"/>
      <c r="P942" s="62"/>
      <c r="Q942" s="62"/>
      <c r="R942" s="62"/>
      <c r="S942" s="62"/>
      <c r="T942" s="62"/>
      <c r="U942" s="62"/>
      <c r="V942" s="62"/>
      <c r="W942" s="62"/>
      <c r="X942" s="62"/>
      <c r="Y942" s="62"/>
      <c r="Z942" s="62"/>
      <c r="AA942" s="62"/>
      <c r="AB942" s="62"/>
      <c r="AC942" s="62"/>
      <c r="AD942" s="62"/>
      <c r="AE942" s="62"/>
      <c r="AF942" s="62"/>
      <c r="AG942" s="62"/>
      <c r="AH942" s="62"/>
      <c r="AI942" s="62" t="n">
        <f aca="false">AJ942+AK942+AL942+AM942+AN942+AO942+AP942+AY942+AZ942+BA942+BB942+BC942+BD942</f>
        <v>0</v>
      </c>
      <c r="AJ942" s="62"/>
      <c r="AK942" s="62"/>
      <c r="AL942" s="62"/>
      <c r="AM942" s="62"/>
      <c r="AN942" s="62"/>
      <c r="AO942" s="62"/>
      <c r="AP942" s="62"/>
      <c r="AQ942" s="62"/>
      <c r="AR942" s="62"/>
      <c r="AS942" s="62"/>
      <c r="AT942" s="62"/>
      <c r="AU942" s="62"/>
      <c r="AV942" s="62"/>
      <c r="AW942" s="62"/>
      <c r="AX942" s="62"/>
      <c r="AY942" s="62"/>
      <c r="AZ942" s="62"/>
      <c r="BA942" s="62"/>
      <c r="BB942" s="62"/>
      <c r="BC942" s="62"/>
      <c r="BD942" s="62"/>
      <c r="BE942" s="62"/>
      <c r="BF942" s="62"/>
      <c r="BG942" s="62"/>
      <c r="BH942" s="62"/>
      <c r="BI942" s="62"/>
      <c r="BJ942" s="62"/>
      <c r="BK942" s="62"/>
      <c r="BL942" s="62"/>
      <c r="BM942" s="62"/>
      <c r="BN942" s="62"/>
      <c r="BO942" s="62"/>
      <c r="BP942" s="62"/>
      <c r="BQ942" s="62"/>
      <c r="BR942" s="62"/>
      <c r="BS942" s="62"/>
      <c r="BT942" s="62"/>
      <c r="BU942" s="62"/>
      <c r="BV942" s="62"/>
      <c r="BW942" s="62"/>
      <c r="BX942" s="62"/>
      <c r="BY942" s="62"/>
      <c r="BZ942" s="62" t="n">
        <f aca="false">CA942+CB942+CC942+CD942+CE942+CF942+CG942+CH942+CI942+CJ942+CK942+CL942+CM942+CN942+CO942+CP942</f>
        <v>0</v>
      </c>
      <c r="CA942" s="62"/>
      <c r="CB942" s="62"/>
      <c r="CC942" s="62"/>
      <c r="CD942" s="62"/>
    </row>
    <row r="943" customFormat="false" ht="12.75" hidden="true" customHeight="false" outlineLevel="0" collapsed="false">
      <c r="A943" s="75" t="s">
        <v>131</v>
      </c>
      <c r="B943" s="75"/>
      <c r="C943" s="76" t="s">
        <v>373</v>
      </c>
      <c r="D943" s="76" t="s">
        <v>107</v>
      </c>
      <c r="E943" s="76" t="s">
        <v>120</v>
      </c>
      <c r="F943" s="76" t="s">
        <v>108</v>
      </c>
      <c r="G943" s="76" t="s">
        <v>112</v>
      </c>
      <c r="H943" s="77" t="n">
        <v>290</v>
      </c>
      <c r="I943" s="62" t="n">
        <f aca="false">J943+K943+L943</f>
        <v>0</v>
      </c>
      <c r="J943" s="62"/>
      <c r="K943" s="62"/>
      <c r="L943" s="62" t="n">
        <f aca="false">M943+AI943</f>
        <v>0</v>
      </c>
      <c r="M943" s="62" t="n">
        <f aca="false">N943+O943+P943+Q943+R943+S943+T943+U943+V943+W943+X943+Y943+Z943+AA943+AB943+AC943</f>
        <v>0</v>
      </c>
      <c r="N943" s="62"/>
      <c r="O943" s="62"/>
      <c r="P943" s="62"/>
      <c r="Q943" s="62"/>
      <c r="R943" s="62"/>
      <c r="S943" s="62"/>
      <c r="T943" s="62"/>
      <c r="U943" s="62"/>
      <c r="V943" s="62"/>
      <c r="W943" s="62"/>
      <c r="X943" s="62"/>
      <c r="Y943" s="62"/>
      <c r="Z943" s="62"/>
      <c r="AA943" s="62"/>
      <c r="AB943" s="62"/>
      <c r="AC943" s="62"/>
      <c r="AD943" s="62"/>
      <c r="AE943" s="62"/>
      <c r="AF943" s="62"/>
      <c r="AG943" s="62"/>
      <c r="AH943" s="62"/>
      <c r="AI943" s="62" t="n">
        <f aca="false">AJ943+AK943+AL943+AM943+AN943+AO943+AP943+AY943+AZ943+BA943+BB943+BC943+BD943</f>
        <v>0</v>
      </c>
      <c r="AJ943" s="62"/>
      <c r="AK943" s="62"/>
      <c r="AL943" s="62"/>
      <c r="AM943" s="62"/>
      <c r="AN943" s="62"/>
      <c r="AO943" s="62"/>
      <c r="AP943" s="62"/>
      <c r="AQ943" s="62"/>
      <c r="AR943" s="62"/>
      <c r="AS943" s="62"/>
      <c r="AT943" s="62"/>
      <c r="AU943" s="62"/>
      <c r="AV943" s="62"/>
      <c r="AW943" s="62"/>
      <c r="AX943" s="62"/>
      <c r="AY943" s="62"/>
      <c r="AZ943" s="62"/>
      <c r="BA943" s="62"/>
      <c r="BB943" s="62"/>
      <c r="BC943" s="62"/>
      <c r="BD943" s="62"/>
      <c r="BE943" s="62"/>
      <c r="BF943" s="62"/>
      <c r="BG943" s="62"/>
      <c r="BH943" s="62"/>
      <c r="BI943" s="62"/>
      <c r="BJ943" s="62"/>
      <c r="BK943" s="62"/>
      <c r="BL943" s="62"/>
      <c r="BM943" s="62"/>
      <c r="BN943" s="62"/>
      <c r="BO943" s="62"/>
      <c r="BP943" s="62"/>
      <c r="BQ943" s="62"/>
      <c r="BR943" s="62"/>
      <c r="BS943" s="62"/>
      <c r="BT943" s="62"/>
      <c r="BU943" s="62"/>
      <c r="BV943" s="62"/>
      <c r="BW943" s="62"/>
      <c r="BX943" s="62"/>
      <c r="BY943" s="62"/>
      <c r="BZ943" s="62" t="n">
        <f aca="false">CA943+CB943+CC943+CD943+CE943+CF943+CG943+CH943+CI943+CJ943+CK943+CL943+CM943+CN943+CO943+CP943</f>
        <v>0</v>
      </c>
      <c r="CA943" s="62"/>
      <c r="CB943" s="62"/>
      <c r="CC943" s="62"/>
      <c r="CD943" s="62"/>
    </row>
    <row r="944" customFormat="false" ht="12.75" hidden="true" customHeight="false" outlineLevel="0" collapsed="false">
      <c r="A944" s="75" t="s">
        <v>132</v>
      </c>
      <c r="B944" s="75"/>
      <c r="C944" s="76" t="s">
        <v>373</v>
      </c>
      <c r="D944" s="76" t="s">
        <v>107</v>
      </c>
      <c r="E944" s="76" t="s">
        <v>120</v>
      </c>
      <c r="F944" s="76" t="s">
        <v>108</v>
      </c>
      <c r="G944" s="76" t="s">
        <v>112</v>
      </c>
      <c r="H944" s="77" t="n">
        <v>300</v>
      </c>
      <c r="I944" s="62" t="n">
        <f aca="false">SUM(I946:I948)</f>
        <v>0</v>
      </c>
      <c r="J944" s="62" t="n">
        <f aca="false">SUM(J946:J948)</f>
        <v>0</v>
      </c>
      <c r="K944" s="62" t="n">
        <f aca="false">SUM(K946:K948)</f>
        <v>0</v>
      </c>
      <c r="L944" s="62" t="n">
        <f aca="false">SUM(L946:L948)</f>
        <v>0</v>
      </c>
      <c r="M944" s="62" t="n">
        <f aca="false">SUM(M946:M948)</f>
        <v>0</v>
      </c>
      <c r="N944" s="62" t="n">
        <f aca="false">SUM(N946:N948)</f>
        <v>0</v>
      </c>
      <c r="O944" s="62" t="n">
        <f aca="false">SUM(O946:O948)</f>
        <v>0</v>
      </c>
      <c r="P944" s="62" t="n">
        <f aca="false">SUM(P946:P948)</f>
        <v>0</v>
      </c>
      <c r="Q944" s="62" t="n">
        <f aca="false">SUM(Q946:Q948)</f>
        <v>0</v>
      </c>
      <c r="R944" s="62" t="n">
        <f aca="false">SUM(R946:R948)</f>
        <v>0</v>
      </c>
      <c r="S944" s="62" t="n">
        <f aca="false">SUM(S946:S948)</f>
        <v>0</v>
      </c>
      <c r="T944" s="62" t="n">
        <f aca="false">SUM(T946:T948)</f>
        <v>0</v>
      </c>
      <c r="U944" s="62" t="n">
        <f aca="false">SUM(U946:U948)</f>
        <v>0</v>
      </c>
      <c r="V944" s="62" t="n">
        <f aca="false">SUM(V946:V948)</f>
        <v>0</v>
      </c>
      <c r="W944" s="62" t="n">
        <f aca="false">SUM(W946:W948)</f>
        <v>0</v>
      </c>
      <c r="X944" s="62" t="n">
        <f aca="false">SUM(X946:X948)</f>
        <v>0</v>
      </c>
      <c r="Y944" s="62" t="n">
        <f aca="false">SUM(Y946:Y948)</f>
        <v>0</v>
      </c>
      <c r="Z944" s="62" t="n">
        <f aca="false">SUM(Z946:Z948)</f>
        <v>0</v>
      </c>
      <c r="AA944" s="62" t="n">
        <f aca="false">SUM(AA946:AA948)</f>
        <v>0</v>
      </c>
      <c r="AB944" s="62" t="n">
        <f aca="false">SUM(AB946:AB948)</f>
        <v>0</v>
      </c>
      <c r="AC944" s="62" t="n">
        <f aca="false">SUM(AC946:AC948)</f>
        <v>0</v>
      </c>
      <c r="AD944" s="62" t="n">
        <f aca="false">SUM(AD946:AD948)</f>
        <v>0</v>
      </c>
      <c r="AE944" s="62" t="n">
        <f aca="false">SUM(AE946:AE948)</f>
        <v>0</v>
      </c>
      <c r="AF944" s="62" t="n">
        <f aca="false">SUM(AF946:AF948)</f>
        <v>0</v>
      </c>
      <c r="AG944" s="62" t="n">
        <f aca="false">SUM(AG946:AG948)</f>
        <v>0</v>
      </c>
      <c r="AH944" s="62" t="n">
        <f aca="false">SUM(AH946:AH948)</f>
        <v>0</v>
      </c>
      <c r="AI944" s="62" t="n">
        <f aca="false">SUM(AI946:AI948)</f>
        <v>0</v>
      </c>
      <c r="AJ944" s="62" t="n">
        <f aca="false">SUM(AJ946:AJ948)</f>
        <v>0</v>
      </c>
      <c r="AK944" s="62" t="n">
        <f aca="false">SUM(AK946:AK948)</f>
        <v>0</v>
      </c>
      <c r="AL944" s="62" t="n">
        <f aca="false">SUM(AL946:AL948)</f>
        <v>0</v>
      </c>
      <c r="AM944" s="62" t="n">
        <f aca="false">SUM(AM946:AM948)</f>
        <v>0</v>
      </c>
      <c r="AN944" s="62" t="n">
        <f aca="false">SUM(AN946:AN948)</f>
        <v>0</v>
      </c>
      <c r="AO944" s="62" t="n">
        <f aca="false">SUM(AO946:AO948)</f>
        <v>0</v>
      </c>
      <c r="AP944" s="62" t="n">
        <f aca="false">SUM(AP946:AP948)</f>
        <v>0</v>
      </c>
      <c r="AQ944" s="62" t="n">
        <f aca="false">SUM(AQ946:AQ948)</f>
        <v>0</v>
      </c>
      <c r="AR944" s="62" t="n">
        <f aca="false">SUM(AR946:AR948)</f>
        <v>0</v>
      </c>
      <c r="AS944" s="62" t="n">
        <f aca="false">SUM(AS946:AS948)</f>
        <v>0</v>
      </c>
      <c r="AT944" s="62" t="n">
        <f aca="false">SUM(AT946:AT948)</f>
        <v>0</v>
      </c>
      <c r="AU944" s="62" t="n">
        <f aca="false">SUM(AU946:AU948)</f>
        <v>0</v>
      </c>
      <c r="AV944" s="62" t="n">
        <f aca="false">SUM(AV946:AV948)</f>
        <v>0</v>
      </c>
      <c r="AW944" s="62" t="n">
        <f aca="false">SUM(AW946:AW948)</f>
        <v>0</v>
      </c>
      <c r="AX944" s="62" t="n">
        <f aca="false">SUM(AX946:AX948)</f>
        <v>0</v>
      </c>
      <c r="AY944" s="62" t="n">
        <f aca="false">SUM(AY946:AY948)</f>
        <v>0</v>
      </c>
      <c r="AZ944" s="62" t="n">
        <f aca="false">SUM(AZ946:AZ948)</f>
        <v>0</v>
      </c>
      <c r="BA944" s="62" t="n">
        <f aca="false">SUM(BA946:BA948)</f>
        <v>0</v>
      </c>
      <c r="BB944" s="62" t="n">
        <f aca="false">SUM(BB946:BB948)</f>
        <v>0</v>
      </c>
      <c r="BC944" s="62" t="n">
        <f aca="false">SUM(BC946:BC948)</f>
        <v>0</v>
      </c>
      <c r="BD944" s="62" t="n">
        <f aca="false">SUM(BD946:BD948)</f>
        <v>0</v>
      </c>
      <c r="BE944" s="62" t="n">
        <f aca="false">SUM(BE946:BE948)</f>
        <v>0</v>
      </c>
      <c r="BF944" s="62" t="n">
        <f aca="false">SUM(BF946:BF948)</f>
        <v>0</v>
      </c>
      <c r="BG944" s="62" t="n">
        <f aca="false">SUM(BG946:BG948)</f>
        <v>0</v>
      </c>
      <c r="BH944" s="62" t="n">
        <f aca="false">SUM(BH946:BH948)</f>
        <v>0</v>
      </c>
      <c r="BI944" s="62" t="n">
        <f aca="false">SUM(BI946:BI948)</f>
        <v>0</v>
      </c>
      <c r="BJ944" s="62" t="n">
        <f aca="false">SUM(BJ946:BJ948)</f>
        <v>0</v>
      </c>
      <c r="BK944" s="62" t="n">
        <f aca="false">SUM(BK946:BK948)</f>
        <v>0</v>
      </c>
      <c r="BL944" s="62" t="n">
        <f aca="false">SUM(BL946:BL948)</f>
        <v>0</v>
      </c>
      <c r="BM944" s="62" t="n">
        <f aca="false">SUM(BM946:BM948)</f>
        <v>0</v>
      </c>
      <c r="BN944" s="62" t="n">
        <f aca="false">SUM(BN946:BN948)</f>
        <v>0</v>
      </c>
      <c r="BO944" s="62" t="n">
        <f aca="false">SUM(BO946:BO948)</f>
        <v>0</v>
      </c>
      <c r="BP944" s="62" t="n">
        <f aca="false">SUM(BP946:BP948)</f>
        <v>0</v>
      </c>
      <c r="BQ944" s="62" t="n">
        <f aca="false">SUM(BQ946:BQ948)</f>
        <v>0</v>
      </c>
      <c r="BR944" s="62" t="n">
        <f aca="false">SUM(BR946:BR948)</f>
        <v>0</v>
      </c>
      <c r="BS944" s="62" t="n">
        <f aca="false">SUM(BS946:BS948)</f>
        <v>0</v>
      </c>
      <c r="BT944" s="62" t="n">
        <f aca="false">SUM(BT946:BT948)</f>
        <v>0</v>
      </c>
      <c r="BU944" s="62" t="n">
        <f aca="false">SUM(BU946:BU948)</f>
        <v>0</v>
      </c>
      <c r="BV944" s="62" t="n">
        <f aca="false">SUM(BV946:BV948)</f>
        <v>0</v>
      </c>
      <c r="BW944" s="62" t="n">
        <f aca="false">SUM(BW946:BW948)</f>
        <v>0</v>
      </c>
      <c r="BX944" s="62" t="n">
        <f aca="false">SUM(BX946:BX948)</f>
        <v>0</v>
      </c>
      <c r="BY944" s="62" t="n">
        <f aca="false">SUM(BY946:BY948)</f>
        <v>0</v>
      </c>
      <c r="BZ944" s="62" t="n">
        <f aca="false">SUM(BZ946:BZ948)</f>
        <v>0</v>
      </c>
      <c r="CA944" s="62" t="n">
        <f aca="false">SUM(CA946:CA948)</f>
        <v>0</v>
      </c>
      <c r="CB944" s="62" t="n">
        <f aca="false">SUM(CB946:CB948)</f>
        <v>0</v>
      </c>
      <c r="CC944" s="62" t="n">
        <f aca="false">SUM(CC946:CC948)</f>
        <v>0</v>
      </c>
      <c r="CD944" s="62" t="n">
        <f aca="false">SUM(CD946:CD948)</f>
        <v>0</v>
      </c>
    </row>
    <row r="945" customFormat="false" ht="12.75" hidden="true" customHeight="false" outlineLevel="0" collapsed="false">
      <c r="A945" s="75" t="s">
        <v>114</v>
      </c>
      <c r="B945" s="75"/>
      <c r="C945" s="76"/>
      <c r="D945" s="76"/>
      <c r="E945" s="76"/>
      <c r="F945" s="76"/>
      <c r="G945" s="76"/>
      <c r="H945" s="77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62"/>
      <c r="AC945" s="62"/>
      <c r="AD945" s="62"/>
      <c r="AE945" s="62"/>
      <c r="AF945" s="62"/>
      <c r="AG945" s="62"/>
      <c r="AH945" s="62"/>
      <c r="AI945" s="62"/>
      <c r="AJ945" s="62"/>
      <c r="AK945" s="62"/>
      <c r="AL945" s="62"/>
      <c r="AM945" s="62"/>
      <c r="AN945" s="62"/>
      <c r="AO945" s="62"/>
      <c r="AP945" s="62"/>
      <c r="AQ945" s="62"/>
      <c r="AR945" s="62"/>
      <c r="AS945" s="62"/>
      <c r="AT945" s="62"/>
      <c r="AU945" s="62"/>
      <c r="AV945" s="62"/>
      <c r="AW945" s="62"/>
      <c r="AX945" s="62"/>
      <c r="AY945" s="62"/>
      <c r="AZ945" s="62"/>
      <c r="BA945" s="62"/>
      <c r="BB945" s="62"/>
      <c r="BC945" s="62"/>
      <c r="BD945" s="62"/>
      <c r="BE945" s="62"/>
      <c r="BF945" s="62"/>
      <c r="BG945" s="62"/>
      <c r="BH945" s="62"/>
      <c r="BI945" s="62"/>
      <c r="BJ945" s="62"/>
      <c r="BK945" s="62"/>
      <c r="BL945" s="62"/>
      <c r="BM945" s="62"/>
      <c r="BN945" s="62"/>
      <c r="BO945" s="62"/>
      <c r="BP945" s="62"/>
      <c r="BQ945" s="62"/>
      <c r="BR945" s="62"/>
      <c r="BS945" s="62"/>
      <c r="BT945" s="62"/>
      <c r="BU945" s="62"/>
      <c r="BV945" s="62"/>
      <c r="BW945" s="62"/>
      <c r="BX945" s="62"/>
      <c r="BY945" s="62"/>
      <c r="BZ945" s="62"/>
      <c r="CA945" s="62"/>
      <c r="CB945" s="62"/>
      <c r="CC945" s="62"/>
      <c r="CD945" s="62"/>
    </row>
    <row r="946" customFormat="false" ht="12.75" hidden="true" customHeight="false" outlineLevel="0" collapsed="false">
      <c r="A946" s="75" t="s">
        <v>133</v>
      </c>
      <c r="B946" s="75"/>
      <c r="C946" s="76" t="s">
        <v>373</v>
      </c>
      <c r="D946" s="76" t="s">
        <v>107</v>
      </c>
      <c r="E946" s="76" t="s">
        <v>120</v>
      </c>
      <c r="F946" s="76" t="s">
        <v>108</v>
      </c>
      <c r="G946" s="76" t="s">
        <v>112</v>
      </c>
      <c r="H946" s="77" t="n">
        <v>310</v>
      </c>
      <c r="I946" s="62" t="n">
        <f aca="false">J946+K946+L946</f>
        <v>0</v>
      </c>
      <c r="J946" s="62"/>
      <c r="K946" s="62"/>
      <c r="L946" s="62" t="n">
        <f aca="false">M946+AI946</f>
        <v>0</v>
      </c>
      <c r="M946" s="62" t="n">
        <f aca="false">N946+O946+P946+Q946+R946+S946+T946+U946+V946+W946+X946+Y946+Z946+AA946+AB946+AC946</f>
        <v>0</v>
      </c>
      <c r="N946" s="62"/>
      <c r="O946" s="62"/>
      <c r="P946" s="62"/>
      <c r="Q946" s="62"/>
      <c r="R946" s="62"/>
      <c r="S946" s="62"/>
      <c r="T946" s="62"/>
      <c r="U946" s="62"/>
      <c r="V946" s="62"/>
      <c r="W946" s="62"/>
      <c r="X946" s="62"/>
      <c r="Y946" s="62"/>
      <c r="Z946" s="62"/>
      <c r="AA946" s="62"/>
      <c r="AB946" s="62"/>
      <c r="AC946" s="62"/>
      <c r="AD946" s="62"/>
      <c r="AE946" s="62"/>
      <c r="AF946" s="62"/>
      <c r="AG946" s="62"/>
      <c r="AH946" s="62"/>
      <c r="AI946" s="62" t="n">
        <f aca="false">AJ946+AK946+AL946+AM946+AN946+AO946+AP946+AY946+AZ946+BA946+BB946+BC946+BD946</f>
        <v>0</v>
      </c>
      <c r="AJ946" s="62"/>
      <c r="AK946" s="62"/>
      <c r="AL946" s="62"/>
      <c r="AM946" s="62"/>
      <c r="AN946" s="62"/>
      <c r="AO946" s="62"/>
      <c r="AP946" s="62"/>
      <c r="AQ946" s="62"/>
      <c r="AR946" s="62"/>
      <c r="AS946" s="62"/>
      <c r="AT946" s="62"/>
      <c r="AU946" s="62"/>
      <c r="AV946" s="62"/>
      <c r="AW946" s="62"/>
      <c r="AX946" s="62"/>
      <c r="AY946" s="62"/>
      <c r="AZ946" s="62"/>
      <c r="BA946" s="62"/>
      <c r="BB946" s="62"/>
      <c r="BC946" s="62"/>
      <c r="BD946" s="62"/>
      <c r="BE946" s="62"/>
      <c r="BF946" s="62"/>
      <c r="BG946" s="62"/>
      <c r="BH946" s="62"/>
      <c r="BI946" s="62"/>
      <c r="BJ946" s="62"/>
      <c r="BK946" s="62"/>
      <c r="BL946" s="62"/>
      <c r="BM946" s="62"/>
      <c r="BN946" s="62"/>
      <c r="BO946" s="62"/>
      <c r="BP946" s="62"/>
      <c r="BQ946" s="62"/>
      <c r="BR946" s="62"/>
      <c r="BS946" s="62"/>
      <c r="BT946" s="62"/>
      <c r="BU946" s="62"/>
      <c r="BV946" s="62"/>
      <c r="BW946" s="62"/>
      <c r="BX946" s="62"/>
      <c r="BY946" s="62"/>
      <c r="BZ946" s="62" t="n">
        <f aca="false">CA946+CB946+CC946+CD946+CE946+CF946+CG946+CH946+CI946+CJ946+CK946+CL946+CM946+CN946+CO946+CP946</f>
        <v>0</v>
      </c>
      <c r="CA946" s="62"/>
      <c r="CB946" s="62"/>
      <c r="CC946" s="62"/>
      <c r="CD946" s="62"/>
    </row>
    <row r="947" customFormat="false" ht="12.75" hidden="true" customHeight="true" outlineLevel="0" collapsed="false">
      <c r="A947" s="75" t="s">
        <v>374</v>
      </c>
      <c r="B947" s="75"/>
      <c r="C947" s="76" t="s">
        <v>373</v>
      </c>
      <c r="D947" s="76" t="s">
        <v>107</v>
      </c>
      <c r="E947" s="76" t="s">
        <v>120</v>
      </c>
      <c r="F947" s="76" t="s">
        <v>108</v>
      </c>
      <c r="G947" s="76" t="s">
        <v>112</v>
      </c>
      <c r="H947" s="77" t="n">
        <v>320</v>
      </c>
      <c r="I947" s="62" t="n">
        <f aca="false">J947+K947+L947</f>
        <v>0</v>
      </c>
      <c r="J947" s="62"/>
      <c r="K947" s="62"/>
      <c r="L947" s="62" t="n">
        <f aca="false">M947+AI947</f>
        <v>0</v>
      </c>
      <c r="M947" s="62" t="n">
        <f aca="false">N947+O947+P947+Q947+R947+S947+T947+U947+V947+W947+X947+Y947+Z947+AA947+AB947+AC947</f>
        <v>0</v>
      </c>
      <c r="N947" s="62"/>
      <c r="O947" s="62"/>
      <c r="P947" s="62"/>
      <c r="Q947" s="62"/>
      <c r="R947" s="62"/>
      <c r="S947" s="62"/>
      <c r="T947" s="62"/>
      <c r="U947" s="62"/>
      <c r="V947" s="62"/>
      <c r="W947" s="62"/>
      <c r="X947" s="62"/>
      <c r="Y947" s="62"/>
      <c r="Z947" s="62"/>
      <c r="AA947" s="62"/>
      <c r="AB947" s="62"/>
      <c r="AC947" s="62"/>
      <c r="AD947" s="62"/>
      <c r="AE947" s="62"/>
      <c r="AF947" s="62"/>
      <c r="AG947" s="62"/>
      <c r="AH947" s="62"/>
      <c r="AI947" s="62" t="n">
        <f aca="false">AJ947+AK947+AL947+AM947+AN947+AO947+AP947+AY947+AZ947+BA947+BB947+BC947+BD947</f>
        <v>0</v>
      </c>
      <c r="AJ947" s="62"/>
      <c r="AK947" s="62"/>
      <c r="AL947" s="62"/>
      <c r="AM947" s="62"/>
      <c r="AN947" s="62"/>
      <c r="AO947" s="62"/>
      <c r="AP947" s="62"/>
      <c r="AQ947" s="62"/>
      <c r="AR947" s="62"/>
      <c r="AS947" s="62"/>
      <c r="AT947" s="62"/>
      <c r="AU947" s="62"/>
      <c r="AV947" s="62"/>
      <c r="AW947" s="62"/>
      <c r="AX947" s="62"/>
      <c r="AY947" s="62"/>
      <c r="AZ947" s="62"/>
      <c r="BA947" s="62"/>
      <c r="BB947" s="62"/>
      <c r="BC947" s="62"/>
      <c r="BD947" s="62"/>
      <c r="BE947" s="62"/>
      <c r="BF947" s="62"/>
      <c r="BG947" s="62"/>
      <c r="BH947" s="62"/>
      <c r="BI947" s="62"/>
      <c r="BJ947" s="62"/>
      <c r="BK947" s="62"/>
      <c r="BL947" s="62"/>
      <c r="BM947" s="62"/>
      <c r="BN947" s="62"/>
      <c r="BO947" s="62"/>
      <c r="BP947" s="62"/>
      <c r="BQ947" s="62"/>
      <c r="BR947" s="62"/>
      <c r="BS947" s="62"/>
      <c r="BT947" s="62"/>
      <c r="BU947" s="62"/>
      <c r="BV947" s="62"/>
      <c r="BW947" s="62"/>
      <c r="BX947" s="62"/>
      <c r="BY947" s="62"/>
      <c r="BZ947" s="62" t="n">
        <f aca="false">CA947+CB947+CC947+CD947+CE947+CF947+CG947+CH947+CI947+CJ947+CK947+CL947+CM947+CN947+CO947+CP947</f>
        <v>0</v>
      </c>
      <c r="CA947" s="62"/>
      <c r="CB947" s="62"/>
      <c r="CC947" s="62"/>
      <c r="CD947" s="62"/>
    </row>
    <row r="948" customFormat="false" ht="12.75" hidden="true" customHeight="false" outlineLevel="0" collapsed="false">
      <c r="A948" s="75" t="s">
        <v>134</v>
      </c>
      <c r="B948" s="75"/>
      <c r="C948" s="76" t="s">
        <v>373</v>
      </c>
      <c r="D948" s="76" t="s">
        <v>107</v>
      </c>
      <c r="E948" s="76" t="s">
        <v>120</v>
      </c>
      <c r="F948" s="76" t="s">
        <v>108</v>
      </c>
      <c r="G948" s="76" t="s">
        <v>112</v>
      </c>
      <c r="H948" s="77" t="n">
        <v>340</v>
      </c>
      <c r="I948" s="62" t="n">
        <f aca="false">J948+K948+L948</f>
        <v>0</v>
      </c>
      <c r="J948" s="62"/>
      <c r="K948" s="62"/>
      <c r="L948" s="62" t="n">
        <f aca="false">M948+AI948</f>
        <v>0</v>
      </c>
      <c r="M948" s="62" t="n">
        <f aca="false">N948+O948+P948+Q948+R948+S948+T948+U948+V948+W948+X948+Y948+Z948+AA948+AB948+AC948</f>
        <v>0</v>
      </c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/>
      <c r="AD948" s="62"/>
      <c r="AE948" s="62"/>
      <c r="AF948" s="62"/>
      <c r="AG948" s="62"/>
      <c r="AH948" s="62"/>
      <c r="AI948" s="62" t="n">
        <f aca="false">AJ948+AK948+AL948+AM948+AN948+AO948+AP948+AY948+AZ948+BA948+BB948+BC948+BD948</f>
        <v>0</v>
      </c>
      <c r="AJ948" s="62"/>
      <c r="AK948" s="62"/>
      <c r="AL948" s="62"/>
      <c r="AM948" s="62"/>
      <c r="AN948" s="62"/>
      <c r="AO948" s="62"/>
      <c r="AP948" s="62"/>
      <c r="AQ948" s="62"/>
      <c r="AR948" s="62"/>
      <c r="AS948" s="62"/>
      <c r="AT948" s="62"/>
      <c r="AU948" s="62"/>
      <c r="AV948" s="62"/>
      <c r="AW948" s="62"/>
      <c r="AX948" s="62"/>
      <c r="AY948" s="62"/>
      <c r="AZ948" s="62"/>
      <c r="BA948" s="62"/>
      <c r="BB948" s="62"/>
      <c r="BC948" s="62"/>
      <c r="BD948" s="62"/>
      <c r="BE948" s="62"/>
      <c r="BF948" s="62"/>
      <c r="BG948" s="62"/>
      <c r="BH948" s="62"/>
      <c r="BI948" s="62"/>
      <c r="BJ948" s="62"/>
      <c r="BK948" s="62"/>
      <c r="BL948" s="62"/>
      <c r="BM948" s="62"/>
      <c r="BN948" s="62"/>
      <c r="BO948" s="62"/>
      <c r="BP948" s="62"/>
      <c r="BQ948" s="62"/>
      <c r="BR948" s="62"/>
      <c r="BS948" s="62"/>
      <c r="BT948" s="62"/>
      <c r="BU948" s="62"/>
      <c r="BV948" s="62"/>
      <c r="BW948" s="62"/>
      <c r="BX948" s="62"/>
      <c r="BY948" s="62"/>
      <c r="BZ948" s="62" t="n">
        <f aca="false">CA948+CB948+CC948+CD948+CE948+CF948+CG948+CH948+CI948+CJ948+CK948+CL948+CM948+CN948+CO948+CP948</f>
        <v>0</v>
      </c>
      <c r="CA948" s="62"/>
      <c r="CB948" s="62"/>
      <c r="CC948" s="62"/>
      <c r="CD948" s="62"/>
    </row>
    <row r="949" customFormat="false" ht="12.75" hidden="true" customHeight="false" outlineLevel="0" collapsed="false">
      <c r="A949" s="75"/>
      <c r="B949" s="75"/>
      <c r="C949" s="76"/>
      <c r="D949" s="76"/>
      <c r="E949" s="76"/>
      <c r="F949" s="76"/>
      <c r="G949" s="76"/>
      <c r="H949" s="77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/>
      <c r="AD949" s="62"/>
      <c r="AE949" s="62"/>
      <c r="AF949" s="62"/>
      <c r="AG949" s="62"/>
      <c r="AH949" s="62"/>
      <c r="AI949" s="62"/>
      <c r="AJ949" s="62"/>
      <c r="AK949" s="62"/>
      <c r="AL949" s="62"/>
      <c r="AM949" s="62"/>
      <c r="AN949" s="62"/>
      <c r="AO949" s="62"/>
      <c r="AP949" s="62"/>
      <c r="AQ949" s="62"/>
      <c r="AR949" s="62"/>
      <c r="AS949" s="62"/>
      <c r="AT949" s="62"/>
      <c r="AU949" s="62"/>
      <c r="AV949" s="62"/>
      <c r="AW949" s="62"/>
      <c r="AX949" s="62"/>
      <c r="AY949" s="62"/>
      <c r="AZ949" s="62"/>
      <c r="BA949" s="62"/>
      <c r="BB949" s="62"/>
      <c r="BC949" s="62"/>
      <c r="BD949" s="62"/>
      <c r="BE949" s="62"/>
      <c r="BF949" s="62"/>
      <c r="BG949" s="62"/>
      <c r="BH949" s="62"/>
      <c r="BI949" s="62"/>
      <c r="BJ949" s="62"/>
      <c r="BK949" s="62"/>
      <c r="BL949" s="62"/>
      <c r="BM949" s="62"/>
      <c r="BN949" s="62"/>
      <c r="BO949" s="62"/>
      <c r="BP949" s="62"/>
      <c r="BQ949" s="62"/>
      <c r="BR949" s="62"/>
      <c r="BS949" s="62"/>
      <c r="BT949" s="62"/>
      <c r="BU949" s="62"/>
      <c r="BV949" s="62"/>
      <c r="BW949" s="62"/>
      <c r="BX949" s="62"/>
      <c r="BY949" s="62"/>
      <c r="BZ949" s="62"/>
      <c r="CA949" s="62"/>
      <c r="CB949" s="62"/>
      <c r="CC949" s="62"/>
      <c r="CD949" s="62"/>
    </row>
    <row r="950" customFormat="false" ht="12.75" hidden="true" customHeight="false" outlineLevel="0" collapsed="false">
      <c r="A950" s="79" t="s">
        <v>375</v>
      </c>
      <c r="B950" s="70"/>
      <c r="C950" s="71" t="s">
        <v>373</v>
      </c>
      <c r="D950" s="71" t="s">
        <v>376</v>
      </c>
      <c r="E950" s="71" t="s">
        <v>108</v>
      </c>
      <c r="F950" s="71" t="s">
        <v>108</v>
      </c>
      <c r="G950" s="72"/>
      <c r="H950" s="72"/>
      <c r="I950" s="73" t="n">
        <f aca="false">I951</f>
        <v>0</v>
      </c>
      <c r="J950" s="73" t="n">
        <f aca="false">J951</f>
        <v>0</v>
      </c>
      <c r="K950" s="73" t="n">
        <f aca="false">K951</f>
        <v>0</v>
      </c>
      <c r="L950" s="73" t="n">
        <f aca="false">L951</f>
        <v>0</v>
      </c>
      <c r="M950" s="73" t="n">
        <f aca="false">M951</f>
        <v>0</v>
      </c>
      <c r="N950" s="73" t="n">
        <f aca="false">N951</f>
        <v>0</v>
      </c>
      <c r="O950" s="73" t="n">
        <f aca="false">O951</f>
        <v>0</v>
      </c>
      <c r="P950" s="73" t="n">
        <f aca="false">P951</f>
        <v>0</v>
      </c>
      <c r="Q950" s="73" t="n">
        <f aca="false">Q951</f>
        <v>0</v>
      </c>
      <c r="R950" s="73" t="n">
        <f aca="false">R951</f>
        <v>0</v>
      </c>
      <c r="S950" s="73" t="n">
        <f aca="false">S951</f>
        <v>0</v>
      </c>
      <c r="T950" s="73" t="n">
        <f aca="false">T951</f>
        <v>0</v>
      </c>
      <c r="U950" s="73" t="n">
        <f aca="false">U951</f>
        <v>0</v>
      </c>
      <c r="V950" s="73" t="n">
        <f aca="false">V951</f>
        <v>0</v>
      </c>
      <c r="W950" s="73" t="n">
        <f aca="false">W951</f>
        <v>0</v>
      </c>
      <c r="X950" s="73" t="n">
        <f aca="false">X951</f>
        <v>0</v>
      </c>
      <c r="Y950" s="73" t="n">
        <f aca="false">Y951</f>
        <v>0</v>
      </c>
      <c r="Z950" s="73" t="n">
        <f aca="false">Z951</f>
        <v>0</v>
      </c>
      <c r="AA950" s="73" t="n">
        <f aca="false">AA951</f>
        <v>0</v>
      </c>
      <c r="AB950" s="73" t="n">
        <f aca="false">AB951</f>
        <v>0</v>
      </c>
      <c r="AC950" s="73" t="n">
        <f aca="false">AC951</f>
        <v>0</v>
      </c>
      <c r="AD950" s="73" t="n">
        <f aca="false">AD951</f>
        <v>0</v>
      </c>
      <c r="AE950" s="73" t="n">
        <f aca="false">AE951</f>
        <v>0</v>
      </c>
      <c r="AF950" s="73" t="n">
        <f aca="false">AF951</f>
        <v>0</v>
      </c>
      <c r="AG950" s="73" t="n">
        <f aca="false">AG951</f>
        <v>0</v>
      </c>
      <c r="AH950" s="73" t="n">
        <f aca="false">AH951</f>
        <v>0</v>
      </c>
      <c r="AI950" s="73" t="n">
        <f aca="false">AI951</f>
        <v>0</v>
      </c>
      <c r="AJ950" s="73" t="n">
        <f aca="false">AJ951</f>
        <v>0</v>
      </c>
      <c r="AK950" s="73" t="n">
        <f aca="false">AK951</f>
        <v>0</v>
      </c>
      <c r="AL950" s="73" t="n">
        <f aca="false">AL951</f>
        <v>0</v>
      </c>
      <c r="AM950" s="73" t="n">
        <f aca="false">AM951</f>
        <v>0</v>
      </c>
      <c r="AN950" s="73" t="n">
        <f aca="false">AN951</f>
        <v>0</v>
      </c>
      <c r="AO950" s="73" t="n">
        <f aca="false">AO951</f>
        <v>0</v>
      </c>
      <c r="AP950" s="73" t="n">
        <f aca="false">AP951</f>
        <v>0</v>
      </c>
      <c r="AQ950" s="73" t="n">
        <f aca="false">AQ951</f>
        <v>0</v>
      </c>
      <c r="AR950" s="73" t="n">
        <f aca="false">AR951</f>
        <v>0</v>
      </c>
      <c r="AS950" s="73" t="n">
        <f aca="false">AS951</f>
        <v>0</v>
      </c>
      <c r="AT950" s="73" t="n">
        <f aca="false">AT951</f>
        <v>0</v>
      </c>
      <c r="AU950" s="73" t="n">
        <f aca="false">AU951</f>
        <v>0</v>
      </c>
      <c r="AV950" s="73" t="n">
        <f aca="false">AV951</f>
        <v>0</v>
      </c>
      <c r="AW950" s="73" t="n">
        <f aca="false">AW951</f>
        <v>0</v>
      </c>
      <c r="AX950" s="73" t="n">
        <f aca="false">AX951</f>
        <v>0</v>
      </c>
      <c r="AY950" s="73" t="n">
        <f aca="false">AY951</f>
        <v>0</v>
      </c>
      <c r="AZ950" s="73" t="n">
        <f aca="false">AZ951</f>
        <v>0</v>
      </c>
      <c r="BA950" s="73" t="n">
        <f aca="false">BA951</f>
        <v>0</v>
      </c>
      <c r="BB950" s="73" t="n">
        <f aca="false">BB951</f>
        <v>0</v>
      </c>
      <c r="BC950" s="73" t="n">
        <f aca="false">BC951</f>
        <v>0</v>
      </c>
      <c r="BD950" s="73" t="n">
        <f aca="false">BD951</f>
        <v>0</v>
      </c>
      <c r="BE950" s="73" t="n">
        <f aca="false">BE951</f>
        <v>0</v>
      </c>
      <c r="BF950" s="73" t="n">
        <f aca="false">BF951</f>
        <v>0</v>
      </c>
      <c r="BG950" s="73" t="n">
        <f aca="false">BG951</f>
        <v>0</v>
      </c>
      <c r="BH950" s="73" t="n">
        <f aca="false">BH951</f>
        <v>0</v>
      </c>
      <c r="BI950" s="73" t="n">
        <f aca="false">BI951</f>
        <v>0</v>
      </c>
      <c r="BJ950" s="73" t="n">
        <f aca="false">BJ951</f>
        <v>0</v>
      </c>
      <c r="BK950" s="73" t="n">
        <f aca="false">BK951</f>
        <v>0</v>
      </c>
      <c r="BL950" s="73" t="n">
        <f aca="false">BL951</f>
        <v>0</v>
      </c>
      <c r="BM950" s="73" t="n">
        <f aca="false">BM951</f>
        <v>0</v>
      </c>
      <c r="BN950" s="73" t="n">
        <f aca="false">BN951</f>
        <v>0</v>
      </c>
      <c r="BO950" s="73" t="n">
        <f aca="false">BO951</f>
        <v>0</v>
      </c>
      <c r="BP950" s="73" t="n">
        <f aca="false">BP951</f>
        <v>0</v>
      </c>
      <c r="BQ950" s="73" t="n">
        <f aca="false">BQ951</f>
        <v>0</v>
      </c>
      <c r="BR950" s="73" t="n">
        <f aca="false">BR951</f>
        <v>0</v>
      </c>
      <c r="BS950" s="73" t="n">
        <f aca="false">BS951</f>
        <v>0</v>
      </c>
      <c r="BT950" s="73" t="n">
        <f aca="false">BT951</f>
        <v>0</v>
      </c>
      <c r="BU950" s="73" t="n">
        <f aca="false">BU951</f>
        <v>0</v>
      </c>
      <c r="BV950" s="73" t="n">
        <f aca="false">BV951</f>
        <v>0</v>
      </c>
      <c r="BW950" s="73" t="n">
        <f aca="false">BW951</f>
        <v>0</v>
      </c>
      <c r="BX950" s="73" t="n">
        <f aca="false">BX951</f>
        <v>0</v>
      </c>
      <c r="BY950" s="73" t="n">
        <f aca="false">BY951</f>
        <v>0</v>
      </c>
      <c r="BZ950" s="73" t="n">
        <f aca="false">BZ951</f>
        <v>0</v>
      </c>
      <c r="CA950" s="73" t="n">
        <f aca="false">CA951</f>
        <v>0</v>
      </c>
      <c r="CB950" s="73" t="n">
        <f aca="false">CB951</f>
        <v>0</v>
      </c>
      <c r="CC950" s="73" t="n">
        <f aca="false">CC951</f>
        <v>0</v>
      </c>
      <c r="CD950" s="73" t="n">
        <f aca="false">CD951</f>
        <v>0</v>
      </c>
    </row>
    <row r="951" customFormat="false" ht="12.75" hidden="true" customHeight="false" outlineLevel="0" collapsed="false">
      <c r="A951" s="137" t="s">
        <v>377</v>
      </c>
      <c r="B951" s="70"/>
      <c r="C951" s="71" t="s">
        <v>373</v>
      </c>
      <c r="D951" s="71" t="s">
        <v>376</v>
      </c>
      <c r="E951" s="71" t="s">
        <v>180</v>
      </c>
      <c r="F951" s="71" t="s">
        <v>108</v>
      </c>
      <c r="G951" s="72"/>
      <c r="H951" s="72"/>
      <c r="I951" s="73" t="n">
        <f aca="false">I952</f>
        <v>0</v>
      </c>
      <c r="J951" s="73" t="n">
        <f aca="false">J952</f>
        <v>0</v>
      </c>
      <c r="K951" s="73" t="n">
        <f aca="false">K952</f>
        <v>0</v>
      </c>
      <c r="L951" s="73" t="n">
        <f aca="false">L952</f>
        <v>0</v>
      </c>
      <c r="M951" s="73" t="n">
        <f aca="false">M952</f>
        <v>0</v>
      </c>
      <c r="N951" s="73" t="n">
        <f aca="false">N952</f>
        <v>0</v>
      </c>
      <c r="O951" s="73" t="n">
        <f aca="false">O952</f>
        <v>0</v>
      </c>
      <c r="P951" s="73" t="n">
        <f aca="false">P952</f>
        <v>0</v>
      </c>
      <c r="Q951" s="73" t="n">
        <f aca="false">Q952</f>
        <v>0</v>
      </c>
      <c r="R951" s="73" t="n">
        <f aca="false">R952</f>
        <v>0</v>
      </c>
      <c r="S951" s="73" t="n">
        <f aca="false">S952</f>
        <v>0</v>
      </c>
      <c r="T951" s="73" t="n">
        <f aca="false">T952</f>
        <v>0</v>
      </c>
      <c r="U951" s="73" t="n">
        <f aca="false">U952</f>
        <v>0</v>
      </c>
      <c r="V951" s="73" t="n">
        <f aca="false">V952</f>
        <v>0</v>
      </c>
      <c r="W951" s="73" t="n">
        <f aca="false">W952</f>
        <v>0</v>
      </c>
      <c r="X951" s="73" t="n">
        <f aca="false">X952</f>
        <v>0</v>
      </c>
      <c r="Y951" s="73" t="n">
        <f aca="false">Y952</f>
        <v>0</v>
      </c>
      <c r="Z951" s="73" t="n">
        <f aca="false">Z952</f>
        <v>0</v>
      </c>
      <c r="AA951" s="73" t="n">
        <f aca="false">AA952</f>
        <v>0</v>
      </c>
      <c r="AB951" s="73" t="n">
        <f aca="false">AB952</f>
        <v>0</v>
      </c>
      <c r="AC951" s="73" t="n">
        <f aca="false">AC952</f>
        <v>0</v>
      </c>
      <c r="AD951" s="73" t="n">
        <f aca="false">AD952</f>
        <v>0</v>
      </c>
      <c r="AE951" s="73" t="n">
        <f aca="false">AE952</f>
        <v>0</v>
      </c>
      <c r="AF951" s="73" t="n">
        <f aca="false">AF952</f>
        <v>0</v>
      </c>
      <c r="AG951" s="73" t="n">
        <f aca="false">AG952</f>
        <v>0</v>
      </c>
      <c r="AH951" s="73" t="n">
        <f aca="false">AH952</f>
        <v>0</v>
      </c>
      <c r="AI951" s="73" t="n">
        <f aca="false">AI952</f>
        <v>0</v>
      </c>
      <c r="AJ951" s="73" t="n">
        <f aca="false">AJ952</f>
        <v>0</v>
      </c>
      <c r="AK951" s="73" t="n">
        <f aca="false">AK952</f>
        <v>0</v>
      </c>
      <c r="AL951" s="73" t="n">
        <f aca="false">AL952</f>
        <v>0</v>
      </c>
      <c r="AM951" s="73" t="n">
        <f aca="false">AM952</f>
        <v>0</v>
      </c>
      <c r="AN951" s="73" t="n">
        <f aca="false">AN952</f>
        <v>0</v>
      </c>
      <c r="AO951" s="73" t="n">
        <f aca="false">AO952</f>
        <v>0</v>
      </c>
      <c r="AP951" s="73" t="n">
        <f aca="false">AP952</f>
        <v>0</v>
      </c>
      <c r="AQ951" s="73" t="n">
        <f aca="false">AQ952</f>
        <v>0</v>
      </c>
      <c r="AR951" s="73" t="n">
        <f aca="false">AR952</f>
        <v>0</v>
      </c>
      <c r="AS951" s="73" t="n">
        <f aca="false">AS952</f>
        <v>0</v>
      </c>
      <c r="AT951" s="73" t="n">
        <f aca="false">AT952</f>
        <v>0</v>
      </c>
      <c r="AU951" s="73" t="n">
        <f aca="false">AU952</f>
        <v>0</v>
      </c>
      <c r="AV951" s="73" t="n">
        <f aca="false">AV952</f>
        <v>0</v>
      </c>
      <c r="AW951" s="73" t="n">
        <f aca="false">AW952</f>
        <v>0</v>
      </c>
      <c r="AX951" s="73" t="n">
        <f aca="false">AX952</f>
        <v>0</v>
      </c>
      <c r="AY951" s="73" t="n">
        <f aca="false">AY952</f>
        <v>0</v>
      </c>
      <c r="AZ951" s="73" t="n">
        <f aca="false">AZ952</f>
        <v>0</v>
      </c>
      <c r="BA951" s="73" t="n">
        <f aca="false">BA952</f>
        <v>0</v>
      </c>
      <c r="BB951" s="73" t="n">
        <f aca="false">BB952</f>
        <v>0</v>
      </c>
      <c r="BC951" s="73" t="n">
        <f aca="false">BC952</f>
        <v>0</v>
      </c>
      <c r="BD951" s="73" t="n">
        <f aca="false">BD952</f>
        <v>0</v>
      </c>
      <c r="BE951" s="73" t="n">
        <f aca="false">BE952</f>
        <v>0</v>
      </c>
      <c r="BF951" s="73" t="n">
        <f aca="false">BF952</f>
        <v>0</v>
      </c>
      <c r="BG951" s="73" t="n">
        <f aca="false">BG952</f>
        <v>0</v>
      </c>
      <c r="BH951" s="73" t="n">
        <f aca="false">BH952</f>
        <v>0</v>
      </c>
      <c r="BI951" s="73" t="n">
        <f aca="false">BI952</f>
        <v>0</v>
      </c>
      <c r="BJ951" s="73" t="n">
        <f aca="false">BJ952</f>
        <v>0</v>
      </c>
      <c r="BK951" s="73" t="n">
        <f aca="false">BK952</f>
        <v>0</v>
      </c>
      <c r="BL951" s="73" t="n">
        <f aca="false">BL952</f>
        <v>0</v>
      </c>
      <c r="BM951" s="73" t="n">
        <f aca="false">BM952</f>
        <v>0</v>
      </c>
      <c r="BN951" s="73" t="n">
        <f aca="false">BN952</f>
        <v>0</v>
      </c>
      <c r="BO951" s="73" t="n">
        <f aca="false">BO952</f>
        <v>0</v>
      </c>
      <c r="BP951" s="73" t="n">
        <f aca="false">BP952</f>
        <v>0</v>
      </c>
      <c r="BQ951" s="73" t="n">
        <f aca="false">BQ952</f>
        <v>0</v>
      </c>
      <c r="BR951" s="73" t="n">
        <f aca="false">BR952</f>
        <v>0</v>
      </c>
      <c r="BS951" s="73" t="n">
        <f aca="false">BS952</f>
        <v>0</v>
      </c>
      <c r="BT951" s="73" t="n">
        <f aca="false">BT952</f>
        <v>0</v>
      </c>
      <c r="BU951" s="73" t="n">
        <f aca="false">BU952</f>
        <v>0</v>
      </c>
      <c r="BV951" s="73" t="n">
        <f aca="false">BV952</f>
        <v>0</v>
      </c>
      <c r="BW951" s="73" t="n">
        <f aca="false">BW952</f>
        <v>0</v>
      </c>
      <c r="BX951" s="73" t="n">
        <f aca="false">BX952</f>
        <v>0</v>
      </c>
      <c r="BY951" s="73" t="n">
        <f aca="false">BY952</f>
        <v>0</v>
      </c>
      <c r="BZ951" s="73" t="n">
        <f aca="false">BZ952</f>
        <v>0</v>
      </c>
      <c r="CA951" s="73" t="n">
        <f aca="false">CA952</f>
        <v>0</v>
      </c>
      <c r="CB951" s="73" t="n">
        <f aca="false">CB952</f>
        <v>0</v>
      </c>
      <c r="CC951" s="73" t="n">
        <f aca="false">CC952</f>
        <v>0</v>
      </c>
      <c r="CD951" s="73" t="n">
        <f aca="false">CD952</f>
        <v>0</v>
      </c>
    </row>
    <row r="952" customFormat="false" ht="12.75" hidden="true" customHeight="false" outlineLevel="0" collapsed="false">
      <c r="A952" s="137" t="s">
        <v>189</v>
      </c>
      <c r="B952" s="70"/>
      <c r="C952" s="71" t="s">
        <v>373</v>
      </c>
      <c r="D952" s="71" t="s">
        <v>376</v>
      </c>
      <c r="E952" s="71" t="s">
        <v>180</v>
      </c>
      <c r="F952" s="71" t="s">
        <v>108</v>
      </c>
      <c r="G952" s="71" t="s">
        <v>190</v>
      </c>
      <c r="H952" s="72"/>
      <c r="I952" s="73" t="n">
        <f aca="false">I953</f>
        <v>0</v>
      </c>
      <c r="J952" s="73" t="n">
        <f aca="false">J953</f>
        <v>0</v>
      </c>
      <c r="K952" s="73" t="n">
        <f aca="false">K953</f>
        <v>0</v>
      </c>
      <c r="L952" s="73" t="n">
        <f aca="false">L953</f>
        <v>0</v>
      </c>
      <c r="M952" s="73" t="n">
        <f aca="false">M953</f>
        <v>0</v>
      </c>
      <c r="N952" s="73" t="n">
        <f aca="false">N953</f>
        <v>0</v>
      </c>
      <c r="O952" s="73" t="n">
        <f aca="false">O953</f>
        <v>0</v>
      </c>
      <c r="P952" s="73" t="n">
        <f aca="false">P953</f>
        <v>0</v>
      </c>
      <c r="Q952" s="73" t="n">
        <f aca="false">Q953</f>
        <v>0</v>
      </c>
      <c r="R952" s="73" t="n">
        <f aca="false">R953</f>
        <v>0</v>
      </c>
      <c r="S952" s="73" t="n">
        <f aca="false">S953</f>
        <v>0</v>
      </c>
      <c r="T952" s="73" t="n">
        <f aca="false">T953</f>
        <v>0</v>
      </c>
      <c r="U952" s="73" t="n">
        <f aca="false">U953</f>
        <v>0</v>
      </c>
      <c r="V952" s="73" t="n">
        <f aca="false">V953</f>
        <v>0</v>
      </c>
      <c r="W952" s="73" t="n">
        <f aca="false">W953</f>
        <v>0</v>
      </c>
      <c r="X952" s="73" t="n">
        <f aca="false">X953</f>
        <v>0</v>
      </c>
      <c r="Y952" s="73" t="n">
        <f aca="false">Y953</f>
        <v>0</v>
      </c>
      <c r="Z952" s="73" t="n">
        <f aca="false">Z953</f>
        <v>0</v>
      </c>
      <c r="AA952" s="73" t="n">
        <f aca="false">AA953</f>
        <v>0</v>
      </c>
      <c r="AB952" s="73" t="n">
        <f aca="false">AB953</f>
        <v>0</v>
      </c>
      <c r="AC952" s="73" t="n">
        <f aca="false">AC953</f>
        <v>0</v>
      </c>
      <c r="AD952" s="73" t="n">
        <f aca="false">AD953</f>
        <v>0</v>
      </c>
      <c r="AE952" s="73" t="n">
        <f aca="false">AE953</f>
        <v>0</v>
      </c>
      <c r="AF952" s="73" t="n">
        <f aca="false">AF953</f>
        <v>0</v>
      </c>
      <c r="AG952" s="73" t="n">
        <f aca="false">AG953</f>
        <v>0</v>
      </c>
      <c r="AH952" s="73" t="n">
        <f aca="false">AH953</f>
        <v>0</v>
      </c>
      <c r="AI952" s="73" t="n">
        <f aca="false">AI953</f>
        <v>0</v>
      </c>
      <c r="AJ952" s="73" t="n">
        <f aca="false">AJ953</f>
        <v>0</v>
      </c>
      <c r="AK952" s="73" t="n">
        <f aca="false">AK953</f>
        <v>0</v>
      </c>
      <c r="AL952" s="73" t="n">
        <f aca="false">AL953</f>
        <v>0</v>
      </c>
      <c r="AM952" s="73" t="n">
        <f aca="false">AM953</f>
        <v>0</v>
      </c>
      <c r="AN952" s="73" t="n">
        <f aca="false">AN953</f>
        <v>0</v>
      </c>
      <c r="AO952" s="73" t="n">
        <f aca="false">AO953</f>
        <v>0</v>
      </c>
      <c r="AP952" s="73" t="n">
        <f aca="false">AP953</f>
        <v>0</v>
      </c>
      <c r="AQ952" s="73" t="n">
        <f aca="false">AQ953</f>
        <v>0</v>
      </c>
      <c r="AR952" s="73" t="n">
        <f aca="false">AR953</f>
        <v>0</v>
      </c>
      <c r="AS952" s="73" t="n">
        <f aca="false">AS953</f>
        <v>0</v>
      </c>
      <c r="AT952" s="73" t="n">
        <f aca="false">AT953</f>
        <v>0</v>
      </c>
      <c r="AU952" s="73" t="n">
        <f aca="false">AU953</f>
        <v>0</v>
      </c>
      <c r="AV952" s="73" t="n">
        <f aca="false">AV953</f>
        <v>0</v>
      </c>
      <c r="AW952" s="73" t="n">
        <f aca="false">AW953</f>
        <v>0</v>
      </c>
      <c r="AX952" s="73" t="n">
        <f aca="false">AX953</f>
        <v>0</v>
      </c>
      <c r="AY952" s="73" t="n">
        <f aca="false">AY953</f>
        <v>0</v>
      </c>
      <c r="AZ952" s="73" t="n">
        <f aca="false">AZ953</f>
        <v>0</v>
      </c>
      <c r="BA952" s="73" t="n">
        <f aca="false">BA953</f>
        <v>0</v>
      </c>
      <c r="BB952" s="73" t="n">
        <f aca="false">BB953</f>
        <v>0</v>
      </c>
      <c r="BC952" s="73" t="n">
        <f aca="false">BC953</f>
        <v>0</v>
      </c>
      <c r="BD952" s="73" t="n">
        <f aca="false">BD953</f>
        <v>0</v>
      </c>
      <c r="BE952" s="73" t="n">
        <f aca="false">BE953</f>
        <v>0</v>
      </c>
      <c r="BF952" s="73" t="n">
        <f aca="false">BF953</f>
        <v>0</v>
      </c>
      <c r="BG952" s="73" t="n">
        <f aca="false">BG953</f>
        <v>0</v>
      </c>
      <c r="BH952" s="73" t="n">
        <f aca="false">BH953</f>
        <v>0</v>
      </c>
      <c r="BI952" s="73" t="n">
        <f aca="false">BI953</f>
        <v>0</v>
      </c>
      <c r="BJ952" s="73" t="n">
        <f aca="false">BJ953</f>
        <v>0</v>
      </c>
      <c r="BK952" s="73" t="n">
        <f aca="false">BK953</f>
        <v>0</v>
      </c>
      <c r="BL952" s="73" t="n">
        <f aca="false">BL953</f>
        <v>0</v>
      </c>
      <c r="BM952" s="73" t="n">
        <f aca="false">BM953</f>
        <v>0</v>
      </c>
      <c r="BN952" s="73" t="n">
        <f aca="false">BN953</f>
        <v>0</v>
      </c>
      <c r="BO952" s="73" t="n">
        <f aca="false">BO953</f>
        <v>0</v>
      </c>
      <c r="BP952" s="73" t="n">
        <f aca="false">BP953</f>
        <v>0</v>
      </c>
      <c r="BQ952" s="73" t="n">
        <f aca="false">BQ953</f>
        <v>0</v>
      </c>
      <c r="BR952" s="73" t="n">
        <f aca="false">BR953</f>
        <v>0</v>
      </c>
      <c r="BS952" s="73" t="n">
        <f aca="false">BS953</f>
        <v>0</v>
      </c>
      <c r="BT952" s="73" t="n">
        <f aca="false">BT953</f>
        <v>0</v>
      </c>
      <c r="BU952" s="73" t="n">
        <f aca="false">BU953</f>
        <v>0</v>
      </c>
      <c r="BV952" s="73" t="n">
        <f aca="false">BV953</f>
        <v>0</v>
      </c>
      <c r="BW952" s="73" t="n">
        <f aca="false">BW953</f>
        <v>0</v>
      </c>
      <c r="BX952" s="73" t="n">
        <f aca="false">BX953</f>
        <v>0</v>
      </c>
      <c r="BY952" s="73" t="n">
        <f aca="false">BY953</f>
        <v>0</v>
      </c>
      <c r="BZ952" s="73" t="n">
        <f aca="false">BZ953</f>
        <v>0</v>
      </c>
      <c r="CA952" s="73" t="n">
        <f aca="false">CA953</f>
        <v>0</v>
      </c>
      <c r="CB952" s="73" t="n">
        <f aca="false">CB953</f>
        <v>0</v>
      </c>
      <c r="CC952" s="73" t="n">
        <f aca="false">CC953</f>
        <v>0</v>
      </c>
      <c r="CD952" s="73" t="n">
        <f aca="false">CD953</f>
        <v>0</v>
      </c>
    </row>
    <row r="953" customFormat="false" ht="12.75" hidden="true" customHeight="false" outlineLevel="0" collapsed="false">
      <c r="A953" s="80" t="s">
        <v>222</v>
      </c>
      <c r="B953" s="75"/>
      <c r="C953" s="76" t="s">
        <v>373</v>
      </c>
      <c r="D953" s="76" t="s">
        <v>376</v>
      </c>
      <c r="E953" s="76" t="s">
        <v>180</v>
      </c>
      <c r="F953" s="76" t="s">
        <v>108</v>
      </c>
      <c r="G953" s="76" t="s">
        <v>190</v>
      </c>
      <c r="H953" s="77" t="n">
        <v>240</v>
      </c>
      <c r="I953" s="62" t="n">
        <f aca="false">I955</f>
        <v>0</v>
      </c>
      <c r="J953" s="62" t="n">
        <f aca="false">J955</f>
        <v>0</v>
      </c>
      <c r="K953" s="62" t="n">
        <f aca="false">K955</f>
        <v>0</v>
      </c>
      <c r="L953" s="62" t="n">
        <f aca="false">L955</f>
        <v>0</v>
      </c>
      <c r="M953" s="62" t="n">
        <f aca="false">M955</f>
        <v>0</v>
      </c>
      <c r="N953" s="62" t="n">
        <f aca="false">N955</f>
        <v>0</v>
      </c>
      <c r="O953" s="62" t="n">
        <f aca="false">O955</f>
        <v>0</v>
      </c>
      <c r="P953" s="62" t="n">
        <f aca="false">P955</f>
        <v>0</v>
      </c>
      <c r="Q953" s="62" t="n">
        <f aca="false">Q955</f>
        <v>0</v>
      </c>
      <c r="R953" s="62" t="n">
        <f aca="false">R955</f>
        <v>0</v>
      </c>
      <c r="S953" s="62" t="n">
        <f aca="false">S955</f>
        <v>0</v>
      </c>
      <c r="T953" s="62" t="n">
        <f aca="false">T955</f>
        <v>0</v>
      </c>
      <c r="U953" s="62" t="n">
        <f aca="false">U955</f>
        <v>0</v>
      </c>
      <c r="V953" s="62" t="n">
        <f aca="false">V955</f>
        <v>0</v>
      </c>
      <c r="W953" s="62" t="n">
        <f aca="false">W955</f>
        <v>0</v>
      </c>
      <c r="X953" s="62" t="n">
        <f aca="false">X955</f>
        <v>0</v>
      </c>
      <c r="Y953" s="62" t="n">
        <f aca="false">Y955</f>
        <v>0</v>
      </c>
      <c r="Z953" s="62" t="n">
        <f aca="false">Z955</f>
        <v>0</v>
      </c>
      <c r="AA953" s="62" t="n">
        <f aca="false">AA955</f>
        <v>0</v>
      </c>
      <c r="AB953" s="62" t="n">
        <f aca="false">AB955</f>
        <v>0</v>
      </c>
      <c r="AC953" s="62" t="n">
        <f aca="false">AC955</f>
        <v>0</v>
      </c>
      <c r="AD953" s="62" t="n">
        <f aca="false">AD955</f>
        <v>0</v>
      </c>
      <c r="AE953" s="62" t="n">
        <f aca="false">AE955</f>
        <v>0</v>
      </c>
      <c r="AF953" s="62" t="n">
        <f aca="false">AF955</f>
        <v>0</v>
      </c>
      <c r="AG953" s="62" t="n">
        <f aca="false">AG955</f>
        <v>0</v>
      </c>
      <c r="AH953" s="62" t="n">
        <f aca="false">AH955</f>
        <v>0</v>
      </c>
      <c r="AI953" s="62" t="n">
        <f aca="false">AI955</f>
        <v>0</v>
      </c>
      <c r="AJ953" s="62" t="n">
        <f aca="false">AJ955</f>
        <v>0</v>
      </c>
      <c r="AK953" s="62" t="n">
        <f aca="false">AK955</f>
        <v>0</v>
      </c>
      <c r="AL953" s="62" t="n">
        <f aca="false">AL955</f>
        <v>0</v>
      </c>
      <c r="AM953" s="62" t="n">
        <f aca="false">AM955</f>
        <v>0</v>
      </c>
      <c r="AN953" s="62" t="n">
        <f aca="false">AN955</f>
        <v>0</v>
      </c>
      <c r="AO953" s="62" t="n">
        <f aca="false">AO955</f>
        <v>0</v>
      </c>
      <c r="AP953" s="62" t="n">
        <f aca="false">AP955</f>
        <v>0</v>
      </c>
      <c r="AQ953" s="62" t="n">
        <f aca="false">AQ955</f>
        <v>0</v>
      </c>
      <c r="AR953" s="62" t="n">
        <f aca="false">AR955</f>
        <v>0</v>
      </c>
      <c r="AS953" s="62" t="n">
        <f aca="false">AS955</f>
        <v>0</v>
      </c>
      <c r="AT953" s="62" t="n">
        <f aca="false">AT955</f>
        <v>0</v>
      </c>
      <c r="AU953" s="62" t="n">
        <f aca="false">AU955</f>
        <v>0</v>
      </c>
      <c r="AV953" s="62" t="n">
        <f aca="false">AV955</f>
        <v>0</v>
      </c>
      <c r="AW953" s="62" t="n">
        <f aca="false">AW955</f>
        <v>0</v>
      </c>
      <c r="AX953" s="62" t="n">
        <f aca="false">AX955</f>
        <v>0</v>
      </c>
      <c r="AY953" s="62" t="n">
        <f aca="false">AY955</f>
        <v>0</v>
      </c>
      <c r="AZ953" s="62" t="n">
        <f aca="false">AZ955</f>
        <v>0</v>
      </c>
      <c r="BA953" s="62" t="n">
        <f aca="false">BA955</f>
        <v>0</v>
      </c>
      <c r="BB953" s="62" t="n">
        <f aca="false">BB955</f>
        <v>0</v>
      </c>
      <c r="BC953" s="62" t="n">
        <f aca="false">BC955</f>
        <v>0</v>
      </c>
      <c r="BD953" s="62" t="n">
        <f aca="false">BD955</f>
        <v>0</v>
      </c>
      <c r="BE953" s="62" t="n">
        <f aca="false">BE955</f>
        <v>0</v>
      </c>
      <c r="BF953" s="62" t="n">
        <f aca="false">BF955</f>
        <v>0</v>
      </c>
      <c r="BG953" s="62" t="n">
        <f aca="false">BG955</f>
        <v>0</v>
      </c>
      <c r="BH953" s="62" t="n">
        <f aca="false">BH955</f>
        <v>0</v>
      </c>
      <c r="BI953" s="62" t="n">
        <f aca="false">BI955</f>
        <v>0</v>
      </c>
      <c r="BJ953" s="62" t="n">
        <f aca="false">BJ955</f>
        <v>0</v>
      </c>
      <c r="BK953" s="62" t="n">
        <f aca="false">BK955</f>
        <v>0</v>
      </c>
      <c r="BL953" s="62" t="n">
        <f aca="false">BL955</f>
        <v>0</v>
      </c>
      <c r="BM953" s="62" t="n">
        <f aca="false">BM955</f>
        <v>0</v>
      </c>
      <c r="BN953" s="62" t="n">
        <f aca="false">BN955</f>
        <v>0</v>
      </c>
      <c r="BO953" s="62" t="n">
        <f aca="false">BO955</f>
        <v>0</v>
      </c>
      <c r="BP953" s="62" t="n">
        <f aca="false">BP955</f>
        <v>0</v>
      </c>
      <c r="BQ953" s="62" t="n">
        <f aca="false">BQ955</f>
        <v>0</v>
      </c>
      <c r="BR953" s="62" t="n">
        <f aca="false">BR955</f>
        <v>0</v>
      </c>
      <c r="BS953" s="62" t="n">
        <f aca="false">BS955</f>
        <v>0</v>
      </c>
      <c r="BT953" s="62" t="n">
        <f aca="false">BT955</f>
        <v>0</v>
      </c>
      <c r="BU953" s="62" t="n">
        <f aca="false">BU955</f>
        <v>0</v>
      </c>
      <c r="BV953" s="62" t="n">
        <f aca="false">BV955</f>
        <v>0</v>
      </c>
      <c r="BW953" s="62" t="n">
        <f aca="false">BW955</f>
        <v>0</v>
      </c>
      <c r="BX953" s="62" t="n">
        <f aca="false">BX955</f>
        <v>0</v>
      </c>
      <c r="BY953" s="62" t="n">
        <f aca="false">BY955</f>
        <v>0</v>
      </c>
      <c r="BZ953" s="62" t="n">
        <f aca="false">BZ955</f>
        <v>0</v>
      </c>
      <c r="CA953" s="62" t="n">
        <f aca="false">CA955</f>
        <v>0</v>
      </c>
      <c r="CB953" s="62" t="n">
        <f aca="false">CB955</f>
        <v>0</v>
      </c>
      <c r="CC953" s="62" t="n">
        <f aca="false">CC955</f>
        <v>0</v>
      </c>
      <c r="CD953" s="62" t="n">
        <f aca="false">CD955</f>
        <v>0</v>
      </c>
    </row>
    <row r="954" customFormat="false" ht="12.75" hidden="true" customHeight="false" outlineLevel="0" collapsed="false">
      <c r="A954" s="75" t="s">
        <v>114</v>
      </c>
      <c r="B954" s="80"/>
      <c r="C954" s="76"/>
      <c r="D954" s="76"/>
      <c r="E954" s="76"/>
      <c r="F954" s="76"/>
      <c r="G954" s="76"/>
      <c r="H954" s="77"/>
      <c r="I954" s="62"/>
      <c r="J954" s="62"/>
      <c r="K954" s="62"/>
      <c r="L954" s="62"/>
      <c r="M954" s="62"/>
      <c r="N954" s="62"/>
      <c r="O954" s="62"/>
      <c r="P954" s="62"/>
      <c r="Q954" s="62"/>
      <c r="R954" s="62"/>
      <c r="S954" s="62"/>
      <c r="T954" s="62"/>
      <c r="U954" s="62"/>
      <c r="V954" s="62"/>
      <c r="W954" s="62"/>
      <c r="X954" s="62"/>
      <c r="Y954" s="62"/>
      <c r="Z954" s="62"/>
      <c r="AA954" s="62"/>
      <c r="AB954" s="62"/>
      <c r="AC954" s="62"/>
      <c r="AD954" s="62"/>
      <c r="AE954" s="62"/>
      <c r="AF954" s="62"/>
      <c r="AG954" s="62"/>
      <c r="AH954" s="62"/>
      <c r="AI954" s="62"/>
      <c r="AJ954" s="62"/>
      <c r="AK954" s="62"/>
      <c r="AL954" s="62"/>
      <c r="AM954" s="62"/>
      <c r="AN954" s="62"/>
      <c r="AO954" s="62"/>
      <c r="AP954" s="62"/>
      <c r="AQ954" s="62"/>
      <c r="AR954" s="62"/>
      <c r="AS954" s="62"/>
      <c r="AT954" s="62"/>
      <c r="AU954" s="62"/>
      <c r="AV954" s="62"/>
      <c r="AW954" s="62"/>
      <c r="AX954" s="62"/>
      <c r="AY954" s="62"/>
      <c r="AZ954" s="62"/>
      <c r="BA954" s="62"/>
      <c r="BB954" s="62"/>
      <c r="BC954" s="62"/>
      <c r="BD954" s="62"/>
      <c r="BE954" s="62"/>
      <c r="BF954" s="62"/>
      <c r="BG954" s="62"/>
      <c r="BH954" s="62"/>
      <c r="BI954" s="62"/>
      <c r="BJ954" s="62"/>
      <c r="BK954" s="62"/>
      <c r="BL954" s="62"/>
      <c r="BM954" s="62"/>
      <c r="BN954" s="62"/>
      <c r="BO954" s="62"/>
      <c r="BP954" s="62"/>
      <c r="BQ954" s="62"/>
      <c r="BR954" s="62"/>
      <c r="BS954" s="62"/>
      <c r="BT954" s="62"/>
      <c r="BU954" s="62"/>
      <c r="BV954" s="62"/>
      <c r="BW954" s="62"/>
      <c r="BX954" s="62"/>
      <c r="BY954" s="62"/>
      <c r="BZ954" s="62"/>
      <c r="CA954" s="62"/>
      <c r="CB954" s="62"/>
      <c r="CC954" s="62"/>
      <c r="CD954" s="62"/>
    </row>
    <row r="955" customFormat="false" ht="12.75" hidden="true" customHeight="false" outlineLevel="0" collapsed="false">
      <c r="A955" s="80" t="s">
        <v>296</v>
      </c>
      <c r="B955" s="80"/>
      <c r="C955" s="76" t="s">
        <v>373</v>
      </c>
      <c r="D955" s="76" t="s">
        <v>376</v>
      </c>
      <c r="E955" s="76" t="s">
        <v>180</v>
      </c>
      <c r="F955" s="76" t="s">
        <v>108</v>
      </c>
      <c r="G955" s="76" t="s">
        <v>190</v>
      </c>
      <c r="H955" s="77" t="n">
        <v>242</v>
      </c>
      <c r="I955" s="62" t="n">
        <f aca="false">I957</f>
        <v>0</v>
      </c>
      <c r="J955" s="62" t="n">
        <f aca="false">J957</f>
        <v>0</v>
      </c>
      <c r="K955" s="62" t="n">
        <f aca="false">K957</f>
        <v>0</v>
      </c>
      <c r="L955" s="62" t="n">
        <f aca="false">L957</f>
        <v>0</v>
      </c>
      <c r="M955" s="62" t="n">
        <f aca="false">M957</f>
        <v>0</v>
      </c>
      <c r="N955" s="62" t="n">
        <f aca="false">N957</f>
        <v>0</v>
      </c>
      <c r="O955" s="62" t="n">
        <f aca="false">O957</f>
        <v>0</v>
      </c>
      <c r="P955" s="62" t="n">
        <f aca="false">P957</f>
        <v>0</v>
      </c>
      <c r="Q955" s="62" t="n">
        <f aca="false">Q957</f>
        <v>0</v>
      </c>
      <c r="R955" s="62" t="n">
        <f aca="false">R957</f>
        <v>0</v>
      </c>
      <c r="S955" s="62" t="n">
        <f aca="false">S957</f>
        <v>0</v>
      </c>
      <c r="T955" s="62" t="n">
        <f aca="false">T957</f>
        <v>0</v>
      </c>
      <c r="U955" s="62" t="n">
        <f aca="false">U957</f>
        <v>0</v>
      </c>
      <c r="V955" s="62" t="n">
        <f aca="false">V957</f>
        <v>0</v>
      </c>
      <c r="W955" s="62" t="n">
        <f aca="false">W957</f>
        <v>0</v>
      </c>
      <c r="X955" s="62" t="n">
        <f aca="false">X957</f>
        <v>0</v>
      </c>
      <c r="Y955" s="62" t="n">
        <f aca="false">Y957</f>
        <v>0</v>
      </c>
      <c r="Z955" s="62" t="n">
        <f aca="false">Z957</f>
        <v>0</v>
      </c>
      <c r="AA955" s="62" t="n">
        <f aca="false">AA957</f>
        <v>0</v>
      </c>
      <c r="AB955" s="62" t="n">
        <f aca="false">AB957</f>
        <v>0</v>
      </c>
      <c r="AC955" s="62" t="n">
        <f aca="false">AC957</f>
        <v>0</v>
      </c>
      <c r="AD955" s="62" t="n">
        <f aca="false">AD957</f>
        <v>0</v>
      </c>
      <c r="AE955" s="62" t="n">
        <f aca="false">AE957</f>
        <v>0</v>
      </c>
      <c r="AF955" s="62" t="n">
        <f aca="false">AF957</f>
        <v>0</v>
      </c>
      <c r="AG955" s="62" t="n">
        <f aca="false">AG957</f>
        <v>0</v>
      </c>
      <c r="AH955" s="62" t="n">
        <f aca="false">AH957</f>
        <v>0</v>
      </c>
      <c r="AI955" s="62" t="n">
        <f aca="false">AI957</f>
        <v>0</v>
      </c>
      <c r="AJ955" s="62" t="n">
        <f aca="false">AJ957</f>
        <v>0</v>
      </c>
      <c r="AK955" s="62" t="n">
        <f aca="false">AK957</f>
        <v>0</v>
      </c>
      <c r="AL955" s="62" t="n">
        <f aca="false">AL957</f>
        <v>0</v>
      </c>
      <c r="AM955" s="62" t="n">
        <f aca="false">AM957</f>
        <v>0</v>
      </c>
      <c r="AN955" s="62" t="n">
        <f aca="false">AN957</f>
        <v>0</v>
      </c>
      <c r="AO955" s="62" t="n">
        <f aca="false">AO957</f>
        <v>0</v>
      </c>
      <c r="AP955" s="62" t="n">
        <f aca="false">AP957</f>
        <v>0</v>
      </c>
      <c r="AQ955" s="62" t="n">
        <f aca="false">AQ957</f>
        <v>0</v>
      </c>
      <c r="AR955" s="62" t="n">
        <f aca="false">AR957</f>
        <v>0</v>
      </c>
      <c r="AS955" s="62" t="n">
        <f aca="false">AS957</f>
        <v>0</v>
      </c>
      <c r="AT955" s="62" t="n">
        <f aca="false">AT957</f>
        <v>0</v>
      </c>
      <c r="AU955" s="62" t="n">
        <f aca="false">AU957</f>
        <v>0</v>
      </c>
      <c r="AV955" s="62" t="n">
        <f aca="false">AV957</f>
        <v>0</v>
      </c>
      <c r="AW955" s="62" t="n">
        <f aca="false">AW957</f>
        <v>0</v>
      </c>
      <c r="AX955" s="62" t="n">
        <f aca="false">AX957</f>
        <v>0</v>
      </c>
      <c r="AY955" s="62" t="n">
        <f aca="false">AY957</f>
        <v>0</v>
      </c>
      <c r="AZ955" s="62" t="n">
        <f aca="false">AZ957</f>
        <v>0</v>
      </c>
      <c r="BA955" s="62" t="n">
        <f aca="false">BA957</f>
        <v>0</v>
      </c>
      <c r="BB955" s="62" t="n">
        <f aca="false">BB957</f>
        <v>0</v>
      </c>
      <c r="BC955" s="62" t="n">
        <f aca="false">BC957</f>
        <v>0</v>
      </c>
      <c r="BD955" s="62" t="n">
        <f aca="false">BD957</f>
        <v>0</v>
      </c>
      <c r="BE955" s="62" t="n">
        <f aca="false">BE957</f>
        <v>0</v>
      </c>
      <c r="BF955" s="62" t="n">
        <f aca="false">BF957</f>
        <v>0</v>
      </c>
      <c r="BG955" s="62" t="n">
        <f aca="false">BG957</f>
        <v>0</v>
      </c>
      <c r="BH955" s="62" t="n">
        <f aca="false">BH957</f>
        <v>0</v>
      </c>
      <c r="BI955" s="62" t="n">
        <f aca="false">BI957</f>
        <v>0</v>
      </c>
      <c r="BJ955" s="62" t="n">
        <f aca="false">BJ957</f>
        <v>0</v>
      </c>
      <c r="BK955" s="62" t="n">
        <f aca="false">BK957</f>
        <v>0</v>
      </c>
      <c r="BL955" s="62" t="n">
        <f aca="false">BL957</f>
        <v>0</v>
      </c>
      <c r="BM955" s="62" t="n">
        <f aca="false">BM957</f>
        <v>0</v>
      </c>
      <c r="BN955" s="62" t="n">
        <f aca="false">BN957</f>
        <v>0</v>
      </c>
      <c r="BO955" s="62" t="n">
        <f aca="false">BO957</f>
        <v>0</v>
      </c>
      <c r="BP955" s="62" t="n">
        <f aca="false">BP957</f>
        <v>0</v>
      </c>
      <c r="BQ955" s="62" t="n">
        <f aca="false">BQ957</f>
        <v>0</v>
      </c>
      <c r="BR955" s="62" t="n">
        <f aca="false">BR957</f>
        <v>0</v>
      </c>
      <c r="BS955" s="62" t="n">
        <f aca="false">BS957</f>
        <v>0</v>
      </c>
      <c r="BT955" s="62" t="n">
        <f aca="false">BT957</f>
        <v>0</v>
      </c>
      <c r="BU955" s="62" t="n">
        <f aca="false">BU957</f>
        <v>0</v>
      </c>
      <c r="BV955" s="62" t="n">
        <f aca="false">BV957</f>
        <v>0</v>
      </c>
      <c r="BW955" s="62" t="n">
        <f aca="false">BW957</f>
        <v>0</v>
      </c>
      <c r="BX955" s="62" t="n">
        <f aca="false">BX957</f>
        <v>0</v>
      </c>
      <c r="BY955" s="62" t="n">
        <f aca="false">BY957</f>
        <v>0</v>
      </c>
      <c r="BZ955" s="62" t="n">
        <f aca="false">BZ957</f>
        <v>0</v>
      </c>
      <c r="CA955" s="62" t="n">
        <f aca="false">CA957</f>
        <v>0</v>
      </c>
      <c r="CB955" s="62" t="n">
        <f aca="false">CB957</f>
        <v>0</v>
      </c>
      <c r="CC955" s="62" t="n">
        <f aca="false">CC957</f>
        <v>0</v>
      </c>
      <c r="CD955" s="62" t="n">
        <f aca="false">CD957</f>
        <v>0</v>
      </c>
    </row>
    <row r="956" customFormat="false" ht="12.75" hidden="true" customHeight="false" outlineLevel="0" collapsed="false">
      <c r="A956" s="75" t="s">
        <v>114</v>
      </c>
      <c r="B956" s="80"/>
      <c r="C956" s="76"/>
      <c r="D956" s="76"/>
      <c r="E956" s="76"/>
      <c r="F956" s="76"/>
      <c r="G956" s="76"/>
      <c r="H956" s="77"/>
      <c r="I956" s="62"/>
      <c r="J956" s="62"/>
      <c r="K956" s="62"/>
      <c r="L956" s="62"/>
      <c r="M956" s="62"/>
      <c r="N956" s="62"/>
      <c r="O956" s="62"/>
      <c r="P956" s="62"/>
      <c r="Q956" s="62"/>
      <c r="R956" s="62"/>
      <c r="S956" s="62"/>
      <c r="T956" s="62"/>
      <c r="U956" s="62"/>
      <c r="V956" s="62"/>
      <c r="W956" s="62"/>
      <c r="X956" s="62"/>
      <c r="Y956" s="62"/>
      <c r="Z956" s="62"/>
      <c r="AA956" s="62"/>
      <c r="AB956" s="62"/>
      <c r="AC956" s="62"/>
      <c r="AD956" s="62"/>
      <c r="AE956" s="62"/>
      <c r="AF956" s="62"/>
      <c r="AG956" s="62"/>
      <c r="AH956" s="62"/>
      <c r="AI956" s="62"/>
      <c r="AJ956" s="62"/>
      <c r="AK956" s="62"/>
      <c r="AL956" s="62"/>
      <c r="AM956" s="62"/>
      <c r="AN956" s="62"/>
      <c r="AO956" s="62"/>
      <c r="AP956" s="62"/>
      <c r="AQ956" s="62"/>
      <c r="AR956" s="62"/>
      <c r="AS956" s="62"/>
      <c r="AT956" s="62"/>
      <c r="AU956" s="62"/>
      <c r="AV956" s="62"/>
      <c r="AW956" s="62"/>
      <c r="AX956" s="62"/>
      <c r="AY956" s="62"/>
      <c r="AZ956" s="62"/>
      <c r="BA956" s="62"/>
      <c r="BB956" s="62"/>
      <c r="BC956" s="62"/>
      <c r="BD956" s="62"/>
      <c r="BE956" s="62"/>
      <c r="BF956" s="62"/>
      <c r="BG956" s="62"/>
      <c r="BH956" s="62"/>
      <c r="BI956" s="62"/>
      <c r="BJ956" s="62"/>
      <c r="BK956" s="62"/>
      <c r="BL956" s="62"/>
      <c r="BM956" s="62"/>
      <c r="BN956" s="62"/>
      <c r="BO956" s="62"/>
      <c r="BP956" s="62"/>
      <c r="BQ956" s="62"/>
      <c r="BR956" s="62"/>
      <c r="BS956" s="62"/>
      <c r="BT956" s="62"/>
      <c r="BU956" s="62"/>
      <c r="BV956" s="62"/>
      <c r="BW956" s="62"/>
      <c r="BX956" s="62"/>
      <c r="BY956" s="62"/>
      <c r="BZ956" s="62"/>
      <c r="CA956" s="62"/>
      <c r="CB956" s="62"/>
      <c r="CC956" s="62"/>
      <c r="CD956" s="62"/>
    </row>
    <row r="957" customFormat="false" ht="12.75" hidden="true" customHeight="false" outlineLevel="0" collapsed="false">
      <c r="A957" s="80" t="s">
        <v>378</v>
      </c>
      <c r="B957" s="80"/>
      <c r="C957" s="76"/>
      <c r="D957" s="76"/>
      <c r="E957" s="76"/>
      <c r="F957" s="76"/>
      <c r="G957" s="76"/>
      <c r="H957" s="77"/>
      <c r="I957" s="62" t="n">
        <f aca="false">I984</f>
        <v>0</v>
      </c>
      <c r="J957" s="62" t="n">
        <f aca="false">J984</f>
        <v>0</v>
      </c>
      <c r="K957" s="62" t="n">
        <f aca="false">K984</f>
        <v>0</v>
      </c>
      <c r="L957" s="62" t="n">
        <f aca="false">L984</f>
        <v>0</v>
      </c>
      <c r="M957" s="62" t="n">
        <f aca="false">M984</f>
        <v>0</v>
      </c>
      <c r="N957" s="62" t="n">
        <f aca="false">N984</f>
        <v>0</v>
      </c>
      <c r="O957" s="62" t="n">
        <f aca="false">O984</f>
        <v>0</v>
      </c>
      <c r="P957" s="62" t="n">
        <f aca="false">P984</f>
        <v>0</v>
      </c>
      <c r="Q957" s="62" t="n">
        <f aca="false">Q984</f>
        <v>0</v>
      </c>
      <c r="R957" s="62" t="n">
        <f aca="false">R984</f>
        <v>0</v>
      </c>
      <c r="S957" s="62" t="n">
        <f aca="false">S984</f>
        <v>0</v>
      </c>
      <c r="T957" s="62" t="n">
        <f aca="false">T984</f>
        <v>0</v>
      </c>
      <c r="U957" s="62" t="n">
        <f aca="false">U984</f>
        <v>0</v>
      </c>
      <c r="V957" s="62" t="n">
        <f aca="false">V984</f>
        <v>0</v>
      </c>
      <c r="W957" s="62" t="n">
        <f aca="false">W984</f>
        <v>0</v>
      </c>
      <c r="X957" s="62" t="n">
        <f aca="false">X984</f>
        <v>0</v>
      </c>
      <c r="Y957" s="62" t="n">
        <f aca="false">Y984</f>
        <v>0</v>
      </c>
      <c r="Z957" s="62" t="n">
        <f aca="false">Z984</f>
        <v>0</v>
      </c>
      <c r="AA957" s="62" t="n">
        <f aca="false">AA984</f>
        <v>0</v>
      </c>
      <c r="AB957" s="62" t="n">
        <f aca="false">AB984</f>
        <v>0</v>
      </c>
      <c r="AC957" s="62" t="n">
        <f aca="false">AC984</f>
        <v>0</v>
      </c>
      <c r="AD957" s="62" t="n">
        <f aca="false">AD984</f>
        <v>0</v>
      </c>
      <c r="AE957" s="62" t="n">
        <f aca="false">AE984</f>
        <v>0</v>
      </c>
      <c r="AF957" s="62" t="n">
        <f aca="false">AF984</f>
        <v>0</v>
      </c>
      <c r="AG957" s="62" t="n">
        <f aca="false">AG984</f>
        <v>0</v>
      </c>
      <c r="AH957" s="62" t="n">
        <f aca="false">AH984</f>
        <v>0</v>
      </c>
      <c r="AI957" s="62" t="n">
        <f aca="false">AI984</f>
        <v>0</v>
      </c>
      <c r="AJ957" s="62" t="n">
        <f aca="false">AJ984</f>
        <v>0</v>
      </c>
      <c r="AK957" s="62" t="n">
        <f aca="false">AK984</f>
        <v>0</v>
      </c>
      <c r="AL957" s="62" t="n">
        <f aca="false">AL984</f>
        <v>0</v>
      </c>
      <c r="AM957" s="62" t="n">
        <f aca="false">AM984</f>
        <v>0</v>
      </c>
      <c r="AN957" s="62" t="n">
        <f aca="false">AN984</f>
        <v>0</v>
      </c>
      <c r="AO957" s="62" t="n">
        <f aca="false">AO984</f>
        <v>0</v>
      </c>
      <c r="AP957" s="62" t="n">
        <f aca="false">AP984</f>
        <v>0</v>
      </c>
      <c r="AQ957" s="62" t="n">
        <f aca="false">AQ984</f>
        <v>0</v>
      </c>
      <c r="AR957" s="62" t="n">
        <f aca="false">AR984</f>
        <v>0</v>
      </c>
      <c r="AS957" s="62" t="n">
        <f aca="false">AS984</f>
        <v>0</v>
      </c>
      <c r="AT957" s="62" t="n">
        <f aca="false">AT984</f>
        <v>0</v>
      </c>
      <c r="AU957" s="62" t="n">
        <f aca="false">AU984</f>
        <v>0</v>
      </c>
      <c r="AV957" s="62" t="n">
        <f aca="false">AV984</f>
        <v>0</v>
      </c>
      <c r="AW957" s="62" t="n">
        <f aca="false">AW984</f>
        <v>0</v>
      </c>
      <c r="AX957" s="62" t="n">
        <f aca="false">AX984</f>
        <v>0</v>
      </c>
      <c r="AY957" s="62" t="n">
        <f aca="false">AY984</f>
        <v>0</v>
      </c>
      <c r="AZ957" s="62" t="n">
        <f aca="false">AZ984</f>
        <v>0</v>
      </c>
      <c r="BA957" s="62" t="n">
        <f aca="false">BA984</f>
        <v>0</v>
      </c>
      <c r="BB957" s="62" t="n">
        <f aca="false">BB984</f>
        <v>0</v>
      </c>
      <c r="BC957" s="62" t="n">
        <f aca="false">BC984</f>
        <v>0</v>
      </c>
      <c r="BD957" s="62" t="n">
        <f aca="false">BD984</f>
        <v>0</v>
      </c>
      <c r="BE957" s="62" t="n">
        <f aca="false">BE984</f>
        <v>0</v>
      </c>
      <c r="BF957" s="62" t="n">
        <f aca="false">BF984</f>
        <v>0</v>
      </c>
      <c r="BG957" s="62" t="n">
        <f aca="false">BG984</f>
        <v>0</v>
      </c>
      <c r="BH957" s="62" t="n">
        <f aca="false">BH984</f>
        <v>0</v>
      </c>
      <c r="BI957" s="62" t="n">
        <f aca="false">BI984</f>
        <v>0</v>
      </c>
      <c r="BJ957" s="62" t="n">
        <f aca="false">BJ984</f>
        <v>0</v>
      </c>
      <c r="BK957" s="62" t="n">
        <f aca="false">BK984</f>
        <v>0</v>
      </c>
      <c r="BL957" s="62" t="n">
        <f aca="false">BL984</f>
        <v>0</v>
      </c>
      <c r="BM957" s="62" t="n">
        <f aca="false">BM984</f>
        <v>0</v>
      </c>
      <c r="BN957" s="62" t="n">
        <f aca="false">BN984</f>
        <v>0</v>
      </c>
      <c r="BO957" s="62" t="n">
        <f aca="false">BO984</f>
        <v>0</v>
      </c>
      <c r="BP957" s="62" t="n">
        <f aca="false">BP984</f>
        <v>0</v>
      </c>
      <c r="BQ957" s="62" t="n">
        <f aca="false">BQ984</f>
        <v>0</v>
      </c>
      <c r="BR957" s="62" t="n">
        <f aca="false">BR984</f>
        <v>0</v>
      </c>
      <c r="BS957" s="62" t="n">
        <f aca="false">BS984</f>
        <v>0</v>
      </c>
      <c r="BT957" s="62" t="n">
        <f aca="false">BT984</f>
        <v>0</v>
      </c>
      <c r="BU957" s="62" t="n">
        <f aca="false">BU984</f>
        <v>0</v>
      </c>
      <c r="BV957" s="62" t="n">
        <f aca="false">BV984</f>
        <v>0</v>
      </c>
      <c r="BW957" s="62" t="n">
        <f aca="false">BW984</f>
        <v>0</v>
      </c>
      <c r="BX957" s="62" t="n">
        <f aca="false">BX984</f>
        <v>0</v>
      </c>
      <c r="BY957" s="62" t="n">
        <f aca="false">BY984</f>
        <v>0</v>
      </c>
      <c r="BZ957" s="62" t="n">
        <f aca="false">BZ984</f>
        <v>0</v>
      </c>
      <c r="CA957" s="62" t="n">
        <f aca="false">CA984</f>
        <v>0</v>
      </c>
      <c r="CB957" s="62" t="n">
        <f aca="false">CB984</f>
        <v>0</v>
      </c>
      <c r="CC957" s="62" t="n">
        <f aca="false">CC984</f>
        <v>0</v>
      </c>
      <c r="CD957" s="62" t="n">
        <f aca="false">CD984</f>
        <v>0</v>
      </c>
    </row>
    <row r="958" customFormat="false" ht="12.75" hidden="true" customHeight="false" outlineLevel="0" collapsed="false">
      <c r="A958" s="80"/>
      <c r="B958" s="80"/>
      <c r="C958" s="76"/>
      <c r="D958" s="76"/>
      <c r="E958" s="76"/>
      <c r="F958" s="76"/>
      <c r="G958" s="76"/>
      <c r="H958" s="77"/>
      <c r="I958" s="62"/>
      <c r="J958" s="62"/>
      <c r="K958" s="62"/>
      <c r="L958" s="62"/>
      <c r="M958" s="62"/>
      <c r="N958" s="62"/>
      <c r="O958" s="62"/>
      <c r="P958" s="62"/>
      <c r="Q958" s="62"/>
      <c r="R958" s="62"/>
      <c r="S958" s="62"/>
      <c r="T958" s="62"/>
      <c r="U958" s="62"/>
      <c r="V958" s="62"/>
      <c r="W958" s="62"/>
      <c r="X958" s="62"/>
      <c r="Y958" s="62"/>
      <c r="Z958" s="62"/>
      <c r="AA958" s="62"/>
      <c r="AB958" s="62"/>
      <c r="AC958" s="62"/>
      <c r="AD958" s="62"/>
      <c r="AE958" s="62"/>
      <c r="AF958" s="62"/>
      <c r="AG958" s="62"/>
      <c r="AH958" s="62"/>
      <c r="AI958" s="62"/>
      <c r="AJ958" s="62"/>
      <c r="AK958" s="62"/>
      <c r="AL958" s="62"/>
      <c r="AM958" s="62"/>
      <c r="AN958" s="62"/>
      <c r="AO958" s="62"/>
      <c r="AP958" s="62"/>
      <c r="AQ958" s="62"/>
      <c r="AR958" s="62"/>
      <c r="AS958" s="62"/>
      <c r="AT958" s="62"/>
      <c r="AU958" s="62"/>
      <c r="AV958" s="62"/>
      <c r="AW958" s="62"/>
      <c r="AX958" s="62"/>
      <c r="AY958" s="62"/>
      <c r="AZ958" s="62"/>
      <c r="BA958" s="62"/>
      <c r="BB958" s="62"/>
      <c r="BC958" s="62"/>
      <c r="BD958" s="62"/>
      <c r="BE958" s="62"/>
      <c r="BF958" s="62"/>
      <c r="BG958" s="62"/>
      <c r="BH958" s="62"/>
      <c r="BI958" s="62"/>
      <c r="BJ958" s="62"/>
      <c r="BK958" s="62"/>
      <c r="BL958" s="62"/>
      <c r="BM958" s="62"/>
      <c r="BN958" s="62"/>
      <c r="BO958" s="62"/>
      <c r="BP958" s="62"/>
      <c r="BQ958" s="62"/>
      <c r="BR958" s="62"/>
      <c r="BS958" s="62"/>
      <c r="BT958" s="62"/>
      <c r="BU958" s="62"/>
      <c r="BV958" s="62"/>
      <c r="BW958" s="62"/>
      <c r="BX958" s="62"/>
      <c r="BY958" s="62"/>
      <c r="BZ958" s="62"/>
      <c r="CA958" s="62"/>
      <c r="CB958" s="62"/>
      <c r="CC958" s="62"/>
      <c r="CD958" s="62"/>
    </row>
    <row r="959" customFormat="false" ht="12.75" hidden="true" customHeight="false" outlineLevel="0" collapsed="false">
      <c r="A959" s="122" t="s">
        <v>218</v>
      </c>
      <c r="B959" s="70"/>
      <c r="C959" s="71" t="s">
        <v>373</v>
      </c>
      <c r="D959" s="71" t="s">
        <v>219</v>
      </c>
      <c r="E959" s="71" t="s">
        <v>108</v>
      </c>
      <c r="F959" s="71" t="s">
        <v>108</v>
      </c>
      <c r="G959" s="72"/>
      <c r="H959" s="72"/>
      <c r="I959" s="73" t="n">
        <f aca="false">I960</f>
        <v>0</v>
      </c>
      <c r="J959" s="73" t="n">
        <f aca="false">J960</f>
        <v>0</v>
      </c>
      <c r="K959" s="73" t="n">
        <f aca="false">K960</f>
        <v>0</v>
      </c>
      <c r="L959" s="73" t="n">
        <f aca="false">L960</f>
        <v>0</v>
      </c>
      <c r="M959" s="73" t="n">
        <f aca="false">M960</f>
        <v>0</v>
      </c>
      <c r="N959" s="73" t="n">
        <f aca="false">N960</f>
        <v>0</v>
      </c>
      <c r="O959" s="73" t="n">
        <f aca="false">O960</f>
        <v>0</v>
      </c>
      <c r="P959" s="73" t="n">
        <f aca="false">P960</f>
        <v>0</v>
      </c>
      <c r="Q959" s="73" t="n">
        <f aca="false">Q960</f>
        <v>0</v>
      </c>
      <c r="R959" s="73" t="n">
        <f aca="false">R960</f>
        <v>0</v>
      </c>
      <c r="S959" s="73" t="n">
        <f aca="false">S960</f>
        <v>0</v>
      </c>
      <c r="T959" s="73" t="n">
        <f aca="false">T960</f>
        <v>0</v>
      </c>
      <c r="U959" s="73" t="n">
        <f aca="false">U960</f>
        <v>0</v>
      </c>
      <c r="V959" s="73" t="n">
        <f aca="false">V960</f>
        <v>0</v>
      </c>
      <c r="W959" s="73" t="n">
        <f aca="false">W960</f>
        <v>0</v>
      </c>
      <c r="X959" s="73" t="n">
        <f aca="false">X960</f>
        <v>0</v>
      </c>
      <c r="Y959" s="73" t="n">
        <f aca="false">Y960</f>
        <v>0</v>
      </c>
      <c r="Z959" s="73" t="n">
        <f aca="false">Z960</f>
        <v>0</v>
      </c>
      <c r="AA959" s="73" t="n">
        <f aca="false">AA960</f>
        <v>0</v>
      </c>
      <c r="AB959" s="73" t="n">
        <f aca="false">AB960</f>
        <v>0</v>
      </c>
      <c r="AC959" s="73" t="n">
        <f aca="false">AC960</f>
        <v>0</v>
      </c>
      <c r="AD959" s="73" t="n">
        <f aca="false">AD960</f>
        <v>0</v>
      </c>
      <c r="AE959" s="73" t="n">
        <f aca="false">AE960</f>
        <v>0</v>
      </c>
      <c r="AF959" s="73" t="n">
        <f aca="false">AF960</f>
        <v>0</v>
      </c>
      <c r="AG959" s="73" t="n">
        <f aca="false">AG960</f>
        <v>0</v>
      </c>
      <c r="AH959" s="73" t="n">
        <f aca="false">AH960</f>
        <v>0</v>
      </c>
      <c r="AI959" s="73" t="n">
        <f aca="false">AI960</f>
        <v>0</v>
      </c>
      <c r="AJ959" s="73" t="n">
        <f aca="false">AJ960</f>
        <v>0</v>
      </c>
      <c r="AK959" s="73" t="n">
        <f aca="false">AK960</f>
        <v>0</v>
      </c>
      <c r="AL959" s="73" t="n">
        <f aca="false">AL960</f>
        <v>0</v>
      </c>
      <c r="AM959" s="73" t="n">
        <f aca="false">AM960</f>
        <v>0</v>
      </c>
      <c r="AN959" s="73" t="n">
        <f aca="false">AN960</f>
        <v>0</v>
      </c>
      <c r="AO959" s="73" t="n">
        <f aca="false">AO960</f>
        <v>0</v>
      </c>
      <c r="AP959" s="73" t="n">
        <f aca="false">AP960</f>
        <v>0</v>
      </c>
      <c r="AQ959" s="73" t="n">
        <f aca="false">AQ960</f>
        <v>0</v>
      </c>
      <c r="AR959" s="73" t="n">
        <f aca="false">AR960</f>
        <v>0</v>
      </c>
      <c r="AS959" s="73" t="n">
        <f aca="false">AS960</f>
        <v>0</v>
      </c>
      <c r="AT959" s="73" t="n">
        <f aca="false">AT960</f>
        <v>0</v>
      </c>
      <c r="AU959" s="73" t="n">
        <f aca="false">AU960</f>
        <v>0</v>
      </c>
      <c r="AV959" s="73" t="n">
        <f aca="false">AV960</f>
        <v>0</v>
      </c>
      <c r="AW959" s="73" t="n">
        <f aca="false">AW960</f>
        <v>0</v>
      </c>
      <c r="AX959" s="73" t="n">
        <f aca="false">AX960</f>
        <v>0</v>
      </c>
      <c r="AY959" s="73" t="n">
        <f aca="false">AY960</f>
        <v>0</v>
      </c>
      <c r="AZ959" s="73" t="n">
        <f aca="false">AZ960</f>
        <v>0</v>
      </c>
      <c r="BA959" s="73" t="n">
        <f aca="false">BA960</f>
        <v>0</v>
      </c>
      <c r="BB959" s="73" t="n">
        <f aca="false">BB960</f>
        <v>0</v>
      </c>
      <c r="BC959" s="73" t="n">
        <f aca="false">BC960</f>
        <v>0</v>
      </c>
      <c r="BD959" s="73" t="n">
        <f aca="false">BD960</f>
        <v>0</v>
      </c>
      <c r="BE959" s="73" t="n">
        <f aca="false">BE960</f>
        <v>0</v>
      </c>
      <c r="BF959" s="73" t="n">
        <f aca="false">BF960</f>
        <v>0</v>
      </c>
      <c r="BG959" s="73" t="n">
        <f aca="false">BG960</f>
        <v>0</v>
      </c>
      <c r="BH959" s="73" t="n">
        <f aca="false">BH960</f>
        <v>0</v>
      </c>
      <c r="BI959" s="73" t="n">
        <f aca="false">BI960</f>
        <v>0</v>
      </c>
      <c r="BJ959" s="73" t="n">
        <f aca="false">BJ960</f>
        <v>0</v>
      </c>
      <c r="BK959" s="73" t="n">
        <f aca="false">BK960</f>
        <v>0</v>
      </c>
      <c r="BL959" s="73" t="n">
        <f aca="false">BL960</f>
        <v>0</v>
      </c>
      <c r="BM959" s="73" t="n">
        <f aca="false">BM960</f>
        <v>0</v>
      </c>
      <c r="BN959" s="73" t="n">
        <f aca="false">BN960</f>
        <v>0</v>
      </c>
      <c r="BO959" s="73" t="n">
        <f aca="false">BO960</f>
        <v>0</v>
      </c>
      <c r="BP959" s="73" t="n">
        <f aca="false">BP960</f>
        <v>0</v>
      </c>
      <c r="BQ959" s="73" t="n">
        <f aca="false">BQ960</f>
        <v>0</v>
      </c>
      <c r="BR959" s="73" t="n">
        <f aca="false">BR960</f>
        <v>0</v>
      </c>
      <c r="BS959" s="73" t="n">
        <f aca="false">BS960</f>
        <v>0</v>
      </c>
      <c r="BT959" s="73" t="n">
        <f aca="false">BT960</f>
        <v>0</v>
      </c>
      <c r="BU959" s="73" t="n">
        <f aca="false">BU960</f>
        <v>0</v>
      </c>
      <c r="BV959" s="73" t="n">
        <f aca="false">BV960</f>
        <v>0</v>
      </c>
      <c r="BW959" s="73" t="n">
        <f aca="false">BW960</f>
        <v>0</v>
      </c>
      <c r="BX959" s="73" t="n">
        <f aca="false">BX960</f>
        <v>0</v>
      </c>
      <c r="BY959" s="73" t="n">
        <f aca="false">BY960</f>
        <v>0</v>
      </c>
      <c r="BZ959" s="73" t="n">
        <f aca="false">BZ960</f>
        <v>0</v>
      </c>
      <c r="CA959" s="73" t="n">
        <f aca="false">CA960</f>
        <v>0</v>
      </c>
      <c r="CB959" s="73" t="n">
        <f aca="false">CB960</f>
        <v>0</v>
      </c>
      <c r="CC959" s="73" t="n">
        <f aca="false">CC960</f>
        <v>0</v>
      </c>
      <c r="CD959" s="73" t="n">
        <f aca="false">CD960</f>
        <v>0</v>
      </c>
    </row>
    <row r="960" customFormat="false" ht="12.75" hidden="true" customHeight="false" outlineLevel="0" collapsed="false">
      <c r="A960" s="88" t="s">
        <v>379</v>
      </c>
      <c r="B960" s="70"/>
      <c r="C960" s="71" t="s">
        <v>373</v>
      </c>
      <c r="D960" s="71" t="s">
        <v>219</v>
      </c>
      <c r="E960" s="71" t="s">
        <v>380</v>
      </c>
      <c r="F960" s="71" t="s">
        <v>108</v>
      </c>
      <c r="G960" s="72"/>
      <c r="H960" s="72"/>
      <c r="I960" s="73" t="n">
        <f aca="false">I961</f>
        <v>0</v>
      </c>
      <c r="J960" s="73" t="n">
        <f aca="false">J961</f>
        <v>0</v>
      </c>
      <c r="K960" s="73" t="n">
        <f aca="false">K961</f>
        <v>0</v>
      </c>
      <c r="L960" s="73" t="n">
        <f aca="false">L961</f>
        <v>0</v>
      </c>
      <c r="M960" s="73" t="n">
        <f aca="false">M961</f>
        <v>0</v>
      </c>
      <c r="N960" s="73" t="n">
        <f aca="false">N961</f>
        <v>0</v>
      </c>
      <c r="O960" s="73" t="n">
        <f aca="false">O961</f>
        <v>0</v>
      </c>
      <c r="P960" s="73" t="n">
        <f aca="false">P961</f>
        <v>0</v>
      </c>
      <c r="Q960" s="73" t="n">
        <f aca="false">Q961</f>
        <v>0</v>
      </c>
      <c r="R960" s="73" t="n">
        <f aca="false">R961</f>
        <v>0</v>
      </c>
      <c r="S960" s="73" t="n">
        <f aca="false">S961</f>
        <v>0</v>
      </c>
      <c r="T960" s="73" t="n">
        <f aca="false">T961</f>
        <v>0</v>
      </c>
      <c r="U960" s="73" t="n">
        <f aca="false">U961</f>
        <v>0</v>
      </c>
      <c r="V960" s="73" t="n">
        <f aca="false">V961</f>
        <v>0</v>
      </c>
      <c r="W960" s="73" t="n">
        <f aca="false">W961</f>
        <v>0</v>
      </c>
      <c r="X960" s="73" t="n">
        <f aca="false">X961</f>
        <v>0</v>
      </c>
      <c r="Y960" s="73" t="n">
        <f aca="false">Y961</f>
        <v>0</v>
      </c>
      <c r="Z960" s="73" t="n">
        <f aca="false">Z961</f>
        <v>0</v>
      </c>
      <c r="AA960" s="73" t="n">
        <f aca="false">AA961</f>
        <v>0</v>
      </c>
      <c r="AB960" s="73" t="n">
        <f aca="false">AB961</f>
        <v>0</v>
      </c>
      <c r="AC960" s="73" t="n">
        <f aca="false">AC961</f>
        <v>0</v>
      </c>
      <c r="AD960" s="73" t="n">
        <f aca="false">AD961</f>
        <v>0</v>
      </c>
      <c r="AE960" s="73" t="n">
        <f aca="false">AE961</f>
        <v>0</v>
      </c>
      <c r="AF960" s="73" t="n">
        <f aca="false">AF961</f>
        <v>0</v>
      </c>
      <c r="AG960" s="73" t="n">
        <f aca="false">AG961</f>
        <v>0</v>
      </c>
      <c r="AH960" s="73" t="n">
        <f aca="false">AH961</f>
        <v>0</v>
      </c>
      <c r="AI960" s="73" t="n">
        <f aca="false">AI961</f>
        <v>0</v>
      </c>
      <c r="AJ960" s="73" t="n">
        <f aca="false">AJ961</f>
        <v>0</v>
      </c>
      <c r="AK960" s="73" t="n">
        <f aca="false">AK961</f>
        <v>0</v>
      </c>
      <c r="AL960" s="73" t="n">
        <f aca="false">AL961</f>
        <v>0</v>
      </c>
      <c r="AM960" s="73" t="n">
        <f aca="false">AM961</f>
        <v>0</v>
      </c>
      <c r="AN960" s="73" t="n">
        <f aca="false">AN961</f>
        <v>0</v>
      </c>
      <c r="AO960" s="73" t="n">
        <f aca="false">AO961</f>
        <v>0</v>
      </c>
      <c r="AP960" s="73" t="n">
        <f aca="false">AP961</f>
        <v>0</v>
      </c>
      <c r="AQ960" s="73" t="n">
        <f aca="false">AQ961</f>
        <v>0</v>
      </c>
      <c r="AR960" s="73" t="n">
        <f aca="false">AR961</f>
        <v>0</v>
      </c>
      <c r="AS960" s="73" t="n">
        <f aca="false">AS961</f>
        <v>0</v>
      </c>
      <c r="AT960" s="73" t="n">
        <f aca="false">AT961</f>
        <v>0</v>
      </c>
      <c r="AU960" s="73" t="n">
        <f aca="false">AU961</f>
        <v>0</v>
      </c>
      <c r="AV960" s="73" t="n">
        <f aca="false">AV961</f>
        <v>0</v>
      </c>
      <c r="AW960" s="73" t="n">
        <f aca="false">AW961</f>
        <v>0</v>
      </c>
      <c r="AX960" s="73" t="n">
        <f aca="false">AX961</f>
        <v>0</v>
      </c>
      <c r="AY960" s="73" t="n">
        <f aca="false">AY961</f>
        <v>0</v>
      </c>
      <c r="AZ960" s="73" t="n">
        <f aca="false">AZ961</f>
        <v>0</v>
      </c>
      <c r="BA960" s="73" t="n">
        <f aca="false">BA961</f>
        <v>0</v>
      </c>
      <c r="BB960" s="73" t="n">
        <f aca="false">BB961</f>
        <v>0</v>
      </c>
      <c r="BC960" s="73" t="n">
        <f aca="false">BC961</f>
        <v>0</v>
      </c>
      <c r="BD960" s="73" t="n">
        <f aca="false">BD961</f>
        <v>0</v>
      </c>
      <c r="BE960" s="73" t="n">
        <f aca="false">BE961</f>
        <v>0</v>
      </c>
      <c r="BF960" s="73" t="n">
        <f aca="false">BF961</f>
        <v>0</v>
      </c>
      <c r="BG960" s="73" t="n">
        <f aca="false">BG961</f>
        <v>0</v>
      </c>
      <c r="BH960" s="73" t="n">
        <f aca="false">BH961</f>
        <v>0</v>
      </c>
      <c r="BI960" s="73" t="n">
        <f aca="false">BI961</f>
        <v>0</v>
      </c>
      <c r="BJ960" s="73" t="n">
        <f aca="false">BJ961</f>
        <v>0</v>
      </c>
      <c r="BK960" s="73" t="n">
        <f aca="false">BK961</f>
        <v>0</v>
      </c>
      <c r="BL960" s="73" t="n">
        <f aca="false">BL961</f>
        <v>0</v>
      </c>
      <c r="BM960" s="73" t="n">
        <f aca="false">BM961</f>
        <v>0</v>
      </c>
      <c r="BN960" s="73" t="n">
        <f aca="false">BN961</f>
        <v>0</v>
      </c>
      <c r="BO960" s="73" t="n">
        <f aca="false">BO961</f>
        <v>0</v>
      </c>
      <c r="BP960" s="73" t="n">
        <f aca="false">BP961</f>
        <v>0</v>
      </c>
      <c r="BQ960" s="73" t="n">
        <f aca="false">BQ961</f>
        <v>0</v>
      </c>
      <c r="BR960" s="73" t="n">
        <f aca="false">BR961</f>
        <v>0</v>
      </c>
      <c r="BS960" s="73" t="n">
        <f aca="false">BS961</f>
        <v>0</v>
      </c>
      <c r="BT960" s="73" t="n">
        <f aca="false">BT961</f>
        <v>0</v>
      </c>
      <c r="BU960" s="73" t="n">
        <f aca="false">BU961</f>
        <v>0</v>
      </c>
      <c r="BV960" s="73" t="n">
        <f aca="false">BV961</f>
        <v>0</v>
      </c>
      <c r="BW960" s="73" t="n">
        <f aca="false">BW961</f>
        <v>0</v>
      </c>
      <c r="BX960" s="73" t="n">
        <f aca="false">BX961</f>
        <v>0</v>
      </c>
      <c r="BY960" s="73" t="n">
        <f aca="false">BY961</f>
        <v>0</v>
      </c>
      <c r="BZ960" s="73" t="n">
        <f aca="false">BZ961</f>
        <v>0</v>
      </c>
      <c r="CA960" s="73" t="n">
        <f aca="false">CA961</f>
        <v>0</v>
      </c>
      <c r="CB960" s="73" t="n">
        <f aca="false">CB961</f>
        <v>0</v>
      </c>
      <c r="CC960" s="73" t="n">
        <f aca="false">CC961</f>
        <v>0</v>
      </c>
      <c r="CD960" s="73" t="n">
        <f aca="false">CD961</f>
        <v>0</v>
      </c>
    </row>
    <row r="961" customFormat="false" ht="12.75" hidden="true" customHeight="false" outlineLevel="0" collapsed="false">
      <c r="A961" s="137" t="s">
        <v>189</v>
      </c>
      <c r="B961" s="70"/>
      <c r="C961" s="71" t="s">
        <v>373</v>
      </c>
      <c r="D961" s="71" t="s">
        <v>219</v>
      </c>
      <c r="E961" s="71" t="s">
        <v>380</v>
      </c>
      <c r="F961" s="71" t="s">
        <v>108</v>
      </c>
      <c r="G961" s="71" t="s">
        <v>190</v>
      </c>
      <c r="H961" s="72"/>
      <c r="I961" s="73" t="n">
        <f aca="false">I962</f>
        <v>0</v>
      </c>
      <c r="J961" s="73" t="n">
        <f aca="false">J962</f>
        <v>0</v>
      </c>
      <c r="K961" s="73" t="n">
        <f aca="false">K962</f>
        <v>0</v>
      </c>
      <c r="L961" s="73" t="n">
        <f aca="false">L962</f>
        <v>0</v>
      </c>
      <c r="M961" s="73" t="n">
        <f aca="false">M962</f>
        <v>0</v>
      </c>
      <c r="N961" s="73" t="n">
        <f aca="false">N962</f>
        <v>0</v>
      </c>
      <c r="O961" s="73" t="n">
        <f aca="false">O962</f>
        <v>0</v>
      </c>
      <c r="P961" s="73" t="n">
        <f aca="false">P962</f>
        <v>0</v>
      </c>
      <c r="Q961" s="73" t="n">
        <f aca="false">Q962</f>
        <v>0</v>
      </c>
      <c r="R961" s="73" t="n">
        <f aca="false">R962</f>
        <v>0</v>
      </c>
      <c r="S961" s="73" t="n">
        <f aca="false">S962</f>
        <v>0</v>
      </c>
      <c r="T961" s="73" t="n">
        <f aca="false">T962</f>
        <v>0</v>
      </c>
      <c r="U961" s="73" t="n">
        <f aca="false">U962</f>
        <v>0</v>
      </c>
      <c r="V961" s="73" t="n">
        <f aca="false">V962</f>
        <v>0</v>
      </c>
      <c r="W961" s="73" t="n">
        <f aca="false">W962</f>
        <v>0</v>
      </c>
      <c r="X961" s="73" t="n">
        <f aca="false">X962</f>
        <v>0</v>
      </c>
      <c r="Y961" s="73" t="n">
        <f aca="false">Y962</f>
        <v>0</v>
      </c>
      <c r="Z961" s="73" t="n">
        <f aca="false">Z962</f>
        <v>0</v>
      </c>
      <c r="AA961" s="73" t="n">
        <f aca="false">AA962</f>
        <v>0</v>
      </c>
      <c r="AB961" s="73" t="n">
        <f aca="false">AB962</f>
        <v>0</v>
      </c>
      <c r="AC961" s="73" t="n">
        <f aca="false">AC962</f>
        <v>0</v>
      </c>
      <c r="AD961" s="73" t="n">
        <f aca="false">AD962</f>
        <v>0</v>
      </c>
      <c r="AE961" s="73" t="n">
        <f aca="false">AE962</f>
        <v>0</v>
      </c>
      <c r="AF961" s="73" t="n">
        <f aca="false">AF962</f>
        <v>0</v>
      </c>
      <c r="AG961" s="73" t="n">
        <f aca="false">AG962</f>
        <v>0</v>
      </c>
      <c r="AH961" s="73" t="n">
        <f aca="false">AH962</f>
        <v>0</v>
      </c>
      <c r="AI961" s="73" t="n">
        <f aca="false">AI962</f>
        <v>0</v>
      </c>
      <c r="AJ961" s="73" t="n">
        <f aca="false">AJ962</f>
        <v>0</v>
      </c>
      <c r="AK961" s="73" t="n">
        <f aca="false">AK962</f>
        <v>0</v>
      </c>
      <c r="AL961" s="73" t="n">
        <f aca="false">AL962</f>
        <v>0</v>
      </c>
      <c r="AM961" s="73" t="n">
        <f aca="false">AM962</f>
        <v>0</v>
      </c>
      <c r="AN961" s="73" t="n">
        <f aca="false">AN962</f>
        <v>0</v>
      </c>
      <c r="AO961" s="73" t="n">
        <f aca="false">AO962</f>
        <v>0</v>
      </c>
      <c r="AP961" s="73" t="n">
        <f aca="false">AP962</f>
        <v>0</v>
      </c>
      <c r="AQ961" s="73" t="n">
        <f aca="false">AQ962</f>
        <v>0</v>
      </c>
      <c r="AR961" s="73" t="n">
        <f aca="false">AR962</f>
        <v>0</v>
      </c>
      <c r="AS961" s="73" t="n">
        <f aca="false">AS962</f>
        <v>0</v>
      </c>
      <c r="AT961" s="73" t="n">
        <f aca="false">AT962</f>
        <v>0</v>
      </c>
      <c r="AU961" s="73" t="n">
        <f aca="false">AU962</f>
        <v>0</v>
      </c>
      <c r="AV961" s="73" t="n">
        <f aca="false">AV962</f>
        <v>0</v>
      </c>
      <c r="AW961" s="73" t="n">
        <f aca="false">AW962</f>
        <v>0</v>
      </c>
      <c r="AX961" s="73" t="n">
        <f aca="false">AX962</f>
        <v>0</v>
      </c>
      <c r="AY961" s="73" t="n">
        <f aca="false">AY962</f>
        <v>0</v>
      </c>
      <c r="AZ961" s="73" t="n">
        <f aca="false">AZ962</f>
        <v>0</v>
      </c>
      <c r="BA961" s="73" t="n">
        <f aca="false">BA962</f>
        <v>0</v>
      </c>
      <c r="BB961" s="73" t="n">
        <f aca="false">BB962</f>
        <v>0</v>
      </c>
      <c r="BC961" s="73" t="n">
        <f aca="false">BC962</f>
        <v>0</v>
      </c>
      <c r="BD961" s="73" t="n">
        <f aca="false">BD962</f>
        <v>0</v>
      </c>
      <c r="BE961" s="73" t="n">
        <f aca="false">BE962</f>
        <v>0</v>
      </c>
      <c r="BF961" s="73" t="n">
        <f aca="false">BF962</f>
        <v>0</v>
      </c>
      <c r="BG961" s="73" t="n">
        <f aca="false">BG962</f>
        <v>0</v>
      </c>
      <c r="BH961" s="73" t="n">
        <f aca="false">BH962</f>
        <v>0</v>
      </c>
      <c r="BI961" s="73" t="n">
        <f aca="false">BI962</f>
        <v>0</v>
      </c>
      <c r="BJ961" s="73" t="n">
        <f aca="false">BJ962</f>
        <v>0</v>
      </c>
      <c r="BK961" s="73" t="n">
        <f aca="false">BK962</f>
        <v>0</v>
      </c>
      <c r="BL961" s="73" t="n">
        <f aca="false">BL962</f>
        <v>0</v>
      </c>
      <c r="BM961" s="73" t="n">
        <f aca="false">BM962</f>
        <v>0</v>
      </c>
      <c r="BN961" s="73" t="n">
        <f aca="false">BN962</f>
        <v>0</v>
      </c>
      <c r="BO961" s="73" t="n">
        <f aca="false">BO962</f>
        <v>0</v>
      </c>
      <c r="BP961" s="73" t="n">
        <f aca="false">BP962</f>
        <v>0</v>
      </c>
      <c r="BQ961" s="73" t="n">
        <f aca="false">BQ962</f>
        <v>0</v>
      </c>
      <c r="BR961" s="73" t="n">
        <f aca="false">BR962</f>
        <v>0</v>
      </c>
      <c r="BS961" s="73" t="n">
        <f aca="false">BS962</f>
        <v>0</v>
      </c>
      <c r="BT961" s="73" t="n">
        <f aca="false">BT962</f>
        <v>0</v>
      </c>
      <c r="BU961" s="73" t="n">
        <f aca="false">BU962</f>
        <v>0</v>
      </c>
      <c r="BV961" s="73" t="n">
        <f aca="false">BV962</f>
        <v>0</v>
      </c>
      <c r="BW961" s="73" t="n">
        <f aca="false">BW962</f>
        <v>0</v>
      </c>
      <c r="BX961" s="73" t="n">
        <f aca="false">BX962</f>
        <v>0</v>
      </c>
      <c r="BY961" s="73" t="n">
        <f aca="false">BY962</f>
        <v>0</v>
      </c>
      <c r="BZ961" s="73" t="n">
        <f aca="false">BZ962</f>
        <v>0</v>
      </c>
      <c r="CA961" s="73" t="n">
        <f aca="false">CA962</f>
        <v>0</v>
      </c>
      <c r="CB961" s="73" t="n">
        <f aca="false">CB962</f>
        <v>0</v>
      </c>
      <c r="CC961" s="73" t="n">
        <f aca="false">CC962</f>
        <v>0</v>
      </c>
      <c r="CD961" s="73" t="n">
        <f aca="false">CD962</f>
        <v>0</v>
      </c>
    </row>
    <row r="962" customFormat="false" ht="12.75" hidden="true" customHeight="false" outlineLevel="0" collapsed="false">
      <c r="A962" s="80" t="s">
        <v>222</v>
      </c>
      <c r="B962" s="75"/>
      <c r="C962" s="76" t="s">
        <v>373</v>
      </c>
      <c r="D962" s="76" t="s">
        <v>219</v>
      </c>
      <c r="E962" s="76" t="s">
        <v>380</v>
      </c>
      <c r="F962" s="76" t="s">
        <v>108</v>
      </c>
      <c r="G962" s="76" t="s">
        <v>190</v>
      </c>
      <c r="H962" s="77" t="n">
        <v>240</v>
      </c>
      <c r="I962" s="62" t="n">
        <f aca="false">I964</f>
        <v>0</v>
      </c>
      <c r="J962" s="62" t="n">
        <f aca="false">J964</f>
        <v>0</v>
      </c>
      <c r="K962" s="62" t="n">
        <f aca="false">K964</f>
        <v>0</v>
      </c>
      <c r="L962" s="62" t="n">
        <f aca="false">L964</f>
        <v>0</v>
      </c>
      <c r="M962" s="62" t="n">
        <f aca="false">M964</f>
        <v>0</v>
      </c>
      <c r="N962" s="62" t="n">
        <f aca="false">N964</f>
        <v>0</v>
      </c>
      <c r="O962" s="62" t="n">
        <f aca="false">O964</f>
        <v>0</v>
      </c>
      <c r="P962" s="62" t="n">
        <f aca="false">P964</f>
        <v>0</v>
      </c>
      <c r="Q962" s="62" t="n">
        <f aca="false">Q964</f>
        <v>0</v>
      </c>
      <c r="R962" s="62" t="n">
        <f aca="false">R964</f>
        <v>0</v>
      </c>
      <c r="S962" s="62" t="n">
        <f aca="false">S964</f>
        <v>0</v>
      </c>
      <c r="T962" s="62" t="n">
        <f aca="false">T964</f>
        <v>0</v>
      </c>
      <c r="U962" s="62" t="n">
        <f aca="false">U964</f>
        <v>0</v>
      </c>
      <c r="V962" s="62" t="n">
        <f aca="false">V964</f>
        <v>0</v>
      </c>
      <c r="W962" s="62" t="n">
        <f aca="false">W964</f>
        <v>0</v>
      </c>
      <c r="X962" s="62" t="n">
        <f aca="false">X964</f>
        <v>0</v>
      </c>
      <c r="Y962" s="62" t="n">
        <f aca="false">Y964</f>
        <v>0</v>
      </c>
      <c r="Z962" s="62" t="n">
        <f aca="false">Z964</f>
        <v>0</v>
      </c>
      <c r="AA962" s="62" t="n">
        <f aca="false">AA964</f>
        <v>0</v>
      </c>
      <c r="AB962" s="62" t="n">
        <f aca="false">AB964</f>
        <v>0</v>
      </c>
      <c r="AC962" s="62" t="n">
        <f aca="false">AC964</f>
        <v>0</v>
      </c>
      <c r="AD962" s="62" t="n">
        <f aca="false">AD964</f>
        <v>0</v>
      </c>
      <c r="AE962" s="62" t="n">
        <f aca="false">AE964</f>
        <v>0</v>
      </c>
      <c r="AF962" s="62" t="n">
        <f aca="false">AF964</f>
        <v>0</v>
      </c>
      <c r="AG962" s="62" t="n">
        <f aca="false">AG964</f>
        <v>0</v>
      </c>
      <c r="AH962" s="62" t="n">
        <f aca="false">AH964</f>
        <v>0</v>
      </c>
      <c r="AI962" s="62" t="n">
        <f aca="false">AI964</f>
        <v>0</v>
      </c>
      <c r="AJ962" s="62" t="n">
        <f aca="false">AJ964</f>
        <v>0</v>
      </c>
      <c r="AK962" s="62" t="n">
        <f aca="false">AK964</f>
        <v>0</v>
      </c>
      <c r="AL962" s="62" t="n">
        <f aca="false">AL964</f>
        <v>0</v>
      </c>
      <c r="AM962" s="62" t="n">
        <f aca="false">AM964</f>
        <v>0</v>
      </c>
      <c r="AN962" s="62" t="n">
        <f aca="false">AN964</f>
        <v>0</v>
      </c>
      <c r="AO962" s="62" t="n">
        <f aca="false">AO964</f>
        <v>0</v>
      </c>
      <c r="AP962" s="62" t="n">
        <f aca="false">AP964</f>
        <v>0</v>
      </c>
      <c r="AQ962" s="62" t="n">
        <f aca="false">AQ964</f>
        <v>0</v>
      </c>
      <c r="AR962" s="62" t="n">
        <f aca="false">AR964</f>
        <v>0</v>
      </c>
      <c r="AS962" s="62" t="n">
        <f aca="false">AS964</f>
        <v>0</v>
      </c>
      <c r="AT962" s="62" t="n">
        <f aca="false">AT964</f>
        <v>0</v>
      </c>
      <c r="AU962" s="62" t="n">
        <f aca="false">AU964</f>
        <v>0</v>
      </c>
      <c r="AV962" s="62" t="n">
        <f aca="false">AV964</f>
        <v>0</v>
      </c>
      <c r="AW962" s="62" t="n">
        <f aca="false">AW964</f>
        <v>0</v>
      </c>
      <c r="AX962" s="62" t="n">
        <f aca="false">AX964</f>
        <v>0</v>
      </c>
      <c r="AY962" s="62" t="n">
        <f aca="false">AY964</f>
        <v>0</v>
      </c>
      <c r="AZ962" s="62" t="n">
        <f aca="false">AZ964</f>
        <v>0</v>
      </c>
      <c r="BA962" s="62" t="n">
        <f aca="false">BA964</f>
        <v>0</v>
      </c>
      <c r="BB962" s="62" t="n">
        <f aca="false">BB964</f>
        <v>0</v>
      </c>
      <c r="BC962" s="62" t="n">
        <f aca="false">BC964</f>
        <v>0</v>
      </c>
      <c r="BD962" s="62" t="n">
        <f aca="false">BD964</f>
        <v>0</v>
      </c>
      <c r="BE962" s="62" t="n">
        <f aca="false">BE964</f>
        <v>0</v>
      </c>
      <c r="BF962" s="62" t="n">
        <f aca="false">BF964</f>
        <v>0</v>
      </c>
      <c r="BG962" s="62" t="n">
        <f aca="false">BG964</f>
        <v>0</v>
      </c>
      <c r="BH962" s="62" t="n">
        <f aca="false">BH964</f>
        <v>0</v>
      </c>
      <c r="BI962" s="62" t="n">
        <f aca="false">BI964</f>
        <v>0</v>
      </c>
      <c r="BJ962" s="62" t="n">
        <f aca="false">BJ964</f>
        <v>0</v>
      </c>
      <c r="BK962" s="62" t="n">
        <f aca="false">BK964</f>
        <v>0</v>
      </c>
      <c r="BL962" s="62" t="n">
        <f aca="false">BL964</f>
        <v>0</v>
      </c>
      <c r="BM962" s="62" t="n">
        <f aca="false">BM964</f>
        <v>0</v>
      </c>
      <c r="BN962" s="62" t="n">
        <f aca="false">BN964</f>
        <v>0</v>
      </c>
      <c r="BO962" s="62" t="n">
        <f aca="false">BO964</f>
        <v>0</v>
      </c>
      <c r="BP962" s="62" t="n">
        <f aca="false">BP964</f>
        <v>0</v>
      </c>
      <c r="BQ962" s="62" t="n">
        <f aca="false">BQ964</f>
        <v>0</v>
      </c>
      <c r="BR962" s="62" t="n">
        <f aca="false">BR964</f>
        <v>0</v>
      </c>
      <c r="BS962" s="62" t="n">
        <f aca="false">BS964</f>
        <v>0</v>
      </c>
      <c r="BT962" s="62" t="n">
        <f aca="false">BT964</f>
        <v>0</v>
      </c>
      <c r="BU962" s="62" t="n">
        <f aca="false">BU964</f>
        <v>0</v>
      </c>
      <c r="BV962" s="62" t="n">
        <f aca="false">BV964</f>
        <v>0</v>
      </c>
      <c r="BW962" s="62" t="n">
        <f aca="false">BW964</f>
        <v>0</v>
      </c>
      <c r="BX962" s="62" t="n">
        <f aca="false">BX964</f>
        <v>0</v>
      </c>
      <c r="BY962" s="62" t="n">
        <f aca="false">BY964</f>
        <v>0</v>
      </c>
      <c r="BZ962" s="62" t="n">
        <f aca="false">BZ964</f>
        <v>0</v>
      </c>
      <c r="CA962" s="62" t="n">
        <f aca="false">CA964</f>
        <v>0</v>
      </c>
      <c r="CB962" s="62" t="n">
        <f aca="false">CB964</f>
        <v>0</v>
      </c>
      <c r="CC962" s="62" t="n">
        <f aca="false">CC964</f>
        <v>0</v>
      </c>
      <c r="CD962" s="62" t="n">
        <f aca="false">CD964</f>
        <v>0</v>
      </c>
    </row>
    <row r="963" customFormat="false" ht="12.75" hidden="true" customHeight="false" outlineLevel="0" collapsed="false">
      <c r="A963" s="75" t="s">
        <v>114</v>
      </c>
      <c r="B963" s="80"/>
      <c r="C963" s="76"/>
      <c r="D963" s="76"/>
      <c r="E963" s="76"/>
      <c r="F963" s="76"/>
      <c r="G963" s="76"/>
      <c r="H963" s="77"/>
      <c r="I963" s="62"/>
      <c r="J963" s="62"/>
      <c r="K963" s="62"/>
      <c r="L963" s="62"/>
      <c r="M963" s="62"/>
      <c r="N963" s="62"/>
      <c r="O963" s="62"/>
      <c r="P963" s="62"/>
      <c r="Q963" s="62"/>
      <c r="R963" s="62"/>
      <c r="S963" s="62"/>
      <c r="T963" s="62"/>
      <c r="U963" s="62"/>
      <c r="V963" s="62"/>
      <c r="W963" s="62"/>
      <c r="X963" s="62"/>
      <c r="Y963" s="62"/>
      <c r="Z963" s="62"/>
      <c r="AA963" s="62"/>
      <c r="AB963" s="62"/>
      <c r="AC963" s="62"/>
      <c r="AD963" s="62"/>
      <c r="AE963" s="62"/>
      <c r="AF963" s="62"/>
      <c r="AG963" s="62"/>
      <c r="AH963" s="62"/>
      <c r="AI963" s="62"/>
      <c r="AJ963" s="62"/>
      <c r="AK963" s="62"/>
      <c r="AL963" s="62"/>
      <c r="AM963" s="62"/>
      <c r="AN963" s="62"/>
      <c r="AO963" s="62"/>
      <c r="AP963" s="62"/>
      <c r="AQ963" s="62"/>
      <c r="AR963" s="62"/>
      <c r="AS963" s="62"/>
      <c r="AT963" s="62"/>
      <c r="AU963" s="62"/>
      <c r="AV963" s="62"/>
      <c r="AW963" s="62"/>
      <c r="AX963" s="62"/>
      <c r="AY963" s="62"/>
      <c r="AZ963" s="62"/>
      <c r="BA963" s="62"/>
      <c r="BB963" s="62"/>
      <c r="BC963" s="62"/>
      <c r="BD963" s="62"/>
      <c r="BE963" s="62"/>
      <c r="BF963" s="62"/>
      <c r="BG963" s="62"/>
      <c r="BH963" s="62"/>
      <c r="BI963" s="62"/>
      <c r="BJ963" s="62"/>
      <c r="BK963" s="62"/>
      <c r="BL963" s="62"/>
      <c r="BM963" s="62"/>
      <c r="BN963" s="62"/>
      <c r="BO963" s="62"/>
      <c r="BP963" s="62"/>
      <c r="BQ963" s="62"/>
      <c r="BR963" s="62"/>
      <c r="BS963" s="62"/>
      <c r="BT963" s="62"/>
      <c r="BU963" s="62"/>
      <c r="BV963" s="62"/>
      <c r="BW963" s="62"/>
      <c r="BX963" s="62"/>
      <c r="BY963" s="62"/>
      <c r="BZ963" s="62"/>
      <c r="CA963" s="62"/>
      <c r="CB963" s="62"/>
      <c r="CC963" s="62"/>
      <c r="CD963" s="62"/>
    </row>
    <row r="964" customFormat="false" ht="12.75" hidden="true" customHeight="false" outlineLevel="0" collapsed="false">
      <c r="A964" s="80" t="s">
        <v>296</v>
      </c>
      <c r="B964" s="80"/>
      <c r="C964" s="76" t="s">
        <v>373</v>
      </c>
      <c r="D964" s="76" t="s">
        <v>219</v>
      </c>
      <c r="E964" s="76" t="s">
        <v>380</v>
      </c>
      <c r="F964" s="76" t="s">
        <v>108</v>
      </c>
      <c r="G964" s="76" t="s">
        <v>190</v>
      </c>
      <c r="H964" s="77" t="n">
        <v>242</v>
      </c>
      <c r="I964" s="62" t="n">
        <f aca="false">I973+I990</f>
        <v>0</v>
      </c>
      <c r="J964" s="62" t="n">
        <f aca="false">J973+J990</f>
        <v>0</v>
      </c>
      <c r="K964" s="62" t="n">
        <f aca="false">K973+K990</f>
        <v>0</v>
      </c>
      <c r="L964" s="62" t="n">
        <f aca="false">L973+L990</f>
        <v>0</v>
      </c>
      <c r="M964" s="62" t="n">
        <f aca="false">M973+M990</f>
        <v>0</v>
      </c>
      <c r="N964" s="62" t="n">
        <f aca="false">N973+N990</f>
        <v>0</v>
      </c>
      <c r="O964" s="62" t="n">
        <f aca="false">O973+O990</f>
        <v>0</v>
      </c>
      <c r="P964" s="62" t="n">
        <f aca="false">P973+P990</f>
        <v>0</v>
      </c>
      <c r="Q964" s="62" t="n">
        <f aca="false">Q973+Q990</f>
        <v>0</v>
      </c>
      <c r="R964" s="62" t="n">
        <f aca="false">R973+R990</f>
        <v>0</v>
      </c>
      <c r="S964" s="62" t="n">
        <f aca="false">S973+S990</f>
        <v>0</v>
      </c>
      <c r="T964" s="62" t="n">
        <f aca="false">T973+T990</f>
        <v>0</v>
      </c>
      <c r="U964" s="62" t="n">
        <f aca="false">U973+U990</f>
        <v>0</v>
      </c>
      <c r="V964" s="62" t="n">
        <f aca="false">V973+V990</f>
        <v>0</v>
      </c>
      <c r="W964" s="62" t="n">
        <f aca="false">W973+W990</f>
        <v>0</v>
      </c>
      <c r="X964" s="62" t="n">
        <f aca="false">X973+X990</f>
        <v>0</v>
      </c>
      <c r="Y964" s="62" t="n">
        <f aca="false">Y973+Y990</f>
        <v>0</v>
      </c>
      <c r="Z964" s="62" t="n">
        <f aca="false">Z973+Z990</f>
        <v>0</v>
      </c>
      <c r="AA964" s="62" t="n">
        <f aca="false">AA973+AA990</f>
        <v>0</v>
      </c>
      <c r="AB964" s="62" t="n">
        <f aca="false">AB973+AB990</f>
        <v>0</v>
      </c>
      <c r="AC964" s="62" t="n">
        <f aca="false">AC973+AC990</f>
        <v>0</v>
      </c>
      <c r="AD964" s="62" t="n">
        <f aca="false">AD973+AD990</f>
        <v>0</v>
      </c>
      <c r="AE964" s="62" t="n">
        <f aca="false">AE973+AE990</f>
        <v>0</v>
      </c>
      <c r="AF964" s="62" t="n">
        <f aca="false">AF973+AF990</f>
        <v>0</v>
      </c>
      <c r="AG964" s="62" t="n">
        <f aca="false">AG973+AG990</f>
        <v>0</v>
      </c>
      <c r="AH964" s="62" t="n">
        <f aca="false">AH973+AH990</f>
        <v>0</v>
      </c>
      <c r="AI964" s="62" t="n">
        <f aca="false">AI973+AI990</f>
        <v>0</v>
      </c>
      <c r="AJ964" s="62" t="n">
        <f aca="false">AJ973+AJ990</f>
        <v>0</v>
      </c>
      <c r="AK964" s="62" t="n">
        <f aca="false">AK973+AK990</f>
        <v>0</v>
      </c>
      <c r="AL964" s="62" t="n">
        <f aca="false">AL973+AL990</f>
        <v>0</v>
      </c>
      <c r="AM964" s="62" t="n">
        <f aca="false">AM973+AM990</f>
        <v>0</v>
      </c>
      <c r="AN964" s="62" t="n">
        <f aca="false">AN973+AN990</f>
        <v>0</v>
      </c>
      <c r="AO964" s="62" t="n">
        <f aca="false">AO973+AO990</f>
        <v>0</v>
      </c>
      <c r="AP964" s="62" t="n">
        <f aca="false">AP973+AP990</f>
        <v>0</v>
      </c>
      <c r="AQ964" s="62" t="n">
        <f aca="false">AQ973+AQ990</f>
        <v>0</v>
      </c>
      <c r="AR964" s="62" t="n">
        <f aca="false">AR973+AR990</f>
        <v>0</v>
      </c>
      <c r="AS964" s="62" t="n">
        <f aca="false">AS973+AS990</f>
        <v>0</v>
      </c>
      <c r="AT964" s="62" t="n">
        <f aca="false">AT973+AT990</f>
        <v>0</v>
      </c>
      <c r="AU964" s="62" t="n">
        <f aca="false">AU973+AU990</f>
        <v>0</v>
      </c>
      <c r="AV964" s="62" t="n">
        <f aca="false">AV973+AV990</f>
        <v>0</v>
      </c>
      <c r="AW964" s="62" t="n">
        <f aca="false">AW973+AW990</f>
        <v>0</v>
      </c>
      <c r="AX964" s="62" t="n">
        <f aca="false">AX973+AX990</f>
        <v>0</v>
      </c>
      <c r="AY964" s="62" t="n">
        <f aca="false">AY973+AY990</f>
        <v>0</v>
      </c>
      <c r="AZ964" s="62" t="n">
        <f aca="false">AZ973+AZ990</f>
        <v>0</v>
      </c>
      <c r="BA964" s="62" t="n">
        <f aca="false">BA973+BA990</f>
        <v>0</v>
      </c>
      <c r="BB964" s="62" t="n">
        <f aca="false">BB973+BB990</f>
        <v>0</v>
      </c>
      <c r="BC964" s="62" t="n">
        <f aca="false">BC973+BC990</f>
        <v>0</v>
      </c>
      <c r="BD964" s="62" t="n">
        <f aca="false">BD973+BD990</f>
        <v>0</v>
      </c>
      <c r="BE964" s="62" t="n">
        <f aca="false">BE973+BE990</f>
        <v>0</v>
      </c>
      <c r="BF964" s="62" t="n">
        <f aca="false">BF973+BF990</f>
        <v>0</v>
      </c>
      <c r="BG964" s="62" t="n">
        <f aca="false">BG973+BG990</f>
        <v>0</v>
      </c>
      <c r="BH964" s="62" t="n">
        <f aca="false">BH973+BH990</f>
        <v>0</v>
      </c>
      <c r="BI964" s="62" t="n">
        <f aca="false">BI973+BI990</f>
        <v>0</v>
      </c>
      <c r="BJ964" s="62" t="n">
        <f aca="false">BJ973+BJ990</f>
        <v>0</v>
      </c>
      <c r="BK964" s="62" t="n">
        <f aca="false">BK973+BK990</f>
        <v>0</v>
      </c>
      <c r="BL964" s="62" t="n">
        <f aca="false">BL973+BL990</f>
        <v>0</v>
      </c>
      <c r="BM964" s="62" t="n">
        <f aca="false">BM973+BM990</f>
        <v>0</v>
      </c>
      <c r="BN964" s="62" t="n">
        <f aca="false">BN973+BN990</f>
        <v>0</v>
      </c>
      <c r="BO964" s="62" t="n">
        <f aca="false">BO973+BO990</f>
        <v>0</v>
      </c>
      <c r="BP964" s="62" t="n">
        <f aca="false">BP973+BP990</f>
        <v>0</v>
      </c>
      <c r="BQ964" s="62" t="n">
        <f aca="false">BQ973+BQ990</f>
        <v>0</v>
      </c>
      <c r="BR964" s="62" t="n">
        <f aca="false">BR973+BR990</f>
        <v>0</v>
      </c>
      <c r="BS964" s="62" t="n">
        <f aca="false">BS973+BS990</f>
        <v>0</v>
      </c>
      <c r="BT964" s="62" t="n">
        <f aca="false">BT973+BT990</f>
        <v>0</v>
      </c>
      <c r="BU964" s="62" t="n">
        <f aca="false">BU973+BU990</f>
        <v>0</v>
      </c>
      <c r="BV964" s="62" t="n">
        <f aca="false">BV973+BV990</f>
        <v>0</v>
      </c>
      <c r="BW964" s="62" t="n">
        <f aca="false">BW973+BW990</f>
        <v>0</v>
      </c>
      <c r="BX964" s="62" t="n">
        <f aca="false">BX973+BX990</f>
        <v>0</v>
      </c>
      <c r="BY964" s="62" t="n">
        <f aca="false">BY973+BY990</f>
        <v>0</v>
      </c>
      <c r="BZ964" s="62" t="n">
        <f aca="false">BZ973+BZ990</f>
        <v>0</v>
      </c>
      <c r="CA964" s="62" t="n">
        <f aca="false">CA973+CA990</f>
        <v>0</v>
      </c>
      <c r="CB964" s="62" t="n">
        <f aca="false">CB973+CB990</f>
        <v>0</v>
      </c>
      <c r="CC964" s="62" t="n">
        <f aca="false">CC973+CC990</f>
        <v>0</v>
      </c>
      <c r="CD964" s="62" t="n">
        <f aca="false">CD973+CD990</f>
        <v>0</v>
      </c>
    </row>
    <row r="965" customFormat="false" ht="12.75" hidden="true" customHeight="false" outlineLevel="0" collapsed="false">
      <c r="A965" s="12"/>
      <c r="B965" s="12"/>
      <c r="C965" s="95"/>
      <c r="D965" s="95"/>
      <c r="E965" s="95"/>
      <c r="F965" s="95"/>
      <c r="G965" s="95"/>
      <c r="H965" s="97"/>
      <c r="I965" s="62"/>
      <c r="J965" s="62"/>
      <c r="K965" s="62"/>
      <c r="L965" s="62"/>
      <c r="M965" s="62"/>
      <c r="N965" s="62"/>
      <c r="O965" s="62"/>
      <c r="P965" s="62"/>
      <c r="Q965" s="62"/>
      <c r="R965" s="62"/>
      <c r="S965" s="62"/>
      <c r="T965" s="62"/>
      <c r="U965" s="62"/>
      <c r="V965" s="62"/>
      <c r="W965" s="62"/>
      <c r="X965" s="62"/>
      <c r="Y965" s="62"/>
      <c r="Z965" s="62"/>
      <c r="AA965" s="62"/>
      <c r="AB965" s="62"/>
      <c r="AC965" s="62"/>
      <c r="AD965" s="62"/>
      <c r="AE965" s="62"/>
      <c r="AF965" s="62"/>
      <c r="AG965" s="62"/>
      <c r="AH965" s="62"/>
      <c r="AI965" s="62"/>
      <c r="AJ965" s="62"/>
      <c r="AK965" s="62"/>
      <c r="AL965" s="62"/>
      <c r="AM965" s="62"/>
      <c r="AN965" s="62"/>
      <c r="AO965" s="62"/>
      <c r="AP965" s="62"/>
      <c r="AQ965" s="62"/>
      <c r="AR965" s="62"/>
      <c r="AS965" s="62"/>
      <c r="AT965" s="62"/>
      <c r="AU965" s="62"/>
      <c r="AV965" s="62"/>
      <c r="AW965" s="62"/>
      <c r="AX965" s="62"/>
      <c r="AY965" s="62"/>
      <c r="AZ965" s="62"/>
      <c r="BA965" s="62"/>
      <c r="BB965" s="62"/>
      <c r="BC965" s="62"/>
      <c r="BD965" s="62"/>
      <c r="BE965" s="62"/>
      <c r="BF965" s="62"/>
      <c r="BG965" s="62"/>
      <c r="BH965" s="62"/>
      <c r="BI965" s="62"/>
      <c r="BJ965" s="62"/>
      <c r="BK965" s="62"/>
      <c r="BL965" s="62"/>
      <c r="BM965" s="62"/>
      <c r="BN965" s="62"/>
      <c r="BO965" s="62"/>
      <c r="BP965" s="62"/>
      <c r="BQ965" s="62"/>
      <c r="BR965" s="62"/>
      <c r="BS965" s="62"/>
      <c r="BT965" s="62"/>
      <c r="BU965" s="62"/>
      <c r="BV965" s="62"/>
      <c r="BW965" s="62"/>
      <c r="BX965" s="62"/>
      <c r="BY965" s="62"/>
      <c r="BZ965" s="62"/>
      <c r="CA965" s="62"/>
      <c r="CB965" s="62"/>
      <c r="CC965" s="62"/>
      <c r="CD965" s="62"/>
    </row>
    <row r="966" customFormat="false" ht="12.75" hidden="true" customHeight="false" outlineLevel="0" collapsed="false">
      <c r="A966" s="98" t="s">
        <v>381</v>
      </c>
      <c r="B966" s="94"/>
      <c r="C966" s="95"/>
      <c r="D966" s="95"/>
      <c r="E966" s="95"/>
      <c r="F966" s="95"/>
      <c r="G966" s="95"/>
      <c r="H966" s="97"/>
      <c r="I966" s="63" t="n">
        <f aca="false">I967</f>
        <v>0</v>
      </c>
      <c r="J966" s="63" t="n">
        <f aca="false">J967</f>
        <v>0</v>
      </c>
      <c r="K966" s="63" t="n">
        <f aca="false">K967</f>
        <v>0</v>
      </c>
      <c r="L966" s="63" t="n">
        <f aca="false">L967</f>
        <v>0</v>
      </c>
      <c r="M966" s="63" t="n">
        <f aca="false">M967</f>
        <v>0</v>
      </c>
      <c r="N966" s="63" t="n">
        <f aca="false">N967</f>
        <v>0</v>
      </c>
      <c r="O966" s="63" t="n">
        <f aca="false">O967</f>
        <v>0</v>
      </c>
      <c r="P966" s="63" t="n">
        <f aca="false">P967</f>
        <v>0</v>
      </c>
      <c r="Q966" s="63" t="n">
        <f aca="false">Q967</f>
        <v>0</v>
      </c>
      <c r="R966" s="63" t="n">
        <f aca="false">R967</f>
        <v>0</v>
      </c>
      <c r="S966" s="63" t="n">
        <f aca="false">S967</f>
        <v>0</v>
      </c>
      <c r="T966" s="63" t="n">
        <f aca="false">T967</f>
        <v>0</v>
      </c>
      <c r="U966" s="63" t="n">
        <f aca="false">U967</f>
        <v>0</v>
      </c>
      <c r="V966" s="63" t="n">
        <f aca="false">V967</f>
        <v>0</v>
      </c>
      <c r="W966" s="63" t="n">
        <f aca="false">W967</f>
        <v>0</v>
      </c>
      <c r="X966" s="63" t="n">
        <f aca="false">X967</f>
        <v>0</v>
      </c>
      <c r="Y966" s="63" t="n">
        <f aca="false">Y967</f>
        <v>0</v>
      </c>
      <c r="Z966" s="63" t="n">
        <f aca="false">Z967</f>
        <v>0</v>
      </c>
      <c r="AA966" s="63" t="n">
        <f aca="false">AA967</f>
        <v>0</v>
      </c>
      <c r="AB966" s="63" t="n">
        <f aca="false">AB967</f>
        <v>0</v>
      </c>
      <c r="AC966" s="63" t="n">
        <f aca="false">AC967</f>
        <v>0</v>
      </c>
      <c r="AD966" s="63" t="n">
        <f aca="false">AD967</f>
        <v>0</v>
      </c>
      <c r="AE966" s="63" t="n">
        <f aca="false">AE967</f>
        <v>0</v>
      </c>
      <c r="AF966" s="63" t="n">
        <f aca="false">AF967</f>
        <v>0</v>
      </c>
      <c r="AG966" s="63" t="n">
        <f aca="false">AG967</f>
        <v>0</v>
      </c>
      <c r="AH966" s="63" t="n">
        <f aca="false">AH967</f>
        <v>0</v>
      </c>
      <c r="AI966" s="63" t="n">
        <f aca="false">AI967</f>
        <v>0</v>
      </c>
      <c r="AJ966" s="63" t="n">
        <f aca="false">AJ967</f>
        <v>0</v>
      </c>
      <c r="AK966" s="63" t="n">
        <f aca="false">AK967</f>
        <v>0</v>
      </c>
      <c r="AL966" s="63" t="n">
        <f aca="false">AL967</f>
        <v>0</v>
      </c>
      <c r="AM966" s="63" t="n">
        <f aca="false">AM967</f>
        <v>0</v>
      </c>
      <c r="AN966" s="63" t="n">
        <f aca="false">AN967</f>
        <v>0</v>
      </c>
      <c r="AO966" s="63" t="n">
        <f aca="false">AO967</f>
        <v>0</v>
      </c>
      <c r="AP966" s="63" t="n">
        <f aca="false">AP967</f>
        <v>0</v>
      </c>
      <c r="AQ966" s="63" t="n">
        <f aca="false">AQ967</f>
        <v>0</v>
      </c>
      <c r="AR966" s="63" t="n">
        <f aca="false">AR967</f>
        <v>0</v>
      </c>
      <c r="AS966" s="63" t="n">
        <f aca="false">AS967</f>
        <v>0</v>
      </c>
      <c r="AT966" s="63" t="n">
        <f aca="false">AT967</f>
        <v>0</v>
      </c>
      <c r="AU966" s="63" t="n">
        <f aca="false">AU967</f>
        <v>0</v>
      </c>
      <c r="AV966" s="63" t="n">
        <f aca="false">AV967</f>
        <v>0</v>
      </c>
      <c r="AW966" s="63" t="n">
        <f aca="false">AW967</f>
        <v>0</v>
      </c>
      <c r="AX966" s="63" t="n">
        <f aca="false">AX967</f>
        <v>0</v>
      </c>
      <c r="AY966" s="63" t="n">
        <f aca="false">AY967</f>
        <v>0</v>
      </c>
      <c r="AZ966" s="63" t="n">
        <f aca="false">AZ967</f>
        <v>0</v>
      </c>
      <c r="BA966" s="63" t="n">
        <f aca="false">BA967</f>
        <v>0</v>
      </c>
      <c r="BB966" s="63" t="n">
        <f aca="false">BB967</f>
        <v>0</v>
      </c>
      <c r="BC966" s="63" t="n">
        <f aca="false">BC967</f>
        <v>0</v>
      </c>
      <c r="BD966" s="63" t="n">
        <f aca="false">BD967</f>
        <v>0</v>
      </c>
      <c r="BE966" s="63" t="n">
        <f aca="false">BE967</f>
        <v>0</v>
      </c>
      <c r="BF966" s="63" t="n">
        <f aca="false">BF967</f>
        <v>0</v>
      </c>
      <c r="BG966" s="63" t="n">
        <f aca="false">BG967</f>
        <v>0</v>
      </c>
      <c r="BH966" s="63" t="n">
        <f aca="false">BH967</f>
        <v>0</v>
      </c>
      <c r="BI966" s="63" t="n">
        <f aca="false">BI967</f>
        <v>0</v>
      </c>
      <c r="BJ966" s="63" t="n">
        <f aca="false">BJ967</f>
        <v>0</v>
      </c>
      <c r="BK966" s="63" t="n">
        <f aca="false">BK967</f>
        <v>0</v>
      </c>
      <c r="BL966" s="63" t="n">
        <f aca="false">BL967</f>
        <v>0</v>
      </c>
      <c r="BM966" s="63" t="n">
        <f aca="false">BM967</f>
        <v>0</v>
      </c>
      <c r="BN966" s="63" t="n">
        <f aca="false">BN967</f>
        <v>0</v>
      </c>
      <c r="BO966" s="63" t="n">
        <f aca="false">BO967</f>
        <v>0</v>
      </c>
      <c r="BP966" s="63" t="n">
        <f aca="false">BP967</f>
        <v>0</v>
      </c>
      <c r="BQ966" s="63" t="n">
        <f aca="false">BQ967</f>
        <v>0</v>
      </c>
      <c r="BR966" s="63" t="n">
        <f aca="false">BR967</f>
        <v>0</v>
      </c>
      <c r="BS966" s="63" t="n">
        <f aca="false">BS967</f>
        <v>0</v>
      </c>
      <c r="BT966" s="63" t="n">
        <f aca="false">BT967</f>
        <v>0</v>
      </c>
      <c r="BU966" s="63" t="n">
        <f aca="false">BU967</f>
        <v>0</v>
      </c>
      <c r="BV966" s="63" t="n">
        <f aca="false">BV967</f>
        <v>0</v>
      </c>
      <c r="BW966" s="63" t="n">
        <f aca="false">BW967</f>
        <v>0</v>
      </c>
      <c r="BX966" s="63" t="n">
        <f aca="false">BX967</f>
        <v>0</v>
      </c>
      <c r="BY966" s="63" t="n">
        <f aca="false">BY967</f>
        <v>0</v>
      </c>
      <c r="BZ966" s="63" t="n">
        <f aca="false">BZ967</f>
        <v>0</v>
      </c>
      <c r="CA966" s="63" t="n">
        <f aca="false">CA967</f>
        <v>0</v>
      </c>
      <c r="CB966" s="63" t="n">
        <f aca="false">CB967</f>
        <v>0</v>
      </c>
      <c r="CC966" s="63" t="n">
        <f aca="false">CC967</f>
        <v>0</v>
      </c>
      <c r="CD966" s="63" t="n">
        <f aca="false">CD967</f>
        <v>0</v>
      </c>
    </row>
    <row r="967" customFormat="false" ht="12.75" hidden="true" customHeight="false" outlineLevel="0" collapsed="false">
      <c r="A967" s="149" t="s">
        <v>382</v>
      </c>
      <c r="B967" s="149"/>
      <c r="C967" s="92" t="s">
        <v>373</v>
      </c>
      <c r="D967" s="150"/>
      <c r="E967" s="150"/>
      <c r="F967" s="150"/>
      <c r="G967" s="150"/>
      <c r="H967" s="151"/>
      <c r="I967" s="73" t="n">
        <f aca="false">I968</f>
        <v>0</v>
      </c>
      <c r="J967" s="73" t="n">
        <f aca="false">J968</f>
        <v>0</v>
      </c>
      <c r="K967" s="73" t="n">
        <f aca="false">K968</f>
        <v>0</v>
      </c>
      <c r="L967" s="73" t="n">
        <f aca="false">L968</f>
        <v>0</v>
      </c>
      <c r="M967" s="73" t="n">
        <f aca="false">M968</f>
        <v>0</v>
      </c>
      <c r="N967" s="73" t="n">
        <f aca="false">N968</f>
        <v>0</v>
      </c>
      <c r="O967" s="73" t="n">
        <f aca="false">O968</f>
        <v>0</v>
      </c>
      <c r="P967" s="73" t="n">
        <f aca="false">P968</f>
        <v>0</v>
      </c>
      <c r="Q967" s="73" t="n">
        <f aca="false">Q968</f>
        <v>0</v>
      </c>
      <c r="R967" s="73" t="n">
        <f aca="false">R968</f>
        <v>0</v>
      </c>
      <c r="S967" s="73" t="n">
        <f aca="false">S968</f>
        <v>0</v>
      </c>
      <c r="T967" s="73" t="n">
        <f aca="false">T968</f>
        <v>0</v>
      </c>
      <c r="U967" s="73" t="n">
        <f aca="false">U968</f>
        <v>0</v>
      </c>
      <c r="V967" s="73" t="n">
        <f aca="false">V968</f>
        <v>0</v>
      </c>
      <c r="W967" s="73" t="n">
        <f aca="false">W968</f>
        <v>0</v>
      </c>
      <c r="X967" s="73" t="n">
        <f aca="false">X968</f>
        <v>0</v>
      </c>
      <c r="Y967" s="73" t="n">
        <f aca="false">Y968</f>
        <v>0</v>
      </c>
      <c r="Z967" s="73" t="n">
        <f aca="false">Z968</f>
        <v>0</v>
      </c>
      <c r="AA967" s="73" t="n">
        <f aca="false">AA968</f>
        <v>0</v>
      </c>
      <c r="AB967" s="73" t="n">
        <f aca="false">AB968</f>
        <v>0</v>
      </c>
      <c r="AC967" s="73" t="n">
        <f aca="false">AC968</f>
        <v>0</v>
      </c>
      <c r="AD967" s="73" t="n">
        <f aca="false">AD968</f>
        <v>0</v>
      </c>
      <c r="AE967" s="73" t="n">
        <f aca="false">AE968</f>
        <v>0</v>
      </c>
      <c r="AF967" s="73" t="n">
        <f aca="false">AF968</f>
        <v>0</v>
      </c>
      <c r="AG967" s="73" t="n">
        <f aca="false">AG968</f>
        <v>0</v>
      </c>
      <c r="AH967" s="73" t="n">
        <f aca="false">AH968</f>
        <v>0</v>
      </c>
      <c r="AI967" s="73" t="n">
        <f aca="false">AI968</f>
        <v>0</v>
      </c>
      <c r="AJ967" s="73" t="n">
        <f aca="false">AJ968</f>
        <v>0</v>
      </c>
      <c r="AK967" s="73" t="n">
        <f aca="false">AK968</f>
        <v>0</v>
      </c>
      <c r="AL967" s="73" t="n">
        <f aca="false">AL968</f>
        <v>0</v>
      </c>
      <c r="AM967" s="73" t="n">
        <f aca="false">AM968</f>
        <v>0</v>
      </c>
      <c r="AN967" s="73" t="n">
        <f aca="false">AN968</f>
        <v>0</v>
      </c>
      <c r="AO967" s="73" t="n">
        <f aca="false">AO968</f>
        <v>0</v>
      </c>
      <c r="AP967" s="73" t="n">
        <f aca="false">AP968</f>
        <v>0</v>
      </c>
      <c r="AQ967" s="73" t="n">
        <f aca="false">AQ968</f>
        <v>0</v>
      </c>
      <c r="AR967" s="73" t="n">
        <f aca="false">AR968</f>
        <v>0</v>
      </c>
      <c r="AS967" s="73" t="n">
        <f aca="false">AS968</f>
        <v>0</v>
      </c>
      <c r="AT967" s="73" t="n">
        <f aca="false">AT968</f>
        <v>0</v>
      </c>
      <c r="AU967" s="73" t="n">
        <f aca="false">AU968</f>
        <v>0</v>
      </c>
      <c r="AV967" s="73" t="n">
        <f aca="false">AV968</f>
        <v>0</v>
      </c>
      <c r="AW967" s="73" t="n">
        <f aca="false">AW968</f>
        <v>0</v>
      </c>
      <c r="AX967" s="73" t="n">
        <f aca="false">AX968</f>
        <v>0</v>
      </c>
      <c r="AY967" s="73" t="n">
        <f aca="false">AY968</f>
        <v>0</v>
      </c>
      <c r="AZ967" s="73" t="n">
        <f aca="false">AZ968</f>
        <v>0</v>
      </c>
      <c r="BA967" s="73" t="n">
        <f aca="false">BA968</f>
        <v>0</v>
      </c>
      <c r="BB967" s="73" t="n">
        <f aca="false">BB968</f>
        <v>0</v>
      </c>
      <c r="BC967" s="73" t="n">
        <f aca="false">BC968</f>
        <v>0</v>
      </c>
      <c r="BD967" s="73" t="n">
        <f aca="false">BD968</f>
        <v>0</v>
      </c>
      <c r="BE967" s="73" t="n">
        <f aca="false">BE968</f>
        <v>0</v>
      </c>
      <c r="BF967" s="73" t="n">
        <f aca="false">BF968</f>
        <v>0</v>
      </c>
      <c r="BG967" s="73" t="n">
        <f aca="false">BG968</f>
        <v>0</v>
      </c>
      <c r="BH967" s="73" t="n">
        <f aca="false">BH968</f>
        <v>0</v>
      </c>
      <c r="BI967" s="73" t="n">
        <f aca="false">BI968</f>
        <v>0</v>
      </c>
      <c r="BJ967" s="73" t="n">
        <f aca="false">BJ968</f>
        <v>0</v>
      </c>
      <c r="BK967" s="73" t="n">
        <f aca="false">BK968</f>
        <v>0</v>
      </c>
      <c r="BL967" s="73" t="n">
        <f aca="false">BL968</f>
        <v>0</v>
      </c>
      <c r="BM967" s="73" t="n">
        <f aca="false">BM968</f>
        <v>0</v>
      </c>
      <c r="BN967" s="73" t="n">
        <f aca="false">BN968</f>
        <v>0</v>
      </c>
      <c r="BO967" s="73" t="n">
        <f aca="false">BO968</f>
        <v>0</v>
      </c>
      <c r="BP967" s="73" t="n">
        <f aca="false">BP968</f>
        <v>0</v>
      </c>
      <c r="BQ967" s="73" t="n">
        <f aca="false">BQ968</f>
        <v>0</v>
      </c>
      <c r="BR967" s="73" t="n">
        <f aca="false">BR968</f>
        <v>0</v>
      </c>
      <c r="BS967" s="73" t="n">
        <f aca="false">BS968</f>
        <v>0</v>
      </c>
      <c r="BT967" s="73" t="n">
        <f aca="false">BT968</f>
        <v>0</v>
      </c>
      <c r="BU967" s="73" t="n">
        <f aca="false">BU968</f>
        <v>0</v>
      </c>
      <c r="BV967" s="73" t="n">
        <f aca="false">BV968</f>
        <v>0</v>
      </c>
      <c r="BW967" s="73" t="n">
        <f aca="false">BW968</f>
        <v>0</v>
      </c>
      <c r="BX967" s="73" t="n">
        <f aca="false">BX968</f>
        <v>0</v>
      </c>
      <c r="BY967" s="73" t="n">
        <f aca="false">BY968</f>
        <v>0</v>
      </c>
      <c r="BZ967" s="73" t="n">
        <f aca="false">BZ968</f>
        <v>0</v>
      </c>
      <c r="CA967" s="73" t="n">
        <f aca="false">CA968</f>
        <v>0</v>
      </c>
      <c r="CB967" s="73" t="n">
        <f aca="false">CB968</f>
        <v>0</v>
      </c>
      <c r="CC967" s="73" t="n">
        <f aca="false">CC968</f>
        <v>0</v>
      </c>
      <c r="CD967" s="73" t="n">
        <f aca="false">CD968</f>
        <v>0</v>
      </c>
    </row>
    <row r="968" customFormat="false" ht="12.75" hidden="true" customHeight="false" outlineLevel="0" collapsed="false">
      <c r="A968" s="152" t="s">
        <v>218</v>
      </c>
      <c r="B968" s="149"/>
      <c r="C968" s="92" t="s">
        <v>373</v>
      </c>
      <c r="D968" s="92" t="s">
        <v>219</v>
      </c>
      <c r="E968" s="92" t="s">
        <v>108</v>
      </c>
      <c r="F968" s="92" t="s">
        <v>108</v>
      </c>
      <c r="G968" s="72"/>
      <c r="H968" s="72"/>
      <c r="I968" s="73" t="n">
        <f aca="false">I969</f>
        <v>0</v>
      </c>
      <c r="J968" s="73" t="n">
        <f aca="false">J969</f>
        <v>0</v>
      </c>
      <c r="K968" s="73" t="n">
        <f aca="false">K969</f>
        <v>0</v>
      </c>
      <c r="L968" s="73" t="n">
        <f aca="false">L969</f>
        <v>0</v>
      </c>
      <c r="M968" s="73" t="n">
        <f aca="false">M969</f>
        <v>0</v>
      </c>
      <c r="N968" s="73" t="n">
        <f aca="false">N969</f>
        <v>0</v>
      </c>
      <c r="O968" s="73" t="n">
        <f aca="false">O969</f>
        <v>0</v>
      </c>
      <c r="P968" s="73" t="n">
        <f aca="false">P969</f>
        <v>0</v>
      </c>
      <c r="Q968" s="73" t="n">
        <f aca="false">Q969</f>
        <v>0</v>
      </c>
      <c r="R968" s="73" t="n">
        <f aca="false">R969</f>
        <v>0</v>
      </c>
      <c r="S968" s="73" t="n">
        <f aca="false">S969</f>
        <v>0</v>
      </c>
      <c r="T968" s="73" t="n">
        <f aca="false">T969</f>
        <v>0</v>
      </c>
      <c r="U968" s="73" t="n">
        <f aca="false">U969</f>
        <v>0</v>
      </c>
      <c r="V968" s="73" t="n">
        <f aca="false">V969</f>
        <v>0</v>
      </c>
      <c r="W968" s="73" t="n">
        <f aca="false">W969</f>
        <v>0</v>
      </c>
      <c r="X968" s="73" t="n">
        <f aca="false">X969</f>
        <v>0</v>
      </c>
      <c r="Y968" s="73" t="n">
        <f aca="false">Y969</f>
        <v>0</v>
      </c>
      <c r="Z968" s="73" t="n">
        <f aca="false">Z969</f>
        <v>0</v>
      </c>
      <c r="AA968" s="73" t="n">
        <f aca="false">AA969</f>
        <v>0</v>
      </c>
      <c r="AB968" s="73" t="n">
        <f aca="false">AB969</f>
        <v>0</v>
      </c>
      <c r="AC968" s="73" t="n">
        <f aca="false">AC969</f>
        <v>0</v>
      </c>
      <c r="AD968" s="73" t="n">
        <f aca="false">AD969</f>
        <v>0</v>
      </c>
      <c r="AE968" s="73" t="n">
        <f aca="false">AE969</f>
        <v>0</v>
      </c>
      <c r="AF968" s="73" t="n">
        <f aca="false">AF969</f>
        <v>0</v>
      </c>
      <c r="AG968" s="73" t="n">
        <f aca="false">AG969</f>
        <v>0</v>
      </c>
      <c r="AH968" s="73" t="n">
        <f aca="false">AH969</f>
        <v>0</v>
      </c>
      <c r="AI968" s="73" t="n">
        <f aca="false">AI969</f>
        <v>0</v>
      </c>
      <c r="AJ968" s="73" t="n">
        <f aca="false">AJ969</f>
        <v>0</v>
      </c>
      <c r="AK968" s="73" t="n">
        <f aca="false">AK969</f>
        <v>0</v>
      </c>
      <c r="AL968" s="73" t="n">
        <f aca="false">AL969</f>
        <v>0</v>
      </c>
      <c r="AM968" s="73" t="n">
        <f aca="false">AM969</f>
        <v>0</v>
      </c>
      <c r="AN968" s="73" t="n">
        <f aca="false">AN969</f>
        <v>0</v>
      </c>
      <c r="AO968" s="73" t="n">
        <f aca="false">AO969</f>
        <v>0</v>
      </c>
      <c r="AP968" s="73" t="n">
        <f aca="false">AP969</f>
        <v>0</v>
      </c>
      <c r="AQ968" s="73" t="n">
        <f aca="false">AQ969</f>
        <v>0</v>
      </c>
      <c r="AR968" s="73" t="n">
        <f aca="false">AR969</f>
        <v>0</v>
      </c>
      <c r="AS968" s="73" t="n">
        <f aca="false">AS969</f>
        <v>0</v>
      </c>
      <c r="AT968" s="73" t="n">
        <f aca="false">AT969</f>
        <v>0</v>
      </c>
      <c r="AU968" s="73" t="n">
        <f aca="false">AU969</f>
        <v>0</v>
      </c>
      <c r="AV968" s="73" t="n">
        <f aca="false">AV969</f>
        <v>0</v>
      </c>
      <c r="AW968" s="73" t="n">
        <f aca="false">AW969</f>
        <v>0</v>
      </c>
      <c r="AX968" s="73" t="n">
        <f aca="false">AX969</f>
        <v>0</v>
      </c>
      <c r="AY968" s="73" t="n">
        <f aca="false">AY969</f>
        <v>0</v>
      </c>
      <c r="AZ968" s="73" t="n">
        <f aca="false">AZ969</f>
        <v>0</v>
      </c>
      <c r="BA968" s="73" t="n">
        <f aca="false">BA969</f>
        <v>0</v>
      </c>
      <c r="BB968" s="73" t="n">
        <f aca="false">BB969</f>
        <v>0</v>
      </c>
      <c r="BC968" s="73" t="n">
        <f aca="false">BC969</f>
        <v>0</v>
      </c>
      <c r="BD968" s="73" t="n">
        <f aca="false">BD969</f>
        <v>0</v>
      </c>
      <c r="BE968" s="73" t="n">
        <f aca="false">BE969</f>
        <v>0</v>
      </c>
      <c r="BF968" s="73" t="n">
        <f aca="false">BF969</f>
        <v>0</v>
      </c>
      <c r="BG968" s="73" t="n">
        <f aca="false">BG969</f>
        <v>0</v>
      </c>
      <c r="BH968" s="73" t="n">
        <f aca="false">BH969</f>
        <v>0</v>
      </c>
      <c r="BI968" s="73" t="n">
        <f aca="false">BI969</f>
        <v>0</v>
      </c>
      <c r="BJ968" s="73" t="n">
        <f aca="false">BJ969</f>
        <v>0</v>
      </c>
      <c r="BK968" s="73" t="n">
        <f aca="false">BK969</f>
        <v>0</v>
      </c>
      <c r="BL968" s="73" t="n">
        <f aca="false">BL969</f>
        <v>0</v>
      </c>
      <c r="BM968" s="73" t="n">
        <f aca="false">BM969</f>
        <v>0</v>
      </c>
      <c r="BN968" s="73" t="n">
        <f aca="false">BN969</f>
        <v>0</v>
      </c>
      <c r="BO968" s="73" t="n">
        <f aca="false">BO969</f>
        <v>0</v>
      </c>
      <c r="BP968" s="73" t="n">
        <f aca="false">BP969</f>
        <v>0</v>
      </c>
      <c r="BQ968" s="73" t="n">
        <f aca="false">BQ969</f>
        <v>0</v>
      </c>
      <c r="BR968" s="73" t="n">
        <f aca="false">BR969</f>
        <v>0</v>
      </c>
      <c r="BS968" s="73" t="n">
        <f aca="false">BS969</f>
        <v>0</v>
      </c>
      <c r="BT968" s="73" t="n">
        <f aca="false">BT969</f>
        <v>0</v>
      </c>
      <c r="BU968" s="73" t="n">
        <f aca="false">BU969</f>
        <v>0</v>
      </c>
      <c r="BV968" s="73" t="n">
        <f aca="false">BV969</f>
        <v>0</v>
      </c>
      <c r="BW968" s="73" t="n">
        <f aca="false">BW969</f>
        <v>0</v>
      </c>
      <c r="BX968" s="73" t="n">
        <f aca="false">BX969</f>
        <v>0</v>
      </c>
      <c r="BY968" s="73" t="n">
        <f aca="false">BY969</f>
        <v>0</v>
      </c>
      <c r="BZ968" s="73" t="n">
        <f aca="false">BZ969</f>
        <v>0</v>
      </c>
      <c r="CA968" s="73" t="n">
        <f aca="false">CA969</f>
        <v>0</v>
      </c>
      <c r="CB968" s="73" t="n">
        <f aca="false">CB969</f>
        <v>0</v>
      </c>
      <c r="CC968" s="73" t="n">
        <f aca="false">CC969</f>
        <v>0</v>
      </c>
      <c r="CD968" s="73" t="n">
        <f aca="false">CD969</f>
        <v>0</v>
      </c>
    </row>
    <row r="969" customFormat="false" ht="12.75" hidden="true" customHeight="false" outlineLevel="0" collapsed="false">
      <c r="A969" s="153" t="s">
        <v>379</v>
      </c>
      <c r="B969" s="149"/>
      <c r="C969" s="92" t="s">
        <v>373</v>
      </c>
      <c r="D969" s="92" t="s">
        <v>219</v>
      </c>
      <c r="E969" s="92" t="s">
        <v>380</v>
      </c>
      <c r="F969" s="92" t="s">
        <v>108</v>
      </c>
      <c r="G969" s="72"/>
      <c r="H969" s="72"/>
      <c r="I969" s="73" t="n">
        <f aca="false">I970</f>
        <v>0</v>
      </c>
      <c r="J969" s="73" t="n">
        <f aca="false">J970</f>
        <v>0</v>
      </c>
      <c r="K969" s="73" t="n">
        <f aca="false">K970</f>
        <v>0</v>
      </c>
      <c r="L969" s="73" t="n">
        <f aca="false">L970</f>
        <v>0</v>
      </c>
      <c r="M969" s="73" t="n">
        <f aca="false">M970</f>
        <v>0</v>
      </c>
      <c r="N969" s="73" t="n">
        <f aca="false">N970</f>
        <v>0</v>
      </c>
      <c r="O969" s="73" t="n">
        <f aca="false">O970</f>
        <v>0</v>
      </c>
      <c r="P969" s="73" t="n">
        <f aca="false">P970</f>
        <v>0</v>
      </c>
      <c r="Q969" s="73" t="n">
        <f aca="false">Q970</f>
        <v>0</v>
      </c>
      <c r="R969" s="73" t="n">
        <f aca="false">R970</f>
        <v>0</v>
      </c>
      <c r="S969" s="73" t="n">
        <f aca="false">S970</f>
        <v>0</v>
      </c>
      <c r="T969" s="73" t="n">
        <f aca="false">T970</f>
        <v>0</v>
      </c>
      <c r="U969" s="73" t="n">
        <f aca="false">U970</f>
        <v>0</v>
      </c>
      <c r="V969" s="73" t="n">
        <f aca="false">V970</f>
        <v>0</v>
      </c>
      <c r="W969" s="73" t="n">
        <f aca="false">W970</f>
        <v>0</v>
      </c>
      <c r="X969" s="73" t="n">
        <f aca="false">X970</f>
        <v>0</v>
      </c>
      <c r="Y969" s="73" t="n">
        <f aca="false">Y970</f>
        <v>0</v>
      </c>
      <c r="Z969" s="73" t="n">
        <f aca="false">Z970</f>
        <v>0</v>
      </c>
      <c r="AA969" s="73" t="n">
        <f aca="false">AA970</f>
        <v>0</v>
      </c>
      <c r="AB969" s="73" t="n">
        <f aca="false">AB970</f>
        <v>0</v>
      </c>
      <c r="AC969" s="73" t="n">
        <f aca="false">AC970</f>
        <v>0</v>
      </c>
      <c r="AD969" s="73" t="n">
        <f aca="false">AD970</f>
        <v>0</v>
      </c>
      <c r="AE969" s="73" t="n">
        <f aca="false">AE970</f>
        <v>0</v>
      </c>
      <c r="AF969" s="73" t="n">
        <f aca="false">AF970</f>
        <v>0</v>
      </c>
      <c r="AG969" s="73" t="n">
        <f aca="false">AG970</f>
        <v>0</v>
      </c>
      <c r="AH969" s="73" t="n">
        <f aca="false">AH970</f>
        <v>0</v>
      </c>
      <c r="AI969" s="73" t="n">
        <f aca="false">AI970</f>
        <v>0</v>
      </c>
      <c r="AJ969" s="73" t="n">
        <f aca="false">AJ970</f>
        <v>0</v>
      </c>
      <c r="AK969" s="73" t="n">
        <f aca="false">AK970</f>
        <v>0</v>
      </c>
      <c r="AL969" s="73" t="n">
        <f aca="false">AL970</f>
        <v>0</v>
      </c>
      <c r="AM969" s="73" t="n">
        <f aca="false">AM970</f>
        <v>0</v>
      </c>
      <c r="AN969" s="73" t="n">
        <f aca="false">AN970</f>
        <v>0</v>
      </c>
      <c r="AO969" s="73" t="n">
        <f aca="false">AO970</f>
        <v>0</v>
      </c>
      <c r="AP969" s="73" t="n">
        <f aca="false">AP970</f>
        <v>0</v>
      </c>
      <c r="AQ969" s="73" t="n">
        <f aca="false">AQ970</f>
        <v>0</v>
      </c>
      <c r="AR969" s="73" t="n">
        <f aca="false">AR970</f>
        <v>0</v>
      </c>
      <c r="AS969" s="73" t="n">
        <f aca="false">AS970</f>
        <v>0</v>
      </c>
      <c r="AT969" s="73" t="n">
        <f aca="false">AT970</f>
        <v>0</v>
      </c>
      <c r="AU969" s="73" t="n">
        <f aca="false">AU970</f>
        <v>0</v>
      </c>
      <c r="AV969" s="73" t="n">
        <f aca="false">AV970</f>
        <v>0</v>
      </c>
      <c r="AW969" s="73" t="n">
        <f aca="false">AW970</f>
        <v>0</v>
      </c>
      <c r="AX969" s="73" t="n">
        <f aca="false">AX970</f>
        <v>0</v>
      </c>
      <c r="AY969" s="73" t="n">
        <f aca="false">AY970</f>
        <v>0</v>
      </c>
      <c r="AZ969" s="73" t="n">
        <f aca="false">AZ970</f>
        <v>0</v>
      </c>
      <c r="BA969" s="73" t="n">
        <f aca="false">BA970</f>
        <v>0</v>
      </c>
      <c r="BB969" s="73" t="n">
        <f aca="false">BB970</f>
        <v>0</v>
      </c>
      <c r="BC969" s="73" t="n">
        <f aca="false">BC970</f>
        <v>0</v>
      </c>
      <c r="BD969" s="73" t="n">
        <f aca="false">BD970</f>
        <v>0</v>
      </c>
      <c r="BE969" s="73" t="n">
        <f aca="false">BE970</f>
        <v>0</v>
      </c>
      <c r="BF969" s="73" t="n">
        <f aca="false">BF970</f>
        <v>0</v>
      </c>
      <c r="BG969" s="73" t="n">
        <f aca="false">BG970</f>
        <v>0</v>
      </c>
      <c r="BH969" s="73" t="n">
        <f aca="false">BH970</f>
        <v>0</v>
      </c>
      <c r="BI969" s="73" t="n">
        <f aca="false">BI970</f>
        <v>0</v>
      </c>
      <c r="BJ969" s="73" t="n">
        <f aca="false">BJ970</f>
        <v>0</v>
      </c>
      <c r="BK969" s="73" t="n">
        <f aca="false">BK970</f>
        <v>0</v>
      </c>
      <c r="BL969" s="73" t="n">
        <f aca="false">BL970</f>
        <v>0</v>
      </c>
      <c r="BM969" s="73" t="n">
        <f aca="false">BM970</f>
        <v>0</v>
      </c>
      <c r="BN969" s="73" t="n">
        <f aca="false">BN970</f>
        <v>0</v>
      </c>
      <c r="BO969" s="73" t="n">
        <f aca="false">BO970</f>
        <v>0</v>
      </c>
      <c r="BP969" s="73" t="n">
        <f aca="false">BP970</f>
        <v>0</v>
      </c>
      <c r="BQ969" s="73" t="n">
        <f aca="false">BQ970</f>
        <v>0</v>
      </c>
      <c r="BR969" s="73" t="n">
        <f aca="false">BR970</f>
        <v>0</v>
      </c>
      <c r="BS969" s="73" t="n">
        <f aca="false">BS970</f>
        <v>0</v>
      </c>
      <c r="BT969" s="73" t="n">
        <f aca="false">BT970</f>
        <v>0</v>
      </c>
      <c r="BU969" s="73" t="n">
        <f aca="false">BU970</f>
        <v>0</v>
      </c>
      <c r="BV969" s="73" t="n">
        <f aca="false">BV970</f>
        <v>0</v>
      </c>
      <c r="BW969" s="73" t="n">
        <f aca="false">BW970</f>
        <v>0</v>
      </c>
      <c r="BX969" s="73" t="n">
        <f aca="false">BX970</f>
        <v>0</v>
      </c>
      <c r="BY969" s="73" t="n">
        <f aca="false">BY970</f>
        <v>0</v>
      </c>
      <c r="BZ969" s="73" t="n">
        <f aca="false">BZ970</f>
        <v>0</v>
      </c>
      <c r="CA969" s="73" t="n">
        <f aca="false">CA970</f>
        <v>0</v>
      </c>
      <c r="CB969" s="73" t="n">
        <f aca="false">CB970</f>
        <v>0</v>
      </c>
      <c r="CC969" s="73" t="n">
        <f aca="false">CC970</f>
        <v>0</v>
      </c>
      <c r="CD969" s="73" t="n">
        <f aca="false">CD970</f>
        <v>0</v>
      </c>
    </row>
    <row r="970" customFormat="false" ht="12.75" hidden="true" customHeight="false" outlineLevel="0" collapsed="false">
      <c r="A970" s="154" t="s">
        <v>189</v>
      </c>
      <c r="B970" s="149"/>
      <c r="C970" s="92" t="s">
        <v>373</v>
      </c>
      <c r="D970" s="92" t="s">
        <v>219</v>
      </c>
      <c r="E970" s="92" t="s">
        <v>380</v>
      </c>
      <c r="F970" s="92" t="s">
        <v>108</v>
      </c>
      <c r="G970" s="92" t="s">
        <v>190</v>
      </c>
      <c r="H970" s="72"/>
      <c r="I970" s="73" t="n">
        <f aca="false">I971</f>
        <v>0</v>
      </c>
      <c r="J970" s="73" t="n">
        <f aca="false">J971</f>
        <v>0</v>
      </c>
      <c r="K970" s="73" t="n">
        <f aca="false">K971</f>
        <v>0</v>
      </c>
      <c r="L970" s="73" t="n">
        <f aca="false">L971</f>
        <v>0</v>
      </c>
      <c r="M970" s="73" t="n">
        <f aca="false">M971</f>
        <v>0</v>
      </c>
      <c r="N970" s="73" t="n">
        <f aca="false">N971</f>
        <v>0</v>
      </c>
      <c r="O970" s="73" t="n">
        <f aca="false">O971</f>
        <v>0</v>
      </c>
      <c r="P970" s="73" t="n">
        <f aca="false">P971</f>
        <v>0</v>
      </c>
      <c r="Q970" s="73" t="n">
        <f aca="false">Q971</f>
        <v>0</v>
      </c>
      <c r="R970" s="73" t="n">
        <f aca="false">R971</f>
        <v>0</v>
      </c>
      <c r="S970" s="73" t="n">
        <f aca="false">S971</f>
        <v>0</v>
      </c>
      <c r="T970" s="73" t="n">
        <f aca="false">T971</f>
        <v>0</v>
      </c>
      <c r="U970" s="73" t="n">
        <f aca="false">U971</f>
        <v>0</v>
      </c>
      <c r="V970" s="73" t="n">
        <f aca="false">V971</f>
        <v>0</v>
      </c>
      <c r="W970" s="73" t="n">
        <f aca="false">W971</f>
        <v>0</v>
      </c>
      <c r="X970" s="73" t="n">
        <f aca="false">X971</f>
        <v>0</v>
      </c>
      <c r="Y970" s="73" t="n">
        <f aca="false">Y971</f>
        <v>0</v>
      </c>
      <c r="Z970" s="73" t="n">
        <f aca="false">Z971</f>
        <v>0</v>
      </c>
      <c r="AA970" s="73" t="n">
        <f aca="false">AA971</f>
        <v>0</v>
      </c>
      <c r="AB970" s="73" t="n">
        <f aca="false">AB971</f>
        <v>0</v>
      </c>
      <c r="AC970" s="73" t="n">
        <f aca="false">AC971</f>
        <v>0</v>
      </c>
      <c r="AD970" s="73" t="n">
        <f aca="false">AD971</f>
        <v>0</v>
      </c>
      <c r="AE970" s="73" t="n">
        <f aca="false">AE971</f>
        <v>0</v>
      </c>
      <c r="AF970" s="73" t="n">
        <f aca="false">AF971</f>
        <v>0</v>
      </c>
      <c r="AG970" s="73" t="n">
        <f aca="false">AG971</f>
        <v>0</v>
      </c>
      <c r="AH970" s="73" t="n">
        <f aca="false">AH971</f>
        <v>0</v>
      </c>
      <c r="AI970" s="73" t="n">
        <f aca="false">AI971</f>
        <v>0</v>
      </c>
      <c r="AJ970" s="73" t="n">
        <f aca="false">AJ971</f>
        <v>0</v>
      </c>
      <c r="AK970" s="73" t="n">
        <f aca="false">AK971</f>
        <v>0</v>
      </c>
      <c r="AL970" s="73" t="n">
        <f aca="false">AL971</f>
        <v>0</v>
      </c>
      <c r="AM970" s="73" t="n">
        <f aca="false">AM971</f>
        <v>0</v>
      </c>
      <c r="AN970" s="73" t="n">
        <f aca="false">AN971</f>
        <v>0</v>
      </c>
      <c r="AO970" s="73" t="n">
        <f aca="false">AO971</f>
        <v>0</v>
      </c>
      <c r="AP970" s="73" t="n">
        <f aca="false">AP971</f>
        <v>0</v>
      </c>
      <c r="AQ970" s="73" t="n">
        <f aca="false">AQ971</f>
        <v>0</v>
      </c>
      <c r="AR970" s="73" t="n">
        <f aca="false">AR971</f>
        <v>0</v>
      </c>
      <c r="AS970" s="73" t="n">
        <f aca="false">AS971</f>
        <v>0</v>
      </c>
      <c r="AT970" s="73" t="n">
        <f aca="false">AT971</f>
        <v>0</v>
      </c>
      <c r="AU970" s="73" t="n">
        <f aca="false">AU971</f>
        <v>0</v>
      </c>
      <c r="AV970" s="73" t="n">
        <f aca="false">AV971</f>
        <v>0</v>
      </c>
      <c r="AW970" s="73" t="n">
        <f aca="false">AW971</f>
        <v>0</v>
      </c>
      <c r="AX970" s="73" t="n">
        <f aca="false">AX971</f>
        <v>0</v>
      </c>
      <c r="AY970" s="73" t="n">
        <f aca="false">AY971</f>
        <v>0</v>
      </c>
      <c r="AZ970" s="73" t="n">
        <f aca="false">AZ971</f>
        <v>0</v>
      </c>
      <c r="BA970" s="73" t="n">
        <f aca="false">BA971</f>
        <v>0</v>
      </c>
      <c r="BB970" s="73" t="n">
        <f aca="false">BB971</f>
        <v>0</v>
      </c>
      <c r="BC970" s="73" t="n">
        <f aca="false">BC971</f>
        <v>0</v>
      </c>
      <c r="BD970" s="73" t="n">
        <f aca="false">BD971</f>
        <v>0</v>
      </c>
      <c r="BE970" s="73" t="n">
        <f aca="false">BE971</f>
        <v>0</v>
      </c>
      <c r="BF970" s="73" t="n">
        <f aca="false">BF971</f>
        <v>0</v>
      </c>
      <c r="BG970" s="73" t="n">
        <f aca="false">BG971</f>
        <v>0</v>
      </c>
      <c r="BH970" s="73" t="n">
        <f aca="false">BH971</f>
        <v>0</v>
      </c>
      <c r="BI970" s="73" t="n">
        <f aca="false">BI971</f>
        <v>0</v>
      </c>
      <c r="BJ970" s="73" t="n">
        <f aca="false">BJ971</f>
        <v>0</v>
      </c>
      <c r="BK970" s="73" t="n">
        <f aca="false">BK971</f>
        <v>0</v>
      </c>
      <c r="BL970" s="73" t="n">
        <f aca="false">BL971</f>
        <v>0</v>
      </c>
      <c r="BM970" s="73" t="n">
        <f aca="false">BM971</f>
        <v>0</v>
      </c>
      <c r="BN970" s="73" t="n">
        <f aca="false">BN971</f>
        <v>0</v>
      </c>
      <c r="BO970" s="73" t="n">
        <f aca="false">BO971</f>
        <v>0</v>
      </c>
      <c r="BP970" s="73" t="n">
        <f aca="false">BP971</f>
        <v>0</v>
      </c>
      <c r="BQ970" s="73" t="n">
        <f aca="false">BQ971</f>
        <v>0</v>
      </c>
      <c r="BR970" s="73" t="n">
        <f aca="false">BR971</f>
        <v>0</v>
      </c>
      <c r="BS970" s="73" t="n">
        <f aca="false">BS971</f>
        <v>0</v>
      </c>
      <c r="BT970" s="73" t="n">
        <f aca="false">BT971</f>
        <v>0</v>
      </c>
      <c r="BU970" s="73" t="n">
        <f aca="false">BU971</f>
        <v>0</v>
      </c>
      <c r="BV970" s="73" t="n">
        <f aca="false">BV971</f>
        <v>0</v>
      </c>
      <c r="BW970" s="73" t="n">
        <f aca="false">BW971</f>
        <v>0</v>
      </c>
      <c r="BX970" s="73" t="n">
        <f aca="false">BX971</f>
        <v>0</v>
      </c>
      <c r="BY970" s="73" t="n">
        <f aca="false">BY971</f>
        <v>0</v>
      </c>
      <c r="BZ970" s="73" t="n">
        <f aca="false">BZ971</f>
        <v>0</v>
      </c>
      <c r="CA970" s="73" t="n">
        <f aca="false">CA971</f>
        <v>0</v>
      </c>
      <c r="CB970" s="73" t="n">
        <f aca="false">CB971</f>
        <v>0</v>
      </c>
      <c r="CC970" s="73" t="n">
        <f aca="false">CC971</f>
        <v>0</v>
      </c>
      <c r="CD970" s="73" t="n">
        <f aca="false">CD971</f>
        <v>0</v>
      </c>
    </row>
    <row r="971" customFormat="false" ht="12.75" hidden="true" customHeight="false" outlineLevel="0" collapsed="false">
      <c r="A971" s="80" t="s">
        <v>222</v>
      </c>
      <c r="B971" s="75"/>
      <c r="C971" s="76" t="s">
        <v>373</v>
      </c>
      <c r="D971" s="76" t="s">
        <v>219</v>
      </c>
      <c r="E971" s="76" t="s">
        <v>380</v>
      </c>
      <c r="F971" s="76" t="s">
        <v>108</v>
      </c>
      <c r="G971" s="76" t="s">
        <v>190</v>
      </c>
      <c r="H971" s="77" t="n">
        <v>240</v>
      </c>
      <c r="I971" s="62" t="n">
        <f aca="false">I973</f>
        <v>0</v>
      </c>
      <c r="J971" s="62" t="n">
        <f aca="false">J973</f>
        <v>0</v>
      </c>
      <c r="K971" s="62" t="n">
        <f aca="false">K973</f>
        <v>0</v>
      </c>
      <c r="L971" s="62" t="n">
        <f aca="false">L973</f>
        <v>0</v>
      </c>
      <c r="M971" s="62" t="n">
        <f aca="false">M973</f>
        <v>0</v>
      </c>
      <c r="N971" s="62" t="n">
        <f aca="false">N973</f>
        <v>0</v>
      </c>
      <c r="O971" s="62" t="n">
        <f aca="false">O973</f>
        <v>0</v>
      </c>
      <c r="P971" s="62" t="n">
        <f aca="false">P973</f>
        <v>0</v>
      </c>
      <c r="Q971" s="62" t="n">
        <f aca="false">Q973</f>
        <v>0</v>
      </c>
      <c r="R971" s="62" t="n">
        <f aca="false">R973</f>
        <v>0</v>
      </c>
      <c r="S971" s="62" t="n">
        <f aca="false">S973</f>
        <v>0</v>
      </c>
      <c r="T971" s="62" t="n">
        <f aca="false">T973</f>
        <v>0</v>
      </c>
      <c r="U971" s="62" t="n">
        <f aca="false">U973</f>
        <v>0</v>
      </c>
      <c r="V971" s="62" t="n">
        <f aca="false">V973</f>
        <v>0</v>
      </c>
      <c r="W971" s="62" t="n">
        <f aca="false">W973</f>
        <v>0</v>
      </c>
      <c r="X971" s="62" t="n">
        <f aca="false">X973</f>
        <v>0</v>
      </c>
      <c r="Y971" s="62" t="n">
        <f aca="false">Y973</f>
        <v>0</v>
      </c>
      <c r="Z971" s="62" t="n">
        <f aca="false">Z973</f>
        <v>0</v>
      </c>
      <c r="AA971" s="62" t="n">
        <f aca="false">AA973</f>
        <v>0</v>
      </c>
      <c r="AB971" s="62" t="n">
        <f aca="false">AB973</f>
        <v>0</v>
      </c>
      <c r="AC971" s="62" t="n">
        <f aca="false">AC973</f>
        <v>0</v>
      </c>
      <c r="AD971" s="62" t="n">
        <f aca="false">AD973</f>
        <v>0</v>
      </c>
      <c r="AE971" s="62" t="n">
        <f aca="false">AE973</f>
        <v>0</v>
      </c>
      <c r="AF971" s="62" t="n">
        <f aca="false">AF973</f>
        <v>0</v>
      </c>
      <c r="AG971" s="62" t="n">
        <f aca="false">AG973</f>
        <v>0</v>
      </c>
      <c r="AH971" s="62" t="n">
        <f aca="false">AH973</f>
        <v>0</v>
      </c>
      <c r="AI971" s="62" t="n">
        <f aca="false">AI973</f>
        <v>0</v>
      </c>
      <c r="AJ971" s="62" t="n">
        <f aca="false">AJ973</f>
        <v>0</v>
      </c>
      <c r="AK971" s="62" t="n">
        <f aca="false">AK973</f>
        <v>0</v>
      </c>
      <c r="AL971" s="62" t="n">
        <f aca="false">AL973</f>
        <v>0</v>
      </c>
      <c r="AM971" s="62" t="n">
        <f aca="false">AM973</f>
        <v>0</v>
      </c>
      <c r="AN971" s="62" t="n">
        <f aca="false">AN973</f>
        <v>0</v>
      </c>
      <c r="AO971" s="62" t="n">
        <f aca="false">AO973</f>
        <v>0</v>
      </c>
      <c r="AP971" s="62" t="n">
        <f aca="false">AP973</f>
        <v>0</v>
      </c>
      <c r="AQ971" s="62" t="n">
        <f aca="false">AQ973</f>
        <v>0</v>
      </c>
      <c r="AR971" s="62" t="n">
        <f aca="false">AR973</f>
        <v>0</v>
      </c>
      <c r="AS971" s="62" t="n">
        <f aca="false">AS973</f>
        <v>0</v>
      </c>
      <c r="AT971" s="62" t="n">
        <f aca="false">AT973</f>
        <v>0</v>
      </c>
      <c r="AU971" s="62" t="n">
        <f aca="false">AU973</f>
        <v>0</v>
      </c>
      <c r="AV971" s="62" t="n">
        <f aca="false">AV973</f>
        <v>0</v>
      </c>
      <c r="AW971" s="62" t="n">
        <f aca="false">AW973</f>
        <v>0</v>
      </c>
      <c r="AX971" s="62" t="n">
        <f aca="false">AX973</f>
        <v>0</v>
      </c>
      <c r="AY971" s="62" t="n">
        <f aca="false">AY973</f>
        <v>0</v>
      </c>
      <c r="AZ971" s="62" t="n">
        <f aca="false">AZ973</f>
        <v>0</v>
      </c>
      <c r="BA971" s="62" t="n">
        <f aca="false">BA973</f>
        <v>0</v>
      </c>
      <c r="BB971" s="62" t="n">
        <f aca="false">BB973</f>
        <v>0</v>
      </c>
      <c r="BC971" s="62" t="n">
        <f aca="false">BC973</f>
        <v>0</v>
      </c>
      <c r="BD971" s="62" t="n">
        <f aca="false">BD973</f>
        <v>0</v>
      </c>
      <c r="BE971" s="62" t="n">
        <f aca="false">BE973</f>
        <v>0</v>
      </c>
      <c r="BF971" s="62" t="n">
        <f aca="false">BF973</f>
        <v>0</v>
      </c>
      <c r="BG971" s="62" t="n">
        <f aca="false">BG973</f>
        <v>0</v>
      </c>
      <c r="BH971" s="62" t="n">
        <f aca="false">BH973</f>
        <v>0</v>
      </c>
      <c r="BI971" s="62" t="n">
        <f aca="false">BI973</f>
        <v>0</v>
      </c>
      <c r="BJ971" s="62" t="n">
        <f aca="false">BJ973</f>
        <v>0</v>
      </c>
      <c r="BK971" s="62" t="n">
        <f aca="false">BK973</f>
        <v>0</v>
      </c>
      <c r="BL971" s="62" t="n">
        <f aca="false">BL973</f>
        <v>0</v>
      </c>
      <c r="BM971" s="62" t="n">
        <f aca="false">BM973</f>
        <v>0</v>
      </c>
      <c r="BN971" s="62" t="n">
        <f aca="false">BN973</f>
        <v>0</v>
      </c>
      <c r="BO971" s="62" t="n">
        <f aca="false">BO973</f>
        <v>0</v>
      </c>
      <c r="BP971" s="62" t="n">
        <f aca="false">BP973</f>
        <v>0</v>
      </c>
      <c r="BQ971" s="62" t="n">
        <f aca="false">BQ973</f>
        <v>0</v>
      </c>
      <c r="BR971" s="62" t="n">
        <f aca="false">BR973</f>
        <v>0</v>
      </c>
      <c r="BS971" s="62" t="n">
        <f aca="false">BS973</f>
        <v>0</v>
      </c>
      <c r="BT971" s="62" t="n">
        <f aca="false">BT973</f>
        <v>0</v>
      </c>
      <c r="BU971" s="62" t="n">
        <f aca="false">BU973</f>
        <v>0</v>
      </c>
      <c r="BV971" s="62" t="n">
        <f aca="false">BV973</f>
        <v>0</v>
      </c>
      <c r="BW971" s="62" t="n">
        <f aca="false">BW973</f>
        <v>0</v>
      </c>
      <c r="BX971" s="62" t="n">
        <f aca="false">BX973</f>
        <v>0</v>
      </c>
      <c r="BY971" s="62" t="n">
        <f aca="false">BY973</f>
        <v>0</v>
      </c>
      <c r="BZ971" s="62" t="n">
        <f aca="false">BZ973</f>
        <v>0</v>
      </c>
      <c r="CA971" s="62" t="n">
        <f aca="false">CA973</f>
        <v>0</v>
      </c>
      <c r="CB971" s="62" t="n">
        <f aca="false">CB973</f>
        <v>0</v>
      </c>
      <c r="CC971" s="62" t="n">
        <f aca="false">CC973</f>
        <v>0</v>
      </c>
      <c r="CD971" s="62" t="n">
        <f aca="false">CD973</f>
        <v>0</v>
      </c>
    </row>
    <row r="972" customFormat="false" ht="12.75" hidden="true" customHeight="false" outlineLevel="0" collapsed="false">
      <c r="A972" s="75" t="s">
        <v>114</v>
      </c>
      <c r="B972" s="80"/>
      <c r="C972" s="76"/>
      <c r="D972" s="76"/>
      <c r="E972" s="76"/>
      <c r="F972" s="76"/>
      <c r="G972" s="76"/>
      <c r="H972" s="77"/>
      <c r="I972" s="62"/>
      <c r="J972" s="62"/>
      <c r="K972" s="62"/>
      <c r="L972" s="62"/>
      <c r="M972" s="62"/>
      <c r="N972" s="62"/>
      <c r="O972" s="62"/>
      <c r="P972" s="62"/>
      <c r="Q972" s="62"/>
      <c r="R972" s="62"/>
      <c r="S972" s="62"/>
      <c r="T972" s="62"/>
      <c r="U972" s="62"/>
      <c r="V972" s="62"/>
      <c r="W972" s="62"/>
      <c r="X972" s="62"/>
      <c r="Y972" s="62"/>
      <c r="Z972" s="62"/>
      <c r="AA972" s="62"/>
      <c r="AB972" s="62"/>
      <c r="AC972" s="62"/>
      <c r="AD972" s="62"/>
      <c r="AE972" s="62"/>
      <c r="AF972" s="62"/>
      <c r="AG972" s="62"/>
      <c r="AH972" s="62"/>
      <c r="AI972" s="62"/>
      <c r="AJ972" s="62"/>
      <c r="AK972" s="62"/>
      <c r="AL972" s="62"/>
      <c r="AM972" s="62"/>
      <c r="AN972" s="62"/>
      <c r="AO972" s="62"/>
      <c r="AP972" s="62"/>
      <c r="AQ972" s="62"/>
      <c r="AR972" s="62"/>
      <c r="AS972" s="62"/>
      <c r="AT972" s="62"/>
      <c r="AU972" s="62"/>
      <c r="AV972" s="62"/>
      <c r="AW972" s="62"/>
      <c r="AX972" s="62"/>
      <c r="AY972" s="62"/>
      <c r="AZ972" s="62"/>
      <c r="BA972" s="62"/>
      <c r="BB972" s="62"/>
      <c r="BC972" s="62"/>
      <c r="BD972" s="62"/>
      <c r="BE972" s="62"/>
      <c r="BF972" s="62"/>
      <c r="BG972" s="62"/>
      <c r="BH972" s="62"/>
      <c r="BI972" s="62"/>
      <c r="BJ972" s="62"/>
      <c r="BK972" s="62"/>
      <c r="BL972" s="62"/>
      <c r="BM972" s="62"/>
      <c r="BN972" s="62"/>
      <c r="BO972" s="62"/>
      <c r="BP972" s="62"/>
      <c r="BQ972" s="62"/>
      <c r="BR972" s="62"/>
      <c r="BS972" s="62"/>
      <c r="BT972" s="62"/>
      <c r="BU972" s="62"/>
      <c r="BV972" s="62"/>
      <c r="BW972" s="62"/>
      <c r="BX972" s="62"/>
      <c r="BY972" s="62"/>
      <c r="BZ972" s="62"/>
      <c r="CA972" s="62"/>
      <c r="CB972" s="62"/>
      <c r="CC972" s="62"/>
      <c r="CD972" s="62"/>
    </row>
    <row r="973" customFormat="false" ht="12.75" hidden="true" customHeight="false" outlineLevel="0" collapsed="false">
      <c r="A973" s="80" t="s">
        <v>296</v>
      </c>
      <c r="B973" s="80"/>
      <c r="C973" s="76" t="s">
        <v>373</v>
      </c>
      <c r="D973" s="76" t="s">
        <v>219</v>
      </c>
      <c r="E973" s="76" t="s">
        <v>380</v>
      </c>
      <c r="F973" s="76" t="s">
        <v>108</v>
      </c>
      <c r="G973" s="76" t="s">
        <v>190</v>
      </c>
      <c r="H973" s="77" t="n">
        <v>242</v>
      </c>
      <c r="I973" s="62" t="n">
        <f aca="false">J973+K973+L973</f>
        <v>0</v>
      </c>
      <c r="J973" s="62"/>
      <c r="K973" s="62"/>
      <c r="L973" s="62" t="n">
        <f aca="false">M973+AI973+BZ973</f>
        <v>0</v>
      </c>
      <c r="M973" s="62" t="n">
        <f aca="false">N973+O973+P973+Q973+R973+S973+T973+U973+V973+W973+X973+Y973+Z973+AA973+AB973+AC973+AD973+AE973</f>
        <v>0</v>
      </c>
      <c r="N973" s="62"/>
      <c r="O973" s="62"/>
      <c r="P973" s="62"/>
      <c r="Q973" s="62"/>
      <c r="R973" s="62"/>
      <c r="S973" s="62"/>
      <c r="T973" s="62"/>
      <c r="U973" s="62"/>
      <c r="V973" s="62"/>
      <c r="W973" s="62"/>
      <c r="X973" s="62"/>
      <c r="Y973" s="62"/>
      <c r="Z973" s="62"/>
      <c r="AA973" s="62"/>
      <c r="AB973" s="62"/>
      <c r="AC973" s="62"/>
      <c r="AD973" s="62"/>
      <c r="AE973" s="62"/>
      <c r="AF973" s="62"/>
      <c r="AG973" s="62"/>
      <c r="AH973" s="62"/>
      <c r="AI973" s="62" t="n">
        <f aca="false">AJ973+AK973+AL973+AM973+AN973+AO973+AP973+AY973+AZ973+BA973+BB973+BC973+BD973</f>
        <v>0</v>
      </c>
      <c r="AJ973" s="62"/>
      <c r="AK973" s="62"/>
      <c r="AL973" s="62"/>
      <c r="AM973" s="62"/>
      <c r="AN973" s="62"/>
      <c r="AO973" s="62"/>
      <c r="AP973" s="62"/>
      <c r="AQ973" s="62"/>
      <c r="AR973" s="62"/>
      <c r="AS973" s="62"/>
      <c r="AT973" s="62"/>
      <c r="AU973" s="62"/>
      <c r="AV973" s="62"/>
      <c r="AW973" s="62"/>
      <c r="AX973" s="62"/>
      <c r="AY973" s="62"/>
      <c r="AZ973" s="62"/>
      <c r="BA973" s="62"/>
      <c r="BB973" s="62"/>
      <c r="BC973" s="62"/>
      <c r="BD973" s="62"/>
      <c r="BE973" s="62"/>
      <c r="BF973" s="62"/>
      <c r="BG973" s="62"/>
      <c r="BH973" s="62"/>
      <c r="BI973" s="62"/>
      <c r="BJ973" s="62"/>
      <c r="BK973" s="62"/>
      <c r="BL973" s="62"/>
      <c r="BM973" s="62"/>
      <c r="BN973" s="62"/>
      <c r="BO973" s="62"/>
      <c r="BP973" s="62"/>
      <c r="BQ973" s="62"/>
      <c r="BR973" s="62"/>
      <c r="BS973" s="62"/>
      <c r="BT973" s="62"/>
      <c r="BU973" s="62"/>
      <c r="BV973" s="62"/>
      <c r="BW973" s="62"/>
      <c r="BX973" s="62"/>
      <c r="BY973" s="62"/>
      <c r="BZ973" s="62" t="n">
        <f aca="false">CA973+CB973+CC973+CD973</f>
        <v>0</v>
      </c>
      <c r="CA973" s="62"/>
      <c r="CB973" s="62"/>
      <c r="CC973" s="62"/>
      <c r="CD973" s="62"/>
    </row>
    <row r="974" customFormat="false" ht="12.75" hidden="true" customHeight="false" outlineLevel="0" collapsed="false">
      <c r="A974" s="94"/>
      <c r="B974" s="94"/>
      <c r="C974" s="95"/>
      <c r="D974" s="95"/>
      <c r="E974" s="95"/>
      <c r="F974" s="95"/>
      <c r="G974" s="95"/>
      <c r="H974" s="97"/>
      <c r="I974" s="62"/>
      <c r="J974" s="62"/>
      <c r="K974" s="62"/>
      <c r="L974" s="62"/>
      <c r="M974" s="62"/>
      <c r="N974" s="62"/>
      <c r="O974" s="62"/>
      <c r="P974" s="62"/>
      <c r="Q974" s="62"/>
      <c r="R974" s="62"/>
      <c r="S974" s="62"/>
      <c r="T974" s="62"/>
      <c r="U974" s="62"/>
      <c r="V974" s="62"/>
      <c r="W974" s="62"/>
      <c r="X974" s="62"/>
      <c r="Y974" s="62"/>
      <c r="Z974" s="62"/>
      <c r="AA974" s="62"/>
      <c r="AB974" s="62"/>
      <c r="AC974" s="62"/>
      <c r="AD974" s="62"/>
      <c r="AE974" s="62"/>
      <c r="AF974" s="62"/>
      <c r="AG974" s="62"/>
      <c r="AH974" s="62"/>
      <c r="AI974" s="62"/>
      <c r="AJ974" s="62"/>
      <c r="AK974" s="62"/>
      <c r="AL974" s="62"/>
      <c r="AM974" s="62"/>
      <c r="AN974" s="62"/>
      <c r="AO974" s="62"/>
      <c r="AP974" s="62"/>
      <c r="AQ974" s="62"/>
      <c r="AR974" s="62"/>
      <c r="AS974" s="62"/>
      <c r="AT974" s="62"/>
      <c r="AU974" s="62"/>
      <c r="AV974" s="62"/>
      <c r="AW974" s="62"/>
      <c r="AX974" s="62"/>
      <c r="AY974" s="62"/>
      <c r="AZ974" s="62"/>
      <c r="BA974" s="62"/>
      <c r="BB974" s="62"/>
      <c r="BC974" s="62"/>
      <c r="BD974" s="62"/>
      <c r="BE974" s="62"/>
      <c r="BF974" s="62"/>
      <c r="BG974" s="62"/>
      <c r="BH974" s="62"/>
      <c r="BI974" s="62"/>
      <c r="BJ974" s="62"/>
      <c r="BK974" s="62"/>
      <c r="BL974" s="62"/>
      <c r="BM974" s="62"/>
      <c r="BN974" s="62"/>
      <c r="BO974" s="62"/>
      <c r="BP974" s="62"/>
      <c r="BQ974" s="62"/>
      <c r="BR974" s="62"/>
      <c r="BS974" s="62"/>
      <c r="BT974" s="62"/>
      <c r="BU974" s="62"/>
      <c r="BV974" s="62"/>
      <c r="BW974" s="62"/>
      <c r="BX974" s="62"/>
      <c r="BY974" s="62"/>
      <c r="BZ974" s="62"/>
      <c r="CA974" s="62"/>
      <c r="CB974" s="62"/>
      <c r="CC974" s="62"/>
      <c r="CD974" s="62"/>
    </row>
    <row r="975" customFormat="false" ht="12.75" hidden="true" customHeight="false" outlineLevel="0" collapsed="false">
      <c r="A975" s="98" t="s">
        <v>383</v>
      </c>
      <c r="B975" s="94"/>
      <c r="C975" s="95"/>
      <c r="D975" s="95"/>
      <c r="E975" s="95"/>
      <c r="F975" s="95"/>
      <c r="G975" s="95"/>
      <c r="H975" s="97"/>
      <c r="I975" s="63" t="n">
        <f aca="false">I976</f>
        <v>0</v>
      </c>
      <c r="J975" s="63" t="n">
        <f aca="false">J976</f>
        <v>0</v>
      </c>
      <c r="K975" s="63" t="n">
        <f aca="false">K976</f>
        <v>0</v>
      </c>
      <c r="L975" s="63" t="n">
        <f aca="false">L976</f>
        <v>0</v>
      </c>
      <c r="M975" s="63" t="n">
        <f aca="false">M976</f>
        <v>0</v>
      </c>
      <c r="N975" s="63" t="n">
        <f aca="false">N976</f>
        <v>0</v>
      </c>
      <c r="O975" s="63" t="n">
        <f aca="false">O976</f>
        <v>0</v>
      </c>
      <c r="P975" s="63" t="n">
        <f aca="false">P976</f>
        <v>0</v>
      </c>
      <c r="Q975" s="63" t="n">
        <f aca="false">Q976</f>
        <v>0</v>
      </c>
      <c r="R975" s="63" t="n">
        <f aca="false">R976</f>
        <v>0</v>
      </c>
      <c r="S975" s="63" t="n">
        <f aca="false">S976</f>
        <v>0</v>
      </c>
      <c r="T975" s="63" t="n">
        <f aca="false">T976</f>
        <v>0</v>
      </c>
      <c r="U975" s="63" t="n">
        <f aca="false">U976</f>
        <v>0</v>
      </c>
      <c r="V975" s="63" t="n">
        <f aca="false">V976</f>
        <v>0</v>
      </c>
      <c r="W975" s="63" t="n">
        <f aca="false">W976</f>
        <v>0</v>
      </c>
      <c r="X975" s="63" t="n">
        <f aca="false">X976</f>
        <v>0</v>
      </c>
      <c r="Y975" s="63" t="n">
        <f aca="false">Y976</f>
        <v>0</v>
      </c>
      <c r="Z975" s="63" t="n">
        <f aca="false">Z976</f>
        <v>0</v>
      </c>
      <c r="AA975" s="63" t="n">
        <f aca="false">AA976</f>
        <v>0</v>
      </c>
      <c r="AB975" s="63" t="n">
        <f aca="false">AB976</f>
        <v>0</v>
      </c>
      <c r="AC975" s="63" t="n">
        <f aca="false">AC976</f>
        <v>0</v>
      </c>
      <c r="AD975" s="63" t="n">
        <f aca="false">AD976</f>
        <v>0</v>
      </c>
      <c r="AE975" s="63" t="n">
        <f aca="false">AE976</f>
        <v>0</v>
      </c>
      <c r="AF975" s="63" t="n">
        <f aca="false">AF976</f>
        <v>0</v>
      </c>
      <c r="AG975" s="63" t="n">
        <f aca="false">AG976</f>
        <v>0</v>
      </c>
      <c r="AH975" s="63" t="n">
        <f aca="false">AH976</f>
        <v>0</v>
      </c>
      <c r="AI975" s="63" t="n">
        <f aca="false">AI976</f>
        <v>0</v>
      </c>
      <c r="AJ975" s="63" t="n">
        <f aca="false">AJ976</f>
        <v>0</v>
      </c>
      <c r="AK975" s="63" t="n">
        <f aca="false">AK976</f>
        <v>0</v>
      </c>
      <c r="AL975" s="63" t="n">
        <f aca="false">AL976</f>
        <v>0</v>
      </c>
      <c r="AM975" s="63" t="n">
        <f aca="false">AM976</f>
        <v>0</v>
      </c>
      <c r="AN975" s="63" t="n">
        <f aca="false">AN976</f>
        <v>0</v>
      </c>
      <c r="AO975" s="63" t="n">
        <f aca="false">AO976</f>
        <v>0</v>
      </c>
      <c r="AP975" s="63" t="n">
        <f aca="false">AP976</f>
        <v>0</v>
      </c>
      <c r="AQ975" s="63" t="n">
        <f aca="false">AQ976</f>
        <v>0</v>
      </c>
      <c r="AR975" s="63" t="n">
        <f aca="false">AR976</f>
        <v>0</v>
      </c>
      <c r="AS975" s="63" t="n">
        <f aca="false">AS976</f>
        <v>0</v>
      </c>
      <c r="AT975" s="63" t="n">
        <f aca="false">AT976</f>
        <v>0</v>
      </c>
      <c r="AU975" s="63" t="n">
        <f aca="false">AU976</f>
        <v>0</v>
      </c>
      <c r="AV975" s="63" t="n">
        <f aca="false">AV976</f>
        <v>0</v>
      </c>
      <c r="AW975" s="63" t="n">
        <f aca="false">AW976</f>
        <v>0</v>
      </c>
      <c r="AX975" s="63" t="n">
        <f aca="false">AX976</f>
        <v>0</v>
      </c>
      <c r="AY975" s="63" t="n">
        <f aca="false">AY976</f>
        <v>0</v>
      </c>
      <c r="AZ975" s="63" t="n">
        <f aca="false">AZ976</f>
        <v>0</v>
      </c>
      <c r="BA975" s="63" t="n">
        <f aca="false">BA976</f>
        <v>0</v>
      </c>
      <c r="BB975" s="63" t="n">
        <f aca="false">BB976</f>
        <v>0</v>
      </c>
      <c r="BC975" s="63" t="n">
        <f aca="false">BC976</f>
        <v>0</v>
      </c>
      <c r="BD975" s="63" t="n">
        <f aca="false">BD976</f>
        <v>0</v>
      </c>
      <c r="BE975" s="63" t="n">
        <f aca="false">BE976</f>
        <v>0</v>
      </c>
      <c r="BF975" s="63" t="n">
        <f aca="false">BF976</f>
        <v>0</v>
      </c>
      <c r="BG975" s="63" t="n">
        <f aca="false">BG976</f>
        <v>0</v>
      </c>
      <c r="BH975" s="63" t="n">
        <f aca="false">BH976</f>
        <v>0</v>
      </c>
      <c r="BI975" s="63" t="n">
        <f aca="false">BI976</f>
        <v>0</v>
      </c>
      <c r="BJ975" s="63" t="n">
        <f aca="false">BJ976</f>
        <v>0</v>
      </c>
      <c r="BK975" s="63" t="n">
        <f aca="false">BK976</f>
        <v>0</v>
      </c>
      <c r="BL975" s="63" t="n">
        <f aca="false">BL976</f>
        <v>0</v>
      </c>
      <c r="BM975" s="63" t="n">
        <f aca="false">BM976</f>
        <v>0</v>
      </c>
      <c r="BN975" s="63" t="n">
        <f aca="false">BN976</f>
        <v>0</v>
      </c>
      <c r="BO975" s="63" t="n">
        <f aca="false">BO976</f>
        <v>0</v>
      </c>
      <c r="BP975" s="63" t="n">
        <f aca="false">BP976</f>
        <v>0</v>
      </c>
      <c r="BQ975" s="63" t="n">
        <f aca="false">BQ976</f>
        <v>0</v>
      </c>
      <c r="BR975" s="63" t="n">
        <f aca="false">BR976</f>
        <v>0</v>
      </c>
      <c r="BS975" s="63" t="n">
        <f aca="false">BS976</f>
        <v>0</v>
      </c>
      <c r="BT975" s="63" t="n">
        <f aca="false">BT976</f>
        <v>0</v>
      </c>
      <c r="BU975" s="63" t="n">
        <f aca="false">BU976</f>
        <v>0</v>
      </c>
      <c r="BV975" s="63" t="n">
        <f aca="false">BV976</f>
        <v>0</v>
      </c>
      <c r="BW975" s="63" t="n">
        <f aca="false">BW976</f>
        <v>0</v>
      </c>
      <c r="BX975" s="63" t="n">
        <f aca="false">BX976</f>
        <v>0</v>
      </c>
      <c r="BY975" s="63" t="n">
        <f aca="false">BY976</f>
        <v>0</v>
      </c>
      <c r="BZ975" s="63" t="n">
        <f aca="false">BZ976</f>
        <v>0</v>
      </c>
      <c r="CA975" s="63" t="n">
        <f aca="false">CA976</f>
        <v>0</v>
      </c>
      <c r="CB975" s="63" t="n">
        <f aca="false">CB976</f>
        <v>0</v>
      </c>
      <c r="CC975" s="63" t="n">
        <f aca="false">CC976</f>
        <v>0</v>
      </c>
      <c r="CD975" s="63" t="n">
        <f aca="false">CD976</f>
        <v>0</v>
      </c>
    </row>
    <row r="976" customFormat="false" ht="12.75" hidden="true" customHeight="false" outlineLevel="0" collapsed="false">
      <c r="A976" s="149" t="s">
        <v>382</v>
      </c>
      <c r="B976" s="149"/>
      <c r="C976" s="92" t="s">
        <v>373</v>
      </c>
      <c r="D976" s="150"/>
      <c r="E976" s="150"/>
      <c r="F976" s="150"/>
      <c r="G976" s="150"/>
      <c r="H976" s="151"/>
      <c r="I976" s="73" t="n">
        <f aca="false">I977+I985</f>
        <v>0</v>
      </c>
      <c r="J976" s="73" t="n">
        <f aca="false">J977+J985</f>
        <v>0</v>
      </c>
      <c r="K976" s="73" t="n">
        <f aca="false">K977+K985</f>
        <v>0</v>
      </c>
      <c r="L976" s="73" t="n">
        <f aca="false">L977+L985</f>
        <v>0</v>
      </c>
      <c r="M976" s="73" t="n">
        <f aca="false">M977+M985</f>
        <v>0</v>
      </c>
      <c r="N976" s="73" t="n">
        <f aca="false">N977+N985</f>
        <v>0</v>
      </c>
      <c r="O976" s="73" t="n">
        <f aca="false">O977+O985</f>
        <v>0</v>
      </c>
      <c r="P976" s="73" t="n">
        <f aca="false">P977+P985</f>
        <v>0</v>
      </c>
      <c r="Q976" s="73" t="n">
        <f aca="false">Q977+Q985</f>
        <v>0</v>
      </c>
      <c r="R976" s="73" t="n">
        <f aca="false">R977+R985</f>
        <v>0</v>
      </c>
      <c r="S976" s="73" t="n">
        <f aca="false">S977+S985</f>
        <v>0</v>
      </c>
      <c r="T976" s="73" t="n">
        <f aca="false">T977+T985</f>
        <v>0</v>
      </c>
      <c r="U976" s="73" t="n">
        <f aca="false">U977+U985</f>
        <v>0</v>
      </c>
      <c r="V976" s="73" t="n">
        <f aca="false">V977+V985</f>
        <v>0</v>
      </c>
      <c r="W976" s="73" t="n">
        <f aca="false">W977+W985</f>
        <v>0</v>
      </c>
      <c r="X976" s="73" t="n">
        <f aca="false">X977+X985</f>
        <v>0</v>
      </c>
      <c r="Y976" s="73" t="n">
        <f aca="false">Y977+Y985</f>
        <v>0</v>
      </c>
      <c r="Z976" s="73" t="n">
        <f aca="false">Z977+Z985</f>
        <v>0</v>
      </c>
      <c r="AA976" s="73" t="n">
        <f aca="false">AA977+AA985</f>
        <v>0</v>
      </c>
      <c r="AB976" s="73" t="n">
        <f aca="false">AB977+AB985</f>
        <v>0</v>
      </c>
      <c r="AC976" s="73" t="n">
        <f aca="false">AC977+AC985</f>
        <v>0</v>
      </c>
      <c r="AD976" s="73" t="n">
        <f aca="false">AD977+AD985</f>
        <v>0</v>
      </c>
      <c r="AE976" s="73" t="n">
        <f aca="false">AE977+AE985</f>
        <v>0</v>
      </c>
      <c r="AF976" s="73" t="n">
        <f aca="false">AF977+AF985</f>
        <v>0</v>
      </c>
      <c r="AG976" s="73" t="n">
        <f aca="false">AG977+AG985</f>
        <v>0</v>
      </c>
      <c r="AH976" s="73" t="n">
        <f aca="false">AH977+AH985</f>
        <v>0</v>
      </c>
      <c r="AI976" s="73" t="n">
        <f aca="false">AI977+AI985</f>
        <v>0</v>
      </c>
      <c r="AJ976" s="73" t="n">
        <f aca="false">AJ977+AJ985</f>
        <v>0</v>
      </c>
      <c r="AK976" s="73" t="n">
        <f aca="false">AK977+AK985</f>
        <v>0</v>
      </c>
      <c r="AL976" s="73" t="n">
        <f aca="false">AL977+AL985</f>
        <v>0</v>
      </c>
      <c r="AM976" s="73" t="n">
        <f aca="false">AM977+AM985</f>
        <v>0</v>
      </c>
      <c r="AN976" s="73" t="n">
        <f aca="false">AN977+AN985</f>
        <v>0</v>
      </c>
      <c r="AO976" s="73" t="n">
        <f aca="false">AO977+AO985</f>
        <v>0</v>
      </c>
      <c r="AP976" s="73" t="n">
        <f aca="false">AP977+AP985</f>
        <v>0</v>
      </c>
      <c r="AQ976" s="73" t="n">
        <f aca="false">AQ977+AQ985</f>
        <v>0</v>
      </c>
      <c r="AR976" s="73" t="n">
        <f aca="false">AR977+AR985</f>
        <v>0</v>
      </c>
      <c r="AS976" s="73" t="n">
        <f aca="false">AS977+AS985</f>
        <v>0</v>
      </c>
      <c r="AT976" s="73" t="n">
        <f aca="false">AT977+AT985</f>
        <v>0</v>
      </c>
      <c r="AU976" s="73" t="n">
        <f aca="false">AU977+AU985</f>
        <v>0</v>
      </c>
      <c r="AV976" s="73" t="n">
        <f aca="false">AV977+AV985</f>
        <v>0</v>
      </c>
      <c r="AW976" s="73" t="n">
        <f aca="false">AW977+AW985</f>
        <v>0</v>
      </c>
      <c r="AX976" s="73" t="n">
        <f aca="false">AX977+AX985</f>
        <v>0</v>
      </c>
      <c r="AY976" s="73" t="n">
        <f aca="false">AY977+AY985</f>
        <v>0</v>
      </c>
      <c r="AZ976" s="73" t="n">
        <f aca="false">AZ977+AZ985</f>
        <v>0</v>
      </c>
      <c r="BA976" s="73" t="n">
        <f aca="false">BA977+BA985</f>
        <v>0</v>
      </c>
      <c r="BB976" s="73" t="n">
        <f aca="false">BB977+BB985</f>
        <v>0</v>
      </c>
      <c r="BC976" s="73" t="n">
        <f aca="false">BC977+BC985</f>
        <v>0</v>
      </c>
      <c r="BD976" s="73" t="n">
        <f aca="false">BD977+BD985</f>
        <v>0</v>
      </c>
      <c r="BE976" s="73" t="n">
        <f aca="false">BE977+BE985</f>
        <v>0</v>
      </c>
      <c r="BF976" s="73" t="n">
        <f aca="false">BF977+BF985</f>
        <v>0</v>
      </c>
      <c r="BG976" s="73" t="n">
        <f aca="false">BG977+BG985</f>
        <v>0</v>
      </c>
      <c r="BH976" s="73" t="n">
        <f aca="false">BH977+BH985</f>
        <v>0</v>
      </c>
      <c r="BI976" s="73" t="n">
        <f aca="false">BI977+BI985</f>
        <v>0</v>
      </c>
      <c r="BJ976" s="73" t="n">
        <f aca="false">BJ977+BJ985</f>
        <v>0</v>
      </c>
      <c r="BK976" s="73" t="n">
        <f aca="false">BK977+BK985</f>
        <v>0</v>
      </c>
      <c r="BL976" s="73" t="n">
        <f aca="false">BL977+BL985</f>
        <v>0</v>
      </c>
      <c r="BM976" s="73" t="n">
        <f aca="false">BM977+BM985</f>
        <v>0</v>
      </c>
      <c r="BN976" s="73" t="n">
        <f aca="false">BN977+BN985</f>
        <v>0</v>
      </c>
      <c r="BO976" s="73" t="n">
        <f aca="false">BO977+BO985</f>
        <v>0</v>
      </c>
      <c r="BP976" s="73" t="n">
        <f aca="false">BP977+BP985</f>
        <v>0</v>
      </c>
      <c r="BQ976" s="73" t="n">
        <f aca="false">BQ977+BQ985</f>
        <v>0</v>
      </c>
      <c r="BR976" s="73" t="n">
        <f aca="false">BR977+BR985</f>
        <v>0</v>
      </c>
      <c r="BS976" s="73" t="n">
        <f aca="false">BS977+BS985</f>
        <v>0</v>
      </c>
      <c r="BT976" s="73" t="n">
        <f aca="false">BT977+BT985</f>
        <v>0</v>
      </c>
      <c r="BU976" s="73" t="n">
        <f aca="false">BU977+BU985</f>
        <v>0</v>
      </c>
      <c r="BV976" s="73" t="n">
        <f aca="false">BV977+BV985</f>
        <v>0</v>
      </c>
      <c r="BW976" s="73" t="n">
        <f aca="false">BW977+BW985</f>
        <v>0</v>
      </c>
      <c r="BX976" s="73" t="n">
        <f aca="false">BX977+BX985</f>
        <v>0</v>
      </c>
      <c r="BY976" s="73" t="n">
        <f aca="false">BY977+BY985</f>
        <v>0</v>
      </c>
      <c r="BZ976" s="73" t="n">
        <f aca="false">BZ977+BZ985</f>
        <v>0</v>
      </c>
      <c r="CA976" s="73" t="n">
        <f aca="false">CA977+CA985</f>
        <v>0</v>
      </c>
      <c r="CB976" s="73" t="n">
        <f aca="false">CB977+CB985</f>
        <v>0</v>
      </c>
      <c r="CC976" s="73" t="n">
        <f aca="false">CC977+CC985</f>
        <v>0</v>
      </c>
      <c r="CD976" s="73" t="n">
        <f aca="false">CD977+CD985</f>
        <v>0</v>
      </c>
    </row>
    <row r="977" customFormat="false" ht="12.75" hidden="true" customHeight="false" outlineLevel="0" collapsed="false">
      <c r="A977" s="96" t="s">
        <v>375</v>
      </c>
      <c r="B977" s="149"/>
      <c r="C977" s="92" t="s">
        <v>373</v>
      </c>
      <c r="D977" s="92" t="s">
        <v>376</v>
      </c>
      <c r="E977" s="92" t="s">
        <v>108</v>
      </c>
      <c r="F977" s="92" t="s">
        <v>108</v>
      </c>
      <c r="G977" s="155"/>
      <c r="H977" s="72"/>
      <c r="I977" s="73" t="n">
        <f aca="false">I978</f>
        <v>0</v>
      </c>
      <c r="J977" s="73" t="n">
        <f aca="false">J978</f>
        <v>0</v>
      </c>
      <c r="K977" s="73" t="n">
        <f aca="false">K978</f>
        <v>0</v>
      </c>
      <c r="L977" s="73" t="n">
        <f aca="false">L978</f>
        <v>0</v>
      </c>
      <c r="M977" s="73" t="n">
        <f aca="false">M978</f>
        <v>0</v>
      </c>
      <c r="N977" s="73" t="n">
        <f aca="false">N978</f>
        <v>0</v>
      </c>
      <c r="O977" s="73" t="n">
        <f aca="false">O978</f>
        <v>0</v>
      </c>
      <c r="P977" s="73" t="n">
        <f aca="false">P978</f>
        <v>0</v>
      </c>
      <c r="Q977" s="73" t="n">
        <f aca="false">Q978</f>
        <v>0</v>
      </c>
      <c r="R977" s="73" t="n">
        <f aca="false">R978</f>
        <v>0</v>
      </c>
      <c r="S977" s="73" t="n">
        <f aca="false">S978</f>
        <v>0</v>
      </c>
      <c r="T977" s="73" t="n">
        <f aca="false">T978</f>
        <v>0</v>
      </c>
      <c r="U977" s="73" t="n">
        <f aca="false">U978</f>
        <v>0</v>
      </c>
      <c r="V977" s="73" t="n">
        <f aca="false">V978</f>
        <v>0</v>
      </c>
      <c r="W977" s="73" t="n">
        <f aca="false">W978</f>
        <v>0</v>
      </c>
      <c r="X977" s="73" t="n">
        <f aca="false">X978</f>
        <v>0</v>
      </c>
      <c r="Y977" s="73" t="n">
        <f aca="false">Y978</f>
        <v>0</v>
      </c>
      <c r="Z977" s="73" t="n">
        <f aca="false">Z978</f>
        <v>0</v>
      </c>
      <c r="AA977" s="73" t="n">
        <f aca="false">AA978</f>
        <v>0</v>
      </c>
      <c r="AB977" s="73" t="n">
        <f aca="false">AB978</f>
        <v>0</v>
      </c>
      <c r="AC977" s="73" t="n">
        <f aca="false">AC978</f>
        <v>0</v>
      </c>
      <c r="AD977" s="73" t="n">
        <f aca="false">AD978</f>
        <v>0</v>
      </c>
      <c r="AE977" s="73" t="n">
        <f aca="false">AE978</f>
        <v>0</v>
      </c>
      <c r="AF977" s="73" t="n">
        <f aca="false">AF978</f>
        <v>0</v>
      </c>
      <c r="AG977" s="73" t="n">
        <f aca="false">AG978</f>
        <v>0</v>
      </c>
      <c r="AH977" s="73" t="n">
        <f aca="false">AH978</f>
        <v>0</v>
      </c>
      <c r="AI977" s="73" t="n">
        <f aca="false">AI978</f>
        <v>0</v>
      </c>
      <c r="AJ977" s="73" t="n">
        <f aca="false">AJ978</f>
        <v>0</v>
      </c>
      <c r="AK977" s="73" t="n">
        <f aca="false">AK978</f>
        <v>0</v>
      </c>
      <c r="AL977" s="73" t="n">
        <f aca="false">AL978</f>
        <v>0</v>
      </c>
      <c r="AM977" s="73" t="n">
        <f aca="false">AM978</f>
        <v>0</v>
      </c>
      <c r="AN977" s="73" t="n">
        <f aca="false">AN978</f>
        <v>0</v>
      </c>
      <c r="AO977" s="73" t="n">
        <f aca="false">AO978</f>
        <v>0</v>
      </c>
      <c r="AP977" s="73" t="n">
        <f aca="false">AP978</f>
        <v>0</v>
      </c>
      <c r="AQ977" s="73" t="n">
        <f aca="false">AQ978</f>
        <v>0</v>
      </c>
      <c r="AR977" s="73" t="n">
        <f aca="false">AR978</f>
        <v>0</v>
      </c>
      <c r="AS977" s="73" t="n">
        <f aca="false">AS978</f>
        <v>0</v>
      </c>
      <c r="AT977" s="73" t="n">
        <f aca="false">AT978</f>
        <v>0</v>
      </c>
      <c r="AU977" s="73" t="n">
        <f aca="false">AU978</f>
        <v>0</v>
      </c>
      <c r="AV977" s="73" t="n">
        <f aca="false">AV978</f>
        <v>0</v>
      </c>
      <c r="AW977" s="73" t="n">
        <f aca="false">AW978</f>
        <v>0</v>
      </c>
      <c r="AX977" s="73" t="n">
        <f aca="false">AX978</f>
        <v>0</v>
      </c>
      <c r="AY977" s="73" t="n">
        <f aca="false">AY978</f>
        <v>0</v>
      </c>
      <c r="AZ977" s="73" t="n">
        <f aca="false">AZ978</f>
        <v>0</v>
      </c>
      <c r="BA977" s="73" t="n">
        <f aca="false">BA978</f>
        <v>0</v>
      </c>
      <c r="BB977" s="73" t="n">
        <f aca="false">BB978</f>
        <v>0</v>
      </c>
      <c r="BC977" s="73" t="n">
        <f aca="false">BC978</f>
        <v>0</v>
      </c>
      <c r="BD977" s="73" t="n">
        <f aca="false">BD978</f>
        <v>0</v>
      </c>
      <c r="BE977" s="73" t="n">
        <f aca="false">BE978</f>
        <v>0</v>
      </c>
      <c r="BF977" s="73" t="n">
        <f aca="false">BF978</f>
        <v>0</v>
      </c>
      <c r="BG977" s="73" t="n">
        <f aca="false">BG978</f>
        <v>0</v>
      </c>
      <c r="BH977" s="73" t="n">
        <f aca="false">BH978</f>
        <v>0</v>
      </c>
      <c r="BI977" s="73" t="n">
        <f aca="false">BI978</f>
        <v>0</v>
      </c>
      <c r="BJ977" s="73" t="n">
        <f aca="false">BJ978</f>
        <v>0</v>
      </c>
      <c r="BK977" s="73" t="n">
        <f aca="false">BK978</f>
        <v>0</v>
      </c>
      <c r="BL977" s="73" t="n">
        <f aca="false">BL978</f>
        <v>0</v>
      </c>
      <c r="BM977" s="73" t="n">
        <f aca="false">BM978</f>
        <v>0</v>
      </c>
      <c r="BN977" s="73" t="n">
        <f aca="false">BN978</f>
        <v>0</v>
      </c>
      <c r="BO977" s="73" t="n">
        <f aca="false">BO978</f>
        <v>0</v>
      </c>
      <c r="BP977" s="73" t="n">
        <f aca="false">BP978</f>
        <v>0</v>
      </c>
      <c r="BQ977" s="73" t="n">
        <f aca="false">BQ978</f>
        <v>0</v>
      </c>
      <c r="BR977" s="73" t="n">
        <f aca="false">BR978</f>
        <v>0</v>
      </c>
      <c r="BS977" s="73" t="n">
        <f aca="false">BS978</f>
        <v>0</v>
      </c>
      <c r="BT977" s="73" t="n">
        <f aca="false">BT978</f>
        <v>0</v>
      </c>
      <c r="BU977" s="73" t="n">
        <f aca="false">BU978</f>
        <v>0</v>
      </c>
      <c r="BV977" s="73" t="n">
        <f aca="false">BV978</f>
        <v>0</v>
      </c>
      <c r="BW977" s="73" t="n">
        <f aca="false">BW978</f>
        <v>0</v>
      </c>
      <c r="BX977" s="73" t="n">
        <f aca="false">BX978</f>
        <v>0</v>
      </c>
      <c r="BY977" s="73" t="n">
        <f aca="false">BY978</f>
        <v>0</v>
      </c>
      <c r="BZ977" s="73" t="n">
        <f aca="false">BZ978</f>
        <v>0</v>
      </c>
      <c r="CA977" s="73" t="n">
        <f aca="false">CA978</f>
        <v>0</v>
      </c>
      <c r="CB977" s="73" t="n">
        <f aca="false">CB978</f>
        <v>0</v>
      </c>
      <c r="CC977" s="73" t="n">
        <f aca="false">CC978</f>
        <v>0</v>
      </c>
      <c r="CD977" s="73" t="n">
        <f aca="false">CD978</f>
        <v>0</v>
      </c>
    </row>
    <row r="978" customFormat="false" ht="12.75" hidden="true" customHeight="false" outlineLevel="0" collapsed="false">
      <c r="A978" s="154" t="s">
        <v>377</v>
      </c>
      <c r="B978" s="149"/>
      <c r="C978" s="92" t="s">
        <v>373</v>
      </c>
      <c r="D978" s="92" t="s">
        <v>376</v>
      </c>
      <c r="E978" s="92" t="s">
        <v>180</v>
      </c>
      <c r="F978" s="92" t="s">
        <v>108</v>
      </c>
      <c r="G978" s="155"/>
      <c r="H978" s="72"/>
      <c r="I978" s="73" t="n">
        <f aca="false">I979</f>
        <v>0</v>
      </c>
      <c r="J978" s="73" t="n">
        <f aca="false">J979</f>
        <v>0</v>
      </c>
      <c r="K978" s="73" t="n">
        <f aca="false">K979</f>
        <v>0</v>
      </c>
      <c r="L978" s="73" t="n">
        <f aca="false">L979</f>
        <v>0</v>
      </c>
      <c r="M978" s="73" t="n">
        <f aca="false">M979</f>
        <v>0</v>
      </c>
      <c r="N978" s="73" t="n">
        <f aca="false">N979</f>
        <v>0</v>
      </c>
      <c r="O978" s="73" t="n">
        <f aca="false">O979</f>
        <v>0</v>
      </c>
      <c r="P978" s="73" t="n">
        <f aca="false">P979</f>
        <v>0</v>
      </c>
      <c r="Q978" s="73" t="n">
        <f aca="false">Q979</f>
        <v>0</v>
      </c>
      <c r="R978" s="73" t="n">
        <f aca="false">R979</f>
        <v>0</v>
      </c>
      <c r="S978" s="73" t="n">
        <f aca="false">S979</f>
        <v>0</v>
      </c>
      <c r="T978" s="73" t="n">
        <f aca="false">T979</f>
        <v>0</v>
      </c>
      <c r="U978" s="73" t="n">
        <f aca="false">U979</f>
        <v>0</v>
      </c>
      <c r="V978" s="73" t="n">
        <f aca="false">V979</f>
        <v>0</v>
      </c>
      <c r="W978" s="73" t="n">
        <f aca="false">W979</f>
        <v>0</v>
      </c>
      <c r="X978" s="73" t="n">
        <f aca="false">X979</f>
        <v>0</v>
      </c>
      <c r="Y978" s="73" t="n">
        <f aca="false">Y979</f>
        <v>0</v>
      </c>
      <c r="Z978" s="73" t="n">
        <f aca="false">Z979</f>
        <v>0</v>
      </c>
      <c r="AA978" s="73" t="n">
        <f aca="false">AA979</f>
        <v>0</v>
      </c>
      <c r="AB978" s="73" t="n">
        <f aca="false">AB979</f>
        <v>0</v>
      </c>
      <c r="AC978" s="73" t="n">
        <f aca="false">AC979</f>
        <v>0</v>
      </c>
      <c r="AD978" s="73" t="n">
        <f aca="false">AD979</f>
        <v>0</v>
      </c>
      <c r="AE978" s="73" t="n">
        <f aca="false">AE979</f>
        <v>0</v>
      </c>
      <c r="AF978" s="73" t="n">
        <f aca="false">AF979</f>
        <v>0</v>
      </c>
      <c r="AG978" s="73" t="n">
        <f aca="false">AG979</f>
        <v>0</v>
      </c>
      <c r="AH978" s="73" t="n">
        <f aca="false">AH979</f>
        <v>0</v>
      </c>
      <c r="AI978" s="73" t="n">
        <f aca="false">AI979</f>
        <v>0</v>
      </c>
      <c r="AJ978" s="73" t="n">
        <f aca="false">AJ979</f>
        <v>0</v>
      </c>
      <c r="AK978" s="73" t="n">
        <f aca="false">AK979</f>
        <v>0</v>
      </c>
      <c r="AL978" s="73" t="n">
        <f aca="false">AL979</f>
        <v>0</v>
      </c>
      <c r="AM978" s="73" t="n">
        <f aca="false">AM979</f>
        <v>0</v>
      </c>
      <c r="AN978" s="73" t="n">
        <f aca="false">AN979</f>
        <v>0</v>
      </c>
      <c r="AO978" s="73" t="n">
        <f aca="false">AO979</f>
        <v>0</v>
      </c>
      <c r="AP978" s="73" t="n">
        <f aca="false">AP979</f>
        <v>0</v>
      </c>
      <c r="AQ978" s="73" t="n">
        <f aca="false">AQ979</f>
        <v>0</v>
      </c>
      <c r="AR978" s="73" t="n">
        <f aca="false">AR979</f>
        <v>0</v>
      </c>
      <c r="AS978" s="73" t="n">
        <f aca="false">AS979</f>
        <v>0</v>
      </c>
      <c r="AT978" s="73" t="n">
        <f aca="false">AT979</f>
        <v>0</v>
      </c>
      <c r="AU978" s="73" t="n">
        <f aca="false">AU979</f>
        <v>0</v>
      </c>
      <c r="AV978" s="73" t="n">
        <f aca="false">AV979</f>
        <v>0</v>
      </c>
      <c r="AW978" s="73" t="n">
        <f aca="false">AW979</f>
        <v>0</v>
      </c>
      <c r="AX978" s="73" t="n">
        <f aca="false">AX979</f>
        <v>0</v>
      </c>
      <c r="AY978" s="73" t="n">
        <f aca="false">AY979</f>
        <v>0</v>
      </c>
      <c r="AZ978" s="73" t="n">
        <f aca="false">AZ979</f>
        <v>0</v>
      </c>
      <c r="BA978" s="73" t="n">
        <f aca="false">BA979</f>
        <v>0</v>
      </c>
      <c r="BB978" s="73" t="n">
        <f aca="false">BB979</f>
        <v>0</v>
      </c>
      <c r="BC978" s="73" t="n">
        <f aca="false">BC979</f>
        <v>0</v>
      </c>
      <c r="BD978" s="73" t="n">
        <f aca="false">BD979</f>
        <v>0</v>
      </c>
      <c r="BE978" s="73" t="n">
        <f aca="false">BE979</f>
        <v>0</v>
      </c>
      <c r="BF978" s="73" t="n">
        <f aca="false">BF979</f>
        <v>0</v>
      </c>
      <c r="BG978" s="73" t="n">
        <f aca="false">BG979</f>
        <v>0</v>
      </c>
      <c r="BH978" s="73" t="n">
        <f aca="false">BH979</f>
        <v>0</v>
      </c>
      <c r="BI978" s="73" t="n">
        <f aca="false">BI979</f>
        <v>0</v>
      </c>
      <c r="BJ978" s="73" t="n">
        <f aca="false">BJ979</f>
        <v>0</v>
      </c>
      <c r="BK978" s="73" t="n">
        <f aca="false">BK979</f>
        <v>0</v>
      </c>
      <c r="BL978" s="73" t="n">
        <f aca="false">BL979</f>
        <v>0</v>
      </c>
      <c r="BM978" s="73" t="n">
        <f aca="false">BM979</f>
        <v>0</v>
      </c>
      <c r="BN978" s="73" t="n">
        <f aca="false">BN979</f>
        <v>0</v>
      </c>
      <c r="BO978" s="73" t="n">
        <f aca="false">BO979</f>
        <v>0</v>
      </c>
      <c r="BP978" s="73" t="n">
        <f aca="false">BP979</f>
        <v>0</v>
      </c>
      <c r="BQ978" s="73" t="n">
        <f aca="false">BQ979</f>
        <v>0</v>
      </c>
      <c r="BR978" s="73" t="n">
        <f aca="false">BR979</f>
        <v>0</v>
      </c>
      <c r="BS978" s="73" t="n">
        <f aca="false">BS979</f>
        <v>0</v>
      </c>
      <c r="BT978" s="73" t="n">
        <f aca="false">BT979</f>
        <v>0</v>
      </c>
      <c r="BU978" s="73" t="n">
        <f aca="false">BU979</f>
        <v>0</v>
      </c>
      <c r="BV978" s="73" t="n">
        <f aca="false">BV979</f>
        <v>0</v>
      </c>
      <c r="BW978" s="73" t="n">
        <f aca="false">BW979</f>
        <v>0</v>
      </c>
      <c r="BX978" s="73" t="n">
        <f aca="false">BX979</f>
        <v>0</v>
      </c>
      <c r="BY978" s="73" t="n">
        <f aca="false">BY979</f>
        <v>0</v>
      </c>
      <c r="BZ978" s="73" t="n">
        <f aca="false">BZ979</f>
        <v>0</v>
      </c>
      <c r="CA978" s="73" t="n">
        <f aca="false">CA979</f>
        <v>0</v>
      </c>
      <c r="CB978" s="73" t="n">
        <f aca="false">CB979</f>
        <v>0</v>
      </c>
      <c r="CC978" s="73" t="n">
        <f aca="false">CC979</f>
        <v>0</v>
      </c>
      <c r="CD978" s="73" t="n">
        <f aca="false">CD979</f>
        <v>0</v>
      </c>
    </row>
    <row r="979" customFormat="false" ht="12.75" hidden="true" customHeight="false" outlineLevel="0" collapsed="false">
      <c r="A979" s="154" t="s">
        <v>189</v>
      </c>
      <c r="B979" s="149"/>
      <c r="C979" s="92" t="s">
        <v>373</v>
      </c>
      <c r="D979" s="92" t="s">
        <v>376</v>
      </c>
      <c r="E979" s="92" t="s">
        <v>180</v>
      </c>
      <c r="F979" s="92" t="s">
        <v>108</v>
      </c>
      <c r="G979" s="92" t="s">
        <v>190</v>
      </c>
      <c r="H979" s="72"/>
      <c r="I979" s="73" t="n">
        <f aca="false">I980</f>
        <v>0</v>
      </c>
      <c r="J979" s="73" t="n">
        <f aca="false">J980</f>
        <v>0</v>
      </c>
      <c r="K979" s="73" t="n">
        <f aca="false">K980</f>
        <v>0</v>
      </c>
      <c r="L979" s="73" t="n">
        <f aca="false">L980</f>
        <v>0</v>
      </c>
      <c r="M979" s="73" t="n">
        <f aca="false">M980</f>
        <v>0</v>
      </c>
      <c r="N979" s="73" t="n">
        <f aca="false">N980</f>
        <v>0</v>
      </c>
      <c r="O979" s="73" t="n">
        <f aca="false">O980</f>
        <v>0</v>
      </c>
      <c r="P979" s="73" t="n">
        <f aca="false">P980</f>
        <v>0</v>
      </c>
      <c r="Q979" s="73" t="n">
        <f aca="false">Q980</f>
        <v>0</v>
      </c>
      <c r="R979" s="73" t="n">
        <f aca="false">R980</f>
        <v>0</v>
      </c>
      <c r="S979" s="73" t="n">
        <f aca="false">S980</f>
        <v>0</v>
      </c>
      <c r="T979" s="73" t="n">
        <f aca="false">T980</f>
        <v>0</v>
      </c>
      <c r="U979" s="73" t="n">
        <f aca="false">U980</f>
        <v>0</v>
      </c>
      <c r="V979" s="73" t="n">
        <f aca="false">V980</f>
        <v>0</v>
      </c>
      <c r="W979" s="73" t="n">
        <f aca="false">W980</f>
        <v>0</v>
      </c>
      <c r="X979" s="73" t="n">
        <f aca="false">X980</f>
        <v>0</v>
      </c>
      <c r="Y979" s="73" t="n">
        <f aca="false">Y980</f>
        <v>0</v>
      </c>
      <c r="Z979" s="73" t="n">
        <f aca="false">Z980</f>
        <v>0</v>
      </c>
      <c r="AA979" s="73" t="n">
        <f aca="false">AA980</f>
        <v>0</v>
      </c>
      <c r="AB979" s="73" t="n">
        <f aca="false">AB980</f>
        <v>0</v>
      </c>
      <c r="AC979" s="73" t="n">
        <f aca="false">AC980</f>
        <v>0</v>
      </c>
      <c r="AD979" s="73" t="n">
        <f aca="false">AD980</f>
        <v>0</v>
      </c>
      <c r="AE979" s="73" t="n">
        <f aca="false">AE980</f>
        <v>0</v>
      </c>
      <c r="AF979" s="73" t="n">
        <f aca="false">AF980</f>
        <v>0</v>
      </c>
      <c r="AG979" s="73" t="n">
        <f aca="false">AG980</f>
        <v>0</v>
      </c>
      <c r="AH979" s="73" t="n">
        <f aca="false">AH980</f>
        <v>0</v>
      </c>
      <c r="AI979" s="73" t="n">
        <f aca="false">AI980</f>
        <v>0</v>
      </c>
      <c r="AJ979" s="73" t="n">
        <f aca="false">AJ980</f>
        <v>0</v>
      </c>
      <c r="AK979" s="73" t="n">
        <f aca="false">AK980</f>
        <v>0</v>
      </c>
      <c r="AL979" s="73" t="n">
        <f aca="false">AL980</f>
        <v>0</v>
      </c>
      <c r="AM979" s="73" t="n">
        <f aca="false">AM980</f>
        <v>0</v>
      </c>
      <c r="AN979" s="73" t="n">
        <f aca="false">AN980</f>
        <v>0</v>
      </c>
      <c r="AO979" s="73" t="n">
        <f aca="false">AO980</f>
        <v>0</v>
      </c>
      <c r="AP979" s="73" t="n">
        <f aca="false">AP980</f>
        <v>0</v>
      </c>
      <c r="AQ979" s="73" t="n">
        <f aca="false">AQ980</f>
        <v>0</v>
      </c>
      <c r="AR979" s="73" t="n">
        <f aca="false">AR980</f>
        <v>0</v>
      </c>
      <c r="AS979" s="73" t="n">
        <f aca="false">AS980</f>
        <v>0</v>
      </c>
      <c r="AT979" s="73" t="n">
        <f aca="false">AT980</f>
        <v>0</v>
      </c>
      <c r="AU979" s="73" t="n">
        <f aca="false">AU980</f>
        <v>0</v>
      </c>
      <c r="AV979" s="73" t="n">
        <f aca="false">AV980</f>
        <v>0</v>
      </c>
      <c r="AW979" s="73" t="n">
        <f aca="false">AW980</f>
        <v>0</v>
      </c>
      <c r="AX979" s="73" t="n">
        <f aca="false">AX980</f>
        <v>0</v>
      </c>
      <c r="AY979" s="73" t="n">
        <f aca="false">AY980</f>
        <v>0</v>
      </c>
      <c r="AZ979" s="73" t="n">
        <f aca="false">AZ980</f>
        <v>0</v>
      </c>
      <c r="BA979" s="73" t="n">
        <f aca="false">BA980</f>
        <v>0</v>
      </c>
      <c r="BB979" s="73" t="n">
        <f aca="false">BB980</f>
        <v>0</v>
      </c>
      <c r="BC979" s="73" t="n">
        <f aca="false">BC980</f>
        <v>0</v>
      </c>
      <c r="BD979" s="73" t="n">
        <f aca="false">BD980</f>
        <v>0</v>
      </c>
      <c r="BE979" s="73" t="n">
        <f aca="false">BE980</f>
        <v>0</v>
      </c>
      <c r="BF979" s="73" t="n">
        <f aca="false">BF980</f>
        <v>0</v>
      </c>
      <c r="BG979" s="73" t="n">
        <f aca="false">BG980</f>
        <v>0</v>
      </c>
      <c r="BH979" s="73" t="n">
        <f aca="false">BH980</f>
        <v>0</v>
      </c>
      <c r="BI979" s="73" t="n">
        <f aca="false">BI980</f>
        <v>0</v>
      </c>
      <c r="BJ979" s="73" t="n">
        <f aca="false">BJ980</f>
        <v>0</v>
      </c>
      <c r="BK979" s="73" t="n">
        <f aca="false">BK980</f>
        <v>0</v>
      </c>
      <c r="BL979" s="73" t="n">
        <f aca="false">BL980</f>
        <v>0</v>
      </c>
      <c r="BM979" s="73" t="n">
        <f aca="false">BM980</f>
        <v>0</v>
      </c>
      <c r="BN979" s="73" t="n">
        <f aca="false">BN980</f>
        <v>0</v>
      </c>
      <c r="BO979" s="73" t="n">
        <f aca="false">BO980</f>
        <v>0</v>
      </c>
      <c r="BP979" s="73" t="n">
        <f aca="false">BP980</f>
        <v>0</v>
      </c>
      <c r="BQ979" s="73" t="n">
        <f aca="false">BQ980</f>
        <v>0</v>
      </c>
      <c r="BR979" s="73" t="n">
        <f aca="false">BR980</f>
        <v>0</v>
      </c>
      <c r="BS979" s="73" t="n">
        <f aca="false">BS980</f>
        <v>0</v>
      </c>
      <c r="BT979" s="73" t="n">
        <f aca="false">BT980</f>
        <v>0</v>
      </c>
      <c r="BU979" s="73" t="n">
        <f aca="false">BU980</f>
        <v>0</v>
      </c>
      <c r="BV979" s="73" t="n">
        <f aca="false">BV980</f>
        <v>0</v>
      </c>
      <c r="BW979" s="73" t="n">
        <f aca="false">BW980</f>
        <v>0</v>
      </c>
      <c r="BX979" s="73" t="n">
        <f aca="false">BX980</f>
        <v>0</v>
      </c>
      <c r="BY979" s="73" t="n">
        <f aca="false">BY980</f>
        <v>0</v>
      </c>
      <c r="BZ979" s="73" t="n">
        <f aca="false">BZ980</f>
        <v>0</v>
      </c>
      <c r="CA979" s="73" t="n">
        <f aca="false">CA980</f>
        <v>0</v>
      </c>
      <c r="CB979" s="73" t="n">
        <f aca="false">CB980</f>
        <v>0</v>
      </c>
      <c r="CC979" s="73" t="n">
        <f aca="false">CC980</f>
        <v>0</v>
      </c>
      <c r="CD979" s="73" t="n">
        <f aca="false">CD980</f>
        <v>0</v>
      </c>
    </row>
    <row r="980" customFormat="false" ht="12.75" hidden="true" customHeight="false" outlineLevel="0" collapsed="false">
      <c r="A980" s="80" t="s">
        <v>222</v>
      </c>
      <c r="B980" s="75"/>
      <c r="C980" s="76" t="s">
        <v>373</v>
      </c>
      <c r="D980" s="76" t="s">
        <v>376</v>
      </c>
      <c r="E980" s="76" t="s">
        <v>180</v>
      </c>
      <c r="F980" s="76" t="s">
        <v>108</v>
      </c>
      <c r="G980" s="76" t="s">
        <v>190</v>
      </c>
      <c r="H980" s="77" t="n">
        <v>240</v>
      </c>
      <c r="I980" s="62" t="n">
        <f aca="false">I982</f>
        <v>0</v>
      </c>
      <c r="J980" s="62" t="n">
        <f aca="false">J982</f>
        <v>0</v>
      </c>
      <c r="K980" s="62" t="n">
        <f aca="false">K982</f>
        <v>0</v>
      </c>
      <c r="L980" s="62" t="n">
        <f aca="false">L982</f>
        <v>0</v>
      </c>
      <c r="M980" s="62" t="n">
        <f aca="false">M982</f>
        <v>0</v>
      </c>
      <c r="N980" s="62" t="n">
        <f aca="false">N982</f>
        <v>0</v>
      </c>
      <c r="O980" s="62" t="n">
        <f aca="false">O982</f>
        <v>0</v>
      </c>
      <c r="P980" s="62" t="n">
        <f aca="false">P982</f>
        <v>0</v>
      </c>
      <c r="Q980" s="62" t="n">
        <f aca="false">Q982</f>
        <v>0</v>
      </c>
      <c r="R980" s="62" t="n">
        <f aca="false">R982</f>
        <v>0</v>
      </c>
      <c r="S980" s="62" t="n">
        <f aca="false">S982</f>
        <v>0</v>
      </c>
      <c r="T980" s="62" t="n">
        <f aca="false">T982</f>
        <v>0</v>
      </c>
      <c r="U980" s="62" t="n">
        <f aca="false">U982</f>
        <v>0</v>
      </c>
      <c r="V980" s="62" t="n">
        <f aca="false">V982</f>
        <v>0</v>
      </c>
      <c r="W980" s="62" t="n">
        <f aca="false">W982</f>
        <v>0</v>
      </c>
      <c r="X980" s="62" t="n">
        <f aca="false">X982</f>
        <v>0</v>
      </c>
      <c r="Y980" s="62" t="n">
        <f aca="false">Y982</f>
        <v>0</v>
      </c>
      <c r="Z980" s="62" t="n">
        <f aca="false">Z982</f>
        <v>0</v>
      </c>
      <c r="AA980" s="62" t="n">
        <f aca="false">AA982</f>
        <v>0</v>
      </c>
      <c r="AB980" s="62" t="n">
        <f aca="false">AB982</f>
        <v>0</v>
      </c>
      <c r="AC980" s="62" t="n">
        <f aca="false">AC982</f>
        <v>0</v>
      </c>
      <c r="AD980" s="62" t="n">
        <f aca="false">AD982</f>
        <v>0</v>
      </c>
      <c r="AE980" s="62" t="n">
        <f aca="false">AE982</f>
        <v>0</v>
      </c>
      <c r="AF980" s="62" t="n">
        <f aca="false">AF982</f>
        <v>0</v>
      </c>
      <c r="AG980" s="62" t="n">
        <f aca="false">AG982</f>
        <v>0</v>
      </c>
      <c r="AH980" s="62" t="n">
        <f aca="false">AH982</f>
        <v>0</v>
      </c>
      <c r="AI980" s="62" t="n">
        <f aca="false">AI982</f>
        <v>0</v>
      </c>
      <c r="AJ980" s="62" t="n">
        <f aca="false">AJ982</f>
        <v>0</v>
      </c>
      <c r="AK980" s="62" t="n">
        <f aca="false">AK982</f>
        <v>0</v>
      </c>
      <c r="AL980" s="62" t="n">
        <f aca="false">AL982</f>
        <v>0</v>
      </c>
      <c r="AM980" s="62" t="n">
        <f aca="false">AM982</f>
        <v>0</v>
      </c>
      <c r="AN980" s="62" t="n">
        <f aca="false">AN982</f>
        <v>0</v>
      </c>
      <c r="AO980" s="62" t="n">
        <f aca="false">AO982</f>
        <v>0</v>
      </c>
      <c r="AP980" s="62" t="n">
        <f aca="false">AP982</f>
        <v>0</v>
      </c>
      <c r="AQ980" s="62" t="n">
        <f aca="false">AQ982</f>
        <v>0</v>
      </c>
      <c r="AR980" s="62" t="n">
        <f aca="false">AR982</f>
        <v>0</v>
      </c>
      <c r="AS980" s="62" t="n">
        <f aca="false">AS982</f>
        <v>0</v>
      </c>
      <c r="AT980" s="62" t="n">
        <f aca="false">AT982</f>
        <v>0</v>
      </c>
      <c r="AU980" s="62" t="n">
        <f aca="false">AU982</f>
        <v>0</v>
      </c>
      <c r="AV980" s="62" t="n">
        <f aca="false">AV982</f>
        <v>0</v>
      </c>
      <c r="AW980" s="62" t="n">
        <f aca="false">AW982</f>
        <v>0</v>
      </c>
      <c r="AX980" s="62" t="n">
        <f aca="false">AX982</f>
        <v>0</v>
      </c>
      <c r="AY980" s="62" t="n">
        <f aca="false">AY982</f>
        <v>0</v>
      </c>
      <c r="AZ980" s="62" t="n">
        <f aca="false">AZ982</f>
        <v>0</v>
      </c>
      <c r="BA980" s="62" t="n">
        <f aca="false">BA982</f>
        <v>0</v>
      </c>
      <c r="BB980" s="62" t="n">
        <f aca="false">BB982</f>
        <v>0</v>
      </c>
      <c r="BC980" s="62" t="n">
        <f aca="false">BC982</f>
        <v>0</v>
      </c>
      <c r="BD980" s="62" t="n">
        <f aca="false">BD982</f>
        <v>0</v>
      </c>
      <c r="BE980" s="62" t="n">
        <f aca="false">BE982</f>
        <v>0</v>
      </c>
      <c r="BF980" s="62" t="n">
        <f aca="false">BF982</f>
        <v>0</v>
      </c>
      <c r="BG980" s="62" t="n">
        <f aca="false">BG982</f>
        <v>0</v>
      </c>
      <c r="BH980" s="62" t="n">
        <f aca="false">BH982</f>
        <v>0</v>
      </c>
      <c r="BI980" s="62" t="n">
        <f aca="false">BI982</f>
        <v>0</v>
      </c>
      <c r="BJ980" s="62" t="n">
        <f aca="false">BJ982</f>
        <v>0</v>
      </c>
      <c r="BK980" s="62" t="n">
        <f aca="false">BK982</f>
        <v>0</v>
      </c>
      <c r="BL980" s="62" t="n">
        <f aca="false">BL982</f>
        <v>0</v>
      </c>
      <c r="BM980" s="62" t="n">
        <f aca="false">BM982</f>
        <v>0</v>
      </c>
      <c r="BN980" s="62" t="n">
        <f aca="false">BN982</f>
        <v>0</v>
      </c>
      <c r="BO980" s="62" t="n">
        <f aca="false">BO982</f>
        <v>0</v>
      </c>
      <c r="BP980" s="62" t="n">
        <f aca="false">BP982</f>
        <v>0</v>
      </c>
      <c r="BQ980" s="62" t="n">
        <f aca="false">BQ982</f>
        <v>0</v>
      </c>
      <c r="BR980" s="62" t="n">
        <f aca="false">BR982</f>
        <v>0</v>
      </c>
      <c r="BS980" s="62" t="n">
        <f aca="false">BS982</f>
        <v>0</v>
      </c>
      <c r="BT980" s="62" t="n">
        <f aca="false">BT982</f>
        <v>0</v>
      </c>
      <c r="BU980" s="62" t="n">
        <f aca="false">BU982</f>
        <v>0</v>
      </c>
      <c r="BV980" s="62" t="n">
        <f aca="false">BV982</f>
        <v>0</v>
      </c>
      <c r="BW980" s="62" t="n">
        <f aca="false">BW982</f>
        <v>0</v>
      </c>
      <c r="BX980" s="62" t="n">
        <f aca="false">BX982</f>
        <v>0</v>
      </c>
      <c r="BY980" s="62" t="n">
        <f aca="false">BY982</f>
        <v>0</v>
      </c>
      <c r="BZ980" s="62" t="n">
        <f aca="false">BZ982</f>
        <v>0</v>
      </c>
      <c r="CA980" s="62" t="n">
        <f aca="false">CA982</f>
        <v>0</v>
      </c>
      <c r="CB980" s="62" t="n">
        <f aca="false">CB982</f>
        <v>0</v>
      </c>
      <c r="CC980" s="62" t="n">
        <f aca="false">CC982</f>
        <v>0</v>
      </c>
      <c r="CD980" s="62" t="n">
        <f aca="false">CD982</f>
        <v>0</v>
      </c>
    </row>
    <row r="981" customFormat="false" ht="12.75" hidden="true" customHeight="false" outlineLevel="0" collapsed="false">
      <c r="A981" s="75" t="s">
        <v>114</v>
      </c>
      <c r="B981" s="80"/>
      <c r="C981" s="76"/>
      <c r="D981" s="76"/>
      <c r="E981" s="76"/>
      <c r="F981" s="76"/>
      <c r="G981" s="76"/>
      <c r="H981" s="77"/>
      <c r="I981" s="62"/>
      <c r="J981" s="62"/>
      <c r="K981" s="62"/>
      <c r="L981" s="62"/>
      <c r="M981" s="62"/>
      <c r="N981" s="62"/>
      <c r="O981" s="62"/>
      <c r="P981" s="62"/>
      <c r="Q981" s="62"/>
      <c r="R981" s="62"/>
      <c r="S981" s="62"/>
      <c r="T981" s="62"/>
      <c r="U981" s="62"/>
      <c r="V981" s="62"/>
      <c r="W981" s="62"/>
      <c r="X981" s="62"/>
      <c r="Y981" s="62"/>
      <c r="Z981" s="62"/>
      <c r="AA981" s="62"/>
      <c r="AB981" s="62"/>
      <c r="AC981" s="62"/>
      <c r="AD981" s="62"/>
      <c r="AE981" s="62"/>
      <c r="AF981" s="62"/>
      <c r="AG981" s="62"/>
      <c r="AH981" s="62"/>
      <c r="AI981" s="62"/>
      <c r="AJ981" s="62"/>
      <c r="AK981" s="62"/>
      <c r="AL981" s="62"/>
      <c r="AM981" s="62"/>
      <c r="AN981" s="62"/>
      <c r="AO981" s="62"/>
      <c r="AP981" s="62"/>
      <c r="AQ981" s="62"/>
      <c r="AR981" s="62"/>
      <c r="AS981" s="62"/>
      <c r="AT981" s="62"/>
      <c r="AU981" s="62"/>
      <c r="AV981" s="62"/>
      <c r="AW981" s="62"/>
      <c r="AX981" s="62"/>
      <c r="AY981" s="62"/>
      <c r="AZ981" s="62"/>
      <c r="BA981" s="62"/>
      <c r="BB981" s="62"/>
      <c r="BC981" s="62"/>
      <c r="BD981" s="62"/>
      <c r="BE981" s="62"/>
      <c r="BF981" s="62"/>
      <c r="BG981" s="62"/>
      <c r="BH981" s="62"/>
      <c r="BI981" s="62"/>
      <c r="BJ981" s="62"/>
      <c r="BK981" s="62"/>
      <c r="BL981" s="62"/>
      <c r="BM981" s="62"/>
      <c r="BN981" s="62"/>
      <c r="BO981" s="62"/>
      <c r="BP981" s="62"/>
      <c r="BQ981" s="62"/>
      <c r="BR981" s="62"/>
      <c r="BS981" s="62"/>
      <c r="BT981" s="62"/>
      <c r="BU981" s="62"/>
      <c r="BV981" s="62"/>
      <c r="BW981" s="62"/>
      <c r="BX981" s="62"/>
      <c r="BY981" s="62"/>
      <c r="BZ981" s="62"/>
      <c r="CA981" s="62"/>
      <c r="CB981" s="62"/>
      <c r="CC981" s="62"/>
      <c r="CD981" s="62"/>
    </row>
    <row r="982" customFormat="false" ht="12.75" hidden="true" customHeight="false" outlineLevel="0" collapsed="false">
      <c r="A982" s="80" t="s">
        <v>223</v>
      </c>
      <c r="B982" s="80"/>
      <c r="C982" s="76" t="s">
        <v>373</v>
      </c>
      <c r="D982" s="76" t="s">
        <v>376</v>
      </c>
      <c r="E982" s="76" t="s">
        <v>180</v>
      </c>
      <c r="F982" s="76" t="s">
        <v>108</v>
      </c>
      <c r="G982" s="76" t="s">
        <v>190</v>
      </c>
      <c r="H982" s="77" t="n">
        <v>242</v>
      </c>
      <c r="I982" s="62" t="n">
        <f aca="false">I984</f>
        <v>0</v>
      </c>
      <c r="J982" s="62" t="n">
        <f aca="false">J984</f>
        <v>0</v>
      </c>
      <c r="K982" s="62" t="n">
        <f aca="false">K984</f>
        <v>0</v>
      </c>
      <c r="L982" s="62" t="n">
        <f aca="false">L984</f>
        <v>0</v>
      </c>
      <c r="M982" s="62" t="n">
        <f aca="false">M984</f>
        <v>0</v>
      </c>
      <c r="N982" s="62" t="n">
        <f aca="false">N984</f>
        <v>0</v>
      </c>
      <c r="O982" s="62" t="n">
        <f aca="false">O984</f>
        <v>0</v>
      </c>
      <c r="P982" s="62" t="n">
        <f aca="false">P984</f>
        <v>0</v>
      </c>
      <c r="Q982" s="62" t="n">
        <f aca="false">Q984</f>
        <v>0</v>
      </c>
      <c r="R982" s="62" t="n">
        <f aca="false">R984</f>
        <v>0</v>
      </c>
      <c r="S982" s="62" t="n">
        <f aca="false">S984</f>
        <v>0</v>
      </c>
      <c r="T982" s="62" t="n">
        <f aca="false">T984</f>
        <v>0</v>
      </c>
      <c r="U982" s="62" t="n">
        <f aca="false">U984</f>
        <v>0</v>
      </c>
      <c r="V982" s="62" t="n">
        <f aca="false">V984</f>
        <v>0</v>
      </c>
      <c r="W982" s="62" t="n">
        <f aca="false">W984</f>
        <v>0</v>
      </c>
      <c r="X982" s="62" t="n">
        <f aca="false">X984</f>
        <v>0</v>
      </c>
      <c r="Y982" s="62" t="n">
        <f aca="false">Y984</f>
        <v>0</v>
      </c>
      <c r="Z982" s="62" t="n">
        <f aca="false">Z984</f>
        <v>0</v>
      </c>
      <c r="AA982" s="62" t="n">
        <f aca="false">AA984</f>
        <v>0</v>
      </c>
      <c r="AB982" s="62" t="n">
        <f aca="false">AB984</f>
        <v>0</v>
      </c>
      <c r="AC982" s="62" t="n">
        <f aca="false">AC984</f>
        <v>0</v>
      </c>
      <c r="AD982" s="62" t="n">
        <f aca="false">AD984</f>
        <v>0</v>
      </c>
      <c r="AE982" s="62" t="n">
        <f aca="false">AE984</f>
        <v>0</v>
      </c>
      <c r="AF982" s="62" t="n">
        <f aca="false">AF984</f>
        <v>0</v>
      </c>
      <c r="AG982" s="62" t="n">
        <f aca="false">AG984</f>
        <v>0</v>
      </c>
      <c r="AH982" s="62" t="n">
        <f aca="false">AH984</f>
        <v>0</v>
      </c>
      <c r="AI982" s="62" t="n">
        <f aca="false">AI984</f>
        <v>0</v>
      </c>
      <c r="AJ982" s="62" t="n">
        <f aca="false">AJ984</f>
        <v>0</v>
      </c>
      <c r="AK982" s="62" t="n">
        <f aca="false">AK984</f>
        <v>0</v>
      </c>
      <c r="AL982" s="62" t="n">
        <f aca="false">AL984</f>
        <v>0</v>
      </c>
      <c r="AM982" s="62" t="n">
        <f aca="false">AM984</f>
        <v>0</v>
      </c>
      <c r="AN982" s="62" t="n">
        <f aca="false">AN984</f>
        <v>0</v>
      </c>
      <c r="AO982" s="62" t="n">
        <f aca="false">AO984</f>
        <v>0</v>
      </c>
      <c r="AP982" s="62" t="n">
        <f aca="false">AP984</f>
        <v>0</v>
      </c>
      <c r="AQ982" s="62" t="n">
        <f aca="false">AQ984</f>
        <v>0</v>
      </c>
      <c r="AR982" s="62" t="n">
        <f aca="false">AR984</f>
        <v>0</v>
      </c>
      <c r="AS982" s="62" t="n">
        <f aca="false">AS984</f>
        <v>0</v>
      </c>
      <c r="AT982" s="62" t="n">
        <f aca="false">AT984</f>
        <v>0</v>
      </c>
      <c r="AU982" s="62" t="n">
        <f aca="false">AU984</f>
        <v>0</v>
      </c>
      <c r="AV982" s="62" t="n">
        <f aca="false">AV984</f>
        <v>0</v>
      </c>
      <c r="AW982" s="62" t="n">
        <f aca="false">AW984</f>
        <v>0</v>
      </c>
      <c r="AX982" s="62" t="n">
        <f aca="false">AX984</f>
        <v>0</v>
      </c>
      <c r="AY982" s="62" t="n">
        <f aca="false">AY984</f>
        <v>0</v>
      </c>
      <c r="AZ982" s="62" t="n">
        <f aca="false">AZ984</f>
        <v>0</v>
      </c>
      <c r="BA982" s="62" t="n">
        <f aca="false">BA984</f>
        <v>0</v>
      </c>
      <c r="BB982" s="62" t="n">
        <f aca="false">BB984</f>
        <v>0</v>
      </c>
      <c r="BC982" s="62" t="n">
        <f aca="false">BC984</f>
        <v>0</v>
      </c>
      <c r="BD982" s="62" t="n">
        <f aca="false">BD984</f>
        <v>0</v>
      </c>
      <c r="BE982" s="62" t="n">
        <f aca="false">BE984</f>
        <v>0</v>
      </c>
      <c r="BF982" s="62" t="n">
        <f aca="false">BF984</f>
        <v>0</v>
      </c>
      <c r="BG982" s="62" t="n">
        <f aca="false">BG984</f>
        <v>0</v>
      </c>
      <c r="BH982" s="62" t="n">
        <f aca="false">BH984</f>
        <v>0</v>
      </c>
      <c r="BI982" s="62" t="n">
        <f aca="false">BI984</f>
        <v>0</v>
      </c>
      <c r="BJ982" s="62" t="n">
        <f aca="false">BJ984</f>
        <v>0</v>
      </c>
      <c r="BK982" s="62" t="n">
        <f aca="false">BK984</f>
        <v>0</v>
      </c>
      <c r="BL982" s="62" t="n">
        <f aca="false">BL984</f>
        <v>0</v>
      </c>
      <c r="BM982" s="62" t="n">
        <f aca="false">BM984</f>
        <v>0</v>
      </c>
      <c r="BN982" s="62" t="n">
        <f aca="false">BN984</f>
        <v>0</v>
      </c>
      <c r="BO982" s="62" t="n">
        <f aca="false">BO984</f>
        <v>0</v>
      </c>
      <c r="BP982" s="62" t="n">
        <f aca="false">BP984</f>
        <v>0</v>
      </c>
      <c r="BQ982" s="62" t="n">
        <f aca="false">BQ984</f>
        <v>0</v>
      </c>
      <c r="BR982" s="62" t="n">
        <f aca="false">BR984</f>
        <v>0</v>
      </c>
      <c r="BS982" s="62" t="n">
        <f aca="false">BS984</f>
        <v>0</v>
      </c>
      <c r="BT982" s="62" t="n">
        <f aca="false">BT984</f>
        <v>0</v>
      </c>
      <c r="BU982" s="62" t="n">
        <f aca="false">BU984</f>
        <v>0</v>
      </c>
      <c r="BV982" s="62" t="n">
        <f aca="false">BV984</f>
        <v>0</v>
      </c>
      <c r="BW982" s="62" t="n">
        <f aca="false">BW984</f>
        <v>0</v>
      </c>
      <c r="BX982" s="62" t="n">
        <f aca="false">BX984</f>
        <v>0</v>
      </c>
      <c r="BY982" s="62" t="n">
        <f aca="false">BY984</f>
        <v>0</v>
      </c>
      <c r="BZ982" s="62" t="n">
        <f aca="false">BZ984</f>
        <v>0</v>
      </c>
      <c r="CA982" s="62" t="n">
        <f aca="false">CA984</f>
        <v>0</v>
      </c>
      <c r="CB982" s="62" t="n">
        <f aca="false">CB984</f>
        <v>0</v>
      </c>
      <c r="CC982" s="62" t="n">
        <f aca="false">CC984</f>
        <v>0</v>
      </c>
      <c r="CD982" s="62" t="n">
        <f aca="false">CD984</f>
        <v>0</v>
      </c>
    </row>
    <row r="983" customFormat="false" ht="12.75" hidden="true" customHeight="false" outlineLevel="0" collapsed="false">
      <c r="A983" s="75" t="s">
        <v>114</v>
      </c>
      <c r="B983" s="80"/>
      <c r="C983" s="76"/>
      <c r="D983" s="76"/>
      <c r="E983" s="76"/>
      <c r="F983" s="76"/>
      <c r="G983" s="76"/>
      <c r="H983" s="77"/>
      <c r="I983" s="62"/>
      <c r="J983" s="62"/>
      <c r="K983" s="62"/>
      <c r="L983" s="62"/>
      <c r="M983" s="62"/>
      <c r="N983" s="62"/>
      <c r="O983" s="62"/>
      <c r="P983" s="62"/>
      <c r="Q983" s="62"/>
      <c r="R983" s="62"/>
      <c r="S983" s="62"/>
      <c r="T983" s="62"/>
      <c r="U983" s="62"/>
      <c r="V983" s="62"/>
      <c r="W983" s="62"/>
      <c r="X983" s="62"/>
      <c r="Y983" s="62"/>
      <c r="Z983" s="62"/>
      <c r="AA983" s="62"/>
      <c r="AB983" s="62"/>
      <c r="AC983" s="62"/>
      <c r="AD983" s="62"/>
      <c r="AE983" s="62"/>
      <c r="AF983" s="62"/>
      <c r="AG983" s="62"/>
      <c r="AH983" s="62"/>
      <c r="AI983" s="62"/>
      <c r="AJ983" s="62"/>
      <c r="AK983" s="62"/>
      <c r="AL983" s="62"/>
      <c r="AM983" s="62"/>
      <c r="AN983" s="62"/>
      <c r="AO983" s="62"/>
      <c r="AP983" s="62"/>
      <c r="AQ983" s="62"/>
      <c r="AR983" s="62"/>
      <c r="AS983" s="62"/>
      <c r="AT983" s="62"/>
      <c r="AU983" s="62"/>
      <c r="AV983" s="62"/>
      <c r="AW983" s="62"/>
      <c r="AX983" s="62"/>
      <c r="AY983" s="62"/>
      <c r="AZ983" s="62"/>
      <c r="BA983" s="62"/>
      <c r="BB983" s="62"/>
      <c r="BC983" s="62"/>
      <c r="BD983" s="62"/>
      <c r="BE983" s="62"/>
      <c r="BF983" s="62"/>
      <c r="BG983" s="62"/>
      <c r="BH983" s="62"/>
      <c r="BI983" s="62"/>
      <c r="BJ983" s="62"/>
      <c r="BK983" s="62"/>
      <c r="BL983" s="62"/>
      <c r="BM983" s="62"/>
      <c r="BN983" s="62"/>
      <c r="BO983" s="62"/>
      <c r="BP983" s="62"/>
      <c r="BQ983" s="62"/>
      <c r="BR983" s="62"/>
      <c r="BS983" s="62"/>
      <c r="BT983" s="62"/>
      <c r="BU983" s="62"/>
      <c r="BV983" s="62"/>
      <c r="BW983" s="62"/>
      <c r="BX983" s="62"/>
      <c r="BY983" s="62"/>
      <c r="BZ983" s="62"/>
      <c r="CA983" s="62"/>
      <c r="CB983" s="62"/>
      <c r="CC983" s="62"/>
      <c r="CD983" s="62"/>
    </row>
    <row r="984" customFormat="false" ht="12.75" hidden="true" customHeight="false" outlineLevel="0" collapsed="false">
      <c r="A984" s="80" t="s">
        <v>378</v>
      </c>
      <c r="B984" s="80"/>
      <c r="C984" s="76"/>
      <c r="D984" s="76"/>
      <c r="E984" s="76"/>
      <c r="F984" s="76"/>
      <c r="G984" s="76"/>
      <c r="H984" s="77"/>
      <c r="I984" s="62" t="n">
        <f aca="false">J984+K984+L984</f>
        <v>0</v>
      </c>
      <c r="J984" s="62"/>
      <c r="K984" s="62"/>
      <c r="L984" s="62" t="n">
        <f aca="false">M984+AI984</f>
        <v>0</v>
      </c>
      <c r="M984" s="62" t="n">
        <f aca="false">N984+O984+P984+Q984+R984+S984+T984+U984+V984+W984+X984+Y984+Z984+AA984+AB984+AC984+AD984+AE984</f>
        <v>0</v>
      </c>
      <c r="N984" s="62"/>
      <c r="O984" s="62"/>
      <c r="P984" s="62"/>
      <c r="Q984" s="62"/>
      <c r="R984" s="62"/>
      <c r="S984" s="62"/>
      <c r="T984" s="62"/>
      <c r="U984" s="62"/>
      <c r="V984" s="62"/>
      <c r="W984" s="62"/>
      <c r="X984" s="62"/>
      <c r="Y984" s="62"/>
      <c r="Z984" s="62"/>
      <c r="AA984" s="62"/>
      <c r="AB984" s="62"/>
      <c r="AC984" s="62"/>
      <c r="AD984" s="62"/>
      <c r="AE984" s="62"/>
      <c r="AF984" s="62"/>
      <c r="AG984" s="62"/>
      <c r="AH984" s="62"/>
      <c r="AI984" s="62" t="n">
        <f aca="false">AJ984+AK984+AL984+AM984+AN984+AO984+AP984+AY984+AZ984+BA984+BB984+BC984+BD984</f>
        <v>0</v>
      </c>
      <c r="AJ984" s="62"/>
      <c r="AK984" s="62"/>
      <c r="AL984" s="62"/>
      <c r="AM984" s="62"/>
      <c r="AN984" s="62"/>
      <c r="AO984" s="62"/>
      <c r="AP984" s="62"/>
      <c r="AQ984" s="62"/>
      <c r="AR984" s="62"/>
      <c r="AS984" s="62"/>
      <c r="AT984" s="62"/>
      <c r="AU984" s="62"/>
      <c r="AV984" s="62"/>
      <c r="AW984" s="62"/>
      <c r="AX984" s="62"/>
      <c r="AY984" s="62"/>
      <c r="AZ984" s="62"/>
      <c r="BA984" s="62"/>
      <c r="BB984" s="62"/>
      <c r="BC984" s="62"/>
      <c r="BD984" s="62"/>
      <c r="BE984" s="62"/>
      <c r="BF984" s="62"/>
      <c r="BG984" s="62"/>
      <c r="BH984" s="62"/>
      <c r="BI984" s="62"/>
      <c r="BJ984" s="62"/>
      <c r="BK984" s="62"/>
      <c r="BL984" s="62"/>
      <c r="BM984" s="62"/>
      <c r="BN984" s="62"/>
      <c r="BO984" s="62"/>
      <c r="BP984" s="62"/>
      <c r="BQ984" s="62"/>
      <c r="BR984" s="62"/>
      <c r="BS984" s="62"/>
      <c r="BT984" s="62"/>
      <c r="BU984" s="62"/>
      <c r="BV984" s="62"/>
      <c r="BW984" s="62"/>
      <c r="BX984" s="62"/>
      <c r="BY984" s="62"/>
      <c r="BZ984" s="62" t="n">
        <f aca="false">CA984+CB984+CC984+CD984+CE984+CF984+CG984+CH984+CI984+CJ984+CK984+CL984+CM984+CN984+CO984+CP984+CQ984+CR984</f>
        <v>0</v>
      </c>
      <c r="CA984" s="62"/>
      <c r="CB984" s="62"/>
      <c r="CC984" s="62"/>
      <c r="CD984" s="62"/>
    </row>
    <row r="985" customFormat="false" ht="12.75" hidden="true" customHeight="false" outlineLevel="0" collapsed="false">
      <c r="A985" s="152" t="s">
        <v>218</v>
      </c>
      <c r="B985" s="149"/>
      <c r="C985" s="92" t="s">
        <v>373</v>
      </c>
      <c r="D985" s="92" t="s">
        <v>219</v>
      </c>
      <c r="E985" s="92" t="s">
        <v>108</v>
      </c>
      <c r="F985" s="92" t="s">
        <v>108</v>
      </c>
      <c r="G985" s="155"/>
      <c r="H985" s="72"/>
      <c r="I985" s="73" t="n">
        <f aca="false">I986</f>
        <v>0</v>
      </c>
      <c r="J985" s="73" t="n">
        <f aca="false">J986</f>
        <v>0</v>
      </c>
      <c r="K985" s="73" t="n">
        <f aca="false">K986</f>
        <v>0</v>
      </c>
      <c r="L985" s="73" t="n">
        <f aca="false">L986</f>
        <v>0</v>
      </c>
      <c r="M985" s="73" t="n">
        <f aca="false">M986</f>
        <v>0</v>
      </c>
      <c r="N985" s="73" t="n">
        <f aca="false">N986</f>
        <v>0</v>
      </c>
      <c r="O985" s="73" t="n">
        <f aca="false">O986</f>
        <v>0</v>
      </c>
      <c r="P985" s="73" t="n">
        <f aca="false">P986</f>
        <v>0</v>
      </c>
      <c r="Q985" s="73" t="n">
        <f aca="false">Q986</f>
        <v>0</v>
      </c>
      <c r="R985" s="73" t="n">
        <f aca="false">R986</f>
        <v>0</v>
      </c>
      <c r="S985" s="73" t="n">
        <f aca="false">S986</f>
        <v>0</v>
      </c>
      <c r="T985" s="73" t="n">
        <f aca="false">T986</f>
        <v>0</v>
      </c>
      <c r="U985" s="73" t="n">
        <f aca="false">U986</f>
        <v>0</v>
      </c>
      <c r="V985" s="73" t="n">
        <f aca="false">V986</f>
        <v>0</v>
      </c>
      <c r="W985" s="73" t="n">
        <f aca="false">W986</f>
        <v>0</v>
      </c>
      <c r="X985" s="73" t="n">
        <f aca="false">X986</f>
        <v>0</v>
      </c>
      <c r="Y985" s="73" t="n">
        <f aca="false">Y986</f>
        <v>0</v>
      </c>
      <c r="Z985" s="73" t="n">
        <f aca="false">Z986</f>
        <v>0</v>
      </c>
      <c r="AA985" s="73" t="n">
        <f aca="false">AA986</f>
        <v>0</v>
      </c>
      <c r="AB985" s="73" t="n">
        <f aca="false">AB986</f>
        <v>0</v>
      </c>
      <c r="AC985" s="73" t="n">
        <f aca="false">AC986</f>
        <v>0</v>
      </c>
      <c r="AD985" s="73" t="n">
        <f aca="false">AD986</f>
        <v>0</v>
      </c>
      <c r="AE985" s="73" t="n">
        <f aca="false">AE986</f>
        <v>0</v>
      </c>
      <c r="AF985" s="73" t="n">
        <f aca="false">AF986</f>
        <v>0</v>
      </c>
      <c r="AG985" s="73" t="n">
        <f aca="false">AG986</f>
        <v>0</v>
      </c>
      <c r="AH985" s="73" t="n">
        <f aca="false">AH986</f>
        <v>0</v>
      </c>
      <c r="AI985" s="73" t="n">
        <f aca="false">AI986</f>
        <v>0</v>
      </c>
      <c r="AJ985" s="73" t="n">
        <f aca="false">AJ986</f>
        <v>0</v>
      </c>
      <c r="AK985" s="73" t="n">
        <f aca="false">AK986</f>
        <v>0</v>
      </c>
      <c r="AL985" s="73" t="n">
        <f aca="false">AL986</f>
        <v>0</v>
      </c>
      <c r="AM985" s="73" t="n">
        <f aca="false">AM986</f>
        <v>0</v>
      </c>
      <c r="AN985" s="73" t="n">
        <f aca="false">AN986</f>
        <v>0</v>
      </c>
      <c r="AO985" s="73" t="n">
        <f aca="false">AO986</f>
        <v>0</v>
      </c>
      <c r="AP985" s="73" t="n">
        <f aca="false">AP986</f>
        <v>0</v>
      </c>
      <c r="AQ985" s="73" t="n">
        <f aca="false">AQ986</f>
        <v>0</v>
      </c>
      <c r="AR985" s="73" t="n">
        <f aca="false">AR986</f>
        <v>0</v>
      </c>
      <c r="AS985" s="73" t="n">
        <f aca="false">AS986</f>
        <v>0</v>
      </c>
      <c r="AT985" s="73" t="n">
        <f aca="false">AT986</f>
        <v>0</v>
      </c>
      <c r="AU985" s="73" t="n">
        <f aca="false">AU986</f>
        <v>0</v>
      </c>
      <c r="AV985" s="73" t="n">
        <f aca="false">AV986</f>
        <v>0</v>
      </c>
      <c r="AW985" s="73" t="n">
        <f aca="false">AW986</f>
        <v>0</v>
      </c>
      <c r="AX985" s="73" t="n">
        <f aca="false">AX986</f>
        <v>0</v>
      </c>
      <c r="AY985" s="73" t="n">
        <f aca="false">AY986</f>
        <v>0</v>
      </c>
      <c r="AZ985" s="73" t="n">
        <f aca="false">AZ986</f>
        <v>0</v>
      </c>
      <c r="BA985" s="73" t="n">
        <f aca="false">BA986</f>
        <v>0</v>
      </c>
      <c r="BB985" s="73" t="n">
        <f aca="false">BB986</f>
        <v>0</v>
      </c>
      <c r="BC985" s="73" t="n">
        <f aca="false">BC986</f>
        <v>0</v>
      </c>
      <c r="BD985" s="73" t="n">
        <f aca="false">BD986</f>
        <v>0</v>
      </c>
      <c r="BE985" s="73" t="n">
        <f aca="false">BE986</f>
        <v>0</v>
      </c>
      <c r="BF985" s="73" t="n">
        <f aca="false">BF986</f>
        <v>0</v>
      </c>
      <c r="BG985" s="73" t="n">
        <f aca="false">BG986</f>
        <v>0</v>
      </c>
      <c r="BH985" s="73" t="n">
        <f aca="false">BH986</f>
        <v>0</v>
      </c>
      <c r="BI985" s="73" t="n">
        <f aca="false">BI986</f>
        <v>0</v>
      </c>
      <c r="BJ985" s="73" t="n">
        <f aca="false">BJ986</f>
        <v>0</v>
      </c>
      <c r="BK985" s="73" t="n">
        <f aca="false">BK986</f>
        <v>0</v>
      </c>
      <c r="BL985" s="73" t="n">
        <f aca="false">BL986</f>
        <v>0</v>
      </c>
      <c r="BM985" s="73" t="n">
        <f aca="false">BM986</f>
        <v>0</v>
      </c>
      <c r="BN985" s="73" t="n">
        <f aca="false">BN986</f>
        <v>0</v>
      </c>
      <c r="BO985" s="73" t="n">
        <f aca="false">BO986</f>
        <v>0</v>
      </c>
      <c r="BP985" s="73" t="n">
        <f aca="false">BP986</f>
        <v>0</v>
      </c>
      <c r="BQ985" s="73" t="n">
        <f aca="false">BQ986</f>
        <v>0</v>
      </c>
      <c r="BR985" s="73" t="n">
        <f aca="false">BR986</f>
        <v>0</v>
      </c>
      <c r="BS985" s="73" t="n">
        <f aca="false">BS986</f>
        <v>0</v>
      </c>
      <c r="BT985" s="73" t="n">
        <f aca="false">BT986</f>
        <v>0</v>
      </c>
      <c r="BU985" s="73" t="n">
        <f aca="false">BU986</f>
        <v>0</v>
      </c>
      <c r="BV985" s="73" t="n">
        <f aca="false">BV986</f>
        <v>0</v>
      </c>
      <c r="BW985" s="73" t="n">
        <f aca="false">BW986</f>
        <v>0</v>
      </c>
      <c r="BX985" s="73" t="n">
        <f aca="false">BX986</f>
        <v>0</v>
      </c>
      <c r="BY985" s="73" t="n">
        <f aca="false">BY986</f>
        <v>0</v>
      </c>
      <c r="BZ985" s="73" t="n">
        <f aca="false">BZ986</f>
        <v>0</v>
      </c>
      <c r="CA985" s="73" t="n">
        <f aca="false">CA986</f>
        <v>0</v>
      </c>
      <c r="CB985" s="73" t="n">
        <f aca="false">CB986</f>
        <v>0</v>
      </c>
      <c r="CC985" s="73" t="n">
        <f aca="false">CC986</f>
        <v>0</v>
      </c>
      <c r="CD985" s="73" t="n">
        <f aca="false">CD986</f>
        <v>0</v>
      </c>
    </row>
    <row r="986" customFormat="false" ht="12.75" hidden="true" customHeight="false" outlineLevel="0" collapsed="false">
      <c r="A986" s="153" t="s">
        <v>379</v>
      </c>
      <c r="B986" s="149"/>
      <c r="C986" s="92" t="s">
        <v>373</v>
      </c>
      <c r="D986" s="92" t="s">
        <v>219</v>
      </c>
      <c r="E986" s="92" t="s">
        <v>380</v>
      </c>
      <c r="F986" s="92" t="s">
        <v>108</v>
      </c>
      <c r="G986" s="155"/>
      <c r="H986" s="72"/>
      <c r="I986" s="73" t="n">
        <f aca="false">I987</f>
        <v>0</v>
      </c>
      <c r="J986" s="73" t="n">
        <f aca="false">J987</f>
        <v>0</v>
      </c>
      <c r="K986" s="73" t="n">
        <f aca="false">K987</f>
        <v>0</v>
      </c>
      <c r="L986" s="73" t="n">
        <f aca="false">L987</f>
        <v>0</v>
      </c>
      <c r="M986" s="73" t="n">
        <f aca="false">M987</f>
        <v>0</v>
      </c>
      <c r="N986" s="73" t="n">
        <f aca="false">N987</f>
        <v>0</v>
      </c>
      <c r="O986" s="73" t="n">
        <f aca="false">O987</f>
        <v>0</v>
      </c>
      <c r="P986" s="73" t="n">
        <f aca="false">P987</f>
        <v>0</v>
      </c>
      <c r="Q986" s="73" t="n">
        <f aca="false">Q987</f>
        <v>0</v>
      </c>
      <c r="R986" s="73" t="n">
        <f aca="false">R987</f>
        <v>0</v>
      </c>
      <c r="S986" s="73" t="n">
        <f aca="false">S987</f>
        <v>0</v>
      </c>
      <c r="T986" s="73" t="n">
        <f aca="false">T987</f>
        <v>0</v>
      </c>
      <c r="U986" s="73" t="n">
        <f aca="false">U987</f>
        <v>0</v>
      </c>
      <c r="V986" s="73" t="n">
        <f aca="false">V987</f>
        <v>0</v>
      </c>
      <c r="W986" s="73" t="n">
        <f aca="false">W987</f>
        <v>0</v>
      </c>
      <c r="X986" s="73" t="n">
        <f aca="false">X987</f>
        <v>0</v>
      </c>
      <c r="Y986" s="73" t="n">
        <f aca="false">Y987</f>
        <v>0</v>
      </c>
      <c r="Z986" s="73" t="n">
        <f aca="false">Z987</f>
        <v>0</v>
      </c>
      <c r="AA986" s="73" t="n">
        <f aca="false">AA987</f>
        <v>0</v>
      </c>
      <c r="AB986" s="73" t="n">
        <f aca="false">AB987</f>
        <v>0</v>
      </c>
      <c r="AC986" s="73" t="n">
        <f aca="false">AC987</f>
        <v>0</v>
      </c>
      <c r="AD986" s="73" t="n">
        <f aca="false">AD987</f>
        <v>0</v>
      </c>
      <c r="AE986" s="73" t="n">
        <f aca="false">AE987</f>
        <v>0</v>
      </c>
      <c r="AF986" s="73" t="n">
        <f aca="false">AF987</f>
        <v>0</v>
      </c>
      <c r="AG986" s="73" t="n">
        <f aca="false">AG987</f>
        <v>0</v>
      </c>
      <c r="AH986" s="73" t="n">
        <f aca="false">AH987</f>
        <v>0</v>
      </c>
      <c r="AI986" s="73" t="n">
        <f aca="false">AI987</f>
        <v>0</v>
      </c>
      <c r="AJ986" s="73" t="n">
        <f aca="false">AJ987</f>
        <v>0</v>
      </c>
      <c r="AK986" s="73" t="n">
        <f aca="false">AK987</f>
        <v>0</v>
      </c>
      <c r="AL986" s="73" t="n">
        <f aca="false">AL987</f>
        <v>0</v>
      </c>
      <c r="AM986" s="73" t="n">
        <f aca="false">AM987</f>
        <v>0</v>
      </c>
      <c r="AN986" s="73" t="n">
        <f aca="false">AN987</f>
        <v>0</v>
      </c>
      <c r="AO986" s="73" t="n">
        <f aca="false">AO987</f>
        <v>0</v>
      </c>
      <c r="AP986" s="73" t="n">
        <f aca="false">AP987</f>
        <v>0</v>
      </c>
      <c r="AQ986" s="73" t="n">
        <f aca="false">AQ987</f>
        <v>0</v>
      </c>
      <c r="AR986" s="73" t="n">
        <f aca="false">AR987</f>
        <v>0</v>
      </c>
      <c r="AS986" s="73" t="n">
        <f aca="false">AS987</f>
        <v>0</v>
      </c>
      <c r="AT986" s="73" t="n">
        <f aca="false">AT987</f>
        <v>0</v>
      </c>
      <c r="AU986" s="73" t="n">
        <f aca="false">AU987</f>
        <v>0</v>
      </c>
      <c r="AV986" s="73" t="n">
        <f aca="false">AV987</f>
        <v>0</v>
      </c>
      <c r="AW986" s="73" t="n">
        <f aca="false">AW987</f>
        <v>0</v>
      </c>
      <c r="AX986" s="73" t="n">
        <f aca="false">AX987</f>
        <v>0</v>
      </c>
      <c r="AY986" s="73" t="n">
        <f aca="false">AY987</f>
        <v>0</v>
      </c>
      <c r="AZ986" s="73" t="n">
        <f aca="false">AZ987</f>
        <v>0</v>
      </c>
      <c r="BA986" s="73" t="n">
        <f aca="false">BA987</f>
        <v>0</v>
      </c>
      <c r="BB986" s="73" t="n">
        <f aca="false">BB987</f>
        <v>0</v>
      </c>
      <c r="BC986" s="73" t="n">
        <f aca="false">BC987</f>
        <v>0</v>
      </c>
      <c r="BD986" s="73" t="n">
        <f aca="false">BD987</f>
        <v>0</v>
      </c>
      <c r="BE986" s="73" t="n">
        <f aca="false">BE987</f>
        <v>0</v>
      </c>
      <c r="BF986" s="73" t="n">
        <f aca="false">BF987</f>
        <v>0</v>
      </c>
      <c r="BG986" s="73" t="n">
        <f aca="false">BG987</f>
        <v>0</v>
      </c>
      <c r="BH986" s="73" t="n">
        <f aca="false">BH987</f>
        <v>0</v>
      </c>
      <c r="BI986" s="73" t="n">
        <f aca="false">BI987</f>
        <v>0</v>
      </c>
      <c r="BJ986" s="73" t="n">
        <f aca="false">BJ987</f>
        <v>0</v>
      </c>
      <c r="BK986" s="73" t="n">
        <f aca="false">BK987</f>
        <v>0</v>
      </c>
      <c r="BL986" s="73" t="n">
        <f aca="false">BL987</f>
        <v>0</v>
      </c>
      <c r="BM986" s="73" t="n">
        <f aca="false">BM987</f>
        <v>0</v>
      </c>
      <c r="BN986" s="73" t="n">
        <f aca="false">BN987</f>
        <v>0</v>
      </c>
      <c r="BO986" s="73" t="n">
        <f aca="false">BO987</f>
        <v>0</v>
      </c>
      <c r="BP986" s="73" t="n">
        <f aca="false">BP987</f>
        <v>0</v>
      </c>
      <c r="BQ986" s="73" t="n">
        <f aca="false">BQ987</f>
        <v>0</v>
      </c>
      <c r="BR986" s="73" t="n">
        <f aca="false">BR987</f>
        <v>0</v>
      </c>
      <c r="BS986" s="73" t="n">
        <f aca="false">BS987</f>
        <v>0</v>
      </c>
      <c r="BT986" s="73" t="n">
        <f aca="false">BT987</f>
        <v>0</v>
      </c>
      <c r="BU986" s="73" t="n">
        <f aca="false">BU987</f>
        <v>0</v>
      </c>
      <c r="BV986" s="73" t="n">
        <f aca="false">BV987</f>
        <v>0</v>
      </c>
      <c r="BW986" s="73" t="n">
        <f aca="false">BW987</f>
        <v>0</v>
      </c>
      <c r="BX986" s="73" t="n">
        <f aca="false">BX987</f>
        <v>0</v>
      </c>
      <c r="BY986" s="73" t="n">
        <f aca="false">BY987</f>
        <v>0</v>
      </c>
      <c r="BZ986" s="73" t="n">
        <f aca="false">BZ987</f>
        <v>0</v>
      </c>
      <c r="CA986" s="73" t="n">
        <f aca="false">CA987</f>
        <v>0</v>
      </c>
      <c r="CB986" s="73" t="n">
        <f aca="false">CB987</f>
        <v>0</v>
      </c>
      <c r="CC986" s="73" t="n">
        <f aca="false">CC987</f>
        <v>0</v>
      </c>
      <c r="CD986" s="73" t="n">
        <f aca="false">CD987</f>
        <v>0</v>
      </c>
    </row>
    <row r="987" customFormat="false" ht="12.75" hidden="true" customHeight="false" outlineLevel="0" collapsed="false">
      <c r="A987" s="154" t="s">
        <v>189</v>
      </c>
      <c r="B987" s="149"/>
      <c r="C987" s="92" t="s">
        <v>373</v>
      </c>
      <c r="D987" s="92" t="s">
        <v>219</v>
      </c>
      <c r="E987" s="92" t="s">
        <v>380</v>
      </c>
      <c r="F987" s="92" t="s">
        <v>108</v>
      </c>
      <c r="G987" s="92" t="s">
        <v>190</v>
      </c>
      <c r="H987" s="72"/>
      <c r="I987" s="73" t="n">
        <f aca="false">I988</f>
        <v>0</v>
      </c>
      <c r="J987" s="73" t="n">
        <f aca="false">J988</f>
        <v>0</v>
      </c>
      <c r="K987" s="73" t="n">
        <f aca="false">K988</f>
        <v>0</v>
      </c>
      <c r="L987" s="73" t="n">
        <f aca="false">L988</f>
        <v>0</v>
      </c>
      <c r="M987" s="73" t="n">
        <f aca="false">M988</f>
        <v>0</v>
      </c>
      <c r="N987" s="73" t="n">
        <f aca="false">N988</f>
        <v>0</v>
      </c>
      <c r="O987" s="73" t="n">
        <f aca="false">O988</f>
        <v>0</v>
      </c>
      <c r="P987" s="73" t="n">
        <f aca="false">P988</f>
        <v>0</v>
      </c>
      <c r="Q987" s="73" t="n">
        <f aca="false">Q988</f>
        <v>0</v>
      </c>
      <c r="R987" s="73" t="n">
        <f aca="false">R988</f>
        <v>0</v>
      </c>
      <c r="S987" s="73" t="n">
        <f aca="false">S988</f>
        <v>0</v>
      </c>
      <c r="T987" s="73" t="n">
        <f aca="false">T988</f>
        <v>0</v>
      </c>
      <c r="U987" s="73" t="n">
        <f aca="false">U988</f>
        <v>0</v>
      </c>
      <c r="V987" s="73" t="n">
        <f aca="false">V988</f>
        <v>0</v>
      </c>
      <c r="W987" s="73" t="n">
        <f aca="false">W988</f>
        <v>0</v>
      </c>
      <c r="X987" s="73" t="n">
        <f aca="false">X988</f>
        <v>0</v>
      </c>
      <c r="Y987" s="73" t="n">
        <f aca="false">Y988</f>
        <v>0</v>
      </c>
      <c r="Z987" s="73" t="n">
        <f aca="false">Z988</f>
        <v>0</v>
      </c>
      <c r="AA987" s="73" t="n">
        <f aca="false">AA988</f>
        <v>0</v>
      </c>
      <c r="AB987" s="73" t="n">
        <f aca="false">AB988</f>
        <v>0</v>
      </c>
      <c r="AC987" s="73" t="n">
        <f aca="false">AC988</f>
        <v>0</v>
      </c>
      <c r="AD987" s="73" t="n">
        <f aca="false">AD988</f>
        <v>0</v>
      </c>
      <c r="AE987" s="73" t="n">
        <f aca="false">AE988</f>
        <v>0</v>
      </c>
      <c r="AF987" s="73" t="n">
        <f aca="false">AF988</f>
        <v>0</v>
      </c>
      <c r="AG987" s="73" t="n">
        <f aca="false">AG988</f>
        <v>0</v>
      </c>
      <c r="AH987" s="73" t="n">
        <f aca="false">AH988</f>
        <v>0</v>
      </c>
      <c r="AI987" s="73" t="n">
        <f aca="false">AI988</f>
        <v>0</v>
      </c>
      <c r="AJ987" s="73" t="n">
        <f aca="false">AJ988</f>
        <v>0</v>
      </c>
      <c r="AK987" s="73" t="n">
        <f aca="false">AK988</f>
        <v>0</v>
      </c>
      <c r="AL987" s="73" t="n">
        <f aca="false">AL988</f>
        <v>0</v>
      </c>
      <c r="AM987" s="73" t="n">
        <f aca="false">AM988</f>
        <v>0</v>
      </c>
      <c r="AN987" s="73" t="n">
        <f aca="false">AN988</f>
        <v>0</v>
      </c>
      <c r="AO987" s="73" t="n">
        <f aca="false">AO988</f>
        <v>0</v>
      </c>
      <c r="AP987" s="73" t="n">
        <f aca="false">AP988</f>
        <v>0</v>
      </c>
      <c r="AQ987" s="73" t="n">
        <f aca="false">AQ988</f>
        <v>0</v>
      </c>
      <c r="AR987" s="73" t="n">
        <f aca="false">AR988</f>
        <v>0</v>
      </c>
      <c r="AS987" s="73" t="n">
        <f aca="false">AS988</f>
        <v>0</v>
      </c>
      <c r="AT987" s="73" t="n">
        <f aca="false">AT988</f>
        <v>0</v>
      </c>
      <c r="AU987" s="73" t="n">
        <f aca="false">AU988</f>
        <v>0</v>
      </c>
      <c r="AV987" s="73" t="n">
        <f aca="false">AV988</f>
        <v>0</v>
      </c>
      <c r="AW987" s="73" t="n">
        <f aca="false">AW988</f>
        <v>0</v>
      </c>
      <c r="AX987" s="73" t="n">
        <f aca="false">AX988</f>
        <v>0</v>
      </c>
      <c r="AY987" s="73" t="n">
        <f aca="false">AY988</f>
        <v>0</v>
      </c>
      <c r="AZ987" s="73" t="n">
        <f aca="false">AZ988</f>
        <v>0</v>
      </c>
      <c r="BA987" s="73" t="n">
        <f aca="false">BA988</f>
        <v>0</v>
      </c>
      <c r="BB987" s="73" t="n">
        <f aca="false">BB988</f>
        <v>0</v>
      </c>
      <c r="BC987" s="73" t="n">
        <f aca="false">BC988</f>
        <v>0</v>
      </c>
      <c r="BD987" s="73" t="n">
        <f aca="false">BD988</f>
        <v>0</v>
      </c>
      <c r="BE987" s="73" t="n">
        <f aca="false">BE988</f>
        <v>0</v>
      </c>
      <c r="BF987" s="73" t="n">
        <f aca="false">BF988</f>
        <v>0</v>
      </c>
      <c r="BG987" s="73" t="n">
        <f aca="false">BG988</f>
        <v>0</v>
      </c>
      <c r="BH987" s="73" t="n">
        <f aca="false">BH988</f>
        <v>0</v>
      </c>
      <c r="BI987" s="73" t="n">
        <f aca="false">BI988</f>
        <v>0</v>
      </c>
      <c r="BJ987" s="73" t="n">
        <f aca="false">BJ988</f>
        <v>0</v>
      </c>
      <c r="BK987" s="73" t="n">
        <f aca="false">BK988</f>
        <v>0</v>
      </c>
      <c r="BL987" s="73" t="n">
        <f aca="false">BL988</f>
        <v>0</v>
      </c>
      <c r="BM987" s="73" t="n">
        <f aca="false">BM988</f>
        <v>0</v>
      </c>
      <c r="BN987" s="73" t="n">
        <f aca="false">BN988</f>
        <v>0</v>
      </c>
      <c r="BO987" s="73" t="n">
        <f aca="false">BO988</f>
        <v>0</v>
      </c>
      <c r="BP987" s="73" t="n">
        <f aca="false">BP988</f>
        <v>0</v>
      </c>
      <c r="BQ987" s="73" t="n">
        <f aca="false">BQ988</f>
        <v>0</v>
      </c>
      <c r="BR987" s="73" t="n">
        <f aca="false">BR988</f>
        <v>0</v>
      </c>
      <c r="BS987" s="73" t="n">
        <f aca="false">BS988</f>
        <v>0</v>
      </c>
      <c r="BT987" s="73" t="n">
        <f aca="false">BT988</f>
        <v>0</v>
      </c>
      <c r="BU987" s="73" t="n">
        <f aca="false">BU988</f>
        <v>0</v>
      </c>
      <c r="BV987" s="73" t="n">
        <f aca="false">BV988</f>
        <v>0</v>
      </c>
      <c r="BW987" s="73" t="n">
        <f aca="false">BW988</f>
        <v>0</v>
      </c>
      <c r="BX987" s="73" t="n">
        <f aca="false">BX988</f>
        <v>0</v>
      </c>
      <c r="BY987" s="73" t="n">
        <f aca="false">BY988</f>
        <v>0</v>
      </c>
      <c r="BZ987" s="73" t="n">
        <f aca="false">BZ988</f>
        <v>0</v>
      </c>
      <c r="CA987" s="73" t="n">
        <f aca="false">CA988</f>
        <v>0</v>
      </c>
      <c r="CB987" s="73" t="n">
        <f aca="false">CB988</f>
        <v>0</v>
      </c>
      <c r="CC987" s="73" t="n">
        <f aca="false">CC988</f>
        <v>0</v>
      </c>
      <c r="CD987" s="73" t="n">
        <f aca="false">CD988</f>
        <v>0</v>
      </c>
    </row>
    <row r="988" customFormat="false" ht="12.75" hidden="true" customHeight="false" outlineLevel="0" collapsed="false">
      <c r="A988" s="80" t="s">
        <v>222</v>
      </c>
      <c r="B988" s="75"/>
      <c r="C988" s="76" t="s">
        <v>373</v>
      </c>
      <c r="D988" s="76" t="s">
        <v>219</v>
      </c>
      <c r="E988" s="76" t="s">
        <v>380</v>
      </c>
      <c r="F988" s="76" t="s">
        <v>108</v>
      </c>
      <c r="G988" s="76" t="s">
        <v>190</v>
      </c>
      <c r="H988" s="77" t="n">
        <v>240</v>
      </c>
      <c r="I988" s="62" t="n">
        <f aca="false">I990</f>
        <v>0</v>
      </c>
      <c r="J988" s="62" t="n">
        <f aca="false">J990</f>
        <v>0</v>
      </c>
      <c r="K988" s="62" t="n">
        <f aca="false">K990</f>
        <v>0</v>
      </c>
      <c r="L988" s="62" t="n">
        <f aca="false">L990</f>
        <v>0</v>
      </c>
      <c r="M988" s="62" t="n">
        <f aca="false">M990</f>
        <v>0</v>
      </c>
      <c r="N988" s="62" t="n">
        <f aca="false">N990</f>
        <v>0</v>
      </c>
      <c r="O988" s="62" t="n">
        <f aca="false">O990</f>
        <v>0</v>
      </c>
      <c r="P988" s="62" t="n">
        <f aca="false">P990</f>
        <v>0</v>
      </c>
      <c r="Q988" s="62" t="n">
        <f aca="false">Q990</f>
        <v>0</v>
      </c>
      <c r="R988" s="62" t="n">
        <f aca="false">R990</f>
        <v>0</v>
      </c>
      <c r="S988" s="62" t="n">
        <f aca="false">S990</f>
        <v>0</v>
      </c>
      <c r="T988" s="62" t="n">
        <f aca="false">T990</f>
        <v>0</v>
      </c>
      <c r="U988" s="62" t="n">
        <f aca="false">U990</f>
        <v>0</v>
      </c>
      <c r="V988" s="62" t="n">
        <f aca="false">V990</f>
        <v>0</v>
      </c>
      <c r="W988" s="62" t="n">
        <f aca="false">W990</f>
        <v>0</v>
      </c>
      <c r="X988" s="62" t="n">
        <f aca="false">X990</f>
        <v>0</v>
      </c>
      <c r="Y988" s="62" t="n">
        <f aca="false">Y990</f>
        <v>0</v>
      </c>
      <c r="Z988" s="62" t="n">
        <f aca="false">Z990</f>
        <v>0</v>
      </c>
      <c r="AA988" s="62" t="n">
        <f aca="false">AA990</f>
        <v>0</v>
      </c>
      <c r="AB988" s="62" t="n">
        <f aca="false">AB990</f>
        <v>0</v>
      </c>
      <c r="AC988" s="62" t="n">
        <f aca="false">AC990</f>
        <v>0</v>
      </c>
      <c r="AD988" s="62" t="n">
        <f aca="false">AD990</f>
        <v>0</v>
      </c>
      <c r="AE988" s="62" t="n">
        <f aca="false">AE990</f>
        <v>0</v>
      </c>
      <c r="AF988" s="62" t="n">
        <f aca="false">AF990</f>
        <v>0</v>
      </c>
      <c r="AG988" s="62" t="n">
        <f aca="false">AG990</f>
        <v>0</v>
      </c>
      <c r="AH988" s="62" t="n">
        <f aca="false">AH990</f>
        <v>0</v>
      </c>
      <c r="AI988" s="62" t="n">
        <f aca="false">AI990</f>
        <v>0</v>
      </c>
      <c r="AJ988" s="62" t="n">
        <f aca="false">AJ990</f>
        <v>0</v>
      </c>
      <c r="AK988" s="62" t="n">
        <f aca="false">AK990</f>
        <v>0</v>
      </c>
      <c r="AL988" s="62" t="n">
        <f aca="false">AL990</f>
        <v>0</v>
      </c>
      <c r="AM988" s="62" t="n">
        <f aca="false">AM990</f>
        <v>0</v>
      </c>
      <c r="AN988" s="62" t="n">
        <f aca="false">AN990</f>
        <v>0</v>
      </c>
      <c r="AO988" s="62" t="n">
        <f aca="false">AO990</f>
        <v>0</v>
      </c>
      <c r="AP988" s="62" t="n">
        <f aca="false">AP990</f>
        <v>0</v>
      </c>
      <c r="AQ988" s="62" t="n">
        <f aca="false">AQ990</f>
        <v>0</v>
      </c>
      <c r="AR988" s="62" t="n">
        <f aca="false">AR990</f>
        <v>0</v>
      </c>
      <c r="AS988" s="62" t="n">
        <f aca="false">AS990</f>
        <v>0</v>
      </c>
      <c r="AT988" s="62" t="n">
        <f aca="false">AT990</f>
        <v>0</v>
      </c>
      <c r="AU988" s="62" t="n">
        <f aca="false">AU990</f>
        <v>0</v>
      </c>
      <c r="AV988" s="62" t="n">
        <f aca="false">AV990</f>
        <v>0</v>
      </c>
      <c r="AW988" s="62" t="n">
        <f aca="false">AW990</f>
        <v>0</v>
      </c>
      <c r="AX988" s="62" t="n">
        <f aca="false">AX990</f>
        <v>0</v>
      </c>
      <c r="AY988" s="62" t="n">
        <f aca="false">AY990</f>
        <v>0</v>
      </c>
      <c r="AZ988" s="62" t="n">
        <f aca="false">AZ990</f>
        <v>0</v>
      </c>
      <c r="BA988" s="62" t="n">
        <f aca="false">BA990</f>
        <v>0</v>
      </c>
      <c r="BB988" s="62" t="n">
        <f aca="false">BB990</f>
        <v>0</v>
      </c>
      <c r="BC988" s="62" t="n">
        <f aca="false">BC990</f>
        <v>0</v>
      </c>
      <c r="BD988" s="62" t="n">
        <f aca="false">BD990</f>
        <v>0</v>
      </c>
      <c r="BE988" s="62" t="n">
        <f aca="false">BE990</f>
        <v>0</v>
      </c>
      <c r="BF988" s="62" t="n">
        <f aca="false">BF990</f>
        <v>0</v>
      </c>
      <c r="BG988" s="62" t="n">
        <f aca="false">BG990</f>
        <v>0</v>
      </c>
      <c r="BH988" s="62" t="n">
        <f aca="false">BH990</f>
        <v>0</v>
      </c>
      <c r="BI988" s="62" t="n">
        <f aca="false">BI990</f>
        <v>0</v>
      </c>
      <c r="BJ988" s="62" t="n">
        <f aca="false">BJ990</f>
        <v>0</v>
      </c>
      <c r="BK988" s="62" t="n">
        <f aca="false">BK990</f>
        <v>0</v>
      </c>
      <c r="BL988" s="62" t="n">
        <f aca="false">BL990</f>
        <v>0</v>
      </c>
      <c r="BM988" s="62" t="n">
        <f aca="false">BM990</f>
        <v>0</v>
      </c>
      <c r="BN988" s="62" t="n">
        <f aca="false">BN990</f>
        <v>0</v>
      </c>
      <c r="BO988" s="62" t="n">
        <f aca="false">BO990</f>
        <v>0</v>
      </c>
      <c r="BP988" s="62" t="n">
        <f aca="false">BP990</f>
        <v>0</v>
      </c>
      <c r="BQ988" s="62" t="n">
        <f aca="false">BQ990</f>
        <v>0</v>
      </c>
      <c r="BR988" s="62" t="n">
        <f aca="false">BR990</f>
        <v>0</v>
      </c>
      <c r="BS988" s="62" t="n">
        <f aca="false">BS990</f>
        <v>0</v>
      </c>
      <c r="BT988" s="62" t="n">
        <f aca="false">BT990</f>
        <v>0</v>
      </c>
      <c r="BU988" s="62" t="n">
        <f aca="false">BU990</f>
        <v>0</v>
      </c>
      <c r="BV988" s="62" t="n">
        <f aca="false">BV990</f>
        <v>0</v>
      </c>
      <c r="BW988" s="62" t="n">
        <f aca="false">BW990</f>
        <v>0</v>
      </c>
      <c r="BX988" s="62" t="n">
        <f aca="false">BX990</f>
        <v>0</v>
      </c>
      <c r="BY988" s="62" t="n">
        <f aca="false">BY990</f>
        <v>0</v>
      </c>
      <c r="BZ988" s="62" t="n">
        <f aca="false">BZ990</f>
        <v>0</v>
      </c>
      <c r="CA988" s="62" t="n">
        <f aca="false">CA990</f>
        <v>0</v>
      </c>
      <c r="CB988" s="62" t="n">
        <f aca="false">CB990</f>
        <v>0</v>
      </c>
      <c r="CC988" s="62" t="n">
        <f aca="false">CC990</f>
        <v>0</v>
      </c>
      <c r="CD988" s="62" t="n">
        <f aca="false">CD990</f>
        <v>0</v>
      </c>
    </row>
    <row r="989" customFormat="false" ht="12.75" hidden="true" customHeight="false" outlineLevel="0" collapsed="false">
      <c r="A989" s="75" t="s">
        <v>114</v>
      </c>
      <c r="B989" s="80"/>
      <c r="C989" s="76"/>
      <c r="D989" s="76"/>
      <c r="E989" s="76"/>
      <c r="F989" s="76"/>
      <c r="G989" s="76"/>
      <c r="H989" s="77"/>
      <c r="I989" s="62"/>
      <c r="J989" s="62"/>
      <c r="K989" s="62"/>
      <c r="L989" s="62"/>
      <c r="M989" s="62"/>
      <c r="N989" s="62"/>
      <c r="O989" s="62"/>
      <c r="P989" s="62"/>
      <c r="Q989" s="62"/>
      <c r="R989" s="62"/>
      <c r="S989" s="62"/>
      <c r="T989" s="62"/>
      <c r="U989" s="62"/>
      <c r="V989" s="62"/>
      <c r="W989" s="62"/>
      <c r="X989" s="62"/>
      <c r="Y989" s="62"/>
      <c r="Z989" s="62"/>
      <c r="AA989" s="62"/>
      <c r="AB989" s="62"/>
      <c r="AC989" s="62"/>
      <c r="AD989" s="62"/>
      <c r="AE989" s="62"/>
      <c r="AF989" s="62"/>
      <c r="AG989" s="62"/>
      <c r="AH989" s="62"/>
      <c r="AI989" s="62"/>
      <c r="AJ989" s="62"/>
      <c r="AK989" s="62"/>
      <c r="AL989" s="62"/>
      <c r="AM989" s="62"/>
      <c r="AN989" s="62"/>
      <c r="AO989" s="62"/>
      <c r="AP989" s="62"/>
      <c r="AQ989" s="62"/>
      <c r="AR989" s="62"/>
      <c r="AS989" s="62"/>
      <c r="AT989" s="62"/>
      <c r="AU989" s="62"/>
      <c r="AV989" s="62"/>
      <c r="AW989" s="62"/>
      <c r="AX989" s="62"/>
      <c r="AY989" s="62"/>
      <c r="AZ989" s="62"/>
      <c r="BA989" s="62"/>
      <c r="BB989" s="62"/>
      <c r="BC989" s="62"/>
      <c r="BD989" s="62"/>
      <c r="BE989" s="62"/>
      <c r="BF989" s="62"/>
      <c r="BG989" s="62"/>
      <c r="BH989" s="62"/>
      <c r="BI989" s="62"/>
      <c r="BJ989" s="62"/>
      <c r="BK989" s="62"/>
      <c r="BL989" s="62"/>
      <c r="BM989" s="62"/>
      <c r="BN989" s="62"/>
      <c r="BO989" s="62"/>
      <c r="BP989" s="62"/>
      <c r="BQ989" s="62"/>
      <c r="BR989" s="62"/>
      <c r="BS989" s="62"/>
      <c r="BT989" s="62"/>
      <c r="BU989" s="62"/>
      <c r="BV989" s="62"/>
      <c r="BW989" s="62"/>
      <c r="BX989" s="62"/>
      <c r="BY989" s="62"/>
      <c r="BZ989" s="62"/>
      <c r="CA989" s="62"/>
      <c r="CB989" s="62"/>
      <c r="CC989" s="62"/>
      <c r="CD989" s="62"/>
    </row>
    <row r="990" customFormat="false" ht="12.75" hidden="true" customHeight="false" outlineLevel="0" collapsed="false">
      <c r="A990" s="80" t="s">
        <v>296</v>
      </c>
      <c r="B990" s="80"/>
      <c r="C990" s="76" t="s">
        <v>373</v>
      </c>
      <c r="D990" s="76" t="s">
        <v>219</v>
      </c>
      <c r="E990" s="76" t="s">
        <v>380</v>
      </c>
      <c r="F990" s="76" t="s">
        <v>108</v>
      </c>
      <c r="G990" s="76" t="s">
        <v>190</v>
      </c>
      <c r="H990" s="77" t="n">
        <v>242</v>
      </c>
      <c r="I990" s="62" t="n">
        <f aca="false">J990+K990+L990</f>
        <v>0</v>
      </c>
      <c r="J990" s="62"/>
      <c r="K990" s="62"/>
      <c r="L990" s="62" t="n">
        <f aca="false">M990+AI990+BZ990</f>
        <v>0</v>
      </c>
      <c r="M990" s="62" t="n">
        <f aca="false">N990+O990+P990+Q990+R990+S990+T990+U990+V990+W990+X990+Y990+Z990+AA990+AB990+AC990+AD990+AE990</f>
        <v>0</v>
      </c>
      <c r="N990" s="62"/>
      <c r="O990" s="62"/>
      <c r="P990" s="62"/>
      <c r="Q990" s="62"/>
      <c r="R990" s="62"/>
      <c r="S990" s="62"/>
      <c r="T990" s="62"/>
      <c r="U990" s="62"/>
      <c r="V990" s="62"/>
      <c r="W990" s="62"/>
      <c r="X990" s="62"/>
      <c r="Y990" s="62"/>
      <c r="Z990" s="62"/>
      <c r="AA990" s="62"/>
      <c r="AB990" s="62"/>
      <c r="AC990" s="62"/>
      <c r="AD990" s="62"/>
      <c r="AE990" s="62"/>
      <c r="AF990" s="62"/>
      <c r="AG990" s="62"/>
      <c r="AH990" s="62"/>
      <c r="AI990" s="62" t="n">
        <f aca="false">AJ990+AK990+AL990+AM990+AN990+AO990+AP990+AY990+AZ990+BA990+BB990+BC990+BD990</f>
        <v>0</v>
      </c>
      <c r="AJ990" s="62"/>
      <c r="AK990" s="62"/>
      <c r="AL990" s="62"/>
      <c r="AM990" s="62"/>
      <c r="AN990" s="62"/>
      <c r="AO990" s="62"/>
      <c r="AP990" s="62"/>
      <c r="AQ990" s="62"/>
      <c r="AR990" s="62"/>
      <c r="AS990" s="62"/>
      <c r="AT990" s="62"/>
      <c r="AU990" s="62"/>
      <c r="AV990" s="62"/>
      <c r="AW990" s="62"/>
      <c r="AX990" s="62"/>
      <c r="AY990" s="62"/>
      <c r="AZ990" s="62"/>
      <c r="BA990" s="62"/>
      <c r="BB990" s="62"/>
      <c r="BC990" s="62"/>
      <c r="BD990" s="62"/>
      <c r="BE990" s="62"/>
      <c r="BF990" s="62"/>
      <c r="BG990" s="62"/>
      <c r="BH990" s="62"/>
      <c r="BI990" s="62"/>
      <c r="BJ990" s="62"/>
      <c r="BK990" s="62"/>
      <c r="BL990" s="62"/>
      <c r="BM990" s="62"/>
      <c r="BN990" s="62"/>
      <c r="BO990" s="62"/>
      <c r="BP990" s="62"/>
      <c r="BQ990" s="62"/>
      <c r="BR990" s="62"/>
      <c r="BS990" s="62"/>
      <c r="BT990" s="62"/>
      <c r="BU990" s="62"/>
      <c r="BV990" s="62"/>
      <c r="BW990" s="62"/>
      <c r="BX990" s="62"/>
      <c r="BY990" s="62"/>
      <c r="BZ990" s="62" t="n">
        <f aca="false">CA990+CB990+CC990+CD990</f>
        <v>0</v>
      </c>
      <c r="CA990" s="62"/>
      <c r="CB990" s="62"/>
      <c r="CC990" s="62"/>
      <c r="CD990" s="62"/>
    </row>
    <row r="991" customFormat="false" ht="12.75" hidden="true" customHeight="false" outlineLevel="0" collapsed="false">
      <c r="A991" s="80"/>
      <c r="B991" s="80"/>
      <c r="C991" s="76"/>
      <c r="D991" s="76"/>
      <c r="E991" s="76"/>
      <c r="F991" s="76"/>
      <c r="G991" s="76"/>
      <c r="H991" s="77"/>
      <c r="I991" s="62"/>
      <c r="J991" s="62"/>
      <c r="K991" s="62"/>
      <c r="L991" s="62"/>
      <c r="M991" s="62"/>
      <c r="N991" s="62"/>
      <c r="O991" s="62"/>
      <c r="P991" s="62"/>
      <c r="Q991" s="62"/>
      <c r="R991" s="62"/>
      <c r="S991" s="62"/>
      <c r="T991" s="62"/>
      <c r="U991" s="62"/>
      <c r="V991" s="62"/>
      <c r="W991" s="62"/>
      <c r="X991" s="62"/>
      <c r="Y991" s="62"/>
      <c r="Z991" s="62"/>
      <c r="AA991" s="62"/>
      <c r="AB991" s="62"/>
      <c r="AC991" s="62"/>
      <c r="AD991" s="62"/>
      <c r="AE991" s="62"/>
      <c r="AF991" s="62"/>
      <c r="AG991" s="62"/>
      <c r="AH991" s="62"/>
      <c r="AI991" s="62"/>
      <c r="AJ991" s="62"/>
      <c r="AK991" s="62"/>
      <c r="AL991" s="62"/>
      <c r="AM991" s="62"/>
      <c r="AN991" s="62"/>
      <c r="AO991" s="62"/>
      <c r="AP991" s="62"/>
      <c r="AQ991" s="62"/>
      <c r="AR991" s="62"/>
      <c r="AS991" s="62"/>
      <c r="AT991" s="62"/>
      <c r="AU991" s="62"/>
      <c r="AV991" s="62"/>
      <c r="AW991" s="62"/>
      <c r="AX991" s="62"/>
      <c r="AY991" s="62"/>
      <c r="AZ991" s="62"/>
      <c r="BA991" s="62"/>
      <c r="BB991" s="62"/>
      <c r="BC991" s="62"/>
      <c r="BD991" s="62"/>
      <c r="BE991" s="62"/>
      <c r="BF991" s="62"/>
      <c r="BG991" s="62"/>
      <c r="BH991" s="62"/>
      <c r="BI991" s="62"/>
      <c r="BJ991" s="62"/>
      <c r="BK991" s="62"/>
      <c r="BL991" s="62"/>
      <c r="BM991" s="62"/>
      <c r="BN991" s="62"/>
      <c r="BO991" s="62"/>
      <c r="BP991" s="62"/>
      <c r="BQ991" s="62"/>
      <c r="BR991" s="62"/>
      <c r="BS991" s="62"/>
      <c r="BT991" s="62"/>
      <c r="BU991" s="62"/>
      <c r="BV991" s="62"/>
      <c r="BW991" s="62"/>
      <c r="BX991" s="62"/>
      <c r="BY991" s="62"/>
      <c r="BZ991" s="62"/>
      <c r="CA991" s="62"/>
      <c r="CB991" s="62"/>
      <c r="CC991" s="62"/>
      <c r="CD991" s="62"/>
    </row>
    <row r="992" customFormat="false" ht="12.75" hidden="true" customHeight="false" outlineLevel="0" collapsed="false">
      <c r="A992" s="123" t="s">
        <v>384</v>
      </c>
      <c r="B992" s="65"/>
      <c r="C992" s="66" t="s">
        <v>385</v>
      </c>
      <c r="D992" s="156"/>
      <c r="E992" s="156"/>
      <c r="F992" s="156"/>
      <c r="G992" s="156"/>
      <c r="H992" s="151"/>
      <c r="I992" s="68" t="n">
        <f aca="false">I993</f>
        <v>0</v>
      </c>
      <c r="J992" s="68" t="n">
        <f aca="false">J993</f>
        <v>0</v>
      </c>
      <c r="K992" s="68" t="n">
        <f aca="false">K993</f>
        <v>0</v>
      </c>
      <c r="L992" s="68" t="n">
        <f aca="false">L993</f>
        <v>0</v>
      </c>
      <c r="M992" s="68" t="n">
        <f aca="false">M993</f>
        <v>0</v>
      </c>
      <c r="N992" s="68" t="n">
        <f aca="false">N993</f>
        <v>0</v>
      </c>
      <c r="O992" s="68" t="n">
        <f aca="false">O993</f>
        <v>0</v>
      </c>
      <c r="P992" s="68" t="n">
        <f aca="false">P993</f>
        <v>0</v>
      </c>
      <c r="Q992" s="68" t="n">
        <f aca="false">Q993</f>
        <v>0</v>
      </c>
      <c r="R992" s="68" t="n">
        <f aca="false">R993</f>
        <v>0</v>
      </c>
      <c r="S992" s="68" t="n">
        <f aca="false">S993</f>
        <v>0</v>
      </c>
      <c r="T992" s="68" t="n">
        <f aca="false">T993</f>
        <v>0</v>
      </c>
      <c r="U992" s="68" t="n">
        <f aca="false">U993</f>
        <v>0</v>
      </c>
      <c r="V992" s="68" t="n">
        <f aca="false">V993</f>
        <v>0</v>
      </c>
      <c r="W992" s="68" t="n">
        <f aca="false">W993</f>
        <v>0</v>
      </c>
      <c r="X992" s="68" t="n">
        <f aca="false">X993</f>
        <v>0</v>
      </c>
      <c r="Y992" s="68" t="n">
        <f aca="false">Y993</f>
        <v>0</v>
      </c>
      <c r="Z992" s="68" t="n">
        <f aca="false">Z993</f>
        <v>0</v>
      </c>
      <c r="AA992" s="68" t="n">
        <f aca="false">AA993</f>
        <v>0</v>
      </c>
      <c r="AB992" s="68" t="n">
        <f aca="false">AB993</f>
        <v>0</v>
      </c>
      <c r="AC992" s="68" t="n">
        <f aca="false">AC993</f>
        <v>0</v>
      </c>
      <c r="AD992" s="68" t="n">
        <f aca="false">AD993</f>
        <v>0</v>
      </c>
      <c r="AE992" s="68" t="n">
        <f aca="false">AE993</f>
        <v>0</v>
      </c>
      <c r="AF992" s="68" t="n">
        <f aca="false">AF993</f>
        <v>0</v>
      </c>
      <c r="AG992" s="68" t="n">
        <f aca="false">AG993</f>
        <v>0</v>
      </c>
      <c r="AH992" s="68" t="n">
        <f aca="false">AH993</f>
        <v>0</v>
      </c>
      <c r="AI992" s="68" t="n">
        <f aca="false">AI993</f>
        <v>0</v>
      </c>
      <c r="AJ992" s="68" t="n">
        <f aca="false">AJ993</f>
        <v>0</v>
      </c>
      <c r="AK992" s="68" t="n">
        <f aca="false">AK993</f>
        <v>0</v>
      </c>
      <c r="AL992" s="68" t="n">
        <f aca="false">AL993</f>
        <v>0</v>
      </c>
      <c r="AM992" s="68" t="n">
        <f aca="false">AM993</f>
        <v>0</v>
      </c>
      <c r="AN992" s="68" t="n">
        <f aca="false">AN993</f>
        <v>0</v>
      </c>
      <c r="AO992" s="68" t="n">
        <f aca="false">AO993</f>
        <v>0</v>
      </c>
      <c r="AP992" s="68" t="n">
        <f aca="false">AP993</f>
        <v>0</v>
      </c>
      <c r="AQ992" s="68" t="n">
        <f aca="false">AQ993</f>
        <v>0</v>
      </c>
      <c r="AR992" s="68" t="n">
        <f aca="false">AR993</f>
        <v>0</v>
      </c>
      <c r="AS992" s="68" t="n">
        <f aca="false">AS993</f>
        <v>0</v>
      </c>
      <c r="AT992" s="68" t="n">
        <f aca="false">AT993</f>
        <v>0</v>
      </c>
      <c r="AU992" s="68" t="n">
        <f aca="false">AU993</f>
        <v>0</v>
      </c>
      <c r="AV992" s="68" t="n">
        <f aca="false">AV993</f>
        <v>0</v>
      </c>
      <c r="AW992" s="68" t="n">
        <f aca="false">AW993</f>
        <v>0</v>
      </c>
      <c r="AX992" s="68" t="n">
        <f aca="false">AX993</f>
        <v>0</v>
      </c>
      <c r="AY992" s="68" t="n">
        <f aca="false">AY993</f>
        <v>0</v>
      </c>
      <c r="AZ992" s="68" t="n">
        <f aca="false">AZ993</f>
        <v>0</v>
      </c>
      <c r="BA992" s="68" t="n">
        <f aca="false">BA993</f>
        <v>0</v>
      </c>
      <c r="BB992" s="68" t="n">
        <f aca="false">BB993</f>
        <v>0</v>
      </c>
      <c r="BC992" s="68" t="n">
        <f aca="false">BC993</f>
        <v>0</v>
      </c>
      <c r="BD992" s="68" t="n">
        <f aca="false">BD993</f>
        <v>0</v>
      </c>
      <c r="BE992" s="68" t="n">
        <f aca="false">BE993</f>
        <v>0</v>
      </c>
      <c r="BF992" s="68" t="n">
        <f aca="false">BF993</f>
        <v>0</v>
      </c>
      <c r="BG992" s="68" t="n">
        <f aca="false">BG993</f>
        <v>0</v>
      </c>
      <c r="BH992" s="68" t="n">
        <f aca="false">BH993</f>
        <v>0</v>
      </c>
      <c r="BI992" s="68" t="n">
        <f aca="false">BI993</f>
        <v>0</v>
      </c>
      <c r="BJ992" s="68" t="n">
        <f aca="false">BJ993</f>
        <v>0</v>
      </c>
      <c r="BK992" s="68" t="n">
        <f aca="false">BK993</f>
        <v>0</v>
      </c>
      <c r="BL992" s="68" t="n">
        <f aca="false">BL993</f>
        <v>0</v>
      </c>
      <c r="BM992" s="68" t="n">
        <f aca="false">BM993</f>
        <v>0</v>
      </c>
      <c r="BN992" s="68" t="n">
        <f aca="false">BN993</f>
        <v>0</v>
      </c>
      <c r="BO992" s="68" t="n">
        <f aca="false">BO993</f>
        <v>0</v>
      </c>
      <c r="BP992" s="68" t="n">
        <f aca="false">BP993</f>
        <v>0</v>
      </c>
      <c r="BQ992" s="68" t="n">
        <f aca="false">BQ993</f>
        <v>0</v>
      </c>
      <c r="BR992" s="68" t="n">
        <f aca="false">BR993</f>
        <v>0</v>
      </c>
      <c r="BS992" s="68" t="n">
        <f aca="false">BS993</f>
        <v>0</v>
      </c>
      <c r="BT992" s="68" t="n">
        <f aca="false">BT993</f>
        <v>0</v>
      </c>
      <c r="BU992" s="68" t="n">
        <f aca="false">BU993</f>
        <v>0</v>
      </c>
      <c r="BV992" s="68" t="n">
        <f aca="false">BV993</f>
        <v>0</v>
      </c>
      <c r="BW992" s="68" t="n">
        <f aca="false">BW993</f>
        <v>0</v>
      </c>
      <c r="BX992" s="68" t="n">
        <f aca="false">BX993</f>
        <v>0</v>
      </c>
      <c r="BY992" s="68" t="n">
        <f aca="false">BY993</f>
        <v>0</v>
      </c>
      <c r="BZ992" s="68" t="n">
        <f aca="false">BZ993</f>
        <v>0</v>
      </c>
      <c r="CA992" s="68" t="n">
        <f aca="false">CA993</f>
        <v>0</v>
      </c>
      <c r="CB992" s="68" t="n">
        <f aca="false">CB993</f>
        <v>0</v>
      </c>
      <c r="CC992" s="68" t="n">
        <f aca="false">CC993</f>
        <v>0</v>
      </c>
      <c r="CD992" s="68" t="n">
        <f aca="false">CD993</f>
        <v>0</v>
      </c>
    </row>
    <row r="993" customFormat="false" ht="12.75" hidden="true" customHeight="false" outlineLevel="0" collapsed="false">
      <c r="A993" s="157" t="s">
        <v>386</v>
      </c>
      <c r="B993" s="158"/>
      <c r="C993" s="145" t="s">
        <v>385</v>
      </c>
      <c r="D993" s="145" t="s">
        <v>387</v>
      </c>
      <c r="E993" s="71" t="s">
        <v>108</v>
      </c>
      <c r="F993" s="71" t="s">
        <v>108</v>
      </c>
      <c r="G993" s="145"/>
      <c r="H993" s="159"/>
      <c r="I993" s="73" t="n">
        <f aca="false">I994</f>
        <v>0</v>
      </c>
      <c r="J993" s="73" t="n">
        <f aca="false">J994</f>
        <v>0</v>
      </c>
      <c r="K993" s="73" t="n">
        <f aca="false">K994</f>
        <v>0</v>
      </c>
      <c r="L993" s="73" t="n">
        <f aca="false">L994</f>
        <v>0</v>
      </c>
      <c r="M993" s="73" t="n">
        <f aca="false">M994</f>
        <v>0</v>
      </c>
      <c r="N993" s="73" t="n">
        <f aca="false">N994</f>
        <v>0</v>
      </c>
      <c r="O993" s="73" t="n">
        <f aca="false">O994</f>
        <v>0</v>
      </c>
      <c r="P993" s="73" t="n">
        <f aca="false">P994</f>
        <v>0</v>
      </c>
      <c r="Q993" s="73" t="n">
        <f aca="false">Q994</f>
        <v>0</v>
      </c>
      <c r="R993" s="73" t="n">
        <f aca="false">R994</f>
        <v>0</v>
      </c>
      <c r="S993" s="73" t="n">
        <f aca="false">S994</f>
        <v>0</v>
      </c>
      <c r="T993" s="73" t="n">
        <f aca="false">T994</f>
        <v>0</v>
      </c>
      <c r="U993" s="73" t="n">
        <f aca="false">U994</f>
        <v>0</v>
      </c>
      <c r="V993" s="73" t="n">
        <f aca="false">V994</f>
        <v>0</v>
      </c>
      <c r="W993" s="73" t="n">
        <f aca="false">W994</f>
        <v>0</v>
      </c>
      <c r="X993" s="73" t="n">
        <f aca="false">X994</f>
        <v>0</v>
      </c>
      <c r="Y993" s="73" t="n">
        <f aca="false">Y994</f>
        <v>0</v>
      </c>
      <c r="Z993" s="73" t="n">
        <f aca="false">Z994</f>
        <v>0</v>
      </c>
      <c r="AA993" s="73" t="n">
        <f aca="false">AA994</f>
        <v>0</v>
      </c>
      <c r="AB993" s="73" t="n">
        <f aca="false">AB994</f>
        <v>0</v>
      </c>
      <c r="AC993" s="73" t="n">
        <f aca="false">AC994</f>
        <v>0</v>
      </c>
      <c r="AD993" s="73" t="n">
        <f aca="false">AD994</f>
        <v>0</v>
      </c>
      <c r="AE993" s="73" t="n">
        <f aca="false">AE994</f>
        <v>0</v>
      </c>
      <c r="AF993" s="73" t="n">
        <f aca="false">AF994</f>
        <v>0</v>
      </c>
      <c r="AG993" s="73" t="n">
        <f aca="false">AG994</f>
        <v>0</v>
      </c>
      <c r="AH993" s="73" t="n">
        <f aca="false">AH994</f>
        <v>0</v>
      </c>
      <c r="AI993" s="73" t="n">
        <f aca="false">AI994</f>
        <v>0</v>
      </c>
      <c r="AJ993" s="73" t="n">
        <f aca="false">AJ994</f>
        <v>0</v>
      </c>
      <c r="AK993" s="73" t="n">
        <f aca="false">AK994</f>
        <v>0</v>
      </c>
      <c r="AL993" s="73" t="n">
        <f aca="false">AL994</f>
        <v>0</v>
      </c>
      <c r="AM993" s="73" t="n">
        <f aca="false">AM994</f>
        <v>0</v>
      </c>
      <c r="AN993" s="73" t="n">
        <f aca="false">AN994</f>
        <v>0</v>
      </c>
      <c r="AO993" s="73" t="n">
        <f aca="false">AO994</f>
        <v>0</v>
      </c>
      <c r="AP993" s="73" t="n">
        <f aca="false">AP994</f>
        <v>0</v>
      </c>
      <c r="AQ993" s="73" t="n">
        <f aca="false">AQ994</f>
        <v>0</v>
      </c>
      <c r="AR993" s="73" t="n">
        <f aca="false">AR994</f>
        <v>0</v>
      </c>
      <c r="AS993" s="73" t="n">
        <f aca="false">AS994</f>
        <v>0</v>
      </c>
      <c r="AT993" s="73" t="n">
        <f aca="false">AT994</f>
        <v>0</v>
      </c>
      <c r="AU993" s="73" t="n">
        <f aca="false">AU994</f>
        <v>0</v>
      </c>
      <c r="AV993" s="73" t="n">
        <f aca="false">AV994</f>
        <v>0</v>
      </c>
      <c r="AW993" s="73" t="n">
        <f aca="false">AW994</f>
        <v>0</v>
      </c>
      <c r="AX993" s="73" t="n">
        <f aca="false">AX994</f>
        <v>0</v>
      </c>
      <c r="AY993" s="73" t="n">
        <f aca="false">AY994</f>
        <v>0</v>
      </c>
      <c r="AZ993" s="73" t="n">
        <f aca="false">AZ994</f>
        <v>0</v>
      </c>
      <c r="BA993" s="73" t="n">
        <f aca="false">BA994</f>
        <v>0</v>
      </c>
      <c r="BB993" s="73" t="n">
        <f aca="false">BB994</f>
        <v>0</v>
      </c>
      <c r="BC993" s="73" t="n">
        <f aca="false">BC994</f>
        <v>0</v>
      </c>
      <c r="BD993" s="73" t="n">
        <f aca="false">BD994</f>
        <v>0</v>
      </c>
      <c r="BE993" s="73" t="n">
        <f aca="false">BE994</f>
        <v>0</v>
      </c>
      <c r="BF993" s="73" t="n">
        <f aca="false">BF994</f>
        <v>0</v>
      </c>
      <c r="BG993" s="73" t="n">
        <f aca="false">BG994</f>
        <v>0</v>
      </c>
      <c r="BH993" s="73" t="n">
        <f aca="false">BH994</f>
        <v>0</v>
      </c>
      <c r="BI993" s="73" t="n">
        <f aca="false">BI994</f>
        <v>0</v>
      </c>
      <c r="BJ993" s="73" t="n">
        <f aca="false">BJ994</f>
        <v>0</v>
      </c>
      <c r="BK993" s="73" t="n">
        <f aca="false">BK994</f>
        <v>0</v>
      </c>
      <c r="BL993" s="73" t="n">
        <f aca="false">BL994</f>
        <v>0</v>
      </c>
      <c r="BM993" s="73" t="n">
        <f aca="false">BM994</f>
        <v>0</v>
      </c>
      <c r="BN993" s="73" t="n">
        <f aca="false">BN994</f>
        <v>0</v>
      </c>
      <c r="BO993" s="73" t="n">
        <f aca="false">BO994</f>
        <v>0</v>
      </c>
      <c r="BP993" s="73" t="n">
        <f aca="false">BP994</f>
        <v>0</v>
      </c>
      <c r="BQ993" s="73" t="n">
        <f aca="false">BQ994</f>
        <v>0</v>
      </c>
      <c r="BR993" s="73" t="n">
        <f aca="false">BR994</f>
        <v>0</v>
      </c>
      <c r="BS993" s="73" t="n">
        <f aca="false">BS994</f>
        <v>0</v>
      </c>
      <c r="BT993" s="73" t="n">
        <f aca="false">BT994</f>
        <v>0</v>
      </c>
      <c r="BU993" s="73" t="n">
        <f aca="false">BU994</f>
        <v>0</v>
      </c>
      <c r="BV993" s="73" t="n">
        <f aca="false">BV994</f>
        <v>0</v>
      </c>
      <c r="BW993" s="73" t="n">
        <f aca="false">BW994</f>
        <v>0</v>
      </c>
      <c r="BX993" s="73" t="n">
        <f aca="false">BX994</f>
        <v>0</v>
      </c>
      <c r="BY993" s="73" t="n">
        <f aca="false">BY994</f>
        <v>0</v>
      </c>
      <c r="BZ993" s="73" t="n">
        <f aca="false">BZ994</f>
        <v>0</v>
      </c>
      <c r="CA993" s="73" t="n">
        <f aca="false">CA994</f>
        <v>0</v>
      </c>
      <c r="CB993" s="73" t="n">
        <f aca="false">CB994</f>
        <v>0</v>
      </c>
      <c r="CC993" s="73" t="n">
        <f aca="false">CC994</f>
        <v>0</v>
      </c>
      <c r="CD993" s="73" t="n">
        <f aca="false">CD994</f>
        <v>0</v>
      </c>
    </row>
    <row r="994" customFormat="false" ht="12.75" hidden="true" customHeight="false" outlineLevel="0" collapsed="false">
      <c r="A994" s="137" t="s">
        <v>388</v>
      </c>
      <c r="B994" s="158"/>
      <c r="C994" s="145" t="s">
        <v>385</v>
      </c>
      <c r="D994" s="145" t="s">
        <v>387</v>
      </c>
      <c r="E994" s="71" t="s">
        <v>174</v>
      </c>
      <c r="F994" s="71" t="s">
        <v>108</v>
      </c>
      <c r="G994" s="145"/>
      <c r="H994" s="159"/>
      <c r="I994" s="73" t="n">
        <f aca="false">I995</f>
        <v>0</v>
      </c>
      <c r="J994" s="73" t="n">
        <f aca="false">J995</f>
        <v>0</v>
      </c>
      <c r="K994" s="73" t="n">
        <f aca="false">K995</f>
        <v>0</v>
      </c>
      <c r="L994" s="73" t="n">
        <f aca="false">L995</f>
        <v>0</v>
      </c>
      <c r="M994" s="73" t="n">
        <f aca="false">M995</f>
        <v>0</v>
      </c>
      <c r="N994" s="73" t="n">
        <f aca="false">N995</f>
        <v>0</v>
      </c>
      <c r="O994" s="73" t="n">
        <f aca="false">O995</f>
        <v>0</v>
      </c>
      <c r="P994" s="73" t="n">
        <f aca="false">P995</f>
        <v>0</v>
      </c>
      <c r="Q994" s="73" t="n">
        <f aca="false">Q995</f>
        <v>0</v>
      </c>
      <c r="R994" s="73" t="n">
        <f aca="false">R995</f>
        <v>0</v>
      </c>
      <c r="S994" s="73" t="n">
        <f aca="false">S995</f>
        <v>0</v>
      </c>
      <c r="T994" s="73" t="n">
        <f aca="false">T995</f>
        <v>0</v>
      </c>
      <c r="U994" s="73" t="n">
        <f aca="false">U995</f>
        <v>0</v>
      </c>
      <c r="V994" s="73" t="n">
        <f aca="false">V995</f>
        <v>0</v>
      </c>
      <c r="W994" s="73" t="n">
        <f aca="false">W995</f>
        <v>0</v>
      </c>
      <c r="X994" s="73" t="n">
        <f aca="false">X995</f>
        <v>0</v>
      </c>
      <c r="Y994" s="73" t="n">
        <f aca="false">Y995</f>
        <v>0</v>
      </c>
      <c r="Z994" s="73" t="n">
        <f aca="false">Z995</f>
        <v>0</v>
      </c>
      <c r="AA994" s="73" t="n">
        <f aca="false">AA995</f>
        <v>0</v>
      </c>
      <c r="AB994" s="73" t="n">
        <f aca="false">AB995</f>
        <v>0</v>
      </c>
      <c r="AC994" s="73" t="n">
        <f aca="false">AC995</f>
        <v>0</v>
      </c>
      <c r="AD994" s="73" t="n">
        <f aca="false">AD995</f>
        <v>0</v>
      </c>
      <c r="AE994" s="73" t="n">
        <f aca="false">AE995</f>
        <v>0</v>
      </c>
      <c r="AF994" s="73" t="n">
        <f aca="false">AF995</f>
        <v>0</v>
      </c>
      <c r="AG994" s="73" t="n">
        <f aca="false">AG995</f>
        <v>0</v>
      </c>
      <c r="AH994" s="73" t="n">
        <f aca="false">AH995</f>
        <v>0</v>
      </c>
      <c r="AI994" s="73" t="n">
        <f aca="false">AI995</f>
        <v>0</v>
      </c>
      <c r="AJ994" s="73" t="n">
        <f aca="false">AJ995</f>
        <v>0</v>
      </c>
      <c r="AK994" s="73" t="n">
        <f aca="false">AK995</f>
        <v>0</v>
      </c>
      <c r="AL994" s="73" t="n">
        <f aca="false">AL995</f>
        <v>0</v>
      </c>
      <c r="AM994" s="73" t="n">
        <f aca="false">AM995</f>
        <v>0</v>
      </c>
      <c r="AN994" s="73" t="n">
        <f aca="false">AN995</f>
        <v>0</v>
      </c>
      <c r="AO994" s="73" t="n">
        <f aca="false">AO995</f>
        <v>0</v>
      </c>
      <c r="AP994" s="73" t="n">
        <f aca="false">AP995</f>
        <v>0</v>
      </c>
      <c r="AQ994" s="73" t="n">
        <f aca="false">AQ995</f>
        <v>0</v>
      </c>
      <c r="AR994" s="73" t="n">
        <f aca="false">AR995</f>
        <v>0</v>
      </c>
      <c r="AS994" s="73" t="n">
        <f aca="false">AS995</f>
        <v>0</v>
      </c>
      <c r="AT994" s="73" t="n">
        <f aca="false">AT995</f>
        <v>0</v>
      </c>
      <c r="AU994" s="73" t="n">
        <f aca="false">AU995</f>
        <v>0</v>
      </c>
      <c r="AV994" s="73" t="n">
        <f aca="false">AV995</f>
        <v>0</v>
      </c>
      <c r="AW994" s="73" t="n">
        <f aca="false">AW995</f>
        <v>0</v>
      </c>
      <c r="AX994" s="73" t="n">
        <f aca="false">AX995</f>
        <v>0</v>
      </c>
      <c r="AY994" s="73" t="n">
        <f aca="false">AY995</f>
        <v>0</v>
      </c>
      <c r="AZ994" s="73" t="n">
        <f aca="false">AZ995</f>
        <v>0</v>
      </c>
      <c r="BA994" s="73" t="n">
        <f aca="false">BA995</f>
        <v>0</v>
      </c>
      <c r="BB994" s="73" t="n">
        <f aca="false">BB995</f>
        <v>0</v>
      </c>
      <c r="BC994" s="73" t="n">
        <f aca="false">BC995</f>
        <v>0</v>
      </c>
      <c r="BD994" s="73" t="n">
        <f aca="false">BD995</f>
        <v>0</v>
      </c>
      <c r="BE994" s="73" t="n">
        <f aca="false">BE995</f>
        <v>0</v>
      </c>
      <c r="BF994" s="73" t="n">
        <f aca="false">BF995</f>
        <v>0</v>
      </c>
      <c r="BG994" s="73" t="n">
        <f aca="false">BG995</f>
        <v>0</v>
      </c>
      <c r="BH994" s="73" t="n">
        <f aca="false">BH995</f>
        <v>0</v>
      </c>
      <c r="BI994" s="73" t="n">
        <f aca="false">BI995</f>
        <v>0</v>
      </c>
      <c r="BJ994" s="73" t="n">
        <f aca="false">BJ995</f>
        <v>0</v>
      </c>
      <c r="BK994" s="73" t="n">
        <f aca="false">BK995</f>
        <v>0</v>
      </c>
      <c r="BL994" s="73" t="n">
        <f aca="false">BL995</f>
        <v>0</v>
      </c>
      <c r="BM994" s="73" t="n">
        <f aca="false">BM995</f>
        <v>0</v>
      </c>
      <c r="BN994" s="73" t="n">
        <f aca="false">BN995</f>
        <v>0</v>
      </c>
      <c r="BO994" s="73" t="n">
        <f aca="false">BO995</f>
        <v>0</v>
      </c>
      <c r="BP994" s="73" t="n">
        <f aca="false">BP995</f>
        <v>0</v>
      </c>
      <c r="BQ994" s="73" t="n">
        <f aca="false">BQ995</f>
        <v>0</v>
      </c>
      <c r="BR994" s="73" t="n">
        <f aca="false">BR995</f>
        <v>0</v>
      </c>
      <c r="BS994" s="73" t="n">
        <f aca="false">BS995</f>
        <v>0</v>
      </c>
      <c r="BT994" s="73" t="n">
        <f aca="false">BT995</f>
        <v>0</v>
      </c>
      <c r="BU994" s="73" t="n">
        <f aca="false">BU995</f>
        <v>0</v>
      </c>
      <c r="BV994" s="73" t="n">
        <f aca="false">BV995</f>
        <v>0</v>
      </c>
      <c r="BW994" s="73" t="n">
        <f aca="false">BW995</f>
        <v>0</v>
      </c>
      <c r="BX994" s="73" t="n">
        <f aca="false">BX995</f>
        <v>0</v>
      </c>
      <c r="BY994" s="73" t="n">
        <f aca="false">BY995</f>
        <v>0</v>
      </c>
      <c r="BZ994" s="73" t="n">
        <f aca="false">BZ995</f>
        <v>0</v>
      </c>
      <c r="CA994" s="73" t="n">
        <f aca="false">CA995</f>
        <v>0</v>
      </c>
      <c r="CB994" s="73" t="n">
        <f aca="false">CB995</f>
        <v>0</v>
      </c>
      <c r="CC994" s="73" t="n">
        <f aca="false">CC995</f>
        <v>0</v>
      </c>
      <c r="CD994" s="73" t="n">
        <f aca="false">CD995</f>
        <v>0</v>
      </c>
    </row>
    <row r="995" customFormat="false" ht="12.75" hidden="true" customHeight="false" outlineLevel="0" collapsed="false">
      <c r="A995" s="137" t="s">
        <v>189</v>
      </c>
      <c r="B995" s="158"/>
      <c r="C995" s="145" t="s">
        <v>385</v>
      </c>
      <c r="D995" s="145" t="s">
        <v>387</v>
      </c>
      <c r="E995" s="71" t="s">
        <v>174</v>
      </c>
      <c r="F995" s="71" t="s">
        <v>108</v>
      </c>
      <c r="G995" s="145" t="s">
        <v>190</v>
      </c>
      <c r="H995" s="159"/>
      <c r="I995" s="73" t="n">
        <f aca="false">I996</f>
        <v>0</v>
      </c>
      <c r="J995" s="73" t="n">
        <f aca="false">J996</f>
        <v>0</v>
      </c>
      <c r="K995" s="73" t="n">
        <f aca="false">K996</f>
        <v>0</v>
      </c>
      <c r="L995" s="73" t="n">
        <f aca="false">L996</f>
        <v>0</v>
      </c>
      <c r="M995" s="73" t="n">
        <f aca="false">M996</f>
        <v>0</v>
      </c>
      <c r="N995" s="73" t="n">
        <f aca="false">N996</f>
        <v>0</v>
      </c>
      <c r="O995" s="73" t="n">
        <f aca="false">O996</f>
        <v>0</v>
      </c>
      <c r="P995" s="73" t="n">
        <f aca="false">P996</f>
        <v>0</v>
      </c>
      <c r="Q995" s="73" t="n">
        <f aca="false">Q996</f>
        <v>0</v>
      </c>
      <c r="R995" s="73" t="n">
        <f aca="false">R996</f>
        <v>0</v>
      </c>
      <c r="S995" s="73" t="n">
        <f aca="false">S996</f>
        <v>0</v>
      </c>
      <c r="T995" s="73" t="n">
        <f aca="false">T996</f>
        <v>0</v>
      </c>
      <c r="U995" s="73" t="n">
        <f aca="false">U996</f>
        <v>0</v>
      </c>
      <c r="V995" s="73" t="n">
        <f aca="false">V996</f>
        <v>0</v>
      </c>
      <c r="W995" s="73" t="n">
        <f aca="false">W996</f>
        <v>0</v>
      </c>
      <c r="X995" s="73" t="n">
        <f aca="false">X996</f>
        <v>0</v>
      </c>
      <c r="Y995" s="73" t="n">
        <f aca="false">Y996</f>
        <v>0</v>
      </c>
      <c r="Z995" s="73" t="n">
        <f aca="false">Z996</f>
        <v>0</v>
      </c>
      <c r="AA995" s="73" t="n">
        <f aca="false">AA996</f>
        <v>0</v>
      </c>
      <c r="AB995" s="73" t="n">
        <f aca="false">AB996</f>
        <v>0</v>
      </c>
      <c r="AC995" s="73" t="n">
        <f aca="false">AC996</f>
        <v>0</v>
      </c>
      <c r="AD995" s="73" t="n">
        <f aca="false">AD996</f>
        <v>0</v>
      </c>
      <c r="AE995" s="73" t="n">
        <f aca="false">AE996</f>
        <v>0</v>
      </c>
      <c r="AF995" s="73" t="n">
        <f aca="false">AF996</f>
        <v>0</v>
      </c>
      <c r="AG995" s="73" t="n">
        <f aca="false">AG996</f>
        <v>0</v>
      </c>
      <c r="AH995" s="73" t="n">
        <f aca="false">AH996</f>
        <v>0</v>
      </c>
      <c r="AI995" s="73" t="n">
        <f aca="false">AI996</f>
        <v>0</v>
      </c>
      <c r="AJ995" s="73" t="n">
        <f aca="false">AJ996</f>
        <v>0</v>
      </c>
      <c r="AK995" s="73" t="n">
        <f aca="false">AK996</f>
        <v>0</v>
      </c>
      <c r="AL995" s="73" t="n">
        <f aca="false">AL996</f>
        <v>0</v>
      </c>
      <c r="AM995" s="73" t="n">
        <f aca="false">AM996</f>
        <v>0</v>
      </c>
      <c r="AN995" s="73" t="n">
        <f aca="false">AN996</f>
        <v>0</v>
      </c>
      <c r="AO995" s="73" t="n">
        <f aca="false">AO996</f>
        <v>0</v>
      </c>
      <c r="AP995" s="73" t="n">
        <f aca="false">AP996</f>
        <v>0</v>
      </c>
      <c r="AQ995" s="73" t="n">
        <f aca="false">AQ996</f>
        <v>0</v>
      </c>
      <c r="AR995" s="73" t="n">
        <f aca="false">AR996</f>
        <v>0</v>
      </c>
      <c r="AS995" s="73" t="n">
        <f aca="false">AS996</f>
        <v>0</v>
      </c>
      <c r="AT995" s="73" t="n">
        <f aca="false">AT996</f>
        <v>0</v>
      </c>
      <c r="AU995" s="73" t="n">
        <f aca="false">AU996</f>
        <v>0</v>
      </c>
      <c r="AV995" s="73" t="n">
        <f aca="false">AV996</f>
        <v>0</v>
      </c>
      <c r="AW995" s="73" t="n">
        <f aca="false">AW996</f>
        <v>0</v>
      </c>
      <c r="AX995" s="73" t="n">
        <f aca="false">AX996</f>
        <v>0</v>
      </c>
      <c r="AY995" s="73" t="n">
        <f aca="false">AY996</f>
        <v>0</v>
      </c>
      <c r="AZ995" s="73" t="n">
        <f aca="false">AZ996</f>
        <v>0</v>
      </c>
      <c r="BA995" s="73" t="n">
        <f aca="false">BA996</f>
        <v>0</v>
      </c>
      <c r="BB995" s="73" t="n">
        <f aca="false">BB996</f>
        <v>0</v>
      </c>
      <c r="BC995" s="73" t="n">
        <f aca="false">BC996</f>
        <v>0</v>
      </c>
      <c r="BD995" s="73" t="n">
        <f aca="false">BD996</f>
        <v>0</v>
      </c>
      <c r="BE995" s="73" t="n">
        <f aca="false">BE996</f>
        <v>0</v>
      </c>
      <c r="BF995" s="73" t="n">
        <f aca="false">BF996</f>
        <v>0</v>
      </c>
      <c r="BG995" s="73" t="n">
        <f aca="false">BG996</f>
        <v>0</v>
      </c>
      <c r="BH995" s="73" t="n">
        <f aca="false">BH996</f>
        <v>0</v>
      </c>
      <c r="BI995" s="73" t="n">
        <f aca="false">BI996</f>
        <v>0</v>
      </c>
      <c r="BJ995" s="73" t="n">
        <f aca="false">BJ996</f>
        <v>0</v>
      </c>
      <c r="BK995" s="73" t="n">
        <f aca="false">BK996</f>
        <v>0</v>
      </c>
      <c r="BL995" s="73" t="n">
        <f aca="false">BL996</f>
        <v>0</v>
      </c>
      <c r="BM995" s="73" t="n">
        <f aca="false">BM996</f>
        <v>0</v>
      </c>
      <c r="BN995" s="73" t="n">
        <f aca="false">BN996</f>
        <v>0</v>
      </c>
      <c r="BO995" s="73" t="n">
        <f aca="false">BO996</f>
        <v>0</v>
      </c>
      <c r="BP995" s="73" t="n">
        <f aca="false">BP996</f>
        <v>0</v>
      </c>
      <c r="BQ995" s="73" t="n">
        <f aca="false">BQ996</f>
        <v>0</v>
      </c>
      <c r="BR995" s="73" t="n">
        <f aca="false">BR996</f>
        <v>0</v>
      </c>
      <c r="BS995" s="73" t="n">
        <f aca="false">BS996</f>
        <v>0</v>
      </c>
      <c r="BT995" s="73" t="n">
        <f aca="false">BT996</f>
        <v>0</v>
      </c>
      <c r="BU995" s="73" t="n">
        <f aca="false">BU996</f>
        <v>0</v>
      </c>
      <c r="BV995" s="73" t="n">
        <f aca="false">BV996</f>
        <v>0</v>
      </c>
      <c r="BW995" s="73" t="n">
        <f aca="false">BW996</f>
        <v>0</v>
      </c>
      <c r="BX995" s="73" t="n">
        <f aca="false">BX996</f>
        <v>0</v>
      </c>
      <c r="BY995" s="73" t="n">
        <f aca="false">BY996</f>
        <v>0</v>
      </c>
      <c r="BZ995" s="73" t="n">
        <f aca="false">BZ996</f>
        <v>0</v>
      </c>
      <c r="CA995" s="73" t="n">
        <f aca="false">CA996</f>
        <v>0</v>
      </c>
      <c r="CB995" s="73" t="n">
        <f aca="false">CB996</f>
        <v>0</v>
      </c>
      <c r="CC995" s="73" t="n">
        <f aca="false">CC996</f>
        <v>0</v>
      </c>
      <c r="CD995" s="73" t="n">
        <f aca="false">CD996</f>
        <v>0</v>
      </c>
    </row>
    <row r="996" customFormat="false" ht="12.75" hidden="true" customHeight="false" outlineLevel="0" collapsed="false">
      <c r="A996" s="80" t="s">
        <v>222</v>
      </c>
      <c r="B996" s="75"/>
      <c r="C996" s="76" t="s">
        <v>385</v>
      </c>
      <c r="D996" s="76" t="s">
        <v>387</v>
      </c>
      <c r="E996" s="76" t="s">
        <v>174</v>
      </c>
      <c r="F996" s="76" t="s">
        <v>108</v>
      </c>
      <c r="G996" s="76" t="s">
        <v>190</v>
      </c>
      <c r="H996" s="77" t="n">
        <v>240</v>
      </c>
      <c r="I996" s="62" t="n">
        <f aca="false">SUM(I998:I998)</f>
        <v>0</v>
      </c>
      <c r="J996" s="62" t="n">
        <f aca="false">SUM(J998:J998)</f>
        <v>0</v>
      </c>
      <c r="K996" s="62" t="n">
        <f aca="false">SUM(K998:K998)</f>
        <v>0</v>
      </c>
      <c r="L996" s="62" t="n">
        <f aca="false">SUM(L998:L998)</f>
        <v>0</v>
      </c>
      <c r="M996" s="62" t="n">
        <f aca="false">SUM(M998:M998)</f>
        <v>0</v>
      </c>
      <c r="N996" s="62" t="n">
        <f aca="false">SUM(N998:N998)</f>
        <v>0</v>
      </c>
      <c r="O996" s="62" t="n">
        <f aca="false">SUM(O998:O998)</f>
        <v>0</v>
      </c>
      <c r="P996" s="62" t="n">
        <f aca="false">SUM(P998:P998)</f>
        <v>0</v>
      </c>
      <c r="Q996" s="62" t="n">
        <f aca="false">SUM(Q998:Q998)</f>
        <v>0</v>
      </c>
      <c r="R996" s="62" t="n">
        <f aca="false">SUM(R998:R998)</f>
        <v>0</v>
      </c>
      <c r="S996" s="62" t="n">
        <f aca="false">SUM(S998:S998)</f>
        <v>0</v>
      </c>
      <c r="T996" s="62" t="n">
        <f aca="false">SUM(T998:T998)</f>
        <v>0</v>
      </c>
      <c r="U996" s="62" t="n">
        <f aca="false">SUM(U998:U998)</f>
        <v>0</v>
      </c>
      <c r="V996" s="62" t="n">
        <f aca="false">SUM(V998:V998)</f>
        <v>0</v>
      </c>
      <c r="W996" s="62" t="n">
        <f aca="false">SUM(W998:W998)</f>
        <v>0</v>
      </c>
      <c r="X996" s="62" t="n">
        <f aca="false">SUM(X998:X998)</f>
        <v>0</v>
      </c>
      <c r="Y996" s="62" t="n">
        <f aca="false">SUM(Y998:Y998)</f>
        <v>0</v>
      </c>
      <c r="Z996" s="62" t="n">
        <f aca="false">SUM(Z998:Z998)</f>
        <v>0</v>
      </c>
      <c r="AA996" s="62" t="n">
        <f aca="false">SUM(AA998:AA998)</f>
        <v>0</v>
      </c>
      <c r="AB996" s="62" t="n">
        <f aca="false">SUM(AB998:AB998)</f>
        <v>0</v>
      </c>
      <c r="AC996" s="62" t="n">
        <f aca="false">SUM(AC998:AC998)</f>
        <v>0</v>
      </c>
      <c r="AD996" s="62" t="n">
        <f aca="false">SUM(AD998:AD998)</f>
        <v>0</v>
      </c>
      <c r="AE996" s="62" t="n">
        <f aca="false">SUM(AE998:AE998)</f>
        <v>0</v>
      </c>
      <c r="AF996" s="62" t="n">
        <f aca="false">SUM(AF998:AF998)</f>
        <v>0</v>
      </c>
      <c r="AG996" s="62" t="n">
        <f aca="false">SUM(AG998:AG998)</f>
        <v>0</v>
      </c>
      <c r="AH996" s="62" t="n">
        <f aca="false">SUM(AH998:AH998)</f>
        <v>0</v>
      </c>
      <c r="AI996" s="62" t="n">
        <f aca="false">SUM(AI998:AI998)</f>
        <v>0</v>
      </c>
      <c r="AJ996" s="62" t="n">
        <f aca="false">SUM(AJ998:AJ998)</f>
        <v>0</v>
      </c>
      <c r="AK996" s="62" t="n">
        <f aca="false">SUM(AK998:AK998)</f>
        <v>0</v>
      </c>
      <c r="AL996" s="62" t="n">
        <f aca="false">SUM(AL998:AL998)</f>
        <v>0</v>
      </c>
      <c r="AM996" s="62" t="n">
        <f aca="false">SUM(AM998:AM998)</f>
        <v>0</v>
      </c>
      <c r="AN996" s="62" t="n">
        <f aca="false">SUM(AN998:AN998)</f>
        <v>0</v>
      </c>
      <c r="AO996" s="62" t="n">
        <f aca="false">SUM(AO998:AO998)</f>
        <v>0</v>
      </c>
      <c r="AP996" s="62" t="n">
        <f aca="false">SUM(AP998:AP998)</f>
        <v>0</v>
      </c>
      <c r="AQ996" s="62" t="n">
        <f aca="false">SUM(AQ998:AQ998)</f>
        <v>0</v>
      </c>
      <c r="AR996" s="62" t="n">
        <f aca="false">SUM(AR998:AR998)</f>
        <v>0</v>
      </c>
      <c r="AS996" s="62" t="n">
        <f aca="false">SUM(AS998:AS998)</f>
        <v>0</v>
      </c>
      <c r="AT996" s="62" t="n">
        <f aca="false">SUM(AT998:AT998)</f>
        <v>0</v>
      </c>
      <c r="AU996" s="62" t="n">
        <f aca="false">SUM(AU998:AU998)</f>
        <v>0</v>
      </c>
      <c r="AV996" s="62" t="n">
        <f aca="false">SUM(AV998:AV998)</f>
        <v>0</v>
      </c>
      <c r="AW996" s="62" t="n">
        <f aca="false">SUM(AW998:AW998)</f>
        <v>0</v>
      </c>
      <c r="AX996" s="62" t="n">
        <f aca="false">SUM(AX998:AX998)</f>
        <v>0</v>
      </c>
      <c r="AY996" s="62" t="n">
        <f aca="false">SUM(AY998:AY998)</f>
        <v>0</v>
      </c>
      <c r="AZ996" s="62" t="n">
        <f aca="false">SUM(AZ998:AZ998)</f>
        <v>0</v>
      </c>
      <c r="BA996" s="62" t="n">
        <f aca="false">SUM(BA998:BA998)</f>
        <v>0</v>
      </c>
      <c r="BB996" s="62" t="n">
        <f aca="false">SUM(BB998:BB998)</f>
        <v>0</v>
      </c>
      <c r="BC996" s="62" t="n">
        <f aca="false">SUM(BC998:BC998)</f>
        <v>0</v>
      </c>
      <c r="BD996" s="62" t="n">
        <f aca="false">SUM(BD998:BD998)</f>
        <v>0</v>
      </c>
      <c r="BE996" s="62" t="n">
        <f aca="false">SUM(BE998:BE998)</f>
        <v>0</v>
      </c>
      <c r="BF996" s="62" t="n">
        <f aca="false">SUM(BF998:BF998)</f>
        <v>0</v>
      </c>
      <c r="BG996" s="62" t="n">
        <f aca="false">SUM(BG998:BG998)</f>
        <v>0</v>
      </c>
      <c r="BH996" s="62" t="n">
        <f aca="false">SUM(BH998:BH998)</f>
        <v>0</v>
      </c>
      <c r="BI996" s="62" t="n">
        <f aca="false">SUM(BI998:BI998)</f>
        <v>0</v>
      </c>
      <c r="BJ996" s="62" t="n">
        <f aca="false">SUM(BJ998:BJ998)</f>
        <v>0</v>
      </c>
      <c r="BK996" s="62" t="n">
        <f aca="false">SUM(BK998:BK998)</f>
        <v>0</v>
      </c>
      <c r="BL996" s="62" t="n">
        <f aca="false">SUM(BL998:BL998)</f>
        <v>0</v>
      </c>
      <c r="BM996" s="62" t="n">
        <f aca="false">SUM(BM998:BM998)</f>
        <v>0</v>
      </c>
      <c r="BN996" s="62" t="n">
        <f aca="false">SUM(BN998:BN998)</f>
        <v>0</v>
      </c>
      <c r="BO996" s="62" t="n">
        <f aca="false">SUM(BO998:BO998)</f>
        <v>0</v>
      </c>
      <c r="BP996" s="62" t="n">
        <f aca="false">SUM(BP998:BP998)</f>
        <v>0</v>
      </c>
      <c r="BQ996" s="62" t="n">
        <f aca="false">SUM(BQ998:BQ998)</f>
        <v>0</v>
      </c>
      <c r="BR996" s="62" t="n">
        <f aca="false">SUM(BR998:BR998)</f>
        <v>0</v>
      </c>
      <c r="BS996" s="62" t="n">
        <f aca="false">SUM(BS998:BS998)</f>
        <v>0</v>
      </c>
      <c r="BT996" s="62" t="n">
        <f aca="false">SUM(BT998:BT998)</f>
        <v>0</v>
      </c>
      <c r="BU996" s="62" t="n">
        <f aca="false">SUM(BU998:BU998)</f>
        <v>0</v>
      </c>
      <c r="BV996" s="62" t="n">
        <f aca="false">SUM(BV998:BV998)</f>
        <v>0</v>
      </c>
      <c r="BW996" s="62" t="n">
        <f aca="false">SUM(BW998:BW998)</f>
        <v>0</v>
      </c>
      <c r="BX996" s="62" t="n">
        <f aca="false">SUM(BX998:BX998)</f>
        <v>0</v>
      </c>
      <c r="BY996" s="62" t="n">
        <f aca="false">SUM(BY998:BY998)</f>
        <v>0</v>
      </c>
      <c r="BZ996" s="62" t="n">
        <f aca="false">SUM(BZ998:BZ998)</f>
        <v>0</v>
      </c>
      <c r="CA996" s="62" t="n">
        <f aca="false">SUM(CA998:CA998)</f>
        <v>0</v>
      </c>
      <c r="CB996" s="62" t="n">
        <f aca="false">SUM(CB998:CB998)</f>
        <v>0</v>
      </c>
      <c r="CC996" s="62" t="n">
        <f aca="false">SUM(CC998:CC998)</f>
        <v>0</v>
      </c>
      <c r="CD996" s="62" t="n">
        <f aca="false">SUM(CD998:CD998)</f>
        <v>0</v>
      </c>
    </row>
    <row r="997" customFormat="false" ht="12.75" hidden="true" customHeight="false" outlineLevel="0" collapsed="false">
      <c r="A997" s="75" t="s">
        <v>114</v>
      </c>
      <c r="B997" s="80"/>
      <c r="C997" s="76"/>
      <c r="D997" s="76"/>
      <c r="E997" s="76"/>
      <c r="F997" s="76"/>
      <c r="G997" s="76"/>
      <c r="H997" s="77"/>
      <c r="I997" s="62"/>
      <c r="J997" s="62"/>
      <c r="K997" s="62"/>
      <c r="L997" s="62"/>
      <c r="M997" s="62"/>
      <c r="N997" s="62"/>
      <c r="O997" s="62"/>
      <c r="P997" s="62"/>
      <c r="Q997" s="62"/>
      <c r="R997" s="62"/>
      <c r="S997" s="62"/>
      <c r="T997" s="62"/>
      <c r="U997" s="62"/>
      <c r="V997" s="62"/>
      <c r="W997" s="62"/>
      <c r="X997" s="62"/>
      <c r="Y997" s="62"/>
      <c r="Z997" s="62"/>
      <c r="AA997" s="62"/>
      <c r="AB997" s="62"/>
      <c r="AC997" s="62"/>
      <c r="AD997" s="62"/>
      <c r="AE997" s="62"/>
      <c r="AF997" s="62"/>
      <c r="AG997" s="62"/>
      <c r="AH997" s="62"/>
      <c r="AI997" s="62"/>
      <c r="AJ997" s="62"/>
      <c r="AK997" s="62"/>
      <c r="AL997" s="62"/>
      <c r="AM997" s="62"/>
      <c r="AN997" s="62"/>
      <c r="AO997" s="62"/>
      <c r="AP997" s="62"/>
      <c r="AQ997" s="62"/>
      <c r="AR997" s="62"/>
      <c r="AS997" s="62"/>
      <c r="AT997" s="62"/>
      <c r="AU997" s="62"/>
      <c r="AV997" s="62"/>
      <c r="AW997" s="62"/>
      <c r="AX997" s="62"/>
      <c r="AY997" s="62"/>
      <c r="AZ997" s="62"/>
      <c r="BA997" s="62"/>
      <c r="BB997" s="62"/>
      <c r="BC997" s="62"/>
      <c r="BD997" s="62"/>
      <c r="BE997" s="62"/>
      <c r="BF997" s="62"/>
      <c r="BG997" s="62"/>
      <c r="BH997" s="62"/>
      <c r="BI997" s="62"/>
      <c r="BJ997" s="62"/>
      <c r="BK997" s="62"/>
      <c r="BL997" s="62"/>
      <c r="BM997" s="62"/>
      <c r="BN997" s="62"/>
      <c r="BO997" s="62"/>
      <c r="BP997" s="62"/>
      <c r="BQ997" s="62"/>
      <c r="BR997" s="62"/>
      <c r="BS997" s="62"/>
      <c r="BT997" s="62"/>
      <c r="BU997" s="62"/>
      <c r="BV997" s="62"/>
      <c r="BW997" s="62"/>
      <c r="BX997" s="62"/>
      <c r="BY997" s="62"/>
      <c r="BZ997" s="62"/>
      <c r="CA997" s="62"/>
      <c r="CB997" s="62"/>
      <c r="CC997" s="62"/>
      <c r="CD997" s="62"/>
    </row>
    <row r="998" customFormat="false" ht="12.75" hidden="true" customHeight="true" outlineLevel="0" collapsed="false">
      <c r="A998" s="80" t="s">
        <v>223</v>
      </c>
      <c r="B998" s="80"/>
      <c r="C998" s="76" t="s">
        <v>385</v>
      </c>
      <c r="D998" s="76" t="s">
        <v>387</v>
      </c>
      <c r="E998" s="76" t="s">
        <v>174</v>
      </c>
      <c r="F998" s="76" t="s">
        <v>108</v>
      </c>
      <c r="G998" s="76" t="s">
        <v>190</v>
      </c>
      <c r="H998" s="77" t="n">
        <v>242</v>
      </c>
      <c r="I998" s="62" t="n">
        <f aca="false">I1000+I1001</f>
        <v>0</v>
      </c>
      <c r="J998" s="62" t="n">
        <f aca="false">J1000+J1001</f>
        <v>0</v>
      </c>
      <c r="K998" s="62" t="n">
        <f aca="false">K1000+K1001</f>
        <v>0</v>
      </c>
      <c r="L998" s="62" t="n">
        <f aca="false">L1000+L1001</f>
        <v>0</v>
      </c>
      <c r="M998" s="62" t="n">
        <f aca="false">M1000+M1001</f>
        <v>0</v>
      </c>
      <c r="N998" s="62" t="n">
        <f aca="false">N1000+N1001</f>
        <v>0</v>
      </c>
      <c r="O998" s="62" t="n">
        <f aca="false">O1000+O1001</f>
        <v>0</v>
      </c>
      <c r="P998" s="62" t="n">
        <f aca="false">P1000+P1001</f>
        <v>0</v>
      </c>
      <c r="Q998" s="62" t="n">
        <f aca="false">Q1000+Q1001</f>
        <v>0</v>
      </c>
      <c r="R998" s="62" t="n">
        <f aca="false">R1000+R1001</f>
        <v>0</v>
      </c>
      <c r="S998" s="62" t="n">
        <f aca="false">S1000+S1001</f>
        <v>0</v>
      </c>
      <c r="T998" s="62" t="n">
        <f aca="false">T1000+T1001</f>
        <v>0</v>
      </c>
      <c r="U998" s="62" t="n">
        <f aca="false">U1000+U1001</f>
        <v>0</v>
      </c>
      <c r="V998" s="62" t="n">
        <f aca="false">V1000+V1001</f>
        <v>0</v>
      </c>
      <c r="W998" s="62" t="n">
        <f aca="false">W1000+W1001</f>
        <v>0</v>
      </c>
      <c r="X998" s="62" t="n">
        <f aca="false">X1000+X1001</f>
        <v>0</v>
      </c>
      <c r="Y998" s="62" t="n">
        <f aca="false">Y1000+Y1001</f>
        <v>0</v>
      </c>
      <c r="Z998" s="62" t="n">
        <f aca="false">Z1000+Z1001</f>
        <v>0</v>
      </c>
      <c r="AA998" s="62" t="n">
        <f aca="false">AA1000+AA1001</f>
        <v>0</v>
      </c>
      <c r="AB998" s="62" t="n">
        <f aca="false">AB1000+AB1001</f>
        <v>0</v>
      </c>
      <c r="AC998" s="62" t="n">
        <f aca="false">AC1000+AC1001</f>
        <v>0</v>
      </c>
      <c r="AD998" s="62" t="n">
        <f aca="false">AD1000+AD1001</f>
        <v>0</v>
      </c>
      <c r="AE998" s="62" t="n">
        <f aca="false">AE1000+AE1001</f>
        <v>0</v>
      </c>
      <c r="AF998" s="62" t="n">
        <f aca="false">AF1000+AF1001</f>
        <v>0</v>
      </c>
      <c r="AG998" s="62" t="n">
        <f aca="false">AG1000+AG1001</f>
        <v>0</v>
      </c>
      <c r="AH998" s="62" t="n">
        <f aca="false">AH1000+AH1001</f>
        <v>0</v>
      </c>
      <c r="AI998" s="62" t="n">
        <f aca="false">AI1000+AI1001</f>
        <v>0</v>
      </c>
      <c r="AJ998" s="62" t="n">
        <f aca="false">AJ1000+AJ1001</f>
        <v>0</v>
      </c>
      <c r="AK998" s="62" t="n">
        <f aca="false">AK1000+AK1001</f>
        <v>0</v>
      </c>
      <c r="AL998" s="62" t="n">
        <f aca="false">AL1000+AL1001</f>
        <v>0</v>
      </c>
      <c r="AM998" s="62" t="n">
        <f aca="false">AM1000+AM1001</f>
        <v>0</v>
      </c>
      <c r="AN998" s="62" t="n">
        <f aca="false">AN1000+AN1001</f>
        <v>0</v>
      </c>
      <c r="AO998" s="62" t="n">
        <f aca="false">AO1000+AO1001</f>
        <v>0</v>
      </c>
      <c r="AP998" s="62" t="n">
        <f aca="false">AP1000+AP1001</f>
        <v>0</v>
      </c>
      <c r="AQ998" s="62" t="n">
        <f aca="false">AQ1000+AQ1001</f>
        <v>0</v>
      </c>
      <c r="AR998" s="62" t="n">
        <f aca="false">AR1000+AR1001</f>
        <v>0</v>
      </c>
      <c r="AS998" s="62" t="n">
        <f aca="false">AS1000+AS1001</f>
        <v>0</v>
      </c>
      <c r="AT998" s="62" t="n">
        <f aca="false">AT1000+AT1001</f>
        <v>0</v>
      </c>
      <c r="AU998" s="62" t="n">
        <f aca="false">AU1000+AU1001</f>
        <v>0</v>
      </c>
      <c r="AV998" s="62" t="n">
        <f aca="false">AV1000+AV1001</f>
        <v>0</v>
      </c>
      <c r="AW998" s="62" t="n">
        <f aca="false">AW1000+AW1001</f>
        <v>0</v>
      </c>
      <c r="AX998" s="62" t="n">
        <f aca="false">AX1000+AX1001</f>
        <v>0</v>
      </c>
      <c r="AY998" s="62" t="n">
        <f aca="false">AY1000+AY1001</f>
        <v>0</v>
      </c>
      <c r="AZ998" s="62" t="n">
        <f aca="false">AZ1000+AZ1001</f>
        <v>0</v>
      </c>
      <c r="BA998" s="62" t="n">
        <f aca="false">BA1000+BA1001</f>
        <v>0</v>
      </c>
      <c r="BB998" s="62" t="n">
        <f aca="false">BB1000+BB1001</f>
        <v>0</v>
      </c>
      <c r="BC998" s="62" t="n">
        <f aca="false">BC1000+BC1001</f>
        <v>0</v>
      </c>
      <c r="BD998" s="62" t="n">
        <f aca="false">BD1000+BD1001</f>
        <v>0</v>
      </c>
      <c r="BE998" s="62" t="n">
        <f aca="false">BE1000+BE1001</f>
        <v>0</v>
      </c>
      <c r="BF998" s="62" t="n">
        <f aca="false">BF1000+BF1001</f>
        <v>0</v>
      </c>
      <c r="BG998" s="62" t="n">
        <f aca="false">BG1000+BG1001</f>
        <v>0</v>
      </c>
      <c r="BH998" s="62" t="n">
        <f aca="false">BH1000+BH1001</f>
        <v>0</v>
      </c>
      <c r="BI998" s="62" t="n">
        <f aca="false">BI1000+BI1001</f>
        <v>0</v>
      </c>
      <c r="BJ998" s="62" t="n">
        <f aca="false">BJ1000+BJ1001</f>
        <v>0</v>
      </c>
      <c r="BK998" s="62" t="n">
        <f aca="false">BK1000+BK1001</f>
        <v>0</v>
      </c>
      <c r="BL998" s="62" t="n">
        <f aca="false">BL1000+BL1001</f>
        <v>0</v>
      </c>
      <c r="BM998" s="62" t="n">
        <f aca="false">BM1000+BM1001</f>
        <v>0</v>
      </c>
      <c r="BN998" s="62" t="n">
        <f aca="false">BN1000+BN1001</f>
        <v>0</v>
      </c>
      <c r="BO998" s="62" t="n">
        <f aca="false">BO1000+BO1001</f>
        <v>0</v>
      </c>
      <c r="BP998" s="62" t="n">
        <f aca="false">BP1000+BP1001</f>
        <v>0</v>
      </c>
      <c r="BQ998" s="62" t="n">
        <f aca="false">BQ1000+BQ1001</f>
        <v>0</v>
      </c>
      <c r="BR998" s="62" t="n">
        <f aca="false">BR1000+BR1001</f>
        <v>0</v>
      </c>
      <c r="BS998" s="62" t="n">
        <f aca="false">BS1000+BS1001</f>
        <v>0</v>
      </c>
      <c r="BT998" s="62" t="n">
        <f aca="false">BT1000+BT1001</f>
        <v>0</v>
      </c>
      <c r="BU998" s="62" t="n">
        <f aca="false">BU1000+BU1001</f>
        <v>0</v>
      </c>
      <c r="BV998" s="62" t="n">
        <f aca="false">BV1000+BV1001</f>
        <v>0</v>
      </c>
      <c r="BW998" s="62" t="n">
        <f aca="false">BW1000+BW1001</f>
        <v>0</v>
      </c>
      <c r="BX998" s="62" t="n">
        <f aca="false">BX1000+BX1001</f>
        <v>0</v>
      </c>
      <c r="BY998" s="62" t="n">
        <f aca="false">BY1000+BY1001</f>
        <v>0</v>
      </c>
      <c r="BZ998" s="62" t="n">
        <f aca="false">BZ1000+BZ1001</f>
        <v>0</v>
      </c>
      <c r="CA998" s="62" t="n">
        <f aca="false">CA1000+CA1001</f>
        <v>0</v>
      </c>
      <c r="CB998" s="62" t="n">
        <f aca="false">CB1000+CB1001</f>
        <v>0</v>
      </c>
      <c r="CC998" s="62" t="n">
        <f aca="false">CC1000+CC1001</f>
        <v>0</v>
      </c>
      <c r="CD998" s="62" t="n">
        <f aca="false">CD1000+CD1001</f>
        <v>0</v>
      </c>
    </row>
    <row r="999" customFormat="false" ht="12.75" hidden="true" customHeight="false" outlineLevel="0" collapsed="false">
      <c r="A999" s="75" t="s">
        <v>114</v>
      </c>
      <c r="B999" s="80"/>
      <c r="C999" s="76"/>
      <c r="D999" s="76"/>
      <c r="E999" s="76"/>
      <c r="F999" s="76"/>
      <c r="G999" s="76"/>
      <c r="H999" s="97"/>
      <c r="I999" s="62"/>
      <c r="J999" s="62"/>
      <c r="K999" s="62"/>
      <c r="L999" s="62"/>
      <c r="M999" s="62"/>
      <c r="N999" s="62"/>
      <c r="O999" s="62"/>
      <c r="P999" s="62"/>
      <c r="Q999" s="62"/>
      <c r="R999" s="62"/>
      <c r="S999" s="62"/>
      <c r="T999" s="62"/>
      <c r="U999" s="62"/>
      <c r="V999" s="62"/>
      <c r="W999" s="62"/>
      <c r="X999" s="62"/>
      <c r="Y999" s="62"/>
      <c r="Z999" s="62"/>
      <c r="AA999" s="62"/>
      <c r="AB999" s="62"/>
      <c r="AC999" s="62"/>
      <c r="AD999" s="62"/>
      <c r="AE999" s="62"/>
      <c r="AF999" s="62"/>
      <c r="AG999" s="62"/>
      <c r="AH999" s="62"/>
      <c r="AI999" s="62"/>
      <c r="AJ999" s="62"/>
      <c r="AK999" s="62"/>
      <c r="AL999" s="62"/>
      <c r="AM999" s="62"/>
      <c r="AN999" s="62"/>
      <c r="AO999" s="62"/>
      <c r="AP999" s="62"/>
      <c r="AQ999" s="62"/>
      <c r="AR999" s="62"/>
      <c r="AS999" s="62"/>
      <c r="AT999" s="62"/>
      <c r="AU999" s="62"/>
      <c r="AV999" s="62"/>
      <c r="AW999" s="62"/>
      <c r="AX999" s="62"/>
      <c r="AY999" s="62"/>
      <c r="AZ999" s="62"/>
      <c r="BA999" s="62"/>
      <c r="BB999" s="62"/>
      <c r="BC999" s="62"/>
      <c r="BD999" s="62"/>
      <c r="BE999" s="62"/>
      <c r="BF999" s="62"/>
      <c r="BG999" s="62"/>
      <c r="BH999" s="62"/>
      <c r="BI999" s="62"/>
      <c r="BJ999" s="62"/>
      <c r="BK999" s="62"/>
      <c r="BL999" s="62"/>
      <c r="BM999" s="62"/>
      <c r="BN999" s="62"/>
      <c r="BO999" s="62"/>
      <c r="BP999" s="62"/>
      <c r="BQ999" s="62"/>
      <c r="BR999" s="62"/>
      <c r="BS999" s="62"/>
      <c r="BT999" s="62"/>
      <c r="BU999" s="62"/>
      <c r="BV999" s="62"/>
      <c r="BW999" s="62"/>
      <c r="BX999" s="62"/>
      <c r="BY999" s="62"/>
      <c r="BZ999" s="62"/>
      <c r="CA999" s="62"/>
      <c r="CB999" s="62"/>
      <c r="CC999" s="62"/>
      <c r="CD999" s="62"/>
    </row>
    <row r="1000" customFormat="false" ht="12.75" hidden="true" customHeight="true" outlineLevel="0" collapsed="false">
      <c r="A1000" s="94" t="s">
        <v>389</v>
      </c>
      <c r="B1000" s="80"/>
      <c r="C1000" s="76"/>
      <c r="D1000" s="76"/>
      <c r="E1000" s="76"/>
      <c r="F1000" s="76"/>
      <c r="G1000" s="76"/>
      <c r="H1000" s="97"/>
      <c r="I1000" s="62" t="n">
        <f aca="false">I1012</f>
        <v>0</v>
      </c>
      <c r="J1000" s="62" t="n">
        <f aca="false">J1012</f>
        <v>0</v>
      </c>
      <c r="K1000" s="62" t="n">
        <f aca="false">K1012</f>
        <v>0</v>
      </c>
      <c r="L1000" s="62" t="n">
        <f aca="false">L1012</f>
        <v>0</v>
      </c>
      <c r="M1000" s="62" t="n">
        <f aca="false">M1012</f>
        <v>0</v>
      </c>
      <c r="N1000" s="62" t="n">
        <f aca="false">N1012</f>
        <v>0</v>
      </c>
      <c r="O1000" s="62" t="n">
        <f aca="false">O1012</f>
        <v>0</v>
      </c>
      <c r="P1000" s="62" t="n">
        <f aca="false">P1012</f>
        <v>0</v>
      </c>
      <c r="Q1000" s="62" t="n">
        <f aca="false">Q1012</f>
        <v>0</v>
      </c>
      <c r="R1000" s="62" t="n">
        <f aca="false">R1012</f>
        <v>0</v>
      </c>
      <c r="S1000" s="62" t="n">
        <f aca="false">S1012</f>
        <v>0</v>
      </c>
      <c r="T1000" s="62" t="n">
        <f aca="false">T1012</f>
        <v>0</v>
      </c>
      <c r="U1000" s="62" t="n">
        <f aca="false">U1012</f>
        <v>0</v>
      </c>
      <c r="V1000" s="62" t="n">
        <f aca="false">V1012</f>
        <v>0</v>
      </c>
      <c r="W1000" s="62" t="n">
        <f aca="false">W1012</f>
        <v>0</v>
      </c>
      <c r="X1000" s="62" t="n">
        <f aca="false">X1012</f>
        <v>0</v>
      </c>
      <c r="Y1000" s="62" t="n">
        <f aca="false">Y1012</f>
        <v>0</v>
      </c>
      <c r="Z1000" s="62" t="n">
        <f aca="false">Z1012</f>
        <v>0</v>
      </c>
      <c r="AA1000" s="62" t="n">
        <f aca="false">AA1012</f>
        <v>0</v>
      </c>
      <c r="AB1000" s="62" t="n">
        <f aca="false">AB1012</f>
        <v>0</v>
      </c>
      <c r="AC1000" s="62" t="n">
        <f aca="false">AC1012</f>
        <v>0</v>
      </c>
      <c r="AD1000" s="62" t="n">
        <f aca="false">AD1012</f>
        <v>0</v>
      </c>
      <c r="AE1000" s="62" t="n">
        <f aca="false">AE1012</f>
        <v>0</v>
      </c>
      <c r="AF1000" s="62" t="n">
        <f aca="false">AF1012</f>
        <v>0</v>
      </c>
      <c r="AG1000" s="62" t="n">
        <f aca="false">AG1012</f>
        <v>0</v>
      </c>
      <c r="AH1000" s="62" t="n">
        <f aca="false">AH1012</f>
        <v>0</v>
      </c>
      <c r="AI1000" s="62" t="n">
        <f aca="false">AI1012</f>
        <v>0</v>
      </c>
      <c r="AJ1000" s="62" t="n">
        <f aca="false">AJ1012</f>
        <v>0</v>
      </c>
      <c r="AK1000" s="62" t="n">
        <f aca="false">AK1012</f>
        <v>0</v>
      </c>
      <c r="AL1000" s="62" t="n">
        <f aca="false">AL1012</f>
        <v>0</v>
      </c>
      <c r="AM1000" s="62" t="n">
        <f aca="false">AM1012</f>
        <v>0</v>
      </c>
      <c r="AN1000" s="62" t="n">
        <f aca="false">AN1012</f>
        <v>0</v>
      </c>
      <c r="AO1000" s="62" t="n">
        <f aca="false">AO1012</f>
        <v>0</v>
      </c>
      <c r="AP1000" s="62" t="n">
        <f aca="false">AP1012</f>
        <v>0</v>
      </c>
      <c r="AQ1000" s="62" t="n">
        <f aca="false">AQ1012</f>
        <v>0</v>
      </c>
      <c r="AR1000" s="62" t="n">
        <f aca="false">AR1012</f>
        <v>0</v>
      </c>
      <c r="AS1000" s="62" t="n">
        <f aca="false">AS1012</f>
        <v>0</v>
      </c>
      <c r="AT1000" s="62" t="n">
        <f aca="false">AT1012</f>
        <v>0</v>
      </c>
      <c r="AU1000" s="62" t="n">
        <f aca="false">AU1012</f>
        <v>0</v>
      </c>
      <c r="AV1000" s="62" t="n">
        <f aca="false">AV1012</f>
        <v>0</v>
      </c>
      <c r="AW1000" s="62" t="n">
        <f aca="false">AW1012</f>
        <v>0</v>
      </c>
      <c r="AX1000" s="62" t="n">
        <f aca="false">AX1012</f>
        <v>0</v>
      </c>
      <c r="AY1000" s="62" t="n">
        <f aca="false">AY1012</f>
        <v>0</v>
      </c>
      <c r="AZ1000" s="62" t="n">
        <f aca="false">AZ1012</f>
        <v>0</v>
      </c>
      <c r="BA1000" s="62" t="n">
        <f aca="false">BA1012</f>
        <v>0</v>
      </c>
      <c r="BB1000" s="62" t="n">
        <f aca="false">BB1012</f>
        <v>0</v>
      </c>
      <c r="BC1000" s="62" t="n">
        <f aca="false">BC1012</f>
        <v>0</v>
      </c>
      <c r="BD1000" s="62" t="n">
        <f aca="false">BD1012</f>
        <v>0</v>
      </c>
      <c r="BE1000" s="62" t="n">
        <f aca="false">BE1012</f>
        <v>0</v>
      </c>
      <c r="BF1000" s="62" t="n">
        <f aca="false">BF1012</f>
        <v>0</v>
      </c>
      <c r="BG1000" s="62" t="n">
        <f aca="false">BG1012</f>
        <v>0</v>
      </c>
      <c r="BH1000" s="62" t="n">
        <f aca="false">BH1012</f>
        <v>0</v>
      </c>
      <c r="BI1000" s="62" t="n">
        <f aca="false">BI1012</f>
        <v>0</v>
      </c>
      <c r="BJ1000" s="62" t="n">
        <f aca="false">BJ1012</f>
        <v>0</v>
      </c>
      <c r="BK1000" s="62" t="n">
        <f aca="false">BK1012</f>
        <v>0</v>
      </c>
      <c r="BL1000" s="62" t="n">
        <f aca="false">BL1012</f>
        <v>0</v>
      </c>
      <c r="BM1000" s="62" t="n">
        <f aca="false">BM1012</f>
        <v>0</v>
      </c>
      <c r="BN1000" s="62" t="n">
        <f aca="false">BN1012</f>
        <v>0</v>
      </c>
      <c r="BO1000" s="62" t="n">
        <f aca="false">BO1012</f>
        <v>0</v>
      </c>
      <c r="BP1000" s="62" t="n">
        <f aca="false">BP1012</f>
        <v>0</v>
      </c>
      <c r="BQ1000" s="62" t="n">
        <f aca="false">BQ1012</f>
        <v>0</v>
      </c>
      <c r="BR1000" s="62" t="n">
        <f aca="false">BR1012</f>
        <v>0</v>
      </c>
      <c r="BS1000" s="62" t="n">
        <f aca="false">BS1012</f>
        <v>0</v>
      </c>
      <c r="BT1000" s="62" t="n">
        <f aca="false">BT1012</f>
        <v>0</v>
      </c>
      <c r="BU1000" s="62" t="n">
        <f aca="false">BU1012</f>
        <v>0</v>
      </c>
      <c r="BV1000" s="62" t="n">
        <f aca="false">BV1012</f>
        <v>0</v>
      </c>
      <c r="BW1000" s="62" t="n">
        <f aca="false">BW1012</f>
        <v>0</v>
      </c>
      <c r="BX1000" s="62" t="n">
        <f aca="false">BX1012</f>
        <v>0</v>
      </c>
      <c r="BY1000" s="62" t="n">
        <f aca="false">BY1012</f>
        <v>0</v>
      </c>
      <c r="BZ1000" s="62" t="n">
        <f aca="false">BZ1012</f>
        <v>0</v>
      </c>
      <c r="CA1000" s="62" t="n">
        <f aca="false">CA1012</f>
        <v>0</v>
      </c>
      <c r="CB1000" s="62" t="n">
        <f aca="false">CB1012</f>
        <v>0</v>
      </c>
      <c r="CC1000" s="62" t="n">
        <f aca="false">CC1012</f>
        <v>0</v>
      </c>
      <c r="CD1000" s="62" t="n">
        <f aca="false">CD1012</f>
        <v>0</v>
      </c>
    </row>
    <row r="1001" customFormat="false" ht="12.75" hidden="true" customHeight="true" outlineLevel="0" collapsed="false">
      <c r="A1001" s="94" t="s">
        <v>390</v>
      </c>
      <c r="B1001" s="80"/>
      <c r="C1001" s="76"/>
      <c r="D1001" s="76"/>
      <c r="E1001" s="76"/>
      <c r="F1001" s="76"/>
      <c r="G1001" s="76"/>
      <c r="H1001" s="97"/>
      <c r="I1001" s="62" t="n">
        <f aca="false">I1013</f>
        <v>0</v>
      </c>
      <c r="J1001" s="62" t="n">
        <f aca="false">J1013</f>
        <v>0</v>
      </c>
      <c r="K1001" s="62" t="n">
        <f aca="false">K1013</f>
        <v>0</v>
      </c>
      <c r="L1001" s="62" t="n">
        <f aca="false">L1013</f>
        <v>0</v>
      </c>
      <c r="M1001" s="62" t="n">
        <f aca="false">M1013</f>
        <v>0</v>
      </c>
      <c r="N1001" s="62" t="n">
        <f aca="false">N1013</f>
        <v>0</v>
      </c>
      <c r="O1001" s="62" t="n">
        <f aca="false">O1013</f>
        <v>0</v>
      </c>
      <c r="P1001" s="62" t="n">
        <f aca="false">P1013</f>
        <v>0</v>
      </c>
      <c r="Q1001" s="62" t="n">
        <f aca="false">Q1013</f>
        <v>0</v>
      </c>
      <c r="R1001" s="62" t="n">
        <f aca="false">R1013</f>
        <v>0</v>
      </c>
      <c r="S1001" s="62" t="n">
        <f aca="false">S1013</f>
        <v>0</v>
      </c>
      <c r="T1001" s="62" t="n">
        <f aca="false">T1013</f>
        <v>0</v>
      </c>
      <c r="U1001" s="62" t="n">
        <f aca="false">U1013</f>
        <v>0</v>
      </c>
      <c r="V1001" s="62" t="n">
        <f aca="false">V1013</f>
        <v>0</v>
      </c>
      <c r="W1001" s="62" t="n">
        <f aca="false">W1013</f>
        <v>0</v>
      </c>
      <c r="X1001" s="62" t="n">
        <f aca="false">X1013</f>
        <v>0</v>
      </c>
      <c r="Y1001" s="62" t="n">
        <f aca="false">Y1013</f>
        <v>0</v>
      </c>
      <c r="Z1001" s="62" t="n">
        <f aca="false">Z1013</f>
        <v>0</v>
      </c>
      <c r="AA1001" s="62" t="n">
        <f aca="false">AA1013</f>
        <v>0</v>
      </c>
      <c r="AB1001" s="62" t="n">
        <f aca="false">AB1013</f>
        <v>0</v>
      </c>
      <c r="AC1001" s="62" t="n">
        <f aca="false">AC1013</f>
        <v>0</v>
      </c>
      <c r="AD1001" s="62" t="n">
        <f aca="false">AD1013</f>
        <v>0</v>
      </c>
      <c r="AE1001" s="62" t="n">
        <f aca="false">AE1013</f>
        <v>0</v>
      </c>
      <c r="AF1001" s="62" t="n">
        <f aca="false">AF1013</f>
        <v>0</v>
      </c>
      <c r="AG1001" s="62" t="n">
        <f aca="false">AG1013</f>
        <v>0</v>
      </c>
      <c r="AH1001" s="62" t="n">
        <f aca="false">AH1013</f>
        <v>0</v>
      </c>
      <c r="AI1001" s="62" t="n">
        <f aca="false">AI1013</f>
        <v>0</v>
      </c>
      <c r="AJ1001" s="62" t="n">
        <f aca="false">AJ1013</f>
        <v>0</v>
      </c>
      <c r="AK1001" s="62" t="n">
        <f aca="false">AK1013</f>
        <v>0</v>
      </c>
      <c r="AL1001" s="62" t="n">
        <f aca="false">AL1013</f>
        <v>0</v>
      </c>
      <c r="AM1001" s="62" t="n">
        <f aca="false">AM1013</f>
        <v>0</v>
      </c>
      <c r="AN1001" s="62" t="n">
        <f aca="false">AN1013</f>
        <v>0</v>
      </c>
      <c r="AO1001" s="62" t="n">
        <f aca="false">AO1013</f>
        <v>0</v>
      </c>
      <c r="AP1001" s="62" t="n">
        <f aca="false">AP1013</f>
        <v>0</v>
      </c>
      <c r="AQ1001" s="62" t="n">
        <f aca="false">AQ1013</f>
        <v>0</v>
      </c>
      <c r="AR1001" s="62" t="n">
        <f aca="false">AR1013</f>
        <v>0</v>
      </c>
      <c r="AS1001" s="62" t="n">
        <f aca="false">AS1013</f>
        <v>0</v>
      </c>
      <c r="AT1001" s="62" t="n">
        <f aca="false">AT1013</f>
        <v>0</v>
      </c>
      <c r="AU1001" s="62" t="n">
        <f aca="false">AU1013</f>
        <v>0</v>
      </c>
      <c r="AV1001" s="62" t="n">
        <f aca="false">AV1013</f>
        <v>0</v>
      </c>
      <c r="AW1001" s="62" t="n">
        <f aca="false">AW1013</f>
        <v>0</v>
      </c>
      <c r="AX1001" s="62" t="n">
        <f aca="false">AX1013</f>
        <v>0</v>
      </c>
      <c r="AY1001" s="62" t="n">
        <f aca="false">AY1013</f>
        <v>0</v>
      </c>
      <c r="AZ1001" s="62" t="n">
        <f aca="false">AZ1013</f>
        <v>0</v>
      </c>
      <c r="BA1001" s="62" t="n">
        <f aca="false">BA1013</f>
        <v>0</v>
      </c>
      <c r="BB1001" s="62" t="n">
        <f aca="false">BB1013</f>
        <v>0</v>
      </c>
      <c r="BC1001" s="62" t="n">
        <f aca="false">BC1013</f>
        <v>0</v>
      </c>
      <c r="BD1001" s="62" t="n">
        <f aca="false">BD1013</f>
        <v>0</v>
      </c>
      <c r="BE1001" s="62" t="n">
        <f aca="false">BE1013</f>
        <v>0</v>
      </c>
      <c r="BF1001" s="62" t="n">
        <f aca="false">BF1013</f>
        <v>0</v>
      </c>
      <c r="BG1001" s="62" t="n">
        <f aca="false">BG1013</f>
        <v>0</v>
      </c>
      <c r="BH1001" s="62" t="n">
        <f aca="false">BH1013</f>
        <v>0</v>
      </c>
      <c r="BI1001" s="62" t="n">
        <f aca="false">BI1013</f>
        <v>0</v>
      </c>
      <c r="BJ1001" s="62" t="n">
        <f aca="false">BJ1013</f>
        <v>0</v>
      </c>
      <c r="BK1001" s="62" t="n">
        <f aca="false">BK1013</f>
        <v>0</v>
      </c>
      <c r="BL1001" s="62" t="n">
        <f aca="false">BL1013</f>
        <v>0</v>
      </c>
      <c r="BM1001" s="62" t="n">
        <f aca="false">BM1013</f>
        <v>0</v>
      </c>
      <c r="BN1001" s="62" t="n">
        <f aca="false">BN1013</f>
        <v>0</v>
      </c>
      <c r="BO1001" s="62" t="n">
        <f aca="false">BO1013</f>
        <v>0</v>
      </c>
      <c r="BP1001" s="62" t="n">
        <f aca="false">BP1013</f>
        <v>0</v>
      </c>
      <c r="BQ1001" s="62" t="n">
        <f aca="false">BQ1013</f>
        <v>0</v>
      </c>
      <c r="BR1001" s="62" t="n">
        <f aca="false">BR1013</f>
        <v>0</v>
      </c>
      <c r="BS1001" s="62" t="n">
        <f aca="false">BS1013</f>
        <v>0</v>
      </c>
      <c r="BT1001" s="62" t="n">
        <f aca="false">BT1013</f>
        <v>0</v>
      </c>
      <c r="BU1001" s="62" t="n">
        <f aca="false">BU1013</f>
        <v>0</v>
      </c>
      <c r="BV1001" s="62" t="n">
        <f aca="false">BV1013</f>
        <v>0</v>
      </c>
      <c r="BW1001" s="62" t="n">
        <f aca="false">BW1013</f>
        <v>0</v>
      </c>
      <c r="BX1001" s="62" t="n">
        <f aca="false">BX1013</f>
        <v>0</v>
      </c>
      <c r="BY1001" s="62" t="n">
        <f aca="false">BY1013</f>
        <v>0</v>
      </c>
      <c r="BZ1001" s="62" t="n">
        <f aca="false">BZ1013</f>
        <v>0</v>
      </c>
      <c r="CA1001" s="62" t="n">
        <f aca="false">CA1013</f>
        <v>0</v>
      </c>
      <c r="CB1001" s="62" t="n">
        <f aca="false">CB1013</f>
        <v>0</v>
      </c>
      <c r="CC1001" s="62" t="n">
        <f aca="false">CC1013</f>
        <v>0</v>
      </c>
      <c r="CD1001" s="62" t="n">
        <f aca="false">CD1013</f>
        <v>0</v>
      </c>
    </row>
    <row r="1002" customFormat="false" ht="12.75" hidden="true" customHeight="false" outlineLevel="0" collapsed="false">
      <c r="A1002" s="94"/>
      <c r="B1002" s="160"/>
      <c r="C1002" s="161"/>
      <c r="D1002" s="161"/>
      <c r="E1002" s="161"/>
      <c r="F1002" s="161"/>
      <c r="G1002" s="53"/>
      <c r="H1002" s="53"/>
      <c r="I1002" s="62"/>
      <c r="J1002" s="120"/>
      <c r="K1002" s="120"/>
      <c r="L1002" s="62"/>
      <c r="M1002" s="62"/>
      <c r="N1002" s="120"/>
      <c r="O1002" s="120"/>
      <c r="P1002" s="120"/>
      <c r="Q1002" s="120"/>
      <c r="R1002" s="120"/>
      <c r="S1002" s="120"/>
      <c r="T1002" s="120"/>
      <c r="U1002" s="120"/>
      <c r="V1002" s="120"/>
      <c r="W1002" s="120"/>
      <c r="X1002" s="120"/>
      <c r="Y1002" s="120"/>
      <c r="Z1002" s="120"/>
      <c r="AA1002" s="120"/>
      <c r="AB1002" s="120"/>
      <c r="AC1002" s="120"/>
      <c r="AD1002" s="120"/>
      <c r="AE1002" s="120"/>
      <c r="AF1002" s="120"/>
      <c r="AG1002" s="120"/>
      <c r="AH1002" s="120"/>
      <c r="AI1002" s="62"/>
      <c r="AJ1002" s="120"/>
      <c r="AK1002" s="120"/>
      <c r="AL1002" s="120"/>
      <c r="AM1002" s="120"/>
      <c r="AN1002" s="120"/>
      <c r="AO1002" s="120"/>
      <c r="AP1002" s="120"/>
      <c r="AQ1002" s="120"/>
      <c r="AR1002" s="120"/>
      <c r="AS1002" s="120"/>
      <c r="AT1002" s="120"/>
      <c r="AU1002" s="120"/>
      <c r="AV1002" s="120"/>
      <c r="AW1002" s="120"/>
      <c r="AX1002" s="120"/>
      <c r="AY1002" s="120"/>
      <c r="AZ1002" s="120"/>
      <c r="BA1002" s="120"/>
      <c r="BB1002" s="120"/>
      <c r="BC1002" s="120"/>
      <c r="BD1002" s="120"/>
      <c r="BE1002" s="120"/>
      <c r="BF1002" s="120"/>
      <c r="BG1002" s="120"/>
      <c r="BH1002" s="120"/>
      <c r="BI1002" s="120"/>
      <c r="BJ1002" s="120"/>
      <c r="BK1002" s="120"/>
      <c r="BL1002" s="120"/>
      <c r="BM1002" s="120"/>
      <c r="BN1002" s="120"/>
      <c r="BO1002" s="120"/>
      <c r="BP1002" s="120"/>
      <c r="BQ1002" s="120"/>
      <c r="BR1002" s="120"/>
      <c r="BS1002" s="120"/>
      <c r="BT1002" s="120"/>
      <c r="BU1002" s="120"/>
      <c r="BV1002" s="120"/>
      <c r="BW1002" s="120"/>
      <c r="BX1002" s="120"/>
      <c r="BY1002" s="120"/>
      <c r="BZ1002" s="62"/>
      <c r="CA1002" s="120"/>
      <c r="CB1002" s="120"/>
      <c r="CC1002" s="120"/>
      <c r="CD1002" s="120"/>
    </row>
    <row r="1003" customFormat="false" ht="12.75" hidden="true" customHeight="false" outlineLevel="0" collapsed="false">
      <c r="A1003" s="98" t="s">
        <v>391</v>
      </c>
      <c r="B1003" s="94"/>
      <c r="C1003" s="95"/>
      <c r="D1003" s="95"/>
      <c r="E1003" s="95"/>
      <c r="F1003" s="95"/>
      <c r="G1003" s="95"/>
      <c r="H1003" s="97"/>
      <c r="I1003" s="63" t="n">
        <f aca="false">I1004</f>
        <v>0</v>
      </c>
      <c r="J1003" s="63" t="n">
        <f aca="false">J1004</f>
        <v>0</v>
      </c>
      <c r="K1003" s="63" t="n">
        <f aca="false">K1004</f>
        <v>0</v>
      </c>
      <c r="L1003" s="63" t="n">
        <f aca="false">L1004</f>
        <v>0</v>
      </c>
      <c r="M1003" s="63" t="n">
        <f aca="false">M1004</f>
        <v>0</v>
      </c>
      <c r="N1003" s="63" t="n">
        <f aca="false">N1004</f>
        <v>0</v>
      </c>
      <c r="O1003" s="63" t="n">
        <f aca="false">O1004</f>
        <v>0</v>
      </c>
      <c r="P1003" s="63" t="n">
        <f aca="false">P1004</f>
        <v>0</v>
      </c>
      <c r="Q1003" s="63" t="n">
        <f aca="false">Q1004</f>
        <v>0</v>
      </c>
      <c r="R1003" s="63" t="n">
        <f aca="false">R1004</f>
        <v>0</v>
      </c>
      <c r="S1003" s="63" t="n">
        <f aca="false">S1004</f>
        <v>0</v>
      </c>
      <c r="T1003" s="63" t="n">
        <f aca="false">T1004</f>
        <v>0</v>
      </c>
      <c r="U1003" s="63" t="n">
        <f aca="false">U1004</f>
        <v>0</v>
      </c>
      <c r="V1003" s="63" t="n">
        <f aca="false">V1004</f>
        <v>0</v>
      </c>
      <c r="W1003" s="63" t="n">
        <f aca="false">W1004</f>
        <v>0</v>
      </c>
      <c r="X1003" s="63" t="n">
        <f aca="false">X1004</f>
        <v>0</v>
      </c>
      <c r="Y1003" s="63" t="n">
        <f aca="false">Y1004</f>
        <v>0</v>
      </c>
      <c r="Z1003" s="63" t="n">
        <f aca="false">Z1004</f>
        <v>0</v>
      </c>
      <c r="AA1003" s="63" t="n">
        <f aca="false">AA1004</f>
        <v>0</v>
      </c>
      <c r="AB1003" s="63" t="n">
        <f aca="false">AB1004</f>
        <v>0</v>
      </c>
      <c r="AC1003" s="63" t="n">
        <f aca="false">AC1004</f>
        <v>0</v>
      </c>
      <c r="AD1003" s="63" t="n">
        <f aca="false">AD1004</f>
        <v>0</v>
      </c>
      <c r="AE1003" s="63" t="n">
        <f aca="false">AE1004</f>
        <v>0</v>
      </c>
      <c r="AF1003" s="63" t="n">
        <f aca="false">AF1004</f>
        <v>0</v>
      </c>
      <c r="AG1003" s="63" t="n">
        <f aca="false">AG1004</f>
        <v>0</v>
      </c>
      <c r="AH1003" s="63" t="n">
        <f aca="false">AH1004</f>
        <v>0</v>
      </c>
      <c r="AI1003" s="63" t="n">
        <f aca="false">AI1004</f>
        <v>0</v>
      </c>
      <c r="AJ1003" s="63" t="n">
        <f aca="false">AJ1004</f>
        <v>0</v>
      </c>
      <c r="AK1003" s="63" t="n">
        <f aca="false">AK1004</f>
        <v>0</v>
      </c>
      <c r="AL1003" s="63" t="n">
        <f aca="false">AL1004</f>
        <v>0</v>
      </c>
      <c r="AM1003" s="63" t="n">
        <f aca="false">AM1004</f>
        <v>0</v>
      </c>
      <c r="AN1003" s="63" t="n">
        <f aca="false">AN1004</f>
        <v>0</v>
      </c>
      <c r="AO1003" s="63" t="n">
        <f aca="false">AO1004</f>
        <v>0</v>
      </c>
      <c r="AP1003" s="63" t="n">
        <f aca="false">AP1004</f>
        <v>0</v>
      </c>
      <c r="AQ1003" s="63" t="n">
        <f aca="false">AQ1004</f>
        <v>0</v>
      </c>
      <c r="AR1003" s="63" t="n">
        <f aca="false">AR1004</f>
        <v>0</v>
      </c>
      <c r="AS1003" s="63" t="n">
        <f aca="false">AS1004</f>
        <v>0</v>
      </c>
      <c r="AT1003" s="63" t="n">
        <f aca="false">AT1004</f>
        <v>0</v>
      </c>
      <c r="AU1003" s="63" t="n">
        <f aca="false">AU1004</f>
        <v>0</v>
      </c>
      <c r="AV1003" s="63" t="n">
        <f aca="false">AV1004</f>
        <v>0</v>
      </c>
      <c r="AW1003" s="63" t="n">
        <f aca="false">AW1004</f>
        <v>0</v>
      </c>
      <c r="AX1003" s="63" t="n">
        <f aca="false">AX1004</f>
        <v>0</v>
      </c>
      <c r="AY1003" s="63" t="n">
        <f aca="false">AY1004</f>
        <v>0</v>
      </c>
      <c r="AZ1003" s="63" t="n">
        <f aca="false">AZ1004</f>
        <v>0</v>
      </c>
      <c r="BA1003" s="63" t="n">
        <f aca="false">BA1004</f>
        <v>0</v>
      </c>
      <c r="BB1003" s="63" t="n">
        <f aca="false">BB1004</f>
        <v>0</v>
      </c>
      <c r="BC1003" s="63" t="n">
        <f aca="false">BC1004</f>
        <v>0</v>
      </c>
      <c r="BD1003" s="63" t="n">
        <f aca="false">BD1004</f>
        <v>0</v>
      </c>
      <c r="BE1003" s="63" t="n">
        <f aca="false">BE1004</f>
        <v>0</v>
      </c>
      <c r="BF1003" s="63" t="n">
        <f aca="false">BF1004</f>
        <v>0</v>
      </c>
      <c r="BG1003" s="63" t="n">
        <f aca="false">BG1004</f>
        <v>0</v>
      </c>
      <c r="BH1003" s="63" t="n">
        <f aca="false">BH1004</f>
        <v>0</v>
      </c>
      <c r="BI1003" s="63" t="n">
        <f aca="false">BI1004</f>
        <v>0</v>
      </c>
      <c r="BJ1003" s="63" t="n">
        <f aca="false">BJ1004</f>
        <v>0</v>
      </c>
      <c r="BK1003" s="63" t="n">
        <f aca="false">BK1004</f>
        <v>0</v>
      </c>
      <c r="BL1003" s="63" t="n">
        <f aca="false">BL1004</f>
        <v>0</v>
      </c>
      <c r="BM1003" s="63" t="n">
        <f aca="false">BM1004</f>
        <v>0</v>
      </c>
      <c r="BN1003" s="63" t="n">
        <f aca="false">BN1004</f>
        <v>0</v>
      </c>
      <c r="BO1003" s="63" t="n">
        <f aca="false">BO1004</f>
        <v>0</v>
      </c>
      <c r="BP1003" s="63" t="n">
        <f aca="false">BP1004</f>
        <v>0</v>
      </c>
      <c r="BQ1003" s="63" t="n">
        <f aca="false">BQ1004</f>
        <v>0</v>
      </c>
      <c r="BR1003" s="63" t="n">
        <f aca="false">BR1004</f>
        <v>0</v>
      </c>
      <c r="BS1003" s="63" t="n">
        <f aca="false">BS1004</f>
        <v>0</v>
      </c>
      <c r="BT1003" s="63" t="n">
        <f aca="false">BT1004</f>
        <v>0</v>
      </c>
      <c r="BU1003" s="63" t="n">
        <f aca="false">BU1004</f>
        <v>0</v>
      </c>
      <c r="BV1003" s="63" t="n">
        <f aca="false">BV1004</f>
        <v>0</v>
      </c>
      <c r="BW1003" s="63" t="n">
        <f aca="false">BW1004</f>
        <v>0</v>
      </c>
      <c r="BX1003" s="63" t="n">
        <f aca="false">BX1004</f>
        <v>0</v>
      </c>
      <c r="BY1003" s="63" t="n">
        <f aca="false">BY1004</f>
        <v>0</v>
      </c>
      <c r="BZ1003" s="63" t="n">
        <f aca="false">BZ1004</f>
        <v>0</v>
      </c>
      <c r="CA1003" s="63" t="n">
        <f aca="false">CA1004</f>
        <v>0</v>
      </c>
      <c r="CB1003" s="63" t="n">
        <f aca="false">CB1004</f>
        <v>0</v>
      </c>
      <c r="CC1003" s="63" t="n">
        <f aca="false">CC1004</f>
        <v>0</v>
      </c>
      <c r="CD1003" s="63" t="n">
        <f aca="false">CD1004</f>
        <v>0</v>
      </c>
    </row>
    <row r="1004" customFormat="false" ht="12.75" hidden="true" customHeight="false" outlineLevel="0" collapsed="false">
      <c r="A1004" s="149" t="s">
        <v>392</v>
      </c>
      <c r="B1004" s="149"/>
      <c r="C1004" s="92" t="s">
        <v>385</v>
      </c>
      <c r="D1004" s="150"/>
      <c r="E1004" s="150"/>
      <c r="F1004" s="150"/>
      <c r="G1004" s="150"/>
      <c r="H1004" s="53"/>
      <c r="I1004" s="73" t="n">
        <f aca="false">I1005</f>
        <v>0</v>
      </c>
      <c r="J1004" s="73" t="n">
        <f aca="false">J1005</f>
        <v>0</v>
      </c>
      <c r="K1004" s="73" t="n">
        <f aca="false">K1005</f>
        <v>0</v>
      </c>
      <c r="L1004" s="73" t="n">
        <f aca="false">L1005</f>
        <v>0</v>
      </c>
      <c r="M1004" s="73" t="n">
        <f aca="false">M1005</f>
        <v>0</v>
      </c>
      <c r="N1004" s="73" t="n">
        <f aca="false">N1005</f>
        <v>0</v>
      </c>
      <c r="O1004" s="73" t="n">
        <f aca="false">O1005</f>
        <v>0</v>
      </c>
      <c r="P1004" s="73" t="n">
        <f aca="false">P1005</f>
        <v>0</v>
      </c>
      <c r="Q1004" s="73" t="n">
        <f aca="false">Q1005</f>
        <v>0</v>
      </c>
      <c r="R1004" s="73" t="n">
        <f aca="false">R1005</f>
        <v>0</v>
      </c>
      <c r="S1004" s="73" t="n">
        <f aca="false">S1005</f>
        <v>0</v>
      </c>
      <c r="T1004" s="73" t="n">
        <f aca="false">T1005</f>
        <v>0</v>
      </c>
      <c r="U1004" s="73" t="n">
        <f aca="false">U1005</f>
        <v>0</v>
      </c>
      <c r="V1004" s="73" t="n">
        <f aca="false">V1005</f>
        <v>0</v>
      </c>
      <c r="W1004" s="73" t="n">
        <f aca="false">W1005</f>
        <v>0</v>
      </c>
      <c r="X1004" s="73" t="n">
        <f aca="false">X1005</f>
        <v>0</v>
      </c>
      <c r="Y1004" s="73" t="n">
        <f aca="false">Y1005</f>
        <v>0</v>
      </c>
      <c r="Z1004" s="73" t="n">
        <f aca="false">Z1005</f>
        <v>0</v>
      </c>
      <c r="AA1004" s="73" t="n">
        <f aca="false">AA1005</f>
        <v>0</v>
      </c>
      <c r="AB1004" s="73" t="n">
        <f aca="false">AB1005</f>
        <v>0</v>
      </c>
      <c r="AC1004" s="73" t="n">
        <f aca="false">AC1005</f>
        <v>0</v>
      </c>
      <c r="AD1004" s="73" t="n">
        <f aca="false">AD1005</f>
        <v>0</v>
      </c>
      <c r="AE1004" s="73" t="n">
        <f aca="false">AE1005</f>
        <v>0</v>
      </c>
      <c r="AF1004" s="73" t="n">
        <f aca="false">AF1005</f>
        <v>0</v>
      </c>
      <c r="AG1004" s="73" t="n">
        <f aca="false">AG1005</f>
        <v>0</v>
      </c>
      <c r="AH1004" s="73" t="n">
        <f aca="false">AH1005</f>
        <v>0</v>
      </c>
      <c r="AI1004" s="73" t="n">
        <f aca="false">AI1005</f>
        <v>0</v>
      </c>
      <c r="AJ1004" s="73" t="n">
        <f aca="false">AJ1005</f>
        <v>0</v>
      </c>
      <c r="AK1004" s="73" t="n">
        <f aca="false">AK1005</f>
        <v>0</v>
      </c>
      <c r="AL1004" s="73" t="n">
        <f aca="false">AL1005</f>
        <v>0</v>
      </c>
      <c r="AM1004" s="73" t="n">
        <f aca="false">AM1005</f>
        <v>0</v>
      </c>
      <c r="AN1004" s="73" t="n">
        <f aca="false">AN1005</f>
        <v>0</v>
      </c>
      <c r="AO1004" s="73" t="n">
        <f aca="false">AO1005</f>
        <v>0</v>
      </c>
      <c r="AP1004" s="73" t="n">
        <f aca="false">AP1005</f>
        <v>0</v>
      </c>
      <c r="AQ1004" s="73" t="n">
        <f aca="false">AQ1005</f>
        <v>0</v>
      </c>
      <c r="AR1004" s="73" t="n">
        <f aca="false">AR1005</f>
        <v>0</v>
      </c>
      <c r="AS1004" s="73" t="n">
        <f aca="false">AS1005</f>
        <v>0</v>
      </c>
      <c r="AT1004" s="73" t="n">
        <f aca="false">AT1005</f>
        <v>0</v>
      </c>
      <c r="AU1004" s="73" t="n">
        <f aca="false">AU1005</f>
        <v>0</v>
      </c>
      <c r="AV1004" s="73" t="n">
        <f aca="false">AV1005</f>
        <v>0</v>
      </c>
      <c r="AW1004" s="73" t="n">
        <f aca="false">AW1005</f>
        <v>0</v>
      </c>
      <c r="AX1004" s="73" t="n">
        <f aca="false">AX1005</f>
        <v>0</v>
      </c>
      <c r="AY1004" s="73" t="n">
        <f aca="false">AY1005</f>
        <v>0</v>
      </c>
      <c r="AZ1004" s="73" t="n">
        <f aca="false">AZ1005</f>
        <v>0</v>
      </c>
      <c r="BA1004" s="73" t="n">
        <f aca="false">BA1005</f>
        <v>0</v>
      </c>
      <c r="BB1004" s="73" t="n">
        <f aca="false">BB1005</f>
        <v>0</v>
      </c>
      <c r="BC1004" s="73" t="n">
        <f aca="false">BC1005</f>
        <v>0</v>
      </c>
      <c r="BD1004" s="73" t="n">
        <f aca="false">BD1005</f>
        <v>0</v>
      </c>
      <c r="BE1004" s="73" t="n">
        <f aca="false">BE1005</f>
        <v>0</v>
      </c>
      <c r="BF1004" s="73" t="n">
        <f aca="false">BF1005</f>
        <v>0</v>
      </c>
      <c r="BG1004" s="73" t="n">
        <f aca="false">BG1005</f>
        <v>0</v>
      </c>
      <c r="BH1004" s="73" t="n">
        <f aca="false">BH1005</f>
        <v>0</v>
      </c>
      <c r="BI1004" s="73" t="n">
        <f aca="false">BI1005</f>
        <v>0</v>
      </c>
      <c r="BJ1004" s="73" t="n">
        <f aca="false">BJ1005</f>
        <v>0</v>
      </c>
      <c r="BK1004" s="73" t="n">
        <f aca="false">BK1005</f>
        <v>0</v>
      </c>
      <c r="BL1004" s="73" t="n">
        <f aca="false">BL1005</f>
        <v>0</v>
      </c>
      <c r="BM1004" s="73" t="n">
        <f aca="false">BM1005</f>
        <v>0</v>
      </c>
      <c r="BN1004" s="73" t="n">
        <f aca="false">BN1005</f>
        <v>0</v>
      </c>
      <c r="BO1004" s="73" t="n">
        <f aca="false">BO1005</f>
        <v>0</v>
      </c>
      <c r="BP1004" s="73" t="n">
        <f aca="false">BP1005</f>
        <v>0</v>
      </c>
      <c r="BQ1004" s="73" t="n">
        <f aca="false">BQ1005</f>
        <v>0</v>
      </c>
      <c r="BR1004" s="73" t="n">
        <f aca="false">BR1005</f>
        <v>0</v>
      </c>
      <c r="BS1004" s="73" t="n">
        <f aca="false">BS1005</f>
        <v>0</v>
      </c>
      <c r="BT1004" s="73" t="n">
        <f aca="false">BT1005</f>
        <v>0</v>
      </c>
      <c r="BU1004" s="73" t="n">
        <f aca="false">BU1005</f>
        <v>0</v>
      </c>
      <c r="BV1004" s="73" t="n">
        <f aca="false">BV1005</f>
        <v>0</v>
      </c>
      <c r="BW1004" s="73" t="n">
        <f aca="false">BW1005</f>
        <v>0</v>
      </c>
      <c r="BX1004" s="73" t="n">
        <f aca="false">BX1005</f>
        <v>0</v>
      </c>
      <c r="BY1004" s="73" t="n">
        <f aca="false">BY1005</f>
        <v>0</v>
      </c>
      <c r="BZ1004" s="73" t="n">
        <f aca="false">BZ1005</f>
        <v>0</v>
      </c>
      <c r="CA1004" s="73" t="n">
        <f aca="false">CA1005</f>
        <v>0</v>
      </c>
      <c r="CB1004" s="73" t="n">
        <f aca="false">CB1005</f>
        <v>0</v>
      </c>
      <c r="CC1004" s="73" t="n">
        <f aca="false">CC1005</f>
        <v>0</v>
      </c>
      <c r="CD1004" s="73" t="n">
        <f aca="false">CD1005</f>
        <v>0</v>
      </c>
    </row>
    <row r="1005" customFormat="false" ht="12.75" hidden="true" customHeight="false" outlineLevel="0" collapsed="false">
      <c r="A1005" s="162" t="s">
        <v>386</v>
      </c>
      <c r="B1005" s="158"/>
      <c r="C1005" s="163" t="s">
        <v>385</v>
      </c>
      <c r="D1005" s="163" t="s">
        <v>387</v>
      </c>
      <c r="E1005" s="163" t="s">
        <v>108</v>
      </c>
      <c r="F1005" s="163" t="s">
        <v>108</v>
      </c>
      <c r="G1005" s="163"/>
      <c r="H1005" s="164"/>
      <c r="I1005" s="73" t="n">
        <f aca="false">I1006</f>
        <v>0</v>
      </c>
      <c r="J1005" s="73" t="n">
        <f aca="false">J1006</f>
        <v>0</v>
      </c>
      <c r="K1005" s="73" t="n">
        <f aca="false">K1006</f>
        <v>0</v>
      </c>
      <c r="L1005" s="73" t="n">
        <f aca="false">L1006</f>
        <v>0</v>
      </c>
      <c r="M1005" s="73" t="n">
        <f aca="false">M1006</f>
        <v>0</v>
      </c>
      <c r="N1005" s="73" t="n">
        <f aca="false">N1006</f>
        <v>0</v>
      </c>
      <c r="O1005" s="73" t="n">
        <f aca="false">O1006</f>
        <v>0</v>
      </c>
      <c r="P1005" s="73" t="n">
        <f aca="false">P1006</f>
        <v>0</v>
      </c>
      <c r="Q1005" s="73" t="n">
        <f aca="false">Q1006</f>
        <v>0</v>
      </c>
      <c r="R1005" s="73" t="n">
        <f aca="false">R1006</f>
        <v>0</v>
      </c>
      <c r="S1005" s="73" t="n">
        <f aca="false">S1006</f>
        <v>0</v>
      </c>
      <c r="T1005" s="73" t="n">
        <f aca="false">T1006</f>
        <v>0</v>
      </c>
      <c r="U1005" s="73" t="n">
        <f aca="false">U1006</f>
        <v>0</v>
      </c>
      <c r="V1005" s="73" t="n">
        <f aca="false">V1006</f>
        <v>0</v>
      </c>
      <c r="W1005" s="73" t="n">
        <f aca="false">W1006</f>
        <v>0</v>
      </c>
      <c r="X1005" s="73" t="n">
        <f aca="false">X1006</f>
        <v>0</v>
      </c>
      <c r="Y1005" s="73" t="n">
        <f aca="false">Y1006</f>
        <v>0</v>
      </c>
      <c r="Z1005" s="73" t="n">
        <f aca="false">Z1006</f>
        <v>0</v>
      </c>
      <c r="AA1005" s="73" t="n">
        <f aca="false">AA1006</f>
        <v>0</v>
      </c>
      <c r="AB1005" s="73" t="n">
        <f aca="false">AB1006</f>
        <v>0</v>
      </c>
      <c r="AC1005" s="73" t="n">
        <f aca="false">AC1006</f>
        <v>0</v>
      </c>
      <c r="AD1005" s="73" t="n">
        <f aca="false">AD1006</f>
        <v>0</v>
      </c>
      <c r="AE1005" s="73" t="n">
        <f aca="false">AE1006</f>
        <v>0</v>
      </c>
      <c r="AF1005" s="73" t="n">
        <f aca="false">AF1006</f>
        <v>0</v>
      </c>
      <c r="AG1005" s="73" t="n">
        <f aca="false">AG1006</f>
        <v>0</v>
      </c>
      <c r="AH1005" s="73" t="n">
        <f aca="false">AH1006</f>
        <v>0</v>
      </c>
      <c r="AI1005" s="73" t="n">
        <f aca="false">AI1006</f>
        <v>0</v>
      </c>
      <c r="AJ1005" s="73" t="n">
        <f aca="false">AJ1006</f>
        <v>0</v>
      </c>
      <c r="AK1005" s="73" t="n">
        <f aca="false">AK1006</f>
        <v>0</v>
      </c>
      <c r="AL1005" s="73" t="n">
        <f aca="false">AL1006</f>
        <v>0</v>
      </c>
      <c r="AM1005" s="73" t="n">
        <f aca="false">AM1006</f>
        <v>0</v>
      </c>
      <c r="AN1005" s="73" t="n">
        <f aca="false">AN1006</f>
        <v>0</v>
      </c>
      <c r="AO1005" s="73" t="n">
        <f aca="false">AO1006</f>
        <v>0</v>
      </c>
      <c r="AP1005" s="73" t="n">
        <f aca="false">AP1006</f>
        <v>0</v>
      </c>
      <c r="AQ1005" s="73" t="n">
        <f aca="false">AQ1006</f>
        <v>0</v>
      </c>
      <c r="AR1005" s="73" t="n">
        <f aca="false">AR1006</f>
        <v>0</v>
      </c>
      <c r="AS1005" s="73" t="n">
        <f aca="false">AS1006</f>
        <v>0</v>
      </c>
      <c r="AT1005" s="73" t="n">
        <f aca="false">AT1006</f>
        <v>0</v>
      </c>
      <c r="AU1005" s="73" t="n">
        <f aca="false">AU1006</f>
        <v>0</v>
      </c>
      <c r="AV1005" s="73" t="n">
        <f aca="false">AV1006</f>
        <v>0</v>
      </c>
      <c r="AW1005" s="73" t="n">
        <f aca="false">AW1006</f>
        <v>0</v>
      </c>
      <c r="AX1005" s="73" t="n">
        <f aca="false">AX1006</f>
        <v>0</v>
      </c>
      <c r="AY1005" s="73" t="n">
        <f aca="false">AY1006</f>
        <v>0</v>
      </c>
      <c r="AZ1005" s="73" t="n">
        <f aca="false">AZ1006</f>
        <v>0</v>
      </c>
      <c r="BA1005" s="73" t="n">
        <f aca="false">BA1006</f>
        <v>0</v>
      </c>
      <c r="BB1005" s="73" t="n">
        <f aca="false">BB1006</f>
        <v>0</v>
      </c>
      <c r="BC1005" s="73" t="n">
        <f aca="false">BC1006</f>
        <v>0</v>
      </c>
      <c r="BD1005" s="73" t="n">
        <f aca="false">BD1006</f>
        <v>0</v>
      </c>
      <c r="BE1005" s="73" t="n">
        <f aca="false">BE1006</f>
        <v>0</v>
      </c>
      <c r="BF1005" s="73" t="n">
        <f aca="false">BF1006</f>
        <v>0</v>
      </c>
      <c r="BG1005" s="73" t="n">
        <f aca="false">BG1006</f>
        <v>0</v>
      </c>
      <c r="BH1005" s="73" t="n">
        <f aca="false">BH1006</f>
        <v>0</v>
      </c>
      <c r="BI1005" s="73" t="n">
        <f aca="false">BI1006</f>
        <v>0</v>
      </c>
      <c r="BJ1005" s="73" t="n">
        <f aca="false">BJ1006</f>
        <v>0</v>
      </c>
      <c r="BK1005" s="73" t="n">
        <f aca="false">BK1006</f>
        <v>0</v>
      </c>
      <c r="BL1005" s="73" t="n">
        <f aca="false">BL1006</f>
        <v>0</v>
      </c>
      <c r="BM1005" s="73" t="n">
        <f aca="false">BM1006</f>
        <v>0</v>
      </c>
      <c r="BN1005" s="73" t="n">
        <f aca="false">BN1006</f>
        <v>0</v>
      </c>
      <c r="BO1005" s="73" t="n">
        <f aca="false">BO1006</f>
        <v>0</v>
      </c>
      <c r="BP1005" s="73" t="n">
        <f aca="false">BP1006</f>
        <v>0</v>
      </c>
      <c r="BQ1005" s="73" t="n">
        <f aca="false">BQ1006</f>
        <v>0</v>
      </c>
      <c r="BR1005" s="73" t="n">
        <f aca="false">BR1006</f>
        <v>0</v>
      </c>
      <c r="BS1005" s="73" t="n">
        <f aca="false">BS1006</f>
        <v>0</v>
      </c>
      <c r="BT1005" s="73" t="n">
        <f aca="false">BT1006</f>
        <v>0</v>
      </c>
      <c r="BU1005" s="73" t="n">
        <f aca="false">BU1006</f>
        <v>0</v>
      </c>
      <c r="BV1005" s="73" t="n">
        <f aca="false">BV1006</f>
        <v>0</v>
      </c>
      <c r="BW1005" s="73" t="n">
        <f aca="false">BW1006</f>
        <v>0</v>
      </c>
      <c r="BX1005" s="73" t="n">
        <f aca="false">BX1006</f>
        <v>0</v>
      </c>
      <c r="BY1005" s="73" t="n">
        <f aca="false">BY1006</f>
        <v>0</v>
      </c>
      <c r="BZ1005" s="73" t="n">
        <f aca="false">BZ1006</f>
        <v>0</v>
      </c>
      <c r="CA1005" s="73" t="n">
        <f aca="false">CA1006</f>
        <v>0</v>
      </c>
      <c r="CB1005" s="73" t="n">
        <f aca="false">CB1006</f>
        <v>0</v>
      </c>
      <c r="CC1005" s="73" t="n">
        <f aca="false">CC1006</f>
        <v>0</v>
      </c>
      <c r="CD1005" s="73" t="n">
        <f aca="false">CD1006</f>
        <v>0</v>
      </c>
    </row>
    <row r="1006" customFormat="false" ht="12.75" hidden="true" customHeight="false" outlineLevel="0" collapsed="false">
      <c r="A1006" s="154" t="s">
        <v>388</v>
      </c>
      <c r="B1006" s="165"/>
      <c r="C1006" s="163" t="s">
        <v>385</v>
      </c>
      <c r="D1006" s="163" t="s">
        <v>387</v>
      </c>
      <c r="E1006" s="92" t="s">
        <v>174</v>
      </c>
      <c r="F1006" s="92" t="s">
        <v>108</v>
      </c>
      <c r="G1006" s="163"/>
      <c r="H1006" s="164"/>
      <c r="I1006" s="73" t="n">
        <f aca="false">I1007</f>
        <v>0</v>
      </c>
      <c r="J1006" s="73" t="n">
        <f aca="false">J1007</f>
        <v>0</v>
      </c>
      <c r="K1006" s="73" t="n">
        <f aca="false">K1007</f>
        <v>0</v>
      </c>
      <c r="L1006" s="73" t="n">
        <f aca="false">L1007</f>
        <v>0</v>
      </c>
      <c r="M1006" s="73" t="n">
        <f aca="false">M1007</f>
        <v>0</v>
      </c>
      <c r="N1006" s="73" t="n">
        <f aca="false">N1007</f>
        <v>0</v>
      </c>
      <c r="O1006" s="73" t="n">
        <f aca="false">O1007</f>
        <v>0</v>
      </c>
      <c r="P1006" s="73" t="n">
        <f aca="false">P1007</f>
        <v>0</v>
      </c>
      <c r="Q1006" s="73" t="n">
        <f aca="false">Q1007</f>
        <v>0</v>
      </c>
      <c r="R1006" s="73" t="n">
        <f aca="false">R1007</f>
        <v>0</v>
      </c>
      <c r="S1006" s="73" t="n">
        <f aca="false">S1007</f>
        <v>0</v>
      </c>
      <c r="T1006" s="73" t="n">
        <f aca="false">T1007</f>
        <v>0</v>
      </c>
      <c r="U1006" s="73" t="n">
        <f aca="false">U1007</f>
        <v>0</v>
      </c>
      <c r="V1006" s="73" t="n">
        <f aca="false">V1007</f>
        <v>0</v>
      </c>
      <c r="W1006" s="73" t="n">
        <f aca="false">W1007</f>
        <v>0</v>
      </c>
      <c r="X1006" s="73" t="n">
        <f aca="false">X1007</f>
        <v>0</v>
      </c>
      <c r="Y1006" s="73" t="n">
        <f aca="false">Y1007</f>
        <v>0</v>
      </c>
      <c r="Z1006" s="73" t="n">
        <f aca="false">Z1007</f>
        <v>0</v>
      </c>
      <c r="AA1006" s="73" t="n">
        <f aca="false">AA1007</f>
        <v>0</v>
      </c>
      <c r="AB1006" s="73" t="n">
        <f aca="false">AB1007</f>
        <v>0</v>
      </c>
      <c r="AC1006" s="73" t="n">
        <f aca="false">AC1007</f>
        <v>0</v>
      </c>
      <c r="AD1006" s="73" t="n">
        <f aca="false">AD1007</f>
        <v>0</v>
      </c>
      <c r="AE1006" s="73" t="n">
        <f aca="false">AE1007</f>
        <v>0</v>
      </c>
      <c r="AF1006" s="73" t="n">
        <f aca="false">AF1007</f>
        <v>0</v>
      </c>
      <c r="AG1006" s="73" t="n">
        <f aca="false">AG1007</f>
        <v>0</v>
      </c>
      <c r="AH1006" s="73" t="n">
        <f aca="false">AH1007</f>
        <v>0</v>
      </c>
      <c r="AI1006" s="73" t="n">
        <f aca="false">AI1007</f>
        <v>0</v>
      </c>
      <c r="AJ1006" s="73" t="n">
        <f aca="false">AJ1007</f>
        <v>0</v>
      </c>
      <c r="AK1006" s="73" t="n">
        <f aca="false">AK1007</f>
        <v>0</v>
      </c>
      <c r="AL1006" s="73" t="n">
        <f aca="false">AL1007</f>
        <v>0</v>
      </c>
      <c r="AM1006" s="73" t="n">
        <f aca="false">AM1007</f>
        <v>0</v>
      </c>
      <c r="AN1006" s="73" t="n">
        <f aca="false">AN1007</f>
        <v>0</v>
      </c>
      <c r="AO1006" s="73" t="n">
        <f aca="false">AO1007</f>
        <v>0</v>
      </c>
      <c r="AP1006" s="73" t="n">
        <f aca="false">AP1007</f>
        <v>0</v>
      </c>
      <c r="AQ1006" s="73" t="n">
        <f aca="false">AQ1007</f>
        <v>0</v>
      </c>
      <c r="AR1006" s="73" t="n">
        <f aca="false">AR1007</f>
        <v>0</v>
      </c>
      <c r="AS1006" s="73" t="n">
        <f aca="false">AS1007</f>
        <v>0</v>
      </c>
      <c r="AT1006" s="73" t="n">
        <f aca="false">AT1007</f>
        <v>0</v>
      </c>
      <c r="AU1006" s="73" t="n">
        <f aca="false">AU1007</f>
        <v>0</v>
      </c>
      <c r="AV1006" s="73" t="n">
        <f aca="false">AV1007</f>
        <v>0</v>
      </c>
      <c r="AW1006" s="73" t="n">
        <f aca="false">AW1007</f>
        <v>0</v>
      </c>
      <c r="AX1006" s="73" t="n">
        <f aca="false">AX1007</f>
        <v>0</v>
      </c>
      <c r="AY1006" s="73" t="n">
        <f aca="false">AY1007</f>
        <v>0</v>
      </c>
      <c r="AZ1006" s="73" t="n">
        <f aca="false">AZ1007</f>
        <v>0</v>
      </c>
      <c r="BA1006" s="73" t="n">
        <f aca="false">BA1007</f>
        <v>0</v>
      </c>
      <c r="BB1006" s="73" t="n">
        <f aca="false">BB1007</f>
        <v>0</v>
      </c>
      <c r="BC1006" s="73" t="n">
        <f aca="false">BC1007</f>
        <v>0</v>
      </c>
      <c r="BD1006" s="73" t="n">
        <f aca="false">BD1007</f>
        <v>0</v>
      </c>
      <c r="BE1006" s="73" t="n">
        <f aca="false">BE1007</f>
        <v>0</v>
      </c>
      <c r="BF1006" s="73" t="n">
        <f aca="false">BF1007</f>
        <v>0</v>
      </c>
      <c r="BG1006" s="73" t="n">
        <f aca="false">BG1007</f>
        <v>0</v>
      </c>
      <c r="BH1006" s="73" t="n">
        <f aca="false">BH1007</f>
        <v>0</v>
      </c>
      <c r="BI1006" s="73" t="n">
        <f aca="false">BI1007</f>
        <v>0</v>
      </c>
      <c r="BJ1006" s="73" t="n">
        <f aca="false">BJ1007</f>
        <v>0</v>
      </c>
      <c r="BK1006" s="73" t="n">
        <f aca="false">BK1007</f>
        <v>0</v>
      </c>
      <c r="BL1006" s="73" t="n">
        <f aca="false">BL1007</f>
        <v>0</v>
      </c>
      <c r="BM1006" s="73" t="n">
        <f aca="false">BM1007</f>
        <v>0</v>
      </c>
      <c r="BN1006" s="73" t="n">
        <f aca="false">BN1007</f>
        <v>0</v>
      </c>
      <c r="BO1006" s="73" t="n">
        <f aca="false">BO1007</f>
        <v>0</v>
      </c>
      <c r="BP1006" s="73" t="n">
        <f aca="false">BP1007</f>
        <v>0</v>
      </c>
      <c r="BQ1006" s="73" t="n">
        <f aca="false">BQ1007</f>
        <v>0</v>
      </c>
      <c r="BR1006" s="73" t="n">
        <f aca="false">BR1007</f>
        <v>0</v>
      </c>
      <c r="BS1006" s="73" t="n">
        <f aca="false">BS1007</f>
        <v>0</v>
      </c>
      <c r="BT1006" s="73" t="n">
        <f aca="false">BT1007</f>
        <v>0</v>
      </c>
      <c r="BU1006" s="73" t="n">
        <f aca="false">BU1007</f>
        <v>0</v>
      </c>
      <c r="BV1006" s="73" t="n">
        <f aca="false">BV1007</f>
        <v>0</v>
      </c>
      <c r="BW1006" s="73" t="n">
        <f aca="false">BW1007</f>
        <v>0</v>
      </c>
      <c r="BX1006" s="73" t="n">
        <f aca="false">BX1007</f>
        <v>0</v>
      </c>
      <c r="BY1006" s="73" t="n">
        <f aca="false">BY1007</f>
        <v>0</v>
      </c>
      <c r="BZ1006" s="73" t="n">
        <f aca="false">BZ1007</f>
        <v>0</v>
      </c>
      <c r="CA1006" s="73" t="n">
        <f aca="false">CA1007</f>
        <v>0</v>
      </c>
      <c r="CB1006" s="73" t="n">
        <f aca="false">CB1007</f>
        <v>0</v>
      </c>
      <c r="CC1006" s="73" t="n">
        <f aca="false">CC1007</f>
        <v>0</v>
      </c>
      <c r="CD1006" s="73" t="n">
        <f aca="false">CD1007</f>
        <v>0</v>
      </c>
    </row>
    <row r="1007" customFormat="false" ht="12.75" hidden="true" customHeight="false" outlineLevel="0" collapsed="false">
      <c r="A1007" s="154" t="s">
        <v>189</v>
      </c>
      <c r="B1007" s="165"/>
      <c r="C1007" s="163" t="s">
        <v>385</v>
      </c>
      <c r="D1007" s="163" t="s">
        <v>387</v>
      </c>
      <c r="E1007" s="92" t="s">
        <v>174</v>
      </c>
      <c r="F1007" s="92" t="s">
        <v>108</v>
      </c>
      <c r="G1007" s="163" t="s">
        <v>190</v>
      </c>
      <c r="H1007" s="164"/>
      <c r="I1007" s="73" t="n">
        <f aca="false">I1008</f>
        <v>0</v>
      </c>
      <c r="J1007" s="73" t="n">
        <f aca="false">J1008</f>
        <v>0</v>
      </c>
      <c r="K1007" s="73" t="n">
        <f aca="false">K1008</f>
        <v>0</v>
      </c>
      <c r="L1007" s="73" t="n">
        <f aca="false">L1008</f>
        <v>0</v>
      </c>
      <c r="M1007" s="73" t="n">
        <f aca="false">M1008</f>
        <v>0</v>
      </c>
      <c r="N1007" s="73" t="n">
        <f aca="false">N1008</f>
        <v>0</v>
      </c>
      <c r="O1007" s="73" t="n">
        <f aca="false">O1008</f>
        <v>0</v>
      </c>
      <c r="P1007" s="73" t="n">
        <f aca="false">P1008</f>
        <v>0</v>
      </c>
      <c r="Q1007" s="73" t="n">
        <f aca="false">Q1008</f>
        <v>0</v>
      </c>
      <c r="R1007" s="73" t="n">
        <f aca="false">R1008</f>
        <v>0</v>
      </c>
      <c r="S1007" s="73" t="n">
        <f aca="false">S1008</f>
        <v>0</v>
      </c>
      <c r="T1007" s="73" t="n">
        <f aca="false">T1008</f>
        <v>0</v>
      </c>
      <c r="U1007" s="73" t="n">
        <f aca="false">U1008</f>
        <v>0</v>
      </c>
      <c r="V1007" s="73" t="n">
        <f aca="false">V1008</f>
        <v>0</v>
      </c>
      <c r="W1007" s="73" t="n">
        <f aca="false">W1008</f>
        <v>0</v>
      </c>
      <c r="X1007" s="73" t="n">
        <f aca="false">X1008</f>
        <v>0</v>
      </c>
      <c r="Y1007" s="73" t="n">
        <f aca="false">Y1008</f>
        <v>0</v>
      </c>
      <c r="Z1007" s="73" t="n">
        <f aca="false">Z1008</f>
        <v>0</v>
      </c>
      <c r="AA1007" s="73" t="n">
        <f aca="false">AA1008</f>
        <v>0</v>
      </c>
      <c r="AB1007" s="73" t="n">
        <f aca="false">AB1008</f>
        <v>0</v>
      </c>
      <c r="AC1007" s="73" t="n">
        <f aca="false">AC1008</f>
        <v>0</v>
      </c>
      <c r="AD1007" s="73" t="n">
        <f aca="false">AD1008</f>
        <v>0</v>
      </c>
      <c r="AE1007" s="73" t="n">
        <f aca="false">AE1008</f>
        <v>0</v>
      </c>
      <c r="AF1007" s="73" t="n">
        <f aca="false">AF1008</f>
        <v>0</v>
      </c>
      <c r="AG1007" s="73" t="n">
        <f aca="false">AG1008</f>
        <v>0</v>
      </c>
      <c r="AH1007" s="73" t="n">
        <f aca="false">AH1008</f>
        <v>0</v>
      </c>
      <c r="AI1007" s="73" t="n">
        <f aca="false">AI1008</f>
        <v>0</v>
      </c>
      <c r="AJ1007" s="73" t="n">
        <f aca="false">AJ1008</f>
        <v>0</v>
      </c>
      <c r="AK1007" s="73" t="n">
        <f aca="false">AK1008</f>
        <v>0</v>
      </c>
      <c r="AL1007" s="73" t="n">
        <f aca="false">AL1008</f>
        <v>0</v>
      </c>
      <c r="AM1007" s="73" t="n">
        <f aca="false">AM1008</f>
        <v>0</v>
      </c>
      <c r="AN1007" s="73" t="n">
        <f aca="false">AN1008</f>
        <v>0</v>
      </c>
      <c r="AO1007" s="73" t="n">
        <f aca="false">AO1008</f>
        <v>0</v>
      </c>
      <c r="AP1007" s="73" t="n">
        <f aca="false">AP1008</f>
        <v>0</v>
      </c>
      <c r="AQ1007" s="73" t="n">
        <f aca="false">AQ1008</f>
        <v>0</v>
      </c>
      <c r="AR1007" s="73" t="n">
        <f aca="false">AR1008</f>
        <v>0</v>
      </c>
      <c r="AS1007" s="73" t="n">
        <f aca="false">AS1008</f>
        <v>0</v>
      </c>
      <c r="AT1007" s="73" t="n">
        <f aca="false">AT1008</f>
        <v>0</v>
      </c>
      <c r="AU1007" s="73" t="n">
        <f aca="false">AU1008</f>
        <v>0</v>
      </c>
      <c r="AV1007" s="73" t="n">
        <f aca="false">AV1008</f>
        <v>0</v>
      </c>
      <c r="AW1007" s="73" t="n">
        <f aca="false">AW1008</f>
        <v>0</v>
      </c>
      <c r="AX1007" s="73" t="n">
        <f aca="false">AX1008</f>
        <v>0</v>
      </c>
      <c r="AY1007" s="73" t="n">
        <f aca="false">AY1008</f>
        <v>0</v>
      </c>
      <c r="AZ1007" s="73" t="n">
        <f aca="false">AZ1008</f>
        <v>0</v>
      </c>
      <c r="BA1007" s="73" t="n">
        <f aca="false">BA1008</f>
        <v>0</v>
      </c>
      <c r="BB1007" s="73" t="n">
        <f aca="false">BB1008</f>
        <v>0</v>
      </c>
      <c r="BC1007" s="73" t="n">
        <f aca="false">BC1008</f>
        <v>0</v>
      </c>
      <c r="BD1007" s="73" t="n">
        <f aca="false">BD1008</f>
        <v>0</v>
      </c>
      <c r="BE1007" s="73" t="n">
        <f aca="false">BE1008</f>
        <v>0</v>
      </c>
      <c r="BF1007" s="73" t="n">
        <f aca="false">BF1008</f>
        <v>0</v>
      </c>
      <c r="BG1007" s="73" t="n">
        <f aca="false">BG1008</f>
        <v>0</v>
      </c>
      <c r="BH1007" s="73" t="n">
        <f aca="false">BH1008</f>
        <v>0</v>
      </c>
      <c r="BI1007" s="73" t="n">
        <f aca="false">BI1008</f>
        <v>0</v>
      </c>
      <c r="BJ1007" s="73" t="n">
        <f aca="false">BJ1008</f>
        <v>0</v>
      </c>
      <c r="BK1007" s="73" t="n">
        <f aca="false">BK1008</f>
        <v>0</v>
      </c>
      <c r="BL1007" s="73" t="n">
        <f aca="false">BL1008</f>
        <v>0</v>
      </c>
      <c r="BM1007" s="73" t="n">
        <f aca="false">BM1008</f>
        <v>0</v>
      </c>
      <c r="BN1007" s="73" t="n">
        <f aca="false">BN1008</f>
        <v>0</v>
      </c>
      <c r="BO1007" s="73" t="n">
        <f aca="false">BO1008</f>
        <v>0</v>
      </c>
      <c r="BP1007" s="73" t="n">
        <f aca="false">BP1008</f>
        <v>0</v>
      </c>
      <c r="BQ1007" s="73" t="n">
        <f aca="false">BQ1008</f>
        <v>0</v>
      </c>
      <c r="BR1007" s="73" t="n">
        <f aca="false">BR1008</f>
        <v>0</v>
      </c>
      <c r="BS1007" s="73" t="n">
        <f aca="false">BS1008</f>
        <v>0</v>
      </c>
      <c r="BT1007" s="73" t="n">
        <f aca="false">BT1008</f>
        <v>0</v>
      </c>
      <c r="BU1007" s="73" t="n">
        <f aca="false">BU1008</f>
        <v>0</v>
      </c>
      <c r="BV1007" s="73" t="n">
        <f aca="false">BV1008</f>
        <v>0</v>
      </c>
      <c r="BW1007" s="73" t="n">
        <f aca="false">BW1008</f>
        <v>0</v>
      </c>
      <c r="BX1007" s="73" t="n">
        <f aca="false">BX1008</f>
        <v>0</v>
      </c>
      <c r="BY1007" s="73" t="n">
        <f aca="false">BY1008</f>
        <v>0</v>
      </c>
      <c r="BZ1007" s="73" t="n">
        <f aca="false">BZ1008</f>
        <v>0</v>
      </c>
      <c r="CA1007" s="73" t="n">
        <f aca="false">CA1008</f>
        <v>0</v>
      </c>
      <c r="CB1007" s="73" t="n">
        <f aca="false">CB1008</f>
        <v>0</v>
      </c>
      <c r="CC1007" s="73" t="n">
        <f aca="false">CC1008</f>
        <v>0</v>
      </c>
      <c r="CD1007" s="73" t="n">
        <f aca="false">CD1008</f>
        <v>0</v>
      </c>
    </row>
    <row r="1008" customFormat="false" ht="12.75" hidden="true" customHeight="false" outlineLevel="0" collapsed="false">
      <c r="A1008" s="80" t="s">
        <v>222</v>
      </c>
      <c r="B1008" s="75"/>
      <c r="C1008" s="76" t="s">
        <v>385</v>
      </c>
      <c r="D1008" s="76" t="s">
        <v>387</v>
      </c>
      <c r="E1008" s="76" t="s">
        <v>174</v>
      </c>
      <c r="F1008" s="76" t="s">
        <v>108</v>
      </c>
      <c r="G1008" s="76" t="s">
        <v>190</v>
      </c>
      <c r="H1008" s="97" t="n">
        <v>240</v>
      </c>
      <c r="I1008" s="62" t="n">
        <f aca="false">I1010</f>
        <v>0</v>
      </c>
      <c r="J1008" s="62" t="n">
        <f aca="false">J1010</f>
        <v>0</v>
      </c>
      <c r="K1008" s="62" t="n">
        <f aca="false">K1010</f>
        <v>0</v>
      </c>
      <c r="L1008" s="62" t="n">
        <f aca="false">L1010</f>
        <v>0</v>
      </c>
      <c r="M1008" s="62" t="n">
        <f aca="false">M1010</f>
        <v>0</v>
      </c>
      <c r="N1008" s="62" t="n">
        <f aca="false">N1010</f>
        <v>0</v>
      </c>
      <c r="O1008" s="62" t="n">
        <f aca="false">O1010</f>
        <v>0</v>
      </c>
      <c r="P1008" s="62" t="n">
        <f aca="false">P1010</f>
        <v>0</v>
      </c>
      <c r="Q1008" s="62" t="n">
        <f aca="false">Q1010</f>
        <v>0</v>
      </c>
      <c r="R1008" s="62" t="n">
        <f aca="false">R1010</f>
        <v>0</v>
      </c>
      <c r="S1008" s="62" t="n">
        <f aca="false">S1010</f>
        <v>0</v>
      </c>
      <c r="T1008" s="62" t="n">
        <f aca="false">T1010</f>
        <v>0</v>
      </c>
      <c r="U1008" s="62" t="n">
        <f aca="false">U1010</f>
        <v>0</v>
      </c>
      <c r="V1008" s="62" t="n">
        <f aca="false">V1010</f>
        <v>0</v>
      </c>
      <c r="W1008" s="62" t="n">
        <f aca="false">W1010</f>
        <v>0</v>
      </c>
      <c r="X1008" s="62" t="n">
        <f aca="false">X1010</f>
        <v>0</v>
      </c>
      <c r="Y1008" s="62" t="n">
        <f aca="false">Y1010</f>
        <v>0</v>
      </c>
      <c r="Z1008" s="62" t="n">
        <f aca="false">Z1010</f>
        <v>0</v>
      </c>
      <c r="AA1008" s="62" t="n">
        <f aca="false">AA1010</f>
        <v>0</v>
      </c>
      <c r="AB1008" s="62" t="n">
        <f aca="false">AB1010</f>
        <v>0</v>
      </c>
      <c r="AC1008" s="62" t="n">
        <f aca="false">AC1010</f>
        <v>0</v>
      </c>
      <c r="AD1008" s="62" t="n">
        <f aca="false">AD1010</f>
        <v>0</v>
      </c>
      <c r="AE1008" s="62" t="n">
        <f aca="false">AE1010</f>
        <v>0</v>
      </c>
      <c r="AF1008" s="62" t="n">
        <f aca="false">AF1010</f>
        <v>0</v>
      </c>
      <c r="AG1008" s="62" t="n">
        <f aca="false">AG1010</f>
        <v>0</v>
      </c>
      <c r="AH1008" s="62" t="n">
        <f aca="false">AH1010</f>
        <v>0</v>
      </c>
      <c r="AI1008" s="62" t="n">
        <f aca="false">AI1010</f>
        <v>0</v>
      </c>
      <c r="AJ1008" s="62" t="n">
        <f aca="false">AJ1010</f>
        <v>0</v>
      </c>
      <c r="AK1008" s="62" t="n">
        <f aca="false">AK1010</f>
        <v>0</v>
      </c>
      <c r="AL1008" s="62" t="n">
        <f aca="false">AL1010</f>
        <v>0</v>
      </c>
      <c r="AM1008" s="62" t="n">
        <f aca="false">AM1010</f>
        <v>0</v>
      </c>
      <c r="AN1008" s="62" t="n">
        <f aca="false">AN1010</f>
        <v>0</v>
      </c>
      <c r="AO1008" s="62" t="n">
        <f aca="false">AO1010</f>
        <v>0</v>
      </c>
      <c r="AP1008" s="62" t="n">
        <f aca="false">AP1010</f>
        <v>0</v>
      </c>
      <c r="AQ1008" s="62" t="n">
        <f aca="false">AQ1010</f>
        <v>0</v>
      </c>
      <c r="AR1008" s="62" t="n">
        <f aca="false">AR1010</f>
        <v>0</v>
      </c>
      <c r="AS1008" s="62" t="n">
        <f aca="false">AS1010</f>
        <v>0</v>
      </c>
      <c r="AT1008" s="62" t="n">
        <f aca="false">AT1010</f>
        <v>0</v>
      </c>
      <c r="AU1008" s="62" t="n">
        <f aca="false">AU1010</f>
        <v>0</v>
      </c>
      <c r="AV1008" s="62" t="n">
        <f aca="false">AV1010</f>
        <v>0</v>
      </c>
      <c r="AW1008" s="62" t="n">
        <f aca="false">AW1010</f>
        <v>0</v>
      </c>
      <c r="AX1008" s="62" t="n">
        <f aca="false">AX1010</f>
        <v>0</v>
      </c>
      <c r="AY1008" s="62" t="n">
        <f aca="false">AY1010</f>
        <v>0</v>
      </c>
      <c r="AZ1008" s="62" t="n">
        <f aca="false">AZ1010</f>
        <v>0</v>
      </c>
      <c r="BA1008" s="62" t="n">
        <f aca="false">BA1010</f>
        <v>0</v>
      </c>
      <c r="BB1008" s="62" t="n">
        <f aca="false">BB1010</f>
        <v>0</v>
      </c>
      <c r="BC1008" s="62" t="n">
        <f aca="false">BC1010</f>
        <v>0</v>
      </c>
      <c r="BD1008" s="62" t="n">
        <f aca="false">BD1010</f>
        <v>0</v>
      </c>
      <c r="BE1008" s="62" t="n">
        <f aca="false">BE1010</f>
        <v>0</v>
      </c>
      <c r="BF1008" s="62" t="n">
        <f aca="false">BF1010</f>
        <v>0</v>
      </c>
      <c r="BG1008" s="62" t="n">
        <f aca="false">BG1010</f>
        <v>0</v>
      </c>
      <c r="BH1008" s="62" t="n">
        <f aca="false">BH1010</f>
        <v>0</v>
      </c>
      <c r="BI1008" s="62" t="n">
        <f aca="false">BI1010</f>
        <v>0</v>
      </c>
      <c r="BJ1008" s="62" t="n">
        <f aca="false">BJ1010</f>
        <v>0</v>
      </c>
      <c r="BK1008" s="62" t="n">
        <f aca="false">BK1010</f>
        <v>0</v>
      </c>
      <c r="BL1008" s="62" t="n">
        <f aca="false">BL1010</f>
        <v>0</v>
      </c>
      <c r="BM1008" s="62" t="n">
        <f aca="false">BM1010</f>
        <v>0</v>
      </c>
      <c r="BN1008" s="62" t="n">
        <f aca="false">BN1010</f>
        <v>0</v>
      </c>
      <c r="BO1008" s="62" t="n">
        <f aca="false">BO1010</f>
        <v>0</v>
      </c>
      <c r="BP1008" s="62" t="n">
        <f aca="false">BP1010</f>
        <v>0</v>
      </c>
      <c r="BQ1008" s="62" t="n">
        <f aca="false">BQ1010</f>
        <v>0</v>
      </c>
      <c r="BR1008" s="62" t="n">
        <f aca="false">BR1010</f>
        <v>0</v>
      </c>
      <c r="BS1008" s="62" t="n">
        <f aca="false">BS1010</f>
        <v>0</v>
      </c>
      <c r="BT1008" s="62" t="n">
        <f aca="false">BT1010</f>
        <v>0</v>
      </c>
      <c r="BU1008" s="62" t="n">
        <f aca="false">BU1010</f>
        <v>0</v>
      </c>
      <c r="BV1008" s="62" t="n">
        <f aca="false">BV1010</f>
        <v>0</v>
      </c>
      <c r="BW1008" s="62" t="n">
        <f aca="false">BW1010</f>
        <v>0</v>
      </c>
      <c r="BX1008" s="62" t="n">
        <f aca="false">BX1010</f>
        <v>0</v>
      </c>
      <c r="BY1008" s="62" t="n">
        <f aca="false">BY1010</f>
        <v>0</v>
      </c>
      <c r="BZ1008" s="62" t="n">
        <f aca="false">BZ1010</f>
        <v>0</v>
      </c>
      <c r="CA1008" s="62" t="n">
        <f aca="false">CA1010</f>
        <v>0</v>
      </c>
      <c r="CB1008" s="62" t="n">
        <f aca="false">CB1010</f>
        <v>0</v>
      </c>
      <c r="CC1008" s="62" t="n">
        <f aca="false">CC1010</f>
        <v>0</v>
      </c>
      <c r="CD1008" s="62" t="n">
        <f aca="false">CD1010</f>
        <v>0</v>
      </c>
    </row>
    <row r="1009" customFormat="false" ht="12.75" hidden="true" customHeight="false" outlineLevel="0" collapsed="false">
      <c r="A1009" s="75" t="s">
        <v>114</v>
      </c>
      <c r="B1009" s="80"/>
      <c r="C1009" s="76"/>
      <c r="D1009" s="76"/>
      <c r="E1009" s="76"/>
      <c r="F1009" s="76"/>
      <c r="G1009" s="76"/>
      <c r="H1009" s="97"/>
      <c r="I1009" s="120"/>
      <c r="J1009" s="120"/>
      <c r="K1009" s="120"/>
      <c r="L1009" s="120"/>
      <c r="M1009" s="120"/>
      <c r="N1009" s="120"/>
      <c r="O1009" s="120"/>
      <c r="P1009" s="120"/>
      <c r="Q1009" s="120"/>
      <c r="R1009" s="120"/>
      <c r="S1009" s="120"/>
      <c r="T1009" s="120"/>
      <c r="U1009" s="120"/>
      <c r="V1009" s="120"/>
      <c r="W1009" s="120"/>
      <c r="X1009" s="120"/>
      <c r="Y1009" s="120"/>
      <c r="Z1009" s="120"/>
      <c r="AA1009" s="120"/>
      <c r="AB1009" s="120"/>
      <c r="AC1009" s="120"/>
      <c r="AD1009" s="120"/>
      <c r="AE1009" s="120"/>
      <c r="AF1009" s="120"/>
      <c r="AG1009" s="120"/>
      <c r="AH1009" s="120"/>
      <c r="AI1009" s="62"/>
      <c r="AJ1009" s="120"/>
      <c r="AK1009" s="120"/>
      <c r="AL1009" s="120"/>
      <c r="AM1009" s="120"/>
      <c r="AN1009" s="120"/>
      <c r="AO1009" s="120"/>
      <c r="AP1009" s="120"/>
      <c r="AQ1009" s="120"/>
      <c r="AR1009" s="120"/>
      <c r="AS1009" s="120"/>
      <c r="AT1009" s="120"/>
      <c r="AU1009" s="120"/>
      <c r="AV1009" s="120"/>
      <c r="AW1009" s="120"/>
      <c r="AX1009" s="120"/>
      <c r="AY1009" s="120"/>
      <c r="AZ1009" s="120"/>
      <c r="BA1009" s="120"/>
      <c r="BB1009" s="120"/>
      <c r="BC1009" s="120"/>
      <c r="BD1009" s="120"/>
      <c r="BE1009" s="120"/>
      <c r="BF1009" s="120"/>
      <c r="BG1009" s="120"/>
      <c r="BH1009" s="120"/>
      <c r="BI1009" s="120"/>
      <c r="BJ1009" s="120"/>
      <c r="BK1009" s="120"/>
      <c r="BL1009" s="120"/>
      <c r="BM1009" s="120"/>
      <c r="BN1009" s="120"/>
      <c r="BO1009" s="120"/>
      <c r="BP1009" s="120"/>
      <c r="BQ1009" s="120"/>
      <c r="BR1009" s="120"/>
      <c r="BS1009" s="120"/>
      <c r="BT1009" s="120"/>
      <c r="BU1009" s="120"/>
      <c r="BV1009" s="120"/>
      <c r="BW1009" s="120"/>
      <c r="BX1009" s="120"/>
      <c r="BY1009" s="120"/>
      <c r="BZ1009" s="120"/>
      <c r="CA1009" s="120"/>
      <c r="CB1009" s="120"/>
      <c r="CC1009" s="120"/>
      <c r="CD1009" s="120"/>
    </row>
    <row r="1010" customFormat="false" ht="12.75" hidden="true" customHeight="true" outlineLevel="0" collapsed="false">
      <c r="A1010" s="80" t="s">
        <v>223</v>
      </c>
      <c r="B1010" s="80"/>
      <c r="C1010" s="76" t="s">
        <v>385</v>
      </c>
      <c r="D1010" s="76" t="s">
        <v>387</v>
      </c>
      <c r="E1010" s="76" t="s">
        <v>174</v>
      </c>
      <c r="F1010" s="76" t="s">
        <v>108</v>
      </c>
      <c r="G1010" s="76" t="s">
        <v>190</v>
      </c>
      <c r="H1010" s="97" t="n">
        <v>242</v>
      </c>
      <c r="I1010" s="62" t="n">
        <f aca="false">I1012+I1013</f>
        <v>0</v>
      </c>
      <c r="J1010" s="62" t="n">
        <f aca="false">J1012+J1013</f>
        <v>0</v>
      </c>
      <c r="K1010" s="62" t="n">
        <f aca="false">K1012+K1013</f>
        <v>0</v>
      </c>
      <c r="L1010" s="62" t="n">
        <f aca="false">L1012+L1013</f>
        <v>0</v>
      </c>
      <c r="M1010" s="62" t="n">
        <f aca="false">M1012+M1013</f>
        <v>0</v>
      </c>
      <c r="N1010" s="62" t="n">
        <f aca="false">N1012+N1013</f>
        <v>0</v>
      </c>
      <c r="O1010" s="62" t="n">
        <f aca="false">O1012+O1013</f>
        <v>0</v>
      </c>
      <c r="P1010" s="62" t="n">
        <f aca="false">P1012+P1013</f>
        <v>0</v>
      </c>
      <c r="Q1010" s="62" t="n">
        <f aca="false">Q1012+Q1013</f>
        <v>0</v>
      </c>
      <c r="R1010" s="62" t="n">
        <f aca="false">R1012+R1013</f>
        <v>0</v>
      </c>
      <c r="S1010" s="62" t="n">
        <f aca="false">S1012+S1013</f>
        <v>0</v>
      </c>
      <c r="T1010" s="62" t="n">
        <f aca="false">T1012+T1013</f>
        <v>0</v>
      </c>
      <c r="U1010" s="62" t="n">
        <f aca="false">U1012+U1013</f>
        <v>0</v>
      </c>
      <c r="V1010" s="62" t="n">
        <f aca="false">V1012+V1013</f>
        <v>0</v>
      </c>
      <c r="W1010" s="62" t="n">
        <f aca="false">W1012+W1013</f>
        <v>0</v>
      </c>
      <c r="X1010" s="62" t="n">
        <f aca="false">X1012+X1013</f>
        <v>0</v>
      </c>
      <c r="Y1010" s="62" t="n">
        <f aca="false">Y1012+Y1013</f>
        <v>0</v>
      </c>
      <c r="Z1010" s="62" t="n">
        <f aca="false">Z1012+Z1013</f>
        <v>0</v>
      </c>
      <c r="AA1010" s="62" t="n">
        <f aca="false">AA1012+AA1013</f>
        <v>0</v>
      </c>
      <c r="AB1010" s="62" t="n">
        <f aca="false">AB1012+AB1013</f>
        <v>0</v>
      </c>
      <c r="AC1010" s="62" t="n">
        <f aca="false">AC1012+AC1013</f>
        <v>0</v>
      </c>
      <c r="AD1010" s="62" t="n">
        <f aca="false">AD1012+AD1013</f>
        <v>0</v>
      </c>
      <c r="AE1010" s="62" t="n">
        <f aca="false">AE1012+AE1013</f>
        <v>0</v>
      </c>
      <c r="AF1010" s="62" t="n">
        <f aca="false">AF1012+AF1013</f>
        <v>0</v>
      </c>
      <c r="AG1010" s="62" t="n">
        <f aca="false">AG1012+AG1013</f>
        <v>0</v>
      </c>
      <c r="AH1010" s="62" t="n">
        <f aca="false">AH1012+AH1013</f>
        <v>0</v>
      </c>
      <c r="AI1010" s="62" t="n">
        <f aca="false">AI1012+AI1013</f>
        <v>0</v>
      </c>
      <c r="AJ1010" s="62" t="n">
        <f aca="false">AJ1012+AJ1013</f>
        <v>0</v>
      </c>
      <c r="AK1010" s="62" t="n">
        <f aca="false">AK1012+AK1013</f>
        <v>0</v>
      </c>
      <c r="AL1010" s="62" t="n">
        <f aca="false">AL1012+AL1013</f>
        <v>0</v>
      </c>
      <c r="AM1010" s="62" t="n">
        <f aca="false">AM1012+AM1013</f>
        <v>0</v>
      </c>
      <c r="AN1010" s="62" t="n">
        <f aca="false">AN1012+AN1013</f>
        <v>0</v>
      </c>
      <c r="AO1010" s="62" t="n">
        <f aca="false">AO1012+AO1013</f>
        <v>0</v>
      </c>
      <c r="AP1010" s="62" t="n">
        <f aca="false">AP1012+AP1013</f>
        <v>0</v>
      </c>
      <c r="AQ1010" s="62" t="n">
        <f aca="false">AQ1012+AQ1013</f>
        <v>0</v>
      </c>
      <c r="AR1010" s="62" t="n">
        <f aca="false">AR1012+AR1013</f>
        <v>0</v>
      </c>
      <c r="AS1010" s="62" t="n">
        <f aca="false">AS1012+AS1013</f>
        <v>0</v>
      </c>
      <c r="AT1010" s="62" t="n">
        <f aca="false">AT1012+AT1013</f>
        <v>0</v>
      </c>
      <c r="AU1010" s="62" t="n">
        <f aca="false">AU1012+AU1013</f>
        <v>0</v>
      </c>
      <c r="AV1010" s="62" t="n">
        <f aca="false">AV1012+AV1013</f>
        <v>0</v>
      </c>
      <c r="AW1010" s="62" t="n">
        <f aca="false">AW1012+AW1013</f>
        <v>0</v>
      </c>
      <c r="AX1010" s="62" t="n">
        <f aca="false">AX1012+AX1013</f>
        <v>0</v>
      </c>
      <c r="AY1010" s="62" t="n">
        <f aca="false">AY1012+AY1013</f>
        <v>0</v>
      </c>
      <c r="AZ1010" s="62" t="n">
        <f aca="false">AZ1012+AZ1013</f>
        <v>0</v>
      </c>
      <c r="BA1010" s="62" t="n">
        <f aca="false">BA1012+BA1013</f>
        <v>0</v>
      </c>
      <c r="BB1010" s="62" t="n">
        <f aca="false">BB1012+BB1013</f>
        <v>0</v>
      </c>
      <c r="BC1010" s="62" t="n">
        <f aca="false">BC1012+BC1013</f>
        <v>0</v>
      </c>
      <c r="BD1010" s="62" t="n">
        <f aca="false">BD1012+BD1013</f>
        <v>0</v>
      </c>
      <c r="BE1010" s="62" t="n">
        <f aca="false">BE1012+BE1013</f>
        <v>0</v>
      </c>
      <c r="BF1010" s="62" t="n">
        <f aca="false">BF1012+BF1013</f>
        <v>0</v>
      </c>
      <c r="BG1010" s="62" t="n">
        <f aca="false">BG1012+BG1013</f>
        <v>0</v>
      </c>
      <c r="BH1010" s="62" t="n">
        <f aca="false">BH1012+BH1013</f>
        <v>0</v>
      </c>
      <c r="BI1010" s="62" t="n">
        <f aca="false">BI1012+BI1013</f>
        <v>0</v>
      </c>
      <c r="BJ1010" s="62" t="n">
        <f aca="false">BJ1012+BJ1013</f>
        <v>0</v>
      </c>
      <c r="BK1010" s="62" t="n">
        <f aca="false">BK1012+BK1013</f>
        <v>0</v>
      </c>
      <c r="BL1010" s="62" t="n">
        <f aca="false">BL1012+BL1013</f>
        <v>0</v>
      </c>
      <c r="BM1010" s="62" t="n">
        <f aca="false">BM1012+BM1013</f>
        <v>0</v>
      </c>
      <c r="BN1010" s="62" t="n">
        <f aca="false">BN1012+BN1013</f>
        <v>0</v>
      </c>
      <c r="BO1010" s="62" t="n">
        <f aca="false">BO1012+BO1013</f>
        <v>0</v>
      </c>
      <c r="BP1010" s="62" t="n">
        <f aca="false">BP1012+BP1013</f>
        <v>0</v>
      </c>
      <c r="BQ1010" s="62" t="n">
        <f aca="false">BQ1012+BQ1013</f>
        <v>0</v>
      </c>
      <c r="BR1010" s="62" t="n">
        <f aca="false">BR1012+BR1013</f>
        <v>0</v>
      </c>
      <c r="BS1010" s="62" t="n">
        <f aca="false">BS1012+BS1013</f>
        <v>0</v>
      </c>
      <c r="BT1010" s="62" t="n">
        <f aca="false">BT1012+BT1013</f>
        <v>0</v>
      </c>
      <c r="BU1010" s="62" t="n">
        <f aca="false">BU1012+BU1013</f>
        <v>0</v>
      </c>
      <c r="BV1010" s="62" t="n">
        <f aca="false">BV1012+BV1013</f>
        <v>0</v>
      </c>
      <c r="BW1010" s="62" t="n">
        <f aca="false">BW1012+BW1013</f>
        <v>0</v>
      </c>
      <c r="BX1010" s="62" t="n">
        <f aca="false">BX1012+BX1013</f>
        <v>0</v>
      </c>
      <c r="BY1010" s="62" t="n">
        <f aca="false">BY1012+BY1013</f>
        <v>0</v>
      </c>
      <c r="BZ1010" s="62" t="n">
        <f aca="false">BZ1012+BZ1013</f>
        <v>0</v>
      </c>
      <c r="CA1010" s="62" t="n">
        <f aca="false">CA1012+CA1013</f>
        <v>0</v>
      </c>
      <c r="CB1010" s="62" t="n">
        <f aca="false">CB1012+CB1013</f>
        <v>0</v>
      </c>
      <c r="CC1010" s="62" t="n">
        <f aca="false">CC1012+CC1013</f>
        <v>0</v>
      </c>
      <c r="CD1010" s="62" t="n">
        <f aca="false">CD1012+CD1013</f>
        <v>0</v>
      </c>
    </row>
    <row r="1011" customFormat="false" ht="12.75" hidden="true" customHeight="false" outlineLevel="0" collapsed="false">
      <c r="A1011" s="75" t="s">
        <v>114</v>
      </c>
      <c r="B1011" s="80"/>
      <c r="C1011" s="76"/>
      <c r="D1011" s="76"/>
      <c r="E1011" s="76"/>
      <c r="F1011" s="76"/>
      <c r="G1011" s="76"/>
      <c r="H1011" s="97"/>
      <c r="I1011" s="62"/>
      <c r="J1011" s="62"/>
      <c r="K1011" s="62"/>
      <c r="L1011" s="62"/>
      <c r="M1011" s="62"/>
      <c r="N1011" s="62"/>
      <c r="O1011" s="62"/>
      <c r="P1011" s="62"/>
      <c r="Q1011" s="62"/>
      <c r="R1011" s="62"/>
      <c r="S1011" s="62"/>
      <c r="T1011" s="62"/>
      <c r="U1011" s="62"/>
      <c r="V1011" s="62"/>
      <c r="W1011" s="62"/>
      <c r="X1011" s="62"/>
      <c r="Y1011" s="62"/>
      <c r="Z1011" s="62"/>
      <c r="AA1011" s="62"/>
      <c r="AB1011" s="62"/>
      <c r="AC1011" s="62"/>
      <c r="AD1011" s="62"/>
      <c r="AE1011" s="62"/>
      <c r="AF1011" s="62"/>
      <c r="AG1011" s="62"/>
      <c r="AH1011" s="62"/>
      <c r="AI1011" s="62"/>
      <c r="AJ1011" s="62"/>
      <c r="AK1011" s="62"/>
      <c r="AL1011" s="62"/>
      <c r="AM1011" s="62"/>
      <c r="AN1011" s="62"/>
      <c r="AO1011" s="62"/>
      <c r="AP1011" s="62"/>
      <c r="AQ1011" s="62"/>
      <c r="AR1011" s="62"/>
      <c r="AS1011" s="62"/>
      <c r="AT1011" s="62"/>
      <c r="AU1011" s="62"/>
      <c r="AV1011" s="62"/>
      <c r="AW1011" s="62"/>
      <c r="AX1011" s="62"/>
      <c r="AY1011" s="62"/>
      <c r="AZ1011" s="62"/>
      <c r="BA1011" s="62"/>
      <c r="BB1011" s="62"/>
      <c r="BC1011" s="62"/>
      <c r="BD1011" s="62"/>
      <c r="BE1011" s="62"/>
      <c r="BF1011" s="62"/>
      <c r="BG1011" s="62"/>
      <c r="BH1011" s="62"/>
      <c r="BI1011" s="62"/>
      <c r="BJ1011" s="62"/>
      <c r="BK1011" s="62"/>
      <c r="BL1011" s="62"/>
      <c r="BM1011" s="62"/>
      <c r="BN1011" s="62"/>
      <c r="BO1011" s="62"/>
      <c r="BP1011" s="62"/>
      <c r="BQ1011" s="62"/>
      <c r="BR1011" s="62"/>
      <c r="BS1011" s="62"/>
      <c r="BT1011" s="62"/>
      <c r="BU1011" s="62"/>
      <c r="BV1011" s="62"/>
      <c r="BW1011" s="62"/>
      <c r="BX1011" s="62"/>
      <c r="BY1011" s="62"/>
      <c r="BZ1011" s="62"/>
      <c r="CA1011" s="62"/>
      <c r="CB1011" s="62"/>
      <c r="CC1011" s="62"/>
      <c r="CD1011" s="62"/>
    </row>
    <row r="1012" customFormat="false" ht="12.75" hidden="true" customHeight="true" outlineLevel="0" collapsed="false">
      <c r="A1012" s="94" t="s">
        <v>389</v>
      </c>
      <c r="B1012" s="80"/>
      <c r="C1012" s="76"/>
      <c r="D1012" s="76"/>
      <c r="E1012" s="76"/>
      <c r="F1012" s="76"/>
      <c r="G1012" s="76"/>
      <c r="H1012" s="97"/>
      <c r="I1012" s="62" t="n">
        <f aca="false">J1012+K1012+L1012</f>
        <v>0</v>
      </c>
      <c r="J1012" s="62"/>
      <c r="K1012" s="62"/>
      <c r="L1012" s="62" t="n">
        <f aca="false">M1012+AI1012</f>
        <v>0</v>
      </c>
      <c r="M1012" s="62" t="n">
        <f aca="false">N1012+O1012+P1012+Q1012+R1012+S1012+T1012+U1012+V1012+W1012+X1012+Y1012+Z1012+AA1012+AB1012+AC1012</f>
        <v>0</v>
      </c>
      <c r="N1012" s="62"/>
      <c r="O1012" s="62"/>
      <c r="P1012" s="62"/>
      <c r="Q1012" s="62"/>
      <c r="R1012" s="62"/>
      <c r="S1012" s="62"/>
      <c r="T1012" s="62"/>
      <c r="U1012" s="62"/>
      <c r="V1012" s="62"/>
      <c r="W1012" s="62"/>
      <c r="X1012" s="62"/>
      <c r="Y1012" s="62"/>
      <c r="Z1012" s="62"/>
      <c r="AA1012" s="62"/>
      <c r="AB1012" s="62"/>
      <c r="AC1012" s="62"/>
      <c r="AD1012" s="62"/>
      <c r="AE1012" s="62"/>
      <c r="AF1012" s="62"/>
      <c r="AG1012" s="62"/>
      <c r="AH1012" s="62"/>
      <c r="AI1012" s="62" t="n">
        <f aca="false">AJ1012+AK1012+AL1012+AM1012+AN1012+AO1012+AP1012+AY1012+AZ1012+BA1012+BB1012+BC1012+BD1012</f>
        <v>0</v>
      </c>
      <c r="AJ1012" s="62"/>
      <c r="AK1012" s="62"/>
      <c r="AL1012" s="62"/>
      <c r="AM1012" s="62"/>
      <c r="AN1012" s="62"/>
      <c r="AO1012" s="62"/>
      <c r="AP1012" s="62"/>
      <c r="AQ1012" s="62"/>
      <c r="AR1012" s="62"/>
      <c r="AS1012" s="62"/>
      <c r="AT1012" s="62"/>
      <c r="AU1012" s="62"/>
      <c r="AV1012" s="62"/>
      <c r="AW1012" s="62"/>
      <c r="AX1012" s="62"/>
      <c r="AY1012" s="62"/>
      <c r="AZ1012" s="62"/>
      <c r="BA1012" s="62"/>
      <c r="BB1012" s="62"/>
      <c r="BC1012" s="62"/>
      <c r="BD1012" s="62"/>
      <c r="BE1012" s="62"/>
      <c r="BF1012" s="62"/>
      <c r="BG1012" s="62"/>
      <c r="BH1012" s="62"/>
      <c r="BI1012" s="62"/>
      <c r="BJ1012" s="62"/>
      <c r="BK1012" s="62"/>
      <c r="BL1012" s="62"/>
      <c r="BM1012" s="62"/>
      <c r="BN1012" s="62"/>
      <c r="BO1012" s="62"/>
      <c r="BP1012" s="62"/>
      <c r="BQ1012" s="62"/>
      <c r="BR1012" s="62"/>
      <c r="BS1012" s="62"/>
      <c r="BT1012" s="62"/>
      <c r="BU1012" s="62"/>
      <c r="BV1012" s="62"/>
      <c r="BW1012" s="62"/>
      <c r="BX1012" s="62"/>
      <c r="BY1012" s="62"/>
      <c r="BZ1012" s="62" t="n">
        <f aca="false">CA1012+CB1012+CC1012+CD1012+CE1012+CF1012+CG1012+CH1012+CI1012+CJ1012+CK1012+CL1012+CM1012+CN1012+CO1012+CP1012</f>
        <v>0</v>
      </c>
      <c r="CA1012" s="62"/>
      <c r="CB1012" s="62"/>
      <c r="CC1012" s="62"/>
      <c r="CD1012" s="62"/>
    </row>
    <row r="1013" customFormat="false" ht="12.75" hidden="true" customHeight="true" outlineLevel="0" collapsed="false">
      <c r="A1013" s="94" t="s">
        <v>390</v>
      </c>
      <c r="B1013" s="80"/>
      <c r="C1013" s="76"/>
      <c r="D1013" s="76"/>
      <c r="E1013" s="76"/>
      <c r="F1013" s="76"/>
      <c r="G1013" s="76"/>
      <c r="H1013" s="97"/>
      <c r="I1013" s="62" t="n">
        <f aca="false">J1013+K1013+L1013</f>
        <v>0</v>
      </c>
      <c r="J1013" s="62"/>
      <c r="K1013" s="62"/>
      <c r="L1013" s="62" t="n">
        <f aca="false">M1013+AI1013</f>
        <v>0</v>
      </c>
      <c r="M1013" s="62" t="n">
        <f aca="false">N1013+O1013+P1013+Q1013+R1013+S1013+T1013+U1013+V1013+W1013+X1013+Y1013+Z1013+AA1013+AB1013+AC1013</f>
        <v>0</v>
      </c>
      <c r="N1013" s="62"/>
      <c r="O1013" s="62"/>
      <c r="P1013" s="62"/>
      <c r="Q1013" s="62"/>
      <c r="R1013" s="62"/>
      <c r="S1013" s="62"/>
      <c r="T1013" s="62"/>
      <c r="U1013" s="62"/>
      <c r="V1013" s="62"/>
      <c r="W1013" s="62"/>
      <c r="X1013" s="62"/>
      <c r="Y1013" s="62"/>
      <c r="Z1013" s="62"/>
      <c r="AA1013" s="62"/>
      <c r="AB1013" s="62"/>
      <c r="AC1013" s="62"/>
      <c r="AD1013" s="62"/>
      <c r="AE1013" s="62"/>
      <c r="AF1013" s="62"/>
      <c r="AG1013" s="62"/>
      <c r="AH1013" s="62"/>
      <c r="AI1013" s="62" t="n">
        <f aca="false">AJ1013+AK1013+AL1013+AM1013+AN1013+AO1013+AP1013+AY1013+AZ1013+BA1013+BB1013+BC1013+BD1013</f>
        <v>0</v>
      </c>
      <c r="AJ1013" s="62"/>
      <c r="AK1013" s="62"/>
      <c r="AL1013" s="62"/>
      <c r="AM1013" s="62"/>
      <c r="AN1013" s="62"/>
      <c r="AO1013" s="62"/>
      <c r="AP1013" s="62"/>
      <c r="AQ1013" s="62"/>
      <c r="AR1013" s="62"/>
      <c r="AS1013" s="62"/>
      <c r="AT1013" s="62"/>
      <c r="AU1013" s="62"/>
      <c r="AV1013" s="62"/>
      <c r="AW1013" s="62"/>
      <c r="AX1013" s="62"/>
      <c r="AY1013" s="62"/>
      <c r="AZ1013" s="62"/>
      <c r="BA1013" s="62"/>
      <c r="BB1013" s="62"/>
      <c r="BC1013" s="62"/>
      <c r="BD1013" s="62"/>
      <c r="BE1013" s="62"/>
      <c r="BF1013" s="62"/>
      <c r="BG1013" s="62"/>
      <c r="BH1013" s="62"/>
      <c r="BI1013" s="62"/>
      <c r="BJ1013" s="62"/>
      <c r="BK1013" s="62"/>
      <c r="BL1013" s="62"/>
      <c r="BM1013" s="62"/>
      <c r="BN1013" s="62"/>
      <c r="BO1013" s="62"/>
      <c r="BP1013" s="62"/>
      <c r="BQ1013" s="62"/>
      <c r="BR1013" s="62"/>
      <c r="BS1013" s="62"/>
      <c r="BT1013" s="62"/>
      <c r="BU1013" s="62"/>
      <c r="BV1013" s="62"/>
      <c r="BW1013" s="62"/>
      <c r="BX1013" s="62"/>
      <c r="BY1013" s="62"/>
      <c r="BZ1013" s="62" t="n">
        <f aca="false">CA1013+CB1013+CC1013+CD1013+CE1013+CF1013+CG1013+CH1013+CI1013+CJ1013+CK1013+CL1013+CM1013+CN1013+CO1013+CP1013</f>
        <v>0</v>
      </c>
      <c r="CA1013" s="62"/>
      <c r="CB1013" s="62"/>
      <c r="CC1013" s="62"/>
      <c r="CD1013" s="62"/>
    </row>
    <row r="1014" customFormat="false" ht="15.25" hidden="false" customHeight="false" outlineLevel="0" collapsed="false">
      <c r="A1014" s="94"/>
      <c r="B1014" s="160"/>
      <c r="C1014" s="161"/>
      <c r="D1014" s="161"/>
      <c r="E1014" s="161"/>
      <c r="F1014" s="161"/>
      <c r="G1014" s="53"/>
      <c r="H1014" s="53"/>
      <c r="I1014" s="62"/>
      <c r="J1014" s="120"/>
      <c r="K1014" s="120"/>
      <c r="L1014" s="62"/>
      <c r="M1014" s="62"/>
      <c r="N1014" s="120"/>
      <c r="O1014" s="120"/>
      <c r="P1014" s="120"/>
      <c r="Q1014" s="120"/>
      <c r="R1014" s="120"/>
      <c r="S1014" s="120"/>
      <c r="T1014" s="120"/>
      <c r="U1014" s="120"/>
      <c r="V1014" s="120"/>
      <c r="W1014" s="120"/>
      <c r="X1014" s="120"/>
      <c r="Y1014" s="120"/>
      <c r="Z1014" s="120"/>
      <c r="AA1014" s="120"/>
      <c r="AB1014" s="120"/>
      <c r="AC1014" s="120"/>
      <c r="AD1014" s="120"/>
      <c r="AE1014" s="120"/>
      <c r="AF1014" s="120"/>
      <c r="AG1014" s="120"/>
      <c r="AH1014" s="120"/>
      <c r="AI1014" s="62"/>
      <c r="AJ1014" s="120"/>
      <c r="AK1014" s="120"/>
      <c r="AL1014" s="120"/>
      <c r="AM1014" s="120"/>
      <c r="AN1014" s="120"/>
      <c r="AO1014" s="120"/>
      <c r="AP1014" s="120"/>
      <c r="AQ1014" s="120"/>
      <c r="AR1014" s="120"/>
      <c r="AS1014" s="120"/>
      <c r="AT1014" s="120"/>
      <c r="AU1014" s="120"/>
      <c r="AV1014" s="120"/>
      <c r="AW1014" s="120"/>
      <c r="AX1014" s="120"/>
      <c r="AY1014" s="120"/>
      <c r="AZ1014" s="120"/>
      <c r="BA1014" s="120"/>
      <c r="BB1014" s="120"/>
      <c r="BC1014" s="120"/>
      <c r="BD1014" s="120"/>
      <c r="BE1014" s="120"/>
      <c r="BF1014" s="120"/>
      <c r="BG1014" s="120"/>
      <c r="BH1014" s="120"/>
      <c r="BI1014" s="120"/>
      <c r="BJ1014" s="120"/>
      <c r="BK1014" s="120"/>
      <c r="BL1014" s="120"/>
      <c r="BM1014" s="120"/>
      <c r="BN1014" s="120"/>
      <c r="BO1014" s="120"/>
      <c r="BP1014" s="120"/>
      <c r="BQ1014" s="120"/>
      <c r="BR1014" s="120"/>
      <c r="BS1014" s="120"/>
      <c r="BT1014" s="120"/>
      <c r="BU1014" s="120"/>
      <c r="BV1014" s="120"/>
      <c r="BW1014" s="120"/>
      <c r="BX1014" s="120"/>
      <c r="BY1014" s="120"/>
      <c r="BZ1014" s="62"/>
      <c r="CA1014" s="120"/>
      <c r="CB1014" s="120"/>
      <c r="CC1014" s="120"/>
      <c r="CD1014" s="120"/>
    </row>
    <row r="1015" customFormat="false" ht="37.3" hidden="false" customHeight="false" outlineLevel="0" collapsed="false">
      <c r="A1015" s="117" t="s">
        <v>393</v>
      </c>
      <c r="B1015" s="58" t="n">
        <v>132</v>
      </c>
      <c r="C1015" s="57"/>
      <c r="D1015" s="57"/>
      <c r="E1015" s="57"/>
      <c r="F1015" s="57"/>
      <c r="G1015" s="57"/>
      <c r="H1015" s="58"/>
      <c r="I1015" s="59" t="n">
        <f aca="false">I1017+I1025+I1039+I1054+I1082+I1103+I1161+I1188</f>
        <v>2939</v>
      </c>
      <c r="J1015" s="59" t="n">
        <f aca="false">J1017+J1025+J1039+J1054+J1082+J1103+J1161+J1188</f>
        <v>2939</v>
      </c>
      <c r="K1015" s="59" t="n">
        <f aca="false">K1017+K1025+K1039+K1054+K1082+K1103+K1161+K1188</f>
        <v>0</v>
      </c>
      <c r="L1015" s="59" t="n">
        <f aca="false">L1017+L1025+L1039+L1054+L1082+L1103+L1161+L1188</f>
        <v>0</v>
      </c>
      <c r="M1015" s="59" t="n">
        <f aca="false">M1017+M1025+M1039+M1054+M1082+M1103+M1161+M1188</f>
        <v>0</v>
      </c>
      <c r="N1015" s="59" t="n">
        <f aca="false">N1017+N1025+N1039+N1054+N1082+N1103+N1161+N1188</f>
        <v>0</v>
      </c>
      <c r="O1015" s="59" t="n">
        <f aca="false">O1017+O1025+O1039+O1054+O1082+O1103+O1161+O1188</f>
        <v>0</v>
      </c>
      <c r="P1015" s="59" t="n">
        <f aca="false">P1017+P1025+P1039+P1054+P1082+P1103+P1161+P1188</f>
        <v>0</v>
      </c>
      <c r="Q1015" s="59" t="n">
        <f aca="false">Q1017+Q1025+Q1039+Q1054+Q1082+Q1103+Q1161+Q1188</f>
        <v>0</v>
      </c>
      <c r="R1015" s="59" t="n">
        <f aca="false">R1017+R1025+R1039+R1054+R1082+R1103+R1161+R1188</f>
        <v>0</v>
      </c>
      <c r="S1015" s="59" t="n">
        <f aca="false">S1017+S1025+S1039+S1054+S1082+S1103+S1161+S1188</f>
        <v>0</v>
      </c>
      <c r="T1015" s="59" t="n">
        <f aca="false">T1017+T1025+T1039+T1054+T1082+T1103+T1161+T1188</f>
        <v>0</v>
      </c>
      <c r="U1015" s="59" t="n">
        <f aca="false">U1017+U1025+U1039+U1054+U1082+U1103+U1161+U1188</f>
        <v>0</v>
      </c>
      <c r="V1015" s="59" t="n">
        <f aca="false">V1017+V1025+V1039+V1054+V1082+V1103+V1161+V1188</f>
        <v>0</v>
      </c>
      <c r="W1015" s="59" t="n">
        <f aca="false">W1017+W1025+W1039+W1054+W1082+W1103+W1161+W1188</f>
        <v>0</v>
      </c>
      <c r="X1015" s="59" t="n">
        <f aca="false">X1017+X1025+X1039+X1054+X1082+X1103+X1161+X1188</f>
        <v>0</v>
      </c>
      <c r="Y1015" s="59" t="n">
        <f aca="false">Y1017+Y1025+Y1039+Y1054+Y1082+Y1103+Y1161+Y1188</f>
        <v>0</v>
      </c>
      <c r="Z1015" s="59" t="n">
        <f aca="false">Z1017+Z1025+Z1039+Z1054+Z1082+Z1103+Z1161+Z1188</f>
        <v>0</v>
      </c>
      <c r="AA1015" s="59" t="n">
        <f aca="false">AA1017+AA1025+AA1039+AA1054+AA1082+AA1103+AA1161+AA1188</f>
        <v>0</v>
      </c>
      <c r="AB1015" s="59" t="n">
        <f aca="false">AB1017+AB1025+AB1039+AB1054+AB1082+AB1103+AB1161+AB1188</f>
        <v>0</v>
      </c>
      <c r="AC1015" s="59" t="n">
        <f aca="false">AC1017+AC1025+AC1039+AC1054+AC1082+AC1103+AC1161+AC1188</f>
        <v>0</v>
      </c>
      <c r="AD1015" s="59" t="n">
        <f aca="false">AD1017+AD1025+AD1039+AD1054+AD1082+AD1103+AD1161+AD1188</f>
        <v>0</v>
      </c>
      <c r="AE1015" s="59" t="n">
        <f aca="false">AE1017+AE1025+AE1039+AE1054+AE1082+AE1103+AE1161+AE1188</f>
        <v>0</v>
      </c>
      <c r="AF1015" s="59" t="n">
        <f aca="false">AF1017+AF1025+AF1039+AF1054+AF1082+AF1103+AF1161+AF1188</f>
        <v>0</v>
      </c>
      <c r="AG1015" s="59" t="n">
        <f aca="false">AG1017+AG1025+AG1039+AG1054+AG1082+AG1103+AG1161+AG1188</f>
        <v>0</v>
      </c>
      <c r="AH1015" s="59" t="n">
        <f aca="false">AH1017+AH1025+AH1039+AH1054+AH1082+AH1103+AH1161+AH1188</f>
        <v>0</v>
      </c>
      <c r="AI1015" s="59" t="n">
        <f aca="false">AI1017+AI1025+AI1039+AI1054+AI1082+AI1103+AI1161+AI1188</f>
        <v>0</v>
      </c>
      <c r="AJ1015" s="59" t="n">
        <f aca="false">AJ1017+AJ1025+AJ1039+AJ1054+AJ1082+AJ1103+AJ1161+AJ1188</f>
        <v>0</v>
      </c>
      <c r="AK1015" s="59" t="n">
        <f aca="false">AK1017+AK1025+AK1039+AK1054+AK1082+AK1103+AK1161+AK1188</f>
        <v>0</v>
      </c>
      <c r="AL1015" s="59" t="n">
        <f aca="false">AL1017+AL1025+AL1039+AL1054+AL1082+AL1103+AL1161+AL1188</f>
        <v>0</v>
      </c>
      <c r="AM1015" s="59" t="n">
        <f aca="false">AM1017+AM1025+AM1039+AM1054+AM1082+AM1103+AM1161+AM1188</f>
        <v>0</v>
      </c>
      <c r="AN1015" s="59" t="n">
        <f aca="false">AN1017+AN1025+AN1039+AN1054+AN1082+AN1103+AN1161+AN1188</f>
        <v>0</v>
      </c>
      <c r="AO1015" s="59" t="n">
        <f aca="false">AO1017+AO1025+AO1039+AO1054+AO1082+AO1103+AO1161+AO1188</f>
        <v>0</v>
      </c>
      <c r="AP1015" s="59" t="n">
        <f aca="false">AP1017+AP1025+AP1039+AP1054+AP1082+AP1103+AP1161+AP1188</f>
        <v>0</v>
      </c>
      <c r="AQ1015" s="59" t="n">
        <f aca="false">AQ1017+AQ1025+AQ1039+AQ1054+AQ1082+AQ1103+AQ1161+AQ1188</f>
        <v>0</v>
      </c>
      <c r="AR1015" s="59" t="n">
        <f aca="false">AR1017+AR1025+AR1039+AR1054+AR1082+AR1103+AR1161+AR1188</f>
        <v>0</v>
      </c>
      <c r="AS1015" s="59" t="n">
        <f aca="false">AS1017+AS1025+AS1039+AS1054+AS1082+AS1103+AS1161+AS1188</f>
        <v>0</v>
      </c>
      <c r="AT1015" s="59" t="n">
        <f aca="false">AT1017+AT1025+AT1039+AT1054+AT1082+AT1103+AT1161+AT1188</f>
        <v>0</v>
      </c>
      <c r="AU1015" s="59" t="n">
        <f aca="false">AU1017+AU1025+AU1039+AU1054+AU1082+AU1103+AU1161+AU1188</f>
        <v>0</v>
      </c>
      <c r="AV1015" s="59" t="n">
        <f aca="false">AV1017+AV1025+AV1039+AV1054+AV1082+AV1103+AV1161+AV1188</f>
        <v>0</v>
      </c>
      <c r="AW1015" s="59" t="n">
        <f aca="false">AW1017+AW1025+AW1039+AW1054+AW1082+AW1103+AW1161+AW1188</f>
        <v>0</v>
      </c>
      <c r="AX1015" s="59" t="n">
        <f aca="false">AX1017+AX1025+AX1039+AX1054+AX1082+AX1103+AX1161+AX1188</f>
        <v>0</v>
      </c>
      <c r="AY1015" s="59" t="n">
        <f aca="false">AY1017+AY1025+AY1039+AY1054+AY1082+AY1103+AY1161+AY1188</f>
        <v>0</v>
      </c>
      <c r="AZ1015" s="59" t="n">
        <f aca="false">AZ1017+AZ1025+AZ1039+AZ1054+AZ1082+AZ1103+AZ1161+AZ1188</f>
        <v>0</v>
      </c>
      <c r="BA1015" s="59" t="n">
        <f aca="false">BA1017+BA1025+BA1039+BA1054+BA1082+BA1103+BA1161+BA1188</f>
        <v>0</v>
      </c>
      <c r="BB1015" s="59" t="n">
        <f aca="false">BB1017+BB1025+BB1039+BB1054+BB1082+BB1103+BB1161+BB1188</f>
        <v>0</v>
      </c>
      <c r="BC1015" s="59" t="n">
        <f aca="false">BC1017+BC1025+BC1039+BC1054+BC1082+BC1103+BC1161+BC1188</f>
        <v>0</v>
      </c>
      <c r="BD1015" s="59" t="n">
        <f aca="false">BD1017+BD1025+BD1039+BD1054+BD1082+BD1103+BD1161+BD1188</f>
        <v>0</v>
      </c>
      <c r="BE1015" s="59" t="n">
        <f aca="false">BE1017+BE1025+BE1039+BE1054+BE1082+BE1103+BE1161+BE1188</f>
        <v>0</v>
      </c>
      <c r="BF1015" s="59" t="n">
        <f aca="false">BF1017+BF1025+BF1039+BF1054+BF1082+BF1103+BF1161+BF1188</f>
        <v>0</v>
      </c>
      <c r="BG1015" s="59" t="n">
        <f aca="false">BG1017+BG1025+BG1039+BG1054+BG1082+BG1103+BG1161+BG1188</f>
        <v>0</v>
      </c>
      <c r="BH1015" s="59" t="n">
        <f aca="false">BH1017+BH1025+BH1039+BH1054+BH1082+BH1103+BH1161+BH1188</f>
        <v>0</v>
      </c>
      <c r="BI1015" s="59" t="n">
        <f aca="false">BI1017+BI1025+BI1039+BI1054+BI1082+BI1103+BI1161+BI1188</f>
        <v>0</v>
      </c>
      <c r="BJ1015" s="59" t="n">
        <f aca="false">BJ1017+BJ1025+BJ1039+BJ1054+BJ1082+BJ1103+BJ1161+BJ1188</f>
        <v>0</v>
      </c>
      <c r="BK1015" s="59" t="n">
        <f aca="false">BK1017+BK1025+BK1039+BK1054+BK1082+BK1103+BK1161+BK1188</f>
        <v>0</v>
      </c>
      <c r="BL1015" s="59" t="n">
        <f aca="false">BL1017+BL1025+BL1039+BL1054+BL1082+BL1103+BL1161+BL1188</f>
        <v>0</v>
      </c>
      <c r="BM1015" s="59" t="n">
        <f aca="false">BM1017+BM1025+BM1039+BM1054+BM1082+BM1103+BM1161+BM1188</f>
        <v>0</v>
      </c>
      <c r="BN1015" s="59" t="n">
        <f aca="false">BN1017+BN1025+BN1039+BN1054+BN1082+BN1103+BN1161+BN1188</f>
        <v>0</v>
      </c>
      <c r="BO1015" s="59" t="n">
        <f aca="false">BO1017+BO1025+BO1039+BO1054+BO1082+BO1103+BO1161+BO1188</f>
        <v>0</v>
      </c>
      <c r="BP1015" s="59" t="n">
        <f aca="false">BP1017+BP1025+BP1039+BP1054+BP1082+BP1103+BP1161+BP1188</f>
        <v>0</v>
      </c>
      <c r="BQ1015" s="59" t="n">
        <f aca="false">BQ1017+BQ1025+BQ1039+BQ1054+BQ1082+BQ1103+BQ1161+BQ1188</f>
        <v>0</v>
      </c>
      <c r="BR1015" s="59" t="n">
        <f aca="false">BR1017+BR1025+BR1039+BR1054+BR1082+BR1103+BR1161+BR1188</f>
        <v>0</v>
      </c>
      <c r="BS1015" s="59" t="n">
        <f aca="false">BS1017+BS1025+BS1039+BS1054+BS1082+BS1103+BS1161+BS1188</f>
        <v>0</v>
      </c>
      <c r="BT1015" s="59" t="n">
        <f aca="false">BT1017+BT1025+BT1039+BT1054+BT1082+BT1103+BT1161+BT1188</f>
        <v>0</v>
      </c>
      <c r="BU1015" s="59" t="n">
        <f aca="false">BU1017+BU1025+BU1039+BU1054+BU1082+BU1103+BU1161+BU1188</f>
        <v>0</v>
      </c>
      <c r="BV1015" s="59" t="n">
        <f aca="false">BV1017+BV1025+BV1039+BV1054+BV1082+BV1103+BV1161+BV1188</f>
        <v>0</v>
      </c>
      <c r="BW1015" s="59" t="n">
        <f aca="false">BW1017+BW1025+BW1039+BW1054+BW1082+BW1103+BW1161+BW1188</f>
        <v>0</v>
      </c>
      <c r="BX1015" s="59" t="n">
        <f aca="false">BX1017+BX1025+BX1039+BX1054+BX1082+BX1103+BX1161+BX1188</f>
        <v>0</v>
      </c>
      <c r="BY1015" s="59" t="n">
        <f aca="false">BY1017+BY1025+BY1039+BY1054+BY1082+BY1103+BY1161+BY1188</f>
        <v>0</v>
      </c>
      <c r="BZ1015" s="59" t="n">
        <f aca="false">BZ1017+BZ1025+BZ1039+BZ1054+BZ1082+BZ1103+BZ1161+BZ1188</f>
        <v>0</v>
      </c>
      <c r="CA1015" s="59" t="n">
        <f aca="false">CA1017+CA1025+CA1039+CA1054+CA1082+CA1103+CA1161+CA1188</f>
        <v>0</v>
      </c>
      <c r="CB1015" s="59" t="n">
        <f aca="false">CB1017+CB1025+CB1039+CB1054+CB1082+CB1103+CB1161+CB1188</f>
        <v>0</v>
      </c>
      <c r="CC1015" s="59" t="n">
        <f aca="false">CC1017+CC1025+CC1039+CC1054+CC1082+CC1103+CC1161+CC1188</f>
        <v>0</v>
      </c>
      <c r="CD1015" s="59" t="n">
        <f aca="false">CD1017+CD1025+CD1039+CD1054+CD1082+CD1103+CD1161+CD1188</f>
        <v>0</v>
      </c>
    </row>
    <row r="1016" customFormat="false" ht="12.75" hidden="true" customHeight="false" outlineLevel="0" collapsed="false">
      <c r="A1016" s="60"/>
      <c r="B1016" s="60"/>
      <c r="C1016" s="118"/>
      <c r="D1016" s="118"/>
      <c r="E1016" s="118"/>
      <c r="F1016" s="118"/>
      <c r="G1016" s="118"/>
      <c r="H1016" s="61"/>
      <c r="I1016" s="62"/>
      <c r="J1016" s="63"/>
      <c r="K1016" s="63"/>
      <c r="L1016" s="63"/>
      <c r="M1016" s="63"/>
      <c r="N1016" s="63"/>
      <c r="O1016" s="63"/>
      <c r="P1016" s="63"/>
      <c r="Q1016" s="63"/>
      <c r="R1016" s="63"/>
      <c r="S1016" s="63"/>
      <c r="T1016" s="63"/>
      <c r="U1016" s="63"/>
      <c r="V1016" s="63"/>
      <c r="W1016" s="63"/>
      <c r="X1016" s="63"/>
      <c r="Y1016" s="63"/>
      <c r="Z1016" s="63"/>
      <c r="AA1016" s="63"/>
      <c r="AB1016" s="63"/>
      <c r="AC1016" s="63"/>
      <c r="AD1016" s="63"/>
      <c r="AE1016" s="63"/>
      <c r="AF1016" s="63"/>
      <c r="AG1016" s="63"/>
      <c r="AH1016" s="63"/>
      <c r="AI1016" s="63"/>
      <c r="AJ1016" s="63"/>
      <c r="AK1016" s="63"/>
      <c r="AL1016" s="63"/>
      <c r="AM1016" s="63"/>
      <c r="AN1016" s="63"/>
      <c r="AO1016" s="63"/>
      <c r="AP1016" s="63"/>
      <c r="AQ1016" s="63"/>
      <c r="AR1016" s="63"/>
      <c r="AS1016" s="63"/>
      <c r="AT1016" s="63"/>
      <c r="AU1016" s="63"/>
      <c r="AV1016" s="63"/>
      <c r="AW1016" s="63"/>
      <c r="AX1016" s="63"/>
      <c r="AY1016" s="63"/>
      <c r="AZ1016" s="63"/>
      <c r="BA1016" s="63"/>
      <c r="BB1016" s="63"/>
      <c r="BC1016" s="63"/>
      <c r="BD1016" s="63"/>
      <c r="BE1016" s="63"/>
      <c r="BF1016" s="63"/>
      <c r="BG1016" s="63"/>
      <c r="BH1016" s="63"/>
      <c r="BI1016" s="63"/>
      <c r="BJ1016" s="63"/>
      <c r="BK1016" s="63"/>
      <c r="BL1016" s="63"/>
      <c r="BM1016" s="63"/>
      <c r="BN1016" s="63"/>
      <c r="BO1016" s="63"/>
      <c r="BP1016" s="63"/>
      <c r="BQ1016" s="63"/>
      <c r="BR1016" s="63"/>
      <c r="BS1016" s="63"/>
      <c r="BT1016" s="63"/>
      <c r="BU1016" s="63"/>
      <c r="BV1016" s="63"/>
      <c r="BW1016" s="63"/>
      <c r="BX1016" s="63"/>
      <c r="BY1016" s="63"/>
      <c r="BZ1016" s="63"/>
      <c r="CA1016" s="63"/>
      <c r="CB1016" s="63"/>
      <c r="CC1016" s="63"/>
      <c r="CD1016" s="63"/>
    </row>
    <row r="1017" customFormat="false" ht="12.75" hidden="true" customHeight="false" outlineLevel="0" collapsed="false">
      <c r="A1017" s="166" t="s">
        <v>394</v>
      </c>
      <c r="B1017" s="65"/>
      <c r="C1017" s="66" t="s">
        <v>395</v>
      </c>
      <c r="D1017" s="67"/>
      <c r="E1017" s="67"/>
      <c r="F1017" s="67"/>
      <c r="G1017" s="67"/>
      <c r="H1017" s="151"/>
      <c r="I1017" s="68" t="n">
        <f aca="false">I1018</f>
        <v>0</v>
      </c>
      <c r="J1017" s="68" t="n">
        <f aca="false">J1018</f>
        <v>0</v>
      </c>
      <c r="K1017" s="68" t="n">
        <f aca="false">K1018</f>
        <v>0</v>
      </c>
      <c r="L1017" s="68" t="n">
        <f aca="false">L1018</f>
        <v>0</v>
      </c>
      <c r="M1017" s="68" t="n">
        <f aca="false">M1018</f>
        <v>0</v>
      </c>
      <c r="N1017" s="68" t="n">
        <f aca="false">N1018</f>
        <v>0</v>
      </c>
      <c r="O1017" s="68" t="n">
        <f aca="false">O1018</f>
        <v>0</v>
      </c>
      <c r="P1017" s="68" t="n">
        <f aca="false">P1018</f>
        <v>0</v>
      </c>
      <c r="Q1017" s="68" t="n">
        <f aca="false">Q1018</f>
        <v>0</v>
      </c>
      <c r="R1017" s="68" t="n">
        <f aca="false">R1018</f>
        <v>0</v>
      </c>
      <c r="S1017" s="68" t="n">
        <f aca="false">S1018</f>
        <v>0</v>
      </c>
      <c r="T1017" s="68" t="n">
        <f aca="false">T1018</f>
        <v>0</v>
      </c>
      <c r="U1017" s="68" t="n">
        <f aca="false">U1018</f>
        <v>0</v>
      </c>
      <c r="V1017" s="68" t="n">
        <f aca="false">V1018</f>
        <v>0</v>
      </c>
      <c r="W1017" s="68" t="n">
        <f aca="false">W1018</f>
        <v>0</v>
      </c>
      <c r="X1017" s="68" t="n">
        <f aca="false">X1018</f>
        <v>0</v>
      </c>
      <c r="Y1017" s="68" t="n">
        <f aca="false">Y1018</f>
        <v>0</v>
      </c>
      <c r="Z1017" s="68" t="n">
        <f aca="false">Z1018</f>
        <v>0</v>
      </c>
      <c r="AA1017" s="68" t="n">
        <f aca="false">AA1018</f>
        <v>0</v>
      </c>
      <c r="AB1017" s="68" t="n">
        <f aca="false">AB1018</f>
        <v>0</v>
      </c>
      <c r="AC1017" s="68" t="n">
        <f aca="false">AC1018</f>
        <v>0</v>
      </c>
      <c r="AD1017" s="68" t="n">
        <f aca="false">AD1018</f>
        <v>0</v>
      </c>
      <c r="AE1017" s="68" t="n">
        <f aca="false">AE1018</f>
        <v>0</v>
      </c>
      <c r="AF1017" s="68" t="n">
        <f aca="false">AF1018</f>
        <v>0</v>
      </c>
      <c r="AG1017" s="68" t="n">
        <f aca="false">AG1018</f>
        <v>0</v>
      </c>
      <c r="AH1017" s="68" t="n">
        <f aca="false">AH1018</f>
        <v>0</v>
      </c>
      <c r="AI1017" s="68" t="n">
        <f aca="false">AI1018</f>
        <v>0</v>
      </c>
      <c r="AJ1017" s="68" t="n">
        <f aca="false">AJ1018</f>
        <v>0</v>
      </c>
      <c r="AK1017" s="68" t="n">
        <f aca="false">AK1018</f>
        <v>0</v>
      </c>
      <c r="AL1017" s="68" t="n">
        <f aca="false">AL1018</f>
        <v>0</v>
      </c>
      <c r="AM1017" s="68" t="n">
        <f aca="false">AM1018</f>
        <v>0</v>
      </c>
      <c r="AN1017" s="68" t="n">
        <f aca="false">AN1018</f>
        <v>0</v>
      </c>
      <c r="AO1017" s="68" t="n">
        <f aca="false">AO1018</f>
        <v>0</v>
      </c>
      <c r="AP1017" s="68" t="n">
        <f aca="false">AP1018</f>
        <v>0</v>
      </c>
      <c r="AQ1017" s="68" t="n">
        <f aca="false">AQ1018</f>
        <v>0</v>
      </c>
      <c r="AR1017" s="68" t="n">
        <f aca="false">AR1018</f>
        <v>0</v>
      </c>
      <c r="AS1017" s="68" t="n">
        <f aca="false">AS1018</f>
        <v>0</v>
      </c>
      <c r="AT1017" s="68" t="n">
        <f aca="false">AT1018</f>
        <v>0</v>
      </c>
      <c r="AU1017" s="68" t="n">
        <f aca="false">AU1018</f>
        <v>0</v>
      </c>
      <c r="AV1017" s="68" t="n">
        <f aca="false">AV1018</f>
        <v>0</v>
      </c>
      <c r="AW1017" s="68" t="n">
        <f aca="false">AW1018</f>
        <v>0</v>
      </c>
      <c r="AX1017" s="68" t="n">
        <f aca="false">AX1018</f>
        <v>0</v>
      </c>
      <c r="AY1017" s="68" t="n">
        <f aca="false">AY1018</f>
        <v>0</v>
      </c>
      <c r="AZ1017" s="68" t="n">
        <f aca="false">AZ1018</f>
        <v>0</v>
      </c>
      <c r="BA1017" s="68" t="n">
        <f aca="false">BA1018</f>
        <v>0</v>
      </c>
      <c r="BB1017" s="68" t="n">
        <f aca="false">BB1018</f>
        <v>0</v>
      </c>
      <c r="BC1017" s="68" t="n">
        <f aca="false">BC1018</f>
        <v>0</v>
      </c>
      <c r="BD1017" s="68" t="n">
        <f aca="false">BD1018</f>
        <v>0</v>
      </c>
      <c r="BE1017" s="68" t="n">
        <f aca="false">BE1018</f>
        <v>0</v>
      </c>
      <c r="BF1017" s="68" t="n">
        <f aca="false">BF1018</f>
        <v>0</v>
      </c>
      <c r="BG1017" s="68" t="n">
        <f aca="false">BG1018</f>
        <v>0</v>
      </c>
      <c r="BH1017" s="68" t="n">
        <f aca="false">BH1018</f>
        <v>0</v>
      </c>
      <c r="BI1017" s="68" t="n">
        <f aca="false">BI1018</f>
        <v>0</v>
      </c>
      <c r="BJ1017" s="68" t="n">
        <f aca="false">BJ1018</f>
        <v>0</v>
      </c>
      <c r="BK1017" s="68" t="n">
        <f aca="false">BK1018</f>
        <v>0</v>
      </c>
      <c r="BL1017" s="68" t="n">
        <f aca="false">BL1018</f>
        <v>0</v>
      </c>
      <c r="BM1017" s="68" t="n">
        <f aca="false">BM1018</f>
        <v>0</v>
      </c>
      <c r="BN1017" s="68" t="n">
        <f aca="false">BN1018</f>
        <v>0</v>
      </c>
      <c r="BO1017" s="68" t="n">
        <f aca="false">BO1018</f>
        <v>0</v>
      </c>
      <c r="BP1017" s="68" t="n">
        <f aca="false">BP1018</f>
        <v>0</v>
      </c>
      <c r="BQ1017" s="68" t="n">
        <f aca="false">BQ1018</f>
        <v>0</v>
      </c>
      <c r="BR1017" s="68" t="n">
        <f aca="false">BR1018</f>
        <v>0</v>
      </c>
      <c r="BS1017" s="68" t="n">
        <f aca="false">BS1018</f>
        <v>0</v>
      </c>
      <c r="BT1017" s="68" t="n">
        <f aca="false">BT1018</f>
        <v>0</v>
      </c>
      <c r="BU1017" s="68" t="n">
        <f aca="false">BU1018</f>
        <v>0</v>
      </c>
      <c r="BV1017" s="68" t="n">
        <f aca="false">BV1018</f>
        <v>0</v>
      </c>
      <c r="BW1017" s="68" t="n">
        <f aca="false">BW1018</f>
        <v>0</v>
      </c>
      <c r="BX1017" s="68" t="n">
        <f aca="false">BX1018</f>
        <v>0</v>
      </c>
      <c r="BY1017" s="68" t="n">
        <f aca="false">BY1018</f>
        <v>0</v>
      </c>
      <c r="BZ1017" s="68" t="n">
        <f aca="false">BZ1018</f>
        <v>0</v>
      </c>
      <c r="CA1017" s="68" t="n">
        <f aca="false">CA1018</f>
        <v>0</v>
      </c>
      <c r="CB1017" s="68" t="n">
        <f aca="false">CB1018</f>
        <v>0</v>
      </c>
      <c r="CC1017" s="68" t="n">
        <f aca="false">CC1018</f>
        <v>0</v>
      </c>
      <c r="CD1017" s="68" t="n">
        <f aca="false">CD1018</f>
        <v>0</v>
      </c>
    </row>
    <row r="1018" customFormat="false" ht="12.75" hidden="true" customHeight="false" outlineLevel="0" collapsed="false">
      <c r="A1018" s="79" t="s">
        <v>396</v>
      </c>
      <c r="B1018" s="70"/>
      <c r="C1018" s="71" t="s">
        <v>395</v>
      </c>
      <c r="D1018" s="71" t="s">
        <v>397</v>
      </c>
      <c r="E1018" s="71" t="s">
        <v>108</v>
      </c>
      <c r="F1018" s="71" t="s">
        <v>108</v>
      </c>
      <c r="G1018" s="72"/>
      <c r="H1018" s="159"/>
      <c r="I1018" s="73" t="n">
        <f aca="false">I1019</f>
        <v>0</v>
      </c>
      <c r="J1018" s="73" t="n">
        <f aca="false">J1019</f>
        <v>0</v>
      </c>
      <c r="K1018" s="73" t="n">
        <f aca="false">K1019</f>
        <v>0</v>
      </c>
      <c r="L1018" s="73" t="n">
        <f aca="false">L1019</f>
        <v>0</v>
      </c>
      <c r="M1018" s="73" t="n">
        <f aca="false">M1019</f>
        <v>0</v>
      </c>
      <c r="N1018" s="73" t="n">
        <f aca="false">N1019</f>
        <v>0</v>
      </c>
      <c r="O1018" s="73" t="n">
        <f aca="false">O1019</f>
        <v>0</v>
      </c>
      <c r="P1018" s="73" t="n">
        <f aca="false">P1019</f>
        <v>0</v>
      </c>
      <c r="Q1018" s="73" t="n">
        <f aca="false">Q1019</f>
        <v>0</v>
      </c>
      <c r="R1018" s="73" t="n">
        <f aca="false">R1019</f>
        <v>0</v>
      </c>
      <c r="S1018" s="73" t="n">
        <f aca="false">S1019</f>
        <v>0</v>
      </c>
      <c r="T1018" s="73" t="n">
        <f aca="false">T1019</f>
        <v>0</v>
      </c>
      <c r="U1018" s="73" t="n">
        <f aca="false">U1019</f>
        <v>0</v>
      </c>
      <c r="V1018" s="73" t="n">
        <f aca="false">V1019</f>
        <v>0</v>
      </c>
      <c r="W1018" s="73" t="n">
        <f aca="false">W1019</f>
        <v>0</v>
      </c>
      <c r="X1018" s="73" t="n">
        <f aca="false">X1019</f>
        <v>0</v>
      </c>
      <c r="Y1018" s="73" t="n">
        <f aca="false">Y1019</f>
        <v>0</v>
      </c>
      <c r="Z1018" s="73" t="n">
        <f aca="false">Z1019</f>
        <v>0</v>
      </c>
      <c r="AA1018" s="73" t="n">
        <f aca="false">AA1019</f>
        <v>0</v>
      </c>
      <c r="AB1018" s="73" t="n">
        <f aca="false">AB1019</f>
        <v>0</v>
      </c>
      <c r="AC1018" s="73" t="n">
        <f aca="false">AC1019</f>
        <v>0</v>
      </c>
      <c r="AD1018" s="73" t="n">
        <f aca="false">AD1019</f>
        <v>0</v>
      </c>
      <c r="AE1018" s="73" t="n">
        <f aca="false">AE1019</f>
        <v>0</v>
      </c>
      <c r="AF1018" s="73" t="n">
        <f aca="false">AF1019</f>
        <v>0</v>
      </c>
      <c r="AG1018" s="73" t="n">
        <f aca="false">AG1019</f>
        <v>0</v>
      </c>
      <c r="AH1018" s="73" t="n">
        <f aca="false">AH1019</f>
        <v>0</v>
      </c>
      <c r="AI1018" s="73" t="n">
        <f aca="false">AI1019</f>
        <v>0</v>
      </c>
      <c r="AJ1018" s="73" t="n">
        <f aca="false">AJ1019</f>
        <v>0</v>
      </c>
      <c r="AK1018" s="73" t="n">
        <f aca="false">AK1019</f>
        <v>0</v>
      </c>
      <c r="AL1018" s="73" t="n">
        <f aca="false">AL1019</f>
        <v>0</v>
      </c>
      <c r="AM1018" s="73" t="n">
        <f aca="false">AM1019</f>
        <v>0</v>
      </c>
      <c r="AN1018" s="73" t="n">
        <f aca="false">AN1019</f>
        <v>0</v>
      </c>
      <c r="AO1018" s="73" t="n">
        <f aca="false">AO1019</f>
        <v>0</v>
      </c>
      <c r="AP1018" s="73" t="n">
        <f aca="false">AP1019</f>
        <v>0</v>
      </c>
      <c r="AQ1018" s="73" t="n">
        <f aca="false">AQ1019</f>
        <v>0</v>
      </c>
      <c r="AR1018" s="73" t="n">
        <f aca="false">AR1019</f>
        <v>0</v>
      </c>
      <c r="AS1018" s="73" t="n">
        <f aca="false">AS1019</f>
        <v>0</v>
      </c>
      <c r="AT1018" s="73" t="n">
        <f aca="false">AT1019</f>
        <v>0</v>
      </c>
      <c r="AU1018" s="73" t="n">
        <f aca="false">AU1019</f>
        <v>0</v>
      </c>
      <c r="AV1018" s="73" t="n">
        <f aca="false">AV1019</f>
        <v>0</v>
      </c>
      <c r="AW1018" s="73" t="n">
        <f aca="false">AW1019</f>
        <v>0</v>
      </c>
      <c r="AX1018" s="73" t="n">
        <f aca="false">AX1019</f>
        <v>0</v>
      </c>
      <c r="AY1018" s="73" t="n">
        <f aca="false">AY1019</f>
        <v>0</v>
      </c>
      <c r="AZ1018" s="73" t="n">
        <f aca="false">AZ1019</f>
        <v>0</v>
      </c>
      <c r="BA1018" s="73" t="n">
        <f aca="false">BA1019</f>
        <v>0</v>
      </c>
      <c r="BB1018" s="73" t="n">
        <f aca="false">BB1019</f>
        <v>0</v>
      </c>
      <c r="BC1018" s="73" t="n">
        <f aca="false">BC1019</f>
        <v>0</v>
      </c>
      <c r="BD1018" s="73" t="n">
        <f aca="false">BD1019</f>
        <v>0</v>
      </c>
      <c r="BE1018" s="73" t="n">
        <f aca="false">BE1019</f>
        <v>0</v>
      </c>
      <c r="BF1018" s="73" t="n">
        <f aca="false">BF1019</f>
        <v>0</v>
      </c>
      <c r="BG1018" s="73" t="n">
        <f aca="false">BG1019</f>
        <v>0</v>
      </c>
      <c r="BH1018" s="73" t="n">
        <f aca="false">BH1019</f>
        <v>0</v>
      </c>
      <c r="BI1018" s="73" t="n">
        <f aca="false">BI1019</f>
        <v>0</v>
      </c>
      <c r="BJ1018" s="73" t="n">
        <f aca="false">BJ1019</f>
        <v>0</v>
      </c>
      <c r="BK1018" s="73" t="n">
        <f aca="false">BK1019</f>
        <v>0</v>
      </c>
      <c r="BL1018" s="73" t="n">
        <f aca="false">BL1019</f>
        <v>0</v>
      </c>
      <c r="BM1018" s="73" t="n">
        <f aca="false">BM1019</f>
        <v>0</v>
      </c>
      <c r="BN1018" s="73" t="n">
        <f aca="false">BN1019</f>
        <v>0</v>
      </c>
      <c r="BO1018" s="73" t="n">
        <f aca="false">BO1019</f>
        <v>0</v>
      </c>
      <c r="BP1018" s="73" t="n">
        <f aca="false">BP1019</f>
        <v>0</v>
      </c>
      <c r="BQ1018" s="73" t="n">
        <f aca="false">BQ1019</f>
        <v>0</v>
      </c>
      <c r="BR1018" s="73" t="n">
        <f aca="false">BR1019</f>
        <v>0</v>
      </c>
      <c r="BS1018" s="73" t="n">
        <f aca="false">BS1019</f>
        <v>0</v>
      </c>
      <c r="BT1018" s="73" t="n">
        <f aca="false">BT1019</f>
        <v>0</v>
      </c>
      <c r="BU1018" s="73" t="n">
        <f aca="false">BU1019</f>
        <v>0</v>
      </c>
      <c r="BV1018" s="73" t="n">
        <f aca="false">BV1019</f>
        <v>0</v>
      </c>
      <c r="BW1018" s="73" t="n">
        <f aca="false">BW1019</f>
        <v>0</v>
      </c>
      <c r="BX1018" s="73" t="n">
        <f aca="false">BX1019</f>
        <v>0</v>
      </c>
      <c r="BY1018" s="73" t="n">
        <f aca="false">BY1019</f>
        <v>0</v>
      </c>
      <c r="BZ1018" s="73" t="n">
        <f aca="false">BZ1019</f>
        <v>0</v>
      </c>
      <c r="CA1018" s="73" t="n">
        <f aca="false">CA1019</f>
        <v>0</v>
      </c>
      <c r="CB1018" s="73" t="n">
        <f aca="false">CB1019</f>
        <v>0</v>
      </c>
      <c r="CC1018" s="73" t="n">
        <f aca="false">CC1019</f>
        <v>0</v>
      </c>
      <c r="CD1018" s="73" t="n">
        <f aca="false">CD1019</f>
        <v>0</v>
      </c>
    </row>
    <row r="1019" customFormat="false" ht="12.75" hidden="true" customHeight="false" outlineLevel="0" collapsed="false">
      <c r="A1019" s="70" t="s">
        <v>398</v>
      </c>
      <c r="B1019" s="70"/>
      <c r="C1019" s="71" t="s">
        <v>395</v>
      </c>
      <c r="D1019" s="71" t="s">
        <v>397</v>
      </c>
      <c r="E1019" s="71" t="s">
        <v>180</v>
      </c>
      <c r="F1019" s="71" t="s">
        <v>108</v>
      </c>
      <c r="G1019" s="72"/>
      <c r="H1019" s="159"/>
      <c r="I1019" s="73" t="n">
        <f aca="false">I1020</f>
        <v>0</v>
      </c>
      <c r="J1019" s="73" t="n">
        <f aca="false">J1020</f>
        <v>0</v>
      </c>
      <c r="K1019" s="73" t="n">
        <f aca="false">K1020</f>
        <v>0</v>
      </c>
      <c r="L1019" s="73" t="n">
        <f aca="false">L1020</f>
        <v>0</v>
      </c>
      <c r="M1019" s="73" t="n">
        <f aca="false">M1020</f>
        <v>0</v>
      </c>
      <c r="N1019" s="73" t="n">
        <f aca="false">N1020</f>
        <v>0</v>
      </c>
      <c r="O1019" s="73" t="n">
        <f aca="false">O1020</f>
        <v>0</v>
      </c>
      <c r="P1019" s="73" t="n">
        <f aca="false">P1020</f>
        <v>0</v>
      </c>
      <c r="Q1019" s="73" t="n">
        <f aca="false">Q1020</f>
        <v>0</v>
      </c>
      <c r="R1019" s="73" t="n">
        <f aca="false">R1020</f>
        <v>0</v>
      </c>
      <c r="S1019" s="73" t="n">
        <f aca="false">S1020</f>
        <v>0</v>
      </c>
      <c r="T1019" s="73" t="n">
        <f aca="false">T1020</f>
        <v>0</v>
      </c>
      <c r="U1019" s="73" t="n">
        <f aca="false">U1020</f>
        <v>0</v>
      </c>
      <c r="V1019" s="73" t="n">
        <f aca="false">V1020</f>
        <v>0</v>
      </c>
      <c r="W1019" s="73" t="n">
        <f aca="false">W1020</f>
        <v>0</v>
      </c>
      <c r="X1019" s="73" t="n">
        <f aca="false">X1020</f>
        <v>0</v>
      </c>
      <c r="Y1019" s="73" t="n">
        <f aca="false">Y1020</f>
        <v>0</v>
      </c>
      <c r="Z1019" s="73" t="n">
        <f aca="false">Z1020</f>
        <v>0</v>
      </c>
      <c r="AA1019" s="73" t="n">
        <f aca="false">AA1020</f>
        <v>0</v>
      </c>
      <c r="AB1019" s="73" t="n">
        <f aca="false">AB1020</f>
        <v>0</v>
      </c>
      <c r="AC1019" s="73" t="n">
        <f aca="false">AC1020</f>
        <v>0</v>
      </c>
      <c r="AD1019" s="73" t="n">
        <f aca="false">AD1020</f>
        <v>0</v>
      </c>
      <c r="AE1019" s="73" t="n">
        <f aca="false">AE1020</f>
        <v>0</v>
      </c>
      <c r="AF1019" s="73" t="n">
        <f aca="false">AF1020</f>
        <v>0</v>
      </c>
      <c r="AG1019" s="73" t="n">
        <f aca="false">AG1020</f>
        <v>0</v>
      </c>
      <c r="AH1019" s="73" t="n">
        <f aca="false">AH1020</f>
        <v>0</v>
      </c>
      <c r="AI1019" s="73" t="n">
        <f aca="false">AI1020</f>
        <v>0</v>
      </c>
      <c r="AJ1019" s="73" t="n">
        <f aca="false">AJ1020</f>
        <v>0</v>
      </c>
      <c r="AK1019" s="73" t="n">
        <f aca="false">AK1020</f>
        <v>0</v>
      </c>
      <c r="AL1019" s="73" t="n">
        <f aca="false">AL1020</f>
        <v>0</v>
      </c>
      <c r="AM1019" s="73" t="n">
        <f aca="false">AM1020</f>
        <v>0</v>
      </c>
      <c r="AN1019" s="73" t="n">
        <f aca="false">AN1020</f>
        <v>0</v>
      </c>
      <c r="AO1019" s="73" t="n">
        <f aca="false">AO1020</f>
        <v>0</v>
      </c>
      <c r="AP1019" s="73" t="n">
        <f aca="false">AP1020</f>
        <v>0</v>
      </c>
      <c r="AQ1019" s="73" t="n">
        <f aca="false">AQ1020</f>
        <v>0</v>
      </c>
      <c r="AR1019" s="73" t="n">
        <f aca="false">AR1020</f>
        <v>0</v>
      </c>
      <c r="AS1019" s="73" t="n">
        <f aca="false">AS1020</f>
        <v>0</v>
      </c>
      <c r="AT1019" s="73" t="n">
        <f aca="false">AT1020</f>
        <v>0</v>
      </c>
      <c r="AU1019" s="73" t="n">
        <f aca="false">AU1020</f>
        <v>0</v>
      </c>
      <c r="AV1019" s="73" t="n">
        <f aca="false">AV1020</f>
        <v>0</v>
      </c>
      <c r="AW1019" s="73" t="n">
        <f aca="false">AW1020</f>
        <v>0</v>
      </c>
      <c r="AX1019" s="73" t="n">
        <f aca="false">AX1020</f>
        <v>0</v>
      </c>
      <c r="AY1019" s="73" t="n">
        <f aca="false">AY1020</f>
        <v>0</v>
      </c>
      <c r="AZ1019" s="73" t="n">
        <f aca="false">AZ1020</f>
        <v>0</v>
      </c>
      <c r="BA1019" s="73" t="n">
        <f aca="false">BA1020</f>
        <v>0</v>
      </c>
      <c r="BB1019" s="73" t="n">
        <f aca="false">BB1020</f>
        <v>0</v>
      </c>
      <c r="BC1019" s="73" t="n">
        <f aca="false">BC1020</f>
        <v>0</v>
      </c>
      <c r="BD1019" s="73" t="n">
        <f aca="false">BD1020</f>
        <v>0</v>
      </c>
      <c r="BE1019" s="73" t="n">
        <f aca="false">BE1020</f>
        <v>0</v>
      </c>
      <c r="BF1019" s="73" t="n">
        <f aca="false">BF1020</f>
        <v>0</v>
      </c>
      <c r="BG1019" s="73" t="n">
        <f aca="false">BG1020</f>
        <v>0</v>
      </c>
      <c r="BH1019" s="73" t="n">
        <f aca="false">BH1020</f>
        <v>0</v>
      </c>
      <c r="BI1019" s="73" t="n">
        <f aca="false">BI1020</f>
        <v>0</v>
      </c>
      <c r="BJ1019" s="73" t="n">
        <f aca="false">BJ1020</f>
        <v>0</v>
      </c>
      <c r="BK1019" s="73" t="n">
        <f aca="false">BK1020</f>
        <v>0</v>
      </c>
      <c r="BL1019" s="73" t="n">
        <f aca="false">BL1020</f>
        <v>0</v>
      </c>
      <c r="BM1019" s="73" t="n">
        <f aca="false">BM1020</f>
        <v>0</v>
      </c>
      <c r="BN1019" s="73" t="n">
        <f aca="false">BN1020</f>
        <v>0</v>
      </c>
      <c r="BO1019" s="73" t="n">
        <f aca="false">BO1020</f>
        <v>0</v>
      </c>
      <c r="BP1019" s="73" t="n">
        <f aca="false">BP1020</f>
        <v>0</v>
      </c>
      <c r="BQ1019" s="73" t="n">
        <f aca="false">BQ1020</f>
        <v>0</v>
      </c>
      <c r="BR1019" s="73" t="n">
        <f aca="false">BR1020</f>
        <v>0</v>
      </c>
      <c r="BS1019" s="73" t="n">
        <f aca="false">BS1020</f>
        <v>0</v>
      </c>
      <c r="BT1019" s="73" t="n">
        <f aca="false">BT1020</f>
        <v>0</v>
      </c>
      <c r="BU1019" s="73" t="n">
        <f aca="false">BU1020</f>
        <v>0</v>
      </c>
      <c r="BV1019" s="73" t="n">
        <f aca="false">BV1020</f>
        <v>0</v>
      </c>
      <c r="BW1019" s="73" t="n">
        <f aca="false">BW1020</f>
        <v>0</v>
      </c>
      <c r="BX1019" s="73" t="n">
        <f aca="false">BX1020</f>
        <v>0</v>
      </c>
      <c r="BY1019" s="73" t="n">
        <f aca="false">BY1020</f>
        <v>0</v>
      </c>
      <c r="BZ1019" s="73" t="n">
        <f aca="false">BZ1020</f>
        <v>0</v>
      </c>
      <c r="CA1019" s="73" t="n">
        <f aca="false">CA1020</f>
        <v>0</v>
      </c>
      <c r="CB1019" s="73" t="n">
        <f aca="false">CB1020</f>
        <v>0</v>
      </c>
      <c r="CC1019" s="73" t="n">
        <f aca="false">CC1020</f>
        <v>0</v>
      </c>
      <c r="CD1019" s="73" t="n">
        <f aca="false">CD1020</f>
        <v>0</v>
      </c>
    </row>
    <row r="1020" customFormat="false" ht="12.75" hidden="true" customHeight="false" outlineLevel="0" collapsed="false">
      <c r="A1020" s="137" t="s">
        <v>189</v>
      </c>
      <c r="B1020" s="70"/>
      <c r="C1020" s="71" t="s">
        <v>395</v>
      </c>
      <c r="D1020" s="71" t="s">
        <v>397</v>
      </c>
      <c r="E1020" s="71" t="s">
        <v>180</v>
      </c>
      <c r="F1020" s="71" t="s">
        <v>108</v>
      </c>
      <c r="G1020" s="71" t="s">
        <v>190</v>
      </c>
      <c r="H1020" s="159"/>
      <c r="I1020" s="73" t="n">
        <f aca="false">I1021</f>
        <v>0</v>
      </c>
      <c r="J1020" s="73" t="n">
        <f aca="false">J1021</f>
        <v>0</v>
      </c>
      <c r="K1020" s="73" t="n">
        <f aca="false">K1021</f>
        <v>0</v>
      </c>
      <c r="L1020" s="73" t="n">
        <f aca="false">L1021</f>
        <v>0</v>
      </c>
      <c r="M1020" s="73" t="n">
        <f aca="false">M1021</f>
        <v>0</v>
      </c>
      <c r="N1020" s="73" t="n">
        <f aca="false">N1021</f>
        <v>0</v>
      </c>
      <c r="O1020" s="73" t="n">
        <f aca="false">O1021</f>
        <v>0</v>
      </c>
      <c r="P1020" s="73" t="n">
        <f aca="false">P1021</f>
        <v>0</v>
      </c>
      <c r="Q1020" s="73" t="n">
        <f aca="false">Q1021</f>
        <v>0</v>
      </c>
      <c r="R1020" s="73" t="n">
        <f aca="false">R1021</f>
        <v>0</v>
      </c>
      <c r="S1020" s="73" t="n">
        <f aca="false">S1021</f>
        <v>0</v>
      </c>
      <c r="T1020" s="73" t="n">
        <f aca="false">T1021</f>
        <v>0</v>
      </c>
      <c r="U1020" s="73" t="n">
        <f aca="false">U1021</f>
        <v>0</v>
      </c>
      <c r="V1020" s="73" t="n">
        <f aca="false">V1021</f>
        <v>0</v>
      </c>
      <c r="W1020" s="73" t="n">
        <f aca="false">W1021</f>
        <v>0</v>
      </c>
      <c r="X1020" s="73" t="n">
        <f aca="false">X1021</f>
        <v>0</v>
      </c>
      <c r="Y1020" s="73" t="n">
        <f aca="false">Y1021</f>
        <v>0</v>
      </c>
      <c r="Z1020" s="73" t="n">
        <f aca="false">Z1021</f>
        <v>0</v>
      </c>
      <c r="AA1020" s="73" t="n">
        <f aca="false">AA1021</f>
        <v>0</v>
      </c>
      <c r="AB1020" s="73" t="n">
        <f aca="false">AB1021</f>
        <v>0</v>
      </c>
      <c r="AC1020" s="73" t="n">
        <f aca="false">AC1021</f>
        <v>0</v>
      </c>
      <c r="AD1020" s="73" t="n">
        <f aca="false">AD1021</f>
        <v>0</v>
      </c>
      <c r="AE1020" s="73" t="n">
        <f aca="false">AE1021</f>
        <v>0</v>
      </c>
      <c r="AF1020" s="73" t="n">
        <f aca="false">AF1021</f>
        <v>0</v>
      </c>
      <c r="AG1020" s="73" t="n">
        <f aca="false">AG1021</f>
        <v>0</v>
      </c>
      <c r="AH1020" s="73" t="n">
        <f aca="false">AH1021</f>
        <v>0</v>
      </c>
      <c r="AI1020" s="73" t="n">
        <f aca="false">AI1021</f>
        <v>0</v>
      </c>
      <c r="AJ1020" s="73" t="n">
        <f aca="false">AJ1021</f>
        <v>0</v>
      </c>
      <c r="AK1020" s="73" t="n">
        <f aca="false">AK1021</f>
        <v>0</v>
      </c>
      <c r="AL1020" s="73" t="n">
        <f aca="false">AL1021</f>
        <v>0</v>
      </c>
      <c r="AM1020" s="73" t="n">
        <f aca="false">AM1021</f>
        <v>0</v>
      </c>
      <c r="AN1020" s="73" t="n">
        <f aca="false">AN1021</f>
        <v>0</v>
      </c>
      <c r="AO1020" s="73" t="n">
        <f aca="false">AO1021</f>
        <v>0</v>
      </c>
      <c r="AP1020" s="73" t="n">
        <f aca="false">AP1021</f>
        <v>0</v>
      </c>
      <c r="AQ1020" s="73" t="n">
        <f aca="false">AQ1021</f>
        <v>0</v>
      </c>
      <c r="AR1020" s="73" t="n">
        <f aca="false">AR1021</f>
        <v>0</v>
      </c>
      <c r="AS1020" s="73" t="n">
        <f aca="false">AS1021</f>
        <v>0</v>
      </c>
      <c r="AT1020" s="73" t="n">
        <f aca="false">AT1021</f>
        <v>0</v>
      </c>
      <c r="AU1020" s="73" t="n">
        <f aca="false">AU1021</f>
        <v>0</v>
      </c>
      <c r="AV1020" s="73" t="n">
        <f aca="false">AV1021</f>
        <v>0</v>
      </c>
      <c r="AW1020" s="73" t="n">
        <f aca="false">AW1021</f>
        <v>0</v>
      </c>
      <c r="AX1020" s="73" t="n">
        <f aca="false">AX1021</f>
        <v>0</v>
      </c>
      <c r="AY1020" s="73" t="n">
        <f aca="false">AY1021</f>
        <v>0</v>
      </c>
      <c r="AZ1020" s="73" t="n">
        <f aca="false">AZ1021</f>
        <v>0</v>
      </c>
      <c r="BA1020" s="73" t="n">
        <f aca="false">BA1021</f>
        <v>0</v>
      </c>
      <c r="BB1020" s="73" t="n">
        <f aca="false">BB1021</f>
        <v>0</v>
      </c>
      <c r="BC1020" s="73" t="n">
        <f aca="false">BC1021</f>
        <v>0</v>
      </c>
      <c r="BD1020" s="73" t="n">
        <f aca="false">BD1021</f>
        <v>0</v>
      </c>
      <c r="BE1020" s="73" t="n">
        <f aca="false">BE1021</f>
        <v>0</v>
      </c>
      <c r="BF1020" s="73" t="n">
        <f aca="false">BF1021</f>
        <v>0</v>
      </c>
      <c r="BG1020" s="73" t="n">
        <f aca="false">BG1021</f>
        <v>0</v>
      </c>
      <c r="BH1020" s="73" t="n">
        <f aca="false">BH1021</f>
        <v>0</v>
      </c>
      <c r="BI1020" s="73" t="n">
        <f aca="false">BI1021</f>
        <v>0</v>
      </c>
      <c r="BJ1020" s="73" t="n">
        <f aca="false">BJ1021</f>
        <v>0</v>
      </c>
      <c r="BK1020" s="73" t="n">
        <f aca="false">BK1021</f>
        <v>0</v>
      </c>
      <c r="BL1020" s="73" t="n">
        <f aca="false">BL1021</f>
        <v>0</v>
      </c>
      <c r="BM1020" s="73" t="n">
        <f aca="false">BM1021</f>
        <v>0</v>
      </c>
      <c r="BN1020" s="73" t="n">
        <f aca="false">BN1021</f>
        <v>0</v>
      </c>
      <c r="BO1020" s="73" t="n">
        <f aca="false">BO1021</f>
        <v>0</v>
      </c>
      <c r="BP1020" s="73" t="n">
        <f aca="false">BP1021</f>
        <v>0</v>
      </c>
      <c r="BQ1020" s="73" t="n">
        <f aca="false">BQ1021</f>
        <v>0</v>
      </c>
      <c r="BR1020" s="73" t="n">
        <f aca="false">BR1021</f>
        <v>0</v>
      </c>
      <c r="BS1020" s="73" t="n">
        <f aca="false">BS1021</f>
        <v>0</v>
      </c>
      <c r="BT1020" s="73" t="n">
        <f aca="false">BT1021</f>
        <v>0</v>
      </c>
      <c r="BU1020" s="73" t="n">
        <f aca="false">BU1021</f>
        <v>0</v>
      </c>
      <c r="BV1020" s="73" t="n">
        <f aca="false">BV1021</f>
        <v>0</v>
      </c>
      <c r="BW1020" s="73" t="n">
        <f aca="false">BW1021</f>
        <v>0</v>
      </c>
      <c r="BX1020" s="73" t="n">
        <f aca="false">BX1021</f>
        <v>0</v>
      </c>
      <c r="BY1020" s="73" t="n">
        <f aca="false">BY1021</f>
        <v>0</v>
      </c>
      <c r="BZ1020" s="73" t="n">
        <f aca="false">BZ1021</f>
        <v>0</v>
      </c>
      <c r="CA1020" s="73" t="n">
        <f aca="false">CA1021</f>
        <v>0</v>
      </c>
      <c r="CB1020" s="73" t="n">
        <f aca="false">CB1021</f>
        <v>0</v>
      </c>
      <c r="CC1020" s="73" t="n">
        <f aca="false">CC1021</f>
        <v>0</v>
      </c>
      <c r="CD1020" s="73" t="n">
        <f aca="false">CD1021</f>
        <v>0</v>
      </c>
    </row>
    <row r="1021" customFormat="false" ht="12.75" hidden="true" customHeight="false" outlineLevel="0" collapsed="false">
      <c r="A1021" s="80" t="s">
        <v>222</v>
      </c>
      <c r="B1021" s="75"/>
      <c r="C1021" s="76" t="s">
        <v>395</v>
      </c>
      <c r="D1021" s="76" t="s">
        <v>397</v>
      </c>
      <c r="E1021" s="76" t="s">
        <v>180</v>
      </c>
      <c r="F1021" s="76" t="s">
        <v>108</v>
      </c>
      <c r="G1021" s="76" t="s">
        <v>190</v>
      </c>
      <c r="H1021" s="77" t="n">
        <v>240</v>
      </c>
      <c r="I1021" s="62" t="n">
        <f aca="false">SUM(I1023:I1023)</f>
        <v>0</v>
      </c>
      <c r="J1021" s="62" t="n">
        <f aca="false">SUM(J1023:J1023)</f>
        <v>0</v>
      </c>
      <c r="K1021" s="62" t="n">
        <f aca="false">SUM(K1023:K1023)</f>
        <v>0</v>
      </c>
      <c r="L1021" s="62" t="n">
        <f aca="false">SUM(L1023:L1023)</f>
        <v>0</v>
      </c>
      <c r="M1021" s="62" t="n">
        <f aca="false">SUM(M1023:M1023)</f>
        <v>0</v>
      </c>
      <c r="N1021" s="62" t="n">
        <f aca="false">SUM(N1023:N1023)</f>
        <v>0</v>
      </c>
      <c r="O1021" s="62" t="n">
        <f aca="false">SUM(O1023:O1023)</f>
        <v>0</v>
      </c>
      <c r="P1021" s="62" t="n">
        <f aca="false">SUM(P1023:P1023)</f>
        <v>0</v>
      </c>
      <c r="Q1021" s="62" t="n">
        <f aca="false">SUM(Q1023:Q1023)</f>
        <v>0</v>
      </c>
      <c r="R1021" s="62" t="n">
        <f aca="false">SUM(R1023:R1023)</f>
        <v>0</v>
      </c>
      <c r="S1021" s="62" t="n">
        <f aca="false">SUM(S1023:S1023)</f>
        <v>0</v>
      </c>
      <c r="T1021" s="62" t="n">
        <f aca="false">SUM(T1023:T1023)</f>
        <v>0</v>
      </c>
      <c r="U1021" s="62" t="n">
        <f aca="false">SUM(U1023:U1023)</f>
        <v>0</v>
      </c>
      <c r="V1021" s="62" t="n">
        <f aca="false">SUM(V1023:V1023)</f>
        <v>0</v>
      </c>
      <c r="W1021" s="62" t="n">
        <f aca="false">SUM(W1023:W1023)</f>
        <v>0</v>
      </c>
      <c r="X1021" s="62" t="n">
        <f aca="false">SUM(X1023:X1023)</f>
        <v>0</v>
      </c>
      <c r="Y1021" s="62" t="n">
        <f aca="false">SUM(Y1023:Y1023)</f>
        <v>0</v>
      </c>
      <c r="Z1021" s="62" t="n">
        <f aca="false">SUM(Z1023:Z1023)</f>
        <v>0</v>
      </c>
      <c r="AA1021" s="62" t="n">
        <f aca="false">SUM(AA1023:AA1023)</f>
        <v>0</v>
      </c>
      <c r="AB1021" s="62" t="n">
        <f aca="false">SUM(AB1023:AB1023)</f>
        <v>0</v>
      </c>
      <c r="AC1021" s="62" t="n">
        <f aca="false">SUM(AC1023:AC1023)</f>
        <v>0</v>
      </c>
      <c r="AD1021" s="62" t="n">
        <f aca="false">SUM(AD1023:AD1023)</f>
        <v>0</v>
      </c>
      <c r="AE1021" s="62" t="n">
        <f aca="false">SUM(AE1023:AE1023)</f>
        <v>0</v>
      </c>
      <c r="AF1021" s="62" t="n">
        <f aca="false">SUM(AF1023:AF1023)</f>
        <v>0</v>
      </c>
      <c r="AG1021" s="62" t="n">
        <f aca="false">SUM(AG1023:AG1023)</f>
        <v>0</v>
      </c>
      <c r="AH1021" s="62" t="n">
        <f aca="false">SUM(AH1023:AH1023)</f>
        <v>0</v>
      </c>
      <c r="AI1021" s="62" t="n">
        <f aca="false">SUM(AI1023:AI1023)</f>
        <v>0</v>
      </c>
      <c r="AJ1021" s="62" t="n">
        <f aca="false">SUM(AJ1023:AJ1023)</f>
        <v>0</v>
      </c>
      <c r="AK1021" s="62" t="n">
        <f aca="false">SUM(AK1023:AK1023)</f>
        <v>0</v>
      </c>
      <c r="AL1021" s="62" t="n">
        <f aca="false">SUM(AL1023:AL1023)</f>
        <v>0</v>
      </c>
      <c r="AM1021" s="62" t="n">
        <f aca="false">SUM(AM1023:AM1023)</f>
        <v>0</v>
      </c>
      <c r="AN1021" s="62" t="n">
        <f aca="false">SUM(AN1023:AN1023)</f>
        <v>0</v>
      </c>
      <c r="AO1021" s="62" t="n">
        <f aca="false">SUM(AO1023:AO1023)</f>
        <v>0</v>
      </c>
      <c r="AP1021" s="62" t="n">
        <f aca="false">SUM(AP1023:AP1023)</f>
        <v>0</v>
      </c>
      <c r="AQ1021" s="62" t="n">
        <f aca="false">SUM(AQ1023:AQ1023)</f>
        <v>0</v>
      </c>
      <c r="AR1021" s="62" t="n">
        <f aca="false">SUM(AR1023:AR1023)</f>
        <v>0</v>
      </c>
      <c r="AS1021" s="62" t="n">
        <f aca="false">SUM(AS1023:AS1023)</f>
        <v>0</v>
      </c>
      <c r="AT1021" s="62" t="n">
        <f aca="false">SUM(AT1023:AT1023)</f>
        <v>0</v>
      </c>
      <c r="AU1021" s="62" t="n">
        <f aca="false">SUM(AU1023:AU1023)</f>
        <v>0</v>
      </c>
      <c r="AV1021" s="62" t="n">
        <f aca="false">SUM(AV1023:AV1023)</f>
        <v>0</v>
      </c>
      <c r="AW1021" s="62" t="n">
        <f aca="false">SUM(AW1023:AW1023)</f>
        <v>0</v>
      </c>
      <c r="AX1021" s="62" t="n">
        <f aca="false">SUM(AX1023:AX1023)</f>
        <v>0</v>
      </c>
      <c r="AY1021" s="62" t="n">
        <f aca="false">SUM(AY1023:AY1023)</f>
        <v>0</v>
      </c>
      <c r="AZ1021" s="62" t="n">
        <f aca="false">SUM(AZ1023:AZ1023)</f>
        <v>0</v>
      </c>
      <c r="BA1021" s="62" t="n">
        <f aca="false">SUM(BA1023:BA1023)</f>
        <v>0</v>
      </c>
      <c r="BB1021" s="62" t="n">
        <f aca="false">SUM(BB1023:BB1023)</f>
        <v>0</v>
      </c>
      <c r="BC1021" s="62" t="n">
        <f aca="false">SUM(BC1023:BC1023)</f>
        <v>0</v>
      </c>
      <c r="BD1021" s="62" t="n">
        <f aca="false">SUM(BD1023:BD1023)</f>
        <v>0</v>
      </c>
      <c r="BE1021" s="62" t="n">
        <f aca="false">SUM(BE1023:BE1023)</f>
        <v>0</v>
      </c>
      <c r="BF1021" s="62" t="n">
        <f aca="false">SUM(BF1023:BF1023)</f>
        <v>0</v>
      </c>
      <c r="BG1021" s="62" t="n">
        <f aca="false">SUM(BG1023:BG1023)</f>
        <v>0</v>
      </c>
      <c r="BH1021" s="62" t="n">
        <f aca="false">SUM(BH1023:BH1023)</f>
        <v>0</v>
      </c>
      <c r="BI1021" s="62" t="n">
        <f aca="false">SUM(BI1023:BI1023)</f>
        <v>0</v>
      </c>
      <c r="BJ1021" s="62" t="n">
        <f aca="false">SUM(BJ1023:BJ1023)</f>
        <v>0</v>
      </c>
      <c r="BK1021" s="62" t="n">
        <f aca="false">SUM(BK1023:BK1023)</f>
        <v>0</v>
      </c>
      <c r="BL1021" s="62" t="n">
        <f aca="false">SUM(BL1023:BL1023)</f>
        <v>0</v>
      </c>
      <c r="BM1021" s="62" t="n">
        <f aca="false">SUM(BM1023:BM1023)</f>
        <v>0</v>
      </c>
      <c r="BN1021" s="62" t="n">
        <f aca="false">SUM(BN1023:BN1023)</f>
        <v>0</v>
      </c>
      <c r="BO1021" s="62" t="n">
        <f aca="false">SUM(BO1023:BO1023)</f>
        <v>0</v>
      </c>
      <c r="BP1021" s="62" t="n">
        <f aca="false">SUM(BP1023:BP1023)</f>
        <v>0</v>
      </c>
      <c r="BQ1021" s="62" t="n">
        <f aca="false">SUM(BQ1023:BQ1023)</f>
        <v>0</v>
      </c>
      <c r="BR1021" s="62" t="n">
        <f aca="false">SUM(BR1023:BR1023)</f>
        <v>0</v>
      </c>
      <c r="BS1021" s="62" t="n">
        <f aca="false">SUM(BS1023:BS1023)</f>
        <v>0</v>
      </c>
      <c r="BT1021" s="62" t="n">
        <f aca="false">SUM(BT1023:BT1023)</f>
        <v>0</v>
      </c>
      <c r="BU1021" s="62" t="n">
        <f aca="false">SUM(BU1023:BU1023)</f>
        <v>0</v>
      </c>
      <c r="BV1021" s="62" t="n">
        <f aca="false">SUM(BV1023:BV1023)</f>
        <v>0</v>
      </c>
      <c r="BW1021" s="62" t="n">
        <f aca="false">SUM(BW1023:BW1023)</f>
        <v>0</v>
      </c>
      <c r="BX1021" s="62" t="n">
        <f aca="false">SUM(BX1023:BX1023)</f>
        <v>0</v>
      </c>
      <c r="BY1021" s="62" t="n">
        <f aca="false">SUM(BY1023:BY1023)</f>
        <v>0</v>
      </c>
      <c r="BZ1021" s="62" t="n">
        <f aca="false">SUM(BZ1023:BZ1023)</f>
        <v>0</v>
      </c>
      <c r="CA1021" s="62" t="n">
        <f aca="false">SUM(CA1023:CA1023)</f>
        <v>0</v>
      </c>
      <c r="CB1021" s="62" t="n">
        <f aca="false">SUM(CB1023:CB1023)</f>
        <v>0</v>
      </c>
      <c r="CC1021" s="62" t="n">
        <f aca="false">SUM(CC1023:CC1023)</f>
        <v>0</v>
      </c>
      <c r="CD1021" s="62" t="n">
        <f aca="false">SUM(CD1023:CD1023)</f>
        <v>0</v>
      </c>
    </row>
    <row r="1022" customFormat="false" ht="12.75" hidden="true" customHeight="false" outlineLevel="0" collapsed="false">
      <c r="A1022" s="75" t="s">
        <v>114</v>
      </c>
      <c r="B1022" s="80"/>
      <c r="C1022" s="76"/>
      <c r="D1022" s="76"/>
      <c r="E1022" s="76"/>
      <c r="F1022" s="76"/>
      <c r="G1022" s="76"/>
      <c r="H1022" s="77"/>
      <c r="I1022" s="62"/>
      <c r="J1022" s="62"/>
      <c r="K1022" s="62"/>
      <c r="L1022" s="62"/>
      <c r="M1022" s="62"/>
      <c r="N1022" s="62"/>
      <c r="O1022" s="62"/>
      <c r="P1022" s="62"/>
      <c r="Q1022" s="62"/>
      <c r="R1022" s="62"/>
      <c r="S1022" s="62"/>
      <c r="T1022" s="62"/>
      <c r="U1022" s="62"/>
      <c r="V1022" s="62"/>
      <c r="W1022" s="62"/>
      <c r="X1022" s="62"/>
      <c r="Y1022" s="62"/>
      <c r="Z1022" s="62"/>
      <c r="AA1022" s="62"/>
      <c r="AB1022" s="62"/>
      <c r="AC1022" s="62"/>
      <c r="AD1022" s="62"/>
      <c r="AE1022" s="62"/>
      <c r="AF1022" s="62"/>
      <c r="AG1022" s="62"/>
      <c r="AH1022" s="62"/>
      <c r="AI1022" s="62"/>
      <c r="AJ1022" s="62"/>
      <c r="AK1022" s="62"/>
      <c r="AL1022" s="62"/>
      <c r="AM1022" s="62"/>
      <c r="AN1022" s="62"/>
      <c r="AO1022" s="62"/>
      <c r="AP1022" s="62"/>
      <c r="AQ1022" s="62"/>
      <c r="AR1022" s="62"/>
      <c r="AS1022" s="62"/>
      <c r="AT1022" s="62"/>
      <c r="AU1022" s="62"/>
      <c r="AV1022" s="62"/>
      <c r="AW1022" s="62"/>
      <c r="AX1022" s="62"/>
      <c r="AY1022" s="62"/>
      <c r="AZ1022" s="62"/>
      <c r="BA1022" s="62"/>
      <c r="BB1022" s="62"/>
      <c r="BC1022" s="62"/>
      <c r="BD1022" s="62"/>
      <c r="BE1022" s="62"/>
      <c r="BF1022" s="62"/>
      <c r="BG1022" s="62"/>
      <c r="BH1022" s="62"/>
      <c r="BI1022" s="62"/>
      <c r="BJ1022" s="62"/>
      <c r="BK1022" s="62"/>
      <c r="BL1022" s="62"/>
      <c r="BM1022" s="62"/>
      <c r="BN1022" s="62"/>
      <c r="BO1022" s="62"/>
      <c r="BP1022" s="62"/>
      <c r="BQ1022" s="62"/>
      <c r="BR1022" s="62"/>
      <c r="BS1022" s="62"/>
      <c r="BT1022" s="62"/>
      <c r="BU1022" s="62"/>
      <c r="BV1022" s="62"/>
      <c r="BW1022" s="62"/>
      <c r="BX1022" s="62"/>
      <c r="BY1022" s="62"/>
      <c r="BZ1022" s="62"/>
      <c r="CA1022" s="62"/>
      <c r="CB1022" s="62"/>
      <c r="CC1022" s="62"/>
      <c r="CD1022" s="62"/>
    </row>
    <row r="1023" customFormat="false" ht="12.75" hidden="true" customHeight="false" outlineLevel="0" collapsed="false">
      <c r="A1023" s="80" t="s">
        <v>276</v>
      </c>
      <c r="B1023" s="80"/>
      <c r="C1023" s="76" t="s">
        <v>395</v>
      </c>
      <c r="D1023" s="76" t="s">
        <v>397</v>
      </c>
      <c r="E1023" s="76" t="s">
        <v>180</v>
      </c>
      <c r="F1023" s="76" t="s">
        <v>108</v>
      </c>
      <c r="G1023" s="76" t="s">
        <v>190</v>
      </c>
      <c r="H1023" s="77" t="n">
        <v>241</v>
      </c>
      <c r="I1023" s="62" t="n">
        <f aca="false">J1023+K1023+L1023</f>
        <v>0</v>
      </c>
      <c r="J1023" s="62"/>
      <c r="K1023" s="62"/>
      <c r="L1023" s="62" t="n">
        <f aca="false">M1023+AI1023</f>
        <v>0</v>
      </c>
      <c r="M1023" s="62" t="n">
        <f aca="false">N1023+O1023+P1023+Q1023+R1023+S1023+T1023+U1023+V1023+W1023+X1023+Y1023+Z1023+AA1023+AB1023+AC1023</f>
        <v>0</v>
      </c>
      <c r="N1023" s="62"/>
      <c r="O1023" s="62"/>
      <c r="P1023" s="62"/>
      <c r="Q1023" s="62"/>
      <c r="R1023" s="62"/>
      <c r="S1023" s="62"/>
      <c r="T1023" s="62"/>
      <c r="U1023" s="62"/>
      <c r="V1023" s="62"/>
      <c r="W1023" s="62"/>
      <c r="X1023" s="62"/>
      <c r="Y1023" s="62"/>
      <c r="Z1023" s="62"/>
      <c r="AA1023" s="62"/>
      <c r="AB1023" s="62"/>
      <c r="AC1023" s="62"/>
      <c r="AD1023" s="62"/>
      <c r="AE1023" s="62"/>
      <c r="AF1023" s="62"/>
      <c r="AG1023" s="62"/>
      <c r="AH1023" s="62"/>
      <c r="AI1023" s="62" t="n">
        <f aca="false">AJ1023+AK1023+AL1023+AM1023+AN1023+AO1023+AP1023+AY1023+AZ1023+BA1023+BB1023+BC1023+BD1023</f>
        <v>0</v>
      </c>
      <c r="AJ1023" s="62"/>
      <c r="AK1023" s="62"/>
      <c r="AL1023" s="62"/>
      <c r="AM1023" s="62"/>
      <c r="AN1023" s="62"/>
      <c r="AO1023" s="62"/>
      <c r="AP1023" s="62"/>
      <c r="AQ1023" s="62"/>
      <c r="AR1023" s="62"/>
      <c r="AS1023" s="62"/>
      <c r="AT1023" s="62"/>
      <c r="AU1023" s="62"/>
      <c r="AV1023" s="62"/>
      <c r="AW1023" s="62"/>
      <c r="AX1023" s="62"/>
      <c r="AY1023" s="62"/>
      <c r="AZ1023" s="62"/>
      <c r="BA1023" s="62"/>
      <c r="BB1023" s="62"/>
      <c r="BC1023" s="62"/>
      <c r="BD1023" s="62"/>
      <c r="BE1023" s="62"/>
      <c r="BF1023" s="62"/>
      <c r="BG1023" s="62"/>
      <c r="BH1023" s="62"/>
      <c r="BI1023" s="62"/>
      <c r="BJ1023" s="62"/>
      <c r="BK1023" s="62"/>
      <c r="BL1023" s="62"/>
      <c r="BM1023" s="62"/>
      <c r="BN1023" s="62"/>
      <c r="BO1023" s="62"/>
      <c r="BP1023" s="62"/>
      <c r="BQ1023" s="62"/>
      <c r="BR1023" s="62"/>
      <c r="BS1023" s="62"/>
      <c r="BT1023" s="62"/>
      <c r="BU1023" s="62"/>
      <c r="BV1023" s="62"/>
      <c r="BW1023" s="62"/>
      <c r="BX1023" s="62"/>
      <c r="BY1023" s="62"/>
      <c r="BZ1023" s="62" t="n">
        <f aca="false">CA1023+CB1023+CC1023+CD1023+CE1023+CF1023+CG1023+CH1023+CI1023+CJ1023+CK1023+CL1023+CM1023+CN1023+CO1023+CP1023</f>
        <v>0</v>
      </c>
      <c r="CA1023" s="62"/>
      <c r="CB1023" s="62"/>
      <c r="CC1023" s="62"/>
      <c r="CD1023" s="62"/>
    </row>
    <row r="1024" customFormat="false" ht="12.75" hidden="true" customHeight="false" outlineLevel="0" collapsed="false">
      <c r="A1024" s="80"/>
      <c r="B1024" s="80"/>
      <c r="C1024" s="76"/>
      <c r="D1024" s="76"/>
      <c r="E1024" s="76"/>
      <c r="F1024" s="76"/>
      <c r="G1024" s="76"/>
      <c r="H1024" s="77"/>
      <c r="I1024" s="62"/>
      <c r="J1024" s="62"/>
      <c r="K1024" s="62"/>
      <c r="L1024" s="62"/>
      <c r="M1024" s="62"/>
      <c r="N1024" s="62"/>
      <c r="O1024" s="62"/>
      <c r="P1024" s="62"/>
      <c r="Q1024" s="62"/>
      <c r="R1024" s="62"/>
      <c r="S1024" s="62"/>
      <c r="T1024" s="62"/>
      <c r="U1024" s="62"/>
      <c r="V1024" s="62"/>
      <c r="W1024" s="62"/>
      <c r="X1024" s="62"/>
      <c r="Y1024" s="62"/>
      <c r="Z1024" s="62"/>
      <c r="AA1024" s="62"/>
      <c r="AB1024" s="62"/>
      <c r="AC1024" s="62"/>
      <c r="AD1024" s="62"/>
      <c r="AE1024" s="62"/>
      <c r="AF1024" s="62"/>
      <c r="AG1024" s="62"/>
      <c r="AH1024" s="62"/>
      <c r="AI1024" s="62"/>
      <c r="AJ1024" s="62"/>
      <c r="AK1024" s="62"/>
      <c r="AL1024" s="62"/>
      <c r="AM1024" s="62"/>
      <c r="AN1024" s="62"/>
      <c r="AO1024" s="62"/>
      <c r="AP1024" s="62"/>
      <c r="AQ1024" s="62"/>
      <c r="AR1024" s="62"/>
      <c r="AS1024" s="62"/>
      <c r="AT1024" s="62"/>
      <c r="AU1024" s="62"/>
      <c r="AV1024" s="62"/>
      <c r="AW1024" s="62"/>
      <c r="AX1024" s="62"/>
      <c r="AY1024" s="62"/>
      <c r="AZ1024" s="62"/>
      <c r="BA1024" s="62"/>
      <c r="BB1024" s="62"/>
      <c r="BC1024" s="62"/>
      <c r="BD1024" s="62"/>
      <c r="BE1024" s="62"/>
      <c r="BF1024" s="62"/>
      <c r="BG1024" s="62"/>
      <c r="BH1024" s="62"/>
      <c r="BI1024" s="62"/>
      <c r="BJ1024" s="62"/>
      <c r="BK1024" s="62"/>
      <c r="BL1024" s="62"/>
      <c r="BM1024" s="62"/>
      <c r="BN1024" s="62"/>
      <c r="BO1024" s="62"/>
      <c r="BP1024" s="62"/>
      <c r="BQ1024" s="62"/>
      <c r="BR1024" s="62"/>
      <c r="BS1024" s="62"/>
      <c r="BT1024" s="62"/>
      <c r="BU1024" s="62"/>
      <c r="BV1024" s="62"/>
      <c r="BW1024" s="62"/>
      <c r="BX1024" s="62"/>
      <c r="BY1024" s="62"/>
      <c r="BZ1024" s="62"/>
      <c r="CA1024" s="62"/>
      <c r="CB1024" s="62"/>
      <c r="CC1024" s="62"/>
      <c r="CD1024" s="62"/>
    </row>
    <row r="1025" customFormat="false" ht="12.75" hidden="true" customHeight="false" outlineLevel="0" collapsed="false">
      <c r="A1025" s="123" t="s">
        <v>399</v>
      </c>
      <c r="B1025" s="65"/>
      <c r="C1025" s="66" t="s">
        <v>400</v>
      </c>
      <c r="D1025" s="67"/>
      <c r="E1025" s="67"/>
      <c r="F1025" s="67"/>
      <c r="G1025" s="67"/>
      <c r="H1025" s="151"/>
      <c r="I1025" s="167" t="n">
        <f aca="false">I1026</f>
        <v>0</v>
      </c>
      <c r="J1025" s="167" t="n">
        <f aca="false">J1026</f>
        <v>0</v>
      </c>
      <c r="K1025" s="167" t="n">
        <f aca="false">K1026</f>
        <v>0</v>
      </c>
      <c r="L1025" s="167" t="n">
        <f aca="false">L1026</f>
        <v>0</v>
      </c>
      <c r="M1025" s="167" t="n">
        <f aca="false">M1026</f>
        <v>0</v>
      </c>
      <c r="N1025" s="167" t="n">
        <f aca="false">N1026</f>
        <v>0</v>
      </c>
      <c r="O1025" s="167" t="n">
        <f aca="false">O1026</f>
        <v>0</v>
      </c>
      <c r="P1025" s="167" t="n">
        <f aca="false">P1026</f>
        <v>0</v>
      </c>
      <c r="Q1025" s="167" t="n">
        <f aca="false">Q1026</f>
        <v>0</v>
      </c>
      <c r="R1025" s="167" t="n">
        <f aca="false">R1026</f>
        <v>0</v>
      </c>
      <c r="S1025" s="167" t="n">
        <f aca="false">S1026</f>
        <v>0</v>
      </c>
      <c r="T1025" s="167" t="n">
        <f aca="false">T1026</f>
        <v>0</v>
      </c>
      <c r="U1025" s="167" t="n">
        <f aca="false">U1026</f>
        <v>0</v>
      </c>
      <c r="V1025" s="167" t="n">
        <f aca="false">V1026</f>
        <v>0</v>
      </c>
      <c r="W1025" s="167" t="n">
        <f aca="false">W1026</f>
        <v>0</v>
      </c>
      <c r="X1025" s="167" t="n">
        <f aca="false">X1026</f>
        <v>0</v>
      </c>
      <c r="Y1025" s="167" t="n">
        <f aca="false">Y1026</f>
        <v>0</v>
      </c>
      <c r="Z1025" s="167" t="n">
        <f aca="false">Z1026</f>
        <v>0</v>
      </c>
      <c r="AA1025" s="167" t="n">
        <f aca="false">AA1026</f>
        <v>0</v>
      </c>
      <c r="AB1025" s="167" t="n">
        <f aca="false">AB1026</f>
        <v>0</v>
      </c>
      <c r="AC1025" s="167" t="n">
        <f aca="false">AC1026</f>
        <v>0</v>
      </c>
      <c r="AD1025" s="167" t="n">
        <f aca="false">AD1026</f>
        <v>0</v>
      </c>
      <c r="AE1025" s="167" t="n">
        <f aca="false">AE1026</f>
        <v>0</v>
      </c>
      <c r="AF1025" s="167" t="n">
        <f aca="false">AF1026</f>
        <v>0</v>
      </c>
      <c r="AG1025" s="167" t="n">
        <f aca="false">AG1026</f>
        <v>0</v>
      </c>
      <c r="AH1025" s="167" t="n">
        <f aca="false">AH1026</f>
        <v>0</v>
      </c>
      <c r="AI1025" s="167" t="n">
        <f aca="false">AI1026</f>
        <v>0</v>
      </c>
      <c r="AJ1025" s="167" t="n">
        <f aca="false">AJ1026</f>
        <v>0</v>
      </c>
      <c r="AK1025" s="167" t="n">
        <f aca="false">AK1026</f>
        <v>0</v>
      </c>
      <c r="AL1025" s="167" t="n">
        <f aca="false">AL1026</f>
        <v>0</v>
      </c>
      <c r="AM1025" s="167" t="n">
        <f aca="false">AM1026</f>
        <v>0</v>
      </c>
      <c r="AN1025" s="167" t="n">
        <f aca="false">AN1026</f>
        <v>0</v>
      </c>
      <c r="AO1025" s="167" t="n">
        <f aca="false">AO1026</f>
        <v>0</v>
      </c>
      <c r="AP1025" s="167" t="n">
        <f aca="false">AP1026</f>
        <v>0</v>
      </c>
      <c r="AQ1025" s="167" t="n">
        <f aca="false">AQ1026</f>
        <v>0</v>
      </c>
      <c r="AR1025" s="167" t="n">
        <f aca="false">AR1026</f>
        <v>0</v>
      </c>
      <c r="AS1025" s="167" t="n">
        <f aca="false">AS1026</f>
        <v>0</v>
      </c>
      <c r="AT1025" s="167" t="n">
        <f aca="false">AT1026</f>
        <v>0</v>
      </c>
      <c r="AU1025" s="167" t="n">
        <f aca="false">AU1026</f>
        <v>0</v>
      </c>
      <c r="AV1025" s="167" t="n">
        <f aca="false">AV1026</f>
        <v>0</v>
      </c>
      <c r="AW1025" s="167" t="n">
        <f aca="false">AW1026</f>
        <v>0</v>
      </c>
      <c r="AX1025" s="167" t="n">
        <f aca="false">AX1026</f>
        <v>0</v>
      </c>
      <c r="AY1025" s="167" t="n">
        <f aca="false">AY1026</f>
        <v>0</v>
      </c>
      <c r="AZ1025" s="167" t="n">
        <f aca="false">AZ1026</f>
        <v>0</v>
      </c>
      <c r="BA1025" s="167" t="n">
        <f aca="false">BA1026</f>
        <v>0</v>
      </c>
      <c r="BB1025" s="167" t="n">
        <f aca="false">BB1026</f>
        <v>0</v>
      </c>
      <c r="BC1025" s="167" t="n">
        <f aca="false">BC1026</f>
        <v>0</v>
      </c>
      <c r="BD1025" s="167" t="n">
        <f aca="false">BD1026</f>
        <v>0</v>
      </c>
      <c r="BE1025" s="167" t="n">
        <f aca="false">BE1026</f>
        <v>0</v>
      </c>
      <c r="BF1025" s="167" t="n">
        <f aca="false">BF1026</f>
        <v>0</v>
      </c>
      <c r="BG1025" s="167" t="n">
        <f aca="false">BG1026</f>
        <v>0</v>
      </c>
      <c r="BH1025" s="167" t="n">
        <f aca="false">BH1026</f>
        <v>0</v>
      </c>
      <c r="BI1025" s="167" t="n">
        <f aca="false">BI1026</f>
        <v>0</v>
      </c>
      <c r="BJ1025" s="167" t="n">
        <f aca="false">BJ1026</f>
        <v>0</v>
      </c>
      <c r="BK1025" s="167" t="n">
        <f aca="false">BK1026</f>
        <v>0</v>
      </c>
      <c r="BL1025" s="167" t="n">
        <f aca="false">BL1026</f>
        <v>0</v>
      </c>
      <c r="BM1025" s="167" t="n">
        <f aca="false">BM1026</f>
        <v>0</v>
      </c>
      <c r="BN1025" s="167" t="n">
        <f aca="false">BN1026</f>
        <v>0</v>
      </c>
      <c r="BO1025" s="167" t="n">
        <f aca="false">BO1026</f>
        <v>0</v>
      </c>
      <c r="BP1025" s="167" t="n">
        <f aca="false">BP1026</f>
        <v>0</v>
      </c>
      <c r="BQ1025" s="167" t="n">
        <f aca="false">BQ1026</f>
        <v>0</v>
      </c>
      <c r="BR1025" s="167" t="n">
        <f aca="false">BR1026</f>
        <v>0</v>
      </c>
      <c r="BS1025" s="167" t="n">
        <f aca="false">BS1026</f>
        <v>0</v>
      </c>
      <c r="BT1025" s="167" t="n">
        <f aca="false">BT1026</f>
        <v>0</v>
      </c>
      <c r="BU1025" s="167" t="n">
        <f aca="false">BU1026</f>
        <v>0</v>
      </c>
      <c r="BV1025" s="167" t="n">
        <f aca="false">BV1026</f>
        <v>0</v>
      </c>
      <c r="BW1025" s="167" t="n">
        <f aca="false">BW1026</f>
        <v>0</v>
      </c>
      <c r="BX1025" s="167" t="n">
        <f aca="false">BX1026</f>
        <v>0</v>
      </c>
      <c r="BY1025" s="167" t="n">
        <f aca="false">BY1026</f>
        <v>0</v>
      </c>
      <c r="BZ1025" s="167" t="n">
        <f aca="false">BZ1026</f>
        <v>0</v>
      </c>
      <c r="CA1025" s="167" t="n">
        <f aca="false">CA1026</f>
        <v>0</v>
      </c>
      <c r="CB1025" s="167" t="n">
        <f aca="false">CB1026</f>
        <v>0</v>
      </c>
      <c r="CC1025" s="167" t="n">
        <f aca="false">CC1026</f>
        <v>0</v>
      </c>
      <c r="CD1025" s="167" t="n">
        <f aca="false">CD1026</f>
        <v>0</v>
      </c>
    </row>
    <row r="1026" customFormat="false" ht="12.75" hidden="true" customHeight="false" outlineLevel="0" collapsed="false">
      <c r="A1026" s="168" t="s">
        <v>401</v>
      </c>
      <c r="B1026" s="70"/>
      <c r="C1026" s="71" t="s">
        <v>400</v>
      </c>
      <c r="D1026" s="71" t="s">
        <v>402</v>
      </c>
      <c r="E1026" s="71" t="s">
        <v>108</v>
      </c>
      <c r="F1026" s="71" t="s">
        <v>108</v>
      </c>
      <c r="G1026" s="72"/>
      <c r="H1026" s="159"/>
      <c r="I1026" s="73" t="n">
        <f aca="false">I1027+I1033</f>
        <v>0</v>
      </c>
      <c r="J1026" s="73" t="n">
        <f aca="false">J1027+J1033</f>
        <v>0</v>
      </c>
      <c r="K1026" s="73" t="n">
        <f aca="false">K1027+K1033</f>
        <v>0</v>
      </c>
      <c r="L1026" s="73" t="n">
        <f aca="false">L1027+L1033</f>
        <v>0</v>
      </c>
      <c r="M1026" s="73" t="n">
        <f aca="false">M1027+M1033</f>
        <v>0</v>
      </c>
      <c r="N1026" s="73" t="n">
        <f aca="false">N1027+N1033</f>
        <v>0</v>
      </c>
      <c r="O1026" s="73" t="n">
        <f aca="false">O1027+O1033</f>
        <v>0</v>
      </c>
      <c r="P1026" s="73" t="n">
        <f aca="false">P1027+P1033</f>
        <v>0</v>
      </c>
      <c r="Q1026" s="73" t="n">
        <f aca="false">Q1027+Q1033</f>
        <v>0</v>
      </c>
      <c r="R1026" s="73" t="n">
        <f aca="false">R1027+R1033</f>
        <v>0</v>
      </c>
      <c r="S1026" s="73" t="n">
        <f aca="false">S1027+S1033</f>
        <v>0</v>
      </c>
      <c r="T1026" s="73" t="n">
        <f aca="false">T1027+T1033</f>
        <v>0</v>
      </c>
      <c r="U1026" s="73" t="n">
        <f aca="false">U1027+U1033</f>
        <v>0</v>
      </c>
      <c r="V1026" s="73" t="n">
        <f aca="false">V1027+V1033</f>
        <v>0</v>
      </c>
      <c r="W1026" s="73" t="n">
        <f aca="false">W1027+W1033</f>
        <v>0</v>
      </c>
      <c r="X1026" s="73" t="n">
        <f aca="false">X1027+X1033</f>
        <v>0</v>
      </c>
      <c r="Y1026" s="73" t="n">
        <f aca="false">Y1027+Y1033</f>
        <v>0</v>
      </c>
      <c r="Z1026" s="73" t="n">
        <f aca="false">Z1027+Z1033</f>
        <v>0</v>
      </c>
      <c r="AA1026" s="73" t="n">
        <f aca="false">AA1027+AA1033</f>
        <v>0</v>
      </c>
      <c r="AB1026" s="73" t="n">
        <f aca="false">AB1027+AB1033</f>
        <v>0</v>
      </c>
      <c r="AC1026" s="73" t="n">
        <f aca="false">AC1027+AC1033</f>
        <v>0</v>
      </c>
      <c r="AD1026" s="73" t="n">
        <f aca="false">AD1027+AD1033</f>
        <v>0</v>
      </c>
      <c r="AE1026" s="73" t="n">
        <f aca="false">AE1027+AE1033</f>
        <v>0</v>
      </c>
      <c r="AF1026" s="73" t="n">
        <f aca="false">AF1027+AF1033</f>
        <v>0</v>
      </c>
      <c r="AG1026" s="73" t="n">
        <f aca="false">AG1027+AG1033</f>
        <v>0</v>
      </c>
      <c r="AH1026" s="73" t="n">
        <f aca="false">AH1027+AH1033</f>
        <v>0</v>
      </c>
      <c r="AI1026" s="73" t="n">
        <f aca="false">AI1027+AI1033</f>
        <v>0</v>
      </c>
      <c r="AJ1026" s="73" t="n">
        <f aca="false">AJ1027+AJ1033</f>
        <v>0</v>
      </c>
      <c r="AK1026" s="73" t="n">
        <f aca="false">AK1027+AK1033</f>
        <v>0</v>
      </c>
      <c r="AL1026" s="73" t="n">
        <f aca="false">AL1027+AL1033</f>
        <v>0</v>
      </c>
      <c r="AM1026" s="73" t="n">
        <f aca="false">AM1027+AM1033</f>
        <v>0</v>
      </c>
      <c r="AN1026" s="73" t="n">
        <f aca="false">AN1027+AN1033</f>
        <v>0</v>
      </c>
      <c r="AO1026" s="73" t="n">
        <f aca="false">AO1027+AO1033</f>
        <v>0</v>
      </c>
      <c r="AP1026" s="73" t="n">
        <f aca="false">AP1027+AP1033</f>
        <v>0</v>
      </c>
      <c r="AQ1026" s="73" t="n">
        <f aca="false">AQ1027+AQ1033</f>
        <v>0</v>
      </c>
      <c r="AR1026" s="73" t="n">
        <f aca="false">AR1027+AR1033</f>
        <v>0</v>
      </c>
      <c r="AS1026" s="73" t="n">
        <f aca="false">AS1027+AS1033</f>
        <v>0</v>
      </c>
      <c r="AT1026" s="73" t="n">
        <f aca="false">AT1027+AT1033</f>
        <v>0</v>
      </c>
      <c r="AU1026" s="73" t="n">
        <f aca="false">AU1027+AU1033</f>
        <v>0</v>
      </c>
      <c r="AV1026" s="73" t="n">
        <f aca="false">AV1027+AV1033</f>
        <v>0</v>
      </c>
      <c r="AW1026" s="73" t="n">
        <f aca="false">AW1027+AW1033</f>
        <v>0</v>
      </c>
      <c r="AX1026" s="73" t="n">
        <f aca="false">AX1027+AX1033</f>
        <v>0</v>
      </c>
      <c r="AY1026" s="73" t="n">
        <f aca="false">AY1027+AY1033</f>
        <v>0</v>
      </c>
      <c r="AZ1026" s="73" t="n">
        <f aca="false">AZ1027+AZ1033</f>
        <v>0</v>
      </c>
      <c r="BA1026" s="73" t="n">
        <f aca="false">BA1027+BA1033</f>
        <v>0</v>
      </c>
      <c r="BB1026" s="73" t="n">
        <f aca="false">BB1027+BB1033</f>
        <v>0</v>
      </c>
      <c r="BC1026" s="73" t="n">
        <f aca="false">BC1027+BC1033</f>
        <v>0</v>
      </c>
      <c r="BD1026" s="73" t="n">
        <f aca="false">BD1027+BD1033</f>
        <v>0</v>
      </c>
      <c r="BE1026" s="73" t="n">
        <f aca="false">BE1027+BE1033</f>
        <v>0</v>
      </c>
      <c r="BF1026" s="73" t="n">
        <f aca="false">BF1027+BF1033</f>
        <v>0</v>
      </c>
      <c r="BG1026" s="73" t="n">
        <f aca="false">BG1027+BG1033</f>
        <v>0</v>
      </c>
      <c r="BH1026" s="73" t="n">
        <f aca="false">BH1027+BH1033</f>
        <v>0</v>
      </c>
      <c r="BI1026" s="73" t="n">
        <f aca="false">BI1027+BI1033</f>
        <v>0</v>
      </c>
      <c r="BJ1026" s="73" t="n">
        <f aca="false">BJ1027+BJ1033</f>
        <v>0</v>
      </c>
      <c r="BK1026" s="73" t="n">
        <f aca="false">BK1027+BK1033</f>
        <v>0</v>
      </c>
      <c r="BL1026" s="73" t="n">
        <f aca="false">BL1027+BL1033</f>
        <v>0</v>
      </c>
      <c r="BM1026" s="73" t="n">
        <f aca="false">BM1027+BM1033</f>
        <v>0</v>
      </c>
      <c r="BN1026" s="73" t="n">
        <f aca="false">BN1027+BN1033</f>
        <v>0</v>
      </c>
      <c r="BO1026" s="73" t="n">
        <f aca="false">BO1027+BO1033</f>
        <v>0</v>
      </c>
      <c r="BP1026" s="73" t="n">
        <f aca="false">BP1027+BP1033</f>
        <v>0</v>
      </c>
      <c r="BQ1026" s="73" t="n">
        <f aca="false">BQ1027+BQ1033</f>
        <v>0</v>
      </c>
      <c r="BR1026" s="73" t="n">
        <f aca="false">BR1027+BR1033</f>
        <v>0</v>
      </c>
      <c r="BS1026" s="73" t="n">
        <f aca="false">BS1027+BS1033</f>
        <v>0</v>
      </c>
      <c r="BT1026" s="73" t="n">
        <f aca="false">BT1027+BT1033</f>
        <v>0</v>
      </c>
      <c r="BU1026" s="73" t="n">
        <f aca="false">BU1027+BU1033</f>
        <v>0</v>
      </c>
      <c r="BV1026" s="73" t="n">
        <f aca="false">BV1027+BV1033</f>
        <v>0</v>
      </c>
      <c r="BW1026" s="73" t="n">
        <f aca="false">BW1027+BW1033</f>
        <v>0</v>
      </c>
      <c r="BX1026" s="73" t="n">
        <f aca="false">BX1027+BX1033</f>
        <v>0</v>
      </c>
      <c r="BY1026" s="73" t="n">
        <f aca="false">BY1027+BY1033</f>
        <v>0</v>
      </c>
      <c r="BZ1026" s="73" t="n">
        <f aca="false">BZ1027+BZ1033</f>
        <v>0</v>
      </c>
      <c r="CA1026" s="73" t="n">
        <f aca="false">CA1027+CA1033</f>
        <v>0</v>
      </c>
      <c r="CB1026" s="73" t="n">
        <f aca="false">CB1027+CB1033</f>
        <v>0</v>
      </c>
      <c r="CC1026" s="73" t="n">
        <f aca="false">CC1027+CC1033</f>
        <v>0</v>
      </c>
      <c r="CD1026" s="73" t="n">
        <f aca="false">CD1027+CD1033</f>
        <v>0</v>
      </c>
    </row>
    <row r="1027" customFormat="false" ht="12.75" hidden="true" customHeight="false" outlineLevel="0" collapsed="false">
      <c r="A1027" s="169" t="s">
        <v>403</v>
      </c>
      <c r="B1027" s="70"/>
      <c r="C1027" s="71" t="s">
        <v>400</v>
      </c>
      <c r="D1027" s="71" t="s">
        <v>402</v>
      </c>
      <c r="E1027" s="71" t="s">
        <v>180</v>
      </c>
      <c r="F1027" s="71" t="s">
        <v>108</v>
      </c>
      <c r="G1027" s="72"/>
      <c r="H1027" s="159"/>
      <c r="I1027" s="73" t="n">
        <f aca="false">I1028</f>
        <v>0</v>
      </c>
      <c r="J1027" s="73" t="n">
        <f aca="false">J1028</f>
        <v>0</v>
      </c>
      <c r="K1027" s="73" t="n">
        <f aca="false">K1028</f>
        <v>0</v>
      </c>
      <c r="L1027" s="73" t="n">
        <f aca="false">L1028</f>
        <v>0</v>
      </c>
      <c r="M1027" s="73" t="n">
        <f aca="false">M1028</f>
        <v>0</v>
      </c>
      <c r="N1027" s="73" t="n">
        <f aca="false">N1028</f>
        <v>0</v>
      </c>
      <c r="O1027" s="73" t="n">
        <f aca="false">O1028</f>
        <v>0</v>
      </c>
      <c r="P1027" s="73" t="n">
        <f aca="false">P1028</f>
        <v>0</v>
      </c>
      <c r="Q1027" s="73" t="n">
        <f aca="false">Q1028</f>
        <v>0</v>
      </c>
      <c r="R1027" s="73" t="n">
        <f aca="false">R1028</f>
        <v>0</v>
      </c>
      <c r="S1027" s="73" t="n">
        <f aca="false">S1028</f>
        <v>0</v>
      </c>
      <c r="T1027" s="73" t="n">
        <f aca="false">T1028</f>
        <v>0</v>
      </c>
      <c r="U1027" s="73" t="n">
        <f aca="false">U1028</f>
        <v>0</v>
      </c>
      <c r="V1027" s="73" t="n">
        <f aca="false">V1028</f>
        <v>0</v>
      </c>
      <c r="W1027" s="73" t="n">
        <f aca="false">W1028</f>
        <v>0</v>
      </c>
      <c r="X1027" s="73" t="n">
        <f aca="false">X1028</f>
        <v>0</v>
      </c>
      <c r="Y1027" s="73" t="n">
        <f aca="false">Y1028</f>
        <v>0</v>
      </c>
      <c r="Z1027" s="73" t="n">
        <f aca="false">Z1028</f>
        <v>0</v>
      </c>
      <c r="AA1027" s="73" t="n">
        <f aca="false">AA1028</f>
        <v>0</v>
      </c>
      <c r="AB1027" s="73" t="n">
        <f aca="false">AB1028</f>
        <v>0</v>
      </c>
      <c r="AC1027" s="73" t="n">
        <f aca="false">AC1028</f>
        <v>0</v>
      </c>
      <c r="AD1027" s="73" t="n">
        <f aca="false">AD1028</f>
        <v>0</v>
      </c>
      <c r="AE1027" s="73" t="n">
        <f aca="false">AE1028</f>
        <v>0</v>
      </c>
      <c r="AF1027" s="73" t="n">
        <f aca="false">AF1028</f>
        <v>0</v>
      </c>
      <c r="AG1027" s="73" t="n">
        <f aca="false">AG1028</f>
        <v>0</v>
      </c>
      <c r="AH1027" s="73" t="n">
        <f aca="false">AH1028</f>
        <v>0</v>
      </c>
      <c r="AI1027" s="73" t="n">
        <f aca="false">AI1028</f>
        <v>0</v>
      </c>
      <c r="AJ1027" s="73" t="n">
        <f aca="false">AJ1028</f>
        <v>0</v>
      </c>
      <c r="AK1027" s="73" t="n">
        <f aca="false">AK1028</f>
        <v>0</v>
      </c>
      <c r="AL1027" s="73" t="n">
        <f aca="false">AL1028</f>
        <v>0</v>
      </c>
      <c r="AM1027" s="73" t="n">
        <f aca="false">AM1028</f>
        <v>0</v>
      </c>
      <c r="AN1027" s="73" t="n">
        <f aca="false">AN1028</f>
        <v>0</v>
      </c>
      <c r="AO1027" s="73" t="n">
        <f aca="false">AO1028</f>
        <v>0</v>
      </c>
      <c r="AP1027" s="73" t="n">
        <f aca="false">AP1028</f>
        <v>0</v>
      </c>
      <c r="AQ1027" s="73" t="n">
        <f aca="false">AQ1028</f>
        <v>0</v>
      </c>
      <c r="AR1027" s="73" t="n">
        <f aca="false">AR1028</f>
        <v>0</v>
      </c>
      <c r="AS1027" s="73" t="n">
        <f aca="false">AS1028</f>
        <v>0</v>
      </c>
      <c r="AT1027" s="73" t="n">
        <f aca="false">AT1028</f>
        <v>0</v>
      </c>
      <c r="AU1027" s="73" t="n">
        <f aca="false">AU1028</f>
        <v>0</v>
      </c>
      <c r="AV1027" s="73" t="n">
        <f aca="false">AV1028</f>
        <v>0</v>
      </c>
      <c r="AW1027" s="73" t="n">
        <f aca="false">AW1028</f>
        <v>0</v>
      </c>
      <c r="AX1027" s="73" t="n">
        <f aca="false">AX1028</f>
        <v>0</v>
      </c>
      <c r="AY1027" s="73" t="n">
        <f aca="false">AY1028</f>
        <v>0</v>
      </c>
      <c r="AZ1027" s="73" t="n">
        <f aca="false">AZ1028</f>
        <v>0</v>
      </c>
      <c r="BA1027" s="73" t="n">
        <f aca="false">BA1028</f>
        <v>0</v>
      </c>
      <c r="BB1027" s="73" t="n">
        <f aca="false">BB1028</f>
        <v>0</v>
      </c>
      <c r="BC1027" s="73" t="n">
        <f aca="false">BC1028</f>
        <v>0</v>
      </c>
      <c r="BD1027" s="73" t="n">
        <f aca="false">BD1028</f>
        <v>0</v>
      </c>
      <c r="BE1027" s="73" t="n">
        <f aca="false">BE1028</f>
        <v>0</v>
      </c>
      <c r="BF1027" s="73" t="n">
        <f aca="false">BF1028</f>
        <v>0</v>
      </c>
      <c r="BG1027" s="73" t="n">
        <f aca="false">BG1028</f>
        <v>0</v>
      </c>
      <c r="BH1027" s="73" t="n">
        <f aca="false">BH1028</f>
        <v>0</v>
      </c>
      <c r="BI1027" s="73" t="n">
        <f aca="false">BI1028</f>
        <v>0</v>
      </c>
      <c r="BJ1027" s="73" t="n">
        <f aca="false">BJ1028</f>
        <v>0</v>
      </c>
      <c r="BK1027" s="73" t="n">
        <f aca="false">BK1028</f>
        <v>0</v>
      </c>
      <c r="BL1027" s="73" t="n">
        <f aca="false">BL1028</f>
        <v>0</v>
      </c>
      <c r="BM1027" s="73" t="n">
        <f aca="false">BM1028</f>
        <v>0</v>
      </c>
      <c r="BN1027" s="73" t="n">
        <f aca="false">BN1028</f>
        <v>0</v>
      </c>
      <c r="BO1027" s="73" t="n">
        <f aca="false">BO1028</f>
        <v>0</v>
      </c>
      <c r="BP1027" s="73" t="n">
        <f aca="false">BP1028</f>
        <v>0</v>
      </c>
      <c r="BQ1027" s="73" t="n">
        <f aca="false">BQ1028</f>
        <v>0</v>
      </c>
      <c r="BR1027" s="73" t="n">
        <f aca="false">BR1028</f>
        <v>0</v>
      </c>
      <c r="BS1027" s="73" t="n">
        <f aca="false">BS1028</f>
        <v>0</v>
      </c>
      <c r="BT1027" s="73" t="n">
        <f aca="false">BT1028</f>
        <v>0</v>
      </c>
      <c r="BU1027" s="73" t="n">
        <f aca="false">BU1028</f>
        <v>0</v>
      </c>
      <c r="BV1027" s="73" t="n">
        <f aca="false">BV1028</f>
        <v>0</v>
      </c>
      <c r="BW1027" s="73" t="n">
        <f aca="false">BW1028</f>
        <v>0</v>
      </c>
      <c r="BX1027" s="73" t="n">
        <f aca="false">BX1028</f>
        <v>0</v>
      </c>
      <c r="BY1027" s="73" t="n">
        <f aca="false">BY1028</f>
        <v>0</v>
      </c>
      <c r="BZ1027" s="73" t="n">
        <f aca="false">BZ1028</f>
        <v>0</v>
      </c>
      <c r="CA1027" s="73" t="n">
        <f aca="false">CA1028</f>
        <v>0</v>
      </c>
      <c r="CB1027" s="73" t="n">
        <f aca="false">CB1028</f>
        <v>0</v>
      </c>
      <c r="CC1027" s="73" t="n">
        <f aca="false">CC1028</f>
        <v>0</v>
      </c>
      <c r="CD1027" s="73" t="n">
        <f aca="false">CD1028</f>
        <v>0</v>
      </c>
    </row>
    <row r="1028" customFormat="false" ht="12.75" hidden="true" customHeight="false" outlineLevel="0" collapsed="false">
      <c r="A1028" s="69" t="s">
        <v>111</v>
      </c>
      <c r="B1028" s="70"/>
      <c r="C1028" s="71" t="s">
        <v>400</v>
      </c>
      <c r="D1028" s="71" t="s">
        <v>402</v>
      </c>
      <c r="E1028" s="71" t="s">
        <v>180</v>
      </c>
      <c r="F1028" s="71" t="s">
        <v>108</v>
      </c>
      <c r="G1028" s="71" t="s">
        <v>112</v>
      </c>
      <c r="H1028" s="159"/>
      <c r="I1028" s="73" t="n">
        <f aca="false">I1029</f>
        <v>0</v>
      </c>
      <c r="J1028" s="73" t="n">
        <f aca="false">J1029</f>
        <v>0</v>
      </c>
      <c r="K1028" s="73" t="n">
        <f aca="false">K1029</f>
        <v>0</v>
      </c>
      <c r="L1028" s="73" t="n">
        <f aca="false">L1029</f>
        <v>0</v>
      </c>
      <c r="M1028" s="73" t="n">
        <f aca="false">M1029</f>
        <v>0</v>
      </c>
      <c r="N1028" s="73" t="n">
        <f aca="false">N1029</f>
        <v>0</v>
      </c>
      <c r="O1028" s="73" t="n">
        <f aca="false">O1029</f>
        <v>0</v>
      </c>
      <c r="P1028" s="73" t="n">
        <f aca="false">P1029</f>
        <v>0</v>
      </c>
      <c r="Q1028" s="73" t="n">
        <f aca="false">Q1029</f>
        <v>0</v>
      </c>
      <c r="R1028" s="73" t="n">
        <f aca="false">R1029</f>
        <v>0</v>
      </c>
      <c r="S1028" s="73" t="n">
        <f aca="false">S1029</f>
        <v>0</v>
      </c>
      <c r="T1028" s="73" t="n">
        <f aca="false">T1029</f>
        <v>0</v>
      </c>
      <c r="U1028" s="73" t="n">
        <f aca="false">U1029</f>
        <v>0</v>
      </c>
      <c r="V1028" s="73" t="n">
        <f aca="false">V1029</f>
        <v>0</v>
      </c>
      <c r="W1028" s="73" t="n">
        <f aca="false">W1029</f>
        <v>0</v>
      </c>
      <c r="X1028" s="73" t="n">
        <f aca="false">X1029</f>
        <v>0</v>
      </c>
      <c r="Y1028" s="73" t="n">
        <f aca="false">Y1029</f>
        <v>0</v>
      </c>
      <c r="Z1028" s="73" t="n">
        <f aca="false">Z1029</f>
        <v>0</v>
      </c>
      <c r="AA1028" s="73" t="n">
        <f aca="false">AA1029</f>
        <v>0</v>
      </c>
      <c r="AB1028" s="73" t="n">
        <f aca="false">AB1029</f>
        <v>0</v>
      </c>
      <c r="AC1028" s="73" t="n">
        <f aca="false">AC1029</f>
        <v>0</v>
      </c>
      <c r="AD1028" s="73" t="n">
        <f aca="false">AD1029</f>
        <v>0</v>
      </c>
      <c r="AE1028" s="73" t="n">
        <f aca="false">AE1029</f>
        <v>0</v>
      </c>
      <c r="AF1028" s="73" t="n">
        <f aca="false">AF1029</f>
        <v>0</v>
      </c>
      <c r="AG1028" s="73" t="n">
        <f aca="false">AG1029</f>
        <v>0</v>
      </c>
      <c r="AH1028" s="73" t="n">
        <f aca="false">AH1029</f>
        <v>0</v>
      </c>
      <c r="AI1028" s="73" t="n">
        <f aca="false">AI1029</f>
        <v>0</v>
      </c>
      <c r="AJ1028" s="73" t="n">
        <f aca="false">AJ1029</f>
        <v>0</v>
      </c>
      <c r="AK1028" s="73" t="n">
        <f aca="false">AK1029</f>
        <v>0</v>
      </c>
      <c r="AL1028" s="73" t="n">
        <f aca="false">AL1029</f>
        <v>0</v>
      </c>
      <c r="AM1028" s="73" t="n">
        <f aca="false">AM1029</f>
        <v>0</v>
      </c>
      <c r="AN1028" s="73" t="n">
        <f aca="false">AN1029</f>
        <v>0</v>
      </c>
      <c r="AO1028" s="73" t="n">
        <f aca="false">AO1029</f>
        <v>0</v>
      </c>
      <c r="AP1028" s="73" t="n">
        <f aca="false">AP1029</f>
        <v>0</v>
      </c>
      <c r="AQ1028" s="73" t="n">
        <f aca="false">AQ1029</f>
        <v>0</v>
      </c>
      <c r="AR1028" s="73" t="n">
        <f aca="false">AR1029</f>
        <v>0</v>
      </c>
      <c r="AS1028" s="73" t="n">
        <f aca="false">AS1029</f>
        <v>0</v>
      </c>
      <c r="AT1028" s="73" t="n">
        <f aca="false">AT1029</f>
        <v>0</v>
      </c>
      <c r="AU1028" s="73" t="n">
        <f aca="false">AU1029</f>
        <v>0</v>
      </c>
      <c r="AV1028" s="73" t="n">
        <f aca="false">AV1029</f>
        <v>0</v>
      </c>
      <c r="AW1028" s="73" t="n">
        <f aca="false">AW1029</f>
        <v>0</v>
      </c>
      <c r="AX1028" s="73" t="n">
        <f aca="false">AX1029</f>
        <v>0</v>
      </c>
      <c r="AY1028" s="73" t="n">
        <f aca="false">AY1029</f>
        <v>0</v>
      </c>
      <c r="AZ1028" s="73" t="n">
        <f aca="false">AZ1029</f>
        <v>0</v>
      </c>
      <c r="BA1028" s="73" t="n">
        <f aca="false">BA1029</f>
        <v>0</v>
      </c>
      <c r="BB1028" s="73" t="n">
        <f aca="false">BB1029</f>
        <v>0</v>
      </c>
      <c r="BC1028" s="73" t="n">
        <f aca="false">BC1029</f>
        <v>0</v>
      </c>
      <c r="BD1028" s="73" t="n">
        <f aca="false">BD1029</f>
        <v>0</v>
      </c>
      <c r="BE1028" s="73" t="n">
        <f aca="false">BE1029</f>
        <v>0</v>
      </c>
      <c r="BF1028" s="73" t="n">
        <f aca="false">BF1029</f>
        <v>0</v>
      </c>
      <c r="BG1028" s="73" t="n">
        <f aca="false">BG1029</f>
        <v>0</v>
      </c>
      <c r="BH1028" s="73" t="n">
        <f aca="false">BH1029</f>
        <v>0</v>
      </c>
      <c r="BI1028" s="73" t="n">
        <f aca="false">BI1029</f>
        <v>0</v>
      </c>
      <c r="BJ1028" s="73" t="n">
        <f aca="false">BJ1029</f>
        <v>0</v>
      </c>
      <c r="BK1028" s="73" t="n">
        <f aca="false">BK1029</f>
        <v>0</v>
      </c>
      <c r="BL1028" s="73" t="n">
        <f aca="false">BL1029</f>
        <v>0</v>
      </c>
      <c r="BM1028" s="73" t="n">
        <f aca="false">BM1029</f>
        <v>0</v>
      </c>
      <c r="BN1028" s="73" t="n">
        <f aca="false">BN1029</f>
        <v>0</v>
      </c>
      <c r="BO1028" s="73" t="n">
        <f aca="false">BO1029</f>
        <v>0</v>
      </c>
      <c r="BP1028" s="73" t="n">
        <f aca="false">BP1029</f>
        <v>0</v>
      </c>
      <c r="BQ1028" s="73" t="n">
        <f aca="false">BQ1029</f>
        <v>0</v>
      </c>
      <c r="BR1028" s="73" t="n">
        <f aca="false">BR1029</f>
        <v>0</v>
      </c>
      <c r="BS1028" s="73" t="n">
        <f aca="false">BS1029</f>
        <v>0</v>
      </c>
      <c r="BT1028" s="73" t="n">
        <f aca="false">BT1029</f>
        <v>0</v>
      </c>
      <c r="BU1028" s="73" t="n">
        <f aca="false">BU1029</f>
        <v>0</v>
      </c>
      <c r="BV1028" s="73" t="n">
        <f aca="false">BV1029</f>
        <v>0</v>
      </c>
      <c r="BW1028" s="73" t="n">
        <f aca="false">BW1029</f>
        <v>0</v>
      </c>
      <c r="BX1028" s="73" t="n">
        <f aca="false">BX1029</f>
        <v>0</v>
      </c>
      <c r="BY1028" s="73" t="n">
        <f aca="false">BY1029</f>
        <v>0</v>
      </c>
      <c r="BZ1028" s="73" t="n">
        <f aca="false">BZ1029</f>
        <v>0</v>
      </c>
      <c r="CA1028" s="73" t="n">
        <f aca="false">CA1029</f>
        <v>0</v>
      </c>
      <c r="CB1028" s="73" t="n">
        <f aca="false">CB1029</f>
        <v>0</v>
      </c>
      <c r="CC1028" s="73" t="n">
        <f aca="false">CC1029</f>
        <v>0</v>
      </c>
      <c r="CD1028" s="73" t="n">
        <f aca="false">CD1029</f>
        <v>0</v>
      </c>
    </row>
    <row r="1029" customFormat="false" ht="12.75" hidden="true" customHeight="false" outlineLevel="0" collapsed="false">
      <c r="A1029" s="75" t="s">
        <v>123</v>
      </c>
      <c r="B1029" s="75"/>
      <c r="C1029" s="76" t="s">
        <v>400</v>
      </c>
      <c r="D1029" s="76" t="s">
        <v>402</v>
      </c>
      <c r="E1029" s="76" t="s">
        <v>180</v>
      </c>
      <c r="F1029" s="76" t="s">
        <v>108</v>
      </c>
      <c r="G1029" s="76" t="s">
        <v>112</v>
      </c>
      <c r="H1029" s="77" t="n">
        <v>220</v>
      </c>
      <c r="I1029" s="62" t="n">
        <f aca="false">SUM(I1031:I1031)</f>
        <v>0</v>
      </c>
      <c r="J1029" s="62" t="n">
        <f aca="false">SUM(J1031:J1031)</f>
        <v>0</v>
      </c>
      <c r="K1029" s="62" t="n">
        <f aca="false">SUM(K1031:K1031)</f>
        <v>0</v>
      </c>
      <c r="L1029" s="62" t="n">
        <f aca="false">SUM(L1031:L1031)</f>
        <v>0</v>
      </c>
      <c r="M1029" s="62" t="n">
        <f aca="false">SUM(M1031:M1031)</f>
        <v>0</v>
      </c>
      <c r="N1029" s="62" t="n">
        <f aca="false">SUM(N1031:N1031)</f>
        <v>0</v>
      </c>
      <c r="O1029" s="62" t="n">
        <f aca="false">SUM(O1031:O1031)</f>
        <v>0</v>
      </c>
      <c r="P1029" s="62" t="n">
        <f aca="false">SUM(P1031:P1031)</f>
        <v>0</v>
      </c>
      <c r="Q1029" s="62" t="n">
        <f aca="false">SUM(Q1031:Q1031)</f>
        <v>0</v>
      </c>
      <c r="R1029" s="62" t="n">
        <f aca="false">SUM(R1031:R1031)</f>
        <v>0</v>
      </c>
      <c r="S1029" s="62" t="n">
        <f aca="false">SUM(S1031:S1031)</f>
        <v>0</v>
      </c>
      <c r="T1029" s="62" t="n">
        <f aca="false">SUM(T1031:T1031)</f>
        <v>0</v>
      </c>
      <c r="U1029" s="62" t="n">
        <f aca="false">SUM(U1031:U1031)</f>
        <v>0</v>
      </c>
      <c r="V1029" s="62" t="n">
        <f aca="false">SUM(V1031:V1031)</f>
        <v>0</v>
      </c>
      <c r="W1029" s="62" t="n">
        <f aca="false">SUM(W1031:W1031)</f>
        <v>0</v>
      </c>
      <c r="X1029" s="62" t="n">
        <f aca="false">SUM(X1031:X1031)</f>
        <v>0</v>
      </c>
      <c r="Y1029" s="62" t="n">
        <f aca="false">SUM(Y1031:Y1031)</f>
        <v>0</v>
      </c>
      <c r="Z1029" s="62" t="n">
        <f aca="false">SUM(Z1031:Z1031)</f>
        <v>0</v>
      </c>
      <c r="AA1029" s="62" t="n">
        <f aca="false">SUM(AA1031:AA1031)</f>
        <v>0</v>
      </c>
      <c r="AB1029" s="62" t="n">
        <f aca="false">SUM(AB1031:AB1031)</f>
        <v>0</v>
      </c>
      <c r="AC1029" s="62" t="n">
        <f aca="false">SUM(AC1031:AC1031)</f>
        <v>0</v>
      </c>
      <c r="AD1029" s="62" t="n">
        <f aca="false">SUM(AD1031:AD1031)</f>
        <v>0</v>
      </c>
      <c r="AE1029" s="62" t="n">
        <f aca="false">SUM(AE1031:AE1031)</f>
        <v>0</v>
      </c>
      <c r="AF1029" s="62" t="n">
        <f aca="false">SUM(AF1031:AF1031)</f>
        <v>0</v>
      </c>
      <c r="AG1029" s="62" t="n">
        <f aca="false">SUM(AG1031:AG1031)</f>
        <v>0</v>
      </c>
      <c r="AH1029" s="62" t="n">
        <f aca="false">SUM(AH1031:AH1031)</f>
        <v>0</v>
      </c>
      <c r="AI1029" s="62" t="n">
        <f aca="false">SUM(AI1031:AI1031)</f>
        <v>0</v>
      </c>
      <c r="AJ1029" s="62" t="n">
        <f aca="false">SUM(AJ1031:AJ1031)</f>
        <v>0</v>
      </c>
      <c r="AK1029" s="62" t="n">
        <f aca="false">SUM(AK1031:AK1031)</f>
        <v>0</v>
      </c>
      <c r="AL1029" s="62" t="n">
        <f aca="false">SUM(AL1031:AL1031)</f>
        <v>0</v>
      </c>
      <c r="AM1029" s="62" t="n">
        <f aca="false">SUM(AM1031:AM1031)</f>
        <v>0</v>
      </c>
      <c r="AN1029" s="62" t="n">
        <f aca="false">SUM(AN1031:AN1031)</f>
        <v>0</v>
      </c>
      <c r="AO1029" s="62" t="n">
        <f aca="false">SUM(AO1031:AO1031)</f>
        <v>0</v>
      </c>
      <c r="AP1029" s="62" t="n">
        <f aca="false">SUM(AP1031:AP1031)</f>
        <v>0</v>
      </c>
      <c r="AQ1029" s="62" t="n">
        <f aca="false">SUM(AQ1031:AQ1031)</f>
        <v>0</v>
      </c>
      <c r="AR1029" s="62" t="n">
        <f aca="false">SUM(AR1031:AR1031)</f>
        <v>0</v>
      </c>
      <c r="AS1029" s="62" t="n">
        <f aca="false">SUM(AS1031:AS1031)</f>
        <v>0</v>
      </c>
      <c r="AT1029" s="62" t="n">
        <f aca="false">SUM(AT1031:AT1031)</f>
        <v>0</v>
      </c>
      <c r="AU1029" s="62" t="n">
        <f aca="false">SUM(AU1031:AU1031)</f>
        <v>0</v>
      </c>
      <c r="AV1029" s="62" t="n">
        <f aca="false">SUM(AV1031:AV1031)</f>
        <v>0</v>
      </c>
      <c r="AW1029" s="62" t="n">
        <f aca="false">SUM(AW1031:AW1031)</f>
        <v>0</v>
      </c>
      <c r="AX1029" s="62" t="n">
        <f aca="false">SUM(AX1031:AX1031)</f>
        <v>0</v>
      </c>
      <c r="AY1029" s="62" t="n">
        <f aca="false">SUM(AY1031:AY1031)</f>
        <v>0</v>
      </c>
      <c r="AZ1029" s="62" t="n">
        <f aca="false">SUM(AZ1031:AZ1031)</f>
        <v>0</v>
      </c>
      <c r="BA1029" s="62" t="n">
        <f aca="false">SUM(BA1031:BA1031)</f>
        <v>0</v>
      </c>
      <c r="BB1029" s="62" t="n">
        <f aca="false">SUM(BB1031:BB1031)</f>
        <v>0</v>
      </c>
      <c r="BC1029" s="62" t="n">
        <f aca="false">SUM(BC1031:BC1031)</f>
        <v>0</v>
      </c>
      <c r="BD1029" s="62" t="n">
        <f aca="false">SUM(BD1031:BD1031)</f>
        <v>0</v>
      </c>
      <c r="BE1029" s="62" t="n">
        <f aca="false">SUM(BE1031:BE1031)</f>
        <v>0</v>
      </c>
      <c r="BF1029" s="62" t="n">
        <f aca="false">SUM(BF1031:BF1031)</f>
        <v>0</v>
      </c>
      <c r="BG1029" s="62" t="n">
        <f aca="false">SUM(BG1031:BG1031)</f>
        <v>0</v>
      </c>
      <c r="BH1029" s="62" t="n">
        <f aca="false">SUM(BH1031:BH1031)</f>
        <v>0</v>
      </c>
      <c r="BI1029" s="62" t="n">
        <f aca="false">SUM(BI1031:BI1031)</f>
        <v>0</v>
      </c>
      <c r="BJ1029" s="62" t="n">
        <f aca="false">SUM(BJ1031:BJ1031)</f>
        <v>0</v>
      </c>
      <c r="BK1029" s="62" t="n">
        <f aca="false">SUM(BK1031:BK1031)</f>
        <v>0</v>
      </c>
      <c r="BL1029" s="62" t="n">
        <f aca="false">SUM(BL1031:BL1031)</f>
        <v>0</v>
      </c>
      <c r="BM1029" s="62" t="n">
        <f aca="false">SUM(BM1031:BM1031)</f>
        <v>0</v>
      </c>
      <c r="BN1029" s="62" t="n">
        <f aca="false">SUM(BN1031:BN1031)</f>
        <v>0</v>
      </c>
      <c r="BO1029" s="62" t="n">
        <f aca="false">SUM(BO1031:BO1031)</f>
        <v>0</v>
      </c>
      <c r="BP1029" s="62" t="n">
        <f aca="false">SUM(BP1031:BP1031)</f>
        <v>0</v>
      </c>
      <c r="BQ1029" s="62" t="n">
        <f aca="false">SUM(BQ1031:BQ1031)</f>
        <v>0</v>
      </c>
      <c r="BR1029" s="62" t="n">
        <f aca="false">SUM(BR1031:BR1031)</f>
        <v>0</v>
      </c>
      <c r="BS1029" s="62" t="n">
        <f aca="false">SUM(BS1031:BS1031)</f>
        <v>0</v>
      </c>
      <c r="BT1029" s="62" t="n">
        <f aca="false">SUM(BT1031:BT1031)</f>
        <v>0</v>
      </c>
      <c r="BU1029" s="62" t="n">
        <f aca="false">SUM(BU1031:BU1031)</f>
        <v>0</v>
      </c>
      <c r="BV1029" s="62" t="n">
        <f aca="false">SUM(BV1031:BV1031)</f>
        <v>0</v>
      </c>
      <c r="BW1029" s="62" t="n">
        <f aca="false">SUM(BW1031:BW1031)</f>
        <v>0</v>
      </c>
      <c r="BX1029" s="62" t="n">
        <f aca="false">SUM(BX1031:BX1031)</f>
        <v>0</v>
      </c>
      <c r="BY1029" s="62" t="n">
        <f aca="false">SUM(BY1031:BY1031)</f>
        <v>0</v>
      </c>
      <c r="BZ1029" s="62" t="n">
        <f aca="false">SUM(BZ1031:BZ1031)</f>
        <v>0</v>
      </c>
      <c r="CA1029" s="62" t="n">
        <f aca="false">SUM(CA1031:CA1031)</f>
        <v>0</v>
      </c>
      <c r="CB1029" s="62" t="n">
        <f aca="false">SUM(CB1031:CB1031)</f>
        <v>0</v>
      </c>
      <c r="CC1029" s="62" t="n">
        <f aca="false">SUM(CC1031:CC1031)</f>
        <v>0</v>
      </c>
      <c r="CD1029" s="62" t="n">
        <f aca="false">SUM(CD1031:CD1031)</f>
        <v>0</v>
      </c>
    </row>
    <row r="1030" customFormat="false" ht="12.75" hidden="true" customHeight="false" outlineLevel="0" collapsed="false">
      <c r="A1030" s="75" t="s">
        <v>114</v>
      </c>
      <c r="B1030" s="80"/>
      <c r="C1030" s="76"/>
      <c r="D1030" s="76"/>
      <c r="E1030" s="76"/>
      <c r="F1030" s="76"/>
      <c r="G1030" s="76"/>
      <c r="H1030" s="77"/>
      <c r="I1030" s="62"/>
      <c r="J1030" s="62"/>
      <c r="K1030" s="62"/>
      <c r="L1030" s="62"/>
      <c r="M1030" s="62"/>
      <c r="N1030" s="62"/>
      <c r="O1030" s="62"/>
      <c r="P1030" s="62"/>
      <c r="Q1030" s="62"/>
      <c r="R1030" s="62"/>
      <c r="S1030" s="62"/>
      <c r="T1030" s="62"/>
      <c r="U1030" s="62"/>
      <c r="V1030" s="62"/>
      <c r="W1030" s="62"/>
      <c r="X1030" s="62"/>
      <c r="Y1030" s="62"/>
      <c r="Z1030" s="62"/>
      <c r="AA1030" s="62"/>
      <c r="AB1030" s="62"/>
      <c r="AC1030" s="62"/>
      <c r="AD1030" s="62"/>
      <c r="AE1030" s="62"/>
      <c r="AF1030" s="62"/>
      <c r="AG1030" s="62"/>
      <c r="AH1030" s="62"/>
      <c r="AI1030" s="62"/>
      <c r="AJ1030" s="62"/>
      <c r="AK1030" s="62"/>
      <c r="AL1030" s="62"/>
      <c r="AM1030" s="62"/>
      <c r="AN1030" s="62"/>
      <c r="AO1030" s="62"/>
      <c r="AP1030" s="62"/>
      <c r="AQ1030" s="62"/>
      <c r="AR1030" s="62"/>
      <c r="AS1030" s="62"/>
      <c r="AT1030" s="62"/>
      <c r="AU1030" s="62"/>
      <c r="AV1030" s="62"/>
      <c r="AW1030" s="62"/>
      <c r="AX1030" s="62"/>
      <c r="AY1030" s="62"/>
      <c r="AZ1030" s="62"/>
      <c r="BA1030" s="62"/>
      <c r="BB1030" s="62"/>
      <c r="BC1030" s="62"/>
      <c r="BD1030" s="62"/>
      <c r="BE1030" s="62"/>
      <c r="BF1030" s="62"/>
      <c r="BG1030" s="62"/>
      <c r="BH1030" s="62"/>
      <c r="BI1030" s="62"/>
      <c r="BJ1030" s="62"/>
      <c r="BK1030" s="62"/>
      <c r="BL1030" s="62"/>
      <c r="BM1030" s="62"/>
      <c r="BN1030" s="62"/>
      <c r="BO1030" s="62"/>
      <c r="BP1030" s="62"/>
      <c r="BQ1030" s="62"/>
      <c r="BR1030" s="62"/>
      <c r="BS1030" s="62"/>
      <c r="BT1030" s="62"/>
      <c r="BU1030" s="62"/>
      <c r="BV1030" s="62"/>
      <c r="BW1030" s="62"/>
      <c r="BX1030" s="62"/>
      <c r="BY1030" s="62"/>
      <c r="BZ1030" s="62"/>
      <c r="CA1030" s="62"/>
      <c r="CB1030" s="62"/>
      <c r="CC1030" s="62"/>
      <c r="CD1030" s="62"/>
    </row>
    <row r="1031" customFormat="false" ht="12.75" hidden="true" customHeight="false" outlineLevel="0" collapsed="false">
      <c r="A1031" s="75" t="s">
        <v>404</v>
      </c>
      <c r="B1031" s="75"/>
      <c r="C1031" s="76" t="s">
        <v>400</v>
      </c>
      <c r="D1031" s="76" t="s">
        <v>402</v>
      </c>
      <c r="E1031" s="76" t="s">
        <v>180</v>
      </c>
      <c r="F1031" s="76" t="s">
        <v>108</v>
      </c>
      <c r="G1031" s="76" t="s">
        <v>112</v>
      </c>
      <c r="H1031" s="77" t="n">
        <v>225</v>
      </c>
      <c r="I1031" s="62" t="n">
        <f aca="false">J1031+K1031+L1031</f>
        <v>0</v>
      </c>
      <c r="J1031" s="62"/>
      <c r="K1031" s="62"/>
      <c r="L1031" s="62" t="n">
        <f aca="false">M1031+AI1031</f>
        <v>0</v>
      </c>
      <c r="M1031" s="62" t="n">
        <f aca="false">N1031+O1031+P1031+Q1031+R1031+S1031+T1031+U1031+V1031+W1031+X1031+Y1031+Z1031+AA1031+AB1031+AC1031</f>
        <v>0</v>
      </c>
      <c r="N1031" s="62"/>
      <c r="O1031" s="62"/>
      <c r="P1031" s="62"/>
      <c r="Q1031" s="62"/>
      <c r="R1031" s="62"/>
      <c r="S1031" s="62"/>
      <c r="T1031" s="62"/>
      <c r="U1031" s="62"/>
      <c r="V1031" s="62"/>
      <c r="W1031" s="62"/>
      <c r="X1031" s="62"/>
      <c r="Y1031" s="62"/>
      <c r="Z1031" s="62"/>
      <c r="AA1031" s="62"/>
      <c r="AB1031" s="62"/>
      <c r="AC1031" s="62"/>
      <c r="AD1031" s="62"/>
      <c r="AE1031" s="62"/>
      <c r="AF1031" s="62"/>
      <c r="AG1031" s="62"/>
      <c r="AH1031" s="62"/>
      <c r="AI1031" s="62" t="n">
        <f aca="false">AJ1031+AK1031+AL1031+AM1031+AN1031+AO1031+AP1031+AY1031+AZ1031+BA1031+BB1031+BC1031+BD1031+BE1031+BF1031+BG1031+BH1031+BI1031+BJ1031+BK1031+BL1031+BM1031+BN1031+BO1031+BP1031+BQ1031</f>
        <v>0</v>
      </c>
      <c r="AJ1031" s="62"/>
      <c r="AK1031" s="62"/>
      <c r="AL1031" s="62"/>
      <c r="AM1031" s="62"/>
      <c r="AN1031" s="62"/>
      <c r="AO1031" s="62"/>
      <c r="AP1031" s="62"/>
      <c r="AQ1031" s="62"/>
      <c r="AR1031" s="62"/>
      <c r="AS1031" s="62"/>
      <c r="AT1031" s="62"/>
      <c r="AU1031" s="62"/>
      <c r="AV1031" s="62"/>
      <c r="AW1031" s="62"/>
      <c r="AX1031" s="62"/>
      <c r="AY1031" s="62"/>
      <c r="AZ1031" s="62"/>
      <c r="BA1031" s="62"/>
      <c r="BB1031" s="62"/>
      <c r="BC1031" s="62"/>
      <c r="BD1031" s="62"/>
      <c r="BE1031" s="62"/>
      <c r="BF1031" s="62"/>
      <c r="BG1031" s="62"/>
      <c r="BH1031" s="62"/>
      <c r="BI1031" s="62"/>
      <c r="BJ1031" s="62"/>
      <c r="BK1031" s="62"/>
      <c r="BL1031" s="62"/>
      <c r="BM1031" s="62"/>
      <c r="BN1031" s="62"/>
      <c r="BO1031" s="62"/>
      <c r="BP1031" s="62"/>
      <c r="BQ1031" s="62"/>
      <c r="BR1031" s="62"/>
      <c r="BS1031" s="62"/>
      <c r="BT1031" s="62"/>
      <c r="BU1031" s="62"/>
      <c r="BV1031" s="62"/>
      <c r="BW1031" s="62"/>
      <c r="BX1031" s="62"/>
      <c r="BY1031" s="62"/>
      <c r="BZ1031" s="62" t="n">
        <f aca="false">CA1031+CB1031+CC1031+CD1031+CE1031+CF1031+CG1031+CH1031+CI1031+CJ1031+CK1031+CL1031+CM1031+CN1031+CO1031+CP1031</f>
        <v>0</v>
      </c>
      <c r="CA1031" s="62"/>
      <c r="CB1031" s="62"/>
      <c r="CC1031" s="62"/>
      <c r="CD1031" s="62"/>
    </row>
    <row r="1032" customFormat="false" ht="12.75" hidden="true" customHeight="false" outlineLevel="0" collapsed="false">
      <c r="A1032" s="168"/>
      <c r="B1032" s="70"/>
      <c r="C1032" s="71"/>
      <c r="D1032" s="71"/>
      <c r="E1032" s="71"/>
      <c r="F1032" s="71"/>
      <c r="G1032" s="72"/>
      <c r="H1032" s="159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</row>
    <row r="1033" customFormat="false" ht="12.75" hidden="true" customHeight="false" outlineLevel="0" collapsed="false">
      <c r="A1033" s="170" t="s">
        <v>405</v>
      </c>
      <c r="B1033" s="70"/>
      <c r="C1033" s="71" t="s">
        <v>400</v>
      </c>
      <c r="D1033" s="71" t="s">
        <v>402</v>
      </c>
      <c r="E1033" s="71" t="s">
        <v>110</v>
      </c>
      <c r="F1033" s="71" t="s">
        <v>108</v>
      </c>
      <c r="G1033" s="72"/>
      <c r="H1033" s="159"/>
      <c r="I1033" s="73" t="n">
        <f aca="false">I1034</f>
        <v>0</v>
      </c>
      <c r="J1033" s="73" t="n">
        <f aca="false">J1034</f>
        <v>0</v>
      </c>
      <c r="K1033" s="73" t="n">
        <f aca="false">K1034</f>
        <v>0</v>
      </c>
      <c r="L1033" s="73" t="n">
        <f aca="false">L1034</f>
        <v>0</v>
      </c>
      <c r="M1033" s="73" t="n">
        <f aca="false">M1034</f>
        <v>0</v>
      </c>
      <c r="N1033" s="73" t="n">
        <f aca="false">N1034</f>
        <v>0</v>
      </c>
      <c r="O1033" s="73" t="n">
        <f aca="false">O1034</f>
        <v>0</v>
      </c>
      <c r="P1033" s="73" t="n">
        <f aca="false">P1034</f>
        <v>0</v>
      </c>
      <c r="Q1033" s="73" t="n">
        <f aca="false">Q1034</f>
        <v>0</v>
      </c>
      <c r="R1033" s="73" t="n">
        <f aca="false">R1034</f>
        <v>0</v>
      </c>
      <c r="S1033" s="73" t="n">
        <f aca="false">S1034</f>
        <v>0</v>
      </c>
      <c r="T1033" s="73" t="n">
        <f aca="false">T1034</f>
        <v>0</v>
      </c>
      <c r="U1033" s="73" t="n">
        <f aca="false">U1034</f>
        <v>0</v>
      </c>
      <c r="V1033" s="73" t="n">
        <f aca="false">V1034</f>
        <v>0</v>
      </c>
      <c r="W1033" s="73" t="n">
        <f aca="false">W1034</f>
        <v>0</v>
      </c>
      <c r="X1033" s="73" t="n">
        <f aca="false">X1034</f>
        <v>0</v>
      </c>
      <c r="Y1033" s="73" t="n">
        <f aca="false">Y1034</f>
        <v>0</v>
      </c>
      <c r="Z1033" s="73" t="n">
        <f aca="false">Z1034</f>
        <v>0</v>
      </c>
      <c r="AA1033" s="73" t="n">
        <f aca="false">AA1034</f>
        <v>0</v>
      </c>
      <c r="AB1033" s="73" t="n">
        <f aca="false">AB1034</f>
        <v>0</v>
      </c>
      <c r="AC1033" s="73" t="n">
        <f aca="false">AC1034</f>
        <v>0</v>
      </c>
      <c r="AD1033" s="73" t="n">
        <f aca="false">AD1034</f>
        <v>0</v>
      </c>
      <c r="AE1033" s="73" t="n">
        <f aca="false">AE1034</f>
        <v>0</v>
      </c>
      <c r="AF1033" s="73" t="n">
        <f aca="false">AF1034</f>
        <v>0</v>
      </c>
      <c r="AG1033" s="73" t="n">
        <f aca="false">AG1034</f>
        <v>0</v>
      </c>
      <c r="AH1033" s="73" t="n">
        <f aca="false">AH1034</f>
        <v>0</v>
      </c>
      <c r="AI1033" s="73" t="n">
        <f aca="false">AI1034</f>
        <v>0</v>
      </c>
      <c r="AJ1033" s="73" t="n">
        <f aca="false">AJ1034</f>
        <v>0</v>
      </c>
      <c r="AK1033" s="73" t="n">
        <f aca="false">AK1034</f>
        <v>0</v>
      </c>
      <c r="AL1033" s="73" t="n">
        <f aca="false">AL1034</f>
        <v>0</v>
      </c>
      <c r="AM1033" s="73" t="n">
        <f aca="false">AM1034</f>
        <v>0</v>
      </c>
      <c r="AN1033" s="73" t="n">
        <f aca="false">AN1034</f>
        <v>0</v>
      </c>
      <c r="AO1033" s="73" t="n">
        <f aca="false">AO1034</f>
        <v>0</v>
      </c>
      <c r="AP1033" s="73" t="n">
        <f aca="false">AP1034</f>
        <v>0</v>
      </c>
      <c r="AQ1033" s="73" t="n">
        <f aca="false">AQ1034</f>
        <v>0</v>
      </c>
      <c r="AR1033" s="73" t="n">
        <f aca="false">AR1034</f>
        <v>0</v>
      </c>
      <c r="AS1033" s="73" t="n">
        <f aca="false">AS1034</f>
        <v>0</v>
      </c>
      <c r="AT1033" s="73" t="n">
        <f aca="false">AT1034</f>
        <v>0</v>
      </c>
      <c r="AU1033" s="73" t="n">
        <f aca="false">AU1034</f>
        <v>0</v>
      </c>
      <c r="AV1033" s="73" t="n">
        <f aca="false">AV1034</f>
        <v>0</v>
      </c>
      <c r="AW1033" s="73" t="n">
        <f aca="false">AW1034</f>
        <v>0</v>
      </c>
      <c r="AX1033" s="73" t="n">
        <f aca="false">AX1034</f>
        <v>0</v>
      </c>
      <c r="AY1033" s="73" t="n">
        <f aca="false">AY1034</f>
        <v>0</v>
      </c>
      <c r="AZ1033" s="73" t="n">
        <f aca="false">AZ1034</f>
        <v>0</v>
      </c>
      <c r="BA1033" s="73" t="n">
        <f aca="false">BA1034</f>
        <v>0</v>
      </c>
      <c r="BB1033" s="73" t="n">
        <f aca="false">BB1034</f>
        <v>0</v>
      </c>
      <c r="BC1033" s="73" t="n">
        <f aca="false">BC1034</f>
        <v>0</v>
      </c>
      <c r="BD1033" s="73" t="n">
        <f aca="false">BD1034</f>
        <v>0</v>
      </c>
      <c r="BE1033" s="73" t="n">
        <f aca="false">BE1034</f>
        <v>0</v>
      </c>
      <c r="BF1033" s="73" t="n">
        <f aca="false">BF1034</f>
        <v>0</v>
      </c>
      <c r="BG1033" s="73" t="n">
        <f aca="false">BG1034</f>
        <v>0</v>
      </c>
      <c r="BH1033" s="73" t="n">
        <f aca="false">BH1034</f>
        <v>0</v>
      </c>
      <c r="BI1033" s="73" t="n">
        <f aca="false">BI1034</f>
        <v>0</v>
      </c>
      <c r="BJ1033" s="73" t="n">
        <f aca="false">BJ1034</f>
        <v>0</v>
      </c>
      <c r="BK1033" s="73" t="n">
        <f aca="false">BK1034</f>
        <v>0</v>
      </c>
      <c r="BL1033" s="73" t="n">
        <f aca="false">BL1034</f>
        <v>0</v>
      </c>
      <c r="BM1033" s="73" t="n">
        <f aca="false">BM1034</f>
        <v>0</v>
      </c>
      <c r="BN1033" s="73" t="n">
        <f aca="false">BN1034</f>
        <v>0</v>
      </c>
      <c r="BO1033" s="73" t="n">
        <f aca="false">BO1034</f>
        <v>0</v>
      </c>
      <c r="BP1033" s="73" t="n">
        <f aca="false">BP1034</f>
        <v>0</v>
      </c>
      <c r="BQ1033" s="73" t="n">
        <f aca="false">BQ1034</f>
        <v>0</v>
      </c>
      <c r="BR1033" s="73" t="n">
        <f aca="false">BR1034</f>
        <v>0</v>
      </c>
      <c r="BS1033" s="73" t="n">
        <f aca="false">BS1034</f>
        <v>0</v>
      </c>
      <c r="BT1033" s="73" t="n">
        <f aca="false">BT1034</f>
        <v>0</v>
      </c>
      <c r="BU1033" s="73" t="n">
        <f aca="false">BU1034</f>
        <v>0</v>
      </c>
      <c r="BV1033" s="73" t="n">
        <f aca="false">BV1034</f>
        <v>0</v>
      </c>
      <c r="BW1033" s="73" t="n">
        <f aca="false">BW1034</f>
        <v>0</v>
      </c>
      <c r="BX1033" s="73" t="n">
        <f aca="false">BX1034</f>
        <v>0</v>
      </c>
      <c r="BY1033" s="73" t="n">
        <f aca="false">BY1034</f>
        <v>0</v>
      </c>
      <c r="BZ1033" s="73" t="n">
        <f aca="false">BZ1034</f>
        <v>0</v>
      </c>
      <c r="CA1033" s="73" t="n">
        <f aca="false">CA1034</f>
        <v>0</v>
      </c>
      <c r="CB1033" s="73" t="n">
        <f aca="false">CB1034</f>
        <v>0</v>
      </c>
      <c r="CC1033" s="73" t="n">
        <f aca="false">CC1034</f>
        <v>0</v>
      </c>
      <c r="CD1033" s="73" t="n">
        <f aca="false">CD1034</f>
        <v>0</v>
      </c>
    </row>
    <row r="1034" customFormat="false" ht="12.75" hidden="true" customHeight="false" outlineLevel="0" collapsed="false">
      <c r="A1034" s="69" t="s">
        <v>111</v>
      </c>
      <c r="B1034" s="70"/>
      <c r="C1034" s="71" t="s">
        <v>400</v>
      </c>
      <c r="D1034" s="71" t="s">
        <v>402</v>
      </c>
      <c r="E1034" s="71" t="s">
        <v>110</v>
      </c>
      <c r="F1034" s="71" t="s">
        <v>108</v>
      </c>
      <c r="G1034" s="71" t="s">
        <v>112</v>
      </c>
      <c r="H1034" s="159"/>
      <c r="I1034" s="73" t="n">
        <f aca="false">I1035</f>
        <v>0</v>
      </c>
      <c r="J1034" s="73" t="n">
        <f aca="false">J1035</f>
        <v>0</v>
      </c>
      <c r="K1034" s="73" t="n">
        <f aca="false">K1035</f>
        <v>0</v>
      </c>
      <c r="L1034" s="73" t="n">
        <f aca="false">L1035</f>
        <v>0</v>
      </c>
      <c r="M1034" s="73" t="n">
        <f aca="false">M1035</f>
        <v>0</v>
      </c>
      <c r="N1034" s="73" t="n">
        <f aca="false">N1035</f>
        <v>0</v>
      </c>
      <c r="O1034" s="73" t="n">
        <f aca="false">O1035</f>
        <v>0</v>
      </c>
      <c r="P1034" s="73" t="n">
        <f aca="false">P1035</f>
        <v>0</v>
      </c>
      <c r="Q1034" s="73" t="n">
        <f aca="false">Q1035</f>
        <v>0</v>
      </c>
      <c r="R1034" s="73" t="n">
        <f aca="false">R1035</f>
        <v>0</v>
      </c>
      <c r="S1034" s="73" t="n">
        <f aca="false">S1035</f>
        <v>0</v>
      </c>
      <c r="T1034" s="73" t="n">
        <f aca="false">T1035</f>
        <v>0</v>
      </c>
      <c r="U1034" s="73" t="n">
        <f aca="false">U1035</f>
        <v>0</v>
      </c>
      <c r="V1034" s="73" t="n">
        <f aca="false">V1035</f>
        <v>0</v>
      </c>
      <c r="W1034" s="73" t="n">
        <f aca="false">W1035</f>
        <v>0</v>
      </c>
      <c r="X1034" s="73" t="n">
        <f aca="false">X1035</f>
        <v>0</v>
      </c>
      <c r="Y1034" s="73" t="n">
        <f aca="false">Y1035</f>
        <v>0</v>
      </c>
      <c r="Z1034" s="73" t="n">
        <f aca="false">Z1035</f>
        <v>0</v>
      </c>
      <c r="AA1034" s="73" t="n">
        <f aca="false">AA1035</f>
        <v>0</v>
      </c>
      <c r="AB1034" s="73" t="n">
        <f aca="false">AB1035</f>
        <v>0</v>
      </c>
      <c r="AC1034" s="73" t="n">
        <f aca="false">AC1035</f>
        <v>0</v>
      </c>
      <c r="AD1034" s="73" t="n">
        <f aca="false">AD1035</f>
        <v>0</v>
      </c>
      <c r="AE1034" s="73" t="n">
        <f aca="false">AE1035</f>
        <v>0</v>
      </c>
      <c r="AF1034" s="73" t="n">
        <f aca="false">AF1035</f>
        <v>0</v>
      </c>
      <c r="AG1034" s="73" t="n">
        <f aca="false">AG1035</f>
        <v>0</v>
      </c>
      <c r="AH1034" s="73" t="n">
        <f aca="false">AH1035</f>
        <v>0</v>
      </c>
      <c r="AI1034" s="73" t="n">
        <f aca="false">AI1035</f>
        <v>0</v>
      </c>
      <c r="AJ1034" s="73" t="n">
        <f aca="false">AJ1035</f>
        <v>0</v>
      </c>
      <c r="AK1034" s="73" t="n">
        <f aca="false">AK1035</f>
        <v>0</v>
      </c>
      <c r="AL1034" s="73" t="n">
        <f aca="false">AL1035</f>
        <v>0</v>
      </c>
      <c r="AM1034" s="73" t="n">
        <f aca="false">AM1035</f>
        <v>0</v>
      </c>
      <c r="AN1034" s="73" t="n">
        <f aca="false">AN1035</f>
        <v>0</v>
      </c>
      <c r="AO1034" s="73" t="n">
        <f aca="false">AO1035</f>
        <v>0</v>
      </c>
      <c r="AP1034" s="73" t="n">
        <f aca="false">AP1035</f>
        <v>0</v>
      </c>
      <c r="AQ1034" s="73" t="n">
        <f aca="false">AQ1035</f>
        <v>0</v>
      </c>
      <c r="AR1034" s="73" t="n">
        <f aca="false">AR1035</f>
        <v>0</v>
      </c>
      <c r="AS1034" s="73" t="n">
        <f aca="false">AS1035</f>
        <v>0</v>
      </c>
      <c r="AT1034" s="73" t="n">
        <f aca="false">AT1035</f>
        <v>0</v>
      </c>
      <c r="AU1034" s="73" t="n">
        <f aca="false">AU1035</f>
        <v>0</v>
      </c>
      <c r="AV1034" s="73" t="n">
        <f aca="false">AV1035</f>
        <v>0</v>
      </c>
      <c r="AW1034" s="73" t="n">
        <f aca="false">AW1035</f>
        <v>0</v>
      </c>
      <c r="AX1034" s="73" t="n">
        <f aca="false">AX1035</f>
        <v>0</v>
      </c>
      <c r="AY1034" s="73" t="n">
        <f aca="false">AY1035</f>
        <v>0</v>
      </c>
      <c r="AZ1034" s="73" t="n">
        <f aca="false">AZ1035</f>
        <v>0</v>
      </c>
      <c r="BA1034" s="73" t="n">
        <f aca="false">BA1035</f>
        <v>0</v>
      </c>
      <c r="BB1034" s="73" t="n">
        <f aca="false">BB1035</f>
        <v>0</v>
      </c>
      <c r="BC1034" s="73" t="n">
        <f aca="false">BC1035</f>
        <v>0</v>
      </c>
      <c r="BD1034" s="73" t="n">
        <f aca="false">BD1035</f>
        <v>0</v>
      </c>
      <c r="BE1034" s="73" t="n">
        <f aca="false">BE1035</f>
        <v>0</v>
      </c>
      <c r="BF1034" s="73" t="n">
        <f aca="false">BF1035</f>
        <v>0</v>
      </c>
      <c r="BG1034" s="73" t="n">
        <f aca="false">BG1035</f>
        <v>0</v>
      </c>
      <c r="BH1034" s="73" t="n">
        <f aca="false">BH1035</f>
        <v>0</v>
      </c>
      <c r="BI1034" s="73" t="n">
        <f aca="false">BI1035</f>
        <v>0</v>
      </c>
      <c r="BJ1034" s="73" t="n">
        <f aca="false">BJ1035</f>
        <v>0</v>
      </c>
      <c r="BK1034" s="73" t="n">
        <f aca="false">BK1035</f>
        <v>0</v>
      </c>
      <c r="BL1034" s="73" t="n">
        <f aca="false">BL1035</f>
        <v>0</v>
      </c>
      <c r="BM1034" s="73" t="n">
        <f aca="false">BM1035</f>
        <v>0</v>
      </c>
      <c r="BN1034" s="73" t="n">
        <f aca="false">BN1035</f>
        <v>0</v>
      </c>
      <c r="BO1034" s="73" t="n">
        <f aca="false">BO1035</f>
        <v>0</v>
      </c>
      <c r="BP1034" s="73" t="n">
        <f aca="false">BP1035</f>
        <v>0</v>
      </c>
      <c r="BQ1034" s="73" t="n">
        <f aca="false">BQ1035</f>
        <v>0</v>
      </c>
      <c r="BR1034" s="73" t="n">
        <f aca="false">BR1035</f>
        <v>0</v>
      </c>
      <c r="BS1034" s="73" t="n">
        <f aca="false">BS1035</f>
        <v>0</v>
      </c>
      <c r="BT1034" s="73" t="n">
        <f aca="false">BT1035</f>
        <v>0</v>
      </c>
      <c r="BU1034" s="73" t="n">
        <f aca="false">BU1035</f>
        <v>0</v>
      </c>
      <c r="BV1034" s="73" t="n">
        <f aca="false">BV1035</f>
        <v>0</v>
      </c>
      <c r="BW1034" s="73" t="n">
        <f aca="false">BW1035</f>
        <v>0</v>
      </c>
      <c r="BX1034" s="73" t="n">
        <f aca="false">BX1035</f>
        <v>0</v>
      </c>
      <c r="BY1034" s="73" t="n">
        <f aca="false">BY1035</f>
        <v>0</v>
      </c>
      <c r="BZ1034" s="73" t="n">
        <f aca="false">BZ1035</f>
        <v>0</v>
      </c>
      <c r="CA1034" s="73" t="n">
        <f aca="false">CA1035</f>
        <v>0</v>
      </c>
      <c r="CB1034" s="73" t="n">
        <f aca="false">CB1035</f>
        <v>0</v>
      </c>
      <c r="CC1034" s="73" t="n">
        <f aca="false">CC1035</f>
        <v>0</v>
      </c>
      <c r="CD1034" s="73" t="n">
        <f aca="false">CD1035</f>
        <v>0</v>
      </c>
    </row>
    <row r="1035" customFormat="false" ht="12.75" hidden="true" customHeight="false" outlineLevel="0" collapsed="false">
      <c r="A1035" s="75" t="s">
        <v>123</v>
      </c>
      <c r="B1035" s="75"/>
      <c r="C1035" s="76" t="s">
        <v>400</v>
      </c>
      <c r="D1035" s="76" t="s">
        <v>402</v>
      </c>
      <c r="E1035" s="76" t="s">
        <v>110</v>
      </c>
      <c r="F1035" s="76" t="s">
        <v>108</v>
      </c>
      <c r="G1035" s="76" t="s">
        <v>112</v>
      </c>
      <c r="H1035" s="77" t="n">
        <v>220</v>
      </c>
      <c r="I1035" s="62" t="n">
        <f aca="false">SUM(I1037:I1037)</f>
        <v>0</v>
      </c>
      <c r="J1035" s="62" t="n">
        <f aca="false">SUM(J1037:J1037)</f>
        <v>0</v>
      </c>
      <c r="K1035" s="62" t="n">
        <f aca="false">SUM(K1037:K1037)</f>
        <v>0</v>
      </c>
      <c r="L1035" s="62" t="n">
        <f aca="false">SUM(L1037:L1037)</f>
        <v>0</v>
      </c>
      <c r="M1035" s="62" t="n">
        <f aca="false">SUM(M1037:M1037)</f>
        <v>0</v>
      </c>
      <c r="N1035" s="62" t="n">
        <f aca="false">SUM(N1037:N1037)</f>
        <v>0</v>
      </c>
      <c r="O1035" s="62" t="n">
        <f aca="false">SUM(O1037:O1037)</f>
        <v>0</v>
      </c>
      <c r="P1035" s="62" t="n">
        <f aca="false">SUM(P1037:P1037)</f>
        <v>0</v>
      </c>
      <c r="Q1035" s="62" t="n">
        <f aca="false">SUM(Q1037:Q1037)</f>
        <v>0</v>
      </c>
      <c r="R1035" s="62" t="n">
        <f aca="false">SUM(R1037:R1037)</f>
        <v>0</v>
      </c>
      <c r="S1035" s="62" t="n">
        <f aca="false">SUM(S1037:S1037)</f>
        <v>0</v>
      </c>
      <c r="T1035" s="62" t="n">
        <f aca="false">SUM(T1037:T1037)</f>
        <v>0</v>
      </c>
      <c r="U1035" s="62" t="n">
        <f aca="false">SUM(U1037:U1037)</f>
        <v>0</v>
      </c>
      <c r="V1035" s="62" t="n">
        <f aca="false">SUM(V1037:V1037)</f>
        <v>0</v>
      </c>
      <c r="W1035" s="62" t="n">
        <f aca="false">SUM(W1037:W1037)</f>
        <v>0</v>
      </c>
      <c r="X1035" s="62" t="n">
        <f aca="false">SUM(X1037:X1037)</f>
        <v>0</v>
      </c>
      <c r="Y1035" s="62" t="n">
        <f aca="false">SUM(Y1037:Y1037)</f>
        <v>0</v>
      </c>
      <c r="Z1035" s="62" t="n">
        <f aca="false">SUM(Z1037:Z1037)</f>
        <v>0</v>
      </c>
      <c r="AA1035" s="62" t="n">
        <f aca="false">SUM(AA1037:AA1037)</f>
        <v>0</v>
      </c>
      <c r="AB1035" s="62" t="n">
        <f aca="false">SUM(AB1037:AB1037)</f>
        <v>0</v>
      </c>
      <c r="AC1035" s="62" t="n">
        <f aca="false">SUM(AC1037:AC1037)</f>
        <v>0</v>
      </c>
      <c r="AD1035" s="62" t="n">
        <f aca="false">SUM(AD1037:AD1037)</f>
        <v>0</v>
      </c>
      <c r="AE1035" s="62" t="n">
        <f aca="false">SUM(AE1037:AE1037)</f>
        <v>0</v>
      </c>
      <c r="AF1035" s="62" t="n">
        <f aca="false">SUM(AF1037:AF1037)</f>
        <v>0</v>
      </c>
      <c r="AG1035" s="62" t="n">
        <f aca="false">SUM(AG1037:AG1037)</f>
        <v>0</v>
      </c>
      <c r="AH1035" s="62" t="n">
        <f aca="false">SUM(AH1037:AH1037)</f>
        <v>0</v>
      </c>
      <c r="AI1035" s="62" t="n">
        <f aca="false">SUM(AI1037:AI1037)</f>
        <v>0</v>
      </c>
      <c r="AJ1035" s="62" t="n">
        <f aca="false">SUM(AJ1037:AJ1037)</f>
        <v>0</v>
      </c>
      <c r="AK1035" s="62" t="n">
        <f aca="false">SUM(AK1037:AK1037)</f>
        <v>0</v>
      </c>
      <c r="AL1035" s="62" t="n">
        <f aca="false">SUM(AL1037:AL1037)</f>
        <v>0</v>
      </c>
      <c r="AM1035" s="62" t="n">
        <f aca="false">SUM(AM1037:AM1037)</f>
        <v>0</v>
      </c>
      <c r="AN1035" s="62" t="n">
        <f aca="false">SUM(AN1037:AN1037)</f>
        <v>0</v>
      </c>
      <c r="AO1035" s="62" t="n">
        <f aca="false">SUM(AO1037:AO1037)</f>
        <v>0</v>
      </c>
      <c r="AP1035" s="62" t="n">
        <f aca="false">SUM(AP1037:AP1037)</f>
        <v>0</v>
      </c>
      <c r="AQ1035" s="62" t="n">
        <f aca="false">SUM(AQ1037:AQ1037)</f>
        <v>0</v>
      </c>
      <c r="AR1035" s="62" t="n">
        <f aca="false">SUM(AR1037:AR1037)</f>
        <v>0</v>
      </c>
      <c r="AS1035" s="62" t="n">
        <f aca="false">SUM(AS1037:AS1037)</f>
        <v>0</v>
      </c>
      <c r="AT1035" s="62" t="n">
        <f aca="false">SUM(AT1037:AT1037)</f>
        <v>0</v>
      </c>
      <c r="AU1035" s="62" t="n">
        <f aca="false">SUM(AU1037:AU1037)</f>
        <v>0</v>
      </c>
      <c r="AV1035" s="62" t="n">
        <f aca="false">SUM(AV1037:AV1037)</f>
        <v>0</v>
      </c>
      <c r="AW1035" s="62" t="n">
        <f aca="false">SUM(AW1037:AW1037)</f>
        <v>0</v>
      </c>
      <c r="AX1035" s="62" t="n">
        <f aca="false">SUM(AX1037:AX1037)</f>
        <v>0</v>
      </c>
      <c r="AY1035" s="62" t="n">
        <f aca="false">SUM(AY1037:AY1037)</f>
        <v>0</v>
      </c>
      <c r="AZ1035" s="62" t="n">
        <f aca="false">SUM(AZ1037:AZ1037)</f>
        <v>0</v>
      </c>
      <c r="BA1035" s="62" t="n">
        <f aca="false">SUM(BA1037:BA1037)</f>
        <v>0</v>
      </c>
      <c r="BB1035" s="62" t="n">
        <f aca="false">SUM(BB1037:BB1037)</f>
        <v>0</v>
      </c>
      <c r="BC1035" s="62" t="n">
        <f aca="false">SUM(BC1037:BC1037)</f>
        <v>0</v>
      </c>
      <c r="BD1035" s="62" t="n">
        <f aca="false">SUM(BD1037:BD1037)</f>
        <v>0</v>
      </c>
      <c r="BE1035" s="62" t="n">
        <f aca="false">SUM(BE1037:BE1037)</f>
        <v>0</v>
      </c>
      <c r="BF1035" s="62" t="n">
        <f aca="false">SUM(BF1037:BF1037)</f>
        <v>0</v>
      </c>
      <c r="BG1035" s="62" t="n">
        <f aca="false">SUM(BG1037:BG1037)</f>
        <v>0</v>
      </c>
      <c r="BH1035" s="62" t="n">
        <f aca="false">SUM(BH1037:BH1037)</f>
        <v>0</v>
      </c>
      <c r="BI1035" s="62" t="n">
        <f aca="false">SUM(BI1037:BI1037)</f>
        <v>0</v>
      </c>
      <c r="BJ1035" s="62" t="n">
        <f aca="false">SUM(BJ1037:BJ1037)</f>
        <v>0</v>
      </c>
      <c r="BK1035" s="62" t="n">
        <f aca="false">SUM(BK1037:BK1037)</f>
        <v>0</v>
      </c>
      <c r="BL1035" s="62" t="n">
        <f aca="false">SUM(BL1037:BL1037)</f>
        <v>0</v>
      </c>
      <c r="BM1035" s="62" t="n">
        <f aca="false">SUM(BM1037:BM1037)</f>
        <v>0</v>
      </c>
      <c r="BN1035" s="62" t="n">
        <f aca="false">SUM(BN1037:BN1037)</f>
        <v>0</v>
      </c>
      <c r="BO1035" s="62" t="n">
        <f aca="false">SUM(BO1037:BO1037)</f>
        <v>0</v>
      </c>
      <c r="BP1035" s="62" t="n">
        <f aca="false">SUM(BP1037:BP1037)</f>
        <v>0</v>
      </c>
      <c r="BQ1035" s="62" t="n">
        <f aca="false">SUM(BQ1037:BQ1037)</f>
        <v>0</v>
      </c>
      <c r="BR1035" s="62" t="n">
        <f aca="false">SUM(BR1037:BR1037)</f>
        <v>0</v>
      </c>
      <c r="BS1035" s="62" t="n">
        <f aca="false">SUM(BS1037:BS1037)</f>
        <v>0</v>
      </c>
      <c r="BT1035" s="62" t="n">
        <f aca="false">SUM(BT1037:BT1037)</f>
        <v>0</v>
      </c>
      <c r="BU1035" s="62" t="n">
        <f aca="false">SUM(BU1037:BU1037)</f>
        <v>0</v>
      </c>
      <c r="BV1035" s="62" t="n">
        <f aca="false">SUM(BV1037:BV1037)</f>
        <v>0</v>
      </c>
      <c r="BW1035" s="62" t="n">
        <f aca="false">SUM(BW1037:BW1037)</f>
        <v>0</v>
      </c>
      <c r="BX1035" s="62" t="n">
        <f aca="false">SUM(BX1037:BX1037)</f>
        <v>0</v>
      </c>
      <c r="BY1035" s="62" t="n">
        <f aca="false">SUM(BY1037:BY1037)</f>
        <v>0</v>
      </c>
      <c r="BZ1035" s="62" t="n">
        <f aca="false">SUM(BZ1037:BZ1037)</f>
        <v>0</v>
      </c>
      <c r="CA1035" s="62" t="n">
        <f aca="false">SUM(CA1037:CA1037)</f>
        <v>0</v>
      </c>
      <c r="CB1035" s="62" t="n">
        <f aca="false">SUM(CB1037:CB1037)</f>
        <v>0</v>
      </c>
      <c r="CC1035" s="62" t="n">
        <f aca="false">SUM(CC1037:CC1037)</f>
        <v>0</v>
      </c>
      <c r="CD1035" s="62" t="n">
        <f aca="false">SUM(CD1037:CD1037)</f>
        <v>0</v>
      </c>
    </row>
    <row r="1036" customFormat="false" ht="12.75" hidden="true" customHeight="false" outlineLevel="0" collapsed="false">
      <c r="A1036" s="75" t="s">
        <v>114</v>
      </c>
      <c r="B1036" s="80"/>
      <c r="C1036" s="76"/>
      <c r="D1036" s="76"/>
      <c r="E1036" s="76"/>
      <c r="F1036" s="76"/>
      <c r="G1036" s="76"/>
      <c r="H1036" s="77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62"/>
      <c r="AC1036" s="62"/>
      <c r="AD1036" s="62"/>
      <c r="AE1036" s="62"/>
      <c r="AF1036" s="62"/>
      <c r="AG1036" s="62"/>
      <c r="AH1036" s="62"/>
      <c r="AI1036" s="62"/>
      <c r="AJ1036" s="62"/>
      <c r="AK1036" s="62"/>
      <c r="AL1036" s="62"/>
      <c r="AM1036" s="62"/>
      <c r="AN1036" s="62"/>
      <c r="AO1036" s="62"/>
      <c r="AP1036" s="62"/>
      <c r="AQ1036" s="62"/>
      <c r="AR1036" s="62"/>
      <c r="AS1036" s="62"/>
      <c r="AT1036" s="62"/>
      <c r="AU1036" s="62"/>
      <c r="AV1036" s="62"/>
      <c r="AW1036" s="62"/>
      <c r="AX1036" s="62"/>
      <c r="AY1036" s="62"/>
      <c r="AZ1036" s="62"/>
      <c r="BA1036" s="62"/>
      <c r="BB1036" s="62"/>
      <c r="BC1036" s="62"/>
      <c r="BD1036" s="62"/>
      <c r="BE1036" s="62"/>
      <c r="BF1036" s="62"/>
      <c r="BG1036" s="62"/>
      <c r="BH1036" s="62"/>
      <c r="BI1036" s="62"/>
      <c r="BJ1036" s="62"/>
      <c r="BK1036" s="62"/>
      <c r="BL1036" s="62"/>
      <c r="BM1036" s="62"/>
      <c r="BN1036" s="62"/>
      <c r="BO1036" s="62"/>
      <c r="BP1036" s="62"/>
      <c r="BQ1036" s="62"/>
      <c r="BR1036" s="62"/>
      <c r="BS1036" s="62"/>
      <c r="BT1036" s="62"/>
      <c r="BU1036" s="62"/>
      <c r="BV1036" s="62"/>
      <c r="BW1036" s="62"/>
      <c r="BX1036" s="62"/>
      <c r="BY1036" s="62"/>
      <c r="BZ1036" s="62"/>
      <c r="CA1036" s="62"/>
      <c r="CB1036" s="62"/>
      <c r="CC1036" s="62"/>
      <c r="CD1036" s="62"/>
    </row>
    <row r="1037" customFormat="false" ht="12.75" hidden="true" customHeight="false" outlineLevel="0" collapsed="false">
      <c r="A1037" s="75" t="s">
        <v>404</v>
      </c>
      <c r="B1037" s="75"/>
      <c r="C1037" s="76" t="s">
        <v>400</v>
      </c>
      <c r="D1037" s="76" t="s">
        <v>402</v>
      </c>
      <c r="E1037" s="76" t="s">
        <v>110</v>
      </c>
      <c r="F1037" s="76" t="s">
        <v>108</v>
      </c>
      <c r="G1037" s="76" t="s">
        <v>112</v>
      </c>
      <c r="H1037" s="77" t="n">
        <v>225</v>
      </c>
      <c r="I1037" s="62" t="n">
        <f aca="false">J1037+K1037+L1037</f>
        <v>0</v>
      </c>
      <c r="J1037" s="62"/>
      <c r="K1037" s="62"/>
      <c r="L1037" s="62" t="n">
        <f aca="false">M1037+AI1037</f>
        <v>0</v>
      </c>
      <c r="M1037" s="62" t="n">
        <f aca="false">N1037+O1037+P1037+Q1037+R1037+S1037+T1037+U1037+V1037+W1037+X1037+Y1037+Z1037+AA1037+AB1037+AC1037</f>
        <v>0</v>
      </c>
      <c r="N1037" s="62"/>
      <c r="O1037" s="62"/>
      <c r="P1037" s="62"/>
      <c r="Q1037" s="62"/>
      <c r="R1037" s="62"/>
      <c r="S1037" s="62"/>
      <c r="T1037" s="62"/>
      <c r="U1037" s="62"/>
      <c r="V1037" s="62"/>
      <c r="W1037" s="62"/>
      <c r="X1037" s="62"/>
      <c r="Y1037" s="62"/>
      <c r="Z1037" s="62"/>
      <c r="AA1037" s="62"/>
      <c r="AB1037" s="62"/>
      <c r="AC1037" s="62"/>
      <c r="AD1037" s="62"/>
      <c r="AE1037" s="62"/>
      <c r="AF1037" s="62"/>
      <c r="AG1037" s="62"/>
      <c r="AH1037" s="62"/>
      <c r="AI1037" s="62" t="n">
        <f aca="false">AJ1037+AK1037+AL1037+AM1037+AN1037+AO1037+AP1037+AY1037+AZ1037+BA1037+BB1037+BC1037+BD1037+BE1037+BF1037+BG1037+BH1037+BI1037+BJ1037+BK1037+BL1037+BM1037+BN1037+BO1037+BP1037+BQ1037</f>
        <v>0</v>
      </c>
      <c r="AJ1037" s="62"/>
      <c r="AK1037" s="62"/>
      <c r="AL1037" s="62"/>
      <c r="AM1037" s="62"/>
      <c r="AN1037" s="62"/>
      <c r="AO1037" s="62"/>
      <c r="AP1037" s="62"/>
      <c r="AQ1037" s="62"/>
      <c r="AR1037" s="62"/>
      <c r="AS1037" s="62"/>
      <c r="AT1037" s="62"/>
      <c r="AU1037" s="62"/>
      <c r="AV1037" s="62"/>
      <c r="AW1037" s="62"/>
      <c r="AX1037" s="62"/>
      <c r="AY1037" s="62"/>
      <c r="AZ1037" s="62"/>
      <c r="BA1037" s="62"/>
      <c r="BB1037" s="62"/>
      <c r="BC1037" s="62"/>
      <c r="BD1037" s="62"/>
      <c r="BE1037" s="62"/>
      <c r="BF1037" s="62"/>
      <c r="BG1037" s="62"/>
      <c r="BH1037" s="62"/>
      <c r="BI1037" s="62"/>
      <c r="BJ1037" s="62"/>
      <c r="BK1037" s="62"/>
      <c r="BL1037" s="62"/>
      <c r="BM1037" s="62"/>
      <c r="BN1037" s="62"/>
      <c r="BO1037" s="62"/>
      <c r="BP1037" s="62"/>
      <c r="BQ1037" s="62"/>
      <c r="BR1037" s="62"/>
      <c r="BS1037" s="62"/>
      <c r="BT1037" s="62"/>
      <c r="BU1037" s="62"/>
      <c r="BV1037" s="62"/>
      <c r="BW1037" s="62"/>
      <c r="BX1037" s="62"/>
      <c r="BY1037" s="62"/>
      <c r="BZ1037" s="62" t="n">
        <f aca="false">CA1037+CB1037+CC1037+CD1037+CE1037+CF1037+CG1037+CH1037+CI1037+CJ1037+CK1037+CL1037+CM1037+CN1037+CO1037+CP1037</f>
        <v>0</v>
      </c>
      <c r="CA1037" s="62"/>
      <c r="CB1037" s="62"/>
      <c r="CC1037" s="62"/>
      <c r="CD1037" s="62"/>
    </row>
    <row r="1038" customFormat="false" ht="12.75" hidden="true" customHeight="false" outlineLevel="0" collapsed="false">
      <c r="A1038" s="80"/>
      <c r="B1038" s="80"/>
      <c r="C1038" s="76"/>
      <c r="D1038" s="76"/>
      <c r="E1038" s="76"/>
      <c r="F1038" s="76"/>
      <c r="G1038" s="76"/>
      <c r="H1038" s="77"/>
      <c r="I1038" s="62"/>
      <c r="J1038" s="62"/>
      <c r="K1038" s="62"/>
      <c r="L1038" s="62"/>
      <c r="M1038" s="62"/>
      <c r="N1038" s="62"/>
      <c r="O1038" s="62"/>
      <c r="P1038" s="62"/>
      <c r="Q1038" s="62"/>
      <c r="R1038" s="62"/>
      <c r="S1038" s="62"/>
      <c r="T1038" s="62"/>
      <c r="U1038" s="62"/>
      <c r="V1038" s="62"/>
      <c r="W1038" s="62"/>
      <c r="X1038" s="62"/>
      <c r="Y1038" s="62"/>
      <c r="Z1038" s="62"/>
      <c r="AA1038" s="62"/>
      <c r="AB1038" s="62"/>
      <c r="AC1038" s="62"/>
      <c r="AD1038" s="62"/>
      <c r="AE1038" s="62"/>
      <c r="AF1038" s="62"/>
      <c r="AG1038" s="62"/>
      <c r="AH1038" s="62"/>
      <c r="AI1038" s="62"/>
      <c r="AJ1038" s="62"/>
      <c r="AK1038" s="62"/>
      <c r="AL1038" s="62"/>
      <c r="AM1038" s="62"/>
      <c r="AN1038" s="62"/>
      <c r="AO1038" s="62"/>
      <c r="AP1038" s="62"/>
      <c r="AQ1038" s="62"/>
      <c r="AR1038" s="62"/>
      <c r="AS1038" s="62"/>
      <c r="AT1038" s="62"/>
      <c r="AU1038" s="62"/>
      <c r="AV1038" s="62"/>
      <c r="AW1038" s="62"/>
      <c r="AX1038" s="62"/>
      <c r="AY1038" s="62"/>
      <c r="AZ1038" s="62"/>
      <c r="BA1038" s="62"/>
      <c r="BB1038" s="62"/>
      <c r="BC1038" s="62"/>
      <c r="BD1038" s="62"/>
      <c r="BE1038" s="62"/>
      <c r="BF1038" s="62"/>
      <c r="BG1038" s="62"/>
      <c r="BH1038" s="62"/>
      <c r="BI1038" s="62"/>
      <c r="BJ1038" s="62"/>
      <c r="BK1038" s="62"/>
      <c r="BL1038" s="62"/>
      <c r="BM1038" s="62"/>
      <c r="BN1038" s="62"/>
      <c r="BO1038" s="62"/>
      <c r="BP1038" s="62"/>
      <c r="BQ1038" s="62"/>
      <c r="BR1038" s="62"/>
      <c r="BS1038" s="62"/>
      <c r="BT1038" s="62"/>
      <c r="BU1038" s="62"/>
      <c r="BV1038" s="62"/>
      <c r="BW1038" s="62"/>
      <c r="BX1038" s="62"/>
      <c r="BY1038" s="62"/>
      <c r="BZ1038" s="62"/>
      <c r="CA1038" s="62"/>
      <c r="CB1038" s="62"/>
      <c r="CC1038" s="62"/>
      <c r="CD1038" s="62"/>
    </row>
    <row r="1039" customFormat="false" ht="12.75" hidden="true" customHeight="false" outlineLevel="0" collapsed="false">
      <c r="A1039" s="123" t="s">
        <v>406</v>
      </c>
      <c r="B1039" s="65"/>
      <c r="C1039" s="66" t="s">
        <v>407</v>
      </c>
      <c r="D1039" s="67"/>
      <c r="E1039" s="67"/>
      <c r="F1039" s="67"/>
      <c r="G1039" s="67"/>
      <c r="H1039" s="151"/>
      <c r="I1039" s="167" t="n">
        <f aca="false">I1040+I1047</f>
        <v>0</v>
      </c>
      <c r="J1039" s="167" t="n">
        <f aca="false">J1040+J1047</f>
        <v>0</v>
      </c>
      <c r="K1039" s="167" t="n">
        <f aca="false">K1040+K1047</f>
        <v>0</v>
      </c>
      <c r="L1039" s="167" t="n">
        <f aca="false">L1040+L1047</f>
        <v>0</v>
      </c>
      <c r="M1039" s="167" t="n">
        <f aca="false">M1040+M1047</f>
        <v>0</v>
      </c>
      <c r="N1039" s="167" t="n">
        <f aca="false">N1040+N1047</f>
        <v>0</v>
      </c>
      <c r="O1039" s="167" t="n">
        <f aca="false">O1040+O1047</f>
        <v>0</v>
      </c>
      <c r="P1039" s="167" t="n">
        <f aca="false">P1040+P1047</f>
        <v>0</v>
      </c>
      <c r="Q1039" s="167" t="n">
        <f aca="false">Q1040+Q1047</f>
        <v>0</v>
      </c>
      <c r="R1039" s="167" t="n">
        <f aca="false">R1040+R1047</f>
        <v>0</v>
      </c>
      <c r="S1039" s="167" t="n">
        <f aca="false">S1040+S1047</f>
        <v>0</v>
      </c>
      <c r="T1039" s="167" t="n">
        <f aca="false">T1040+T1047</f>
        <v>0</v>
      </c>
      <c r="U1039" s="167" t="n">
        <f aca="false">U1040+U1047</f>
        <v>0</v>
      </c>
      <c r="V1039" s="167" t="n">
        <f aca="false">V1040+V1047</f>
        <v>0</v>
      </c>
      <c r="W1039" s="167" t="n">
        <f aca="false">W1040+W1047</f>
        <v>0</v>
      </c>
      <c r="X1039" s="167" t="n">
        <f aca="false">X1040+X1047</f>
        <v>0</v>
      </c>
      <c r="Y1039" s="167" t="n">
        <f aca="false">Y1040+Y1047</f>
        <v>0</v>
      </c>
      <c r="Z1039" s="167" t="n">
        <f aca="false">Z1040+Z1047</f>
        <v>0</v>
      </c>
      <c r="AA1039" s="167" t="n">
        <f aca="false">AA1040+AA1047</f>
        <v>0</v>
      </c>
      <c r="AB1039" s="167" t="n">
        <f aca="false">AB1040+AB1047</f>
        <v>0</v>
      </c>
      <c r="AC1039" s="167" t="n">
        <f aca="false">AC1040+AC1047</f>
        <v>0</v>
      </c>
      <c r="AD1039" s="167" t="n">
        <f aca="false">AD1040+AD1047</f>
        <v>0</v>
      </c>
      <c r="AE1039" s="167" t="n">
        <f aca="false">AE1040+AE1047</f>
        <v>0</v>
      </c>
      <c r="AF1039" s="167" t="n">
        <f aca="false">AF1040+AF1047</f>
        <v>0</v>
      </c>
      <c r="AG1039" s="167" t="n">
        <f aca="false">AG1040+AG1047</f>
        <v>0</v>
      </c>
      <c r="AH1039" s="167" t="n">
        <f aca="false">AH1040+AH1047</f>
        <v>0</v>
      </c>
      <c r="AI1039" s="167" t="n">
        <f aca="false">AI1040+AI1047</f>
        <v>0</v>
      </c>
      <c r="AJ1039" s="167" t="n">
        <f aca="false">AJ1040+AJ1047</f>
        <v>0</v>
      </c>
      <c r="AK1039" s="167" t="n">
        <f aca="false">AK1040+AK1047</f>
        <v>0</v>
      </c>
      <c r="AL1039" s="167" t="n">
        <f aca="false">AL1040+AL1047</f>
        <v>0</v>
      </c>
      <c r="AM1039" s="167" t="n">
        <f aca="false">AM1040+AM1047</f>
        <v>0</v>
      </c>
      <c r="AN1039" s="167" t="n">
        <f aca="false">AN1040+AN1047</f>
        <v>0</v>
      </c>
      <c r="AO1039" s="167" t="n">
        <f aca="false">AO1040+AO1047</f>
        <v>0</v>
      </c>
      <c r="AP1039" s="167" t="n">
        <f aca="false">AP1040+AP1047</f>
        <v>0</v>
      </c>
      <c r="AQ1039" s="167" t="n">
        <f aca="false">AQ1040+AQ1047</f>
        <v>0</v>
      </c>
      <c r="AR1039" s="167" t="n">
        <f aca="false">AR1040+AR1047</f>
        <v>0</v>
      </c>
      <c r="AS1039" s="167" t="n">
        <f aca="false">AS1040+AS1047</f>
        <v>0</v>
      </c>
      <c r="AT1039" s="167" t="n">
        <f aca="false">AT1040+AT1047</f>
        <v>0</v>
      </c>
      <c r="AU1039" s="167" t="n">
        <f aca="false">AU1040+AU1047</f>
        <v>0</v>
      </c>
      <c r="AV1039" s="167" t="n">
        <f aca="false">AV1040+AV1047</f>
        <v>0</v>
      </c>
      <c r="AW1039" s="167" t="n">
        <f aca="false">AW1040+AW1047</f>
        <v>0</v>
      </c>
      <c r="AX1039" s="167" t="n">
        <f aca="false">AX1040+AX1047</f>
        <v>0</v>
      </c>
      <c r="AY1039" s="167" t="n">
        <f aca="false">AY1040+AY1047</f>
        <v>0</v>
      </c>
      <c r="AZ1039" s="167" t="n">
        <f aca="false">AZ1040+AZ1047</f>
        <v>0</v>
      </c>
      <c r="BA1039" s="167" t="n">
        <f aca="false">BA1040+BA1047</f>
        <v>0</v>
      </c>
      <c r="BB1039" s="167" t="n">
        <f aca="false">BB1040+BB1047</f>
        <v>0</v>
      </c>
      <c r="BC1039" s="167" t="n">
        <f aca="false">BC1040+BC1047</f>
        <v>0</v>
      </c>
      <c r="BD1039" s="167" t="n">
        <f aca="false">BD1040+BD1047</f>
        <v>0</v>
      </c>
      <c r="BE1039" s="167" t="n">
        <f aca="false">BE1040+BE1047</f>
        <v>0</v>
      </c>
      <c r="BF1039" s="167" t="n">
        <f aca="false">BF1040+BF1047</f>
        <v>0</v>
      </c>
      <c r="BG1039" s="167" t="n">
        <f aca="false">BG1040+BG1047</f>
        <v>0</v>
      </c>
      <c r="BH1039" s="167" t="n">
        <f aca="false">BH1040+BH1047</f>
        <v>0</v>
      </c>
      <c r="BI1039" s="167" t="n">
        <f aca="false">BI1040+BI1047</f>
        <v>0</v>
      </c>
      <c r="BJ1039" s="167" t="n">
        <f aca="false">BJ1040+BJ1047</f>
        <v>0</v>
      </c>
      <c r="BK1039" s="167" t="n">
        <f aca="false">BK1040+BK1047</f>
        <v>0</v>
      </c>
      <c r="BL1039" s="167" t="n">
        <f aca="false">BL1040+BL1047</f>
        <v>0</v>
      </c>
      <c r="BM1039" s="167" t="n">
        <f aca="false">BM1040+BM1047</f>
        <v>0</v>
      </c>
      <c r="BN1039" s="167" t="n">
        <f aca="false">BN1040+BN1047</f>
        <v>0</v>
      </c>
      <c r="BO1039" s="167" t="n">
        <f aca="false">BO1040+BO1047</f>
        <v>0</v>
      </c>
      <c r="BP1039" s="167" t="n">
        <f aca="false">BP1040+BP1047</f>
        <v>0</v>
      </c>
      <c r="BQ1039" s="167" t="n">
        <f aca="false">BQ1040+BQ1047</f>
        <v>0</v>
      </c>
      <c r="BR1039" s="167" t="n">
        <f aca="false">BR1040+BR1047</f>
        <v>0</v>
      </c>
      <c r="BS1039" s="167" t="n">
        <f aca="false">BS1040+BS1047</f>
        <v>0</v>
      </c>
      <c r="BT1039" s="167" t="n">
        <f aca="false">BT1040+BT1047</f>
        <v>0</v>
      </c>
      <c r="BU1039" s="167" t="n">
        <f aca="false">BU1040+BU1047</f>
        <v>0</v>
      </c>
      <c r="BV1039" s="167" t="n">
        <f aca="false">BV1040+BV1047</f>
        <v>0</v>
      </c>
      <c r="BW1039" s="167" t="n">
        <f aca="false">BW1040+BW1047</f>
        <v>0</v>
      </c>
      <c r="BX1039" s="167" t="n">
        <f aca="false">BX1040+BX1047</f>
        <v>0</v>
      </c>
      <c r="BY1039" s="167" t="n">
        <f aca="false">BY1040+BY1047</f>
        <v>0</v>
      </c>
      <c r="BZ1039" s="167" t="n">
        <f aca="false">BZ1040+BZ1047</f>
        <v>0</v>
      </c>
      <c r="CA1039" s="167" t="n">
        <f aca="false">CA1040+CA1047</f>
        <v>0</v>
      </c>
      <c r="CB1039" s="167" t="n">
        <f aca="false">CB1040+CB1047</f>
        <v>0</v>
      </c>
      <c r="CC1039" s="167" t="n">
        <f aca="false">CC1040+CC1047</f>
        <v>0</v>
      </c>
      <c r="CD1039" s="167" t="n">
        <f aca="false">CD1040+CD1047</f>
        <v>0</v>
      </c>
    </row>
    <row r="1040" customFormat="false" ht="12.75" hidden="true" customHeight="false" outlineLevel="0" collapsed="false">
      <c r="A1040" s="171" t="s">
        <v>408</v>
      </c>
      <c r="B1040" s="70"/>
      <c r="C1040" s="71" t="s">
        <v>407</v>
      </c>
      <c r="D1040" s="71" t="s">
        <v>409</v>
      </c>
      <c r="E1040" s="71" t="s">
        <v>108</v>
      </c>
      <c r="F1040" s="71" t="s">
        <v>108</v>
      </c>
      <c r="G1040" s="72"/>
      <c r="H1040" s="159"/>
      <c r="I1040" s="73" t="n">
        <f aca="false">I1041</f>
        <v>0</v>
      </c>
      <c r="J1040" s="73" t="n">
        <f aca="false">J1041</f>
        <v>0</v>
      </c>
      <c r="K1040" s="73" t="n">
        <f aca="false">K1041</f>
        <v>0</v>
      </c>
      <c r="L1040" s="73" t="n">
        <f aca="false">L1041</f>
        <v>0</v>
      </c>
      <c r="M1040" s="73" t="n">
        <f aca="false">M1041</f>
        <v>0</v>
      </c>
      <c r="N1040" s="73" t="n">
        <f aca="false">N1041</f>
        <v>0</v>
      </c>
      <c r="O1040" s="73" t="n">
        <f aca="false">O1041</f>
        <v>0</v>
      </c>
      <c r="P1040" s="73" t="n">
        <f aca="false">P1041</f>
        <v>0</v>
      </c>
      <c r="Q1040" s="73" t="n">
        <f aca="false">Q1041</f>
        <v>0</v>
      </c>
      <c r="R1040" s="73" t="n">
        <f aca="false">R1041</f>
        <v>0</v>
      </c>
      <c r="S1040" s="73" t="n">
        <f aca="false">S1041</f>
        <v>0</v>
      </c>
      <c r="T1040" s="73" t="n">
        <f aca="false">T1041</f>
        <v>0</v>
      </c>
      <c r="U1040" s="73" t="n">
        <f aca="false">U1041</f>
        <v>0</v>
      </c>
      <c r="V1040" s="73" t="n">
        <f aca="false">V1041</f>
        <v>0</v>
      </c>
      <c r="W1040" s="73" t="n">
        <f aca="false">W1041</f>
        <v>0</v>
      </c>
      <c r="X1040" s="73" t="n">
        <f aca="false">X1041</f>
        <v>0</v>
      </c>
      <c r="Y1040" s="73" t="n">
        <f aca="false">Y1041</f>
        <v>0</v>
      </c>
      <c r="Z1040" s="73" t="n">
        <f aca="false">Z1041</f>
        <v>0</v>
      </c>
      <c r="AA1040" s="73" t="n">
        <f aca="false">AA1041</f>
        <v>0</v>
      </c>
      <c r="AB1040" s="73" t="n">
        <f aca="false">AB1041</f>
        <v>0</v>
      </c>
      <c r="AC1040" s="73" t="n">
        <f aca="false">AC1041</f>
        <v>0</v>
      </c>
      <c r="AD1040" s="73" t="n">
        <f aca="false">AD1041</f>
        <v>0</v>
      </c>
      <c r="AE1040" s="73" t="n">
        <f aca="false">AE1041</f>
        <v>0</v>
      </c>
      <c r="AF1040" s="73" t="n">
        <f aca="false">AF1041</f>
        <v>0</v>
      </c>
      <c r="AG1040" s="73" t="n">
        <f aca="false">AG1041</f>
        <v>0</v>
      </c>
      <c r="AH1040" s="73" t="n">
        <f aca="false">AH1041</f>
        <v>0</v>
      </c>
      <c r="AI1040" s="73" t="n">
        <f aca="false">AI1041</f>
        <v>0</v>
      </c>
      <c r="AJ1040" s="73" t="n">
        <f aca="false">AJ1041</f>
        <v>0</v>
      </c>
      <c r="AK1040" s="73" t="n">
        <f aca="false">AK1041</f>
        <v>0</v>
      </c>
      <c r="AL1040" s="73" t="n">
        <f aca="false">AL1041</f>
        <v>0</v>
      </c>
      <c r="AM1040" s="73" t="n">
        <f aca="false">AM1041</f>
        <v>0</v>
      </c>
      <c r="AN1040" s="73" t="n">
        <f aca="false">AN1041</f>
        <v>0</v>
      </c>
      <c r="AO1040" s="73" t="n">
        <f aca="false">AO1041</f>
        <v>0</v>
      </c>
      <c r="AP1040" s="73" t="n">
        <f aca="false">AP1041</f>
        <v>0</v>
      </c>
      <c r="AQ1040" s="73" t="n">
        <f aca="false">AQ1041</f>
        <v>0</v>
      </c>
      <c r="AR1040" s="73" t="n">
        <f aca="false">AR1041</f>
        <v>0</v>
      </c>
      <c r="AS1040" s="73" t="n">
        <f aca="false">AS1041</f>
        <v>0</v>
      </c>
      <c r="AT1040" s="73" t="n">
        <f aca="false">AT1041</f>
        <v>0</v>
      </c>
      <c r="AU1040" s="73" t="n">
        <f aca="false">AU1041</f>
        <v>0</v>
      </c>
      <c r="AV1040" s="73" t="n">
        <f aca="false">AV1041</f>
        <v>0</v>
      </c>
      <c r="AW1040" s="73" t="n">
        <f aca="false">AW1041</f>
        <v>0</v>
      </c>
      <c r="AX1040" s="73" t="n">
        <f aca="false">AX1041</f>
        <v>0</v>
      </c>
      <c r="AY1040" s="73" t="n">
        <f aca="false">AY1041</f>
        <v>0</v>
      </c>
      <c r="AZ1040" s="73" t="n">
        <f aca="false">AZ1041</f>
        <v>0</v>
      </c>
      <c r="BA1040" s="73" t="n">
        <f aca="false">BA1041</f>
        <v>0</v>
      </c>
      <c r="BB1040" s="73" t="n">
        <f aca="false">BB1041</f>
        <v>0</v>
      </c>
      <c r="BC1040" s="73" t="n">
        <f aca="false">BC1041</f>
        <v>0</v>
      </c>
      <c r="BD1040" s="73" t="n">
        <f aca="false">BD1041</f>
        <v>0</v>
      </c>
      <c r="BE1040" s="73" t="n">
        <f aca="false">BE1041</f>
        <v>0</v>
      </c>
      <c r="BF1040" s="73" t="n">
        <f aca="false">BF1041</f>
        <v>0</v>
      </c>
      <c r="BG1040" s="73" t="n">
        <f aca="false">BG1041</f>
        <v>0</v>
      </c>
      <c r="BH1040" s="73" t="n">
        <f aca="false">BH1041</f>
        <v>0</v>
      </c>
      <c r="BI1040" s="73" t="n">
        <f aca="false">BI1041</f>
        <v>0</v>
      </c>
      <c r="BJ1040" s="73" t="n">
        <f aca="false">BJ1041</f>
        <v>0</v>
      </c>
      <c r="BK1040" s="73" t="n">
        <f aca="false">BK1041</f>
        <v>0</v>
      </c>
      <c r="BL1040" s="73" t="n">
        <f aca="false">BL1041</f>
        <v>0</v>
      </c>
      <c r="BM1040" s="73" t="n">
        <f aca="false">BM1041</f>
        <v>0</v>
      </c>
      <c r="BN1040" s="73" t="n">
        <f aca="false">BN1041</f>
        <v>0</v>
      </c>
      <c r="BO1040" s="73" t="n">
        <f aca="false">BO1041</f>
        <v>0</v>
      </c>
      <c r="BP1040" s="73" t="n">
        <f aca="false">BP1041</f>
        <v>0</v>
      </c>
      <c r="BQ1040" s="73" t="n">
        <f aca="false">BQ1041</f>
        <v>0</v>
      </c>
      <c r="BR1040" s="73" t="n">
        <f aca="false">BR1041</f>
        <v>0</v>
      </c>
      <c r="BS1040" s="73" t="n">
        <f aca="false">BS1041</f>
        <v>0</v>
      </c>
      <c r="BT1040" s="73" t="n">
        <f aca="false">BT1041</f>
        <v>0</v>
      </c>
      <c r="BU1040" s="73" t="n">
        <f aca="false">BU1041</f>
        <v>0</v>
      </c>
      <c r="BV1040" s="73" t="n">
        <f aca="false">BV1041</f>
        <v>0</v>
      </c>
      <c r="BW1040" s="73" t="n">
        <f aca="false">BW1041</f>
        <v>0</v>
      </c>
      <c r="BX1040" s="73" t="n">
        <f aca="false">BX1041</f>
        <v>0</v>
      </c>
      <c r="BY1040" s="73" t="n">
        <f aca="false">BY1041</f>
        <v>0</v>
      </c>
      <c r="BZ1040" s="73" t="n">
        <f aca="false">BZ1041</f>
        <v>0</v>
      </c>
      <c r="CA1040" s="73" t="n">
        <f aca="false">CA1041</f>
        <v>0</v>
      </c>
      <c r="CB1040" s="73" t="n">
        <f aca="false">CB1041</f>
        <v>0</v>
      </c>
      <c r="CC1040" s="73" t="n">
        <f aca="false">CC1041</f>
        <v>0</v>
      </c>
      <c r="CD1040" s="73" t="n">
        <f aca="false">CD1041</f>
        <v>0</v>
      </c>
    </row>
    <row r="1041" customFormat="false" ht="12.75" hidden="true" customHeight="false" outlineLevel="0" collapsed="false">
      <c r="A1041" s="172" t="s">
        <v>410</v>
      </c>
      <c r="B1041" s="70"/>
      <c r="C1041" s="71" t="s">
        <v>407</v>
      </c>
      <c r="D1041" s="71" t="s">
        <v>409</v>
      </c>
      <c r="E1041" s="71" t="s">
        <v>174</v>
      </c>
      <c r="F1041" s="71" t="s">
        <v>110</v>
      </c>
      <c r="G1041" s="72"/>
      <c r="H1041" s="159"/>
      <c r="I1041" s="73" t="n">
        <f aca="false">I1042</f>
        <v>0</v>
      </c>
      <c r="J1041" s="73" t="n">
        <f aca="false">J1042</f>
        <v>0</v>
      </c>
      <c r="K1041" s="73" t="n">
        <f aca="false">K1042</f>
        <v>0</v>
      </c>
      <c r="L1041" s="73" t="n">
        <f aca="false">L1042</f>
        <v>0</v>
      </c>
      <c r="M1041" s="73" t="n">
        <f aca="false">M1042</f>
        <v>0</v>
      </c>
      <c r="N1041" s="73" t="n">
        <f aca="false">N1042</f>
        <v>0</v>
      </c>
      <c r="O1041" s="73" t="n">
        <f aca="false">O1042</f>
        <v>0</v>
      </c>
      <c r="P1041" s="73" t="n">
        <f aca="false">P1042</f>
        <v>0</v>
      </c>
      <c r="Q1041" s="73" t="n">
        <f aca="false">Q1042</f>
        <v>0</v>
      </c>
      <c r="R1041" s="73" t="n">
        <f aca="false">R1042</f>
        <v>0</v>
      </c>
      <c r="S1041" s="73" t="n">
        <f aca="false">S1042</f>
        <v>0</v>
      </c>
      <c r="T1041" s="73" t="n">
        <f aca="false">T1042</f>
        <v>0</v>
      </c>
      <c r="U1041" s="73" t="n">
        <f aca="false">U1042</f>
        <v>0</v>
      </c>
      <c r="V1041" s="73" t="n">
        <f aca="false">V1042</f>
        <v>0</v>
      </c>
      <c r="W1041" s="73" t="n">
        <f aca="false">W1042</f>
        <v>0</v>
      </c>
      <c r="X1041" s="73" t="n">
        <f aca="false">X1042</f>
        <v>0</v>
      </c>
      <c r="Y1041" s="73" t="n">
        <f aca="false">Y1042</f>
        <v>0</v>
      </c>
      <c r="Z1041" s="73" t="n">
        <f aca="false">Z1042</f>
        <v>0</v>
      </c>
      <c r="AA1041" s="73" t="n">
        <f aca="false">AA1042</f>
        <v>0</v>
      </c>
      <c r="AB1041" s="73" t="n">
        <f aca="false">AB1042</f>
        <v>0</v>
      </c>
      <c r="AC1041" s="73" t="n">
        <f aca="false">AC1042</f>
        <v>0</v>
      </c>
      <c r="AD1041" s="73" t="n">
        <f aca="false">AD1042</f>
        <v>0</v>
      </c>
      <c r="AE1041" s="73" t="n">
        <f aca="false">AE1042</f>
        <v>0</v>
      </c>
      <c r="AF1041" s="73" t="n">
        <f aca="false">AF1042</f>
        <v>0</v>
      </c>
      <c r="AG1041" s="73" t="n">
        <f aca="false">AG1042</f>
        <v>0</v>
      </c>
      <c r="AH1041" s="73" t="n">
        <f aca="false">AH1042</f>
        <v>0</v>
      </c>
      <c r="AI1041" s="73" t="n">
        <f aca="false">AI1042</f>
        <v>0</v>
      </c>
      <c r="AJ1041" s="73" t="n">
        <f aca="false">AJ1042</f>
        <v>0</v>
      </c>
      <c r="AK1041" s="73" t="n">
        <f aca="false">AK1042</f>
        <v>0</v>
      </c>
      <c r="AL1041" s="73" t="n">
        <f aca="false">AL1042</f>
        <v>0</v>
      </c>
      <c r="AM1041" s="73" t="n">
        <f aca="false">AM1042</f>
        <v>0</v>
      </c>
      <c r="AN1041" s="73" t="n">
        <f aca="false">AN1042</f>
        <v>0</v>
      </c>
      <c r="AO1041" s="73" t="n">
        <f aca="false">AO1042</f>
        <v>0</v>
      </c>
      <c r="AP1041" s="73" t="n">
        <f aca="false">AP1042</f>
        <v>0</v>
      </c>
      <c r="AQ1041" s="73" t="n">
        <f aca="false">AQ1042</f>
        <v>0</v>
      </c>
      <c r="AR1041" s="73" t="n">
        <f aca="false">AR1042</f>
        <v>0</v>
      </c>
      <c r="AS1041" s="73" t="n">
        <f aca="false">AS1042</f>
        <v>0</v>
      </c>
      <c r="AT1041" s="73" t="n">
        <f aca="false">AT1042</f>
        <v>0</v>
      </c>
      <c r="AU1041" s="73" t="n">
        <f aca="false">AU1042</f>
        <v>0</v>
      </c>
      <c r="AV1041" s="73" t="n">
        <f aca="false">AV1042</f>
        <v>0</v>
      </c>
      <c r="AW1041" s="73" t="n">
        <f aca="false">AW1042</f>
        <v>0</v>
      </c>
      <c r="AX1041" s="73" t="n">
        <f aca="false">AX1042</f>
        <v>0</v>
      </c>
      <c r="AY1041" s="73" t="n">
        <f aca="false">AY1042</f>
        <v>0</v>
      </c>
      <c r="AZ1041" s="73" t="n">
        <f aca="false">AZ1042</f>
        <v>0</v>
      </c>
      <c r="BA1041" s="73" t="n">
        <f aca="false">BA1042</f>
        <v>0</v>
      </c>
      <c r="BB1041" s="73" t="n">
        <f aca="false">BB1042</f>
        <v>0</v>
      </c>
      <c r="BC1041" s="73" t="n">
        <f aca="false">BC1042</f>
        <v>0</v>
      </c>
      <c r="BD1041" s="73" t="n">
        <f aca="false">BD1042</f>
        <v>0</v>
      </c>
      <c r="BE1041" s="73" t="n">
        <f aca="false">BE1042</f>
        <v>0</v>
      </c>
      <c r="BF1041" s="73" t="n">
        <f aca="false">BF1042</f>
        <v>0</v>
      </c>
      <c r="BG1041" s="73" t="n">
        <f aca="false">BG1042</f>
        <v>0</v>
      </c>
      <c r="BH1041" s="73" t="n">
        <f aca="false">BH1042</f>
        <v>0</v>
      </c>
      <c r="BI1041" s="73" t="n">
        <f aca="false">BI1042</f>
        <v>0</v>
      </c>
      <c r="BJ1041" s="73" t="n">
        <f aca="false">BJ1042</f>
        <v>0</v>
      </c>
      <c r="BK1041" s="73" t="n">
        <f aca="false">BK1042</f>
        <v>0</v>
      </c>
      <c r="BL1041" s="73" t="n">
        <f aca="false">BL1042</f>
        <v>0</v>
      </c>
      <c r="BM1041" s="73" t="n">
        <f aca="false">BM1042</f>
        <v>0</v>
      </c>
      <c r="BN1041" s="73" t="n">
        <f aca="false">BN1042</f>
        <v>0</v>
      </c>
      <c r="BO1041" s="73" t="n">
        <f aca="false">BO1042</f>
        <v>0</v>
      </c>
      <c r="BP1041" s="73" t="n">
        <f aca="false">BP1042</f>
        <v>0</v>
      </c>
      <c r="BQ1041" s="73" t="n">
        <f aca="false">BQ1042</f>
        <v>0</v>
      </c>
      <c r="BR1041" s="73" t="n">
        <f aca="false">BR1042</f>
        <v>0</v>
      </c>
      <c r="BS1041" s="73" t="n">
        <f aca="false">BS1042</f>
        <v>0</v>
      </c>
      <c r="BT1041" s="73" t="n">
        <f aca="false">BT1042</f>
        <v>0</v>
      </c>
      <c r="BU1041" s="73" t="n">
        <f aca="false">BU1042</f>
        <v>0</v>
      </c>
      <c r="BV1041" s="73" t="n">
        <f aca="false">BV1042</f>
        <v>0</v>
      </c>
      <c r="BW1041" s="73" t="n">
        <f aca="false">BW1042</f>
        <v>0</v>
      </c>
      <c r="BX1041" s="73" t="n">
        <f aca="false">BX1042</f>
        <v>0</v>
      </c>
      <c r="BY1041" s="73" t="n">
        <f aca="false">BY1042</f>
        <v>0</v>
      </c>
      <c r="BZ1041" s="73" t="n">
        <f aca="false">BZ1042</f>
        <v>0</v>
      </c>
      <c r="CA1041" s="73" t="n">
        <f aca="false">CA1042</f>
        <v>0</v>
      </c>
      <c r="CB1041" s="73" t="n">
        <f aca="false">CB1042</f>
        <v>0</v>
      </c>
      <c r="CC1041" s="73" t="n">
        <f aca="false">CC1042</f>
        <v>0</v>
      </c>
      <c r="CD1041" s="73" t="n">
        <f aca="false">CD1042</f>
        <v>0</v>
      </c>
    </row>
    <row r="1042" customFormat="false" ht="12.75" hidden="true" customHeight="false" outlineLevel="0" collapsed="false">
      <c r="A1042" s="99" t="s">
        <v>189</v>
      </c>
      <c r="B1042" s="70"/>
      <c r="C1042" s="71" t="s">
        <v>407</v>
      </c>
      <c r="D1042" s="71" t="s">
        <v>409</v>
      </c>
      <c r="E1042" s="71" t="s">
        <v>174</v>
      </c>
      <c r="F1042" s="71" t="s">
        <v>110</v>
      </c>
      <c r="G1042" s="71" t="s">
        <v>190</v>
      </c>
      <c r="H1042" s="159"/>
      <c r="I1042" s="73" t="n">
        <f aca="false">I1043</f>
        <v>0</v>
      </c>
      <c r="J1042" s="73" t="n">
        <f aca="false">J1043</f>
        <v>0</v>
      </c>
      <c r="K1042" s="73" t="n">
        <f aca="false">K1043</f>
        <v>0</v>
      </c>
      <c r="L1042" s="73" t="n">
        <f aca="false">L1043</f>
        <v>0</v>
      </c>
      <c r="M1042" s="73" t="n">
        <f aca="false">M1043</f>
        <v>0</v>
      </c>
      <c r="N1042" s="73" t="n">
        <f aca="false">N1043</f>
        <v>0</v>
      </c>
      <c r="O1042" s="73" t="n">
        <f aca="false">O1043</f>
        <v>0</v>
      </c>
      <c r="P1042" s="73" t="n">
        <f aca="false">P1043</f>
        <v>0</v>
      </c>
      <c r="Q1042" s="73" t="n">
        <f aca="false">Q1043</f>
        <v>0</v>
      </c>
      <c r="R1042" s="73" t="n">
        <f aca="false">R1043</f>
        <v>0</v>
      </c>
      <c r="S1042" s="73" t="n">
        <f aca="false">S1043</f>
        <v>0</v>
      </c>
      <c r="T1042" s="73" t="n">
        <f aca="false">T1043</f>
        <v>0</v>
      </c>
      <c r="U1042" s="73" t="n">
        <f aca="false">U1043</f>
        <v>0</v>
      </c>
      <c r="V1042" s="73" t="n">
        <f aca="false">V1043</f>
        <v>0</v>
      </c>
      <c r="W1042" s="73" t="n">
        <f aca="false">W1043</f>
        <v>0</v>
      </c>
      <c r="X1042" s="73" t="n">
        <f aca="false">X1043</f>
        <v>0</v>
      </c>
      <c r="Y1042" s="73" t="n">
        <f aca="false">Y1043</f>
        <v>0</v>
      </c>
      <c r="Z1042" s="73" t="n">
        <f aca="false">Z1043</f>
        <v>0</v>
      </c>
      <c r="AA1042" s="73" t="n">
        <f aca="false">AA1043</f>
        <v>0</v>
      </c>
      <c r="AB1042" s="73" t="n">
        <f aca="false">AB1043</f>
        <v>0</v>
      </c>
      <c r="AC1042" s="73" t="n">
        <f aca="false">AC1043</f>
        <v>0</v>
      </c>
      <c r="AD1042" s="73" t="n">
        <f aca="false">AD1043</f>
        <v>0</v>
      </c>
      <c r="AE1042" s="73" t="n">
        <f aca="false">AE1043</f>
        <v>0</v>
      </c>
      <c r="AF1042" s="73" t="n">
        <f aca="false">AF1043</f>
        <v>0</v>
      </c>
      <c r="AG1042" s="73" t="n">
        <f aca="false">AG1043</f>
        <v>0</v>
      </c>
      <c r="AH1042" s="73" t="n">
        <f aca="false">AH1043</f>
        <v>0</v>
      </c>
      <c r="AI1042" s="73" t="n">
        <f aca="false">AI1043</f>
        <v>0</v>
      </c>
      <c r="AJ1042" s="73" t="n">
        <f aca="false">AJ1043</f>
        <v>0</v>
      </c>
      <c r="AK1042" s="73" t="n">
        <f aca="false">AK1043</f>
        <v>0</v>
      </c>
      <c r="AL1042" s="73" t="n">
        <f aca="false">AL1043</f>
        <v>0</v>
      </c>
      <c r="AM1042" s="73" t="n">
        <f aca="false">AM1043</f>
        <v>0</v>
      </c>
      <c r="AN1042" s="73" t="n">
        <f aca="false">AN1043</f>
        <v>0</v>
      </c>
      <c r="AO1042" s="73" t="n">
        <f aca="false">AO1043</f>
        <v>0</v>
      </c>
      <c r="AP1042" s="73" t="n">
        <f aca="false">AP1043</f>
        <v>0</v>
      </c>
      <c r="AQ1042" s="73" t="n">
        <f aca="false">AQ1043</f>
        <v>0</v>
      </c>
      <c r="AR1042" s="73" t="n">
        <f aca="false">AR1043</f>
        <v>0</v>
      </c>
      <c r="AS1042" s="73" t="n">
        <f aca="false">AS1043</f>
        <v>0</v>
      </c>
      <c r="AT1042" s="73" t="n">
        <f aca="false">AT1043</f>
        <v>0</v>
      </c>
      <c r="AU1042" s="73" t="n">
        <f aca="false">AU1043</f>
        <v>0</v>
      </c>
      <c r="AV1042" s="73" t="n">
        <f aca="false">AV1043</f>
        <v>0</v>
      </c>
      <c r="AW1042" s="73" t="n">
        <f aca="false">AW1043</f>
        <v>0</v>
      </c>
      <c r="AX1042" s="73" t="n">
        <f aca="false">AX1043</f>
        <v>0</v>
      </c>
      <c r="AY1042" s="73" t="n">
        <f aca="false">AY1043</f>
        <v>0</v>
      </c>
      <c r="AZ1042" s="73" t="n">
        <f aca="false">AZ1043</f>
        <v>0</v>
      </c>
      <c r="BA1042" s="73" t="n">
        <f aca="false">BA1043</f>
        <v>0</v>
      </c>
      <c r="BB1042" s="73" t="n">
        <f aca="false">BB1043</f>
        <v>0</v>
      </c>
      <c r="BC1042" s="73" t="n">
        <f aca="false">BC1043</f>
        <v>0</v>
      </c>
      <c r="BD1042" s="73" t="n">
        <f aca="false">BD1043</f>
        <v>0</v>
      </c>
      <c r="BE1042" s="73" t="n">
        <f aca="false">BE1043</f>
        <v>0</v>
      </c>
      <c r="BF1042" s="73" t="n">
        <f aca="false">BF1043</f>
        <v>0</v>
      </c>
      <c r="BG1042" s="73" t="n">
        <f aca="false">BG1043</f>
        <v>0</v>
      </c>
      <c r="BH1042" s="73" t="n">
        <f aca="false">BH1043</f>
        <v>0</v>
      </c>
      <c r="BI1042" s="73" t="n">
        <f aca="false">BI1043</f>
        <v>0</v>
      </c>
      <c r="BJ1042" s="73" t="n">
        <f aca="false">BJ1043</f>
        <v>0</v>
      </c>
      <c r="BK1042" s="73" t="n">
        <f aca="false">BK1043</f>
        <v>0</v>
      </c>
      <c r="BL1042" s="73" t="n">
        <f aca="false">BL1043</f>
        <v>0</v>
      </c>
      <c r="BM1042" s="73" t="n">
        <f aca="false">BM1043</f>
        <v>0</v>
      </c>
      <c r="BN1042" s="73" t="n">
        <f aca="false">BN1043</f>
        <v>0</v>
      </c>
      <c r="BO1042" s="73" t="n">
        <f aca="false">BO1043</f>
        <v>0</v>
      </c>
      <c r="BP1042" s="73" t="n">
        <f aca="false">BP1043</f>
        <v>0</v>
      </c>
      <c r="BQ1042" s="73" t="n">
        <f aca="false">BQ1043</f>
        <v>0</v>
      </c>
      <c r="BR1042" s="73" t="n">
        <f aca="false">BR1043</f>
        <v>0</v>
      </c>
      <c r="BS1042" s="73" t="n">
        <f aca="false">BS1043</f>
        <v>0</v>
      </c>
      <c r="BT1042" s="73" t="n">
        <f aca="false">BT1043</f>
        <v>0</v>
      </c>
      <c r="BU1042" s="73" t="n">
        <f aca="false">BU1043</f>
        <v>0</v>
      </c>
      <c r="BV1042" s="73" t="n">
        <f aca="false">BV1043</f>
        <v>0</v>
      </c>
      <c r="BW1042" s="73" t="n">
        <f aca="false">BW1043</f>
        <v>0</v>
      </c>
      <c r="BX1042" s="73" t="n">
        <f aca="false">BX1043</f>
        <v>0</v>
      </c>
      <c r="BY1042" s="73" t="n">
        <f aca="false">BY1043</f>
        <v>0</v>
      </c>
      <c r="BZ1042" s="73" t="n">
        <f aca="false">BZ1043</f>
        <v>0</v>
      </c>
      <c r="CA1042" s="73" t="n">
        <f aca="false">CA1043</f>
        <v>0</v>
      </c>
      <c r="CB1042" s="73" t="n">
        <f aca="false">CB1043</f>
        <v>0</v>
      </c>
      <c r="CC1042" s="73" t="n">
        <f aca="false">CC1043</f>
        <v>0</v>
      </c>
      <c r="CD1042" s="73" t="n">
        <f aca="false">CD1043</f>
        <v>0</v>
      </c>
    </row>
    <row r="1043" customFormat="false" ht="12.75" hidden="true" customHeight="false" outlineLevel="0" collapsed="false">
      <c r="A1043" s="75" t="s">
        <v>123</v>
      </c>
      <c r="B1043" s="75"/>
      <c r="C1043" s="76" t="s">
        <v>407</v>
      </c>
      <c r="D1043" s="76" t="s">
        <v>409</v>
      </c>
      <c r="E1043" s="76" t="s">
        <v>174</v>
      </c>
      <c r="F1043" s="76" t="s">
        <v>110</v>
      </c>
      <c r="G1043" s="76" t="s">
        <v>190</v>
      </c>
      <c r="H1043" s="77" t="n">
        <v>220</v>
      </c>
      <c r="I1043" s="62" t="n">
        <f aca="false">SUM(I1045:I1045)</f>
        <v>0</v>
      </c>
      <c r="J1043" s="62" t="n">
        <f aca="false">SUM(J1045:J1045)</f>
        <v>0</v>
      </c>
      <c r="K1043" s="62" t="n">
        <f aca="false">SUM(K1045:K1045)</f>
        <v>0</v>
      </c>
      <c r="L1043" s="62" t="n">
        <f aca="false">SUM(L1045:L1045)</f>
        <v>0</v>
      </c>
      <c r="M1043" s="62" t="n">
        <f aca="false">SUM(M1045:M1045)</f>
        <v>0</v>
      </c>
      <c r="N1043" s="62" t="n">
        <f aca="false">SUM(N1045:N1045)</f>
        <v>0</v>
      </c>
      <c r="O1043" s="62" t="n">
        <f aca="false">SUM(O1045:O1045)</f>
        <v>0</v>
      </c>
      <c r="P1043" s="62" t="n">
        <f aca="false">SUM(P1045:P1045)</f>
        <v>0</v>
      </c>
      <c r="Q1043" s="62" t="n">
        <f aca="false">SUM(Q1045:Q1045)</f>
        <v>0</v>
      </c>
      <c r="R1043" s="62" t="n">
        <f aca="false">SUM(R1045:R1045)</f>
        <v>0</v>
      </c>
      <c r="S1043" s="62" t="n">
        <f aca="false">SUM(S1045:S1045)</f>
        <v>0</v>
      </c>
      <c r="T1043" s="62" t="n">
        <f aca="false">SUM(T1045:T1045)</f>
        <v>0</v>
      </c>
      <c r="U1043" s="62" t="n">
        <f aca="false">SUM(U1045:U1045)</f>
        <v>0</v>
      </c>
      <c r="V1043" s="62" t="n">
        <f aca="false">SUM(V1045:V1045)</f>
        <v>0</v>
      </c>
      <c r="W1043" s="62" t="n">
        <f aca="false">SUM(W1045:W1045)</f>
        <v>0</v>
      </c>
      <c r="X1043" s="62" t="n">
        <f aca="false">SUM(X1045:X1045)</f>
        <v>0</v>
      </c>
      <c r="Y1043" s="62" t="n">
        <f aca="false">SUM(Y1045:Y1045)</f>
        <v>0</v>
      </c>
      <c r="Z1043" s="62" t="n">
        <f aca="false">SUM(Z1045:Z1045)</f>
        <v>0</v>
      </c>
      <c r="AA1043" s="62" t="n">
        <f aca="false">SUM(AA1045:AA1045)</f>
        <v>0</v>
      </c>
      <c r="AB1043" s="62" t="n">
        <f aca="false">SUM(AB1045:AB1045)</f>
        <v>0</v>
      </c>
      <c r="AC1043" s="62" t="n">
        <f aca="false">SUM(AC1045:AC1045)</f>
        <v>0</v>
      </c>
      <c r="AD1043" s="62" t="n">
        <f aca="false">SUM(AD1045:AD1045)</f>
        <v>0</v>
      </c>
      <c r="AE1043" s="62" t="n">
        <f aca="false">SUM(AE1045:AE1045)</f>
        <v>0</v>
      </c>
      <c r="AF1043" s="62" t="n">
        <f aca="false">SUM(AF1045:AF1045)</f>
        <v>0</v>
      </c>
      <c r="AG1043" s="62" t="n">
        <f aca="false">SUM(AG1045:AG1045)</f>
        <v>0</v>
      </c>
      <c r="AH1043" s="62" t="n">
        <f aca="false">SUM(AH1045:AH1045)</f>
        <v>0</v>
      </c>
      <c r="AI1043" s="62" t="n">
        <f aca="false">SUM(AI1045:AI1045)</f>
        <v>0</v>
      </c>
      <c r="AJ1043" s="62" t="n">
        <f aca="false">SUM(AJ1045:AJ1045)</f>
        <v>0</v>
      </c>
      <c r="AK1043" s="62" t="n">
        <f aca="false">SUM(AK1045:AK1045)</f>
        <v>0</v>
      </c>
      <c r="AL1043" s="62" t="n">
        <f aca="false">SUM(AL1045:AL1045)</f>
        <v>0</v>
      </c>
      <c r="AM1043" s="62" t="n">
        <f aca="false">SUM(AM1045:AM1045)</f>
        <v>0</v>
      </c>
      <c r="AN1043" s="62" t="n">
        <f aca="false">SUM(AN1045:AN1045)</f>
        <v>0</v>
      </c>
      <c r="AO1043" s="62" t="n">
        <f aca="false">SUM(AO1045:AO1045)</f>
        <v>0</v>
      </c>
      <c r="AP1043" s="62" t="n">
        <f aca="false">SUM(AP1045:AP1045)</f>
        <v>0</v>
      </c>
      <c r="AQ1043" s="62" t="n">
        <f aca="false">SUM(AQ1045:AQ1045)</f>
        <v>0</v>
      </c>
      <c r="AR1043" s="62" t="n">
        <f aca="false">SUM(AR1045:AR1045)</f>
        <v>0</v>
      </c>
      <c r="AS1043" s="62" t="n">
        <f aca="false">SUM(AS1045:AS1045)</f>
        <v>0</v>
      </c>
      <c r="AT1043" s="62" t="n">
        <f aca="false">SUM(AT1045:AT1045)</f>
        <v>0</v>
      </c>
      <c r="AU1043" s="62" t="n">
        <f aca="false">SUM(AU1045:AU1045)</f>
        <v>0</v>
      </c>
      <c r="AV1043" s="62" t="n">
        <f aca="false">SUM(AV1045:AV1045)</f>
        <v>0</v>
      </c>
      <c r="AW1043" s="62" t="n">
        <f aca="false">SUM(AW1045:AW1045)</f>
        <v>0</v>
      </c>
      <c r="AX1043" s="62" t="n">
        <f aca="false">SUM(AX1045:AX1045)</f>
        <v>0</v>
      </c>
      <c r="AY1043" s="62" t="n">
        <f aca="false">SUM(AY1045:AY1045)</f>
        <v>0</v>
      </c>
      <c r="AZ1043" s="62" t="n">
        <f aca="false">SUM(AZ1045:AZ1045)</f>
        <v>0</v>
      </c>
      <c r="BA1043" s="62" t="n">
        <f aca="false">SUM(BA1045:BA1045)</f>
        <v>0</v>
      </c>
      <c r="BB1043" s="62" t="n">
        <f aca="false">SUM(BB1045:BB1045)</f>
        <v>0</v>
      </c>
      <c r="BC1043" s="62" t="n">
        <f aca="false">SUM(BC1045:BC1045)</f>
        <v>0</v>
      </c>
      <c r="BD1043" s="62" t="n">
        <f aca="false">SUM(BD1045:BD1045)</f>
        <v>0</v>
      </c>
      <c r="BE1043" s="62" t="n">
        <f aca="false">SUM(BE1045:BE1045)</f>
        <v>0</v>
      </c>
      <c r="BF1043" s="62" t="n">
        <f aca="false">SUM(BF1045:BF1045)</f>
        <v>0</v>
      </c>
      <c r="BG1043" s="62" t="n">
        <f aca="false">SUM(BG1045:BG1045)</f>
        <v>0</v>
      </c>
      <c r="BH1043" s="62" t="n">
        <f aca="false">SUM(BH1045:BH1045)</f>
        <v>0</v>
      </c>
      <c r="BI1043" s="62" t="n">
        <f aca="false">SUM(BI1045:BI1045)</f>
        <v>0</v>
      </c>
      <c r="BJ1043" s="62" t="n">
        <f aca="false">SUM(BJ1045:BJ1045)</f>
        <v>0</v>
      </c>
      <c r="BK1043" s="62" t="n">
        <f aca="false">SUM(BK1045:BK1045)</f>
        <v>0</v>
      </c>
      <c r="BL1043" s="62" t="n">
        <f aca="false">SUM(BL1045:BL1045)</f>
        <v>0</v>
      </c>
      <c r="BM1043" s="62" t="n">
        <f aca="false">SUM(BM1045:BM1045)</f>
        <v>0</v>
      </c>
      <c r="BN1043" s="62" t="n">
        <f aca="false">SUM(BN1045:BN1045)</f>
        <v>0</v>
      </c>
      <c r="BO1043" s="62" t="n">
        <f aca="false">SUM(BO1045:BO1045)</f>
        <v>0</v>
      </c>
      <c r="BP1043" s="62" t="n">
        <f aca="false">SUM(BP1045:BP1045)</f>
        <v>0</v>
      </c>
      <c r="BQ1043" s="62" t="n">
        <f aca="false">SUM(BQ1045:BQ1045)</f>
        <v>0</v>
      </c>
      <c r="BR1043" s="62" t="n">
        <f aca="false">SUM(BR1045:BR1045)</f>
        <v>0</v>
      </c>
      <c r="BS1043" s="62" t="n">
        <f aca="false">SUM(BS1045:BS1045)</f>
        <v>0</v>
      </c>
      <c r="BT1043" s="62" t="n">
        <f aca="false">SUM(BT1045:BT1045)</f>
        <v>0</v>
      </c>
      <c r="BU1043" s="62" t="n">
        <f aca="false">SUM(BU1045:BU1045)</f>
        <v>0</v>
      </c>
      <c r="BV1043" s="62" t="n">
        <f aca="false">SUM(BV1045:BV1045)</f>
        <v>0</v>
      </c>
      <c r="BW1043" s="62" t="n">
        <f aca="false">SUM(BW1045:BW1045)</f>
        <v>0</v>
      </c>
      <c r="BX1043" s="62" t="n">
        <f aca="false">SUM(BX1045:BX1045)</f>
        <v>0</v>
      </c>
      <c r="BY1043" s="62" t="n">
        <f aca="false">SUM(BY1045:BY1045)</f>
        <v>0</v>
      </c>
      <c r="BZ1043" s="62" t="n">
        <f aca="false">SUM(BZ1045:BZ1045)</f>
        <v>0</v>
      </c>
      <c r="CA1043" s="62" t="n">
        <f aca="false">SUM(CA1045:CA1045)</f>
        <v>0</v>
      </c>
      <c r="CB1043" s="62" t="n">
        <f aca="false">SUM(CB1045:CB1045)</f>
        <v>0</v>
      </c>
      <c r="CC1043" s="62" t="n">
        <f aca="false">SUM(CC1045:CC1045)</f>
        <v>0</v>
      </c>
      <c r="CD1043" s="62" t="n">
        <f aca="false">SUM(CD1045:CD1045)</f>
        <v>0</v>
      </c>
    </row>
    <row r="1044" customFormat="false" ht="12.75" hidden="true" customHeight="false" outlineLevel="0" collapsed="false">
      <c r="A1044" s="75" t="s">
        <v>114</v>
      </c>
      <c r="B1044" s="80"/>
      <c r="C1044" s="76"/>
      <c r="D1044" s="76"/>
      <c r="E1044" s="76"/>
      <c r="F1044" s="76"/>
      <c r="G1044" s="76"/>
      <c r="H1044" s="77"/>
      <c r="I1044" s="62"/>
      <c r="J1044" s="62"/>
      <c r="K1044" s="62"/>
      <c r="L1044" s="62"/>
      <c r="M1044" s="62"/>
      <c r="N1044" s="62"/>
      <c r="O1044" s="62"/>
      <c r="P1044" s="62"/>
      <c r="Q1044" s="62"/>
      <c r="R1044" s="62"/>
      <c r="S1044" s="62"/>
      <c r="T1044" s="62"/>
      <c r="U1044" s="62"/>
      <c r="V1044" s="62"/>
      <c r="W1044" s="62"/>
      <c r="X1044" s="62"/>
      <c r="Y1044" s="62"/>
      <c r="Z1044" s="62"/>
      <c r="AA1044" s="62"/>
      <c r="AB1044" s="62"/>
      <c r="AC1044" s="62"/>
      <c r="AD1044" s="62"/>
      <c r="AE1044" s="62"/>
      <c r="AF1044" s="62"/>
      <c r="AG1044" s="62"/>
      <c r="AH1044" s="62"/>
      <c r="AI1044" s="62"/>
      <c r="AJ1044" s="62"/>
      <c r="AK1044" s="62"/>
      <c r="AL1044" s="62"/>
      <c r="AM1044" s="62"/>
      <c r="AN1044" s="62"/>
      <c r="AO1044" s="62"/>
      <c r="AP1044" s="62"/>
      <c r="AQ1044" s="62"/>
      <c r="AR1044" s="62"/>
      <c r="AS1044" s="62"/>
      <c r="AT1044" s="62"/>
      <c r="AU1044" s="62"/>
      <c r="AV1044" s="62"/>
      <c r="AW1044" s="62"/>
      <c r="AX1044" s="62"/>
      <c r="AY1044" s="62"/>
      <c r="AZ1044" s="62"/>
      <c r="BA1044" s="62"/>
      <c r="BB1044" s="62"/>
      <c r="BC1044" s="62"/>
      <c r="BD1044" s="62"/>
      <c r="BE1044" s="62"/>
      <c r="BF1044" s="62"/>
      <c r="BG1044" s="62"/>
      <c r="BH1044" s="62"/>
      <c r="BI1044" s="62"/>
      <c r="BJ1044" s="62"/>
      <c r="BK1044" s="62"/>
      <c r="BL1044" s="62"/>
      <c r="BM1044" s="62"/>
      <c r="BN1044" s="62"/>
      <c r="BO1044" s="62"/>
      <c r="BP1044" s="62"/>
      <c r="BQ1044" s="62"/>
      <c r="BR1044" s="62"/>
      <c r="BS1044" s="62"/>
      <c r="BT1044" s="62"/>
      <c r="BU1044" s="62"/>
      <c r="BV1044" s="62"/>
      <c r="BW1044" s="62"/>
      <c r="BX1044" s="62"/>
      <c r="BY1044" s="62"/>
      <c r="BZ1044" s="62"/>
      <c r="CA1044" s="62"/>
      <c r="CB1044" s="62"/>
      <c r="CC1044" s="62"/>
      <c r="CD1044" s="62"/>
    </row>
    <row r="1045" customFormat="false" ht="12.75" hidden="true" customHeight="false" outlineLevel="0" collapsed="false">
      <c r="A1045" s="75" t="s">
        <v>404</v>
      </c>
      <c r="B1045" s="75"/>
      <c r="C1045" s="76" t="s">
        <v>407</v>
      </c>
      <c r="D1045" s="76" t="s">
        <v>409</v>
      </c>
      <c r="E1045" s="76" t="s">
        <v>174</v>
      </c>
      <c r="F1045" s="76" t="s">
        <v>110</v>
      </c>
      <c r="G1045" s="76" t="s">
        <v>190</v>
      </c>
      <c r="H1045" s="77" t="n">
        <v>225</v>
      </c>
      <c r="I1045" s="62" t="n">
        <f aca="false">J1045+K1045+L1045</f>
        <v>0</v>
      </c>
      <c r="J1045" s="62"/>
      <c r="K1045" s="62"/>
      <c r="L1045" s="62" t="n">
        <f aca="false">M1045+AI1045</f>
        <v>0</v>
      </c>
      <c r="M1045" s="62" t="n">
        <f aca="false">N1045+O1045+P1045+Q1045+R1045+S1045+T1045+U1045+V1045+W1045+X1045+Y1045+Z1045+AA1045+AB1045+AC1045</f>
        <v>0</v>
      </c>
      <c r="N1045" s="62"/>
      <c r="O1045" s="62"/>
      <c r="P1045" s="62"/>
      <c r="Q1045" s="62"/>
      <c r="R1045" s="62"/>
      <c r="S1045" s="62"/>
      <c r="T1045" s="62"/>
      <c r="U1045" s="62"/>
      <c r="V1045" s="62"/>
      <c r="W1045" s="62"/>
      <c r="X1045" s="62"/>
      <c r="Y1045" s="62"/>
      <c r="Z1045" s="62"/>
      <c r="AA1045" s="62"/>
      <c r="AB1045" s="62"/>
      <c r="AC1045" s="62"/>
      <c r="AD1045" s="62"/>
      <c r="AE1045" s="62"/>
      <c r="AF1045" s="62"/>
      <c r="AG1045" s="62"/>
      <c r="AH1045" s="62"/>
      <c r="AI1045" s="62" t="n">
        <f aca="false">AJ1045+AK1045+AL1045+AM1045+AN1045+AO1045+AP1045+AY1045+AZ1045+BA1045+BB1045+BC1045+BD1045</f>
        <v>0</v>
      </c>
      <c r="AJ1045" s="62"/>
      <c r="AK1045" s="62"/>
      <c r="AL1045" s="62"/>
      <c r="AM1045" s="62"/>
      <c r="AN1045" s="62"/>
      <c r="AO1045" s="62"/>
      <c r="AP1045" s="62"/>
      <c r="AQ1045" s="62"/>
      <c r="AR1045" s="62"/>
      <c r="AS1045" s="62"/>
      <c r="AT1045" s="62"/>
      <c r="AU1045" s="62"/>
      <c r="AV1045" s="62"/>
      <c r="AW1045" s="62"/>
      <c r="AX1045" s="62"/>
      <c r="AY1045" s="62"/>
      <c r="AZ1045" s="62"/>
      <c r="BA1045" s="62"/>
      <c r="BB1045" s="62"/>
      <c r="BC1045" s="62"/>
      <c r="BD1045" s="62"/>
      <c r="BE1045" s="62"/>
      <c r="BF1045" s="62"/>
      <c r="BG1045" s="62"/>
      <c r="BH1045" s="62"/>
      <c r="BI1045" s="62"/>
      <c r="BJ1045" s="62"/>
      <c r="BK1045" s="62"/>
      <c r="BL1045" s="62"/>
      <c r="BM1045" s="62"/>
      <c r="BN1045" s="62"/>
      <c r="BO1045" s="62"/>
      <c r="BP1045" s="62"/>
      <c r="BQ1045" s="62"/>
      <c r="BR1045" s="62"/>
      <c r="BS1045" s="62"/>
      <c r="BT1045" s="62"/>
      <c r="BU1045" s="62"/>
      <c r="BV1045" s="62"/>
      <c r="BW1045" s="62"/>
      <c r="BX1045" s="62"/>
      <c r="BY1045" s="62"/>
      <c r="BZ1045" s="62" t="n">
        <f aca="false">CA1045+CB1045+CC1045+CD1045+CE1045+CF1045+CG1045+CH1045+CI1045+CJ1045+CK1045+CL1045+CM1045+CN1045+CO1045+CP1045</f>
        <v>0</v>
      </c>
      <c r="CA1045" s="62"/>
      <c r="CB1045" s="62"/>
      <c r="CC1045" s="62"/>
      <c r="CD1045" s="62"/>
    </row>
    <row r="1046" customFormat="false" ht="12.75" hidden="true" customHeight="false" outlineLevel="0" collapsed="false">
      <c r="A1046" s="65"/>
      <c r="B1046" s="65"/>
      <c r="C1046" s="66"/>
      <c r="D1046" s="67"/>
      <c r="E1046" s="67"/>
      <c r="F1046" s="67"/>
      <c r="G1046" s="67"/>
      <c r="H1046" s="151"/>
      <c r="I1046" s="167"/>
      <c r="J1046" s="167"/>
      <c r="K1046" s="167"/>
      <c r="L1046" s="167"/>
      <c r="M1046" s="167"/>
      <c r="N1046" s="167"/>
      <c r="O1046" s="167"/>
      <c r="P1046" s="167"/>
      <c r="Q1046" s="167"/>
      <c r="R1046" s="167"/>
      <c r="S1046" s="167"/>
      <c r="T1046" s="167"/>
      <c r="U1046" s="167"/>
      <c r="V1046" s="167"/>
      <c r="W1046" s="167"/>
      <c r="X1046" s="167"/>
      <c r="Y1046" s="167"/>
      <c r="Z1046" s="167"/>
      <c r="AA1046" s="167"/>
      <c r="AB1046" s="167"/>
      <c r="AC1046" s="167"/>
      <c r="AD1046" s="167"/>
      <c r="AE1046" s="167"/>
      <c r="AF1046" s="167"/>
      <c r="AG1046" s="167"/>
      <c r="AH1046" s="167"/>
      <c r="AI1046" s="167"/>
      <c r="AJ1046" s="167"/>
      <c r="AK1046" s="167"/>
      <c r="AL1046" s="167"/>
      <c r="AM1046" s="167"/>
      <c r="AN1046" s="167"/>
      <c r="AO1046" s="167"/>
      <c r="AP1046" s="167"/>
      <c r="AQ1046" s="167"/>
      <c r="AR1046" s="167"/>
      <c r="AS1046" s="167"/>
      <c r="AT1046" s="167"/>
      <c r="AU1046" s="167"/>
      <c r="AV1046" s="167"/>
      <c r="AW1046" s="167"/>
      <c r="AX1046" s="167"/>
      <c r="AY1046" s="167"/>
      <c r="AZ1046" s="167"/>
      <c r="BA1046" s="167"/>
      <c r="BB1046" s="167"/>
      <c r="BC1046" s="167"/>
      <c r="BD1046" s="167"/>
      <c r="BE1046" s="167"/>
      <c r="BF1046" s="167"/>
      <c r="BG1046" s="167"/>
      <c r="BH1046" s="167"/>
      <c r="BI1046" s="167"/>
      <c r="BJ1046" s="167"/>
      <c r="BK1046" s="167"/>
      <c r="BL1046" s="167"/>
      <c r="BM1046" s="167"/>
      <c r="BN1046" s="167"/>
      <c r="BO1046" s="167"/>
      <c r="BP1046" s="167"/>
      <c r="BQ1046" s="167"/>
      <c r="BR1046" s="167"/>
      <c r="BS1046" s="167"/>
      <c r="BT1046" s="167"/>
      <c r="BU1046" s="167"/>
      <c r="BV1046" s="167"/>
      <c r="BW1046" s="167"/>
      <c r="BX1046" s="167"/>
      <c r="BY1046" s="167"/>
      <c r="BZ1046" s="167"/>
      <c r="CA1046" s="167"/>
      <c r="CB1046" s="167"/>
      <c r="CC1046" s="167"/>
      <c r="CD1046" s="167"/>
    </row>
    <row r="1047" customFormat="false" ht="12.75" hidden="true" customHeight="false" outlineLevel="0" collapsed="false">
      <c r="A1047" s="69" t="s">
        <v>176</v>
      </c>
      <c r="B1047" s="70"/>
      <c r="C1047" s="71" t="s">
        <v>407</v>
      </c>
      <c r="D1047" s="71" t="s">
        <v>177</v>
      </c>
      <c r="E1047" s="71" t="s">
        <v>108</v>
      </c>
      <c r="F1047" s="71" t="s">
        <v>108</v>
      </c>
      <c r="G1047" s="72"/>
      <c r="H1047" s="159"/>
      <c r="I1047" s="73" t="n">
        <f aca="false">I1048</f>
        <v>0</v>
      </c>
      <c r="J1047" s="73" t="n">
        <f aca="false">J1048</f>
        <v>0</v>
      </c>
      <c r="K1047" s="73" t="n">
        <f aca="false">K1048</f>
        <v>0</v>
      </c>
      <c r="L1047" s="73" t="n">
        <f aca="false">L1048</f>
        <v>0</v>
      </c>
      <c r="M1047" s="73" t="n">
        <f aca="false">M1048</f>
        <v>0</v>
      </c>
      <c r="N1047" s="73" t="n">
        <f aca="false">N1048</f>
        <v>0</v>
      </c>
      <c r="O1047" s="73" t="n">
        <f aca="false">O1048</f>
        <v>0</v>
      </c>
      <c r="P1047" s="73" t="n">
        <f aca="false">P1048</f>
        <v>0</v>
      </c>
      <c r="Q1047" s="73" t="n">
        <f aca="false">Q1048</f>
        <v>0</v>
      </c>
      <c r="R1047" s="73" t="n">
        <f aca="false">R1048</f>
        <v>0</v>
      </c>
      <c r="S1047" s="73" t="n">
        <f aca="false">S1048</f>
        <v>0</v>
      </c>
      <c r="T1047" s="73" t="n">
        <f aca="false">T1048</f>
        <v>0</v>
      </c>
      <c r="U1047" s="73" t="n">
        <f aca="false">U1048</f>
        <v>0</v>
      </c>
      <c r="V1047" s="73" t="n">
        <f aca="false">V1048</f>
        <v>0</v>
      </c>
      <c r="W1047" s="73" t="n">
        <f aca="false">W1048</f>
        <v>0</v>
      </c>
      <c r="X1047" s="73" t="n">
        <f aca="false">X1048</f>
        <v>0</v>
      </c>
      <c r="Y1047" s="73" t="n">
        <f aca="false">Y1048</f>
        <v>0</v>
      </c>
      <c r="Z1047" s="73" t="n">
        <f aca="false">Z1048</f>
        <v>0</v>
      </c>
      <c r="AA1047" s="73" t="n">
        <f aca="false">AA1048</f>
        <v>0</v>
      </c>
      <c r="AB1047" s="73" t="n">
        <f aca="false">AB1048</f>
        <v>0</v>
      </c>
      <c r="AC1047" s="73" t="n">
        <f aca="false">AC1048</f>
        <v>0</v>
      </c>
      <c r="AD1047" s="73" t="n">
        <f aca="false">AD1048</f>
        <v>0</v>
      </c>
      <c r="AE1047" s="73" t="n">
        <f aca="false">AE1048</f>
        <v>0</v>
      </c>
      <c r="AF1047" s="73" t="n">
        <f aca="false">AF1048</f>
        <v>0</v>
      </c>
      <c r="AG1047" s="73" t="n">
        <f aca="false">AG1048</f>
        <v>0</v>
      </c>
      <c r="AH1047" s="73" t="n">
        <f aca="false">AH1048</f>
        <v>0</v>
      </c>
      <c r="AI1047" s="73" t="n">
        <f aca="false">AI1048</f>
        <v>0</v>
      </c>
      <c r="AJ1047" s="73" t="n">
        <f aca="false">AJ1048</f>
        <v>0</v>
      </c>
      <c r="AK1047" s="73" t="n">
        <f aca="false">AK1048</f>
        <v>0</v>
      </c>
      <c r="AL1047" s="73" t="n">
        <f aca="false">AL1048</f>
        <v>0</v>
      </c>
      <c r="AM1047" s="73" t="n">
        <f aca="false">AM1048</f>
        <v>0</v>
      </c>
      <c r="AN1047" s="73" t="n">
        <f aca="false">AN1048</f>
        <v>0</v>
      </c>
      <c r="AO1047" s="73" t="n">
        <f aca="false">AO1048</f>
        <v>0</v>
      </c>
      <c r="AP1047" s="73" t="n">
        <f aca="false">AP1048</f>
        <v>0</v>
      </c>
      <c r="AQ1047" s="73" t="n">
        <f aca="false">AQ1048</f>
        <v>0</v>
      </c>
      <c r="AR1047" s="73" t="n">
        <f aca="false">AR1048</f>
        <v>0</v>
      </c>
      <c r="AS1047" s="73" t="n">
        <f aca="false">AS1048</f>
        <v>0</v>
      </c>
      <c r="AT1047" s="73" t="n">
        <f aca="false">AT1048</f>
        <v>0</v>
      </c>
      <c r="AU1047" s="73" t="n">
        <f aca="false">AU1048</f>
        <v>0</v>
      </c>
      <c r="AV1047" s="73" t="n">
        <f aca="false">AV1048</f>
        <v>0</v>
      </c>
      <c r="AW1047" s="73" t="n">
        <f aca="false">AW1048</f>
        <v>0</v>
      </c>
      <c r="AX1047" s="73" t="n">
        <f aca="false">AX1048</f>
        <v>0</v>
      </c>
      <c r="AY1047" s="73" t="n">
        <f aca="false">AY1048</f>
        <v>0</v>
      </c>
      <c r="AZ1047" s="73" t="n">
        <f aca="false">AZ1048</f>
        <v>0</v>
      </c>
      <c r="BA1047" s="73" t="n">
        <f aca="false">BA1048</f>
        <v>0</v>
      </c>
      <c r="BB1047" s="73" t="n">
        <f aca="false">BB1048</f>
        <v>0</v>
      </c>
      <c r="BC1047" s="73" t="n">
        <f aca="false">BC1048</f>
        <v>0</v>
      </c>
      <c r="BD1047" s="73" t="n">
        <f aca="false">BD1048</f>
        <v>0</v>
      </c>
      <c r="BE1047" s="73" t="n">
        <f aca="false">BE1048</f>
        <v>0</v>
      </c>
      <c r="BF1047" s="73" t="n">
        <f aca="false">BF1048</f>
        <v>0</v>
      </c>
      <c r="BG1047" s="73" t="n">
        <f aca="false">BG1048</f>
        <v>0</v>
      </c>
      <c r="BH1047" s="73" t="n">
        <f aca="false">BH1048</f>
        <v>0</v>
      </c>
      <c r="BI1047" s="73" t="n">
        <f aca="false">BI1048</f>
        <v>0</v>
      </c>
      <c r="BJ1047" s="73" t="n">
        <f aca="false">BJ1048</f>
        <v>0</v>
      </c>
      <c r="BK1047" s="73" t="n">
        <f aca="false">BK1048</f>
        <v>0</v>
      </c>
      <c r="BL1047" s="73" t="n">
        <f aca="false">BL1048</f>
        <v>0</v>
      </c>
      <c r="BM1047" s="73" t="n">
        <f aca="false">BM1048</f>
        <v>0</v>
      </c>
      <c r="BN1047" s="73" t="n">
        <f aca="false">BN1048</f>
        <v>0</v>
      </c>
      <c r="BO1047" s="73" t="n">
        <f aca="false">BO1048</f>
        <v>0</v>
      </c>
      <c r="BP1047" s="73" t="n">
        <f aca="false">BP1048</f>
        <v>0</v>
      </c>
      <c r="BQ1047" s="73" t="n">
        <f aca="false">BQ1048</f>
        <v>0</v>
      </c>
      <c r="BR1047" s="73" t="n">
        <f aca="false">BR1048</f>
        <v>0</v>
      </c>
      <c r="BS1047" s="73" t="n">
        <f aca="false">BS1048</f>
        <v>0</v>
      </c>
      <c r="BT1047" s="73" t="n">
        <f aca="false">BT1048</f>
        <v>0</v>
      </c>
      <c r="BU1047" s="73" t="n">
        <f aca="false">BU1048</f>
        <v>0</v>
      </c>
      <c r="BV1047" s="73" t="n">
        <f aca="false">BV1048</f>
        <v>0</v>
      </c>
      <c r="BW1047" s="73" t="n">
        <f aca="false">BW1048</f>
        <v>0</v>
      </c>
      <c r="BX1047" s="73" t="n">
        <f aca="false">BX1048</f>
        <v>0</v>
      </c>
      <c r="BY1047" s="73" t="n">
        <f aca="false">BY1048</f>
        <v>0</v>
      </c>
      <c r="BZ1047" s="73" t="n">
        <f aca="false">BZ1048</f>
        <v>0</v>
      </c>
      <c r="CA1047" s="73" t="n">
        <f aca="false">CA1048</f>
        <v>0</v>
      </c>
      <c r="CB1047" s="73" t="n">
        <f aca="false">CB1048</f>
        <v>0</v>
      </c>
      <c r="CC1047" s="73" t="n">
        <f aca="false">CC1048</f>
        <v>0</v>
      </c>
      <c r="CD1047" s="73" t="n">
        <f aca="false">CD1048</f>
        <v>0</v>
      </c>
    </row>
    <row r="1048" customFormat="false" ht="12.75" hidden="true" customHeight="true" outlineLevel="0" collapsed="false">
      <c r="A1048" s="172" t="s">
        <v>411</v>
      </c>
      <c r="B1048" s="70"/>
      <c r="C1048" s="71" t="s">
        <v>407</v>
      </c>
      <c r="D1048" s="71" t="s">
        <v>177</v>
      </c>
      <c r="E1048" s="71" t="s">
        <v>412</v>
      </c>
      <c r="F1048" s="71" t="s">
        <v>110</v>
      </c>
      <c r="G1048" s="72"/>
      <c r="H1048" s="159"/>
      <c r="I1048" s="73" t="n">
        <f aca="false">I1049</f>
        <v>0</v>
      </c>
      <c r="J1048" s="73" t="n">
        <f aca="false">J1049</f>
        <v>0</v>
      </c>
      <c r="K1048" s="73" t="n">
        <f aca="false">K1049</f>
        <v>0</v>
      </c>
      <c r="L1048" s="73" t="n">
        <f aca="false">L1049</f>
        <v>0</v>
      </c>
      <c r="M1048" s="73" t="n">
        <f aca="false">M1049</f>
        <v>0</v>
      </c>
      <c r="N1048" s="73" t="n">
        <f aca="false">N1049</f>
        <v>0</v>
      </c>
      <c r="O1048" s="73" t="n">
        <f aca="false">O1049</f>
        <v>0</v>
      </c>
      <c r="P1048" s="73" t="n">
        <f aca="false">P1049</f>
        <v>0</v>
      </c>
      <c r="Q1048" s="73" t="n">
        <f aca="false">Q1049</f>
        <v>0</v>
      </c>
      <c r="R1048" s="73" t="n">
        <f aca="false">R1049</f>
        <v>0</v>
      </c>
      <c r="S1048" s="73" t="n">
        <f aca="false">S1049</f>
        <v>0</v>
      </c>
      <c r="T1048" s="73" t="n">
        <f aca="false">T1049</f>
        <v>0</v>
      </c>
      <c r="U1048" s="73" t="n">
        <f aca="false">U1049</f>
        <v>0</v>
      </c>
      <c r="V1048" s="73" t="n">
        <f aca="false">V1049</f>
        <v>0</v>
      </c>
      <c r="W1048" s="73" t="n">
        <f aca="false">W1049</f>
        <v>0</v>
      </c>
      <c r="X1048" s="73" t="n">
        <f aca="false">X1049</f>
        <v>0</v>
      </c>
      <c r="Y1048" s="73" t="n">
        <f aca="false">Y1049</f>
        <v>0</v>
      </c>
      <c r="Z1048" s="73" t="n">
        <f aca="false">Z1049</f>
        <v>0</v>
      </c>
      <c r="AA1048" s="73" t="n">
        <f aca="false">AA1049</f>
        <v>0</v>
      </c>
      <c r="AB1048" s="73" t="n">
        <f aca="false">AB1049</f>
        <v>0</v>
      </c>
      <c r="AC1048" s="73" t="n">
        <f aca="false">AC1049</f>
        <v>0</v>
      </c>
      <c r="AD1048" s="73" t="n">
        <f aca="false">AD1049</f>
        <v>0</v>
      </c>
      <c r="AE1048" s="73" t="n">
        <f aca="false">AE1049</f>
        <v>0</v>
      </c>
      <c r="AF1048" s="73" t="n">
        <f aca="false">AF1049</f>
        <v>0</v>
      </c>
      <c r="AG1048" s="73" t="n">
        <f aca="false">AG1049</f>
        <v>0</v>
      </c>
      <c r="AH1048" s="73" t="n">
        <f aca="false">AH1049</f>
        <v>0</v>
      </c>
      <c r="AI1048" s="73" t="n">
        <f aca="false">AI1049</f>
        <v>0</v>
      </c>
      <c r="AJ1048" s="73" t="n">
        <f aca="false">AJ1049</f>
        <v>0</v>
      </c>
      <c r="AK1048" s="73" t="n">
        <f aca="false">AK1049</f>
        <v>0</v>
      </c>
      <c r="AL1048" s="73" t="n">
        <f aca="false">AL1049</f>
        <v>0</v>
      </c>
      <c r="AM1048" s="73" t="n">
        <f aca="false">AM1049</f>
        <v>0</v>
      </c>
      <c r="AN1048" s="73" t="n">
        <f aca="false">AN1049</f>
        <v>0</v>
      </c>
      <c r="AO1048" s="73" t="n">
        <f aca="false">AO1049</f>
        <v>0</v>
      </c>
      <c r="AP1048" s="73" t="n">
        <f aca="false">AP1049</f>
        <v>0</v>
      </c>
      <c r="AQ1048" s="73" t="n">
        <f aca="false">AQ1049</f>
        <v>0</v>
      </c>
      <c r="AR1048" s="73" t="n">
        <f aca="false">AR1049</f>
        <v>0</v>
      </c>
      <c r="AS1048" s="73" t="n">
        <f aca="false">AS1049</f>
        <v>0</v>
      </c>
      <c r="AT1048" s="73" t="n">
        <f aca="false">AT1049</f>
        <v>0</v>
      </c>
      <c r="AU1048" s="73" t="n">
        <f aca="false">AU1049</f>
        <v>0</v>
      </c>
      <c r="AV1048" s="73" t="n">
        <f aca="false">AV1049</f>
        <v>0</v>
      </c>
      <c r="AW1048" s="73" t="n">
        <f aca="false">AW1049</f>
        <v>0</v>
      </c>
      <c r="AX1048" s="73" t="n">
        <f aca="false">AX1049</f>
        <v>0</v>
      </c>
      <c r="AY1048" s="73" t="n">
        <f aca="false">AY1049</f>
        <v>0</v>
      </c>
      <c r="AZ1048" s="73" t="n">
        <f aca="false">AZ1049</f>
        <v>0</v>
      </c>
      <c r="BA1048" s="73" t="n">
        <f aca="false">BA1049</f>
        <v>0</v>
      </c>
      <c r="BB1048" s="73" t="n">
        <f aca="false">BB1049</f>
        <v>0</v>
      </c>
      <c r="BC1048" s="73" t="n">
        <f aca="false">BC1049</f>
        <v>0</v>
      </c>
      <c r="BD1048" s="73" t="n">
        <f aca="false">BD1049</f>
        <v>0</v>
      </c>
      <c r="BE1048" s="73" t="n">
        <f aca="false">BE1049</f>
        <v>0</v>
      </c>
      <c r="BF1048" s="73" t="n">
        <f aca="false">BF1049</f>
        <v>0</v>
      </c>
      <c r="BG1048" s="73" t="n">
        <f aca="false">BG1049</f>
        <v>0</v>
      </c>
      <c r="BH1048" s="73" t="n">
        <f aca="false">BH1049</f>
        <v>0</v>
      </c>
      <c r="BI1048" s="73" t="n">
        <f aca="false">BI1049</f>
        <v>0</v>
      </c>
      <c r="BJ1048" s="73" t="n">
        <f aca="false">BJ1049</f>
        <v>0</v>
      </c>
      <c r="BK1048" s="73" t="n">
        <f aca="false">BK1049</f>
        <v>0</v>
      </c>
      <c r="BL1048" s="73" t="n">
        <f aca="false">BL1049</f>
        <v>0</v>
      </c>
      <c r="BM1048" s="73" t="n">
        <f aca="false">BM1049</f>
        <v>0</v>
      </c>
      <c r="BN1048" s="73" t="n">
        <f aca="false">BN1049</f>
        <v>0</v>
      </c>
      <c r="BO1048" s="73" t="n">
        <f aca="false">BO1049</f>
        <v>0</v>
      </c>
      <c r="BP1048" s="73" t="n">
        <f aca="false">BP1049</f>
        <v>0</v>
      </c>
      <c r="BQ1048" s="73" t="n">
        <f aca="false">BQ1049</f>
        <v>0</v>
      </c>
      <c r="BR1048" s="73" t="n">
        <f aca="false">BR1049</f>
        <v>0</v>
      </c>
      <c r="BS1048" s="73" t="n">
        <f aca="false">BS1049</f>
        <v>0</v>
      </c>
      <c r="BT1048" s="73" t="n">
        <f aca="false">BT1049</f>
        <v>0</v>
      </c>
      <c r="BU1048" s="73" t="n">
        <f aca="false">BU1049</f>
        <v>0</v>
      </c>
      <c r="BV1048" s="73" t="n">
        <f aca="false">BV1049</f>
        <v>0</v>
      </c>
      <c r="BW1048" s="73" t="n">
        <f aca="false">BW1049</f>
        <v>0</v>
      </c>
      <c r="BX1048" s="73" t="n">
        <f aca="false">BX1049</f>
        <v>0</v>
      </c>
      <c r="BY1048" s="73" t="n">
        <f aca="false">BY1049</f>
        <v>0</v>
      </c>
      <c r="BZ1048" s="73" t="n">
        <f aca="false">BZ1049</f>
        <v>0</v>
      </c>
      <c r="CA1048" s="73" t="n">
        <f aca="false">CA1049</f>
        <v>0</v>
      </c>
      <c r="CB1048" s="73" t="n">
        <f aca="false">CB1049</f>
        <v>0</v>
      </c>
      <c r="CC1048" s="73" t="n">
        <f aca="false">CC1049</f>
        <v>0</v>
      </c>
      <c r="CD1048" s="73" t="n">
        <f aca="false">CD1049</f>
        <v>0</v>
      </c>
    </row>
    <row r="1049" customFormat="false" ht="12.75" hidden="true" customHeight="false" outlineLevel="0" collapsed="false">
      <c r="A1049" s="137" t="s">
        <v>413</v>
      </c>
      <c r="B1049" s="70"/>
      <c r="C1049" s="71" t="s">
        <v>407</v>
      </c>
      <c r="D1049" s="71" t="s">
        <v>177</v>
      </c>
      <c r="E1049" s="71" t="s">
        <v>412</v>
      </c>
      <c r="F1049" s="71" t="s">
        <v>110</v>
      </c>
      <c r="G1049" s="71" t="s">
        <v>414</v>
      </c>
      <c r="H1049" s="159"/>
      <c r="I1049" s="73" t="n">
        <f aca="false">I1050</f>
        <v>0</v>
      </c>
      <c r="J1049" s="73" t="n">
        <f aca="false">J1050</f>
        <v>0</v>
      </c>
      <c r="K1049" s="73" t="n">
        <f aca="false">K1050</f>
        <v>0</v>
      </c>
      <c r="L1049" s="73" t="n">
        <f aca="false">L1050</f>
        <v>0</v>
      </c>
      <c r="M1049" s="73" t="n">
        <f aca="false">M1050</f>
        <v>0</v>
      </c>
      <c r="N1049" s="73" t="n">
        <f aca="false">N1050</f>
        <v>0</v>
      </c>
      <c r="O1049" s="73" t="n">
        <f aca="false">O1050</f>
        <v>0</v>
      </c>
      <c r="P1049" s="73" t="n">
        <f aca="false">P1050</f>
        <v>0</v>
      </c>
      <c r="Q1049" s="73" t="n">
        <f aca="false">Q1050</f>
        <v>0</v>
      </c>
      <c r="R1049" s="73" t="n">
        <f aca="false">R1050</f>
        <v>0</v>
      </c>
      <c r="S1049" s="73" t="n">
        <f aca="false">S1050</f>
        <v>0</v>
      </c>
      <c r="T1049" s="73" t="n">
        <f aca="false">T1050</f>
        <v>0</v>
      </c>
      <c r="U1049" s="73" t="n">
        <f aca="false">U1050</f>
        <v>0</v>
      </c>
      <c r="V1049" s="73" t="n">
        <f aca="false">V1050</f>
        <v>0</v>
      </c>
      <c r="W1049" s="73" t="n">
        <f aca="false">W1050</f>
        <v>0</v>
      </c>
      <c r="X1049" s="73" t="n">
        <f aca="false">X1050</f>
        <v>0</v>
      </c>
      <c r="Y1049" s="73" t="n">
        <f aca="false">Y1050</f>
        <v>0</v>
      </c>
      <c r="Z1049" s="73" t="n">
        <f aca="false">Z1050</f>
        <v>0</v>
      </c>
      <c r="AA1049" s="73" t="n">
        <f aca="false">AA1050</f>
        <v>0</v>
      </c>
      <c r="AB1049" s="73" t="n">
        <f aca="false">AB1050</f>
        <v>0</v>
      </c>
      <c r="AC1049" s="73" t="n">
        <f aca="false">AC1050</f>
        <v>0</v>
      </c>
      <c r="AD1049" s="73" t="n">
        <f aca="false">AD1050</f>
        <v>0</v>
      </c>
      <c r="AE1049" s="73" t="n">
        <f aca="false">AE1050</f>
        <v>0</v>
      </c>
      <c r="AF1049" s="73" t="n">
        <f aca="false">AF1050</f>
        <v>0</v>
      </c>
      <c r="AG1049" s="73" t="n">
        <f aca="false">AG1050</f>
        <v>0</v>
      </c>
      <c r="AH1049" s="73" t="n">
        <f aca="false">AH1050</f>
        <v>0</v>
      </c>
      <c r="AI1049" s="73" t="n">
        <f aca="false">AI1050</f>
        <v>0</v>
      </c>
      <c r="AJ1049" s="73" t="n">
        <f aca="false">AJ1050</f>
        <v>0</v>
      </c>
      <c r="AK1049" s="73" t="n">
        <f aca="false">AK1050</f>
        <v>0</v>
      </c>
      <c r="AL1049" s="73" t="n">
        <f aca="false">AL1050</f>
        <v>0</v>
      </c>
      <c r="AM1049" s="73" t="n">
        <f aca="false">AM1050</f>
        <v>0</v>
      </c>
      <c r="AN1049" s="73" t="n">
        <f aca="false">AN1050</f>
        <v>0</v>
      </c>
      <c r="AO1049" s="73" t="n">
        <f aca="false">AO1050</f>
        <v>0</v>
      </c>
      <c r="AP1049" s="73" t="n">
        <f aca="false">AP1050</f>
        <v>0</v>
      </c>
      <c r="AQ1049" s="73" t="n">
        <f aca="false">AQ1050</f>
        <v>0</v>
      </c>
      <c r="AR1049" s="73" t="n">
        <f aca="false">AR1050</f>
        <v>0</v>
      </c>
      <c r="AS1049" s="73" t="n">
        <f aca="false">AS1050</f>
        <v>0</v>
      </c>
      <c r="AT1049" s="73" t="n">
        <f aca="false">AT1050</f>
        <v>0</v>
      </c>
      <c r="AU1049" s="73" t="n">
        <f aca="false">AU1050</f>
        <v>0</v>
      </c>
      <c r="AV1049" s="73" t="n">
        <f aca="false">AV1050</f>
        <v>0</v>
      </c>
      <c r="AW1049" s="73" t="n">
        <f aca="false">AW1050</f>
        <v>0</v>
      </c>
      <c r="AX1049" s="73" t="n">
        <f aca="false">AX1050</f>
        <v>0</v>
      </c>
      <c r="AY1049" s="73" t="n">
        <f aca="false">AY1050</f>
        <v>0</v>
      </c>
      <c r="AZ1049" s="73" t="n">
        <f aca="false">AZ1050</f>
        <v>0</v>
      </c>
      <c r="BA1049" s="73" t="n">
        <f aca="false">BA1050</f>
        <v>0</v>
      </c>
      <c r="BB1049" s="73" t="n">
        <f aca="false">BB1050</f>
        <v>0</v>
      </c>
      <c r="BC1049" s="73" t="n">
        <f aca="false">BC1050</f>
        <v>0</v>
      </c>
      <c r="BD1049" s="73" t="n">
        <f aca="false">BD1050</f>
        <v>0</v>
      </c>
      <c r="BE1049" s="73" t="n">
        <f aca="false">BE1050</f>
        <v>0</v>
      </c>
      <c r="BF1049" s="73" t="n">
        <f aca="false">BF1050</f>
        <v>0</v>
      </c>
      <c r="BG1049" s="73" t="n">
        <f aca="false">BG1050</f>
        <v>0</v>
      </c>
      <c r="BH1049" s="73" t="n">
        <f aca="false">BH1050</f>
        <v>0</v>
      </c>
      <c r="BI1049" s="73" t="n">
        <f aca="false">BI1050</f>
        <v>0</v>
      </c>
      <c r="BJ1049" s="73" t="n">
        <f aca="false">BJ1050</f>
        <v>0</v>
      </c>
      <c r="BK1049" s="73" t="n">
        <f aca="false">BK1050</f>
        <v>0</v>
      </c>
      <c r="BL1049" s="73" t="n">
        <f aca="false">BL1050</f>
        <v>0</v>
      </c>
      <c r="BM1049" s="73" t="n">
        <f aca="false">BM1050</f>
        <v>0</v>
      </c>
      <c r="BN1049" s="73" t="n">
        <f aca="false">BN1050</f>
        <v>0</v>
      </c>
      <c r="BO1049" s="73" t="n">
        <f aca="false">BO1050</f>
        <v>0</v>
      </c>
      <c r="BP1049" s="73" t="n">
        <f aca="false">BP1050</f>
        <v>0</v>
      </c>
      <c r="BQ1049" s="73" t="n">
        <f aca="false">BQ1050</f>
        <v>0</v>
      </c>
      <c r="BR1049" s="73" t="n">
        <f aca="false">BR1050</f>
        <v>0</v>
      </c>
      <c r="BS1049" s="73" t="n">
        <f aca="false">BS1050</f>
        <v>0</v>
      </c>
      <c r="BT1049" s="73" t="n">
        <f aca="false">BT1050</f>
        <v>0</v>
      </c>
      <c r="BU1049" s="73" t="n">
        <f aca="false">BU1050</f>
        <v>0</v>
      </c>
      <c r="BV1049" s="73" t="n">
        <f aca="false">BV1050</f>
        <v>0</v>
      </c>
      <c r="BW1049" s="73" t="n">
        <f aca="false">BW1050</f>
        <v>0</v>
      </c>
      <c r="BX1049" s="73" t="n">
        <f aca="false">BX1050</f>
        <v>0</v>
      </c>
      <c r="BY1049" s="73" t="n">
        <f aca="false">BY1050</f>
        <v>0</v>
      </c>
      <c r="BZ1049" s="73" t="n">
        <f aca="false">BZ1050</f>
        <v>0</v>
      </c>
      <c r="CA1049" s="73" t="n">
        <f aca="false">CA1050</f>
        <v>0</v>
      </c>
      <c r="CB1049" s="73" t="n">
        <f aca="false">CB1050</f>
        <v>0</v>
      </c>
      <c r="CC1049" s="73" t="n">
        <f aca="false">CC1050</f>
        <v>0</v>
      </c>
      <c r="CD1049" s="73" t="n">
        <f aca="false">CD1050</f>
        <v>0</v>
      </c>
    </row>
    <row r="1050" customFormat="false" ht="12.75" hidden="true" customHeight="false" outlineLevel="0" collapsed="false">
      <c r="A1050" s="75" t="s">
        <v>123</v>
      </c>
      <c r="B1050" s="75"/>
      <c r="C1050" s="76" t="s">
        <v>407</v>
      </c>
      <c r="D1050" s="76" t="s">
        <v>177</v>
      </c>
      <c r="E1050" s="76" t="s">
        <v>412</v>
      </c>
      <c r="F1050" s="76" t="s">
        <v>110</v>
      </c>
      <c r="G1050" s="76" t="s">
        <v>414</v>
      </c>
      <c r="H1050" s="77" t="n">
        <v>220</v>
      </c>
      <c r="I1050" s="62" t="n">
        <f aca="false">SUM(I1052:I1052)</f>
        <v>0</v>
      </c>
      <c r="J1050" s="62" t="n">
        <f aca="false">SUM(J1052:J1052)</f>
        <v>0</v>
      </c>
      <c r="K1050" s="62" t="n">
        <f aca="false">SUM(K1052:K1052)</f>
        <v>0</v>
      </c>
      <c r="L1050" s="62" t="n">
        <f aca="false">SUM(L1052:L1052)</f>
        <v>0</v>
      </c>
      <c r="M1050" s="62" t="n">
        <f aca="false">SUM(M1052:M1052)</f>
        <v>0</v>
      </c>
      <c r="N1050" s="62" t="n">
        <f aca="false">SUM(N1052:N1052)</f>
        <v>0</v>
      </c>
      <c r="O1050" s="62" t="n">
        <f aca="false">SUM(O1052:O1052)</f>
        <v>0</v>
      </c>
      <c r="P1050" s="62" t="n">
        <f aca="false">SUM(P1052:P1052)</f>
        <v>0</v>
      </c>
      <c r="Q1050" s="62" t="n">
        <f aca="false">SUM(Q1052:Q1052)</f>
        <v>0</v>
      </c>
      <c r="R1050" s="62" t="n">
        <f aca="false">SUM(R1052:R1052)</f>
        <v>0</v>
      </c>
      <c r="S1050" s="62" t="n">
        <f aca="false">SUM(S1052:S1052)</f>
        <v>0</v>
      </c>
      <c r="T1050" s="62" t="n">
        <f aca="false">SUM(T1052:T1052)</f>
        <v>0</v>
      </c>
      <c r="U1050" s="62" t="n">
        <f aca="false">SUM(U1052:U1052)</f>
        <v>0</v>
      </c>
      <c r="V1050" s="62" t="n">
        <f aca="false">SUM(V1052:V1052)</f>
        <v>0</v>
      </c>
      <c r="W1050" s="62" t="n">
        <f aca="false">SUM(W1052:W1052)</f>
        <v>0</v>
      </c>
      <c r="X1050" s="62" t="n">
        <f aca="false">SUM(X1052:X1052)</f>
        <v>0</v>
      </c>
      <c r="Y1050" s="62" t="n">
        <f aca="false">SUM(Y1052:Y1052)</f>
        <v>0</v>
      </c>
      <c r="Z1050" s="62" t="n">
        <f aca="false">SUM(Z1052:Z1052)</f>
        <v>0</v>
      </c>
      <c r="AA1050" s="62" t="n">
        <f aca="false">SUM(AA1052:AA1052)</f>
        <v>0</v>
      </c>
      <c r="AB1050" s="62" t="n">
        <f aca="false">SUM(AB1052:AB1052)</f>
        <v>0</v>
      </c>
      <c r="AC1050" s="62" t="n">
        <f aca="false">SUM(AC1052:AC1052)</f>
        <v>0</v>
      </c>
      <c r="AD1050" s="62" t="n">
        <f aca="false">SUM(AD1052:AD1052)</f>
        <v>0</v>
      </c>
      <c r="AE1050" s="62" t="n">
        <f aca="false">SUM(AE1052:AE1052)</f>
        <v>0</v>
      </c>
      <c r="AF1050" s="62" t="n">
        <f aca="false">SUM(AF1052:AF1052)</f>
        <v>0</v>
      </c>
      <c r="AG1050" s="62" t="n">
        <f aca="false">SUM(AG1052:AG1052)</f>
        <v>0</v>
      </c>
      <c r="AH1050" s="62" t="n">
        <f aca="false">SUM(AH1052:AH1052)</f>
        <v>0</v>
      </c>
      <c r="AI1050" s="62" t="n">
        <f aca="false">SUM(AI1052:AI1052)</f>
        <v>0</v>
      </c>
      <c r="AJ1050" s="62" t="n">
        <f aca="false">SUM(AJ1052:AJ1052)</f>
        <v>0</v>
      </c>
      <c r="AK1050" s="62" t="n">
        <f aca="false">SUM(AK1052:AK1052)</f>
        <v>0</v>
      </c>
      <c r="AL1050" s="62" t="n">
        <f aca="false">SUM(AL1052:AL1052)</f>
        <v>0</v>
      </c>
      <c r="AM1050" s="62" t="n">
        <f aca="false">SUM(AM1052:AM1052)</f>
        <v>0</v>
      </c>
      <c r="AN1050" s="62" t="n">
        <f aca="false">SUM(AN1052:AN1052)</f>
        <v>0</v>
      </c>
      <c r="AO1050" s="62" t="n">
        <f aca="false">SUM(AO1052:AO1052)</f>
        <v>0</v>
      </c>
      <c r="AP1050" s="62" t="n">
        <f aca="false">SUM(AP1052:AP1052)</f>
        <v>0</v>
      </c>
      <c r="AQ1050" s="62" t="n">
        <f aca="false">SUM(AQ1052:AQ1052)</f>
        <v>0</v>
      </c>
      <c r="AR1050" s="62" t="n">
        <f aca="false">SUM(AR1052:AR1052)</f>
        <v>0</v>
      </c>
      <c r="AS1050" s="62" t="n">
        <f aca="false">SUM(AS1052:AS1052)</f>
        <v>0</v>
      </c>
      <c r="AT1050" s="62" t="n">
        <f aca="false">SUM(AT1052:AT1052)</f>
        <v>0</v>
      </c>
      <c r="AU1050" s="62" t="n">
        <f aca="false">SUM(AU1052:AU1052)</f>
        <v>0</v>
      </c>
      <c r="AV1050" s="62" t="n">
        <f aca="false">SUM(AV1052:AV1052)</f>
        <v>0</v>
      </c>
      <c r="AW1050" s="62" t="n">
        <f aca="false">SUM(AW1052:AW1052)</f>
        <v>0</v>
      </c>
      <c r="AX1050" s="62" t="n">
        <f aca="false">SUM(AX1052:AX1052)</f>
        <v>0</v>
      </c>
      <c r="AY1050" s="62" t="n">
        <f aca="false">SUM(AY1052:AY1052)</f>
        <v>0</v>
      </c>
      <c r="AZ1050" s="62" t="n">
        <f aca="false">SUM(AZ1052:AZ1052)</f>
        <v>0</v>
      </c>
      <c r="BA1050" s="62" t="n">
        <f aca="false">SUM(BA1052:BA1052)</f>
        <v>0</v>
      </c>
      <c r="BB1050" s="62" t="n">
        <f aca="false">SUM(BB1052:BB1052)</f>
        <v>0</v>
      </c>
      <c r="BC1050" s="62" t="n">
        <f aca="false">SUM(BC1052:BC1052)</f>
        <v>0</v>
      </c>
      <c r="BD1050" s="62" t="n">
        <f aca="false">SUM(BD1052:BD1052)</f>
        <v>0</v>
      </c>
      <c r="BE1050" s="62" t="n">
        <f aca="false">SUM(BE1052:BE1052)</f>
        <v>0</v>
      </c>
      <c r="BF1050" s="62" t="n">
        <f aca="false">SUM(BF1052:BF1052)</f>
        <v>0</v>
      </c>
      <c r="BG1050" s="62" t="n">
        <f aca="false">SUM(BG1052:BG1052)</f>
        <v>0</v>
      </c>
      <c r="BH1050" s="62" t="n">
        <f aca="false">SUM(BH1052:BH1052)</f>
        <v>0</v>
      </c>
      <c r="BI1050" s="62" t="n">
        <f aca="false">SUM(BI1052:BI1052)</f>
        <v>0</v>
      </c>
      <c r="BJ1050" s="62" t="n">
        <f aca="false">SUM(BJ1052:BJ1052)</f>
        <v>0</v>
      </c>
      <c r="BK1050" s="62" t="n">
        <f aca="false">SUM(BK1052:BK1052)</f>
        <v>0</v>
      </c>
      <c r="BL1050" s="62" t="n">
        <f aca="false">SUM(BL1052:BL1052)</f>
        <v>0</v>
      </c>
      <c r="BM1050" s="62" t="n">
        <f aca="false">SUM(BM1052:BM1052)</f>
        <v>0</v>
      </c>
      <c r="BN1050" s="62" t="n">
        <f aca="false">SUM(BN1052:BN1052)</f>
        <v>0</v>
      </c>
      <c r="BO1050" s="62" t="n">
        <f aca="false">SUM(BO1052:BO1052)</f>
        <v>0</v>
      </c>
      <c r="BP1050" s="62" t="n">
        <f aca="false">SUM(BP1052:BP1052)</f>
        <v>0</v>
      </c>
      <c r="BQ1050" s="62" t="n">
        <f aca="false">SUM(BQ1052:BQ1052)</f>
        <v>0</v>
      </c>
      <c r="BR1050" s="62" t="n">
        <f aca="false">SUM(BR1052:BR1052)</f>
        <v>0</v>
      </c>
      <c r="BS1050" s="62" t="n">
        <f aca="false">SUM(BS1052:BS1052)</f>
        <v>0</v>
      </c>
      <c r="BT1050" s="62" t="n">
        <f aca="false">SUM(BT1052:BT1052)</f>
        <v>0</v>
      </c>
      <c r="BU1050" s="62" t="n">
        <f aca="false">SUM(BU1052:BU1052)</f>
        <v>0</v>
      </c>
      <c r="BV1050" s="62" t="n">
        <f aca="false">SUM(BV1052:BV1052)</f>
        <v>0</v>
      </c>
      <c r="BW1050" s="62" t="n">
        <f aca="false">SUM(BW1052:BW1052)</f>
        <v>0</v>
      </c>
      <c r="BX1050" s="62" t="n">
        <f aca="false">SUM(BX1052:BX1052)</f>
        <v>0</v>
      </c>
      <c r="BY1050" s="62" t="n">
        <f aca="false">SUM(BY1052:BY1052)</f>
        <v>0</v>
      </c>
      <c r="BZ1050" s="62" t="n">
        <f aca="false">SUM(BZ1052:BZ1052)</f>
        <v>0</v>
      </c>
      <c r="CA1050" s="62" t="n">
        <f aca="false">SUM(CA1052:CA1052)</f>
        <v>0</v>
      </c>
      <c r="CB1050" s="62" t="n">
        <f aca="false">SUM(CB1052:CB1052)</f>
        <v>0</v>
      </c>
      <c r="CC1050" s="62" t="n">
        <f aca="false">SUM(CC1052:CC1052)</f>
        <v>0</v>
      </c>
      <c r="CD1050" s="62" t="n">
        <f aca="false">SUM(CD1052:CD1052)</f>
        <v>0</v>
      </c>
    </row>
    <row r="1051" customFormat="false" ht="12.75" hidden="true" customHeight="false" outlineLevel="0" collapsed="false">
      <c r="A1051" s="75" t="s">
        <v>114</v>
      </c>
      <c r="B1051" s="80"/>
      <c r="C1051" s="76"/>
      <c r="D1051" s="76"/>
      <c r="E1051" s="76"/>
      <c r="F1051" s="76"/>
      <c r="G1051" s="76"/>
      <c r="H1051" s="77"/>
      <c r="I1051" s="62"/>
      <c r="J1051" s="62"/>
      <c r="K1051" s="62"/>
      <c r="L1051" s="62"/>
      <c r="M1051" s="62"/>
      <c r="N1051" s="62"/>
      <c r="O1051" s="62"/>
      <c r="P1051" s="62"/>
      <c r="Q1051" s="62"/>
      <c r="R1051" s="62"/>
      <c r="S1051" s="62"/>
      <c r="T1051" s="62"/>
      <c r="U1051" s="62"/>
      <c r="V1051" s="62"/>
      <c r="W1051" s="62"/>
      <c r="X1051" s="62"/>
      <c r="Y1051" s="62"/>
      <c r="Z1051" s="62"/>
      <c r="AA1051" s="62"/>
      <c r="AB1051" s="62"/>
      <c r="AC1051" s="62"/>
      <c r="AD1051" s="62"/>
      <c r="AE1051" s="62"/>
      <c r="AF1051" s="62"/>
      <c r="AG1051" s="62"/>
      <c r="AH1051" s="62"/>
      <c r="AI1051" s="62"/>
      <c r="AJ1051" s="62"/>
      <c r="AK1051" s="62"/>
      <c r="AL1051" s="62"/>
      <c r="AM1051" s="62"/>
      <c r="AN1051" s="62"/>
      <c r="AO1051" s="62"/>
      <c r="AP1051" s="62"/>
      <c r="AQ1051" s="62"/>
      <c r="AR1051" s="62"/>
      <c r="AS1051" s="62"/>
      <c r="AT1051" s="62"/>
      <c r="AU1051" s="62"/>
      <c r="AV1051" s="62"/>
      <c r="AW1051" s="62"/>
      <c r="AX1051" s="62"/>
      <c r="AY1051" s="62"/>
      <c r="AZ1051" s="62"/>
      <c r="BA1051" s="62"/>
      <c r="BB1051" s="62"/>
      <c r="BC1051" s="62"/>
      <c r="BD1051" s="62"/>
      <c r="BE1051" s="62"/>
      <c r="BF1051" s="62"/>
      <c r="BG1051" s="62"/>
      <c r="BH1051" s="62"/>
      <c r="BI1051" s="62"/>
      <c r="BJ1051" s="62"/>
      <c r="BK1051" s="62"/>
      <c r="BL1051" s="62"/>
      <c r="BM1051" s="62"/>
      <c r="BN1051" s="62"/>
      <c r="BO1051" s="62"/>
      <c r="BP1051" s="62"/>
      <c r="BQ1051" s="62"/>
      <c r="BR1051" s="62"/>
      <c r="BS1051" s="62"/>
      <c r="BT1051" s="62"/>
      <c r="BU1051" s="62"/>
      <c r="BV1051" s="62"/>
      <c r="BW1051" s="62"/>
      <c r="BX1051" s="62"/>
      <c r="BY1051" s="62"/>
      <c r="BZ1051" s="62"/>
      <c r="CA1051" s="62"/>
      <c r="CB1051" s="62"/>
      <c r="CC1051" s="62"/>
      <c r="CD1051" s="62"/>
    </row>
    <row r="1052" customFormat="false" ht="12.75" hidden="true" customHeight="false" outlineLevel="0" collapsed="false">
      <c r="A1052" s="75" t="s">
        <v>404</v>
      </c>
      <c r="B1052" s="75"/>
      <c r="C1052" s="76" t="s">
        <v>407</v>
      </c>
      <c r="D1052" s="76" t="s">
        <v>177</v>
      </c>
      <c r="E1052" s="76" t="s">
        <v>412</v>
      </c>
      <c r="F1052" s="76" t="s">
        <v>110</v>
      </c>
      <c r="G1052" s="76" t="s">
        <v>414</v>
      </c>
      <c r="H1052" s="77" t="n">
        <v>225</v>
      </c>
      <c r="I1052" s="62" t="n">
        <f aca="false">J1052+K1052+L1052</f>
        <v>0</v>
      </c>
      <c r="J1052" s="62"/>
      <c r="K1052" s="62"/>
      <c r="L1052" s="62" t="n">
        <f aca="false">M1052+AI1052</f>
        <v>0</v>
      </c>
      <c r="M1052" s="62" t="n">
        <f aca="false">N1052+O1052+P1052+Q1052+R1052+S1052+T1052+U1052+V1052+W1052+X1052+Y1052+Z1052+AA1052+AB1052+AC1052</f>
        <v>0</v>
      </c>
      <c r="N1052" s="62"/>
      <c r="O1052" s="62"/>
      <c r="P1052" s="62"/>
      <c r="Q1052" s="62"/>
      <c r="R1052" s="62"/>
      <c r="S1052" s="62"/>
      <c r="T1052" s="62"/>
      <c r="U1052" s="62"/>
      <c r="V1052" s="62"/>
      <c r="W1052" s="62"/>
      <c r="X1052" s="62"/>
      <c r="Y1052" s="62"/>
      <c r="Z1052" s="62"/>
      <c r="AA1052" s="62"/>
      <c r="AB1052" s="62"/>
      <c r="AC1052" s="62"/>
      <c r="AD1052" s="62"/>
      <c r="AE1052" s="62"/>
      <c r="AF1052" s="62"/>
      <c r="AG1052" s="62"/>
      <c r="AH1052" s="62"/>
      <c r="AI1052" s="62" t="n">
        <f aca="false">AJ1052+AK1052+AL1052+AM1052+AN1052+AO1052+AP1052+AY1052+AZ1052+BA1052+BB1052+BC1052+BD1052</f>
        <v>0</v>
      </c>
      <c r="AJ1052" s="62"/>
      <c r="AK1052" s="62"/>
      <c r="AL1052" s="62"/>
      <c r="AM1052" s="62"/>
      <c r="AN1052" s="62"/>
      <c r="AO1052" s="62"/>
      <c r="AP1052" s="62"/>
      <c r="AQ1052" s="62"/>
      <c r="AR1052" s="62"/>
      <c r="AS1052" s="62"/>
      <c r="AT1052" s="62"/>
      <c r="AU1052" s="62"/>
      <c r="AV1052" s="62"/>
      <c r="AW1052" s="62"/>
      <c r="AX1052" s="62"/>
      <c r="AY1052" s="62"/>
      <c r="AZ1052" s="62"/>
      <c r="BA1052" s="62"/>
      <c r="BB1052" s="62"/>
      <c r="BC1052" s="62"/>
      <c r="BD1052" s="62"/>
      <c r="BE1052" s="62"/>
      <c r="BF1052" s="62"/>
      <c r="BG1052" s="62"/>
      <c r="BH1052" s="62"/>
      <c r="BI1052" s="62"/>
      <c r="BJ1052" s="62"/>
      <c r="BK1052" s="62"/>
      <c r="BL1052" s="62"/>
      <c r="BM1052" s="62"/>
      <c r="BN1052" s="62"/>
      <c r="BO1052" s="62"/>
      <c r="BP1052" s="62"/>
      <c r="BQ1052" s="62"/>
      <c r="BR1052" s="62"/>
      <c r="BS1052" s="62"/>
      <c r="BT1052" s="62"/>
      <c r="BU1052" s="62"/>
      <c r="BV1052" s="62"/>
      <c r="BW1052" s="62"/>
      <c r="BX1052" s="62"/>
      <c r="BY1052" s="62"/>
      <c r="BZ1052" s="62" t="n">
        <f aca="false">CA1052+CB1052+CC1052+CD1052+CE1052+CF1052+CG1052+CH1052+CI1052+CJ1052+CK1052+CL1052+CM1052+CN1052+CO1052+CP1052</f>
        <v>0</v>
      </c>
      <c r="CA1052" s="62"/>
      <c r="CB1052" s="62"/>
      <c r="CC1052" s="62"/>
      <c r="CD1052" s="62"/>
    </row>
    <row r="1053" customFormat="false" ht="12.75" hidden="true" customHeight="false" outlineLevel="0" collapsed="false">
      <c r="A1053" s="60"/>
      <c r="B1053" s="60"/>
      <c r="C1053" s="118"/>
      <c r="D1053" s="118"/>
      <c r="E1053" s="118"/>
      <c r="F1053" s="118"/>
      <c r="G1053" s="118"/>
      <c r="H1053" s="61"/>
      <c r="I1053" s="63"/>
      <c r="J1053" s="63"/>
      <c r="K1053" s="63"/>
      <c r="L1053" s="63"/>
      <c r="M1053" s="63"/>
      <c r="N1053" s="63"/>
      <c r="O1053" s="63"/>
      <c r="P1053" s="63"/>
      <c r="Q1053" s="63"/>
      <c r="R1053" s="63"/>
      <c r="S1053" s="63"/>
      <c r="T1053" s="63"/>
      <c r="U1053" s="63"/>
      <c r="V1053" s="63"/>
      <c r="W1053" s="63"/>
      <c r="X1053" s="63"/>
      <c r="Y1053" s="63"/>
      <c r="Z1053" s="63"/>
      <c r="AA1053" s="63"/>
      <c r="AB1053" s="63"/>
      <c r="AC1053" s="63"/>
      <c r="AD1053" s="63"/>
      <c r="AE1053" s="63"/>
      <c r="AF1053" s="63"/>
      <c r="AG1053" s="63"/>
      <c r="AH1053" s="63"/>
      <c r="AI1053" s="63"/>
      <c r="AJ1053" s="63"/>
      <c r="AK1053" s="63"/>
      <c r="AL1053" s="63"/>
      <c r="AM1053" s="63"/>
      <c r="AN1053" s="63"/>
      <c r="AO1053" s="63"/>
      <c r="AP1053" s="63"/>
      <c r="AQ1053" s="63"/>
      <c r="AR1053" s="63"/>
      <c r="AS1053" s="63"/>
      <c r="AT1053" s="63"/>
      <c r="AU1053" s="63"/>
      <c r="AV1053" s="63"/>
      <c r="AW1053" s="63"/>
      <c r="AX1053" s="63"/>
      <c r="AY1053" s="63"/>
      <c r="AZ1053" s="63"/>
      <c r="BA1053" s="63"/>
      <c r="BB1053" s="63"/>
      <c r="BC1053" s="63"/>
      <c r="BD1053" s="63"/>
      <c r="BE1053" s="63"/>
      <c r="BF1053" s="63"/>
      <c r="BG1053" s="63"/>
      <c r="BH1053" s="63"/>
      <c r="BI1053" s="63"/>
      <c r="BJ1053" s="63"/>
      <c r="BK1053" s="63"/>
      <c r="BL1053" s="63"/>
      <c r="BM1053" s="63"/>
      <c r="BN1053" s="63"/>
      <c r="BO1053" s="63"/>
      <c r="BP1053" s="63"/>
      <c r="BQ1053" s="63"/>
      <c r="BR1053" s="63"/>
      <c r="BS1053" s="63"/>
      <c r="BT1053" s="63"/>
      <c r="BU1053" s="63"/>
      <c r="BV1053" s="63"/>
      <c r="BW1053" s="63"/>
      <c r="BX1053" s="63"/>
      <c r="BY1053" s="63"/>
      <c r="BZ1053" s="63"/>
      <c r="CA1053" s="63"/>
      <c r="CB1053" s="63"/>
      <c r="CC1053" s="63"/>
      <c r="CD1053" s="63"/>
    </row>
    <row r="1054" customFormat="false" ht="17.65" hidden="false" customHeight="false" outlineLevel="0" collapsed="false">
      <c r="A1054" s="123" t="s">
        <v>415</v>
      </c>
      <c r="B1054" s="65"/>
      <c r="C1054" s="66" t="s">
        <v>416</v>
      </c>
      <c r="D1054" s="85"/>
      <c r="E1054" s="85"/>
      <c r="F1054" s="85"/>
      <c r="G1054" s="85"/>
      <c r="H1054" s="86"/>
      <c r="I1054" s="68" t="n">
        <f aca="false">I1055+I1073</f>
        <v>1000</v>
      </c>
      <c r="J1054" s="68" t="n">
        <f aca="false">J1055+J1073</f>
        <v>1000</v>
      </c>
      <c r="K1054" s="68" t="n">
        <f aca="false">K1055+K1073</f>
        <v>0</v>
      </c>
      <c r="L1054" s="68" t="n">
        <f aca="false">L1055+L1073</f>
        <v>0</v>
      </c>
      <c r="M1054" s="68" t="n">
        <f aca="false">M1055+M1073</f>
        <v>0</v>
      </c>
      <c r="N1054" s="68" t="n">
        <f aca="false">N1055+N1073</f>
        <v>0</v>
      </c>
      <c r="O1054" s="68" t="n">
        <f aca="false">O1055+O1073</f>
        <v>0</v>
      </c>
      <c r="P1054" s="68" t="n">
        <f aca="false">P1055+P1073</f>
        <v>0</v>
      </c>
      <c r="Q1054" s="68" t="n">
        <f aca="false">Q1055+Q1073</f>
        <v>0</v>
      </c>
      <c r="R1054" s="68" t="n">
        <f aca="false">R1055+R1073</f>
        <v>0</v>
      </c>
      <c r="S1054" s="68" t="n">
        <f aca="false">S1055+S1073</f>
        <v>0</v>
      </c>
      <c r="T1054" s="68" t="n">
        <f aca="false">T1055+T1073</f>
        <v>0</v>
      </c>
      <c r="U1054" s="68" t="n">
        <f aca="false">U1055+U1073</f>
        <v>0</v>
      </c>
      <c r="V1054" s="68" t="n">
        <f aca="false">V1055+V1073</f>
        <v>0</v>
      </c>
      <c r="W1054" s="68" t="n">
        <f aca="false">W1055+W1073</f>
        <v>0</v>
      </c>
      <c r="X1054" s="68" t="n">
        <f aca="false">X1055+X1073</f>
        <v>0</v>
      </c>
      <c r="Y1054" s="68" t="n">
        <f aca="false">Y1055+Y1073</f>
        <v>0</v>
      </c>
      <c r="Z1054" s="68" t="n">
        <f aca="false">Z1055+Z1073</f>
        <v>0</v>
      </c>
      <c r="AA1054" s="68" t="n">
        <f aca="false">AA1055+AA1073</f>
        <v>0</v>
      </c>
      <c r="AB1054" s="68" t="n">
        <f aca="false">AB1055+AB1073</f>
        <v>0</v>
      </c>
      <c r="AC1054" s="68" t="n">
        <f aca="false">AC1055+AC1073</f>
        <v>0</v>
      </c>
      <c r="AD1054" s="68" t="n">
        <f aca="false">AD1055+AD1073</f>
        <v>0</v>
      </c>
      <c r="AE1054" s="68" t="n">
        <f aca="false">AE1055+AE1073</f>
        <v>0</v>
      </c>
      <c r="AF1054" s="68" t="n">
        <f aca="false">AF1055+AF1073</f>
        <v>0</v>
      </c>
      <c r="AG1054" s="68" t="n">
        <f aca="false">AG1055+AG1073</f>
        <v>0</v>
      </c>
      <c r="AH1054" s="68" t="n">
        <f aca="false">AH1055+AH1073</f>
        <v>0</v>
      </c>
      <c r="AI1054" s="68" t="n">
        <f aca="false">AI1055+AI1073</f>
        <v>0</v>
      </c>
      <c r="AJ1054" s="68" t="n">
        <f aca="false">AJ1055+AJ1073</f>
        <v>0</v>
      </c>
      <c r="AK1054" s="68" t="n">
        <f aca="false">AK1055+AK1073</f>
        <v>0</v>
      </c>
      <c r="AL1054" s="68" t="n">
        <f aca="false">AL1055+AL1073</f>
        <v>0</v>
      </c>
      <c r="AM1054" s="68" t="n">
        <f aca="false">AM1055+AM1073</f>
        <v>0</v>
      </c>
      <c r="AN1054" s="68" t="n">
        <f aca="false">AN1055+AN1073</f>
        <v>0</v>
      </c>
      <c r="AO1054" s="68" t="n">
        <f aca="false">AO1055+AO1073</f>
        <v>0</v>
      </c>
      <c r="AP1054" s="68" t="n">
        <f aca="false">AP1055+AP1073</f>
        <v>0</v>
      </c>
      <c r="AQ1054" s="68" t="n">
        <f aca="false">AQ1055+AQ1073</f>
        <v>0</v>
      </c>
      <c r="AR1054" s="68" t="n">
        <f aca="false">AR1055+AR1073</f>
        <v>0</v>
      </c>
      <c r="AS1054" s="68" t="n">
        <f aca="false">AS1055+AS1073</f>
        <v>0</v>
      </c>
      <c r="AT1054" s="68" t="n">
        <f aca="false">AT1055+AT1073</f>
        <v>0</v>
      </c>
      <c r="AU1054" s="68" t="n">
        <f aca="false">AU1055+AU1073</f>
        <v>0</v>
      </c>
      <c r="AV1054" s="68" t="n">
        <f aca="false">AV1055+AV1073</f>
        <v>0</v>
      </c>
      <c r="AW1054" s="68" t="n">
        <f aca="false">AW1055+AW1073</f>
        <v>0</v>
      </c>
      <c r="AX1054" s="68" t="n">
        <f aca="false">AX1055+AX1073</f>
        <v>0</v>
      </c>
      <c r="AY1054" s="68" t="n">
        <f aca="false">AY1055+AY1073</f>
        <v>0</v>
      </c>
      <c r="AZ1054" s="68" t="n">
        <f aca="false">AZ1055+AZ1073</f>
        <v>0</v>
      </c>
      <c r="BA1054" s="68" t="n">
        <f aca="false">BA1055+BA1073</f>
        <v>0</v>
      </c>
      <c r="BB1054" s="68" t="n">
        <f aca="false">BB1055+BB1073</f>
        <v>0</v>
      </c>
      <c r="BC1054" s="68" t="n">
        <f aca="false">BC1055+BC1073</f>
        <v>0</v>
      </c>
      <c r="BD1054" s="68" t="n">
        <f aca="false">BD1055+BD1073</f>
        <v>0</v>
      </c>
      <c r="BE1054" s="68" t="n">
        <f aca="false">BE1055+BE1073</f>
        <v>0</v>
      </c>
      <c r="BF1054" s="68" t="n">
        <f aca="false">BF1055+BF1073</f>
        <v>0</v>
      </c>
      <c r="BG1054" s="68" t="n">
        <f aca="false">BG1055+BG1073</f>
        <v>0</v>
      </c>
      <c r="BH1054" s="68" t="n">
        <f aca="false">BH1055+BH1073</f>
        <v>0</v>
      </c>
      <c r="BI1054" s="68" t="n">
        <f aca="false">BI1055+BI1073</f>
        <v>0</v>
      </c>
      <c r="BJ1054" s="68" t="n">
        <f aca="false">BJ1055+BJ1073</f>
        <v>0</v>
      </c>
      <c r="BK1054" s="68" t="n">
        <f aca="false">BK1055+BK1073</f>
        <v>0</v>
      </c>
      <c r="BL1054" s="68" t="n">
        <f aca="false">BL1055+BL1073</f>
        <v>0</v>
      </c>
      <c r="BM1054" s="68" t="n">
        <f aca="false">BM1055+BM1073</f>
        <v>0</v>
      </c>
      <c r="BN1054" s="68" t="n">
        <f aca="false">BN1055+BN1073</f>
        <v>0</v>
      </c>
      <c r="BO1054" s="68" t="n">
        <f aca="false">BO1055+BO1073</f>
        <v>0</v>
      </c>
      <c r="BP1054" s="68" t="n">
        <f aca="false">BP1055+BP1073</f>
        <v>0</v>
      </c>
      <c r="BQ1054" s="68" t="n">
        <f aca="false">BQ1055+BQ1073</f>
        <v>0</v>
      </c>
      <c r="BR1054" s="68" t="n">
        <f aca="false">BR1055+BR1073</f>
        <v>0</v>
      </c>
      <c r="BS1054" s="68" t="n">
        <f aca="false">BS1055+BS1073</f>
        <v>0</v>
      </c>
      <c r="BT1054" s="68" t="n">
        <f aca="false">BT1055+BT1073</f>
        <v>0</v>
      </c>
      <c r="BU1054" s="68" t="n">
        <f aca="false">BU1055+BU1073</f>
        <v>0</v>
      </c>
      <c r="BV1054" s="68" t="n">
        <f aca="false">BV1055+BV1073</f>
        <v>0</v>
      </c>
      <c r="BW1054" s="68" t="n">
        <f aca="false">BW1055+BW1073</f>
        <v>0</v>
      </c>
      <c r="BX1054" s="68" t="n">
        <f aca="false">BX1055+BX1073</f>
        <v>0</v>
      </c>
      <c r="BY1054" s="68" t="n">
        <f aca="false">BY1055+BY1073</f>
        <v>0</v>
      </c>
      <c r="BZ1054" s="68" t="n">
        <f aca="false">BZ1055+BZ1073</f>
        <v>0</v>
      </c>
      <c r="CA1054" s="68" t="n">
        <f aca="false">CA1055+CA1073</f>
        <v>0</v>
      </c>
      <c r="CB1054" s="68" t="n">
        <f aca="false">CB1055+CB1073</f>
        <v>0</v>
      </c>
      <c r="CC1054" s="68" t="n">
        <f aca="false">CC1055+CC1073</f>
        <v>0</v>
      </c>
      <c r="CD1054" s="68" t="n">
        <f aca="false">CD1055+CD1073</f>
        <v>0</v>
      </c>
    </row>
    <row r="1055" customFormat="false" ht="15.25" hidden="false" customHeight="false" outlineLevel="0" collapsed="false">
      <c r="A1055" s="105" t="s">
        <v>417</v>
      </c>
      <c r="B1055" s="105"/>
      <c r="C1055" s="71" t="s">
        <v>416</v>
      </c>
      <c r="D1055" s="71" t="s">
        <v>418</v>
      </c>
      <c r="E1055" s="71" t="s">
        <v>108</v>
      </c>
      <c r="F1055" s="71" t="s">
        <v>108</v>
      </c>
      <c r="G1055" s="71"/>
      <c r="H1055" s="104"/>
      <c r="I1055" s="73" t="n">
        <f aca="false">I1056+I1065</f>
        <v>1000</v>
      </c>
      <c r="J1055" s="73" t="n">
        <f aca="false">J1056+J1065</f>
        <v>1000</v>
      </c>
      <c r="K1055" s="73" t="n">
        <f aca="false">K1056+K1065</f>
        <v>0</v>
      </c>
      <c r="L1055" s="73" t="n">
        <f aca="false">L1056+L1065</f>
        <v>0</v>
      </c>
      <c r="M1055" s="73" t="n">
        <f aca="false">M1056+M1065</f>
        <v>0</v>
      </c>
      <c r="N1055" s="73" t="n">
        <f aca="false">N1056+N1065</f>
        <v>0</v>
      </c>
      <c r="O1055" s="73" t="n">
        <f aca="false">O1056+O1065</f>
        <v>0</v>
      </c>
      <c r="P1055" s="73" t="n">
        <f aca="false">P1056+P1065</f>
        <v>0</v>
      </c>
      <c r="Q1055" s="73" t="n">
        <f aca="false">Q1056+Q1065</f>
        <v>0</v>
      </c>
      <c r="R1055" s="73" t="n">
        <f aca="false">R1056+R1065</f>
        <v>0</v>
      </c>
      <c r="S1055" s="73" t="n">
        <f aca="false">S1056+S1065</f>
        <v>0</v>
      </c>
      <c r="T1055" s="73" t="n">
        <f aca="false">T1056+T1065</f>
        <v>0</v>
      </c>
      <c r="U1055" s="73" t="n">
        <f aca="false">U1056+U1065</f>
        <v>0</v>
      </c>
      <c r="V1055" s="73" t="n">
        <f aca="false">V1056+V1065</f>
        <v>0</v>
      </c>
      <c r="W1055" s="73" t="n">
        <f aca="false">W1056+W1065</f>
        <v>0</v>
      </c>
      <c r="X1055" s="73" t="n">
        <f aca="false">X1056+X1065</f>
        <v>0</v>
      </c>
      <c r="Y1055" s="73" t="n">
        <f aca="false">Y1056+Y1065</f>
        <v>0</v>
      </c>
      <c r="Z1055" s="73" t="n">
        <f aca="false">Z1056+Z1065</f>
        <v>0</v>
      </c>
      <c r="AA1055" s="73" t="n">
        <f aca="false">AA1056+AA1065</f>
        <v>0</v>
      </c>
      <c r="AB1055" s="73" t="n">
        <f aca="false">AB1056+AB1065</f>
        <v>0</v>
      </c>
      <c r="AC1055" s="73" t="n">
        <f aca="false">AC1056+AC1065</f>
        <v>0</v>
      </c>
      <c r="AD1055" s="73" t="n">
        <f aca="false">AD1056+AD1065</f>
        <v>0</v>
      </c>
      <c r="AE1055" s="73" t="n">
        <f aca="false">AE1056+AE1065</f>
        <v>0</v>
      </c>
      <c r="AF1055" s="73" t="n">
        <f aca="false">AF1056+AF1065</f>
        <v>0</v>
      </c>
      <c r="AG1055" s="73" t="n">
        <f aca="false">AG1056+AG1065</f>
        <v>0</v>
      </c>
      <c r="AH1055" s="73" t="n">
        <f aca="false">AH1056+AH1065</f>
        <v>0</v>
      </c>
      <c r="AI1055" s="73" t="n">
        <f aca="false">AI1056+AI1065</f>
        <v>0</v>
      </c>
      <c r="AJ1055" s="73" t="n">
        <f aca="false">AJ1056+AJ1065</f>
        <v>0</v>
      </c>
      <c r="AK1055" s="73" t="n">
        <f aca="false">AK1056+AK1065</f>
        <v>0</v>
      </c>
      <c r="AL1055" s="73" t="n">
        <f aca="false">AL1056+AL1065</f>
        <v>0</v>
      </c>
      <c r="AM1055" s="73" t="n">
        <f aca="false">AM1056+AM1065</f>
        <v>0</v>
      </c>
      <c r="AN1055" s="73" t="n">
        <f aca="false">AN1056+AN1065</f>
        <v>0</v>
      </c>
      <c r="AO1055" s="73" t="n">
        <f aca="false">AO1056+AO1065</f>
        <v>0</v>
      </c>
      <c r="AP1055" s="73" t="n">
        <f aca="false">AP1056+AP1065</f>
        <v>0</v>
      </c>
      <c r="AQ1055" s="73" t="n">
        <f aca="false">AQ1056+AQ1065</f>
        <v>0</v>
      </c>
      <c r="AR1055" s="73" t="n">
        <f aca="false">AR1056+AR1065</f>
        <v>0</v>
      </c>
      <c r="AS1055" s="73" t="n">
        <f aca="false">AS1056+AS1065</f>
        <v>0</v>
      </c>
      <c r="AT1055" s="73" t="n">
        <f aca="false">AT1056+AT1065</f>
        <v>0</v>
      </c>
      <c r="AU1055" s="73" t="n">
        <f aca="false">AU1056+AU1065</f>
        <v>0</v>
      </c>
      <c r="AV1055" s="73" t="n">
        <f aca="false">AV1056+AV1065</f>
        <v>0</v>
      </c>
      <c r="AW1055" s="73" t="n">
        <f aca="false">AW1056+AW1065</f>
        <v>0</v>
      </c>
      <c r="AX1055" s="73" t="n">
        <f aca="false">AX1056+AX1065</f>
        <v>0</v>
      </c>
      <c r="AY1055" s="73" t="n">
        <f aca="false">AY1056+AY1065</f>
        <v>0</v>
      </c>
      <c r="AZ1055" s="73" t="n">
        <f aca="false">AZ1056+AZ1065</f>
        <v>0</v>
      </c>
      <c r="BA1055" s="73" t="n">
        <f aca="false">BA1056+BA1065</f>
        <v>0</v>
      </c>
      <c r="BB1055" s="73" t="n">
        <f aca="false">BB1056+BB1065</f>
        <v>0</v>
      </c>
      <c r="BC1055" s="73" t="n">
        <f aca="false">BC1056+BC1065</f>
        <v>0</v>
      </c>
      <c r="BD1055" s="73" t="n">
        <f aca="false">BD1056+BD1065</f>
        <v>0</v>
      </c>
      <c r="BE1055" s="73" t="n">
        <f aca="false">BE1056+BE1065</f>
        <v>0</v>
      </c>
      <c r="BF1055" s="73" t="n">
        <f aca="false">BF1056+BF1065</f>
        <v>0</v>
      </c>
      <c r="BG1055" s="73" t="n">
        <f aca="false">BG1056+BG1065</f>
        <v>0</v>
      </c>
      <c r="BH1055" s="73" t="n">
        <f aca="false">BH1056+BH1065</f>
        <v>0</v>
      </c>
      <c r="BI1055" s="73" t="n">
        <f aca="false">BI1056+BI1065</f>
        <v>0</v>
      </c>
      <c r="BJ1055" s="73" t="n">
        <f aca="false">BJ1056+BJ1065</f>
        <v>0</v>
      </c>
      <c r="BK1055" s="73" t="n">
        <f aca="false">BK1056+BK1065</f>
        <v>0</v>
      </c>
      <c r="BL1055" s="73" t="n">
        <f aca="false">BL1056+BL1065</f>
        <v>0</v>
      </c>
      <c r="BM1055" s="73" t="n">
        <f aca="false">BM1056+BM1065</f>
        <v>0</v>
      </c>
      <c r="BN1055" s="73" t="n">
        <f aca="false">BN1056+BN1065</f>
        <v>0</v>
      </c>
      <c r="BO1055" s="73" t="n">
        <f aca="false">BO1056+BO1065</f>
        <v>0</v>
      </c>
      <c r="BP1055" s="73" t="n">
        <f aca="false">BP1056+BP1065</f>
        <v>0</v>
      </c>
      <c r="BQ1055" s="73" t="n">
        <f aca="false">BQ1056+BQ1065</f>
        <v>0</v>
      </c>
      <c r="BR1055" s="73" t="n">
        <f aca="false">BR1056+BR1065</f>
        <v>0</v>
      </c>
      <c r="BS1055" s="73" t="n">
        <f aca="false">BS1056+BS1065</f>
        <v>0</v>
      </c>
      <c r="BT1055" s="73" t="n">
        <f aca="false">BT1056+BT1065</f>
        <v>0</v>
      </c>
      <c r="BU1055" s="73" t="n">
        <f aca="false">BU1056+BU1065</f>
        <v>0</v>
      </c>
      <c r="BV1055" s="73" t="n">
        <f aca="false">BV1056+BV1065</f>
        <v>0</v>
      </c>
      <c r="BW1055" s="73" t="n">
        <f aca="false">BW1056+BW1065</f>
        <v>0</v>
      </c>
      <c r="BX1055" s="73" t="n">
        <f aca="false">BX1056+BX1065</f>
        <v>0</v>
      </c>
      <c r="BY1055" s="73" t="n">
        <f aca="false">BY1056+BY1065</f>
        <v>0</v>
      </c>
      <c r="BZ1055" s="73" t="n">
        <f aca="false">BZ1056+BZ1065</f>
        <v>0</v>
      </c>
      <c r="CA1055" s="73" t="n">
        <f aca="false">CA1056+CA1065</f>
        <v>0</v>
      </c>
      <c r="CB1055" s="73" t="n">
        <f aca="false">CB1056+CB1065</f>
        <v>0</v>
      </c>
      <c r="CC1055" s="73" t="n">
        <f aca="false">CC1056+CC1065</f>
        <v>0</v>
      </c>
      <c r="CD1055" s="73" t="n">
        <f aca="false">CD1056+CD1065</f>
        <v>0</v>
      </c>
    </row>
    <row r="1056" customFormat="false" ht="12.75" hidden="true" customHeight="false" outlineLevel="0" collapsed="false">
      <c r="A1056" s="79" t="s">
        <v>419</v>
      </c>
      <c r="B1056" s="173"/>
      <c r="C1056" s="71" t="s">
        <v>416</v>
      </c>
      <c r="D1056" s="71" t="s">
        <v>418</v>
      </c>
      <c r="E1056" s="71" t="s">
        <v>180</v>
      </c>
      <c r="F1056" s="71" t="s">
        <v>108</v>
      </c>
      <c r="G1056" s="71"/>
      <c r="H1056" s="104"/>
      <c r="I1056" s="73" t="n">
        <f aca="false">I1057</f>
        <v>0</v>
      </c>
      <c r="J1056" s="73" t="n">
        <f aca="false">J1057</f>
        <v>0</v>
      </c>
      <c r="K1056" s="73" t="n">
        <f aca="false">K1057</f>
        <v>0</v>
      </c>
      <c r="L1056" s="73" t="n">
        <f aca="false">L1057</f>
        <v>0</v>
      </c>
      <c r="M1056" s="73" t="n">
        <f aca="false">M1057</f>
        <v>0</v>
      </c>
      <c r="N1056" s="73" t="n">
        <f aca="false">N1057</f>
        <v>0</v>
      </c>
      <c r="O1056" s="73" t="n">
        <f aca="false">O1057</f>
        <v>0</v>
      </c>
      <c r="P1056" s="73" t="n">
        <f aca="false">P1057</f>
        <v>0</v>
      </c>
      <c r="Q1056" s="73" t="n">
        <f aca="false">Q1057</f>
        <v>0</v>
      </c>
      <c r="R1056" s="73" t="n">
        <f aca="false">R1057</f>
        <v>0</v>
      </c>
      <c r="S1056" s="73" t="n">
        <f aca="false">S1057</f>
        <v>0</v>
      </c>
      <c r="T1056" s="73" t="n">
        <f aca="false">T1057</f>
        <v>0</v>
      </c>
      <c r="U1056" s="73" t="n">
        <f aca="false">U1057</f>
        <v>0</v>
      </c>
      <c r="V1056" s="73" t="n">
        <f aca="false">V1057</f>
        <v>0</v>
      </c>
      <c r="W1056" s="73" t="n">
        <f aca="false">W1057</f>
        <v>0</v>
      </c>
      <c r="X1056" s="73" t="n">
        <f aca="false">X1057</f>
        <v>0</v>
      </c>
      <c r="Y1056" s="73" t="n">
        <f aca="false">Y1057</f>
        <v>0</v>
      </c>
      <c r="Z1056" s="73" t="n">
        <f aca="false">Z1057</f>
        <v>0</v>
      </c>
      <c r="AA1056" s="73" t="n">
        <f aca="false">AA1057</f>
        <v>0</v>
      </c>
      <c r="AB1056" s="73" t="n">
        <f aca="false">AB1057</f>
        <v>0</v>
      </c>
      <c r="AC1056" s="73" t="n">
        <f aca="false">AC1057</f>
        <v>0</v>
      </c>
      <c r="AD1056" s="73" t="n">
        <f aca="false">AD1057</f>
        <v>0</v>
      </c>
      <c r="AE1056" s="73" t="n">
        <f aca="false">AE1057</f>
        <v>0</v>
      </c>
      <c r="AF1056" s="73" t="n">
        <f aca="false">AF1057</f>
        <v>0</v>
      </c>
      <c r="AG1056" s="73" t="n">
        <f aca="false">AG1057</f>
        <v>0</v>
      </c>
      <c r="AH1056" s="73" t="n">
        <f aca="false">AH1057</f>
        <v>0</v>
      </c>
      <c r="AI1056" s="73" t="n">
        <f aca="false">AI1057</f>
        <v>0</v>
      </c>
      <c r="AJ1056" s="73" t="n">
        <f aca="false">AJ1057</f>
        <v>0</v>
      </c>
      <c r="AK1056" s="73" t="n">
        <f aca="false">AK1057</f>
        <v>0</v>
      </c>
      <c r="AL1056" s="73" t="n">
        <f aca="false">AL1057</f>
        <v>0</v>
      </c>
      <c r="AM1056" s="73" t="n">
        <f aca="false">AM1057</f>
        <v>0</v>
      </c>
      <c r="AN1056" s="73" t="n">
        <f aca="false">AN1057</f>
        <v>0</v>
      </c>
      <c r="AO1056" s="73" t="n">
        <f aca="false">AO1057</f>
        <v>0</v>
      </c>
      <c r="AP1056" s="73" t="n">
        <f aca="false">AP1057</f>
        <v>0</v>
      </c>
      <c r="AQ1056" s="73" t="n">
        <f aca="false">AQ1057</f>
        <v>0</v>
      </c>
      <c r="AR1056" s="73" t="n">
        <f aca="false">AR1057</f>
        <v>0</v>
      </c>
      <c r="AS1056" s="73" t="n">
        <f aca="false">AS1057</f>
        <v>0</v>
      </c>
      <c r="AT1056" s="73" t="n">
        <f aca="false">AT1057</f>
        <v>0</v>
      </c>
      <c r="AU1056" s="73" t="n">
        <f aca="false">AU1057</f>
        <v>0</v>
      </c>
      <c r="AV1056" s="73" t="n">
        <f aca="false">AV1057</f>
        <v>0</v>
      </c>
      <c r="AW1056" s="73" t="n">
        <f aca="false">AW1057</f>
        <v>0</v>
      </c>
      <c r="AX1056" s="73" t="n">
        <f aca="false">AX1057</f>
        <v>0</v>
      </c>
      <c r="AY1056" s="73" t="n">
        <f aca="false">AY1057</f>
        <v>0</v>
      </c>
      <c r="AZ1056" s="73" t="n">
        <f aca="false">AZ1057</f>
        <v>0</v>
      </c>
      <c r="BA1056" s="73" t="n">
        <f aca="false">BA1057</f>
        <v>0</v>
      </c>
      <c r="BB1056" s="73" t="n">
        <f aca="false">BB1057</f>
        <v>0</v>
      </c>
      <c r="BC1056" s="73" t="n">
        <f aca="false">BC1057</f>
        <v>0</v>
      </c>
      <c r="BD1056" s="73" t="n">
        <f aca="false">BD1057</f>
        <v>0</v>
      </c>
      <c r="BE1056" s="73" t="n">
        <f aca="false">BE1057</f>
        <v>0</v>
      </c>
      <c r="BF1056" s="73" t="n">
        <f aca="false">BF1057</f>
        <v>0</v>
      </c>
      <c r="BG1056" s="73" t="n">
        <f aca="false">BG1057</f>
        <v>0</v>
      </c>
      <c r="BH1056" s="73" t="n">
        <f aca="false">BH1057</f>
        <v>0</v>
      </c>
      <c r="BI1056" s="73" t="n">
        <f aca="false">BI1057</f>
        <v>0</v>
      </c>
      <c r="BJ1056" s="73" t="n">
        <f aca="false">BJ1057</f>
        <v>0</v>
      </c>
      <c r="BK1056" s="73" t="n">
        <f aca="false">BK1057</f>
        <v>0</v>
      </c>
      <c r="BL1056" s="73" t="n">
        <f aca="false">BL1057</f>
        <v>0</v>
      </c>
      <c r="BM1056" s="73" t="n">
        <f aca="false">BM1057</f>
        <v>0</v>
      </c>
      <c r="BN1056" s="73" t="n">
        <f aca="false">BN1057</f>
        <v>0</v>
      </c>
      <c r="BO1056" s="73" t="n">
        <f aca="false">BO1057</f>
        <v>0</v>
      </c>
      <c r="BP1056" s="73" t="n">
        <f aca="false">BP1057</f>
        <v>0</v>
      </c>
      <c r="BQ1056" s="73" t="n">
        <f aca="false">BQ1057</f>
        <v>0</v>
      </c>
      <c r="BR1056" s="73" t="n">
        <f aca="false">BR1057</f>
        <v>0</v>
      </c>
      <c r="BS1056" s="73" t="n">
        <f aca="false">BS1057</f>
        <v>0</v>
      </c>
      <c r="BT1056" s="73" t="n">
        <f aca="false">BT1057</f>
        <v>0</v>
      </c>
      <c r="BU1056" s="73" t="n">
        <f aca="false">BU1057</f>
        <v>0</v>
      </c>
      <c r="BV1056" s="73" t="n">
        <f aca="false">BV1057</f>
        <v>0</v>
      </c>
      <c r="BW1056" s="73" t="n">
        <f aca="false">BW1057</f>
        <v>0</v>
      </c>
      <c r="BX1056" s="73" t="n">
        <f aca="false">BX1057</f>
        <v>0</v>
      </c>
      <c r="BY1056" s="73" t="n">
        <f aca="false">BY1057</f>
        <v>0</v>
      </c>
      <c r="BZ1056" s="73" t="n">
        <f aca="false">BZ1057</f>
        <v>0</v>
      </c>
      <c r="CA1056" s="73" t="n">
        <f aca="false">CA1057</f>
        <v>0</v>
      </c>
      <c r="CB1056" s="73" t="n">
        <f aca="false">CB1057</f>
        <v>0</v>
      </c>
      <c r="CC1056" s="73" t="n">
        <f aca="false">CC1057</f>
        <v>0</v>
      </c>
      <c r="CD1056" s="73" t="n">
        <f aca="false">CD1057</f>
        <v>0</v>
      </c>
    </row>
    <row r="1057" customFormat="false" ht="12.75" hidden="true" customHeight="false" outlineLevel="0" collapsed="false">
      <c r="A1057" s="137" t="s">
        <v>189</v>
      </c>
      <c r="B1057" s="105"/>
      <c r="C1057" s="71" t="s">
        <v>416</v>
      </c>
      <c r="D1057" s="71" t="s">
        <v>418</v>
      </c>
      <c r="E1057" s="71" t="s">
        <v>180</v>
      </c>
      <c r="F1057" s="71" t="s">
        <v>108</v>
      </c>
      <c r="G1057" s="71" t="s">
        <v>190</v>
      </c>
      <c r="H1057" s="77"/>
      <c r="I1057" s="73" t="n">
        <f aca="false">I1058</f>
        <v>0</v>
      </c>
      <c r="J1057" s="73" t="n">
        <f aca="false">J1058</f>
        <v>0</v>
      </c>
      <c r="K1057" s="73" t="n">
        <f aca="false">K1058</f>
        <v>0</v>
      </c>
      <c r="L1057" s="73" t="n">
        <f aca="false">L1058</f>
        <v>0</v>
      </c>
      <c r="M1057" s="73" t="n">
        <f aca="false">M1058</f>
        <v>0</v>
      </c>
      <c r="N1057" s="73" t="n">
        <f aca="false">N1058</f>
        <v>0</v>
      </c>
      <c r="O1057" s="73" t="n">
        <f aca="false">O1058</f>
        <v>0</v>
      </c>
      <c r="P1057" s="73" t="n">
        <f aca="false">P1058</f>
        <v>0</v>
      </c>
      <c r="Q1057" s="73" t="n">
        <f aca="false">Q1058</f>
        <v>0</v>
      </c>
      <c r="R1057" s="73" t="n">
        <f aca="false">R1058</f>
        <v>0</v>
      </c>
      <c r="S1057" s="73" t="n">
        <f aca="false">S1058</f>
        <v>0</v>
      </c>
      <c r="T1057" s="73" t="n">
        <f aca="false">T1058</f>
        <v>0</v>
      </c>
      <c r="U1057" s="73" t="n">
        <f aca="false">U1058</f>
        <v>0</v>
      </c>
      <c r="V1057" s="73" t="n">
        <f aca="false">V1058</f>
        <v>0</v>
      </c>
      <c r="W1057" s="73" t="n">
        <f aca="false">W1058</f>
        <v>0</v>
      </c>
      <c r="X1057" s="73" t="n">
        <f aca="false">X1058</f>
        <v>0</v>
      </c>
      <c r="Y1057" s="73" t="n">
        <f aca="false">Y1058</f>
        <v>0</v>
      </c>
      <c r="Z1057" s="73" t="n">
        <f aca="false">Z1058</f>
        <v>0</v>
      </c>
      <c r="AA1057" s="73" t="n">
        <f aca="false">AA1058</f>
        <v>0</v>
      </c>
      <c r="AB1057" s="73" t="n">
        <f aca="false">AB1058</f>
        <v>0</v>
      </c>
      <c r="AC1057" s="73" t="n">
        <f aca="false">AC1058</f>
        <v>0</v>
      </c>
      <c r="AD1057" s="73" t="n">
        <f aca="false">AD1058</f>
        <v>0</v>
      </c>
      <c r="AE1057" s="73" t="n">
        <f aca="false">AE1058</f>
        <v>0</v>
      </c>
      <c r="AF1057" s="73" t="n">
        <f aca="false">AF1058</f>
        <v>0</v>
      </c>
      <c r="AG1057" s="73" t="n">
        <f aca="false">AG1058</f>
        <v>0</v>
      </c>
      <c r="AH1057" s="73" t="n">
        <f aca="false">AH1058</f>
        <v>0</v>
      </c>
      <c r="AI1057" s="73" t="n">
        <f aca="false">AI1058</f>
        <v>0</v>
      </c>
      <c r="AJ1057" s="73" t="n">
        <f aca="false">AJ1058</f>
        <v>0</v>
      </c>
      <c r="AK1057" s="73" t="n">
        <f aca="false">AK1058</f>
        <v>0</v>
      </c>
      <c r="AL1057" s="73" t="n">
        <f aca="false">AL1058</f>
        <v>0</v>
      </c>
      <c r="AM1057" s="73" t="n">
        <f aca="false">AM1058</f>
        <v>0</v>
      </c>
      <c r="AN1057" s="73" t="n">
        <f aca="false">AN1058</f>
        <v>0</v>
      </c>
      <c r="AO1057" s="73" t="n">
        <f aca="false">AO1058</f>
        <v>0</v>
      </c>
      <c r="AP1057" s="73" t="n">
        <f aca="false">AP1058</f>
        <v>0</v>
      </c>
      <c r="AQ1057" s="73" t="n">
        <f aca="false">AQ1058</f>
        <v>0</v>
      </c>
      <c r="AR1057" s="73" t="n">
        <f aca="false">AR1058</f>
        <v>0</v>
      </c>
      <c r="AS1057" s="73" t="n">
        <f aca="false">AS1058</f>
        <v>0</v>
      </c>
      <c r="AT1057" s="73" t="n">
        <f aca="false">AT1058</f>
        <v>0</v>
      </c>
      <c r="AU1057" s="73" t="n">
        <f aca="false">AU1058</f>
        <v>0</v>
      </c>
      <c r="AV1057" s="73" t="n">
        <f aca="false">AV1058</f>
        <v>0</v>
      </c>
      <c r="AW1057" s="73" t="n">
        <f aca="false">AW1058</f>
        <v>0</v>
      </c>
      <c r="AX1057" s="73" t="n">
        <f aca="false">AX1058</f>
        <v>0</v>
      </c>
      <c r="AY1057" s="73" t="n">
        <f aca="false">AY1058</f>
        <v>0</v>
      </c>
      <c r="AZ1057" s="73" t="n">
        <f aca="false">AZ1058</f>
        <v>0</v>
      </c>
      <c r="BA1057" s="73" t="n">
        <f aca="false">BA1058</f>
        <v>0</v>
      </c>
      <c r="BB1057" s="73" t="n">
        <f aca="false">BB1058</f>
        <v>0</v>
      </c>
      <c r="BC1057" s="73" t="n">
        <f aca="false">BC1058</f>
        <v>0</v>
      </c>
      <c r="BD1057" s="73" t="n">
        <f aca="false">BD1058</f>
        <v>0</v>
      </c>
      <c r="BE1057" s="73" t="n">
        <f aca="false">BE1058</f>
        <v>0</v>
      </c>
      <c r="BF1057" s="73" t="n">
        <f aca="false">BF1058</f>
        <v>0</v>
      </c>
      <c r="BG1057" s="73" t="n">
        <f aca="false">BG1058</f>
        <v>0</v>
      </c>
      <c r="BH1057" s="73" t="n">
        <f aca="false">BH1058</f>
        <v>0</v>
      </c>
      <c r="BI1057" s="73" t="n">
        <f aca="false">BI1058</f>
        <v>0</v>
      </c>
      <c r="BJ1057" s="73" t="n">
        <f aca="false">BJ1058</f>
        <v>0</v>
      </c>
      <c r="BK1057" s="73" t="n">
        <f aca="false">BK1058</f>
        <v>0</v>
      </c>
      <c r="BL1057" s="73" t="n">
        <f aca="false">BL1058</f>
        <v>0</v>
      </c>
      <c r="BM1057" s="73" t="n">
        <f aca="false">BM1058</f>
        <v>0</v>
      </c>
      <c r="BN1057" s="73" t="n">
        <f aca="false">BN1058</f>
        <v>0</v>
      </c>
      <c r="BO1057" s="73" t="n">
        <f aca="false">BO1058</f>
        <v>0</v>
      </c>
      <c r="BP1057" s="73" t="n">
        <f aca="false">BP1058</f>
        <v>0</v>
      </c>
      <c r="BQ1057" s="73" t="n">
        <f aca="false">BQ1058</f>
        <v>0</v>
      </c>
      <c r="BR1057" s="73" t="n">
        <f aca="false">BR1058</f>
        <v>0</v>
      </c>
      <c r="BS1057" s="73" t="n">
        <f aca="false">BS1058</f>
        <v>0</v>
      </c>
      <c r="BT1057" s="73" t="n">
        <f aca="false">BT1058</f>
        <v>0</v>
      </c>
      <c r="BU1057" s="73" t="n">
        <f aca="false">BU1058</f>
        <v>0</v>
      </c>
      <c r="BV1057" s="73" t="n">
        <f aca="false">BV1058</f>
        <v>0</v>
      </c>
      <c r="BW1057" s="73" t="n">
        <f aca="false">BW1058</f>
        <v>0</v>
      </c>
      <c r="BX1057" s="73" t="n">
        <f aca="false">BX1058</f>
        <v>0</v>
      </c>
      <c r="BY1057" s="73" t="n">
        <f aca="false">BY1058</f>
        <v>0</v>
      </c>
      <c r="BZ1057" s="73" t="n">
        <f aca="false">BZ1058</f>
        <v>0</v>
      </c>
      <c r="CA1057" s="73" t="n">
        <f aca="false">CA1058</f>
        <v>0</v>
      </c>
      <c r="CB1057" s="73" t="n">
        <f aca="false">CB1058</f>
        <v>0</v>
      </c>
      <c r="CC1057" s="73" t="n">
        <f aca="false">CC1058</f>
        <v>0</v>
      </c>
      <c r="CD1057" s="73" t="n">
        <f aca="false">CD1058</f>
        <v>0</v>
      </c>
    </row>
    <row r="1058" customFormat="false" ht="12.75" hidden="true" customHeight="false" outlineLevel="0" collapsed="false">
      <c r="A1058" s="80" t="s">
        <v>222</v>
      </c>
      <c r="B1058" s="75"/>
      <c r="C1058" s="76" t="s">
        <v>416</v>
      </c>
      <c r="D1058" s="76" t="s">
        <v>418</v>
      </c>
      <c r="E1058" s="76" t="s">
        <v>180</v>
      </c>
      <c r="F1058" s="76" t="s">
        <v>108</v>
      </c>
      <c r="G1058" s="76" t="s">
        <v>190</v>
      </c>
      <c r="H1058" s="77" t="n">
        <v>240</v>
      </c>
      <c r="I1058" s="62" t="n">
        <f aca="false">SUM(I1060:I1060)</f>
        <v>0</v>
      </c>
      <c r="J1058" s="62" t="n">
        <f aca="false">SUM(J1060:J1060)</f>
        <v>0</v>
      </c>
      <c r="K1058" s="62" t="n">
        <f aca="false">SUM(K1060:K1060)</f>
        <v>0</v>
      </c>
      <c r="L1058" s="62" t="n">
        <f aca="false">SUM(L1060:L1060)</f>
        <v>0</v>
      </c>
      <c r="M1058" s="62" t="n">
        <f aca="false">SUM(M1060:M1060)</f>
        <v>0</v>
      </c>
      <c r="N1058" s="62" t="n">
        <f aca="false">SUM(N1060:N1060)</f>
        <v>0</v>
      </c>
      <c r="O1058" s="62" t="n">
        <f aca="false">SUM(O1060:O1060)</f>
        <v>0</v>
      </c>
      <c r="P1058" s="62" t="n">
        <f aca="false">SUM(P1060:P1060)</f>
        <v>0</v>
      </c>
      <c r="Q1058" s="62" t="n">
        <f aca="false">SUM(Q1060:Q1060)</f>
        <v>0</v>
      </c>
      <c r="R1058" s="62" t="n">
        <f aca="false">SUM(R1060:R1060)</f>
        <v>0</v>
      </c>
      <c r="S1058" s="62" t="n">
        <f aca="false">SUM(S1060:S1060)</f>
        <v>0</v>
      </c>
      <c r="T1058" s="62" t="n">
        <f aca="false">SUM(T1060:T1060)</f>
        <v>0</v>
      </c>
      <c r="U1058" s="62" t="n">
        <f aca="false">SUM(U1060:U1060)</f>
        <v>0</v>
      </c>
      <c r="V1058" s="62" t="n">
        <f aca="false">SUM(V1060:V1060)</f>
        <v>0</v>
      </c>
      <c r="W1058" s="62" t="n">
        <f aca="false">SUM(W1060:W1060)</f>
        <v>0</v>
      </c>
      <c r="X1058" s="62" t="n">
        <f aca="false">SUM(X1060:X1060)</f>
        <v>0</v>
      </c>
      <c r="Y1058" s="62" t="n">
        <f aca="false">SUM(Y1060:Y1060)</f>
        <v>0</v>
      </c>
      <c r="Z1058" s="62" t="n">
        <f aca="false">SUM(Z1060:Z1060)</f>
        <v>0</v>
      </c>
      <c r="AA1058" s="62" t="n">
        <f aca="false">SUM(AA1060:AA1060)</f>
        <v>0</v>
      </c>
      <c r="AB1058" s="62" t="n">
        <f aca="false">SUM(AB1060:AB1060)</f>
        <v>0</v>
      </c>
      <c r="AC1058" s="62" t="n">
        <f aca="false">SUM(AC1060:AC1060)</f>
        <v>0</v>
      </c>
      <c r="AD1058" s="62" t="n">
        <f aca="false">SUM(AD1060:AD1060)</f>
        <v>0</v>
      </c>
      <c r="AE1058" s="62" t="n">
        <f aca="false">SUM(AE1060:AE1060)</f>
        <v>0</v>
      </c>
      <c r="AF1058" s="62" t="n">
        <f aca="false">SUM(AF1060:AF1060)</f>
        <v>0</v>
      </c>
      <c r="AG1058" s="62" t="n">
        <f aca="false">SUM(AG1060:AG1060)</f>
        <v>0</v>
      </c>
      <c r="AH1058" s="62" t="n">
        <f aca="false">SUM(AH1060:AH1060)</f>
        <v>0</v>
      </c>
      <c r="AI1058" s="62" t="n">
        <f aca="false">SUM(AI1060:AI1060)</f>
        <v>0</v>
      </c>
      <c r="AJ1058" s="62" t="n">
        <f aca="false">SUM(AJ1060:AJ1060)</f>
        <v>0</v>
      </c>
      <c r="AK1058" s="62" t="n">
        <f aca="false">SUM(AK1060:AK1060)</f>
        <v>0</v>
      </c>
      <c r="AL1058" s="62" t="n">
        <f aca="false">SUM(AL1060:AL1060)</f>
        <v>0</v>
      </c>
      <c r="AM1058" s="62" t="n">
        <f aca="false">SUM(AM1060:AM1060)</f>
        <v>0</v>
      </c>
      <c r="AN1058" s="62" t="n">
        <f aca="false">SUM(AN1060:AN1060)</f>
        <v>0</v>
      </c>
      <c r="AO1058" s="62" t="n">
        <f aca="false">SUM(AO1060:AO1060)</f>
        <v>0</v>
      </c>
      <c r="AP1058" s="62" t="n">
        <f aca="false">SUM(AP1060:AP1060)</f>
        <v>0</v>
      </c>
      <c r="AQ1058" s="62" t="n">
        <f aca="false">SUM(AQ1060:AQ1060)</f>
        <v>0</v>
      </c>
      <c r="AR1058" s="62" t="n">
        <f aca="false">SUM(AR1060:AR1060)</f>
        <v>0</v>
      </c>
      <c r="AS1058" s="62" t="n">
        <f aca="false">SUM(AS1060:AS1060)</f>
        <v>0</v>
      </c>
      <c r="AT1058" s="62" t="n">
        <f aca="false">SUM(AT1060:AT1060)</f>
        <v>0</v>
      </c>
      <c r="AU1058" s="62" t="n">
        <f aca="false">SUM(AU1060:AU1060)</f>
        <v>0</v>
      </c>
      <c r="AV1058" s="62" t="n">
        <f aca="false">SUM(AV1060:AV1060)</f>
        <v>0</v>
      </c>
      <c r="AW1058" s="62" t="n">
        <f aca="false">SUM(AW1060:AW1060)</f>
        <v>0</v>
      </c>
      <c r="AX1058" s="62" t="n">
        <f aca="false">SUM(AX1060:AX1060)</f>
        <v>0</v>
      </c>
      <c r="AY1058" s="62" t="n">
        <f aca="false">SUM(AY1060:AY1060)</f>
        <v>0</v>
      </c>
      <c r="AZ1058" s="62" t="n">
        <f aca="false">SUM(AZ1060:AZ1060)</f>
        <v>0</v>
      </c>
      <c r="BA1058" s="62" t="n">
        <f aca="false">SUM(BA1060:BA1060)</f>
        <v>0</v>
      </c>
      <c r="BB1058" s="62" t="n">
        <f aca="false">SUM(BB1060:BB1060)</f>
        <v>0</v>
      </c>
      <c r="BC1058" s="62" t="n">
        <f aca="false">SUM(BC1060:BC1060)</f>
        <v>0</v>
      </c>
      <c r="BD1058" s="62" t="n">
        <f aca="false">SUM(BD1060:BD1060)</f>
        <v>0</v>
      </c>
      <c r="BE1058" s="62" t="n">
        <f aca="false">SUM(BE1060:BE1060)</f>
        <v>0</v>
      </c>
      <c r="BF1058" s="62" t="n">
        <f aca="false">SUM(BF1060:BF1060)</f>
        <v>0</v>
      </c>
      <c r="BG1058" s="62" t="n">
        <f aca="false">SUM(BG1060:BG1060)</f>
        <v>0</v>
      </c>
      <c r="BH1058" s="62" t="n">
        <f aca="false">SUM(BH1060:BH1060)</f>
        <v>0</v>
      </c>
      <c r="BI1058" s="62" t="n">
        <f aca="false">SUM(BI1060:BI1060)</f>
        <v>0</v>
      </c>
      <c r="BJ1058" s="62" t="n">
        <f aca="false">SUM(BJ1060:BJ1060)</f>
        <v>0</v>
      </c>
      <c r="BK1058" s="62" t="n">
        <f aca="false">SUM(BK1060:BK1060)</f>
        <v>0</v>
      </c>
      <c r="BL1058" s="62" t="n">
        <f aca="false">SUM(BL1060:BL1060)</f>
        <v>0</v>
      </c>
      <c r="BM1058" s="62" t="n">
        <f aca="false">SUM(BM1060:BM1060)</f>
        <v>0</v>
      </c>
      <c r="BN1058" s="62" t="n">
        <f aca="false">SUM(BN1060:BN1060)</f>
        <v>0</v>
      </c>
      <c r="BO1058" s="62" t="n">
        <f aca="false">SUM(BO1060:BO1060)</f>
        <v>0</v>
      </c>
      <c r="BP1058" s="62" t="n">
        <f aca="false">SUM(BP1060:BP1060)</f>
        <v>0</v>
      </c>
      <c r="BQ1058" s="62" t="n">
        <f aca="false">SUM(BQ1060:BQ1060)</f>
        <v>0</v>
      </c>
      <c r="BR1058" s="62" t="n">
        <f aca="false">SUM(BR1060:BR1060)</f>
        <v>0</v>
      </c>
      <c r="BS1058" s="62" t="n">
        <f aca="false">SUM(BS1060:BS1060)</f>
        <v>0</v>
      </c>
      <c r="BT1058" s="62" t="n">
        <f aca="false">SUM(BT1060:BT1060)</f>
        <v>0</v>
      </c>
      <c r="BU1058" s="62" t="n">
        <f aca="false">SUM(BU1060:BU1060)</f>
        <v>0</v>
      </c>
      <c r="BV1058" s="62" t="n">
        <f aca="false">SUM(BV1060:BV1060)</f>
        <v>0</v>
      </c>
      <c r="BW1058" s="62" t="n">
        <f aca="false">SUM(BW1060:BW1060)</f>
        <v>0</v>
      </c>
      <c r="BX1058" s="62" t="n">
        <f aca="false">SUM(BX1060:BX1060)</f>
        <v>0</v>
      </c>
      <c r="BY1058" s="62" t="n">
        <f aca="false">SUM(BY1060:BY1060)</f>
        <v>0</v>
      </c>
      <c r="BZ1058" s="62" t="n">
        <f aca="false">SUM(BZ1060:BZ1060)</f>
        <v>0</v>
      </c>
      <c r="CA1058" s="62" t="n">
        <f aca="false">SUM(CA1060:CA1060)</f>
        <v>0</v>
      </c>
      <c r="CB1058" s="62" t="n">
        <f aca="false">SUM(CB1060:CB1060)</f>
        <v>0</v>
      </c>
      <c r="CC1058" s="62" t="n">
        <f aca="false">SUM(CC1060:CC1060)</f>
        <v>0</v>
      </c>
      <c r="CD1058" s="62" t="n">
        <f aca="false">SUM(CD1060:CD1060)</f>
        <v>0</v>
      </c>
    </row>
    <row r="1059" customFormat="false" ht="12.75" hidden="true" customHeight="false" outlineLevel="0" collapsed="false">
      <c r="A1059" s="75" t="s">
        <v>114</v>
      </c>
      <c r="B1059" s="75"/>
      <c r="C1059" s="76"/>
      <c r="D1059" s="76"/>
      <c r="E1059" s="76"/>
      <c r="F1059" s="76"/>
      <c r="G1059" s="76"/>
      <c r="H1059" s="77"/>
      <c r="I1059" s="62"/>
      <c r="J1059" s="62"/>
      <c r="K1059" s="62"/>
      <c r="L1059" s="62"/>
      <c r="M1059" s="62"/>
      <c r="N1059" s="62"/>
      <c r="O1059" s="62"/>
      <c r="P1059" s="62"/>
      <c r="Q1059" s="62"/>
      <c r="R1059" s="62"/>
      <c r="S1059" s="62"/>
      <c r="T1059" s="62"/>
      <c r="U1059" s="62"/>
      <c r="V1059" s="62"/>
      <c r="W1059" s="62"/>
      <c r="X1059" s="62"/>
      <c r="Y1059" s="62"/>
      <c r="Z1059" s="62"/>
      <c r="AA1059" s="62"/>
      <c r="AB1059" s="62"/>
      <c r="AC1059" s="62"/>
      <c r="AD1059" s="62"/>
      <c r="AE1059" s="62"/>
      <c r="AF1059" s="62"/>
      <c r="AG1059" s="62"/>
      <c r="AH1059" s="62"/>
      <c r="AI1059" s="62"/>
      <c r="AJ1059" s="62"/>
      <c r="AK1059" s="62"/>
      <c r="AL1059" s="62"/>
      <c r="AM1059" s="62"/>
      <c r="AN1059" s="62"/>
      <c r="AO1059" s="62"/>
      <c r="AP1059" s="62"/>
      <c r="AQ1059" s="62"/>
      <c r="AR1059" s="62"/>
      <c r="AS1059" s="62"/>
      <c r="AT1059" s="62"/>
      <c r="AU1059" s="62"/>
      <c r="AV1059" s="62"/>
      <c r="AW1059" s="62"/>
      <c r="AX1059" s="62"/>
      <c r="AY1059" s="62"/>
      <c r="AZ1059" s="62"/>
      <c r="BA1059" s="62"/>
      <c r="BB1059" s="62"/>
      <c r="BC1059" s="62"/>
      <c r="BD1059" s="62"/>
      <c r="BE1059" s="62"/>
      <c r="BF1059" s="62"/>
      <c r="BG1059" s="62"/>
      <c r="BH1059" s="62"/>
      <c r="BI1059" s="62"/>
      <c r="BJ1059" s="62"/>
      <c r="BK1059" s="62"/>
      <c r="BL1059" s="62"/>
      <c r="BM1059" s="62"/>
      <c r="BN1059" s="62"/>
      <c r="BO1059" s="62"/>
      <c r="BP1059" s="62"/>
      <c r="BQ1059" s="62"/>
      <c r="BR1059" s="62"/>
      <c r="BS1059" s="62"/>
      <c r="BT1059" s="62"/>
      <c r="BU1059" s="62"/>
      <c r="BV1059" s="62"/>
      <c r="BW1059" s="62"/>
      <c r="BX1059" s="62"/>
      <c r="BY1059" s="62"/>
      <c r="BZ1059" s="62"/>
      <c r="CA1059" s="62"/>
      <c r="CB1059" s="62"/>
      <c r="CC1059" s="62"/>
      <c r="CD1059" s="62"/>
    </row>
    <row r="1060" customFormat="false" ht="12.75" hidden="true" customHeight="false" outlineLevel="0" collapsed="false">
      <c r="A1060" s="80" t="s">
        <v>276</v>
      </c>
      <c r="B1060" s="75"/>
      <c r="C1060" s="76" t="s">
        <v>416</v>
      </c>
      <c r="D1060" s="76" t="s">
        <v>418</v>
      </c>
      <c r="E1060" s="76" t="s">
        <v>180</v>
      </c>
      <c r="F1060" s="76" t="s">
        <v>108</v>
      </c>
      <c r="G1060" s="76" t="s">
        <v>190</v>
      </c>
      <c r="H1060" s="77" t="n">
        <v>241</v>
      </c>
      <c r="I1060" s="62" t="n">
        <f aca="false">I1062+I1063</f>
        <v>0</v>
      </c>
      <c r="J1060" s="62" t="n">
        <f aca="false">J1062+J1063</f>
        <v>0</v>
      </c>
      <c r="K1060" s="62" t="n">
        <f aca="false">K1062+K1063</f>
        <v>0</v>
      </c>
      <c r="L1060" s="62" t="n">
        <f aca="false">L1062+L1063</f>
        <v>0</v>
      </c>
      <c r="M1060" s="62" t="n">
        <f aca="false">M1062+M1063</f>
        <v>0</v>
      </c>
      <c r="N1060" s="62" t="n">
        <f aca="false">N1062+N1063</f>
        <v>0</v>
      </c>
      <c r="O1060" s="62" t="n">
        <f aca="false">O1062+O1063</f>
        <v>0</v>
      </c>
      <c r="P1060" s="62" t="n">
        <f aca="false">P1062+P1063</f>
        <v>0</v>
      </c>
      <c r="Q1060" s="62" t="n">
        <f aca="false">Q1062+Q1063</f>
        <v>0</v>
      </c>
      <c r="R1060" s="62" t="n">
        <f aca="false">R1062+R1063</f>
        <v>0</v>
      </c>
      <c r="S1060" s="62" t="n">
        <f aca="false">S1062+S1063</f>
        <v>0</v>
      </c>
      <c r="T1060" s="62" t="n">
        <f aca="false">T1062+T1063</f>
        <v>0</v>
      </c>
      <c r="U1060" s="62" t="n">
        <f aca="false">U1062+U1063</f>
        <v>0</v>
      </c>
      <c r="V1060" s="62" t="n">
        <f aca="false">V1062+V1063</f>
        <v>0</v>
      </c>
      <c r="W1060" s="62" t="n">
        <f aca="false">W1062+W1063</f>
        <v>0</v>
      </c>
      <c r="X1060" s="62" t="n">
        <f aca="false">X1062+X1063</f>
        <v>0</v>
      </c>
      <c r="Y1060" s="62" t="n">
        <f aca="false">Y1062+Y1063</f>
        <v>0</v>
      </c>
      <c r="Z1060" s="62" t="n">
        <f aca="false">Z1062+Z1063</f>
        <v>0</v>
      </c>
      <c r="AA1060" s="62" t="n">
        <f aca="false">AA1062+AA1063</f>
        <v>0</v>
      </c>
      <c r="AB1060" s="62" t="n">
        <f aca="false">AB1062+AB1063</f>
        <v>0</v>
      </c>
      <c r="AC1060" s="62" t="n">
        <f aca="false">AC1062+AC1063</f>
        <v>0</v>
      </c>
      <c r="AD1060" s="62" t="n">
        <f aca="false">AD1062+AD1063</f>
        <v>0</v>
      </c>
      <c r="AE1060" s="62" t="n">
        <f aca="false">AE1062+AE1063</f>
        <v>0</v>
      </c>
      <c r="AF1060" s="62" t="n">
        <f aca="false">AF1062+AF1063</f>
        <v>0</v>
      </c>
      <c r="AG1060" s="62" t="n">
        <f aca="false">AG1062+AG1063</f>
        <v>0</v>
      </c>
      <c r="AH1060" s="62" t="n">
        <f aca="false">AH1062+AH1063</f>
        <v>0</v>
      </c>
      <c r="AI1060" s="62" t="n">
        <f aca="false">AI1062+AI1063</f>
        <v>0</v>
      </c>
      <c r="AJ1060" s="62" t="n">
        <f aca="false">AJ1062+AJ1063</f>
        <v>0</v>
      </c>
      <c r="AK1060" s="62" t="n">
        <f aca="false">AK1062+AK1063</f>
        <v>0</v>
      </c>
      <c r="AL1060" s="62" t="n">
        <f aca="false">AL1062+AL1063</f>
        <v>0</v>
      </c>
      <c r="AM1060" s="62" t="n">
        <f aca="false">AM1062+AM1063</f>
        <v>0</v>
      </c>
      <c r="AN1060" s="62" t="n">
        <f aca="false">AN1062+AN1063</f>
        <v>0</v>
      </c>
      <c r="AO1060" s="62" t="n">
        <f aca="false">AO1062+AO1063</f>
        <v>0</v>
      </c>
      <c r="AP1060" s="62" t="n">
        <f aca="false">AP1062+AP1063</f>
        <v>0</v>
      </c>
      <c r="AQ1060" s="62" t="n">
        <f aca="false">AQ1062+AQ1063</f>
        <v>0</v>
      </c>
      <c r="AR1060" s="62" t="n">
        <f aca="false">AR1062+AR1063</f>
        <v>0</v>
      </c>
      <c r="AS1060" s="62" t="n">
        <f aca="false">AS1062+AS1063</f>
        <v>0</v>
      </c>
      <c r="AT1060" s="62" t="n">
        <f aca="false">AT1062+AT1063</f>
        <v>0</v>
      </c>
      <c r="AU1060" s="62" t="n">
        <f aca="false">AU1062+AU1063</f>
        <v>0</v>
      </c>
      <c r="AV1060" s="62" t="n">
        <f aca="false">AV1062+AV1063</f>
        <v>0</v>
      </c>
      <c r="AW1060" s="62" t="n">
        <f aca="false">AW1062+AW1063</f>
        <v>0</v>
      </c>
      <c r="AX1060" s="62" t="n">
        <f aca="false">AX1062+AX1063</f>
        <v>0</v>
      </c>
      <c r="AY1060" s="62" t="n">
        <f aca="false">AY1062+AY1063</f>
        <v>0</v>
      </c>
      <c r="AZ1060" s="62" t="n">
        <f aca="false">AZ1062+AZ1063</f>
        <v>0</v>
      </c>
      <c r="BA1060" s="62" t="n">
        <f aca="false">BA1062+BA1063</f>
        <v>0</v>
      </c>
      <c r="BB1060" s="62" t="n">
        <f aca="false">BB1062+BB1063</f>
        <v>0</v>
      </c>
      <c r="BC1060" s="62" t="n">
        <f aca="false">BC1062+BC1063</f>
        <v>0</v>
      </c>
      <c r="BD1060" s="62" t="n">
        <f aca="false">BD1062+BD1063</f>
        <v>0</v>
      </c>
      <c r="BE1060" s="62" t="n">
        <f aca="false">BE1062+BE1063</f>
        <v>0</v>
      </c>
      <c r="BF1060" s="62" t="n">
        <f aca="false">BF1062+BF1063</f>
        <v>0</v>
      </c>
      <c r="BG1060" s="62" t="n">
        <f aca="false">BG1062+BG1063</f>
        <v>0</v>
      </c>
      <c r="BH1060" s="62" t="n">
        <f aca="false">BH1062+BH1063</f>
        <v>0</v>
      </c>
      <c r="BI1060" s="62" t="n">
        <f aca="false">BI1062+BI1063</f>
        <v>0</v>
      </c>
      <c r="BJ1060" s="62" t="n">
        <f aca="false">BJ1062+BJ1063</f>
        <v>0</v>
      </c>
      <c r="BK1060" s="62" t="n">
        <f aca="false">BK1062+BK1063</f>
        <v>0</v>
      </c>
      <c r="BL1060" s="62" t="n">
        <f aca="false">BL1062+BL1063</f>
        <v>0</v>
      </c>
      <c r="BM1060" s="62" t="n">
        <f aca="false">BM1062+BM1063</f>
        <v>0</v>
      </c>
      <c r="BN1060" s="62" t="n">
        <f aca="false">BN1062+BN1063</f>
        <v>0</v>
      </c>
      <c r="BO1060" s="62" t="n">
        <f aca="false">BO1062+BO1063</f>
        <v>0</v>
      </c>
      <c r="BP1060" s="62" t="n">
        <f aca="false">BP1062+BP1063</f>
        <v>0</v>
      </c>
      <c r="BQ1060" s="62" t="n">
        <f aca="false">BQ1062+BQ1063</f>
        <v>0</v>
      </c>
      <c r="BR1060" s="62" t="n">
        <f aca="false">BR1062+BR1063</f>
        <v>0</v>
      </c>
      <c r="BS1060" s="62" t="n">
        <f aca="false">BS1062+BS1063</f>
        <v>0</v>
      </c>
      <c r="BT1060" s="62" t="n">
        <f aca="false">BT1062+BT1063</f>
        <v>0</v>
      </c>
      <c r="BU1060" s="62" t="n">
        <f aca="false">BU1062+BU1063</f>
        <v>0</v>
      </c>
      <c r="BV1060" s="62" t="n">
        <f aca="false">BV1062+BV1063</f>
        <v>0</v>
      </c>
      <c r="BW1060" s="62" t="n">
        <f aca="false">BW1062+BW1063</f>
        <v>0</v>
      </c>
      <c r="BX1060" s="62" t="n">
        <f aca="false">BX1062+BX1063</f>
        <v>0</v>
      </c>
      <c r="BY1060" s="62" t="n">
        <f aca="false">BY1062+BY1063</f>
        <v>0</v>
      </c>
      <c r="BZ1060" s="62" t="n">
        <f aca="false">BZ1062+BZ1063</f>
        <v>0</v>
      </c>
      <c r="CA1060" s="62" t="n">
        <f aca="false">CA1062+CA1063</f>
        <v>0</v>
      </c>
      <c r="CB1060" s="62" t="n">
        <f aca="false">CB1062+CB1063</f>
        <v>0</v>
      </c>
      <c r="CC1060" s="62" t="n">
        <f aca="false">CC1062+CC1063</f>
        <v>0</v>
      </c>
      <c r="CD1060" s="62" t="n">
        <f aca="false">CD1062+CD1063</f>
        <v>0</v>
      </c>
    </row>
    <row r="1061" customFormat="false" ht="12.75" hidden="true" customHeight="false" outlineLevel="0" collapsed="false">
      <c r="A1061" s="75" t="s">
        <v>114</v>
      </c>
      <c r="B1061" s="75"/>
      <c r="C1061" s="76"/>
      <c r="D1061" s="76"/>
      <c r="E1061" s="76"/>
      <c r="F1061" s="76"/>
      <c r="G1061" s="76"/>
      <c r="H1061" s="77"/>
      <c r="I1061" s="62"/>
      <c r="J1061" s="62"/>
      <c r="K1061" s="62"/>
      <c r="L1061" s="62"/>
      <c r="M1061" s="62"/>
      <c r="N1061" s="62"/>
      <c r="O1061" s="62"/>
      <c r="P1061" s="62"/>
      <c r="Q1061" s="62"/>
      <c r="R1061" s="62"/>
      <c r="S1061" s="62"/>
      <c r="T1061" s="62"/>
      <c r="U1061" s="62"/>
      <c r="V1061" s="62"/>
      <c r="W1061" s="62"/>
      <c r="X1061" s="62"/>
      <c r="Y1061" s="62"/>
      <c r="Z1061" s="62"/>
      <c r="AA1061" s="62"/>
      <c r="AB1061" s="62"/>
      <c r="AC1061" s="62"/>
      <c r="AD1061" s="62"/>
      <c r="AE1061" s="62"/>
      <c r="AF1061" s="62"/>
      <c r="AG1061" s="62"/>
      <c r="AH1061" s="62"/>
      <c r="AI1061" s="62"/>
      <c r="AJ1061" s="62"/>
      <c r="AK1061" s="62"/>
      <c r="AL1061" s="62"/>
      <c r="AM1061" s="62"/>
      <c r="AN1061" s="62"/>
      <c r="AO1061" s="62"/>
      <c r="AP1061" s="62"/>
      <c r="AQ1061" s="62"/>
      <c r="AR1061" s="62"/>
      <c r="AS1061" s="62"/>
      <c r="AT1061" s="62"/>
      <c r="AU1061" s="62"/>
      <c r="AV1061" s="62"/>
      <c r="AW1061" s="62"/>
      <c r="AX1061" s="62"/>
      <c r="AY1061" s="62"/>
      <c r="AZ1061" s="62"/>
      <c r="BA1061" s="62"/>
      <c r="BB1061" s="62"/>
      <c r="BC1061" s="62"/>
      <c r="BD1061" s="62"/>
      <c r="BE1061" s="62"/>
      <c r="BF1061" s="62"/>
      <c r="BG1061" s="62"/>
      <c r="BH1061" s="62"/>
      <c r="BI1061" s="62"/>
      <c r="BJ1061" s="62"/>
      <c r="BK1061" s="62"/>
      <c r="BL1061" s="62"/>
      <c r="BM1061" s="62"/>
      <c r="BN1061" s="62"/>
      <c r="BO1061" s="62"/>
      <c r="BP1061" s="62"/>
      <c r="BQ1061" s="62"/>
      <c r="BR1061" s="62"/>
      <c r="BS1061" s="62"/>
      <c r="BT1061" s="62"/>
      <c r="BU1061" s="62"/>
      <c r="BV1061" s="62"/>
      <c r="BW1061" s="62"/>
      <c r="BX1061" s="62"/>
      <c r="BY1061" s="62"/>
      <c r="BZ1061" s="62"/>
      <c r="CA1061" s="62"/>
      <c r="CB1061" s="62"/>
      <c r="CC1061" s="62"/>
      <c r="CD1061" s="62"/>
    </row>
    <row r="1062" customFormat="false" ht="12.75" hidden="true" customHeight="false" outlineLevel="0" collapsed="false">
      <c r="A1062" s="80" t="s">
        <v>420</v>
      </c>
      <c r="B1062" s="75"/>
      <c r="C1062" s="76"/>
      <c r="D1062" s="76"/>
      <c r="E1062" s="76"/>
      <c r="F1062" s="76"/>
      <c r="G1062" s="76"/>
      <c r="H1062" s="77"/>
      <c r="I1062" s="62" t="n">
        <f aca="false">J1062+K1062+L1062</f>
        <v>0</v>
      </c>
      <c r="J1062" s="62"/>
      <c r="K1062" s="62"/>
      <c r="L1062" s="62" t="n">
        <f aca="false">M1062+AI1062</f>
        <v>0</v>
      </c>
      <c r="M1062" s="62" t="n">
        <f aca="false">N1062+O1062+P1062+Q1062+R1062+S1062+T1062+U1062+V1062+W1062+X1062+Y1062+Z1062+AA1062+AB1062+AC1062</f>
        <v>0</v>
      </c>
      <c r="N1062" s="62"/>
      <c r="O1062" s="62"/>
      <c r="P1062" s="62"/>
      <c r="Q1062" s="62"/>
      <c r="R1062" s="62"/>
      <c r="S1062" s="62"/>
      <c r="T1062" s="62"/>
      <c r="U1062" s="62"/>
      <c r="V1062" s="62"/>
      <c r="W1062" s="62"/>
      <c r="X1062" s="62"/>
      <c r="Y1062" s="62"/>
      <c r="Z1062" s="62"/>
      <c r="AA1062" s="62"/>
      <c r="AB1062" s="62"/>
      <c r="AC1062" s="62"/>
      <c r="AD1062" s="62"/>
      <c r="AE1062" s="62"/>
      <c r="AF1062" s="62"/>
      <c r="AG1062" s="62"/>
      <c r="AH1062" s="62"/>
      <c r="AI1062" s="62" t="n">
        <f aca="false">AJ1062+AK1062+AL1062+AM1062+AN1062+AO1062+AP1062+AY1062+AZ1062+BA1062+BB1062+BC1062+BD1062</f>
        <v>0</v>
      </c>
      <c r="AJ1062" s="62"/>
      <c r="AK1062" s="62"/>
      <c r="AL1062" s="62"/>
      <c r="AM1062" s="62"/>
      <c r="AN1062" s="62"/>
      <c r="AO1062" s="62"/>
      <c r="AP1062" s="62"/>
      <c r="AQ1062" s="62"/>
      <c r="AR1062" s="62"/>
      <c r="AS1062" s="62"/>
      <c r="AT1062" s="62"/>
      <c r="AU1062" s="62"/>
      <c r="AV1062" s="62"/>
      <c r="AW1062" s="62"/>
      <c r="AX1062" s="62"/>
      <c r="AY1062" s="62"/>
      <c r="AZ1062" s="62"/>
      <c r="BA1062" s="62"/>
      <c r="BB1062" s="62"/>
      <c r="BC1062" s="62"/>
      <c r="BD1062" s="62"/>
      <c r="BE1062" s="62"/>
      <c r="BF1062" s="62"/>
      <c r="BG1062" s="62"/>
      <c r="BH1062" s="62"/>
      <c r="BI1062" s="62"/>
      <c r="BJ1062" s="62"/>
      <c r="BK1062" s="62"/>
      <c r="BL1062" s="62"/>
      <c r="BM1062" s="62"/>
      <c r="BN1062" s="62"/>
      <c r="BO1062" s="62"/>
      <c r="BP1062" s="62"/>
      <c r="BQ1062" s="62"/>
      <c r="BR1062" s="62"/>
      <c r="BS1062" s="62"/>
      <c r="BT1062" s="62"/>
      <c r="BU1062" s="62"/>
      <c r="BV1062" s="62"/>
      <c r="BW1062" s="62"/>
      <c r="BX1062" s="62"/>
      <c r="BY1062" s="62"/>
      <c r="BZ1062" s="62" t="n">
        <f aca="false">CA1062+CB1062+CC1062+CD1062+CE1062+CF1062+CG1062+CH1062+CI1062+CJ1062+CK1062+CL1062+CM1062+CN1062+CO1062+CP1062</f>
        <v>0</v>
      </c>
      <c r="CA1062" s="62"/>
      <c r="CB1062" s="62"/>
      <c r="CC1062" s="62"/>
      <c r="CD1062" s="62"/>
    </row>
    <row r="1063" customFormat="false" ht="12.75" hidden="true" customHeight="false" outlineLevel="0" collapsed="false">
      <c r="A1063" s="80" t="s">
        <v>421</v>
      </c>
      <c r="B1063" s="75"/>
      <c r="C1063" s="76"/>
      <c r="D1063" s="76"/>
      <c r="E1063" s="76"/>
      <c r="F1063" s="76"/>
      <c r="G1063" s="76"/>
      <c r="H1063" s="77"/>
      <c r="I1063" s="62" t="n">
        <f aca="false">J1063+K1063+L1063</f>
        <v>0</v>
      </c>
      <c r="J1063" s="62"/>
      <c r="K1063" s="62"/>
      <c r="L1063" s="62" t="n">
        <f aca="false">M1063+AI1063</f>
        <v>0</v>
      </c>
      <c r="M1063" s="62" t="n">
        <f aca="false">N1063+O1063+P1063+Q1063+R1063+S1063+T1063+U1063+V1063+W1063+X1063+Y1063+Z1063+AA1063+AB1063+AC1063</f>
        <v>0</v>
      </c>
      <c r="N1063" s="62"/>
      <c r="O1063" s="62"/>
      <c r="P1063" s="62"/>
      <c r="Q1063" s="62"/>
      <c r="R1063" s="62"/>
      <c r="S1063" s="62"/>
      <c r="T1063" s="62"/>
      <c r="U1063" s="62"/>
      <c r="V1063" s="62"/>
      <c r="W1063" s="62"/>
      <c r="X1063" s="62"/>
      <c r="Y1063" s="62"/>
      <c r="Z1063" s="62"/>
      <c r="AA1063" s="62"/>
      <c r="AB1063" s="62"/>
      <c r="AC1063" s="62"/>
      <c r="AD1063" s="62"/>
      <c r="AE1063" s="62"/>
      <c r="AF1063" s="62"/>
      <c r="AG1063" s="62"/>
      <c r="AH1063" s="62"/>
      <c r="AI1063" s="62" t="n">
        <f aca="false">AJ1063+AK1063+AL1063+AM1063+AN1063+AO1063+AP1063+AY1063+AZ1063+BA1063+BB1063+BC1063+BD1063</f>
        <v>0</v>
      </c>
      <c r="AJ1063" s="62"/>
      <c r="AK1063" s="62"/>
      <c r="AL1063" s="62"/>
      <c r="AM1063" s="62"/>
      <c r="AN1063" s="62"/>
      <c r="AO1063" s="62"/>
      <c r="AP1063" s="62"/>
      <c r="AQ1063" s="62"/>
      <c r="AR1063" s="62"/>
      <c r="AS1063" s="62"/>
      <c r="AT1063" s="62"/>
      <c r="AU1063" s="62"/>
      <c r="AV1063" s="62"/>
      <c r="AW1063" s="62"/>
      <c r="AX1063" s="62"/>
      <c r="AY1063" s="62"/>
      <c r="AZ1063" s="62"/>
      <c r="BA1063" s="62"/>
      <c r="BB1063" s="62"/>
      <c r="BC1063" s="62"/>
      <c r="BD1063" s="62"/>
      <c r="BE1063" s="62"/>
      <c r="BF1063" s="62"/>
      <c r="BG1063" s="62"/>
      <c r="BH1063" s="62"/>
      <c r="BI1063" s="62"/>
      <c r="BJ1063" s="62"/>
      <c r="BK1063" s="62"/>
      <c r="BL1063" s="62"/>
      <c r="BM1063" s="62"/>
      <c r="BN1063" s="62"/>
      <c r="BO1063" s="62"/>
      <c r="BP1063" s="62"/>
      <c r="BQ1063" s="62"/>
      <c r="BR1063" s="62"/>
      <c r="BS1063" s="62"/>
      <c r="BT1063" s="62"/>
      <c r="BU1063" s="62"/>
      <c r="BV1063" s="62"/>
      <c r="BW1063" s="62"/>
      <c r="BX1063" s="62"/>
      <c r="BY1063" s="62"/>
      <c r="BZ1063" s="62" t="n">
        <f aca="false">CA1063+CB1063+CC1063+CD1063+CE1063+CF1063+CG1063+CH1063+CI1063+CJ1063+CK1063+CL1063+CM1063+CN1063+CO1063+CP1063</f>
        <v>0</v>
      </c>
      <c r="CA1063" s="62"/>
      <c r="CB1063" s="62"/>
      <c r="CC1063" s="62"/>
      <c r="CD1063" s="62"/>
    </row>
    <row r="1064" customFormat="false" ht="12.75" hidden="true" customHeight="false" outlineLevel="0" collapsed="false">
      <c r="A1064" s="105"/>
      <c r="B1064" s="105"/>
      <c r="C1064" s="71"/>
      <c r="D1064" s="71"/>
      <c r="E1064" s="71"/>
      <c r="F1064" s="71"/>
      <c r="G1064" s="71"/>
      <c r="H1064" s="104"/>
      <c r="I1064" s="73"/>
      <c r="J1064" s="73"/>
      <c r="K1064" s="73"/>
      <c r="L1064" s="73"/>
      <c r="M1064" s="73"/>
      <c r="N1064" s="73"/>
      <c r="O1064" s="73"/>
      <c r="P1064" s="73"/>
      <c r="Q1064" s="73"/>
      <c r="R1064" s="73"/>
      <c r="S1064" s="73"/>
      <c r="T1064" s="73"/>
      <c r="U1064" s="73"/>
      <c r="V1064" s="73"/>
      <c r="W1064" s="73"/>
      <c r="X1064" s="73"/>
      <c r="Y1064" s="73"/>
      <c r="Z1064" s="73"/>
      <c r="AA1064" s="73"/>
      <c r="AB1064" s="73"/>
      <c r="AC1064" s="73"/>
      <c r="AD1064" s="73"/>
      <c r="AE1064" s="73"/>
      <c r="AF1064" s="73"/>
      <c r="AG1064" s="73"/>
      <c r="AH1064" s="73"/>
      <c r="AI1064" s="73"/>
      <c r="AJ1064" s="73"/>
      <c r="AK1064" s="73"/>
      <c r="AL1064" s="73"/>
      <c r="AM1064" s="73"/>
      <c r="AN1064" s="73"/>
      <c r="AO1064" s="73"/>
      <c r="AP1064" s="73"/>
      <c r="AQ1064" s="73"/>
      <c r="AR1064" s="73"/>
      <c r="AS1064" s="73"/>
      <c r="AT1064" s="73"/>
      <c r="AU1064" s="73"/>
      <c r="AV1064" s="73"/>
      <c r="AW1064" s="73"/>
      <c r="AX1064" s="73"/>
      <c r="AY1064" s="73"/>
      <c r="AZ1064" s="73"/>
      <c r="BA1064" s="73"/>
      <c r="BB1064" s="73"/>
      <c r="BC1064" s="73"/>
      <c r="BD1064" s="73"/>
      <c r="BE1064" s="73"/>
      <c r="BF1064" s="73"/>
      <c r="BG1064" s="73"/>
      <c r="BH1064" s="73"/>
      <c r="BI1064" s="73"/>
      <c r="BJ1064" s="73"/>
      <c r="BK1064" s="73"/>
      <c r="BL1064" s="73"/>
      <c r="BM1064" s="73"/>
      <c r="BN1064" s="73"/>
      <c r="BO1064" s="73"/>
      <c r="BP1064" s="73"/>
      <c r="BQ1064" s="73"/>
      <c r="BR1064" s="73"/>
      <c r="BS1064" s="73"/>
      <c r="BT1064" s="73"/>
      <c r="BU1064" s="73"/>
      <c r="BV1064" s="73"/>
      <c r="BW1064" s="73"/>
      <c r="BX1064" s="73"/>
      <c r="BY1064" s="73"/>
      <c r="BZ1064" s="73"/>
      <c r="CA1064" s="73"/>
      <c r="CB1064" s="73"/>
      <c r="CC1064" s="73"/>
      <c r="CD1064" s="73"/>
    </row>
    <row r="1065" customFormat="false" ht="15.25" hidden="false" customHeight="false" outlineLevel="0" collapsed="false">
      <c r="A1065" s="108" t="s">
        <v>422</v>
      </c>
      <c r="B1065" s="105"/>
      <c r="C1065" s="71" t="s">
        <v>416</v>
      </c>
      <c r="D1065" s="71" t="s">
        <v>418</v>
      </c>
      <c r="E1065" s="71" t="s">
        <v>110</v>
      </c>
      <c r="F1065" s="71" t="s">
        <v>108</v>
      </c>
      <c r="G1065" s="71"/>
      <c r="H1065" s="104"/>
      <c r="I1065" s="73" t="n">
        <f aca="false">I1066</f>
        <v>1000</v>
      </c>
      <c r="J1065" s="73" t="n">
        <f aca="false">J1066</f>
        <v>1000</v>
      </c>
      <c r="K1065" s="73" t="n">
        <f aca="false">K1066</f>
        <v>0</v>
      </c>
      <c r="L1065" s="73" t="n">
        <f aca="false">L1066</f>
        <v>0</v>
      </c>
      <c r="M1065" s="73" t="n">
        <f aca="false">M1066</f>
        <v>0</v>
      </c>
      <c r="N1065" s="73" t="n">
        <f aca="false">N1066</f>
        <v>0</v>
      </c>
      <c r="O1065" s="73" t="n">
        <f aca="false">O1066</f>
        <v>0</v>
      </c>
      <c r="P1065" s="73" t="n">
        <f aca="false">P1066</f>
        <v>0</v>
      </c>
      <c r="Q1065" s="73" t="n">
        <f aca="false">Q1066</f>
        <v>0</v>
      </c>
      <c r="R1065" s="73" t="n">
        <f aca="false">R1066</f>
        <v>0</v>
      </c>
      <c r="S1065" s="73" t="n">
        <f aca="false">S1066</f>
        <v>0</v>
      </c>
      <c r="T1065" s="73" t="n">
        <f aca="false">T1066</f>
        <v>0</v>
      </c>
      <c r="U1065" s="73" t="n">
        <f aca="false">U1066</f>
        <v>0</v>
      </c>
      <c r="V1065" s="73" t="n">
        <f aca="false">V1066</f>
        <v>0</v>
      </c>
      <c r="W1065" s="73" t="n">
        <f aca="false">W1066</f>
        <v>0</v>
      </c>
      <c r="X1065" s="73" t="n">
        <f aca="false">X1066</f>
        <v>0</v>
      </c>
      <c r="Y1065" s="73" t="n">
        <f aca="false">Y1066</f>
        <v>0</v>
      </c>
      <c r="Z1065" s="73" t="n">
        <f aca="false">Z1066</f>
        <v>0</v>
      </c>
      <c r="AA1065" s="73" t="n">
        <f aca="false">AA1066</f>
        <v>0</v>
      </c>
      <c r="AB1065" s="73" t="n">
        <f aca="false">AB1066</f>
        <v>0</v>
      </c>
      <c r="AC1065" s="73" t="n">
        <f aca="false">AC1066</f>
        <v>0</v>
      </c>
      <c r="AD1065" s="73" t="n">
        <f aca="false">AD1066</f>
        <v>0</v>
      </c>
      <c r="AE1065" s="73" t="n">
        <f aca="false">AE1066</f>
        <v>0</v>
      </c>
      <c r="AF1065" s="73" t="n">
        <f aca="false">AF1066</f>
        <v>0</v>
      </c>
      <c r="AG1065" s="73" t="n">
        <f aca="false">AG1066</f>
        <v>0</v>
      </c>
      <c r="AH1065" s="73" t="n">
        <f aca="false">AH1066</f>
        <v>0</v>
      </c>
      <c r="AI1065" s="73" t="n">
        <f aca="false">AI1066</f>
        <v>0</v>
      </c>
      <c r="AJ1065" s="73" t="n">
        <f aca="false">AJ1066</f>
        <v>0</v>
      </c>
      <c r="AK1065" s="73" t="n">
        <f aca="false">AK1066</f>
        <v>0</v>
      </c>
      <c r="AL1065" s="73" t="n">
        <f aca="false">AL1066</f>
        <v>0</v>
      </c>
      <c r="AM1065" s="73" t="n">
        <f aca="false">AM1066</f>
        <v>0</v>
      </c>
      <c r="AN1065" s="73" t="n">
        <f aca="false">AN1066</f>
        <v>0</v>
      </c>
      <c r="AO1065" s="73" t="n">
        <f aca="false">AO1066</f>
        <v>0</v>
      </c>
      <c r="AP1065" s="73" t="n">
        <f aca="false">AP1066</f>
        <v>0</v>
      </c>
      <c r="AQ1065" s="73" t="n">
        <f aca="false">AQ1066</f>
        <v>0</v>
      </c>
      <c r="AR1065" s="73" t="n">
        <f aca="false">AR1066</f>
        <v>0</v>
      </c>
      <c r="AS1065" s="73" t="n">
        <f aca="false">AS1066</f>
        <v>0</v>
      </c>
      <c r="AT1065" s="73" t="n">
        <f aca="false">AT1066</f>
        <v>0</v>
      </c>
      <c r="AU1065" s="73" t="n">
        <f aca="false">AU1066</f>
        <v>0</v>
      </c>
      <c r="AV1065" s="73" t="n">
        <f aca="false">AV1066</f>
        <v>0</v>
      </c>
      <c r="AW1065" s="73" t="n">
        <f aca="false">AW1066</f>
        <v>0</v>
      </c>
      <c r="AX1065" s="73" t="n">
        <f aca="false">AX1066</f>
        <v>0</v>
      </c>
      <c r="AY1065" s="73" t="n">
        <f aca="false">AY1066</f>
        <v>0</v>
      </c>
      <c r="AZ1065" s="73" t="n">
        <f aca="false">AZ1066</f>
        <v>0</v>
      </c>
      <c r="BA1065" s="73" t="n">
        <f aca="false">BA1066</f>
        <v>0</v>
      </c>
      <c r="BB1065" s="73" t="n">
        <f aca="false">BB1066</f>
        <v>0</v>
      </c>
      <c r="BC1065" s="73" t="n">
        <f aca="false">BC1066</f>
        <v>0</v>
      </c>
      <c r="BD1065" s="73" t="n">
        <f aca="false">BD1066</f>
        <v>0</v>
      </c>
      <c r="BE1065" s="73" t="n">
        <f aca="false">BE1066</f>
        <v>0</v>
      </c>
      <c r="BF1065" s="73" t="n">
        <f aca="false">BF1066</f>
        <v>0</v>
      </c>
      <c r="BG1065" s="73" t="n">
        <f aca="false">BG1066</f>
        <v>0</v>
      </c>
      <c r="BH1065" s="73" t="n">
        <f aca="false">BH1066</f>
        <v>0</v>
      </c>
      <c r="BI1065" s="73" t="n">
        <f aca="false">BI1066</f>
        <v>0</v>
      </c>
      <c r="BJ1065" s="73" t="n">
        <f aca="false">BJ1066</f>
        <v>0</v>
      </c>
      <c r="BK1065" s="73" t="n">
        <f aca="false">BK1066</f>
        <v>0</v>
      </c>
      <c r="BL1065" s="73" t="n">
        <f aca="false">BL1066</f>
        <v>0</v>
      </c>
      <c r="BM1065" s="73" t="n">
        <f aca="false">BM1066</f>
        <v>0</v>
      </c>
      <c r="BN1065" s="73" t="n">
        <f aca="false">BN1066</f>
        <v>0</v>
      </c>
      <c r="BO1065" s="73" t="n">
        <f aca="false">BO1066</f>
        <v>0</v>
      </c>
      <c r="BP1065" s="73" t="n">
        <f aca="false">BP1066</f>
        <v>0</v>
      </c>
      <c r="BQ1065" s="73" t="n">
        <f aca="false">BQ1066</f>
        <v>0</v>
      </c>
      <c r="BR1065" s="73" t="n">
        <f aca="false">BR1066</f>
        <v>0</v>
      </c>
      <c r="BS1065" s="73" t="n">
        <f aca="false">BS1066</f>
        <v>0</v>
      </c>
      <c r="BT1065" s="73" t="n">
        <f aca="false">BT1066</f>
        <v>0</v>
      </c>
      <c r="BU1065" s="73" t="n">
        <f aca="false">BU1066</f>
        <v>0</v>
      </c>
      <c r="BV1065" s="73" t="n">
        <f aca="false">BV1066</f>
        <v>0</v>
      </c>
      <c r="BW1065" s="73" t="n">
        <f aca="false">BW1066</f>
        <v>0</v>
      </c>
      <c r="BX1065" s="73" t="n">
        <f aca="false">BX1066</f>
        <v>0</v>
      </c>
      <c r="BY1065" s="73" t="n">
        <f aca="false">BY1066</f>
        <v>0</v>
      </c>
      <c r="BZ1065" s="73" t="n">
        <f aca="false">BZ1066</f>
        <v>0</v>
      </c>
      <c r="CA1065" s="73" t="n">
        <f aca="false">CA1066</f>
        <v>0</v>
      </c>
      <c r="CB1065" s="73" t="n">
        <f aca="false">CB1066</f>
        <v>0</v>
      </c>
      <c r="CC1065" s="73" t="n">
        <f aca="false">CC1066</f>
        <v>0</v>
      </c>
      <c r="CD1065" s="73" t="n">
        <f aca="false">CD1066</f>
        <v>0</v>
      </c>
    </row>
    <row r="1066" customFormat="false" ht="15.25" hidden="false" customHeight="false" outlineLevel="0" collapsed="false">
      <c r="A1066" s="69" t="s">
        <v>111</v>
      </c>
      <c r="B1066" s="105"/>
      <c r="C1066" s="71" t="s">
        <v>416</v>
      </c>
      <c r="D1066" s="71" t="s">
        <v>418</v>
      </c>
      <c r="E1066" s="71" t="s">
        <v>110</v>
      </c>
      <c r="F1066" s="71" t="s">
        <v>108</v>
      </c>
      <c r="G1066" s="71" t="s">
        <v>112</v>
      </c>
      <c r="H1066" s="77"/>
      <c r="I1066" s="73" t="n">
        <f aca="false">I1067</f>
        <v>1000</v>
      </c>
      <c r="J1066" s="73" t="n">
        <f aca="false">J1067</f>
        <v>1000</v>
      </c>
      <c r="K1066" s="73" t="n">
        <f aca="false">K1067</f>
        <v>0</v>
      </c>
      <c r="L1066" s="73" t="n">
        <f aca="false">L1067</f>
        <v>0</v>
      </c>
      <c r="M1066" s="73" t="n">
        <f aca="false">M1067</f>
        <v>0</v>
      </c>
      <c r="N1066" s="73" t="n">
        <f aca="false">N1067</f>
        <v>0</v>
      </c>
      <c r="O1066" s="73" t="n">
        <f aca="false">O1067</f>
        <v>0</v>
      </c>
      <c r="P1066" s="73" t="n">
        <f aca="false">P1067</f>
        <v>0</v>
      </c>
      <c r="Q1066" s="73" t="n">
        <f aca="false">Q1067</f>
        <v>0</v>
      </c>
      <c r="R1066" s="73" t="n">
        <f aca="false">R1067</f>
        <v>0</v>
      </c>
      <c r="S1066" s="73" t="n">
        <f aca="false">S1067</f>
        <v>0</v>
      </c>
      <c r="T1066" s="73" t="n">
        <f aca="false">T1067</f>
        <v>0</v>
      </c>
      <c r="U1066" s="73" t="n">
        <f aca="false">U1067</f>
        <v>0</v>
      </c>
      <c r="V1066" s="73" t="n">
        <f aca="false">V1067</f>
        <v>0</v>
      </c>
      <c r="W1066" s="73" t="n">
        <f aca="false">W1067</f>
        <v>0</v>
      </c>
      <c r="X1066" s="73" t="n">
        <f aca="false">X1067</f>
        <v>0</v>
      </c>
      <c r="Y1066" s="73" t="n">
        <f aca="false">Y1067</f>
        <v>0</v>
      </c>
      <c r="Z1066" s="73" t="n">
        <f aca="false">Z1067</f>
        <v>0</v>
      </c>
      <c r="AA1066" s="73" t="n">
        <f aca="false">AA1067</f>
        <v>0</v>
      </c>
      <c r="AB1066" s="73" t="n">
        <f aca="false">AB1067</f>
        <v>0</v>
      </c>
      <c r="AC1066" s="73" t="n">
        <f aca="false">AC1067</f>
        <v>0</v>
      </c>
      <c r="AD1066" s="73" t="n">
        <f aca="false">AD1067</f>
        <v>0</v>
      </c>
      <c r="AE1066" s="73" t="n">
        <f aca="false">AE1067</f>
        <v>0</v>
      </c>
      <c r="AF1066" s="73" t="n">
        <f aca="false">AF1067</f>
        <v>0</v>
      </c>
      <c r="AG1066" s="73" t="n">
        <f aca="false">AG1067</f>
        <v>0</v>
      </c>
      <c r="AH1066" s="73" t="n">
        <f aca="false">AH1067</f>
        <v>0</v>
      </c>
      <c r="AI1066" s="73" t="n">
        <f aca="false">AI1067</f>
        <v>0</v>
      </c>
      <c r="AJ1066" s="73" t="n">
        <f aca="false">AJ1067</f>
        <v>0</v>
      </c>
      <c r="AK1066" s="73" t="n">
        <f aca="false">AK1067</f>
        <v>0</v>
      </c>
      <c r="AL1066" s="73" t="n">
        <f aca="false">AL1067</f>
        <v>0</v>
      </c>
      <c r="AM1066" s="73" t="n">
        <f aca="false">AM1067</f>
        <v>0</v>
      </c>
      <c r="AN1066" s="73" t="n">
        <f aca="false">AN1067</f>
        <v>0</v>
      </c>
      <c r="AO1066" s="73" t="n">
        <f aca="false">AO1067</f>
        <v>0</v>
      </c>
      <c r="AP1066" s="73" t="n">
        <f aca="false">AP1067</f>
        <v>0</v>
      </c>
      <c r="AQ1066" s="73" t="n">
        <f aca="false">AQ1067</f>
        <v>0</v>
      </c>
      <c r="AR1066" s="73" t="n">
        <f aca="false">AR1067</f>
        <v>0</v>
      </c>
      <c r="AS1066" s="73" t="n">
        <f aca="false">AS1067</f>
        <v>0</v>
      </c>
      <c r="AT1066" s="73" t="n">
        <f aca="false">AT1067</f>
        <v>0</v>
      </c>
      <c r="AU1066" s="73" t="n">
        <f aca="false">AU1067</f>
        <v>0</v>
      </c>
      <c r="AV1066" s="73" t="n">
        <f aca="false">AV1067</f>
        <v>0</v>
      </c>
      <c r="AW1066" s="73" t="n">
        <f aca="false">AW1067</f>
        <v>0</v>
      </c>
      <c r="AX1066" s="73" t="n">
        <f aca="false">AX1067</f>
        <v>0</v>
      </c>
      <c r="AY1066" s="73" t="n">
        <f aca="false">AY1067</f>
        <v>0</v>
      </c>
      <c r="AZ1066" s="73" t="n">
        <f aca="false">AZ1067</f>
        <v>0</v>
      </c>
      <c r="BA1066" s="73" t="n">
        <f aca="false">BA1067</f>
        <v>0</v>
      </c>
      <c r="BB1066" s="73" t="n">
        <f aca="false">BB1067</f>
        <v>0</v>
      </c>
      <c r="BC1066" s="73" t="n">
        <f aca="false">BC1067</f>
        <v>0</v>
      </c>
      <c r="BD1066" s="73" t="n">
        <f aca="false">BD1067</f>
        <v>0</v>
      </c>
      <c r="BE1066" s="73" t="n">
        <f aca="false">BE1067</f>
        <v>0</v>
      </c>
      <c r="BF1066" s="73" t="n">
        <f aca="false">BF1067</f>
        <v>0</v>
      </c>
      <c r="BG1066" s="73" t="n">
        <f aca="false">BG1067</f>
        <v>0</v>
      </c>
      <c r="BH1066" s="73" t="n">
        <f aca="false">BH1067</f>
        <v>0</v>
      </c>
      <c r="BI1066" s="73" t="n">
        <f aca="false">BI1067</f>
        <v>0</v>
      </c>
      <c r="BJ1066" s="73" t="n">
        <f aca="false">BJ1067</f>
        <v>0</v>
      </c>
      <c r="BK1066" s="73" t="n">
        <f aca="false">BK1067</f>
        <v>0</v>
      </c>
      <c r="BL1066" s="73" t="n">
        <f aca="false">BL1067</f>
        <v>0</v>
      </c>
      <c r="BM1066" s="73" t="n">
        <f aca="false">BM1067</f>
        <v>0</v>
      </c>
      <c r="BN1066" s="73" t="n">
        <f aca="false">BN1067</f>
        <v>0</v>
      </c>
      <c r="BO1066" s="73" t="n">
        <f aca="false">BO1067</f>
        <v>0</v>
      </c>
      <c r="BP1066" s="73" t="n">
        <f aca="false">BP1067</f>
        <v>0</v>
      </c>
      <c r="BQ1066" s="73" t="n">
        <f aca="false">BQ1067</f>
        <v>0</v>
      </c>
      <c r="BR1066" s="73" t="n">
        <f aca="false">BR1067</f>
        <v>0</v>
      </c>
      <c r="BS1066" s="73" t="n">
        <f aca="false">BS1067</f>
        <v>0</v>
      </c>
      <c r="BT1066" s="73" t="n">
        <f aca="false">BT1067</f>
        <v>0</v>
      </c>
      <c r="BU1066" s="73" t="n">
        <f aca="false">BU1067</f>
        <v>0</v>
      </c>
      <c r="BV1066" s="73" t="n">
        <f aca="false">BV1067</f>
        <v>0</v>
      </c>
      <c r="BW1066" s="73" t="n">
        <f aca="false">BW1067</f>
        <v>0</v>
      </c>
      <c r="BX1066" s="73" t="n">
        <f aca="false">BX1067</f>
        <v>0</v>
      </c>
      <c r="BY1066" s="73" t="n">
        <f aca="false">BY1067</f>
        <v>0</v>
      </c>
      <c r="BZ1066" s="73" t="n">
        <f aca="false">BZ1067</f>
        <v>0</v>
      </c>
      <c r="CA1066" s="73" t="n">
        <f aca="false">CA1067</f>
        <v>0</v>
      </c>
      <c r="CB1066" s="73" t="n">
        <f aca="false">CB1067</f>
        <v>0</v>
      </c>
      <c r="CC1066" s="73" t="n">
        <f aca="false">CC1067</f>
        <v>0</v>
      </c>
      <c r="CD1066" s="73" t="n">
        <f aca="false">CD1067</f>
        <v>0</v>
      </c>
    </row>
    <row r="1067" customFormat="false" ht="15.25" hidden="false" customHeight="false" outlineLevel="0" collapsed="false">
      <c r="A1067" s="75" t="s">
        <v>123</v>
      </c>
      <c r="B1067" s="75"/>
      <c r="C1067" s="76" t="s">
        <v>416</v>
      </c>
      <c r="D1067" s="76" t="s">
        <v>418</v>
      </c>
      <c r="E1067" s="76" t="s">
        <v>110</v>
      </c>
      <c r="F1067" s="76" t="s">
        <v>108</v>
      </c>
      <c r="G1067" s="76" t="s">
        <v>112</v>
      </c>
      <c r="H1067" s="77" t="n">
        <v>220</v>
      </c>
      <c r="I1067" s="62" t="n">
        <f aca="false">SUM(I1069:I1069)</f>
        <v>1000</v>
      </c>
      <c r="J1067" s="62" t="n">
        <f aca="false">SUM(J1069:J1069)</f>
        <v>1000</v>
      </c>
      <c r="K1067" s="62" t="n">
        <f aca="false">SUM(K1069:K1069)</f>
        <v>0</v>
      </c>
      <c r="L1067" s="62" t="n">
        <f aca="false">SUM(L1069:L1069)</f>
        <v>0</v>
      </c>
      <c r="M1067" s="62" t="n">
        <f aca="false">SUM(M1069:M1069)</f>
        <v>0</v>
      </c>
      <c r="N1067" s="62" t="n">
        <f aca="false">SUM(N1069:N1069)</f>
        <v>0</v>
      </c>
      <c r="O1067" s="62" t="n">
        <f aca="false">SUM(O1069:O1069)</f>
        <v>0</v>
      </c>
      <c r="P1067" s="62" t="n">
        <f aca="false">SUM(P1069:P1069)</f>
        <v>0</v>
      </c>
      <c r="Q1067" s="62" t="n">
        <f aca="false">SUM(Q1069:Q1069)</f>
        <v>0</v>
      </c>
      <c r="R1067" s="62" t="n">
        <f aca="false">SUM(R1069:R1069)</f>
        <v>0</v>
      </c>
      <c r="S1067" s="62" t="n">
        <f aca="false">SUM(S1069:S1069)</f>
        <v>0</v>
      </c>
      <c r="T1067" s="62" t="n">
        <f aca="false">SUM(T1069:T1069)</f>
        <v>0</v>
      </c>
      <c r="U1067" s="62" t="n">
        <f aca="false">SUM(U1069:U1069)</f>
        <v>0</v>
      </c>
      <c r="V1067" s="62" t="n">
        <f aca="false">SUM(V1069:V1069)</f>
        <v>0</v>
      </c>
      <c r="W1067" s="62" t="n">
        <f aca="false">SUM(W1069:W1069)</f>
        <v>0</v>
      </c>
      <c r="X1067" s="62" t="n">
        <f aca="false">SUM(X1069:X1069)</f>
        <v>0</v>
      </c>
      <c r="Y1067" s="62" t="n">
        <f aca="false">SUM(Y1069:Y1069)</f>
        <v>0</v>
      </c>
      <c r="Z1067" s="62" t="n">
        <f aca="false">SUM(Z1069:Z1069)</f>
        <v>0</v>
      </c>
      <c r="AA1067" s="62" t="n">
        <f aca="false">SUM(AA1069:AA1069)</f>
        <v>0</v>
      </c>
      <c r="AB1067" s="62" t="n">
        <f aca="false">SUM(AB1069:AB1069)</f>
        <v>0</v>
      </c>
      <c r="AC1067" s="62" t="n">
        <f aca="false">SUM(AC1069:AC1069)</f>
        <v>0</v>
      </c>
      <c r="AD1067" s="62" t="n">
        <f aca="false">SUM(AD1069:AD1069)</f>
        <v>0</v>
      </c>
      <c r="AE1067" s="62" t="n">
        <f aca="false">SUM(AE1069:AE1069)</f>
        <v>0</v>
      </c>
      <c r="AF1067" s="62" t="n">
        <f aca="false">SUM(AF1069:AF1069)</f>
        <v>0</v>
      </c>
      <c r="AG1067" s="62" t="n">
        <f aca="false">SUM(AG1069:AG1069)</f>
        <v>0</v>
      </c>
      <c r="AH1067" s="62" t="n">
        <f aca="false">SUM(AH1069:AH1069)</f>
        <v>0</v>
      </c>
      <c r="AI1067" s="62" t="n">
        <f aca="false">SUM(AI1069:AI1069)</f>
        <v>0</v>
      </c>
      <c r="AJ1067" s="62" t="n">
        <f aca="false">SUM(AJ1069:AJ1069)</f>
        <v>0</v>
      </c>
      <c r="AK1067" s="62" t="n">
        <f aca="false">SUM(AK1069:AK1069)</f>
        <v>0</v>
      </c>
      <c r="AL1067" s="62" t="n">
        <f aca="false">SUM(AL1069:AL1069)</f>
        <v>0</v>
      </c>
      <c r="AM1067" s="62" t="n">
        <f aca="false">SUM(AM1069:AM1069)</f>
        <v>0</v>
      </c>
      <c r="AN1067" s="62" t="n">
        <f aca="false">SUM(AN1069:AN1069)</f>
        <v>0</v>
      </c>
      <c r="AO1067" s="62" t="n">
        <f aca="false">SUM(AO1069:AO1069)</f>
        <v>0</v>
      </c>
      <c r="AP1067" s="62" t="n">
        <f aca="false">SUM(AP1069:AP1069)</f>
        <v>0</v>
      </c>
      <c r="AQ1067" s="62" t="n">
        <f aca="false">SUM(AQ1069:AQ1069)</f>
        <v>0</v>
      </c>
      <c r="AR1067" s="62" t="n">
        <f aca="false">SUM(AR1069:AR1069)</f>
        <v>0</v>
      </c>
      <c r="AS1067" s="62" t="n">
        <f aca="false">SUM(AS1069:AS1069)</f>
        <v>0</v>
      </c>
      <c r="AT1067" s="62" t="n">
        <f aca="false">SUM(AT1069:AT1069)</f>
        <v>0</v>
      </c>
      <c r="AU1067" s="62" t="n">
        <f aca="false">SUM(AU1069:AU1069)</f>
        <v>0</v>
      </c>
      <c r="AV1067" s="62" t="n">
        <f aca="false">SUM(AV1069:AV1069)</f>
        <v>0</v>
      </c>
      <c r="AW1067" s="62" t="n">
        <f aca="false">SUM(AW1069:AW1069)</f>
        <v>0</v>
      </c>
      <c r="AX1067" s="62" t="n">
        <f aca="false">SUM(AX1069:AX1069)</f>
        <v>0</v>
      </c>
      <c r="AY1067" s="62" t="n">
        <f aca="false">SUM(AY1069:AY1069)</f>
        <v>0</v>
      </c>
      <c r="AZ1067" s="62" t="n">
        <f aca="false">SUM(AZ1069:AZ1069)</f>
        <v>0</v>
      </c>
      <c r="BA1067" s="62" t="n">
        <f aca="false">SUM(BA1069:BA1069)</f>
        <v>0</v>
      </c>
      <c r="BB1067" s="62" t="n">
        <f aca="false">SUM(BB1069:BB1069)</f>
        <v>0</v>
      </c>
      <c r="BC1067" s="62" t="n">
        <f aca="false">SUM(BC1069:BC1069)</f>
        <v>0</v>
      </c>
      <c r="BD1067" s="62" t="n">
        <f aca="false">SUM(BD1069:BD1069)</f>
        <v>0</v>
      </c>
      <c r="BE1067" s="62" t="n">
        <f aca="false">SUM(BE1069:BE1069)</f>
        <v>0</v>
      </c>
      <c r="BF1067" s="62" t="n">
        <f aca="false">SUM(BF1069:BF1069)</f>
        <v>0</v>
      </c>
      <c r="BG1067" s="62" t="n">
        <f aca="false">SUM(BG1069:BG1069)</f>
        <v>0</v>
      </c>
      <c r="BH1067" s="62" t="n">
        <f aca="false">SUM(BH1069:BH1069)</f>
        <v>0</v>
      </c>
      <c r="BI1067" s="62" t="n">
        <f aca="false">SUM(BI1069:BI1069)</f>
        <v>0</v>
      </c>
      <c r="BJ1067" s="62" t="n">
        <f aca="false">SUM(BJ1069:BJ1069)</f>
        <v>0</v>
      </c>
      <c r="BK1067" s="62" t="n">
        <f aca="false">SUM(BK1069:BK1069)</f>
        <v>0</v>
      </c>
      <c r="BL1067" s="62" t="n">
        <f aca="false">SUM(BL1069:BL1069)</f>
        <v>0</v>
      </c>
      <c r="BM1067" s="62" t="n">
        <f aca="false">SUM(BM1069:BM1069)</f>
        <v>0</v>
      </c>
      <c r="BN1067" s="62" t="n">
        <f aca="false">SUM(BN1069:BN1069)</f>
        <v>0</v>
      </c>
      <c r="BO1067" s="62" t="n">
        <f aca="false">SUM(BO1069:BO1069)</f>
        <v>0</v>
      </c>
      <c r="BP1067" s="62" t="n">
        <f aca="false">SUM(BP1069:BP1069)</f>
        <v>0</v>
      </c>
      <c r="BQ1067" s="62" t="n">
        <f aca="false">SUM(BQ1069:BQ1069)</f>
        <v>0</v>
      </c>
      <c r="BR1067" s="62" t="n">
        <f aca="false">SUM(BR1069:BR1069)</f>
        <v>0</v>
      </c>
      <c r="BS1067" s="62" t="n">
        <f aca="false">SUM(BS1069:BS1069)</f>
        <v>0</v>
      </c>
      <c r="BT1067" s="62" t="n">
        <f aca="false">SUM(BT1069:BT1069)</f>
        <v>0</v>
      </c>
      <c r="BU1067" s="62" t="n">
        <f aca="false">SUM(BU1069:BU1069)</f>
        <v>0</v>
      </c>
      <c r="BV1067" s="62" t="n">
        <f aca="false">SUM(BV1069:BV1069)</f>
        <v>0</v>
      </c>
      <c r="BW1067" s="62" t="n">
        <f aca="false">SUM(BW1069:BW1069)</f>
        <v>0</v>
      </c>
      <c r="BX1067" s="62" t="n">
        <f aca="false">SUM(BX1069:BX1069)</f>
        <v>0</v>
      </c>
      <c r="BY1067" s="62" t="n">
        <f aca="false">SUM(BY1069:BY1069)</f>
        <v>0</v>
      </c>
      <c r="BZ1067" s="62" t="n">
        <f aca="false">SUM(BZ1069:BZ1069)</f>
        <v>0</v>
      </c>
      <c r="CA1067" s="62" t="n">
        <f aca="false">SUM(CA1069:CA1069)</f>
        <v>0</v>
      </c>
      <c r="CB1067" s="62" t="n">
        <f aca="false">SUM(CB1069:CB1069)</f>
        <v>0</v>
      </c>
      <c r="CC1067" s="62" t="n">
        <f aca="false">SUM(CC1069:CC1069)</f>
        <v>0</v>
      </c>
      <c r="CD1067" s="62" t="n">
        <f aca="false">SUM(CD1069:CD1069)</f>
        <v>0</v>
      </c>
    </row>
    <row r="1068" customFormat="false" ht="15.25" hidden="false" customHeight="false" outlineLevel="0" collapsed="false">
      <c r="A1068" s="75" t="s">
        <v>114</v>
      </c>
      <c r="B1068" s="80"/>
      <c r="C1068" s="76"/>
      <c r="D1068" s="76"/>
      <c r="E1068" s="76"/>
      <c r="F1068" s="76"/>
      <c r="G1068" s="76"/>
      <c r="H1068" s="77"/>
      <c r="I1068" s="62"/>
      <c r="J1068" s="62"/>
      <c r="K1068" s="62"/>
      <c r="L1068" s="62"/>
      <c r="M1068" s="62"/>
      <c r="N1068" s="62"/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/>
      <c r="AD1068" s="62"/>
      <c r="AE1068" s="62"/>
      <c r="AF1068" s="62"/>
      <c r="AG1068" s="62"/>
      <c r="AH1068" s="62"/>
      <c r="AI1068" s="62"/>
      <c r="AJ1068" s="62"/>
      <c r="AK1068" s="62"/>
      <c r="AL1068" s="62"/>
      <c r="AM1068" s="62"/>
      <c r="AN1068" s="62"/>
      <c r="AO1068" s="62"/>
      <c r="AP1068" s="62"/>
      <c r="AQ1068" s="62"/>
      <c r="AR1068" s="62"/>
      <c r="AS1068" s="62"/>
      <c r="AT1068" s="62"/>
      <c r="AU1068" s="62"/>
      <c r="AV1068" s="62"/>
      <c r="AW1068" s="62"/>
      <c r="AX1068" s="62"/>
      <c r="AY1068" s="62"/>
      <c r="AZ1068" s="62"/>
      <c r="BA1068" s="62"/>
      <c r="BB1068" s="62"/>
      <c r="BC1068" s="62"/>
      <c r="BD1068" s="62"/>
      <c r="BE1068" s="62"/>
      <c r="BF1068" s="62"/>
      <c r="BG1068" s="62"/>
      <c r="BH1068" s="62"/>
      <c r="BI1068" s="62"/>
      <c r="BJ1068" s="62"/>
      <c r="BK1068" s="62"/>
      <c r="BL1068" s="62"/>
      <c r="BM1068" s="62"/>
      <c r="BN1068" s="62"/>
      <c r="BO1068" s="62"/>
      <c r="BP1068" s="62"/>
      <c r="BQ1068" s="62"/>
      <c r="BR1068" s="62"/>
      <c r="BS1068" s="62"/>
      <c r="BT1068" s="62"/>
      <c r="BU1068" s="62"/>
      <c r="BV1068" s="62"/>
      <c r="BW1068" s="62"/>
      <c r="BX1068" s="62"/>
      <c r="BY1068" s="62"/>
      <c r="BZ1068" s="62"/>
      <c r="CA1068" s="62"/>
      <c r="CB1068" s="62"/>
      <c r="CC1068" s="62"/>
      <c r="CD1068" s="62"/>
    </row>
    <row r="1069" customFormat="false" ht="15.25" hidden="false" customHeight="false" outlineLevel="0" collapsed="false">
      <c r="A1069" s="75" t="s">
        <v>404</v>
      </c>
      <c r="B1069" s="75"/>
      <c r="C1069" s="76" t="s">
        <v>416</v>
      </c>
      <c r="D1069" s="76" t="s">
        <v>418</v>
      </c>
      <c r="E1069" s="76" t="s">
        <v>110</v>
      </c>
      <c r="F1069" s="76" t="s">
        <v>108</v>
      </c>
      <c r="G1069" s="76" t="s">
        <v>112</v>
      </c>
      <c r="H1069" s="77" t="n">
        <v>225</v>
      </c>
      <c r="I1069" s="62" t="n">
        <f aca="false">J1069+K1069+L1069</f>
        <v>1000</v>
      </c>
      <c r="J1069" s="62" t="n">
        <v>1000</v>
      </c>
      <c r="K1069" s="62"/>
      <c r="L1069" s="62" t="n">
        <f aca="false">M1069+AI1069</f>
        <v>0</v>
      </c>
      <c r="M1069" s="62" t="n">
        <f aca="false">N1069+O1069+P1069+Q1069+R1069+S1069+T1069+U1069+V1069+W1069+X1069+Y1069+Z1069+AA1069+AB1069+AC1069</f>
        <v>0</v>
      </c>
      <c r="N1069" s="62"/>
      <c r="O1069" s="62"/>
      <c r="P1069" s="62"/>
      <c r="Q1069" s="62"/>
      <c r="R1069" s="62"/>
      <c r="S1069" s="62"/>
      <c r="T1069" s="62"/>
      <c r="U1069" s="62"/>
      <c r="V1069" s="62"/>
      <c r="W1069" s="62"/>
      <c r="X1069" s="62"/>
      <c r="Y1069" s="62"/>
      <c r="Z1069" s="62"/>
      <c r="AA1069" s="62"/>
      <c r="AB1069" s="62"/>
      <c r="AC1069" s="62"/>
      <c r="AD1069" s="62"/>
      <c r="AE1069" s="62"/>
      <c r="AF1069" s="62"/>
      <c r="AG1069" s="62"/>
      <c r="AH1069" s="62"/>
      <c r="AI1069" s="62" t="n">
        <f aca="false">AJ1069+AK1069+AL1069+AM1069+AN1069+AO1069+AP1069+AY1069+AZ1069+BA1069+BB1069+BC1069+BD1069</f>
        <v>0</v>
      </c>
      <c r="AJ1069" s="62"/>
      <c r="AK1069" s="62"/>
      <c r="AL1069" s="62"/>
      <c r="AM1069" s="62"/>
      <c r="AN1069" s="62"/>
      <c r="AO1069" s="62"/>
      <c r="AP1069" s="62"/>
      <c r="AQ1069" s="62"/>
      <c r="AR1069" s="62"/>
      <c r="AS1069" s="62"/>
      <c r="AT1069" s="62"/>
      <c r="AU1069" s="62"/>
      <c r="AV1069" s="62"/>
      <c r="AW1069" s="62"/>
      <c r="AX1069" s="62"/>
      <c r="AY1069" s="62"/>
      <c r="AZ1069" s="62"/>
      <c r="BA1069" s="62"/>
      <c r="BB1069" s="62"/>
      <c r="BC1069" s="62"/>
      <c r="BD1069" s="62"/>
      <c r="BE1069" s="62"/>
      <c r="BF1069" s="62"/>
      <c r="BG1069" s="62"/>
      <c r="BH1069" s="62"/>
      <c r="BI1069" s="62"/>
      <c r="BJ1069" s="62"/>
      <c r="BK1069" s="62"/>
      <c r="BL1069" s="62"/>
      <c r="BM1069" s="62"/>
      <c r="BN1069" s="62"/>
      <c r="BO1069" s="62"/>
      <c r="BP1069" s="62"/>
      <c r="BQ1069" s="62"/>
      <c r="BR1069" s="62"/>
      <c r="BS1069" s="62"/>
      <c r="BT1069" s="62"/>
      <c r="BU1069" s="62"/>
      <c r="BV1069" s="62"/>
      <c r="BW1069" s="62"/>
      <c r="BX1069" s="62"/>
      <c r="BY1069" s="62"/>
      <c r="BZ1069" s="62" t="n">
        <f aca="false">CA1069+CB1069+CC1069+CD1069+CE1069+CF1069+CG1069+CH1069+CI1069+CJ1069+CK1069+CL1069+CM1069+CN1069+CO1069+CP1069</f>
        <v>0</v>
      </c>
      <c r="CA1069" s="62"/>
      <c r="CB1069" s="62"/>
      <c r="CC1069" s="62"/>
      <c r="CD1069" s="62"/>
    </row>
    <row r="1070" customFormat="false" ht="12.75" hidden="true" customHeight="false" outlineLevel="0" collapsed="false">
      <c r="A1070" s="75" t="s">
        <v>114</v>
      </c>
      <c r="B1070" s="75"/>
      <c r="C1070" s="76"/>
      <c r="D1070" s="76"/>
      <c r="E1070" s="76"/>
      <c r="F1070" s="76"/>
      <c r="G1070" s="76"/>
      <c r="H1070" s="77"/>
      <c r="I1070" s="62"/>
      <c r="J1070" s="62"/>
      <c r="K1070" s="62"/>
      <c r="L1070" s="62"/>
      <c r="M1070" s="62"/>
      <c r="N1070" s="62"/>
      <c r="O1070" s="62"/>
      <c r="P1070" s="62"/>
      <c r="Q1070" s="62"/>
      <c r="R1070" s="62"/>
      <c r="S1070" s="62"/>
      <c r="T1070" s="62"/>
      <c r="U1070" s="62"/>
      <c r="V1070" s="62"/>
      <c r="W1070" s="62"/>
      <c r="X1070" s="62"/>
      <c r="Y1070" s="62"/>
      <c r="Z1070" s="62"/>
      <c r="AA1070" s="62"/>
      <c r="AB1070" s="62"/>
      <c r="AC1070" s="62"/>
      <c r="AD1070" s="62"/>
      <c r="AE1070" s="62"/>
      <c r="AF1070" s="62"/>
      <c r="AG1070" s="62"/>
      <c r="AH1070" s="62"/>
      <c r="AI1070" s="62"/>
      <c r="AJ1070" s="62"/>
      <c r="AK1070" s="62"/>
      <c r="AL1070" s="62"/>
      <c r="AM1070" s="62"/>
      <c r="AN1070" s="62"/>
      <c r="AO1070" s="62"/>
      <c r="AP1070" s="62"/>
      <c r="AQ1070" s="62"/>
      <c r="AR1070" s="62"/>
      <c r="AS1070" s="62"/>
      <c r="AT1070" s="62"/>
      <c r="AU1070" s="62"/>
      <c r="AV1070" s="62"/>
      <c r="AW1070" s="62"/>
      <c r="AX1070" s="62"/>
      <c r="AY1070" s="62"/>
      <c r="AZ1070" s="62"/>
      <c r="BA1070" s="62"/>
      <c r="BB1070" s="62"/>
      <c r="BC1070" s="62"/>
      <c r="BD1070" s="62"/>
      <c r="BE1070" s="62"/>
      <c r="BF1070" s="62"/>
      <c r="BG1070" s="62"/>
      <c r="BH1070" s="62"/>
      <c r="BI1070" s="62"/>
      <c r="BJ1070" s="62"/>
      <c r="BK1070" s="62"/>
      <c r="BL1070" s="62"/>
      <c r="BM1070" s="62"/>
      <c r="BN1070" s="62"/>
      <c r="BO1070" s="62"/>
      <c r="BP1070" s="62"/>
      <c r="BQ1070" s="62"/>
      <c r="BR1070" s="62"/>
      <c r="BS1070" s="62"/>
      <c r="BT1070" s="62"/>
      <c r="BU1070" s="62"/>
      <c r="BV1070" s="62"/>
      <c r="BW1070" s="62"/>
      <c r="BX1070" s="62"/>
      <c r="BY1070" s="62"/>
      <c r="BZ1070" s="62"/>
      <c r="CA1070" s="62"/>
      <c r="CB1070" s="62"/>
      <c r="CC1070" s="62"/>
      <c r="CD1070" s="62"/>
    </row>
    <row r="1071" customFormat="false" ht="12.75" hidden="true" customHeight="false" outlineLevel="0" collapsed="false">
      <c r="A1071" s="75" t="s">
        <v>423</v>
      </c>
      <c r="B1071" s="75"/>
      <c r="C1071" s="76"/>
      <c r="D1071" s="76"/>
      <c r="E1071" s="76"/>
      <c r="F1071" s="76"/>
      <c r="G1071" s="76"/>
      <c r="H1071" s="77"/>
      <c r="I1071" s="62" t="n">
        <f aca="false">J1071+K1071+L1071</f>
        <v>0</v>
      </c>
      <c r="J1071" s="62"/>
      <c r="K1071" s="62"/>
      <c r="L1071" s="62" t="n">
        <f aca="false">M1071+AI1071</f>
        <v>0</v>
      </c>
      <c r="M1071" s="62" t="n">
        <f aca="false">N1071+O1071+P1071+Q1071+R1071+S1071+T1071+U1071+V1071+W1071+X1071+Y1071+Z1071+AA1071+AB1071+AC1071</f>
        <v>0</v>
      </c>
      <c r="N1071" s="62"/>
      <c r="O1071" s="62"/>
      <c r="P1071" s="62"/>
      <c r="Q1071" s="62"/>
      <c r="R1071" s="62"/>
      <c r="S1071" s="62"/>
      <c r="T1071" s="62"/>
      <c r="U1071" s="62"/>
      <c r="V1071" s="62"/>
      <c r="W1071" s="62"/>
      <c r="X1071" s="62"/>
      <c r="Y1071" s="62"/>
      <c r="Z1071" s="62"/>
      <c r="AA1071" s="62"/>
      <c r="AB1071" s="62"/>
      <c r="AC1071" s="62"/>
      <c r="AD1071" s="62"/>
      <c r="AE1071" s="62"/>
      <c r="AF1071" s="62"/>
      <c r="AG1071" s="62"/>
      <c r="AH1071" s="62"/>
      <c r="AI1071" s="62" t="n">
        <f aca="false">AJ1071+AK1071+AL1071+AM1071+AN1071+AO1071+AP1071+AY1071+AZ1071+BA1071+BB1071+BC1071+BD1071</f>
        <v>0</v>
      </c>
      <c r="AJ1071" s="62"/>
      <c r="AK1071" s="62"/>
      <c r="AL1071" s="62"/>
      <c r="AM1071" s="62"/>
      <c r="AN1071" s="62"/>
      <c r="AO1071" s="62"/>
      <c r="AP1071" s="62"/>
      <c r="AQ1071" s="62"/>
      <c r="AR1071" s="62"/>
      <c r="AS1071" s="62"/>
      <c r="AT1071" s="62"/>
      <c r="AU1071" s="62"/>
      <c r="AV1071" s="62"/>
      <c r="AW1071" s="62"/>
      <c r="AX1071" s="62"/>
      <c r="AY1071" s="62"/>
      <c r="AZ1071" s="62"/>
      <c r="BA1071" s="62"/>
      <c r="BB1071" s="62"/>
      <c r="BC1071" s="62"/>
      <c r="BD1071" s="62"/>
      <c r="BE1071" s="62"/>
      <c r="BF1071" s="62"/>
      <c r="BG1071" s="62"/>
      <c r="BH1071" s="62"/>
      <c r="BI1071" s="62"/>
      <c r="BJ1071" s="62"/>
      <c r="BK1071" s="62"/>
      <c r="BL1071" s="62"/>
      <c r="BM1071" s="62"/>
      <c r="BN1071" s="62"/>
      <c r="BO1071" s="62"/>
      <c r="BP1071" s="62"/>
      <c r="BQ1071" s="62"/>
      <c r="BR1071" s="62"/>
      <c r="BS1071" s="62"/>
      <c r="BT1071" s="62"/>
      <c r="BU1071" s="62"/>
      <c r="BV1071" s="62"/>
      <c r="BW1071" s="62"/>
      <c r="BX1071" s="62"/>
      <c r="BY1071" s="62"/>
      <c r="BZ1071" s="62" t="n">
        <f aca="false">CA1071+CB1071+CC1071+CD1071+CE1071+CF1071+CG1071+CH1071+CI1071+CJ1071+CK1071+CL1071+CM1071+CN1071+CO1071+CP1071</f>
        <v>0</v>
      </c>
      <c r="CA1071" s="62"/>
      <c r="CB1071" s="62"/>
      <c r="CC1071" s="62"/>
      <c r="CD1071" s="62"/>
    </row>
    <row r="1072" customFormat="false" ht="12.75" hidden="true" customHeight="false" outlineLevel="0" collapsed="false">
      <c r="A1072" s="75"/>
      <c r="B1072" s="75"/>
      <c r="C1072" s="76"/>
      <c r="D1072" s="76"/>
      <c r="E1072" s="76"/>
      <c r="F1072" s="76"/>
      <c r="G1072" s="76"/>
      <c r="H1072" s="77"/>
      <c r="I1072" s="62"/>
      <c r="J1072" s="62"/>
      <c r="K1072" s="62"/>
      <c r="L1072" s="62"/>
      <c r="M1072" s="62"/>
      <c r="N1072" s="62"/>
      <c r="O1072" s="62"/>
      <c r="P1072" s="62"/>
      <c r="Q1072" s="62"/>
      <c r="R1072" s="62"/>
      <c r="S1072" s="62"/>
      <c r="T1072" s="62"/>
      <c r="U1072" s="62"/>
      <c r="V1072" s="62"/>
      <c r="W1072" s="62"/>
      <c r="X1072" s="62"/>
      <c r="Y1072" s="62"/>
      <c r="Z1072" s="62"/>
      <c r="AA1072" s="62"/>
      <c r="AB1072" s="62"/>
      <c r="AC1072" s="62"/>
      <c r="AD1072" s="62"/>
      <c r="AE1072" s="62"/>
      <c r="AF1072" s="62"/>
      <c r="AG1072" s="62"/>
      <c r="AH1072" s="62"/>
      <c r="AI1072" s="62"/>
      <c r="AJ1072" s="62"/>
      <c r="AK1072" s="62"/>
      <c r="AL1072" s="62"/>
      <c r="AM1072" s="62"/>
      <c r="AN1072" s="62"/>
      <c r="AO1072" s="62"/>
      <c r="AP1072" s="62"/>
      <c r="AQ1072" s="62"/>
      <c r="AR1072" s="62"/>
      <c r="AS1072" s="62"/>
      <c r="AT1072" s="62"/>
      <c r="AU1072" s="62"/>
      <c r="AV1072" s="62"/>
      <c r="AW1072" s="62"/>
      <c r="AX1072" s="62"/>
      <c r="AY1072" s="62"/>
      <c r="AZ1072" s="62"/>
      <c r="BA1072" s="62"/>
      <c r="BB1072" s="62"/>
      <c r="BC1072" s="62"/>
      <c r="BD1072" s="62"/>
      <c r="BE1072" s="62"/>
      <c r="BF1072" s="62"/>
      <c r="BG1072" s="62"/>
      <c r="BH1072" s="62"/>
      <c r="BI1072" s="62"/>
      <c r="BJ1072" s="62"/>
      <c r="BK1072" s="62"/>
      <c r="BL1072" s="62"/>
      <c r="BM1072" s="62"/>
      <c r="BN1072" s="62"/>
      <c r="BO1072" s="62"/>
      <c r="BP1072" s="62"/>
      <c r="BQ1072" s="62"/>
      <c r="BR1072" s="62"/>
      <c r="BS1072" s="62"/>
      <c r="BT1072" s="62"/>
      <c r="BU1072" s="62"/>
      <c r="BV1072" s="62"/>
      <c r="BW1072" s="62"/>
      <c r="BX1072" s="62"/>
      <c r="BY1072" s="62"/>
      <c r="BZ1072" s="62"/>
      <c r="CA1072" s="62"/>
      <c r="CB1072" s="62"/>
      <c r="CC1072" s="62"/>
      <c r="CD1072" s="62"/>
    </row>
    <row r="1073" customFormat="false" ht="12.75" hidden="true" customHeight="false" outlineLevel="0" collapsed="false">
      <c r="A1073" s="69" t="s">
        <v>176</v>
      </c>
      <c r="B1073" s="105"/>
      <c r="C1073" s="71" t="s">
        <v>416</v>
      </c>
      <c r="D1073" s="71" t="s">
        <v>177</v>
      </c>
      <c r="E1073" s="71" t="s">
        <v>108</v>
      </c>
      <c r="F1073" s="71" t="s">
        <v>108</v>
      </c>
      <c r="G1073" s="71"/>
      <c r="H1073" s="104"/>
      <c r="I1073" s="73" t="n">
        <f aca="false">I1074</f>
        <v>0</v>
      </c>
      <c r="J1073" s="73" t="n">
        <f aca="false">J1074</f>
        <v>0</v>
      </c>
      <c r="K1073" s="73" t="n">
        <f aca="false">K1074</f>
        <v>0</v>
      </c>
      <c r="L1073" s="73" t="n">
        <f aca="false">L1074</f>
        <v>0</v>
      </c>
      <c r="M1073" s="73" t="n">
        <f aca="false">M1074</f>
        <v>0</v>
      </c>
      <c r="N1073" s="73" t="n">
        <f aca="false">N1074</f>
        <v>0</v>
      </c>
      <c r="O1073" s="73" t="n">
        <f aca="false">O1074</f>
        <v>0</v>
      </c>
      <c r="P1073" s="73" t="n">
        <f aca="false">P1074</f>
        <v>0</v>
      </c>
      <c r="Q1073" s="73" t="n">
        <f aca="false">Q1074</f>
        <v>0</v>
      </c>
      <c r="R1073" s="73" t="n">
        <f aca="false">R1074</f>
        <v>0</v>
      </c>
      <c r="S1073" s="73" t="n">
        <f aca="false">S1074</f>
        <v>0</v>
      </c>
      <c r="T1073" s="73" t="n">
        <f aca="false">T1074</f>
        <v>0</v>
      </c>
      <c r="U1073" s="73" t="n">
        <f aca="false">U1074</f>
        <v>0</v>
      </c>
      <c r="V1073" s="73" t="n">
        <f aca="false">V1074</f>
        <v>0</v>
      </c>
      <c r="W1073" s="73" t="n">
        <f aca="false">W1074</f>
        <v>0</v>
      </c>
      <c r="X1073" s="73" t="n">
        <f aca="false">X1074</f>
        <v>0</v>
      </c>
      <c r="Y1073" s="73" t="n">
        <f aca="false">Y1074</f>
        <v>0</v>
      </c>
      <c r="Z1073" s="73" t="n">
        <f aca="false">Z1074</f>
        <v>0</v>
      </c>
      <c r="AA1073" s="73" t="n">
        <f aca="false">AA1074</f>
        <v>0</v>
      </c>
      <c r="AB1073" s="73" t="n">
        <f aca="false">AB1074</f>
        <v>0</v>
      </c>
      <c r="AC1073" s="73" t="n">
        <f aca="false">AC1074</f>
        <v>0</v>
      </c>
      <c r="AD1073" s="73" t="n">
        <f aca="false">AD1074</f>
        <v>0</v>
      </c>
      <c r="AE1073" s="73" t="n">
        <f aca="false">AE1074</f>
        <v>0</v>
      </c>
      <c r="AF1073" s="73" t="n">
        <f aca="false">AF1074</f>
        <v>0</v>
      </c>
      <c r="AG1073" s="73" t="n">
        <f aca="false">AG1074</f>
        <v>0</v>
      </c>
      <c r="AH1073" s="73" t="n">
        <f aca="false">AH1074</f>
        <v>0</v>
      </c>
      <c r="AI1073" s="73" t="n">
        <f aca="false">AI1074</f>
        <v>0</v>
      </c>
      <c r="AJ1073" s="73" t="n">
        <f aca="false">AJ1074</f>
        <v>0</v>
      </c>
      <c r="AK1073" s="73" t="n">
        <f aca="false">AK1074</f>
        <v>0</v>
      </c>
      <c r="AL1073" s="73" t="n">
        <f aca="false">AL1074</f>
        <v>0</v>
      </c>
      <c r="AM1073" s="73" t="n">
        <f aca="false">AM1074</f>
        <v>0</v>
      </c>
      <c r="AN1073" s="73" t="n">
        <f aca="false">AN1074</f>
        <v>0</v>
      </c>
      <c r="AO1073" s="73" t="n">
        <f aca="false">AO1074</f>
        <v>0</v>
      </c>
      <c r="AP1073" s="73" t="n">
        <f aca="false">AP1074</f>
        <v>0</v>
      </c>
      <c r="AQ1073" s="73" t="n">
        <f aca="false">AQ1074</f>
        <v>0</v>
      </c>
      <c r="AR1073" s="73" t="n">
        <f aca="false">AR1074</f>
        <v>0</v>
      </c>
      <c r="AS1073" s="73" t="n">
        <f aca="false">AS1074</f>
        <v>0</v>
      </c>
      <c r="AT1073" s="73" t="n">
        <f aca="false">AT1074</f>
        <v>0</v>
      </c>
      <c r="AU1073" s="73" t="n">
        <f aca="false">AU1074</f>
        <v>0</v>
      </c>
      <c r="AV1073" s="73" t="n">
        <f aca="false">AV1074</f>
        <v>0</v>
      </c>
      <c r="AW1073" s="73" t="n">
        <f aca="false">AW1074</f>
        <v>0</v>
      </c>
      <c r="AX1073" s="73" t="n">
        <f aca="false">AX1074</f>
        <v>0</v>
      </c>
      <c r="AY1073" s="73" t="n">
        <f aca="false">AY1074</f>
        <v>0</v>
      </c>
      <c r="AZ1073" s="73" t="n">
        <f aca="false">AZ1074</f>
        <v>0</v>
      </c>
      <c r="BA1073" s="73" t="n">
        <f aca="false">BA1074</f>
        <v>0</v>
      </c>
      <c r="BB1073" s="73" t="n">
        <f aca="false">BB1074</f>
        <v>0</v>
      </c>
      <c r="BC1073" s="73" t="n">
        <f aca="false">BC1074</f>
        <v>0</v>
      </c>
      <c r="BD1073" s="73" t="n">
        <f aca="false">BD1074</f>
        <v>0</v>
      </c>
      <c r="BE1073" s="73" t="n">
        <f aca="false">BE1074</f>
        <v>0</v>
      </c>
      <c r="BF1073" s="73" t="n">
        <f aca="false">BF1074</f>
        <v>0</v>
      </c>
      <c r="BG1073" s="73" t="n">
        <f aca="false">BG1074</f>
        <v>0</v>
      </c>
      <c r="BH1073" s="73" t="n">
        <f aca="false">BH1074</f>
        <v>0</v>
      </c>
      <c r="BI1073" s="73" t="n">
        <f aca="false">BI1074</f>
        <v>0</v>
      </c>
      <c r="BJ1073" s="73" t="n">
        <f aca="false">BJ1074</f>
        <v>0</v>
      </c>
      <c r="BK1073" s="73" t="n">
        <f aca="false">BK1074</f>
        <v>0</v>
      </c>
      <c r="BL1073" s="73" t="n">
        <f aca="false">BL1074</f>
        <v>0</v>
      </c>
      <c r="BM1073" s="73" t="n">
        <f aca="false">BM1074</f>
        <v>0</v>
      </c>
      <c r="BN1073" s="73" t="n">
        <f aca="false">BN1074</f>
        <v>0</v>
      </c>
      <c r="BO1073" s="73" t="n">
        <f aca="false">BO1074</f>
        <v>0</v>
      </c>
      <c r="BP1073" s="73" t="n">
        <f aca="false">BP1074</f>
        <v>0</v>
      </c>
      <c r="BQ1073" s="73" t="n">
        <f aca="false">BQ1074</f>
        <v>0</v>
      </c>
      <c r="BR1073" s="73" t="n">
        <f aca="false">BR1074</f>
        <v>0</v>
      </c>
      <c r="BS1073" s="73" t="n">
        <f aca="false">BS1074</f>
        <v>0</v>
      </c>
      <c r="BT1073" s="73" t="n">
        <f aca="false">BT1074</f>
        <v>0</v>
      </c>
      <c r="BU1073" s="73" t="n">
        <f aca="false">BU1074</f>
        <v>0</v>
      </c>
      <c r="BV1073" s="73" t="n">
        <f aca="false">BV1074</f>
        <v>0</v>
      </c>
      <c r="BW1073" s="73" t="n">
        <f aca="false">BW1074</f>
        <v>0</v>
      </c>
      <c r="BX1073" s="73" t="n">
        <f aca="false">BX1074</f>
        <v>0</v>
      </c>
      <c r="BY1073" s="73" t="n">
        <f aca="false">BY1074</f>
        <v>0</v>
      </c>
      <c r="BZ1073" s="73" t="n">
        <f aca="false">BZ1074</f>
        <v>0</v>
      </c>
      <c r="CA1073" s="73" t="n">
        <f aca="false">CA1074</f>
        <v>0</v>
      </c>
      <c r="CB1073" s="73" t="n">
        <f aca="false">CB1074</f>
        <v>0</v>
      </c>
      <c r="CC1073" s="73" t="n">
        <f aca="false">CC1074</f>
        <v>0</v>
      </c>
      <c r="CD1073" s="73" t="n">
        <f aca="false">CD1074</f>
        <v>0</v>
      </c>
    </row>
    <row r="1074" customFormat="false" ht="12.75" hidden="true" customHeight="true" outlineLevel="0" collapsed="false">
      <c r="A1074" s="108" t="s">
        <v>424</v>
      </c>
      <c r="B1074" s="105"/>
      <c r="C1074" s="71" t="s">
        <v>416</v>
      </c>
      <c r="D1074" s="71" t="s">
        <v>177</v>
      </c>
      <c r="E1074" s="71" t="s">
        <v>425</v>
      </c>
      <c r="F1074" s="71" t="s">
        <v>180</v>
      </c>
      <c r="G1074" s="71"/>
      <c r="H1074" s="104"/>
      <c r="I1074" s="73" t="n">
        <f aca="false">I1075</f>
        <v>0</v>
      </c>
      <c r="J1074" s="73" t="n">
        <f aca="false">J1075</f>
        <v>0</v>
      </c>
      <c r="K1074" s="73" t="n">
        <f aca="false">K1075</f>
        <v>0</v>
      </c>
      <c r="L1074" s="73" t="n">
        <f aca="false">L1075</f>
        <v>0</v>
      </c>
      <c r="M1074" s="73" t="n">
        <f aca="false">M1075</f>
        <v>0</v>
      </c>
      <c r="N1074" s="73" t="n">
        <f aca="false">N1075</f>
        <v>0</v>
      </c>
      <c r="O1074" s="73" t="n">
        <f aca="false">O1075</f>
        <v>0</v>
      </c>
      <c r="P1074" s="73" t="n">
        <f aca="false">P1075</f>
        <v>0</v>
      </c>
      <c r="Q1074" s="73" t="n">
        <f aca="false">Q1075</f>
        <v>0</v>
      </c>
      <c r="R1074" s="73" t="n">
        <f aca="false">R1075</f>
        <v>0</v>
      </c>
      <c r="S1074" s="73" t="n">
        <f aca="false">S1075</f>
        <v>0</v>
      </c>
      <c r="T1074" s="73" t="n">
        <f aca="false">T1075</f>
        <v>0</v>
      </c>
      <c r="U1074" s="73" t="n">
        <f aca="false">U1075</f>
        <v>0</v>
      </c>
      <c r="V1074" s="73" t="n">
        <f aca="false">V1075</f>
        <v>0</v>
      </c>
      <c r="W1074" s="73" t="n">
        <f aca="false">W1075</f>
        <v>0</v>
      </c>
      <c r="X1074" s="73" t="n">
        <f aca="false">X1075</f>
        <v>0</v>
      </c>
      <c r="Y1074" s="73" t="n">
        <f aca="false">Y1075</f>
        <v>0</v>
      </c>
      <c r="Z1074" s="73" t="n">
        <f aca="false">Z1075</f>
        <v>0</v>
      </c>
      <c r="AA1074" s="73" t="n">
        <f aca="false">AA1075</f>
        <v>0</v>
      </c>
      <c r="AB1074" s="73" t="n">
        <f aca="false">AB1075</f>
        <v>0</v>
      </c>
      <c r="AC1074" s="73" t="n">
        <f aca="false">AC1075</f>
        <v>0</v>
      </c>
      <c r="AD1074" s="73" t="n">
        <f aca="false">AD1075</f>
        <v>0</v>
      </c>
      <c r="AE1074" s="73" t="n">
        <f aca="false">AE1075</f>
        <v>0</v>
      </c>
      <c r="AF1074" s="73" t="n">
        <f aca="false">AF1075</f>
        <v>0</v>
      </c>
      <c r="AG1074" s="73" t="n">
        <f aca="false">AG1075</f>
        <v>0</v>
      </c>
      <c r="AH1074" s="73" t="n">
        <f aca="false">AH1075</f>
        <v>0</v>
      </c>
      <c r="AI1074" s="73" t="n">
        <f aca="false">AI1075</f>
        <v>0</v>
      </c>
      <c r="AJ1074" s="73" t="n">
        <f aca="false">AJ1075</f>
        <v>0</v>
      </c>
      <c r="AK1074" s="73" t="n">
        <f aca="false">AK1075</f>
        <v>0</v>
      </c>
      <c r="AL1074" s="73" t="n">
        <f aca="false">AL1075</f>
        <v>0</v>
      </c>
      <c r="AM1074" s="73" t="n">
        <f aca="false">AM1075</f>
        <v>0</v>
      </c>
      <c r="AN1074" s="73" t="n">
        <f aca="false">AN1075</f>
        <v>0</v>
      </c>
      <c r="AO1074" s="73" t="n">
        <f aca="false">AO1075</f>
        <v>0</v>
      </c>
      <c r="AP1074" s="73" t="n">
        <f aca="false">AP1075</f>
        <v>0</v>
      </c>
      <c r="AQ1074" s="73" t="n">
        <f aca="false">AQ1075</f>
        <v>0</v>
      </c>
      <c r="AR1074" s="73" t="n">
        <f aca="false">AR1075</f>
        <v>0</v>
      </c>
      <c r="AS1074" s="73" t="n">
        <f aca="false">AS1075</f>
        <v>0</v>
      </c>
      <c r="AT1074" s="73" t="n">
        <f aca="false">AT1075</f>
        <v>0</v>
      </c>
      <c r="AU1074" s="73" t="n">
        <f aca="false">AU1075</f>
        <v>0</v>
      </c>
      <c r="AV1074" s="73" t="n">
        <f aca="false">AV1075</f>
        <v>0</v>
      </c>
      <c r="AW1074" s="73" t="n">
        <f aca="false">AW1075</f>
        <v>0</v>
      </c>
      <c r="AX1074" s="73" t="n">
        <f aca="false">AX1075</f>
        <v>0</v>
      </c>
      <c r="AY1074" s="73" t="n">
        <f aca="false">AY1075</f>
        <v>0</v>
      </c>
      <c r="AZ1074" s="73" t="n">
        <f aca="false">AZ1075</f>
        <v>0</v>
      </c>
      <c r="BA1074" s="73" t="n">
        <f aca="false">BA1075</f>
        <v>0</v>
      </c>
      <c r="BB1074" s="73" t="n">
        <f aca="false">BB1075</f>
        <v>0</v>
      </c>
      <c r="BC1074" s="73" t="n">
        <f aca="false">BC1075</f>
        <v>0</v>
      </c>
      <c r="BD1074" s="73" t="n">
        <f aca="false">BD1075</f>
        <v>0</v>
      </c>
      <c r="BE1074" s="73" t="n">
        <f aca="false">BE1075</f>
        <v>0</v>
      </c>
      <c r="BF1074" s="73" t="n">
        <f aca="false">BF1075</f>
        <v>0</v>
      </c>
      <c r="BG1074" s="73" t="n">
        <f aca="false">BG1075</f>
        <v>0</v>
      </c>
      <c r="BH1074" s="73" t="n">
        <f aca="false">BH1075</f>
        <v>0</v>
      </c>
      <c r="BI1074" s="73" t="n">
        <f aca="false">BI1075</f>
        <v>0</v>
      </c>
      <c r="BJ1074" s="73" t="n">
        <f aca="false">BJ1075</f>
        <v>0</v>
      </c>
      <c r="BK1074" s="73" t="n">
        <f aca="false">BK1075</f>
        <v>0</v>
      </c>
      <c r="BL1074" s="73" t="n">
        <f aca="false">BL1075</f>
        <v>0</v>
      </c>
      <c r="BM1074" s="73" t="n">
        <f aca="false">BM1075</f>
        <v>0</v>
      </c>
      <c r="BN1074" s="73" t="n">
        <f aca="false">BN1075</f>
        <v>0</v>
      </c>
      <c r="BO1074" s="73" t="n">
        <f aca="false">BO1075</f>
        <v>0</v>
      </c>
      <c r="BP1074" s="73" t="n">
        <f aca="false">BP1075</f>
        <v>0</v>
      </c>
      <c r="BQ1074" s="73" t="n">
        <f aca="false">BQ1075</f>
        <v>0</v>
      </c>
      <c r="BR1074" s="73" t="n">
        <f aca="false">BR1075</f>
        <v>0</v>
      </c>
      <c r="BS1074" s="73" t="n">
        <f aca="false">BS1075</f>
        <v>0</v>
      </c>
      <c r="BT1074" s="73" t="n">
        <f aca="false">BT1075</f>
        <v>0</v>
      </c>
      <c r="BU1074" s="73" t="n">
        <f aca="false">BU1075</f>
        <v>0</v>
      </c>
      <c r="BV1074" s="73" t="n">
        <f aca="false">BV1075</f>
        <v>0</v>
      </c>
      <c r="BW1074" s="73" t="n">
        <f aca="false">BW1075</f>
        <v>0</v>
      </c>
      <c r="BX1074" s="73" t="n">
        <f aca="false">BX1075</f>
        <v>0</v>
      </c>
      <c r="BY1074" s="73" t="n">
        <f aca="false">BY1075</f>
        <v>0</v>
      </c>
      <c r="BZ1074" s="73" t="n">
        <f aca="false">BZ1075</f>
        <v>0</v>
      </c>
      <c r="CA1074" s="73" t="n">
        <f aca="false">CA1075</f>
        <v>0</v>
      </c>
      <c r="CB1074" s="73" t="n">
        <f aca="false">CB1075</f>
        <v>0</v>
      </c>
      <c r="CC1074" s="73" t="n">
        <f aca="false">CC1075</f>
        <v>0</v>
      </c>
      <c r="CD1074" s="73" t="n">
        <f aca="false">CD1075</f>
        <v>0</v>
      </c>
    </row>
    <row r="1075" customFormat="false" ht="12.75" hidden="true" customHeight="false" outlineLevel="0" collapsed="false">
      <c r="A1075" s="137" t="s">
        <v>356</v>
      </c>
      <c r="B1075" s="105"/>
      <c r="C1075" s="71" t="s">
        <v>416</v>
      </c>
      <c r="D1075" s="71" t="s">
        <v>177</v>
      </c>
      <c r="E1075" s="71" t="s">
        <v>425</v>
      </c>
      <c r="F1075" s="71" t="s">
        <v>180</v>
      </c>
      <c r="G1075" s="71" t="s">
        <v>357</v>
      </c>
      <c r="H1075" s="77"/>
      <c r="I1075" s="73" t="n">
        <f aca="false">I1076</f>
        <v>0</v>
      </c>
      <c r="J1075" s="73" t="n">
        <f aca="false">J1076</f>
        <v>0</v>
      </c>
      <c r="K1075" s="73" t="n">
        <f aca="false">K1076</f>
        <v>0</v>
      </c>
      <c r="L1075" s="73" t="n">
        <f aca="false">L1076</f>
        <v>0</v>
      </c>
      <c r="M1075" s="73" t="n">
        <f aca="false">M1076</f>
        <v>0</v>
      </c>
      <c r="N1075" s="73" t="n">
        <f aca="false">N1076</f>
        <v>0</v>
      </c>
      <c r="O1075" s="73" t="n">
        <f aca="false">O1076</f>
        <v>0</v>
      </c>
      <c r="P1075" s="73" t="n">
        <f aca="false">P1076</f>
        <v>0</v>
      </c>
      <c r="Q1075" s="73" t="n">
        <f aca="false">Q1076</f>
        <v>0</v>
      </c>
      <c r="R1075" s="73" t="n">
        <f aca="false">R1076</f>
        <v>0</v>
      </c>
      <c r="S1075" s="73" t="n">
        <f aca="false">S1076</f>
        <v>0</v>
      </c>
      <c r="T1075" s="73" t="n">
        <f aca="false">T1076</f>
        <v>0</v>
      </c>
      <c r="U1075" s="73" t="n">
        <f aca="false">U1076</f>
        <v>0</v>
      </c>
      <c r="V1075" s="73" t="n">
        <f aca="false">V1076</f>
        <v>0</v>
      </c>
      <c r="W1075" s="73" t="n">
        <f aca="false">W1076</f>
        <v>0</v>
      </c>
      <c r="X1075" s="73" t="n">
        <f aca="false">X1076</f>
        <v>0</v>
      </c>
      <c r="Y1075" s="73" t="n">
        <f aca="false">Y1076</f>
        <v>0</v>
      </c>
      <c r="Z1075" s="73" t="n">
        <f aca="false">Z1076</f>
        <v>0</v>
      </c>
      <c r="AA1075" s="73" t="n">
        <f aca="false">AA1076</f>
        <v>0</v>
      </c>
      <c r="AB1075" s="73" t="n">
        <f aca="false">AB1076</f>
        <v>0</v>
      </c>
      <c r="AC1075" s="73" t="n">
        <f aca="false">AC1076</f>
        <v>0</v>
      </c>
      <c r="AD1075" s="73" t="n">
        <f aca="false">AD1076</f>
        <v>0</v>
      </c>
      <c r="AE1075" s="73" t="n">
        <f aca="false">AE1076</f>
        <v>0</v>
      </c>
      <c r="AF1075" s="73" t="n">
        <f aca="false">AF1076</f>
        <v>0</v>
      </c>
      <c r="AG1075" s="73" t="n">
        <f aca="false">AG1076</f>
        <v>0</v>
      </c>
      <c r="AH1075" s="73" t="n">
        <f aca="false">AH1076</f>
        <v>0</v>
      </c>
      <c r="AI1075" s="73" t="n">
        <f aca="false">AI1076</f>
        <v>0</v>
      </c>
      <c r="AJ1075" s="73" t="n">
        <f aca="false">AJ1076</f>
        <v>0</v>
      </c>
      <c r="AK1075" s="73" t="n">
        <f aca="false">AK1076</f>
        <v>0</v>
      </c>
      <c r="AL1075" s="73" t="n">
        <f aca="false">AL1076</f>
        <v>0</v>
      </c>
      <c r="AM1075" s="73" t="n">
        <f aca="false">AM1076</f>
        <v>0</v>
      </c>
      <c r="AN1075" s="73" t="n">
        <f aca="false">AN1076</f>
        <v>0</v>
      </c>
      <c r="AO1075" s="73" t="n">
        <f aca="false">AO1076</f>
        <v>0</v>
      </c>
      <c r="AP1075" s="73" t="n">
        <f aca="false">AP1076</f>
        <v>0</v>
      </c>
      <c r="AQ1075" s="73" t="n">
        <f aca="false">AQ1076</f>
        <v>0</v>
      </c>
      <c r="AR1075" s="73" t="n">
        <f aca="false">AR1076</f>
        <v>0</v>
      </c>
      <c r="AS1075" s="73" t="n">
        <f aca="false">AS1076</f>
        <v>0</v>
      </c>
      <c r="AT1075" s="73" t="n">
        <f aca="false">AT1076</f>
        <v>0</v>
      </c>
      <c r="AU1075" s="73" t="n">
        <f aca="false">AU1076</f>
        <v>0</v>
      </c>
      <c r="AV1075" s="73" t="n">
        <f aca="false">AV1076</f>
        <v>0</v>
      </c>
      <c r="AW1075" s="73" t="n">
        <f aca="false">AW1076</f>
        <v>0</v>
      </c>
      <c r="AX1075" s="73" t="n">
        <f aca="false">AX1076</f>
        <v>0</v>
      </c>
      <c r="AY1075" s="73" t="n">
        <f aca="false">AY1076</f>
        <v>0</v>
      </c>
      <c r="AZ1075" s="73" t="n">
        <f aca="false">AZ1076</f>
        <v>0</v>
      </c>
      <c r="BA1075" s="73" t="n">
        <f aca="false">BA1076</f>
        <v>0</v>
      </c>
      <c r="BB1075" s="73" t="n">
        <f aca="false">BB1076</f>
        <v>0</v>
      </c>
      <c r="BC1075" s="73" t="n">
        <f aca="false">BC1076</f>
        <v>0</v>
      </c>
      <c r="BD1075" s="73" t="n">
        <f aca="false">BD1076</f>
        <v>0</v>
      </c>
      <c r="BE1075" s="73" t="n">
        <f aca="false">BE1076</f>
        <v>0</v>
      </c>
      <c r="BF1075" s="73" t="n">
        <f aca="false">BF1076</f>
        <v>0</v>
      </c>
      <c r="BG1075" s="73" t="n">
        <f aca="false">BG1076</f>
        <v>0</v>
      </c>
      <c r="BH1075" s="73" t="n">
        <f aca="false">BH1076</f>
        <v>0</v>
      </c>
      <c r="BI1075" s="73" t="n">
        <f aca="false">BI1076</f>
        <v>0</v>
      </c>
      <c r="BJ1075" s="73" t="n">
        <f aca="false">BJ1076</f>
        <v>0</v>
      </c>
      <c r="BK1075" s="73" t="n">
        <f aca="false">BK1076</f>
        <v>0</v>
      </c>
      <c r="BL1075" s="73" t="n">
        <f aca="false">BL1076</f>
        <v>0</v>
      </c>
      <c r="BM1075" s="73" t="n">
        <f aca="false">BM1076</f>
        <v>0</v>
      </c>
      <c r="BN1075" s="73" t="n">
        <f aca="false">BN1076</f>
        <v>0</v>
      </c>
      <c r="BO1075" s="73" t="n">
        <f aca="false">BO1076</f>
        <v>0</v>
      </c>
      <c r="BP1075" s="73" t="n">
        <f aca="false">BP1076</f>
        <v>0</v>
      </c>
      <c r="BQ1075" s="73" t="n">
        <f aca="false">BQ1076</f>
        <v>0</v>
      </c>
      <c r="BR1075" s="73" t="n">
        <f aca="false">BR1076</f>
        <v>0</v>
      </c>
      <c r="BS1075" s="73" t="n">
        <f aca="false">BS1076</f>
        <v>0</v>
      </c>
      <c r="BT1075" s="73" t="n">
        <f aca="false">BT1076</f>
        <v>0</v>
      </c>
      <c r="BU1075" s="73" t="n">
        <f aca="false">BU1076</f>
        <v>0</v>
      </c>
      <c r="BV1075" s="73" t="n">
        <f aca="false">BV1076</f>
        <v>0</v>
      </c>
      <c r="BW1075" s="73" t="n">
        <f aca="false">BW1076</f>
        <v>0</v>
      </c>
      <c r="BX1075" s="73" t="n">
        <f aca="false">BX1076</f>
        <v>0</v>
      </c>
      <c r="BY1075" s="73" t="n">
        <f aca="false">BY1076</f>
        <v>0</v>
      </c>
      <c r="BZ1075" s="73" t="n">
        <f aca="false">BZ1076</f>
        <v>0</v>
      </c>
      <c r="CA1075" s="73" t="n">
        <f aca="false">CA1076</f>
        <v>0</v>
      </c>
      <c r="CB1075" s="73" t="n">
        <f aca="false">CB1076</f>
        <v>0</v>
      </c>
      <c r="CC1075" s="73" t="n">
        <f aca="false">CC1076</f>
        <v>0</v>
      </c>
      <c r="CD1075" s="73" t="n">
        <f aca="false">CD1076</f>
        <v>0</v>
      </c>
    </row>
    <row r="1076" customFormat="false" ht="12.75" hidden="true" customHeight="false" outlineLevel="0" collapsed="false">
      <c r="A1076" s="75" t="s">
        <v>123</v>
      </c>
      <c r="B1076" s="75"/>
      <c r="C1076" s="76" t="s">
        <v>416</v>
      </c>
      <c r="D1076" s="76" t="s">
        <v>177</v>
      </c>
      <c r="E1076" s="76" t="s">
        <v>425</v>
      </c>
      <c r="F1076" s="76" t="s">
        <v>180</v>
      </c>
      <c r="G1076" s="76" t="s">
        <v>357</v>
      </c>
      <c r="H1076" s="77" t="n">
        <v>220</v>
      </c>
      <c r="I1076" s="62" t="n">
        <f aca="false">SUM(I1078:I1078)</f>
        <v>0</v>
      </c>
      <c r="J1076" s="62" t="n">
        <f aca="false">SUM(J1078:J1078)</f>
        <v>0</v>
      </c>
      <c r="K1076" s="62" t="n">
        <f aca="false">SUM(K1078:K1078)</f>
        <v>0</v>
      </c>
      <c r="L1076" s="62" t="n">
        <f aca="false">SUM(L1078:L1078)</f>
        <v>0</v>
      </c>
      <c r="M1076" s="62" t="n">
        <f aca="false">SUM(M1078:M1078)</f>
        <v>0</v>
      </c>
      <c r="N1076" s="62" t="n">
        <f aca="false">SUM(N1078:N1078)</f>
        <v>0</v>
      </c>
      <c r="O1076" s="62" t="n">
        <f aca="false">SUM(O1078:O1078)</f>
        <v>0</v>
      </c>
      <c r="P1076" s="62" t="n">
        <f aca="false">SUM(P1078:P1078)</f>
        <v>0</v>
      </c>
      <c r="Q1076" s="62" t="n">
        <f aca="false">SUM(Q1078:Q1078)</f>
        <v>0</v>
      </c>
      <c r="R1076" s="62" t="n">
        <f aca="false">SUM(R1078:R1078)</f>
        <v>0</v>
      </c>
      <c r="S1076" s="62" t="n">
        <f aca="false">SUM(S1078:S1078)</f>
        <v>0</v>
      </c>
      <c r="T1076" s="62" t="n">
        <f aca="false">SUM(T1078:T1078)</f>
        <v>0</v>
      </c>
      <c r="U1076" s="62" t="n">
        <f aca="false">SUM(U1078:U1078)</f>
        <v>0</v>
      </c>
      <c r="V1076" s="62" t="n">
        <f aca="false">SUM(V1078:V1078)</f>
        <v>0</v>
      </c>
      <c r="W1076" s="62" t="n">
        <f aca="false">SUM(W1078:W1078)</f>
        <v>0</v>
      </c>
      <c r="X1076" s="62" t="n">
        <f aca="false">SUM(X1078:X1078)</f>
        <v>0</v>
      </c>
      <c r="Y1076" s="62" t="n">
        <f aca="false">SUM(Y1078:Y1078)</f>
        <v>0</v>
      </c>
      <c r="Z1076" s="62" t="n">
        <f aca="false">SUM(Z1078:Z1078)</f>
        <v>0</v>
      </c>
      <c r="AA1076" s="62" t="n">
        <f aca="false">SUM(AA1078:AA1078)</f>
        <v>0</v>
      </c>
      <c r="AB1076" s="62" t="n">
        <f aca="false">SUM(AB1078:AB1078)</f>
        <v>0</v>
      </c>
      <c r="AC1076" s="62" t="n">
        <f aca="false">SUM(AC1078:AC1078)</f>
        <v>0</v>
      </c>
      <c r="AD1076" s="62" t="n">
        <f aca="false">SUM(AD1078:AD1078)</f>
        <v>0</v>
      </c>
      <c r="AE1076" s="62" t="n">
        <f aca="false">SUM(AE1078:AE1078)</f>
        <v>0</v>
      </c>
      <c r="AF1076" s="62" t="n">
        <f aca="false">SUM(AF1078:AF1078)</f>
        <v>0</v>
      </c>
      <c r="AG1076" s="62" t="n">
        <f aca="false">SUM(AG1078:AG1078)</f>
        <v>0</v>
      </c>
      <c r="AH1076" s="62" t="n">
        <f aca="false">SUM(AH1078:AH1078)</f>
        <v>0</v>
      </c>
      <c r="AI1076" s="62" t="n">
        <f aca="false">SUM(AI1078:AI1078)</f>
        <v>0</v>
      </c>
      <c r="AJ1076" s="62" t="n">
        <f aca="false">SUM(AJ1078:AJ1078)</f>
        <v>0</v>
      </c>
      <c r="AK1076" s="62" t="n">
        <f aca="false">SUM(AK1078:AK1078)</f>
        <v>0</v>
      </c>
      <c r="AL1076" s="62" t="n">
        <f aca="false">SUM(AL1078:AL1078)</f>
        <v>0</v>
      </c>
      <c r="AM1076" s="62" t="n">
        <f aca="false">SUM(AM1078:AM1078)</f>
        <v>0</v>
      </c>
      <c r="AN1076" s="62" t="n">
        <f aca="false">SUM(AN1078:AN1078)</f>
        <v>0</v>
      </c>
      <c r="AO1076" s="62" t="n">
        <f aca="false">SUM(AO1078:AO1078)</f>
        <v>0</v>
      </c>
      <c r="AP1076" s="62" t="n">
        <f aca="false">SUM(AP1078:AP1078)</f>
        <v>0</v>
      </c>
      <c r="AQ1076" s="62" t="n">
        <f aca="false">SUM(AQ1078:AQ1078)</f>
        <v>0</v>
      </c>
      <c r="AR1076" s="62" t="n">
        <f aca="false">SUM(AR1078:AR1078)</f>
        <v>0</v>
      </c>
      <c r="AS1076" s="62" t="n">
        <f aca="false">SUM(AS1078:AS1078)</f>
        <v>0</v>
      </c>
      <c r="AT1076" s="62" t="n">
        <f aca="false">SUM(AT1078:AT1078)</f>
        <v>0</v>
      </c>
      <c r="AU1076" s="62" t="n">
        <f aca="false">SUM(AU1078:AU1078)</f>
        <v>0</v>
      </c>
      <c r="AV1076" s="62" t="n">
        <f aca="false">SUM(AV1078:AV1078)</f>
        <v>0</v>
      </c>
      <c r="AW1076" s="62" t="n">
        <f aca="false">SUM(AW1078:AW1078)</f>
        <v>0</v>
      </c>
      <c r="AX1076" s="62" t="n">
        <f aca="false">SUM(AX1078:AX1078)</f>
        <v>0</v>
      </c>
      <c r="AY1076" s="62" t="n">
        <f aca="false">SUM(AY1078:AY1078)</f>
        <v>0</v>
      </c>
      <c r="AZ1076" s="62" t="n">
        <f aca="false">SUM(AZ1078:AZ1078)</f>
        <v>0</v>
      </c>
      <c r="BA1076" s="62" t="n">
        <f aca="false">SUM(BA1078:BA1078)</f>
        <v>0</v>
      </c>
      <c r="BB1076" s="62" t="n">
        <f aca="false">SUM(BB1078:BB1078)</f>
        <v>0</v>
      </c>
      <c r="BC1076" s="62" t="n">
        <f aca="false">SUM(BC1078:BC1078)</f>
        <v>0</v>
      </c>
      <c r="BD1076" s="62" t="n">
        <f aca="false">SUM(BD1078:BD1078)</f>
        <v>0</v>
      </c>
      <c r="BE1076" s="62" t="n">
        <f aca="false">SUM(BE1078:BE1078)</f>
        <v>0</v>
      </c>
      <c r="BF1076" s="62" t="n">
        <f aca="false">SUM(BF1078:BF1078)</f>
        <v>0</v>
      </c>
      <c r="BG1076" s="62" t="n">
        <f aca="false">SUM(BG1078:BG1078)</f>
        <v>0</v>
      </c>
      <c r="BH1076" s="62" t="n">
        <f aca="false">SUM(BH1078:BH1078)</f>
        <v>0</v>
      </c>
      <c r="BI1076" s="62" t="n">
        <f aca="false">SUM(BI1078:BI1078)</f>
        <v>0</v>
      </c>
      <c r="BJ1076" s="62" t="n">
        <f aca="false">SUM(BJ1078:BJ1078)</f>
        <v>0</v>
      </c>
      <c r="BK1076" s="62" t="n">
        <f aca="false">SUM(BK1078:BK1078)</f>
        <v>0</v>
      </c>
      <c r="BL1076" s="62" t="n">
        <f aca="false">SUM(BL1078:BL1078)</f>
        <v>0</v>
      </c>
      <c r="BM1076" s="62" t="n">
        <f aca="false">SUM(BM1078:BM1078)</f>
        <v>0</v>
      </c>
      <c r="BN1076" s="62" t="n">
        <f aca="false">SUM(BN1078:BN1078)</f>
        <v>0</v>
      </c>
      <c r="BO1076" s="62" t="n">
        <f aca="false">SUM(BO1078:BO1078)</f>
        <v>0</v>
      </c>
      <c r="BP1076" s="62" t="n">
        <f aca="false">SUM(BP1078:BP1078)</f>
        <v>0</v>
      </c>
      <c r="BQ1076" s="62" t="n">
        <f aca="false">SUM(BQ1078:BQ1078)</f>
        <v>0</v>
      </c>
      <c r="BR1076" s="62" t="n">
        <f aca="false">SUM(BR1078:BR1078)</f>
        <v>0</v>
      </c>
      <c r="BS1076" s="62" t="n">
        <f aca="false">SUM(BS1078:BS1078)</f>
        <v>0</v>
      </c>
      <c r="BT1076" s="62" t="n">
        <f aca="false">SUM(BT1078:BT1078)</f>
        <v>0</v>
      </c>
      <c r="BU1076" s="62" t="n">
        <f aca="false">SUM(BU1078:BU1078)</f>
        <v>0</v>
      </c>
      <c r="BV1076" s="62" t="n">
        <f aca="false">SUM(BV1078:BV1078)</f>
        <v>0</v>
      </c>
      <c r="BW1076" s="62" t="n">
        <f aca="false">SUM(BW1078:BW1078)</f>
        <v>0</v>
      </c>
      <c r="BX1076" s="62" t="n">
        <f aca="false">SUM(BX1078:BX1078)</f>
        <v>0</v>
      </c>
      <c r="BY1076" s="62" t="n">
        <f aca="false">SUM(BY1078:BY1078)</f>
        <v>0</v>
      </c>
      <c r="BZ1076" s="62" t="n">
        <f aca="false">SUM(BZ1078:BZ1078)</f>
        <v>0</v>
      </c>
      <c r="CA1076" s="62" t="n">
        <f aca="false">SUM(CA1078:CA1078)</f>
        <v>0</v>
      </c>
      <c r="CB1076" s="62" t="n">
        <f aca="false">SUM(CB1078:CB1078)</f>
        <v>0</v>
      </c>
      <c r="CC1076" s="62" t="n">
        <f aca="false">SUM(CC1078:CC1078)</f>
        <v>0</v>
      </c>
      <c r="CD1076" s="62" t="n">
        <f aca="false">SUM(CD1078:CD1078)</f>
        <v>0</v>
      </c>
    </row>
    <row r="1077" customFormat="false" ht="12.75" hidden="true" customHeight="false" outlineLevel="0" collapsed="false">
      <c r="A1077" s="75" t="s">
        <v>114</v>
      </c>
      <c r="B1077" s="80"/>
      <c r="C1077" s="76"/>
      <c r="D1077" s="76"/>
      <c r="E1077" s="76"/>
      <c r="F1077" s="76"/>
      <c r="G1077" s="76"/>
      <c r="H1077" s="77"/>
      <c r="I1077" s="62"/>
      <c r="J1077" s="62"/>
      <c r="K1077" s="62"/>
      <c r="L1077" s="62"/>
      <c r="M1077" s="62"/>
      <c r="N1077" s="62"/>
      <c r="O1077" s="62"/>
      <c r="P1077" s="62"/>
      <c r="Q1077" s="62"/>
      <c r="R1077" s="62"/>
      <c r="S1077" s="62"/>
      <c r="T1077" s="62"/>
      <c r="U1077" s="62"/>
      <c r="V1077" s="62"/>
      <c r="W1077" s="62"/>
      <c r="X1077" s="62"/>
      <c r="Y1077" s="62"/>
      <c r="Z1077" s="62"/>
      <c r="AA1077" s="62"/>
      <c r="AB1077" s="62"/>
      <c r="AC1077" s="62"/>
      <c r="AD1077" s="62"/>
      <c r="AE1077" s="62"/>
      <c r="AF1077" s="62"/>
      <c r="AG1077" s="62"/>
      <c r="AH1077" s="62"/>
      <c r="AI1077" s="62"/>
      <c r="AJ1077" s="62"/>
      <c r="AK1077" s="62"/>
      <c r="AL1077" s="62"/>
      <c r="AM1077" s="62"/>
      <c r="AN1077" s="62"/>
      <c r="AO1077" s="62"/>
      <c r="AP1077" s="62"/>
      <c r="AQ1077" s="62"/>
      <c r="AR1077" s="62"/>
      <c r="AS1077" s="62"/>
      <c r="AT1077" s="62"/>
      <c r="AU1077" s="62"/>
      <c r="AV1077" s="62"/>
      <c r="AW1077" s="62"/>
      <c r="AX1077" s="62"/>
      <c r="AY1077" s="62"/>
      <c r="AZ1077" s="62"/>
      <c r="BA1077" s="62"/>
      <c r="BB1077" s="62"/>
      <c r="BC1077" s="62"/>
      <c r="BD1077" s="62"/>
      <c r="BE1077" s="62"/>
      <c r="BF1077" s="62"/>
      <c r="BG1077" s="62"/>
      <c r="BH1077" s="62"/>
      <c r="BI1077" s="62"/>
      <c r="BJ1077" s="62"/>
      <c r="BK1077" s="62"/>
      <c r="BL1077" s="62"/>
      <c r="BM1077" s="62"/>
      <c r="BN1077" s="62"/>
      <c r="BO1077" s="62"/>
      <c r="BP1077" s="62"/>
      <c r="BQ1077" s="62"/>
      <c r="BR1077" s="62"/>
      <c r="BS1077" s="62"/>
      <c r="BT1077" s="62"/>
      <c r="BU1077" s="62"/>
      <c r="BV1077" s="62"/>
      <c r="BW1077" s="62"/>
      <c r="BX1077" s="62"/>
      <c r="BY1077" s="62"/>
      <c r="BZ1077" s="62"/>
      <c r="CA1077" s="62"/>
      <c r="CB1077" s="62"/>
      <c r="CC1077" s="62"/>
      <c r="CD1077" s="62"/>
    </row>
    <row r="1078" customFormat="false" ht="12.75" hidden="true" customHeight="false" outlineLevel="0" collapsed="false">
      <c r="A1078" s="75" t="s">
        <v>404</v>
      </c>
      <c r="B1078" s="75"/>
      <c r="C1078" s="76" t="s">
        <v>416</v>
      </c>
      <c r="D1078" s="76" t="s">
        <v>177</v>
      </c>
      <c r="E1078" s="76" t="s">
        <v>425</v>
      </c>
      <c r="F1078" s="76" t="s">
        <v>180</v>
      </c>
      <c r="G1078" s="76" t="s">
        <v>357</v>
      </c>
      <c r="H1078" s="77" t="n">
        <v>225</v>
      </c>
      <c r="I1078" s="62" t="n">
        <f aca="false">I1080</f>
        <v>0</v>
      </c>
      <c r="J1078" s="62" t="n">
        <f aca="false">J1080</f>
        <v>0</v>
      </c>
      <c r="K1078" s="62" t="n">
        <f aca="false">K1080</f>
        <v>0</v>
      </c>
      <c r="L1078" s="62" t="n">
        <f aca="false">L1080</f>
        <v>0</v>
      </c>
      <c r="M1078" s="62" t="n">
        <f aca="false">M1080</f>
        <v>0</v>
      </c>
      <c r="N1078" s="62" t="n">
        <f aca="false">N1080</f>
        <v>0</v>
      </c>
      <c r="O1078" s="62" t="n">
        <f aca="false">O1080</f>
        <v>0</v>
      </c>
      <c r="P1078" s="62" t="n">
        <f aca="false">P1080</f>
        <v>0</v>
      </c>
      <c r="Q1078" s="62" t="n">
        <f aca="false">Q1080</f>
        <v>0</v>
      </c>
      <c r="R1078" s="62" t="n">
        <f aca="false">R1080</f>
        <v>0</v>
      </c>
      <c r="S1078" s="62" t="n">
        <f aca="false">S1080</f>
        <v>0</v>
      </c>
      <c r="T1078" s="62" t="n">
        <f aca="false">T1080</f>
        <v>0</v>
      </c>
      <c r="U1078" s="62" t="n">
        <f aca="false">U1080</f>
        <v>0</v>
      </c>
      <c r="V1078" s="62" t="n">
        <f aca="false">V1080</f>
        <v>0</v>
      </c>
      <c r="W1078" s="62" t="n">
        <f aca="false">W1080</f>
        <v>0</v>
      </c>
      <c r="X1078" s="62" t="n">
        <f aca="false">X1080</f>
        <v>0</v>
      </c>
      <c r="Y1078" s="62" t="n">
        <f aca="false">Y1080</f>
        <v>0</v>
      </c>
      <c r="Z1078" s="62" t="n">
        <f aca="false">Z1080</f>
        <v>0</v>
      </c>
      <c r="AA1078" s="62" t="n">
        <f aca="false">AA1080</f>
        <v>0</v>
      </c>
      <c r="AB1078" s="62" t="n">
        <f aca="false">AB1080</f>
        <v>0</v>
      </c>
      <c r="AC1078" s="62" t="n">
        <f aca="false">AC1080</f>
        <v>0</v>
      </c>
      <c r="AD1078" s="62" t="n">
        <f aca="false">AD1080</f>
        <v>0</v>
      </c>
      <c r="AE1078" s="62" t="n">
        <f aca="false">AE1080</f>
        <v>0</v>
      </c>
      <c r="AF1078" s="62" t="n">
        <f aca="false">AF1080</f>
        <v>0</v>
      </c>
      <c r="AG1078" s="62" t="n">
        <f aca="false">AG1080</f>
        <v>0</v>
      </c>
      <c r="AH1078" s="62" t="n">
        <f aca="false">AH1080</f>
        <v>0</v>
      </c>
      <c r="AI1078" s="62" t="n">
        <f aca="false">AI1080</f>
        <v>0</v>
      </c>
      <c r="AJ1078" s="62" t="n">
        <f aca="false">AJ1080</f>
        <v>0</v>
      </c>
      <c r="AK1078" s="62" t="n">
        <f aca="false">AK1080</f>
        <v>0</v>
      </c>
      <c r="AL1078" s="62" t="n">
        <f aca="false">AL1080</f>
        <v>0</v>
      </c>
      <c r="AM1078" s="62" t="n">
        <f aca="false">AM1080</f>
        <v>0</v>
      </c>
      <c r="AN1078" s="62" t="n">
        <f aca="false">AN1080</f>
        <v>0</v>
      </c>
      <c r="AO1078" s="62" t="n">
        <f aca="false">AO1080</f>
        <v>0</v>
      </c>
      <c r="AP1078" s="62" t="n">
        <f aca="false">AP1080</f>
        <v>0</v>
      </c>
      <c r="AQ1078" s="62" t="n">
        <f aca="false">AQ1080</f>
        <v>0</v>
      </c>
      <c r="AR1078" s="62" t="n">
        <f aca="false">AR1080</f>
        <v>0</v>
      </c>
      <c r="AS1078" s="62" t="n">
        <f aca="false">AS1080</f>
        <v>0</v>
      </c>
      <c r="AT1078" s="62" t="n">
        <f aca="false">AT1080</f>
        <v>0</v>
      </c>
      <c r="AU1078" s="62" t="n">
        <f aca="false">AU1080</f>
        <v>0</v>
      </c>
      <c r="AV1078" s="62" t="n">
        <f aca="false">AV1080</f>
        <v>0</v>
      </c>
      <c r="AW1078" s="62" t="n">
        <f aca="false">AW1080</f>
        <v>0</v>
      </c>
      <c r="AX1078" s="62" t="n">
        <f aca="false">AX1080</f>
        <v>0</v>
      </c>
      <c r="AY1078" s="62" t="n">
        <f aca="false">AY1080</f>
        <v>0</v>
      </c>
      <c r="AZ1078" s="62" t="n">
        <f aca="false">AZ1080</f>
        <v>0</v>
      </c>
      <c r="BA1078" s="62" t="n">
        <f aca="false">BA1080</f>
        <v>0</v>
      </c>
      <c r="BB1078" s="62" t="n">
        <f aca="false">BB1080</f>
        <v>0</v>
      </c>
      <c r="BC1078" s="62" t="n">
        <f aca="false">BC1080</f>
        <v>0</v>
      </c>
      <c r="BD1078" s="62" t="n">
        <f aca="false">BD1080</f>
        <v>0</v>
      </c>
      <c r="BE1078" s="62" t="n">
        <f aca="false">BE1080</f>
        <v>0</v>
      </c>
      <c r="BF1078" s="62" t="n">
        <f aca="false">BF1080</f>
        <v>0</v>
      </c>
      <c r="BG1078" s="62" t="n">
        <f aca="false">BG1080</f>
        <v>0</v>
      </c>
      <c r="BH1078" s="62" t="n">
        <f aca="false">BH1080</f>
        <v>0</v>
      </c>
      <c r="BI1078" s="62" t="n">
        <f aca="false">BI1080</f>
        <v>0</v>
      </c>
      <c r="BJ1078" s="62" t="n">
        <f aca="false">BJ1080</f>
        <v>0</v>
      </c>
      <c r="BK1078" s="62" t="n">
        <f aca="false">BK1080</f>
        <v>0</v>
      </c>
      <c r="BL1078" s="62" t="n">
        <f aca="false">BL1080</f>
        <v>0</v>
      </c>
      <c r="BM1078" s="62" t="n">
        <f aca="false">BM1080</f>
        <v>0</v>
      </c>
      <c r="BN1078" s="62" t="n">
        <f aca="false">BN1080</f>
        <v>0</v>
      </c>
      <c r="BO1078" s="62" t="n">
        <f aca="false">BO1080</f>
        <v>0</v>
      </c>
      <c r="BP1078" s="62" t="n">
        <f aca="false">BP1080</f>
        <v>0</v>
      </c>
      <c r="BQ1078" s="62" t="n">
        <f aca="false">BQ1080</f>
        <v>0</v>
      </c>
      <c r="BR1078" s="62" t="n">
        <f aca="false">BR1080</f>
        <v>0</v>
      </c>
      <c r="BS1078" s="62" t="n">
        <f aca="false">BS1080</f>
        <v>0</v>
      </c>
      <c r="BT1078" s="62" t="n">
        <f aca="false">BT1080</f>
        <v>0</v>
      </c>
      <c r="BU1078" s="62" t="n">
        <f aca="false">BU1080</f>
        <v>0</v>
      </c>
      <c r="BV1078" s="62" t="n">
        <f aca="false">BV1080</f>
        <v>0</v>
      </c>
      <c r="BW1078" s="62" t="n">
        <f aca="false">BW1080</f>
        <v>0</v>
      </c>
      <c r="BX1078" s="62" t="n">
        <f aca="false">BX1080</f>
        <v>0</v>
      </c>
      <c r="BY1078" s="62" t="n">
        <f aca="false">BY1080</f>
        <v>0</v>
      </c>
      <c r="BZ1078" s="62" t="n">
        <f aca="false">BZ1080</f>
        <v>0</v>
      </c>
      <c r="CA1078" s="62" t="n">
        <f aca="false">CA1080</f>
        <v>0</v>
      </c>
      <c r="CB1078" s="62" t="n">
        <f aca="false">CB1080</f>
        <v>0</v>
      </c>
      <c r="CC1078" s="62" t="n">
        <f aca="false">CC1080</f>
        <v>0</v>
      </c>
      <c r="CD1078" s="62" t="n">
        <f aca="false">CD1080</f>
        <v>0</v>
      </c>
    </row>
    <row r="1079" customFormat="false" ht="12.75" hidden="true" customHeight="false" outlineLevel="0" collapsed="false">
      <c r="A1079" s="75" t="s">
        <v>114</v>
      </c>
      <c r="B1079" s="75"/>
      <c r="C1079" s="76"/>
      <c r="D1079" s="76"/>
      <c r="E1079" s="76"/>
      <c r="F1079" s="76"/>
      <c r="G1079" s="76"/>
      <c r="H1079" s="77"/>
      <c r="I1079" s="62"/>
      <c r="J1079" s="62"/>
      <c r="K1079" s="62"/>
      <c r="L1079" s="62"/>
      <c r="M1079" s="62"/>
      <c r="N1079" s="62"/>
      <c r="O1079" s="62"/>
      <c r="P1079" s="62"/>
      <c r="Q1079" s="62"/>
      <c r="R1079" s="62"/>
      <c r="S1079" s="62"/>
      <c r="T1079" s="62"/>
      <c r="U1079" s="62"/>
      <c r="V1079" s="62"/>
      <c r="W1079" s="62"/>
      <c r="X1079" s="62"/>
      <c r="Y1079" s="62"/>
      <c r="Z1079" s="62"/>
      <c r="AA1079" s="62"/>
      <c r="AB1079" s="62"/>
      <c r="AC1079" s="62"/>
      <c r="AD1079" s="62"/>
      <c r="AE1079" s="62"/>
      <c r="AF1079" s="62"/>
      <c r="AG1079" s="62"/>
      <c r="AH1079" s="62"/>
      <c r="AI1079" s="62"/>
      <c r="AJ1079" s="62"/>
      <c r="AK1079" s="62"/>
      <c r="AL1079" s="62"/>
      <c r="AM1079" s="62"/>
      <c r="AN1079" s="62"/>
      <c r="AO1079" s="62"/>
      <c r="AP1079" s="62"/>
      <c r="AQ1079" s="62"/>
      <c r="AR1079" s="62"/>
      <c r="AS1079" s="62"/>
      <c r="AT1079" s="62"/>
      <c r="AU1079" s="62"/>
      <c r="AV1079" s="62"/>
      <c r="AW1079" s="62"/>
      <c r="AX1079" s="62"/>
      <c r="AY1079" s="62"/>
      <c r="AZ1079" s="62"/>
      <c r="BA1079" s="62"/>
      <c r="BB1079" s="62"/>
      <c r="BC1079" s="62"/>
      <c r="BD1079" s="62"/>
      <c r="BE1079" s="62"/>
      <c r="BF1079" s="62"/>
      <c r="BG1079" s="62"/>
      <c r="BH1079" s="62"/>
      <c r="BI1079" s="62"/>
      <c r="BJ1079" s="62"/>
      <c r="BK1079" s="62"/>
      <c r="BL1079" s="62"/>
      <c r="BM1079" s="62"/>
      <c r="BN1079" s="62"/>
      <c r="BO1079" s="62"/>
      <c r="BP1079" s="62"/>
      <c r="BQ1079" s="62"/>
      <c r="BR1079" s="62"/>
      <c r="BS1079" s="62"/>
      <c r="BT1079" s="62"/>
      <c r="BU1079" s="62"/>
      <c r="BV1079" s="62"/>
      <c r="BW1079" s="62"/>
      <c r="BX1079" s="62"/>
      <c r="BY1079" s="62"/>
      <c r="BZ1079" s="62"/>
      <c r="CA1079" s="62"/>
      <c r="CB1079" s="62"/>
      <c r="CC1079" s="62"/>
      <c r="CD1079" s="62"/>
    </row>
    <row r="1080" customFormat="false" ht="12.75" hidden="true" customHeight="false" outlineLevel="0" collapsed="false">
      <c r="A1080" s="75" t="s">
        <v>426</v>
      </c>
      <c r="B1080" s="75"/>
      <c r="C1080" s="76"/>
      <c r="D1080" s="76"/>
      <c r="E1080" s="76"/>
      <c r="F1080" s="76"/>
      <c r="G1080" s="76"/>
      <c r="H1080" s="77"/>
      <c r="I1080" s="62" t="n">
        <f aca="false">J1080+K1080+L1080</f>
        <v>0</v>
      </c>
      <c r="J1080" s="62"/>
      <c r="K1080" s="62"/>
      <c r="L1080" s="62" t="n">
        <f aca="false">M1080+AI1080</f>
        <v>0</v>
      </c>
      <c r="M1080" s="62" t="n">
        <f aca="false">N1080+O1080+P1080+Q1080+R1080+S1080+T1080+U1080+V1080+W1080+X1080+Y1080+Z1080+AA1080+AB1080+AC1080</f>
        <v>0</v>
      </c>
      <c r="N1080" s="62"/>
      <c r="O1080" s="62"/>
      <c r="P1080" s="62"/>
      <c r="Q1080" s="62"/>
      <c r="R1080" s="62"/>
      <c r="S1080" s="62"/>
      <c r="T1080" s="62"/>
      <c r="U1080" s="62"/>
      <c r="V1080" s="62"/>
      <c r="W1080" s="62"/>
      <c r="X1080" s="62"/>
      <c r="Y1080" s="62"/>
      <c r="Z1080" s="62"/>
      <c r="AA1080" s="62"/>
      <c r="AB1080" s="62"/>
      <c r="AC1080" s="62"/>
      <c r="AD1080" s="62"/>
      <c r="AE1080" s="62"/>
      <c r="AF1080" s="62"/>
      <c r="AG1080" s="62"/>
      <c r="AH1080" s="62"/>
      <c r="AI1080" s="62" t="n">
        <f aca="false">AJ1080+AK1080+AL1080+AM1080+AN1080+AO1080+AP1080+AY1080+AZ1080+BA1080+BB1080+BC1080+BD1080+BE1080+BF1080+BG1080+BH1080+BI1080+BJ1080+BK1080+BL1080+BM1080+BN1080+BO1080+BP1080+BQ1080+BR1080</f>
        <v>0</v>
      </c>
      <c r="AJ1080" s="62"/>
      <c r="AK1080" s="62"/>
      <c r="AL1080" s="62"/>
      <c r="AM1080" s="62"/>
      <c r="AN1080" s="62"/>
      <c r="AO1080" s="62"/>
      <c r="AP1080" s="62"/>
      <c r="AQ1080" s="62"/>
      <c r="AR1080" s="62"/>
      <c r="AS1080" s="62"/>
      <c r="AT1080" s="62"/>
      <c r="AU1080" s="62"/>
      <c r="AV1080" s="62"/>
      <c r="AW1080" s="62"/>
      <c r="AX1080" s="62"/>
      <c r="AY1080" s="62"/>
      <c r="AZ1080" s="62"/>
      <c r="BA1080" s="62"/>
      <c r="BB1080" s="62"/>
      <c r="BC1080" s="62"/>
      <c r="BD1080" s="62"/>
      <c r="BE1080" s="62"/>
      <c r="BF1080" s="62"/>
      <c r="BG1080" s="62"/>
      <c r="BH1080" s="62"/>
      <c r="BI1080" s="62"/>
      <c r="BJ1080" s="62"/>
      <c r="BK1080" s="62"/>
      <c r="BL1080" s="62"/>
      <c r="BM1080" s="62"/>
      <c r="BN1080" s="62"/>
      <c r="BO1080" s="62"/>
      <c r="BP1080" s="62"/>
      <c r="BQ1080" s="62"/>
      <c r="BR1080" s="62"/>
      <c r="BS1080" s="62"/>
      <c r="BT1080" s="62"/>
      <c r="BU1080" s="62"/>
      <c r="BV1080" s="62"/>
      <c r="BW1080" s="62"/>
      <c r="BX1080" s="62"/>
      <c r="BY1080" s="62"/>
      <c r="BZ1080" s="62" t="n">
        <f aca="false">CA1080+CB1080+CC1080+CD1080+CE1080+CF1080+CG1080+CH1080+CI1080+CJ1080+CK1080+CL1080+CM1080+CN1080+CO1080+CP1080</f>
        <v>0</v>
      </c>
      <c r="CA1080" s="62"/>
      <c r="CB1080" s="62"/>
      <c r="CC1080" s="62"/>
      <c r="CD1080" s="62"/>
    </row>
    <row r="1081" customFormat="false" ht="15.25" hidden="false" customHeight="false" outlineLevel="0" collapsed="false">
      <c r="A1081" s="75"/>
      <c r="B1081" s="75"/>
      <c r="C1081" s="76"/>
      <c r="D1081" s="76"/>
      <c r="E1081" s="76"/>
      <c r="F1081" s="76"/>
      <c r="G1081" s="76"/>
      <c r="H1081" s="77"/>
      <c r="I1081" s="62"/>
      <c r="J1081" s="62"/>
      <c r="K1081" s="62"/>
      <c r="L1081" s="62"/>
      <c r="M1081" s="62"/>
      <c r="N1081" s="62"/>
      <c r="O1081" s="62"/>
      <c r="P1081" s="62"/>
      <c r="Q1081" s="62"/>
      <c r="R1081" s="62"/>
      <c r="S1081" s="62"/>
      <c r="T1081" s="62"/>
      <c r="U1081" s="62"/>
      <c r="V1081" s="62"/>
      <c r="W1081" s="62"/>
      <c r="X1081" s="62"/>
      <c r="Y1081" s="62"/>
      <c r="Z1081" s="62"/>
      <c r="AA1081" s="62"/>
      <c r="AB1081" s="62"/>
      <c r="AC1081" s="62"/>
      <c r="AD1081" s="62"/>
      <c r="AE1081" s="62"/>
      <c r="AF1081" s="62"/>
      <c r="AG1081" s="62"/>
      <c r="AH1081" s="62"/>
      <c r="AI1081" s="62"/>
      <c r="AJ1081" s="62"/>
      <c r="AK1081" s="62"/>
      <c r="AL1081" s="62"/>
      <c r="AM1081" s="62"/>
      <c r="AN1081" s="62"/>
      <c r="AO1081" s="62"/>
      <c r="AP1081" s="62"/>
      <c r="AQ1081" s="62"/>
      <c r="AR1081" s="62"/>
      <c r="AS1081" s="62"/>
      <c r="AT1081" s="62"/>
      <c r="AU1081" s="62"/>
      <c r="AV1081" s="62"/>
      <c r="AW1081" s="62"/>
      <c r="AX1081" s="62"/>
      <c r="AY1081" s="62"/>
      <c r="AZ1081" s="62"/>
      <c r="BA1081" s="62"/>
      <c r="BB1081" s="62"/>
      <c r="BC1081" s="62"/>
      <c r="BD1081" s="62"/>
      <c r="BE1081" s="62"/>
      <c r="BF1081" s="62"/>
      <c r="BG1081" s="62"/>
      <c r="BH1081" s="62"/>
      <c r="BI1081" s="62"/>
      <c r="BJ1081" s="62"/>
      <c r="BK1081" s="62"/>
      <c r="BL1081" s="62"/>
      <c r="BM1081" s="62"/>
      <c r="BN1081" s="62"/>
      <c r="BO1081" s="62"/>
      <c r="BP1081" s="62"/>
      <c r="BQ1081" s="62"/>
      <c r="BR1081" s="62"/>
      <c r="BS1081" s="62"/>
      <c r="BT1081" s="62"/>
      <c r="BU1081" s="62"/>
      <c r="BV1081" s="62"/>
      <c r="BW1081" s="62"/>
      <c r="BX1081" s="62"/>
      <c r="BY1081" s="62"/>
      <c r="BZ1081" s="62"/>
      <c r="CA1081" s="62"/>
      <c r="CB1081" s="62"/>
      <c r="CC1081" s="62"/>
      <c r="CD1081" s="62"/>
    </row>
    <row r="1082" customFormat="false" ht="12.75" hidden="true" customHeight="false" outlineLevel="0" collapsed="false">
      <c r="A1082" s="123" t="s">
        <v>427</v>
      </c>
      <c r="B1082" s="174"/>
      <c r="C1082" s="66" t="s">
        <v>428</v>
      </c>
      <c r="D1082" s="85"/>
      <c r="E1082" s="85"/>
      <c r="F1082" s="85"/>
      <c r="G1082" s="85"/>
      <c r="H1082" s="86"/>
      <c r="I1082" s="68" t="n">
        <f aca="false">I1083</f>
        <v>0</v>
      </c>
      <c r="J1082" s="68" t="n">
        <f aca="false">J1083</f>
        <v>0</v>
      </c>
      <c r="K1082" s="68" t="n">
        <f aca="false">K1083</f>
        <v>0</v>
      </c>
      <c r="L1082" s="68" t="n">
        <f aca="false">L1083</f>
        <v>0</v>
      </c>
      <c r="M1082" s="68" t="n">
        <f aca="false">M1083</f>
        <v>0</v>
      </c>
      <c r="N1082" s="68" t="n">
        <f aca="false">N1083</f>
        <v>0</v>
      </c>
      <c r="O1082" s="68" t="n">
        <f aca="false">O1083</f>
        <v>0</v>
      </c>
      <c r="P1082" s="68" t="n">
        <f aca="false">P1083</f>
        <v>0</v>
      </c>
      <c r="Q1082" s="68" t="n">
        <f aca="false">Q1083</f>
        <v>0</v>
      </c>
      <c r="R1082" s="68" t="n">
        <f aca="false">R1083</f>
        <v>0</v>
      </c>
      <c r="S1082" s="68" t="n">
        <f aca="false">S1083</f>
        <v>0</v>
      </c>
      <c r="T1082" s="68" t="n">
        <f aca="false">T1083</f>
        <v>0</v>
      </c>
      <c r="U1082" s="68" t="n">
        <f aca="false">U1083</f>
        <v>0</v>
      </c>
      <c r="V1082" s="68" t="n">
        <f aca="false">V1083</f>
        <v>0</v>
      </c>
      <c r="W1082" s="68" t="n">
        <f aca="false">W1083</f>
        <v>0</v>
      </c>
      <c r="X1082" s="68" t="n">
        <f aca="false">X1083</f>
        <v>0</v>
      </c>
      <c r="Y1082" s="68" t="n">
        <f aca="false">Y1083</f>
        <v>0</v>
      </c>
      <c r="Z1082" s="68" t="n">
        <f aca="false">Z1083</f>
        <v>0</v>
      </c>
      <c r="AA1082" s="68" t="n">
        <f aca="false">AA1083</f>
        <v>0</v>
      </c>
      <c r="AB1082" s="68" t="n">
        <f aca="false">AB1083</f>
        <v>0</v>
      </c>
      <c r="AC1082" s="68" t="n">
        <f aca="false">AC1083</f>
        <v>0</v>
      </c>
      <c r="AD1082" s="68" t="n">
        <f aca="false">AD1083</f>
        <v>0</v>
      </c>
      <c r="AE1082" s="68" t="n">
        <f aca="false">AE1083</f>
        <v>0</v>
      </c>
      <c r="AF1082" s="68" t="n">
        <f aca="false">AF1083</f>
        <v>0</v>
      </c>
      <c r="AG1082" s="68" t="n">
        <f aca="false">AG1083</f>
        <v>0</v>
      </c>
      <c r="AH1082" s="68" t="n">
        <f aca="false">AH1083</f>
        <v>0</v>
      </c>
      <c r="AI1082" s="68" t="n">
        <f aca="false">AI1083</f>
        <v>0</v>
      </c>
      <c r="AJ1082" s="68" t="n">
        <f aca="false">AJ1083</f>
        <v>0</v>
      </c>
      <c r="AK1082" s="68" t="n">
        <f aca="false">AK1083</f>
        <v>0</v>
      </c>
      <c r="AL1082" s="68" t="n">
        <f aca="false">AL1083</f>
        <v>0</v>
      </c>
      <c r="AM1082" s="68" t="n">
        <f aca="false">AM1083</f>
        <v>0</v>
      </c>
      <c r="AN1082" s="68" t="n">
        <f aca="false">AN1083</f>
        <v>0</v>
      </c>
      <c r="AO1082" s="68" t="n">
        <f aca="false">AO1083</f>
        <v>0</v>
      </c>
      <c r="AP1082" s="68" t="n">
        <f aca="false">AP1083</f>
        <v>0</v>
      </c>
      <c r="AQ1082" s="68" t="n">
        <f aca="false">AQ1083</f>
        <v>0</v>
      </c>
      <c r="AR1082" s="68" t="n">
        <f aca="false">AR1083</f>
        <v>0</v>
      </c>
      <c r="AS1082" s="68" t="n">
        <f aca="false">AS1083</f>
        <v>0</v>
      </c>
      <c r="AT1082" s="68" t="n">
        <f aca="false">AT1083</f>
        <v>0</v>
      </c>
      <c r="AU1082" s="68" t="n">
        <f aca="false">AU1083</f>
        <v>0</v>
      </c>
      <c r="AV1082" s="68" t="n">
        <f aca="false">AV1083</f>
        <v>0</v>
      </c>
      <c r="AW1082" s="68" t="n">
        <f aca="false">AW1083</f>
        <v>0</v>
      </c>
      <c r="AX1082" s="68" t="n">
        <f aca="false">AX1083</f>
        <v>0</v>
      </c>
      <c r="AY1082" s="68" t="n">
        <f aca="false">AY1083</f>
        <v>0</v>
      </c>
      <c r="AZ1082" s="68" t="n">
        <f aca="false">AZ1083</f>
        <v>0</v>
      </c>
      <c r="BA1082" s="68" t="n">
        <f aca="false">BA1083</f>
        <v>0</v>
      </c>
      <c r="BB1082" s="68" t="n">
        <f aca="false">BB1083</f>
        <v>0</v>
      </c>
      <c r="BC1082" s="68" t="n">
        <f aca="false">BC1083</f>
        <v>0</v>
      </c>
      <c r="BD1082" s="68" t="n">
        <f aca="false">BD1083</f>
        <v>0</v>
      </c>
      <c r="BE1082" s="68" t="n">
        <f aca="false">BE1083</f>
        <v>0</v>
      </c>
      <c r="BF1082" s="68" t="n">
        <f aca="false">BF1083</f>
        <v>0</v>
      </c>
      <c r="BG1082" s="68" t="n">
        <f aca="false">BG1083</f>
        <v>0</v>
      </c>
      <c r="BH1082" s="68" t="n">
        <f aca="false">BH1083</f>
        <v>0</v>
      </c>
      <c r="BI1082" s="68" t="n">
        <f aca="false">BI1083</f>
        <v>0</v>
      </c>
      <c r="BJ1082" s="68" t="n">
        <f aca="false">BJ1083</f>
        <v>0</v>
      </c>
      <c r="BK1082" s="68" t="n">
        <f aca="false">BK1083</f>
        <v>0</v>
      </c>
      <c r="BL1082" s="68" t="n">
        <f aca="false">BL1083</f>
        <v>0</v>
      </c>
      <c r="BM1082" s="68" t="n">
        <f aca="false">BM1083</f>
        <v>0</v>
      </c>
      <c r="BN1082" s="68" t="n">
        <f aca="false">BN1083</f>
        <v>0</v>
      </c>
      <c r="BO1082" s="68" t="n">
        <f aca="false">BO1083</f>
        <v>0</v>
      </c>
      <c r="BP1082" s="68" t="n">
        <f aca="false">BP1083</f>
        <v>0</v>
      </c>
      <c r="BQ1082" s="68" t="n">
        <f aca="false">BQ1083</f>
        <v>0</v>
      </c>
      <c r="BR1082" s="68" t="n">
        <f aca="false">BR1083</f>
        <v>0</v>
      </c>
      <c r="BS1082" s="68" t="n">
        <f aca="false">BS1083</f>
        <v>0</v>
      </c>
      <c r="BT1082" s="68" t="n">
        <f aca="false">BT1083</f>
        <v>0</v>
      </c>
      <c r="BU1082" s="68" t="n">
        <f aca="false">BU1083</f>
        <v>0</v>
      </c>
      <c r="BV1082" s="68" t="n">
        <f aca="false">BV1083</f>
        <v>0</v>
      </c>
      <c r="BW1082" s="68" t="n">
        <f aca="false">BW1083</f>
        <v>0</v>
      </c>
      <c r="BX1082" s="68" t="n">
        <f aca="false">BX1083</f>
        <v>0</v>
      </c>
      <c r="BY1082" s="68" t="n">
        <f aca="false">BY1083</f>
        <v>0</v>
      </c>
      <c r="BZ1082" s="68" t="n">
        <f aca="false">BZ1083</f>
        <v>0</v>
      </c>
      <c r="CA1082" s="68" t="n">
        <f aca="false">CA1083</f>
        <v>0</v>
      </c>
      <c r="CB1082" s="68" t="n">
        <f aca="false">CB1083</f>
        <v>0</v>
      </c>
      <c r="CC1082" s="68" t="n">
        <f aca="false">CC1083</f>
        <v>0</v>
      </c>
      <c r="CD1082" s="68" t="n">
        <f aca="false">CD1083</f>
        <v>0</v>
      </c>
    </row>
    <row r="1083" customFormat="false" ht="12.75" hidden="true" customHeight="false" outlineLevel="0" collapsed="false">
      <c r="A1083" s="105" t="s">
        <v>429</v>
      </c>
      <c r="B1083" s="105"/>
      <c r="C1083" s="71" t="s">
        <v>428</v>
      </c>
      <c r="D1083" s="71" t="s">
        <v>430</v>
      </c>
      <c r="E1083" s="71" t="s">
        <v>108</v>
      </c>
      <c r="F1083" s="71" t="s">
        <v>108</v>
      </c>
      <c r="G1083" s="71"/>
      <c r="H1083" s="104"/>
      <c r="I1083" s="73" t="n">
        <f aca="false">I1084+I1095</f>
        <v>0</v>
      </c>
      <c r="J1083" s="73" t="n">
        <f aca="false">J1084+J1095</f>
        <v>0</v>
      </c>
      <c r="K1083" s="73" t="n">
        <f aca="false">K1084+K1095</f>
        <v>0</v>
      </c>
      <c r="L1083" s="73" t="n">
        <f aca="false">L1084+L1095</f>
        <v>0</v>
      </c>
      <c r="M1083" s="73" t="n">
        <f aca="false">M1084+M1095</f>
        <v>0</v>
      </c>
      <c r="N1083" s="73" t="n">
        <f aca="false">N1084+N1095</f>
        <v>0</v>
      </c>
      <c r="O1083" s="73" t="n">
        <f aca="false">O1084+O1095</f>
        <v>0</v>
      </c>
      <c r="P1083" s="73" t="n">
        <f aca="false">P1084+P1095</f>
        <v>0</v>
      </c>
      <c r="Q1083" s="73" t="n">
        <f aca="false">Q1084+Q1095</f>
        <v>0</v>
      </c>
      <c r="R1083" s="73" t="n">
        <f aca="false">R1084+R1095</f>
        <v>0</v>
      </c>
      <c r="S1083" s="73" t="n">
        <f aca="false">S1084+S1095</f>
        <v>0</v>
      </c>
      <c r="T1083" s="73" t="n">
        <f aca="false">T1084+T1095</f>
        <v>0</v>
      </c>
      <c r="U1083" s="73" t="n">
        <f aca="false">U1084+U1095</f>
        <v>0</v>
      </c>
      <c r="V1083" s="73" t="n">
        <f aca="false">V1084+V1095</f>
        <v>0</v>
      </c>
      <c r="W1083" s="73" t="n">
        <f aca="false">W1084+W1095</f>
        <v>0</v>
      </c>
      <c r="X1083" s="73" t="n">
        <f aca="false">X1084+X1095</f>
        <v>0</v>
      </c>
      <c r="Y1083" s="73" t="n">
        <f aca="false">Y1084+Y1095</f>
        <v>0</v>
      </c>
      <c r="Z1083" s="73" t="n">
        <f aca="false">Z1084+Z1095</f>
        <v>0</v>
      </c>
      <c r="AA1083" s="73" t="n">
        <f aca="false">AA1084+AA1095</f>
        <v>0</v>
      </c>
      <c r="AB1083" s="73" t="n">
        <f aca="false">AB1084+AB1095</f>
        <v>0</v>
      </c>
      <c r="AC1083" s="73" t="n">
        <f aca="false">AC1084+AC1095</f>
        <v>0</v>
      </c>
      <c r="AD1083" s="73" t="n">
        <f aca="false">AD1084+AD1095</f>
        <v>0</v>
      </c>
      <c r="AE1083" s="73" t="n">
        <f aca="false">AE1084+AE1095</f>
        <v>0</v>
      </c>
      <c r="AF1083" s="73" t="n">
        <f aca="false">AF1084+AF1095</f>
        <v>0</v>
      </c>
      <c r="AG1083" s="73" t="n">
        <f aca="false">AG1084+AG1095</f>
        <v>0</v>
      </c>
      <c r="AH1083" s="73" t="n">
        <f aca="false">AH1084+AH1095</f>
        <v>0</v>
      </c>
      <c r="AI1083" s="73" t="n">
        <f aca="false">AI1084+AI1095</f>
        <v>0</v>
      </c>
      <c r="AJ1083" s="73" t="n">
        <f aca="false">AJ1084+AJ1095</f>
        <v>0</v>
      </c>
      <c r="AK1083" s="73" t="n">
        <f aca="false">AK1084+AK1095</f>
        <v>0</v>
      </c>
      <c r="AL1083" s="73" t="n">
        <f aca="false">AL1084+AL1095</f>
        <v>0</v>
      </c>
      <c r="AM1083" s="73" t="n">
        <f aca="false">AM1084+AM1095</f>
        <v>0</v>
      </c>
      <c r="AN1083" s="73" t="n">
        <f aca="false">AN1084+AN1095</f>
        <v>0</v>
      </c>
      <c r="AO1083" s="73" t="n">
        <f aca="false">AO1084+AO1095</f>
        <v>0</v>
      </c>
      <c r="AP1083" s="73" t="n">
        <f aca="false">AP1084+AP1095</f>
        <v>0</v>
      </c>
      <c r="AQ1083" s="73" t="n">
        <f aca="false">AQ1084+AQ1095</f>
        <v>0</v>
      </c>
      <c r="AR1083" s="73" t="n">
        <f aca="false">AR1084+AR1095</f>
        <v>0</v>
      </c>
      <c r="AS1083" s="73" t="n">
        <f aca="false">AS1084+AS1095</f>
        <v>0</v>
      </c>
      <c r="AT1083" s="73" t="n">
        <f aca="false">AT1084+AT1095</f>
        <v>0</v>
      </c>
      <c r="AU1083" s="73" t="n">
        <f aca="false">AU1084+AU1095</f>
        <v>0</v>
      </c>
      <c r="AV1083" s="73" t="n">
        <f aca="false">AV1084+AV1095</f>
        <v>0</v>
      </c>
      <c r="AW1083" s="73" t="n">
        <f aca="false">AW1084+AW1095</f>
        <v>0</v>
      </c>
      <c r="AX1083" s="73" t="n">
        <f aca="false">AX1084+AX1095</f>
        <v>0</v>
      </c>
      <c r="AY1083" s="73" t="n">
        <f aca="false">AY1084+AY1095</f>
        <v>0</v>
      </c>
      <c r="AZ1083" s="73" t="n">
        <f aca="false">AZ1084+AZ1095</f>
        <v>0</v>
      </c>
      <c r="BA1083" s="73" t="n">
        <f aca="false">BA1084+BA1095</f>
        <v>0</v>
      </c>
      <c r="BB1083" s="73" t="n">
        <f aca="false">BB1084+BB1095</f>
        <v>0</v>
      </c>
      <c r="BC1083" s="73" t="n">
        <f aca="false">BC1084+BC1095</f>
        <v>0</v>
      </c>
      <c r="BD1083" s="73" t="n">
        <f aca="false">BD1084+BD1095</f>
        <v>0</v>
      </c>
      <c r="BE1083" s="73" t="n">
        <f aca="false">BE1084+BE1095</f>
        <v>0</v>
      </c>
      <c r="BF1083" s="73" t="n">
        <f aca="false">BF1084+BF1095</f>
        <v>0</v>
      </c>
      <c r="BG1083" s="73" t="n">
        <f aca="false">BG1084+BG1095</f>
        <v>0</v>
      </c>
      <c r="BH1083" s="73" t="n">
        <f aca="false">BH1084+BH1095</f>
        <v>0</v>
      </c>
      <c r="BI1083" s="73" t="n">
        <f aca="false">BI1084+BI1095</f>
        <v>0</v>
      </c>
      <c r="BJ1083" s="73" t="n">
        <f aca="false">BJ1084+BJ1095</f>
        <v>0</v>
      </c>
      <c r="BK1083" s="73" t="n">
        <f aca="false">BK1084+BK1095</f>
        <v>0</v>
      </c>
      <c r="BL1083" s="73" t="n">
        <f aca="false">BL1084+BL1095</f>
        <v>0</v>
      </c>
      <c r="BM1083" s="73" t="n">
        <f aca="false">BM1084+BM1095</f>
        <v>0</v>
      </c>
      <c r="BN1083" s="73" t="n">
        <f aca="false">BN1084+BN1095</f>
        <v>0</v>
      </c>
      <c r="BO1083" s="73" t="n">
        <f aca="false">BO1084+BO1095</f>
        <v>0</v>
      </c>
      <c r="BP1083" s="73" t="n">
        <f aca="false">BP1084+BP1095</f>
        <v>0</v>
      </c>
      <c r="BQ1083" s="73" t="n">
        <f aca="false">BQ1084+BQ1095</f>
        <v>0</v>
      </c>
      <c r="BR1083" s="73" t="n">
        <f aca="false">BR1084+BR1095</f>
        <v>0</v>
      </c>
      <c r="BS1083" s="73" t="n">
        <f aca="false">BS1084+BS1095</f>
        <v>0</v>
      </c>
      <c r="BT1083" s="73" t="n">
        <f aca="false">BT1084+BT1095</f>
        <v>0</v>
      </c>
      <c r="BU1083" s="73" t="n">
        <f aca="false">BU1084+BU1095</f>
        <v>0</v>
      </c>
      <c r="BV1083" s="73" t="n">
        <f aca="false">BV1084+BV1095</f>
        <v>0</v>
      </c>
      <c r="BW1083" s="73" t="n">
        <f aca="false">BW1084+BW1095</f>
        <v>0</v>
      </c>
      <c r="BX1083" s="73" t="n">
        <f aca="false">BX1084+BX1095</f>
        <v>0</v>
      </c>
      <c r="BY1083" s="73" t="n">
        <f aca="false">BY1084+BY1095</f>
        <v>0</v>
      </c>
      <c r="BZ1083" s="73" t="n">
        <f aca="false">BZ1084+BZ1095</f>
        <v>0</v>
      </c>
      <c r="CA1083" s="73" t="n">
        <f aca="false">CA1084+CA1095</f>
        <v>0</v>
      </c>
      <c r="CB1083" s="73" t="n">
        <f aca="false">CB1084+CB1095</f>
        <v>0</v>
      </c>
      <c r="CC1083" s="73" t="n">
        <f aca="false">CC1084+CC1095</f>
        <v>0</v>
      </c>
      <c r="CD1083" s="73" t="n">
        <f aca="false">CD1084+CD1095</f>
        <v>0</v>
      </c>
    </row>
    <row r="1084" customFormat="false" ht="12.75" hidden="true" customHeight="false" outlineLevel="0" collapsed="false">
      <c r="A1084" s="79" t="s">
        <v>431</v>
      </c>
      <c r="B1084" s="105"/>
      <c r="C1084" s="71" t="s">
        <v>428</v>
      </c>
      <c r="D1084" s="71" t="s">
        <v>430</v>
      </c>
      <c r="E1084" s="71" t="s">
        <v>174</v>
      </c>
      <c r="F1084" s="71" t="s">
        <v>108</v>
      </c>
      <c r="G1084" s="71"/>
      <c r="H1084" s="104"/>
      <c r="I1084" s="73" t="n">
        <f aca="false">I1085</f>
        <v>0</v>
      </c>
      <c r="J1084" s="73" t="n">
        <f aca="false">J1085</f>
        <v>0</v>
      </c>
      <c r="K1084" s="73" t="n">
        <f aca="false">K1085</f>
        <v>0</v>
      </c>
      <c r="L1084" s="73" t="n">
        <f aca="false">L1085</f>
        <v>0</v>
      </c>
      <c r="M1084" s="73" t="n">
        <f aca="false">M1085</f>
        <v>0</v>
      </c>
      <c r="N1084" s="73" t="n">
        <f aca="false">N1085</f>
        <v>0</v>
      </c>
      <c r="O1084" s="73" t="n">
        <f aca="false">O1085</f>
        <v>0</v>
      </c>
      <c r="P1084" s="73" t="n">
        <f aca="false">P1085</f>
        <v>0</v>
      </c>
      <c r="Q1084" s="73" t="n">
        <f aca="false">Q1085</f>
        <v>0</v>
      </c>
      <c r="R1084" s="73" t="n">
        <f aca="false">R1085</f>
        <v>0</v>
      </c>
      <c r="S1084" s="73" t="n">
        <f aca="false">S1085</f>
        <v>0</v>
      </c>
      <c r="T1084" s="73" t="n">
        <f aca="false">T1085</f>
        <v>0</v>
      </c>
      <c r="U1084" s="73" t="n">
        <f aca="false">U1085</f>
        <v>0</v>
      </c>
      <c r="V1084" s="73" t="n">
        <f aca="false">V1085</f>
        <v>0</v>
      </c>
      <c r="W1084" s="73" t="n">
        <f aca="false">W1085</f>
        <v>0</v>
      </c>
      <c r="X1084" s="73" t="n">
        <f aca="false">X1085</f>
        <v>0</v>
      </c>
      <c r="Y1084" s="73" t="n">
        <f aca="false">Y1085</f>
        <v>0</v>
      </c>
      <c r="Z1084" s="73" t="n">
        <f aca="false">Z1085</f>
        <v>0</v>
      </c>
      <c r="AA1084" s="73" t="n">
        <f aca="false">AA1085</f>
        <v>0</v>
      </c>
      <c r="AB1084" s="73" t="n">
        <f aca="false">AB1085</f>
        <v>0</v>
      </c>
      <c r="AC1084" s="73" t="n">
        <f aca="false">AC1085</f>
        <v>0</v>
      </c>
      <c r="AD1084" s="73" t="n">
        <f aca="false">AD1085</f>
        <v>0</v>
      </c>
      <c r="AE1084" s="73" t="n">
        <f aca="false">AE1085</f>
        <v>0</v>
      </c>
      <c r="AF1084" s="73" t="n">
        <f aca="false">AF1085</f>
        <v>0</v>
      </c>
      <c r="AG1084" s="73" t="n">
        <f aca="false">AG1085</f>
        <v>0</v>
      </c>
      <c r="AH1084" s="73" t="n">
        <f aca="false">AH1085</f>
        <v>0</v>
      </c>
      <c r="AI1084" s="73" t="n">
        <f aca="false">AI1085</f>
        <v>0</v>
      </c>
      <c r="AJ1084" s="73" t="n">
        <f aca="false">AJ1085</f>
        <v>0</v>
      </c>
      <c r="AK1084" s="73" t="n">
        <f aca="false">AK1085</f>
        <v>0</v>
      </c>
      <c r="AL1084" s="73" t="n">
        <f aca="false">AL1085</f>
        <v>0</v>
      </c>
      <c r="AM1084" s="73" t="n">
        <f aca="false">AM1085</f>
        <v>0</v>
      </c>
      <c r="AN1084" s="73" t="n">
        <f aca="false">AN1085</f>
        <v>0</v>
      </c>
      <c r="AO1084" s="73" t="n">
        <f aca="false">AO1085</f>
        <v>0</v>
      </c>
      <c r="AP1084" s="73" t="n">
        <f aca="false">AP1085</f>
        <v>0</v>
      </c>
      <c r="AQ1084" s="73" t="n">
        <f aca="false">AQ1085</f>
        <v>0</v>
      </c>
      <c r="AR1084" s="73" t="n">
        <f aca="false">AR1085</f>
        <v>0</v>
      </c>
      <c r="AS1084" s="73" t="n">
        <f aca="false">AS1085</f>
        <v>0</v>
      </c>
      <c r="AT1084" s="73" t="n">
        <f aca="false">AT1085</f>
        <v>0</v>
      </c>
      <c r="AU1084" s="73" t="n">
        <f aca="false">AU1085</f>
        <v>0</v>
      </c>
      <c r="AV1084" s="73" t="n">
        <f aca="false">AV1085</f>
        <v>0</v>
      </c>
      <c r="AW1084" s="73" t="n">
        <f aca="false">AW1085</f>
        <v>0</v>
      </c>
      <c r="AX1084" s="73" t="n">
        <f aca="false">AX1085</f>
        <v>0</v>
      </c>
      <c r="AY1084" s="73" t="n">
        <f aca="false">AY1085</f>
        <v>0</v>
      </c>
      <c r="AZ1084" s="73" t="n">
        <f aca="false">AZ1085</f>
        <v>0</v>
      </c>
      <c r="BA1084" s="73" t="n">
        <f aca="false">BA1085</f>
        <v>0</v>
      </c>
      <c r="BB1084" s="73" t="n">
        <f aca="false">BB1085</f>
        <v>0</v>
      </c>
      <c r="BC1084" s="73" t="n">
        <f aca="false">BC1085</f>
        <v>0</v>
      </c>
      <c r="BD1084" s="73" t="n">
        <f aca="false">BD1085</f>
        <v>0</v>
      </c>
      <c r="BE1084" s="73" t="n">
        <f aca="false">BE1085</f>
        <v>0</v>
      </c>
      <c r="BF1084" s="73" t="n">
        <f aca="false">BF1085</f>
        <v>0</v>
      </c>
      <c r="BG1084" s="73" t="n">
        <f aca="false">BG1085</f>
        <v>0</v>
      </c>
      <c r="BH1084" s="73" t="n">
        <f aca="false">BH1085</f>
        <v>0</v>
      </c>
      <c r="BI1084" s="73" t="n">
        <f aca="false">BI1085</f>
        <v>0</v>
      </c>
      <c r="BJ1084" s="73" t="n">
        <f aca="false">BJ1085</f>
        <v>0</v>
      </c>
      <c r="BK1084" s="73" t="n">
        <f aca="false">BK1085</f>
        <v>0</v>
      </c>
      <c r="BL1084" s="73" t="n">
        <f aca="false">BL1085</f>
        <v>0</v>
      </c>
      <c r="BM1084" s="73" t="n">
        <f aca="false">BM1085</f>
        <v>0</v>
      </c>
      <c r="BN1084" s="73" t="n">
        <f aca="false">BN1085</f>
        <v>0</v>
      </c>
      <c r="BO1084" s="73" t="n">
        <f aca="false">BO1085</f>
        <v>0</v>
      </c>
      <c r="BP1084" s="73" t="n">
        <f aca="false">BP1085</f>
        <v>0</v>
      </c>
      <c r="BQ1084" s="73" t="n">
        <f aca="false">BQ1085</f>
        <v>0</v>
      </c>
      <c r="BR1084" s="73" t="n">
        <f aca="false">BR1085</f>
        <v>0</v>
      </c>
      <c r="BS1084" s="73" t="n">
        <f aca="false">BS1085</f>
        <v>0</v>
      </c>
      <c r="BT1084" s="73" t="n">
        <f aca="false">BT1085</f>
        <v>0</v>
      </c>
      <c r="BU1084" s="73" t="n">
        <f aca="false">BU1085</f>
        <v>0</v>
      </c>
      <c r="BV1084" s="73" t="n">
        <f aca="false">BV1085</f>
        <v>0</v>
      </c>
      <c r="BW1084" s="73" t="n">
        <f aca="false">BW1085</f>
        <v>0</v>
      </c>
      <c r="BX1084" s="73" t="n">
        <f aca="false">BX1085</f>
        <v>0</v>
      </c>
      <c r="BY1084" s="73" t="n">
        <f aca="false">BY1085</f>
        <v>0</v>
      </c>
      <c r="BZ1084" s="73" t="n">
        <f aca="false">BZ1085</f>
        <v>0</v>
      </c>
      <c r="CA1084" s="73" t="n">
        <f aca="false">CA1085</f>
        <v>0</v>
      </c>
      <c r="CB1084" s="73" t="n">
        <f aca="false">CB1085</f>
        <v>0</v>
      </c>
      <c r="CC1084" s="73" t="n">
        <f aca="false">CC1085</f>
        <v>0</v>
      </c>
      <c r="CD1084" s="73" t="n">
        <f aca="false">CD1085</f>
        <v>0</v>
      </c>
    </row>
    <row r="1085" customFormat="false" ht="12.75" hidden="true" customHeight="false" outlineLevel="0" collapsed="false">
      <c r="A1085" s="137" t="s">
        <v>189</v>
      </c>
      <c r="B1085" s="105"/>
      <c r="C1085" s="71" t="s">
        <v>428</v>
      </c>
      <c r="D1085" s="71" t="s">
        <v>430</v>
      </c>
      <c r="E1085" s="71" t="s">
        <v>174</v>
      </c>
      <c r="F1085" s="71" t="s">
        <v>108</v>
      </c>
      <c r="G1085" s="71" t="s">
        <v>190</v>
      </c>
      <c r="H1085" s="61"/>
      <c r="I1085" s="73" t="n">
        <f aca="false">I1086</f>
        <v>0</v>
      </c>
      <c r="J1085" s="73" t="n">
        <f aca="false">J1086</f>
        <v>0</v>
      </c>
      <c r="K1085" s="73" t="n">
        <f aca="false">K1086</f>
        <v>0</v>
      </c>
      <c r="L1085" s="73" t="n">
        <f aca="false">L1086</f>
        <v>0</v>
      </c>
      <c r="M1085" s="73" t="n">
        <f aca="false">M1086</f>
        <v>0</v>
      </c>
      <c r="N1085" s="73" t="n">
        <f aca="false">N1086</f>
        <v>0</v>
      </c>
      <c r="O1085" s="73" t="n">
        <f aca="false">O1086</f>
        <v>0</v>
      </c>
      <c r="P1085" s="73" t="n">
        <f aca="false">P1086</f>
        <v>0</v>
      </c>
      <c r="Q1085" s="73" t="n">
        <f aca="false">Q1086</f>
        <v>0</v>
      </c>
      <c r="R1085" s="73" t="n">
        <f aca="false">R1086</f>
        <v>0</v>
      </c>
      <c r="S1085" s="73" t="n">
        <f aca="false">S1086</f>
        <v>0</v>
      </c>
      <c r="T1085" s="73" t="n">
        <f aca="false">T1086</f>
        <v>0</v>
      </c>
      <c r="U1085" s="73" t="n">
        <f aca="false">U1086</f>
        <v>0</v>
      </c>
      <c r="V1085" s="73" t="n">
        <f aca="false">V1086</f>
        <v>0</v>
      </c>
      <c r="W1085" s="73" t="n">
        <f aca="false">W1086</f>
        <v>0</v>
      </c>
      <c r="X1085" s="73" t="n">
        <f aca="false">X1086</f>
        <v>0</v>
      </c>
      <c r="Y1085" s="73" t="n">
        <f aca="false">Y1086</f>
        <v>0</v>
      </c>
      <c r="Z1085" s="73" t="n">
        <f aca="false">Z1086</f>
        <v>0</v>
      </c>
      <c r="AA1085" s="73" t="n">
        <f aca="false">AA1086</f>
        <v>0</v>
      </c>
      <c r="AB1085" s="73" t="n">
        <f aca="false">AB1086</f>
        <v>0</v>
      </c>
      <c r="AC1085" s="73" t="n">
        <f aca="false">AC1086</f>
        <v>0</v>
      </c>
      <c r="AD1085" s="73" t="n">
        <f aca="false">AD1086</f>
        <v>0</v>
      </c>
      <c r="AE1085" s="73" t="n">
        <f aca="false">AE1086</f>
        <v>0</v>
      </c>
      <c r="AF1085" s="73" t="n">
        <f aca="false">AF1086</f>
        <v>0</v>
      </c>
      <c r="AG1085" s="73" t="n">
        <f aca="false">AG1086</f>
        <v>0</v>
      </c>
      <c r="AH1085" s="73" t="n">
        <f aca="false">AH1086</f>
        <v>0</v>
      </c>
      <c r="AI1085" s="73" t="n">
        <f aca="false">AI1086</f>
        <v>0</v>
      </c>
      <c r="AJ1085" s="73" t="n">
        <f aca="false">AJ1086</f>
        <v>0</v>
      </c>
      <c r="AK1085" s="73" t="n">
        <f aca="false">AK1086</f>
        <v>0</v>
      </c>
      <c r="AL1085" s="73" t="n">
        <f aca="false">AL1086</f>
        <v>0</v>
      </c>
      <c r="AM1085" s="73" t="n">
        <f aca="false">AM1086</f>
        <v>0</v>
      </c>
      <c r="AN1085" s="73" t="n">
        <f aca="false">AN1086</f>
        <v>0</v>
      </c>
      <c r="AO1085" s="73" t="n">
        <f aca="false">AO1086</f>
        <v>0</v>
      </c>
      <c r="AP1085" s="73" t="n">
        <f aca="false">AP1086</f>
        <v>0</v>
      </c>
      <c r="AQ1085" s="73" t="n">
        <f aca="false">AQ1086</f>
        <v>0</v>
      </c>
      <c r="AR1085" s="73" t="n">
        <f aca="false">AR1086</f>
        <v>0</v>
      </c>
      <c r="AS1085" s="73" t="n">
        <f aca="false">AS1086</f>
        <v>0</v>
      </c>
      <c r="AT1085" s="73" t="n">
        <f aca="false">AT1086</f>
        <v>0</v>
      </c>
      <c r="AU1085" s="73" t="n">
        <f aca="false">AU1086</f>
        <v>0</v>
      </c>
      <c r="AV1085" s="73" t="n">
        <f aca="false">AV1086</f>
        <v>0</v>
      </c>
      <c r="AW1085" s="73" t="n">
        <f aca="false">AW1086</f>
        <v>0</v>
      </c>
      <c r="AX1085" s="73" t="n">
        <f aca="false">AX1086</f>
        <v>0</v>
      </c>
      <c r="AY1085" s="73" t="n">
        <f aca="false">AY1086</f>
        <v>0</v>
      </c>
      <c r="AZ1085" s="73" t="n">
        <f aca="false">AZ1086</f>
        <v>0</v>
      </c>
      <c r="BA1085" s="73" t="n">
        <f aca="false">BA1086</f>
        <v>0</v>
      </c>
      <c r="BB1085" s="73" t="n">
        <f aca="false">BB1086</f>
        <v>0</v>
      </c>
      <c r="BC1085" s="73" t="n">
        <f aca="false">BC1086</f>
        <v>0</v>
      </c>
      <c r="BD1085" s="73" t="n">
        <f aca="false">BD1086</f>
        <v>0</v>
      </c>
      <c r="BE1085" s="73" t="n">
        <f aca="false">BE1086</f>
        <v>0</v>
      </c>
      <c r="BF1085" s="73" t="n">
        <f aca="false">BF1086</f>
        <v>0</v>
      </c>
      <c r="BG1085" s="73" t="n">
        <f aca="false">BG1086</f>
        <v>0</v>
      </c>
      <c r="BH1085" s="73" t="n">
        <f aca="false">BH1086</f>
        <v>0</v>
      </c>
      <c r="BI1085" s="73" t="n">
        <f aca="false">BI1086</f>
        <v>0</v>
      </c>
      <c r="BJ1085" s="73" t="n">
        <f aca="false">BJ1086</f>
        <v>0</v>
      </c>
      <c r="BK1085" s="73" t="n">
        <f aca="false">BK1086</f>
        <v>0</v>
      </c>
      <c r="BL1085" s="73" t="n">
        <f aca="false">BL1086</f>
        <v>0</v>
      </c>
      <c r="BM1085" s="73" t="n">
        <f aca="false">BM1086</f>
        <v>0</v>
      </c>
      <c r="BN1085" s="73" t="n">
        <f aca="false">BN1086</f>
        <v>0</v>
      </c>
      <c r="BO1085" s="73" t="n">
        <f aca="false">BO1086</f>
        <v>0</v>
      </c>
      <c r="BP1085" s="73" t="n">
        <f aca="false">BP1086</f>
        <v>0</v>
      </c>
      <c r="BQ1085" s="73" t="n">
        <f aca="false">BQ1086</f>
        <v>0</v>
      </c>
      <c r="BR1085" s="73" t="n">
        <f aca="false">BR1086</f>
        <v>0</v>
      </c>
      <c r="BS1085" s="73" t="n">
        <f aca="false">BS1086</f>
        <v>0</v>
      </c>
      <c r="BT1085" s="73" t="n">
        <f aca="false">BT1086</f>
        <v>0</v>
      </c>
      <c r="BU1085" s="73" t="n">
        <f aca="false">BU1086</f>
        <v>0</v>
      </c>
      <c r="BV1085" s="73" t="n">
        <f aca="false">BV1086</f>
        <v>0</v>
      </c>
      <c r="BW1085" s="73" t="n">
        <f aca="false">BW1086</f>
        <v>0</v>
      </c>
      <c r="BX1085" s="73" t="n">
        <f aca="false">BX1086</f>
        <v>0</v>
      </c>
      <c r="BY1085" s="73" t="n">
        <f aca="false">BY1086</f>
        <v>0</v>
      </c>
      <c r="BZ1085" s="73" t="n">
        <f aca="false">BZ1086</f>
        <v>0</v>
      </c>
      <c r="CA1085" s="73" t="n">
        <f aca="false">CA1086</f>
        <v>0</v>
      </c>
      <c r="CB1085" s="73" t="n">
        <f aca="false">CB1086</f>
        <v>0</v>
      </c>
      <c r="CC1085" s="73" t="n">
        <f aca="false">CC1086</f>
        <v>0</v>
      </c>
      <c r="CD1085" s="73" t="n">
        <f aca="false">CD1086</f>
        <v>0</v>
      </c>
    </row>
    <row r="1086" customFormat="false" ht="12.75" hidden="true" customHeight="false" outlineLevel="0" collapsed="false">
      <c r="A1086" s="80" t="s">
        <v>222</v>
      </c>
      <c r="B1086" s="75"/>
      <c r="C1086" s="76" t="s">
        <v>428</v>
      </c>
      <c r="D1086" s="76" t="s">
        <v>430</v>
      </c>
      <c r="E1086" s="76" t="s">
        <v>174</v>
      </c>
      <c r="F1086" s="76" t="s">
        <v>108</v>
      </c>
      <c r="G1086" s="76" t="s">
        <v>190</v>
      </c>
      <c r="H1086" s="77" t="n">
        <v>240</v>
      </c>
      <c r="I1086" s="62" t="n">
        <f aca="false">I1088+I1091</f>
        <v>0</v>
      </c>
      <c r="J1086" s="62" t="n">
        <f aca="false">J1088+J1091</f>
        <v>0</v>
      </c>
      <c r="K1086" s="62" t="n">
        <f aca="false">K1088+K1091</f>
        <v>0</v>
      </c>
      <c r="L1086" s="62" t="n">
        <f aca="false">L1088+L1091</f>
        <v>0</v>
      </c>
      <c r="M1086" s="62" t="n">
        <f aca="false">M1088+M1091</f>
        <v>0</v>
      </c>
      <c r="N1086" s="62" t="n">
        <f aca="false">N1088+N1091</f>
        <v>0</v>
      </c>
      <c r="O1086" s="62" t="n">
        <f aca="false">O1088+O1091</f>
        <v>0</v>
      </c>
      <c r="P1086" s="62" t="n">
        <f aca="false">P1088+P1091</f>
        <v>0</v>
      </c>
      <c r="Q1086" s="62" t="n">
        <f aca="false">Q1088+Q1091</f>
        <v>0</v>
      </c>
      <c r="R1086" s="62" t="n">
        <f aca="false">R1088+R1091</f>
        <v>0</v>
      </c>
      <c r="S1086" s="62" t="n">
        <f aca="false">S1088+S1091</f>
        <v>0</v>
      </c>
      <c r="T1086" s="62" t="n">
        <f aca="false">T1088+T1091</f>
        <v>0</v>
      </c>
      <c r="U1086" s="62" t="n">
        <f aca="false">U1088+U1091</f>
        <v>0</v>
      </c>
      <c r="V1086" s="62" t="n">
        <f aca="false">V1088+V1091</f>
        <v>0</v>
      </c>
      <c r="W1086" s="62" t="n">
        <f aca="false">W1088+W1091</f>
        <v>0</v>
      </c>
      <c r="X1086" s="62" t="n">
        <f aca="false">X1088+X1091</f>
        <v>0</v>
      </c>
      <c r="Y1086" s="62" t="n">
        <f aca="false">Y1088+Y1091</f>
        <v>0</v>
      </c>
      <c r="Z1086" s="62" t="n">
        <f aca="false">Z1088+Z1091</f>
        <v>0</v>
      </c>
      <c r="AA1086" s="62" t="n">
        <f aca="false">AA1088+AA1091</f>
        <v>0</v>
      </c>
      <c r="AB1086" s="62" t="n">
        <f aca="false">AB1088+AB1091</f>
        <v>0</v>
      </c>
      <c r="AC1086" s="62" t="n">
        <f aca="false">AC1088+AC1091</f>
        <v>0</v>
      </c>
      <c r="AD1086" s="62" t="n">
        <f aca="false">AD1088+AD1091</f>
        <v>0</v>
      </c>
      <c r="AE1086" s="62" t="n">
        <f aca="false">AE1088+AE1091</f>
        <v>0</v>
      </c>
      <c r="AF1086" s="62" t="n">
        <f aca="false">AF1088+AF1091</f>
        <v>0</v>
      </c>
      <c r="AG1086" s="62" t="n">
        <f aca="false">AG1088+AG1091</f>
        <v>0</v>
      </c>
      <c r="AH1086" s="62" t="n">
        <f aca="false">AH1088+AH1091</f>
        <v>0</v>
      </c>
      <c r="AI1086" s="62" t="n">
        <f aca="false">AI1088+AI1091</f>
        <v>0</v>
      </c>
      <c r="AJ1086" s="62" t="n">
        <f aca="false">AJ1088+AJ1091</f>
        <v>0</v>
      </c>
      <c r="AK1086" s="62" t="n">
        <f aca="false">AK1088+AK1091</f>
        <v>0</v>
      </c>
      <c r="AL1086" s="62" t="n">
        <f aca="false">AL1088+AL1091</f>
        <v>0</v>
      </c>
      <c r="AM1086" s="62" t="n">
        <f aca="false">AM1088+AM1091</f>
        <v>0</v>
      </c>
      <c r="AN1086" s="62" t="n">
        <f aca="false">AN1088+AN1091</f>
        <v>0</v>
      </c>
      <c r="AO1086" s="62" t="n">
        <f aca="false">AO1088+AO1091</f>
        <v>0</v>
      </c>
      <c r="AP1086" s="62" t="n">
        <f aca="false">AP1088+AP1091</f>
        <v>0</v>
      </c>
      <c r="AQ1086" s="62" t="n">
        <f aca="false">AQ1088+AQ1091</f>
        <v>0</v>
      </c>
      <c r="AR1086" s="62" t="n">
        <f aca="false">AR1088+AR1091</f>
        <v>0</v>
      </c>
      <c r="AS1086" s="62" t="n">
        <f aca="false">AS1088+AS1091</f>
        <v>0</v>
      </c>
      <c r="AT1086" s="62" t="n">
        <f aca="false">AT1088+AT1091</f>
        <v>0</v>
      </c>
      <c r="AU1086" s="62" t="n">
        <f aca="false">AU1088+AU1091</f>
        <v>0</v>
      </c>
      <c r="AV1086" s="62" t="n">
        <f aca="false">AV1088+AV1091</f>
        <v>0</v>
      </c>
      <c r="AW1086" s="62" t="n">
        <f aca="false">AW1088+AW1091</f>
        <v>0</v>
      </c>
      <c r="AX1086" s="62" t="n">
        <f aca="false">AX1088+AX1091</f>
        <v>0</v>
      </c>
      <c r="AY1086" s="62" t="n">
        <f aca="false">AY1088+AY1091</f>
        <v>0</v>
      </c>
      <c r="AZ1086" s="62" t="n">
        <f aca="false">AZ1088+AZ1091</f>
        <v>0</v>
      </c>
      <c r="BA1086" s="62" t="n">
        <f aca="false">BA1088+BA1091</f>
        <v>0</v>
      </c>
      <c r="BB1086" s="62" t="n">
        <f aca="false">BB1088+BB1091</f>
        <v>0</v>
      </c>
      <c r="BC1086" s="62" t="n">
        <f aca="false">BC1088+BC1091</f>
        <v>0</v>
      </c>
      <c r="BD1086" s="62" t="n">
        <f aca="false">BD1088+BD1091</f>
        <v>0</v>
      </c>
      <c r="BE1086" s="62" t="n">
        <f aca="false">BE1088+BE1091</f>
        <v>0</v>
      </c>
      <c r="BF1086" s="62" t="n">
        <f aca="false">BF1088+BF1091</f>
        <v>0</v>
      </c>
      <c r="BG1086" s="62" t="n">
        <f aca="false">BG1088+BG1091</f>
        <v>0</v>
      </c>
      <c r="BH1086" s="62" t="n">
        <f aca="false">BH1088+BH1091</f>
        <v>0</v>
      </c>
      <c r="BI1086" s="62" t="n">
        <f aca="false">BI1088+BI1091</f>
        <v>0</v>
      </c>
      <c r="BJ1086" s="62" t="n">
        <f aca="false">BJ1088+BJ1091</f>
        <v>0</v>
      </c>
      <c r="BK1086" s="62" t="n">
        <f aca="false">BK1088+BK1091</f>
        <v>0</v>
      </c>
      <c r="BL1086" s="62" t="n">
        <f aca="false">BL1088+BL1091</f>
        <v>0</v>
      </c>
      <c r="BM1086" s="62" t="n">
        <f aca="false">BM1088+BM1091</f>
        <v>0</v>
      </c>
      <c r="BN1086" s="62" t="n">
        <f aca="false">BN1088+BN1091</f>
        <v>0</v>
      </c>
      <c r="BO1086" s="62" t="n">
        <f aca="false">BO1088+BO1091</f>
        <v>0</v>
      </c>
      <c r="BP1086" s="62" t="n">
        <f aca="false">BP1088+BP1091</f>
        <v>0</v>
      </c>
      <c r="BQ1086" s="62" t="n">
        <f aca="false">BQ1088+BQ1091</f>
        <v>0</v>
      </c>
      <c r="BR1086" s="62" t="n">
        <f aca="false">BR1088+BR1091</f>
        <v>0</v>
      </c>
      <c r="BS1086" s="62" t="n">
        <f aca="false">BS1088+BS1091</f>
        <v>0</v>
      </c>
      <c r="BT1086" s="62" t="n">
        <f aca="false">BT1088+BT1091</f>
        <v>0</v>
      </c>
      <c r="BU1086" s="62" t="n">
        <f aca="false">BU1088+BU1091</f>
        <v>0</v>
      </c>
      <c r="BV1086" s="62" t="n">
        <f aca="false">BV1088+BV1091</f>
        <v>0</v>
      </c>
      <c r="BW1086" s="62" t="n">
        <f aca="false">BW1088+BW1091</f>
        <v>0</v>
      </c>
      <c r="BX1086" s="62" t="n">
        <f aca="false">BX1088+BX1091</f>
        <v>0</v>
      </c>
      <c r="BY1086" s="62" t="n">
        <f aca="false">BY1088+BY1091</f>
        <v>0</v>
      </c>
      <c r="BZ1086" s="62" t="n">
        <f aca="false">BZ1088+BZ1091</f>
        <v>0</v>
      </c>
      <c r="CA1086" s="62" t="n">
        <f aca="false">CA1088+CA1091</f>
        <v>0</v>
      </c>
      <c r="CB1086" s="62" t="n">
        <f aca="false">CB1088+CB1091</f>
        <v>0</v>
      </c>
      <c r="CC1086" s="62" t="n">
        <f aca="false">CC1088+CC1091</f>
        <v>0</v>
      </c>
      <c r="CD1086" s="62" t="n">
        <f aca="false">CD1088+CD1091</f>
        <v>0</v>
      </c>
    </row>
    <row r="1087" customFormat="false" ht="12.75" hidden="true" customHeight="false" outlineLevel="0" collapsed="false">
      <c r="A1087" s="75" t="s">
        <v>114</v>
      </c>
      <c r="B1087" s="80"/>
      <c r="C1087" s="76"/>
      <c r="D1087" s="76"/>
      <c r="E1087" s="76"/>
      <c r="F1087" s="76"/>
      <c r="G1087" s="76"/>
      <c r="H1087" s="77"/>
      <c r="I1087" s="62"/>
      <c r="J1087" s="62"/>
      <c r="K1087" s="62"/>
      <c r="L1087" s="120"/>
      <c r="M1087" s="120"/>
      <c r="N1087" s="62"/>
      <c r="O1087" s="62"/>
      <c r="P1087" s="62"/>
      <c r="Q1087" s="62"/>
      <c r="R1087" s="62"/>
      <c r="S1087" s="62"/>
      <c r="T1087" s="62"/>
      <c r="U1087" s="62"/>
      <c r="V1087" s="62"/>
      <c r="W1087" s="62"/>
      <c r="X1087" s="62"/>
      <c r="Y1087" s="62"/>
      <c r="Z1087" s="62"/>
      <c r="AA1087" s="62"/>
      <c r="AB1087" s="62"/>
      <c r="AC1087" s="62"/>
      <c r="AD1087" s="62"/>
      <c r="AE1087" s="62"/>
      <c r="AF1087" s="62"/>
      <c r="AG1087" s="62"/>
      <c r="AH1087" s="62"/>
      <c r="AI1087" s="120"/>
      <c r="AJ1087" s="62"/>
      <c r="AK1087" s="62"/>
      <c r="AL1087" s="62"/>
      <c r="AM1087" s="62"/>
      <c r="AN1087" s="62"/>
      <c r="AO1087" s="62"/>
      <c r="AP1087" s="62"/>
      <c r="AQ1087" s="62"/>
      <c r="AR1087" s="62"/>
      <c r="AS1087" s="62"/>
      <c r="AT1087" s="62"/>
      <c r="AU1087" s="62"/>
      <c r="AV1087" s="62"/>
      <c r="AW1087" s="62"/>
      <c r="AX1087" s="62"/>
      <c r="AY1087" s="62"/>
      <c r="AZ1087" s="62"/>
      <c r="BA1087" s="62"/>
      <c r="BB1087" s="62"/>
      <c r="BC1087" s="62"/>
      <c r="BD1087" s="62"/>
      <c r="BE1087" s="62"/>
      <c r="BF1087" s="62"/>
      <c r="BG1087" s="62"/>
      <c r="BH1087" s="62"/>
      <c r="BI1087" s="62"/>
      <c r="BJ1087" s="62"/>
      <c r="BK1087" s="62"/>
      <c r="BL1087" s="62"/>
      <c r="BM1087" s="62"/>
      <c r="BN1087" s="62"/>
      <c r="BO1087" s="62"/>
      <c r="BP1087" s="62"/>
      <c r="BQ1087" s="62"/>
      <c r="BR1087" s="62"/>
      <c r="BS1087" s="62"/>
      <c r="BT1087" s="62"/>
      <c r="BU1087" s="62"/>
      <c r="BV1087" s="62"/>
      <c r="BW1087" s="62"/>
      <c r="BX1087" s="62"/>
      <c r="BY1087" s="62"/>
      <c r="BZ1087" s="120"/>
      <c r="CA1087" s="62"/>
      <c r="CB1087" s="62"/>
      <c r="CC1087" s="62"/>
      <c r="CD1087" s="62"/>
    </row>
    <row r="1088" customFormat="false" ht="12.75" hidden="true" customHeight="false" outlineLevel="0" collapsed="false">
      <c r="A1088" s="80" t="s">
        <v>276</v>
      </c>
      <c r="B1088" s="80"/>
      <c r="C1088" s="76" t="s">
        <v>428</v>
      </c>
      <c r="D1088" s="76" t="s">
        <v>430</v>
      </c>
      <c r="E1088" s="76" t="s">
        <v>174</v>
      </c>
      <c r="F1088" s="76" t="s">
        <v>108</v>
      </c>
      <c r="G1088" s="76" t="s">
        <v>190</v>
      </c>
      <c r="H1088" s="77" t="n">
        <v>241</v>
      </c>
      <c r="I1088" s="62" t="n">
        <f aca="false">SUM(I1090:I1090)</f>
        <v>0</v>
      </c>
      <c r="J1088" s="62" t="n">
        <f aca="false">SUM(J1090:J1090)</f>
        <v>0</v>
      </c>
      <c r="K1088" s="62" t="n">
        <f aca="false">SUM(K1090:K1090)</f>
        <v>0</v>
      </c>
      <c r="L1088" s="62" t="n">
        <f aca="false">SUM(L1090:L1090)</f>
        <v>0</v>
      </c>
      <c r="M1088" s="62" t="n">
        <f aca="false">SUM(M1090:M1090)</f>
        <v>0</v>
      </c>
      <c r="N1088" s="62" t="n">
        <f aca="false">SUM(N1090:N1090)</f>
        <v>0</v>
      </c>
      <c r="O1088" s="62" t="n">
        <f aca="false">SUM(O1090:O1090)</f>
        <v>0</v>
      </c>
      <c r="P1088" s="62" t="n">
        <f aca="false">SUM(P1090:P1090)</f>
        <v>0</v>
      </c>
      <c r="Q1088" s="62" t="n">
        <f aca="false">SUM(Q1090:Q1090)</f>
        <v>0</v>
      </c>
      <c r="R1088" s="62" t="n">
        <f aca="false">SUM(R1090:R1090)</f>
        <v>0</v>
      </c>
      <c r="S1088" s="62" t="n">
        <f aca="false">SUM(S1090:S1090)</f>
        <v>0</v>
      </c>
      <c r="T1088" s="62" t="n">
        <f aca="false">SUM(T1090:T1090)</f>
        <v>0</v>
      </c>
      <c r="U1088" s="62" t="n">
        <f aca="false">SUM(U1090:U1090)</f>
        <v>0</v>
      </c>
      <c r="V1088" s="62" t="n">
        <f aca="false">SUM(V1090:V1090)</f>
        <v>0</v>
      </c>
      <c r="W1088" s="62" t="n">
        <f aca="false">SUM(W1090:W1090)</f>
        <v>0</v>
      </c>
      <c r="X1088" s="62" t="n">
        <f aca="false">SUM(X1090:X1090)</f>
        <v>0</v>
      </c>
      <c r="Y1088" s="62" t="n">
        <f aca="false">SUM(Y1090:Y1090)</f>
        <v>0</v>
      </c>
      <c r="Z1088" s="62" t="n">
        <f aca="false">SUM(Z1090:Z1090)</f>
        <v>0</v>
      </c>
      <c r="AA1088" s="62" t="n">
        <f aca="false">SUM(AA1090:AA1090)</f>
        <v>0</v>
      </c>
      <c r="AB1088" s="62" t="n">
        <f aca="false">SUM(AB1090:AB1090)</f>
        <v>0</v>
      </c>
      <c r="AC1088" s="62" t="n">
        <f aca="false">SUM(AC1090:AC1090)</f>
        <v>0</v>
      </c>
      <c r="AD1088" s="62" t="n">
        <f aca="false">SUM(AD1090:AD1090)</f>
        <v>0</v>
      </c>
      <c r="AE1088" s="62" t="n">
        <f aca="false">SUM(AE1090:AE1090)</f>
        <v>0</v>
      </c>
      <c r="AF1088" s="62" t="n">
        <f aca="false">SUM(AF1090:AF1090)</f>
        <v>0</v>
      </c>
      <c r="AG1088" s="62" t="n">
        <f aca="false">SUM(AG1090:AG1090)</f>
        <v>0</v>
      </c>
      <c r="AH1088" s="62" t="n">
        <f aca="false">SUM(AH1090:AH1090)</f>
        <v>0</v>
      </c>
      <c r="AI1088" s="62" t="n">
        <f aca="false">SUM(AI1090:AI1090)</f>
        <v>0</v>
      </c>
      <c r="AJ1088" s="62" t="n">
        <f aca="false">SUM(AJ1090:AJ1090)</f>
        <v>0</v>
      </c>
      <c r="AK1088" s="62" t="n">
        <f aca="false">SUM(AK1090:AK1090)</f>
        <v>0</v>
      </c>
      <c r="AL1088" s="62" t="n">
        <f aca="false">SUM(AL1090:AL1090)</f>
        <v>0</v>
      </c>
      <c r="AM1088" s="62" t="n">
        <f aca="false">SUM(AM1090:AM1090)</f>
        <v>0</v>
      </c>
      <c r="AN1088" s="62" t="n">
        <f aca="false">SUM(AN1090:AN1090)</f>
        <v>0</v>
      </c>
      <c r="AO1088" s="62" t="n">
        <f aca="false">SUM(AO1090:AO1090)</f>
        <v>0</v>
      </c>
      <c r="AP1088" s="62" t="n">
        <f aca="false">SUM(AP1090:AP1090)</f>
        <v>0</v>
      </c>
      <c r="AQ1088" s="62" t="n">
        <f aca="false">SUM(AQ1090:AQ1090)</f>
        <v>0</v>
      </c>
      <c r="AR1088" s="62" t="n">
        <f aca="false">SUM(AR1090:AR1090)</f>
        <v>0</v>
      </c>
      <c r="AS1088" s="62" t="n">
        <f aca="false">SUM(AS1090:AS1090)</f>
        <v>0</v>
      </c>
      <c r="AT1088" s="62" t="n">
        <f aca="false">SUM(AT1090:AT1090)</f>
        <v>0</v>
      </c>
      <c r="AU1088" s="62" t="n">
        <f aca="false">SUM(AU1090:AU1090)</f>
        <v>0</v>
      </c>
      <c r="AV1088" s="62" t="n">
        <f aca="false">SUM(AV1090:AV1090)</f>
        <v>0</v>
      </c>
      <c r="AW1088" s="62" t="n">
        <f aca="false">SUM(AW1090:AW1090)</f>
        <v>0</v>
      </c>
      <c r="AX1088" s="62" t="n">
        <f aca="false">SUM(AX1090:AX1090)</f>
        <v>0</v>
      </c>
      <c r="AY1088" s="62" t="n">
        <f aca="false">SUM(AY1090:AY1090)</f>
        <v>0</v>
      </c>
      <c r="AZ1088" s="62" t="n">
        <f aca="false">SUM(AZ1090:AZ1090)</f>
        <v>0</v>
      </c>
      <c r="BA1088" s="62" t="n">
        <f aca="false">SUM(BA1090:BA1090)</f>
        <v>0</v>
      </c>
      <c r="BB1088" s="62" t="n">
        <f aca="false">SUM(BB1090:BB1090)</f>
        <v>0</v>
      </c>
      <c r="BC1088" s="62" t="n">
        <f aca="false">SUM(BC1090:BC1090)</f>
        <v>0</v>
      </c>
      <c r="BD1088" s="62" t="n">
        <f aca="false">SUM(BD1090:BD1090)</f>
        <v>0</v>
      </c>
      <c r="BE1088" s="62" t="n">
        <f aca="false">SUM(BE1090:BE1090)</f>
        <v>0</v>
      </c>
      <c r="BF1088" s="62" t="n">
        <f aca="false">SUM(BF1090:BF1090)</f>
        <v>0</v>
      </c>
      <c r="BG1088" s="62" t="n">
        <f aca="false">SUM(BG1090:BG1090)</f>
        <v>0</v>
      </c>
      <c r="BH1088" s="62" t="n">
        <f aca="false">SUM(BH1090:BH1090)</f>
        <v>0</v>
      </c>
      <c r="BI1088" s="62" t="n">
        <f aca="false">SUM(BI1090:BI1090)</f>
        <v>0</v>
      </c>
      <c r="BJ1088" s="62" t="n">
        <f aca="false">SUM(BJ1090:BJ1090)</f>
        <v>0</v>
      </c>
      <c r="BK1088" s="62" t="n">
        <f aca="false">SUM(BK1090:BK1090)</f>
        <v>0</v>
      </c>
      <c r="BL1088" s="62" t="n">
        <f aca="false">SUM(BL1090:BL1090)</f>
        <v>0</v>
      </c>
      <c r="BM1088" s="62" t="n">
        <f aca="false">SUM(BM1090:BM1090)</f>
        <v>0</v>
      </c>
      <c r="BN1088" s="62" t="n">
        <f aca="false">SUM(BN1090:BN1090)</f>
        <v>0</v>
      </c>
      <c r="BO1088" s="62" t="n">
        <f aca="false">SUM(BO1090:BO1090)</f>
        <v>0</v>
      </c>
      <c r="BP1088" s="62" t="n">
        <f aca="false">SUM(BP1090:BP1090)</f>
        <v>0</v>
      </c>
      <c r="BQ1088" s="62" t="n">
        <f aca="false">SUM(BQ1090:BQ1090)</f>
        <v>0</v>
      </c>
      <c r="BR1088" s="62" t="n">
        <f aca="false">SUM(BR1090:BR1090)</f>
        <v>0</v>
      </c>
      <c r="BS1088" s="62" t="n">
        <f aca="false">SUM(BS1090:BS1090)</f>
        <v>0</v>
      </c>
      <c r="BT1088" s="62" t="n">
        <f aca="false">SUM(BT1090:BT1090)</f>
        <v>0</v>
      </c>
      <c r="BU1088" s="62" t="n">
        <f aca="false">SUM(BU1090:BU1090)</f>
        <v>0</v>
      </c>
      <c r="BV1088" s="62" t="n">
        <f aca="false">SUM(BV1090:BV1090)</f>
        <v>0</v>
      </c>
      <c r="BW1088" s="62" t="n">
        <f aca="false">SUM(BW1090:BW1090)</f>
        <v>0</v>
      </c>
      <c r="BX1088" s="62" t="n">
        <f aca="false">SUM(BX1090:BX1090)</f>
        <v>0</v>
      </c>
      <c r="BY1088" s="62" t="n">
        <f aca="false">SUM(BY1090:BY1090)</f>
        <v>0</v>
      </c>
      <c r="BZ1088" s="62" t="n">
        <f aca="false">SUM(BZ1090:BZ1090)</f>
        <v>0</v>
      </c>
      <c r="CA1088" s="62" t="n">
        <f aca="false">SUM(CA1090:CA1090)</f>
        <v>0</v>
      </c>
      <c r="CB1088" s="62" t="n">
        <f aca="false">SUM(CB1090:CB1090)</f>
        <v>0</v>
      </c>
      <c r="CC1088" s="62" t="n">
        <f aca="false">SUM(CC1090:CC1090)</f>
        <v>0</v>
      </c>
      <c r="CD1088" s="62" t="n">
        <f aca="false">SUM(CD1090:CD1090)</f>
        <v>0</v>
      </c>
    </row>
    <row r="1089" customFormat="false" ht="12.75" hidden="true" customHeight="false" outlineLevel="0" collapsed="false">
      <c r="A1089" s="75" t="s">
        <v>114</v>
      </c>
      <c r="B1089" s="80"/>
      <c r="C1089" s="76"/>
      <c r="D1089" s="76"/>
      <c r="E1089" s="76"/>
      <c r="F1089" s="76"/>
      <c r="G1089" s="76"/>
      <c r="H1089" s="77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62"/>
      <c r="AC1089" s="62"/>
      <c r="AD1089" s="62"/>
      <c r="AE1089" s="62"/>
      <c r="AF1089" s="62"/>
      <c r="AG1089" s="62"/>
      <c r="AH1089" s="62"/>
      <c r="AI1089" s="62"/>
      <c r="AJ1089" s="62"/>
      <c r="AK1089" s="62"/>
      <c r="AL1089" s="62"/>
      <c r="AM1089" s="62"/>
      <c r="AN1089" s="62"/>
      <c r="AO1089" s="62"/>
      <c r="AP1089" s="62"/>
      <c r="AQ1089" s="62"/>
      <c r="AR1089" s="62"/>
      <c r="AS1089" s="62"/>
      <c r="AT1089" s="62"/>
      <c r="AU1089" s="62"/>
      <c r="AV1089" s="62"/>
      <c r="AW1089" s="62"/>
      <c r="AX1089" s="62"/>
      <c r="AY1089" s="62"/>
      <c r="AZ1089" s="62"/>
      <c r="BA1089" s="62"/>
      <c r="BB1089" s="62"/>
      <c r="BC1089" s="62"/>
      <c r="BD1089" s="62"/>
      <c r="BE1089" s="62"/>
      <c r="BF1089" s="62"/>
      <c r="BG1089" s="62"/>
      <c r="BH1089" s="62"/>
      <c r="BI1089" s="62"/>
      <c r="BJ1089" s="62"/>
      <c r="BK1089" s="62"/>
      <c r="BL1089" s="62"/>
      <c r="BM1089" s="62"/>
      <c r="BN1089" s="62"/>
      <c r="BO1089" s="62"/>
      <c r="BP1089" s="62"/>
      <c r="BQ1089" s="62"/>
      <c r="BR1089" s="62"/>
      <c r="BS1089" s="62"/>
      <c r="BT1089" s="62"/>
      <c r="BU1089" s="62"/>
      <c r="BV1089" s="62"/>
      <c r="BW1089" s="62"/>
      <c r="BX1089" s="62"/>
      <c r="BY1089" s="62"/>
      <c r="BZ1089" s="62"/>
      <c r="CA1089" s="62"/>
      <c r="CB1089" s="62"/>
      <c r="CC1089" s="62"/>
      <c r="CD1089" s="62"/>
    </row>
    <row r="1090" customFormat="false" ht="12.75" hidden="true" customHeight="false" outlineLevel="0" collapsed="false">
      <c r="A1090" s="80" t="s">
        <v>432</v>
      </c>
      <c r="B1090" s="80"/>
      <c r="C1090" s="76"/>
      <c r="D1090" s="76"/>
      <c r="E1090" s="76"/>
      <c r="F1090" s="76"/>
      <c r="G1090" s="76"/>
      <c r="H1090" s="77"/>
      <c r="I1090" s="62" t="n">
        <f aca="false">J1090+K1090+L1090</f>
        <v>0</v>
      </c>
      <c r="J1090" s="62"/>
      <c r="K1090" s="62"/>
      <c r="L1090" s="62" t="n">
        <f aca="false">M1090+AI1090</f>
        <v>0</v>
      </c>
      <c r="M1090" s="62" t="n">
        <f aca="false">N1090+O1090+P1090+Q1090+R1090+S1090+T1090+U1090+V1090+W1090+X1090+Y1090+Z1090+AA1090+AB1090+AC1090</f>
        <v>0</v>
      </c>
      <c r="N1090" s="62"/>
      <c r="O1090" s="62"/>
      <c r="P1090" s="62"/>
      <c r="Q1090" s="62"/>
      <c r="R1090" s="62"/>
      <c r="S1090" s="62"/>
      <c r="T1090" s="62"/>
      <c r="U1090" s="62"/>
      <c r="V1090" s="62"/>
      <c r="W1090" s="62"/>
      <c r="X1090" s="62"/>
      <c r="Y1090" s="62"/>
      <c r="Z1090" s="62"/>
      <c r="AA1090" s="62"/>
      <c r="AB1090" s="62"/>
      <c r="AC1090" s="62"/>
      <c r="AD1090" s="62"/>
      <c r="AE1090" s="62"/>
      <c r="AF1090" s="62"/>
      <c r="AG1090" s="62"/>
      <c r="AH1090" s="62"/>
      <c r="AI1090" s="62" t="n">
        <f aca="false">AJ1090+AK1090+AL1090+AM1090+AN1090+AO1090+AP1090+AY1090+AZ1090+BA1090+BB1090+BC1090+BD1090</f>
        <v>0</v>
      </c>
      <c r="AJ1090" s="62"/>
      <c r="AK1090" s="62"/>
      <c r="AL1090" s="62"/>
      <c r="AM1090" s="62"/>
      <c r="AN1090" s="62"/>
      <c r="AO1090" s="62"/>
      <c r="AP1090" s="62"/>
      <c r="AQ1090" s="62"/>
      <c r="AR1090" s="62"/>
      <c r="AS1090" s="62"/>
      <c r="AT1090" s="62"/>
      <c r="AU1090" s="62"/>
      <c r="AV1090" s="62"/>
      <c r="AW1090" s="62"/>
      <c r="AX1090" s="62"/>
      <c r="AY1090" s="62"/>
      <c r="AZ1090" s="62"/>
      <c r="BA1090" s="62"/>
      <c r="BB1090" s="62"/>
      <c r="BC1090" s="62"/>
      <c r="BD1090" s="62"/>
      <c r="BE1090" s="62"/>
      <c r="BF1090" s="62"/>
      <c r="BG1090" s="62"/>
      <c r="BH1090" s="62"/>
      <c r="BI1090" s="62"/>
      <c r="BJ1090" s="62"/>
      <c r="BK1090" s="62"/>
      <c r="BL1090" s="62"/>
      <c r="BM1090" s="62"/>
      <c r="BN1090" s="62"/>
      <c r="BO1090" s="62"/>
      <c r="BP1090" s="62"/>
      <c r="BQ1090" s="62"/>
      <c r="BR1090" s="62"/>
      <c r="BS1090" s="62"/>
      <c r="BT1090" s="62"/>
      <c r="BU1090" s="62"/>
      <c r="BV1090" s="62"/>
      <c r="BW1090" s="62"/>
      <c r="BX1090" s="62"/>
      <c r="BY1090" s="62"/>
      <c r="BZ1090" s="62" t="n">
        <f aca="false">CA1090+CB1090+CC1090+CD1090+CE1090+CF1090+CG1090+CH1090+CI1090+CJ1090+CK1090+CL1090+CM1090+CN1090+CO1090+CP1090</f>
        <v>0</v>
      </c>
      <c r="CA1090" s="62"/>
      <c r="CB1090" s="62"/>
      <c r="CC1090" s="62"/>
      <c r="CD1090" s="62"/>
    </row>
    <row r="1091" customFormat="false" ht="12.75" hidden="true" customHeight="false" outlineLevel="0" collapsed="false">
      <c r="A1091" s="80" t="s">
        <v>277</v>
      </c>
      <c r="B1091" s="80"/>
      <c r="C1091" s="76" t="s">
        <v>428</v>
      </c>
      <c r="D1091" s="76" t="s">
        <v>430</v>
      </c>
      <c r="E1091" s="76" t="s">
        <v>174</v>
      </c>
      <c r="F1091" s="76" t="s">
        <v>108</v>
      </c>
      <c r="G1091" s="76" t="s">
        <v>190</v>
      </c>
      <c r="H1091" s="77" t="n">
        <v>242</v>
      </c>
      <c r="I1091" s="62" t="n">
        <f aca="false">I1093</f>
        <v>0</v>
      </c>
      <c r="J1091" s="62" t="n">
        <f aca="false">J1093</f>
        <v>0</v>
      </c>
      <c r="K1091" s="62" t="n">
        <f aca="false">K1093</f>
        <v>0</v>
      </c>
      <c r="L1091" s="62" t="n">
        <f aca="false">L1093</f>
        <v>0</v>
      </c>
      <c r="M1091" s="62" t="n">
        <f aca="false">M1093</f>
        <v>0</v>
      </c>
      <c r="N1091" s="62" t="n">
        <f aca="false">N1093</f>
        <v>0</v>
      </c>
      <c r="O1091" s="62" t="n">
        <f aca="false">O1093</f>
        <v>0</v>
      </c>
      <c r="P1091" s="62" t="n">
        <f aca="false">P1093</f>
        <v>0</v>
      </c>
      <c r="Q1091" s="62" t="n">
        <f aca="false">Q1093</f>
        <v>0</v>
      </c>
      <c r="R1091" s="62" t="n">
        <f aca="false">R1093</f>
        <v>0</v>
      </c>
      <c r="S1091" s="62" t="n">
        <f aca="false">S1093</f>
        <v>0</v>
      </c>
      <c r="T1091" s="62" t="n">
        <f aca="false">T1093</f>
        <v>0</v>
      </c>
      <c r="U1091" s="62" t="n">
        <f aca="false">U1093</f>
        <v>0</v>
      </c>
      <c r="V1091" s="62" t="n">
        <f aca="false">V1093</f>
        <v>0</v>
      </c>
      <c r="W1091" s="62" t="n">
        <f aca="false">W1093</f>
        <v>0</v>
      </c>
      <c r="X1091" s="62" t="n">
        <f aca="false">X1093</f>
        <v>0</v>
      </c>
      <c r="Y1091" s="62" t="n">
        <f aca="false">Y1093</f>
        <v>0</v>
      </c>
      <c r="Z1091" s="62" t="n">
        <f aca="false">Z1093</f>
        <v>0</v>
      </c>
      <c r="AA1091" s="62" t="n">
        <f aca="false">AA1093</f>
        <v>0</v>
      </c>
      <c r="AB1091" s="62" t="n">
        <f aca="false">AB1093</f>
        <v>0</v>
      </c>
      <c r="AC1091" s="62" t="n">
        <f aca="false">AC1093</f>
        <v>0</v>
      </c>
      <c r="AD1091" s="62" t="n">
        <f aca="false">AD1093</f>
        <v>0</v>
      </c>
      <c r="AE1091" s="62" t="n">
        <f aca="false">AE1093</f>
        <v>0</v>
      </c>
      <c r="AF1091" s="62" t="n">
        <f aca="false">AF1093</f>
        <v>0</v>
      </c>
      <c r="AG1091" s="62" t="n">
        <f aca="false">AG1093</f>
        <v>0</v>
      </c>
      <c r="AH1091" s="62" t="n">
        <f aca="false">AH1093</f>
        <v>0</v>
      </c>
      <c r="AI1091" s="62" t="n">
        <f aca="false">AI1093</f>
        <v>0</v>
      </c>
      <c r="AJ1091" s="62" t="n">
        <f aca="false">AJ1093</f>
        <v>0</v>
      </c>
      <c r="AK1091" s="62" t="n">
        <f aca="false">AK1093</f>
        <v>0</v>
      </c>
      <c r="AL1091" s="62" t="n">
        <f aca="false">AL1093</f>
        <v>0</v>
      </c>
      <c r="AM1091" s="62" t="n">
        <f aca="false">AM1093</f>
        <v>0</v>
      </c>
      <c r="AN1091" s="62" t="n">
        <f aca="false">AN1093</f>
        <v>0</v>
      </c>
      <c r="AO1091" s="62" t="n">
        <f aca="false">AO1093</f>
        <v>0</v>
      </c>
      <c r="AP1091" s="62" t="n">
        <f aca="false">AP1093</f>
        <v>0</v>
      </c>
      <c r="AQ1091" s="62" t="n">
        <f aca="false">AQ1093</f>
        <v>0</v>
      </c>
      <c r="AR1091" s="62" t="n">
        <f aca="false">AR1093</f>
        <v>0</v>
      </c>
      <c r="AS1091" s="62" t="n">
        <f aca="false">AS1093</f>
        <v>0</v>
      </c>
      <c r="AT1091" s="62" t="n">
        <f aca="false">AT1093</f>
        <v>0</v>
      </c>
      <c r="AU1091" s="62" t="n">
        <f aca="false">AU1093</f>
        <v>0</v>
      </c>
      <c r="AV1091" s="62" t="n">
        <f aca="false">AV1093</f>
        <v>0</v>
      </c>
      <c r="AW1091" s="62" t="n">
        <f aca="false">AW1093</f>
        <v>0</v>
      </c>
      <c r="AX1091" s="62" t="n">
        <f aca="false">AX1093</f>
        <v>0</v>
      </c>
      <c r="AY1091" s="62" t="n">
        <f aca="false">AY1093</f>
        <v>0</v>
      </c>
      <c r="AZ1091" s="62" t="n">
        <f aca="false">AZ1093</f>
        <v>0</v>
      </c>
      <c r="BA1091" s="62" t="n">
        <f aca="false">BA1093</f>
        <v>0</v>
      </c>
      <c r="BB1091" s="62" t="n">
        <f aca="false">BB1093</f>
        <v>0</v>
      </c>
      <c r="BC1091" s="62" t="n">
        <f aca="false">BC1093</f>
        <v>0</v>
      </c>
      <c r="BD1091" s="62" t="n">
        <f aca="false">BD1093</f>
        <v>0</v>
      </c>
      <c r="BE1091" s="62" t="n">
        <f aca="false">BE1093</f>
        <v>0</v>
      </c>
      <c r="BF1091" s="62" t="n">
        <f aca="false">BF1093</f>
        <v>0</v>
      </c>
      <c r="BG1091" s="62" t="n">
        <f aca="false">BG1093</f>
        <v>0</v>
      </c>
      <c r="BH1091" s="62" t="n">
        <f aca="false">BH1093</f>
        <v>0</v>
      </c>
      <c r="BI1091" s="62" t="n">
        <f aca="false">BI1093</f>
        <v>0</v>
      </c>
      <c r="BJ1091" s="62" t="n">
        <f aca="false">BJ1093</f>
        <v>0</v>
      </c>
      <c r="BK1091" s="62" t="n">
        <f aca="false">BK1093</f>
        <v>0</v>
      </c>
      <c r="BL1091" s="62" t="n">
        <f aca="false">BL1093</f>
        <v>0</v>
      </c>
      <c r="BM1091" s="62" t="n">
        <f aca="false">BM1093</f>
        <v>0</v>
      </c>
      <c r="BN1091" s="62" t="n">
        <f aca="false">BN1093</f>
        <v>0</v>
      </c>
      <c r="BO1091" s="62" t="n">
        <f aca="false">BO1093</f>
        <v>0</v>
      </c>
      <c r="BP1091" s="62" t="n">
        <f aca="false">BP1093</f>
        <v>0</v>
      </c>
      <c r="BQ1091" s="62" t="n">
        <f aca="false">BQ1093</f>
        <v>0</v>
      </c>
      <c r="BR1091" s="62" t="n">
        <f aca="false">BR1093</f>
        <v>0</v>
      </c>
      <c r="BS1091" s="62" t="n">
        <f aca="false">BS1093</f>
        <v>0</v>
      </c>
      <c r="BT1091" s="62" t="n">
        <f aca="false">BT1093</f>
        <v>0</v>
      </c>
      <c r="BU1091" s="62" t="n">
        <f aca="false">BU1093</f>
        <v>0</v>
      </c>
      <c r="BV1091" s="62" t="n">
        <f aca="false">BV1093</f>
        <v>0</v>
      </c>
      <c r="BW1091" s="62" t="n">
        <f aca="false">BW1093</f>
        <v>0</v>
      </c>
      <c r="BX1091" s="62" t="n">
        <f aca="false">BX1093</f>
        <v>0</v>
      </c>
      <c r="BY1091" s="62" t="n">
        <f aca="false">BY1093</f>
        <v>0</v>
      </c>
      <c r="BZ1091" s="62" t="n">
        <f aca="false">BZ1093</f>
        <v>0</v>
      </c>
      <c r="CA1091" s="62" t="n">
        <f aca="false">CA1093</f>
        <v>0</v>
      </c>
      <c r="CB1091" s="62" t="n">
        <f aca="false">CB1093</f>
        <v>0</v>
      </c>
      <c r="CC1091" s="62" t="n">
        <f aca="false">CC1093</f>
        <v>0</v>
      </c>
      <c r="CD1091" s="62" t="n">
        <f aca="false">CD1093</f>
        <v>0</v>
      </c>
    </row>
    <row r="1092" customFormat="false" ht="12.75" hidden="true" customHeight="false" outlineLevel="0" collapsed="false">
      <c r="A1092" s="75" t="s">
        <v>114</v>
      </c>
      <c r="B1092" s="80"/>
      <c r="C1092" s="76"/>
      <c r="D1092" s="76"/>
      <c r="E1092" s="76"/>
      <c r="F1092" s="76"/>
      <c r="G1092" s="76"/>
      <c r="H1092" s="77"/>
      <c r="I1092" s="62"/>
      <c r="J1092" s="62"/>
      <c r="K1092" s="62"/>
      <c r="L1092" s="62"/>
      <c r="M1092" s="62"/>
      <c r="N1092" s="62"/>
      <c r="O1092" s="62"/>
      <c r="P1092" s="62"/>
      <c r="Q1092" s="62"/>
      <c r="R1092" s="62"/>
      <c r="S1092" s="62"/>
      <c r="T1092" s="62"/>
      <c r="U1092" s="62"/>
      <c r="V1092" s="62"/>
      <c r="W1092" s="62"/>
      <c r="X1092" s="62"/>
      <c r="Y1092" s="62"/>
      <c r="Z1092" s="62"/>
      <c r="AA1092" s="62"/>
      <c r="AB1092" s="62"/>
      <c r="AC1092" s="62"/>
      <c r="AD1092" s="62"/>
      <c r="AE1092" s="62"/>
      <c r="AF1092" s="62"/>
      <c r="AG1092" s="62"/>
      <c r="AH1092" s="62"/>
      <c r="AI1092" s="62"/>
      <c r="AJ1092" s="62"/>
      <c r="AK1092" s="62"/>
      <c r="AL1092" s="62"/>
      <c r="AM1092" s="62"/>
      <c r="AN1092" s="62"/>
      <c r="AO1092" s="62"/>
      <c r="AP1092" s="62"/>
      <c r="AQ1092" s="62"/>
      <c r="AR1092" s="62"/>
      <c r="AS1092" s="62"/>
      <c r="AT1092" s="62"/>
      <c r="AU1092" s="62"/>
      <c r="AV1092" s="62"/>
      <c r="AW1092" s="62"/>
      <c r="AX1092" s="62"/>
      <c r="AY1092" s="62"/>
      <c r="AZ1092" s="62"/>
      <c r="BA1092" s="62"/>
      <c r="BB1092" s="62"/>
      <c r="BC1092" s="62"/>
      <c r="BD1092" s="62"/>
      <c r="BE1092" s="62"/>
      <c r="BF1092" s="62"/>
      <c r="BG1092" s="62"/>
      <c r="BH1092" s="62"/>
      <c r="BI1092" s="62"/>
      <c r="BJ1092" s="62"/>
      <c r="BK1092" s="62"/>
      <c r="BL1092" s="62"/>
      <c r="BM1092" s="62"/>
      <c r="BN1092" s="62"/>
      <c r="BO1092" s="62"/>
      <c r="BP1092" s="62"/>
      <c r="BQ1092" s="62"/>
      <c r="BR1092" s="62"/>
      <c r="BS1092" s="62"/>
      <c r="BT1092" s="62"/>
      <c r="BU1092" s="62"/>
      <c r="BV1092" s="62"/>
      <c r="BW1092" s="62"/>
      <c r="BX1092" s="62"/>
      <c r="BY1092" s="62"/>
      <c r="BZ1092" s="62"/>
      <c r="CA1092" s="62"/>
      <c r="CB1092" s="62"/>
      <c r="CC1092" s="62"/>
      <c r="CD1092" s="62"/>
    </row>
    <row r="1093" customFormat="false" ht="12.75" hidden="true" customHeight="false" outlineLevel="0" collapsed="false">
      <c r="A1093" s="80" t="s">
        <v>433</v>
      </c>
      <c r="B1093" s="80"/>
      <c r="C1093" s="76"/>
      <c r="D1093" s="76"/>
      <c r="E1093" s="76"/>
      <c r="F1093" s="76"/>
      <c r="G1093" s="76"/>
      <c r="H1093" s="77"/>
      <c r="I1093" s="62" t="n">
        <f aca="false">J1093+K1093+L1093</f>
        <v>0</v>
      </c>
      <c r="J1093" s="62"/>
      <c r="K1093" s="62"/>
      <c r="L1093" s="62" t="n">
        <f aca="false">M1093+AI1093</f>
        <v>0</v>
      </c>
      <c r="M1093" s="62" t="n">
        <f aca="false">N1093+O1093+P1093+Q1093+R1093+S1093+T1093+U1093+V1093+W1093+X1093+Y1093+Z1093+AA1093+AB1093+AC1093</f>
        <v>0</v>
      </c>
      <c r="N1093" s="62"/>
      <c r="O1093" s="62"/>
      <c r="P1093" s="62"/>
      <c r="Q1093" s="62"/>
      <c r="R1093" s="62"/>
      <c r="S1093" s="62"/>
      <c r="T1093" s="62"/>
      <c r="U1093" s="62"/>
      <c r="V1093" s="62"/>
      <c r="W1093" s="62"/>
      <c r="X1093" s="62"/>
      <c r="Y1093" s="62"/>
      <c r="Z1093" s="62"/>
      <c r="AA1093" s="62"/>
      <c r="AB1093" s="62"/>
      <c r="AC1093" s="62"/>
      <c r="AD1093" s="62"/>
      <c r="AE1093" s="62"/>
      <c r="AF1093" s="62"/>
      <c r="AG1093" s="62"/>
      <c r="AH1093" s="62"/>
      <c r="AI1093" s="62" t="n">
        <f aca="false">AJ1093+AK1093+AL1093+AM1093+AN1093+AO1093+AP1093+AY1093+AZ1093+BA1093+BB1093+BC1093+BD1093</f>
        <v>0</v>
      </c>
      <c r="AJ1093" s="62"/>
      <c r="AK1093" s="62"/>
      <c r="AL1093" s="62"/>
      <c r="AM1093" s="62"/>
      <c r="AN1093" s="62"/>
      <c r="AO1093" s="62"/>
      <c r="AP1093" s="62"/>
      <c r="AQ1093" s="62"/>
      <c r="AR1093" s="62"/>
      <c r="AS1093" s="62"/>
      <c r="AT1093" s="62"/>
      <c r="AU1093" s="62"/>
      <c r="AV1093" s="62"/>
      <c r="AW1093" s="62"/>
      <c r="AX1093" s="62"/>
      <c r="AY1093" s="62"/>
      <c r="AZ1093" s="62"/>
      <c r="BA1093" s="62"/>
      <c r="BB1093" s="62"/>
      <c r="BC1093" s="62"/>
      <c r="BD1093" s="62"/>
      <c r="BE1093" s="62"/>
      <c r="BF1093" s="62"/>
      <c r="BG1093" s="62"/>
      <c r="BH1093" s="62"/>
      <c r="BI1093" s="62"/>
      <c r="BJ1093" s="62"/>
      <c r="BK1093" s="62"/>
      <c r="BL1093" s="62"/>
      <c r="BM1093" s="62"/>
      <c r="BN1093" s="62"/>
      <c r="BO1093" s="62"/>
      <c r="BP1093" s="62"/>
      <c r="BQ1093" s="62"/>
      <c r="BR1093" s="62"/>
      <c r="BS1093" s="62"/>
      <c r="BT1093" s="62"/>
      <c r="BU1093" s="62"/>
      <c r="BV1093" s="62"/>
      <c r="BW1093" s="62"/>
      <c r="BX1093" s="62"/>
      <c r="BY1093" s="62"/>
      <c r="BZ1093" s="62" t="n">
        <f aca="false">CA1093+CB1093+CC1093+CD1093+CE1093+CF1093+CG1093+CH1093+CI1093+CJ1093+CK1093+CL1093+CM1093+CN1093+CO1093+CP1093</f>
        <v>0</v>
      </c>
      <c r="CA1093" s="62"/>
      <c r="CB1093" s="62"/>
      <c r="CC1093" s="62"/>
      <c r="CD1093" s="62"/>
    </row>
    <row r="1094" customFormat="false" ht="12.75" hidden="true" customHeight="false" outlineLevel="0" collapsed="false">
      <c r="A1094" s="80"/>
      <c r="B1094" s="80"/>
      <c r="C1094" s="76"/>
      <c r="D1094" s="76"/>
      <c r="E1094" s="76"/>
      <c r="F1094" s="76"/>
      <c r="G1094" s="76"/>
      <c r="H1094" s="77"/>
      <c r="I1094" s="62"/>
      <c r="J1094" s="62"/>
      <c r="K1094" s="62"/>
      <c r="L1094" s="62"/>
      <c r="M1094" s="62"/>
      <c r="N1094" s="62"/>
      <c r="O1094" s="62"/>
      <c r="P1094" s="62"/>
      <c r="Q1094" s="62"/>
      <c r="R1094" s="62"/>
      <c r="S1094" s="62"/>
      <c r="T1094" s="62"/>
      <c r="U1094" s="62"/>
      <c r="V1094" s="62"/>
      <c r="W1094" s="62"/>
      <c r="X1094" s="62"/>
      <c r="Y1094" s="62"/>
      <c r="Z1094" s="62"/>
      <c r="AA1094" s="62"/>
      <c r="AB1094" s="62"/>
      <c r="AC1094" s="62"/>
      <c r="AD1094" s="62"/>
      <c r="AE1094" s="62"/>
      <c r="AF1094" s="62"/>
      <c r="AG1094" s="62"/>
      <c r="AH1094" s="62"/>
      <c r="AI1094" s="62"/>
      <c r="AJ1094" s="62"/>
      <c r="AK1094" s="62"/>
      <c r="AL1094" s="62"/>
      <c r="AM1094" s="62"/>
      <c r="AN1094" s="62"/>
      <c r="AO1094" s="62"/>
      <c r="AP1094" s="62"/>
      <c r="AQ1094" s="62"/>
      <c r="AR1094" s="62"/>
      <c r="AS1094" s="62"/>
      <c r="AT1094" s="62"/>
      <c r="AU1094" s="62"/>
      <c r="AV1094" s="62"/>
      <c r="AW1094" s="62"/>
      <c r="AX1094" s="62"/>
      <c r="AY1094" s="62"/>
      <c r="AZ1094" s="62"/>
      <c r="BA1094" s="62"/>
      <c r="BB1094" s="62"/>
      <c r="BC1094" s="62"/>
      <c r="BD1094" s="62"/>
      <c r="BE1094" s="62"/>
      <c r="BF1094" s="62"/>
      <c r="BG1094" s="62"/>
      <c r="BH1094" s="62"/>
      <c r="BI1094" s="62"/>
      <c r="BJ1094" s="62"/>
      <c r="BK1094" s="62"/>
      <c r="BL1094" s="62"/>
      <c r="BM1094" s="62"/>
      <c r="BN1094" s="62"/>
      <c r="BO1094" s="62"/>
      <c r="BP1094" s="62"/>
      <c r="BQ1094" s="62"/>
      <c r="BR1094" s="62"/>
      <c r="BS1094" s="62"/>
      <c r="BT1094" s="62"/>
      <c r="BU1094" s="62"/>
      <c r="BV1094" s="62"/>
      <c r="BW1094" s="62"/>
      <c r="BX1094" s="62"/>
      <c r="BY1094" s="62"/>
      <c r="BZ1094" s="62"/>
      <c r="CA1094" s="62"/>
      <c r="CB1094" s="62"/>
      <c r="CC1094" s="62"/>
      <c r="CD1094" s="62"/>
    </row>
    <row r="1095" customFormat="false" ht="12.75" hidden="true" customHeight="false" outlineLevel="0" collapsed="false">
      <c r="A1095" s="91" t="s">
        <v>434</v>
      </c>
      <c r="B1095" s="105"/>
      <c r="C1095" s="71" t="s">
        <v>428</v>
      </c>
      <c r="D1095" s="71" t="s">
        <v>430</v>
      </c>
      <c r="E1095" s="71" t="s">
        <v>160</v>
      </c>
      <c r="F1095" s="71" t="s">
        <v>108</v>
      </c>
      <c r="G1095" s="71"/>
      <c r="H1095" s="104"/>
      <c r="I1095" s="73" t="n">
        <f aca="false">I1096</f>
        <v>0</v>
      </c>
      <c r="J1095" s="73" t="n">
        <f aca="false">J1096</f>
        <v>0</v>
      </c>
      <c r="K1095" s="73" t="n">
        <f aca="false">K1096</f>
        <v>0</v>
      </c>
      <c r="L1095" s="73" t="n">
        <f aca="false">L1096</f>
        <v>0</v>
      </c>
      <c r="M1095" s="73" t="n">
        <f aca="false">M1096</f>
        <v>0</v>
      </c>
      <c r="N1095" s="73" t="n">
        <f aca="false">N1096</f>
        <v>0</v>
      </c>
      <c r="O1095" s="73" t="n">
        <f aca="false">O1096</f>
        <v>0</v>
      </c>
      <c r="P1095" s="73" t="n">
        <f aca="false">P1096</f>
        <v>0</v>
      </c>
      <c r="Q1095" s="73" t="n">
        <f aca="false">Q1096</f>
        <v>0</v>
      </c>
      <c r="R1095" s="73" t="n">
        <f aca="false">R1096</f>
        <v>0</v>
      </c>
      <c r="S1095" s="73" t="n">
        <f aca="false">S1096</f>
        <v>0</v>
      </c>
      <c r="T1095" s="73" t="n">
        <f aca="false">T1096</f>
        <v>0</v>
      </c>
      <c r="U1095" s="73" t="n">
        <f aca="false">U1096</f>
        <v>0</v>
      </c>
      <c r="V1095" s="73" t="n">
        <f aca="false">V1096</f>
        <v>0</v>
      </c>
      <c r="W1095" s="73" t="n">
        <f aca="false">W1096</f>
        <v>0</v>
      </c>
      <c r="X1095" s="73" t="n">
        <f aca="false">X1096</f>
        <v>0</v>
      </c>
      <c r="Y1095" s="73" t="n">
        <f aca="false">Y1096</f>
        <v>0</v>
      </c>
      <c r="Z1095" s="73" t="n">
        <f aca="false">Z1096</f>
        <v>0</v>
      </c>
      <c r="AA1095" s="73" t="n">
        <f aca="false">AA1096</f>
        <v>0</v>
      </c>
      <c r="AB1095" s="73" t="n">
        <f aca="false">AB1096</f>
        <v>0</v>
      </c>
      <c r="AC1095" s="73" t="n">
        <f aca="false">AC1096</f>
        <v>0</v>
      </c>
      <c r="AD1095" s="73" t="n">
        <f aca="false">AD1096</f>
        <v>0</v>
      </c>
      <c r="AE1095" s="73" t="n">
        <f aca="false">AE1096</f>
        <v>0</v>
      </c>
      <c r="AF1095" s="73" t="n">
        <f aca="false">AF1096</f>
        <v>0</v>
      </c>
      <c r="AG1095" s="73" t="n">
        <f aca="false">AG1096</f>
        <v>0</v>
      </c>
      <c r="AH1095" s="73" t="n">
        <f aca="false">AH1096</f>
        <v>0</v>
      </c>
      <c r="AI1095" s="73" t="n">
        <f aca="false">AI1096</f>
        <v>0</v>
      </c>
      <c r="AJ1095" s="73" t="n">
        <f aca="false">AJ1096</f>
        <v>0</v>
      </c>
      <c r="AK1095" s="73" t="n">
        <f aca="false">AK1096</f>
        <v>0</v>
      </c>
      <c r="AL1095" s="73" t="n">
        <f aca="false">AL1096</f>
        <v>0</v>
      </c>
      <c r="AM1095" s="73" t="n">
        <f aca="false">AM1096</f>
        <v>0</v>
      </c>
      <c r="AN1095" s="73" t="n">
        <f aca="false">AN1096</f>
        <v>0</v>
      </c>
      <c r="AO1095" s="73" t="n">
        <f aca="false">AO1096</f>
        <v>0</v>
      </c>
      <c r="AP1095" s="73" t="n">
        <f aca="false">AP1096</f>
        <v>0</v>
      </c>
      <c r="AQ1095" s="73" t="n">
        <f aca="false">AQ1096</f>
        <v>0</v>
      </c>
      <c r="AR1095" s="73" t="n">
        <f aca="false">AR1096</f>
        <v>0</v>
      </c>
      <c r="AS1095" s="73" t="n">
        <f aca="false">AS1096</f>
        <v>0</v>
      </c>
      <c r="AT1095" s="73" t="n">
        <f aca="false">AT1096</f>
        <v>0</v>
      </c>
      <c r="AU1095" s="73" t="n">
        <f aca="false">AU1096</f>
        <v>0</v>
      </c>
      <c r="AV1095" s="73" t="n">
        <f aca="false">AV1096</f>
        <v>0</v>
      </c>
      <c r="AW1095" s="73" t="n">
        <f aca="false">AW1096</f>
        <v>0</v>
      </c>
      <c r="AX1095" s="73" t="n">
        <f aca="false">AX1096</f>
        <v>0</v>
      </c>
      <c r="AY1095" s="73" t="n">
        <f aca="false">AY1096</f>
        <v>0</v>
      </c>
      <c r="AZ1095" s="73" t="n">
        <f aca="false">AZ1096</f>
        <v>0</v>
      </c>
      <c r="BA1095" s="73" t="n">
        <f aca="false">BA1096</f>
        <v>0</v>
      </c>
      <c r="BB1095" s="73" t="n">
        <f aca="false">BB1096</f>
        <v>0</v>
      </c>
      <c r="BC1095" s="73" t="n">
        <f aca="false">BC1096</f>
        <v>0</v>
      </c>
      <c r="BD1095" s="73" t="n">
        <f aca="false">BD1096</f>
        <v>0</v>
      </c>
      <c r="BE1095" s="73" t="n">
        <f aca="false">BE1096</f>
        <v>0</v>
      </c>
      <c r="BF1095" s="73" t="n">
        <f aca="false">BF1096</f>
        <v>0</v>
      </c>
      <c r="BG1095" s="73" t="n">
        <f aca="false">BG1096</f>
        <v>0</v>
      </c>
      <c r="BH1095" s="73" t="n">
        <f aca="false">BH1096</f>
        <v>0</v>
      </c>
      <c r="BI1095" s="73" t="n">
        <f aca="false">BI1096</f>
        <v>0</v>
      </c>
      <c r="BJ1095" s="73" t="n">
        <f aca="false">BJ1096</f>
        <v>0</v>
      </c>
      <c r="BK1095" s="73" t="n">
        <f aca="false">BK1096</f>
        <v>0</v>
      </c>
      <c r="BL1095" s="73" t="n">
        <f aca="false">BL1096</f>
        <v>0</v>
      </c>
      <c r="BM1095" s="73" t="n">
        <f aca="false">BM1096</f>
        <v>0</v>
      </c>
      <c r="BN1095" s="73" t="n">
        <f aca="false">BN1096</f>
        <v>0</v>
      </c>
      <c r="BO1095" s="73" t="n">
        <f aca="false">BO1096</f>
        <v>0</v>
      </c>
      <c r="BP1095" s="73" t="n">
        <f aca="false">BP1096</f>
        <v>0</v>
      </c>
      <c r="BQ1095" s="73" t="n">
        <f aca="false">BQ1096</f>
        <v>0</v>
      </c>
      <c r="BR1095" s="73" t="n">
        <f aca="false">BR1096</f>
        <v>0</v>
      </c>
      <c r="BS1095" s="73" t="n">
        <f aca="false">BS1096</f>
        <v>0</v>
      </c>
      <c r="BT1095" s="73" t="n">
        <f aca="false">BT1096</f>
        <v>0</v>
      </c>
      <c r="BU1095" s="73" t="n">
        <f aca="false">BU1096</f>
        <v>0</v>
      </c>
      <c r="BV1095" s="73" t="n">
        <f aca="false">BV1096</f>
        <v>0</v>
      </c>
      <c r="BW1095" s="73" t="n">
        <f aca="false">BW1096</f>
        <v>0</v>
      </c>
      <c r="BX1095" s="73" t="n">
        <f aca="false">BX1096</f>
        <v>0</v>
      </c>
      <c r="BY1095" s="73" t="n">
        <f aca="false">BY1096</f>
        <v>0</v>
      </c>
      <c r="BZ1095" s="73" t="n">
        <f aca="false">BZ1096</f>
        <v>0</v>
      </c>
      <c r="CA1095" s="73" t="n">
        <f aca="false">CA1096</f>
        <v>0</v>
      </c>
      <c r="CB1095" s="73" t="n">
        <f aca="false">CB1096</f>
        <v>0</v>
      </c>
      <c r="CC1095" s="73" t="n">
        <f aca="false">CC1096</f>
        <v>0</v>
      </c>
      <c r="CD1095" s="73" t="n">
        <f aca="false">CD1096</f>
        <v>0</v>
      </c>
    </row>
    <row r="1096" customFormat="false" ht="12.75" hidden="true" customHeight="false" outlineLevel="0" collapsed="false">
      <c r="A1096" s="137" t="s">
        <v>189</v>
      </c>
      <c r="B1096" s="105"/>
      <c r="C1096" s="71" t="s">
        <v>428</v>
      </c>
      <c r="D1096" s="71" t="s">
        <v>430</v>
      </c>
      <c r="E1096" s="71" t="s">
        <v>160</v>
      </c>
      <c r="F1096" s="71" t="s">
        <v>108</v>
      </c>
      <c r="G1096" s="71" t="s">
        <v>190</v>
      </c>
      <c r="H1096" s="61"/>
      <c r="I1096" s="73" t="n">
        <f aca="false">I1097</f>
        <v>0</v>
      </c>
      <c r="J1096" s="73" t="n">
        <f aca="false">J1097</f>
        <v>0</v>
      </c>
      <c r="K1096" s="73" t="n">
        <f aca="false">K1097</f>
        <v>0</v>
      </c>
      <c r="L1096" s="73" t="n">
        <f aca="false">L1097</f>
        <v>0</v>
      </c>
      <c r="M1096" s="73" t="n">
        <f aca="false">M1097</f>
        <v>0</v>
      </c>
      <c r="N1096" s="73" t="n">
        <f aca="false">N1097</f>
        <v>0</v>
      </c>
      <c r="O1096" s="73" t="n">
        <f aca="false">O1097</f>
        <v>0</v>
      </c>
      <c r="P1096" s="73" t="n">
        <f aca="false">P1097</f>
        <v>0</v>
      </c>
      <c r="Q1096" s="73" t="n">
        <f aca="false">Q1097</f>
        <v>0</v>
      </c>
      <c r="R1096" s="73" t="n">
        <f aca="false">R1097</f>
        <v>0</v>
      </c>
      <c r="S1096" s="73" t="n">
        <f aca="false">S1097</f>
        <v>0</v>
      </c>
      <c r="T1096" s="73" t="n">
        <f aca="false">T1097</f>
        <v>0</v>
      </c>
      <c r="U1096" s="73" t="n">
        <f aca="false">U1097</f>
        <v>0</v>
      </c>
      <c r="V1096" s="73" t="n">
        <f aca="false">V1097</f>
        <v>0</v>
      </c>
      <c r="W1096" s="73" t="n">
        <f aca="false">W1097</f>
        <v>0</v>
      </c>
      <c r="X1096" s="73" t="n">
        <f aca="false">X1097</f>
        <v>0</v>
      </c>
      <c r="Y1096" s="73" t="n">
        <f aca="false">Y1097</f>
        <v>0</v>
      </c>
      <c r="Z1096" s="73" t="n">
        <f aca="false">Z1097</f>
        <v>0</v>
      </c>
      <c r="AA1096" s="73" t="n">
        <f aca="false">AA1097</f>
        <v>0</v>
      </c>
      <c r="AB1096" s="73" t="n">
        <f aca="false">AB1097</f>
        <v>0</v>
      </c>
      <c r="AC1096" s="73" t="n">
        <f aca="false">AC1097</f>
        <v>0</v>
      </c>
      <c r="AD1096" s="73" t="n">
        <f aca="false">AD1097</f>
        <v>0</v>
      </c>
      <c r="AE1096" s="73" t="n">
        <f aca="false">AE1097</f>
        <v>0</v>
      </c>
      <c r="AF1096" s="73" t="n">
        <f aca="false">AF1097</f>
        <v>0</v>
      </c>
      <c r="AG1096" s="73" t="n">
        <f aca="false">AG1097</f>
        <v>0</v>
      </c>
      <c r="AH1096" s="73" t="n">
        <f aca="false">AH1097</f>
        <v>0</v>
      </c>
      <c r="AI1096" s="73" t="n">
        <f aca="false">AI1097</f>
        <v>0</v>
      </c>
      <c r="AJ1096" s="73" t="n">
        <f aca="false">AJ1097</f>
        <v>0</v>
      </c>
      <c r="AK1096" s="73" t="n">
        <f aca="false">AK1097</f>
        <v>0</v>
      </c>
      <c r="AL1096" s="73" t="n">
        <f aca="false">AL1097</f>
        <v>0</v>
      </c>
      <c r="AM1096" s="73" t="n">
        <f aca="false">AM1097</f>
        <v>0</v>
      </c>
      <c r="AN1096" s="73" t="n">
        <f aca="false">AN1097</f>
        <v>0</v>
      </c>
      <c r="AO1096" s="73" t="n">
        <f aca="false">AO1097</f>
        <v>0</v>
      </c>
      <c r="AP1096" s="73" t="n">
        <f aca="false">AP1097</f>
        <v>0</v>
      </c>
      <c r="AQ1096" s="73" t="n">
        <f aca="false">AQ1097</f>
        <v>0</v>
      </c>
      <c r="AR1096" s="73" t="n">
        <f aca="false">AR1097</f>
        <v>0</v>
      </c>
      <c r="AS1096" s="73" t="n">
        <f aca="false">AS1097</f>
        <v>0</v>
      </c>
      <c r="AT1096" s="73" t="n">
        <f aca="false">AT1097</f>
        <v>0</v>
      </c>
      <c r="AU1096" s="73" t="n">
        <f aca="false">AU1097</f>
        <v>0</v>
      </c>
      <c r="AV1096" s="73" t="n">
        <f aca="false">AV1097</f>
        <v>0</v>
      </c>
      <c r="AW1096" s="73" t="n">
        <f aca="false">AW1097</f>
        <v>0</v>
      </c>
      <c r="AX1096" s="73" t="n">
        <f aca="false">AX1097</f>
        <v>0</v>
      </c>
      <c r="AY1096" s="73" t="n">
        <f aca="false">AY1097</f>
        <v>0</v>
      </c>
      <c r="AZ1096" s="73" t="n">
        <f aca="false">AZ1097</f>
        <v>0</v>
      </c>
      <c r="BA1096" s="73" t="n">
        <f aca="false">BA1097</f>
        <v>0</v>
      </c>
      <c r="BB1096" s="73" t="n">
        <f aca="false">BB1097</f>
        <v>0</v>
      </c>
      <c r="BC1096" s="73" t="n">
        <f aca="false">BC1097</f>
        <v>0</v>
      </c>
      <c r="BD1096" s="73" t="n">
        <f aca="false">BD1097</f>
        <v>0</v>
      </c>
      <c r="BE1096" s="73" t="n">
        <f aca="false">BE1097</f>
        <v>0</v>
      </c>
      <c r="BF1096" s="73" t="n">
        <f aca="false">BF1097</f>
        <v>0</v>
      </c>
      <c r="BG1096" s="73" t="n">
        <f aca="false">BG1097</f>
        <v>0</v>
      </c>
      <c r="BH1096" s="73" t="n">
        <f aca="false">BH1097</f>
        <v>0</v>
      </c>
      <c r="BI1096" s="73" t="n">
        <f aca="false">BI1097</f>
        <v>0</v>
      </c>
      <c r="BJ1096" s="73" t="n">
        <f aca="false">BJ1097</f>
        <v>0</v>
      </c>
      <c r="BK1096" s="73" t="n">
        <f aca="false">BK1097</f>
        <v>0</v>
      </c>
      <c r="BL1096" s="73" t="n">
        <f aca="false">BL1097</f>
        <v>0</v>
      </c>
      <c r="BM1096" s="73" t="n">
        <f aca="false">BM1097</f>
        <v>0</v>
      </c>
      <c r="BN1096" s="73" t="n">
        <f aca="false">BN1097</f>
        <v>0</v>
      </c>
      <c r="BO1096" s="73" t="n">
        <f aca="false">BO1097</f>
        <v>0</v>
      </c>
      <c r="BP1096" s="73" t="n">
        <f aca="false">BP1097</f>
        <v>0</v>
      </c>
      <c r="BQ1096" s="73" t="n">
        <f aca="false">BQ1097</f>
        <v>0</v>
      </c>
      <c r="BR1096" s="73" t="n">
        <f aca="false">BR1097</f>
        <v>0</v>
      </c>
      <c r="BS1096" s="73" t="n">
        <f aca="false">BS1097</f>
        <v>0</v>
      </c>
      <c r="BT1096" s="73" t="n">
        <f aca="false">BT1097</f>
        <v>0</v>
      </c>
      <c r="BU1096" s="73" t="n">
        <f aca="false">BU1097</f>
        <v>0</v>
      </c>
      <c r="BV1096" s="73" t="n">
        <f aca="false">BV1097</f>
        <v>0</v>
      </c>
      <c r="BW1096" s="73" t="n">
        <f aca="false">BW1097</f>
        <v>0</v>
      </c>
      <c r="BX1096" s="73" t="n">
        <f aca="false">BX1097</f>
        <v>0</v>
      </c>
      <c r="BY1096" s="73" t="n">
        <f aca="false">BY1097</f>
        <v>0</v>
      </c>
      <c r="BZ1096" s="73" t="n">
        <f aca="false">BZ1097</f>
        <v>0</v>
      </c>
      <c r="CA1096" s="73" t="n">
        <f aca="false">CA1097</f>
        <v>0</v>
      </c>
      <c r="CB1096" s="73" t="n">
        <f aca="false">CB1097</f>
        <v>0</v>
      </c>
      <c r="CC1096" s="73" t="n">
        <f aca="false">CC1097</f>
        <v>0</v>
      </c>
      <c r="CD1096" s="73" t="n">
        <f aca="false">CD1097</f>
        <v>0</v>
      </c>
    </row>
    <row r="1097" customFormat="false" ht="12.75" hidden="true" customHeight="false" outlineLevel="0" collapsed="false">
      <c r="A1097" s="75" t="s">
        <v>123</v>
      </c>
      <c r="B1097" s="75"/>
      <c r="C1097" s="76" t="s">
        <v>428</v>
      </c>
      <c r="D1097" s="76" t="s">
        <v>430</v>
      </c>
      <c r="E1097" s="76" t="s">
        <v>160</v>
      </c>
      <c r="F1097" s="76" t="s">
        <v>108</v>
      </c>
      <c r="G1097" s="76" t="s">
        <v>190</v>
      </c>
      <c r="H1097" s="77" t="n">
        <v>220</v>
      </c>
      <c r="I1097" s="62" t="n">
        <f aca="false">I1099+I1102</f>
        <v>0</v>
      </c>
      <c r="J1097" s="62" t="n">
        <f aca="false">J1099+J1102</f>
        <v>0</v>
      </c>
      <c r="K1097" s="62" t="n">
        <f aca="false">K1099+K1102</f>
        <v>0</v>
      </c>
      <c r="L1097" s="62" t="n">
        <f aca="false">L1099+L1102</f>
        <v>0</v>
      </c>
      <c r="M1097" s="62" t="n">
        <f aca="false">M1099+M1102</f>
        <v>0</v>
      </c>
      <c r="N1097" s="62" t="n">
        <f aca="false">N1099+N1102</f>
        <v>0</v>
      </c>
      <c r="O1097" s="62" t="n">
        <f aca="false">O1099+O1102</f>
        <v>0</v>
      </c>
      <c r="P1097" s="62" t="n">
        <f aca="false">P1099+P1102</f>
        <v>0</v>
      </c>
      <c r="Q1097" s="62" t="n">
        <f aca="false">Q1099+Q1102</f>
        <v>0</v>
      </c>
      <c r="R1097" s="62" t="n">
        <f aca="false">R1099+R1102</f>
        <v>0</v>
      </c>
      <c r="S1097" s="62" t="n">
        <f aca="false">S1099+S1102</f>
        <v>0</v>
      </c>
      <c r="T1097" s="62" t="n">
        <f aca="false">T1099+T1102</f>
        <v>0</v>
      </c>
      <c r="U1097" s="62" t="n">
        <f aca="false">U1099+U1102</f>
        <v>0</v>
      </c>
      <c r="V1097" s="62" t="n">
        <f aca="false">V1099+V1102</f>
        <v>0</v>
      </c>
      <c r="W1097" s="62" t="n">
        <f aca="false">W1099+W1102</f>
        <v>0</v>
      </c>
      <c r="X1097" s="62" t="n">
        <f aca="false">X1099+X1102</f>
        <v>0</v>
      </c>
      <c r="Y1097" s="62" t="n">
        <f aca="false">Y1099+Y1102</f>
        <v>0</v>
      </c>
      <c r="Z1097" s="62" t="n">
        <f aca="false">Z1099+Z1102</f>
        <v>0</v>
      </c>
      <c r="AA1097" s="62" t="n">
        <f aca="false">AA1099+AA1102</f>
        <v>0</v>
      </c>
      <c r="AB1097" s="62" t="n">
        <f aca="false">AB1099+AB1102</f>
        <v>0</v>
      </c>
      <c r="AC1097" s="62" t="n">
        <f aca="false">AC1099+AC1102</f>
        <v>0</v>
      </c>
      <c r="AD1097" s="62" t="n">
        <f aca="false">AD1099+AD1102</f>
        <v>0</v>
      </c>
      <c r="AE1097" s="62" t="n">
        <f aca="false">AE1099+AE1102</f>
        <v>0</v>
      </c>
      <c r="AF1097" s="62" t="n">
        <f aca="false">AF1099+AF1102</f>
        <v>0</v>
      </c>
      <c r="AG1097" s="62" t="n">
        <f aca="false">AG1099+AG1102</f>
        <v>0</v>
      </c>
      <c r="AH1097" s="62" t="n">
        <f aca="false">AH1099+AH1102</f>
        <v>0</v>
      </c>
      <c r="AI1097" s="62" t="n">
        <f aca="false">AI1099+AI1102</f>
        <v>0</v>
      </c>
      <c r="AJ1097" s="62" t="n">
        <f aca="false">AJ1099+AJ1102</f>
        <v>0</v>
      </c>
      <c r="AK1097" s="62" t="n">
        <f aca="false">AK1099+AK1102</f>
        <v>0</v>
      </c>
      <c r="AL1097" s="62" t="n">
        <f aca="false">AL1099+AL1102</f>
        <v>0</v>
      </c>
      <c r="AM1097" s="62" t="n">
        <f aca="false">AM1099+AM1102</f>
        <v>0</v>
      </c>
      <c r="AN1097" s="62" t="n">
        <f aca="false">AN1099+AN1102</f>
        <v>0</v>
      </c>
      <c r="AO1097" s="62" t="n">
        <f aca="false">AO1099+AO1102</f>
        <v>0</v>
      </c>
      <c r="AP1097" s="62" t="n">
        <f aca="false">AP1099+AP1102</f>
        <v>0</v>
      </c>
      <c r="AQ1097" s="62" t="n">
        <f aca="false">AQ1099+AQ1102</f>
        <v>0</v>
      </c>
      <c r="AR1097" s="62" t="n">
        <f aca="false">AR1099+AR1102</f>
        <v>0</v>
      </c>
      <c r="AS1097" s="62" t="n">
        <f aca="false">AS1099+AS1102</f>
        <v>0</v>
      </c>
      <c r="AT1097" s="62" t="n">
        <f aca="false">AT1099+AT1102</f>
        <v>0</v>
      </c>
      <c r="AU1097" s="62" t="n">
        <f aca="false">AU1099+AU1102</f>
        <v>0</v>
      </c>
      <c r="AV1097" s="62" t="n">
        <f aca="false">AV1099+AV1102</f>
        <v>0</v>
      </c>
      <c r="AW1097" s="62" t="n">
        <f aca="false">AW1099+AW1102</f>
        <v>0</v>
      </c>
      <c r="AX1097" s="62" t="n">
        <f aca="false">AX1099+AX1102</f>
        <v>0</v>
      </c>
      <c r="AY1097" s="62" t="n">
        <f aca="false">AY1099+AY1102</f>
        <v>0</v>
      </c>
      <c r="AZ1097" s="62" t="n">
        <f aca="false">AZ1099+AZ1102</f>
        <v>0</v>
      </c>
      <c r="BA1097" s="62" t="n">
        <f aca="false">BA1099+BA1102</f>
        <v>0</v>
      </c>
      <c r="BB1097" s="62" t="n">
        <f aca="false">BB1099+BB1102</f>
        <v>0</v>
      </c>
      <c r="BC1097" s="62" t="n">
        <f aca="false">BC1099+BC1102</f>
        <v>0</v>
      </c>
      <c r="BD1097" s="62" t="n">
        <f aca="false">BD1099+BD1102</f>
        <v>0</v>
      </c>
      <c r="BE1097" s="62" t="n">
        <f aca="false">BE1099+BE1102</f>
        <v>0</v>
      </c>
      <c r="BF1097" s="62" t="n">
        <f aca="false">BF1099+BF1102</f>
        <v>0</v>
      </c>
      <c r="BG1097" s="62" t="n">
        <f aca="false">BG1099+BG1102</f>
        <v>0</v>
      </c>
      <c r="BH1097" s="62" t="n">
        <f aca="false">BH1099+BH1102</f>
        <v>0</v>
      </c>
      <c r="BI1097" s="62" t="n">
        <f aca="false">BI1099+BI1102</f>
        <v>0</v>
      </c>
      <c r="BJ1097" s="62" t="n">
        <f aca="false">BJ1099+BJ1102</f>
        <v>0</v>
      </c>
      <c r="BK1097" s="62" t="n">
        <f aca="false">BK1099+BK1102</f>
        <v>0</v>
      </c>
      <c r="BL1097" s="62" t="n">
        <f aca="false">BL1099+BL1102</f>
        <v>0</v>
      </c>
      <c r="BM1097" s="62" t="n">
        <f aca="false">BM1099+BM1102</f>
        <v>0</v>
      </c>
      <c r="BN1097" s="62" t="n">
        <f aca="false">BN1099+BN1102</f>
        <v>0</v>
      </c>
      <c r="BO1097" s="62" t="n">
        <f aca="false">BO1099+BO1102</f>
        <v>0</v>
      </c>
      <c r="BP1097" s="62" t="n">
        <f aca="false">BP1099+BP1102</f>
        <v>0</v>
      </c>
      <c r="BQ1097" s="62" t="n">
        <f aca="false">BQ1099+BQ1102</f>
        <v>0</v>
      </c>
      <c r="BR1097" s="62" t="n">
        <f aca="false">BR1099+BR1102</f>
        <v>0</v>
      </c>
      <c r="BS1097" s="62" t="n">
        <f aca="false">BS1099+BS1102</f>
        <v>0</v>
      </c>
      <c r="BT1097" s="62" t="n">
        <f aca="false">BT1099+BT1102</f>
        <v>0</v>
      </c>
      <c r="BU1097" s="62" t="n">
        <f aca="false">BU1099+BU1102</f>
        <v>0</v>
      </c>
      <c r="BV1097" s="62" t="n">
        <f aca="false">BV1099+BV1102</f>
        <v>0</v>
      </c>
      <c r="BW1097" s="62" t="n">
        <f aca="false">BW1099+BW1102</f>
        <v>0</v>
      </c>
      <c r="BX1097" s="62" t="n">
        <f aca="false">BX1099+BX1102</f>
        <v>0</v>
      </c>
      <c r="BY1097" s="62" t="n">
        <f aca="false">BY1099+BY1102</f>
        <v>0</v>
      </c>
      <c r="BZ1097" s="62" t="n">
        <f aca="false">BZ1099+BZ1102</f>
        <v>0</v>
      </c>
      <c r="CA1097" s="62" t="n">
        <f aca="false">CA1099+CA1102</f>
        <v>0</v>
      </c>
      <c r="CB1097" s="62" t="n">
        <f aca="false">CB1099+CB1102</f>
        <v>0</v>
      </c>
      <c r="CC1097" s="62" t="n">
        <f aca="false">CC1099+CC1102</f>
        <v>0</v>
      </c>
      <c r="CD1097" s="62" t="n">
        <f aca="false">CD1099+CD1102</f>
        <v>0</v>
      </c>
    </row>
    <row r="1098" customFormat="false" ht="12.75" hidden="true" customHeight="false" outlineLevel="0" collapsed="false">
      <c r="A1098" s="75" t="s">
        <v>114</v>
      </c>
      <c r="B1098" s="80"/>
      <c r="C1098" s="76"/>
      <c r="D1098" s="76"/>
      <c r="E1098" s="76"/>
      <c r="F1098" s="76"/>
      <c r="G1098" s="76"/>
      <c r="H1098" s="77"/>
      <c r="I1098" s="62"/>
      <c r="J1098" s="62"/>
      <c r="K1098" s="62"/>
      <c r="L1098" s="120"/>
      <c r="M1098" s="120"/>
      <c r="N1098" s="62"/>
      <c r="O1098" s="62"/>
      <c r="P1098" s="62"/>
      <c r="Q1098" s="62"/>
      <c r="R1098" s="62"/>
      <c r="S1098" s="62"/>
      <c r="T1098" s="62"/>
      <c r="U1098" s="62"/>
      <c r="V1098" s="62"/>
      <c r="W1098" s="62"/>
      <c r="X1098" s="62"/>
      <c r="Y1098" s="62"/>
      <c r="Z1098" s="62"/>
      <c r="AA1098" s="62"/>
      <c r="AB1098" s="62"/>
      <c r="AC1098" s="62"/>
      <c r="AD1098" s="62"/>
      <c r="AE1098" s="62"/>
      <c r="AF1098" s="62"/>
      <c r="AG1098" s="62"/>
      <c r="AH1098" s="62"/>
      <c r="AI1098" s="120"/>
      <c r="AJ1098" s="62"/>
      <c r="AK1098" s="62"/>
      <c r="AL1098" s="62"/>
      <c r="AM1098" s="62"/>
      <c r="AN1098" s="62"/>
      <c r="AO1098" s="62"/>
      <c r="AP1098" s="62"/>
      <c r="AQ1098" s="62"/>
      <c r="AR1098" s="62"/>
      <c r="AS1098" s="62"/>
      <c r="AT1098" s="62"/>
      <c r="AU1098" s="62"/>
      <c r="AV1098" s="62"/>
      <c r="AW1098" s="62"/>
      <c r="AX1098" s="62"/>
      <c r="AY1098" s="62"/>
      <c r="AZ1098" s="62"/>
      <c r="BA1098" s="62"/>
      <c r="BB1098" s="62"/>
      <c r="BC1098" s="62"/>
      <c r="BD1098" s="62"/>
      <c r="BE1098" s="62"/>
      <c r="BF1098" s="62"/>
      <c r="BG1098" s="62"/>
      <c r="BH1098" s="62"/>
      <c r="BI1098" s="62"/>
      <c r="BJ1098" s="62"/>
      <c r="BK1098" s="62"/>
      <c r="BL1098" s="62"/>
      <c r="BM1098" s="62"/>
      <c r="BN1098" s="62"/>
      <c r="BO1098" s="62"/>
      <c r="BP1098" s="62"/>
      <c r="BQ1098" s="62"/>
      <c r="BR1098" s="62"/>
      <c r="BS1098" s="62"/>
      <c r="BT1098" s="62"/>
      <c r="BU1098" s="62"/>
      <c r="BV1098" s="62"/>
      <c r="BW1098" s="62"/>
      <c r="BX1098" s="62"/>
      <c r="BY1098" s="62"/>
      <c r="BZ1098" s="120"/>
      <c r="CA1098" s="62"/>
      <c r="CB1098" s="62"/>
      <c r="CC1098" s="62"/>
      <c r="CD1098" s="62"/>
    </row>
    <row r="1099" customFormat="false" ht="12.75" hidden="true" customHeight="false" outlineLevel="0" collapsed="false">
      <c r="A1099" s="75" t="s">
        <v>404</v>
      </c>
      <c r="B1099" s="75"/>
      <c r="C1099" s="76" t="s">
        <v>428</v>
      </c>
      <c r="D1099" s="76" t="s">
        <v>430</v>
      </c>
      <c r="E1099" s="76" t="s">
        <v>160</v>
      </c>
      <c r="F1099" s="76" t="s">
        <v>108</v>
      </c>
      <c r="G1099" s="76" t="s">
        <v>190</v>
      </c>
      <c r="H1099" s="77" t="n">
        <v>225</v>
      </c>
      <c r="I1099" s="62" t="n">
        <f aca="false">SUM(I1101:I1101)</f>
        <v>0</v>
      </c>
      <c r="J1099" s="62" t="n">
        <f aca="false">SUM(J1101:J1101)</f>
        <v>0</v>
      </c>
      <c r="K1099" s="62" t="n">
        <f aca="false">SUM(K1101:K1101)</f>
        <v>0</v>
      </c>
      <c r="L1099" s="62" t="n">
        <f aca="false">SUM(L1101:L1101)</f>
        <v>0</v>
      </c>
      <c r="M1099" s="62" t="n">
        <f aca="false">SUM(M1101:M1101)</f>
        <v>0</v>
      </c>
      <c r="N1099" s="62" t="n">
        <f aca="false">SUM(N1101:N1101)</f>
        <v>0</v>
      </c>
      <c r="O1099" s="62" t="n">
        <f aca="false">SUM(O1101:O1101)</f>
        <v>0</v>
      </c>
      <c r="P1099" s="62" t="n">
        <f aca="false">SUM(P1101:P1101)</f>
        <v>0</v>
      </c>
      <c r="Q1099" s="62" t="n">
        <f aca="false">SUM(Q1101:Q1101)</f>
        <v>0</v>
      </c>
      <c r="R1099" s="62" t="n">
        <f aca="false">SUM(R1101:R1101)</f>
        <v>0</v>
      </c>
      <c r="S1099" s="62" t="n">
        <f aca="false">SUM(S1101:S1101)</f>
        <v>0</v>
      </c>
      <c r="T1099" s="62" t="n">
        <f aca="false">SUM(T1101:T1101)</f>
        <v>0</v>
      </c>
      <c r="U1099" s="62" t="n">
        <f aca="false">SUM(U1101:U1101)</f>
        <v>0</v>
      </c>
      <c r="V1099" s="62" t="n">
        <f aca="false">SUM(V1101:V1101)</f>
        <v>0</v>
      </c>
      <c r="W1099" s="62" t="n">
        <f aca="false">SUM(W1101:W1101)</f>
        <v>0</v>
      </c>
      <c r="X1099" s="62" t="n">
        <f aca="false">SUM(X1101:X1101)</f>
        <v>0</v>
      </c>
      <c r="Y1099" s="62" t="n">
        <f aca="false">SUM(Y1101:Y1101)</f>
        <v>0</v>
      </c>
      <c r="Z1099" s="62" t="n">
        <f aca="false">SUM(Z1101:Z1101)</f>
        <v>0</v>
      </c>
      <c r="AA1099" s="62" t="n">
        <f aca="false">SUM(AA1101:AA1101)</f>
        <v>0</v>
      </c>
      <c r="AB1099" s="62" t="n">
        <f aca="false">SUM(AB1101:AB1101)</f>
        <v>0</v>
      </c>
      <c r="AC1099" s="62" t="n">
        <f aca="false">SUM(AC1101:AC1101)</f>
        <v>0</v>
      </c>
      <c r="AD1099" s="62" t="n">
        <f aca="false">SUM(AD1101:AD1101)</f>
        <v>0</v>
      </c>
      <c r="AE1099" s="62" t="n">
        <f aca="false">SUM(AE1101:AE1101)</f>
        <v>0</v>
      </c>
      <c r="AF1099" s="62" t="n">
        <f aca="false">SUM(AF1101:AF1101)</f>
        <v>0</v>
      </c>
      <c r="AG1099" s="62" t="n">
        <f aca="false">SUM(AG1101:AG1101)</f>
        <v>0</v>
      </c>
      <c r="AH1099" s="62" t="n">
        <f aca="false">SUM(AH1101:AH1101)</f>
        <v>0</v>
      </c>
      <c r="AI1099" s="62" t="n">
        <f aca="false">SUM(AI1101:AI1101)</f>
        <v>0</v>
      </c>
      <c r="AJ1099" s="62" t="n">
        <f aca="false">SUM(AJ1101:AJ1101)</f>
        <v>0</v>
      </c>
      <c r="AK1099" s="62" t="n">
        <f aca="false">SUM(AK1101:AK1101)</f>
        <v>0</v>
      </c>
      <c r="AL1099" s="62" t="n">
        <f aca="false">SUM(AL1101:AL1101)</f>
        <v>0</v>
      </c>
      <c r="AM1099" s="62" t="n">
        <f aca="false">SUM(AM1101:AM1101)</f>
        <v>0</v>
      </c>
      <c r="AN1099" s="62" t="n">
        <f aca="false">SUM(AN1101:AN1101)</f>
        <v>0</v>
      </c>
      <c r="AO1099" s="62" t="n">
        <f aca="false">SUM(AO1101:AO1101)</f>
        <v>0</v>
      </c>
      <c r="AP1099" s="62" t="n">
        <f aca="false">SUM(AP1101:AP1101)</f>
        <v>0</v>
      </c>
      <c r="AQ1099" s="62" t="n">
        <f aca="false">SUM(AQ1101:AQ1101)</f>
        <v>0</v>
      </c>
      <c r="AR1099" s="62" t="n">
        <f aca="false">SUM(AR1101:AR1101)</f>
        <v>0</v>
      </c>
      <c r="AS1099" s="62" t="n">
        <f aca="false">SUM(AS1101:AS1101)</f>
        <v>0</v>
      </c>
      <c r="AT1099" s="62" t="n">
        <f aca="false">SUM(AT1101:AT1101)</f>
        <v>0</v>
      </c>
      <c r="AU1099" s="62" t="n">
        <f aca="false">SUM(AU1101:AU1101)</f>
        <v>0</v>
      </c>
      <c r="AV1099" s="62" t="n">
        <f aca="false">SUM(AV1101:AV1101)</f>
        <v>0</v>
      </c>
      <c r="AW1099" s="62" t="n">
        <f aca="false">SUM(AW1101:AW1101)</f>
        <v>0</v>
      </c>
      <c r="AX1099" s="62" t="n">
        <f aca="false">SUM(AX1101:AX1101)</f>
        <v>0</v>
      </c>
      <c r="AY1099" s="62" t="n">
        <f aca="false">SUM(AY1101:AY1101)</f>
        <v>0</v>
      </c>
      <c r="AZ1099" s="62" t="n">
        <f aca="false">SUM(AZ1101:AZ1101)</f>
        <v>0</v>
      </c>
      <c r="BA1099" s="62" t="n">
        <f aca="false">SUM(BA1101:BA1101)</f>
        <v>0</v>
      </c>
      <c r="BB1099" s="62" t="n">
        <f aca="false">SUM(BB1101:BB1101)</f>
        <v>0</v>
      </c>
      <c r="BC1099" s="62" t="n">
        <f aca="false">SUM(BC1101:BC1101)</f>
        <v>0</v>
      </c>
      <c r="BD1099" s="62" t="n">
        <f aca="false">SUM(BD1101:BD1101)</f>
        <v>0</v>
      </c>
      <c r="BE1099" s="62" t="n">
        <f aca="false">SUM(BE1101:BE1101)</f>
        <v>0</v>
      </c>
      <c r="BF1099" s="62" t="n">
        <f aca="false">SUM(BF1101:BF1101)</f>
        <v>0</v>
      </c>
      <c r="BG1099" s="62" t="n">
        <f aca="false">SUM(BG1101:BG1101)</f>
        <v>0</v>
      </c>
      <c r="BH1099" s="62" t="n">
        <f aca="false">SUM(BH1101:BH1101)</f>
        <v>0</v>
      </c>
      <c r="BI1099" s="62" t="n">
        <f aca="false">SUM(BI1101:BI1101)</f>
        <v>0</v>
      </c>
      <c r="BJ1099" s="62" t="n">
        <f aca="false">SUM(BJ1101:BJ1101)</f>
        <v>0</v>
      </c>
      <c r="BK1099" s="62" t="n">
        <f aca="false">SUM(BK1101:BK1101)</f>
        <v>0</v>
      </c>
      <c r="BL1099" s="62" t="n">
        <f aca="false">SUM(BL1101:BL1101)</f>
        <v>0</v>
      </c>
      <c r="BM1099" s="62" t="n">
        <f aca="false">SUM(BM1101:BM1101)</f>
        <v>0</v>
      </c>
      <c r="BN1099" s="62" t="n">
        <f aca="false">SUM(BN1101:BN1101)</f>
        <v>0</v>
      </c>
      <c r="BO1099" s="62" t="n">
        <f aca="false">SUM(BO1101:BO1101)</f>
        <v>0</v>
      </c>
      <c r="BP1099" s="62" t="n">
        <f aca="false">SUM(BP1101:BP1101)</f>
        <v>0</v>
      </c>
      <c r="BQ1099" s="62" t="n">
        <f aca="false">SUM(BQ1101:BQ1101)</f>
        <v>0</v>
      </c>
      <c r="BR1099" s="62" t="n">
        <f aca="false">SUM(BR1101:BR1101)</f>
        <v>0</v>
      </c>
      <c r="BS1099" s="62" t="n">
        <f aca="false">SUM(BS1101:BS1101)</f>
        <v>0</v>
      </c>
      <c r="BT1099" s="62" t="n">
        <f aca="false">SUM(BT1101:BT1101)</f>
        <v>0</v>
      </c>
      <c r="BU1099" s="62" t="n">
        <f aca="false">SUM(BU1101:BU1101)</f>
        <v>0</v>
      </c>
      <c r="BV1099" s="62" t="n">
        <f aca="false">SUM(BV1101:BV1101)</f>
        <v>0</v>
      </c>
      <c r="BW1099" s="62" t="n">
        <f aca="false">SUM(BW1101:BW1101)</f>
        <v>0</v>
      </c>
      <c r="BX1099" s="62" t="n">
        <f aca="false">SUM(BX1101:BX1101)</f>
        <v>0</v>
      </c>
      <c r="BY1099" s="62" t="n">
        <f aca="false">SUM(BY1101:BY1101)</f>
        <v>0</v>
      </c>
      <c r="BZ1099" s="62" t="n">
        <f aca="false">SUM(BZ1101:BZ1101)</f>
        <v>0</v>
      </c>
      <c r="CA1099" s="62" t="n">
        <f aca="false">SUM(CA1101:CA1101)</f>
        <v>0</v>
      </c>
      <c r="CB1099" s="62" t="n">
        <f aca="false">SUM(CB1101:CB1101)</f>
        <v>0</v>
      </c>
      <c r="CC1099" s="62" t="n">
        <f aca="false">SUM(CC1101:CC1101)</f>
        <v>0</v>
      </c>
      <c r="CD1099" s="62" t="n">
        <f aca="false">SUM(CD1101:CD1101)</f>
        <v>0</v>
      </c>
    </row>
    <row r="1100" customFormat="false" ht="12.75" hidden="true" customHeight="false" outlineLevel="0" collapsed="false">
      <c r="A1100" s="75" t="s">
        <v>114</v>
      </c>
      <c r="B1100" s="80"/>
      <c r="C1100" s="76"/>
      <c r="D1100" s="76"/>
      <c r="E1100" s="76"/>
      <c r="F1100" s="76"/>
      <c r="G1100" s="76"/>
      <c r="H1100" s="77"/>
      <c r="I1100" s="62"/>
      <c r="J1100" s="62"/>
      <c r="K1100" s="62"/>
      <c r="L1100" s="62"/>
      <c r="M1100" s="62"/>
      <c r="N1100" s="62"/>
      <c r="O1100" s="62"/>
      <c r="P1100" s="62"/>
      <c r="Q1100" s="62"/>
      <c r="R1100" s="62"/>
      <c r="S1100" s="62"/>
      <c r="T1100" s="62"/>
      <c r="U1100" s="62"/>
      <c r="V1100" s="62"/>
      <c r="W1100" s="62"/>
      <c r="X1100" s="62"/>
      <c r="Y1100" s="62"/>
      <c r="Z1100" s="62"/>
      <c r="AA1100" s="62"/>
      <c r="AB1100" s="62"/>
      <c r="AC1100" s="62"/>
      <c r="AD1100" s="62"/>
      <c r="AE1100" s="62"/>
      <c r="AF1100" s="62"/>
      <c r="AG1100" s="62"/>
      <c r="AH1100" s="62"/>
      <c r="AI1100" s="62"/>
      <c r="AJ1100" s="62"/>
      <c r="AK1100" s="62"/>
      <c r="AL1100" s="62"/>
      <c r="AM1100" s="62"/>
      <c r="AN1100" s="62"/>
      <c r="AO1100" s="62"/>
      <c r="AP1100" s="62"/>
      <c r="AQ1100" s="62"/>
      <c r="AR1100" s="62"/>
      <c r="AS1100" s="62"/>
      <c r="AT1100" s="62"/>
      <c r="AU1100" s="62"/>
      <c r="AV1100" s="62"/>
      <c r="AW1100" s="62"/>
      <c r="AX1100" s="62"/>
      <c r="AY1100" s="62"/>
      <c r="AZ1100" s="62"/>
      <c r="BA1100" s="62"/>
      <c r="BB1100" s="62"/>
      <c r="BC1100" s="62"/>
      <c r="BD1100" s="62"/>
      <c r="BE1100" s="62"/>
      <c r="BF1100" s="62"/>
      <c r="BG1100" s="62"/>
      <c r="BH1100" s="62"/>
      <c r="BI1100" s="62"/>
      <c r="BJ1100" s="62"/>
      <c r="BK1100" s="62"/>
      <c r="BL1100" s="62"/>
      <c r="BM1100" s="62"/>
      <c r="BN1100" s="62"/>
      <c r="BO1100" s="62"/>
      <c r="BP1100" s="62"/>
      <c r="BQ1100" s="62"/>
      <c r="BR1100" s="62"/>
      <c r="BS1100" s="62"/>
      <c r="BT1100" s="62"/>
      <c r="BU1100" s="62"/>
      <c r="BV1100" s="62"/>
      <c r="BW1100" s="62"/>
      <c r="BX1100" s="62"/>
      <c r="BY1100" s="62"/>
      <c r="BZ1100" s="62"/>
      <c r="CA1100" s="62"/>
      <c r="CB1100" s="62"/>
      <c r="CC1100" s="62"/>
      <c r="CD1100" s="62"/>
    </row>
    <row r="1101" customFormat="false" ht="12.75" hidden="true" customHeight="false" outlineLevel="0" collapsed="false">
      <c r="A1101" s="80" t="s">
        <v>423</v>
      </c>
      <c r="B1101" s="80"/>
      <c r="C1101" s="76"/>
      <c r="D1101" s="76"/>
      <c r="E1101" s="76"/>
      <c r="F1101" s="76"/>
      <c r="G1101" s="76"/>
      <c r="H1101" s="77"/>
      <c r="I1101" s="62" t="n">
        <f aca="false">J1101+K1101+L1101</f>
        <v>0</v>
      </c>
      <c r="J1101" s="62"/>
      <c r="K1101" s="62"/>
      <c r="L1101" s="62" t="n">
        <f aca="false">M1101+AI1101</f>
        <v>0</v>
      </c>
      <c r="M1101" s="62" t="n">
        <f aca="false">N1101+O1101+P1101+Q1101+R1101+S1101+T1101+U1101+V1101+W1101+X1101+Y1101+Z1101+AA1101+AB1101+AC1101</f>
        <v>0</v>
      </c>
      <c r="N1101" s="62"/>
      <c r="O1101" s="62"/>
      <c r="P1101" s="62"/>
      <c r="Q1101" s="62"/>
      <c r="R1101" s="62"/>
      <c r="S1101" s="62"/>
      <c r="T1101" s="62"/>
      <c r="U1101" s="62"/>
      <c r="V1101" s="62"/>
      <c r="W1101" s="62"/>
      <c r="X1101" s="62"/>
      <c r="Y1101" s="62"/>
      <c r="Z1101" s="62"/>
      <c r="AA1101" s="62"/>
      <c r="AB1101" s="62"/>
      <c r="AC1101" s="62"/>
      <c r="AD1101" s="62"/>
      <c r="AE1101" s="62"/>
      <c r="AF1101" s="62"/>
      <c r="AG1101" s="62"/>
      <c r="AH1101" s="62"/>
      <c r="AI1101" s="62" t="n">
        <f aca="false">AJ1101+AK1101+AL1101+AM1101+AN1101+AO1101+AP1101+AY1101+AZ1101+BA1101+BB1101+BC1101+BD1101</f>
        <v>0</v>
      </c>
      <c r="AJ1101" s="62"/>
      <c r="AK1101" s="62"/>
      <c r="AL1101" s="62"/>
      <c r="AM1101" s="62"/>
      <c r="AN1101" s="62"/>
      <c r="AO1101" s="62"/>
      <c r="AP1101" s="62"/>
      <c r="AQ1101" s="62"/>
      <c r="AR1101" s="62"/>
      <c r="AS1101" s="62"/>
      <c r="AT1101" s="62"/>
      <c r="AU1101" s="62"/>
      <c r="AV1101" s="62"/>
      <c r="AW1101" s="62"/>
      <c r="AX1101" s="62"/>
      <c r="AY1101" s="62"/>
      <c r="AZ1101" s="62"/>
      <c r="BA1101" s="62"/>
      <c r="BB1101" s="62"/>
      <c r="BC1101" s="62"/>
      <c r="BD1101" s="62"/>
      <c r="BE1101" s="62"/>
      <c r="BF1101" s="62"/>
      <c r="BG1101" s="62"/>
      <c r="BH1101" s="62"/>
      <c r="BI1101" s="62"/>
      <c r="BJ1101" s="62"/>
      <c r="BK1101" s="62"/>
      <c r="BL1101" s="62"/>
      <c r="BM1101" s="62"/>
      <c r="BN1101" s="62"/>
      <c r="BO1101" s="62"/>
      <c r="BP1101" s="62"/>
      <c r="BQ1101" s="62"/>
      <c r="BR1101" s="62"/>
      <c r="BS1101" s="62"/>
      <c r="BT1101" s="62"/>
      <c r="BU1101" s="62"/>
      <c r="BV1101" s="62"/>
      <c r="BW1101" s="62"/>
      <c r="BX1101" s="62"/>
      <c r="BY1101" s="62"/>
      <c r="BZ1101" s="62" t="n">
        <f aca="false">CA1101+CB1101+CC1101+CD1101+CE1101+CF1101+CG1101+CH1101+CI1101+CJ1101+CK1101+CL1101+CM1101+CN1101+CO1101+CP1101</f>
        <v>0</v>
      </c>
      <c r="CA1101" s="62"/>
      <c r="CB1101" s="62"/>
      <c r="CC1101" s="62"/>
      <c r="CD1101" s="62"/>
    </row>
    <row r="1102" customFormat="false" ht="12.75" hidden="true" customHeight="false" outlineLevel="0" collapsed="false">
      <c r="A1102" s="80"/>
      <c r="B1102" s="80"/>
      <c r="C1102" s="76"/>
      <c r="D1102" s="76"/>
      <c r="E1102" s="76"/>
      <c r="F1102" s="76"/>
      <c r="G1102" s="76"/>
      <c r="H1102" s="77"/>
      <c r="I1102" s="62"/>
      <c r="J1102" s="62"/>
      <c r="K1102" s="62"/>
      <c r="L1102" s="62"/>
      <c r="M1102" s="62"/>
      <c r="N1102" s="62"/>
      <c r="O1102" s="62"/>
      <c r="P1102" s="62"/>
      <c r="Q1102" s="62"/>
      <c r="R1102" s="62"/>
      <c r="S1102" s="62"/>
      <c r="T1102" s="62"/>
      <c r="U1102" s="62"/>
      <c r="V1102" s="62"/>
      <c r="W1102" s="62"/>
      <c r="X1102" s="62"/>
      <c r="Y1102" s="62"/>
      <c r="Z1102" s="62"/>
      <c r="AA1102" s="62"/>
      <c r="AB1102" s="62"/>
      <c r="AC1102" s="62"/>
      <c r="AD1102" s="62"/>
      <c r="AE1102" s="62"/>
      <c r="AF1102" s="62"/>
      <c r="AG1102" s="62"/>
      <c r="AH1102" s="62"/>
      <c r="AI1102" s="62"/>
      <c r="AJ1102" s="62"/>
      <c r="AK1102" s="62"/>
      <c r="AL1102" s="62"/>
      <c r="AM1102" s="62"/>
      <c r="AN1102" s="62"/>
      <c r="AO1102" s="62"/>
      <c r="AP1102" s="62"/>
      <c r="AQ1102" s="62"/>
      <c r="AR1102" s="62"/>
      <c r="AS1102" s="62"/>
      <c r="AT1102" s="62"/>
      <c r="AU1102" s="62"/>
      <c r="AV1102" s="62"/>
      <c r="AW1102" s="62"/>
      <c r="AX1102" s="62"/>
      <c r="AY1102" s="62"/>
      <c r="AZ1102" s="62"/>
      <c r="BA1102" s="62"/>
      <c r="BB1102" s="62"/>
      <c r="BC1102" s="62"/>
      <c r="BD1102" s="62"/>
      <c r="BE1102" s="62"/>
      <c r="BF1102" s="62"/>
      <c r="BG1102" s="62"/>
      <c r="BH1102" s="62"/>
      <c r="BI1102" s="62"/>
      <c r="BJ1102" s="62"/>
      <c r="BK1102" s="62"/>
      <c r="BL1102" s="62"/>
      <c r="BM1102" s="62"/>
      <c r="BN1102" s="62"/>
      <c r="BO1102" s="62"/>
      <c r="BP1102" s="62"/>
      <c r="BQ1102" s="62"/>
      <c r="BR1102" s="62"/>
      <c r="BS1102" s="62"/>
      <c r="BT1102" s="62"/>
      <c r="BU1102" s="62"/>
      <c r="BV1102" s="62"/>
      <c r="BW1102" s="62"/>
      <c r="BX1102" s="62"/>
      <c r="BY1102" s="62"/>
      <c r="BZ1102" s="62"/>
      <c r="CA1102" s="62"/>
      <c r="CB1102" s="62"/>
      <c r="CC1102" s="62"/>
      <c r="CD1102" s="62"/>
    </row>
    <row r="1103" customFormat="false" ht="12.75" hidden="true" customHeight="false" outlineLevel="0" collapsed="false">
      <c r="A1103" s="123" t="s">
        <v>435</v>
      </c>
      <c r="B1103" s="174"/>
      <c r="C1103" s="66" t="s">
        <v>272</v>
      </c>
      <c r="D1103" s="85"/>
      <c r="E1103" s="85"/>
      <c r="F1103" s="85"/>
      <c r="G1103" s="85"/>
      <c r="H1103" s="86"/>
      <c r="I1103" s="68" t="n">
        <f aca="false">I1104+I1111</f>
        <v>0</v>
      </c>
      <c r="J1103" s="68" t="n">
        <f aca="false">J1104+J1111</f>
        <v>0</v>
      </c>
      <c r="K1103" s="68" t="n">
        <f aca="false">K1104+K1111</f>
        <v>0</v>
      </c>
      <c r="L1103" s="68" t="n">
        <f aca="false">L1104+L1111</f>
        <v>0</v>
      </c>
      <c r="M1103" s="68" t="n">
        <f aca="false">M1104+M1111</f>
        <v>0</v>
      </c>
      <c r="N1103" s="68" t="n">
        <f aca="false">N1104+N1111</f>
        <v>0</v>
      </c>
      <c r="O1103" s="68" t="n">
        <f aca="false">O1104+O1111</f>
        <v>0</v>
      </c>
      <c r="P1103" s="68" t="n">
        <f aca="false">P1104+P1111</f>
        <v>0</v>
      </c>
      <c r="Q1103" s="68" t="n">
        <f aca="false">Q1104+Q1111</f>
        <v>0</v>
      </c>
      <c r="R1103" s="68" t="n">
        <f aca="false">R1104+R1111</f>
        <v>0</v>
      </c>
      <c r="S1103" s="68" t="n">
        <f aca="false">S1104+S1111</f>
        <v>0</v>
      </c>
      <c r="T1103" s="68" t="n">
        <f aca="false">T1104+T1111</f>
        <v>0</v>
      </c>
      <c r="U1103" s="68" t="n">
        <f aca="false">U1104+U1111</f>
        <v>0</v>
      </c>
      <c r="V1103" s="68" t="n">
        <f aca="false">V1104+V1111</f>
        <v>0</v>
      </c>
      <c r="W1103" s="68" t="n">
        <f aca="false">W1104+W1111</f>
        <v>0</v>
      </c>
      <c r="X1103" s="68" t="n">
        <f aca="false">X1104+X1111</f>
        <v>0</v>
      </c>
      <c r="Y1103" s="68" t="n">
        <f aca="false">Y1104+Y1111</f>
        <v>0</v>
      </c>
      <c r="Z1103" s="68" t="n">
        <f aca="false">Z1104+Z1111</f>
        <v>0</v>
      </c>
      <c r="AA1103" s="68" t="n">
        <f aca="false">AA1104+AA1111</f>
        <v>0</v>
      </c>
      <c r="AB1103" s="68" t="n">
        <f aca="false">AB1104+AB1111</f>
        <v>0</v>
      </c>
      <c r="AC1103" s="68" t="n">
        <f aca="false">AC1104+AC1111</f>
        <v>0</v>
      </c>
      <c r="AD1103" s="68" t="n">
        <f aca="false">AD1104+AD1111</f>
        <v>0</v>
      </c>
      <c r="AE1103" s="68" t="n">
        <f aca="false">AE1104+AE1111</f>
        <v>0</v>
      </c>
      <c r="AF1103" s="68" t="n">
        <f aca="false">AF1104+AF1111</f>
        <v>0</v>
      </c>
      <c r="AG1103" s="68" t="n">
        <f aca="false">AG1104+AG1111</f>
        <v>0</v>
      </c>
      <c r="AH1103" s="68" t="n">
        <f aca="false">AH1104+AH1111</f>
        <v>0</v>
      </c>
      <c r="AI1103" s="68" t="n">
        <f aca="false">AI1104+AI1111</f>
        <v>0</v>
      </c>
      <c r="AJ1103" s="68" t="n">
        <f aca="false">AJ1104+AJ1111</f>
        <v>0</v>
      </c>
      <c r="AK1103" s="68" t="n">
        <f aca="false">AK1104+AK1111</f>
        <v>0</v>
      </c>
      <c r="AL1103" s="68" t="n">
        <f aca="false">AL1104+AL1111</f>
        <v>0</v>
      </c>
      <c r="AM1103" s="68" t="n">
        <f aca="false">AM1104+AM1111</f>
        <v>0</v>
      </c>
      <c r="AN1103" s="68" t="n">
        <f aca="false">AN1104+AN1111</f>
        <v>0</v>
      </c>
      <c r="AO1103" s="68" t="n">
        <f aca="false">AO1104+AO1111</f>
        <v>0</v>
      </c>
      <c r="AP1103" s="68" t="n">
        <f aca="false">AP1104+AP1111</f>
        <v>0</v>
      </c>
      <c r="AQ1103" s="68" t="n">
        <f aca="false">AQ1104+AQ1111</f>
        <v>0</v>
      </c>
      <c r="AR1103" s="68" t="n">
        <f aca="false">AR1104+AR1111</f>
        <v>0</v>
      </c>
      <c r="AS1103" s="68" t="n">
        <f aca="false">AS1104+AS1111</f>
        <v>0</v>
      </c>
      <c r="AT1103" s="68" t="n">
        <f aca="false">AT1104+AT1111</f>
        <v>0</v>
      </c>
      <c r="AU1103" s="68" t="n">
        <f aca="false">AU1104+AU1111</f>
        <v>0</v>
      </c>
      <c r="AV1103" s="68" t="n">
        <f aca="false">AV1104+AV1111</f>
        <v>0</v>
      </c>
      <c r="AW1103" s="68" t="n">
        <f aca="false">AW1104+AW1111</f>
        <v>0</v>
      </c>
      <c r="AX1103" s="68" t="n">
        <f aca="false">AX1104+AX1111</f>
        <v>0</v>
      </c>
      <c r="AY1103" s="68" t="n">
        <f aca="false">AY1104+AY1111</f>
        <v>0</v>
      </c>
      <c r="AZ1103" s="68" t="n">
        <f aca="false">AZ1104+AZ1111</f>
        <v>0</v>
      </c>
      <c r="BA1103" s="68" t="n">
        <f aca="false">BA1104+BA1111</f>
        <v>0</v>
      </c>
      <c r="BB1103" s="68" t="n">
        <f aca="false">BB1104+BB1111</f>
        <v>0</v>
      </c>
      <c r="BC1103" s="68" t="n">
        <f aca="false">BC1104+BC1111</f>
        <v>0</v>
      </c>
      <c r="BD1103" s="68" t="n">
        <f aca="false">BD1104+BD1111</f>
        <v>0</v>
      </c>
      <c r="BE1103" s="68" t="n">
        <f aca="false">BE1104+BE1111</f>
        <v>0</v>
      </c>
      <c r="BF1103" s="68" t="n">
        <f aca="false">BF1104+BF1111</f>
        <v>0</v>
      </c>
      <c r="BG1103" s="68" t="n">
        <f aca="false">BG1104+BG1111</f>
        <v>0</v>
      </c>
      <c r="BH1103" s="68" t="n">
        <f aca="false">BH1104+BH1111</f>
        <v>0</v>
      </c>
      <c r="BI1103" s="68" t="n">
        <f aca="false">BI1104+BI1111</f>
        <v>0</v>
      </c>
      <c r="BJ1103" s="68" t="n">
        <f aca="false">BJ1104+BJ1111</f>
        <v>0</v>
      </c>
      <c r="BK1103" s="68" t="n">
        <f aca="false">BK1104+BK1111</f>
        <v>0</v>
      </c>
      <c r="BL1103" s="68" t="n">
        <f aca="false">BL1104+BL1111</f>
        <v>0</v>
      </c>
      <c r="BM1103" s="68" t="n">
        <f aca="false">BM1104+BM1111</f>
        <v>0</v>
      </c>
      <c r="BN1103" s="68" t="n">
        <f aca="false">BN1104+BN1111</f>
        <v>0</v>
      </c>
      <c r="BO1103" s="68" t="n">
        <f aca="false">BO1104+BO1111</f>
        <v>0</v>
      </c>
      <c r="BP1103" s="68" t="n">
        <f aca="false">BP1104+BP1111</f>
        <v>0</v>
      </c>
      <c r="BQ1103" s="68" t="n">
        <f aca="false">BQ1104+BQ1111</f>
        <v>0</v>
      </c>
      <c r="BR1103" s="68" t="n">
        <f aca="false">BR1104+BR1111</f>
        <v>0</v>
      </c>
      <c r="BS1103" s="68" t="n">
        <f aca="false">BS1104+BS1111</f>
        <v>0</v>
      </c>
      <c r="BT1103" s="68" t="n">
        <f aca="false">BT1104+BT1111</f>
        <v>0</v>
      </c>
      <c r="BU1103" s="68" t="n">
        <f aca="false">BU1104+BU1111</f>
        <v>0</v>
      </c>
      <c r="BV1103" s="68" t="n">
        <f aca="false">BV1104+BV1111</f>
        <v>0</v>
      </c>
      <c r="BW1103" s="68" t="n">
        <f aca="false">BW1104+BW1111</f>
        <v>0</v>
      </c>
      <c r="BX1103" s="68" t="n">
        <f aca="false">BX1104+BX1111</f>
        <v>0</v>
      </c>
      <c r="BY1103" s="68" t="n">
        <f aca="false">BY1104+BY1111</f>
        <v>0</v>
      </c>
      <c r="BZ1103" s="68" t="n">
        <f aca="false">BZ1104+BZ1111</f>
        <v>0</v>
      </c>
      <c r="CA1103" s="68" t="n">
        <f aca="false">CA1104+CA1111</f>
        <v>0</v>
      </c>
      <c r="CB1103" s="68" t="n">
        <f aca="false">CB1104+CB1111</f>
        <v>0</v>
      </c>
      <c r="CC1103" s="68" t="n">
        <f aca="false">CC1104+CC1111</f>
        <v>0</v>
      </c>
      <c r="CD1103" s="68" t="n">
        <f aca="false">CD1104+CD1111</f>
        <v>0</v>
      </c>
    </row>
    <row r="1104" customFormat="false" ht="12.75" hidden="true" customHeight="false" outlineLevel="0" collapsed="false">
      <c r="A1104" s="69" t="s">
        <v>176</v>
      </c>
      <c r="B1104" s="105"/>
      <c r="C1104" s="71" t="s">
        <v>272</v>
      </c>
      <c r="D1104" s="71" t="s">
        <v>177</v>
      </c>
      <c r="E1104" s="71" t="s">
        <v>108</v>
      </c>
      <c r="F1104" s="71" t="s">
        <v>108</v>
      </c>
      <c r="G1104" s="71"/>
      <c r="H1104" s="104"/>
      <c r="I1104" s="73" t="n">
        <f aca="false">I1105</f>
        <v>0</v>
      </c>
      <c r="J1104" s="73" t="n">
        <f aca="false">J1105</f>
        <v>0</v>
      </c>
      <c r="K1104" s="73" t="n">
        <f aca="false">K1105</f>
        <v>0</v>
      </c>
      <c r="L1104" s="73" t="n">
        <f aca="false">L1105</f>
        <v>0</v>
      </c>
      <c r="M1104" s="73" t="n">
        <f aca="false">M1105</f>
        <v>0</v>
      </c>
      <c r="N1104" s="73" t="n">
        <f aca="false">N1105</f>
        <v>0</v>
      </c>
      <c r="O1104" s="73" t="n">
        <f aca="false">O1105</f>
        <v>0</v>
      </c>
      <c r="P1104" s="73" t="n">
        <f aca="false">P1105</f>
        <v>0</v>
      </c>
      <c r="Q1104" s="73" t="n">
        <f aca="false">Q1105</f>
        <v>0</v>
      </c>
      <c r="R1104" s="73" t="n">
        <f aca="false">R1105</f>
        <v>0</v>
      </c>
      <c r="S1104" s="73" t="n">
        <f aca="false">S1105</f>
        <v>0</v>
      </c>
      <c r="T1104" s="73" t="n">
        <f aca="false">T1105</f>
        <v>0</v>
      </c>
      <c r="U1104" s="73" t="n">
        <f aca="false">U1105</f>
        <v>0</v>
      </c>
      <c r="V1104" s="73" t="n">
        <f aca="false">V1105</f>
        <v>0</v>
      </c>
      <c r="W1104" s="73" t="n">
        <f aca="false">W1105</f>
        <v>0</v>
      </c>
      <c r="X1104" s="73" t="n">
        <f aca="false">X1105</f>
        <v>0</v>
      </c>
      <c r="Y1104" s="73" t="n">
        <f aca="false">Y1105</f>
        <v>0</v>
      </c>
      <c r="Z1104" s="73" t="n">
        <f aca="false">Z1105</f>
        <v>0</v>
      </c>
      <c r="AA1104" s="73" t="n">
        <f aca="false">AA1105</f>
        <v>0</v>
      </c>
      <c r="AB1104" s="73" t="n">
        <f aca="false">AB1105</f>
        <v>0</v>
      </c>
      <c r="AC1104" s="73" t="n">
        <f aca="false">AC1105</f>
        <v>0</v>
      </c>
      <c r="AD1104" s="73" t="n">
        <f aca="false">AD1105</f>
        <v>0</v>
      </c>
      <c r="AE1104" s="73" t="n">
        <f aca="false">AE1105</f>
        <v>0</v>
      </c>
      <c r="AF1104" s="73" t="n">
        <f aca="false">AF1105</f>
        <v>0</v>
      </c>
      <c r="AG1104" s="73" t="n">
        <f aca="false">AG1105</f>
        <v>0</v>
      </c>
      <c r="AH1104" s="73" t="n">
        <f aca="false">AH1105</f>
        <v>0</v>
      </c>
      <c r="AI1104" s="73" t="n">
        <f aca="false">AI1105</f>
        <v>0</v>
      </c>
      <c r="AJ1104" s="73" t="n">
        <f aca="false">AJ1105</f>
        <v>0</v>
      </c>
      <c r="AK1104" s="73" t="n">
        <f aca="false">AK1105</f>
        <v>0</v>
      </c>
      <c r="AL1104" s="73" t="n">
        <f aca="false">AL1105</f>
        <v>0</v>
      </c>
      <c r="AM1104" s="73" t="n">
        <f aca="false">AM1105</f>
        <v>0</v>
      </c>
      <c r="AN1104" s="73" t="n">
        <f aca="false">AN1105</f>
        <v>0</v>
      </c>
      <c r="AO1104" s="73" t="n">
        <f aca="false">AO1105</f>
        <v>0</v>
      </c>
      <c r="AP1104" s="73" t="n">
        <f aca="false">AP1105</f>
        <v>0</v>
      </c>
      <c r="AQ1104" s="73" t="n">
        <f aca="false">AQ1105</f>
        <v>0</v>
      </c>
      <c r="AR1104" s="73" t="n">
        <f aca="false">AR1105</f>
        <v>0</v>
      </c>
      <c r="AS1104" s="73" t="n">
        <f aca="false">AS1105</f>
        <v>0</v>
      </c>
      <c r="AT1104" s="73" t="n">
        <f aca="false">AT1105</f>
        <v>0</v>
      </c>
      <c r="AU1104" s="73" t="n">
        <f aca="false">AU1105</f>
        <v>0</v>
      </c>
      <c r="AV1104" s="73" t="n">
        <f aca="false">AV1105</f>
        <v>0</v>
      </c>
      <c r="AW1104" s="73" t="n">
        <f aca="false">AW1105</f>
        <v>0</v>
      </c>
      <c r="AX1104" s="73" t="n">
        <f aca="false">AX1105</f>
        <v>0</v>
      </c>
      <c r="AY1104" s="73" t="n">
        <f aca="false">AY1105</f>
        <v>0</v>
      </c>
      <c r="AZ1104" s="73" t="n">
        <f aca="false">AZ1105</f>
        <v>0</v>
      </c>
      <c r="BA1104" s="73" t="n">
        <f aca="false">BA1105</f>
        <v>0</v>
      </c>
      <c r="BB1104" s="73" t="n">
        <f aca="false">BB1105</f>
        <v>0</v>
      </c>
      <c r="BC1104" s="73" t="n">
        <f aca="false">BC1105</f>
        <v>0</v>
      </c>
      <c r="BD1104" s="73" t="n">
        <f aca="false">BD1105</f>
        <v>0</v>
      </c>
      <c r="BE1104" s="73" t="n">
        <f aca="false">BE1105</f>
        <v>0</v>
      </c>
      <c r="BF1104" s="73" t="n">
        <f aca="false">BF1105</f>
        <v>0</v>
      </c>
      <c r="BG1104" s="73" t="n">
        <f aca="false">BG1105</f>
        <v>0</v>
      </c>
      <c r="BH1104" s="73" t="n">
        <f aca="false">BH1105</f>
        <v>0</v>
      </c>
      <c r="BI1104" s="73" t="n">
        <f aca="false">BI1105</f>
        <v>0</v>
      </c>
      <c r="BJ1104" s="73" t="n">
        <f aca="false">BJ1105</f>
        <v>0</v>
      </c>
      <c r="BK1104" s="73" t="n">
        <f aca="false">BK1105</f>
        <v>0</v>
      </c>
      <c r="BL1104" s="73" t="n">
        <f aca="false">BL1105</f>
        <v>0</v>
      </c>
      <c r="BM1104" s="73" t="n">
        <f aca="false">BM1105</f>
        <v>0</v>
      </c>
      <c r="BN1104" s="73" t="n">
        <f aca="false">BN1105</f>
        <v>0</v>
      </c>
      <c r="BO1104" s="73" t="n">
        <f aca="false">BO1105</f>
        <v>0</v>
      </c>
      <c r="BP1104" s="73" t="n">
        <f aca="false">BP1105</f>
        <v>0</v>
      </c>
      <c r="BQ1104" s="73" t="n">
        <f aca="false">BQ1105</f>
        <v>0</v>
      </c>
      <c r="BR1104" s="73" t="n">
        <f aca="false">BR1105</f>
        <v>0</v>
      </c>
      <c r="BS1104" s="73" t="n">
        <f aca="false">BS1105</f>
        <v>0</v>
      </c>
      <c r="BT1104" s="73" t="n">
        <f aca="false">BT1105</f>
        <v>0</v>
      </c>
      <c r="BU1104" s="73" t="n">
        <f aca="false">BU1105</f>
        <v>0</v>
      </c>
      <c r="BV1104" s="73" t="n">
        <f aca="false">BV1105</f>
        <v>0</v>
      </c>
      <c r="BW1104" s="73" t="n">
        <f aca="false">BW1105</f>
        <v>0</v>
      </c>
      <c r="BX1104" s="73" t="n">
        <f aca="false">BX1105</f>
        <v>0</v>
      </c>
      <c r="BY1104" s="73" t="n">
        <f aca="false">BY1105</f>
        <v>0</v>
      </c>
      <c r="BZ1104" s="73" t="n">
        <f aca="false">BZ1105</f>
        <v>0</v>
      </c>
      <c r="CA1104" s="73" t="n">
        <f aca="false">CA1105</f>
        <v>0</v>
      </c>
      <c r="CB1104" s="73" t="n">
        <f aca="false">CB1105</f>
        <v>0</v>
      </c>
      <c r="CC1104" s="73" t="n">
        <f aca="false">CC1105</f>
        <v>0</v>
      </c>
      <c r="CD1104" s="73" t="n">
        <f aca="false">CD1105</f>
        <v>0</v>
      </c>
    </row>
    <row r="1105" customFormat="false" ht="12.75" hidden="true" customHeight="false" outlineLevel="0" collapsed="false">
      <c r="A1105" s="108" t="s">
        <v>436</v>
      </c>
      <c r="B1105" s="105"/>
      <c r="C1105" s="71" t="s">
        <v>272</v>
      </c>
      <c r="D1105" s="71" t="s">
        <v>177</v>
      </c>
      <c r="E1105" s="71" t="s">
        <v>437</v>
      </c>
      <c r="F1105" s="71" t="s">
        <v>110</v>
      </c>
      <c r="G1105" s="71"/>
      <c r="H1105" s="104"/>
      <c r="I1105" s="73" t="n">
        <f aca="false">I1106</f>
        <v>0</v>
      </c>
      <c r="J1105" s="73" t="n">
        <f aca="false">J1106</f>
        <v>0</v>
      </c>
      <c r="K1105" s="73" t="n">
        <f aca="false">K1106</f>
        <v>0</v>
      </c>
      <c r="L1105" s="73" t="n">
        <f aca="false">L1106</f>
        <v>0</v>
      </c>
      <c r="M1105" s="73" t="n">
        <f aca="false">M1106</f>
        <v>0</v>
      </c>
      <c r="N1105" s="73" t="n">
        <f aca="false">N1106</f>
        <v>0</v>
      </c>
      <c r="O1105" s="73" t="n">
        <f aca="false">O1106</f>
        <v>0</v>
      </c>
      <c r="P1105" s="73" t="n">
        <f aca="false">P1106</f>
        <v>0</v>
      </c>
      <c r="Q1105" s="73" t="n">
        <f aca="false">Q1106</f>
        <v>0</v>
      </c>
      <c r="R1105" s="73" t="n">
        <f aca="false">R1106</f>
        <v>0</v>
      </c>
      <c r="S1105" s="73" t="n">
        <f aca="false">S1106</f>
        <v>0</v>
      </c>
      <c r="T1105" s="73" t="n">
        <f aca="false">T1106</f>
        <v>0</v>
      </c>
      <c r="U1105" s="73" t="n">
        <f aca="false">U1106</f>
        <v>0</v>
      </c>
      <c r="V1105" s="73" t="n">
        <f aca="false">V1106</f>
        <v>0</v>
      </c>
      <c r="W1105" s="73" t="n">
        <f aca="false">W1106</f>
        <v>0</v>
      </c>
      <c r="X1105" s="73" t="n">
        <f aca="false">X1106</f>
        <v>0</v>
      </c>
      <c r="Y1105" s="73" t="n">
        <f aca="false">Y1106</f>
        <v>0</v>
      </c>
      <c r="Z1105" s="73" t="n">
        <f aca="false">Z1106</f>
        <v>0</v>
      </c>
      <c r="AA1105" s="73" t="n">
        <f aca="false">AA1106</f>
        <v>0</v>
      </c>
      <c r="AB1105" s="73" t="n">
        <f aca="false">AB1106</f>
        <v>0</v>
      </c>
      <c r="AC1105" s="73" t="n">
        <f aca="false">AC1106</f>
        <v>0</v>
      </c>
      <c r="AD1105" s="73" t="n">
        <f aca="false">AD1106</f>
        <v>0</v>
      </c>
      <c r="AE1105" s="73" t="n">
        <f aca="false">AE1106</f>
        <v>0</v>
      </c>
      <c r="AF1105" s="73" t="n">
        <f aca="false">AF1106</f>
        <v>0</v>
      </c>
      <c r="AG1105" s="73" t="n">
        <f aca="false">AG1106</f>
        <v>0</v>
      </c>
      <c r="AH1105" s="73" t="n">
        <f aca="false">AH1106</f>
        <v>0</v>
      </c>
      <c r="AI1105" s="73" t="n">
        <f aca="false">AI1106</f>
        <v>0</v>
      </c>
      <c r="AJ1105" s="73" t="n">
        <f aca="false">AJ1106</f>
        <v>0</v>
      </c>
      <c r="AK1105" s="73" t="n">
        <f aca="false">AK1106</f>
        <v>0</v>
      </c>
      <c r="AL1105" s="73" t="n">
        <f aca="false">AL1106</f>
        <v>0</v>
      </c>
      <c r="AM1105" s="73" t="n">
        <f aca="false">AM1106</f>
        <v>0</v>
      </c>
      <c r="AN1105" s="73" t="n">
        <f aca="false">AN1106</f>
        <v>0</v>
      </c>
      <c r="AO1105" s="73" t="n">
        <f aca="false">AO1106</f>
        <v>0</v>
      </c>
      <c r="AP1105" s="73" t="n">
        <f aca="false">AP1106</f>
        <v>0</v>
      </c>
      <c r="AQ1105" s="73" t="n">
        <f aca="false">AQ1106</f>
        <v>0</v>
      </c>
      <c r="AR1105" s="73" t="n">
        <f aca="false">AR1106</f>
        <v>0</v>
      </c>
      <c r="AS1105" s="73" t="n">
        <f aca="false">AS1106</f>
        <v>0</v>
      </c>
      <c r="AT1105" s="73" t="n">
        <f aca="false">AT1106</f>
        <v>0</v>
      </c>
      <c r="AU1105" s="73" t="n">
        <f aca="false">AU1106</f>
        <v>0</v>
      </c>
      <c r="AV1105" s="73" t="n">
        <f aca="false">AV1106</f>
        <v>0</v>
      </c>
      <c r="AW1105" s="73" t="n">
        <f aca="false">AW1106</f>
        <v>0</v>
      </c>
      <c r="AX1105" s="73" t="n">
        <f aca="false">AX1106</f>
        <v>0</v>
      </c>
      <c r="AY1105" s="73" t="n">
        <f aca="false">AY1106</f>
        <v>0</v>
      </c>
      <c r="AZ1105" s="73" t="n">
        <f aca="false">AZ1106</f>
        <v>0</v>
      </c>
      <c r="BA1105" s="73" t="n">
        <f aca="false">BA1106</f>
        <v>0</v>
      </c>
      <c r="BB1105" s="73" t="n">
        <f aca="false">BB1106</f>
        <v>0</v>
      </c>
      <c r="BC1105" s="73" t="n">
        <f aca="false">BC1106</f>
        <v>0</v>
      </c>
      <c r="BD1105" s="73" t="n">
        <f aca="false">BD1106</f>
        <v>0</v>
      </c>
      <c r="BE1105" s="73" t="n">
        <f aca="false">BE1106</f>
        <v>0</v>
      </c>
      <c r="BF1105" s="73" t="n">
        <f aca="false">BF1106</f>
        <v>0</v>
      </c>
      <c r="BG1105" s="73" t="n">
        <f aca="false">BG1106</f>
        <v>0</v>
      </c>
      <c r="BH1105" s="73" t="n">
        <f aca="false">BH1106</f>
        <v>0</v>
      </c>
      <c r="BI1105" s="73" t="n">
        <f aca="false">BI1106</f>
        <v>0</v>
      </c>
      <c r="BJ1105" s="73" t="n">
        <f aca="false">BJ1106</f>
        <v>0</v>
      </c>
      <c r="BK1105" s="73" t="n">
        <f aca="false">BK1106</f>
        <v>0</v>
      </c>
      <c r="BL1105" s="73" t="n">
        <f aca="false">BL1106</f>
        <v>0</v>
      </c>
      <c r="BM1105" s="73" t="n">
        <f aca="false">BM1106</f>
        <v>0</v>
      </c>
      <c r="BN1105" s="73" t="n">
        <f aca="false">BN1106</f>
        <v>0</v>
      </c>
      <c r="BO1105" s="73" t="n">
        <f aca="false">BO1106</f>
        <v>0</v>
      </c>
      <c r="BP1105" s="73" t="n">
        <f aca="false">BP1106</f>
        <v>0</v>
      </c>
      <c r="BQ1105" s="73" t="n">
        <f aca="false">BQ1106</f>
        <v>0</v>
      </c>
      <c r="BR1105" s="73" t="n">
        <f aca="false">BR1106</f>
        <v>0</v>
      </c>
      <c r="BS1105" s="73" t="n">
        <f aca="false">BS1106</f>
        <v>0</v>
      </c>
      <c r="BT1105" s="73" t="n">
        <f aca="false">BT1106</f>
        <v>0</v>
      </c>
      <c r="BU1105" s="73" t="n">
        <f aca="false">BU1106</f>
        <v>0</v>
      </c>
      <c r="BV1105" s="73" t="n">
        <f aca="false">BV1106</f>
        <v>0</v>
      </c>
      <c r="BW1105" s="73" t="n">
        <f aca="false">BW1106</f>
        <v>0</v>
      </c>
      <c r="BX1105" s="73" t="n">
        <f aca="false">BX1106</f>
        <v>0</v>
      </c>
      <c r="BY1105" s="73" t="n">
        <f aca="false">BY1106</f>
        <v>0</v>
      </c>
      <c r="BZ1105" s="73" t="n">
        <f aca="false">BZ1106</f>
        <v>0</v>
      </c>
      <c r="CA1105" s="73" t="n">
        <f aca="false">CA1106</f>
        <v>0</v>
      </c>
      <c r="CB1105" s="73" t="n">
        <f aca="false">CB1106</f>
        <v>0</v>
      </c>
      <c r="CC1105" s="73" t="n">
        <f aca="false">CC1106</f>
        <v>0</v>
      </c>
      <c r="CD1105" s="73" t="n">
        <f aca="false">CD1106</f>
        <v>0</v>
      </c>
    </row>
    <row r="1106" customFormat="false" ht="12.75" hidden="true" customHeight="false" outlineLevel="0" collapsed="false">
      <c r="A1106" s="137" t="s">
        <v>356</v>
      </c>
      <c r="B1106" s="105"/>
      <c r="C1106" s="71" t="s">
        <v>272</v>
      </c>
      <c r="D1106" s="71" t="s">
        <v>177</v>
      </c>
      <c r="E1106" s="71" t="s">
        <v>437</v>
      </c>
      <c r="F1106" s="71" t="s">
        <v>110</v>
      </c>
      <c r="G1106" s="71" t="s">
        <v>357</v>
      </c>
      <c r="H1106" s="77"/>
      <c r="I1106" s="73" t="n">
        <f aca="false">I1107</f>
        <v>0</v>
      </c>
      <c r="J1106" s="73" t="n">
        <f aca="false">J1107</f>
        <v>0</v>
      </c>
      <c r="K1106" s="73" t="n">
        <f aca="false">K1107</f>
        <v>0</v>
      </c>
      <c r="L1106" s="73" t="n">
        <f aca="false">L1107</f>
        <v>0</v>
      </c>
      <c r="M1106" s="73" t="n">
        <f aca="false">M1107</f>
        <v>0</v>
      </c>
      <c r="N1106" s="73" t="n">
        <f aca="false">N1107</f>
        <v>0</v>
      </c>
      <c r="O1106" s="73" t="n">
        <f aca="false">O1107</f>
        <v>0</v>
      </c>
      <c r="P1106" s="73" t="n">
        <f aca="false">P1107</f>
        <v>0</v>
      </c>
      <c r="Q1106" s="73" t="n">
        <f aca="false">Q1107</f>
        <v>0</v>
      </c>
      <c r="R1106" s="73" t="n">
        <f aca="false">R1107</f>
        <v>0</v>
      </c>
      <c r="S1106" s="73" t="n">
        <f aca="false">S1107</f>
        <v>0</v>
      </c>
      <c r="T1106" s="73" t="n">
        <f aca="false">T1107</f>
        <v>0</v>
      </c>
      <c r="U1106" s="73" t="n">
        <f aca="false">U1107</f>
        <v>0</v>
      </c>
      <c r="V1106" s="73" t="n">
        <f aca="false">V1107</f>
        <v>0</v>
      </c>
      <c r="W1106" s="73" t="n">
        <f aca="false">W1107</f>
        <v>0</v>
      </c>
      <c r="X1106" s="73" t="n">
        <f aca="false">X1107</f>
        <v>0</v>
      </c>
      <c r="Y1106" s="73" t="n">
        <f aca="false">Y1107</f>
        <v>0</v>
      </c>
      <c r="Z1106" s="73" t="n">
        <f aca="false">Z1107</f>
        <v>0</v>
      </c>
      <c r="AA1106" s="73" t="n">
        <f aca="false">AA1107</f>
        <v>0</v>
      </c>
      <c r="AB1106" s="73" t="n">
        <f aca="false">AB1107</f>
        <v>0</v>
      </c>
      <c r="AC1106" s="73" t="n">
        <f aca="false">AC1107</f>
        <v>0</v>
      </c>
      <c r="AD1106" s="73" t="n">
        <f aca="false">AD1107</f>
        <v>0</v>
      </c>
      <c r="AE1106" s="73" t="n">
        <f aca="false">AE1107</f>
        <v>0</v>
      </c>
      <c r="AF1106" s="73" t="n">
        <f aca="false">AF1107</f>
        <v>0</v>
      </c>
      <c r="AG1106" s="73" t="n">
        <f aca="false">AG1107</f>
        <v>0</v>
      </c>
      <c r="AH1106" s="73" t="n">
        <f aca="false">AH1107</f>
        <v>0</v>
      </c>
      <c r="AI1106" s="73" t="n">
        <f aca="false">AI1107</f>
        <v>0</v>
      </c>
      <c r="AJ1106" s="73" t="n">
        <f aca="false">AJ1107</f>
        <v>0</v>
      </c>
      <c r="AK1106" s="73" t="n">
        <f aca="false">AK1107</f>
        <v>0</v>
      </c>
      <c r="AL1106" s="73" t="n">
        <f aca="false">AL1107</f>
        <v>0</v>
      </c>
      <c r="AM1106" s="73" t="n">
        <f aca="false">AM1107</f>
        <v>0</v>
      </c>
      <c r="AN1106" s="73" t="n">
        <f aca="false">AN1107</f>
        <v>0</v>
      </c>
      <c r="AO1106" s="73" t="n">
        <f aca="false">AO1107</f>
        <v>0</v>
      </c>
      <c r="AP1106" s="73" t="n">
        <f aca="false">AP1107</f>
        <v>0</v>
      </c>
      <c r="AQ1106" s="73" t="n">
        <f aca="false">AQ1107</f>
        <v>0</v>
      </c>
      <c r="AR1106" s="73" t="n">
        <f aca="false">AR1107</f>
        <v>0</v>
      </c>
      <c r="AS1106" s="73" t="n">
        <f aca="false">AS1107</f>
        <v>0</v>
      </c>
      <c r="AT1106" s="73" t="n">
        <f aca="false">AT1107</f>
        <v>0</v>
      </c>
      <c r="AU1106" s="73" t="n">
        <f aca="false">AU1107</f>
        <v>0</v>
      </c>
      <c r="AV1106" s="73" t="n">
        <f aca="false">AV1107</f>
        <v>0</v>
      </c>
      <c r="AW1106" s="73" t="n">
        <f aca="false">AW1107</f>
        <v>0</v>
      </c>
      <c r="AX1106" s="73" t="n">
        <f aca="false">AX1107</f>
        <v>0</v>
      </c>
      <c r="AY1106" s="73" t="n">
        <f aca="false">AY1107</f>
        <v>0</v>
      </c>
      <c r="AZ1106" s="73" t="n">
        <f aca="false">AZ1107</f>
        <v>0</v>
      </c>
      <c r="BA1106" s="73" t="n">
        <f aca="false">BA1107</f>
        <v>0</v>
      </c>
      <c r="BB1106" s="73" t="n">
        <f aca="false">BB1107</f>
        <v>0</v>
      </c>
      <c r="BC1106" s="73" t="n">
        <f aca="false">BC1107</f>
        <v>0</v>
      </c>
      <c r="BD1106" s="73" t="n">
        <f aca="false">BD1107</f>
        <v>0</v>
      </c>
      <c r="BE1106" s="73" t="n">
        <f aca="false">BE1107</f>
        <v>0</v>
      </c>
      <c r="BF1106" s="73" t="n">
        <f aca="false">BF1107</f>
        <v>0</v>
      </c>
      <c r="BG1106" s="73" t="n">
        <f aca="false">BG1107</f>
        <v>0</v>
      </c>
      <c r="BH1106" s="73" t="n">
        <f aca="false">BH1107</f>
        <v>0</v>
      </c>
      <c r="BI1106" s="73" t="n">
        <f aca="false">BI1107</f>
        <v>0</v>
      </c>
      <c r="BJ1106" s="73" t="n">
        <f aca="false">BJ1107</f>
        <v>0</v>
      </c>
      <c r="BK1106" s="73" t="n">
        <f aca="false">BK1107</f>
        <v>0</v>
      </c>
      <c r="BL1106" s="73" t="n">
        <f aca="false">BL1107</f>
        <v>0</v>
      </c>
      <c r="BM1106" s="73" t="n">
        <f aca="false">BM1107</f>
        <v>0</v>
      </c>
      <c r="BN1106" s="73" t="n">
        <f aca="false">BN1107</f>
        <v>0</v>
      </c>
      <c r="BO1106" s="73" t="n">
        <f aca="false">BO1107</f>
        <v>0</v>
      </c>
      <c r="BP1106" s="73" t="n">
        <f aca="false">BP1107</f>
        <v>0</v>
      </c>
      <c r="BQ1106" s="73" t="n">
        <f aca="false">BQ1107</f>
        <v>0</v>
      </c>
      <c r="BR1106" s="73" t="n">
        <f aca="false">BR1107</f>
        <v>0</v>
      </c>
      <c r="BS1106" s="73" t="n">
        <f aca="false">BS1107</f>
        <v>0</v>
      </c>
      <c r="BT1106" s="73" t="n">
        <f aca="false">BT1107</f>
        <v>0</v>
      </c>
      <c r="BU1106" s="73" t="n">
        <f aca="false">BU1107</f>
        <v>0</v>
      </c>
      <c r="BV1106" s="73" t="n">
        <f aca="false">BV1107</f>
        <v>0</v>
      </c>
      <c r="BW1106" s="73" t="n">
        <f aca="false">BW1107</f>
        <v>0</v>
      </c>
      <c r="BX1106" s="73" t="n">
        <f aca="false">BX1107</f>
        <v>0</v>
      </c>
      <c r="BY1106" s="73" t="n">
        <f aca="false">BY1107</f>
        <v>0</v>
      </c>
      <c r="BZ1106" s="73" t="n">
        <f aca="false">BZ1107</f>
        <v>0</v>
      </c>
      <c r="CA1106" s="73" t="n">
        <f aca="false">CA1107</f>
        <v>0</v>
      </c>
      <c r="CB1106" s="73" t="n">
        <f aca="false">CB1107</f>
        <v>0</v>
      </c>
      <c r="CC1106" s="73" t="n">
        <f aca="false">CC1107</f>
        <v>0</v>
      </c>
      <c r="CD1106" s="73" t="n">
        <f aca="false">CD1107</f>
        <v>0</v>
      </c>
    </row>
    <row r="1107" customFormat="false" ht="12.75" hidden="true" customHeight="false" outlineLevel="0" collapsed="false">
      <c r="A1107" s="75" t="s">
        <v>123</v>
      </c>
      <c r="B1107" s="75"/>
      <c r="C1107" s="76" t="s">
        <v>272</v>
      </c>
      <c r="D1107" s="76" t="s">
        <v>177</v>
      </c>
      <c r="E1107" s="76" t="s">
        <v>437</v>
      </c>
      <c r="F1107" s="76" t="s">
        <v>110</v>
      </c>
      <c r="G1107" s="76" t="s">
        <v>357</v>
      </c>
      <c r="H1107" s="77" t="n">
        <v>220</v>
      </c>
      <c r="I1107" s="62" t="n">
        <f aca="false">SUM(I1109:I1109)</f>
        <v>0</v>
      </c>
      <c r="J1107" s="62" t="n">
        <f aca="false">SUM(J1109:J1109)</f>
        <v>0</v>
      </c>
      <c r="K1107" s="62" t="n">
        <f aca="false">SUM(K1109:K1109)</f>
        <v>0</v>
      </c>
      <c r="L1107" s="62" t="n">
        <f aca="false">SUM(L1109:L1109)</f>
        <v>0</v>
      </c>
      <c r="M1107" s="62" t="n">
        <f aca="false">SUM(M1109:M1109)</f>
        <v>0</v>
      </c>
      <c r="N1107" s="62" t="n">
        <f aca="false">SUM(N1109:N1109)</f>
        <v>0</v>
      </c>
      <c r="O1107" s="62" t="n">
        <f aca="false">SUM(O1109:O1109)</f>
        <v>0</v>
      </c>
      <c r="P1107" s="62" t="n">
        <f aca="false">SUM(P1109:P1109)</f>
        <v>0</v>
      </c>
      <c r="Q1107" s="62" t="n">
        <f aca="false">SUM(Q1109:Q1109)</f>
        <v>0</v>
      </c>
      <c r="R1107" s="62" t="n">
        <f aca="false">SUM(R1109:R1109)</f>
        <v>0</v>
      </c>
      <c r="S1107" s="62" t="n">
        <f aca="false">SUM(S1109:S1109)</f>
        <v>0</v>
      </c>
      <c r="T1107" s="62" t="n">
        <f aca="false">SUM(T1109:T1109)</f>
        <v>0</v>
      </c>
      <c r="U1107" s="62" t="n">
        <f aca="false">SUM(U1109:U1109)</f>
        <v>0</v>
      </c>
      <c r="V1107" s="62" t="n">
        <f aca="false">SUM(V1109:V1109)</f>
        <v>0</v>
      </c>
      <c r="W1107" s="62" t="n">
        <f aca="false">SUM(W1109:W1109)</f>
        <v>0</v>
      </c>
      <c r="X1107" s="62" t="n">
        <f aca="false">SUM(X1109:X1109)</f>
        <v>0</v>
      </c>
      <c r="Y1107" s="62" t="n">
        <f aca="false">SUM(Y1109:Y1109)</f>
        <v>0</v>
      </c>
      <c r="Z1107" s="62" t="n">
        <f aca="false">SUM(Z1109:Z1109)</f>
        <v>0</v>
      </c>
      <c r="AA1107" s="62" t="n">
        <f aca="false">SUM(AA1109:AA1109)</f>
        <v>0</v>
      </c>
      <c r="AB1107" s="62" t="n">
        <f aca="false">SUM(AB1109:AB1109)</f>
        <v>0</v>
      </c>
      <c r="AC1107" s="62" t="n">
        <f aca="false">SUM(AC1109:AC1109)</f>
        <v>0</v>
      </c>
      <c r="AD1107" s="62" t="n">
        <f aca="false">SUM(AD1109:AD1109)</f>
        <v>0</v>
      </c>
      <c r="AE1107" s="62" t="n">
        <f aca="false">SUM(AE1109:AE1109)</f>
        <v>0</v>
      </c>
      <c r="AF1107" s="62" t="n">
        <f aca="false">SUM(AF1109:AF1109)</f>
        <v>0</v>
      </c>
      <c r="AG1107" s="62" t="n">
        <f aca="false">SUM(AG1109:AG1109)</f>
        <v>0</v>
      </c>
      <c r="AH1107" s="62" t="n">
        <f aca="false">SUM(AH1109:AH1109)</f>
        <v>0</v>
      </c>
      <c r="AI1107" s="62" t="n">
        <f aca="false">SUM(AI1109:AI1109)</f>
        <v>0</v>
      </c>
      <c r="AJ1107" s="62" t="n">
        <f aca="false">SUM(AJ1109:AJ1109)</f>
        <v>0</v>
      </c>
      <c r="AK1107" s="62" t="n">
        <f aca="false">SUM(AK1109:AK1109)</f>
        <v>0</v>
      </c>
      <c r="AL1107" s="62" t="n">
        <f aca="false">SUM(AL1109:AL1109)</f>
        <v>0</v>
      </c>
      <c r="AM1107" s="62" t="n">
        <f aca="false">SUM(AM1109:AM1109)</f>
        <v>0</v>
      </c>
      <c r="AN1107" s="62" t="n">
        <f aca="false">SUM(AN1109:AN1109)</f>
        <v>0</v>
      </c>
      <c r="AO1107" s="62" t="n">
        <f aca="false">SUM(AO1109:AO1109)</f>
        <v>0</v>
      </c>
      <c r="AP1107" s="62" t="n">
        <f aca="false">SUM(AP1109:AP1109)</f>
        <v>0</v>
      </c>
      <c r="AQ1107" s="62" t="n">
        <f aca="false">SUM(AQ1109:AQ1109)</f>
        <v>0</v>
      </c>
      <c r="AR1107" s="62" t="n">
        <f aca="false">SUM(AR1109:AR1109)</f>
        <v>0</v>
      </c>
      <c r="AS1107" s="62" t="n">
        <f aca="false">SUM(AS1109:AS1109)</f>
        <v>0</v>
      </c>
      <c r="AT1107" s="62" t="n">
        <f aca="false">SUM(AT1109:AT1109)</f>
        <v>0</v>
      </c>
      <c r="AU1107" s="62" t="n">
        <f aca="false">SUM(AU1109:AU1109)</f>
        <v>0</v>
      </c>
      <c r="AV1107" s="62" t="n">
        <f aca="false">SUM(AV1109:AV1109)</f>
        <v>0</v>
      </c>
      <c r="AW1107" s="62" t="n">
        <f aca="false">SUM(AW1109:AW1109)</f>
        <v>0</v>
      </c>
      <c r="AX1107" s="62" t="n">
        <f aca="false">SUM(AX1109:AX1109)</f>
        <v>0</v>
      </c>
      <c r="AY1107" s="62" t="n">
        <f aca="false">SUM(AY1109:AY1109)</f>
        <v>0</v>
      </c>
      <c r="AZ1107" s="62" t="n">
        <f aca="false">SUM(AZ1109:AZ1109)</f>
        <v>0</v>
      </c>
      <c r="BA1107" s="62" t="n">
        <f aca="false">SUM(BA1109:BA1109)</f>
        <v>0</v>
      </c>
      <c r="BB1107" s="62" t="n">
        <f aca="false">SUM(BB1109:BB1109)</f>
        <v>0</v>
      </c>
      <c r="BC1107" s="62" t="n">
        <f aca="false">SUM(BC1109:BC1109)</f>
        <v>0</v>
      </c>
      <c r="BD1107" s="62" t="n">
        <f aca="false">SUM(BD1109:BD1109)</f>
        <v>0</v>
      </c>
      <c r="BE1107" s="62" t="n">
        <f aca="false">SUM(BE1109:BE1109)</f>
        <v>0</v>
      </c>
      <c r="BF1107" s="62" t="n">
        <f aca="false">SUM(BF1109:BF1109)</f>
        <v>0</v>
      </c>
      <c r="BG1107" s="62" t="n">
        <f aca="false">SUM(BG1109:BG1109)</f>
        <v>0</v>
      </c>
      <c r="BH1107" s="62" t="n">
        <f aca="false">SUM(BH1109:BH1109)</f>
        <v>0</v>
      </c>
      <c r="BI1107" s="62" t="n">
        <f aca="false">SUM(BI1109:BI1109)</f>
        <v>0</v>
      </c>
      <c r="BJ1107" s="62" t="n">
        <f aca="false">SUM(BJ1109:BJ1109)</f>
        <v>0</v>
      </c>
      <c r="BK1107" s="62" t="n">
        <f aca="false">SUM(BK1109:BK1109)</f>
        <v>0</v>
      </c>
      <c r="BL1107" s="62" t="n">
        <f aca="false">SUM(BL1109:BL1109)</f>
        <v>0</v>
      </c>
      <c r="BM1107" s="62" t="n">
        <f aca="false">SUM(BM1109:BM1109)</f>
        <v>0</v>
      </c>
      <c r="BN1107" s="62" t="n">
        <f aca="false">SUM(BN1109:BN1109)</f>
        <v>0</v>
      </c>
      <c r="BO1107" s="62" t="n">
        <f aca="false">SUM(BO1109:BO1109)</f>
        <v>0</v>
      </c>
      <c r="BP1107" s="62" t="n">
        <f aca="false">SUM(BP1109:BP1109)</f>
        <v>0</v>
      </c>
      <c r="BQ1107" s="62" t="n">
        <f aca="false">SUM(BQ1109:BQ1109)</f>
        <v>0</v>
      </c>
      <c r="BR1107" s="62" t="n">
        <f aca="false">SUM(BR1109:BR1109)</f>
        <v>0</v>
      </c>
      <c r="BS1107" s="62" t="n">
        <f aca="false">SUM(BS1109:BS1109)</f>
        <v>0</v>
      </c>
      <c r="BT1107" s="62" t="n">
        <f aca="false">SUM(BT1109:BT1109)</f>
        <v>0</v>
      </c>
      <c r="BU1107" s="62" t="n">
        <f aca="false">SUM(BU1109:BU1109)</f>
        <v>0</v>
      </c>
      <c r="BV1107" s="62" t="n">
        <f aca="false">SUM(BV1109:BV1109)</f>
        <v>0</v>
      </c>
      <c r="BW1107" s="62" t="n">
        <f aca="false">SUM(BW1109:BW1109)</f>
        <v>0</v>
      </c>
      <c r="BX1107" s="62" t="n">
        <f aca="false">SUM(BX1109:BX1109)</f>
        <v>0</v>
      </c>
      <c r="BY1107" s="62" t="n">
        <f aca="false">SUM(BY1109:BY1109)</f>
        <v>0</v>
      </c>
      <c r="BZ1107" s="62" t="n">
        <f aca="false">SUM(BZ1109:BZ1109)</f>
        <v>0</v>
      </c>
      <c r="CA1107" s="62" t="n">
        <f aca="false">SUM(CA1109:CA1109)</f>
        <v>0</v>
      </c>
      <c r="CB1107" s="62" t="n">
        <f aca="false">SUM(CB1109:CB1109)</f>
        <v>0</v>
      </c>
      <c r="CC1107" s="62" t="n">
        <f aca="false">SUM(CC1109:CC1109)</f>
        <v>0</v>
      </c>
      <c r="CD1107" s="62" t="n">
        <f aca="false">SUM(CD1109:CD1109)</f>
        <v>0</v>
      </c>
    </row>
    <row r="1108" customFormat="false" ht="12.75" hidden="true" customHeight="false" outlineLevel="0" collapsed="false">
      <c r="A1108" s="75" t="s">
        <v>114</v>
      </c>
      <c r="B1108" s="80"/>
      <c r="C1108" s="76"/>
      <c r="D1108" s="76"/>
      <c r="E1108" s="76"/>
      <c r="F1108" s="76"/>
      <c r="G1108" s="76"/>
      <c r="H1108" s="77"/>
      <c r="I1108" s="62"/>
      <c r="J1108" s="62"/>
      <c r="K1108" s="62"/>
      <c r="L1108" s="62"/>
      <c r="M1108" s="62"/>
      <c r="N1108" s="62"/>
      <c r="O1108" s="62"/>
      <c r="P1108" s="62"/>
      <c r="Q1108" s="62"/>
      <c r="R1108" s="62"/>
      <c r="S1108" s="62"/>
      <c r="T1108" s="62"/>
      <c r="U1108" s="62"/>
      <c r="V1108" s="62"/>
      <c r="W1108" s="62"/>
      <c r="X1108" s="62"/>
      <c r="Y1108" s="62"/>
      <c r="Z1108" s="62"/>
      <c r="AA1108" s="62"/>
      <c r="AB1108" s="62"/>
      <c r="AC1108" s="62"/>
      <c r="AD1108" s="62"/>
      <c r="AE1108" s="62"/>
      <c r="AF1108" s="62"/>
      <c r="AG1108" s="62"/>
      <c r="AH1108" s="62"/>
      <c r="AI1108" s="62"/>
      <c r="AJ1108" s="62"/>
      <c r="AK1108" s="62"/>
      <c r="AL1108" s="62"/>
      <c r="AM1108" s="62"/>
      <c r="AN1108" s="62"/>
      <c r="AO1108" s="62"/>
      <c r="AP1108" s="62"/>
      <c r="AQ1108" s="62"/>
      <c r="AR1108" s="62"/>
      <c r="AS1108" s="62"/>
      <c r="AT1108" s="62"/>
      <c r="AU1108" s="62"/>
      <c r="AV1108" s="62"/>
      <c r="AW1108" s="62"/>
      <c r="AX1108" s="62"/>
      <c r="AY1108" s="62"/>
      <c r="AZ1108" s="62"/>
      <c r="BA1108" s="62"/>
      <c r="BB1108" s="62"/>
      <c r="BC1108" s="62"/>
      <c r="BD1108" s="62"/>
      <c r="BE1108" s="62"/>
      <c r="BF1108" s="62"/>
      <c r="BG1108" s="62"/>
      <c r="BH1108" s="62"/>
      <c r="BI1108" s="62"/>
      <c r="BJ1108" s="62"/>
      <c r="BK1108" s="62"/>
      <c r="BL1108" s="62"/>
      <c r="BM1108" s="62"/>
      <c r="BN1108" s="62"/>
      <c r="BO1108" s="62"/>
      <c r="BP1108" s="62"/>
      <c r="BQ1108" s="62"/>
      <c r="BR1108" s="62"/>
      <c r="BS1108" s="62"/>
      <c r="BT1108" s="62"/>
      <c r="BU1108" s="62"/>
      <c r="BV1108" s="62"/>
      <c r="BW1108" s="62"/>
      <c r="BX1108" s="62"/>
      <c r="BY1108" s="62"/>
      <c r="BZ1108" s="62"/>
      <c r="CA1108" s="62"/>
      <c r="CB1108" s="62"/>
      <c r="CC1108" s="62"/>
      <c r="CD1108" s="62"/>
    </row>
    <row r="1109" customFormat="false" ht="12.75" hidden="true" customHeight="false" outlineLevel="0" collapsed="false">
      <c r="A1109" s="75" t="s">
        <v>404</v>
      </c>
      <c r="B1109" s="75"/>
      <c r="C1109" s="76" t="s">
        <v>272</v>
      </c>
      <c r="D1109" s="76" t="s">
        <v>177</v>
      </c>
      <c r="E1109" s="76" t="s">
        <v>437</v>
      </c>
      <c r="F1109" s="76" t="s">
        <v>110</v>
      </c>
      <c r="G1109" s="76" t="s">
        <v>357</v>
      </c>
      <c r="H1109" s="77" t="n">
        <v>225</v>
      </c>
      <c r="I1109" s="62" t="n">
        <f aca="false">J1109+K1109+L1109</f>
        <v>0</v>
      </c>
      <c r="J1109" s="62"/>
      <c r="K1109" s="62"/>
      <c r="L1109" s="62" t="n">
        <f aca="false">M1109+AI1109</f>
        <v>0</v>
      </c>
      <c r="M1109" s="62" t="n">
        <f aca="false">N1109+O1109+P1109+Q1109+R1109+S1109+T1109+U1109+V1109+W1109+X1109+Y1109+Z1109+AA1109+AB1109+AC1109</f>
        <v>0</v>
      </c>
      <c r="N1109" s="62"/>
      <c r="O1109" s="62"/>
      <c r="P1109" s="62"/>
      <c r="Q1109" s="62"/>
      <c r="R1109" s="62"/>
      <c r="S1109" s="62"/>
      <c r="T1109" s="62"/>
      <c r="U1109" s="62"/>
      <c r="V1109" s="62"/>
      <c r="W1109" s="62"/>
      <c r="X1109" s="62"/>
      <c r="Y1109" s="62"/>
      <c r="Z1109" s="62"/>
      <c r="AA1109" s="62"/>
      <c r="AB1109" s="62"/>
      <c r="AC1109" s="62"/>
      <c r="AD1109" s="62"/>
      <c r="AE1109" s="62"/>
      <c r="AF1109" s="62"/>
      <c r="AG1109" s="62"/>
      <c r="AH1109" s="62"/>
      <c r="AI1109" s="62" t="n">
        <f aca="false">AJ1109+AK1109+AL1109+AM1109+AN1109+AO1109+AP1109+AY1109+AZ1109+BA1109+BB1109+BC1109+BD1109+BE1109+BF1109+BG1109+BH1109+BI1109+BJ1109+BK1109+BL1109+BM1109+BN1109+BO1109+BP1109+BQ1109+BR1109+BS1109</f>
        <v>0</v>
      </c>
      <c r="AJ1109" s="62"/>
      <c r="AK1109" s="62"/>
      <c r="AL1109" s="62"/>
      <c r="AM1109" s="62"/>
      <c r="AN1109" s="62"/>
      <c r="AO1109" s="62"/>
      <c r="AP1109" s="62"/>
      <c r="AQ1109" s="62"/>
      <c r="AR1109" s="62"/>
      <c r="AS1109" s="62"/>
      <c r="AT1109" s="62"/>
      <c r="AU1109" s="62"/>
      <c r="AV1109" s="62"/>
      <c r="AW1109" s="62"/>
      <c r="AX1109" s="62"/>
      <c r="AY1109" s="62"/>
      <c r="AZ1109" s="62"/>
      <c r="BA1109" s="62"/>
      <c r="BB1109" s="62"/>
      <c r="BC1109" s="62"/>
      <c r="BD1109" s="62"/>
      <c r="BE1109" s="62"/>
      <c r="BF1109" s="62"/>
      <c r="BG1109" s="62"/>
      <c r="BH1109" s="62"/>
      <c r="BI1109" s="62"/>
      <c r="BJ1109" s="62"/>
      <c r="BK1109" s="62"/>
      <c r="BL1109" s="62"/>
      <c r="BM1109" s="62"/>
      <c r="BN1109" s="62"/>
      <c r="BO1109" s="62"/>
      <c r="BP1109" s="62"/>
      <c r="BQ1109" s="62"/>
      <c r="BR1109" s="62"/>
      <c r="BS1109" s="62"/>
      <c r="BT1109" s="62"/>
      <c r="BU1109" s="62"/>
      <c r="BV1109" s="62"/>
      <c r="BW1109" s="62"/>
      <c r="BX1109" s="62"/>
      <c r="BY1109" s="62"/>
      <c r="BZ1109" s="62" t="n">
        <f aca="false">CA1109+CB1109+CC1109+CD1109+CE1109+CF1109+CG1109+CH1109+CI1109+CJ1109+CK1109+CL1109+CM1109+CN1109+CO1109+CP1109</f>
        <v>0</v>
      </c>
      <c r="CA1109" s="62"/>
      <c r="CB1109" s="62"/>
      <c r="CC1109" s="62"/>
      <c r="CD1109" s="62"/>
    </row>
    <row r="1110" customFormat="false" ht="12.75" hidden="true" customHeight="false" outlineLevel="0" collapsed="false">
      <c r="A1110" s="65"/>
      <c r="B1110" s="174"/>
      <c r="C1110" s="66"/>
      <c r="D1110" s="85"/>
      <c r="E1110" s="85"/>
      <c r="F1110" s="85"/>
      <c r="G1110" s="85"/>
      <c r="H1110" s="86"/>
      <c r="I1110" s="68"/>
      <c r="J1110" s="68"/>
      <c r="K1110" s="68"/>
      <c r="L1110" s="68"/>
      <c r="M1110" s="68"/>
      <c r="N1110" s="68"/>
      <c r="O1110" s="68"/>
      <c r="P1110" s="68"/>
      <c r="Q1110" s="68"/>
      <c r="R1110" s="68"/>
      <c r="S1110" s="68"/>
      <c r="T1110" s="68"/>
      <c r="U1110" s="68"/>
      <c r="V1110" s="68"/>
      <c r="W1110" s="68"/>
      <c r="X1110" s="68"/>
      <c r="Y1110" s="68"/>
      <c r="Z1110" s="68"/>
      <c r="AA1110" s="68"/>
      <c r="AB1110" s="68"/>
      <c r="AC1110" s="68"/>
      <c r="AD1110" s="68"/>
      <c r="AE1110" s="68"/>
      <c r="AF1110" s="68"/>
      <c r="AG1110" s="68"/>
      <c r="AH1110" s="68"/>
      <c r="AI1110" s="68"/>
      <c r="AJ1110" s="68"/>
      <c r="AK1110" s="68"/>
      <c r="AL1110" s="68"/>
      <c r="AM1110" s="68"/>
      <c r="AN1110" s="68"/>
      <c r="AO1110" s="68"/>
      <c r="AP1110" s="68"/>
      <c r="AQ1110" s="68"/>
      <c r="AR1110" s="68"/>
      <c r="AS1110" s="68"/>
      <c r="AT1110" s="68"/>
      <c r="AU1110" s="68"/>
      <c r="AV1110" s="68"/>
      <c r="AW1110" s="68"/>
      <c r="AX1110" s="68"/>
      <c r="AY1110" s="68"/>
      <c r="AZ1110" s="68"/>
      <c r="BA1110" s="68"/>
      <c r="BB1110" s="68"/>
      <c r="BC1110" s="68"/>
      <c r="BD1110" s="68"/>
      <c r="BE1110" s="68"/>
      <c r="BF1110" s="68"/>
      <c r="BG1110" s="68"/>
      <c r="BH1110" s="68"/>
      <c r="BI1110" s="68"/>
      <c r="BJ1110" s="68"/>
      <c r="BK1110" s="68"/>
      <c r="BL1110" s="68"/>
      <c r="BM1110" s="68"/>
      <c r="BN1110" s="68"/>
      <c r="BO1110" s="68"/>
      <c r="BP1110" s="68"/>
      <c r="BQ1110" s="68"/>
      <c r="BR1110" s="68"/>
      <c r="BS1110" s="68"/>
      <c r="BT1110" s="68"/>
      <c r="BU1110" s="68"/>
      <c r="BV1110" s="68"/>
      <c r="BW1110" s="68"/>
      <c r="BX1110" s="68"/>
      <c r="BY1110" s="68"/>
      <c r="BZ1110" s="68"/>
      <c r="CA1110" s="68"/>
      <c r="CB1110" s="68"/>
      <c r="CC1110" s="68"/>
      <c r="CD1110" s="68"/>
    </row>
    <row r="1111" customFormat="false" ht="12.75" hidden="true" customHeight="false" outlineLevel="0" collapsed="false">
      <c r="A1111" s="79" t="s">
        <v>273</v>
      </c>
      <c r="B1111" s="80"/>
      <c r="C1111" s="71" t="s">
        <v>272</v>
      </c>
      <c r="D1111" s="71" t="s">
        <v>275</v>
      </c>
      <c r="E1111" s="71" t="s">
        <v>108</v>
      </c>
      <c r="F1111" s="71" t="s">
        <v>108</v>
      </c>
      <c r="G1111" s="76"/>
      <c r="H1111" s="77"/>
      <c r="I1111" s="73" t="n">
        <f aca="false">I1112+I1122+I1130+I1136+I1142</f>
        <v>0</v>
      </c>
      <c r="J1111" s="73" t="n">
        <f aca="false">J1112+J1122+J1130+J1136+J1142</f>
        <v>0</v>
      </c>
      <c r="K1111" s="73" t="n">
        <f aca="false">K1112+K1122+K1130+K1136+K1142</f>
        <v>0</v>
      </c>
      <c r="L1111" s="73" t="n">
        <f aca="false">L1112+L1122+L1130+L1136+L1142</f>
        <v>0</v>
      </c>
      <c r="M1111" s="73" t="n">
        <f aca="false">M1112+M1122+M1130+M1136+M1142</f>
        <v>0</v>
      </c>
      <c r="N1111" s="73" t="n">
        <f aca="false">N1112+N1122+N1130+N1136+N1142</f>
        <v>0</v>
      </c>
      <c r="O1111" s="73" t="n">
        <f aca="false">O1112+O1122+O1130+O1136+O1142</f>
        <v>0</v>
      </c>
      <c r="P1111" s="73" t="n">
        <f aca="false">P1112+P1122+P1130+P1136+P1142</f>
        <v>0</v>
      </c>
      <c r="Q1111" s="73" t="n">
        <f aca="false">Q1112+Q1122+Q1130+Q1136+Q1142</f>
        <v>0</v>
      </c>
      <c r="R1111" s="73" t="n">
        <f aca="false">R1112+R1122+R1130+R1136+R1142</f>
        <v>0</v>
      </c>
      <c r="S1111" s="73" t="n">
        <f aca="false">S1112+S1122+S1130+S1136+S1142</f>
        <v>0</v>
      </c>
      <c r="T1111" s="73" t="n">
        <f aca="false">T1112+T1122+T1130+T1136+T1142</f>
        <v>0</v>
      </c>
      <c r="U1111" s="73" t="n">
        <f aca="false">U1112+U1122+U1130+U1136+U1142</f>
        <v>0</v>
      </c>
      <c r="V1111" s="73" t="n">
        <f aca="false">V1112+V1122+V1130+V1136+V1142</f>
        <v>0</v>
      </c>
      <c r="W1111" s="73" t="n">
        <f aca="false">W1112+W1122+W1130+W1136+W1142</f>
        <v>0</v>
      </c>
      <c r="X1111" s="73" t="n">
        <f aca="false">X1112+X1122+X1130+X1136+X1142</f>
        <v>0</v>
      </c>
      <c r="Y1111" s="73" t="n">
        <f aca="false">Y1112+Y1122+Y1130+Y1136+Y1142</f>
        <v>0</v>
      </c>
      <c r="Z1111" s="73" t="n">
        <f aca="false">Z1112+Z1122+Z1130+Z1136+Z1142</f>
        <v>0</v>
      </c>
      <c r="AA1111" s="73" t="n">
        <f aca="false">AA1112+AA1122+AA1130+AA1136+AA1142</f>
        <v>0</v>
      </c>
      <c r="AB1111" s="73" t="n">
        <f aca="false">AB1112+AB1122+AB1130+AB1136+AB1142</f>
        <v>0</v>
      </c>
      <c r="AC1111" s="73" t="n">
        <f aca="false">AC1112+AC1122+AC1130+AC1136+AC1142</f>
        <v>0</v>
      </c>
      <c r="AD1111" s="73" t="n">
        <f aca="false">AD1112+AD1122+AD1130+AD1136+AD1142</f>
        <v>0</v>
      </c>
      <c r="AE1111" s="73" t="n">
        <f aca="false">AE1112+AE1122+AE1130+AE1136+AE1142</f>
        <v>0</v>
      </c>
      <c r="AF1111" s="73" t="n">
        <f aca="false">AF1112+AF1122+AF1130+AF1136+AF1142</f>
        <v>0</v>
      </c>
      <c r="AG1111" s="73" t="n">
        <f aca="false">AG1112+AG1122+AG1130+AG1136+AG1142</f>
        <v>0</v>
      </c>
      <c r="AH1111" s="73" t="n">
        <f aca="false">AH1112+AH1122+AH1130+AH1136+AH1142</f>
        <v>0</v>
      </c>
      <c r="AI1111" s="73" t="n">
        <f aca="false">AI1112+AI1122+AI1130+AI1136+AI1142</f>
        <v>0</v>
      </c>
      <c r="AJ1111" s="73" t="n">
        <f aca="false">AJ1112+AJ1122+AJ1130+AJ1136+AJ1142</f>
        <v>0</v>
      </c>
      <c r="AK1111" s="73" t="n">
        <f aca="false">AK1112+AK1122+AK1130+AK1136+AK1142</f>
        <v>0</v>
      </c>
      <c r="AL1111" s="73" t="n">
        <f aca="false">AL1112+AL1122+AL1130+AL1136+AL1142</f>
        <v>0</v>
      </c>
      <c r="AM1111" s="73" t="n">
        <f aca="false">AM1112+AM1122+AM1130+AM1136+AM1142</f>
        <v>0</v>
      </c>
      <c r="AN1111" s="73" t="n">
        <f aca="false">AN1112+AN1122+AN1130+AN1136+AN1142</f>
        <v>0</v>
      </c>
      <c r="AO1111" s="73" t="n">
        <f aca="false">AO1112+AO1122+AO1130+AO1136+AO1142</f>
        <v>0</v>
      </c>
      <c r="AP1111" s="73" t="n">
        <f aca="false">AP1112+AP1122+AP1130+AP1136+AP1142</f>
        <v>0</v>
      </c>
      <c r="AQ1111" s="73" t="n">
        <f aca="false">AQ1112+AQ1122+AQ1130+AQ1136+AQ1142</f>
        <v>0</v>
      </c>
      <c r="AR1111" s="73" t="n">
        <f aca="false">AR1112+AR1122+AR1130+AR1136+AR1142</f>
        <v>0</v>
      </c>
      <c r="AS1111" s="73" t="n">
        <f aca="false">AS1112+AS1122+AS1130+AS1136+AS1142</f>
        <v>0</v>
      </c>
      <c r="AT1111" s="73" t="n">
        <f aca="false">AT1112+AT1122+AT1130+AT1136+AT1142</f>
        <v>0</v>
      </c>
      <c r="AU1111" s="73" t="n">
        <f aca="false">AU1112+AU1122+AU1130+AU1136+AU1142</f>
        <v>0</v>
      </c>
      <c r="AV1111" s="73" t="n">
        <f aca="false">AV1112+AV1122+AV1130+AV1136+AV1142</f>
        <v>0</v>
      </c>
      <c r="AW1111" s="73" t="n">
        <f aca="false">AW1112+AW1122+AW1130+AW1136+AW1142</f>
        <v>0</v>
      </c>
      <c r="AX1111" s="73" t="n">
        <f aca="false">AX1112+AX1122+AX1130+AX1136+AX1142</f>
        <v>0</v>
      </c>
      <c r="AY1111" s="73" t="n">
        <f aca="false">AY1112+AY1122+AY1130+AY1136+AY1142</f>
        <v>0</v>
      </c>
      <c r="AZ1111" s="73" t="n">
        <f aca="false">AZ1112+AZ1122+AZ1130+AZ1136+AZ1142</f>
        <v>0</v>
      </c>
      <c r="BA1111" s="73" t="n">
        <f aca="false">BA1112+BA1122+BA1130+BA1136+BA1142</f>
        <v>0</v>
      </c>
      <c r="BB1111" s="73" t="n">
        <f aca="false">BB1112+BB1122+BB1130+BB1136+BB1142</f>
        <v>0</v>
      </c>
      <c r="BC1111" s="73" t="n">
        <f aca="false">BC1112+BC1122+BC1130+BC1136+BC1142</f>
        <v>0</v>
      </c>
      <c r="BD1111" s="73" t="n">
        <f aca="false">BD1112+BD1122+BD1130+BD1136+BD1142</f>
        <v>0</v>
      </c>
      <c r="BE1111" s="73" t="n">
        <f aca="false">BE1112+BE1122+BE1130+BE1136+BE1142</f>
        <v>0</v>
      </c>
      <c r="BF1111" s="73" t="n">
        <f aca="false">BF1112+BF1122+BF1130+BF1136+BF1142</f>
        <v>0</v>
      </c>
      <c r="BG1111" s="73" t="n">
        <f aca="false">BG1112+BG1122+BG1130+BG1136+BG1142</f>
        <v>0</v>
      </c>
      <c r="BH1111" s="73" t="n">
        <f aca="false">BH1112+BH1122+BH1130+BH1136+BH1142</f>
        <v>0</v>
      </c>
      <c r="BI1111" s="73" t="n">
        <f aca="false">BI1112+BI1122+BI1130+BI1136+BI1142</f>
        <v>0</v>
      </c>
      <c r="BJ1111" s="73" t="n">
        <f aca="false">BJ1112+BJ1122+BJ1130+BJ1136+BJ1142</f>
        <v>0</v>
      </c>
      <c r="BK1111" s="73" t="n">
        <f aca="false">BK1112+BK1122+BK1130+BK1136+BK1142</f>
        <v>0</v>
      </c>
      <c r="BL1111" s="73" t="n">
        <f aca="false">BL1112+BL1122+BL1130+BL1136+BL1142</f>
        <v>0</v>
      </c>
      <c r="BM1111" s="73" t="n">
        <f aca="false">BM1112+BM1122+BM1130+BM1136+BM1142</f>
        <v>0</v>
      </c>
      <c r="BN1111" s="73" t="n">
        <f aca="false">BN1112+BN1122+BN1130+BN1136+BN1142</f>
        <v>0</v>
      </c>
      <c r="BO1111" s="73" t="n">
        <f aca="false">BO1112+BO1122+BO1130+BO1136+BO1142</f>
        <v>0</v>
      </c>
      <c r="BP1111" s="73" t="n">
        <f aca="false">BP1112+BP1122+BP1130+BP1136+BP1142</f>
        <v>0</v>
      </c>
      <c r="BQ1111" s="73" t="n">
        <f aca="false">BQ1112+BQ1122+BQ1130+BQ1136+BQ1142</f>
        <v>0</v>
      </c>
      <c r="BR1111" s="73" t="n">
        <f aca="false">BR1112+BR1122+BR1130+BR1136+BR1142</f>
        <v>0</v>
      </c>
      <c r="BS1111" s="73" t="n">
        <f aca="false">BS1112+BS1122+BS1130+BS1136+BS1142</f>
        <v>0</v>
      </c>
      <c r="BT1111" s="73" t="n">
        <f aca="false">BT1112+BT1122+BT1130+BT1136+BT1142</f>
        <v>0</v>
      </c>
      <c r="BU1111" s="73" t="n">
        <f aca="false">BU1112+BU1122+BU1130+BU1136+BU1142</f>
        <v>0</v>
      </c>
      <c r="BV1111" s="73" t="n">
        <f aca="false">BV1112+BV1122+BV1130+BV1136+BV1142</f>
        <v>0</v>
      </c>
      <c r="BW1111" s="73" t="n">
        <f aca="false">BW1112+BW1122+BW1130+BW1136+BW1142</f>
        <v>0</v>
      </c>
      <c r="BX1111" s="73" t="n">
        <f aca="false">BX1112+BX1122+BX1130+BX1136+BX1142</f>
        <v>0</v>
      </c>
      <c r="BY1111" s="73" t="n">
        <f aca="false">BY1112+BY1122+BY1130+BY1136+BY1142</f>
        <v>0</v>
      </c>
      <c r="BZ1111" s="73" t="n">
        <f aca="false">BZ1112+BZ1122+BZ1130+BZ1136+BZ1142</f>
        <v>0</v>
      </c>
      <c r="CA1111" s="73" t="n">
        <f aca="false">CA1112+CA1122+CA1130+CA1136+CA1142</f>
        <v>0</v>
      </c>
      <c r="CB1111" s="73" t="n">
        <f aca="false">CB1112+CB1122+CB1130+CB1136+CB1142</f>
        <v>0</v>
      </c>
      <c r="CC1111" s="73" t="n">
        <f aca="false">CC1112+CC1122+CC1130+CC1136+CC1142</f>
        <v>0</v>
      </c>
      <c r="CD1111" s="73" t="n">
        <f aca="false">CD1112+CD1122+CD1130+CD1136+CD1142</f>
        <v>0</v>
      </c>
    </row>
    <row r="1112" customFormat="false" ht="12.75" hidden="true" customHeight="false" outlineLevel="0" collapsed="false">
      <c r="A1112" s="79" t="s">
        <v>438</v>
      </c>
      <c r="B1112" s="80"/>
      <c r="C1112" s="71" t="s">
        <v>272</v>
      </c>
      <c r="D1112" s="71" t="s">
        <v>275</v>
      </c>
      <c r="E1112" s="71" t="s">
        <v>180</v>
      </c>
      <c r="F1112" s="71" t="s">
        <v>108</v>
      </c>
      <c r="G1112" s="76"/>
      <c r="H1112" s="77"/>
      <c r="I1112" s="73" t="n">
        <f aca="false">I1113</f>
        <v>0</v>
      </c>
      <c r="J1112" s="73" t="n">
        <f aca="false">J1113</f>
        <v>0</v>
      </c>
      <c r="K1112" s="73" t="n">
        <f aca="false">K1113</f>
        <v>0</v>
      </c>
      <c r="L1112" s="73" t="n">
        <f aca="false">L1113</f>
        <v>0</v>
      </c>
      <c r="M1112" s="73" t="n">
        <f aca="false">M1113</f>
        <v>0</v>
      </c>
      <c r="N1112" s="73" t="n">
        <f aca="false">N1113</f>
        <v>0</v>
      </c>
      <c r="O1112" s="73" t="n">
        <f aca="false">O1113</f>
        <v>0</v>
      </c>
      <c r="P1112" s="73" t="n">
        <f aca="false">P1113</f>
        <v>0</v>
      </c>
      <c r="Q1112" s="73" t="n">
        <f aca="false">Q1113</f>
        <v>0</v>
      </c>
      <c r="R1112" s="73" t="n">
        <f aca="false">R1113</f>
        <v>0</v>
      </c>
      <c r="S1112" s="73" t="n">
        <f aca="false">S1113</f>
        <v>0</v>
      </c>
      <c r="T1112" s="73" t="n">
        <f aca="false">T1113</f>
        <v>0</v>
      </c>
      <c r="U1112" s="73" t="n">
        <f aca="false">U1113</f>
        <v>0</v>
      </c>
      <c r="V1112" s="73" t="n">
        <f aca="false">V1113</f>
        <v>0</v>
      </c>
      <c r="W1112" s="73" t="n">
        <f aca="false">W1113</f>
        <v>0</v>
      </c>
      <c r="X1112" s="73" t="n">
        <f aca="false">X1113</f>
        <v>0</v>
      </c>
      <c r="Y1112" s="73" t="n">
        <f aca="false">Y1113</f>
        <v>0</v>
      </c>
      <c r="Z1112" s="73" t="n">
        <f aca="false">Z1113</f>
        <v>0</v>
      </c>
      <c r="AA1112" s="73" t="n">
        <f aca="false">AA1113</f>
        <v>0</v>
      </c>
      <c r="AB1112" s="73" t="n">
        <f aca="false">AB1113</f>
        <v>0</v>
      </c>
      <c r="AC1112" s="73" t="n">
        <f aca="false">AC1113</f>
        <v>0</v>
      </c>
      <c r="AD1112" s="73" t="n">
        <f aca="false">AD1113</f>
        <v>0</v>
      </c>
      <c r="AE1112" s="73" t="n">
        <f aca="false">AE1113</f>
        <v>0</v>
      </c>
      <c r="AF1112" s="73" t="n">
        <f aca="false">AF1113</f>
        <v>0</v>
      </c>
      <c r="AG1112" s="73" t="n">
        <f aca="false">AG1113</f>
        <v>0</v>
      </c>
      <c r="AH1112" s="73" t="n">
        <f aca="false">AH1113</f>
        <v>0</v>
      </c>
      <c r="AI1112" s="73" t="n">
        <f aca="false">AI1113</f>
        <v>0</v>
      </c>
      <c r="AJ1112" s="73" t="n">
        <f aca="false">AJ1113</f>
        <v>0</v>
      </c>
      <c r="AK1112" s="73" t="n">
        <f aca="false">AK1113</f>
        <v>0</v>
      </c>
      <c r="AL1112" s="73" t="n">
        <f aca="false">AL1113</f>
        <v>0</v>
      </c>
      <c r="AM1112" s="73" t="n">
        <f aca="false">AM1113</f>
        <v>0</v>
      </c>
      <c r="AN1112" s="73" t="n">
        <f aca="false">AN1113</f>
        <v>0</v>
      </c>
      <c r="AO1112" s="73" t="n">
        <f aca="false">AO1113</f>
        <v>0</v>
      </c>
      <c r="AP1112" s="73" t="n">
        <f aca="false">AP1113</f>
        <v>0</v>
      </c>
      <c r="AQ1112" s="73" t="n">
        <f aca="false">AQ1113</f>
        <v>0</v>
      </c>
      <c r="AR1112" s="73" t="n">
        <f aca="false">AR1113</f>
        <v>0</v>
      </c>
      <c r="AS1112" s="73" t="n">
        <f aca="false">AS1113</f>
        <v>0</v>
      </c>
      <c r="AT1112" s="73" t="n">
        <f aca="false">AT1113</f>
        <v>0</v>
      </c>
      <c r="AU1112" s="73" t="n">
        <f aca="false">AU1113</f>
        <v>0</v>
      </c>
      <c r="AV1112" s="73" t="n">
        <f aca="false">AV1113</f>
        <v>0</v>
      </c>
      <c r="AW1112" s="73" t="n">
        <f aca="false">AW1113</f>
        <v>0</v>
      </c>
      <c r="AX1112" s="73" t="n">
        <f aca="false">AX1113</f>
        <v>0</v>
      </c>
      <c r="AY1112" s="73" t="n">
        <f aca="false">AY1113</f>
        <v>0</v>
      </c>
      <c r="AZ1112" s="73" t="n">
        <f aca="false">AZ1113</f>
        <v>0</v>
      </c>
      <c r="BA1112" s="73" t="n">
        <f aca="false">BA1113</f>
        <v>0</v>
      </c>
      <c r="BB1112" s="73" t="n">
        <f aca="false">BB1113</f>
        <v>0</v>
      </c>
      <c r="BC1112" s="73" t="n">
        <f aca="false">BC1113</f>
        <v>0</v>
      </c>
      <c r="BD1112" s="73" t="n">
        <f aca="false">BD1113</f>
        <v>0</v>
      </c>
      <c r="BE1112" s="73" t="n">
        <f aca="false">BE1113</f>
        <v>0</v>
      </c>
      <c r="BF1112" s="73" t="n">
        <f aca="false">BF1113</f>
        <v>0</v>
      </c>
      <c r="BG1112" s="73" t="n">
        <f aca="false">BG1113</f>
        <v>0</v>
      </c>
      <c r="BH1112" s="73" t="n">
        <f aca="false">BH1113</f>
        <v>0</v>
      </c>
      <c r="BI1112" s="73" t="n">
        <f aca="false">BI1113</f>
        <v>0</v>
      </c>
      <c r="BJ1112" s="73" t="n">
        <f aca="false">BJ1113</f>
        <v>0</v>
      </c>
      <c r="BK1112" s="73" t="n">
        <f aca="false">BK1113</f>
        <v>0</v>
      </c>
      <c r="BL1112" s="73" t="n">
        <f aca="false">BL1113</f>
        <v>0</v>
      </c>
      <c r="BM1112" s="73" t="n">
        <f aca="false">BM1113</f>
        <v>0</v>
      </c>
      <c r="BN1112" s="73" t="n">
        <f aca="false">BN1113</f>
        <v>0</v>
      </c>
      <c r="BO1112" s="73" t="n">
        <f aca="false">BO1113</f>
        <v>0</v>
      </c>
      <c r="BP1112" s="73" t="n">
        <f aca="false">BP1113</f>
        <v>0</v>
      </c>
      <c r="BQ1112" s="73" t="n">
        <f aca="false">BQ1113</f>
        <v>0</v>
      </c>
      <c r="BR1112" s="73" t="n">
        <f aca="false">BR1113</f>
        <v>0</v>
      </c>
      <c r="BS1112" s="73" t="n">
        <f aca="false">BS1113</f>
        <v>0</v>
      </c>
      <c r="BT1112" s="73" t="n">
        <f aca="false">BT1113</f>
        <v>0</v>
      </c>
      <c r="BU1112" s="73" t="n">
        <f aca="false">BU1113</f>
        <v>0</v>
      </c>
      <c r="BV1112" s="73" t="n">
        <f aca="false">BV1113</f>
        <v>0</v>
      </c>
      <c r="BW1112" s="73" t="n">
        <f aca="false">BW1113</f>
        <v>0</v>
      </c>
      <c r="BX1112" s="73" t="n">
        <f aca="false">BX1113</f>
        <v>0</v>
      </c>
      <c r="BY1112" s="73" t="n">
        <f aca="false">BY1113</f>
        <v>0</v>
      </c>
      <c r="BZ1112" s="73" t="n">
        <f aca="false">BZ1113</f>
        <v>0</v>
      </c>
      <c r="CA1112" s="73" t="n">
        <f aca="false">CA1113</f>
        <v>0</v>
      </c>
      <c r="CB1112" s="73" t="n">
        <f aca="false">CB1113</f>
        <v>0</v>
      </c>
      <c r="CC1112" s="73" t="n">
        <f aca="false">CC1113</f>
        <v>0</v>
      </c>
      <c r="CD1112" s="73" t="n">
        <f aca="false">CD1113</f>
        <v>0</v>
      </c>
    </row>
    <row r="1113" customFormat="false" ht="12.75" hidden="true" customHeight="false" outlineLevel="0" collapsed="false">
      <c r="A1113" s="69" t="s">
        <v>111</v>
      </c>
      <c r="B1113" s="70"/>
      <c r="C1113" s="71" t="s">
        <v>272</v>
      </c>
      <c r="D1113" s="71" t="s">
        <v>275</v>
      </c>
      <c r="E1113" s="71" t="s">
        <v>180</v>
      </c>
      <c r="F1113" s="71" t="s">
        <v>108</v>
      </c>
      <c r="G1113" s="71" t="s">
        <v>112</v>
      </c>
      <c r="H1113" s="104"/>
      <c r="I1113" s="73" t="n">
        <f aca="false">I1114+I1117</f>
        <v>0</v>
      </c>
      <c r="J1113" s="73" t="n">
        <f aca="false">J1114+J1117</f>
        <v>0</v>
      </c>
      <c r="K1113" s="73" t="n">
        <f aca="false">K1114+K1117</f>
        <v>0</v>
      </c>
      <c r="L1113" s="73" t="n">
        <f aca="false">L1114+L1117</f>
        <v>0</v>
      </c>
      <c r="M1113" s="73" t="n">
        <f aca="false">M1114+M1117</f>
        <v>0</v>
      </c>
      <c r="N1113" s="73" t="n">
        <f aca="false">N1114+N1117</f>
        <v>0</v>
      </c>
      <c r="O1113" s="73" t="n">
        <f aca="false">O1114+O1117</f>
        <v>0</v>
      </c>
      <c r="P1113" s="73" t="n">
        <f aca="false">P1114+P1117</f>
        <v>0</v>
      </c>
      <c r="Q1113" s="73" t="n">
        <f aca="false">Q1114+Q1117</f>
        <v>0</v>
      </c>
      <c r="R1113" s="73" t="n">
        <f aca="false">R1114+R1117</f>
        <v>0</v>
      </c>
      <c r="S1113" s="73" t="n">
        <f aca="false">S1114+S1117</f>
        <v>0</v>
      </c>
      <c r="T1113" s="73" t="n">
        <f aca="false">T1114+T1117</f>
        <v>0</v>
      </c>
      <c r="U1113" s="73" t="n">
        <f aca="false">U1114+U1117</f>
        <v>0</v>
      </c>
      <c r="V1113" s="73" t="n">
        <f aca="false">V1114+V1117</f>
        <v>0</v>
      </c>
      <c r="W1113" s="73" t="n">
        <f aca="false">W1114+W1117</f>
        <v>0</v>
      </c>
      <c r="X1113" s="73" t="n">
        <f aca="false">X1114+X1117</f>
        <v>0</v>
      </c>
      <c r="Y1113" s="73" t="n">
        <f aca="false">Y1114+Y1117</f>
        <v>0</v>
      </c>
      <c r="Z1113" s="73" t="n">
        <f aca="false">Z1114+Z1117</f>
        <v>0</v>
      </c>
      <c r="AA1113" s="73" t="n">
        <f aca="false">AA1114+AA1117</f>
        <v>0</v>
      </c>
      <c r="AB1113" s="73" t="n">
        <f aca="false">AB1114+AB1117</f>
        <v>0</v>
      </c>
      <c r="AC1113" s="73" t="n">
        <f aca="false">AC1114+AC1117</f>
        <v>0</v>
      </c>
      <c r="AD1113" s="73" t="n">
        <f aca="false">AD1114+AD1117</f>
        <v>0</v>
      </c>
      <c r="AE1113" s="73" t="n">
        <f aca="false">AE1114+AE1117</f>
        <v>0</v>
      </c>
      <c r="AF1113" s="73" t="n">
        <f aca="false">AF1114+AF1117</f>
        <v>0</v>
      </c>
      <c r="AG1113" s="73" t="n">
        <f aca="false">AG1114+AG1117</f>
        <v>0</v>
      </c>
      <c r="AH1113" s="73" t="n">
        <f aca="false">AH1114+AH1117</f>
        <v>0</v>
      </c>
      <c r="AI1113" s="73" t="n">
        <f aca="false">AI1114+AI1117</f>
        <v>0</v>
      </c>
      <c r="AJ1113" s="73" t="n">
        <f aca="false">AJ1114+AJ1117</f>
        <v>0</v>
      </c>
      <c r="AK1113" s="73" t="n">
        <f aca="false">AK1114+AK1117</f>
        <v>0</v>
      </c>
      <c r="AL1113" s="73" t="n">
        <f aca="false">AL1114+AL1117</f>
        <v>0</v>
      </c>
      <c r="AM1113" s="73" t="n">
        <f aca="false">AM1114+AM1117</f>
        <v>0</v>
      </c>
      <c r="AN1113" s="73" t="n">
        <f aca="false">AN1114+AN1117</f>
        <v>0</v>
      </c>
      <c r="AO1113" s="73" t="n">
        <f aca="false">AO1114+AO1117</f>
        <v>0</v>
      </c>
      <c r="AP1113" s="73" t="n">
        <f aca="false">AP1114+AP1117</f>
        <v>0</v>
      </c>
      <c r="AQ1113" s="73" t="n">
        <f aca="false">AQ1114+AQ1117</f>
        <v>0</v>
      </c>
      <c r="AR1113" s="73" t="n">
        <f aca="false">AR1114+AR1117</f>
        <v>0</v>
      </c>
      <c r="AS1113" s="73" t="n">
        <f aca="false">AS1114+AS1117</f>
        <v>0</v>
      </c>
      <c r="AT1113" s="73" t="n">
        <f aca="false">AT1114+AT1117</f>
        <v>0</v>
      </c>
      <c r="AU1113" s="73" t="n">
        <f aca="false">AU1114+AU1117</f>
        <v>0</v>
      </c>
      <c r="AV1113" s="73" t="n">
        <f aca="false">AV1114+AV1117</f>
        <v>0</v>
      </c>
      <c r="AW1113" s="73" t="n">
        <f aca="false">AW1114+AW1117</f>
        <v>0</v>
      </c>
      <c r="AX1113" s="73" t="n">
        <f aca="false">AX1114+AX1117</f>
        <v>0</v>
      </c>
      <c r="AY1113" s="73" t="n">
        <f aca="false">AY1114+AY1117</f>
        <v>0</v>
      </c>
      <c r="AZ1113" s="73" t="n">
        <f aca="false">AZ1114+AZ1117</f>
        <v>0</v>
      </c>
      <c r="BA1113" s="73" t="n">
        <f aca="false">BA1114+BA1117</f>
        <v>0</v>
      </c>
      <c r="BB1113" s="73" t="n">
        <f aca="false">BB1114+BB1117</f>
        <v>0</v>
      </c>
      <c r="BC1113" s="73" t="n">
        <f aca="false">BC1114+BC1117</f>
        <v>0</v>
      </c>
      <c r="BD1113" s="73" t="n">
        <f aca="false">BD1114+BD1117</f>
        <v>0</v>
      </c>
      <c r="BE1113" s="73" t="n">
        <f aca="false">BE1114+BE1117</f>
        <v>0</v>
      </c>
      <c r="BF1113" s="73" t="n">
        <f aca="false">BF1114+BF1117</f>
        <v>0</v>
      </c>
      <c r="BG1113" s="73" t="n">
        <f aca="false">BG1114+BG1117</f>
        <v>0</v>
      </c>
      <c r="BH1113" s="73" t="n">
        <f aca="false">BH1114+BH1117</f>
        <v>0</v>
      </c>
      <c r="BI1113" s="73" t="n">
        <f aca="false">BI1114+BI1117</f>
        <v>0</v>
      </c>
      <c r="BJ1113" s="73" t="n">
        <f aca="false">BJ1114+BJ1117</f>
        <v>0</v>
      </c>
      <c r="BK1113" s="73" t="n">
        <f aca="false">BK1114+BK1117</f>
        <v>0</v>
      </c>
      <c r="BL1113" s="73" t="n">
        <f aca="false">BL1114+BL1117</f>
        <v>0</v>
      </c>
      <c r="BM1113" s="73" t="n">
        <f aca="false">BM1114+BM1117</f>
        <v>0</v>
      </c>
      <c r="BN1113" s="73" t="n">
        <f aca="false">BN1114+BN1117</f>
        <v>0</v>
      </c>
      <c r="BO1113" s="73" t="n">
        <f aca="false">BO1114+BO1117</f>
        <v>0</v>
      </c>
      <c r="BP1113" s="73" t="n">
        <f aca="false">BP1114+BP1117</f>
        <v>0</v>
      </c>
      <c r="BQ1113" s="73" t="n">
        <f aca="false">BQ1114+BQ1117</f>
        <v>0</v>
      </c>
      <c r="BR1113" s="73" t="n">
        <f aca="false">BR1114+BR1117</f>
        <v>0</v>
      </c>
      <c r="BS1113" s="73" t="n">
        <f aca="false">BS1114+BS1117</f>
        <v>0</v>
      </c>
      <c r="BT1113" s="73" t="n">
        <f aca="false">BT1114+BT1117</f>
        <v>0</v>
      </c>
      <c r="BU1113" s="73" t="n">
        <f aca="false">BU1114+BU1117</f>
        <v>0</v>
      </c>
      <c r="BV1113" s="73" t="n">
        <f aca="false">BV1114+BV1117</f>
        <v>0</v>
      </c>
      <c r="BW1113" s="73" t="n">
        <f aca="false">BW1114+BW1117</f>
        <v>0</v>
      </c>
      <c r="BX1113" s="73" t="n">
        <f aca="false">BX1114+BX1117</f>
        <v>0</v>
      </c>
      <c r="BY1113" s="73" t="n">
        <f aca="false">BY1114+BY1117</f>
        <v>0</v>
      </c>
      <c r="BZ1113" s="73" t="n">
        <f aca="false">BZ1114+BZ1117</f>
        <v>0</v>
      </c>
      <c r="CA1113" s="73" t="n">
        <f aca="false">CA1114+CA1117</f>
        <v>0</v>
      </c>
      <c r="CB1113" s="73" t="n">
        <f aca="false">CB1114+CB1117</f>
        <v>0</v>
      </c>
      <c r="CC1113" s="73" t="n">
        <f aca="false">CC1114+CC1117</f>
        <v>0</v>
      </c>
      <c r="CD1113" s="73" t="n">
        <f aca="false">CD1114+CD1117</f>
        <v>0</v>
      </c>
    </row>
    <row r="1114" customFormat="false" ht="12.75" hidden="true" customHeight="false" outlineLevel="0" collapsed="false">
      <c r="A1114" s="75" t="s">
        <v>123</v>
      </c>
      <c r="B1114" s="75"/>
      <c r="C1114" s="76" t="s">
        <v>272</v>
      </c>
      <c r="D1114" s="76" t="s">
        <v>275</v>
      </c>
      <c r="E1114" s="76" t="s">
        <v>180</v>
      </c>
      <c r="F1114" s="76" t="s">
        <v>108</v>
      </c>
      <c r="G1114" s="76" t="s">
        <v>112</v>
      </c>
      <c r="H1114" s="77" t="n">
        <v>220</v>
      </c>
      <c r="I1114" s="62" t="n">
        <f aca="false">SUM(I1116:I1116)</f>
        <v>0</v>
      </c>
      <c r="J1114" s="62" t="n">
        <f aca="false">SUM(J1116:J1116)</f>
        <v>0</v>
      </c>
      <c r="K1114" s="62" t="n">
        <f aca="false">SUM(K1116:K1116)</f>
        <v>0</v>
      </c>
      <c r="L1114" s="62" t="n">
        <f aca="false">SUM(L1116:L1116)</f>
        <v>0</v>
      </c>
      <c r="M1114" s="62" t="n">
        <f aca="false">SUM(M1116:M1116)</f>
        <v>0</v>
      </c>
      <c r="N1114" s="62" t="n">
        <f aca="false">SUM(N1116:N1116)</f>
        <v>0</v>
      </c>
      <c r="O1114" s="62" t="n">
        <f aca="false">SUM(O1116:O1116)</f>
        <v>0</v>
      </c>
      <c r="P1114" s="62" t="n">
        <f aca="false">SUM(P1116:P1116)</f>
        <v>0</v>
      </c>
      <c r="Q1114" s="62" t="n">
        <f aca="false">SUM(Q1116:Q1116)</f>
        <v>0</v>
      </c>
      <c r="R1114" s="62" t="n">
        <f aca="false">SUM(R1116:R1116)</f>
        <v>0</v>
      </c>
      <c r="S1114" s="62" t="n">
        <f aca="false">SUM(S1116:S1116)</f>
        <v>0</v>
      </c>
      <c r="T1114" s="62" t="n">
        <f aca="false">SUM(T1116:T1116)</f>
        <v>0</v>
      </c>
      <c r="U1114" s="62" t="n">
        <f aca="false">SUM(U1116:U1116)</f>
        <v>0</v>
      </c>
      <c r="V1114" s="62" t="n">
        <f aca="false">SUM(V1116:V1116)</f>
        <v>0</v>
      </c>
      <c r="W1114" s="62" t="n">
        <f aca="false">SUM(W1116:W1116)</f>
        <v>0</v>
      </c>
      <c r="X1114" s="62" t="n">
        <f aca="false">SUM(X1116:X1116)</f>
        <v>0</v>
      </c>
      <c r="Y1114" s="62" t="n">
        <f aca="false">SUM(Y1116:Y1116)</f>
        <v>0</v>
      </c>
      <c r="Z1114" s="62" t="n">
        <f aca="false">SUM(Z1116:Z1116)</f>
        <v>0</v>
      </c>
      <c r="AA1114" s="62" t="n">
        <f aca="false">SUM(AA1116:AA1116)</f>
        <v>0</v>
      </c>
      <c r="AB1114" s="62" t="n">
        <f aca="false">SUM(AB1116:AB1116)</f>
        <v>0</v>
      </c>
      <c r="AC1114" s="62" t="n">
        <f aca="false">SUM(AC1116:AC1116)</f>
        <v>0</v>
      </c>
      <c r="AD1114" s="62" t="n">
        <f aca="false">SUM(AD1116:AD1116)</f>
        <v>0</v>
      </c>
      <c r="AE1114" s="62" t="n">
        <f aca="false">SUM(AE1116:AE1116)</f>
        <v>0</v>
      </c>
      <c r="AF1114" s="62" t="n">
        <f aca="false">SUM(AF1116:AF1116)</f>
        <v>0</v>
      </c>
      <c r="AG1114" s="62" t="n">
        <f aca="false">SUM(AG1116:AG1116)</f>
        <v>0</v>
      </c>
      <c r="AH1114" s="62" t="n">
        <f aca="false">SUM(AH1116:AH1116)</f>
        <v>0</v>
      </c>
      <c r="AI1114" s="62" t="n">
        <f aca="false">SUM(AI1116:AI1116)</f>
        <v>0</v>
      </c>
      <c r="AJ1114" s="62" t="n">
        <f aca="false">SUM(AJ1116:AJ1116)</f>
        <v>0</v>
      </c>
      <c r="AK1114" s="62" t="n">
        <f aca="false">SUM(AK1116:AK1116)</f>
        <v>0</v>
      </c>
      <c r="AL1114" s="62" t="n">
        <f aca="false">SUM(AL1116:AL1116)</f>
        <v>0</v>
      </c>
      <c r="AM1114" s="62" t="n">
        <f aca="false">SUM(AM1116:AM1116)</f>
        <v>0</v>
      </c>
      <c r="AN1114" s="62" t="n">
        <f aca="false">SUM(AN1116:AN1116)</f>
        <v>0</v>
      </c>
      <c r="AO1114" s="62" t="n">
        <f aca="false">SUM(AO1116:AO1116)</f>
        <v>0</v>
      </c>
      <c r="AP1114" s="62" t="n">
        <f aca="false">SUM(AP1116:AP1116)</f>
        <v>0</v>
      </c>
      <c r="AQ1114" s="62" t="n">
        <f aca="false">SUM(AQ1116:AQ1116)</f>
        <v>0</v>
      </c>
      <c r="AR1114" s="62" t="n">
        <f aca="false">SUM(AR1116:AR1116)</f>
        <v>0</v>
      </c>
      <c r="AS1114" s="62" t="n">
        <f aca="false">SUM(AS1116:AS1116)</f>
        <v>0</v>
      </c>
      <c r="AT1114" s="62" t="n">
        <f aca="false">SUM(AT1116:AT1116)</f>
        <v>0</v>
      </c>
      <c r="AU1114" s="62" t="n">
        <f aca="false">SUM(AU1116:AU1116)</f>
        <v>0</v>
      </c>
      <c r="AV1114" s="62" t="n">
        <f aca="false">SUM(AV1116:AV1116)</f>
        <v>0</v>
      </c>
      <c r="AW1114" s="62" t="n">
        <f aca="false">SUM(AW1116:AW1116)</f>
        <v>0</v>
      </c>
      <c r="AX1114" s="62" t="n">
        <f aca="false">SUM(AX1116:AX1116)</f>
        <v>0</v>
      </c>
      <c r="AY1114" s="62" t="n">
        <f aca="false">SUM(AY1116:AY1116)</f>
        <v>0</v>
      </c>
      <c r="AZ1114" s="62" t="n">
        <f aca="false">SUM(AZ1116:AZ1116)</f>
        <v>0</v>
      </c>
      <c r="BA1114" s="62" t="n">
        <f aca="false">SUM(BA1116:BA1116)</f>
        <v>0</v>
      </c>
      <c r="BB1114" s="62" t="n">
        <f aca="false">SUM(BB1116:BB1116)</f>
        <v>0</v>
      </c>
      <c r="BC1114" s="62" t="n">
        <f aca="false">SUM(BC1116:BC1116)</f>
        <v>0</v>
      </c>
      <c r="BD1114" s="62" t="n">
        <f aca="false">SUM(BD1116:BD1116)</f>
        <v>0</v>
      </c>
      <c r="BE1114" s="62" t="n">
        <f aca="false">SUM(BE1116:BE1116)</f>
        <v>0</v>
      </c>
      <c r="BF1114" s="62" t="n">
        <f aca="false">SUM(BF1116:BF1116)</f>
        <v>0</v>
      </c>
      <c r="BG1114" s="62" t="n">
        <f aca="false">SUM(BG1116:BG1116)</f>
        <v>0</v>
      </c>
      <c r="BH1114" s="62" t="n">
        <f aca="false">SUM(BH1116:BH1116)</f>
        <v>0</v>
      </c>
      <c r="BI1114" s="62" t="n">
        <f aca="false">SUM(BI1116:BI1116)</f>
        <v>0</v>
      </c>
      <c r="BJ1114" s="62" t="n">
        <f aca="false">SUM(BJ1116:BJ1116)</f>
        <v>0</v>
      </c>
      <c r="BK1114" s="62" t="n">
        <f aca="false">SUM(BK1116:BK1116)</f>
        <v>0</v>
      </c>
      <c r="BL1114" s="62" t="n">
        <f aca="false">SUM(BL1116:BL1116)</f>
        <v>0</v>
      </c>
      <c r="BM1114" s="62" t="n">
        <f aca="false">SUM(BM1116:BM1116)</f>
        <v>0</v>
      </c>
      <c r="BN1114" s="62" t="n">
        <f aca="false">SUM(BN1116:BN1116)</f>
        <v>0</v>
      </c>
      <c r="BO1114" s="62" t="n">
        <f aca="false">SUM(BO1116:BO1116)</f>
        <v>0</v>
      </c>
      <c r="BP1114" s="62" t="n">
        <f aca="false">SUM(BP1116:BP1116)</f>
        <v>0</v>
      </c>
      <c r="BQ1114" s="62" t="n">
        <f aca="false">SUM(BQ1116:BQ1116)</f>
        <v>0</v>
      </c>
      <c r="BR1114" s="62" t="n">
        <f aca="false">SUM(BR1116:BR1116)</f>
        <v>0</v>
      </c>
      <c r="BS1114" s="62" t="n">
        <f aca="false">SUM(BS1116:BS1116)</f>
        <v>0</v>
      </c>
      <c r="BT1114" s="62" t="n">
        <f aca="false">SUM(BT1116:BT1116)</f>
        <v>0</v>
      </c>
      <c r="BU1114" s="62" t="n">
        <f aca="false">SUM(BU1116:BU1116)</f>
        <v>0</v>
      </c>
      <c r="BV1114" s="62" t="n">
        <f aca="false">SUM(BV1116:BV1116)</f>
        <v>0</v>
      </c>
      <c r="BW1114" s="62" t="n">
        <f aca="false">SUM(BW1116:BW1116)</f>
        <v>0</v>
      </c>
      <c r="BX1114" s="62" t="n">
        <f aca="false">SUM(BX1116:BX1116)</f>
        <v>0</v>
      </c>
      <c r="BY1114" s="62" t="n">
        <f aca="false">SUM(BY1116:BY1116)</f>
        <v>0</v>
      </c>
      <c r="BZ1114" s="62" t="n">
        <f aca="false">SUM(BZ1116:BZ1116)</f>
        <v>0</v>
      </c>
      <c r="CA1114" s="62" t="n">
        <f aca="false">SUM(CA1116:CA1116)</f>
        <v>0</v>
      </c>
      <c r="CB1114" s="62" t="n">
        <f aca="false">SUM(CB1116:CB1116)</f>
        <v>0</v>
      </c>
      <c r="CC1114" s="62" t="n">
        <f aca="false">SUM(CC1116:CC1116)</f>
        <v>0</v>
      </c>
      <c r="CD1114" s="62" t="n">
        <f aca="false">SUM(CD1116:CD1116)</f>
        <v>0</v>
      </c>
    </row>
    <row r="1115" customFormat="false" ht="12.75" hidden="true" customHeight="false" outlineLevel="0" collapsed="false">
      <c r="A1115" s="75" t="s">
        <v>114</v>
      </c>
      <c r="B1115" s="80"/>
      <c r="C1115" s="76"/>
      <c r="D1115" s="76"/>
      <c r="E1115" s="76"/>
      <c r="F1115" s="76"/>
      <c r="G1115" s="76"/>
      <c r="H1115" s="77"/>
      <c r="I1115" s="62"/>
      <c r="J1115" s="62"/>
      <c r="K1115" s="62"/>
      <c r="L1115" s="62"/>
      <c r="M1115" s="62"/>
      <c r="N1115" s="62"/>
      <c r="O1115" s="62"/>
      <c r="P1115" s="62"/>
      <c r="Q1115" s="62"/>
      <c r="R1115" s="62"/>
      <c r="S1115" s="62"/>
      <c r="T1115" s="62"/>
      <c r="U1115" s="62"/>
      <c r="V1115" s="62"/>
      <c r="W1115" s="62"/>
      <c r="X1115" s="62"/>
      <c r="Y1115" s="62"/>
      <c r="Z1115" s="62"/>
      <c r="AA1115" s="62"/>
      <c r="AB1115" s="62"/>
      <c r="AC1115" s="62"/>
      <c r="AD1115" s="62"/>
      <c r="AE1115" s="62"/>
      <c r="AF1115" s="62"/>
      <c r="AG1115" s="62"/>
      <c r="AH1115" s="62"/>
      <c r="AI1115" s="62"/>
      <c r="AJ1115" s="62"/>
      <c r="AK1115" s="62"/>
      <c r="AL1115" s="62"/>
      <c r="AM1115" s="62"/>
      <c r="AN1115" s="62"/>
      <c r="AO1115" s="62"/>
      <c r="AP1115" s="62"/>
      <c r="AQ1115" s="62"/>
      <c r="AR1115" s="62"/>
      <c r="AS1115" s="62"/>
      <c r="AT1115" s="62"/>
      <c r="AU1115" s="62"/>
      <c r="AV1115" s="62"/>
      <c r="AW1115" s="62"/>
      <c r="AX1115" s="62"/>
      <c r="AY1115" s="62"/>
      <c r="AZ1115" s="62"/>
      <c r="BA1115" s="62"/>
      <c r="BB1115" s="62"/>
      <c r="BC1115" s="62"/>
      <c r="BD1115" s="62"/>
      <c r="BE1115" s="62"/>
      <c r="BF1115" s="62"/>
      <c r="BG1115" s="62"/>
      <c r="BH1115" s="62"/>
      <c r="BI1115" s="62"/>
      <c r="BJ1115" s="62"/>
      <c r="BK1115" s="62"/>
      <c r="BL1115" s="62"/>
      <c r="BM1115" s="62"/>
      <c r="BN1115" s="62"/>
      <c r="BO1115" s="62"/>
      <c r="BP1115" s="62"/>
      <c r="BQ1115" s="62"/>
      <c r="BR1115" s="62"/>
      <c r="BS1115" s="62"/>
      <c r="BT1115" s="62"/>
      <c r="BU1115" s="62"/>
      <c r="BV1115" s="62"/>
      <c r="BW1115" s="62"/>
      <c r="BX1115" s="62"/>
      <c r="BY1115" s="62"/>
      <c r="BZ1115" s="62"/>
      <c r="CA1115" s="62"/>
      <c r="CB1115" s="62"/>
      <c r="CC1115" s="62"/>
      <c r="CD1115" s="62"/>
    </row>
    <row r="1116" customFormat="false" ht="12.75" hidden="true" customHeight="false" outlineLevel="0" collapsed="false">
      <c r="A1116" s="75" t="s">
        <v>404</v>
      </c>
      <c r="B1116" s="75"/>
      <c r="C1116" s="76" t="s">
        <v>272</v>
      </c>
      <c r="D1116" s="76" t="s">
        <v>275</v>
      </c>
      <c r="E1116" s="76" t="s">
        <v>180</v>
      </c>
      <c r="F1116" s="76" t="s">
        <v>108</v>
      </c>
      <c r="G1116" s="76" t="s">
        <v>112</v>
      </c>
      <c r="H1116" s="77" t="n">
        <v>225</v>
      </c>
      <c r="I1116" s="62" t="n">
        <f aca="false">J1116+K1116+L1116</f>
        <v>0</v>
      </c>
      <c r="J1116" s="62"/>
      <c r="K1116" s="62"/>
      <c r="L1116" s="62" t="n">
        <f aca="false">M1116+AI1116</f>
        <v>0</v>
      </c>
      <c r="M1116" s="62" t="n">
        <f aca="false">N1116+O1116+P1116+Q1116+R1116+S1116+T1116+U1116+V1116+W1116+X1116+Y1116+Z1116+AA1116+AB1116+AC1116</f>
        <v>0</v>
      </c>
      <c r="N1116" s="62"/>
      <c r="O1116" s="62"/>
      <c r="P1116" s="62"/>
      <c r="Q1116" s="62"/>
      <c r="R1116" s="62"/>
      <c r="S1116" s="62"/>
      <c r="T1116" s="62"/>
      <c r="U1116" s="62"/>
      <c r="V1116" s="62"/>
      <c r="W1116" s="62"/>
      <c r="X1116" s="62"/>
      <c r="Y1116" s="62"/>
      <c r="Z1116" s="62"/>
      <c r="AA1116" s="62"/>
      <c r="AB1116" s="62"/>
      <c r="AC1116" s="62"/>
      <c r="AD1116" s="62"/>
      <c r="AE1116" s="62"/>
      <c r="AF1116" s="62"/>
      <c r="AG1116" s="62"/>
      <c r="AH1116" s="62"/>
      <c r="AI1116" s="62" t="n">
        <f aca="false">AJ1116+AK1116+AL1116+AM1116+AN1116+AO1116+AP1116+AY1116+AZ1116+BA1116+BB1116+BC1116+BD1116+BE1116+BF1116+BG1116+BH1116+BI1116+BJ1116+BK1116+BL1116+BM1116+BN1116+BO1116+BP1116+BQ1116+BR1116+BS1116</f>
        <v>0</v>
      </c>
      <c r="AJ1116" s="62"/>
      <c r="AK1116" s="62"/>
      <c r="AL1116" s="62"/>
      <c r="AM1116" s="62"/>
      <c r="AN1116" s="62"/>
      <c r="AO1116" s="62"/>
      <c r="AP1116" s="62"/>
      <c r="AQ1116" s="62"/>
      <c r="AR1116" s="62"/>
      <c r="AS1116" s="62"/>
      <c r="AT1116" s="62"/>
      <c r="AU1116" s="62"/>
      <c r="AV1116" s="62"/>
      <c r="AW1116" s="62"/>
      <c r="AX1116" s="62"/>
      <c r="AY1116" s="62"/>
      <c r="AZ1116" s="62"/>
      <c r="BA1116" s="62"/>
      <c r="BB1116" s="62"/>
      <c r="BC1116" s="62"/>
      <c r="BD1116" s="62"/>
      <c r="BE1116" s="62"/>
      <c r="BF1116" s="62"/>
      <c r="BG1116" s="62"/>
      <c r="BH1116" s="62"/>
      <c r="BI1116" s="62"/>
      <c r="BJ1116" s="62"/>
      <c r="BK1116" s="62"/>
      <c r="BL1116" s="62"/>
      <c r="BM1116" s="62"/>
      <c r="BN1116" s="62"/>
      <c r="BO1116" s="62"/>
      <c r="BP1116" s="62"/>
      <c r="BQ1116" s="62"/>
      <c r="BR1116" s="62"/>
      <c r="BS1116" s="62"/>
      <c r="BT1116" s="62"/>
      <c r="BU1116" s="62"/>
      <c r="BV1116" s="62"/>
      <c r="BW1116" s="62"/>
      <c r="BX1116" s="62"/>
      <c r="BY1116" s="62"/>
      <c r="BZ1116" s="62" t="n">
        <f aca="false">CA1116+CB1116+CC1116+CD1116+CE1116+CF1116+CG1116+CH1116+CI1116+CJ1116+CK1116+CL1116+CM1116+CN1116+CO1116+CP1116</f>
        <v>0</v>
      </c>
      <c r="CA1116" s="62"/>
      <c r="CB1116" s="62"/>
      <c r="CC1116" s="62"/>
      <c r="CD1116" s="62"/>
    </row>
    <row r="1117" customFormat="false" ht="12.75" hidden="true" customHeight="false" outlineLevel="0" collapsed="false">
      <c r="A1117" s="80" t="s">
        <v>222</v>
      </c>
      <c r="B1117" s="75"/>
      <c r="C1117" s="76" t="s">
        <v>272</v>
      </c>
      <c r="D1117" s="76" t="s">
        <v>275</v>
      </c>
      <c r="E1117" s="76" t="s">
        <v>180</v>
      </c>
      <c r="F1117" s="76" t="s">
        <v>108</v>
      </c>
      <c r="G1117" s="76" t="s">
        <v>112</v>
      </c>
      <c r="H1117" s="77" t="n">
        <v>240</v>
      </c>
      <c r="I1117" s="62" t="n">
        <f aca="false">I1119+I1120</f>
        <v>0</v>
      </c>
      <c r="J1117" s="62" t="n">
        <f aca="false">J1119+J1120</f>
        <v>0</v>
      </c>
      <c r="K1117" s="62" t="n">
        <f aca="false">K1119+K1120</f>
        <v>0</v>
      </c>
      <c r="L1117" s="62" t="n">
        <f aca="false">L1119+L1120</f>
        <v>0</v>
      </c>
      <c r="M1117" s="62" t="n">
        <f aca="false">M1119+M1120</f>
        <v>0</v>
      </c>
      <c r="N1117" s="62" t="n">
        <f aca="false">N1119+N1120</f>
        <v>0</v>
      </c>
      <c r="O1117" s="62" t="n">
        <f aca="false">O1119+O1120</f>
        <v>0</v>
      </c>
      <c r="P1117" s="62" t="n">
        <f aca="false">P1119+P1120</f>
        <v>0</v>
      </c>
      <c r="Q1117" s="62" t="n">
        <f aca="false">Q1119+Q1120</f>
        <v>0</v>
      </c>
      <c r="R1117" s="62" t="n">
        <f aca="false">R1119+R1120</f>
        <v>0</v>
      </c>
      <c r="S1117" s="62" t="n">
        <f aca="false">S1119+S1120</f>
        <v>0</v>
      </c>
      <c r="T1117" s="62" t="n">
        <f aca="false">T1119+T1120</f>
        <v>0</v>
      </c>
      <c r="U1117" s="62" t="n">
        <f aca="false">U1119+U1120</f>
        <v>0</v>
      </c>
      <c r="V1117" s="62" t="n">
        <f aca="false">V1119+V1120</f>
        <v>0</v>
      </c>
      <c r="W1117" s="62" t="n">
        <f aca="false">W1119+W1120</f>
        <v>0</v>
      </c>
      <c r="X1117" s="62" t="n">
        <f aca="false">X1119+X1120</f>
        <v>0</v>
      </c>
      <c r="Y1117" s="62" t="n">
        <f aca="false">Y1119+Y1120</f>
        <v>0</v>
      </c>
      <c r="Z1117" s="62" t="n">
        <f aca="false">Z1119+Z1120</f>
        <v>0</v>
      </c>
      <c r="AA1117" s="62" t="n">
        <f aca="false">AA1119+AA1120</f>
        <v>0</v>
      </c>
      <c r="AB1117" s="62" t="n">
        <f aca="false">AB1119+AB1120</f>
        <v>0</v>
      </c>
      <c r="AC1117" s="62" t="n">
        <f aca="false">AC1119+AC1120</f>
        <v>0</v>
      </c>
      <c r="AD1117" s="62" t="n">
        <f aca="false">AD1119+AD1120</f>
        <v>0</v>
      </c>
      <c r="AE1117" s="62" t="n">
        <f aca="false">AE1119+AE1120</f>
        <v>0</v>
      </c>
      <c r="AF1117" s="62" t="n">
        <f aca="false">AF1119+AF1120</f>
        <v>0</v>
      </c>
      <c r="AG1117" s="62" t="n">
        <f aca="false">AG1119+AG1120</f>
        <v>0</v>
      </c>
      <c r="AH1117" s="62" t="n">
        <f aca="false">AH1119+AH1120</f>
        <v>0</v>
      </c>
      <c r="AI1117" s="62" t="n">
        <f aca="false">AI1119+AI1120</f>
        <v>0</v>
      </c>
      <c r="AJ1117" s="62" t="n">
        <f aca="false">AJ1119+AJ1120</f>
        <v>0</v>
      </c>
      <c r="AK1117" s="62" t="n">
        <f aca="false">AK1119+AK1120</f>
        <v>0</v>
      </c>
      <c r="AL1117" s="62" t="n">
        <f aca="false">AL1119+AL1120</f>
        <v>0</v>
      </c>
      <c r="AM1117" s="62" t="n">
        <f aca="false">AM1119+AM1120</f>
        <v>0</v>
      </c>
      <c r="AN1117" s="62" t="n">
        <f aca="false">AN1119+AN1120</f>
        <v>0</v>
      </c>
      <c r="AO1117" s="62" t="n">
        <f aca="false">AO1119+AO1120</f>
        <v>0</v>
      </c>
      <c r="AP1117" s="62" t="n">
        <f aca="false">AP1119+AP1120</f>
        <v>0</v>
      </c>
      <c r="AQ1117" s="62" t="n">
        <f aca="false">AQ1119+AQ1120</f>
        <v>0</v>
      </c>
      <c r="AR1117" s="62" t="n">
        <f aca="false">AR1119+AR1120</f>
        <v>0</v>
      </c>
      <c r="AS1117" s="62" t="n">
        <f aca="false">AS1119+AS1120</f>
        <v>0</v>
      </c>
      <c r="AT1117" s="62" t="n">
        <f aca="false">AT1119+AT1120</f>
        <v>0</v>
      </c>
      <c r="AU1117" s="62" t="n">
        <f aca="false">AU1119+AU1120</f>
        <v>0</v>
      </c>
      <c r="AV1117" s="62" t="n">
        <f aca="false">AV1119+AV1120</f>
        <v>0</v>
      </c>
      <c r="AW1117" s="62" t="n">
        <f aca="false">AW1119+AW1120</f>
        <v>0</v>
      </c>
      <c r="AX1117" s="62" t="n">
        <f aca="false">AX1119+AX1120</f>
        <v>0</v>
      </c>
      <c r="AY1117" s="62" t="n">
        <f aca="false">AY1119+AY1120</f>
        <v>0</v>
      </c>
      <c r="AZ1117" s="62" t="n">
        <f aca="false">AZ1119+AZ1120</f>
        <v>0</v>
      </c>
      <c r="BA1117" s="62" t="n">
        <f aca="false">BA1119+BA1120</f>
        <v>0</v>
      </c>
      <c r="BB1117" s="62" t="n">
        <f aca="false">BB1119+BB1120</f>
        <v>0</v>
      </c>
      <c r="BC1117" s="62" t="n">
        <f aca="false">BC1119+BC1120</f>
        <v>0</v>
      </c>
      <c r="BD1117" s="62" t="n">
        <f aca="false">BD1119+BD1120</f>
        <v>0</v>
      </c>
      <c r="BE1117" s="62" t="n">
        <f aca="false">BE1119+BE1120</f>
        <v>0</v>
      </c>
      <c r="BF1117" s="62" t="n">
        <f aca="false">BF1119+BF1120</f>
        <v>0</v>
      </c>
      <c r="BG1117" s="62" t="n">
        <f aca="false">BG1119+BG1120</f>
        <v>0</v>
      </c>
      <c r="BH1117" s="62" t="n">
        <f aca="false">BH1119+BH1120</f>
        <v>0</v>
      </c>
      <c r="BI1117" s="62" t="n">
        <f aca="false">BI1119+BI1120</f>
        <v>0</v>
      </c>
      <c r="BJ1117" s="62" t="n">
        <f aca="false">BJ1119+BJ1120</f>
        <v>0</v>
      </c>
      <c r="BK1117" s="62" t="n">
        <f aca="false">BK1119+BK1120</f>
        <v>0</v>
      </c>
      <c r="BL1117" s="62" t="n">
        <f aca="false">BL1119+BL1120</f>
        <v>0</v>
      </c>
      <c r="BM1117" s="62" t="n">
        <f aca="false">BM1119+BM1120</f>
        <v>0</v>
      </c>
      <c r="BN1117" s="62" t="n">
        <f aca="false">BN1119+BN1120</f>
        <v>0</v>
      </c>
      <c r="BO1117" s="62" t="n">
        <f aca="false">BO1119+BO1120</f>
        <v>0</v>
      </c>
      <c r="BP1117" s="62" t="n">
        <f aca="false">BP1119+BP1120</f>
        <v>0</v>
      </c>
      <c r="BQ1117" s="62" t="n">
        <f aca="false">BQ1119+BQ1120</f>
        <v>0</v>
      </c>
      <c r="BR1117" s="62" t="n">
        <f aca="false">BR1119+BR1120</f>
        <v>0</v>
      </c>
      <c r="BS1117" s="62" t="n">
        <f aca="false">BS1119+BS1120</f>
        <v>0</v>
      </c>
      <c r="BT1117" s="62" t="n">
        <f aca="false">BT1119+BT1120</f>
        <v>0</v>
      </c>
      <c r="BU1117" s="62" t="n">
        <f aca="false">BU1119+BU1120</f>
        <v>0</v>
      </c>
      <c r="BV1117" s="62" t="n">
        <f aca="false">BV1119+BV1120</f>
        <v>0</v>
      </c>
      <c r="BW1117" s="62" t="n">
        <f aca="false">BW1119+BW1120</f>
        <v>0</v>
      </c>
      <c r="BX1117" s="62" t="n">
        <f aca="false">BX1119+BX1120</f>
        <v>0</v>
      </c>
      <c r="BY1117" s="62" t="n">
        <f aca="false">BY1119+BY1120</f>
        <v>0</v>
      </c>
      <c r="BZ1117" s="62" t="n">
        <f aca="false">BZ1119+BZ1120</f>
        <v>0</v>
      </c>
      <c r="CA1117" s="62" t="n">
        <f aca="false">CA1119+CA1120</f>
        <v>0</v>
      </c>
      <c r="CB1117" s="62" t="n">
        <f aca="false">CB1119+CB1120</f>
        <v>0</v>
      </c>
      <c r="CC1117" s="62" t="n">
        <f aca="false">CC1119+CC1120</f>
        <v>0</v>
      </c>
      <c r="CD1117" s="62" t="n">
        <f aca="false">CD1119+CD1120</f>
        <v>0</v>
      </c>
    </row>
    <row r="1118" customFormat="false" ht="12.75" hidden="true" customHeight="false" outlineLevel="0" collapsed="false">
      <c r="A1118" s="75" t="s">
        <v>114</v>
      </c>
      <c r="B1118" s="80"/>
      <c r="C1118" s="76"/>
      <c r="D1118" s="76"/>
      <c r="E1118" s="76"/>
      <c r="F1118" s="76"/>
      <c r="G1118" s="76"/>
      <c r="H1118" s="77"/>
      <c r="I1118" s="62"/>
      <c r="J1118" s="62"/>
      <c r="K1118" s="62"/>
      <c r="L1118" s="120"/>
      <c r="M1118" s="120"/>
      <c r="N1118" s="62"/>
      <c r="O1118" s="62"/>
      <c r="P1118" s="62"/>
      <c r="Q1118" s="62"/>
      <c r="R1118" s="62"/>
      <c r="S1118" s="62"/>
      <c r="T1118" s="62"/>
      <c r="U1118" s="62"/>
      <c r="V1118" s="62"/>
      <c r="W1118" s="62"/>
      <c r="X1118" s="62"/>
      <c r="Y1118" s="62"/>
      <c r="Z1118" s="62"/>
      <c r="AA1118" s="62"/>
      <c r="AB1118" s="62"/>
      <c r="AC1118" s="62"/>
      <c r="AD1118" s="62"/>
      <c r="AE1118" s="62"/>
      <c r="AF1118" s="62"/>
      <c r="AG1118" s="62"/>
      <c r="AH1118" s="62"/>
      <c r="AI1118" s="120"/>
      <c r="AJ1118" s="62"/>
      <c r="AK1118" s="62"/>
      <c r="AL1118" s="62"/>
      <c r="AM1118" s="62"/>
      <c r="AN1118" s="62"/>
      <c r="AO1118" s="62"/>
      <c r="AP1118" s="62"/>
      <c r="AQ1118" s="62"/>
      <c r="AR1118" s="62"/>
      <c r="AS1118" s="62"/>
      <c r="AT1118" s="62"/>
      <c r="AU1118" s="62"/>
      <c r="AV1118" s="62"/>
      <c r="AW1118" s="62"/>
      <c r="AX1118" s="62"/>
      <c r="AY1118" s="62"/>
      <c r="AZ1118" s="62"/>
      <c r="BA1118" s="62"/>
      <c r="BB1118" s="62"/>
      <c r="BC1118" s="62"/>
      <c r="BD1118" s="62"/>
      <c r="BE1118" s="62"/>
      <c r="BF1118" s="62"/>
      <c r="BG1118" s="62"/>
      <c r="BH1118" s="62"/>
      <c r="BI1118" s="62"/>
      <c r="BJ1118" s="62"/>
      <c r="BK1118" s="62"/>
      <c r="BL1118" s="62"/>
      <c r="BM1118" s="62"/>
      <c r="BN1118" s="62"/>
      <c r="BO1118" s="62"/>
      <c r="BP1118" s="62"/>
      <c r="BQ1118" s="62"/>
      <c r="BR1118" s="62"/>
      <c r="BS1118" s="62"/>
      <c r="BT1118" s="62"/>
      <c r="BU1118" s="62"/>
      <c r="BV1118" s="62"/>
      <c r="BW1118" s="62"/>
      <c r="BX1118" s="62"/>
      <c r="BY1118" s="62"/>
      <c r="BZ1118" s="120"/>
      <c r="CA1118" s="62"/>
      <c r="CB1118" s="62"/>
      <c r="CC1118" s="62"/>
      <c r="CD1118" s="62"/>
    </row>
    <row r="1119" customFormat="false" ht="12.75" hidden="true" customHeight="false" outlineLevel="0" collapsed="false">
      <c r="A1119" s="80" t="s">
        <v>276</v>
      </c>
      <c r="B1119" s="80"/>
      <c r="C1119" s="76" t="s">
        <v>272</v>
      </c>
      <c r="D1119" s="76" t="s">
        <v>275</v>
      </c>
      <c r="E1119" s="76" t="s">
        <v>180</v>
      </c>
      <c r="F1119" s="76" t="s">
        <v>108</v>
      </c>
      <c r="G1119" s="76" t="s">
        <v>112</v>
      </c>
      <c r="H1119" s="77" t="n">
        <v>241</v>
      </c>
      <c r="I1119" s="62" t="n">
        <f aca="false">J1119+K1119+L1119</f>
        <v>0</v>
      </c>
      <c r="J1119" s="62"/>
      <c r="K1119" s="62"/>
      <c r="L1119" s="62" t="n">
        <f aca="false">M1119+AI1119</f>
        <v>0</v>
      </c>
      <c r="M1119" s="62" t="n">
        <f aca="false">N1119+O1119+P1119+Q1119+R1119+S1119+T1119+U1119+V1119+W1119+X1119+Y1119+Z1119+AA1119+AB1119+AC1119</f>
        <v>0</v>
      </c>
      <c r="N1119" s="62"/>
      <c r="O1119" s="62"/>
      <c r="P1119" s="62"/>
      <c r="Q1119" s="62"/>
      <c r="R1119" s="62"/>
      <c r="S1119" s="62"/>
      <c r="T1119" s="62"/>
      <c r="U1119" s="62"/>
      <c r="V1119" s="62"/>
      <c r="W1119" s="62"/>
      <c r="X1119" s="62"/>
      <c r="Y1119" s="62"/>
      <c r="Z1119" s="62"/>
      <c r="AA1119" s="62"/>
      <c r="AB1119" s="62"/>
      <c r="AC1119" s="62"/>
      <c r="AD1119" s="62"/>
      <c r="AE1119" s="62"/>
      <c r="AF1119" s="62"/>
      <c r="AG1119" s="62"/>
      <c r="AH1119" s="62"/>
      <c r="AI1119" s="62" t="n">
        <f aca="false">AJ1119+AK1119+AL1119+AM1119+AN1119+AO1119+AP1119+AY1119+AZ1119+BA1119+BB1119+BC1119+BD1119</f>
        <v>0</v>
      </c>
      <c r="AJ1119" s="62"/>
      <c r="AK1119" s="62"/>
      <c r="AL1119" s="62"/>
      <c r="AM1119" s="62"/>
      <c r="AN1119" s="62"/>
      <c r="AO1119" s="62"/>
      <c r="AP1119" s="62"/>
      <c r="AQ1119" s="62"/>
      <c r="AR1119" s="62"/>
      <c r="AS1119" s="62"/>
      <c r="AT1119" s="62"/>
      <c r="AU1119" s="62"/>
      <c r="AV1119" s="62"/>
      <c r="AW1119" s="62"/>
      <c r="AX1119" s="62"/>
      <c r="AY1119" s="62"/>
      <c r="AZ1119" s="62"/>
      <c r="BA1119" s="62"/>
      <c r="BB1119" s="62"/>
      <c r="BC1119" s="62"/>
      <c r="BD1119" s="62"/>
      <c r="BE1119" s="62"/>
      <c r="BF1119" s="62"/>
      <c r="BG1119" s="62"/>
      <c r="BH1119" s="62"/>
      <c r="BI1119" s="62"/>
      <c r="BJ1119" s="62"/>
      <c r="BK1119" s="62"/>
      <c r="BL1119" s="62"/>
      <c r="BM1119" s="62"/>
      <c r="BN1119" s="62"/>
      <c r="BO1119" s="62"/>
      <c r="BP1119" s="62"/>
      <c r="BQ1119" s="62"/>
      <c r="BR1119" s="62"/>
      <c r="BS1119" s="62"/>
      <c r="BT1119" s="62"/>
      <c r="BU1119" s="62"/>
      <c r="BV1119" s="62"/>
      <c r="BW1119" s="62"/>
      <c r="BX1119" s="62"/>
      <c r="BY1119" s="62"/>
      <c r="BZ1119" s="62" t="n">
        <f aca="false">CA1119+CB1119+CC1119+CD1119+CE1119+CF1119+CG1119+CH1119+CI1119+CJ1119+CK1119+CL1119+CM1119+CN1119+CO1119+CP1119</f>
        <v>0</v>
      </c>
      <c r="CA1119" s="62"/>
      <c r="CB1119" s="62"/>
      <c r="CC1119" s="62"/>
      <c r="CD1119" s="62"/>
    </row>
    <row r="1120" customFormat="false" ht="12.75" hidden="true" customHeight="false" outlineLevel="0" collapsed="false">
      <c r="A1120" s="80" t="s">
        <v>277</v>
      </c>
      <c r="B1120" s="80"/>
      <c r="C1120" s="76" t="s">
        <v>272</v>
      </c>
      <c r="D1120" s="76" t="s">
        <v>275</v>
      </c>
      <c r="E1120" s="76" t="s">
        <v>180</v>
      </c>
      <c r="F1120" s="76" t="s">
        <v>108</v>
      </c>
      <c r="G1120" s="76" t="s">
        <v>112</v>
      </c>
      <c r="H1120" s="77" t="n">
        <v>242</v>
      </c>
      <c r="I1120" s="62" t="n">
        <f aca="false">J1120+K1120+L1120</f>
        <v>0</v>
      </c>
      <c r="J1120" s="62"/>
      <c r="K1120" s="62"/>
      <c r="L1120" s="62" t="n">
        <f aca="false">M1120+AI1120</f>
        <v>0</v>
      </c>
      <c r="M1120" s="62" t="n">
        <f aca="false">N1120+O1120+P1120+Q1120+R1120+S1120+T1120+U1120+V1120+W1120+X1120+Y1120+Z1120+AA1120+AB1120+AC1120</f>
        <v>0</v>
      </c>
      <c r="N1120" s="62"/>
      <c r="O1120" s="62"/>
      <c r="P1120" s="62"/>
      <c r="Q1120" s="62"/>
      <c r="R1120" s="62"/>
      <c r="S1120" s="62"/>
      <c r="T1120" s="62"/>
      <c r="U1120" s="62"/>
      <c r="V1120" s="62"/>
      <c r="W1120" s="62"/>
      <c r="X1120" s="62"/>
      <c r="Y1120" s="62"/>
      <c r="Z1120" s="62"/>
      <c r="AA1120" s="62"/>
      <c r="AB1120" s="62"/>
      <c r="AC1120" s="62"/>
      <c r="AD1120" s="62"/>
      <c r="AE1120" s="62"/>
      <c r="AF1120" s="62"/>
      <c r="AG1120" s="62"/>
      <c r="AH1120" s="62"/>
      <c r="AI1120" s="62" t="n">
        <f aca="false">AJ1120+AK1120+AL1120+AM1120+AN1120+AO1120+AP1120+AY1120+AZ1120+BA1120+BB1120+BC1120+BD1120</f>
        <v>0</v>
      </c>
      <c r="AJ1120" s="62"/>
      <c r="AK1120" s="62"/>
      <c r="AL1120" s="62"/>
      <c r="AM1120" s="62"/>
      <c r="AN1120" s="62"/>
      <c r="AO1120" s="62"/>
      <c r="AP1120" s="62"/>
      <c r="AQ1120" s="62"/>
      <c r="AR1120" s="62"/>
      <c r="AS1120" s="62"/>
      <c r="AT1120" s="62"/>
      <c r="AU1120" s="62"/>
      <c r="AV1120" s="62"/>
      <c r="AW1120" s="62"/>
      <c r="AX1120" s="62"/>
      <c r="AY1120" s="62"/>
      <c r="AZ1120" s="62"/>
      <c r="BA1120" s="62"/>
      <c r="BB1120" s="62"/>
      <c r="BC1120" s="62"/>
      <c r="BD1120" s="62"/>
      <c r="BE1120" s="62"/>
      <c r="BF1120" s="62"/>
      <c r="BG1120" s="62"/>
      <c r="BH1120" s="62"/>
      <c r="BI1120" s="62"/>
      <c r="BJ1120" s="62"/>
      <c r="BK1120" s="62"/>
      <c r="BL1120" s="62"/>
      <c r="BM1120" s="62"/>
      <c r="BN1120" s="62"/>
      <c r="BO1120" s="62"/>
      <c r="BP1120" s="62"/>
      <c r="BQ1120" s="62"/>
      <c r="BR1120" s="62"/>
      <c r="BS1120" s="62"/>
      <c r="BT1120" s="62"/>
      <c r="BU1120" s="62"/>
      <c r="BV1120" s="62"/>
      <c r="BW1120" s="62"/>
      <c r="BX1120" s="62"/>
      <c r="BY1120" s="62"/>
      <c r="BZ1120" s="62" t="n">
        <f aca="false">CA1120+CB1120+CC1120+CD1120+CE1120+CF1120+CG1120+CH1120+CI1120+CJ1120+CK1120+CL1120+CM1120+CN1120+CO1120+CP1120</f>
        <v>0</v>
      </c>
      <c r="CA1120" s="62"/>
      <c r="CB1120" s="62"/>
      <c r="CC1120" s="62"/>
      <c r="CD1120" s="62"/>
    </row>
    <row r="1121" customFormat="false" ht="12.75" hidden="true" customHeight="false" outlineLevel="0" collapsed="false">
      <c r="A1121" s="175"/>
      <c r="B1121" s="80"/>
      <c r="C1121" s="76"/>
      <c r="D1121" s="76"/>
      <c r="E1121" s="76"/>
      <c r="F1121" s="76"/>
      <c r="G1121" s="76"/>
      <c r="H1121" s="77"/>
      <c r="I1121" s="62"/>
      <c r="J1121" s="62"/>
      <c r="K1121" s="62"/>
      <c r="L1121" s="62"/>
      <c r="M1121" s="62"/>
      <c r="N1121" s="62"/>
      <c r="O1121" s="62"/>
      <c r="P1121" s="62"/>
      <c r="Q1121" s="62"/>
      <c r="R1121" s="62"/>
      <c r="S1121" s="62"/>
      <c r="T1121" s="62"/>
      <c r="U1121" s="62"/>
      <c r="V1121" s="62"/>
      <c r="W1121" s="62"/>
      <c r="X1121" s="62"/>
      <c r="Y1121" s="62"/>
      <c r="Z1121" s="62"/>
      <c r="AA1121" s="62"/>
      <c r="AB1121" s="62"/>
      <c r="AC1121" s="62"/>
      <c r="AD1121" s="62"/>
      <c r="AE1121" s="62"/>
      <c r="AF1121" s="62"/>
      <c r="AG1121" s="62"/>
      <c r="AH1121" s="62"/>
      <c r="AI1121" s="62"/>
      <c r="AJ1121" s="62"/>
      <c r="AK1121" s="62"/>
      <c r="AL1121" s="62"/>
      <c r="AM1121" s="62"/>
      <c r="AN1121" s="62"/>
      <c r="AO1121" s="62"/>
      <c r="AP1121" s="62"/>
      <c r="AQ1121" s="62"/>
      <c r="AR1121" s="62"/>
      <c r="AS1121" s="62"/>
      <c r="AT1121" s="62"/>
      <c r="AU1121" s="62"/>
      <c r="AV1121" s="62"/>
      <c r="AW1121" s="62"/>
      <c r="AX1121" s="62"/>
      <c r="AY1121" s="62"/>
      <c r="AZ1121" s="62"/>
      <c r="BA1121" s="62"/>
      <c r="BB1121" s="62"/>
      <c r="BC1121" s="62"/>
      <c r="BD1121" s="62"/>
      <c r="BE1121" s="62"/>
      <c r="BF1121" s="62"/>
      <c r="BG1121" s="62"/>
      <c r="BH1121" s="62"/>
      <c r="BI1121" s="62"/>
      <c r="BJ1121" s="62"/>
      <c r="BK1121" s="62"/>
      <c r="BL1121" s="62"/>
      <c r="BM1121" s="62"/>
      <c r="BN1121" s="62"/>
      <c r="BO1121" s="62"/>
      <c r="BP1121" s="62"/>
      <c r="BQ1121" s="62"/>
      <c r="BR1121" s="62"/>
      <c r="BS1121" s="62"/>
      <c r="BT1121" s="62"/>
      <c r="BU1121" s="62"/>
      <c r="BV1121" s="62"/>
      <c r="BW1121" s="62"/>
      <c r="BX1121" s="62"/>
      <c r="BY1121" s="62"/>
      <c r="BZ1121" s="62"/>
      <c r="CA1121" s="62"/>
      <c r="CB1121" s="62"/>
      <c r="CC1121" s="62"/>
      <c r="CD1121" s="62"/>
    </row>
    <row r="1122" customFormat="false" ht="12.75" hidden="true" customHeight="false" outlineLevel="0" collapsed="false">
      <c r="A1122" s="108" t="s">
        <v>439</v>
      </c>
      <c r="B1122" s="80"/>
      <c r="C1122" s="71" t="s">
        <v>272</v>
      </c>
      <c r="D1122" s="71" t="s">
        <v>275</v>
      </c>
      <c r="E1122" s="71" t="s">
        <v>174</v>
      </c>
      <c r="F1122" s="71" t="s">
        <v>108</v>
      </c>
      <c r="G1122" s="76"/>
      <c r="H1122" s="77"/>
      <c r="I1122" s="73" t="n">
        <f aca="false">I1123</f>
        <v>0</v>
      </c>
      <c r="J1122" s="73" t="n">
        <f aca="false">J1123</f>
        <v>0</v>
      </c>
      <c r="K1122" s="73" t="n">
        <f aca="false">K1123</f>
        <v>0</v>
      </c>
      <c r="L1122" s="73" t="n">
        <f aca="false">L1123</f>
        <v>0</v>
      </c>
      <c r="M1122" s="73" t="n">
        <f aca="false">M1123</f>
        <v>0</v>
      </c>
      <c r="N1122" s="73" t="n">
        <f aca="false">N1123</f>
        <v>0</v>
      </c>
      <c r="O1122" s="73" t="n">
        <f aca="false">O1123</f>
        <v>0</v>
      </c>
      <c r="P1122" s="73" t="n">
        <f aca="false">P1123</f>
        <v>0</v>
      </c>
      <c r="Q1122" s="73" t="n">
        <f aca="false">Q1123</f>
        <v>0</v>
      </c>
      <c r="R1122" s="73" t="n">
        <f aca="false">R1123</f>
        <v>0</v>
      </c>
      <c r="S1122" s="73" t="n">
        <f aca="false">S1123</f>
        <v>0</v>
      </c>
      <c r="T1122" s="73" t="n">
        <f aca="false">T1123</f>
        <v>0</v>
      </c>
      <c r="U1122" s="73" t="n">
        <f aca="false">U1123</f>
        <v>0</v>
      </c>
      <c r="V1122" s="73" t="n">
        <f aca="false">V1123</f>
        <v>0</v>
      </c>
      <c r="W1122" s="73" t="n">
        <f aca="false">W1123</f>
        <v>0</v>
      </c>
      <c r="X1122" s="73" t="n">
        <f aca="false">X1123</f>
        <v>0</v>
      </c>
      <c r="Y1122" s="73" t="n">
        <f aca="false">Y1123</f>
        <v>0</v>
      </c>
      <c r="Z1122" s="73" t="n">
        <f aca="false">Z1123</f>
        <v>0</v>
      </c>
      <c r="AA1122" s="73" t="n">
        <f aca="false">AA1123</f>
        <v>0</v>
      </c>
      <c r="AB1122" s="73" t="n">
        <f aca="false">AB1123</f>
        <v>0</v>
      </c>
      <c r="AC1122" s="73" t="n">
        <f aca="false">AC1123</f>
        <v>0</v>
      </c>
      <c r="AD1122" s="73" t="n">
        <f aca="false">AD1123</f>
        <v>0</v>
      </c>
      <c r="AE1122" s="73" t="n">
        <f aca="false">AE1123</f>
        <v>0</v>
      </c>
      <c r="AF1122" s="73" t="n">
        <f aca="false">AF1123</f>
        <v>0</v>
      </c>
      <c r="AG1122" s="73" t="n">
        <f aca="false">AG1123</f>
        <v>0</v>
      </c>
      <c r="AH1122" s="73" t="n">
        <f aca="false">AH1123</f>
        <v>0</v>
      </c>
      <c r="AI1122" s="73" t="n">
        <f aca="false">AI1123</f>
        <v>0</v>
      </c>
      <c r="AJ1122" s="73" t="n">
        <f aca="false">AJ1123</f>
        <v>0</v>
      </c>
      <c r="AK1122" s="73" t="n">
        <f aca="false">AK1123</f>
        <v>0</v>
      </c>
      <c r="AL1122" s="73" t="n">
        <f aca="false">AL1123</f>
        <v>0</v>
      </c>
      <c r="AM1122" s="73" t="n">
        <f aca="false">AM1123</f>
        <v>0</v>
      </c>
      <c r="AN1122" s="73" t="n">
        <f aca="false">AN1123</f>
        <v>0</v>
      </c>
      <c r="AO1122" s="73" t="n">
        <f aca="false">AO1123</f>
        <v>0</v>
      </c>
      <c r="AP1122" s="73" t="n">
        <f aca="false">AP1123</f>
        <v>0</v>
      </c>
      <c r="AQ1122" s="73" t="n">
        <f aca="false">AQ1123</f>
        <v>0</v>
      </c>
      <c r="AR1122" s="73" t="n">
        <f aca="false">AR1123</f>
        <v>0</v>
      </c>
      <c r="AS1122" s="73" t="n">
        <f aca="false">AS1123</f>
        <v>0</v>
      </c>
      <c r="AT1122" s="73" t="n">
        <f aca="false">AT1123</f>
        <v>0</v>
      </c>
      <c r="AU1122" s="73" t="n">
        <f aca="false">AU1123</f>
        <v>0</v>
      </c>
      <c r="AV1122" s="73" t="n">
        <f aca="false">AV1123</f>
        <v>0</v>
      </c>
      <c r="AW1122" s="73" t="n">
        <f aca="false">AW1123</f>
        <v>0</v>
      </c>
      <c r="AX1122" s="73" t="n">
        <f aca="false">AX1123</f>
        <v>0</v>
      </c>
      <c r="AY1122" s="73" t="n">
        <f aca="false">AY1123</f>
        <v>0</v>
      </c>
      <c r="AZ1122" s="73" t="n">
        <f aca="false">AZ1123</f>
        <v>0</v>
      </c>
      <c r="BA1122" s="73" t="n">
        <f aca="false">BA1123</f>
        <v>0</v>
      </c>
      <c r="BB1122" s="73" t="n">
        <f aca="false">BB1123</f>
        <v>0</v>
      </c>
      <c r="BC1122" s="73" t="n">
        <f aca="false">BC1123</f>
        <v>0</v>
      </c>
      <c r="BD1122" s="73" t="n">
        <f aca="false">BD1123</f>
        <v>0</v>
      </c>
      <c r="BE1122" s="73" t="n">
        <f aca="false">BE1123</f>
        <v>0</v>
      </c>
      <c r="BF1122" s="73" t="n">
        <f aca="false">BF1123</f>
        <v>0</v>
      </c>
      <c r="BG1122" s="73" t="n">
        <f aca="false">BG1123</f>
        <v>0</v>
      </c>
      <c r="BH1122" s="73" t="n">
        <f aca="false">BH1123</f>
        <v>0</v>
      </c>
      <c r="BI1122" s="73" t="n">
        <f aca="false">BI1123</f>
        <v>0</v>
      </c>
      <c r="BJ1122" s="73" t="n">
        <f aca="false">BJ1123</f>
        <v>0</v>
      </c>
      <c r="BK1122" s="73" t="n">
        <f aca="false">BK1123</f>
        <v>0</v>
      </c>
      <c r="BL1122" s="73" t="n">
        <f aca="false">BL1123</f>
        <v>0</v>
      </c>
      <c r="BM1122" s="73" t="n">
        <f aca="false">BM1123</f>
        <v>0</v>
      </c>
      <c r="BN1122" s="73" t="n">
        <f aca="false">BN1123</f>
        <v>0</v>
      </c>
      <c r="BO1122" s="73" t="n">
        <f aca="false">BO1123</f>
        <v>0</v>
      </c>
      <c r="BP1122" s="73" t="n">
        <f aca="false">BP1123</f>
        <v>0</v>
      </c>
      <c r="BQ1122" s="73" t="n">
        <f aca="false">BQ1123</f>
        <v>0</v>
      </c>
      <c r="BR1122" s="73" t="n">
        <f aca="false">BR1123</f>
        <v>0</v>
      </c>
      <c r="BS1122" s="73" t="n">
        <f aca="false">BS1123</f>
        <v>0</v>
      </c>
      <c r="BT1122" s="73" t="n">
        <f aca="false">BT1123</f>
        <v>0</v>
      </c>
      <c r="BU1122" s="73" t="n">
        <f aca="false">BU1123</f>
        <v>0</v>
      </c>
      <c r="BV1122" s="73" t="n">
        <f aca="false">BV1123</f>
        <v>0</v>
      </c>
      <c r="BW1122" s="73" t="n">
        <f aca="false">BW1123</f>
        <v>0</v>
      </c>
      <c r="BX1122" s="73" t="n">
        <f aca="false">BX1123</f>
        <v>0</v>
      </c>
      <c r="BY1122" s="73" t="n">
        <f aca="false">BY1123</f>
        <v>0</v>
      </c>
      <c r="BZ1122" s="73" t="n">
        <f aca="false">BZ1123</f>
        <v>0</v>
      </c>
      <c r="CA1122" s="73" t="n">
        <f aca="false">CA1123</f>
        <v>0</v>
      </c>
      <c r="CB1122" s="73" t="n">
        <f aca="false">CB1123</f>
        <v>0</v>
      </c>
      <c r="CC1122" s="73" t="n">
        <f aca="false">CC1123</f>
        <v>0</v>
      </c>
      <c r="CD1122" s="73" t="n">
        <f aca="false">CD1123</f>
        <v>0</v>
      </c>
    </row>
    <row r="1123" customFormat="false" ht="12.75" hidden="true" customHeight="false" outlineLevel="0" collapsed="false">
      <c r="A1123" s="69" t="s">
        <v>111</v>
      </c>
      <c r="B1123" s="70"/>
      <c r="C1123" s="71" t="s">
        <v>272</v>
      </c>
      <c r="D1123" s="71" t="s">
        <v>275</v>
      </c>
      <c r="E1123" s="71" t="s">
        <v>174</v>
      </c>
      <c r="F1123" s="71" t="s">
        <v>108</v>
      </c>
      <c r="G1123" s="71" t="s">
        <v>112</v>
      </c>
      <c r="H1123" s="104"/>
      <c r="I1123" s="73" t="n">
        <f aca="false">I1124</f>
        <v>0</v>
      </c>
      <c r="J1123" s="73" t="n">
        <f aca="false">J1124</f>
        <v>0</v>
      </c>
      <c r="K1123" s="73" t="n">
        <f aca="false">K1124</f>
        <v>0</v>
      </c>
      <c r="L1123" s="73" t="n">
        <f aca="false">L1124</f>
        <v>0</v>
      </c>
      <c r="M1123" s="73" t="n">
        <f aca="false">M1124</f>
        <v>0</v>
      </c>
      <c r="N1123" s="73" t="n">
        <f aca="false">N1124</f>
        <v>0</v>
      </c>
      <c r="O1123" s="73" t="n">
        <f aca="false">O1124</f>
        <v>0</v>
      </c>
      <c r="P1123" s="73" t="n">
        <f aca="false">P1124</f>
        <v>0</v>
      </c>
      <c r="Q1123" s="73" t="n">
        <f aca="false">Q1124</f>
        <v>0</v>
      </c>
      <c r="R1123" s="73" t="n">
        <f aca="false">R1124</f>
        <v>0</v>
      </c>
      <c r="S1123" s="73" t="n">
        <f aca="false">S1124</f>
        <v>0</v>
      </c>
      <c r="T1123" s="73" t="n">
        <f aca="false">T1124</f>
        <v>0</v>
      </c>
      <c r="U1123" s="73" t="n">
        <f aca="false">U1124</f>
        <v>0</v>
      </c>
      <c r="V1123" s="73" t="n">
        <f aca="false">V1124</f>
        <v>0</v>
      </c>
      <c r="W1123" s="73" t="n">
        <f aca="false">W1124</f>
        <v>0</v>
      </c>
      <c r="X1123" s="73" t="n">
        <f aca="false">X1124</f>
        <v>0</v>
      </c>
      <c r="Y1123" s="73" t="n">
        <f aca="false">Y1124</f>
        <v>0</v>
      </c>
      <c r="Z1123" s="73" t="n">
        <f aca="false">Z1124</f>
        <v>0</v>
      </c>
      <c r="AA1123" s="73" t="n">
        <f aca="false">AA1124</f>
        <v>0</v>
      </c>
      <c r="AB1123" s="73" t="n">
        <f aca="false">AB1124</f>
        <v>0</v>
      </c>
      <c r="AC1123" s="73" t="n">
        <f aca="false">AC1124</f>
        <v>0</v>
      </c>
      <c r="AD1123" s="73" t="n">
        <f aca="false">AD1124</f>
        <v>0</v>
      </c>
      <c r="AE1123" s="73" t="n">
        <f aca="false">AE1124</f>
        <v>0</v>
      </c>
      <c r="AF1123" s="73" t="n">
        <f aca="false">AF1124</f>
        <v>0</v>
      </c>
      <c r="AG1123" s="73" t="n">
        <f aca="false">AG1124</f>
        <v>0</v>
      </c>
      <c r="AH1123" s="73" t="n">
        <f aca="false">AH1124</f>
        <v>0</v>
      </c>
      <c r="AI1123" s="73" t="n">
        <f aca="false">AI1124</f>
        <v>0</v>
      </c>
      <c r="AJ1123" s="73" t="n">
        <f aca="false">AJ1124</f>
        <v>0</v>
      </c>
      <c r="AK1123" s="73" t="n">
        <f aca="false">AK1124</f>
        <v>0</v>
      </c>
      <c r="AL1123" s="73" t="n">
        <f aca="false">AL1124</f>
        <v>0</v>
      </c>
      <c r="AM1123" s="73" t="n">
        <f aca="false">AM1124</f>
        <v>0</v>
      </c>
      <c r="AN1123" s="73" t="n">
        <f aca="false">AN1124</f>
        <v>0</v>
      </c>
      <c r="AO1123" s="73" t="n">
        <f aca="false">AO1124</f>
        <v>0</v>
      </c>
      <c r="AP1123" s="73" t="n">
        <f aca="false">AP1124</f>
        <v>0</v>
      </c>
      <c r="AQ1123" s="73" t="n">
        <f aca="false">AQ1124</f>
        <v>0</v>
      </c>
      <c r="AR1123" s="73" t="n">
        <f aca="false">AR1124</f>
        <v>0</v>
      </c>
      <c r="AS1123" s="73" t="n">
        <f aca="false">AS1124</f>
        <v>0</v>
      </c>
      <c r="AT1123" s="73" t="n">
        <f aca="false">AT1124</f>
        <v>0</v>
      </c>
      <c r="AU1123" s="73" t="n">
        <f aca="false">AU1124</f>
        <v>0</v>
      </c>
      <c r="AV1123" s="73" t="n">
        <f aca="false">AV1124</f>
        <v>0</v>
      </c>
      <c r="AW1123" s="73" t="n">
        <f aca="false">AW1124</f>
        <v>0</v>
      </c>
      <c r="AX1123" s="73" t="n">
        <f aca="false">AX1124</f>
        <v>0</v>
      </c>
      <c r="AY1123" s="73" t="n">
        <f aca="false">AY1124</f>
        <v>0</v>
      </c>
      <c r="AZ1123" s="73" t="n">
        <f aca="false">AZ1124</f>
        <v>0</v>
      </c>
      <c r="BA1123" s="73" t="n">
        <f aca="false">BA1124</f>
        <v>0</v>
      </c>
      <c r="BB1123" s="73" t="n">
        <f aca="false">BB1124</f>
        <v>0</v>
      </c>
      <c r="BC1123" s="73" t="n">
        <f aca="false">BC1124</f>
        <v>0</v>
      </c>
      <c r="BD1123" s="73" t="n">
        <f aca="false">BD1124</f>
        <v>0</v>
      </c>
      <c r="BE1123" s="73" t="n">
        <f aca="false">BE1124</f>
        <v>0</v>
      </c>
      <c r="BF1123" s="73" t="n">
        <f aca="false">BF1124</f>
        <v>0</v>
      </c>
      <c r="BG1123" s="73" t="n">
        <f aca="false">BG1124</f>
        <v>0</v>
      </c>
      <c r="BH1123" s="73" t="n">
        <f aca="false">BH1124</f>
        <v>0</v>
      </c>
      <c r="BI1123" s="73" t="n">
        <f aca="false">BI1124</f>
        <v>0</v>
      </c>
      <c r="BJ1123" s="73" t="n">
        <f aca="false">BJ1124</f>
        <v>0</v>
      </c>
      <c r="BK1123" s="73" t="n">
        <f aca="false">BK1124</f>
        <v>0</v>
      </c>
      <c r="BL1123" s="73" t="n">
        <f aca="false">BL1124</f>
        <v>0</v>
      </c>
      <c r="BM1123" s="73" t="n">
        <f aca="false">BM1124</f>
        <v>0</v>
      </c>
      <c r="BN1123" s="73" t="n">
        <f aca="false">BN1124</f>
        <v>0</v>
      </c>
      <c r="BO1123" s="73" t="n">
        <f aca="false">BO1124</f>
        <v>0</v>
      </c>
      <c r="BP1123" s="73" t="n">
        <f aca="false">BP1124</f>
        <v>0</v>
      </c>
      <c r="BQ1123" s="73" t="n">
        <f aca="false">BQ1124</f>
        <v>0</v>
      </c>
      <c r="BR1123" s="73" t="n">
        <f aca="false">BR1124</f>
        <v>0</v>
      </c>
      <c r="BS1123" s="73" t="n">
        <f aca="false">BS1124</f>
        <v>0</v>
      </c>
      <c r="BT1123" s="73" t="n">
        <f aca="false">BT1124</f>
        <v>0</v>
      </c>
      <c r="BU1123" s="73" t="n">
        <f aca="false">BU1124</f>
        <v>0</v>
      </c>
      <c r="BV1123" s="73" t="n">
        <f aca="false">BV1124</f>
        <v>0</v>
      </c>
      <c r="BW1123" s="73" t="n">
        <f aca="false">BW1124</f>
        <v>0</v>
      </c>
      <c r="BX1123" s="73" t="n">
        <f aca="false">BX1124</f>
        <v>0</v>
      </c>
      <c r="BY1123" s="73" t="n">
        <f aca="false">BY1124</f>
        <v>0</v>
      </c>
      <c r="BZ1123" s="73" t="n">
        <f aca="false">BZ1124</f>
        <v>0</v>
      </c>
      <c r="CA1123" s="73" t="n">
        <f aca="false">CA1124</f>
        <v>0</v>
      </c>
      <c r="CB1123" s="73" t="n">
        <f aca="false">CB1124</f>
        <v>0</v>
      </c>
      <c r="CC1123" s="73" t="n">
        <f aca="false">CC1124</f>
        <v>0</v>
      </c>
      <c r="CD1123" s="73" t="n">
        <f aca="false">CD1124</f>
        <v>0</v>
      </c>
    </row>
    <row r="1124" customFormat="false" ht="12.75" hidden="true" customHeight="false" outlineLevel="0" collapsed="false">
      <c r="A1124" s="75" t="s">
        <v>123</v>
      </c>
      <c r="B1124" s="75"/>
      <c r="C1124" s="76" t="s">
        <v>272</v>
      </c>
      <c r="D1124" s="76" t="s">
        <v>275</v>
      </c>
      <c r="E1124" s="76" t="s">
        <v>174</v>
      </c>
      <c r="F1124" s="76" t="s">
        <v>108</v>
      </c>
      <c r="G1124" s="76" t="s">
        <v>112</v>
      </c>
      <c r="H1124" s="77" t="n">
        <v>220</v>
      </c>
      <c r="I1124" s="62" t="n">
        <f aca="false">I1126</f>
        <v>0</v>
      </c>
      <c r="J1124" s="62" t="n">
        <f aca="false">J1126</f>
        <v>0</v>
      </c>
      <c r="K1124" s="62" t="n">
        <f aca="false">K1126</f>
        <v>0</v>
      </c>
      <c r="L1124" s="62" t="n">
        <f aca="false">L1126</f>
        <v>0</v>
      </c>
      <c r="M1124" s="62" t="n">
        <f aca="false">M1126</f>
        <v>0</v>
      </c>
      <c r="N1124" s="62" t="n">
        <f aca="false">N1126</f>
        <v>0</v>
      </c>
      <c r="O1124" s="62" t="n">
        <f aca="false">O1126</f>
        <v>0</v>
      </c>
      <c r="P1124" s="62" t="n">
        <f aca="false">P1126</f>
        <v>0</v>
      </c>
      <c r="Q1124" s="62" t="n">
        <f aca="false">Q1126</f>
        <v>0</v>
      </c>
      <c r="R1124" s="62" t="n">
        <f aca="false">R1126</f>
        <v>0</v>
      </c>
      <c r="S1124" s="62" t="n">
        <f aca="false">S1126</f>
        <v>0</v>
      </c>
      <c r="T1124" s="62" t="n">
        <f aca="false">T1126</f>
        <v>0</v>
      </c>
      <c r="U1124" s="62" t="n">
        <f aca="false">U1126</f>
        <v>0</v>
      </c>
      <c r="V1124" s="62" t="n">
        <f aca="false">V1126</f>
        <v>0</v>
      </c>
      <c r="W1124" s="62" t="n">
        <f aca="false">W1126</f>
        <v>0</v>
      </c>
      <c r="X1124" s="62" t="n">
        <f aca="false">X1126</f>
        <v>0</v>
      </c>
      <c r="Y1124" s="62" t="n">
        <f aca="false">Y1126</f>
        <v>0</v>
      </c>
      <c r="Z1124" s="62" t="n">
        <f aca="false">Z1126</f>
        <v>0</v>
      </c>
      <c r="AA1124" s="62" t="n">
        <f aca="false">AA1126</f>
        <v>0</v>
      </c>
      <c r="AB1124" s="62" t="n">
        <f aca="false">AB1126</f>
        <v>0</v>
      </c>
      <c r="AC1124" s="62" t="n">
        <f aca="false">AC1126</f>
        <v>0</v>
      </c>
      <c r="AD1124" s="62" t="n">
        <f aca="false">AD1126</f>
        <v>0</v>
      </c>
      <c r="AE1124" s="62" t="n">
        <f aca="false">AE1126</f>
        <v>0</v>
      </c>
      <c r="AF1124" s="62" t="n">
        <f aca="false">AF1126</f>
        <v>0</v>
      </c>
      <c r="AG1124" s="62" t="n">
        <f aca="false">AG1126</f>
        <v>0</v>
      </c>
      <c r="AH1124" s="62" t="n">
        <f aca="false">AH1126</f>
        <v>0</v>
      </c>
      <c r="AI1124" s="62" t="n">
        <f aca="false">AI1126</f>
        <v>0</v>
      </c>
      <c r="AJ1124" s="62" t="n">
        <f aca="false">AJ1126</f>
        <v>0</v>
      </c>
      <c r="AK1124" s="62" t="n">
        <f aca="false">AK1126</f>
        <v>0</v>
      </c>
      <c r="AL1124" s="62" t="n">
        <f aca="false">AL1126</f>
        <v>0</v>
      </c>
      <c r="AM1124" s="62" t="n">
        <f aca="false">AM1126</f>
        <v>0</v>
      </c>
      <c r="AN1124" s="62" t="n">
        <f aca="false">AN1126</f>
        <v>0</v>
      </c>
      <c r="AO1124" s="62" t="n">
        <f aca="false">AO1126</f>
        <v>0</v>
      </c>
      <c r="AP1124" s="62" t="n">
        <f aca="false">AP1126</f>
        <v>0</v>
      </c>
      <c r="AQ1124" s="62" t="n">
        <f aca="false">AQ1126</f>
        <v>0</v>
      </c>
      <c r="AR1124" s="62" t="n">
        <f aca="false">AR1126</f>
        <v>0</v>
      </c>
      <c r="AS1124" s="62" t="n">
        <f aca="false">AS1126</f>
        <v>0</v>
      </c>
      <c r="AT1124" s="62" t="n">
        <f aca="false">AT1126</f>
        <v>0</v>
      </c>
      <c r="AU1124" s="62" t="n">
        <f aca="false">AU1126</f>
        <v>0</v>
      </c>
      <c r="AV1124" s="62" t="n">
        <f aca="false">AV1126</f>
        <v>0</v>
      </c>
      <c r="AW1124" s="62" t="n">
        <f aca="false">AW1126</f>
        <v>0</v>
      </c>
      <c r="AX1124" s="62" t="n">
        <f aca="false">AX1126</f>
        <v>0</v>
      </c>
      <c r="AY1124" s="62" t="n">
        <f aca="false">AY1126</f>
        <v>0</v>
      </c>
      <c r="AZ1124" s="62" t="n">
        <f aca="false">AZ1126</f>
        <v>0</v>
      </c>
      <c r="BA1124" s="62" t="n">
        <f aca="false">BA1126</f>
        <v>0</v>
      </c>
      <c r="BB1124" s="62" t="n">
        <f aca="false">BB1126</f>
        <v>0</v>
      </c>
      <c r="BC1124" s="62" t="n">
        <f aca="false">BC1126</f>
        <v>0</v>
      </c>
      <c r="BD1124" s="62" t="n">
        <f aca="false">BD1126</f>
        <v>0</v>
      </c>
      <c r="BE1124" s="62" t="n">
        <f aca="false">BE1126</f>
        <v>0</v>
      </c>
      <c r="BF1124" s="62" t="n">
        <f aca="false">BF1126</f>
        <v>0</v>
      </c>
      <c r="BG1124" s="62" t="n">
        <f aca="false">BG1126</f>
        <v>0</v>
      </c>
      <c r="BH1124" s="62" t="n">
        <f aca="false">BH1126</f>
        <v>0</v>
      </c>
      <c r="BI1124" s="62" t="n">
        <f aca="false">BI1126</f>
        <v>0</v>
      </c>
      <c r="BJ1124" s="62" t="n">
        <f aca="false">BJ1126</f>
        <v>0</v>
      </c>
      <c r="BK1124" s="62" t="n">
        <f aca="false">BK1126</f>
        <v>0</v>
      </c>
      <c r="BL1124" s="62" t="n">
        <f aca="false">BL1126</f>
        <v>0</v>
      </c>
      <c r="BM1124" s="62" t="n">
        <f aca="false">BM1126</f>
        <v>0</v>
      </c>
      <c r="BN1124" s="62" t="n">
        <f aca="false">BN1126</f>
        <v>0</v>
      </c>
      <c r="BO1124" s="62" t="n">
        <f aca="false">BO1126</f>
        <v>0</v>
      </c>
      <c r="BP1124" s="62" t="n">
        <f aca="false">BP1126</f>
        <v>0</v>
      </c>
      <c r="BQ1124" s="62" t="n">
        <f aca="false">BQ1126</f>
        <v>0</v>
      </c>
      <c r="BR1124" s="62" t="n">
        <f aca="false">BR1126</f>
        <v>0</v>
      </c>
      <c r="BS1124" s="62" t="n">
        <f aca="false">BS1126</f>
        <v>0</v>
      </c>
      <c r="BT1124" s="62" t="n">
        <f aca="false">BT1126</f>
        <v>0</v>
      </c>
      <c r="BU1124" s="62" t="n">
        <f aca="false">BU1126</f>
        <v>0</v>
      </c>
      <c r="BV1124" s="62" t="n">
        <f aca="false">BV1126</f>
        <v>0</v>
      </c>
      <c r="BW1124" s="62" t="n">
        <f aca="false">BW1126</f>
        <v>0</v>
      </c>
      <c r="BX1124" s="62" t="n">
        <f aca="false">BX1126</f>
        <v>0</v>
      </c>
      <c r="BY1124" s="62" t="n">
        <f aca="false">BY1126</f>
        <v>0</v>
      </c>
      <c r="BZ1124" s="62" t="n">
        <f aca="false">BZ1126</f>
        <v>0</v>
      </c>
      <c r="CA1124" s="62" t="n">
        <f aca="false">CA1126</f>
        <v>0</v>
      </c>
      <c r="CB1124" s="62" t="n">
        <f aca="false">CB1126</f>
        <v>0</v>
      </c>
      <c r="CC1124" s="62" t="n">
        <f aca="false">CC1126</f>
        <v>0</v>
      </c>
      <c r="CD1124" s="62" t="n">
        <f aca="false">CD1126</f>
        <v>0</v>
      </c>
    </row>
    <row r="1125" customFormat="false" ht="12.75" hidden="true" customHeight="false" outlineLevel="0" collapsed="false">
      <c r="A1125" s="75" t="s">
        <v>114</v>
      </c>
      <c r="B1125" s="80"/>
      <c r="C1125" s="76"/>
      <c r="D1125" s="76"/>
      <c r="E1125" s="76"/>
      <c r="F1125" s="76"/>
      <c r="G1125" s="76"/>
      <c r="H1125" s="77"/>
      <c r="I1125" s="62"/>
      <c r="J1125" s="62"/>
      <c r="K1125" s="62"/>
      <c r="L1125" s="120"/>
      <c r="M1125" s="120"/>
      <c r="N1125" s="62"/>
      <c r="O1125" s="62"/>
      <c r="P1125" s="62"/>
      <c r="Q1125" s="62"/>
      <c r="R1125" s="62"/>
      <c r="S1125" s="62"/>
      <c r="T1125" s="62"/>
      <c r="U1125" s="62"/>
      <c r="V1125" s="62"/>
      <c r="W1125" s="62"/>
      <c r="X1125" s="62"/>
      <c r="Y1125" s="62"/>
      <c r="Z1125" s="62"/>
      <c r="AA1125" s="62"/>
      <c r="AB1125" s="62"/>
      <c r="AC1125" s="62"/>
      <c r="AD1125" s="62"/>
      <c r="AE1125" s="62"/>
      <c r="AF1125" s="62"/>
      <c r="AG1125" s="62"/>
      <c r="AH1125" s="62"/>
      <c r="AI1125" s="120"/>
      <c r="AJ1125" s="62"/>
      <c r="AK1125" s="62"/>
      <c r="AL1125" s="62"/>
      <c r="AM1125" s="62"/>
      <c r="AN1125" s="62"/>
      <c r="AO1125" s="62"/>
      <c r="AP1125" s="62"/>
      <c r="AQ1125" s="62"/>
      <c r="AR1125" s="62"/>
      <c r="AS1125" s="62"/>
      <c r="AT1125" s="62"/>
      <c r="AU1125" s="62"/>
      <c r="AV1125" s="62"/>
      <c r="AW1125" s="62"/>
      <c r="AX1125" s="62"/>
      <c r="AY1125" s="62"/>
      <c r="AZ1125" s="62"/>
      <c r="BA1125" s="62"/>
      <c r="BB1125" s="62"/>
      <c r="BC1125" s="62"/>
      <c r="BD1125" s="62"/>
      <c r="BE1125" s="62"/>
      <c r="BF1125" s="62"/>
      <c r="BG1125" s="62"/>
      <c r="BH1125" s="62"/>
      <c r="BI1125" s="62"/>
      <c r="BJ1125" s="62"/>
      <c r="BK1125" s="62"/>
      <c r="BL1125" s="62"/>
      <c r="BM1125" s="62"/>
      <c r="BN1125" s="62"/>
      <c r="BO1125" s="62"/>
      <c r="BP1125" s="62"/>
      <c r="BQ1125" s="62"/>
      <c r="BR1125" s="62"/>
      <c r="BS1125" s="62"/>
      <c r="BT1125" s="62"/>
      <c r="BU1125" s="62"/>
      <c r="BV1125" s="62"/>
      <c r="BW1125" s="62"/>
      <c r="BX1125" s="62"/>
      <c r="BY1125" s="62"/>
      <c r="BZ1125" s="120"/>
      <c r="CA1125" s="62"/>
      <c r="CB1125" s="62"/>
      <c r="CC1125" s="62"/>
      <c r="CD1125" s="62"/>
    </row>
    <row r="1126" customFormat="false" ht="12.75" hidden="true" customHeight="false" outlineLevel="0" collapsed="false">
      <c r="A1126" s="75" t="s">
        <v>404</v>
      </c>
      <c r="B1126" s="75"/>
      <c r="C1126" s="76" t="s">
        <v>272</v>
      </c>
      <c r="D1126" s="76" t="s">
        <v>275</v>
      </c>
      <c r="E1126" s="76" t="s">
        <v>174</v>
      </c>
      <c r="F1126" s="76" t="s">
        <v>108</v>
      </c>
      <c r="G1126" s="76" t="s">
        <v>112</v>
      </c>
      <c r="H1126" s="77" t="n">
        <v>225</v>
      </c>
      <c r="I1126" s="62" t="n">
        <f aca="false">J1126+K1126+L1126</f>
        <v>0</v>
      </c>
      <c r="J1126" s="62"/>
      <c r="K1126" s="62"/>
      <c r="L1126" s="62" t="n">
        <f aca="false">M1126+AI1126</f>
        <v>0</v>
      </c>
      <c r="M1126" s="62" t="n">
        <f aca="false">N1126+O1126+P1126+Q1126+R1126+S1126+T1126+U1126+V1126+W1126+X1126+Y1126+Z1126+AA1126+AB1126+AC1126</f>
        <v>0</v>
      </c>
      <c r="N1126" s="62"/>
      <c r="O1126" s="62"/>
      <c r="P1126" s="62"/>
      <c r="Q1126" s="62"/>
      <c r="R1126" s="62"/>
      <c r="S1126" s="62"/>
      <c r="T1126" s="62"/>
      <c r="U1126" s="62"/>
      <c r="V1126" s="62"/>
      <c r="W1126" s="62"/>
      <c r="X1126" s="62"/>
      <c r="Y1126" s="62"/>
      <c r="Z1126" s="62"/>
      <c r="AA1126" s="62"/>
      <c r="AB1126" s="62"/>
      <c r="AC1126" s="62"/>
      <c r="AD1126" s="62"/>
      <c r="AE1126" s="62"/>
      <c r="AF1126" s="62"/>
      <c r="AG1126" s="62"/>
      <c r="AH1126" s="62"/>
      <c r="AI1126" s="62" t="n">
        <f aca="false">AJ1126+AK1126+AL1126+AM1126+AN1126+AO1126+AP1126+AY1126+AZ1126+BA1126+BB1126+BC1126+BD1126+BE1126+BF1126+BG1126+BH1126+BI1126+BJ1126+BK1126+BL1126</f>
        <v>0</v>
      </c>
      <c r="AJ1126" s="62"/>
      <c r="AK1126" s="62"/>
      <c r="AL1126" s="62"/>
      <c r="AM1126" s="62"/>
      <c r="AN1126" s="62"/>
      <c r="AO1126" s="62"/>
      <c r="AP1126" s="62"/>
      <c r="AQ1126" s="62"/>
      <c r="AR1126" s="62"/>
      <c r="AS1126" s="62"/>
      <c r="AT1126" s="62"/>
      <c r="AU1126" s="62"/>
      <c r="AV1126" s="62"/>
      <c r="AW1126" s="62"/>
      <c r="AX1126" s="62"/>
      <c r="AY1126" s="62"/>
      <c r="AZ1126" s="62"/>
      <c r="BA1126" s="62"/>
      <c r="BB1126" s="62"/>
      <c r="BC1126" s="62"/>
      <c r="BD1126" s="62"/>
      <c r="BE1126" s="62"/>
      <c r="BF1126" s="62"/>
      <c r="BG1126" s="62"/>
      <c r="BH1126" s="62"/>
      <c r="BI1126" s="62"/>
      <c r="BJ1126" s="62"/>
      <c r="BK1126" s="62"/>
      <c r="BL1126" s="62"/>
      <c r="BM1126" s="62"/>
      <c r="BN1126" s="62"/>
      <c r="BO1126" s="62"/>
      <c r="BP1126" s="62"/>
      <c r="BQ1126" s="62"/>
      <c r="BR1126" s="62"/>
      <c r="BS1126" s="62"/>
      <c r="BT1126" s="62"/>
      <c r="BU1126" s="62"/>
      <c r="BV1126" s="62"/>
      <c r="BW1126" s="62"/>
      <c r="BX1126" s="62"/>
      <c r="BY1126" s="62"/>
      <c r="BZ1126" s="62" t="n">
        <f aca="false">CA1126+CB1126+CC1126+CD1126+CE1126+CF1126+CG1126+CH1126+CI1126+CJ1126+CK1126+CL1126+CM1126+CN1126+CO1126+CP1126</f>
        <v>0</v>
      </c>
      <c r="CA1126" s="62"/>
      <c r="CB1126" s="62"/>
      <c r="CC1126" s="62"/>
      <c r="CD1126" s="62"/>
    </row>
    <row r="1127" customFormat="false" ht="12.75" hidden="true" customHeight="false" outlineLevel="0" collapsed="false">
      <c r="A1127" s="75" t="s">
        <v>114</v>
      </c>
      <c r="B1127" s="80"/>
      <c r="C1127" s="76"/>
      <c r="D1127" s="76"/>
      <c r="E1127" s="76"/>
      <c r="F1127" s="76"/>
      <c r="G1127" s="76"/>
      <c r="H1127" s="77"/>
      <c r="I1127" s="62"/>
      <c r="J1127" s="62"/>
      <c r="K1127" s="62"/>
      <c r="L1127" s="62"/>
      <c r="M1127" s="62"/>
      <c r="N1127" s="62"/>
      <c r="O1127" s="62"/>
      <c r="P1127" s="62"/>
      <c r="Q1127" s="62"/>
      <c r="R1127" s="62"/>
      <c r="S1127" s="62"/>
      <c r="T1127" s="62"/>
      <c r="U1127" s="62"/>
      <c r="V1127" s="62"/>
      <c r="W1127" s="62"/>
      <c r="X1127" s="62"/>
      <c r="Y1127" s="62"/>
      <c r="Z1127" s="62"/>
      <c r="AA1127" s="62"/>
      <c r="AB1127" s="62"/>
      <c r="AC1127" s="62"/>
      <c r="AD1127" s="62"/>
      <c r="AE1127" s="62"/>
      <c r="AF1127" s="62"/>
      <c r="AG1127" s="62"/>
      <c r="AH1127" s="62"/>
      <c r="AI1127" s="62"/>
      <c r="AJ1127" s="62"/>
      <c r="AK1127" s="62"/>
      <c r="AL1127" s="62"/>
      <c r="AM1127" s="62"/>
      <c r="AN1127" s="62"/>
      <c r="AO1127" s="62"/>
      <c r="AP1127" s="62"/>
      <c r="AQ1127" s="62"/>
      <c r="AR1127" s="62"/>
      <c r="AS1127" s="62"/>
      <c r="AT1127" s="62"/>
      <c r="AU1127" s="62"/>
      <c r="AV1127" s="62"/>
      <c r="AW1127" s="62"/>
      <c r="AX1127" s="62"/>
      <c r="AY1127" s="62"/>
      <c r="AZ1127" s="62"/>
      <c r="BA1127" s="62"/>
      <c r="BB1127" s="62"/>
      <c r="BC1127" s="62"/>
      <c r="BD1127" s="62"/>
      <c r="BE1127" s="62"/>
      <c r="BF1127" s="62"/>
      <c r="BG1127" s="62"/>
      <c r="BH1127" s="62"/>
      <c r="BI1127" s="62"/>
      <c r="BJ1127" s="62"/>
      <c r="BK1127" s="62"/>
      <c r="BL1127" s="62"/>
      <c r="BM1127" s="62"/>
      <c r="BN1127" s="62"/>
      <c r="BO1127" s="62"/>
      <c r="BP1127" s="62"/>
      <c r="BQ1127" s="62"/>
      <c r="BR1127" s="62"/>
      <c r="BS1127" s="62"/>
      <c r="BT1127" s="62"/>
      <c r="BU1127" s="62"/>
      <c r="BV1127" s="62"/>
      <c r="BW1127" s="62"/>
      <c r="BX1127" s="62"/>
      <c r="BY1127" s="62"/>
      <c r="BZ1127" s="62"/>
      <c r="CA1127" s="62"/>
      <c r="CB1127" s="62"/>
      <c r="CC1127" s="62"/>
      <c r="CD1127" s="62"/>
    </row>
    <row r="1128" customFormat="false" ht="12.75" hidden="true" customHeight="false" outlineLevel="0" collapsed="false">
      <c r="A1128" s="80" t="s">
        <v>423</v>
      </c>
      <c r="B1128" s="80"/>
      <c r="C1128" s="76"/>
      <c r="D1128" s="76"/>
      <c r="E1128" s="76"/>
      <c r="F1128" s="76"/>
      <c r="G1128" s="76"/>
      <c r="H1128" s="77"/>
      <c r="I1128" s="62" t="n">
        <f aca="false">J1128+K1128+L1128</f>
        <v>0</v>
      </c>
      <c r="J1128" s="62"/>
      <c r="K1128" s="62"/>
      <c r="L1128" s="62" t="n">
        <f aca="false">M1128+AI1128</f>
        <v>0</v>
      </c>
      <c r="M1128" s="62" t="n">
        <f aca="false">N1128+O1128+P1128+Q1128+R1128+S1128+T1128+U1128+V1128+W1128+X1128+Y1128+Z1128+AA1128+AB1128+AC1128</f>
        <v>0</v>
      </c>
      <c r="N1128" s="62"/>
      <c r="O1128" s="62"/>
      <c r="P1128" s="62"/>
      <c r="Q1128" s="62"/>
      <c r="R1128" s="62"/>
      <c r="S1128" s="62"/>
      <c r="T1128" s="62"/>
      <c r="U1128" s="62"/>
      <c r="V1128" s="62"/>
      <c r="W1128" s="62"/>
      <c r="X1128" s="62"/>
      <c r="Y1128" s="62"/>
      <c r="Z1128" s="62"/>
      <c r="AA1128" s="62"/>
      <c r="AB1128" s="62"/>
      <c r="AC1128" s="62"/>
      <c r="AD1128" s="62"/>
      <c r="AE1128" s="62"/>
      <c r="AF1128" s="62"/>
      <c r="AG1128" s="62"/>
      <c r="AH1128" s="62"/>
      <c r="AI1128" s="62" t="n">
        <f aca="false">AJ1128+AK1128+AL1128+AM1128+AN1128+AO1128+AP1128+AY1128+AZ1128+BA1128+BB1128+BC1128+BD1128+BE1128+BF1128+BG1128+BH1128+BI1128+BJ1128+BK1128+BL1128</f>
        <v>0</v>
      </c>
      <c r="AJ1128" s="62"/>
      <c r="AK1128" s="62"/>
      <c r="AL1128" s="62"/>
      <c r="AM1128" s="62"/>
      <c r="AN1128" s="62"/>
      <c r="AO1128" s="62"/>
      <c r="AP1128" s="62"/>
      <c r="AQ1128" s="62"/>
      <c r="AR1128" s="62"/>
      <c r="AS1128" s="62"/>
      <c r="AT1128" s="62"/>
      <c r="AU1128" s="62"/>
      <c r="AV1128" s="62"/>
      <c r="AW1128" s="62"/>
      <c r="AX1128" s="62"/>
      <c r="AY1128" s="62"/>
      <c r="AZ1128" s="62"/>
      <c r="BA1128" s="62"/>
      <c r="BB1128" s="62"/>
      <c r="BC1128" s="62"/>
      <c r="BD1128" s="62"/>
      <c r="BE1128" s="62"/>
      <c r="BF1128" s="62"/>
      <c r="BG1128" s="62"/>
      <c r="BH1128" s="62"/>
      <c r="BI1128" s="62"/>
      <c r="BJ1128" s="62"/>
      <c r="BK1128" s="62"/>
      <c r="BL1128" s="62"/>
      <c r="BM1128" s="62"/>
      <c r="BN1128" s="62"/>
      <c r="BO1128" s="62"/>
      <c r="BP1128" s="62"/>
      <c r="BQ1128" s="62"/>
      <c r="BR1128" s="62"/>
      <c r="BS1128" s="62"/>
      <c r="BT1128" s="62"/>
      <c r="BU1128" s="62"/>
      <c r="BV1128" s="62"/>
      <c r="BW1128" s="62"/>
      <c r="BX1128" s="62"/>
      <c r="BY1128" s="62"/>
      <c r="BZ1128" s="62" t="n">
        <f aca="false">CA1128+CB1128+CC1128+CD1128+CE1128+CF1128+CG1128+CH1128+CI1128+CJ1128+CK1128+CL1128+CM1128+CN1128+CO1128+CP1128</f>
        <v>0</v>
      </c>
      <c r="CA1128" s="62"/>
      <c r="CB1128" s="62"/>
      <c r="CC1128" s="62"/>
      <c r="CD1128" s="62"/>
    </row>
    <row r="1129" customFormat="false" ht="12.75" hidden="true" customHeight="false" outlineLevel="0" collapsed="false">
      <c r="A1129" s="175"/>
      <c r="B1129" s="80"/>
      <c r="C1129" s="76"/>
      <c r="D1129" s="76"/>
      <c r="E1129" s="76"/>
      <c r="F1129" s="76"/>
      <c r="G1129" s="76"/>
      <c r="H1129" s="77"/>
      <c r="I1129" s="62"/>
      <c r="J1129" s="62"/>
      <c r="K1129" s="62"/>
      <c r="L1129" s="62"/>
      <c r="M1129" s="62"/>
      <c r="N1129" s="62"/>
      <c r="O1129" s="62"/>
      <c r="P1129" s="62"/>
      <c r="Q1129" s="62"/>
      <c r="R1129" s="62"/>
      <c r="S1129" s="62"/>
      <c r="T1129" s="62"/>
      <c r="U1129" s="62"/>
      <c r="V1129" s="62"/>
      <c r="W1129" s="62"/>
      <c r="X1129" s="62"/>
      <c r="Y1129" s="62"/>
      <c r="Z1129" s="62"/>
      <c r="AA1129" s="62"/>
      <c r="AB1129" s="62"/>
      <c r="AC1129" s="62"/>
      <c r="AD1129" s="62"/>
      <c r="AE1129" s="62"/>
      <c r="AF1129" s="62"/>
      <c r="AG1129" s="62"/>
      <c r="AH1129" s="62"/>
      <c r="AI1129" s="62"/>
      <c r="AJ1129" s="62"/>
      <c r="AK1129" s="62"/>
      <c r="AL1129" s="62"/>
      <c r="AM1129" s="62"/>
      <c r="AN1129" s="62"/>
      <c r="AO1129" s="62"/>
      <c r="AP1129" s="62"/>
      <c r="AQ1129" s="62"/>
      <c r="AR1129" s="62"/>
      <c r="AS1129" s="62"/>
      <c r="AT1129" s="62"/>
      <c r="AU1129" s="62"/>
      <c r="AV1129" s="62"/>
      <c r="AW1129" s="62"/>
      <c r="AX1129" s="62"/>
      <c r="AY1129" s="62"/>
      <c r="AZ1129" s="62"/>
      <c r="BA1129" s="62"/>
      <c r="BB1129" s="62"/>
      <c r="BC1129" s="62"/>
      <c r="BD1129" s="62"/>
      <c r="BE1129" s="62"/>
      <c r="BF1129" s="62"/>
      <c r="BG1129" s="62"/>
      <c r="BH1129" s="62"/>
      <c r="BI1129" s="62"/>
      <c r="BJ1129" s="62"/>
      <c r="BK1129" s="62"/>
      <c r="BL1129" s="62"/>
      <c r="BM1129" s="62"/>
      <c r="BN1129" s="62"/>
      <c r="BO1129" s="62"/>
      <c r="BP1129" s="62"/>
      <c r="BQ1129" s="62"/>
      <c r="BR1129" s="62"/>
      <c r="BS1129" s="62"/>
      <c r="BT1129" s="62"/>
      <c r="BU1129" s="62"/>
      <c r="BV1129" s="62"/>
      <c r="BW1129" s="62"/>
      <c r="BX1129" s="62"/>
      <c r="BY1129" s="62"/>
      <c r="BZ1129" s="62"/>
      <c r="CA1129" s="62"/>
      <c r="CB1129" s="62"/>
      <c r="CC1129" s="62"/>
      <c r="CD1129" s="62"/>
    </row>
    <row r="1130" customFormat="false" ht="12.75" hidden="true" customHeight="false" outlineLevel="0" collapsed="false">
      <c r="A1130" s="79" t="s">
        <v>274</v>
      </c>
      <c r="B1130" s="80"/>
      <c r="C1130" s="71" t="s">
        <v>272</v>
      </c>
      <c r="D1130" s="71" t="s">
        <v>275</v>
      </c>
      <c r="E1130" s="71" t="s">
        <v>110</v>
      </c>
      <c r="F1130" s="71" t="s">
        <v>108</v>
      </c>
      <c r="G1130" s="76"/>
      <c r="H1130" s="77"/>
      <c r="I1130" s="73" t="n">
        <f aca="false">I1131</f>
        <v>0</v>
      </c>
      <c r="J1130" s="73" t="n">
        <f aca="false">J1131</f>
        <v>0</v>
      </c>
      <c r="K1130" s="73" t="n">
        <f aca="false">K1131</f>
        <v>0</v>
      </c>
      <c r="L1130" s="73" t="n">
        <f aca="false">L1131</f>
        <v>0</v>
      </c>
      <c r="M1130" s="73" t="n">
        <f aca="false">M1131</f>
        <v>0</v>
      </c>
      <c r="N1130" s="73" t="n">
        <f aca="false">N1131</f>
        <v>0</v>
      </c>
      <c r="O1130" s="73" t="n">
        <f aca="false">O1131</f>
        <v>0</v>
      </c>
      <c r="P1130" s="73" t="n">
        <f aca="false">P1131</f>
        <v>0</v>
      </c>
      <c r="Q1130" s="73" t="n">
        <f aca="false">Q1131</f>
        <v>0</v>
      </c>
      <c r="R1130" s="73" t="n">
        <f aca="false">R1131</f>
        <v>0</v>
      </c>
      <c r="S1130" s="73" t="n">
        <f aca="false">S1131</f>
        <v>0</v>
      </c>
      <c r="T1130" s="73" t="n">
        <f aca="false">T1131</f>
        <v>0</v>
      </c>
      <c r="U1130" s="73" t="n">
        <f aca="false">U1131</f>
        <v>0</v>
      </c>
      <c r="V1130" s="73" t="n">
        <f aca="false">V1131</f>
        <v>0</v>
      </c>
      <c r="W1130" s="73" t="n">
        <f aca="false">W1131</f>
        <v>0</v>
      </c>
      <c r="X1130" s="73" t="n">
        <f aca="false">X1131</f>
        <v>0</v>
      </c>
      <c r="Y1130" s="73" t="n">
        <f aca="false">Y1131</f>
        <v>0</v>
      </c>
      <c r="Z1130" s="73" t="n">
        <f aca="false">Z1131</f>
        <v>0</v>
      </c>
      <c r="AA1130" s="73" t="n">
        <f aca="false">AA1131</f>
        <v>0</v>
      </c>
      <c r="AB1130" s="73" t="n">
        <f aca="false">AB1131</f>
        <v>0</v>
      </c>
      <c r="AC1130" s="73" t="n">
        <f aca="false">AC1131</f>
        <v>0</v>
      </c>
      <c r="AD1130" s="73" t="n">
        <f aca="false">AD1131</f>
        <v>0</v>
      </c>
      <c r="AE1130" s="73" t="n">
        <f aca="false">AE1131</f>
        <v>0</v>
      </c>
      <c r="AF1130" s="73" t="n">
        <f aca="false">AF1131</f>
        <v>0</v>
      </c>
      <c r="AG1130" s="73" t="n">
        <f aca="false">AG1131</f>
        <v>0</v>
      </c>
      <c r="AH1130" s="73" t="n">
        <f aca="false">AH1131</f>
        <v>0</v>
      </c>
      <c r="AI1130" s="73" t="n">
        <f aca="false">AI1131</f>
        <v>0</v>
      </c>
      <c r="AJ1130" s="73" t="n">
        <f aca="false">AJ1131</f>
        <v>0</v>
      </c>
      <c r="AK1130" s="73" t="n">
        <f aca="false">AK1131</f>
        <v>0</v>
      </c>
      <c r="AL1130" s="73" t="n">
        <f aca="false">AL1131</f>
        <v>0</v>
      </c>
      <c r="AM1130" s="73" t="n">
        <f aca="false">AM1131</f>
        <v>0</v>
      </c>
      <c r="AN1130" s="73" t="n">
        <f aca="false">AN1131</f>
        <v>0</v>
      </c>
      <c r="AO1130" s="73" t="n">
        <f aca="false">AO1131</f>
        <v>0</v>
      </c>
      <c r="AP1130" s="73" t="n">
        <f aca="false">AP1131</f>
        <v>0</v>
      </c>
      <c r="AQ1130" s="73" t="n">
        <f aca="false">AQ1131</f>
        <v>0</v>
      </c>
      <c r="AR1130" s="73" t="n">
        <f aca="false">AR1131</f>
        <v>0</v>
      </c>
      <c r="AS1130" s="73" t="n">
        <f aca="false">AS1131</f>
        <v>0</v>
      </c>
      <c r="AT1130" s="73" t="n">
        <f aca="false">AT1131</f>
        <v>0</v>
      </c>
      <c r="AU1130" s="73" t="n">
        <f aca="false">AU1131</f>
        <v>0</v>
      </c>
      <c r="AV1130" s="73" t="n">
        <f aca="false">AV1131</f>
        <v>0</v>
      </c>
      <c r="AW1130" s="73" t="n">
        <f aca="false">AW1131</f>
        <v>0</v>
      </c>
      <c r="AX1130" s="73" t="n">
        <f aca="false">AX1131</f>
        <v>0</v>
      </c>
      <c r="AY1130" s="73" t="n">
        <f aca="false">AY1131</f>
        <v>0</v>
      </c>
      <c r="AZ1130" s="73" t="n">
        <f aca="false">AZ1131</f>
        <v>0</v>
      </c>
      <c r="BA1130" s="73" t="n">
        <f aca="false">BA1131</f>
        <v>0</v>
      </c>
      <c r="BB1130" s="73" t="n">
        <f aca="false">BB1131</f>
        <v>0</v>
      </c>
      <c r="BC1130" s="73" t="n">
        <f aca="false">BC1131</f>
        <v>0</v>
      </c>
      <c r="BD1130" s="73" t="n">
        <f aca="false">BD1131</f>
        <v>0</v>
      </c>
      <c r="BE1130" s="73" t="n">
        <f aca="false">BE1131</f>
        <v>0</v>
      </c>
      <c r="BF1130" s="73" t="n">
        <f aca="false">BF1131</f>
        <v>0</v>
      </c>
      <c r="BG1130" s="73" t="n">
        <f aca="false">BG1131</f>
        <v>0</v>
      </c>
      <c r="BH1130" s="73" t="n">
        <f aca="false">BH1131</f>
        <v>0</v>
      </c>
      <c r="BI1130" s="73" t="n">
        <f aca="false">BI1131</f>
        <v>0</v>
      </c>
      <c r="BJ1130" s="73" t="n">
        <f aca="false">BJ1131</f>
        <v>0</v>
      </c>
      <c r="BK1130" s="73" t="n">
        <f aca="false">BK1131</f>
        <v>0</v>
      </c>
      <c r="BL1130" s="73" t="n">
        <f aca="false">BL1131</f>
        <v>0</v>
      </c>
      <c r="BM1130" s="73" t="n">
        <f aca="false">BM1131</f>
        <v>0</v>
      </c>
      <c r="BN1130" s="73" t="n">
        <f aca="false">BN1131</f>
        <v>0</v>
      </c>
      <c r="BO1130" s="73" t="n">
        <f aca="false">BO1131</f>
        <v>0</v>
      </c>
      <c r="BP1130" s="73" t="n">
        <f aca="false">BP1131</f>
        <v>0</v>
      </c>
      <c r="BQ1130" s="73" t="n">
        <f aca="false">BQ1131</f>
        <v>0</v>
      </c>
      <c r="BR1130" s="73" t="n">
        <f aca="false">BR1131</f>
        <v>0</v>
      </c>
      <c r="BS1130" s="73" t="n">
        <f aca="false">BS1131</f>
        <v>0</v>
      </c>
      <c r="BT1130" s="73" t="n">
        <f aca="false">BT1131</f>
        <v>0</v>
      </c>
      <c r="BU1130" s="73" t="n">
        <f aca="false">BU1131</f>
        <v>0</v>
      </c>
      <c r="BV1130" s="73" t="n">
        <f aca="false">BV1131</f>
        <v>0</v>
      </c>
      <c r="BW1130" s="73" t="n">
        <f aca="false">BW1131</f>
        <v>0</v>
      </c>
      <c r="BX1130" s="73" t="n">
        <f aca="false">BX1131</f>
        <v>0</v>
      </c>
      <c r="BY1130" s="73" t="n">
        <f aca="false">BY1131</f>
        <v>0</v>
      </c>
      <c r="BZ1130" s="73" t="n">
        <f aca="false">BZ1131</f>
        <v>0</v>
      </c>
      <c r="CA1130" s="73" t="n">
        <f aca="false">CA1131</f>
        <v>0</v>
      </c>
      <c r="CB1130" s="73" t="n">
        <f aca="false">CB1131</f>
        <v>0</v>
      </c>
      <c r="CC1130" s="73" t="n">
        <f aca="false">CC1131</f>
        <v>0</v>
      </c>
      <c r="CD1130" s="73" t="n">
        <f aca="false">CD1131</f>
        <v>0</v>
      </c>
    </row>
    <row r="1131" customFormat="false" ht="12.75" hidden="true" customHeight="false" outlineLevel="0" collapsed="false">
      <c r="A1131" s="69" t="s">
        <v>111</v>
      </c>
      <c r="B1131" s="70"/>
      <c r="C1131" s="71" t="s">
        <v>272</v>
      </c>
      <c r="D1131" s="71" t="s">
        <v>275</v>
      </c>
      <c r="E1131" s="71" t="s">
        <v>110</v>
      </c>
      <c r="F1131" s="71" t="s">
        <v>108</v>
      </c>
      <c r="G1131" s="71" t="s">
        <v>112</v>
      </c>
      <c r="H1131" s="104"/>
      <c r="I1131" s="73" t="n">
        <f aca="false">I1132</f>
        <v>0</v>
      </c>
      <c r="J1131" s="73" t="n">
        <f aca="false">J1132</f>
        <v>0</v>
      </c>
      <c r="K1131" s="73" t="n">
        <f aca="false">K1132</f>
        <v>0</v>
      </c>
      <c r="L1131" s="73" t="n">
        <f aca="false">L1132</f>
        <v>0</v>
      </c>
      <c r="M1131" s="73" t="n">
        <f aca="false">M1132</f>
        <v>0</v>
      </c>
      <c r="N1131" s="73" t="n">
        <f aca="false">N1132</f>
        <v>0</v>
      </c>
      <c r="O1131" s="73" t="n">
        <f aca="false">O1132</f>
        <v>0</v>
      </c>
      <c r="P1131" s="73" t="n">
        <f aca="false">P1132</f>
        <v>0</v>
      </c>
      <c r="Q1131" s="73" t="n">
        <f aca="false">Q1132</f>
        <v>0</v>
      </c>
      <c r="R1131" s="73" t="n">
        <f aca="false">R1132</f>
        <v>0</v>
      </c>
      <c r="S1131" s="73" t="n">
        <f aca="false">S1132</f>
        <v>0</v>
      </c>
      <c r="T1131" s="73" t="n">
        <f aca="false">T1132</f>
        <v>0</v>
      </c>
      <c r="U1131" s="73" t="n">
        <f aca="false">U1132</f>
        <v>0</v>
      </c>
      <c r="V1131" s="73" t="n">
        <f aca="false">V1132</f>
        <v>0</v>
      </c>
      <c r="W1131" s="73" t="n">
        <f aca="false">W1132</f>
        <v>0</v>
      </c>
      <c r="X1131" s="73" t="n">
        <f aca="false">X1132</f>
        <v>0</v>
      </c>
      <c r="Y1131" s="73" t="n">
        <f aca="false">Y1132</f>
        <v>0</v>
      </c>
      <c r="Z1131" s="73" t="n">
        <f aca="false">Z1132</f>
        <v>0</v>
      </c>
      <c r="AA1131" s="73" t="n">
        <f aca="false">AA1132</f>
        <v>0</v>
      </c>
      <c r="AB1131" s="73" t="n">
        <f aca="false">AB1132</f>
        <v>0</v>
      </c>
      <c r="AC1131" s="73" t="n">
        <f aca="false">AC1132</f>
        <v>0</v>
      </c>
      <c r="AD1131" s="73" t="n">
        <f aca="false">AD1132</f>
        <v>0</v>
      </c>
      <c r="AE1131" s="73" t="n">
        <f aca="false">AE1132</f>
        <v>0</v>
      </c>
      <c r="AF1131" s="73" t="n">
        <f aca="false">AF1132</f>
        <v>0</v>
      </c>
      <c r="AG1131" s="73" t="n">
        <f aca="false">AG1132</f>
        <v>0</v>
      </c>
      <c r="AH1131" s="73" t="n">
        <f aca="false">AH1132</f>
        <v>0</v>
      </c>
      <c r="AI1131" s="73" t="n">
        <f aca="false">AI1132</f>
        <v>0</v>
      </c>
      <c r="AJ1131" s="73" t="n">
        <f aca="false">AJ1132</f>
        <v>0</v>
      </c>
      <c r="AK1131" s="73" t="n">
        <f aca="false">AK1132</f>
        <v>0</v>
      </c>
      <c r="AL1131" s="73" t="n">
        <f aca="false">AL1132</f>
        <v>0</v>
      </c>
      <c r="AM1131" s="73" t="n">
        <f aca="false">AM1132</f>
        <v>0</v>
      </c>
      <c r="AN1131" s="73" t="n">
        <f aca="false">AN1132</f>
        <v>0</v>
      </c>
      <c r="AO1131" s="73" t="n">
        <f aca="false">AO1132</f>
        <v>0</v>
      </c>
      <c r="AP1131" s="73" t="n">
        <f aca="false">AP1132</f>
        <v>0</v>
      </c>
      <c r="AQ1131" s="73" t="n">
        <f aca="false">AQ1132</f>
        <v>0</v>
      </c>
      <c r="AR1131" s="73" t="n">
        <f aca="false">AR1132</f>
        <v>0</v>
      </c>
      <c r="AS1131" s="73" t="n">
        <f aca="false">AS1132</f>
        <v>0</v>
      </c>
      <c r="AT1131" s="73" t="n">
        <f aca="false">AT1132</f>
        <v>0</v>
      </c>
      <c r="AU1131" s="73" t="n">
        <f aca="false">AU1132</f>
        <v>0</v>
      </c>
      <c r="AV1131" s="73" t="n">
        <f aca="false">AV1132</f>
        <v>0</v>
      </c>
      <c r="AW1131" s="73" t="n">
        <f aca="false">AW1132</f>
        <v>0</v>
      </c>
      <c r="AX1131" s="73" t="n">
        <f aca="false">AX1132</f>
        <v>0</v>
      </c>
      <c r="AY1131" s="73" t="n">
        <f aca="false">AY1132</f>
        <v>0</v>
      </c>
      <c r="AZ1131" s="73" t="n">
        <f aca="false">AZ1132</f>
        <v>0</v>
      </c>
      <c r="BA1131" s="73" t="n">
        <f aca="false">BA1132</f>
        <v>0</v>
      </c>
      <c r="BB1131" s="73" t="n">
        <f aca="false">BB1132</f>
        <v>0</v>
      </c>
      <c r="BC1131" s="73" t="n">
        <f aca="false">BC1132</f>
        <v>0</v>
      </c>
      <c r="BD1131" s="73" t="n">
        <f aca="false">BD1132</f>
        <v>0</v>
      </c>
      <c r="BE1131" s="73" t="n">
        <f aca="false">BE1132</f>
        <v>0</v>
      </c>
      <c r="BF1131" s="73" t="n">
        <f aca="false">BF1132</f>
        <v>0</v>
      </c>
      <c r="BG1131" s="73" t="n">
        <f aca="false">BG1132</f>
        <v>0</v>
      </c>
      <c r="BH1131" s="73" t="n">
        <f aca="false">BH1132</f>
        <v>0</v>
      </c>
      <c r="BI1131" s="73" t="n">
        <f aca="false">BI1132</f>
        <v>0</v>
      </c>
      <c r="BJ1131" s="73" t="n">
        <f aca="false">BJ1132</f>
        <v>0</v>
      </c>
      <c r="BK1131" s="73" t="n">
        <f aca="false">BK1132</f>
        <v>0</v>
      </c>
      <c r="BL1131" s="73" t="n">
        <f aca="false">BL1132</f>
        <v>0</v>
      </c>
      <c r="BM1131" s="73" t="n">
        <f aca="false">BM1132</f>
        <v>0</v>
      </c>
      <c r="BN1131" s="73" t="n">
        <f aca="false">BN1132</f>
        <v>0</v>
      </c>
      <c r="BO1131" s="73" t="n">
        <f aca="false">BO1132</f>
        <v>0</v>
      </c>
      <c r="BP1131" s="73" t="n">
        <f aca="false">BP1132</f>
        <v>0</v>
      </c>
      <c r="BQ1131" s="73" t="n">
        <f aca="false">BQ1132</f>
        <v>0</v>
      </c>
      <c r="BR1131" s="73" t="n">
        <f aca="false">BR1132</f>
        <v>0</v>
      </c>
      <c r="BS1131" s="73" t="n">
        <f aca="false">BS1132</f>
        <v>0</v>
      </c>
      <c r="BT1131" s="73" t="n">
        <f aca="false">BT1132</f>
        <v>0</v>
      </c>
      <c r="BU1131" s="73" t="n">
        <f aca="false">BU1132</f>
        <v>0</v>
      </c>
      <c r="BV1131" s="73" t="n">
        <f aca="false">BV1132</f>
        <v>0</v>
      </c>
      <c r="BW1131" s="73" t="n">
        <f aca="false">BW1132</f>
        <v>0</v>
      </c>
      <c r="BX1131" s="73" t="n">
        <f aca="false">BX1132</f>
        <v>0</v>
      </c>
      <c r="BY1131" s="73" t="n">
        <f aca="false">BY1132</f>
        <v>0</v>
      </c>
      <c r="BZ1131" s="73" t="n">
        <f aca="false">BZ1132</f>
        <v>0</v>
      </c>
      <c r="CA1131" s="73" t="n">
        <f aca="false">CA1132</f>
        <v>0</v>
      </c>
      <c r="CB1131" s="73" t="n">
        <f aca="false">CB1132</f>
        <v>0</v>
      </c>
      <c r="CC1131" s="73" t="n">
        <f aca="false">CC1132</f>
        <v>0</v>
      </c>
      <c r="CD1131" s="73" t="n">
        <f aca="false">CD1132</f>
        <v>0</v>
      </c>
    </row>
    <row r="1132" customFormat="false" ht="12.75" hidden="true" customHeight="false" outlineLevel="0" collapsed="false">
      <c r="A1132" s="75" t="s">
        <v>123</v>
      </c>
      <c r="B1132" s="75"/>
      <c r="C1132" s="76" t="s">
        <v>272</v>
      </c>
      <c r="D1132" s="76" t="s">
        <v>275</v>
      </c>
      <c r="E1132" s="76" t="s">
        <v>110</v>
      </c>
      <c r="F1132" s="76" t="s">
        <v>108</v>
      </c>
      <c r="G1132" s="76" t="s">
        <v>112</v>
      </c>
      <c r="H1132" s="77" t="n">
        <v>220</v>
      </c>
      <c r="I1132" s="62" t="n">
        <f aca="false">I1134</f>
        <v>0</v>
      </c>
      <c r="J1132" s="62" t="n">
        <f aca="false">J1134</f>
        <v>0</v>
      </c>
      <c r="K1132" s="62" t="n">
        <f aca="false">K1134</f>
        <v>0</v>
      </c>
      <c r="L1132" s="62" t="n">
        <f aca="false">L1134</f>
        <v>0</v>
      </c>
      <c r="M1132" s="62" t="n">
        <f aca="false">M1134</f>
        <v>0</v>
      </c>
      <c r="N1132" s="62" t="n">
        <f aca="false">N1134</f>
        <v>0</v>
      </c>
      <c r="O1132" s="62" t="n">
        <f aca="false">O1134</f>
        <v>0</v>
      </c>
      <c r="P1132" s="62" t="n">
        <f aca="false">P1134</f>
        <v>0</v>
      </c>
      <c r="Q1132" s="62" t="n">
        <f aca="false">Q1134</f>
        <v>0</v>
      </c>
      <c r="R1132" s="62" t="n">
        <f aca="false">R1134</f>
        <v>0</v>
      </c>
      <c r="S1132" s="62" t="n">
        <f aca="false">S1134</f>
        <v>0</v>
      </c>
      <c r="T1132" s="62" t="n">
        <f aca="false">T1134</f>
        <v>0</v>
      </c>
      <c r="U1132" s="62" t="n">
        <f aca="false">U1134</f>
        <v>0</v>
      </c>
      <c r="V1132" s="62" t="n">
        <f aca="false">V1134</f>
        <v>0</v>
      </c>
      <c r="W1132" s="62" t="n">
        <f aca="false">W1134</f>
        <v>0</v>
      </c>
      <c r="X1132" s="62" t="n">
        <f aca="false">X1134</f>
        <v>0</v>
      </c>
      <c r="Y1132" s="62" t="n">
        <f aca="false">Y1134</f>
        <v>0</v>
      </c>
      <c r="Z1132" s="62" t="n">
        <f aca="false">Z1134</f>
        <v>0</v>
      </c>
      <c r="AA1132" s="62" t="n">
        <f aca="false">AA1134</f>
        <v>0</v>
      </c>
      <c r="AB1132" s="62" t="n">
        <f aca="false">AB1134</f>
        <v>0</v>
      </c>
      <c r="AC1132" s="62" t="n">
        <f aca="false">AC1134</f>
        <v>0</v>
      </c>
      <c r="AD1132" s="62" t="n">
        <f aca="false">AD1134</f>
        <v>0</v>
      </c>
      <c r="AE1132" s="62" t="n">
        <f aca="false">AE1134</f>
        <v>0</v>
      </c>
      <c r="AF1132" s="62" t="n">
        <f aca="false">AF1134</f>
        <v>0</v>
      </c>
      <c r="AG1132" s="62" t="n">
        <f aca="false">AG1134</f>
        <v>0</v>
      </c>
      <c r="AH1132" s="62" t="n">
        <f aca="false">AH1134</f>
        <v>0</v>
      </c>
      <c r="AI1132" s="62" t="n">
        <f aca="false">AI1134</f>
        <v>0</v>
      </c>
      <c r="AJ1132" s="62" t="n">
        <f aca="false">AJ1134</f>
        <v>0</v>
      </c>
      <c r="AK1132" s="62" t="n">
        <f aca="false">AK1134</f>
        <v>0</v>
      </c>
      <c r="AL1132" s="62" t="n">
        <f aca="false">AL1134</f>
        <v>0</v>
      </c>
      <c r="AM1132" s="62" t="n">
        <f aca="false">AM1134</f>
        <v>0</v>
      </c>
      <c r="AN1132" s="62" t="n">
        <f aca="false">AN1134</f>
        <v>0</v>
      </c>
      <c r="AO1132" s="62" t="n">
        <f aca="false">AO1134</f>
        <v>0</v>
      </c>
      <c r="AP1132" s="62" t="n">
        <f aca="false">AP1134</f>
        <v>0</v>
      </c>
      <c r="AQ1132" s="62" t="n">
        <f aca="false">AQ1134</f>
        <v>0</v>
      </c>
      <c r="AR1132" s="62" t="n">
        <f aca="false">AR1134</f>
        <v>0</v>
      </c>
      <c r="AS1132" s="62" t="n">
        <f aca="false">AS1134</f>
        <v>0</v>
      </c>
      <c r="AT1132" s="62" t="n">
        <f aca="false">AT1134</f>
        <v>0</v>
      </c>
      <c r="AU1132" s="62" t="n">
        <f aca="false">AU1134</f>
        <v>0</v>
      </c>
      <c r="AV1132" s="62" t="n">
        <f aca="false">AV1134</f>
        <v>0</v>
      </c>
      <c r="AW1132" s="62" t="n">
        <f aca="false">AW1134</f>
        <v>0</v>
      </c>
      <c r="AX1132" s="62" t="n">
        <f aca="false">AX1134</f>
        <v>0</v>
      </c>
      <c r="AY1132" s="62" t="n">
        <f aca="false">AY1134</f>
        <v>0</v>
      </c>
      <c r="AZ1132" s="62" t="n">
        <f aca="false">AZ1134</f>
        <v>0</v>
      </c>
      <c r="BA1132" s="62" t="n">
        <f aca="false">BA1134</f>
        <v>0</v>
      </c>
      <c r="BB1132" s="62" t="n">
        <f aca="false">BB1134</f>
        <v>0</v>
      </c>
      <c r="BC1132" s="62" t="n">
        <f aca="false">BC1134</f>
        <v>0</v>
      </c>
      <c r="BD1132" s="62" t="n">
        <f aca="false">BD1134</f>
        <v>0</v>
      </c>
      <c r="BE1132" s="62" t="n">
        <f aca="false">BE1134</f>
        <v>0</v>
      </c>
      <c r="BF1132" s="62" t="n">
        <f aca="false">BF1134</f>
        <v>0</v>
      </c>
      <c r="BG1132" s="62" t="n">
        <f aca="false">BG1134</f>
        <v>0</v>
      </c>
      <c r="BH1132" s="62" t="n">
        <f aca="false">BH1134</f>
        <v>0</v>
      </c>
      <c r="BI1132" s="62" t="n">
        <f aca="false">BI1134</f>
        <v>0</v>
      </c>
      <c r="BJ1132" s="62" t="n">
        <f aca="false">BJ1134</f>
        <v>0</v>
      </c>
      <c r="BK1132" s="62" t="n">
        <f aca="false">BK1134</f>
        <v>0</v>
      </c>
      <c r="BL1132" s="62" t="n">
        <f aca="false">BL1134</f>
        <v>0</v>
      </c>
      <c r="BM1132" s="62" t="n">
        <f aca="false">BM1134</f>
        <v>0</v>
      </c>
      <c r="BN1132" s="62" t="n">
        <f aca="false">BN1134</f>
        <v>0</v>
      </c>
      <c r="BO1132" s="62" t="n">
        <f aca="false">BO1134</f>
        <v>0</v>
      </c>
      <c r="BP1132" s="62" t="n">
        <f aca="false">BP1134</f>
        <v>0</v>
      </c>
      <c r="BQ1132" s="62" t="n">
        <f aca="false">BQ1134</f>
        <v>0</v>
      </c>
      <c r="BR1132" s="62" t="n">
        <f aca="false">BR1134</f>
        <v>0</v>
      </c>
      <c r="BS1132" s="62" t="n">
        <f aca="false">BS1134</f>
        <v>0</v>
      </c>
      <c r="BT1132" s="62" t="n">
        <f aca="false">BT1134</f>
        <v>0</v>
      </c>
      <c r="BU1132" s="62" t="n">
        <f aca="false">BU1134</f>
        <v>0</v>
      </c>
      <c r="BV1132" s="62" t="n">
        <f aca="false">BV1134</f>
        <v>0</v>
      </c>
      <c r="BW1132" s="62" t="n">
        <f aca="false">BW1134</f>
        <v>0</v>
      </c>
      <c r="BX1132" s="62" t="n">
        <f aca="false">BX1134</f>
        <v>0</v>
      </c>
      <c r="BY1132" s="62" t="n">
        <f aca="false">BY1134</f>
        <v>0</v>
      </c>
      <c r="BZ1132" s="62" t="n">
        <f aca="false">BZ1134</f>
        <v>0</v>
      </c>
      <c r="CA1132" s="62" t="n">
        <f aca="false">CA1134</f>
        <v>0</v>
      </c>
      <c r="CB1132" s="62" t="n">
        <f aca="false">CB1134</f>
        <v>0</v>
      </c>
      <c r="CC1132" s="62" t="n">
        <f aca="false">CC1134</f>
        <v>0</v>
      </c>
      <c r="CD1132" s="62" t="n">
        <f aca="false">CD1134</f>
        <v>0</v>
      </c>
    </row>
    <row r="1133" customFormat="false" ht="12.75" hidden="true" customHeight="false" outlineLevel="0" collapsed="false">
      <c r="A1133" s="75" t="s">
        <v>114</v>
      </c>
      <c r="B1133" s="80"/>
      <c r="C1133" s="76"/>
      <c r="D1133" s="76"/>
      <c r="E1133" s="76"/>
      <c r="F1133" s="76"/>
      <c r="G1133" s="76"/>
      <c r="H1133" s="77"/>
      <c r="I1133" s="62"/>
      <c r="J1133" s="62"/>
      <c r="K1133" s="62"/>
      <c r="L1133" s="120"/>
      <c r="M1133" s="120"/>
      <c r="N1133" s="62"/>
      <c r="O1133" s="62"/>
      <c r="P1133" s="62"/>
      <c r="Q1133" s="62"/>
      <c r="R1133" s="62"/>
      <c r="S1133" s="62"/>
      <c r="T1133" s="62"/>
      <c r="U1133" s="62"/>
      <c r="V1133" s="62"/>
      <c r="W1133" s="62"/>
      <c r="X1133" s="62"/>
      <c r="Y1133" s="62"/>
      <c r="Z1133" s="62"/>
      <c r="AA1133" s="62"/>
      <c r="AB1133" s="62"/>
      <c r="AC1133" s="62"/>
      <c r="AD1133" s="62"/>
      <c r="AE1133" s="62"/>
      <c r="AF1133" s="62"/>
      <c r="AG1133" s="62"/>
      <c r="AH1133" s="62"/>
      <c r="AI1133" s="120"/>
      <c r="AJ1133" s="62"/>
      <c r="AK1133" s="62"/>
      <c r="AL1133" s="62"/>
      <c r="AM1133" s="62"/>
      <c r="AN1133" s="62"/>
      <c r="AO1133" s="62"/>
      <c r="AP1133" s="62"/>
      <c r="AQ1133" s="62"/>
      <c r="AR1133" s="62"/>
      <c r="AS1133" s="62"/>
      <c r="AT1133" s="62"/>
      <c r="AU1133" s="62"/>
      <c r="AV1133" s="62"/>
      <c r="AW1133" s="62"/>
      <c r="AX1133" s="62"/>
      <c r="AY1133" s="62"/>
      <c r="AZ1133" s="62"/>
      <c r="BA1133" s="62"/>
      <c r="BB1133" s="62"/>
      <c r="BC1133" s="62"/>
      <c r="BD1133" s="62"/>
      <c r="BE1133" s="62"/>
      <c r="BF1133" s="62"/>
      <c r="BG1133" s="62"/>
      <c r="BH1133" s="62"/>
      <c r="BI1133" s="62"/>
      <c r="BJ1133" s="62"/>
      <c r="BK1133" s="62"/>
      <c r="BL1133" s="62"/>
      <c r="BM1133" s="62"/>
      <c r="BN1133" s="62"/>
      <c r="BO1133" s="62"/>
      <c r="BP1133" s="62"/>
      <c r="BQ1133" s="62"/>
      <c r="BR1133" s="62"/>
      <c r="BS1133" s="62"/>
      <c r="BT1133" s="62"/>
      <c r="BU1133" s="62"/>
      <c r="BV1133" s="62"/>
      <c r="BW1133" s="62"/>
      <c r="BX1133" s="62"/>
      <c r="BY1133" s="62"/>
      <c r="BZ1133" s="120"/>
      <c r="CA1133" s="62"/>
      <c r="CB1133" s="62"/>
      <c r="CC1133" s="62"/>
      <c r="CD1133" s="62"/>
    </row>
    <row r="1134" customFormat="false" ht="12.75" hidden="true" customHeight="false" outlineLevel="0" collapsed="false">
      <c r="A1134" s="75" t="s">
        <v>404</v>
      </c>
      <c r="B1134" s="75"/>
      <c r="C1134" s="76" t="s">
        <v>272</v>
      </c>
      <c r="D1134" s="76" t="s">
        <v>275</v>
      </c>
      <c r="E1134" s="76" t="s">
        <v>110</v>
      </c>
      <c r="F1134" s="76" t="s">
        <v>108</v>
      </c>
      <c r="G1134" s="76" t="s">
        <v>112</v>
      </c>
      <c r="H1134" s="77" t="n">
        <v>225</v>
      </c>
      <c r="I1134" s="62" t="n">
        <f aca="false">J1134+K1134+L1134</f>
        <v>0</v>
      </c>
      <c r="J1134" s="62"/>
      <c r="K1134" s="62"/>
      <c r="L1134" s="62" t="n">
        <f aca="false">M1134+AI1134</f>
        <v>0</v>
      </c>
      <c r="M1134" s="62" t="n">
        <f aca="false">N1134+O1134+P1134+Q1134+R1134+S1134+T1134+U1134+V1134+W1134+X1134+Y1134+Z1134+AA1134+AB1134+AC1134</f>
        <v>0</v>
      </c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62"/>
      <c r="AC1134" s="62"/>
      <c r="AD1134" s="62"/>
      <c r="AE1134" s="62"/>
      <c r="AF1134" s="62"/>
      <c r="AG1134" s="62"/>
      <c r="AH1134" s="62"/>
      <c r="AI1134" s="62" t="n">
        <f aca="false">AJ1134+AK1134+AL1134+AM1134+AN1134+AO1134+AP1134+AY1134+AZ1134+BA1134+BB1134+BC1134+BD1134+BE1134+BF1134+BG1134+BH1134+BI1134+BJ1134+BK1134+BL1134</f>
        <v>0</v>
      </c>
      <c r="AJ1134" s="62"/>
      <c r="AK1134" s="62"/>
      <c r="AL1134" s="62"/>
      <c r="AM1134" s="62"/>
      <c r="AN1134" s="62"/>
      <c r="AO1134" s="62"/>
      <c r="AP1134" s="62"/>
      <c r="AQ1134" s="62"/>
      <c r="AR1134" s="62"/>
      <c r="AS1134" s="62"/>
      <c r="AT1134" s="62"/>
      <c r="AU1134" s="62"/>
      <c r="AV1134" s="62"/>
      <c r="AW1134" s="62"/>
      <c r="AX1134" s="62"/>
      <c r="AY1134" s="62"/>
      <c r="AZ1134" s="62"/>
      <c r="BA1134" s="62"/>
      <c r="BB1134" s="62"/>
      <c r="BC1134" s="62"/>
      <c r="BD1134" s="62"/>
      <c r="BE1134" s="62"/>
      <c r="BF1134" s="62"/>
      <c r="BG1134" s="62"/>
      <c r="BH1134" s="62"/>
      <c r="BI1134" s="62"/>
      <c r="BJ1134" s="62"/>
      <c r="BK1134" s="62"/>
      <c r="BL1134" s="62"/>
      <c r="BM1134" s="62"/>
      <c r="BN1134" s="62"/>
      <c r="BO1134" s="62"/>
      <c r="BP1134" s="62"/>
      <c r="BQ1134" s="62"/>
      <c r="BR1134" s="62"/>
      <c r="BS1134" s="62"/>
      <c r="BT1134" s="62"/>
      <c r="BU1134" s="62"/>
      <c r="BV1134" s="62"/>
      <c r="BW1134" s="62"/>
      <c r="BX1134" s="62"/>
      <c r="BY1134" s="62"/>
      <c r="BZ1134" s="62" t="n">
        <f aca="false">CA1134+CB1134+CC1134+CD1134+CE1134+CF1134+CG1134+CH1134+CI1134+CJ1134+CK1134+CL1134+CM1134+CN1134+CO1134+CP1134</f>
        <v>0</v>
      </c>
      <c r="CA1134" s="62"/>
      <c r="CB1134" s="62"/>
      <c r="CC1134" s="62"/>
      <c r="CD1134" s="62"/>
    </row>
    <row r="1135" customFormat="false" ht="12.75" hidden="true" customHeight="false" outlineLevel="0" collapsed="false">
      <c r="A1135" s="175"/>
      <c r="B1135" s="80"/>
      <c r="C1135" s="76"/>
      <c r="D1135" s="76"/>
      <c r="E1135" s="76"/>
      <c r="F1135" s="76"/>
      <c r="G1135" s="76"/>
      <c r="H1135" s="77"/>
      <c r="I1135" s="62"/>
      <c r="J1135" s="62"/>
      <c r="K1135" s="62"/>
      <c r="L1135" s="62"/>
      <c r="M1135" s="62"/>
      <c r="N1135" s="62"/>
      <c r="O1135" s="62"/>
      <c r="P1135" s="62"/>
      <c r="Q1135" s="62"/>
      <c r="R1135" s="62"/>
      <c r="S1135" s="62"/>
      <c r="T1135" s="62"/>
      <c r="U1135" s="62"/>
      <c r="V1135" s="62"/>
      <c r="W1135" s="62"/>
      <c r="X1135" s="62"/>
      <c r="Y1135" s="62"/>
      <c r="Z1135" s="62"/>
      <c r="AA1135" s="62"/>
      <c r="AB1135" s="62"/>
      <c r="AC1135" s="62"/>
      <c r="AD1135" s="62"/>
      <c r="AE1135" s="62"/>
      <c r="AF1135" s="62"/>
      <c r="AG1135" s="62"/>
      <c r="AH1135" s="62"/>
      <c r="AI1135" s="62"/>
      <c r="AJ1135" s="62"/>
      <c r="AK1135" s="62"/>
      <c r="AL1135" s="62"/>
      <c r="AM1135" s="62"/>
      <c r="AN1135" s="62"/>
      <c r="AO1135" s="62"/>
      <c r="AP1135" s="62"/>
      <c r="AQ1135" s="62"/>
      <c r="AR1135" s="62"/>
      <c r="AS1135" s="62"/>
      <c r="AT1135" s="62"/>
      <c r="AU1135" s="62"/>
      <c r="AV1135" s="62"/>
      <c r="AW1135" s="62"/>
      <c r="AX1135" s="62"/>
      <c r="AY1135" s="62"/>
      <c r="AZ1135" s="62"/>
      <c r="BA1135" s="62"/>
      <c r="BB1135" s="62"/>
      <c r="BC1135" s="62"/>
      <c r="BD1135" s="62"/>
      <c r="BE1135" s="62"/>
      <c r="BF1135" s="62"/>
      <c r="BG1135" s="62"/>
      <c r="BH1135" s="62"/>
      <c r="BI1135" s="62"/>
      <c r="BJ1135" s="62"/>
      <c r="BK1135" s="62"/>
      <c r="BL1135" s="62"/>
      <c r="BM1135" s="62"/>
      <c r="BN1135" s="62"/>
      <c r="BO1135" s="62"/>
      <c r="BP1135" s="62"/>
      <c r="BQ1135" s="62"/>
      <c r="BR1135" s="62"/>
      <c r="BS1135" s="62"/>
      <c r="BT1135" s="62"/>
      <c r="BU1135" s="62"/>
      <c r="BV1135" s="62"/>
      <c r="BW1135" s="62"/>
      <c r="BX1135" s="62"/>
      <c r="BY1135" s="62"/>
      <c r="BZ1135" s="62"/>
      <c r="CA1135" s="62"/>
      <c r="CB1135" s="62"/>
      <c r="CC1135" s="62"/>
      <c r="CD1135" s="62"/>
    </row>
    <row r="1136" customFormat="false" ht="12.75" hidden="true" customHeight="false" outlineLevel="0" collapsed="false">
      <c r="A1136" s="79" t="s">
        <v>440</v>
      </c>
      <c r="B1136" s="80"/>
      <c r="C1136" s="71" t="s">
        <v>272</v>
      </c>
      <c r="D1136" s="71" t="s">
        <v>275</v>
      </c>
      <c r="E1136" s="71" t="s">
        <v>120</v>
      </c>
      <c r="F1136" s="71" t="s">
        <v>108</v>
      </c>
      <c r="G1136" s="76"/>
      <c r="H1136" s="77"/>
      <c r="I1136" s="73" t="n">
        <f aca="false">I1137</f>
        <v>0</v>
      </c>
      <c r="J1136" s="73" t="n">
        <f aca="false">J1137</f>
        <v>0</v>
      </c>
      <c r="K1136" s="73" t="n">
        <f aca="false">K1137</f>
        <v>0</v>
      </c>
      <c r="L1136" s="73" t="n">
        <f aca="false">L1137</f>
        <v>0</v>
      </c>
      <c r="M1136" s="73" t="n">
        <f aca="false">M1137</f>
        <v>0</v>
      </c>
      <c r="N1136" s="73" t="n">
        <f aca="false">N1137</f>
        <v>0</v>
      </c>
      <c r="O1136" s="73" t="n">
        <f aca="false">O1137</f>
        <v>0</v>
      </c>
      <c r="P1136" s="73" t="n">
        <f aca="false">P1137</f>
        <v>0</v>
      </c>
      <c r="Q1136" s="73" t="n">
        <f aca="false">Q1137</f>
        <v>0</v>
      </c>
      <c r="R1136" s="73" t="n">
        <f aca="false">R1137</f>
        <v>0</v>
      </c>
      <c r="S1136" s="73" t="n">
        <f aca="false">S1137</f>
        <v>0</v>
      </c>
      <c r="T1136" s="73" t="n">
        <f aca="false">T1137</f>
        <v>0</v>
      </c>
      <c r="U1136" s="73" t="n">
        <f aca="false">U1137</f>
        <v>0</v>
      </c>
      <c r="V1136" s="73" t="n">
        <f aca="false">V1137</f>
        <v>0</v>
      </c>
      <c r="W1136" s="73" t="n">
        <f aca="false">W1137</f>
        <v>0</v>
      </c>
      <c r="X1136" s="73" t="n">
        <f aca="false">X1137</f>
        <v>0</v>
      </c>
      <c r="Y1136" s="73" t="n">
        <f aca="false">Y1137</f>
        <v>0</v>
      </c>
      <c r="Z1136" s="73" t="n">
        <f aca="false">Z1137</f>
        <v>0</v>
      </c>
      <c r="AA1136" s="73" t="n">
        <f aca="false">AA1137</f>
        <v>0</v>
      </c>
      <c r="AB1136" s="73" t="n">
        <f aca="false">AB1137</f>
        <v>0</v>
      </c>
      <c r="AC1136" s="73" t="n">
        <f aca="false">AC1137</f>
        <v>0</v>
      </c>
      <c r="AD1136" s="73" t="n">
        <f aca="false">AD1137</f>
        <v>0</v>
      </c>
      <c r="AE1136" s="73" t="n">
        <f aca="false">AE1137</f>
        <v>0</v>
      </c>
      <c r="AF1136" s="73" t="n">
        <f aca="false">AF1137</f>
        <v>0</v>
      </c>
      <c r="AG1136" s="73" t="n">
        <f aca="false">AG1137</f>
        <v>0</v>
      </c>
      <c r="AH1136" s="73" t="n">
        <f aca="false">AH1137</f>
        <v>0</v>
      </c>
      <c r="AI1136" s="73" t="n">
        <f aca="false">AI1137</f>
        <v>0</v>
      </c>
      <c r="AJ1136" s="73" t="n">
        <f aca="false">AJ1137</f>
        <v>0</v>
      </c>
      <c r="AK1136" s="73" t="n">
        <f aca="false">AK1137</f>
        <v>0</v>
      </c>
      <c r="AL1136" s="73" t="n">
        <f aca="false">AL1137</f>
        <v>0</v>
      </c>
      <c r="AM1136" s="73" t="n">
        <f aca="false">AM1137</f>
        <v>0</v>
      </c>
      <c r="AN1136" s="73" t="n">
        <f aca="false">AN1137</f>
        <v>0</v>
      </c>
      <c r="AO1136" s="73" t="n">
        <f aca="false">AO1137</f>
        <v>0</v>
      </c>
      <c r="AP1136" s="73" t="n">
        <f aca="false">AP1137</f>
        <v>0</v>
      </c>
      <c r="AQ1136" s="73" t="n">
        <f aca="false">AQ1137</f>
        <v>0</v>
      </c>
      <c r="AR1136" s="73" t="n">
        <f aca="false">AR1137</f>
        <v>0</v>
      </c>
      <c r="AS1136" s="73" t="n">
        <f aca="false">AS1137</f>
        <v>0</v>
      </c>
      <c r="AT1136" s="73" t="n">
        <f aca="false">AT1137</f>
        <v>0</v>
      </c>
      <c r="AU1136" s="73" t="n">
        <f aca="false">AU1137</f>
        <v>0</v>
      </c>
      <c r="AV1136" s="73" t="n">
        <f aca="false">AV1137</f>
        <v>0</v>
      </c>
      <c r="AW1136" s="73" t="n">
        <f aca="false">AW1137</f>
        <v>0</v>
      </c>
      <c r="AX1136" s="73" t="n">
        <f aca="false">AX1137</f>
        <v>0</v>
      </c>
      <c r="AY1136" s="73" t="n">
        <f aca="false">AY1137</f>
        <v>0</v>
      </c>
      <c r="AZ1136" s="73" t="n">
        <f aca="false">AZ1137</f>
        <v>0</v>
      </c>
      <c r="BA1136" s="73" t="n">
        <f aca="false">BA1137</f>
        <v>0</v>
      </c>
      <c r="BB1136" s="73" t="n">
        <f aca="false">BB1137</f>
        <v>0</v>
      </c>
      <c r="BC1136" s="73" t="n">
        <f aca="false">BC1137</f>
        <v>0</v>
      </c>
      <c r="BD1136" s="73" t="n">
        <f aca="false">BD1137</f>
        <v>0</v>
      </c>
      <c r="BE1136" s="73" t="n">
        <f aca="false">BE1137</f>
        <v>0</v>
      </c>
      <c r="BF1136" s="73" t="n">
        <f aca="false">BF1137</f>
        <v>0</v>
      </c>
      <c r="BG1136" s="73" t="n">
        <f aca="false">BG1137</f>
        <v>0</v>
      </c>
      <c r="BH1136" s="73" t="n">
        <f aca="false">BH1137</f>
        <v>0</v>
      </c>
      <c r="BI1136" s="73" t="n">
        <f aca="false">BI1137</f>
        <v>0</v>
      </c>
      <c r="BJ1136" s="73" t="n">
        <f aca="false">BJ1137</f>
        <v>0</v>
      </c>
      <c r="BK1136" s="73" t="n">
        <f aca="false">BK1137</f>
        <v>0</v>
      </c>
      <c r="BL1136" s="73" t="n">
        <f aca="false">BL1137</f>
        <v>0</v>
      </c>
      <c r="BM1136" s="73" t="n">
        <f aca="false">BM1137</f>
        <v>0</v>
      </c>
      <c r="BN1136" s="73" t="n">
        <f aca="false">BN1137</f>
        <v>0</v>
      </c>
      <c r="BO1136" s="73" t="n">
        <f aca="false">BO1137</f>
        <v>0</v>
      </c>
      <c r="BP1136" s="73" t="n">
        <f aca="false">BP1137</f>
        <v>0</v>
      </c>
      <c r="BQ1136" s="73" t="n">
        <f aca="false">BQ1137</f>
        <v>0</v>
      </c>
      <c r="BR1136" s="73" t="n">
        <f aca="false">BR1137</f>
        <v>0</v>
      </c>
      <c r="BS1136" s="73" t="n">
        <f aca="false">BS1137</f>
        <v>0</v>
      </c>
      <c r="BT1136" s="73" t="n">
        <f aca="false">BT1137</f>
        <v>0</v>
      </c>
      <c r="BU1136" s="73" t="n">
        <f aca="false">BU1137</f>
        <v>0</v>
      </c>
      <c r="BV1136" s="73" t="n">
        <f aca="false">BV1137</f>
        <v>0</v>
      </c>
      <c r="BW1136" s="73" t="n">
        <f aca="false">BW1137</f>
        <v>0</v>
      </c>
      <c r="BX1136" s="73" t="n">
        <f aca="false">BX1137</f>
        <v>0</v>
      </c>
      <c r="BY1136" s="73" t="n">
        <f aca="false">BY1137</f>
        <v>0</v>
      </c>
      <c r="BZ1136" s="73" t="n">
        <f aca="false">BZ1137</f>
        <v>0</v>
      </c>
      <c r="CA1136" s="73" t="n">
        <f aca="false">CA1137</f>
        <v>0</v>
      </c>
      <c r="CB1136" s="73" t="n">
        <f aca="false">CB1137</f>
        <v>0</v>
      </c>
      <c r="CC1136" s="73" t="n">
        <f aca="false">CC1137</f>
        <v>0</v>
      </c>
      <c r="CD1136" s="73" t="n">
        <f aca="false">CD1137</f>
        <v>0</v>
      </c>
    </row>
    <row r="1137" customFormat="false" ht="12.75" hidden="true" customHeight="false" outlineLevel="0" collapsed="false">
      <c r="A1137" s="69" t="s">
        <v>111</v>
      </c>
      <c r="B1137" s="70"/>
      <c r="C1137" s="71" t="s">
        <v>272</v>
      </c>
      <c r="D1137" s="71" t="s">
        <v>275</v>
      </c>
      <c r="E1137" s="71" t="s">
        <v>120</v>
      </c>
      <c r="F1137" s="71" t="s">
        <v>108</v>
      </c>
      <c r="G1137" s="71" t="s">
        <v>112</v>
      </c>
      <c r="H1137" s="104"/>
      <c r="I1137" s="73" t="n">
        <f aca="false">I1138</f>
        <v>0</v>
      </c>
      <c r="J1137" s="73" t="n">
        <f aca="false">J1138</f>
        <v>0</v>
      </c>
      <c r="K1137" s="73" t="n">
        <f aca="false">K1138</f>
        <v>0</v>
      </c>
      <c r="L1137" s="73" t="n">
        <f aca="false">L1138</f>
        <v>0</v>
      </c>
      <c r="M1137" s="73" t="n">
        <f aca="false">M1138</f>
        <v>0</v>
      </c>
      <c r="N1137" s="73" t="n">
        <f aca="false">N1138</f>
        <v>0</v>
      </c>
      <c r="O1137" s="73" t="n">
        <f aca="false">O1138</f>
        <v>0</v>
      </c>
      <c r="P1137" s="73" t="n">
        <f aca="false">P1138</f>
        <v>0</v>
      </c>
      <c r="Q1137" s="73" t="n">
        <f aca="false">Q1138</f>
        <v>0</v>
      </c>
      <c r="R1137" s="73" t="n">
        <f aca="false">R1138</f>
        <v>0</v>
      </c>
      <c r="S1137" s="73" t="n">
        <f aca="false">S1138</f>
        <v>0</v>
      </c>
      <c r="T1137" s="73" t="n">
        <f aca="false">T1138</f>
        <v>0</v>
      </c>
      <c r="U1137" s="73" t="n">
        <f aca="false">U1138</f>
        <v>0</v>
      </c>
      <c r="V1137" s="73" t="n">
        <f aca="false">V1138</f>
        <v>0</v>
      </c>
      <c r="W1137" s="73" t="n">
        <f aca="false">W1138</f>
        <v>0</v>
      </c>
      <c r="X1137" s="73" t="n">
        <f aca="false">X1138</f>
        <v>0</v>
      </c>
      <c r="Y1137" s="73" t="n">
        <f aca="false">Y1138</f>
        <v>0</v>
      </c>
      <c r="Z1137" s="73" t="n">
        <f aca="false">Z1138</f>
        <v>0</v>
      </c>
      <c r="AA1137" s="73" t="n">
        <f aca="false">AA1138</f>
        <v>0</v>
      </c>
      <c r="AB1137" s="73" t="n">
        <f aca="false">AB1138</f>
        <v>0</v>
      </c>
      <c r="AC1137" s="73" t="n">
        <f aca="false">AC1138</f>
        <v>0</v>
      </c>
      <c r="AD1137" s="73" t="n">
        <f aca="false">AD1138</f>
        <v>0</v>
      </c>
      <c r="AE1137" s="73" t="n">
        <f aca="false">AE1138</f>
        <v>0</v>
      </c>
      <c r="AF1137" s="73" t="n">
        <f aca="false">AF1138</f>
        <v>0</v>
      </c>
      <c r="AG1137" s="73" t="n">
        <f aca="false">AG1138</f>
        <v>0</v>
      </c>
      <c r="AH1137" s="73" t="n">
        <f aca="false">AH1138</f>
        <v>0</v>
      </c>
      <c r="AI1137" s="73" t="n">
        <f aca="false">AI1138</f>
        <v>0</v>
      </c>
      <c r="AJ1137" s="73" t="n">
        <f aca="false">AJ1138</f>
        <v>0</v>
      </c>
      <c r="AK1137" s="73" t="n">
        <f aca="false">AK1138</f>
        <v>0</v>
      </c>
      <c r="AL1137" s="73" t="n">
        <f aca="false">AL1138</f>
        <v>0</v>
      </c>
      <c r="AM1137" s="73" t="n">
        <f aca="false">AM1138</f>
        <v>0</v>
      </c>
      <c r="AN1137" s="73" t="n">
        <f aca="false">AN1138</f>
        <v>0</v>
      </c>
      <c r="AO1137" s="73" t="n">
        <f aca="false">AO1138</f>
        <v>0</v>
      </c>
      <c r="AP1137" s="73" t="n">
        <f aca="false">AP1138</f>
        <v>0</v>
      </c>
      <c r="AQ1137" s="73" t="n">
        <f aca="false">AQ1138</f>
        <v>0</v>
      </c>
      <c r="AR1137" s="73" t="n">
        <f aca="false">AR1138</f>
        <v>0</v>
      </c>
      <c r="AS1137" s="73" t="n">
        <f aca="false">AS1138</f>
        <v>0</v>
      </c>
      <c r="AT1137" s="73" t="n">
        <f aca="false">AT1138</f>
        <v>0</v>
      </c>
      <c r="AU1137" s="73" t="n">
        <f aca="false">AU1138</f>
        <v>0</v>
      </c>
      <c r="AV1137" s="73" t="n">
        <f aca="false">AV1138</f>
        <v>0</v>
      </c>
      <c r="AW1137" s="73" t="n">
        <f aca="false">AW1138</f>
        <v>0</v>
      </c>
      <c r="AX1137" s="73" t="n">
        <f aca="false">AX1138</f>
        <v>0</v>
      </c>
      <c r="AY1137" s="73" t="n">
        <f aca="false">AY1138</f>
        <v>0</v>
      </c>
      <c r="AZ1137" s="73" t="n">
        <f aca="false">AZ1138</f>
        <v>0</v>
      </c>
      <c r="BA1137" s="73" t="n">
        <f aca="false">BA1138</f>
        <v>0</v>
      </c>
      <c r="BB1137" s="73" t="n">
        <f aca="false">BB1138</f>
        <v>0</v>
      </c>
      <c r="BC1137" s="73" t="n">
        <f aca="false">BC1138</f>
        <v>0</v>
      </c>
      <c r="BD1137" s="73" t="n">
        <f aca="false">BD1138</f>
        <v>0</v>
      </c>
      <c r="BE1137" s="73" t="n">
        <f aca="false">BE1138</f>
        <v>0</v>
      </c>
      <c r="BF1137" s="73" t="n">
        <f aca="false">BF1138</f>
        <v>0</v>
      </c>
      <c r="BG1137" s="73" t="n">
        <f aca="false">BG1138</f>
        <v>0</v>
      </c>
      <c r="BH1137" s="73" t="n">
        <f aca="false">BH1138</f>
        <v>0</v>
      </c>
      <c r="BI1137" s="73" t="n">
        <f aca="false">BI1138</f>
        <v>0</v>
      </c>
      <c r="BJ1137" s="73" t="n">
        <f aca="false">BJ1138</f>
        <v>0</v>
      </c>
      <c r="BK1137" s="73" t="n">
        <f aca="false">BK1138</f>
        <v>0</v>
      </c>
      <c r="BL1137" s="73" t="n">
        <f aca="false">BL1138</f>
        <v>0</v>
      </c>
      <c r="BM1137" s="73" t="n">
        <f aca="false">BM1138</f>
        <v>0</v>
      </c>
      <c r="BN1137" s="73" t="n">
        <f aca="false">BN1138</f>
        <v>0</v>
      </c>
      <c r="BO1137" s="73" t="n">
        <f aca="false">BO1138</f>
        <v>0</v>
      </c>
      <c r="BP1137" s="73" t="n">
        <f aca="false">BP1138</f>
        <v>0</v>
      </c>
      <c r="BQ1137" s="73" t="n">
        <f aca="false">BQ1138</f>
        <v>0</v>
      </c>
      <c r="BR1137" s="73" t="n">
        <f aca="false">BR1138</f>
        <v>0</v>
      </c>
      <c r="BS1137" s="73" t="n">
        <f aca="false">BS1138</f>
        <v>0</v>
      </c>
      <c r="BT1137" s="73" t="n">
        <f aca="false">BT1138</f>
        <v>0</v>
      </c>
      <c r="BU1137" s="73" t="n">
        <f aca="false">BU1138</f>
        <v>0</v>
      </c>
      <c r="BV1137" s="73" t="n">
        <f aca="false">BV1138</f>
        <v>0</v>
      </c>
      <c r="BW1137" s="73" t="n">
        <f aca="false">BW1138</f>
        <v>0</v>
      </c>
      <c r="BX1137" s="73" t="n">
        <f aca="false">BX1138</f>
        <v>0</v>
      </c>
      <c r="BY1137" s="73" t="n">
        <f aca="false">BY1138</f>
        <v>0</v>
      </c>
      <c r="BZ1137" s="73" t="n">
        <f aca="false">BZ1138</f>
        <v>0</v>
      </c>
      <c r="CA1137" s="73" t="n">
        <f aca="false">CA1138</f>
        <v>0</v>
      </c>
      <c r="CB1137" s="73" t="n">
        <f aca="false">CB1138</f>
        <v>0</v>
      </c>
      <c r="CC1137" s="73" t="n">
        <f aca="false">CC1138</f>
        <v>0</v>
      </c>
      <c r="CD1137" s="73" t="n">
        <f aca="false">CD1138</f>
        <v>0</v>
      </c>
    </row>
    <row r="1138" customFormat="false" ht="12.75" hidden="true" customHeight="false" outlineLevel="0" collapsed="false">
      <c r="A1138" s="75" t="s">
        <v>123</v>
      </c>
      <c r="B1138" s="75"/>
      <c r="C1138" s="76" t="s">
        <v>272</v>
      </c>
      <c r="D1138" s="76" t="s">
        <v>275</v>
      </c>
      <c r="E1138" s="76" t="s">
        <v>120</v>
      </c>
      <c r="F1138" s="76" t="s">
        <v>108</v>
      </c>
      <c r="G1138" s="76" t="s">
        <v>112</v>
      </c>
      <c r="H1138" s="77" t="n">
        <v>220</v>
      </c>
      <c r="I1138" s="62" t="n">
        <f aca="false">I1140</f>
        <v>0</v>
      </c>
      <c r="J1138" s="62" t="n">
        <f aca="false">J1140</f>
        <v>0</v>
      </c>
      <c r="K1138" s="62" t="n">
        <f aca="false">K1140</f>
        <v>0</v>
      </c>
      <c r="L1138" s="62" t="n">
        <f aca="false">L1140</f>
        <v>0</v>
      </c>
      <c r="M1138" s="62" t="n">
        <f aca="false">M1140</f>
        <v>0</v>
      </c>
      <c r="N1138" s="62" t="n">
        <f aca="false">N1140</f>
        <v>0</v>
      </c>
      <c r="O1138" s="62" t="n">
        <f aca="false">O1140</f>
        <v>0</v>
      </c>
      <c r="P1138" s="62" t="n">
        <f aca="false">P1140</f>
        <v>0</v>
      </c>
      <c r="Q1138" s="62" t="n">
        <f aca="false">Q1140</f>
        <v>0</v>
      </c>
      <c r="R1138" s="62" t="n">
        <f aca="false">R1140</f>
        <v>0</v>
      </c>
      <c r="S1138" s="62" t="n">
        <f aca="false">S1140</f>
        <v>0</v>
      </c>
      <c r="T1138" s="62" t="n">
        <f aca="false">T1140</f>
        <v>0</v>
      </c>
      <c r="U1138" s="62" t="n">
        <f aca="false">U1140</f>
        <v>0</v>
      </c>
      <c r="V1138" s="62" t="n">
        <f aca="false">V1140</f>
        <v>0</v>
      </c>
      <c r="W1138" s="62" t="n">
        <f aca="false">W1140</f>
        <v>0</v>
      </c>
      <c r="X1138" s="62" t="n">
        <f aca="false">X1140</f>
        <v>0</v>
      </c>
      <c r="Y1138" s="62" t="n">
        <f aca="false">Y1140</f>
        <v>0</v>
      </c>
      <c r="Z1138" s="62" t="n">
        <f aca="false">Z1140</f>
        <v>0</v>
      </c>
      <c r="AA1138" s="62" t="n">
        <f aca="false">AA1140</f>
        <v>0</v>
      </c>
      <c r="AB1138" s="62" t="n">
        <f aca="false">AB1140</f>
        <v>0</v>
      </c>
      <c r="AC1138" s="62" t="n">
        <f aca="false">AC1140</f>
        <v>0</v>
      </c>
      <c r="AD1138" s="62" t="n">
        <f aca="false">AD1140</f>
        <v>0</v>
      </c>
      <c r="AE1138" s="62" t="n">
        <f aca="false">AE1140</f>
        <v>0</v>
      </c>
      <c r="AF1138" s="62" t="n">
        <f aca="false">AF1140</f>
        <v>0</v>
      </c>
      <c r="AG1138" s="62" t="n">
        <f aca="false">AG1140</f>
        <v>0</v>
      </c>
      <c r="AH1138" s="62" t="n">
        <f aca="false">AH1140</f>
        <v>0</v>
      </c>
      <c r="AI1138" s="62" t="n">
        <f aca="false">AI1140</f>
        <v>0</v>
      </c>
      <c r="AJ1138" s="62" t="n">
        <f aca="false">AJ1140</f>
        <v>0</v>
      </c>
      <c r="AK1138" s="62" t="n">
        <f aca="false">AK1140</f>
        <v>0</v>
      </c>
      <c r="AL1138" s="62" t="n">
        <f aca="false">AL1140</f>
        <v>0</v>
      </c>
      <c r="AM1138" s="62" t="n">
        <f aca="false">AM1140</f>
        <v>0</v>
      </c>
      <c r="AN1138" s="62" t="n">
        <f aca="false">AN1140</f>
        <v>0</v>
      </c>
      <c r="AO1138" s="62" t="n">
        <f aca="false">AO1140</f>
        <v>0</v>
      </c>
      <c r="AP1138" s="62" t="n">
        <f aca="false">AP1140</f>
        <v>0</v>
      </c>
      <c r="AQ1138" s="62" t="n">
        <f aca="false">AQ1140</f>
        <v>0</v>
      </c>
      <c r="AR1138" s="62" t="n">
        <f aca="false">AR1140</f>
        <v>0</v>
      </c>
      <c r="AS1138" s="62" t="n">
        <f aca="false">AS1140</f>
        <v>0</v>
      </c>
      <c r="AT1138" s="62" t="n">
        <f aca="false">AT1140</f>
        <v>0</v>
      </c>
      <c r="AU1138" s="62" t="n">
        <f aca="false">AU1140</f>
        <v>0</v>
      </c>
      <c r="AV1138" s="62" t="n">
        <f aca="false">AV1140</f>
        <v>0</v>
      </c>
      <c r="AW1138" s="62" t="n">
        <f aca="false">AW1140</f>
        <v>0</v>
      </c>
      <c r="AX1138" s="62" t="n">
        <f aca="false">AX1140</f>
        <v>0</v>
      </c>
      <c r="AY1138" s="62" t="n">
        <f aca="false">AY1140</f>
        <v>0</v>
      </c>
      <c r="AZ1138" s="62" t="n">
        <f aca="false">AZ1140</f>
        <v>0</v>
      </c>
      <c r="BA1138" s="62" t="n">
        <f aca="false">BA1140</f>
        <v>0</v>
      </c>
      <c r="BB1138" s="62" t="n">
        <f aca="false">BB1140</f>
        <v>0</v>
      </c>
      <c r="BC1138" s="62" t="n">
        <f aca="false">BC1140</f>
        <v>0</v>
      </c>
      <c r="BD1138" s="62" t="n">
        <f aca="false">BD1140</f>
        <v>0</v>
      </c>
      <c r="BE1138" s="62" t="n">
        <f aca="false">BE1140</f>
        <v>0</v>
      </c>
      <c r="BF1138" s="62" t="n">
        <f aca="false">BF1140</f>
        <v>0</v>
      </c>
      <c r="BG1138" s="62" t="n">
        <f aca="false">BG1140</f>
        <v>0</v>
      </c>
      <c r="BH1138" s="62" t="n">
        <f aca="false">BH1140</f>
        <v>0</v>
      </c>
      <c r="BI1138" s="62" t="n">
        <f aca="false">BI1140</f>
        <v>0</v>
      </c>
      <c r="BJ1138" s="62" t="n">
        <f aca="false">BJ1140</f>
        <v>0</v>
      </c>
      <c r="BK1138" s="62" t="n">
        <f aca="false">BK1140</f>
        <v>0</v>
      </c>
      <c r="BL1138" s="62" t="n">
        <f aca="false">BL1140</f>
        <v>0</v>
      </c>
      <c r="BM1138" s="62" t="n">
        <f aca="false">BM1140</f>
        <v>0</v>
      </c>
      <c r="BN1138" s="62" t="n">
        <f aca="false">BN1140</f>
        <v>0</v>
      </c>
      <c r="BO1138" s="62" t="n">
        <f aca="false">BO1140</f>
        <v>0</v>
      </c>
      <c r="BP1138" s="62" t="n">
        <f aca="false">BP1140</f>
        <v>0</v>
      </c>
      <c r="BQ1138" s="62" t="n">
        <f aca="false">BQ1140</f>
        <v>0</v>
      </c>
      <c r="BR1138" s="62" t="n">
        <f aca="false">BR1140</f>
        <v>0</v>
      </c>
      <c r="BS1138" s="62" t="n">
        <f aca="false">BS1140</f>
        <v>0</v>
      </c>
      <c r="BT1138" s="62" t="n">
        <f aca="false">BT1140</f>
        <v>0</v>
      </c>
      <c r="BU1138" s="62" t="n">
        <f aca="false">BU1140</f>
        <v>0</v>
      </c>
      <c r="BV1138" s="62" t="n">
        <f aca="false">BV1140</f>
        <v>0</v>
      </c>
      <c r="BW1138" s="62" t="n">
        <f aca="false">BW1140</f>
        <v>0</v>
      </c>
      <c r="BX1138" s="62" t="n">
        <f aca="false">BX1140</f>
        <v>0</v>
      </c>
      <c r="BY1138" s="62" t="n">
        <f aca="false">BY1140</f>
        <v>0</v>
      </c>
      <c r="BZ1138" s="62" t="n">
        <f aca="false">BZ1140</f>
        <v>0</v>
      </c>
      <c r="CA1138" s="62" t="n">
        <f aca="false">CA1140</f>
        <v>0</v>
      </c>
      <c r="CB1138" s="62" t="n">
        <f aca="false">CB1140</f>
        <v>0</v>
      </c>
      <c r="CC1138" s="62" t="n">
        <f aca="false">CC1140</f>
        <v>0</v>
      </c>
      <c r="CD1138" s="62" t="n">
        <f aca="false">CD1140</f>
        <v>0</v>
      </c>
    </row>
    <row r="1139" customFormat="false" ht="12.75" hidden="true" customHeight="false" outlineLevel="0" collapsed="false">
      <c r="A1139" s="75" t="s">
        <v>114</v>
      </c>
      <c r="B1139" s="80"/>
      <c r="C1139" s="76"/>
      <c r="D1139" s="76"/>
      <c r="E1139" s="76"/>
      <c r="F1139" s="76"/>
      <c r="G1139" s="76"/>
      <c r="H1139" s="77"/>
      <c r="I1139" s="62"/>
      <c r="J1139" s="62"/>
      <c r="K1139" s="62"/>
      <c r="L1139" s="120"/>
      <c r="M1139" s="120"/>
      <c r="N1139" s="62"/>
      <c r="O1139" s="62"/>
      <c r="P1139" s="62"/>
      <c r="Q1139" s="62"/>
      <c r="R1139" s="62"/>
      <c r="S1139" s="62"/>
      <c r="T1139" s="62"/>
      <c r="U1139" s="62"/>
      <c r="V1139" s="62"/>
      <c r="W1139" s="62"/>
      <c r="X1139" s="62"/>
      <c r="Y1139" s="62"/>
      <c r="Z1139" s="62"/>
      <c r="AA1139" s="62"/>
      <c r="AB1139" s="62"/>
      <c r="AC1139" s="62"/>
      <c r="AD1139" s="62"/>
      <c r="AE1139" s="62"/>
      <c r="AF1139" s="62"/>
      <c r="AG1139" s="62"/>
      <c r="AH1139" s="62"/>
      <c r="AI1139" s="120"/>
      <c r="AJ1139" s="62"/>
      <c r="AK1139" s="62"/>
      <c r="AL1139" s="62"/>
      <c r="AM1139" s="62"/>
      <c r="AN1139" s="62"/>
      <c r="AO1139" s="62"/>
      <c r="AP1139" s="62"/>
      <c r="AQ1139" s="62"/>
      <c r="AR1139" s="62"/>
      <c r="AS1139" s="62"/>
      <c r="AT1139" s="62"/>
      <c r="AU1139" s="62"/>
      <c r="AV1139" s="62"/>
      <c r="AW1139" s="62"/>
      <c r="AX1139" s="62"/>
      <c r="AY1139" s="62"/>
      <c r="AZ1139" s="62"/>
      <c r="BA1139" s="62"/>
      <c r="BB1139" s="62"/>
      <c r="BC1139" s="62"/>
      <c r="BD1139" s="62"/>
      <c r="BE1139" s="62"/>
      <c r="BF1139" s="62"/>
      <c r="BG1139" s="62"/>
      <c r="BH1139" s="62"/>
      <c r="BI1139" s="62"/>
      <c r="BJ1139" s="62"/>
      <c r="BK1139" s="62"/>
      <c r="BL1139" s="62"/>
      <c r="BM1139" s="62"/>
      <c r="BN1139" s="62"/>
      <c r="BO1139" s="62"/>
      <c r="BP1139" s="62"/>
      <c r="BQ1139" s="62"/>
      <c r="BR1139" s="62"/>
      <c r="BS1139" s="62"/>
      <c r="BT1139" s="62"/>
      <c r="BU1139" s="62"/>
      <c r="BV1139" s="62"/>
      <c r="BW1139" s="62"/>
      <c r="BX1139" s="62"/>
      <c r="BY1139" s="62"/>
      <c r="BZ1139" s="120"/>
      <c r="CA1139" s="62"/>
      <c r="CB1139" s="62"/>
      <c r="CC1139" s="62"/>
      <c r="CD1139" s="62"/>
    </row>
    <row r="1140" customFormat="false" ht="12.75" hidden="true" customHeight="false" outlineLevel="0" collapsed="false">
      <c r="A1140" s="75" t="s">
        <v>404</v>
      </c>
      <c r="B1140" s="75"/>
      <c r="C1140" s="76" t="s">
        <v>272</v>
      </c>
      <c r="D1140" s="76" t="s">
        <v>275</v>
      </c>
      <c r="E1140" s="76" t="s">
        <v>120</v>
      </c>
      <c r="F1140" s="76" t="s">
        <v>108</v>
      </c>
      <c r="G1140" s="76" t="s">
        <v>112</v>
      </c>
      <c r="H1140" s="77" t="n">
        <v>225</v>
      </c>
      <c r="I1140" s="62" t="n">
        <f aca="false">J1140+K1140+L1140</f>
        <v>0</v>
      </c>
      <c r="J1140" s="62"/>
      <c r="K1140" s="62"/>
      <c r="L1140" s="62" t="n">
        <f aca="false">M1140+AI1140</f>
        <v>0</v>
      </c>
      <c r="M1140" s="62" t="n">
        <f aca="false">N1140+O1140+P1140+Q1140+R1140+S1140+T1140+U1140+V1140+W1140+X1140+Y1140+Z1140+AA1140+AB1140+AC1140</f>
        <v>0</v>
      </c>
      <c r="N1140" s="62"/>
      <c r="O1140" s="62"/>
      <c r="P1140" s="62"/>
      <c r="Q1140" s="62"/>
      <c r="R1140" s="62"/>
      <c r="S1140" s="62"/>
      <c r="T1140" s="62"/>
      <c r="U1140" s="62"/>
      <c r="V1140" s="62"/>
      <c r="W1140" s="62"/>
      <c r="X1140" s="62"/>
      <c r="Y1140" s="62"/>
      <c r="Z1140" s="62"/>
      <c r="AA1140" s="62"/>
      <c r="AB1140" s="62"/>
      <c r="AC1140" s="62"/>
      <c r="AD1140" s="62"/>
      <c r="AE1140" s="62"/>
      <c r="AF1140" s="62"/>
      <c r="AG1140" s="62"/>
      <c r="AH1140" s="62"/>
      <c r="AI1140" s="62" t="n">
        <f aca="false">AJ1140+AK1140+AL1140+AM1140+AN1140+AO1140+AP1140+AY1140+AZ1140+BA1140+BB1140+BC1140+BD1140</f>
        <v>0</v>
      </c>
      <c r="AJ1140" s="62"/>
      <c r="AK1140" s="62"/>
      <c r="AL1140" s="62"/>
      <c r="AM1140" s="62"/>
      <c r="AN1140" s="62"/>
      <c r="AO1140" s="62"/>
      <c r="AP1140" s="62"/>
      <c r="AQ1140" s="62"/>
      <c r="AR1140" s="62"/>
      <c r="AS1140" s="62"/>
      <c r="AT1140" s="62"/>
      <c r="AU1140" s="62"/>
      <c r="AV1140" s="62"/>
      <c r="AW1140" s="62"/>
      <c r="AX1140" s="62"/>
      <c r="AY1140" s="62"/>
      <c r="AZ1140" s="62"/>
      <c r="BA1140" s="62"/>
      <c r="BB1140" s="62"/>
      <c r="BC1140" s="62"/>
      <c r="BD1140" s="62"/>
      <c r="BE1140" s="62"/>
      <c r="BF1140" s="62"/>
      <c r="BG1140" s="62"/>
      <c r="BH1140" s="62"/>
      <c r="BI1140" s="62"/>
      <c r="BJ1140" s="62"/>
      <c r="BK1140" s="62"/>
      <c r="BL1140" s="62"/>
      <c r="BM1140" s="62"/>
      <c r="BN1140" s="62"/>
      <c r="BO1140" s="62"/>
      <c r="BP1140" s="62"/>
      <c r="BQ1140" s="62"/>
      <c r="BR1140" s="62"/>
      <c r="BS1140" s="62"/>
      <c r="BT1140" s="62"/>
      <c r="BU1140" s="62"/>
      <c r="BV1140" s="62"/>
      <c r="BW1140" s="62"/>
      <c r="BX1140" s="62"/>
      <c r="BY1140" s="62"/>
      <c r="BZ1140" s="62" t="n">
        <f aca="false">CA1140+CB1140+CC1140+CD1140+CE1140+CF1140+CG1140+CH1140+CI1140+CJ1140+CK1140+CL1140+CM1140+CN1140+CO1140+CP1140</f>
        <v>0</v>
      </c>
      <c r="CA1140" s="62"/>
      <c r="CB1140" s="62"/>
      <c r="CC1140" s="62"/>
      <c r="CD1140" s="62"/>
    </row>
    <row r="1141" customFormat="false" ht="12.75" hidden="true" customHeight="false" outlineLevel="0" collapsed="false">
      <c r="A1141" s="79"/>
      <c r="B1141" s="80"/>
      <c r="C1141" s="71"/>
      <c r="D1141" s="71"/>
      <c r="E1141" s="71"/>
      <c r="F1141" s="71"/>
      <c r="G1141" s="76"/>
      <c r="H1141" s="77"/>
      <c r="I1141" s="73"/>
      <c r="J1141" s="73"/>
      <c r="K1141" s="73"/>
      <c r="L1141" s="73"/>
      <c r="M1141" s="73"/>
      <c r="N1141" s="73"/>
      <c r="O1141" s="73"/>
      <c r="P1141" s="73"/>
      <c r="Q1141" s="73"/>
      <c r="R1141" s="73"/>
      <c r="S1141" s="73"/>
      <c r="T1141" s="73"/>
      <c r="U1141" s="73"/>
      <c r="V1141" s="73"/>
      <c r="W1141" s="73"/>
      <c r="X1141" s="73"/>
      <c r="Y1141" s="73"/>
      <c r="Z1141" s="73"/>
      <c r="AA1141" s="73"/>
      <c r="AB1141" s="73"/>
      <c r="AC1141" s="73"/>
      <c r="AD1141" s="73"/>
      <c r="AE1141" s="73"/>
      <c r="AF1141" s="73"/>
      <c r="AG1141" s="73"/>
      <c r="AH1141" s="73"/>
      <c r="AI1141" s="73"/>
      <c r="AJ1141" s="73"/>
      <c r="AK1141" s="73"/>
      <c r="AL1141" s="73"/>
      <c r="AM1141" s="73"/>
      <c r="AN1141" s="73"/>
      <c r="AO1141" s="73"/>
      <c r="AP1141" s="73"/>
      <c r="AQ1141" s="73"/>
      <c r="AR1141" s="73"/>
      <c r="AS1141" s="73"/>
      <c r="AT1141" s="73"/>
      <c r="AU1141" s="73"/>
      <c r="AV1141" s="73"/>
      <c r="AW1141" s="73"/>
      <c r="AX1141" s="73"/>
      <c r="AY1141" s="73"/>
      <c r="AZ1141" s="73"/>
      <c r="BA1141" s="73"/>
      <c r="BB1141" s="73"/>
      <c r="BC1141" s="73"/>
      <c r="BD1141" s="73"/>
      <c r="BE1141" s="73"/>
      <c r="BF1141" s="73"/>
      <c r="BG1141" s="73"/>
      <c r="BH1141" s="73"/>
      <c r="BI1141" s="73"/>
      <c r="BJ1141" s="73"/>
      <c r="BK1141" s="73"/>
      <c r="BL1141" s="73"/>
      <c r="BM1141" s="73"/>
      <c r="BN1141" s="73"/>
      <c r="BO1141" s="73"/>
      <c r="BP1141" s="73"/>
      <c r="BQ1141" s="73"/>
      <c r="BR1141" s="73"/>
      <c r="BS1141" s="73"/>
      <c r="BT1141" s="73"/>
      <c r="BU1141" s="73"/>
      <c r="BV1141" s="73"/>
      <c r="BW1141" s="73"/>
      <c r="BX1141" s="73"/>
      <c r="BY1141" s="73"/>
      <c r="BZ1141" s="73"/>
      <c r="CA1141" s="73"/>
      <c r="CB1141" s="73"/>
      <c r="CC1141" s="73"/>
      <c r="CD1141" s="73"/>
    </row>
    <row r="1142" customFormat="false" ht="12.75" hidden="true" customHeight="false" outlineLevel="0" collapsed="false">
      <c r="A1142" s="108" t="s">
        <v>278</v>
      </c>
      <c r="B1142" s="80"/>
      <c r="C1142" s="71" t="s">
        <v>272</v>
      </c>
      <c r="D1142" s="71" t="s">
        <v>275</v>
      </c>
      <c r="E1142" s="71" t="s">
        <v>160</v>
      </c>
      <c r="F1142" s="71" t="s">
        <v>108</v>
      </c>
      <c r="G1142" s="76"/>
      <c r="H1142" s="77"/>
      <c r="I1142" s="73" t="n">
        <f aca="false">I1143+I1153</f>
        <v>0</v>
      </c>
      <c r="J1142" s="73" t="n">
        <f aca="false">J1143+J1153</f>
        <v>0</v>
      </c>
      <c r="K1142" s="73" t="n">
        <f aca="false">K1143+K1153</f>
        <v>0</v>
      </c>
      <c r="L1142" s="73" t="n">
        <f aca="false">L1143+L1153</f>
        <v>0</v>
      </c>
      <c r="M1142" s="73" t="n">
        <f aca="false">M1143+M1153</f>
        <v>0</v>
      </c>
      <c r="N1142" s="73" t="n">
        <f aca="false">N1143+N1153</f>
        <v>0</v>
      </c>
      <c r="O1142" s="73" t="n">
        <f aca="false">O1143+O1153</f>
        <v>0</v>
      </c>
      <c r="P1142" s="73" t="n">
        <f aca="false">P1143+P1153</f>
        <v>0</v>
      </c>
      <c r="Q1142" s="73" t="n">
        <f aca="false">Q1143+Q1153</f>
        <v>0</v>
      </c>
      <c r="R1142" s="73" t="n">
        <f aca="false">R1143+R1153</f>
        <v>0</v>
      </c>
      <c r="S1142" s="73" t="n">
        <f aca="false">S1143+S1153</f>
        <v>0</v>
      </c>
      <c r="T1142" s="73" t="n">
        <f aca="false">T1143+T1153</f>
        <v>0</v>
      </c>
      <c r="U1142" s="73" t="n">
        <f aca="false">U1143+U1153</f>
        <v>0</v>
      </c>
      <c r="V1142" s="73" t="n">
        <f aca="false">V1143+V1153</f>
        <v>0</v>
      </c>
      <c r="W1142" s="73" t="n">
        <f aca="false">W1143+W1153</f>
        <v>0</v>
      </c>
      <c r="X1142" s="73" t="n">
        <f aca="false">X1143+X1153</f>
        <v>0</v>
      </c>
      <c r="Y1142" s="73" t="n">
        <f aca="false">Y1143+Y1153</f>
        <v>0</v>
      </c>
      <c r="Z1142" s="73" t="n">
        <f aca="false">Z1143+Z1153</f>
        <v>0</v>
      </c>
      <c r="AA1142" s="73" t="n">
        <f aca="false">AA1143+AA1153</f>
        <v>0</v>
      </c>
      <c r="AB1142" s="73" t="n">
        <f aca="false">AB1143+AB1153</f>
        <v>0</v>
      </c>
      <c r="AC1142" s="73" t="n">
        <f aca="false">AC1143+AC1153</f>
        <v>0</v>
      </c>
      <c r="AD1142" s="73" t="n">
        <f aca="false">AD1143+AD1153</f>
        <v>0</v>
      </c>
      <c r="AE1142" s="73" t="n">
        <f aca="false">AE1143+AE1153</f>
        <v>0</v>
      </c>
      <c r="AF1142" s="73" t="n">
        <f aca="false">AF1143+AF1153</f>
        <v>0</v>
      </c>
      <c r="AG1142" s="73" t="n">
        <f aca="false">AG1143+AG1153</f>
        <v>0</v>
      </c>
      <c r="AH1142" s="73" t="n">
        <f aca="false">AH1143+AH1153</f>
        <v>0</v>
      </c>
      <c r="AI1142" s="73" t="n">
        <f aca="false">AI1143+AI1153</f>
        <v>0</v>
      </c>
      <c r="AJ1142" s="73" t="n">
        <f aca="false">AJ1143+AJ1153</f>
        <v>0</v>
      </c>
      <c r="AK1142" s="73" t="n">
        <f aca="false">AK1143+AK1153</f>
        <v>0</v>
      </c>
      <c r="AL1142" s="73" t="n">
        <f aca="false">AL1143+AL1153</f>
        <v>0</v>
      </c>
      <c r="AM1142" s="73" t="n">
        <f aca="false">AM1143+AM1153</f>
        <v>0</v>
      </c>
      <c r="AN1142" s="73" t="n">
        <f aca="false">AN1143+AN1153</f>
        <v>0</v>
      </c>
      <c r="AO1142" s="73" t="n">
        <f aca="false">AO1143+AO1153</f>
        <v>0</v>
      </c>
      <c r="AP1142" s="73" t="n">
        <f aca="false">AP1143+AP1153</f>
        <v>0</v>
      </c>
      <c r="AQ1142" s="73" t="n">
        <f aca="false">AQ1143+AQ1153</f>
        <v>0</v>
      </c>
      <c r="AR1142" s="73" t="n">
        <f aca="false">AR1143+AR1153</f>
        <v>0</v>
      </c>
      <c r="AS1142" s="73" t="n">
        <f aca="false">AS1143+AS1153</f>
        <v>0</v>
      </c>
      <c r="AT1142" s="73" t="n">
        <f aca="false">AT1143+AT1153</f>
        <v>0</v>
      </c>
      <c r="AU1142" s="73" t="n">
        <f aca="false">AU1143+AU1153</f>
        <v>0</v>
      </c>
      <c r="AV1142" s="73" t="n">
        <f aca="false">AV1143+AV1153</f>
        <v>0</v>
      </c>
      <c r="AW1142" s="73" t="n">
        <f aca="false">AW1143+AW1153</f>
        <v>0</v>
      </c>
      <c r="AX1142" s="73" t="n">
        <f aca="false">AX1143+AX1153</f>
        <v>0</v>
      </c>
      <c r="AY1142" s="73" t="n">
        <f aca="false">AY1143+AY1153</f>
        <v>0</v>
      </c>
      <c r="AZ1142" s="73" t="n">
        <f aca="false">AZ1143+AZ1153</f>
        <v>0</v>
      </c>
      <c r="BA1142" s="73" t="n">
        <f aca="false">BA1143+BA1153</f>
        <v>0</v>
      </c>
      <c r="BB1142" s="73" t="n">
        <f aca="false">BB1143+BB1153</f>
        <v>0</v>
      </c>
      <c r="BC1142" s="73" t="n">
        <f aca="false">BC1143+BC1153</f>
        <v>0</v>
      </c>
      <c r="BD1142" s="73" t="n">
        <f aca="false">BD1143+BD1153</f>
        <v>0</v>
      </c>
      <c r="BE1142" s="73" t="n">
        <f aca="false">BE1143+BE1153</f>
        <v>0</v>
      </c>
      <c r="BF1142" s="73" t="n">
        <f aca="false">BF1143+BF1153</f>
        <v>0</v>
      </c>
      <c r="BG1142" s="73" t="n">
        <f aca="false">BG1143+BG1153</f>
        <v>0</v>
      </c>
      <c r="BH1142" s="73" t="n">
        <f aca="false">BH1143+BH1153</f>
        <v>0</v>
      </c>
      <c r="BI1142" s="73" t="n">
        <f aca="false">BI1143+BI1153</f>
        <v>0</v>
      </c>
      <c r="BJ1142" s="73" t="n">
        <f aca="false">BJ1143+BJ1153</f>
        <v>0</v>
      </c>
      <c r="BK1142" s="73" t="n">
        <f aca="false">BK1143+BK1153</f>
        <v>0</v>
      </c>
      <c r="BL1142" s="73" t="n">
        <f aca="false">BL1143+BL1153</f>
        <v>0</v>
      </c>
      <c r="BM1142" s="73" t="n">
        <f aca="false">BM1143+BM1153</f>
        <v>0</v>
      </c>
      <c r="BN1142" s="73" t="n">
        <f aca="false">BN1143+BN1153</f>
        <v>0</v>
      </c>
      <c r="BO1142" s="73" t="n">
        <f aca="false">BO1143+BO1153</f>
        <v>0</v>
      </c>
      <c r="BP1142" s="73" t="n">
        <f aca="false">BP1143+BP1153</f>
        <v>0</v>
      </c>
      <c r="BQ1142" s="73" t="n">
        <f aca="false">BQ1143+BQ1153</f>
        <v>0</v>
      </c>
      <c r="BR1142" s="73" t="n">
        <f aca="false">BR1143+BR1153</f>
        <v>0</v>
      </c>
      <c r="BS1142" s="73" t="n">
        <f aca="false">BS1143+BS1153</f>
        <v>0</v>
      </c>
      <c r="BT1142" s="73" t="n">
        <f aca="false">BT1143+BT1153</f>
        <v>0</v>
      </c>
      <c r="BU1142" s="73" t="n">
        <f aca="false">BU1143+BU1153</f>
        <v>0</v>
      </c>
      <c r="BV1142" s="73" t="n">
        <f aca="false">BV1143+BV1153</f>
        <v>0</v>
      </c>
      <c r="BW1142" s="73" t="n">
        <f aca="false">BW1143+BW1153</f>
        <v>0</v>
      </c>
      <c r="BX1142" s="73" t="n">
        <f aca="false">BX1143+BX1153</f>
        <v>0</v>
      </c>
      <c r="BY1142" s="73" t="n">
        <f aca="false">BY1143+BY1153</f>
        <v>0</v>
      </c>
      <c r="BZ1142" s="73" t="n">
        <f aca="false">BZ1143+BZ1153</f>
        <v>0</v>
      </c>
      <c r="CA1142" s="73" t="n">
        <f aca="false">CA1143+CA1153</f>
        <v>0</v>
      </c>
      <c r="CB1142" s="73" t="n">
        <f aca="false">CB1143+CB1153</f>
        <v>0</v>
      </c>
      <c r="CC1142" s="73" t="n">
        <f aca="false">CC1143+CC1153</f>
        <v>0</v>
      </c>
      <c r="CD1142" s="73" t="n">
        <f aca="false">CD1143+CD1153</f>
        <v>0</v>
      </c>
    </row>
    <row r="1143" customFormat="false" ht="12.75" hidden="true" customHeight="false" outlineLevel="0" collapsed="false">
      <c r="A1143" s="137" t="s">
        <v>189</v>
      </c>
      <c r="B1143" s="70"/>
      <c r="C1143" s="71" t="s">
        <v>272</v>
      </c>
      <c r="D1143" s="71" t="s">
        <v>275</v>
      </c>
      <c r="E1143" s="71" t="s">
        <v>160</v>
      </c>
      <c r="F1143" s="71" t="s">
        <v>108</v>
      </c>
      <c r="G1143" s="71" t="s">
        <v>190</v>
      </c>
      <c r="H1143" s="104"/>
      <c r="I1143" s="73" t="n">
        <f aca="false">I1144</f>
        <v>0</v>
      </c>
      <c r="J1143" s="73" t="n">
        <f aca="false">J1144</f>
        <v>0</v>
      </c>
      <c r="K1143" s="73" t="n">
        <f aca="false">K1144</f>
        <v>0</v>
      </c>
      <c r="L1143" s="73" t="n">
        <f aca="false">L1144</f>
        <v>0</v>
      </c>
      <c r="M1143" s="73" t="n">
        <f aca="false">M1144</f>
        <v>0</v>
      </c>
      <c r="N1143" s="73" t="n">
        <f aca="false">N1144</f>
        <v>0</v>
      </c>
      <c r="O1143" s="73" t="n">
        <f aca="false">O1144</f>
        <v>0</v>
      </c>
      <c r="P1143" s="73" t="n">
        <f aca="false">P1144</f>
        <v>0</v>
      </c>
      <c r="Q1143" s="73" t="n">
        <f aca="false">Q1144</f>
        <v>0</v>
      </c>
      <c r="R1143" s="73" t="n">
        <f aca="false">R1144</f>
        <v>0</v>
      </c>
      <c r="S1143" s="73" t="n">
        <f aca="false">S1144</f>
        <v>0</v>
      </c>
      <c r="T1143" s="73" t="n">
        <f aca="false">T1144</f>
        <v>0</v>
      </c>
      <c r="U1143" s="73" t="n">
        <f aca="false">U1144</f>
        <v>0</v>
      </c>
      <c r="V1143" s="73" t="n">
        <f aca="false">V1144</f>
        <v>0</v>
      </c>
      <c r="W1143" s="73" t="n">
        <f aca="false">W1144</f>
        <v>0</v>
      </c>
      <c r="X1143" s="73" t="n">
        <f aca="false">X1144</f>
        <v>0</v>
      </c>
      <c r="Y1143" s="73" t="n">
        <f aca="false">Y1144</f>
        <v>0</v>
      </c>
      <c r="Z1143" s="73" t="n">
        <f aca="false">Z1144</f>
        <v>0</v>
      </c>
      <c r="AA1143" s="73" t="n">
        <f aca="false">AA1144</f>
        <v>0</v>
      </c>
      <c r="AB1143" s="73" t="n">
        <f aca="false">AB1144</f>
        <v>0</v>
      </c>
      <c r="AC1143" s="73" t="n">
        <f aca="false">AC1144</f>
        <v>0</v>
      </c>
      <c r="AD1143" s="73" t="n">
        <f aca="false">AD1144</f>
        <v>0</v>
      </c>
      <c r="AE1143" s="73" t="n">
        <f aca="false">AE1144</f>
        <v>0</v>
      </c>
      <c r="AF1143" s="73" t="n">
        <f aca="false">AF1144</f>
        <v>0</v>
      </c>
      <c r="AG1143" s="73" t="n">
        <f aca="false">AG1144</f>
        <v>0</v>
      </c>
      <c r="AH1143" s="73" t="n">
        <f aca="false">AH1144</f>
        <v>0</v>
      </c>
      <c r="AI1143" s="73" t="n">
        <f aca="false">AI1144</f>
        <v>0</v>
      </c>
      <c r="AJ1143" s="73" t="n">
        <f aca="false">AJ1144</f>
        <v>0</v>
      </c>
      <c r="AK1143" s="73" t="n">
        <f aca="false">AK1144</f>
        <v>0</v>
      </c>
      <c r="AL1143" s="73" t="n">
        <f aca="false">AL1144</f>
        <v>0</v>
      </c>
      <c r="AM1143" s="73" t="n">
        <f aca="false">AM1144</f>
        <v>0</v>
      </c>
      <c r="AN1143" s="73" t="n">
        <f aca="false">AN1144</f>
        <v>0</v>
      </c>
      <c r="AO1143" s="73" t="n">
        <f aca="false">AO1144</f>
        <v>0</v>
      </c>
      <c r="AP1143" s="73" t="n">
        <f aca="false">AP1144</f>
        <v>0</v>
      </c>
      <c r="AQ1143" s="73" t="n">
        <f aca="false">AQ1144</f>
        <v>0</v>
      </c>
      <c r="AR1143" s="73" t="n">
        <f aca="false">AR1144</f>
        <v>0</v>
      </c>
      <c r="AS1143" s="73" t="n">
        <f aca="false">AS1144</f>
        <v>0</v>
      </c>
      <c r="AT1143" s="73" t="n">
        <f aca="false">AT1144</f>
        <v>0</v>
      </c>
      <c r="AU1143" s="73" t="n">
        <f aca="false">AU1144</f>
        <v>0</v>
      </c>
      <c r="AV1143" s="73" t="n">
        <f aca="false">AV1144</f>
        <v>0</v>
      </c>
      <c r="AW1143" s="73" t="n">
        <f aca="false">AW1144</f>
        <v>0</v>
      </c>
      <c r="AX1143" s="73" t="n">
        <f aca="false">AX1144</f>
        <v>0</v>
      </c>
      <c r="AY1143" s="73" t="n">
        <f aca="false">AY1144</f>
        <v>0</v>
      </c>
      <c r="AZ1143" s="73" t="n">
        <f aca="false">AZ1144</f>
        <v>0</v>
      </c>
      <c r="BA1143" s="73" t="n">
        <f aca="false">BA1144</f>
        <v>0</v>
      </c>
      <c r="BB1143" s="73" t="n">
        <f aca="false">BB1144</f>
        <v>0</v>
      </c>
      <c r="BC1143" s="73" t="n">
        <f aca="false">BC1144</f>
        <v>0</v>
      </c>
      <c r="BD1143" s="73" t="n">
        <f aca="false">BD1144</f>
        <v>0</v>
      </c>
      <c r="BE1143" s="73" t="n">
        <f aca="false">BE1144</f>
        <v>0</v>
      </c>
      <c r="BF1143" s="73" t="n">
        <f aca="false">BF1144</f>
        <v>0</v>
      </c>
      <c r="BG1143" s="73" t="n">
        <f aca="false">BG1144</f>
        <v>0</v>
      </c>
      <c r="BH1143" s="73" t="n">
        <f aca="false">BH1144</f>
        <v>0</v>
      </c>
      <c r="BI1143" s="73" t="n">
        <f aca="false">BI1144</f>
        <v>0</v>
      </c>
      <c r="BJ1143" s="73" t="n">
        <f aca="false">BJ1144</f>
        <v>0</v>
      </c>
      <c r="BK1143" s="73" t="n">
        <f aca="false">BK1144</f>
        <v>0</v>
      </c>
      <c r="BL1143" s="73" t="n">
        <f aca="false">BL1144</f>
        <v>0</v>
      </c>
      <c r="BM1143" s="73" t="n">
        <f aca="false">BM1144</f>
        <v>0</v>
      </c>
      <c r="BN1143" s="73" t="n">
        <f aca="false">BN1144</f>
        <v>0</v>
      </c>
      <c r="BO1143" s="73" t="n">
        <f aca="false">BO1144</f>
        <v>0</v>
      </c>
      <c r="BP1143" s="73" t="n">
        <f aca="false">BP1144</f>
        <v>0</v>
      </c>
      <c r="BQ1143" s="73" t="n">
        <f aca="false">BQ1144</f>
        <v>0</v>
      </c>
      <c r="BR1143" s="73" t="n">
        <f aca="false">BR1144</f>
        <v>0</v>
      </c>
      <c r="BS1143" s="73" t="n">
        <f aca="false">BS1144</f>
        <v>0</v>
      </c>
      <c r="BT1143" s="73" t="n">
        <f aca="false">BT1144</f>
        <v>0</v>
      </c>
      <c r="BU1143" s="73" t="n">
        <f aca="false">BU1144</f>
        <v>0</v>
      </c>
      <c r="BV1143" s="73" t="n">
        <f aca="false">BV1144</f>
        <v>0</v>
      </c>
      <c r="BW1143" s="73" t="n">
        <f aca="false">BW1144</f>
        <v>0</v>
      </c>
      <c r="BX1143" s="73" t="n">
        <f aca="false">BX1144</f>
        <v>0</v>
      </c>
      <c r="BY1143" s="73" t="n">
        <f aca="false">BY1144</f>
        <v>0</v>
      </c>
      <c r="BZ1143" s="73" t="n">
        <f aca="false">BZ1144</f>
        <v>0</v>
      </c>
      <c r="CA1143" s="73" t="n">
        <f aca="false">CA1144</f>
        <v>0</v>
      </c>
      <c r="CB1143" s="73" t="n">
        <f aca="false">CB1144</f>
        <v>0</v>
      </c>
      <c r="CC1143" s="73" t="n">
        <f aca="false">CC1144</f>
        <v>0</v>
      </c>
      <c r="CD1143" s="73" t="n">
        <f aca="false">CD1144</f>
        <v>0</v>
      </c>
    </row>
    <row r="1144" customFormat="false" ht="12.75" hidden="true" customHeight="false" outlineLevel="0" collapsed="false">
      <c r="A1144" s="80" t="s">
        <v>222</v>
      </c>
      <c r="B1144" s="75"/>
      <c r="C1144" s="76" t="s">
        <v>272</v>
      </c>
      <c r="D1144" s="76" t="s">
        <v>275</v>
      </c>
      <c r="E1144" s="76" t="s">
        <v>160</v>
      </c>
      <c r="F1144" s="76" t="s">
        <v>108</v>
      </c>
      <c r="G1144" s="76" t="s">
        <v>190</v>
      </c>
      <c r="H1144" s="77" t="n">
        <v>240</v>
      </c>
      <c r="I1144" s="62" t="n">
        <f aca="false">I1146</f>
        <v>0</v>
      </c>
      <c r="J1144" s="62" t="n">
        <f aca="false">J1146</f>
        <v>0</v>
      </c>
      <c r="K1144" s="62" t="n">
        <f aca="false">K1146</f>
        <v>0</v>
      </c>
      <c r="L1144" s="62" t="n">
        <f aca="false">L1146</f>
        <v>0</v>
      </c>
      <c r="M1144" s="62" t="n">
        <f aca="false">M1146</f>
        <v>0</v>
      </c>
      <c r="N1144" s="62" t="n">
        <f aca="false">N1146</f>
        <v>0</v>
      </c>
      <c r="O1144" s="62" t="n">
        <f aca="false">O1146</f>
        <v>0</v>
      </c>
      <c r="P1144" s="62" t="n">
        <f aca="false">P1146</f>
        <v>0</v>
      </c>
      <c r="Q1144" s="62" t="n">
        <f aca="false">Q1146</f>
        <v>0</v>
      </c>
      <c r="R1144" s="62" t="n">
        <f aca="false">R1146</f>
        <v>0</v>
      </c>
      <c r="S1144" s="62" t="n">
        <f aca="false">S1146</f>
        <v>0</v>
      </c>
      <c r="T1144" s="62" t="n">
        <f aca="false">T1146</f>
        <v>0</v>
      </c>
      <c r="U1144" s="62" t="n">
        <f aca="false">U1146</f>
        <v>0</v>
      </c>
      <c r="V1144" s="62" t="n">
        <f aca="false">V1146</f>
        <v>0</v>
      </c>
      <c r="W1144" s="62" t="n">
        <f aca="false">W1146</f>
        <v>0</v>
      </c>
      <c r="X1144" s="62" t="n">
        <f aca="false">X1146</f>
        <v>0</v>
      </c>
      <c r="Y1144" s="62" t="n">
        <f aca="false">Y1146</f>
        <v>0</v>
      </c>
      <c r="Z1144" s="62" t="n">
        <f aca="false">Z1146</f>
        <v>0</v>
      </c>
      <c r="AA1144" s="62" t="n">
        <f aca="false">AA1146</f>
        <v>0</v>
      </c>
      <c r="AB1144" s="62" t="n">
        <f aca="false">AB1146</f>
        <v>0</v>
      </c>
      <c r="AC1144" s="62" t="n">
        <f aca="false">AC1146</f>
        <v>0</v>
      </c>
      <c r="AD1144" s="62" t="n">
        <f aca="false">AD1146</f>
        <v>0</v>
      </c>
      <c r="AE1144" s="62" t="n">
        <f aca="false">AE1146</f>
        <v>0</v>
      </c>
      <c r="AF1144" s="62" t="n">
        <f aca="false">AF1146</f>
        <v>0</v>
      </c>
      <c r="AG1144" s="62" t="n">
        <f aca="false">AG1146</f>
        <v>0</v>
      </c>
      <c r="AH1144" s="62" t="n">
        <f aca="false">AH1146</f>
        <v>0</v>
      </c>
      <c r="AI1144" s="62" t="n">
        <f aca="false">AI1146</f>
        <v>0</v>
      </c>
      <c r="AJ1144" s="62" t="n">
        <f aca="false">AJ1146</f>
        <v>0</v>
      </c>
      <c r="AK1144" s="62" t="n">
        <f aca="false">AK1146</f>
        <v>0</v>
      </c>
      <c r="AL1144" s="62" t="n">
        <f aca="false">AL1146</f>
        <v>0</v>
      </c>
      <c r="AM1144" s="62" t="n">
        <f aca="false">AM1146</f>
        <v>0</v>
      </c>
      <c r="AN1144" s="62" t="n">
        <f aca="false">AN1146</f>
        <v>0</v>
      </c>
      <c r="AO1144" s="62" t="n">
        <f aca="false">AO1146</f>
        <v>0</v>
      </c>
      <c r="AP1144" s="62" t="n">
        <f aca="false">AP1146</f>
        <v>0</v>
      </c>
      <c r="AQ1144" s="62" t="n">
        <f aca="false">AQ1146</f>
        <v>0</v>
      </c>
      <c r="AR1144" s="62" t="n">
        <f aca="false">AR1146</f>
        <v>0</v>
      </c>
      <c r="AS1144" s="62" t="n">
        <f aca="false">AS1146</f>
        <v>0</v>
      </c>
      <c r="AT1144" s="62" t="n">
        <f aca="false">AT1146</f>
        <v>0</v>
      </c>
      <c r="AU1144" s="62" t="n">
        <f aca="false">AU1146</f>
        <v>0</v>
      </c>
      <c r="AV1144" s="62" t="n">
        <f aca="false">AV1146</f>
        <v>0</v>
      </c>
      <c r="AW1144" s="62" t="n">
        <f aca="false">AW1146</f>
        <v>0</v>
      </c>
      <c r="AX1144" s="62" t="n">
        <f aca="false">AX1146</f>
        <v>0</v>
      </c>
      <c r="AY1144" s="62" t="n">
        <f aca="false">AY1146</f>
        <v>0</v>
      </c>
      <c r="AZ1144" s="62" t="n">
        <f aca="false">AZ1146</f>
        <v>0</v>
      </c>
      <c r="BA1144" s="62" t="n">
        <f aca="false">BA1146</f>
        <v>0</v>
      </c>
      <c r="BB1144" s="62" t="n">
        <f aca="false">BB1146</f>
        <v>0</v>
      </c>
      <c r="BC1144" s="62" t="n">
        <f aca="false">BC1146</f>
        <v>0</v>
      </c>
      <c r="BD1144" s="62" t="n">
        <f aca="false">BD1146</f>
        <v>0</v>
      </c>
      <c r="BE1144" s="62" t="n">
        <f aca="false">BE1146</f>
        <v>0</v>
      </c>
      <c r="BF1144" s="62" t="n">
        <f aca="false">BF1146</f>
        <v>0</v>
      </c>
      <c r="BG1144" s="62" t="n">
        <f aca="false">BG1146</f>
        <v>0</v>
      </c>
      <c r="BH1144" s="62" t="n">
        <f aca="false">BH1146</f>
        <v>0</v>
      </c>
      <c r="BI1144" s="62" t="n">
        <f aca="false">BI1146</f>
        <v>0</v>
      </c>
      <c r="BJ1144" s="62" t="n">
        <f aca="false">BJ1146</f>
        <v>0</v>
      </c>
      <c r="BK1144" s="62" t="n">
        <f aca="false">BK1146</f>
        <v>0</v>
      </c>
      <c r="BL1144" s="62" t="n">
        <f aca="false">BL1146</f>
        <v>0</v>
      </c>
      <c r="BM1144" s="62" t="n">
        <f aca="false">BM1146</f>
        <v>0</v>
      </c>
      <c r="BN1144" s="62" t="n">
        <f aca="false">BN1146</f>
        <v>0</v>
      </c>
      <c r="BO1144" s="62" t="n">
        <f aca="false">BO1146</f>
        <v>0</v>
      </c>
      <c r="BP1144" s="62" t="n">
        <f aca="false">BP1146</f>
        <v>0</v>
      </c>
      <c r="BQ1144" s="62" t="n">
        <f aca="false">BQ1146</f>
        <v>0</v>
      </c>
      <c r="BR1144" s="62" t="n">
        <f aca="false">BR1146</f>
        <v>0</v>
      </c>
      <c r="BS1144" s="62" t="n">
        <f aca="false">BS1146</f>
        <v>0</v>
      </c>
      <c r="BT1144" s="62" t="n">
        <f aca="false">BT1146</f>
        <v>0</v>
      </c>
      <c r="BU1144" s="62" t="n">
        <f aca="false">BU1146</f>
        <v>0</v>
      </c>
      <c r="BV1144" s="62" t="n">
        <f aca="false">BV1146</f>
        <v>0</v>
      </c>
      <c r="BW1144" s="62" t="n">
        <f aca="false">BW1146</f>
        <v>0</v>
      </c>
      <c r="BX1144" s="62" t="n">
        <f aca="false">BX1146</f>
        <v>0</v>
      </c>
      <c r="BY1144" s="62" t="n">
        <f aca="false">BY1146</f>
        <v>0</v>
      </c>
      <c r="BZ1144" s="62" t="n">
        <f aca="false">BZ1146</f>
        <v>0</v>
      </c>
      <c r="CA1144" s="62" t="n">
        <f aca="false">CA1146</f>
        <v>0</v>
      </c>
      <c r="CB1144" s="62" t="n">
        <f aca="false">CB1146</f>
        <v>0</v>
      </c>
      <c r="CC1144" s="62" t="n">
        <f aca="false">CC1146</f>
        <v>0</v>
      </c>
      <c r="CD1144" s="62" t="n">
        <f aca="false">CD1146</f>
        <v>0</v>
      </c>
    </row>
    <row r="1145" customFormat="false" ht="12.75" hidden="true" customHeight="false" outlineLevel="0" collapsed="false">
      <c r="A1145" s="75" t="s">
        <v>114</v>
      </c>
      <c r="B1145" s="80"/>
      <c r="C1145" s="76"/>
      <c r="D1145" s="76"/>
      <c r="E1145" s="76"/>
      <c r="F1145" s="76"/>
      <c r="G1145" s="76"/>
      <c r="H1145" s="77"/>
      <c r="I1145" s="62"/>
      <c r="J1145" s="62"/>
      <c r="K1145" s="62"/>
      <c r="L1145" s="120"/>
      <c r="M1145" s="120"/>
      <c r="N1145" s="62"/>
      <c r="O1145" s="62"/>
      <c r="P1145" s="62"/>
      <c r="Q1145" s="62"/>
      <c r="R1145" s="62"/>
      <c r="S1145" s="62"/>
      <c r="T1145" s="62"/>
      <c r="U1145" s="62"/>
      <c r="V1145" s="62"/>
      <c r="W1145" s="62"/>
      <c r="X1145" s="62"/>
      <c r="Y1145" s="62"/>
      <c r="Z1145" s="62"/>
      <c r="AA1145" s="62"/>
      <c r="AB1145" s="62"/>
      <c r="AC1145" s="62"/>
      <c r="AD1145" s="62"/>
      <c r="AE1145" s="62"/>
      <c r="AF1145" s="62"/>
      <c r="AG1145" s="62"/>
      <c r="AH1145" s="62"/>
      <c r="AI1145" s="120"/>
      <c r="AJ1145" s="62"/>
      <c r="AK1145" s="62"/>
      <c r="AL1145" s="62"/>
      <c r="AM1145" s="62"/>
      <c r="AN1145" s="62"/>
      <c r="AO1145" s="62"/>
      <c r="AP1145" s="62"/>
      <c r="AQ1145" s="62"/>
      <c r="AR1145" s="62"/>
      <c r="AS1145" s="62"/>
      <c r="AT1145" s="62"/>
      <c r="AU1145" s="62"/>
      <c r="AV1145" s="62"/>
      <c r="AW1145" s="62"/>
      <c r="AX1145" s="62"/>
      <c r="AY1145" s="62"/>
      <c r="AZ1145" s="62"/>
      <c r="BA1145" s="62"/>
      <c r="BB1145" s="62"/>
      <c r="BC1145" s="62"/>
      <c r="BD1145" s="62"/>
      <c r="BE1145" s="62"/>
      <c r="BF1145" s="62"/>
      <c r="BG1145" s="62"/>
      <c r="BH1145" s="62"/>
      <c r="BI1145" s="62"/>
      <c r="BJ1145" s="62"/>
      <c r="BK1145" s="62"/>
      <c r="BL1145" s="62"/>
      <c r="BM1145" s="62"/>
      <c r="BN1145" s="62"/>
      <c r="BO1145" s="62"/>
      <c r="BP1145" s="62"/>
      <c r="BQ1145" s="62"/>
      <c r="BR1145" s="62"/>
      <c r="BS1145" s="62"/>
      <c r="BT1145" s="62"/>
      <c r="BU1145" s="62"/>
      <c r="BV1145" s="62"/>
      <c r="BW1145" s="62"/>
      <c r="BX1145" s="62"/>
      <c r="BY1145" s="62"/>
      <c r="BZ1145" s="120"/>
      <c r="CA1145" s="62"/>
      <c r="CB1145" s="62"/>
      <c r="CC1145" s="62"/>
      <c r="CD1145" s="62"/>
    </row>
    <row r="1146" customFormat="false" ht="12.75" hidden="true" customHeight="false" outlineLevel="0" collapsed="false">
      <c r="A1146" s="80" t="s">
        <v>223</v>
      </c>
      <c r="B1146" s="80"/>
      <c r="C1146" s="76" t="s">
        <v>272</v>
      </c>
      <c r="D1146" s="76" t="s">
        <v>275</v>
      </c>
      <c r="E1146" s="76" t="s">
        <v>160</v>
      </c>
      <c r="F1146" s="76" t="s">
        <v>108</v>
      </c>
      <c r="G1146" s="76" t="s">
        <v>190</v>
      </c>
      <c r="H1146" s="77" t="n">
        <v>242</v>
      </c>
      <c r="I1146" s="62" t="n">
        <f aca="false">SUM(I1148:I1151)</f>
        <v>0</v>
      </c>
      <c r="J1146" s="62" t="n">
        <f aca="false">SUM(J1148:J1151)</f>
        <v>0</v>
      </c>
      <c r="K1146" s="62" t="n">
        <f aca="false">SUM(K1148:K1151)</f>
        <v>0</v>
      </c>
      <c r="L1146" s="62" t="n">
        <f aca="false">SUM(L1148:L1151)</f>
        <v>0</v>
      </c>
      <c r="M1146" s="62" t="n">
        <f aca="false">SUM(M1148:M1151)</f>
        <v>0</v>
      </c>
      <c r="N1146" s="62" t="n">
        <f aca="false">SUM(N1148:N1151)</f>
        <v>0</v>
      </c>
      <c r="O1146" s="62" t="n">
        <f aca="false">SUM(O1148:O1151)</f>
        <v>0</v>
      </c>
      <c r="P1146" s="62" t="n">
        <f aca="false">SUM(P1148:P1151)</f>
        <v>0</v>
      </c>
      <c r="Q1146" s="62" t="n">
        <f aca="false">SUM(Q1148:Q1151)</f>
        <v>0</v>
      </c>
      <c r="R1146" s="62" t="n">
        <f aca="false">SUM(R1148:R1151)</f>
        <v>0</v>
      </c>
      <c r="S1146" s="62" t="n">
        <f aca="false">SUM(S1148:S1151)</f>
        <v>0</v>
      </c>
      <c r="T1146" s="62" t="n">
        <f aca="false">SUM(T1148:T1151)</f>
        <v>0</v>
      </c>
      <c r="U1146" s="62" t="n">
        <f aca="false">SUM(U1148:U1151)</f>
        <v>0</v>
      </c>
      <c r="V1146" s="62" t="n">
        <f aca="false">SUM(V1148:V1151)</f>
        <v>0</v>
      </c>
      <c r="W1146" s="62" t="n">
        <f aca="false">SUM(W1148:W1151)</f>
        <v>0</v>
      </c>
      <c r="X1146" s="62" t="n">
        <f aca="false">SUM(X1148:X1151)</f>
        <v>0</v>
      </c>
      <c r="Y1146" s="62" t="n">
        <f aca="false">SUM(Y1148:Y1151)</f>
        <v>0</v>
      </c>
      <c r="Z1146" s="62" t="n">
        <f aca="false">SUM(Z1148:Z1151)</f>
        <v>0</v>
      </c>
      <c r="AA1146" s="62" t="n">
        <f aca="false">SUM(AA1148:AA1151)</f>
        <v>0</v>
      </c>
      <c r="AB1146" s="62" t="n">
        <f aca="false">SUM(AB1148:AB1151)</f>
        <v>0</v>
      </c>
      <c r="AC1146" s="62" t="n">
        <f aca="false">SUM(AC1148:AC1151)</f>
        <v>0</v>
      </c>
      <c r="AD1146" s="62" t="n">
        <f aca="false">SUM(AD1148:AD1151)</f>
        <v>0</v>
      </c>
      <c r="AE1146" s="62" t="n">
        <f aca="false">SUM(AE1148:AE1151)</f>
        <v>0</v>
      </c>
      <c r="AF1146" s="62" t="n">
        <f aca="false">SUM(AF1148:AF1151)</f>
        <v>0</v>
      </c>
      <c r="AG1146" s="62" t="n">
        <f aca="false">SUM(AG1148:AG1151)</f>
        <v>0</v>
      </c>
      <c r="AH1146" s="62" t="n">
        <f aca="false">SUM(AH1148:AH1151)</f>
        <v>0</v>
      </c>
      <c r="AI1146" s="62" t="n">
        <f aca="false">SUM(AI1148:AI1151)</f>
        <v>0</v>
      </c>
      <c r="AJ1146" s="62" t="n">
        <f aca="false">SUM(AJ1148:AJ1151)</f>
        <v>0</v>
      </c>
      <c r="AK1146" s="62" t="n">
        <f aca="false">SUM(AK1148:AK1151)</f>
        <v>0</v>
      </c>
      <c r="AL1146" s="62" t="n">
        <f aca="false">SUM(AL1148:AL1151)</f>
        <v>0</v>
      </c>
      <c r="AM1146" s="62" t="n">
        <f aca="false">SUM(AM1148:AM1151)</f>
        <v>0</v>
      </c>
      <c r="AN1146" s="62" t="n">
        <f aca="false">SUM(AN1148:AN1151)</f>
        <v>0</v>
      </c>
      <c r="AO1146" s="62" t="n">
        <f aca="false">SUM(AO1148:AO1151)</f>
        <v>0</v>
      </c>
      <c r="AP1146" s="62" t="n">
        <f aca="false">SUM(AP1148:AP1151)</f>
        <v>0</v>
      </c>
      <c r="AQ1146" s="62" t="n">
        <f aca="false">SUM(AQ1148:AQ1151)</f>
        <v>0</v>
      </c>
      <c r="AR1146" s="62" t="n">
        <f aca="false">SUM(AR1148:AR1151)</f>
        <v>0</v>
      </c>
      <c r="AS1146" s="62" t="n">
        <f aca="false">SUM(AS1148:AS1151)</f>
        <v>0</v>
      </c>
      <c r="AT1146" s="62" t="n">
        <f aca="false">SUM(AT1148:AT1151)</f>
        <v>0</v>
      </c>
      <c r="AU1146" s="62" t="n">
        <f aca="false">SUM(AU1148:AU1151)</f>
        <v>0</v>
      </c>
      <c r="AV1146" s="62" t="n">
        <f aca="false">SUM(AV1148:AV1151)</f>
        <v>0</v>
      </c>
      <c r="AW1146" s="62" t="n">
        <f aca="false">SUM(AW1148:AW1151)</f>
        <v>0</v>
      </c>
      <c r="AX1146" s="62" t="n">
        <f aca="false">SUM(AX1148:AX1151)</f>
        <v>0</v>
      </c>
      <c r="AY1146" s="62" t="n">
        <f aca="false">SUM(AY1148:AY1151)</f>
        <v>0</v>
      </c>
      <c r="AZ1146" s="62" t="n">
        <f aca="false">SUM(AZ1148:AZ1151)</f>
        <v>0</v>
      </c>
      <c r="BA1146" s="62" t="n">
        <f aca="false">SUM(BA1148:BA1151)</f>
        <v>0</v>
      </c>
      <c r="BB1146" s="62" t="n">
        <f aca="false">SUM(BB1148:BB1151)</f>
        <v>0</v>
      </c>
      <c r="BC1146" s="62" t="n">
        <f aca="false">SUM(BC1148:BC1151)</f>
        <v>0</v>
      </c>
      <c r="BD1146" s="62" t="n">
        <f aca="false">SUM(BD1148:BD1151)</f>
        <v>0</v>
      </c>
      <c r="BE1146" s="62" t="n">
        <f aca="false">SUM(BE1148:BE1151)</f>
        <v>0</v>
      </c>
      <c r="BF1146" s="62" t="n">
        <f aca="false">SUM(BF1148:BF1151)</f>
        <v>0</v>
      </c>
      <c r="BG1146" s="62" t="n">
        <f aca="false">SUM(BG1148:BG1151)</f>
        <v>0</v>
      </c>
      <c r="BH1146" s="62" t="n">
        <f aca="false">SUM(BH1148:BH1151)</f>
        <v>0</v>
      </c>
      <c r="BI1146" s="62" t="n">
        <f aca="false">SUM(BI1148:BI1151)</f>
        <v>0</v>
      </c>
      <c r="BJ1146" s="62" t="n">
        <f aca="false">SUM(BJ1148:BJ1151)</f>
        <v>0</v>
      </c>
      <c r="BK1146" s="62" t="n">
        <f aca="false">SUM(BK1148:BK1151)</f>
        <v>0</v>
      </c>
      <c r="BL1146" s="62" t="n">
        <f aca="false">SUM(BL1148:BL1151)</f>
        <v>0</v>
      </c>
      <c r="BM1146" s="62" t="n">
        <f aca="false">SUM(BM1148:BM1151)</f>
        <v>0</v>
      </c>
      <c r="BN1146" s="62" t="n">
        <f aca="false">SUM(BN1148:BN1151)</f>
        <v>0</v>
      </c>
      <c r="BO1146" s="62" t="n">
        <f aca="false">SUM(BO1148:BO1151)</f>
        <v>0</v>
      </c>
      <c r="BP1146" s="62" t="n">
        <f aca="false">SUM(BP1148:BP1151)</f>
        <v>0</v>
      </c>
      <c r="BQ1146" s="62" t="n">
        <f aca="false">SUM(BQ1148:BQ1151)</f>
        <v>0</v>
      </c>
      <c r="BR1146" s="62" t="n">
        <f aca="false">SUM(BR1148:BR1151)</f>
        <v>0</v>
      </c>
      <c r="BS1146" s="62" t="n">
        <f aca="false">SUM(BS1148:BS1151)</f>
        <v>0</v>
      </c>
      <c r="BT1146" s="62" t="n">
        <f aca="false">SUM(BT1148:BT1151)</f>
        <v>0</v>
      </c>
      <c r="BU1146" s="62" t="n">
        <f aca="false">SUM(BU1148:BU1151)</f>
        <v>0</v>
      </c>
      <c r="BV1146" s="62" t="n">
        <f aca="false">SUM(BV1148:BV1151)</f>
        <v>0</v>
      </c>
      <c r="BW1146" s="62" t="n">
        <f aca="false">SUM(BW1148:BW1151)</f>
        <v>0</v>
      </c>
      <c r="BX1146" s="62" t="n">
        <f aca="false">SUM(BX1148:BX1151)</f>
        <v>0</v>
      </c>
      <c r="BY1146" s="62" t="n">
        <f aca="false">SUM(BY1148:BY1151)</f>
        <v>0</v>
      </c>
      <c r="BZ1146" s="62" t="n">
        <f aca="false">SUM(BZ1148:BZ1151)</f>
        <v>0</v>
      </c>
      <c r="CA1146" s="62" t="n">
        <f aca="false">SUM(CA1148:CA1151)</f>
        <v>0</v>
      </c>
      <c r="CB1146" s="62" t="n">
        <f aca="false">SUM(CB1148:CB1151)</f>
        <v>0</v>
      </c>
      <c r="CC1146" s="62" t="n">
        <f aca="false">SUM(CC1148:CC1151)</f>
        <v>0</v>
      </c>
      <c r="CD1146" s="62" t="n">
        <f aca="false">SUM(CD1148:CD1151)</f>
        <v>0</v>
      </c>
    </row>
    <row r="1147" customFormat="false" ht="12.75" hidden="true" customHeight="false" outlineLevel="0" collapsed="false">
      <c r="A1147" s="75" t="s">
        <v>114</v>
      </c>
      <c r="B1147" s="80"/>
      <c r="C1147" s="76"/>
      <c r="D1147" s="76"/>
      <c r="E1147" s="76"/>
      <c r="F1147" s="76"/>
      <c r="G1147" s="76"/>
      <c r="H1147" s="77"/>
      <c r="I1147" s="62"/>
      <c r="J1147" s="62"/>
      <c r="K1147" s="62"/>
      <c r="L1147" s="62"/>
      <c r="M1147" s="62"/>
      <c r="N1147" s="62"/>
      <c r="O1147" s="62"/>
      <c r="P1147" s="62"/>
      <c r="Q1147" s="62"/>
      <c r="R1147" s="62"/>
      <c r="S1147" s="62"/>
      <c r="T1147" s="62"/>
      <c r="U1147" s="62"/>
      <c r="V1147" s="62"/>
      <c r="W1147" s="62"/>
      <c r="X1147" s="62"/>
      <c r="Y1147" s="62"/>
      <c r="Z1147" s="62"/>
      <c r="AA1147" s="62"/>
      <c r="AB1147" s="62"/>
      <c r="AC1147" s="62"/>
      <c r="AD1147" s="62"/>
      <c r="AE1147" s="62"/>
      <c r="AF1147" s="62"/>
      <c r="AG1147" s="62"/>
      <c r="AH1147" s="62"/>
      <c r="AI1147" s="62"/>
      <c r="AJ1147" s="62"/>
      <c r="AK1147" s="62"/>
      <c r="AL1147" s="62"/>
      <c r="AM1147" s="62"/>
      <c r="AN1147" s="62"/>
      <c r="AO1147" s="62"/>
      <c r="AP1147" s="62"/>
      <c r="AQ1147" s="62"/>
      <c r="AR1147" s="62"/>
      <c r="AS1147" s="62"/>
      <c r="AT1147" s="62"/>
      <c r="AU1147" s="62"/>
      <c r="AV1147" s="62"/>
      <c r="AW1147" s="62"/>
      <c r="AX1147" s="62"/>
      <c r="AY1147" s="62"/>
      <c r="AZ1147" s="62"/>
      <c r="BA1147" s="62"/>
      <c r="BB1147" s="62"/>
      <c r="BC1147" s="62"/>
      <c r="BD1147" s="62"/>
      <c r="BE1147" s="62"/>
      <c r="BF1147" s="62"/>
      <c r="BG1147" s="62"/>
      <c r="BH1147" s="62"/>
      <c r="BI1147" s="62"/>
      <c r="BJ1147" s="62"/>
      <c r="BK1147" s="62"/>
      <c r="BL1147" s="62"/>
      <c r="BM1147" s="62"/>
      <c r="BN1147" s="62"/>
      <c r="BO1147" s="62"/>
      <c r="BP1147" s="62"/>
      <c r="BQ1147" s="62"/>
      <c r="BR1147" s="62"/>
      <c r="BS1147" s="62"/>
      <c r="BT1147" s="62"/>
      <c r="BU1147" s="62"/>
      <c r="BV1147" s="62"/>
      <c r="BW1147" s="62"/>
      <c r="BX1147" s="62"/>
      <c r="BY1147" s="62"/>
      <c r="BZ1147" s="62"/>
      <c r="CA1147" s="62"/>
      <c r="CB1147" s="62"/>
      <c r="CC1147" s="62"/>
      <c r="CD1147" s="62"/>
    </row>
    <row r="1148" customFormat="false" ht="12.75" hidden="true" customHeight="false" outlineLevel="0" collapsed="false">
      <c r="A1148" s="80" t="s">
        <v>441</v>
      </c>
      <c r="B1148" s="80"/>
      <c r="C1148" s="76"/>
      <c r="D1148" s="76"/>
      <c r="E1148" s="76"/>
      <c r="F1148" s="76"/>
      <c r="G1148" s="76"/>
      <c r="H1148" s="77"/>
      <c r="I1148" s="62" t="n">
        <f aca="false">J1148+K1148+L1148</f>
        <v>0</v>
      </c>
      <c r="J1148" s="62"/>
      <c r="K1148" s="62"/>
      <c r="L1148" s="62" t="n">
        <f aca="false">M1148+AI1148</f>
        <v>0</v>
      </c>
      <c r="M1148" s="62" t="n">
        <f aca="false">N1148+O1148+P1148+Q1148+R1148+S1148+T1148+U1148+V1148+W1148+X1148+Y1148+Z1148+AA1148+AB1148+AC1148</f>
        <v>0</v>
      </c>
      <c r="N1148" s="62"/>
      <c r="O1148" s="62"/>
      <c r="P1148" s="62"/>
      <c r="Q1148" s="62"/>
      <c r="R1148" s="62"/>
      <c r="S1148" s="62"/>
      <c r="T1148" s="62"/>
      <c r="U1148" s="62"/>
      <c r="V1148" s="62"/>
      <c r="W1148" s="62"/>
      <c r="X1148" s="62"/>
      <c r="Y1148" s="62"/>
      <c r="Z1148" s="62"/>
      <c r="AA1148" s="62"/>
      <c r="AB1148" s="62"/>
      <c r="AC1148" s="62"/>
      <c r="AD1148" s="62"/>
      <c r="AE1148" s="62"/>
      <c r="AF1148" s="62"/>
      <c r="AG1148" s="62"/>
      <c r="AH1148" s="62"/>
      <c r="AI1148" s="62" t="n">
        <f aca="false">AJ1148+AK1148+AL1148+AM1148+AN1148+AO1148+AP1148+AY1148+AZ1148+BA1148+BB1148+BC1148+BD1148</f>
        <v>0</v>
      </c>
      <c r="AJ1148" s="62"/>
      <c r="AK1148" s="62"/>
      <c r="AL1148" s="62"/>
      <c r="AM1148" s="62"/>
      <c r="AN1148" s="62"/>
      <c r="AO1148" s="62"/>
      <c r="AP1148" s="62"/>
      <c r="AQ1148" s="62"/>
      <c r="AR1148" s="62"/>
      <c r="AS1148" s="62"/>
      <c r="AT1148" s="62"/>
      <c r="AU1148" s="62"/>
      <c r="AV1148" s="62"/>
      <c r="AW1148" s="62"/>
      <c r="AX1148" s="62"/>
      <c r="AY1148" s="62"/>
      <c r="AZ1148" s="62"/>
      <c r="BA1148" s="62"/>
      <c r="BB1148" s="62"/>
      <c r="BC1148" s="62"/>
      <c r="BD1148" s="62"/>
      <c r="BE1148" s="62"/>
      <c r="BF1148" s="62"/>
      <c r="BG1148" s="62"/>
      <c r="BH1148" s="62"/>
      <c r="BI1148" s="62"/>
      <c r="BJ1148" s="62"/>
      <c r="BK1148" s="62"/>
      <c r="BL1148" s="62"/>
      <c r="BM1148" s="62"/>
      <c r="BN1148" s="62"/>
      <c r="BO1148" s="62"/>
      <c r="BP1148" s="62"/>
      <c r="BQ1148" s="62"/>
      <c r="BR1148" s="62"/>
      <c r="BS1148" s="62"/>
      <c r="BT1148" s="62"/>
      <c r="BU1148" s="62"/>
      <c r="BV1148" s="62"/>
      <c r="BW1148" s="62"/>
      <c r="BX1148" s="62"/>
      <c r="BY1148" s="62"/>
      <c r="BZ1148" s="62" t="n">
        <f aca="false">CA1148+CB1148+CC1148+CD1148+CE1148+CF1148+CG1148+CH1148+CI1148+CJ1148+CK1148+CL1148+CM1148+CN1148+CO1148+CP1148</f>
        <v>0</v>
      </c>
      <c r="CA1148" s="62"/>
      <c r="CB1148" s="62"/>
      <c r="CC1148" s="62"/>
      <c r="CD1148" s="62"/>
    </row>
    <row r="1149" customFormat="false" ht="12.75" hidden="true" customHeight="false" outlineLevel="0" collapsed="false">
      <c r="A1149" s="80" t="s">
        <v>442</v>
      </c>
      <c r="B1149" s="80"/>
      <c r="C1149" s="76"/>
      <c r="D1149" s="76"/>
      <c r="E1149" s="76"/>
      <c r="F1149" s="76"/>
      <c r="G1149" s="76"/>
      <c r="H1149" s="77"/>
      <c r="I1149" s="62" t="n">
        <f aca="false">J1149+K1149+L1149</f>
        <v>0</v>
      </c>
      <c r="J1149" s="62"/>
      <c r="K1149" s="62"/>
      <c r="L1149" s="62" t="n">
        <f aca="false">M1149+AI1149</f>
        <v>0</v>
      </c>
      <c r="M1149" s="62" t="n">
        <f aca="false">N1149+O1149+P1149+Q1149+R1149+S1149+T1149+U1149+V1149+W1149+X1149+Y1149+Z1149+AA1149+AB1149+AC1149</f>
        <v>0</v>
      </c>
      <c r="N1149" s="62"/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/>
      <c r="AD1149" s="62"/>
      <c r="AE1149" s="62"/>
      <c r="AF1149" s="62"/>
      <c r="AG1149" s="62"/>
      <c r="AH1149" s="62"/>
      <c r="AI1149" s="62" t="n">
        <f aca="false">AJ1149+AK1149+AL1149+AM1149+AN1149+AO1149+AP1149+AY1149+AZ1149+BA1149+BB1149+BC1149+BD1149</f>
        <v>0</v>
      </c>
      <c r="AJ1149" s="62"/>
      <c r="AK1149" s="62"/>
      <c r="AL1149" s="62"/>
      <c r="AM1149" s="62"/>
      <c r="AN1149" s="62"/>
      <c r="AO1149" s="62"/>
      <c r="AP1149" s="62"/>
      <c r="AQ1149" s="62"/>
      <c r="AR1149" s="62"/>
      <c r="AS1149" s="62"/>
      <c r="AT1149" s="62"/>
      <c r="AU1149" s="62"/>
      <c r="AV1149" s="62"/>
      <c r="AW1149" s="62"/>
      <c r="AX1149" s="62"/>
      <c r="AY1149" s="62"/>
      <c r="AZ1149" s="62"/>
      <c r="BA1149" s="62"/>
      <c r="BB1149" s="62"/>
      <c r="BC1149" s="62"/>
      <c r="BD1149" s="62"/>
      <c r="BE1149" s="62"/>
      <c r="BF1149" s="62"/>
      <c r="BG1149" s="62"/>
      <c r="BH1149" s="62"/>
      <c r="BI1149" s="62"/>
      <c r="BJ1149" s="62"/>
      <c r="BK1149" s="62"/>
      <c r="BL1149" s="62"/>
      <c r="BM1149" s="62"/>
      <c r="BN1149" s="62"/>
      <c r="BO1149" s="62"/>
      <c r="BP1149" s="62"/>
      <c r="BQ1149" s="62"/>
      <c r="BR1149" s="62"/>
      <c r="BS1149" s="62"/>
      <c r="BT1149" s="62"/>
      <c r="BU1149" s="62"/>
      <c r="BV1149" s="62"/>
      <c r="BW1149" s="62"/>
      <c r="BX1149" s="62"/>
      <c r="BY1149" s="62"/>
      <c r="BZ1149" s="62" t="n">
        <f aca="false">CA1149+CB1149+CC1149+CD1149+CE1149+CF1149+CG1149+CH1149+CI1149+CJ1149+CK1149+CL1149+CM1149+CN1149+CO1149+CP1149</f>
        <v>0</v>
      </c>
      <c r="CA1149" s="62"/>
      <c r="CB1149" s="62"/>
      <c r="CC1149" s="62"/>
      <c r="CD1149" s="62"/>
    </row>
    <row r="1150" customFormat="false" ht="12.75" hidden="true" customHeight="false" outlineLevel="0" collapsed="false">
      <c r="A1150" s="80" t="s">
        <v>443</v>
      </c>
      <c r="B1150" s="80"/>
      <c r="C1150" s="76"/>
      <c r="D1150" s="76"/>
      <c r="E1150" s="76"/>
      <c r="F1150" s="76"/>
      <c r="G1150" s="76"/>
      <c r="H1150" s="77"/>
      <c r="I1150" s="62" t="n">
        <f aca="false">J1150+K1150+L1150</f>
        <v>0</v>
      </c>
      <c r="J1150" s="62"/>
      <c r="K1150" s="62"/>
      <c r="L1150" s="62" t="n">
        <f aca="false">M1150+AI1150</f>
        <v>0</v>
      </c>
      <c r="M1150" s="62" t="n">
        <f aca="false">N1150+O1150+P1150+Q1150+R1150+S1150+T1150+U1150+V1150+W1150+X1150+Y1150+Z1150+AA1150+AB1150+AC1150</f>
        <v>0</v>
      </c>
      <c r="N1150" s="62"/>
      <c r="O1150" s="62"/>
      <c r="P1150" s="62"/>
      <c r="Q1150" s="62"/>
      <c r="R1150" s="62"/>
      <c r="S1150" s="62"/>
      <c r="T1150" s="62"/>
      <c r="U1150" s="62"/>
      <c r="V1150" s="62"/>
      <c r="W1150" s="62"/>
      <c r="X1150" s="62"/>
      <c r="Y1150" s="62"/>
      <c r="Z1150" s="62"/>
      <c r="AA1150" s="62"/>
      <c r="AB1150" s="62"/>
      <c r="AC1150" s="62"/>
      <c r="AD1150" s="62"/>
      <c r="AE1150" s="62"/>
      <c r="AF1150" s="62"/>
      <c r="AG1150" s="62"/>
      <c r="AH1150" s="62"/>
      <c r="AI1150" s="62" t="n">
        <f aca="false">AJ1150+AK1150+AL1150+AM1150+AN1150+AO1150+AP1150+AY1150+AZ1150+BA1150+BB1150+BC1150+BD1150</f>
        <v>0</v>
      </c>
      <c r="AJ1150" s="62"/>
      <c r="AK1150" s="62"/>
      <c r="AL1150" s="62"/>
      <c r="AM1150" s="62"/>
      <c r="AN1150" s="62"/>
      <c r="AO1150" s="62"/>
      <c r="AP1150" s="62"/>
      <c r="AQ1150" s="62"/>
      <c r="AR1150" s="62"/>
      <c r="AS1150" s="62"/>
      <c r="AT1150" s="62"/>
      <c r="AU1150" s="62"/>
      <c r="AV1150" s="62"/>
      <c r="AW1150" s="62"/>
      <c r="AX1150" s="62"/>
      <c r="AY1150" s="62"/>
      <c r="AZ1150" s="62"/>
      <c r="BA1150" s="62"/>
      <c r="BB1150" s="62"/>
      <c r="BC1150" s="62"/>
      <c r="BD1150" s="62"/>
      <c r="BE1150" s="62"/>
      <c r="BF1150" s="62"/>
      <c r="BG1150" s="62"/>
      <c r="BH1150" s="62"/>
      <c r="BI1150" s="62"/>
      <c r="BJ1150" s="62"/>
      <c r="BK1150" s="62"/>
      <c r="BL1150" s="62"/>
      <c r="BM1150" s="62"/>
      <c r="BN1150" s="62"/>
      <c r="BO1150" s="62"/>
      <c r="BP1150" s="62"/>
      <c r="BQ1150" s="62"/>
      <c r="BR1150" s="62"/>
      <c r="BS1150" s="62"/>
      <c r="BT1150" s="62"/>
      <c r="BU1150" s="62"/>
      <c r="BV1150" s="62"/>
      <c r="BW1150" s="62"/>
      <c r="BX1150" s="62"/>
      <c r="BY1150" s="62"/>
      <c r="BZ1150" s="62" t="n">
        <f aca="false">CA1150+CB1150+CC1150+CD1150+CE1150+CF1150+CG1150+CH1150+CI1150+CJ1150+CK1150+CL1150+CM1150+CN1150+CO1150+CP1150</f>
        <v>0</v>
      </c>
      <c r="CA1150" s="62"/>
      <c r="CB1150" s="62"/>
      <c r="CC1150" s="62"/>
      <c r="CD1150" s="62"/>
    </row>
    <row r="1151" customFormat="false" ht="12.75" hidden="true" customHeight="false" outlineLevel="0" collapsed="false">
      <c r="A1151" s="175" t="s">
        <v>444</v>
      </c>
      <c r="B1151" s="80"/>
      <c r="C1151" s="76"/>
      <c r="D1151" s="76"/>
      <c r="E1151" s="76"/>
      <c r="F1151" s="76"/>
      <c r="G1151" s="76"/>
      <c r="H1151" s="77"/>
      <c r="I1151" s="62" t="n">
        <f aca="false">J1151+K1151+L1151</f>
        <v>0</v>
      </c>
      <c r="J1151" s="62"/>
      <c r="K1151" s="62"/>
      <c r="L1151" s="62" t="n">
        <f aca="false">M1151+AI1151</f>
        <v>0</v>
      </c>
      <c r="M1151" s="62" t="n">
        <f aca="false">N1151+O1151+P1151+Q1151+R1151+S1151+T1151+U1151+V1151+W1151+X1151+Y1151+Z1151+AA1151+AB1151+AC1151</f>
        <v>0</v>
      </c>
      <c r="N1151" s="62"/>
      <c r="O1151" s="62"/>
      <c r="P1151" s="62"/>
      <c r="Q1151" s="62"/>
      <c r="R1151" s="62"/>
      <c r="S1151" s="62"/>
      <c r="T1151" s="62"/>
      <c r="U1151" s="62"/>
      <c r="V1151" s="62"/>
      <c r="W1151" s="62"/>
      <c r="X1151" s="62"/>
      <c r="Y1151" s="62"/>
      <c r="Z1151" s="62"/>
      <c r="AA1151" s="62"/>
      <c r="AB1151" s="62"/>
      <c r="AC1151" s="62"/>
      <c r="AD1151" s="62"/>
      <c r="AE1151" s="62"/>
      <c r="AF1151" s="62"/>
      <c r="AG1151" s="62"/>
      <c r="AH1151" s="62"/>
      <c r="AI1151" s="62" t="n">
        <f aca="false">AJ1151+AK1151+AL1151+AM1151+AN1151+AO1151+AP1151+AY1151+AZ1151+BA1151+BB1151+BC1151+BD1151</f>
        <v>0</v>
      </c>
      <c r="AJ1151" s="62"/>
      <c r="AK1151" s="62"/>
      <c r="AL1151" s="62"/>
      <c r="AM1151" s="62"/>
      <c r="AN1151" s="62"/>
      <c r="AO1151" s="62"/>
      <c r="AP1151" s="62"/>
      <c r="AQ1151" s="62"/>
      <c r="AR1151" s="62"/>
      <c r="AS1151" s="62"/>
      <c r="AT1151" s="62"/>
      <c r="AU1151" s="62"/>
      <c r="AV1151" s="62"/>
      <c r="AW1151" s="62"/>
      <c r="AX1151" s="62"/>
      <c r="AY1151" s="62"/>
      <c r="AZ1151" s="62"/>
      <c r="BA1151" s="62"/>
      <c r="BB1151" s="62"/>
      <c r="BC1151" s="62"/>
      <c r="BD1151" s="62"/>
      <c r="BE1151" s="62"/>
      <c r="BF1151" s="62"/>
      <c r="BG1151" s="62"/>
      <c r="BH1151" s="62"/>
      <c r="BI1151" s="62"/>
      <c r="BJ1151" s="62"/>
      <c r="BK1151" s="62"/>
      <c r="BL1151" s="62"/>
      <c r="BM1151" s="62"/>
      <c r="BN1151" s="62"/>
      <c r="BO1151" s="62"/>
      <c r="BP1151" s="62"/>
      <c r="BQ1151" s="62"/>
      <c r="BR1151" s="62"/>
      <c r="BS1151" s="62"/>
      <c r="BT1151" s="62"/>
      <c r="BU1151" s="62"/>
      <c r="BV1151" s="62"/>
      <c r="BW1151" s="62"/>
      <c r="BX1151" s="62"/>
      <c r="BY1151" s="62"/>
      <c r="BZ1151" s="62" t="n">
        <f aca="false">CA1151+CB1151+CC1151+CD1151+CE1151+CF1151+CG1151+CH1151+CI1151+CJ1151+CK1151+CL1151+CM1151+CN1151+CO1151+CP1151</f>
        <v>0</v>
      </c>
      <c r="CA1151" s="62"/>
      <c r="CB1151" s="62"/>
      <c r="CC1151" s="62"/>
      <c r="CD1151" s="62"/>
    </row>
    <row r="1152" customFormat="false" ht="12.75" hidden="true" customHeight="false" outlineLevel="0" collapsed="false">
      <c r="A1152" s="175"/>
      <c r="B1152" s="80"/>
      <c r="C1152" s="76"/>
      <c r="D1152" s="76"/>
      <c r="E1152" s="76"/>
      <c r="F1152" s="76"/>
      <c r="G1152" s="76"/>
      <c r="H1152" s="77"/>
      <c r="I1152" s="62"/>
      <c r="J1152" s="62"/>
      <c r="K1152" s="62"/>
      <c r="L1152" s="62"/>
      <c r="M1152" s="62"/>
      <c r="N1152" s="62"/>
      <c r="O1152" s="62"/>
      <c r="P1152" s="62"/>
      <c r="Q1152" s="62"/>
      <c r="R1152" s="62"/>
      <c r="S1152" s="62"/>
      <c r="T1152" s="62"/>
      <c r="U1152" s="62"/>
      <c r="V1152" s="62"/>
      <c r="W1152" s="62"/>
      <c r="X1152" s="62"/>
      <c r="Y1152" s="62"/>
      <c r="Z1152" s="62"/>
      <c r="AA1152" s="62"/>
      <c r="AB1152" s="62"/>
      <c r="AC1152" s="62"/>
      <c r="AD1152" s="62"/>
      <c r="AE1152" s="62"/>
      <c r="AF1152" s="62"/>
      <c r="AG1152" s="62"/>
      <c r="AH1152" s="62"/>
      <c r="AI1152" s="62"/>
      <c r="AJ1152" s="62"/>
      <c r="AK1152" s="62"/>
      <c r="AL1152" s="62"/>
      <c r="AM1152" s="62"/>
      <c r="AN1152" s="62"/>
      <c r="AO1152" s="62"/>
      <c r="AP1152" s="62"/>
      <c r="AQ1152" s="62"/>
      <c r="AR1152" s="62"/>
      <c r="AS1152" s="62"/>
      <c r="AT1152" s="62"/>
      <c r="AU1152" s="62"/>
      <c r="AV1152" s="62"/>
      <c r="AW1152" s="62"/>
      <c r="AX1152" s="62"/>
      <c r="AY1152" s="62"/>
      <c r="AZ1152" s="62"/>
      <c r="BA1152" s="62"/>
      <c r="BB1152" s="62"/>
      <c r="BC1152" s="62"/>
      <c r="BD1152" s="62"/>
      <c r="BE1152" s="62"/>
      <c r="BF1152" s="62"/>
      <c r="BG1152" s="62"/>
      <c r="BH1152" s="62"/>
      <c r="BI1152" s="62"/>
      <c r="BJ1152" s="62"/>
      <c r="BK1152" s="62"/>
      <c r="BL1152" s="62"/>
      <c r="BM1152" s="62"/>
      <c r="BN1152" s="62"/>
      <c r="BO1152" s="62"/>
      <c r="BP1152" s="62"/>
      <c r="BQ1152" s="62"/>
      <c r="BR1152" s="62"/>
      <c r="BS1152" s="62"/>
      <c r="BT1152" s="62"/>
      <c r="BU1152" s="62"/>
      <c r="BV1152" s="62"/>
      <c r="BW1152" s="62"/>
      <c r="BX1152" s="62"/>
      <c r="BY1152" s="62"/>
      <c r="BZ1152" s="62"/>
      <c r="CA1152" s="62"/>
      <c r="CB1152" s="62"/>
      <c r="CC1152" s="62"/>
      <c r="CD1152" s="62"/>
    </row>
    <row r="1153" customFormat="false" ht="12.75" hidden="true" customHeight="false" outlineLevel="0" collapsed="false">
      <c r="A1153" s="69" t="s">
        <v>111</v>
      </c>
      <c r="B1153" s="70"/>
      <c r="C1153" s="71" t="s">
        <v>272</v>
      </c>
      <c r="D1153" s="71" t="s">
        <v>275</v>
      </c>
      <c r="E1153" s="71" t="s">
        <v>160</v>
      </c>
      <c r="F1153" s="71" t="s">
        <v>108</v>
      </c>
      <c r="G1153" s="71" t="s">
        <v>112</v>
      </c>
      <c r="H1153" s="104"/>
      <c r="I1153" s="73" t="n">
        <f aca="false">I1154</f>
        <v>0</v>
      </c>
      <c r="J1153" s="73" t="n">
        <f aca="false">J1154</f>
        <v>0</v>
      </c>
      <c r="K1153" s="73" t="n">
        <f aca="false">K1154</f>
        <v>0</v>
      </c>
      <c r="L1153" s="73" t="n">
        <f aca="false">L1154</f>
        <v>0</v>
      </c>
      <c r="M1153" s="73" t="n">
        <f aca="false">M1154</f>
        <v>0</v>
      </c>
      <c r="N1153" s="73" t="n">
        <f aca="false">N1154</f>
        <v>0</v>
      </c>
      <c r="O1153" s="73" t="n">
        <f aca="false">O1154</f>
        <v>0</v>
      </c>
      <c r="P1153" s="73" t="n">
        <f aca="false">P1154</f>
        <v>0</v>
      </c>
      <c r="Q1153" s="73" t="n">
        <f aca="false">Q1154</f>
        <v>0</v>
      </c>
      <c r="R1153" s="73" t="n">
        <f aca="false">R1154</f>
        <v>0</v>
      </c>
      <c r="S1153" s="73" t="n">
        <f aca="false">S1154</f>
        <v>0</v>
      </c>
      <c r="T1153" s="73" t="n">
        <f aca="false">T1154</f>
        <v>0</v>
      </c>
      <c r="U1153" s="73" t="n">
        <f aca="false">U1154</f>
        <v>0</v>
      </c>
      <c r="V1153" s="73" t="n">
        <f aca="false">V1154</f>
        <v>0</v>
      </c>
      <c r="W1153" s="73" t="n">
        <f aca="false">W1154</f>
        <v>0</v>
      </c>
      <c r="X1153" s="73" t="n">
        <f aca="false">X1154</f>
        <v>0</v>
      </c>
      <c r="Y1153" s="73" t="n">
        <f aca="false">Y1154</f>
        <v>0</v>
      </c>
      <c r="Z1153" s="73" t="n">
        <f aca="false">Z1154</f>
        <v>0</v>
      </c>
      <c r="AA1153" s="73" t="n">
        <f aca="false">AA1154</f>
        <v>0</v>
      </c>
      <c r="AB1153" s="73" t="n">
        <f aca="false">AB1154</f>
        <v>0</v>
      </c>
      <c r="AC1153" s="73" t="n">
        <f aca="false">AC1154</f>
        <v>0</v>
      </c>
      <c r="AD1153" s="73" t="n">
        <f aca="false">AD1154</f>
        <v>0</v>
      </c>
      <c r="AE1153" s="73" t="n">
        <f aca="false">AE1154</f>
        <v>0</v>
      </c>
      <c r="AF1153" s="73" t="n">
        <f aca="false">AF1154</f>
        <v>0</v>
      </c>
      <c r="AG1153" s="73" t="n">
        <f aca="false">AG1154</f>
        <v>0</v>
      </c>
      <c r="AH1153" s="73" t="n">
        <f aca="false">AH1154</f>
        <v>0</v>
      </c>
      <c r="AI1153" s="73" t="n">
        <f aca="false">AI1154</f>
        <v>0</v>
      </c>
      <c r="AJ1153" s="73" t="n">
        <f aca="false">AJ1154</f>
        <v>0</v>
      </c>
      <c r="AK1153" s="73" t="n">
        <f aca="false">AK1154</f>
        <v>0</v>
      </c>
      <c r="AL1153" s="73" t="n">
        <f aca="false">AL1154</f>
        <v>0</v>
      </c>
      <c r="AM1153" s="73" t="n">
        <f aca="false">AM1154</f>
        <v>0</v>
      </c>
      <c r="AN1153" s="73" t="n">
        <f aca="false">AN1154</f>
        <v>0</v>
      </c>
      <c r="AO1153" s="73" t="n">
        <f aca="false">AO1154</f>
        <v>0</v>
      </c>
      <c r="AP1153" s="73" t="n">
        <f aca="false">AP1154</f>
        <v>0</v>
      </c>
      <c r="AQ1153" s="73" t="n">
        <f aca="false">AQ1154</f>
        <v>0</v>
      </c>
      <c r="AR1153" s="73" t="n">
        <f aca="false">AR1154</f>
        <v>0</v>
      </c>
      <c r="AS1153" s="73" t="n">
        <f aca="false">AS1154</f>
        <v>0</v>
      </c>
      <c r="AT1153" s="73" t="n">
        <f aca="false">AT1154</f>
        <v>0</v>
      </c>
      <c r="AU1153" s="73" t="n">
        <f aca="false">AU1154</f>
        <v>0</v>
      </c>
      <c r="AV1153" s="73" t="n">
        <f aca="false">AV1154</f>
        <v>0</v>
      </c>
      <c r="AW1153" s="73" t="n">
        <f aca="false">AW1154</f>
        <v>0</v>
      </c>
      <c r="AX1153" s="73" t="n">
        <f aca="false">AX1154</f>
        <v>0</v>
      </c>
      <c r="AY1153" s="73" t="n">
        <f aca="false">AY1154</f>
        <v>0</v>
      </c>
      <c r="AZ1153" s="73" t="n">
        <f aca="false">AZ1154</f>
        <v>0</v>
      </c>
      <c r="BA1153" s="73" t="n">
        <f aca="false">BA1154</f>
        <v>0</v>
      </c>
      <c r="BB1153" s="73" t="n">
        <f aca="false">BB1154</f>
        <v>0</v>
      </c>
      <c r="BC1153" s="73" t="n">
        <f aca="false">BC1154</f>
        <v>0</v>
      </c>
      <c r="BD1153" s="73" t="n">
        <f aca="false">BD1154</f>
        <v>0</v>
      </c>
      <c r="BE1153" s="73" t="n">
        <f aca="false">BE1154</f>
        <v>0</v>
      </c>
      <c r="BF1153" s="73" t="n">
        <f aca="false">BF1154</f>
        <v>0</v>
      </c>
      <c r="BG1153" s="73" t="n">
        <f aca="false">BG1154</f>
        <v>0</v>
      </c>
      <c r="BH1153" s="73" t="n">
        <f aca="false">BH1154</f>
        <v>0</v>
      </c>
      <c r="BI1153" s="73" t="n">
        <f aca="false">BI1154</f>
        <v>0</v>
      </c>
      <c r="BJ1153" s="73" t="n">
        <f aca="false">BJ1154</f>
        <v>0</v>
      </c>
      <c r="BK1153" s="73" t="n">
        <f aca="false">BK1154</f>
        <v>0</v>
      </c>
      <c r="BL1153" s="73" t="n">
        <f aca="false">BL1154</f>
        <v>0</v>
      </c>
      <c r="BM1153" s="73" t="n">
        <f aca="false">BM1154</f>
        <v>0</v>
      </c>
      <c r="BN1153" s="73" t="n">
        <f aca="false">BN1154</f>
        <v>0</v>
      </c>
      <c r="BO1153" s="73" t="n">
        <f aca="false">BO1154</f>
        <v>0</v>
      </c>
      <c r="BP1153" s="73" t="n">
        <f aca="false">BP1154</f>
        <v>0</v>
      </c>
      <c r="BQ1153" s="73" t="n">
        <f aca="false">BQ1154</f>
        <v>0</v>
      </c>
      <c r="BR1153" s="73" t="n">
        <f aca="false">BR1154</f>
        <v>0</v>
      </c>
      <c r="BS1153" s="73" t="n">
        <f aca="false">BS1154</f>
        <v>0</v>
      </c>
      <c r="BT1153" s="73" t="n">
        <f aca="false">BT1154</f>
        <v>0</v>
      </c>
      <c r="BU1153" s="73" t="n">
        <f aca="false">BU1154</f>
        <v>0</v>
      </c>
      <c r="BV1153" s="73" t="n">
        <f aca="false">BV1154</f>
        <v>0</v>
      </c>
      <c r="BW1153" s="73" t="n">
        <f aca="false">BW1154</f>
        <v>0</v>
      </c>
      <c r="BX1153" s="73" t="n">
        <f aca="false">BX1154</f>
        <v>0</v>
      </c>
      <c r="BY1153" s="73" t="n">
        <f aca="false">BY1154</f>
        <v>0</v>
      </c>
      <c r="BZ1153" s="73" t="n">
        <f aca="false">BZ1154</f>
        <v>0</v>
      </c>
      <c r="CA1153" s="73" t="n">
        <f aca="false">CA1154</f>
        <v>0</v>
      </c>
      <c r="CB1153" s="73" t="n">
        <f aca="false">CB1154</f>
        <v>0</v>
      </c>
      <c r="CC1153" s="73" t="n">
        <f aca="false">CC1154</f>
        <v>0</v>
      </c>
      <c r="CD1153" s="73" t="n">
        <f aca="false">CD1154</f>
        <v>0</v>
      </c>
    </row>
    <row r="1154" customFormat="false" ht="12.75" hidden="true" customHeight="false" outlineLevel="0" collapsed="false">
      <c r="A1154" s="75" t="s">
        <v>123</v>
      </c>
      <c r="B1154" s="75"/>
      <c r="C1154" s="76" t="s">
        <v>272</v>
      </c>
      <c r="D1154" s="76" t="s">
        <v>275</v>
      </c>
      <c r="E1154" s="76" t="s">
        <v>160</v>
      </c>
      <c r="F1154" s="76" t="s">
        <v>108</v>
      </c>
      <c r="G1154" s="76" t="s">
        <v>112</v>
      </c>
      <c r="H1154" s="77" t="n">
        <v>220</v>
      </c>
      <c r="I1154" s="62" t="n">
        <f aca="false">I1156+I1159</f>
        <v>0</v>
      </c>
      <c r="J1154" s="62" t="n">
        <f aca="false">J1156+J1159</f>
        <v>0</v>
      </c>
      <c r="K1154" s="62" t="n">
        <f aca="false">K1156+K1159</f>
        <v>0</v>
      </c>
      <c r="L1154" s="62" t="n">
        <f aca="false">L1156+L1159</f>
        <v>0</v>
      </c>
      <c r="M1154" s="62" t="n">
        <f aca="false">M1156+M1159</f>
        <v>0</v>
      </c>
      <c r="N1154" s="62" t="n">
        <f aca="false">N1156+N1159</f>
        <v>0</v>
      </c>
      <c r="O1154" s="62" t="n">
        <f aca="false">O1156+O1159</f>
        <v>0</v>
      </c>
      <c r="P1154" s="62" t="n">
        <f aca="false">P1156+P1159</f>
        <v>0</v>
      </c>
      <c r="Q1154" s="62" t="n">
        <f aca="false">Q1156+Q1159</f>
        <v>0</v>
      </c>
      <c r="R1154" s="62" t="n">
        <f aca="false">R1156+R1159</f>
        <v>0</v>
      </c>
      <c r="S1154" s="62" t="n">
        <f aca="false">S1156+S1159</f>
        <v>0</v>
      </c>
      <c r="T1154" s="62" t="n">
        <f aca="false">T1156+T1159</f>
        <v>0</v>
      </c>
      <c r="U1154" s="62" t="n">
        <f aca="false">U1156+U1159</f>
        <v>0</v>
      </c>
      <c r="V1154" s="62" t="n">
        <f aca="false">V1156+V1159</f>
        <v>0</v>
      </c>
      <c r="W1154" s="62" t="n">
        <f aca="false">W1156+W1159</f>
        <v>0</v>
      </c>
      <c r="X1154" s="62" t="n">
        <f aca="false">X1156+X1159</f>
        <v>0</v>
      </c>
      <c r="Y1154" s="62" t="n">
        <f aca="false">Y1156+Y1159</f>
        <v>0</v>
      </c>
      <c r="Z1154" s="62" t="n">
        <f aca="false">Z1156+Z1159</f>
        <v>0</v>
      </c>
      <c r="AA1154" s="62" t="n">
        <f aca="false">AA1156+AA1159</f>
        <v>0</v>
      </c>
      <c r="AB1154" s="62" t="n">
        <f aca="false">AB1156+AB1159</f>
        <v>0</v>
      </c>
      <c r="AC1154" s="62" t="n">
        <f aca="false">AC1156+AC1159</f>
        <v>0</v>
      </c>
      <c r="AD1154" s="62" t="n">
        <f aca="false">AD1156+AD1159</f>
        <v>0</v>
      </c>
      <c r="AE1154" s="62" t="n">
        <f aca="false">AE1156+AE1159</f>
        <v>0</v>
      </c>
      <c r="AF1154" s="62" t="n">
        <f aca="false">AF1156+AF1159</f>
        <v>0</v>
      </c>
      <c r="AG1154" s="62" t="n">
        <f aca="false">AG1156+AG1159</f>
        <v>0</v>
      </c>
      <c r="AH1154" s="62" t="n">
        <f aca="false">AH1156+AH1159</f>
        <v>0</v>
      </c>
      <c r="AI1154" s="62" t="n">
        <f aca="false">AI1156+AI1159</f>
        <v>0</v>
      </c>
      <c r="AJ1154" s="62" t="n">
        <f aca="false">AJ1156+AJ1159</f>
        <v>0</v>
      </c>
      <c r="AK1154" s="62" t="n">
        <f aca="false">AK1156+AK1159</f>
        <v>0</v>
      </c>
      <c r="AL1154" s="62" t="n">
        <f aca="false">AL1156+AL1159</f>
        <v>0</v>
      </c>
      <c r="AM1154" s="62" t="n">
        <f aca="false">AM1156+AM1159</f>
        <v>0</v>
      </c>
      <c r="AN1154" s="62" t="n">
        <f aca="false">AN1156+AN1159</f>
        <v>0</v>
      </c>
      <c r="AO1154" s="62" t="n">
        <f aca="false">AO1156+AO1159</f>
        <v>0</v>
      </c>
      <c r="AP1154" s="62" t="n">
        <f aca="false">AP1156+AP1159</f>
        <v>0</v>
      </c>
      <c r="AQ1154" s="62" t="n">
        <f aca="false">AQ1156+AQ1159</f>
        <v>0</v>
      </c>
      <c r="AR1154" s="62" t="n">
        <f aca="false">AR1156+AR1159</f>
        <v>0</v>
      </c>
      <c r="AS1154" s="62" t="n">
        <f aca="false">AS1156+AS1159</f>
        <v>0</v>
      </c>
      <c r="AT1154" s="62" t="n">
        <f aca="false">AT1156+AT1159</f>
        <v>0</v>
      </c>
      <c r="AU1154" s="62" t="n">
        <f aca="false">AU1156+AU1159</f>
        <v>0</v>
      </c>
      <c r="AV1154" s="62" t="n">
        <f aca="false">AV1156+AV1159</f>
        <v>0</v>
      </c>
      <c r="AW1154" s="62" t="n">
        <f aca="false">AW1156+AW1159</f>
        <v>0</v>
      </c>
      <c r="AX1154" s="62" t="n">
        <f aca="false">AX1156+AX1159</f>
        <v>0</v>
      </c>
      <c r="AY1154" s="62" t="n">
        <f aca="false">AY1156+AY1159</f>
        <v>0</v>
      </c>
      <c r="AZ1154" s="62" t="n">
        <f aca="false">AZ1156+AZ1159</f>
        <v>0</v>
      </c>
      <c r="BA1154" s="62" t="n">
        <f aca="false">BA1156+BA1159</f>
        <v>0</v>
      </c>
      <c r="BB1154" s="62" t="n">
        <f aca="false">BB1156+BB1159</f>
        <v>0</v>
      </c>
      <c r="BC1154" s="62" t="n">
        <f aca="false">BC1156+BC1159</f>
        <v>0</v>
      </c>
      <c r="BD1154" s="62" t="n">
        <f aca="false">BD1156+BD1159</f>
        <v>0</v>
      </c>
      <c r="BE1154" s="62" t="n">
        <f aca="false">BE1156+BE1159</f>
        <v>0</v>
      </c>
      <c r="BF1154" s="62" t="n">
        <f aca="false">BF1156+BF1159</f>
        <v>0</v>
      </c>
      <c r="BG1154" s="62" t="n">
        <f aca="false">BG1156+BG1159</f>
        <v>0</v>
      </c>
      <c r="BH1154" s="62" t="n">
        <f aca="false">BH1156+BH1159</f>
        <v>0</v>
      </c>
      <c r="BI1154" s="62" t="n">
        <f aca="false">BI1156+BI1159</f>
        <v>0</v>
      </c>
      <c r="BJ1154" s="62" t="n">
        <f aca="false">BJ1156+BJ1159</f>
        <v>0</v>
      </c>
      <c r="BK1154" s="62" t="n">
        <f aca="false">BK1156+BK1159</f>
        <v>0</v>
      </c>
      <c r="BL1154" s="62" t="n">
        <f aca="false">BL1156+BL1159</f>
        <v>0</v>
      </c>
      <c r="BM1154" s="62" t="n">
        <f aca="false">BM1156+BM1159</f>
        <v>0</v>
      </c>
      <c r="BN1154" s="62" t="n">
        <f aca="false">BN1156+BN1159</f>
        <v>0</v>
      </c>
      <c r="BO1154" s="62" t="n">
        <f aca="false">BO1156+BO1159</f>
        <v>0</v>
      </c>
      <c r="BP1154" s="62" t="n">
        <f aca="false">BP1156+BP1159</f>
        <v>0</v>
      </c>
      <c r="BQ1154" s="62" t="n">
        <f aca="false">BQ1156+BQ1159</f>
        <v>0</v>
      </c>
      <c r="BR1154" s="62" t="n">
        <f aca="false">BR1156+BR1159</f>
        <v>0</v>
      </c>
      <c r="BS1154" s="62" t="n">
        <f aca="false">BS1156+BS1159</f>
        <v>0</v>
      </c>
      <c r="BT1154" s="62" t="n">
        <f aca="false">BT1156+BT1159</f>
        <v>0</v>
      </c>
      <c r="BU1154" s="62" t="n">
        <f aca="false">BU1156+BU1159</f>
        <v>0</v>
      </c>
      <c r="BV1154" s="62" t="n">
        <f aca="false">BV1156+BV1159</f>
        <v>0</v>
      </c>
      <c r="BW1154" s="62" t="n">
        <f aca="false">BW1156+BW1159</f>
        <v>0</v>
      </c>
      <c r="BX1154" s="62" t="n">
        <f aca="false">BX1156+BX1159</f>
        <v>0</v>
      </c>
      <c r="BY1154" s="62" t="n">
        <f aca="false">BY1156+BY1159</f>
        <v>0</v>
      </c>
      <c r="BZ1154" s="62" t="n">
        <f aca="false">BZ1156+BZ1159</f>
        <v>0</v>
      </c>
      <c r="CA1154" s="62" t="n">
        <f aca="false">CA1156+CA1159</f>
        <v>0</v>
      </c>
      <c r="CB1154" s="62" t="n">
        <f aca="false">CB1156+CB1159</f>
        <v>0</v>
      </c>
      <c r="CC1154" s="62" t="n">
        <f aca="false">CC1156+CC1159</f>
        <v>0</v>
      </c>
      <c r="CD1154" s="62" t="n">
        <f aca="false">CD1156+CD1159</f>
        <v>0</v>
      </c>
    </row>
    <row r="1155" customFormat="false" ht="12.75" hidden="true" customHeight="false" outlineLevel="0" collapsed="false">
      <c r="A1155" s="75" t="s">
        <v>114</v>
      </c>
      <c r="B1155" s="80"/>
      <c r="C1155" s="76"/>
      <c r="D1155" s="76"/>
      <c r="E1155" s="76"/>
      <c r="F1155" s="76"/>
      <c r="G1155" s="76"/>
      <c r="H1155" s="77"/>
      <c r="I1155" s="62"/>
      <c r="J1155" s="62"/>
      <c r="K1155" s="62"/>
      <c r="L1155" s="120"/>
      <c r="M1155" s="120"/>
      <c r="N1155" s="62"/>
      <c r="O1155" s="62"/>
      <c r="P1155" s="62"/>
      <c r="Q1155" s="62"/>
      <c r="R1155" s="62"/>
      <c r="S1155" s="62"/>
      <c r="T1155" s="62"/>
      <c r="U1155" s="62"/>
      <c r="V1155" s="62"/>
      <c r="W1155" s="62"/>
      <c r="X1155" s="62"/>
      <c r="Y1155" s="62"/>
      <c r="Z1155" s="62"/>
      <c r="AA1155" s="62"/>
      <c r="AB1155" s="62"/>
      <c r="AC1155" s="62"/>
      <c r="AD1155" s="62"/>
      <c r="AE1155" s="62"/>
      <c r="AF1155" s="62"/>
      <c r="AG1155" s="62"/>
      <c r="AH1155" s="62"/>
      <c r="AI1155" s="120"/>
      <c r="AJ1155" s="62"/>
      <c r="AK1155" s="62"/>
      <c r="AL1155" s="62"/>
      <c r="AM1155" s="62"/>
      <c r="AN1155" s="62"/>
      <c r="AO1155" s="62"/>
      <c r="AP1155" s="62"/>
      <c r="AQ1155" s="62"/>
      <c r="AR1155" s="62"/>
      <c r="AS1155" s="62"/>
      <c r="AT1155" s="62"/>
      <c r="AU1155" s="62"/>
      <c r="AV1155" s="62"/>
      <c r="AW1155" s="62"/>
      <c r="AX1155" s="62"/>
      <c r="AY1155" s="62"/>
      <c r="AZ1155" s="62"/>
      <c r="BA1155" s="62"/>
      <c r="BB1155" s="62"/>
      <c r="BC1155" s="62"/>
      <c r="BD1155" s="62"/>
      <c r="BE1155" s="62"/>
      <c r="BF1155" s="62"/>
      <c r="BG1155" s="62"/>
      <c r="BH1155" s="62"/>
      <c r="BI1155" s="62"/>
      <c r="BJ1155" s="62"/>
      <c r="BK1155" s="62"/>
      <c r="BL1155" s="62"/>
      <c r="BM1155" s="62"/>
      <c r="BN1155" s="62"/>
      <c r="BO1155" s="62"/>
      <c r="BP1155" s="62"/>
      <c r="BQ1155" s="62"/>
      <c r="BR1155" s="62"/>
      <c r="BS1155" s="62"/>
      <c r="BT1155" s="62"/>
      <c r="BU1155" s="62"/>
      <c r="BV1155" s="62"/>
      <c r="BW1155" s="62"/>
      <c r="BX1155" s="62"/>
      <c r="BY1155" s="62"/>
      <c r="BZ1155" s="120"/>
      <c r="CA1155" s="62"/>
      <c r="CB1155" s="62"/>
      <c r="CC1155" s="62"/>
      <c r="CD1155" s="62"/>
    </row>
    <row r="1156" customFormat="false" ht="12.75" hidden="true" customHeight="false" outlineLevel="0" collapsed="false">
      <c r="A1156" s="75" t="s">
        <v>404</v>
      </c>
      <c r="B1156" s="75"/>
      <c r="C1156" s="76" t="s">
        <v>272</v>
      </c>
      <c r="D1156" s="76" t="s">
        <v>275</v>
      </c>
      <c r="E1156" s="76" t="s">
        <v>160</v>
      </c>
      <c r="F1156" s="76" t="s">
        <v>108</v>
      </c>
      <c r="G1156" s="76" t="s">
        <v>112</v>
      </c>
      <c r="H1156" s="77" t="n">
        <v>225</v>
      </c>
      <c r="I1156" s="62" t="n">
        <f aca="false">J1156+K1156+L1156</f>
        <v>0</v>
      </c>
      <c r="J1156" s="62"/>
      <c r="K1156" s="62"/>
      <c r="L1156" s="62" t="n">
        <f aca="false">M1156+AI1156</f>
        <v>0</v>
      </c>
      <c r="M1156" s="62" t="n">
        <f aca="false">N1156+O1156+P1156+Q1156+R1156+S1156+T1156+U1156+V1156+W1156+X1156+Y1156+Z1156+AA1156+AB1156+AC1156</f>
        <v>0</v>
      </c>
      <c r="N1156" s="62"/>
      <c r="O1156" s="62"/>
      <c r="P1156" s="62"/>
      <c r="Q1156" s="62"/>
      <c r="R1156" s="62"/>
      <c r="S1156" s="62"/>
      <c r="T1156" s="62"/>
      <c r="U1156" s="62"/>
      <c r="V1156" s="62"/>
      <c r="W1156" s="62"/>
      <c r="X1156" s="62"/>
      <c r="Y1156" s="62"/>
      <c r="Z1156" s="62"/>
      <c r="AA1156" s="62"/>
      <c r="AB1156" s="62"/>
      <c r="AC1156" s="62"/>
      <c r="AD1156" s="62"/>
      <c r="AE1156" s="62"/>
      <c r="AF1156" s="62"/>
      <c r="AG1156" s="62"/>
      <c r="AH1156" s="62"/>
      <c r="AI1156" s="62" t="n">
        <f aca="false">AJ1156+AK1156+AL1156+AM1156+AN1156+AO1156+AP1156+AY1156+AZ1156+BA1156+BB1156+BC1156+BD1156</f>
        <v>0</v>
      </c>
      <c r="AJ1156" s="62"/>
      <c r="AK1156" s="62"/>
      <c r="AL1156" s="62"/>
      <c r="AM1156" s="62"/>
      <c r="AN1156" s="62"/>
      <c r="AO1156" s="62"/>
      <c r="AP1156" s="62"/>
      <c r="AQ1156" s="62"/>
      <c r="AR1156" s="62"/>
      <c r="AS1156" s="62"/>
      <c r="AT1156" s="62"/>
      <c r="AU1156" s="62"/>
      <c r="AV1156" s="62"/>
      <c r="AW1156" s="62"/>
      <c r="AX1156" s="62"/>
      <c r="AY1156" s="62"/>
      <c r="AZ1156" s="62"/>
      <c r="BA1156" s="62"/>
      <c r="BB1156" s="62"/>
      <c r="BC1156" s="62"/>
      <c r="BD1156" s="62"/>
      <c r="BE1156" s="62"/>
      <c r="BF1156" s="62"/>
      <c r="BG1156" s="62"/>
      <c r="BH1156" s="62"/>
      <c r="BI1156" s="62"/>
      <c r="BJ1156" s="62"/>
      <c r="BK1156" s="62"/>
      <c r="BL1156" s="62"/>
      <c r="BM1156" s="62"/>
      <c r="BN1156" s="62"/>
      <c r="BO1156" s="62"/>
      <c r="BP1156" s="62"/>
      <c r="BQ1156" s="62"/>
      <c r="BR1156" s="62"/>
      <c r="BS1156" s="62"/>
      <c r="BT1156" s="62"/>
      <c r="BU1156" s="62"/>
      <c r="BV1156" s="62"/>
      <c r="BW1156" s="62"/>
      <c r="BX1156" s="62"/>
      <c r="BY1156" s="62"/>
      <c r="BZ1156" s="62" t="n">
        <f aca="false">CA1156+CB1156+CC1156+CD1156+CE1156+CF1156+CG1156+CH1156+CI1156+CJ1156+CK1156+CL1156+CM1156+CN1156+CO1156+CP1156</f>
        <v>0</v>
      </c>
      <c r="CA1156" s="62"/>
      <c r="CB1156" s="62"/>
      <c r="CC1156" s="62"/>
      <c r="CD1156" s="62"/>
    </row>
    <row r="1157" customFormat="false" ht="12.75" hidden="true" customHeight="false" outlineLevel="0" collapsed="false">
      <c r="A1157" s="75" t="s">
        <v>114</v>
      </c>
      <c r="B1157" s="80"/>
      <c r="C1157" s="76"/>
      <c r="D1157" s="76"/>
      <c r="E1157" s="76"/>
      <c r="F1157" s="76"/>
      <c r="G1157" s="76"/>
      <c r="H1157" s="77"/>
      <c r="I1157" s="62"/>
      <c r="J1157" s="62"/>
      <c r="K1157" s="62"/>
      <c r="L1157" s="62"/>
      <c r="M1157" s="62"/>
      <c r="N1157" s="62"/>
      <c r="O1157" s="62"/>
      <c r="P1157" s="62"/>
      <c r="Q1157" s="62"/>
      <c r="R1157" s="62"/>
      <c r="S1157" s="62"/>
      <c r="T1157" s="62"/>
      <c r="U1157" s="62"/>
      <c r="V1157" s="62"/>
      <c r="W1157" s="62"/>
      <c r="X1157" s="62"/>
      <c r="Y1157" s="62"/>
      <c r="Z1157" s="62"/>
      <c r="AA1157" s="62"/>
      <c r="AB1157" s="62"/>
      <c r="AC1157" s="62"/>
      <c r="AD1157" s="62"/>
      <c r="AE1157" s="62"/>
      <c r="AF1157" s="62"/>
      <c r="AG1157" s="62"/>
      <c r="AH1157" s="62"/>
      <c r="AI1157" s="62"/>
      <c r="AJ1157" s="62"/>
      <c r="AK1157" s="62"/>
      <c r="AL1157" s="62"/>
      <c r="AM1157" s="62"/>
      <c r="AN1157" s="62"/>
      <c r="AO1157" s="62"/>
      <c r="AP1157" s="62"/>
      <c r="AQ1157" s="62"/>
      <c r="AR1157" s="62"/>
      <c r="AS1157" s="62"/>
      <c r="AT1157" s="62"/>
      <c r="AU1157" s="62"/>
      <c r="AV1157" s="62"/>
      <c r="AW1157" s="62"/>
      <c r="AX1157" s="62"/>
      <c r="AY1157" s="62"/>
      <c r="AZ1157" s="62"/>
      <c r="BA1157" s="62"/>
      <c r="BB1157" s="62"/>
      <c r="BC1157" s="62"/>
      <c r="BD1157" s="62"/>
      <c r="BE1157" s="62"/>
      <c r="BF1157" s="62"/>
      <c r="BG1157" s="62"/>
      <c r="BH1157" s="62"/>
      <c r="BI1157" s="62"/>
      <c r="BJ1157" s="62"/>
      <c r="BK1157" s="62"/>
      <c r="BL1157" s="62"/>
      <c r="BM1157" s="62"/>
      <c r="BN1157" s="62"/>
      <c r="BO1157" s="62"/>
      <c r="BP1157" s="62"/>
      <c r="BQ1157" s="62"/>
      <c r="BR1157" s="62"/>
      <c r="BS1157" s="62"/>
      <c r="BT1157" s="62"/>
      <c r="BU1157" s="62"/>
      <c r="BV1157" s="62"/>
      <c r="BW1157" s="62"/>
      <c r="BX1157" s="62"/>
      <c r="BY1157" s="62"/>
      <c r="BZ1157" s="62"/>
      <c r="CA1157" s="62"/>
      <c r="CB1157" s="62"/>
      <c r="CC1157" s="62"/>
      <c r="CD1157" s="62"/>
    </row>
    <row r="1158" customFormat="false" ht="12.75" hidden="true" customHeight="false" outlineLevel="0" collapsed="false">
      <c r="A1158" s="175" t="s">
        <v>445</v>
      </c>
      <c r="B1158" s="80"/>
      <c r="C1158" s="76"/>
      <c r="D1158" s="76"/>
      <c r="E1158" s="76"/>
      <c r="F1158" s="76"/>
      <c r="G1158" s="76"/>
      <c r="H1158" s="77"/>
      <c r="I1158" s="62" t="n">
        <f aca="false">J1158+K1158+L1158</f>
        <v>0</v>
      </c>
      <c r="J1158" s="62"/>
      <c r="K1158" s="62"/>
      <c r="L1158" s="62" t="n">
        <f aca="false">M1158+AI1158</f>
        <v>0</v>
      </c>
      <c r="M1158" s="62" t="n">
        <f aca="false">N1158+O1158+P1158+Q1158+R1158+S1158+T1158+U1158+V1158+W1158+X1158+Y1158+Z1158+AA1158+AB1158+AC1158</f>
        <v>0</v>
      </c>
      <c r="N1158" s="62"/>
      <c r="O1158" s="62"/>
      <c r="P1158" s="62"/>
      <c r="Q1158" s="62"/>
      <c r="R1158" s="62"/>
      <c r="S1158" s="62"/>
      <c r="T1158" s="62"/>
      <c r="U1158" s="62"/>
      <c r="V1158" s="62"/>
      <c r="W1158" s="62"/>
      <c r="X1158" s="62"/>
      <c r="Y1158" s="62"/>
      <c r="Z1158" s="62"/>
      <c r="AA1158" s="62"/>
      <c r="AB1158" s="62"/>
      <c r="AC1158" s="62"/>
      <c r="AD1158" s="62"/>
      <c r="AE1158" s="62"/>
      <c r="AF1158" s="62"/>
      <c r="AG1158" s="62"/>
      <c r="AH1158" s="62"/>
      <c r="AI1158" s="62" t="n">
        <f aca="false">AJ1158+AK1158+AL1158+AM1158+AN1158+AO1158+AP1158+AY1158+AZ1158+BA1158+BB1158+BC1158+BD1158</f>
        <v>0</v>
      </c>
      <c r="AJ1158" s="62"/>
      <c r="AK1158" s="62"/>
      <c r="AL1158" s="62"/>
      <c r="AM1158" s="62"/>
      <c r="AN1158" s="62"/>
      <c r="AO1158" s="62"/>
      <c r="AP1158" s="62"/>
      <c r="AQ1158" s="62"/>
      <c r="AR1158" s="62"/>
      <c r="AS1158" s="62"/>
      <c r="AT1158" s="62"/>
      <c r="AU1158" s="62"/>
      <c r="AV1158" s="62"/>
      <c r="AW1158" s="62"/>
      <c r="AX1158" s="62"/>
      <c r="AY1158" s="62"/>
      <c r="AZ1158" s="62"/>
      <c r="BA1158" s="62"/>
      <c r="BB1158" s="62"/>
      <c r="BC1158" s="62"/>
      <c r="BD1158" s="62"/>
      <c r="BE1158" s="62"/>
      <c r="BF1158" s="62"/>
      <c r="BG1158" s="62"/>
      <c r="BH1158" s="62"/>
      <c r="BI1158" s="62"/>
      <c r="BJ1158" s="62"/>
      <c r="BK1158" s="62"/>
      <c r="BL1158" s="62"/>
      <c r="BM1158" s="62"/>
      <c r="BN1158" s="62"/>
      <c r="BO1158" s="62"/>
      <c r="BP1158" s="62"/>
      <c r="BQ1158" s="62"/>
      <c r="BR1158" s="62"/>
      <c r="BS1158" s="62"/>
      <c r="BT1158" s="62"/>
      <c r="BU1158" s="62"/>
      <c r="BV1158" s="62"/>
      <c r="BW1158" s="62"/>
      <c r="BX1158" s="62"/>
      <c r="BY1158" s="62"/>
      <c r="BZ1158" s="62" t="n">
        <f aca="false">CA1158+CB1158+CC1158+CD1158+CE1158+CF1158+CG1158+CH1158+CI1158+CJ1158+CK1158+CL1158+CM1158+CN1158+CO1158+CP1158</f>
        <v>0</v>
      </c>
      <c r="CA1158" s="62"/>
      <c r="CB1158" s="62"/>
      <c r="CC1158" s="62"/>
      <c r="CD1158" s="62"/>
    </row>
    <row r="1159" customFormat="false" ht="12.75" hidden="true" customHeight="false" outlineLevel="0" collapsed="false">
      <c r="A1159" s="75" t="s">
        <v>153</v>
      </c>
      <c r="B1159" s="80"/>
      <c r="C1159" s="76" t="s">
        <v>272</v>
      </c>
      <c r="D1159" s="76" t="s">
        <v>275</v>
      </c>
      <c r="E1159" s="76" t="s">
        <v>160</v>
      </c>
      <c r="F1159" s="76" t="s">
        <v>108</v>
      </c>
      <c r="G1159" s="76" t="s">
        <v>112</v>
      </c>
      <c r="H1159" s="77" t="n">
        <v>226</v>
      </c>
      <c r="I1159" s="62" t="n">
        <f aca="false">J1159+K1159+L1159</f>
        <v>0</v>
      </c>
      <c r="J1159" s="62"/>
      <c r="K1159" s="62"/>
      <c r="L1159" s="62" t="n">
        <f aca="false">M1159+AI1159</f>
        <v>0</v>
      </c>
      <c r="M1159" s="62" t="n">
        <f aca="false">N1159+O1159+P1159+Q1159+R1159+S1159+T1159+U1159+V1159+W1159+X1159+Y1159+Z1159+AA1159+AB1159+AC1159</f>
        <v>0</v>
      </c>
      <c r="N1159" s="62"/>
      <c r="O1159" s="62"/>
      <c r="P1159" s="62"/>
      <c r="Q1159" s="62"/>
      <c r="R1159" s="62"/>
      <c r="S1159" s="62"/>
      <c r="T1159" s="62"/>
      <c r="U1159" s="62"/>
      <c r="V1159" s="62"/>
      <c r="W1159" s="62"/>
      <c r="X1159" s="62"/>
      <c r="Y1159" s="62"/>
      <c r="Z1159" s="62"/>
      <c r="AA1159" s="62"/>
      <c r="AB1159" s="62"/>
      <c r="AC1159" s="62"/>
      <c r="AD1159" s="62"/>
      <c r="AE1159" s="62"/>
      <c r="AF1159" s="62"/>
      <c r="AG1159" s="62"/>
      <c r="AH1159" s="62"/>
      <c r="AI1159" s="62" t="n">
        <f aca="false">AJ1159+AK1159+AL1159+AM1159+AN1159+AO1159+AP1159+AY1159+AZ1159+BA1159+BB1159+BC1159+BD1159</f>
        <v>0</v>
      </c>
      <c r="AJ1159" s="62"/>
      <c r="AK1159" s="62"/>
      <c r="AL1159" s="62"/>
      <c r="AM1159" s="62"/>
      <c r="AN1159" s="62"/>
      <c r="AO1159" s="62"/>
      <c r="AP1159" s="62"/>
      <c r="AQ1159" s="62"/>
      <c r="AR1159" s="62"/>
      <c r="AS1159" s="62"/>
      <c r="AT1159" s="62"/>
      <c r="AU1159" s="62"/>
      <c r="AV1159" s="62"/>
      <c r="AW1159" s="62"/>
      <c r="AX1159" s="62"/>
      <c r="AY1159" s="62"/>
      <c r="AZ1159" s="62"/>
      <c r="BA1159" s="62"/>
      <c r="BB1159" s="62"/>
      <c r="BC1159" s="62"/>
      <c r="BD1159" s="62"/>
      <c r="BE1159" s="62"/>
      <c r="BF1159" s="62"/>
      <c r="BG1159" s="62"/>
      <c r="BH1159" s="62"/>
      <c r="BI1159" s="62"/>
      <c r="BJ1159" s="62"/>
      <c r="BK1159" s="62"/>
      <c r="BL1159" s="62"/>
      <c r="BM1159" s="62"/>
      <c r="BN1159" s="62"/>
      <c r="BO1159" s="62"/>
      <c r="BP1159" s="62"/>
      <c r="BQ1159" s="62"/>
      <c r="BR1159" s="62"/>
      <c r="BS1159" s="62"/>
      <c r="BT1159" s="62"/>
      <c r="BU1159" s="62"/>
      <c r="BV1159" s="62"/>
      <c r="BW1159" s="62"/>
      <c r="BX1159" s="62"/>
      <c r="BY1159" s="62"/>
      <c r="BZ1159" s="62" t="n">
        <f aca="false">CA1159+CB1159+CC1159+CD1159+CE1159+CF1159+CG1159+CH1159+CI1159+CJ1159+CK1159+CL1159+CM1159+CN1159+CO1159+CP1159</f>
        <v>0</v>
      </c>
      <c r="CA1159" s="62"/>
      <c r="CB1159" s="62"/>
      <c r="CC1159" s="62"/>
      <c r="CD1159" s="62"/>
    </row>
    <row r="1160" customFormat="false" ht="12.75" hidden="true" customHeight="false" outlineLevel="0" collapsed="false">
      <c r="A1160" s="175"/>
      <c r="B1160" s="80"/>
      <c r="C1160" s="76"/>
      <c r="D1160" s="76"/>
      <c r="E1160" s="76"/>
      <c r="F1160" s="76"/>
      <c r="G1160" s="76"/>
      <c r="H1160" s="77"/>
      <c r="I1160" s="62"/>
      <c r="J1160" s="62"/>
      <c r="K1160" s="62"/>
      <c r="L1160" s="62"/>
      <c r="M1160" s="62"/>
      <c r="N1160" s="62"/>
      <c r="O1160" s="62"/>
      <c r="P1160" s="62"/>
      <c r="Q1160" s="62"/>
      <c r="R1160" s="62"/>
      <c r="S1160" s="62"/>
      <c r="T1160" s="62"/>
      <c r="U1160" s="62"/>
      <c r="V1160" s="62"/>
      <c r="W1160" s="62"/>
      <c r="X1160" s="62"/>
      <c r="Y1160" s="62"/>
      <c r="Z1160" s="62"/>
      <c r="AA1160" s="62"/>
      <c r="AB1160" s="62"/>
      <c r="AC1160" s="62"/>
      <c r="AD1160" s="62"/>
      <c r="AE1160" s="62"/>
      <c r="AF1160" s="62"/>
      <c r="AG1160" s="62"/>
      <c r="AH1160" s="62"/>
      <c r="AI1160" s="62"/>
      <c r="AJ1160" s="62"/>
      <c r="AK1160" s="62"/>
      <c r="AL1160" s="62"/>
      <c r="AM1160" s="62"/>
      <c r="AN1160" s="62"/>
      <c r="AO1160" s="62"/>
      <c r="AP1160" s="62"/>
      <c r="AQ1160" s="62"/>
      <c r="AR1160" s="62"/>
      <c r="AS1160" s="62"/>
      <c r="AT1160" s="62"/>
      <c r="AU1160" s="62"/>
      <c r="AV1160" s="62"/>
      <c r="AW1160" s="62"/>
      <c r="AX1160" s="62"/>
      <c r="AY1160" s="62"/>
      <c r="AZ1160" s="62"/>
      <c r="BA1160" s="62"/>
      <c r="BB1160" s="62"/>
      <c r="BC1160" s="62"/>
      <c r="BD1160" s="62"/>
      <c r="BE1160" s="62"/>
      <c r="BF1160" s="62"/>
      <c r="BG1160" s="62"/>
      <c r="BH1160" s="62"/>
      <c r="BI1160" s="62"/>
      <c r="BJ1160" s="62"/>
      <c r="BK1160" s="62"/>
      <c r="BL1160" s="62"/>
      <c r="BM1160" s="62"/>
      <c r="BN1160" s="62"/>
      <c r="BO1160" s="62"/>
      <c r="BP1160" s="62"/>
      <c r="BQ1160" s="62"/>
      <c r="BR1160" s="62"/>
      <c r="BS1160" s="62"/>
      <c r="BT1160" s="62"/>
      <c r="BU1160" s="62"/>
      <c r="BV1160" s="62"/>
      <c r="BW1160" s="62"/>
      <c r="BX1160" s="62"/>
      <c r="BY1160" s="62"/>
      <c r="BZ1160" s="62"/>
      <c r="CA1160" s="62"/>
      <c r="CB1160" s="62"/>
      <c r="CC1160" s="62"/>
      <c r="CD1160" s="62"/>
    </row>
    <row r="1161" customFormat="false" ht="35.8" hidden="false" customHeight="false" outlineLevel="0" collapsed="false">
      <c r="A1161" s="64" t="s">
        <v>446</v>
      </c>
      <c r="B1161" s="65"/>
      <c r="C1161" s="66" t="s">
        <v>447</v>
      </c>
      <c r="D1161" s="67"/>
      <c r="E1161" s="67"/>
      <c r="F1161" s="67"/>
      <c r="G1161" s="67"/>
      <c r="H1161" s="135"/>
      <c r="I1161" s="68" t="n">
        <f aca="false">I1162</f>
        <v>1939</v>
      </c>
      <c r="J1161" s="68" t="n">
        <f aca="false">J1162</f>
        <v>1939</v>
      </c>
      <c r="K1161" s="68" t="n">
        <f aca="false">K1162</f>
        <v>0</v>
      </c>
      <c r="L1161" s="68" t="n">
        <f aca="false">L1162</f>
        <v>0</v>
      </c>
      <c r="M1161" s="68" t="n">
        <f aca="false">M1162</f>
        <v>0</v>
      </c>
      <c r="N1161" s="68" t="n">
        <f aca="false">N1162</f>
        <v>0</v>
      </c>
      <c r="O1161" s="68" t="n">
        <f aca="false">O1162</f>
        <v>0</v>
      </c>
      <c r="P1161" s="68" t="n">
        <f aca="false">P1162</f>
        <v>0</v>
      </c>
      <c r="Q1161" s="68" t="n">
        <f aca="false">Q1162</f>
        <v>0</v>
      </c>
      <c r="R1161" s="68" t="n">
        <f aca="false">R1162</f>
        <v>0</v>
      </c>
      <c r="S1161" s="68" t="n">
        <f aca="false">S1162</f>
        <v>0</v>
      </c>
      <c r="T1161" s="68" t="n">
        <f aca="false">T1162</f>
        <v>0</v>
      </c>
      <c r="U1161" s="68" t="n">
        <f aca="false">U1162</f>
        <v>0</v>
      </c>
      <c r="V1161" s="68" t="n">
        <f aca="false">V1162</f>
        <v>0</v>
      </c>
      <c r="W1161" s="68" t="n">
        <f aca="false">W1162</f>
        <v>0</v>
      </c>
      <c r="X1161" s="68" t="n">
        <f aca="false">X1162</f>
        <v>0</v>
      </c>
      <c r="Y1161" s="68" t="n">
        <f aca="false">Y1162</f>
        <v>0</v>
      </c>
      <c r="Z1161" s="68" t="n">
        <f aca="false">Z1162</f>
        <v>0</v>
      </c>
      <c r="AA1161" s="68" t="n">
        <f aca="false">AA1162</f>
        <v>0</v>
      </c>
      <c r="AB1161" s="68" t="n">
        <f aca="false">AB1162</f>
        <v>0</v>
      </c>
      <c r="AC1161" s="68" t="n">
        <f aca="false">AC1162</f>
        <v>0</v>
      </c>
      <c r="AD1161" s="68" t="n">
        <f aca="false">AD1162</f>
        <v>0</v>
      </c>
      <c r="AE1161" s="68" t="n">
        <f aca="false">AE1162</f>
        <v>0</v>
      </c>
      <c r="AF1161" s="68" t="n">
        <f aca="false">AF1162</f>
        <v>0</v>
      </c>
      <c r="AG1161" s="68" t="n">
        <f aca="false">AG1162</f>
        <v>0</v>
      </c>
      <c r="AH1161" s="68" t="n">
        <f aca="false">AH1162</f>
        <v>0</v>
      </c>
      <c r="AI1161" s="68" t="n">
        <f aca="false">AI1162</f>
        <v>0</v>
      </c>
      <c r="AJ1161" s="68" t="n">
        <f aca="false">AJ1162</f>
        <v>0</v>
      </c>
      <c r="AK1161" s="68" t="n">
        <f aca="false">AK1162</f>
        <v>0</v>
      </c>
      <c r="AL1161" s="68" t="n">
        <f aca="false">AL1162</f>
        <v>0</v>
      </c>
      <c r="AM1161" s="68" t="n">
        <f aca="false">AM1162</f>
        <v>0</v>
      </c>
      <c r="AN1161" s="68" t="n">
        <f aca="false">AN1162</f>
        <v>0</v>
      </c>
      <c r="AO1161" s="68" t="n">
        <f aca="false">AO1162</f>
        <v>0</v>
      </c>
      <c r="AP1161" s="68" t="n">
        <f aca="false">AP1162</f>
        <v>0</v>
      </c>
      <c r="AQ1161" s="68" t="n">
        <f aca="false">AQ1162</f>
        <v>0</v>
      </c>
      <c r="AR1161" s="68" t="n">
        <f aca="false">AR1162</f>
        <v>0</v>
      </c>
      <c r="AS1161" s="68" t="n">
        <f aca="false">AS1162</f>
        <v>0</v>
      </c>
      <c r="AT1161" s="68" t="n">
        <f aca="false">AT1162</f>
        <v>0</v>
      </c>
      <c r="AU1161" s="68" t="n">
        <f aca="false">AU1162</f>
        <v>0</v>
      </c>
      <c r="AV1161" s="68" t="n">
        <f aca="false">AV1162</f>
        <v>0</v>
      </c>
      <c r="AW1161" s="68" t="n">
        <f aca="false">AW1162</f>
        <v>0</v>
      </c>
      <c r="AX1161" s="68" t="n">
        <f aca="false">AX1162</f>
        <v>0</v>
      </c>
      <c r="AY1161" s="68" t="n">
        <f aca="false">AY1162</f>
        <v>0</v>
      </c>
      <c r="AZ1161" s="68" t="n">
        <f aca="false">AZ1162</f>
        <v>0</v>
      </c>
      <c r="BA1161" s="68" t="n">
        <f aca="false">BA1162</f>
        <v>0</v>
      </c>
      <c r="BB1161" s="68" t="n">
        <f aca="false">BB1162</f>
        <v>0</v>
      </c>
      <c r="BC1161" s="68" t="n">
        <f aca="false">BC1162</f>
        <v>0</v>
      </c>
      <c r="BD1161" s="68" t="n">
        <f aca="false">BD1162</f>
        <v>0</v>
      </c>
      <c r="BE1161" s="68" t="n">
        <f aca="false">BE1162</f>
        <v>0</v>
      </c>
      <c r="BF1161" s="68" t="n">
        <f aca="false">BF1162</f>
        <v>0</v>
      </c>
      <c r="BG1161" s="68" t="n">
        <f aca="false">BG1162</f>
        <v>0</v>
      </c>
      <c r="BH1161" s="68" t="n">
        <f aca="false">BH1162</f>
        <v>0</v>
      </c>
      <c r="BI1161" s="68" t="n">
        <f aca="false">BI1162</f>
        <v>0</v>
      </c>
      <c r="BJ1161" s="68" t="n">
        <f aca="false">BJ1162</f>
        <v>0</v>
      </c>
      <c r="BK1161" s="68" t="n">
        <f aca="false">BK1162</f>
        <v>0</v>
      </c>
      <c r="BL1161" s="68" t="n">
        <f aca="false">BL1162</f>
        <v>0</v>
      </c>
      <c r="BM1161" s="68" t="n">
        <f aca="false">BM1162</f>
        <v>0</v>
      </c>
      <c r="BN1161" s="68" t="n">
        <f aca="false">BN1162</f>
        <v>0</v>
      </c>
      <c r="BO1161" s="68" t="n">
        <f aca="false">BO1162</f>
        <v>0</v>
      </c>
      <c r="BP1161" s="68" t="n">
        <f aca="false">BP1162</f>
        <v>0</v>
      </c>
      <c r="BQ1161" s="68" t="n">
        <f aca="false">BQ1162</f>
        <v>0</v>
      </c>
      <c r="BR1161" s="68" t="n">
        <f aca="false">BR1162</f>
        <v>0</v>
      </c>
      <c r="BS1161" s="68" t="n">
        <f aca="false">BS1162</f>
        <v>0</v>
      </c>
      <c r="BT1161" s="68" t="n">
        <f aca="false">BT1162</f>
        <v>0</v>
      </c>
      <c r="BU1161" s="68" t="n">
        <f aca="false">BU1162</f>
        <v>0</v>
      </c>
      <c r="BV1161" s="68" t="n">
        <f aca="false">BV1162</f>
        <v>0</v>
      </c>
      <c r="BW1161" s="68" t="n">
        <f aca="false">BW1162</f>
        <v>0</v>
      </c>
      <c r="BX1161" s="68" t="n">
        <f aca="false">BX1162</f>
        <v>0</v>
      </c>
      <c r="BY1161" s="68" t="n">
        <f aca="false">BY1162</f>
        <v>0</v>
      </c>
      <c r="BZ1161" s="68" t="n">
        <f aca="false">BZ1162</f>
        <v>0</v>
      </c>
      <c r="CA1161" s="68" t="n">
        <f aca="false">CA1162</f>
        <v>0</v>
      </c>
      <c r="CB1161" s="68" t="n">
        <f aca="false">CB1162</f>
        <v>0</v>
      </c>
      <c r="CC1161" s="68" t="n">
        <f aca="false">CC1162</f>
        <v>0</v>
      </c>
      <c r="CD1161" s="68" t="n">
        <f aca="false">CD1162</f>
        <v>0</v>
      </c>
    </row>
    <row r="1162" customFormat="false" ht="41.75" hidden="false" customHeight="false" outlineLevel="0" collapsed="false">
      <c r="A1162" s="69" t="s">
        <v>106</v>
      </c>
      <c r="B1162" s="70"/>
      <c r="C1162" s="71" t="s">
        <v>447</v>
      </c>
      <c r="D1162" s="71" t="s">
        <v>107</v>
      </c>
      <c r="E1162" s="71" t="s">
        <v>108</v>
      </c>
      <c r="F1162" s="71" t="s">
        <v>108</v>
      </c>
      <c r="G1162" s="72"/>
      <c r="H1162" s="72"/>
      <c r="I1162" s="73" t="n">
        <f aca="false">I1163</f>
        <v>1939</v>
      </c>
      <c r="J1162" s="73" t="n">
        <f aca="false">J1163</f>
        <v>1939</v>
      </c>
      <c r="K1162" s="73" t="n">
        <f aca="false">K1163</f>
        <v>0</v>
      </c>
      <c r="L1162" s="73" t="n">
        <f aca="false">L1163</f>
        <v>0</v>
      </c>
      <c r="M1162" s="73" t="n">
        <f aca="false">M1163</f>
        <v>0</v>
      </c>
      <c r="N1162" s="73" t="n">
        <f aca="false">N1163</f>
        <v>0</v>
      </c>
      <c r="O1162" s="73" t="n">
        <f aca="false">O1163</f>
        <v>0</v>
      </c>
      <c r="P1162" s="73" t="n">
        <f aca="false">P1163</f>
        <v>0</v>
      </c>
      <c r="Q1162" s="73" t="n">
        <f aca="false">Q1163</f>
        <v>0</v>
      </c>
      <c r="R1162" s="73" t="n">
        <f aca="false">R1163</f>
        <v>0</v>
      </c>
      <c r="S1162" s="73" t="n">
        <f aca="false">S1163</f>
        <v>0</v>
      </c>
      <c r="T1162" s="73" t="n">
        <f aca="false">T1163</f>
        <v>0</v>
      </c>
      <c r="U1162" s="73" t="n">
        <f aca="false">U1163</f>
        <v>0</v>
      </c>
      <c r="V1162" s="73" t="n">
        <f aca="false">V1163</f>
        <v>0</v>
      </c>
      <c r="W1162" s="73" t="n">
        <f aca="false">W1163</f>
        <v>0</v>
      </c>
      <c r="X1162" s="73" t="n">
        <f aca="false">X1163</f>
        <v>0</v>
      </c>
      <c r="Y1162" s="73" t="n">
        <f aca="false">Y1163</f>
        <v>0</v>
      </c>
      <c r="Z1162" s="73" t="n">
        <f aca="false">Z1163</f>
        <v>0</v>
      </c>
      <c r="AA1162" s="73" t="n">
        <f aca="false">AA1163</f>
        <v>0</v>
      </c>
      <c r="AB1162" s="73" t="n">
        <f aca="false">AB1163</f>
        <v>0</v>
      </c>
      <c r="AC1162" s="73" t="n">
        <f aca="false">AC1163</f>
        <v>0</v>
      </c>
      <c r="AD1162" s="73" t="n">
        <f aca="false">AD1163</f>
        <v>0</v>
      </c>
      <c r="AE1162" s="73" t="n">
        <f aca="false">AE1163</f>
        <v>0</v>
      </c>
      <c r="AF1162" s="73" t="n">
        <f aca="false">AF1163</f>
        <v>0</v>
      </c>
      <c r="AG1162" s="73" t="n">
        <f aca="false">AG1163</f>
        <v>0</v>
      </c>
      <c r="AH1162" s="73" t="n">
        <f aca="false">AH1163</f>
        <v>0</v>
      </c>
      <c r="AI1162" s="73" t="n">
        <f aca="false">AI1163</f>
        <v>0</v>
      </c>
      <c r="AJ1162" s="73" t="n">
        <f aca="false">AJ1163</f>
        <v>0</v>
      </c>
      <c r="AK1162" s="73" t="n">
        <f aca="false">AK1163</f>
        <v>0</v>
      </c>
      <c r="AL1162" s="73" t="n">
        <f aca="false">AL1163</f>
        <v>0</v>
      </c>
      <c r="AM1162" s="73" t="n">
        <f aca="false">AM1163</f>
        <v>0</v>
      </c>
      <c r="AN1162" s="73" t="n">
        <f aca="false">AN1163</f>
        <v>0</v>
      </c>
      <c r="AO1162" s="73" t="n">
        <f aca="false">AO1163</f>
        <v>0</v>
      </c>
      <c r="AP1162" s="73" t="n">
        <f aca="false">AP1163</f>
        <v>0</v>
      </c>
      <c r="AQ1162" s="73" t="n">
        <f aca="false">AQ1163</f>
        <v>0</v>
      </c>
      <c r="AR1162" s="73" t="n">
        <f aca="false">AR1163</f>
        <v>0</v>
      </c>
      <c r="AS1162" s="73" t="n">
        <f aca="false">AS1163</f>
        <v>0</v>
      </c>
      <c r="AT1162" s="73" t="n">
        <f aca="false">AT1163</f>
        <v>0</v>
      </c>
      <c r="AU1162" s="73" t="n">
        <f aca="false">AU1163</f>
        <v>0</v>
      </c>
      <c r="AV1162" s="73" t="n">
        <f aca="false">AV1163</f>
        <v>0</v>
      </c>
      <c r="AW1162" s="73" t="n">
        <f aca="false">AW1163</f>
        <v>0</v>
      </c>
      <c r="AX1162" s="73" t="n">
        <f aca="false">AX1163</f>
        <v>0</v>
      </c>
      <c r="AY1162" s="73" t="n">
        <f aca="false">AY1163</f>
        <v>0</v>
      </c>
      <c r="AZ1162" s="73" t="n">
        <f aca="false">AZ1163</f>
        <v>0</v>
      </c>
      <c r="BA1162" s="73" t="n">
        <f aca="false">BA1163</f>
        <v>0</v>
      </c>
      <c r="BB1162" s="73" t="n">
        <f aca="false">BB1163</f>
        <v>0</v>
      </c>
      <c r="BC1162" s="73" t="n">
        <f aca="false">BC1163</f>
        <v>0</v>
      </c>
      <c r="BD1162" s="73" t="n">
        <f aca="false">BD1163</f>
        <v>0</v>
      </c>
      <c r="BE1162" s="73" t="n">
        <f aca="false">BE1163</f>
        <v>0</v>
      </c>
      <c r="BF1162" s="73" t="n">
        <f aca="false">BF1163</f>
        <v>0</v>
      </c>
      <c r="BG1162" s="73" t="n">
        <f aca="false">BG1163</f>
        <v>0</v>
      </c>
      <c r="BH1162" s="73" t="n">
        <f aca="false">BH1163</f>
        <v>0</v>
      </c>
      <c r="BI1162" s="73" t="n">
        <f aca="false">BI1163</f>
        <v>0</v>
      </c>
      <c r="BJ1162" s="73" t="n">
        <f aca="false">BJ1163</f>
        <v>0</v>
      </c>
      <c r="BK1162" s="73" t="n">
        <f aca="false">BK1163</f>
        <v>0</v>
      </c>
      <c r="BL1162" s="73" t="n">
        <f aca="false">BL1163</f>
        <v>0</v>
      </c>
      <c r="BM1162" s="73" t="n">
        <f aca="false">BM1163</f>
        <v>0</v>
      </c>
      <c r="BN1162" s="73" t="n">
        <f aca="false">BN1163</f>
        <v>0</v>
      </c>
      <c r="BO1162" s="73" t="n">
        <f aca="false">BO1163</f>
        <v>0</v>
      </c>
      <c r="BP1162" s="73" t="n">
        <f aca="false">BP1163</f>
        <v>0</v>
      </c>
      <c r="BQ1162" s="73" t="n">
        <f aca="false">BQ1163</f>
        <v>0</v>
      </c>
      <c r="BR1162" s="73" t="n">
        <f aca="false">BR1163</f>
        <v>0</v>
      </c>
      <c r="BS1162" s="73" t="n">
        <f aca="false">BS1163</f>
        <v>0</v>
      </c>
      <c r="BT1162" s="73" t="n">
        <f aca="false">BT1163</f>
        <v>0</v>
      </c>
      <c r="BU1162" s="73" t="n">
        <f aca="false">BU1163</f>
        <v>0</v>
      </c>
      <c r="BV1162" s="73" t="n">
        <f aca="false">BV1163</f>
        <v>0</v>
      </c>
      <c r="BW1162" s="73" t="n">
        <f aca="false">BW1163</f>
        <v>0</v>
      </c>
      <c r="BX1162" s="73" t="n">
        <f aca="false">BX1163</f>
        <v>0</v>
      </c>
      <c r="BY1162" s="73" t="n">
        <f aca="false">BY1163</f>
        <v>0</v>
      </c>
      <c r="BZ1162" s="73" t="n">
        <f aca="false">BZ1163</f>
        <v>0</v>
      </c>
      <c r="CA1162" s="73" t="n">
        <f aca="false">CA1163</f>
        <v>0</v>
      </c>
      <c r="CB1162" s="73" t="n">
        <f aca="false">CB1163</f>
        <v>0</v>
      </c>
      <c r="CC1162" s="73" t="n">
        <f aca="false">CC1163</f>
        <v>0</v>
      </c>
      <c r="CD1162" s="73" t="n">
        <f aca="false">CD1163</f>
        <v>0</v>
      </c>
    </row>
    <row r="1163" customFormat="false" ht="15.25" hidden="false" customHeight="false" outlineLevel="0" collapsed="false">
      <c r="A1163" s="79" t="s">
        <v>119</v>
      </c>
      <c r="B1163" s="70"/>
      <c r="C1163" s="71" t="s">
        <v>447</v>
      </c>
      <c r="D1163" s="71" t="s">
        <v>107</v>
      </c>
      <c r="E1163" s="71" t="s">
        <v>120</v>
      </c>
      <c r="F1163" s="71" t="s">
        <v>108</v>
      </c>
      <c r="G1163" s="72"/>
      <c r="H1163" s="72"/>
      <c r="I1163" s="73" t="n">
        <f aca="false">I1164</f>
        <v>1939</v>
      </c>
      <c r="J1163" s="73" t="n">
        <f aca="false">J1164</f>
        <v>1939</v>
      </c>
      <c r="K1163" s="73" t="n">
        <f aca="false">K1164</f>
        <v>0</v>
      </c>
      <c r="L1163" s="73" t="n">
        <f aca="false">L1164</f>
        <v>0</v>
      </c>
      <c r="M1163" s="73" t="n">
        <f aca="false">M1164</f>
        <v>0</v>
      </c>
      <c r="N1163" s="73" t="n">
        <f aca="false">N1164</f>
        <v>0</v>
      </c>
      <c r="O1163" s="73" t="n">
        <f aca="false">O1164</f>
        <v>0</v>
      </c>
      <c r="P1163" s="73" t="n">
        <f aca="false">P1164</f>
        <v>0</v>
      </c>
      <c r="Q1163" s="73" t="n">
        <f aca="false">Q1164</f>
        <v>0</v>
      </c>
      <c r="R1163" s="73" t="n">
        <f aca="false">R1164</f>
        <v>0</v>
      </c>
      <c r="S1163" s="73" t="n">
        <f aca="false">S1164</f>
        <v>0</v>
      </c>
      <c r="T1163" s="73" t="n">
        <f aca="false">T1164</f>
        <v>0</v>
      </c>
      <c r="U1163" s="73" t="n">
        <f aca="false">U1164</f>
        <v>0</v>
      </c>
      <c r="V1163" s="73" t="n">
        <f aca="false">V1164</f>
        <v>0</v>
      </c>
      <c r="W1163" s="73" t="n">
        <f aca="false">W1164</f>
        <v>0</v>
      </c>
      <c r="X1163" s="73" t="n">
        <f aca="false">X1164</f>
        <v>0</v>
      </c>
      <c r="Y1163" s="73" t="n">
        <f aca="false">Y1164</f>
        <v>0</v>
      </c>
      <c r="Z1163" s="73" t="n">
        <f aca="false">Z1164</f>
        <v>0</v>
      </c>
      <c r="AA1163" s="73" t="n">
        <f aca="false">AA1164</f>
        <v>0</v>
      </c>
      <c r="AB1163" s="73" t="n">
        <f aca="false">AB1164</f>
        <v>0</v>
      </c>
      <c r="AC1163" s="73" t="n">
        <f aca="false">AC1164</f>
        <v>0</v>
      </c>
      <c r="AD1163" s="73" t="n">
        <f aca="false">AD1164</f>
        <v>0</v>
      </c>
      <c r="AE1163" s="73" t="n">
        <f aca="false">AE1164</f>
        <v>0</v>
      </c>
      <c r="AF1163" s="73" t="n">
        <f aca="false">AF1164</f>
        <v>0</v>
      </c>
      <c r="AG1163" s="73" t="n">
        <f aca="false">AG1164</f>
        <v>0</v>
      </c>
      <c r="AH1163" s="73" t="n">
        <f aca="false">AH1164</f>
        <v>0</v>
      </c>
      <c r="AI1163" s="73" t="n">
        <f aca="false">AI1164</f>
        <v>0</v>
      </c>
      <c r="AJ1163" s="73" t="n">
        <f aca="false">AJ1164</f>
        <v>0</v>
      </c>
      <c r="AK1163" s="73" t="n">
        <f aca="false">AK1164</f>
        <v>0</v>
      </c>
      <c r="AL1163" s="73" t="n">
        <f aca="false">AL1164</f>
        <v>0</v>
      </c>
      <c r="AM1163" s="73" t="n">
        <f aca="false">AM1164</f>
        <v>0</v>
      </c>
      <c r="AN1163" s="73" t="n">
        <f aca="false">AN1164</f>
        <v>0</v>
      </c>
      <c r="AO1163" s="73" t="n">
        <f aca="false">AO1164</f>
        <v>0</v>
      </c>
      <c r="AP1163" s="73" t="n">
        <f aca="false">AP1164</f>
        <v>0</v>
      </c>
      <c r="AQ1163" s="73" t="n">
        <f aca="false">AQ1164</f>
        <v>0</v>
      </c>
      <c r="AR1163" s="73" t="n">
        <f aca="false">AR1164</f>
        <v>0</v>
      </c>
      <c r="AS1163" s="73" t="n">
        <f aca="false">AS1164</f>
        <v>0</v>
      </c>
      <c r="AT1163" s="73" t="n">
        <f aca="false">AT1164</f>
        <v>0</v>
      </c>
      <c r="AU1163" s="73" t="n">
        <f aca="false">AU1164</f>
        <v>0</v>
      </c>
      <c r="AV1163" s="73" t="n">
        <f aca="false">AV1164</f>
        <v>0</v>
      </c>
      <c r="AW1163" s="73" t="n">
        <f aca="false">AW1164</f>
        <v>0</v>
      </c>
      <c r="AX1163" s="73" t="n">
        <f aca="false">AX1164</f>
        <v>0</v>
      </c>
      <c r="AY1163" s="73" t="n">
        <f aca="false">AY1164</f>
        <v>0</v>
      </c>
      <c r="AZ1163" s="73" t="n">
        <f aca="false">AZ1164</f>
        <v>0</v>
      </c>
      <c r="BA1163" s="73" t="n">
        <f aca="false">BA1164</f>
        <v>0</v>
      </c>
      <c r="BB1163" s="73" t="n">
        <f aca="false">BB1164</f>
        <v>0</v>
      </c>
      <c r="BC1163" s="73" t="n">
        <f aca="false">BC1164</f>
        <v>0</v>
      </c>
      <c r="BD1163" s="73" t="n">
        <f aca="false">BD1164</f>
        <v>0</v>
      </c>
      <c r="BE1163" s="73" t="n">
        <f aca="false">BE1164</f>
        <v>0</v>
      </c>
      <c r="BF1163" s="73" t="n">
        <f aca="false">BF1164</f>
        <v>0</v>
      </c>
      <c r="BG1163" s="73" t="n">
        <f aca="false">BG1164</f>
        <v>0</v>
      </c>
      <c r="BH1163" s="73" t="n">
        <f aca="false">BH1164</f>
        <v>0</v>
      </c>
      <c r="BI1163" s="73" t="n">
        <f aca="false">BI1164</f>
        <v>0</v>
      </c>
      <c r="BJ1163" s="73" t="n">
        <f aca="false">BJ1164</f>
        <v>0</v>
      </c>
      <c r="BK1163" s="73" t="n">
        <f aca="false">BK1164</f>
        <v>0</v>
      </c>
      <c r="BL1163" s="73" t="n">
        <f aca="false">BL1164</f>
        <v>0</v>
      </c>
      <c r="BM1163" s="73" t="n">
        <f aca="false">BM1164</f>
        <v>0</v>
      </c>
      <c r="BN1163" s="73" t="n">
        <f aca="false">BN1164</f>
        <v>0</v>
      </c>
      <c r="BO1163" s="73" t="n">
        <f aca="false">BO1164</f>
        <v>0</v>
      </c>
      <c r="BP1163" s="73" t="n">
        <f aca="false">BP1164</f>
        <v>0</v>
      </c>
      <c r="BQ1163" s="73" t="n">
        <f aca="false">BQ1164</f>
        <v>0</v>
      </c>
      <c r="BR1163" s="73" t="n">
        <f aca="false">BR1164</f>
        <v>0</v>
      </c>
      <c r="BS1163" s="73" t="n">
        <f aca="false">BS1164</f>
        <v>0</v>
      </c>
      <c r="BT1163" s="73" t="n">
        <f aca="false">BT1164</f>
        <v>0</v>
      </c>
      <c r="BU1163" s="73" t="n">
        <f aca="false">BU1164</f>
        <v>0</v>
      </c>
      <c r="BV1163" s="73" t="n">
        <f aca="false">BV1164</f>
        <v>0</v>
      </c>
      <c r="BW1163" s="73" t="n">
        <f aca="false">BW1164</f>
        <v>0</v>
      </c>
      <c r="BX1163" s="73" t="n">
        <f aca="false">BX1164</f>
        <v>0</v>
      </c>
      <c r="BY1163" s="73" t="n">
        <f aca="false">BY1164</f>
        <v>0</v>
      </c>
      <c r="BZ1163" s="73" t="n">
        <f aca="false">BZ1164</f>
        <v>0</v>
      </c>
      <c r="CA1163" s="73" t="n">
        <f aca="false">CA1164</f>
        <v>0</v>
      </c>
      <c r="CB1163" s="73" t="n">
        <f aca="false">CB1164</f>
        <v>0</v>
      </c>
      <c r="CC1163" s="73" t="n">
        <f aca="false">CC1164</f>
        <v>0</v>
      </c>
      <c r="CD1163" s="73" t="n">
        <f aca="false">CD1164</f>
        <v>0</v>
      </c>
    </row>
    <row r="1164" customFormat="false" ht="15.25" hidden="false" customHeight="false" outlineLevel="0" collapsed="false">
      <c r="A1164" s="69" t="s">
        <v>111</v>
      </c>
      <c r="B1164" s="70"/>
      <c r="C1164" s="71" t="s">
        <v>447</v>
      </c>
      <c r="D1164" s="71" t="s">
        <v>107</v>
      </c>
      <c r="E1164" s="71" t="s">
        <v>120</v>
      </c>
      <c r="F1164" s="71" t="s">
        <v>108</v>
      </c>
      <c r="G1164" s="71" t="s">
        <v>112</v>
      </c>
      <c r="H1164" s="72"/>
      <c r="I1164" s="73" t="n">
        <f aca="false">I1165+I1170+I1178+I1181+I1182</f>
        <v>1939</v>
      </c>
      <c r="J1164" s="73" t="n">
        <f aca="false">J1165+J1170+J1178+J1181+J1182</f>
        <v>1939</v>
      </c>
      <c r="K1164" s="73" t="n">
        <f aca="false">K1165+K1170+K1178+K1181+K1182</f>
        <v>0</v>
      </c>
      <c r="L1164" s="73" t="n">
        <f aca="false">L1165+L1170+L1178+L1181+L1182</f>
        <v>0</v>
      </c>
      <c r="M1164" s="73" t="n">
        <f aca="false">M1165+M1170+M1178+M1181+M1182</f>
        <v>0</v>
      </c>
      <c r="N1164" s="73" t="n">
        <f aca="false">N1165+N1170+N1178+N1181+N1182</f>
        <v>0</v>
      </c>
      <c r="O1164" s="73" t="n">
        <f aca="false">O1165+O1170+O1178+O1181+O1182</f>
        <v>0</v>
      </c>
      <c r="P1164" s="73" t="n">
        <f aca="false">P1165+P1170+P1178+P1181+P1182</f>
        <v>0</v>
      </c>
      <c r="Q1164" s="73" t="n">
        <f aca="false">Q1165+Q1170+Q1178+Q1181+Q1182</f>
        <v>0</v>
      </c>
      <c r="R1164" s="73" t="n">
        <f aca="false">R1165+R1170+R1178+R1181+R1182</f>
        <v>0</v>
      </c>
      <c r="S1164" s="73" t="n">
        <f aca="false">S1165+S1170+S1178+S1181+S1182</f>
        <v>0</v>
      </c>
      <c r="T1164" s="73" t="n">
        <f aca="false">T1165+T1170+T1178+T1181+T1182</f>
        <v>0</v>
      </c>
      <c r="U1164" s="73" t="n">
        <f aca="false">U1165+U1170+U1178+U1181+U1182</f>
        <v>0</v>
      </c>
      <c r="V1164" s="73" t="n">
        <f aca="false">V1165+V1170+V1178+V1181+V1182</f>
        <v>0</v>
      </c>
      <c r="W1164" s="73" t="n">
        <f aca="false">W1165+W1170+W1178+W1181+W1182</f>
        <v>0</v>
      </c>
      <c r="X1164" s="73" t="n">
        <f aca="false">X1165+X1170+X1178+X1181+X1182</f>
        <v>0</v>
      </c>
      <c r="Y1164" s="73" t="n">
        <f aca="false">Y1165+Y1170+Y1178+Y1181+Y1182</f>
        <v>0</v>
      </c>
      <c r="Z1164" s="73" t="n">
        <f aca="false">Z1165+Z1170+Z1178+Z1181+Z1182</f>
        <v>0</v>
      </c>
      <c r="AA1164" s="73" t="n">
        <f aca="false">AA1165+AA1170+AA1178+AA1181+AA1182</f>
        <v>0</v>
      </c>
      <c r="AB1164" s="73" t="n">
        <f aca="false">AB1165+AB1170+AB1178+AB1181+AB1182</f>
        <v>0</v>
      </c>
      <c r="AC1164" s="73" t="n">
        <f aca="false">AC1165+AC1170+AC1178+AC1181+AC1182</f>
        <v>0</v>
      </c>
      <c r="AD1164" s="73" t="n">
        <f aca="false">AD1165+AD1170+AD1178+AD1181+AD1182</f>
        <v>0</v>
      </c>
      <c r="AE1164" s="73" t="n">
        <f aca="false">AE1165+AE1170+AE1178+AE1181+AE1182</f>
        <v>0</v>
      </c>
      <c r="AF1164" s="73" t="n">
        <f aca="false">AF1165+AF1170+AF1178+AF1181+AF1182</f>
        <v>0</v>
      </c>
      <c r="AG1164" s="73" t="n">
        <f aca="false">AG1165+AG1170+AG1178+AG1181+AG1182</f>
        <v>0</v>
      </c>
      <c r="AH1164" s="73" t="n">
        <f aca="false">AH1165+AH1170+AH1178+AH1181+AH1182</f>
        <v>0</v>
      </c>
      <c r="AI1164" s="73" t="n">
        <f aca="false">AI1165+AI1170+AI1178+AI1181+AI1182</f>
        <v>0</v>
      </c>
      <c r="AJ1164" s="73" t="n">
        <f aca="false">AJ1165+AJ1170+AJ1178+AJ1181+AJ1182</f>
        <v>0</v>
      </c>
      <c r="AK1164" s="73" t="n">
        <f aca="false">AK1165+AK1170+AK1178+AK1181+AK1182</f>
        <v>0</v>
      </c>
      <c r="AL1164" s="73" t="n">
        <f aca="false">AL1165+AL1170+AL1178+AL1181+AL1182</f>
        <v>0</v>
      </c>
      <c r="AM1164" s="73" t="n">
        <f aca="false">AM1165+AM1170+AM1178+AM1181+AM1182</f>
        <v>0</v>
      </c>
      <c r="AN1164" s="73" t="n">
        <f aca="false">AN1165+AN1170+AN1178+AN1181+AN1182</f>
        <v>0</v>
      </c>
      <c r="AO1164" s="73" t="n">
        <f aca="false">AO1165+AO1170+AO1178+AO1181+AO1182</f>
        <v>0</v>
      </c>
      <c r="AP1164" s="73" t="n">
        <f aca="false">AP1165+AP1170+AP1178+AP1181+AP1182</f>
        <v>0</v>
      </c>
      <c r="AQ1164" s="73" t="n">
        <f aca="false">AQ1165+AQ1170+AQ1178+AQ1181+AQ1182</f>
        <v>0</v>
      </c>
      <c r="AR1164" s="73" t="n">
        <f aca="false">AR1165+AR1170+AR1178+AR1181+AR1182</f>
        <v>0</v>
      </c>
      <c r="AS1164" s="73" t="n">
        <f aca="false">AS1165+AS1170+AS1178+AS1181+AS1182</f>
        <v>0</v>
      </c>
      <c r="AT1164" s="73" t="n">
        <f aca="false">AT1165+AT1170+AT1178+AT1181+AT1182</f>
        <v>0</v>
      </c>
      <c r="AU1164" s="73" t="n">
        <f aca="false">AU1165+AU1170+AU1178+AU1181+AU1182</f>
        <v>0</v>
      </c>
      <c r="AV1164" s="73" t="n">
        <f aca="false">AV1165+AV1170+AV1178+AV1181+AV1182</f>
        <v>0</v>
      </c>
      <c r="AW1164" s="73" t="n">
        <f aca="false">AW1165+AW1170+AW1178+AW1181+AW1182</f>
        <v>0</v>
      </c>
      <c r="AX1164" s="73" t="n">
        <f aca="false">AX1165+AX1170+AX1178+AX1181+AX1182</f>
        <v>0</v>
      </c>
      <c r="AY1164" s="73" t="n">
        <f aca="false">AY1165+AY1170+AY1178+AY1181+AY1182</f>
        <v>0</v>
      </c>
      <c r="AZ1164" s="73" t="n">
        <f aca="false">AZ1165+AZ1170+AZ1178+AZ1181+AZ1182</f>
        <v>0</v>
      </c>
      <c r="BA1164" s="73" t="n">
        <f aca="false">BA1165+BA1170+BA1178+BA1181+BA1182</f>
        <v>0</v>
      </c>
      <c r="BB1164" s="73" t="n">
        <f aca="false">BB1165+BB1170+BB1178+BB1181+BB1182</f>
        <v>0</v>
      </c>
      <c r="BC1164" s="73" t="n">
        <f aca="false">BC1165+BC1170+BC1178+BC1181+BC1182</f>
        <v>0</v>
      </c>
      <c r="BD1164" s="73" t="n">
        <f aca="false">BD1165+BD1170+BD1178+BD1181+BD1182</f>
        <v>0</v>
      </c>
      <c r="BE1164" s="73" t="n">
        <f aca="false">BE1165+BE1170+BE1178+BE1181+BE1182</f>
        <v>0</v>
      </c>
      <c r="BF1164" s="73" t="n">
        <f aca="false">BF1165+BF1170+BF1178+BF1181+BF1182</f>
        <v>0</v>
      </c>
      <c r="BG1164" s="73" t="n">
        <f aca="false">BG1165+BG1170+BG1178+BG1181+BG1182</f>
        <v>0</v>
      </c>
      <c r="BH1164" s="73" t="n">
        <f aca="false">BH1165+BH1170+BH1178+BH1181+BH1182</f>
        <v>0</v>
      </c>
      <c r="BI1164" s="73" t="n">
        <f aca="false">BI1165+BI1170+BI1178+BI1181+BI1182</f>
        <v>0</v>
      </c>
      <c r="BJ1164" s="73" t="n">
        <f aca="false">BJ1165+BJ1170+BJ1178+BJ1181+BJ1182</f>
        <v>0</v>
      </c>
      <c r="BK1164" s="73" t="n">
        <f aca="false">BK1165+BK1170+BK1178+BK1181+BK1182</f>
        <v>0</v>
      </c>
      <c r="BL1164" s="73" t="n">
        <f aca="false">BL1165+BL1170+BL1178+BL1181+BL1182</f>
        <v>0</v>
      </c>
      <c r="BM1164" s="73" t="n">
        <f aca="false">BM1165+BM1170+BM1178+BM1181+BM1182</f>
        <v>0</v>
      </c>
      <c r="BN1164" s="73" t="n">
        <f aca="false">BN1165+BN1170+BN1178+BN1181+BN1182</f>
        <v>0</v>
      </c>
      <c r="BO1164" s="73" t="n">
        <f aca="false">BO1165+BO1170+BO1178+BO1181+BO1182</f>
        <v>0</v>
      </c>
      <c r="BP1164" s="73" t="n">
        <f aca="false">BP1165+BP1170+BP1178+BP1181+BP1182</f>
        <v>0</v>
      </c>
      <c r="BQ1164" s="73" t="n">
        <f aca="false">BQ1165+BQ1170+BQ1178+BQ1181+BQ1182</f>
        <v>0</v>
      </c>
      <c r="BR1164" s="73" t="n">
        <f aca="false">BR1165+BR1170+BR1178+BR1181+BR1182</f>
        <v>0</v>
      </c>
      <c r="BS1164" s="73" t="n">
        <f aca="false">BS1165+BS1170+BS1178+BS1181+BS1182</f>
        <v>0</v>
      </c>
      <c r="BT1164" s="73" t="n">
        <f aca="false">BT1165+BT1170+BT1178+BT1181+BT1182</f>
        <v>0</v>
      </c>
      <c r="BU1164" s="73" t="n">
        <f aca="false">BU1165+BU1170+BU1178+BU1181+BU1182</f>
        <v>0</v>
      </c>
      <c r="BV1164" s="73" t="n">
        <f aca="false">BV1165+BV1170+BV1178+BV1181+BV1182</f>
        <v>0</v>
      </c>
      <c r="BW1164" s="73" t="n">
        <f aca="false">BW1165+BW1170+BW1178+BW1181+BW1182</f>
        <v>0</v>
      </c>
      <c r="BX1164" s="73" t="n">
        <f aca="false">BX1165+BX1170+BX1178+BX1181+BX1182</f>
        <v>0</v>
      </c>
      <c r="BY1164" s="73" t="n">
        <f aca="false">BY1165+BY1170+BY1178+BY1181+BY1182</f>
        <v>0</v>
      </c>
      <c r="BZ1164" s="73" t="n">
        <f aca="false">BZ1165+BZ1170+BZ1178+BZ1181+BZ1182</f>
        <v>0</v>
      </c>
      <c r="CA1164" s="73" t="n">
        <f aca="false">CA1165+CA1170+CA1178+CA1181+CA1182</f>
        <v>0</v>
      </c>
      <c r="CB1164" s="73" t="n">
        <f aca="false">CB1165+CB1170+CB1178+CB1181+CB1182</f>
        <v>0</v>
      </c>
      <c r="CC1164" s="73" t="n">
        <f aca="false">CC1165+CC1170+CC1178+CC1181+CC1182</f>
        <v>0</v>
      </c>
      <c r="CD1164" s="73" t="n">
        <f aca="false">CD1165+CD1170+CD1178+CD1181+CD1182</f>
        <v>0</v>
      </c>
    </row>
    <row r="1165" customFormat="false" ht="15.25" hidden="false" customHeight="false" outlineLevel="0" collapsed="false">
      <c r="A1165" s="75" t="s">
        <v>113</v>
      </c>
      <c r="B1165" s="75"/>
      <c r="C1165" s="76" t="s">
        <v>447</v>
      </c>
      <c r="D1165" s="76" t="s">
        <v>107</v>
      </c>
      <c r="E1165" s="76" t="s">
        <v>120</v>
      </c>
      <c r="F1165" s="76" t="s">
        <v>108</v>
      </c>
      <c r="G1165" s="76" t="s">
        <v>112</v>
      </c>
      <c r="H1165" s="77" t="n">
        <v>210</v>
      </c>
      <c r="I1165" s="62" t="n">
        <f aca="false">SUM(I1167:I1169)</f>
        <v>1939</v>
      </c>
      <c r="J1165" s="62" t="n">
        <f aca="false">SUM(J1167:J1169)</f>
        <v>1939</v>
      </c>
      <c r="K1165" s="62" t="n">
        <f aca="false">SUM(K1167:K1169)</f>
        <v>0</v>
      </c>
      <c r="L1165" s="62" t="n">
        <f aca="false">SUM(L1167:L1169)</f>
        <v>0</v>
      </c>
      <c r="M1165" s="62" t="n">
        <f aca="false">SUM(M1167:M1169)</f>
        <v>0</v>
      </c>
      <c r="N1165" s="62" t="n">
        <f aca="false">SUM(N1167:N1169)</f>
        <v>0</v>
      </c>
      <c r="O1165" s="62" t="n">
        <f aca="false">SUM(O1167:O1169)</f>
        <v>0</v>
      </c>
      <c r="P1165" s="62" t="n">
        <f aca="false">SUM(P1167:P1169)</f>
        <v>0</v>
      </c>
      <c r="Q1165" s="62" t="n">
        <f aca="false">SUM(Q1167:Q1169)</f>
        <v>0</v>
      </c>
      <c r="R1165" s="62" t="n">
        <f aca="false">SUM(R1167:R1169)</f>
        <v>0</v>
      </c>
      <c r="S1165" s="62" t="n">
        <f aca="false">SUM(S1167:S1169)</f>
        <v>0</v>
      </c>
      <c r="T1165" s="62" t="n">
        <f aca="false">SUM(T1167:T1169)</f>
        <v>0</v>
      </c>
      <c r="U1165" s="62" t="n">
        <f aca="false">SUM(U1167:U1169)</f>
        <v>0</v>
      </c>
      <c r="V1165" s="62" t="n">
        <f aca="false">SUM(V1167:V1169)</f>
        <v>0</v>
      </c>
      <c r="W1165" s="62" t="n">
        <f aca="false">SUM(W1167:W1169)</f>
        <v>0</v>
      </c>
      <c r="X1165" s="62" t="n">
        <f aca="false">SUM(X1167:X1169)</f>
        <v>0</v>
      </c>
      <c r="Y1165" s="62" t="n">
        <f aca="false">SUM(Y1167:Y1169)</f>
        <v>0</v>
      </c>
      <c r="Z1165" s="62" t="n">
        <f aca="false">SUM(Z1167:Z1169)</f>
        <v>0</v>
      </c>
      <c r="AA1165" s="62" t="n">
        <f aca="false">SUM(AA1167:AA1169)</f>
        <v>0</v>
      </c>
      <c r="AB1165" s="62" t="n">
        <f aca="false">SUM(AB1167:AB1169)</f>
        <v>0</v>
      </c>
      <c r="AC1165" s="62" t="n">
        <f aca="false">SUM(AC1167:AC1169)</f>
        <v>0</v>
      </c>
      <c r="AD1165" s="62" t="n">
        <f aca="false">SUM(AD1167:AD1169)</f>
        <v>0</v>
      </c>
      <c r="AE1165" s="62" t="n">
        <f aca="false">SUM(AE1167:AE1169)</f>
        <v>0</v>
      </c>
      <c r="AF1165" s="62" t="n">
        <f aca="false">SUM(AF1167:AF1169)</f>
        <v>0</v>
      </c>
      <c r="AG1165" s="62" t="n">
        <f aca="false">SUM(AG1167:AG1169)</f>
        <v>0</v>
      </c>
      <c r="AH1165" s="62" t="n">
        <f aca="false">SUM(AH1167:AH1169)</f>
        <v>0</v>
      </c>
      <c r="AI1165" s="62" t="n">
        <f aca="false">SUM(AI1167:AI1169)</f>
        <v>0</v>
      </c>
      <c r="AJ1165" s="62" t="n">
        <f aca="false">SUM(AJ1167:AJ1169)</f>
        <v>0</v>
      </c>
      <c r="AK1165" s="62" t="n">
        <f aca="false">SUM(AK1167:AK1169)</f>
        <v>0</v>
      </c>
      <c r="AL1165" s="62" t="n">
        <f aca="false">SUM(AL1167:AL1169)</f>
        <v>0</v>
      </c>
      <c r="AM1165" s="62" t="n">
        <f aca="false">SUM(AM1167:AM1169)</f>
        <v>0</v>
      </c>
      <c r="AN1165" s="62" t="n">
        <f aca="false">SUM(AN1167:AN1169)</f>
        <v>0</v>
      </c>
      <c r="AO1165" s="62" t="n">
        <f aca="false">SUM(AO1167:AO1169)</f>
        <v>0</v>
      </c>
      <c r="AP1165" s="62" t="n">
        <f aca="false">SUM(AP1167:AP1169)</f>
        <v>0</v>
      </c>
      <c r="AQ1165" s="62" t="n">
        <f aca="false">SUM(AQ1167:AQ1169)</f>
        <v>0</v>
      </c>
      <c r="AR1165" s="62" t="n">
        <f aca="false">SUM(AR1167:AR1169)</f>
        <v>0</v>
      </c>
      <c r="AS1165" s="62" t="n">
        <f aca="false">SUM(AS1167:AS1169)</f>
        <v>0</v>
      </c>
      <c r="AT1165" s="62" t="n">
        <f aca="false">SUM(AT1167:AT1169)</f>
        <v>0</v>
      </c>
      <c r="AU1165" s="62" t="n">
        <f aca="false">SUM(AU1167:AU1169)</f>
        <v>0</v>
      </c>
      <c r="AV1165" s="62" t="n">
        <f aca="false">SUM(AV1167:AV1169)</f>
        <v>0</v>
      </c>
      <c r="AW1165" s="62" t="n">
        <f aca="false">SUM(AW1167:AW1169)</f>
        <v>0</v>
      </c>
      <c r="AX1165" s="62" t="n">
        <f aca="false">SUM(AX1167:AX1169)</f>
        <v>0</v>
      </c>
      <c r="AY1165" s="62" t="n">
        <f aca="false">SUM(AY1167:AY1169)</f>
        <v>0</v>
      </c>
      <c r="AZ1165" s="62" t="n">
        <f aca="false">SUM(AZ1167:AZ1169)</f>
        <v>0</v>
      </c>
      <c r="BA1165" s="62" t="n">
        <f aca="false">SUM(BA1167:BA1169)</f>
        <v>0</v>
      </c>
      <c r="BB1165" s="62" t="n">
        <f aca="false">SUM(BB1167:BB1169)</f>
        <v>0</v>
      </c>
      <c r="BC1165" s="62" t="n">
        <f aca="false">SUM(BC1167:BC1169)</f>
        <v>0</v>
      </c>
      <c r="BD1165" s="62" t="n">
        <f aca="false">SUM(BD1167:BD1169)</f>
        <v>0</v>
      </c>
      <c r="BE1165" s="62" t="n">
        <f aca="false">SUM(BE1167:BE1169)</f>
        <v>0</v>
      </c>
      <c r="BF1165" s="62" t="n">
        <f aca="false">SUM(BF1167:BF1169)</f>
        <v>0</v>
      </c>
      <c r="BG1165" s="62" t="n">
        <f aca="false">SUM(BG1167:BG1169)</f>
        <v>0</v>
      </c>
      <c r="BH1165" s="62" t="n">
        <f aca="false">SUM(BH1167:BH1169)</f>
        <v>0</v>
      </c>
      <c r="BI1165" s="62" t="n">
        <f aca="false">SUM(BI1167:BI1169)</f>
        <v>0</v>
      </c>
      <c r="BJ1165" s="62" t="n">
        <f aca="false">SUM(BJ1167:BJ1169)</f>
        <v>0</v>
      </c>
      <c r="BK1165" s="62" t="n">
        <f aca="false">SUM(BK1167:BK1169)</f>
        <v>0</v>
      </c>
      <c r="BL1165" s="62" t="n">
        <f aca="false">SUM(BL1167:BL1169)</f>
        <v>0</v>
      </c>
      <c r="BM1165" s="62" t="n">
        <f aca="false">SUM(BM1167:BM1169)</f>
        <v>0</v>
      </c>
      <c r="BN1165" s="62" t="n">
        <f aca="false">SUM(BN1167:BN1169)</f>
        <v>0</v>
      </c>
      <c r="BO1165" s="62" t="n">
        <f aca="false">SUM(BO1167:BO1169)</f>
        <v>0</v>
      </c>
      <c r="BP1165" s="62" t="n">
        <f aca="false">SUM(BP1167:BP1169)</f>
        <v>0</v>
      </c>
      <c r="BQ1165" s="62" t="n">
        <f aca="false">SUM(BQ1167:BQ1169)</f>
        <v>0</v>
      </c>
      <c r="BR1165" s="62" t="n">
        <f aca="false">SUM(BR1167:BR1169)</f>
        <v>0</v>
      </c>
      <c r="BS1165" s="62" t="n">
        <f aca="false">SUM(BS1167:BS1169)</f>
        <v>0</v>
      </c>
      <c r="BT1165" s="62" t="n">
        <f aca="false">SUM(BT1167:BT1169)</f>
        <v>0</v>
      </c>
      <c r="BU1165" s="62" t="n">
        <f aca="false">SUM(BU1167:BU1169)</f>
        <v>0</v>
      </c>
      <c r="BV1165" s="62" t="n">
        <f aca="false">SUM(BV1167:BV1169)</f>
        <v>0</v>
      </c>
      <c r="BW1165" s="62" t="n">
        <f aca="false">SUM(BW1167:BW1169)</f>
        <v>0</v>
      </c>
      <c r="BX1165" s="62" t="n">
        <f aca="false">SUM(BX1167:BX1169)</f>
        <v>0</v>
      </c>
      <c r="BY1165" s="62" t="n">
        <f aca="false">SUM(BY1167:BY1169)</f>
        <v>0</v>
      </c>
      <c r="BZ1165" s="62" t="n">
        <f aca="false">SUM(BZ1167:BZ1169)</f>
        <v>0</v>
      </c>
      <c r="CA1165" s="62" t="n">
        <f aca="false">SUM(CA1167:CA1169)</f>
        <v>0</v>
      </c>
      <c r="CB1165" s="62" t="n">
        <f aca="false">SUM(CB1167:CB1169)</f>
        <v>0</v>
      </c>
      <c r="CC1165" s="62" t="n">
        <f aca="false">SUM(CC1167:CC1169)</f>
        <v>0</v>
      </c>
      <c r="CD1165" s="62" t="n">
        <f aca="false">SUM(CD1167:CD1169)</f>
        <v>0</v>
      </c>
    </row>
    <row r="1166" customFormat="false" ht="15.25" hidden="false" customHeight="false" outlineLevel="0" collapsed="false">
      <c r="A1166" s="75" t="s">
        <v>114</v>
      </c>
      <c r="B1166" s="75"/>
      <c r="C1166" s="76"/>
      <c r="D1166" s="76"/>
      <c r="E1166" s="76"/>
      <c r="F1166" s="76"/>
      <c r="G1166" s="76"/>
      <c r="H1166" s="77"/>
      <c r="I1166" s="62"/>
      <c r="J1166" s="62"/>
      <c r="K1166" s="62"/>
      <c r="L1166" s="62"/>
      <c r="M1166" s="62"/>
      <c r="N1166" s="62"/>
      <c r="O1166" s="62"/>
      <c r="P1166" s="62"/>
      <c r="Q1166" s="62"/>
      <c r="R1166" s="62"/>
      <c r="S1166" s="62"/>
      <c r="T1166" s="62"/>
      <c r="U1166" s="62"/>
      <c r="V1166" s="62"/>
      <c r="W1166" s="62"/>
      <c r="X1166" s="62"/>
      <c r="Y1166" s="62"/>
      <c r="Z1166" s="62"/>
      <c r="AA1166" s="62"/>
      <c r="AB1166" s="62"/>
      <c r="AC1166" s="62"/>
      <c r="AD1166" s="62"/>
      <c r="AE1166" s="62"/>
      <c r="AF1166" s="62"/>
      <c r="AG1166" s="62"/>
      <c r="AH1166" s="62"/>
      <c r="AI1166" s="62"/>
      <c r="AJ1166" s="62"/>
      <c r="AK1166" s="62"/>
      <c r="AL1166" s="62"/>
      <c r="AM1166" s="62"/>
      <c r="AN1166" s="62"/>
      <c r="AO1166" s="62"/>
      <c r="AP1166" s="62"/>
      <c r="AQ1166" s="62"/>
      <c r="AR1166" s="62"/>
      <c r="AS1166" s="62"/>
      <c r="AT1166" s="62"/>
      <c r="AU1166" s="62"/>
      <c r="AV1166" s="62"/>
      <c r="AW1166" s="62"/>
      <c r="AX1166" s="62"/>
      <c r="AY1166" s="62"/>
      <c r="AZ1166" s="62"/>
      <c r="BA1166" s="62"/>
      <c r="BB1166" s="62"/>
      <c r="BC1166" s="62"/>
      <c r="BD1166" s="62"/>
      <c r="BE1166" s="62"/>
      <c r="BF1166" s="62"/>
      <c r="BG1166" s="62"/>
      <c r="BH1166" s="62"/>
      <c r="BI1166" s="62"/>
      <c r="BJ1166" s="62"/>
      <c r="BK1166" s="62"/>
      <c r="BL1166" s="62"/>
      <c r="BM1166" s="62"/>
      <c r="BN1166" s="62"/>
      <c r="BO1166" s="62"/>
      <c r="BP1166" s="62"/>
      <c r="BQ1166" s="62"/>
      <c r="BR1166" s="62"/>
      <c r="BS1166" s="62"/>
      <c r="BT1166" s="62"/>
      <c r="BU1166" s="62"/>
      <c r="BV1166" s="62"/>
      <c r="BW1166" s="62"/>
      <c r="BX1166" s="62"/>
      <c r="BY1166" s="62"/>
      <c r="BZ1166" s="62"/>
      <c r="CA1166" s="62"/>
      <c r="CB1166" s="62"/>
      <c r="CC1166" s="62"/>
      <c r="CD1166" s="62"/>
    </row>
    <row r="1167" customFormat="false" ht="15.25" hidden="false" customHeight="false" outlineLevel="0" collapsed="false">
      <c r="A1167" s="75" t="s">
        <v>115</v>
      </c>
      <c r="B1167" s="75"/>
      <c r="C1167" s="76" t="s">
        <v>447</v>
      </c>
      <c r="D1167" s="76" t="s">
        <v>107</v>
      </c>
      <c r="E1167" s="76" t="s">
        <v>120</v>
      </c>
      <c r="F1167" s="76" t="s">
        <v>108</v>
      </c>
      <c r="G1167" s="76" t="s">
        <v>112</v>
      </c>
      <c r="H1167" s="77" t="n">
        <v>211</v>
      </c>
      <c r="I1167" s="62" t="n">
        <f aca="false">J1167+K1167+L1167</f>
        <v>1537</v>
      </c>
      <c r="J1167" s="62" t="n">
        <v>1537</v>
      </c>
      <c r="K1167" s="62"/>
      <c r="L1167" s="62" t="n">
        <f aca="false">M1167+AI1167</f>
        <v>0</v>
      </c>
      <c r="M1167" s="62" t="n">
        <f aca="false">N1167+O1167+P1167+Q1167+R1167+S1167+T1167+U1167+V1167+W1167+X1167+Y1167+Z1167+AA1167+AB1167+AC1167</f>
        <v>0</v>
      </c>
      <c r="N1167" s="62"/>
      <c r="O1167" s="62"/>
      <c r="P1167" s="62"/>
      <c r="Q1167" s="62"/>
      <c r="R1167" s="62"/>
      <c r="S1167" s="62"/>
      <c r="T1167" s="62"/>
      <c r="U1167" s="62"/>
      <c r="V1167" s="62"/>
      <c r="W1167" s="62"/>
      <c r="X1167" s="62"/>
      <c r="Y1167" s="62"/>
      <c r="Z1167" s="62"/>
      <c r="AA1167" s="62"/>
      <c r="AB1167" s="62"/>
      <c r="AC1167" s="62"/>
      <c r="AD1167" s="62"/>
      <c r="AE1167" s="62"/>
      <c r="AF1167" s="62"/>
      <c r="AG1167" s="62"/>
      <c r="AH1167" s="62"/>
      <c r="AI1167" s="62" t="n">
        <f aca="false">AJ1167+AK1167+AL1167+AM1167+AN1167+AO1167+AP1167+AY1167+AZ1167+BA1167+BB1167+BC1167+BD1167</f>
        <v>0</v>
      </c>
      <c r="AJ1167" s="62"/>
      <c r="AK1167" s="62"/>
      <c r="AL1167" s="62"/>
      <c r="AM1167" s="62"/>
      <c r="AN1167" s="62"/>
      <c r="AO1167" s="62"/>
      <c r="AP1167" s="62"/>
      <c r="AQ1167" s="62"/>
      <c r="AR1167" s="62"/>
      <c r="AS1167" s="62"/>
      <c r="AT1167" s="62"/>
      <c r="AU1167" s="62"/>
      <c r="AV1167" s="62"/>
      <c r="AW1167" s="62"/>
      <c r="AX1167" s="62"/>
      <c r="AY1167" s="62"/>
      <c r="AZ1167" s="62"/>
      <c r="BA1167" s="62"/>
      <c r="BB1167" s="62"/>
      <c r="BC1167" s="62"/>
      <c r="BD1167" s="62"/>
      <c r="BE1167" s="62"/>
      <c r="BF1167" s="62"/>
      <c r="BG1167" s="62"/>
      <c r="BH1167" s="62"/>
      <c r="BI1167" s="62"/>
      <c r="BJ1167" s="62"/>
      <c r="BK1167" s="62"/>
      <c r="BL1167" s="62"/>
      <c r="BM1167" s="62"/>
      <c r="BN1167" s="62"/>
      <c r="BO1167" s="62"/>
      <c r="BP1167" s="62"/>
      <c r="BQ1167" s="62"/>
      <c r="BR1167" s="62"/>
      <c r="BS1167" s="62"/>
      <c r="BT1167" s="62"/>
      <c r="BU1167" s="62"/>
      <c r="BV1167" s="62"/>
      <c r="BW1167" s="62"/>
      <c r="BX1167" s="62"/>
      <c r="BY1167" s="62"/>
      <c r="BZ1167" s="62" t="n">
        <f aca="false">CA1167+CB1167+CC1167+CD1167+CE1167+CF1167+CG1167+CH1167+CI1167+CJ1167+CK1167+CL1167+CM1167+CN1167+CO1167+CP1167</f>
        <v>0</v>
      </c>
      <c r="CA1167" s="62"/>
      <c r="CB1167" s="62"/>
      <c r="CC1167" s="62"/>
      <c r="CD1167" s="62"/>
    </row>
    <row r="1168" customFormat="false" ht="12.75" hidden="true" customHeight="false" outlineLevel="0" collapsed="false">
      <c r="A1168" s="75" t="s">
        <v>121</v>
      </c>
      <c r="B1168" s="75"/>
      <c r="C1168" s="76" t="s">
        <v>447</v>
      </c>
      <c r="D1168" s="76" t="s">
        <v>107</v>
      </c>
      <c r="E1168" s="76" t="s">
        <v>120</v>
      </c>
      <c r="F1168" s="76" t="s">
        <v>108</v>
      </c>
      <c r="G1168" s="76" t="s">
        <v>112</v>
      </c>
      <c r="H1168" s="77" t="n">
        <v>212</v>
      </c>
      <c r="I1168" s="62" t="n">
        <f aca="false">J1168+K1168+L1168</f>
        <v>0</v>
      </c>
      <c r="J1168" s="62"/>
      <c r="K1168" s="62"/>
      <c r="L1168" s="62" t="n">
        <f aca="false">M1168+AI1168</f>
        <v>0</v>
      </c>
      <c r="M1168" s="62" t="n">
        <f aca="false">N1168+O1168+P1168+Q1168+R1168+S1168+T1168+U1168+V1168+W1168+X1168+Y1168+Z1168+AA1168+AB1168+AC1168</f>
        <v>0</v>
      </c>
      <c r="N1168" s="62"/>
      <c r="O1168" s="62"/>
      <c r="P1168" s="62"/>
      <c r="Q1168" s="62"/>
      <c r="R1168" s="62"/>
      <c r="S1168" s="62"/>
      <c r="T1168" s="62"/>
      <c r="U1168" s="62"/>
      <c r="V1168" s="62"/>
      <c r="W1168" s="62"/>
      <c r="X1168" s="62"/>
      <c r="Y1168" s="62"/>
      <c r="Z1168" s="62"/>
      <c r="AA1168" s="62"/>
      <c r="AB1168" s="62"/>
      <c r="AC1168" s="62"/>
      <c r="AD1168" s="62"/>
      <c r="AE1168" s="62"/>
      <c r="AF1168" s="62"/>
      <c r="AG1168" s="62"/>
      <c r="AH1168" s="62"/>
      <c r="AI1168" s="62" t="n">
        <f aca="false">AJ1168+AK1168+AL1168+AM1168+AN1168+AO1168+AP1168+AY1168+AZ1168+BA1168+BB1168+BC1168+BD1168</f>
        <v>0</v>
      </c>
      <c r="AJ1168" s="62"/>
      <c r="AK1168" s="62"/>
      <c r="AL1168" s="62"/>
      <c r="AM1168" s="62"/>
      <c r="AN1168" s="62"/>
      <c r="AO1168" s="62"/>
      <c r="AP1168" s="62"/>
      <c r="AQ1168" s="62"/>
      <c r="AR1168" s="62"/>
      <c r="AS1168" s="62"/>
      <c r="AT1168" s="62"/>
      <c r="AU1168" s="62"/>
      <c r="AV1168" s="62"/>
      <c r="AW1168" s="62"/>
      <c r="AX1168" s="62"/>
      <c r="AY1168" s="62"/>
      <c r="AZ1168" s="62"/>
      <c r="BA1168" s="62"/>
      <c r="BB1168" s="62"/>
      <c r="BC1168" s="62"/>
      <c r="BD1168" s="62"/>
      <c r="BE1168" s="62"/>
      <c r="BF1168" s="62"/>
      <c r="BG1168" s="62"/>
      <c r="BH1168" s="62"/>
      <c r="BI1168" s="62"/>
      <c r="BJ1168" s="62"/>
      <c r="BK1168" s="62"/>
      <c r="BL1168" s="62"/>
      <c r="BM1168" s="62"/>
      <c r="BN1168" s="62"/>
      <c r="BO1168" s="62"/>
      <c r="BP1168" s="62"/>
      <c r="BQ1168" s="62"/>
      <c r="BR1168" s="62"/>
      <c r="BS1168" s="62"/>
      <c r="BT1168" s="62"/>
      <c r="BU1168" s="62"/>
      <c r="BV1168" s="62"/>
      <c r="BW1168" s="62"/>
      <c r="BX1168" s="62"/>
      <c r="BY1168" s="62"/>
      <c r="BZ1168" s="62" t="n">
        <f aca="false">CA1168+CB1168+CC1168+CD1168+CE1168+CF1168+CG1168+CH1168+CI1168+CJ1168+CK1168+CL1168+CM1168+CN1168+CO1168+CP1168</f>
        <v>0</v>
      </c>
      <c r="CA1168" s="62"/>
      <c r="CB1168" s="62"/>
      <c r="CC1168" s="62"/>
      <c r="CD1168" s="62"/>
    </row>
    <row r="1169" customFormat="false" ht="15.25" hidden="false" customHeight="false" outlineLevel="0" collapsed="false">
      <c r="A1169" s="75" t="s">
        <v>122</v>
      </c>
      <c r="B1169" s="75"/>
      <c r="C1169" s="76" t="s">
        <v>447</v>
      </c>
      <c r="D1169" s="76" t="s">
        <v>107</v>
      </c>
      <c r="E1169" s="76" t="s">
        <v>120</v>
      </c>
      <c r="F1169" s="76" t="s">
        <v>108</v>
      </c>
      <c r="G1169" s="76" t="s">
        <v>112</v>
      </c>
      <c r="H1169" s="77" t="n">
        <v>213</v>
      </c>
      <c r="I1169" s="62" t="n">
        <f aca="false">J1169+K1169+L1169</f>
        <v>402</v>
      </c>
      <c r="J1169" s="62" t="n">
        <v>402</v>
      </c>
      <c r="K1169" s="62"/>
      <c r="L1169" s="62" t="n">
        <f aca="false">M1169+AI1169</f>
        <v>0</v>
      </c>
      <c r="M1169" s="62" t="n">
        <f aca="false">N1169+O1169+P1169+Q1169+R1169+S1169+T1169+U1169+V1169+W1169+X1169+Y1169+Z1169+AA1169+AB1169+AC1169</f>
        <v>0</v>
      </c>
      <c r="N1169" s="62"/>
      <c r="O1169" s="62"/>
      <c r="P1169" s="62"/>
      <c r="Q1169" s="62"/>
      <c r="R1169" s="62"/>
      <c r="S1169" s="62"/>
      <c r="T1169" s="62"/>
      <c r="U1169" s="62"/>
      <c r="V1169" s="62"/>
      <c r="W1169" s="62"/>
      <c r="X1169" s="62"/>
      <c r="Y1169" s="62"/>
      <c r="Z1169" s="62"/>
      <c r="AA1169" s="62"/>
      <c r="AB1169" s="62"/>
      <c r="AC1169" s="62"/>
      <c r="AD1169" s="62"/>
      <c r="AE1169" s="62"/>
      <c r="AF1169" s="62"/>
      <c r="AG1169" s="62"/>
      <c r="AH1169" s="62"/>
      <c r="AI1169" s="62" t="n">
        <f aca="false">AJ1169+AK1169+AL1169+AM1169+AN1169+AO1169+AP1169+AY1169+AZ1169+BA1169+BB1169+BC1169+BD1169</f>
        <v>0</v>
      </c>
      <c r="AJ1169" s="62"/>
      <c r="AK1169" s="62"/>
      <c r="AL1169" s="62"/>
      <c r="AM1169" s="62"/>
      <c r="AN1169" s="62"/>
      <c r="AO1169" s="62"/>
      <c r="AP1169" s="62"/>
      <c r="AQ1169" s="62"/>
      <c r="AR1169" s="62"/>
      <c r="AS1169" s="62"/>
      <c r="AT1169" s="62"/>
      <c r="AU1169" s="62"/>
      <c r="AV1169" s="62"/>
      <c r="AW1169" s="62"/>
      <c r="AX1169" s="62"/>
      <c r="AY1169" s="62"/>
      <c r="AZ1169" s="62"/>
      <c r="BA1169" s="62"/>
      <c r="BB1169" s="62"/>
      <c r="BC1169" s="62"/>
      <c r="BD1169" s="62"/>
      <c r="BE1169" s="62"/>
      <c r="BF1169" s="62"/>
      <c r="BG1169" s="62"/>
      <c r="BH1169" s="62"/>
      <c r="BI1169" s="62"/>
      <c r="BJ1169" s="62"/>
      <c r="BK1169" s="62"/>
      <c r="BL1169" s="62"/>
      <c r="BM1169" s="62"/>
      <c r="BN1169" s="62"/>
      <c r="BO1169" s="62"/>
      <c r="BP1169" s="62"/>
      <c r="BQ1169" s="62"/>
      <c r="BR1169" s="62"/>
      <c r="BS1169" s="62"/>
      <c r="BT1169" s="62"/>
      <c r="BU1169" s="62"/>
      <c r="BV1169" s="62"/>
      <c r="BW1169" s="62"/>
      <c r="BX1169" s="62"/>
      <c r="BY1169" s="62"/>
      <c r="BZ1169" s="62" t="n">
        <f aca="false">CA1169+CB1169+CC1169+CD1169+CE1169+CF1169+CG1169+CH1169+CI1169+CJ1169+CK1169+CL1169+CM1169+CN1169+CO1169+CP1169</f>
        <v>0</v>
      </c>
      <c r="CA1169" s="62"/>
      <c r="CB1169" s="62"/>
      <c r="CC1169" s="62"/>
      <c r="CD1169" s="62"/>
    </row>
    <row r="1170" customFormat="false" ht="12.75" hidden="true" customHeight="false" outlineLevel="0" collapsed="false">
      <c r="A1170" s="75" t="s">
        <v>123</v>
      </c>
      <c r="B1170" s="75"/>
      <c r="C1170" s="76" t="s">
        <v>447</v>
      </c>
      <c r="D1170" s="76" t="s">
        <v>107</v>
      </c>
      <c r="E1170" s="76" t="s">
        <v>120</v>
      </c>
      <c r="F1170" s="76" t="s">
        <v>108</v>
      </c>
      <c r="G1170" s="76" t="s">
        <v>112</v>
      </c>
      <c r="H1170" s="77" t="n">
        <v>220</v>
      </c>
      <c r="I1170" s="62" t="n">
        <f aca="false">SUM(I1172:I1177)</f>
        <v>0</v>
      </c>
      <c r="J1170" s="62" t="n">
        <f aca="false">SUM(J1172:J1177)</f>
        <v>0</v>
      </c>
      <c r="K1170" s="62" t="n">
        <f aca="false">SUM(K1172:K1177)</f>
        <v>0</v>
      </c>
      <c r="L1170" s="62" t="n">
        <f aca="false">SUM(L1172:L1177)</f>
        <v>0</v>
      </c>
      <c r="M1170" s="62" t="n">
        <f aca="false">SUM(M1172:M1177)</f>
        <v>0</v>
      </c>
      <c r="N1170" s="62" t="n">
        <f aca="false">SUM(N1172:N1177)</f>
        <v>0</v>
      </c>
      <c r="O1170" s="62" t="n">
        <f aca="false">SUM(O1172:O1177)</f>
        <v>0</v>
      </c>
      <c r="P1170" s="62" t="n">
        <f aca="false">SUM(P1172:P1177)</f>
        <v>0</v>
      </c>
      <c r="Q1170" s="62" t="n">
        <f aca="false">SUM(Q1172:Q1177)</f>
        <v>0</v>
      </c>
      <c r="R1170" s="62" t="n">
        <f aca="false">SUM(R1172:R1177)</f>
        <v>0</v>
      </c>
      <c r="S1170" s="62" t="n">
        <f aca="false">SUM(S1172:S1177)</f>
        <v>0</v>
      </c>
      <c r="T1170" s="62" t="n">
        <f aca="false">SUM(T1172:T1177)</f>
        <v>0</v>
      </c>
      <c r="U1170" s="62" t="n">
        <f aca="false">SUM(U1172:U1177)</f>
        <v>0</v>
      </c>
      <c r="V1170" s="62" t="n">
        <f aca="false">SUM(V1172:V1177)</f>
        <v>0</v>
      </c>
      <c r="W1170" s="62" t="n">
        <f aca="false">SUM(W1172:W1177)</f>
        <v>0</v>
      </c>
      <c r="X1170" s="62" t="n">
        <f aca="false">SUM(X1172:X1177)</f>
        <v>0</v>
      </c>
      <c r="Y1170" s="62" t="n">
        <f aca="false">SUM(Y1172:Y1177)</f>
        <v>0</v>
      </c>
      <c r="Z1170" s="62" t="n">
        <f aca="false">SUM(Z1172:Z1177)</f>
        <v>0</v>
      </c>
      <c r="AA1170" s="62" t="n">
        <f aca="false">SUM(AA1172:AA1177)</f>
        <v>0</v>
      </c>
      <c r="AB1170" s="62" t="n">
        <f aca="false">SUM(AB1172:AB1177)</f>
        <v>0</v>
      </c>
      <c r="AC1170" s="62" t="n">
        <f aca="false">SUM(AC1172:AC1177)</f>
        <v>0</v>
      </c>
      <c r="AD1170" s="62" t="n">
        <f aca="false">SUM(AD1172:AD1177)</f>
        <v>0</v>
      </c>
      <c r="AE1170" s="62" t="n">
        <f aca="false">SUM(AE1172:AE1177)</f>
        <v>0</v>
      </c>
      <c r="AF1170" s="62" t="n">
        <f aca="false">SUM(AF1172:AF1177)</f>
        <v>0</v>
      </c>
      <c r="AG1170" s="62" t="n">
        <f aca="false">SUM(AG1172:AG1177)</f>
        <v>0</v>
      </c>
      <c r="AH1170" s="62" t="n">
        <f aca="false">SUM(AH1172:AH1177)</f>
        <v>0</v>
      </c>
      <c r="AI1170" s="62" t="n">
        <f aca="false">SUM(AI1172:AI1177)</f>
        <v>0</v>
      </c>
      <c r="AJ1170" s="62" t="n">
        <f aca="false">SUM(AJ1172:AJ1177)</f>
        <v>0</v>
      </c>
      <c r="AK1170" s="62" t="n">
        <f aca="false">SUM(AK1172:AK1177)</f>
        <v>0</v>
      </c>
      <c r="AL1170" s="62" t="n">
        <f aca="false">SUM(AL1172:AL1177)</f>
        <v>0</v>
      </c>
      <c r="AM1170" s="62" t="n">
        <f aca="false">SUM(AM1172:AM1177)</f>
        <v>0</v>
      </c>
      <c r="AN1170" s="62" t="n">
        <f aca="false">SUM(AN1172:AN1177)</f>
        <v>0</v>
      </c>
      <c r="AO1170" s="62" t="n">
        <f aca="false">SUM(AO1172:AO1177)</f>
        <v>0</v>
      </c>
      <c r="AP1170" s="62" t="n">
        <f aca="false">SUM(AP1172:AP1177)</f>
        <v>0</v>
      </c>
      <c r="AQ1170" s="62" t="n">
        <f aca="false">SUM(AQ1172:AQ1177)</f>
        <v>0</v>
      </c>
      <c r="AR1170" s="62" t="n">
        <f aca="false">SUM(AR1172:AR1177)</f>
        <v>0</v>
      </c>
      <c r="AS1170" s="62" t="n">
        <f aca="false">SUM(AS1172:AS1177)</f>
        <v>0</v>
      </c>
      <c r="AT1170" s="62" t="n">
        <f aca="false">SUM(AT1172:AT1177)</f>
        <v>0</v>
      </c>
      <c r="AU1170" s="62" t="n">
        <f aca="false">SUM(AU1172:AU1177)</f>
        <v>0</v>
      </c>
      <c r="AV1170" s="62" t="n">
        <f aca="false">SUM(AV1172:AV1177)</f>
        <v>0</v>
      </c>
      <c r="AW1170" s="62" t="n">
        <f aca="false">SUM(AW1172:AW1177)</f>
        <v>0</v>
      </c>
      <c r="AX1170" s="62" t="n">
        <f aca="false">SUM(AX1172:AX1177)</f>
        <v>0</v>
      </c>
      <c r="AY1170" s="62" t="n">
        <f aca="false">SUM(AY1172:AY1177)</f>
        <v>0</v>
      </c>
      <c r="AZ1170" s="62" t="n">
        <f aca="false">SUM(AZ1172:AZ1177)</f>
        <v>0</v>
      </c>
      <c r="BA1170" s="62" t="n">
        <f aca="false">SUM(BA1172:BA1177)</f>
        <v>0</v>
      </c>
      <c r="BB1170" s="62" t="n">
        <f aca="false">SUM(BB1172:BB1177)</f>
        <v>0</v>
      </c>
      <c r="BC1170" s="62" t="n">
        <f aca="false">SUM(BC1172:BC1177)</f>
        <v>0</v>
      </c>
      <c r="BD1170" s="62" t="n">
        <f aca="false">SUM(BD1172:BD1177)</f>
        <v>0</v>
      </c>
      <c r="BE1170" s="62" t="n">
        <f aca="false">SUM(BE1172:BE1177)</f>
        <v>0</v>
      </c>
      <c r="BF1170" s="62" t="n">
        <f aca="false">SUM(BF1172:BF1177)</f>
        <v>0</v>
      </c>
      <c r="BG1170" s="62" t="n">
        <f aca="false">SUM(BG1172:BG1177)</f>
        <v>0</v>
      </c>
      <c r="BH1170" s="62" t="n">
        <f aca="false">SUM(BH1172:BH1177)</f>
        <v>0</v>
      </c>
      <c r="BI1170" s="62" t="n">
        <f aca="false">SUM(BI1172:BI1177)</f>
        <v>0</v>
      </c>
      <c r="BJ1170" s="62" t="n">
        <f aca="false">SUM(BJ1172:BJ1177)</f>
        <v>0</v>
      </c>
      <c r="BK1170" s="62" t="n">
        <f aca="false">SUM(BK1172:BK1177)</f>
        <v>0</v>
      </c>
      <c r="BL1170" s="62" t="n">
        <f aca="false">SUM(BL1172:BL1177)</f>
        <v>0</v>
      </c>
      <c r="BM1170" s="62" t="n">
        <f aca="false">SUM(BM1172:BM1177)</f>
        <v>0</v>
      </c>
      <c r="BN1170" s="62" t="n">
        <f aca="false">SUM(BN1172:BN1177)</f>
        <v>0</v>
      </c>
      <c r="BO1170" s="62" t="n">
        <f aca="false">SUM(BO1172:BO1177)</f>
        <v>0</v>
      </c>
      <c r="BP1170" s="62" t="n">
        <f aca="false">SUM(BP1172:BP1177)</f>
        <v>0</v>
      </c>
      <c r="BQ1170" s="62" t="n">
        <f aca="false">SUM(BQ1172:BQ1177)</f>
        <v>0</v>
      </c>
      <c r="BR1170" s="62" t="n">
        <f aca="false">SUM(BR1172:BR1177)</f>
        <v>0</v>
      </c>
      <c r="BS1170" s="62" t="n">
        <f aca="false">SUM(BS1172:BS1177)</f>
        <v>0</v>
      </c>
      <c r="BT1170" s="62" t="n">
        <f aca="false">SUM(BT1172:BT1177)</f>
        <v>0</v>
      </c>
      <c r="BU1170" s="62" t="n">
        <f aca="false">SUM(BU1172:BU1177)</f>
        <v>0</v>
      </c>
      <c r="BV1170" s="62" t="n">
        <f aca="false">SUM(BV1172:BV1177)</f>
        <v>0</v>
      </c>
      <c r="BW1170" s="62" t="n">
        <f aca="false">SUM(BW1172:BW1177)</f>
        <v>0</v>
      </c>
      <c r="BX1170" s="62" t="n">
        <f aca="false">SUM(BX1172:BX1177)</f>
        <v>0</v>
      </c>
      <c r="BY1170" s="62" t="n">
        <f aca="false">SUM(BY1172:BY1177)</f>
        <v>0</v>
      </c>
      <c r="BZ1170" s="62" t="n">
        <f aca="false">SUM(BZ1172:BZ1177)</f>
        <v>0</v>
      </c>
      <c r="CA1170" s="62" t="n">
        <f aca="false">SUM(CA1172:CA1177)</f>
        <v>0</v>
      </c>
      <c r="CB1170" s="62" t="n">
        <f aca="false">SUM(CB1172:CB1177)</f>
        <v>0</v>
      </c>
      <c r="CC1170" s="62" t="n">
        <f aca="false">SUM(CC1172:CC1177)</f>
        <v>0</v>
      </c>
      <c r="CD1170" s="62" t="n">
        <f aca="false">SUM(CD1172:CD1177)</f>
        <v>0</v>
      </c>
    </row>
    <row r="1171" customFormat="false" ht="12.75" hidden="true" customHeight="false" outlineLevel="0" collapsed="false">
      <c r="A1171" s="75" t="s">
        <v>114</v>
      </c>
      <c r="B1171" s="75"/>
      <c r="C1171" s="76"/>
      <c r="D1171" s="76"/>
      <c r="E1171" s="76"/>
      <c r="F1171" s="76"/>
      <c r="G1171" s="76"/>
      <c r="H1171" s="77"/>
      <c r="I1171" s="62"/>
      <c r="J1171" s="62"/>
      <c r="K1171" s="62"/>
      <c r="L1171" s="62"/>
      <c r="M1171" s="62"/>
      <c r="N1171" s="62"/>
      <c r="O1171" s="62"/>
      <c r="P1171" s="62"/>
      <c r="Q1171" s="62"/>
      <c r="R1171" s="62"/>
      <c r="S1171" s="62"/>
      <c r="T1171" s="62"/>
      <c r="U1171" s="62"/>
      <c r="V1171" s="62"/>
      <c r="W1171" s="62"/>
      <c r="X1171" s="62"/>
      <c r="Y1171" s="62"/>
      <c r="Z1171" s="62"/>
      <c r="AA1171" s="62"/>
      <c r="AB1171" s="62"/>
      <c r="AC1171" s="62"/>
      <c r="AD1171" s="62"/>
      <c r="AE1171" s="62"/>
      <c r="AF1171" s="62"/>
      <c r="AG1171" s="62"/>
      <c r="AH1171" s="62"/>
      <c r="AI1171" s="62"/>
      <c r="AJ1171" s="62"/>
      <c r="AK1171" s="62"/>
      <c r="AL1171" s="62"/>
      <c r="AM1171" s="62"/>
      <c r="AN1171" s="62"/>
      <c r="AO1171" s="62"/>
      <c r="AP1171" s="62"/>
      <c r="AQ1171" s="62"/>
      <c r="AR1171" s="62"/>
      <c r="AS1171" s="62"/>
      <c r="AT1171" s="62"/>
      <c r="AU1171" s="62"/>
      <c r="AV1171" s="62"/>
      <c r="AW1171" s="62"/>
      <c r="AX1171" s="62"/>
      <c r="AY1171" s="62"/>
      <c r="AZ1171" s="62"/>
      <c r="BA1171" s="62"/>
      <c r="BB1171" s="62"/>
      <c r="BC1171" s="62"/>
      <c r="BD1171" s="62"/>
      <c r="BE1171" s="62"/>
      <c r="BF1171" s="62"/>
      <c r="BG1171" s="62"/>
      <c r="BH1171" s="62"/>
      <c r="BI1171" s="62"/>
      <c r="BJ1171" s="62"/>
      <c r="BK1171" s="62"/>
      <c r="BL1171" s="62"/>
      <c r="BM1171" s="62"/>
      <c r="BN1171" s="62"/>
      <c r="BO1171" s="62"/>
      <c r="BP1171" s="62"/>
      <c r="BQ1171" s="62"/>
      <c r="BR1171" s="62"/>
      <c r="BS1171" s="62"/>
      <c r="BT1171" s="62"/>
      <c r="BU1171" s="62"/>
      <c r="BV1171" s="62"/>
      <c r="BW1171" s="62"/>
      <c r="BX1171" s="62"/>
      <c r="BY1171" s="62"/>
      <c r="BZ1171" s="62"/>
      <c r="CA1171" s="62"/>
      <c r="CB1171" s="62"/>
      <c r="CC1171" s="62"/>
      <c r="CD1171" s="62"/>
    </row>
    <row r="1172" customFormat="false" ht="12.75" hidden="true" customHeight="false" outlineLevel="0" collapsed="false">
      <c r="A1172" s="75" t="s">
        <v>124</v>
      </c>
      <c r="B1172" s="75"/>
      <c r="C1172" s="76" t="s">
        <v>447</v>
      </c>
      <c r="D1172" s="76" t="s">
        <v>107</v>
      </c>
      <c r="E1172" s="76" t="s">
        <v>120</v>
      </c>
      <c r="F1172" s="76" t="s">
        <v>108</v>
      </c>
      <c r="G1172" s="76" t="s">
        <v>112</v>
      </c>
      <c r="H1172" s="77" t="n">
        <v>221</v>
      </c>
      <c r="I1172" s="62" t="n">
        <f aca="false">J1172+K1172+L1172</f>
        <v>0</v>
      </c>
      <c r="J1172" s="62"/>
      <c r="K1172" s="62"/>
      <c r="L1172" s="62" t="n">
        <f aca="false">M1172+AI1172</f>
        <v>0</v>
      </c>
      <c r="M1172" s="62" t="n">
        <f aca="false">N1172+O1172+P1172+Q1172+R1172+S1172+T1172+U1172+V1172+W1172+X1172+Y1172+Z1172+AA1172+AB1172+AC1172</f>
        <v>0</v>
      </c>
      <c r="N1172" s="62"/>
      <c r="O1172" s="62"/>
      <c r="P1172" s="62"/>
      <c r="Q1172" s="62"/>
      <c r="R1172" s="62"/>
      <c r="S1172" s="62"/>
      <c r="T1172" s="62"/>
      <c r="U1172" s="62"/>
      <c r="V1172" s="62"/>
      <c r="W1172" s="62"/>
      <c r="X1172" s="62"/>
      <c r="Y1172" s="62"/>
      <c r="Z1172" s="62"/>
      <c r="AA1172" s="62"/>
      <c r="AB1172" s="62"/>
      <c r="AC1172" s="62"/>
      <c r="AD1172" s="62"/>
      <c r="AE1172" s="62"/>
      <c r="AF1172" s="62"/>
      <c r="AG1172" s="62"/>
      <c r="AH1172" s="62"/>
      <c r="AI1172" s="62" t="n">
        <f aca="false">AJ1172+AK1172+AL1172+AM1172+AN1172+AO1172+AP1172+AY1172+AZ1172+BA1172+BB1172+BC1172+BD1172</f>
        <v>0</v>
      </c>
      <c r="AJ1172" s="62"/>
      <c r="AK1172" s="62"/>
      <c r="AL1172" s="62"/>
      <c r="AM1172" s="62"/>
      <c r="AN1172" s="62"/>
      <c r="AO1172" s="62"/>
      <c r="AP1172" s="62"/>
      <c r="AQ1172" s="62"/>
      <c r="AR1172" s="62"/>
      <c r="AS1172" s="62"/>
      <c r="AT1172" s="62"/>
      <c r="AU1172" s="62"/>
      <c r="AV1172" s="62"/>
      <c r="AW1172" s="62"/>
      <c r="AX1172" s="62"/>
      <c r="AY1172" s="62"/>
      <c r="AZ1172" s="62"/>
      <c r="BA1172" s="62"/>
      <c r="BB1172" s="62"/>
      <c r="BC1172" s="62"/>
      <c r="BD1172" s="62"/>
      <c r="BE1172" s="62"/>
      <c r="BF1172" s="62"/>
      <c r="BG1172" s="62"/>
      <c r="BH1172" s="62"/>
      <c r="BI1172" s="62"/>
      <c r="BJ1172" s="62"/>
      <c r="BK1172" s="62"/>
      <c r="BL1172" s="62"/>
      <c r="BM1172" s="62"/>
      <c r="BN1172" s="62"/>
      <c r="BO1172" s="62"/>
      <c r="BP1172" s="62"/>
      <c r="BQ1172" s="62"/>
      <c r="BR1172" s="62"/>
      <c r="BS1172" s="62"/>
      <c r="BT1172" s="62"/>
      <c r="BU1172" s="62"/>
      <c r="BV1172" s="62"/>
      <c r="BW1172" s="62"/>
      <c r="BX1172" s="62"/>
      <c r="BY1172" s="62"/>
      <c r="BZ1172" s="62" t="n">
        <f aca="false">CA1172+CB1172+CC1172+CD1172+CE1172+CF1172+CG1172+CH1172+CI1172+CJ1172+CK1172+CL1172+CM1172+CN1172+CO1172+CP1172</f>
        <v>0</v>
      </c>
      <c r="CA1172" s="62"/>
      <c r="CB1172" s="62"/>
      <c r="CC1172" s="62"/>
      <c r="CD1172" s="62"/>
    </row>
    <row r="1173" customFormat="false" ht="12.75" hidden="true" customHeight="false" outlineLevel="0" collapsed="false">
      <c r="A1173" s="75" t="s">
        <v>125</v>
      </c>
      <c r="B1173" s="75"/>
      <c r="C1173" s="76" t="s">
        <v>447</v>
      </c>
      <c r="D1173" s="76" t="s">
        <v>107</v>
      </c>
      <c r="E1173" s="76" t="s">
        <v>120</v>
      </c>
      <c r="F1173" s="76" t="s">
        <v>108</v>
      </c>
      <c r="G1173" s="76" t="s">
        <v>112</v>
      </c>
      <c r="H1173" s="77" t="n">
        <v>222</v>
      </c>
      <c r="I1173" s="62" t="n">
        <f aca="false">J1173+K1173+L1173</f>
        <v>0</v>
      </c>
      <c r="J1173" s="62"/>
      <c r="K1173" s="62"/>
      <c r="L1173" s="62" t="n">
        <f aca="false">M1173+AI1173</f>
        <v>0</v>
      </c>
      <c r="M1173" s="62" t="n">
        <f aca="false">N1173+O1173+P1173+Q1173+R1173+S1173+T1173+U1173+V1173+W1173+X1173+Y1173+Z1173+AA1173+AB1173+AC1173</f>
        <v>0</v>
      </c>
      <c r="N1173" s="62"/>
      <c r="O1173" s="62"/>
      <c r="P1173" s="62"/>
      <c r="Q1173" s="62"/>
      <c r="R1173" s="62"/>
      <c r="S1173" s="62"/>
      <c r="T1173" s="62"/>
      <c r="U1173" s="62"/>
      <c r="V1173" s="62"/>
      <c r="W1173" s="62"/>
      <c r="X1173" s="62"/>
      <c r="Y1173" s="62"/>
      <c r="Z1173" s="62"/>
      <c r="AA1173" s="62"/>
      <c r="AB1173" s="62"/>
      <c r="AC1173" s="62"/>
      <c r="AD1173" s="62"/>
      <c r="AE1173" s="62"/>
      <c r="AF1173" s="62"/>
      <c r="AG1173" s="62"/>
      <c r="AH1173" s="62"/>
      <c r="AI1173" s="62" t="n">
        <f aca="false">AJ1173+AK1173+AL1173+AM1173+AN1173+AO1173+AP1173+AY1173+AZ1173+BA1173+BB1173+BC1173+BD1173</f>
        <v>0</v>
      </c>
      <c r="AJ1173" s="62"/>
      <c r="AK1173" s="62"/>
      <c r="AL1173" s="62"/>
      <c r="AM1173" s="62"/>
      <c r="AN1173" s="62"/>
      <c r="AO1173" s="62"/>
      <c r="AP1173" s="62"/>
      <c r="AQ1173" s="62"/>
      <c r="AR1173" s="62"/>
      <c r="AS1173" s="62"/>
      <c r="AT1173" s="62"/>
      <c r="AU1173" s="62"/>
      <c r="AV1173" s="62"/>
      <c r="AW1173" s="62"/>
      <c r="AX1173" s="62"/>
      <c r="AY1173" s="62"/>
      <c r="AZ1173" s="62"/>
      <c r="BA1173" s="62"/>
      <c r="BB1173" s="62"/>
      <c r="BC1173" s="62"/>
      <c r="BD1173" s="62"/>
      <c r="BE1173" s="62"/>
      <c r="BF1173" s="62"/>
      <c r="BG1173" s="62"/>
      <c r="BH1173" s="62"/>
      <c r="BI1173" s="62"/>
      <c r="BJ1173" s="62"/>
      <c r="BK1173" s="62"/>
      <c r="BL1173" s="62"/>
      <c r="BM1173" s="62"/>
      <c r="BN1173" s="62"/>
      <c r="BO1173" s="62"/>
      <c r="BP1173" s="62"/>
      <c r="BQ1173" s="62"/>
      <c r="BR1173" s="62"/>
      <c r="BS1173" s="62"/>
      <c r="BT1173" s="62"/>
      <c r="BU1173" s="62"/>
      <c r="BV1173" s="62"/>
      <c r="BW1173" s="62"/>
      <c r="BX1173" s="62"/>
      <c r="BY1173" s="62"/>
      <c r="BZ1173" s="62" t="n">
        <f aca="false">CA1173+CB1173+CC1173+CD1173+CE1173+CF1173+CG1173+CH1173+CI1173+CJ1173+CK1173+CL1173+CM1173+CN1173+CO1173+CP1173</f>
        <v>0</v>
      </c>
      <c r="CA1173" s="62"/>
      <c r="CB1173" s="62"/>
      <c r="CC1173" s="62"/>
      <c r="CD1173" s="62"/>
    </row>
    <row r="1174" customFormat="false" ht="12.75" hidden="true" customHeight="false" outlineLevel="0" collapsed="false">
      <c r="A1174" s="75" t="s">
        <v>147</v>
      </c>
      <c r="B1174" s="75"/>
      <c r="C1174" s="76" t="s">
        <v>447</v>
      </c>
      <c r="D1174" s="76" t="s">
        <v>107</v>
      </c>
      <c r="E1174" s="76" t="s">
        <v>120</v>
      </c>
      <c r="F1174" s="76" t="s">
        <v>108</v>
      </c>
      <c r="G1174" s="76" t="s">
        <v>112</v>
      </c>
      <c r="H1174" s="77" t="n">
        <v>223</v>
      </c>
      <c r="I1174" s="62" t="n">
        <f aca="false">J1174+K1174+L1174</f>
        <v>0</v>
      </c>
      <c r="J1174" s="62"/>
      <c r="K1174" s="62"/>
      <c r="L1174" s="62" t="n">
        <f aca="false">M1174+AI1174</f>
        <v>0</v>
      </c>
      <c r="M1174" s="62" t="n">
        <f aca="false">N1174+O1174+P1174+Q1174+R1174+S1174+T1174+U1174+V1174+W1174+X1174+Y1174+Z1174+AA1174+AB1174+AC1174</f>
        <v>0</v>
      </c>
      <c r="N1174" s="62"/>
      <c r="O1174" s="62"/>
      <c r="P1174" s="62"/>
      <c r="Q1174" s="62"/>
      <c r="R1174" s="62"/>
      <c r="S1174" s="62"/>
      <c r="T1174" s="62"/>
      <c r="U1174" s="62"/>
      <c r="V1174" s="62"/>
      <c r="W1174" s="62"/>
      <c r="X1174" s="62"/>
      <c r="Y1174" s="62"/>
      <c r="Z1174" s="62"/>
      <c r="AA1174" s="62"/>
      <c r="AB1174" s="62"/>
      <c r="AC1174" s="62"/>
      <c r="AD1174" s="62"/>
      <c r="AE1174" s="62"/>
      <c r="AF1174" s="62"/>
      <c r="AG1174" s="62"/>
      <c r="AH1174" s="62"/>
      <c r="AI1174" s="62" t="n">
        <f aca="false">AJ1174+AK1174+AL1174+AM1174+AN1174+AO1174+AP1174+AY1174+AZ1174+BA1174+BB1174+BC1174+BD1174</f>
        <v>0</v>
      </c>
      <c r="AJ1174" s="62"/>
      <c r="AK1174" s="62"/>
      <c r="AL1174" s="62"/>
      <c r="AM1174" s="62"/>
      <c r="AN1174" s="62"/>
      <c r="AO1174" s="62"/>
      <c r="AP1174" s="62"/>
      <c r="AQ1174" s="62"/>
      <c r="AR1174" s="62"/>
      <c r="AS1174" s="62"/>
      <c r="AT1174" s="62"/>
      <c r="AU1174" s="62"/>
      <c r="AV1174" s="62"/>
      <c r="AW1174" s="62"/>
      <c r="AX1174" s="62"/>
      <c r="AY1174" s="62"/>
      <c r="AZ1174" s="62"/>
      <c r="BA1174" s="62"/>
      <c r="BB1174" s="62"/>
      <c r="BC1174" s="62"/>
      <c r="BD1174" s="62"/>
      <c r="BE1174" s="62"/>
      <c r="BF1174" s="62"/>
      <c r="BG1174" s="62"/>
      <c r="BH1174" s="62"/>
      <c r="BI1174" s="62"/>
      <c r="BJ1174" s="62"/>
      <c r="BK1174" s="62"/>
      <c r="BL1174" s="62"/>
      <c r="BM1174" s="62"/>
      <c r="BN1174" s="62"/>
      <c r="BO1174" s="62"/>
      <c r="BP1174" s="62"/>
      <c r="BQ1174" s="62"/>
      <c r="BR1174" s="62"/>
      <c r="BS1174" s="62"/>
      <c r="BT1174" s="62"/>
      <c r="BU1174" s="62"/>
      <c r="BV1174" s="62"/>
      <c r="BW1174" s="62"/>
      <c r="BX1174" s="62"/>
      <c r="BY1174" s="62"/>
      <c r="BZ1174" s="62" t="n">
        <f aca="false">CA1174+CB1174+CC1174+CD1174+CE1174+CF1174+CG1174+CH1174+CI1174+CJ1174+CK1174+CL1174+CM1174+CN1174+CO1174+CP1174</f>
        <v>0</v>
      </c>
      <c r="CA1174" s="62"/>
      <c r="CB1174" s="62"/>
      <c r="CC1174" s="62"/>
      <c r="CD1174" s="62"/>
    </row>
    <row r="1175" customFormat="false" ht="12.75" hidden="true" customHeight="false" outlineLevel="0" collapsed="false">
      <c r="A1175" s="75" t="s">
        <v>168</v>
      </c>
      <c r="B1175" s="75"/>
      <c r="C1175" s="76" t="s">
        <v>447</v>
      </c>
      <c r="D1175" s="76" t="s">
        <v>107</v>
      </c>
      <c r="E1175" s="76" t="s">
        <v>120</v>
      </c>
      <c r="F1175" s="76" t="s">
        <v>108</v>
      </c>
      <c r="G1175" s="76" t="s">
        <v>112</v>
      </c>
      <c r="H1175" s="77" t="n">
        <v>224</v>
      </c>
      <c r="I1175" s="62" t="n">
        <f aca="false">J1175+K1175+L1175</f>
        <v>0</v>
      </c>
      <c r="J1175" s="62"/>
      <c r="K1175" s="62"/>
      <c r="L1175" s="62" t="n">
        <f aca="false">M1175+AI1175</f>
        <v>0</v>
      </c>
      <c r="M1175" s="62" t="n">
        <f aca="false">N1175+O1175+P1175+Q1175+R1175+S1175+T1175+U1175+V1175+W1175+X1175+Y1175+Z1175+AA1175+AB1175+AC1175</f>
        <v>0</v>
      </c>
      <c r="N1175" s="62"/>
      <c r="O1175" s="62"/>
      <c r="P1175" s="62"/>
      <c r="Q1175" s="62"/>
      <c r="R1175" s="62"/>
      <c r="S1175" s="62"/>
      <c r="T1175" s="62"/>
      <c r="U1175" s="62"/>
      <c r="V1175" s="62"/>
      <c r="W1175" s="62"/>
      <c r="X1175" s="62"/>
      <c r="Y1175" s="62"/>
      <c r="Z1175" s="62"/>
      <c r="AA1175" s="62"/>
      <c r="AB1175" s="62"/>
      <c r="AC1175" s="62"/>
      <c r="AD1175" s="62"/>
      <c r="AE1175" s="62"/>
      <c r="AF1175" s="62"/>
      <c r="AG1175" s="62"/>
      <c r="AH1175" s="62"/>
      <c r="AI1175" s="62" t="n">
        <f aca="false">AJ1175+AK1175+AL1175+AM1175+AN1175+AO1175+AP1175+AY1175+AZ1175+BA1175+BB1175+BC1175+BD1175</f>
        <v>0</v>
      </c>
      <c r="AJ1175" s="62"/>
      <c r="AK1175" s="62"/>
      <c r="AL1175" s="62"/>
      <c r="AM1175" s="62"/>
      <c r="AN1175" s="62"/>
      <c r="AO1175" s="62"/>
      <c r="AP1175" s="62"/>
      <c r="AQ1175" s="62"/>
      <c r="AR1175" s="62"/>
      <c r="AS1175" s="62"/>
      <c r="AT1175" s="62"/>
      <c r="AU1175" s="62"/>
      <c r="AV1175" s="62"/>
      <c r="AW1175" s="62"/>
      <c r="AX1175" s="62"/>
      <c r="AY1175" s="62"/>
      <c r="AZ1175" s="62"/>
      <c r="BA1175" s="62"/>
      <c r="BB1175" s="62"/>
      <c r="BC1175" s="62"/>
      <c r="BD1175" s="62"/>
      <c r="BE1175" s="62"/>
      <c r="BF1175" s="62"/>
      <c r="BG1175" s="62"/>
      <c r="BH1175" s="62"/>
      <c r="BI1175" s="62"/>
      <c r="BJ1175" s="62"/>
      <c r="BK1175" s="62"/>
      <c r="BL1175" s="62"/>
      <c r="BM1175" s="62"/>
      <c r="BN1175" s="62"/>
      <c r="BO1175" s="62"/>
      <c r="BP1175" s="62"/>
      <c r="BQ1175" s="62"/>
      <c r="BR1175" s="62"/>
      <c r="BS1175" s="62"/>
      <c r="BT1175" s="62"/>
      <c r="BU1175" s="62"/>
      <c r="BV1175" s="62"/>
      <c r="BW1175" s="62"/>
      <c r="BX1175" s="62"/>
      <c r="BY1175" s="62"/>
      <c r="BZ1175" s="62" t="n">
        <f aca="false">CA1175+CB1175+CC1175+CD1175+CE1175+CF1175+CG1175+CH1175+CI1175+CJ1175+CK1175+CL1175+CM1175+CN1175+CO1175+CP1175</f>
        <v>0</v>
      </c>
      <c r="CA1175" s="62"/>
      <c r="CB1175" s="62"/>
      <c r="CC1175" s="62"/>
      <c r="CD1175" s="62"/>
    </row>
    <row r="1176" customFormat="false" ht="12.75" hidden="true" customHeight="false" outlineLevel="0" collapsed="false">
      <c r="A1176" s="75" t="s">
        <v>169</v>
      </c>
      <c r="B1176" s="75"/>
      <c r="C1176" s="76" t="s">
        <v>447</v>
      </c>
      <c r="D1176" s="76" t="s">
        <v>107</v>
      </c>
      <c r="E1176" s="76" t="s">
        <v>120</v>
      </c>
      <c r="F1176" s="76" t="s">
        <v>108</v>
      </c>
      <c r="G1176" s="76" t="s">
        <v>112</v>
      </c>
      <c r="H1176" s="77" t="n">
        <v>225</v>
      </c>
      <c r="I1176" s="62" t="n">
        <f aca="false">J1176+K1176+L1176</f>
        <v>0</v>
      </c>
      <c r="J1176" s="62"/>
      <c r="K1176" s="62"/>
      <c r="L1176" s="62" t="n">
        <f aca="false">M1176+AI1176</f>
        <v>0</v>
      </c>
      <c r="M1176" s="62" t="n">
        <f aca="false">N1176+O1176+P1176+Q1176+R1176+S1176+T1176+U1176+V1176+W1176+X1176+Y1176+Z1176+AA1176+AB1176+AC1176</f>
        <v>0</v>
      </c>
      <c r="N1176" s="62"/>
      <c r="O1176" s="62"/>
      <c r="P1176" s="62"/>
      <c r="Q1176" s="62"/>
      <c r="R1176" s="62"/>
      <c r="S1176" s="62"/>
      <c r="T1176" s="62"/>
      <c r="U1176" s="62"/>
      <c r="V1176" s="62"/>
      <c r="W1176" s="62"/>
      <c r="X1176" s="62"/>
      <c r="Y1176" s="62"/>
      <c r="Z1176" s="62"/>
      <c r="AA1176" s="62"/>
      <c r="AB1176" s="62"/>
      <c r="AC1176" s="62"/>
      <c r="AD1176" s="62"/>
      <c r="AE1176" s="62"/>
      <c r="AF1176" s="62"/>
      <c r="AG1176" s="62"/>
      <c r="AH1176" s="62"/>
      <c r="AI1176" s="62" t="n">
        <f aca="false">AJ1176+AK1176+AL1176+AM1176+AN1176+AO1176+AP1176+AY1176+AZ1176+BA1176+BB1176+BC1176+BD1176</f>
        <v>0</v>
      </c>
      <c r="AJ1176" s="62"/>
      <c r="AK1176" s="62"/>
      <c r="AL1176" s="62"/>
      <c r="AM1176" s="62"/>
      <c r="AN1176" s="62"/>
      <c r="AO1176" s="62"/>
      <c r="AP1176" s="62"/>
      <c r="AQ1176" s="62"/>
      <c r="AR1176" s="62"/>
      <c r="AS1176" s="62"/>
      <c r="AT1176" s="62"/>
      <c r="AU1176" s="62"/>
      <c r="AV1176" s="62"/>
      <c r="AW1176" s="62"/>
      <c r="AX1176" s="62"/>
      <c r="AY1176" s="62"/>
      <c r="AZ1176" s="62"/>
      <c r="BA1176" s="62"/>
      <c r="BB1176" s="62"/>
      <c r="BC1176" s="62"/>
      <c r="BD1176" s="62"/>
      <c r="BE1176" s="62"/>
      <c r="BF1176" s="62"/>
      <c r="BG1176" s="62"/>
      <c r="BH1176" s="62"/>
      <c r="BI1176" s="62"/>
      <c r="BJ1176" s="62"/>
      <c r="BK1176" s="62"/>
      <c r="BL1176" s="62"/>
      <c r="BM1176" s="62"/>
      <c r="BN1176" s="62"/>
      <c r="BO1176" s="62"/>
      <c r="BP1176" s="62"/>
      <c r="BQ1176" s="62"/>
      <c r="BR1176" s="62"/>
      <c r="BS1176" s="62"/>
      <c r="BT1176" s="62"/>
      <c r="BU1176" s="62"/>
      <c r="BV1176" s="62"/>
      <c r="BW1176" s="62"/>
      <c r="BX1176" s="62"/>
      <c r="BY1176" s="62"/>
      <c r="BZ1176" s="62" t="n">
        <f aca="false">CA1176+CB1176+CC1176+CD1176+CE1176+CF1176+CG1176+CH1176+CI1176+CJ1176+CK1176+CL1176+CM1176+CN1176+CO1176+CP1176</f>
        <v>0</v>
      </c>
      <c r="CA1176" s="62"/>
      <c r="CB1176" s="62"/>
      <c r="CC1176" s="62"/>
      <c r="CD1176" s="62"/>
    </row>
    <row r="1177" customFormat="false" ht="12.75" hidden="true" customHeight="false" outlineLevel="0" collapsed="false">
      <c r="A1177" s="75" t="s">
        <v>170</v>
      </c>
      <c r="B1177" s="75"/>
      <c r="C1177" s="76" t="s">
        <v>447</v>
      </c>
      <c r="D1177" s="76" t="s">
        <v>107</v>
      </c>
      <c r="E1177" s="76" t="s">
        <v>120</v>
      </c>
      <c r="F1177" s="76" t="s">
        <v>108</v>
      </c>
      <c r="G1177" s="76" t="s">
        <v>112</v>
      </c>
      <c r="H1177" s="77" t="n">
        <v>226</v>
      </c>
      <c r="I1177" s="62" t="n">
        <f aca="false">J1177+K1177+L1177</f>
        <v>0</v>
      </c>
      <c r="J1177" s="62"/>
      <c r="K1177" s="62"/>
      <c r="L1177" s="62" t="n">
        <f aca="false">M1177+AI1177</f>
        <v>0</v>
      </c>
      <c r="M1177" s="62" t="n">
        <f aca="false">N1177+O1177+P1177+Q1177+R1177+S1177+T1177+U1177+V1177+W1177+X1177+Y1177+Z1177+AA1177+AB1177+AC1177</f>
        <v>0</v>
      </c>
      <c r="N1177" s="62"/>
      <c r="O1177" s="62"/>
      <c r="P1177" s="62"/>
      <c r="Q1177" s="62"/>
      <c r="R1177" s="62"/>
      <c r="S1177" s="62"/>
      <c r="T1177" s="62"/>
      <c r="U1177" s="62"/>
      <c r="V1177" s="62"/>
      <c r="W1177" s="62"/>
      <c r="X1177" s="62"/>
      <c r="Y1177" s="62"/>
      <c r="Z1177" s="62"/>
      <c r="AA1177" s="62"/>
      <c r="AB1177" s="62"/>
      <c r="AC1177" s="62"/>
      <c r="AD1177" s="62"/>
      <c r="AE1177" s="62"/>
      <c r="AF1177" s="62"/>
      <c r="AG1177" s="62"/>
      <c r="AH1177" s="62"/>
      <c r="AI1177" s="62" t="n">
        <f aca="false">AJ1177+AK1177+AL1177+AM1177+AN1177+AO1177+AP1177+AY1177+AZ1177+BA1177+BB1177+BC1177+BD1177</f>
        <v>0</v>
      </c>
      <c r="AJ1177" s="62"/>
      <c r="AK1177" s="62"/>
      <c r="AL1177" s="62"/>
      <c r="AM1177" s="62"/>
      <c r="AN1177" s="62"/>
      <c r="AO1177" s="62"/>
      <c r="AP1177" s="62"/>
      <c r="AQ1177" s="62"/>
      <c r="AR1177" s="62"/>
      <c r="AS1177" s="62"/>
      <c r="AT1177" s="62"/>
      <c r="AU1177" s="62"/>
      <c r="AV1177" s="62"/>
      <c r="AW1177" s="62"/>
      <c r="AX1177" s="62"/>
      <c r="AY1177" s="62"/>
      <c r="AZ1177" s="62"/>
      <c r="BA1177" s="62"/>
      <c r="BB1177" s="62"/>
      <c r="BC1177" s="62"/>
      <c r="BD1177" s="62"/>
      <c r="BE1177" s="62"/>
      <c r="BF1177" s="62"/>
      <c r="BG1177" s="62"/>
      <c r="BH1177" s="62"/>
      <c r="BI1177" s="62"/>
      <c r="BJ1177" s="62"/>
      <c r="BK1177" s="62"/>
      <c r="BL1177" s="62"/>
      <c r="BM1177" s="62"/>
      <c r="BN1177" s="62"/>
      <c r="BO1177" s="62"/>
      <c r="BP1177" s="62"/>
      <c r="BQ1177" s="62"/>
      <c r="BR1177" s="62"/>
      <c r="BS1177" s="62"/>
      <c r="BT1177" s="62"/>
      <c r="BU1177" s="62"/>
      <c r="BV1177" s="62"/>
      <c r="BW1177" s="62"/>
      <c r="BX1177" s="62"/>
      <c r="BY1177" s="62"/>
      <c r="BZ1177" s="62" t="n">
        <f aca="false">CA1177+CB1177+CC1177+CD1177+CE1177+CF1177+CG1177+CH1177+CI1177+CJ1177+CK1177+CL1177+CM1177+CN1177+CO1177+CP1177</f>
        <v>0</v>
      </c>
      <c r="CA1177" s="62"/>
      <c r="CB1177" s="62"/>
      <c r="CC1177" s="62"/>
      <c r="CD1177" s="62"/>
    </row>
    <row r="1178" customFormat="false" ht="12.75" hidden="true" customHeight="true" outlineLevel="0" collapsed="false">
      <c r="A1178" s="80" t="s">
        <v>128</v>
      </c>
      <c r="B1178" s="80"/>
      <c r="C1178" s="76" t="s">
        <v>447</v>
      </c>
      <c r="D1178" s="76" t="s">
        <v>107</v>
      </c>
      <c r="E1178" s="76" t="s">
        <v>120</v>
      </c>
      <c r="F1178" s="76" t="s">
        <v>108</v>
      </c>
      <c r="G1178" s="76" t="s">
        <v>112</v>
      </c>
      <c r="H1178" s="77" t="n">
        <v>260</v>
      </c>
      <c r="I1178" s="62" t="n">
        <f aca="false">SUM(I1180:I1180)</f>
        <v>0</v>
      </c>
      <c r="J1178" s="62" t="n">
        <f aca="false">SUM(J1180:J1180)</f>
        <v>0</v>
      </c>
      <c r="K1178" s="62" t="n">
        <f aca="false">SUM(K1180:K1180)</f>
        <v>0</v>
      </c>
      <c r="L1178" s="62" t="n">
        <f aca="false">M1178+AI1178</f>
        <v>0</v>
      </c>
      <c r="M1178" s="62" t="n">
        <f aca="false">N1178+O1178+P1178+Q1178+R1178+S1178+T1178+U1178+V1178+W1178+X1178+Y1178+Z1178+AA1178+AB1178+AC1178</f>
        <v>0</v>
      </c>
      <c r="N1178" s="62" t="n">
        <f aca="false">SUM(N1180:N1180)</f>
        <v>0</v>
      </c>
      <c r="O1178" s="62" t="n">
        <f aca="false">SUM(O1180:O1180)</f>
        <v>0</v>
      </c>
      <c r="P1178" s="62" t="n">
        <f aca="false">SUM(P1180:P1180)</f>
        <v>0</v>
      </c>
      <c r="Q1178" s="62" t="n">
        <f aca="false">SUM(Q1180:Q1180)</f>
        <v>0</v>
      </c>
      <c r="R1178" s="62" t="n">
        <f aca="false">SUM(R1180:R1180)</f>
        <v>0</v>
      </c>
      <c r="S1178" s="62" t="n">
        <f aca="false">SUM(S1180:S1180)</f>
        <v>0</v>
      </c>
      <c r="T1178" s="62" t="n">
        <f aca="false">SUM(T1180:T1180)</f>
        <v>0</v>
      </c>
      <c r="U1178" s="62" t="n">
        <f aca="false">SUM(U1180:U1180)</f>
        <v>0</v>
      </c>
      <c r="V1178" s="62" t="n">
        <f aca="false">SUM(V1180:V1180)</f>
        <v>0</v>
      </c>
      <c r="W1178" s="62" t="n">
        <f aca="false">SUM(W1180:W1180)</f>
        <v>0</v>
      </c>
      <c r="X1178" s="62" t="n">
        <f aca="false">SUM(X1180:X1180)</f>
        <v>0</v>
      </c>
      <c r="Y1178" s="62" t="n">
        <f aca="false">SUM(Y1180:Y1180)</f>
        <v>0</v>
      </c>
      <c r="Z1178" s="62" t="n">
        <f aca="false">SUM(Z1180:Z1180)</f>
        <v>0</v>
      </c>
      <c r="AA1178" s="62" t="n">
        <f aca="false">SUM(AA1180:AA1180)</f>
        <v>0</v>
      </c>
      <c r="AB1178" s="62" t="n">
        <f aca="false">SUM(AB1180:AB1180)</f>
        <v>0</v>
      </c>
      <c r="AC1178" s="62" t="n">
        <f aca="false">SUM(AC1180:AC1180)</f>
        <v>0</v>
      </c>
      <c r="AD1178" s="62" t="n">
        <f aca="false">SUM(AD1180:AD1180)</f>
        <v>0</v>
      </c>
      <c r="AE1178" s="62" t="n">
        <f aca="false">SUM(AE1180:AE1180)</f>
        <v>0</v>
      </c>
      <c r="AF1178" s="62" t="n">
        <f aca="false">SUM(AF1180:AF1180)</f>
        <v>0</v>
      </c>
      <c r="AG1178" s="62" t="n">
        <f aca="false">SUM(AG1180:AG1180)</f>
        <v>0</v>
      </c>
      <c r="AH1178" s="62" t="n">
        <f aca="false">SUM(AH1180:AH1180)</f>
        <v>0</v>
      </c>
      <c r="AI1178" s="62" t="n">
        <f aca="false">AJ1178+AK1178+AL1178+AM1178+AN1178+AO1178+AP1178+AY1178+AZ1178+BA1178+BB1178+BC1178+BD1178</f>
        <v>0</v>
      </c>
      <c r="AJ1178" s="62" t="n">
        <f aca="false">SUM(AJ1180:AJ1180)</f>
        <v>0</v>
      </c>
      <c r="AK1178" s="62" t="n">
        <f aca="false">SUM(AK1180:AK1180)</f>
        <v>0</v>
      </c>
      <c r="AL1178" s="62" t="n">
        <f aca="false">SUM(AL1180:AL1180)</f>
        <v>0</v>
      </c>
      <c r="AM1178" s="62" t="n">
        <f aca="false">SUM(AM1180:AM1180)</f>
        <v>0</v>
      </c>
      <c r="AN1178" s="62" t="n">
        <f aca="false">SUM(AN1180:AN1180)</f>
        <v>0</v>
      </c>
      <c r="AO1178" s="62" t="n">
        <f aca="false">SUM(AO1180:AO1180)</f>
        <v>0</v>
      </c>
      <c r="AP1178" s="62" t="n">
        <f aca="false">SUM(AP1180:AP1180)</f>
        <v>0</v>
      </c>
      <c r="AQ1178" s="62" t="n">
        <f aca="false">SUM(AQ1180:AQ1180)</f>
        <v>0</v>
      </c>
      <c r="AR1178" s="62" t="n">
        <f aca="false">SUM(AR1180:AR1180)</f>
        <v>0</v>
      </c>
      <c r="AS1178" s="62" t="n">
        <f aca="false">SUM(AS1180:AS1180)</f>
        <v>0</v>
      </c>
      <c r="AT1178" s="62" t="n">
        <f aca="false">SUM(AT1180:AT1180)</f>
        <v>0</v>
      </c>
      <c r="AU1178" s="62" t="n">
        <f aca="false">SUM(AU1180:AU1180)</f>
        <v>0</v>
      </c>
      <c r="AV1178" s="62" t="n">
        <f aca="false">SUM(AV1180:AV1180)</f>
        <v>0</v>
      </c>
      <c r="AW1178" s="62" t="n">
        <f aca="false">SUM(AW1180:AW1180)</f>
        <v>0</v>
      </c>
      <c r="AX1178" s="62" t="n">
        <f aca="false">SUM(AX1180:AX1180)</f>
        <v>0</v>
      </c>
      <c r="AY1178" s="62" t="n">
        <f aca="false">SUM(AY1180:AY1180)</f>
        <v>0</v>
      </c>
      <c r="AZ1178" s="62" t="n">
        <f aca="false">SUM(AZ1180:AZ1180)</f>
        <v>0</v>
      </c>
      <c r="BA1178" s="62" t="n">
        <f aca="false">SUM(BA1180:BA1180)</f>
        <v>0</v>
      </c>
      <c r="BB1178" s="62" t="n">
        <f aca="false">SUM(BB1180:BB1180)</f>
        <v>0</v>
      </c>
      <c r="BC1178" s="62" t="n">
        <f aca="false">SUM(BC1180:BC1180)</f>
        <v>0</v>
      </c>
      <c r="BD1178" s="62" t="n">
        <f aca="false">SUM(BD1180:BD1180)</f>
        <v>0</v>
      </c>
      <c r="BE1178" s="62" t="n">
        <f aca="false">SUM(BE1180:BE1180)</f>
        <v>0</v>
      </c>
      <c r="BF1178" s="62" t="n">
        <f aca="false">SUM(BF1180:BF1180)</f>
        <v>0</v>
      </c>
      <c r="BG1178" s="62" t="n">
        <f aca="false">SUM(BG1180:BG1180)</f>
        <v>0</v>
      </c>
      <c r="BH1178" s="62" t="n">
        <f aca="false">SUM(BH1180:BH1180)</f>
        <v>0</v>
      </c>
      <c r="BI1178" s="62" t="n">
        <f aca="false">SUM(BI1180:BI1180)</f>
        <v>0</v>
      </c>
      <c r="BJ1178" s="62" t="n">
        <f aca="false">SUM(BJ1180:BJ1180)</f>
        <v>0</v>
      </c>
      <c r="BK1178" s="62" t="n">
        <f aca="false">SUM(BK1180:BK1180)</f>
        <v>0</v>
      </c>
      <c r="BL1178" s="62" t="n">
        <f aca="false">SUM(BL1180:BL1180)</f>
        <v>0</v>
      </c>
      <c r="BM1178" s="62" t="n">
        <f aca="false">SUM(BM1180:BM1180)</f>
        <v>0</v>
      </c>
      <c r="BN1178" s="62" t="n">
        <f aca="false">SUM(BN1180:BN1180)</f>
        <v>0</v>
      </c>
      <c r="BO1178" s="62" t="n">
        <f aca="false">SUM(BO1180:BO1180)</f>
        <v>0</v>
      </c>
      <c r="BP1178" s="62" t="n">
        <f aca="false">SUM(BP1180:BP1180)</f>
        <v>0</v>
      </c>
      <c r="BQ1178" s="62" t="n">
        <f aca="false">SUM(BQ1180:BQ1180)</f>
        <v>0</v>
      </c>
      <c r="BR1178" s="62" t="n">
        <f aca="false">SUM(BR1180:BR1180)</f>
        <v>0</v>
      </c>
      <c r="BS1178" s="62" t="n">
        <f aca="false">SUM(BS1180:BS1180)</f>
        <v>0</v>
      </c>
      <c r="BT1178" s="62" t="n">
        <f aca="false">SUM(BT1180:BT1180)</f>
        <v>0</v>
      </c>
      <c r="BU1178" s="62" t="n">
        <f aca="false">SUM(BU1180:BU1180)</f>
        <v>0</v>
      </c>
      <c r="BV1178" s="62" t="n">
        <f aca="false">SUM(BV1180:BV1180)</f>
        <v>0</v>
      </c>
      <c r="BW1178" s="62" t="n">
        <f aca="false">SUM(BW1180:BW1180)</f>
        <v>0</v>
      </c>
      <c r="BX1178" s="62" t="n">
        <f aca="false">SUM(BX1180:BX1180)</f>
        <v>0</v>
      </c>
      <c r="BY1178" s="62" t="n">
        <f aca="false">SUM(BY1180:BY1180)</f>
        <v>0</v>
      </c>
      <c r="BZ1178" s="62" t="n">
        <f aca="false">CA1178+CB1178+CC1178+CD1178+CE1178+CF1178+CG1178+CH1178+CI1178+CJ1178+CK1178+CL1178+CM1178+CN1178+CO1178+CP1178</f>
        <v>0</v>
      </c>
      <c r="CA1178" s="62" t="n">
        <f aca="false">SUM(CA1180:CA1180)</f>
        <v>0</v>
      </c>
      <c r="CB1178" s="62" t="n">
        <f aca="false">SUM(CB1180:CB1180)</f>
        <v>0</v>
      </c>
      <c r="CC1178" s="62" t="n">
        <f aca="false">SUM(CC1180:CC1180)</f>
        <v>0</v>
      </c>
      <c r="CD1178" s="62" t="n">
        <f aca="false">SUM(CD1180:CD1180)</f>
        <v>0</v>
      </c>
    </row>
    <row r="1179" customFormat="false" ht="12.75" hidden="true" customHeight="true" outlineLevel="0" collapsed="false">
      <c r="A1179" s="75" t="s">
        <v>114</v>
      </c>
      <c r="B1179" s="80"/>
      <c r="C1179" s="76" t="s">
        <v>447</v>
      </c>
      <c r="D1179" s="76" t="s">
        <v>107</v>
      </c>
      <c r="E1179" s="76" t="s">
        <v>120</v>
      </c>
      <c r="F1179" s="76" t="s">
        <v>108</v>
      </c>
      <c r="G1179" s="76" t="s">
        <v>112</v>
      </c>
      <c r="H1179" s="77"/>
      <c r="I1179" s="62"/>
      <c r="J1179" s="62"/>
      <c r="K1179" s="62"/>
      <c r="L1179" s="62" t="n">
        <f aca="false">M1179+AI1179</f>
        <v>0</v>
      </c>
      <c r="M1179" s="62" t="n">
        <f aca="false">N1179+O1179+P1179+Q1179+R1179+S1179+T1179+U1179+V1179+W1179+X1179+Y1179+Z1179+AA1179+AB1179+AC1179</f>
        <v>0</v>
      </c>
      <c r="N1179" s="62"/>
      <c r="O1179" s="62"/>
      <c r="P1179" s="62"/>
      <c r="Q1179" s="62"/>
      <c r="R1179" s="62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/>
      <c r="AD1179" s="62"/>
      <c r="AE1179" s="62"/>
      <c r="AF1179" s="62"/>
      <c r="AG1179" s="62"/>
      <c r="AH1179" s="62"/>
      <c r="AI1179" s="62" t="n">
        <f aca="false">AJ1179+AK1179+AL1179+AM1179+AN1179+AO1179+AP1179+AY1179+AZ1179+BA1179+BB1179+BC1179+BD1179</f>
        <v>0</v>
      </c>
      <c r="AJ1179" s="62"/>
      <c r="AK1179" s="62"/>
      <c r="AL1179" s="62"/>
      <c r="AM1179" s="62"/>
      <c r="AN1179" s="62"/>
      <c r="AO1179" s="62"/>
      <c r="AP1179" s="62"/>
      <c r="AQ1179" s="62"/>
      <c r="AR1179" s="62"/>
      <c r="AS1179" s="62"/>
      <c r="AT1179" s="62"/>
      <c r="AU1179" s="62"/>
      <c r="AV1179" s="62"/>
      <c r="AW1179" s="62"/>
      <c r="AX1179" s="62"/>
      <c r="AY1179" s="62"/>
      <c r="AZ1179" s="62"/>
      <c r="BA1179" s="62"/>
      <c r="BB1179" s="62"/>
      <c r="BC1179" s="62"/>
      <c r="BD1179" s="62"/>
      <c r="BE1179" s="62"/>
      <c r="BF1179" s="62"/>
      <c r="BG1179" s="62"/>
      <c r="BH1179" s="62"/>
      <c r="BI1179" s="62"/>
      <c r="BJ1179" s="62"/>
      <c r="BK1179" s="62"/>
      <c r="BL1179" s="62"/>
      <c r="BM1179" s="62"/>
      <c r="BN1179" s="62"/>
      <c r="BO1179" s="62"/>
      <c r="BP1179" s="62"/>
      <c r="BQ1179" s="62"/>
      <c r="BR1179" s="62"/>
      <c r="BS1179" s="62"/>
      <c r="BT1179" s="62"/>
      <c r="BU1179" s="62"/>
      <c r="BV1179" s="62"/>
      <c r="BW1179" s="62"/>
      <c r="BX1179" s="62"/>
      <c r="BY1179" s="62"/>
      <c r="BZ1179" s="62" t="n">
        <f aca="false">CA1179+CB1179+CC1179+CD1179+CE1179+CF1179+CG1179+CH1179+CI1179+CJ1179+CK1179+CL1179+CM1179+CN1179+CO1179+CP1179</f>
        <v>0</v>
      </c>
      <c r="CA1179" s="62"/>
      <c r="CB1179" s="62"/>
      <c r="CC1179" s="62"/>
      <c r="CD1179" s="62"/>
    </row>
    <row r="1180" customFormat="false" ht="12.75" hidden="true" customHeight="true" outlineLevel="0" collapsed="false">
      <c r="A1180" s="80" t="s">
        <v>129</v>
      </c>
      <c r="B1180" s="80"/>
      <c r="C1180" s="76" t="s">
        <v>447</v>
      </c>
      <c r="D1180" s="76" t="s">
        <v>107</v>
      </c>
      <c r="E1180" s="76" t="s">
        <v>120</v>
      </c>
      <c r="F1180" s="76" t="s">
        <v>108</v>
      </c>
      <c r="G1180" s="76" t="s">
        <v>112</v>
      </c>
      <c r="H1180" s="77" t="n">
        <v>262</v>
      </c>
      <c r="I1180" s="62" t="n">
        <f aca="false">J1180+K1180+L1180</f>
        <v>0</v>
      </c>
      <c r="J1180" s="62"/>
      <c r="K1180" s="62"/>
      <c r="L1180" s="62" t="n">
        <f aca="false">M1180+AI1180</f>
        <v>0</v>
      </c>
      <c r="M1180" s="62" t="n">
        <f aca="false">N1180+O1180+P1180+Q1180+R1180+S1180+T1180+U1180+V1180+W1180+X1180+Y1180+Z1180+AA1180+AB1180+AC1180</f>
        <v>0</v>
      </c>
      <c r="N1180" s="62"/>
      <c r="O1180" s="62"/>
      <c r="P1180" s="62"/>
      <c r="Q1180" s="62"/>
      <c r="R1180" s="62"/>
      <c r="S1180" s="62"/>
      <c r="T1180" s="62"/>
      <c r="U1180" s="62"/>
      <c r="V1180" s="62"/>
      <c r="W1180" s="62"/>
      <c r="X1180" s="62"/>
      <c r="Y1180" s="62"/>
      <c r="Z1180" s="62"/>
      <c r="AA1180" s="62"/>
      <c r="AB1180" s="62"/>
      <c r="AC1180" s="62"/>
      <c r="AD1180" s="62"/>
      <c r="AE1180" s="62"/>
      <c r="AF1180" s="62"/>
      <c r="AG1180" s="62"/>
      <c r="AH1180" s="62"/>
      <c r="AI1180" s="62" t="n">
        <f aca="false">AJ1180+AK1180+AL1180+AM1180+AN1180+AO1180+AP1180+AY1180+AZ1180+BA1180+BB1180+BC1180+BD1180</f>
        <v>0</v>
      </c>
      <c r="AJ1180" s="62"/>
      <c r="AK1180" s="62"/>
      <c r="AL1180" s="62"/>
      <c r="AM1180" s="62"/>
      <c r="AN1180" s="62"/>
      <c r="AO1180" s="62"/>
      <c r="AP1180" s="62"/>
      <c r="AQ1180" s="62"/>
      <c r="AR1180" s="62"/>
      <c r="AS1180" s="62"/>
      <c r="AT1180" s="62"/>
      <c r="AU1180" s="62"/>
      <c r="AV1180" s="62"/>
      <c r="AW1180" s="62"/>
      <c r="AX1180" s="62"/>
      <c r="AY1180" s="62"/>
      <c r="AZ1180" s="62"/>
      <c r="BA1180" s="62"/>
      <c r="BB1180" s="62"/>
      <c r="BC1180" s="62"/>
      <c r="BD1180" s="62"/>
      <c r="BE1180" s="62"/>
      <c r="BF1180" s="62"/>
      <c r="BG1180" s="62"/>
      <c r="BH1180" s="62"/>
      <c r="BI1180" s="62"/>
      <c r="BJ1180" s="62"/>
      <c r="BK1180" s="62"/>
      <c r="BL1180" s="62"/>
      <c r="BM1180" s="62"/>
      <c r="BN1180" s="62"/>
      <c r="BO1180" s="62"/>
      <c r="BP1180" s="62"/>
      <c r="BQ1180" s="62"/>
      <c r="BR1180" s="62"/>
      <c r="BS1180" s="62"/>
      <c r="BT1180" s="62"/>
      <c r="BU1180" s="62"/>
      <c r="BV1180" s="62"/>
      <c r="BW1180" s="62"/>
      <c r="BX1180" s="62"/>
      <c r="BY1180" s="62"/>
      <c r="BZ1180" s="62" t="n">
        <f aca="false">CA1180+CB1180+CC1180+CD1180+CE1180+CF1180+CG1180+CH1180+CI1180+CJ1180+CK1180+CL1180+CM1180+CN1180+CO1180+CP1180</f>
        <v>0</v>
      </c>
      <c r="CA1180" s="62"/>
      <c r="CB1180" s="62"/>
      <c r="CC1180" s="62"/>
      <c r="CD1180" s="62"/>
    </row>
    <row r="1181" customFormat="false" ht="12.75" hidden="true" customHeight="false" outlineLevel="0" collapsed="false">
      <c r="A1181" s="75" t="s">
        <v>131</v>
      </c>
      <c r="B1181" s="75"/>
      <c r="C1181" s="76" t="s">
        <v>447</v>
      </c>
      <c r="D1181" s="76" t="s">
        <v>107</v>
      </c>
      <c r="E1181" s="76" t="s">
        <v>120</v>
      </c>
      <c r="F1181" s="76" t="s">
        <v>108</v>
      </c>
      <c r="G1181" s="76" t="s">
        <v>112</v>
      </c>
      <c r="H1181" s="77" t="n">
        <v>290</v>
      </c>
      <c r="I1181" s="62" t="n">
        <f aca="false">J1181+K1181+L1181</f>
        <v>0</v>
      </c>
      <c r="J1181" s="62"/>
      <c r="K1181" s="62"/>
      <c r="L1181" s="62" t="n">
        <f aca="false">M1181+AI1181</f>
        <v>0</v>
      </c>
      <c r="M1181" s="62" t="n">
        <f aca="false">N1181+O1181+P1181+Q1181+R1181+S1181+T1181+U1181+V1181+W1181+X1181+Y1181+Z1181+AA1181+AB1181+AC1181</f>
        <v>0</v>
      </c>
      <c r="N1181" s="62"/>
      <c r="O1181" s="62"/>
      <c r="P1181" s="62"/>
      <c r="Q1181" s="62"/>
      <c r="R1181" s="62"/>
      <c r="S1181" s="62"/>
      <c r="T1181" s="62"/>
      <c r="U1181" s="62"/>
      <c r="V1181" s="62"/>
      <c r="W1181" s="62"/>
      <c r="X1181" s="62"/>
      <c r="Y1181" s="62"/>
      <c r="Z1181" s="62"/>
      <c r="AA1181" s="62"/>
      <c r="AB1181" s="62"/>
      <c r="AC1181" s="62"/>
      <c r="AD1181" s="62"/>
      <c r="AE1181" s="62"/>
      <c r="AF1181" s="62"/>
      <c r="AG1181" s="62"/>
      <c r="AH1181" s="62"/>
      <c r="AI1181" s="62" t="n">
        <f aca="false">AJ1181+AK1181+AL1181+AM1181+AN1181+AO1181+AP1181+AY1181+AZ1181+BA1181+BB1181+BC1181+BD1181</f>
        <v>0</v>
      </c>
      <c r="AJ1181" s="62"/>
      <c r="AK1181" s="62"/>
      <c r="AL1181" s="62"/>
      <c r="AM1181" s="62"/>
      <c r="AN1181" s="62"/>
      <c r="AO1181" s="62"/>
      <c r="AP1181" s="62"/>
      <c r="AQ1181" s="62"/>
      <c r="AR1181" s="62"/>
      <c r="AS1181" s="62"/>
      <c r="AT1181" s="62"/>
      <c r="AU1181" s="62"/>
      <c r="AV1181" s="62"/>
      <c r="AW1181" s="62"/>
      <c r="AX1181" s="62"/>
      <c r="AY1181" s="62"/>
      <c r="AZ1181" s="62"/>
      <c r="BA1181" s="62"/>
      <c r="BB1181" s="62"/>
      <c r="BC1181" s="62"/>
      <c r="BD1181" s="62"/>
      <c r="BE1181" s="62"/>
      <c r="BF1181" s="62"/>
      <c r="BG1181" s="62"/>
      <c r="BH1181" s="62"/>
      <c r="BI1181" s="62"/>
      <c r="BJ1181" s="62"/>
      <c r="BK1181" s="62"/>
      <c r="BL1181" s="62"/>
      <c r="BM1181" s="62"/>
      <c r="BN1181" s="62"/>
      <c r="BO1181" s="62"/>
      <c r="BP1181" s="62"/>
      <c r="BQ1181" s="62"/>
      <c r="BR1181" s="62"/>
      <c r="BS1181" s="62"/>
      <c r="BT1181" s="62"/>
      <c r="BU1181" s="62"/>
      <c r="BV1181" s="62"/>
      <c r="BW1181" s="62"/>
      <c r="BX1181" s="62"/>
      <c r="BY1181" s="62"/>
      <c r="BZ1181" s="62" t="n">
        <f aca="false">CA1181+CB1181+CC1181+CD1181+CE1181+CF1181+CG1181+CH1181+CI1181+CJ1181+CK1181+CL1181+CM1181+CN1181+CO1181+CP1181</f>
        <v>0</v>
      </c>
      <c r="CA1181" s="62"/>
      <c r="CB1181" s="62"/>
      <c r="CC1181" s="62"/>
      <c r="CD1181" s="62"/>
    </row>
    <row r="1182" customFormat="false" ht="12.75" hidden="true" customHeight="false" outlineLevel="0" collapsed="false">
      <c r="A1182" s="75" t="s">
        <v>132</v>
      </c>
      <c r="B1182" s="75"/>
      <c r="C1182" s="76" t="s">
        <v>447</v>
      </c>
      <c r="D1182" s="76" t="s">
        <v>107</v>
      </c>
      <c r="E1182" s="76" t="s">
        <v>120</v>
      </c>
      <c r="F1182" s="76" t="s">
        <v>108</v>
      </c>
      <c r="G1182" s="76" t="s">
        <v>112</v>
      </c>
      <c r="H1182" s="77" t="n">
        <v>300</v>
      </c>
      <c r="I1182" s="62" t="n">
        <f aca="false">SUM(I1184:I1186)</f>
        <v>0</v>
      </c>
      <c r="J1182" s="62" t="n">
        <f aca="false">SUM(J1184:J1186)</f>
        <v>0</v>
      </c>
      <c r="K1182" s="62" t="n">
        <f aca="false">SUM(K1184:K1186)</f>
        <v>0</v>
      </c>
      <c r="L1182" s="62" t="n">
        <f aca="false">SUM(L1184:L1186)</f>
        <v>0</v>
      </c>
      <c r="M1182" s="62" t="n">
        <f aca="false">SUM(M1184:M1186)</f>
        <v>0</v>
      </c>
      <c r="N1182" s="62" t="n">
        <f aca="false">SUM(N1184:N1186)</f>
        <v>0</v>
      </c>
      <c r="O1182" s="62" t="n">
        <f aca="false">SUM(O1184:O1186)</f>
        <v>0</v>
      </c>
      <c r="P1182" s="62" t="n">
        <f aca="false">SUM(P1184:P1186)</f>
        <v>0</v>
      </c>
      <c r="Q1182" s="62" t="n">
        <f aca="false">SUM(Q1184:Q1186)</f>
        <v>0</v>
      </c>
      <c r="R1182" s="62" t="n">
        <f aca="false">SUM(R1184:R1186)</f>
        <v>0</v>
      </c>
      <c r="S1182" s="62" t="n">
        <f aca="false">SUM(S1184:S1186)</f>
        <v>0</v>
      </c>
      <c r="T1182" s="62" t="n">
        <f aca="false">SUM(T1184:T1186)</f>
        <v>0</v>
      </c>
      <c r="U1182" s="62" t="n">
        <f aca="false">SUM(U1184:U1186)</f>
        <v>0</v>
      </c>
      <c r="V1182" s="62" t="n">
        <f aca="false">SUM(V1184:V1186)</f>
        <v>0</v>
      </c>
      <c r="W1182" s="62" t="n">
        <f aca="false">SUM(W1184:W1186)</f>
        <v>0</v>
      </c>
      <c r="X1182" s="62" t="n">
        <f aca="false">SUM(X1184:X1186)</f>
        <v>0</v>
      </c>
      <c r="Y1182" s="62" t="n">
        <f aca="false">SUM(Y1184:Y1186)</f>
        <v>0</v>
      </c>
      <c r="Z1182" s="62" t="n">
        <f aca="false">SUM(Z1184:Z1186)</f>
        <v>0</v>
      </c>
      <c r="AA1182" s="62" t="n">
        <f aca="false">SUM(AA1184:AA1186)</f>
        <v>0</v>
      </c>
      <c r="AB1182" s="62" t="n">
        <f aca="false">SUM(AB1184:AB1186)</f>
        <v>0</v>
      </c>
      <c r="AC1182" s="62" t="n">
        <f aca="false">SUM(AC1184:AC1186)</f>
        <v>0</v>
      </c>
      <c r="AD1182" s="62" t="n">
        <f aca="false">SUM(AD1184:AD1186)</f>
        <v>0</v>
      </c>
      <c r="AE1182" s="62" t="n">
        <f aca="false">SUM(AE1184:AE1186)</f>
        <v>0</v>
      </c>
      <c r="AF1182" s="62" t="n">
        <f aca="false">SUM(AF1184:AF1186)</f>
        <v>0</v>
      </c>
      <c r="AG1182" s="62" t="n">
        <f aca="false">SUM(AG1184:AG1186)</f>
        <v>0</v>
      </c>
      <c r="AH1182" s="62" t="n">
        <f aca="false">SUM(AH1184:AH1186)</f>
        <v>0</v>
      </c>
      <c r="AI1182" s="62" t="n">
        <f aca="false">SUM(AI1184:AI1186)</f>
        <v>0</v>
      </c>
      <c r="AJ1182" s="62" t="n">
        <f aca="false">SUM(AJ1184:AJ1186)</f>
        <v>0</v>
      </c>
      <c r="AK1182" s="62" t="n">
        <f aca="false">SUM(AK1184:AK1186)</f>
        <v>0</v>
      </c>
      <c r="AL1182" s="62" t="n">
        <f aca="false">SUM(AL1184:AL1186)</f>
        <v>0</v>
      </c>
      <c r="AM1182" s="62" t="n">
        <f aca="false">SUM(AM1184:AM1186)</f>
        <v>0</v>
      </c>
      <c r="AN1182" s="62" t="n">
        <f aca="false">SUM(AN1184:AN1186)</f>
        <v>0</v>
      </c>
      <c r="AO1182" s="62" t="n">
        <f aca="false">SUM(AO1184:AO1186)</f>
        <v>0</v>
      </c>
      <c r="AP1182" s="62" t="n">
        <f aca="false">SUM(AP1184:AP1186)</f>
        <v>0</v>
      </c>
      <c r="AQ1182" s="62" t="n">
        <f aca="false">SUM(AQ1184:AQ1186)</f>
        <v>0</v>
      </c>
      <c r="AR1182" s="62" t="n">
        <f aca="false">SUM(AR1184:AR1186)</f>
        <v>0</v>
      </c>
      <c r="AS1182" s="62" t="n">
        <f aca="false">SUM(AS1184:AS1186)</f>
        <v>0</v>
      </c>
      <c r="AT1182" s="62" t="n">
        <f aca="false">SUM(AT1184:AT1186)</f>
        <v>0</v>
      </c>
      <c r="AU1182" s="62" t="n">
        <f aca="false">SUM(AU1184:AU1186)</f>
        <v>0</v>
      </c>
      <c r="AV1182" s="62" t="n">
        <f aca="false">SUM(AV1184:AV1186)</f>
        <v>0</v>
      </c>
      <c r="AW1182" s="62" t="n">
        <f aca="false">SUM(AW1184:AW1186)</f>
        <v>0</v>
      </c>
      <c r="AX1182" s="62" t="n">
        <f aca="false">SUM(AX1184:AX1186)</f>
        <v>0</v>
      </c>
      <c r="AY1182" s="62" t="n">
        <f aca="false">SUM(AY1184:AY1186)</f>
        <v>0</v>
      </c>
      <c r="AZ1182" s="62" t="n">
        <f aca="false">SUM(AZ1184:AZ1186)</f>
        <v>0</v>
      </c>
      <c r="BA1182" s="62" t="n">
        <f aca="false">SUM(BA1184:BA1186)</f>
        <v>0</v>
      </c>
      <c r="BB1182" s="62" t="n">
        <f aca="false">SUM(BB1184:BB1186)</f>
        <v>0</v>
      </c>
      <c r="BC1182" s="62" t="n">
        <f aca="false">SUM(BC1184:BC1186)</f>
        <v>0</v>
      </c>
      <c r="BD1182" s="62" t="n">
        <f aca="false">SUM(BD1184:BD1186)</f>
        <v>0</v>
      </c>
      <c r="BE1182" s="62" t="n">
        <f aca="false">SUM(BE1184:BE1186)</f>
        <v>0</v>
      </c>
      <c r="BF1182" s="62" t="n">
        <f aca="false">SUM(BF1184:BF1186)</f>
        <v>0</v>
      </c>
      <c r="BG1182" s="62" t="n">
        <f aca="false">SUM(BG1184:BG1186)</f>
        <v>0</v>
      </c>
      <c r="BH1182" s="62" t="n">
        <f aca="false">SUM(BH1184:BH1186)</f>
        <v>0</v>
      </c>
      <c r="BI1182" s="62" t="n">
        <f aca="false">SUM(BI1184:BI1186)</f>
        <v>0</v>
      </c>
      <c r="BJ1182" s="62" t="n">
        <f aca="false">SUM(BJ1184:BJ1186)</f>
        <v>0</v>
      </c>
      <c r="BK1182" s="62" t="n">
        <f aca="false">SUM(BK1184:BK1186)</f>
        <v>0</v>
      </c>
      <c r="BL1182" s="62" t="n">
        <f aca="false">SUM(BL1184:BL1186)</f>
        <v>0</v>
      </c>
      <c r="BM1182" s="62" t="n">
        <f aca="false">SUM(BM1184:BM1186)</f>
        <v>0</v>
      </c>
      <c r="BN1182" s="62" t="n">
        <f aca="false">SUM(BN1184:BN1186)</f>
        <v>0</v>
      </c>
      <c r="BO1182" s="62" t="n">
        <f aca="false">SUM(BO1184:BO1186)</f>
        <v>0</v>
      </c>
      <c r="BP1182" s="62" t="n">
        <f aca="false">SUM(BP1184:BP1186)</f>
        <v>0</v>
      </c>
      <c r="BQ1182" s="62" t="n">
        <f aca="false">SUM(BQ1184:BQ1186)</f>
        <v>0</v>
      </c>
      <c r="BR1182" s="62" t="n">
        <f aca="false">SUM(BR1184:BR1186)</f>
        <v>0</v>
      </c>
      <c r="BS1182" s="62" t="n">
        <f aca="false">SUM(BS1184:BS1186)</f>
        <v>0</v>
      </c>
      <c r="BT1182" s="62" t="n">
        <f aca="false">SUM(BT1184:BT1186)</f>
        <v>0</v>
      </c>
      <c r="BU1182" s="62" t="n">
        <f aca="false">SUM(BU1184:BU1186)</f>
        <v>0</v>
      </c>
      <c r="BV1182" s="62" t="n">
        <f aca="false">SUM(BV1184:BV1186)</f>
        <v>0</v>
      </c>
      <c r="BW1182" s="62" t="n">
        <f aca="false">SUM(BW1184:BW1186)</f>
        <v>0</v>
      </c>
      <c r="BX1182" s="62" t="n">
        <f aca="false">SUM(BX1184:BX1186)</f>
        <v>0</v>
      </c>
      <c r="BY1182" s="62" t="n">
        <f aca="false">SUM(BY1184:BY1186)</f>
        <v>0</v>
      </c>
      <c r="BZ1182" s="62" t="n">
        <f aca="false">SUM(BZ1184:BZ1186)</f>
        <v>0</v>
      </c>
      <c r="CA1182" s="62" t="n">
        <f aca="false">SUM(CA1184:CA1186)</f>
        <v>0</v>
      </c>
      <c r="CB1182" s="62" t="n">
        <f aca="false">SUM(CB1184:CB1186)</f>
        <v>0</v>
      </c>
      <c r="CC1182" s="62" t="n">
        <f aca="false">SUM(CC1184:CC1186)</f>
        <v>0</v>
      </c>
      <c r="CD1182" s="62" t="n">
        <f aca="false">SUM(CD1184:CD1186)</f>
        <v>0</v>
      </c>
    </row>
    <row r="1183" customFormat="false" ht="12.75" hidden="true" customHeight="false" outlineLevel="0" collapsed="false">
      <c r="A1183" s="75" t="s">
        <v>114</v>
      </c>
      <c r="B1183" s="75"/>
      <c r="C1183" s="76"/>
      <c r="D1183" s="76"/>
      <c r="E1183" s="76"/>
      <c r="F1183" s="76"/>
      <c r="G1183" s="76"/>
      <c r="H1183" s="77"/>
      <c r="I1183" s="62"/>
      <c r="J1183" s="62"/>
      <c r="K1183" s="62"/>
      <c r="L1183" s="62"/>
      <c r="M1183" s="62"/>
      <c r="N1183" s="62"/>
      <c r="O1183" s="62"/>
      <c r="P1183" s="62"/>
      <c r="Q1183" s="62"/>
      <c r="R1183" s="62"/>
      <c r="S1183" s="62"/>
      <c r="T1183" s="62"/>
      <c r="U1183" s="62"/>
      <c r="V1183" s="62"/>
      <c r="W1183" s="62"/>
      <c r="X1183" s="62"/>
      <c r="Y1183" s="62"/>
      <c r="Z1183" s="62"/>
      <c r="AA1183" s="62"/>
      <c r="AB1183" s="62"/>
      <c r="AC1183" s="62"/>
      <c r="AD1183" s="62"/>
      <c r="AE1183" s="62"/>
      <c r="AF1183" s="62"/>
      <c r="AG1183" s="62"/>
      <c r="AH1183" s="62"/>
      <c r="AI1183" s="62"/>
      <c r="AJ1183" s="62"/>
      <c r="AK1183" s="62"/>
      <c r="AL1183" s="62"/>
      <c r="AM1183" s="62"/>
      <c r="AN1183" s="62"/>
      <c r="AO1183" s="62"/>
      <c r="AP1183" s="62"/>
      <c r="AQ1183" s="62"/>
      <c r="AR1183" s="62"/>
      <c r="AS1183" s="62"/>
      <c r="AT1183" s="62"/>
      <c r="AU1183" s="62"/>
      <c r="AV1183" s="62"/>
      <c r="AW1183" s="62"/>
      <c r="AX1183" s="62"/>
      <c r="AY1183" s="62"/>
      <c r="AZ1183" s="62"/>
      <c r="BA1183" s="62"/>
      <c r="BB1183" s="62"/>
      <c r="BC1183" s="62"/>
      <c r="BD1183" s="62"/>
      <c r="BE1183" s="62"/>
      <c r="BF1183" s="62"/>
      <c r="BG1183" s="62"/>
      <c r="BH1183" s="62"/>
      <c r="BI1183" s="62"/>
      <c r="BJ1183" s="62"/>
      <c r="BK1183" s="62"/>
      <c r="BL1183" s="62"/>
      <c r="BM1183" s="62"/>
      <c r="BN1183" s="62"/>
      <c r="BO1183" s="62"/>
      <c r="BP1183" s="62"/>
      <c r="BQ1183" s="62"/>
      <c r="BR1183" s="62"/>
      <c r="BS1183" s="62"/>
      <c r="BT1183" s="62"/>
      <c r="BU1183" s="62"/>
      <c r="BV1183" s="62"/>
      <c r="BW1183" s="62"/>
      <c r="BX1183" s="62"/>
      <c r="BY1183" s="62"/>
      <c r="BZ1183" s="62"/>
      <c r="CA1183" s="62"/>
      <c r="CB1183" s="62"/>
      <c r="CC1183" s="62"/>
      <c r="CD1183" s="62"/>
    </row>
    <row r="1184" customFormat="false" ht="12.75" hidden="true" customHeight="false" outlineLevel="0" collapsed="false">
      <c r="A1184" s="75" t="s">
        <v>133</v>
      </c>
      <c r="B1184" s="75"/>
      <c r="C1184" s="76" t="s">
        <v>447</v>
      </c>
      <c r="D1184" s="76" t="s">
        <v>107</v>
      </c>
      <c r="E1184" s="76" t="s">
        <v>120</v>
      </c>
      <c r="F1184" s="76" t="s">
        <v>108</v>
      </c>
      <c r="G1184" s="76" t="s">
        <v>112</v>
      </c>
      <c r="H1184" s="77" t="n">
        <v>310</v>
      </c>
      <c r="I1184" s="62" t="n">
        <f aca="false">J1184+K1184+L1184</f>
        <v>0</v>
      </c>
      <c r="J1184" s="62"/>
      <c r="K1184" s="62"/>
      <c r="L1184" s="62" t="n">
        <f aca="false">M1184+AI1184</f>
        <v>0</v>
      </c>
      <c r="M1184" s="62" t="n">
        <f aca="false">N1184+O1184+P1184+Q1184+R1184+S1184+T1184+U1184+V1184+W1184+X1184+Y1184+Z1184+AA1184+AB1184+AC1184</f>
        <v>0</v>
      </c>
      <c r="N1184" s="62"/>
      <c r="O1184" s="62"/>
      <c r="P1184" s="62"/>
      <c r="Q1184" s="62"/>
      <c r="R1184" s="62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/>
      <c r="AD1184" s="62"/>
      <c r="AE1184" s="62"/>
      <c r="AF1184" s="62"/>
      <c r="AG1184" s="62"/>
      <c r="AH1184" s="62"/>
      <c r="AI1184" s="62" t="n">
        <f aca="false">AJ1184+AK1184+AL1184+AM1184+AN1184+AO1184+AP1184+AY1184+AZ1184+BA1184+BB1184+BC1184+BD1184</f>
        <v>0</v>
      </c>
      <c r="AJ1184" s="62"/>
      <c r="AK1184" s="62"/>
      <c r="AL1184" s="62"/>
      <c r="AM1184" s="62"/>
      <c r="AN1184" s="62"/>
      <c r="AO1184" s="62"/>
      <c r="AP1184" s="62"/>
      <c r="AQ1184" s="62"/>
      <c r="AR1184" s="62"/>
      <c r="AS1184" s="62"/>
      <c r="AT1184" s="62"/>
      <c r="AU1184" s="62"/>
      <c r="AV1184" s="62"/>
      <c r="AW1184" s="62"/>
      <c r="AX1184" s="62"/>
      <c r="AY1184" s="62"/>
      <c r="AZ1184" s="62"/>
      <c r="BA1184" s="62"/>
      <c r="BB1184" s="62"/>
      <c r="BC1184" s="62"/>
      <c r="BD1184" s="62"/>
      <c r="BE1184" s="62"/>
      <c r="BF1184" s="62"/>
      <c r="BG1184" s="62"/>
      <c r="BH1184" s="62"/>
      <c r="BI1184" s="62"/>
      <c r="BJ1184" s="62"/>
      <c r="BK1184" s="62"/>
      <c r="BL1184" s="62"/>
      <c r="BM1184" s="62"/>
      <c r="BN1184" s="62"/>
      <c r="BO1184" s="62"/>
      <c r="BP1184" s="62"/>
      <c r="BQ1184" s="62"/>
      <c r="BR1184" s="62"/>
      <c r="BS1184" s="62"/>
      <c r="BT1184" s="62"/>
      <c r="BU1184" s="62"/>
      <c r="BV1184" s="62"/>
      <c r="BW1184" s="62"/>
      <c r="BX1184" s="62"/>
      <c r="BY1184" s="62"/>
      <c r="BZ1184" s="62" t="n">
        <f aca="false">CA1184+CB1184+CC1184+CD1184+CE1184+CF1184+CG1184+CH1184+CI1184+CJ1184+CK1184+CL1184+CM1184+CN1184+CO1184+CP1184</f>
        <v>0</v>
      </c>
      <c r="CA1184" s="62"/>
      <c r="CB1184" s="62"/>
      <c r="CC1184" s="62"/>
      <c r="CD1184" s="62"/>
    </row>
    <row r="1185" customFormat="false" ht="12.75" hidden="true" customHeight="true" outlineLevel="0" collapsed="false">
      <c r="A1185" s="75" t="s">
        <v>374</v>
      </c>
      <c r="B1185" s="75"/>
      <c r="C1185" s="76" t="s">
        <v>447</v>
      </c>
      <c r="D1185" s="76" t="s">
        <v>107</v>
      </c>
      <c r="E1185" s="76" t="s">
        <v>120</v>
      </c>
      <c r="F1185" s="76" t="s">
        <v>108</v>
      </c>
      <c r="G1185" s="76" t="s">
        <v>112</v>
      </c>
      <c r="H1185" s="77" t="n">
        <v>320</v>
      </c>
      <c r="I1185" s="62" t="n">
        <f aca="false">J1185+K1185+L1185</f>
        <v>0</v>
      </c>
      <c r="J1185" s="62"/>
      <c r="K1185" s="62"/>
      <c r="L1185" s="62" t="n">
        <f aca="false">M1185+AI1185</f>
        <v>0</v>
      </c>
      <c r="M1185" s="62" t="n">
        <f aca="false">N1185+O1185+P1185+Q1185+R1185+S1185+T1185+U1185+V1185+W1185+X1185+Y1185+Z1185+AA1185+AB1185+AC1185</f>
        <v>0</v>
      </c>
      <c r="N1185" s="62"/>
      <c r="O1185" s="62"/>
      <c r="P1185" s="62"/>
      <c r="Q1185" s="62"/>
      <c r="R1185" s="62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  <c r="AD1185" s="62"/>
      <c r="AE1185" s="62"/>
      <c r="AF1185" s="62"/>
      <c r="AG1185" s="62"/>
      <c r="AH1185" s="62"/>
      <c r="AI1185" s="62" t="n">
        <f aca="false">AJ1185+AK1185+AL1185+AM1185+AN1185+AO1185+AP1185+AY1185+AZ1185+BA1185+BB1185+BC1185+BD1185</f>
        <v>0</v>
      </c>
      <c r="AJ1185" s="62"/>
      <c r="AK1185" s="62"/>
      <c r="AL1185" s="62"/>
      <c r="AM1185" s="62"/>
      <c r="AN1185" s="62"/>
      <c r="AO1185" s="62"/>
      <c r="AP1185" s="62"/>
      <c r="AQ1185" s="62"/>
      <c r="AR1185" s="62"/>
      <c r="AS1185" s="62"/>
      <c r="AT1185" s="62"/>
      <c r="AU1185" s="62"/>
      <c r="AV1185" s="62"/>
      <c r="AW1185" s="62"/>
      <c r="AX1185" s="62"/>
      <c r="AY1185" s="62"/>
      <c r="AZ1185" s="62"/>
      <c r="BA1185" s="62"/>
      <c r="BB1185" s="62"/>
      <c r="BC1185" s="62"/>
      <c r="BD1185" s="62"/>
      <c r="BE1185" s="62"/>
      <c r="BF1185" s="62"/>
      <c r="BG1185" s="62"/>
      <c r="BH1185" s="62"/>
      <c r="BI1185" s="62"/>
      <c r="BJ1185" s="62"/>
      <c r="BK1185" s="62"/>
      <c r="BL1185" s="62"/>
      <c r="BM1185" s="62"/>
      <c r="BN1185" s="62"/>
      <c r="BO1185" s="62"/>
      <c r="BP1185" s="62"/>
      <c r="BQ1185" s="62"/>
      <c r="BR1185" s="62"/>
      <c r="BS1185" s="62"/>
      <c r="BT1185" s="62"/>
      <c r="BU1185" s="62"/>
      <c r="BV1185" s="62"/>
      <c r="BW1185" s="62"/>
      <c r="BX1185" s="62"/>
      <c r="BY1185" s="62"/>
      <c r="BZ1185" s="62" t="n">
        <f aca="false">CA1185+CB1185+CC1185+CD1185+CE1185+CF1185+CG1185+CH1185+CI1185+CJ1185+CK1185+CL1185+CM1185+CN1185+CO1185+CP1185</f>
        <v>0</v>
      </c>
      <c r="CA1185" s="62"/>
      <c r="CB1185" s="62"/>
      <c r="CC1185" s="62"/>
      <c r="CD1185" s="62"/>
    </row>
    <row r="1186" customFormat="false" ht="12.75" hidden="true" customHeight="false" outlineLevel="0" collapsed="false">
      <c r="A1186" s="75" t="s">
        <v>134</v>
      </c>
      <c r="B1186" s="75"/>
      <c r="C1186" s="76" t="s">
        <v>447</v>
      </c>
      <c r="D1186" s="76" t="s">
        <v>107</v>
      </c>
      <c r="E1186" s="76" t="s">
        <v>120</v>
      </c>
      <c r="F1186" s="76" t="s">
        <v>108</v>
      </c>
      <c r="G1186" s="76" t="s">
        <v>112</v>
      </c>
      <c r="H1186" s="77" t="n">
        <v>340</v>
      </c>
      <c r="I1186" s="62" t="n">
        <f aca="false">J1186+K1186+L1186</f>
        <v>0</v>
      </c>
      <c r="J1186" s="62"/>
      <c r="K1186" s="62"/>
      <c r="L1186" s="62" t="n">
        <f aca="false">M1186+AI1186</f>
        <v>0</v>
      </c>
      <c r="M1186" s="62" t="n">
        <f aca="false">N1186+O1186+P1186+Q1186+R1186+S1186+T1186+U1186+V1186+W1186+X1186+Y1186+Z1186+AA1186+AB1186+AC1186</f>
        <v>0</v>
      </c>
      <c r="N1186" s="62"/>
      <c r="O1186" s="62"/>
      <c r="P1186" s="62"/>
      <c r="Q1186" s="62"/>
      <c r="R1186" s="62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/>
      <c r="AD1186" s="62"/>
      <c r="AE1186" s="62"/>
      <c r="AF1186" s="62"/>
      <c r="AG1186" s="62"/>
      <c r="AH1186" s="62"/>
      <c r="AI1186" s="62" t="n">
        <f aca="false">AJ1186+AK1186+AL1186+AM1186+AN1186+AO1186+AP1186+AY1186+AZ1186+BA1186+BB1186+BC1186+BD1186</f>
        <v>0</v>
      </c>
      <c r="AJ1186" s="62"/>
      <c r="AK1186" s="62"/>
      <c r="AL1186" s="62"/>
      <c r="AM1186" s="62"/>
      <c r="AN1186" s="62"/>
      <c r="AO1186" s="62"/>
      <c r="AP1186" s="62"/>
      <c r="AQ1186" s="62"/>
      <c r="AR1186" s="62"/>
      <c r="AS1186" s="62"/>
      <c r="AT1186" s="62"/>
      <c r="AU1186" s="62"/>
      <c r="AV1186" s="62"/>
      <c r="AW1186" s="62"/>
      <c r="AX1186" s="62"/>
      <c r="AY1186" s="62"/>
      <c r="AZ1186" s="62"/>
      <c r="BA1186" s="62"/>
      <c r="BB1186" s="62"/>
      <c r="BC1186" s="62"/>
      <c r="BD1186" s="62"/>
      <c r="BE1186" s="62"/>
      <c r="BF1186" s="62"/>
      <c r="BG1186" s="62"/>
      <c r="BH1186" s="62"/>
      <c r="BI1186" s="62"/>
      <c r="BJ1186" s="62"/>
      <c r="BK1186" s="62"/>
      <c r="BL1186" s="62"/>
      <c r="BM1186" s="62"/>
      <c r="BN1186" s="62"/>
      <c r="BO1186" s="62"/>
      <c r="BP1186" s="62"/>
      <c r="BQ1186" s="62"/>
      <c r="BR1186" s="62"/>
      <c r="BS1186" s="62"/>
      <c r="BT1186" s="62"/>
      <c r="BU1186" s="62"/>
      <c r="BV1186" s="62"/>
      <c r="BW1186" s="62"/>
      <c r="BX1186" s="62"/>
      <c r="BY1186" s="62"/>
      <c r="BZ1186" s="62" t="n">
        <f aca="false">CA1186+CB1186+CC1186+CD1186+CE1186+CF1186+CG1186+CH1186+CI1186+CJ1186+CK1186+CL1186+CM1186+CN1186+CO1186+CP1186</f>
        <v>0</v>
      </c>
      <c r="CA1186" s="62"/>
      <c r="CB1186" s="62"/>
      <c r="CC1186" s="62"/>
      <c r="CD1186" s="62"/>
    </row>
    <row r="1187" customFormat="false" ht="12.75" hidden="true" customHeight="false" outlineLevel="0" collapsed="false">
      <c r="A1187" s="75"/>
      <c r="B1187" s="75"/>
      <c r="C1187" s="76"/>
      <c r="D1187" s="76"/>
      <c r="E1187" s="76"/>
      <c r="F1187" s="76"/>
      <c r="G1187" s="76"/>
      <c r="H1187" s="77"/>
      <c r="I1187" s="62"/>
      <c r="J1187" s="62"/>
      <c r="K1187" s="62"/>
      <c r="L1187" s="62"/>
      <c r="M1187" s="62"/>
      <c r="N1187" s="62"/>
      <c r="O1187" s="62"/>
      <c r="P1187" s="62"/>
      <c r="Q1187" s="62"/>
      <c r="R1187" s="62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/>
      <c r="AD1187" s="62"/>
      <c r="AE1187" s="62"/>
      <c r="AF1187" s="62"/>
      <c r="AG1187" s="62"/>
      <c r="AH1187" s="62"/>
      <c r="AI1187" s="62"/>
      <c r="AJ1187" s="62"/>
      <c r="AK1187" s="62"/>
      <c r="AL1187" s="62"/>
      <c r="AM1187" s="62"/>
      <c r="AN1187" s="62"/>
      <c r="AO1187" s="62"/>
      <c r="AP1187" s="62"/>
      <c r="AQ1187" s="62"/>
      <c r="AR1187" s="62"/>
      <c r="AS1187" s="62"/>
      <c r="AT1187" s="62"/>
      <c r="AU1187" s="62"/>
      <c r="AV1187" s="62"/>
      <c r="AW1187" s="62"/>
      <c r="AX1187" s="62"/>
      <c r="AY1187" s="62"/>
      <c r="AZ1187" s="62"/>
      <c r="BA1187" s="62"/>
      <c r="BB1187" s="62"/>
      <c r="BC1187" s="62"/>
      <c r="BD1187" s="62"/>
      <c r="BE1187" s="62"/>
      <c r="BF1187" s="62"/>
      <c r="BG1187" s="62"/>
      <c r="BH1187" s="62"/>
      <c r="BI1187" s="62"/>
      <c r="BJ1187" s="62"/>
      <c r="BK1187" s="62"/>
      <c r="BL1187" s="62"/>
      <c r="BM1187" s="62"/>
      <c r="BN1187" s="62"/>
      <c r="BO1187" s="62"/>
      <c r="BP1187" s="62"/>
      <c r="BQ1187" s="62"/>
      <c r="BR1187" s="62"/>
      <c r="BS1187" s="62"/>
      <c r="BT1187" s="62"/>
      <c r="BU1187" s="62"/>
      <c r="BV1187" s="62"/>
      <c r="BW1187" s="62"/>
      <c r="BX1187" s="62"/>
      <c r="BY1187" s="62"/>
      <c r="BZ1187" s="62"/>
      <c r="CA1187" s="62"/>
      <c r="CB1187" s="62"/>
      <c r="CC1187" s="62"/>
      <c r="CD1187" s="62"/>
    </row>
    <row r="1188" customFormat="false" ht="12.75" hidden="true" customHeight="false" outlineLevel="0" collapsed="false">
      <c r="A1188" s="64" t="s">
        <v>448</v>
      </c>
      <c r="B1188" s="65"/>
      <c r="C1188" s="66" t="s">
        <v>366</v>
      </c>
      <c r="D1188" s="67"/>
      <c r="E1188" s="67"/>
      <c r="F1188" s="67"/>
      <c r="G1188" s="67"/>
      <c r="H1188" s="151"/>
      <c r="I1188" s="167" t="n">
        <f aca="false">I1189+I1196</f>
        <v>0</v>
      </c>
      <c r="J1188" s="167" t="n">
        <f aca="false">J1189+J1196</f>
        <v>0</v>
      </c>
      <c r="K1188" s="167" t="n">
        <f aca="false">K1189+K1196</f>
        <v>0</v>
      </c>
      <c r="L1188" s="167" t="n">
        <f aca="false">L1189+L1196</f>
        <v>0</v>
      </c>
      <c r="M1188" s="167" t="n">
        <f aca="false">M1189+M1196</f>
        <v>0</v>
      </c>
      <c r="N1188" s="167" t="n">
        <f aca="false">N1189+N1196</f>
        <v>0</v>
      </c>
      <c r="O1188" s="167" t="n">
        <f aca="false">O1189+O1196</f>
        <v>0</v>
      </c>
      <c r="P1188" s="167" t="n">
        <f aca="false">P1189+P1196</f>
        <v>0</v>
      </c>
      <c r="Q1188" s="167" t="n">
        <f aca="false">Q1189+Q1196</f>
        <v>0</v>
      </c>
      <c r="R1188" s="167" t="n">
        <f aca="false">R1189+R1196</f>
        <v>0</v>
      </c>
      <c r="S1188" s="167" t="n">
        <f aca="false">S1189+S1196</f>
        <v>0</v>
      </c>
      <c r="T1188" s="167" t="n">
        <f aca="false">T1189+T1196</f>
        <v>0</v>
      </c>
      <c r="U1188" s="167" t="n">
        <f aca="false">U1189+U1196</f>
        <v>0</v>
      </c>
      <c r="V1188" s="167" t="n">
        <f aca="false">V1189+V1196</f>
        <v>0</v>
      </c>
      <c r="W1188" s="167" t="n">
        <f aca="false">W1189+W1196</f>
        <v>0</v>
      </c>
      <c r="X1188" s="167" t="n">
        <f aca="false">X1189+X1196</f>
        <v>0</v>
      </c>
      <c r="Y1188" s="167" t="n">
        <f aca="false">Y1189+Y1196</f>
        <v>0</v>
      </c>
      <c r="Z1188" s="167" t="n">
        <f aca="false">Z1189+Z1196</f>
        <v>0</v>
      </c>
      <c r="AA1188" s="167" t="n">
        <f aca="false">AA1189+AA1196</f>
        <v>0</v>
      </c>
      <c r="AB1188" s="167" t="n">
        <f aca="false">AB1189+AB1196</f>
        <v>0</v>
      </c>
      <c r="AC1188" s="167" t="n">
        <f aca="false">AC1189+AC1196</f>
        <v>0</v>
      </c>
      <c r="AD1188" s="167" t="n">
        <f aca="false">AD1189+AD1196</f>
        <v>0</v>
      </c>
      <c r="AE1188" s="167" t="n">
        <f aca="false">AE1189+AE1196</f>
        <v>0</v>
      </c>
      <c r="AF1188" s="167" t="n">
        <f aca="false">AF1189+AF1196</f>
        <v>0</v>
      </c>
      <c r="AG1188" s="167" t="n">
        <f aca="false">AG1189+AG1196</f>
        <v>0</v>
      </c>
      <c r="AH1188" s="167" t="n">
        <f aca="false">AH1189+AH1196</f>
        <v>0</v>
      </c>
      <c r="AI1188" s="167" t="n">
        <f aca="false">AI1189+AI1196</f>
        <v>0</v>
      </c>
      <c r="AJ1188" s="167" t="n">
        <f aca="false">AJ1189+AJ1196</f>
        <v>0</v>
      </c>
      <c r="AK1188" s="167" t="n">
        <f aca="false">AK1189+AK1196</f>
        <v>0</v>
      </c>
      <c r="AL1188" s="167" t="n">
        <f aca="false">AL1189+AL1196</f>
        <v>0</v>
      </c>
      <c r="AM1188" s="167" t="n">
        <f aca="false">AM1189+AM1196</f>
        <v>0</v>
      </c>
      <c r="AN1188" s="167" t="n">
        <f aca="false">AN1189+AN1196</f>
        <v>0</v>
      </c>
      <c r="AO1188" s="167" t="n">
        <f aca="false">AO1189+AO1196</f>
        <v>0</v>
      </c>
      <c r="AP1188" s="167" t="n">
        <f aca="false">AP1189+AP1196</f>
        <v>0</v>
      </c>
      <c r="AQ1188" s="167" t="n">
        <f aca="false">AQ1189+AQ1196</f>
        <v>0</v>
      </c>
      <c r="AR1188" s="167" t="n">
        <f aca="false">AR1189+AR1196</f>
        <v>0</v>
      </c>
      <c r="AS1188" s="167" t="n">
        <f aca="false">AS1189+AS1196</f>
        <v>0</v>
      </c>
      <c r="AT1188" s="167" t="n">
        <f aca="false">AT1189+AT1196</f>
        <v>0</v>
      </c>
      <c r="AU1188" s="167" t="n">
        <f aca="false">AU1189+AU1196</f>
        <v>0</v>
      </c>
      <c r="AV1188" s="167" t="n">
        <f aca="false">AV1189+AV1196</f>
        <v>0</v>
      </c>
      <c r="AW1188" s="167" t="n">
        <f aca="false">AW1189+AW1196</f>
        <v>0</v>
      </c>
      <c r="AX1188" s="167" t="n">
        <f aca="false">AX1189+AX1196</f>
        <v>0</v>
      </c>
      <c r="AY1188" s="167" t="n">
        <f aca="false">AY1189+AY1196</f>
        <v>0</v>
      </c>
      <c r="AZ1188" s="167" t="n">
        <f aca="false">AZ1189+AZ1196</f>
        <v>0</v>
      </c>
      <c r="BA1188" s="167" t="n">
        <f aca="false">BA1189+BA1196</f>
        <v>0</v>
      </c>
      <c r="BB1188" s="167" t="n">
        <f aca="false">BB1189+BB1196</f>
        <v>0</v>
      </c>
      <c r="BC1188" s="167" t="n">
        <f aca="false">BC1189+BC1196</f>
        <v>0</v>
      </c>
      <c r="BD1188" s="167" t="n">
        <f aca="false">BD1189+BD1196</f>
        <v>0</v>
      </c>
      <c r="BE1188" s="167" t="n">
        <f aca="false">BE1189+BE1196</f>
        <v>0</v>
      </c>
      <c r="BF1188" s="167" t="n">
        <f aca="false">BF1189+BF1196</f>
        <v>0</v>
      </c>
      <c r="BG1188" s="167" t="n">
        <f aca="false">BG1189+BG1196</f>
        <v>0</v>
      </c>
      <c r="BH1188" s="167" t="n">
        <f aca="false">BH1189+BH1196</f>
        <v>0</v>
      </c>
      <c r="BI1188" s="167" t="n">
        <f aca="false">BI1189+BI1196</f>
        <v>0</v>
      </c>
      <c r="BJ1188" s="167" t="n">
        <f aca="false">BJ1189+BJ1196</f>
        <v>0</v>
      </c>
      <c r="BK1188" s="167" t="n">
        <f aca="false">BK1189+BK1196</f>
        <v>0</v>
      </c>
      <c r="BL1188" s="167" t="n">
        <f aca="false">BL1189+BL1196</f>
        <v>0</v>
      </c>
      <c r="BM1188" s="167" t="n">
        <f aca="false">BM1189+BM1196</f>
        <v>0</v>
      </c>
      <c r="BN1188" s="167" t="n">
        <f aca="false">BN1189+BN1196</f>
        <v>0</v>
      </c>
      <c r="BO1188" s="167" t="n">
        <f aca="false">BO1189+BO1196</f>
        <v>0</v>
      </c>
      <c r="BP1188" s="167" t="n">
        <f aca="false">BP1189+BP1196</f>
        <v>0</v>
      </c>
      <c r="BQ1188" s="167" t="n">
        <f aca="false">BQ1189+BQ1196</f>
        <v>0</v>
      </c>
      <c r="BR1188" s="167" t="n">
        <f aca="false">BR1189+BR1196</f>
        <v>0</v>
      </c>
      <c r="BS1188" s="167" t="n">
        <f aca="false">BS1189+BS1196</f>
        <v>0</v>
      </c>
      <c r="BT1188" s="167" t="n">
        <f aca="false">BT1189+BT1196</f>
        <v>0</v>
      </c>
      <c r="BU1188" s="167" t="n">
        <f aca="false">BU1189+BU1196</f>
        <v>0</v>
      </c>
      <c r="BV1188" s="167" t="n">
        <f aca="false">BV1189+BV1196</f>
        <v>0</v>
      </c>
      <c r="BW1188" s="167" t="n">
        <f aca="false">BW1189+BW1196</f>
        <v>0</v>
      </c>
      <c r="BX1188" s="167" t="n">
        <f aca="false">BX1189+BX1196</f>
        <v>0</v>
      </c>
      <c r="BY1188" s="167" t="n">
        <f aca="false">BY1189+BY1196</f>
        <v>0</v>
      </c>
      <c r="BZ1188" s="167" t="n">
        <f aca="false">BZ1189+BZ1196</f>
        <v>0</v>
      </c>
      <c r="CA1188" s="167" t="n">
        <f aca="false">CA1189+CA1196</f>
        <v>0</v>
      </c>
      <c r="CB1188" s="167" t="n">
        <f aca="false">CB1189+CB1196</f>
        <v>0</v>
      </c>
      <c r="CC1188" s="167" t="n">
        <f aca="false">CC1189+CC1196</f>
        <v>0</v>
      </c>
      <c r="CD1188" s="167" t="n">
        <f aca="false">CD1189+CD1196</f>
        <v>0</v>
      </c>
    </row>
    <row r="1189" customFormat="false" ht="12.75" hidden="true" customHeight="false" outlineLevel="0" collapsed="false">
      <c r="A1189" s="176" t="s">
        <v>449</v>
      </c>
      <c r="B1189" s="70"/>
      <c r="C1189" s="71" t="s">
        <v>366</v>
      </c>
      <c r="D1189" s="71" t="s">
        <v>450</v>
      </c>
      <c r="E1189" s="71" t="s">
        <v>108</v>
      </c>
      <c r="F1189" s="71" t="s">
        <v>108</v>
      </c>
      <c r="G1189" s="72"/>
      <c r="H1189" s="159"/>
      <c r="I1189" s="73" t="n">
        <f aca="false">I1190</f>
        <v>0</v>
      </c>
      <c r="J1189" s="73" t="n">
        <f aca="false">J1190</f>
        <v>0</v>
      </c>
      <c r="K1189" s="73" t="n">
        <f aca="false">K1190</f>
        <v>0</v>
      </c>
      <c r="L1189" s="73" t="n">
        <f aca="false">L1190</f>
        <v>0</v>
      </c>
      <c r="M1189" s="73" t="n">
        <f aca="false">M1190</f>
        <v>0</v>
      </c>
      <c r="N1189" s="73" t="n">
        <f aca="false">N1190</f>
        <v>0</v>
      </c>
      <c r="O1189" s="73" t="n">
        <f aca="false">O1190</f>
        <v>0</v>
      </c>
      <c r="P1189" s="73" t="n">
        <f aca="false">P1190</f>
        <v>0</v>
      </c>
      <c r="Q1189" s="73" t="n">
        <f aca="false">Q1190</f>
        <v>0</v>
      </c>
      <c r="R1189" s="73" t="n">
        <f aca="false">R1190</f>
        <v>0</v>
      </c>
      <c r="S1189" s="73" t="n">
        <f aca="false">S1190</f>
        <v>0</v>
      </c>
      <c r="T1189" s="73" t="n">
        <f aca="false">T1190</f>
        <v>0</v>
      </c>
      <c r="U1189" s="73" t="n">
        <f aca="false">U1190</f>
        <v>0</v>
      </c>
      <c r="V1189" s="73" t="n">
        <f aca="false">V1190</f>
        <v>0</v>
      </c>
      <c r="W1189" s="73" t="n">
        <f aca="false">W1190</f>
        <v>0</v>
      </c>
      <c r="X1189" s="73" t="n">
        <f aca="false">X1190</f>
        <v>0</v>
      </c>
      <c r="Y1189" s="73" t="n">
        <f aca="false">Y1190</f>
        <v>0</v>
      </c>
      <c r="Z1189" s="73" t="n">
        <f aca="false">Z1190</f>
        <v>0</v>
      </c>
      <c r="AA1189" s="73" t="n">
        <f aca="false">AA1190</f>
        <v>0</v>
      </c>
      <c r="AB1189" s="73" t="n">
        <f aca="false">AB1190</f>
        <v>0</v>
      </c>
      <c r="AC1189" s="73" t="n">
        <f aca="false">AC1190</f>
        <v>0</v>
      </c>
      <c r="AD1189" s="73" t="n">
        <f aca="false">AD1190</f>
        <v>0</v>
      </c>
      <c r="AE1189" s="73" t="n">
        <f aca="false">AE1190</f>
        <v>0</v>
      </c>
      <c r="AF1189" s="73" t="n">
        <f aca="false">AF1190</f>
        <v>0</v>
      </c>
      <c r="AG1189" s="73" t="n">
        <f aca="false">AG1190</f>
        <v>0</v>
      </c>
      <c r="AH1189" s="73" t="n">
        <f aca="false">AH1190</f>
        <v>0</v>
      </c>
      <c r="AI1189" s="73" t="n">
        <f aca="false">AI1190</f>
        <v>0</v>
      </c>
      <c r="AJ1189" s="73" t="n">
        <f aca="false">AJ1190</f>
        <v>0</v>
      </c>
      <c r="AK1189" s="73" t="n">
        <f aca="false">AK1190</f>
        <v>0</v>
      </c>
      <c r="AL1189" s="73" t="n">
        <f aca="false">AL1190</f>
        <v>0</v>
      </c>
      <c r="AM1189" s="73" t="n">
        <f aca="false">AM1190</f>
        <v>0</v>
      </c>
      <c r="AN1189" s="73" t="n">
        <f aca="false">AN1190</f>
        <v>0</v>
      </c>
      <c r="AO1189" s="73" t="n">
        <f aca="false">AO1190</f>
        <v>0</v>
      </c>
      <c r="AP1189" s="73" t="n">
        <f aca="false">AP1190</f>
        <v>0</v>
      </c>
      <c r="AQ1189" s="73" t="n">
        <f aca="false">AQ1190</f>
        <v>0</v>
      </c>
      <c r="AR1189" s="73" t="n">
        <f aca="false">AR1190</f>
        <v>0</v>
      </c>
      <c r="AS1189" s="73" t="n">
        <f aca="false">AS1190</f>
        <v>0</v>
      </c>
      <c r="AT1189" s="73" t="n">
        <f aca="false">AT1190</f>
        <v>0</v>
      </c>
      <c r="AU1189" s="73" t="n">
        <f aca="false">AU1190</f>
        <v>0</v>
      </c>
      <c r="AV1189" s="73" t="n">
        <f aca="false">AV1190</f>
        <v>0</v>
      </c>
      <c r="AW1189" s="73" t="n">
        <f aca="false">AW1190</f>
        <v>0</v>
      </c>
      <c r="AX1189" s="73" t="n">
        <f aca="false">AX1190</f>
        <v>0</v>
      </c>
      <c r="AY1189" s="73" t="n">
        <f aca="false">AY1190</f>
        <v>0</v>
      </c>
      <c r="AZ1189" s="73" t="n">
        <f aca="false">AZ1190</f>
        <v>0</v>
      </c>
      <c r="BA1189" s="73" t="n">
        <f aca="false">BA1190</f>
        <v>0</v>
      </c>
      <c r="BB1189" s="73" t="n">
        <f aca="false">BB1190</f>
        <v>0</v>
      </c>
      <c r="BC1189" s="73" t="n">
        <f aca="false">BC1190</f>
        <v>0</v>
      </c>
      <c r="BD1189" s="73" t="n">
        <f aca="false">BD1190</f>
        <v>0</v>
      </c>
      <c r="BE1189" s="73" t="n">
        <f aca="false">BE1190</f>
        <v>0</v>
      </c>
      <c r="BF1189" s="73" t="n">
        <f aca="false">BF1190</f>
        <v>0</v>
      </c>
      <c r="BG1189" s="73" t="n">
        <f aca="false">BG1190</f>
        <v>0</v>
      </c>
      <c r="BH1189" s="73" t="n">
        <f aca="false">BH1190</f>
        <v>0</v>
      </c>
      <c r="BI1189" s="73" t="n">
        <f aca="false">BI1190</f>
        <v>0</v>
      </c>
      <c r="BJ1189" s="73" t="n">
        <f aca="false">BJ1190</f>
        <v>0</v>
      </c>
      <c r="BK1189" s="73" t="n">
        <f aca="false">BK1190</f>
        <v>0</v>
      </c>
      <c r="BL1189" s="73" t="n">
        <f aca="false">BL1190</f>
        <v>0</v>
      </c>
      <c r="BM1189" s="73" t="n">
        <f aca="false">BM1190</f>
        <v>0</v>
      </c>
      <c r="BN1189" s="73" t="n">
        <f aca="false">BN1190</f>
        <v>0</v>
      </c>
      <c r="BO1189" s="73" t="n">
        <f aca="false">BO1190</f>
        <v>0</v>
      </c>
      <c r="BP1189" s="73" t="n">
        <f aca="false">BP1190</f>
        <v>0</v>
      </c>
      <c r="BQ1189" s="73" t="n">
        <f aca="false">BQ1190</f>
        <v>0</v>
      </c>
      <c r="BR1189" s="73" t="n">
        <f aca="false">BR1190</f>
        <v>0</v>
      </c>
      <c r="BS1189" s="73" t="n">
        <f aca="false">BS1190</f>
        <v>0</v>
      </c>
      <c r="BT1189" s="73" t="n">
        <f aca="false">BT1190</f>
        <v>0</v>
      </c>
      <c r="BU1189" s="73" t="n">
        <f aca="false">BU1190</f>
        <v>0</v>
      </c>
      <c r="BV1189" s="73" t="n">
        <f aca="false">BV1190</f>
        <v>0</v>
      </c>
      <c r="BW1189" s="73" t="n">
        <f aca="false">BW1190</f>
        <v>0</v>
      </c>
      <c r="BX1189" s="73" t="n">
        <f aca="false">BX1190</f>
        <v>0</v>
      </c>
      <c r="BY1189" s="73" t="n">
        <f aca="false">BY1190</f>
        <v>0</v>
      </c>
      <c r="BZ1189" s="73" t="n">
        <f aca="false">BZ1190</f>
        <v>0</v>
      </c>
      <c r="CA1189" s="73" t="n">
        <f aca="false">CA1190</f>
        <v>0</v>
      </c>
      <c r="CB1189" s="73" t="n">
        <f aca="false">CB1190</f>
        <v>0</v>
      </c>
      <c r="CC1189" s="73" t="n">
        <f aca="false">CC1190</f>
        <v>0</v>
      </c>
      <c r="CD1189" s="73" t="n">
        <f aca="false">CD1190</f>
        <v>0</v>
      </c>
    </row>
    <row r="1190" customFormat="false" ht="12.75" hidden="true" customHeight="false" outlineLevel="0" collapsed="false">
      <c r="A1190" s="176" t="s">
        <v>368</v>
      </c>
      <c r="B1190" s="70"/>
      <c r="C1190" s="71" t="s">
        <v>366</v>
      </c>
      <c r="D1190" s="71" t="s">
        <v>450</v>
      </c>
      <c r="E1190" s="71" t="s">
        <v>180</v>
      </c>
      <c r="F1190" s="71" t="s">
        <v>108</v>
      </c>
      <c r="G1190" s="72"/>
      <c r="H1190" s="159"/>
      <c r="I1190" s="73" t="n">
        <f aca="false">I1191</f>
        <v>0</v>
      </c>
      <c r="J1190" s="73" t="n">
        <f aca="false">J1191</f>
        <v>0</v>
      </c>
      <c r="K1190" s="73" t="n">
        <f aca="false">K1191</f>
        <v>0</v>
      </c>
      <c r="L1190" s="73" t="n">
        <f aca="false">L1191</f>
        <v>0</v>
      </c>
      <c r="M1190" s="73" t="n">
        <f aca="false">M1191</f>
        <v>0</v>
      </c>
      <c r="N1190" s="73" t="n">
        <f aca="false">N1191</f>
        <v>0</v>
      </c>
      <c r="O1190" s="73" t="n">
        <f aca="false">O1191</f>
        <v>0</v>
      </c>
      <c r="P1190" s="73" t="n">
        <f aca="false">P1191</f>
        <v>0</v>
      </c>
      <c r="Q1190" s="73" t="n">
        <f aca="false">Q1191</f>
        <v>0</v>
      </c>
      <c r="R1190" s="73" t="n">
        <f aca="false">R1191</f>
        <v>0</v>
      </c>
      <c r="S1190" s="73" t="n">
        <f aca="false">S1191</f>
        <v>0</v>
      </c>
      <c r="T1190" s="73" t="n">
        <f aca="false">T1191</f>
        <v>0</v>
      </c>
      <c r="U1190" s="73" t="n">
        <f aca="false">U1191</f>
        <v>0</v>
      </c>
      <c r="V1190" s="73" t="n">
        <f aca="false">V1191</f>
        <v>0</v>
      </c>
      <c r="W1190" s="73" t="n">
        <f aca="false">W1191</f>
        <v>0</v>
      </c>
      <c r="X1190" s="73" t="n">
        <f aca="false">X1191</f>
        <v>0</v>
      </c>
      <c r="Y1190" s="73" t="n">
        <f aca="false">Y1191</f>
        <v>0</v>
      </c>
      <c r="Z1190" s="73" t="n">
        <f aca="false">Z1191</f>
        <v>0</v>
      </c>
      <c r="AA1190" s="73" t="n">
        <f aca="false">AA1191</f>
        <v>0</v>
      </c>
      <c r="AB1190" s="73" t="n">
        <f aca="false">AB1191</f>
        <v>0</v>
      </c>
      <c r="AC1190" s="73" t="n">
        <f aca="false">AC1191</f>
        <v>0</v>
      </c>
      <c r="AD1190" s="73" t="n">
        <f aca="false">AD1191</f>
        <v>0</v>
      </c>
      <c r="AE1190" s="73" t="n">
        <f aca="false">AE1191</f>
        <v>0</v>
      </c>
      <c r="AF1190" s="73" t="n">
        <f aca="false">AF1191</f>
        <v>0</v>
      </c>
      <c r="AG1190" s="73" t="n">
        <f aca="false">AG1191</f>
        <v>0</v>
      </c>
      <c r="AH1190" s="73" t="n">
        <f aca="false">AH1191</f>
        <v>0</v>
      </c>
      <c r="AI1190" s="73" t="n">
        <f aca="false">AI1191</f>
        <v>0</v>
      </c>
      <c r="AJ1190" s="73" t="n">
        <f aca="false">AJ1191</f>
        <v>0</v>
      </c>
      <c r="AK1190" s="73" t="n">
        <f aca="false">AK1191</f>
        <v>0</v>
      </c>
      <c r="AL1190" s="73" t="n">
        <f aca="false">AL1191</f>
        <v>0</v>
      </c>
      <c r="AM1190" s="73" t="n">
        <f aca="false">AM1191</f>
        <v>0</v>
      </c>
      <c r="AN1190" s="73" t="n">
        <f aca="false">AN1191</f>
        <v>0</v>
      </c>
      <c r="AO1190" s="73" t="n">
        <f aca="false">AO1191</f>
        <v>0</v>
      </c>
      <c r="AP1190" s="73" t="n">
        <f aca="false">AP1191</f>
        <v>0</v>
      </c>
      <c r="AQ1190" s="73" t="n">
        <f aca="false">AQ1191</f>
        <v>0</v>
      </c>
      <c r="AR1190" s="73" t="n">
        <f aca="false">AR1191</f>
        <v>0</v>
      </c>
      <c r="AS1190" s="73" t="n">
        <f aca="false">AS1191</f>
        <v>0</v>
      </c>
      <c r="AT1190" s="73" t="n">
        <f aca="false">AT1191</f>
        <v>0</v>
      </c>
      <c r="AU1190" s="73" t="n">
        <f aca="false">AU1191</f>
        <v>0</v>
      </c>
      <c r="AV1190" s="73" t="n">
        <f aca="false">AV1191</f>
        <v>0</v>
      </c>
      <c r="AW1190" s="73" t="n">
        <f aca="false">AW1191</f>
        <v>0</v>
      </c>
      <c r="AX1190" s="73" t="n">
        <f aca="false">AX1191</f>
        <v>0</v>
      </c>
      <c r="AY1190" s="73" t="n">
        <f aca="false">AY1191</f>
        <v>0</v>
      </c>
      <c r="AZ1190" s="73" t="n">
        <f aca="false">AZ1191</f>
        <v>0</v>
      </c>
      <c r="BA1190" s="73" t="n">
        <f aca="false">BA1191</f>
        <v>0</v>
      </c>
      <c r="BB1190" s="73" t="n">
        <f aca="false">BB1191</f>
        <v>0</v>
      </c>
      <c r="BC1190" s="73" t="n">
        <f aca="false">BC1191</f>
        <v>0</v>
      </c>
      <c r="BD1190" s="73" t="n">
        <f aca="false">BD1191</f>
        <v>0</v>
      </c>
      <c r="BE1190" s="73" t="n">
        <f aca="false">BE1191</f>
        <v>0</v>
      </c>
      <c r="BF1190" s="73" t="n">
        <f aca="false">BF1191</f>
        <v>0</v>
      </c>
      <c r="BG1190" s="73" t="n">
        <f aca="false">BG1191</f>
        <v>0</v>
      </c>
      <c r="BH1190" s="73" t="n">
        <f aca="false">BH1191</f>
        <v>0</v>
      </c>
      <c r="BI1190" s="73" t="n">
        <f aca="false">BI1191</f>
        <v>0</v>
      </c>
      <c r="BJ1190" s="73" t="n">
        <f aca="false">BJ1191</f>
        <v>0</v>
      </c>
      <c r="BK1190" s="73" t="n">
        <f aca="false">BK1191</f>
        <v>0</v>
      </c>
      <c r="BL1190" s="73" t="n">
        <f aca="false">BL1191</f>
        <v>0</v>
      </c>
      <c r="BM1190" s="73" t="n">
        <f aca="false">BM1191</f>
        <v>0</v>
      </c>
      <c r="BN1190" s="73" t="n">
        <f aca="false">BN1191</f>
        <v>0</v>
      </c>
      <c r="BO1190" s="73" t="n">
        <f aca="false">BO1191</f>
        <v>0</v>
      </c>
      <c r="BP1190" s="73" t="n">
        <f aca="false">BP1191</f>
        <v>0</v>
      </c>
      <c r="BQ1190" s="73" t="n">
        <f aca="false">BQ1191</f>
        <v>0</v>
      </c>
      <c r="BR1190" s="73" t="n">
        <f aca="false">BR1191</f>
        <v>0</v>
      </c>
      <c r="BS1190" s="73" t="n">
        <f aca="false">BS1191</f>
        <v>0</v>
      </c>
      <c r="BT1190" s="73" t="n">
        <f aca="false">BT1191</f>
        <v>0</v>
      </c>
      <c r="BU1190" s="73" t="n">
        <f aca="false">BU1191</f>
        <v>0</v>
      </c>
      <c r="BV1190" s="73" t="n">
        <f aca="false">BV1191</f>
        <v>0</v>
      </c>
      <c r="BW1190" s="73" t="n">
        <f aca="false">BW1191</f>
        <v>0</v>
      </c>
      <c r="BX1190" s="73" t="n">
        <f aca="false">BX1191</f>
        <v>0</v>
      </c>
      <c r="BY1190" s="73" t="n">
        <f aca="false">BY1191</f>
        <v>0</v>
      </c>
      <c r="BZ1190" s="73" t="n">
        <f aca="false">BZ1191</f>
        <v>0</v>
      </c>
      <c r="CA1190" s="73" t="n">
        <f aca="false">CA1191</f>
        <v>0</v>
      </c>
      <c r="CB1190" s="73" t="n">
        <f aca="false">CB1191</f>
        <v>0</v>
      </c>
      <c r="CC1190" s="73" t="n">
        <f aca="false">CC1191</f>
        <v>0</v>
      </c>
      <c r="CD1190" s="73" t="n">
        <f aca="false">CD1191</f>
        <v>0</v>
      </c>
    </row>
    <row r="1191" customFormat="false" ht="12.75" hidden="true" customHeight="false" outlineLevel="0" collapsed="false">
      <c r="A1191" s="69" t="s">
        <v>111</v>
      </c>
      <c r="B1191" s="70"/>
      <c r="C1191" s="71" t="s">
        <v>366</v>
      </c>
      <c r="D1191" s="71" t="s">
        <v>450</v>
      </c>
      <c r="E1191" s="71" t="s">
        <v>180</v>
      </c>
      <c r="F1191" s="71" t="s">
        <v>108</v>
      </c>
      <c r="G1191" s="71" t="s">
        <v>112</v>
      </c>
      <c r="H1191" s="159"/>
      <c r="I1191" s="73" t="n">
        <f aca="false">I1192</f>
        <v>0</v>
      </c>
      <c r="J1191" s="73" t="n">
        <f aca="false">J1192</f>
        <v>0</v>
      </c>
      <c r="K1191" s="73" t="n">
        <f aca="false">K1192</f>
        <v>0</v>
      </c>
      <c r="L1191" s="73" t="n">
        <f aca="false">L1192</f>
        <v>0</v>
      </c>
      <c r="M1191" s="73" t="n">
        <f aca="false">M1192</f>
        <v>0</v>
      </c>
      <c r="N1191" s="73" t="n">
        <f aca="false">N1192</f>
        <v>0</v>
      </c>
      <c r="O1191" s="73" t="n">
        <f aca="false">O1192</f>
        <v>0</v>
      </c>
      <c r="P1191" s="73" t="n">
        <f aca="false">P1192</f>
        <v>0</v>
      </c>
      <c r="Q1191" s="73" t="n">
        <f aca="false">Q1192</f>
        <v>0</v>
      </c>
      <c r="R1191" s="73" t="n">
        <f aca="false">R1192</f>
        <v>0</v>
      </c>
      <c r="S1191" s="73" t="n">
        <f aca="false">S1192</f>
        <v>0</v>
      </c>
      <c r="T1191" s="73" t="n">
        <f aca="false">T1192</f>
        <v>0</v>
      </c>
      <c r="U1191" s="73" t="n">
        <f aca="false">U1192</f>
        <v>0</v>
      </c>
      <c r="V1191" s="73" t="n">
        <f aca="false">V1192</f>
        <v>0</v>
      </c>
      <c r="W1191" s="73" t="n">
        <f aca="false">W1192</f>
        <v>0</v>
      </c>
      <c r="X1191" s="73" t="n">
        <f aca="false">X1192</f>
        <v>0</v>
      </c>
      <c r="Y1191" s="73" t="n">
        <f aca="false">Y1192</f>
        <v>0</v>
      </c>
      <c r="Z1191" s="73" t="n">
        <f aca="false">Z1192</f>
        <v>0</v>
      </c>
      <c r="AA1191" s="73" t="n">
        <f aca="false">AA1192</f>
        <v>0</v>
      </c>
      <c r="AB1191" s="73" t="n">
        <f aca="false">AB1192</f>
        <v>0</v>
      </c>
      <c r="AC1191" s="73" t="n">
        <f aca="false">AC1192</f>
        <v>0</v>
      </c>
      <c r="AD1191" s="73" t="n">
        <f aca="false">AD1192</f>
        <v>0</v>
      </c>
      <c r="AE1191" s="73" t="n">
        <f aca="false">AE1192</f>
        <v>0</v>
      </c>
      <c r="AF1191" s="73" t="n">
        <f aca="false">AF1192</f>
        <v>0</v>
      </c>
      <c r="AG1191" s="73" t="n">
        <f aca="false">AG1192</f>
        <v>0</v>
      </c>
      <c r="AH1191" s="73" t="n">
        <f aca="false">AH1192</f>
        <v>0</v>
      </c>
      <c r="AI1191" s="73" t="n">
        <f aca="false">AI1192</f>
        <v>0</v>
      </c>
      <c r="AJ1191" s="73" t="n">
        <f aca="false">AJ1192</f>
        <v>0</v>
      </c>
      <c r="AK1191" s="73" t="n">
        <f aca="false">AK1192</f>
        <v>0</v>
      </c>
      <c r="AL1191" s="73" t="n">
        <f aca="false">AL1192</f>
        <v>0</v>
      </c>
      <c r="AM1191" s="73" t="n">
        <f aca="false">AM1192</f>
        <v>0</v>
      </c>
      <c r="AN1191" s="73" t="n">
        <f aca="false">AN1192</f>
        <v>0</v>
      </c>
      <c r="AO1191" s="73" t="n">
        <f aca="false">AO1192</f>
        <v>0</v>
      </c>
      <c r="AP1191" s="73" t="n">
        <f aca="false">AP1192</f>
        <v>0</v>
      </c>
      <c r="AQ1191" s="73" t="n">
        <f aca="false">AQ1192</f>
        <v>0</v>
      </c>
      <c r="AR1191" s="73" t="n">
        <f aca="false">AR1192</f>
        <v>0</v>
      </c>
      <c r="AS1191" s="73" t="n">
        <f aca="false">AS1192</f>
        <v>0</v>
      </c>
      <c r="AT1191" s="73" t="n">
        <f aca="false">AT1192</f>
        <v>0</v>
      </c>
      <c r="AU1191" s="73" t="n">
        <f aca="false">AU1192</f>
        <v>0</v>
      </c>
      <c r="AV1191" s="73" t="n">
        <f aca="false">AV1192</f>
        <v>0</v>
      </c>
      <c r="AW1191" s="73" t="n">
        <f aca="false">AW1192</f>
        <v>0</v>
      </c>
      <c r="AX1191" s="73" t="n">
        <f aca="false">AX1192</f>
        <v>0</v>
      </c>
      <c r="AY1191" s="73" t="n">
        <f aca="false">AY1192</f>
        <v>0</v>
      </c>
      <c r="AZ1191" s="73" t="n">
        <f aca="false">AZ1192</f>
        <v>0</v>
      </c>
      <c r="BA1191" s="73" t="n">
        <f aca="false">BA1192</f>
        <v>0</v>
      </c>
      <c r="BB1191" s="73" t="n">
        <f aca="false">BB1192</f>
        <v>0</v>
      </c>
      <c r="BC1191" s="73" t="n">
        <f aca="false">BC1192</f>
        <v>0</v>
      </c>
      <c r="BD1191" s="73" t="n">
        <f aca="false">BD1192</f>
        <v>0</v>
      </c>
      <c r="BE1191" s="73" t="n">
        <f aca="false">BE1192</f>
        <v>0</v>
      </c>
      <c r="BF1191" s="73" t="n">
        <f aca="false">BF1192</f>
        <v>0</v>
      </c>
      <c r="BG1191" s="73" t="n">
        <f aca="false">BG1192</f>
        <v>0</v>
      </c>
      <c r="BH1191" s="73" t="n">
        <f aca="false">BH1192</f>
        <v>0</v>
      </c>
      <c r="BI1191" s="73" t="n">
        <f aca="false">BI1192</f>
        <v>0</v>
      </c>
      <c r="BJ1191" s="73" t="n">
        <f aca="false">BJ1192</f>
        <v>0</v>
      </c>
      <c r="BK1191" s="73" t="n">
        <f aca="false">BK1192</f>
        <v>0</v>
      </c>
      <c r="BL1191" s="73" t="n">
        <f aca="false">BL1192</f>
        <v>0</v>
      </c>
      <c r="BM1191" s="73" t="n">
        <f aca="false">BM1192</f>
        <v>0</v>
      </c>
      <c r="BN1191" s="73" t="n">
        <f aca="false">BN1192</f>
        <v>0</v>
      </c>
      <c r="BO1191" s="73" t="n">
        <f aca="false">BO1192</f>
        <v>0</v>
      </c>
      <c r="BP1191" s="73" t="n">
        <f aca="false">BP1192</f>
        <v>0</v>
      </c>
      <c r="BQ1191" s="73" t="n">
        <f aca="false">BQ1192</f>
        <v>0</v>
      </c>
      <c r="BR1191" s="73" t="n">
        <f aca="false">BR1192</f>
        <v>0</v>
      </c>
      <c r="BS1191" s="73" t="n">
        <f aca="false">BS1192</f>
        <v>0</v>
      </c>
      <c r="BT1191" s="73" t="n">
        <f aca="false">BT1192</f>
        <v>0</v>
      </c>
      <c r="BU1191" s="73" t="n">
        <f aca="false">BU1192</f>
        <v>0</v>
      </c>
      <c r="BV1191" s="73" t="n">
        <f aca="false">BV1192</f>
        <v>0</v>
      </c>
      <c r="BW1191" s="73" t="n">
        <f aca="false">BW1192</f>
        <v>0</v>
      </c>
      <c r="BX1191" s="73" t="n">
        <f aca="false">BX1192</f>
        <v>0</v>
      </c>
      <c r="BY1191" s="73" t="n">
        <f aca="false">BY1192</f>
        <v>0</v>
      </c>
      <c r="BZ1191" s="73" t="n">
        <f aca="false">BZ1192</f>
        <v>0</v>
      </c>
      <c r="CA1191" s="73" t="n">
        <f aca="false">CA1192</f>
        <v>0</v>
      </c>
      <c r="CB1191" s="73" t="n">
        <f aca="false">CB1192</f>
        <v>0</v>
      </c>
      <c r="CC1191" s="73" t="n">
        <f aca="false">CC1192</f>
        <v>0</v>
      </c>
      <c r="CD1191" s="73" t="n">
        <f aca="false">CD1192</f>
        <v>0</v>
      </c>
    </row>
    <row r="1192" customFormat="false" ht="12.75" hidden="true" customHeight="false" outlineLevel="0" collapsed="false">
      <c r="A1192" s="75" t="s">
        <v>123</v>
      </c>
      <c r="B1192" s="75"/>
      <c r="C1192" s="76" t="s">
        <v>366</v>
      </c>
      <c r="D1192" s="76" t="s">
        <v>450</v>
      </c>
      <c r="E1192" s="76" t="s">
        <v>180</v>
      </c>
      <c r="F1192" s="76" t="s">
        <v>108</v>
      </c>
      <c r="G1192" s="76" t="s">
        <v>112</v>
      </c>
      <c r="H1192" s="77" t="n">
        <v>220</v>
      </c>
      <c r="I1192" s="62" t="n">
        <f aca="false">SUM(I1194:I1194)</f>
        <v>0</v>
      </c>
      <c r="J1192" s="62" t="n">
        <f aca="false">SUM(J1194:J1194)</f>
        <v>0</v>
      </c>
      <c r="K1192" s="62" t="n">
        <f aca="false">SUM(K1194:K1194)</f>
        <v>0</v>
      </c>
      <c r="L1192" s="62" t="n">
        <f aca="false">SUM(L1194:L1194)</f>
        <v>0</v>
      </c>
      <c r="M1192" s="62" t="n">
        <f aca="false">SUM(M1194:M1194)</f>
        <v>0</v>
      </c>
      <c r="N1192" s="62" t="n">
        <f aca="false">SUM(N1194:N1194)</f>
        <v>0</v>
      </c>
      <c r="O1192" s="62" t="n">
        <f aca="false">SUM(O1194:O1194)</f>
        <v>0</v>
      </c>
      <c r="P1192" s="62" t="n">
        <f aca="false">SUM(P1194:P1194)</f>
        <v>0</v>
      </c>
      <c r="Q1192" s="62" t="n">
        <f aca="false">SUM(Q1194:Q1194)</f>
        <v>0</v>
      </c>
      <c r="R1192" s="62" t="n">
        <f aca="false">SUM(R1194:R1194)</f>
        <v>0</v>
      </c>
      <c r="S1192" s="62" t="n">
        <f aca="false">SUM(S1194:S1194)</f>
        <v>0</v>
      </c>
      <c r="T1192" s="62" t="n">
        <f aca="false">SUM(T1194:T1194)</f>
        <v>0</v>
      </c>
      <c r="U1192" s="62" t="n">
        <f aca="false">SUM(U1194:U1194)</f>
        <v>0</v>
      </c>
      <c r="V1192" s="62" t="n">
        <f aca="false">SUM(V1194:V1194)</f>
        <v>0</v>
      </c>
      <c r="W1192" s="62" t="n">
        <f aca="false">SUM(W1194:W1194)</f>
        <v>0</v>
      </c>
      <c r="X1192" s="62" t="n">
        <f aca="false">SUM(X1194:X1194)</f>
        <v>0</v>
      </c>
      <c r="Y1192" s="62" t="n">
        <f aca="false">SUM(Y1194:Y1194)</f>
        <v>0</v>
      </c>
      <c r="Z1192" s="62" t="n">
        <f aca="false">SUM(Z1194:Z1194)</f>
        <v>0</v>
      </c>
      <c r="AA1192" s="62" t="n">
        <f aca="false">SUM(AA1194:AA1194)</f>
        <v>0</v>
      </c>
      <c r="AB1192" s="62" t="n">
        <f aca="false">SUM(AB1194:AB1194)</f>
        <v>0</v>
      </c>
      <c r="AC1192" s="62" t="n">
        <f aca="false">SUM(AC1194:AC1194)</f>
        <v>0</v>
      </c>
      <c r="AD1192" s="62" t="n">
        <f aca="false">SUM(AD1194:AD1194)</f>
        <v>0</v>
      </c>
      <c r="AE1192" s="62" t="n">
        <f aca="false">SUM(AE1194:AE1194)</f>
        <v>0</v>
      </c>
      <c r="AF1192" s="62" t="n">
        <f aca="false">SUM(AF1194:AF1194)</f>
        <v>0</v>
      </c>
      <c r="AG1192" s="62" t="n">
        <f aca="false">SUM(AG1194:AG1194)</f>
        <v>0</v>
      </c>
      <c r="AH1192" s="62" t="n">
        <f aca="false">SUM(AH1194:AH1194)</f>
        <v>0</v>
      </c>
      <c r="AI1192" s="62" t="n">
        <f aca="false">SUM(AI1194:AI1194)</f>
        <v>0</v>
      </c>
      <c r="AJ1192" s="62" t="n">
        <f aca="false">SUM(AJ1194:AJ1194)</f>
        <v>0</v>
      </c>
      <c r="AK1192" s="62" t="n">
        <f aca="false">SUM(AK1194:AK1194)</f>
        <v>0</v>
      </c>
      <c r="AL1192" s="62" t="n">
        <f aca="false">SUM(AL1194:AL1194)</f>
        <v>0</v>
      </c>
      <c r="AM1192" s="62" t="n">
        <f aca="false">SUM(AM1194:AM1194)</f>
        <v>0</v>
      </c>
      <c r="AN1192" s="62" t="n">
        <f aca="false">SUM(AN1194:AN1194)</f>
        <v>0</v>
      </c>
      <c r="AO1192" s="62" t="n">
        <f aca="false">SUM(AO1194:AO1194)</f>
        <v>0</v>
      </c>
      <c r="AP1192" s="62" t="n">
        <f aca="false">SUM(AP1194:AP1194)</f>
        <v>0</v>
      </c>
      <c r="AQ1192" s="62" t="n">
        <f aca="false">SUM(AQ1194:AQ1194)</f>
        <v>0</v>
      </c>
      <c r="AR1192" s="62" t="n">
        <f aca="false">SUM(AR1194:AR1194)</f>
        <v>0</v>
      </c>
      <c r="AS1192" s="62" t="n">
        <f aca="false">SUM(AS1194:AS1194)</f>
        <v>0</v>
      </c>
      <c r="AT1192" s="62" t="n">
        <f aca="false">SUM(AT1194:AT1194)</f>
        <v>0</v>
      </c>
      <c r="AU1192" s="62" t="n">
        <f aca="false">SUM(AU1194:AU1194)</f>
        <v>0</v>
      </c>
      <c r="AV1192" s="62" t="n">
        <f aca="false">SUM(AV1194:AV1194)</f>
        <v>0</v>
      </c>
      <c r="AW1192" s="62" t="n">
        <f aca="false">SUM(AW1194:AW1194)</f>
        <v>0</v>
      </c>
      <c r="AX1192" s="62" t="n">
        <f aca="false">SUM(AX1194:AX1194)</f>
        <v>0</v>
      </c>
      <c r="AY1192" s="62" t="n">
        <f aca="false">SUM(AY1194:AY1194)</f>
        <v>0</v>
      </c>
      <c r="AZ1192" s="62" t="n">
        <f aca="false">SUM(AZ1194:AZ1194)</f>
        <v>0</v>
      </c>
      <c r="BA1192" s="62" t="n">
        <f aca="false">SUM(BA1194:BA1194)</f>
        <v>0</v>
      </c>
      <c r="BB1192" s="62" t="n">
        <f aca="false">SUM(BB1194:BB1194)</f>
        <v>0</v>
      </c>
      <c r="BC1192" s="62" t="n">
        <f aca="false">SUM(BC1194:BC1194)</f>
        <v>0</v>
      </c>
      <c r="BD1192" s="62" t="n">
        <f aca="false">SUM(BD1194:BD1194)</f>
        <v>0</v>
      </c>
      <c r="BE1192" s="62" t="n">
        <f aca="false">SUM(BE1194:BE1194)</f>
        <v>0</v>
      </c>
      <c r="BF1192" s="62" t="n">
        <f aca="false">SUM(BF1194:BF1194)</f>
        <v>0</v>
      </c>
      <c r="BG1192" s="62" t="n">
        <f aca="false">SUM(BG1194:BG1194)</f>
        <v>0</v>
      </c>
      <c r="BH1192" s="62" t="n">
        <f aca="false">SUM(BH1194:BH1194)</f>
        <v>0</v>
      </c>
      <c r="BI1192" s="62" t="n">
        <f aca="false">SUM(BI1194:BI1194)</f>
        <v>0</v>
      </c>
      <c r="BJ1192" s="62" t="n">
        <f aca="false">SUM(BJ1194:BJ1194)</f>
        <v>0</v>
      </c>
      <c r="BK1192" s="62" t="n">
        <f aca="false">SUM(BK1194:BK1194)</f>
        <v>0</v>
      </c>
      <c r="BL1192" s="62" t="n">
        <f aca="false">SUM(BL1194:BL1194)</f>
        <v>0</v>
      </c>
      <c r="BM1192" s="62" t="n">
        <f aca="false">SUM(BM1194:BM1194)</f>
        <v>0</v>
      </c>
      <c r="BN1192" s="62" t="n">
        <f aca="false">SUM(BN1194:BN1194)</f>
        <v>0</v>
      </c>
      <c r="BO1192" s="62" t="n">
        <f aca="false">SUM(BO1194:BO1194)</f>
        <v>0</v>
      </c>
      <c r="BP1192" s="62" t="n">
        <f aca="false">SUM(BP1194:BP1194)</f>
        <v>0</v>
      </c>
      <c r="BQ1192" s="62" t="n">
        <f aca="false">SUM(BQ1194:BQ1194)</f>
        <v>0</v>
      </c>
      <c r="BR1192" s="62" t="n">
        <f aca="false">SUM(BR1194:BR1194)</f>
        <v>0</v>
      </c>
      <c r="BS1192" s="62" t="n">
        <f aca="false">SUM(BS1194:BS1194)</f>
        <v>0</v>
      </c>
      <c r="BT1192" s="62" t="n">
        <f aca="false">SUM(BT1194:BT1194)</f>
        <v>0</v>
      </c>
      <c r="BU1192" s="62" t="n">
        <f aca="false">SUM(BU1194:BU1194)</f>
        <v>0</v>
      </c>
      <c r="BV1192" s="62" t="n">
        <f aca="false">SUM(BV1194:BV1194)</f>
        <v>0</v>
      </c>
      <c r="BW1192" s="62" t="n">
        <f aca="false">SUM(BW1194:BW1194)</f>
        <v>0</v>
      </c>
      <c r="BX1192" s="62" t="n">
        <f aca="false">SUM(BX1194:BX1194)</f>
        <v>0</v>
      </c>
      <c r="BY1192" s="62" t="n">
        <f aca="false">SUM(BY1194:BY1194)</f>
        <v>0</v>
      </c>
      <c r="BZ1192" s="62" t="n">
        <f aca="false">SUM(BZ1194:BZ1194)</f>
        <v>0</v>
      </c>
      <c r="CA1192" s="62" t="n">
        <f aca="false">SUM(CA1194:CA1194)</f>
        <v>0</v>
      </c>
      <c r="CB1192" s="62" t="n">
        <f aca="false">SUM(CB1194:CB1194)</f>
        <v>0</v>
      </c>
      <c r="CC1192" s="62" t="n">
        <f aca="false">SUM(CC1194:CC1194)</f>
        <v>0</v>
      </c>
      <c r="CD1192" s="62" t="n">
        <f aca="false">SUM(CD1194:CD1194)</f>
        <v>0</v>
      </c>
    </row>
    <row r="1193" customFormat="false" ht="12.75" hidden="true" customHeight="false" outlineLevel="0" collapsed="false">
      <c r="A1193" s="75" t="s">
        <v>114</v>
      </c>
      <c r="B1193" s="80"/>
      <c r="C1193" s="76"/>
      <c r="D1193" s="76"/>
      <c r="E1193" s="76"/>
      <c r="F1193" s="76"/>
      <c r="G1193" s="76"/>
      <c r="H1193" s="77"/>
      <c r="I1193" s="62"/>
      <c r="J1193" s="62"/>
      <c r="K1193" s="62"/>
      <c r="L1193" s="62"/>
      <c r="M1193" s="62"/>
      <c r="N1193" s="62"/>
      <c r="O1193" s="62"/>
      <c r="P1193" s="62"/>
      <c r="Q1193" s="62"/>
      <c r="R1193" s="62"/>
      <c r="S1193" s="62"/>
      <c r="T1193" s="62"/>
      <c r="U1193" s="62"/>
      <c r="V1193" s="62"/>
      <c r="W1193" s="62"/>
      <c r="X1193" s="62"/>
      <c r="Y1193" s="62"/>
      <c r="Z1193" s="62"/>
      <c r="AA1193" s="62"/>
      <c r="AB1193" s="62"/>
      <c r="AC1193" s="62"/>
      <c r="AD1193" s="62"/>
      <c r="AE1193" s="62"/>
      <c r="AF1193" s="62"/>
      <c r="AG1193" s="62"/>
      <c r="AH1193" s="62"/>
      <c r="AI1193" s="62"/>
      <c r="AJ1193" s="62"/>
      <c r="AK1193" s="62"/>
      <c r="AL1193" s="62"/>
      <c r="AM1193" s="62"/>
      <c r="AN1193" s="62"/>
      <c r="AO1193" s="62"/>
      <c r="AP1193" s="62"/>
      <c r="AQ1193" s="62"/>
      <c r="AR1193" s="62"/>
      <c r="AS1193" s="62"/>
      <c r="AT1193" s="62"/>
      <c r="AU1193" s="62"/>
      <c r="AV1193" s="62"/>
      <c r="AW1193" s="62"/>
      <c r="AX1193" s="62"/>
      <c r="AY1193" s="62"/>
      <c r="AZ1193" s="62"/>
      <c r="BA1193" s="62"/>
      <c r="BB1193" s="62"/>
      <c r="BC1193" s="62"/>
      <c r="BD1193" s="62"/>
      <c r="BE1193" s="62"/>
      <c r="BF1193" s="62"/>
      <c r="BG1193" s="62"/>
      <c r="BH1193" s="62"/>
      <c r="BI1193" s="62"/>
      <c r="BJ1193" s="62"/>
      <c r="BK1193" s="62"/>
      <c r="BL1193" s="62"/>
      <c r="BM1193" s="62"/>
      <c r="BN1193" s="62"/>
      <c r="BO1193" s="62"/>
      <c r="BP1193" s="62"/>
      <c r="BQ1193" s="62"/>
      <c r="BR1193" s="62"/>
      <c r="BS1193" s="62"/>
      <c r="BT1193" s="62"/>
      <c r="BU1193" s="62"/>
      <c r="BV1193" s="62"/>
      <c r="BW1193" s="62"/>
      <c r="BX1193" s="62"/>
      <c r="BY1193" s="62"/>
      <c r="BZ1193" s="62"/>
      <c r="CA1193" s="62"/>
      <c r="CB1193" s="62"/>
      <c r="CC1193" s="62"/>
      <c r="CD1193" s="62"/>
    </row>
    <row r="1194" customFormat="false" ht="12.75" hidden="true" customHeight="false" outlineLevel="0" collapsed="false">
      <c r="A1194" s="75" t="s">
        <v>175</v>
      </c>
      <c r="B1194" s="75"/>
      <c r="C1194" s="76" t="s">
        <v>366</v>
      </c>
      <c r="D1194" s="76" t="s">
        <v>450</v>
      </c>
      <c r="E1194" s="76" t="s">
        <v>180</v>
      </c>
      <c r="F1194" s="76" t="s">
        <v>108</v>
      </c>
      <c r="G1194" s="76" t="s">
        <v>112</v>
      </c>
      <c r="H1194" s="77" t="n">
        <v>226</v>
      </c>
      <c r="I1194" s="62" t="n">
        <f aca="false">J1194+K1194+L1194</f>
        <v>0</v>
      </c>
      <c r="J1194" s="62"/>
      <c r="K1194" s="62"/>
      <c r="L1194" s="62" t="n">
        <f aca="false">M1194+AI1194</f>
        <v>0</v>
      </c>
      <c r="M1194" s="62" t="n">
        <f aca="false">N1194+O1194+P1194+Q1194+R1194+S1194+T1194+U1194+V1194+W1194+X1194+Y1194+Z1194+AA1194+AB1194+AC1194</f>
        <v>0</v>
      </c>
      <c r="N1194" s="62"/>
      <c r="O1194" s="62"/>
      <c r="P1194" s="62"/>
      <c r="Q1194" s="62"/>
      <c r="R1194" s="62"/>
      <c r="S1194" s="62"/>
      <c r="T1194" s="62"/>
      <c r="U1194" s="62"/>
      <c r="V1194" s="62"/>
      <c r="W1194" s="62"/>
      <c r="X1194" s="62"/>
      <c r="Y1194" s="62"/>
      <c r="Z1194" s="62"/>
      <c r="AA1194" s="62"/>
      <c r="AB1194" s="62"/>
      <c r="AC1194" s="62"/>
      <c r="AD1194" s="62"/>
      <c r="AE1194" s="62"/>
      <c r="AF1194" s="62"/>
      <c r="AG1194" s="62"/>
      <c r="AH1194" s="62"/>
      <c r="AI1194" s="62" t="n">
        <f aca="false">AJ1194+AK1194+AL1194+AM1194+AN1194+AO1194+AP1194+AY1194+AZ1194+BA1194+BB1194+BC1194+BD1194+BE1194+BF1194+BG1194+BH1194+BI1194+BJ1194+BK1194+BL1194+BM1194+BN1194+BO1194+BP1194+BQ1194+BR1194+BS1194+BT1194</f>
        <v>0</v>
      </c>
      <c r="AJ1194" s="62"/>
      <c r="AK1194" s="62"/>
      <c r="AL1194" s="62"/>
      <c r="AM1194" s="62"/>
      <c r="AN1194" s="62"/>
      <c r="AO1194" s="62"/>
      <c r="AP1194" s="62"/>
      <c r="AQ1194" s="62"/>
      <c r="AR1194" s="62"/>
      <c r="AS1194" s="62"/>
      <c r="AT1194" s="62"/>
      <c r="AU1194" s="62"/>
      <c r="AV1194" s="62"/>
      <c r="AW1194" s="62"/>
      <c r="AX1194" s="62"/>
      <c r="AY1194" s="62"/>
      <c r="AZ1194" s="62"/>
      <c r="BA1194" s="62"/>
      <c r="BB1194" s="62"/>
      <c r="BC1194" s="62"/>
      <c r="BD1194" s="62"/>
      <c r="BE1194" s="62"/>
      <c r="BF1194" s="62"/>
      <c r="BG1194" s="62"/>
      <c r="BH1194" s="62"/>
      <c r="BI1194" s="62"/>
      <c r="BJ1194" s="62"/>
      <c r="BK1194" s="62"/>
      <c r="BL1194" s="62"/>
      <c r="BM1194" s="62"/>
      <c r="BN1194" s="62"/>
      <c r="BO1194" s="62"/>
      <c r="BP1194" s="62"/>
      <c r="BQ1194" s="62"/>
      <c r="BR1194" s="62"/>
      <c r="BS1194" s="62"/>
      <c r="BT1194" s="62"/>
      <c r="BU1194" s="62"/>
      <c r="BV1194" s="62"/>
      <c r="BW1194" s="62"/>
      <c r="BX1194" s="62"/>
      <c r="BY1194" s="62"/>
      <c r="BZ1194" s="62" t="n">
        <f aca="false">CA1194+CB1194+CC1194+CD1194+CE1194+CF1194+CG1194+CH1194+CI1194+CJ1194+CK1194+CL1194+CM1194+CN1194+CO1194+CP1194</f>
        <v>0</v>
      </c>
      <c r="CA1194" s="62"/>
      <c r="CB1194" s="62"/>
      <c r="CC1194" s="62"/>
      <c r="CD1194" s="62"/>
    </row>
    <row r="1195" customFormat="false" ht="12.75" hidden="true" customHeight="false" outlineLevel="0" collapsed="false">
      <c r="A1195" s="84"/>
      <c r="B1195" s="65"/>
      <c r="C1195" s="66"/>
      <c r="D1195" s="67"/>
      <c r="E1195" s="67"/>
      <c r="F1195" s="67"/>
      <c r="G1195" s="67"/>
      <c r="H1195" s="151"/>
      <c r="I1195" s="167"/>
      <c r="J1195" s="167"/>
      <c r="K1195" s="167"/>
      <c r="L1195" s="167"/>
      <c r="M1195" s="167"/>
      <c r="N1195" s="167"/>
      <c r="O1195" s="167"/>
      <c r="P1195" s="167"/>
      <c r="Q1195" s="167"/>
      <c r="R1195" s="167"/>
      <c r="S1195" s="167"/>
      <c r="T1195" s="167"/>
      <c r="U1195" s="167"/>
      <c r="V1195" s="167"/>
      <c r="W1195" s="167"/>
      <c r="X1195" s="167"/>
      <c r="Y1195" s="167"/>
      <c r="Z1195" s="167"/>
      <c r="AA1195" s="167"/>
      <c r="AB1195" s="167"/>
      <c r="AC1195" s="167"/>
      <c r="AD1195" s="167"/>
      <c r="AE1195" s="167"/>
      <c r="AF1195" s="167"/>
      <c r="AG1195" s="167"/>
      <c r="AH1195" s="167"/>
      <c r="AI1195" s="167"/>
      <c r="AJ1195" s="167"/>
      <c r="AK1195" s="167"/>
      <c r="AL1195" s="167"/>
      <c r="AM1195" s="167"/>
      <c r="AN1195" s="167"/>
      <c r="AO1195" s="167"/>
      <c r="AP1195" s="167"/>
      <c r="AQ1195" s="167"/>
      <c r="AR1195" s="167"/>
      <c r="AS1195" s="167"/>
      <c r="AT1195" s="167"/>
      <c r="AU1195" s="167"/>
      <c r="AV1195" s="167"/>
      <c r="AW1195" s="167"/>
      <c r="AX1195" s="167"/>
      <c r="AY1195" s="167"/>
      <c r="AZ1195" s="167"/>
      <c r="BA1195" s="167"/>
      <c r="BB1195" s="167"/>
      <c r="BC1195" s="167"/>
      <c r="BD1195" s="167"/>
      <c r="BE1195" s="167"/>
      <c r="BF1195" s="167"/>
      <c r="BG1195" s="167"/>
      <c r="BH1195" s="167"/>
      <c r="BI1195" s="167"/>
      <c r="BJ1195" s="167"/>
      <c r="BK1195" s="167"/>
      <c r="BL1195" s="167"/>
      <c r="BM1195" s="167"/>
      <c r="BN1195" s="167"/>
      <c r="BO1195" s="167"/>
      <c r="BP1195" s="167"/>
      <c r="BQ1195" s="167"/>
      <c r="BR1195" s="167"/>
      <c r="BS1195" s="167"/>
      <c r="BT1195" s="167"/>
      <c r="BU1195" s="167"/>
      <c r="BV1195" s="167"/>
      <c r="BW1195" s="167"/>
      <c r="BX1195" s="167"/>
      <c r="BY1195" s="167"/>
      <c r="BZ1195" s="167"/>
      <c r="CA1195" s="167"/>
      <c r="CB1195" s="167"/>
      <c r="CC1195" s="167"/>
      <c r="CD1195" s="167"/>
    </row>
    <row r="1196" customFormat="false" ht="12.75" hidden="true" customHeight="false" outlineLevel="0" collapsed="false">
      <c r="A1196" s="91" t="s">
        <v>451</v>
      </c>
      <c r="B1196" s="70"/>
      <c r="C1196" s="71" t="s">
        <v>366</v>
      </c>
      <c r="D1196" s="71" t="s">
        <v>333</v>
      </c>
      <c r="E1196" s="71" t="s">
        <v>108</v>
      </c>
      <c r="F1196" s="71" t="s">
        <v>108</v>
      </c>
      <c r="G1196" s="72"/>
      <c r="H1196" s="159"/>
      <c r="I1196" s="73" t="n">
        <f aca="false">I1197</f>
        <v>0</v>
      </c>
      <c r="J1196" s="73" t="n">
        <f aca="false">J1197</f>
        <v>0</v>
      </c>
      <c r="K1196" s="73" t="n">
        <f aca="false">K1197</f>
        <v>0</v>
      </c>
      <c r="L1196" s="73" t="n">
        <f aca="false">L1197</f>
        <v>0</v>
      </c>
      <c r="M1196" s="73" t="n">
        <f aca="false">M1197</f>
        <v>0</v>
      </c>
      <c r="N1196" s="73" t="n">
        <f aca="false">N1197</f>
        <v>0</v>
      </c>
      <c r="O1196" s="73" t="n">
        <f aca="false">O1197</f>
        <v>0</v>
      </c>
      <c r="P1196" s="73" t="n">
        <f aca="false">P1197</f>
        <v>0</v>
      </c>
      <c r="Q1196" s="73" t="n">
        <f aca="false">Q1197</f>
        <v>0</v>
      </c>
      <c r="R1196" s="73" t="n">
        <f aca="false">R1197</f>
        <v>0</v>
      </c>
      <c r="S1196" s="73" t="n">
        <f aca="false">S1197</f>
        <v>0</v>
      </c>
      <c r="T1196" s="73" t="n">
        <f aca="false">T1197</f>
        <v>0</v>
      </c>
      <c r="U1196" s="73" t="n">
        <f aca="false">U1197</f>
        <v>0</v>
      </c>
      <c r="V1196" s="73" t="n">
        <f aca="false">V1197</f>
        <v>0</v>
      </c>
      <c r="W1196" s="73" t="n">
        <f aca="false">W1197</f>
        <v>0</v>
      </c>
      <c r="X1196" s="73" t="n">
        <f aca="false">X1197</f>
        <v>0</v>
      </c>
      <c r="Y1196" s="73" t="n">
        <f aca="false">Y1197</f>
        <v>0</v>
      </c>
      <c r="Z1196" s="73" t="n">
        <f aca="false">Z1197</f>
        <v>0</v>
      </c>
      <c r="AA1196" s="73" t="n">
        <f aca="false">AA1197</f>
        <v>0</v>
      </c>
      <c r="AB1196" s="73" t="n">
        <f aca="false">AB1197</f>
        <v>0</v>
      </c>
      <c r="AC1196" s="73" t="n">
        <f aca="false">AC1197</f>
        <v>0</v>
      </c>
      <c r="AD1196" s="73" t="n">
        <f aca="false">AD1197</f>
        <v>0</v>
      </c>
      <c r="AE1196" s="73" t="n">
        <f aca="false">AE1197</f>
        <v>0</v>
      </c>
      <c r="AF1196" s="73" t="n">
        <f aca="false">AF1197</f>
        <v>0</v>
      </c>
      <c r="AG1196" s="73" t="n">
        <f aca="false">AG1197</f>
        <v>0</v>
      </c>
      <c r="AH1196" s="73" t="n">
        <f aca="false">AH1197</f>
        <v>0</v>
      </c>
      <c r="AI1196" s="73" t="n">
        <f aca="false">AI1197</f>
        <v>0</v>
      </c>
      <c r="AJ1196" s="73" t="n">
        <f aca="false">AJ1197</f>
        <v>0</v>
      </c>
      <c r="AK1196" s="73" t="n">
        <f aca="false">AK1197</f>
        <v>0</v>
      </c>
      <c r="AL1196" s="73" t="n">
        <f aca="false">AL1197</f>
        <v>0</v>
      </c>
      <c r="AM1196" s="73" t="n">
        <f aca="false">AM1197</f>
        <v>0</v>
      </c>
      <c r="AN1196" s="73" t="n">
        <f aca="false">AN1197</f>
        <v>0</v>
      </c>
      <c r="AO1196" s="73" t="n">
        <f aca="false">AO1197</f>
        <v>0</v>
      </c>
      <c r="AP1196" s="73" t="n">
        <f aca="false">AP1197</f>
        <v>0</v>
      </c>
      <c r="AQ1196" s="73" t="n">
        <f aca="false">AQ1197</f>
        <v>0</v>
      </c>
      <c r="AR1196" s="73" t="n">
        <f aca="false">AR1197</f>
        <v>0</v>
      </c>
      <c r="AS1196" s="73" t="n">
        <f aca="false">AS1197</f>
        <v>0</v>
      </c>
      <c r="AT1196" s="73" t="n">
        <f aca="false">AT1197</f>
        <v>0</v>
      </c>
      <c r="AU1196" s="73" t="n">
        <f aca="false">AU1197</f>
        <v>0</v>
      </c>
      <c r="AV1196" s="73" t="n">
        <f aca="false">AV1197</f>
        <v>0</v>
      </c>
      <c r="AW1196" s="73" t="n">
        <f aca="false">AW1197</f>
        <v>0</v>
      </c>
      <c r="AX1196" s="73" t="n">
        <f aca="false">AX1197</f>
        <v>0</v>
      </c>
      <c r="AY1196" s="73" t="n">
        <f aca="false">AY1197</f>
        <v>0</v>
      </c>
      <c r="AZ1196" s="73" t="n">
        <f aca="false">AZ1197</f>
        <v>0</v>
      </c>
      <c r="BA1196" s="73" t="n">
        <f aca="false">BA1197</f>
        <v>0</v>
      </c>
      <c r="BB1196" s="73" t="n">
        <f aca="false">BB1197</f>
        <v>0</v>
      </c>
      <c r="BC1196" s="73" t="n">
        <f aca="false">BC1197</f>
        <v>0</v>
      </c>
      <c r="BD1196" s="73" t="n">
        <f aca="false">BD1197</f>
        <v>0</v>
      </c>
      <c r="BE1196" s="73" t="n">
        <f aca="false">BE1197</f>
        <v>0</v>
      </c>
      <c r="BF1196" s="73" t="n">
        <f aca="false">BF1197</f>
        <v>0</v>
      </c>
      <c r="BG1196" s="73" t="n">
        <f aca="false">BG1197</f>
        <v>0</v>
      </c>
      <c r="BH1196" s="73" t="n">
        <f aca="false">BH1197</f>
        <v>0</v>
      </c>
      <c r="BI1196" s="73" t="n">
        <f aca="false">BI1197</f>
        <v>0</v>
      </c>
      <c r="BJ1196" s="73" t="n">
        <f aca="false">BJ1197</f>
        <v>0</v>
      </c>
      <c r="BK1196" s="73" t="n">
        <f aca="false">BK1197</f>
        <v>0</v>
      </c>
      <c r="BL1196" s="73" t="n">
        <f aca="false">BL1197</f>
        <v>0</v>
      </c>
      <c r="BM1196" s="73" t="n">
        <f aca="false">BM1197</f>
        <v>0</v>
      </c>
      <c r="BN1196" s="73" t="n">
        <f aca="false">BN1197</f>
        <v>0</v>
      </c>
      <c r="BO1196" s="73" t="n">
        <f aca="false">BO1197</f>
        <v>0</v>
      </c>
      <c r="BP1196" s="73" t="n">
        <f aca="false">BP1197</f>
        <v>0</v>
      </c>
      <c r="BQ1196" s="73" t="n">
        <f aca="false">BQ1197</f>
        <v>0</v>
      </c>
      <c r="BR1196" s="73" t="n">
        <f aca="false">BR1197</f>
        <v>0</v>
      </c>
      <c r="BS1196" s="73" t="n">
        <f aca="false">BS1197</f>
        <v>0</v>
      </c>
      <c r="BT1196" s="73" t="n">
        <f aca="false">BT1197</f>
        <v>0</v>
      </c>
      <c r="BU1196" s="73" t="n">
        <f aca="false">BU1197</f>
        <v>0</v>
      </c>
      <c r="BV1196" s="73" t="n">
        <f aca="false">BV1197</f>
        <v>0</v>
      </c>
      <c r="BW1196" s="73" t="n">
        <f aca="false">BW1197</f>
        <v>0</v>
      </c>
      <c r="BX1196" s="73" t="n">
        <f aca="false">BX1197</f>
        <v>0</v>
      </c>
      <c r="BY1196" s="73" t="n">
        <f aca="false">BY1197</f>
        <v>0</v>
      </c>
      <c r="BZ1196" s="73" t="n">
        <f aca="false">BZ1197</f>
        <v>0</v>
      </c>
      <c r="CA1196" s="73" t="n">
        <f aca="false">CA1197</f>
        <v>0</v>
      </c>
      <c r="CB1196" s="73" t="n">
        <f aca="false">CB1197</f>
        <v>0</v>
      </c>
      <c r="CC1196" s="73" t="n">
        <f aca="false">CC1197</f>
        <v>0</v>
      </c>
      <c r="CD1196" s="73" t="n">
        <f aca="false">CD1197</f>
        <v>0</v>
      </c>
    </row>
    <row r="1197" customFormat="false" ht="12.75" hidden="true" customHeight="false" outlineLevel="0" collapsed="false">
      <c r="A1197" s="137" t="s">
        <v>452</v>
      </c>
      <c r="B1197" s="70"/>
      <c r="C1197" s="71" t="s">
        <v>366</v>
      </c>
      <c r="D1197" s="71" t="s">
        <v>333</v>
      </c>
      <c r="E1197" s="71" t="s">
        <v>144</v>
      </c>
      <c r="F1197" s="71" t="s">
        <v>108</v>
      </c>
      <c r="G1197" s="72"/>
      <c r="H1197" s="159"/>
      <c r="I1197" s="73" t="n">
        <f aca="false">I1198</f>
        <v>0</v>
      </c>
      <c r="J1197" s="73" t="n">
        <f aca="false">J1198</f>
        <v>0</v>
      </c>
      <c r="K1197" s="73" t="n">
        <f aca="false">K1198</f>
        <v>0</v>
      </c>
      <c r="L1197" s="73" t="n">
        <f aca="false">L1198</f>
        <v>0</v>
      </c>
      <c r="M1197" s="73" t="n">
        <f aca="false">M1198</f>
        <v>0</v>
      </c>
      <c r="N1197" s="73" t="n">
        <f aca="false">N1198</f>
        <v>0</v>
      </c>
      <c r="O1197" s="73" t="n">
        <f aca="false">O1198</f>
        <v>0</v>
      </c>
      <c r="P1197" s="73" t="n">
        <f aca="false">P1198</f>
        <v>0</v>
      </c>
      <c r="Q1197" s="73" t="n">
        <f aca="false">Q1198</f>
        <v>0</v>
      </c>
      <c r="R1197" s="73" t="n">
        <f aca="false">R1198</f>
        <v>0</v>
      </c>
      <c r="S1197" s="73" t="n">
        <f aca="false">S1198</f>
        <v>0</v>
      </c>
      <c r="T1197" s="73" t="n">
        <f aca="false">T1198</f>
        <v>0</v>
      </c>
      <c r="U1197" s="73" t="n">
        <f aca="false">U1198</f>
        <v>0</v>
      </c>
      <c r="V1197" s="73" t="n">
        <f aca="false">V1198</f>
        <v>0</v>
      </c>
      <c r="W1197" s="73" t="n">
        <f aca="false">W1198</f>
        <v>0</v>
      </c>
      <c r="X1197" s="73" t="n">
        <f aca="false">X1198</f>
        <v>0</v>
      </c>
      <c r="Y1197" s="73" t="n">
        <f aca="false">Y1198</f>
        <v>0</v>
      </c>
      <c r="Z1197" s="73" t="n">
        <f aca="false">Z1198</f>
        <v>0</v>
      </c>
      <c r="AA1197" s="73" t="n">
        <f aca="false">AA1198</f>
        <v>0</v>
      </c>
      <c r="AB1197" s="73" t="n">
        <f aca="false">AB1198</f>
        <v>0</v>
      </c>
      <c r="AC1197" s="73" t="n">
        <f aca="false">AC1198</f>
        <v>0</v>
      </c>
      <c r="AD1197" s="73" t="n">
        <f aca="false">AD1198</f>
        <v>0</v>
      </c>
      <c r="AE1197" s="73" t="n">
        <f aca="false">AE1198</f>
        <v>0</v>
      </c>
      <c r="AF1197" s="73" t="n">
        <f aca="false">AF1198</f>
        <v>0</v>
      </c>
      <c r="AG1197" s="73" t="n">
        <f aca="false">AG1198</f>
        <v>0</v>
      </c>
      <c r="AH1197" s="73" t="n">
        <f aca="false">AH1198</f>
        <v>0</v>
      </c>
      <c r="AI1197" s="73" t="n">
        <f aca="false">AI1198</f>
        <v>0</v>
      </c>
      <c r="AJ1197" s="73" t="n">
        <f aca="false">AJ1198</f>
        <v>0</v>
      </c>
      <c r="AK1197" s="73" t="n">
        <f aca="false">AK1198</f>
        <v>0</v>
      </c>
      <c r="AL1197" s="73" t="n">
        <f aca="false">AL1198</f>
        <v>0</v>
      </c>
      <c r="AM1197" s="73" t="n">
        <f aca="false">AM1198</f>
        <v>0</v>
      </c>
      <c r="AN1197" s="73" t="n">
        <f aca="false">AN1198</f>
        <v>0</v>
      </c>
      <c r="AO1197" s="73" t="n">
        <f aca="false">AO1198</f>
        <v>0</v>
      </c>
      <c r="AP1197" s="73" t="n">
        <f aca="false">AP1198</f>
        <v>0</v>
      </c>
      <c r="AQ1197" s="73" t="n">
        <f aca="false">AQ1198</f>
        <v>0</v>
      </c>
      <c r="AR1197" s="73" t="n">
        <f aca="false">AR1198</f>
        <v>0</v>
      </c>
      <c r="AS1197" s="73" t="n">
        <f aca="false">AS1198</f>
        <v>0</v>
      </c>
      <c r="AT1197" s="73" t="n">
        <f aca="false">AT1198</f>
        <v>0</v>
      </c>
      <c r="AU1197" s="73" t="n">
        <f aca="false">AU1198</f>
        <v>0</v>
      </c>
      <c r="AV1197" s="73" t="n">
        <f aca="false">AV1198</f>
        <v>0</v>
      </c>
      <c r="AW1197" s="73" t="n">
        <f aca="false">AW1198</f>
        <v>0</v>
      </c>
      <c r="AX1197" s="73" t="n">
        <f aca="false">AX1198</f>
        <v>0</v>
      </c>
      <c r="AY1197" s="73" t="n">
        <f aca="false">AY1198</f>
        <v>0</v>
      </c>
      <c r="AZ1197" s="73" t="n">
        <f aca="false">AZ1198</f>
        <v>0</v>
      </c>
      <c r="BA1197" s="73" t="n">
        <f aca="false">BA1198</f>
        <v>0</v>
      </c>
      <c r="BB1197" s="73" t="n">
        <f aca="false">BB1198</f>
        <v>0</v>
      </c>
      <c r="BC1197" s="73" t="n">
        <f aca="false">BC1198</f>
        <v>0</v>
      </c>
      <c r="BD1197" s="73" t="n">
        <f aca="false">BD1198</f>
        <v>0</v>
      </c>
      <c r="BE1197" s="73" t="n">
        <f aca="false">BE1198</f>
        <v>0</v>
      </c>
      <c r="BF1197" s="73" t="n">
        <f aca="false">BF1198</f>
        <v>0</v>
      </c>
      <c r="BG1197" s="73" t="n">
        <f aca="false">BG1198</f>
        <v>0</v>
      </c>
      <c r="BH1197" s="73" t="n">
        <f aca="false">BH1198</f>
        <v>0</v>
      </c>
      <c r="BI1197" s="73" t="n">
        <f aca="false">BI1198</f>
        <v>0</v>
      </c>
      <c r="BJ1197" s="73" t="n">
        <f aca="false">BJ1198</f>
        <v>0</v>
      </c>
      <c r="BK1197" s="73" t="n">
        <f aca="false">BK1198</f>
        <v>0</v>
      </c>
      <c r="BL1197" s="73" t="n">
        <f aca="false">BL1198</f>
        <v>0</v>
      </c>
      <c r="BM1197" s="73" t="n">
        <f aca="false">BM1198</f>
        <v>0</v>
      </c>
      <c r="BN1197" s="73" t="n">
        <f aca="false">BN1198</f>
        <v>0</v>
      </c>
      <c r="BO1197" s="73" t="n">
        <f aca="false">BO1198</f>
        <v>0</v>
      </c>
      <c r="BP1197" s="73" t="n">
        <f aca="false">BP1198</f>
        <v>0</v>
      </c>
      <c r="BQ1197" s="73" t="n">
        <f aca="false">BQ1198</f>
        <v>0</v>
      </c>
      <c r="BR1197" s="73" t="n">
        <f aca="false">BR1198</f>
        <v>0</v>
      </c>
      <c r="BS1197" s="73" t="n">
        <f aca="false">BS1198</f>
        <v>0</v>
      </c>
      <c r="BT1197" s="73" t="n">
        <f aca="false">BT1198</f>
        <v>0</v>
      </c>
      <c r="BU1197" s="73" t="n">
        <f aca="false">BU1198</f>
        <v>0</v>
      </c>
      <c r="BV1197" s="73" t="n">
        <f aca="false">BV1198</f>
        <v>0</v>
      </c>
      <c r="BW1197" s="73" t="n">
        <f aca="false">BW1198</f>
        <v>0</v>
      </c>
      <c r="BX1197" s="73" t="n">
        <f aca="false">BX1198</f>
        <v>0</v>
      </c>
      <c r="BY1197" s="73" t="n">
        <f aca="false">BY1198</f>
        <v>0</v>
      </c>
      <c r="BZ1197" s="73" t="n">
        <f aca="false">BZ1198</f>
        <v>0</v>
      </c>
      <c r="CA1197" s="73" t="n">
        <f aca="false">CA1198</f>
        <v>0</v>
      </c>
      <c r="CB1197" s="73" t="n">
        <f aca="false">CB1198</f>
        <v>0</v>
      </c>
      <c r="CC1197" s="73" t="n">
        <f aca="false">CC1198</f>
        <v>0</v>
      </c>
      <c r="CD1197" s="73" t="n">
        <f aca="false">CD1198</f>
        <v>0</v>
      </c>
    </row>
    <row r="1198" customFormat="false" ht="12.75" hidden="true" customHeight="false" outlineLevel="0" collapsed="false">
      <c r="A1198" s="170" t="s">
        <v>368</v>
      </c>
      <c r="B1198" s="70"/>
      <c r="C1198" s="71" t="s">
        <v>366</v>
      </c>
      <c r="D1198" s="71" t="s">
        <v>333</v>
      </c>
      <c r="E1198" s="71" t="s">
        <v>144</v>
      </c>
      <c r="F1198" s="71" t="s">
        <v>108</v>
      </c>
      <c r="G1198" s="71" t="s">
        <v>369</v>
      </c>
      <c r="H1198" s="159"/>
      <c r="I1198" s="73" t="n">
        <f aca="false">I1199</f>
        <v>0</v>
      </c>
      <c r="J1198" s="73" t="n">
        <f aca="false">J1199</f>
        <v>0</v>
      </c>
      <c r="K1198" s="73" t="n">
        <f aca="false">K1199</f>
        <v>0</v>
      </c>
      <c r="L1198" s="73" t="n">
        <f aca="false">L1199</f>
        <v>0</v>
      </c>
      <c r="M1198" s="73" t="n">
        <f aca="false">M1199</f>
        <v>0</v>
      </c>
      <c r="N1198" s="73" t="n">
        <f aca="false">N1199</f>
        <v>0</v>
      </c>
      <c r="O1198" s="73" t="n">
        <f aca="false">O1199</f>
        <v>0</v>
      </c>
      <c r="P1198" s="73" t="n">
        <f aca="false">P1199</f>
        <v>0</v>
      </c>
      <c r="Q1198" s="73" t="n">
        <f aca="false">Q1199</f>
        <v>0</v>
      </c>
      <c r="R1198" s="73" t="n">
        <f aca="false">R1199</f>
        <v>0</v>
      </c>
      <c r="S1198" s="73" t="n">
        <f aca="false">S1199</f>
        <v>0</v>
      </c>
      <c r="T1198" s="73" t="n">
        <f aca="false">T1199</f>
        <v>0</v>
      </c>
      <c r="U1198" s="73" t="n">
        <f aca="false">U1199</f>
        <v>0</v>
      </c>
      <c r="V1198" s="73" t="n">
        <f aca="false">V1199</f>
        <v>0</v>
      </c>
      <c r="W1198" s="73" t="n">
        <f aca="false">W1199</f>
        <v>0</v>
      </c>
      <c r="X1198" s="73" t="n">
        <f aca="false">X1199</f>
        <v>0</v>
      </c>
      <c r="Y1198" s="73" t="n">
        <f aca="false">Y1199</f>
        <v>0</v>
      </c>
      <c r="Z1198" s="73" t="n">
        <f aca="false">Z1199</f>
        <v>0</v>
      </c>
      <c r="AA1198" s="73" t="n">
        <f aca="false">AA1199</f>
        <v>0</v>
      </c>
      <c r="AB1198" s="73" t="n">
        <f aca="false">AB1199</f>
        <v>0</v>
      </c>
      <c r="AC1198" s="73" t="n">
        <f aca="false">AC1199</f>
        <v>0</v>
      </c>
      <c r="AD1198" s="73" t="n">
        <f aca="false">AD1199</f>
        <v>0</v>
      </c>
      <c r="AE1198" s="73" t="n">
        <f aca="false">AE1199</f>
        <v>0</v>
      </c>
      <c r="AF1198" s="73" t="n">
        <f aca="false">AF1199</f>
        <v>0</v>
      </c>
      <c r="AG1198" s="73" t="n">
        <f aca="false">AG1199</f>
        <v>0</v>
      </c>
      <c r="AH1198" s="73" t="n">
        <f aca="false">AH1199</f>
        <v>0</v>
      </c>
      <c r="AI1198" s="73" t="n">
        <f aca="false">AI1199</f>
        <v>0</v>
      </c>
      <c r="AJ1198" s="73" t="n">
        <f aca="false">AJ1199</f>
        <v>0</v>
      </c>
      <c r="AK1198" s="73" t="n">
        <f aca="false">AK1199</f>
        <v>0</v>
      </c>
      <c r="AL1198" s="73" t="n">
        <f aca="false">AL1199</f>
        <v>0</v>
      </c>
      <c r="AM1198" s="73" t="n">
        <f aca="false">AM1199</f>
        <v>0</v>
      </c>
      <c r="AN1198" s="73" t="n">
        <f aca="false">AN1199</f>
        <v>0</v>
      </c>
      <c r="AO1198" s="73" t="n">
        <f aca="false">AO1199</f>
        <v>0</v>
      </c>
      <c r="AP1198" s="73" t="n">
        <f aca="false">AP1199</f>
        <v>0</v>
      </c>
      <c r="AQ1198" s="73" t="n">
        <f aca="false">AQ1199</f>
        <v>0</v>
      </c>
      <c r="AR1198" s="73" t="n">
        <f aca="false">AR1199</f>
        <v>0</v>
      </c>
      <c r="AS1198" s="73" t="n">
        <f aca="false">AS1199</f>
        <v>0</v>
      </c>
      <c r="AT1198" s="73" t="n">
        <f aca="false">AT1199</f>
        <v>0</v>
      </c>
      <c r="AU1198" s="73" t="n">
        <f aca="false">AU1199</f>
        <v>0</v>
      </c>
      <c r="AV1198" s="73" t="n">
        <f aca="false">AV1199</f>
        <v>0</v>
      </c>
      <c r="AW1198" s="73" t="n">
        <f aca="false">AW1199</f>
        <v>0</v>
      </c>
      <c r="AX1198" s="73" t="n">
        <f aca="false">AX1199</f>
        <v>0</v>
      </c>
      <c r="AY1198" s="73" t="n">
        <f aca="false">AY1199</f>
        <v>0</v>
      </c>
      <c r="AZ1198" s="73" t="n">
        <f aca="false">AZ1199</f>
        <v>0</v>
      </c>
      <c r="BA1198" s="73" t="n">
        <f aca="false">BA1199</f>
        <v>0</v>
      </c>
      <c r="BB1198" s="73" t="n">
        <f aca="false">BB1199</f>
        <v>0</v>
      </c>
      <c r="BC1198" s="73" t="n">
        <f aca="false">BC1199</f>
        <v>0</v>
      </c>
      <c r="BD1198" s="73" t="n">
        <f aca="false">BD1199</f>
        <v>0</v>
      </c>
      <c r="BE1198" s="73" t="n">
        <f aca="false">BE1199</f>
        <v>0</v>
      </c>
      <c r="BF1198" s="73" t="n">
        <f aca="false">BF1199</f>
        <v>0</v>
      </c>
      <c r="BG1198" s="73" t="n">
        <f aca="false">BG1199</f>
        <v>0</v>
      </c>
      <c r="BH1198" s="73" t="n">
        <f aca="false">BH1199</f>
        <v>0</v>
      </c>
      <c r="BI1198" s="73" t="n">
        <f aca="false">BI1199</f>
        <v>0</v>
      </c>
      <c r="BJ1198" s="73" t="n">
        <f aca="false">BJ1199</f>
        <v>0</v>
      </c>
      <c r="BK1198" s="73" t="n">
        <f aca="false">BK1199</f>
        <v>0</v>
      </c>
      <c r="BL1198" s="73" t="n">
        <f aca="false">BL1199</f>
        <v>0</v>
      </c>
      <c r="BM1198" s="73" t="n">
        <f aca="false">BM1199</f>
        <v>0</v>
      </c>
      <c r="BN1198" s="73" t="n">
        <f aca="false">BN1199</f>
        <v>0</v>
      </c>
      <c r="BO1198" s="73" t="n">
        <f aca="false">BO1199</f>
        <v>0</v>
      </c>
      <c r="BP1198" s="73" t="n">
        <f aca="false">BP1199</f>
        <v>0</v>
      </c>
      <c r="BQ1198" s="73" t="n">
        <f aca="false">BQ1199</f>
        <v>0</v>
      </c>
      <c r="BR1198" s="73" t="n">
        <f aca="false">BR1199</f>
        <v>0</v>
      </c>
      <c r="BS1198" s="73" t="n">
        <f aca="false">BS1199</f>
        <v>0</v>
      </c>
      <c r="BT1198" s="73" t="n">
        <f aca="false">BT1199</f>
        <v>0</v>
      </c>
      <c r="BU1198" s="73" t="n">
        <f aca="false">BU1199</f>
        <v>0</v>
      </c>
      <c r="BV1198" s="73" t="n">
        <f aca="false">BV1199</f>
        <v>0</v>
      </c>
      <c r="BW1198" s="73" t="n">
        <f aca="false">BW1199</f>
        <v>0</v>
      </c>
      <c r="BX1198" s="73" t="n">
        <f aca="false">BX1199</f>
        <v>0</v>
      </c>
      <c r="BY1198" s="73" t="n">
        <f aca="false">BY1199</f>
        <v>0</v>
      </c>
      <c r="BZ1198" s="73" t="n">
        <f aca="false">BZ1199</f>
        <v>0</v>
      </c>
      <c r="CA1198" s="73" t="n">
        <f aca="false">CA1199</f>
        <v>0</v>
      </c>
      <c r="CB1198" s="73" t="n">
        <f aca="false">CB1199</f>
        <v>0</v>
      </c>
      <c r="CC1198" s="73" t="n">
        <f aca="false">CC1199</f>
        <v>0</v>
      </c>
      <c r="CD1198" s="73" t="n">
        <f aca="false">CD1199</f>
        <v>0</v>
      </c>
    </row>
    <row r="1199" customFormat="false" ht="12.75" hidden="true" customHeight="false" outlineLevel="0" collapsed="false">
      <c r="A1199" s="75" t="s">
        <v>123</v>
      </c>
      <c r="B1199" s="75"/>
      <c r="C1199" s="76" t="s">
        <v>366</v>
      </c>
      <c r="D1199" s="76" t="s">
        <v>333</v>
      </c>
      <c r="E1199" s="76" t="s">
        <v>144</v>
      </c>
      <c r="F1199" s="76" t="s">
        <v>108</v>
      </c>
      <c r="G1199" s="76" t="s">
        <v>369</v>
      </c>
      <c r="H1199" s="77" t="n">
        <v>220</v>
      </c>
      <c r="I1199" s="62" t="n">
        <f aca="false">SUM(I1201:I1201)</f>
        <v>0</v>
      </c>
      <c r="J1199" s="62" t="n">
        <f aca="false">SUM(J1201:J1201)</f>
        <v>0</v>
      </c>
      <c r="K1199" s="62" t="n">
        <f aca="false">SUM(K1201:K1201)</f>
        <v>0</v>
      </c>
      <c r="L1199" s="62" t="n">
        <f aca="false">SUM(L1201:L1201)</f>
        <v>0</v>
      </c>
      <c r="M1199" s="62" t="n">
        <f aca="false">SUM(M1201:M1201)</f>
        <v>0</v>
      </c>
      <c r="N1199" s="62" t="n">
        <f aca="false">SUM(N1201:N1201)</f>
        <v>0</v>
      </c>
      <c r="O1199" s="62" t="n">
        <f aca="false">SUM(O1201:O1201)</f>
        <v>0</v>
      </c>
      <c r="P1199" s="62" t="n">
        <f aca="false">SUM(P1201:P1201)</f>
        <v>0</v>
      </c>
      <c r="Q1199" s="62" t="n">
        <f aca="false">SUM(Q1201:Q1201)</f>
        <v>0</v>
      </c>
      <c r="R1199" s="62" t="n">
        <f aca="false">SUM(R1201:R1201)</f>
        <v>0</v>
      </c>
      <c r="S1199" s="62" t="n">
        <f aca="false">SUM(S1201:S1201)</f>
        <v>0</v>
      </c>
      <c r="T1199" s="62" t="n">
        <f aca="false">SUM(T1201:T1201)</f>
        <v>0</v>
      </c>
      <c r="U1199" s="62" t="n">
        <f aca="false">SUM(U1201:U1201)</f>
        <v>0</v>
      </c>
      <c r="V1199" s="62" t="n">
        <f aca="false">SUM(V1201:V1201)</f>
        <v>0</v>
      </c>
      <c r="W1199" s="62" t="n">
        <f aca="false">SUM(W1201:W1201)</f>
        <v>0</v>
      </c>
      <c r="X1199" s="62" t="n">
        <f aca="false">SUM(X1201:X1201)</f>
        <v>0</v>
      </c>
      <c r="Y1199" s="62" t="n">
        <f aca="false">SUM(Y1201:Y1201)</f>
        <v>0</v>
      </c>
      <c r="Z1199" s="62" t="n">
        <f aca="false">SUM(Z1201:Z1201)</f>
        <v>0</v>
      </c>
      <c r="AA1199" s="62" t="n">
        <f aca="false">SUM(AA1201:AA1201)</f>
        <v>0</v>
      </c>
      <c r="AB1199" s="62" t="n">
        <f aca="false">SUM(AB1201:AB1201)</f>
        <v>0</v>
      </c>
      <c r="AC1199" s="62" t="n">
        <f aca="false">SUM(AC1201:AC1201)</f>
        <v>0</v>
      </c>
      <c r="AD1199" s="62" t="n">
        <f aca="false">SUM(AD1201:AD1201)</f>
        <v>0</v>
      </c>
      <c r="AE1199" s="62" t="n">
        <f aca="false">SUM(AE1201:AE1201)</f>
        <v>0</v>
      </c>
      <c r="AF1199" s="62" t="n">
        <f aca="false">SUM(AF1201:AF1201)</f>
        <v>0</v>
      </c>
      <c r="AG1199" s="62" t="n">
        <f aca="false">SUM(AG1201:AG1201)</f>
        <v>0</v>
      </c>
      <c r="AH1199" s="62" t="n">
        <f aca="false">SUM(AH1201:AH1201)</f>
        <v>0</v>
      </c>
      <c r="AI1199" s="62" t="n">
        <f aca="false">SUM(AI1201:AI1201)</f>
        <v>0</v>
      </c>
      <c r="AJ1199" s="62" t="n">
        <f aca="false">SUM(AJ1201:AJ1201)</f>
        <v>0</v>
      </c>
      <c r="AK1199" s="62" t="n">
        <f aca="false">SUM(AK1201:AK1201)</f>
        <v>0</v>
      </c>
      <c r="AL1199" s="62" t="n">
        <f aca="false">SUM(AL1201:AL1201)</f>
        <v>0</v>
      </c>
      <c r="AM1199" s="62" t="n">
        <f aca="false">SUM(AM1201:AM1201)</f>
        <v>0</v>
      </c>
      <c r="AN1199" s="62" t="n">
        <f aca="false">SUM(AN1201:AN1201)</f>
        <v>0</v>
      </c>
      <c r="AO1199" s="62" t="n">
        <f aca="false">SUM(AO1201:AO1201)</f>
        <v>0</v>
      </c>
      <c r="AP1199" s="62" t="n">
        <f aca="false">SUM(AP1201:AP1201)</f>
        <v>0</v>
      </c>
      <c r="AQ1199" s="62" t="n">
        <f aca="false">SUM(AQ1201:AQ1201)</f>
        <v>0</v>
      </c>
      <c r="AR1199" s="62" t="n">
        <f aca="false">SUM(AR1201:AR1201)</f>
        <v>0</v>
      </c>
      <c r="AS1199" s="62" t="n">
        <f aca="false">SUM(AS1201:AS1201)</f>
        <v>0</v>
      </c>
      <c r="AT1199" s="62" t="n">
        <f aca="false">SUM(AT1201:AT1201)</f>
        <v>0</v>
      </c>
      <c r="AU1199" s="62" t="n">
        <f aca="false">SUM(AU1201:AU1201)</f>
        <v>0</v>
      </c>
      <c r="AV1199" s="62" t="n">
        <f aca="false">SUM(AV1201:AV1201)</f>
        <v>0</v>
      </c>
      <c r="AW1199" s="62" t="n">
        <f aca="false">SUM(AW1201:AW1201)</f>
        <v>0</v>
      </c>
      <c r="AX1199" s="62" t="n">
        <f aca="false">SUM(AX1201:AX1201)</f>
        <v>0</v>
      </c>
      <c r="AY1199" s="62" t="n">
        <f aca="false">SUM(AY1201:AY1201)</f>
        <v>0</v>
      </c>
      <c r="AZ1199" s="62" t="n">
        <f aca="false">SUM(AZ1201:AZ1201)</f>
        <v>0</v>
      </c>
      <c r="BA1199" s="62" t="n">
        <f aca="false">SUM(BA1201:BA1201)</f>
        <v>0</v>
      </c>
      <c r="BB1199" s="62" t="n">
        <f aca="false">SUM(BB1201:BB1201)</f>
        <v>0</v>
      </c>
      <c r="BC1199" s="62" t="n">
        <f aca="false">SUM(BC1201:BC1201)</f>
        <v>0</v>
      </c>
      <c r="BD1199" s="62" t="n">
        <f aca="false">SUM(BD1201:BD1201)</f>
        <v>0</v>
      </c>
      <c r="BE1199" s="62" t="n">
        <f aca="false">SUM(BE1201:BE1201)</f>
        <v>0</v>
      </c>
      <c r="BF1199" s="62" t="n">
        <f aca="false">SUM(BF1201:BF1201)</f>
        <v>0</v>
      </c>
      <c r="BG1199" s="62" t="n">
        <f aca="false">SUM(BG1201:BG1201)</f>
        <v>0</v>
      </c>
      <c r="BH1199" s="62" t="n">
        <f aca="false">SUM(BH1201:BH1201)</f>
        <v>0</v>
      </c>
      <c r="BI1199" s="62" t="n">
        <f aca="false">SUM(BI1201:BI1201)</f>
        <v>0</v>
      </c>
      <c r="BJ1199" s="62" t="n">
        <f aca="false">SUM(BJ1201:BJ1201)</f>
        <v>0</v>
      </c>
      <c r="BK1199" s="62" t="n">
        <f aca="false">SUM(BK1201:BK1201)</f>
        <v>0</v>
      </c>
      <c r="BL1199" s="62" t="n">
        <f aca="false">SUM(BL1201:BL1201)</f>
        <v>0</v>
      </c>
      <c r="BM1199" s="62" t="n">
        <f aca="false">SUM(BM1201:BM1201)</f>
        <v>0</v>
      </c>
      <c r="BN1199" s="62" t="n">
        <f aca="false">SUM(BN1201:BN1201)</f>
        <v>0</v>
      </c>
      <c r="BO1199" s="62" t="n">
        <f aca="false">SUM(BO1201:BO1201)</f>
        <v>0</v>
      </c>
      <c r="BP1199" s="62" t="n">
        <f aca="false">SUM(BP1201:BP1201)</f>
        <v>0</v>
      </c>
      <c r="BQ1199" s="62" t="n">
        <f aca="false">SUM(BQ1201:BQ1201)</f>
        <v>0</v>
      </c>
      <c r="BR1199" s="62" t="n">
        <f aca="false">SUM(BR1201:BR1201)</f>
        <v>0</v>
      </c>
      <c r="BS1199" s="62" t="n">
        <f aca="false">SUM(BS1201:BS1201)</f>
        <v>0</v>
      </c>
      <c r="BT1199" s="62" t="n">
        <f aca="false">SUM(BT1201:BT1201)</f>
        <v>0</v>
      </c>
      <c r="BU1199" s="62" t="n">
        <f aca="false">SUM(BU1201:BU1201)</f>
        <v>0</v>
      </c>
      <c r="BV1199" s="62" t="n">
        <f aca="false">SUM(BV1201:BV1201)</f>
        <v>0</v>
      </c>
      <c r="BW1199" s="62" t="n">
        <f aca="false">SUM(BW1201:BW1201)</f>
        <v>0</v>
      </c>
      <c r="BX1199" s="62" t="n">
        <f aca="false">SUM(BX1201:BX1201)</f>
        <v>0</v>
      </c>
      <c r="BY1199" s="62" t="n">
        <f aca="false">SUM(BY1201:BY1201)</f>
        <v>0</v>
      </c>
      <c r="BZ1199" s="62" t="n">
        <f aca="false">SUM(BZ1201:BZ1201)</f>
        <v>0</v>
      </c>
      <c r="CA1199" s="62" t="n">
        <f aca="false">SUM(CA1201:CA1201)</f>
        <v>0</v>
      </c>
      <c r="CB1199" s="62" t="n">
        <f aca="false">SUM(CB1201:CB1201)</f>
        <v>0</v>
      </c>
      <c r="CC1199" s="62" t="n">
        <f aca="false">SUM(CC1201:CC1201)</f>
        <v>0</v>
      </c>
      <c r="CD1199" s="62" t="n">
        <f aca="false">SUM(CD1201:CD1201)</f>
        <v>0</v>
      </c>
    </row>
    <row r="1200" customFormat="false" ht="12.75" hidden="true" customHeight="false" outlineLevel="0" collapsed="false">
      <c r="A1200" s="75" t="s">
        <v>114</v>
      </c>
      <c r="B1200" s="80"/>
      <c r="C1200" s="76"/>
      <c r="D1200" s="76"/>
      <c r="E1200" s="76"/>
      <c r="F1200" s="76"/>
      <c r="G1200" s="76"/>
      <c r="H1200" s="77"/>
      <c r="I1200" s="62"/>
      <c r="J1200" s="62"/>
      <c r="K1200" s="62"/>
      <c r="L1200" s="62"/>
      <c r="M1200" s="62"/>
      <c r="N1200" s="62"/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/>
      <c r="AD1200" s="62"/>
      <c r="AE1200" s="62"/>
      <c r="AF1200" s="62"/>
      <c r="AG1200" s="62"/>
      <c r="AH1200" s="62"/>
      <c r="AI1200" s="62"/>
      <c r="AJ1200" s="62"/>
      <c r="AK1200" s="62"/>
      <c r="AL1200" s="62"/>
      <c r="AM1200" s="62"/>
      <c r="AN1200" s="62"/>
      <c r="AO1200" s="62"/>
      <c r="AP1200" s="62"/>
      <c r="AQ1200" s="62"/>
      <c r="AR1200" s="62"/>
      <c r="AS1200" s="62"/>
      <c r="AT1200" s="62"/>
      <c r="AU1200" s="62"/>
      <c r="AV1200" s="62"/>
      <c r="AW1200" s="62"/>
      <c r="AX1200" s="62"/>
      <c r="AY1200" s="62"/>
      <c r="AZ1200" s="62"/>
      <c r="BA1200" s="62"/>
      <c r="BB1200" s="62"/>
      <c r="BC1200" s="62"/>
      <c r="BD1200" s="62"/>
      <c r="BE1200" s="62"/>
      <c r="BF1200" s="62"/>
      <c r="BG1200" s="62"/>
      <c r="BH1200" s="62"/>
      <c r="BI1200" s="62"/>
      <c r="BJ1200" s="62"/>
      <c r="BK1200" s="62"/>
      <c r="BL1200" s="62"/>
      <c r="BM1200" s="62"/>
      <c r="BN1200" s="62"/>
      <c r="BO1200" s="62"/>
      <c r="BP1200" s="62"/>
      <c r="BQ1200" s="62"/>
      <c r="BR1200" s="62"/>
      <c r="BS1200" s="62"/>
      <c r="BT1200" s="62"/>
      <c r="BU1200" s="62"/>
      <c r="BV1200" s="62"/>
      <c r="BW1200" s="62"/>
      <c r="BX1200" s="62"/>
      <c r="BY1200" s="62"/>
      <c r="BZ1200" s="62"/>
      <c r="CA1200" s="62"/>
      <c r="CB1200" s="62"/>
      <c r="CC1200" s="62"/>
      <c r="CD1200" s="62"/>
    </row>
    <row r="1201" customFormat="false" ht="12.75" hidden="true" customHeight="false" outlineLevel="0" collapsed="false">
      <c r="A1201" s="75" t="s">
        <v>175</v>
      </c>
      <c r="B1201" s="75"/>
      <c r="C1201" s="76" t="s">
        <v>366</v>
      </c>
      <c r="D1201" s="76" t="s">
        <v>333</v>
      </c>
      <c r="E1201" s="76" t="s">
        <v>144</v>
      </c>
      <c r="F1201" s="76" t="s">
        <v>108</v>
      </c>
      <c r="G1201" s="76" t="s">
        <v>369</v>
      </c>
      <c r="H1201" s="77" t="n">
        <v>226</v>
      </c>
      <c r="I1201" s="62" t="n">
        <f aca="false">J1201+K1201+L1201</f>
        <v>0</v>
      </c>
      <c r="J1201" s="62"/>
      <c r="K1201" s="62"/>
      <c r="L1201" s="62" t="n">
        <f aca="false">M1201+AI1201</f>
        <v>0</v>
      </c>
      <c r="M1201" s="62" t="n">
        <f aca="false">N1201+O1201+P1201+Q1201+R1201+S1201+T1201+U1201+V1201+W1201+X1201+Y1201+Z1201+AA1201+AB1201+AC1201</f>
        <v>0</v>
      </c>
      <c r="N1201" s="62"/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/>
      <c r="AD1201" s="62"/>
      <c r="AE1201" s="62"/>
      <c r="AF1201" s="62"/>
      <c r="AG1201" s="62"/>
      <c r="AH1201" s="62"/>
      <c r="AI1201" s="62" t="n">
        <f aca="false">AJ1201+AK1201+AL1201+AM1201+AN1201+AO1201+AP1201+AY1201+AZ1201+BA1201+BB1201+BC1201+BD1201+BE1201+BF1201+BG1201+BH1201+BI1201+BJ1201+BK1201+BL1201+BM1201+BN1201+BO1201+BP1201+BQ1201+BR1201+BS1201+BT1201</f>
        <v>0</v>
      </c>
      <c r="AJ1201" s="62"/>
      <c r="AK1201" s="62"/>
      <c r="AL1201" s="62"/>
      <c r="AM1201" s="62"/>
      <c r="AN1201" s="62"/>
      <c r="AO1201" s="62"/>
      <c r="AP1201" s="62"/>
      <c r="AQ1201" s="62"/>
      <c r="AR1201" s="62"/>
      <c r="AS1201" s="62"/>
      <c r="AT1201" s="62"/>
      <c r="AU1201" s="62"/>
      <c r="AV1201" s="62"/>
      <c r="AW1201" s="62"/>
      <c r="AX1201" s="62"/>
      <c r="AY1201" s="62"/>
      <c r="AZ1201" s="62"/>
      <c r="BA1201" s="62"/>
      <c r="BB1201" s="62"/>
      <c r="BC1201" s="62"/>
      <c r="BD1201" s="62"/>
      <c r="BE1201" s="62"/>
      <c r="BF1201" s="62"/>
      <c r="BG1201" s="62"/>
      <c r="BH1201" s="62"/>
      <c r="BI1201" s="62"/>
      <c r="BJ1201" s="62"/>
      <c r="BK1201" s="62"/>
      <c r="BL1201" s="62"/>
      <c r="BM1201" s="62"/>
      <c r="BN1201" s="62"/>
      <c r="BO1201" s="62"/>
      <c r="BP1201" s="62"/>
      <c r="BQ1201" s="62"/>
      <c r="BR1201" s="62"/>
      <c r="BS1201" s="62"/>
      <c r="BT1201" s="62"/>
      <c r="BU1201" s="62"/>
      <c r="BV1201" s="62"/>
      <c r="BW1201" s="62"/>
      <c r="BX1201" s="62"/>
      <c r="BY1201" s="62"/>
      <c r="BZ1201" s="62" t="n">
        <f aca="false">CA1201+CB1201+CC1201+CD1201+CE1201+CF1201+CG1201+CH1201+CI1201+CJ1201+CK1201+CL1201+CM1201+CN1201+CO1201+CP1201</f>
        <v>0</v>
      </c>
      <c r="CA1201" s="62"/>
      <c r="CB1201" s="62"/>
      <c r="CC1201" s="62"/>
      <c r="CD1201" s="62"/>
    </row>
    <row r="1202" customFormat="false" ht="15.25" hidden="false" customHeight="false" outlineLevel="0" collapsed="false">
      <c r="A1202" s="12"/>
      <c r="B1202" s="12"/>
      <c r="C1202" s="95"/>
      <c r="D1202" s="95"/>
      <c r="E1202" s="95"/>
      <c r="F1202" s="95"/>
      <c r="G1202" s="95"/>
      <c r="H1202" s="97"/>
      <c r="I1202" s="62"/>
      <c r="J1202" s="62"/>
      <c r="K1202" s="62"/>
      <c r="L1202" s="62"/>
      <c r="M1202" s="62"/>
      <c r="N1202" s="62"/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/>
      <c r="AD1202" s="62"/>
      <c r="AE1202" s="62"/>
      <c r="AF1202" s="62"/>
      <c r="AG1202" s="62"/>
      <c r="AH1202" s="62"/>
      <c r="AI1202" s="62"/>
      <c r="AJ1202" s="62"/>
      <c r="AK1202" s="62"/>
      <c r="AL1202" s="62"/>
      <c r="AM1202" s="62"/>
      <c r="AN1202" s="62"/>
      <c r="AO1202" s="62"/>
      <c r="AP1202" s="62"/>
      <c r="AQ1202" s="62"/>
      <c r="AR1202" s="62"/>
      <c r="AS1202" s="62"/>
      <c r="AT1202" s="62"/>
      <c r="AU1202" s="62"/>
      <c r="AV1202" s="62"/>
      <c r="AW1202" s="62"/>
      <c r="AX1202" s="62"/>
      <c r="AY1202" s="62"/>
      <c r="AZ1202" s="62"/>
      <c r="BA1202" s="62"/>
      <c r="BB1202" s="62"/>
      <c r="BC1202" s="62"/>
      <c r="BD1202" s="62"/>
      <c r="BE1202" s="62"/>
      <c r="BF1202" s="62"/>
      <c r="BG1202" s="62"/>
      <c r="BH1202" s="62"/>
      <c r="BI1202" s="62"/>
      <c r="BJ1202" s="62"/>
      <c r="BK1202" s="62"/>
      <c r="BL1202" s="62"/>
      <c r="BM1202" s="62"/>
      <c r="BN1202" s="62"/>
      <c r="BO1202" s="62"/>
      <c r="BP1202" s="62"/>
      <c r="BQ1202" s="62"/>
      <c r="BR1202" s="62"/>
      <c r="BS1202" s="62"/>
      <c r="BT1202" s="62"/>
      <c r="BU1202" s="62"/>
      <c r="BV1202" s="62"/>
      <c r="BW1202" s="62"/>
      <c r="BX1202" s="62"/>
      <c r="BY1202" s="62"/>
      <c r="BZ1202" s="62"/>
      <c r="CA1202" s="62"/>
      <c r="CB1202" s="62"/>
      <c r="CC1202" s="62"/>
      <c r="CD1202" s="62"/>
    </row>
    <row r="1203" customFormat="false" ht="37.3" hidden="false" customHeight="false" outlineLevel="0" collapsed="false">
      <c r="A1203" s="117" t="s">
        <v>453</v>
      </c>
      <c r="B1203" s="58" t="n">
        <v>132</v>
      </c>
      <c r="C1203" s="177"/>
      <c r="D1203" s="177"/>
      <c r="E1203" s="177"/>
      <c r="F1203" s="177"/>
      <c r="G1203" s="177"/>
      <c r="H1203" s="178"/>
      <c r="I1203" s="59" t="n">
        <f aca="false">I1205</f>
        <v>1912</v>
      </c>
      <c r="J1203" s="59" t="n">
        <f aca="false">J1205</f>
        <v>1912</v>
      </c>
      <c r="K1203" s="59" t="n">
        <f aca="false">K1205</f>
        <v>0</v>
      </c>
      <c r="L1203" s="59" t="n">
        <f aca="false">L1205</f>
        <v>0</v>
      </c>
      <c r="M1203" s="59" t="n">
        <f aca="false">M1205</f>
        <v>0</v>
      </c>
      <c r="N1203" s="59" t="n">
        <f aca="false">N1205</f>
        <v>0</v>
      </c>
      <c r="O1203" s="59" t="n">
        <f aca="false">O1205</f>
        <v>0</v>
      </c>
      <c r="P1203" s="59" t="n">
        <f aca="false">P1205</f>
        <v>0</v>
      </c>
      <c r="Q1203" s="59" t="n">
        <f aca="false">Q1205</f>
        <v>0</v>
      </c>
      <c r="R1203" s="59" t="n">
        <f aca="false">R1205</f>
        <v>0</v>
      </c>
      <c r="S1203" s="59" t="n">
        <f aca="false">S1205</f>
        <v>0</v>
      </c>
      <c r="T1203" s="59" t="n">
        <f aca="false">T1205</f>
        <v>0</v>
      </c>
      <c r="U1203" s="59" t="n">
        <f aca="false">U1205</f>
        <v>0</v>
      </c>
      <c r="V1203" s="59" t="n">
        <f aca="false">V1205</f>
        <v>0</v>
      </c>
      <c r="W1203" s="59" t="n">
        <f aca="false">W1205</f>
        <v>0</v>
      </c>
      <c r="X1203" s="59" t="n">
        <f aca="false">X1205</f>
        <v>0</v>
      </c>
      <c r="Y1203" s="59" t="n">
        <f aca="false">Y1205</f>
        <v>0</v>
      </c>
      <c r="Z1203" s="59" t="n">
        <f aca="false">Z1205</f>
        <v>0</v>
      </c>
      <c r="AA1203" s="59" t="n">
        <f aca="false">AA1205</f>
        <v>0</v>
      </c>
      <c r="AB1203" s="59" t="n">
        <f aca="false">AB1205</f>
        <v>0</v>
      </c>
      <c r="AC1203" s="59" t="n">
        <f aca="false">AC1205</f>
        <v>0</v>
      </c>
      <c r="AD1203" s="59" t="n">
        <f aca="false">AD1205</f>
        <v>0</v>
      </c>
      <c r="AE1203" s="59" t="n">
        <f aca="false">AE1205</f>
        <v>0</v>
      </c>
      <c r="AF1203" s="59" t="n">
        <f aca="false">AF1205</f>
        <v>0</v>
      </c>
      <c r="AG1203" s="59" t="n">
        <f aca="false">AG1205</f>
        <v>0</v>
      </c>
      <c r="AH1203" s="59" t="n">
        <f aca="false">AH1205</f>
        <v>0</v>
      </c>
      <c r="AI1203" s="59" t="n">
        <f aca="false">AI1205</f>
        <v>0</v>
      </c>
      <c r="AJ1203" s="59" t="n">
        <f aca="false">AJ1205</f>
        <v>0</v>
      </c>
      <c r="AK1203" s="59" t="n">
        <f aca="false">AK1205</f>
        <v>0</v>
      </c>
      <c r="AL1203" s="59" t="n">
        <f aca="false">AL1205</f>
        <v>0</v>
      </c>
      <c r="AM1203" s="59" t="n">
        <f aca="false">AM1205</f>
        <v>0</v>
      </c>
      <c r="AN1203" s="59" t="n">
        <f aca="false">AN1205</f>
        <v>0</v>
      </c>
      <c r="AO1203" s="59" t="n">
        <f aca="false">AO1205</f>
        <v>0</v>
      </c>
      <c r="AP1203" s="59" t="n">
        <f aca="false">AP1205</f>
        <v>0</v>
      </c>
      <c r="AQ1203" s="59" t="n">
        <f aca="false">AQ1205</f>
        <v>0</v>
      </c>
      <c r="AR1203" s="59" t="n">
        <f aca="false">AR1205</f>
        <v>0</v>
      </c>
      <c r="AS1203" s="59" t="n">
        <f aca="false">AS1205</f>
        <v>0</v>
      </c>
      <c r="AT1203" s="59" t="n">
        <f aca="false">AT1205</f>
        <v>0</v>
      </c>
      <c r="AU1203" s="59" t="n">
        <f aca="false">AU1205</f>
        <v>0</v>
      </c>
      <c r="AV1203" s="59" t="n">
        <f aca="false">AV1205</f>
        <v>0</v>
      </c>
      <c r="AW1203" s="59" t="n">
        <f aca="false">AW1205</f>
        <v>0</v>
      </c>
      <c r="AX1203" s="59" t="n">
        <f aca="false">AX1205</f>
        <v>0</v>
      </c>
      <c r="AY1203" s="59" t="n">
        <f aca="false">AY1205</f>
        <v>0</v>
      </c>
      <c r="AZ1203" s="59" t="n">
        <f aca="false">AZ1205</f>
        <v>0</v>
      </c>
      <c r="BA1203" s="59" t="n">
        <f aca="false">BA1205</f>
        <v>0</v>
      </c>
      <c r="BB1203" s="59" t="n">
        <f aca="false">BB1205</f>
        <v>0</v>
      </c>
      <c r="BC1203" s="59" t="n">
        <f aca="false">BC1205</f>
        <v>0</v>
      </c>
      <c r="BD1203" s="59" t="n">
        <f aca="false">BD1205</f>
        <v>0</v>
      </c>
      <c r="BE1203" s="59" t="n">
        <f aca="false">BE1205</f>
        <v>0</v>
      </c>
      <c r="BF1203" s="59" t="n">
        <f aca="false">BF1205</f>
        <v>0</v>
      </c>
      <c r="BG1203" s="59" t="n">
        <f aca="false">BG1205</f>
        <v>0</v>
      </c>
      <c r="BH1203" s="59" t="n">
        <f aca="false">BH1205</f>
        <v>0</v>
      </c>
      <c r="BI1203" s="59" t="n">
        <f aca="false">BI1205</f>
        <v>0</v>
      </c>
      <c r="BJ1203" s="59" t="n">
        <f aca="false">BJ1205</f>
        <v>0</v>
      </c>
      <c r="BK1203" s="59" t="n">
        <f aca="false">BK1205</f>
        <v>0</v>
      </c>
      <c r="BL1203" s="59" t="n">
        <f aca="false">BL1205</f>
        <v>0</v>
      </c>
      <c r="BM1203" s="59" t="n">
        <f aca="false">BM1205</f>
        <v>0</v>
      </c>
      <c r="BN1203" s="59" t="n">
        <f aca="false">BN1205</f>
        <v>0</v>
      </c>
      <c r="BO1203" s="59" t="n">
        <f aca="false">BO1205</f>
        <v>0</v>
      </c>
      <c r="BP1203" s="59" t="n">
        <f aca="false">BP1205</f>
        <v>0</v>
      </c>
      <c r="BQ1203" s="59" t="n">
        <f aca="false">BQ1205</f>
        <v>0</v>
      </c>
      <c r="BR1203" s="59" t="n">
        <f aca="false">BR1205</f>
        <v>0</v>
      </c>
      <c r="BS1203" s="59" t="n">
        <f aca="false">BS1205</f>
        <v>0</v>
      </c>
      <c r="BT1203" s="59" t="n">
        <f aca="false">BT1205</f>
        <v>0</v>
      </c>
      <c r="BU1203" s="59" t="n">
        <f aca="false">BU1205</f>
        <v>0</v>
      </c>
      <c r="BV1203" s="59" t="n">
        <f aca="false">BV1205</f>
        <v>0</v>
      </c>
      <c r="BW1203" s="59" t="n">
        <f aca="false">BW1205</f>
        <v>0</v>
      </c>
      <c r="BX1203" s="59" t="n">
        <f aca="false">BX1205</f>
        <v>0</v>
      </c>
      <c r="BY1203" s="59" t="n">
        <f aca="false">BY1205</f>
        <v>0</v>
      </c>
      <c r="BZ1203" s="59" t="n">
        <f aca="false">BZ1205</f>
        <v>0</v>
      </c>
      <c r="CA1203" s="59" t="n">
        <f aca="false">CA1205</f>
        <v>0</v>
      </c>
      <c r="CB1203" s="59" t="n">
        <f aca="false">CB1205</f>
        <v>0</v>
      </c>
      <c r="CC1203" s="59" t="n">
        <f aca="false">CC1205</f>
        <v>0</v>
      </c>
      <c r="CD1203" s="59" t="n">
        <f aca="false">CD1205</f>
        <v>0</v>
      </c>
    </row>
    <row r="1204" customFormat="false" ht="15.25" hidden="false" customHeight="false" outlineLevel="0" collapsed="false">
      <c r="A1204" s="80"/>
      <c r="B1204" s="75"/>
      <c r="C1204" s="76"/>
      <c r="D1204" s="76"/>
      <c r="E1204" s="76"/>
      <c r="F1204" s="76"/>
      <c r="G1204" s="76"/>
      <c r="H1204" s="77"/>
      <c r="I1204" s="62"/>
      <c r="J1204" s="63"/>
      <c r="K1204" s="63"/>
      <c r="L1204" s="63"/>
      <c r="M1204" s="63"/>
      <c r="N1204" s="63"/>
      <c r="O1204" s="63"/>
      <c r="P1204" s="63"/>
      <c r="Q1204" s="63"/>
      <c r="R1204" s="63"/>
      <c r="S1204" s="63"/>
      <c r="T1204" s="63"/>
      <c r="U1204" s="63"/>
      <c r="V1204" s="63"/>
      <c r="W1204" s="63"/>
      <c r="X1204" s="63"/>
      <c r="Y1204" s="63"/>
      <c r="Z1204" s="63"/>
      <c r="AA1204" s="63"/>
      <c r="AB1204" s="63"/>
      <c r="AC1204" s="63"/>
      <c r="AD1204" s="63"/>
      <c r="AE1204" s="63"/>
      <c r="AF1204" s="63"/>
      <c r="AG1204" s="63"/>
      <c r="AH1204" s="63"/>
      <c r="AI1204" s="63"/>
      <c r="AJ1204" s="63"/>
      <c r="AK1204" s="63"/>
      <c r="AL1204" s="63"/>
      <c r="AM1204" s="63"/>
      <c r="AN1204" s="63"/>
      <c r="AO1204" s="63"/>
      <c r="AP1204" s="63"/>
      <c r="AQ1204" s="63"/>
      <c r="AR1204" s="63"/>
      <c r="AS1204" s="63"/>
      <c r="AT1204" s="63"/>
      <c r="AU1204" s="63"/>
      <c r="AV1204" s="63"/>
      <c r="AW1204" s="63"/>
      <c r="AX1204" s="63"/>
      <c r="AY1204" s="63"/>
      <c r="AZ1204" s="63"/>
      <c r="BA1204" s="63"/>
      <c r="BB1204" s="63"/>
      <c r="BC1204" s="63"/>
      <c r="BD1204" s="63"/>
      <c r="BE1204" s="63"/>
      <c r="BF1204" s="63"/>
      <c r="BG1204" s="63"/>
      <c r="BH1204" s="63"/>
      <c r="BI1204" s="63"/>
      <c r="BJ1204" s="63"/>
      <c r="BK1204" s="63"/>
      <c r="BL1204" s="63"/>
      <c r="BM1204" s="63"/>
      <c r="BN1204" s="63"/>
      <c r="BO1204" s="63"/>
      <c r="BP1204" s="63"/>
      <c r="BQ1204" s="63"/>
      <c r="BR1204" s="63"/>
      <c r="BS1204" s="63"/>
      <c r="BT1204" s="63"/>
      <c r="BU1204" s="63"/>
      <c r="BV1204" s="63"/>
      <c r="BW1204" s="63"/>
      <c r="BX1204" s="63"/>
      <c r="BY1204" s="63"/>
      <c r="BZ1204" s="63"/>
      <c r="CA1204" s="63"/>
      <c r="CB1204" s="63"/>
      <c r="CC1204" s="63"/>
      <c r="CD1204" s="63"/>
    </row>
    <row r="1205" customFormat="false" ht="18.65" hidden="false" customHeight="false" outlineLevel="0" collapsed="false">
      <c r="A1205" s="100" t="s">
        <v>454</v>
      </c>
      <c r="B1205" s="101"/>
      <c r="C1205" s="66" t="s">
        <v>428</v>
      </c>
      <c r="D1205" s="85"/>
      <c r="E1205" s="85"/>
      <c r="F1205" s="85"/>
      <c r="G1205" s="85"/>
      <c r="H1205" s="86"/>
      <c r="I1205" s="68" t="n">
        <f aca="false">I1206</f>
        <v>1912</v>
      </c>
      <c r="J1205" s="68" t="n">
        <f aca="false">J1206</f>
        <v>1912</v>
      </c>
      <c r="K1205" s="68" t="n">
        <f aca="false">K1206</f>
        <v>0</v>
      </c>
      <c r="L1205" s="68" t="n">
        <f aca="false">L1206</f>
        <v>0</v>
      </c>
      <c r="M1205" s="68" t="n">
        <f aca="false">M1206</f>
        <v>0</v>
      </c>
      <c r="N1205" s="68" t="n">
        <f aca="false">N1206</f>
        <v>0</v>
      </c>
      <c r="O1205" s="68" t="n">
        <f aca="false">O1206</f>
        <v>0</v>
      </c>
      <c r="P1205" s="68" t="n">
        <f aca="false">P1206</f>
        <v>0</v>
      </c>
      <c r="Q1205" s="68" t="n">
        <f aca="false">Q1206</f>
        <v>0</v>
      </c>
      <c r="R1205" s="68" t="n">
        <f aca="false">R1206</f>
        <v>0</v>
      </c>
      <c r="S1205" s="68" t="n">
        <f aca="false">S1206</f>
        <v>0</v>
      </c>
      <c r="T1205" s="68" t="n">
        <f aca="false">T1206</f>
        <v>0</v>
      </c>
      <c r="U1205" s="68" t="n">
        <f aca="false">U1206</f>
        <v>0</v>
      </c>
      <c r="V1205" s="68" t="n">
        <f aca="false">V1206</f>
        <v>0</v>
      </c>
      <c r="W1205" s="68" t="n">
        <f aca="false">W1206</f>
        <v>0</v>
      </c>
      <c r="X1205" s="68" t="n">
        <f aca="false">X1206</f>
        <v>0</v>
      </c>
      <c r="Y1205" s="68" t="n">
        <f aca="false">Y1206</f>
        <v>0</v>
      </c>
      <c r="Z1205" s="68" t="n">
        <f aca="false">Z1206</f>
        <v>0</v>
      </c>
      <c r="AA1205" s="68" t="n">
        <f aca="false">AA1206</f>
        <v>0</v>
      </c>
      <c r="AB1205" s="68" t="n">
        <f aca="false">AB1206</f>
        <v>0</v>
      </c>
      <c r="AC1205" s="68" t="n">
        <f aca="false">AC1206</f>
        <v>0</v>
      </c>
      <c r="AD1205" s="68" t="n">
        <f aca="false">AD1206</f>
        <v>0</v>
      </c>
      <c r="AE1205" s="68" t="n">
        <f aca="false">AE1206</f>
        <v>0</v>
      </c>
      <c r="AF1205" s="68" t="n">
        <f aca="false">AF1206</f>
        <v>0</v>
      </c>
      <c r="AG1205" s="68" t="n">
        <f aca="false">AG1206</f>
        <v>0</v>
      </c>
      <c r="AH1205" s="68" t="n">
        <f aca="false">AH1206</f>
        <v>0</v>
      </c>
      <c r="AI1205" s="68" t="n">
        <f aca="false">AI1206</f>
        <v>0</v>
      </c>
      <c r="AJ1205" s="68" t="n">
        <f aca="false">AJ1206</f>
        <v>0</v>
      </c>
      <c r="AK1205" s="68" t="n">
        <f aca="false">AK1206</f>
        <v>0</v>
      </c>
      <c r="AL1205" s="68" t="n">
        <f aca="false">AL1206</f>
        <v>0</v>
      </c>
      <c r="AM1205" s="68" t="n">
        <f aca="false">AM1206</f>
        <v>0</v>
      </c>
      <c r="AN1205" s="68" t="n">
        <f aca="false">AN1206</f>
        <v>0</v>
      </c>
      <c r="AO1205" s="68" t="n">
        <f aca="false">AO1206</f>
        <v>0</v>
      </c>
      <c r="AP1205" s="68" t="n">
        <f aca="false">AP1206</f>
        <v>0</v>
      </c>
      <c r="AQ1205" s="68" t="n">
        <f aca="false">AQ1206</f>
        <v>0</v>
      </c>
      <c r="AR1205" s="68" t="n">
        <f aca="false">AR1206</f>
        <v>0</v>
      </c>
      <c r="AS1205" s="68" t="n">
        <f aca="false">AS1206</f>
        <v>0</v>
      </c>
      <c r="AT1205" s="68" t="n">
        <f aca="false">AT1206</f>
        <v>0</v>
      </c>
      <c r="AU1205" s="68" t="n">
        <f aca="false">AU1206</f>
        <v>0</v>
      </c>
      <c r="AV1205" s="68" t="n">
        <f aca="false">AV1206</f>
        <v>0</v>
      </c>
      <c r="AW1205" s="68" t="n">
        <f aca="false">AW1206</f>
        <v>0</v>
      </c>
      <c r="AX1205" s="68" t="n">
        <f aca="false">AX1206</f>
        <v>0</v>
      </c>
      <c r="AY1205" s="68" t="n">
        <f aca="false">AY1206</f>
        <v>0</v>
      </c>
      <c r="AZ1205" s="68" t="n">
        <f aca="false">AZ1206</f>
        <v>0</v>
      </c>
      <c r="BA1205" s="68" t="n">
        <f aca="false">BA1206</f>
        <v>0</v>
      </c>
      <c r="BB1205" s="68" t="n">
        <f aca="false">BB1206</f>
        <v>0</v>
      </c>
      <c r="BC1205" s="68" t="n">
        <f aca="false">BC1206</f>
        <v>0</v>
      </c>
      <c r="BD1205" s="68" t="n">
        <f aca="false">BD1206</f>
        <v>0</v>
      </c>
      <c r="BE1205" s="68" t="n">
        <f aca="false">BE1206</f>
        <v>0</v>
      </c>
      <c r="BF1205" s="68" t="n">
        <f aca="false">BF1206</f>
        <v>0</v>
      </c>
      <c r="BG1205" s="68" t="n">
        <f aca="false">BG1206</f>
        <v>0</v>
      </c>
      <c r="BH1205" s="68" t="n">
        <f aca="false">BH1206</f>
        <v>0</v>
      </c>
      <c r="BI1205" s="68" t="n">
        <f aca="false">BI1206</f>
        <v>0</v>
      </c>
      <c r="BJ1205" s="68" t="n">
        <f aca="false">BJ1206</f>
        <v>0</v>
      </c>
      <c r="BK1205" s="68" t="n">
        <f aca="false">BK1206</f>
        <v>0</v>
      </c>
      <c r="BL1205" s="68" t="n">
        <f aca="false">BL1206</f>
        <v>0</v>
      </c>
      <c r="BM1205" s="68" t="n">
        <f aca="false">BM1206</f>
        <v>0</v>
      </c>
      <c r="BN1205" s="68" t="n">
        <f aca="false">BN1206</f>
        <v>0</v>
      </c>
      <c r="BO1205" s="68" t="n">
        <f aca="false">BO1206</f>
        <v>0</v>
      </c>
      <c r="BP1205" s="68" t="n">
        <f aca="false">BP1206</f>
        <v>0</v>
      </c>
      <c r="BQ1205" s="68" t="n">
        <f aca="false">BQ1206</f>
        <v>0</v>
      </c>
      <c r="BR1205" s="68" t="n">
        <f aca="false">BR1206</f>
        <v>0</v>
      </c>
      <c r="BS1205" s="68" t="n">
        <f aca="false">BS1206</f>
        <v>0</v>
      </c>
      <c r="BT1205" s="68" t="n">
        <f aca="false">BT1206</f>
        <v>0</v>
      </c>
      <c r="BU1205" s="68" t="n">
        <f aca="false">BU1206</f>
        <v>0</v>
      </c>
      <c r="BV1205" s="68" t="n">
        <f aca="false">BV1206</f>
        <v>0</v>
      </c>
      <c r="BW1205" s="68" t="n">
        <f aca="false">BW1206</f>
        <v>0</v>
      </c>
      <c r="BX1205" s="68" t="n">
        <f aca="false">BX1206</f>
        <v>0</v>
      </c>
      <c r="BY1205" s="68" t="n">
        <f aca="false">BY1206</f>
        <v>0</v>
      </c>
      <c r="BZ1205" s="68" t="n">
        <f aca="false">BZ1206</f>
        <v>0</v>
      </c>
      <c r="CA1205" s="68" t="n">
        <f aca="false">CA1206</f>
        <v>0</v>
      </c>
      <c r="CB1205" s="68" t="n">
        <f aca="false">CB1206</f>
        <v>0</v>
      </c>
      <c r="CC1205" s="68" t="n">
        <f aca="false">CC1206</f>
        <v>0</v>
      </c>
      <c r="CD1205" s="68" t="n">
        <f aca="false">CD1206</f>
        <v>0</v>
      </c>
    </row>
    <row r="1206" customFormat="false" ht="15.25" hidden="false" customHeight="false" outlineLevel="0" collapsed="false">
      <c r="A1206" s="70" t="s">
        <v>429</v>
      </c>
      <c r="B1206" s="70"/>
      <c r="C1206" s="71" t="s">
        <v>428</v>
      </c>
      <c r="D1206" s="71" t="s">
        <v>430</v>
      </c>
      <c r="E1206" s="71" t="s">
        <v>108</v>
      </c>
      <c r="F1206" s="71" t="s">
        <v>108</v>
      </c>
      <c r="G1206" s="72"/>
      <c r="H1206" s="72"/>
      <c r="I1206" s="73" t="n">
        <f aca="false">I1208</f>
        <v>1912</v>
      </c>
      <c r="J1206" s="73" t="n">
        <f aca="false">J1208</f>
        <v>1912</v>
      </c>
      <c r="K1206" s="73" t="n">
        <f aca="false">K1208</f>
        <v>0</v>
      </c>
      <c r="L1206" s="73" t="n">
        <f aca="false">L1208</f>
        <v>0</v>
      </c>
      <c r="M1206" s="73" t="n">
        <f aca="false">M1208</f>
        <v>0</v>
      </c>
      <c r="N1206" s="73" t="n">
        <f aca="false">N1208</f>
        <v>0</v>
      </c>
      <c r="O1206" s="73" t="n">
        <f aca="false">O1208</f>
        <v>0</v>
      </c>
      <c r="P1206" s="73" t="n">
        <f aca="false">P1208</f>
        <v>0</v>
      </c>
      <c r="Q1206" s="73" t="n">
        <f aca="false">Q1208</f>
        <v>0</v>
      </c>
      <c r="R1206" s="73" t="n">
        <f aca="false">R1208</f>
        <v>0</v>
      </c>
      <c r="S1206" s="73" t="n">
        <f aca="false">S1208</f>
        <v>0</v>
      </c>
      <c r="T1206" s="73" t="n">
        <f aca="false">T1208</f>
        <v>0</v>
      </c>
      <c r="U1206" s="73" t="n">
        <f aca="false">U1208</f>
        <v>0</v>
      </c>
      <c r="V1206" s="73" t="n">
        <f aca="false">V1208</f>
        <v>0</v>
      </c>
      <c r="W1206" s="73" t="n">
        <f aca="false">W1208</f>
        <v>0</v>
      </c>
      <c r="X1206" s="73" t="n">
        <f aca="false">X1208</f>
        <v>0</v>
      </c>
      <c r="Y1206" s="73" t="n">
        <f aca="false">Y1208</f>
        <v>0</v>
      </c>
      <c r="Z1206" s="73" t="n">
        <f aca="false">Z1208</f>
        <v>0</v>
      </c>
      <c r="AA1206" s="73" t="n">
        <f aca="false">AA1208</f>
        <v>0</v>
      </c>
      <c r="AB1206" s="73" t="n">
        <f aca="false">AB1208</f>
        <v>0</v>
      </c>
      <c r="AC1206" s="73" t="n">
        <f aca="false">AC1208</f>
        <v>0</v>
      </c>
      <c r="AD1206" s="73" t="n">
        <f aca="false">AD1208</f>
        <v>0</v>
      </c>
      <c r="AE1206" s="73" t="n">
        <f aca="false">AE1208</f>
        <v>0</v>
      </c>
      <c r="AF1206" s="73" t="n">
        <f aca="false">AF1208</f>
        <v>0</v>
      </c>
      <c r="AG1206" s="73" t="n">
        <f aca="false">AG1208</f>
        <v>0</v>
      </c>
      <c r="AH1206" s="73" t="n">
        <f aca="false">AH1208</f>
        <v>0</v>
      </c>
      <c r="AI1206" s="73" t="n">
        <f aca="false">AI1208</f>
        <v>0</v>
      </c>
      <c r="AJ1206" s="73" t="n">
        <f aca="false">AJ1208</f>
        <v>0</v>
      </c>
      <c r="AK1206" s="73" t="n">
        <f aca="false">AK1208</f>
        <v>0</v>
      </c>
      <c r="AL1206" s="73" t="n">
        <f aca="false">AL1208</f>
        <v>0</v>
      </c>
      <c r="AM1206" s="73" t="n">
        <f aca="false">AM1208</f>
        <v>0</v>
      </c>
      <c r="AN1206" s="73" t="n">
        <f aca="false">AN1208</f>
        <v>0</v>
      </c>
      <c r="AO1206" s="73" t="n">
        <f aca="false">AO1208</f>
        <v>0</v>
      </c>
      <c r="AP1206" s="73" t="n">
        <f aca="false">AP1208</f>
        <v>0</v>
      </c>
      <c r="AQ1206" s="73" t="n">
        <f aca="false">AQ1208</f>
        <v>0</v>
      </c>
      <c r="AR1206" s="73" t="n">
        <f aca="false">AR1208</f>
        <v>0</v>
      </c>
      <c r="AS1206" s="73" t="n">
        <f aca="false">AS1208</f>
        <v>0</v>
      </c>
      <c r="AT1206" s="73" t="n">
        <f aca="false">AT1208</f>
        <v>0</v>
      </c>
      <c r="AU1206" s="73" t="n">
        <f aca="false">AU1208</f>
        <v>0</v>
      </c>
      <c r="AV1206" s="73" t="n">
        <f aca="false">AV1208</f>
        <v>0</v>
      </c>
      <c r="AW1206" s="73" t="n">
        <f aca="false">AW1208</f>
        <v>0</v>
      </c>
      <c r="AX1206" s="73" t="n">
        <f aca="false">AX1208</f>
        <v>0</v>
      </c>
      <c r="AY1206" s="73" t="n">
        <f aca="false">AY1208</f>
        <v>0</v>
      </c>
      <c r="AZ1206" s="73" t="n">
        <f aca="false">AZ1208</f>
        <v>0</v>
      </c>
      <c r="BA1206" s="73" t="n">
        <f aca="false">BA1208</f>
        <v>0</v>
      </c>
      <c r="BB1206" s="73" t="n">
        <f aca="false">BB1208</f>
        <v>0</v>
      </c>
      <c r="BC1206" s="73" t="n">
        <f aca="false">BC1208</f>
        <v>0</v>
      </c>
      <c r="BD1206" s="73" t="n">
        <f aca="false">BD1208</f>
        <v>0</v>
      </c>
      <c r="BE1206" s="73" t="n">
        <f aca="false">BE1208</f>
        <v>0</v>
      </c>
      <c r="BF1206" s="73" t="n">
        <f aca="false">BF1208</f>
        <v>0</v>
      </c>
      <c r="BG1206" s="73" t="n">
        <f aca="false">BG1208</f>
        <v>0</v>
      </c>
      <c r="BH1206" s="73" t="n">
        <f aca="false">BH1208</f>
        <v>0</v>
      </c>
      <c r="BI1206" s="73" t="n">
        <f aca="false">BI1208</f>
        <v>0</v>
      </c>
      <c r="BJ1206" s="73" t="n">
        <f aca="false">BJ1208</f>
        <v>0</v>
      </c>
      <c r="BK1206" s="73" t="n">
        <f aca="false">BK1208</f>
        <v>0</v>
      </c>
      <c r="BL1206" s="73" t="n">
        <f aca="false">BL1208</f>
        <v>0</v>
      </c>
      <c r="BM1206" s="73" t="n">
        <f aca="false">BM1208</f>
        <v>0</v>
      </c>
      <c r="BN1206" s="73" t="n">
        <f aca="false">BN1208</f>
        <v>0</v>
      </c>
      <c r="BO1206" s="73" t="n">
        <f aca="false">BO1208</f>
        <v>0</v>
      </c>
      <c r="BP1206" s="73" t="n">
        <f aca="false">BP1208</f>
        <v>0</v>
      </c>
      <c r="BQ1206" s="73" t="n">
        <f aca="false">BQ1208</f>
        <v>0</v>
      </c>
      <c r="BR1206" s="73" t="n">
        <f aca="false">BR1208</f>
        <v>0</v>
      </c>
      <c r="BS1206" s="73" t="n">
        <f aca="false">BS1208</f>
        <v>0</v>
      </c>
      <c r="BT1206" s="73" t="n">
        <f aca="false">BT1208</f>
        <v>0</v>
      </c>
      <c r="BU1206" s="73" t="n">
        <f aca="false">BU1208</f>
        <v>0</v>
      </c>
      <c r="BV1206" s="73" t="n">
        <f aca="false">BV1208</f>
        <v>0</v>
      </c>
      <c r="BW1206" s="73" t="n">
        <f aca="false">BW1208</f>
        <v>0</v>
      </c>
      <c r="BX1206" s="73" t="n">
        <f aca="false">BX1208</f>
        <v>0</v>
      </c>
      <c r="BY1206" s="73" t="n">
        <f aca="false">BY1208</f>
        <v>0</v>
      </c>
      <c r="BZ1206" s="73" t="n">
        <f aca="false">BZ1208</f>
        <v>0</v>
      </c>
      <c r="CA1206" s="73" t="n">
        <f aca="false">CA1208</f>
        <v>0</v>
      </c>
      <c r="CB1206" s="73" t="n">
        <f aca="false">CB1208</f>
        <v>0</v>
      </c>
      <c r="CC1206" s="73" t="n">
        <f aca="false">CC1208</f>
        <v>0</v>
      </c>
      <c r="CD1206" s="73" t="n">
        <f aca="false">CD1208</f>
        <v>0</v>
      </c>
    </row>
    <row r="1207" customFormat="false" ht="15.25" hidden="false" customHeight="false" outlineLevel="0" collapsed="false">
      <c r="A1207" s="179" t="s">
        <v>434</v>
      </c>
      <c r="B1207" s="70"/>
      <c r="C1207" s="71" t="s">
        <v>428</v>
      </c>
      <c r="D1207" s="71" t="s">
        <v>430</v>
      </c>
      <c r="E1207" s="71" t="s">
        <v>160</v>
      </c>
      <c r="F1207" s="71" t="s">
        <v>108</v>
      </c>
      <c r="G1207" s="72"/>
      <c r="H1207" s="72"/>
      <c r="I1207" s="73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  <c r="T1207" s="73"/>
      <c r="U1207" s="73"/>
      <c r="V1207" s="73"/>
      <c r="W1207" s="73"/>
      <c r="X1207" s="73"/>
      <c r="Y1207" s="73"/>
      <c r="Z1207" s="73"/>
      <c r="AA1207" s="73"/>
      <c r="AB1207" s="73"/>
      <c r="AC1207" s="73"/>
      <c r="AD1207" s="73"/>
      <c r="AE1207" s="73"/>
      <c r="AF1207" s="73"/>
      <c r="AG1207" s="73"/>
      <c r="AH1207" s="73"/>
      <c r="AI1207" s="73"/>
      <c r="AJ1207" s="73"/>
      <c r="AK1207" s="73"/>
      <c r="AL1207" s="73"/>
      <c r="AM1207" s="73"/>
      <c r="AN1207" s="73"/>
      <c r="AO1207" s="73"/>
      <c r="AP1207" s="73"/>
      <c r="AQ1207" s="73"/>
      <c r="AR1207" s="73"/>
      <c r="AS1207" s="73"/>
      <c r="AT1207" s="73"/>
      <c r="AU1207" s="73"/>
      <c r="AV1207" s="73"/>
      <c r="AW1207" s="73"/>
      <c r="AX1207" s="73"/>
      <c r="AY1207" s="73"/>
      <c r="AZ1207" s="73"/>
      <c r="BA1207" s="73"/>
      <c r="BB1207" s="73"/>
      <c r="BC1207" s="73"/>
      <c r="BD1207" s="73"/>
      <c r="BE1207" s="73"/>
      <c r="BF1207" s="73"/>
      <c r="BG1207" s="73"/>
      <c r="BH1207" s="73"/>
      <c r="BI1207" s="73"/>
      <c r="BJ1207" s="73"/>
      <c r="BK1207" s="73"/>
      <c r="BL1207" s="73"/>
      <c r="BM1207" s="73"/>
      <c r="BN1207" s="73"/>
      <c r="BO1207" s="73"/>
      <c r="BP1207" s="73"/>
      <c r="BQ1207" s="73"/>
      <c r="BR1207" s="73"/>
      <c r="BS1207" s="73"/>
      <c r="BT1207" s="73"/>
      <c r="BU1207" s="73"/>
      <c r="BV1207" s="73"/>
      <c r="BW1207" s="73"/>
      <c r="BX1207" s="73"/>
      <c r="BY1207" s="73"/>
      <c r="BZ1207" s="73"/>
      <c r="CA1207" s="73"/>
      <c r="CB1207" s="73"/>
      <c r="CC1207" s="73"/>
      <c r="CD1207" s="73"/>
    </row>
    <row r="1208" customFormat="false" ht="15.25" hidden="false" customHeight="false" outlineLevel="0" collapsed="false">
      <c r="A1208" s="88" t="s">
        <v>189</v>
      </c>
      <c r="B1208" s="70"/>
      <c r="C1208" s="71" t="s">
        <v>428</v>
      </c>
      <c r="D1208" s="71" t="s">
        <v>430</v>
      </c>
      <c r="E1208" s="71" t="s">
        <v>160</v>
      </c>
      <c r="F1208" s="71" t="s">
        <v>108</v>
      </c>
      <c r="G1208" s="71" t="s">
        <v>190</v>
      </c>
      <c r="H1208" s="72"/>
      <c r="I1208" s="73" t="n">
        <f aca="false">I1209+I1214+I1222+I1225+I1226</f>
        <v>1912</v>
      </c>
      <c r="J1208" s="73" t="n">
        <f aca="false">J1209+J1214+J1222+J1225+J1226</f>
        <v>1912</v>
      </c>
      <c r="K1208" s="73" t="n">
        <f aca="false">K1209+K1214+K1222+K1225+K1226</f>
        <v>0</v>
      </c>
      <c r="L1208" s="73" t="n">
        <f aca="false">L1209+L1214+L1222+L1225+L1226</f>
        <v>0</v>
      </c>
      <c r="M1208" s="73" t="n">
        <f aca="false">M1209+M1214+M1222+M1225+M1226</f>
        <v>0</v>
      </c>
      <c r="N1208" s="73" t="n">
        <f aca="false">N1209+N1214+N1222+N1225+N1226</f>
        <v>0</v>
      </c>
      <c r="O1208" s="73" t="n">
        <f aca="false">O1209+O1214+O1222+O1225+O1226</f>
        <v>0</v>
      </c>
      <c r="P1208" s="73" t="n">
        <f aca="false">P1209+P1214+P1222+P1225+P1226</f>
        <v>0</v>
      </c>
      <c r="Q1208" s="73" t="n">
        <f aca="false">Q1209+Q1214+Q1222+Q1225+Q1226</f>
        <v>0</v>
      </c>
      <c r="R1208" s="73" t="n">
        <f aca="false">R1209+R1214+R1222+R1225+R1226</f>
        <v>0</v>
      </c>
      <c r="S1208" s="73" t="n">
        <f aca="false">S1209+S1214+S1222+S1225+S1226</f>
        <v>0</v>
      </c>
      <c r="T1208" s="73" t="n">
        <f aca="false">T1209+T1214+T1222+T1225+T1226</f>
        <v>0</v>
      </c>
      <c r="U1208" s="73" t="n">
        <f aca="false">U1209+U1214+U1222+U1225+U1226</f>
        <v>0</v>
      </c>
      <c r="V1208" s="73" t="n">
        <f aca="false">V1209+V1214+V1222+V1225+V1226</f>
        <v>0</v>
      </c>
      <c r="W1208" s="73" t="n">
        <f aca="false">W1209+W1214+W1222+W1225+W1226</f>
        <v>0</v>
      </c>
      <c r="X1208" s="73" t="n">
        <f aca="false">X1209+X1214+X1222+X1225+X1226</f>
        <v>0</v>
      </c>
      <c r="Y1208" s="73" t="n">
        <f aca="false">Y1209+Y1214+Y1222+Y1225+Y1226</f>
        <v>0</v>
      </c>
      <c r="Z1208" s="73" t="n">
        <f aca="false">Z1209+Z1214+Z1222+Z1225+Z1226</f>
        <v>0</v>
      </c>
      <c r="AA1208" s="73" t="n">
        <f aca="false">AA1209+AA1214+AA1222+AA1225+AA1226</f>
        <v>0</v>
      </c>
      <c r="AB1208" s="73" t="n">
        <f aca="false">AB1209+AB1214+AB1222+AB1225+AB1226</f>
        <v>0</v>
      </c>
      <c r="AC1208" s="73" t="n">
        <f aca="false">AC1209+AC1214+AC1222+AC1225+AC1226</f>
        <v>0</v>
      </c>
      <c r="AD1208" s="73" t="n">
        <f aca="false">AD1209+AD1214+AD1222+AD1225+AD1226</f>
        <v>0</v>
      </c>
      <c r="AE1208" s="73" t="n">
        <f aca="false">AE1209+AE1214+AE1222+AE1225+AE1226</f>
        <v>0</v>
      </c>
      <c r="AF1208" s="73" t="n">
        <f aca="false">AF1209+AF1214+AF1222+AF1225+AF1226</f>
        <v>0</v>
      </c>
      <c r="AG1208" s="73" t="n">
        <f aca="false">AG1209+AG1214+AG1222+AG1225+AG1226</f>
        <v>0</v>
      </c>
      <c r="AH1208" s="73" t="n">
        <f aca="false">AH1209+AH1214+AH1222+AH1225+AH1226</f>
        <v>0</v>
      </c>
      <c r="AI1208" s="73" t="n">
        <f aca="false">AI1209+AI1214+AI1222+AI1225+AI1226</f>
        <v>0</v>
      </c>
      <c r="AJ1208" s="73" t="n">
        <f aca="false">AJ1209+AJ1214+AJ1222+AJ1225+AJ1226</f>
        <v>0</v>
      </c>
      <c r="AK1208" s="73" t="n">
        <f aca="false">AK1209+AK1214+AK1222+AK1225+AK1226</f>
        <v>0</v>
      </c>
      <c r="AL1208" s="73" t="n">
        <f aca="false">AL1209+AL1214+AL1222+AL1225+AL1226</f>
        <v>0</v>
      </c>
      <c r="AM1208" s="73" t="n">
        <f aca="false">AM1209+AM1214+AM1222+AM1225+AM1226</f>
        <v>0</v>
      </c>
      <c r="AN1208" s="73" t="n">
        <f aca="false">AN1209+AN1214+AN1222+AN1225+AN1226</f>
        <v>0</v>
      </c>
      <c r="AO1208" s="73" t="n">
        <f aca="false">AO1209+AO1214+AO1222+AO1225+AO1226</f>
        <v>0</v>
      </c>
      <c r="AP1208" s="73" t="n">
        <f aca="false">AP1209+AP1214+AP1222+AP1225+AP1226</f>
        <v>0</v>
      </c>
      <c r="AQ1208" s="73" t="n">
        <f aca="false">AQ1209+AQ1214+AQ1222+AQ1225+AQ1226</f>
        <v>0</v>
      </c>
      <c r="AR1208" s="73" t="n">
        <f aca="false">AR1209+AR1214+AR1222+AR1225+AR1226</f>
        <v>0</v>
      </c>
      <c r="AS1208" s="73" t="n">
        <f aca="false">AS1209+AS1214+AS1222+AS1225+AS1226</f>
        <v>0</v>
      </c>
      <c r="AT1208" s="73" t="n">
        <f aca="false">AT1209+AT1214+AT1222+AT1225+AT1226</f>
        <v>0</v>
      </c>
      <c r="AU1208" s="73" t="n">
        <f aca="false">AU1209+AU1214+AU1222+AU1225+AU1226</f>
        <v>0</v>
      </c>
      <c r="AV1208" s="73" t="n">
        <f aca="false">AV1209+AV1214+AV1222+AV1225+AV1226</f>
        <v>0</v>
      </c>
      <c r="AW1208" s="73" t="n">
        <f aca="false">AW1209+AW1214+AW1222+AW1225+AW1226</f>
        <v>0</v>
      </c>
      <c r="AX1208" s="73" t="n">
        <f aca="false">AX1209+AX1214+AX1222+AX1225+AX1226</f>
        <v>0</v>
      </c>
      <c r="AY1208" s="73" t="n">
        <f aca="false">AY1209+AY1214+AY1222+AY1225+AY1226</f>
        <v>0</v>
      </c>
      <c r="AZ1208" s="73" t="n">
        <f aca="false">AZ1209+AZ1214+AZ1222+AZ1225+AZ1226</f>
        <v>0</v>
      </c>
      <c r="BA1208" s="73" t="n">
        <f aca="false">BA1209+BA1214+BA1222+BA1225+BA1226</f>
        <v>0</v>
      </c>
      <c r="BB1208" s="73" t="n">
        <f aca="false">BB1209+BB1214+BB1222+BB1225+BB1226</f>
        <v>0</v>
      </c>
      <c r="BC1208" s="73" t="n">
        <f aca="false">BC1209+BC1214+BC1222+BC1225+BC1226</f>
        <v>0</v>
      </c>
      <c r="BD1208" s="73" t="n">
        <f aca="false">BD1209+BD1214+BD1222+BD1225+BD1226</f>
        <v>0</v>
      </c>
      <c r="BE1208" s="73" t="n">
        <f aca="false">BE1209+BE1214+BE1222+BE1225+BE1226</f>
        <v>0</v>
      </c>
      <c r="BF1208" s="73" t="n">
        <f aca="false">BF1209+BF1214+BF1222+BF1225+BF1226</f>
        <v>0</v>
      </c>
      <c r="BG1208" s="73" t="n">
        <f aca="false">BG1209+BG1214+BG1222+BG1225+BG1226</f>
        <v>0</v>
      </c>
      <c r="BH1208" s="73" t="n">
        <f aca="false">BH1209+BH1214+BH1222+BH1225+BH1226</f>
        <v>0</v>
      </c>
      <c r="BI1208" s="73" t="n">
        <f aca="false">BI1209+BI1214+BI1222+BI1225+BI1226</f>
        <v>0</v>
      </c>
      <c r="BJ1208" s="73" t="n">
        <f aca="false">BJ1209+BJ1214+BJ1222+BJ1225+BJ1226</f>
        <v>0</v>
      </c>
      <c r="BK1208" s="73" t="n">
        <f aca="false">BK1209+BK1214+BK1222+BK1225+BK1226</f>
        <v>0</v>
      </c>
      <c r="BL1208" s="73" t="n">
        <f aca="false">BL1209+BL1214+BL1222+BL1225+BL1226</f>
        <v>0</v>
      </c>
      <c r="BM1208" s="73" t="n">
        <f aca="false">BM1209+BM1214+BM1222+BM1225+BM1226</f>
        <v>0</v>
      </c>
      <c r="BN1208" s="73" t="n">
        <f aca="false">BN1209+BN1214+BN1222+BN1225+BN1226</f>
        <v>0</v>
      </c>
      <c r="BO1208" s="73" t="n">
        <f aca="false">BO1209+BO1214+BO1222+BO1225+BO1226</f>
        <v>0</v>
      </c>
      <c r="BP1208" s="73" t="n">
        <f aca="false">BP1209+BP1214+BP1222+BP1225+BP1226</f>
        <v>0</v>
      </c>
      <c r="BQ1208" s="73" t="n">
        <f aca="false">BQ1209+BQ1214+BQ1222+BQ1225+BQ1226</f>
        <v>0</v>
      </c>
      <c r="BR1208" s="73" t="n">
        <f aca="false">BR1209+BR1214+BR1222+BR1225+BR1226</f>
        <v>0</v>
      </c>
      <c r="BS1208" s="73" t="n">
        <f aca="false">BS1209+BS1214+BS1222+BS1225+BS1226</f>
        <v>0</v>
      </c>
      <c r="BT1208" s="73" t="n">
        <f aca="false">BT1209+BT1214+BT1222+BT1225+BT1226</f>
        <v>0</v>
      </c>
      <c r="BU1208" s="73" t="n">
        <f aca="false">BU1209+BU1214+BU1222+BU1225+BU1226</f>
        <v>0</v>
      </c>
      <c r="BV1208" s="73" t="n">
        <f aca="false">BV1209+BV1214+BV1222+BV1225+BV1226</f>
        <v>0</v>
      </c>
      <c r="BW1208" s="73" t="n">
        <f aca="false">BW1209+BW1214+BW1222+BW1225+BW1226</f>
        <v>0</v>
      </c>
      <c r="BX1208" s="73" t="n">
        <f aca="false">BX1209+BX1214+BX1222+BX1225+BX1226</f>
        <v>0</v>
      </c>
      <c r="BY1208" s="73" t="n">
        <f aca="false">BY1209+BY1214+BY1222+BY1225+BY1226</f>
        <v>0</v>
      </c>
      <c r="BZ1208" s="73" t="n">
        <f aca="false">BZ1209+BZ1214+BZ1222+BZ1225+BZ1226</f>
        <v>0</v>
      </c>
      <c r="CA1208" s="73" t="n">
        <f aca="false">CA1209+CA1214+CA1222+CA1225+CA1226</f>
        <v>0</v>
      </c>
      <c r="CB1208" s="73" t="n">
        <f aca="false">CB1209+CB1214+CB1222+CB1225+CB1226</f>
        <v>0</v>
      </c>
      <c r="CC1208" s="73" t="n">
        <f aca="false">CC1209+CC1214+CC1222+CC1225+CC1226</f>
        <v>0</v>
      </c>
      <c r="CD1208" s="73" t="n">
        <f aca="false">CD1209+CD1214+CD1222+CD1225+CD1226</f>
        <v>0</v>
      </c>
    </row>
    <row r="1209" customFormat="false" ht="15.25" hidden="false" customHeight="false" outlineLevel="0" collapsed="false">
      <c r="A1209" s="75" t="s">
        <v>113</v>
      </c>
      <c r="B1209" s="75"/>
      <c r="C1209" s="76" t="s">
        <v>428</v>
      </c>
      <c r="D1209" s="76" t="s">
        <v>430</v>
      </c>
      <c r="E1209" s="76" t="s">
        <v>160</v>
      </c>
      <c r="F1209" s="76" t="s">
        <v>108</v>
      </c>
      <c r="G1209" s="76" t="s">
        <v>190</v>
      </c>
      <c r="H1209" s="77" t="n">
        <v>210</v>
      </c>
      <c r="I1209" s="62" t="n">
        <f aca="false">SUM(I1211:I1213)</f>
        <v>1912</v>
      </c>
      <c r="J1209" s="62" t="n">
        <f aca="false">SUM(J1211:J1213)</f>
        <v>1912</v>
      </c>
      <c r="K1209" s="62" t="n">
        <f aca="false">SUM(K1211:K1213)</f>
        <v>0</v>
      </c>
      <c r="L1209" s="62" t="n">
        <f aca="false">SUM(L1211:L1213)</f>
        <v>0</v>
      </c>
      <c r="M1209" s="62" t="n">
        <f aca="false">SUM(M1211:M1213)</f>
        <v>0</v>
      </c>
      <c r="N1209" s="62" t="n">
        <f aca="false">SUM(N1211:N1213)</f>
        <v>0</v>
      </c>
      <c r="O1209" s="62" t="n">
        <f aca="false">SUM(O1211:O1213)</f>
        <v>0</v>
      </c>
      <c r="P1209" s="62" t="n">
        <f aca="false">SUM(P1211:P1213)</f>
        <v>0</v>
      </c>
      <c r="Q1209" s="62" t="n">
        <f aca="false">SUM(Q1211:Q1213)</f>
        <v>0</v>
      </c>
      <c r="R1209" s="62" t="n">
        <f aca="false">SUM(R1211:R1213)</f>
        <v>0</v>
      </c>
      <c r="S1209" s="62" t="n">
        <f aca="false">SUM(S1211:S1213)</f>
        <v>0</v>
      </c>
      <c r="T1209" s="62" t="n">
        <f aca="false">SUM(T1211:T1213)</f>
        <v>0</v>
      </c>
      <c r="U1209" s="62" t="n">
        <f aca="false">SUM(U1211:U1213)</f>
        <v>0</v>
      </c>
      <c r="V1209" s="62" t="n">
        <f aca="false">SUM(V1211:V1213)</f>
        <v>0</v>
      </c>
      <c r="W1209" s="62" t="n">
        <f aca="false">SUM(W1211:W1213)</f>
        <v>0</v>
      </c>
      <c r="X1209" s="62" t="n">
        <f aca="false">SUM(X1211:X1213)</f>
        <v>0</v>
      </c>
      <c r="Y1209" s="62" t="n">
        <f aca="false">SUM(Y1211:Y1213)</f>
        <v>0</v>
      </c>
      <c r="Z1209" s="62" t="n">
        <f aca="false">SUM(Z1211:Z1213)</f>
        <v>0</v>
      </c>
      <c r="AA1209" s="62" t="n">
        <f aca="false">SUM(AA1211:AA1213)</f>
        <v>0</v>
      </c>
      <c r="AB1209" s="62" t="n">
        <f aca="false">SUM(AB1211:AB1213)</f>
        <v>0</v>
      </c>
      <c r="AC1209" s="62" t="n">
        <f aca="false">SUM(AC1211:AC1213)</f>
        <v>0</v>
      </c>
      <c r="AD1209" s="62" t="n">
        <f aca="false">SUM(AD1211:AD1213)</f>
        <v>0</v>
      </c>
      <c r="AE1209" s="62" t="n">
        <f aca="false">SUM(AE1211:AE1213)</f>
        <v>0</v>
      </c>
      <c r="AF1209" s="62" t="n">
        <f aca="false">SUM(AF1211:AF1213)</f>
        <v>0</v>
      </c>
      <c r="AG1209" s="62" t="n">
        <f aca="false">SUM(AG1211:AG1213)</f>
        <v>0</v>
      </c>
      <c r="AH1209" s="62" t="n">
        <f aca="false">SUM(AH1211:AH1213)</f>
        <v>0</v>
      </c>
      <c r="AI1209" s="62" t="n">
        <f aca="false">SUM(AI1211:AI1213)</f>
        <v>0</v>
      </c>
      <c r="AJ1209" s="62" t="n">
        <f aca="false">SUM(AJ1211:AJ1213)</f>
        <v>0</v>
      </c>
      <c r="AK1209" s="62" t="n">
        <f aca="false">SUM(AK1211:AK1213)</f>
        <v>0</v>
      </c>
      <c r="AL1209" s="62" t="n">
        <f aca="false">SUM(AL1211:AL1213)</f>
        <v>0</v>
      </c>
      <c r="AM1209" s="62" t="n">
        <f aca="false">SUM(AM1211:AM1213)</f>
        <v>0</v>
      </c>
      <c r="AN1209" s="62" t="n">
        <f aca="false">SUM(AN1211:AN1213)</f>
        <v>0</v>
      </c>
      <c r="AO1209" s="62" t="n">
        <f aca="false">SUM(AO1211:AO1213)</f>
        <v>0</v>
      </c>
      <c r="AP1209" s="62" t="n">
        <f aca="false">SUM(AP1211:AP1213)</f>
        <v>0</v>
      </c>
      <c r="AQ1209" s="62" t="n">
        <f aca="false">SUM(AQ1211:AQ1213)</f>
        <v>0</v>
      </c>
      <c r="AR1209" s="62" t="n">
        <f aca="false">SUM(AR1211:AR1213)</f>
        <v>0</v>
      </c>
      <c r="AS1209" s="62" t="n">
        <f aca="false">SUM(AS1211:AS1213)</f>
        <v>0</v>
      </c>
      <c r="AT1209" s="62" t="n">
        <f aca="false">SUM(AT1211:AT1213)</f>
        <v>0</v>
      </c>
      <c r="AU1209" s="62" t="n">
        <f aca="false">SUM(AU1211:AU1213)</f>
        <v>0</v>
      </c>
      <c r="AV1209" s="62" t="n">
        <f aca="false">SUM(AV1211:AV1213)</f>
        <v>0</v>
      </c>
      <c r="AW1209" s="62" t="n">
        <f aca="false">SUM(AW1211:AW1213)</f>
        <v>0</v>
      </c>
      <c r="AX1209" s="62" t="n">
        <f aca="false">SUM(AX1211:AX1213)</f>
        <v>0</v>
      </c>
      <c r="AY1209" s="62" t="n">
        <f aca="false">SUM(AY1211:AY1213)</f>
        <v>0</v>
      </c>
      <c r="AZ1209" s="62" t="n">
        <f aca="false">SUM(AZ1211:AZ1213)</f>
        <v>0</v>
      </c>
      <c r="BA1209" s="62" t="n">
        <f aca="false">SUM(BA1211:BA1213)</f>
        <v>0</v>
      </c>
      <c r="BB1209" s="62" t="n">
        <f aca="false">SUM(BB1211:BB1213)</f>
        <v>0</v>
      </c>
      <c r="BC1209" s="62" t="n">
        <f aca="false">SUM(BC1211:BC1213)</f>
        <v>0</v>
      </c>
      <c r="BD1209" s="62" t="n">
        <f aca="false">SUM(BD1211:BD1213)</f>
        <v>0</v>
      </c>
      <c r="BE1209" s="62" t="n">
        <f aca="false">SUM(BE1211:BE1213)</f>
        <v>0</v>
      </c>
      <c r="BF1209" s="62" t="n">
        <f aca="false">SUM(BF1211:BF1213)</f>
        <v>0</v>
      </c>
      <c r="BG1209" s="62" t="n">
        <f aca="false">SUM(BG1211:BG1213)</f>
        <v>0</v>
      </c>
      <c r="BH1209" s="62" t="n">
        <f aca="false">SUM(BH1211:BH1213)</f>
        <v>0</v>
      </c>
      <c r="BI1209" s="62" t="n">
        <f aca="false">SUM(BI1211:BI1213)</f>
        <v>0</v>
      </c>
      <c r="BJ1209" s="62" t="n">
        <f aca="false">SUM(BJ1211:BJ1213)</f>
        <v>0</v>
      </c>
      <c r="BK1209" s="62" t="n">
        <f aca="false">SUM(BK1211:BK1213)</f>
        <v>0</v>
      </c>
      <c r="BL1209" s="62" t="n">
        <f aca="false">SUM(BL1211:BL1213)</f>
        <v>0</v>
      </c>
      <c r="BM1209" s="62" t="n">
        <f aca="false">SUM(BM1211:BM1213)</f>
        <v>0</v>
      </c>
      <c r="BN1209" s="62" t="n">
        <f aca="false">SUM(BN1211:BN1213)</f>
        <v>0</v>
      </c>
      <c r="BO1209" s="62" t="n">
        <f aca="false">SUM(BO1211:BO1213)</f>
        <v>0</v>
      </c>
      <c r="BP1209" s="62" t="n">
        <f aca="false">SUM(BP1211:BP1213)</f>
        <v>0</v>
      </c>
      <c r="BQ1209" s="62" t="n">
        <f aca="false">SUM(BQ1211:BQ1213)</f>
        <v>0</v>
      </c>
      <c r="BR1209" s="62" t="n">
        <f aca="false">SUM(BR1211:BR1213)</f>
        <v>0</v>
      </c>
      <c r="BS1209" s="62" t="n">
        <f aca="false">SUM(BS1211:BS1213)</f>
        <v>0</v>
      </c>
      <c r="BT1209" s="62" t="n">
        <f aca="false">SUM(BT1211:BT1213)</f>
        <v>0</v>
      </c>
      <c r="BU1209" s="62" t="n">
        <f aca="false">SUM(BU1211:BU1213)</f>
        <v>0</v>
      </c>
      <c r="BV1209" s="62" t="n">
        <f aca="false">SUM(BV1211:BV1213)</f>
        <v>0</v>
      </c>
      <c r="BW1209" s="62" t="n">
        <f aca="false">SUM(BW1211:BW1213)</f>
        <v>0</v>
      </c>
      <c r="BX1209" s="62" t="n">
        <f aca="false">SUM(BX1211:BX1213)</f>
        <v>0</v>
      </c>
      <c r="BY1209" s="62" t="n">
        <f aca="false">SUM(BY1211:BY1213)</f>
        <v>0</v>
      </c>
      <c r="BZ1209" s="62" t="n">
        <f aca="false">SUM(BZ1211:BZ1213)</f>
        <v>0</v>
      </c>
      <c r="CA1209" s="62" t="n">
        <f aca="false">SUM(CA1211:CA1213)</f>
        <v>0</v>
      </c>
      <c r="CB1209" s="62" t="n">
        <f aca="false">SUM(CB1211:CB1213)</f>
        <v>0</v>
      </c>
      <c r="CC1209" s="62" t="n">
        <f aca="false">SUM(CC1211:CC1213)</f>
        <v>0</v>
      </c>
      <c r="CD1209" s="62" t="n">
        <f aca="false">SUM(CD1211:CD1213)</f>
        <v>0</v>
      </c>
    </row>
    <row r="1210" customFormat="false" ht="15.25" hidden="false" customHeight="false" outlineLevel="0" collapsed="false">
      <c r="A1210" s="75" t="s">
        <v>114</v>
      </c>
      <c r="B1210" s="75"/>
      <c r="C1210" s="76"/>
      <c r="D1210" s="76"/>
      <c r="E1210" s="76"/>
      <c r="F1210" s="76"/>
      <c r="G1210" s="76"/>
      <c r="H1210" s="77"/>
      <c r="I1210" s="62"/>
      <c r="J1210" s="62"/>
      <c r="K1210" s="62"/>
      <c r="L1210" s="62"/>
      <c r="M1210" s="62"/>
      <c r="N1210" s="62"/>
      <c r="O1210" s="62"/>
      <c r="P1210" s="62"/>
      <c r="Q1210" s="62"/>
      <c r="R1210" s="62"/>
      <c r="S1210" s="62"/>
      <c r="T1210" s="62"/>
      <c r="U1210" s="62"/>
      <c r="V1210" s="62"/>
      <c r="W1210" s="62"/>
      <c r="X1210" s="62"/>
      <c r="Y1210" s="62"/>
      <c r="Z1210" s="62"/>
      <c r="AA1210" s="62"/>
      <c r="AB1210" s="62"/>
      <c r="AC1210" s="62"/>
      <c r="AD1210" s="62"/>
      <c r="AE1210" s="62"/>
      <c r="AF1210" s="62"/>
      <c r="AG1210" s="62"/>
      <c r="AH1210" s="62"/>
      <c r="AI1210" s="62"/>
      <c r="AJ1210" s="62"/>
      <c r="AK1210" s="62"/>
      <c r="AL1210" s="62"/>
      <c r="AM1210" s="62"/>
      <c r="AN1210" s="62"/>
      <c r="AO1210" s="62"/>
      <c r="AP1210" s="62"/>
      <c r="AQ1210" s="62"/>
      <c r="AR1210" s="62"/>
      <c r="AS1210" s="62"/>
      <c r="AT1210" s="62"/>
      <c r="AU1210" s="62"/>
      <c r="AV1210" s="62"/>
      <c r="AW1210" s="62"/>
      <c r="AX1210" s="62"/>
      <c r="AY1210" s="62"/>
      <c r="AZ1210" s="62"/>
      <c r="BA1210" s="62"/>
      <c r="BB1210" s="62"/>
      <c r="BC1210" s="62"/>
      <c r="BD1210" s="62"/>
      <c r="BE1210" s="62"/>
      <c r="BF1210" s="62"/>
      <c r="BG1210" s="62"/>
      <c r="BH1210" s="62"/>
      <c r="BI1210" s="62"/>
      <c r="BJ1210" s="62"/>
      <c r="BK1210" s="62"/>
      <c r="BL1210" s="62"/>
      <c r="BM1210" s="62"/>
      <c r="BN1210" s="62"/>
      <c r="BO1210" s="62"/>
      <c r="BP1210" s="62"/>
      <c r="BQ1210" s="62"/>
      <c r="BR1210" s="62"/>
      <c r="BS1210" s="62"/>
      <c r="BT1210" s="62"/>
      <c r="BU1210" s="62"/>
      <c r="BV1210" s="62"/>
      <c r="BW1210" s="62"/>
      <c r="BX1210" s="62"/>
      <c r="BY1210" s="62"/>
      <c r="BZ1210" s="62"/>
      <c r="CA1210" s="62"/>
      <c r="CB1210" s="62"/>
      <c r="CC1210" s="62"/>
      <c r="CD1210" s="62"/>
    </row>
    <row r="1211" customFormat="false" ht="15.25" hidden="false" customHeight="false" outlineLevel="0" collapsed="false">
      <c r="A1211" s="75" t="s">
        <v>115</v>
      </c>
      <c r="B1211" s="75"/>
      <c r="C1211" s="76" t="s">
        <v>428</v>
      </c>
      <c r="D1211" s="76" t="s">
        <v>430</v>
      </c>
      <c r="E1211" s="76" t="s">
        <v>160</v>
      </c>
      <c r="F1211" s="76" t="s">
        <v>108</v>
      </c>
      <c r="G1211" s="76" t="s">
        <v>190</v>
      </c>
      <c r="H1211" s="77" t="n">
        <v>211</v>
      </c>
      <c r="I1211" s="62" t="n">
        <f aca="false">J1211+K1211+L1211</f>
        <v>1515</v>
      </c>
      <c r="J1211" s="62" t="n">
        <v>1515</v>
      </c>
      <c r="K1211" s="62"/>
      <c r="L1211" s="62" t="n">
        <f aca="false">M1211+AI1211</f>
        <v>0</v>
      </c>
      <c r="M1211" s="62" t="n">
        <f aca="false">N1211+O1211+P1211+Q1211+R1211+S1211+T1211+U1211+V1211+W1211+X1211+Y1211+Z1211+AA1211+AB1211+AC1211</f>
        <v>0</v>
      </c>
      <c r="N1211" s="62"/>
      <c r="O1211" s="62"/>
      <c r="P1211" s="62"/>
      <c r="Q1211" s="62"/>
      <c r="R1211" s="62"/>
      <c r="S1211" s="62"/>
      <c r="T1211" s="62"/>
      <c r="U1211" s="62"/>
      <c r="V1211" s="62"/>
      <c r="W1211" s="62"/>
      <c r="X1211" s="62"/>
      <c r="Y1211" s="62"/>
      <c r="Z1211" s="62"/>
      <c r="AA1211" s="62"/>
      <c r="AB1211" s="62"/>
      <c r="AC1211" s="62"/>
      <c r="AD1211" s="62"/>
      <c r="AE1211" s="62"/>
      <c r="AF1211" s="62"/>
      <c r="AG1211" s="62"/>
      <c r="AH1211" s="62"/>
      <c r="AI1211" s="62" t="n">
        <f aca="false">AJ1211+AK1211+AL1211+AM1211+AN1211+AO1211+AP1211+AY1211+AZ1211+BA1211+BB1211+BC1211+BD1211</f>
        <v>0</v>
      </c>
      <c r="AJ1211" s="62"/>
      <c r="AK1211" s="62"/>
      <c r="AL1211" s="62"/>
      <c r="AM1211" s="62"/>
      <c r="AN1211" s="62"/>
      <c r="AO1211" s="62"/>
      <c r="AP1211" s="62"/>
      <c r="AQ1211" s="62"/>
      <c r="AR1211" s="62"/>
      <c r="AS1211" s="62"/>
      <c r="AT1211" s="62"/>
      <c r="AU1211" s="62"/>
      <c r="AV1211" s="62"/>
      <c r="AW1211" s="62"/>
      <c r="AX1211" s="62"/>
      <c r="AY1211" s="62"/>
      <c r="AZ1211" s="62"/>
      <c r="BA1211" s="62"/>
      <c r="BB1211" s="62"/>
      <c r="BC1211" s="62"/>
      <c r="BD1211" s="62"/>
      <c r="BE1211" s="62"/>
      <c r="BF1211" s="62"/>
      <c r="BG1211" s="62"/>
      <c r="BH1211" s="62"/>
      <c r="BI1211" s="62"/>
      <c r="BJ1211" s="62"/>
      <c r="BK1211" s="62"/>
      <c r="BL1211" s="62"/>
      <c r="BM1211" s="62"/>
      <c r="BN1211" s="62"/>
      <c r="BO1211" s="62"/>
      <c r="BP1211" s="62"/>
      <c r="BQ1211" s="62"/>
      <c r="BR1211" s="62"/>
      <c r="BS1211" s="62"/>
      <c r="BT1211" s="62"/>
      <c r="BU1211" s="62"/>
      <c r="BV1211" s="62"/>
      <c r="BW1211" s="62"/>
      <c r="BX1211" s="62"/>
      <c r="BY1211" s="62"/>
      <c r="BZ1211" s="62" t="n">
        <f aca="false">CA1211+CB1211+CC1211+CD1211+CE1211+CF1211+CG1211+CH1211+CI1211+CJ1211+CK1211+CL1211+CM1211+CN1211+CO1211+CP1211</f>
        <v>0</v>
      </c>
      <c r="CA1211" s="62"/>
      <c r="CB1211" s="62"/>
      <c r="CC1211" s="62"/>
      <c r="CD1211" s="62"/>
    </row>
    <row r="1212" customFormat="false" ht="12.75" hidden="true" customHeight="false" outlineLevel="0" collapsed="false">
      <c r="A1212" s="75" t="s">
        <v>121</v>
      </c>
      <c r="B1212" s="75"/>
      <c r="C1212" s="76" t="s">
        <v>428</v>
      </c>
      <c r="D1212" s="76" t="s">
        <v>430</v>
      </c>
      <c r="E1212" s="76" t="s">
        <v>160</v>
      </c>
      <c r="F1212" s="76" t="s">
        <v>108</v>
      </c>
      <c r="G1212" s="76" t="s">
        <v>190</v>
      </c>
      <c r="H1212" s="77" t="n">
        <v>212</v>
      </c>
      <c r="I1212" s="62" t="n">
        <f aca="false">J1212+K1212+L1212</f>
        <v>0</v>
      </c>
      <c r="J1212" s="62"/>
      <c r="K1212" s="62"/>
      <c r="L1212" s="62" t="n">
        <f aca="false">M1212+AI1212</f>
        <v>0</v>
      </c>
      <c r="M1212" s="62" t="n">
        <f aca="false">N1212+O1212+P1212+Q1212+R1212+S1212+T1212+U1212+V1212+W1212+X1212+Y1212+Z1212+AA1212+AB1212+AC1212</f>
        <v>0</v>
      </c>
      <c r="N1212" s="62"/>
      <c r="O1212" s="62"/>
      <c r="P1212" s="62"/>
      <c r="Q1212" s="62"/>
      <c r="R1212" s="62"/>
      <c r="S1212" s="62"/>
      <c r="T1212" s="62"/>
      <c r="U1212" s="62"/>
      <c r="V1212" s="62"/>
      <c r="W1212" s="62"/>
      <c r="X1212" s="62"/>
      <c r="Y1212" s="62"/>
      <c r="Z1212" s="62"/>
      <c r="AA1212" s="62"/>
      <c r="AB1212" s="62"/>
      <c r="AC1212" s="62"/>
      <c r="AD1212" s="62"/>
      <c r="AE1212" s="62"/>
      <c r="AF1212" s="62"/>
      <c r="AG1212" s="62"/>
      <c r="AH1212" s="62"/>
      <c r="AI1212" s="62" t="n">
        <f aca="false">AJ1212+AK1212+AL1212+AM1212+AN1212+AO1212+AP1212+AY1212+AZ1212+BA1212+BB1212+BC1212+BD1212</f>
        <v>0</v>
      </c>
      <c r="AJ1212" s="62"/>
      <c r="AK1212" s="62"/>
      <c r="AL1212" s="62"/>
      <c r="AM1212" s="62"/>
      <c r="AN1212" s="62"/>
      <c r="AO1212" s="62"/>
      <c r="AP1212" s="62"/>
      <c r="AQ1212" s="62"/>
      <c r="AR1212" s="62"/>
      <c r="AS1212" s="62"/>
      <c r="AT1212" s="62"/>
      <c r="AU1212" s="62"/>
      <c r="AV1212" s="62"/>
      <c r="AW1212" s="62"/>
      <c r="AX1212" s="62"/>
      <c r="AY1212" s="62"/>
      <c r="AZ1212" s="62"/>
      <c r="BA1212" s="62"/>
      <c r="BB1212" s="62"/>
      <c r="BC1212" s="62"/>
      <c r="BD1212" s="62"/>
      <c r="BE1212" s="62"/>
      <c r="BF1212" s="62"/>
      <c r="BG1212" s="62"/>
      <c r="BH1212" s="62"/>
      <c r="BI1212" s="62"/>
      <c r="BJ1212" s="62"/>
      <c r="BK1212" s="62"/>
      <c r="BL1212" s="62"/>
      <c r="BM1212" s="62"/>
      <c r="BN1212" s="62"/>
      <c r="BO1212" s="62"/>
      <c r="BP1212" s="62"/>
      <c r="BQ1212" s="62"/>
      <c r="BR1212" s="62"/>
      <c r="BS1212" s="62"/>
      <c r="BT1212" s="62"/>
      <c r="BU1212" s="62"/>
      <c r="BV1212" s="62"/>
      <c r="BW1212" s="62"/>
      <c r="BX1212" s="62"/>
      <c r="BY1212" s="62"/>
      <c r="BZ1212" s="62" t="n">
        <f aca="false">CA1212+CB1212+CC1212+CD1212+CE1212+CF1212+CG1212+CH1212+CI1212+CJ1212+CK1212+CL1212+CM1212+CN1212+CO1212+CP1212</f>
        <v>0</v>
      </c>
      <c r="CA1212" s="62"/>
      <c r="CB1212" s="62"/>
      <c r="CC1212" s="62"/>
      <c r="CD1212" s="62"/>
    </row>
    <row r="1213" customFormat="false" ht="15.25" hidden="false" customHeight="false" outlineLevel="0" collapsed="false">
      <c r="A1213" s="75" t="s">
        <v>122</v>
      </c>
      <c r="B1213" s="75"/>
      <c r="C1213" s="76" t="s">
        <v>428</v>
      </c>
      <c r="D1213" s="76" t="s">
        <v>430</v>
      </c>
      <c r="E1213" s="76" t="s">
        <v>160</v>
      </c>
      <c r="F1213" s="76" t="s">
        <v>108</v>
      </c>
      <c r="G1213" s="76" t="s">
        <v>190</v>
      </c>
      <c r="H1213" s="77" t="n">
        <v>213</v>
      </c>
      <c r="I1213" s="62" t="n">
        <f aca="false">J1213+K1213+L1213</f>
        <v>397</v>
      </c>
      <c r="J1213" s="62" t="n">
        <v>397</v>
      </c>
      <c r="K1213" s="62"/>
      <c r="L1213" s="62" t="n">
        <f aca="false">M1213+AI1213</f>
        <v>0</v>
      </c>
      <c r="M1213" s="62" t="n">
        <f aca="false">N1213+O1213+P1213+Q1213+R1213+S1213+T1213+U1213+V1213+W1213+X1213+Y1213+Z1213+AA1213+AB1213+AC1213</f>
        <v>0</v>
      </c>
      <c r="N1213" s="62"/>
      <c r="O1213" s="62"/>
      <c r="P1213" s="62"/>
      <c r="Q1213" s="62"/>
      <c r="R1213" s="62"/>
      <c r="S1213" s="62"/>
      <c r="T1213" s="62"/>
      <c r="U1213" s="62"/>
      <c r="V1213" s="62"/>
      <c r="W1213" s="62"/>
      <c r="X1213" s="62"/>
      <c r="Y1213" s="62"/>
      <c r="Z1213" s="62"/>
      <c r="AA1213" s="62"/>
      <c r="AB1213" s="62"/>
      <c r="AC1213" s="62"/>
      <c r="AD1213" s="62"/>
      <c r="AE1213" s="62"/>
      <c r="AF1213" s="62"/>
      <c r="AG1213" s="62"/>
      <c r="AH1213" s="62"/>
      <c r="AI1213" s="62" t="n">
        <f aca="false">AJ1213+AK1213+AL1213+AM1213+AN1213+AO1213+AP1213+AY1213+AZ1213+BA1213+BB1213+BC1213+BD1213</f>
        <v>0</v>
      </c>
      <c r="AJ1213" s="62"/>
      <c r="AK1213" s="62"/>
      <c r="AL1213" s="62"/>
      <c r="AM1213" s="62"/>
      <c r="AN1213" s="62"/>
      <c r="AO1213" s="62"/>
      <c r="AP1213" s="62"/>
      <c r="AQ1213" s="62"/>
      <c r="AR1213" s="62"/>
      <c r="AS1213" s="62"/>
      <c r="AT1213" s="62"/>
      <c r="AU1213" s="62"/>
      <c r="AV1213" s="62"/>
      <c r="AW1213" s="62"/>
      <c r="AX1213" s="62"/>
      <c r="AY1213" s="62"/>
      <c r="AZ1213" s="62"/>
      <c r="BA1213" s="62"/>
      <c r="BB1213" s="62"/>
      <c r="BC1213" s="62"/>
      <c r="BD1213" s="62"/>
      <c r="BE1213" s="62"/>
      <c r="BF1213" s="62"/>
      <c r="BG1213" s="62"/>
      <c r="BH1213" s="62"/>
      <c r="BI1213" s="62"/>
      <c r="BJ1213" s="62"/>
      <c r="BK1213" s="62"/>
      <c r="BL1213" s="62"/>
      <c r="BM1213" s="62"/>
      <c r="BN1213" s="62"/>
      <c r="BO1213" s="62"/>
      <c r="BP1213" s="62"/>
      <c r="BQ1213" s="62"/>
      <c r="BR1213" s="62"/>
      <c r="BS1213" s="62"/>
      <c r="BT1213" s="62"/>
      <c r="BU1213" s="62"/>
      <c r="BV1213" s="62"/>
      <c r="BW1213" s="62"/>
      <c r="BX1213" s="62"/>
      <c r="BY1213" s="62"/>
      <c r="BZ1213" s="62" t="n">
        <f aca="false">CA1213+CB1213+CC1213+CD1213+CE1213+CF1213+CG1213+CH1213+CI1213+CJ1213+CK1213+CL1213+CM1213+CN1213+CO1213+CP1213</f>
        <v>0</v>
      </c>
      <c r="CA1213" s="62"/>
      <c r="CB1213" s="62"/>
      <c r="CC1213" s="62"/>
      <c r="CD1213" s="62"/>
    </row>
    <row r="1214" customFormat="false" ht="12.75" hidden="true" customHeight="false" outlineLevel="0" collapsed="false">
      <c r="A1214" s="75" t="s">
        <v>123</v>
      </c>
      <c r="B1214" s="75"/>
      <c r="C1214" s="76" t="s">
        <v>428</v>
      </c>
      <c r="D1214" s="76" t="s">
        <v>430</v>
      </c>
      <c r="E1214" s="76" t="s">
        <v>160</v>
      </c>
      <c r="F1214" s="76" t="s">
        <v>108</v>
      </c>
      <c r="G1214" s="76" t="s">
        <v>190</v>
      </c>
      <c r="H1214" s="77" t="n">
        <v>220</v>
      </c>
      <c r="I1214" s="62" t="n">
        <f aca="false">SUM(I1216:I1221)</f>
        <v>0</v>
      </c>
      <c r="J1214" s="62" t="n">
        <f aca="false">SUM(J1216:J1221)</f>
        <v>0</v>
      </c>
      <c r="K1214" s="62" t="n">
        <f aca="false">SUM(K1216:K1221)</f>
        <v>0</v>
      </c>
      <c r="L1214" s="62" t="n">
        <f aca="false">SUM(L1216:L1221)</f>
        <v>0</v>
      </c>
      <c r="M1214" s="62" t="n">
        <f aca="false">SUM(M1216:M1221)</f>
        <v>0</v>
      </c>
      <c r="N1214" s="62" t="n">
        <f aca="false">SUM(N1216:N1221)</f>
        <v>0</v>
      </c>
      <c r="O1214" s="62" t="n">
        <f aca="false">SUM(O1216:O1221)</f>
        <v>0</v>
      </c>
      <c r="P1214" s="62" t="n">
        <f aca="false">SUM(P1216:P1221)</f>
        <v>0</v>
      </c>
      <c r="Q1214" s="62" t="n">
        <f aca="false">SUM(Q1216:Q1221)</f>
        <v>0</v>
      </c>
      <c r="R1214" s="62" t="n">
        <f aca="false">SUM(R1216:R1221)</f>
        <v>0</v>
      </c>
      <c r="S1214" s="62" t="n">
        <f aca="false">SUM(S1216:S1221)</f>
        <v>0</v>
      </c>
      <c r="T1214" s="62" t="n">
        <f aca="false">SUM(T1216:T1221)</f>
        <v>0</v>
      </c>
      <c r="U1214" s="62" t="n">
        <f aca="false">SUM(U1216:U1221)</f>
        <v>0</v>
      </c>
      <c r="V1214" s="62" t="n">
        <f aca="false">SUM(V1216:V1221)</f>
        <v>0</v>
      </c>
      <c r="W1214" s="62" t="n">
        <f aca="false">SUM(W1216:W1221)</f>
        <v>0</v>
      </c>
      <c r="X1214" s="62" t="n">
        <f aca="false">SUM(X1216:X1221)</f>
        <v>0</v>
      </c>
      <c r="Y1214" s="62" t="n">
        <f aca="false">SUM(Y1216:Y1221)</f>
        <v>0</v>
      </c>
      <c r="Z1214" s="62" t="n">
        <f aca="false">SUM(Z1216:Z1221)</f>
        <v>0</v>
      </c>
      <c r="AA1214" s="62" t="n">
        <f aca="false">SUM(AA1216:AA1221)</f>
        <v>0</v>
      </c>
      <c r="AB1214" s="62" t="n">
        <f aca="false">SUM(AB1216:AB1221)</f>
        <v>0</v>
      </c>
      <c r="AC1214" s="62" t="n">
        <f aca="false">SUM(AC1216:AC1221)</f>
        <v>0</v>
      </c>
      <c r="AD1214" s="62" t="n">
        <f aca="false">SUM(AD1216:AD1221)</f>
        <v>0</v>
      </c>
      <c r="AE1214" s="62" t="n">
        <f aca="false">SUM(AE1216:AE1221)</f>
        <v>0</v>
      </c>
      <c r="AF1214" s="62" t="n">
        <f aca="false">SUM(AF1216:AF1221)</f>
        <v>0</v>
      </c>
      <c r="AG1214" s="62" t="n">
        <f aca="false">SUM(AG1216:AG1221)</f>
        <v>0</v>
      </c>
      <c r="AH1214" s="62" t="n">
        <f aca="false">SUM(AH1216:AH1221)</f>
        <v>0</v>
      </c>
      <c r="AI1214" s="62" t="n">
        <f aca="false">SUM(AI1216:AI1221)</f>
        <v>0</v>
      </c>
      <c r="AJ1214" s="62" t="n">
        <f aca="false">SUM(AJ1216:AJ1221)</f>
        <v>0</v>
      </c>
      <c r="AK1214" s="62" t="n">
        <f aca="false">SUM(AK1216:AK1221)</f>
        <v>0</v>
      </c>
      <c r="AL1214" s="62" t="n">
        <f aca="false">SUM(AL1216:AL1221)</f>
        <v>0</v>
      </c>
      <c r="AM1214" s="62" t="n">
        <f aca="false">SUM(AM1216:AM1221)</f>
        <v>0</v>
      </c>
      <c r="AN1214" s="62" t="n">
        <f aca="false">SUM(AN1216:AN1221)</f>
        <v>0</v>
      </c>
      <c r="AO1214" s="62" t="n">
        <f aca="false">SUM(AO1216:AO1221)</f>
        <v>0</v>
      </c>
      <c r="AP1214" s="62" t="n">
        <f aca="false">SUM(AP1216:AP1221)</f>
        <v>0</v>
      </c>
      <c r="AQ1214" s="62" t="n">
        <f aca="false">SUM(AQ1216:AQ1221)</f>
        <v>0</v>
      </c>
      <c r="AR1214" s="62" t="n">
        <f aca="false">SUM(AR1216:AR1221)</f>
        <v>0</v>
      </c>
      <c r="AS1214" s="62" t="n">
        <f aca="false">SUM(AS1216:AS1221)</f>
        <v>0</v>
      </c>
      <c r="AT1214" s="62" t="n">
        <f aca="false">SUM(AT1216:AT1221)</f>
        <v>0</v>
      </c>
      <c r="AU1214" s="62" t="n">
        <f aca="false">SUM(AU1216:AU1221)</f>
        <v>0</v>
      </c>
      <c r="AV1214" s="62" t="n">
        <f aca="false">SUM(AV1216:AV1221)</f>
        <v>0</v>
      </c>
      <c r="AW1214" s="62" t="n">
        <f aca="false">SUM(AW1216:AW1221)</f>
        <v>0</v>
      </c>
      <c r="AX1214" s="62" t="n">
        <f aca="false">SUM(AX1216:AX1221)</f>
        <v>0</v>
      </c>
      <c r="AY1214" s="62" t="n">
        <f aca="false">SUM(AY1216:AY1221)</f>
        <v>0</v>
      </c>
      <c r="AZ1214" s="62" t="n">
        <f aca="false">SUM(AZ1216:AZ1221)</f>
        <v>0</v>
      </c>
      <c r="BA1214" s="62" t="n">
        <f aca="false">SUM(BA1216:BA1221)</f>
        <v>0</v>
      </c>
      <c r="BB1214" s="62" t="n">
        <f aca="false">SUM(BB1216:BB1221)</f>
        <v>0</v>
      </c>
      <c r="BC1214" s="62" t="n">
        <f aca="false">SUM(BC1216:BC1221)</f>
        <v>0</v>
      </c>
      <c r="BD1214" s="62" t="n">
        <f aca="false">SUM(BD1216:BD1221)</f>
        <v>0</v>
      </c>
      <c r="BE1214" s="62" t="n">
        <f aca="false">SUM(BE1216:BE1221)</f>
        <v>0</v>
      </c>
      <c r="BF1214" s="62" t="n">
        <f aca="false">SUM(BF1216:BF1221)</f>
        <v>0</v>
      </c>
      <c r="BG1214" s="62" t="n">
        <f aca="false">SUM(BG1216:BG1221)</f>
        <v>0</v>
      </c>
      <c r="BH1214" s="62" t="n">
        <f aca="false">SUM(BH1216:BH1221)</f>
        <v>0</v>
      </c>
      <c r="BI1214" s="62" t="n">
        <f aca="false">SUM(BI1216:BI1221)</f>
        <v>0</v>
      </c>
      <c r="BJ1214" s="62" t="n">
        <f aca="false">SUM(BJ1216:BJ1221)</f>
        <v>0</v>
      </c>
      <c r="BK1214" s="62" t="n">
        <f aca="false">SUM(BK1216:BK1221)</f>
        <v>0</v>
      </c>
      <c r="BL1214" s="62" t="n">
        <f aca="false">SUM(BL1216:BL1221)</f>
        <v>0</v>
      </c>
      <c r="BM1214" s="62" t="n">
        <f aca="false">SUM(BM1216:BM1221)</f>
        <v>0</v>
      </c>
      <c r="BN1214" s="62" t="n">
        <f aca="false">SUM(BN1216:BN1221)</f>
        <v>0</v>
      </c>
      <c r="BO1214" s="62" t="n">
        <f aca="false">SUM(BO1216:BO1221)</f>
        <v>0</v>
      </c>
      <c r="BP1214" s="62" t="n">
        <f aca="false">SUM(BP1216:BP1221)</f>
        <v>0</v>
      </c>
      <c r="BQ1214" s="62" t="n">
        <f aca="false">SUM(BQ1216:BQ1221)</f>
        <v>0</v>
      </c>
      <c r="BR1214" s="62" t="n">
        <f aca="false">SUM(BR1216:BR1221)</f>
        <v>0</v>
      </c>
      <c r="BS1214" s="62" t="n">
        <f aca="false">SUM(BS1216:BS1221)</f>
        <v>0</v>
      </c>
      <c r="BT1214" s="62" t="n">
        <f aca="false">SUM(BT1216:BT1221)</f>
        <v>0</v>
      </c>
      <c r="BU1214" s="62" t="n">
        <f aca="false">SUM(BU1216:BU1221)</f>
        <v>0</v>
      </c>
      <c r="BV1214" s="62" t="n">
        <f aca="false">SUM(BV1216:BV1221)</f>
        <v>0</v>
      </c>
      <c r="BW1214" s="62" t="n">
        <f aca="false">SUM(BW1216:BW1221)</f>
        <v>0</v>
      </c>
      <c r="BX1214" s="62" t="n">
        <f aca="false">SUM(BX1216:BX1221)</f>
        <v>0</v>
      </c>
      <c r="BY1214" s="62" t="n">
        <f aca="false">SUM(BY1216:BY1221)</f>
        <v>0</v>
      </c>
      <c r="BZ1214" s="62" t="n">
        <f aca="false">SUM(BZ1216:BZ1221)</f>
        <v>0</v>
      </c>
      <c r="CA1214" s="62" t="n">
        <f aca="false">SUM(CA1216:CA1221)</f>
        <v>0</v>
      </c>
      <c r="CB1214" s="62" t="n">
        <f aca="false">SUM(CB1216:CB1221)</f>
        <v>0</v>
      </c>
      <c r="CC1214" s="62" t="n">
        <f aca="false">SUM(CC1216:CC1221)</f>
        <v>0</v>
      </c>
      <c r="CD1214" s="62" t="n">
        <f aca="false">SUM(CD1216:CD1221)</f>
        <v>0</v>
      </c>
    </row>
    <row r="1215" customFormat="false" ht="12.75" hidden="true" customHeight="false" outlineLevel="0" collapsed="false">
      <c r="A1215" s="75" t="s">
        <v>114</v>
      </c>
      <c r="B1215" s="75"/>
      <c r="C1215" s="76"/>
      <c r="D1215" s="76"/>
      <c r="E1215" s="76"/>
      <c r="F1215" s="76"/>
      <c r="G1215" s="76"/>
      <c r="H1215" s="77"/>
      <c r="I1215" s="62"/>
      <c r="J1215" s="62"/>
      <c r="K1215" s="62"/>
      <c r="L1215" s="62"/>
      <c r="M1215" s="62"/>
      <c r="N1215" s="62"/>
      <c r="O1215" s="62"/>
      <c r="P1215" s="62"/>
      <c r="Q1215" s="62"/>
      <c r="R1215" s="62"/>
      <c r="S1215" s="62"/>
      <c r="T1215" s="62"/>
      <c r="U1215" s="62"/>
      <c r="V1215" s="62"/>
      <c r="W1215" s="62"/>
      <c r="X1215" s="62"/>
      <c r="Y1215" s="62"/>
      <c r="Z1215" s="62"/>
      <c r="AA1215" s="62"/>
      <c r="AB1215" s="62"/>
      <c r="AC1215" s="62"/>
      <c r="AD1215" s="62"/>
      <c r="AE1215" s="62"/>
      <c r="AF1215" s="62"/>
      <c r="AG1215" s="62"/>
      <c r="AH1215" s="62"/>
      <c r="AI1215" s="62"/>
      <c r="AJ1215" s="62"/>
      <c r="AK1215" s="62"/>
      <c r="AL1215" s="62"/>
      <c r="AM1215" s="62"/>
      <c r="AN1215" s="62"/>
      <c r="AO1215" s="62"/>
      <c r="AP1215" s="62"/>
      <c r="AQ1215" s="62"/>
      <c r="AR1215" s="62"/>
      <c r="AS1215" s="62"/>
      <c r="AT1215" s="62"/>
      <c r="AU1215" s="62"/>
      <c r="AV1215" s="62"/>
      <c r="AW1215" s="62"/>
      <c r="AX1215" s="62"/>
      <c r="AY1215" s="62"/>
      <c r="AZ1215" s="62"/>
      <c r="BA1215" s="62"/>
      <c r="BB1215" s="62"/>
      <c r="BC1215" s="62"/>
      <c r="BD1215" s="62"/>
      <c r="BE1215" s="62"/>
      <c r="BF1215" s="62"/>
      <c r="BG1215" s="62"/>
      <c r="BH1215" s="62"/>
      <c r="BI1215" s="62"/>
      <c r="BJ1215" s="62"/>
      <c r="BK1215" s="62"/>
      <c r="BL1215" s="62"/>
      <c r="BM1215" s="62"/>
      <c r="BN1215" s="62"/>
      <c r="BO1215" s="62"/>
      <c r="BP1215" s="62"/>
      <c r="BQ1215" s="62"/>
      <c r="BR1215" s="62"/>
      <c r="BS1215" s="62"/>
      <c r="BT1215" s="62"/>
      <c r="BU1215" s="62"/>
      <c r="BV1215" s="62"/>
      <c r="BW1215" s="62"/>
      <c r="BX1215" s="62"/>
      <c r="BY1215" s="62"/>
      <c r="BZ1215" s="62"/>
      <c r="CA1215" s="62"/>
      <c r="CB1215" s="62"/>
      <c r="CC1215" s="62"/>
      <c r="CD1215" s="62"/>
    </row>
    <row r="1216" customFormat="false" ht="12.75" hidden="true" customHeight="false" outlineLevel="0" collapsed="false">
      <c r="A1216" s="75" t="s">
        <v>124</v>
      </c>
      <c r="B1216" s="75"/>
      <c r="C1216" s="76" t="s">
        <v>428</v>
      </c>
      <c r="D1216" s="76" t="s">
        <v>430</v>
      </c>
      <c r="E1216" s="76" t="s">
        <v>160</v>
      </c>
      <c r="F1216" s="76" t="s">
        <v>108</v>
      </c>
      <c r="G1216" s="76" t="s">
        <v>190</v>
      </c>
      <c r="H1216" s="77" t="n">
        <v>221</v>
      </c>
      <c r="I1216" s="62" t="n">
        <f aca="false">J1216+K1216+L1216</f>
        <v>0</v>
      </c>
      <c r="J1216" s="62"/>
      <c r="K1216" s="62"/>
      <c r="L1216" s="62" t="n">
        <f aca="false">M1216+AI1216</f>
        <v>0</v>
      </c>
      <c r="M1216" s="62" t="n">
        <f aca="false">N1216+O1216+P1216+Q1216+R1216+S1216+T1216+U1216+V1216+W1216+X1216+Y1216+Z1216+AA1216+AB1216+AC1216</f>
        <v>0</v>
      </c>
      <c r="N1216" s="62"/>
      <c r="O1216" s="62"/>
      <c r="P1216" s="62"/>
      <c r="Q1216" s="62"/>
      <c r="R1216" s="62"/>
      <c r="S1216" s="62"/>
      <c r="T1216" s="62"/>
      <c r="U1216" s="62"/>
      <c r="V1216" s="62"/>
      <c r="W1216" s="62"/>
      <c r="X1216" s="62"/>
      <c r="Y1216" s="62"/>
      <c r="Z1216" s="62"/>
      <c r="AA1216" s="62"/>
      <c r="AB1216" s="62"/>
      <c r="AC1216" s="62"/>
      <c r="AD1216" s="62"/>
      <c r="AE1216" s="62"/>
      <c r="AF1216" s="62"/>
      <c r="AG1216" s="62"/>
      <c r="AH1216" s="62"/>
      <c r="AI1216" s="62" t="n">
        <f aca="false">AJ1216+AK1216+AL1216+AM1216+AN1216+AO1216+AP1216+AY1216+AZ1216+BA1216+BB1216+BC1216+BD1216</f>
        <v>0</v>
      </c>
      <c r="AJ1216" s="62"/>
      <c r="AK1216" s="62"/>
      <c r="AL1216" s="62"/>
      <c r="AM1216" s="62"/>
      <c r="AN1216" s="62"/>
      <c r="AO1216" s="62"/>
      <c r="AP1216" s="62"/>
      <c r="AQ1216" s="62"/>
      <c r="AR1216" s="62"/>
      <c r="AS1216" s="62"/>
      <c r="AT1216" s="62"/>
      <c r="AU1216" s="62"/>
      <c r="AV1216" s="62"/>
      <c r="AW1216" s="62"/>
      <c r="AX1216" s="62"/>
      <c r="AY1216" s="62"/>
      <c r="AZ1216" s="62"/>
      <c r="BA1216" s="62"/>
      <c r="BB1216" s="62"/>
      <c r="BC1216" s="62"/>
      <c r="BD1216" s="62"/>
      <c r="BE1216" s="62"/>
      <c r="BF1216" s="62"/>
      <c r="BG1216" s="62"/>
      <c r="BH1216" s="62"/>
      <c r="BI1216" s="62"/>
      <c r="BJ1216" s="62"/>
      <c r="BK1216" s="62"/>
      <c r="BL1216" s="62"/>
      <c r="BM1216" s="62"/>
      <c r="BN1216" s="62"/>
      <c r="BO1216" s="62"/>
      <c r="BP1216" s="62"/>
      <c r="BQ1216" s="62"/>
      <c r="BR1216" s="62"/>
      <c r="BS1216" s="62"/>
      <c r="BT1216" s="62"/>
      <c r="BU1216" s="62"/>
      <c r="BV1216" s="62"/>
      <c r="BW1216" s="62"/>
      <c r="BX1216" s="62"/>
      <c r="BY1216" s="62"/>
      <c r="BZ1216" s="62" t="n">
        <f aca="false">CA1216+CB1216+CC1216+CD1216+CE1216+CF1216+CG1216+CH1216+CI1216+CJ1216+CK1216+CL1216+CM1216+CN1216+CO1216+CP1216</f>
        <v>0</v>
      </c>
      <c r="CA1216" s="62"/>
      <c r="CB1216" s="62"/>
      <c r="CC1216" s="62"/>
      <c r="CD1216" s="62"/>
    </row>
    <row r="1217" customFormat="false" ht="12.75" hidden="true" customHeight="false" outlineLevel="0" collapsed="false">
      <c r="A1217" s="75" t="s">
        <v>125</v>
      </c>
      <c r="B1217" s="75"/>
      <c r="C1217" s="76" t="s">
        <v>428</v>
      </c>
      <c r="D1217" s="76" t="s">
        <v>430</v>
      </c>
      <c r="E1217" s="76" t="s">
        <v>160</v>
      </c>
      <c r="F1217" s="76" t="s">
        <v>108</v>
      </c>
      <c r="G1217" s="76" t="s">
        <v>190</v>
      </c>
      <c r="H1217" s="77" t="n">
        <v>222</v>
      </c>
      <c r="I1217" s="62" t="n">
        <f aca="false">J1217+K1217+L1217</f>
        <v>0</v>
      </c>
      <c r="J1217" s="62"/>
      <c r="K1217" s="62"/>
      <c r="L1217" s="62" t="n">
        <f aca="false">M1217+AI1217</f>
        <v>0</v>
      </c>
      <c r="M1217" s="62" t="n">
        <f aca="false">N1217+O1217+P1217+Q1217+R1217+S1217+T1217+U1217+V1217+W1217+X1217+Y1217+Z1217+AA1217+AB1217+AC1217</f>
        <v>0</v>
      </c>
      <c r="N1217" s="62"/>
      <c r="O1217" s="62"/>
      <c r="P1217" s="62"/>
      <c r="Q1217" s="62"/>
      <c r="R1217" s="62"/>
      <c r="S1217" s="62"/>
      <c r="T1217" s="62"/>
      <c r="U1217" s="62"/>
      <c r="V1217" s="62"/>
      <c r="W1217" s="62"/>
      <c r="X1217" s="62"/>
      <c r="Y1217" s="62"/>
      <c r="Z1217" s="62"/>
      <c r="AA1217" s="62"/>
      <c r="AB1217" s="62"/>
      <c r="AC1217" s="62"/>
      <c r="AD1217" s="62"/>
      <c r="AE1217" s="62"/>
      <c r="AF1217" s="62"/>
      <c r="AG1217" s="62"/>
      <c r="AH1217" s="62"/>
      <c r="AI1217" s="62" t="n">
        <f aca="false">AJ1217+AK1217+AL1217+AM1217+AN1217+AO1217+AP1217+AY1217+AZ1217+BA1217+BB1217+BC1217+BD1217</f>
        <v>0</v>
      </c>
      <c r="AJ1217" s="62"/>
      <c r="AK1217" s="62"/>
      <c r="AL1217" s="62"/>
      <c r="AM1217" s="62"/>
      <c r="AN1217" s="62"/>
      <c r="AO1217" s="62"/>
      <c r="AP1217" s="62"/>
      <c r="AQ1217" s="62"/>
      <c r="AR1217" s="62"/>
      <c r="AS1217" s="62"/>
      <c r="AT1217" s="62"/>
      <c r="AU1217" s="62"/>
      <c r="AV1217" s="62"/>
      <c r="AW1217" s="62"/>
      <c r="AX1217" s="62"/>
      <c r="AY1217" s="62"/>
      <c r="AZ1217" s="62"/>
      <c r="BA1217" s="62"/>
      <c r="BB1217" s="62"/>
      <c r="BC1217" s="62"/>
      <c r="BD1217" s="62"/>
      <c r="BE1217" s="62"/>
      <c r="BF1217" s="62"/>
      <c r="BG1217" s="62"/>
      <c r="BH1217" s="62"/>
      <c r="BI1217" s="62"/>
      <c r="BJ1217" s="62"/>
      <c r="BK1217" s="62"/>
      <c r="BL1217" s="62"/>
      <c r="BM1217" s="62"/>
      <c r="BN1217" s="62"/>
      <c r="BO1217" s="62"/>
      <c r="BP1217" s="62"/>
      <c r="BQ1217" s="62"/>
      <c r="BR1217" s="62"/>
      <c r="BS1217" s="62"/>
      <c r="BT1217" s="62"/>
      <c r="BU1217" s="62"/>
      <c r="BV1217" s="62"/>
      <c r="BW1217" s="62"/>
      <c r="BX1217" s="62"/>
      <c r="BY1217" s="62"/>
      <c r="BZ1217" s="62" t="n">
        <f aca="false">CA1217+CB1217+CC1217+CD1217+CE1217+CF1217+CG1217+CH1217+CI1217+CJ1217+CK1217+CL1217+CM1217+CN1217+CO1217+CP1217</f>
        <v>0</v>
      </c>
      <c r="CA1217" s="62"/>
      <c r="CB1217" s="62"/>
      <c r="CC1217" s="62"/>
      <c r="CD1217" s="62"/>
    </row>
    <row r="1218" customFormat="false" ht="12.75" hidden="true" customHeight="false" outlineLevel="0" collapsed="false">
      <c r="A1218" s="75" t="s">
        <v>147</v>
      </c>
      <c r="B1218" s="75"/>
      <c r="C1218" s="76" t="s">
        <v>428</v>
      </c>
      <c r="D1218" s="76" t="s">
        <v>430</v>
      </c>
      <c r="E1218" s="76" t="s">
        <v>160</v>
      </c>
      <c r="F1218" s="76" t="s">
        <v>108</v>
      </c>
      <c r="G1218" s="76" t="s">
        <v>190</v>
      </c>
      <c r="H1218" s="77" t="n">
        <v>223</v>
      </c>
      <c r="I1218" s="62" t="n">
        <f aca="false">J1218+K1218+L1218</f>
        <v>0</v>
      </c>
      <c r="J1218" s="62"/>
      <c r="K1218" s="62"/>
      <c r="L1218" s="62" t="n">
        <f aca="false">M1218+AI1218</f>
        <v>0</v>
      </c>
      <c r="M1218" s="62" t="n">
        <f aca="false">N1218+O1218+P1218+Q1218+R1218+S1218+T1218+U1218+V1218+W1218+X1218+Y1218+Z1218+AA1218+AB1218+AC1218</f>
        <v>0</v>
      </c>
      <c r="N1218" s="62"/>
      <c r="O1218" s="62"/>
      <c r="P1218" s="62"/>
      <c r="Q1218" s="62"/>
      <c r="R1218" s="62"/>
      <c r="S1218" s="62"/>
      <c r="T1218" s="62"/>
      <c r="U1218" s="62"/>
      <c r="V1218" s="62"/>
      <c r="W1218" s="62"/>
      <c r="X1218" s="62"/>
      <c r="Y1218" s="62"/>
      <c r="Z1218" s="62"/>
      <c r="AA1218" s="62"/>
      <c r="AB1218" s="62"/>
      <c r="AC1218" s="62"/>
      <c r="AD1218" s="62"/>
      <c r="AE1218" s="62"/>
      <c r="AF1218" s="62"/>
      <c r="AG1218" s="62"/>
      <c r="AH1218" s="62"/>
      <c r="AI1218" s="62" t="n">
        <f aca="false">AJ1218+AK1218+AL1218+AM1218+AN1218+AO1218+AP1218+AY1218+AZ1218+BA1218+BB1218+BC1218+BD1218</f>
        <v>0</v>
      </c>
      <c r="AJ1218" s="62"/>
      <c r="AK1218" s="62"/>
      <c r="AL1218" s="62"/>
      <c r="AM1218" s="62"/>
      <c r="AN1218" s="62"/>
      <c r="AO1218" s="62"/>
      <c r="AP1218" s="62"/>
      <c r="AQ1218" s="62"/>
      <c r="AR1218" s="62"/>
      <c r="AS1218" s="62"/>
      <c r="AT1218" s="62"/>
      <c r="AU1218" s="62"/>
      <c r="AV1218" s="62"/>
      <c r="AW1218" s="62"/>
      <c r="AX1218" s="62"/>
      <c r="AY1218" s="62"/>
      <c r="AZ1218" s="62"/>
      <c r="BA1218" s="62"/>
      <c r="BB1218" s="62"/>
      <c r="BC1218" s="62"/>
      <c r="BD1218" s="62"/>
      <c r="BE1218" s="62"/>
      <c r="BF1218" s="62"/>
      <c r="BG1218" s="62"/>
      <c r="BH1218" s="62"/>
      <c r="BI1218" s="62"/>
      <c r="BJ1218" s="62"/>
      <c r="BK1218" s="62"/>
      <c r="BL1218" s="62"/>
      <c r="BM1218" s="62"/>
      <c r="BN1218" s="62"/>
      <c r="BO1218" s="62"/>
      <c r="BP1218" s="62"/>
      <c r="BQ1218" s="62"/>
      <c r="BR1218" s="62"/>
      <c r="BS1218" s="62"/>
      <c r="BT1218" s="62"/>
      <c r="BU1218" s="62"/>
      <c r="BV1218" s="62"/>
      <c r="BW1218" s="62"/>
      <c r="BX1218" s="62"/>
      <c r="BY1218" s="62"/>
      <c r="BZ1218" s="62" t="n">
        <f aca="false">CA1218+CB1218+CC1218+CD1218+CE1218+CF1218+CG1218+CH1218+CI1218+CJ1218+CK1218+CL1218+CM1218+CN1218+CO1218+CP1218</f>
        <v>0</v>
      </c>
      <c r="CA1218" s="62"/>
      <c r="CB1218" s="62"/>
      <c r="CC1218" s="62"/>
      <c r="CD1218" s="62"/>
    </row>
    <row r="1219" customFormat="false" ht="12.75" hidden="true" customHeight="false" outlineLevel="0" collapsed="false">
      <c r="A1219" s="75" t="s">
        <v>168</v>
      </c>
      <c r="B1219" s="75"/>
      <c r="C1219" s="76" t="s">
        <v>428</v>
      </c>
      <c r="D1219" s="76" t="s">
        <v>430</v>
      </c>
      <c r="E1219" s="76" t="s">
        <v>160</v>
      </c>
      <c r="F1219" s="76" t="s">
        <v>108</v>
      </c>
      <c r="G1219" s="76" t="s">
        <v>190</v>
      </c>
      <c r="H1219" s="77" t="n">
        <v>224</v>
      </c>
      <c r="I1219" s="62" t="n">
        <f aca="false">J1219+K1219+L1219</f>
        <v>0</v>
      </c>
      <c r="J1219" s="62"/>
      <c r="K1219" s="62"/>
      <c r="L1219" s="62" t="n">
        <f aca="false">M1219+AI1219</f>
        <v>0</v>
      </c>
      <c r="M1219" s="62" t="n">
        <f aca="false">N1219+O1219+P1219+Q1219+R1219+S1219+T1219+U1219+V1219+W1219+X1219+Y1219+Z1219+AA1219+AB1219+AC1219</f>
        <v>0</v>
      </c>
      <c r="N1219" s="62"/>
      <c r="O1219" s="62"/>
      <c r="P1219" s="62"/>
      <c r="Q1219" s="62"/>
      <c r="R1219" s="62"/>
      <c r="S1219" s="62"/>
      <c r="T1219" s="62"/>
      <c r="U1219" s="62"/>
      <c r="V1219" s="62"/>
      <c r="W1219" s="62"/>
      <c r="X1219" s="62"/>
      <c r="Y1219" s="62"/>
      <c r="Z1219" s="62"/>
      <c r="AA1219" s="62"/>
      <c r="AB1219" s="62"/>
      <c r="AC1219" s="62"/>
      <c r="AD1219" s="62"/>
      <c r="AE1219" s="62"/>
      <c r="AF1219" s="62"/>
      <c r="AG1219" s="62"/>
      <c r="AH1219" s="62"/>
      <c r="AI1219" s="62" t="n">
        <f aca="false">AJ1219+AK1219+AL1219+AM1219+AN1219+AO1219+AP1219+AY1219+AZ1219+BA1219+BB1219+BC1219+BD1219</f>
        <v>0</v>
      </c>
      <c r="AJ1219" s="62"/>
      <c r="AK1219" s="62"/>
      <c r="AL1219" s="62"/>
      <c r="AM1219" s="62"/>
      <c r="AN1219" s="62"/>
      <c r="AO1219" s="62"/>
      <c r="AP1219" s="62"/>
      <c r="AQ1219" s="62"/>
      <c r="AR1219" s="62"/>
      <c r="AS1219" s="62"/>
      <c r="AT1219" s="62"/>
      <c r="AU1219" s="62"/>
      <c r="AV1219" s="62"/>
      <c r="AW1219" s="62"/>
      <c r="AX1219" s="62"/>
      <c r="AY1219" s="62"/>
      <c r="AZ1219" s="62"/>
      <c r="BA1219" s="62"/>
      <c r="BB1219" s="62"/>
      <c r="BC1219" s="62"/>
      <c r="BD1219" s="62"/>
      <c r="BE1219" s="62"/>
      <c r="BF1219" s="62"/>
      <c r="BG1219" s="62"/>
      <c r="BH1219" s="62"/>
      <c r="BI1219" s="62"/>
      <c r="BJ1219" s="62"/>
      <c r="BK1219" s="62"/>
      <c r="BL1219" s="62"/>
      <c r="BM1219" s="62"/>
      <c r="BN1219" s="62"/>
      <c r="BO1219" s="62"/>
      <c r="BP1219" s="62"/>
      <c r="BQ1219" s="62"/>
      <c r="BR1219" s="62"/>
      <c r="BS1219" s="62"/>
      <c r="BT1219" s="62"/>
      <c r="BU1219" s="62"/>
      <c r="BV1219" s="62"/>
      <c r="BW1219" s="62"/>
      <c r="BX1219" s="62"/>
      <c r="BY1219" s="62"/>
      <c r="BZ1219" s="62" t="n">
        <f aca="false">CA1219+CB1219+CC1219+CD1219+CE1219+CF1219+CG1219+CH1219+CI1219+CJ1219+CK1219+CL1219+CM1219+CN1219+CO1219+CP1219</f>
        <v>0</v>
      </c>
      <c r="CA1219" s="62"/>
      <c r="CB1219" s="62"/>
      <c r="CC1219" s="62"/>
      <c r="CD1219" s="62"/>
    </row>
    <row r="1220" customFormat="false" ht="12.75" hidden="true" customHeight="false" outlineLevel="0" collapsed="false">
      <c r="A1220" s="75" t="s">
        <v>169</v>
      </c>
      <c r="B1220" s="75"/>
      <c r="C1220" s="76" t="s">
        <v>428</v>
      </c>
      <c r="D1220" s="76" t="s">
        <v>430</v>
      </c>
      <c r="E1220" s="76" t="s">
        <v>160</v>
      </c>
      <c r="F1220" s="76" t="s">
        <v>108</v>
      </c>
      <c r="G1220" s="76" t="s">
        <v>190</v>
      </c>
      <c r="H1220" s="77" t="n">
        <v>225</v>
      </c>
      <c r="I1220" s="62" t="n">
        <f aca="false">J1220+K1220+L1220</f>
        <v>0</v>
      </c>
      <c r="J1220" s="62"/>
      <c r="K1220" s="62"/>
      <c r="L1220" s="62" t="n">
        <f aca="false">M1220+AI1220</f>
        <v>0</v>
      </c>
      <c r="M1220" s="62" t="n">
        <f aca="false">N1220+O1220+P1220+Q1220+R1220+S1220+T1220+U1220+V1220+W1220+X1220+Y1220+Z1220+AA1220+AB1220+AC1220</f>
        <v>0</v>
      </c>
      <c r="N1220" s="62"/>
      <c r="O1220" s="62"/>
      <c r="P1220" s="62"/>
      <c r="Q1220" s="62"/>
      <c r="R1220" s="62"/>
      <c r="S1220" s="62"/>
      <c r="T1220" s="62"/>
      <c r="U1220" s="62"/>
      <c r="V1220" s="62"/>
      <c r="W1220" s="62"/>
      <c r="X1220" s="62"/>
      <c r="Y1220" s="62"/>
      <c r="Z1220" s="62"/>
      <c r="AA1220" s="62"/>
      <c r="AB1220" s="62"/>
      <c r="AC1220" s="62"/>
      <c r="AD1220" s="62"/>
      <c r="AE1220" s="62"/>
      <c r="AF1220" s="62"/>
      <c r="AG1220" s="62"/>
      <c r="AH1220" s="62"/>
      <c r="AI1220" s="62" t="n">
        <f aca="false">AJ1220+AK1220+AL1220+AM1220+AN1220+AO1220+AP1220+AY1220+AZ1220+BA1220+BB1220+BC1220+BD1220</f>
        <v>0</v>
      </c>
      <c r="AJ1220" s="62"/>
      <c r="AK1220" s="62"/>
      <c r="AL1220" s="62"/>
      <c r="AM1220" s="62"/>
      <c r="AN1220" s="62"/>
      <c r="AO1220" s="62"/>
      <c r="AP1220" s="62"/>
      <c r="AQ1220" s="62"/>
      <c r="AR1220" s="62"/>
      <c r="AS1220" s="62"/>
      <c r="AT1220" s="62"/>
      <c r="AU1220" s="62"/>
      <c r="AV1220" s="62"/>
      <c r="AW1220" s="62"/>
      <c r="AX1220" s="62"/>
      <c r="AY1220" s="62"/>
      <c r="AZ1220" s="62"/>
      <c r="BA1220" s="62"/>
      <c r="BB1220" s="62"/>
      <c r="BC1220" s="62"/>
      <c r="BD1220" s="62"/>
      <c r="BE1220" s="62"/>
      <c r="BF1220" s="62"/>
      <c r="BG1220" s="62"/>
      <c r="BH1220" s="62"/>
      <c r="BI1220" s="62"/>
      <c r="BJ1220" s="62"/>
      <c r="BK1220" s="62"/>
      <c r="BL1220" s="62"/>
      <c r="BM1220" s="62"/>
      <c r="BN1220" s="62"/>
      <c r="BO1220" s="62"/>
      <c r="BP1220" s="62"/>
      <c r="BQ1220" s="62"/>
      <c r="BR1220" s="62"/>
      <c r="BS1220" s="62"/>
      <c r="BT1220" s="62"/>
      <c r="BU1220" s="62"/>
      <c r="BV1220" s="62"/>
      <c r="BW1220" s="62"/>
      <c r="BX1220" s="62"/>
      <c r="BY1220" s="62"/>
      <c r="BZ1220" s="62" t="n">
        <f aca="false">CA1220+CB1220+CC1220+CD1220+CE1220+CF1220+CG1220+CH1220+CI1220+CJ1220+CK1220+CL1220+CM1220+CN1220+CO1220+CP1220</f>
        <v>0</v>
      </c>
      <c r="CA1220" s="62"/>
      <c r="CB1220" s="62"/>
      <c r="CC1220" s="62"/>
      <c r="CD1220" s="62"/>
    </row>
    <row r="1221" customFormat="false" ht="12.75" hidden="true" customHeight="false" outlineLevel="0" collapsed="false">
      <c r="A1221" s="75" t="s">
        <v>170</v>
      </c>
      <c r="B1221" s="75"/>
      <c r="C1221" s="76" t="s">
        <v>428</v>
      </c>
      <c r="D1221" s="76" t="s">
        <v>430</v>
      </c>
      <c r="E1221" s="76" t="s">
        <v>160</v>
      </c>
      <c r="F1221" s="76" t="s">
        <v>108</v>
      </c>
      <c r="G1221" s="76" t="s">
        <v>190</v>
      </c>
      <c r="H1221" s="77" t="n">
        <v>226</v>
      </c>
      <c r="I1221" s="62" t="n">
        <f aca="false">J1221+K1221+L1221</f>
        <v>0</v>
      </c>
      <c r="J1221" s="62"/>
      <c r="K1221" s="62"/>
      <c r="L1221" s="62" t="n">
        <f aca="false">M1221+AI1221</f>
        <v>0</v>
      </c>
      <c r="M1221" s="62" t="n">
        <f aca="false">N1221+O1221+P1221+Q1221+R1221+S1221+T1221+U1221+V1221+W1221+X1221+Y1221+Z1221+AA1221+AB1221+AC1221</f>
        <v>0</v>
      </c>
      <c r="N1221" s="62"/>
      <c r="O1221" s="62"/>
      <c r="P1221" s="62"/>
      <c r="Q1221" s="62"/>
      <c r="R1221" s="62"/>
      <c r="S1221" s="62"/>
      <c r="T1221" s="62"/>
      <c r="U1221" s="62"/>
      <c r="V1221" s="62"/>
      <c r="W1221" s="62"/>
      <c r="X1221" s="62"/>
      <c r="Y1221" s="62"/>
      <c r="Z1221" s="62"/>
      <c r="AA1221" s="62"/>
      <c r="AB1221" s="62"/>
      <c r="AC1221" s="62"/>
      <c r="AD1221" s="62"/>
      <c r="AE1221" s="62"/>
      <c r="AF1221" s="62"/>
      <c r="AG1221" s="62"/>
      <c r="AH1221" s="62"/>
      <c r="AI1221" s="62" t="n">
        <f aca="false">AJ1221+AK1221+AL1221+AM1221+AN1221+AO1221+AP1221+AY1221+AZ1221+BA1221+BB1221+BC1221+BD1221</f>
        <v>0</v>
      </c>
      <c r="AJ1221" s="62"/>
      <c r="AK1221" s="62"/>
      <c r="AL1221" s="62"/>
      <c r="AM1221" s="62"/>
      <c r="AN1221" s="62"/>
      <c r="AO1221" s="62"/>
      <c r="AP1221" s="62"/>
      <c r="AQ1221" s="62"/>
      <c r="AR1221" s="62"/>
      <c r="AS1221" s="62"/>
      <c r="AT1221" s="62"/>
      <c r="AU1221" s="62"/>
      <c r="AV1221" s="62"/>
      <c r="AW1221" s="62"/>
      <c r="AX1221" s="62"/>
      <c r="AY1221" s="62"/>
      <c r="AZ1221" s="62"/>
      <c r="BA1221" s="62"/>
      <c r="BB1221" s="62"/>
      <c r="BC1221" s="62"/>
      <c r="BD1221" s="62"/>
      <c r="BE1221" s="62"/>
      <c r="BF1221" s="62"/>
      <c r="BG1221" s="62"/>
      <c r="BH1221" s="62"/>
      <c r="BI1221" s="62"/>
      <c r="BJ1221" s="62"/>
      <c r="BK1221" s="62"/>
      <c r="BL1221" s="62"/>
      <c r="BM1221" s="62"/>
      <c r="BN1221" s="62"/>
      <c r="BO1221" s="62"/>
      <c r="BP1221" s="62"/>
      <c r="BQ1221" s="62"/>
      <c r="BR1221" s="62"/>
      <c r="BS1221" s="62"/>
      <c r="BT1221" s="62"/>
      <c r="BU1221" s="62"/>
      <c r="BV1221" s="62"/>
      <c r="BW1221" s="62"/>
      <c r="BX1221" s="62"/>
      <c r="BY1221" s="62"/>
      <c r="BZ1221" s="62" t="n">
        <f aca="false">CA1221+CB1221+CC1221+CD1221+CE1221+CF1221+CG1221+CH1221+CI1221+CJ1221+CK1221+CL1221+CM1221+CN1221+CO1221+CP1221</f>
        <v>0</v>
      </c>
      <c r="CA1221" s="62"/>
      <c r="CB1221" s="62"/>
      <c r="CC1221" s="62"/>
      <c r="CD1221" s="62"/>
    </row>
    <row r="1222" customFormat="false" ht="12.75" hidden="true" customHeight="true" outlineLevel="0" collapsed="false">
      <c r="A1222" s="80" t="s">
        <v>128</v>
      </c>
      <c r="B1222" s="80"/>
      <c r="C1222" s="76" t="s">
        <v>428</v>
      </c>
      <c r="D1222" s="76" t="s">
        <v>430</v>
      </c>
      <c r="E1222" s="76" t="s">
        <v>455</v>
      </c>
      <c r="F1222" s="76" t="s">
        <v>108</v>
      </c>
      <c r="G1222" s="76" t="s">
        <v>190</v>
      </c>
      <c r="H1222" s="77" t="n">
        <v>260</v>
      </c>
      <c r="I1222" s="62" t="n">
        <f aca="false">J1222+K1222+L1222</f>
        <v>0</v>
      </c>
      <c r="J1222" s="62"/>
      <c r="K1222" s="62"/>
      <c r="L1222" s="62" t="n">
        <f aca="false">M1222+AI1222</f>
        <v>0</v>
      </c>
      <c r="M1222" s="62" t="n">
        <f aca="false">N1222+O1222+P1222+Q1222+R1222+S1222+T1222+U1222+V1222+W1222+X1222+Y1222+Z1222+AA1222+AB1222+AC1222</f>
        <v>0</v>
      </c>
      <c r="N1222" s="62"/>
      <c r="O1222" s="62"/>
      <c r="P1222" s="62"/>
      <c r="Q1222" s="62"/>
      <c r="R1222" s="62"/>
      <c r="S1222" s="62"/>
      <c r="T1222" s="62"/>
      <c r="U1222" s="62"/>
      <c r="V1222" s="62"/>
      <c r="W1222" s="62"/>
      <c r="X1222" s="62"/>
      <c r="Y1222" s="62"/>
      <c r="Z1222" s="62"/>
      <c r="AA1222" s="62"/>
      <c r="AB1222" s="62"/>
      <c r="AC1222" s="62"/>
      <c r="AD1222" s="62"/>
      <c r="AE1222" s="62"/>
      <c r="AF1222" s="62"/>
      <c r="AG1222" s="62"/>
      <c r="AH1222" s="62"/>
      <c r="AI1222" s="62" t="n">
        <f aca="false">AJ1222+AK1222+AL1222+AM1222+AN1222+AO1222+AP1222+AY1222+AZ1222+BA1222+BB1222+BC1222+BD1222</f>
        <v>0</v>
      </c>
      <c r="AJ1222" s="62"/>
      <c r="AK1222" s="62"/>
      <c r="AL1222" s="62"/>
      <c r="AM1222" s="62"/>
      <c r="AN1222" s="62"/>
      <c r="AO1222" s="62"/>
      <c r="AP1222" s="62"/>
      <c r="AQ1222" s="62"/>
      <c r="AR1222" s="62"/>
      <c r="AS1222" s="62"/>
      <c r="AT1222" s="62"/>
      <c r="AU1222" s="62"/>
      <c r="AV1222" s="62"/>
      <c r="AW1222" s="62"/>
      <c r="AX1222" s="62"/>
      <c r="AY1222" s="62"/>
      <c r="AZ1222" s="62"/>
      <c r="BA1222" s="62"/>
      <c r="BB1222" s="62"/>
      <c r="BC1222" s="62"/>
      <c r="BD1222" s="62"/>
      <c r="BE1222" s="62"/>
      <c r="BF1222" s="62"/>
      <c r="BG1222" s="62"/>
      <c r="BH1222" s="62"/>
      <c r="BI1222" s="62"/>
      <c r="BJ1222" s="62"/>
      <c r="BK1222" s="62"/>
      <c r="BL1222" s="62"/>
      <c r="BM1222" s="62"/>
      <c r="BN1222" s="62"/>
      <c r="BO1222" s="62"/>
      <c r="BP1222" s="62"/>
      <c r="BQ1222" s="62"/>
      <c r="BR1222" s="62"/>
      <c r="BS1222" s="62"/>
      <c r="BT1222" s="62"/>
      <c r="BU1222" s="62"/>
      <c r="BV1222" s="62"/>
      <c r="BW1222" s="62"/>
      <c r="BX1222" s="62"/>
      <c r="BY1222" s="62"/>
      <c r="BZ1222" s="62" t="n">
        <f aca="false">CA1222+CB1222+CC1222+CD1222+CE1222+CF1222+CG1222+CH1222+CI1222+CJ1222+CK1222+CL1222+CM1222+CN1222+CO1222+CP1222</f>
        <v>0</v>
      </c>
      <c r="CA1222" s="62"/>
      <c r="CB1222" s="62"/>
      <c r="CC1222" s="62"/>
      <c r="CD1222" s="62"/>
    </row>
    <row r="1223" customFormat="false" ht="12.75" hidden="true" customHeight="true" outlineLevel="0" collapsed="false">
      <c r="A1223" s="75" t="s">
        <v>114</v>
      </c>
      <c r="B1223" s="80"/>
      <c r="C1223" s="76" t="s">
        <v>428</v>
      </c>
      <c r="D1223" s="76" t="s">
        <v>430</v>
      </c>
      <c r="E1223" s="76" t="s">
        <v>455</v>
      </c>
      <c r="F1223" s="76" t="s">
        <v>108</v>
      </c>
      <c r="G1223" s="76" t="s">
        <v>190</v>
      </c>
      <c r="H1223" s="77"/>
      <c r="I1223" s="62" t="n">
        <f aca="false">J1223+K1223+L1223</f>
        <v>0</v>
      </c>
      <c r="J1223" s="62"/>
      <c r="K1223" s="62"/>
      <c r="L1223" s="62" t="n">
        <f aca="false">M1223+AI1223</f>
        <v>0</v>
      </c>
      <c r="M1223" s="62" t="n">
        <f aca="false">N1223+O1223+P1223+Q1223+R1223+S1223+T1223+U1223+V1223+W1223+X1223+Y1223+Z1223+AA1223+AB1223+AC1223</f>
        <v>0</v>
      </c>
      <c r="N1223" s="62"/>
      <c r="O1223" s="62"/>
      <c r="P1223" s="62"/>
      <c r="Q1223" s="62"/>
      <c r="R1223" s="62"/>
      <c r="S1223" s="62"/>
      <c r="T1223" s="62"/>
      <c r="U1223" s="62"/>
      <c r="V1223" s="62"/>
      <c r="W1223" s="62"/>
      <c r="X1223" s="62"/>
      <c r="Y1223" s="62"/>
      <c r="Z1223" s="62"/>
      <c r="AA1223" s="62"/>
      <c r="AB1223" s="62"/>
      <c r="AC1223" s="62"/>
      <c r="AD1223" s="62"/>
      <c r="AE1223" s="62"/>
      <c r="AF1223" s="62"/>
      <c r="AG1223" s="62"/>
      <c r="AH1223" s="62"/>
      <c r="AI1223" s="62" t="n">
        <f aca="false">AJ1223+AK1223+AL1223+AM1223+AN1223+AO1223+AP1223+AY1223+AZ1223+BA1223+BB1223+BC1223+BD1223</f>
        <v>0</v>
      </c>
      <c r="AJ1223" s="62"/>
      <c r="AK1223" s="62"/>
      <c r="AL1223" s="62"/>
      <c r="AM1223" s="62"/>
      <c r="AN1223" s="62"/>
      <c r="AO1223" s="62"/>
      <c r="AP1223" s="62"/>
      <c r="AQ1223" s="62"/>
      <c r="AR1223" s="62"/>
      <c r="AS1223" s="62"/>
      <c r="AT1223" s="62"/>
      <c r="AU1223" s="62"/>
      <c r="AV1223" s="62"/>
      <c r="AW1223" s="62"/>
      <c r="AX1223" s="62"/>
      <c r="AY1223" s="62"/>
      <c r="AZ1223" s="62"/>
      <c r="BA1223" s="62"/>
      <c r="BB1223" s="62"/>
      <c r="BC1223" s="62"/>
      <c r="BD1223" s="62"/>
      <c r="BE1223" s="62"/>
      <c r="BF1223" s="62"/>
      <c r="BG1223" s="62"/>
      <c r="BH1223" s="62"/>
      <c r="BI1223" s="62"/>
      <c r="BJ1223" s="62"/>
      <c r="BK1223" s="62"/>
      <c r="BL1223" s="62"/>
      <c r="BM1223" s="62"/>
      <c r="BN1223" s="62"/>
      <c r="BO1223" s="62"/>
      <c r="BP1223" s="62"/>
      <c r="BQ1223" s="62"/>
      <c r="BR1223" s="62"/>
      <c r="BS1223" s="62"/>
      <c r="BT1223" s="62"/>
      <c r="BU1223" s="62"/>
      <c r="BV1223" s="62"/>
      <c r="BW1223" s="62"/>
      <c r="BX1223" s="62"/>
      <c r="BY1223" s="62"/>
      <c r="BZ1223" s="62" t="n">
        <f aca="false">CA1223+CB1223+CC1223+CD1223+CE1223+CF1223+CG1223+CH1223+CI1223+CJ1223+CK1223+CL1223+CM1223+CN1223+CO1223+CP1223</f>
        <v>0</v>
      </c>
      <c r="CA1223" s="62"/>
      <c r="CB1223" s="62"/>
      <c r="CC1223" s="62"/>
      <c r="CD1223" s="62"/>
    </row>
    <row r="1224" customFormat="false" ht="12.75" hidden="true" customHeight="true" outlineLevel="0" collapsed="false">
      <c r="A1224" s="80" t="s">
        <v>129</v>
      </c>
      <c r="B1224" s="80"/>
      <c r="C1224" s="76" t="s">
        <v>428</v>
      </c>
      <c r="D1224" s="76" t="s">
        <v>430</v>
      </c>
      <c r="E1224" s="76" t="s">
        <v>455</v>
      </c>
      <c r="F1224" s="76" t="s">
        <v>108</v>
      </c>
      <c r="G1224" s="76" t="s">
        <v>190</v>
      </c>
      <c r="H1224" s="77" t="n">
        <v>262</v>
      </c>
      <c r="I1224" s="62" t="n">
        <f aca="false">J1224+K1224+L1224</f>
        <v>0</v>
      </c>
      <c r="J1224" s="62"/>
      <c r="K1224" s="62"/>
      <c r="L1224" s="62" t="n">
        <f aca="false">M1224+AI1224</f>
        <v>0</v>
      </c>
      <c r="M1224" s="62" t="n">
        <f aca="false">N1224+O1224+P1224+Q1224+R1224+S1224+T1224+U1224+V1224+W1224+X1224+Y1224+Z1224+AA1224+AB1224+AC1224</f>
        <v>0</v>
      </c>
      <c r="N1224" s="62"/>
      <c r="O1224" s="62"/>
      <c r="P1224" s="62"/>
      <c r="Q1224" s="62"/>
      <c r="R1224" s="62"/>
      <c r="S1224" s="62"/>
      <c r="T1224" s="62"/>
      <c r="U1224" s="62"/>
      <c r="V1224" s="62"/>
      <c r="W1224" s="62"/>
      <c r="X1224" s="62"/>
      <c r="Y1224" s="62"/>
      <c r="Z1224" s="62"/>
      <c r="AA1224" s="62"/>
      <c r="AB1224" s="62"/>
      <c r="AC1224" s="62"/>
      <c r="AD1224" s="62"/>
      <c r="AE1224" s="62"/>
      <c r="AF1224" s="62"/>
      <c r="AG1224" s="62"/>
      <c r="AH1224" s="62"/>
      <c r="AI1224" s="62" t="n">
        <f aca="false">AJ1224+AK1224+AL1224+AM1224+AN1224+AO1224+AP1224+AY1224+AZ1224+BA1224+BB1224+BC1224+BD1224</f>
        <v>0</v>
      </c>
      <c r="AJ1224" s="62"/>
      <c r="AK1224" s="62"/>
      <c r="AL1224" s="62"/>
      <c r="AM1224" s="62"/>
      <c r="AN1224" s="62"/>
      <c r="AO1224" s="62"/>
      <c r="AP1224" s="62"/>
      <c r="AQ1224" s="62"/>
      <c r="AR1224" s="62"/>
      <c r="AS1224" s="62"/>
      <c r="AT1224" s="62"/>
      <c r="AU1224" s="62"/>
      <c r="AV1224" s="62"/>
      <c r="AW1224" s="62"/>
      <c r="AX1224" s="62"/>
      <c r="AY1224" s="62"/>
      <c r="AZ1224" s="62"/>
      <c r="BA1224" s="62"/>
      <c r="BB1224" s="62"/>
      <c r="BC1224" s="62"/>
      <c r="BD1224" s="62"/>
      <c r="BE1224" s="62"/>
      <c r="BF1224" s="62"/>
      <c r="BG1224" s="62"/>
      <c r="BH1224" s="62"/>
      <c r="BI1224" s="62"/>
      <c r="BJ1224" s="62"/>
      <c r="BK1224" s="62"/>
      <c r="BL1224" s="62"/>
      <c r="BM1224" s="62"/>
      <c r="BN1224" s="62"/>
      <c r="BO1224" s="62"/>
      <c r="BP1224" s="62"/>
      <c r="BQ1224" s="62"/>
      <c r="BR1224" s="62"/>
      <c r="BS1224" s="62"/>
      <c r="BT1224" s="62"/>
      <c r="BU1224" s="62"/>
      <c r="BV1224" s="62"/>
      <c r="BW1224" s="62"/>
      <c r="BX1224" s="62"/>
      <c r="BY1224" s="62"/>
      <c r="BZ1224" s="62" t="n">
        <f aca="false">CA1224+CB1224+CC1224+CD1224+CE1224+CF1224+CG1224+CH1224+CI1224+CJ1224+CK1224+CL1224+CM1224+CN1224+CO1224+CP1224</f>
        <v>0</v>
      </c>
      <c r="CA1224" s="62"/>
      <c r="CB1224" s="62"/>
      <c r="CC1224" s="62"/>
      <c r="CD1224" s="62"/>
    </row>
    <row r="1225" customFormat="false" ht="12.75" hidden="true" customHeight="false" outlineLevel="0" collapsed="false">
      <c r="A1225" s="75" t="s">
        <v>131</v>
      </c>
      <c r="B1225" s="75"/>
      <c r="C1225" s="76" t="s">
        <v>428</v>
      </c>
      <c r="D1225" s="76" t="s">
        <v>430</v>
      </c>
      <c r="E1225" s="76" t="s">
        <v>160</v>
      </c>
      <c r="F1225" s="76" t="s">
        <v>108</v>
      </c>
      <c r="G1225" s="76" t="s">
        <v>190</v>
      </c>
      <c r="H1225" s="77" t="n">
        <v>290</v>
      </c>
      <c r="I1225" s="62" t="n">
        <f aca="false">J1225+K1225+L1225</f>
        <v>0</v>
      </c>
      <c r="J1225" s="62"/>
      <c r="K1225" s="62"/>
      <c r="L1225" s="62" t="n">
        <f aca="false">M1225+AI1225</f>
        <v>0</v>
      </c>
      <c r="M1225" s="62" t="n">
        <f aca="false">N1225+O1225+P1225+Q1225+R1225+S1225+T1225+U1225+V1225+W1225+X1225+Y1225+Z1225+AA1225+AB1225+AC1225</f>
        <v>0</v>
      </c>
      <c r="N1225" s="62"/>
      <c r="O1225" s="62"/>
      <c r="P1225" s="62"/>
      <c r="Q1225" s="62"/>
      <c r="R1225" s="62"/>
      <c r="S1225" s="62"/>
      <c r="T1225" s="62"/>
      <c r="U1225" s="62"/>
      <c r="V1225" s="62"/>
      <c r="W1225" s="62"/>
      <c r="X1225" s="62"/>
      <c r="Y1225" s="62"/>
      <c r="Z1225" s="62"/>
      <c r="AA1225" s="62"/>
      <c r="AB1225" s="62"/>
      <c r="AC1225" s="62"/>
      <c r="AD1225" s="62"/>
      <c r="AE1225" s="62"/>
      <c r="AF1225" s="62"/>
      <c r="AG1225" s="62"/>
      <c r="AH1225" s="62"/>
      <c r="AI1225" s="62" t="n">
        <f aca="false">AJ1225+AK1225+AL1225+AM1225+AN1225+AO1225+AP1225+AY1225+AZ1225+BA1225+BB1225+BC1225+BD1225</f>
        <v>0</v>
      </c>
      <c r="AJ1225" s="62"/>
      <c r="AK1225" s="62"/>
      <c r="AL1225" s="62"/>
      <c r="AM1225" s="62"/>
      <c r="AN1225" s="62"/>
      <c r="AO1225" s="62"/>
      <c r="AP1225" s="62"/>
      <c r="AQ1225" s="62"/>
      <c r="AR1225" s="62"/>
      <c r="AS1225" s="62"/>
      <c r="AT1225" s="62"/>
      <c r="AU1225" s="62"/>
      <c r="AV1225" s="62"/>
      <c r="AW1225" s="62"/>
      <c r="AX1225" s="62"/>
      <c r="AY1225" s="62"/>
      <c r="AZ1225" s="62"/>
      <c r="BA1225" s="62"/>
      <c r="BB1225" s="62"/>
      <c r="BC1225" s="62"/>
      <c r="BD1225" s="62"/>
      <c r="BE1225" s="62"/>
      <c r="BF1225" s="62"/>
      <c r="BG1225" s="62"/>
      <c r="BH1225" s="62"/>
      <c r="BI1225" s="62"/>
      <c r="BJ1225" s="62"/>
      <c r="BK1225" s="62"/>
      <c r="BL1225" s="62"/>
      <c r="BM1225" s="62"/>
      <c r="BN1225" s="62"/>
      <c r="BO1225" s="62"/>
      <c r="BP1225" s="62"/>
      <c r="BQ1225" s="62"/>
      <c r="BR1225" s="62"/>
      <c r="BS1225" s="62"/>
      <c r="BT1225" s="62"/>
      <c r="BU1225" s="62"/>
      <c r="BV1225" s="62"/>
      <c r="BW1225" s="62"/>
      <c r="BX1225" s="62"/>
      <c r="BY1225" s="62"/>
      <c r="BZ1225" s="62" t="n">
        <f aca="false">CA1225+CB1225+CC1225+CD1225+CE1225+CF1225+CG1225+CH1225+CI1225+CJ1225+CK1225+CL1225+CM1225+CN1225+CO1225+CP1225</f>
        <v>0</v>
      </c>
      <c r="CA1225" s="62"/>
      <c r="CB1225" s="62"/>
      <c r="CC1225" s="62"/>
      <c r="CD1225" s="62"/>
    </row>
    <row r="1226" customFormat="false" ht="12.75" hidden="true" customHeight="false" outlineLevel="0" collapsed="false">
      <c r="A1226" s="75" t="s">
        <v>132</v>
      </c>
      <c r="B1226" s="75"/>
      <c r="C1226" s="76" t="s">
        <v>428</v>
      </c>
      <c r="D1226" s="76" t="s">
        <v>430</v>
      </c>
      <c r="E1226" s="76" t="s">
        <v>160</v>
      </c>
      <c r="F1226" s="76" t="s">
        <v>108</v>
      </c>
      <c r="G1226" s="76" t="s">
        <v>190</v>
      </c>
      <c r="H1226" s="77" t="n">
        <v>300</v>
      </c>
      <c r="I1226" s="62" t="n">
        <f aca="false">SUM(I1228:I1229)</f>
        <v>0</v>
      </c>
      <c r="J1226" s="62" t="n">
        <f aca="false">SUM(J1228:J1229)</f>
        <v>0</v>
      </c>
      <c r="K1226" s="62" t="n">
        <f aca="false">SUM(K1228:K1229)</f>
        <v>0</v>
      </c>
      <c r="L1226" s="62" t="n">
        <f aca="false">SUM(L1228:L1229)</f>
        <v>0</v>
      </c>
      <c r="M1226" s="62" t="n">
        <f aca="false">SUM(M1228:M1229)</f>
        <v>0</v>
      </c>
      <c r="N1226" s="62" t="n">
        <f aca="false">SUM(N1228:N1229)</f>
        <v>0</v>
      </c>
      <c r="O1226" s="62" t="n">
        <f aca="false">SUM(O1228:O1229)</f>
        <v>0</v>
      </c>
      <c r="P1226" s="62" t="n">
        <f aca="false">SUM(P1228:P1229)</f>
        <v>0</v>
      </c>
      <c r="Q1226" s="62" t="n">
        <f aca="false">SUM(Q1228:Q1229)</f>
        <v>0</v>
      </c>
      <c r="R1226" s="62" t="n">
        <f aca="false">SUM(R1228:R1229)</f>
        <v>0</v>
      </c>
      <c r="S1226" s="62" t="n">
        <f aca="false">SUM(S1228:S1229)</f>
        <v>0</v>
      </c>
      <c r="T1226" s="62" t="n">
        <f aca="false">SUM(T1228:T1229)</f>
        <v>0</v>
      </c>
      <c r="U1226" s="62" t="n">
        <f aca="false">SUM(U1228:U1229)</f>
        <v>0</v>
      </c>
      <c r="V1226" s="62" t="n">
        <f aca="false">SUM(V1228:V1229)</f>
        <v>0</v>
      </c>
      <c r="W1226" s="62" t="n">
        <f aca="false">SUM(W1228:W1229)</f>
        <v>0</v>
      </c>
      <c r="X1226" s="62" t="n">
        <f aca="false">SUM(X1228:X1229)</f>
        <v>0</v>
      </c>
      <c r="Y1226" s="62" t="n">
        <f aca="false">SUM(Y1228:Y1229)</f>
        <v>0</v>
      </c>
      <c r="Z1226" s="62" t="n">
        <f aca="false">SUM(Z1228:Z1229)</f>
        <v>0</v>
      </c>
      <c r="AA1226" s="62" t="n">
        <f aca="false">SUM(AA1228:AA1229)</f>
        <v>0</v>
      </c>
      <c r="AB1226" s="62" t="n">
        <f aca="false">SUM(AB1228:AB1229)</f>
        <v>0</v>
      </c>
      <c r="AC1226" s="62" t="n">
        <f aca="false">SUM(AC1228:AC1229)</f>
        <v>0</v>
      </c>
      <c r="AD1226" s="62" t="n">
        <f aca="false">SUM(AD1228:AD1229)</f>
        <v>0</v>
      </c>
      <c r="AE1226" s="62" t="n">
        <f aca="false">SUM(AE1228:AE1229)</f>
        <v>0</v>
      </c>
      <c r="AF1226" s="62" t="n">
        <f aca="false">SUM(AF1228:AF1229)</f>
        <v>0</v>
      </c>
      <c r="AG1226" s="62" t="n">
        <f aca="false">SUM(AG1228:AG1229)</f>
        <v>0</v>
      </c>
      <c r="AH1226" s="62" t="n">
        <f aca="false">SUM(AH1228:AH1229)</f>
        <v>0</v>
      </c>
      <c r="AI1226" s="62" t="n">
        <f aca="false">SUM(AI1228:AI1229)</f>
        <v>0</v>
      </c>
      <c r="AJ1226" s="62" t="n">
        <f aca="false">SUM(AJ1228:AJ1229)</f>
        <v>0</v>
      </c>
      <c r="AK1226" s="62" t="n">
        <f aca="false">SUM(AK1228:AK1229)</f>
        <v>0</v>
      </c>
      <c r="AL1226" s="62" t="n">
        <f aca="false">SUM(AL1228:AL1229)</f>
        <v>0</v>
      </c>
      <c r="AM1226" s="62" t="n">
        <f aca="false">SUM(AM1228:AM1229)</f>
        <v>0</v>
      </c>
      <c r="AN1226" s="62" t="n">
        <f aca="false">SUM(AN1228:AN1229)</f>
        <v>0</v>
      </c>
      <c r="AO1226" s="62" t="n">
        <f aca="false">SUM(AO1228:AO1229)</f>
        <v>0</v>
      </c>
      <c r="AP1226" s="62" t="n">
        <f aca="false">SUM(AP1228:AP1229)</f>
        <v>0</v>
      </c>
      <c r="AQ1226" s="62" t="n">
        <f aca="false">SUM(AQ1228:AQ1229)</f>
        <v>0</v>
      </c>
      <c r="AR1226" s="62" t="n">
        <f aca="false">SUM(AR1228:AR1229)</f>
        <v>0</v>
      </c>
      <c r="AS1226" s="62" t="n">
        <f aca="false">SUM(AS1228:AS1229)</f>
        <v>0</v>
      </c>
      <c r="AT1226" s="62" t="n">
        <f aca="false">SUM(AT1228:AT1229)</f>
        <v>0</v>
      </c>
      <c r="AU1226" s="62" t="n">
        <f aca="false">SUM(AU1228:AU1229)</f>
        <v>0</v>
      </c>
      <c r="AV1226" s="62" t="n">
        <f aca="false">SUM(AV1228:AV1229)</f>
        <v>0</v>
      </c>
      <c r="AW1226" s="62" t="n">
        <f aca="false">SUM(AW1228:AW1229)</f>
        <v>0</v>
      </c>
      <c r="AX1226" s="62" t="n">
        <f aca="false">SUM(AX1228:AX1229)</f>
        <v>0</v>
      </c>
      <c r="AY1226" s="62" t="n">
        <f aca="false">SUM(AY1228:AY1229)</f>
        <v>0</v>
      </c>
      <c r="AZ1226" s="62" t="n">
        <f aca="false">SUM(AZ1228:AZ1229)</f>
        <v>0</v>
      </c>
      <c r="BA1226" s="62" t="n">
        <f aca="false">SUM(BA1228:BA1229)</f>
        <v>0</v>
      </c>
      <c r="BB1226" s="62" t="n">
        <f aca="false">SUM(BB1228:BB1229)</f>
        <v>0</v>
      </c>
      <c r="BC1226" s="62" t="n">
        <f aca="false">SUM(BC1228:BC1229)</f>
        <v>0</v>
      </c>
      <c r="BD1226" s="62" t="n">
        <f aca="false">SUM(BD1228:BD1229)</f>
        <v>0</v>
      </c>
      <c r="BE1226" s="62" t="n">
        <f aca="false">SUM(BE1228:BE1229)</f>
        <v>0</v>
      </c>
      <c r="BF1226" s="62" t="n">
        <f aca="false">SUM(BF1228:BF1229)</f>
        <v>0</v>
      </c>
      <c r="BG1226" s="62" t="n">
        <f aca="false">SUM(BG1228:BG1229)</f>
        <v>0</v>
      </c>
      <c r="BH1226" s="62" t="n">
        <f aca="false">SUM(BH1228:BH1229)</f>
        <v>0</v>
      </c>
      <c r="BI1226" s="62" t="n">
        <f aca="false">SUM(BI1228:BI1229)</f>
        <v>0</v>
      </c>
      <c r="BJ1226" s="62" t="n">
        <f aca="false">SUM(BJ1228:BJ1229)</f>
        <v>0</v>
      </c>
      <c r="BK1226" s="62" t="n">
        <f aca="false">SUM(BK1228:BK1229)</f>
        <v>0</v>
      </c>
      <c r="BL1226" s="62" t="n">
        <f aca="false">SUM(BL1228:BL1229)</f>
        <v>0</v>
      </c>
      <c r="BM1226" s="62" t="n">
        <f aca="false">SUM(BM1228:BM1229)</f>
        <v>0</v>
      </c>
      <c r="BN1226" s="62" t="n">
        <f aca="false">SUM(BN1228:BN1229)</f>
        <v>0</v>
      </c>
      <c r="BO1226" s="62" t="n">
        <f aca="false">SUM(BO1228:BO1229)</f>
        <v>0</v>
      </c>
      <c r="BP1226" s="62" t="n">
        <f aca="false">SUM(BP1228:BP1229)</f>
        <v>0</v>
      </c>
      <c r="BQ1226" s="62" t="n">
        <f aca="false">SUM(BQ1228:BQ1229)</f>
        <v>0</v>
      </c>
      <c r="BR1226" s="62" t="n">
        <f aca="false">SUM(BR1228:BR1229)</f>
        <v>0</v>
      </c>
      <c r="BS1226" s="62" t="n">
        <f aca="false">SUM(BS1228:BS1229)</f>
        <v>0</v>
      </c>
      <c r="BT1226" s="62" t="n">
        <f aca="false">SUM(BT1228:BT1229)</f>
        <v>0</v>
      </c>
      <c r="BU1226" s="62" t="n">
        <f aca="false">SUM(BU1228:BU1229)</f>
        <v>0</v>
      </c>
      <c r="BV1226" s="62" t="n">
        <f aca="false">SUM(BV1228:BV1229)</f>
        <v>0</v>
      </c>
      <c r="BW1226" s="62" t="n">
        <f aca="false">SUM(BW1228:BW1229)</f>
        <v>0</v>
      </c>
      <c r="BX1226" s="62" t="n">
        <f aca="false">SUM(BX1228:BX1229)</f>
        <v>0</v>
      </c>
      <c r="BY1226" s="62" t="n">
        <f aca="false">SUM(BY1228:BY1229)</f>
        <v>0</v>
      </c>
      <c r="BZ1226" s="62" t="n">
        <f aca="false">SUM(BZ1228:BZ1229)</f>
        <v>0</v>
      </c>
      <c r="CA1226" s="62" t="n">
        <f aca="false">SUM(CA1228:CA1229)</f>
        <v>0</v>
      </c>
      <c r="CB1226" s="62" t="n">
        <f aca="false">SUM(CB1228:CB1229)</f>
        <v>0</v>
      </c>
      <c r="CC1226" s="62" t="n">
        <f aca="false">SUM(CC1228:CC1229)</f>
        <v>0</v>
      </c>
      <c r="CD1226" s="62" t="n">
        <f aca="false">SUM(CD1228:CD1229)</f>
        <v>0</v>
      </c>
    </row>
    <row r="1227" customFormat="false" ht="12.75" hidden="true" customHeight="false" outlineLevel="0" collapsed="false">
      <c r="A1227" s="12" t="s">
        <v>114</v>
      </c>
      <c r="B1227" s="12"/>
      <c r="C1227" s="95"/>
      <c r="D1227" s="95"/>
      <c r="E1227" s="95"/>
      <c r="F1227" s="95"/>
      <c r="G1227" s="95"/>
      <c r="H1227" s="97"/>
      <c r="I1227" s="62"/>
      <c r="J1227" s="62"/>
      <c r="K1227" s="62"/>
      <c r="L1227" s="62"/>
      <c r="M1227" s="62"/>
      <c r="N1227" s="62"/>
      <c r="O1227" s="62"/>
      <c r="P1227" s="62"/>
      <c r="Q1227" s="62"/>
      <c r="R1227" s="62"/>
      <c r="S1227" s="62"/>
      <c r="T1227" s="62"/>
      <c r="U1227" s="62"/>
      <c r="V1227" s="62"/>
      <c r="W1227" s="62"/>
      <c r="X1227" s="62"/>
      <c r="Y1227" s="62"/>
      <c r="Z1227" s="62"/>
      <c r="AA1227" s="62"/>
      <c r="AB1227" s="62"/>
      <c r="AC1227" s="62"/>
      <c r="AD1227" s="62"/>
      <c r="AE1227" s="62"/>
      <c r="AF1227" s="62"/>
      <c r="AG1227" s="62"/>
      <c r="AH1227" s="62"/>
      <c r="AI1227" s="62"/>
      <c r="AJ1227" s="62"/>
      <c r="AK1227" s="62"/>
      <c r="AL1227" s="62"/>
      <c r="AM1227" s="62"/>
      <c r="AN1227" s="62"/>
      <c r="AO1227" s="62"/>
      <c r="AP1227" s="62"/>
      <c r="AQ1227" s="62"/>
      <c r="AR1227" s="62"/>
      <c r="AS1227" s="62"/>
      <c r="AT1227" s="62"/>
      <c r="AU1227" s="62"/>
      <c r="AV1227" s="62"/>
      <c r="AW1227" s="62"/>
      <c r="AX1227" s="62"/>
      <c r="AY1227" s="62"/>
      <c r="AZ1227" s="62"/>
      <c r="BA1227" s="62"/>
      <c r="BB1227" s="62"/>
      <c r="BC1227" s="62"/>
      <c r="BD1227" s="62"/>
      <c r="BE1227" s="62"/>
      <c r="BF1227" s="62"/>
      <c r="BG1227" s="62"/>
      <c r="BH1227" s="62"/>
      <c r="BI1227" s="62"/>
      <c r="BJ1227" s="62"/>
      <c r="BK1227" s="62"/>
      <c r="BL1227" s="62"/>
      <c r="BM1227" s="62"/>
      <c r="BN1227" s="62"/>
      <c r="BO1227" s="62"/>
      <c r="BP1227" s="62"/>
      <c r="BQ1227" s="62"/>
      <c r="BR1227" s="62"/>
      <c r="BS1227" s="62"/>
      <c r="BT1227" s="62"/>
      <c r="BU1227" s="62"/>
      <c r="BV1227" s="62"/>
      <c r="BW1227" s="62"/>
      <c r="BX1227" s="62"/>
      <c r="BY1227" s="62"/>
      <c r="BZ1227" s="62"/>
      <c r="CA1227" s="62"/>
      <c r="CB1227" s="62"/>
      <c r="CC1227" s="62"/>
      <c r="CD1227" s="62"/>
    </row>
    <row r="1228" customFormat="false" ht="12.75" hidden="true" customHeight="false" outlineLevel="0" collapsed="false">
      <c r="A1228" s="12" t="s">
        <v>133</v>
      </c>
      <c r="B1228" s="12"/>
      <c r="C1228" s="95" t="s">
        <v>428</v>
      </c>
      <c r="D1228" s="95" t="s">
        <v>430</v>
      </c>
      <c r="E1228" s="95" t="s">
        <v>160</v>
      </c>
      <c r="F1228" s="95" t="s">
        <v>108</v>
      </c>
      <c r="G1228" s="95" t="s">
        <v>190</v>
      </c>
      <c r="H1228" s="97" t="n">
        <v>310</v>
      </c>
      <c r="I1228" s="62" t="n">
        <f aca="false">J1228+K1228+L1228</f>
        <v>0</v>
      </c>
      <c r="J1228" s="62"/>
      <c r="K1228" s="62"/>
      <c r="L1228" s="62" t="n">
        <f aca="false">M1228+AI1228</f>
        <v>0</v>
      </c>
      <c r="M1228" s="62" t="n">
        <f aca="false">N1228+O1228+P1228+Q1228+R1228+S1228+T1228+U1228+V1228+W1228+X1228+Y1228+Z1228+AA1228+AB1228+AC1228</f>
        <v>0</v>
      </c>
      <c r="N1228" s="62"/>
      <c r="O1228" s="62"/>
      <c r="P1228" s="62"/>
      <c r="Q1228" s="62"/>
      <c r="R1228" s="62"/>
      <c r="S1228" s="62"/>
      <c r="T1228" s="62"/>
      <c r="U1228" s="62"/>
      <c r="V1228" s="62"/>
      <c r="W1228" s="62"/>
      <c r="X1228" s="62"/>
      <c r="Y1228" s="62"/>
      <c r="Z1228" s="62"/>
      <c r="AA1228" s="62"/>
      <c r="AB1228" s="62"/>
      <c r="AC1228" s="62"/>
      <c r="AD1228" s="62"/>
      <c r="AE1228" s="62"/>
      <c r="AF1228" s="62"/>
      <c r="AG1228" s="62"/>
      <c r="AH1228" s="62"/>
      <c r="AI1228" s="62" t="n">
        <f aca="false">AJ1228+AK1228+AL1228+AM1228+AN1228+AO1228+AP1228+AY1228+AZ1228+BA1228+BB1228+BC1228+BD1228</f>
        <v>0</v>
      </c>
      <c r="AJ1228" s="62"/>
      <c r="AK1228" s="62"/>
      <c r="AL1228" s="62"/>
      <c r="AM1228" s="62"/>
      <c r="AN1228" s="62"/>
      <c r="AO1228" s="62"/>
      <c r="AP1228" s="62"/>
      <c r="AQ1228" s="62"/>
      <c r="AR1228" s="62"/>
      <c r="AS1228" s="62"/>
      <c r="AT1228" s="62"/>
      <c r="AU1228" s="62"/>
      <c r="AV1228" s="62"/>
      <c r="AW1228" s="62"/>
      <c r="AX1228" s="62"/>
      <c r="AY1228" s="62"/>
      <c r="AZ1228" s="62"/>
      <c r="BA1228" s="62"/>
      <c r="BB1228" s="62"/>
      <c r="BC1228" s="62"/>
      <c r="BD1228" s="62"/>
      <c r="BE1228" s="62"/>
      <c r="BF1228" s="62"/>
      <c r="BG1228" s="62"/>
      <c r="BH1228" s="62"/>
      <c r="BI1228" s="62"/>
      <c r="BJ1228" s="62"/>
      <c r="BK1228" s="62"/>
      <c r="BL1228" s="62"/>
      <c r="BM1228" s="62"/>
      <c r="BN1228" s="62"/>
      <c r="BO1228" s="62"/>
      <c r="BP1228" s="62"/>
      <c r="BQ1228" s="62"/>
      <c r="BR1228" s="62"/>
      <c r="BS1228" s="62"/>
      <c r="BT1228" s="62"/>
      <c r="BU1228" s="62"/>
      <c r="BV1228" s="62"/>
      <c r="BW1228" s="62"/>
      <c r="BX1228" s="62"/>
      <c r="BY1228" s="62"/>
      <c r="BZ1228" s="62" t="n">
        <f aca="false">CA1228+CB1228+CC1228+CD1228+CE1228+CF1228+CG1228+CH1228+CI1228+CJ1228+CK1228+CL1228+CM1228+CN1228+CO1228+CP1228</f>
        <v>0</v>
      </c>
      <c r="CA1228" s="62"/>
      <c r="CB1228" s="62"/>
      <c r="CC1228" s="62"/>
      <c r="CD1228" s="62"/>
    </row>
    <row r="1229" customFormat="false" ht="12.75" hidden="true" customHeight="false" outlineLevel="0" collapsed="false">
      <c r="A1229" s="12" t="s">
        <v>134</v>
      </c>
      <c r="B1229" s="12"/>
      <c r="C1229" s="95" t="s">
        <v>428</v>
      </c>
      <c r="D1229" s="95" t="s">
        <v>430</v>
      </c>
      <c r="E1229" s="95" t="s">
        <v>160</v>
      </c>
      <c r="F1229" s="95" t="s">
        <v>108</v>
      </c>
      <c r="G1229" s="95" t="s">
        <v>190</v>
      </c>
      <c r="H1229" s="97" t="n">
        <v>340</v>
      </c>
      <c r="I1229" s="62" t="n">
        <f aca="false">J1229+K1229+L1229</f>
        <v>0</v>
      </c>
      <c r="J1229" s="62"/>
      <c r="K1229" s="62"/>
      <c r="L1229" s="62" t="n">
        <f aca="false">M1229+AI1229</f>
        <v>0</v>
      </c>
      <c r="M1229" s="62" t="n">
        <f aca="false">N1229+O1229+P1229+Q1229+R1229+S1229+T1229+U1229+V1229+W1229+X1229+Y1229+Z1229+AA1229+AB1229+AC1229</f>
        <v>0</v>
      </c>
      <c r="N1229" s="62"/>
      <c r="O1229" s="62"/>
      <c r="P1229" s="62"/>
      <c r="Q1229" s="62"/>
      <c r="R1229" s="62"/>
      <c r="S1229" s="62"/>
      <c r="T1229" s="62"/>
      <c r="U1229" s="62"/>
      <c r="V1229" s="62"/>
      <c r="W1229" s="62"/>
      <c r="X1229" s="62"/>
      <c r="Y1229" s="62"/>
      <c r="Z1229" s="62"/>
      <c r="AA1229" s="62"/>
      <c r="AB1229" s="62"/>
      <c r="AC1229" s="62"/>
      <c r="AD1229" s="62"/>
      <c r="AE1229" s="62"/>
      <c r="AF1229" s="62"/>
      <c r="AG1229" s="62"/>
      <c r="AH1229" s="62"/>
      <c r="AI1229" s="62" t="n">
        <f aca="false">AJ1229+AK1229+AL1229+AM1229+AN1229+AO1229+AP1229+AY1229+AZ1229+BA1229+BB1229+BC1229+BD1229</f>
        <v>0</v>
      </c>
      <c r="AJ1229" s="62"/>
      <c r="AK1229" s="62"/>
      <c r="AL1229" s="62"/>
      <c r="AM1229" s="62"/>
      <c r="AN1229" s="62"/>
      <c r="AO1229" s="62"/>
      <c r="AP1229" s="62"/>
      <c r="AQ1229" s="62"/>
      <c r="AR1229" s="62"/>
      <c r="AS1229" s="62"/>
      <c r="AT1229" s="62"/>
      <c r="AU1229" s="62"/>
      <c r="AV1229" s="62"/>
      <c r="AW1229" s="62"/>
      <c r="AX1229" s="62"/>
      <c r="AY1229" s="62"/>
      <c r="AZ1229" s="62"/>
      <c r="BA1229" s="62"/>
      <c r="BB1229" s="62"/>
      <c r="BC1229" s="62"/>
      <c r="BD1229" s="62"/>
      <c r="BE1229" s="62"/>
      <c r="BF1229" s="62"/>
      <c r="BG1229" s="62"/>
      <c r="BH1229" s="62"/>
      <c r="BI1229" s="62"/>
      <c r="BJ1229" s="62"/>
      <c r="BK1229" s="62"/>
      <c r="BL1229" s="62"/>
      <c r="BM1229" s="62"/>
      <c r="BN1229" s="62"/>
      <c r="BO1229" s="62"/>
      <c r="BP1229" s="62"/>
      <c r="BQ1229" s="62"/>
      <c r="BR1229" s="62"/>
      <c r="BS1229" s="62"/>
      <c r="BT1229" s="62"/>
      <c r="BU1229" s="62"/>
      <c r="BV1229" s="62"/>
      <c r="BW1229" s="62"/>
      <c r="BX1229" s="62"/>
      <c r="BY1229" s="62"/>
      <c r="BZ1229" s="62" t="n">
        <f aca="false">CA1229+CB1229+CC1229+CD1229+CE1229+CF1229+CG1229+CH1229+CI1229+CJ1229+CK1229+CL1229+CM1229+CN1229+CO1229+CP1229</f>
        <v>0</v>
      </c>
      <c r="CA1229" s="62"/>
      <c r="CB1229" s="62"/>
      <c r="CC1229" s="62"/>
      <c r="CD1229" s="62"/>
    </row>
    <row r="1230" customFormat="false" ht="15.25" hidden="false" customHeight="false" outlineLevel="0" collapsed="false">
      <c r="A1230" s="12"/>
      <c r="B1230" s="12"/>
      <c r="C1230" s="95"/>
      <c r="D1230" s="95"/>
      <c r="E1230" s="95"/>
      <c r="F1230" s="95"/>
      <c r="G1230" s="95"/>
      <c r="H1230" s="97"/>
      <c r="I1230" s="62"/>
      <c r="J1230" s="62"/>
      <c r="K1230" s="62"/>
      <c r="L1230" s="62"/>
      <c r="M1230" s="62"/>
      <c r="N1230" s="62"/>
      <c r="O1230" s="62"/>
      <c r="P1230" s="62"/>
      <c r="Q1230" s="62"/>
      <c r="R1230" s="62"/>
      <c r="S1230" s="62"/>
      <c r="T1230" s="62"/>
      <c r="U1230" s="62"/>
      <c r="V1230" s="62"/>
      <c r="W1230" s="62"/>
      <c r="X1230" s="62"/>
      <c r="Y1230" s="62"/>
      <c r="Z1230" s="62"/>
      <c r="AA1230" s="62"/>
      <c r="AB1230" s="62"/>
      <c r="AC1230" s="62"/>
      <c r="AD1230" s="62"/>
      <c r="AE1230" s="62"/>
      <c r="AF1230" s="62"/>
      <c r="AG1230" s="62"/>
      <c r="AH1230" s="62"/>
      <c r="AI1230" s="62"/>
      <c r="AJ1230" s="62"/>
      <c r="AK1230" s="62"/>
      <c r="AL1230" s="62"/>
      <c r="AM1230" s="62"/>
      <c r="AN1230" s="62"/>
      <c r="AO1230" s="62"/>
      <c r="AP1230" s="62"/>
      <c r="AQ1230" s="62"/>
      <c r="AR1230" s="62"/>
      <c r="AS1230" s="62"/>
      <c r="AT1230" s="62"/>
      <c r="AU1230" s="62"/>
      <c r="AV1230" s="62"/>
      <c r="AW1230" s="62"/>
      <c r="AX1230" s="62"/>
      <c r="AY1230" s="62"/>
      <c r="AZ1230" s="62"/>
      <c r="BA1230" s="62"/>
      <c r="BB1230" s="62"/>
      <c r="BC1230" s="62"/>
      <c r="BD1230" s="62"/>
      <c r="BE1230" s="62"/>
      <c r="BF1230" s="62"/>
      <c r="BG1230" s="62"/>
      <c r="BH1230" s="62"/>
      <c r="BI1230" s="62"/>
      <c r="BJ1230" s="62"/>
      <c r="BK1230" s="62"/>
      <c r="BL1230" s="62"/>
      <c r="BM1230" s="62"/>
      <c r="BN1230" s="62"/>
      <c r="BO1230" s="62"/>
      <c r="BP1230" s="62"/>
      <c r="BQ1230" s="62"/>
      <c r="BR1230" s="62"/>
      <c r="BS1230" s="62"/>
      <c r="BT1230" s="62"/>
      <c r="BU1230" s="62"/>
      <c r="BV1230" s="62"/>
      <c r="BW1230" s="62"/>
      <c r="BX1230" s="62"/>
      <c r="BY1230" s="62"/>
      <c r="BZ1230" s="62"/>
      <c r="CA1230" s="62"/>
      <c r="CB1230" s="62"/>
      <c r="CC1230" s="62"/>
      <c r="CD1230" s="62"/>
    </row>
    <row r="1231" customFormat="false" ht="37.3" hidden="false" customHeight="false" outlineLevel="0" collapsed="false">
      <c r="A1231" s="117" t="s">
        <v>456</v>
      </c>
      <c r="B1231" s="125" t="s">
        <v>457</v>
      </c>
      <c r="C1231" s="57"/>
      <c r="D1231" s="57"/>
      <c r="E1231" s="57"/>
      <c r="F1231" s="57"/>
      <c r="G1231" s="57"/>
      <c r="H1231" s="58"/>
      <c r="I1231" s="59" t="n">
        <f aca="false">I1233+I1239</f>
        <v>970</v>
      </c>
      <c r="J1231" s="59" t="n">
        <f aca="false">J1233+J1239</f>
        <v>970</v>
      </c>
      <c r="K1231" s="59" t="n">
        <f aca="false">K1233+K1239</f>
        <v>0</v>
      </c>
      <c r="L1231" s="59" t="n">
        <f aca="false">L1233+L1239</f>
        <v>0</v>
      </c>
      <c r="M1231" s="59" t="n">
        <f aca="false">M1233+M1239</f>
        <v>0</v>
      </c>
      <c r="N1231" s="59" t="n">
        <f aca="false">N1233+N1239</f>
        <v>0</v>
      </c>
      <c r="O1231" s="59" t="n">
        <f aca="false">O1233+O1239</f>
        <v>0</v>
      </c>
      <c r="P1231" s="59" t="n">
        <f aca="false">P1233+P1239</f>
        <v>0</v>
      </c>
      <c r="Q1231" s="59" t="n">
        <f aca="false">Q1233+Q1239</f>
        <v>0</v>
      </c>
      <c r="R1231" s="59" t="n">
        <f aca="false">R1233+R1239</f>
        <v>0</v>
      </c>
      <c r="S1231" s="59" t="n">
        <f aca="false">S1233+S1239</f>
        <v>0</v>
      </c>
      <c r="T1231" s="59" t="n">
        <f aca="false">T1233+T1239</f>
        <v>0</v>
      </c>
      <c r="U1231" s="59" t="n">
        <f aca="false">U1233+U1239</f>
        <v>0</v>
      </c>
      <c r="V1231" s="59" t="n">
        <f aca="false">V1233+V1239</f>
        <v>0</v>
      </c>
      <c r="W1231" s="59" t="n">
        <f aca="false">W1233+W1239</f>
        <v>0</v>
      </c>
      <c r="X1231" s="59" t="n">
        <f aca="false">X1233+X1239</f>
        <v>0</v>
      </c>
      <c r="Y1231" s="59" t="n">
        <f aca="false">Y1233+Y1239</f>
        <v>0</v>
      </c>
      <c r="Z1231" s="59" t="n">
        <f aca="false">Z1233+Z1239</f>
        <v>0</v>
      </c>
      <c r="AA1231" s="59" t="n">
        <f aca="false">AA1233+AA1239</f>
        <v>0</v>
      </c>
      <c r="AB1231" s="59" t="n">
        <f aca="false">AB1233+AB1239</f>
        <v>0</v>
      </c>
      <c r="AC1231" s="59" t="n">
        <f aca="false">AC1233+AC1239</f>
        <v>0</v>
      </c>
      <c r="AD1231" s="59" t="n">
        <f aca="false">AD1233+AD1239</f>
        <v>0</v>
      </c>
      <c r="AE1231" s="59" t="n">
        <f aca="false">AE1233+AE1239</f>
        <v>0</v>
      </c>
      <c r="AF1231" s="59" t="n">
        <f aca="false">AF1233+AF1239</f>
        <v>0</v>
      </c>
      <c r="AG1231" s="59" t="n">
        <f aca="false">AG1233+AG1239</f>
        <v>0</v>
      </c>
      <c r="AH1231" s="59" t="n">
        <f aca="false">AH1233+AH1239</f>
        <v>0</v>
      </c>
      <c r="AI1231" s="59" t="n">
        <f aca="false">AI1233+AI1239</f>
        <v>0</v>
      </c>
      <c r="AJ1231" s="59" t="n">
        <f aca="false">AJ1233+AJ1239</f>
        <v>0</v>
      </c>
      <c r="AK1231" s="59" t="n">
        <f aca="false">AK1233+AK1239</f>
        <v>0</v>
      </c>
      <c r="AL1231" s="59" t="n">
        <f aca="false">AL1233+AL1239</f>
        <v>0</v>
      </c>
      <c r="AM1231" s="59" t="n">
        <f aca="false">AM1233+AM1239</f>
        <v>0</v>
      </c>
      <c r="AN1231" s="59" t="n">
        <f aca="false">AN1233+AN1239</f>
        <v>0</v>
      </c>
      <c r="AO1231" s="59" t="n">
        <f aca="false">AO1233+AO1239</f>
        <v>0</v>
      </c>
      <c r="AP1231" s="59" t="n">
        <f aca="false">AP1233+AP1239</f>
        <v>0</v>
      </c>
      <c r="AQ1231" s="59" t="n">
        <f aca="false">AQ1233+AQ1239</f>
        <v>0</v>
      </c>
      <c r="AR1231" s="59" t="n">
        <f aca="false">AR1233+AR1239</f>
        <v>0</v>
      </c>
      <c r="AS1231" s="59" t="n">
        <f aca="false">AS1233+AS1239</f>
        <v>0</v>
      </c>
      <c r="AT1231" s="59" t="n">
        <f aca="false">AT1233+AT1239</f>
        <v>0</v>
      </c>
      <c r="AU1231" s="59" t="n">
        <f aca="false">AU1233+AU1239</f>
        <v>0</v>
      </c>
      <c r="AV1231" s="59" t="n">
        <f aca="false">AV1233+AV1239</f>
        <v>0</v>
      </c>
      <c r="AW1231" s="59" t="n">
        <f aca="false">AW1233+AW1239</f>
        <v>0</v>
      </c>
      <c r="AX1231" s="59" t="n">
        <f aca="false">AX1233+AX1239</f>
        <v>0</v>
      </c>
      <c r="AY1231" s="59" t="n">
        <f aca="false">AY1233+AY1239</f>
        <v>0</v>
      </c>
      <c r="AZ1231" s="59" t="n">
        <f aca="false">AZ1233+AZ1239</f>
        <v>0</v>
      </c>
      <c r="BA1231" s="59" t="n">
        <f aca="false">BA1233+BA1239</f>
        <v>0</v>
      </c>
      <c r="BB1231" s="59" t="n">
        <f aca="false">BB1233+BB1239</f>
        <v>0</v>
      </c>
      <c r="BC1231" s="59" t="n">
        <f aca="false">BC1233+BC1239</f>
        <v>0</v>
      </c>
      <c r="BD1231" s="59" t="n">
        <f aca="false">BD1233+BD1239</f>
        <v>0</v>
      </c>
      <c r="BE1231" s="59" t="n">
        <f aca="false">BE1233+BE1239</f>
        <v>0</v>
      </c>
      <c r="BF1231" s="59" t="n">
        <f aca="false">BF1233+BF1239</f>
        <v>0</v>
      </c>
      <c r="BG1231" s="59" t="n">
        <f aca="false">BG1233+BG1239</f>
        <v>0</v>
      </c>
      <c r="BH1231" s="59" t="n">
        <f aca="false">BH1233+BH1239</f>
        <v>0</v>
      </c>
      <c r="BI1231" s="59" t="n">
        <f aca="false">BI1233+BI1239</f>
        <v>0</v>
      </c>
      <c r="BJ1231" s="59" t="n">
        <f aca="false">BJ1233+BJ1239</f>
        <v>0</v>
      </c>
      <c r="BK1231" s="59" t="n">
        <f aca="false">BK1233+BK1239</f>
        <v>0</v>
      </c>
      <c r="BL1231" s="59" t="n">
        <f aca="false">BL1233+BL1239</f>
        <v>0</v>
      </c>
      <c r="BM1231" s="59" t="n">
        <f aca="false">BM1233+BM1239</f>
        <v>0</v>
      </c>
      <c r="BN1231" s="59" t="n">
        <f aca="false">BN1233+BN1239</f>
        <v>0</v>
      </c>
      <c r="BO1231" s="59" t="n">
        <f aca="false">BO1233+BO1239</f>
        <v>0</v>
      </c>
      <c r="BP1231" s="59" t="n">
        <f aca="false">BP1233+BP1239</f>
        <v>0</v>
      </c>
      <c r="BQ1231" s="59" t="n">
        <f aca="false">BQ1233+BQ1239</f>
        <v>0</v>
      </c>
      <c r="BR1231" s="59" t="n">
        <f aca="false">BR1233+BR1239</f>
        <v>0</v>
      </c>
      <c r="BS1231" s="59" t="n">
        <f aca="false">BS1233+BS1239</f>
        <v>0</v>
      </c>
      <c r="BT1231" s="59" t="n">
        <f aca="false">BT1233+BT1239</f>
        <v>0</v>
      </c>
      <c r="BU1231" s="59" t="n">
        <f aca="false">BU1233+BU1239</f>
        <v>0</v>
      </c>
      <c r="BV1231" s="59" t="n">
        <f aca="false">BV1233+BV1239</f>
        <v>0</v>
      </c>
      <c r="BW1231" s="59" t="n">
        <f aca="false">BW1233+BW1239</f>
        <v>0</v>
      </c>
      <c r="BX1231" s="59" t="n">
        <f aca="false">BX1233+BX1239</f>
        <v>0</v>
      </c>
      <c r="BY1231" s="59" t="n">
        <f aca="false">BY1233+BY1239</f>
        <v>0</v>
      </c>
      <c r="BZ1231" s="59" t="n">
        <f aca="false">BZ1233+BZ1239</f>
        <v>0</v>
      </c>
      <c r="CA1231" s="59" t="n">
        <f aca="false">CA1233+CA1239</f>
        <v>0</v>
      </c>
      <c r="CB1231" s="59" t="n">
        <f aca="false">CB1233+CB1239</f>
        <v>0</v>
      </c>
      <c r="CC1231" s="59" t="n">
        <f aca="false">CC1233+CC1239</f>
        <v>0</v>
      </c>
      <c r="CD1231" s="59" t="n">
        <f aca="false">CD1233+CD1239</f>
        <v>0</v>
      </c>
    </row>
    <row r="1232" customFormat="false" ht="15.25" hidden="false" customHeight="false" outlineLevel="0" collapsed="false">
      <c r="A1232" s="180"/>
      <c r="B1232" s="180"/>
      <c r="C1232" s="118"/>
      <c r="D1232" s="118"/>
      <c r="E1232" s="118"/>
      <c r="F1232" s="118"/>
      <c r="G1232" s="118"/>
      <c r="H1232" s="61"/>
      <c r="I1232" s="62"/>
      <c r="J1232" s="63"/>
      <c r="K1232" s="63"/>
      <c r="L1232" s="63"/>
      <c r="M1232" s="63"/>
      <c r="N1232" s="63"/>
      <c r="O1232" s="63"/>
      <c r="P1232" s="63"/>
      <c r="Q1232" s="63"/>
      <c r="R1232" s="63"/>
      <c r="S1232" s="63"/>
      <c r="T1232" s="63"/>
      <c r="U1232" s="63"/>
      <c r="V1232" s="63"/>
      <c r="W1232" s="63"/>
      <c r="X1232" s="63"/>
      <c r="Y1232" s="63"/>
      <c r="Z1232" s="63"/>
      <c r="AA1232" s="63"/>
      <c r="AB1232" s="63"/>
      <c r="AC1232" s="63"/>
      <c r="AD1232" s="63"/>
      <c r="AE1232" s="63"/>
      <c r="AF1232" s="63"/>
      <c r="AG1232" s="63"/>
      <c r="AH1232" s="63"/>
      <c r="AI1232" s="63"/>
      <c r="AJ1232" s="63"/>
      <c r="AK1232" s="63"/>
      <c r="AL1232" s="63"/>
      <c r="AM1232" s="63"/>
      <c r="AN1232" s="63"/>
      <c r="AO1232" s="63"/>
      <c r="AP1232" s="63"/>
      <c r="AQ1232" s="63"/>
      <c r="AR1232" s="63"/>
      <c r="AS1232" s="63"/>
      <c r="AT1232" s="63"/>
      <c r="AU1232" s="63"/>
      <c r="AV1232" s="63"/>
      <c r="AW1232" s="63"/>
      <c r="AX1232" s="63"/>
      <c r="AY1232" s="63"/>
      <c r="AZ1232" s="63"/>
      <c r="BA1232" s="63"/>
      <c r="BB1232" s="63"/>
      <c r="BC1232" s="63"/>
      <c r="BD1232" s="63"/>
      <c r="BE1232" s="63"/>
      <c r="BF1232" s="63"/>
      <c r="BG1232" s="63"/>
      <c r="BH1232" s="63"/>
      <c r="BI1232" s="63"/>
      <c r="BJ1232" s="63"/>
      <c r="BK1232" s="63"/>
      <c r="BL1232" s="63"/>
      <c r="BM1232" s="63"/>
      <c r="BN1232" s="63"/>
      <c r="BO1232" s="63"/>
      <c r="BP1232" s="63"/>
      <c r="BQ1232" s="63"/>
      <c r="BR1232" s="63"/>
      <c r="BS1232" s="63"/>
      <c r="BT1232" s="63"/>
      <c r="BU1232" s="63"/>
      <c r="BV1232" s="63"/>
      <c r="BW1232" s="63"/>
      <c r="BX1232" s="63"/>
      <c r="BY1232" s="63"/>
      <c r="BZ1232" s="63"/>
      <c r="CA1232" s="63"/>
      <c r="CB1232" s="63"/>
      <c r="CC1232" s="63"/>
      <c r="CD1232" s="63"/>
    </row>
    <row r="1233" customFormat="false" ht="12.75" hidden="true" customHeight="false" outlineLevel="0" collapsed="false">
      <c r="A1233" s="64" t="s">
        <v>458</v>
      </c>
      <c r="B1233" s="65"/>
      <c r="C1233" s="66" t="s">
        <v>156</v>
      </c>
      <c r="D1233" s="67"/>
      <c r="E1233" s="67"/>
      <c r="F1233" s="67"/>
      <c r="G1233" s="67"/>
      <c r="H1233" s="67"/>
      <c r="I1233" s="68" t="n">
        <f aca="false">I1234</f>
        <v>0</v>
      </c>
      <c r="J1233" s="68" t="n">
        <f aca="false">J1234</f>
        <v>0</v>
      </c>
      <c r="K1233" s="68" t="n">
        <f aca="false">K1234</f>
        <v>0</v>
      </c>
      <c r="L1233" s="68" t="n">
        <f aca="false">L1234</f>
        <v>0</v>
      </c>
      <c r="M1233" s="68" t="n">
        <f aca="false">M1234</f>
        <v>0</v>
      </c>
      <c r="N1233" s="68" t="n">
        <f aca="false">N1234</f>
        <v>0</v>
      </c>
      <c r="O1233" s="68" t="n">
        <f aca="false">O1234</f>
        <v>0</v>
      </c>
      <c r="P1233" s="68" t="n">
        <f aca="false">P1234</f>
        <v>0</v>
      </c>
      <c r="Q1233" s="68" t="n">
        <f aca="false">Q1234</f>
        <v>0</v>
      </c>
      <c r="R1233" s="68" t="n">
        <f aca="false">R1234</f>
        <v>0</v>
      </c>
      <c r="S1233" s="68" t="n">
        <f aca="false">S1234</f>
        <v>0</v>
      </c>
      <c r="T1233" s="68" t="n">
        <f aca="false">T1234</f>
        <v>0</v>
      </c>
      <c r="U1233" s="68" t="n">
        <f aca="false">U1234</f>
        <v>0</v>
      </c>
      <c r="V1233" s="68" t="n">
        <f aca="false">V1234</f>
        <v>0</v>
      </c>
      <c r="W1233" s="68" t="n">
        <f aca="false">W1234</f>
        <v>0</v>
      </c>
      <c r="X1233" s="68" t="n">
        <f aca="false">X1234</f>
        <v>0</v>
      </c>
      <c r="Y1233" s="68" t="n">
        <f aca="false">Y1234</f>
        <v>0</v>
      </c>
      <c r="Z1233" s="68" t="n">
        <f aca="false">Z1234</f>
        <v>0</v>
      </c>
      <c r="AA1233" s="68" t="n">
        <f aca="false">AA1234</f>
        <v>0</v>
      </c>
      <c r="AB1233" s="68" t="n">
        <f aca="false">AB1234</f>
        <v>0</v>
      </c>
      <c r="AC1233" s="68" t="n">
        <f aca="false">AC1234</f>
        <v>0</v>
      </c>
      <c r="AD1233" s="68" t="n">
        <f aca="false">AD1234</f>
        <v>0</v>
      </c>
      <c r="AE1233" s="68" t="n">
        <f aca="false">AE1234</f>
        <v>0</v>
      </c>
      <c r="AF1233" s="68" t="n">
        <f aca="false">AF1234</f>
        <v>0</v>
      </c>
      <c r="AG1233" s="68" t="n">
        <f aca="false">AG1234</f>
        <v>0</v>
      </c>
      <c r="AH1233" s="68" t="n">
        <f aca="false">AH1234</f>
        <v>0</v>
      </c>
      <c r="AI1233" s="68" t="n">
        <f aca="false">AI1234</f>
        <v>0</v>
      </c>
      <c r="AJ1233" s="68" t="n">
        <f aca="false">AJ1234</f>
        <v>0</v>
      </c>
      <c r="AK1233" s="68" t="n">
        <f aca="false">AK1234</f>
        <v>0</v>
      </c>
      <c r="AL1233" s="68" t="n">
        <f aca="false">AL1234</f>
        <v>0</v>
      </c>
      <c r="AM1233" s="68" t="n">
        <f aca="false">AM1234</f>
        <v>0</v>
      </c>
      <c r="AN1233" s="68" t="n">
        <f aca="false">AN1234</f>
        <v>0</v>
      </c>
      <c r="AO1233" s="68" t="n">
        <f aca="false">AO1234</f>
        <v>0</v>
      </c>
      <c r="AP1233" s="68" t="n">
        <f aca="false">AP1234</f>
        <v>0</v>
      </c>
      <c r="AQ1233" s="68" t="n">
        <f aca="false">AQ1234</f>
        <v>0</v>
      </c>
      <c r="AR1233" s="68" t="n">
        <f aca="false">AR1234</f>
        <v>0</v>
      </c>
      <c r="AS1233" s="68" t="n">
        <f aca="false">AS1234</f>
        <v>0</v>
      </c>
      <c r="AT1233" s="68" t="n">
        <f aca="false">AT1234</f>
        <v>0</v>
      </c>
      <c r="AU1233" s="68" t="n">
        <f aca="false">AU1234</f>
        <v>0</v>
      </c>
      <c r="AV1233" s="68" t="n">
        <f aca="false">AV1234</f>
        <v>0</v>
      </c>
      <c r="AW1233" s="68" t="n">
        <f aca="false">AW1234</f>
        <v>0</v>
      </c>
      <c r="AX1233" s="68" t="n">
        <f aca="false">AX1234</f>
        <v>0</v>
      </c>
      <c r="AY1233" s="68" t="n">
        <f aca="false">AY1234</f>
        <v>0</v>
      </c>
      <c r="AZ1233" s="68" t="n">
        <f aca="false">AZ1234</f>
        <v>0</v>
      </c>
      <c r="BA1233" s="68" t="n">
        <f aca="false">BA1234</f>
        <v>0</v>
      </c>
      <c r="BB1233" s="68" t="n">
        <f aca="false">BB1234</f>
        <v>0</v>
      </c>
      <c r="BC1233" s="68" t="n">
        <f aca="false">BC1234</f>
        <v>0</v>
      </c>
      <c r="BD1233" s="68" t="n">
        <f aca="false">BD1234</f>
        <v>0</v>
      </c>
      <c r="BE1233" s="68" t="n">
        <f aca="false">BE1234</f>
        <v>0</v>
      </c>
      <c r="BF1233" s="68" t="n">
        <f aca="false">BF1234</f>
        <v>0</v>
      </c>
      <c r="BG1233" s="68" t="n">
        <f aca="false">BG1234</f>
        <v>0</v>
      </c>
      <c r="BH1233" s="68" t="n">
        <f aca="false">BH1234</f>
        <v>0</v>
      </c>
      <c r="BI1233" s="68" t="n">
        <f aca="false">BI1234</f>
        <v>0</v>
      </c>
      <c r="BJ1233" s="68" t="n">
        <f aca="false">BJ1234</f>
        <v>0</v>
      </c>
      <c r="BK1233" s="68" t="n">
        <f aca="false">BK1234</f>
        <v>0</v>
      </c>
      <c r="BL1233" s="68" t="n">
        <f aca="false">BL1234</f>
        <v>0</v>
      </c>
      <c r="BM1233" s="68" t="n">
        <f aca="false">BM1234</f>
        <v>0</v>
      </c>
      <c r="BN1233" s="68" t="n">
        <f aca="false">BN1234</f>
        <v>0</v>
      </c>
      <c r="BO1233" s="68" t="n">
        <f aca="false">BO1234</f>
        <v>0</v>
      </c>
      <c r="BP1233" s="68" t="n">
        <f aca="false">BP1234</f>
        <v>0</v>
      </c>
      <c r="BQ1233" s="68" t="n">
        <f aca="false">BQ1234</f>
        <v>0</v>
      </c>
      <c r="BR1233" s="68" t="n">
        <f aca="false">BR1234</f>
        <v>0</v>
      </c>
      <c r="BS1233" s="68" t="n">
        <f aca="false">BS1234</f>
        <v>0</v>
      </c>
      <c r="BT1233" s="68" t="n">
        <f aca="false">BT1234</f>
        <v>0</v>
      </c>
      <c r="BU1233" s="68" t="n">
        <f aca="false">BU1234</f>
        <v>0</v>
      </c>
      <c r="BV1233" s="68" t="n">
        <f aca="false">BV1234</f>
        <v>0</v>
      </c>
      <c r="BW1233" s="68" t="n">
        <f aca="false">BW1234</f>
        <v>0</v>
      </c>
      <c r="BX1233" s="68" t="n">
        <f aca="false">BX1234</f>
        <v>0</v>
      </c>
      <c r="BY1233" s="68" t="n">
        <f aca="false">BY1234</f>
        <v>0</v>
      </c>
      <c r="BZ1233" s="68" t="n">
        <f aca="false">BZ1234</f>
        <v>0</v>
      </c>
      <c r="CA1233" s="68" t="n">
        <f aca="false">CA1234</f>
        <v>0</v>
      </c>
      <c r="CB1233" s="68" t="n">
        <f aca="false">CB1234</f>
        <v>0</v>
      </c>
      <c r="CC1233" s="68" t="n">
        <f aca="false">CC1234</f>
        <v>0</v>
      </c>
      <c r="CD1233" s="68" t="n">
        <f aca="false">CD1234</f>
        <v>0</v>
      </c>
    </row>
    <row r="1234" customFormat="false" ht="12.75" hidden="true" customHeight="false" outlineLevel="0" collapsed="false">
      <c r="A1234" s="70" t="s">
        <v>157</v>
      </c>
      <c r="B1234" s="70"/>
      <c r="C1234" s="71" t="s">
        <v>156</v>
      </c>
      <c r="D1234" s="71" t="s">
        <v>158</v>
      </c>
      <c r="E1234" s="71" t="s">
        <v>108</v>
      </c>
      <c r="F1234" s="71" t="s">
        <v>108</v>
      </c>
      <c r="G1234" s="72"/>
      <c r="H1234" s="72"/>
      <c r="I1234" s="73" t="n">
        <f aca="false">I1235</f>
        <v>0</v>
      </c>
      <c r="J1234" s="73" t="n">
        <f aca="false">J1235</f>
        <v>0</v>
      </c>
      <c r="K1234" s="73" t="n">
        <f aca="false">K1235</f>
        <v>0</v>
      </c>
      <c r="L1234" s="73" t="n">
        <f aca="false">L1235</f>
        <v>0</v>
      </c>
      <c r="M1234" s="73" t="n">
        <f aca="false">M1235</f>
        <v>0</v>
      </c>
      <c r="N1234" s="73" t="n">
        <f aca="false">N1235</f>
        <v>0</v>
      </c>
      <c r="O1234" s="73" t="n">
        <f aca="false">O1235</f>
        <v>0</v>
      </c>
      <c r="P1234" s="73" t="n">
        <f aca="false">P1235</f>
        <v>0</v>
      </c>
      <c r="Q1234" s="73" t="n">
        <f aca="false">Q1235</f>
        <v>0</v>
      </c>
      <c r="R1234" s="73" t="n">
        <f aca="false">R1235</f>
        <v>0</v>
      </c>
      <c r="S1234" s="73" t="n">
        <f aca="false">S1235</f>
        <v>0</v>
      </c>
      <c r="T1234" s="73" t="n">
        <f aca="false">T1235</f>
        <v>0</v>
      </c>
      <c r="U1234" s="73" t="n">
        <f aca="false">U1235</f>
        <v>0</v>
      </c>
      <c r="V1234" s="73" t="n">
        <f aca="false">V1235</f>
        <v>0</v>
      </c>
      <c r="W1234" s="73" t="n">
        <f aca="false">W1235</f>
        <v>0</v>
      </c>
      <c r="X1234" s="73" t="n">
        <f aca="false">X1235</f>
        <v>0</v>
      </c>
      <c r="Y1234" s="73" t="n">
        <f aca="false">Y1235</f>
        <v>0</v>
      </c>
      <c r="Z1234" s="73" t="n">
        <f aca="false">Z1235</f>
        <v>0</v>
      </c>
      <c r="AA1234" s="73" t="n">
        <f aca="false">AA1235</f>
        <v>0</v>
      </c>
      <c r="AB1234" s="73" t="n">
        <f aca="false">AB1235</f>
        <v>0</v>
      </c>
      <c r="AC1234" s="73" t="n">
        <f aca="false">AC1235</f>
        <v>0</v>
      </c>
      <c r="AD1234" s="73" t="n">
        <f aca="false">AD1235</f>
        <v>0</v>
      </c>
      <c r="AE1234" s="73" t="n">
        <f aca="false">AE1235</f>
        <v>0</v>
      </c>
      <c r="AF1234" s="73" t="n">
        <f aca="false">AF1235</f>
        <v>0</v>
      </c>
      <c r="AG1234" s="73" t="n">
        <f aca="false">AG1235</f>
        <v>0</v>
      </c>
      <c r="AH1234" s="73" t="n">
        <f aca="false">AH1235</f>
        <v>0</v>
      </c>
      <c r="AI1234" s="73" t="n">
        <f aca="false">AI1235</f>
        <v>0</v>
      </c>
      <c r="AJ1234" s="73" t="n">
        <f aca="false">AJ1235</f>
        <v>0</v>
      </c>
      <c r="AK1234" s="73" t="n">
        <f aca="false">AK1235</f>
        <v>0</v>
      </c>
      <c r="AL1234" s="73" t="n">
        <f aca="false">AL1235</f>
        <v>0</v>
      </c>
      <c r="AM1234" s="73" t="n">
        <f aca="false">AM1235</f>
        <v>0</v>
      </c>
      <c r="AN1234" s="73" t="n">
        <f aca="false">AN1235</f>
        <v>0</v>
      </c>
      <c r="AO1234" s="73" t="n">
        <f aca="false">AO1235</f>
        <v>0</v>
      </c>
      <c r="AP1234" s="73" t="n">
        <f aca="false">AP1235</f>
        <v>0</v>
      </c>
      <c r="AQ1234" s="73" t="n">
        <f aca="false">AQ1235</f>
        <v>0</v>
      </c>
      <c r="AR1234" s="73" t="n">
        <f aca="false">AR1235</f>
        <v>0</v>
      </c>
      <c r="AS1234" s="73" t="n">
        <f aca="false">AS1235</f>
        <v>0</v>
      </c>
      <c r="AT1234" s="73" t="n">
        <f aca="false">AT1235</f>
        <v>0</v>
      </c>
      <c r="AU1234" s="73" t="n">
        <f aca="false">AU1235</f>
        <v>0</v>
      </c>
      <c r="AV1234" s="73" t="n">
        <f aca="false">AV1235</f>
        <v>0</v>
      </c>
      <c r="AW1234" s="73" t="n">
        <f aca="false">AW1235</f>
        <v>0</v>
      </c>
      <c r="AX1234" s="73" t="n">
        <f aca="false">AX1235</f>
        <v>0</v>
      </c>
      <c r="AY1234" s="73" t="n">
        <f aca="false">AY1235</f>
        <v>0</v>
      </c>
      <c r="AZ1234" s="73" t="n">
        <f aca="false">AZ1235</f>
        <v>0</v>
      </c>
      <c r="BA1234" s="73" t="n">
        <f aca="false">BA1235</f>
        <v>0</v>
      </c>
      <c r="BB1234" s="73" t="n">
        <f aca="false">BB1235</f>
        <v>0</v>
      </c>
      <c r="BC1234" s="73" t="n">
        <f aca="false">BC1235</f>
        <v>0</v>
      </c>
      <c r="BD1234" s="73" t="n">
        <f aca="false">BD1235</f>
        <v>0</v>
      </c>
      <c r="BE1234" s="73" t="n">
        <f aca="false">BE1235</f>
        <v>0</v>
      </c>
      <c r="BF1234" s="73" t="n">
        <f aca="false">BF1235</f>
        <v>0</v>
      </c>
      <c r="BG1234" s="73" t="n">
        <f aca="false">BG1235</f>
        <v>0</v>
      </c>
      <c r="BH1234" s="73" t="n">
        <f aca="false">BH1235</f>
        <v>0</v>
      </c>
      <c r="BI1234" s="73" t="n">
        <f aca="false">BI1235</f>
        <v>0</v>
      </c>
      <c r="BJ1234" s="73" t="n">
        <f aca="false">BJ1235</f>
        <v>0</v>
      </c>
      <c r="BK1234" s="73" t="n">
        <f aca="false">BK1235</f>
        <v>0</v>
      </c>
      <c r="BL1234" s="73" t="n">
        <f aca="false">BL1235</f>
        <v>0</v>
      </c>
      <c r="BM1234" s="73" t="n">
        <f aca="false">BM1235</f>
        <v>0</v>
      </c>
      <c r="BN1234" s="73" t="n">
        <f aca="false">BN1235</f>
        <v>0</v>
      </c>
      <c r="BO1234" s="73" t="n">
        <f aca="false">BO1235</f>
        <v>0</v>
      </c>
      <c r="BP1234" s="73" t="n">
        <f aca="false">BP1235</f>
        <v>0</v>
      </c>
      <c r="BQ1234" s="73" t="n">
        <f aca="false">BQ1235</f>
        <v>0</v>
      </c>
      <c r="BR1234" s="73" t="n">
        <f aca="false">BR1235</f>
        <v>0</v>
      </c>
      <c r="BS1234" s="73" t="n">
        <f aca="false">BS1235</f>
        <v>0</v>
      </c>
      <c r="BT1234" s="73" t="n">
        <f aca="false">BT1235</f>
        <v>0</v>
      </c>
      <c r="BU1234" s="73" t="n">
        <f aca="false">BU1235</f>
        <v>0</v>
      </c>
      <c r="BV1234" s="73" t="n">
        <f aca="false">BV1235</f>
        <v>0</v>
      </c>
      <c r="BW1234" s="73" t="n">
        <f aca="false">BW1235</f>
        <v>0</v>
      </c>
      <c r="BX1234" s="73" t="n">
        <f aca="false">BX1235</f>
        <v>0</v>
      </c>
      <c r="BY1234" s="73" t="n">
        <f aca="false">BY1235</f>
        <v>0</v>
      </c>
      <c r="BZ1234" s="73" t="n">
        <f aca="false">BZ1235</f>
        <v>0</v>
      </c>
      <c r="CA1234" s="73" t="n">
        <f aca="false">CA1235</f>
        <v>0</v>
      </c>
      <c r="CB1234" s="73" t="n">
        <f aca="false">CB1235</f>
        <v>0</v>
      </c>
      <c r="CC1234" s="73" t="n">
        <f aca="false">CC1235</f>
        <v>0</v>
      </c>
      <c r="CD1234" s="73" t="n">
        <f aca="false">CD1235</f>
        <v>0</v>
      </c>
    </row>
    <row r="1235" customFormat="false" ht="12.75" hidden="true" customHeight="false" outlineLevel="0" collapsed="false">
      <c r="A1235" s="70" t="s">
        <v>159</v>
      </c>
      <c r="B1235" s="70"/>
      <c r="C1235" s="71" t="s">
        <v>156</v>
      </c>
      <c r="D1235" s="71" t="s">
        <v>158</v>
      </c>
      <c r="E1235" s="71" t="s">
        <v>160</v>
      </c>
      <c r="F1235" s="71" t="s">
        <v>108</v>
      </c>
      <c r="G1235" s="72"/>
      <c r="H1235" s="72"/>
      <c r="I1235" s="73" t="n">
        <f aca="false">I1236</f>
        <v>0</v>
      </c>
      <c r="J1235" s="73" t="n">
        <f aca="false">J1236</f>
        <v>0</v>
      </c>
      <c r="K1235" s="73" t="n">
        <f aca="false">K1236</f>
        <v>0</v>
      </c>
      <c r="L1235" s="73" t="n">
        <f aca="false">L1236</f>
        <v>0</v>
      </c>
      <c r="M1235" s="73" t="n">
        <f aca="false">M1236</f>
        <v>0</v>
      </c>
      <c r="N1235" s="73" t="n">
        <f aca="false">N1236</f>
        <v>0</v>
      </c>
      <c r="O1235" s="73" t="n">
        <f aca="false">O1236</f>
        <v>0</v>
      </c>
      <c r="P1235" s="73" t="n">
        <f aca="false">P1236</f>
        <v>0</v>
      </c>
      <c r="Q1235" s="73" t="n">
        <f aca="false">Q1236</f>
        <v>0</v>
      </c>
      <c r="R1235" s="73" t="n">
        <f aca="false">R1236</f>
        <v>0</v>
      </c>
      <c r="S1235" s="73" t="n">
        <f aca="false">S1236</f>
        <v>0</v>
      </c>
      <c r="T1235" s="73" t="n">
        <f aca="false">T1236</f>
        <v>0</v>
      </c>
      <c r="U1235" s="73" t="n">
        <f aca="false">U1236</f>
        <v>0</v>
      </c>
      <c r="V1235" s="73" t="n">
        <f aca="false">V1236</f>
        <v>0</v>
      </c>
      <c r="W1235" s="73" t="n">
        <f aca="false">W1236</f>
        <v>0</v>
      </c>
      <c r="X1235" s="73" t="n">
        <f aca="false">X1236</f>
        <v>0</v>
      </c>
      <c r="Y1235" s="73" t="n">
        <f aca="false">Y1236</f>
        <v>0</v>
      </c>
      <c r="Z1235" s="73" t="n">
        <f aca="false">Z1236</f>
        <v>0</v>
      </c>
      <c r="AA1235" s="73" t="n">
        <f aca="false">AA1236</f>
        <v>0</v>
      </c>
      <c r="AB1235" s="73" t="n">
        <f aca="false">AB1236</f>
        <v>0</v>
      </c>
      <c r="AC1235" s="73" t="n">
        <f aca="false">AC1236</f>
        <v>0</v>
      </c>
      <c r="AD1235" s="73" t="n">
        <f aca="false">AD1236</f>
        <v>0</v>
      </c>
      <c r="AE1235" s="73" t="n">
        <f aca="false">AE1236</f>
        <v>0</v>
      </c>
      <c r="AF1235" s="73" t="n">
        <f aca="false">AF1236</f>
        <v>0</v>
      </c>
      <c r="AG1235" s="73" t="n">
        <f aca="false">AG1236</f>
        <v>0</v>
      </c>
      <c r="AH1235" s="73" t="n">
        <f aca="false">AH1236</f>
        <v>0</v>
      </c>
      <c r="AI1235" s="73" t="n">
        <f aca="false">AI1236</f>
        <v>0</v>
      </c>
      <c r="AJ1235" s="73" t="n">
        <f aca="false">AJ1236</f>
        <v>0</v>
      </c>
      <c r="AK1235" s="73" t="n">
        <f aca="false">AK1236</f>
        <v>0</v>
      </c>
      <c r="AL1235" s="73" t="n">
        <f aca="false">AL1236</f>
        <v>0</v>
      </c>
      <c r="AM1235" s="73" t="n">
        <f aca="false">AM1236</f>
        <v>0</v>
      </c>
      <c r="AN1235" s="73" t="n">
        <f aca="false">AN1236</f>
        <v>0</v>
      </c>
      <c r="AO1235" s="73" t="n">
        <f aca="false">AO1236</f>
        <v>0</v>
      </c>
      <c r="AP1235" s="73" t="n">
        <f aca="false">AP1236</f>
        <v>0</v>
      </c>
      <c r="AQ1235" s="73" t="n">
        <f aca="false">AQ1236</f>
        <v>0</v>
      </c>
      <c r="AR1235" s="73" t="n">
        <f aca="false">AR1236</f>
        <v>0</v>
      </c>
      <c r="AS1235" s="73" t="n">
        <f aca="false">AS1236</f>
        <v>0</v>
      </c>
      <c r="AT1235" s="73" t="n">
        <f aca="false">AT1236</f>
        <v>0</v>
      </c>
      <c r="AU1235" s="73" t="n">
        <f aca="false">AU1236</f>
        <v>0</v>
      </c>
      <c r="AV1235" s="73" t="n">
        <f aca="false">AV1236</f>
        <v>0</v>
      </c>
      <c r="AW1235" s="73" t="n">
        <f aca="false">AW1236</f>
        <v>0</v>
      </c>
      <c r="AX1235" s="73" t="n">
        <f aca="false">AX1236</f>
        <v>0</v>
      </c>
      <c r="AY1235" s="73" t="n">
        <f aca="false">AY1236</f>
        <v>0</v>
      </c>
      <c r="AZ1235" s="73" t="n">
        <f aca="false">AZ1236</f>
        <v>0</v>
      </c>
      <c r="BA1235" s="73" t="n">
        <f aca="false">BA1236</f>
        <v>0</v>
      </c>
      <c r="BB1235" s="73" t="n">
        <f aca="false">BB1236</f>
        <v>0</v>
      </c>
      <c r="BC1235" s="73" t="n">
        <f aca="false">BC1236</f>
        <v>0</v>
      </c>
      <c r="BD1235" s="73" t="n">
        <f aca="false">BD1236</f>
        <v>0</v>
      </c>
      <c r="BE1235" s="73" t="n">
        <f aca="false">BE1236</f>
        <v>0</v>
      </c>
      <c r="BF1235" s="73" t="n">
        <f aca="false">BF1236</f>
        <v>0</v>
      </c>
      <c r="BG1235" s="73" t="n">
        <f aca="false">BG1236</f>
        <v>0</v>
      </c>
      <c r="BH1235" s="73" t="n">
        <f aca="false">BH1236</f>
        <v>0</v>
      </c>
      <c r="BI1235" s="73" t="n">
        <f aca="false">BI1236</f>
        <v>0</v>
      </c>
      <c r="BJ1235" s="73" t="n">
        <f aca="false">BJ1236</f>
        <v>0</v>
      </c>
      <c r="BK1235" s="73" t="n">
        <f aca="false">BK1236</f>
        <v>0</v>
      </c>
      <c r="BL1235" s="73" t="n">
        <f aca="false">BL1236</f>
        <v>0</v>
      </c>
      <c r="BM1235" s="73" t="n">
        <f aca="false">BM1236</f>
        <v>0</v>
      </c>
      <c r="BN1235" s="73" t="n">
        <f aca="false">BN1236</f>
        <v>0</v>
      </c>
      <c r="BO1235" s="73" t="n">
        <f aca="false">BO1236</f>
        <v>0</v>
      </c>
      <c r="BP1235" s="73" t="n">
        <f aca="false">BP1236</f>
        <v>0</v>
      </c>
      <c r="BQ1235" s="73" t="n">
        <f aca="false">BQ1236</f>
        <v>0</v>
      </c>
      <c r="BR1235" s="73" t="n">
        <f aca="false">BR1236</f>
        <v>0</v>
      </c>
      <c r="BS1235" s="73" t="n">
        <f aca="false">BS1236</f>
        <v>0</v>
      </c>
      <c r="BT1235" s="73" t="n">
        <f aca="false">BT1236</f>
        <v>0</v>
      </c>
      <c r="BU1235" s="73" t="n">
        <f aca="false">BU1236</f>
        <v>0</v>
      </c>
      <c r="BV1235" s="73" t="n">
        <f aca="false">BV1236</f>
        <v>0</v>
      </c>
      <c r="BW1235" s="73" t="n">
        <f aca="false">BW1236</f>
        <v>0</v>
      </c>
      <c r="BX1235" s="73" t="n">
        <f aca="false">BX1236</f>
        <v>0</v>
      </c>
      <c r="BY1235" s="73" t="n">
        <f aca="false">BY1236</f>
        <v>0</v>
      </c>
      <c r="BZ1235" s="73" t="n">
        <f aca="false">BZ1236</f>
        <v>0</v>
      </c>
      <c r="CA1235" s="73" t="n">
        <f aca="false">CA1236</f>
        <v>0</v>
      </c>
      <c r="CB1235" s="73" t="n">
        <f aca="false">CB1236</f>
        <v>0</v>
      </c>
      <c r="CC1235" s="73" t="n">
        <f aca="false">CC1236</f>
        <v>0</v>
      </c>
      <c r="CD1235" s="73" t="n">
        <f aca="false">CD1236</f>
        <v>0</v>
      </c>
    </row>
    <row r="1236" customFormat="false" ht="12.75" hidden="true" customHeight="false" outlineLevel="0" collapsed="false">
      <c r="A1236" s="70" t="s">
        <v>161</v>
      </c>
      <c r="B1236" s="70"/>
      <c r="C1236" s="71" t="s">
        <v>156</v>
      </c>
      <c r="D1236" s="71" t="s">
        <v>158</v>
      </c>
      <c r="E1236" s="71" t="s">
        <v>160</v>
      </c>
      <c r="F1236" s="71" t="s">
        <v>108</v>
      </c>
      <c r="G1236" s="71" t="s">
        <v>162</v>
      </c>
      <c r="H1236" s="72"/>
      <c r="I1236" s="73" t="n">
        <f aca="false">I1237</f>
        <v>0</v>
      </c>
      <c r="J1236" s="73" t="n">
        <f aca="false">J1237</f>
        <v>0</v>
      </c>
      <c r="K1236" s="73" t="n">
        <f aca="false">K1237</f>
        <v>0</v>
      </c>
      <c r="L1236" s="73" t="n">
        <f aca="false">L1237</f>
        <v>0</v>
      </c>
      <c r="M1236" s="73" t="n">
        <f aca="false">M1237</f>
        <v>0</v>
      </c>
      <c r="N1236" s="73" t="n">
        <f aca="false">N1237</f>
        <v>0</v>
      </c>
      <c r="O1236" s="73" t="n">
        <f aca="false">O1237</f>
        <v>0</v>
      </c>
      <c r="P1236" s="73" t="n">
        <f aca="false">P1237</f>
        <v>0</v>
      </c>
      <c r="Q1236" s="73" t="n">
        <f aca="false">Q1237</f>
        <v>0</v>
      </c>
      <c r="R1236" s="73" t="n">
        <f aca="false">R1237</f>
        <v>0</v>
      </c>
      <c r="S1236" s="73" t="n">
        <f aca="false">S1237</f>
        <v>0</v>
      </c>
      <c r="T1236" s="73" t="n">
        <f aca="false">T1237</f>
        <v>0</v>
      </c>
      <c r="U1236" s="73" t="n">
        <f aca="false">U1237</f>
        <v>0</v>
      </c>
      <c r="V1236" s="73" t="n">
        <f aca="false">V1237</f>
        <v>0</v>
      </c>
      <c r="W1236" s="73" t="n">
        <f aca="false">W1237</f>
        <v>0</v>
      </c>
      <c r="X1236" s="73" t="n">
        <f aca="false">X1237</f>
        <v>0</v>
      </c>
      <c r="Y1236" s="73" t="n">
        <f aca="false">Y1237</f>
        <v>0</v>
      </c>
      <c r="Z1236" s="73" t="n">
        <f aca="false">Z1237</f>
        <v>0</v>
      </c>
      <c r="AA1236" s="73" t="n">
        <f aca="false">AA1237</f>
        <v>0</v>
      </c>
      <c r="AB1236" s="73" t="n">
        <f aca="false">AB1237</f>
        <v>0</v>
      </c>
      <c r="AC1236" s="73" t="n">
        <f aca="false">AC1237</f>
        <v>0</v>
      </c>
      <c r="AD1236" s="73" t="n">
        <f aca="false">AD1237</f>
        <v>0</v>
      </c>
      <c r="AE1236" s="73" t="n">
        <f aca="false">AE1237</f>
        <v>0</v>
      </c>
      <c r="AF1236" s="73" t="n">
        <f aca="false">AF1237</f>
        <v>0</v>
      </c>
      <c r="AG1236" s="73" t="n">
        <f aca="false">AG1237</f>
        <v>0</v>
      </c>
      <c r="AH1236" s="73" t="n">
        <f aca="false">AH1237</f>
        <v>0</v>
      </c>
      <c r="AI1236" s="73" t="n">
        <f aca="false">AI1237</f>
        <v>0</v>
      </c>
      <c r="AJ1236" s="73" t="n">
        <f aca="false">AJ1237</f>
        <v>0</v>
      </c>
      <c r="AK1236" s="73" t="n">
        <f aca="false">AK1237</f>
        <v>0</v>
      </c>
      <c r="AL1236" s="73" t="n">
        <f aca="false">AL1237</f>
        <v>0</v>
      </c>
      <c r="AM1236" s="73" t="n">
        <f aca="false">AM1237</f>
        <v>0</v>
      </c>
      <c r="AN1236" s="73" t="n">
        <f aca="false">AN1237</f>
        <v>0</v>
      </c>
      <c r="AO1236" s="73" t="n">
        <f aca="false">AO1237</f>
        <v>0</v>
      </c>
      <c r="AP1236" s="73" t="n">
        <f aca="false">AP1237</f>
        <v>0</v>
      </c>
      <c r="AQ1236" s="73" t="n">
        <f aca="false">AQ1237</f>
        <v>0</v>
      </c>
      <c r="AR1236" s="73" t="n">
        <f aca="false">AR1237</f>
        <v>0</v>
      </c>
      <c r="AS1236" s="73" t="n">
        <f aca="false">AS1237</f>
        <v>0</v>
      </c>
      <c r="AT1236" s="73" t="n">
        <f aca="false">AT1237</f>
        <v>0</v>
      </c>
      <c r="AU1236" s="73" t="n">
        <f aca="false">AU1237</f>
        <v>0</v>
      </c>
      <c r="AV1236" s="73" t="n">
        <f aca="false">AV1237</f>
        <v>0</v>
      </c>
      <c r="AW1236" s="73" t="n">
        <f aca="false">AW1237</f>
        <v>0</v>
      </c>
      <c r="AX1236" s="73" t="n">
        <f aca="false">AX1237</f>
        <v>0</v>
      </c>
      <c r="AY1236" s="73" t="n">
        <f aca="false">AY1237</f>
        <v>0</v>
      </c>
      <c r="AZ1236" s="73" t="n">
        <f aca="false">AZ1237</f>
        <v>0</v>
      </c>
      <c r="BA1236" s="73" t="n">
        <f aca="false">BA1237</f>
        <v>0</v>
      </c>
      <c r="BB1236" s="73" t="n">
        <f aca="false">BB1237</f>
        <v>0</v>
      </c>
      <c r="BC1236" s="73" t="n">
        <f aca="false">BC1237</f>
        <v>0</v>
      </c>
      <c r="BD1236" s="73" t="n">
        <f aca="false">BD1237</f>
        <v>0</v>
      </c>
      <c r="BE1236" s="73" t="n">
        <f aca="false">BE1237</f>
        <v>0</v>
      </c>
      <c r="BF1236" s="73" t="n">
        <f aca="false">BF1237</f>
        <v>0</v>
      </c>
      <c r="BG1236" s="73" t="n">
        <f aca="false">BG1237</f>
        <v>0</v>
      </c>
      <c r="BH1236" s="73" t="n">
        <f aca="false">BH1237</f>
        <v>0</v>
      </c>
      <c r="BI1236" s="73" t="n">
        <f aca="false">BI1237</f>
        <v>0</v>
      </c>
      <c r="BJ1236" s="73" t="n">
        <f aca="false">BJ1237</f>
        <v>0</v>
      </c>
      <c r="BK1236" s="73" t="n">
        <f aca="false">BK1237</f>
        <v>0</v>
      </c>
      <c r="BL1236" s="73" t="n">
        <f aca="false">BL1237</f>
        <v>0</v>
      </c>
      <c r="BM1236" s="73" t="n">
        <f aca="false">BM1237</f>
        <v>0</v>
      </c>
      <c r="BN1236" s="73" t="n">
        <f aca="false">BN1237</f>
        <v>0</v>
      </c>
      <c r="BO1236" s="73" t="n">
        <f aca="false">BO1237</f>
        <v>0</v>
      </c>
      <c r="BP1236" s="73" t="n">
        <f aca="false">BP1237</f>
        <v>0</v>
      </c>
      <c r="BQ1236" s="73" t="n">
        <f aca="false">BQ1237</f>
        <v>0</v>
      </c>
      <c r="BR1236" s="73" t="n">
        <f aca="false">BR1237</f>
        <v>0</v>
      </c>
      <c r="BS1236" s="73" t="n">
        <f aca="false">BS1237</f>
        <v>0</v>
      </c>
      <c r="BT1236" s="73" t="n">
        <f aca="false">BT1237</f>
        <v>0</v>
      </c>
      <c r="BU1236" s="73" t="n">
        <f aca="false">BU1237</f>
        <v>0</v>
      </c>
      <c r="BV1236" s="73" t="n">
        <f aca="false">BV1237</f>
        <v>0</v>
      </c>
      <c r="BW1236" s="73" t="n">
        <f aca="false">BW1237</f>
        <v>0</v>
      </c>
      <c r="BX1236" s="73" t="n">
        <f aca="false">BX1237</f>
        <v>0</v>
      </c>
      <c r="BY1236" s="73" t="n">
        <f aca="false">BY1237</f>
        <v>0</v>
      </c>
      <c r="BZ1236" s="73" t="n">
        <f aca="false">BZ1237</f>
        <v>0</v>
      </c>
      <c r="CA1236" s="73" t="n">
        <f aca="false">CA1237</f>
        <v>0</v>
      </c>
      <c r="CB1236" s="73" t="n">
        <f aca="false">CB1237</f>
        <v>0</v>
      </c>
      <c r="CC1236" s="73" t="n">
        <f aca="false">CC1237</f>
        <v>0</v>
      </c>
      <c r="CD1236" s="73" t="n">
        <f aca="false">CD1237</f>
        <v>0</v>
      </c>
    </row>
    <row r="1237" customFormat="false" ht="12.75" hidden="true" customHeight="false" outlineLevel="0" collapsed="false">
      <c r="A1237" s="75" t="s">
        <v>131</v>
      </c>
      <c r="B1237" s="75"/>
      <c r="C1237" s="76" t="s">
        <v>156</v>
      </c>
      <c r="D1237" s="76" t="s">
        <v>158</v>
      </c>
      <c r="E1237" s="76" t="s">
        <v>160</v>
      </c>
      <c r="F1237" s="76" t="s">
        <v>108</v>
      </c>
      <c r="G1237" s="76" t="s">
        <v>162</v>
      </c>
      <c r="H1237" s="77" t="n">
        <v>290</v>
      </c>
      <c r="I1237" s="62" t="n">
        <f aca="false">J1237+K1237+L1237</f>
        <v>0</v>
      </c>
      <c r="J1237" s="62"/>
      <c r="K1237" s="62"/>
      <c r="L1237" s="62" t="n">
        <f aca="false">M1237+AI1237</f>
        <v>0</v>
      </c>
      <c r="M1237" s="62" t="n">
        <f aca="false">N1237+O1237+P1237+Q1237+R1237+S1237+T1237+U1237+V1237+W1237+X1237+Y1237+Z1237+AA1237+AB1237+AC1237</f>
        <v>0</v>
      </c>
      <c r="N1237" s="62"/>
      <c r="O1237" s="62"/>
      <c r="P1237" s="62"/>
      <c r="Q1237" s="62"/>
      <c r="R1237" s="62"/>
      <c r="S1237" s="62"/>
      <c r="T1237" s="62"/>
      <c r="U1237" s="62"/>
      <c r="V1237" s="62"/>
      <c r="W1237" s="62"/>
      <c r="X1237" s="62"/>
      <c r="Y1237" s="62"/>
      <c r="Z1237" s="62"/>
      <c r="AA1237" s="62"/>
      <c r="AB1237" s="62"/>
      <c r="AC1237" s="62"/>
      <c r="AD1237" s="62"/>
      <c r="AE1237" s="62"/>
      <c r="AF1237" s="62"/>
      <c r="AG1237" s="62"/>
      <c r="AH1237" s="62"/>
      <c r="AI1237" s="62" t="n">
        <f aca="false">AJ1237+AK1237+AL1237+AM1237+AN1237+AO1237+AP1237+AY1237+AZ1237+BA1237+BB1237+BC1237+BD1237</f>
        <v>0</v>
      </c>
      <c r="AJ1237" s="62"/>
      <c r="AK1237" s="62"/>
      <c r="AL1237" s="62"/>
      <c r="AM1237" s="62"/>
      <c r="AN1237" s="62"/>
      <c r="AO1237" s="62"/>
      <c r="AP1237" s="62"/>
      <c r="AQ1237" s="62"/>
      <c r="AR1237" s="62"/>
      <c r="AS1237" s="62"/>
      <c r="AT1237" s="62"/>
      <c r="AU1237" s="62"/>
      <c r="AV1237" s="62"/>
      <c r="AW1237" s="62"/>
      <c r="AX1237" s="62"/>
      <c r="AY1237" s="62"/>
      <c r="AZ1237" s="62"/>
      <c r="BA1237" s="62"/>
      <c r="BB1237" s="62"/>
      <c r="BC1237" s="62"/>
      <c r="BD1237" s="62"/>
      <c r="BE1237" s="62"/>
      <c r="BF1237" s="62"/>
      <c r="BG1237" s="62"/>
      <c r="BH1237" s="62"/>
      <c r="BI1237" s="62"/>
      <c r="BJ1237" s="62"/>
      <c r="BK1237" s="62"/>
      <c r="BL1237" s="62"/>
      <c r="BM1237" s="62"/>
      <c r="BN1237" s="62"/>
      <c r="BO1237" s="62"/>
      <c r="BP1237" s="62"/>
      <c r="BQ1237" s="62"/>
      <c r="BR1237" s="62"/>
      <c r="BS1237" s="62"/>
      <c r="BT1237" s="62"/>
      <c r="BU1237" s="62"/>
      <c r="BV1237" s="62"/>
      <c r="BW1237" s="62"/>
      <c r="BX1237" s="62"/>
      <c r="BY1237" s="62"/>
      <c r="BZ1237" s="62" t="n">
        <f aca="false">CA1237+CB1237+CC1237+CD1237+CE1237+CF1237+CG1237+CH1237+CI1237+CJ1237+CK1237+CL1237+CM1237+CN1237+CO1237+CP1237</f>
        <v>0</v>
      </c>
      <c r="CA1237" s="62"/>
      <c r="CB1237" s="62"/>
      <c r="CC1237" s="62"/>
      <c r="CD1237" s="62"/>
    </row>
    <row r="1238" customFormat="false" ht="12.75" hidden="true" customHeight="false" outlineLevel="0" collapsed="false">
      <c r="A1238" s="180"/>
      <c r="B1238" s="180"/>
      <c r="C1238" s="118"/>
      <c r="D1238" s="118"/>
      <c r="E1238" s="118"/>
      <c r="F1238" s="118"/>
      <c r="G1238" s="118"/>
      <c r="H1238" s="61"/>
      <c r="I1238" s="63"/>
      <c r="J1238" s="63"/>
      <c r="K1238" s="63"/>
      <c r="L1238" s="63"/>
      <c r="M1238" s="63"/>
      <c r="N1238" s="63"/>
      <c r="O1238" s="63"/>
      <c r="P1238" s="63"/>
      <c r="Q1238" s="63"/>
      <c r="R1238" s="63"/>
      <c r="S1238" s="63"/>
      <c r="T1238" s="63"/>
      <c r="U1238" s="63"/>
      <c r="V1238" s="63"/>
      <c r="W1238" s="63"/>
      <c r="X1238" s="63"/>
      <c r="Y1238" s="63"/>
      <c r="Z1238" s="63"/>
      <c r="AA1238" s="63"/>
      <c r="AB1238" s="63"/>
      <c r="AC1238" s="63"/>
      <c r="AD1238" s="63"/>
      <c r="AE1238" s="63"/>
      <c r="AF1238" s="63"/>
      <c r="AG1238" s="63"/>
      <c r="AH1238" s="63"/>
      <c r="AI1238" s="63"/>
      <c r="AJ1238" s="63"/>
      <c r="AK1238" s="63"/>
      <c r="AL1238" s="63"/>
      <c r="AM1238" s="63"/>
      <c r="AN1238" s="63"/>
      <c r="AO1238" s="63"/>
      <c r="AP1238" s="63"/>
      <c r="AQ1238" s="63"/>
      <c r="AR1238" s="63"/>
      <c r="AS1238" s="63"/>
      <c r="AT1238" s="63"/>
      <c r="AU1238" s="63"/>
      <c r="AV1238" s="63"/>
      <c r="AW1238" s="63"/>
      <c r="AX1238" s="63"/>
      <c r="AY1238" s="63"/>
      <c r="AZ1238" s="63"/>
      <c r="BA1238" s="63"/>
      <c r="BB1238" s="63"/>
      <c r="BC1238" s="63"/>
      <c r="BD1238" s="63"/>
      <c r="BE1238" s="63"/>
      <c r="BF1238" s="63"/>
      <c r="BG1238" s="63"/>
      <c r="BH1238" s="63"/>
      <c r="BI1238" s="63"/>
      <c r="BJ1238" s="63"/>
      <c r="BK1238" s="63"/>
      <c r="BL1238" s="63"/>
      <c r="BM1238" s="63"/>
      <c r="BN1238" s="63"/>
      <c r="BO1238" s="63"/>
      <c r="BP1238" s="63"/>
      <c r="BQ1238" s="63"/>
      <c r="BR1238" s="63"/>
      <c r="BS1238" s="63"/>
      <c r="BT1238" s="63"/>
      <c r="BU1238" s="63"/>
      <c r="BV1238" s="63"/>
      <c r="BW1238" s="63"/>
      <c r="BX1238" s="63"/>
      <c r="BY1238" s="63"/>
      <c r="BZ1238" s="63"/>
      <c r="CA1238" s="63"/>
      <c r="CB1238" s="63"/>
      <c r="CC1238" s="63"/>
      <c r="CD1238" s="63"/>
    </row>
    <row r="1239" customFormat="false" ht="54.95" hidden="false" customHeight="true" outlineLevel="0" collapsed="false">
      <c r="A1239" s="181" t="s">
        <v>459</v>
      </c>
      <c r="B1239" s="65"/>
      <c r="C1239" s="66" t="s">
        <v>264</v>
      </c>
      <c r="D1239" s="85"/>
      <c r="E1239" s="85"/>
      <c r="F1239" s="85"/>
      <c r="G1239" s="85"/>
      <c r="H1239" s="135"/>
      <c r="I1239" s="68" t="n">
        <f aca="false">I1240+I1265</f>
        <v>970</v>
      </c>
      <c r="J1239" s="68" t="n">
        <f aca="false">J1240+J1265</f>
        <v>970</v>
      </c>
      <c r="K1239" s="68" t="n">
        <f aca="false">K1240+K1265</f>
        <v>0</v>
      </c>
      <c r="L1239" s="68" t="n">
        <f aca="false">L1240+L1265</f>
        <v>0</v>
      </c>
      <c r="M1239" s="68" t="n">
        <f aca="false">M1240+M1265</f>
        <v>0</v>
      </c>
      <c r="N1239" s="68" t="n">
        <f aca="false">N1240+N1265</f>
        <v>0</v>
      </c>
      <c r="O1239" s="68" t="n">
        <f aca="false">O1240+O1265</f>
        <v>0</v>
      </c>
      <c r="P1239" s="68" t="n">
        <f aca="false">P1240+P1265</f>
        <v>0</v>
      </c>
      <c r="Q1239" s="68" t="n">
        <f aca="false">Q1240+Q1265</f>
        <v>0</v>
      </c>
      <c r="R1239" s="68" t="n">
        <f aca="false">R1240+R1265</f>
        <v>0</v>
      </c>
      <c r="S1239" s="68" t="n">
        <f aca="false">S1240+S1265</f>
        <v>0</v>
      </c>
      <c r="T1239" s="68" t="n">
        <f aca="false">T1240+T1265</f>
        <v>0</v>
      </c>
      <c r="U1239" s="68" t="n">
        <f aca="false">U1240+U1265</f>
        <v>0</v>
      </c>
      <c r="V1239" s="68" t="n">
        <f aca="false">V1240+V1265</f>
        <v>0</v>
      </c>
      <c r="W1239" s="68" t="n">
        <f aca="false">W1240+W1265</f>
        <v>0</v>
      </c>
      <c r="X1239" s="68" t="n">
        <f aca="false">X1240+X1265</f>
        <v>0</v>
      </c>
      <c r="Y1239" s="68" t="n">
        <f aca="false">Y1240+Y1265</f>
        <v>0</v>
      </c>
      <c r="Z1239" s="68" t="n">
        <f aca="false">Z1240+Z1265</f>
        <v>0</v>
      </c>
      <c r="AA1239" s="68" t="n">
        <f aca="false">AA1240+AA1265</f>
        <v>0</v>
      </c>
      <c r="AB1239" s="68" t="n">
        <f aca="false">AB1240+AB1265</f>
        <v>0</v>
      </c>
      <c r="AC1239" s="68" t="n">
        <f aca="false">AC1240+AC1265</f>
        <v>0</v>
      </c>
      <c r="AD1239" s="68" t="n">
        <f aca="false">AD1240+AD1265</f>
        <v>0</v>
      </c>
      <c r="AE1239" s="68" t="n">
        <f aca="false">AE1240+AE1265</f>
        <v>0</v>
      </c>
      <c r="AF1239" s="68" t="n">
        <f aca="false">AF1240+AF1265</f>
        <v>0</v>
      </c>
      <c r="AG1239" s="68" t="n">
        <f aca="false">AG1240+AG1265</f>
        <v>0</v>
      </c>
      <c r="AH1239" s="68" t="n">
        <f aca="false">AH1240+AH1265</f>
        <v>0</v>
      </c>
      <c r="AI1239" s="68" t="n">
        <f aca="false">AI1240+AI1265</f>
        <v>0</v>
      </c>
      <c r="AJ1239" s="68" t="n">
        <f aca="false">AJ1240+AJ1265</f>
        <v>0</v>
      </c>
      <c r="AK1239" s="68" t="n">
        <f aca="false">AK1240+AK1265</f>
        <v>0</v>
      </c>
      <c r="AL1239" s="68" t="n">
        <f aca="false">AL1240+AL1265</f>
        <v>0</v>
      </c>
      <c r="AM1239" s="68" t="n">
        <f aca="false">AM1240+AM1265</f>
        <v>0</v>
      </c>
      <c r="AN1239" s="68" t="n">
        <f aca="false">AN1240+AN1265</f>
        <v>0</v>
      </c>
      <c r="AO1239" s="68" t="n">
        <f aca="false">AO1240+AO1265</f>
        <v>0</v>
      </c>
      <c r="AP1239" s="68" t="n">
        <f aca="false">AP1240+AP1265</f>
        <v>0</v>
      </c>
      <c r="AQ1239" s="68" t="n">
        <f aca="false">AQ1240+AQ1265</f>
        <v>0</v>
      </c>
      <c r="AR1239" s="68" t="n">
        <f aca="false">AR1240+AR1265</f>
        <v>0</v>
      </c>
      <c r="AS1239" s="68" t="n">
        <f aca="false">AS1240+AS1265</f>
        <v>0</v>
      </c>
      <c r="AT1239" s="68" t="n">
        <f aca="false">AT1240+AT1265</f>
        <v>0</v>
      </c>
      <c r="AU1239" s="68" t="n">
        <f aca="false">AU1240+AU1265</f>
        <v>0</v>
      </c>
      <c r="AV1239" s="68" t="n">
        <f aca="false">AV1240+AV1265</f>
        <v>0</v>
      </c>
      <c r="AW1239" s="68" t="n">
        <f aca="false">AW1240+AW1265</f>
        <v>0</v>
      </c>
      <c r="AX1239" s="68" t="n">
        <f aca="false">AX1240+AX1265</f>
        <v>0</v>
      </c>
      <c r="AY1239" s="68" t="n">
        <f aca="false">AY1240+AY1265</f>
        <v>0</v>
      </c>
      <c r="AZ1239" s="68" t="n">
        <f aca="false">AZ1240+AZ1265</f>
        <v>0</v>
      </c>
      <c r="BA1239" s="68" t="n">
        <f aca="false">BA1240+BA1265</f>
        <v>0</v>
      </c>
      <c r="BB1239" s="68" t="n">
        <f aca="false">BB1240+BB1265</f>
        <v>0</v>
      </c>
      <c r="BC1239" s="68" t="n">
        <f aca="false">BC1240+BC1265</f>
        <v>0</v>
      </c>
      <c r="BD1239" s="68" t="n">
        <f aca="false">BD1240+BD1265</f>
        <v>0</v>
      </c>
      <c r="BE1239" s="68" t="n">
        <f aca="false">BE1240+BE1265</f>
        <v>0</v>
      </c>
      <c r="BF1239" s="68" t="n">
        <f aca="false">BF1240+BF1265</f>
        <v>0</v>
      </c>
      <c r="BG1239" s="68" t="n">
        <f aca="false">BG1240+BG1265</f>
        <v>0</v>
      </c>
      <c r="BH1239" s="68" t="n">
        <f aca="false">BH1240+BH1265</f>
        <v>0</v>
      </c>
      <c r="BI1239" s="68" t="n">
        <f aca="false">BI1240+BI1265</f>
        <v>0</v>
      </c>
      <c r="BJ1239" s="68" t="n">
        <f aca="false">BJ1240+BJ1265</f>
        <v>0</v>
      </c>
      <c r="BK1239" s="68" t="n">
        <f aca="false">BK1240+BK1265</f>
        <v>0</v>
      </c>
      <c r="BL1239" s="68" t="n">
        <f aca="false">BL1240+BL1265</f>
        <v>0</v>
      </c>
      <c r="BM1239" s="68" t="n">
        <f aca="false">BM1240+BM1265</f>
        <v>0</v>
      </c>
      <c r="BN1239" s="68" t="n">
        <f aca="false">BN1240+BN1265</f>
        <v>0</v>
      </c>
      <c r="BO1239" s="68" t="n">
        <f aca="false">BO1240+BO1265</f>
        <v>0</v>
      </c>
      <c r="BP1239" s="68" t="n">
        <f aca="false">BP1240+BP1265</f>
        <v>0</v>
      </c>
      <c r="BQ1239" s="68" t="n">
        <f aca="false">BQ1240+BQ1265</f>
        <v>0</v>
      </c>
      <c r="BR1239" s="68" t="n">
        <f aca="false">BR1240+BR1265</f>
        <v>0</v>
      </c>
      <c r="BS1239" s="68" t="n">
        <f aca="false">BS1240+BS1265</f>
        <v>0</v>
      </c>
      <c r="BT1239" s="68" t="n">
        <f aca="false">BT1240+BT1265</f>
        <v>0</v>
      </c>
      <c r="BU1239" s="68" t="n">
        <f aca="false">BU1240+BU1265</f>
        <v>0</v>
      </c>
      <c r="BV1239" s="68" t="n">
        <f aca="false">BV1240+BV1265</f>
        <v>0</v>
      </c>
      <c r="BW1239" s="68" t="n">
        <f aca="false">BW1240+BW1265</f>
        <v>0</v>
      </c>
      <c r="BX1239" s="68" t="n">
        <f aca="false">BX1240+BX1265</f>
        <v>0</v>
      </c>
      <c r="BY1239" s="68" t="n">
        <f aca="false">BY1240+BY1265</f>
        <v>0</v>
      </c>
      <c r="BZ1239" s="68" t="n">
        <f aca="false">BZ1240+BZ1265</f>
        <v>0</v>
      </c>
      <c r="CA1239" s="68" t="n">
        <f aca="false">CA1240+CA1265</f>
        <v>0</v>
      </c>
      <c r="CB1239" s="68" t="n">
        <f aca="false">CB1240+CB1265</f>
        <v>0</v>
      </c>
      <c r="CC1239" s="68" t="n">
        <f aca="false">CC1240+CC1265</f>
        <v>0</v>
      </c>
      <c r="CD1239" s="68" t="n">
        <f aca="false">CD1240+CD1265</f>
        <v>0</v>
      </c>
    </row>
    <row r="1240" customFormat="false" ht="15.25" hidden="false" customHeight="false" outlineLevel="0" collapsed="false">
      <c r="A1240" s="70" t="s">
        <v>324</v>
      </c>
      <c r="B1240" s="70"/>
      <c r="C1240" s="71" t="s">
        <v>264</v>
      </c>
      <c r="D1240" s="71" t="s">
        <v>325</v>
      </c>
      <c r="E1240" s="71" t="s">
        <v>108</v>
      </c>
      <c r="F1240" s="71" t="s">
        <v>108</v>
      </c>
      <c r="G1240" s="76"/>
      <c r="H1240" s="77"/>
      <c r="I1240" s="63" t="n">
        <f aca="false">I1241</f>
        <v>970</v>
      </c>
      <c r="J1240" s="63" t="n">
        <f aca="false">J1241</f>
        <v>970</v>
      </c>
      <c r="K1240" s="63" t="n">
        <f aca="false">K1241</f>
        <v>0</v>
      </c>
      <c r="L1240" s="63" t="n">
        <f aca="false">L1241</f>
        <v>0</v>
      </c>
      <c r="M1240" s="63" t="n">
        <f aca="false">M1241</f>
        <v>0</v>
      </c>
      <c r="N1240" s="63" t="n">
        <f aca="false">N1241</f>
        <v>0</v>
      </c>
      <c r="O1240" s="63" t="n">
        <f aca="false">O1241</f>
        <v>0</v>
      </c>
      <c r="P1240" s="63" t="n">
        <f aca="false">P1241</f>
        <v>0</v>
      </c>
      <c r="Q1240" s="63" t="n">
        <f aca="false">Q1241</f>
        <v>0</v>
      </c>
      <c r="R1240" s="63" t="n">
        <f aca="false">R1241</f>
        <v>0</v>
      </c>
      <c r="S1240" s="63" t="n">
        <f aca="false">S1241</f>
        <v>0</v>
      </c>
      <c r="T1240" s="63" t="n">
        <f aca="false">T1241</f>
        <v>0</v>
      </c>
      <c r="U1240" s="63" t="n">
        <f aca="false">U1241</f>
        <v>0</v>
      </c>
      <c r="V1240" s="63" t="n">
        <f aca="false">V1241</f>
        <v>0</v>
      </c>
      <c r="W1240" s="63" t="n">
        <f aca="false">W1241</f>
        <v>0</v>
      </c>
      <c r="X1240" s="63" t="n">
        <f aca="false">X1241</f>
        <v>0</v>
      </c>
      <c r="Y1240" s="63" t="n">
        <f aca="false">Y1241</f>
        <v>0</v>
      </c>
      <c r="Z1240" s="63" t="n">
        <f aca="false">Z1241</f>
        <v>0</v>
      </c>
      <c r="AA1240" s="63" t="n">
        <f aca="false">AA1241</f>
        <v>0</v>
      </c>
      <c r="AB1240" s="63" t="n">
        <f aca="false">AB1241</f>
        <v>0</v>
      </c>
      <c r="AC1240" s="63" t="n">
        <f aca="false">AC1241</f>
        <v>0</v>
      </c>
      <c r="AD1240" s="63" t="n">
        <f aca="false">AD1241</f>
        <v>0</v>
      </c>
      <c r="AE1240" s="63" t="n">
        <f aca="false">AE1241</f>
        <v>0</v>
      </c>
      <c r="AF1240" s="63" t="n">
        <f aca="false">AF1241</f>
        <v>0</v>
      </c>
      <c r="AG1240" s="63" t="n">
        <f aca="false">AG1241</f>
        <v>0</v>
      </c>
      <c r="AH1240" s="63" t="n">
        <f aca="false">AH1241</f>
        <v>0</v>
      </c>
      <c r="AI1240" s="63" t="n">
        <f aca="false">AI1241</f>
        <v>0</v>
      </c>
      <c r="AJ1240" s="63" t="n">
        <f aca="false">AJ1241</f>
        <v>0</v>
      </c>
      <c r="AK1240" s="63" t="n">
        <f aca="false">AK1241</f>
        <v>0</v>
      </c>
      <c r="AL1240" s="63" t="n">
        <f aca="false">AL1241</f>
        <v>0</v>
      </c>
      <c r="AM1240" s="63" t="n">
        <f aca="false">AM1241</f>
        <v>0</v>
      </c>
      <c r="AN1240" s="63" t="n">
        <f aca="false">AN1241</f>
        <v>0</v>
      </c>
      <c r="AO1240" s="63" t="n">
        <f aca="false">AO1241</f>
        <v>0</v>
      </c>
      <c r="AP1240" s="63" t="n">
        <f aca="false">AP1241</f>
        <v>0</v>
      </c>
      <c r="AQ1240" s="63" t="n">
        <f aca="false">AQ1241</f>
        <v>0</v>
      </c>
      <c r="AR1240" s="63" t="n">
        <f aca="false">AR1241</f>
        <v>0</v>
      </c>
      <c r="AS1240" s="63" t="n">
        <f aca="false">AS1241</f>
        <v>0</v>
      </c>
      <c r="AT1240" s="63" t="n">
        <f aca="false">AT1241</f>
        <v>0</v>
      </c>
      <c r="AU1240" s="63" t="n">
        <f aca="false">AU1241</f>
        <v>0</v>
      </c>
      <c r="AV1240" s="63" t="n">
        <f aca="false">AV1241</f>
        <v>0</v>
      </c>
      <c r="AW1240" s="63" t="n">
        <f aca="false">AW1241</f>
        <v>0</v>
      </c>
      <c r="AX1240" s="63" t="n">
        <f aca="false">AX1241</f>
        <v>0</v>
      </c>
      <c r="AY1240" s="63" t="n">
        <f aca="false">AY1241</f>
        <v>0</v>
      </c>
      <c r="AZ1240" s="63" t="n">
        <f aca="false">AZ1241</f>
        <v>0</v>
      </c>
      <c r="BA1240" s="63" t="n">
        <f aca="false">BA1241</f>
        <v>0</v>
      </c>
      <c r="BB1240" s="63" t="n">
        <f aca="false">BB1241</f>
        <v>0</v>
      </c>
      <c r="BC1240" s="63" t="n">
        <f aca="false">BC1241</f>
        <v>0</v>
      </c>
      <c r="BD1240" s="63" t="n">
        <f aca="false">BD1241</f>
        <v>0</v>
      </c>
      <c r="BE1240" s="63" t="n">
        <f aca="false">BE1241</f>
        <v>0</v>
      </c>
      <c r="BF1240" s="63" t="n">
        <f aca="false">BF1241</f>
        <v>0</v>
      </c>
      <c r="BG1240" s="63" t="n">
        <f aca="false">BG1241</f>
        <v>0</v>
      </c>
      <c r="BH1240" s="63" t="n">
        <f aca="false">BH1241</f>
        <v>0</v>
      </c>
      <c r="BI1240" s="63" t="n">
        <f aca="false">BI1241</f>
        <v>0</v>
      </c>
      <c r="BJ1240" s="63" t="n">
        <f aca="false">BJ1241</f>
        <v>0</v>
      </c>
      <c r="BK1240" s="63" t="n">
        <f aca="false">BK1241</f>
        <v>0</v>
      </c>
      <c r="BL1240" s="63" t="n">
        <f aca="false">BL1241</f>
        <v>0</v>
      </c>
      <c r="BM1240" s="63" t="n">
        <f aca="false">BM1241</f>
        <v>0</v>
      </c>
      <c r="BN1240" s="63" t="n">
        <f aca="false">BN1241</f>
        <v>0</v>
      </c>
      <c r="BO1240" s="63" t="n">
        <f aca="false">BO1241</f>
        <v>0</v>
      </c>
      <c r="BP1240" s="63" t="n">
        <f aca="false">BP1241</f>
        <v>0</v>
      </c>
      <c r="BQ1240" s="63" t="n">
        <f aca="false">BQ1241</f>
        <v>0</v>
      </c>
      <c r="BR1240" s="63" t="n">
        <f aca="false">BR1241</f>
        <v>0</v>
      </c>
      <c r="BS1240" s="63" t="n">
        <f aca="false">BS1241</f>
        <v>0</v>
      </c>
      <c r="BT1240" s="63" t="n">
        <f aca="false">BT1241</f>
        <v>0</v>
      </c>
      <c r="BU1240" s="63" t="n">
        <f aca="false">BU1241</f>
        <v>0</v>
      </c>
      <c r="BV1240" s="63" t="n">
        <f aca="false">BV1241</f>
        <v>0</v>
      </c>
      <c r="BW1240" s="63" t="n">
        <f aca="false">BW1241</f>
        <v>0</v>
      </c>
      <c r="BX1240" s="63" t="n">
        <f aca="false">BX1241</f>
        <v>0</v>
      </c>
      <c r="BY1240" s="63" t="n">
        <f aca="false">BY1241</f>
        <v>0</v>
      </c>
      <c r="BZ1240" s="63" t="n">
        <f aca="false">BZ1241</f>
        <v>0</v>
      </c>
      <c r="CA1240" s="63" t="n">
        <f aca="false">CA1241</f>
        <v>0</v>
      </c>
      <c r="CB1240" s="63" t="n">
        <f aca="false">CB1241</f>
        <v>0</v>
      </c>
      <c r="CC1240" s="63" t="n">
        <f aca="false">CC1241</f>
        <v>0</v>
      </c>
      <c r="CD1240" s="63" t="n">
        <f aca="false">CD1241</f>
        <v>0</v>
      </c>
    </row>
    <row r="1241" customFormat="false" ht="28.35" hidden="false" customHeight="false" outlineLevel="0" collapsed="false">
      <c r="A1241" s="108" t="s">
        <v>460</v>
      </c>
      <c r="B1241" s="70"/>
      <c r="C1241" s="71" t="s">
        <v>264</v>
      </c>
      <c r="D1241" s="71" t="s">
        <v>325</v>
      </c>
      <c r="E1241" s="71" t="s">
        <v>461</v>
      </c>
      <c r="F1241" s="71" t="s">
        <v>108</v>
      </c>
      <c r="G1241" s="71"/>
      <c r="H1241" s="77"/>
      <c r="I1241" s="63" t="n">
        <f aca="false">I1242</f>
        <v>970</v>
      </c>
      <c r="J1241" s="63" t="n">
        <f aca="false">J1242</f>
        <v>970</v>
      </c>
      <c r="K1241" s="63" t="n">
        <f aca="false">K1242</f>
        <v>0</v>
      </c>
      <c r="L1241" s="63" t="n">
        <f aca="false">L1242</f>
        <v>0</v>
      </c>
      <c r="M1241" s="63" t="n">
        <f aca="false">M1242</f>
        <v>0</v>
      </c>
      <c r="N1241" s="63" t="n">
        <f aca="false">N1242</f>
        <v>0</v>
      </c>
      <c r="O1241" s="63" t="n">
        <f aca="false">O1242</f>
        <v>0</v>
      </c>
      <c r="P1241" s="63" t="n">
        <f aca="false">P1242</f>
        <v>0</v>
      </c>
      <c r="Q1241" s="63" t="n">
        <f aca="false">Q1242</f>
        <v>0</v>
      </c>
      <c r="R1241" s="63" t="n">
        <f aca="false">R1242</f>
        <v>0</v>
      </c>
      <c r="S1241" s="63" t="n">
        <f aca="false">S1242</f>
        <v>0</v>
      </c>
      <c r="T1241" s="63" t="n">
        <f aca="false">T1242</f>
        <v>0</v>
      </c>
      <c r="U1241" s="63" t="n">
        <f aca="false">U1242</f>
        <v>0</v>
      </c>
      <c r="V1241" s="63" t="n">
        <f aca="false">V1242</f>
        <v>0</v>
      </c>
      <c r="W1241" s="63" t="n">
        <f aca="false">W1242</f>
        <v>0</v>
      </c>
      <c r="X1241" s="63" t="n">
        <f aca="false">X1242</f>
        <v>0</v>
      </c>
      <c r="Y1241" s="63" t="n">
        <f aca="false">Y1242</f>
        <v>0</v>
      </c>
      <c r="Z1241" s="63" t="n">
        <f aca="false">Z1242</f>
        <v>0</v>
      </c>
      <c r="AA1241" s="63" t="n">
        <f aca="false">AA1242</f>
        <v>0</v>
      </c>
      <c r="AB1241" s="63" t="n">
        <f aca="false">AB1242</f>
        <v>0</v>
      </c>
      <c r="AC1241" s="63" t="n">
        <f aca="false">AC1242</f>
        <v>0</v>
      </c>
      <c r="AD1241" s="63" t="n">
        <f aca="false">AD1242</f>
        <v>0</v>
      </c>
      <c r="AE1241" s="63" t="n">
        <f aca="false">AE1242</f>
        <v>0</v>
      </c>
      <c r="AF1241" s="63" t="n">
        <f aca="false">AF1242</f>
        <v>0</v>
      </c>
      <c r="AG1241" s="63" t="n">
        <f aca="false">AG1242</f>
        <v>0</v>
      </c>
      <c r="AH1241" s="63" t="n">
        <f aca="false">AH1242</f>
        <v>0</v>
      </c>
      <c r="AI1241" s="63" t="n">
        <f aca="false">AI1242</f>
        <v>0</v>
      </c>
      <c r="AJ1241" s="63" t="n">
        <f aca="false">AJ1242</f>
        <v>0</v>
      </c>
      <c r="AK1241" s="63" t="n">
        <f aca="false">AK1242</f>
        <v>0</v>
      </c>
      <c r="AL1241" s="63" t="n">
        <f aca="false">AL1242</f>
        <v>0</v>
      </c>
      <c r="AM1241" s="63" t="n">
        <f aca="false">AM1242</f>
        <v>0</v>
      </c>
      <c r="AN1241" s="63" t="n">
        <f aca="false">AN1242</f>
        <v>0</v>
      </c>
      <c r="AO1241" s="63" t="n">
        <f aca="false">AO1242</f>
        <v>0</v>
      </c>
      <c r="AP1241" s="63" t="n">
        <f aca="false">AP1242</f>
        <v>0</v>
      </c>
      <c r="AQ1241" s="63" t="n">
        <f aca="false">AQ1242</f>
        <v>0</v>
      </c>
      <c r="AR1241" s="63" t="n">
        <f aca="false">AR1242</f>
        <v>0</v>
      </c>
      <c r="AS1241" s="63" t="n">
        <f aca="false">AS1242</f>
        <v>0</v>
      </c>
      <c r="AT1241" s="63" t="n">
        <f aca="false">AT1242</f>
        <v>0</v>
      </c>
      <c r="AU1241" s="63" t="n">
        <f aca="false">AU1242</f>
        <v>0</v>
      </c>
      <c r="AV1241" s="63" t="n">
        <f aca="false">AV1242</f>
        <v>0</v>
      </c>
      <c r="AW1241" s="63" t="n">
        <f aca="false">AW1242</f>
        <v>0</v>
      </c>
      <c r="AX1241" s="63" t="n">
        <f aca="false">AX1242</f>
        <v>0</v>
      </c>
      <c r="AY1241" s="63" t="n">
        <f aca="false">AY1242</f>
        <v>0</v>
      </c>
      <c r="AZ1241" s="63" t="n">
        <f aca="false">AZ1242</f>
        <v>0</v>
      </c>
      <c r="BA1241" s="63" t="n">
        <f aca="false">BA1242</f>
        <v>0</v>
      </c>
      <c r="BB1241" s="63" t="n">
        <f aca="false">BB1242</f>
        <v>0</v>
      </c>
      <c r="BC1241" s="63" t="n">
        <f aca="false">BC1242</f>
        <v>0</v>
      </c>
      <c r="BD1241" s="63" t="n">
        <f aca="false">BD1242</f>
        <v>0</v>
      </c>
      <c r="BE1241" s="63" t="n">
        <f aca="false">BE1242</f>
        <v>0</v>
      </c>
      <c r="BF1241" s="63" t="n">
        <f aca="false">BF1242</f>
        <v>0</v>
      </c>
      <c r="BG1241" s="63" t="n">
        <f aca="false">BG1242</f>
        <v>0</v>
      </c>
      <c r="BH1241" s="63" t="n">
        <f aca="false">BH1242</f>
        <v>0</v>
      </c>
      <c r="BI1241" s="63" t="n">
        <f aca="false">BI1242</f>
        <v>0</v>
      </c>
      <c r="BJ1241" s="63" t="n">
        <f aca="false">BJ1242</f>
        <v>0</v>
      </c>
      <c r="BK1241" s="63" t="n">
        <f aca="false">BK1242</f>
        <v>0</v>
      </c>
      <c r="BL1241" s="63" t="n">
        <f aca="false">BL1242</f>
        <v>0</v>
      </c>
      <c r="BM1241" s="63" t="n">
        <f aca="false">BM1242</f>
        <v>0</v>
      </c>
      <c r="BN1241" s="63" t="n">
        <f aca="false">BN1242</f>
        <v>0</v>
      </c>
      <c r="BO1241" s="63" t="n">
        <f aca="false">BO1242</f>
        <v>0</v>
      </c>
      <c r="BP1241" s="63" t="n">
        <f aca="false">BP1242</f>
        <v>0</v>
      </c>
      <c r="BQ1241" s="63" t="n">
        <f aca="false">BQ1242</f>
        <v>0</v>
      </c>
      <c r="BR1241" s="63" t="n">
        <f aca="false">BR1242</f>
        <v>0</v>
      </c>
      <c r="BS1241" s="63" t="n">
        <f aca="false">BS1242</f>
        <v>0</v>
      </c>
      <c r="BT1241" s="63" t="n">
        <f aca="false">BT1242</f>
        <v>0</v>
      </c>
      <c r="BU1241" s="63" t="n">
        <f aca="false">BU1242</f>
        <v>0</v>
      </c>
      <c r="BV1241" s="63" t="n">
        <f aca="false">BV1242</f>
        <v>0</v>
      </c>
      <c r="BW1241" s="63" t="n">
        <f aca="false">BW1242</f>
        <v>0</v>
      </c>
      <c r="BX1241" s="63" t="n">
        <f aca="false">BX1242</f>
        <v>0</v>
      </c>
      <c r="BY1241" s="63" t="n">
        <f aca="false">BY1242</f>
        <v>0</v>
      </c>
      <c r="BZ1241" s="63" t="n">
        <f aca="false">BZ1242</f>
        <v>0</v>
      </c>
      <c r="CA1241" s="63" t="n">
        <f aca="false">CA1242</f>
        <v>0</v>
      </c>
      <c r="CB1241" s="63" t="n">
        <f aca="false">CB1242</f>
        <v>0</v>
      </c>
      <c r="CC1241" s="63" t="n">
        <f aca="false">CC1242</f>
        <v>0</v>
      </c>
      <c r="CD1241" s="63" t="n">
        <f aca="false">CD1242</f>
        <v>0</v>
      </c>
    </row>
    <row r="1242" customFormat="false" ht="30" hidden="false" customHeight="true" outlineLevel="0" collapsed="false">
      <c r="A1242" s="108" t="s">
        <v>268</v>
      </c>
      <c r="B1242" s="70"/>
      <c r="C1242" s="71" t="s">
        <v>264</v>
      </c>
      <c r="D1242" s="71" t="s">
        <v>325</v>
      </c>
      <c r="E1242" s="71" t="s">
        <v>461</v>
      </c>
      <c r="F1242" s="71" t="s">
        <v>108</v>
      </c>
      <c r="G1242" s="71" t="s">
        <v>269</v>
      </c>
      <c r="H1242" s="77"/>
      <c r="I1242" s="63" t="n">
        <f aca="false">I1243+I1248+I1256+I1259+I1260</f>
        <v>970</v>
      </c>
      <c r="J1242" s="63" t="n">
        <f aca="false">J1243+J1248+J1256+J1259+J1260</f>
        <v>970</v>
      </c>
      <c r="K1242" s="63" t="n">
        <f aca="false">K1243+K1248+K1256+K1259+K1260</f>
        <v>0</v>
      </c>
      <c r="L1242" s="63" t="n">
        <f aca="false">L1243+L1248+L1256+L1259+L1260</f>
        <v>0</v>
      </c>
      <c r="M1242" s="63" t="n">
        <f aca="false">M1243+M1248+M1256+M1259+M1260</f>
        <v>0</v>
      </c>
      <c r="N1242" s="63" t="n">
        <f aca="false">N1243+N1248+N1256+N1259+N1260</f>
        <v>0</v>
      </c>
      <c r="O1242" s="63" t="n">
        <f aca="false">O1243+O1248+O1256+O1259+O1260</f>
        <v>0</v>
      </c>
      <c r="P1242" s="63" t="n">
        <f aca="false">P1243+P1248+P1256+P1259+P1260</f>
        <v>0</v>
      </c>
      <c r="Q1242" s="63" t="n">
        <f aca="false">Q1243+Q1248+Q1256+Q1259+Q1260</f>
        <v>0</v>
      </c>
      <c r="R1242" s="63" t="n">
        <f aca="false">R1243+R1248+R1256+R1259+R1260</f>
        <v>0</v>
      </c>
      <c r="S1242" s="63" t="n">
        <f aca="false">S1243+S1248+S1256+S1259+S1260</f>
        <v>0</v>
      </c>
      <c r="T1242" s="63" t="n">
        <f aca="false">T1243+T1248+T1256+T1259+T1260</f>
        <v>0</v>
      </c>
      <c r="U1242" s="63" t="n">
        <f aca="false">U1243+U1248+U1256+U1259+U1260</f>
        <v>0</v>
      </c>
      <c r="V1242" s="63" t="n">
        <f aca="false">V1243+V1248+V1256+V1259+V1260</f>
        <v>0</v>
      </c>
      <c r="W1242" s="63" t="n">
        <f aca="false">W1243+W1248+W1256+W1259+W1260</f>
        <v>0</v>
      </c>
      <c r="X1242" s="63" t="n">
        <f aca="false">X1243+X1248+X1256+X1259+X1260</f>
        <v>0</v>
      </c>
      <c r="Y1242" s="63" t="n">
        <f aca="false">Y1243+Y1248+Y1256+Y1259+Y1260</f>
        <v>0</v>
      </c>
      <c r="Z1242" s="63" t="n">
        <f aca="false">Z1243+Z1248+Z1256+Z1259+Z1260</f>
        <v>0</v>
      </c>
      <c r="AA1242" s="63" t="n">
        <f aca="false">AA1243+AA1248+AA1256+AA1259+AA1260</f>
        <v>0</v>
      </c>
      <c r="AB1242" s="63" t="n">
        <f aca="false">AB1243+AB1248+AB1256+AB1259+AB1260</f>
        <v>0</v>
      </c>
      <c r="AC1242" s="63" t="n">
        <f aca="false">AC1243+AC1248+AC1256+AC1259+AC1260</f>
        <v>0</v>
      </c>
      <c r="AD1242" s="63" t="n">
        <f aca="false">AD1243+AD1248+AD1256+AD1259+AD1260</f>
        <v>0</v>
      </c>
      <c r="AE1242" s="63" t="n">
        <f aca="false">AE1243+AE1248+AE1256+AE1259+AE1260</f>
        <v>0</v>
      </c>
      <c r="AF1242" s="63" t="n">
        <f aca="false">AF1243+AF1248+AF1256+AF1259+AF1260</f>
        <v>0</v>
      </c>
      <c r="AG1242" s="63" t="n">
        <f aca="false">AG1243+AG1248+AG1256+AG1259+AG1260</f>
        <v>0</v>
      </c>
      <c r="AH1242" s="63" t="n">
        <f aca="false">AH1243+AH1248+AH1256+AH1259+AH1260</f>
        <v>0</v>
      </c>
      <c r="AI1242" s="63" t="n">
        <f aca="false">AI1243+AI1248+AI1256+AI1259+AI1260</f>
        <v>0</v>
      </c>
      <c r="AJ1242" s="63" t="n">
        <f aca="false">AJ1243+AJ1248+AJ1256+AJ1259+AJ1260</f>
        <v>0</v>
      </c>
      <c r="AK1242" s="63" t="n">
        <f aca="false">AK1243+AK1248+AK1256+AK1259+AK1260</f>
        <v>0</v>
      </c>
      <c r="AL1242" s="63" t="n">
        <f aca="false">AL1243+AL1248+AL1256+AL1259+AL1260</f>
        <v>0</v>
      </c>
      <c r="AM1242" s="63" t="n">
        <f aca="false">AM1243+AM1248+AM1256+AM1259+AM1260</f>
        <v>0</v>
      </c>
      <c r="AN1242" s="63" t="n">
        <f aca="false">AN1243+AN1248+AN1256+AN1259+AN1260</f>
        <v>0</v>
      </c>
      <c r="AO1242" s="63" t="n">
        <f aca="false">AO1243+AO1248+AO1256+AO1259+AO1260</f>
        <v>0</v>
      </c>
      <c r="AP1242" s="63" t="n">
        <f aca="false">AP1243+AP1248+AP1256+AP1259+AP1260</f>
        <v>0</v>
      </c>
      <c r="AQ1242" s="63" t="n">
        <f aca="false">AQ1243+AQ1248+AQ1256+AQ1259+AQ1260</f>
        <v>0</v>
      </c>
      <c r="AR1242" s="63" t="n">
        <f aca="false">AR1243+AR1248+AR1256+AR1259+AR1260</f>
        <v>0</v>
      </c>
      <c r="AS1242" s="63" t="n">
        <f aca="false">AS1243+AS1248+AS1256+AS1259+AS1260</f>
        <v>0</v>
      </c>
      <c r="AT1242" s="63" t="n">
        <f aca="false">AT1243+AT1248+AT1256+AT1259+AT1260</f>
        <v>0</v>
      </c>
      <c r="AU1242" s="63" t="n">
        <f aca="false">AU1243+AU1248+AU1256+AU1259+AU1260</f>
        <v>0</v>
      </c>
      <c r="AV1242" s="63" t="n">
        <f aca="false">AV1243+AV1248+AV1256+AV1259+AV1260</f>
        <v>0</v>
      </c>
      <c r="AW1242" s="63" t="n">
        <f aca="false">AW1243+AW1248+AW1256+AW1259+AW1260</f>
        <v>0</v>
      </c>
      <c r="AX1242" s="63" t="n">
        <f aca="false">AX1243+AX1248+AX1256+AX1259+AX1260</f>
        <v>0</v>
      </c>
      <c r="AY1242" s="63" t="n">
        <f aca="false">AY1243+AY1248+AY1256+AY1259+AY1260</f>
        <v>0</v>
      </c>
      <c r="AZ1242" s="63" t="n">
        <f aca="false">AZ1243+AZ1248+AZ1256+AZ1259+AZ1260</f>
        <v>0</v>
      </c>
      <c r="BA1242" s="63" t="n">
        <f aca="false">BA1243+BA1248+BA1256+BA1259+BA1260</f>
        <v>0</v>
      </c>
      <c r="BB1242" s="63" t="n">
        <f aca="false">BB1243+BB1248+BB1256+BB1259+BB1260</f>
        <v>0</v>
      </c>
      <c r="BC1242" s="63" t="n">
        <f aca="false">BC1243+BC1248+BC1256+BC1259+BC1260</f>
        <v>0</v>
      </c>
      <c r="BD1242" s="63" t="n">
        <f aca="false">BD1243+BD1248+BD1256+BD1259+BD1260</f>
        <v>0</v>
      </c>
      <c r="BE1242" s="63" t="n">
        <f aca="false">BE1243+BE1248+BE1256+BE1259+BE1260</f>
        <v>0</v>
      </c>
      <c r="BF1242" s="63" t="n">
        <f aca="false">BF1243+BF1248+BF1256+BF1259+BF1260</f>
        <v>0</v>
      </c>
      <c r="BG1242" s="63" t="n">
        <f aca="false">BG1243+BG1248+BG1256+BG1259+BG1260</f>
        <v>0</v>
      </c>
      <c r="BH1242" s="63" t="n">
        <f aca="false">BH1243+BH1248+BH1256+BH1259+BH1260</f>
        <v>0</v>
      </c>
      <c r="BI1242" s="63" t="n">
        <f aca="false">BI1243+BI1248+BI1256+BI1259+BI1260</f>
        <v>0</v>
      </c>
      <c r="BJ1242" s="63" t="n">
        <f aca="false">BJ1243+BJ1248+BJ1256+BJ1259+BJ1260</f>
        <v>0</v>
      </c>
      <c r="BK1242" s="63" t="n">
        <f aca="false">BK1243+BK1248+BK1256+BK1259+BK1260</f>
        <v>0</v>
      </c>
      <c r="BL1242" s="63" t="n">
        <f aca="false">BL1243+BL1248+BL1256+BL1259+BL1260</f>
        <v>0</v>
      </c>
      <c r="BM1242" s="63" t="n">
        <f aca="false">BM1243+BM1248+BM1256+BM1259+BM1260</f>
        <v>0</v>
      </c>
      <c r="BN1242" s="63" t="n">
        <f aca="false">BN1243+BN1248+BN1256+BN1259+BN1260</f>
        <v>0</v>
      </c>
      <c r="BO1242" s="63" t="n">
        <f aca="false">BO1243+BO1248+BO1256+BO1259+BO1260</f>
        <v>0</v>
      </c>
      <c r="BP1242" s="63" t="n">
        <f aca="false">BP1243+BP1248+BP1256+BP1259+BP1260</f>
        <v>0</v>
      </c>
      <c r="BQ1242" s="63" t="n">
        <f aca="false">BQ1243+BQ1248+BQ1256+BQ1259+BQ1260</f>
        <v>0</v>
      </c>
      <c r="BR1242" s="63" t="n">
        <f aca="false">BR1243+BR1248+BR1256+BR1259+BR1260</f>
        <v>0</v>
      </c>
      <c r="BS1242" s="63" t="n">
        <f aca="false">BS1243+BS1248+BS1256+BS1259+BS1260</f>
        <v>0</v>
      </c>
      <c r="BT1242" s="63" t="n">
        <f aca="false">BT1243+BT1248+BT1256+BT1259+BT1260</f>
        <v>0</v>
      </c>
      <c r="BU1242" s="63" t="n">
        <f aca="false">BU1243+BU1248+BU1256+BU1259+BU1260</f>
        <v>0</v>
      </c>
      <c r="BV1242" s="63" t="n">
        <f aca="false">BV1243+BV1248+BV1256+BV1259+BV1260</f>
        <v>0</v>
      </c>
      <c r="BW1242" s="63" t="n">
        <f aca="false">BW1243+BW1248+BW1256+BW1259+BW1260</f>
        <v>0</v>
      </c>
      <c r="BX1242" s="63" t="n">
        <f aca="false">BX1243+BX1248+BX1256+BX1259+BX1260</f>
        <v>0</v>
      </c>
      <c r="BY1242" s="63" t="n">
        <f aca="false">BY1243+BY1248+BY1256+BY1259+BY1260</f>
        <v>0</v>
      </c>
      <c r="BZ1242" s="63" t="n">
        <f aca="false">BZ1243+BZ1248+BZ1256+BZ1259+BZ1260</f>
        <v>0</v>
      </c>
      <c r="CA1242" s="63" t="n">
        <f aca="false">CA1243+CA1248+CA1256+CA1259+CA1260</f>
        <v>0</v>
      </c>
      <c r="CB1242" s="63" t="n">
        <f aca="false">CB1243+CB1248+CB1256+CB1259+CB1260</f>
        <v>0</v>
      </c>
      <c r="CC1242" s="63" t="n">
        <f aca="false">CC1243+CC1248+CC1256+CC1259+CC1260</f>
        <v>0</v>
      </c>
      <c r="CD1242" s="63" t="n">
        <f aca="false">CD1243+CD1248+CD1256+CD1259+CD1260</f>
        <v>0</v>
      </c>
    </row>
    <row r="1243" customFormat="false" ht="15.25" hidden="false" customHeight="false" outlineLevel="0" collapsed="false">
      <c r="A1243" s="75" t="s">
        <v>113</v>
      </c>
      <c r="B1243" s="75"/>
      <c r="C1243" s="76" t="s">
        <v>264</v>
      </c>
      <c r="D1243" s="76" t="s">
        <v>325</v>
      </c>
      <c r="E1243" s="76" t="s">
        <v>461</v>
      </c>
      <c r="F1243" s="76" t="s">
        <v>108</v>
      </c>
      <c r="G1243" s="76" t="s">
        <v>269</v>
      </c>
      <c r="H1243" s="77" t="n">
        <v>210</v>
      </c>
      <c r="I1243" s="62" t="n">
        <f aca="false">SUM(I1245:I1247)</f>
        <v>970</v>
      </c>
      <c r="J1243" s="62" t="n">
        <f aca="false">SUM(J1245:J1247)</f>
        <v>970</v>
      </c>
      <c r="K1243" s="62" t="n">
        <f aca="false">SUM(K1245:K1247)</f>
        <v>0</v>
      </c>
      <c r="L1243" s="62" t="n">
        <f aca="false">SUM(L1245:L1247)</f>
        <v>0</v>
      </c>
      <c r="M1243" s="62" t="n">
        <f aca="false">SUM(M1245:M1247)</f>
        <v>0</v>
      </c>
      <c r="N1243" s="62" t="n">
        <f aca="false">SUM(N1245:N1247)</f>
        <v>0</v>
      </c>
      <c r="O1243" s="62" t="n">
        <f aca="false">SUM(O1245:O1247)</f>
        <v>0</v>
      </c>
      <c r="P1243" s="62" t="n">
        <f aca="false">SUM(P1245:P1247)</f>
        <v>0</v>
      </c>
      <c r="Q1243" s="62" t="n">
        <f aca="false">SUM(Q1245:Q1247)</f>
        <v>0</v>
      </c>
      <c r="R1243" s="62" t="n">
        <f aca="false">SUM(R1245:R1247)</f>
        <v>0</v>
      </c>
      <c r="S1243" s="62" t="n">
        <f aca="false">SUM(S1245:S1247)</f>
        <v>0</v>
      </c>
      <c r="T1243" s="62" t="n">
        <f aca="false">SUM(T1245:T1247)</f>
        <v>0</v>
      </c>
      <c r="U1243" s="62" t="n">
        <f aca="false">SUM(U1245:U1247)</f>
        <v>0</v>
      </c>
      <c r="V1243" s="62" t="n">
        <f aca="false">SUM(V1245:V1247)</f>
        <v>0</v>
      </c>
      <c r="W1243" s="62" t="n">
        <f aca="false">SUM(W1245:W1247)</f>
        <v>0</v>
      </c>
      <c r="X1243" s="62" t="n">
        <f aca="false">SUM(X1245:X1247)</f>
        <v>0</v>
      </c>
      <c r="Y1243" s="62" t="n">
        <f aca="false">SUM(Y1245:Y1247)</f>
        <v>0</v>
      </c>
      <c r="Z1243" s="62" t="n">
        <f aca="false">SUM(Z1245:Z1247)</f>
        <v>0</v>
      </c>
      <c r="AA1243" s="62" t="n">
        <f aca="false">SUM(AA1245:AA1247)</f>
        <v>0</v>
      </c>
      <c r="AB1243" s="62" t="n">
        <f aca="false">SUM(AB1245:AB1247)</f>
        <v>0</v>
      </c>
      <c r="AC1243" s="62" t="n">
        <f aca="false">SUM(AC1245:AC1247)</f>
        <v>0</v>
      </c>
      <c r="AD1243" s="62" t="n">
        <f aca="false">SUM(AD1245:AD1247)</f>
        <v>0</v>
      </c>
      <c r="AE1243" s="62" t="n">
        <f aca="false">SUM(AE1245:AE1247)</f>
        <v>0</v>
      </c>
      <c r="AF1243" s="62" t="n">
        <f aca="false">SUM(AF1245:AF1247)</f>
        <v>0</v>
      </c>
      <c r="AG1243" s="62" t="n">
        <f aca="false">SUM(AG1245:AG1247)</f>
        <v>0</v>
      </c>
      <c r="AH1243" s="62" t="n">
        <f aca="false">SUM(AH1245:AH1247)</f>
        <v>0</v>
      </c>
      <c r="AI1243" s="62" t="n">
        <f aca="false">SUM(AI1245:AI1247)</f>
        <v>0</v>
      </c>
      <c r="AJ1243" s="62" t="n">
        <f aca="false">SUM(AJ1245:AJ1247)</f>
        <v>0</v>
      </c>
      <c r="AK1243" s="62" t="n">
        <f aca="false">SUM(AK1245:AK1247)</f>
        <v>0</v>
      </c>
      <c r="AL1243" s="62" t="n">
        <f aca="false">SUM(AL1245:AL1247)</f>
        <v>0</v>
      </c>
      <c r="AM1243" s="62" t="n">
        <f aca="false">SUM(AM1245:AM1247)</f>
        <v>0</v>
      </c>
      <c r="AN1243" s="62" t="n">
        <f aca="false">SUM(AN1245:AN1247)</f>
        <v>0</v>
      </c>
      <c r="AO1243" s="62" t="n">
        <f aca="false">SUM(AO1245:AO1247)</f>
        <v>0</v>
      </c>
      <c r="AP1243" s="62" t="n">
        <f aca="false">SUM(AP1245:AP1247)</f>
        <v>0</v>
      </c>
      <c r="AQ1243" s="62" t="n">
        <f aca="false">SUM(AQ1245:AQ1247)</f>
        <v>0</v>
      </c>
      <c r="AR1243" s="62" t="n">
        <f aca="false">SUM(AR1245:AR1247)</f>
        <v>0</v>
      </c>
      <c r="AS1243" s="62" t="n">
        <f aca="false">SUM(AS1245:AS1247)</f>
        <v>0</v>
      </c>
      <c r="AT1243" s="62" t="n">
        <f aca="false">SUM(AT1245:AT1247)</f>
        <v>0</v>
      </c>
      <c r="AU1243" s="62" t="n">
        <f aca="false">SUM(AU1245:AU1247)</f>
        <v>0</v>
      </c>
      <c r="AV1243" s="62" t="n">
        <f aca="false">SUM(AV1245:AV1247)</f>
        <v>0</v>
      </c>
      <c r="AW1243" s="62" t="n">
        <f aca="false">SUM(AW1245:AW1247)</f>
        <v>0</v>
      </c>
      <c r="AX1243" s="62" t="n">
        <f aca="false">SUM(AX1245:AX1247)</f>
        <v>0</v>
      </c>
      <c r="AY1243" s="62" t="n">
        <f aca="false">SUM(AY1245:AY1247)</f>
        <v>0</v>
      </c>
      <c r="AZ1243" s="62" t="n">
        <f aca="false">SUM(AZ1245:AZ1247)</f>
        <v>0</v>
      </c>
      <c r="BA1243" s="62" t="n">
        <f aca="false">SUM(BA1245:BA1247)</f>
        <v>0</v>
      </c>
      <c r="BB1243" s="62" t="n">
        <f aca="false">SUM(BB1245:BB1247)</f>
        <v>0</v>
      </c>
      <c r="BC1243" s="62" t="n">
        <f aca="false">SUM(BC1245:BC1247)</f>
        <v>0</v>
      </c>
      <c r="BD1243" s="62" t="n">
        <f aca="false">SUM(BD1245:BD1247)</f>
        <v>0</v>
      </c>
      <c r="BE1243" s="62" t="n">
        <f aca="false">SUM(BE1245:BE1247)</f>
        <v>0</v>
      </c>
      <c r="BF1243" s="62" t="n">
        <f aca="false">SUM(BF1245:BF1247)</f>
        <v>0</v>
      </c>
      <c r="BG1243" s="62" t="n">
        <f aca="false">SUM(BG1245:BG1247)</f>
        <v>0</v>
      </c>
      <c r="BH1243" s="62" t="n">
        <f aca="false">SUM(BH1245:BH1247)</f>
        <v>0</v>
      </c>
      <c r="BI1243" s="62" t="n">
        <f aca="false">SUM(BI1245:BI1247)</f>
        <v>0</v>
      </c>
      <c r="BJ1243" s="62" t="n">
        <f aca="false">SUM(BJ1245:BJ1247)</f>
        <v>0</v>
      </c>
      <c r="BK1243" s="62" t="n">
        <f aca="false">SUM(BK1245:BK1247)</f>
        <v>0</v>
      </c>
      <c r="BL1243" s="62" t="n">
        <f aca="false">SUM(BL1245:BL1247)</f>
        <v>0</v>
      </c>
      <c r="BM1243" s="62" t="n">
        <f aca="false">SUM(BM1245:BM1247)</f>
        <v>0</v>
      </c>
      <c r="BN1243" s="62" t="n">
        <f aca="false">SUM(BN1245:BN1247)</f>
        <v>0</v>
      </c>
      <c r="BO1243" s="62" t="n">
        <f aca="false">SUM(BO1245:BO1247)</f>
        <v>0</v>
      </c>
      <c r="BP1243" s="62" t="n">
        <f aca="false">SUM(BP1245:BP1247)</f>
        <v>0</v>
      </c>
      <c r="BQ1243" s="62" t="n">
        <f aca="false">SUM(BQ1245:BQ1247)</f>
        <v>0</v>
      </c>
      <c r="BR1243" s="62" t="n">
        <f aca="false">SUM(BR1245:BR1247)</f>
        <v>0</v>
      </c>
      <c r="BS1243" s="62" t="n">
        <f aca="false">SUM(BS1245:BS1247)</f>
        <v>0</v>
      </c>
      <c r="BT1243" s="62" t="n">
        <f aca="false">SUM(BT1245:BT1247)</f>
        <v>0</v>
      </c>
      <c r="BU1243" s="62" t="n">
        <f aca="false">SUM(BU1245:BU1247)</f>
        <v>0</v>
      </c>
      <c r="BV1243" s="62" t="n">
        <f aca="false">SUM(BV1245:BV1247)</f>
        <v>0</v>
      </c>
      <c r="BW1243" s="62" t="n">
        <f aca="false">SUM(BW1245:BW1247)</f>
        <v>0</v>
      </c>
      <c r="BX1243" s="62" t="n">
        <f aca="false">SUM(BX1245:BX1247)</f>
        <v>0</v>
      </c>
      <c r="BY1243" s="62" t="n">
        <f aca="false">SUM(BY1245:BY1247)</f>
        <v>0</v>
      </c>
      <c r="BZ1243" s="62" t="n">
        <f aca="false">SUM(BZ1245:BZ1247)</f>
        <v>0</v>
      </c>
      <c r="CA1243" s="62" t="n">
        <f aca="false">SUM(CA1245:CA1247)</f>
        <v>0</v>
      </c>
      <c r="CB1243" s="62" t="n">
        <f aca="false">SUM(CB1245:CB1247)</f>
        <v>0</v>
      </c>
      <c r="CC1243" s="62" t="n">
        <f aca="false">SUM(CC1245:CC1247)</f>
        <v>0</v>
      </c>
      <c r="CD1243" s="62" t="n">
        <f aca="false">SUM(CD1245:CD1247)</f>
        <v>0</v>
      </c>
    </row>
    <row r="1244" customFormat="false" ht="15.25" hidden="false" customHeight="false" outlineLevel="0" collapsed="false">
      <c r="A1244" s="75" t="s">
        <v>114</v>
      </c>
      <c r="B1244" s="75"/>
      <c r="C1244" s="76"/>
      <c r="D1244" s="76"/>
      <c r="E1244" s="76"/>
      <c r="F1244" s="76"/>
      <c r="G1244" s="76"/>
      <c r="H1244" s="77"/>
      <c r="I1244" s="62"/>
      <c r="J1244" s="62"/>
      <c r="K1244" s="62"/>
      <c r="L1244" s="62"/>
      <c r="M1244" s="62"/>
      <c r="N1244" s="62"/>
      <c r="O1244" s="62"/>
      <c r="P1244" s="62"/>
      <c r="Q1244" s="62"/>
      <c r="R1244" s="62"/>
      <c r="S1244" s="62"/>
      <c r="T1244" s="62"/>
      <c r="U1244" s="62"/>
      <c r="V1244" s="62"/>
      <c r="W1244" s="62"/>
      <c r="X1244" s="62"/>
      <c r="Y1244" s="62"/>
      <c r="Z1244" s="62"/>
      <c r="AA1244" s="62"/>
      <c r="AB1244" s="62"/>
      <c r="AC1244" s="62"/>
      <c r="AD1244" s="62"/>
      <c r="AE1244" s="62"/>
      <c r="AF1244" s="62"/>
      <c r="AG1244" s="62"/>
      <c r="AH1244" s="62"/>
      <c r="AI1244" s="62"/>
      <c r="AJ1244" s="62"/>
      <c r="AK1244" s="62"/>
      <c r="AL1244" s="62"/>
      <c r="AM1244" s="62"/>
      <c r="AN1244" s="62"/>
      <c r="AO1244" s="62"/>
      <c r="AP1244" s="62"/>
      <c r="AQ1244" s="62"/>
      <c r="AR1244" s="62"/>
      <c r="AS1244" s="62"/>
      <c r="AT1244" s="62"/>
      <c r="AU1244" s="62"/>
      <c r="AV1244" s="62"/>
      <c r="AW1244" s="62"/>
      <c r="AX1244" s="62"/>
      <c r="AY1244" s="62"/>
      <c r="AZ1244" s="62"/>
      <c r="BA1244" s="62"/>
      <c r="BB1244" s="62"/>
      <c r="BC1244" s="62"/>
      <c r="BD1244" s="62"/>
      <c r="BE1244" s="62"/>
      <c r="BF1244" s="62"/>
      <c r="BG1244" s="62"/>
      <c r="BH1244" s="62"/>
      <c r="BI1244" s="62"/>
      <c r="BJ1244" s="62"/>
      <c r="BK1244" s="62"/>
      <c r="BL1244" s="62"/>
      <c r="BM1244" s="62"/>
      <c r="BN1244" s="62"/>
      <c r="BO1244" s="62"/>
      <c r="BP1244" s="62"/>
      <c r="BQ1244" s="62"/>
      <c r="BR1244" s="62"/>
      <c r="BS1244" s="62"/>
      <c r="BT1244" s="62"/>
      <c r="BU1244" s="62"/>
      <c r="BV1244" s="62"/>
      <c r="BW1244" s="62"/>
      <c r="BX1244" s="62"/>
      <c r="BY1244" s="62"/>
      <c r="BZ1244" s="62"/>
      <c r="CA1244" s="62"/>
      <c r="CB1244" s="62"/>
      <c r="CC1244" s="62"/>
      <c r="CD1244" s="62"/>
    </row>
    <row r="1245" customFormat="false" ht="15.25" hidden="false" customHeight="false" outlineLevel="0" collapsed="false">
      <c r="A1245" s="75" t="s">
        <v>115</v>
      </c>
      <c r="B1245" s="75"/>
      <c r="C1245" s="76" t="s">
        <v>264</v>
      </c>
      <c r="D1245" s="76" t="s">
        <v>325</v>
      </c>
      <c r="E1245" s="76" t="s">
        <v>461</v>
      </c>
      <c r="F1245" s="76" t="s">
        <v>108</v>
      </c>
      <c r="G1245" s="76" t="s">
        <v>269</v>
      </c>
      <c r="H1245" s="77" t="n">
        <v>211</v>
      </c>
      <c r="I1245" s="62" t="n">
        <f aca="false">J1245+K1245+L1245</f>
        <v>769</v>
      </c>
      <c r="J1245" s="62" t="n">
        <v>769</v>
      </c>
      <c r="K1245" s="62"/>
      <c r="L1245" s="62" t="n">
        <f aca="false">M1245+AI1245</f>
        <v>0</v>
      </c>
      <c r="M1245" s="62" t="n">
        <f aca="false">N1245+O1245+P1245+Q1245+R1245+S1245+T1245+U1245+V1245+W1245+X1245+Y1245+Z1245+AA1245+AB1245+AC1245</f>
        <v>0</v>
      </c>
      <c r="N1245" s="62"/>
      <c r="O1245" s="62"/>
      <c r="P1245" s="62"/>
      <c r="Q1245" s="62"/>
      <c r="R1245" s="62"/>
      <c r="S1245" s="62"/>
      <c r="T1245" s="62"/>
      <c r="U1245" s="62"/>
      <c r="V1245" s="62"/>
      <c r="W1245" s="62"/>
      <c r="X1245" s="62"/>
      <c r="Y1245" s="62"/>
      <c r="Z1245" s="62"/>
      <c r="AA1245" s="62"/>
      <c r="AB1245" s="62"/>
      <c r="AC1245" s="62"/>
      <c r="AD1245" s="62"/>
      <c r="AE1245" s="62"/>
      <c r="AF1245" s="62"/>
      <c r="AG1245" s="62"/>
      <c r="AH1245" s="62"/>
      <c r="AI1245" s="62" t="n">
        <f aca="false">AJ1245+AK1245+AL1245+AM1245+AN1245+AO1245+AP1245+AY1245+AZ1245+BA1245+BB1245+BC1245+BD1245</f>
        <v>0</v>
      </c>
      <c r="AJ1245" s="62"/>
      <c r="AK1245" s="62"/>
      <c r="AL1245" s="62"/>
      <c r="AM1245" s="62"/>
      <c r="AN1245" s="62"/>
      <c r="AO1245" s="62"/>
      <c r="AP1245" s="62"/>
      <c r="AQ1245" s="62"/>
      <c r="AR1245" s="62"/>
      <c r="AS1245" s="62"/>
      <c r="AT1245" s="62"/>
      <c r="AU1245" s="62"/>
      <c r="AV1245" s="62"/>
      <c r="AW1245" s="62"/>
      <c r="AX1245" s="62"/>
      <c r="AY1245" s="62"/>
      <c r="AZ1245" s="62"/>
      <c r="BA1245" s="62"/>
      <c r="BB1245" s="62"/>
      <c r="BC1245" s="62"/>
      <c r="BD1245" s="62"/>
      <c r="BE1245" s="62"/>
      <c r="BF1245" s="62"/>
      <c r="BG1245" s="62"/>
      <c r="BH1245" s="62"/>
      <c r="BI1245" s="62"/>
      <c r="BJ1245" s="62"/>
      <c r="BK1245" s="62"/>
      <c r="BL1245" s="62"/>
      <c r="BM1245" s="62"/>
      <c r="BN1245" s="62"/>
      <c r="BO1245" s="62"/>
      <c r="BP1245" s="62"/>
      <c r="BQ1245" s="62"/>
      <c r="BR1245" s="62"/>
      <c r="BS1245" s="62"/>
      <c r="BT1245" s="62"/>
      <c r="BU1245" s="62"/>
      <c r="BV1245" s="62"/>
      <c r="BW1245" s="62"/>
      <c r="BX1245" s="62"/>
      <c r="BY1245" s="62"/>
      <c r="BZ1245" s="62" t="n">
        <f aca="false">CA1245+CB1245+CC1245+CD1245+CE1245+CF1245+CG1245+CH1245+CI1245+CJ1245+CK1245+CL1245+CM1245+CN1245+CO1245+CP1245</f>
        <v>0</v>
      </c>
      <c r="CA1245" s="62"/>
      <c r="CB1245" s="62"/>
      <c r="CC1245" s="62"/>
      <c r="CD1245" s="62"/>
    </row>
    <row r="1246" customFormat="false" ht="12.75" hidden="true" customHeight="false" outlineLevel="0" collapsed="false">
      <c r="A1246" s="75" t="s">
        <v>121</v>
      </c>
      <c r="B1246" s="75"/>
      <c r="C1246" s="76" t="s">
        <v>264</v>
      </c>
      <c r="D1246" s="76" t="s">
        <v>325</v>
      </c>
      <c r="E1246" s="76" t="s">
        <v>461</v>
      </c>
      <c r="F1246" s="76" t="s">
        <v>108</v>
      </c>
      <c r="G1246" s="76" t="s">
        <v>269</v>
      </c>
      <c r="H1246" s="77" t="n">
        <v>212</v>
      </c>
      <c r="I1246" s="62" t="n">
        <f aca="false">J1246+K1246+L1246</f>
        <v>0</v>
      </c>
      <c r="J1246" s="62"/>
      <c r="K1246" s="62"/>
      <c r="L1246" s="62" t="n">
        <f aca="false">M1246+AI1246</f>
        <v>0</v>
      </c>
      <c r="M1246" s="62" t="n">
        <f aca="false">N1246+O1246+P1246+Q1246+R1246+S1246+T1246+U1246+V1246+W1246+X1246+Y1246+Z1246+AA1246+AB1246+AC1246</f>
        <v>0</v>
      </c>
      <c r="N1246" s="62"/>
      <c r="O1246" s="62"/>
      <c r="P1246" s="62"/>
      <c r="Q1246" s="62"/>
      <c r="R1246" s="62"/>
      <c r="S1246" s="62"/>
      <c r="T1246" s="62"/>
      <c r="U1246" s="62"/>
      <c r="V1246" s="62"/>
      <c r="W1246" s="62"/>
      <c r="X1246" s="62"/>
      <c r="Y1246" s="62"/>
      <c r="Z1246" s="62"/>
      <c r="AA1246" s="62"/>
      <c r="AB1246" s="62"/>
      <c r="AC1246" s="62"/>
      <c r="AD1246" s="62"/>
      <c r="AE1246" s="62"/>
      <c r="AF1246" s="62"/>
      <c r="AG1246" s="62"/>
      <c r="AH1246" s="62"/>
      <c r="AI1246" s="62" t="n">
        <f aca="false">AJ1246+AK1246+AL1246+AM1246+AN1246+AO1246+AP1246+AY1246+AZ1246+BA1246+BB1246+BC1246+BD1246</f>
        <v>0</v>
      </c>
      <c r="AJ1246" s="62"/>
      <c r="AK1246" s="62"/>
      <c r="AL1246" s="62"/>
      <c r="AM1246" s="62"/>
      <c r="AN1246" s="62"/>
      <c r="AO1246" s="62"/>
      <c r="AP1246" s="62"/>
      <c r="AQ1246" s="62"/>
      <c r="AR1246" s="62"/>
      <c r="AS1246" s="62"/>
      <c r="AT1246" s="62"/>
      <c r="AU1246" s="62"/>
      <c r="AV1246" s="62"/>
      <c r="AW1246" s="62"/>
      <c r="AX1246" s="62"/>
      <c r="AY1246" s="62"/>
      <c r="AZ1246" s="62"/>
      <c r="BA1246" s="62"/>
      <c r="BB1246" s="62"/>
      <c r="BC1246" s="62"/>
      <c r="BD1246" s="62"/>
      <c r="BE1246" s="62"/>
      <c r="BF1246" s="62"/>
      <c r="BG1246" s="62"/>
      <c r="BH1246" s="62"/>
      <c r="BI1246" s="62"/>
      <c r="BJ1246" s="62"/>
      <c r="BK1246" s="62"/>
      <c r="BL1246" s="62"/>
      <c r="BM1246" s="62"/>
      <c r="BN1246" s="62"/>
      <c r="BO1246" s="62"/>
      <c r="BP1246" s="62"/>
      <c r="BQ1246" s="62"/>
      <c r="BR1246" s="62"/>
      <c r="BS1246" s="62"/>
      <c r="BT1246" s="62"/>
      <c r="BU1246" s="62"/>
      <c r="BV1246" s="62"/>
      <c r="BW1246" s="62"/>
      <c r="BX1246" s="62"/>
      <c r="BY1246" s="62"/>
      <c r="BZ1246" s="62" t="n">
        <f aca="false">CA1246+CB1246+CC1246+CD1246+CE1246+CF1246+CG1246+CH1246+CI1246+CJ1246+CK1246+CL1246+CM1246+CN1246+CO1246+CP1246</f>
        <v>0</v>
      </c>
      <c r="CA1246" s="62"/>
      <c r="CB1246" s="62"/>
      <c r="CC1246" s="62"/>
      <c r="CD1246" s="62"/>
    </row>
    <row r="1247" customFormat="false" ht="15.25" hidden="false" customHeight="false" outlineLevel="0" collapsed="false">
      <c r="A1247" s="75" t="s">
        <v>122</v>
      </c>
      <c r="B1247" s="75"/>
      <c r="C1247" s="76" t="s">
        <v>264</v>
      </c>
      <c r="D1247" s="76" t="s">
        <v>325</v>
      </c>
      <c r="E1247" s="76" t="s">
        <v>461</v>
      </c>
      <c r="F1247" s="76" t="s">
        <v>108</v>
      </c>
      <c r="G1247" s="76" t="s">
        <v>269</v>
      </c>
      <c r="H1247" s="77" t="n">
        <v>213</v>
      </c>
      <c r="I1247" s="62" t="n">
        <f aca="false">J1247+K1247+L1247</f>
        <v>201</v>
      </c>
      <c r="J1247" s="62" t="n">
        <v>201</v>
      </c>
      <c r="K1247" s="62"/>
      <c r="L1247" s="62" t="n">
        <f aca="false">M1247+AI1247</f>
        <v>0</v>
      </c>
      <c r="M1247" s="62" t="n">
        <f aca="false">N1247+O1247+P1247+Q1247+R1247+S1247+T1247+U1247+V1247+W1247+X1247+Y1247+Z1247+AA1247+AB1247+AC1247</f>
        <v>0</v>
      </c>
      <c r="N1247" s="62"/>
      <c r="O1247" s="62"/>
      <c r="P1247" s="62"/>
      <c r="Q1247" s="62"/>
      <c r="R1247" s="62"/>
      <c r="S1247" s="62"/>
      <c r="T1247" s="62"/>
      <c r="U1247" s="62"/>
      <c r="V1247" s="62"/>
      <c r="W1247" s="62"/>
      <c r="X1247" s="62"/>
      <c r="Y1247" s="62"/>
      <c r="Z1247" s="62"/>
      <c r="AA1247" s="62"/>
      <c r="AB1247" s="62"/>
      <c r="AC1247" s="62"/>
      <c r="AD1247" s="62"/>
      <c r="AE1247" s="62"/>
      <c r="AF1247" s="62"/>
      <c r="AG1247" s="62"/>
      <c r="AH1247" s="62"/>
      <c r="AI1247" s="62" t="n">
        <f aca="false">AJ1247+AK1247+AL1247+AM1247+AN1247+AO1247+AP1247+AY1247+AZ1247+BA1247+BB1247+BC1247+BD1247</f>
        <v>0</v>
      </c>
      <c r="AJ1247" s="62"/>
      <c r="AK1247" s="62"/>
      <c r="AL1247" s="62"/>
      <c r="AM1247" s="62"/>
      <c r="AN1247" s="62"/>
      <c r="AO1247" s="62"/>
      <c r="AP1247" s="62"/>
      <c r="AQ1247" s="62"/>
      <c r="AR1247" s="62"/>
      <c r="AS1247" s="62"/>
      <c r="AT1247" s="62"/>
      <c r="AU1247" s="62"/>
      <c r="AV1247" s="62"/>
      <c r="AW1247" s="62"/>
      <c r="AX1247" s="62"/>
      <c r="AY1247" s="62"/>
      <c r="AZ1247" s="62"/>
      <c r="BA1247" s="62"/>
      <c r="BB1247" s="62"/>
      <c r="BC1247" s="62"/>
      <c r="BD1247" s="62"/>
      <c r="BE1247" s="62"/>
      <c r="BF1247" s="62"/>
      <c r="BG1247" s="62"/>
      <c r="BH1247" s="62"/>
      <c r="BI1247" s="62"/>
      <c r="BJ1247" s="62"/>
      <c r="BK1247" s="62"/>
      <c r="BL1247" s="62"/>
      <c r="BM1247" s="62"/>
      <c r="BN1247" s="62"/>
      <c r="BO1247" s="62"/>
      <c r="BP1247" s="62"/>
      <c r="BQ1247" s="62"/>
      <c r="BR1247" s="62"/>
      <c r="BS1247" s="62"/>
      <c r="BT1247" s="62"/>
      <c r="BU1247" s="62"/>
      <c r="BV1247" s="62"/>
      <c r="BW1247" s="62"/>
      <c r="BX1247" s="62"/>
      <c r="BY1247" s="62"/>
      <c r="BZ1247" s="62" t="n">
        <f aca="false">CA1247+CB1247+CC1247+CD1247+CE1247+CF1247+CG1247+CH1247+CI1247+CJ1247+CK1247+CL1247+CM1247+CN1247+CO1247+CP1247</f>
        <v>0</v>
      </c>
      <c r="CA1247" s="62"/>
      <c r="CB1247" s="62"/>
      <c r="CC1247" s="62"/>
      <c r="CD1247" s="62"/>
    </row>
    <row r="1248" customFormat="false" ht="12.75" hidden="true" customHeight="false" outlineLevel="0" collapsed="false">
      <c r="A1248" s="75" t="s">
        <v>123</v>
      </c>
      <c r="B1248" s="75"/>
      <c r="C1248" s="76" t="s">
        <v>264</v>
      </c>
      <c r="D1248" s="76" t="s">
        <v>325</v>
      </c>
      <c r="E1248" s="76" t="s">
        <v>461</v>
      </c>
      <c r="F1248" s="76" t="s">
        <v>108</v>
      </c>
      <c r="G1248" s="76" t="s">
        <v>269</v>
      </c>
      <c r="H1248" s="77" t="n">
        <v>220</v>
      </c>
      <c r="I1248" s="62" t="n">
        <f aca="false">SUM(I1250:I1255)</f>
        <v>0</v>
      </c>
      <c r="J1248" s="62" t="n">
        <f aca="false">SUM(J1250:J1255)</f>
        <v>0</v>
      </c>
      <c r="K1248" s="62" t="n">
        <f aca="false">SUM(K1250:K1255)</f>
        <v>0</v>
      </c>
      <c r="L1248" s="62" t="n">
        <f aca="false">SUM(L1250:L1255)</f>
        <v>0</v>
      </c>
      <c r="M1248" s="62" t="n">
        <f aca="false">SUM(M1250:M1255)</f>
        <v>0</v>
      </c>
      <c r="N1248" s="62" t="n">
        <f aca="false">SUM(N1250:N1255)</f>
        <v>0</v>
      </c>
      <c r="O1248" s="62" t="n">
        <f aca="false">SUM(O1250:O1255)</f>
        <v>0</v>
      </c>
      <c r="P1248" s="62" t="n">
        <f aca="false">SUM(P1250:P1255)</f>
        <v>0</v>
      </c>
      <c r="Q1248" s="62" t="n">
        <f aca="false">SUM(Q1250:Q1255)</f>
        <v>0</v>
      </c>
      <c r="R1248" s="62" t="n">
        <f aca="false">SUM(R1250:R1255)</f>
        <v>0</v>
      </c>
      <c r="S1248" s="62" t="n">
        <f aca="false">SUM(S1250:S1255)</f>
        <v>0</v>
      </c>
      <c r="T1248" s="62" t="n">
        <f aca="false">SUM(T1250:T1255)</f>
        <v>0</v>
      </c>
      <c r="U1248" s="62" t="n">
        <f aca="false">SUM(U1250:U1255)</f>
        <v>0</v>
      </c>
      <c r="V1248" s="62" t="n">
        <f aca="false">SUM(V1250:V1255)</f>
        <v>0</v>
      </c>
      <c r="W1248" s="62" t="n">
        <f aca="false">SUM(W1250:W1255)</f>
        <v>0</v>
      </c>
      <c r="X1248" s="62" t="n">
        <f aca="false">SUM(X1250:X1255)</f>
        <v>0</v>
      </c>
      <c r="Y1248" s="62" t="n">
        <f aca="false">SUM(Y1250:Y1255)</f>
        <v>0</v>
      </c>
      <c r="Z1248" s="62" t="n">
        <f aca="false">SUM(Z1250:Z1255)</f>
        <v>0</v>
      </c>
      <c r="AA1248" s="62" t="n">
        <f aca="false">SUM(AA1250:AA1255)</f>
        <v>0</v>
      </c>
      <c r="AB1248" s="62" t="n">
        <f aca="false">SUM(AB1250:AB1255)</f>
        <v>0</v>
      </c>
      <c r="AC1248" s="62" t="n">
        <f aca="false">SUM(AC1250:AC1255)</f>
        <v>0</v>
      </c>
      <c r="AD1248" s="62" t="n">
        <f aca="false">SUM(AD1250:AD1255)</f>
        <v>0</v>
      </c>
      <c r="AE1248" s="62" t="n">
        <f aca="false">SUM(AE1250:AE1255)</f>
        <v>0</v>
      </c>
      <c r="AF1248" s="62" t="n">
        <f aca="false">SUM(AF1250:AF1255)</f>
        <v>0</v>
      </c>
      <c r="AG1248" s="62" t="n">
        <f aca="false">SUM(AG1250:AG1255)</f>
        <v>0</v>
      </c>
      <c r="AH1248" s="62" t="n">
        <f aca="false">SUM(AH1250:AH1255)</f>
        <v>0</v>
      </c>
      <c r="AI1248" s="62" t="n">
        <f aca="false">SUM(AI1250:AI1255)</f>
        <v>0</v>
      </c>
      <c r="AJ1248" s="62" t="n">
        <f aca="false">SUM(AJ1250:AJ1255)</f>
        <v>0</v>
      </c>
      <c r="AK1248" s="62" t="n">
        <f aca="false">SUM(AK1250:AK1255)</f>
        <v>0</v>
      </c>
      <c r="AL1248" s="62" t="n">
        <f aca="false">SUM(AL1250:AL1255)</f>
        <v>0</v>
      </c>
      <c r="AM1248" s="62" t="n">
        <f aca="false">SUM(AM1250:AM1255)</f>
        <v>0</v>
      </c>
      <c r="AN1248" s="62" t="n">
        <f aca="false">SUM(AN1250:AN1255)</f>
        <v>0</v>
      </c>
      <c r="AO1248" s="62" t="n">
        <f aca="false">SUM(AO1250:AO1255)</f>
        <v>0</v>
      </c>
      <c r="AP1248" s="62" t="n">
        <f aca="false">SUM(AP1250:AP1255)</f>
        <v>0</v>
      </c>
      <c r="AQ1248" s="62" t="n">
        <f aca="false">SUM(AQ1250:AQ1255)</f>
        <v>0</v>
      </c>
      <c r="AR1248" s="62" t="n">
        <f aca="false">SUM(AR1250:AR1255)</f>
        <v>0</v>
      </c>
      <c r="AS1248" s="62" t="n">
        <f aca="false">SUM(AS1250:AS1255)</f>
        <v>0</v>
      </c>
      <c r="AT1248" s="62" t="n">
        <f aca="false">SUM(AT1250:AT1255)</f>
        <v>0</v>
      </c>
      <c r="AU1248" s="62" t="n">
        <f aca="false">SUM(AU1250:AU1255)</f>
        <v>0</v>
      </c>
      <c r="AV1248" s="62" t="n">
        <f aca="false">SUM(AV1250:AV1255)</f>
        <v>0</v>
      </c>
      <c r="AW1248" s="62" t="n">
        <f aca="false">SUM(AW1250:AW1255)</f>
        <v>0</v>
      </c>
      <c r="AX1248" s="62" t="n">
        <f aca="false">SUM(AX1250:AX1255)</f>
        <v>0</v>
      </c>
      <c r="AY1248" s="62" t="n">
        <f aca="false">SUM(AY1250:AY1255)</f>
        <v>0</v>
      </c>
      <c r="AZ1248" s="62" t="n">
        <f aca="false">SUM(AZ1250:AZ1255)</f>
        <v>0</v>
      </c>
      <c r="BA1248" s="62" t="n">
        <f aca="false">SUM(BA1250:BA1255)</f>
        <v>0</v>
      </c>
      <c r="BB1248" s="62" t="n">
        <f aca="false">SUM(BB1250:BB1255)</f>
        <v>0</v>
      </c>
      <c r="BC1248" s="62" t="n">
        <f aca="false">SUM(BC1250:BC1255)</f>
        <v>0</v>
      </c>
      <c r="BD1248" s="62" t="n">
        <f aca="false">SUM(BD1250:BD1255)</f>
        <v>0</v>
      </c>
      <c r="BE1248" s="62" t="n">
        <f aca="false">SUM(BE1250:BE1255)</f>
        <v>0</v>
      </c>
      <c r="BF1248" s="62" t="n">
        <f aca="false">SUM(BF1250:BF1255)</f>
        <v>0</v>
      </c>
      <c r="BG1248" s="62" t="n">
        <f aca="false">SUM(BG1250:BG1255)</f>
        <v>0</v>
      </c>
      <c r="BH1248" s="62" t="n">
        <f aca="false">SUM(BH1250:BH1255)</f>
        <v>0</v>
      </c>
      <c r="BI1248" s="62" t="n">
        <f aca="false">SUM(BI1250:BI1255)</f>
        <v>0</v>
      </c>
      <c r="BJ1248" s="62" t="n">
        <f aca="false">SUM(BJ1250:BJ1255)</f>
        <v>0</v>
      </c>
      <c r="BK1248" s="62" t="n">
        <f aca="false">SUM(BK1250:BK1255)</f>
        <v>0</v>
      </c>
      <c r="BL1248" s="62" t="n">
        <f aca="false">SUM(BL1250:BL1255)</f>
        <v>0</v>
      </c>
      <c r="BM1248" s="62" t="n">
        <f aca="false">SUM(BM1250:BM1255)</f>
        <v>0</v>
      </c>
      <c r="BN1248" s="62" t="n">
        <f aca="false">SUM(BN1250:BN1255)</f>
        <v>0</v>
      </c>
      <c r="BO1248" s="62" t="n">
        <f aca="false">SUM(BO1250:BO1255)</f>
        <v>0</v>
      </c>
      <c r="BP1248" s="62" t="n">
        <f aca="false">SUM(BP1250:BP1255)</f>
        <v>0</v>
      </c>
      <c r="BQ1248" s="62" t="n">
        <f aca="false">SUM(BQ1250:BQ1255)</f>
        <v>0</v>
      </c>
      <c r="BR1248" s="62" t="n">
        <f aca="false">SUM(BR1250:BR1255)</f>
        <v>0</v>
      </c>
      <c r="BS1248" s="62" t="n">
        <f aca="false">SUM(BS1250:BS1255)</f>
        <v>0</v>
      </c>
      <c r="BT1248" s="62" t="n">
        <f aca="false">SUM(BT1250:BT1255)</f>
        <v>0</v>
      </c>
      <c r="BU1248" s="62" t="n">
        <f aca="false">SUM(BU1250:BU1255)</f>
        <v>0</v>
      </c>
      <c r="BV1248" s="62" t="n">
        <f aca="false">SUM(BV1250:BV1255)</f>
        <v>0</v>
      </c>
      <c r="BW1248" s="62" t="n">
        <f aca="false">SUM(BW1250:BW1255)</f>
        <v>0</v>
      </c>
      <c r="BX1248" s="62" t="n">
        <f aca="false">SUM(BX1250:BX1255)</f>
        <v>0</v>
      </c>
      <c r="BY1248" s="62" t="n">
        <f aca="false">SUM(BY1250:BY1255)</f>
        <v>0</v>
      </c>
      <c r="BZ1248" s="62" t="n">
        <f aca="false">SUM(BZ1250:BZ1255)</f>
        <v>0</v>
      </c>
      <c r="CA1248" s="62" t="n">
        <f aca="false">SUM(CA1250:CA1255)</f>
        <v>0</v>
      </c>
      <c r="CB1248" s="62" t="n">
        <f aca="false">SUM(CB1250:CB1255)</f>
        <v>0</v>
      </c>
      <c r="CC1248" s="62" t="n">
        <f aca="false">SUM(CC1250:CC1255)</f>
        <v>0</v>
      </c>
      <c r="CD1248" s="62" t="n">
        <f aca="false">SUM(CD1250:CD1255)</f>
        <v>0</v>
      </c>
    </row>
    <row r="1249" customFormat="false" ht="12.75" hidden="true" customHeight="false" outlineLevel="0" collapsed="false">
      <c r="A1249" s="75" t="s">
        <v>114</v>
      </c>
      <c r="B1249" s="75"/>
      <c r="C1249" s="76"/>
      <c r="D1249" s="76"/>
      <c r="E1249" s="76"/>
      <c r="F1249" s="76"/>
      <c r="G1249" s="76"/>
      <c r="H1249" s="77"/>
      <c r="I1249" s="62"/>
      <c r="J1249" s="62"/>
      <c r="K1249" s="62"/>
      <c r="L1249" s="62"/>
      <c r="M1249" s="62"/>
      <c r="N1249" s="62"/>
      <c r="O1249" s="62"/>
      <c r="P1249" s="62"/>
      <c r="Q1249" s="62"/>
      <c r="R1249" s="62"/>
      <c r="S1249" s="62"/>
      <c r="T1249" s="62"/>
      <c r="U1249" s="62"/>
      <c r="V1249" s="62"/>
      <c r="W1249" s="62"/>
      <c r="X1249" s="62"/>
      <c r="Y1249" s="62"/>
      <c r="Z1249" s="62"/>
      <c r="AA1249" s="62"/>
      <c r="AB1249" s="62"/>
      <c r="AC1249" s="62"/>
      <c r="AD1249" s="62"/>
      <c r="AE1249" s="62"/>
      <c r="AF1249" s="62"/>
      <c r="AG1249" s="62"/>
      <c r="AH1249" s="62"/>
      <c r="AI1249" s="62"/>
      <c r="AJ1249" s="62"/>
      <c r="AK1249" s="62"/>
      <c r="AL1249" s="62"/>
      <c r="AM1249" s="62"/>
      <c r="AN1249" s="62"/>
      <c r="AO1249" s="62"/>
      <c r="AP1249" s="62"/>
      <c r="AQ1249" s="62"/>
      <c r="AR1249" s="62"/>
      <c r="AS1249" s="62"/>
      <c r="AT1249" s="62"/>
      <c r="AU1249" s="62"/>
      <c r="AV1249" s="62"/>
      <c r="AW1249" s="62"/>
      <c r="AX1249" s="62"/>
      <c r="AY1249" s="62"/>
      <c r="AZ1249" s="62"/>
      <c r="BA1249" s="62"/>
      <c r="BB1249" s="62"/>
      <c r="BC1249" s="62"/>
      <c r="BD1249" s="62"/>
      <c r="BE1249" s="62"/>
      <c r="BF1249" s="62"/>
      <c r="BG1249" s="62"/>
      <c r="BH1249" s="62"/>
      <c r="BI1249" s="62"/>
      <c r="BJ1249" s="62"/>
      <c r="BK1249" s="62"/>
      <c r="BL1249" s="62"/>
      <c r="BM1249" s="62"/>
      <c r="BN1249" s="62"/>
      <c r="BO1249" s="62"/>
      <c r="BP1249" s="62"/>
      <c r="BQ1249" s="62"/>
      <c r="BR1249" s="62"/>
      <c r="BS1249" s="62"/>
      <c r="BT1249" s="62"/>
      <c r="BU1249" s="62"/>
      <c r="BV1249" s="62"/>
      <c r="BW1249" s="62"/>
      <c r="BX1249" s="62"/>
      <c r="BY1249" s="62"/>
      <c r="BZ1249" s="62"/>
      <c r="CA1249" s="62"/>
      <c r="CB1249" s="62"/>
      <c r="CC1249" s="62"/>
      <c r="CD1249" s="62"/>
    </row>
    <row r="1250" customFormat="false" ht="12.75" hidden="true" customHeight="false" outlineLevel="0" collapsed="false">
      <c r="A1250" s="12" t="s">
        <v>124</v>
      </c>
      <c r="B1250" s="12"/>
      <c r="C1250" s="95" t="s">
        <v>264</v>
      </c>
      <c r="D1250" s="95" t="s">
        <v>325</v>
      </c>
      <c r="E1250" s="95" t="s">
        <v>461</v>
      </c>
      <c r="F1250" s="95" t="s">
        <v>108</v>
      </c>
      <c r="G1250" s="95" t="s">
        <v>269</v>
      </c>
      <c r="H1250" s="97" t="n">
        <v>221</v>
      </c>
      <c r="I1250" s="62" t="n">
        <f aca="false">J1250+K1250+L1250</f>
        <v>0</v>
      </c>
      <c r="J1250" s="62"/>
      <c r="K1250" s="62"/>
      <c r="L1250" s="62" t="n">
        <f aca="false">M1250+AI1250</f>
        <v>0</v>
      </c>
      <c r="M1250" s="62" t="n">
        <f aca="false">N1250+O1250+P1250+Q1250+R1250+S1250+T1250+U1250+V1250+W1250+X1250+Y1250+Z1250+AA1250+AB1250+AC1250</f>
        <v>0</v>
      </c>
      <c r="N1250" s="62"/>
      <c r="O1250" s="62"/>
      <c r="P1250" s="62"/>
      <c r="Q1250" s="62"/>
      <c r="R1250" s="62"/>
      <c r="S1250" s="62"/>
      <c r="T1250" s="62"/>
      <c r="U1250" s="62"/>
      <c r="V1250" s="62"/>
      <c r="W1250" s="62"/>
      <c r="X1250" s="62"/>
      <c r="Y1250" s="62"/>
      <c r="Z1250" s="62"/>
      <c r="AA1250" s="62"/>
      <c r="AB1250" s="62"/>
      <c r="AC1250" s="62"/>
      <c r="AD1250" s="62"/>
      <c r="AE1250" s="62"/>
      <c r="AF1250" s="62"/>
      <c r="AG1250" s="62"/>
      <c r="AH1250" s="62"/>
      <c r="AI1250" s="62" t="n">
        <f aca="false">AJ1250+AK1250+AL1250+AM1250+AN1250+AO1250+AP1250+AY1250+AZ1250+BA1250+BB1250+BC1250+BD1250</f>
        <v>0</v>
      </c>
      <c r="AJ1250" s="62"/>
      <c r="AK1250" s="62"/>
      <c r="AL1250" s="62"/>
      <c r="AM1250" s="62"/>
      <c r="AN1250" s="62"/>
      <c r="AO1250" s="62"/>
      <c r="AP1250" s="62"/>
      <c r="AQ1250" s="62"/>
      <c r="AR1250" s="62"/>
      <c r="AS1250" s="62"/>
      <c r="AT1250" s="62"/>
      <c r="AU1250" s="62"/>
      <c r="AV1250" s="62"/>
      <c r="AW1250" s="62"/>
      <c r="AX1250" s="62"/>
      <c r="AY1250" s="62"/>
      <c r="AZ1250" s="62"/>
      <c r="BA1250" s="62"/>
      <c r="BB1250" s="62"/>
      <c r="BC1250" s="62"/>
      <c r="BD1250" s="62"/>
      <c r="BE1250" s="62"/>
      <c r="BF1250" s="62"/>
      <c r="BG1250" s="62"/>
      <c r="BH1250" s="62"/>
      <c r="BI1250" s="62"/>
      <c r="BJ1250" s="62"/>
      <c r="BK1250" s="62"/>
      <c r="BL1250" s="62"/>
      <c r="BM1250" s="62"/>
      <c r="BN1250" s="62"/>
      <c r="BO1250" s="62"/>
      <c r="BP1250" s="62"/>
      <c r="BQ1250" s="62"/>
      <c r="BR1250" s="62"/>
      <c r="BS1250" s="62"/>
      <c r="BT1250" s="62"/>
      <c r="BU1250" s="62"/>
      <c r="BV1250" s="62"/>
      <c r="BW1250" s="62"/>
      <c r="BX1250" s="62"/>
      <c r="BY1250" s="62"/>
      <c r="BZ1250" s="62" t="n">
        <f aca="false">CA1250+CB1250+CC1250+CD1250+CE1250+CF1250+CG1250+CH1250+CI1250+CJ1250+CK1250+CL1250+CM1250+CN1250+CO1250+CP1250</f>
        <v>0</v>
      </c>
      <c r="CA1250" s="62"/>
      <c r="CB1250" s="62"/>
      <c r="CC1250" s="62"/>
      <c r="CD1250" s="62"/>
    </row>
    <row r="1251" customFormat="false" ht="12.75" hidden="true" customHeight="false" outlineLevel="0" collapsed="false">
      <c r="A1251" s="12" t="s">
        <v>125</v>
      </c>
      <c r="B1251" s="12"/>
      <c r="C1251" s="95" t="s">
        <v>264</v>
      </c>
      <c r="D1251" s="95" t="s">
        <v>325</v>
      </c>
      <c r="E1251" s="95" t="s">
        <v>461</v>
      </c>
      <c r="F1251" s="95" t="s">
        <v>108</v>
      </c>
      <c r="G1251" s="95" t="s">
        <v>269</v>
      </c>
      <c r="H1251" s="97" t="n">
        <v>222</v>
      </c>
      <c r="I1251" s="62" t="n">
        <f aca="false">J1251+K1251+L1251</f>
        <v>0</v>
      </c>
      <c r="J1251" s="62"/>
      <c r="K1251" s="62"/>
      <c r="L1251" s="62" t="n">
        <f aca="false">M1251+AI1251</f>
        <v>0</v>
      </c>
      <c r="M1251" s="62" t="n">
        <f aca="false">N1251+O1251+P1251+Q1251+R1251+S1251+T1251+U1251+V1251+W1251+X1251+Y1251+Z1251+AA1251+AB1251+AC1251</f>
        <v>0</v>
      </c>
      <c r="N1251" s="62"/>
      <c r="O1251" s="62"/>
      <c r="P1251" s="62"/>
      <c r="Q1251" s="62"/>
      <c r="R1251" s="62"/>
      <c r="S1251" s="62"/>
      <c r="T1251" s="62"/>
      <c r="U1251" s="62"/>
      <c r="V1251" s="62"/>
      <c r="W1251" s="62"/>
      <c r="X1251" s="62"/>
      <c r="Y1251" s="62"/>
      <c r="Z1251" s="62"/>
      <c r="AA1251" s="62"/>
      <c r="AB1251" s="62"/>
      <c r="AC1251" s="62"/>
      <c r="AD1251" s="62"/>
      <c r="AE1251" s="62"/>
      <c r="AF1251" s="62"/>
      <c r="AG1251" s="62"/>
      <c r="AH1251" s="62"/>
      <c r="AI1251" s="62" t="n">
        <f aca="false">AJ1251+AK1251+AL1251+AM1251+AN1251+AO1251+AP1251+AY1251+AZ1251+BA1251+BB1251+BC1251+BD1251</f>
        <v>0</v>
      </c>
      <c r="AJ1251" s="62"/>
      <c r="AK1251" s="62"/>
      <c r="AL1251" s="62"/>
      <c r="AM1251" s="62"/>
      <c r="AN1251" s="62"/>
      <c r="AO1251" s="62"/>
      <c r="AP1251" s="62"/>
      <c r="AQ1251" s="62"/>
      <c r="AR1251" s="62"/>
      <c r="AS1251" s="62"/>
      <c r="AT1251" s="62"/>
      <c r="AU1251" s="62"/>
      <c r="AV1251" s="62"/>
      <c r="AW1251" s="62"/>
      <c r="AX1251" s="62"/>
      <c r="AY1251" s="62"/>
      <c r="AZ1251" s="62"/>
      <c r="BA1251" s="62"/>
      <c r="BB1251" s="62"/>
      <c r="BC1251" s="62"/>
      <c r="BD1251" s="62"/>
      <c r="BE1251" s="62"/>
      <c r="BF1251" s="62"/>
      <c r="BG1251" s="62"/>
      <c r="BH1251" s="62"/>
      <c r="BI1251" s="62"/>
      <c r="BJ1251" s="62"/>
      <c r="BK1251" s="62"/>
      <c r="BL1251" s="62"/>
      <c r="BM1251" s="62"/>
      <c r="BN1251" s="62"/>
      <c r="BO1251" s="62"/>
      <c r="BP1251" s="62"/>
      <c r="BQ1251" s="62"/>
      <c r="BR1251" s="62"/>
      <c r="BS1251" s="62"/>
      <c r="BT1251" s="62"/>
      <c r="BU1251" s="62"/>
      <c r="BV1251" s="62"/>
      <c r="BW1251" s="62"/>
      <c r="BX1251" s="62"/>
      <c r="BY1251" s="62"/>
      <c r="BZ1251" s="62" t="n">
        <f aca="false">CA1251+CB1251+CC1251+CD1251+CE1251+CF1251+CG1251+CH1251+CI1251+CJ1251+CK1251+CL1251+CM1251+CN1251+CO1251+CP1251</f>
        <v>0</v>
      </c>
      <c r="CA1251" s="62"/>
      <c r="CB1251" s="62"/>
      <c r="CC1251" s="62"/>
      <c r="CD1251" s="62"/>
    </row>
    <row r="1252" customFormat="false" ht="12.75" hidden="true" customHeight="false" outlineLevel="0" collapsed="false">
      <c r="A1252" s="12" t="s">
        <v>147</v>
      </c>
      <c r="B1252" s="12"/>
      <c r="C1252" s="95" t="s">
        <v>264</v>
      </c>
      <c r="D1252" s="95" t="s">
        <v>325</v>
      </c>
      <c r="E1252" s="95" t="s">
        <v>461</v>
      </c>
      <c r="F1252" s="95" t="s">
        <v>108</v>
      </c>
      <c r="G1252" s="95" t="s">
        <v>269</v>
      </c>
      <c r="H1252" s="97" t="n">
        <v>223</v>
      </c>
      <c r="I1252" s="62" t="n">
        <f aca="false">J1252+K1252+L1252</f>
        <v>0</v>
      </c>
      <c r="J1252" s="62"/>
      <c r="K1252" s="62"/>
      <c r="L1252" s="62" t="n">
        <f aca="false">M1252+AI1252</f>
        <v>0</v>
      </c>
      <c r="M1252" s="62" t="n">
        <f aca="false">N1252+O1252+P1252+Q1252+R1252+S1252+T1252+U1252+V1252+W1252+X1252+Y1252+Z1252+AA1252+AB1252+AC1252</f>
        <v>0</v>
      </c>
      <c r="N1252" s="62"/>
      <c r="O1252" s="62"/>
      <c r="P1252" s="62"/>
      <c r="Q1252" s="62"/>
      <c r="R1252" s="62"/>
      <c r="S1252" s="62"/>
      <c r="T1252" s="62"/>
      <c r="U1252" s="62"/>
      <c r="V1252" s="62"/>
      <c r="W1252" s="62"/>
      <c r="X1252" s="62"/>
      <c r="Y1252" s="62"/>
      <c r="Z1252" s="62"/>
      <c r="AA1252" s="62"/>
      <c r="AB1252" s="62"/>
      <c r="AC1252" s="62"/>
      <c r="AD1252" s="62"/>
      <c r="AE1252" s="62"/>
      <c r="AF1252" s="62"/>
      <c r="AG1252" s="62"/>
      <c r="AH1252" s="62"/>
      <c r="AI1252" s="62" t="n">
        <f aca="false">AJ1252+AK1252+AL1252+AM1252+AN1252+AO1252+AP1252+AY1252+AZ1252+BA1252+BB1252+BC1252+BD1252</f>
        <v>0</v>
      </c>
      <c r="AJ1252" s="62"/>
      <c r="AK1252" s="62"/>
      <c r="AL1252" s="62"/>
      <c r="AM1252" s="62"/>
      <c r="AN1252" s="62"/>
      <c r="AO1252" s="62"/>
      <c r="AP1252" s="62"/>
      <c r="AQ1252" s="62"/>
      <c r="AR1252" s="62"/>
      <c r="AS1252" s="62"/>
      <c r="AT1252" s="62"/>
      <c r="AU1252" s="62"/>
      <c r="AV1252" s="62"/>
      <c r="AW1252" s="62"/>
      <c r="AX1252" s="62"/>
      <c r="AY1252" s="62"/>
      <c r="AZ1252" s="62"/>
      <c r="BA1252" s="62"/>
      <c r="BB1252" s="62"/>
      <c r="BC1252" s="62"/>
      <c r="BD1252" s="62"/>
      <c r="BE1252" s="62"/>
      <c r="BF1252" s="62"/>
      <c r="BG1252" s="62"/>
      <c r="BH1252" s="62"/>
      <c r="BI1252" s="62"/>
      <c r="BJ1252" s="62"/>
      <c r="BK1252" s="62"/>
      <c r="BL1252" s="62"/>
      <c r="BM1252" s="62"/>
      <c r="BN1252" s="62"/>
      <c r="BO1252" s="62"/>
      <c r="BP1252" s="62"/>
      <c r="BQ1252" s="62"/>
      <c r="BR1252" s="62"/>
      <c r="BS1252" s="62"/>
      <c r="BT1252" s="62"/>
      <c r="BU1252" s="62"/>
      <c r="BV1252" s="62"/>
      <c r="BW1252" s="62"/>
      <c r="BX1252" s="62"/>
      <c r="BY1252" s="62"/>
      <c r="BZ1252" s="62" t="n">
        <f aca="false">CA1252+CB1252+CC1252+CD1252+CE1252+CF1252+CG1252+CH1252+CI1252+CJ1252+CK1252+CL1252+CM1252+CN1252+CO1252+CP1252</f>
        <v>0</v>
      </c>
      <c r="CA1252" s="62"/>
      <c r="CB1252" s="62"/>
      <c r="CC1252" s="62"/>
      <c r="CD1252" s="62"/>
    </row>
    <row r="1253" customFormat="false" ht="12.75" hidden="true" customHeight="true" outlineLevel="0" collapsed="false">
      <c r="A1253" s="12" t="s">
        <v>168</v>
      </c>
      <c r="B1253" s="12"/>
      <c r="C1253" s="95" t="s">
        <v>264</v>
      </c>
      <c r="D1253" s="95" t="s">
        <v>325</v>
      </c>
      <c r="E1253" s="95" t="s">
        <v>461</v>
      </c>
      <c r="F1253" s="95" t="s">
        <v>108</v>
      </c>
      <c r="G1253" s="95" t="s">
        <v>269</v>
      </c>
      <c r="H1253" s="97" t="n">
        <v>224</v>
      </c>
      <c r="I1253" s="62" t="n">
        <f aca="false">J1253+K1253+L1253</f>
        <v>0</v>
      </c>
      <c r="J1253" s="62"/>
      <c r="K1253" s="62"/>
      <c r="L1253" s="62" t="n">
        <f aca="false">M1253+AI1253</f>
        <v>0</v>
      </c>
      <c r="M1253" s="62" t="n">
        <f aca="false">N1253+O1253+P1253+Q1253+R1253+S1253+T1253+U1253+V1253+W1253+X1253+Y1253+Z1253+AA1253+AB1253+AC1253</f>
        <v>0</v>
      </c>
      <c r="N1253" s="62"/>
      <c r="O1253" s="62"/>
      <c r="P1253" s="62"/>
      <c r="Q1253" s="62"/>
      <c r="R1253" s="62"/>
      <c r="S1253" s="62"/>
      <c r="T1253" s="62"/>
      <c r="U1253" s="62"/>
      <c r="V1253" s="62"/>
      <c r="W1253" s="62"/>
      <c r="X1253" s="62"/>
      <c r="Y1253" s="62"/>
      <c r="Z1253" s="62"/>
      <c r="AA1253" s="62"/>
      <c r="AB1253" s="62"/>
      <c r="AC1253" s="62"/>
      <c r="AD1253" s="62"/>
      <c r="AE1253" s="62"/>
      <c r="AF1253" s="62"/>
      <c r="AG1253" s="62"/>
      <c r="AH1253" s="62"/>
      <c r="AI1253" s="62" t="n">
        <f aca="false">AJ1253+AK1253+AL1253+AM1253+AN1253+AO1253+AP1253+AY1253+AZ1253+BA1253+BB1253+BC1253+BD1253</f>
        <v>0</v>
      </c>
      <c r="AJ1253" s="62"/>
      <c r="AK1253" s="62"/>
      <c r="AL1253" s="62"/>
      <c r="AM1253" s="62"/>
      <c r="AN1253" s="62"/>
      <c r="AO1253" s="62"/>
      <c r="AP1253" s="62"/>
      <c r="AQ1253" s="62"/>
      <c r="AR1253" s="62"/>
      <c r="AS1253" s="62"/>
      <c r="AT1253" s="62"/>
      <c r="AU1253" s="62"/>
      <c r="AV1253" s="62"/>
      <c r="AW1253" s="62"/>
      <c r="AX1253" s="62"/>
      <c r="AY1253" s="62"/>
      <c r="AZ1253" s="62"/>
      <c r="BA1253" s="62"/>
      <c r="BB1253" s="62"/>
      <c r="BC1253" s="62"/>
      <c r="BD1253" s="62"/>
      <c r="BE1253" s="62"/>
      <c r="BF1253" s="62"/>
      <c r="BG1253" s="62"/>
      <c r="BH1253" s="62"/>
      <c r="BI1253" s="62"/>
      <c r="BJ1253" s="62"/>
      <c r="BK1253" s="62"/>
      <c r="BL1253" s="62"/>
      <c r="BM1253" s="62"/>
      <c r="BN1253" s="62"/>
      <c r="BO1253" s="62"/>
      <c r="BP1253" s="62"/>
      <c r="BQ1253" s="62"/>
      <c r="BR1253" s="62"/>
      <c r="BS1253" s="62"/>
      <c r="BT1253" s="62"/>
      <c r="BU1253" s="62"/>
      <c r="BV1253" s="62"/>
      <c r="BW1253" s="62"/>
      <c r="BX1253" s="62"/>
      <c r="BY1253" s="62"/>
      <c r="BZ1253" s="62" t="n">
        <f aca="false">CA1253+CB1253+CC1253+CD1253+CE1253+CF1253+CG1253+CH1253+CI1253+CJ1253+CK1253+CL1253+CM1253+CN1253+CO1253+CP1253</f>
        <v>0</v>
      </c>
      <c r="CA1253" s="62"/>
      <c r="CB1253" s="62"/>
      <c r="CC1253" s="62"/>
      <c r="CD1253" s="62"/>
    </row>
    <row r="1254" customFormat="false" ht="12.75" hidden="true" customHeight="false" outlineLevel="0" collapsed="false">
      <c r="A1254" s="12" t="s">
        <v>257</v>
      </c>
      <c r="B1254" s="12"/>
      <c r="C1254" s="95" t="s">
        <v>264</v>
      </c>
      <c r="D1254" s="95" t="s">
        <v>325</v>
      </c>
      <c r="E1254" s="95" t="s">
        <v>461</v>
      </c>
      <c r="F1254" s="95" t="s">
        <v>108</v>
      </c>
      <c r="G1254" s="95" t="s">
        <v>269</v>
      </c>
      <c r="H1254" s="97" t="n">
        <v>225</v>
      </c>
      <c r="I1254" s="62" t="n">
        <f aca="false">J1254+K1254+L1254</f>
        <v>0</v>
      </c>
      <c r="J1254" s="62"/>
      <c r="K1254" s="62"/>
      <c r="L1254" s="62" t="n">
        <f aca="false">M1254+AI1254</f>
        <v>0</v>
      </c>
      <c r="M1254" s="62" t="n">
        <f aca="false">N1254+O1254+P1254+Q1254+R1254+S1254+T1254+U1254+V1254+W1254+X1254+Y1254+Z1254+AA1254+AB1254+AC1254</f>
        <v>0</v>
      </c>
      <c r="N1254" s="62"/>
      <c r="O1254" s="62"/>
      <c r="P1254" s="62"/>
      <c r="Q1254" s="62"/>
      <c r="R1254" s="62"/>
      <c r="S1254" s="62"/>
      <c r="T1254" s="62"/>
      <c r="U1254" s="62"/>
      <c r="V1254" s="62"/>
      <c r="W1254" s="62"/>
      <c r="X1254" s="62"/>
      <c r="Y1254" s="62"/>
      <c r="Z1254" s="62"/>
      <c r="AA1254" s="62"/>
      <c r="AB1254" s="62"/>
      <c r="AC1254" s="62"/>
      <c r="AD1254" s="62"/>
      <c r="AE1254" s="62"/>
      <c r="AF1254" s="62"/>
      <c r="AG1254" s="62"/>
      <c r="AH1254" s="62"/>
      <c r="AI1254" s="62" t="n">
        <f aca="false">AJ1254+AK1254+AL1254+AM1254+AN1254+AO1254+AP1254+AY1254+AZ1254+BA1254+BB1254+BC1254+BD1254</f>
        <v>0</v>
      </c>
      <c r="AJ1254" s="62"/>
      <c r="AK1254" s="62"/>
      <c r="AL1254" s="62"/>
      <c r="AM1254" s="62"/>
      <c r="AN1254" s="62"/>
      <c r="AO1254" s="62"/>
      <c r="AP1254" s="62"/>
      <c r="AQ1254" s="62"/>
      <c r="AR1254" s="62"/>
      <c r="AS1254" s="62"/>
      <c r="AT1254" s="62"/>
      <c r="AU1254" s="62"/>
      <c r="AV1254" s="62"/>
      <c r="AW1254" s="62"/>
      <c r="AX1254" s="62"/>
      <c r="AY1254" s="62"/>
      <c r="AZ1254" s="62"/>
      <c r="BA1254" s="62"/>
      <c r="BB1254" s="62"/>
      <c r="BC1254" s="62"/>
      <c r="BD1254" s="62"/>
      <c r="BE1254" s="62"/>
      <c r="BF1254" s="62"/>
      <c r="BG1254" s="62"/>
      <c r="BH1254" s="62"/>
      <c r="BI1254" s="62"/>
      <c r="BJ1254" s="62"/>
      <c r="BK1254" s="62"/>
      <c r="BL1254" s="62"/>
      <c r="BM1254" s="62"/>
      <c r="BN1254" s="62"/>
      <c r="BO1254" s="62"/>
      <c r="BP1254" s="62"/>
      <c r="BQ1254" s="62"/>
      <c r="BR1254" s="62"/>
      <c r="BS1254" s="62"/>
      <c r="BT1254" s="62"/>
      <c r="BU1254" s="62"/>
      <c r="BV1254" s="62"/>
      <c r="BW1254" s="62"/>
      <c r="BX1254" s="62"/>
      <c r="BY1254" s="62"/>
      <c r="BZ1254" s="62" t="n">
        <f aca="false">CA1254+CB1254+CC1254+CD1254+CE1254+CF1254+CG1254+CH1254+CI1254+CJ1254+CK1254+CL1254+CM1254+CN1254+CO1254+CP1254</f>
        <v>0</v>
      </c>
      <c r="CA1254" s="62"/>
      <c r="CB1254" s="62"/>
      <c r="CC1254" s="62"/>
      <c r="CD1254" s="62"/>
    </row>
    <row r="1255" customFormat="false" ht="12.75" hidden="true" customHeight="false" outlineLevel="0" collapsed="false">
      <c r="A1255" s="12" t="s">
        <v>258</v>
      </c>
      <c r="B1255" s="12"/>
      <c r="C1255" s="95" t="s">
        <v>264</v>
      </c>
      <c r="D1255" s="95" t="s">
        <v>325</v>
      </c>
      <c r="E1255" s="95" t="s">
        <v>461</v>
      </c>
      <c r="F1255" s="95" t="s">
        <v>108</v>
      </c>
      <c r="G1255" s="95" t="s">
        <v>269</v>
      </c>
      <c r="H1255" s="97" t="n">
        <v>226</v>
      </c>
      <c r="I1255" s="62" t="n">
        <f aca="false">J1255+K1255+L1255</f>
        <v>0</v>
      </c>
      <c r="J1255" s="62"/>
      <c r="K1255" s="62"/>
      <c r="L1255" s="62" t="n">
        <f aca="false">M1255+AI1255</f>
        <v>0</v>
      </c>
      <c r="M1255" s="62" t="n">
        <f aca="false">N1255+O1255+P1255+Q1255+R1255+S1255+T1255+U1255+V1255+W1255+X1255+Y1255+Z1255+AA1255+AB1255+AC1255</f>
        <v>0</v>
      </c>
      <c r="N1255" s="62"/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/>
      <c r="AD1255" s="62"/>
      <c r="AE1255" s="62"/>
      <c r="AF1255" s="62"/>
      <c r="AG1255" s="62"/>
      <c r="AH1255" s="62"/>
      <c r="AI1255" s="62" t="n">
        <f aca="false">AJ1255+AK1255+AL1255+AM1255+AN1255+AO1255+AP1255+AY1255+AZ1255+BA1255+BB1255+BC1255+BD1255</f>
        <v>0</v>
      </c>
      <c r="AJ1255" s="62"/>
      <c r="AK1255" s="62"/>
      <c r="AL1255" s="62"/>
      <c r="AM1255" s="62"/>
      <c r="AN1255" s="62"/>
      <c r="AO1255" s="62"/>
      <c r="AP1255" s="62"/>
      <c r="AQ1255" s="62"/>
      <c r="AR1255" s="62"/>
      <c r="AS1255" s="62"/>
      <c r="AT1255" s="62"/>
      <c r="AU1255" s="62"/>
      <c r="AV1255" s="62"/>
      <c r="AW1255" s="62"/>
      <c r="AX1255" s="62"/>
      <c r="AY1255" s="62"/>
      <c r="AZ1255" s="62"/>
      <c r="BA1255" s="62"/>
      <c r="BB1255" s="62"/>
      <c r="BC1255" s="62"/>
      <c r="BD1255" s="62"/>
      <c r="BE1255" s="62"/>
      <c r="BF1255" s="62"/>
      <c r="BG1255" s="62"/>
      <c r="BH1255" s="62"/>
      <c r="BI1255" s="62"/>
      <c r="BJ1255" s="62"/>
      <c r="BK1255" s="62"/>
      <c r="BL1255" s="62"/>
      <c r="BM1255" s="62"/>
      <c r="BN1255" s="62"/>
      <c r="BO1255" s="62"/>
      <c r="BP1255" s="62"/>
      <c r="BQ1255" s="62"/>
      <c r="BR1255" s="62"/>
      <c r="BS1255" s="62"/>
      <c r="BT1255" s="62"/>
      <c r="BU1255" s="62"/>
      <c r="BV1255" s="62"/>
      <c r="BW1255" s="62"/>
      <c r="BX1255" s="62"/>
      <c r="BY1255" s="62"/>
      <c r="BZ1255" s="62" t="n">
        <f aca="false">CA1255+CB1255+CC1255+CD1255+CE1255+CF1255+CG1255+CH1255+CI1255+CJ1255+CK1255+CL1255+CM1255+CN1255+CO1255+CP1255</f>
        <v>0</v>
      </c>
      <c r="CA1255" s="62"/>
      <c r="CB1255" s="62"/>
      <c r="CC1255" s="62"/>
      <c r="CD1255" s="62"/>
    </row>
    <row r="1256" customFormat="false" ht="12.75" hidden="true" customHeight="true" outlineLevel="0" collapsed="false">
      <c r="A1256" s="94" t="s">
        <v>128</v>
      </c>
      <c r="B1256" s="94"/>
      <c r="C1256" s="95" t="s">
        <v>264</v>
      </c>
      <c r="D1256" s="95" t="s">
        <v>325</v>
      </c>
      <c r="E1256" s="95" t="s">
        <v>461</v>
      </c>
      <c r="F1256" s="95" t="s">
        <v>108</v>
      </c>
      <c r="G1256" s="95" t="s">
        <v>269</v>
      </c>
      <c r="H1256" s="97" t="n">
        <v>260</v>
      </c>
      <c r="I1256" s="62" t="n">
        <f aca="false">J1256+K1256+L1256</f>
        <v>0</v>
      </c>
      <c r="J1256" s="62"/>
      <c r="K1256" s="62"/>
      <c r="L1256" s="62" t="n">
        <f aca="false">M1256+AI1256</f>
        <v>0</v>
      </c>
      <c r="M1256" s="62" t="n">
        <f aca="false">N1256+O1256+P1256+Q1256+R1256+S1256+T1256+U1256+V1256+W1256+X1256+Y1256+Z1256+AA1256+AB1256+AC1256</f>
        <v>0</v>
      </c>
      <c r="N1256" s="62"/>
      <c r="O1256" s="62"/>
      <c r="P1256" s="62"/>
      <c r="Q1256" s="62"/>
      <c r="R1256" s="62"/>
      <c r="S1256" s="62"/>
      <c r="T1256" s="62"/>
      <c r="U1256" s="62"/>
      <c r="V1256" s="62"/>
      <c r="W1256" s="62"/>
      <c r="X1256" s="62"/>
      <c r="Y1256" s="62"/>
      <c r="Z1256" s="62"/>
      <c r="AA1256" s="62"/>
      <c r="AB1256" s="62"/>
      <c r="AC1256" s="62"/>
      <c r="AD1256" s="62"/>
      <c r="AE1256" s="62"/>
      <c r="AF1256" s="62"/>
      <c r="AG1256" s="62"/>
      <c r="AH1256" s="62"/>
      <c r="AI1256" s="62" t="n">
        <f aca="false">AJ1256+AK1256+AL1256+AM1256+AN1256+AO1256+AP1256+AY1256+AZ1256+BA1256+BB1256+BC1256+BD1256</f>
        <v>0</v>
      </c>
      <c r="AJ1256" s="62"/>
      <c r="AK1256" s="62"/>
      <c r="AL1256" s="62"/>
      <c r="AM1256" s="62"/>
      <c r="AN1256" s="62"/>
      <c r="AO1256" s="62"/>
      <c r="AP1256" s="62"/>
      <c r="AQ1256" s="62"/>
      <c r="AR1256" s="62"/>
      <c r="AS1256" s="62"/>
      <c r="AT1256" s="62"/>
      <c r="AU1256" s="62"/>
      <c r="AV1256" s="62"/>
      <c r="AW1256" s="62"/>
      <c r="AX1256" s="62"/>
      <c r="AY1256" s="62"/>
      <c r="AZ1256" s="62"/>
      <c r="BA1256" s="62"/>
      <c r="BB1256" s="62"/>
      <c r="BC1256" s="62"/>
      <c r="BD1256" s="62"/>
      <c r="BE1256" s="62"/>
      <c r="BF1256" s="62"/>
      <c r="BG1256" s="62"/>
      <c r="BH1256" s="62"/>
      <c r="BI1256" s="62"/>
      <c r="BJ1256" s="62"/>
      <c r="BK1256" s="62"/>
      <c r="BL1256" s="62"/>
      <c r="BM1256" s="62"/>
      <c r="BN1256" s="62"/>
      <c r="BO1256" s="62"/>
      <c r="BP1256" s="62"/>
      <c r="BQ1256" s="62"/>
      <c r="BR1256" s="62"/>
      <c r="BS1256" s="62"/>
      <c r="BT1256" s="62"/>
      <c r="BU1256" s="62"/>
      <c r="BV1256" s="62"/>
      <c r="BW1256" s="62"/>
      <c r="BX1256" s="62"/>
      <c r="BY1256" s="62"/>
      <c r="BZ1256" s="62" t="n">
        <f aca="false">CA1256+CB1256+CC1256+CD1256+CE1256+CF1256+CG1256+CH1256+CI1256+CJ1256+CK1256+CL1256+CM1256+CN1256+CO1256+CP1256</f>
        <v>0</v>
      </c>
      <c r="CA1256" s="62"/>
      <c r="CB1256" s="62"/>
      <c r="CC1256" s="62"/>
      <c r="CD1256" s="62"/>
    </row>
    <row r="1257" customFormat="false" ht="12.75" hidden="true" customHeight="true" outlineLevel="0" collapsed="false">
      <c r="A1257" s="12" t="s">
        <v>114</v>
      </c>
      <c r="B1257" s="94"/>
      <c r="C1257" s="95" t="s">
        <v>264</v>
      </c>
      <c r="D1257" s="95" t="s">
        <v>325</v>
      </c>
      <c r="E1257" s="95" t="s">
        <v>461</v>
      </c>
      <c r="F1257" s="95" t="s">
        <v>108</v>
      </c>
      <c r="G1257" s="95" t="s">
        <v>269</v>
      </c>
      <c r="H1257" s="97"/>
      <c r="I1257" s="62" t="n">
        <f aca="false">J1257+K1257+L1257</f>
        <v>0</v>
      </c>
      <c r="J1257" s="62"/>
      <c r="K1257" s="62"/>
      <c r="L1257" s="62" t="n">
        <f aca="false">M1257+AI1257</f>
        <v>0</v>
      </c>
      <c r="M1257" s="62" t="n">
        <f aca="false">N1257+O1257+P1257+Q1257+R1257+S1257+T1257+U1257+V1257+W1257+X1257+Y1257+Z1257+AA1257+AB1257+AC1257</f>
        <v>0</v>
      </c>
      <c r="N1257" s="62"/>
      <c r="O1257" s="62"/>
      <c r="P1257" s="62"/>
      <c r="Q1257" s="62"/>
      <c r="R1257" s="62"/>
      <c r="S1257" s="62"/>
      <c r="T1257" s="62"/>
      <c r="U1257" s="62"/>
      <c r="V1257" s="62"/>
      <c r="W1257" s="62"/>
      <c r="X1257" s="62"/>
      <c r="Y1257" s="62"/>
      <c r="Z1257" s="62"/>
      <c r="AA1257" s="62"/>
      <c r="AB1257" s="62"/>
      <c r="AC1257" s="62"/>
      <c r="AD1257" s="62"/>
      <c r="AE1257" s="62"/>
      <c r="AF1257" s="62"/>
      <c r="AG1257" s="62"/>
      <c r="AH1257" s="62"/>
      <c r="AI1257" s="62" t="n">
        <f aca="false">AJ1257+AK1257+AL1257+AM1257+AN1257+AO1257+AP1257+AY1257+AZ1257+BA1257+BB1257+BC1257+BD1257</f>
        <v>0</v>
      </c>
      <c r="AJ1257" s="62"/>
      <c r="AK1257" s="62"/>
      <c r="AL1257" s="62"/>
      <c r="AM1257" s="62"/>
      <c r="AN1257" s="62"/>
      <c r="AO1257" s="62"/>
      <c r="AP1257" s="62"/>
      <c r="AQ1257" s="62"/>
      <c r="AR1257" s="62"/>
      <c r="AS1257" s="62"/>
      <c r="AT1257" s="62"/>
      <c r="AU1257" s="62"/>
      <c r="AV1257" s="62"/>
      <c r="AW1257" s="62"/>
      <c r="AX1257" s="62"/>
      <c r="AY1257" s="62"/>
      <c r="AZ1257" s="62"/>
      <c r="BA1257" s="62"/>
      <c r="BB1257" s="62"/>
      <c r="BC1257" s="62"/>
      <c r="BD1257" s="62"/>
      <c r="BE1257" s="62"/>
      <c r="BF1257" s="62"/>
      <c r="BG1257" s="62"/>
      <c r="BH1257" s="62"/>
      <c r="BI1257" s="62"/>
      <c r="BJ1257" s="62"/>
      <c r="BK1257" s="62"/>
      <c r="BL1257" s="62"/>
      <c r="BM1257" s="62"/>
      <c r="BN1257" s="62"/>
      <c r="BO1257" s="62"/>
      <c r="BP1257" s="62"/>
      <c r="BQ1257" s="62"/>
      <c r="BR1257" s="62"/>
      <c r="BS1257" s="62"/>
      <c r="BT1257" s="62"/>
      <c r="BU1257" s="62"/>
      <c r="BV1257" s="62"/>
      <c r="BW1257" s="62"/>
      <c r="BX1257" s="62"/>
      <c r="BY1257" s="62"/>
      <c r="BZ1257" s="62" t="n">
        <f aca="false">CA1257+CB1257+CC1257+CD1257+CE1257+CF1257+CG1257+CH1257+CI1257+CJ1257+CK1257+CL1257+CM1257+CN1257+CO1257+CP1257</f>
        <v>0</v>
      </c>
      <c r="CA1257" s="62"/>
      <c r="CB1257" s="62"/>
      <c r="CC1257" s="62"/>
      <c r="CD1257" s="62"/>
    </row>
    <row r="1258" customFormat="false" ht="12.75" hidden="true" customHeight="true" outlineLevel="0" collapsed="false">
      <c r="A1258" s="94" t="s">
        <v>129</v>
      </c>
      <c r="B1258" s="94"/>
      <c r="C1258" s="95" t="s">
        <v>264</v>
      </c>
      <c r="D1258" s="95" t="s">
        <v>325</v>
      </c>
      <c r="E1258" s="95" t="s">
        <v>461</v>
      </c>
      <c r="F1258" s="95" t="s">
        <v>108</v>
      </c>
      <c r="G1258" s="95" t="s">
        <v>269</v>
      </c>
      <c r="H1258" s="97" t="n">
        <v>262</v>
      </c>
      <c r="I1258" s="62" t="n">
        <f aca="false">J1258+K1258+L1258</f>
        <v>0</v>
      </c>
      <c r="J1258" s="62"/>
      <c r="K1258" s="62"/>
      <c r="L1258" s="62" t="n">
        <f aca="false">M1258+AI1258</f>
        <v>0</v>
      </c>
      <c r="M1258" s="62" t="n">
        <f aca="false">N1258+O1258+P1258+Q1258+R1258+S1258+T1258+U1258+V1258+W1258+X1258+Y1258+Z1258+AA1258+AB1258+AC1258</f>
        <v>0</v>
      </c>
      <c r="N1258" s="62"/>
      <c r="O1258" s="62"/>
      <c r="P1258" s="62"/>
      <c r="Q1258" s="62"/>
      <c r="R1258" s="62"/>
      <c r="S1258" s="62"/>
      <c r="T1258" s="62"/>
      <c r="U1258" s="62"/>
      <c r="V1258" s="62"/>
      <c r="W1258" s="62"/>
      <c r="X1258" s="62"/>
      <c r="Y1258" s="62"/>
      <c r="Z1258" s="62"/>
      <c r="AA1258" s="62"/>
      <c r="AB1258" s="62"/>
      <c r="AC1258" s="62"/>
      <c r="AD1258" s="62"/>
      <c r="AE1258" s="62"/>
      <c r="AF1258" s="62"/>
      <c r="AG1258" s="62"/>
      <c r="AH1258" s="62"/>
      <c r="AI1258" s="62" t="n">
        <f aca="false">AJ1258+AK1258+AL1258+AM1258+AN1258+AO1258+AP1258+AY1258+AZ1258+BA1258+BB1258+BC1258+BD1258</f>
        <v>0</v>
      </c>
      <c r="AJ1258" s="62"/>
      <c r="AK1258" s="62"/>
      <c r="AL1258" s="62"/>
      <c r="AM1258" s="62"/>
      <c r="AN1258" s="62"/>
      <c r="AO1258" s="62"/>
      <c r="AP1258" s="62"/>
      <c r="AQ1258" s="62"/>
      <c r="AR1258" s="62"/>
      <c r="AS1258" s="62"/>
      <c r="AT1258" s="62"/>
      <c r="AU1258" s="62"/>
      <c r="AV1258" s="62"/>
      <c r="AW1258" s="62"/>
      <c r="AX1258" s="62"/>
      <c r="AY1258" s="62"/>
      <c r="AZ1258" s="62"/>
      <c r="BA1258" s="62"/>
      <c r="BB1258" s="62"/>
      <c r="BC1258" s="62"/>
      <c r="BD1258" s="62"/>
      <c r="BE1258" s="62"/>
      <c r="BF1258" s="62"/>
      <c r="BG1258" s="62"/>
      <c r="BH1258" s="62"/>
      <c r="BI1258" s="62"/>
      <c r="BJ1258" s="62"/>
      <c r="BK1258" s="62"/>
      <c r="BL1258" s="62"/>
      <c r="BM1258" s="62"/>
      <c r="BN1258" s="62"/>
      <c r="BO1258" s="62"/>
      <c r="BP1258" s="62"/>
      <c r="BQ1258" s="62"/>
      <c r="BR1258" s="62"/>
      <c r="BS1258" s="62"/>
      <c r="BT1258" s="62"/>
      <c r="BU1258" s="62"/>
      <c r="BV1258" s="62"/>
      <c r="BW1258" s="62"/>
      <c r="BX1258" s="62"/>
      <c r="BY1258" s="62"/>
      <c r="BZ1258" s="62" t="n">
        <f aca="false">CA1258+CB1258+CC1258+CD1258+CE1258+CF1258+CG1258+CH1258+CI1258+CJ1258+CK1258+CL1258+CM1258+CN1258+CO1258+CP1258</f>
        <v>0</v>
      </c>
      <c r="CA1258" s="62"/>
      <c r="CB1258" s="62"/>
      <c r="CC1258" s="62"/>
      <c r="CD1258" s="62"/>
    </row>
    <row r="1259" customFormat="false" ht="12.75" hidden="true" customHeight="false" outlineLevel="0" collapsed="false">
      <c r="A1259" s="12" t="s">
        <v>131</v>
      </c>
      <c r="B1259" s="12"/>
      <c r="C1259" s="95" t="s">
        <v>264</v>
      </c>
      <c r="D1259" s="95" t="s">
        <v>325</v>
      </c>
      <c r="E1259" s="95" t="s">
        <v>461</v>
      </c>
      <c r="F1259" s="95" t="s">
        <v>108</v>
      </c>
      <c r="G1259" s="95" t="s">
        <v>269</v>
      </c>
      <c r="H1259" s="97" t="n">
        <v>290</v>
      </c>
      <c r="I1259" s="62" t="n">
        <f aca="false">J1259+K1259+L1259</f>
        <v>0</v>
      </c>
      <c r="J1259" s="62"/>
      <c r="K1259" s="62"/>
      <c r="L1259" s="62" t="n">
        <f aca="false">M1259+AI1259</f>
        <v>0</v>
      </c>
      <c r="M1259" s="62" t="n">
        <f aca="false">N1259+O1259+P1259+Q1259+R1259+S1259+T1259+U1259+V1259+W1259+X1259+Y1259+Z1259+AA1259+AB1259+AC1259</f>
        <v>0</v>
      </c>
      <c r="N1259" s="62"/>
      <c r="O1259" s="62"/>
      <c r="P1259" s="62"/>
      <c r="Q1259" s="62"/>
      <c r="R1259" s="62"/>
      <c r="S1259" s="62"/>
      <c r="T1259" s="62"/>
      <c r="U1259" s="62"/>
      <c r="V1259" s="62"/>
      <c r="W1259" s="62"/>
      <c r="X1259" s="62"/>
      <c r="Y1259" s="62"/>
      <c r="Z1259" s="62"/>
      <c r="AA1259" s="62"/>
      <c r="AB1259" s="62"/>
      <c r="AC1259" s="62"/>
      <c r="AD1259" s="62"/>
      <c r="AE1259" s="62"/>
      <c r="AF1259" s="62"/>
      <c r="AG1259" s="62"/>
      <c r="AH1259" s="62"/>
      <c r="AI1259" s="62" t="n">
        <f aca="false">AJ1259+AK1259+AL1259+AM1259+AN1259+AO1259+AP1259+AY1259+AZ1259+BA1259+BB1259+BC1259+BD1259</f>
        <v>0</v>
      </c>
      <c r="AJ1259" s="62"/>
      <c r="AK1259" s="62"/>
      <c r="AL1259" s="62"/>
      <c r="AM1259" s="62"/>
      <c r="AN1259" s="62"/>
      <c r="AO1259" s="62"/>
      <c r="AP1259" s="62"/>
      <c r="AQ1259" s="62"/>
      <c r="AR1259" s="62"/>
      <c r="AS1259" s="62"/>
      <c r="AT1259" s="62"/>
      <c r="AU1259" s="62"/>
      <c r="AV1259" s="62"/>
      <c r="AW1259" s="62"/>
      <c r="AX1259" s="62"/>
      <c r="AY1259" s="62"/>
      <c r="AZ1259" s="62"/>
      <c r="BA1259" s="62"/>
      <c r="BB1259" s="62"/>
      <c r="BC1259" s="62"/>
      <c r="BD1259" s="62"/>
      <c r="BE1259" s="62"/>
      <c r="BF1259" s="62"/>
      <c r="BG1259" s="62"/>
      <c r="BH1259" s="62"/>
      <c r="BI1259" s="62"/>
      <c r="BJ1259" s="62"/>
      <c r="BK1259" s="62"/>
      <c r="BL1259" s="62"/>
      <c r="BM1259" s="62"/>
      <c r="BN1259" s="62"/>
      <c r="BO1259" s="62"/>
      <c r="BP1259" s="62"/>
      <c r="BQ1259" s="62"/>
      <c r="BR1259" s="62"/>
      <c r="BS1259" s="62"/>
      <c r="BT1259" s="62"/>
      <c r="BU1259" s="62"/>
      <c r="BV1259" s="62"/>
      <c r="BW1259" s="62"/>
      <c r="BX1259" s="62"/>
      <c r="BY1259" s="62"/>
      <c r="BZ1259" s="62" t="n">
        <f aca="false">CA1259+CB1259+CC1259+CD1259+CE1259+CF1259+CG1259+CH1259+CI1259+CJ1259+CK1259+CL1259+CM1259+CN1259+CO1259+CP1259</f>
        <v>0</v>
      </c>
      <c r="CA1259" s="62"/>
      <c r="CB1259" s="62"/>
      <c r="CC1259" s="62"/>
      <c r="CD1259" s="62"/>
    </row>
    <row r="1260" customFormat="false" ht="12.75" hidden="true" customHeight="false" outlineLevel="0" collapsed="false">
      <c r="A1260" s="12" t="s">
        <v>132</v>
      </c>
      <c r="B1260" s="12"/>
      <c r="C1260" s="95" t="s">
        <v>264</v>
      </c>
      <c r="D1260" s="95" t="s">
        <v>325</v>
      </c>
      <c r="E1260" s="95" t="s">
        <v>461</v>
      </c>
      <c r="F1260" s="95" t="s">
        <v>108</v>
      </c>
      <c r="G1260" s="95" t="s">
        <v>269</v>
      </c>
      <c r="H1260" s="97" t="n">
        <v>300</v>
      </c>
      <c r="I1260" s="62" t="n">
        <f aca="false">SUM(I1262:I1263)</f>
        <v>0</v>
      </c>
      <c r="J1260" s="62" t="n">
        <f aca="false">SUM(J1262:J1263)</f>
        <v>0</v>
      </c>
      <c r="K1260" s="62" t="n">
        <f aca="false">SUM(K1262:K1263)</f>
        <v>0</v>
      </c>
      <c r="L1260" s="62" t="n">
        <f aca="false">SUM(L1262:L1263)</f>
        <v>0</v>
      </c>
      <c r="M1260" s="62" t="n">
        <f aca="false">SUM(M1262:M1263)</f>
        <v>0</v>
      </c>
      <c r="N1260" s="62" t="n">
        <f aca="false">SUM(N1262:N1263)</f>
        <v>0</v>
      </c>
      <c r="O1260" s="62" t="n">
        <f aca="false">SUM(O1262:O1263)</f>
        <v>0</v>
      </c>
      <c r="P1260" s="62" t="n">
        <f aca="false">SUM(P1262:P1263)</f>
        <v>0</v>
      </c>
      <c r="Q1260" s="62" t="n">
        <f aca="false">SUM(Q1262:Q1263)</f>
        <v>0</v>
      </c>
      <c r="R1260" s="62" t="n">
        <f aca="false">SUM(R1262:R1263)</f>
        <v>0</v>
      </c>
      <c r="S1260" s="62" t="n">
        <f aca="false">SUM(S1262:S1263)</f>
        <v>0</v>
      </c>
      <c r="T1260" s="62" t="n">
        <f aca="false">SUM(T1262:T1263)</f>
        <v>0</v>
      </c>
      <c r="U1260" s="62" t="n">
        <f aca="false">SUM(U1262:U1263)</f>
        <v>0</v>
      </c>
      <c r="V1260" s="62" t="n">
        <f aca="false">SUM(V1262:V1263)</f>
        <v>0</v>
      </c>
      <c r="W1260" s="62" t="n">
        <f aca="false">SUM(W1262:W1263)</f>
        <v>0</v>
      </c>
      <c r="X1260" s="62" t="n">
        <f aca="false">SUM(X1262:X1263)</f>
        <v>0</v>
      </c>
      <c r="Y1260" s="62" t="n">
        <f aca="false">SUM(Y1262:Y1263)</f>
        <v>0</v>
      </c>
      <c r="Z1260" s="62" t="n">
        <f aca="false">SUM(Z1262:Z1263)</f>
        <v>0</v>
      </c>
      <c r="AA1260" s="62" t="n">
        <f aca="false">SUM(AA1262:AA1263)</f>
        <v>0</v>
      </c>
      <c r="AB1260" s="62" t="n">
        <f aca="false">SUM(AB1262:AB1263)</f>
        <v>0</v>
      </c>
      <c r="AC1260" s="62" t="n">
        <f aca="false">SUM(AC1262:AC1263)</f>
        <v>0</v>
      </c>
      <c r="AD1260" s="62" t="n">
        <f aca="false">SUM(AD1262:AD1263)</f>
        <v>0</v>
      </c>
      <c r="AE1260" s="62" t="n">
        <f aca="false">SUM(AE1262:AE1263)</f>
        <v>0</v>
      </c>
      <c r="AF1260" s="62" t="n">
        <f aca="false">SUM(AF1262:AF1263)</f>
        <v>0</v>
      </c>
      <c r="AG1260" s="62" t="n">
        <f aca="false">SUM(AG1262:AG1263)</f>
        <v>0</v>
      </c>
      <c r="AH1260" s="62" t="n">
        <f aca="false">SUM(AH1262:AH1263)</f>
        <v>0</v>
      </c>
      <c r="AI1260" s="62" t="n">
        <f aca="false">SUM(AI1262:AI1263)</f>
        <v>0</v>
      </c>
      <c r="AJ1260" s="62" t="n">
        <f aca="false">SUM(AJ1262:AJ1263)</f>
        <v>0</v>
      </c>
      <c r="AK1260" s="62" t="n">
        <f aca="false">SUM(AK1262:AK1263)</f>
        <v>0</v>
      </c>
      <c r="AL1260" s="62" t="n">
        <f aca="false">SUM(AL1262:AL1263)</f>
        <v>0</v>
      </c>
      <c r="AM1260" s="62" t="n">
        <f aca="false">SUM(AM1262:AM1263)</f>
        <v>0</v>
      </c>
      <c r="AN1260" s="62" t="n">
        <f aca="false">SUM(AN1262:AN1263)</f>
        <v>0</v>
      </c>
      <c r="AO1260" s="62" t="n">
        <f aca="false">SUM(AO1262:AO1263)</f>
        <v>0</v>
      </c>
      <c r="AP1260" s="62" t="n">
        <f aca="false">SUM(AP1262:AP1263)</f>
        <v>0</v>
      </c>
      <c r="AQ1260" s="62" t="n">
        <f aca="false">SUM(AQ1262:AQ1263)</f>
        <v>0</v>
      </c>
      <c r="AR1260" s="62" t="n">
        <f aca="false">SUM(AR1262:AR1263)</f>
        <v>0</v>
      </c>
      <c r="AS1260" s="62" t="n">
        <f aca="false">SUM(AS1262:AS1263)</f>
        <v>0</v>
      </c>
      <c r="AT1260" s="62" t="n">
        <f aca="false">SUM(AT1262:AT1263)</f>
        <v>0</v>
      </c>
      <c r="AU1260" s="62" t="n">
        <f aca="false">SUM(AU1262:AU1263)</f>
        <v>0</v>
      </c>
      <c r="AV1260" s="62" t="n">
        <f aca="false">SUM(AV1262:AV1263)</f>
        <v>0</v>
      </c>
      <c r="AW1260" s="62" t="n">
        <f aca="false">SUM(AW1262:AW1263)</f>
        <v>0</v>
      </c>
      <c r="AX1260" s="62" t="n">
        <f aca="false">SUM(AX1262:AX1263)</f>
        <v>0</v>
      </c>
      <c r="AY1260" s="62" t="n">
        <f aca="false">SUM(AY1262:AY1263)</f>
        <v>0</v>
      </c>
      <c r="AZ1260" s="62" t="n">
        <f aca="false">SUM(AZ1262:AZ1263)</f>
        <v>0</v>
      </c>
      <c r="BA1260" s="62" t="n">
        <f aca="false">SUM(BA1262:BA1263)</f>
        <v>0</v>
      </c>
      <c r="BB1260" s="62" t="n">
        <f aca="false">SUM(BB1262:BB1263)</f>
        <v>0</v>
      </c>
      <c r="BC1260" s="62" t="n">
        <f aca="false">SUM(BC1262:BC1263)</f>
        <v>0</v>
      </c>
      <c r="BD1260" s="62" t="n">
        <f aca="false">SUM(BD1262:BD1263)</f>
        <v>0</v>
      </c>
      <c r="BE1260" s="62" t="n">
        <f aca="false">SUM(BE1262:BE1263)</f>
        <v>0</v>
      </c>
      <c r="BF1260" s="62" t="n">
        <f aca="false">SUM(BF1262:BF1263)</f>
        <v>0</v>
      </c>
      <c r="BG1260" s="62" t="n">
        <f aca="false">SUM(BG1262:BG1263)</f>
        <v>0</v>
      </c>
      <c r="BH1260" s="62" t="n">
        <f aca="false">SUM(BH1262:BH1263)</f>
        <v>0</v>
      </c>
      <c r="BI1260" s="62" t="n">
        <f aca="false">SUM(BI1262:BI1263)</f>
        <v>0</v>
      </c>
      <c r="BJ1260" s="62" t="n">
        <f aca="false">SUM(BJ1262:BJ1263)</f>
        <v>0</v>
      </c>
      <c r="BK1260" s="62" t="n">
        <f aca="false">SUM(BK1262:BK1263)</f>
        <v>0</v>
      </c>
      <c r="BL1260" s="62" t="n">
        <f aca="false">SUM(BL1262:BL1263)</f>
        <v>0</v>
      </c>
      <c r="BM1260" s="62" t="n">
        <f aca="false">SUM(BM1262:BM1263)</f>
        <v>0</v>
      </c>
      <c r="BN1260" s="62" t="n">
        <f aca="false">SUM(BN1262:BN1263)</f>
        <v>0</v>
      </c>
      <c r="BO1260" s="62" t="n">
        <f aca="false">SUM(BO1262:BO1263)</f>
        <v>0</v>
      </c>
      <c r="BP1260" s="62" t="n">
        <f aca="false">SUM(BP1262:BP1263)</f>
        <v>0</v>
      </c>
      <c r="BQ1260" s="62" t="n">
        <f aca="false">SUM(BQ1262:BQ1263)</f>
        <v>0</v>
      </c>
      <c r="BR1260" s="62" t="n">
        <f aca="false">SUM(BR1262:BR1263)</f>
        <v>0</v>
      </c>
      <c r="BS1260" s="62" t="n">
        <f aca="false">SUM(BS1262:BS1263)</f>
        <v>0</v>
      </c>
      <c r="BT1260" s="62" t="n">
        <f aca="false">SUM(BT1262:BT1263)</f>
        <v>0</v>
      </c>
      <c r="BU1260" s="62" t="n">
        <f aca="false">SUM(BU1262:BU1263)</f>
        <v>0</v>
      </c>
      <c r="BV1260" s="62" t="n">
        <f aca="false">SUM(BV1262:BV1263)</f>
        <v>0</v>
      </c>
      <c r="BW1260" s="62" t="n">
        <f aca="false">SUM(BW1262:BW1263)</f>
        <v>0</v>
      </c>
      <c r="BX1260" s="62" t="n">
        <f aca="false">SUM(BX1262:BX1263)</f>
        <v>0</v>
      </c>
      <c r="BY1260" s="62" t="n">
        <f aca="false">SUM(BY1262:BY1263)</f>
        <v>0</v>
      </c>
      <c r="BZ1260" s="62" t="n">
        <f aca="false">SUM(BZ1262:BZ1263)</f>
        <v>0</v>
      </c>
      <c r="CA1260" s="62" t="n">
        <f aca="false">SUM(CA1262:CA1263)</f>
        <v>0</v>
      </c>
      <c r="CB1260" s="62" t="n">
        <f aca="false">SUM(CB1262:CB1263)</f>
        <v>0</v>
      </c>
      <c r="CC1260" s="62" t="n">
        <f aca="false">SUM(CC1262:CC1263)</f>
        <v>0</v>
      </c>
      <c r="CD1260" s="62" t="n">
        <f aca="false">SUM(CD1262:CD1263)</f>
        <v>0</v>
      </c>
    </row>
    <row r="1261" customFormat="false" ht="12.75" hidden="true" customHeight="false" outlineLevel="0" collapsed="false">
      <c r="A1261" s="12" t="s">
        <v>114</v>
      </c>
      <c r="B1261" s="12"/>
      <c r="C1261" s="95"/>
      <c r="D1261" s="95"/>
      <c r="E1261" s="95"/>
      <c r="F1261" s="95"/>
      <c r="G1261" s="95"/>
      <c r="H1261" s="97"/>
      <c r="I1261" s="62"/>
      <c r="J1261" s="62"/>
      <c r="K1261" s="62"/>
      <c r="L1261" s="62"/>
      <c r="M1261" s="62"/>
      <c r="N1261" s="62"/>
      <c r="O1261" s="62"/>
      <c r="P1261" s="62"/>
      <c r="Q1261" s="62"/>
      <c r="R1261" s="62"/>
      <c r="S1261" s="62"/>
      <c r="T1261" s="62"/>
      <c r="U1261" s="62"/>
      <c r="V1261" s="62"/>
      <c r="W1261" s="62"/>
      <c r="X1261" s="62"/>
      <c r="Y1261" s="62"/>
      <c r="Z1261" s="62"/>
      <c r="AA1261" s="62"/>
      <c r="AB1261" s="62"/>
      <c r="AC1261" s="62"/>
      <c r="AD1261" s="62"/>
      <c r="AE1261" s="62"/>
      <c r="AF1261" s="62"/>
      <c r="AG1261" s="62"/>
      <c r="AH1261" s="62"/>
      <c r="AI1261" s="62"/>
      <c r="AJ1261" s="62"/>
      <c r="AK1261" s="62"/>
      <c r="AL1261" s="62"/>
      <c r="AM1261" s="62"/>
      <c r="AN1261" s="62"/>
      <c r="AO1261" s="62"/>
      <c r="AP1261" s="62"/>
      <c r="AQ1261" s="62"/>
      <c r="AR1261" s="62"/>
      <c r="AS1261" s="62"/>
      <c r="AT1261" s="62"/>
      <c r="AU1261" s="62"/>
      <c r="AV1261" s="62"/>
      <c r="AW1261" s="62"/>
      <c r="AX1261" s="62"/>
      <c r="AY1261" s="62"/>
      <c r="AZ1261" s="62"/>
      <c r="BA1261" s="62"/>
      <c r="BB1261" s="62"/>
      <c r="BC1261" s="62"/>
      <c r="BD1261" s="62"/>
      <c r="BE1261" s="62"/>
      <c r="BF1261" s="62"/>
      <c r="BG1261" s="62"/>
      <c r="BH1261" s="62"/>
      <c r="BI1261" s="62"/>
      <c r="BJ1261" s="62"/>
      <c r="BK1261" s="62"/>
      <c r="BL1261" s="62"/>
      <c r="BM1261" s="62"/>
      <c r="BN1261" s="62"/>
      <c r="BO1261" s="62"/>
      <c r="BP1261" s="62"/>
      <c r="BQ1261" s="62"/>
      <c r="BR1261" s="62"/>
      <c r="BS1261" s="62"/>
      <c r="BT1261" s="62"/>
      <c r="BU1261" s="62"/>
      <c r="BV1261" s="62"/>
      <c r="BW1261" s="62"/>
      <c r="BX1261" s="62"/>
      <c r="BY1261" s="62"/>
      <c r="BZ1261" s="62"/>
      <c r="CA1261" s="62"/>
      <c r="CB1261" s="62"/>
      <c r="CC1261" s="62"/>
      <c r="CD1261" s="62"/>
    </row>
    <row r="1262" customFormat="false" ht="12.75" hidden="true" customHeight="false" outlineLevel="0" collapsed="false">
      <c r="A1262" s="12" t="s">
        <v>133</v>
      </c>
      <c r="B1262" s="12"/>
      <c r="C1262" s="95" t="s">
        <v>264</v>
      </c>
      <c r="D1262" s="95" t="s">
        <v>325</v>
      </c>
      <c r="E1262" s="95" t="s">
        <v>461</v>
      </c>
      <c r="F1262" s="95" t="s">
        <v>108</v>
      </c>
      <c r="G1262" s="95" t="s">
        <v>269</v>
      </c>
      <c r="H1262" s="97" t="n">
        <v>310</v>
      </c>
      <c r="I1262" s="62" t="n">
        <f aca="false">J1262+K1262+L1262</f>
        <v>0</v>
      </c>
      <c r="J1262" s="62"/>
      <c r="K1262" s="62"/>
      <c r="L1262" s="62" t="n">
        <f aca="false">M1262+AI1262</f>
        <v>0</v>
      </c>
      <c r="M1262" s="62" t="n">
        <f aca="false">N1262+O1262+P1262+Q1262+R1262+S1262+T1262+U1262+V1262+W1262+X1262+Y1262+Z1262+AA1262+AB1262+AC1262</f>
        <v>0</v>
      </c>
      <c r="N1262" s="62"/>
      <c r="O1262" s="62"/>
      <c r="P1262" s="62"/>
      <c r="Q1262" s="62"/>
      <c r="R1262" s="62"/>
      <c r="S1262" s="62"/>
      <c r="T1262" s="62"/>
      <c r="U1262" s="62"/>
      <c r="V1262" s="62"/>
      <c r="W1262" s="62"/>
      <c r="X1262" s="62"/>
      <c r="Y1262" s="62"/>
      <c r="Z1262" s="62"/>
      <c r="AA1262" s="62"/>
      <c r="AB1262" s="62"/>
      <c r="AC1262" s="62"/>
      <c r="AD1262" s="62"/>
      <c r="AE1262" s="62"/>
      <c r="AF1262" s="62"/>
      <c r="AG1262" s="62"/>
      <c r="AH1262" s="62"/>
      <c r="AI1262" s="62" t="n">
        <f aca="false">AJ1262+AK1262+AL1262+AM1262+AN1262+AO1262+AP1262+AY1262+AZ1262+BA1262+BB1262+BC1262+BD1262</f>
        <v>0</v>
      </c>
      <c r="AJ1262" s="62"/>
      <c r="AK1262" s="62"/>
      <c r="AL1262" s="62"/>
      <c r="AM1262" s="62"/>
      <c r="AN1262" s="62"/>
      <c r="AO1262" s="62"/>
      <c r="AP1262" s="62"/>
      <c r="AQ1262" s="62"/>
      <c r="AR1262" s="62"/>
      <c r="AS1262" s="62"/>
      <c r="AT1262" s="62"/>
      <c r="AU1262" s="62"/>
      <c r="AV1262" s="62"/>
      <c r="AW1262" s="62"/>
      <c r="AX1262" s="62"/>
      <c r="AY1262" s="62"/>
      <c r="AZ1262" s="62"/>
      <c r="BA1262" s="62"/>
      <c r="BB1262" s="62"/>
      <c r="BC1262" s="62"/>
      <c r="BD1262" s="62"/>
      <c r="BE1262" s="62"/>
      <c r="BF1262" s="62"/>
      <c r="BG1262" s="62"/>
      <c r="BH1262" s="62"/>
      <c r="BI1262" s="62"/>
      <c r="BJ1262" s="62"/>
      <c r="BK1262" s="62"/>
      <c r="BL1262" s="62"/>
      <c r="BM1262" s="62"/>
      <c r="BN1262" s="62"/>
      <c r="BO1262" s="62"/>
      <c r="BP1262" s="62"/>
      <c r="BQ1262" s="62"/>
      <c r="BR1262" s="62"/>
      <c r="BS1262" s="62"/>
      <c r="BT1262" s="62"/>
      <c r="BU1262" s="62"/>
      <c r="BV1262" s="62"/>
      <c r="BW1262" s="62"/>
      <c r="BX1262" s="62"/>
      <c r="BY1262" s="62"/>
      <c r="BZ1262" s="62" t="n">
        <f aca="false">CA1262+CB1262+CC1262+CD1262+CE1262+CF1262+CG1262+CH1262+CI1262+CJ1262+CK1262+CL1262+CM1262+CN1262+CO1262+CP1262</f>
        <v>0</v>
      </c>
      <c r="CA1262" s="62"/>
      <c r="CB1262" s="62"/>
      <c r="CC1262" s="62"/>
      <c r="CD1262" s="62"/>
    </row>
    <row r="1263" customFormat="false" ht="12.75" hidden="true" customHeight="false" outlineLevel="0" collapsed="false">
      <c r="A1263" s="12" t="s">
        <v>134</v>
      </c>
      <c r="B1263" s="12"/>
      <c r="C1263" s="95" t="s">
        <v>264</v>
      </c>
      <c r="D1263" s="95" t="s">
        <v>325</v>
      </c>
      <c r="E1263" s="95" t="s">
        <v>461</v>
      </c>
      <c r="F1263" s="95" t="s">
        <v>108</v>
      </c>
      <c r="G1263" s="95" t="s">
        <v>269</v>
      </c>
      <c r="H1263" s="97" t="n">
        <v>340</v>
      </c>
      <c r="I1263" s="62" t="n">
        <f aca="false">J1263+K1263+L1263</f>
        <v>0</v>
      </c>
      <c r="J1263" s="62"/>
      <c r="K1263" s="62"/>
      <c r="L1263" s="62" t="n">
        <f aca="false">M1263+AI1263</f>
        <v>0</v>
      </c>
      <c r="M1263" s="62" t="n">
        <f aca="false">N1263+O1263+P1263+Q1263+R1263+S1263+T1263+U1263+V1263+W1263+X1263+Y1263+Z1263+AA1263+AB1263+AC1263</f>
        <v>0</v>
      </c>
      <c r="N1263" s="62"/>
      <c r="O1263" s="62"/>
      <c r="P1263" s="62"/>
      <c r="Q1263" s="62"/>
      <c r="R1263" s="62"/>
      <c r="S1263" s="62"/>
      <c r="T1263" s="62"/>
      <c r="U1263" s="62"/>
      <c r="V1263" s="62"/>
      <c r="W1263" s="62"/>
      <c r="X1263" s="62"/>
      <c r="Y1263" s="62"/>
      <c r="Z1263" s="62"/>
      <c r="AA1263" s="62"/>
      <c r="AB1263" s="62"/>
      <c r="AC1263" s="62"/>
      <c r="AD1263" s="62"/>
      <c r="AE1263" s="62"/>
      <c r="AF1263" s="62"/>
      <c r="AG1263" s="62"/>
      <c r="AH1263" s="62"/>
      <c r="AI1263" s="62" t="n">
        <f aca="false">AJ1263+AK1263+AL1263+AM1263+AN1263+AO1263+AP1263+AY1263+AZ1263+BA1263+BB1263+BC1263+BD1263</f>
        <v>0</v>
      </c>
      <c r="AJ1263" s="62"/>
      <c r="AK1263" s="62"/>
      <c r="AL1263" s="62"/>
      <c r="AM1263" s="62"/>
      <c r="AN1263" s="62"/>
      <c r="AO1263" s="62"/>
      <c r="AP1263" s="62"/>
      <c r="AQ1263" s="62"/>
      <c r="AR1263" s="62"/>
      <c r="AS1263" s="62"/>
      <c r="AT1263" s="62"/>
      <c r="AU1263" s="62"/>
      <c r="AV1263" s="62"/>
      <c r="AW1263" s="62"/>
      <c r="AX1263" s="62"/>
      <c r="AY1263" s="62"/>
      <c r="AZ1263" s="62"/>
      <c r="BA1263" s="62"/>
      <c r="BB1263" s="62"/>
      <c r="BC1263" s="62"/>
      <c r="BD1263" s="62"/>
      <c r="BE1263" s="62"/>
      <c r="BF1263" s="62"/>
      <c r="BG1263" s="62"/>
      <c r="BH1263" s="62"/>
      <c r="BI1263" s="62"/>
      <c r="BJ1263" s="62"/>
      <c r="BK1263" s="62"/>
      <c r="BL1263" s="62"/>
      <c r="BM1263" s="62"/>
      <c r="BN1263" s="62"/>
      <c r="BO1263" s="62"/>
      <c r="BP1263" s="62"/>
      <c r="BQ1263" s="62"/>
      <c r="BR1263" s="62"/>
      <c r="BS1263" s="62"/>
      <c r="BT1263" s="62"/>
      <c r="BU1263" s="62"/>
      <c r="BV1263" s="62"/>
      <c r="BW1263" s="62"/>
      <c r="BX1263" s="62"/>
      <c r="BY1263" s="62"/>
      <c r="BZ1263" s="62" t="n">
        <f aca="false">CA1263+CB1263+CC1263+CD1263+CE1263+CF1263+CG1263+CH1263+CI1263+CJ1263+CK1263+CL1263+CM1263+CN1263+CO1263+CP1263</f>
        <v>0</v>
      </c>
      <c r="CA1263" s="62"/>
      <c r="CB1263" s="62"/>
      <c r="CC1263" s="62"/>
      <c r="CD1263" s="62"/>
    </row>
    <row r="1264" customFormat="false" ht="12.75" hidden="true" customHeight="false" outlineLevel="0" collapsed="false">
      <c r="A1264" s="12"/>
      <c r="B1264" s="12"/>
      <c r="C1264" s="95"/>
      <c r="D1264" s="95"/>
      <c r="E1264" s="95"/>
      <c r="F1264" s="95"/>
      <c r="G1264" s="95"/>
      <c r="H1264" s="97"/>
      <c r="I1264" s="62"/>
      <c r="J1264" s="62"/>
      <c r="K1264" s="62"/>
      <c r="L1264" s="62"/>
      <c r="M1264" s="62"/>
      <c r="N1264" s="62"/>
      <c r="O1264" s="62"/>
      <c r="P1264" s="62"/>
      <c r="Q1264" s="62"/>
      <c r="R1264" s="62"/>
      <c r="S1264" s="62"/>
      <c r="T1264" s="62"/>
      <c r="U1264" s="62"/>
      <c r="V1264" s="62"/>
      <c r="W1264" s="62"/>
      <c r="X1264" s="62"/>
      <c r="Y1264" s="62"/>
      <c r="Z1264" s="62"/>
      <c r="AA1264" s="62"/>
      <c r="AB1264" s="62"/>
      <c r="AC1264" s="62"/>
      <c r="AD1264" s="62"/>
      <c r="AE1264" s="62"/>
      <c r="AF1264" s="62"/>
      <c r="AG1264" s="62"/>
      <c r="AH1264" s="62"/>
      <c r="AI1264" s="62"/>
      <c r="AJ1264" s="62"/>
      <c r="AK1264" s="62"/>
      <c r="AL1264" s="62"/>
      <c r="AM1264" s="62"/>
      <c r="AN1264" s="62"/>
      <c r="AO1264" s="62"/>
      <c r="AP1264" s="62"/>
      <c r="AQ1264" s="62"/>
      <c r="AR1264" s="62"/>
      <c r="AS1264" s="62"/>
      <c r="AT1264" s="62"/>
      <c r="AU1264" s="62"/>
      <c r="AV1264" s="62"/>
      <c r="AW1264" s="62"/>
      <c r="AX1264" s="62"/>
      <c r="AY1264" s="62"/>
      <c r="AZ1264" s="62"/>
      <c r="BA1264" s="62"/>
      <c r="BB1264" s="62"/>
      <c r="BC1264" s="62"/>
      <c r="BD1264" s="62"/>
      <c r="BE1264" s="62"/>
      <c r="BF1264" s="62"/>
      <c r="BG1264" s="62"/>
      <c r="BH1264" s="62"/>
      <c r="BI1264" s="62"/>
      <c r="BJ1264" s="62"/>
      <c r="BK1264" s="62"/>
      <c r="BL1264" s="62"/>
      <c r="BM1264" s="62"/>
      <c r="BN1264" s="62"/>
      <c r="BO1264" s="62"/>
      <c r="BP1264" s="62"/>
      <c r="BQ1264" s="62"/>
      <c r="BR1264" s="62"/>
      <c r="BS1264" s="62"/>
      <c r="BT1264" s="62"/>
      <c r="BU1264" s="62"/>
      <c r="BV1264" s="62"/>
      <c r="BW1264" s="62"/>
      <c r="BX1264" s="62"/>
      <c r="BY1264" s="62"/>
      <c r="BZ1264" s="62"/>
      <c r="CA1264" s="62"/>
      <c r="CB1264" s="62"/>
      <c r="CC1264" s="62"/>
      <c r="CD1264" s="62"/>
    </row>
    <row r="1265" customFormat="false" ht="12.75" hidden="true" customHeight="true" outlineLevel="0" collapsed="false">
      <c r="A1265" s="114" t="s">
        <v>462</v>
      </c>
      <c r="B1265" s="114"/>
      <c r="C1265" s="115" t="s">
        <v>264</v>
      </c>
      <c r="D1265" s="115" t="s">
        <v>463</v>
      </c>
      <c r="E1265" s="115" t="s">
        <v>108</v>
      </c>
      <c r="F1265" s="115" t="s">
        <v>108</v>
      </c>
      <c r="G1265" s="95"/>
      <c r="H1265" s="97"/>
      <c r="I1265" s="73" t="n">
        <f aca="false">I1266</f>
        <v>0</v>
      </c>
      <c r="J1265" s="73" t="n">
        <f aca="false">J1266</f>
        <v>0</v>
      </c>
      <c r="K1265" s="73" t="n">
        <f aca="false">K1266</f>
        <v>0</v>
      </c>
      <c r="L1265" s="73" t="n">
        <f aca="false">L1266</f>
        <v>0</v>
      </c>
      <c r="M1265" s="73" t="n">
        <f aca="false">M1266</f>
        <v>0</v>
      </c>
      <c r="N1265" s="73" t="n">
        <f aca="false">N1266</f>
        <v>0</v>
      </c>
      <c r="O1265" s="73" t="n">
        <f aca="false">O1266</f>
        <v>0</v>
      </c>
      <c r="P1265" s="73" t="n">
        <f aca="false">P1266</f>
        <v>0</v>
      </c>
      <c r="Q1265" s="73" t="n">
        <f aca="false">Q1266</f>
        <v>0</v>
      </c>
      <c r="R1265" s="73" t="n">
        <f aca="false">R1266</f>
        <v>0</v>
      </c>
      <c r="S1265" s="73" t="n">
        <f aca="false">S1266</f>
        <v>0</v>
      </c>
      <c r="T1265" s="73" t="n">
        <f aca="false">T1266</f>
        <v>0</v>
      </c>
      <c r="U1265" s="73" t="n">
        <f aca="false">U1266</f>
        <v>0</v>
      </c>
      <c r="V1265" s="73" t="n">
        <f aca="false">V1266</f>
        <v>0</v>
      </c>
      <c r="W1265" s="73" t="n">
        <f aca="false">W1266</f>
        <v>0</v>
      </c>
      <c r="X1265" s="73" t="n">
        <f aca="false">X1266</f>
        <v>0</v>
      </c>
      <c r="Y1265" s="73" t="n">
        <f aca="false">Y1266</f>
        <v>0</v>
      </c>
      <c r="Z1265" s="73" t="n">
        <f aca="false">Z1266</f>
        <v>0</v>
      </c>
      <c r="AA1265" s="73" t="n">
        <f aca="false">AA1266</f>
        <v>0</v>
      </c>
      <c r="AB1265" s="73" t="n">
        <f aca="false">AB1266</f>
        <v>0</v>
      </c>
      <c r="AC1265" s="73" t="n">
        <f aca="false">AC1266</f>
        <v>0</v>
      </c>
      <c r="AD1265" s="73" t="n">
        <f aca="false">AD1266</f>
        <v>0</v>
      </c>
      <c r="AE1265" s="73" t="n">
        <f aca="false">AE1266</f>
        <v>0</v>
      </c>
      <c r="AF1265" s="73" t="n">
        <f aca="false">AF1266</f>
        <v>0</v>
      </c>
      <c r="AG1265" s="73" t="n">
        <f aca="false">AG1266</f>
        <v>0</v>
      </c>
      <c r="AH1265" s="73" t="n">
        <f aca="false">AH1266</f>
        <v>0</v>
      </c>
      <c r="AI1265" s="73" t="n">
        <f aca="false">AI1266</f>
        <v>0</v>
      </c>
      <c r="AJ1265" s="73" t="n">
        <f aca="false">AJ1266</f>
        <v>0</v>
      </c>
      <c r="AK1265" s="73" t="n">
        <f aca="false">AK1266</f>
        <v>0</v>
      </c>
      <c r="AL1265" s="73" t="n">
        <f aca="false">AL1266</f>
        <v>0</v>
      </c>
      <c r="AM1265" s="73" t="n">
        <f aca="false">AM1266</f>
        <v>0</v>
      </c>
      <c r="AN1265" s="73" t="n">
        <f aca="false">AN1266</f>
        <v>0</v>
      </c>
      <c r="AO1265" s="73" t="n">
        <f aca="false">AO1266</f>
        <v>0</v>
      </c>
      <c r="AP1265" s="73" t="n">
        <f aca="false">AP1266</f>
        <v>0</v>
      </c>
      <c r="AQ1265" s="73" t="n">
        <f aca="false">AQ1266</f>
        <v>0</v>
      </c>
      <c r="AR1265" s="73" t="n">
        <f aca="false">AR1266</f>
        <v>0</v>
      </c>
      <c r="AS1265" s="73" t="n">
        <f aca="false">AS1266</f>
        <v>0</v>
      </c>
      <c r="AT1265" s="73" t="n">
        <f aca="false">AT1266</f>
        <v>0</v>
      </c>
      <c r="AU1265" s="73" t="n">
        <f aca="false">AU1266</f>
        <v>0</v>
      </c>
      <c r="AV1265" s="73" t="n">
        <f aca="false">AV1266</f>
        <v>0</v>
      </c>
      <c r="AW1265" s="73" t="n">
        <f aca="false">AW1266</f>
        <v>0</v>
      </c>
      <c r="AX1265" s="73" t="n">
        <f aca="false">AX1266</f>
        <v>0</v>
      </c>
      <c r="AY1265" s="73" t="n">
        <f aca="false">AY1266</f>
        <v>0</v>
      </c>
      <c r="AZ1265" s="73" t="n">
        <f aca="false">AZ1266</f>
        <v>0</v>
      </c>
      <c r="BA1265" s="73" t="n">
        <f aca="false">BA1266</f>
        <v>0</v>
      </c>
      <c r="BB1265" s="73" t="n">
        <f aca="false">BB1266</f>
        <v>0</v>
      </c>
      <c r="BC1265" s="73" t="n">
        <f aca="false">BC1266</f>
        <v>0</v>
      </c>
      <c r="BD1265" s="73" t="n">
        <f aca="false">BD1266</f>
        <v>0</v>
      </c>
      <c r="BE1265" s="73" t="n">
        <f aca="false">BE1266</f>
        <v>0</v>
      </c>
      <c r="BF1265" s="73" t="n">
        <f aca="false">BF1266</f>
        <v>0</v>
      </c>
      <c r="BG1265" s="73" t="n">
        <f aca="false">BG1266</f>
        <v>0</v>
      </c>
      <c r="BH1265" s="73" t="n">
        <f aca="false">BH1266</f>
        <v>0</v>
      </c>
      <c r="BI1265" s="73" t="n">
        <f aca="false">BI1266</f>
        <v>0</v>
      </c>
      <c r="BJ1265" s="73" t="n">
        <f aca="false">BJ1266</f>
        <v>0</v>
      </c>
      <c r="BK1265" s="73" t="n">
        <f aca="false">BK1266</f>
        <v>0</v>
      </c>
      <c r="BL1265" s="73" t="n">
        <f aca="false">BL1266</f>
        <v>0</v>
      </c>
      <c r="BM1265" s="73" t="n">
        <f aca="false">BM1266</f>
        <v>0</v>
      </c>
      <c r="BN1265" s="73" t="n">
        <f aca="false">BN1266</f>
        <v>0</v>
      </c>
      <c r="BO1265" s="73" t="n">
        <f aca="false">BO1266</f>
        <v>0</v>
      </c>
      <c r="BP1265" s="73" t="n">
        <f aca="false">BP1266</f>
        <v>0</v>
      </c>
      <c r="BQ1265" s="73" t="n">
        <f aca="false">BQ1266</f>
        <v>0</v>
      </c>
      <c r="BR1265" s="73" t="n">
        <f aca="false">BR1266</f>
        <v>0</v>
      </c>
      <c r="BS1265" s="73" t="n">
        <f aca="false">BS1266</f>
        <v>0</v>
      </c>
      <c r="BT1265" s="73" t="n">
        <f aca="false">BT1266</f>
        <v>0</v>
      </c>
      <c r="BU1265" s="73" t="n">
        <f aca="false">BU1266</f>
        <v>0</v>
      </c>
      <c r="BV1265" s="73" t="n">
        <f aca="false">BV1266</f>
        <v>0</v>
      </c>
      <c r="BW1265" s="73" t="n">
        <f aca="false">BW1266</f>
        <v>0</v>
      </c>
      <c r="BX1265" s="73" t="n">
        <f aca="false">BX1266</f>
        <v>0</v>
      </c>
      <c r="BY1265" s="73" t="n">
        <f aca="false">BY1266</f>
        <v>0</v>
      </c>
      <c r="BZ1265" s="73" t="n">
        <f aca="false">BZ1266</f>
        <v>0</v>
      </c>
      <c r="CA1265" s="73" t="n">
        <f aca="false">CA1266</f>
        <v>0</v>
      </c>
      <c r="CB1265" s="73" t="n">
        <f aca="false">CB1266</f>
        <v>0</v>
      </c>
      <c r="CC1265" s="73" t="n">
        <f aca="false">CC1266</f>
        <v>0</v>
      </c>
      <c r="CD1265" s="73" t="n">
        <f aca="false">CD1266</f>
        <v>0</v>
      </c>
    </row>
    <row r="1266" customFormat="false" ht="12.75" hidden="true" customHeight="true" outlineLevel="0" collapsed="false">
      <c r="A1266" s="124" t="s">
        <v>464</v>
      </c>
      <c r="B1266" s="114"/>
      <c r="C1266" s="115" t="s">
        <v>264</v>
      </c>
      <c r="D1266" s="115" t="s">
        <v>463</v>
      </c>
      <c r="E1266" s="115" t="s">
        <v>180</v>
      </c>
      <c r="F1266" s="115" t="s">
        <v>108</v>
      </c>
      <c r="G1266" s="95"/>
      <c r="H1266" s="97"/>
      <c r="I1266" s="73" t="n">
        <f aca="false">I1267</f>
        <v>0</v>
      </c>
      <c r="J1266" s="73" t="n">
        <f aca="false">J1267</f>
        <v>0</v>
      </c>
      <c r="K1266" s="73" t="n">
        <f aca="false">K1267</f>
        <v>0</v>
      </c>
      <c r="L1266" s="73" t="n">
        <f aca="false">L1267</f>
        <v>0</v>
      </c>
      <c r="M1266" s="73" t="n">
        <f aca="false">M1267</f>
        <v>0</v>
      </c>
      <c r="N1266" s="73" t="n">
        <f aca="false">N1267</f>
        <v>0</v>
      </c>
      <c r="O1266" s="73" t="n">
        <f aca="false">O1267</f>
        <v>0</v>
      </c>
      <c r="P1266" s="73" t="n">
        <f aca="false">P1267</f>
        <v>0</v>
      </c>
      <c r="Q1266" s="73" t="n">
        <f aca="false">Q1267</f>
        <v>0</v>
      </c>
      <c r="R1266" s="73" t="n">
        <f aca="false">R1267</f>
        <v>0</v>
      </c>
      <c r="S1266" s="73" t="n">
        <f aca="false">S1267</f>
        <v>0</v>
      </c>
      <c r="T1266" s="73" t="n">
        <f aca="false">T1267</f>
        <v>0</v>
      </c>
      <c r="U1266" s="73" t="n">
        <f aca="false">U1267</f>
        <v>0</v>
      </c>
      <c r="V1266" s="73" t="n">
        <f aca="false">V1267</f>
        <v>0</v>
      </c>
      <c r="W1266" s="73" t="n">
        <f aca="false">W1267</f>
        <v>0</v>
      </c>
      <c r="X1266" s="73" t="n">
        <f aca="false">X1267</f>
        <v>0</v>
      </c>
      <c r="Y1266" s="73" t="n">
        <f aca="false">Y1267</f>
        <v>0</v>
      </c>
      <c r="Z1266" s="73" t="n">
        <f aca="false">Z1267</f>
        <v>0</v>
      </c>
      <c r="AA1266" s="73" t="n">
        <f aca="false">AA1267</f>
        <v>0</v>
      </c>
      <c r="AB1266" s="73" t="n">
        <f aca="false">AB1267</f>
        <v>0</v>
      </c>
      <c r="AC1266" s="73" t="n">
        <f aca="false">AC1267</f>
        <v>0</v>
      </c>
      <c r="AD1266" s="73" t="n">
        <f aca="false">AD1267</f>
        <v>0</v>
      </c>
      <c r="AE1266" s="73" t="n">
        <f aca="false">AE1267</f>
        <v>0</v>
      </c>
      <c r="AF1266" s="73" t="n">
        <f aca="false">AF1267</f>
        <v>0</v>
      </c>
      <c r="AG1266" s="73" t="n">
        <f aca="false">AG1267</f>
        <v>0</v>
      </c>
      <c r="AH1266" s="73" t="n">
        <f aca="false">AH1267</f>
        <v>0</v>
      </c>
      <c r="AI1266" s="73" t="n">
        <f aca="false">AI1267</f>
        <v>0</v>
      </c>
      <c r="AJ1266" s="73" t="n">
        <f aca="false">AJ1267</f>
        <v>0</v>
      </c>
      <c r="AK1266" s="73" t="n">
        <f aca="false">AK1267</f>
        <v>0</v>
      </c>
      <c r="AL1266" s="73" t="n">
        <f aca="false">AL1267</f>
        <v>0</v>
      </c>
      <c r="AM1266" s="73" t="n">
        <f aca="false">AM1267</f>
        <v>0</v>
      </c>
      <c r="AN1266" s="73" t="n">
        <f aca="false">AN1267</f>
        <v>0</v>
      </c>
      <c r="AO1266" s="73" t="n">
        <f aca="false">AO1267</f>
        <v>0</v>
      </c>
      <c r="AP1266" s="73" t="n">
        <f aca="false">AP1267</f>
        <v>0</v>
      </c>
      <c r="AQ1266" s="73" t="n">
        <f aca="false">AQ1267</f>
        <v>0</v>
      </c>
      <c r="AR1266" s="73" t="n">
        <f aca="false">AR1267</f>
        <v>0</v>
      </c>
      <c r="AS1266" s="73" t="n">
        <f aca="false">AS1267</f>
        <v>0</v>
      </c>
      <c r="AT1266" s="73" t="n">
        <f aca="false">AT1267</f>
        <v>0</v>
      </c>
      <c r="AU1266" s="73" t="n">
        <f aca="false">AU1267</f>
        <v>0</v>
      </c>
      <c r="AV1266" s="73" t="n">
        <f aca="false">AV1267</f>
        <v>0</v>
      </c>
      <c r="AW1266" s="73" t="n">
        <f aca="false">AW1267</f>
        <v>0</v>
      </c>
      <c r="AX1266" s="73" t="n">
        <f aca="false">AX1267</f>
        <v>0</v>
      </c>
      <c r="AY1266" s="73" t="n">
        <f aca="false">AY1267</f>
        <v>0</v>
      </c>
      <c r="AZ1266" s="73" t="n">
        <f aca="false">AZ1267</f>
        <v>0</v>
      </c>
      <c r="BA1266" s="73" t="n">
        <f aca="false">BA1267</f>
        <v>0</v>
      </c>
      <c r="BB1266" s="73" t="n">
        <f aca="false">BB1267</f>
        <v>0</v>
      </c>
      <c r="BC1266" s="73" t="n">
        <f aca="false">BC1267</f>
        <v>0</v>
      </c>
      <c r="BD1266" s="73" t="n">
        <f aca="false">BD1267</f>
        <v>0</v>
      </c>
      <c r="BE1266" s="73" t="n">
        <f aca="false">BE1267</f>
        <v>0</v>
      </c>
      <c r="BF1266" s="73" t="n">
        <f aca="false">BF1267</f>
        <v>0</v>
      </c>
      <c r="BG1266" s="73" t="n">
        <f aca="false">BG1267</f>
        <v>0</v>
      </c>
      <c r="BH1266" s="73" t="n">
        <f aca="false">BH1267</f>
        <v>0</v>
      </c>
      <c r="BI1266" s="73" t="n">
        <f aca="false">BI1267</f>
        <v>0</v>
      </c>
      <c r="BJ1266" s="73" t="n">
        <f aca="false">BJ1267</f>
        <v>0</v>
      </c>
      <c r="BK1266" s="73" t="n">
        <f aca="false">BK1267</f>
        <v>0</v>
      </c>
      <c r="BL1266" s="73" t="n">
        <f aca="false">BL1267</f>
        <v>0</v>
      </c>
      <c r="BM1266" s="73" t="n">
        <f aca="false">BM1267</f>
        <v>0</v>
      </c>
      <c r="BN1266" s="73" t="n">
        <f aca="false">BN1267</f>
        <v>0</v>
      </c>
      <c r="BO1266" s="73" t="n">
        <f aca="false">BO1267</f>
        <v>0</v>
      </c>
      <c r="BP1266" s="73" t="n">
        <f aca="false">BP1267</f>
        <v>0</v>
      </c>
      <c r="BQ1266" s="73" t="n">
        <f aca="false">BQ1267</f>
        <v>0</v>
      </c>
      <c r="BR1266" s="73" t="n">
        <f aca="false">BR1267</f>
        <v>0</v>
      </c>
      <c r="BS1266" s="73" t="n">
        <f aca="false">BS1267</f>
        <v>0</v>
      </c>
      <c r="BT1266" s="73" t="n">
        <f aca="false">BT1267</f>
        <v>0</v>
      </c>
      <c r="BU1266" s="73" t="n">
        <f aca="false">BU1267</f>
        <v>0</v>
      </c>
      <c r="BV1266" s="73" t="n">
        <f aca="false">BV1267</f>
        <v>0</v>
      </c>
      <c r="BW1266" s="73" t="n">
        <f aca="false">BW1267</f>
        <v>0</v>
      </c>
      <c r="BX1266" s="73" t="n">
        <f aca="false">BX1267</f>
        <v>0</v>
      </c>
      <c r="BY1266" s="73" t="n">
        <f aca="false">BY1267</f>
        <v>0</v>
      </c>
      <c r="BZ1266" s="73" t="n">
        <f aca="false">BZ1267</f>
        <v>0</v>
      </c>
      <c r="CA1266" s="73" t="n">
        <f aca="false">CA1267</f>
        <v>0</v>
      </c>
      <c r="CB1266" s="73" t="n">
        <f aca="false">CB1267</f>
        <v>0</v>
      </c>
      <c r="CC1266" s="73" t="n">
        <f aca="false">CC1267</f>
        <v>0</v>
      </c>
      <c r="CD1266" s="73" t="n">
        <f aca="false">CD1267</f>
        <v>0</v>
      </c>
    </row>
    <row r="1267" customFormat="false" ht="12.75" hidden="true" customHeight="true" outlineLevel="0" collapsed="false">
      <c r="A1267" s="108" t="s">
        <v>268</v>
      </c>
      <c r="B1267" s="182"/>
      <c r="C1267" s="115" t="s">
        <v>264</v>
      </c>
      <c r="D1267" s="115" t="s">
        <v>463</v>
      </c>
      <c r="E1267" s="115" t="s">
        <v>180</v>
      </c>
      <c r="F1267" s="115" t="s">
        <v>108</v>
      </c>
      <c r="G1267" s="115" t="s">
        <v>269</v>
      </c>
      <c r="H1267" s="97"/>
      <c r="I1267" s="73" t="n">
        <f aca="false">I1268+I1272</f>
        <v>0</v>
      </c>
      <c r="J1267" s="73" t="n">
        <f aca="false">J1268+J1272</f>
        <v>0</v>
      </c>
      <c r="K1267" s="73" t="n">
        <f aca="false">K1268+K1272</f>
        <v>0</v>
      </c>
      <c r="L1267" s="73" t="n">
        <f aca="false">L1268+L1272</f>
        <v>0</v>
      </c>
      <c r="M1267" s="73" t="n">
        <f aca="false">M1268+M1272</f>
        <v>0</v>
      </c>
      <c r="N1267" s="73" t="n">
        <f aca="false">N1268+N1272</f>
        <v>0</v>
      </c>
      <c r="O1267" s="73" t="n">
        <f aca="false">O1268+O1272</f>
        <v>0</v>
      </c>
      <c r="P1267" s="73" t="n">
        <f aca="false">P1268+P1272</f>
        <v>0</v>
      </c>
      <c r="Q1267" s="73" t="n">
        <f aca="false">Q1268+Q1272</f>
        <v>0</v>
      </c>
      <c r="R1267" s="73" t="n">
        <f aca="false">R1268+R1272</f>
        <v>0</v>
      </c>
      <c r="S1267" s="73" t="n">
        <f aca="false">S1268+S1272</f>
        <v>0</v>
      </c>
      <c r="T1267" s="73" t="n">
        <f aca="false">T1268+T1272</f>
        <v>0</v>
      </c>
      <c r="U1267" s="73" t="n">
        <f aca="false">U1268+U1272</f>
        <v>0</v>
      </c>
      <c r="V1267" s="73" t="n">
        <f aca="false">V1268+V1272</f>
        <v>0</v>
      </c>
      <c r="W1267" s="73" t="n">
        <f aca="false">W1268+W1272</f>
        <v>0</v>
      </c>
      <c r="X1267" s="73" t="n">
        <f aca="false">X1268+X1272</f>
        <v>0</v>
      </c>
      <c r="Y1267" s="73" t="n">
        <f aca="false">Y1268+Y1272</f>
        <v>0</v>
      </c>
      <c r="Z1267" s="73" t="n">
        <f aca="false">Z1268+Z1272</f>
        <v>0</v>
      </c>
      <c r="AA1267" s="73" t="n">
        <f aca="false">AA1268+AA1272</f>
        <v>0</v>
      </c>
      <c r="AB1267" s="73" t="n">
        <f aca="false">AB1268+AB1272</f>
        <v>0</v>
      </c>
      <c r="AC1267" s="73" t="n">
        <f aca="false">AC1268+AC1272</f>
        <v>0</v>
      </c>
      <c r="AD1267" s="73" t="n">
        <f aca="false">AD1268+AD1272</f>
        <v>0</v>
      </c>
      <c r="AE1267" s="73" t="n">
        <f aca="false">AE1268+AE1272</f>
        <v>0</v>
      </c>
      <c r="AF1267" s="73" t="n">
        <f aca="false">AF1268+AF1272</f>
        <v>0</v>
      </c>
      <c r="AG1267" s="73" t="n">
        <f aca="false">AG1268+AG1272</f>
        <v>0</v>
      </c>
      <c r="AH1267" s="73" t="n">
        <f aca="false">AH1268+AH1272</f>
        <v>0</v>
      </c>
      <c r="AI1267" s="73" t="n">
        <f aca="false">AI1268+AI1272</f>
        <v>0</v>
      </c>
      <c r="AJ1267" s="73" t="n">
        <f aca="false">AJ1268+AJ1272</f>
        <v>0</v>
      </c>
      <c r="AK1267" s="73" t="n">
        <f aca="false">AK1268+AK1272</f>
        <v>0</v>
      </c>
      <c r="AL1267" s="73" t="n">
        <f aca="false">AL1268+AL1272</f>
        <v>0</v>
      </c>
      <c r="AM1267" s="73" t="n">
        <f aca="false">AM1268+AM1272</f>
        <v>0</v>
      </c>
      <c r="AN1267" s="73" t="n">
        <f aca="false">AN1268+AN1272</f>
        <v>0</v>
      </c>
      <c r="AO1267" s="73" t="n">
        <f aca="false">AO1268+AO1272</f>
        <v>0</v>
      </c>
      <c r="AP1267" s="73" t="n">
        <f aca="false">AP1268+AP1272</f>
        <v>0</v>
      </c>
      <c r="AQ1267" s="73" t="n">
        <f aca="false">AQ1268+AQ1272</f>
        <v>0</v>
      </c>
      <c r="AR1267" s="73" t="n">
        <f aca="false">AR1268+AR1272</f>
        <v>0</v>
      </c>
      <c r="AS1267" s="73" t="n">
        <f aca="false">AS1268+AS1272</f>
        <v>0</v>
      </c>
      <c r="AT1267" s="73" t="n">
        <f aca="false">AT1268+AT1272</f>
        <v>0</v>
      </c>
      <c r="AU1267" s="73" t="n">
        <f aca="false">AU1268+AU1272</f>
        <v>0</v>
      </c>
      <c r="AV1267" s="73" t="n">
        <f aca="false">AV1268+AV1272</f>
        <v>0</v>
      </c>
      <c r="AW1267" s="73" t="n">
        <f aca="false">AW1268+AW1272</f>
        <v>0</v>
      </c>
      <c r="AX1267" s="73" t="n">
        <f aca="false">AX1268+AX1272</f>
        <v>0</v>
      </c>
      <c r="AY1267" s="73" t="n">
        <f aca="false">AY1268+AY1272</f>
        <v>0</v>
      </c>
      <c r="AZ1267" s="73" t="n">
        <f aca="false">AZ1268+AZ1272</f>
        <v>0</v>
      </c>
      <c r="BA1267" s="73" t="n">
        <f aca="false">BA1268+BA1272</f>
        <v>0</v>
      </c>
      <c r="BB1267" s="73" t="n">
        <f aca="false">BB1268+BB1272</f>
        <v>0</v>
      </c>
      <c r="BC1267" s="73" t="n">
        <f aca="false">BC1268+BC1272</f>
        <v>0</v>
      </c>
      <c r="BD1267" s="73" t="n">
        <f aca="false">BD1268+BD1272</f>
        <v>0</v>
      </c>
      <c r="BE1267" s="73" t="n">
        <f aca="false">BE1268+BE1272</f>
        <v>0</v>
      </c>
      <c r="BF1267" s="73" t="n">
        <f aca="false">BF1268+BF1272</f>
        <v>0</v>
      </c>
      <c r="BG1267" s="73" t="n">
        <f aca="false">BG1268+BG1272</f>
        <v>0</v>
      </c>
      <c r="BH1267" s="73" t="n">
        <f aca="false">BH1268+BH1272</f>
        <v>0</v>
      </c>
      <c r="BI1267" s="73" t="n">
        <f aca="false">BI1268+BI1272</f>
        <v>0</v>
      </c>
      <c r="BJ1267" s="73" t="n">
        <f aca="false">BJ1268+BJ1272</f>
        <v>0</v>
      </c>
      <c r="BK1267" s="73" t="n">
        <f aca="false">BK1268+BK1272</f>
        <v>0</v>
      </c>
      <c r="BL1267" s="73" t="n">
        <f aca="false">BL1268+BL1272</f>
        <v>0</v>
      </c>
      <c r="BM1267" s="73" t="n">
        <f aca="false">BM1268+BM1272</f>
        <v>0</v>
      </c>
      <c r="BN1267" s="73" t="n">
        <f aca="false">BN1268+BN1272</f>
        <v>0</v>
      </c>
      <c r="BO1267" s="73" t="n">
        <f aca="false">BO1268+BO1272</f>
        <v>0</v>
      </c>
      <c r="BP1267" s="73" t="n">
        <f aca="false">BP1268+BP1272</f>
        <v>0</v>
      </c>
      <c r="BQ1267" s="73" t="n">
        <f aca="false">BQ1268+BQ1272</f>
        <v>0</v>
      </c>
      <c r="BR1267" s="73" t="n">
        <f aca="false">BR1268+BR1272</f>
        <v>0</v>
      </c>
      <c r="BS1267" s="73" t="n">
        <f aca="false">BS1268+BS1272</f>
        <v>0</v>
      </c>
      <c r="BT1267" s="73" t="n">
        <f aca="false">BT1268+BT1272</f>
        <v>0</v>
      </c>
      <c r="BU1267" s="73" t="n">
        <f aca="false">BU1268+BU1272</f>
        <v>0</v>
      </c>
      <c r="BV1267" s="73" t="n">
        <f aca="false">BV1268+BV1272</f>
        <v>0</v>
      </c>
      <c r="BW1267" s="73" t="n">
        <f aca="false">BW1268+BW1272</f>
        <v>0</v>
      </c>
      <c r="BX1267" s="73" t="n">
        <f aca="false">BX1268+BX1272</f>
        <v>0</v>
      </c>
      <c r="BY1267" s="73" t="n">
        <f aca="false">BY1268+BY1272</f>
        <v>0</v>
      </c>
      <c r="BZ1267" s="73" t="n">
        <f aca="false">BZ1268+BZ1272</f>
        <v>0</v>
      </c>
      <c r="CA1267" s="73" t="n">
        <f aca="false">CA1268+CA1272</f>
        <v>0</v>
      </c>
      <c r="CB1267" s="73" t="n">
        <f aca="false">CB1268+CB1272</f>
        <v>0</v>
      </c>
      <c r="CC1267" s="73" t="n">
        <f aca="false">CC1268+CC1272</f>
        <v>0</v>
      </c>
      <c r="CD1267" s="73" t="n">
        <f aca="false">CD1268+CD1272</f>
        <v>0</v>
      </c>
    </row>
    <row r="1268" customFormat="false" ht="12.75" hidden="true" customHeight="true" outlineLevel="0" collapsed="false">
      <c r="A1268" s="12" t="s">
        <v>123</v>
      </c>
      <c r="B1268" s="12"/>
      <c r="C1268" s="95" t="s">
        <v>264</v>
      </c>
      <c r="D1268" s="95" t="s">
        <v>463</v>
      </c>
      <c r="E1268" s="95" t="s">
        <v>180</v>
      </c>
      <c r="F1268" s="95" t="s">
        <v>108</v>
      </c>
      <c r="G1268" s="95" t="s">
        <v>269</v>
      </c>
      <c r="H1268" s="97" t="n">
        <v>220</v>
      </c>
      <c r="I1268" s="62" t="n">
        <f aca="false">SUM(I1270:I1271)</f>
        <v>0</v>
      </c>
      <c r="J1268" s="62" t="n">
        <f aca="false">SUM(J1270:J1271)</f>
        <v>0</v>
      </c>
      <c r="K1268" s="62" t="n">
        <f aca="false">SUM(K1270:K1271)</f>
        <v>0</v>
      </c>
      <c r="L1268" s="62" t="n">
        <f aca="false">SUM(L1270:L1271)</f>
        <v>0</v>
      </c>
      <c r="M1268" s="62" t="n">
        <f aca="false">SUM(M1270:M1271)</f>
        <v>0</v>
      </c>
      <c r="N1268" s="62" t="n">
        <f aca="false">SUM(N1270:N1271)</f>
        <v>0</v>
      </c>
      <c r="O1268" s="62" t="n">
        <f aca="false">SUM(O1270:O1271)</f>
        <v>0</v>
      </c>
      <c r="P1268" s="62" t="n">
        <f aca="false">SUM(P1270:P1271)</f>
        <v>0</v>
      </c>
      <c r="Q1268" s="62" t="n">
        <f aca="false">SUM(Q1270:Q1271)</f>
        <v>0</v>
      </c>
      <c r="R1268" s="62" t="n">
        <f aca="false">SUM(R1270:R1271)</f>
        <v>0</v>
      </c>
      <c r="S1268" s="62" t="n">
        <f aca="false">SUM(S1270:S1271)</f>
        <v>0</v>
      </c>
      <c r="T1268" s="62" t="n">
        <f aca="false">SUM(T1270:T1271)</f>
        <v>0</v>
      </c>
      <c r="U1268" s="62" t="n">
        <f aca="false">SUM(U1270:U1271)</f>
        <v>0</v>
      </c>
      <c r="V1268" s="62" t="n">
        <f aca="false">SUM(V1270:V1271)</f>
        <v>0</v>
      </c>
      <c r="W1268" s="62" t="n">
        <f aca="false">SUM(W1270:W1271)</f>
        <v>0</v>
      </c>
      <c r="X1268" s="62" t="n">
        <f aca="false">SUM(X1270:X1271)</f>
        <v>0</v>
      </c>
      <c r="Y1268" s="62" t="n">
        <f aca="false">SUM(Y1270:Y1271)</f>
        <v>0</v>
      </c>
      <c r="Z1268" s="62" t="n">
        <f aca="false">SUM(Z1270:Z1271)</f>
        <v>0</v>
      </c>
      <c r="AA1268" s="62" t="n">
        <f aca="false">SUM(AA1270:AA1271)</f>
        <v>0</v>
      </c>
      <c r="AB1268" s="62" t="n">
        <f aca="false">SUM(AB1270:AB1271)</f>
        <v>0</v>
      </c>
      <c r="AC1268" s="62" t="n">
        <f aca="false">SUM(AC1270:AC1271)</f>
        <v>0</v>
      </c>
      <c r="AD1268" s="62" t="n">
        <f aca="false">SUM(AD1270:AD1271)</f>
        <v>0</v>
      </c>
      <c r="AE1268" s="62" t="n">
        <f aca="false">SUM(AE1270:AE1271)</f>
        <v>0</v>
      </c>
      <c r="AF1268" s="62" t="n">
        <f aca="false">SUM(AF1270:AF1271)</f>
        <v>0</v>
      </c>
      <c r="AG1268" s="62" t="n">
        <f aca="false">SUM(AG1270:AG1271)</f>
        <v>0</v>
      </c>
      <c r="AH1268" s="62" t="n">
        <f aca="false">SUM(AH1270:AH1271)</f>
        <v>0</v>
      </c>
      <c r="AI1268" s="62" t="n">
        <f aca="false">SUM(AI1270:AI1271)</f>
        <v>0</v>
      </c>
      <c r="AJ1268" s="62" t="n">
        <f aca="false">SUM(AJ1270:AJ1271)</f>
        <v>0</v>
      </c>
      <c r="AK1268" s="62" t="n">
        <f aca="false">SUM(AK1270:AK1271)</f>
        <v>0</v>
      </c>
      <c r="AL1268" s="62" t="n">
        <f aca="false">SUM(AL1270:AL1271)</f>
        <v>0</v>
      </c>
      <c r="AM1268" s="62" t="n">
        <f aca="false">SUM(AM1270:AM1271)</f>
        <v>0</v>
      </c>
      <c r="AN1268" s="62" t="n">
        <f aca="false">SUM(AN1270:AN1271)</f>
        <v>0</v>
      </c>
      <c r="AO1268" s="62" t="n">
        <f aca="false">SUM(AO1270:AO1271)</f>
        <v>0</v>
      </c>
      <c r="AP1268" s="62" t="n">
        <f aca="false">SUM(AP1270:AP1271)</f>
        <v>0</v>
      </c>
      <c r="AQ1268" s="62" t="n">
        <f aca="false">SUM(AQ1270:AQ1271)</f>
        <v>0</v>
      </c>
      <c r="AR1268" s="62" t="n">
        <f aca="false">SUM(AR1270:AR1271)</f>
        <v>0</v>
      </c>
      <c r="AS1268" s="62" t="n">
        <f aca="false">SUM(AS1270:AS1271)</f>
        <v>0</v>
      </c>
      <c r="AT1268" s="62" t="n">
        <f aca="false">SUM(AT1270:AT1271)</f>
        <v>0</v>
      </c>
      <c r="AU1268" s="62" t="n">
        <f aca="false">SUM(AU1270:AU1271)</f>
        <v>0</v>
      </c>
      <c r="AV1268" s="62" t="n">
        <f aca="false">SUM(AV1270:AV1271)</f>
        <v>0</v>
      </c>
      <c r="AW1268" s="62" t="n">
        <f aca="false">SUM(AW1270:AW1271)</f>
        <v>0</v>
      </c>
      <c r="AX1268" s="62" t="n">
        <f aca="false">SUM(AX1270:AX1271)</f>
        <v>0</v>
      </c>
      <c r="AY1268" s="62" t="n">
        <f aca="false">SUM(AY1270:AY1271)</f>
        <v>0</v>
      </c>
      <c r="AZ1268" s="62" t="n">
        <f aca="false">SUM(AZ1270:AZ1271)</f>
        <v>0</v>
      </c>
      <c r="BA1268" s="62" t="n">
        <f aca="false">SUM(BA1270:BA1271)</f>
        <v>0</v>
      </c>
      <c r="BB1268" s="62" t="n">
        <f aca="false">SUM(BB1270:BB1271)</f>
        <v>0</v>
      </c>
      <c r="BC1268" s="62" t="n">
        <f aca="false">SUM(BC1270:BC1271)</f>
        <v>0</v>
      </c>
      <c r="BD1268" s="62" t="n">
        <f aca="false">SUM(BD1270:BD1271)</f>
        <v>0</v>
      </c>
      <c r="BE1268" s="62" t="n">
        <f aca="false">SUM(BE1270:BE1271)</f>
        <v>0</v>
      </c>
      <c r="BF1268" s="62" t="n">
        <f aca="false">SUM(BF1270:BF1271)</f>
        <v>0</v>
      </c>
      <c r="BG1268" s="62" t="n">
        <f aca="false">SUM(BG1270:BG1271)</f>
        <v>0</v>
      </c>
      <c r="BH1268" s="62" t="n">
        <f aca="false">SUM(BH1270:BH1271)</f>
        <v>0</v>
      </c>
      <c r="BI1268" s="62" t="n">
        <f aca="false">SUM(BI1270:BI1271)</f>
        <v>0</v>
      </c>
      <c r="BJ1268" s="62" t="n">
        <f aca="false">SUM(BJ1270:BJ1271)</f>
        <v>0</v>
      </c>
      <c r="BK1268" s="62" t="n">
        <f aca="false">SUM(BK1270:BK1271)</f>
        <v>0</v>
      </c>
      <c r="BL1268" s="62" t="n">
        <f aca="false">SUM(BL1270:BL1271)</f>
        <v>0</v>
      </c>
      <c r="BM1268" s="62" t="n">
        <f aca="false">SUM(BM1270:BM1271)</f>
        <v>0</v>
      </c>
      <c r="BN1268" s="62" t="n">
        <f aca="false">SUM(BN1270:BN1271)</f>
        <v>0</v>
      </c>
      <c r="BO1268" s="62" t="n">
        <f aca="false">SUM(BO1270:BO1271)</f>
        <v>0</v>
      </c>
      <c r="BP1268" s="62" t="n">
        <f aca="false">SUM(BP1270:BP1271)</f>
        <v>0</v>
      </c>
      <c r="BQ1268" s="62" t="n">
        <f aca="false">SUM(BQ1270:BQ1271)</f>
        <v>0</v>
      </c>
      <c r="BR1268" s="62" t="n">
        <f aca="false">SUM(BR1270:BR1271)</f>
        <v>0</v>
      </c>
      <c r="BS1268" s="62" t="n">
        <f aca="false">SUM(BS1270:BS1271)</f>
        <v>0</v>
      </c>
      <c r="BT1268" s="62" t="n">
        <f aca="false">SUM(BT1270:BT1271)</f>
        <v>0</v>
      </c>
      <c r="BU1268" s="62" t="n">
        <f aca="false">SUM(BU1270:BU1271)</f>
        <v>0</v>
      </c>
      <c r="BV1268" s="62" t="n">
        <f aca="false">SUM(BV1270:BV1271)</f>
        <v>0</v>
      </c>
      <c r="BW1268" s="62" t="n">
        <f aca="false">SUM(BW1270:BW1271)</f>
        <v>0</v>
      </c>
      <c r="BX1268" s="62" t="n">
        <f aca="false">SUM(BX1270:BX1271)</f>
        <v>0</v>
      </c>
      <c r="BY1268" s="62" t="n">
        <f aca="false">SUM(BY1270:BY1271)</f>
        <v>0</v>
      </c>
      <c r="BZ1268" s="62" t="n">
        <f aca="false">SUM(BZ1270:BZ1271)</f>
        <v>0</v>
      </c>
      <c r="CA1268" s="62" t="n">
        <f aca="false">SUM(CA1270:CA1271)</f>
        <v>0</v>
      </c>
      <c r="CB1268" s="62" t="n">
        <f aca="false">SUM(CB1270:CB1271)</f>
        <v>0</v>
      </c>
      <c r="CC1268" s="62" t="n">
        <f aca="false">SUM(CC1270:CC1271)</f>
        <v>0</v>
      </c>
      <c r="CD1268" s="62" t="n">
        <f aca="false">SUM(CD1270:CD1271)</f>
        <v>0</v>
      </c>
    </row>
    <row r="1269" customFormat="false" ht="12.75" hidden="true" customHeight="true" outlineLevel="0" collapsed="false">
      <c r="A1269" s="12" t="s">
        <v>114</v>
      </c>
      <c r="B1269" s="12"/>
      <c r="C1269" s="95"/>
      <c r="D1269" s="95"/>
      <c r="E1269" s="95"/>
      <c r="F1269" s="95"/>
      <c r="G1269" s="95"/>
      <c r="H1269" s="97"/>
      <c r="I1269" s="62"/>
      <c r="J1269" s="62"/>
      <c r="K1269" s="62"/>
      <c r="L1269" s="62"/>
      <c r="M1269" s="62"/>
      <c r="N1269" s="62"/>
      <c r="O1269" s="62"/>
      <c r="P1269" s="62"/>
      <c r="Q1269" s="62"/>
      <c r="R1269" s="62"/>
      <c r="S1269" s="62"/>
      <c r="T1269" s="62"/>
      <c r="U1269" s="62"/>
      <c r="V1269" s="62"/>
      <c r="W1269" s="62"/>
      <c r="X1269" s="62"/>
      <c r="Y1269" s="62"/>
      <c r="Z1269" s="62"/>
      <c r="AA1269" s="62"/>
      <c r="AB1269" s="62"/>
      <c r="AC1269" s="62"/>
      <c r="AD1269" s="62"/>
      <c r="AE1269" s="62"/>
      <c r="AF1269" s="62"/>
      <c r="AG1269" s="62"/>
      <c r="AH1269" s="62"/>
      <c r="AI1269" s="62"/>
      <c r="AJ1269" s="62"/>
      <c r="AK1269" s="62"/>
      <c r="AL1269" s="62"/>
      <c r="AM1269" s="62"/>
      <c r="AN1269" s="62"/>
      <c r="AO1269" s="62"/>
      <c r="AP1269" s="62"/>
      <c r="AQ1269" s="62"/>
      <c r="AR1269" s="62"/>
      <c r="AS1269" s="62"/>
      <c r="AT1269" s="62"/>
      <c r="AU1269" s="62"/>
      <c r="AV1269" s="62"/>
      <c r="AW1269" s="62"/>
      <c r="AX1269" s="62"/>
      <c r="AY1269" s="62"/>
      <c r="AZ1269" s="62"/>
      <c r="BA1269" s="62"/>
      <c r="BB1269" s="62"/>
      <c r="BC1269" s="62"/>
      <c r="BD1269" s="62"/>
      <c r="BE1269" s="62"/>
      <c r="BF1269" s="62"/>
      <c r="BG1269" s="62"/>
      <c r="BH1269" s="62"/>
      <c r="BI1269" s="62"/>
      <c r="BJ1269" s="62"/>
      <c r="BK1269" s="62"/>
      <c r="BL1269" s="62"/>
      <c r="BM1269" s="62"/>
      <c r="BN1269" s="62"/>
      <c r="BO1269" s="62"/>
      <c r="BP1269" s="62"/>
      <c r="BQ1269" s="62"/>
      <c r="BR1269" s="62"/>
      <c r="BS1269" s="62"/>
      <c r="BT1269" s="62"/>
      <c r="BU1269" s="62"/>
      <c r="BV1269" s="62"/>
      <c r="BW1269" s="62"/>
      <c r="BX1269" s="62"/>
      <c r="BY1269" s="62"/>
      <c r="BZ1269" s="62"/>
      <c r="CA1269" s="62"/>
      <c r="CB1269" s="62"/>
      <c r="CC1269" s="62"/>
      <c r="CD1269" s="62"/>
    </row>
    <row r="1270" customFormat="false" ht="12.75" hidden="true" customHeight="true" outlineLevel="0" collapsed="false">
      <c r="A1270" s="12" t="s">
        <v>270</v>
      </c>
      <c r="B1270" s="12"/>
      <c r="C1270" s="95" t="s">
        <v>264</v>
      </c>
      <c r="D1270" s="95" t="s">
        <v>463</v>
      </c>
      <c r="E1270" s="95" t="s">
        <v>180</v>
      </c>
      <c r="F1270" s="95" t="s">
        <v>108</v>
      </c>
      <c r="G1270" s="95" t="s">
        <v>269</v>
      </c>
      <c r="H1270" s="97" t="n">
        <v>222</v>
      </c>
      <c r="I1270" s="62" t="n">
        <f aca="false">J1270+K1270+L1270</f>
        <v>0</v>
      </c>
      <c r="J1270" s="62"/>
      <c r="K1270" s="62"/>
      <c r="L1270" s="62" t="n">
        <f aca="false">M1270+AI1270</f>
        <v>0</v>
      </c>
      <c r="M1270" s="62" t="n">
        <f aca="false">N1270+O1270+P1270+Q1270+R1270+S1270+T1270+U1270+V1270+W1270+X1270+Y1270+Z1270+AA1270+AB1270+AC1270</f>
        <v>0</v>
      </c>
      <c r="N1270" s="62"/>
      <c r="O1270" s="62"/>
      <c r="P1270" s="62"/>
      <c r="Q1270" s="62"/>
      <c r="R1270" s="62"/>
      <c r="S1270" s="62"/>
      <c r="T1270" s="62"/>
      <c r="U1270" s="62"/>
      <c r="V1270" s="62"/>
      <c r="W1270" s="62"/>
      <c r="X1270" s="62"/>
      <c r="Y1270" s="62"/>
      <c r="Z1270" s="62"/>
      <c r="AA1270" s="62"/>
      <c r="AB1270" s="62"/>
      <c r="AC1270" s="62"/>
      <c r="AD1270" s="62"/>
      <c r="AE1270" s="62"/>
      <c r="AF1270" s="62"/>
      <c r="AG1270" s="62"/>
      <c r="AH1270" s="62"/>
      <c r="AI1270" s="62" t="n">
        <f aca="false">AJ1270+AK1270+AL1270+AM1270+AN1270+AO1270+AP1270+AY1270+AZ1270+BA1270+BB1270+BC1270+BD1270</f>
        <v>0</v>
      </c>
      <c r="AJ1270" s="62"/>
      <c r="AK1270" s="62"/>
      <c r="AL1270" s="62"/>
      <c r="AM1270" s="62"/>
      <c r="AN1270" s="62"/>
      <c r="AO1270" s="62"/>
      <c r="AP1270" s="62"/>
      <c r="AQ1270" s="62"/>
      <c r="AR1270" s="62"/>
      <c r="AS1270" s="62"/>
      <c r="AT1270" s="62"/>
      <c r="AU1270" s="62"/>
      <c r="AV1270" s="62"/>
      <c r="AW1270" s="62"/>
      <c r="AX1270" s="62"/>
      <c r="AY1270" s="62"/>
      <c r="AZ1270" s="62"/>
      <c r="BA1270" s="62"/>
      <c r="BB1270" s="62"/>
      <c r="BC1270" s="62"/>
      <c r="BD1270" s="62"/>
      <c r="BE1270" s="62"/>
      <c r="BF1270" s="62"/>
      <c r="BG1270" s="62"/>
      <c r="BH1270" s="62"/>
      <c r="BI1270" s="62"/>
      <c r="BJ1270" s="62"/>
      <c r="BK1270" s="62"/>
      <c r="BL1270" s="62"/>
      <c r="BM1270" s="62"/>
      <c r="BN1270" s="62"/>
      <c r="BO1270" s="62"/>
      <c r="BP1270" s="62"/>
      <c r="BQ1270" s="62"/>
      <c r="BR1270" s="62"/>
      <c r="BS1270" s="62"/>
      <c r="BT1270" s="62"/>
      <c r="BU1270" s="62"/>
      <c r="BV1270" s="62"/>
      <c r="BW1270" s="62"/>
      <c r="BX1270" s="62"/>
      <c r="BY1270" s="62"/>
      <c r="BZ1270" s="62" t="n">
        <f aca="false">CA1270+CB1270+CC1270+CD1270+CE1270+CF1270+CG1270+CH1270+CI1270+CJ1270+CK1270+CL1270+CM1270+CN1270+CO1270+CP1270</f>
        <v>0</v>
      </c>
      <c r="CA1270" s="62"/>
      <c r="CB1270" s="62"/>
      <c r="CC1270" s="62"/>
      <c r="CD1270" s="62"/>
    </row>
    <row r="1271" customFormat="false" ht="12.75" hidden="true" customHeight="true" outlineLevel="0" collapsed="false">
      <c r="A1271" s="12" t="s">
        <v>153</v>
      </c>
      <c r="B1271" s="12"/>
      <c r="C1271" s="95" t="s">
        <v>264</v>
      </c>
      <c r="D1271" s="95" t="s">
        <v>463</v>
      </c>
      <c r="E1271" s="95" t="s">
        <v>180</v>
      </c>
      <c r="F1271" s="95" t="s">
        <v>108</v>
      </c>
      <c r="G1271" s="95" t="s">
        <v>269</v>
      </c>
      <c r="H1271" s="97" t="n">
        <v>226</v>
      </c>
      <c r="I1271" s="62" t="n">
        <f aca="false">J1271+K1271+L1271</f>
        <v>0</v>
      </c>
      <c r="J1271" s="62"/>
      <c r="K1271" s="62"/>
      <c r="L1271" s="62" t="n">
        <f aca="false">M1271+AI1271</f>
        <v>0</v>
      </c>
      <c r="M1271" s="62" t="n">
        <f aca="false">N1271+O1271+P1271+Q1271+R1271+S1271+T1271+U1271+V1271+W1271+X1271+Y1271+Z1271+AA1271+AB1271+AC1271</f>
        <v>0</v>
      </c>
      <c r="N1271" s="62"/>
      <c r="O1271" s="62"/>
      <c r="P1271" s="62"/>
      <c r="Q1271" s="62"/>
      <c r="R1271" s="62"/>
      <c r="S1271" s="62"/>
      <c r="T1271" s="62"/>
      <c r="U1271" s="62"/>
      <c r="V1271" s="62"/>
      <c r="W1271" s="62"/>
      <c r="X1271" s="62"/>
      <c r="Y1271" s="62"/>
      <c r="Z1271" s="62"/>
      <c r="AA1271" s="62"/>
      <c r="AB1271" s="62"/>
      <c r="AC1271" s="62"/>
      <c r="AD1271" s="62"/>
      <c r="AE1271" s="62"/>
      <c r="AF1271" s="62"/>
      <c r="AG1271" s="62"/>
      <c r="AH1271" s="62"/>
      <c r="AI1271" s="62" t="n">
        <f aca="false">AJ1271+AK1271+AL1271+AM1271+AN1271+AO1271+AP1271+AY1271+AZ1271+BA1271+BB1271+BC1271+BD1271</f>
        <v>0</v>
      </c>
      <c r="AJ1271" s="62"/>
      <c r="AK1271" s="62"/>
      <c r="AL1271" s="62"/>
      <c r="AM1271" s="62"/>
      <c r="AN1271" s="62"/>
      <c r="AO1271" s="62"/>
      <c r="AP1271" s="62"/>
      <c r="AQ1271" s="62"/>
      <c r="AR1271" s="62"/>
      <c r="AS1271" s="62"/>
      <c r="AT1271" s="62"/>
      <c r="AU1271" s="62"/>
      <c r="AV1271" s="62"/>
      <c r="AW1271" s="62"/>
      <c r="AX1271" s="62"/>
      <c r="AY1271" s="62"/>
      <c r="AZ1271" s="62"/>
      <c r="BA1271" s="62"/>
      <c r="BB1271" s="62"/>
      <c r="BC1271" s="62"/>
      <c r="BD1271" s="62"/>
      <c r="BE1271" s="62"/>
      <c r="BF1271" s="62"/>
      <c r="BG1271" s="62"/>
      <c r="BH1271" s="62"/>
      <c r="BI1271" s="62"/>
      <c r="BJ1271" s="62"/>
      <c r="BK1271" s="62"/>
      <c r="BL1271" s="62"/>
      <c r="BM1271" s="62"/>
      <c r="BN1271" s="62"/>
      <c r="BO1271" s="62"/>
      <c r="BP1271" s="62"/>
      <c r="BQ1271" s="62"/>
      <c r="BR1271" s="62"/>
      <c r="BS1271" s="62"/>
      <c r="BT1271" s="62"/>
      <c r="BU1271" s="62"/>
      <c r="BV1271" s="62"/>
      <c r="BW1271" s="62"/>
      <c r="BX1271" s="62"/>
      <c r="BY1271" s="62"/>
      <c r="BZ1271" s="62" t="n">
        <f aca="false">CA1271+CB1271+CC1271+CD1271+CE1271+CF1271+CG1271+CH1271+CI1271+CJ1271+CK1271+CL1271+CM1271+CN1271+CO1271+CP1271</f>
        <v>0</v>
      </c>
      <c r="CA1271" s="62"/>
      <c r="CB1271" s="62"/>
      <c r="CC1271" s="62"/>
      <c r="CD1271" s="62"/>
    </row>
    <row r="1272" customFormat="false" ht="12.75" hidden="true" customHeight="true" outlineLevel="0" collapsed="false">
      <c r="A1272" s="12" t="s">
        <v>132</v>
      </c>
      <c r="B1272" s="12"/>
      <c r="C1272" s="95" t="s">
        <v>264</v>
      </c>
      <c r="D1272" s="95" t="s">
        <v>463</v>
      </c>
      <c r="E1272" s="95" t="s">
        <v>180</v>
      </c>
      <c r="F1272" s="95" t="s">
        <v>108</v>
      </c>
      <c r="G1272" s="95" t="s">
        <v>269</v>
      </c>
      <c r="H1272" s="97" t="n">
        <v>300</v>
      </c>
      <c r="I1272" s="62" t="n">
        <f aca="false">SUM(I1274:I1274)</f>
        <v>0</v>
      </c>
      <c r="J1272" s="62" t="n">
        <f aca="false">SUM(J1274:J1274)</f>
        <v>0</v>
      </c>
      <c r="K1272" s="62" t="n">
        <f aca="false">SUM(K1274:K1274)</f>
        <v>0</v>
      </c>
      <c r="L1272" s="62" t="n">
        <f aca="false">SUM(L1274:L1274)</f>
        <v>0</v>
      </c>
      <c r="M1272" s="62" t="n">
        <f aca="false">SUM(M1274:M1274)</f>
        <v>0</v>
      </c>
      <c r="N1272" s="62" t="n">
        <f aca="false">SUM(N1274:N1274)</f>
        <v>0</v>
      </c>
      <c r="O1272" s="62" t="n">
        <f aca="false">SUM(O1274:O1274)</f>
        <v>0</v>
      </c>
      <c r="P1272" s="62" t="n">
        <f aca="false">SUM(P1274:P1274)</f>
        <v>0</v>
      </c>
      <c r="Q1272" s="62" t="n">
        <f aca="false">SUM(Q1274:Q1274)</f>
        <v>0</v>
      </c>
      <c r="R1272" s="62" t="n">
        <f aca="false">SUM(R1274:R1274)</f>
        <v>0</v>
      </c>
      <c r="S1272" s="62" t="n">
        <f aca="false">SUM(S1274:S1274)</f>
        <v>0</v>
      </c>
      <c r="T1272" s="62" t="n">
        <f aca="false">SUM(T1274:T1274)</f>
        <v>0</v>
      </c>
      <c r="U1272" s="62" t="n">
        <f aca="false">SUM(U1274:U1274)</f>
        <v>0</v>
      </c>
      <c r="V1272" s="62" t="n">
        <f aca="false">SUM(V1274:V1274)</f>
        <v>0</v>
      </c>
      <c r="W1272" s="62" t="n">
        <f aca="false">SUM(W1274:W1274)</f>
        <v>0</v>
      </c>
      <c r="X1272" s="62" t="n">
        <f aca="false">SUM(X1274:X1274)</f>
        <v>0</v>
      </c>
      <c r="Y1272" s="62" t="n">
        <f aca="false">SUM(Y1274:Y1274)</f>
        <v>0</v>
      </c>
      <c r="Z1272" s="62" t="n">
        <f aca="false">SUM(Z1274:Z1274)</f>
        <v>0</v>
      </c>
      <c r="AA1272" s="62" t="n">
        <f aca="false">SUM(AA1274:AA1274)</f>
        <v>0</v>
      </c>
      <c r="AB1272" s="62" t="n">
        <f aca="false">SUM(AB1274:AB1274)</f>
        <v>0</v>
      </c>
      <c r="AC1272" s="62" t="n">
        <f aca="false">SUM(AC1274:AC1274)</f>
        <v>0</v>
      </c>
      <c r="AD1272" s="62" t="n">
        <f aca="false">SUM(AD1274:AD1274)</f>
        <v>0</v>
      </c>
      <c r="AE1272" s="62" t="n">
        <f aca="false">SUM(AE1274:AE1274)</f>
        <v>0</v>
      </c>
      <c r="AF1272" s="62" t="n">
        <f aca="false">SUM(AF1274:AF1274)</f>
        <v>0</v>
      </c>
      <c r="AG1272" s="62" t="n">
        <f aca="false">SUM(AG1274:AG1274)</f>
        <v>0</v>
      </c>
      <c r="AH1272" s="62" t="n">
        <f aca="false">SUM(AH1274:AH1274)</f>
        <v>0</v>
      </c>
      <c r="AI1272" s="62" t="n">
        <f aca="false">SUM(AI1274:AI1274)</f>
        <v>0</v>
      </c>
      <c r="AJ1272" s="62" t="n">
        <f aca="false">SUM(AJ1274:AJ1274)</f>
        <v>0</v>
      </c>
      <c r="AK1272" s="62" t="n">
        <f aca="false">SUM(AK1274:AK1274)</f>
        <v>0</v>
      </c>
      <c r="AL1272" s="62" t="n">
        <f aca="false">SUM(AL1274:AL1274)</f>
        <v>0</v>
      </c>
      <c r="AM1272" s="62" t="n">
        <f aca="false">SUM(AM1274:AM1274)</f>
        <v>0</v>
      </c>
      <c r="AN1272" s="62" t="n">
        <f aca="false">SUM(AN1274:AN1274)</f>
        <v>0</v>
      </c>
      <c r="AO1272" s="62" t="n">
        <f aca="false">SUM(AO1274:AO1274)</f>
        <v>0</v>
      </c>
      <c r="AP1272" s="62" t="n">
        <f aca="false">SUM(AP1274:AP1274)</f>
        <v>0</v>
      </c>
      <c r="AQ1272" s="62" t="n">
        <f aca="false">SUM(AQ1274:AQ1274)</f>
        <v>0</v>
      </c>
      <c r="AR1272" s="62" t="n">
        <f aca="false">SUM(AR1274:AR1274)</f>
        <v>0</v>
      </c>
      <c r="AS1272" s="62" t="n">
        <f aca="false">SUM(AS1274:AS1274)</f>
        <v>0</v>
      </c>
      <c r="AT1272" s="62" t="n">
        <f aca="false">SUM(AT1274:AT1274)</f>
        <v>0</v>
      </c>
      <c r="AU1272" s="62" t="n">
        <f aca="false">SUM(AU1274:AU1274)</f>
        <v>0</v>
      </c>
      <c r="AV1272" s="62" t="n">
        <f aca="false">SUM(AV1274:AV1274)</f>
        <v>0</v>
      </c>
      <c r="AW1272" s="62" t="n">
        <f aca="false">SUM(AW1274:AW1274)</f>
        <v>0</v>
      </c>
      <c r="AX1272" s="62" t="n">
        <f aca="false">SUM(AX1274:AX1274)</f>
        <v>0</v>
      </c>
      <c r="AY1272" s="62" t="n">
        <f aca="false">SUM(AY1274:AY1274)</f>
        <v>0</v>
      </c>
      <c r="AZ1272" s="62" t="n">
        <f aca="false">SUM(AZ1274:AZ1274)</f>
        <v>0</v>
      </c>
      <c r="BA1272" s="62" t="n">
        <f aca="false">SUM(BA1274:BA1274)</f>
        <v>0</v>
      </c>
      <c r="BB1272" s="62" t="n">
        <f aca="false">SUM(BB1274:BB1274)</f>
        <v>0</v>
      </c>
      <c r="BC1272" s="62" t="n">
        <f aca="false">SUM(BC1274:BC1274)</f>
        <v>0</v>
      </c>
      <c r="BD1272" s="62" t="n">
        <f aca="false">SUM(BD1274:BD1274)</f>
        <v>0</v>
      </c>
      <c r="BE1272" s="62" t="n">
        <f aca="false">SUM(BE1274:BE1274)</f>
        <v>0</v>
      </c>
      <c r="BF1272" s="62" t="n">
        <f aca="false">SUM(BF1274:BF1274)</f>
        <v>0</v>
      </c>
      <c r="BG1272" s="62" t="n">
        <f aca="false">SUM(BG1274:BG1274)</f>
        <v>0</v>
      </c>
      <c r="BH1272" s="62" t="n">
        <f aca="false">SUM(BH1274:BH1274)</f>
        <v>0</v>
      </c>
      <c r="BI1272" s="62" t="n">
        <f aca="false">SUM(BI1274:BI1274)</f>
        <v>0</v>
      </c>
      <c r="BJ1272" s="62" t="n">
        <f aca="false">SUM(BJ1274:BJ1274)</f>
        <v>0</v>
      </c>
      <c r="BK1272" s="62" t="n">
        <f aca="false">SUM(BK1274:BK1274)</f>
        <v>0</v>
      </c>
      <c r="BL1272" s="62" t="n">
        <f aca="false">SUM(BL1274:BL1274)</f>
        <v>0</v>
      </c>
      <c r="BM1272" s="62" t="n">
        <f aca="false">SUM(BM1274:BM1274)</f>
        <v>0</v>
      </c>
      <c r="BN1272" s="62" t="n">
        <f aca="false">SUM(BN1274:BN1274)</f>
        <v>0</v>
      </c>
      <c r="BO1272" s="62" t="n">
        <f aca="false">SUM(BO1274:BO1274)</f>
        <v>0</v>
      </c>
      <c r="BP1272" s="62" t="n">
        <f aca="false">SUM(BP1274:BP1274)</f>
        <v>0</v>
      </c>
      <c r="BQ1272" s="62" t="n">
        <f aca="false">SUM(BQ1274:BQ1274)</f>
        <v>0</v>
      </c>
      <c r="BR1272" s="62" t="n">
        <f aca="false">SUM(BR1274:BR1274)</f>
        <v>0</v>
      </c>
      <c r="BS1272" s="62" t="n">
        <f aca="false">SUM(BS1274:BS1274)</f>
        <v>0</v>
      </c>
      <c r="BT1272" s="62" t="n">
        <f aca="false">SUM(BT1274:BT1274)</f>
        <v>0</v>
      </c>
      <c r="BU1272" s="62" t="n">
        <f aca="false">SUM(BU1274:BU1274)</f>
        <v>0</v>
      </c>
      <c r="BV1272" s="62" t="n">
        <f aca="false">SUM(BV1274:BV1274)</f>
        <v>0</v>
      </c>
      <c r="BW1272" s="62" t="n">
        <f aca="false">SUM(BW1274:BW1274)</f>
        <v>0</v>
      </c>
      <c r="BX1272" s="62" t="n">
        <f aca="false">SUM(BX1274:BX1274)</f>
        <v>0</v>
      </c>
      <c r="BY1272" s="62" t="n">
        <f aca="false">SUM(BY1274:BY1274)</f>
        <v>0</v>
      </c>
      <c r="BZ1272" s="62" t="n">
        <f aca="false">SUM(BZ1274:BZ1274)</f>
        <v>0</v>
      </c>
      <c r="CA1272" s="62" t="n">
        <f aca="false">SUM(CA1274:CA1274)</f>
        <v>0</v>
      </c>
      <c r="CB1272" s="62" t="n">
        <f aca="false">SUM(CB1274:CB1274)</f>
        <v>0</v>
      </c>
      <c r="CC1272" s="62" t="n">
        <f aca="false">SUM(CC1274:CC1274)</f>
        <v>0</v>
      </c>
      <c r="CD1272" s="62" t="n">
        <f aca="false">SUM(CD1274:CD1274)</f>
        <v>0</v>
      </c>
    </row>
    <row r="1273" customFormat="false" ht="12.75" hidden="true" customHeight="true" outlineLevel="0" collapsed="false">
      <c r="A1273" s="12" t="s">
        <v>114</v>
      </c>
      <c r="B1273" s="12"/>
      <c r="C1273" s="95"/>
      <c r="D1273" s="95"/>
      <c r="E1273" s="95"/>
      <c r="F1273" s="95"/>
      <c r="G1273" s="95"/>
      <c r="H1273" s="97"/>
      <c r="I1273" s="62"/>
      <c r="J1273" s="62"/>
      <c r="K1273" s="62"/>
      <c r="L1273" s="62"/>
      <c r="M1273" s="62"/>
      <c r="N1273" s="62"/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/>
      <c r="AD1273" s="62"/>
      <c r="AE1273" s="62"/>
      <c r="AF1273" s="62"/>
      <c r="AG1273" s="62"/>
      <c r="AH1273" s="62"/>
      <c r="AI1273" s="62"/>
      <c r="AJ1273" s="62"/>
      <c r="AK1273" s="62"/>
      <c r="AL1273" s="62"/>
      <c r="AM1273" s="62"/>
      <c r="AN1273" s="62"/>
      <c r="AO1273" s="62"/>
      <c r="AP1273" s="62"/>
      <c r="AQ1273" s="62"/>
      <c r="AR1273" s="62"/>
      <c r="AS1273" s="62"/>
      <c r="AT1273" s="62"/>
      <c r="AU1273" s="62"/>
      <c r="AV1273" s="62"/>
      <c r="AW1273" s="62"/>
      <c r="AX1273" s="62"/>
      <c r="AY1273" s="62"/>
      <c r="AZ1273" s="62"/>
      <c r="BA1273" s="62"/>
      <c r="BB1273" s="62"/>
      <c r="BC1273" s="62"/>
      <c r="BD1273" s="62"/>
      <c r="BE1273" s="62"/>
      <c r="BF1273" s="62"/>
      <c r="BG1273" s="62"/>
      <c r="BH1273" s="62"/>
      <c r="BI1273" s="62"/>
      <c r="BJ1273" s="62"/>
      <c r="BK1273" s="62"/>
      <c r="BL1273" s="62"/>
      <c r="BM1273" s="62"/>
      <c r="BN1273" s="62"/>
      <c r="BO1273" s="62"/>
      <c r="BP1273" s="62"/>
      <c r="BQ1273" s="62"/>
      <c r="BR1273" s="62"/>
      <c r="BS1273" s="62"/>
      <c r="BT1273" s="62"/>
      <c r="BU1273" s="62"/>
      <c r="BV1273" s="62"/>
      <c r="BW1273" s="62"/>
      <c r="BX1273" s="62"/>
      <c r="BY1273" s="62"/>
      <c r="BZ1273" s="62"/>
      <c r="CA1273" s="62"/>
      <c r="CB1273" s="62"/>
      <c r="CC1273" s="62"/>
      <c r="CD1273" s="62"/>
    </row>
    <row r="1274" customFormat="false" ht="12.75" hidden="true" customHeight="true" outlineLevel="0" collapsed="false">
      <c r="A1274" s="12" t="s">
        <v>133</v>
      </c>
      <c r="B1274" s="12"/>
      <c r="C1274" s="95" t="s">
        <v>264</v>
      </c>
      <c r="D1274" s="95" t="s">
        <v>463</v>
      </c>
      <c r="E1274" s="95" t="s">
        <v>180</v>
      </c>
      <c r="F1274" s="95" t="s">
        <v>108</v>
      </c>
      <c r="G1274" s="95" t="s">
        <v>269</v>
      </c>
      <c r="H1274" s="97" t="n">
        <v>310</v>
      </c>
      <c r="I1274" s="62" t="n">
        <f aca="false">J1274+K1274+L1274</f>
        <v>0</v>
      </c>
      <c r="J1274" s="62"/>
      <c r="K1274" s="62"/>
      <c r="L1274" s="62" t="n">
        <f aca="false">M1274+AI1274</f>
        <v>0</v>
      </c>
      <c r="M1274" s="62" t="n">
        <f aca="false">N1274+O1274+P1274+Q1274+R1274+S1274+T1274+U1274+V1274+W1274+X1274+Y1274+Z1274+AA1274+AB1274+AC1274</f>
        <v>0</v>
      </c>
      <c r="N1274" s="62"/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/>
      <c r="AD1274" s="62"/>
      <c r="AE1274" s="62"/>
      <c r="AF1274" s="62"/>
      <c r="AG1274" s="62"/>
      <c r="AH1274" s="62"/>
      <c r="AI1274" s="62" t="n">
        <f aca="false">AJ1274+AK1274+AL1274+AM1274+AN1274+AO1274+AP1274+AY1274+AZ1274+BA1274+BB1274+BC1274+BD1274</f>
        <v>0</v>
      </c>
      <c r="AJ1274" s="62"/>
      <c r="AK1274" s="62"/>
      <c r="AL1274" s="62"/>
      <c r="AM1274" s="62"/>
      <c r="AN1274" s="62"/>
      <c r="AO1274" s="62"/>
      <c r="AP1274" s="62"/>
      <c r="AQ1274" s="62"/>
      <c r="AR1274" s="62"/>
      <c r="AS1274" s="62"/>
      <c r="AT1274" s="62"/>
      <c r="AU1274" s="62"/>
      <c r="AV1274" s="62"/>
      <c r="AW1274" s="62"/>
      <c r="AX1274" s="62"/>
      <c r="AY1274" s="62"/>
      <c r="AZ1274" s="62"/>
      <c r="BA1274" s="62"/>
      <c r="BB1274" s="62"/>
      <c r="BC1274" s="62"/>
      <c r="BD1274" s="62"/>
      <c r="BE1274" s="62"/>
      <c r="BF1274" s="62"/>
      <c r="BG1274" s="62"/>
      <c r="BH1274" s="62"/>
      <c r="BI1274" s="62"/>
      <c r="BJ1274" s="62"/>
      <c r="BK1274" s="62"/>
      <c r="BL1274" s="62"/>
      <c r="BM1274" s="62"/>
      <c r="BN1274" s="62"/>
      <c r="BO1274" s="62"/>
      <c r="BP1274" s="62"/>
      <c r="BQ1274" s="62"/>
      <c r="BR1274" s="62"/>
      <c r="BS1274" s="62"/>
      <c r="BT1274" s="62"/>
      <c r="BU1274" s="62"/>
      <c r="BV1274" s="62"/>
      <c r="BW1274" s="62"/>
      <c r="BX1274" s="62"/>
      <c r="BY1274" s="62"/>
      <c r="BZ1274" s="62" t="n">
        <f aca="false">CA1274+CB1274+CC1274+CD1274+CE1274+CF1274+CG1274+CH1274+CI1274+CJ1274+CK1274+CL1274+CM1274+CN1274+CO1274+CP1274</f>
        <v>0</v>
      </c>
      <c r="CA1274" s="62"/>
      <c r="CB1274" s="62"/>
      <c r="CC1274" s="62"/>
      <c r="CD1274" s="62"/>
    </row>
    <row r="1275" customFormat="false" ht="15" hidden="false" customHeight="true" outlineLevel="0" collapsed="false">
      <c r="A1275" s="12"/>
      <c r="B1275" s="12"/>
      <c r="C1275" s="95"/>
      <c r="D1275" s="95"/>
      <c r="E1275" s="95"/>
      <c r="F1275" s="95"/>
      <c r="G1275" s="95"/>
      <c r="H1275" s="97"/>
      <c r="I1275" s="62"/>
      <c r="J1275" s="62"/>
      <c r="K1275" s="62"/>
      <c r="L1275" s="62"/>
      <c r="M1275" s="62"/>
      <c r="N1275" s="62"/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/>
      <c r="Z1275" s="62"/>
      <c r="AA1275" s="62"/>
      <c r="AB1275" s="62"/>
      <c r="AC1275" s="62"/>
      <c r="AD1275" s="62"/>
      <c r="AE1275" s="62"/>
      <c r="AF1275" s="62"/>
      <c r="AG1275" s="62"/>
      <c r="AH1275" s="62"/>
      <c r="AI1275" s="62"/>
      <c r="AJ1275" s="62"/>
      <c r="AK1275" s="62"/>
      <c r="AL1275" s="62"/>
      <c r="AM1275" s="62"/>
      <c r="AN1275" s="62"/>
      <c r="AO1275" s="62"/>
      <c r="AP1275" s="62"/>
      <c r="AQ1275" s="62"/>
      <c r="AR1275" s="62"/>
      <c r="AS1275" s="62"/>
      <c r="AT1275" s="62"/>
      <c r="AU1275" s="62"/>
      <c r="AV1275" s="62"/>
      <c r="AW1275" s="62"/>
      <c r="AX1275" s="62"/>
      <c r="AY1275" s="62"/>
      <c r="AZ1275" s="62"/>
      <c r="BA1275" s="62"/>
      <c r="BB1275" s="62"/>
      <c r="BC1275" s="62"/>
      <c r="BD1275" s="62"/>
      <c r="BE1275" s="62"/>
      <c r="BF1275" s="62"/>
      <c r="BG1275" s="62"/>
      <c r="BH1275" s="62"/>
      <c r="BI1275" s="62"/>
      <c r="BJ1275" s="62"/>
      <c r="BK1275" s="62"/>
      <c r="BL1275" s="62"/>
      <c r="BM1275" s="62"/>
      <c r="BN1275" s="62"/>
      <c r="BO1275" s="62"/>
      <c r="BP1275" s="62"/>
      <c r="BQ1275" s="62"/>
      <c r="BR1275" s="62"/>
      <c r="BS1275" s="62"/>
      <c r="BT1275" s="62"/>
      <c r="BU1275" s="62"/>
      <c r="BV1275" s="62"/>
      <c r="BW1275" s="62"/>
      <c r="BX1275" s="62"/>
      <c r="BY1275" s="62"/>
      <c r="BZ1275" s="62"/>
      <c r="CA1275" s="62"/>
      <c r="CB1275" s="62"/>
      <c r="CC1275" s="62"/>
      <c r="CD1275" s="62"/>
    </row>
    <row r="1276" customFormat="false" ht="37.3" hidden="false" customHeight="false" outlineLevel="0" collapsed="false">
      <c r="A1276" s="117" t="s">
        <v>465</v>
      </c>
      <c r="B1276" s="57" t="s">
        <v>466</v>
      </c>
      <c r="C1276" s="57"/>
      <c r="D1276" s="57"/>
      <c r="E1276" s="57"/>
      <c r="F1276" s="57"/>
      <c r="G1276" s="57"/>
      <c r="H1276" s="58"/>
      <c r="I1276" s="59" t="n">
        <f aca="false">I1278+I1318+I1451+I1475+I1564+I1581</f>
        <v>44913</v>
      </c>
      <c r="J1276" s="59" t="n">
        <f aca="false">J1278+J1318+J1451+J1475+J1564+J1581</f>
        <v>44913</v>
      </c>
      <c r="K1276" s="59" t="n">
        <f aca="false">K1278+K1318+K1451+K1475+K1564+K1581</f>
        <v>0</v>
      </c>
      <c r="L1276" s="59" t="n">
        <f aca="false">L1278+L1318+L1451+L1475+L1564+L1581</f>
        <v>0</v>
      </c>
      <c r="M1276" s="59" t="n">
        <f aca="false">M1278+M1318+M1451+M1475+M1564+M1581</f>
        <v>0</v>
      </c>
      <c r="N1276" s="59" t="n">
        <f aca="false">N1278+N1318+N1451+N1475+N1564+N1581</f>
        <v>0</v>
      </c>
      <c r="O1276" s="59" t="n">
        <f aca="false">O1278+O1318+O1451+O1475+O1564+O1581</f>
        <v>0</v>
      </c>
      <c r="P1276" s="59" t="n">
        <f aca="false">P1278+P1318+P1451+P1475+P1564+P1581</f>
        <v>0</v>
      </c>
      <c r="Q1276" s="59" t="n">
        <f aca="false">Q1278+Q1318+Q1451+Q1475+Q1564+Q1581</f>
        <v>0</v>
      </c>
      <c r="R1276" s="59" t="n">
        <f aca="false">R1278+R1318+R1451+R1475+R1564+R1581</f>
        <v>0</v>
      </c>
      <c r="S1276" s="59" t="n">
        <f aca="false">S1278+S1318+S1451+S1475+S1564+S1581</f>
        <v>0</v>
      </c>
      <c r="T1276" s="59" t="n">
        <f aca="false">T1278+T1318+T1451+T1475+T1564+T1581</f>
        <v>0</v>
      </c>
      <c r="U1276" s="59" t="n">
        <f aca="false">U1278+U1318+U1451+U1475+U1564+U1581</f>
        <v>0</v>
      </c>
      <c r="V1276" s="59" t="n">
        <f aca="false">V1278+V1318+V1451+V1475+V1564+V1581</f>
        <v>0</v>
      </c>
      <c r="W1276" s="59" t="n">
        <f aca="false">W1278+W1318+W1451+W1475+W1564+W1581</f>
        <v>0</v>
      </c>
      <c r="X1276" s="59" t="n">
        <f aca="false">X1278+X1318+X1451+X1475+X1564+X1581</f>
        <v>0</v>
      </c>
      <c r="Y1276" s="59" t="n">
        <f aca="false">Y1278+Y1318+Y1451+Y1475+Y1564+Y1581</f>
        <v>0</v>
      </c>
      <c r="Z1276" s="59" t="n">
        <f aca="false">Z1278+Z1318+Z1451+Z1475+Z1564+Z1581</f>
        <v>0</v>
      </c>
      <c r="AA1276" s="59" t="n">
        <f aca="false">AA1278+AA1318+AA1451+AA1475+AA1564+AA1581</f>
        <v>0</v>
      </c>
      <c r="AB1276" s="59" t="n">
        <f aca="false">AB1278+AB1318+AB1451+AB1475+AB1564+AB1581</f>
        <v>0</v>
      </c>
      <c r="AC1276" s="59" t="n">
        <f aca="false">AC1278+AC1318+AC1451+AC1475+AC1564+AC1581</f>
        <v>0</v>
      </c>
      <c r="AD1276" s="59" t="n">
        <f aca="false">AD1278+AD1318+AD1451+AD1475+AD1564+AD1581</f>
        <v>0</v>
      </c>
      <c r="AE1276" s="59" t="n">
        <f aca="false">AE1278+AE1318+AE1451+AE1475+AE1564+AE1581</f>
        <v>0</v>
      </c>
      <c r="AF1276" s="59" t="n">
        <f aca="false">AF1278+AF1318+AF1451+AF1475+AF1564+AF1581</f>
        <v>0</v>
      </c>
      <c r="AG1276" s="59" t="n">
        <f aca="false">AG1278+AG1318+AG1451+AG1475+AG1564+AG1581</f>
        <v>0</v>
      </c>
      <c r="AH1276" s="59" t="n">
        <f aca="false">AH1278+AH1318+AH1451+AH1475+AH1564+AH1581</f>
        <v>0</v>
      </c>
      <c r="AI1276" s="59" t="n">
        <f aca="false">AI1278+AI1318+AI1451+AI1475+AI1564+AI1581</f>
        <v>0</v>
      </c>
      <c r="AJ1276" s="59" t="n">
        <f aca="false">AJ1278+AJ1318+AJ1451+AJ1475+AJ1564+AJ1581</f>
        <v>0</v>
      </c>
      <c r="AK1276" s="59" t="n">
        <f aca="false">AK1278+AK1318+AK1451+AK1475+AK1564+AK1581</f>
        <v>0</v>
      </c>
      <c r="AL1276" s="59" t="n">
        <f aca="false">AL1278+AL1318+AL1451+AL1475+AL1564+AL1581</f>
        <v>0</v>
      </c>
      <c r="AM1276" s="59" t="n">
        <f aca="false">AM1278+AM1318+AM1451+AM1475+AM1564+AM1581</f>
        <v>0</v>
      </c>
      <c r="AN1276" s="59" t="n">
        <f aca="false">AN1278+AN1318+AN1451+AN1475+AN1564+AN1581</f>
        <v>0</v>
      </c>
      <c r="AO1276" s="59" t="n">
        <f aca="false">AO1278+AO1318+AO1451+AO1475+AO1564+AO1581</f>
        <v>0</v>
      </c>
      <c r="AP1276" s="59" t="n">
        <f aca="false">AP1278+AP1318+AP1451+AP1475+AP1564+AP1581</f>
        <v>0</v>
      </c>
      <c r="AQ1276" s="59" t="n">
        <f aca="false">AQ1278+AQ1318+AQ1451+AQ1475+AQ1564+AQ1581</f>
        <v>0</v>
      </c>
      <c r="AR1276" s="59" t="n">
        <f aca="false">AR1278+AR1318+AR1451+AR1475+AR1564+AR1581</f>
        <v>0</v>
      </c>
      <c r="AS1276" s="59" t="n">
        <f aca="false">AS1278+AS1318+AS1451+AS1475+AS1564+AS1581</f>
        <v>0</v>
      </c>
      <c r="AT1276" s="59" t="n">
        <f aca="false">AT1278+AT1318+AT1451+AT1475+AT1564+AT1581</f>
        <v>0</v>
      </c>
      <c r="AU1276" s="59" t="n">
        <f aca="false">AU1278+AU1318+AU1451+AU1475+AU1564+AU1581</f>
        <v>0</v>
      </c>
      <c r="AV1276" s="59" t="n">
        <f aca="false">AV1278+AV1318+AV1451+AV1475+AV1564+AV1581</f>
        <v>0</v>
      </c>
      <c r="AW1276" s="59" t="n">
        <f aca="false">AW1278+AW1318+AW1451+AW1475+AW1564+AW1581</f>
        <v>0</v>
      </c>
      <c r="AX1276" s="59" t="n">
        <f aca="false">AX1278+AX1318+AX1451+AX1475+AX1564+AX1581</f>
        <v>0</v>
      </c>
      <c r="AY1276" s="59" t="n">
        <f aca="false">AY1278+AY1318+AY1451+AY1475+AY1564+AY1581</f>
        <v>0</v>
      </c>
      <c r="AZ1276" s="59" t="n">
        <f aca="false">AZ1278+AZ1318+AZ1451+AZ1475+AZ1564+AZ1581</f>
        <v>0</v>
      </c>
      <c r="BA1276" s="59" t="n">
        <f aca="false">BA1278+BA1318+BA1451+BA1475+BA1564+BA1581</f>
        <v>0</v>
      </c>
      <c r="BB1276" s="59" t="n">
        <f aca="false">BB1278+BB1318+BB1451+BB1475+BB1564+BB1581</f>
        <v>0</v>
      </c>
      <c r="BC1276" s="59" t="n">
        <f aca="false">BC1278+BC1318+BC1451+BC1475+BC1564+BC1581</f>
        <v>0</v>
      </c>
      <c r="BD1276" s="59" t="n">
        <f aca="false">BD1278+BD1318+BD1451+BD1475+BD1564+BD1581</f>
        <v>0</v>
      </c>
      <c r="BE1276" s="59" t="n">
        <f aca="false">BE1278+BE1318+BE1451+BE1475+BE1564+BE1581</f>
        <v>0</v>
      </c>
      <c r="BF1276" s="59" t="n">
        <f aca="false">BF1278+BF1318+BF1451+BF1475+BF1564+BF1581</f>
        <v>0</v>
      </c>
      <c r="BG1276" s="59" t="n">
        <f aca="false">BG1278+BG1318+BG1451+BG1475+BG1564+BG1581</f>
        <v>0</v>
      </c>
      <c r="BH1276" s="59" t="n">
        <f aca="false">BH1278+BH1318+BH1451+BH1475+BH1564+BH1581</f>
        <v>0</v>
      </c>
      <c r="BI1276" s="59" t="n">
        <f aca="false">BI1278+BI1318+BI1451+BI1475+BI1564+BI1581</f>
        <v>0</v>
      </c>
      <c r="BJ1276" s="59" t="n">
        <f aca="false">BJ1278+BJ1318+BJ1451+BJ1475+BJ1564+BJ1581</f>
        <v>0</v>
      </c>
      <c r="BK1276" s="59" t="n">
        <f aca="false">BK1278+BK1318+BK1451+BK1475+BK1564+BK1581</f>
        <v>0</v>
      </c>
      <c r="BL1276" s="59" t="n">
        <f aca="false">BL1278+BL1318+BL1451+BL1475+BL1564+BL1581</f>
        <v>0</v>
      </c>
      <c r="BM1276" s="59" t="n">
        <f aca="false">BM1278+BM1318+BM1451+BM1475+BM1564+BM1581</f>
        <v>0</v>
      </c>
      <c r="BN1276" s="59" t="n">
        <f aca="false">BN1278+BN1318+BN1451+BN1475+BN1564+BN1581</f>
        <v>0</v>
      </c>
      <c r="BO1276" s="59" t="n">
        <f aca="false">BO1278+BO1318+BO1451+BO1475+BO1564+BO1581</f>
        <v>0</v>
      </c>
      <c r="BP1276" s="59" t="n">
        <f aca="false">BP1278+BP1318+BP1451+BP1475+BP1564+BP1581</f>
        <v>0</v>
      </c>
      <c r="BQ1276" s="59" t="n">
        <f aca="false">BQ1278+BQ1318+BQ1451+BQ1475+BQ1564+BQ1581</f>
        <v>0</v>
      </c>
      <c r="BR1276" s="59" t="n">
        <f aca="false">BR1278+BR1318+BR1451+BR1475+BR1564+BR1581</f>
        <v>0</v>
      </c>
      <c r="BS1276" s="59" t="n">
        <f aca="false">BS1278+BS1318+BS1451+BS1475+BS1564+BS1581</f>
        <v>0</v>
      </c>
      <c r="BT1276" s="59" t="n">
        <f aca="false">BT1278+BT1318+BT1451+BT1475+BT1564+BT1581</f>
        <v>0</v>
      </c>
      <c r="BU1276" s="59" t="n">
        <f aca="false">BU1278+BU1318+BU1451+BU1475+BU1564+BU1581</f>
        <v>0</v>
      </c>
      <c r="BV1276" s="59" t="n">
        <f aca="false">BV1278+BV1318+BV1451+BV1475+BV1564+BV1581</f>
        <v>0</v>
      </c>
      <c r="BW1276" s="59" t="n">
        <f aca="false">BW1278+BW1318+BW1451+BW1475+BW1564+BW1581</f>
        <v>0</v>
      </c>
      <c r="BX1276" s="59" t="n">
        <f aca="false">BX1278+BX1318+BX1451+BX1475+BX1564+BX1581</f>
        <v>0</v>
      </c>
      <c r="BY1276" s="59" t="n">
        <f aca="false">BY1278+BY1318+BY1451+BY1475+BY1564+BY1581</f>
        <v>0</v>
      </c>
      <c r="BZ1276" s="59" t="n">
        <f aca="false">BZ1278+BZ1318+BZ1451+BZ1475+BZ1564+BZ1581</f>
        <v>0</v>
      </c>
      <c r="CA1276" s="59" t="n">
        <f aca="false">CA1278+CA1318+CA1451+CA1475+CA1564+CA1581</f>
        <v>0</v>
      </c>
      <c r="CB1276" s="59" t="n">
        <f aca="false">CB1278+CB1318+CB1451+CB1475+CB1564+CB1581</f>
        <v>0</v>
      </c>
      <c r="CC1276" s="59" t="n">
        <f aca="false">CC1278+CC1318+CC1451+CC1475+CC1564+CC1581</f>
        <v>0</v>
      </c>
      <c r="CD1276" s="59" t="n">
        <f aca="false">CD1278+CD1318+CD1451+CD1475+CD1564+CD1581</f>
        <v>0</v>
      </c>
    </row>
    <row r="1277" customFormat="false" ht="15.25" hidden="false" customHeight="false" outlineLevel="0" collapsed="false">
      <c r="A1277" s="60"/>
      <c r="B1277" s="60"/>
      <c r="C1277" s="118"/>
      <c r="D1277" s="118"/>
      <c r="E1277" s="118"/>
      <c r="F1277" s="118"/>
      <c r="G1277" s="118"/>
      <c r="H1277" s="61"/>
      <c r="I1277" s="62"/>
      <c r="J1277" s="63"/>
      <c r="K1277" s="63"/>
      <c r="L1277" s="63"/>
      <c r="M1277" s="63"/>
      <c r="N1277" s="63"/>
      <c r="O1277" s="63"/>
      <c r="P1277" s="63"/>
      <c r="Q1277" s="63"/>
      <c r="R1277" s="63"/>
      <c r="S1277" s="63"/>
      <c r="T1277" s="63"/>
      <c r="U1277" s="63"/>
      <c r="V1277" s="63"/>
      <c r="W1277" s="63"/>
      <c r="X1277" s="63"/>
      <c r="Y1277" s="63"/>
      <c r="Z1277" s="63"/>
      <c r="AA1277" s="63"/>
      <c r="AB1277" s="63"/>
      <c r="AC1277" s="63"/>
      <c r="AD1277" s="63"/>
      <c r="AE1277" s="63"/>
      <c r="AF1277" s="63"/>
      <c r="AG1277" s="63"/>
      <c r="AH1277" s="63"/>
      <c r="AI1277" s="63"/>
      <c r="AJ1277" s="63"/>
      <c r="AK1277" s="63"/>
      <c r="AL1277" s="63"/>
      <c r="AM1277" s="63"/>
      <c r="AN1277" s="63"/>
      <c r="AO1277" s="63"/>
      <c r="AP1277" s="63"/>
      <c r="AQ1277" s="63"/>
      <c r="AR1277" s="63"/>
      <c r="AS1277" s="63"/>
      <c r="AT1277" s="63"/>
      <c r="AU1277" s="63"/>
      <c r="AV1277" s="63"/>
      <c r="AW1277" s="63"/>
      <c r="AX1277" s="63"/>
      <c r="AY1277" s="63"/>
      <c r="AZ1277" s="63"/>
      <c r="BA1277" s="63"/>
      <c r="BB1277" s="63"/>
      <c r="BC1277" s="63"/>
      <c r="BD1277" s="63"/>
      <c r="BE1277" s="63"/>
      <c r="BF1277" s="63"/>
      <c r="BG1277" s="63"/>
      <c r="BH1277" s="63"/>
      <c r="BI1277" s="63"/>
      <c r="BJ1277" s="63"/>
      <c r="BK1277" s="63"/>
      <c r="BL1277" s="63"/>
      <c r="BM1277" s="63"/>
      <c r="BN1277" s="63"/>
      <c r="BO1277" s="63"/>
      <c r="BP1277" s="63"/>
      <c r="BQ1277" s="63"/>
      <c r="BR1277" s="63"/>
      <c r="BS1277" s="63"/>
      <c r="BT1277" s="63"/>
      <c r="BU1277" s="63"/>
      <c r="BV1277" s="63"/>
      <c r="BW1277" s="63"/>
      <c r="BX1277" s="63"/>
      <c r="BY1277" s="63"/>
      <c r="BZ1277" s="63"/>
      <c r="CA1277" s="63"/>
      <c r="CB1277" s="63"/>
      <c r="CC1277" s="63"/>
      <c r="CD1277" s="63"/>
    </row>
    <row r="1278" customFormat="false" ht="17.65" hidden="false" customHeight="false" outlineLevel="0" collapsed="false">
      <c r="A1278" s="123" t="s">
        <v>467</v>
      </c>
      <c r="B1278" s="65"/>
      <c r="C1278" s="66" t="s">
        <v>468</v>
      </c>
      <c r="D1278" s="85"/>
      <c r="E1278" s="85"/>
      <c r="F1278" s="85"/>
      <c r="G1278" s="85"/>
      <c r="H1278" s="86"/>
      <c r="I1278" s="68" t="n">
        <f aca="false">I1279+I1306</f>
        <v>30752</v>
      </c>
      <c r="J1278" s="68" t="n">
        <f aca="false">J1279+J1306</f>
        <v>30752</v>
      </c>
      <c r="K1278" s="68" t="n">
        <f aca="false">K1279+K1306</f>
        <v>0</v>
      </c>
      <c r="L1278" s="68" t="n">
        <f aca="false">L1279+L1306</f>
        <v>0</v>
      </c>
      <c r="M1278" s="68" t="n">
        <f aca="false">M1279+M1306</f>
        <v>0</v>
      </c>
      <c r="N1278" s="68" t="n">
        <f aca="false">N1279+N1306</f>
        <v>0</v>
      </c>
      <c r="O1278" s="68" t="n">
        <f aca="false">O1279+O1306</f>
        <v>0</v>
      </c>
      <c r="P1278" s="68" t="n">
        <f aca="false">P1279+P1306</f>
        <v>0</v>
      </c>
      <c r="Q1278" s="68" t="n">
        <f aca="false">Q1279+Q1306</f>
        <v>0</v>
      </c>
      <c r="R1278" s="68" t="n">
        <f aca="false">R1279+R1306</f>
        <v>0</v>
      </c>
      <c r="S1278" s="68" t="n">
        <f aca="false">S1279+S1306</f>
        <v>0</v>
      </c>
      <c r="T1278" s="68" t="n">
        <f aca="false">T1279+T1306</f>
        <v>0</v>
      </c>
      <c r="U1278" s="68" t="n">
        <f aca="false">U1279+U1306</f>
        <v>0</v>
      </c>
      <c r="V1278" s="68" t="n">
        <f aca="false">V1279+V1306</f>
        <v>0</v>
      </c>
      <c r="W1278" s="68" t="n">
        <f aca="false">W1279+W1306</f>
        <v>0</v>
      </c>
      <c r="X1278" s="68" t="n">
        <f aca="false">X1279+X1306</f>
        <v>0</v>
      </c>
      <c r="Y1278" s="68" t="n">
        <f aca="false">Y1279+Y1306</f>
        <v>0</v>
      </c>
      <c r="Z1278" s="68" t="n">
        <f aca="false">Z1279+Z1306</f>
        <v>0</v>
      </c>
      <c r="AA1278" s="68" t="n">
        <f aca="false">AA1279+AA1306</f>
        <v>0</v>
      </c>
      <c r="AB1278" s="68" t="n">
        <f aca="false">AB1279+AB1306</f>
        <v>0</v>
      </c>
      <c r="AC1278" s="68" t="n">
        <f aca="false">AC1279+AC1306</f>
        <v>0</v>
      </c>
      <c r="AD1278" s="68" t="n">
        <f aca="false">AD1279+AD1306</f>
        <v>0</v>
      </c>
      <c r="AE1278" s="68" t="n">
        <f aca="false">AE1279+AE1306</f>
        <v>0</v>
      </c>
      <c r="AF1278" s="68" t="n">
        <f aca="false">AF1279+AF1306</f>
        <v>0</v>
      </c>
      <c r="AG1278" s="68" t="n">
        <f aca="false">AG1279+AG1306</f>
        <v>0</v>
      </c>
      <c r="AH1278" s="68" t="n">
        <f aca="false">AH1279+AH1306</f>
        <v>0</v>
      </c>
      <c r="AI1278" s="68" t="n">
        <f aca="false">AI1279+AI1306</f>
        <v>0</v>
      </c>
      <c r="AJ1278" s="68" t="n">
        <f aca="false">AJ1279+AJ1306</f>
        <v>0</v>
      </c>
      <c r="AK1278" s="68" t="n">
        <f aca="false">AK1279+AK1306</f>
        <v>0</v>
      </c>
      <c r="AL1278" s="68" t="n">
        <f aca="false">AL1279+AL1306</f>
        <v>0</v>
      </c>
      <c r="AM1278" s="68" t="n">
        <f aca="false">AM1279+AM1306</f>
        <v>0</v>
      </c>
      <c r="AN1278" s="68" t="n">
        <f aca="false">AN1279+AN1306</f>
        <v>0</v>
      </c>
      <c r="AO1278" s="68" t="n">
        <f aca="false">AO1279+AO1306</f>
        <v>0</v>
      </c>
      <c r="AP1278" s="68" t="n">
        <f aca="false">AP1279+AP1306</f>
        <v>0</v>
      </c>
      <c r="AQ1278" s="68" t="n">
        <f aca="false">AQ1279+AQ1306</f>
        <v>0</v>
      </c>
      <c r="AR1278" s="68" t="n">
        <f aca="false">AR1279+AR1306</f>
        <v>0</v>
      </c>
      <c r="AS1278" s="68" t="n">
        <f aca="false">AS1279+AS1306</f>
        <v>0</v>
      </c>
      <c r="AT1278" s="68" t="n">
        <f aca="false">AT1279+AT1306</f>
        <v>0</v>
      </c>
      <c r="AU1278" s="68" t="n">
        <f aca="false">AU1279+AU1306</f>
        <v>0</v>
      </c>
      <c r="AV1278" s="68" t="n">
        <f aca="false">AV1279+AV1306</f>
        <v>0</v>
      </c>
      <c r="AW1278" s="68" t="n">
        <f aca="false">AW1279+AW1306</f>
        <v>0</v>
      </c>
      <c r="AX1278" s="68" t="n">
        <f aca="false">AX1279+AX1306</f>
        <v>0</v>
      </c>
      <c r="AY1278" s="68" t="n">
        <f aca="false">AY1279+AY1306</f>
        <v>0</v>
      </c>
      <c r="AZ1278" s="68" t="n">
        <f aca="false">AZ1279+AZ1306</f>
        <v>0</v>
      </c>
      <c r="BA1278" s="68" t="n">
        <f aca="false">BA1279+BA1306</f>
        <v>0</v>
      </c>
      <c r="BB1278" s="68" t="n">
        <f aca="false">BB1279+BB1306</f>
        <v>0</v>
      </c>
      <c r="BC1278" s="68" t="n">
        <f aca="false">BC1279+BC1306</f>
        <v>0</v>
      </c>
      <c r="BD1278" s="68" t="n">
        <f aca="false">BD1279+BD1306</f>
        <v>0</v>
      </c>
      <c r="BE1278" s="68" t="n">
        <f aca="false">BE1279+BE1306</f>
        <v>0</v>
      </c>
      <c r="BF1278" s="68" t="n">
        <f aca="false">BF1279+BF1306</f>
        <v>0</v>
      </c>
      <c r="BG1278" s="68" t="n">
        <f aca="false">BG1279+BG1306</f>
        <v>0</v>
      </c>
      <c r="BH1278" s="68" t="n">
        <f aca="false">BH1279+BH1306</f>
        <v>0</v>
      </c>
      <c r="BI1278" s="68" t="n">
        <f aca="false">BI1279+BI1306</f>
        <v>0</v>
      </c>
      <c r="BJ1278" s="68" t="n">
        <f aca="false">BJ1279+BJ1306</f>
        <v>0</v>
      </c>
      <c r="BK1278" s="68" t="n">
        <f aca="false">BK1279+BK1306</f>
        <v>0</v>
      </c>
      <c r="BL1278" s="68" t="n">
        <f aca="false">BL1279+BL1306</f>
        <v>0</v>
      </c>
      <c r="BM1278" s="68" t="n">
        <f aca="false">BM1279+BM1306</f>
        <v>0</v>
      </c>
      <c r="BN1278" s="68" t="n">
        <f aca="false">BN1279+BN1306</f>
        <v>0</v>
      </c>
      <c r="BO1278" s="68" t="n">
        <f aca="false">BO1279+BO1306</f>
        <v>0</v>
      </c>
      <c r="BP1278" s="68" t="n">
        <f aca="false">BP1279+BP1306</f>
        <v>0</v>
      </c>
      <c r="BQ1278" s="68" t="n">
        <f aca="false">BQ1279+BQ1306</f>
        <v>0</v>
      </c>
      <c r="BR1278" s="68" t="n">
        <f aca="false">BR1279+BR1306</f>
        <v>0</v>
      </c>
      <c r="BS1278" s="68" t="n">
        <f aca="false">BS1279+BS1306</f>
        <v>0</v>
      </c>
      <c r="BT1278" s="68" t="n">
        <f aca="false">BT1279+BT1306</f>
        <v>0</v>
      </c>
      <c r="BU1278" s="68" t="n">
        <f aca="false">BU1279+BU1306</f>
        <v>0</v>
      </c>
      <c r="BV1278" s="68" t="n">
        <f aca="false">BV1279+BV1306</f>
        <v>0</v>
      </c>
      <c r="BW1278" s="68" t="n">
        <f aca="false">BW1279+BW1306</f>
        <v>0</v>
      </c>
      <c r="BX1278" s="68" t="n">
        <f aca="false">BX1279+BX1306</f>
        <v>0</v>
      </c>
      <c r="BY1278" s="68" t="n">
        <f aca="false">BY1279+BY1306</f>
        <v>0</v>
      </c>
      <c r="BZ1278" s="68" t="n">
        <f aca="false">BZ1279+BZ1306</f>
        <v>0</v>
      </c>
      <c r="CA1278" s="68" t="n">
        <f aca="false">CA1279+CA1306</f>
        <v>0</v>
      </c>
      <c r="CB1278" s="68" t="n">
        <f aca="false">CB1279+CB1306</f>
        <v>0</v>
      </c>
      <c r="CC1278" s="68" t="n">
        <f aca="false">CC1279+CC1306</f>
        <v>0</v>
      </c>
      <c r="CD1278" s="68" t="n">
        <f aca="false">CD1279+CD1306</f>
        <v>0</v>
      </c>
    </row>
    <row r="1279" customFormat="false" ht="15.25" hidden="false" customHeight="false" outlineLevel="0" collapsed="false">
      <c r="A1279" s="70" t="s">
        <v>469</v>
      </c>
      <c r="B1279" s="70"/>
      <c r="C1279" s="71" t="s">
        <v>468</v>
      </c>
      <c r="D1279" s="71" t="s">
        <v>470</v>
      </c>
      <c r="E1279" s="71" t="s">
        <v>108</v>
      </c>
      <c r="F1279" s="71" t="s">
        <v>108</v>
      </c>
      <c r="G1279" s="76"/>
      <c r="H1279" s="77"/>
      <c r="I1279" s="73" t="n">
        <f aca="false">I1280</f>
        <v>30752</v>
      </c>
      <c r="J1279" s="73" t="n">
        <f aca="false">J1280</f>
        <v>30752</v>
      </c>
      <c r="K1279" s="73" t="n">
        <f aca="false">K1280</f>
        <v>0</v>
      </c>
      <c r="L1279" s="73" t="n">
        <f aca="false">L1280</f>
        <v>0</v>
      </c>
      <c r="M1279" s="73" t="n">
        <f aca="false">M1280</f>
        <v>0</v>
      </c>
      <c r="N1279" s="73" t="n">
        <f aca="false">N1280</f>
        <v>0</v>
      </c>
      <c r="O1279" s="73" t="n">
        <f aca="false">O1280</f>
        <v>0</v>
      </c>
      <c r="P1279" s="73" t="n">
        <f aca="false">P1280</f>
        <v>0</v>
      </c>
      <c r="Q1279" s="73" t="n">
        <f aca="false">Q1280</f>
        <v>0</v>
      </c>
      <c r="R1279" s="73" t="n">
        <f aca="false">R1280</f>
        <v>0</v>
      </c>
      <c r="S1279" s="73" t="n">
        <f aca="false">S1280</f>
        <v>0</v>
      </c>
      <c r="T1279" s="73" t="n">
        <f aca="false">T1280</f>
        <v>0</v>
      </c>
      <c r="U1279" s="73" t="n">
        <f aca="false">U1280</f>
        <v>0</v>
      </c>
      <c r="V1279" s="73" t="n">
        <f aca="false">V1280</f>
        <v>0</v>
      </c>
      <c r="W1279" s="73" t="n">
        <f aca="false">W1280</f>
        <v>0</v>
      </c>
      <c r="X1279" s="73" t="n">
        <f aca="false">X1280</f>
        <v>0</v>
      </c>
      <c r="Y1279" s="73" t="n">
        <f aca="false">Y1280</f>
        <v>0</v>
      </c>
      <c r="Z1279" s="73" t="n">
        <f aca="false">Z1280</f>
        <v>0</v>
      </c>
      <c r="AA1279" s="73" t="n">
        <f aca="false">AA1280</f>
        <v>0</v>
      </c>
      <c r="AB1279" s="73" t="n">
        <f aca="false">AB1280</f>
        <v>0</v>
      </c>
      <c r="AC1279" s="73" t="n">
        <f aca="false">AC1280</f>
        <v>0</v>
      </c>
      <c r="AD1279" s="73" t="n">
        <f aca="false">AD1280</f>
        <v>0</v>
      </c>
      <c r="AE1279" s="73" t="n">
        <f aca="false">AE1280</f>
        <v>0</v>
      </c>
      <c r="AF1279" s="73" t="n">
        <f aca="false">AF1280</f>
        <v>0</v>
      </c>
      <c r="AG1279" s="73" t="n">
        <f aca="false">AG1280</f>
        <v>0</v>
      </c>
      <c r="AH1279" s="73" t="n">
        <f aca="false">AH1280</f>
        <v>0</v>
      </c>
      <c r="AI1279" s="73" t="n">
        <f aca="false">AI1280</f>
        <v>0</v>
      </c>
      <c r="AJ1279" s="73" t="n">
        <f aca="false">AJ1280</f>
        <v>0</v>
      </c>
      <c r="AK1279" s="73" t="n">
        <f aca="false">AK1280</f>
        <v>0</v>
      </c>
      <c r="AL1279" s="73" t="n">
        <f aca="false">AL1280</f>
        <v>0</v>
      </c>
      <c r="AM1279" s="73" t="n">
        <f aca="false">AM1280</f>
        <v>0</v>
      </c>
      <c r="AN1279" s="73" t="n">
        <f aca="false">AN1280</f>
        <v>0</v>
      </c>
      <c r="AO1279" s="73" t="n">
        <f aca="false">AO1280</f>
        <v>0</v>
      </c>
      <c r="AP1279" s="73" t="n">
        <f aca="false">AP1280</f>
        <v>0</v>
      </c>
      <c r="AQ1279" s="73" t="n">
        <f aca="false">AQ1280</f>
        <v>0</v>
      </c>
      <c r="AR1279" s="73" t="n">
        <f aca="false">AR1280</f>
        <v>0</v>
      </c>
      <c r="AS1279" s="73" t="n">
        <f aca="false">AS1280</f>
        <v>0</v>
      </c>
      <c r="AT1279" s="73" t="n">
        <f aca="false">AT1280</f>
        <v>0</v>
      </c>
      <c r="AU1279" s="73" t="n">
        <f aca="false">AU1280</f>
        <v>0</v>
      </c>
      <c r="AV1279" s="73" t="n">
        <f aca="false">AV1280</f>
        <v>0</v>
      </c>
      <c r="AW1279" s="73" t="n">
        <f aca="false">AW1280</f>
        <v>0</v>
      </c>
      <c r="AX1279" s="73" t="n">
        <f aca="false">AX1280</f>
        <v>0</v>
      </c>
      <c r="AY1279" s="73" t="n">
        <f aca="false">AY1280</f>
        <v>0</v>
      </c>
      <c r="AZ1279" s="73" t="n">
        <f aca="false">AZ1280</f>
        <v>0</v>
      </c>
      <c r="BA1279" s="73" t="n">
        <f aca="false">BA1280</f>
        <v>0</v>
      </c>
      <c r="BB1279" s="73" t="n">
        <f aca="false">BB1280</f>
        <v>0</v>
      </c>
      <c r="BC1279" s="73" t="n">
        <f aca="false">BC1280</f>
        <v>0</v>
      </c>
      <c r="BD1279" s="73" t="n">
        <f aca="false">BD1280</f>
        <v>0</v>
      </c>
      <c r="BE1279" s="73" t="n">
        <f aca="false">BE1280</f>
        <v>0</v>
      </c>
      <c r="BF1279" s="73" t="n">
        <f aca="false">BF1280</f>
        <v>0</v>
      </c>
      <c r="BG1279" s="73" t="n">
        <f aca="false">BG1280</f>
        <v>0</v>
      </c>
      <c r="BH1279" s="73" t="n">
        <f aca="false">BH1280</f>
        <v>0</v>
      </c>
      <c r="BI1279" s="73" t="n">
        <f aca="false">BI1280</f>
        <v>0</v>
      </c>
      <c r="BJ1279" s="73" t="n">
        <f aca="false">BJ1280</f>
        <v>0</v>
      </c>
      <c r="BK1279" s="73" t="n">
        <f aca="false">BK1280</f>
        <v>0</v>
      </c>
      <c r="BL1279" s="73" t="n">
        <f aca="false">BL1280</f>
        <v>0</v>
      </c>
      <c r="BM1279" s="73" t="n">
        <f aca="false">BM1280</f>
        <v>0</v>
      </c>
      <c r="BN1279" s="73" t="n">
        <f aca="false">BN1280</f>
        <v>0</v>
      </c>
      <c r="BO1279" s="73" t="n">
        <f aca="false">BO1280</f>
        <v>0</v>
      </c>
      <c r="BP1279" s="73" t="n">
        <f aca="false">BP1280</f>
        <v>0</v>
      </c>
      <c r="BQ1279" s="73" t="n">
        <f aca="false">BQ1280</f>
        <v>0</v>
      </c>
      <c r="BR1279" s="73" t="n">
        <f aca="false">BR1280</f>
        <v>0</v>
      </c>
      <c r="BS1279" s="73" t="n">
        <f aca="false">BS1280</f>
        <v>0</v>
      </c>
      <c r="BT1279" s="73" t="n">
        <f aca="false">BT1280</f>
        <v>0</v>
      </c>
      <c r="BU1279" s="73" t="n">
        <f aca="false">BU1280</f>
        <v>0</v>
      </c>
      <c r="BV1279" s="73" t="n">
        <f aca="false">BV1280</f>
        <v>0</v>
      </c>
      <c r="BW1279" s="73" t="n">
        <f aca="false">BW1280</f>
        <v>0</v>
      </c>
      <c r="BX1279" s="73" t="n">
        <f aca="false">BX1280</f>
        <v>0</v>
      </c>
      <c r="BY1279" s="73" t="n">
        <f aca="false">BY1280</f>
        <v>0</v>
      </c>
      <c r="BZ1279" s="73" t="n">
        <f aca="false">BZ1280</f>
        <v>0</v>
      </c>
      <c r="CA1279" s="73" t="n">
        <f aca="false">CA1280</f>
        <v>0</v>
      </c>
      <c r="CB1279" s="73" t="n">
        <f aca="false">CB1280</f>
        <v>0</v>
      </c>
      <c r="CC1279" s="73" t="n">
        <f aca="false">CC1280</f>
        <v>0</v>
      </c>
      <c r="CD1279" s="73" t="n">
        <f aca="false">CD1280</f>
        <v>0</v>
      </c>
    </row>
    <row r="1280" customFormat="false" ht="15.25" hidden="false" customHeight="false" outlineLevel="0" collapsed="false">
      <c r="A1280" s="70" t="s">
        <v>471</v>
      </c>
      <c r="B1280" s="70"/>
      <c r="C1280" s="71" t="s">
        <v>468</v>
      </c>
      <c r="D1280" s="71" t="s">
        <v>470</v>
      </c>
      <c r="E1280" s="71" t="s">
        <v>472</v>
      </c>
      <c r="F1280" s="71" t="s">
        <v>108</v>
      </c>
      <c r="G1280" s="71"/>
      <c r="H1280" s="77"/>
      <c r="I1280" s="73" t="n">
        <f aca="false">I1281</f>
        <v>30752</v>
      </c>
      <c r="J1280" s="73" t="n">
        <f aca="false">J1281</f>
        <v>30752</v>
      </c>
      <c r="K1280" s="73" t="n">
        <f aca="false">K1281</f>
        <v>0</v>
      </c>
      <c r="L1280" s="73" t="n">
        <f aca="false">L1281</f>
        <v>0</v>
      </c>
      <c r="M1280" s="73" t="n">
        <f aca="false">M1281</f>
        <v>0</v>
      </c>
      <c r="N1280" s="73" t="n">
        <f aca="false">N1281</f>
        <v>0</v>
      </c>
      <c r="O1280" s="73" t="n">
        <f aca="false">O1281</f>
        <v>0</v>
      </c>
      <c r="P1280" s="73" t="n">
        <f aca="false">P1281</f>
        <v>0</v>
      </c>
      <c r="Q1280" s="73" t="n">
        <f aca="false">Q1281</f>
        <v>0</v>
      </c>
      <c r="R1280" s="73" t="n">
        <f aca="false">R1281</f>
        <v>0</v>
      </c>
      <c r="S1280" s="73" t="n">
        <f aca="false">S1281</f>
        <v>0</v>
      </c>
      <c r="T1280" s="73" t="n">
        <f aca="false">T1281</f>
        <v>0</v>
      </c>
      <c r="U1280" s="73" t="n">
        <f aca="false">U1281</f>
        <v>0</v>
      </c>
      <c r="V1280" s="73" t="n">
        <f aca="false">V1281</f>
        <v>0</v>
      </c>
      <c r="W1280" s="73" t="n">
        <f aca="false">W1281</f>
        <v>0</v>
      </c>
      <c r="X1280" s="73" t="n">
        <f aca="false">X1281</f>
        <v>0</v>
      </c>
      <c r="Y1280" s="73" t="n">
        <f aca="false">Y1281</f>
        <v>0</v>
      </c>
      <c r="Z1280" s="73" t="n">
        <f aca="false">Z1281</f>
        <v>0</v>
      </c>
      <c r="AA1280" s="73" t="n">
        <f aca="false">AA1281</f>
        <v>0</v>
      </c>
      <c r="AB1280" s="73" t="n">
        <f aca="false">AB1281</f>
        <v>0</v>
      </c>
      <c r="AC1280" s="73" t="n">
        <f aca="false">AC1281</f>
        <v>0</v>
      </c>
      <c r="AD1280" s="73" t="n">
        <f aca="false">AD1281</f>
        <v>0</v>
      </c>
      <c r="AE1280" s="73" t="n">
        <f aca="false">AE1281</f>
        <v>0</v>
      </c>
      <c r="AF1280" s="73" t="n">
        <f aca="false">AF1281</f>
        <v>0</v>
      </c>
      <c r="AG1280" s="73" t="n">
        <f aca="false">AG1281</f>
        <v>0</v>
      </c>
      <c r="AH1280" s="73" t="n">
        <f aca="false">AH1281</f>
        <v>0</v>
      </c>
      <c r="AI1280" s="73" t="n">
        <f aca="false">AI1281</f>
        <v>0</v>
      </c>
      <c r="AJ1280" s="73" t="n">
        <f aca="false">AJ1281</f>
        <v>0</v>
      </c>
      <c r="AK1280" s="73" t="n">
        <f aca="false">AK1281</f>
        <v>0</v>
      </c>
      <c r="AL1280" s="73" t="n">
        <f aca="false">AL1281</f>
        <v>0</v>
      </c>
      <c r="AM1280" s="73" t="n">
        <f aca="false">AM1281</f>
        <v>0</v>
      </c>
      <c r="AN1280" s="73" t="n">
        <f aca="false">AN1281</f>
        <v>0</v>
      </c>
      <c r="AO1280" s="73" t="n">
        <f aca="false">AO1281</f>
        <v>0</v>
      </c>
      <c r="AP1280" s="73" t="n">
        <f aca="false">AP1281</f>
        <v>0</v>
      </c>
      <c r="AQ1280" s="73" t="n">
        <f aca="false">AQ1281</f>
        <v>0</v>
      </c>
      <c r="AR1280" s="73" t="n">
        <f aca="false">AR1281</f>
        <v>0</v>
      </c>
      <c r="AS1280" s="73" t="n">
        <f aca="false">AS1281</f>
        <v>0</v>
      </c>
      <c r="AT1280" s="73" t="n">
        <f aca="false">AT1281</f>
        <v>0</v>
      </c>
      <c r="AU1280" s="73" t="n">
        <f aca="false">AU1281</f>
        <v>0</v>
      </c>
      <c r="AV1280" s="73" t="n">
        <f aca="false">AV1281</f>
        <v>0</v>
      </c>
      <c r="AW1280" s="73" t="n">
        <f aca="false">AW1281</f>
        <v>0</v>
      </c>
      <c r="AX1280" s="73" t="n">
        <f aca="false">AX1281</f>
        <v>0</v>
      </c>
      <c r="AY1280" s="73" t="n">
        <f aca="false">AY1281</f>
        <v>0</v>
      </c>
      <c r="AZ1280" s="73" t="n">
        <f aca="false">AZ1281</f>
        <v>0</v>
      </c>
      <c r="BA1280" s="73" t="n">
        <f aca="false">BA1281</f>
        <v>0</v>
      </c>
      <c r="BB1280" s="73" t="n">
        <f aca="false">BB1281</f>
        <v>0</v>
      </c>
      <c r="BC1280" s="73" t="n">
        <f aca="false">BC1281</f>
        <v>0</v>
      </c>
      <c r="BD1280" s="73" t="n">
        <f aca="false">BD1281</f>
        <v>0</v>
      </c>
      <c r="BE1280" s="73" t="n">
        <f aca="false">BE1281</f>
        <v>0</v>
      </c>
      <c r="BF1280" s="73" t="n">
        <f aca="false">BF1281</f>
        <v>0</v>
      </c>
      <c r="BG1280" s="73" t="n">
        <f aca="false">BG1281</f>
        <v>0</v>
      </c>
      <c r="BH1280" s="73" t="n">
        <f aca="false">BH1281</f>
        <v>0</v>
      </c>
      <c r="BI1280" s="73" t="n">
        <f aca="false">BI1281</f>
        <v>0</v>
      </c>
      <c r="BJ1280" s="73" t="n">
        <f aca="false">BJ1281</f>
        <v>0</v>
      </c>
      <c r="BK1280" s="73" t="n">
        <f aca="false">BK1281</f>
        <v>0</v>
      </c>
      <c r="BL1280" s="73" t="n">
        <f aca="false">BL1281</f>
        <v>0</v>
      </c>
      <c r="BM1280" s="73" t="n">
        <f aca="false">BM1281</f>
        <v>0</v>
      </c>
      <c r="BN1280" s="73" t="n">
        <f aca="false">BN1281</f>
        <v>0</v>
      </c>
      <c r="BO1280" s="73" t="n">
        <f aca="false">BO1281</f>
        <v>0</v>
      </c>
      <c r="BP1280" s="73" t="n">
        <f aca="false">BP1281</f>
        <v>0</v>
      </c>
      <c r="BQ1280" s="73" t="n">
        <f aca="false">BQ1281</f>
        <v>0</v>
      </c>
      <c r="BR1280" s="73" t="n">
        <f aca="false">BR1281</f>
        <v>0</v>
      </c>
      <c r="BS1280" s="73" t="n">
        <f aca="false">BS1281</f>
        <v>0</v>
      </c>
      <c r="BT1280" s="73" t="n">
        <f aca="false">BT1281</f>
        <v>0</v>
      </c>
      <c r="BU1280" s="73" t="n">
        <f aca="false">BU1281</f>
        <v>0</v>
      </c>
      <c r="BV1280" s="73" t="n">
        <f aca="false">BV1281</f>
        <v>0</v>
      </c>
      <c r="BW1280" s="73" t="n">
        <f aca="false">BW1281</f>
        <v>0</v>
      </c>
      <c r="BX1280" s="73" t="n">
        <f aca="false">BX1281</f>
        <v>0</v>
      </c>
      <c r="BY1280" s="73" t="n">
        <f aca="false">BY1281</f>
        <v>0</v>
      </c>
      <c r="BZ1280" s="73" t="n">
        <f aca="false">BZ1281</f>
        <v>0</v>
      </c>
      <c r="CA1280" s="73" t="n">
        <f aca="false">CA1281</f>
        <v>0</v>
      </c>
      <c r="CB1280" s="73" t="n">
        <f aca="false">CB1281</f>
        <v>0</v>
      </c>
      <c r="CC1280" s="73" t="n">
        <f aca="false">CC1281</f>
        <v>0</v>
      </c>
      <c r="CD1280" s="73" t="n">
        <f aca="false">CD1281</f>
        <v>0</v>
      </c>
    </row>
    <row r="1281" customFormat="false" ht="15.25" hidden="false" customHeight="false" outlineLevel="0" collapsed="false">
      <c r="A1281" s="122" t="s">
        <v>473</v>
      </c>
      <c r="B1281" s="70"/>
      <c r="C1281" s="71" t="s">
        <v>468</v>
      </c>
      <c r="D1281" s="71" t="s">
        <v>470</v>
      </c>
      <c r="E1281" s="71" t="s">
        <v>472</v>
      </c>
      <c r="F1281" s="71" t="s">
        <v>108</v>
      </c>
      <c r="G1281" s="71" t="s">
        <v>137</v>
      </c>
      <c r="H1281" s="72"/>
      <c r="I1281" s="73" t="n">
        <f aca="false">I1282+I1287+I1295+I1300+I1301</f>
        <v>30752</v>
      </c>
      <c r="J1281" s="73" t="n">
        <f aca="false">J1282+J1287+J1295+J1300+J1301</f>
        <v>30752</v>
      </c>
      <c r="K1281" s="73" t="n">
        <f aca="false">K1282+K1287+K1295+K1300+K1301</f>
        <v>0</v>
      </c>
      <c r="L1281" s="73" t="n">
        <f aca="false">L1282+L1287+L1295+L1300+L1301</f>
        <v>0</v>
      </c>
      <c r="M1281" s="73" t="n">
        <f aca="false">M1282+M1287+M1295+M1300+M1301</f>
        <v>0</v>
      </c>
      <c r="N1281" s="73" t="n">
        <f aca="false">N1282+N1287+N1295+N1300+N1301</f>
        <v>0</v>
      </c>
      <c r="O1281" s="73" t="n">
        <f aca="false">O1282+O1287+O1295+O1300+O1301</f>
        <v>0</v>
      </c>
      <c r="P1281" s="73" t="n">
        <f aca="false">P1282+P1287+P1295+P1300+P1301</f>
        <v>0</v>
      </c>
      <c r="Q1281" s="73" t="n">
        <f aca="false">Q1282+Q1287+Q1295+Q1300+Q1301</f>
        <v>0</v>
      </c>
      <c r="R1281" s="73" t="n">
        <f aca="false">R1282+R1287+R1295+R1300+R1301</f>
        <v>0</v>
      </c>
      <c r="S1281" s="73" t="n">
        <f aca="false">S1282+S1287+S1295+S1300+S1301</f>
        <v>0</v>
      </c>
      <c r="T1281" s="73" t="n">
        <f aca="false">T1282+T1287+T1295+T1300+T1301</f>
        <v>0</v>
      </c>
      <c r="U1281" s="73" t="n">
        <f aca="false">U1282+U1287+U1295+U1300+U1301</f>
        <v>0</v>
      </c>
      <c r="V1281" s="73" t="n">
        <f aca="false">V1282+V1287+V1295+V1300+V1301</f>
        <v>0</v>
      </c>
      <c r="W1281" s="73" t="n">
        <f aca="false">W1282+W1287+W1295+W1300+W1301</f>
        <v>0</v>
      </c>
      <c r="X1281" s="73" t="n">
        <f aca="false">X1282+X1287+X1295+X1300+X1301</f>
        <v>0</v>
      </c>
      <c r="Y1281" s="73" t="n">
        <f aca="false">Y1282+Y1287+Y1295+Y1300+Y1301</f>
        <v>0</v>
      </c>
      <c r="Z1281" s="73" t="n">
        <f aca="false">Z1282+Z1287+Z1295+Z1300+Z1301</f>
        <v>0</v>
      </c>
      <c r="AA1281" s="73" t="n">
        <f aca="false">AA1282+AA1287+AA1295+AA1300+AA1301</f>
        <v>0</v>
      </c>
      <c r="AB1281" s="73" t="n">
        <f aca="false">AB1282+AB1287+AB1295+AB1300+AB1301</f>
        <v>0</v>
      </c>
      <c r="AC1281" s="73" t="n">
        <f aca="false">AC1282+AC1287+AC1295+AC1300+AC1301</f>
        <v>0</v>
      </c>
      <c r="AD1281" s="73" t="n">
        <f aca="false">AD1282+AD1287+AD1295+AD1300+AD1301</f>
        <v>0</v>
      </c>
      <c r="AE1281" s="73" t="n">
        <f aca="false">AE1282+AE1287+AE1295+AE1300+AE1301</f>
        <v>0</v>
      </c>
      <c r="AF1281" s="73" t="n">
        <f aca="false">AF1282+AF1287+AF1295+AF1300+AF1301</f>
        <v>0</v>
      </c>
      <c r="AG1281" s="73" t="n">
        <f aca="false">AG1282+AG1287+AG1295+AG1300+AG1301</f>
        <v>0</v>
      </c>
      <c r="AH1281" s="73" t="n">
        <f aca="false">AH1282+AH1287+AH1295+AH1300+AH1301</f>
        <v>0</v>
      </c>
      <c r="AI1281" s="73" t="n">
        <f aca="false">AI1282+AI1287+AI1295+AI1300+AI1301</f>
        <v>0</v>
      </c>
      <c r="AJ1281" s="73" t="n">
        <f aca="false">AJ1282+AJ1287+AJ1295+AJ1300+AJ1301</f>
        <v>0</v>
      </c>
      <c r="AK1281" s="73" t="n">
        <f aca="false">AK1282+AK1287+AK1295+AK1300+AK1301</f>
        <v>0</v>
      </c>
      <c r="AL1281" s="73" t="n">
        <f aca="false">AL1282+AL1287+AL1295+AL1300+AL1301</f>
        <v>0</v>
      </c>
      <c r="AM1281" s="73" t="n">
        <f aca="false">AM1282+AM1287+AM1295+AM1300+AM1301</f>
        <v>0</v>
      </c>
      <c r="AN1281" s="73" t="n">
        <f aca="false">AN1282+AN1287+AN1295+AN1300+AN1301</f>
        <v>0</v>
      </c>
      <c r="AO1281" s="73" t="n">
        <f aca="false">AO1282+AO1287+AO1295+AO1300+AO1301</f>
        <v>0</v>
      </c>
      <c r="AP1281" s="73" t="n">
        <f aca="false">AP1282+AP1287+AP1295+AP1300+AP1301</f>
        <v>0</v>
      </c>
      <c r="AQ1281" s="73" t="n">
        <f aca="false">AQ1282+AQ1287+AQ1295+AQ1300+AQ1301</f>
        <v>0</v>
      </c>
      <c r="AR1281" s="73" t="n">
        <f aca="false">AR1282+AR1287+AR1295+AR1300+AR1301</f>
        <v>0</v>
      </c>
      <c r="AS1281" s="73" t="n">
        <f aca="false">AS1282+AS1287+AS1295+AS1300+AS1301</f>
        <v>0</v>
      </c>
      <c r="AT1281" s="73" t="n">
        <f aca="false">AT1282+AT1287+AT1295+AT1300+AT1301</f>
        <v>0</v>
      </c>
      <c r="AU1281" s="73" t="n">
        <f aca="false">AU1282+AU1287+AU1295+AU1300+AU1301</f>
        <v>0</v>
      </c>
      <c r="AV1281" s="73" t="n">
        <f aca="false">AV1282+AV1287+AV1295+AV1300+AV1301</f>
        <v>0</v>
      </c>
      <c r="AW1281" s="73" t="n">
        <f aca="false">AW1282+AW1287+AW1295+AW1300+AW1301</f>
        <v>0</v>
      </c>
      <c r="AX1281" s="73" t="n">
        <f aca="false">AX1282+AX1287+AX1295+AX1300+AX1301</f>
        <v>0</v>
      </c>
      <c r="AY1281" s="73" t="n">
        <f aca="false">AY1282+AY1287+AY1295+AY1300+AY1301</f>
        <v>0</v>
      </c>
      <c r="AZ1281" s="73" t="n">
        <f aca="false">AZ1282+AZ1287+AZ1295+AZ1300+AZ1301</f>
        <v>0</v>
      </c>
      <c r="BA1281" s="73" t="n">
        <f aca="false">BA1282+BA1287+BA1295+BA1300+BA1301</f>
        <v>0</v>
      </c>
      <c r="BB1281" s="73" t="n">
        <f aca="false">BB1282+BB1287+BB1295+BB1300+BB1301</f>
        <v>0</v>
      </c>
      <c r="BC1281" s="73" t="n">
        <f aca="false">BC1282+BC1287+BC1295+BC1300+BC1301</f>
        <v>0</v>
      </c>
      <c r="BD1281" s="73" t="n">
        <f aca="false">BD1282+BD1287+BD1295+BD1300+BD1301</f>
        <v>0</v>
      </c>
      <c r="BE1281" s="73" t="n">
        <f aca="false">BE1282+BE1287+BE1295+BE1300+BE1301</f>
        <v>0</v>
      </c>
      <c r="BF1281" s="73" t="n">
        <f aca="false">BF1282+BF1287+BF1295+BF1300+BF1301</f>
        <v>0</v>
      </c>
      <c r="BG1281" s="73" t="n">
        <f aca="false">BG1282+BG1287+BG1295+BG1300+BG1301</f>
        <v>0</v>
      </c>
      <c r="BH1281" s="73" t="n">
        <f aca="false">BH1282+BH1287+BH1295+BH1300+BH1301</f>
        <v>0</v>
      </c>
      <c r="BI1281" s="73" t="n">
        <f aca="false">BI1282+BI1287+BI1295+BI1300+BI1301</f>
        <v>0</v>
      </c>
      <c r="BJ1281" s="73" t="n">
        <f aca="false">BJ1282+BJ1287+BJ1295+BJ1300+BJ1301</f>
        <v>0</v>
      </c>
      <c r="BK1281" s="73" t="n">
        <f aca="false">BK1282+BK1287+BK1295+BK1300+BK1301</f>
        <v>0</v>
      </c>
      <c r="BL1281" s="73" t="n">
        <f aca="false">BL1282+BL1287+BL1295+BL1300+BL1301</f>
        <v>0</v>
      </c>
      <c r="BM1281" s="73" t="n">
        <f aca="false">BM1282+BM1287+BM1295+BM1300+BM1301</f>
        <v>0</v>
      </c>
      <c r="BN1281" s="73" t="n">
        <f aca="false">BN1282+BN1287+BN1295+BN1300+BN1301</f>
        <v>0</v>
      </c>
      <c r="BO1281" s="73" t="n">
        <f aca="false">BO1282+BO1287+BO1295+BO1300+BO1301</f>
        <v>0</v>
      </c>
      <c r="BP1281" s="73" t="n">
        <f aca="false">BP1282+BP1287+BP1295+BP1300+BP1301</f>
        <v>0</v>
      </c>
      <c r="BQ1281" s="73" t="n">
        <f aca="false">BQ1282+BQ1287+BQ1295+BQ1300+BQ1301</f>
        <v>0</v>
      </c>
      <c r="BR1281" s="73" t="n">
        <f aca="false">BR1282+BR1287+BR1295+BR1300+BR1301</f>
        <v>0</v>
      </c>
      <c r="BS1281" s="73" t="n">
        <f aca="false">BS1282+BS1287+BS1295+BS1300+BS1301</f>
        <v>0</v>
      </c>
      <c r="BT1281" s="73" t="n">
        <f aca="false">BT1282+BT1287+BT1295+BT1300+BT1301</f>
        <v>0</v>
      </c>
      <c r="BU1281" s="73" t="n">
        <f aca="false">BU1282+BU1287+BU1295+BU1300+BU1301</f>
        <v>0</v>
      </c>
      <c r="BV1281" s="73" t="n">
        <f aca="false">BV1282+BV1287+BV1295+BV1300+BV1301</f>
        <v>0</v>
      </c>
      <c r="BW1281" s="73" t="n">
        <f aca="false">BW1282+BW1287+BW1295+BW1300+BW1301</f>
        <v>0</v>
      </c>
      <c r="BX1281" s="73" t="n">
        <f aca="false">BX1282+BX1287+BX1295+BX1300+BX1301</f>
        <v>0</v>
      </c>
      <c r="BY1281" s="73" t="n">
        <f aca="false">BY1282+BY1287+BY1295+BY1300+BY1301</f>
        <v>0</v>
      </c>
      <c r="BZ1281" s="73" t="n">
        <f aca="false">BZ1282+BZ1287+BZ1295+BZ1300+BZ1301</f>
        <v>0</v>
      </c>
      <c r="CA1281" s="73" t="n">
        <f aca="false">CA1282+CA1287+CA1295+CA1300+CA1301</f>
        <v>0</v>
      </c>
      <c r="CB1281" s="73" t="n">
        <f aca="false">CB1282+CB1287+CB1295+CB1300+CB1301</f>
        <v>0</v>
      </c>
      <c r="CC1281" s="73" t="n">
        <f aca="false">CC1282+CC1287+CC1295+CC1300+CC1301</f>
        <v>0</v>
      </c>
      <c r="CD1281" s="73" t="n">
        <f aca="false">CD1282+CD1287+CD1295+CD1300+CD1301</f>
        <v>0</v>
      </c>
    </row>
    <row r="1282" customFormat="false" ht="15.25" hidden="false" customHeight="false" outlineLevel="0" collapsed="false">
      <c r="A1282" s="75" t="s">
        <v>113</v>
      </c>
      <c r="B1282" s="75"/>
      <c r="C1282" s="76" t="s">
        <v>468</v>
      </c>
      <c r="D1282" s="76" t="s">
        <v>470</v>
      </c>
      <c r="E1282" s="76" t="s">
        <v>472</v>
      </c>
      <c r="F1282" s="76" t="s">
        <v>108</v>
      </c>
      <c r="G1282" s="76" t="s">
        <v>137</v>
      </c>
      <c r="H1282" s="77" t="n">
        <v>210</v>
      </c>
      <c r="I1282" s="62" t="n">
        <f aca="false">SUM(I1284:I1286)</f>
        <v>29162</v>
      </c>
      <c r="J1282" s="62" t="n">
        <f aca="false">SUM(J1284:J1286)</f>
        <v>29162</v>
      </c>
      <c r="K1282" s="62" t="n">
        <f aca="false">SUM(K1284:K1286)</f>
        <v>0</v>
      </c>
      <c r="L1282" s="62" t="n">
        <f aca="false">SUM(L1284:L1286)</f>
        <v>0</v>
      </c>
      <c r="M1282" s="62" t="n">
        <f aca="false">SUM(M1284:M1286)</f>
        <v>0</v>
      </c>
      <c r="N1282" s="62" t="n">
        <f aca="false">SUM(N1284:N1286)</f>
        <v>0</v>
      </c>
      <c r="O1282" s="62" t="n">
        <f aca="false">SUM(O1284:O1286)</f>
        <v>0</v>
      </c>
      <c r="P1282" s="62" t="n">
        <f aca="false">SUM(P1284:P1286)</f>
        <v>0</v>
      </c>
      <c r="Q1282" s="62" t="n">
        <f aca="false">SUM(Q1284:Q1286)</f>
        <v>0</v>
      </c>
      <c r="R1282" s="62" t="n">
        <f aca="false">SUM(R1284:R1286)</f>
        <v>0</v>
      </c>
      <c r="S1282" s="62" t="n">
        <f aca="false">SUM(S1284:S1286)</f>
        <v>0</v>
      </c>
      <c r="T1282" s="62" t="n">
        <f aca="false">SUM(T1284:T1286)</f>
        <v>0</v>
      </c>
      <c r="U1282" s="62" t="n">
        <f aca="false">SUM(U1284:U1286)</f>
        <v>0</v>
      </c>
      <c r="V1282" s="62" t="n">
        <f aca="false">SUM(V1284:V1286)</f>
        <v>0</v>
      </c>
      <c r="W1282" s="62" t="n">
        <f aca="false">SUM(W1284:W1286)</f>
        <v>0</v>
      </c>
      <c r="X1282" s="62" t="n">
        <f aca="false">SUM(X1284:X1286)</f>
        <v>0</v>
      </c>
      <c r="Y1282" s="62" t="n">
        <f aca="false">SUM(Y1284:Y1286)</f>
        <v>0</v>
      </c>
      <c r="Z1282" s="62" t="n">
        <f aca="false">SUM(Z1284:Z1286)</f>
        <v>0</v>
      </c>
      <c r="AA1282" s="62" t="n">
        <f aca="false">SUM(AA1284:AA1286)</f>
        <v>0</v>
      </c>
      <c r="AB1282" s="62" t="n">
        <f aca="false">SUM(AB1284:AB1286)</f>
        <v>0</v>
      </c>
      <c r="AC1282" s="62" t="n">
        <f aca="false">SUM(AC1284:AC1286)</f>
        <v>0</v>
      </c>
      <c r="AD1282" s="62" t="n">
        <f aca="false">SUM(AD1284:AD1286)</f>
        <v>0</v>
      </c>
      <c r="AE1282" s="62" t="n">
        <f aca="false">SUM(AE1284:AE1286)</f>
        <v>0</v>
      </c>
      <c r="AF1282" s="62" t="n">
        <f aca="false">SUM(AF1284:AF1286)</f>
        <v>0</v>
      </c>
      <c r="AG1282" s="62" t="n">
        <f aca="false">SUM(AG1284:AG1286)</f>
        <v>0</v>
      </c>
      <c r="AH1282" s="62" t="n">
        <f aca="false">SUM(AH1284:AH1286)</f>
        <v>0</v>
      </c>
      <c r="AI1282" s="62" t="n">
        <f aca="false">SUM(AI1284:AI1286)</f>
        <v>0</v>
      </c>
      <c r="AJ1282" s="62" t="n">
        <f aca="false">SUM(AJ1284:AJ1286)</f>
        <v>0</v>
      </c>
      <c r="AK1282" s="62" t="n">
        <f aca="false">SUM(AK1284:AK1286)</f>
        <v>0</v>
      </c>
      <c r="AL1282" s="62" t="n">
        <f aca="false">SUM(AL1284:AL1286)</f>
        <v>0</v>
      </c>
      <c r="AM1282" s="62" t="n">
        <f aca="false">SUM(AM1284:AM1286)</f>
        <v>0</v>
      </c>
      <c r="AN1282" s="62" t="n">
        <f aca="false">SUM(AN1284:AN1286)</f>
        <v>0</v>
      </c>
      <c r="AO1282" s="62" t="n">
        <f aca="false">SUM(AO1284:AO1286)</f>
        <v>0</v>
      </c>
      <c r="AP1282" s="62" t="n">
        <f aca="false">SUM(AP1284:AP1286)</f>
        <v>0</v>
      </c>
      <c r="AQ1282" s="62" t="n">
        <f aca="false">SUM(AQ1284:AQ1286)</f>
        <v>0</v>
      </c>
      <c r="AR1282" s="62" t="n">
        <f aca="false">SUM(AR1284:AR1286)</f>
        <v>0</v>
      </c>
      <c r="AS1282" s="62" t="n">
        <f aca="false">SUM(AS1284:AS1286)</f>
        <v>0</v>
      </c>
      <c r="AT1282" s="62" t="n">
        <f aca="false">SUM(AT1284:AT1286)</f>
        <v>0</v>
      </c>
      <c r="AU1282" s="62" t="n">
        <f aca="false">SUM(AU1284:AU1286)</f>
        <v>0</v>
      </c>
      <c r="AV1282" s="62" t="n">
        <f aca="false">SUM(AV1284:AV1286)</f>
        <v>0</v>
      </c>
      <c r="AW1282" s="62" t="n">
        <f aca="false">SUM(AW1284:AW1286)</f>
        <v>0</v>
      </c>
      <c r="AX1282" s="62" t="n">
        <f aca="false">SUM(AX1284:AX1286)</f>
        <v>0</v>
      </c>
      <c r="AY1282" s="62" t="n">
        <f aca="false">SUM(AY1284:AY1286)</f>
        <v>0</v>
      </c>
      <c r="AZ1282" s="62" t="n">
        <f aca="false">SUM(AZ1284:AZ1286)</f>
        <v>0</v>
      </c>
      <c r="BA1282" s="62" t="n">
        <f aca="false">SUM(BA1284:BA1286)</f>
        <v>0</v>
      </c>
      <c r="BB1282" s="62" t="n">
        <f aca="false">SUM(BB1284:BB1286)</f>
        <v>0</v>
      </c>
      <c r="BC1282" s="62" t="n">
        <f aca="false">SUM(BC1284:BC1286)</f>
        <v>0</v>
      </c>
      <c r="BD1282" s="62" t="n">
        <f aca="false">SUM(BD1284:BD1286)</f>
        <v>0</v>
      </c>
      <c r="BE1282" s="62" t="n">
        <f aca="false">SUM(BE1284:BE1286)</f>
        <v>0</v>
      </c>
      <c r="BF1282" s="62" t="n">
        <f aca="false">SUM(BF1284:BF1286)</f>
        <v>0</v>
      </c>
      <c r="BG1282" s="62" t="n">
        <f aca="false">SUM(BG1284:BG1286)</f>
        <v>0</v>
      </c>
      <c r="BH1282" s="62" t="n">
        <f aca="false">SUM(BH1284:BH1286)</f>
        <v>0</v>
      </c>
      <c r="BI1282" s="62" t="n">
        <f aca="false">SUM(BI1284:BI1286)</f>
        <v>0</v>
      </c>
      <c r="BJ1282" s="62" t="n">
        <f aca="false">SUM(BJ1284:BJ1286)</f>
        <v>0</v>
      </c>
      <c r="BK1282" s="62" t="n">
        <f aca="false">SUM(BK1284:BK1286)</f>
        <v>0</v>
      </c>
      <c r="BL1282" s="62" t="n">
        <f aca="false">SUM(BL1284:BL1286)</f>
        <v>0</v>
      </c>
      <c r="BM1282" s="62" t="n">
        <f aca="false">SUM(BM1284:BM1286)</f>
        <v>0</v>
      </c>
      <c r="BN1282" s="62" t="n">
        <f aca="false">SUM(BN1284:BN1286)</f>
        <v>0</v>
      </c>
      <c r="BO1282" s="62" t="n">
        <f aca="false">SUM(BO1284:BO1286)</f>
        <v>0</v>
      </c>
      <c r="BP1282" s="62" t="n">
        <f aca="false">SUM(BP1284:BP1286)</f>
        <v>0</v>
      </c>
      <c r="BQ1282" s="62" t="n">
        <f aca="false">SUM(BQ1284:BQ1286)</f>
        <v>0</v>
      </c>
      <c r="BR1282" s="62" t="n">
        <f aca="false">SUM(BR1284:BR1286)</f>
        <v>0</v>
      </c>
      <c r="BS1282" s="62" t="n">
        <f aca="false">SUM(BS1284:BS1286)</f>
        <v>0</v>
      </c>
      <c r="BT1282" s="62" t="n">
        <f aca="false">SUM(BT1284:BT1286)</f>
        <v>0</v>
      </c>
      <c r="BU1282" s="62" t="n">
        <f aca="false">SUM(BU1284:BU1286)</f>
        <v>0</v>
      </c>
      <c r="BV1282" s="62" t="n">
        <f aca="false">SUM(BV1284:BV1286)</f>
        <v>0</v>
      </c>
      <c r="BW1282" s="62" t="n">
        <f aca="false">SUM(BW1284:BW1286)</f>
        <v>0</v>
      </c>
      <c r="BX1282" s="62" t="n">
        <f aca="false">SUM(BX1284:BX1286)</f>
        <v>0</v>
      </c>
      <c r="BY1282" s="62" t="n">
        <f aca="false">SUM(BY1284:BY1286)</f>
        <v>0</v>
      </c>
      <c r="BZ1282" s="62" t="n">
        <f aca="false">SUM(BZ1284:BZ1286)</f>
        <v>0</v>
      </c>
      <c r="CA1282" s="62" t="n">
        <f aca="false">SUM(CA1284:CA1286)</f>
        <v>0</v>
      </c>
      <c r="CB1282" s="62" t="n">
        <f aca="false">SUM(CB1284:CB1286)</f>
        <v>0</v>
      </c>
      <c r="CC1282" s="62" t="n">
        <f aca="false">SUM(CC1284:CC1286)</f>
        <v>0</v>
      </c>
      <c r="CD1282" s="62" t="n">
        <f aca="false">SUM(CD1284:CD1286)</f>
        <v>0</v>
      </c>
    </row>
    <row r="1283" customFormat="false" ht="15.25" hidden="false" customHeight="false" outlineLevel="0" collapsed="false">
      <c r="A1283" s="75" t="s">
        <v>114</v>
      </c>
      <c r="B1283" s="75"/>
      <c r="C1283" s="76"/>
      <c r="D1283" s="76"/>
      <c r="E1283" s="76"/>
      <c r="F1283" s="76"/>
      <c r="G1283" s="76"/>
      <c r="H1283" s="77"/>
      <c r="I1283" s="62"/>
      <c r="J1283" s="62"/>
      <c r="K1283" s="62"/>
      <c r="L1283" s="62"/>
      <c r="M1283" s="62"/>
      <c r="N1283" s="62"/>
      <c r="O1283" s="62"/>
      <c r="P1283" s="62"/>
      <c r="Q1283" s="62"/>
      <c r="R1283" s="62"/>
      <c r="S1283" s="62"/>
      <c r="T1283" s="62"/>
      <c r="U1283" s="62"/>
      <c r="V1283" s="62"/>
      <c r="W1283" s="62"/>
      <c r="X1283" s="62"/>
      <c r="Y1283" s="62"/>
      <c r="Z1283" s="62"/>
      <c r="AA1283" s="62"/>
      <c r="AB1283" s="62"/>
      <c r="AC1283" s="62"/>
      <c r="AD1283" s="62"/>
      <c r="AE1283" s="62"/>
      <c r="AF1283" s="62"/>
      <c r="AG1283" s="62"/>
      <c r="AH1283" s="62"/>
      <c r="AI1283" s="62"/>
      <c r="AJ1283" s="62"/>
      <c r="AK1283" s="62"/>
      <c r="AL1283" s="62"/>
      <c r="AM1283" s="62"/>
      <c r="AN1283" s="62"/>
      <c r="AO1283" s="62"/>
      <c r="AP1283" s="62"/>
      <c r="AQ1283" s="62"/>
      <c r="AR1283" s="62"/>
      <c r="AS1283" s="62"/>
      <c r="AT1283" s="62"/>
      <c r="AU1283" s="62"/>
      <c r="AV1283" s="62"/>
      <c r="AW1283" s="62"/>
      <c r="AX1283" s="62"/>
      <c r="AY1283" s="62"/>
      <c r="AZ1283" s="62"/>
      <c r="BA1283" s="62"/>
      <c r="BB1283" s="62"/>
      <c r="BC1283" s="62"/>
      <c r="BD1283" s="62"/>
      <c r="BE1283" s="62"/>
      <c r="BF1283" s="62"/>
      <c r="BG1283" s="62"/>
      <c r="BH1283" s="62"/>
      <c r="BI1283" s="62"/>
      <c r="BJ1283" s="62"/>
      <c r="BK1283" s="62"/>
      <c r="BL1283" s="62"/>
      <c r="BM1283" s="62"/>
      <c r="BN1283" s="62"/>
      <c r="BO1283" s="62"/>
      <c r="BP1283" s="62"/>
      <c r="BQ1283" s="62"/>
      <c r="BR1283" s="62"/>
      <c r="BS1283" s="62"/>
      <c r="BT1283" s="62"/>
      <c r="BU1283" s="62"/>
      <c r="BV1283" s="62"/>
      <c r="BW1283" s="62"/>
      <c r="BX1283" s="62"/>
      <c r="BY1283" s="62"/>
      <c r="BZ1283" s="62"/>
      <c r="CA1283" s="62"/>
      <c r="CB1283" s="62"/>
      <c r="CC1283" s="62"/>
      <c r="CD1283" s="62"/>
    </row>
    <row r="1284" customFormat="false" ht="15.25" hidden="false" customHeight="false" outlineLevel="0" collapsed="false">
      <c r="A1284" s="75" t="s">
        <v>115</v>
      </c>
      <c r="B1284" s="75"/>
      <c r="C1284" s="76" t="s">
        <v>468</v>
      </c>
      <c r="D1284" s="76" t="s">
        <v>470</v>
      </c>
      <c r="E1284" s="76" t="s">
        <v>472</v>
      </c>
      <c r="F1284" s="76" t="s">
        <v>108</v>
      </c>
      <c r="G1284" s="76" t="s">
        <v>137</v>
      </c>
      <c r="H1284" s="77" t="n">
        <v>211</v>
      </c>
      <c r="I1284" s="62" t="n">
        <f aca="false">J1284+K1284+L1284</f>
        <v>23108</v>
      </c>
      <c r="J1284" s="62" t="n">
        <v>23108</v>
      </c>
      <c r="K1284" s="62"/>
      <c r="L1284" s="62" t="n">
        <f aca="false">M1284+AI1284</f>
        <v>0</v>
      </c>
      <c r="M1284" s="62" t="n">
        <f aca="false">N1284+O1284+P1284+Q1284+R1284+S1284+T1284+U1284+V1284+W1284+X1284+Y1284+Z1284+AA1284+AB1284+AC1284+AD1284+AE1284+AF1284</f>
        <v>0</v>
      </c>
      <c r="N1284" s="62"/>
      <c r="O1284" s="62"/>
      <c r="P1284" s="62"/>
      <c r="Q1284" s="62"/>
      <c r="R1284" s="62"/>
      <c r="S1284" s="62"/>
      <c r="T1284" s="62"/>
      <c r="U1284" s="62"/>
      <c r="V1284" s="62"/>
      <c r="W1284" s="62"/>
      <c r="X1284" s="62"/>
      <c r="Y1284" s="62"/>
      <c r="Z1284" s="62"/>
      <c r="AA1284" s="62"/>
      <c r="AB1284" s="62"/>
      <c r="AC1284" s="62"/>
      <c r="AD1284" s="62"/>
      <c r="AE1284" s="62"/>
      <c r="AF1284" s="62"/>
      <c r="AG1284" s="62"/>
      <c r="AH1284" s="62"/>
      <c r="AI1284" s="62" t="n">
        <f aca="false">AJ1284+AK1284+AL1284+AM1284+AN1284+AO1284+AP1284+AY1284+AZ1284+BA1284+BB1284+BC1284+BD1284</f>
        <v>0</v>
      </c>
      <c r="AJ1284" s="62"/>
      <c r="AK1284" s="62"/>
      <c r="AL1284" s="62"/>
      <c r="AM1284" s="62"/>
      <c r="AN1284" s="62"/>
      <c r="AO1284" s="62"/>
      <c r="AP1284" s="62"/>
      <c r="AQ1284" s="62"/>
      <c r="AR1284" s="62"/>
      <c r="AS1284" s="62"/>
      <c r="AT1284" s="62"/>
      <c r="AU1284" s="62"/>
      <c r="AV1284" s="62"/>
      <c r="AW1284" s="62"/>
      <c r="AX1284" s="62"/>
      <c r="AY1284" s="62"/>
      <c r="AZ1284" s="62"/>
      <c r="BA1284" s="62"/>
      <c r="BB1284" s="62"/>
      <c r="BC1284" s="62"/>
      <c r="BD1284" s="62"/>
      <c r="BE1284" s="62"/>
      <c r="BF1284" s="62"/>
      <c r="BG1284" s="62"/>
      <c r="BH1284" s="62"/>
      <c r="BI1284" s="62"/>
      <c r="BJ1284" s="62"/>
      <c r="BK1284" s="62"/>
      <c r="BL1284" s="62"/>
      <c r="BM1284" s="62"/>
      <c r="BN1284" s="62"/>
      <c r="BO1284" s="62"/>
      <c r="BP1284" s="62"/>
      <c r="BQ1284" s="62"/>
      <c r="BR1284" s="62"/>
      <c r="BS1284" s="62"/>
      <c r="BT1284" s="62"/>
      <c r="BU1284" s="62"/>
      <c r="BV1284" s="62"/>
      <c r="BW1284" s="62"/>
      <c r="BX1284" s="62"/>
      <c r="BY1284" s="62"/>
      <c r="BZ1284" s="62" t="n">
        <f aca="false">CA1284+CB1284+CC1284+CD1284+CE1284+CF1284+CG1284+CH1284+CI1284+CJ1284+CK1284+CL1284+CM1284+CN1284+CO1284+CP1284+CQ1284+CR1284+CS1284</f>
        <v>0</v>
      </c>
      <c r="CA1284" s="62"/>
      <c r="CB1284" s="62"/>
      <c r="CC1284" s="62"/>
      <c r="CD1284" s="62"/>
    </row>
    <row r="1285" customFormat="false" ht="12.75" hidden="true" customHeight="false" outlineLevel="0" collapsed="false">
      <c r="A1285" s="75" t="s">
        <v>121</v>
      </c>
      <c r="B1285" s="75"/>
      <c r="C1285" s="76" t="s">
        <v>468</v>
      </c>
      <c r="D1285" s="76" t="s">
        <v>470</v>
      </c>
      <c r="E1285" s="76" t="s">
        <v>472</v>
      </c>
      <c r="F1285" s="76" t="s">
        <v>108</v>
      </c>
      <c r="G1285" s="76" t="s">
        <v>137</v>
      </c>
      <c r="H1285" s="77" t="n">
        <v>212</v>
      </c>
      <c r="I1285" s="62" t="n">
        <f aca="false">J1285+K1285+L1285</f>
        <v>0</v>
      </c>
      <c r="J1285" s="62"/>
      <c r="K1285" s="62"/>
      <c r="L1285" s="62" t="n">
        <f aca="false">M1285+AI1285</f>
        <v>0</v>
      </c>
      <c r="M1285" s="62" t="n">
        <f aca="false">N1285+O1285+P1285+Q1285+R1285+S1285+T1285+U1285+V1285+W1285+X1285+Y1285+Z1285+AA1285+AB1285+AC1285+AD1285+AE1285+AF1285</f>
        <v>0</v>
      </c>
      <c r="N1285" s="62"/>
      <c r="O1285" s="62"/>
      <c r="P1285" s="62"/>
      <c r="Q1285" s="62"/>
      <c r="R1285" s="62"/>
      <c r="S1285" s="62"/>
      <c r="T1285" s="62"/>
      <c r="U1285" s="62"/>
      <c r="V1285" s="62"/>
      <c r="W1285" s="62"/>
      <c r="X1285" s="62"/>
      <c r="Y1285" s="62"/>
      <c r="Z1285" s="62"/>
      <c r="AA1285" s="62"/>
      <c r="AB1285" s="62"/>
      <c r="AC1285" s="62"/>
      <c r="AD1285" s="62"/>
      <c r="AE1285" s="62"/>
      <c r="AF1285" s="62"/>
      <c r="AG1285" s="62"/>
      <c r="AH1285" s="62"/>
      <c r="AI1285" s="62" t="n">
        <f aca="false">AJ1285+AK1285+AL1285+AM1285+AN1285+AO1285+AP1285+AY1285+AZ1285+BA1285+BB1285+BC1285+BD1285</f>
        <v>0</v>
      </c>
      <c r="AJ1285" s="62"/>
      <c r="AK1285" s="62"/>
      <c r="AL1285" s="62"/>
      <c r="AM1285" s="62"/>
      <c r="AN1285" s="62"/>
      <c r="AO1285" s="62"/>
      <c r="AP1285" s="62"/>
      <c r="AQ1285" s="62"/>
      <c r="AR1285" s="62"/>
      <c r="AS1285" s="62"/>
      <c r="AT1285" s="62"/>
      <c r="AU1285" s="62"/>
      <c r="AV1285" s="62"/>
      <c r="AW1285" s="62"/>
      <c r="AX1285" s="62"/>
      <c r="AY1285" s="62"/>
      <c r="AZ1285" s="62"/>
      <c r="BA1285" s="62"/>
      <c r="BB1285" s="62"/>
      <c r="BC1285" s="62"/>
      <c r="BD1285" s="62"/>
      <c r="BE1285" s="62"/>
      <c r="BF1285" s="62"/>
      <c r="BG1285" s="62"/>
      <c r="BH1285" s="62"/>
      <c r="BI1285" s="62"/>
      <c r="BJ1285" s="62"/>
      <c r="BK1285" s="62"/>
      <c r="BL1285" s="62"/>
      <c r="BM1285" s="62"/>
      <c r="BN1285" s="62"/>
      <c r="BO1285" s="62"/>
      <c r="BP1285" s="62"/>
      <c r="BQ1285" s="62"/>
      <c r="BR1285" s="62"/>
      <c r="BS1285" s="62"/>
      <c r="BT1285" s="62"/>
      <c r="BU1285" s="62"/>
      <c r="BV1285" s="62"/>
      <c r="BW1285" s="62"/>
      <c r="BX1285" s="62"/>
      <c r="BY1285" s="62"/>
      <c r="BZ1285" s="62" t="n">
        <f aca="false">CA1285+CB1285+CC1285+CD1285+CE1285+CF1285+CG1285+CH1285+CI1285+CJ1285+CK1285+CL1285+CM1285+CN1285+CO1285+CP1285+CQ1285+CR1285+CS1285</f>
        <v>0</v>
      </c>
      <c r="CA1285" s="62"/>
      <c r="CB1285" s="62"/>
      <c r="CC1285" s="62"/>
      <c r="CD1285" s="62"/>
    </row>
    <row r="1286" customFormat="false" ht="15.25" hidden="false" customHeight="false" outlineLevel="0" collapsed="false">
      <c r="A1286" s="75" t="s">
        <v>122</v>
      </c>
      <c r="B1286" s="75"/>
      <c r="C1286" s="76" t="s">
        <v>468</v>
      </c>
      <c r="D1286" s="76" t="s">
        <v>470</v>
      </c>
      <c r="E1286" s="76" t="s">
        <v>472</v>
      </c>
      <c r="F1286" s="76" t="s">
        <v>108</v>
      </c>
      <c r="G1286" s="76" t="s">
        <v>137</v>
      </c>
      <c r="H1286" s="77" t="n">
        <v>213</v>
      </c>
      <c r="I1286" s="62" t="n">
        <f aca="false">J1286+K1286+L1286</f>
        <v>6054</v>
      </c>
      <c r="J1286" s="62" t="n">
        <v>6054</v>
      </c>
      <c r="K1286" s="62"/>
      <c r="L1286" s="62" t="n">
        <f aca="false">M1286+AI1286</f>
        <v>0</v>
      </c>
      <c r="M1286" s="62" t="n">
        <f aca="false">N1286+O1286+P1286+Q1286+R1286+S1286+T1286+U1286+V1286+W1286+X1286+Y1286+Z1286+AA1286+AB1286+AC1286+AD1286+AE1286+AF1286</f>
        <v>0</v>
      </c>
      <c r="N1286" s="62"/>
      <c r="O1286" s="62"/>
      <c r="P1286" s="62"/>
      <c r="Q1286" s="62"/>
      <c r="R1286" s="62"/>
      <c r="S1286" s="62"/>
      <c r="T1286" s="62"/>
      <c r="U1286" s="62"/>
      <c r="V1286" s="62"/>
      <c r="W1286" s="62"/>
      <c r="X1286" s="62"/>
      <c r="Y1286" s="62"/>
      <c r="Z1286" s="62"/>
      <c r="AA1286" s="62"/>
      <c r="AB1286" s="62"/>
      <c r="AC1286" s="62"/>
      <c r="AD1286" s="62"/>
      <c r="AE1286" s="62"/>
      <c r="AF1286" s="62"/>
      <c r="AG1286" s="62"/>
      <c r="AH1286" s="62"/>
      <c r="AI1286" s="62" t="n">
        <f aca="false">AJ1286+AK1286+AL1286+AM1286+AN1286+AO1286+AP1286+AY1286+AZ1286+BA1286+BB1286+BC1286+BD1286</f>
        <v>0</v>
      </c>
      <c r="AJ1286" s="62"/>
      <c r="AK1286" s="62"/>
      <c r="AL1286" s="62"/>
      <c r="AM1286" s="62"/>
      <c r="AN1286" s="62"/>
      <c r="AO1286" s="62"/>
      <c r="AP1286" s="62"/>
      <c r="AQ1286" s="62"/>
      <c r="AR1286" s="62"/>
      <c r="AS1286" s="62"/>
      <c r="AT1286" s="62"/>
      <c r="AU1286" s="62"/>
      <c r="AV1286" s="62"/>
      <c r="AW1286" s="62"/>
      <c r="AX1286" s="62"/>
      <c r="AY1286" s="62"/>
      <c r="AZ1286" s="62"/>
      <c r="BA1286" s="62"/>
      <c r="BB1286" s="62"/>
      <c r="BC1286" s="62"/>
      <c r="BD1286" s="62"/>
      <c r="BE1286" s="62"/>
      <c r="BF1286" s="62"/>
      <c r="BG1286" s="62"/>
      <c r="BH1286" s="62"/>
      <c r="BI1286" s="62"/>
      <c r="BJ1286" s="62"/>
      <c r="BK1286" s="62"/>
      <c r="BL1286" s="62"/>
      <c r="BM1286" s="62"/>
      <c r="BN1286" s="62"/>
      <c r="BO1286" s="62"/>
      <c r="BP1286" s="62"/>
      <c r="BQ1286" s="62"/>
      <c r="BR1286" s="62"/>
      <c r="BS1286" s="62"/>
      <c r="BT1286" s="62"/>
      <c r="BU1286" s="62"/>
      <c r="BV1286" s="62"/>
      <c r="BW1286" s="62"/>
      <c r="BX1286" s="62"/>
      <c r="BY1286" s="62"/>
      <c r="BZ1286" s="62" t="n">
        <f aca="false">CA1286+CB1286+CC1286+CD1286+CE1286+CF1286+CG1286+CH1286+CI1286+CJ1286+CK1286+CL1286+CM1286+CN1286+CO1286+CP1286+CQ1286+CR1286+CS1286</f>
        <v>0</v>
      </c>
      <c r="CA1286" s="62"/>
      <c r="CB1286" s="62"/>
      <c r="CC1286" s="62"/>
      <c r="CD1286" s="62"/>
    </row>
    <row r="1287" customFormat="false" ht="15.25" hidden="false" customHeight="false" outlineLevel="0" collapsed="false">
      <c r="A1287" s="75" t="s">
        <v>123</v>
      </c>
      <c r="B1287" s="75"/>
      <c r="C1287" s="76" t="s">
        <v>468</v>
      </c>
      <c r="D1287" s="76" t="s">
        <v>470</v>
      </c>
      <c r="E1287" s="76" t="s">
        <v>472</v>
      </c>
      <c r="F1287" s="76" t="s">
        <v>108</v>
      </c>
      <c r="G1287" s="76" t="s">
        <v>137</v>
      </c>
      <c r="H1287" s="77" t="n">
        <v>220</v>
      </c>
      <c r="I1287" s="62" t="n">
        <f aca="false">SUM(I1289:I1294)</f>
        <v>920</v>
      </c>
      <c r="J1287" s="62" t="n">
        <f aca="false">SUM(J1289:J1294)</f>
        <v>920</v>
      </c>
      <c r="K1287" s="62" t="n">
        <f aca="false">SUM(K1289:K1294)</f>
        <v>0</v>
      </c>
      <c r="L1287" s="62" t="n">
        <f aca="false">SUM(L1289:L1294)</f>
        <v>0</v>
      </c>
      <c r="M1287" s="62" t="n">
        <f aca="false">SUM(M1289:M1294)</f>
        <v>0</v>
      </c>
      <c r="N1287" s="62" t="n">
        <f aca="false">SUM(N1289:N1294)</f>
        <v>0</v>
      </c>
      <c r="O1287" s="62" t="n">
        <f aca="false">SUM(O1289:O1294)</f>
        <v>0</v>
      </c>
      <c r="P1287" s="62" t="n">
        <f aca="false">SUM(P1289:P1294)</f>
        <v>0</v>
      </c>
      <c r="Q1287" s="62" t="n">
        <f aca="false">SUM(Q1289:Q1294)</f>
        <v>0</v>
      </c>
      <c r="R1287" s="62" t="n">
        <f aca="false">SUM(R1289:R1294)</f>
        <v>0</v>
      </c>
      <c r="S1287" s="62" t="n">
        <f aca="false">SUM(S1289:S1294)</f>
        <v>0</v>
      </c>
      <c r="T1287" s="62" t="n">
        <f aca="false">SUM(T1289:T1294)</f>
        <v>0</v>
      </c>
      <c r="U1287" s="62" t="n">
        <f aca="false">SUM(U1289:U1294)</f>
        <v>0</v>
      </c>
      <c r="V1287" s="62" t="n">
        <f aca="false">SUM(V1289:V1294)</f>
        <v>0</v>
      </c>
      <c r="W1287" s="62" t="n">
        <f aca="false">SUM(W1289:W1294)</f>
        <v>0</v>
      </c>
      <c r="X1287" s="62" t="n">
        <f aca="false">SUM(X1289:X1294)</f>
        <v>0</v>
      </c>
      <c r="Y1287" s="62" t="n">
        <f aca="false">SUM(Y1289:Y1294)</f>
        <v>0</v>
      </c>
      <c r="Z1287" s="62" t="n">
        <f aca="false">SUM(Z1289:Z1294)</f>
        <v>0</v>
      </c>
      <c r="AA1287" s="62" t="n">
        <f aca="false">SUM(AA1289:AA1294)</f>
        <v>0</v>
      </c>
      <c r="AB1287" s="62" t="n">
        <f aca="false">SUM(AB1289:AB1294)</f>
        <v>0</v>
      </c>
      <c r="AC1287" s="62" t="n">
        <f aca="false">SUM(AC1289:AC1294)</f>
        <v>0</v>
      </c>
      <c r="AD1287" s="62" t="n">
        <f aca="false">SUM(AD1289:AD1294)</f>
        <v>0</v>
      </c>
      <c r="AE1287" s="62" t="n">
        <f aca="false">SUM(AE1289:AE1294)</f>
        <v>0</v>
      </c>
      <c r="AF1287" s="62" t="n">
        <f aca="false">SUM(AF1289:AF1294)</f>
        <v>0</v>
      </c>
      <c r="AG1287" s="62" t="n">
        <f aca="false">SUM(AG1289:AG1294)</f>
        <v>0</v>
      </c>
      <c r="AH1287" s="62" t="n">
        <f aca="false">SUM(AH1289:AH1294)</f>
        <v>0</v>
      </c>
      <c r="AI1287" s="62" t="n">
        <f aca="false">SUM(AI1289:AI1294)</f>
        <v>0</v>
      </c>
      <c r="AJ1287" s="62" t="n">
        <f aca="false">SUM(AJ1289:AJ1294)</f>
        <v>0</v>
      </c>
      <c r="AK1287" s="62" t="n">
        <f aca="false">SUM(AK1289:AK1294)</f>
        <v>0</v>
      </c>
      <c r="AL1287" s="62" t="n">
        <f aca="false">SUM(AL1289:AL1294)</f>
        <v>0</v>
      </c>
      <c r="AM1287" s="62" t="n">
        <f aca="false">SUM(AM1289:AM1294)</f>
        <v>0</v>
      </c>
      <c r="AN1287" s="62" t="n">
        <f aca="false">SUM(AN1289:AN1294)</f>
        <v>0</v>
      </c>
      <c r="AO1287" s="62" t="n">
        <f aca="false">SUM(AO1289:AO1294)</f>
        <v>0</v>
      </c>
      <c r="AP1287" s="62" t="n">
        <f aca="false">SUM(AP1289:AP1294)</f>
        <v>0</v>
      </c>
      <c r="AQ1287" s="62" t="n">
        <f aca="false">SUM(AQ1289:AQ1294)</f>
        <v>0</v>
      </c>
      <c r="AR1287" s="62" t="n">
        <f aca="false">SUM(AR1289:AR1294)</f>
        <v>0</v>
      </c>
      <c r="AS1287" s="62" t="n">
        <f aca="false">SUM(AS1289:AS1294)</f>
        <v>0</v>
      </c>
      <c r="AT1287" s="62" t="n">
        <f aca="false">SUM(AT1289:AT1294)</f>
        <v>0</v>
      </c>
      <c r="AU1287" s="62" t="n">
        <f aca="false">SUM(AU1289:AU1294)</f>
        <v>0</v>
      </c>
      <c r="AV1287" s="62" t="n">
        <f aca="false">SUM(AV1289:AV1294)</f>
        <v>0</v>
      </c>
      <c r="AW1287" s="62" t="n">
        <f aca="false">SUM(AW1289:AW1294)</f>
        <v>0</v>
      </c>
      <c r="AX1287" s="62" t="n">
        <f aca="false">SUM(AX1289:AX1294)</f>
        <v>0</v>
      </c>
      <c r="AY1287" s="62" t="n">
        <f aca="false">SUM(AY1289:AY1294)</f>
        <v>0</v>
      </c>
      <c r="AZ1287" s="62" t="n">
        <f aca="false">SUM(AZ1289:AZ1294)</f>
        <v>0</v>
      </c>
      <c r="BA1287" s="62" t="n">
        <f aca="false">SUM(BA1289:BA1294)</f>
        <v>0</v>
      </c>
      <c r="BB1287" s="62" t="n">
        <f aca="false">SUM(BB1289:BB1294)</f>
        <v>0</v>
      </c>
      <c r="BC1287" s="62" t="n">
        <f aca="false">SUM(BC1289:BC1294)</f>
        <v>0</v>
      </c>
      <c r="BD1287" s="62" t="n">
        <f aca="false">SUM(BD1289:BD1294)</f>
        <v>0</v>
      </c>
      <c r="BE1287" s="62" t="n">
        <f aca="false">SUM(BE1289:BE1294)</f>
        <v>0</v>
      </c>
      <c r="BF1287" s="62" t="n">
        <f aca="false">SUM(BF1289:BF1294)</f>
        <v>0</v>
      </c>
      <c r="BG1287" s="62" t="n">
        <f aca="false">SUM(BG1289:BG1294)</f>
        <v>0</v>
      </c>
      <c r="BH1287" s="62" t="n">
        <f aca="false">SUM(BH1289:BH1294)</f>
        <v>0</v>
      </c>
      <c r="BI1287" s="62" t="n">
        <f aca="false">SUM(BI1289:BI1294)</f>
        <v>0</v>
      </c>
      <c r="BJ1287" s="62" t="n">
        <f aca="false">SUM(BJ1289:BJ1294)</f>
        <v>0</v>
      </c>
      <c r="BK1287" s="62" t="n">
        <f aca="false">SUM(BK1289:BK1294)</f>
        <v>0</v>
      </c>
      <c r="BL1287" s="62" t="n">
        <f aca="false">SUM(BL1289:BL1294)</f>
        <v>0</v>
      </c>
      <c r="BM1287" s="62" t="n">
        <f aca="false">SUM(BM1289:BM1294)</f>
        <v>0</v>
      </c>
      <c r="BN1287" s="62" t="n">
        <f aca="false">SUM(BN1289:BN1294)</f>
        <v>0</v>
      </c>
      <c r="BO1287" s="62" t="n">
        <f aca="false">SUM(BO1289:BO1294)</f>
        <v>0</v>
      </c>
      <c r="BP1287" s="62" t="n">
        <f aca="false">SUM(BP1289:BP1294)</f>
        <v>0</v>
      </c>
      <c r="BQ1287" s="62" t="n">
        <f aca="false">SUM(BQ1289:BQ1294)</f>
        <v>0</v>
      </c>
      <c r="BR1287" s="62" t="n">
        <f aca="false">SUM(BR1289:BR1294)</f>
        <v>0</v>
      </c>
      <c r="BS1287" s="62" t="n">
        <f aca="false">SUM(BS1289:BS1294)</f>
        <v>0</v>
      </c>
      <c r="BT1287" s="62" t="n">
        <f aca="false">SUM(BT1289:BT1294)</f>
        <v>0</v>
      </c>
      <c r="BU1287" s="62" t="n">
        <f aca="false">SUM(BU1289:BU1294)</f>
        <v>0</v>
      </c>
      <c r="BV1287" s="62" t="n">
        <f aca="false">SUM(BV1289:BV1294)</f>
        <v>0</v>
      </c>
      <c r="BW1287" s="62" t="n">
        <f aca="false">SUM(BW1289:BW1294)</f>
        <v>0</v>
      </c>
      <c r="BX1287" s="62" t="n">
        <f aca="false">SUM(BX1289:BX1294)</f>
        <v>0</v>
      </c>
      <c r="BY1287" s="62" t="n">
        <f aca="false">SUM(BY1289:BY1294)</f>
        <v>0</v>
      </c>
      <c r="BZ1287" s="62" t="n">
        <f aca="false">SUM(BZ1289:BZ1294)</f>
        <v>0</v>
      </c>
      <c r="CA1287" s="62" t="n">
        <f aca="false">SUM(CA1289:CA1294)</f>
        <v>0</v>
      </c>
      <c r="CB1287" s="62" t="n">
        <f aca="false">SUM(CB1289:CB1294)</f>
        <v>0</v>
      </c>
      <c r="CC1287" s="62" t="n">
        <f aca="false">SUM(CC1289:CC1294)</f>
        <v>0</v>
      </c>
      <c r="CD1287" s="62" t="n">
        <f aca="false">SUM(CD1289:CD1294)</f>
        <v>0</v>
      </c>
    </row>
    <row r="1288" customFormat="false" ht="15.25" hidden="false" customHeight="false" outlineLevel="0" collapsed="false">
      <c r="A1288" s="75" t="s">
        <v>114</v>
      </c>
      <c r="B1288" s="75"/>
      <c r="C1288" s="76"/>
      <c r="D1288" s="76"/>
      <c r="E1288" s="76"/>
      <c r="F1288" s="76"/>
      <c r="G1288" s="76"/>
      <c r="H1288" s="77"/>
      <c r="I1288" s="62"/>
      <c r="J1288" s="62"/>
      <c r="K1288" s="62"/>
      <c r="L1288" s="62"/>
      <c r="M1288" s="62"/>
      <c r="N1288" s="62"/>
      <c r="O1288" s="62"/>
      <c r="P1288" s="62"/>
      <c r="Q1288" s="62"/>
      <c r="R1288" s="62"/>
      <c r="S1288" s="62"/>
      <c r="T1288" s="62"/>
      <c r="U1288" s="62"/>
      <c r="V1288" s="62"/>
      <c r="W1288" s="62"/>
      <c r="X1288" s="62"/>
      <c r="Y1288" s="62"/>
      <c r="Z1288" s="62"/>
      <c r="AA1288" s="62"/>
      <c r="AB1288" s="62"/>
      <c r="AC1288" s="62"/>
      <c r="AD1288" s="62"/>
      <c r="AE1288" s="62"/>
      <c r="AF1288" s="62"/>
      <c r="AG1288" s="62"/>
      <c r="AH1288" s="62"/>
      <c r="AI1288" s="62"/>
      <c r="AJ1288" s="62"/>
      <c r="AK1288" s="62"/>
      <c r="AL1288" s="62"/>
      <c r="AM1288" s="62"/>
      <c r="AN1288" s="62"/>
      <c r="AO1288" s="62"/>
      <c r="AP1288" s="62"/>
      <c r="AQ1288" s="62"/>
      <c r="AR1288" s="62"/>
      <c r="AS1288" s="62"/>
      <c r="AT1288" s="62"/>
      <c r="AU1288" s="62"/>
      <c r="AV1288" s="62"/>
      <c r="AW1288" s="62"/>
      <c r="AX1288" s="62"/>
      <c r="AY1288" s="62"/>
      <c r="AZ1288" s="62"/>
      <c r="BA1288" s="62"/>
      <c r="BB1288" s="62"/>
      <c r="BC1288" s="62"/>
      <c r="BD1288" s="62"/>
      <c r="BE1288" s="62"/>
      <c r="BF1288" s="62"/>
      <c r="BG1288" s="62"/>
      <c r="BH1288" s="62"/>
      <c r="BI1288" s="62"/>
      <c r="BJ1288" s="62"/>
      <c r="BK1288" s="62"/>
      <c r="BL1288" s="62"/>
      <c r="BM1288" s="62"/>
      <c r="BN1288" s="62"/>
      <c r="BO1288" s="62"/>
      <c r="BP1288" s="62"/>
      <c r="BQ1288" s="62"/>
      <c r="BR1288" s="62"/>
      <c r="BS1288" s="62"/>
      <c r="BT1288" s="62"/>
      <c r="BU1288" s="62"/>
      <c r="BV1288" s="62"/>
      <c r="BW1288" s="62"/>
      <c r="BX1288" s="62"/>
      <c r="BY1288" s="62"/>
      <c r="BZ1288" s="62"/>
      <c r="CA1288" s="62"/>
      <c r="CB1288" s="62"/>
      <c r="CC1288" s="62"/>
      <c r="CD1288" s="62"/>
    </row>
    <row r="1289" customFormat="false" ht="12.75" hidden="true" customHeight="false" outlineLevel="0" collapsed="false">
      <c r="A1289" s="75" t="s">
        <v>124</v>
      </c>
      <c r="B1289" s="75"/>
      <c r="C1289" s="76" t="s">
        <v>468</v>
      </c>
      <c r="D1289" s="76" t="s">
        <v>470</v>
      </c>
      <c r="E1289" s="76" t="s">
        <v>472</v>
      </c>
      <c r="F1289" s="76" t="s">
        <v>108</v>
      </c>
      <c r="G1289" s="76" t="s">
        <v>137</v>
      </c>
      <c r="H1289" s="77" t="n">
        <v>221</v>
      </c>
      <c r="I1289" s="62" t="n">
        <f aca="false">J1289+K1289+L1289</f>
        <v>0</v>
      </c>
      <c r="J1289" s="62"/>
      <c r="K1289" s="62"/>
      <c r="L1289" s="62" t="n">
        <f aca="false">M1289+AI1289</f>
        <v>0</v>
      </c>
      <c r="M1289" s="62" t="n">
        <f aca="false">N1289+O1289+P1289+Q1289+R1289+S1289+T1289+U1289+V1289+W1289+X1289+Y1289+Z1289+AA1289+AB1289+AC1289+AD1289+AE1289+AF1289</f>
        <v>0</v>
      </c>
      <c r="N1289" s="62"/>
      <c r="O1289" s="62"/>
      <c r="P1289" s="62"/>
      <c r="Q1289" s="62"/>
      <c r="R1289" s="62"/>
      <c r="S1289" s="62"/>
      <c r="T1289" s="62"/>
      <c r="U1289" s="62"/>
      <c r="V1289" s="62"/>
      <c r="W1289" s="62"/>
      <c r="X1289" s="62"/>
      <c r="Y1289" s="62"/>
      <c r="Z1289" s="62"/>
      <c r="AA1289" s="62"/>
      <c r="AB1289" s="62"/>
      <c r="AC1289" s="62"/>
      <c r="AD1289" s="62"/>
      <c r="AE1289" s="62"/>
      <c r="AF1289" s="62"/>
      <c r="AG1289" s="62"/>
      <c r="AH1289" s="62"/>
      <c r="AI1289" s="62" t="n">
        <f aca="false">AJ1289+AK1289+AL1289+AM1289+AN1289+AO1289+AP1289+AY1289+AZ1289+BA1289+BB1289+BC1289+BD1289</f>
        <v>0</v>
      </c>
      <c r="AJ1289" s="62"/>
      <c r="AK1289" s="62"/>
      <c r="AL1289" s="62"/>
      <c r="AM1289" s="62"/>
      <c r="AN1289" s="62"/>
      <c r="AO1289" s="62"/>
      <c r="AP1289" s="62"/>
      <c r="AQ1289" s="62"/>
      <c r="AR1289" s="62"/>
      <c r="AS1289" s="62"/>
      <c r="AT1289" s="62"/>
      <c r="AU1289" s="62"/>
      <c r="AV1289" s="62"/>
      <c r="AW1289" s="62"/>
      <c r="AX1289" s="62"/>
      <c r="AY1289" s="62"/>
      <c r="AZ1289" s="62"/>
      <c r="BA1289" s="62"/>
      <c r="BB1289" s="62"/>
      <c r="BC1289" s="62"/>
      <c r="BD1289" s="62"/>
      <c r="BE1289" s="62"/>
      <c r="BF1289" s="62"/>
      <c r="BG1289" s="62"/>
      <c r="BH1289" s="62"/>
      <c r="BI1289" s="62"/>
      <c r="BJ1289" s="62"/>
      <c r="BK1289" s="62"/>
      <c r="BL1289" s="62"/>
      <c r="BM1289" s="62"/>
      <c r="BN1289" s="62"/>
      <c r="BO1289" s="62"/>
      <c r="BP1289" s="62"/>
      <c r="BQ1289" s="62"/>
      <c r="BR1289" s="62"/>
      <c r="BS1289" s="62"/>
      <c r="BT1289" s="62"/>
      <c r="BU1289" s="62"/>
      <c r="BV1289" s="62"/>
      <c r="BW1289" s="62"/>
      <c r="BX1289" s="62"/>
      <c r="BY1289" s="62"/>
      <c r="BZ1289" s="62" t="n">
        <f aca="false">CA1289+CB1289+CC1289+CD1289+CE1289+CF1289+CG1289+CH1289+CI1289+CJ1289+CK1289+CL1289+CM1289+CN1289+CO1289+CP1289+CQ1289+CR1289+CS1289</f>
        <v>0</v>
      </c>
      <c r="CA1289" s="62"/>
      <c r="CB1289" s="62"/>
      <c r="CC1289" s="62"/>
      <c r="CD1289" s="62"/>
    </row>
    <row r="1290" customFormat="false" ht="12.75" hidden="true" customHeight="false" outlineLevel="0" collapsed="false">
      <c r="A1290" s="75" t="s">
        <v>125</v>
      </c>
      <c r="B1290" s="75"/>
      <c r="C1290" s="76" t="s">
        <v>468</v>
      </c>
      <c r="D1290" s="76" t="s">
        <v>470</v>
      </c>
      <c r="E1290" s="76" t="s">
        <v>472</v>
      </c>
      <c r="F1290" s="76" t="s">
        <v>108</v>
      </c>
      <c r="G1290" s="76" t="s">
        <v>137</v>
      </c>
      <c r="H1290" s="77" t="n">
        <v>222</v>
      </c>
      <c r="I1290" s="62" t="n">
        <f aca="false">J1290+K1290+L1290</f>
        <v>0</v>
      </c>
      <c r="J1290" s="62"/>
      <c r="K1290" s="62"/>
      <c r="L1290" s="62" t="n">
        <f aca="false">M1290+AI1290</f>
        <v>0</v>
      </c>
      <c r="M1290" s="62" t="n">
        <f aca="false">N1290+O1290+P1290+Q1290+R1290+S1290+T1290+U1290+V1290+W1290+X1290+Y1290+Z1290+AA1290+AB1290+AC1290+AD1290+AE1290+AF1290</f>
        <v>0</v>
      </c>
      <c r="N1290" s="62"/>
      <c r="O1290" s="62"/>
      <c r="P1290" s="62"/>
      <c r="Q1290" s="62"/>
      <c r="R1290" s="62"/>
      <c r="S1290" s="62"/>
      <c r="T1290" s="62"/>
      <c r="U1290" s="62"/>
      <c r="V1290" s="62"/>
      <c r="W1290" s="62"/>
      <c r="X1290" s="62"/>
      <c r="Y1290" s="62"/>
      <c r="Z1290" s="62"/>
      <c r="AA1290" s="62"/>
      <c r="AB1290" s="62"/>
      <c r="AC1290" s="62"/>
      <c r="AD1290" s="62"/>
      <c r="AE1290" s="62"/>
      <c r="AF1290" s="62"/>
      <c r="AG1290" s="62"/>
      <c r="AH1290" s="62"/>
      <c r="AI1290" s="62" t="n">
        <f aca="false">AJ1290+AK1290+AL1290+AM1290+AN1290+AO1290+AP1290+AY1290+AZ1290+BA1290+BB1290+BC1290+BD1290</f>
        <v>0</v>
      </c>
      <c r="AJ1290" s="62"/>
      <c r="AK1290" s="62"/>
      <c r="AL1290" s="62"/>
      <c r="AM1290" s="62"/>
      <c r="AN1290" s="62"/>
      <c r="AO1290" s="62"/>
      <c r="AP1290" s="62"/>
      <c r="AQ1290" s="62"/>
      <c r="AR1290" s="62"/>
      <c r="AS1290" s="62"/>
      <c r="AT1290" s="62"/>
      <c r="AU1290" s="62"/>
      <c r="AV1290" s="62"/>
      <c r="AW1290" s="62"/>
      <c r="AX1290" s="62"/>
      <c r="AY1290" s="62"/>
      <c r="AZ1290" s="62"/>
      <c r="BA1290" s="62"/>
      <c r="BB1290" s="62"/>
      <c r="BC1290" s="62"/>
      <c r="BD1290" s="62"/>
      <c r="BE1290" s="62"/>
      <c r="BF1290" s="62"/>
      <c r="BG1290" s="62"/>
      <c r="BH1290" s="62"/>
      <c r="BI1290" s="62"/>
      <c r="BJ1290" s="62"/>
      <c r="BK1290" s="62"/>
      <c r="BL1290" s="62"/>
      <c r="BM1290" s="62"/>
      <c r="BN1290" s="62"/>
      <c r="BO1290" s="62"/>
      <c r="BP1290" s="62"/>
      <c r="BQ1290" s="62"/>
      <c r="BR1290" s="62"/>
      <c r="BS1290" s="62"/>
      <c r="BT1290" s="62"/>
      <c r="BU1290" s="62"/>
      <c r="BV1290" s="62"/>
      <c r="BW1290" s="62"/>
      <c r="BX1290" s="62"/>
      <c r="BY1290" s="62"/>
      <c r="BZ1290" s="62" t="n">
        <f aca="false">CA1290+CB1290+CC1290+CD1290+CE1290+CF1290+CG1290+CH1290+CI1290+CJ1290+CK1290+CL1290+CM1290+CN1290+CO1290+CP1290+CQ1290+CR1290+CS1290</f>
        <v>0</v>
      </c>
      <c r="CA1290" s="62"/>
      <c r="CB1290" s="62"/>
      <c r="CC1290" s="62"/>
      <c r="CD1290" s="62"/>
    </row>
    <row r="1291" customFormat="false" ht="12.75" hidden="true" customHeight="false" outlineLevel="0" collapsed="false">
      <c r="A1291" s="75" t="s">
        <v>147</v>
      </c>
      <c r="B1291" s="75"/>
      <c r="C1291" s="76" t="s">
        <v>468</v>
      </c>
      <c r="D1291" s="76" t="s">
        <v>470</v>
      </c>
      <c r="E1291" s="76" t="s">
        <v>472</v>
      </c>
      <c r="F1291" s="76" t="s">
        <v>108</v>
      </c>
      <c r="G1291" s="76" t="s">
        <v>137</v>
      </c>
      <c r="H1291" s="77" t="n">
        <v>223</v>
      </c>
      <c r="I1291" s="62" t="n">
        <f aca="false">J1291+K1291+L1291</f>
        <v>0</v>
      </c>
      <c r="J1291" s="62"/>
      <c r="K1291" s="62"/>
      <c r="L1291" s="62" t="n">
        <f aca="false">M1291+AI1291</f>
        <v>0</v>
      </c>
      <c r="M1291" s="62" t="n">
        <f aca="false">N1291+O1291+P1291+Q1291+R1291+S1291+T1291+U1291+V1291+W1291+X1291+Y1291+Z1291+AA1291+AB1291+AC1291+AD1291+AE1291+AF1291</f>
        <v>0</v>
      </c>
      <c r="N1291" s="62"/>
      <c r="O1291" s="62"/>
      <c r="P1291" s="62"/>
      <c r="Q1291" s="62"/>
      <c r="R1291" s="62"/>
      <c r="S1291" s="62"/>
      <c r="T1291" s="62"/>
      <c r="U1291" s="62"/>
      <c r="V1291" s="62"/>
      <c r="W1291" s="62"/>
      <c r="X1291" s="62"/>
      <c r="Y1291" s="62"/>
      <c r="Z1291" s="62"/>
      <c r="AA1291" s="62"/>
      <c r="AB1291" s="62"/>
      <c r="AC1291" s="62"/>
      <c r="AD1291" s="62"/>
      <c r="AE1291" s="62"/>
      <c r="AF1291" s="62"/>
      <c r="AG1291" s="62"/>
      <c r="AH1291" s="62"/>
      <c r="AI1291" s="62" t="n">
        <f aca="false">AJ1291+AK1291+AL1291+AM1291+AN1291+AO1291+AP1291+AY1291+AZ1291+BA1291+BB1291+BC1291+BD1291</f>
        <v>0</v>
      </c>
      <c r="AJ1291" s="62"/>
      <c r="AK1291" s="62"/>
      <c r="AL1291" s="62"/>
      <c r="AM1291" s="62"/>
      <c r="AN1291" s="62"/>
      <c r="AO1291" s="62"/>
      <c r="AP1291" s="62"/>
      <c r="AQ1291" s="62"/>
      <c r="AR1291" s="62"/>
      <c r="AS1291" s="62"/>
      <c r="AT1291" s="62"/>
      <c r="AU1291" s="62"/>
      <c r="AV1291" s="62"/>
      <c r="AW1291" s="62"/>
      <c r="AX1291" s="62"/>
      <c r="AY1291" s="62"/>
      <c r="AZ1291" s="62"/>
      <c r="BA1291" s="62"/>
      <c r="BB1291" s="62"/>
      <c r="BC1291" s="62"/>
      <c r="BD1291" s="62"/>
      <c r="BE1291" s="62"/>
      <c r="BF1291" s="62"/>
      <c r="BG1291" s="62"/>
      <c r="BH1291" s="62"/>
      <c r="BI1291" s="62"/>
      <c r="BJ1291" s="62"/>
      <c r="BK1291" s="62"/>
      <c r="BL1291" s="62"/>
      <c r="BM1291" s="62"/>
      <c r="BN1291" s="62"/>
      <c r="BO1291" s="62"/>
      <c r="BP1291" s="62"/>
      <c r="BQ1291" s="62"/>
      <c r="BR1291" s="62"/>
      <c r="BS1291" s="62"/>
      <c r="BT1291" s="62"/>
      <c r="BU1291" s="62"/>
      <c r="BV1291" s="62"/>
      <c r="BW1291" s="62"/>
      <c r="BX1291" s="62"/>
      <c r="BY1291" s="62"/>
      <c r="BZ1291" s="62" t="n">
        <f aca="false">CA1291+CB1291+CC1291+CD1291+CE1291+CF1291+CG1291+CH1291+CI1291+CJ1291+CK1291+CL1291+CM1291+CN1291+CO1291+CP1291+CQ1291+CR1291+CS1291</f>
        <v>0</v>
      </c>
      <c r="CA1291" s="62"/>
      <c r="CB1291" s="62"/>
      <c r="CC1291" s="62"/>
      <c r="CD1291" s="62"/>
    </row>
    <row r="1292" customFormat="false" ht="12.75" hidden="true" customHeight="false" outlineLevel="0" collapsed="false">
      <c r="A1292" s="75" t="s">
        <v>168</v>
      </c>
      <c r="B1292" s="75"/>
      <c r="C1292" s="76" t="s">
        <v>468</v>
      </c>
      <c r="D1292" s="76" t="s">
        <v>470</v>
      </c>
      <c r="E1292" s="76" t="s">
        <v>472</v>
      </c>
      <c r="F1292" s="76" t="s">
        <v>108</v>
      </c>
      <c r="G1292" s="76" t="s">
        <v>137</v>
      </c>
      <c r="H1292" s="77" t="n">
        <v>224</v>
      </c>
      <c r="I1292" s="62" t="n">
        <f aca="false">J1292+K1292+L1292</f>
        <v>0</v>
      </c>
      <c r="J1292" s="62"/>
      <c r="K1292" s="62"/>
      <c r="L1292" s="62" t="n">
        <f aca="false">M1292+AI1292</f>
        <v>0</v>
      </c>
      <c r="M1292" s="62" t="n">
        <f aca="false">N1292+O1292+P1292+Q1292+R1292+S1292+T1292+U1292+V1292+W1292+X1292+Y1292+Z1292+AA1292+AB1292+AC1292+AD1292+AE1292+AF1292</f>
        <v>0</v>
      </c>
      <c r="N1292" s="62"/>
      <c r="O1292" s="62"/>
      <c r="P1292" s="62"/>
      <c r="Q1292" s="62"/>
      <c r="R1292" s="62"/>
      <c r="S1292" s="62"/>
      <c r="T1292" s="62"/>
      <c r="U1292" s="62"/>
      <c r="V1292" s="62"/>
      <c r="W1292" s="62"/>
      <c r="X1292" s="62"/>
      <c r="Y1292" s="62"/>
      <c r="Z1292" s="62"/>
      <c r="AA1292" s="62"/>
      <c r="AB1292" s="62"/>
      <c r="AC1292" s="62"/>
      <c r="AD1292" s="62"/>
      <c r="AE1292" s="62"/>
      <c r="AF1292" s="62"/>
      <c r="AG1292" s="62"/>
      <c r="AH1292" s="62"/>
      <c r="AI1292" s="62" t="n">
        <f aca="false">AJ1292+AK1292+AL1292+AM1292+AN1292+AO1292+AP1292+AY1292+AZ1292+BA1292+BB1292+BC1292+BD1292</f>
        <v>0</v>
      </c>
      <c r="AJ1292" s="62"/>
      <c r="AK1292" s="62"/>
      <c r="AL1292" s="62"/>
      <c r="AM1292" s="62"/>
      <c r="AN1292" s="62"/>
      <c r="AO1292" s="62"/>
      <c r="AP1292" s="62"/>
      <c r="AQ1292" s="62"/>
      <c r="AR1292" s="62"/>
      <c r="AS1292" s="62"/>
      <c r="AT1292" s="62"/>
      <c r="AU1292" s="62"/>
      <c r="AV1292" s="62"/>
      <c r="AW1292" s="62"/>
      <c r="AX1292" s="62"/>
      <c r="AY1292" s="62"/>
      <c r="AZ1292" s="62"/>
      <c r="BA1292" s="62"/>
      <c r="BB1292" s="62"/>
      <c r="BC1292" s="62"/>
      <c r="BD1292" s="62"/>
      <c r="BE1292" s="62"/>
      <c r="BF1292" s="62"/>
      <c r="BG1292" s="62"/>
      <c r="BH1292" s="62"/>
      <c r="BI1292" s="62"/>
      <c r="BJ1292" s="62"/>
      <c r="BK1292" s="62"/>
      <c r="BL1292" s="62"/>
      <c r="BM1292" s="62"/>
      <c r="BN1292" s="62"/>
      <c r="BO1292" s="62"/>
      <c r="BP1292" s="62"/>
      <c r="BQ1292" s="62"/>
      <c r="BR1292" s="62"/>
      <c r="BS1292" s="62"/>
      <c r="BT1292" s="62"/>
      <c r="BU1292" s="62"/>
      <c r="BV1292" s="62"/>
      <c r="BW1292" s="62"/>
      <c r="BX1292" s="62"/>
      <c r="BY1292" s="62"/>
      <c r="BZ1292" s="62" t="n">
        <f aca="false">CA1292+CB1292+CC1292+CD1292+CE1292+CF1292+CG1292+CH1292+CI1292+CJ1292+CK1292+CL1292+CM1292+CN1292+CO1292+CP1292+CQ1292+CR1292+CS1292</f>
        <v>0</v>
      </c>
      <c r="CA1292" s="62"/>
      <c r="CB1292" s="62"/>
      <c r="CC1292" s="62"/>
      <c r="CD1292" s="62"/>
    </row>
    <row r="1293" customFormat="false" ht="15.25" hidden="false" customHeight="false" outlineLevel="0" collapsed="false">
      <c r="A1293" s="75" t="s">
        <v>169</v>
      </c>
      <c r="B1293" s="75"/>
      <c r="C1293" s="76" t="s">
        <v>468</v>
      </c>
      <c r="D1293" s="76" t="s">
        <v>470</v>
      </c>
      <c r="E1293" s="76" t="s">
        <v>472</v>
      </c>
      <c r="F1293" s="76" t="s">
        <v>108</v>
      </c>
      <c r="G1293" s="76" t="s">
        <v>137</v>
      </c>
      <c r="H1293" s="77" t="n">
        <v>225</v>
      </c>
      <c r="I1293" s="62" t="n">
        <f aca="false">J1293+K1293+L1293</f>
        <v>920</v>
      </c>
      <c r="J1293" s="62" t="n">
        <v>920</v>
      </c>
      <c r="K1293" s="62"/>
      <c r="L1293" s="62" t="n">
        <f aca="false">M1293+AI1293</f>
        <v>0</v>
      </c>
      <c r="M1293" s="62" t="n">
        <f aca="false">N1293+O1293+P1293+Q1293+R1293+S1293+T1293+U1293+V1293+W1293+X1293+Y1293+Z1293+AA1293+AB1293+AC1293+AD1293+AE1293+AF1293</f>
        <v>0</v>
      </c>
      <c r="N1293" s="62"/>
      <c r="O1293" s="62"/>
      <c r="P1293" s="62"/>
      <c r="Q1293" s="62"/>
      <c r="R1293" s="62"/>
      <c r="S1293" s="62"/>
      <c r="T1293" s="62"/>
      <c r="U1293" s="62"/>
      <c r="V1293" s="62"/>
      <c r="W1293" s="62"/>
      <c r="X1293" s="62"/>
      <c r="Y1293" s="62"/>
      <c r="Z1293" s="62"/>
      <c r="AA1293" s="62"/>
      <c r="AB1293" s="62"/>
      <c r="AC1293" s="62"/>
      <c r="AD1293" s="62"/>
      <c r="AE1293" s="62"/>
      <c r="AF1293" s="62"/>
      <c r="AG1293" s="62"/>
      <c r="AH1293" s="62"/>
      <c r="AI1293" s="62" t="n">
        <f aca="false">AJ1293+AK1293+AL1293+AM1293+AN1293+AO1293+AP1293+AY1293+AZ1293+BA1293+BB1293+BC1293+BD1293</f>
        <v>0</v>
      </c>
      <c r="AJ1293" s="62"/>
      <c r="AK1293" s="62"/>
      <c r="AL1293" s="62"/>
      <c r="AM1293" s="62"/>
      <c r="AN1293" s="62"/>
      <c r="AO1293" s="62"/>
      <c r="AP1293" s="62"/>
      <c r="AQ1293" s="62"/>
      <c r="AR1293" s="62"/>
      <c r="AS1293" s="62"/>
      <c r="AT1293" s="62"/>
      <c r="AU1293" s="62"/>
      <c r="AV1293" s="62"/>
      <c r="AW1293" s="62"/>
      <c r="AX1293" s="62"/>
      <c r="AY1293" s="62"/>
      <c r="AZ1293" s="62"/>
      <c r="BA1293" s="62"/>
      <c r="BB1293" s="62"/>
      <c r="BC1293" s="62"/>
      <c r="BD1293" s="62"/>
      <c r="BE1293" s="62"/>
      <c r="BF1293" s="62"/>
      <c r="BG1293" s="62"/>
      <c r="BH1293" s="62"/>
      <c r="BI1293" s="62"/>
      <c r="BJ1293" s="62"/>
      <c r="BK1293" s="62"/>
      <c r="BL1293" s="62"/>
      <c r="BM1293" s="62"/>
      <c r="BN1293" s="62"/>
      <c r="BO1293" s="62"/>
      <c r="BP1293" s="62"/>
      <c r="BQ1293" s="62"/>
      <c r="BR1293" s="62"/>
      <c r="BS1293" s="62"/>
      <c r="BT1293" s="62"/>
      <c r="BU1293" s="62"/>
      <c r="BV1293" s="62"/>
      <c r="BW1293" s="62"/>
      <c r="BX1293" s="62"/>
      <c r="BY1293" s="62"/>
      <c r="BZ1293" s="62" t="n">
        <f aca="false">CA1293+CB1293+CC1293+CD1293+CE1293+CF1293+CG1293+CH1293+CI1293+CJ1293+CK1293+CL1293+CM1293+CN1293+CO1293+CP1293+CQ1293+CR1293+CS1293</f>
        <v>0</v>
      </c>
      <c r="CA1293" s="62"/>
      <c r="CB1293" s="62"/>
      <c r="CC1293" s="62"/>
      <c r="CD1293" s="62"/>
    </row>
    <row r="1294" customFormat="false" ht="12.75" hidden="true" customHeight="false" outlineLevel="0" collapsed="false">
      <c r="A1294" s="75" t="s">
        <v>170</v>
      </c>
      <c r="B1294" s="75"/>
      <c r="C1294" s="76" t="s">
        <v>468</v>
      </c>
      <c r="D1294" s="76" t="s">
        <v>470</v>
      </c>
      <c r="E1294" s="76" t="s">
        <v>472</v>
      </c>
      <c r="F1294" s="76" t="s">
        <v>108</v>
      </c>
      <c r="G1294" s="76" t="s">
        <v>137</v>
      </c>
      <c r="H1294" s="77" t="n">
        <v>226</v>
      </c>
      <c r="I1294" s="62" t="n">
        <f aca="false">J1294+K1294+L1294</f>
        <v>0</v>
      </c>
      <c r="J1294" s="62"/>
      <c r="K1294" s="62"/>
      <c r="L1294" s="62" t="n">
        <f aca="false">M1294+AI1294</f>
        <v>0</v>
      </c>
      <c r="M1294" s="62" t="n">
        <f aca="false">N1294+O1294+P1294+Q1294+R1294+S1294+T1294+U1294+V1294+W1294+X1294+Y1294+Z1294+AA1294+AB1294+AC1294+AD1294+AE1294+AF1294</f>
        <v>0</v>
      </c>
      <c r="N1294" s="62"/>
      <c r="O1294" s="62"/>
      <c r="P1294" s="62"/>
      <c r="Q1294" s="62"/>
      <c r="R1294" s="62"/>
      <c r="S1294" s="62"/>
      <c r="T1294" s="62"/>
      <c r="U1294" s="62"/>
      <c r="V1294" s="62"/>
      <c r="W1294" s="62"/>
      <c r="X1294" s="62"/>
      <c r="Y1294" s="62"/>
      <c r="Z1294" s="62"/>
      <c r="AA1294" s="62"/>
      <c r="AB1294" s="62"/>
      <c r="AC1294" s="62"/>
      <c r="AD1294" s="62"/>
      <c r="AE1294" s="62"/>
      <c r="AF1294" s="62"/>
      <c r="AG1294" s="62"/>
      <c r="AH1294" s="62"/>
      <c r="AI1294" s="62" t="n">
        <f aca="false">AJ1294+AK1294+AL1294+AM1294+AN1294+AO1294+AP1294+AY1294+AZ1294+BA1294+BB1294+BC1294+BD1294</f>
        <v>0</v>
      </c>
      <c r="AJ1294" s="62"/>
      <c r="AK1294" s="62"/>
      <c r="AL1294" s="62"/>
      <c r="AM1294" s="62"/>
      <c r="AN1294" s="62"/>
      <c r="AO1294" s="62"/>
      <c r="AP1294" s="62"/>
      <c r="AQ1294" s="62"/>
      <c r="AR1294" s="62"/>
      <c r="AS1294" s="62"/>
      <c r="AT1294" s="62"/>
      <c r="AU1294" s="62"/>
      <c r="AV1294" s="62"/>
      <c r="AW1294" s="62"/>
      <c r="AX1294" s="62"/>
      <c r="AY1294" s="62"/>
      <c r="AZ1294" s="62"/>
      <c r="BA1294" s="62"/>
      <c r="BB1294" s="62"/>
      <c r="BC1294" s="62"/>
      <c r="BD1294" s="62"/>
      <c r="BE1294" s="62"/>
      <c r="BF1294" s="62"/>
      <c r="BG1294" s="62"/>
      <c r="BH1294" s="62"/>
      <c r="BI1294" s="62"/>
      <c r="BJ1294" s="62"/>
      <c r="BK1294" s="62"/>
      <c r="BL1294" s="62"/>
      <c r="BM1294" s="62"/>
      <c r="BN1294" s="62"/>
      <c r="BO1294" s="62"/>
      <c r="BP1294" s="62"/>
      <c r="BQ1294" s="62"/>
      <c r="BR1294" s="62"/>
      <c r="BS1294" s="62"/>
      <c r="BT1294" s="62"/>
      <c r="BU1294" s="62"/>
      <c r="BV1294" s="62"/>
      <c r="BW1294" s="62"/>
      <c r="BX1294" s="62"/>
      <c r="BY1294" s="62"/>
      <c r="BZ1294" s="62" t="n">
        <f aca="false">CA1294+CB1294+CC1294+CD1294+CE1294+CF1294+CG1294+CH1294+CI1294+CJ1294+CK1294+CL1294+CM1294+CN1294+CO1294+CP1294+CQ1294+CR1294+CS1294</f>
        <v>0</v>
      </c>
      <c r="CA1294" s="62"/>
      <c r="CB1294" s="62"/>
      <c r="CC1294" s="62"/>
      <c r="CD1294" s="62"/>
    </row>
    <row r="1295" customFormat="false" ht="12.75" hidden="true" customHeight="true" outlineLevel="0" collapsed="false">
      <c r="A1295" s="80" t="s">
        <v>128</v>
      </c>
      <c r="B1295" s="80"/>
      <c r="C1295" s="76" t="s">
        <v>468</v>
      </c>
      <c r="D1295" s="76" t="s">
        <v>470</v>
      </c>
      <c r="E1295" s="76" t="s">
        <v>472</v>
      </c>
      <c r="F1295" s="76" t="s">
        <v>108</v>
      </c>
      <c r="G1295" s="76" t="s">
        <v>137</v>
      </c>
      <c r="H1295" s="77" t="n">
        <v>260</v>
      </c>
      <c r="I1295" s="62" t="n">
        <f aca="false">J1295+K1295+L1295</f>
        <v>0</v>
      </c>
      <c r="J1295" s="62"/>
      <c r="K1295" s="62"/>
      <c r="L1295" s="62" t="n">
        <f aca="false">M1295+AI1295</f>
        <v>0</v>
      </c>
      <c r="M1295" s="62" t="n">
        <f aca="false">N1295+O1295+P1295+Q1295+R1295+S1295+T1295+U1295+V1295+W1295+X1295+Y1295+Z1295+AA1295+AB1295+AC1295+AD1295+AE1295+AF1295</f>
        <v>0</v>
      </c>
      <c r="N1295" s="62"/>
      <c r="O1295" s="62"/>
      <c r="P1295" s="62"/>
      <c r="Q1295" s="62"/>
      <c r="R1295" s="62"/>
      <c r="S1295" s="62"/>
      <c r="T1295" s="62"/>
      <c r="U1295" s="62"/>
      <c r="V1295" s="62"/>
      <c r="W1295" s="62"/>
      <c r="X1295" s="62"/>
      <c r="Y1295" s="62"/>
      <c r="Z1295" s="62"/>
      <c r="AA1295" s="62"/>
      <c r="AB1295" s="62"/>
      <c r="AC1295" s="62"/>
      <c r="AD1295" s="62"/>
      <c r="AE1295" s="62"/>
      <c r="AF1295" s="62"/>
      <c r="AG1295" s="62"/>
      <c r="AH1295" s="62"/>
      <c r="AI1295" s="62" t="n">
        <f aca="false">AJ1295+AK1295+AL1295+AM1295+AN1295+AO1295+AP1295+AY1295+AZ1295+BA1295+BB1295+BC1295+BD1295</f>
        <v>0</v>
      </c>
      <c r="AJ1295" s="62"/>
      <c r="AK1295" s="62"/>
      <c r="AL1295" s="62"/>
      <c r="AM1295" s="62"/>
      <c r="AN1295" s="62"/>
      <c r="AO1295" s="62"/>
      <c r="AP1295" s="62"/>
      <c r="AQ1295" s="62"/>
      <c r="AR1295" s="62"/>
      <c r="AS1295" s="62"/>
      <c r="AT1295" s="62"/>
      <c r="AU1295" s="62"/>
      <c r="AV1295" s="62"/>
      <c r="AW1295" s="62"/>
      <c r="AX1295" s="62"/>
      <c r="AY1295" s="62"/>
      <c r="AZ1295" s="62"/>
      <c r="BA1295" s="62"/>
      <c r="BB1295" s="62"/>
      <c r="BC1295" s="62"/>
      <c r="BD1295" s="62"/>
      <c r="BE1295" s="62"/>
      <c r="BF1295" s="62"/>
      <c r="BG1295" s="62"/>
      <c r="BH1295" s="62"/>
      <c r="BI1295" s="62"/>
      <c r="BJ1295" s="62"/>
      <c r="BK1295" s="62"/>
      <c r="BL1295" s="62"/>
      <c r="BM1295" s="62"/>
      <c r="BN1295" s="62"/>
      <c r="BO1295" s="62"/>
      <c r="BP1295" s="62"/>
      <c r="BQ1295" s="62"/>
      <c r="BR1295" s="62"/>
      <c r="BS1295" s="62"/>
      <c r="BT1295" s="62"/>
      <c r="BU1295" s="62"/>
      <c r="BV1295" s="62"/>
      <c r="BW1295" s="62"/>
      <c r="BX1295" s="62"/>
      <c r="BY1295" s="62"/>
      <c r="BZ1295" s="62" t="n">
        <f aca="false">CA1295+CB1295+CC1295+CD1295+CE1295+CF1295+CG1295+CH1295+CI1295+CJ1295+CK1295+CL1295+CM1295+CN1295+CO1295+CP1295+CQ1295+CR1295+CS1295</f>
        <v>0</v>
      </c>
      <c r="CA1295" s="62"/>
      <c r="CB1295" s="62"/>
      <c r="CC1295" s="62"/>
      <c r="CD1295" s="62"/>
    </row>
    <row r="1296" customFormat="false" ht="12.75" hidden="true" customHeight="true" outlineLevel="0" collapsed="false">
      <c r="A1296" s="75" t="s">
        <v>114</v>
      </c>
      <c r="B1296" s="80"/>
      <c r="C1296" s="76" t="s">
        <v>468</v>
      </c>
      <c r="D1296" s="76" t="s">
        <v>470</v>
      </c>
      <c r="E1296" s="76" t="s">
        <v>472</v>
      </c>
      <c r="F1296" s="76" t="s">
        <v>108</v>
      </c>
      <c r="G1296" s="76" t="s">
        <v>137</v>
      </c>
      <c r="H1296" s="77"/>
      <c r="I1296" s="62" t="n">
        <f aca="false">J1296+K1296+L1296</f>
        <v>0</v>
      </c>
      <c r="J1296" s="62"/>
      <c r="K1296" s="62"/>
      <c r="L1296" s="62" t="n">
        <f aca="false">M1296+AI1296</f>
        <v>0</v>
      </c>
      <c r="M1296" s="62" t="n">
        <f aca="false">N1296+O1296+P1296+Q1296+R1296+S1296+T1296+U1296+V1296+W1296+X1296+Y1296+Z1296+AA1296+AB1296+AC1296+AD1296+AE1296+AF1296</f>
        <v>0</v>
      </c>
      <c r="N1296" s="62"/>
      <c r="O1296" s="62"/>
      <c r="P1296" s="62"/>
      <c r="Q1296" s="62"/>
      <c r="R1296" s="62"/>
      <c r="S1296" s="62"/>
      <c r="T1296" s="62"/>
      <c r="U1296" s="62"/>
      <c r="V1296" s="62"/>
      <c r="W1296" s="62"/>
      <c r="X1296" s="62"/>
      <c r="Y1296" s="62"/>
      <c r="Z1296" s="62"/>
      <c r="AA1296" s="62"/>
      <c r="AB1296" s="62"/>
      <c r="AC1296" s="62"/>
      <c r="AD1296" s="62"/>
      <c r="AE1296" s="62"/>
      <c r="AF1296" s="62"/>
      <c r="AG1296" s="62"/>
      <c r="AH1296" s="62"/>
      <c r="AI1296" s="62" t="n">
        <f aca="false">AJ1296+AK1296+AL1296+AM1296+AN1296+AO1296+AP1296+AY1296+AZ1296+BA1296+BB1296+BC1296+BD1296</f>
        <v>0</v>
      </c>
      <c r="AJ1296" s="62"/>
      <c r="AK1296" s="62"/>
      <c r="AL1296" s="62"/>
      <c r="AM1296" s="62"/>
      <c r="AN1296" s="62"/>
      <c r="AO1296" s="62"/>
      <c r="AP1296" s="62"/>
      <c r="AQ1296" s="62"/>
      <c r="AR1296" s="62"/>
      <c r="AS1296" s="62"/>
      <c r="AT1296" s="62"/>
      <c r="AU1296" s="62"/>
      <c r="AV1296" s="62"/>
      <c r="AW1296" s="62"/>
      <c r="AX1296" s="62"/>
      <c r="AY1296" s="62"/>
      <c r="AZ1296" s="62"/>
      <c r="BA1296" s="62"/>
      <c r="BB1296" s="62"/>
      <c r="BC1296" s="62"/>
      <c r="BD1296" s="62"/>
      <c r="BE1296" s="62"/>
      <c r="BF1296" s="62"/>
      <c r="BG1296" s="62"/>
      <c r="BH1296" s="62"/>
      <c r="BI1296" s="62"/>
      <c r="BJ1296" s="62"/>
      <c r="BK1296" s="62"/>
      <c r="BL1296" s="62"/>
      <c r="BM1296" s="62"/>
      <c r="BN1296" s="62"/>
      <c r="BO1296" s="62"/>
      <c r="BP1296" s="62"/>
      <c r="BQ1296" s="62"/>
      <c r="BR1296" s="62"/>
      <c r="BS1296" s="62"/>
      <c r="BT1296" s="62"/>
      <c r="BU1296" s="62"/>
      <c r="BV1296" s="62"/>
      <c r="BW1296" s="62"/>
      <c r="BX1296" s="62"/>
      <c r="BY1296" s="62"/>
      <c r="BZ1296" s="62" t="n">
        <f aca="false">CA1296+CB1296+CC1296+CD1296+CE1296+CF1296+CG1296+CH1296+CI1296+CJ1296+CK1296+CL1296+CM1296+CN1296+CO1296+CP1296+CQ1296+CR1296+CS1296</f>
        <v>0</v>
      </c>
      <c r="CA1296" s="62"/>
      <c r="CB1296" s="62"/>
      <c r="CC1296" s="62"/>
      <c r="CD1296" s="62"/>
    </row>
    <row r="1297" customFormat="false" ht="12.75" hidden="true" customHeight="true" outlineLevel="0" collapsed="false">
      <c r="A1297" s="80" t="s">
        <v>474</v>
      </c>
      <c r="B1297" s="80"/>
      <c r="C1297" s="76" t="s">
        <v>468</v>
      </c>
      <c r="D1297" s="76" t="s">
        <v>470</v>
      </c>
      <c r="E1297" s="76" t="s">
        <v>472</v>
      </c>
      <c r="F1297" s="76" t="s">
        <v>108</v>
      </c>
      <c r="G1297" s="76" t="s">
        <v>137</v>
      </c>
      <c r="H1297" s="77" t="n">
        <v>261</v>
      </c>
      <c r="I1297" s="62" t="n">
        <f aca="false">J1297+K1297+L1297</f>
        <v>0</v>
      </c>
      <c r="J1297" s="62"/>
      <c r="K1297" s="62"/>
      <c r="L1297" s="62" t="n">
        <f aca="false">M1297+AI1297</f>
        <v>0</v>
      </c>
      <c r="M1297" s="62" t="n">
        <f aca="false">N1297+O1297+P1297+Q1297+R1297+S1297+T1297+U1297+V1297+W1297+X1297+Y1297+Z1297+AA1297+AB1297+AC1297+AD1297+AE1297+AF1297</f>
        <v>0</v>
      </c>
      <c r="N1297" s="62"/>
      <c r="O1297" s="62"/>
      <c r="P1297" s="62"/>
      <c r="Q1297" s="62"/>
      <c r="R1297" s="62"/>
      <c r="S1297" s="62"/>
      <c r="T1297" s="62"/>
      <c r="U1297" s="62"/>
      <c r="V1297" s="62"/>
      <c r="W1297" s="62"/>
      <c r="X1297" s="62"/>
      <c r="Y1297" s="62"/>
      <c r="Z1297" s="62"/>
      <c r="AA1297" s="62"/>
      <c r="AB1297" s="62"/>
      <c r="AC1297" s="62"/>
      <c r="AD1297" s="62"/>
      <c r="AE1297" s="62"/>
      <c r="AF1297" s="62"/>
      <c r="AG1297" s="62"/>
      <c r="AH1297" s="62"/>
      <c r="AI1297" s="62" t="n">
        <f aca="false">AJ1297+AK1297+AL1297+AM1297+AN1297+AO1297+AP1297+AY1297+AZ1297+BA1297+BB1297+BC1297+BD1297</f>
        <v>0</v>
      </c>
      <c r="AJ1297" s="62"/>
      <c r="AK1297" s="62"/>
      <c r="AL1297" s="62"/>
      <c r="AM1297" s="62"/>
      <c r="AN1297" s="62"/>
      <c r="AO1297" s="62"/>
      <c r="AP1297" s="62"/>
      <c r="AQ1297" s="62"/>
      <c r="AR1297" s="62"/>
      <c r="AS1297" s="62"/>
      <c r="AT1297" s="62"/>
      <c r="AU1297" s="62"/>
      <c r="AV1297" s="62"/>
      <c r="AW1297" s="62"/>
      <c r="AX1297" s="62"/>
      <c r="AY1297" s="62"/>
      <c r="AZ1297" s="62"/>
      <c r="BA1297" s="62"/>
      <c r="BB1297" s="62"/>
      <c r="BC1297" s="62"/>
      <c r="BD1297" s="62"/>
      <c r="BE1297" s="62"/>
      <c r="BF1297" s="62"/>
      <c r="BG1297" s="62"/>
      <c r="BH1297" s="62"/>
      <c r="BI1297" s="62"/>
      <c r="BJ1297" s="62"/>
      <c r="BK1297" s="62"/>
      <c r="BL1297" s="62"/>
      <c r="BM1297" s="62"/>
      <c r="BN1297" s="62"/>
      <c r="BO1297" s="62"/>
      <c r="BP1297" s="62"/>
      <c r="BQ1297" s="62"/>
      <c r="BR1297" s="62"/>
      <c r="BS1297" s="62"/>
      <c r="BT1297" s="62"/>
      <c r="BU1297" s="62"/>
      <c r="BV1297" s="62"/>
      <c r="BW1297" s="62"/>
      <c r="BX1297" s="62"/>
      <c r="BY1297" s="62"/>
      <c r="BZ1297" s="62" t="n">
        <f aca="false">CA1297+CB1297+CC1297+CD1297+CE1297+CF1297+CG1297+CH1297+CI1297+CJ1297+CK1297+CL1297+CM1297+CN1297+CO1297+CP1297+CQ1297+CR1297+CS1297</f>
        <v>0</v>
      </c>
      <c r="CA1297" s="62"/>
      <c r="CB1297" s="62"/>
      <c r="CC1297" s="62"/>
      <c r="CD1297" s="62"/>
    </row>
    <row r="1298" customFormat="false" ht="12.75" hidden="true" customHeight="true" outlineLevel="0" collapsed="false">
      <c r="A1298" s="80" t="s">
        <v>475</v>
      </c>
      <c r="B1298" s="80"/>
      <c r="C1298" s="76" t="s">
        <v>468</v>
      </c>
      <c r="D1298" s="76" t="s">
        <v>470</v>
      </c>
      <c r="E1298" s="76" t="s">
        <v>472</v>
      </c>
      <c r="F1298" s="76" t="s">
        <v>108</v>
      </c>
      <c r="G1298" s="76" t="s">
        <v>137</v>
      </c>
      <c r="H1298" s="77" t="n">
        <v>262</v>
      </c>
      <c r="I1298" s="62" t="n">
        <f aca="false">J1298+K1298+L1298</f>
        <v>0</v>
      </c>
      <c r="J1298" s="62"/>
      <c r="K1298" s="62"/>
      <c r="L1298" s="62" t="n">
        <f aca="false">M1298+AI1298</f>
        <v>0</v>
      </c>
      <c r="M1298" s="62" t="n">
        <f aca="false">N1298+O1298+P1298+Q1298+R1298+S1298+T1298+U1298+V1298+W1298+X1298+Y1298+Z1298+AA1298+AB1298+AC1298+AD1298+AE1298+AF1298</f>
        <v>0</v>
      </c>
      <c r="N1298" s="62"/>
      <c r="O1298" s="62"/>
      <c r="P1298" s="62"/>
      <c r="Q1298" s="62"/>
      <c r="R1298" s="62"/>
      <c r="S1298" s="62"/>
      <c r="T1298" s="62"/>
      <c r="U1298" s="62"/>
      <c r="V1298" s="62"/>
      <c r="W1298" s="62"/>
      <c r="X1298" s="62"/>
      <c r="Y1298" s="62"/>
      <c r="Z1298" s="62"/>
      <c r="AA1298" s="62"/>
      <c r="AB1298" s="62"/>
      <c r="AC1298" s="62"/>
      <c r="AD1298" s="62"/>
      <c r="AE1298" s="62"/>
      <c r="AF1298" s="62"/>
      <c r="AG1298" s="62"/>
      <c r="AH1298" s="62"/>
      <c r="AI1298" s="62" t="n">
        <f aca="false">AJ1298+AK1298+AL1298+AM1298+AN1298+AO1298+AP1298+AY1298+AZ1298+BA1298+BB1298+BC1298+BD1298</f>
        <v>0</v>
      </c>
      <c r="AJ1298" s="62"/>
      <c r="AK1298" s="62"/>
      <c r="AL1298" s="62"/>
      <c r="AM1298" s="62"/>
      <c r="AN1298" s="62"/>
      <c r="AO1298" s="62"/>
      <c r="AP1298" s="62"/>
      <c r="AQ1298" s="62"/>
      <c r="AR1298" s="62"/>
      <c r="AS1298" s="62"/>
      <c r="AT1298" s="62"/>
      <c r="AU1298" s="62"/>
      <c r="AV1298" s="62"/>
      <c r="AW1298" s="62"/>
      <c r="AX1298" s="62"/>
      <c r="AY1298" s="62"/>
      <c r="AZ1298" s="62"/>
      <c r="BA1298" s="62"/>
      <c r="BB1298" s="62"/>
      <c r="BC1298" s="62"/>
      <c r="BD1298" s="62"/>
      <c r="BE1298" s="62"/>
      <c r="BF1298" s="62"/>
      <c r="BG1298" s="62"/>
      <c r="BH1298" s="62"/>
      <c r="BI1298" s="62"/>
      <c r="BJ1298" s="62"/>
      <c r="BK1298" s="62"/>
      <c r="BL1298" s="62"/>
      <c r="BM1298" s="62"/>
      <c r="BN1298" s="62"/>
      <c r="BO1298" s="62"/>
      <c r="BP1298" s="62"/>
      <c r="BQ1298" s="62"/>
      <c r="BR1298" s="62"/>
      <c r="BS1298" s="62"/>
      <c r="BT1298" s="62"/>
      <c r="BU1298" s="62"/>
      <c r="BV1298" s="62"/>
      <c r="BW1298" s="62"/>
      <c r="BX1298" s="62"/>
      <c r="BY1298" s="62"/>
      <c r="BZ1298" s="62" t="n">
        <f aca="false">CA1298+CB1298+CC1298+CD1298+CE1298+CF1298+CG1298+CH1298+CI1298+CJ1298+CK1298+CL1298+CM1298+CN1298+CO1298+CP1298+CQ1298+CR1298+CS1298</f>
        <v>0</v>
      </c>
      <c r="CA1298" s="62"/>
      <c r="CB1298" s="62"/>
      <c r="CC1298" s="62"/>
      <c r="CD1298" s="62"/>
    </row>
    <row r="1299" customFormat="false" ht="12.75" hidden="true" customHeight="true" outlineLevel="0" collapsed="false">
      <c r="A1299" s="80" t="s">
        <v>476</v>
      </c>
      <c r="B1299" s="80"/>
      <c r="C1299" s="76" t="s">
        <v>468</v>
      </c>
      <c r="D1299" s="76" t="s">
        <v>470</v>
      </c>
      <c r="E1299" s="76" t="s">
        <v>472</v>
      </c>
      <c r="F1299" s="76" t="s">
        <v>108</v>
      </c>
      <c r="G1299" s="76" t="s">
        <v>137</v>
      </c>
      <c r="H1299" s="77" t="n">
        <v>263</v>
      </c>
      <c r="I1299" s="62" t="n">
        <f aca="false">J1299+K1299+L1299</f>
        <v>0</v>
      </c>
      <c r="J1299" s="62"/>
      <c r="K1299" s="62"/>
      <c r="L1299" s="62" t="n">
        <f aca="false">M1299+AI1299</f>
        <v>0</v>
      </c>
      <c r="M1299" s="62" t="n">
        <f aca="false">N1299+O1299+P1299+Q1299+R1299+S1299+T1299+U1299+V1299+W1299+X1299+Y1299+Z1299+AA1299+AB1299+AC1299+AD1299+AE1299+AF1299</f>
        <v>0</v>
      </c>
      <c r="N1299" s="62"/>
      <c r="O1299" s="62"/>
      <c r="P1299" s="62"/>
      <c r="Q1299" s="62"/>
      <c r="R1299" s="62"/>
      <c r="S1299" s="62"/>
      <c r="T1299" s="62"/>
      <c r="U1299" s="62"/>
      <c r="V1299" s="62"/>
      <c r="W1299" s="62"/>
      <c r="X1299" s="62"/>
      <c r="Y1299" s="62"/>
      <c r="Z1299" s="62"/>
      <c r="AA1299" s="62"/>
      <c r="AB1299" s="62"/>
      <c r="AC1299" s="62"/>
      <c r="AD1299" s="62"/>
      <c r="AE1299" s="62"/>
      <c r="AF1299" s="62"/>
      <c r="AG1299" s="62"/>
      <c r="AH1299" s="62"/>
      <c r="AI1299" s="62" t="n">
        <f aca="false">AJ1299+AK1299+AL1299+AM1299+AN1299+AO1299+AP1299+AY1299+AZ1299+BA1299+BB1299+BC1299+BD1299</f>
        <v>0</v>
      </c>
      <c r="AJ1299" s="62"/>
      <c r="AK1299" s="62"/>
      <c r="AL1299" s="62"/>
      <c r="AM1299" s="62"/>
      <c r="AN1299" s="62"/>
      <c r="AO1299" s="62"/>
      <c r="AP1299" s="62"/>
      <c r="AQ1299" s="62"/>
      <c r="AR1299" s="62"/>
      <c r="AS1299" s="62"/>
      <c r="AT1299" s="62"/>
      <c r="AU1299" s="62"/>
      <c r="AV1299" s="62"/>
      <c r="AW1299" s="62"/>
      <c r="AX1299" s="62"/>
      <c r="AY1299" s="62"/>
      <c r="AZ1299" s="62"/>
      <c r="BA1299" s="62"/>
      <c r="BB1299" s="62"/>
      <c r="BC1299" s="62"/>
      <c r="BD1299" s="62"/>
      <c r="BE1299" s="62"/>
      <c r="BF1299" s="62"/>
      <c r="BG1299" s="62"/>
      <c r="BH1299" s="62"/>
      <c r="BI1299" s="62"/>
      <c r="BJ1299" s="62"/>
      <c r="BK1299" s="62"/>
      <c r="BL1299" s="62"/>
      <c r="BM1299" s="62"/>
      <c r="BN1299" s="62"/>
      <c r="BO1299" s="62"/>
      <c r="BP1299" s="62"/>
      <c r="BQ1299" s="62"/>
      <c r="BR1299" s="62"/>
      <c r="BS1299" s="62"/>
      <c r="BT1299" s="62"/>
      <c r="BU1299" s="62"/>
      <c r="BV1299" s="62"/>
      <c r="BW1299" s="62"/>
      <c r="BX1299" s="62"/>
      <c r="BY1299" s="62"/>
      <c r="BZ1299" s="62" t="n">
        <f aca="false">CA1299+CB1299+CC1299+CD1299+CE1299+CF1299+CG1299+CH1299+CI1299+CJ1299+CK1299+CL1299+CM1299+CN1299+CO1299+CP1299+CQ1299+CR1299+CS1299</f>
        <v>0</v>
      </c>
      <c r="CA1299" s="62"/>
      <c r="CB1299" s="62"/>
      <c r="CC1299" s="62"/>
      <c r="CD1299" s="62"/>
    </row>
    <row r="1300" customFormat="false" ht="12.75" hidden="true" customHeight="false" outlineLevel="0" collapsed="false">
      <c r="A1300" s="75" t="s">
        <v>131</v>
      </c>
      <c r="B1300" s="75"/>
      <c r="C1300" s="76" t="s">
        <v>468</v>
      </c>
      <c r="D1300" s="76" t="s">
        <v>470</v>
      </c>
      <c r="E1300" s="76" t="s">
        <v>472</v>
      </c>
      <c r="F1300" s="76" t="s">
        <v>108</v>
      </c>
      <c r="G1300" s="76" t="s">
        <v>137</v>
      </c>
      <c r="H1300" s="77" t="n">
        <v>290</v>
      </c>
      <c r="I1300" s="62" t="n">
        <f aca="false">J1300+K1300+L1300</f>
        <v>0</v>
      </c>
      <c r="J1300" s="62"/>
      <c r="K1300" s="62"/>
      <c r="L1300" s="62" t="n">
        <f aca="false">M1300+AI1300</f>
        <v>0</v>
      </c>
      <c r="M1300" s="62" t="n">
        <f aca="false">N1300+O1300+P1300+Q1300+R1300+S1300+T1300+U1300+V1300+W1300+X1300+Y1300+Z1300+AA1300+AB1300+AC1300+AD1300+AE1300+AF1300</f>
        <v>0</v>
      </c>
      <c r="N1300" s="62"/>
      <c r="O1300" s="62"/>
      <c r="P1300" s="62"/>
      <c r="Q1300" s="62"/>
      <c r="R1300" s="62"/>
      <c r="S1300" s="62"/>
      <c r="T1300" s="62"/>
      <c r="U1300" s="62"/>
      <c r="V1300" s="62"/>
      <c r="W1300" s="62"/>
      <c r="X1300" s="62"/>
      <c r="Y1300" s="62"/>
      <c r="Z1300" s="62"/>
      <c r="AA1300" s="62"/>
      <c r="AB1300" s="62"/>
      <c r="AC1300" s="62"/>
      <c r="AD1300" s="62"/>
      <c r="AE1300" s="62"/>
      <c r="AF1300" s="62"/>
      <c r="AG1300" s="62"/>
      <c r="AH1300" s="62"/>
      <c r="AI1300" s="62" t="n">
        <f aca="false">AJ1300+AK1300+AL1300+AM1300+AN1300+AO1300+AP1300+AY1300+AZ1300+BA1300+BB1300+BC1300+BD1300</f>
        <v>0</v>
      </c>
      <c r="AJ1300" s="62"/>
      <c r="AK1300" s="62"/>
      <c r="AL1300" s="62"/>
      <c r="AM1300" s="62"/>
      <c r="AN1300" s="62"/>
      <c r="AO1300" s="62"/>
      <c r="AP1300" s="62"/>
      <c r="AQ1300" s="62"/>
      <c r="AR1300" s="62"/>
      <c r="AS1300" s="62"/>
      <c r="AT1300" s="62"/>
      <c r="AU1300" s="62"/>
      <c r="AV1300" s="62"/>
      <c r="AW1300" s="62"/>
      <c r="AX1300" s="62"/>
      <c r="AY1300" s="62"/>
      <c r="AZ1300" s="62"/>
      <c r="BA1300" s="62"/>
      <c r="BB1300" s="62"/>
      <c r="BC1300" s="62"/>
      <c r="BD1300" s="62"/>
      <c r="BE1300" s="62"/>
      <c r="BF1300" s="62"/>
      <c r="BG1300" s="62"/>
      <c r="BH1300" s="62"/>
      <c r="BI1300" s="62"/>
      <c r="BJ1300" s="62"/>
      <c r="BK1300" s="62"/>
      <c r="BL1300" s="62"/>
      <c r="BM1300" s="62"/>
      <c r="BN1300" s="62"/>
      <c r="BO1300" s="62"/>
      <c r="BP1300" s="62"/>
      <c r="BQ1300" s="62"/>
      <c r="BR1300" s="62"/>
      <c r="BS1300" s="62"/>
      <c r="BT1300" s="62"/>
      <c r="BU1300" s="62"/>
      <c r="BV1300" s="62"/>
      <c r="BW1300" s="62"/>
      <c r="BX1300" s="62"/>
      <c r="BY1300" s="62"/>
      <c r="BZ1300" s="62" t="n">
        <f aca="false">CA1300+CB1300+CC1300+CD1300+CE1300+CF1300+CG1300+CH1300+CI1300+CJ1300+CK1300+CL1300+CM1300+CN1300+CO1300+CP1300+CQ1300+CR1300+CS1300</f>
        <v>0</v>
      </c>
      <c r="CA1300" s="62"/>
      <c r="CB1300" s="62"/>
      <c r="CC1300" s="62"/>
      <c r="CD1300" s="62"/>
    </row>
    <row r="1301" customFormat="false" ht="15.25" hidden="false" customHeight="false" outlineLevel="0" collapsed="false">
      <c r="A1301" s="75" t="s">
        <v>132</v>
      </c>
      <c r="B1301" s="75"/>
      <c r="C1301" s="76" t="s">
        <v>468</v>
      </c>
      <c r="D1301" s="76" t="s">
        <v>470</v>
      </c>
      <c r="E1301" s="76" t="s">
        <v>472</v>
      </c>
      <c r="F1301" s="76" t="s">
        <v>108</v>
      </c>
      <c r="G1301" s="76" t="s">
        <v>137</v>
      </c>
      <c r="H1301" s="77" t="n">
        <v>300</v>
      </c>
      <c r="I1301" s="62" t="n">
        <f aca="false">SUM(I1303:I1304)</f>
        <v>670</v>
      </c>
      <c r="J1301" s="62" t="n">
        <f aca="false">SUM(J1303:J1304)</f>
        <v>670</v>
      </c>
      <c r="K1301" s="62" t="n">
        <f aca="false">SUM(K1303:K1304)</f>
        <v>0</v>
      </c>
      <c r="L1301" s="62" t="n">
        <f aca="false">SUM(L1303:L1304)</f>
        <v>0</v>
      </c>
      <c r="M1301" s="62" t="n">
        <f aca="false">SUM(M1303:M1304)</f>
        <v>0</v>
      </c>
      <c r="N1301" s="62" t="n">
        <f aca="false">SUM(N1303:N1304)</f>
        <v>0</v>
      </c>
      <c r="O1301" s="62" t="n">
        <f aca="false">SUM(O1303:O1304)</f>
        <v>0</v>
      </c>
      <c r="P1301" s="62" t="n">
        <f aca="false">SUM(P1303:P1304)</f>
        <v>0</v>
      </c>
      <c r="Q1301" s="62" t="n">
        <f aca="false">SUM(Q1303:Q1304)</f>
        <v>0</v>
      </c>
      <c r="R1301" s="62" t="n">
        <f aca="false">SUM(R1303:R1304)</f>
        <v>0</v>
      </c>
      <c r="S1301" s="62" t="n">
        <f aca="false">SUM(S1303:S1304)</f>
        <v>0</v>
      </c>
      <c r="T1301" s="62" t="n">
        <f aca="false">SUM(T1303:T1304)</f>
        <v>0</v>
      </c>
      <c r="U1301" s="62" t="n">
        <f aca="false">SUM(U1303:U1304)</f>
        <v>0</v>
      </c>
      <c r="V1301" s="62" t="n">
        <f aca="false">SUM(V1303:V1304)</f>
        <v>0</v>
      </c>
      <c r="W1301" s="62" t="n">
        <f aca="false">SUM(W1303:W1304)</f>
        <v>0</v>
      </c>
      <c r="X1301" s="62" t="n">
        <f aca="false">SUM(X1303:X1304)</f>
        <v>0</v>
      </c>
      <c r="Y1301" s="62" t="n">
        <f aca="false">SUM(Y1303:Y1304)</f>
        <v>0</v>
      </c>
      <c r="Z1301" s="62" t="n">
        <f aca="false">SUM(Z1303:Z1304)</f>
        <v>0</v>
      </c>
      <c r="AA1301" s="62" t="n">
        <f aca="false">SUM(AA1303:AA1304)</f>
        <v>0</v>
      </c>
      <c r="AB1301" s="62" t="n">
        <f aca="false">SUM(AB1303:AB1304)</f>
        <v>0</v>
      </c>
      <c r="AC1301" s="62" t="n">
        <f aca="false">SUM(AC1303:AC1304)</f>
        <v>0</v>
      </c>
      <c r="AD1301" s="62" t="n">
        <f aca="false">SUM(AD1303:AD1304)</f>
        <v>0</v>
      </c>
      <c r="AE1301" s="62" t="n">
        <f aca="false">SUM(AE1303:AE1304)</f>
        <v>0</v>
      </c>
      <c r="AF1301" s="62" t="n">
        <f aca="false">SUM(AF1303:AF1304)</f>
        <v>0</v>
      </c>
      <c r="AG1301" s="62" t="n">
        <f aca="false">SUM(AG1303:AG1304)</f>
        <v>0</v>
      </c>
      <c r="AH1301" s="62" t="n">
        <f aca="false">SUM(AH1303:AH1304)</f>
        <v>0</v>
      </c>
      <c r="AI1301" s="62" t="n">
        <f aca="false">SUM(AI1303:AI1304)</f>
        <v>0</v>
      </c>
      <c r="AJ1301" s="62" t="n">
        <f aca="false">SUM(AJ1303:AJ1304)</f>
        <v>0</v>
      </c>
      <c r="AK1301" s="62" t="n">
        <f aca="false">SUM(AK1303:AK1304)</f>
        <v>0</v>
      </c>
      <c r="AL1301" s="62" t="n">
        <f aca="false">SUM(AL1303:AL1304)</f>
        <v>0</v>
      </c>
      <c r="AM1301" s="62" t="n">
        <f aca="false">SUM(AM1303:AM1304)</f>
        <v>0</v>
      </c>
      <c r="AN1301" s="62" t="n">
        <f aca="false">SUM(AN1303:AN1304)</f>
        <v>0</v>
      </c>
      <c r="AO1301" s="62" t="n">
        <f aca="false">SUM(AO1303:AO1304)</f>
        <v>0</v>
      </c>
      <c r="AP1301" s="62" t="n">
        <f aca="false">SUM(AP1303:AP1304)</f>
        <v>0</v>
      </c>
      <c r="AQ1301" s="62" t="n">
        <f aca="false">SUM(AQ1303:AQ1304)</f>
        <v>0</v>
      </c>
      <c r="AR1301" s="62" t="n">
        <f aca="false">SUM(AR1303:AR1304)</f>
        <v>0</v>
      </c>
      <c r="AS1301" s="62" t="n">
        <f aca="false">SUM(AS1303:AS1304)</f>
        <v>0</v>
      </c>
      <c r="AT1301" s="62" t="n">
        <f aca="false">SUM(AT1303:AT1304)</f>
        <v>0</v>
      </c>
      <c r="AU1301" s="62" t="n">
        <f aca="false">SUM(AU1303:AU1304)</f>
        <v>0</v>
      </c>
      <c r="AV1301" s="62" t="n">
        <f aca="false">SUM(AV1303:AV1304)</f>
        <v>0</v>
      </c>
      <c r="AW1301" s="62" t="n">
        <f aca="false">SUM(AW1303:AW1304)</f>
        <v>0</v>
      </c>
      <c r="AX1301" s="62" t="n">
        <f aca="false">SUM(AX1303:AX1304)</f>
        <v>0</v>
      </c>
      <c r="AY1301" s="62" t="n">
        <f aca="false">SUM(AY1303:AY1304)</f>
        <v>0</v>
      </c>
      <c r="AZ1301" s="62" t="n">
        <f aca="false">SUM(AZ1303:AZ1304)</f>
        <v>0</v>
      </c>
      <c r="BA1301" s="62" t="n">
        <f aca="false">SUM(BA1303:BA1304)</f>
        <v>0</v>
      </c>
      <c r="BB1301" s="62" t="n">
        <f aca="false">SUM(BB1303:BB1304)</f>
        <v>0</v>
      </c>
      <c r="BC1301" s="62" t="n">
        <f aca="false">SUM(BC1303:BC1304)</f>
        <v>0</v>
      </c>
      <c r="BD1301" s="62" t="n">
        <f aca="false">SUM(BD1303:BD1304)</f>
        <v>0</v>
      </c>
      <c r="BE1301" s="62" t="n">
        <f aca="false">SUM(BE1303:BE1304)</f>
        <v>0</v>
      </c>
      <c r="BF1301" s="62" t="n">
        <f aca="false">SUM(BF1303:BF1304)</f>
        <v>0</v>
      </c>
      <c r="BG1301" s="62" t="n">
        <f aca="false">SUM(BG1303:BG1304)</f>
        <v>0</v>
      </c>
      <c r="BH1301" s="62" t="n">
        <f aca="false">SUM(BH1303:BH1304)</f>
        <v>0</v>
      </c>
      <c r="BI1301" s="62" t="n">
        <f aca="false">SUM(BI1303:BI1304)</f>
        <v>0</v>
      </c>
      <c r="BJ1301" s="62" t="n">
        <f aca="false">SUM(BJ1303:BJ1304)</f>
        <v>0</v>
      </c>
      <c r="BK1301" s="62" t="n">
        <f aca="false">SUM(BK1303:BK1304)</f>
        <v>0</v>
      </c>
      <c r="BL1301" s="62" t="n">
        <f aca="false">SUM(BL1303:BL1304)</f>
        <v>0</v>
      </c>
      <c r="BM1301" s="62" t="n">
        <f aca="false">SUM(BM1303:BM1304)</f>
        <v>0</v>
      </c>
      <c r="BN1301" s="62" t="n">
        <f aca="false">SUM(BN1303:BN1304)</f>
        <v>0</v>
      </c>
      <c r="BO1301" s="62" t="n">
        <f aca="false">SUM(BO1303:BO1304)</f>
        <v>0</v>
      </c>
      <c r="BP1301" s="62" t="n">
        <f aca="false">SUM(BP1303:BP1304)</f>
        <v>0</v>
      </c>
      <c r="BQ1301" s="62" t="n">
        <f aca="false">SUM(BQ1303:BQ1304)</f>
        <v>0</v>
      </c>
      <c r="BR1301" s="62" t="n">
        <f aca="false">SUM(BR1303:BR1304)</f>
        <v>0</v>
      </c>
      <c r="BS1301" s="62" t="n">
        <f aca="false">SUM(BS1303:BS1304)</f>
        <v>0</v>
      </c>
      <c r="BT1301" s="62" t="n">
        <f aca="false">SUM(BT1303:BT1304)</f>
        <v>0</v>
      </c>
      <c r="BU1301" s="62" t="n">
        <f aca="false">SUM(BU1303:BU1304)</f>
        <v>0</v>
      </c>
      <c r="BV1301" s="62" t="n">
        <f aca="false">SUM(BV1303:BV1304)</f>
        <v>0</v>
      </c>
      <c r="BW1301" s="62" t="n">
        <f aca="false">SUM(BW1303:BW1304)</f>
        <v>0</v>
      </c>
      <c r="BX1301" s="62" t="n">
        <f aca="false">SUM(BX1303:BX1304)</f>
        <v>0</v>
      </c>
      <c r="BY1301" s="62" t="n">
        <f aca="false">SUM(BY1303:BY1304)</f>
        <v>0</v>
      </c>
      <c r="BZ1301" s="62" t="n">
        <f aca="false">SUM(BZ1303:BZ1304)</f>
        <v>0</v>
      </c>
      <c r="CA1301" s="62" t="n">
        <f aca="false">SUM(CA1303:CA1304)</f>
        <v>0</v>
      </c>
      <c r="CB1301" s="62" t="n">
        <f aca="false">SUM(CB1303:CB1304)</f>
        <v>0</v>
      </c>
      <c r="CC1301" s="62" t="n">
        <f aca="false">SUM(CC1303:CC1304)</f>
        <v>0</v>
      </c>
      <c r="CD1301" s="62" t="n">
        <f aca="false">SUM(CD1303:CD1304)</f>
        <v>0</v>
      </c>
    </row>
    <row r="1302" customFormat="false" ht="15.25" hidden="false" customHeight="false" outlineLevel="0" collapsed="false">
      <c r="A1302" s="75" t="s">
        <v>114</v>
      </c>
      <c r="B1302" s="75"/>
      <c r="C1302" s="76"/>
      <c r="D1302" s="76"/>
      <c r="E1302" s="76"/>
      <c r="F1302" s="76"/>
      <c r="G1302" s="76"/>
      <c r="H1302" s="77"/>
      <c r="I1302" s="62"/>
      <c r="J1302" s="62"/>
      <c r="K1302" s="62"/>
      <c r="L1302" s="62"/>
      <c r="M1302" s="62"/>
      <c r="N1302" s="62"/>
      <c r="O1302" s="62"/>
      <c r="P1302" s="62"/>
      <c r="Q1302" s="62"/>
      <c r="R1302" s="62"/>
      <c r="S1302" s="62"/>
      <c r="T1302" s="62"/>
      <c r="U1302" s="62"/>
      <c r="V1302" s="62"/>
      <c r="W1302" s="62"/>
      <c r="X1302" s="62"/>
      <c r="Y1302" s="62"/>
      <c r="Z1302" s="62"/>
      <c r="AA1302" s="62"/>
      <c r="AB1302" s="62"/>
      <c r="AC1302" s="62"/>
      <c r="AD1302" s="62"/>
      <c r="AE1302" s="62"/>
      <c r="AF1302" s="62"/>
      <c r="AG1302" s="62"/>
      <c r="AH1302" s="62"/>
      <c r="AI1302" s="62"/>
      <c r="AJ1302" s="62"/>
      <c r="AK1302" s="62"/>
      <c r="AL1302" s="62"/>
      <c r="AM1302" s="62"/>
      <c r="AN1302" s="62"/>
      <c r="AO1302" s="62"/>
      <c r="AP1302" s="62"/>
      <c r="AQ1302" s="62"/>
      <c r="AR1302" s="62"/>
      <c r="AS1302" s="62"/>
      <c r="AT1302" s="62"/>
      <c r="AU1302" s="62"/>
      <c r="AV1302" s="62"/>
      <c r="AW1302" s="62"/>
      <c r="AX1302" s="62"/>
      <c r="AY1302" s="62"/>
      <c r="AZ1302" s="62"/>
      <c r="BA1302" s="62"/>
      <c r="BB1302" s="62"/>
      <c r="BC1302" s="62"/>
      <c r="BD1302" s="62"/>
      <c r="BE1302" s="62"/>
      <c r="BF1302" s="62"/>
      <c r="BG1302" s="62"/>
      <c r="BH1302" s="62"/>
      <c r="BI1302" s="62"/>
      <c r="BJ1302" s="62"/>
      <c r="BK1302" s="62"/>
      <c r="BL1302" s="62"/>
      <c r="BM1302" s="62"/>
      <c r="BN1302" s="62"/>
      <c r="BO1302" s="62"/>
      <c r="BP1302" s="62"/>
      <c r="BQ1302" s="62"/>
      <c r="BR1302" s="62"/>
      <c r="BS1302" s="62"/>
      <c r="BT1302" s="62"/>
      <c r="BU1302" s="62"/>
      <c r="BV1302" s="62"/>
      <c r="BW1302" s="62"/>
      <c r="BX1302" s="62"/>
      <c r="BY1302" s="62"/>
      <c r="BZ1302" s="62"/>
      <c r="CA1302" s="62"/>
      <c r="CB1302" s="62"/>
      <c r="CC1302" s="62"/>
      <c r="CD1302" s="62"/>
    </row>
    <row r="1303" customFormat="false" ht="15.25" hidden="false" customHeight="false" outlineLevel="0" collapsed="false">
      <c r="A1303" s="75" t="s">
        <v>133</v>
      </c>
      <c r="B1303" s="75"/>
      <c r="C1303" s="76" t="s">
        <v>468</v>
      </c>
      <c r="D1303" s="76" t="s">
        <v>470</v>
      </c>
      <c r="E1303" s="76" t="s">
        <v>472</v>
      </c>
      <c r="F1303" s="76" t="s">
        <v>108</v>
      </c>
      <c r="G1303" s="76" t="s">
        <v>137</v>
      </c>
      <c r="H1303" s="77" t="n">
        <v>310</v>
      </c>
      <c r="I1303" s="62" t="n">
        <f aca="false">J1303+K1303+L1303</f>
        <v>670</v>
      </c>
      <c r="J1303" s="62" t="n">
        <v>670</v>
      </c>
      <c r="K1303" s="62"/>
      <c r="L1303" s="62" t="n">
        <f aca="false">M1303+AI1303</f>
        <v>0</v>
      </c>
      <c r="M1303" s="62" t="n">
        <f aca="false">N1303+O1303+P1303+Q1303+R1303+S1303+T1303+U1303+V1303+W1303+X1303+Y1303+Z1303+AA1303+AB1303+AC1303+AD1303+AE1303+AF1303</f>
        <v>0</v>
      </c>
      <c r="N1303" s="62"/>
      <c r="O1303" s="62"/>
      <c r="P1303" s="62"/>
      <c r="Q1303" s="62"/>
      <c r="R1303" s="62"/>
      <c r="S1303" s="62"/>
      <c r="T1303" s="62"/>
      <c r="U1303" s="62"/>
      <c r="V1303" s="62"/>
      <c r="W1303" s="62"/>
      <c r="X1303" s="62"/>
      <c r="Y1303" s="62"/>
      <c r="Z1303" s="62"/>
      <c r="AA1303" s="62"/>
      <c r="AB1303" s="62"/>
      <c r="AC1303" s="62"/>
      <c r="AD1303" s="62"/>
      <c r="AE1303" s="62"/>
      <c r="AF1303" s="62"/>
      <c r="AG1303" s="62"/>
      <c r="AH1303" s="62"/>
      <c r="AI1303" s="62" t="n">
        <f aca="false">AJ1303+AK1303+AL1303+AM1303+AN1303+AO1303+AP1303+AY1303+AZ1303+BA1303+BB1303+BC1303+BD1303</f>
        <v>0</v>
      </c>
      <c r="AJ1303" s="62"/>
      <c r="AK1303" s="62"/>
      <c r="AL1303" s="62"/>
      <c r="AM1303" s="62"/>
      <c r="AN1303" s="62"/>
      <c r="AO1303" s="62"/>
      <c r="AP1303" s="62"/>
      <c r="AQ1303" s="62"/>
      <c r="AR1303" s="62"/>
      <c r="AS1303" s="62"/>
      <c r="AT1303" s="62"/>
      <c r="AU1303" s="62"/>
      <c r="AV1303" s="62"/>
      <c r="AW1303" s="62"/>
      <c r="AX1303" s="62"/>
      <c r="AY1303" s="62"/>
      <c r="AZ1303" s="62"/>
      <c r="BA1303" s="62"/>
      <c r="BB1303" s="62"/>
      <c r="BC1303" s="62"/>
      <c r="BD1303" s="62"/>
      <c r="BE1303" s="62"/>
      <c r="BF1303" s="62"/>
      <c r="BG1303" s="62"/>
      <c r="BH1303" s="62"/>
      <c r="BI1303" s="62"/>
      <c r="BJ1303" s="62"/>
      <c r="BK1303" s="62"/>
      <c r="BL1303" s="62"/>
      <c r="BM1303" s="62"/>
      <c r="BN1303" s="62"/>
      <c r="BO1303" s="62"/>
      <c r="BP1303" s="62"/>
      <c r="BQ1303" s="62"/>
      <c r="BR1303" s="62"/>
      <c r="BS1303" s="62"/>
      <c r="BT1303" s="62"/>
      <c r="BU1303" s="62"/>
      <c r="BV1303" s="62"/>
      <c r="BW1303" s="62"/>
      <c r="BX1303" s="62"/>
      <c r="BY1303" s="62"/>
      <c r="BZ1303" s="62" t="n">
        <f aca="false">CA1303+CB1303+CC1303+CD1303+CE1303+CF1303+CG1303+CH1303+CI1303+CJ1303+CK1303+CL1303+CM1303+CN1303+CO1303+CP1303+CQ1303+CR1303+CS1303</f>
        <v>0</v>
      </c>
      <c r="CA1303" s="62"/>
      <c r="CB1303" s="62"/>
      <c r="CC1303" s="62"/>
      <c r="CD1303" s="62"/>
    </row>
    <row r="1304" customFormat="false" ht="12.75" hidden="true" customHeight="false" outlineLevel="0" collapsed="false">
      <c r="A1304" s="75" t="s">
        <v>134</v>
      </c>
      <c r="B1304" s="75"/>
      <c r="C1304" s="76" t="s">
        <v>468</v>
      </c>
      <c r="D1304" s="76" t="s">
        <v>470</v>
      </c>
      <c r="E1304" s="76" t="s">
        <v>472</v>
      </c>
      <c r="F1304" s="76" t="s">
        <v>108</v>
      </c>
      <c r="G1304" s="76" t="s">
        <v>137</v>
      </c>
      <c r="H1304" s="77" t="n">
        <v>340</v>
      </c>
      <c r="I1304" s="62" t="n">
        <f aca="false">J1304+K1304+L1304</f>
        <v>0</v>
      </c>
      <c r="J1304" s="62"/>
      <c r="K1304" s="62"/>
      <c r="L1304" s="62" t="n">
        <f aca="false">M1304+AI1304</f>
        <v>0</v>
      </c>
      <c r="M1304" s="62" t="n">
        <f aca="false">N1304+O1304+P1304+Q1304+R1304+S1304+T1304+U1304+V1304+W1304+X1304+Y1304+Z1304+AA1304+AB1304+AC1304+AD1304+AE1304+AF1304</f>
        <v>0</v>
      </c>
      <c r="N1304" s="62"/>
      <c r="O1304" s="62"/>
      <c r="P1304" s="62"/>
      <c r="Q1304" s="62"/>
      <c r="R1304" s="62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/>
      <c r="AD1304" s="62"/>
      <c r="AE1304" s="62"/>
      <c r="AF1304" s="62"/>
      <c r="AG1304" s="62"/>
      <c r="AH1304" s="62"/>
      <c r="AI1304" s="62" t="n">
        <f aca="false">AJ1304+AK1304+AL1304+AM1304+AN1304+AO1304+AP1304+AY1304+AZ1304+BA1304+BB1304+BC1304+BD1304</f>
        <v>0</v>
      </c>
      <c r="AJ1304" s="62"/>
      <c r="AK1304" s="62"/>
      <c r="AL1304" s="62"/>
      <c r="AM1304" s="62"/>
      <c r="AN1304" s="62"/>
      <c r="AO1304" s="62"/>
      <c r="AP1304" s="62"/>
      <c r="AQ1304" s="62"/>
      <c r="AR1304" s="62"/>
      <c r="AS1304" s="62"/>
      <c r="AT1304" s="62"/>
      <c r="AU1304" s="62"/>
      <c r="AV1304" s="62"/>
      <c r="AW1304" s="62"/>
      <c r="AX1304" s="62"/>
      <c r="AY1304" s="62"/>
      <c r="AZ1304" s="62"/>
      <c r="BA1304" s="62"/>
      <c r="BB1304" s="62"/>
      <c r="BC1304" s="62"/>
      <c r="BD1304" s="62"/>
      <c r="BE1304" s="62"/>
      <c r="BF1304" s="62"/>
      <c r="BG1304" s="62"/>
      <c r="BH1304" s="62"/>
      <c r="BI1304" s="62"/>
      <c r="BJ1304" s="62"/>
      <c r="BK1304" s="62"/>
      <c r="BL1304" s="62"/>
      <c r="BM1304" s="62"/>
      <c r="BN1304" s="62"/>
      <c r="BO1304" s="62"/>
      <c r="BP1304" s="62"/>
      <c r="BQ1304" s="62"/>
      <c r="BR1304" s="62"/>
      <c r="BS1304" s="62"/>
      <c r="BT1304" s="62"/>
      <c r="BU1304" s="62"/>
      <c r="BV1304" s="62"/>
      <c r="BW1304" s="62"/>
      <c r="BX1304" s="62"/>
      <c r="BY1304" s="62"/>
      <c r="BZ1304" s="62" t="n">
        <f aca="false">CA1304+CB1304+CC1304+CD1304+CE1304+CF1304+CG1304+CH1304+CI1304+CJ1304+CK1304+CL1304+CM1304+CN1304+CO1304+CP1304+CQ1304+CR1304+CS1304</f>
        <v>0</v>
      </c>
      <c r="CA1304" s="62"/>
      <c r="CB1304" s="62"/>
      <c r="CC1304" s="62"/>
      <c r="CD1304" s="62"/>
    </row>
    <row r="1305" customFormat="false" ht="15.25" hidden="false" customHeight="false" outlineLevel="0" collapsed="false">
      <c r="A1305" s="75"/>
      <c r="B1305" s="75"/>
      <c r="C1305" s="76"/>
      <c r="D1305" s="76"/>
      <c r="E1305" s="76"/>
      <c r="F1305" s="76"/>
      <c r="G1305" s="76"/>
      <c r="H1305" s="77"/>
      <c r="I1305" s="62"/>
      <c r="J1305" s="62"/>
      <c r="K1305" s="62"/>
      <c r="L1305" s="62"/>
      <c r="M1305" s="62"/>
      <c r="N1305" s="62"/>
      <c r="O1305" s="62"/>
      <c r="P1305" s="62"/>
      <c r="Q1305" s="62"/>
      <c r="R1305" s="62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/>
      <c r="AD1305" s="62"/>
      <c r="AE1305" s="62"/>
      <c r="AF1305" s="62"/>
      <c r="AG1305" s="62"/>
      <c r="AH1305" s="62"/>
      <c r="AI1305" s="62"/>
      <c r="AJ1305" s="62"/>
      <c r="AK1305" s="62"/>
      <c r="AL1305" s="62"/>
      <c r="AM1305" s="62"/>
      <c r="AN1305" s="62"/>
      <c r="AO1305" s="62"/>
      <c r="AP1305" s="62"/>
      <c r="AQ1305" s="62"/>
      <c r="AR1305" s="62"/>
      <c r="AS1305" s="62"/>
      <c r="AT1305" s="62"/>
      <c r="AU1305" s="62"/>
      <c r="AV1305" s="62"/>
      <c r="AW1305" s="62"/>
      <c r="AX1305" s="62"/>
      <c r="AY1305" s="62"/>
      <c r="AZ1305" s="62"/>
      <c r="BA1305" s="62"/>
      <c r="BB1305" s="62"/>
      <c r="BC1305" s="62"/>
      <c r="BD1305" s="62"/>
      <c r="BE1305" s="62"/>
      <c r="BF1305" s="62"/>
      <c r="BG1305" s="62"/>
      <c r="BH1305" s="62"/>
      <c r="BI1305" s="62"/>
      <c r="BJ1305" s="62"/>
      <c r="BK1305" s="62"/>
      <c r="BL1305" s="62"/>
      <c r="BM1305" s="62"/>
      <c r="BN1305" s="62"/>
      <c r="BO1305" s="62"/>
      <c r="BP1305" s="62"/>
      <c r="BQ1305" s="62"/>
      <c r="BR1305" s="62"/>
      <c r="BS1305" s="62"/>
      <c r="BT1305" s="62"/>
      <c r="BU1305" s="62"/>
      <c r="BV1305" s="62"/>
      <c r="BW1305" s="62"/>
      <c r="BX1305" s="62"/>
      <c r="BY1305" s="62"/>
      <c r="BZ1305" s="62"/>
      <c r="CA1305" s="62"/>
      <c r="CB1305" s="62"/>
      <c r="CC1305" s="62"/>
      <c r="CD1305" s="62"/>
    </row>
    <row r="1306" customFormat="false" ht="12.75" hidden="true" customHeight="false" outlineLevel="0" collapsed="false">
      <c r="A1306" s="79" t="s">
        <v>477</v>
      </c>
      <c r="B1306" s="70"/>
      <c r="C1306" s="71" t="s">
        <v>468</v>
      </c>
      <c r="D1306" s="71" t="s">
        <v>478</v>
      </c>
      <c r="E1306" s="71" t="s">
        <v>144</v>
      </c>
      <c r="F1306" s="71" t="s">
        <v>108</v>
      </c>
      <c r="G1306" s="71"/>
      <c r="H1306" s="77"/>
      <c r="I1306" s="73" t="n">
        <f aca="false">I1307</f>
        <v>0</v>
      </c>
      <c r="J1306" s="73" t="n">
        <f aca="false">J1307</f>
        <v>0</v>
      </c>
      <c r="K1306" s="73" t="n">
        <f aca="false">K1307</f>
        <v>0</v>
      </c>
      <c r="L1306" s="73" t="n">
        <f aca="false">L1307</f>
        <v>0</v>
      </c>
      <c r="M1306" s="73" t="n">
        <f aca="false">M1307</f>
        <v>0</v>
      </c>
      <c r="N1306" s="73" t="n">
        <f aca="false">N1307</f>
        <v>0</v>
      </c>
      <c r="O1306" s="73" t="n">
        <f aca="false">O1307</f>
        <v>0</v>
      </c>
      <c r="P1306" s="73" t="n">
        <f aca="false">P1307</f>
        <v>0</v>
      </c>
      <c r="Q1306" s="73" t="n">
        <f aca="false">Q1307</f>
        <v>0</v>
      </c>
      <c r="R1306" s="73" t="n">
        <f aca="false">R1307</f>
        <v>0</v>
      </c>
      <c r="S1306" s="73" t="n">
        <f aca="false">S1307</f>
        <v>0</v>
      </c>
      <c r="T1306" s="73" t="n">
        <f aca="false">T1307</f>
        <v>0</v>
      </c>
      <c r="U1306" s="73" t="n">
        <f aca="false">U1307</f>
        <v>0</v>
      </c>
      <c r="V1306" s="73" t="n">
        <f aca="false">V1307</f>
        <v>0</v>
      </c>
      <c r="W1306" s="73" t="n">
        <f aca="false">W1307</f>
        <v>0</v>
      </c>
      <c r="X1306" s="73" t="n">
        <f aca="false">X1307</f>
        <v>0</v>
      </c>
      <c r="Y1306" s="73" t="n">
        <f aca="false">Y1307</f>
        <v>0</v>
      </c>
      <c r="Z1306" s="73" t="n">
        <f aca="false">Z1307</f>
        <v>0</v>
      </c>
      <c r="AA1306" s="73" t="n">
        <f aca="false">AA1307</f>
        <v>0</v>
      </c>
      <c r="AB1306" s="73" t="n">
        <f aca="false">AB1307</f>
        <v>0</v>
      </c>
      <c r="AC1306" s="73" t="n">
        <f aca="false">AC1307</f>
        <v>0</v>
      </c>
      <c r="AD1306" s="73" t="n">
        <f aca="false">AD1307</f>
        <v>0</v>
      </c>
      <c r="AE1306" s="73" t="n">
        <f aca="false">AE1307</f>
        <v>0</v>
      </c>
      <c r="AF1306" s="73" t="n">
        <f aca="false">AF1307</f>
        <v>0</v>
      </c>
      <c r="AG1306" s="73" t="n">
        <f aca="false">AG1307</f>
        <v>0</v>
      </c>
      <c r="AH1306" s="73" t="n">
        <f aca="false">AH1307</f>
        <v>0</v>
      </c>
      <c r="AI1306" s="73" t="n">
        <f aca="false">AI1307</f>
        <v>0</v>
      </c>
      <c r="AJ1306" s="73" t="n">
        <f aca="false">AJ1307</f>
        <v>0</v>
      </c>
      <c r="AK1306" s="73" t="n">
        <f aca="false">AK1307</f>
        <v>0</v>
      </c>
      <c r="AL1306" s="73" t="n">
        <f aca="false">AL1307</f>
        <v>0</v>
      </c>
      <c r="AM1306" s="73" t="n">
        <f aca="false">AM1307</f>
        <v>0</v>
      </c>
      <c r="AN1306" s="73" t="n">
        <f aca="false">AN1307</f>
        <v>0</v>
      </c>
      <c r="AO1306" s="73" t="n">
        <f aca="false">AO1307</f>
        <v>0</v>
      </c>
      <c r="AP1306" s="73" t="n">
        <f aca="false">AP1307</f>
        <v>0</v>
      </c>
      <c r="AQ1306" s="73" t="n">
        <f aca="false">AQ1307</f>
        <v>0</v>
      </c>
      <c r="AR1306" s="73" t="n">
        <f aca="false">AR1307</f>
        <v>0</v>
      </c>
      <c r="AS1306" s="73" t="n">
        <f aca="false">AS1307</f>
        <v>0</v>
      </c>
      <c r="AT1306" s="73" t="n">
        <f aca="false">AT1307</f>
        <v>0</v>
      </c>
      <c r="AU1306" s="73" t="n">
        <f aca="false">AU1307</f>
        <v>0</v>
      </c>
      <c r="AV1306" s="73" t="n">
        <f aca="false">AV1307</f>
        <v>0</v>
      </c>
      <c r="AW1306" s="73" t="n">
        <f aca="false">AW1307</f>
        <v>0</v>
      </c>
      <c r="AX1306" s="73" t="n">
        <f aca="false">AX1307</f>
        <v>0</v>
      </c>
      <c r="AY1306" s="73" t="n">
        <f aca="false">AY1307</f>
        <v>0</v>
      </c>
      <c r="AZ1306" s="73" t="n">
        <f aca="false">AZ1307</f>
        <v>0</v>
      </c>
      <c r="BA1306" s="73" t="n">
        <f aca="false">BA1307</f>
        <v>0</v>
      </c>
      <c r="BB1306" s="73" t="n">
        <f aca="false">BB1307</f>
        <v>0</v>
      </c>
      <c r="BC1306" s="73" t="n">
        <f aca="false">BC1307</f>
        <v>0</v>
      </c>
      <c r="BD1306" s="73" t="n">
        <f aca="false">BD1307</f>
        <v>0</v>
      </c>
      <c r="BE1306" s="73" t="n">
        <f aca="false">BE1307</f>
        <v>0</v>
      </c>
      <c r="BF1306" s="73" t="n">
        <f aca="false">BF1307</f>
        <v>0</v>
      </c>
      <c r="BG1306" s="73" t="n">
        <f aca="false">BG1307</f>
        <v>0</v>
      </c>
      <c r="BH1306" s="73" t="n">
        <f aca="false">BH1307</f>
        <v>0</v>
      </c>
      <c r="BI1306" s="73" t="n">
        <f aca="false">BI1307</f>
        <v>0</v>
      </c>
      <c r="BJ1306" s="73" t="n">
        <f aca="false">BJ1307</f>
        <v>0</v>
      </c>
      <c r="BK1306" s="73" t="n">
        <f aca="false">BK1307</f>
        <v>0</v>
      </c>
      <c r="BL1306" s="73" t="n">
        <f aca="false">BL1307</f>
        <v>0</v>
      </c>
      <c r="BM1306" s="73" t="n">
        <f aca="false">BM1307</f>
        <v>0</v>
      </c>
      <c r="BN1306" s="73" t="n">
        <f aca="false">BN1307</f>
        <v>0</v>
      </c>
      <c r="BO1306" s="73" t="n">
        <f aca="false">BO1307</f>
        <v>0</v>
      </c>
      <c r="BP1306" s="73" t="n">
        <f aca="false">BP1307</f>
        <v>0</v>
      </c>
      <c r="BQ1306" s="73" t="n">
        <f aca="false">BQ1307</f>
        <v>0</v>
      </c>
      <c r="BR1306" s="73" t="n">
        <f aca="false">BR1307</f>
        <v>0</v>
      </c>
      <c r="BS1306" s="73" t="n">
        <f aca="false">BS1307</f>
        <v>0</v>
      </c>
      <c r="BT1306" s="73" t="n">
        <f aca="false">BT1307</f>
        <v>0</v>
      </c>
      <c r="BU1306" s="73" t="n">
        <f aca="false">BU1307</f>
        <v>0</v>
      </c>
      <c r="BV1306" s="73" t="n">
        <f aca="false">BV1307</f>
        <v>0</v>
      </c>
      <c r="BW1306" s="73" t="n">
        <f aca="false">BW1307</f>
        <v>0</v>
      </c>
      <c r="BX1306" s="73" t="n">
        <f aca="false">BX1307</f>
        <v>0</v>
      </c>
      <c r="BY1306" s="73" t="n">
        <f aca="false">BY1307</f>
        <v>0</v>
      </c>
      <c r="BZ1306" s="73" t="n">
        <f aca="false">BZ1307</f>
        <v>0</v>
      </c>
      <c r="CA1306" s="73" t="n">
        <f aca="false">CA1307</f>
        <v>0</v>
      </c>
      <c r="CB1306" s="73" t="n">
        <f aca="false">CB1307</f>
        <v>0</v>
      </c>
      <c r="CC1306" s="73" t="n">
        <f aca="false">CC1307</f>
        <v>0</v>
      </c>
      <c r="CD1306" s="73" t="n">
        <f aca="false">CD1307</f>
        <v>0</v>
      </c>
    </row>
    <row r="1307" customFormat="false" ht="12.75" hidden="true" customHeight="false" outlineLevel="0" collapsed="false">
      <c r="A1307" s="122" t="s">
        <v>473</v>
      </c>
      <c r="B1307" s="70"/>
      <c r="C1307" s="71" t="s">
        <v>468</v>
      </c>
      <c r="D1307" s="71" t="s">
        <v>478</v>
      </c>
      <c r="E1307" s="71" t="s">
        <v>144</v>
      </c>
      <c r="F1307" s="71" t="s">
        <v>108</v>
      </c>
      <c r="G1307" s="71" t="s">
        <v>137</v>
      </c>
      <c r="H1307" s="72"/>
      <c r="I1307" s="73" t="n">
        <f aca="false">I1308+I1313</f>
        <v>0</v>
      </c>
      <c r="J1307" s="73" t="n">
        <f aca="false">J1308+J1313</f>
        <v>0</v>
      </c>
      <c r="K1307" s="73" t="n">
        <f aca="false">K1308+K1313</f>
        <v>0</v>
      </c>
      <c r="L1307" s="73" t="n">
        <f aca="false">L1308+L1313</f>
        <v>0</v>
      </c>
      <c r="M1307" s="73" t="n">
        <f aca="false">M1308+M1313</f>
        <v>0</v>
      </c>
      <c r="N1307" s="73" t="n">
        <f aca="false">N1308+N1313</f>
        <v>0</v>
      </c>
      <c r="O1307" s="73" t="n">
        <f aca="false">O1308+O1313</f>
        <v>0</v>
      </c>
      <c r="P1307" s="73" t="n">
        <f aca="false">P1308+P1313</f>
        <v>0</v>
      </c>
      <c r="Q1307" s="73" t="n">
        <f aca="false">Q1308+Q1313</f>
        <v>0</v>
      </c>
      <c r="R1307" s="73" t="n">
        <f aca="false">R1308+R1313</f>
        <v>0</v>
      </c>
      <c r="S1307" s="73" t="n">
        <f aca="false">S1308+S1313</f>
        <v>0</v>
      </c>
      <c r="T1307" s="73" t="n">
        <f aca="false">T1308+T1313</f>
        <v>0</v>
      </c>
      <c r="U1307" s="73" t="n">
        <f aca="false">U1308+U1313</f>
        <v>0</v>
      </c>
      <c r="V1307" s="73" t="n">
        <f aca="false">V1308+V1313</f>
        <v>0</v>
      </c>
      <c r="W1307" s="73" t="n">
        <f aca="false">W1308+W1313</f>
        <v>0</v>
      </c>
      <c r="X1307" s="73" t="n">
        <f aca="false">X1308+X1313</f>
        <v>0</v>
      </c>
      <c r="Y1307" s="73" t="n">
        <f aca="false">Y1308+Y1313</f>
        <v>0</v>
      </c>
      <c r="Z1307" s="73" t="n">
        <f aca="false">Z1308+Z1313</f>
        <v>0</v>
      </c>
      <c r="AA1307" s="73" t="n">
        <f aca="false">AA1308+AA1313</f>
        <v>0</v>
      </c>
      <c r="AB1307" s="73" t="n">
        <f aca="false">AB1308+AB1313</f>
        <v>0</v>
      </c>
      <c r="AC1307" s="73" t="n">
        <f aca="false">AC1308+AC1313</f>
        <v>0</v>
      </c>
      <c r="AD1307" s="73" t="n">
        <f aca="false">AD1308+AD1313</f>
        <v>0</v>
      </c>
      <c r="AE1307" s="73" t="n">
        <f aca="false">AE1308+AE1313</f>
        <v>0</v>
      </c>
      <c r="AF1307" s="73" t="n">
        <f aca="false">AF1308+AF1313</f>
        <v>0</v>
      </c>
      <c r="AG1307" s="73" t="n">
        <f aca="false">AG1308+AG1313</f>
        <v>0</v>
      </c>
      <c r="AH1307" s="73" t="n">
        <f aca="false">AH1308+AH1313</f>
        <v>0</v>
      </c>
      <c r="AI1307" s="73" t="n">
        <f aca="false">AI1308+AI1313</f>
        <v>0</v>
      </c>
      <c r="AJ1307" s="73" t="n">
        <f aca="false">AJ1308+AJ1313</f>
        <v>0</v>
      </c>
      <c r="AK1307" s="73" t="n">
        <f aca="false">AK1308+AK1313</f>
        <v>0</v>
      </c>
      <c r="AL1307" s="73" t="n">
        <f aca="false">AL1308+AL1313</f>
        <v>0</v>
      </c>
      <c r="AM1307" s="73" t="n">
        <f aca="false">AM1308+AM1313</f>
        <v>0</v>
      </c>
      <c r="AN1307" s="73" t="n">
        <f aca="false">AN1308+AN1313</f>
        <v>0</v>
      </c>
      <c r="AO1307" s="73" t="n">
        <f aca="false">AO1308+AO1313</f>
        <v>0</v>
      </c>
      <c r="AP1307" s="73" t="n">
        <f aca="false">AP1308+AP1313</f>
        <v>0</v>
      </c>
      <c r="AQ1307" s="73" t="n">
        <f aca="false">AQ1308+AQ1313</f>
        <v>0</v>
      </c>
      <c r="AR1307" s="73" t="n">
        <f aca="false">AR1308+AR1313</f>
        <v>0</v>
      </c>
      <c r="AS1307" s="73" t="n">
        <f aca="false">AS1308+AS1313</f>
        <v>0</v>
      </c>
      <c r="AT1307" s="73" t="n">
        <f aca="false">AT1308+AT1313</f>
        <v>0</v>
      </c>
      <c r="AU1307" s="73" t="n">
        <f aca="false">AU1308+AU1313</f>
        <v>0</v>
      </c>
      <c r="AV1307" s="73" t="n">
        <f aca="false">AV1308+AV1313</f>
        <v>0</v>
      </c>
      <c r="AW1307" s="73" t="n">
        <f aca="false">AW1308+AW1313</f>
        <v>0</v>
      </c>
      <c r="AX1307" s="73" t="n">
        <f aca="false">AX1308+AX1313</f>
        <v>0</v>
      </c>
      <c r="AY1307" s="73" t="n">
        <f aca="false">AY1308+AY1313</f>
        <v>0</v>
      </c>
      <c r="AZ1307" s="73" t="n">
        <f aca="false">AZ1308+AZ1313</f>
        <v>0</v>
      </c>
      <c r="BA1307" s="73" t="n">
        <f aca="false">BA1308+BA1313</f>
        <v>0</v>
      </c>
      <c r="BB1307" s="73" t="n">
        <f aca="false">BB1308+BB1313</f>
        <v>0</v>
      </c>
      <c r="BC1307" s="73" t="n">
        <f aca="false">BC1308+BC1313</f>
        <v>0</v>
      </c>
      <c r="BD1307" s="73" t="n">
        <f aca="false">BD1308+BD1313</f>
        <v>0</v>
      </c>
      <c r="BE1307" s="73" t="n">
        <f aca="false">BE1308+BE1313</f>
        <v>0</v>
      </c>
      <c r="BF1307" s="73" t="n">
        <f aca="false">BF1308+BF1313</f>
        <v>0</v>
      </c>
      <c r="BG1307" s="73" t="n">
        <f aca="false">BG1308+BG1313</f>
        <v>0</v>
      </c>
      <c r="BH1307" s="73" t="n">
        <f aca="false">BH1308+BH1313</f>
        <v>0</v>
      </c>
      <c r="BI1307" s="73" t="n">
        <f aca="false">BI1308+BI1313</f>
        <v>0</v>
      </c>
      <c r="BJ1307" s="73" t="n">
        <f aca="false">BJ1308+BJ1313</f>
        <v>0</v>
      </c>
      <c r="BK1307" s="73" t="n">
        <f aca="false">BK1308+BK1313</f>
        <v>0</v>
      </c>
      <c r="BL1307" s="73" t="n">
        <f aca="false">BL1308+BL1313</f>
        <v>0</v>
      </c>
      <c r="BM1307" s="73" t="n">
        <f aca="false">BM1308+BM1313</f>
        <v>0</v>
      </c>
      <c r="BN1307" s="73" t="n">
        <f aca="false">BN1308+BN1313</f>
        <v>0</v>
      </c>
      <c r="BO1307" s="73" t="n">
        <f aca="false">BO1308+BO1313</f>
        <v>0</v>
      </c>
      <c r="BP1307" s="73" t="n">
        <f aca="false">BP1308+BP1313</f>
        <v>0</v>
      </c>
      <c r="BQ1307" s="73" t="n">
        <f aca="false">BQ1308+BQ1313</f>
        <v>0</v>
      </c>
      <c r="BR1307" s="73" t="n">
        <f aca="false">BR1308+BR1313</f>
        <v>0</v>
      </c>
      <c r="BS1307" s="73" t="n">
        <f aca="false">BS1308+BS1313</f>
        <v>0</v>
      </c>
      <c r="BT1307" s="73" t="n">
        <f aca="false">BT1308+BT1313</f>
        <v>0</v>
      </c>
      <c r="BU1307" s="73" t="n">
        <f aca="false">BU1308+BU1313</f>
        <v>0</v>
      </c>
      <c r="BV1307" s="73" t="n">
        <f aca="false">BV1308+BV1313</f>
        <v>0</v>
      </c>
      <c r="BW1307" s="73" t="n">
        <f aca="false">BW1308+BW1313</f>
        <v>0</v>
      </c>
      <c r="BX1307" s="73" t="n">
        <f aca="false">BX1308+BX1313</f>
        <v>0</v>
      </c>
      <c r="BY1307" s="73" t="n">
        <f aca="false">BY1308+BY1313</f>
        <v>0</v>
      </c>
      <c r="BZ1307" s="73" t="n">
        <f aca="false">BZ1308+BZ1313</f>
        <v>0</v>
      </c>
      <c r="CA1307" s="73" t="n">
        <f aca="false">CA1308+CA1313</f>
        <v>0</v>
      </c>
      <c r="CB1307" s="73" t="n">
        <f aca="false">CB1308+CB1313</f>
        <v>0</v>
      </c>
      <c r="CC1307" s="73" t="n">
        <f aca="false">CC1308+CC1313</f>
        <v>0</v>
      </c>
      <c r="CD1307" s="73" t="n">
        <f aca="false">CD1308+CD1313</f>
        <v>0</v>
      </c>
    </row>
    <row r="1308" customFormat="false" ht="12.75" hidden="true" customHeight="false" outlineLevel="0" collapsed="false">
      <c r="A1308" s="75" t="s">
        <v>113</v>
      </c>
      <c r="B1308" s="75"/>
      <c r="C1308" s="76" t="s">
        <v>468</v>
      </c>
      <c r="D1308" s="76" t="s">
        <v>478</v>
      </c>
      <c r="E1308" s="76" t="s">
        <v>144</v>
      </c>
      <c r="F1308" s="76" t="s">
        <v>108</v>
      </c>
      <c r="G1308" s="76" t="s">
        <v>137</v>
      </c>
      <c r="H1308" s="77" t="n">
        <v>210</v>
      </c>
      <c r="I1308" s="62" t="n">
        <f aca="false">SUM(I1310:I1312)</f>
        <v>0</v>
      </c>
      <c r="J1308" s="62" t="n">
        <f aca="false">SUM(J1310:J1312)</f>
        <v>0</v>
      </c>
      <c r="K1308" s="62" t="n">
        <f aca="false">SUM(K1310:K1312)</f>
        <v>0</v>
      </c>
      <c r="L1308" s="62" t="n">
        <f aca="false">SUM(L1310:L1312)</f>
        <v>0</v>
      </c>
      <c r="M1308" s="62" t="n">
        <f aca="false">SUM(M1310:M1312)</f>
        <v>0</v>
      </c>
      <c r="N1308" s="62" t="n">
        <f aca="false">SUM(N1310:N1312)</f>
        <v>0</v>
      </c>
      <c r="O1308" s="62" t="n">
        <f aca="false">SUM(O1310:O1312)</f>
        <v>0</v>
      </c>
      <c r="P1308" s="62" t="n">
        <f aca="false">SUM(P1310:P1312)</f>
        <v>0</v>
      </c>
      <c r="Q1308" s="62" t="n">
        <f aca="false">SUM(Q1310:Q1312)</f>
        <v>0</v>
      </c>
      <c r="R1308" s="62" t="n">
        <f aca="false">SUM(R1310:R1312)</f>
        <v>0</v>
      </c>
      <c r="S1308" s="62" t="n">
        <f aca="false">SUM(S1310:S1312)</f>
        <v>0</v>
      </c>
      <c r="T1308" s="62" t="n">
        <f aca="false">SUM(T1310:T1312)</f>
        <v>0</v>
      </c>
      <c r="U1308" s="62" t="n">
        <f aca="false">SUM(U1310:U1312)</f>
        <v>0</v>
      </c>
      <c r="V1308" s="62" t="n">
        <f aca="false">SUM(V1310:V1312)</f>
        <v>0</v>
      </c>
      <c r="W1308" s="62" t="n">
        <f aca="false">SUM(W1310:W1312)</f>
        <v>0</v>
      </c>
      <c r="X1308" s="62" t="n">
        <f aca="false">SUM(X1310:X1312)</f>
        <v>0</v>
      </c>
      <c r="Y1308" s="62" t="n">
        <f aca="false">SUM(Y1310:Y1312)</f>
        <v>0</v>
      </c>
      <c r="Z1308" s="62" t="n">
        <f aca="false">SUM(Z1310:Z1312)</f>
        <v>0</v>
      </c>
      <c r="AA1308" s="62" t="n">
        <f aca="false">SUM(AA1310:AA1312)</f>
        <v>0</v>
      </c>
      <c r="AB1308" s="62" t="n">
        <f aca="false">SUM(AB1310:AB1312)</f>
        <v>0</v>
      </c>
      <c r="AC1308" s="62" t="n">
        <f aca="false">SUM(AC1310:AC1312)</f>
        <v>0</v>
      </c>
      <c r="AD1308" s="62" t="n">
        <f aca="false">SUM(AD1310:AD1312)</f>
        <v>0</v>
      </c>
      <c r="AE1308" s="62" t="n">
        <f aca="false">SUM(AE1310:AE1312)</f>
        <v>0</v>
      </c>
      <c r="AF1308" s="62" t="n">
        <f aca="false">SUM(AF1310:AF1312)</f>
        <v>0</v>
      </c>
      <c r="AG1308" s="62" t="n">
        <f aca="false">SUM(AG1310:AG1312)</f>
        <v>0</v>
      </c>
      <c r="AH1308" s="62" t="n">
        <f aca="false">SUM(AH1310:AH1312)</f>
        <v>0</v>
      </c>
      <c r="AI1308" s="62" t="n">
        <f aca="false">SUM(AI1310:AI1312)</f>
        <v>0</v>
      </c>
      <c r="AJ1308" s="62" t="n">
        <f aca="false">SUM(AJ1310:AJ1312)</f>
        <v>0</v>
      </c>
      <c r="AK1308" s="62" t="n">
        <f aca="false">SUM(AK1310:AK1312)</f>
        <v>0</v>
      </c>
      <c r="AL1308" s="62" t="n">
        <f aca="false">SUM(AL1310:AL1312)</f>
        <v>0</v>
      </c>
      <c r="AM1308" s="62" t="n">
        <f aca="false">SUM(AM1310:AM1312)</f>
        <v>0</v>
      </c>
      <c r="AN1308" s="62" t="n">
        <f aca="false">SUM(AN1310:AN1312)</f>
        <v>0</v>
      </c>
      <c r="AO1308" s="62" t="n">
        <f aca="false">SUM(AO1310:AO1312)</f>
        <v>0</v>
      </c>
      <c r="AP1308" s="62" t="n">
        <f aca="false">SUM(AP1310:AP1312)</f>
        <v>0</v>
      </c>
      <c r="AQ1308" s="62" t="n">
        <f aca="false">SUM(AQ1310:AQ1312)</f>
        <v>0</v>
      </c>
      <c r="AR1308" s="62" t="n">
        <f aca="false">SUM(AR1310:AR1312)</f>
        <v>0</v>
      </c>
      <c r="AS1308" s="62" t="n">
        <f aca="false">SUM(AS1310:AS1312)</f>
        <v>0</v>
      </c>
      <c r="AT1308" s="62" t="n">
        <f aca="false">SUM(AT1310:AT1312)</f>
        <v>0</v>
      </c>
      <c r="AU1308" s="62" t="n">
        <f aca="false">SUM(AU1310:AU1312)</f>
        <v>0</v>
      </c>
      <c r="AV1308" s="62" t="n">
        <f aca="false">SUM(AV1310:AV1312)</f>
        <v>0</v>
      </c>
      <c r="AW1308" s="62" t="n">
        <f aca="false">SUM(AW1310:AW1312)</f>
        <v>0</v>
      </c>
      <c r="AX1308" s="62" t="n">
        <f aca="false">SUM(AX1310:AX1312)</f>
        <v>0</v>
      </c>
      <c r="AY1308" s="62" t="n">
        <f aca="false">SUM(AY1310:AY1312)</f>
        <v>0</v>
      </c>
      <c r="AZ1308" s="62" t="n">
        <f aca="false">SUM(AZ1310:AZ1312)</f>
        <v>0</v>
      </c>
      <c r="BA1308" s="62" t="n">
        <f aca="false">SUM(BA1310:BA1312)</f>
        <v>0</v>
      </c>
      <c r="BB1308" s="62" t="n">
        <f aca="false">SUM(BB1310:BB1312)</f>
        <v>0</v>
      </c>
      <c r="BC1308" s="62" t="n">
        <f aca="false">SUM(BC1310:BC1312)</f>
        <v>0</v>
      </c>
      <c r="BD1308" s="62" t="n">
        <f aca="false">SUM(BD1310:BD1312)</f>
        <v>0</v>
      </c>
      <c r="BE1308" s="62" t="n">
        <f aca="false">SUM(BE1310:BE1312)</f>
        <v>0</v>
      </c>
      <c r="BF1308" s="62" t="n">
        <f aca="false">SUM(BF1310:BF1312)</f>
        <v>0</v>
      </c>
      <c r="BG1308" s="62" t="n">
        <f aca="false">SUM(BG1310:BG1312)</f>
        <v>0</v>
      </c>
      <c r="BH1308" s="62" t="n">
        <f aca="false">SUM(BH1310:BH1312)</f>
        <v>0</v>
      </c>
      <c r="BI1308" s="62" t="n">
        <f aca="false">SUM(BI1310:BI1312)</f>
        <v>0</v>
      </c>
      <c r="BJ1308" s="62" t="n">
        <f aca="false">SUM(BJ1310:BJ1312)</f>
        <v>0</v>
      </c>
      <c r="BK1308" s="62" t="n">
        <f aca="false">SUM(BK1310:BK1312)</f>
        <v>0</v>
      </c>
      <c r="BL1308" s="62" t="n">
        <f aca="false">SUM(BL1310:BL1312)</f>
        <v>0</v>
      </c>
      <c r="BM1308" s="62" t="n">
        <f aca="false">SUM(BM1310:BM1312)</f>
        <v>0</v>
      </c>
      <c r="BN1308" s="62" t="n">
        <f aca="false">SUM(BN1310:BN1312)</f>
        <v>0</v>
      </c>
      <c r="BO1308" s="62" t="n">
        <f aca="false">SUM(BO1310:BO1312)</f>
        <v>0</v>
      </c>
      <c r="BP1308" s="62" t="n">
        <f aca="false">SUM(BP1310:BP1312)</f>
        <v>0</v>
      </c>
      <c r="BQ1308" s="62" t="n">
        <f aca="false">SUM(BQ1310:BQ1312)</f>
        <v>0</v>
      </c>
      <c r="BR1308" s="62" t="n">
        <f aca="false">SUM(BR1310:BR1312)</f>
        <v>0</v>
      </c>
      <c r="BS1308" s="62" t="n">
        <f aca="false">SUM(BS1310:BS1312)</f>
        <v>0</v>
      </c>
      <c r="BT1308" s="62" t="n">
        <f aca="false">SUM(BT1310:BT1312)</f>
        <v>0</v>
      </c>
      <c r="BU1308" s="62" t="n">
        <f aca="false">SUM(BU1310:BU1312)</f>
        <v>0</v>
      </c>
      <c r="BV1308" s="62" t="n">
        <f aca="false">SUM(BV1310:BV1312)</f>
        <v>0</v>
      </c>
      <c r="BW1308" s="62" t="n">
        <f aca="false">SUM(BW1310:BW1312)</f>
        <v>0</v>
      </c>
      <c r="BX1308" s="62" t="n">
        <f aca="false">SUM(BX1310:BX1312)</f>
        <v>0</v>
      </c>
      <c r="BY1308" s="62" t="n">
        <f aca="false">SUM(BY1310:BY1312)</f>
        <v>0</v>
      </c>
      <c r="BZ1308" s="62" t="n">
        <f aca="false">SUM(BZ1310:BZ1312)</f>
        <v>0</v>
      </c>
      <c r="CA1308" s="62" t="n">
        <f aca="false">SUM(CA1310:CA1312)</f>
        <v>0</v>
      </c>
      <c r="CB1308" s="62" t="n">
        <f aca="false">SUM(CB1310:CB1312)</f>
        <v>0</v>
      </c>
      <c r="CC1308" s="62" t="n">
        <f aca="false">SUM(CC1310:CC1312)</f>
        <v>0</v>
      </c>
      <c r="CD1308" s="62" t="n">
        <f aca="false">SUM(CD1310:CD1312)</f>
        <v>0</v>
      </c>
    </row>
    <row r="1309" customFormat="false" ht="12.75" hidden="true" customHeight="false" outlineLevel="0" collapsed="false">
      <c r="A1309" s="75" t="s">
        <v>114</v>
      </c>
      <c r="B1309" s="75"/>
      <c r="C1309" s="76"/>
      <c r="D1309" s="76"/>
      <c r="E1309" s="76"/>
      <c r="F1309" s="76"/>
      <c r="G1309" s="76"/>
      <c r="H1309" s="77"/>
      <c r="I1309" s="62"/>
      <c r="J1309" s="62"/>
      <c r="K1309" s="62"/>
      <c r="L1309" s="62"/>
      <c r="M1309" s="62"/>
      <c r="N1309" s="62"/>
      <c r="O1309" s="62"/>
      <c r="P1309" s="62"/>
      <c r="Q1309" s="62"/>
      <c r="R1309" s="62"/>
      <c r="S1309" s="62"/>
      <c r="T1309" s="62"/>
      <c r="U1309" s="62"/>
      <c r="V1309" s="62"/>
      <c r="W1309" s="62"/>
      <c r="X1309" s="62"/>
      <c r="Y1309" s="62"/>
      <c r="Z1309" s="62"/>
      <c r="AA1309" s="62"/>
      <c r="AB1309" s="62"/>
      <c r="AC1309" s="62"/>
      <c r="AD1309" s="62"/>
      <c r="AE1309" s="62"/>
      <c r="AF1309" s="62"/>
      <c r="AG1309" s="62"/>
      <c r="AH1309" s="62"/>
      <c r="AI1309" s="62"/>
      <c r="AJ1309" s="62"/>
      <c r="AK1309" s="62"/>
      <c r="AL1309" s="62"/>
      <c r="AM1309" s="62"/>
      <c r="AN1309" s="62"/>
      <c r="AO1309" s="62"/>
      <c r="AP1309" s="62"/>
      <c r="AQ1309" s="62"/>
      <c r="AR1309" s="62"/>
      <c r="AS1309" s="62"/>
      <c r="AT1309" s="62"/>
      <c r="AU1309" s="62"/>
      <c r="AV1309" s="62"/>
      <c r="AW1309" s="62"/>
      <c r="AX1309" s="62"/>
      <c r="AY1309" s="62"/>
      <c r="AZ1309" s="62"/>
      <c r="BA1309" s="62"/>
      <c r="BB1309" s="62"/>
      <c r="BC1309" s="62"/>
      <c r="BD1309" s="62"/>
      <c r="BE1309" s="62"/>
      <c r="BF1309" s="62"/>
      <c r="BG1309" s="62"/>
      <c r="BH1309" s="62"/>
      <c r="BI1309" s="62"/>
      <c r="BJ1309" s="62"/>
      <c r="BK1309" s="62"/>
      <c r="BL1309" s="62"/>
      <c r="BM1309" s="62"/>
      <c r="BN1309" s="62"/>
      <c r="BO1309" s="62"/>
      <c r="BP1309" s="62"/>
      <c r="BQ1309" s="62"/>
      <c r="BR1309" s="62"/>
      <c r="BS1309" s="62"/>
      <c r="BT1309" s="62"/>
      <c r="BU1309" s="62"/>
      <c r="BV1309" s="62"/>
      <c r="BW1309" s="62"/>
      <c r="BX1309" s="62"/>
      <c r="BY1309" s="62"/>
      <c r="BZ1309" s="62"/>
      <c r="CA1309" s="62"/>
      <c r="CB1309" s="62"/>
      <c r="CC1309" s="62"/>
      <c r="CD1309" s="62"/>
    </row>
    <row r="1310" customFormat="false" ht="12.75" hidden="true" customHeight="false" outlineLevel="0" collapsed="false">
      <c r="A1310" s="75" t="s">
        <v>115</v>
      </c>
      <c r="B1310" s="75"/>
      <c r="C1310" s="76" t="s">
        <v>468</v>
      </c>
      <c r="D1310" s="76" t="s">
        <v>478</v>
      </c>
      <c r="E1310" s="76" t="s">
        <v>144</v>
      </c>
      <c r="F1310" s="76" t="s">
        <v>108</v>
      </c>
      <c r="G1310" s="76" t="s">
        <v>137</v>
      </c>
      <c r="H1310" s="77" t="n">
        <v>211</v>
      </c>
      <c r="I1310" s="62" t="n">
        <f aca="false">J1310+K1310+L1310</f>
        <v>0</v>
      </c>
      <c r="J1310" s="62"/>
      <c r="K1310" s="62"/>
      <c r="L1310" s="62" t="n">
        <f aca="false">M1310+AI1310</f>
        <v>0</v>
      </c>
      <c r="M1310" s="62" t="n">
        <f aca="false">N1310+O1310+P1310+Q1310+R1310+S1310+T1310+U1310+V1310+W1310+X1310+Y1310+Z1310+AA1310+AB1310+AC1310+AD1310+AE1310+AF1310</f>
        <v>0</v>
      </c>
      <c r="N1310" s="62"/>
      <c r="O1310" s="62"/>
      <c r="P1310" s="62"/>
      <c r="Q1310" s="62"/>
      <c r="R1310" s="62"/>
      <c r="S1310" s="62"/>
      <c r="T1310" s="62"/>
      <c r="U1310" s="62"/>
      <c r="V1310" s="62"/>
      <c r="W1310" s="62"/>
      <c r="X1310" s="62"/>
      <c r="Y1310" s="62"/>
      <c r="Z1310" s="62"/>
      <c r="AA1310" s="62"/>
      <c r="AB1310" s="62"/>
      <c r="AC1310" s="62"/>
      <c r="AD1310" s="62"/>
      <c r="AE1310" s="62"/>
      <c r="AF1310" s="62"/>
      <c r="AG1310" s="62"/>
      <c r="AH1310" s="62"/>
      <c r="AI1310" s="62" t="n">
        <f aca="false">AJ1310+AK1310+AL1310+AM1310+AN1310+AO1310+AP1310+AY1310+AZ1310+BA1310+BB1310+BC1310+BD1310</f>
        <v>0</v>
      </c>
      <c r="AJ1310" s="62"/>
      <c r="AK1310" s="62"/>
      <c r="AL1310" s="62"/>
      <c r="AM1310" s="62"/>
      <c r="AN1310" s="62"/>
      <c r="AO1310" s="62"/>
      <c r="AP1310" s="62"/>
      <c r="AQ1310" s="62"/>
      <c r="AR1310" s="62"/>
      <c r="AS1310" s="62"/>
      <c r="AT1310" s="62"/>
      <c r="AU1310" s="62"/>
      <c r="AV1310" s="62"/>
      <c r="AW1310" s="62"/>
      <c r="AX1310" s="62"/>
      <c r="AY1310" s="62"/>
      <c r="AZ1310" s="62"/>
      <c r="BA1310" s="62"/>
      <c r="BB1310" s="62"/>
      <c r="BC1310" s="62"/>
      <c r="BD1310" s="62"/>
      <c r="BE1310" s="62"/>
      <c r="BF1310" s="62"/>
      <c r="BG1310" s="62"/>
      <c r="BH1310" s="62"/>
      <c r="BI1310" s="62"/>
      <c r="BJ1310" s="62"/>
      <c r="BK1310" s="62"/>
      <c r="BL1310" s="62"/>
      <c r="BM1310" s="62"/>
      <c r="BN1310" s="62"/>
      <c r="BO1310" s="62"/>
      <c r="BP1310" s="62"/>
      <c r="BQ1310" s="62"/>
      <c r="BR1310" s="62"/>
      <c r="BS1310" s="62"/>
      <c r="BT1310" s="62"/>
      <c r="BU1310" s="62"/>
      <c r="BV1310" s="62"/>
      <c r="BW1310" s="62"/>
      <c r="BX1310" s="62"/>
      <c r="BY1310" s="62"/>
      <c r="BZ1310" s="62" t="n">
        <f aca="false">CA1310+CB1310+CC1310+CD1310+CE1310+CF1310+CG1310+CH1310+CI1310+CJ1310+CK1310+CL1310+CM1310+CN1310+CO1310+CP1310+CQ1310+CR1310+CS1310</f>
        <v>0</v>
      </c>
      <c r="CA1310" s="62"/>
      <c r="CB1310" s="62"/>
      <c r="CC1310" s="62"/>
      <c r="CD1310" s="62"/>
    </row>
    <row r="1311" customFormat="false" ht="12.75" hidden="true" customHeight="true" outlineLevel="0" collapsed="false">
      <c r="A1311" s="75" t="s">
        <v>121</v>
      </c>
      <c r="B1311" s="75"/>
      <c r="C1311" s="76" t="s">
        <v>468</v>
      </c>
      <c r="D1311" s="76" t="s">
        <v>478</v>
      </c>
      <c r="E1311" s="76" t="s">
        <v>144</v>
      </c>
      <c r="F1311" s="76" t="s">
        <v>108</v>
      </c>
      <c r="G1311" s="76" t="s">
        <v>137</v>
      </c>
      <c r="H1311" s="77" t="n">
        <v>212</v>
      </c>
      <c r="I1311" s="62" t="n">
        <f aca="false">J1311+K1311+L1311</f>
        <v>0</v>
      </c>
      <c r="J1311" s="62"/>
      <c r="K1311" s="62"/>
      <c r="L1311" s="62" t="n">
        <f aca="false">M1311+AI1311</f>
        <v>0</v>
      </c>
      <c r="M1311" s="62" t="n">
        <f aca="false">N1311+O1311+P1311+Q1311+R1311+S1311+T1311+U1311+V1311+W1311+X1311+Y1311+Z1311+AA1311+AB1311+AC1311+AD1311+AE1311+AF1311</f>
        <v>0</v>
      </c>
      <c r="N1311" s="62"/>
      <c r="O1311" s="62"/>
      <c r="P1311" s="62"/>
      <c r="Q1311" s="62"/>
      <c r="R1311" s="62"/>
      <c r="S1311" s="62"/>
      <c r="T1311" s="62"/>
      <c r="U1311" s="62"/>
      <c r="V1311" s="62"/>
      <c r="W1311" s="62"/>
      <c r="X1311" s="62"/>
      <c r="Y1311" s="62"/>
      <c r="Z1311" s="62"/>
      <c r="AA1311" s="62"/>
      <c r="AB1311" s="62"/>
      <c r="AC1311" s="62"/>
      <c r="AD1311" s="62"/>
      <c r="AE1311" s="62"/>
      <c r="AF1311" s="62"/>
      <c r="AG1311" s="62"/>
      <c r="AH1311" s="62"/>
      <c r="AI1311" s="62" t="n">
        <f aca="false">AJ1311+AK1311+AL1311+AM1311+AN1311+AO1311+AP1311+AY1311+AZ1311+BA1311+BB1311+BC1311+BD1311</f>
        <v>0</v>
      </c>
      <c r="AJ1311" s="62"/>
      <c r="AK1311" s="62"/>
      <c r="AL1311" s="62"/>
      <c r="AM1311" s="62"/>
      <c r="AN1311" s="62"/>
      <c r="AO1311" s="62"/>
      <c r="AP1311" s="62"/>
      <c r="AQ1311" s="62"/>
      <c r="AR1311" s="62"/>
      <c r="AS1311" s="62"/>
      <c r="AT1311" s="62"/>
      <c r="AU1311" s="62"/>
      <c r="AV1311" s="62"/>
      <c r="AW1311" s="62"/>
      <c r="AX1311" s="62"/>
      <c r="AY1311" s="62"/>
      <c r="AZ1311" s="62"/>
      <c r="BA1311" s="62"/>
      <c r="BB1311" s="62"/>
      <c r="BC1311" s="62"/>
      <c r="BD1311" s="62"/>
      <c r="BE1311" s="62"/>
      <c r="BF1311" s="62"/>
      <c r="BG1311" s="62"/>
      <c r="BH1311" s="62"/>
      <c r="BI1311" s="62"/>
      <c r="BJ1311" s="62"/>
      <c r="BK1311" s="62"/>
      <c r="BL1311" s="62"/>
      <c r="BM1311" s="62"/>
      <c r="BN1311" s="62"/>
      <c r="BO1311" s="62"/>
      <c r="BP1311" s="62"/>
      <c r="BQ1311" s="62"/>
      <c r="BR1311" s="62"/>
      <c r="BS1311" s="62"/>
      <c r="BT1311" s="62"/>
      <c r="BU1311" s="62"/>
      <c r="BV1311" s="62"/>
      <c r="BW1311" s="62"/>
      <c r="BX1311" s="62"/>
      <c r="BY1311" s="62"/>
      <c r="BZ1311" s="62" t="n">
        <f aca="false">CA1311+CB1311+CC1311+CD1311+CE1311+CF1311+CG1311+CH1311+CI1311+CJ1311+CK1311+CL1311+CM1311+CN1311+CO1311+CP1311+CQ1311+CR1311+CS1311</f>
        <v>0</v>
      </c>
      <c r="CA1311" s="62"/>
      <c r="CB1311" s="62"/>
      <c r="CC1311" s="62"/>
      <c r="CD1311" s="62"/>
    </row>
    <row r="1312" customFormat="false" ht="12.75" hidden="true" customHeight="false" outlineLevel="0" collapsed="false">
      <c r="A1312" s="75" t="s">
        <v>116</v>
      </c>
      <c r="B1312" s="75"/>
      <c r="C1312" s="76" t="s">
        <v>468</v>
      </c>
      <c r="D1312" s="76" t="s">
        <v>478</v>
      </c>
      <c r="E1312" s="76" t="s">
        <v>144</v>
      </c>
      <c r="F1312" s="76" t="s">
        <v>108</v>
      </c>
      <c r="G1312" s="76" t="s">
        <v>137</v>
      </c>
      <c r="H1312" s="77" t="n">
        <v>213</v>
      </c>
      <c r="I1312" s="62" t="n">
        <f aca="false">J1312+K1312+L1312</f>
        <v>0</v>
      </c>
      <c r="J1312" s="62"/>
      <c r="K1312" s="62"/>
      <c r="L1312" s="62" t="n">
        <f aca="false">M1312+AI1312</f>
        <v>0</v>
      </c>
      <c r="M1312" s="62" t="n">
        <f aca="false">N1312+O1312+P1312+Q1312+R1312+S1312+T1312+U1312+V1312+W1312+X1312+Y1312+Z1312+AA1312+AB1312+AC1312+AD1312+AE1312+AF1312</f>
        <v>0</v>
      </c>
      <c r="N1312" s="62"/>
      <c r="O1312" s="62"/>
      <c r="P1312" s="62"/>
      <c r="Q1312" s="62"/>
      <c r="R1312" s="62"/>
      <c r="S1312" s="62"/>
      <c r="T1312" s="62"/>
      <c r="U1312" s="62"/>
      <c r="V1312" s="62"/>
      <c r="W1312" s="62"/>
      <c r="X1312" s="62"/>
      <c r="Y1312" s="62"/>
      <c r="Z1312" s="62"/>
      <c r="AA1312" s="62"/>
      <c r="AB1312" s="62"/>
      <c r="AC1312" s="62"/>
      <c r="AD1312" s="62"/>
      <c r="AE1312" s="62"/>
      <c r="AF1312" s="62"/>
      <c r="AG1312" s="62"/>
      <c r="AH1312" s="62"/>
      <c r="AI1312" s="62" t="n">
        <f aca="false">AJ1312+AK1312+AL1312+AM1312+AN1312+AO1312+AP1312+AY1312+AZ1312+BA1312+BB1312+BC1312+BD1312</f>
        <v>0</v>
      </c>
      <c r="AJ1312" s="62"/>
      <c r="AK1312" s="62"/>
      <c r="AL1312" s="62"/>
      <c r="AM1312" s="62"/>
      <c r="AN1312" s="62"/>
      <c r="AO1312" s="62"/>
      <c r="AP1312" s="62"/>
      <c r="AQ1312" s="62"/>
      <c r="AR1312" s="62"/>
      <c r="AS1312" s="62"/>
      <c r="AT1312" s="62"/>
      <c r="AU1312" s="62"/>
      <c r="AV1312" s="62"/>
      <c r="AW1312" s="62"/>
      <c r="AX1312" s="62"/>
      <c r="AY1312" s="62"/>
      <c r="AZ1312" s="62"/>
      <c r="BA1312" s="62"/>
      <c r="BB1312" s="62"/>
      <c r="BC1312" s="62"/>
      <c r="BD1312" s="62"/>
      <c r="BE1312" s="62"/>
      <c r="BF1312" s="62"/>
      <c r="BG1312" s="62"/>
      <c r="BH1312" s="62"/>
      <c r="BI1312" s="62"/>
      <c r="BJ1312" s="62"/>
      <c r="BK1312" s="62"/>
      <c r="BL1312" s="62"/>
      <c r="BM1312" s="62"/>
      <c r="BN1312" s="62"/>
      <c r="BO1312" s="62"/>
      <c r="BP1312" s="62"/>
      <c r="BQ1312" s="62"/>
      <c r="BR1312" s="62"/>
      <c r="BS1312" s="62"/>
      <c r="BT1312" s="62"/>
      <c r="BU1312" s="62"/>
      <c r="BV1312" s="62"/>
      <c r="BW1312" s="62"/>
      <c r="BX1312" s="62"/>
      <c r="BY1312" s="62"/>
      <c r="BZ1312" s="62" t="n">
        <f aca="false">CA1312+CB1312+CC1312+CD1312+CE1312+CF1312+CG1312+CH1312+CI1312+CJ1312+CK1312+CL1312+CM1312+CN1312+CO1312+CP1312+CQ1312+CR1312+CS1312</f>
        <v>0</v>
      </c>
      <c r="CA1312" s="62"/>
      <c r="CB1312" s="62"/>
      <c r="CC1312" s="62"/>
      <c r="CD1312" s="62"/>
    </row>
    <row r="1313" customFormat="false" ht="12.75" hidden="true" customHeight="false" outlineLevel="0" collapsed="false">
      <c r="A1313" s="75" t="s">
        <v>132</v>
      </c>
      <c r="B1313" s="75"/>
      <c r="C1313" s="76" t="s">
        <v>468</v>
      </c>
      <c r="D1313" s="76" t="s">
        <v>478</v>
      </c>
      <c r="E1313" s="76" t="s">
        <v>144</v>
      </c>
      <c r="F1313" s="76" t="s">
        <v>108</v>
      </c>
      <c r="G1313" s="76" t="s">
        <v>137</v>
      </c>
      <c r="H1313" s="77" t="n">
        <v>300</v>
      </c>
      <c r="I1313" s="62" t="n">
        <f aca="false">SUM(I1315:I1316)</f>
        <v>0</v>
      </c>
      <c r="J1313" s="62" t="n">
        <f aca="false">SUM(J1315:J1316)</f>
        <v>0</v>
      </c>
      <c r="K1313" s="62" t="n">
        <f aca="false">SUM(K1315:K1316)</f>
        <v>0</v>
      </c>
      <c r="L1313" s="62" t="n">
        <f aca="false">SUM(L1315:L1316)</f>
        <v>0</v>
      </c>
      <c r="M1313" s="62" t="n">
        <f aca="false">SUM(M1315:M1316)</f>
        <v>0</v>
      </c>
      <c r="N1313" s="62" t="n">
        <f aca="false">SUM(N1315:N1316)</f>
        <v>0</v>
      </c>
      <c r="O1313" s="62" t="n">
        <f aca="false">SUM(O1315:O1316)</f>
        <v>0</v>
      </c>
      <c r="P1313" s="62" t="n">
        <f aca="false">SUM(P1315:P1316)</f>
        <v>0</v>
      </c>
      <c r="Q1313" s="62" t="n">
        <f aca="false">SUM(Q1315:Q1316)</f>
        <v>0</v>
      </c>
      <c r="R1313" s="62" t="n">
        <f aca="false">SUM(R1315:R1316)</f>
        <v>0</v>
      </c>
      <c r="S1313" s="62" t="n">
        <f aca="false">SUM(S1315:S1316)</f>
        <v>0</v>
      </c>
      <c r="T1313" s="62" t="n">
        <f aca="false">SUM(T1315:T1316)</f>
        <v>0</v>
      </c>
      <c r="U1313" s="62" t="n">
        <f aca="false">SUM(U1315:U1316)</f>
        <v>0</v>
      </c>
      <c r="V1313" s="62" t="n">
        <f aca="false">SUM(V1315:V1316)</f>
        <v>0</v>
      </c>
      <c r="W1313" s="62" t="n">
        <f aca="false">SUM(W1315:W1316)</f>
        <v>0</v>
      </c>
      <c r="X1313" s="62" t="n">
        <f aca="false">SUM(X1315:X1316)</f>
        <v>0</v>
      </c>
      <c r="Y1313" s="62" t="n">
        <f aca="false">SUM(Y1315:Y1316)</f>
        <v>0</v>
      </c>
      <c r="Z1313" s="62" t="n">
        <f aca="false">SUM(Z1315:Z1316)</f>
        <v>0</v>
      </c>
      <c r="AA1313" s="62" t="n">
        <f aca="false">SUM(AA1315:AA1316)</f>
        <v>0</v>
      </c>
      <c r="AB1313" s="62" t="n">
        <f aca="false">SUM(AB1315:AB1316)</f>
        <v>0</v>
      </c>
      <c r="AC1313" s="62" t="n">
        <f aca="false">SUM(AC1315:AC1316)</f>
        <v>0</v>
      </c>
      <c r="AD1313" s="62" t="n">
        <f aca="false">SUM(AD1315:AD1316)</f>
        <v>0</v>
      </c>
      <c r="AE1313" s="62" t="n">
        <f aca="false">SUM(AE1315:AE1316)</f>
        <v>0</v>
      </c>
      <c r="AF1313" s="62" t="n">
        <f aca="false">SUM(AF1315:AF1316)</f>
        <v>0</v>
      </c>
      <c r="AG1313" s="62" t="n">
        <f aca="false">SUM(AG1315:AG1316)</f>
        <v>0</v>
      </c>
      <c r="AH1313" s="62" t="n">
        <f aca="false">SUM(AH1315:AH1316)</f>
        <v>0</v>
      </c>
      <c r="AI1313" s="62" t="n">
        <f aca="false">SUM(AI1315:AI1316)</f>
        <v>0</v>
      </c>
      <c r="AJ1313" s="62" t="n">
        <f aca="false">SUM(AJ1315:AJ1316)</f>
        <v>0</v>
      </c>
      <c r="AK1313" s="62" t="n">
        <f aca="false">SUM(AK1315:AK1316)</f>
        <v>0</v>
      </c>
      <c r="AL1313" s="62" t="n">
        <f aca="false">SUM(AL1315:AL1316)</f>
        <v>0</v>
      </c>
      <c r="AM1313" s="62" t="n">
        <f aca="false">SUM(AM1315:AM1316)</f>
        <v>0</v>
      </c>
      <c r="AN1313" s="62" t="n">
        <f aca="false">SUM(AN1315:AN1316)</f>
        <v>0</v>
      </c>
      <c r="AO1313" s="62" t="n">
        <f aca="false">SUM(AO1315:AO1316)</f>
        <v>0</v>
      </c>
      <c r="AP1313" s="62" t="n">
        <f aca="false">SUM(AP1315:AP1316)</f>
        <v>0</v>
      </c>
      <c r="AQ1313" s="62" t="n">
        <f aca="false">SUM(AQ1315:AQ1316)</f>
        <v>0</v>
      </c>
      <c r="AR1313" s="62" t="n">
        <f aca="false">SUM(AR1315:AR1316)</f>
        <v>0</v>
      </c>
      <c r="AS1313" s="62" t="n">
        <f aca="false">SUM(AS1315:AS1316)</f>
        <v>0</v>
      </c>
      <c r="AT1313" s="62" t="n">
        <f aca="false">SUM(AT1315:AT1316)</f>
        <v>0</v>
      </c>
      <c r="AU1313" s="62" t="n">
        <f aca="false">SUM(AU1315:AU1316)</f>
        <v>0</v>
      </c>
      <c r="AV1313" s="62" t="n">
        <f aca="false">SUM(AV1315:AV1316)</f>
        <v>0</v>
      </c>
      <c r="AW1313" s="62" t="n">
        <f aca="false">SUM(AW1315:AW1316)</f>
        <v>0</v>
      </c>
      <c r="AX1313" s="62" t="n">
        <f aca="false">SUM(AX1315:AX1316)</f>
        <v>0</v>
      </c>
      <c r="AY1313" s="62" t="n">
        <f aca="false">SUM(AY1315:AY1316)</f>
        <v>0</v>
      </c>
      <c r="AZ1313" s="62" t="n">
        <f aca="false">SUM(AZ1315:AZ1316)</f>
        <v>0</v>
      </c>
      <c r="BA1313" s="62" t="n">
        <f aca="false">SUM(BA1315:BA1316)</f>
        <v>0</v>
      </c>
      <c r="BB1313" s="62" t="n">
        <f aca="false">SUM(BB1315:BB1316)</f>
        <v>0</v>
      </c>
      <c r="BC1313" s="62" t="n">
        <f aca="false">SUM(BC1315:BC1316)</f>
        <v>0</v>
      </c>
      <c r="BD1313" s="62" t="n">
        <f aca="false">SUM(BD1315:BD1316)</f>
        <v>0</v>
      </c>
      <c r="BE1313" s="62" t="n">
        <f aca="false">SUM(BE1315:BE1316)</f>
        <v>0</v>
      </c>
      <c r="BF1313" s="62" t="n">
        <f aca="false">SUM(BF1315:BF1316)</f>
        <v>0</v>
      </c>
      <c r="BG1313" s="62" t="n">
        <f aca="false">SUM(BG1315:BG1316)</f>
        <v>0</v>
      </c>
      <c r="BH1313" s="62" t="n">
        <f aca="false">SUM(BH1315:BH1316)</f>
        <v>0</v>
      </c>
      <c r="BI1313" s="62" t="n">
        <f aca="false">SUM(BI1315:BI1316)</f>
        <v>0</v>
      </c>
      <c r="BJ1313" s="62" t="n">
        <f aca="false">SUM(BJ1315:BJ1316)</f>
        <v>0</v>
      </c>
      <c r="BK1313" s="62" t="n">
        <f aca="false">SUM(BK1315:BK1316)</f>
        <v>0</v>
      </c>
      <c r="BL1313" s="62" t="n">
        <f aca="false">SUM(BL1315:BL1316)</f>
        <v>0</v>
      </c>
      <c r="BM1313" s="62" t="n">
        <f aca="false">SUM(BM1315:BM1316)</f>
        <v>0</v>
      </c>
      <c r="BN1313" s="62" t="n">
        <f aca="false">SUM(BN1315:BN1316)</f>
        <v>0</v>
      </c>
      <c r="BO1313" s="62" t="n">
        <f aca="false">SUM(BO1315:BO1316)</f>
        <v>0</v>
      </c>
      <c r="BP1313" s="62" t="n">
        <f aca="false">SUM(BP1315:BP1316)</f>
        <v>0</v>
      </c>
      <c r="BQ1313" s="62" t="n">
        <f aca="false">SUM(BQ1315:BQ1316)</f>
        <v>0</v>
      </c>
      <c r="BR1313" s="62" t="n">
        <f aca="false">SUM(BR1315:BR1316)</f>
        <v>0</v>
      </c>
      <c r="BS1313" s="62" t="n">
        <f aca="false">SUM(BS1315:BS1316)</f>
        <v>0</v>
      </c>
      <c r="BT1313" s="62" t="n">
        <f aca="false">SUM(BT1315:BT1316)</f>
        <v>0</v>
      </c>
      <c r="BU1313" s="62" t="n">
        <f aca="false">SUM(BU1315:BU1316)</f>
        <v>0</v>
      </c>
      <c r="BV1313" s="62" t="n">
        <f aca="false">SUM(BV1315:BV1316)</f>
        <v>0</v>
      </c>
      <c r="BW1313" s="62" t="n">
        <f aca="false">SUM(BW1315:BW1316)</f>
        <v>0</v>
      </c>
      <c r="BX1313" s="62" t="n">
        <f aca="false">SUM(BX1315:BX1316)</f>
        <v>0</v>
      </c>
      <c r="BY1313" s="62" t="n">
        <f aca="false">SUM(BY1315:BY1316)</f>
        <v>0</v>
      </c>
      <c r="BZ1313" s="62" t="n">
        <f aca="false">SUM(BZ1315:BZ1316)</f>
        <v>0</v>
      </c>
      <c r="CA1313" s="62" t="n">
        <f aca="false">SUM(CA1315:CA1316)</f>
        <v>0</v>
      </c>
      <c r="CB1313" s="62" t="n">
        <f aca="false">SUM(CB1315:CB1316)</f>
        <v>0</v>
      </c>
      <c r="CC1313" s="62" t="n">
        <f aca="false">SUM(CC1315:CC1316)</f>
        <v>0</v>
      </c>
      <c r="CD1313" s="62" t="n">
        <f aca="false">SUM(CD1315:CD1316)</f>
        <v>0</v>
      </c>
    </row>
    <row r="1314" customFormat="false" ht="12.75" hidden="true" customHeight="false" outlineLevel="0" collapsed="false">
      <c r="A1314" s="75" t="s">
        <v>114</v>
      </c>
      <c r="B1314" s="75"/>
      <c r="C1314" s="76"/>
      <c r="D1314" s="76"/>
      <c r="E1314" s="76"/>
      <c r="F1314" s="76"/>
      <c r="G1314" s="76"/>
      <c r="H1314" s="77"/>
      <c r="I1314" s="62"/>
      <c r="J1314" s="62"/>
      <c r="K1314" s="62"/>
      <c r="L1314" s="62"/>
      <c r="M1314" s="62"/>
      <c r="N1314" s="62"/>
      <c r="O1314" s="62"/>
      <c r="P1314" s="62"/>
      <c r="Q1314" s="62"/>
      <c r="R1314" s="62"/>
      <c r="S1314" s="62"/>
      <c r="T1314" s="62"/>
      <c r="U1314" s="62"/>
      <c r="V1314" s="62"/>
      <c r="W1314" s="62"/>
      <c r="X1314" s="62"/>
      <c r="Y1314" s="62"/>
      <c r="Z1314" s="62"/>
      <c r="AA1314" s="62"/>
      <c r="AB1314" s="62"/>
      <c r="AC1314" s="62"/>
      <c r="AD1314" s="62"/>
      <c r="AE1314" s="62"/>
      <c r="AF1314" s="62"/>
      <c r="AG1314" s="62"/>
      <c r="AH1314" s="62"/>
      <c r="AI1314" s="62"/>
      <c r="AJ1314" s="62"/>
      <c r="AK1314" s="62"/>
      <c r="AL1314" s="62"/>
      <c r="AM1314" s="62"/>
      <c r="AN1314" s="62"/>
      <c r="AO1314" s="62"/>
      <c r="AP1314" s="62"/>
      <c r="AQ1314" s="62"/>
      <c r="AR1314" s="62"/>
      <c r="AS1314" s="62"/>
      <c r="AT1314" s="62"/>
      <c r="AU1314" s="62"/>
      <c r="AV1314" s="62"/>
      <c r="AW1314" s="62"/>
      <c r="AX1314" s="62"/>
      <c r="AY1314" s="62"/>
      <c r="AZ1314" s="62"/>
      <c r="BA1314" s="62"/>
      <c r="BB1314" s="62"/>
      <c r="BC1314" s="62"/>
      <c r="BD1314" s="62"/>
      <c r="BE1314" s="62"/>
      <c r="BF1314" s="62"/>
      <c r="BG1314" s="62"/>
      <c r="BH1314" s="62"/>
      <c r="BI1314" s="62"/>
      <c r="BJ1314" s="62"/>
      <c r="BK1314" s="62"/>
      <c r="BL1314" s="62"/>
      <c r="BM1314" s="62"/>
      <c r="BN1314" s="62"/>
      <c r="BO1314" s="62"/>
      <c r="BP1314" s="62"/>
      <c r="BQ1314" s="62"/>
      <c r="BR1314" s="62"/>
      <c r="BS1314" s="62"/>
      <c r="BT1314" s="62"/>
      <c r="BU1314" s="62"/>
      <c r="BV1314" s="62"/>
      <c r="BW1314" s="62"/>
      <c r="BX1314" s="62"/>
      <c r="BY1314" s="62"/>
      <c r="BZ1314" s="62"/>
      <c r="CA1314" s="62"/>
      <c r="CB1314" s="62"/>
      <c r="CC1314" s="62"/>
      <c r="CD1314" s="62"/>
    </row>
    <row r="1315" customFormat="false" ht="12.75" hidden="true" customHeight="true" outlineLevel="0" collapsed="false">
      <c r="A1315" s="75" t="s">
        <v>133</v>
      </c>
      <c r="B1315" s="75"/>
      <c r="C1315" s="76" t="s">
        <v>468</v>
      </c>
      <c r="D1315" s="76" t="s">
        <v>478</v>
      </c>
      <c r="E1315" s="76" t="s">
        <v>144</v>
      </c>
      <c r="F1315" s="76" t="s">
        <v>108</v>
      </c>
      <c r="G1315" s="76" t="s">
        <v>137</v>
      </c>
      <c r="H1315" s="77" t="n">
        <v>310</v>
      </c>
      <c r="I1315" s="62" t="n">
        <f aca="false">J1315+K1315+L1315</f>
        <v>0</v>
      </c>
      <c r="J1315" s="62"/>
      <c r="K1315" s="62"/>
      <c r="L1315" s="62" t="n">
        <f aca="false">M1315+AI1315</f>
        <v>0</v>
      </c>
      <c r="M1315" s="62" t="n">
        <f aca="false">N1315+O1315+P1315+Q1315+R1315+S1315+T1315+U1315+V1315+W1315+X1315+Y1315+Z1315+AA1315+AB1315+AC1315+AD1315+AE1315+AF1315</f>
        <v>0</v>
      </c>
      <c r="N1315" s="62"/>
      <c r="O1315" s="62"/>
      <c r="P1315" s="62"/>
      <c r="Q1315" s="62"/>
      <c r="R1315" s="62"/>
      <c r="S1315" s="62"/>
      <c r="T1315" s="62"/>
      <c r="U1315" s="62"/>
      <c r="V1315" s="62"/>
      <c r="W1315" s="62"/>
      <c r="X1315" s="62"/>
      <c r="Y1315" s="62"/>
      <c r="Z1315" s="62"/>
      <c r="AA1315" s="62"/>
      <c r="AB1315" s="62"/>
      <c r="AC1315" s="62"/>
      <c r="AD1315" s="62"/>
      <c r="AE1315" s="62"/>
      <c r="AF1315" s="62"/>
      <c r="AG1315" s="62"/>
      <c r="AH1315" s="62"/>
      <c r="AI1315" s="62" t="n">
        <f aca="false">AJ1315+AK1315+AL1315+AM1315+AN1315+AO1315+AP1315+AY1315+AZ1315+BA1315+BB1315+BC1315+BD1315</f>
        <v>0</v>
      </c>
      <c r="AJ1315" s="62"/>
      <c r="AK1315" s="62"/>
      <c r="AL1315" s="62"/>
      <c r="AM1315" s="62"/>
      <c r="AN1315" s="62"/>
      <c r="AO1315" s="62"/>
      <c r="AP1315" s="62"/>
      <c r="AQ1315" s="62"/>
      <c r="AR1315" s="62"/>
      <c r="AS1315" s="62"/>
      <c r="AT1315" s="62"/>
      <c r="AU1315" s="62"/>
      <c r="AV1315" s="62"/>
      <c r="AW1315" s="62"/>
      <c r="AX1315" s="62"/>
      <c r="AY1315" s="62"/>
      <c r="AZ1315" s="62"/>
      <c r="BA1315" s="62"/>
      <c r="BB1315" s="62"/>
      <c r="BC1315" s="62"/>
      <c r="BD1315" s="62"/>
      <c r="BE1315" s="62"/>
      <c r="BF1315" s="62"/>
      <c r="BG1315" s="62"/>
      <c r="BH1315" s="62"/>
      <c r="BI1315" s="62"/>
      <c r="BJ1315" s="62"/>
      <c r="BK1315" s="62"/>
      <c r="BL1315" s="62"/>
      <c r="BM1315" s="62"/>
      <c r="BN1315" s="62"/>
      <c r="BO1315" s="62"/>
      <c r="BP1315" s="62"/>
      <c r="BQ1315" s="62"/>
      <c r="BR1315" s="62"/>
      <c r="BS1315" s="62"/>
      <c r="BT1315" s="62"/>
      <c r="BU1315" s="62"/>
      <c r="BV1315" s="62"/>
      <c r="BW1315" s="62"/>
      <c r="BX1315" s="62"/>
      <c r="BY1315" s="62"/>
      <c r="BZ1315" s="62" t="n">
        <f aca="false">CA1315+CB1315+CC1315+CD1315+CE1315+CF1315+CG1315+CH1315+CI1315+CJ1315+CK1315+CL1315+CM1315+CN1315+CO1315+CP1315+CQ1315+CR1315+CS1315</f>
        <v>0</v>
      </c>
      <c r="CA1315" s="62"/>
      <c r="CB1315" s="62"/>
      <c r="CC1315" s="62"/>
      <c r="CD1315" s="62"/>
    </row>
    <row r="1316" customFormat="false" ht="12.75" hidden="true" customHeight="false" outlineLevel="0" collapsed="false">
      <c r="A1316" s="75" t="s">
        <v>154</v>
      </c>
      <c r="B1316" s="75"/>
      <c r="C1316" s="76" t="s">
        <v>468</v>
      </c>
      <c r="D1316" s="76" t="s">
        <v>478</v>
      </c>
      <c r="E1316" s="76" t="s">
        <v>144</v>
      </c>
      <c r="F1316" s="76" t="s">
        <v>108</v>
      </c>
      <c r="G1316" s="76" t="s">
        <v>137</v>
      </c>
      <c r="H1316" s="77" t="n">
        <v>340</v>
      </c>
      <c r="I1316" s="62" t="n">
        <f aca="false">J1316+K1316+L1316</f>
        <v>0</v>
      </c>
      <c r="J1316" s="62"/>
      <c r="K1316" s="62"/>
      <c r="L1316" s="62" t="n">
        <f aca="false">M1316+AI1316</f>
        <v>0</v>
      </c>
      <c r="M1316" s="62" t="n">
        <f aca="false">N1316+O1316+P1316+Q1316+R1316+S1316+T1316+U1316+V1316+W1316+X1316+Y1316+Z1316+AA1316+AB1316+AC1316+AD1316+AE1316+AF1316</f>
        <v>0</v>
      </c>
      <c r="N1316" s="62"/>
      <c r="O1316" s="62"/>
      <c r="P1316" s="62"/>
      <c r="Q1316" s="62"/>
      <c r="R1316" s="62"/>
      <c r="S1316" s="62"/>
      <c r="T1316" s="62"/>
      <c r="U1316" s="62"/>
      <c r="V1316" s="62"/>
      <c r="W1316" s="62"/>
      <c r="X1316" s="62"/>
      <c r="Y1316" s="62"/>
      <c r="Z1316" s="62"/>
      <c r="AA1316" s="62"/>
      <c r="AB1316" s="62"/>
      <c r="AC1316" s="62"/>
      <c r="AD1316" s="62"/>
      <c r="AE1316" s="62"/>
      <c r="AF1316" s="62"/>
      <c r="AG1316" s="62"/>
      <c r="AH1316" s="62"/>
      <c r="AI1316" s="62" t="n">
        <f aca="false">AJ1316+AK1316+AL1316+AM1316+AN1316+AO1316+AP1316+AY1316+AZ1316+BA1316+BB1316+BC1316+BD1316</f>
        <v>0</v>
      </c>
      <c r="AJ1316" s="62"/>
      <c r="AK1316" s="62"/>
      <c r="AL1316" s="62"/>
      <c r="AM1316" s="62"/>
      <c r="AN1316" s="62"/>
      <c r="AO1316" s="62"/>
      <c r="AP1316" s="62"/>
      <c r="AQ1316" s="62"/>
      <c r="AR1316" s="62"/>
      <c r="AS1316" s="62"/>
      <c r="AT1316" s="62"/>
      <c r="AU1316" s="62"/>
      <c r="AV1316" s="62"/>
      <c r="AW1316" s="62"/>
      <c r="AX1316" s="62"/>
      <c r="AY1316" s="62"/>
      <c r="AZ1316" s="62"/>
      <c r="BA1316" s="62"/>
      <c r="BB1316" s="62"/>
      <c r="BC1316" s="62"/>
      <c r="BD1316" s="62"/>
      <c r="BE1316" s="62"/>
      <c r="BF1316" s="62"/>
      <c r="BG1316" s="62"/>
      <c r="BH1316" s="62"/>
      <c r="BI1316" s="62"/>
      <c r="BJ1316" s="62"/>
      <c r="BK1316" s="62"/>
      <c r="BL1316" s="62"/>
      <c r="BM1316" s="62"/>
      <c r="BN1316" s="62"/>
      <c r="BO1316" s="62"/>
      <c r="BP1316" s="62"/>
      <c r="BQ1316" s="62"/>
      <c r="BR1316" s="62"/>
      <c r="BS1316" s="62"/>
      <c r="BT1316" s="62"/>
      <c r="BU1316" s="62"/>
      <c r="BV1316" s="62"/>
      <c r="BW1316" s="62"/>
      <c r="BX1316" s="62"/>
      <c r="BY1316" s="62"/>
      <c r="BZ1316" s="62" t="n">
        <f aca="false">CA1316+CB1316+CC1316+CD1316+CE1316+CF1316+CG1316+CH1316+CI1316+CJ1316+CK1316+CL1316+CM1316+CN1316+CO1316+CP1316+CQ1316+CR1316+CS1316</f>
        <v>0</v>
      </c>
      <c r="CA1316" s="62"/>
      <c r="CB1316" s="62"/>
      <c r="CC1316" s="62"/>
      <c r="CD1316" s="62"/>
    </row>
    <row r="1317" customFormat="false" ht="12.75" hidden="true" customHeight="false" outlineLevel="0" collapsed="false">
      <c r="A1317" s="75"/>
      <c r="B1317" s="75"/>
      <c r="C1317" s="76"/>
      <c r="D1317" s="76"/>
      <c r="E1317" s="76"/>
      <c r="F1317" s="76"/>
      <c r="G1317" s="76"/>
      <c r="H1317" s="77"/>
      <c r="I1317" s="62"/>
      <c r="J1317" s="62"/>
      <c r="K1317" s="62"/>
      <c r="L1317" s="62"/>
      <c r="M1317" s="62"/>
      <c r="N1317" s="62"/>
      <c r="O1317" s="62"/>
      <c r="P1317" s="62"/>
      <c r="Q1317" s="62"/>
      <c r="R1317" s="62"/>
      <c r="S1317" s="62"/>
      <c r="T1317" s="62"/>
      <c r="U1317" s="62"/>
      <c r="V1317" s="62"/>
      <c r="W1317" s="62"/>
      <c r="X1317" s="62"/>
      <c r="Y1317" s="62"/>
      <c r="Z1317" s="62"/>
      <c r="AA1317" s="62"/>
      <c r="AB1317" s="62"/>
      <c r="AC1317" s="62"/>
      <c r="AD1317" s="62"/>
      <c r="AE1317" s="62"/>
      <c r="AF1317" s="62"/>
      <c r="AG1317" s="62"/>
      <c r="AH1317" s="62"/>
      <c r="AI1317" s="62"/>
      <c r="AJ1317" s="62"/>
      <c r="AK1317" s="62"/>
      <c r="AL1317" s="62"/>
      <c r="AM1317" s="62"/>
      <c r="AN1317" s="62"/>
      <c r="AO1317" s="62"/>
      <c r="AP1317" s="62"/>
      <c r="AQ1317" s="62"/>
      <c r="AR1317" s="62"/>
      <c r="AS1317" s="62"/>
      <c r="AT1317" s="62"/>
      <c r="AU1317" s="62"/>
      <c r="AV1317" s="62"/>
      <c r="AW1317" s="62"/>
      <c r="AX1317" s="62"/>
      <c r="AY1317" s="62"/>
      <c r="AZ1317" s="62"/>
      <c r="BA1317" s="62"/>
      <c r="BB1317" s="62"/>
      <c r="BC1317" s="62"/>
      <c r="BD1317" s="62"/>
      <c r="BE1317" s="62"/>
      <c r="BF1317" s="62"/>
      <c r="BG1317" s="62"/>
      <c r="BH1317" s="62"/>
      <c r="BI1317" s="62"/>
      <c r="BJ1317" s="62"/>
      <c r="BK1317" s="62"/>
      <c r="BL1317" s="62"/>
      <c r="BM1317" s="62"/>
      <c r="BN1317" s="62"/>
      <c r="BO1317" s="62"/>
      <c r="BP1317" s="62"/>
      <c r="BQ1317" s="62"/>
      <c r="BR1317" s="62"/>
      <c r="BS1317" s="62"/>
      <c r="BT1317" s="62"/>
      <c r="BU1317" s="62"/>
      <c r="BV1317" s="62"/>
      <c r="BW1317" s="62"/>
      <c r="BX1317" s="62"/>
      <c r="BY1317" s="62"/>
      <c r="BZ1317" s="62"/>
      <c r="CA1317" s="62"/>
      <c r="CB1317" s="62"/>
      <c r="CC1317" s="62"/>
      <c r="CD1317" s="62"/>
    </row>
    <row r="1318" customFormat="false" ht="17.65" hidden="false" customHeight="false" outlineLevel="0" collapsed="false">
      <c r="A1318" s="123" t="s">
        <v>479</v>
      </c>
      <c r="B1318" s="65"/>
      <c r="C1318" s="66" t="s">
        <v>480</v>
      </c>
      <c r="D1318" s="85"/>
      <c r="E1318" s="85"/>
      <c r="F1318" s="85"/>
      <c r="G1318" s="85"/>
      <c r="H1318" s="86"/>
      <c r="I1318" s="68" t="n">
        <f aca="false">I1319+I1362+I1389+I1416+I1425</f>
        <v>10710</v>
      </c>
      <c r="J1318" s="68" t="n">
        <f aca="false">J1319+J1362+J1389+J1416+J1425</f>
        <v>10710</v>
      </c>
      <c r="K1318" s="68" t="n">
        <f aca="false">K1319+K1362+K1389+K1416+K1425</f>
        <v>0</v>
      </c>
      <c r="L1318" s="68" t="n">
        <f aca="false">L1319+L1362+L1389+L1416+L1425</f>
        <v>0</v>
      </c>
      <c r="M1318" s="68" t="n">
        <f aca="false">M1319+M1362+M1389+M1416+M1425</f>
        <v>0</v>
      </c>
      <c r="N1318" s="68" t="n">
        <f aca="false">N1319+N1362+N1389+N1416+N1425</f>
        <v>0</v>
      </c>
      <c r="O1318" s="68" t="n">
        <f aca="false">O1319+O1362+O1389+O1416+O1425</f>
        <v>0</v>
      </c>
      <c r="P1318" s="68" t="n">
        <f aca="false">P1319+P1362+P1389+P1416+P1425</f>
        <v>0</v>
      </c>
      <c r="Q1318" s="68" t="n">
        <f aca="false">Q1319+Q1362+Q1389+Q1416+Q1425</f>
        <v>0</v>
      </c>
      <c r="R1318" s="68" t="n">
        <f aca="false">R1319+R1362+R1389+R1416+R1425</f>
        <v>0</v>
      </c>
      <c r="S1318" s="68" t="n">
        <f aca="false">S1319+S1362+S1389+S1416+S1425</f>
        <v>0</v>
      </c>
      <c r="T1318" s="68" t="n">
        <f aca="false">T1319+T1362+T1389+T1416+T1425</f>
        <v>0</v>
      </c>
      <c r="U1318" s="68" t="n">
        <f aca="false">U1319+U1362+U1389+U1416+U1425</f>
        <v>0</v>
      </c>
      <c r="V1318" s="68" t="n">
        <f aca="false">V1319+V1362+V1389+V1416+V1425</f>
        <v>0</v>
      </c>
      <c r="W1318" s="68" t="n">
        <f aca="false">W1319+W1362+W1389+W1416+W1425</f>
        <v>0</v>
      </c>
      <c r="X1318" s="68" t="n">
        <f aca="false">X1319+X1362+X1389+X1416+X1425</f>
        <v>0</v>
      </c>
      <c r="Y1318" s="68" t="n">
        <f aca="false">Y1319+Y1362+Y1389+Y1416+Y1425</f>
        <v>0</v>
      </c>
      <c r="Z1318" s="68" t="n">
        <f aca="false">Z1319+Z1362+Z1389+Z1416+Z1425</f>
        <v>0</v>
      </c>
      <c r="AA1318" s="68" t="n">
        <f aca="false">AA1319+AA1362+AA1389+AA1416+AA1425</f>
        <v>0</v>
      </c>
      <c r="AB1318" s="68" t="n">
        <f aca="false">AB1319+AB1362+AB1389+AB1416+AB1425</f>
        <v>0</v>
      </c>
      <c r="AC1318" s="68" t="n">
        <f aca="false">AC1319+AC1362+AC1389+AC1416+AC1425</f>
        <v>0</v>
      </c>
      <c r="AD1318" s="68" t="n">
        <f aca="false">AD1319+AD1362+AD1389+AD1416+AD1425</f>
        <v>0</v>
      </c>
      <c r="AE1318" s="68" t="n">
        <f aca="false">AE1319+AE1362+AE1389+AE1416+AE1425</f>
        <v>0</v>
      </c>
      <c r="AF1318" s="68" t="n">
        <f aca="false">AF1319+AF1362+AF1389+AF1416+AF1425</f>
        <v>0</v>
      </c>
      <c r="AG1318" s="68" t="n">
        <f aca="false">AG1319+AG1362+AG1389+AG1416+AG1425</f>
        <v>0</v>
      </c>
      <c r="AH1318" s="68" t="n">
        <f aca="false">AH1319+AH1362+AH1389+AH1416+AH1425</f>
        <v>0</v>
      </c>
      <c r="AI1318" s="68" t="n">
        <f aca="false">AI1319+AI1362+AI1389+AI1416+AI1425</f>
        <v>0</v>
      </c>
      <c r="AJ1318" s="68" t="n">
        <f aca="false">AJ1319+AJ1362+AJ1389+AJ1416+AJ1425</f>
        <v>0</v>
      </c>
      <c r="AK1318" s="68" t="n">
        <f aca="false">AK1319+AK1362+AK1389+AK1416+AK1425</f>
        <v>0</v>
      </c>
      <c r="AL1318" s="68" t="n">
        <f aca="false">AL1319+AL1362+AL1389+AL1416+AL1425</f>
        <v>0</v>
      </c>
      <c r="AM1318" s="68" t="n">
        <f aca="false">AM1319+AM1362+AM1389+AM1416+AM1425</f>
        <v>0</v>
      </c>
      <c r="AN1318" s="68" t="n">
        <f aca="false">AN1319+AN1362+AN1389+AN1416+AN1425</f>
        <v>0</v>
      </c>
      <c r="AO1318" s="68" t="n">
        <f aca="false">AO1319+AO1362+AO1389+AO1416+AO1425</f>
        <v>0</v>
      </c>
      <c r="AP1318" s="68" t="n">
        <f aca="false">AP1319+AP1362+AP1389+AP1416+AP1425</f>
        <v>0</v>
      </c>
      <c r="AQ1318" s="68" t="n">
        <f aca="false">AQ1319+AQ1362+AQ1389+AQ1416+AQ1425</f>
        <v>0</v>
      </c>
      <c r="AR1318" s="68" t="n">
        <f aca="false">AR1319+AR1362+AR1389+AR1416+AR1425</f>
        <v>0</v>
      </c>
      <c r="AS1318" s="68" t="n">
        <f aca="false">AS1319+AS1362+AS1389+AS1416+AS1425</f>
        <v>0</v>
      </c>
      <c r="AT1318" s="68" t="n">
        <f aca="false">AT1319+AT1362+AT1389+AT1416+AT1425</f>
        <v>0</v>
      </c>
      <c r="AU1318" s="68" t="n">
        <f aca="false">AU1319+AU1362+AU1389+AU1416+AU1425</f>
        <v>0</v>
      </c>
      <c r="AV1318" s="68" t="n">
        <f aca="false">AV1319+AV1362+AV1389+AV1416+AV1425</f>
        <v>0</v>
      </c>
      <c r="AW1318" s="68" t="n">
        <f aca="false">AW1319+AW1362+AW1389+AW1416+AW1425</f>
        <v>0</v>
      </c>
      <c r="AX1318" s="68" t="n">
        <f aca="false">AX1319+AX1362+AX1389+AX1416+AX1425</f>
        <v>0</v>
      </c>
      <c r="AY1318" s="68" t="n">
        <f aca="false">AY1319+AY1362+AY1389+AY1416+AY1425</f>
        <v>0</v>
      </c>
      <c r="AZ1318" s="68" t="n">
        <f aca="false">AZ1319+AZ1362+AZ1389+AZ1416+AZ1425</f>
        <v>0</v>
      </c>
      <c r="BA1318" s="68" t="n">
        <f aca="false">BA1319+BA1362+BA1389+BA1416+BA1425</f>
        <v>0</v>
      </c>
      <c r="BB1318" s="68" t="n">
        <f aca="false">BB1319+BB1362+BB1389+BB1416+BB1425</f>
        <v>0</v>
      </c>
      <c r="BC1318" s="68" t="n">
        <f aca="false">BC1319+BC1362+BC1389+BC1416+BC1425</f>
        <v>0</v>
      </c>
      <c r="BD1318" s="68" t="n">
        <f aca="false">BD1319+BD1362+BD1389+BD1416+BD1425</f>
        <v>0</v>
      </c>
      <c r="BE1318" s="68" t="n">
        <f aca="false">BE1319+BE1362+BE1389+BE1416+BE1425</f>
        <v>0</v>
      </c>
      <c r="BF1318" s="68" t="n">
        <f aca="false">BF1319+BF1362+BF1389+BF1416+BF1425</f>
        <v>0</v>
      </c>
      <c r="BG1318" s="68" t="n">
        <f aca="false">BG1319+BG1362+BG1389+BG1416+BG1425</f>
        <v>0</v>
      </c>
      <c r="BH1318" s="68" t="n">
        <f aca="false">BH1319+BH1362+BH1389+BH1416+BH1425</f>
        <v>0</v>
      </c>
      <c r="BI1318" s="68" t="n">
        <f aca="false">BI1319+BI1362+BI1389+BI1416+BI1425</f>
        <v>0</v>
      </c>
      <c r="BJ1318" s="68" t="n">
        <f aca="false">BJ1319+BJ1362+BJ1389+BJ1416+BJ1425</f>
        <v>0</v>
      </c>
      <c r="BK1318" s="68" t="n">
        <f aca="false">BK1319+BK1362+BK1389+BK1416+BK1425</f>
        <v>0</v>
      </c>
      <c r="BL1318" s="68" t="n">
        <f aca="false">BL1319+BL1362+BL1389+BL1416+BL1425</f>
        <v>0</v>
      </c>
      <c r="BM1318" s="68" t="n">
        <f aca="false">BM1319+BM1362+BM1389+BM1416+BM1425</f>
        <v>0</v>
      </c>
      <c r="BN1318" s="68" t="n">
        <f aca="false">BN1319+BN1362+BN1389+BN1416+BN1425</f>
        <v>0</v>
      </c>
      <c r="BO1318" s="68" t="n">
        <f aca="false">BO1319+BO1362+BO1389+BO1416+BO1425</f>
        <v>0</v>
      </c>
      <c r="BP1318" s="68" t="n">
        <f aca="false">BP1319+BP1362+BP1389+BP1416+BP1425</f>
        <v>0</v>
      </c>
      <c r="BQ1318" s="68" t="n">
        <f aca="false">BQ1319+BQ1362+BQ1389+BQ1416+BQ1425</f>
        <v>0</v>
      </c>
      <c r="BR1318" s="68" t="n">
        <f aca="false">BR1319+BR1362+BR1389+BR1416+BR1425</f>
        <v>0</v>
      </c>
      <c r="BS1318" s="68" t="n">
        <f aca="false">BS1319+BS1362+BS1389+BS1416+BS1425</f>
        <v>0</v>
      </c>
      <c r="BT1318" s="68" t="n">
        <f aca="false">BT1319+BT1362+BT1389+BT1416+BT1425</f>
        <v>0</v>
      </c>
      <c r="BU1318" s="68" t="n">
        <f aca="false">BU1319+BU1362+BU1389+BU1416+BU1425</f>
        <v>0</v>
      </c>
      <c r="BV1318" s="68" t="n">
        <f aca="false">BV1319+BV1362+BV1389+BV1416+BV1425</f>
        <v>0</v>
      </c>
      <c r="BW1318" s="68" t="n">
        <f aca="false">BW1319+BW1362+BW1389+BW1416+BW1425</f>
        <v>0</v>
      </c>
      <c r="BX1318" s="68" t="n">
        <f aca="false">BX1319+BX1362+BX1389+BX1416+BX1425</f>
        <v>0</v>
      </c>
      <c r="BY1318" s="68" t="n">
        <f aca="false">BY1319+BY1362+BY1389+BY1416+BY1425</f>
        <v>0</v>
      </c>
      <c r="BZ1318" s="68" t="n">
        <f aca="false">BZ1319+BZ1362+BZ1389+BZ1416+BZ1425</f>
        <v>0</v>
      </c>
      <c r="CA1318" s="68" t="n">
        <f aca="false">CA1319+CA1362+CA1389+CA1416+CA1425</f>
        <v>0</v>
      </c>
      <c r="CB1318" s="68" t="n">
        <f aca="false">CB1319+CB1362+CB1389+CB1416+CB1425</f>
        <v>0</v>
      </c>
      <c r="CC1318" s="68" t="n">
        <f aca="false">CC1319+CC1362+CC1389+CC1416+CC1425</f>
        <v>0</v>
      </c>
      <c r="CD1318" s="68" t="n">
        <f aca="false">CD1319+CD1362+CD1389+CD1416+CD1425</f>
        <v>0</v>
      </c>
    </row>
    <row r="1319" customFormat="false" ht="28.35" hidden="false" customHeight="false" outlineLevel="0" collapsed="false">
      <c r="A1319" s="79" t="s">
        <v>481</v>
      </c>
      <c r="B1319" s="70"/>
      <c r="C1319" s="71" t="s">
        <v>480</v>
      </c>
      <c r="D1319" s="71" t="s">
        <v>482</v>
      </c>
      <c r="E1319" s="71" t="s">
        <v>108</v>
      </c>
      <c r="F1319" s="71" t="s">
        <v>108</v>
      </c>
      <c r="G1319" s="76"/>
      <c r="H1319" s="77"/>
      <c r="I1319" s="73" t="n">
        <f aca="false">I1320+I1336</f>
        <v>3545</v>
      </c>
      <c r="J1319" s="73" t="n">
        <f aca="false">J1320+J1336</f>
        <v>3545</v>
      </c>
      <c r="K1319" s="73" t="n">
        <f aca="false">K1320+K1336</f>
        <v>0</v>
      </c>
      <c r="L1319" s="73" t="n">
        <f aca="false">L1320+L1336</f>
        <v>0</v>
      </c>
      <c r="M1319" s="73" t="n">
        <f aca="false">M1320+M1336</f>
        <v>0</v>
      </c>
      <c r="N1319" s="73" t="n">
        <f aca="false">N1320+N1336</f>
        <v>0</v>
      </c>
      <c r="O1319" s="73" t="n">
        <f aca="false">O1320+O1336</f>
        <v>0</v>
      </c>
      <c r="P1319" s="73" t="n">
        <f aca="false">P1320+P1336</f>
        <v>0</v>
      </c>
      <c r="Q1319" s="73" t="n">
        <f aca="false">Q1320+Q1336</f>
        <v>0</v>
      </c>
      <c r="R1319" s="73" t="n">
        <f aca="false">R1320+R1336</f>
        <v>0</v>
      </c>
      <c r="S1319" s="73" t="n">
        <f aca="false">S1320+S1336</f>
        <v>0</v>
      </c>
      <c r="T1319" s="73" t="n">
        <f aca="false">T1320+T1336</f>
        <v>0</v>
      </c>
      <c r="U1319" s="73" t="n">
        <f aca="false">U1320+U1336</f>
        <v>0</v>
      </c>
      <c r="V1319" s="73" t="n">
        <f aca="false">V1320+V1336</f>
        <v>0</v>
      </c>
      <c r="W1319" s="73" t="n">
        <f aca="false">W1320+W1336</f>
        <v>0</v>
      </c>
      <c r="X1319" s="73" t="n">
        <f aca="false">X1320+X1336</f>
        <v>0</v>
      </c>
      <c r="Y1319" s="73" t="n">
        <f aca="false">Y1320+Y1336</f>
        <v>0</v>
      </c>
      <c r="Z1319" s="73" t="n">
        <f aca="false">Z1320+Z1336</f>
        <v>0</v>
      </c>
      <c r="AA1319" s="73" t="n">
        <f aca="false">AA1320+AA1336</f>
        <v>0</v>
      </c>
      <c r="AB1319" s="73" t="n">
        <f aca="false">AB1320+AB1336</f>
        <v>0</v>
      </c>
      <c r="AC1319" s="73" t="n">
        <f aca="false">AC1320+AC1336</f>
        <v>0</v>
      </c>
      <c r="AD1319" s="73" t="n">
        <f aca="false">AD1320+AD1336</f>
        <v>0</v>
      </c>
      <c r="AE1319" s="73" t="n">
        <f aca="false">AE1320+AE1336</f>
        <v>0</v>
      </c>
      <c r="AF1319" s="73" t="n">
        <f aca="false">AF1320+AF1336</f>
        <v>0</v>
      </c>
      <c r="AG1319" s="73" t="n">
        <f aca="false">AG1320+AG1336</f>
        <v>0</v>
      </c>
      <c r="AH1319" s="73" t="n">
        <f aca="false">AH1320+AH1336</f>
        <v>0</v>
      </c>
      <c r="AI1319" s="73" t="n">
        <f aca="false">AI1320+AI1336</f>
        <v>0</v>
      </c>
      <c r="AJ1319" s="73" t="n">
        <f aca="false">AJ1320+AJ1336</f>
        <v>0</v>
      </c>
      <c r="AK1319" s="73" t="n">
        <f aca="false">AK1320+AK1336</f>
        <v>0</v>
      </c>
      <c r="AL1319" s="73" t="n">
        <f aca="false">AL1320+AL1336</f>
        <v>0</v>
      </c>
      <c r="AM1319" s="73" t="n">
        <f aca="false">AM1320+AM1336</f>
        <v>0</v>
      </c>
      <c r="AN1319" s="73" t="n">
        <f aca="false">AN1320+AN1336</f>
        <v>0</v>
      </c>
      <c r="AO1319" s="73" t="n">
        <f aca="false">AO1320+AO1336</f>
        <v>0</v>
      </c>
      <c r="AP1319" s="73" t="n">
        <f aca="false">AP1320+AP1336</f>
        <v>0</v>
      </c>
      <c r="AQ1319" s="73" t="n">
        <f aca="false">AQ1320+AQ1336</f>
        <v>0</v>
      </c>
      <c r="AR1319" s="73" t="n">
        <f aca="false">AR1320+AR1336</f>
        <v>0</v>
      </c>
      <c r="AS1319" s="73" t="n">
        <f aca="false">AS1320+AS1336</f>
        <v>0</v>
      </c>
      <c r="AT1319" s="73" t="n">
        <f aca="false">AT1320+AT1336</f>
        <v>0</v>
      </c>
      <c r="AU1319" s="73" t="n">
        <f aca="false">AU1320+AU1336</f>
        <v>0</v>
      </c>
      <c r="AV1319" s="73" t="n">
        <f aca="false">AV1320+AV1336</f>
        <v>0</v>
      </c>
      <c r="AW1319" s="73" t="n">
        <f aca="false">AW1320+AW1336</f>
        <v>0</v>
      </c>
      <c r="AX1319" s="73" t="n">
        <f aca="false">AX1320+AX1336</f>
        <v>0</v>
      </c>
      <c r="AY1319" s="73" t="n">
        <f aca="false">AY1320+AY1336</f>
        <v>0</v>
      </c>
      <c r="AZ1319" s="73" t="n">
        <f aca="false">AZ1320+AZ1336</f>
        <v>0</v>
      </c>
      <c r="BA1319" s="73" t="n">
        <f aca="false">BA1320+BA1336</f>
        <v>0</v>
      </c>
      <c r="BB1319" s="73" t="n">
        <f aca="false">BB1320+BB1336</f>
        <v>0</v>
      </c>
      <c r="BC1319" s="73" t="n">
        <f aca="false">BC1320+BC1336</f>
        <v>0</v>
      </c>
      <c r="BD1319" s="73" t="n">
        <f aca="false">BD1320+BD1336</f>
        <v>0</v>
      </c>
      <c r="BE1319" s="73" t="n">
        <f aca="false">BE1320+BE1336</f>
        <v>0</v>
      </c>
      <c r="BF1319" s="73" t="n">
        <f aca="false">BF1320+BF1336</f>
        <v>0</v>
      </c>
      <c r="BG1319" s="73" t="n">
        <f aca="false">BG1320+BG1336</f>
        <v>0</v>
      </c>
      <c r="BH1319" s="73" t="n">
        <f aca="false">BH1320+BH1336</f>
        <v>0</v>
      </c>
      <c r="BI1319" s="73" t="n">
        <f aca="false">BI1320+BI1336</f>
        <v>0</v>
      </c>
      <c r="BJ1319" s="73" t="n">
        <f aca="false">BJ1320+BJ1336</f>
        <v>0</v>
      </c>
      <c r="BK1319" s="73" t="n">
        <f aca="false">BK1320+BK1336</f>
        <v>0</v>
      </c>
      <c r="BL1319" s="73" t="n">
        <f aca="false">BL1320+BL1336</f>
        <v>0</v>
      </c>
      <c r="BM1319" s="73" t="n">
        <f aca="false">BM1320+BM1336</f>
        <v>0</v>
      </c>
      <c r="BN1319" s="73" t="n">
        <f aca="false">BN1320+BN1336</f>
        <v>0</v>
      </c>
      <c r="BO1319" s="73" t="n">
        <f aca="false">BO1320+BO1336</f>
        <v>0</v>
      </c>
      <c r="BP1319" s="73" t="n">
        <f aca="false">BP1320+BP1336</f>
        <v>0</v>
      </c>
      <c r="BQ1319" s="73" t="n">
        <f aca="false">BQ1320+BQ1336</f>
        <v>0</v>
      </c>
      <c r="BR1319" s="73" t="n">
        <f aca="false">BR1320+BR1336</f>
        <v>0</v>
      </c>
      <c r="BS1319" s="73" t="n">
        <f aca="false">BS1320+BS1336</f>
        <v>0</v>
      </c>
      <c r="BT1319" s="73" t="n">
        <f aca="false">BT1320+BT1336</f>
        <v>0</v>
      </c>
      <c r="BU1319" s="73" t="n">
        <f aca="false">BU1320+BU1336</f>
        <v>0</v>
      </c>
      <c r="BV1319" s="73" t="n">
        <f aca="false">BV1320+BV1336</f>
        <v>0</v>
      </c>
      <c r="BW1319" s="73" t="n">
        <f aca="false">BW1320+BW1336</f>
        <v>0</v>
      </c>
      <c r="BX1319" s="73" t="n">
        <f aca="false">BX1320+BX1336</f>
        <v>0</v>
      </c>
      <c r="BY1319" s="73" t="n">
        <f aca="false">BY1320+BY1336</f>
        <v>0</v>
      </c>
      <c r="BZ1319" s="73" t="n">
        <f aca="false">BZ1320+BZ1336</f>
        <v>0</v>
      </c>
      <c r="CA1319" s="73" t="n">
        <f aca="false">CA1320+CA1336</f>
        <v>0</v>
      </c>
      <c r="CB1319" s="73" t="n">
        <f aca="false">CB1320+CB1336</f>
        <v>0</v>
      </c>
      <c r="CC1319" s="73" t="n">
        <f aca="false">CC1320+CC1336</f>
        <v>0</v>
      </c>
      <c r="CD1319" s="73" t="n">
        <f aca="false">CD1320+CD1336</f>
        <v>0</v>
      </c>
    </row>
    <row r="1320" customFormat="false" ht="12.75" hidden="true" customHeight="false" outlineLevel="0" collapsed="false">
      <c r="A1320" s="79" t="s">
        <v>483</v>
      </c>
      <c r="B1320" s="70"/>
      <c r="C1320" s="71" t="s">
        <v>480</v>
      </c>
      <c r="D1320" s="71" t="s">
        <v>482</v>
      </c>
      <c r="E1320" s="71" t="s">
        <v>180</v>
      </c>
      <c r="F1320" s="71" t="s">
        <v>108</v>
      </c>
      <c r="G1320" s="71"/>
      <c r="H1320" s="77"/>
      <c r="I1320" s="73" t="n">
        <f aca="false">I1321</f>
        <v>0</v>
      </c>
      <c r="J1320" s="73" t="n">
        <f aca="false">J1321</f>
        <v>0</v>
      </c>
      <c r="K1320" s="73" t="n">
        <f aca="false">K1321</f>
        <v>0</v>
      </c>
      <c r="L1320" s="73" t="n">
        <f aca="false">L1321</f>
        <v>0</v>
      </c>
      <c r="M1320" s="73" t="n">
        <f aca="false">M1321</f>
        <v>0</v>
      </c>
      <c r="N1320" s="73" t="n">
        <f aca="false">N1321</f>
        <v>0</v>
      </c>
      <c r="O1320" s="73" t="n">
        <f aca="false">O1321</f>
        <v>0</v>
      </c>
      <c r="P1320" s="73" t="n">
        <f aca="false">P1321</f>
        <v>0</v>
      </c>
      <c r="Q1320" s="73" t="n">
        <f aca="false">Q1321</f>
        <v>0</v>
      </c>
      <c r="R1320" s="73" t="n">
        <f aca="false">R1321</f>
        <v>0</v>
      </c>
      <c r="S1320" s="73" t="n">
        <f aca="false">S1321</f>
        <v>0</v>
      </c>
      <c r="T1320" s="73" t="n">
        <f aca="false">T1321</f>
        <v>0</v>
      </c>
      <c r="U1320" s="73" t="n">
        <f aca="false">U1321</f>
        <v>0</v>
      </c>
      <c r="V1320" s="73" t="n">
        <f aca="false">V1321</f>
        <v>0</v>
      </c>
      <c r="W1320" s="73" t="n">
        <f aca="false">W1321</f>
        <v>0</v>
      </c>
      <c r="X1320" s="73" t="n">
        <f aca="false">X1321</f>
        <v>0</v>
      </c>
      <c r="Y1320" s="73" t="n">
        <f aca="false">Y1321</f>
        <v>0</v>
      </c>
      <c r="Z1320" s="73" t="n">
        <f aca="false">Z1321</f>
        <v>0</v>
      </c>
      <c r="AA1320" s="73" t="n">
        <f aca="false">AA1321</f>
        <v>0</v>
      </c>
      <c r="AB1320" s="73" t="n">
        <f aca="false">AB1321</f>
        <v>0</v>
      </c>
      <c r="AC1320" s="73" t="n">
        <f aca="false">AC1321</f>
        <v>0</v>
      </c>
      <c r="AD1320" s="73" t="n">
        <f aca="false">AD1321</f>
        <v>0</v>
      </c>
      <c r="AE1320" s="73" t="n">
        <f aca="false">AE1321</f>
        <v>0</v>
      </c>
      <c r="AF1320" s="73" t="n">
        <f aca="false">AF1321</f>
        <v>0</v>
      </c>
      <c r="AG1320" s="73" t="n">
        <f aca="false">AG1321</f>
        <v>0</v>
      </c>
      <c r="AH1320" s="73" t="n">
        <f aca="false">AH1321</f>
        <v>0</v>
      </c>
      <c r="AI1320" s="73" t="n">
        <f aca="false">AI1321</f>
        <v>0</v>
      </c>
      <c r="AJ1320" s="73" t="n">
        <f aca="false">AJ1321</f>
        <v>0</v>
      </c>
      <c r="AK1320" s="73" t="n">
        <f aca="false">AK1321</f>
        <v>0</v>
      </c>
      <c r="AL1320" s="73" t="n">
        <f aca="false">AL1321</f>
        <v>0</v>
      </c>
      <c r="AM1320" s="73" t="n">
        <f aca="false">AM1321</f>
        <v>0</v>
      </c>
      <c r="AN1320" s="73" t="n">
        <f aca="false">AN1321</f>
        <v>0</v>
      </c>
      <c r="AO1320" s="73" t="n">
        <f aca="false">AO1321</f>
        <v>0</v>
      </c>
      <c r="AP1320" s="73" t="n">
        <f aca="false">AP1321</f>
        <v>0</v>
      </c>
      <c r="AQ1320" s="73" t="n">
        <f aca="false">AQ1321</f>
        <v>0</v>
      </c>
      <c r="AR1320" s="73" t="n">
        <f aca="false">AR1321</f>
        <v>0</v>
      </c>
      <c r="AS1320" s="73" t="n">
        <f aca="false">AS1321</f>
        <v>0</v>
      </c>
      <c r="AT1320" s="73" t="n">
        <f aca="false">AT1321</f>
        <v>0</v>
      </c>
      <c r="AU1320" s="73" t="n">
        <f aca="false">AU1321</f>
        <v>0</v>
      </c>
      <c r="AV1320" s="73" t="n">
        <f aca="false">AV1321</f>
        <v>0</v>
      </c>
      <c r="AW1320" s="73" t="n">
        <f aca="false">AW1321</f>
        <v>0</v>
      </c>
      <c r="AX1320" s="73" t="n">
        <f aca="false">AX1321</f>
        <v>0</v>
      </c>
      <c r="AY1320" s="73" t="n">
        <f aca="false">AY1321</f>
        <v>0</v>
      </c>
      <c r="AZ1320" s="73" t="n">
        <f aca="false">AZ1321</f>
        <v>0</v>
      </c>
      <c r="BA1320" s="73" t="n">
        <f aca="false">BA1321</f>
        <v>0</v>
      </c>
      <c r="BB1320" s="73" t="n">
        <f aca="false">BB1321</f>
        <v>0</v>
      </c>
      <c r="BC1320" s="73" t="n">
        <f aca="false">BC1321</f>
        <v>0</v>
      </c>
      <c r="BD1320" s="73" t="n">
        <f aca="false">BD1321</f>
        <v>0</v>
      </c>
      <c r="BE1320" s="73" t="n">
        <f aca="false">BE1321</f>
        <v>0</v>
      </c>
      <c r="BF1320" s="73" t="n">
        <f aca="false">BF1321</f>
        <v>0</v>
      </c>
      <c r="BG1320" s="73" t="n">
        <f aca="false">BG1321</f>
        <v>0</v>
      </c>
      <c r="BH1320" s="73" t="n">
        <f aca="false">BH1321</f>
        <v>0</v>
      </c>
      <c r="BI1320" s="73" t="n">
        <f aca="false">BI1321</f>
        <v>0</v>
      </c>
      <c r="BJ1320" s="73" t="n">
        <f aca="false">BJ1321</f>
        <v>0</v>
      </c>
      <c r="BK1320" s="73" t="n">
        <f aca="false">BK1321</f>
        <v>0</v>
      </c>
      <c r="BL1320" s="73" t="n">
        <f aca="false">BL1321</f>
        <v>0</v>
      </c>
      <c r="BM1320" s="73" t="n">
        <f aca="false">BM1321</f>
        <v>0</v>
      </c>
      <c r="BN1320" s="73" t="n">
        <f aca="false">BN1321</f>
        <v>0</v>
      </c>
      <c r="BO1320" s="73" t="n">
        <f aca="false">BO1321</f>
        <v>0</v>
      </c>
      <c r="BP1320" s="73" t="n">
        <f aca="false">BP1321</f>
        <v>0</v>
      </c>
      <c r="BQ1320" s="73" t="n">
        <f aca="false">BQ1321</f>
        <v>0</v>
      </c>
      <c r="BR1320" s="73" t="n">
        <f aca="false">BR1321</f>
        <v>0</v>
      </c>
      <c r="BS1320" s="73" t="n">
        <f aca="false">BS1321</f>
        <v>0</v>
      </c>
      <c r="BT1320" s="73" t="n">
        <f aca="false">BT1321</f>
        <v>0</v>
      </c>
      <c r="BU1320" s="73" t="n">
        <f aca="false">BU1321</f>
        <v>0</v>
      </c>
      <c r="BV1320" s="73" t="n">
        <f aca="false">BV1321</f>
        <v>0</v>
      </c>
      <c r="BW1320" s="73" t="n">
        <f aca="false">BW1321</f>
        <v>0</v>
      </c>
      <c r="BX1320" s="73" t="n">
        <f aca="false">BX1321</f>
        <v>0</v>
      </c>
      <c r="BY1320" s="73" t="n">
        <f aca="false">BY1321</f>
        <v>0</v>
      </c>
      <c r="BZ1320" s="73" t="n">
        <f aca="false">BZ1321</f>
        <v>0</v>
      </c>
      <c r="CA1320" s="73" t="n">
        <f aca="false">CA1321</f>
        <v>0</v>
      </c>
      <c r="CB1320" s="73" t="n">
        <f aca="false">CB1321</f>
        <v>0</v>
      </c>
      <c r="CC1320" s="73" t="n">
        <f aca="false">CC1321</f>
        <v>0</v>
      </c>
      <c r="CD1320" s="73" t="n">
        <f aca="false">CD1321</f>
        <v>0</v>
      </c>
    </row>
    <row r="1321" customFormat="false" ht="12.75" hidden="true" customHeight="false" outlineLevel="0" collapsed="false">
      <c r="A1321" s="122" t="s">
        <v>473</v>
      </c>
      <c r="B1321" s="70"/>
      <c r="C1321" s="71" t="s">
        <v>480</v>
      </c>
      <c r="D1321" s="71" t="s">
        <v>482</v>
      </c>
      <c r="E1321" s="71" t="s">
        <v>180</v>
      </c>
      <c r="F1321" s="71" t="s">
        <v>108</v>
      </c>
      <c r="G1321" s="71" t="s">
        <v>137</v>
      </c>
      <c r="H1321" s="72"/>
      <c r="I1321" s="73" t="n">
        <f aca="false">I1322+I1327+I1331</f>
        <v>0</v>
      </c>
      <c r="J1321" s="73" t="n">
        <f aca="false">J1322+J1327+J1331</f>
        <v>0</v>
      </c>
      <c r="K1321" s="73" t="n">
        <f aca="false">K1322+K1327+K1331</f>
        <v>0</v>
      </c>
      <c r="L1321" s="73" t="n">
        <f aca="false">L1322+L1327+L1331</f>
        <v>0</v>
      </c>
      <c r="M1321" s="73" t="n">
        <f aca="false">M1322+M1327+M1331</f>
        <v>0</v>
      </c>
      <c r="N1321" s="73" t="n">
        <f aca="false">N1322+N1327+N1331</f>
        <v>0</v>
      </c>
      <c r="O1321" s="73" t="n">
        <f aca="false">O1322+O1327+O1331</f>
        <v>0</v>
      </c>
      <c r="P1321" s="73" t="n">
        <f aca="false">P1322+P1327+P1331</f>
        <v>0</v>
      </c>
      <c r="Q1321" s="73" t="n">
        <f aca="false">Q1322+Q1327+Q1331</f>
        <v>0</v>
      </c>
      <c r="R1321" s="73" t="n">
        <f aca="false">R1322+R1327+R1331</f>
        <v>0</v>
      </c>
      <c r="S1321" s="73" t="n">
        <f aca="false">S1322+S1327+S1331</f>
        <v>0</v>
      </c>
      <c r="T1321" s="73" t="n">
        <f aca="false">T1322+T1327+T1331</f>
        <v>0</v>
      </c>
      <c r="U1321" s="73" t="n">
        <f aca="false">U1322+U1327+U1331</f>
        <v>0</v>
      </c>
      <c r="V1321" s="73" t="n">
        <f aca="false">V1322+V1327+V1331</f>
        <v>0</v>
      </c>
      <c r="W1321" s="73" t="n">
        <f aca="false">W1322+W1327+W1331</f>
        <v>0</v>
      </c>
      <c r="X1321" s="73" t="n">
        <f aca="false">X1322+X1327+X1331</f>
        <v>0</v>
      </c>
      <c r="Y1321" s="73" t="n">
        <f aca="false">Y1322+Y1327+Y1331</f>
        <v>0</v>
      </c>
      <c r="Z1321" s="73" t="n">
        <f aca="false">Z1322+Z1327+Z1331</f>
        <v>0</v>
      </c>
      <c r="AA1321" s="73" t="n">
        <f aca="false">AA1322+AA1327+AA1331</f>
        <v>0</v>
      </c>
      <c r="AB1321" s="73" t="n">
        <f aca="false">AB1322+AB1327+AB1331</f>
        <v>0</v>
      </c>
      <c r="AC1321" s="73" t="n">
        <f aca="false">AC1322+AC1327+AC1331</f>
        <v>0</v>
      </c>
      <c r="AD1321" s="73" t="n">
        <f aca="false">AD1322+AD1327+AD1331</f>
        <v>0</v>
      </c>
      <c r="AE1321" s="73" t="n">
        <f aca="false">AE1322+AE1327+AE1331</f>
        <v>0</v>
      </c>
      <c r="AF1321" s="73" t="n">
        <f aca="false">AF1322+AF1327+AF1331</f>
        <v>0</v>
      </c>
      <c r="AG1321" s="73" t="n">
        <f aca="false">AG1322+AG1327+AG1331</f>
        <v>0</v>
      </c>
      <c r="AH1321" s="73" t="n">
        <f aca="false">AH1322+AH1327+AH1331</f>
        <v>0</v>
      </c>
      <c r="AI1321" s="73" t="n">
        <f aca="false">AI1322+AI1327+AI1331</f>
        <v>0</v>
      </c>
      <c r="AJ1321" s="73" t="n">
        <f aca="false">AJ1322+AJ1327+AJ1331</f>
        <v>0</v>
      </c>
      <c r="AK1321" s="73" t="n">
        <f aca="false">AK1322+AK1327+AK1331</f>
        <v>0</v>
      </c>
      <c r="AL1321" s="73" t="n">
        <f aca="false">AL1322+AL1327+AL1331</f>
        <v>0</v>
      </c>
      <c r="AM1321" s="73" t="n">
        <f aca="false">AM1322+AM1327+AM1331</f>
        <v>0</v>
      </c>
      <c r="AN1321" s="73" t="n">
        <f aca="false">AN1322+AN1327+AN1331</f>
        <v>0</v>
      </c>
      <c r="AO1321" s="73" t="n">
        <f aca="false">AO1322+AO1327+AO1331</f>
        <v>0</v>
      </c>
      <c r="AP1321" s="73" t="n">
        <f aca="false">AP1322+AP1327+AP1331</f>
        <v>0</v>
      </c>
      <c r="AQ1321" s="73" t="n">
        <f aca="false">AQ1322+AQ1327+AQ1331</f>
        <v>0</v>
      </c>
      <c r="AR1321" s="73" t="n">
        <f aca="false">AR1322+AR1327+AR1331</f>
        <v>0</v>
      </c>
      <c r="AS1321" s="73" t="n">
        <f aca="false">AS1322+AS1327+AS1331</f>
        <v>0</v>
      </c>
      <c r="AT1321" s="73" t="n">
        <f aca="false">AT1322+AT1327+AT1331</f>
        <v>0</v>
      </c>
      <c r="AU1321" s="73" t="n">
        <f aca="false">AU1322+AU1327+AU1331</f>
        <v>0</v>
      </c>
      <c r="AV1321" s="73" t="n">
        <f aca="false">AV1322+AV1327+AV1331</f>
        <v>0</v>
      </c>
      <c r="AW1321" s="73" t="n">
        <f aca="false">AW1322+AW1327+AW1331</f>
        <v>0</v>
      </c>
      <c r="AX1321" s="73" t="n">
        <f aca="false">AX1322+AX1327+AX1331</f>
        <v>0</v>
      </c>
      <c r="AY1321" s="73" t="n">
        <f aca="false">AY1322+AY1327+AY1331</f>
        <v>0</v>
      </c>
      <c r="AZ1321" s="73" t="n">
        <f aca="false">AZ1322+AZ1327+AZ1331</f>
        <v>0</v>
      </c>
      <c r="BA1321" s="73" t="n">
        <f aca="false">BA1322+BA1327+BA1331</f>
        <v>0</v>
      </c>
      <c r="BB1321" s="73" t="n">
        <f aca="false">BB1322+BB1327+BB1331</f>
        <v>0</v>
      </c>
      <c r="BC1321" s="73" t="n">
        <f aca="false">BC1322+BC1327+BC1331</f>
        <v>0</v>
      </c>
      <c r="BD1321" s="73" t="n">
        <f aca="false">BD1322+BD1327+BD1331</f>
        <v>0</v>
      </c>
      <c r="BE1321" s="73" t="n">
        <f aca="false">BE1322+BE1327+BE1331</f>
        <v>0</v>
      </c>
      <c r="BF1321" s="73" t="n">
        <f aca="false">BF1322+BF1327+BF1331</f>
        <v>0</v>
      </c>
      <c r="BG1321" s="73" t="n">
        <f aca="false">BG1322+BG1327+BG1331</f>
        <v>0</v>
      </c>
      <c r="BH1321" s="73" t="n">
        <f aca="false">BH1322+BH1327+BH1331</f>
        <v>0</v>
      </c>
      <c r="BI1321" s="73" t="n">
        <f aca="false">BI1322+BI1327+BI1331</f>
        <v>0</v>
      </c>
      <c r="BJ1321" s="73" t="n">
        <f aca="false">BJ1322+BJ1327+BJ1331</f>
        <v>0</v>
      </c>
      <c r="BK1321" s="73" t="n">
        <f aca="false">BK1322+BK1327+BK1331</f>
        <v>0</v>
      </c>
      <c r="BL1321" s="73" t="n">
        <f aca="false">BL1322+BL1327+BL1331</f>
        <v>0</v>
      </c>
      <c r="BM1321" s="73" t="n">
        <f aca="false">BM1322+BM1327+BM1331</f>
        <v>0</v>
      </c>
      <c r="BN1321" s="73" t="n">
        <f aca="false">BN1322+BN1327+BN1331</f>
        <v>0</v>
      </c>
      <c r="BO1321" s="73" t="n">
        <f aca="false">BO1322+BO1327+BO1331</f>
        <v>0</v>
      </c>
      <c r="BP1321" s="73" t="n">
        <f aca="false">BP1322+BP1327+BP1331</f>
        <v>0</v>
      </c>
      <c r="BQ1321" s="73" t="n">
        <f aca="false">BQ1322+BQ1327+BQ1331</f>
        <v>0</v>
      </c>
      <c r="BR1321" s="73" t="n">
        <f aca="false">BR1322+BR1327+BR1331</f>
        <v>0</v>
      </c>
      <c r="BS1321" s="73" t="n">
        <f aca="false">BS1322+BS1327+BS1331</f>
        <v>0</v>
      </c>
      <c r="BT1321" s="73" t="n">
        <f aca="false">BT1322+BT1327+BT1331</f>
        <v>0</v>
      </c>
      <c r="BU1321" s="73" t="n">
        <f aca="false">BU1322+BU1327+BU1331</f>
        <v>0</v>
      </c>
      <c r="BV1321" s="73" t="n">
        <f aca="false">BV1322+BV1327+BV1331</f>
        <v>0</v>
      </c>
      <c r="BW1321" s="73" t="n">
        <f aca="false">BW1322+BW1327+BW1331</f>
        <v>0</v>
      </c>
      <c r="BX1321" s="73" t="n">
        <f aca="false">BX1322+BX1327+BX1331</f>
        <v>0</v>
      </c>
      <c r="BY1321" s="73" t="n">
        <f aca="false">BY1322+BY1327+BY1331</f>
        <v>0</v>
      </c>
      <c r="BZ1321" s="73" t="n">
        <f aca="false">BZ1322+BZ1327+BZ1331</f>
        <v>0</v>
      </c>
      <c r="CA1321" s="73" t="n">
        <f aca="false">CA1322+CA1327+CA1331</f>
        <v>0</v>
      </c>
      <c r="CB1321" s="73" t="n">
        <f aca="false">CB1322+CB1327+CB1331</f>
        <v>0</v>
      </c>
      <c r="CC1321" s="73" t="n">
        <f aca="false">CC1322+CC1327+CC1331</f>
        <v>0</v>
      </c>
      <c r="CD1321" s="73" t="n">
        <f aca="false">CD1322+CD1327+CD1331</f>
        <v>0</v>
      </c>
    </row>
    <row r="1322" customFormat="false" ht="12.75" hidden="true" customHeight="false" outlineLevel="0" collapsed="false">
      <c r="A1322" s="75" t="s">
        <v>113</v>
      </c>
      <c r="B1322" s="75"/>
      <c r="C1322" s="76" t="s">
        <v>480</v>
      </c>
      <c r="D1322" s="76" t="s">
        <v>482</v>
      </c>
      <c r="E1322" s="76" t="s">
        <v>180</v>
      </c>
      <c r="F1322" s="76" t="s">
        <v>108</v>
      </c>
      <c r="G1322" s="76" t="s">
        <v>137</v>
      </c>
      <c r="H1322" s="77" t="n">
        <v>210</v>
      </c>
      <c r="I1322" s="62" t="n">
        <f aca="false">SUM(I1324:I1326)</f>
        <v>0</v>
      </c>
      <c r="J1322" s="62" t="n">
        <f aca="false">SUM(J1324:J1326)</f>
        <v>0</v>
      </c>
      <c r="K1322" s="62" t="n">
        <f aca="false">SUM(K1324:K1326)</f>
        <v>0</v>
      </c>
      <c r="L1322" s="62" t="n">
        <f aca="false">SUM(L1324:L1326)</f>
        <v>0</v>
      </c>
      <c r="M1322" s="62" t="n">
        <f aca="false">SUM(M1324:M1326)</f>
        <v>0</v>
      </c>
      <c r="N1322" s="62" t="n">
        <f aca="false">SUM(N1324:N1326)</f>
        <v>0</v>
      </c>
      <c r="O1322" s="62" t="n">
        <f aca="false">SUM(O1324:O1326)</f>
        <v>0</v>
      </c>
      <c r="P1322" s="62" t="n">
        <f aca="false">SUM(P1324:P1326)</f>
        <v>0</v>
      </c>
      <c r="Q1322" s="62" t="n">
        <f aca="false">SUM(Q1324:Q1326)</f>
        <v>0</v>
      </c>
      <c r="R1322" s="62" t="n">
        <f aca="false">SUM(R1324:R1326)</f>
        <v>0</v>
      </c>
      <c r="S1322" s="62" t="n">
        <f aca="false">SUM(S1324:S1326)</f>
        <v>0</v>
      </c>
      <c r="T1322" s="62" t="n">
        <f aca="false">SUM(T1324:T1326)</f>
        <v>0</v>
      </c>
      <c r="U1322" s="62" t="n">
        <f aca="false">SUM(U1324:U1326)</f>
        <v>0</v>
      </c>
      <c r="V1322" s="62" t="n">
        <f aca="false">SUM(V1324:V1326)</f>
        <v>0</v>
      </c>
      <c r="W1322" s="62" t="n">
        <f aca="false">SUM(W1324:W1326)</f>
        <v>0</v>
      </c>
      <c r="X1322" s="62" t="n">
        <f aca="false">SUM(X1324:X1326)</f>
        <v>0</v>
      </c>
      <c r="Y1322" s="62" t="n">
        <f aca="false">SUM(Y1324:Y1326)</f>
        <v>0</v>
      </c>
      <c r="Z1322" s="62" t="n">
        <f aca="false">SUM(Z1324:Z1326)</f>
        <v>0</v>
      </c>
      <c r="AA1322" s="62" t="n">
        <f aca="false">SUM(AA1324:AA1326)</f>
        <v>0</v>
      </c>
      <c r="AB1322" s="62" t="n">
        <f aca="false">SUM(AB1324:AB1326)</f>
        <v>0</v>
      </c>
      <c r="AC1322" s="62" t="n">
        <f aca="false">SUM(AC1324:AC1326)</f>
        <v>0</v>
      </c>
      <c r="AD1322" s="62" t="n">
        <f aca="false">SUM(AD1324:AD1326)</f>
        <v>0</v>
      </c>
      <c r="AE1322" s="62" t="n">
        <f aca="false">SUM(AE1324:AE1326)</f>
        <v>0</v>
      </c>
      <c r="AF1322" s="62" t="n">
        <f aca="false">SUM(AF1324:AF1326)</f>
        <v>0</v>
      </c>
      <c r="AG1322" s="62" t="n">
        <f aca="false">SUM(AG1324:AG1326)</f>
        <v>0</v>
      </c>
      <c r="AH1322" s="62" t="n">
        <f aca="false">SUM(AH1324:AH1326)</f>
        <v>0</v>
      </c>
      <c r="AI1322" s="62" t="n">
        <f aca="false">SUM(AI1324:AI1326)</f>
        <v>0</v>
      </c>
      <c r="AJ1322" s="62" t="n">
        <f aca="false">SUM(AJ1324:AJ1326)</f>
        <v>0</v>
      </c>
      <c r="AK1322" s="62" t="n">
        <f aca="false">SUM(AK1324:AK1326)</f>
        <v>0</v>
      </c>
      <c r="AL1322" s="62" t="n">
        <f aca="false">SUM(AL1324:AL1326)</f>
        <v>0</v>
      </c>
      <c r="AM1322" s="62" t="n">
        <f aca="false">SUM(AM1324:AM1326)</f>
        <v>0</v>
      </c>
      <c r="AN1322" s="62" t="n">
        <f aca="false">SUM(AN1324:AN1326)</f>
        <v>0</v>
      </c>
      <c r="AO1322" s="62" t="n">
        <f aca="false">SUM(AO1324:AO1326)</f>
        <v>0</v>
      </c>
      <c r="AP1322" s="62" t="n">
        <f aca="false">SUM(AP1324:AP1326)</f>
        <v>0</v>
      </c>
      <c r="AQ1322" s="62" t="n">
        <f aca="false">SUM(AQ1324:AQ1326)</f>
        <v>0</v>
      </c>
      <c r="AR1322" s="62" t="n">
        <f aca="false">SUM(AR1324:AR1326)</f>
        <v>0</v>
      </c>
      <c r="AS1322" s="62" t="n">
        <f aca="false">SUM(AS1324:AS1326)</f>
        <v>0</v>
      </c>
      <c r="AT1322" s="62" t="n">
        <f aca="false">SUM(AT1324:AT1326)</f>
        <v>0</v>
      </c>
      <c r="AU1322" s="62" t="n">
        <f aca="false">SUM(AU1324:AU1326)</f>
        <v>0</v>
      </c>
      <c r="AV1322" s="62" t="n">
        <f aca="false">SUM(AV1324:AV1326)</f>
        <v>0</v>
      </c>
      <c r="AW1322" s="62" t="n">
        <f aca="false">SUM(AW1324:AW1326)</f>
        <v>0</v>
      </c>
      <c r="AX1322" s="62" t="n">
        <f aca="false">SUM(AX1324:AX1326)</f>
        <v>0</v>
      </c>
      <c r="AY1322" s="62" t="n">
        <f aca="false">SUM(AY1324:AY1326)</f>
        <v>0</v>
      </c>
      <c r="AZ1322" s="62" t="n">
        <f aca="false">SUM(AZ1324:AZ1326)</f>
        <v>0</v>
      </c>
      <c r="BA1322" s="62" t="n">
        <f aca="false">SUM(BA1324:BA1326)</f>
        <v>0</v>
      </c>
      <c r="BB1322" s="62" t="n">
        <f aca="false">SUM(BB1324:BB1326)</f>
        <v>0</v>
      </c>
      <c r="BC1322" s="62" t="n">
        <f aca="false">SUM(BC1324:BC1326)</f>
        <v>0</v>
      </c>
      <c r="BD1322" s="62" t="n">
        <f aca="false">SUM(BD1324:BD1326)</f>
        <v>0</v>
      </c>
      <c r="BE1322" s="62" t="n">
        <f aca="false">SUM(BE1324:BE1326)</f>
        <v>0</v>
      </c>
      <c r="BF1322" s="62" t="n">
        <f aca="false">SUM(BF1324:BF1326)</f>
        <v>0</v>
      </c>
      <c r="BG1322" s="62" t="n">
        <f aca="false">SUM(BG1324:BG1326)</f>
        <v>0</v>
      </c>
      <c r="BH1322" s="62" t="n">
        <f aca="false">SUM(BH1324:BH1326)</f>
        <v>0</v>
      </c>
      <c r="BI1322" s="62" t="n">
        <f aca="false">SUM(BI1324:BI1326)</f>
        <v>0</v>
      </c>
      <c r="BJ1322" s="62" t="n">
        <f aca="false">SUM(BJ1324:BJ1326)</f>
        <v>0</v>
      </c>
      <c r="BK1322" s="62" t="n">
        <f aca="false">SUM(BK1324:BK1326)</f>
        <v>0</v>
      </c>
      <c r="BL1322" s="62" t="n">
        <f aca="false">SUM(BL1324:BL1326)</f>
        <v>0</v>
      </c>
      <c r="BM1322" s="62" t="n">
        <f aca="false">SUM(BM1324:BM1326)</f>
        <v>0</v>
      </c>
      <c r="BN1322" s="62" t="n">
        <f aca="false">SUM(BN1324:BN1326)</f>
        <v>0</v>
      </c>
      <c r="BO1322" s="62" t="n">
        <f aca="false">SUM(BO1324:BO1326)</f>
        <v>0</v>
      </c>
      <c r="BP1322" s="62" t="n">
        <f aca="false">SUM(BP1324:BP1326)</f>
        <v>0</v>
      </c>
      <c r="BQ1322" s="62" t="n">
        <f aca="false">SUM(BQ1324:BQ1326)</f>
        <v>0</v>
      </c>
      <c r="BR1322" s="62" t="n">
        <f aca="false">SUM(BR1324:BR1326)</f>
        <v>0</v>
      </c>
      <c r="BS1322" s="62" t="n">
        <f aca="false">SUM(BS1324:BS1326)</f>
        <v>0</v>
      </c>
      <c r="BT1322" s="62" t="n">
        <f aca="false">SUM(BT1324:BT1326)</f>
        <v>0</v>
      </c>
      <c r="BU1322" s="62" t="n">
        <f aca="false">SUM(BU1324:BU1326)</f>
        <v>0</v>
      </c>
      <c r="BV1322" s="62" t="n">
        <f aca="false">SUM(BV1324:BV1326)</f>
        <v>0</v>
      </c>
      <c r="BW1322" s="62" t="n">
        <f aca="false">SUM(BW1324:BW1326)</f>
        <v>0</v>
      </c>
      <c r="BX1322" s="62" t="n">
        <f aca="false">SUM(BX1324:BX1326)</f>
        <v>0</v>
      </c>
      <c r="BY1322" s="62" t="n">
        <f aca="false">SUM(BY1324:BY1326)</f>
        <v>0</v>
      </c>
      <c r="BZ1322" s="62" t="n">
        <f aca="false">SUM(BZ1324:BZ1326)</f>
        <v>0</v>
      </c>
      <c r="CA1322" s="62" t="n">
        <f aca="false">SUM(CA1324:CA1326)</f>
        <v>0</v>
      </c>
      <c r="CB1322" s="62" t="n">
        <f aca="false">SUM(CB1324:CB1326)</f>
        <v>0</v>
      </c>
      <c r="CC1322" s="62" t="n">
        <f aca="false">SUM(CC1324:CC1326)</f>
        <v>0</v>
      </c>
      <c r="CD1322" s="62" t="n">
        <f aca="false">SUM(CD1324:CD1326)</f>
        <v>0</v>
      </c>
    </row>
    <row r="1323" customFormat="false" ht="12.75" hidden="true" customHeight="false" outlineLevel="0" collapsed="false">
      <c r="A1323" s="75" t="s">
        <v>114</v>
      </c>
      <c r="B1323" s="75"/>
      <c r="C1323" s="76"/>
      <c r="D1323" s="76"/>
      <c r="E1323" s="76"/>
      <c r="F1323" s="76"/>
      <c r="G1323" s="76"/>
      <c r="H1323" s="77"/>
      <c r="I1323" s="62"/>
      <c r="J1323" s="62"/>
      <c r="K1323" s="62"/>
      <c r="L1323" s="62"/>
      <c r="M1323" s="62"/>
      <c r="N1323" s="62"/>
      <c r="O1323" s="62"/>
      <c r="P1323" s="62"/>
      <c r="Q1323" s="62"/>
      <c r="R1323" s="62"/>
      <c r="S1323" s="62"/>
      <c r="T1323" s="62"/>
      <c r="U1323" s="62"/>
      <c r="V1323" s="62"/>
      <c r="W1323" s="62"/>
      <c r="X1323" s="62"/>
      <c r="Y1323" s="62"/>
      <c r="Z1323" s="62"/>
      <c r="AA1323" s="62"/>
      <c r="AB1323" s="62"/>
      <c r="AC1323" s="62"/>
      <c r="AD1323" s="62"/>
      <c r="AE1323" s="62"/>
      <c r="AF1323" s="62"/>
      <c r="AG1323" s="62"/>
      <c r="AH1323" s="62"/>
      <c r="AI1323" s="62"/>
      <c r="AJ1323" s="62"/>
      <c r="AK1323" s="62"/>
      <c r="AL1323" s="62"/>
      <c r="AM1323" s="62"/>
      <c r="AN1323" s="62"/>
      <c r="AO1323" s="62"/>
      <c r="AP1323" s="62"/>
      <c r="AQ1323" s="62"/>
      <c r="AR1323" s="62"/>
      <c r="AS1323" s="62"/>
      <c r="AT1323" s="62"/>
      <c r="AU1323" s="62"/>
      <c r="AV1323" s="62"/>
      <c r="AW1323" s="62"/>
      <c r="AX1323" s="62"/>
      <c r="AY1323" s="62"/>
      <c r="AZ1323" s="62"/>
      <c r="BA1323" s="62"/>
      <c r="BB1323" s="62"/>
      <c r="BC1323" s="62"/>
      <c r="BD1323" s="62"/>
      <c r="BE1323" s="62"/>
      <c r="BF1323" s="62"/>
      <c r="BG1323" s="62"/>
      <c r="BH1323" s="62"/>
      <c r="BI1323" s="62"/>
      <c r="BJ1323" s="62"/>
      <c r="BK1323" s="62"/>
      <c r="BL1323" s="62"/>
      <c r="BM1323" s="62"/>
      <c r="BN1323" s="62"/>
      <c r="BO1323" s="62"/>
      <c r="BP1323" s="62"/>
      <c r="BQ1323" s="62"/>
      <c r="BR1323" s="62"/>
      <c r="BS1323" s="62"/>
      <c r="BT1323" s="62"/>
      <c r="BU1323" s="62"/>
      <c r="BV1323" s="62"/>
      <c r="BW1323" s="62"/>
      <c r="BX1323" s="62"/>
      <c r="BY1323" s="62"/>
      <c r="BZ1323" s="62"/>
      <c r="CA1323" s="62"/>
      <c r="CB1323" s="62"/>
      <c r="CC1323" s="62"/>
      <c r="CD1323" s="62"/>
    </row>
    <row r="1324" customFormat="false" ht="12.75" hidden="true" customHeight="false" outlineLevel="0" collapsed="false">
      <c r="A1324" s="75" t="s">
        <v>115</v>
      </c>
      <c r="B1324" s="75"/>
      <c r="C1324" s="76" t="s">
        <v>480</v>
      </c>
      <c r="D1324" s="76" t="s">
        <v>482</v>
      </c>
      <c r="E1324" s="76" t="s">
        <v>180</v>
      </c>
      <c r="F1324" s="76" t="s">
        <v>108</v>
      </c>
      <c r="G1324" s="76" t="s">
        <v>137</v>
      </c>
      <c r="H1324" s="77" t="n">
        <v>211</v>
      </c>
      <c r="I1324" s="62" t="n">
        <f aca="false">J1324+K1324+L1324</f>
        <v>0</v>
      </c>
      <c r="J1324" s="62"/>
      <c r="K1324" s="62"/>
      <c r="L1324" s="62" t="n">
        <f aca="false">M1324+AI1324</f>
        <v>0</v>
      </c>
      <c r="M1324" s="62" t="n">
        <f aca="false">N1324+O1324+P1324+Q1324+R1324+S1324+T1324+U1324+V1324+W1324+X1324+Y1324+Z1324+AA1324+AB1324+AC1324</f>
        <v>0</v>
      </c>
      <c r="N1324" s="62"/>
      <c r="O1324" s="62"/>
      <c r="P1324" s="62"/>
      <c r="Q1324" s="62"/>
      <c r="R1324" s="62"/>
      <c r="S1324" s="62"/>
      <c r="T1324" s="62"/>
      <c r="U1324" s="62"/>
      <c r="V1324" s="62"/>
      <c r="W1324" s="62"/>
      <c r="X1324" s="62"/>
      <c r="Y1324" s="62"/>
      <c r="Z1324" s="62"/>
      <c r="AA1324" s="62"/>
      <c r="AB1324" s="62"/>
      <c r="AC1324" s="62"/>
      <c r="AD1324" s="62"/>
      <c r="AE1324" s="62"/>
      <c r="AF1324" s="62"/>
      <c r="AG1324" s="62"/>
      <c r="AH1324" s="62"/>
      <c r="AI1324" s="62" t="n">
        <f aca="false">AJ1324+AK1324+AL1324+AM1324+AN1324+AO1324+AP1324+AY1324+AZ1324+BA1324+BB1324+BC1324+BD1324</f>
        <v>0</v>
      </c>
      <c r="AJ1324" s="62"/>
      <c r="AK1324" s="62"/>
      <c r="AL1324" s="62"/>
      <c r="AM1324" s="62"/>
      <c r="AN1324" s="62"/>
      <c r="AO1324" s="62"/>
      <c r="AP1324" s="62"/>
      <c r="AQ1324" s="62"/>
      <c r="AR1324" s="62"/>
      <c r="AS1324" s="62"/>
      <c r="AT1324" s="62"/>
      <c r="AU1324" s="62"/>
      <c r="AV1324" s="62"/>
      <c r="AW1324" s="62"/>
      <c r="AX1324" s="62"/>
      <c r="AY1324" s="62"/>
      <c r="AZ1324" s="62"/>
      <c r="BA1324" s="62"/>
      <c r="BB1324" s="62"/>
      <c r="BC1324" s="62"/>
      <c r="BD1324" s="62"/>
      <c r="BE1324" s="62"/>
      <c r="BF1324" s="62"/>
      <c r="BG1324" s="62"/>
      <c r="BH1324" s="62"/>
      <c r="BI1324" s="62"/>
      <c r="BJ1324" s="62"/>
      <c r="BK1324" s="62"/>
      <c r="BL1324" s="62"/>
      <c r="BM1324" s="62"/>
      <c r="BN1324" s="62"/>
      <c r="BO1324" s="62"/>
      <c r="BP1324" s="62"/>
      <c r="BQ1324" s="62"/>
      <c r="BR1324" s="62"/>
      <c r="BS1324" s="62"/>
      <c r="BT1324" s="62"/>
      <c r="BU1324" s="62"/>
      <c r="BV1324" s="62"/>
      <c r="BW1324" s="62"/>
      <c r="BX1324" s="62"/>
      <c r="BY1324" s="62"/>
      <c r="BZ1324" s="62" t="n">
        <f aca="false">CA1324+CB1324+CC1324+CD1324+CE1324+CF1324+CG1324+CH1324+CI1324+CJ1324+CK1324+CL1324+CM1324+CN1324+CO1324+CP1324</f>
        <v>0</v>
      </c>
      <c r="CA1324" s="62"/>
      <c r="CB1324" s="62"/>
      <c r="CC1324" s="62"/>
      <c r="CD1324" s="62"/>
    </row>
    <row r="1325" customFormat="false" ht="12.75" hidden="true" customHeight="false" outlineLevel="0" collapsed="false">
      <c r="A1325" s="75" t="s">
        <v>121</v>
      </c>
      <c r="B1325" s="75"/>
      <c r="C1325" s="76" t="s">
        <v>480</v>
      </c>
      <c r="D1325" s="76" t="s">
        <v>482</v>
      </c>
      <c r="E1325" s="76" t="s">
        <v>180</v>
      </c>
      <c r="F1325" s="76" t="s">
        <v>108</v>
      </c>
      <c r="G1325" s="76" t="s">
        <v>137</v>
      </c>
      <c r="H1325" s="77" t="n">
        <v>212</v>
      </c>
      <c r="I1325" s="62" t="n">
        <f aca="false">J1325+K1325+L1325</f>
        <v>0</v>
      </c>
      <c r="J1325" s="62"/>
      <c r="K1325" s="62"/>
      <c r="L1325" s="62" t="n">
        <f aca="false">M1325+AI1325</f>
        <v>0</v>
      </c>
      <c r="M1325" s="62" t="n">
        <f aca="false">N1325+O1325+P1325+Q1325+R1325+S1325+T1325+U1325+V1325+W1325+X1325+Y1325+Z1325+AA1325+AB1325+AC1325</f>
        <v>0</v>
      </c>
      <c r="N1325" s="62"/>
      <c r="O1325" s="62"/>
      <c r="P1325" s="62"/>
      <c r="Q1325" s="62"/>
      <c r="R1325" s="62"/>
      <c r="S1325" s="62"/>
      <c r="T1325" s="62"/>
      <c r="U1325" s="62"/>
      <c r="V1325" s="62"/>
      <c r="W1325" s="62"/>
      <c r="X1325" s="62"/>
      <c r="Y1325" s="62"/>
      <c r="Z1325" s="62"/>
      <c r="AA1325" s="62"/>
      <c r="AB1325" s="62"/>
      <c r="AC1325" s="62"/>
      <c r="AD1325" s="62"/>
      <c r="AE1325" s="62"/>
      <c r="AF1325" s="62"/>
      <c r="AG1325" s="62"/>
      <c r="AH1325" s="62"/>
      <c r="AI1325" s="62" t="n">
        <f aca="false">AJ1325+AK1325+AL1325+AM1325+AN1325+AO1325+AP1325+AY1325+AZ1325+BA1325+BB1325+BC1325+BD1325</f>
        <v>0</v>
      </c>
      <c r="AJ1325" s="62"/>
      <c r="AK1325" s="62"/>
      <c r="AL1325" s="62"/>
      <c r="AM1325" s="62"/>
      <c r="AN1325" s="62"/>
      <c r="AO1325" s="62"/>
      <c r="AP1325" s="62"/>
      <c r="AQ1325" s="62"/>
      <c r="AR1325" s="62"/>
      <c r="AS1325" s="62"/>
      <c r="AT1325" s="62"/>
      <c r="AU1325" s="62"/>
      <c r="AV1325" s="62"/>
      <c r="AW1325" s="62"/>
      <c r="AX1325" s="62"/>
      <c r="AY1325" s="62"/>
      <c r="AZ1325" s="62"/>
      <c r="BA1325" s="62"/>
      <c r="BB1325" s="62"/>
      <c r="BC1325" s="62"/>
      <c r="BD1325" s="62"/>
      <c r="BE1325" s="62"/>
      <c r="BF1325" s="62"/>
      <c r="BG1325" s="62"/>
      <c r="BH1325" s="62"/>
      <c r="BI1325" s="62"/>
      <c r="BJ1325" s="62"/>
      <c r="BK1325" s="62"/>
      <c r="BL1325" s="62"/>
      <c r="BM1325" s="62"/>
      <c r="BN1325" s="62"/>
      <c r="BO1325" s="62"/>
      <c r="BP1325" s="62"/>
      <c r="BQ1325" s="62"/>
      <c r="BR1325" s="62"/>
      <c r="BS1325" s="62"/>
      <c r="BT1325" s="62"/>
      <c r="BU1325" s="62"/>
      <c r="BV1325" s="62"/>
      <c r="BW1325" s="62"/>
      <c r="BX1325" s="62"/>
      <c r="BY1325" s="62"/>
      <c r="BZ1325" s="62" t="n">
        <f aca="false">CA1325+CB1325+CC1325+CD1325+CE1325+CF1325+CG1325+CH1325+CI1325+CJ1325+CK1325+CL1325+CM1325+CN1325+CO1325+CP1325</f>
        <v>0</v>
      </c>
      <c r="CA1325" s="62"/>
      <c r="CB1325" s="62"/>
      <c r="CC1325" s="62"/>
      <c r="CD1325" s="62"/>
    </row>
    <row r="1326" customFormat="false" ht="12.75" hidden="true" customHeight="false" outlineLevel="0" collapsed="false">
      <c r="A1326" s="75" t="s">
        <v>122</v>
      </c>
      <c r="B1326" s="75"/>
      <c r="C1326" s="76" t="s">
        <v>480</v>
      </c>
      <c r="D1326" s="76" t="s">
        <v>482</v>
      </c>
      <c r="E1326" s="76" t="s">
        <v>180</v>
      </c>
      <c r="F1326" s="76" t="s">
        <v>108</v>
      </c>
      <c r="G1326" s="76" t="s">
        <v>137</v>
      </c>
      <c r="H1326" s="77" t="n">
        <v>213</v>
      </c>
      <c r="I1326" s="62" t="n">
        <f aca="false">J1326+K1326+L1326</f>
        <v>0</v>
      </c>
      <c r="J1326" s="62"/>
      <c r="K1326" s="62"/>
      <c r="L1326" s="62" t="n">
        <f aca="false">M1326+AI1326</f>
        <v>0</v>
      </c>
      <c r="M1326" s="62" t="n">
        <f aca="false">N1326+O1326+P1326+Q1326+R1326+S1326+T1326+U1326+V1326+W1326+X1326+Y1326+Z1326+AA1326+AB1326+AC1326</f>
        <v>0</v>
      </c>
      <c r="N1326" s="62"/>
      <c r="O1326" s="62"/>
      <c r="P1326" s="62"/>
      <c r="Q1326" s="62"/>
      <c r="R1326" s="62"/>
      <c r="S1326" s="62"/>
      <c r="T1326" s="62"/>
      <c r="U1326" s="62"/>
      <c r="V1326" s="62"/>
      <c r="W1326" s="62"/>
      <c r="X1326" s="62"/>
      <c r="Y1326" s="62"/>
      <c r="Z1326" s="62"/>
      <c r="AA1326" s="62"/>
      <c r="AB1326" s="62"/>
      <c r="AC1326" s="62"/>
      <c r="AD1326" s="62"/>
      <c r="AE1326" s="62"/>
      <c r="AF1326" s="62"/>
      <c r="AG1326" s="62"/>
      <c r="AH1326" s="62"/>
      <c r="AI1326" s="62" t="n">
        <f aca="false">AJ1326+AK1326+AL1326+AM1326+AN1326+AO1326+AP1326+AY1326+AZ1326+BA1326+BB1326+BC1326+BD1326</f>
        <v>0</v>
      </c>
      <c r="AJ1326" s="62"/>
      <c r="AK1326" s="62"/>
      <c r="AL1326" s="62"/>
      <c r="AM1326" s="62"/>
      <c r="AN1326" s="62"/>
      <c r="AO1326" s="62"/>
      <c r="AP1326" s="62"/>
      <c r="AQ1326" s="62"/>
      <c r="AR1326" s="62"/>
      <c r="AS1326" s="62"/>
      <c r="AT1326" s="62"/>
      <c r="AU1326" s="62"/>
      <c r="AV1326" s="62"/>
      <c r="AW1326" s="62"/>
      <c r="AX1326" s="62"/>
      <c r="AY1326" s="62"/>
      <c r="AZ1326" s="62"/>
      <c r="BA1326" s="62"/>
      <c r="BB1326" s="62"/>
      <c r="BC1326" s="62"/>
      <c r="BD1326" s="62"/>
      <c r="BE1326" s="62"/>
      <c r="BF1326" s="62"/>
      <c r="BG1326" s="62"/>
      <c r="BH1326" s="62"/>
      <c r="BI1326" s="62"/>
      <c r="BJ1326" s="62"/>
      <c r="BK1326" s="62"/>
      <c r="BL1326" s="62"/>
      <c r="BM1326" s="62"/>
      <c r="BN1326" s="62"/>
      <c r="BO1326" s="62"/>
      <c r="BP1326" s="62"/>
      <c r="BQ1326" s="62"/>
      <c r="BR1326" s="62"/>
      <c r="BS1326" s="62"/>
      <c r="BT1326" s="62"/>
      <c r="BU1326" s="62"/>
      <c r="BV1326" s="62"/>
      <c r="BW1326" s="62"/>
      <c r="BX1326" s="62"/>
      <c r="BY1326" s="62"/>
      <c r="BZ1326" s="62" t="n">
        <f aca="false">CA1326+CB1326+CC1326+CD1326+CE1326+CF1326+CG1326+CH1326+CI1326+CJ1326+CK1326+CL1326+CM1326+CN1326+CO1326+CP1326</f>
        <v>0</v>
      </c>
      <c r="CA1326" s="62"/>
      <c r="CB1326" s="62"/>
      <c r="CC1326" s="62"/>
      <c r="CD1326" s="62"/>
    </row>
    <row r="1327" customFormat="false" ht="12.75" hidden="true" customHeight="false" outlineLevel="0" collapsed="false">
      <c r="A1327" s="75" t="s">
        <v>123</v>
      </c>
      <c r="B1327" s="75"/>
      <c r="C1327" s="76" t="s">
        <v>480</v>
      </c>
      <c r="D1327" s="76" t="s">
        <v>482</v>
      </c>
      <c r="E1327" s="76" t="s">
        <v>180</v>
      </c>
      <c r="F1327" s="76" t="s">
        <v>108</v>
      </c>
      <c r="G1327" s="76" t="s">
        <v>137</v>
      </c>
      <c r="H1327" s="77" t="n">
        <v>220</v>
      </c>
      <c r="I1327" s="62" t="n">
        <f aca="false">SUM(I1329:I1329)+I1330</f>
        <v>0</v>
      </c>
      <c r="J1327" s="62" t="n">
        <f aca="false">SUM(J1329:J1329)+J1330</f>
        <v>0</v>
      </c>
      <c r="K1327" s="62" t="n">
        <f aca="false">SUM(K1329:K1329)+K1330</f>
        <v>0</v>
      </c>
      <c r="L1327" s="62" t="n">
        <f aca="false">SUM(L1329:L1329)+L1330</f>
        <v>0</v>
      </c>
      <c r="M1327" s="62" t="n">
        <f aca="false">SUM(M1329:M1329)+M1330</f>
        <v>0</v>
      </c>
      <c r="N1327" s="62" t="n">
        <f aca="false">SUM(N1329:N1329)+N1330</f>
        <v>0</v>
      </c>
      <c r="O1327" s="62" t="n">
        <f aca="false">SUM(O1329:O1329)+O1330</f>
        <v>0</v>
      </c>
      <c r="P1327" s="62" t="n">
        <f aca="false">SUM(P1329:P1329)+P1330</f>
        <v>0</v>
      </c>
      <c r="Q1327" s="62" t="n">
        <f aca="false">SUM(Q1329:Q1329)+Q1330</f>
        <v>0</v>
      </c>
      <c r="R1327" s="62" t="n">
        <f aca="false">SUM(R1329:R1329)+R1330</f>
        <v>0</v>
      </c>
      <c r="S1327" s="62" t="n">
        <f aca="false">SUM(S1329:S1329)+S1330</f>
        <v>0</v>
      </c>
      <c r="T1327" s="62" t="n">
        <f aca="false">SUM(T1329:T1329)+T1330</f>
        <v>0</v>
      </c>
      <c r="U1327" s="62" t="n">
        <f aca="false">SUM(U1329:U1329)+U1330</f>
        <v>0</v>
      </c>
      <c r="V1327" s="62" t="n">
        <f aca="false">SUM(V1329:V1329)+V1330</f>
        <v>0</v>
      </c>
      <c r="W1327" s="62" t="n">
        <f aca="false">SUM(W1329:W1329)+W1330</f>
        <v>0</v>
      </c>
      <c r="X1327" s="62" t="n">
        <f aca="false">SUM(X1329:X1329)+X1330</f>
        <v>0</v>
      </c>
      <c r="Y1327" s="62" t="n">
        <f aca="false">SUM(Y1329:Y1329)+Y1330</f>
        <v>0</v>
      </c>
      <c r="Z1327" s="62" t="n">
        <f aca="false">SUM(Z1329:Z1329)+Z1330</f>
        <v>0</v>
      </c>
      <c r="AA1327" s="62" t="n">
        <f aca="false">SUM(AA1329:AA1329)+AA1330</f>
        <v>0</v>
      </c>
      <c r="AB1327" s="62" t="n">
        <f aca="false">SUM(AB1329:AB1329)+AB1330</f>
        <v>0</v>
      </c>
      <c r="AC1327" s="62" t="n">
        <f aca="false">SUM(AC1329:AC1329)+AC1330</f>
        <v>0</v>
      </c>
      <c r="AD1327" s="62" t="n">
        <f aca="false">SUM(AD1329:AD1329)+AD1330</f>
        <v>0</v>
      </c>
      <c r="AE1327" s="62" t="n">
        <f aca="false">SUM(AE1329:AE1329)+AE1330</f>
        <v>0</v>
      </c>
      <c r="AF1327" s="62" t="n">
        <f aca="false">SUM(AF1329:AF1329)+AF1330</f>
        <v>0</v>
      </c>
      <c r="AG1327" s="62" t="n">
        <f aca="false">SUM(AG1329:AG1329)+AG1330</f>
        <v>0</v>
      </c>
      <c r="AH1327" s="62" t="n">
        <f aca="false">SUM(AH1329:AH1329)+AH1330</f>
        <v>0</v>
      </c>
      <c r="AI1327" s="62" t="n">
        <f aca="false">SUM(AI1329:AI1329)+AI1330</f>
        <v>0</v>
      </c>
      <c r="AJ1327" s="62" t="n">
        <f aca="false">SUM(AJ1329:AJ1329)+AJ1330</f>
        <v>0</v>
      </c>
      <c r="AK1327" s="62" t="n">
        <f aca="false">SUM(AK1329:AK1329)+AK1330</f>
        <v>0</v>
      </c>
      <c r="AL1327" s="62" t="n">
        <f aca="false">SUM(AL1329:AL1329)+AL1330</f>
        <v>0</v>
      </c>
      <c r="AM1327" s="62" t="n">
        <f aca="false">SUM(AM1329:AM1329)+AM1330</f>
        <v>0</v>
      </c>
      <c r="AN1327" s="62" t="n">
        <f aca="false">SUM(AN1329:AN1329)+AN1330</f>
        <v>0</v>
      </c>
      <c r="AO1327" s="62" t="n">
        <f aca="false">SUM(AO1329:AO1329)+AO1330</f>
        <v>0</v>
      </c>
      <c r="AP1327" s="62" t="n">
        <f aca="false">SUM(AP1329:AP1329)+AP1330</f>
        <v>0</v>
      </c>
      <c r="AQ1327" s="62" t="n">
        <f aca="false">SUM(AQ1329:AQ1329)+AQ1330</f>
        <v>0</v>
      </c>
      <c r="AR1327" s="62" t="n">
        <f aca="false">SUM(AR1329:AR1329)+AR1330</f>
        <v>0</v>
      </c>
      <c r="AS1327" s="62" t="n">
        <f aca="false">SUM(AS1329:AS1329)+AS1330</f>
        <v>0</v>
      </c>
      <c r="AT1327" s="62" t="n">
        <f aca="false">SUM(AT1329:AT1329)+AT1330</f>
        <v>0</v>
      </c>
      <c r="AU1327" s="62" t="n">
        <f aca="false">SUM(AU1329:AU1329)+AU1330</f>
        <v>0</v>
      </c>
      <c r="AV1327" s="62" t="n">
        <f aca="false">SUM(AV1329:AV1329)+AV1330</f>
        <v>0</v>
      </c>
      <c r="AW1327" s="62" t="n">
        <f aca="false">SUM(AW1329:AW1329)+AW1330</f>
        <v>0</v>
      </c>
      <c r="AX1327" s="62" t="n">
        <f aca="false">SUM(AX1329:AX1329)+AX1330</f>
        <v>0</v>
      </c>
      <c r="AY1327" s="62" t="n">
        <f aca="false">SUM(AY1329:AY1329)+AY1330</f>
        <v>0</v>
      </c>
      <c r="AZ1327" s="62" t="n">
        <f aca="false">SUM(AZ1329:AZ1329)+AZ1330</f>
        <v>0</v>
      </c>
      <c r="BA1327" s="62" t="n">
        <f aca="false">SUM(BA1329:BA1329)+BA1330</f>
        <v>0</v>
      </c>
      <c r="BB1327" s="62" t="n">
        <f aca="false">SUM(BB1329:BB1329)+BB1330</f>
        <v>0</v>
      </c>
      <c r="BC1327" s="62" t="n">
        <f aca="false">SUM(BC1329:BC1329)+BC1330</f>
        <v>0</v>
      </c>
      <c r="BD1327" s="62" t="n">
        <f aca="false">SUM(BD1329:BD1329)+BD1330</f>
        <v>0</v>
      </c>
      <c r="BE1327" s="62" t="n">
        <f aca="false">SUM(BE1329:BE1329)+BE1330</f>
        <v>0</v>
      </c>
      <c r="BF1327" s="62" t="n">
        <f aca="false">SUM(BF1329:BF1329)+BF1330</f>
        <v>0</v>
      </c>
      <c r="BG1327" s="62" t="n">
        <f aca="false">SUM(BG1329:BG1329)+BG1330</f>
        <v>0</v>
      </c>
      <c r="BH1327" s="62" t="n">
        <f aca="false">SUM(BH1329:BH1329)+BH1330</f>
        <v>0</v>
      </c>
      <c r="BI1327" s="62" t="n">
        <f aca="false">SUM(BI1329:BI1329)+BI1330</f>
        <v>0</v>
      </c>
      <c r="BJ1327" s="62" t="n">
        <f aca="false">SUM(BJ1329:BJ1329)+BJ1330</f>
        <v>0</v>
      </c>
      <c r="BK1327" s="62" t="n">
        <f aca="false">SUM(BK1329:BK1329)+BK1330</f>
        <v>0</v>
      </c>
      <c r="BL1327" s="62" t="n">
        <f aca="false">SUM(BL1329:BL1329)+BL1330</f>
        <v>0</v>
      </c>
      <c r="BM1327" s="62" t="n">
        <f aca="false">SUM(BM1329:BM1329)+BM1330</f>
        <v>0</v>
      </c>
      <c r="BN1327" s="62" t="n">
        <f aca="false">SUM(BN1329:BN1329)+BN1330</f>
        <v>0</v>
      </c>
      <c r="BO1327" s="62" t="n">
        <f aca="false">SUM(BO1329:BO1329)+BO1330</f>
        <v>0</v>
      </c>
      <c r="BP1327" s="62" t="n">
        <f aca="false">SUM(BP1329:BP1329)+BP1330</f>
        <v>0</v>
      </c>
      <c r="BQ1327" s="62" t="n">
        <f aca="false">SUM(BQ1329:BQ1329)+BQ1330</f>
        <v>0</v>
      </c>
      <c r="BR1327" s="62" t="n">
        <f aca="false">SUM(BR1329:BR1329)+BR1330</f>
        <v>0</v>
      </c>
      <c r="BS1327" s="62" t="n">
        <f aca="false">SUM(BS1329:BS1329)+BS1330</f>
        <v>0</v>
      </c>
      <c r="BT1327" s="62" t="n">
        <f aca="false">SUM(BT1329:BT1329)+BT1330</f>
        <v>0</v>
      </c>
      <c r="BU1327" s="62" t="n">
        <f aca="false">SUM(BU1329:BU1329)+BU1330</f>
        <v>0</v>
      </c>
      <c r="BV1327" s="62" t="n">
        <f aca="false">SUM(BV1329:BV1329)+BV1330</f>
        <v>0</v>
      </c>
      <c r="BW1327" s="62" t="n">
        <f aca="false">SUM(BW1329:BW1329)+BW1330</f>
        <v>0</v>
      </c>
      <c r="BX1327" s="62" t="n">
        <f aca="false">SUM(BX1329:BX1329)+BX1330</f>
        <v>0</v>
      </c>
      <c r="BY1327" s="62" t="n">
        <f aca="false">SUM(BY1329:BY1329)+BY1330</f>
        <v>0</v>
      </c>
      <c r="BZ1327" s="62" t="n">
        <f aca="false">SUM(BZ1329:BZ1329)+BZ1330</f>
        <v>0</v>
      </c>
      <c r="CA1327" s="62" t="n">
        <f aca="false">SUM(CA1329:CA1329)+CA1330</f>
        <v>0</v>
      </c>
      <c r="CB1327" s="62" t="n">
        <f aca="false">SUM(CB1329:CB1329)+CB1330</f>
        <v>0</v>
      </c>
      <c r="CC1327" s="62" t="n">
        <f aca="false">SUM(CC1329:CC1329)+CC1330</f>
        <v>0</v>
      </c>
      <c r="CD1327" s="62" t="n">
        <f aca="false">SUM(CD1329:CD1329)+CD1330</f>
        <v>0</v>
      </c>
    </row>
    <row r="1328" customFormat="false" ht="12.75" hidden="true" customHeight="false" outlineLevel="0" collapsed="false">
      <c r="A1328" s="75" t="s">
        <v>114</v>
      </c>
      <c r="B1328" s="75"/>
      <c r="C1328" s="76"/>
      <c r="D1328" s="76"/>
      <c r="E1328" s="76"/>
      <c r="F1328" s="76"/>
      <c r="G1328" s="76"/>
      <c r="H1328" s="77"/>
      <c r="I1328" s="62"/>
      <c r="J1328" s="62"/>
      <c r="K1328" s="62"/>
      <c r="L1328" s="62"/>
      <c r="M1328" s="62"/>
      <c r="N1328" s="62"/>
      <c r="O1328" s="62"/>
      <c r="P1328" s="62"/>
      <c r="Q1328" s="62"/>
      <c r="R1328" s="62"/>
      <c r="S1328" s="62"/>
      <c r="T1328" s="62"/>
      <c r="U1328" s="62"/>
      <c r="V1328" s="62"/>
      <c r="W1328" s="62"/>
      <c r="X1328" s="62"/>
      <c r="Y1328" s="62"/>
      <c r="Z1328" s="62"/>
      <c r="AA1328" s="62"/>
      <c r="AB1328" s="62"/>
      <c r="AC1328" s="62"/>
      <c r="AD1328" s="62"/>
      <c r="AE1328" s="62"/>
      <c r="AF1328" s="62"/>
      <c r="AG1328" s="62"/>
      <c r="AH1328" s="62"/>
      <c r="AI1328" s="62"/>
      <c r="AJ1328" s="62"/>
      <c r="AK1328" s="62"/>
      <c r="AL1328" s="62"/>
      <c r="AM1328" s="62"/>
      <c r="AN1328" s="62"/>
      <c r="AO1328" s="62"/>
      <c r="AP1328" s="62"/>
      <c r="AQ1328" s="62"/>
      <c r="AR1328" s="62"/>
      <c r="AS1328" s="62"/>
      <c r="AT1328" s="62"/>
      <c r="AU1328" s="62"/>
      <c r="AV1328" s="62"/>
      <c r="AW1328" s="62"/>
      <c r="AX1328" s="62"/>
      <c r="AY1328" s="62"/>
      <c r="AZ1328" s="62"/>
      <c r="BA1328" s="62"/>
      <c r="BB1328" s="62"/>
      <c r="BC1328" s="62"/>
      <c r="BD1328" s="62"/>
      <c r="BE1328" s="62"/>
      <c r="BF1328" s="62"/>
      <c r="BG1328" s="62"/>
      <c r="BH1328" s="62"/>
      <c r="BI1328" s="62"/>
      <c r="BJ1328" s="62"/>
      <c r="BK1328" s="62"/>
      <c r="BL1328" s="62"/>
      <c r="BM1328" s="62"/>
      <c r="BN1328" s="62"/>
      <c r="BO1328" s="62"/>
      <c r="BP1328" s="62"/>
      <c r="BQ1328" s="62"/>
      <c r="BR1328" s="62"/>
      <c r="BS1328" s="62"/>
      <c r="BT1328" s="62"/>
      <c r="BU1328" s="62"/>
      <c r="BV1328" s="62"/>
      <c r="BW1328" s="62"/>
      <c r="BX1328" s="62"/>
      <c r="BY1328" s="62"/>
      <c r="BZ1328" s="62"/>
      <c r="CA1328" s="62"/>
      <c r="CB1328" s="62"/>
      <c r="CC1328" s="62"/>
      <c r="CD1328" s="62"/>
    </row>
    <row r="1329" customFormat="false" ht="12.75" hidden="true" customHeight="false" outlineLevel="0" collapsed="false">
      <c r="A1329" s="75" t="s">
        <v>124</v>
      </c>
      <c r="B1329" s="75"/>
      <c r="C1329" s="76" t="s">
        <v>480</v>
      </c>
      <c r="D1329" s="76" t="s">
        <v>482</v>
      </c>
      <c r="E1329" s="76" t="s">
        <v>180</v>
      </c>
      <c r="F1329" s="76" t="s">
        <v>108</v>
      </c>
      <c r="G1329" s="76" t="s">
        <v>137</v>
      </c>
      <c r="H1329" s="77" t="n">
        <v>221</v>
      </c>
      <c r="I1329" s="62" t="n">
        <f aca="false">J1329+K1329+L1329</f>
        <v>0</v>
      </c>
      <c r="J1329" s="62"/>
      <c r="K1329" s="62"/>
      <c r="L1329" s="62" t="n">
        <f aca="false">M1329+AI1329</f>
        <v>0</v>
      </c>
      <c r="M1329" s="62" t="n">
        <f aca="false">N1329+O1329+P1329+Q1329+R1329+S1329+T1329+U1329+V1329+W1329+X1329+Y1329+Z1329+AA1329+AB1329+AC1329</f>
        <v>0</v>
      </c>
      <c r="N1329" s="62"/>
      <c r="O1329" s="62"/>
      <c r="P1329" s="62"/>
      <c r="Q1329" s="62"/>
      <c r="R1329" s="62"/>
      <c r="S1329" s="62"/>
      <c r="T1329" s="62"/>
      <c r="U1329" s="62"/>
      <c r="V1329" s="62"/>
      <c r="W1329" s="62"/>
      <c r="X1329" s="62"/>
      <c r="Y1329" s="62"/>
      <c r="Z1329" s="62"/>
      <c r="AA1329" s="62"/>
      <c r="AB1329" s="62"/>
      <c r="AC1329" s="62"/>
      <c r="AD1329" s="62"/>
      <c r="AE1329" s="62"/>
      <c r="AF1329" s="62"/>
      <c r="AG1329" s="62"/>
      <c r="AH1329" s="62"/>
      <c r="AI1329" s="62" t="n">
        <f aca="false">AJ1329+AK1329+AL1329+AM1329+AN1329+AO1329+AP1329+AY1329+AZ1329+BA1329+BB1329+BC1329+BD1329</f>
        <v>0</v>
      </c>
      <c r="AJ1329" s="62"/>
      <c r="AK1329" s="62"/>
      <c r="AL1329" s="62"/>
      <c r="AM1329" s="62"/>
      <c r="AN1329" s="62"/>
      <c r="AO1329" s="62"/>
      <c r="AP1329" s="62"/>
      <c r="AQ1329" s="62"/>
      <c r="AR1329" s="62"/>
      <c r="AS1329" s="62"/>
      <c r="AT1329" s="62"/>
      <c r="AU1329" s="62"/>
      <c r="AV1329" s="62"/>
      <c r="AW1329" s="62"/>
      <c r="AX1329" s="62"/>
      <c r="AY1329" s="62"/>
      <c r="AZ1329" s="62"/>
      <c r="BA1329" s="62"/>
      <c r="BB1329" s="62"/>
      <c r="BC1329" s="62"/>
      <c r="BD1329" s="62"/>
      <c r="BE1329" s="62"/>
      <c r="BF1329" s="62"/>
      <c r="BG1329" s="62"/>
      <c r="BH1329" s="62"/>
      <c r="BI1329" s="62"/>
      <c r="BJ1329" s="62"/>
      <c r="BK1329" s="62"/>
      <c r="BL1329" s="62"/>
      <c r="BM1329" s="62"/>
      <c r="BN1329" s="62"/>
      <c r="BO1329" s="62"/>
      <c r="BP1329" s="62"/>
      <c r="BQ1329" s="62"/>
      <c r="BR1329" s="62"/>
      <c r="BS1329" s="62"/>
      <c r="BT1329" s="62"/>
      <c r="BU1329" s="62"/>
      <c r="BV1329" s="62"/>
      <c r="BW1329" s="62"/>
      <c r="BX1329" s="62"/>
      <c r="BY1329" s="62"/>
      <c r="BZ1329" s="62" t="n">
        <f aca="false">CA1329+CB1329+CC1329+CD1329+CE1329+CF1329+CG1329+CH1329+CI1329+CJ1329+CK1329+CL1329+CM1329+CN1329+CO1329+CP1329</f>
        <v>0</v>
      </c>
      <c r="CA1329" s="62"/>
      <c r="CB1329" s="62"/>
      <c r="CC1329" s="62"/>
      <c r="CD1329" s="62"/>
    </row>
    <row r="1330" customFormat="false" ht="12.75" hidden="true" customHeight="false" outlineLevel="0" collapsed="false">
      <c r="A1330" s="75" t="s">
        <v>153</v>
      </c>
      <c r="B1330" s="75"/>
      <c r="C1330" s="76" t="s">
        <v>480</v>
      </c>
      <c r="D1330" s="76" t="s">
        <v>482</v>
      </c>
      <c r="E1330" s="76" t="s">
        <v>180</v>
      </c>
      <c r="F1330" s="76" t="s">
        <v>108</v>
      </c>
      <c r="G1330" s="76" t="s">
        <v>137</v>
      </c>
      <c r="H1330" s="77" t="n">
        <v>226</v>
      </c>
      <c r="I1330" s="62" t="n">
        <f aca="false">J1330+K1330+L1330</f>
        <v>0</v>
      </c>
      <c r="J1330" s="62"/>
      <c r="K1330" s="62"/>
      <c r="L1330" s="62" t="n">
        <f aca="false">M1330+AI1330</f>
        <v>0</v>
      </c>
      <c r="M1330" s="62" t="n">
        <f aca="false">N1330+O1330+P1330+Q1330+R1330+S1330+T1330+U1330+V1330+W1330+X1330+Y1330+Z1330+AA1330+AB1330+AC1330</f>
        <v>0</v>
      </c>
      <c r="N1330" s="62"/>
      <c r="O1330" s="62"/>
      <c r="P1330" s="62"/>
      <c r="Q1330" s="62"/>
      <c r="R1330" s="62"/>
      <c r="S1330" s="62"/>
      <c r="T1330" s="62"/>
      <c r="U1330" s="62"/>
      <c r="V1330" s="62"/>
      <c r="W1330" s="62"/>
      <c r="X1330" s="62"/>
      <c r="Y1330" s="62"/>
      <c r="Z1330" s="62"/>
      <c r="AA1330" s="62"/>
      <c r="AB1330" s="62"/>
      <c r="AC1330" s="62"/>
      <c r="AD1330" s="62"/>
      <c r="AE1330" s="62"/>
      <c r="AF1330" s="62"/>
      <c r="AG1330" s="62"/>
      <c r="AH1330" s="62"/>
      <c r="AI1330" s="62" t="n">
        <f aca="false">AJ1330+AK1330+AL1330+AM1330+AN1330+AO1330+AP1330+AY1330+AZ1330+BA1330+BB1330+BC1330+BD1330</f>
        <v>0</v>
      </c>
      <c r="AJ1330" s="62"/>
      <c r="AK1330" s="62"/>
      <c r="AL1330" s="62"/>
      <c r="AM1330" s="62"/>
      <c r="AN1330" s="62"/>
      <c r="AO1330" s="62"/>
      <c r="AP1330" s="62"/>
      <c r="AQ1330" s="62"/>
      <c r="AR1330" s="62"/>
      <c r="AS1330" s="62"/>
      <c r="AT1330" s="62"/>
      <c r="AU1330" s="62"/>
      <c r="AV1330" s="62"/>
      <c r="AW1330" s="62"/>
      <c r="AX1330" s="62"/>
      <c r="AY1330" s="62"/>
      <c r="AZ1330" s="62"/>
      <c r="BA1330" s="62"/>
      <c r="BB1330" s="62"/>
      <c r="BC1330" s="62"/>
      <c r="BD1330" s="62"/>
      <c r="BE1330" s="62"/>
      <c r="BF1330" s="62"/>
      <c r="BG1330" s="62"/>
      <c r="BH1330" s="62"/>
      <c r="BI1330" s="62"/>
      <c r="BJ1330" s="62"/>
      <c r="BK1330" s="62"/>
      <c r="BL1330" s="62"/>
      <c r="BM1330" s="62"/>
      <c r="BN1330" s="62"/>
      <c r="BO1330" s="62"/>
      <c r="BP1330" s="62"/>
      <c r="BQ1330" s="62"/>
      <c r="BR1330" s="62"/>
      <c r="BS1330" s="62"/>
      <c r="BT1330" s="62"/>
      <c r="BU1330" s="62"/>
      <c r="BV1330" s="62"/>
      <c r="BW1330" s="62"/>
      <c r="BX1330" s="62"/>
      <c r="BY1330" s="62"/>
      <c r="BZ1330" s="62" t="n">
        <f aca="false">CA1330+CB1330+CC1330+CD1330+CE1330+CF1330+CG1330+CH1330+CI1330+CJ1330+CK1330+CL1330+CM1330+CN1330+CO1330+CP1330</f>
        <v>0</v>
      </c>
      <c r="CA1330" s="62"/>
      <c r="CB1330" s="62"/>
      <c r="CC1330" s="62"/>
      <c r="CD1330" s="62"/>
    </row>
    <row r="1331" customFormat="false" ht="12.75" hidden="true" customHeight="false" outlineLevel="0" collapsed="false">
      <c r="A1331" s="75" t="s">
        <v>132</v>
      </c>
      <c r="B1331" s="75"/>
      <c r="C1331" s="76" t="s">
        <v>480</v>
      </c>
      <c r="D1331" s="76" t="s">
        <v>482</v>
      </c>
      <c r="E1331" s="76" t="s">
        <v>180</v>
      </c>
      <c r="F1331" s="76" t="s">
        <v>108</v>
      </c>
      <c r="G1331" s="76" t="s">
        <v>137</v>
      </c>
      <c r="H1331" s="77" t="n">
        <v>300</v>
      </c>
      <c r="I1331" s="62" t="n">
        <f aca="false">SUM(I1333:I1334)</f>
        <v>0</v>
      </c>
      <c r="J1331" s="62" t="n">
        <f aca="false">SUM(J1333:J1334)</f>
        <v>0</v>
      </c>
      <c r="K1331" s="62" t="n">
        <f aca="false">SUM(K1333:K1334)</f>
        <v>0</v>
      </c>
      <c r="L1331" s="62" t="n">
        <f aca="false">SUM(L1333:L1334)</f>
        <v>0</v>
      </c>
      <c r="M1331" s="62" t="n">
        <f aca="false">SUM(M1333:M1334)</f>
        <v>0</v>
      </c>
      <c r="N1331" s="62" t="n">
        <f aca="false">SUM(N1333:N1334)</f>
        <v>0</v>
      </c>
      <c r="O1331" s="62" t="n">
        <f aca="false">SUM(O1333:O1334)</f>
        <v>0</v>
      </c>
      <c r="P1331" s="62" t="n">
        <f aca="false">SUM(P1333:P1334)</f>
        <v>0</v>
      </c>
      <c r="Q1331" s="62" t="n">
        <f aca="false">SUM(Q1333:Q1334)</f>
        <v>0</v>
      </c>
      <c r="R1331" s="62" t="n">
        <f aca="false">SUM(R1333:R1334)</f>
        <v>0</v>
      </c>
      <c r="S1331" s="62" t="n">
        <f aca="false">SUM(S1333:S1334)</f>
        <v>0</v>
      </c>
      <c r="T1331" s="62" t="n">
        <f aca="false">SUM(T1333:T1334)</f>
        <v>0</v>
      </c>
      <c r="U1331" s="62" t="n">
        <f aca="false">SUM(U1333:U1334)</f>
        <v>0</v>
      </c>
      <c r="V1331" s="62" t="n">
        <f aca="false">SUM(V1333:V1334)</f>
        <v>0</v>
      </c>
      <c r="W1331" s="62" t="n">
        <f aca="false">SUM(W1333:W1334)</f>
        <v>0</v>
      </c>
      <c r="X1331" s="62" t="n">
        <f aca="false">SUM(X1333:X1334)</f>
        <v>0</v>
      </c>
      <c r="Y1331" s="62" t="n">
        <f aca="false">SUM(Y1333:Y1334)</f>
        <v>0</v>
      </c>
      <c r="Z1331" s="62" t="n">
        <f aca="false">SUM(Z1333:Z1334)</f>
        <v>0</v>
      </c>
      <c r="AA1331" s="62" t="n">
        <f aca="false">SUM(AA1333:AA1334)</f>
        <v>0</v>
      </c>
      <c r="AB1331" s="62" t="n">
        <f aca="false">SUM(AB1333:AB1334)</f>
        <v>0</v>
      </c>
      <c r="AC1331" s="62" t="n">
        <f aca="false">SUM(AC1333:AC1334)</f>
        <v>0</v>
      </c>
      <c r="AD1331" s="62" t="n">
        <f aca="false">SUM(AD1333:AD1334)</f>
        <v>0</v>
      </c>
      <c r="AE1331" s="62" t="n">
        <f aca="false">SUM(AE1333:AE1334)</f>
        <v>0</v>
      </c>
      <c r="AF1331" s="62" t="n">
        <f aca="false">SUM(AF1333:AF1334)</f>
        <v>0</v>
      </c>
      <c r="AG1331" s="62" t="n">
        <f aca="false">SUM(AG1333:AG1334)</f>
        <v>0</v>
      </c>
      <c r="AH1331" s="62" t="n">
        <f aca="false">SUM(AH1333:AH1334)</f>
        <v>0</v>
      </c>
      <c r="AI1331" s="62" t="n">
        <f aca="false">SUM(AI1333:AI1334)</f>
        <v>0</v>
      </c>
      <c r="AJ1331" s="62" t="n">
        <f aca="false">SUM(AJ1333:AJ1334)</f>
        <v>0</v>
      </c>
      <c r="AK1331" s="62" t="n">
        <f aca="false">SUM(AK1333:AK1334)</f>
        <v>0</v>
      </c>
      <c r="AL1331" s="62" t="n">
        <f aca="false">SUM(AL1333:AL1334)</f>
        <v>0</v>
      </c>
      <c r="AM1331" s="62" t="n">
        <f aca="false">SUM(AM1333:AM1334)</f>
        <v>0</v>
      </c>
      <c r="AN1331" s="62" t="n">
        <f aca="false">SUM(AN1333:AN1334)</f>
        <v>0</v>
      </c>
      <c r="AO1331" s="62" t="n">
        <f aca="false">SUM(AO1333:AO1334)</f>
        <v>0</v>
      </c>
      <c r="AP1331" s="62" t="n">
        <f aca="false">SUM(AP1333:AP1334)</f>
        <v>0</v>
      </c>
      <c r="AQ1331" s="62" t="n">
        <f aca="false">SUM(AQ1333:AQ1334)</f>
        <v>0</v>
      </c>
      <c r="AR1331" s="62" t="n">
        <f aca="false">SUM(AR1333:AR1334)</f>
        <v>0</v>
      </c>
      <c r="AS1331" s="62" t="n">
        <f aca="false">SUM(AS1333:AS1334)</f>
        <v>0</v>
      </c>
      <c r="AT1331" s="62" t="n">
        <f aca="false">SUM(AT1333:AT1334)</f>
        <v>0</v>
      </c>
      <c r="AU1331" s="62" t="n">
        <f aca="false">SUM(AU1333:AU1334)</f>
        <v>0</v>
      </c>
      <c r="AV1331" s="62" t="n">
        <f aca="false">SUM(AV1333:AV1334)</f>
        <v>0</v>
      </c>
      <c r="AW1331" s="62" t="n">
        <f aca="false">SUM(AW1333:AW1334)</f>
        <v>0</v>
      </c>
      <c r="AX1331" s="62" t="n">
        <f aca="false">SUM(AX1333:AX1334)</f>
        <v>0</v>
      </c>
      <c r="AY1331" s="62" t="n">
        <f aca="false">SUM(AY1333:AY1334)</f>
        <v>0</v>
      </c>
      <c r="AZ1331" s="62" t="n">
        <f aca="false">SUM(AZ1333:AZ1334)</f>
        <v>0</v>
      </c>
      <c r="BA1331" s="62" t="n">
        <f aca="false">SUM(BA1333:BA1334)</f>
        <v>0</v>
      </c>
      <c r="BB1331" s="62" t="n">
        <f aca="false">SUM(BB1333:BB1334)</f>
        <v>0</v>
      </c>
      <c r="BC1331" s="62" t="n">
        <f aca="false">SUM(BC1333:BC1334)</f>
        <v>0</v>
      </c>
      <c r="BD1331" s="62" t="n">
        <f aca="false">SUM(BD1333:BD1334)</f>
        <v>0</v>
      </c>
      <c r="BE1331" s="62" t="n">
        <f aca="false">SUM(BE1333:BE1334)</f>
        <v>0</v>
      </c>
      <c r="BF1331" s="62" t="n">
        <f aca="false">SUM(BF1333:BF1334)</f>
        <v>0</v>
      </c>
      <c r="BG1331" s="62" t="n">
        <f aca="false">SUM(BG1333:BG1334)</f>
        <v>0</v>
      </c>
      <c r="BH1331" s="62" t="n">
        <f aca="false">SUM(BH1333:BH1334)</f>
        <v>0</v>
      </c>
      <c r="BI1331" s="62" t="n">
        <f aca="false">SUM(BI1333:BI1334)</f>
        <v>0</v>
      </c>
      <c r="BJ1331" s="62" t="n">
        <f aca="false">SUM(BJ1333:BJ1334)</f>
        <v>0</v>
      </c>
      <c r="BK1331" s="62" t="n">
        <f aca="false">SUM(BK1333:BK1334)</f>
        <v>0</v>
      </c>
      <c r="BL1331" s="62" t="n">
        <f aca="false">SUM(BL1333:BL1334)</f>
        <v>0</v>
      </c>
      <c r="BM1331" s="62" t="n">
        <f aca="false">SUM(BM1333:BM1334)</f>
        <v>0</v>
      </c>
      <c r="BN1331" s="62" t="n">
        <f aca="false">SUM(BN1333:BN1334)</f>
        <v>0</v>
      </c>
      <c r="BO1331" s="62" t="n">
        <f aca="false">SUM(BO1333:BO1334)</f>
        <v>0</v>
      </c>
      <c r="BP1331" s="62" t="n">
        <f aca="false">SUM(BP1333:BP1334)</f>
        <v>0</v>
      </c>
      <c r="BQ1331" s="62" t="n">
        <f aca="false">SUM(BQ1333:BQ1334)</f>
        <v>0</v>
      </c>
      <c r="BR1331" s="62" t="n">
        <f aca="false">SUM(BR1333:BR1334)</f>
        <v>0</v>
      </c>
      <c r="BS1331" s="62" t="n">
        <f aca="false">SUM(BS1333:BS1334)</f>
        <v>0</v>
      </c>
      <c r="BT1331" s="62" t="n">
        <f aca="false">SUM(BT1333:BT1334)</f>
        <v>0</v>
      </c>
      <c r="BU1331" s="62" t="n">
        <f aca="false">SUM(BU1333:BU1334)</f>
        <v>0</v>
      </c>
      <c r="BV1331" s="62" t="n">
        <f aca="false">SUM(BV1333:BV1334)</f>
        <v>0</v>
      </c>
      <c r="BW1331" s="62" t="n">
        <f aca="false">SUM(BW1333:BW1334)</f>
        <v>0</v>
      </c>
      <c r="BX1331" s="62" t="n">
        <f aca="false">SUM(BX1333:BX1334)</f>
        <v>0</v>
      </c>
      <c r="BY1331" s="62" t="n">
        <f aca="false">SUM(BY1333:BY1334)</f>
        <v>0</v>
      </c>
      <c r="BZ1331" s="62" t="n">
        <f aca="false">SUM(BZ1333:BZ1334)</f>
        <v>0</v>
      </c>
      <c r="CA1331" s="62" t="n">
        <f aca="false">SUM(CA1333:CA1334)</f>
        <v>0</v>
      </c>
      <c r="CB1331" s="62" t="n">
        <f aca="false">SUM(CB1333:CB1334)</f>
        <v>0</v>
      </c>
      <c r="CC1331" s="62" t="n">
        <f aca="false">SUM(CC1333:CC1334)</f>
        <v>0</v>
      </c>
      <c r="CD1331" s="62" t="n">
        <f aca="false">SUM(CD1333:CD1334)</f>
        <v>0</v>
      </c>
    </row>
    <row r="1332" customFormat="false" ht="12.75" hidden="true" customHeight="false" outlineLevel="0" collapsed="false">
      <c r="A1332" s="75" t="s">
        <v>114</v>
      </c>
      <c r="B1332" s="75"/>
      <c r="C1332" s="76"/>
      <c r="D1332" s="76"/>
      <c r="E1332" s="76"/>
      <c r="F1332" s="76"/>
      <c r="G1332" s="76"/>
      <c r="H1332" s="77"/>
      <c r="I1332" s="62"/>
      <c r="J1332" s="62"/>
      <c r="K1332" s="62"/>
      <c r="L1332" s="62"/>
      <c r="M1332" s="62"/>
      <c r="N1332" s="62"/>
      <c r="O1332" s="62"/>
      <c r="P1332" s="62"/>
      <c r="Q1332" s="62"/>
      <c r="R1332" s="62"/>
      <c r="S1332" s="62"/>
      <c r="T1332" s="62"/>
      <c r="U1332" s="62"/>
      <c r="V1332" s="62"/>
      <c r="W1332" s="62"/>
      <c r="X1332" s="62"/>
      <c r="Y1332" s="62"/>
      <c r="Z1332" s="62"/>
      <c r="AA1332" s="62"/>
      <c r="AB1332" s="62"/>
      <c r="AC1332" s="62"/>
      <c r="AD1332" s="62"/>
      <c r="AE1332" s="62"/>
      <c r="AF1332" s="62"/>
      <c r="AG1332" s="62"/>
      <c r="AH1332" s="62"/>
      <c r="AI1332" s="62"/>
      <c r="AJ1332" s="62"/>
      <c r="AK1332" s="62"/>
      <c r="AL1332" s="62"/>
      <c r="AM1332" s="62"/>
      <c r="AN1332" s="62"/>
      <c r="AO1332" s="62"/>
      <c r="AP1332" s="62"/>
      <c r="AQ1332" s="62"/>
      <c r="AR1332" s="62"/>
      <c r="AS1332" s="62"/>
      <c r="AT1332" s="62"/>
      <c r="AU1332" s="62"/>
      <c r="AV1332" s="62"/>
      <c r="AW1332" s="62"/>
      <c r="AX1332" s="62"/>
      <c r="AY1332" s="62"/>
      <c r="AZ1332" s="62"/>
      <c r="BA1332" s="62"/>
      <c r="BB1332" s="62"/>
      <c r="BC1332" s="62"/>
      <c r="BD1332" s="62"/>
      <c r="BE1332" s="62"/>
      <c r="BF1332" s="62"/>
      <c r="BG1332" s="62"/>
      <c r="BH1332" s="62"/>
      <c r="BI1332" s="62"/>
      <c r="BJ1332" s="62"/>
      <c r="BK1332" s="62"/>
      <c r="BL1332" s="62"/>
      <c r="BM1332" s="62"/>
      <c r="BN1332" s="62"/>
      <c r="BO1332" s="62"/>
      <c r="BP1332" s="62"/>
      <c r="BQ1332" s="62"/>
      <c r="BR1332" s="62"/>
      <c r="BS1332" s="62"/>
      <c r="BT1332" s="62"/>
      <c r="BU1332" s="62"/>
      <c r="BV1332" s="62"/>
      <c r="BW1332" s="62"/>
      <c r="BX1332" s="62"/>
      <c r="BY1332" s="62"/>
      <c r="BZ1332" s="62"/>
      <c r="CA1332" s="62"/>
      <c r="CB1332" s="62"/>
      <c r="CC1332" s="62"/>
      <c r="CD1332" s="62"/>
    </row>
    <row r="1333" customFormat="false" ht="12.75" hidden="true" customHeight="false" outlineLevel="0" collapsed="false">
      <c r="A1333" s="75" t="s">
        <v>133</v>
      </c>
      <c r="B1333" s="75"/>
      <c r="C1333" s="76" t="s">
        <v>480</v>
      </c>
      <c r="D1333" s="76" t="s">
        <v>482</v>
      </c>
      <c r="E1333" s="76" t="s">
        <v>180</v>
      </c>
      <c r="F1333" s="76" t="s">
        <v>108</v>
      </c>
      <c r="G1333" s="76" t="s">
        <v>137</v>
      </c>
      <c r="H1333" s="77" t="n">
        <v>310</v>
      </c>
      <c r="I1333" s="62" t="n">
        <f aca="false">J1333+K1333+L1333</f>
        <v>0</v>
      </c>
      <c r="J1333" s="62"/>
      <c r="K1333" s="62"/>
      <c r="L1333" s="62" t="n">
        <f aca="false">M1333+AI1333</f>
        <v>0</v>
      </c>
      <c r="M1333" s="62" t="n">
        <f aca="false">N1333+O1333+P1333+Q1333+R1333+S1333+T1333+U1333+V1333+W1333+X1333+Y1333+Z1333+AA1333+AB1333+AC1333</f>
        <v>0</v>
      </c>
      <c r="N1333" s="62"/>
      <c r="O1333" s="62"/>
      <c r="P1333" s="62"/>
      <c r="Q1333" s="62"/>
      <c r="R1333" s="62"/>
      <c r="S1333" s="62"/>
      <c r="T1333" s="62"/>
      <c r="U1333" s="62"/>
      <c r="V1333" s="62"/>
      <c r="W1333" s="62"/>
      <c r="X1333" s="62"/>
      <c r="Y1333" s="62"/>
      <c r="Z1333" s="62"/>
      <c r="AA1333" s="62"/>
      <c r="AB1333" s="62"/>
      <c r="AC1333" s="62"/>
      <c r="AD1333" s="62"/>
      <c r="AE1333" s="62"/>
      <c r="AF1333" s="62"/>
      <c r="AG1333" s="62"/>
      <c r="AH1333" s="62"/>
      <c r="AI1333" s="62" t="n">
        <f aca="false">AJ1333+AK1333+AL1333+AM1333+AN1333+AO1333+AP1333+AY1333+AZ1333+BA1333+BB1333+BC1333+BD1333</f>
        <v>0</v>
      </c>
      <c r="AJ1333" s="62"/>
      <c r="AK1333" s="62"/>
      <c r="AL1333" s="62"/>
      <c r="AM1333" s="62"/>
      <c r="AN1333" s="62"/>
      <c r="AO1333" s="62"/>
      <c r="AP1333" s="62"/>
      <c r="AQ1333" s="62"/>
      <c r="AR1333" s="62"/>
      <c r="AS1333" s="62"/>
      <c r="AT1333" s="62"/>
      <c r="AU1333" s="62"/>
      <c r="AV1333" s="62"/>
      <c r="AW1333" s="62"/>
      <c r="AX1333" s="62"/>
      <c r="AY1333" s="62"/>
      <c r="AZ1333" s="62"/>
      <c r="BA1333" s="62"/>
      <c r="BB1333" s="62"/>
      <c r="BC1333" s="62"/>
      <c r="BD1333" s="62"/>
      <c r="BE1333" s="62"/>
      <c r="BF1333" s="62"/>
      <c r="BG1333" s="62"/>
      <c r="BH1333" s="62"/>
      <c r="BI1333" s="62"/>
      <c r="BJ1333" s="62"/>
      <c r="BK1333" s="62"/>
      <c r="BL1333" s="62"/>
      <c r="BM1333" s="62"/>
      <c r="BN1333" s="62"/>
      <c r="BO1333" s="62"/>
      <c r="BP1333" s="62"/>
      <c r="BQ1333" s="62"/>
      <c r="BR1333" s="62"/>
      <c r="BS1333" s="62"/>
      <c r="BT1333" s="62"/>
      <c r="BU1333" s="62"/>
      <c r="BV1333" s="62"/>
      <c r="BW1333" s="62"/>
      <c r="BX1333" s="62"/>
      <c r="BY1333" s="62"/>
      <c r="BZ1333" s="62" t="n">
        <f aca="false">CA1333+CB1333+CC1333+CD1333+CE1333+CF1333+CG1333+CH1333+CI1333+CJ1333+CK1333+CL1333+CM1333+CN1333+CO1333+CP1333</f>
        <v>0</v>
      </c>
      <c r="CA1333" s="62"/>
      <c r="CB1333" s="62"/>
      <c r="CC1333" s="62"/>
      <c r="CD1333" s="62"/>
    </row>
    <row r="1334" customFormat="false" ht="12.75" hidden="true" customHeight="false" outlineLevel="0" collapsed="false">
      <c r="A1334" s="75" t="s">
        <v>134</v>
      </c>
      <c r="B1334" s="75"/>
      <c r="C1334" s="76" t="s">
        <v>480</v>
      </c>
      <c r="D1334" s="76" t="s">
        <v>482</v>
      </c>
      <c r="E1334" s="76" t="s">
        <v>180</v>
      </c>
      <c r="F1334" s="76" t="s">
        <v>108</v>
      </c>
      <c r="G1334" s="76" t="s">
        <v>137</v>
      </c>
      <c r="H1334" s="77" t="n">
        <v>340</v>
      </c>
      <c r="I1334" s="62" t="n">
        <f aca="false">J1334+K1334+L1334</f>
        <v>0</v>
      </c>
      <c r="J1334" s="62"/>
      <c r="K1334" s="62"/>
      <c r="L1334" s="62" t="n">
        <f aca="false">M1334+AI1334</f>
        <v>0</v>
      </c>
      <c r="M1334" s="62" t="n">
        <f aca="false">N1334+O1334+P1334+Q1334+R1334+S1334+T1334+U1334+V1334+W1334+X1334+Y1334+Z1334+AA1334+AB1334+AC1334</f>
        <v>0</v>
      </c>
      <c r="N1334" s="62"/>
      <c r="O1334" s="62"/>
      <c r="P1334" s="62"/>
      <c r="Q1334" s="62"/>
      <c r="R1334" s="62"/>
      <c r="S1334" s="62"/>
      <c r="T1334" s="62"/>
      <c r="U1334" s="62"/>
      <c r="V1334" s="62"/>
      <c r="W1334" s="62"/>
      <c r="X1334" s="62"/>
      <c r="Y1334" s="62"/>
      <c r="Z1334" s="62"/>
      <c r="AA1334" s="62"/>
      <c r="AB1334" s="62"/>
      <c r="AC1334" s="62"/>
      <c r="AD1334" s="62"/>
      <c r="AE1334" s="62"/>
      <c r="AF1334" s="62"/>
      <c r="AG1334" s="62"/>
      <c r="AH1334" s="62"/>
      <c r="AI1334" s="62" t="n">
        <f aca="false">AJ1334+AK1334+AL1334+AM1334+AN1334+AO1334+AP1334+AY1334+AZ1334+BA1334+BB1334+BC1334+BD1334</f>
        <v>0</v>
      </c>
      <c r="AJ1334" s="62"/>
      <c r="AK1334" s="62"/>
      <c r="AL1334" s="62"/>
      <c r="AM1334" s="62"/>
      <c r="AN1334" s="62"/>
      <c r="AO1334" s="62"/>
      <c r="AP1334" s="62"/>
      <c r="AQ1334" s="62"/>
      <c r="AR1334" s="62"/>
      <c r="AS1334" s="62"/>
      <c r="AT1334" s="62"/>
      <c r="AU1334" s="62"/>
      <c r="AV1334" s="62"/>
      <c r="AW1334" s="62"/>
      <c r="AX1334" s="62"/>
      <c r="AY1334" s="62"/>
      <c r="AZ1334" s="62"/>
      <c r="BA1334" s="62"/>
      <c r="BB1334" s="62"/>
      <c r="BC1334" s="62"/>
      <c r="BD1334" s="62"/>
      <c r="BE1334" s="62"/>
      <c r="BF1334" s="62"/>
      <c r="BG1334" s="62"/>
      <c r="BH1334" s="62"/>
      <c r="BI1334" s="62"/>
      <c r="BJ1334" s="62"/>
      <c r="BK1334" s="62"/>
      <c r="BL1334" s="62"/>
      <c r="BM1334" s="62"/>
      <c r="BN1334" s="62"/>
      <c r="BO1334" s="62"/>
      <c r="BP1334" s="62"/>
      <c r="BQ1334" s="62"/>
      <c r="BR1334" s="62"/>
      <c r="BS1334" s="62"/>
      <c r="BT1334" s="62"/>
      <c r="BU1334" s="62"/>
      <c r="BV1334" s="62"/>
      <c r="BW1334" s="62"/>
      <c r="BX1334" s="62"/>
      <c r="BY1334" s="62"/>
      <c r="BZ1334" s="62" t="n">
        <f aca="false">CA1334+CB1334+CC1334+CD1334+CE1334+CF1334+CG1334+CH1334+CI1334+CJ1334+CK1334+CL1334+CM1334+CN1334+CO1334+CP1334</f>
        <v>0</v>
      </c>
      <c r="CA1334" s="62"/>
      <c r="CB1334" s="62"/>
      <c r="CC1334" s="62"/>
      <c r="CD1334" s="62"/>
    </row>
    <row r="1335" customFormat="false" ht="15.25" hidden="false" customHeight="false" outlineLevel="0" collapsed="false">
      <c r="A1335" s="79"/>
      <c r="B1335" s="70"/>
      <c r="C1335" s="71"/>
      <c r="D1335" s="71"/>
      <c r="E1335" s="71"/>
      <c r="F1335" s="71"/>
      <c r="G1335" s="76"/>
      <c r="H1335" s="77"/>
      <c r="I1335" s="73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  <c r="T1335" s="73"/>
      <c r="U1335" s="73"/>
      <c r="V1335" s="73"/>
      <c r="W1335" s="73"/>
      <c r="X1335" s="73"/>
      <c r="Y1335" s="73"/>
      <c r="Z1335" s="73"/>
      <c r="AA1335" s="73"/>
      <c r="AB1335" s="73"/>
      <c r="AC1335" s="73"/>
      <c r="AD1335" s="73"/>
      <c r="AE1335" s="73"/>
      <c r="AF1335" s="73"/>
      <c r="AG1335" s="73"/>
      <c r="AH1335" s="73"/>
      <c r="AI1335" s="73"/>
      <c r="AJ1335" s="73"/>
      <c r="AK1335" s="73"/>
      <c r="AL1335" s="73"/>
      <c r="AM1335" s="73"/>
      <c r="AN1335" s="73"/>
      <c r="AO1335" s="73"/>
      <c r="AP1335" s="73"/>
      <c r="AQ1335" s="73"/>
      <c r="AR1335" s="73"/>
      <c r="AS1335" s="73"/>
      <c r="AT1335" s="73"/>
      <c r="AU1335" s="73"/>
      <c r="AV1335" s="73"/>
      <c r="AW1335" s="73"/>
      <c r="AX1335" s="73"/>
      <c r="AY1335" s="73"/>
      <c r="AZ1335" s="73"/>
      <c r="BA1335" s="73"/>
      <c r="BB1335" s="73"/>
      <c r="BC1335" s="73"/>
      <c r="BD1335" s="73"/>
      <c r="BE1335" s="73"/>
      <c r="BF1335" s="73"/>
      <c r="BG1335" s="73"/>
      <c r="BH1335" s="73"/>
      <c r="BI1335" s="73"/>
      <c r="BJ1335" s="73"/>
      <c r="BK1335" s="73"/>
      <c r="BL1335" s="73"/>
      <c r="BM1335" s="73"/>
      <c r="BN1335" s="73"/>
      <c r="BO1335" s="73"/>
      <c r="BP1335" s="73"/>
      <c r="BQ1335" s="73"/>
      <c r="BR1335" s="73"/>
      <c r="BS1335" s="73"/>
      <c r="BT1335" s="73"/>
      <c r="BU1335" s="73"/>
      <c r="BV1335" s="73"/>
      <c r="BW1335" s="73"/>
      <c r="BX1335" s="73"/>
      <c r="BY1335" s="73"/>
      <c r="BZ1335" s="73"/>
      <c r="CA1335" s="73"/>
      <c r="CB1335" s="73"/>
      <c r="CC1335" s="73"/>
      <c r="CD1335" s="73"/>
    </row>
    <row r="1336" customFormat="false" ht="15.25" hidden="false" customHeight="false" outlineLevel="0" collapsed="false">
      <c r="A1336" s="70" t="s">
        <v>471</v>
      </c>
      <c r="B1336" s="70"/>
      <c r="C1336" s="71" t="s">
        <v>480</v>
      </c>
      <c r="D1336" s="71" t="s">
        <v>482</v>
      </c>
      <c r="E1336" s="71" t="s">
        <v>472</v>
      </c>
      <c r="F1336" s="71" t="s">
        <v>108</v>
      </c>
      <c r="G1336" s="71"/>
      <c r="H1336" s="77"/>
      <c r="I1336" s="73" t="n">
        <f aca="false">I1337</f>
        <v>3545</v>
      </c>
      <c r="J1336" s="73" t="n">
        <f aca="false">J1337</f>
        <v>3545</v>
      </c>
      <c r="K1336" s="73" t="n">
        <f aca="false">K1337</f>
        <v>0</v>
      </c>
      <c r="L1336" s="73" t="n">
        <f aca="false">L1337</f>
        <v>0</v>
      </c>
      <c r="M1336" s="73" t="n">
        <f aca="false">M1337</f>
        <v>0</v>
      </c>
      <c r="N1336" s="73" t="n">
        <f aca="false">N1337</f>
        <v>0</v>
      </c>
      <c r="O1336" s="73" t="n">
        <f aca="false">O1337</f>
        <v>0</v>
      </c>
      <c r="P1336" s="73" t="n">
        <f aca="false">P1337</f>
        <v>0</v>
      </c>
      <c r="Q1336" s="73" t="n">
        <f aca="false">Q1337</f>
        <v>0</v>
      </c>
      <c r="R1336" s="73" t="n">
        <f aca="false">R1337</f>
        <v>0</v>
      </c>
      <c r="S1336" s="73" t="n">
        <f aca="false">S1337</f>
        <v>0</v>
      </c>
      <c r="T1336" s="73" t="n">
        <f aca="false">T1337</f>
        <v>0</v>
      </c>
      <c r="U1336" s="73" t="n">
        <f aca="false">U1337</f>
        <v>0</v>
      </c>
      <c r="V1336" s="73" t="n">
        <f aca="false">V1337</f>
        <v>0</v>
      </c>
      <c r="W1336" s="73" t="n">
        <f aca="false">W1337</f>
        <v>0</v>
      </c>
      <c r="X1336" s="73" t="n">
        <f aca="false">X1337</f>
        <v>0</v>
      </c>
      <c r="Y1336" s="73" t="n">
        <f aca="false">Y1337</f>
        <v>0</v>
      </c>
      <c r="Z1336" s="73" t="n">
        <f aca="false">Z1337</f>
        <v>0</v>
      </c>
      <c r="AA1336" s="73" t="n">
        <f aca="false">AA1337</f>
        <v>0</v>
      </c>
      <c r="AB1336" s="73" t="n">
        <f aca="false">AB1337</f>
        <v>0</v>
      </c>
      <c r="AC1336" s="73" t="n">
        <f aca="false">AC1337</f>
        <v>0</v>
      </c>
      <c r="AD1336" s="73" t="n">
        <f aca="false">AD1337</f>
        <v>0</v>
      </c>
      <c r="AE1336" s="73" t="n">
        <f aca="false">AE1337</f>
        <v>0</v>
      </c>
      <c r="AF1336" s="73" t="n">
        <f aca="false">AF1337</f>
        <v>0</v>
      </c>
      <c r="AG1336" s="73" t="n">
        <f aca="false">AG1337</f>
        <v>0</v>
      </c>
      <c r="AH1336" s="73" t="n">
        <f aca="false">AH1337</f>
        <v>0</v>
      </c>
      <c r="AI1336" s="73" t="n">
        <f aca="false">AI1337</f>
        <v>0</v>
      </c>
      <c r="AJ1336" s="73" t="n">
        <f aca="false">AJ1337</f>
        <v>0</v>
      </c>
      <c r="AK1336" s="73" t="n">
        <f aca="false">AK1337</f>
        <v>0</v>
      </c>
      <c r="AL1336" s="73" t="n">
        <f aca="false">AL1337</f>
        <v>0</v>
      </c>
      <c r="AM1336" s="73" t="n">
        <f aca="false">AM1337</f>
        <v>0</v>
      </c>
      <c r="AN1336" s="73" t="n">
        <f aca="false">AN1337</f>
        <v>0</v>
      </c>
      <c r="AO1336" s="73" t="n">
        <f aca="false">AO1337</f>
        <v>0</v>
      </c>
      <c r="AP1336" s="73" t="n">
        <f aca="false">AP1337</f>
        <v>0</v>
      </c>
      <c r="AQ1336" s="73" t="n">
        <f aca="false">AQ1337</f>
        <v>0</v>
      </c>
      <c r="AR1336" s="73" t="n">
        <f aca="false">AR1337</f>
        <v>0</v>
      </c>
      <c r="AS1336" s="73" t="n">
        <f aca="false">AS1337</f>
        <v>0</v>
      </c>
      <c r="AT1336" s="73" t="n">
        <f aca="false">AT1337</f>
        <v>0</v>
      </c>
      <c r="AU1336" s="73" t="n">
        <f aca="false">AU1337</f>
        <v>0</v>
      </c>
      <c r="AV1336" s="73" t="n">
        <f aca="false">AV1337</f>
        <v>0</v>
      </c>
      <c r="AW1336" s="73" t="n">
        <f aca="false">AW1337</f>
        <v>0</v>
      </c>
      <c r="AX1336" s="73" t="n">
        <f aca="false">AX1337</f>
        <v>0</v>
      </c>
      <c r="AY1336" s="73" t="n">
        <f aca="false">AY1337</f>
        <v>0</v>
      </c>
      <c r="AZ1336" s="73" t="n">
        <f aca="false">AZ1337</f>
        <v>0</v>
      </c>
      <c r="BA1336" s="73" t="n">
        <f aca="false">BA1337</f>
        <v>0</v>
      </c>
      <c r="BB1336" s="73" t="n">
        <f aca="false">BB1337</f>
        <v>0</v>
      </c>
      <c r="BC1336" s="73" t="n">
        <f aca="false">BC1337</f>
        <v>0</v>
      </c>
      <c r="BD1336" s="73" t="n">
        <f aca="false">BD1337</f>
        <v>0</v>
      </c>
      <c r="BE1336" s="73" t="n">
        <f aca="false">BE1337</f>
        <v>0</v>
      </c>
      <c r="BF1336" s="73" t="n">
        <f aca="false">BF1337</f>
        <v>0</v>
      </c>
      <c r="BG1336" s="73" t="n">
        <f aca="false">BG1337</f>
        <v>0</v>
      </c>
      <c r="BH1336" s="73" t="n">
        <f aca="false">BH1337</f>
        <v>0</v>
      </c>
      <c r="BI1336" s="73" t="n">
        <f aca="false">BI1337</f>
        <v>0</v>
      </c>
      <c r="BJ1336" s="73" t="n">
        <f aca="false">BJ1337</f>
        <v>0</v>
      </c>
      <c r="BK1336" s="73" t="n">
        <f aca="false">BK1337</f>
        <v>0</v>
      </c>
      <c r="BL1336" s="73" t="n">
        <f aca="false">BL1337</f>
        <v>0</v>
      </c>
      <c r="BM1336" s="73" t="n">
        <f aca="false">BM1337</f>
        <v>0</v>
      </c>
      <c r="BN1336" s="73" t="n">
        <f aca="false">BN1337</f>
        <v>0</v>
      </c>
      <c r="BO1336" s="73" t="n">
        <f aca="false">BO1337</f>
        <v>0</v>
      </c>
      <c r="BP1336" s="73" t="n">
        <f aca="false">BP1337</f>
        <v>0</v>
      </c>
      <c r="BQ1336" s="73" t="n">
        <f aca="false">BQ1337</f>
        <v>0</v>
      </c>
      <c r="BR1336" s="73" t="n">
        <f aca="false">BR1337</f>
        <v>0</v>
      </c>
      <c r="BS1336" s="73" t="n">
        <f aca="false">BS1337</f>
        <v>0</v>
      </c>
      <c r="BT1336" s="73" t="n">
        <f aca="false">BT1337</f>
        <v>0</v>
      </c>
      <c r="BU1336" s="73" t="n">
        <f aca="false">BU1337</f>
        <v>0</v>
      </c>
      <c r="BV1336" s="73" t="n">
        <f aca="false">BV1337</f>
        <v>0</v>
      </c>
      <c r="BW1336" s="73" t="n">
        <f aca="false">BW1337</f>
        <v>0</v>
      </c>
      <c r="BX1336" s="73" t="n">
        <f aca="false">BX1337</f>
        <v>0</v>
      </c>
      <c r="BY1336" s="73" t="n">
        <f aca="false">BY1337</f>
        <v>0</v>
      </c>
      <c r="BZ1336" s="73" t="n">
        <f aca="false">BZ1337</f>
        <v>0</v>
      </c>
      <c r="CA1336" s="73" t="n">
        <f aca="false">CA1337</f>
        <v>0</v>
      </c>
      <c r="CB1336" s="73" t="n">
        <f aca="false">CB1337</f>
        <v>0</v>
      </c>
      <c r="CC1336" s="73" t="n">
        <f aca="false">CC1337</f>
        <v>0</v>
      </c>
      <c r="CD1336" s="73" t="n">
        <f aca="false">CD1337</f>
        <v>0</v>
      </c>
    </row>
    <row r="1337" customFormat="false" ht="15.25" hidden="false" customHeight="false" outlineLevel="0" collapsed="false">
      <c r="A1337" s="122" t="s">
        <v>473</v>
      </c>
      <c r="B1337" s="70"/>
      <c r="C1337" s="71" t="s">
        <v>480</v>
      </c>
      <c r="D1337" s="71" t="s">
        <v>482</v>
      </c>
      <c r="E1337" s="71" t="s">
        <v>472</v>
      </c>
      <c r="F1337" s="71" t="s">
        <v>108</v>
      </c>
      <c r="G1337" s="71" t="s">
        <v>137</v>
      </c>
      <c r="H1337" s="72"/>
      <c r="I1337" s="73" t="n">
        <f aca="false">I1338+I1343+I1351+I1356+I1357</f>
        <v>3545</v>
      </c>
      <c r="J1337" s="73" t="n">
        <f aca="false">J1338+J1343+J1351+J1356+J1357</f>
        <v>3545</v>
      </c>
      <c r="K1337" s="73" t="n">
        <f aca="false">K1338+K1343+K1351+K1356+K1357</f>
        <v>0</v>
      </c>
      <c r="L1337" s="73" t="n">
        <f aca="false">L1338+L1343+L1351+L1356+L1357</f>
        <v>0</v>
      </c>
      <c r="M1337" s="73" t="n">
        <f aca="false">M1338+M1343+M1351+M1356+M1357</f>
        <v>0</v>
      </c>
      <c r="N1337" s="73" t="n">
        <f aca="false">N1338+N1343+N1351+N1356+N1357</f>
        <v>0</v>
      </c>
      <c r="O1337" s="73" t="n">
        <f aca="false">O1338+O1343+O1351+O1356+O1357</f>
        <v>0</v>
      </c>
      <c r="P1337" s="73" t="n">
        <f aca="false">P1338+P1343+P1351+P1356+P1357</f>
        <v>0</v>
      </c>
      <c r="Q1337" s="73" t="n">
        <f aca="false">Q1338+Q1343+Q1351+Q1356+Q1357</f>
        <v>0</v>
      </c>
      <c r="R1337" s="73" t="n">
        <f aca="false">R1338+R1343+R1351+R1356+R1357</f>
        <v>0</v>
      </c>
      <c r="S1337" s="73" t="n">
        <f aca="false">S1338+S1343+S1351+S1356+S1357</f>
        <v>0</v>
      </c>
      <c r="T1337" s="73" t="n">
        <f aca="false">T1338+T1343+T1351+T1356+T1357</f>
        <v>0</v>
      </c>
      <c r="U1337" s="73" t="n">
        <f aca="false">U1338+U1343+U1351+U1356+U1357</f>
        <v>0</v>
      </c>
      <c r="V1337" s="73" t="n">
        <f aca="false">V1338+V1343+V1351+V1356+V1357</f>
        <v>0</v>
      </c>
      <c r="W1337" s="73" t="n">
        <f aca="false">W1338+W1343+W1351+W1356+W1357</f>
        <v>0</v>
      </c>
      <c r="X1337" s="73" t="n">
        <f aca="false">X1338+X1343+X1351+X1356+X1357</f>
        <v>0</v>
      </c>
      <c r="Y1337" s="73" t="n">
        <f aca="false">Y1338+Y1343+Y1351+Y1356+Y1357</f>
        <v>0</v>
      </c>
      <c r="Z1337" s="73" t="n">
        <f aca="false">Z1338+Z1343+Z1351+Z1356+Z1357</f>
        <v>0</v>
      </c>
      <c r="AA1337" s="73" t="n">
        <f aca="false">AA1338+AA1343+AA1351+AA1356+AA1357</f>
        <v>0</v>
      </c>
      <c r="AB1337" s="73" t="n">
        <f aca="false">AB1338+AB1343+AB1351+AB1356+AB1357</f>
        <v>0</v>
      </c>
      <c r="AC1337" s="73" t="n">
        <f aca="false">AC1338+AC1343+AC1351+AC1356+AC1357</f>
        <v>0</v>
      </c>
      <c r="AD1337" s="73" t="n">
        <f aca="false">AD1338+AD1343+AD1351+AD1356+AD1357</f>
        <v>0</v>
      </c>
      <c r="AE1337" s="73" t="n">
        <f aca="false">AE1338+AE1343+AE1351+AE1356+AE1357</f>
        <v>0</v>
      </c>
      <c r="AF1337" s="73" t="n">
        <f aca="false">AF1338+AF1343+AF1351+AF1356+AF1357</f>
        <v>0</v>
      </c>
      <c r="AG1337" s="73" t="n">
        <f aca="false">AG1338+AG1343+AG1351+AG1356+AG1357</f>
        <v>0</v>
      </c>
      <c r="AH1337" s="73" t="n">
        <f aca="false">AH1338+AH1343+AH1351+AH1356+AH1357</f>
        <v>0</v>
      </c>
      <c r="AI1337" s="73" t="n">
        <f aca="false">AI1338+AI1343+AI1351+AI1356+AI1357</f>
        <v>0</v>
      </c>
      <c r="AJ1337" s="73" t="n">
        <f aca="false">AJ1338+AJ1343+AJ1351+AJ1356+AJ1357</f>
        <v>0</v>
      </c>
      <c r="AK1337" s="73" t="n">
        <f aca="false">AK1338+AK1343+AK1351+AK1356+AK1357</f>
        <v>0</v>
      </c>
      <c r="AL1337" s="73" t="n">
        <f aca="false">AL1338+AL1343+AL1351+AL1356+AL1357</f>
        <v>0</v>
      </c>
      <c r="AM1337" s="73" t="n">
        <f aca="false">AM1338+AM1343+AM1351+AM1356+AM1357</f>
        <v>0</v>
      </c>
      <c r="AN1337" s="73" t="n">
        <f aca="false">AN1338+AN1343+AN1351+AN1356+AN1357</f>
        <v>0</v>
      </c>
      <c r="AO1337" s="73" t="n">
        <f aca="false">AO1338+AO1343+AO1351+AO1356+AO1357</f>
        <v>0</v>
      </c>
      <c r="AP1337" s="73" t="n">
        <f aca="false">AP1338+AP1343+AP1351+AP1356+AP1357</f>
        <v>0</v>
      </c>
      <c r="AQ1337" s="73" t="n">
        <f aca="false">AQ1338+AQ1343+AQ1351+AQ1356+AQ1357</f>
        <v>0</v>
      </c>
      <c r="AR1337" s="73" t="n">
        <f aca="false">AR1338+AR1343+AR1351+AR1356+AR1357</f>
        <v>0</v>
      </c>
      <c r="AS1337" s="73" t="n">
        <f aca="false">AS1338+AS1343+AS1351+AS1356+AS1357</f>
        <v>0</v>
      </c>
      <c r="AT1337" s="73" t="n">
        <f aca="false">AT1338+AT1343+AT1351+AT1356+AT1357</f>
        <v>0</v>
      </c>
      <c r="AU1337" s="73" t="n">
        <f aca="false">AU1338+AU1343+AU1351+AU1356+AU1357</f>
        <v>0</v>
      </c>
      <c r="AV1337" s="73" t="n">
        <f aca="false">AV1338+AV1343+AV1351+AV1356+AV1357</f>
        <v>0</v>
      </c>
      <c r="AW1337" s="73" t="n">
        <f aca="false">AW1338+AW1343+AW1351+AW1356+AW1357</f>
        <v>0</v>
      </c>
      <c r="AX1337" s="73" t="n">
        <f aca="false">AX1338+AX1343+AX1351+AX1356+AX1357</f>
        <v>0</v>
      </c>
      <c r="AY1337" s="73" t="n">
        <f aca="false">AY1338+AY1343+AY1351+AY1356+AY1357</f>
        <v>0</v>
      </c>
      <c r="AZ1337" s="73" t="n">
        <f aca="false">AZ1338+AZ1343+AZ1351+AZ1356+AZ1357</f>
        <v>0</v>
      </c>
      <c r="BA1337" s="73" t="n">
        <f aca="false">BA1338+BA1343+BA1351+BA1356+BA1357</f>
        <v>0</v>
      </c>
      <c r="BB1337" s="73" t="n">
        <f aca="false">BB1338+BB1343+BB1351+BB1356+BB1357</f>
        <v>0</v>
      </c>
      <c r="BC1337" s="73" t="n">
        <f aca="false">BC1338+BC1343+BC1351+BC1356+BC1357</f>
        <v>0</v>
      </c>
      <c r="BD1337" s="73" t="n">
        <f aca="false">BD1338+BD1343+BD1351+BD1356+BD1357</f>
        <v>0</v>
      </c>
      <c r="BE1337" s="73" t="n">
        <f aca="false">BE1338+BE1343+BE1351+BE1356+BE1357</f>
        <v>0</v>
      </c>
      <c r="BF1337" s="73" t="n">
        <f aca="false">BF1338+BF1343+BF1351+BF1356+BF1357</f>
        <v>0</v>
      </c>
      <c r="BG1337" s="73" t="n">
        <f aca="false">BG1338+BG1343+BG1351+BG1356+BG1357</f>
        <v>0</v>
      </c>
      <c r="BH1337" s="73" t="n">
        <f aca="false">BH1338+BH1343+BH1351+BH1356+BH1357</f>
        <v>0</v>
      </c>
      <c r="BI1337" s="73" t="n">
        <f aca="false">BI1338+BI1343+BI1351+BI1356+BI1357</f>
        <v>0</v>
      </c>
      <c r="BJ1337" s="73" t="n">
        <f aca="false">BJ1338+BJ1343+BJ1351+BJ1356+BJ1357</f>
        <v>0</v>
      </c>
      <c r="BK1337" s="73" t="n">
        <f aca="false">BK1338+BK1343+BK1351+BK1356+BK1357</f>
        <v>0</v>
      </c>
      <c r="BL1337" s="73" t="n">
        <f aca="false">BL1338+BL1343+BL1351+BL1356+BL1357</f>
        <v>0</v>
      </c>
      <c r="BM1337" s="73" t="n">
        <f aca="false">BM1338+BM1343+BM1351+BM1356+BM1357</f>
        <v>0</v>
      </c>
      <c r="BN1337" s="73" t="n">
        <f aca="false">BN1338+BN1343+BN1351+BN1356+BN1357</f>
        <v>0</v>
      </c>
      <c r="BO1337" s="73" t="n">
        <f aca="false">BO1338+BO1343+BO1351+BO1356+BO1357</f>
        <v>0</v>
      </c>
      <c r="BP1337" s="73" t="n">
        <f aca="false">BP1338+BP1343+BP1351+BP1356+BP1357</f>
        <v>0</v>
      </c>
      <c r="BQ1337" s="73" t="n">
        <f aca="false">BQ1338+BQ1343+BQ1351+BQ1356+BQ1357</f>
        <v>0</v>
      </c>
      <c r="BR1337" s="73" t="n">
        <f aca="false">BR1338+BR1343+BR1351+BR1356+BR1357</f>
        <v>0</v>
      </c>
      <c r="BS1337" s="73" t="n">
        <f aca="false">BS1338+BS1343+BS1351+BS1356+BS1357</f>
        <v>0</v>
      </c>
      <c r="BT1337" s="73" t="n">
        <f aca="false">BT1338+BT1343+BT1351+BT1356+BT1357</f>
        <v>0</v>
      </c>
      <c r="BU1337" s="73" t="n">
        <f aca="false">BU1338+BU1343+BU1351+BU1356+BU1357</f>
        <v>0</v>
      </c>
      <c r="BV1337" s="73" t="n">
        <f aca="false">BV1338+BV1343+BV1351+BV1356+BV1357</f>
        <v>0</v>
      </c>
      <c r="BW1337" s="73" t="n">
        <f aca="false">BW1338+BW1343+BW1351+BW1356+BW1357</f>
        <v>0</v>
      </c>
      <c r="BX1337" s="73" t="n">
        <f aca="false">BX1338+BX1343+BX1351+BX1356+BX1357</f>
        <v>0</v>
      </c>
      <c r="BY1337" s="73" t="n">
        <f aca="false">BY1338+BY1343+BY1351+BY1356+BY1357</f>
        <v>0</v>
      </c>
      <c r="BZ1337" s="73" t="n">
        <f aca="false">BZ1338+BZ1343+BZ1351+BZ1356+BZ1357</f>
        <v>0</v>
      </c>
      <c r="CA1337" s="73" t="n">
        <f aca="false">CA1338+CA1343+CA1351+CA1356+CA1357</f>
        <v>0</v>
      </c>
      <c r="CB1337" s="73" t="n">
        <f aca="false">CB1338+CB1343+CB1351+CB1356+CB1357</f>
        <v>0</v>
      </c>
      <c r="CC1337" s="73" t="n">
        <f aca="false">CC1338+CC1343+CC1351+CC1356+CC1357</f>
        <v>0</v>
      </c>
      <c r="CD1337" s="73" t="n">
        <f aca="false">CD1338+CD1343+CD1351+CD1356+CD1357</f>
        <v>0</v>
      </c>
    </row>
    <row r="1338" customFormat="false" ht="15.25" hidden="false" customHeight="false" outlineLevel="0" collapsed="false">
      <c r="A1338" s="75" t="s">
        <v>113</v>
      </c>
      <c r="B1338" s="75"/>
      <c r="C1338" s="76" t="s">
        <v>480</v>
      </c>
      <c r="D1338" s="76" t="s">
        <v>482</v>
      </c>
      <c r="E1338" s="76" t="s">
        <v>472</v>
      </c>
      <c r="F1338" s="76" t="s">
        <v>108</v>
      </c>
      <c r="G1338" s="76" t="s">
        <v>137</v>
      </c>
      <c r="H1338" s="77" t="n">
        <v>210</v>
      </c>
      <c r="I1338" s="62" t="n">
        <f aca="false">SUM(I1340:I1342)</f>
        <v>2135</v>
      </c>
      <c r="J1338" s="62" t="n">
        <f aca="false">SUM(J1340:J1342)</f>
        <v>2135</v>
      </c>
      <c r="K1338" s="62" t="n">
        <f aca="false">SUM(K1340:K1342)</f>
        <v>0</v>
      </c>
      <c r="L1338" s="62" t="n">
        <f aca="false">SUM(L1340:L1342)</f>
        <v>0</v>
      </c>
      <c r="M1338" s="62" t="n">
        <f aca="false">SUM(M1340:M1342)</f>
        <v>0</v>
      </c>
      <c r="N1338" s="62" t="n">
        <f aca="false">SUM(N1340:N1342)</f>
        <v>0</v>
      </c>
      <c r="O1338" s="62" t="n">
        <f aca="false">SUM(O1340:O1342)</f>
        <v>0</v>
      </c>
      <c r="P1338" s="62" t="n">
        <f aca="false">SUM(P1340:P1342)</f>
        <v>0</v>
      </c>
      <c r="Q1338" s="62" t="n">
        <f aca="false">SUM(Q1340:Q1342)</f>
        <v>0</v>
      </c>
      <c r="R1338" s="62" t="n">
        <f aca="false">SUM(R1340:R1342)</f>
        <v>0</v>
      </c>
      <c r="S1338" s="62" t="n">
        <f aca="false">SUM(S1340:S1342)</f>
        <v>0</v>
      </c>
      <c r="T1338" s="62" t="n">
        <f aca="false">SUM(T1340:T1342)</f>
        <v>0</v>
      </c>
      <c r="U1338" s="62" t="n">
        <f aca="false">SUM(U1340:U1342)</f>
        <v>0</v>
      </c>
      <c r="V1338" s="62" t="n">
        <f aca="false">SUM(V1340:V1342)</f>
        <v>0</v>
      </c>
      <c r="W1338" s="62" t="n">
        <f aca="false">SUM(W1340:W1342)</f>
        <v>0</v>
      </c>
      <c r="X1338" s="62" t="n">
        <f aca="false">SUM(X1340:X1342)</f>
        <v>0</v>
      </c>
      <c r="Y1338" s="62" t="n">
        <f aca="false">SUM(Y1340:Y1342)</f>
        <v>0</v>
      </c>
      <c r="Z1338" s="62" t="n">
        <f aca="false">SUM(Z1340:Z1342)</f>
        <v>0</v>
      </c>
      <c r="AA1338" s="62" t="n">
        <f aca="false">SUM(AA1340:AA1342)</f>
        <v>0</v>
      </c>
      <c r="AB1338" s="62" t="n">
        <f aca="false">SUM(AB1340:AB1342)</f>
        <v>0</v>
      </c>
      <c r="AC1338" s="62" t="n">
        <f aca="false">SUM(AC1340:AC1342)</f>
        <v>0</v>
      </c>
      <c r="AD1338" s="62" t="n">
        <f aca="false">SUM(AD1340:AD1342)</f>
        <v>0</v>
      </c>
      <c r="AE1338" s="62" t="n">
        <f aca="false">SUM(AE1340:AE1342)</f>
        <v>0</v>
      </c>
      <c r="AF1338" s="62" t="n">
        <f aca="false">SUM(AF1340:AF1342)</f>
        <v>0</v>
      </c>
      <c r="AG1338" s="62" t="n">
        <f aca="false">SUM(AG1340:AG1342)</f>
        <v>0</v>
      </c>
      <c r="AH1338" s="62" t="n">
        <f aca="false">SUM(AH1340:AH1342)</f>
        <v>0</v>
      </c>
      <c r="AI1338" s="62" t="n">
        <f aca="false">SUM(AI1340:AI1342)</f>
        <v>0</v>
      </c>
      <c r="AJ1338" s="62" t="n">
        <f aca="false">SUM(AJ1340:AJ1342)</f>
        <v>0</v>
      </c>
      <c r="AK1338" s="62" t="n">
        <f aca="false">SUM(AK1340:AK1342)</f>
        <v>0</v>
      </c>
      <c r="AL1338" s="62" t="n">
        <f aca="false">SUM(AL1340:AL1342)</f>
        <v>0</v>
      </c>
      <c r="AM1338" s="62" t="n">
        <f aca="false">SUM(AM1340:AM1342)</f>
        <v>0</v>
      </c>
      <c r="AN1338" s="62" t="n">
        <f aca="false">SUM(AN1340:AN1342)</f>
        <v>0</v>
      </c>
      <c r="AO1338" s="62" t="n">
        <f aca="false">SUM(AO1340:AO1342)</f>
        <v>0</v>
      </c>
      <c r="AP1338" s="62" t="n">
        <f aca="false">SUM(AP1340:AP1342)</f>
        <v>0</v>
      </c>
      <c r="AQ1338" s="62" t="n">
        <f aca="false">SUM(AQ1340:AQ1342)</f>
        <v>0</v>
      </c>
      <c r="AR1338" s="62" t="n">
        <f aca="false">SUM(AR1340:AR1342)</f>
        <v>0</v>
      </c>
      <c r="AS1338" s="62" t="n">
        <f aca="false">SUM(AS1340:AS1342)</f>
        <v>0</v>
      </c>
      <c r="AT1338" s="62" t="n">
        <f aca="false">SUM(AT1340:AT1342)</f>
        <v>0</v>
      </c>
      <c r="AU1338" s="62" t="n">
        <f aca="false">SUM(AU1340:AU1342)</f>
        <v>0</v>
      </c>
      <c r="AV1338" s="62" t="n">
        <f aca="false">SUM(AV1340:AV1342)</f>
        <v>0</v>
      </c>
      <c r="AW1338" s="62" t="n">
        <f aca="false">SUM(AW1340:AW1342)</f>
        <v>0</v>
      </c>
      <c r="AX1338" s="62" t="n">
        <f aca="false">SUM(AX1340:AX1342)</f>
        <v>0</v>
      </c>
      <c r="AY1338" s="62" t="n">
        <f aca="false">SUM(AY1340:AY1342)</f>
        <v>0</v>
      </c>
      <c r="AZ1338" s="62" t="n">
        <f aca="false">SUM(AZ1340:AZ1342)</f>
        <v>0</v>
      </c>
      <c r="BA1338" s="62" t="n">
        <f aca="false">SUM(BA1340:BA1342)</f>
        <v>0</v>
      </c>
      <c r="BB1338" s="62" t="n">
        <f aca="false">SUM(BB1340:BB1342)</f>
        <v>0</v>
      </c>
      <c r="BC1338" s="62" t="n">
        <f aca="false">SUM(BC1340:BC1342)</f>
        <v>0</v>
      </c>
      <c r="BD1338" s="62" t="n">
        <f aca="false">SUM(BD1340:BD1342)</f>
        <v>0</v>
      </c>
      <c r="BE1338" s="62" t="n">
        <f aca="false">SUM(BE1340:BE1342)</f>
        <v>0</v>
      </c>
      <c r="BF1338" s="62" t="n">
        <f aca="false">SUM(BF1340:BF1342)</f>
        <v>0</v>
      </c>
      <c r="BG1338" s="62" t="n">
        <f aca="false">SUM(BG1340:BG1342)</f>
        <v>0</v>
      </c>
      <c r="BH1338" s="62" t="n">
        <f aca="false">SUM(BH1340:BH1342)</f>
        <v>0</v>
      </c>
      <c r="BI1338" s="62" t="n">
        <f aca="false">SUM(BI1340:BI1342)</f>
        <v>0</v>
      </c>
      <c r="BJ1338" s="62" t="n">
        <f aca="false">SUM(BJ1340:BJ1342)</f>
        <v>0</v>
      </c>
      <c r="BK1338" s="62" t="n">
        <f aca="false">SUM(BK1340:BK1342)</f>
        <v>0</v>
      </c>
      <c r="BL1338" s="62" t="n">
        <f aca="false">SUM(BL1340:BL1342)</f>
        <v>0</v>
      </c>
      <c r="BM1338" s="62" t="n">
        <f aca="false">SUM(BM1340:BM1342)</f>
        <v>0</v>
      </c>
      <c r="BN1338" s="62" t="n">
        <f aca="false">SUM(BN1340:BN1342)</f>
        <v>0</v>
      </c>
      <c r="BO1338" s="62" t="n">
        <f aca="false">SUM(BO1340:BO1342)</f>
        <v>0</v>
      </c>
      <c r="BP1338" s="62" t="n">
        <f aca="false">SUM(BP1340:BP1342)</f>
        <v>0</v>
      </c>
      <c r="BQ1338" s="62" t="n">
        <f aca="false">SUM(BQ1340:BQ1342)</f>
        <v>0</v>
      </c>
      <c r="BR1338" s="62" t="n">
        <f aca="false">SUM(BR1340:BR1342)</f>
        <v>0</v>
      </c>
      <c r="BS1338" s="62" t="n">
        <f aca="false">SUM(BS1340:BS1342)</f>
        <v>0</v>
      </c>
      <c r="BT1338" s="62" t="n">
        <f aca="false">SUM(BT1340:BT1342)</f>
        <v>0</v>
      </c>
      <c r="BU1338" s="62" t="n">
        <f aca="false">SUM(BU1340:BU1342)</f>
        <v>0</v>
      </c>
      <c r="BV1338" s="62" t="n">
        <f aca="false">SUM(BV1340:BV1342)</f>
        <v>0</v>
      </c>
      <c r="BW1338" s="62" t="n">
        <f aca="false">SUM(BW1340:BW1342)</f>
        <v>0</v>
      </c>
      <c r="BX1338" s="62" t="n">
        <f aca="false">SUM(BX1340:BX1342)</f>
        <v>0</v>
      </c>
      <c r="BY1338" s="62" t="n">
        <f aca="false">SUM(BY1340:BY1342)</f>
        <v>0</v>
      </c>
      <c r="BZ1338" s="62" t="n">
        <f aca="false">SUM(BZ1340:BZ1342)</f>
        <v>0</v>
      </c>
      <c r="CA1338" s="62" t="n">
        <f aca="false">SUM(CA1340:CA1342)</f>
        <v>0</v>
      </c>
      <c r="CB1338" s="62" t="n">
        <f aca="false">SUM(CB1340:CB1342)</f>
        <v>0</v>
      </c>
      <c r="CC1338" s="62" t="n">
        <f aca="false">SUM(CC1340:CC1342)</f>
        <v>0</v>
      </c>
      <c r="CD1338" s="62" t="n">
        <f aca="false">SUM(CD1340:CD1342)</f>
        <v>0</v>
      </c>
    </row>
    <row r="1339" customFormat="false" ht="15.25" hidden="false" customHeight="false" outlineLevel="0" collapsed="false">
      <c r="A1339" s="75" t="s">
        <v>114</v>
      </c>
      <c r="B1339" s="75"/>
      <c r="C1339" s="76"/>
      <c r="D1339" s="76"/>
      <c r="E1339" s="76"/>
      <c r="F1339" s="76"/>
      <c r="G1339" s="76"/>
      <c r="H1339" s="77"/>
      <c r="I1339" s="62"/>
      <c r="J1339" s="62"/>
      <c r="K1339" s="62"/>
      <c r="L1339" s="62"/>
      <c r="M1339" s="62"/>
      <c r="N1339" s="62"/>
      <c r="O1339" s="62"/>
      <c r="P1339" s="62"/>
      <c r="Q1339" s="62"/>
      <c r="R1339" s="62"/>
      <c r="S1339" s="62"/>
      <c r="T1339" s="62"/>
      <c r="U1339" s="62"/>
      <c r="V1339" s="62"/>
      <c r="W1339" s="62"/>
      <c r="X1339" s="62"/>
      <c r="Y1339" s="62"/>
      <c r="Z1339" s="62"/>
      <c r="AA1339" s="62"/>
      <c r="AB1339" s="62"/>
      <c r="AC1339" s="62"/>
      <c r="AD1339" s="62"/>
      <c r="AE1339" s="62"/>
      <c r="AF1339" s="62"/>
      <c r="AG1339" s="62"/>
      <c r="AH1339" s="62"/>
      <c r="AI1339" s="62"/>
      <c r="AJ1339" s="62"/>
      <c r="AK1339" s="62"/>
      <c r="AL1339" s="62"/>
      <c r="AM1339" s="62"/>
      <c r="AN1339" s="62"/>
      <c r="AO1339" s="62"/>
      <c r="AP1339" s="62"/>
      <c r="AQ1339" s="62"/>
      <c r="AR1339" s="62"/>
      <c r="AS1339" s="62"/>
      <c r="AT1339" s="62"/>
      <c r="AU1339" s="62"/>
      <c r="AV1339" s="62"/>
      <c r="AW1339" s="62"/>
      <c r="AX1339" s="62"/>
      <c r="AY1339" s="62"/>
      <c r="AZ1339" s="62"/>
      <c r="BA1339" s="62"/>
      <c r="BB1339" s="62"/>
      <c r="BC1339" s="62"/>
      <c r="BD1339" s="62"/>
      <c r="BE1339" s="62"/>
      <c r="BF1339" s="62"/>
      <c r="BG1339" s="62"/>
      <c r="BH1339" s="62"/>
      <c r="BI1339" s="62"/>
      <c r="BJ1339" s="62"/>
      <c r="BK1339" s="62"/>
      <c r="BL1339" s="62"/>
      <c r="BM1339" s="62"/>
      <c r="BN1339" s="62"/>
      <c r="BO1339" s="62"/>
      <c r="BP1339" s="62"/>
      <c r="BQ1339" s="62"/>
      <c r="BR1339" s="62"/>
      <c r="BS1339" s="62"/>
      <c r="BT1339" s="62"/>
      <c r="BU1339" s="62"/>
      <c r="BV1339" s="62"/>
      <c r="BW1339" s="62"/>
      <c r="BX1339" s="62"/>
      <c r="BY1339" s="62"/>
      <c r="BZ1339" s="62"/>
      <c r="CA1339" s="62"/>
      <c r="CB1339" s="62"/>
      <c r="CC1339" s="62"/>
      <c r="CD1339" s="62"/>
    </row>
    <row r="1340" customFormat="false" ht="15.25" hidden="false" customHeight="false" outlineLevel="0" collapsed="false">
      <c r="A1340" s="75" t="s">
        <v>115</v>
      </c>
      <c r="B1340" s="75"/>
      <c r="C1340" s="76" t="s">
        <v>480</v>
      </c>
      <c r="D1340" s="76" t="s">
        <v>482</v>
      </c>
      <c r="E1340" s="76" t="s">
        <v>472</v>
      </c>
      <c r="F1340" s="76" t="s">
        <v>108</v>
      </c>
      <c r="G1340" s="76" t="s">
        <v>137</v>
      </c>
      <c r="H1340" s="77" t="n">
        <v>211</v>
      </c>
      <c r="I1340" s="62" t="n">
        <f aca="false">J1340+K1340+L1340</f>
        <v>1692</v>
      </c>
      <c r="J1340" s="62" t="n">
        <v>1692</v>
      </c>
      <c r="K1340" s="62"/>
      <c r="L1340" s="62" t="n">
        <f aca="false">M1340+AI1340</f>
        <v>0</v>
      </c>
      <c r="M1340" s="62" t="n">
        <f aca="false">N1340+O1340+P1340+Q1340+R1340+S1340+T1340+U1340+V1340+W1340+X1340+Y1340+Z1340+AA1340+AB1340+AC1340</f>
        <v>0</v>
      </c>
      <c r="N1340" s="62"/>
      <c r="O1340" s="62"/>
      <c r="P1340" s="62"/>
      <c r="Q1340" s="62"/>
      <c r="R1340" s="62"/>
      <c r="S1340" s="62"/>
      <c r="T1340" s="62"/>
      <c r="U1340" s="62"/>
      <c r="V1340" s="62"/>
      <c r="W1340" s="62"/>
      <c r="X1340" s="62"/>
      <c r="Y1340" s="62"/>
      <c r="Z1340" s="62"/>
      <c r="AA1340" s="62"/>
      <c r="AB1340" s="62"/>
      <c r="AC1340" s="62"/>
      <c r="AD1340" s="62"/>
      <c r="AE1340" s="62"/>
      <c r="AF1340" s="62"/>
      <c r="AG1340" s="62"/>
      <c r="AH1340" s="62"/>
      <c r="AI1340" s="62" t="n">
        <f aca="false">AJ1340+AK1340+AL1340+AM1340+AN1340+AO1340+AP1340+AY1340+AZ1340+BA1340+BB1340+BC1340+BD1340</f>
        <v>0</v>
      </c>
      <c r="AJ1340" s="62"/>
      <c r="AK1340" s="62"/>
      <c r="AL1340" s="62"/>
      <c r="AM1340" s="62"/>
      <c r="AN1340" s="62"/>
      <c r="AO1340" s="62"/>
      <c r="AP1340" s="62"/>
      <c r="AQ1340" s="62"/>
      <c r="AR1340" s="62"/>
      <c r="AS1340" s="62"/>
      <c r="AT1340" s="62"/>
      <c r="AU1340" s="62"/>
      <c r="AV1340" s="62"/>
      <c r="AW1340" s="62"/>
      <c r="AX1340" s="62"/>
      <c r="AY1340" s="62"/>
      <c r="AZ1340" s="62"/>
      <c r="BA1340" s="62"/>
      <c r="BB1340" s="62"/>
      <c r="BC1340" s="62"/>
      <c r="BD1340" s="62"/>
      <c r="BE1340" s="62"/>
      <c r="BF1340" s="62"/>
      <c r="BG1340" s="62"/>
      <c r="BH1340" s="62"/>
      <c r="BI1340" s="62"/>
      <c r="BJ1340" s="62"/>
      <c r="BK1340" s="62"/>
      <c r="BL1340" s="62"/>
      <c r="BM1340" s="62"/>
      <c r="BN1340" s="62"/>
      <c r="BO1340" s="62"/>
      <c r="BP1340" s="62"/>
      <c r="BQ1340" s="62"/>
      <c r="BR1340" s="62"/>
      <c r="BS1340" s="62"/>
      <c r="BT1340" s="62"/>
      <c r="BU1340" s="62"/>
      <c r="BV1340" s="62"/>
      <c r="BW1340" s="62"/>
      <c r="BX1340" s="62"/>
      <c r="BY1340" s="62"/>
      <c r="BZ1340" s="62" t="n">
        <f aca="false">CA1340+CB1340+CC1340+CD1340+CE1340+CF1340+CG1340+CH1340+CI1340+CJ1340+CK1340+CL1340+CM1340+CN1340+CO1340+CP1340</f>
        <v>0</v>
      </c>
      <c r="CA1340" s="62"/>
      <c r="CB1340" s="62"/>
      <c r="CC1340" s="62"/>
      <c r="CD1340" s="62"/>
    </row>
    <row r="1341" customFormat="false" ht="12.75" hidden="true" customHeight="false" outlineLevel="0" collapsed="false">
      <c r="A1341" s="75" t="s">
        <v>121</v>
      </c>
      <c r="B1341" s="75"/>
      <c r="C1341" s="76" t="s">
        <v>480</v>
      </c>
      <c r="D1341" s="76" t="s">
        <v>482</v>
      </c>
      <c r="E1341" s="76" t="s">
        <v>472</v>
      </c>
      <c r="F1341" s="76" t="s">
        <v>108</v>
      </c>
      <c r="G1341" s="76" t="s">
        <v>137</v>
      </c>
      <c r="H1341" s="77" t="n">
        <v>212</v>
      </c>
      <c r="I1341" s="62" t="n">
        <f aca="false">J1341+K1341+L1341</f>
        <v>0</v>
      </c>
      <c r="J1341" s="62"/>
      <c r="K1341" s="62"/>
      <c r="L1341" s="62" t="n">
        <f aca="false">M1341+AI1341</f>
        <v>0</v>
      </c>
      <c r="M1341" s="62" t="n">
        <f aca="false">N1341+O1341+P1341+Q1341+R1341+S1341+T1341+U1341+V1341+W1341+X1341+Y1341+Z1341+AA1341+AB1341+AC1341</f>
        <v>0</v>
      </c>
      <c r="N1341" s="62"/>
      <c r="O1341" s="62"/>
      <c r="P1341" s="62"/>
      <c r="Q1341" s="62"/>
      <c r="R1341" s="62"/>
      <c r="S1341" s="62"/>
      <c r="T1341" s="62"/>
      <c r="U1341" s="62"/>
      <c r="V1341" s="62"/>
      <c r="W1341" s="62"/>
      <c r="X1341" s="62"/>
      <c r="Y1341" s="62"/>
      <c r="Z1341" s="62"/>
      <c r="AA1341" s="62"/>
      <c r="AB1341" s="62"/>
      <c r="AC1341" s="62"/>
      <c r="AD1341" s="62"/>
      <c r="AE1341" s="62"/>
      <c r="AF1341" s="62"/>
      <c r="AG1341" s="62"/>
      <c r="AH1341" s="62"/>
      <c r="AI1341" s="62" t="n">
        <f aca="false">AJ1341+AK1341+AL1341+AM1341+AN1341+AO1341+AP1341+AY1341+AZ1341+BA1341+BB1341+BC1341+BD1341</f>
        <v>0</v>
      </c>
      <c r="AJ1341" s="62"/>
      <c r="AK1341" s="62"/>
      <c r="AL1341" s="62"/>
      <c r="AM1341" s="62"/>
      <c r="AN1341" s="62"/>
      <c r="AO1341" s="62"/>
      <c r="AP1341" s="62"/>
      <c r="AQ1341" s="62"/>
      <c r="AR1341" s="62"/>
      <c r="AS1341" s="62"/>
      <c r="AT1341" s="62"/>
      <c r="AU1341" s="62"/>
      <c r="AV1341" s="62"/>
      <c r="AW1341" s="62"/>
      <c r="AX1341" s="62"/>
      <c r="AY1341" s="62"/>
      <c r="AZ1341" s="62"/>
      <c r="BA1341" s="62"/>
      <c r="BB1341" s="62"/>
      <c r="BC1341" s="62"/>
      <c r="BD1341" s="62"/>
      <c r="BE1341" s="62"/>
      <c r="BF1341" s="62"/>
      <c r="BG1341" s="62"/>
      <c r="BH1341" s="62"/>
      <c r="BI1341" s="62"/>
      <c r="BJ1341" s="62"/>
      <c r="BK1341" s="62"/>
      <c r="BL1341" s="62"/>
      <c r="BM1341" s="62"/>
      <c r="BN1341" s="62"/>
      <c r="BO1341" s="62"/>
      <c r="BP1341" s="62"/>
      <c r="BQ1341" s="62"/>
      <c r="BR1341" s="62"/>
      <c r="BS1341" s="62"/>
      <c r="BT1341" s="62"/>
      <c r="BU1341" s="62"/>
      <c r="BV1341" s="62"/>
      <c r="BW1341" s="62"/>
      <c r="BX1341" s="62"/>
      <c r="BY1341" s="62"/>
      <c r="BZ1341" s="62" t="n">
        <f aca="false">CA1341+CB1341+CC1341+CD1341+CE1341+CF1341+CG1341+CH1341+CI1341+CJ1341+CK1341+CL1341+CM1341+CN1341+CO1341+CP1341</f>
        <v>0</v>
      </c>
      <c r="CA1341" s="62"/>
      <c r="CB1341" s="62"/>
      <c r="CC1341" s="62"/>
      <c r="CD1341" s="62"/>
    </row>
    <row r="1342" customFormat="false" ht="15.25" hidden="false" customHeight="false" outlineLevel="0" collapsed="false">
      <c r="A1342" s="75" t="s">
        <v>122</v>
      </c>
      <c r="B1342" s="75"/>
      <c r="C1342" s="76" t="s">
        <v>480</v>
      </c>
      <c r="D1342" s="76" t="s">
        <v>482</v>
      </c>
      <c r="E1342" s="76" t="s">
        <v>472</v>
      </c>
      <c r="F1342" s="76" t="s">
        <v>108</v>
      </c>
      <c r="G1342" s="76" t="s">
        <v>137</v>
      </c>
      <c r="H1342" s="77" t="n">
        <v>213</v>
      </c>
      <c r="I1342" s="62" t="n">
        <f aca="false">J1342+K1342+L1342</f>
        <v>443</v>
      </c>
      <c r="J1342" s="62" t="n">
        <v>443</v>
      </c>
      <c r="K1342" s="62"/>
      <c r="L1342" s="62" t="n">
        <f aca="false">M1342+AI1342</f>
        <v>0</v>
      </c>
      <c r="M1342" s="62" t="n">
        <f aca="false">N1342+O1342+P1342+Q1342+R1342+S1342+T1342+U1342+V1342+W1342+X1342+Y1342+Z1342+AA1342+AB1342+AC1342</f>
        <v>0</v>
      </c>
      <c r="N1342" s="62"/>
      <c r="O1342" s="62"/>
      <c r="P1342" s="62"/>
      <c r="Q1342" s="62"/>
      <c r="R1342" s="62"/>
      <c r="S1342" s="62"/>
      <c r="T1342" s="62"/>
      <c r="U1342" s="62"/>
      <c r="V1342" s="62"/>
      <c r="W1342" s="62"/>
      <c r="X1342" s="62"/>
      <c r="Y1342" s="62"/>
      <c r="Z1342" s="62"/>
      <c r="AA1342" s="62"/>
      <c r="AB1342" s="62"/>
      <c r="AC1342" s="62"/>
      <c r="AD1342" s="62"/>
      <c r="AE1342" s="62"/>
      <c r="AF1342" s="62"/>
      <c r="AG1342" s="62"/>
      <c r="AH1342" s="62"/>
      <c r="AI1342" s="62" t="n">
        <f aca="false">AJ1342+AK1342+AL1342+AM1342+AN1342+AO1342+AP1342+AY1342+AZ1342+BA1342+BB1342+BC1342+BD1342</f>
        <v>0</v>
      </c>
      <c r="AJ1342" s="62"/>
      <c r="AK1342" s="62"/>
      <c r="AL1342" s="62"/>
      <c r="AM1342" s="62"/>
      <c r="AN1342" s="62"/>
      <c r="AO1342" s="62"/>
      <c r="AP1342" s="62"/>
      <c r="AQ1342" s="62"/>
      <c r="AR1342" s="62"/>
      <c r="AS1342" s="62"/>
      <c r="AT1342" s="62"/>
      <c r="AU1342" s="62"/>
      <c r="AV1342" s="62"/>
      <c r="AW1342" s="62"/>
      <c r="AX1342" s="62"/>
      <c r="AY1342" s="62"/>
      <c r="AZ1342" s="62"/>
      <c r="BA1342" s="62"/>
      <c r="BB1342" s="62"/>
      <c r="BC1342" s="62"/>
      <c r="BD1342" s="62"/>
      <c r="BE1342" s="62"/>
      <c r="BF1342" s="62"/>
      <c r="BG1342" s="62"/>
      <c r="BH1342" s="62"/>
      <c r="BI1342" s="62"/>
      <c r="BJ1342" s="62"/>
      <c r="BK1342" s="62"/>
      <c r="BL1342" s="62"/>
      <c r="BM1342" s="62"/>
      <c r="BN1342" s="62"/>
      <c r="BO1342" s="62"/>
      <c r="BP1342" s="62"/>
      <c r="BQ1342" s="62"/>
      <c r="BR1342" s="62"/>
      <c r="BS1342" s="62"/>
      <c r="BT1342" s="62"/>
      <c r="BU1342" s="62"/>
      <c r="BV1342" s="62"/>
      <c r="BW1342" s="62"/>
      <c r="BX1342" s="62"/>
      <c r="BY1342" s="62"/>
      <c r="BZ1342" s="62" t="n">
        <f aca="false">CA1342+CB1342+CC1342+CD1342+CE1342+CF1342+CG1342+CH1342+CI1342+CJ1342+CK1342+CL1342+CM1342+CN1342+CO1342+CP1342</f>
        <v>0</v>
      </c>
      <c r="CA1342" s="62"/>
      <c r="CB1342" s="62"/>
      <c r="CC1342" s="62"/>
      <c r="CD1342" s="62"/>
    </row>
    <row r="1343" customFormat="false" ht="15.25" hidden="false" customHeight="false" outlineLevel="0" collapsed="false">
      <c r="A1343" s="75" t="s">
        <v>123</v>
      </c>
      <c r="B1343" s="75"/>
      <c r="C1343" s="76" t="s">
        <v>480</v>
      </c>
      <c r="D1343" s="76" t="s">
        <v>482</v>
      </c>
      <c r="E1343" s="76" t="s">
        <v>472</v>
      </c>
      <c r="F1343" s="76" t="s">
        <v>108</v>
      </c>
      <c r="G1343" s="76" t="s">
        <v>137</v>
      </c>
      <c r="H1343" s="77" t="n">
        <v>220</v>
      </c>
      <c r="I1343" s="62" t="n">
        <f aca="false">SUM(I1345:I1349)+I1350</f>
        <v>1360</v>
      </c>
      <c r="J1343" s="62" t="n">
        <f aca="false">SUM(J1345:J1349)+J1350</f>
        <v>1360</v>
      </c>
      <c r="K1343" s="62" t="n">
        <f aca="false">SUM(K1345:K1349)+K1350</f>
        <v>0</v>
      </c>
      <c r="L1343" s="62" t="n">
        <f aca="false">SUM(L1345:L1349)+L1350</f>
        <v>0</v>
      </c>
      <c r="M1343" s="62" t="n">
        <f aca="false">SUM(M1345:M1349)+M1350</f>
        <v>0</v>
      </c>
      <c r="N1343" s="62" t="n">
        <f aca="false">SUM(N1345:N1349)+N1350</f>
        <v>0</v>
      </c>
      <c r="O1343" s="62" t="n">
        <f aca="false">SUM(O1345:O1349)+O1350</f>
        <v>0</v>
      </c>
      <c r="P1343" s="62" t="n">
        <f aca="false">SUM(P1345:P1349)+P1350</f>
        <v>0</v>
      </c>
      <c r="Q1343" s="62" t="n">
        <f aca="false">SUM(Q1345:Q1349)+Q1350</f>
        <v>0</v>
      </c>
      <c r="R1343" s="62" t="n">
        <f aca="false">SUM(R1345:R1349)+R1350</f>
        <v>0</v>
      </c>
      <c r="S1343" s="62" t="n">
        <f aca="false">SUM(S1345:S1349)+S1350</f>
        <v>0</v>
      </c>
      <c r="T1343" s="62" t="n">
        <f aca="false">SUM(T1345:T1349)+T1350</f>
        <v>0</v>
      </c>
      <c r="U1343" s="62" t="n">
        <f aca="false">SUM(U1345:U1349)+U1350</f>
        <v>0</v>
      </c>
      <c r="V1343" s="62" t="n">
        <f aca="false">SUM(V1345:V1349)+V1350</f>
        <v>0</v>
      </c>
      <c r="W1343" s="62" t="n">
        <f aca="false">SUM(W1345:W1349)+W1350</f>
        <v>0</v>
      </c>
      <c r="X1343" s="62" t="n">
        <f aca="false">SUM(X1345:X1349)+X1350</f>
        <v>0</v>
      </c>
      <c r="Y1343" s="62" t="n">
        <f aca="false">SUM(Y1345:Y1349)+Y1350</f>
        <v>0</v>
      </c>
      <c r="Z1343" s="62" t="n">
        <f aca="false">SUM(Z1345:Z1349)+Z1350</f>
        <v>0</v>
      </c>
      <c r="AA1343" s="62" t="n">
        <f aca="false">SUM(AA1345:AA1349)+AA1350</f>
        <v>0</v>
      </c>
      <c r="AB1343" s="62" t="n">
        <f aca="false">SUM(AB1345:AB1349)+AB1350</f>
        <v>0</v>
      </c>
      <c r="AC1343" s="62" t="n">
        <f aca="false">SUM(AC1345:AC1349)+AC1350</f>
        <v>0</v>
      </c>
      <c r="AD1343" s="62" t="n">
        <f aca="false">SUM(AD1345:AD1349)+AD1350</f>
        <v>0</v>
      </c>
      <c r="AE1343" s="62" t="n">
        <f aca="false">SUM(AE1345:AE1349)+AE1350</f>
        <v>0</v>
      </c>
      <c r="AF1343" s="62" t="n">
        <f aca="false">SUM(AF1345:AF1349)+AF1350</f>
        <v>0</v>
      </c>
      <c r="AG1343" s="62" t="n">
        <f aca="false">SUM(AG1345:AG1349)+AG1350</f>
        <v>0</v>
      </c>
      <c r="AH1343" s="62" t="n">
        <f aca="false">SUM(AH1345:AH1349)+AH1350</f>
        <v>0</v>
      </c>
      <c r="AI1343" s="62" t="n">
        <f aca="false">SUM(AI1345:AI1349)+AI1350</f>
        <v>0</v>
      </c>
      <c r="AJ1343" s="62" t="n">
        <f aca="false">SUM(AJ1345:AJ1349)+AJ1350</f>
        <v>0</v>
      </c>
      <c r="AK1343" s="62" t="n">
        <f aca="false">SUM(AK1345:AK1349)+AK1350</f>
        <v>0</v>
      </c>
      <c r="AL1343" s="62" t="n">
        <f aca="false">SUM(AL1345:AL1349)+AL1350</f>
        <v>0</v>
      </c>
      <c r="AM1343" s="62" t="n">
        <f aca="false">SUM(AM1345:AM1349)+AM1350</f>
        <v>0</v>
      </c>
      <c r="AN1343" s="62" t="n">
        <f aca="false">SUM(AN1345:AN1349)+AN1350</f>
        <v>0</v>
      </c>
      <c r="AO1343" s="62" t="n">
        <f aca="false">SUM(AO1345:AO1349)+AO1350</f>
        <v>0</v>
      </c>
      <c r="AP1343" s="62" t="n">
        <f aca="false">SUM(AP1345:AP1349)+AP1350</f>
        <v>0</v>
      </c>
      <c r="AQ1343" s="62" t="n">
        <f aca="false">SUM(AQ1345:AQ1349)+AQ1350</f>
        <v>0</v>
      </c>
      <c r="AR1343" s="62" t="n">
        <f aca="false">SUM(AR1345:AR1349)+AR1350</f>
        <v>0</v>
      </c>
      <c r="AS1343" s="62" t="n">
        <f aca="false">SUM(AS1345:AS1349)+AS1350</f>
        <v>0</v>
      </c>
      <c r="AT1343" s="62" t="n">
        <f aca="false">SUM(AT1345:AT1349)+AT1350</f>
        <v>0</v>
      </c>
      <c r="AU1343" s="62" t="n">
        <f aca="false">SUM(AU1345:AU1349)+AU1350</f>
        <v>0</v>
      </c>
      <c r="AV1343" s="62" t="n">
        <f aca="false">SUM(AV1345:AV1349)+AV1350</f>
        <v>0</v>
      </c>
      <c r="AW1343" s="62" t="n">
        <f aca="false">SUM(AW1345:AW1349)+AW1350</f>
        <v>0</v>
      </c>
      <c r="AX1343" s="62" t="n">
        <f aca="false">SUM(AX1345:AX1349)+AX1350</f>
        <v>0</v>
      </c>
      <c r="AY1343" s="62" t="n">
        <f aca="false">SUM(AY1345:AY1349)+AY1350</f>
        <v>0</v>
      </c>
      <c r="AZ1343" s="62" t="n">
        <f aca="false">SUM(AZ1345:AZ1349)+AZ1350</f>
        <v>0</v>
      </c>
      <c r="BA1343" s="62" t="n">
        <f aca="false">SUM(BA1345:BA1349)+BA1350</f>
        <v>0</v>
      </c>
      <c r="BB1343" s="62" t="n">
        <f aca="false">SUM(BB1345:BB1349)+BB1350</f>
        <v>0</v>
      </c>
      <c r="BC1343" s="62" t="n">
        <f aca="false">SUM(BC1345:BC1349)+BC1350</f>
        <v>0</v>
      </c>
      <c r="BD1343" s="62" t="n">
        <f aca="false">SUM(BD1345:BD1349)+BD1350</f>
        <v>0</v>
      </c>
      <c r="BE1343" s="62" t="n">
        <f aca="false">SUM(BE1345:BE1349)+BE1350</f>
        <v>0</v>
      </c>
      <c r="BF1343" s="62" t="n">
        <f aca="false">SUM(BF1345:BF1349)+BF1350</f>
        <v>0</v>
      </c>
      <c r="BG1343" s="62" t="n">
        <f aca="false">SUM(BG1345:BG1349)+BG1350</f>
        <v>0</v>
      </c>
      <c r="BH1343" s="62" t="n">
        <f aca="false">SUM(BH1345:BH1349)+BH1350</f>
        <v>0</v>
      </c>
      <c r="BI1343" s="62" t="n">
        <f aca="false">SUM(BI1345:BI1349)+BI1350</f>
        <v>0</v>
      </c>
      <c r="BJ1343" s="62" t="n">
        <f aca="false">SUM(BJ1345:BJ1349)+BJ1350</f>
        <v>0</v>
      </c>
      <c r="BK1343" s="62" t="n">
        <f aca="false">SUM(BK1345:BK1349)+BK1350</f>
        <v>0</v>
      </c>
      <c r="BL1343" s="62" t="n">
        <f aca="false">SUM(BL1345:BL1349)+BL1350</f>
        <v>0</v>
      </c>
      <c r="BM1343" s="62" t="n">
        <f aca="false">SUM(BM1345:BM1349)+BM1350</f>
        <v>0</v>
      </c>
      <c r="BN1343" s="62" t="n">
        <f aca="false">SUM(BN1345:BN1349)+BN1350</f>
        <v>0</v>
      </c>
      <c r="BO1343" s="62" t="n">
        <f aca="false">SUM(BO1345:BO1349)+BO1350</f>
        <v>0</v>
      </c>
      <c r="BP1343" s="62" t="n">
        <f aca="false">SUM(BP1345:BP1349)+BP1350</f>
        <v>0</v>
      </c>
      <c r="BQ1343" s="62" t="n">
        <f aca="false">SUM(BQ1345:BQ1349)+BQ1350</f>
        <v>0</v>
      </c>
      <c r="BR1343" s="62" t="n">
        <f aca="false">SUM(BR1345:BR1349)+BR1350</f>
        <v>0</v>
      </c>
      <c r="BS1343" s="62" t="n">
        <f aca="false">SUM(BS1345:BS1349)+BS1350</f>
        <v>0</v>
      </c>
      <c r="BT1343" s="62" t="n">
        <f aca="false">SUM(BT1345:BT1349)+BT1350</f>
        <v>0</v>
      </c>
      <c r="BU1343" s="62" t="n">
        <f aca="false">SUM(BU1345:BU1349)+BU1350</f>
        <v>0</v>
      </c>
      <c r="BV1343" s="62" t="n">
        <f aca="false">SUM(BV1345:BV1349)+BV1350</f>
        <v>0</v>
      </c>
      <c r="BW1343" s="62" t="n">
        <f aca="false">SUM(BW1345:BW1349)+BW1350</f>
        <v>0</v>
      </c>
      <c r="BX1343" s="62" t="n">
        <f aca="false">SUM(BX1345:BX1349)+BX1350</f>
        <v>0</v>
      </c>
      <c r="BY1343" s="62" t="n">
        <f aca="false">SUM(BY1345:BY1349)+BY1350</f>
        <v>0</v>
      </c>
      <c r="BZ1343" s="62" t="n">
        <f aca="false">SUM(BZ1345:BZ1349)+BZ1350</f>
        <v>0</v>
      </c>
      <c r="CA1343" s="62" t="n">
        <f aca="false">SUM(CA1345:CA1349)+CA1350</f>
        <v>0</v>
      </c>
      <c r="CB1343" s="62" t="n">
        <f aca="false">SUM(CB1345:CB1349)+CB1350</f>
        <v>0</v>
      </c>
      <c r="CC1343" s="62" t="n">
        <f aca="false">SUM(CC1345:CC1349)+CC1350</f>
        <v>0</v>
      </c>
      <c r="CD1343" s="62" t="n">
        <f aca="false">SUM(CD1345:CD1349)+CD1350</f>
        <v>0</v>
      </c>
    </row>
    <row r="1344" customFormat="false" ht="15.25" hidden="false" customHeight="false" outlineLevel="0" collapsed="false">
      <c r="A1344" s="75" t="s">
        <v>114</v>
      </c>
      <c r="B1344" s="75"/>
      <c r="C1344" s="76"/>
      <c r="D1344" s="76"/>
      <c r="E1344" s="76"/>
      <c r="F1344" s="76"/>
      <c r="G1344" s="76"/>
      <c r="H1344" s="77"/>
      <c r="I1344" s="62"/>
      <c r="J1344" s="62"/>
      <c r="K1344" s="62"/>
      <c r="L1344" s="62"/>
      <c r="M1344" s="62"/>
      <c r="N1344" s="62"/>
      <c r="O1344" s="62"/>
      <c r="P1344" s="62"/>
      <c r="Q1344" s="62"/>
      <c r="R1344" s="62"/>
      <c r="S1344" s="62"/>
      <c r="T1344" s="62"/>
      <c r="U1344" s="62"/>
      <c r="V1344" s="62"/>
      <c r="W1344" s="62"/>
      <c r="X1344" s="62"/>
      <c r="Y1344" s="62"/>
      <c r="Z1344" s="62"/>
      <c r="AA1344" s="62"/>
      <c r="AB1344" s="62"/>
      <c r="AC1344" s="62"/>
      <c r="AD1344" s="62"/>
      <c r="AE1344" s="62"/>
      <c r="AF1344" s="62"/>
      <c r="AG1344" s="62"/>
      <c r="AH1344" s="62"/>
      <c r="AI1344" s="62"/>
      <c r="AJ1344" s="62"/>
      <c r="AK1344" s="62"/>
      <c r="AL1344" s="62"/>
      <c r="AM1344" s="62"/>
      <c r="AN1344" s="62"/>
      <c r="AO1344" s="62"/>
      <c r="AP1344" s="62"/>
      <c r="AQ1344" s="62"/>
      <c r="AR1344" s="62"/>
      <c r="AS1344" s="62"/>
      <c r="AT1344" s="62"/>
      <c r="AU1344" s="62"/>
      <c r="AV1344" s="62"/>
      <c r="AW1344" s="62"/>
      <c r="AX1344" s="62"/>
      <c r="AY1344" s="62"/>
      <c r="AZ1344" s="62"/>
      <c r="BA1344" s="62"/>
      <c r="BB1344" s="62"/>
      <c r="BC1344" s="62"/>
      <c r="BD1344" s="62"/>
      <c r="BE1344" s="62"/>
      <c r="BF1344" s="62"/>
      <c r="BG1344" s="62"/>
      <c r="BH1344" s="62"/>
      <c r="BI1344" s="62"/>
      <c r="BJ1344" s="62"/>
      <c r="BK1344" s="62"/>
      <c r="BL1344" s="62"/>
      <c r="BM1344" s="62"/>
      <c r="BN1344" s="62"/>
      <c r="BO1344" s="62"/>
      <c r="BP1344" s="62"/>
      <c r="BQ1344" s="62"/>
      <c r="BR1344" s="62"/>
      <c r="BS1344" s="62"/>
      <c r="BT1344" s="62"/>
      <c r="BU1344" s="62"/>
      <c r="BV1344" s="62"/>
      <c r="BW1344" s="62"/>
      <c r="BX1344" s="62"/>
      <c r="BY1344" s="62"/>
      <c r="BZ1344" s="62"/>
      <c r="CA1344" s="62"/>
      <c r="CB1344" s="62"/>
      <c r="CC1344" s="62"/>
      <c r="CD1344" s="62"/>
    </row>
    <row r="1345" customFormat="false" ht="12.75" hidden="true" customHeight="false" outlineLevel="0" collapsed="false">
      <c r="A1345" s="75" t="s">
        <v>124</v>
      </c>
      <c r="B1345" s="75"/>
      <c r="C1345" s="76" t="s">
        <v>480</v>
      </c>
      <c r="D1345" s="76" t="s">
        <v>482</v>
      </c>
      <c r="E1345" s="76" t="s">
        <v>472</v>
      </c>
      <c r="F1345" s="76" t="s">
        <v>108</v>
      </c>
      <c r="G1345" s="76" t="s">
        <v>137</v>
      </c>
      <c r="H1345" s="77" t="n">
        <v>221</v>
      </c>
      <c r="I1345" s="62" t="n">
        <f aca="false">J1345+K1345+L1345</f>
        <v>0</v>
      </c>
      <c r="J1345" s="62"/>
      <c r="K1345" s="62"/>
      <c r="L1345" s="62" t="n">
        <f aca="false">M1345+AI1345</f>
        <v>0</v>
      </c>
      <c r="M1345" s="62" t="n">
        <f aca="false">N1345+O1345+P1345+Q1345+R1345+S1345+T1345+U1345+V1345+W1345+X1345+Y1345+Z1345+AA1345+AB1345+AC1345</f>
        <v>0</v>
      </c>
      <c r="N1345" s="62"/>
      <c r="O1345" s="62"/>
      <c r="P1345" s="62"/>
      <c r="Q1345" s="62"/>
      <c r="R1345" s="62"/>
      <c r="S1345" s="62"/>
      <c r="T1345" s="62"/>
      <c r="U1345" s="62"/>
      <c r="V1345" s="62"/>
      <c r="W1345" s="62"/>
      <c r="X1345" s="62"/>
      <c r="Y1345" s="62"/>
      <c r="Z1345" s="62"/>
      <c r="AA1345" s="62"/>
      <c r="AB1345" s="62"/>
      <c r="AC1345" s="62"/>
      <c r="AD1345" s="62"/>
      <c r="AE1345" s="62"/>
      <c r="AF1345" s="62"/>
      <c r="AG1345" s="62"/>
      <c r="AH1345" s="62"/>
      <c r="AI1345" s="62" t="n">
        <f aca="false">AJ1345+AK1345+AL1345+AM1345+AN1345+AO1345+AP1345+AY1345+AZ1345+BA1345+BB1345+BC1345+BD1345</f>
        <v>0</v>
      </c>
      <c r="AJ1345" s="62"/>
      <c r="AK1345" s="62"/>
      <c r="AL1345" s="62"/>
      <c r="AM1345" s="62"/>
      <c r="AN1345" s="62"/>
      <c r="AO1345" s="62"/>
      <c r="AP1345" s="62"/>
      <c r="AQ1345" s="62"/>
      <c r="AR1345" s="62"/>
      <c r="AS1345" s="62"/>
      <c r="AT1345" s="62"/>
      <c r="AU1345" s="62"/>
      <c r="AV1345" s="62"/>
      <c r="AW1345" s="62"/>
      <c r="AX1345" s="62"/>
      <c r="AY1345" s="62"/>
      <c r="AZ1345" s="62"/>
      <c r="BA1345" s="62"/>
      <c r="BB1345" s="62"/>
      <c r="BC1345" s="62"/>
      <c r="BD1345" s="62"/>
      <c r="BE1345" s="62"/>
      <c r="BF1345" s="62"/>
      <c r="BG1345" s="62"/>
      <c r="BH1345" s="62"/>
      <c r="BI1345" s="62"/>
      <c r="BJ1345" s="62"/>
      <c r="BK1345" s="62"/>
      <c r="BL1345" s="62"/>
      <c r="BM1345" s="62"/>
      <c r="BN1345" s="62"/>
      <c r="BO1345" s="62"/>
      <c r="BP1345" s="62"/>
      <c r="BQ1345" s="62"/>
      <c r="BR1345" s="62"/>
      <c r="BS1345" s="62"/>
      <c r="BT1345" s="62"/>
      <c r="BU1345" s="62"/>
      <c r="BV1345" s="62"/>
      <c r="BW1345" s="62"/>
      <c r="BX1345" s="62"/>
      <c r="BY1345" s="62"/>
      <c r="BZ1345" s="62" t="n">
        <f aca="false">CA1345+CB1345+CC1345+CD1345+CE1345+CF1345+CG1345+CH1345+CI1345+CJ1345+CK1345+CL1345+CM1345+CN1345+CO1345+CP1345</f>
        <v>0</v>
      </c>
      <c r="CA1345" s="62"/>
      <c r="CB1345" s="62"/>
      <c r="CC1345" s="62"/>
      <c r="CD1345" s="62"/>
    </row>
    <row r="1346" customFormat="false" ht="12.75" hidden="true" customHeight="false" outlineLevel="0" collapsed="false">
      <c r="A1346" s="75" t="s">
        <v>125</v>
      </c>
      <c r="B1346" s="75"/>
      <c r="C1346" s="76" t="s">
        <v>480</v>
      </c>
      <c r="D1346" s="76" t="s">
        <v>482</v>
      </c>
      <c r="E1346" s="76" t="s">
        <v>472</v>
      </c>
      <c r="F1346" s="76" t="s">
        <v>108</v>
      </c>
      <c r="G1346" s="76" t="s">
        <v>137</v>
      </c>
      <c r="H1346" s="77" t="n">
        <v>222</v>
      </c>
      <c r="I1346" s="62" t="n">
        <f aca="false">J1346+K1346+L1346</f>
        <v>0</v>
      </c>
      <c r="J1346" s="62"/>
      <c r="K1346" s="62"/>
      <c r="L1346" s="62" t="n">
        <f aca="false">M1346+AI1346</f>
        <v>0</v>
      </c>
      <c r="M1346" s="62" t="n">
        <f aca="false">N1346+O1346+P1346+Q1346+R1346+S1346+T1346+U1346+V1346+W1346+X1346+Y1346+Z1346+AA1346+AB1346+AC1346</f>
        <v>0</v>
      </c>
      <c r="N1346" s="62"/>
      <c r="O1346" s="62"/>
      <c r="P1346" s="62"/>
      <c r="Q1346" s="62"/>
      <c r="R1346" s="62"/>
      <c r="S1346" s="62"/>
      <c r="T1346" s="62"/>
      <c r="U1346" s="62"/>
      <c r="V1346" s="62"/>
      <c r="W1346" s="62"/>
      <c r="X1346" s="62"/>
      <c r="Y1346" s="62"/>
      <c r="Z1346" s="62"/>
      <c r="AA1346" s="62"/>
      <c r="AB1346" s="62"/>
      <c r="AC1346" s="62"/>
      <c r="AD1346" s="62"/>
      <c r="AE1346" s="62"/>
      <c r="AF1346" s="62"/>
      <c r="AG1346" s="62"/>
      <c r="AH1346" s="62"/>
      <c r="AI1346" s="62" t="n">
        <f aca="false">AJ1346+AK1346+AL1346+AM1346+AN1346+AO1346+AP1346+AY1346+AZ1346+BA1346+BB1346+BC1346+BD1346</f>
        <v>0</v>
      </c>
      <c r="AJ1346" s="62"/>
      <c r="AK1346" s="62"/>
      <c r="AL1346" s="62"/>
      <c r="AM1346" s="62"/>
      <c r="AN1346" s="62"/>
      <c r="AO1346" s="62"/>
      <c r="AP1346" s="62"/>
      <c r="AQ1346" s="62"/>
      <c r="AR1346" s="62"/>
      <c r="AS1346" s="62"/>
      <c r="AT1346" s="62"/>
      <c r="AU1346" s="62"/>
      <c r="AV1346" s="62"/>
      <c r="AW1346" s="62"/>
      <c r="AX1346" s="62"/>
      <c r="AY1346" s="62"/>
      <c r="AZ1346" s="62"/>
      <c r="BA1346" s="62"/>
      <c r="BB1346" s="62"/>
      <c r="BC1346" s="62"/>
      <c r="BD1346" s="62"/>
      <c r="BE1346" s="62"/>
      <c r="BF1346" s="62"/>
      <c r="BG1346" s="62"/>
      <c r="BH1346" s="62"/>
      <c r="BI1346" s="62"/>
      <c r="BJ1346" s="62"/>
      <c r="BK1346" s="62"/>
      <c r="BL1346" s="62"/>
      <c r="BM1346" s="62"/>
      <c r="BN1346" s="62"/>
      <c r="BO1346" s="62"/>
      <c r="BP1346" s="62"/>
      <c r="BQ1346" s="62"/>
      <c r="BR1346" s="62"/>
      <c r="BS1346" s="62"/>
      <c r="BT1346" s="62"/>
      <c r="BU1346" s="62"/>
      <c r="BV1346" s="62"/>
      <c r="BW1346" s="62"/>
      <c r="BX1346" s="62"/>
      <c r="BY1346" s="62"/>
      <c r="BZ1346" s="62" t="n">
        <f aca="false">CA1346+CB1346+CC1346+CD1346+CE1346+CF1346+CG1346+CH1346+CI1346+CJ1346+CK1346+CL1346+CM1346+CN1346+CO1346+CP1346</f>
        <v>0</v>
      </c>
      <c r="CA1346" s="62"/>
      <c r="CB1346" s="62"/>
      <c r="CC1346" s="62"/>
      <c r="CD1346" s="62"/>
    </row>
    <row r="1347" customFormat="false" ht="12.75" hidden="true" customHeight="false" outlineLevel="0" collapsed="false">
      <c r="A1347" s="75" t="s">
        <v>147</v>
      </c>
      <c r="B1347" s="75"/>
      <c r="C1347" s="76" t="s">
        <v>480</v>
      </c>
      <c r="D1347" s="76" t="s">
        <v>482</v>
      </c>
      <c r="E1347" s="76" t="s">
        <v>472</v>
      </c>
      <c r="F1347" s="76" t="s">
        <v>108</v>
      </c>
      <c r="G1347" s="76" t="s">
        <v>137</v>
      </c>
      <c r="H1347" s="77" t="n">
        <v>223</v>
      </c>
      <c r="I1347" s="62" t="n">
        <f aca="false">J1347+K1347+L1347</f>
        <v>0</v>
      </c>
      <c r="J1347" s="62"/>
      <c r="K1347" s="62"/>
      <c r="L1347" s="62" t="n">
        <f aca="false">M1347+AI1347</f>
        <v>0</v>
      </c>
      <c r="M1347" s="62" t="n">
        <f aca="false">N1347+O1347+P1347+Q1347+R1347+S1347+T1347+U1347+V1347+W1347+X1347+Y1347+Z1347+AA1347+AB1347+AC1347</f>
        <v>0</v>
      </c>
      <c r="N1347" s="62"/>
      <c r="O1347" s="62"/>
      <c r="P1347" s="62"/>
      <c r="Q1347" s="62"/>
      <c r="R1347" s="62"/>
      <c r="S1347" s="62"/>
      <c r="T1347" s="62"/>
      <c r="U1347" s="62"/>
      <c r="V1347" s="62"/>
      <c r="W1347" s="62"/>
      <c r="X1347" s="62"/>
      <c r="Y1347" s="62"/>
      <c r="Z1347" s="62"/>
      <c r="AA1347" s="62"/>
      <c r="AB1347" s="62"/>
      <c r="AC1347" s="62"/>
      <c r="AD1347" s="62"/>
      <c r="AE1347" s="62"/>
      <c r="AF1347" s="62"/>
      <c r="AG1347" s="62"/>
      <c r="AH1347" s="62"/>
      <c r="AI1347" s="62" t="n">
        <f aca="false">AJ1347+AK1347+AL1347+AM1347+AN1347+AO1347+AP1347+AY1347+AZ1347+BA1347+BB1347+BC1347+BD1347</f>
        <v>0</v>
      </c>
      <c r="AJ1347" s="62"/>
      <c r="AK1347" s="62"/>
      <c r="AL1347" s="62"/>
      <c r="AM1347" s="62"/>
      <c r="AN1347" s="62"/>
      <c r="AO1347" s="62"/>
      <c r="AP1347" s="62"/>
      <c r="AQ1347" s="62"/>
      <c r="AR1347" s="62"/>
      <c r="AS1347" s="62"/>
      <c r="AT1347" s="62"/>
      <c r="AU1347" s="62"/>
      <c r="AV1347" s="62"/>
      <c r="AW1347" s="62"/>
      <c r="AX1347" s="62"/>
      <c r="AY1347" s="62"/>
      <c r="AZ1347" s="62"/>
      <c r="BA1347" s="62"/>
      <c r="BB1347" s="62"/>
      <c r="BC1347" s="62"/>
      <c r="BD1347" s="62"/>
      <c r="BE1347" s="62"/>
      <c r="BF1347" s="62"/>
      <c r="BG1347" s="62"/>
      <c r="BH1347" s="62"/>
      <c r="BI1347" s="62"/>
      <c r="BJ1347" s="62"/>
      <c r="BK1347" s="62"/>
      <c r="BL1347" s="62"/>
      <c r="BM1347" s="62"/>
      <c r="BN1347" s="62"/>
      <c r="BO1347" s="62"/>
      <c r="BP1347" s="62"/>
      <c r="BQ1347" s="62"/>
      <c r="BR1347" s="62"/>
      <c r="BS1347" s="62"/>
      <c r="BT1347" s="62"/>
      <c r="BU1347" s="62"/>
      <c r="BV1347" s="62"/>
      <c r="BW1347" s="62"/>
      <c r="BX1347" s="62"/>
      <c r="BY1347" s="62"/>
      <c r="BZ1347" s="62" t="n">
        <f aca="false">CA1347+CB1347+CC1347+CD1347+CE1347+CF1347+CG1347+CH1347+CI1347+CJ1347+CK1347+CL1347+CM1347+CN1347+CO1347+CP1347</f>
        <v>0</v>
      </c>
      <c r="CA1347" s="62"/>
      <c r="CB1347" s="62"/>
      <c r="CC1347" s="62"/>
      <c r="CD1347" s="62"/>
    </row>
    <row r="1348" customFormat="false" ht="12.75" hidden="true" customHeight="false" outlineLevel="0" collapsed="false">
      <c r="A1348" s="75" t="s">
        <v>168</v>
      </c>
      <c r="B1348" s="75"/>
      <c r="C1348" s="76" t="s">
        <v>480</v>
      </c>
      <c r="D1348" s="76" t="s">
        <v>482</v>
      </c>
      <c r="E1348" s="76" t="s">
        <v>472</v>
      </c>
      <c r="F1348" s="76" t="s">
        <v>108</v>
      </c>
      <c r="G1348" s="76" t="s">
        <v>137</v>
      </c>
      <c r="H1348" s="77" t="n">
        <v>224</v>
      </c>
      <c r="I1348" s="62" t="n">
        <f aca="false">J1348+K1348+L1348</f>
        <v>0</v>
      </c>
      <c r="J1348" s="62"/>
      <c r="K1348" s="62"/>
      <c r="L1348" s="62" t="n">
        <f aca="false">M1348+AI1348</f>
        <v>0</v>
      </c>
      <c r="M1348" s="62" t="n">
        <f aca="false">N1348+O1348+P1348+Q1348+R1348+S1348+T1348+U1348+V1348+W1348+X1348+Y1348+Z1348+AA1348+AB1348+AC1348</f>
        <v>0</v>
      </c>
      <c r="N1348" s="62"/>
      <c r="O1348" s="62"/>
      <c r="P1348" s="62"/>
      <c r="Q1348" s="62"/>
      <c r="R1348" s="62"/>
      <c r="S1348" s="62"/>
      <c r="T1348" s="62"/>
      <c r="U1348" s="62"/>
      <c r="V1348" s="62"/>
      <c r="W1348" s="62"/>
      <c r="X1348" s="62"/>
      <c r="Y1348" s="62"/>
      <c r="Z1348" s="62"/>
      <c r="AA1348" s="62"/>
      <c r="AB1348" s="62"/>
      <c r="AC1348" s="62"/>
      <c r="AD1348" s="62"/>
      <c r="AE1348" s="62"/>
      <c r="AF1348" s="62"/>
      <c r="AG1348" s="62"/>
      <c r="AH1348" s="62"/>
      <c r="AI1348" s="62" t="n">
        <f aca="false">AJ1348+AK1348+AL1348+AM1348+AN1348+AO1348+AP1348+AY1348+AZ1348+BA1348+BB1348+BC1348+BD1348</f>
        <v>0</v>
      </c>
      <c r="AJ1348" s="62"/>
      <c r="AK1348" s="62"/>
      <c r="AL1348" s="62"/>
      <c r="AM1348" s="62"/>
      <c r="AN1348" s="62"/>
      <c r="AO1348" s="62"/>
      <c r="AP1348" s="62"/>
      <c r="AQ1348" s="62"/>
      <c r="AR1348" s="62"/>
      <c r="AS1348" s="62"/>
      <c r="AT1348" s="62"/>
      <c r="AU1348" s="62"/>
      <c r="AV1348" s="62"/>
      <c r="AW1348" s="62"/>
      <c r="AX1348" s="62"/>
      <c r="AY1348" s="62"/>
      <c r="AZ1348" s="62"/>
      <c r="BA1348" s="62"/>
      <c r="BB1348" s="62"/>
      <c r="BC1348" s="62"/>
      <c r="BD1348" s="62"/>
      <c r="BE1348" s="62"/>
      <c r="BF1348" s="62"/>
      <c r="BG1348" s="62"/>
      <c r="BH1348" s="62"/>
      <c r="BI1348" s="62"/>
      <c r="BJ1348" s="62"/>
      <c r="BK1348" s="62"/>
      <c r="BL1348" s="62"/>
      <c r="BM1348" s="62"/>
      <c r="BN1348" s="62"/>
      <c r="BO1348" s="62"/>
      <c r="BP1348" s="62"/>
      <c r="BQ1348" s="62"/>
      <c r="BR1348" s="62"/>
      <c r="BS1348" s="62"/>
      <c r="BT1348" s="62"/>
      <c r="BU1348" s="62"/>
      <c r="BV1348" s="62"/>
      <c r="BW1348" s="62"/>
      <c r="BX1348" s="62"/>
      <c r="BY1348" s="62"/>
      <c r="BZ1348" s="62" t="n">
        <f aca="false">CA1348+CB1348+CC1348+CD1348+CE1348+CF1348+CG1348+CH1348+CI1348+CJ1348+CK1348+CL1348+CM1348+CN1348+CO1348+CP1348</f>
        <v>0</v>
      </c>
      <c r="CA1348" s="62"/>
      <c r="CB1348" s="62"/>
      <c r="CC1348" s="62"/>
      <c r="CD1348" s="62"/>
    </row>
    <row r="1349" customFormat="false" ht="15.25" hidden="false" customHeight="false" outlineLevel="0" collapsed="false">
      <c r="A1349" s="75" t="s">
        <v>169</v>
      </c>
      <c r="B1349" s="75"/>
      <c r="C1349" s="76" t="s">
        <v>480</v>
      </c>
      <c r="D1349" s="76" t="s">
        <v>482</v>
      </c>
      <c r="E1349" s="76" t="s">
        <v>472</v>
      </c>
      <c r="F1349" s="76" t="s">
        <v>108</v>
      </c>
      <c r="G1349" s="76" t="s">
        <v>137</v>
      </c>
      <c r="H1349" s="77" t="n">
        <v>225</v>
      </c>
      <c r="I1349" s="62" t="n">
        <f aca="false">J1349+K1349+L1349</f>
        <v>1360</v>
      </c>
      <c r="J1349" s="62" t="n">
        <v>1360</v>
      </c>
      <c r="K1349" s="62"/>
      <c r="L1349" s="62" t="n">
        <f aca="false">M1349+AI1349</f>
        <v>0</v>
      </c>
      <c r="M1349" s="62" t="n">
        <f aca="false">N1349+O1349+P1349+Q1349+R1349+S1349+T1349+U1349+V1349+W1349+X1349+Y1349+Z1349+AA1349+AB1349+AC1349</f>
        <v>0</v>
      </c>
      <c r="N1349" s="62"/>
      <c r="O1349" s="62"/>
      <c r="P1349" s="62"/>
      <c r="Q1349" s="62"/>
      <c r="R1349" s="62"/>
      <c r="S1349" s="62"/>
      <c r="T1349" s="62"/>
      <c r="U1349" s="62"/>
      <c r="V1349" s="62"/>
      <c r="W1349" s="62"/>
      <c r="X1349" s="62"/>
      <c r="Y1349" s="62"/>
      <c r="Z1349" s="62"/>
      <c r="AA1349" s="62"/>
      <c r="AB1349" s="62"/>
      <c r="AC1349" s="62"/>
      <c r="AD1349" s="62"/>
      <c r="AE1349" s="62"/>
      <c r="AF1349" s="62"/>
      <c r="AG1349" s="62"/>
      <c r="AH1349" s="62"/>
      <c r="AI1349" s="62" t="n">
        <f aca="false">AJ1349+AK1349+AL1349+AM1349+AN1349+AO1349+AP1349+AY1349+AZ1349+BA1349+BB1349+BC1349+BD1349</f>
        <v>0</v>
      </c>
      <c r="AJ1349" s="62"/>
      <c r="AK1349" s="62"/>
      <c r="AL1349" s="62"/>
      <c r="AM1349" s="62"/>
      <c r="AN1349" s="62"/>
      <c r="AO1349" s="62"/>
      <c r="AP1349" s="62"/>
      <c r="AQ1349" s="62"/>
      <c r="AR1349" s="62"/>
      <c r="AS1349" s="62"/>
      <c r="AT1349" s="62"/>
      <c r="AU1349" s="62"/>
      <c r="AV1349" s="62"/>
      <c r="AW1349" s="62"/>
      <c r="AX1349" s="62"/>
      <c r="AY1349" s="62"/>
      <c r="AZ1349" s="62"/>
      <c r="BA1349" s="62"/>
      <c r="BB1349" s="62"/>
      <c r="BC1349" s="62"/>
      <c r="BD1349" s="62"/>
      <c r="BE1349" s="62"/>
      <c r="BF1349" s="62"/>
      <c r="BG1349" s="62"/>
      <c r="BH1349" s="62"/>
      <c r="BI1349" s="62"/>
      <c r="BJ1349" s="62"/>
      <c r="BK1349" s="62"/>
      <c r="BL1349" s="62"/>
      <c r="BM1349" s="62"/>
      <c r="BN1349" s="62"/>
      <c r="BO1349" s="62"/>
      <c r="BP1349" s="62"/>
      <c r="BQ1349" s="62"/>
      <c r="BR1349" s="62"/>
      <c r="BS1349" s="62"/>
      <c r="BT1349" s="62"/>
      <c r="BU1349" s="62"/>
      <c r="BV1349" s="62"/>
      <c r="BW1349" s="62"/>
      <c r="BX1349" s="62"/>
      <c r="BY1349" s="62"/>
      <c r="BZ1349" s="62" t="n">
        <f aca="false">CA1349+CB1349+CC1349+CD1349+CE1349+CF1349+CG1349+CH1349+CI1349+CJ1349+CK1349+CL1349+CM1349+CN1349+CO1349+CP1349</f>
        <v>0</v>
      </c>
      <c r="CA1349" s="62"/>
      <c r="CB1349" s="62"/>
      <c r="CC1349" s="62"/>
      <c r="CD1349" s="62"/>
    </row>
    <row r="1350" customFormat="false" ht="12.75" hidden="true" customHeight="false" outlineLevel="0" collapsed="false">
      <c r="A1350" s="75" t="s">
        <v>170</v>
      </c>
      <c r="B1350" s="75"/>
      <c r="C1350" s="76" t="s">
        <v>480</v>
      </c>
      <c r="D1350" s="76" t="s">
        <v>482</v>
      </c>
      <c r="E1350" s="76" t="s">
        <v>472</v>
      </c>
      <c r="F1350" s="76" t="s">
        <v>108</v>
      </c>
      <c r="G1350" s="76" t="s">
        <v>137</v>
      </c>
      <c r="H1350" s="77" t="n">
        <v>226</v>
      </c>
      <c r="I1350" s="62" t="n">
        <f aca="false">J1350+K1350+L1350</f>
        <v>0</v>
      </c>
      <c r="J1350" s="62"/>
      <c r="K1350" s="62"/>
      <c r="L1350" s="62" t="n">
        <f aca="false">M1350+AI1350</f>
        <v>0</v>
      </c>
      <c r="M1350" s="62" t="n">
        <f aca="false">N1350+O1350+P1350+Q1350+R1350+S1350+T1350+U1350+V1350+W1350+X1350+Y1350+Z1350+AA1350+AB1350+AC1350</f>
        <v>0</v>
      </c>
      <c r="N1350" s="62"/>
      <c r="O1350" s="62"/>
      <c r="P1350" s="62"/>
      <c r="Q1350" s="62"/>
      <c r="R1350" s="62"/>
      <c r="S1350" s="62"/>
      <c r="T1350" s="62"/>
      <c r="U1350" s="62"/>
      <c r="V1350" s="62"/>
      <c r="W1350" s="62"/>
      <c r="X1350" s="62"/>
      <c r="Y1350" s="62"/>
      <c r="Z1350" s="62"/>
      <c r="AA1350" s="62"/>
      <c r="AB1350" s="62"/>
      <c r="AC1350" s="62"/>
      <c r="AD1350" s="62"/>
      <c r="AE1350" s="62"/>
      <c r="AF1350" s="62"/>
      <c r="AG1350" s="62"/>
      <c r="AH1350" s="62"/>
      <c r="AI1350" s="62" t="n">
        <f aca="false">AJ1350+AK1350+AL1350+AM1350+AN1350+AO1350+AP1350+AY1350+AZ1350+BA1350+BB1350+BC1350+BD1350</f>
        <v>0</v>
      </c>
      <c r="AJ1350" s="62"/>
      <c r="AK1350" s="62"/>
      <c r="AL1350" s="62"/>
      <c r="AM1350" s="62"/>
      <c r="AN1350" s="62"/>
      <c r="AO1350" s="62"/>
      <c r="AP1350" s="62"/>
      <c r="AQ1350" s="62"/>
      <c r="AR1350" s="62"/>
      <c r="AS1350" s="62"/>
      <c r="AT1350" s="62"/>
      <c r="AU1350" s="62"/>
      <c r="AV1350" s="62"/>
      <c r="AW1350" s="62"/>
      <c r="AX1350" s="62"/>
      <c r="AY1350" s="62"/>
      <c r="AZ1350" s="62"/>
      <c r="BA1350" s="62"/>
      <c r="BB1350" s="62"/>
      <c r="BC1350" s="62"/>
      <c r="BD1350" s="62"/>
      <c r="BE1350" s="62"/>
      <c r="BF1350" s="62"/>
      <c r="BG1350" s="62"/>
      <c r="BH1350" s="62"/>
      <c r="BI1350" s="62"/>
      <c r="BJ1350" s="62"/>
      <c r="BK1350" s="62"/>
      <c r="BL1350" s="62"/>
      <c r="BM1350" s="62"/>
      <c r="BN1350" s="62"/>
      <c r="BO1350" s="62"/>
      <c r="BP1350" s="62"/>
      <c r="BQ1350" s="62"/>
      <c r="BR1350" s="62"/>
      <c r="BS1350" s="62"/>
      <c r="BT1350" s="62"/>
      <c r="BU1350" s="62"/>
      <c r="BV1350" s="62"/>
      <c r="BW1350" s="62"/>
      <c r="BX1350" s="62"/>
      <c r="BY1350" s="62"/>
      <c r="BZ1350" s="62" t="n">
        <f aca="false">CA1350+CB1350+CC1350+CD1350+CE1350+CF1350+CG1350+CH1350+CI1350+CJ1350+CK1350+CL1350+CM1350+CN1350+CO1350+CP1350</f>
        <v>0</v>
      </c>
      <c r="CA1350" s="62"/>
      <c r="CB1350" s="62"/>
      <c r="CC1350" s="62"/>
      <c r="CD1350" s="62"/>
    </row>
    <row r="1351" customFormat="false" ht="12.75" hidden="true" customHeight="true" outlineLevel="0" collapsed="false">
      <c r="A1351" s="80" t="s">
        <v>128</v>
      </c>
      <c r="B1351" s="80"/>
      <c r="C1351" s="76" t="s">
        <v>480</v>
      </c>
      <c r="D1351" s="76" t="s">
        <v>482</v>
      </c>
      <c r="E1351" s="76" t="s">
        <v>472</v>
      </c>
      <c r="F1351" s="76" t="s">
        <v>108</v>
      </c>
      <c r="G1351" s="76" t="s">
        <v>137</v>
      </c>
      <c r="H1351" s="77" t="n">
        <v>260</v>
      </c>
      <c r="I1351" s="62" t="n">
        <f aca="false">SUM(I1353:I1355)</f>
        <v>0</v>
      </c>
      <c r="J1351" s="62" t="n">
        <f aca="false">SUM(J1353:J1355)</f>
        <v>0</v>
      </c>
      <c r="K1351" s="62" t="n">
        <f aca="false">SUM(K1353:K1355)</f>
        <v>0</v>
      </c>
      <c r="L1351" s="62" t="n">
        <f aca="false">M1351+AI1351</f>
        <v>0</v>
      </c>
      <c r="M1351" s="62" t="n">
        <f aca="false">N1351+O1351+P1351+Q1351+R1351+S1351+T1351+U1351+V1351+W1351+X1351+Y1351+Z1351+AA1351+AB1351+AC1351</f>
        <v>0</v>
      </c>
      <c r="N1351" s="62" t="n">
        <f aca="false">SUM(N1353:N1355)</f>
        <v>0</v>
      </c>
      <c r="O1351" s="62" t="n">
        <f aca="false">SUM(O1353:O1355)</f>
        <v>0</v>
      </c>
      <c r="P1351" s="62" t="n">
        <f aca="false">SUM(P1353:P1355)</f>
        <v>0</v>
      </c>
      <c r="Q1351" s="62" t="n">
        <f aca="false">SUM(Q1353:Q1355)</f>
        <v>0</v>
      </c>
      <c r="R1351" s="62" t="n">
        <f aca="false">SUM(R1353:R1355)</f>
        <v>0</v>
      </c>
      <c r="S1351" s="62" t="n">
        <f aca="false">SUM(S1353:S1355)</f>
        <v>0</v>
      </c>
      <c r="T1351" s="62" t="n">
        <f aca="false">SUM(T1353:T1355)</f>
        <v>0</v>
      </c>
      <c r="U1351" s="62" t="n">
        <f aca="false">SUM(U1353:U1355)</f>
        <v>0</v>
      </c>
      <c r="V1351" s="62" t="n">
        <f aca="false">SUM(V1353:V1355)</f>
        <v>0</v>
      </c>
      <c r="W1351" s="62" t="n">
        <f aca="false">SUM(W1353:W1355)</f>
        <v>0</v>
      </c>
      <c r="X1351" s="62" t="n">
        <f aca="false">SUM(X1353:X1355)</f>
        <v>0</v>
      </c>
      <c r="Y1351" s="62" t="n">
        <f aca="false">SUM(Y1353:Y1355)</f>
        <v>0</v>
      </c>
      <c r="Z1351" s="62" t="n">
        <f aca="false">SUM(Z1353:Z1355)</f>
        <v>0</v>
      </c>
      <c r="AA1351" s="62" t="n">
        <f aca="false">SUM(AA1353:AA1355)</f>
        <v>0</v>
      </c>
      <c r="AB1351" s="62" t="n">
        <f aca="false">SUM(AB1353:AB1355)</f>
        <v>0</v>
      </c>
      <c r="AC1351" s="62" t="n">
        <f aca="false">SUM(AC1353:AC1355)</f>
        <v>0</v>
      </c>
      <c r="AD1351" s="62" t="n">
        <f aca="false">SUM(AD1353:AD1355)</f>
        <v>0</v>
      </c>
      <c r="AE1351" s="62" t="n">
        <f aca="false">SUM(AE1353:AE1355)</f>
        <v>0</v>
      </c>
      <c r="AF1351" s="62" t="n">
        <f aca="false">SUM(AF1353:AF1355)</f>
        <v>0</v>
      </c>
      <c r="AG1351" s="62" t="n">
        <f aca="false">SUM(AG1353:AG1355)</f>
        <v>0</v>
      </c>
      <c r="AH1351" s="62" t="n">
        <f aca="false">SUM(AH1353:AH1355)</f>
        <v>0</v>
      </c>
      <c r="AI1351" s="62" t="n">
        <f aca="false">AJ1351+AK1351+AL1351+AM1351+AN1351+AO1351+AP1351+AY1351+AZ1351+BA1351+BB1351+BC1351+BD1351</f>
        <v>0</v>
      </c>
      <c r="AJ1351" s="62" t="n">
        <f aca="false">SUM(AJ1353:AJ1355)</f>
        <v>0</v>
      </c>
      <c r="AK1351" s="62" t="n">
        <f aca="false">SUM(AK1353:AK1355)</f>
        <v>0</v>
      </c>
      <c r="AL1351" s="62" t="n">
        <f aca="false">SUM(AL1353:AL1355)</f>
        <v>0</v>
      </c>
      <c r="AM1351" s="62" t="n">
        <f aca="false">SUM(AM1353:AM1355)</f>
        <v>0</v>
      </c>
      <c r="AN1351" s="62" t="n">
        <f aca="false">SUM(AN1353:AN1355)</f>
        <v>0</v>
      </c>
      <c r="AO1351" s="62" t="n">
        <f aca="false">SUM(AO1353:AO1355)</f>
        <v>0</v>
      </c>
      <c r="AP1351" s="62" t="n">
        <f aca="false">SUM(AP1353:AP1355)</f>
        <v>0</v>
      </c>
      <c r="AQ1351" s="62" t="n">
        <f aca="false">SUM(AQ1353:AQ1355)</f>
        <v>0</v>
      </c>
      <c r="AR1351" s="62" t="n">
        <f aca="false">SUM(AR1353:AR1355)</f>
        <v>0</v>
      </c>
      <c r="AS1351" s="62" t="n">
        <f aca="false">SUM(AS1353:AS1355)</f>
        <v>0</v>
      </c>
      <c r="AT1351" s="62" t="n">
        <f aca="false">SUM(AT1353:AT1355)</f>
        <v>0</v>
      </c>
      <c r="AU1351" s="62" t="n">
        <f aca="false">SUM(AU1353:AU1355)</f>
        <v>0</v>
      </c>
      <c r="AV1351" s="62" t="n">
        <f aca="false">SUM(AV1353:AV1355)</f>
        <v>0</v>
      </c>
      <c r="AW1351" s="62" t="n">
        <f aca="false">SUM(AW1353:AW1355)</f>
        <v>0</v>
      </c>
      <c r="AX1351" s="62" t="n">
        <f aca="false">SUM(AX1353:AX1355)</f>
        <v>0</v>
      </c>
      <c r="AY1351" s="62" t="n">
        <f aca="false">SUM(AY1353:AY1355)</f>
        <v>0</v>
      </c>
      <c r="AZ1351" s="62" t="n">
        <f aca="false">SUM(AZ1353:AZ1355)</f>
        <v>0</v>
      </c>
      <c r="BA1351" s="62" t="n">
        <f aca="false">SUM(BA1353:BA1355)</f>
        <v>0</v>
      </c>
      <c r="BB1351" s="62" t="n">
        <f aca="false">SUM(BB1353:BB1355)</f>
        <v>0</v>
      </c>
      <c r="BC1351" s="62" t="n">
        <f aca="false">SUM(BC1353:BC1355)</f>
        <v>0</v>
      </c>
      <c r="BD1351" s="62" t="n">
        <f aca="false">SUM(BD1353:BD1355)</f>
        <v>0</v>
      </c>
      <c r="BE1351" s="62" t="n">
        <f aca="false">SUM(BE1353:BE1355)</f>
        <v>0</v>
      </c>
      <c r="BF1351" s="62" t="n">
        <f aca="false">SUM(BF1353:BF1355)</f>
        <v>0</v>
      </c>
      <c r="BG1351" s="62" t="n">
        <f aca="false">SUM(BG1353:BG1355)</f>
        <v>0</v>
      </c>
      <c r="BH1351" s="62" t="n">
        <f aca="false">SUM(BH1353:BH1355)</f>
        <v>0</v>
      </c>
      <c r="BI1351" s="62" t="n">
        <f aca="false">SUM(BI1353:BI1355)</f>
        <v>0</v>
      </c>
      <c r="BJ1351" s="62" t="n">
        <f aca="false">SUM(BJ1353:BJ1355)</f>
        <v>0</v>
      </c>
      <c r="BK1351" s="62" t="n">
        <f aca="false">SUM(BK1353:BK1355)</f>
        <v>0</v>
      </c>
      <c r="BL1351" s="62" t="n">
        <f aca="false">SUM(BL1353:BL1355)</f>
        <v>0</v>
      </c>
      <c r="BM1351" s="62" t="n">
        <f aca="false">SUM(BM1353:BM1355)</f>
        <v>0</v>
      </c>
      <c r="BN1351" s="62" t="n">
        <f aca="false">SUM(BN1353:BN1355)</f>
        <v>0</v>
      </c>
      <c r="BO1351" s="62" t="n">
        <f aca="false">SUM(BO1353:BO1355)</f>
        <v>0</v>
      </c>
      <c r="BP1351" s="62" t="n">
        <f aca="false">SUM(BP1353:BP1355)</f>
        <v>0</v>
      </c>
      <c r="BQ1351" s="62" t="n">
        <f aca="false">SUM(BQ1353:BQ1355)</f>
        <v>0</v>
      </c>
      <c r="BR1351" s="62" t="n">
        <f aca="false">SUM(BR1353:BR1355)</f>
        <v>0</v>
      </c>
      <c r="BS1351" s="62" t="n">
        <f aca="false">SUM(BS1353:BS1355)</f>
        <v>0</v>
      </c>
      <c r="BT1351" s="62" t="n">
        <f aca="false">SUM(BT1353:BT1355)</f>
        <v>0</v>
      </c>
      <c r="BU1351" s="62" t="n">
        <f aca="false">SUM(BU1353:BU1355)</f>
        <v>0</v>
      </c>
      <c r="BV1351" s="62" t="n">
        <f aca="false">SUM(BV1353:BV1355)</f>
        <v>0</v>
      </c>
      <c r="BW1351" s="62" t="n">
        <f aca="false">SUM(BW1353:BW1355)</f>
        <v>0</v>
      </c>
      <c r="BX1351" s="62" t="n">
        <f aca="false">SUM(BX1353:BX1355)</f>
        <v>0</v>
      </c>
      <c r="BY1351" s="62" t="n">
        <f aca="false">SUM(BY1353:BY1355)</f>
        <v>0</v>
      </c>
      <c r="BZ1351" s="62" t="n">
        <f aca="false">CA1351+CB1351+CC1351+CD1351+CE1351+CF1351+CG1351+CH1351+CI1351+CJ1351+CK1351+CL1351+CM1351+CN1351+CO1351+CP1351</f>
        <v>0</v>
      </c>
      <c r="CA1351" s="62" t="n">
        <f aca="false">SUM(CA1353:CA1355)</f>
        <v>0</v>
      </c>
      <c r="CB1351" s="62" t="n">
        <f aca="false">SUM(CB1353:CB1355)</f>
        <v>0</v>
      </c>
      <c r="CC1351" s="62" t="n">
        <f aca="false">SUM(CC1353:CC1355)</f>
        <v>0</v>
      </c>
      <c r="CD1351" s="62" t="n">
        <f aca="false">SUM(CD1353:CD1355)</f>
        <v>0</v>
      </c>
    </row>
    <row r="1352" customFormat="false" ht="12.75" hidden="true" customHeight="true" outlineLevel="0" collapsed="false">
      <c r="A1352" s="75" t="s">
        <v>114</v>
      </c>
      <c r="B1352" s="80"/>
      <c r="C1352" s="76" t="s">
        <v>480</v>
      </c>
      <c r="D1352" s="76" t="s">
        <v>482</v>
      </c>
      <c r="E1352" s="76" t="s">
        <v>472</v>
      </c>
      <c r="F1352" s="76" t="s">
        <v>108</v>
      </c>
      <c r="G1352" s="76" t="s">
        <v>137</v>
      </c>
      <c r="H1352" s="77"/>
      <c r="I1352" s="62"/>
      <c r="J1352" s="62"/>
      <c r="K1352" s="62"/>
      <c r="L1352" s="62" t="n">
        <f aca="false">M1352+AI1352</f>
        <v>0</v>
      </c>
      <c r="M1352" s="62" t="n">
        <f aca="false">N1352+O1352+P1352+Q1352+R1352+S1352+T1352+U1352+V1352+W1352+X1352+Y1352+Z1352+AA1352+AB1352+AC1352</f>
        <v>0</v>
      </c>
      <c r="N1352" s="62"/>
      <c r="O1352" s="62"/>
      <c r="P1352" s="62"/>
      <c r="Q1352" s="62"/>
      <c r="R1352" s="62"/>
      <c r="S1352" s="62"/>
      <c r="T1352" s="62"/>
      <c r="U1352" s="62"/>
      <c r="V1352" s="62"/>
      <c r="W1352" s="62"/>
      <c r="X1352" s="62"/>
      <c r="Y1352" s="62"/>
      <c r="Z1352" s="62"/>
      <c r="AA1352" s="62"/>
      <c r="AB1352" s="62"/>
      <c r="AC1352" s="62"/>
      <c r="AD1352" s="62"/>
      <c r="AE1352" s="62"/>
      <c r="AF1352" s="62"/>
      <c r="AG1352" s="62"/>
      <c r="AH1352" s="62"/>
      <c r="AI1352" s="62" t="n">
        <f aca="false">AJ1352+AK1352+AL1352+AM1352+AN1352+AO1352+AP1352+AY1352+AZ1352+BA1352+BB1352+BC1352+BD1352</f>
        <v>0</v>
      </c>
      <c r="AJ1352" s="62"/>
      <c r="AK1352" s="62"/>
      <c r="AL1352" s="62"/>
      <c r="AM1352" s="62"/>
      <c r="AN1352" s="62"/>
      <c r="AO1352" s="62"/>
      <c r="AP1352" s="62"/>
      <c r="AQ1352" s="62"/>
      <c r="AR1352" s="62"/>
      <c r="AS1352" s="62"/>
      <c r="AT1352" s="62"/>
      <c r="AU1352" s="62"/>
      <c r="AV1352" s="62"/>
      <c r="AW1352" s="62"/>
      <c r="AX1352" s="62"/>
      <c r="AY1352" s="62"/>
      <c r="AZ1352" s="62"/>
      <c r="BA1352" s="62"/>
      <c r="BB1352" s="62"/>
      <c r="BC1352" s="62"/>
      <c r="BD1352" s="62"/>
      <c r="BE1352" s="62"/>
      <c r="BF1352" s="62"/>
      <c r="BG1352" s="62"/>
      <c r="BH1352" s="62"/>
      <c r="BI1352" s="62"/>
      <c r="BJ1352" s="62"/>
      <c r="BK1352" s="62"/>
      <c r="BL1352" s="62"/>
      <c r="BM1352" s="62"/>
      <c r="BN1352" s="62"/>
      <c r="BO1352" s="62"/>
      <c r="BP1352" s="62"/>
      <c r="BQ1352" s="62"/>
      <c r="BR1352" s="62"/>
      <c r="BS1352" s="62"/>
      <c r="BT1352" s="62"/>
      <c r="BU1352" s="62"/>
      <c r="BV1352" s="62"/>
      <c r="BW1352" s="62"/>
      <c r="BX1352" s="62"/>
      <c r="BY1352" s="62"/>
      <c r="BZ1352" s="62" t="n">
        <f aca="false">CA1352+CB1352+CC1352+CD1352+CE1352+CF1352+CG1352+CH1352+CI1352+CJ1352+CK1352+CL1352+CM1352+CN1352+CO1352+CP1352</f>
        <v>0</v>
      </c>
      <c r="CA1352" s="62"/>
      <c r="CB1352" s="62"/>
      <c r="CC1352" s="62"/>
      <c r="CD1352" s="62"/>
    </row>
    <row r="1353" customFormat="false" ht="12.75" hidden="true" customHeight="true" outlineLevel="0" collapsed="false">
      <c r="A1353" s="80" t="s">
        <v>474</v>
      </c>
      <c r="B1353" s="80"/>
      <c r="C1353" s="76" t="s">
        <v>480</v>
      </c>
      <c r="D1353" s="76" t="s">
        <v>482</v>
      </c>
      <c r="E1353" s="76" t="s">
        <v>472</v>
      </c>
      <c r="F1353" s="76" t="s">
        <v>108</v>
      </c>
      <c r="G1353" s="76" t="s">
        <v>137</v>
      </c>
      <c r="H1353" s="77" t="n">
        <v>261</v>
      </c>
      <c r="I1353" s="62" t="n">
        <f aca="false">J1353+K1353+L1353</f>
        <v>0</v>
      </c>
      <c r="J1353" s="62"/>
      <c r="K1353" s="62"/>
      <c r="L1353" s="62" t="n">
        <f aca="false">M1353+AI1353</f>
        <v>0</v>
      </c>
      <c r="M1353" s="62" t="n">
        <f aca="false">N1353+O1353+P1353+Q1353+R1353+S1353+T1353+U1353+V1353+W1353+X1353+Y1353+Z1353+AA1353+AB1353+AC1353</f>
        <v>0</v>
      </c>
      <c r="N1353" s="62"/>
      <c r="O1353" s="62"/>
      <c r="P1353" s="62"/>
      <c r="Q1353" s="62"/>
      <c r="R1353" s="62"/>
      <c r="S1353" s="62"/>
      <c r="T1353" s="62"/>
      <c r="U1353" s="62"/>
      <c r="V1353" s="62"/>
      <c r="W1353" s="62"/>
      <c r="X1353" s="62"/>
      <c r="Y1353" s="62"/>
      <c r="Z1353" s="62"/>
      <c r="AA1353" s="62"/>
      <c r="AB1353" s="62"/>
      <c r="AC1353" s="62"/>
      <c r="AD1353" s="62"/>
      <c r="AE1353" s="62"/>
      <c r="AF1353" s="62"/>
      <c r="AG1353" s="62"/>
      <c r="AH1353" s="62"/>
      <c r="AI1353" s="62" t="n">
        <f aca="false">AJ1353+AK1353+AL1353+AM1353+AN1353+AO1353+AP1353+AY1353+AZ1353+BA1353+BB1353+BC1353+BD1353</f>
        <v>0</v>
      </c>
      <c r="AJ1353" s="62"/>
      <c r="AK1353" s="62"/>
      <c r="AL1353" s="62"/>
      <c r="AM1353" s="62"/>
      <c r="AN1353" s="62"/>
      <c r="AO1353" s="62"/>
      <c r="AP1353" s="62"/>
      <c r="AQ1353" s="62"/>
      <c r="AR1353" s="62"/>
      <c r="AS1353" s="62"/>
      <c r="AT1353" s="62"/>
      <c r="AU1353" s="62"/>
      <c r="AV1353" s="62"/>
      <c r="AW1353" s="62"/>
      <c r="AX1353" s="62"/>
      <c r="AY1353" s="62"/>
      <c r="AZ1353" s="62"/>
      <c r="BA1353" s="62"/>
      <c r="BB1353" s="62"/>
      <c r="BC1353" s="62"/>
      <c r="BD1353" s="62"/>
      <c r="BE1353" s="62"/>
      <c r="BF1353" s="62"/>
      <c r="BG1353" s="62"/>
      <c r="BH1353" s="62"/>
      <c r="BI1353" s="62"/>
      <c r="BJ1353" s="62"/>
      <c r="BK1353" s="62"/>
      <c r="BL1353" s="62"/>
      <c r="BM1353" s="62"/>
      <c r="BN1353" s="62"/>
      <c r="BO1353" s="62"/>
      <c r="BP1353" s="62"/>
      <c r="BQ1353" s="62"/>
      <c r="BR1353" s="62"/>
      <c r="BS1353" s="62"/>
      <c r="BT1353" s="62"/>
      <c r="BU1353" s="62"/>
      <c r="BV1353" s="62"/>
      <c r="BW1353" s="62"/>
      <c r="BX1353" s="62"/>
      <c r="BY1353" s="62"/>
      <c r="BZ1353" s="62" t="n">
        <f aca="false">CA1353+CB1353+CC1353+CD1353+CE1353+CF1353+CG1353+CH1353+CI1353+CJ1353+CK1353+CL1353+CM1353+CN1353+CO1353+CP1353</f>
        <v>0</v>
      </c>
      <c r="CA1353" s="62"/>
      <c r="CB1353" s="62"/>
      <c r="CC1353" s="62"/>
      <c r="CD1353" s="62"/>
    </row>
    <row r="1354" customFormat="false" ht="12.75" hidden="true" customHeight="true" outlineLevel="0" collapsed="false">
      <c r="A1354" s="80" t="s">
        <v>129</v>
      </c>
      <c r="B1354" s="80"/>
      <c r="C1354" s="76" t="s">
        <v>480</v>
      </c>
      <c r="D1354" s="76" t="s">
        <v>482</v>
      </c>
      <c r="E1354" s="76" t="s">
        <v>472</v>
      </c>
      <c r="F1354" s="76" t="s">
        <v>108</v>
      </c>
      <c r="G1354" s="76" t="s">
        <v>137</v>
      </c>
      <c r="H1354" s="77" t="n">
        <v>262</v>
      </c>
      <c r="I1354" s="62" t="n">
        <f aca="false">J1354+K1354+L1354</f>
        <v>0</v>
      </c>
      <c r="J1354" s="62"/>
      <c r="K1354" s="62"/>
      <c r="L1354" s="62" t="n">
        <f aca="false">M1354+AI1354</f>
        <v>0</v>
      </c>
      <c r="M1354" s="62" t="n">
        <f aca="false">N1354+O1354+P1354+Q1354+R1354+S1354+T1354+U1354+V1354+W1354+X1354+Y1354+Z1354+AA1354+AB1354+AC1354</f>
        <v>0</v>
      </c>
      <c r="N1354" s="62"/>
      <c r="O1354" s="62"/>
      <c r="P1354" s="62"/>
      <c r="Q1354" s="62"/>
      <c r="R1354" s="62"/>
      <c r="S1354" s="62"/>
      <c r="T1354" s="62"/>
      <c r="U1354" s="62"/>
      <c r="V1354" s="62"/>
      <c r="W1354" s="62"/>
      <c r="X1354" s="62"/>
      <c r="Y1354" s="62"/>
      <c r="Z1354" s="62"/>
      <c r="AA1354" s="62"/>
      <c r="AB1354" s="62"/>
      <c r="AC1354" s="62"/>
      <c r="AD1354" s="62"/>
      <c r="AE1354" s="62"/>
      <c r="AF1354" s="62"/>
      <c r="AG1354" s="62"/>
      <c r="AH1354" s="62"/>
      <c r="AI1354" s="62" t="n">
        <f aca="false">AJ1354+AK1354+AL1354+AM1354+AN1354+AO1354+AP1354+AY1354+AZ1354+BA1354+BB1354+BC1354+BD1354</f>
        <v>0</v>
      </c>
      <c r="AJ1354" s="62"/>
      <c r="AK1354" s="62"/>
      <c r="AL1354" s="62"/>
      <c r="AM1354" s="62"/>
      <c r="AN1354" s="62"/>
      <c r="AO1354" s="62"/>
      <c r="AP1354" s="62"/>
      <c r="AQ1354" s="62"/>
      <c r="AR1354" s="62"/>
      <c r="AS1354" s="62"/>
      <c r="AT1354" s="62"/>
      <c r="AU1354" s="62"/>
      <c r="AV1354" s="62"/>
      <c r="AW1354" s="62"/>
      <c r="AX1354" s="62"/>
      <c r="AY1354" s="62"/>
      <c r="AZ1354" s="62"/>
      <c r="BA1354" s="62"/>
      <c r="BB1354" s="62"/>
      <c r="BC1354" s="62"/>
      <c r="BD1354" s="62"/>
      <c r="BE1354" s="62"/>
      <c r="BF1354" s="62"/>
      <c r="BG1354" s="62"/>
      <c r="BH1354" s="62"/>
      <c r="BI1354" s="62"/>
      <c r="BJ1354" s="62"/>
      <c r="BK1354" s="62"/>
      <c r="BL1354" s="62"/>
      <c r="BM1354" s="62"/>
      <c r="BN1354" s="62"/>
      <c r="BO1354" s="62"/>
      <c r="BP1354" s="62"/>
      <c r="BQ1354" s="62"/>
      <c r="BR1354" s="62"/>
      <c r="BS1354" s="62"/>
      <c r="BT1354" s="62"/>
      <c r="BU1354" s="62"/>
      <c r="BV1354" s="62"/>
      <c r="BW1354" s="62"/>
      <c r="BX1354" s="62"/>
      <c r="BY1354" s="62"/>
      <c r="BZ1354" s="62" t="n">
        <f aca="false">CA1354+CB1354+CC1354+CD1354+CE1354+CF1354+CG1354+CH1354+CI1354+CJ1354+CK1354+CL1354+CM1354+CN1354+CO1354+CP1354</f>
        <v>0</v>
      </c>
      <c r="CA1354" s="62"/>
      <c r="CB1354" s="62"/>
      <c r="CC1354" s="62"/>
      <c r="CD1354" s="62"/>
    </row>
    <row r="1355" customFormat="false" ht="12.75" hidden="true" customHeight="true" outlineLevel="0" collapsed="false">
      <c r="A1355" s="80" t="s">
        <v>130</v>
      </c>
      <c r="B1355" s="80"/>
      <c r="C1355" s="76" t="s">
        <v>480</v>
      </c>
      <c r="D1355" s="76" t="s">
        <v>482</v>
      </c>
      <c r="E1355" s="76" t="s">
        <v>472</v>
      </c>
      <c r="F1355" s="76" t="s">
        <v>108</v>
      </c>
      <c r="G1355" s="76" t="s">
        <v>137</v>
      </c>
      <c r="H1355" s="77" t="n">
        <v>263</v>
      </c>
      <c r="I1355" s="62" t="n">
        <f aca="false">J1355+K1355+L1355</f>
        <v>0</v>
      </c>
      <c r="J1355" s="62"/>
      <c r="K1355" s="62"/>
      <c r="L1355" s="62" t="n">
        <f aca="false">M1355+AI1355</f>
        <v>0</v>
      </c>
      <c r="M1355" s="62" t="n">
        <f aca="false">N1355+O1355+P1355+Q1355+R1355+S1355+T1355+U1355+V1355+W1355+X1355+Y1355+Z1355+AA1355+AB1355+AC1355</f>
        <v>0</v>
      </c>
      <c r="N1355" s="62"/>
      <c r="O1355" s="62"/>
      <c r="P1355" s="62"/>
      <c r="Q1355" s="62"/>
      <c r="R1355" s="62"/>
      <c r="S1355" s="62"/>
      <c r="T1355" s="62"/>
      <c r="U1355" s="62"/>
      <c r="V1355" s="62"/>
      <c r="W1355" s="62"/>
      <c r="X1355" s="62"/>
      <c r="Y1355" s="62"/>
      <c r="Z1355" s="62"/>
      <c r="AA1355" s="62"/>
      <c r="AB1355" s="62"/>
      <c r="AC1355" s="62"/>
      <c r="AD1355" s="62"/>
      <c r="AE1355" s="62"/>
      <c r="AF1355" s="62"/>
      <c r="AG1355" s="62"/>
      <c r="AH1355" s="62"/>
      <c r="AI1355" s="62" t="n">
        <f aca="false">AJ1355+AK1355+AL1355+AM1355+AN1355+AO1355+AP1355+AY1355+AZ1355+BA1355+BB1355+BC1355+BD1355</f>
        <v>0</v>
      </c>
      <c r="AJ1355" s="62"/>
      <c r="AK1355" s="62"/>
      <c r="AL1355" s="62"/>
      <c r="AM1355" s="62"/>
      <c r="AN1355" s="62"/>
      <c r="AO1355" s="62"/>
      <c r="AP1355" s="62"/>
      <c r="AQ1355" s="62"/>
      <c r="AR1355" s="62"/>
      <c r="AS1355" s="62"/>
      <c r="AT1355" s="62"/>
      <c r="AU1355" s="62"/>
      <c r="AV1355" s="62"/>
      <c r="AW1355" s="62"/>
      <c r="AX1355" s="62"/>
      <c r="AY1355" s="62"/>
      <c r="AZ1355" s="62"/>
      <c r="BA1355" s="62"/>
      <c r="BB1355" s="62"/>
      <c r="BC1355" s="62"/>
      <c r="BD1355" s="62"/>
      <c r="BE1355" s="62"/>
      <c r="BF1355" s="62"/>
      <c r="BG1355" s="62"/>
      <c r="BH1355" s="62"/>
      <c r="BI1355" s="62"/>
      <c r="BJ1355" s="62"/>
      <c r="BK1355" s="62"/>
      <c r="BL1355" s="62"/>
      <c r="BM1355" s="62"/>
      <c r="BN1355" s="62"/>
      <c r="BO1355" s="62"/>
      <c r="BP1355" s="62"/>
      <c r="BQ1355" s="62"/>
      <c r="BR1355" s="62"/>
      <c r="BS1355" s="62"/>
      <c r="BT1355" s="62"/>
      <c r="BU1355" s="62"/>
      <c r="BV1355" s="62"/>
      <c r="BW1355" s="62"/>
      <c r="BX1355" s="62"/>
      <c r="BY1355" s="62"/>
      <c r="BZ1355" s="62" t="n">
        <f aca="false">CA1355+CB1355+CC1355+CD1355+CE1355+CF1355+CG1355+CH1355+CI1355+CJ1355+CK1355+CL1355+CM1355+CN1355+CO1355+CP1355</f>
        <v>0</v>
      </c>
      <c r="CA1355" s="62"/>
      <c r="CB1355" s="62"/>
      <c r="CC1355" s="62"/>
      <c r="CD1355" s="62"/>
    </row>
    <row r="1356" customFormat="false" ht="12.75" hidden="true" customHeight="false" outlineLevel="0" collapsed="false">
      <c r="A1356" s="75" t="s">
        <v>131</v>
      </c>
      <c r="B1356" s="75"/>
      <c r="C1356" s="76" t="s">
        <v>480</v>
      </c>
      <c r="D1356" s="76" t="s">
        <v>482</v>
      </c>
      <c r="E1356" s="76" t="s">
        <v>472</v>
      </c>
      <c r="F1356" s="76" t="s">
        <v>108</v>
      </c>
      <c r="G1356" s="76" t="s">
        <v>137</v>
      </c>
      <c r="H1356" s="77" t="n">
        <v>290</v>
      </c>
      <c r="I1356" s="62" t="n">
        <f aca="false">J1356+K1356+L1356</f>
        <v>0</v>
      </c>
      <c r="J1356" s="62"/>
      <c r="K1356" s="62"/>
      <c r="L1356" s="62" t="n">
        <f aca="false">M1356+AI1356</f>
        <v>0</v>
      </c>
      <c r="M1356" s="62" t="n">
        <f aca="false">N1356+O1356+P1356+Q1356+R1356+S1356+T1356+U1356+V1356+W1356+X1356+Y1356+Z1356+AA1356+AB1356+AC1356</f>
        <v>0</v>
      </c>
      <c r="N1356" s="62"/>
      <c r="O1356" s="62"/>
      <c r="P1356" s="62"/>
      <c r="Q1356" s="62"/>
      <c r="R1356" s="62"/>
      <c r="S1356" s="62"/>
      <c r="T1356" s="62"/>
      <c r="U1356" s="62"/>
      <c r="V1356" s="62"/>
      <c r="W1356" s="62"/>
      <c r="X1356" s="62"/>
      <c r="Y1356" s="62"/>
      <c r="Z1356" s="62"/>
      <c r="AA1356" s="62"/>
      <c r="AB1356" s="62"/>
      <c r="AC1356" s="62"/>
      <c r="AD1356" s="62"/>
      <c r="AE1356" s="62"/>
      <c r="AF1356" s="62"/>
      <c r="AG1356" s="62"/>
      <c r="AH1356" s="62"/>
      <c r="AI1356" s="62" t="n">
        <f aca="false">AJ1356+AK1356+AL1356+AM1356+AN1356+AO1356+AP1356+AY1356+AZ1356+BA1356+BB1356+BC1356+BD1356</f>
        <v>0</v>
      </c>
      <c r="AJ1356" s="62"/>
      <c r="AK1356" s="62"/>
      <c r="AL1356" s="62"/>
      <c r="AM1356" s="62"/>
      <c r="AN1356" s="62"/>
      <c r="AO1356" s="62"/>
      <c r="AP1356" s="62"/>
      <c r="AQ1356" s="62"/>
      <c r="AR1356" s="62"/>
      <c r="AS1356" s="62"/>
      <c r="AT1356" s="62"/>
      <c r="AU1356" s="62"/>
      <c r="AV1356" s="62"/>
      <c r="AW1356" s="62"/>
      <c r="AX1356" s="62"/>
      <c r="AY1356" s="62"/>
      <c r="AZ1356" s="62"/>
      <c r="BA1356" s="62"/>
      <c r="BB1356" s="62"/>
      <c r="BC1356" s="62"/>
      <c r="BD1356" s="62"/>
      <c r="BE1356" s="62"/>
      <c r="BF1356" s="62"/>
      <c r="BG1356" s="62"/>
      <c r="BH1356" s="62"/>
      <c r="BI1356" s="62"/>
      <c r="BJ1356" s="62"/>
      <c r="BK1356" s="62"/>
      <c r="BL1356" s="62"/>
      <c r="BM1356" s="62"/>
      <c r="BN1356" s="62"/>
      <c r="BO1356" s="62"/>
      <c r="BP1356" s="62"/>
      <c r="BQ1356" s="62"/>
      <c r="BR1356" s="62"/>
      <c r="BS1356" s="62"/>
      <c r="BT1356" s="62"/>
      <c r="BU1356" s="62"/>
      <c r="BV1356" s="62"/>
      <c r="BW1356" s="62"/>
      <c r="BX1356" s="62"/>
      <c r="BY1356" s="62"/>
      <c r="BZ1356" s="62" t="n">
        <f aca="false">CA1356+CB1356+CC1356+CD1356+CE1356+CF1356+CG1356+CH1356+CI1356+CJ1356+CK1356+CL1356+CM1356+CN1356+CO1356+CP1356</f>
        <v>0</v>
      </c>
      <c r="CA1356" s="62"/>
      <c r="CB1356" s="62"/>
      <c r="CC1356" s="62"/>
      <c r="CD1356" s="62"/>
    </row>
    <row r="1357" customFormat="false" ht="15.25" hidden="false" customHeight="false" outlineLevel="0" collapsed="false">
      <c r="A1357" s="75" t="s">
        <v>132</v>
      </c>
      <c r="B1357" s="75"/>
      <c r="C1357" s="76" t="s">
        <v>480</v>
      </c>
      <c r="D1357" s="76" t="s">
        <v>482</v>
      </c>
      <c r="E1357" s="76" t="s">
        <v>472</v>
      </c>
      <c r="F1357" s="76" t="s">
        <v>108</v>
      </c>
      <c r="G1357" s="76" t="s">
        <v>137</v>
      </c>
      <c r="H1357" s="77" t="n">
        <v>300</v>
      </c>
      <c r="I1357" s="62" t="n">
        <f aca="false">SUM(I1359:I1360)</f>
        <v>50</v>
      </c>
      <c r="J1357" s="62" t="n">
        <f aca="false">SUM(J1359:J1360)</f>
        <v>50</v>
      </c>
      <c r="K1357" s="62" t="n">
        <f aca="false">SUM(K1359:K1360)</f>
        <v>0</v>
      </c>
      <c r="L1357" s="62" t="n">
        <f aca="false">SUM(L1359:L1360)</f>
        <v>0</v>
      </c>
      <c r="M1357" s="62" t="n">
        <f aca="false">SUM(M1359:M1360)</f>
        <v>0</v>
      </c>
      <c r="N1357" s="62" t="n">
        <f aca="false">SUM(N1359:N1360)</f>
        <v>0</v>
      </c>
      <c r="O1357" s="62" t="n">
        <f aca="false">SUM(O1359:O1360)</f>
        <v>0</v>
      </c>
      <c r="P1357" s="62" t="n">
        <f aca="false">SUM(P1359:P1360)</f>
        <v>0</v>
      </c>
      <c r="Q1357" s="62" t="n">
        <f aca="false">SUM(Q1359:Q1360)</f>
        <v>0</v>
      </c>
      <c r="R1357" s="62" t="n">
        <f aca="false">SUM(R1359:R1360)</f>
        <v>0</v>
      </c>
      <c r="S1357" s="62" t="n">
        <f aca="false">SUM(S1359:S1360)</f>
        <v>0</v>
      </c>
      <c r="T1357" s="62" t="n">
        <f aca="false">SUM(T1359:T1360)</f>
        <v>0</v>
      </c>
      <c r="U1357" s="62" t="n">
        <f aca="false">SUM(U1359:U1360)</f>
        <v>0</v>
      </c>
      <c r="V1357" s="62" t="n">
        <f aca="false">SUM(V1359:V1360)</f>
        <v>0</v>
      </c>
      <c r="W1357" s="62" t="n">
        <f aca="false">SUM(W1359:W1360)</f>
        <v>0</v>
      </c>
      <c r="X1357" s="62" t="n">
        <f aca="false">SUM(X1359:X1360)</f>
        <v>0</v>
      </c>
      <c r="Y1357" s="62" t="n">
        <f aca="false">SUM(Y1359:Y1360)</f>
        <v>0</v>
      </c>
      <c r="Z1357" s="62" t="n">
        <f aca="false">SUM(Z1359:Z1360)</f>
        <v>0</v>
      </c>
      <c r="AA1357" s="62" t="n">
        <f aca="false">SUM(AA1359:AA1360)</f>
        <v>0</v>
      </c>
      <c r="AB1357" s="62" t="n">
        <f aca="false">SUM(AB1359:AB1360)</f>
        <v>0</v>
      </c>
      <c r="AC1357" s="62" t="n">
        <f aca="false">SUM(AC1359:AC1360)</f>
        <v>0</v>
      </c>
      <c r="AD1357" s="62" t="n">
        <f aca="false">SUM(AD1359:AD1360)</f>
        <v>0</v>
      </c>
      <c r="AE1357" s="62" t="n">
        <f aca="false">SUM(AE1359:AE1360)</f>
        <v>0</v>
      </c>
      <c r="AF1357" s="62" t="n">
        <f aca="false">SUM(AF1359:AF1360)</f>
        <v>0</v>
      </c>
      <c r="AG1357" s="62" t="n">
        <f aca="false">SUM(AG1359:AG1360)</f>
        <v>0</v>
      </c>
      <c r="AH1357" s="62" t="n">
        <f aca="false">SUM(AH1359:AH1360)</f>
        <v>0</v>
      </c>
      <c r="AI1357" s="62" t="n">
        <f aca="false">SUM(AI1359:AI1360)</f>
        <v>0</v>
      </c>
      <c r="AJ1357" s="62" t="n">
        <f aca="false">SUM(AJ1359:AJ1360)</f>
        <v>0</v>
      </c>
      <c r="AK1357" s="62" t="n">
        <f aca="false">SUM(AK1359:AK1360)</f>
        <v>0</v>
      </c>
      <c r="AL1357" s="62" t="n">
        <f aca="false">SUM(AL1359:AL1360)</f>
        <v>0</v>
      </c>
      <c r="AM1357" s="62" t="n">
        <f aca="false">SUM(AM1359:AM1360)</f>
        <v>0</v>
      </c>
      <c r="AN1357" s="62" t="n">
        <f aca="false">SUM(AN1359:AN1360)</f>
        <v>0</v>
      </c>
      <c r="AO1357" s="62" t="n">
        <f aca="false">SUM(AO1359:AO1360)</f>
        <v>0</v>
      </c>
      <c r="AP1357" s="62" t="n">
        <f aca="false">SUM(AP1359:AP1360)</f>
        <v>0</v>
      </c>
      <c r="AQ1357" s="62" t="n">
        <f aca="false">SUM(AQ1359:AQ1360)</f>
        <v>0</v>
      </c>
      <c r="AR1357" s="62" t="n">
        <f aca="false">SUM(AR1359:AR1360)</f>
        <v>0</v>
      </c>
      <c r="AS1357" s="62" t="n">
        <f aca="false">SUM(AS1359:AS1360)</f>
        <v>0</v>
      </c>
      <c r="AT1357" s="62" t="n">
        <f aca="false">SUM(AT1359:AT1360)</f>
        <v>0</v>
      </c>
      <c r="AU1357" s="62" t="n">
        <f aca="false">SUM(AU1359:AU1360)</f>
        <v>0</v>
      </c>
      <c r="AV1357" s="62" t="n">
        <f aca="false">SUM(AV1359:AV1360)</f>
        <v>0</v>
      </c>
      <c r="AW1357" s="62" t="n">
        <f aca="false">SUM(AW1359:AW1360)</f>
        <v>0</v>
      </c>
      <c r="AX1357" s="62" t="n">
        <f aca="false">SUM(AX1359:AX1360)</f>
        <v>0</v>
      </c>
      <c r="AY1357" s="62" t="n">
        <f aca="false">SUM(AY1359:AY1360)</f>
        <v>0</v>
      </c>
      <c r="AZ1357" s="62" t="n">
        <f aca="false">SUM(AZ1359:AZ1360)</f>
        <v>0</v>
      </c>
      <c r="BA1357" s="62" t="n">
        <f aca="false">SUM(BA1359:BA1360)</f>
        <v>0</v>
      </c>
      <c r="BB1357" s="62" t="n">
        <f aca="false">SUM(BB1359:BB1360)</f>
        <v>0</v>
      </c>
      <c r="BC1357" s="62" t="n">
        <f aca="false">SUM(BC1359:BC1360)</f>
        <v>0</v>
      </c>
      <c r="BD1357" s="62" t="n">
        <f aca="false">SUM(BD1359:BD1360)</f>
        <v>0</v>
      </c>
      <c r="BE1357" s="62" t="n">
        <f aca="false">SUM(BE1359:BE1360)</f>
        <v>0</v>
      </c>
      <c r="BF1357" s="62" t="n">
        <f aca="false">SUM(BF1359:BF1360)</f>
        <v>0</v>
      </c>
      <c r="BG1357" s="62" t="n">
        <f aca="false">SUM(BG1359:BG1360)</f>
        <v>0</v>
      </c>
      <c r="BH1357" s="62" t="n">
        <f aca="false">SUM(BH1359:BH1360)</f>
        <v>0</v>
      </c>
      <c r="BI1357" s="62" t="n">
        <f aca="false">SUM(BI1359:BI1360)</f>
        <v>0</v>
      </c>
      <c r="BJ1357" s="62" t="n">
        <f aca="false">SUM(BJ1359:BJ1360)</f>
        <v>0</v>
      </c>
      <c r="BK1357" s="62" t="n">
        <f aca="false">SUM(BK1359:BK1360)</f>
        <v>0</v>
      </c>
      <c r="BL1357" s="62" t="n">
        <f aca="false">SUM(BL1359:BL1360)</f>
        <v>0</v>
      </c>
      <c r="BM1357" s="62" t="n">
        <f aca="false">SUM(BM1359:BM1360)</f>
        <v>0</v>
      </c>
      <c r="BN1357" s="62" t="n">
        <f aca="false">SUM(BN1359:BN1360)</f>
        <v>0</v>
      </c>
      <c r="BO1357" s="62" t="n">
        <f aca="false">SUM(BO1359:BO1360)</f>
        <v>0</v>
      </c>
      <c r="BP1357" s="62" t="n">
        <f aca="false">SUM(BP1359:BP1360)</f>
        <v>0</v>
      </c>
      <c r="BQ1357" s="62" t="n">
        <f aca="false">SUM(BQ1359:BQ1360)</f>
        <v>0</v>
      </c>
      <c r="BR1357" s="62" t="n">
        <f aca="false">SUM(BR1359:BR1360)</f>
        <v>0</v>
      </c>
      <c r="BS1357" s="62" t="n">
        <f aca="false">SUM(BS1359:BS1360)</f>
        <v>0</v>
      </c>
      <c r="BT1357" s="62" t="n">
        <f aca="false">SUM(BT1359:BT1360)</f>
        <v>0</v>
      </c>
      <c r="BU1357" s="62" t="n">
        <f aca="false">SUM(BU1359:BU1360)</f>
        <v>0</v>
      </c>
      <c r="BV1357" s="62" t="n">
        <f aca="false">SUM(BV1359:BV1360)</f>
        <v>0</v>
      </c>
      <c r="BW1357" s="62" t="n">
        <f aca="false">SUM(BW1359:BW1360)</f>
        <v>0</v>
      </c>
      <c r="BX1357" s="62" t="n">
        <f aca="false">SUM(BX1359:BX1360)</f>
        <v>0</v>
      </c>
      <c r="BY1357" s="62" t="n">
        <f aca="false">SUM(BY1359:BY1360)</f>
        <v>0</v>
      </c>
      <c r="BZ1357" s="62" t="n">
        <f aca="false">SUM(BZ1359:BZ1360)</f>
        <v>0</v>
      </c>
      <c r="CA1357" s="62" t="n">
        <f aca="false">SUM(CA1359:CA1360)</f>
        <v>0</v>
      </c>
      <c r="CB1357" s="62" t="n">
        <f aca="false">SUM(CB1359:CB1360)</f>
        <v>0</v>
      </c>
      <c r="CC1357" s="62" t="n">
        <f aca="false">SUM(CC1359:CC1360)</f>
        <v>0</v>
      </c>
      <c r="CD1357" s="62" t="n">
        <f aca="false">SUM(CD1359:CD1360)</f>
        <v>0</v>
      </c>
    </row>
    <row r="1358" customFormat="false" ht="15.25" hidden="false" customHeight="false" outlineLevel="0" collapsed="false">
      <c r="A1358" s="75" t="s">
        <v>114</v>
      </c>
      <c r="B1358" s="75"/>
      <c r="C1358" s="76"/>
      <c r="D1358" s="76"/>
      <c r="E1358" s="76"/>
      <c r="F1358" s="76"/>
      <c r="G1358" s="76"/>
      <c r="H1358" s="77"/>
      <c r="I1358" s="62"/>
      <c r="J1358" s="62"/>
      <c r="K1358" s="62"/>
      <c r="L1358" s="62"/>
      <c r="M1358" s="62"/>
      <c r="N1358" s="62"/>
      <c r="O1358" s="62"/>
      <c r="P1358" s="62"/>
      <c r="Q1358" s="62"/>
      <c r="R1358" s="62"/>
      <c r="S1358" s="62"/>
      <c r="T1358" s="62"/>
      <c r="U1358" s="62"/>
      <c r="V1358" s="62"/>
      <c r="W1358" s="62"/>
      <c r="X1358" s="62"/>
      <c r="Y1358" s="62"/>
      <c r="Z1358" s="62"/>
      <c r="AA1358" s="62"/>
      <c r="AB1358" s="62"/>
      <c r="AC1358" s="62"/>
      <c r="AD1358" s="62"/>
      <c r="AE1358" s="62"/>
      <c r="AF1358" s="62"/>
      <c r="AG1358" s="62"/>
      <c r="AH1358" s="62"/>
      <c r="AI1358" s="62"/>
      <c r="AJ1358" s="62"/>
      <c r="AK1358" s="62"/>
      <c r="AL1358" s="62"/>
      <c r="AM1358" s="62"/>
      <c r="AN1358" s="62"/>
      <c r="AO1358" s="62"/>
      <c r="AP1358" s="62"/>
      <c r="AQ1358" s="62"/>
      <c r="AR1358" s="62"/>
      <c r="AS1358" s="62"/>
      <c r="AT1358" s="62"/>
      <c r="AU1358" s="62"/>
      <c r="AV1358" s="62"/>
      <c r="AW1358" s="62"/>
      <c r="AX1358" s="62"/>
      <c r="AY1358" s="62"/>
      <c r="AZ1358" s="62"/>
      <c r="BA1358" s="62"/>
      <c r="BB1358" s="62"/>
      <c r="BC1358" s="62"/>
      <c r="BD1358" s="62"/>
      <c r="BE1358" s="62"/>
      <c r="BF1358" s="62"/>
      <c r="BG1358" s="62"/>
      <c r="BH1358" s="62"/>
      <c r="BI1358" s="62"/>
      <c r="BJ1358" s="62"/>
      <c r="BK1358" s="62"/>
      <c r="BL1358" s="62"/>
      <c r="BM1358" s="62"/>
      <c r="BN1358" s="62"/>
      <c r="BO1358" s="62"/>
      <c r="BP1358" s="62"/>
      <c r="BQ1358" s="62"/>
      <c r="BR1358" s="62"/>
      <c r="BS1358" s="62"/>
      <c r="BT1358" s="62"/>
      <c r="BU1358" s="62"/>
      <c r="BV1358" s="62"/>
      <c r="BW1358" s="62"/>
      <c r="BX1358" s="62"/>
      <c r="BY1358" s="62"/>
      <c r="BZ1358" s="62"/>
      <c r="CA1358" s="62"/>
      <c r="CB1358" s="62"/>
      <c r="CC1358" s="62"/>
      <c r="CD1358" s="62"/>
    </row>
    <row r="1359" customFormat="false" ht="15.25" hidden="false" customHeight="false" outlineLevel="0" collapsed="false">
      <c r="A1359" s="75" t="s">
        <v>133</v>
      </c>
      <c r="B1359" s="75"/>
      <c r="C1359" s="76" t="s">
        <v>480</v>
      </c>
      <c r="D1359" s="76" t="s">
        <v>482</v>
      </c>
      <c r="E1359" s="76" t="s">
        <v>472</v>
      </c>
      <c r="F1359" s="76" t="s">
        <v>108</v>
      </c>
      <c r="G1359" s="76" t="s">
        <v>137</v>
      </c>
      <c r="H1359" s="77" t="n">
        <v>310</v>
      </c>
      <c r="I1359" s="62" t="n">
        <f aca="false">J1359+K1359+L1359</f>
        <v>50</v>
      </c>
      <c r="J1359" s="62" t="n">
        <v>50</v>
      </c>
      <c r="K1359" s="62"/>
      <c r="L1359" s="62" t="n">
        <f aca="false">M1359+AI1359</f>
        <v>0</v>
      </c>
      <c r="M1359" s="62" t="n">
        <f aca="false">N1359+O1359+P1359+Q1359+R1359+S1359+T1359+U1359+V1359+W1359+X1359+Y1359+Z1359+AA1359+AB1359+AC1359</f>
        <v>0</v>
      </c>
      <c r="N1359" s="62"/>
      <c r="O1359" s="62"/>
      <c r="P1359" s="62"/>
      <c r="Q1359" s="62"/>
      <c r="R1359" s="62"/>
      <c r="S1359" s="62"/>
      <c r="T1359" s="62"/>
      <c r="U1359" s="62"/>
      <c r="V1359" s="62"/>
      <c r="W1359" s="62"/>
      <c r="X1359" s="62"/>
      <c r="Y1359" s="62"/>
      <c r="Z1359" s="62"/>
      <c r="AA1359" s="62"/>
      <c r="AB1359" s="62"/>
      <c r="AC1359" s="62"/>
      <c r="AD1359" s="62"/>
      <c r="AE1359" s="62"/>
      <c r="AF1359" s="62"/>
      <c r="AG1359" s="62"/>
      <c r="AH1359" s="62"/>
      <c r="AI1359" s="62" t="n">
        <f aca="false">AJ1359+AK1359+AL1359+AM1359+AN1359+AO1359+AP1359+AY1359+AZ1359+BA1359+BB1359+BC1359+BD1359</f>
        <v>0</v>
      </c>
      <c r="AJ1359" s="62"/>
      <c r="AK1359" s="62"/>
      <c r="AL1359" s="62"/>
      <c r="AM1359" s="62"/>
      <c r="AN1359" s="62"/>
      <c r="AO1359" s="62"/>
      <c r="AP1359" s="62"/>
      <c r="AQ1359" s="62"/>
      <c r="AR1359" s="62"/>
      <c r="AS1359" s="62"/>
      <c r="AT1359" s="62"/>
      <c r="AU1359" s="62"/>
      <c r="AV1359" s="62"/>
      <c r="AW1359" s="62"/>
      <c r="AX1359" s="62"/>
      <c r="AY1359" s="62"/>
      <c r="AZ1359" s="62"/>
      <c r="BA1359" s="62"/>
      <c r="BB1359" s="62"/>
      <c r="BC1359" s="62"/>
      <c r="BD1359" s="62"/>
      <c r="BE1359" s="62"/>
      <c r="BF1359" s="62"/>
      <c r="BG1359" s="62"/>
      <c r="BH1359" s="62"/>
      <c r="BI1359" s="62"/>
      <c r="BJ1359" s="62"/>
      <c r="BK1359" s="62"/>
      <c r="BL1359" s="62"/>
      <c r="BM1359" s="62"/>
      <c r="BN1359" s="62"/>
      <c r="BO1359" s="62"/>
      <c r="BP1359" s="62"/>
      <c r="BQ1359" s="62"/>
      <c r="BR1359" s="62"/>
      <c r="BS1359" s="62"/>
      <c r="BT1359" s="62"/>
      <c r="BU1359" s="62"/>
      <c r="BV1359" s="62"/>
      <c r="BW1359" s="62"/>
      <c r="BX1359" s="62"/>
      <c r="BY1359" s="62"/>
      <c r="BZ1359" s="62" t="n">
        <f aca="false">CA1359+CB1359+CC1359+CD1359+CE1359+CF1359+CG1359+CH1359+CI1359+CJ1359+CK1359+CL1359+CM1359+CN1359+CO1359+CP1359</f>
        <v>0</v>
      </c>
      <c r="CA1359" s="62"/>
      <c r="CB1359" s="62"/>
      <c r="CC1359" s="62"/>
      <c r="CD1359" s="62"/>
    </row>
    <row r="1360" customFormat="false" ht="12.75" hidden="true" customHeight="false" outlineLevel="0" collapsed="false">
      <c r="A1360" s="75" t="s">
        <v>134</v>
      </c>
      <c r="B1360" s="75"/>
      <c r="C1360" s="76" t="s">
        <v>480</v>
      </c>
      <c r="D1360" s="76" t="s">
        <v>482</v>
      </c>
      <c r="E1360" s="76" t="s">
        <v>472</v>
      </c>
      <c r="F1360" s="76" t="s">
        <v>108</v>
      </c>
      <c r="G1360" s="76" t="s">
        <v>137</v>
      </c>
      <c r="H1360" s="77" t="n">
        <v>340</v>
      </c>
      <c r="I1360" s="62" t="n">
        <f aca="false">J1360+K1360+L1360</f>
        <v>0</v>
      </c>
      <c r="J1360" s="62"/>
      <c r="K1360" s="62"/>
      <c r="L1360" s="62" t="n">
        <f aca="false">M1360+AI1360</f>
        <v>0</v>
      </c>
      <c r="M1360" s="62" t="n">
        <f aca="false">N1360+O1360+P1360+Q1360+R1360+S1360+T1360+U1360+V1360+W1360+X1360+Y1360+Z1360+AA1360+AB1360+AC1360</f>
        <v>0</v>
      </c>
      <c r="N1360" s="62"/>
      <c r="O1360" s="62"/>
      <c r="P1360" s="62"/>
      <c r="Q1360" s="62"/>
      <c r="R1360" s="62"/>
      <c r="S1360" s="62"/>
      <c r="T1360" s="62"/>
      <c r="U1360" s="62"/>
      <c r="V1360" s="62"/>
      <c r="W1360" s="62"/>
      <c r="X1360" s="62"/>
      <c r="Y1360" s="62"/>
      <c r="Z1360" s="62"/>
      <c r="AA1360" s="62"/>
      <c r="AB1360" s="62"/>
      <c r="AC1360" s="62"/>
      <c r="AD1360" s="62"/>
      <c r="AE1360" s="62"/>
      <c r="AF1360" s="62"/>
      <c r="AG1360" s="62"/>
      <c r="AH1360" s="62"/>
      <c r="AI1360" s="62" t="n">
        <f aca="false">AJ1360+AK1360+AL1360+AM1360+AN1360+AO1360+AP1360+AY1360+AZ1360+BA1360+BB1360+BC1360+BD1360</f>
        <v>0</v>
      </c>
      <c r="AJ1360" s="62"/>
      <c r="AK1360" s="62"/>
      <c r="AL1360" s="62"/>
      <c r="AM1360" s="62"/>
      <c r="AN1360" s="62"/>
      <c r="AO1360" s="62"/>
      <c r="AP1360" s="62"/>
      <c r="AQ1360" s="62"/>
      <c r="AR1360" s="62"/>
      <c r="AS1360" s="62"/>
      <c r="AT1360" s="62"/>
      <c r="AU1360" s="62"/>
      <c r="AV1360" s="62"/>
      <c r="AW1360" s="62"/>
      <c r="AX1360" s="62"/>
      <c r="AY1360" s="62"/>
      <c r="AZ1360" s="62"/>
      <c r="BA1360" s="62"/>
      <c r="BB1360" s="62"/>
      <c r="BC1360" s="62"/>
      <c r="BD1360" s="62"/>
      <c r="BE1360" s="62"/>
      <c r="BF1360" s="62"/>
      <c r="BG1360" s="62"/>
      <c r="BH1360" s="62"/>
      <c r="BI1360" s="62"/>
      <c r="BJ1360" s="62"/>
      <c r="BK1360" s="62"/>
      <c r="BL1360" s="62"/>
      <c r="BM1360" s="62"/>
      <c r="BN1360" s="62"/>
      <c r="BO1360" s="62"/>
      <c r="BP1360" s="62"/>
      <c r="BQ1360" s="62"/>
      <c r="BR1360" s="62"/>
      <c r="BS1360" s="62"/>
      <c r="BT1360" s="62"/>
      <c r="BU1360" s="62"/>
      <c r="BV1360" s="62"/>
      <c r="BW1360" s="62"/>
      <c r="BX1360" s="62"/>
      <c r="BY1360" s="62"/>
      <c r="BZ1360" s="62" t="n">
        <f aca="false">CA1360+CB1360+CC1360+CD1360+CE1360+CF1360+CG1360+CH1360+CI1360+CJ1360+CK1360+CL1360+CM1360+CN1360+CO1360+CP1360</f>
        <v>0</v>
      </c>
      <c r="CA1360" s="62"/>
      <c r="CB1360" s="62"/>
      <c r="CC1360" s="62"/>
      <c r="CD1360" s="62"/>
    </row>
    <row r="1361" customFormat="false" ht="15.25" hidden="false" customHeight="false" outlineLevel="0" collapsed="false">
      <c r="A1361" s="60"/>
      <c r="B1361" s="60"/>
      <c r="C1361" s="118"/>
      <c r="D1361" s="118"/>
      <c r="E1361" s="118"/>
      <c r="F1361" s="118"/>
      <c r="G1361" s="118"/>
      <c r="H1361" s="61"/>
      <c r="I1361" s="63"/>
      <c r="J1361" s="63"/>
      <c r="K1361" s="63"/>
      <c r="L1361" s="63"/>
      <c r="M1361" s="63"/>
      <c r="N1361" s="63"/>
      <c r="O1361" s="63"/>
      <c r="P1361" s="63"/>
      <c r="Q1361" s="63"/>
      <c r="R1361" s="63"/>
      <c r="S1361" s="63"/>
      <c r="T1361" s="63"/>
      <c r="U1361" s="63"/>
      <c r="V1361" s="63"/>
      <c r="W1361" s="63"/>
      <c r="X1361" s="63"/>
      <c r="Y1361" s="63"/>
      <c r="Z1361" s="63"/>
      <c r="AA1361" s="63"/>
      <c r="AB1361" s="63"/>
      <c r="AC1361" s="63"/>
      <c r="AD1361" s="63"/>
      <c r="AE1361" s="63"/>
      <c r="AF1361" s="63"/>
      <c r="AG1361" s="63"/>
      <c r="AH1361" s="63"/>
      <c r="AI1361" s="63"/>
      <c r="AJ1361" s="63"/>
      <c r="AK1361" s="63"/>
      <c r="AL1361" s="63"/>
      <c r="AM1361" s="63"/>
      <c r="AN1361" s="63"/>
      <c r="AO1361" s="63"/>
      <c r="AP1361" s="63"/>
      <c r="AQ1361" s="63"/>
      <c r="AR1361" s="63"/>
      <c r="AS1361" s="63"/>
      <c r="AT1361" s="63"/>
      <c r="AU1361" s="63"/>
      <c r="AV1361" s="63"/>
      <c r="AW1361" s="63"/>
      <c r="AX1361" s="63"/>
      <c r="AY1361" s="63"/>
      <c r="AZ1361" s="63"/>
      <c r="BA1361" s="63"/>
      <c r="BB1361" s="63"/>
      <c r="BC1361" s="63"/>
      <c r="BD1361" s="63"/>
      <c r="BE1361" s="63"/>
      <c r="BF1361" s="63"/>
      <c r="BG1361" s="63"/>
      <c r="BH1361" s="63"/>
      <c r="BI1361" s="63"/>
      <c r="BJ1361" s="63"/>
      <c r="BK1361" s="63"/>
      <c r="BL1361" s="63"/>
      <c r="BM1361" s="63"/>
      <c r="BN1361" s="63"/>
      <c r="BO1361" s="63"/>
      <c r="BP1361" s="63"/>
      <c r="BQ1361" s="63"/>
      <c r="BR1361" s="63"/>
      <c r="BS1361" s="63"/>
      <c r="BT1361" s="63"/>
      <c r="BU1361" s="63"/>
      <c r="BV1361" s="63"/>
      <c r="BW1361" s="63"/>
      <c r="BX1361" s="63"/>
      <c r="BY1361" s="63"/>
      <c r="BZ1361" s="63"/>
      <c r="CA1361" s="63"/>
      <c r="CB1361" s="63"/>
      <c r="CC1361" s="63"/>
      <c r="CD1361" s="63"/>
    </row>
    <row r="1362" customFormat="false" ht="15.25" hidden="false" customHeight="false" outlineLevel="0" collapsed="false">
      <c r="A1362" s="70" t="s">
        <v>484</v>
      </c>
      <c r="B1362" s="70"/>
      <c r="C1362" s="71" t="s">
        <v>480</v>
      </c>
      <c r="D1362" s="71" t="s">
        <v>485</v>
      </c>
      <c r="E1362" s="71" t="s">
        <v>108</v>
      </c>
      <c r="F1362" s="71" t="s">
        <v>108</v>
      </c>
      <c r="G1362" s="76"/>
      <c r="H1362" s="77"/>
      <c r="I1362" s="73" t="n">
        <f aca="false">I1363</f>
        <v>357</v>
      </c>
      <c r="J1362" s="73" t="n">
        <f aca="false">J1363</f>
        <v>357</v>
      </c>
      <c r="K1362" s="73" t="n">
        <f aca="false">K1363</f>
        <v>0</v>
      </c>
      <c r="L1362" s="73" t="n">
        <f aca="false">L1363</f>
        <v>0</v>
      </c>
      <c r="M1362" s="73" t="n">
        <f aca="false">M1363</f>
        <v>0</v>
      </c>
      <c r="N1362" s="73" t="n">
        <f aca="false">N1363</f>
        <v>0</v>
      </c>
      <c r="O1362" s="73" t="n">
        <f aca="false">O1363</f>
        <v>0</v>
      </c>
      <c r="P1362" s="73" t="n">
        <f aca="false">P1363</f>
        <v>0</v>
      </c>
      <c r="Q1362" s="73" t="n">
        <f aca="false">Q1363</f>
        <v>0</v>
      </c>
      <c r="R1362" s="73" t="n">
        <f aca="false">R1363</f>
        <v>0</v>
      </c>
      <c r="S1362" s="73" t="n">
        <f aca="false">S1363</f>
        <v>0</v>
      </c>
      <c r="T1362" s="73" t="n">
        <f aca="false">T1363</f>
        <v>0</v>
      </c>
      <c r="U1362" s="73" t="n">
        <f aca="false">U1363</f>
        <v>0</v>
      </c>
      <c r="V1362" s="73" t="n">
        <f aca="false">V1363</f>
        <v>0</v>
      </c>
      <c r="W1362" s="73" t="n">
        <f aca="false">W1363</f>
        <v>0</v>
      </c>
      <c r="X1362" s="73" t="n">
        <f aca="false">X1363</f>
        <v>0</v>
      </c>
      <c r="Y1362" s="73" t="n">
        <f aca="false">Y1363</f>
        <v>0</v>
      </c>
      <c r="Z1362" s="73" t="n">
        <f aca="false">Z1363</f>
        <v>0</v>
      </c>
      <c r="AA1362" s="73" t="n">
        <f aca="false">AA1363</f>
        <v>0</v>
      </c>
      <c r="AB1362" s="73" t="n">
        <f aca="false">AB1363</f>
        <v>0</v>
      </c>
      <c r="AC1362" s="73" t="n">
        <f aca="false">AC1363</f>
        <v>0</v>
      </c>
      <c r="AD1362" s="73" t="n">
        <f aca="false">AD1363</f>
        <v>0</v>
      </c>
      <c r="AE1362" s="73" t="n">
        <f aca="false">AE1363</f>
        <v>0</v>
      </c>
      <c r="AF1362" s="73" t="n">
        <f aca="false">AF1363</f>
        <v>0</v>
      </c>
      <c r="AG1362" s="73" t="n">
        <f aca="false">AG1363</f>
        <v>0</v>
      </c>
      <c r="AH1362" s="73" t="n">
        <f aca="false">AH1363</f>
        <v>0</v>
      </c>
      <c r="AI1362" s="73" t="n">
        <f aca="false">AI1363</f>
        <v>0</v>
      </c>
      <c r="AJ1362" s="73" t="n">
        <f aca="false">AJ1363</f>
        <v>0</v>
      </c>
      <c r="AK1362" s="73" t="n">
        <f aca="false">AK1363</f>
        <v>0</v>
      </c>
      <c r="AL1362" s="73" t="n">
        <f aca="false">AL1363</f>
        <v>0</v>
      </c>
      <c r="AM1362" s="73" t="n">
        <f aca="false">AM1363</f>
        <v>0</v>
      </c>
      <c r="AN1362" s="73" t="n">
        <f aca="false">AN1363</f>
        <v>0</v>
      </c>
      <c r="AO1362" s="73" t="n">
        <f aca="false">AO1363</f>
        <v>0</v>
      </c>
      <c r="AP1362" s="73" t="n">
        <f aca="false">AP1363</f>
        <v>0</v>
      </c>
      <c r="AQ1362" s="73" t="n">
        <f aca="false">AQ1363</f>
        <v>0</v>
      </c>
      <c r="AR1362" s="73" t="n">
        <f aca="false">AR1363</f>
        <v>0</v>
      </c>
      <c r="AS1362" s="73" t="n">
        <f aca="false">AS1363</f>
        <v>0</v>
      </c>
      <c r="AT1362" s="73" t="n">
        <f aca="false">AT1363</f>
        <v>0</v>
      </c>
      <c r="AU1362" s="73" t="n">
        <f aca="false">AU1363</f>
        <v>0</v>
      </c>
      <c r="AV1362" s="73" t="n">
        <f aca="false">AV1363</f>
        <v>0</v>
      </c>
      <c r="AW1362" s="73" t="n">
        <f aca="false">AW1363</f>
        <v>0</v>
      </c>
      <c r="AX1362" s="73" t="n">
        <f aca="false">AX1363</f>
        <v>0</v>
      </c>
      <c r="AY1362" s="73" t="n">
        <f aca="false">AY1363</f>
        <v>0</v>
      </c>
      <c r="AZ1362" s="73" t="n">
        <f aca="false">AZ1363</f>
        <v>0</v>
      </c>
      <c r="BA1362" s="73" t="n">
        <f aca="false">BA1363</f>
        <v>0</v>
      </c>
      <c r="BB1362" s="73" t="n">
        <f aca="false">BB1363</f>
        <v>0</v>
      </c>
      <c r="BC1362" s="73" t="n">
        <f aca="false">BC1363</f>
        <v>0</v>
      </c>
      <c r="BD1362" s="73" t="n">
        <f aca="false">BD1363</f>
        <v>0</v>
      </c>
      <c r="BE1362" s="73" t="n">
        <f aca="false">BE1363</f>
        <v>0</v>
      </c>
      <c r="BF1362" s="73" t="n">
        <f aca="false">BF1363</f>
        <v>0</v>
      </c>
      <c r="BG1362" s="73" t="n">
        <f aca="false">BG1363</f>
        <v>0</v>
      </c>
      <c r="BH1362" s="73" t="n">
        <f aca="false">BH1363</f>
        <v>0</v>
      </c>
      <c r="BI1362" s="73" t="n">
        <f aca="false">BI1363</f>
        <v>0</v>
      </c>
      <c r="BJ1362" s="73" t="n">
        <f aca="false">BJ1363</f>
        <v>0</v>
      </c>
      <c r="BK1362" s="73" t="n">
        <f aca="false">BK1363</f>
        <v>0</v>
      </c>
      <c r="BL1362" s="73" t="n">
        <f aca="false">BL1363</f>
        <v>0</v>
      </c>
      <c r="BM1362" s="73" t="n">
        <f aca="false">BM1363</f>
        <v>0</v>
      </c>
      <c r="BN1362" s="73" t="n">
        <f aca="false">BN1363</f>
        <v>0</v>
      </c>
      <c r="BO1362" s="73" t="n">
        <f aca="false">BO1363</f>
        <v>0</v>
      </c>
      <c r="BP1362" s="73" t="n">
        <f aca="false">BP1363</f>
        <v>0</v>
      </c>
      <c r="BQ1362" s="73" t="n">
        <f aca="false">BQ1363</f>
        <v>0</v>
      </c>
      <c r="BR1362" s="73" t="n">
        <f aca="false">BR1363</f>
        <v>0</v>
      </c>
      <c r="BS1362" s="73" t="n">
        <f aca="false">BS1363</f>
        <v>0</v>
      </c>
      <c r="BT1362" s="73" t="n">
        <f aca="false">BT1363</f>
        <v>0</v>
      </c>
      <c r="BU1362" s="73" t="n">
        <f aca="false">BU1363</f>
        <v>0</v>
      </c>
      <c r="BV1362" s="73" t="n">
        <f aca="false">BV1363</f>
        <v>0</v>
      </c>
      <c r="BW1362" s="73" t="n">
        <f aca="false">BW1363</f>
        <v>0</v>
      </c>
      <c r="BX1362" s="73" t="n">
        <f aca="false">BX1363</f>
        <v>0</v>
      </c>
      <c r="BY1362" s="73" t="n">
        <f aca="false">BY1363</f>
        <v>0</v>
      </c>
      <c r="BZ1362" s="73" t="n">
        <f aca="false">BZ1363</f>
        <v>0</v>
      </c>
      <c r="CA1362" s="73" t="n">
        <f aca="false">CA1363</f>
        <v>0</v>
      </c>
      <c r="CB1362" s="73" t="n">
        <f aca="false">CB1363</f>
        <v>0</v>
      </c>
      <c r="CC1362" s="73" t="n">
        <f aca="false">CC1363</f>
        <v>0</v>
      </c>
      <c r="CD1362" s="73" t="n">
        <f aca="false">CD1363</f>
        <v>0</v>
      </c>
    </row>
    <row r="1363" customFormat="false" ht="15.25" hidden="false" customHeight="false" outlineLevel="0" collapsed="false">
      <c r="A1363" s="70" t="s">
        <v>471</v>
      </c>
      <c r="B1363" s="70"/>
      <c r="C1363" s="71" t="s">
        <v>480</v>
      </c>
      <c r="D1363" s="71" t="s">
        <v>485</v>
      </c>
      <c r="E1363" s="71" t="s">
        <v>472</v>
      </c>
      <c r="F1363" s="71" t="s">
        <v>108</v>
      </c>
      <c r="G1363" s="71"/>
      <c r="H1363" s="77"/>
      <c r="I1363" s="73" t="n">
        <f aca="false">I1364</f>
        <v>357</v>
      </c>
      <c r="J1363" s="73" t="n">
        <f aca="false">J1364</f>
        <v>357</v>
      </c>
      <c r="K1363" s="73" t="n">
        <f aca="false">K1364</f>
        <v>0</v>
      </c>
      <c r="L1363" s="73" t="n">
        <f aca="false">L1364</f>
        <v>0</v>
      </c>
      <c r="M1363" s="73" t="n">
        <f aca="false">M1364</f>
        <v>0</v>
      </c>
      <c r="N1363" s="73" t="n">
        <f aca="false">N1364</f>
        <v>0</v>
      </c>
      <c r="O1363" s="73" t="n">
        <f aca="false">O1364</f>
        <v>0</v>
      </c>
      <c r="P1363" s="73" t="n">
        <f aca="false">P1364</f>
        <v>0</v>
      </c>
      <c r="Q1363" s="73" t="n">
        <f aca="false">Q1364</f>
        <v>0</v>
      </c>
      <c r="R1363" s="73" t="n">
        <f aca="false">R1364</f>
        <v>0</v>
      </c>
      <c r="S1363" s="73" t="n">
        <f aca="false">S1364</f>
        <v>0</v>
      </c>
      <c r="T1363" s="73" t="n">
        <f aca="false">T1364</f>
        <v>0</v>
      </c>
      <c r="U1363" s="73" t="n">
        <f aca="false">U1364</f>
        <v>0</v>
      </c>
      <c r="V1363" s="73" t="n">
        <f aca="false">V1364</f>
        <v>0</v>
      </c>
      <c r="W1363" s="73" t="n">
        <f aca="false">W1364</f>
        <v>0</v>
      </c>
      <c r="X1363" s="73" t="n">
        <f aca="false">X1364</f>
        <v>0</v>
      </c>
      <c r="Y1363" s="73" t="n">
        <f aca="false">Y1364</f>
        <v>0</v>
      </c>
      <c r="Z1363" s="73" t="n">
        <f aca="false">Z1364</f>
        <v>0</v>
      </c>
      <c r="AA1363" s="73" t="n">
        <f aca="false">AA1364</f>
        <v>0</v>
      </c>
      <c r="AB1363" s="73" t="n">
        <f aca="false">AB1364</f>
        <v>0</v>
      </c>
      <c r="AC1363" s="73" t="n">
        <f aca="false">AC1364</f>
        <v>0</v>
      </c>
      <c r="AD1363" s="73" t="n">
        <f aca="false">AD1364</f>
        <v>0</v>
      </c>
      <c r="AE1363" s="73" t="n">
        <f aca="false">AE1364</f>
        <v>0</v>
      </c>
      <c r="AF1363" s="73" t="n">
        <f aca="false">AF1364</f>
        <v>0</v>
      </c>
      <c r="AG1363" s="73" t="n">
        <f aca="false">AG1364</f>
        <v>0</v>
      </c>
      <c r="AH1363" s="73" t="n">
        <f aca="false">AH1364</f>
        <v>0</v>
      </c>
      <c r="AI1363" s="73" t="n">
        <f aca="false">AI1364</f>
        <v>0</v>
      </c>
      <c r="AJ1363" s="73" t="n">
        <f aca="false">AJ1364</f>
        <v>0</v>
      </c>
      <c r="AK1363" s="73" t="n">
        <f aca="false">AK1364</f>
        <v>0</v>
      </c>
      <c r="AL1363" s="73" t="n">
        <f aca="false">AL1364</f>
        <v>0</v>
      </c>
      <c r="AM1363" s="73" t="n">
        <f aca="false">AM1364</f>
        <v>0</v>
      </c>
      <c r="AN1363" s="73" t="n">
        <f aca="false">AN1364</f>
        <v>0</v>
      </c>
      <c r="AO1363" s="73" t="n">
        <f aca="false">AO1364</f>
        <v>0</v>
      </c>
      <c r="AP1363" s="73" t="n">
        <f aca="false">AP1364</f>
        <v>0</v>
      </c>
      <c r="AQ1363" s="73" t="n">
        <f aca="false">AQ1364</f>
        <v>0</v>
      </c>
      <c r="AR1363" s="73" t="n">
        <f aca="false">AR1364</f>
        <v>0</v>
      </c>
      <c r="AS1363" s="73" t="n">
        <f aca="false">AS1364</f>
        <v>0</v>
      </c>
      <c r="AT1363" s="73" t="n">
        <f aca="false">AT1364</f>
        <v>0</v>
      </c>
      <c r="AU1363" s="73" t="n">
        <f aca="false">AU1364</f>
        <v>0</v>
      </c>
      <c r="AV1363" s="73" t="n">
        <f aca="false">AV1364</f>
        <v>0</v>
      </c>
      <c r="AW1363" s="73" t="n">
        <f aca="false">AW1364</f>
        <v>0</v>
      </c>
      <c r="AX1363" s="73" t="n">
        <f aca="false">AX1364</f>
        <v>0</v>
      </c>
      <c r="AY1363" s="73" t="n">
        <f aca="false">AY1364</f>
        <v>0</v>
      </c>
      <c r="AZ1363" s="73" t="n">
        <f aca="false">AZ1364</f>
        <v>0</v>
      </c>
      <c r="BA1363" s="73" t="n">
        <f aca="false">BA1364</f>
        <v>0</v>
      </c>
      <c r="BB1363" s="73" t="n">
        <f aca="false">BB1364</f>
        <v>0</v>
      </c>
      <c r="BC1363" s="73" t="n">
        <f aca="false">BC1364</f>
        <v>0</v>
      </c>
      <c r="BD1363" s="73" t="n">
        <f aca="false">BD1364</f>
        <v>0</v>
      </c>
      <c r="BE1363" s="73" t="n">
        <f aca="false">BE1364</f>
        <v>0</v>
      </c>
      <c r="BF1363" s="73" t="n">
        <f aca="false">BF1364</f>
        <v>0</v>
      </c>
      <c r="BG1363" s="73" t="n">
        <f aca="false">BG1364</f>
        <v>0</v>
      </c>
      <c r="BH1363" s="73" t="n">
        <f aca="false">BH1364</f>
        <v>0</v>
      </c>
      <c r="BI1363" s="73" t="n">
        <f aca="false">BI1364</f>
        <v>0</v>
      </c>
      <c r="BJ1363" s="73" t="n">
        <f aca="false">BJ1364</f>
        <v>0</v>
      </c>
      <c r="BK1363" s="73" t="n">
        <f aca="false">BK1364</f>
        <v>0</v>
      </c>
      <c r="BL1363" s="73" t="n">
        <f aca="false">BL1364</f>
        <v>0</v>
      </c>
      <c r="BM1363" s="73" t="n">
        <f aca="false">BM1364</f>
        <v>0</v>
      </c>
      <c r="BN1363" s="73" t="n">
        <f aca="false">BN1364</f>
        <v>0</v>
      </c>
      <c r="BO1363" s="73" t="n">
        <f aca="false">BO1364</f>
        <v>0</v>
      </c>
      <c r="BP1363" s="73" t="n">
        <f aca="false">BP1364</f>
        <v>0</v>
      </c>
      <c r="BQ1363" s="73" t="n">
        <f aca="false">BQ1364</f>
        <v>0</v>
      </c>
      <c r="BR1363" s="73" t="n">
        <f aca="false">BR1364</f>
        <v>0</v>
      </c>
      <c r="BS1363" s="73" t="n">
        <f aca="false">BS1364</f>
        <v>0</v>
      </c>
      <c r="BT1363" s="73" t="n">
        <f aca="false">BT1364</f>
        <v>0</v>
      </c>
      <c r="BU1363" s="73" t="n">
        <f aca="false">BU1364</f>
        <v>0</v>
      </c>
      <c r="BV1363" s="73" t="n">
        <f aca="false">BV1364</f>
        <v>0</v>
      </c>
      <c r="BW1363" s="73" t="n">
        <f aca="false">BW1364</f>
        <v>0</v>
      </c>
      <c r="BX1363" s="73" t="n">
        <f aca="false">BX1364</f>
        <v>0</v>
      </c>
      <c r="BY1363" s="73" t="n">
        <f aca="false">BY1364</f>
        <v>0</v>
      </c>
      <c r="BZ1363" s="73" t="n">
        <f aca="false">BZ1364</f>
        <v>0</v>
      </c>
      <c r="CA1363" s="73" t="n">
        <f aca="false">CA1364</f>
        <v>0</v>
      </c>
      <c r="CB1363" s="73" t="n">
        <f aca="false">CB1364</f>
        <v>0</v>
      </c>
      <c r="CC1363" s="73" t="n">
        <f aca="false">CC1364</f>
        <v>0</v>
      </c>
      <c r="CD1363" s="73" t="n">
        <f aca="false">CD1364</f>
        <v>0</v>
      </c>
    </row>
    <row r="1364" customFormat="false" ht="15.25" hidden="false" customHeight="false" outlineLevel="0" collapsed="false">
      <c r="A1364" s="122" t="s">
        <v>473</v>
      </c>
      <c r="B1364" s="70"/>
      <c r="C1364" s="71" t="s">
        <v>480</v>
      </c>
      <c r="D1364" s="71" t="s">
        <v>485</v>
      </c>
      <c r="E1364" s="71" t="s">
        <v>472</v>
      </c>
      <c r="F1364" s="71" t="s">
        <v>108</v>
      </c>
      <c r="G1364" s="71" t="s">
        <v>137</v>
      </c>
      <c r="H1364" s="72"/>
      <c r="I1364" s="73" t="n">
        <f aca="false">I1365+I1370+I1378+I1383+I1384</f>
        <v>357</v>
      </c>
      <c r="J1364" s="73" t="n">
        <f aca="false">J1365+J1370+J1378+J1383+J1384</f>
        <v>357</v>
      </c>
      <c r="K1364" s="73" t="n">
        <f aca="false">K1365+K1370+K1378+K1383+K1384</f>
        <v>0</v>
      </c>
      <c r="L1364" s="73" t="n">
        <f aca="false">L1365+L1370+L1378+L1383+L1384</f>
        <v>0</v>
      </c>
      <c r="M1364" s="73" t="n">
        <f aca="false">M1365+M1370+M1378+M1383+M1384</f>
        <v>0</v>
      </c>
      <c r="N1364" s="73" t="n">
        <f aca="false">N1365+N1370+N1378+N1383+N1384</f>
        <v>0</v>
      </c>
      <c r="O1364" s="73" t="n">
        <f aca="false">O1365+O1370+O1378+O1383+O1384</f>
        <v>0</v>
      </c>
      <c r="P1364" s="73" t="n">
        <f aca="false">P1365+P1370+P1378+P1383+P1384</f>
        <v>0</v>
      </c>
      <c r="Q1364" s="73" t="n">
        <f aca="false">Q1365+Q1370+Q1378+Q1383+Q1384</f>
        <v>0</v>
      </c>
      <c r="R1364" s="73" t="n">
        <f aca="false">R1365+R1370+R1378+R1383+R1384</f>
        <v>0</v>
      </c>
      <c r="S1364" s="73" t="n">
        <f aca="false">S1365+S1370+S1378+S1383+S1384</f>
        <v>0</v>
      </c>
      <c r="T1364" s="73" t="n">
        <f aca="false">T1365+T1370+T1378+T1383+T1384</f>
        <v>0</v>
      </c>
      <c r="U1364" s="73" t="n">
        <f aca="false">U1365+U1370+U1378+U1383+U1384</f>
        <v>0</v>
      </c>
      <c r="V1364" s="73" t="n">
        <f aca="false">V1365+V1370+V1378+V1383+V1384</f>
        <v>0</v>
      </c>
      <c r="W1364" s="73" t="n">
        <f aca="false">W1365+W1370+W1378+W1383+W1384</f>
        <v>0</v>
      </c>
      <c r="X1364" s="73" t="n">
        <f aca="false">X1365+X1370+X1378+X1383+X1384</f>
        <v>0</v>
      </c>
      <c r="Y1364" s="73" t="n">
        <f aca="false">Y1365+Y1370+Y1378+Y1383+Y1384</f>
        <v>0</v>
      </c>
      <c r="Z1364" s="73" t="n">
        <f aca="false">Z1365+Z1370+Z1378+Z1383+Z1384</f>
        <v>0</v>
      </c>
      <c r="AA1364" s="73" t="n">
        <f aca="false">AA1365+AA1370+AA1378+AA1383+AA1384</f>
        <v>0</v>
      </c>
      <c r="AB1364" s="73" t="n">
        <f aca="false">AB1365+AB1370+AB1378+AB1383+AB1384</f>
        <v>0</v>
      </c>
      <c r="AC1364" s="73" t="n">
        <f aca="false">AC1365+AC1370+AC1378+AC1383+AC1384</f>
        <v>0</v>
      </c>
      <c r="AD1364" s="73" t="n">
        <f aca="false">AD1365+AD1370+AD1378+AD1383+AD1384</f>
        <v>0</v>
      </c>
      <c r="AE1364" s="73" t="n">
        <f aca="false">AE1365+AE1370+AE1378+AE1383+AE1384</f>
        <v>0</v>
      </c>
      <c r="AF1364" s="73" t="n">
        <f aca="false">AF1365+AF1370+AF1378+AF1383+AF1384</f>
        <v>0</v>
      </c>
      <c r="AG1364" s="73" t="n">
        <f aca="false">AG1365+AG1370+AG1378+AG1383+AG1384</f>
        <v>0</v>
      </c>
      <c r="AH1364" s="73" t="n">
        <f aca="false">AH1365+AH1370+AH1378+AH1383+AH1384</f>
        <v>0</v>
      </c>
      <c r="AI1364" s="73" t="n">
        <f aca="false">AI1365+AI1370+AI1378+AI1383+AI1384</f>
        <v>0</v>
      </c>
      <c r="AJ1364" s="73" t="n">
        <f aca="false">AJ1365+AJ1370+AJ1378+AJ1383+AJ1384</f>
        <v>0</v>
      </c>
      <c r="AK1364" s="73" t="n">
        <f aca="false">AK1365+AK1370+AK1378+AK1383+AK1384</f>
        <v>0</v>
      </c>
      <c r="AL1364" s="73" t="n">
        <f aca="false">AL1365+AL1370+AL1378+AL1383+AL1384</f>
        <v>0</v>
      </c>
      <c r="AM1364" s="73" t="n">
        <f aca="false">AM1365+AM1370+AM1378+AM1383+AM1384</f>
        <v>0</v>
      </c>
      <c r="AN1364" s="73" t="n">
        <f aca="false">AN1365+AN1370+AN1378+AN1383+AN1384</f>
        <v>0</v>
      </c>
      <c r="AO1364" s="73" t="n">
        <f aca="false">AO1365+AO1370+AO1378+AO1383+AO1384</f>
        <v>0</v>
      </c>
      <c r="AP1364" s="73" t="n">
        <f aca="false">AP1365+AP1370+AP1378+AP1383+AP1384</f>
        <v>0</v>
      </c>
      <c r="AQ1364" s="73" t="n">
        <f aca="false">AQ1365+AQ1370+AQ1378+AQ1383+AQ1384</f>
        <v>0</v>
      </c>
      <c r="AR1364" s="73" t="n">
        <f aca="false">AR1365+AR1370+AR1378+AR1383+AR1384</f>
        <v>0</v>
      </c>
      <c r="AS1364" s="73" t="n">
        <f aca="false">AS1365+AS1370+AS1378+AS1383+AS1384</f>
        <v>0</v>
      </c>
      <c r="AT1364" s="73" t="n">
        <f aca="false">AT1365+AT1370+AT1378+AT1383+AT1384</f>
        <v>0</v>
      </c>
      <c r="AU1364" s="73" t="n">
        <f aca="false">AU1365+AU1370+AU1378+AU1383+AU1384</f>
        <v>0</v>
      </c>
      <c r="AV1364" s="73" t="n">
        <f aca="false">AV1365+AV1370+AV1378+AV1383+AV1384</f>
        <v>0</v>
      </c>
      <c r="AW1364" s="73" t="n">
        <f aca="false">AW1365+AW1370+AW1378+AW1383+AW1384</f>
        <v>0</v>
      </c>
      <c r="AX1364" s="73" t="n">
        <f aca="false">AX1365+AX1370+AX1378+AX1383+AX1384</f>
        <v>0</v>
      </c>
      <c r="AY1364" s="73" t="n">
        <f aca="false">AY1365+AY1370+AY1378+AY1383+AY1384</f>
        <v>0</v>
      </c>
      <c r="AZ1364" s="73" t="n">
        <f aca="false">AZ1365+AZ1370+AZ1378+AZ1383+AZ1384</f>
        <v>0</v>
      </c>
      <c r="BA1364" s="73" t="n">
        <f aca="false">BA1365+BA1370+BA1378+BA1383+BA1384</f>
        <v>0</v>
      </c>
      <c r="BB1364" s="73" t="n">
        <f aca="false">BB1365+BB1370+BB1378+BB1383+BB1384</f>
        <v>0</v>
      </c>
      <c r="BC1364" s="73" t="n">
        <f aca="false">BC1365+BC1370+BC1378+BC1383+BC1384</f>
        <v>0</v>
      </c>
      <c r="BD1364" s="73" t="n">
        <f aca="false">BD1365+BD1370+BD1378+BD1383+BD1384</f>
        <v>0</v>
      </c>
      <c r="BE1364" s="73" t="n">
        <f aca="false">BE1365+BE1370+BE1378+BE1383+BE1384</f>
        <v>0</v>
      </c>
      <c r="BF1364" s="73" t="n">
        <f aca="false">BF1365+BF1370+BF1378+BF1383+BF1384</f>
        <v>0</v>
      </c>
      <c r="BG1364" s="73" t="n">
        <f aca="false">BG1365+BG1370+BG1378+BG1383+BG1384</f>
        <v>0</v>
      </c>
      <c r="BH1364" s="73" t="n">
        <f aca="false">BH1365+BH1370+BH1378+BH1383+BH1384</f>
        <v>0</v>
      </c>
      <c r="BI1364" s="73" t="n">
        <f aca="false">BI1365+BI1370+BI1378+BI1383+BI1384</f>
        <v>0</v>
      </c>
      <c r="BJ1364" s="73" t="n">
        <f aca="false">BJ1365+BJ1370+BJ1378+BJ1383+BJ1384</f>
        <v>0</v>
      </c>
      <c r="BK1364" s="73" t="n">
        <f aca="false">BK1365+BK1370+BK1378+BK1383+BK1384</f>
        <v>0</v>
      </c>
      <c r="BL1364" s="73" t="n">
        <f aca="false">BL1365+BL1370+BL1378+BL1383+BL1384</f>
        <v>0</v>
      </c>
      <c r="BM1364" s="73" t="n">
        <f aca="false">BM1365+BM1370+BM1378+BM1383+BM1384</f>
        <v>0</v>
      </c>
      <c r="BN1364" s="73" t="n">
        <f aca="false">BN1365+BN1370+BN1378+BN1383+BN1384</f>
        <v>0</v>
      </c>
      <c r="BO1364" s="73" t="n">
        <f aca="false">BO1365+BO1370+BO1378+BO1383+BO1384</f>
        <v>0</v>
      </c>
      <c r="BP1364" s="73" t="n">
        <f aca="false">BP1365+BP1370+BP1378+BP1383+BP1384</f>
        <v>0</v>
      </c>
      <c r="BQ1364" s="73" t="n">
        <f aca="false">BQ1365+BQ1370+BQ1378+BQ1383+BQ1384</f>
        <v>0</v>
      </c>
      <c r="BR1364" s="73" t="n">
        <f aca="false">BR1365+BR1370+BR1378+BR1383+BR1384</f>
        <v>0</v>
      </c>
      <c r="BS1364" s="73" t="n">
        <f aca="false">BS1365+BS1370+BS1378+BS1383+BS1384</f>
        <v>0</v>
      </c>
      <c r="BT1364" s="73" t="n">
        <f aca="false">BT1365+BT1370+BT1378+BT1383+BT1384</f>
        <v>0</v>
      </c>
      <c r="BU1364" s="73" t="n">
        <f aca="false">BU1365+BU1370+BU1378+BU1383+BU1384</f>
        <v>0</v>
      </c>
      <c r="BV1364" s="73" t="n">
        <f aca="false">BV1365+BV1370+BV1378+BV1383+BV1384</f>
        <v>0</v>
      </c>
      <c r="BW1364" s="73" t="n">
        <f aca="false">BW1365+BW1370+BW1378+BW1383+BW1384</f>
        <v>0</v>
      </c>
      <c r="BX1364" s="73" t="n">
        <f aca="false">BX1365+BX1370+BX1378+BX1383+BX1384</f>
        <v>0</v>
      </c>
      <c r="BY1364" s="73" t="n">
        <f aca="false">BY1365+BY1370+BY1378+BY1383+BY1384</f>
        <v>0</v>
      </c>
      <c r="BZ1364" s="73" t="n">
        <f aca="false">BZ1365+BZ1370+BZ1378+BZ1383+BZ1384</f>
        <v>0</v>
      </c>
      <c r="CA1364" s="73" t="n">
        <f aca="false">CA1365+CA1370+CA1378+CA1383+CA1384</f>
        <v>0</v>
      </c>
      <c r="CB1364" s="73" t="n">
        <f aca="false">CB1365+CB1370+CB1378+CB1383+CB1384</f>
        <v>0</v>
      </c>
      <c r="CC1364" s="73" t="n">
        <f aca="false">CC1365+CC1370+CC1378+CC1383+CC1384</f>
        <v>0</v>
      </c>
      <c r="CD1364" s="73" t="n">
        <f aca="false">CD1365+CD1370+CD1378+CD1383+CD1384</f>
        <v>0</v>
      </c>
    </row>
    <row r="1365" customFormat="false" ht="15.25" hidden="false" customHeight="false" outlineLevel="0" collapsed="false">
      <c r="A1365" s="75" t="s">
        <v>113</v>
      </c>
      <c r="B1365" s="75"/>
      <c r="C1365" s="76" t="s">
        <v>480</v>
      </c>
      <c r="D1365" s="76" t="s">
        <v>485</v>
      </c>
      <c r="E1365" s="76" t="s">
        <v>472</v>
      </c>
      <c r="F1365" s="76" t="s">
        <v>108</v>
      </c>
      <c r="G1365" s="76" t="s">
        <v>137</v>
      </c>
      <c r="H1365" s="77" t="n">
        <v>210</v>
      </c>
      <c r="I1365" s="62" t="n">
        <f aca="false">SUM(I1367:I1369)</f>
        <v>357</v>
      </c>
      <c r="J1365" s="62" t="n">
        <f aca="false">SUM(J1367:J1369)</f>
        <v>357</v>
      </c>
      <c r="K1365" s="62" t="n">
        <f aca="false">SUM(K1367:K1369)</f>
        <v>0</v>
      </c>
      <c r="L1365" s="62" t="n">
        <f aca="false">SUM(L1367:L1369)</f>
        <v>0</v>
      </c>
      <c r="M1365" s="62" t="n">
        <f aca="false">SUM(M1367:M1369)</f>
        <v>0</v>
      </c>
      <c r="N1365" s="62" t="n">
        <f aca="false">SUM(N1367:N1369)</f>
        <v>0</v>
      </c>
      <c r="O1365" s="62" t="n">
        <f aca="false">SUM(O1367:O1369)</f>
        <v>0</v>
      </c>
      <c r="P1365" s="62" t="n">
        <f aca="false">SUM(P1367:P1369)</f>
        <v>0</v>
      </c>
      <c r="Q1365" s="62" t="n">
        <f aca="false">SUM(Q1367:Q1369)</f>
        <v>0</v>
      </c>
      <c r="R1365" s="62" t="n">
        <f aca="false">SUM(R1367:R1369)</f>
        <v>0</v>
      </c>
      <c r="S1365" s="62" t="n">
        <f aca="false">SUM(S1367:S1369)</f>
        <v>0</v>
      </c>
      <c r="T1365" s="62" t="n">
        <f aca="false">SUM(T1367:T1369)</f>
        <v>0</v>
      </c>
      <c r="U1365" s="62" t="n">
        <f aca="false">SUM(U1367:U1369)</f>
        <v>0</v>
      </c>
      <c r="V1365" s="62" t="n">
        <f aca="false">SUM(V1367:V1369)</f>
        <v>0</v>
      </c>
      <c r="W1365" s="62" t="n">
        <f aca="false">SUM(W1367:W1369)</f>
        <v>0</v>
      </c>
      <c r="X1365" s="62" t="n">
        <f aca="false">SUM(X1367:X1369)</f>
        <v>0</v>
      </c>
      <c r="Y1365" s="62" t="n">
        <f aca="false">SUM(Y1367:Y1369)</f>
        <v>0</v>
      </c>
      <c r="Z1365" s="62" t="n">
        <f aca="false">SUM(Z1367:Z1369)</f>
        <v>0</v>
      </c>
      <c r="AA1365" s="62" t="n">
        <f aca="false">SUM(AA1367:AA1369)</f>
        <v>0</v>
      </c>
      <c r="AB1365" s="62" t="n">
        <f aca="false">SUM(AB1367:AB1369)</f>
        <v>0</v>
      </c>
      <c r="AC1365" s="62" t="n">
        <f aca="false">SUM(AC1367:AC1369)</f>
        <v>0</v>
      </c>
      <c r="AD1365" s="62" t="n">
        <f aca="false">SUM(AD1367:AD1369)</f>
        <v>0</v>
      </c>
      <c r="AE1365" s="62" t="n">
        <f aca="false">SUM(AE1367:AE1369)</f>
        <v>0</v>
      </c>
      <c r="AF1365" s="62" t="n">
        <f aca="false">SUM(AF1367:AF1369)</f>
        <v>0</v>
      </c>
      <c r="AG1365" s="62" t="n">
        <f aca="false">SUM(AG1367:AG1369)</f>
        <v>0</v>
      </c>
      <c r="AH1365" s="62" t="n">
        <f aca="false">SUM(AH1367:AH1369)</f>
        <v>0</v>
      </c>
      <c r="AI1365" s="62" t="n">
        <f aca="false">SUM(AI1367:AI1369)</f>
        <v>0</v>
      </c>
      <c r="AJ1365" s="62" t="n">
        <f aca="false">SUM(AJ1367:AJ1369)</f>
        <v>0</v>
      </c>
      <c r="AK1365" s="62" t="n">
        <f aca="false">SUM(AK1367:AK1369)</f>
        <v>0</v>
      </c>
      <c r="AL1365" s="62" t="n">
        <f aca="false">SUM(AL1367:AL1369)</f>
        <v>0</v>
      </c>
      <c r="AM1365" s="62" t="n">
        <f aca="false">SUM(AM1367:AM1369)</f>
        <v>0</v>
      </c>
      <c r="AN1365" s="62" t="n">
        <f aca="false">SUM(AN1367:AN1369)</f>
        <v>0</v>
      </c>
      <c r="AO1365" s="62" t="n">
        <f aca="false">SUM(AO1367:AO1369)</f>
        <v>0</v>
      </c>
      <c r="AP1365" s="62" t="n">
        <f aca="false">SUM(AP1367:AP1369)</f>
        <v>0</v>
      </c>
      <c r="AQ1365" s="62" t="n">
        <f aca="false">SUM(AQ1367:AQ1369)</f>
        <v>0</v>
      </c>
      <c r="AR1365" s="62" t="n">
        <f aca="false">SUM(AR1367:AR1369)</f>
        <v>0</v>
      </c>
      <c r="AS1365" s="62" t="n">
        <f aca="false">SUM(AS1367:AS1369)</f>
        <v>0</v>
      </c>
      <c r="AT1365" s="62" t="n">
        <f aca="false">SUM(AT1367:AT1369)</f>
        <v>0</v>
      </c>
      <c r="AU1365" s="62" t="n">
        <f aca="false">SUM(AU1367:AU1369)</f>
        <v>0</v>
      </c>
      <c r="AV1365" s="62" t="n">
        <f aca="false">SUM(AV1367:AV1369)</f>
        <v>0</v>
      </c>
      <c r="AW1365" s="62" t="n">
        <f aca="false">SUM(AW1367:AW1369)</f>
        <v>0</v>
      </c>
      <c r="AX1365" s="62" t="n">
        <f aca="false">SUM(AX1367:AX1369)</f>
        <v>0</v>
      </c>
      <c r="AY1365" s="62" t="n">
        <f aca="false">SUM(AY1367:AY1369)</f>
        <v>0</v>
      </c>
      <c r="AZ1365" s="62" t="n">
        <f aca="false">SUM(AZ1367:AZ1369)</f>
        <v>0</v>
      </c>
      <c r="BA1365" s="62" t="n">
        <f aca="false">SUM(BA1367:BA1369)</f>
        <v>0</v>
      </c>
      <c r="BB1365" s="62" t="n">
        <f aca="false">SUM(BB1367:BB1369)</f>
        <v>0</v>
      </c>
      <c r="BC1365" s="62" t="n">
        <f aca="false">SUM(BC1367:BC1369)</f>
        <v>0</v>
      </c>
      <c r="BD1365" s="62" t="n">
        <f aca="false">SUM(BD1367:BD1369)</f>
        <v>0</v>
      </c>
      <c r="BE1365" s="62" t="n">
        <f aca="false">SUM(BE1367:BE1369)</f>
        <v>0</v>
      </c>
      <c r="BF1365" s="62" t="n">
        <f aca="false">SUM(BF1367:BF1369)</f>
        <v>0</v>
      </c>
      <c r="BG1365" s="62" t="n">
        <f aca="false">SUM(BG1367:BG1369)</f>
        <v>0</v>
      </c>
      <c r="BH1365" s="62" t="n">
        <f aca="false">SUM(BH1367:BH1369)</f>
        <v>0</v>
      </c>
      <c r="BI1365" s="62" t="n">
        <f aca="false">SUM(BI1367:BI1369)</f>
        <v>0</v>
      </c>
      <c r="BJ1365" s="62" t="n">
        <f aca="false">SUM(BJ1367:BJ1369)</f>
        <v>0</v>
      </c>
      <c r="BK1365" s="62" t="n">
        <f aca="false">SUM(BK1367:BK1369)</f>
        <v>0</v>
      </c>
      <c r="BL1365" s="62" t="n">
        <f aca="false">SUM(BL1367:BL1369)</f>
        <v>0</v>
      </c>
      <c r="BM1365" s="62" t="n">
        <f aca="false">SUM(BM1367:BM1369)</f>
        <v>0</v>
      </c>
      <c r="BN1365" s="62" t="n">
        <f aca="false">SUM(BN1367:BN1369)</f>
        <v>0</v>
      </c>
      <c r="BO1365" s="62" t="n">
        <f aca="false">SUM(BO1367:BO1369)</f>
        <v>0</v>
      </c>
      <c r="BP1365" s="62" t="n">
        <f aca="false">SUM(BP1367:BP1369)</f>
        <v>0</v>
      </c>
      <c r="BQ1365" s="62" t="n">
        <f aca="false">SUM(BQ1367:BQ1369)</f>
        <v>0</v>
      </c>
      <c r="BR1365" s="62" t="n">
        <f aca="false">SUM(BR1367:BR1369)</f>
        <v>0</v>
      </c>
      <c r="BS1365" s="62" t="n">
        <f aca="false">SUM(BS1367:BS1369)</f>
        <v>0</v>
      </c>
      <c r="BT1365" s="62" t="n">
        <f aca="false">SUM(BT1367:BT1369)</f>
        <v>0</v>
      </c>
      <c r="BU1365" s="62" t="n">
        <f aca="false">SUM(BU1367:BU1369)</f>
        <v>0</v>
      </c>
      <c r="BV1365" s="62" t="n">
        <f aca="false">SUM(BV1367:BV1369)</f>
        <v>0</v>
      </c>
      <c r="BW1365" s="62" t="n">
        <f aca="false">SUM(BW1367:BW1369)</f>
        <v>0</v>
      </c>
      <c r="BX1365" s="62" t="n">
        <f aca="false">SUM(BX1367:BX1369)</f>
        <v>0</v>
      </c>
      <c r="BY1365" s="62" t="n">
        <f aca="false">SUM(BY1367:BY1369)</f>
        <v>0</v>
      </c>
      <c r="BZ1365" s="62" t="n">
        <f aca="false">SUM(BZ1367:BZ1369)</f>
        <v>0</v>
      </c>
      <c r="CA1365" s="62" t="n">
        <f aca="false">SUM(CA1367:CA1369)</f>
        <v>0</v>
      </c>
      <c r="CB1365" s="62" t="n">
        <f aca="false">SUM(CB1367:CB1369)</f>
        <v>0</v>
      </c>
      <c r="CC1365" s="62" t="n">
        <f aca="false">SUM(CC1367:CC1369)</f>
        <v>0</v>
      </c>
      <c r="CD1365" s="62" t="n">
        <f aca="false">SUM(CD1367:CD1369)</f>
        <v>0</v>
      </c>
    </row>
    <row r="1366" customFormat="false" ht="15.25" hidden="false" customHeight="false" outlineLevel="0" collapsed="false">
      <c r="A1366" s="75" t="s">
        <v>114</v>
      </c>
      <c r="B1366" s="75"/>
      <c r="C1366" s="76"/>
      <c r="D1366" s="76"/>
      <c r="E1366" s="76"/>
      <c r="F1366" s="76"/>
      <c r="G1366" s="76"/>
      <c r="H1366" s="77"/>
      <c r="I1366" s="62"/>
      <c r="J1366" s="62"/>
      <c r="K1366" s="62"/>
      <c r="L1366" s="62"/>
      <c r="M1366" s="62"/>
      <c r="N1366" s="62"/>
      <c r="O1366" s="62"/>
      <c r="P1366" s="62"/>
      <c r="Q1366" s="62"/>
      <c r="R1366" s="62"/>
      <c r="S1366" s="62"/>
      <c r="T1366" s="62"/>
      <c r="U1366" s="62"/>
      <c r="V1366" s="62"/>
      <c r="W1366" s="62"/>
      <c r="X1366" s="62"/>
      <c r="Y1366" s="62"/>
      <c r="Z1366" s="62"/>
      <c r="AA1366" s="62"/>
      <c r="AB1366" s="62"/>
      <c r="AC1366" s="62"/>
      <c r="AD1366" s="62"/>
      <c r="AE1366" s="62"/>
      <c r="AF1366" s="62"/>
      <c r="AG1366" s="62"/>
      <c r="AH1366" s="62"/>
      <c r="AI1366" s="62"/>
      <c r="AJ1366" s="62"/>
      <c r="AK1366" s="62"/>
      <c r="AL1366" s="62"/>
      <c r="AM1366" s="62"/>
      <c r="AN1366" s="62"/>
      <c r="AO1366" s="62"/>
      <c r="AP1366" s="62"/>
      <c r="AQ1366" s="62"/>
      <c r="AR1366" s="62"/>
      <c r="AS1366" s="62"/>
      <c r="AT1366" s="62"/>
      <c r="AU1366" s="62"/>
      <c r="AV1366" s="62"/>
      <c r="AW1366" s="62"/>
      <c r="AX1366" s="62"/>
      <c r="AY1366" s="62"/>
      <c r="AZ1366" s="62"/>
      <c r="BA1366" s="62"/>
      <c r="BB1366" s="62"/>
      <c r="BC1366" s="62"/>
      <c r="BD1366" s="62"/>
      <c r="BE1366" s="62"/>
      <c r="BF1366" s="62"/>
      <c r="BG1366" s="62"/>
      <c r="BH1366" s="62"/>
      <c r="BI1366" s="62"/>
      <c r="BJ1366" s="62"/>
      <c r="BK1366" s="62"/>
      <c r="BL1366" s="62"/>
      <c r="BM1366" s="62"/>
      <c r="BN1366" s="62"/>
      <c r="BO1366" s="62"/>
      <c r="BP1366" s="62"/>
      <c r="BQ1366" s="62"/>
      <c r="BR1366" s="62"/>
      <c r="BS1366" s="62"/>
      <c r="BT1366" s="62"/>
      <c r="BU1366" s="62"/>
      <c r="BV1366" s="62"/>
      <c r="BW1366" s="62"/>
      <c r="BX1366" s="62"/>
      <c r="BY1366" s="62"/>
      <c r="BZ1366" s="62"/>
      <c r="CA1366" s="62"/>
      <c r="CB1366" s="62"/>
      <c r="CC1366" s="62"/>
      <c r="CD1366" s="62"/>
    </row>
    <row r="1367" customFormat="false" ht="15.25" hidden="false" customHeight="false" outlineLevel="0" collapsed="false">
      <c r="A1367" s="75" t="s">
        <v>115</v>
      </c>
      <c r="B1367" s="75"/>
      <c r="C1367" s="76" t="s">
        <v>480</v>
      </c>
      <c r="D1367" s="76" t="s">
        <v>485</v>
      </c>
      <c r="E1367" s="76" t="s">
        <v>472</v>
      </c>
      <c r="F1367" s="76" t="s">
        <v>108</v>
      </c>
      <c r="G1367" s="76" t="s">
        <v>137</v>
      </c>
      <c r="H1367" s="77" t="n">
        <v>211</v>
      </c>
      <c r="I1367" s="62" t="n">
        <f aca="false">J1367+K1367+L1367</f>
        <v>283</v>
      </c>
      <c r="J1367" s="62" t="n">
        <v>283</v>
      </c>
      <c r="K1367" s="62"/>
      <c r="L1367" s="62" t="n">
        <f aca="false">M1367+AI1367</f>
        <v>0</v>
      </c>
      <c r="M1367" s="62" t="n">
        <f aca="false">N1367+O1367+P1367+Q1367+R1367+S1367+T1367+U1367+V1367+W1367+X1367+Y1367+Z1367+AA1367+AB1367+AC1367</f>
        <v>0</v>
      </c>
      <c r="N1367" s="62"/>
      <c r="O1367" s="62"/>
      <c r="P1367" s="62"/>
      <c r="Q1367" s="62"/>
      <c r="R1367" s="62"/>
      <c r="S1367" s="62"/>
      <c r="T1367" s="62"/>
      <c r="U1367" s="62"/>
      <c r="V1367" s="62"/>
      <c r="W1367" s="62"/>
      <c r="X1367" s="62"/>
      <c r="Y1367" s="62"/>
      <c r="Z1367" s="62"/>
      <c r="AA1367" s="62"/>
      <c r="AB1367" s="62"/>
      <c r="AC1367" s="62"/>
      <c r="AD1367" s="62"/>
      <c r="AE1367" s="62"/>
      <c r="AF1367" s="62"/>
      <c r="AG1367" s="62"/>
      <c r="AH1367" s="62"/>
      <c r="AI1367" s="62" t="n">
        <f aca="false">AJ1367+AK1367+AL1367+AM1367+AN1367+AO1367+AP1367+AY1367+AZ1367+BA1367+BB1367+BC1367+BD1367</f>
        <v>0</v>
      </c>
      <c r="AJ1367" s="62"/>
      <c r="AK1367" s="62"/>
      <c r="AL1367" s="62"/>
      <c r="AM1367" s="62"/>
      <c r="AN1367" s="62"/>
      <c r="AO1367" s="62"/>
      <c r="AP1367" s="62"/>
      <c r="AQ1367" s="62"/>
      <c r="AR1367" s="62"/>
      <c r="AS1367" s="62"/>
      <c r="AT1367" s="62"/>
      <c r="AU1367" s="62"/>
      <c r="AV1367" s="62"/>
      <c r="AW1367" s="62"/>
      <c r="AX1367" s="62"/>
      <c r="AY1367" s="62"/>
      <c r="AZ1367" s="62"/>
      <c r="BA1367" s="62"/>
      <c r="BB1367" s="62"/>
      <c r="BC1367" s="62"/>
      <c r="BD1367" s="62"/>
      <c r="BE1367" s="62"/>
      <c r="BF1367" s="62"/>
      <c r="BG1367" s="62"/>
      <c r="BH1367" s="62"/>
      <c r="BI1367" s="62"/>
      <c r="BJ1367" s="62"/>
      <c r="BK1367" s="62"/>
      <c r="BL1367" s="62"/>
      <c r="BM1367" s="62"/>
      <c r="BN1367" s="62"/>
      <c r="BO1367" s="62"/>
      <c r="BP1367" s="62"/>
      <c r="BQ1367" s="62"/>
      <c r="BR1367" s="62"/>
      <c r="BS1367" s="62"/>
      <c r="BT1367" s="62"/>
      <c r="BU1367" s="62"/>
      <c r="BV1367" s="62"/>
      <c r="BW1367" s="62"/>
      <c r="BX1367" s="62"/>
      <c r="BY1367" s="62"/>
      <c r="BZ1367" s="62" t="n">
        <f aca="false">CA1367+CB1367+CC1367+CD1367+CE1367+CF1367+CG1367+CH1367+CI1367+CJ1367+CK1367+CL1367+CM1367+CN1367+CO1367+CP1367</f>
        <v>0</v>
      </c>
      <c r="CA1367" s="62"/>
      <c r="CB1367" s="62"/>
      <c r="CC1367" s="62"/>
      <c r="CD1367" s="62"/>
    </row>
    <row r="1368" customFormat="false" ht="12.75" hidden="true" customHeight="false" outlineLevel="0" collapsed="false">
      <c r="A1368" s="75" t="s">
        <v>121</v>
      </c>
      <c r="B1368" s="75"/>
      <c r="C1368" s="76" t="s">
        <v>480</v>
      </c>
      <c r="D1368" s="76" t="s">
        <v>485</v>
      </c>
      <c r="E1368" s="76" t="s">
        <v>472</v>
      </c>
      <c r="F1368" s="76" t="s">
        <v>108</v>
      </c>
      <c r="G1368" s="76" t="s">
        <v>137</v>
      </c>
      <c r="H1368" s="77" t="n">
        <v>212</v>
      </c>
      <c r="I1368" s="62" t="n">
        <f aca="false">J1368+K1368+L1368</f>
        <v>0</v>
      </c>
      <c r="J1368" s="62"/>
      <c r="K1368" s="62"/>
      <c r="L1368" s="62" t="n">
        <f aca="false">M1368+AI1368</f>
        <v>0</v>
      </c>
      <c r="M1368" s="62" t="n">
        <f aca="false">N1368+O1368+P1368+Q1368+R1368+S1368+T1368+U1368+V1368+W1368+X1368+Y1368+Z1368+AA1368+AB1368+AC1368</f>
        <v>0</v>
      </c>
      <c r="N1368" s="62"/>
      <c r="O1368" s="62"/>
      <c r="P1368" s="62"/>
      <c r="Q1368" s="62"/>
      <c r="R1368" s="62"/>
      <c r="S1368" s="62"/>
      <c r="T1368" s="62"/>
      <c r="U1368" s="62"/>
      <c r="V1368" s="62"/>
      <c r="W1368" s="62"/>
      <c r="X1368" s="62"/>
      <c r="Y1368" s="62"/>
      <c r="Z1368" s="62"/>
      <c r="AA1368" s="62"/>
      <c r="AB1368" s="62"/>
      <c r="AC1368" s="62"/>
      <c r="AD1368" s="62"/>
      <c r="AE1368" s="62"/>
      <c r="AF1368" s="62"/>
      <c r="AG1368" s="62"/>
      <c r="AH1368" s="62"/>
      <c r="AI1368" s="62" t="n">
        <f aca="false">AJ1368+AK1368+AL1368+AM1368+AN1368+AO1368+AP1368+AY1368+AZ1368+BA1368+BB1368+BC1368+BD1368</f>
        <v>0</v>
      </c>
      <c r="AJ1368" s="62"/>
      <c r="AK1368" s="62"/>
      <c r="AL1368" s="62"/>
      <c r="AM1368" s="62"/>
      <c r="AN1368" s="62"/>
      <c r="AO1368" s="62"/>
      <c r="AP1368" s="62"/>
      <c r="AQ1368" s="62"/>
      <c r="AR1368" s="62"/>
      <c r="AS1368" s="62"/>
      <c r="AT1368" s="62"/>
      <c r="AU1368" s="62"/>
      <c r="AV1368" s="62"/>
      <c r="AW1368" s="62"/>
      <c r="AX1368" s="62"/>
      <c r="AY1368" s="62"/>
      <c r="AZ1368" s="62"/>
      <c r="BA1368" s="62"/>
      <c r="BB1368" s="62"/>
      <c r="BC1368" s="62"/>
      <c r="BD1368" s="62"/>
      <c r="BE1368" s="62"/>
      <c r="BF1368" s="62"/>
      <c r="BG1368" s="62"/>
      <c r="BH1368" s="62"/>
      <c r="BI1368" s="62"/>
      <c r="BJ1368" s="62"/>
      <c r="BK1368" s="62"/>
      <c r="BL1368" s="62"/>
      <c r="BM1368" s="62"/>
      <c r="BN1368" s="62"/>
      <c r="BO1368" s="62"/>
      <c r="BP1368" s="62"/>
      <c r="BQ1368" s="62"/>
      <c r="BR1368" s="62"/>
      <c r="BS1368" s="62"/>
      <c r="BT1368" s="62"/>
      <c r="BU1368" s="62"/>
      <c r="BV1368" s="62"/>
      <c r="BW1368" s="62"/>
      <c r="BX1368" s="62"/>
      <c r="BY1368" s="62"/>
      <c r="BZ1368" s="62" t="n">
        <f aca="false">CA1368+CB1368+CC1368+CD1368+CE1368+CF1368+CG1368+CH1368+CI1368+CJ1368+CK1368+CL1368+CM1368+CN1368+CO1368+CP1368</f>
        <v>0</v>
      </c>
      <c r="CA1368" s="62"/>
      <c r="CB1368" s="62"/>
      <c r="CC1368" s="62"/>
      <c r="CD1368" s="62"/>
    </row>
    <row r="1369" customFormat="false" ht="15.25" hidden="false" customHeight="false" outlineLevel="0" collapsed="false">
      <c r="A1369" s="75" t="s">
        <v>122</v>
      </c>
      <c r="B1369" s="75"/>
      <c r="C1369" s="76" t="s">
        <v>480</v>
      </c>
      <c r="D1369" s="76" t="s">
        <v>485</v>
      </c>
      <c r="E1369" s="76" t="s">
        <v>472</v>
      </c>
      <c r="F1369" s="76" t="s">
        <v>108</v>
      </c>
      <c r="G1369" s="76" t="s">
        <v>137</v>
      </c>
      <c r="H1369" s="77" t="n">
        <v>213</v>
      </c>
      <c r="I1369" s="62" t="n">
        <f aca="false">J1369+K1369+L1369</f>
        <v>74</v>
      </c>
      <c r="J1369" s="62" t="n">
        <v>74</v>
      </c>
      <c r="K1369" s="62"/>
      <c r="L1369" s="62" t="n">
        <f aca="false">M1369+AI1369</f>
        <v>0</v>
      </c>
      <c r="M1369" s="62" t="n">
        <f aca="false">N1369+O1369+P1369+Q1369+R1369+S1369+T1369+U1369+V1369+W1369+X1369+Y1369+Z1369+AA1369+AB1369+AC1369</f>
        <v>0</v>
      </c>
      <c r="N1369" s="62"/>
      <c r="O1369" s="62"/>
      <c r="P1369" s="62"/>
      <c r="Q1369" s="62"/>
      <c r="R1369" s="62"/>
      <c r="S1369" s="62"/>
      <c r="T1369" s="62"/>
      <c r="U1369" s="62"/>
      <c r="V1369" s="62"/>
      <c r="W1369" s="62"/>
      <c r="X1369" s="62"/>
      <c r="Y1369" s="62"/>
      <c r="Z1369" s="62"/>
      <c r="AA1369" s="62"/>
      <c r="AB1369" s="62"/>
      <c r="AC1369" s="62"/>
      <c r="AD1369" s="62"/>
      <c r="AE1369" s="62"/>
      <c r="AF1369" s="62"/>
      <c r="AG1369" s="62"/>
      <c r="AH1369" s="62"/>
      <c r="AI1369" s="62" t="n">
        <f aca="false">AJ1369+AK1369+AL1369+AM1369+AN1369+AO1369+AP1369+AY1369+AZ1369+BA1369+BB1369+BC1369+BD1369</f>
        <v>0</v>
      </c>
      <c r="AJ1369" s="62"/>
      <c r="AK1369" s="62"/>
      <c r="AL1369" s="62"/>
      <c r="AM1369" s="62"/>
      <c r="AN1369" s="62"/>
      <c r="AO1369" s="62"/>
      <c r="AP1369" s="62"/>
      <c r="AQ1369" s="62"/>
      <c r="AR1369" s="62"/>
      <c r="AS1369" s="62"/>
      <c r="AT1369" s="62"/>
      <c r="AU1369" s="62"/>
      <c r="AV1369" s="62"/>
      <c r="AW1369" s="62"/>
      <c r="AX1369" s="62"/>
      <c r="AY1369" s="62"/>
      <c r="AZ1369" s="62"/>
      <c r="BA1369" s="62"/>
      <c r="BB1369" s="62"/>
      <c r="BC1369" s="62"/>
      <c r="BD1369" s="62"/>
      <c r="BE1369" s="62"/>
      <c r="BF1369" s="62"/>
      <c r="BG1369" s="62"/>
      <c r="BH1369" s="62"/>
      <c r="BI1369" s="62"/>
      <c r="BJ1369" s="62"/>
      <c r="BK1369" s="62"/>
      <c r="BL1369" s="62"/>
      <c r="BM1369" s="62"/>
      <c r="BN1369" s="62"/>
      <c r="BO1369" s="62"/>
      <c r="BP1369" s="62"/>
      <c r="BQ1369" s="62"/>
      <c r="BR1369" s="62"/>
      <c r="BS1369" s="62"/>
      <c r="BT1369" s="62"/>
      <c r="BU1369" s="62"/>
      <c r="BV1369" s="62"/>
      <c r="BW1369" s="62"/>
      <c r="BX1369" s="62"/>
      <c r="BY1369" s="62"/>
      <c r="BZ1369" s="62" t="n">
        <f aca="false">CA1369+CB1369+CC1369+CD1369+CE1369+CF1369+CG1369+CH1369+CI1369+CJ1369+CK1369+CL1369+CM1369+CN1369+CO1369+CP1369</f>
        <v>0</v>
      </c>
      <c r="CA1369" s="62"/>
      <c r="CB1369" s="62"/>
      <c r="CC1369" s="62"/>
      <c r="CD1369" s="62"/>
    </row>
    <row r="1370" customFormat="false" ht="12.75" hidden="true" customHeight="false" outlineLevel="0" collapsed="false">
      <c r="A1370" s="75" t="s">
        <v>123</v>
      </c>
      <c r="B1370" s="75"/>
      <c r="C1370" s="76" t="s">
        <v>480</v>
      </c>
      <c r="D1370" s="76" t="s">
        <v>485</v>
      </c>
      <c r="E1370" s="76" t="s">
        <v>472</v>
      </c>
      <c r="F1370" s="76" t="s">
        <v>108</v>
      </c>
      <c r="G1370" s="76" t="s">
        <v>137</v>
      </c>
      <c r="H1370" s="77" t="n">
        <v>220</v>
      </c>
      <c r="I1370" s="62" t="n">
        <f aca="false">SUM(I1372:I1377)</f>
        <v>0</v>
      </c>
      <c r="J1370" s="62" t="n">
        <f aca="false">SUM(J1372:J1377)</f>
        <v>0</v>
      </c>
      <c r="K1370" s="62" t="n">
        <f aca="false">SUM(K1372:K1377)</f>
        <v>0</v>
      </c>
      <c r="L1370" s="62" t="n">
        <f aca="false">SUM(L1372:L1377)</f>
        <v>0</v>
      </c>
      <c r="M1370" s="62" t="n">
        <f aca="false">SUM(M1372:M1377)</f>
        <v>0</v>
      </c>
      <c r="N1370" s="62" t="n">
        <f aca="false">SUM(N1372:N1377)</f>
        <v>0</v>
      </c>
      <c r="O1370" s="62" t="n">
        <f aca="false">SUM(O1372:O1377)</f>
        <v>0</v>
      </c>
      <c r="P1370" s="62" t="n">
        <f aca="false">SUM(P1372:P1377)</f>
        <v>0</v>
      </c>
      <c r="Q1370" s="62" t="n">
        <f aca="false">SUM(Q1372:Q1377)</f>
        <v>0</v>
      </c>
      <c r="R1370" s="62" t="n">
        <f aca="false">SUM(R1372:R1377)</f>
        <v>0</v>
      </c>
      <c r="S1370" s="62" t="n">
        <f aca="false">SUM(S1372:S1377)</f>
        <v>0</v>
      </c>
      <c r="T1370" s="62" t="n">
        <f aca="false">SUM(T1372:T1377)</f>
        <v>0</v>
      </c>
      <c r="U1370" s="62" t="n">
        <f aca="false">SUM(U1372:U1377)</f>
        <v>0</v>
      </c>
      <c r="V1370" s="62" t="n">
        <f aca="false">SUM(V1372:V1377)</f>
        <v>0</v>
      </c>
      <c r="W1370" s="62" t="n">
        <f aca="false">SUM(W1372:W1377)</f>
        <v>0</v>
      </c>
      <c r="X1370" s="62" t="n">
        <f aca="false">SUM(X1372:X1377)</f>
        <v>0</v>
      </c>
      <c r="Y1370" s="62" t="n">
        <f aca="false">SUM(Y1372:Y1377)</f>
        <v>0</v>
      </c>
      <c r="Z1370" s="62" t="n">
        <f aca="false">SUM(Z1372:Z1377)</f>
        <v>0</v>
      </c>
      <c r="AA1370" s="62" t="n">
        <f aca="false">SUM(AA1372:AA1377)</f>
        <v>0</v>
      </c>
      <c r="AB1370" s="62" t="n">
        <f aca="false">SUM(AB1372:AB1377)</f>
        <v>0</v>
      </c>
      <c r="AC1370" s="62" t="n">
        <f aca="false">SUM(AC1372:AC1377)</f>
        <v>0</v>
      </c>
      <c r="AD1370" s="62" t="n">
        <f aca="false">SUM(AD1372:AD1377)</f>
        <v>0</v>
      </c>
      <c r="AE1370" s="62" t="n">
        <f aca="false">SUM(AE1372:AE1377)</f>
        <v>0</v>
      </c>
      <c r="AF1370" s="62" t="n">
        <f aca="false">SUM(AF1372:AF1377)</f>
        <v>0</v>
      </c>
      <c r="AG1370" s="62" t="n">
        <f aca="false">SUM(AG1372:AG1377)</f>
        <v>0</v>
      </c>
      <c r="AH1370" s="62" t="n">
        <f aca="false">SUM(AH1372:AH1377)</f>
        <v>0</v>
      </c>
      <c r="AI1370" s="62" t="n">
        <f aca="false">SUM(AI1372:AI1377)</f>
        <v>0</v>
      </c>
      <c r="AJ1370" s="62" t="n">
        <f aca="false">SUM(AJ1372:AJ1377)</f>
        <v>0</v>
      </c>
      <c r="AK1370" s="62" t="n">
        <f aca="false">SUM(AK1372:AK1377)</f>
        <v>0</v>
      </c>
      <c r="AL1370" s="62" t="n">
        <f aca="false">SUM(AL1372:AL1377)</f>
        <v>0</v>
      </c>
      <c r="AM1370" s="62" t="n">
        <f aca="false">SUM(AM1372:AM1377)</f>
        <v>0</v>
      </c>
      <c r="AN1370" s="62" t="n">
        <f aca="false">SUM(AN1372:AN1377)</f>
        <v>0</v>
      </c>
      <c r="AO1370" s="62" t="n">
        <f aca="false">SUM(AO1372:AO1377)</f>
        <v>0</v>
      </c>
      <c r="AP1370" s="62" t="n">
        <f aca="false">SUM(AP1372:AP1377)</f>
        <v>0</v>
      </c>
      <c r="AQ1370" s="62" t="n">
        <f aca="false">SUM(AQ1372:AQ1377)</f>
        <v>0</v>
      </c>
      <c r="AR1370" s="62" t="n">
        <f aca="false">SUM(AR1372:AR1377)</f>
        <v>0</v>
      </c>
      <c r="AS1370" s="62" t="n">
        <f aca="false">SUM(AS1372:AS1377)</f>
        <v>0</v>
      </c>
      <c r="AT1370" s="62" t="n">
        <f aca="false">SUM(AT1372:AT1377)</f>
        <v>0</v>
      </c>
      <c r="AU1370" s="62" t="n">
        <f aca="false">SUM(AU1372:AU1377)</f>
        <v>0</v>
      </c>
      <c r="AV1370" s="62" t="n">
        <f aca="false">SUM(AV1372:AV1377)</f>
        <v>0</v>
      </c>
      <c r="AW1370" s="62" t="n">
        <f aca="false">SUM(AW1372:AW1377)</f>
        <v>0</v>
      </c>
      <c r="AX1370" s="62" t="n">
        <f aca="false">SUM(AX1372:AX1377)</f>
        <v>0</v>
      </c>
      <c r="AY1370" s="62" t="n">
        <f aca="false">SUM(AY1372:AY1377)</f>
        <v>0</v>
      </c>
      <c r="AZ1370" s="62" t="n">
        <f aca="false">SUM(AZ1372:AZ1377)</f>
        <v>0</v>
      </c>
      <c r="BA1370" s="62" t="n">
        <f aca="false">SUM(BA1372:BA1377)</f>
        <v>0</v>
      </c>
      <c r="BB1370" s="62" t="n">
        <f aca="false">SUM(BB1372:BB1377)</f>
        <v>0</v>
      </c>
      <c r="BC1370" s="62" t="n">
        <f aca="false">SUM(BC1372:BC1377)</f>
        <v>0</v>
      </c>
      <c r="BD1370" s="62" t="n">
        <f aca="false">SUM(BD1372:BD1377)</f>
        <v>0</v>
      </c>
      <c r="BE1370" s="62" t="n">
        <f aca="false">SUM(BE1372:BE1377)</f>
        <v>0</v>
      </c>
      <c r="BF1370" s="62" t="n">
        <f aca="false">SUM(BF1372:BF1377)</f>
        <v>0</v>
      </c>
      <c r="BG1370" s="62" t="n">
        <f aca="false">SUM(BG1372:BG1377)</f>
        <v>0</v>
      </c>
      <c r="BH1370" s="62" t="n">
        <f aca="false">SUM(BH1372:BH1377)</f>
        <v>0</v>
      </c>
      <c r="BI1370" s="62" t="n">
        <f aca="false">SUM(BI1372:BI1377)</f>
        <v>0</v>
      </c>
      <c r="BJ1370" s="62" t="n">
        <f aca="false">SUM(BJ1372:BJ1377)</f>
        <v>0</v>
      </c>
      <c r="BK1370" s="62" t="n">
        <f aca="false">SUM(BK1372:BK1377)</f>
        <v>0</v>
      </c>
      <c r="BL1370" s="62" t="n">
        <f aca="false">SUM(BL1372:BL1377)</f>
        <v>0</v>
      </c>
      <c r="BM1370" s="62" t="n">
        <f aca="false">SUM(BM1372:BM1377)</f>
        <v>0</v>
      </c>
      <c r="BN1370" s="62" t="n">
        <f aca="false">SUM(BN1372:BN1377)</f>
        <v>0</v>
      </c>
      <c r="BO1370" s="62" t="n">
        <f aca="false">SUM(BO1372:BO1377)</f>
        <v>0</v>
      </c>
      <c r="BP1370" s="62" t="n">
        <f aca="false">SUM(BP1372:BP1377)</f>
        <v>0</v>
      </c>
      <c r="BQ1370" s="62" t="n">
        <f aca="false">SUM(BQ1372:BQ1377)</f>
        <v>0</v>
      </c>
      <c r="BR1370" s="62" t="n">
        <f aca="false">SUM(BR1372:BR1377)</f>
        <v>0</v>
      </c>
      <c r="BS1370" s="62" t="n">
        <f aca="false">SUM(BS1372:BS1377)</f>
        <v>0</v>
      </c>
      <c r="BT1370" s="62" t="n">
        <f aca="false">SUM(BT1372:BT1377)</f>
        <v>0</v>
      </c>
      <c r="BU1370" s="62" t="n">
        <f aca="false">SUM(BU1372:BU1377)</f>
        <v>0</v>
      </c>
      <c r="BV1370" s="62" t="n">
        <f aca="false">SUM(BV1372:BV1377)</f>
        <v>0</v>
      </c>
      <c r="BW1370" s="62" t="n">
        <f aca="false">SUM(BW1372:BW1377)</f>
        <v>0</v>
      </c>
      <c r="BX1370" s="62" t="n">
        <f aca="false">SUM(BX1372:BX1377)</f>
        <v>0</v>
      </c>
      <c r="BY1370" s="62" t="n">
        <f aca="false">SUM(BY1372:BY1377)</f>
        <v>0</v>
      </c>
      <c r="BZ1370" s="62" t="n">
        <f aca="false">SUM(BZ1372:BZ1377)</f>
        <v>0</v>
      </c>
      <c r="CA1370" s="62" t="n">
        <f aca="false">SUM(CA1372:CA1377)</f>
        <v>0</v>
      </c>
      <c r="CB1370" s="62" t="n">
        <f aca="false">SUM(CB1372:CB1377)</f>
        <v>0</v>
      </c>
      <c r="CC1370" s="62" t="n">
        <f aca="false">SUM(CC1372:CC1377)</f>
        <v>0</v>
      </c>
      <c r="CD1370" s="62" t="n">
        <f aca="false">SUM(CD1372:CD1377)</f>
        <v>0</v>
      </c>
    </row>
    <row r="1371" customFormat="false" ht="12.75" hidden="true" customHeight="false" outlineLevel="0" collapsed="false">
      <c r="A1371" s="75" t="s">
        <v>114</v>
      </c>
      <c r="B1371" s="75"/>
      <c r="C1371" s="76"/>
      <c r="D1371" s="76"/>
      <c r="E1371" s="76"/>
      <c r="F1371" s="76"/>
      <c r="G1371" s="76"/>
      <c r="H1371" s="77"/>
      <c r="I1371" s="62"/>
      <c r="J1371" s="62"/>
      <c r="K1371" s="62"/>
      <c r="L1371" s="62"/>
      <c r="M1371" s="62"/>
      <c r="N1371" s="62"/>
      <c r="O1371" s="62"/>
      <c r="P1371" s="62"/>
      <c r="Q1371" s="62"/>
      <c r="R1371" s="62"/>
      <c r="S1371" s="62"/>
      <c r="T1371" s="62"/>
      <c r="U1371" s="62"/>
      <c r="V1371" s="62"/>
      <c r="W1371" s="62"/>
      <c r="X1371" s="62"/>
      <c r="Y1371" s="62"/>
      <c r="Z1371" s="62"/>
      <c r="AA1371" s="62"/>
      <c r="AB1371" s="62"/>
      <c r="AC1371" s="62"/>
      <c r="AD1371" s="62"/>
      <c r="AE1371" s="62"/>
      <c r="AF1371" s="62"/>
      <c r="AG1371" s="62"/>
      <c r="AH1371" s="62"/>
      <c r="AI1371" s="62"/>
      <c r="AJ1371" s="62"/>
      <c r="AK1371" s="62"/>
      <c r="AL1371" s="62"/>
      <c r="AM1371" s="62"/>
      <c r="AN1371" s="62"/>
      <c r="AO1371" s="62"/>
      <c r="AP1371" s="62"/>
      <c r="AQ1371" s="62"/>
      <c r="AR1371" s="62"/>
      <c r="AS1371" s="62"/>
      <c r="AT1371" s="62"/>
      <c r="AU1371" s="62"/>
      <c r="AV1371" s="62"/>
      <c r="AW1371" s="62"/>
      <c r="AX1371" s="62"/>
      <c r="AY1371" s="62"/>
      <c r="AZ1371" s="62"/>
      <c r="BA1371" s="62"/>
      <c r="BB1371" s="62"/>
      <c r="BC1371" s="62"/>
      <c r="BD1371" s="62"/>
      <c r="BE1371" s="62"/>
      <c r="BF1371" s="62"/>
      <c r="BG1371" s="62"/>
      <c r="BH1371" s="62"/>
      <c r="BI1371" s="62"/>
      <c r="BJ1371" s="62"/>
      <c r="BK1371" s="62"/>
      <c r="BL1371" s="62"/>
      <c r="BM1371" s="62"/>
      <c r="BN1371" s="62"/>
      <c r="BO1371" s="62"/>
      <c r="BP1371" s="62"/>
      <c r="BQ1371" s="62"/>
      <c r="BR1371" s="62"/>
      <c r="BS1371" s="62"/>
      <c r="BT1371" s="62"/>
      <c r="BU1371" s="62"/>
      <c r="BV1371" s="62"/>
      <c r="BW1371" s="62"/>
      <c r="BX1371" s="62"/>
      <c r="BY1371" s="62"/>
      <c r="BZ1371" s="62"/>
      <c r="CA1371" s="62"/>
      <c r="CB1371" s="62"/>
      <c r="CC1371" s="62"/>
      <c r="CD1371" s="62"/>
    </row>
    <row r="1372" customFormat="false" ht="12.75" hidden="true" customHeight="false" outlineLevel="0" collapsed="false">
      <c r="A1372" s="75" t="s">
        <v>124</v>
      </c>
      <c r="B1372" s="75"/>
      <c r="C1372" s="76" t="s">
        <v>480</v>
      </c>
      <c r="D1372" s="76" t="s">
        <v>485</v>
      </c>
      <c r="E1372" s="76" t="s">
        <v>472</v>
      </c>
      <c r="F1372" s="76" t="s">
        <v>108</v>
      </c>
      <c r="G1372" s="76" t="s">
        <v>137</v>
      </c>
      <c r="H1372" s="77" t="n">
        <v>221</v>
      </c>
      <c r="I1372" s="62" t="n">
        <f aca="false">J1372+K1372+L1372</f>
        <v>0</v>
      </c>
      <c r="J1372" s="62"/>
      <c r="K1372" s="62"/>
      <c r="L1372" s="62" t="n">
        <f aca="false">M1372+AI1372</f>
        <v>0</v>
      </c>
      <c r="M1372" s="62" t="n">
        <f aca="false">N1372+O1372+P1372+Q1372+R1372+S1372+T1372+U1372+V1372+W1372+X1372+Y1372+Z1372+AA1372+AB1372+AC1372</f>
        <v>0</v>
      </c>
      <c r="N1372" s="62"/>
      <c r="O1372" s="62"/>
      <c r="P1372" s="62"/>
      <c r="Q1372" s="62"/>
      <c r="R1372" s="62"/>
      <c r="S1372" s="62"/>
      <c r="T1372" s="62"/>
      <c r="U1372" s="62"/>
      <c r="V1372" s="62"/>
      <c r="W1372" s="62"/>
      <c r="X1372" s="62"/>
      <c r="Y1372" s="62"/>
      <c r="Z1372" s="62"/>
      <c r="AA1372" s="62"/>
      <c r="AB1372" s="62"/>
      <c r="AC1372" s="62"/>
      <c r="AD1372" s="62"/>
      <c r="AE1372" s="62"/>
      <c r="AF1372" s="62"/>
      <c r="AG1372" s="62"/>
      <c r="AH1372" s="62"/>
      <c r="AI1372" s="62" t="n">
        <f aca="false">AJ1372+AK1372+AL1372+AM1372+AN1372+AO1372+AP1372+AY1372+AZ1372+BA1372+BB1372+BC1372+BD1372</f>
        <v>0</v>
      </c>
      <c r="AJ1372" s="62"/>
      <c r="AK1372" s="62"/>
      <c r="AL1372" s="62"/>
      <c r="AM1372" s="62"/>
      <c r="AN1372" s="62"/>
      <c r="AO1372" s="62"/>
      <c r="AP1372" s="62"/>
      <c r="AQ1372" s="62"/>
      <c r="AR1372" s="62"/>
      <c r="AS1372" s="62"/>
      <c r="AT1372" s="62"/>
      <c r="AU1372" s="62"/>
      <c r="AV1372" s="62"/>
      <c r="AW1372" s="62"/>
      <c r="AX1372" s="62"/>
      <c r="AY1372" s="62"/>
      <c r="AZ1372" s="62"/>
      <c r="BA1372" s="62"/>
      <c r="BB1372" s="62"/>
      <c r="BC1372" s="62"/>
      <c r="BD1372" s="62"/>
      <c r="BE1372" s="62"/>
      <c r="BF1372" s="62"/>
      <c r="BG1372" s="62"/>
      <c r="BH1372" s="62"/>
      <c r="BI1372" s="62"/>
      <c r="BJ1372" s="62"/>
      <c r="BK1372" s="62"/>
      <c r="BL1372" s="62"/>
      <c r="BM1372" s="62"/>
      <c r="BN1372" s="62"/>
      <c r="BO1372" s="62"/>
      <c r="BP1372" s="62"/>
      <c r="BQ1372" s="62"/>
      <c r="BR1372" s="62"/>
      <c r="BS1372" s="62"/>
      <c r="BT1372" s="62"/>
      <c r="BU1372" s="62"/>
      <c r="BV1372" s="62"/>
      <c r="BW1372" s="62"/>
      <c r="BX1372" s="62"/>
      <c r="BY1372" s="62"/>
      <c r="BZ1372" s="62" t="n">
        <f aca="false">CA1372+CB1372+CC1372+CD1372+CE1372+CF1372+CG1372+CH1372+CI1372+CJ1372+CK1372+CL1372+CM1372+CN1372+CO1372+CP1372</f>
        <v>0</v>
      </c>
      <c r="CA1372" s="62"/>
      <c r="CB1372" s="62"/>
      <c r="CC1372" s="62"/>
      <c r="CD1372" s="62"/>
    </row>
    <row r="1373" customFormat="false" ht="12.75" hidden="true" customHeight="true" outlineLevel="0" collapsed="false">
      <c r="A1373" s="75" t="s">
        <v>125</v>
      </c>
      <c r="B1373" s="75"/>
      <c r="C1373" s="76" t="s">
        <v>480</v>
      </c>
      <c r="D1373" s="76" t="s">
        <v>485</v>
      </c>
      <c r="E1373" s="76" t="s">
        <v>472</v>
      </c>
      <c r="F1373" s="76" t="s">
        <v>108</v>
      </c>
      <c r="G1373" s="76" t="s">
        <v>137</v>
      </c>
      <c r="H1373" s="77" t="n">
        <v>222</v>
      </c>
      <c r="I1373" s="62" t="n">
        <f aca="false">J1373+K1373+L1373</f>
        <v>0</v>
      </c>
      <c r="J1373" s="62"/>
      <c r="K1373" s="62"/>
      <c r="L1373" s="62" t="n">
        <f aca="false">M1373+AI1373</f>
        <v>0</v>
      </c>
      <c r="M1373" s="62" t="n">
        <f aca="false">N1373+O1373+P1373+Q1373+R1373+S1373+T1373+U1373+V1373+W1373+X1373+Y1373+Z1373+AA1373+AB1373+AC1373</f>
        <v>0</v>
      </c>
      <c r="N1373" s="62"/>
      <c r="O1373" s="62"/>
      <c r="P1373" s="62"/>
      <c r="Q1373" s="62"/>
      <c r="R1373" s="62"/>
      <c r="S1373" s="62"/>
      <c r="T1373" s="62"/>
      <c r="U1373" s="62"/>
      <c r="V1373" s="62"/>
      <c r="W1373" s="62"/>
      <c r="X1373" s="62"/>
      <c r="Y1373" s="62"/>
      <c r="Z1373" s="62"/>
      <c r="AA1373" s="62"/>
      <c r="AB1373" s="62"/>
      <c r="AC1373" s="62"/>
      <c r="AD1373" s="62"/>
      <c r="AE1373" s="62"/>
      <c r="AF1373" s="62"/>
      <c r="AG1373" s="62"/>
      <c r="AH1373" s="62"/>
      <c r="AI1373" s="62" t="n">
        <f aca="false">AJ1373+AK1373+AL1373+AM1373+AN1373+AO1373+AP1373+AY1373+AZ1373+BA1373+BB1373+BC1373+BD1373</f>
        <v>0</v>
      </c>
      <c r="AJ1373" s="62"/>
      <c r="AK1373" s="62"/>
      <c r="AL1373" s="62"/>
      <c r="AM1373" s="62"/>
      <c r="AN1373" s="62"/>
      <c r="AO1373" s="62"/>
      <c r="AP1373" s="62"/>
      <c r="AQ1373" s="62"/>
      <c r="AR1373" s="62"/>
      <c r="AS1373" s="62"/>
      <c r="AT1373" s="62"/>
      <c r="AU1373" s="62"/>
      <c r="AV1373" s="62"/>
      <c r="AW1373" s="62"/>
      <c r="AX1373" s="62"/>
      <c r="AY1373" s="62"/>
      <c r="AZ1373" s="62"/>
      <c r="BA1373" s="62"/>
      <c r="BB1373" s="62"/>
      <c r="BC1373" s="62"/>
      <c r="BD1373" s="62"/>
      <c r="BE1373" s="62"/>
      <c r="BF1373" s="62"/>
      <c r="BG1373" s="62"/>
      <c r="BH1373" s="62"/>
      <c r="BI1373" s="62"/>
      <c r="BJ1373" s="62"/>
      <c r="BK1373" s="62"/>
      <c r="BL1373" s="62"/>
      <c r="BM1373" s="62"/>
      <c r="BN1373" s="62"/>
      <c r="BO1373" s="62"/>
      <c r="BP1373" s="62"/>
      <c r="BQ1373" s="62"/>
      <c r="BR1373" s="62"/>
      <c r="BS1373" s="62"/>
      <c r="BT1373" s="62"/>
      <c r="BU1373" s="62"/>
      <c r="BV1373" s="62"/>
      <c r="BW1373" s="62"/>
      <c r="BX1373" s="62"/>
      <c r="BY1373" s="62"/>
      <c r="BZ1373" s="62" t="n">
        <f aca="false">CA1373+CB1373+CC1373+CD1373+CE1373+CF1373+CG1373+CH1373+CI1373+CJ1373+CK1373+CL1373+CM1373+CN1373+CO1373+CP1373</f>
        <v>0</v>
      </c>
      <c r="CA1373" s="62"/>
      <c r="CB1373" s="62"/>
      <c r="CC1373" s="62"/>
      <c r="CD1373" s="62"/>
    </row>
    <row r="1374" customFormat="false" ht="12.75" hidden="true" customHeight="false" outlineLevel="0" collapsed="false">
      <c r="A1374" s="75" t="s">
        <v>329</v>
      </c>
      <c r="B1374" s="75"/>
      <c r="C1374" s="76" t="s">
        <v>480</v>
      </c>
      <c r="D1374" s="76" t="s">
        <v>485</v>
      </c>
      <c r="E1374" s="76" t="s">
        <v>472</v>
      </c>
      <c r="F1374" s="76" t="s">
        <v>108</v>
      </c>
      <c r="G1374" s="76" t="s">
        <v>137</v>
      </c>
      <c r="H1374" s="77" t="n">
        <v>223</v>
      </c>
      <c r="I1374" s="62" t="n">
        <f aca="false">J1374+K1374+L1374</f>
        <v>0</v>
      </c>
      <c r="J1374" s="62"/>
      <c r="K1374" s="62"/>
      <c r="L1374" s="62" t="n">
        <f aca="false">M1374+AI1374</f>
        <v>0</v>
      </c>
      <c r="M1374" s="62" t="n">
        <f aca="false">N1374+O1374+P1374+Q1374+R1374+S1374+T1374+U1374+V1374+W1374+X1374+Y1374+Z1374+AA1374+AB1374+AC1374</f>
        <v>0</v>
      </c>
      <c r="N1374" s="62"/>
      <c r="O1374" s="62"/>
      <c r="P1374" s="62"/>
      <c r="Q1374" s="62"/>
      <c r="R1374" s="62"/>
      <c r="S1374" s="62"/>
      <c r="T1374" s="62"/>
      <c r="U1374" s="62"/>
      <c r="V1374" s="62"/>
      <c r="W1374" s="62"/>
      <c r="X1374" s="62"/>
      <c r="Y1374" s="62"/>
      <c r="Z1374" s="62"/>
      <c r="AA1374" s="62"/>
      <c r="AB1374" s="62"/>
      <c r="AC1374" s="62"/>
      <c r="AD1374" s="62"/>
      <c r="AE1374" s="62"/>
      <c r="AF1374" s="62"/>
      <c r="AG1374" s="62"/>
      <c r="AH1374" s="62"/>
      <c r="AI1374" s="62" t="n">
        <f aca="false">AJ1374+AK1374+AL1374+AM1374+AN1374+AO1374+AP1374+AY1374+AZ1374+BA1374+BB1374+BC1374+BD1374</f>
        <v>0</v>
      </c>
      <c r="AJ1374" s="62"/>
      <c r="AK1374" s="62"/>
      <c r="AL1374" s="62"/>
      <c r="AM1374" s="62"/>
      <c r="AN1374" s="62"/>
      <c r="AO1374" s="62"/>
      <c r="AP1374" s="62"/>
      <c r="AQ1374" s="62"/>
      <c r="AR1374" s="62"/>
      <c r="AS1374" s="62"/>
      <c r="AT1374" s="62"/>
      <c r="AU1374" s="62"/>
      <c r="AV1374" s="62"/>
      <c r="AW1374" s="62"/>
      <c r="AX1374" s="62"/>
      <c r="AY1374" s="62"/>
      <c r="AZ1374" s="62"/>
      <c r="BA1374" s="62"/>
      <c r="BB1374" s="62"/>
      <c r="BC1374" s="62"/>
      <c r="BD1374" s="62"/>
      <c r="BE1374" s="62"/>
      <c r="BF1374" s="62"/>
      <c r="BG1374" s="62"/>
      <c r="BH1374" s="62"/>
      <c r="BI1374" s="62"/>
      <c r="BJ1374" s="62"/>
      <c r="BK1374" s="62"/>
      <c r="BL1374" s="62"/>
      <c r="BM1374" s="62"/>
      <c r="BN1374" s="62"/>
      <c r="BO1374" s="62"/>
      <c r="BP1374" s="62"/>
      <c r="BQ1374" s="62"/>
      <c r="BR1374" s="62"/>
      <c r="BS1374" s="62"/>
      <c r="BT1374" s="62"/>
      <c r="BU1374" s="62"/>
      <c r="BV1374" s="62"/>
      <c r="BW1374" s="62"/>
      <c r="BX1374" s="62"/>
      <c r="BY1374" s="62"/>
      <c r="BZ1374" s="62" t="n">
        <f aca="false">CA1374+CB1374+CC1374+CD1374+CE1374+CF1374+CG1374+CH1374+CI1374+CJ1374+CK1374+CL1374+CM1374+CN1374+CO1374+CP1374</f>
        <v>0</v>
      </c>
      <c r="CA1374" s="62"/>
      <c r="CB1374" s="62"/>
      <c r="CC1374" s="62"/>
      <c r="CD1374" s="62"/>
    </row>
    <row r="1375" customFormat="false" ht="12.75" hidden="true" customHeight="false" outlineLevel="0" collapsed="false">
      <c r="A1375" s="75" t="s">
        <v>330</v>
      </c>
      <c r="B1375" s="75"/>
      <c r="C1375" s="76" t="s">
        <v>480</v>
      </c>
      <c r="D1375" s="76" t="s">
        <v>485</v>
      </c>
      <c r="E1375" s="76" t="s">
        <v>472</v>
      </c>
      <c r="F1375" s="76" t="s">
        <v>108</v>
      </c>
      <c r="G1375" s="76" t="s">
        <v>137</v>
      </c>
      <c r="H1375" s="77" t="n">
        <v>224</v>
      </c>
      <c r="I1375" s="62" t="n">
        <f aca="false">J1375+K1375+L1375</f>
        <v>0</v>
      </c>
      <c r="J1375" s="62"/>
      <c r="K1375" s="62"/>
      <c r="L1375" s="62" t="n">
        <f aca="false">M1375+AI1375</f>
        <v>0</v>
      </c>
      <c r="M1375" s="62" t="n">
        <f aca="false">N1375+O1375+P1375+Q1375+R1375+S1375+T1375+U1375+V1375+W1375+X1375+Y1375+Z1375+AA1375+AB1375+AC1375</f>
        <v>0</v>
      </c>
      <c r="N1375" s="62"/>
      <c r="O1375" s="62"/>
      <c r="P1375" s="62"/>
      <c r="Q1375" s="62"/>
      <c r="R1375" s="62"/>
      <c r="S1375" s="62"/>
      <c r="T1375" s="62"/>
      <c r="U1375" s="62"/>
      <c r="V1375" s="62"/>
      <c r="W1375" s="62"/>
      <c r="X1375" s="62"/>
      <c r="Y1375" s="62"/>
      <c r="Z1375" s="62"/>
      <c r="AA1375" s="62"/>
      <c r="AB1375" s="62"/>
      <c r="AC1375" s="62"/>
      <c r="AD1375" s="62"/>
      <c r="AE1375" s="62"/>
      <c r="AF1375" s="62"/>
      <c r="AG1375" s="62"/>
      <c r="AH1375" s="62"/>
      <c r="AI1375" s="62" t="n">
        <f aca="false">AJ1375+AK1375+AL1375+AM1375+AN1375+AO1375+AP1375+AY1375+AZ1375+BA1375+BB1375+BC1375+BD1375</f>
        <v>0</v>
      </c>
      <c r="AJ1375" s="62"/>
      <c r="AK1375" s="62"/>
      <c r="AL1375" s="62"/>
      <c r="AM1375" s="62"/>
      <c r="AN1375" s="62"/>
      <c r="AO1375" s="62"/>
      <c r="AP1375" s="62"/>
      <c r="AQ1375" s="62"/>
      <c r="AR1375" s="62"/>
      <c r="AS1375" s="62"/>
      <c r="AT1375" s="62"/>
      <c r="AU1375" s="62"/>
      <c r="AV1375" s="62"/>
      <c r="AW1375" s="62"/>
      <c r="AX1375" s="62"/>
      <c r="AY1375" s="62"/>
      <c r="AZ1375" s="62"/>
      <c r="BA1375" s="62"/>
      <c r="BB1375" s="62"/>
      <c r="BC1375" s="62"/>
      <c r="BD1375" s="62"/>
      <c r="BE1375" s="62"/>
      <c r="BF1375" s="62"/>
      <c r="BG1375" s="62"/>
      <c r="BH1375" s="62"/>
      <c r="BI1375" s="62"/>
      <c r="BJ1375" s="62"/>
      <c r="BK1375" s="62"/>
      <c r="BL1375" s="62"/>
      <c r="BM1375" s="62"/>
      <c r="BN1375" s="62"/>
      <c r="BO1375" s="62"/>
      <c r="BP1375" s="62"/>
      <c r="BQ1375" s="62"/>
      <c r="BR1375" s="62"/>
      <c r="BS1375" s="62"/>
      <c r="BT1375" s="62"/>
      <c r="BU1375" s="62"/>
      <c r="BV1375" s="62"/>
      <c r="BW1375" s="62"/>
      <c r="BX1375" s="62"/>
      <c r="BY1375" s="62"/>
      <c r="BZ1375" s="62" t="n">
        <f aca="false">CA1375+CB1375+CC1375+CD1375+CE1375+CF1375+CG1375+CH1375+CI1375+CJ1375+CK1375+CL1375+CM1375+CN1375+CO1375+CP1375</f>
        <v>0</v>
      </c>
      <c r="CA1375" s="62"/>
      <c r="CB1375" s="62"/>
      <c r="CC1375" s="62"/>
      <c r="CD1375" s="62"/>
    </row>
    <row r="1376" customFormat="false" ht="12.75" hidden="true" customHeight="false" outlineLevel="0" collapsed="false">
      <c r="A1376" s="75" t="s">
        <v>257</v>
      </c>
      <c r="B1376" s="75"/>
      <c r="C1376" s="76" t="s">
        <v>480</v>
      </c>
      <c r="D1376" s="76" t="s">
        <v>485</v>
      </c>
      <c r="E1376" s="76" t="s">
        <v>472</v>
      </c>
      <c r="F1376" s="76" t="s">
        <v>108</v>
      </c>
      <c r="G1376" s="76" t="s">
        <v>137</v>
      </c>
      <c r="H1376" s="77" t="n">
        <v>225</v>
      </c>
      <c r="I1376" s="62" t="n">
        <f aca="false">J1376+K1376+L1376</f>
        <v>0</v>
      </c>
      <c r="J1376" s="62"/>
      <c r="K1376" s="62"/>
      <c r="L1376" s="62" t="n">
        <f aca="false">M1376+AI1376</f>
        <v>0</v>
      </c>
      <c r="M1376" s="62" t="n">
        <f aca="false">N1376+O1376+P1376+Q1376+R1376+S1376+T1376+U1376+V1376+W1376+X1376+Y1376+Z1376+AA1376+AB1376+AC1376</f>
        <v>0</v>
      </c>
      <c r="N1376" s="62"/>
      <c r="O1376" s="62"/>
      <c r="P1376" s="62"/>
      <c r="Q1376" s="62"/>
      <c r="R1376" s="62"/>
      <c r="S1376" s="62"/>
      <c r="T1376" s="62"/>
      <c r="U1376" s="62"/>
      <c r="V1376" s="62"/>
      <c r="W1376" s="62"/>
      <c r="X1376" s="62"/>
      <c r="Y1376" s="62"/>
      <c r="Z1376" s="62"/>
      <c r="AA1376" s="62"/>
      <c r="AB1376" s="62"/>
      <c r="AC1376" s="62"/>
      <c r="AD1376" s="62"/>
      <c r="AE1376" s="62"/>
      <c r="AF1376" s="62"/>
      <c r="AG1376" s="62"/>
      <c r="AH1376" s="62"/>
      <c r="AI1376" s="62" t="n">
        <f aca="false">AJ1376+AK1376+AL1376+AM1376+AN1376+AO1376+AP1376+AY1376+AZ1376+BA1376+BB1376+BC1376+BD1376</f>
        <v>0</v>
      </c>
      <c r="AJ1376" s="62"/>
      <c r="AK1376" s="62"/>
      <c r="AL1376" s="62"/>
      <c r="AM1376" s="62"/>
      <c r="AN1376" s="62"/>
      <c r="AO1376" s="62"/>
      <c r="AP1376" s="62"/>
      <c r="AQ1376" s="62"/>
      <c r="AR1376" s="62"/>
      <c r="AS1376" s="62"/>
      <c r="AT1376" s="62"/>
      <c r="AU1376" s="62"/>
      <c r="AV1376" s="62"/>
      <c r="AW1376" s="62"/>
      <c r="AX1376" s="62"/>
      <c r="AY1376" s="62"/>
      <c r="AZ1376" s="62"/>
      <c r="BA1376" s="62"/>
      <c r="BB1376" s="62"/>
      <c r="BC1376" s="62"/>
      <c r="BD1376" s="62"/>
      <c r="BE1376" s="62"/>
      <c r="BF1376" s="62"/>
      <c r="BG1376" s="62"/>
      <c r="BH1376" s="62"/>
      <c r="BI1376" s="62"/>
      <c r="BJ1376" s="62"/>
      <c r="BK1376" s="62"/>
      <c r="BL1376" s="62"/>
      <c r="BM1376" s="62"/>
      <c r="BN1376" s="62"/>
      <c r="BO1376" s="62"/>
      <c r="BP1376" s="62"/>
      <c r="BQ1376" s="62"/>
      <c r="BR1376" s="62"/>
      <c r="BS1376" s="62"/>
      <c r="BT1376" s="62"/>
      <c r="BU1376" s="62"/>
      <c r="BV1376" s="62"/>
      <c r="BW1376" s="62"/>
      <c r="BX1376" s="62"/>
      <c r="BY1376" s="62"/>
      <c r="BZ1376" s="62" t="n">
        <f aca="false">CA1376+CB1376+CC1376+CD1376+CE1376+CF1376+CG1376+CH1376+CI1376+CJ1376+CK1376+CL1376+CM1376+CN1376+CO1376+CP1376</f>
        <v>0</v>
      </c>
      <c r="CA1376" s="62"/>
      <c r="CB1376" s="62"/>
      <c r="CC1376" s="62"/>
      <c r="CD1376" s="62"/>
    </row>
    <row r="1377" customFormat="false" ht="12.75" hidden="true" customHeight="false" outlineLevel="0" collapsed="false">
      <c r="A1377" s="75" t="s">
        <v>258</v>
      </c>
      <c r="B1377" s="75"/>
      <c r="C1377" s="76" t="s">
        <v>480</v>
      </c>
      <c r="D1377" s="76" t="s">
        <v>485</v>
      </c>
      <c r="E1377" s="76" t="s">
        <v>472</v>
      </c>
      <c r="F1377" s="76" t="s">
        <v>108</v>
      </c>
      <c r="G1377" s="76" t="s">
        <v>137</v>
      </c>
      <c r="H1377" s="77" t="n">
        <v>226</v>
      </c>
      <c r="I1377" s="62" t="n">
        <f aca="false">J1377+K1377+L1377</f>
        <v>0</v>
      </c>
      <c r="J1377" s="62"/>
      <c r="K1377" s="62"/>
      <c r="L1377" s="62" t="n">
        <f aca="false">M1377+AI1377</f>
        <v>0</v>
      </c>
      <c r="M1377" s="62" t="n">
        <f aca="false">N1377+O1377+P1377+Q1377+R1377+S1377+T1377+U1377+V1377+W1377+X1377+Y1377+Z1377+AA1377+AB1377+AC1377</f>
        <v>0</v>
      </c>
      <c r="N1377" s="62"/>
      <c r="O1377" s="62"/>
      <c r="P1377" s="62"/>
      <c r="Q1377" s="62"/>
      <c r="R1377" s="62"/>
      <c r="S1377" s="62"/>
      <c r="T1377" s="62"/>
      <c r="U1377" s="62"/>
      <c r="V1377" s="62"/>
      <c r="W1377" s="62"/>
      <c r="X1377" s="62"/>
      <c r="Y1377" s="62"/>
      <c r="Z1377" s="62"/>
      <c r="AA1377" s="62"/>
      <c r="AB1377" s="62"/>
      <c r="AC1377" s="62"/>
      <c r="AD1377" s="62"/>
      <c r="AE1377" s="62"/>
      <c r="AF1377" s="62"/>
      <c r="AG1377" s="62"/>
      <c r="AH1377" s="62"/>
      <c r="AI1377" s="62" t="n">
        <f aca="false">AJ1377+AK1377+AL1377+AM1377+AN1377+AO1377+AP1377+AY1377+AZ1377+BA1377+BB1377+BC1377+BD1377</f>
        <v>0</v>
      </c>
      <c r="AJ1377" s="62"/>
      <c r="AK1377" s="62"/>
      <c r="AL1377" s="62"/>
      <c r="AM1377" s="62"/>
      <c r="AN1377" s="62"/>
      <c r="AO1377" s="62"/>
      <c r="AP1377" s="62"/>
      <c r="AQ1377" s="62"/>
      <c r="AR1377" s="62"/>
      <c r="AS1377" s="62"/>
      <c r="AT1377" s="62"/>
      <c r="AU1377" s="62"/>
      <c r="AV1377" s="62"/>
      <c r="AW1377" s="62"/>
      <c r="AX1377" s="62"/>
      <c r="AY1377" s="62"/>
      <c r="AZ1377" s="62"/>
      <c r="BA1377" s="62"/>
      <c r="BB1377" s="62"/>
      <c r="BC1377" s="62"/>
      <c r="BD1377" s="62"/>
      <c r="BE1377" s="62"/>
      <c r="BF1377" s="62"/>
      <c r="BG1377" s="62"/>
      <c r="BH1377" s="62"/>
      <c r="BI1377" s="62"/>
      <c r="BJ1377" s="62"/>
      <c r="BK1377" s="62"/>
      <c r="BL1377" s="62"/>
      <c r="BM1377" s="62"/>
      <c r="BN1377" s="62"/>
      <c r="BO1377" s="62"/>
      <c r="BP1377" s="62"/>
      <c r="BQ1377" s="62"/>
      <c r="BR1377" s="62"/>
      <c r="BS1377" s="62"/>
      <c r="BT1377" s="62"/>
      <c r="BU1377" s="62"/>
      <c r="BV1377" s="62"/>
      <c r="BW1377" s="62"/>
      <c r="BX1377" s="62"/>
      <c r="BY1377" s="62"/>
      <c r="BZ1377" s="62" t="n">
        <f aca="false">CA1377+CB1377+CC1377+CD1377+CE1377+CF1377+CG1377+CH1377+CI1377+CJ1377+CK1377+CL1377+CM1377+CN1377+CO1377+CP1377</f>
        <v>0</v>
      </c>
      <c r="CA1377" s="62"/>
      <c r="CB1377" s="62"/>
      <c r="CC1377" s="62"/>
      <c r="CD1377" s="62"/>
    </row>
    <row r="1378" customFormat="false" ht="12.75" hidden="true" customHeight="true" outlineLevel="0" collapsed="false">
      <c r="A1378" s="80" t="s">
        <v>128</v>
      </c>
      <c r="B1378" s="80"/>
      <c r="C1378" s="76" t="s">
        <v>480</v>
      </c>
      <c r="D1378" s="76" t="s">
        <v>485</v>
      </c>
      <c r="E1378" s="76" t="s">
        <v>472</v>
      </c>
      <c r="F1378" s="76" t="s">
        <v>108</v>
      </c>
      <c r="G1378" s="76" t="s">
        <v>137</v>
      </c>
      <c r="H1378" s="77" t="n">
        <v>260</v>
      </c>
      <c r="I1378" s="62" t="n">
        <f aca="false">J1378+K1378+L1378</f>
        <v>0</v>
      </c>
      <c r="J1378" s="62"/>
      <c r="K1378" s="62"/>
      <c r="L1378" s="62" t="n">
        <f aca="false">M1378+AI1378</f>
        <v>0</v>
      </c>
      <c r="M1378" s="62" t="n">
        <f aca="false">N1378+O1378+P1378+Q1378+R1378+S1378+T1378+U1378+V1378+W1378+X1378+Y1378+Z1378+AA1378+AB1378+AC1378</f>
        <v>0</v>
      </c>
      <c r="N1378" s="62"/>
      <c r="O1378" s="62"/>
      <c r="P1378" s="62"/>
      <c r="Q1378" s="62"/>
      <c r="R1378" s="62"/>
      <c r="S1378" s="62"/>
      <c r="T1378" s="62"/>
      <c r="U1378" s="62"/>
      <c r="V1378" s="62"/>
      <c r="W1378" s="62"/>
      <c r="X1378" s="62"/>
      <c r="Y1378" s="62"/>
      <c r="Z1378" s="62"/>
      <c r="AA1378" s="62"/>
      <c r="AB1378" s="62"/>
      <c r="AC1378" s="62"/>
      <c r="AD1378" s="62"/>
      <c r="AE1378" s="62"/>
      <c r="AF1378" s="62"/>
      <c r="AG1378" s="62"/>
      <c r="AH1378" s="62"/>
      <c r="AI1378" s="62" t="n">
        <f aca="false">AJ1378+AK1378+AL1378+AM1378+AN1378+AO1378+AP1378+AY1378+AZ1378+BA1378+BB1378+BC1378+BD1378</f>
        <v>0</v>
      </c>
      <c r="AJ1378" s="62"/>
      <c r="AK1378" s="62"/>
      <c r="AL1378" s="62"/>
      <c r="AM1378" s="62"/>
      <c r="AN1378" s="62"/>
      <c r="AO1378" s="62"/>
      <c r="AP1378" s="62"/>
      <c r="AQ1378" s="62"/>
      <c r="AR1378" s="62"/>
      <c r="AS1378" s="62"/>
      <c r="AT1378" s="62"/>
      <c r="AU1378" s="62"/>
      <c r="AV1378" s="62"/>
      <c r="AW1378" s="62"/>
      <c r="AX1378" s="62"/>
      <c r="AY1378" s="62"/>
      <c r="AZ1378" s="62"/>
      <c r="BA1378" s="62"/>
      <c r="BB1378" s="62"/>
      <c r="BC1378" s="62"/>
      <c r="BD1378" s="62"/>
      <c r="BE1378" s="62"/>
      <c r="BF1378" s="62"/>
      <c r="BG1378" s="62"/>
      <c r="BH1378" s="62"/>
      <c r="BI1378" s="62"/>
      <c r="BJ1378" s="62"/>
      <c r="BK1378" s="62"/>
      <c r="BL1378" s="62"/>
      <c r="BM1378" s="62"/>
      <c r="BN1378" s="62"/>
      <c r="BO1378" s="62"/>
      <c r="BP1378" s="62"/>
      <c r="BQ1378" s="62"/>
      <c r="BR1378" s="62"/>
      <c r="BS1378" s="62"/>
      <c r="BT1378" s="62"/>
      <c r="BU1378" s="62"/>
      <c r="BV1378" s="62"/>
      <c r="BW1378" s="62"/>
      <c r="BX1378" s="62"/>
      <c r="BY1378" s="62"/>
      <c r="BZ1378" s="62" t="n">
        <f aca="false">CA1378+CB1378+CC1378+CD1378+CE1378+CF1378+CG1378+CH1378+CI1378+CJ1378+CK1378+CL1378+CM1378+CN1378+CO1378+CP1378</f>
        <v>0</v>
      </c>
      <c r="CA1378" s="62"/>
      <c r="CB1378" s="62"/>
      <c r="CC1378" s="62"/>
      <c r="CD1378" s="62"/>
    </row>
    <row r="1379" customFormat="false" ht="12.75" hidden="true" customHeight="true" outlineLevel="0" collapsed="false">
      <c r="A1379" s="75" t="s">
        <v>114</v>
      </c>
      <c r="B1379" s="80"/>
      <c r="C1379" s="76" t="s">
        <v>480</v>
      </c>
      <c r="D1379" s="76" t="s">
        <v>485</v>
      </c>
      <c r="E1379" s="76" t="s">
        <v>472</v>
      </c>
      <c r="F1379" s="76" t="s">
        <v>108</v>
      </c>
      <c r="G1379" s="76" t="s">
        <v>137</v>
      </c>
      <c r="H1379" s="77"/>
      <c r="I1379" s="62" t="n">
        <f aca="false">J1379+K1379+L1379</f>
        <v>0</v>
      </c>
      <c r="J1379" s="62"/>
      <c r="K1379" s="62"/>
      <c r="L1379" s="62" t="n">
        <f aca="false">M1379+AI1379</f>
        <v>0</v>
      </c>
      <c r="M1379" s="62" t="n">
        <f aca="false">N1379+O1379+P1379+Q1379+R1379+S1379+T1379+U1379+V1379+W1379+X1379+Y1379+Z1379+AA1379+AB1379+AC1379</f>
        <v>0</v>
      </c>
      <c r="N1379" s="62"/>
      <c r="O1379" s="62"/>
      <c r="P1379" s="62"/>
      <c r="Q1379" s="62"/>
      <c r="R1379" s="62"/>
      <c r="S1379" s="62"/>
      <c r="T1379" s="62"/>
      <c r="U1379" s="62"/>
      <c r="V1379" s="62"/>
      <c r="W1379" s="62"/>
      <c r="X1379" s="62"/>
      <c r="Y1379" s="62"/>
      <c r="Z1379" s="62"/>
      <c r="AA1379" s="62"/>
      <c r="AB1379" s="62"/>
      <c r="AC1379" s="62"/>
      <c r="AD1379" s="62"/>
      <c r="AE1379" s="62"/>
      <c r="AF1379" s="62"/>
      <c r="AG1379" s="62"/>
      <c r="AH1379" s="62"/>
      <c r="AI1379" s="62" t="n">
        <f aca="false">AJ1379+AK1379+AL1379+AM1379+AN1379+AO1379+AP1379+AY1379+AZ1379+BA1379+BB1379+BC1379+BD1379</f>
        <v>0</v>
      </c>
      <c r="AJ1379" s="62"/>
      <c r="AK1379" s="62"/>
      <c r="AL1379" s="62"/>
      <c r="AM1379" s="62"/>
      <c r="AN1379" s="62"/>
      <c r="AO1379" s="62"/>
      <c r="AP1379" s="62"/>
      <c r="AQ1379" s="62"/>
      <c r="AR1379" s="62"/>
      <c r="AS1379" s="62"/>
      <c r="AT1379" s="62"/>
      <c r="AU1379" s="62"/>
      <c r="AV1379" s="62"/>
      <c r="AW1379" s="62"/>
      <c r="AX1379" s="62"/>
      <c r="AY1379" s="62"/>
      <c r="AZ1379" s="62"/>
      <c r="BA1379" s="62"/>
      <c r="BB1379" s="62"/>
      <c r="BC1379" s="62"/>
      <c r="BD1379" s="62"/>
      <c r="BE1379" s="62"/>
      <c r="BF1379" s="62"/>
      <c r="BG1379" s="62"/>
      <c r="BH1379" s="62"/>
      <c r="BI1379" s="62"/>
      <c r="BJ1379" s="62"/>
      <c r="BK1379" s="62"/>
      <c r="BL1379" s="62"/>
      <c r="BM1379" s="62"/>
      <c r="BN1379" s="62"/>
      <c r="BO1379" s="62"/>
      <c r="BP1379" s="62"/>
      <c r="BQ1379" s="62"/>
      <c r="BR1379" s="62"/>
      <c r="BS1379" s="62"/>
      <c r="BT1379" s="62"/>
      <c r="BU1379" s="62"/>
      <c r="BV1379" s="62"/>
      <c r="BW1379" s="62"/>
      <c r="BX1379" s="62"/>
      <c r="BY1379" s="62"/>
      <c r="BZ1379" s="62" t="n">
        <f aca="false">CA1379+CB1379+CC1379+CD1379+CE1379+CF1379+CG1379+CH1379+CI1379+CJ1379+CK1379+CL1379+CM1379+CN1379+CO1379+CP1379</f>
        <v>0</v>
      </c>
      <c r="CA1379" s="62"/>
      <c r="CB1379" s="62"/>
      <c r="CC1379" s="62"/>
      <c r="CD1379" s="62"/>
    </row>
    <row r="1380" customFormat="false" ht="12.75" hidden="true" customHeight="true" outlineLevel="0" collapsed="false">
      <c r="A1380" s="80" t="s">
        <v>474</v>
      </c>
      <c r="B1380" s="80"/>
      <c r="C1380" s="76" t="s">
        <v>480</v>
      </c>
      <c r="D1380" s="76" t="s">
        <v>485</v>
      </c>
      <c r="E1380" s="76" t="s">
        <v>472</v>
      </c>
      <c r="F1380" s="76" t="s">
        <v>108</v>
      </c>
      <c r="G1380" s="76" t="s">
        <v>137</v>
      </c>
      <c r="H1380" s="77" t="n">
        <v>261</v>
      </c>
      <c r="I1380" s="62" t="n">
        <f aca="false">J1380+K1380+L1380</f>
        <v>0</v>
      </c>
      <c r="J1380" s="62"/>
      <c r="K1380" s="62"/>
      <c r="L1380" s="62" t="n">
        <f aca="false">M1380+AI1380</f>
        <v>0</v>
      </c>
      <c r="M1380" s="62" t="n">
        <f aca="false">N1380+O1380+P1380+Q1380+R1380+S1380+T1380+U1380+V1380+W1380+X1380+Y1380+Z1380+AA1380+AB1380+AC1380</f>
        <v>0</v>
      </c>
      <c r="N1380" s="62"/>
      <c r="O1380" s="62"/>
      <c r="P1380" s="62"/>
      <c r="Q1380" s="62"/>
      <c r="R1380" s="62"/>
      <c r="S1380" s="62"/>
      <c r="T1380" s="62"/>
      <c r="U1380" s="62"/>
      <c r="V1380" s="62"/>
      <c r="W1380" s="62"/>
      <c r="X1380" s="62"/>
      <c r="Y1380" s="62"/>
      <c r="Z1380" s="62"/>
      <c r="AA1380" s="62"/>
      <c r="AB1380" s="62"/>
      <c r="AC1380" s="62"/>
      <c r="AD1380" s="62"/>
      <c r="AE1380" s="62"/>
      <c r="AF1380" s="62"/>
      <c r="AG1380" s="62"/>
      <c r="AH1380" s="62"/>
      <c r="AI1380" s="62" t="n">
        <f aca="false">AJ1380+AK1380+AL1380+AM1380+AN1380+AO1380+AP1380+AY1380+AZ1380+BA1380+BB1380+BC1380+BD1380</f>
        <v>0</v>
      </c>
      <c r="AJ1380" s="62"/>
      <c r="AK1380" s="62"/>
      <c r="AL1380" s="62"/>
      <c r="AM1380" s="62"/>
      <c r="AN1380" s="62"/>
      <c r="AO1380" s="62"/>
      <c r="AP1380" s="62"/>
      <c r="AQ1380" s="62"/>
      <c r="AR1380" s="62"/>
      <c r="AS1380" s="62"/>
      <c r="AT1380" s="62"/>
      <c r="AU1380" s="62"/>
      <c r="AV1380" s="62"/>
      <c r="AW1380" s="62"/>
      <c r="AX1380" s="62"/>
      <c r="AY1380" s="62"/>
      <c r="AZ1380" s="62"/>
      <c r="BA1380" s="62"/>
      <c r="BB1380" s="62"/>
      <c r="BC1380" s="62"/>
      <c r="BD1380" s="62"/>
      <c r="BE1380" s="62"/>
      <c r="BF1380" s="62"/>
      <c r="BG1380" s="62"/>
      <c r="BH1380" s="62"/>
      <c r="BI1380" s="62"/>
      <c r="BJ1380" s="62"/>
      <c r="BK1380" s="62"/>
      <c r="BL1380" s="62"/>
      <c r="BM1380" s="62"/>
      <c r="BN1380" s="62"/>
      <c r="BO1380" s="62"/>
      <c r="BP1380" s="62"/>
      <c r="BQ1380" s="62"/>
      <c r="BR1380" s="62"/>
      <c r="BS1380" s="62"/>
      <c r="BT1380" s="62"/>
      <c r="BU1380" s="62"/>
      <c r="BV1380" s="62"/>
      <c r="BW1380" s="62"/>
      <c r="BX1380" s="62"/>
      <c r="BY1380" s="62"/>
      <c r="BZ1380" s="62" t="n">
        <f aca="false">CA1380+CB1380+CC1380+CD1380+CE1380+CF1380+CG1380+CH1380+CI1380+CJ1380+CK1380+CL1380+CM1380+CN1380+CO1380+CP1380</f>
        <v>0</v>
      </c>
      <c r="CA1380" s="62"/>
      <c r="CB1380" s="62"/>
      <c r="CC1380" s="62"/>
      <c r="CD1380" s="62"/>
    </row>
    <row r="1381" customFormat="false" ht="12.75" hidden="true" customHeight="true" outlineLevel="0" collapsed="false">
      <c r="A1381" s="80" t="s">
        <v>129</v>
      </c>
      <c r="B1381" s="80"/>
      <c r="C1381" s="76" t="s">
        <v>480</v>
      </c>
      <c r="D1381" s="76" t="s">
        <v>485</v>
      </c>
      <c r="E1381" s="76" t="s">
        <v>472</v>
      </c>
      <c r="F1381" s="76" t="s">
        <v>108</v>
      </c>
      <c r="G1381" s="76" t="s">
        <v>137</v>
      </c>
      <c r="H1381" s="77" t="n">
        <v>262</v>
      </c>
      <c r="I1381" s="62" t="n">
        <f aca="false">J1381+K1381+L1381</f>
        <v>0</v>
      </c>
      <c r="J1381" s="62"/>
      <c r="K1381" s="62"/>
      <c r="L1381" s="62" t="n">
        <f aca="false">M1381+AI1381</f>
        <v>0</v>
      </c>
      <c r="M1381" s="62" t="n">
        <f aca="false">N1381+O1381+P1381+Q1381+R1381+S1381+T1381+U1381+V1381+W1381+X1381+Y1381+Z1381+AA1381+AB1381+AC1381</f>
        <v>0</v>
      </c>
      <c r="N1381" s="62"/>
      <c r="O1381" s="62"/>
      <c r="P1381" s="62"/>
      <c r="Q1381" s="62"/>
      <c r="R1381" s="62"/>
      <c r="S1381" s="62"/>
      <c r="T1381" s="62"/>
      <c r="U1381" s="62"/>
      <c r="V1381" s="62"/>
      <c r="W1381" s="62"/>
      <c r="X1381" s="62"/>
      <c r="Y1381" s="62"/>
      <c r="Z1381" s="62"/>
      <c r="AA1381" s="62"/>
      <c r="AB1381" s="62"/>
      <c r="AC1381" s="62"/>
      <c r="AD1381" s="62"/>
      <c r="AE1381" s="62"/>
      <c r="AF1381" s="62"/>
      <c r="AG1381" s="62"/>
      <c r="AH1381" s="62"/>
      <c r="AI1381" s="62" t="n">
        <f aca="false">AJ1381+AK1381+AL1381+AM1381+AN1381+AO1381+AP1381+AY1381+AZ1381+BA1381+BB1381+BC1381+BD1381</f>
        <v>0</v>
      </c>
      <c r="AJ1381" s="62"/>
      <c r="AK1381" s="62"/>
      <c r="AL1381" s="62"/>
      <c r="AM1381" s="62"/>
      <c r="AN1381" s="62"/>
      <c r="AO1381" s="62"/>
      <c r="AP1381" s="62"/>
      <c r="AQ1381" s="62"/>
      <c r="AR1381" s="62"/>
      <c r="AS1381" s="62"/>
      <c r="AT1381" s="62"/>
      <c r="AU1381" s="62"/>
      <c r="AV1381" s="62"/>
      <c r="AW1381" s="62"/>
      <c r="AX1381" s="62"/>
      <c r="AY1381" s="62"/>
      <c r="AZ1381" s="62"/>
      <c r="BA1381" s="62"/>
      <c r="BB1381" s="62"/>
      <c r="BC1381" s="62"/>
      <c r="BD1381" s="62"/>
      <c r="BE1381" s="62"/>
      <c r="BF1381" s="62"/>
      <c r="BG1381" s="62"/>
      <c r="BH1381" s="62"/>
      <c r="BI1381" s="62"/>
      <c r="BJ1381" s="62"/>
      <c r="BK1381" s="62"/>
      <c r="BL1381" s="62"/>
      <c r="BM1381" s="62"/>
      <c r="BN1381" s="62"/>
      <c r="BO1381" s="62"/>
      <c r="BP1381" s="62"/>
      <c r="BQ1381" s="62"/>
      <c r="BR1381" s="62"/>
      <c r="BS1381" s="62"/>
      <c r="BT1381" s="62"/>
      <c r="BU1381" s="62"/>
      <c r="BV1381" s="62"/>
      <c r="BW1381" s="62"/>
      <c r="BX1381" s="62"/>
      <c r="BY1381" s="62"/>
      <c r="BZ1381" s="62" t="n">
        <f aca="false">CA1381+CB1381+CC1381+CD1381+CE1381+CF1381+CG1381+CH1381+CI1381+CJ1381+CK1381+CL1381+CM1381+CN1381+CO1381+CP1381</f>
        <v>0</v>
      </c>
      <c r="CA1381" s="62"/>
      <c r="CB1381" s="62"/>
      <c r="CC1381" s="62"/>
      <c r="CD1381" s="62"/>
    </row>
    <row r="1382" customFormat="false" ht="12.75" hidden="true" customHeight="true" outlineLevel="0" collapsed="false">
      <c r="A1382" s="80" t="s">
        <v>130</v>
      </c>
      <c r="B1382" s="80"/>
      <c r="C1382" s="76" t="s">
        <v>480</v>
      </c>
      <c r="D1382" s="76" t="s">
        <v>485</v>
      </c>
      <c r="E1382" s="76" t="s">
        <v>472</v>
      </c>
      <c r="F1382" s="76" t="s">
        <v>108</v>
      </c>
      <c r="G1382" s="76" t="s">
        <v>137</v>
      </c>
      <c r="H1382" s="77" t="n">
        <v>263</v>
      </c>
      <c r="I1382" s="62" t="n">
        <f aca="false">J1382+K1382+L1382</f>
        <v>0</v>
      </c>
      <c r="J1382" s="62"/>
      <c r="K1382" s="62"/>
      <c r="L1382" s="62" t="n">
        <f aca="false">M1382+AI1382</f>
        <v>0</v>
      </c>
      <c r="M1382" s="62" t="n">
        <f aca="false">N1382+O1382+P1382+Q1382+R1382+S1382+T1382+U1382+V1382+W1382+X1382+Y1382+Z1382+AA1382+AB1382+AC1382</f>
        <v>0</v>
      </c>
      <c r="N1382" s="62"/>
      <c r="O1382" s="62"/>
      <c r="P1382" s="62"/>
      <c r="Q1382" s="62"/>
      <c r="R1382" s="62"/>
      <c r="S1382" s="62"/>
      <c r="T1382" s="62"/>
      <c r="U1382" s="62"/>
      <c r="V1382" s="62"/>
      <c r="W1382" s="62"/>
      <c r="X1382" s="62"/>
      <c r="Y1382" s="62"/>
      <c r="Z1382" s="62"/>
      <c r="AA1382" s="62"/>
      <c r="AB1382" s="62"/>
      <c r="AC1382" s="62"/>
      <c r="AD1382" s="62"/>
      <c r="AE1382" s="62"/>
      <c r="AF1382" s="62"/>
      <c r="AG1382" s="62"/>
      <c r="AH1382" s="62"/>
      <c r="AI1382" s="62" t="n">
        <f aca="false">AJ1382+AK1382+AL1382+AM1382+AN1382+AO1382+AP1382+AY1382+AZ1382+BA1382+BB1382+BC1382+BD1382</f>
        <v>0</v>
      </c>
      <c r="AJ1382" s="62"/>
      <c r="AK1382" s="62"/>
      <c r="AL1382" s="62"/>
      <c r="AM1382" s="62"/>
      <c r="AN1382" s="62"/>
      <c r="AO1382" s="62"/>
      <c r="AP1382" s="62"/>
      <c r="AQ1382" s="62"/>
      <c r="AR1382" s="62"/>
      <c r="AS1382" s="62"/>
      <c r="AT1382" s="62"/>
      <c r="AU1382" s="62"/>
      <c r="AV1382" s="62"/>
      <c r="AW1382" s="62"/>
      <c r="AX1382" s="62"/>
      <c r="AY1382" s="62"/>
      <c r="AZ1382" s="62"/>
      <c r="BA1382" s="62"/>
      <c r="BB1382" s="62"/>
      <c r="BC1382" s="62"/>
      <c r="BD1382" s="62"/>
      <c r="BE1382" s="62"/>
      <c r="BF1382" s="62"/>
      <c r="BG1382" s="62"/>
      <c r="BH1382" s="62"/>
      <c r="BI1382" s="62"/>
      <c r="BJ1382" s="62"/>
      <c r="BK1382" s="62"/>
      <c r="BL1382" s="62"/>
      <c r="BM1382" s="62"/>
      <c r="BN1382" s="62"/>
      <c r="BO1382" s="62"/>
      <c r="BP1382" s="62"/>
      <c r="BQ1382" s="62"/>
      <c r="BR1382" s="62"/>
      <c r="BS1382" s="62"/>
      <c r="BT1382" s="62"/>
      <c r="BU1382" s="62"/>
      <c r="BV1382" s="62"/>
      <c r="BW1382" s="62"/>
      <c r="BX1382" s="62"/>
      <c r="BY1382" s="62"/>
      <c r="BZ1382" s="62" t="n">
        <f aca="false">CA1382+CB1382+CC1382+CD1382+CE1382+CF1382+CG1382+CH1382+CI1382+CJ1382+CK1382+CL1382+CM1382+CN1382+CO1382+CP1382</f>
        <v>0</v>
      </c>
      <c r="CA1382" s="62"/>
      <c r="CB1382" s="62"/>
      <c r="CC1382" s="62"/>
      <c r="CD1382" s="62"/>
    </row>
    <row r="1383" customFormat="false" ht="12.75" hidden="true" customHeight="false" outlineLevel="0" collapsed="false">
      <c r="A1383" s="75" t="s">
        <v>131</v>
      </c>
      <c r="B1383" s="75"/>
      <c r="C1383" s="76" t="s">
        <v>480</v>
      </c>
      <c r="D1383" s="76" t="s">
        <v>485</v>
      </c>
      <c r="E1383" s="76" t="s">
        <v>472</v>
      </c>
      <c r="F1383" s="76" t="s">
        <v>108</v>
      </c>
      <c r="G1383" s="76" t="s">
        <v>137</v>
      </c>
      <c r="H1383" s="77" t="n">
        <v>290</v>
      </c>
      <c r="I1383" s="62" t="n">
        <f aca="false">J1383+K1383+L1383</f>
        <v>0</v>
      </c>
      <c r="J1383" s="62"/>
      <c r="K1383" s="62"/>
      <c r="L1383" s="62" t="n">
        <f aca="false">M1383+AI1383</f>
        <v>0</v>
      </c>
      <c r="M1383" s="62" t="n">
        <f aca="false">N1383+O1383+P1383+Q1383+R1383+S1383+T1383+U1383+V1383+W1383+X1383+Y1383+Z1383+AA1383+AB1383+AC1383</f>
        <v>0</v>
      </c>
      <c r="N1383" s="62"/>
      <c r="O1383" s="62"/>
      <c r="P1383" s="62"/>
      <c r="Q1383" s="62"/>
      <c r="R1383" s="62"/>
      <c r="S1383" s="62"/>
      <c r="T1383" s="62"/>
      <c r="U1383" s="62"/>
      <c r="V1383" s="62"/>
      <c r="W1383" s="62"/>
      <c r="X1383" s="62"/>
      <c r="Y1383" s="62"/>
      <c r="Z1383" s="62"/>
      <c r="AA1383" s="62"/>
      <c r="AB1383" s="62"/>
      <c r="AC1383" s="62"/>
      <c r="AD1383" s="62"/>
      <c r="AE1383" s="62"/>
      <c r="AF1383" s="62"/>
      <c r="AG1383" s="62"/>
      <c r="AH1383" s="62"/>
      <c r="AI1383" s="62" t="n">
        <f aca="false">AJ1383+AK1383+AL1383+AM1383+AN1383+AO1383+AP1383+AY1383+AZ1383+BA1383+BB1383+BC1383+BD1383</f>
        <v>0</v>
      </c>
      <c r="AJ1383" s="62"/>
      <c r="AK1383" s="62"/>
      <c r="AL1383" s="62"/>
      <c r="AM1383" s="62"/>
      <c r="AN1383" s="62"/>
      <c r="AO1383" s="62"/>
      <c r="AP1383" s="62"/>
      <c r="AQ1383" s="62"/>
      <c r="AR1383" s="62"/>
      <c r="AS1383" s="62"/>
      <c r="AT1383" s="62"/>
      <c r="AU1383" s="62"/>
      <c r="AV1383" s="62"/>
      <c r="AW1383" s="62"/>
      <c r="AX1383" s="62"/>
      <c r="AY1383" s="62"/>
      <c r="AZ1383" s="62"/>
      <c r="BA1383" s="62"/>
      <c r="BB1383" s="62"/>
      <c r="BC1383" s="62"/>
      <c r="BD1383" s="62"/>
      <c r="BE1383" s="62"/>
      <c r="BF1383" s="62"/>
      <c r="BG1383" s="62"/>
      <c r="BH1383" s="62"/>
      <c r="BI1383" s="62"/>
      <c r="BJ1383" s="62"/>
      <c r="BK1383" s="62"/>
      <c r="BL1383" s="62"/>
      <c r="BM1383" s="62"/>
      <c r="BN1383" s="62"/>
      <c r="BO1383" s="62"/>
      <c r="BP1383" s="62"/>
      <c r="BQ1383" s="62"/>
      <c r="BR1383" s="62"/>
      <c r="BS1383" s="62"/>
      <c r="BT1383" s="62"/>
      <c r="BU1383" s="62"/>
      <c r="BV1383" s="62"/>
      <c r="BW1383" s="62"/>
      <c r="BX1383" s="62"/>
      <c r="BY1383" s="62"/>
      <c r="BZ1383" s="62" t="n">
        <f aca="false">CA1383+CB1383+CC1383+CD1383+CE1383+CF1383+CG1383+CH1383+CI1383+CJ1383+CK1383+CL1383+CM1383+CN1383+CO1383+CP1383</f>
        <v>0</v>
      </c>
      <c r="CA1383" s="62"/>
      <c r="CB1383" s="62"/>
      <c r="CC1383" s="62"/>
      <c r="CD1383" s="62"/>
    </row>
    <row r="1384" customFormat="false" ht="12.75" hidden="true" customHeight="false" outlineLevel="0" collapsed="false">
      <c r="A1384" s="75" t="s">
        <v>132</v>
      </c>
      <c r="B1384" s="75"/>
      <c r="C1384" s="76" t="s">
        <v>480</v>
      </c>
      <c r="D1384" s="76" t="s">
        <v>485</v>
      </c>
      <c r="E1384" s="76" t="s">
        <v>472</v>
      </c>
      <c r="F1384" s="76" t="s">
        <v>108</v>
      </c>
      <c r="G1384" s="76" t="s">
        <v>137</v>
      </c>
      <c r="H1384" s="77" t="n">
        <v>300</v>
      </c>
      <c r="I1384" s="62" t="n">
        <f aca="false">SUM(I1386:I1387)</f>
        <v>0</v>
      </c>
      <c r="J1384" s="62" t="n">
        <f aca="false">SUM(J1386:J1387)</f>
        <v>0</v>
      </c>
      <c r="K1384" s="62" t="n">
        <f aca="false">SUM(K1386:K1387)</f>
        <v>0</v>
      </c>
      <c r="L1384" s="62" t="n">
        <f aca="false">SUM(L1386:L1387)</f>
        <v>0</v>
      </c>
      <c r="M1384" s="62" t="n">
        <f aca="false">SUM(M1386:M1387)</f>
        <v>0</v>
      </c>
      <c r="N1384" s="62" t="n">
        <f aca="false">SUM(N1386:N1387)</f>
        <v>0</v>
      </c>
      <c r="O1384" s="62" t="n">
        <f aca="false">SUM(O1386:O1387)</f>
        <v>0</v>
      </c>
      <c r="P1384" s="62" t="n">
        <f aca="false">SUM(P1386:P1387)</f>
        <v>0</v>
      </c>
      <c r="Q1384" s="62" t="n">
        <f aca="false">SUM(Q1386:Q1387)</f>
        <v>0</v>
      </c>
      <c r="R1384" s="62" t="n">
        <f aca="false">SUM(R1386:R1387)</f>
        <v>0</v>
      </c>
      <c r="S1384" s="62" t="n">
        <f aca="false">SUM(S1386:S1387)</f>
        <v>0</v>
      </c>
      <c r="T1384" s="62" t="n">
        <f aca="false">SUM(T1386:T1387)</f>
        <v>0</v>
      </c>
      <c r="U1384" s="62" t="n">
        <f aca="false">SUM(U1386:U1387)</f>
        <v>0</v>
      </c>
      <c r="V1384" s="62" t="n">
        <f aca="false">SUM(V1386:V1387)</f>
        <v>0</v>
      </c>
      <c r="W1384" s="62" t="n">
        <f aca="false">SUM(W1386:W1387)</f>
        <v>0</v>
      </c>
      <c r="X1384" s="62" t="n">
        <f aca="false">SUM(X1386:X1387)</f>
        <v>0</v>
      </c>
      <c r="Y1384" s="62" t="n">
        <f aca="false">SUM(Y1386:Y1387)</f>
        <v>0</v>
      </c>
      <c r="Z1384" s="62" t="n">
        <f aca="false">SUM(Z1386:Z1387)</f>
        <v>0</v>
      </c>
      <c r="AA1384" s="62" t="n">
        <f aca="false">SUM(AA1386:AA1387)</f>
        <v>0</v>
      </c>
      <c r="AB1384" s="62" t="n">
        <f aca="false">SUM(AB1386:AB1387)</f>
        <v>0</v>
      </c>
      <c r="AC1384" s="62" t="n">
        <f aca="false">SUM(AC1386:AC1387)</f>
        <v>0</v>
      </c>
      <c r="AD1384" s="62" t="n">
        <f aca="false">SUM(AD1386:AD1387)</f>
        <v>0</v>
      </c>
      <c r="AE1384" s="62" t="n">
        <f aca="false">SUM(AE1386:AE1387)</f>
        <v>0</v>
      </c>
      <c r="AF1384" s="62" t="n">
        <f aca="false">SUM(AF1386:AF1387)</f>
        <v>0</v>
      </c>
      <c r="AG1384" s="62" t="n">
        <f aca="false">SUM(AG1386:AG1387)</f>
        <v>0</v>
      </c>
      <c r="AH1384" s="62" t="n">
        <f aca="false">SUM(AH1386:AH1387)</f>
        <v>0</v>
      </c>
      <c r="AI1384" s="62" t="n">
        <f aca="false">SUM(AI1386:AI1387)</f>
        <v>0</v>
      </c>
      <c r="AJ1384" s="62" t="n">
        <f aca="false">SUM(AJ1386:AJ1387)</f>
        <v>0</v>
      </c>
      <c r="AK1384" s="62" t="n">
        <f aca="false">SUM(AK1386:AK1387)</f>
        <v>0</v>
      </c>
      <c r="AL1384" s="62" t="n">
        <f aca="false">SUM(AL1386:AL1387)</f>
        <v>0</v>
      </c>
      <c r="AM1384" s="62" t="n">
        <f aca="false">SUM(AM1386:AM1387)</f>
        <v>0</v>
      </c>
      <c r="AN1384" s="62" t="n">
        <f aca="false">SUM(AN1386:AN1387)</f>
        <v>0</v>
      </c>
      <c r="AO1384" s="62" t="n">
        <f aca="false">SUM(AO1386:AO1387)</f>
        <v>0</v>
      </c>
      <c r="AP1384" s="62" t="n">
        <f aca="false">SUM(AP1386:AP1387)</f>
        <v>0</v>
      </c>
      <c r="AQ1384" s="62" t="n">
        <f aca="false">SUM(AQ1386:AQ1387)</f>
        <v>0</v>
      </c>
      <c r="AR1384" s="62" t="n">
        <f aca="false">SUM(AR1386:AR1387)</f>
        <v>0</v>
      </c>
      <c r="AS1384" s="62" t="n">
        <f aca="false">SUM(AS1386:AS1387)</f>
        <v>0</v>
      </c>
      <c r="AT1384" s="62" t="n">
        <f aca="false">SUM(AT1386:AT1387)</f>
        <v>0</v>
      </c>
      <c r="AU1384" s="62" t="n">
        <f aca="false">SUM(AU1386:AU1387)</f>
        <v>0</v>
      </c>
      <c r="AV1384" s="62" t="n">
        <f aca="false">SUM(AV1386:AV1387)</f>
        <v>0</v>
      </c>
      <c r="AW1384" s="62" t="n">
        <f aca="false">SUM(AW1386:AW1387)</f>
        <v>0</v>
      </c>
      <c r="AX1384" s="62" t="n">
        <f aca="false">SUM(AX1386:AX1387)</f>
        <v>0</v>
      </c>
      <c r="AY1384" s="62" t="n">
        <f aca="false">SUM(AY1386:AY1387)</f>
        <v>0</v>
      </c>
      <c r="AZ1384" s="62" t="n">
        <f aca="false">SUM(AZ1386:AZ1387)</f>
        <v>0</v>
      </c>
      <c r="BA1384" s="62" t="n">
        <f aca="false">SUM(BA1386:BA1387)</f>
        <v>0</v>
      </c>
      <c r="BB1384" s="62" t="n">
        <f aca="false">SUM(BB1386:BB1387)</f>
        <v>0</v>
      </c>
      <c r="BC1384" s="62" t="n">
        <f aca="false">SUM(BC1386:BC1387)</f>
        <v>0</v>
      </c>
      <c r="BD1384" s="62" t="n">
        <f aca="false">SUM(BD1386:BD1387)</f>
        <v>0</v>
      </c>
      <c r="BE1384" s="62" t="n">
        <f aca="false">SUM(BE1386:BE1387)</f>
        <v>0</v>
      </c>
      <c r="BF1384" s="62" t="n">
        <f aca="false">SUM(BF1386:BF1387)</f>
        <v>0</v>
      </c>
      <c r="BG1384" s="62" t="n">
        <f aca="false">SUM(BG1386:BG1387)</f>
        <v>0</v>
      </c>
      <c r="BH1384" s="62" t="n">
        <f aca="false">SUM(BH1386:BH1387)</f>
        <v>0</v>
      </c>
      <c r="BI1384" s="62" t="n">
        <f aca="false">SUM(BI1386:BI1387)</f>
        <v>0</v>
      </c>
      <c r="BJ1384" s="62" t="n">
        <f aca="false">SUM(BJ1386:BJ1387)</f>
        <v>0</v>
      </c>
      <c r="BK1384" s="62" t="n">
        <f aca="false">SUM(BK1386:BK1387)</f>
        <v>0</v>
      </c>
      <c r="BL1384" s="62" t="n">
        <f aca="false">SUM(BL1386:BL1387)</f>
        <v>0</v>
      </c>
      <c r="BM1384" s="62" t="n">
        <f aca="false">SUM(BM1386:BM1387)</f>
        <v>0</v>
      </c>
      <c r="BN1384" s="62" t="n">
        <f aca="false">SUM(BN1386:BN1387)</f>
        <v>0</v>
      </c>
      <c r="BO1384" s="62" t="n">
        <f aca="false">SUM(BO1386:BO1387)</f>
        <v>0</v>
      </c>
      <c r="BP1384" s="62" t="n">
        <f aca="false">SUM(BP1386:BP1387)</f>
        <v>0</v>
      </c>
      <c r="BQ1384" s="62" t="n">
        <f aca="false">SUM(BQ1386:BQ1387)</f>
        <v>0</v>
      </c>
      <c r="BR1384" s="62" t="n">
        <f aca="false">SUM(BR1386:BR1387)</f>
        <v>0</v>
      </c>
      <c r="BS1384" s="62" t="n">
        <f aca="false">SUM(BS1386:BS1387)</f>
        <v>0</v>
      </c>
      <c r="BT1384" s="62" t="n">
        <f aca="false">SUM(BT1386:BT1387)</f>
        <v>0</v>
      </c>
      <c r="BU1384" s="62" t="n">
        <f aca="false">SUM(BU1386:BU1387)</f>
        <v>0</v>
      </c>
      <c r="BV1384" s="62" t="n">
        <f aca="false">SUM(BV1386:BV1387)</f>
        <v>0</v>
      </c>
      <c r="BW1384" s="62" t="n">
        <f aca="false">SUM(BW1386:BW1387)</f>
        <v>0</v>
      </c>
      <c r="BX1384" s="62" t="n">
        <f aca="false">SUM(BX1386:BX1387)</f>
        <v>0</v>
      </c>
      <c r="BY1384" s="62" t="n">
        <f aca="false">SUM(BY1386:BY1387)</f>
        <v>0</v>
      </c>
      <c r="BZ1384" s="62" t="n">
        <f aca="false">SUM(BZ1386:BZ1387)</f>
        <v>0</v>
      </c>
      <c r="CA1384" s="62" t="n">
        <f aca="false">SUM(CA1386:CA1387)</f>
        <v>0</v>
      </c>
      <c r="CB1384" s="62" t="n">
        <f aca="false">SUM(CB1386:CB1387)</f>
        <v>0</v>
      </c>
      <c r="CC1384" s="62" t="n">
        <f aca="false">SUM(CC1386:CC1387)</f>
        <v>0</v>
      </c>
      <c r="CD1384" s="62" t="n">
        <f aca="false">SUM(CD1386:CD1387)</f>
        <v>0</v>
      </c>
    </row>
    <row r="1385" customFormat="false" ht="12.75" hidden="true" customHeight="false" outlineLevel="0" collapsed="false">
      <c r="A1385" s="75" t="s">
        <v>114</v>
      </c>
      <c r="B1385" s="75"/>
      <c r="C1385" s="76"/>
      <c r="D1385" s="76"/>
      <c r="E1385" s="76"/>
      <c r="F1385" s="76"/>
      <c r="G1385" s="76"/>
      <c r="H1385" s="77"/>
      <c r="I1385" s="62"/>
      <c r="J1385" s="62"/>
      <c r="K1385" s="62"/>
      <c r="L1385" s="62"/>
      <c r="M1385" s="62"/>
      <c r="N1385" s="62"/>
      <c r="O1385" s="62"/>
      <c r="P1385" s="62"/>
      <c r="Q1385" s="62"/>
      <c r="R1385" s="62"/>
      <c r="S1385" s="62"/>
      <c r="T1385" s="62"/>
      <c r="U1385" s="62"/>
      <c r="V1385" s="62"/>
      <c r="W1385" s="62"/>
      <c r="X1385" s="62"/>
      <c r="Y1385" s="62"/>
      <c r="Z1385" s="62"/>
      <c r="AA1385" s="62"/>
      <c r="AB1385" s="62"/>
      <c r="AC1385" s="62"/>
      <c r="AD1385" s="62"/>
      <c r="AE1385" s="62"/>
      <c r="AF1385" s="62"/>
      <c r="AG1385" s="62"/>
      <c r="AH1385" s="62"/>
      <c r="AI1385" s="62"/>
      <c r="AJ1385" s="62"/>
      <c r="AK1385" s="62"/>
      <c r="AL1385" s="62"/>
      <c r="AM1385" s="62"/>
      <c r="AN1385" s="62"/>
      <c r="AO1385" s="62"/>
      <c r="AP1385" s="62"/>
      <c r="AQ1385" s="62"/>
      <c r="AR1385" s="62"/>
      <c r="AS1385" s="62"/>
      <c r="AT1385" s="62"/>
      <c r="AU1385" s="62"/>
      <c r="AV1385" s="62"/>
      <c r="AW1385" s="62"/>
      <c r="AX1385" s="62"/>
      <c r="AY1385" s="62"/>
      <c r="AZ1385" s="62"/>
      <c r="BA1385" s="62"/>
      <c r="BB1385" s="62"/>
      <c r="BC1385" s="62"/>
      <c r="BD1385" s="62"/>
      <c r="BE1385" s="62"/>
      <c r="BF1385" s="62"/>
      <c r="BG1385" s="62"/>
      <c r="BH1385" s="62"/>
      <c r="BI1385" s="62"/>
      <c r="BJ1385" s="62"/>
      <c r="BK1385" s="62"/>
      <c r="BL1385" s="62"/>
      <c r="BM1385" s="62"/>
      <c r="BN1385" s="62"/>
      <c r="BO1385" s="62"/>
      <c r="BP1385" s="62"/>
      <c r="BQ1385" s="62"/>
      <c r="BR1385" s="62"/>
      <c r="BS1385" s="62"/>
      <c r="BT1385" s="62"/>
      <c r="BU1385" s="62"/>
      <c r="BV1385" s="62"/>
      <c r="BW1385" s="62"/>
      <c r="BX1385" s="62"/>
      <c r="BY1385" s="62"/>
      <c r="BZ1385" s="62"/>
      <c r="CA1385" s="62"/>
      <c r="CB1385" s="62"/>
      <c r="CC1385" s="62"/>
      <c r="CD1385" s="62"/>
    </row>
    <row r="1386" customFormat="false" ht="12.75" hidden="true" customHeight="false" outlineLevel="0" collapsed="false">
      <c r="A1386" s="75" t="s">
        <v>133</v>
      </c>
      <c r="B1386" s="75"/>
      <c r="C1386" s="76" t="s">
        <v>480</v>
      </c>
      <c r="D1386" s="76" t="s">
        <v>485</v>
      </c>
      <c r="E1386" s="76" t="s">
        <v>472</v>
      </c>
      <c r="F1386" s="76" t="s">
        <v>108</v>
      </c>
      <c r="G1386" s="76" t="s">
        <v>137</v>
      </c>
      <c r="H1386" s="77" t="n">
        <v>310</v>
      </c>
      <c r="I1386" s="62" t="n">
        <f aca="false">J1386+K1386+L1386</f>
        <v>0</v>
      </c>
      <c r="J1386" s="62"/>
      <c r="K1386" s="62"/>
      <c r="L1386" s="62" t="n">
        <f aca="false">M1386+AI1386</f>
        <v>0</v>
      </c>
      <c r="M1386" s="62" t="n">
        <f aca="false">N1386+O1386+P1386+Q1386+R1386+S1386+T1386+U1386+V1386+W1386+X1386+Y1386+Z1386+AA1386+AB1386+AC1386</f>
        <v>0</v>
      </c>
      <c r="N1386" s="62"/>
      <c r="O1386" s="62"/>
      <c r="P1386" s="62"/>
      <c r="Q1386" s="62"/>
      <c r="R1386" s="62"/>
      <c r="S1386" s="62"/>
      <c r="T1386" s="62"/>
      <c r="U1386" s="62"/>
      <c r="V1386" s="62"/>
      <c r="W1386" s="62"/>
      <c r="X1386" s="62"/>
      <c r="Y1386" s="62"/>
      <c r="Z1386" s="62"/>
      <c r="AA1386" s="62"/>
      <c r="AB1386" s="62"/>
      <c r="AC1386" s="62"/>
      <c r="AD1386" s="62"/>
      <c r="AE1386" s="62"/>
      <c r="AF1386" s="62"/>
      <c r="AG1386" s="62"/>
      <c r="AH1386" s="62"/>
      <c r="AI1386" s="62" t="n">
        <f aca="false">AJ1386+AK1386+AL1386+AM1386+AN1386+AO1386+AP1386+AY1386+AZ1386+BA1386+BB1386+BC1386+BD1386</f>
        <v>0</v>
      </c>
      <c r="AJ1386" s="62"/>
      <c r="AK1386" s="62"/>
      <c r="AL1386" s="62"/>
      <c r="AM1386" s="62"/>
      <c r="AN1386" s="62"/>
      <c r="AO1386" s="62"/>
      <c r="AP1386" s="62"/>
      <c r="AQ1386" s="62"/>
      <c r="AR1386" s="62"/>
      <c r="AS1386" s="62"/>
      <c r="AT1386" s="62"/>
      <c r="AU1386" s="62"/>
      <c r="AV1386" s="62"/>
      <c r="AW1386" s="62"/>
      <c r="AX1386" s="62"/>
      <c r="AY1386" s="62"/>
      <c r="AZ1386" s="62"/>
      <c r="BA1386" s="62"/>
      <c r="BB1386" s="62"/>
      <c r="BC1386" s="62"/>
      <c r="BD1386" s="62"/>
      <c r="BE1386" s="62"/>
      <c r="BF1386" s="62"/>
      <c r="BG1386" s="62"/>
      <c r="BH1386" s="62"/>
      <c r="BI1386" s="62"/>
      <c r="BJ1386" s="62"/>
      <c r="BK1386" s="62"/>
      <c r="BL1386" s="62"/>
      <c r="BM1386" s="62"/>
      <c r="BN1386" s="62"/>
      <c r="BO1386" s="62"/>
      <c r="BP1386" s="62"/>
      <c r="BQ1386" s="62"/>
      <c r="BR1386" s="62"/>
      <c r="BS1386" s="62"/>
      <c r="BT1386" s="62"/>
      <c r="BU1386" s="62"/>
      <c r="BV1386" s="62"/>
      <c r="BW1386" s="62"/>
      <c r="BX1386" s="62"/>
      <c r="BY1386" s="62"/>
      <c r="BZ1386" s="62" t="n">
        <f aca="false">CA1386+CB1386+CC1386+CD1386+CE1386+CF1386+CG1386+CH1386+CI1386+CJ1386+CK1386+CL1386+CM1386+CN1386+CO1386+CP1386</f>
        <v>0</v>
      </c>
      <c r="CA1386" s="62"/>
      <c r="CB1386" s="62"/>
      <c r="CC1386" s="62"/>
      <c r="CD1386" s="62"/>
    </row>
    <row r="1387" customFormat="false" ht="12.75" hidden="true" customHeight="false" outlineLevel="0" collapsed="false">
      <c r="A1387" s="75" t="s">
        <v>134</v>
      </c>
      <c r="B1387" s="75"/>
      <c r="C1387" s="76" t="s">
        <v>480</v>
      </c>
      <c r="D1387" s="76" t="s">
        <v>485</v>
      </c>
      <c r="E1387" s="76" t="s">
        <v>472</v>
      </c>
      <c r="F1387" s="76" t="s">
        <v>108</v>
      </c>
      <c r="G1387" s="76" t="s">
        <v>137</v>
      </c>
      <c r="H1387" s="77" t="n">
        <v>340</v>
      </c>
      <c r="I1387" s="62" t="n">
        <f aca="false">J1387+K1387+L1387</f>
        <v>0</v>
      </c>
      <c r="J1387" s="62"/>
      <c r="K1387" s="62"/>
      <c r="L1387" s="62" t="n">
        <f aca="false">M1387+AI1387</f>
        <v>0</v>
      </c>
      <c r="M1387" s="62" t="n">
        <f aca="false">N1387+O1387+P1387+Q1387+R1387+S1387+T1387+U1387+V1387+W1387+X1387+Y1387+Z1387+AA1387+AB1387+AC1387</f>
        <v>0</v>
      </c>
      <c r="N1387" s="62"/>
      <c r="O1387" s="62"/>
      <c r="P1387" s="62"/>
      <c r="Q1387" s="62"/>
      <c r="R1387" s="62"/>
      <c r="S1387" s="62"/>
      <c r="T1387" s="62"/>
      <c r="U1387" s="62"/>
      <c r="V1387" s="62"/>
      <c r="W1387" s="62"/>
      <c r="X1387" s="62"/>
      <c r="Y1387" s="62"/>
      <c r="Z1387" s="62"/>
      <c r="AA1387" s="62"/>
      <c r="AB1387" s="62"/>
      <c r="AC1387" s="62"/>
      <c r="AD1387" s="62"/>
      <c r="AE1387" s="62"/>
      <c r="AF1387" s="62"/>
      <c r="AG1387" s="62"/>
      <c r="AH1387" s="62"/>
      <c r="AI1387" s="62" t="n">
        <f aca="false">AJ1387+AK1387+AL1387+AM1387+AN1387+AO1387+AP1387+AY1387+AZ1387+BA1387+BB1387+BC1387+BD1387</f>
        <v>0</v>
      </c>
      <c r="AJ1387" s="62"/>
      <c r="AK1387" s="62"/>
      <c r="AL1387" s="62"/>
      <c r="AM1387" s="62"/>
      <c r="AN1387" s="62"/>
      <c r="AO1387" s="62"/>
      <c r="AP1387" s="62"/>
      <c r="AQ1387" s="62"/>
      <c r="AR1387" s="62"/>
      <c r="AS1387" s="62"/>
      <c r="AT1387" s="62"/>
      <c r="AU1387" s="62"/>
      <c r="AV1387" s="62"/>
      <c r="AW1387" s="62"/>
      <c r="AX1387" s="62"/>
      <c r="AY1387" s="62"/>
      <c r="AZ1387" s="62"/>
      <c r="BA1387" s="62"/>
      <c r="BB1387" s="62"/>
      <c r="BC1387" s="62"/>
      <c r="BD1387" s="62"/>
      <c r="BE1387" s="62"/>
      <c r="BF1387" s="62"/>
      <c r="BG1387" s="62"/>
      <c r="BH1387" s="62"/>
      <c r="BI1387" s="62"/>
      <c r="BJ1387" s="62"/>
      <c r="BK1387" s="62"/>
      <c r="BL1387" s="62"/>
      <c r="BM1387" s="62"/>
      <c r="BN1387" s="62"/>
      <c r="BO1387" s="62"/>
      <c r="BP1387" s="62"/>
      <c r="BQ1387" s="62"/>
      <c r="BR1387" s="62"/>
      <c r="BS1387" s="62"/>
      <c r="BT1387" s="62"/>
      <c r="BU1387" s="62"/>
      <c r="BV1387" s="62"/>
      <c r="BW1387" s="62"/>
      <c r="BX1387" s="62"/>
      <c r="BY1387" s="62"/>
      <c r="BZ1387" s="62" t="n">
        <f aca="false">CA1387+CB1387+CC1387+CD1387+CE1387+CF1387+CG1387+CH1387+CI1387+CJ1387+CK1387+CL1387+CM1387+CN1387+CO1387+CP1387</f>
        <v>0</v>
      </c>
      <c r="CA1387" s="62"/>
      <c r="CB1387" s="62"/>
      <c r="CC1387" s="62"/>
      <c r="CD1387" s="62"/>
    </row>
    <row r="1388" customFormat="false" ht="15.25" hidden="false" customHeight="false" outlineLevel="0" collapsed="false">
      <c r="A1388" s="75"/>
      <c r="B1388" s="75"/>
      <c r="C1388" s="76"/>
      <c r="D1388" s="76"/>
      <c r="E1388" s="76"/>
      <c r="F1388" s="76"/>
      <c r="G1388" s="76"/>
      <c r="H1388" s="77"/>
      <c r="I1388" s="62"/>
      <c r="J1388" s="62"/>
      <c r="K1388" s="62"/>
      <c r="L1388" s="62"/>
      <c r="M1388" s="62"/>
      <c r="N1388" s="62"/>
      <c r="O1388" s="62"/>
      <c r="P1388" s="62"/>
      <c r="Q1388" s="62"/>
      <c r="R1388" s="62"/>
      <c r="S1388" s="62"/>
      <c r="T1388" s="62"/>
      <c r="U1388" s="62"/>
      <c r="V1388" s="62"/>
      <c r="W1388" s="62"/>
      <c r="X1388" s="62"/>
      <c r="Y1388" s="62"/>
      <c r="Z1388" s="62"/>
      <c r="AA1388" s="62"/>
      <c r="AB1388" s="62"/>
      <c r="AC1388" s="62"/>
      <c r="AD1388" s="62"/>
      <c r="AE1388" s="62"/>
      <c r="AF1388" s="62"/>
      <c r="AG1388" s="62"/>
      <c r="AH1388" s="62"/>
      <c r="AI1388" s="62"/>
      <c r="AJ1388" s="62"/>
      <c r="AK1388" s="62"/>
      <c r="AL1388" s="62"/>
      <c r="AM1388" s="62"/>
      <c r="AN1388" s="62"/>
      <c r="AO1388" s="62"/>
      <c r="AP1388" s="62"/>
      <c r="AQ1388" s="62"/>
      <c r="AR1388" s="62"/>
      <c r="AS1388" s="62"/>
      <c r="AT1388" s="62"/>
      <c r="AU1388" s="62"/>
      <c r="AV1388" s="62"/>
      <c r="AW1388" s="62"/>
      <c r="AX1388" s="62"/>
      <c r="AY1388" s="62"/>
      <c r="AZ1388" s="62"/>
      <c r="BA1388" s="62"/>
      <c r="BB1388" s="62"/>
      <c r="BC1388" s="62"/>
      <c r="BD1388" s="62"/>
      <c r="BE1388" s="62"/>
      <c r="BF1388" s="62"/>
      <c r="BG1388" s="62"/>
      <c r="BH1388" s="62"/>
      <c r="BI1388" s="62"/>
      <c r="BJ1388" s="62"/>
      <c r="BK1388" s="62"/>
      <c r="BL1388" s="62"/>
      <c r="BM1388" s="62"/>
      <c r="BN1388" s="62"/>
      <c r="BO1388" s="62"/>
      <c r="BP1388" s="62"/>
      <c r="BQ1388" s="62"/>
      <c r="BR1388" s="62"/>
      <c r="BS1388" s="62"/>
      <c r="BT1388" s="62"/>
      <c r="BU1388" s="62"/>
      <c r="BV1388" s="62"/>
      <c r="BW1388" s="62"/>
      <c r="BX1388" s="62"/>
      <c r="BY1388" s="62"/>
      <c r="BZ1388" s="62"/>
      <c r="CA1388" s="62"/>
      <c r="CB1388" s="62"/>
      <c r="CC1388" s="62"/>
      <c r="CD1388" s="62"/>
    </row>
    <row r="1389" customFormat="false" ht="15.25" hidden="false" customHeight="false" outlineLevel="0" collapsed="false">
      <c r="A1389" s="70" t="s">
        <v>486</v>
      </c>
      <c r="B1389" s="70"/>
      <c r="C1389" s="71" t="s">
        <v>480</v>
      </c>
      <c r="D1389" s="71" t="s">
        <v>487</v>
      </c>
      <c r="E1389" s="71" t="s">
        <v>108</v>
      </c>
      <c r="F1389" s="71" t="s">
        <v>108</v>
      </c>
      <c r="G1389" s="76"/>
      <c r="H1389" s="77"/>
      <c r="I1389" s="73" t="n">
        <f aca="false">I1390</f>
        <v>6808</v>
      </c>
      <c r="J1389" s="73" t="n">
        <f aca="false">J1390</f>
        <v>6808</v>
      </c>
      <c r="K1389" s="73" t="n">
        <f aca="false">K1390</f>
        <v>0</v>
      </c>
      <c r="L1389" s="73" t="n">
        <f aca="false">L1390</f>
        <v>0</v>
      </c>
      <c r="M1389" s="73" t="n">
        <f aca="false">M1390</f>
        <v>0</v>
      </c>
      <c r="N1389" s="73" t="n">
        <f aca="false">N1390</f>
        <v>0</v>
      </c>
      <c r="O1389" s="73" t="n">
        <f aca="false">O1390</f>
        <v>0</v>
      </c>
      <c r="P1389" s="73" t="n">
        <f aca="false">P1390</f>
        <v>0</v>
      </c>
      <c r="Q1389" s="73" t="n">
        <f aca="false">Q1390</f>
        <v>0</v>
      </c>
      <c r="R1389" s="73" t="n">
        <f aca="false">R1390</f>
        <v>0</v>
      </c>
      <c r="S1389" s="73" t="n">
        <f aca="false">S1390</f>
        <v>0</v>
      </c>
      <c r="T1389" s="73" t="n">
        <f aca="false">T1390</f>
        <v>0</v>
      </c>
      <c r="U1389" s="73" t="n">
        <f aca="false">U1390</f>
        <v>0</v>
      </c>
      <c r="V1389" s="73" t="n">
        <f aca="false">V1390</f>
        <v>0</v>
      </c>
      <c r="W1389" s="73" t="n">
        <f aca="false">W1390</f>
        <v>0</v>
      </c>
      <c r="X1389" s="73" t="n">
        <f aca="false">X1390</f>
        <v>0</v>
      </c>
      <c r="Y1389" s="73" t="n">
        <f aca="false">Y1390</f>
        <v>0</v>
      </c>
      <c r="Z1389" s="73" t="n">
        <f aca="false">Z1390</f>
        <v>0</v>
      </c>
      <c r="AA1389" s="73" t="n">
        <f aca="false">AA1390</f>
        <v>0</v>
      </c>
      <c r="AB1389" s="73" t="n">
        <f aca="false">AB1390</f>
        <v>0</v>
      </c>
      <c r="AC1389" s="73" t="n">
        <f aca="false">AC1390</f>
        <v>0</v>
      </c>
      <c r="AD1389" s="73" t="n">
        <f aca="false">AD1390</f>
        <v>0</v>
      </c>
      <c r="AE1389" s="73" t="n">
        <f aca="false">AE1390</f>
        <v>0</v>
      </c>
      <c r="AF1389" s="73" t="n">
        <f aca="false">AF1390</f>
        <v>0</v>
      </c>
      <c r="AG1389" s="73" t="n">
        <f aca="false">AG1390</f>
        <v>0</v>
      </c>
      <c r="AH1389" s="73" t="n">
        <f aca="false">AH1390</f>
        <v>0</v>
      </c>
      <c r="AI1389" s="73" t="n">
        <f aca="false">AI1390</f>
        <v>0</v>
      </c>
      <c r="AJ1389" s="73" t="n">
        <f aca="false">AJ1390</f>
        <v>0</v>
      </c>
      <c r="AK1389" s="73" t="n">
        <f aca="false">AK1390</f>
        <v>0</v>
      </c>
      <c r="AL1389" s="73" t="n">
        <f aca="false">AL1390</f>
        <v>0</v>
      </c>
      <c r="AM1389" s="73" t="n">
        <f aca="false">AM1390</f>
        <v>0</v>
      </c>
      <c r="AN1389" s="73" t="n">
        <f aca="false">AN1390</f>
        <v>0</v>
      </c>
      <c r="AO1389" s="73" t="n">
        <f aca="false">AO1390</f>
        <v>0</v>
      </c>
      <c r="AP1389" s="73" t="n">
        <f aca="false">AP1390</f>
        <v>0</v>
      </c>
      <c r="AQ1389" s="73" t="n">
        <f aca="false">AQ1390</f>
        <v>0</v>
      </c>
      <c r="AR1389" s="73" t="n">
        <f aca="false">AR1390</f>
        <v>0</v>
      </c>
      <c r="AS1389" s="73" t="n">
        <f aca="false">AS1390</f>
        <v>0</v>
      </c>
      <c r="AT1389" s="73" t="n">
        <f aca="false">AT1390</f>
        <v>0</v>
      </c>
      <c r="AU1389" s="73" t="n">
        <f aca="false">AU1390</f>
        <v>0</v>
      </c>
      <c r="AV1389" s="73" t="n">
        <f aca="false">AV1390</f>
        <v>0</v>
      </c>
      <c r="AW1389" s="73" t="n">
        <f aca="false">AW1390</f>
        <v>0</v>
      </c>
      <c r="AX1389" s="73" t="n">
        <f aca="false">AX1390</f>
        <v>0</v>
      </c>
      <c r="AY1389" s="73" t="n">
        <f aca="false">AY1390</f>
        <v>0</v>
      </c>
      <c r="AZ1389" s="73" t="n">
        <f aca="false">AZ1390</f>
        <v>0</v>
      </c>
      <c r="BA1389" s="73" t="n">
        <f aca="false">BA1390</f>
        <v>0</v>
      </c>
      <c r="BB1389" s="73" t="n">
        <f aca="false">BB1390</f>
        <v>0</v>
      </c>
      <c r="BC1389" s="73" t="n">
        <f aca="false">BC1390</f>
        <v>0</v>
      </c>
      <c r="BD1389" s="73" t="n">
        <f aca="false">BD1390</f>
        <v>0</v>
      </c>
      <c r="BE1389" s="73" t="n">
        <f aca="false">BE1390</f>
        <v>0</v>
      </c>
      <c r="BF1389" s="73" t="n">
        <f aca="false">BF1390</f>
        <v>0</v>
      </c>
      <c r="BG1389" s="73" t="n">
        <f aca="false">BG1390</f>
        <v>0</v>
      </c>
      <c r="BH1389" s="73" t="n">
        <f aca="false">BH1390</f>
        <v>0</v>
      </c>
      <c r="BI1389" s="73" t="n">
        <f aca="false">BI1390</f>
        <v>0</v>
      </c>
      <c r="BJ1389" s="73" t="n">
        <f aca="false">BJ1390</f>
        <v>0</v>
      </c>
      <c r="BK1389" s="73" t="n">
        <f aca="false">BK1390</f>
        <v>0</v>
      </c>
      <c r="BL1389" s="73" t="n">
        <f aca="false">BL1390</f>
        <v>0</v>
      </c>
      <c r="BM1389" s="73" t="n">
        <f aca="false">BM1390</f>
        <v>0</v>
      </c>
      <c r="BN1389" s="73" t="n">
        <f aca="false">BN1390</f>
        <v>0</v>
      </c>
      <c r="BO1389" s="73" t="n">
        <f aca="false">BO1390</f>
        <v>0</v>
      </c>
      <c r="BP1389" s="73" t="n">
        <f aca="false">BP1390</f>
        <v>0</v>
      </c>
      <c r="BQ1389" s="73" t="n">
        <f aca="false">BQ1390</f>
        <v>0</v>
      </c>
      <c r="BR1389" s="73" t="n">
        <f aca="false">BR1390</f>
        <v>0</v>
      </c>
      <c r="BS1389" s="73" t="n">
        <f aca="false">BS1390</f>
        <v>0</v>
      </c>
      <c r="BT1389" s="73" t="n">
        <f aca="false">BT1390</f>
        <v>0</v>
      </c>
      <c r="BU1389" s="73" t="n">
        <f aca="false">BU1390</f>
        <v>0</v>
      </c>
      <c r="BV1389" s="73" t="n">
        <f aca="false">BV1390</f>
        <v>0</v>
      </c>
      <c r="BW1389" s="73" t="n">
        <f aca="false">BW1390</f>
        <v>0</v>
      </c>
      <c r="BX1389" s="73" t="n">
        <f aca="false">BX1390</f>
        <v>0</v>
      </c>
      <c r="BY1389" s="73" t="n">
        <f aca="false">BY1390</f>
        <v>0</v>
      </c>
      <c r="BZ1389" s="73" t="n">
        <f aca="false">BZ1390</f>
        <v>0</v>
      </c>
      <c r="CA1389" s="73" t="n">
        <f aca="false">CA1390</f>
        <v>0</v>
      </c>
      <c r="CB1389" s="73" t="n">
        <f aca="false">CB1390</f>
        <v>0</v>
      </c>
      <c r="CC1389" s="73" t="n">
        <f aca="false">CC1390</f>
        <v>0</v>
      </c>
      <c r="CD1389" s="73" t="n">
        <f aca="false">CD1390</f>
        <v>0</v>
      </c>
    </row>
    <row r="1390" customFormat="false" ht="15.25" hidden="false" customHeight="false" outlineLevel="0" collapsed="false">
      <c r="A1390" s="70" t="s">
        <v>471</v>
      </c>
      <c r="B1390" s="70"/>
      <c r="C1390" s="71" t="s">
        <v>480</v>
      </c>
      <c r="D1390" s="71" t="s">
        <v>487</v>
      </c>
      <c r="E1390" s="71" t="s">
        <v>472</v>
      </c>
      <c r="F1390" s="71" t="s">
        <v>108</v>
      </c>
      <c r="G1390" s="71"/>
      <c r="H1390" s="77"/>
      <c r="I1390" s="73" t="n">
        <f aca="false">I1391</f>
        <v>6808</v>
      </c>
      <c r="J1390" s="73" t="n">
        <f aca="false">J1391</f>
        <v>6808</v>
      </c>
      <c r="K1390" s="73" t="n">
        <f aca="false">K1391</f>
        <v>0</v>
      </c>
      <c r="L1390" s="73" t="n">
        <f aca="false">L1391</f>
        <v>0</v>
      </c>
      <c r="M1390" s="73" t="n">
        <f aca="false">M1391</f>
        <v>0</v>
      </c>
      <c r="N1390" s="73" t="n">
        <f aca="false">N1391</f>
        <v>0</v>
      </c>
      <c r="O1390" s="73" t="n">
        <f aca="false">O1391</f>
        <v>0</v>
      </c>
      <c r="P1390" s="73" t="n">
        <f aca="false">P1391</f>
        <v>0</v>
      </c>
      <c r="Q1390" s="73" t="n">
        <f aca="false">Q1391</f>
        <v>0</v>
      </c>
      <c r="R1390" s="73" t="n">
        <f aca="false">R1391</f>
        <v>0</v>
      </c>
      <c r="S1390" s="73" t="n">
        <f aca="false">S1391</f>
        <v>0</v>
      </c>
      <c r="T1390" s="73" t="n">
        <f aca="false">T1391</f>
        <v>0</v>
      </c>
      <c r="U1390" s="73" t="n">
        <f aca="false">U1391</f>
        <v>0</v>
      </c>
      <c r="V1390" s="73" t="n">
        <f aca="false">V1391</f>
        <v>0</v>
      </c>
      <c r="W1390" s="73" t="n">
        <f aca="false">W1391</f>
        <v>0</v>
      </c>
      <c r="X1390" s="73" t="n">
        <f aca="false">X1391</f>
        <v>0</v>
      </c>
      <c r="Y1390" s="73" t="n">
        <f aca="false">Y1391</f>
        <v>0</v>
      </c>
      <c r="Z1390" s="73" t="n">
        <f aca="false">Z1391</f>
        <v>0</v>
      </c>
      <c r="AA1390" s="73" t="n">
        <f aca="false">AA1391</f>
        <v>0</v>
      </c>
      <c r="AB1390" s="73" t="n">
        <f aca="false">AB1391</f>
        <v>0</v>
      </c>
      <c r="AC1390" s="73" t="n">
        <f aca="false">AC1391</f>
        <v>0</v>
      </c>
      <c r="AD1390" s="73" t="n">
        <f aca="false">AD1391</f>
        <v>0</v>
      </c>
      <c r="AE1390" s="73" t="n">
        <f aca="false">AE1391</f>
        <v>0</v>
      </c>
      <c r="AF1390" s="73" t="n">
        <f aca="false">AF1391</f>
        <v>0</v>
      </c>
      <c r="AG1390" s="73" t="n">
        <f aca="false">AG1391</f>
        <v>0</v>
      </c>
      <c r="AH1390" s="73" t="n">
        <f aca="false">AH1391</f>
        <v>0</v>
      </c>
      <c r="AI1390" s="73" t="n">
        <f aca="false">AI1391</f>
        <v>0</v>
      </c>
      <c r="AJ1390" s="73" t="n">
        <f aca="false">AJ1391</f>
        <v>0</v>
      </c>
      <c r="AK1390" s="73" t="n">
        <f aca="false">AK1391</f>
        <v>0</v>
      </c>
      <c r="AL1390" s="73" t="n">
        <f aca="false">AL1391</f>
        <v>0</v>
      </c>
      <c r="AM1390" s="73" t="n">
        <f aca="false">AM1391</f>
        <v>0</v>
      </c>
      <c r="AN1390" s="73" t="n">
        <f aca="false">AN1391</f>
        <v>0</v>
      </c>
      <c r="AO1390" s="73" t="n">
        <f aca="false">AO1391</f>
        <v>0</v>
      </c>
      <c r="AP1390" s="73" t="n">
        <f aca="false">AP1391</f>
        <v>0</v>
      </c>
      <c r="AQ1390" s="73" t="n">
        <f aca="false">AQ1391</f>
        <v>0</v>
      </c>
      <c r="AR1390" s="73" t="n">
        <f aca="false">AR1391</f>
        <v>0</v>
      </c>
      <c r="AS1390" s="73" t="n">
        <f aca="false">AS1391</f>
        <v>0</v>
      </c>
      <c r="AT1390" s="73" t="n">
        <f aca="false">AT1391</f>
        <v>0</v>
      </c>
      <c r="AU1390" s="73" t="n">
        <f aca="false">AU1391</f>
        <v>0</v>
      </c>
      <c r="AV1390" s="73" t="n">
        <f aca="false">AV1391</f>
        <v>0</v>
      </c>
      <c r="AW1390" s="73" t="n">
        <f aca="false">AW1391</f>
        <v>0</v>
      </c>
      <c r="AX1390" s="73" t="n">
        <f aca="false">AX1391</f>
        <v>0</v>
      </c>
      <c r="AY1390" s="73" t="n">
        <f aca="false">AY1391</f>
        <v>0</v>
      </c>
      <c r="AZ1390" s="73" t="n">
        <f aca="false">AZ1391</f>
        <v>0</v>
      </c>
      <c r="BA1390" s="73" t="n">
        <f aca="false">BA1391</f>
        <v>0</v>
      </c>
      <c r="BB1390" s="73" t="n">
        <f aca="false">BB1391</f>
        <v>0</v>
      </c>
      <c r="BC1390" s="73" t="n">
        <f aca="false">BC1391</f>
        <v>0</v>
      </c>
      <c r="BD1390" s="73" t="n">
        <f aca="false">BD1391</f>
        <v>0</v>
      </c>
      <c r="BE1390" s="73" t="n">
        <f aca="false">BE1391</f>
        <v>0</v>
      </c>
      <c r="BF1390" s="73" t="n">
        <f aca="false">BF1391</f>
        <v>0</v>
      </c>
      <c r="BG1390" s="73" t="n">
        <f aca="false">BG1391</f>
        <v>0</v>
      </c>
      <c r="BH1390" s="73" t="n">
        <f aca="false">BH1391</f>
        <v>0</v>
      </c>
      <c r="BI1390" s="73" t="n">
        <f aca="false">BI1391</f>
        <v>0</v>
      </c>
      <c r="BJ1390" s="73" t="n">
        <f aca="false">BJ1391</f>
        <v>0</v>
      </c>
      <c r="BK1390" s="73" t="n">
        <f aca="false">BK1391</f>
        <v>0</v>
      </c>
      <c r="BL1390" s="73" t="n">
        <f aca="false">BL1391</f>
        <v>0</v>
      </c>
      <c r="BM1390" s="73" t="n">
        <f aca="false">BM1391</f>
        <v>0</v>
      </c>
      <c r="BN1390" s="73" t="n">
        <f aca="false">BN1391</f>
        <v>0</v>
      </c>
      <c r="BO1390" s="73" t="n">
        <f aca="false">BO1391</f>
        <v>0</v>
      </c>
      <c r="BP1390" s="73" t="n">
        <f aca="false">BP1391</f>
        <v>0</v>
      </c>
      <c r="BQ1390" s="73" t="n">
        <f aca="false">BQ1391</f>
        <v>0</v>
      </c>
      <c r="BR1390" s="73" t="n">
        <f aca="false">BR1391</f>
        <v>0</v>
      </c>
      <c r="BS1390" s="73" t="n">
        <f aca="false">BS1391</f>
        <v>0</v>
      </c>
      <c r="BT1390" s="73" t="n">
        <f aca="false">BT1391</f>
        <v>0</v>
      </c>
      <c r="BU1390" s="73" t="n">
        <f aca="false">BU1391</f>
        <v>0</v>
      </c>
      <c r="BV1390" s="73" t="n">
        <f aca="false">BV1391</f>
        <v>0</v>
      </c>
      <c r="BW1390" s="73" t="n">
        <f aca="false">BW1391</f>
        <v>0</v>
      </c>
      <c r="BX1390" s="73" t="n">
        <f aca="false">BX1391</f>
        <v>0</v>
      </c>
      <c r="BY1390" s="73" t="n">
        <f aca="false">BY1391</f>
        <v>0</v>
      </c>
      <c r="BZ1390" s="73" t="n">
        <f aca="false">BZ1391</f>
        <v>0</v>
      </c>
      <c r="CA1390" s="73" t="n">
        <f aca="false">CA1391</f>
        <v>0</v>
      </c>
      <c r="CB1390" s="73" t="n">
        <f aca="false">CB1391</f>
        <v>0</v>
      </c>
      <c r="CC1390" s="73" t="n">
        <f aca="false">CC1391</f>
        <v>0</v>
      </c>
      <c r="CD1390" s="73" t="n">
        <f aca="false">CD1391</f>
        <v>0</v>
      </c>
    </row>
    <row r="1391" customFormat="false" ht="15.25" hidden="false" customHeight="false" outlineLevel="0" collapsed="false">
      <c r="A1391" s="122" t="s">
        <v>473</v>
      </c>
      <c r="B1391" s="70"/>
      <c r="C1391" s="71" t="s">
        <v>480</v>
      </c>
      <c r="D1391" s="71" t="s">
        <v>487</v>
      </c>
      <c r="E1391" s="71" t="s">
        <v>472</v>
      </c>
      <c r="F1391" s="71" t="s">
        <v>108</v>
      </c>
      <c r="G1391" s="71" t="s">
        <v>137</v>
      </c>
      <c r="H1391" s="72"/>
      <c r="I1391" s="73" t="n">
        <f aca="false">I1392+I1397+I1405+I1410+I1411</f>
        <v>6808</v>
      </c>
      <c r="J1391" s="73" t="n">
        <f aca="false">J1392+J1397+J1405+J1410+J1411</f>
        <v>6808</v>
      </c>
      <c r="K1391" s="73" t="n">
        <f aca="false">K1392+K1397+K1405+K1410+K1411</f>
        <v>0</v>
      </c>
      <c r="L1391" s="73" t="n">
        <f aca="false">L1392+L1397+L1405+L1410+L1411</f>
        <v>0</v>
      </c>
      <c r="M1391" s="73" t="n">
        <f aca="false">M1392+M1397+M1405+M1410+M1411</f>
        <v>0</v>
      </c>
      <c r="N1391" s="73" t="n">
        <f aca="false">N1392+N1397+N1405+N1410+N1411</f>
        <v>0</v>
      </c>
      <c r="O1391" s="73" t="n">
        <f aca="false">O1392+O1397+O1405+O1410+O1411</f>
        <v>0</v>
      </c>
      <c r="P1391" s="73" t="n">
        <f aca="false">P1392+P1397+P1405+P1410+P1411</f>
        <v>0</v>
      </c>
      <c r="Q1391" s="73" t="n">
        <f aca="false">Q1392+Q1397+Q1405+Q1410+Q1411</f>
        <v>0</v>
      </c>
      <c r="R1391" s="73" t="n">
        <f aca="false">R1392+R1397+R1405+R1410+R1411</f>
        <v>0</v>
      </c>
      <c r="S1391" s="73" t="n">
        <f aca="false">S1392+S1397+S1405+S1410+S1411</f>
        <v>0</v>
      </c>
      <c r="T1391" s="73" t="n">
        <f aca="false">T1392+T1397+T1405+T1410+T1411</f>
        <v>0</v>
      </c>
      <c r="U1391" s="73" t="n">
        <f aca="false">U1392+U1397+U1405+U1410+U1411</f>
        <v>0</v>
      </c>
      <c r="V1391" s="73" t="n">
        <f aca="false">V1392+V1397+V1405+V1410+V1411</f>
        <v>0</v>
      </c>
      <c r="W1391" s="73" t="n">
        <f aca="false">W1392+W1397+W1405+W1410+W1411</f>
        <v>0</v>
      </c>
      <c r="X1391" s="73" t="n">
        <f aca="false">X1392+X1397+X1405+X1410+X1411</f>
        <v>0</v>
      </c>
      <c r="Y1391" s="73" t="n">
        <f aca="false">Y1392+Y1397+Y1405+Y1410+Y1411</f>
        <v>0</v>
      </c>
      <c r="Z1391" s="73" t="n">
        <f aca="false">Z1392+Z1397+Z1405+Z1410+Z1411</f>
        <v>0</v>
      </c>
      <c r="AA1391" s="73" t="n">
        <f aca="false">AA1392+AA1397+AA1405+AA1410+AA1411</f>
        <v>0</v>
      </c>
      <c r="AB1391" s="73" t="n">
        <f aca="false">AB1392+AB1397+AB1405+AB1410+AB1411</f>
        <v>0</v>
      </c>
      <c r="AC1391" s="73" t="n">
        <f aca="false">AC1392+AC1397+AC1405+AC1410+AC1411</f>
        <v>0</v>
      </c>
      <c r="AD1391" s="73" t="n">
        <f aca="false">AD1392+AD1397+AD1405+AD1410+AD1411</f>
        <v>0</v>
      </c>
      <c r="AE1391" s="73" t="n">
        <f aca="false">AE1392+AE1397+AE1405+AE1410+AE1411</f>
        <v>0</v>
      </c>
      <c r="AF1391" s="73" t="n">
        <f aca="false">AF1392+AF1397+AF1405+AF1410+AF1411</f>
        <v>0</v>
      </c>
      <c r="AG1391" s="73" t="n">
        <f aca="false">AG1392+AG1397+AG1405+AG1410+AG1411</f>
        <v>0</v>
      </c>
      <c r="AH1391" s="73" t="n">
        <f aca="false">AH1392+AH1397+AH1405+AH1410+AH1411</f>
        <v>0</v>
      </c>
      <c r="AI1391" s="73" t="n">
        <f aca="false">AI1392+AI1397+AI1405+AI1410+AI1411</f>
        <v>0</v>
      </c>
      <c r="AJ1391" s="73" t="n">
        <f aca="false">AJ1392+AJ1397+AJ1405+AJ1410+AJ1411</f>
        <v>0</v>
      </c>
      <c r="AK1391" s="73" t="n">
        <f aca="false">AK1392+AK1397+AK1405+AK1410+AK1411</f>
        <v>0</v>
      </c>
      <c r="AL1391" s="73" t="n">
        <f aca="false">AL1392+AL1397+AL1405+AL1410+AL1411</f>
        <v>0</v>
      </c>
      <c r="AM1391" s="73" t="n">
        <f aca="false">AM1392+AM1397+AM1405+AM1410+AM1411</f>
        <v>0</v>
      </c>
      <c r="AN1391" s="73" t="n">
        <f aca="false">AN1392+AN1397+AN1405+AN1410+AN1411</f>
        <v>0</v>
      </c>
      <c r="AO1391" s="73" t="n">
        <f aca="false">AO1392+AO1397+AO1405+AO1410+AO1411</f>
        <v>0</v>
      </c>
      <c r="AP1391" s="73" t="n">
        <f aca="false">AP1392+AP1397+AP1405+AP1410+AP1411</f>
        <v>0</v>
      </c>
      <c r="AQ1391" s="73" t="n">
        <f aca="false">AQ1392+AQ1397+AQ1405+AQ1410+AQ1411</f>
        <v>0</v>
      </c>
      <c r="AR1391" s="73" t="n">
        <f aca="false">AR1392+AR1397+AR1405+AR1410+AR1411</f>
        <v>0</v>
      </c>
      <c r="AS1391" s="73" t="n">
        <f aca="false">AS1392+AS1397+AS1405+AS1410+AS1411</f>
        <v>0</v>
      </c>
      <c r="AT1391" s="73" t="n">
        <f aca="false">AT1392+AT1397+AT1405+AT1410+AT1411</f>
        <v>0</v>
      </c>
      <c r="AU1391" s="73" t="n">
        <f aca="false">AU1392+AU1397+AU1405+AU1410+AU1411</f>
        <v>0</v>
      </c>
      <c r="AV1391" s="73" t="n">
        <f aca="false">AV1392+AV1397+AV1405+AV1410+AV1411</f>
        <v>0</v>
      </c>
      <c r="AW1391" s="73" t="n">
        <f aca="false">AW1392+AW1397+AW1405+AW1410+AW1411</f>
        <v>0</v>
      </c>
      <c r="AX1391" s="73" t="n">
        <f aca="false">AX1392+AX1397+AX1405+AX1410+AX1411</f>
        <v>0</v>
      </c>
      <c r="AY1391" s="73" t="n">
        <f aca="false">AY1392+AY1397+AY1405+AY1410+AY1411</f>
        <v>0</v>
      </c>
      <c r="AZ1391" s="73" t="n">
        <f aca="false">AZ1392+AZ1397+AZ1405+AZ1410+AZ1411</f>
        <v>0</v>
      </c>
      <c r="BA1391" s="73" t="n">
        <f aca="false">BA1392+BA1397+BA1405+BA1410+BA1411</f>
        <v>0</v>
      </c>
      <c r="BB1391" s="73" t="n">
        <f aca="false">BB1392+BB1397+BB1405+BB1410+BB1411</f>
        <v>0</v>
      </c>
      <c r="BC1391" s="73" t="n">
        <f aca="false">BC1392+BC1397+BC1405+BC1410+BC1411</f>
        <v>0</v>
      </c>
      <c r="BD1391" s="73" t="n">
        <f aca="false">BD1392+BD1397+BD1405+BD1410+BD1411</f>
        <v>0</v>
      </c>
      <c r="BE1391" s="73" t="n">
        <f aca="false">BE1392+BE1397+BE1405+BE1410+BE1411</f>
        <v>0</v>
      </c>
      <c r="BF1391" s="73" t="n">
        <f aca="false">BF1392+BF1397+BF1405+BF1410+BF1411</f>
        <v>0</v>
      </c>
      <c r="BG1391" s="73" t="n">
        <f aca="false">BG1392+BG1397+BG1405+BG1410+BG1411</f>
        <v>0</v>
      </c>
      <c r="BH1391" s="73" t="n">
        <f aca="false">BH1392+BH1397+BH1405+BH1410+BH1411</f>
        <v>0</v>
      </c>
      <c r="BI1391" s="73" t="n">
        <f aca="false">BI1392+BI1397+BI1405+BI1410+BI1411</f>
        <v>0</v>
      </c>
      <c r="BJ1391" s="73" t="n">
        <f aca="false">BJ1392+BJ1397+BJ1405+BJ1410+BJ1411</f>
        <v>0</v>
      </c>
      <c r="BK1391" s="73" t="n">
        <f aca="false">BK1392+BK1397+BK1405+BK1410+BK1411</f>
        <v>0</v>
      </c>
      <c r="BL1391" s="73" t="n">
        <f aca="false">BL1392+BL1397+BL1405+BL1410+BL1411</f>
        <v>0</v>
      </c>
      <c r="BM1391" s="73" t="n">
        <f aca="false">BM1392+BM1397+BM1405+BM1410+BM1411</f>
        <v>0</v>
      </c>
      <c r="BN1391" s="73" t="n">
        <f aca="false">BN1392+BN1397+BN1405+BN1410+BN1411</f>
        <v>0</v>
      </c>
      <c r="BO1391" s="73" t="n">
        <f aca="false">BO1392+BO1397+BO1405+BO1410+BO1411</f>
        <v>0</v>
      </c>
      <c r="BP1391" s="73" t="n">
        <f aca="false">BP1392+BP1397+BP1405+BP1410+BP1411</f>
        <v>0</v>
      </c>
      <c r="BQ1391" s="73" t="n">
        <f aca="false">BQ1392+BQ1397+BQ1405+BQ1410+BQ1411</f>
        <v>0</v>
      </c>
      <c r="BR1391" s="73" t="n">
        <f aca="false">BR1392+BR1397+BR1405+BR1410+BR1411</f>
        <v>0</v>
      </c>
      <c r="BS1391" s="73" t="n">
        <f aca="false">BS1392+BS1397+BS1405+BS1410+BS1411</f>
        <v>0</v>
      </c>
      <c r="BT1391" s="73" t="n">
        <f aca="false">BT1392+BT1397+BT1405+BT1410+BT1411</f>
        <v>0</v>
      </c>
      <c r="BU1391" s="73" t="n">
        <f aca="false">BU1392+BU1397+BU1405+BU1410+BU1411</f>
        <v>0</v>
      </c>
      <c r="BV1391" s="73" t="n">
        <f aca="false">BV1392+BV1397+BV1405+BV1410+BV1411</f>
        <v>0</v>
      </c>
      <c r="BW1391" s="73" t="n">
        <f aca="false">BW1392+BW1397+BW1405+BW1410+BW1411</f>
        <v>0</v>
      </c>
      <c r="BX1391" s="73" t="n">
        <f aca="false">BX1392+BX1397+BX1405+BX1410+BX1411</f>
        <v>0</v>
      </c>
      <c r="BY1391" s="73" t="n">
        <f aca="false">BY1392+BY1397+BY1405+BY1410+BY1411</f>
        <v>0</v>
      </c>
      <c r="BZ1391" s="73" t="n">
        <f aca="false">BZ1392+BZ1397+BZ1405+BZ1410+BZ1411</f>
        <v>0</v>
      </c>
      <c r="CA1391" s="73" t="n">
        <f aca="false">CA1392+CA1397+CA1405+CA1410+CA1411</f>
        <v>0</v>
      </c>
      <c r="CB1391" s="73" t="n">
        <f aca="false">CB1392+CB1397+CB1405+CB1410+CB1411</f>
        <v>0</v>
      </c>
      <c r="CC1391" s="73" t="n">
        <f aca="false">CC1392+CC1397+CC1405+CC1410+CC1411</f>
        <v>0</v>
      </c>
      <c r="CD1391" s="73" t="n">
        <f aca="false">CD1392+CD1397+CD1405+CD1410+CD1411</f>
        <v>0</v>
      </c>
    </row>
    <row r="1392" customFormat="false" ht="15.25" hidden="false" customHeight="false" outlineLevel="0" collapsed="false">
      <c r="A1392" s="75" t="s">
        <v>113</v>
      </c>
      <c r="B1392" s="75"/>
      <c r="C1392" s="76" t="s">
        <v>480</v>
      </c>
      <c r="D1392" s="76" t="s">
        <v>487</v>
      </c>
      <c r="E1392" s="76" t="s">
        <v>472</v>
      </c>
      <c r="F1392" s="76" t="s">
        <v>108</v>
      </c>
      <c r="G1392" s="76" t="s">
        <v>137</v>
      </c>
      <c r="H1392" s="77" t="n">
        <v>210</v>
      </c>
      <c r="I1392" s="62" t="n">
        <f aca="false">SUM(I1394:I1396)</f>
        <v>6508</v>
      </c>
      <c r="J1392" s="62" t="n">
        <f aca="false">SUM(J1394:J1396)</f>
        <v>6508</v>
      </c>
      <c r="K1392" s="62" t="n">
        <f aca="false">SUM(K1394:K1396)</f>
        <v>0</v>
      </c>
      <c r="L1392" s="62" t="n">
        <f aca="false">SUM(L1394:L1396)</f>
        <v>0</v>
      </c>
      <c r="M1392" s="62" t="n">
        <f aca="false">SUM(M1394:M1396)</f>
        <v>0</v>
      </c>
      <c r="N1392" s="62" t="n">
        <f aca="false">SUM(N1394:N1396)</f>
        <v>0</v>
      </c>
      <c r="O1392" s="62" t="n">
        <f aca="false">SUM(O1394:O1396)</f>
        <v>0</v>
      </c>
      <c r="P1392" s="62" t="n">
        <f aca="false">SUM(P1394:P1396)</f>
        <v>0</v>
      </c>
      <c r="Q1392" s="62" t="n">
        <f aca="false">SUM(Q1394:Q1396)</f>
        <v>0</v>
      </c>
      <c r="R1392" s="62" t="n">
        <f aca="false">SUM(R1394:R1396)</f>
        <v>0</v>
      </c>
      <c r="S1392" s="62" t="n">
        <f aca="false">SUM(S1394:S1396)</f>
        <v>0</v>
      </c>
      <c r="T1392" s="62" t="n">
        <f aca="false">SUM(T1394:T1396)</f>
        <v>0</v>
      </c>
      <c r="U1392" s="62" t="n">
        <f aca="false">SUM(U1394:U1396)</f>
        <v>0</v>
      </c>
      <c r="V1392" s="62" t="n">
        <f aca="false">SUM(V1394:V1396)</f>
        <v>0</v>
      </c>
      <c r="W1392" s="62" t="n">
        <f aca="false">SUM(W1394:W1396)</f>
        <v>0</v>
      </c>
      <c r="X1392" s="62" t="n">
        <f aca="false">SUM(X1394:X1396)</f>
        <v>0</v>
      </c>
      <c r="Y1392" s="62" t="n">
        <f aca="false">SUM(Y1394:Y1396)</f>
        <v>0</v>
      </c>
      <c r="Z1392" s="62" t="n">
        <f aca="false">SUM(Z1394:Z1396)</f>
        <v>0</v>
      </c>
      <c r="AA1392" s="62" t="n">
        <f aca="false">SUM(AA1394:AA1396)</f>
        <v>0</v>
      </c>
      <c r="AB1392" s="62" t="n">
        <f aca="false">SUM(AB1394:AB1396)</f>
        <v>0</v>
      </c>
      <c r="AC1392" s="62" t="n">
        <f aca="false">SUM(AC1394:AC1396)</f>
        <v>0</v>
      </c>
      <c r="AD1392" s="62" t="n">
        <f aca="false">SUM(AD1394:AD1396)</f>
        <v>0</v>
      </c>
      <c r="AE1392" s="62" t="n">
        <f aca="false">SUM(AE1394:AE1396)</f>
        <v>0</v>
      </c>
      <c r="AF1392" s="62" t="n">
        <f aca="false">SUM(AF1394:AF1396)</f>
        <v>0</v>
      </c>
      <c r="AG1392" s="62" t="n">
        <f aca="false">SUM(AG1394:AG1396)</f>
        <v>0</v>
      </c>
      <c r="AH1392" s="62" t="n">
        <f aca="false">SUM(AH1394:AH1396)</f>
        <v>0</v>
      </c>
      <c r="AI1392" s="62" t="n">
        <f aca="false">SUM(AI1394:AI1396)</f>
        <v>0</v>
      </c>
      <c r="AJ1392" s="62" t="n">
        <f aca="false">SUM(AJ1394:AJ1396)</f>
        <v>0</v>
      </c>
      <c r="AK1392" s="62" t="n">
        <f aca="false">SUM(AK1394:AK1396)</f>
        <v>0</v>
      </c>
      <c r="AL1392" s="62" t="n">
        <f aca="false">SUM(AL1394:AL1396)</f>
        <v>0</v>
      </c>
      <c r="AM1392" s="62" t="n">
        <f aca="false">SUM(AM1394:AM1396)</f>
        <v>0</v>
      </c>
      <c r="AN1392" s="62" t="n">
        <f aca="false">SUM(AN1394:AN1396)</f>
        <v>0</v>
      </c>
      <c r="AO1392" s="62" t="n">
        <f aca="false">SUM(AO1394:AO1396)</f>
        <v>0</v>
      </c>
      <c r="AP1392" s="62" t="n">
        <f aca="false">SUM(AP1394:AP1396)</f>
        <v>0</v>
      </c>
      <c r="AQ1392" s="62" t="n">
        <f aca="false">SUM(AQ1394:AQ1396)</f>
        <v>0</v>
      </c>
      <c r="AR1392" s="62" t="n">
        <f aca="false">SUM(AR1394:AR1396)</f>
        <v>0</v>
      </c>
      <c r="AS1392" s="62" t="n">
        <f aca="false">SUM(AS1394:AS1396)</f>
        <v>0</v>
      </c>
      <c r="AT1392" s="62" t="n">
        <f aca="false">SUM(AT1394:AT1396)</f>
        <v>0</v>
      </c>
      <c r="AU1392" s="62" t="n">
        <f aca="false">SUM(AU1394:AU1396)</f>
        <v>0</v>
      </c>
      <c r="AV1392" s="62" t="n">
        <f aca="false">SUM(AV1394:AV1396)</f>
        <v>0</v>
      </c>
      <c r="AW1392" s="62" t="n">
        <f aca="false">SUM(AW1394:AW1396)</f>
        <v>0</v>
      </c>
      <c r="AX1392" s="62" t="n">
        <f aca="false">SUM(AX1394:AX1396)</f>
        <v>0</v>
      </c>
      <c r="AY1392" s="62" t="n">
        <f aca="false">SUM(AY1394:AY1396)</f>
        <v>0</v>
      </c>
      <c r="AZ1392" s="62" t="n">
        <f aca="false">SUM(AZ1394:AZ1396)</f>
        <v>0</v>
      </c>
      <c r="BA1392" s="62" t="n">
        <f aca="false">SUM(BA1394:BA1396)</f>
        <v>0</v>
      </c>
      <c r="BB1392" s="62" t="n">
        <f aca="false">SUM(BB1394:BB1396)</f>
        <v>0</v>
      </c>
      <c r="BC1392" s="62" t="n">
        <f aca="false">SUM(BC1394:BC1396)</f>
        <v>0</v>
      </c>
      <c r="BD1392" s="62" t="n">
        <f aca="false">SUM(BD1394:BD1396)</f>
        <v>0</v>
      </c>
      <c r="BE1392" s="62" t="n">
        <f aca="false">SUM(BE1394:BE1396)</f>
        <v>0</v>
      </c>
      <c r="BF1392" s="62" t="n">
        <f aca="false">SUM(BF1394:BF1396)</f>
        <v>0</v>
      </c>
      <c r="BG1392" s="62" t="n">
        <f aca="false">SUM(BG1394:BG1396)</f>
        <v>0</v>
      </c>
      <c r="BH1392" s="62" t="n">
        <f aca="false">SUM(BH1394:BH1396)</f>
        <v>0</v>
      </c>
      <c r="BI1392" s="62" t="n">
        <f aca="false">SUM(BI1394:BI1396)</f>
        <v>0</v>
      </c>
      <c r="BJ1392" s="62" t="n">
        <f aca="false">SUM(BJ1394:BJ1396)</f>
        <v>0</v>
      </c>
      <c r="BK1392" s="62" t="n">
        <f aca="false">SUM(BK1394:BK1396)</f>
        <v>0</v>
      </c>
      <c r="BL1392" s="62" t="n">
        <f aca="false">SUM(BL1394:BL1396)</f>
        <v>0</v>
      </c>
      <c r="BM1392" s="62" t="n">
        <f aca="false">SUM(BM1394:BM1396)</f>
        <v>0</v>
      </c>
      <c r="BN1392" s="62" t="n">
        <f aca="false">SUM(BN1394:BN1396)</f>
        <v>0</v>
      </c>
      <c r="BO1392" s="62" t="n">
        <f aca="false">SUM(BO1394:BO1396)</f>
        <v>0</v>
      </c>
      <c r="BP1392" s="62" t="n">
        <f aca="false">SUM(BP1394:BP1396)</f>
        <v>0</v>
      </c>
      <c r="BQ1392" s="62" t="n">
        <f aca="false">SUM(BQ1394:BQ1396)</f>
        <v>0</v>
      </c>
      <c r="BR1392" s="62" t="n">
        <f aca="false">SUM(BR1394:BR1396)</f>
        <v>0</v>
      </c>
      <c r="BS1392" s="62" t="n">
        <f aca="false">SUM(BS1394:BS1396)</f>
        <v>0</v>
      </c>
      <c r="BT1392" s="62" t="n">
        <f aca="false">SUM(BT1394:BT1396)</f>
        <v>0</v>
      </c>
      <c r="BU1392" s="62" t="n">
        <f aca="false">SUM(BU1394:BU1396)</f>
        <v>0</v>
      </c>
      <c r="BV1392" s="62" t="n">
        <f aca="false">SUM(BV1394:BV1396)</f>
        <v>0</v>
      </c>
      <c r="BW1392" s="62" t="n">
        <f aca="false">SUM(BW1394:BW1396)</f>
        <v>0</v>
      </c>
      <c r="BX1392" s="62" t="n">
        <f aca="false">SUM(BX1394:BX1396)</f>
        <v>0</v>
      </c>
      <c r="BY1392" s="62" t="n">
        <f aca="false">SUM(BY1394:BY1396)</f>
        <v>0</v>
      </c>
      <c r="BZ1392" s="62" t="n">
        <f aca="false">SUM(BZ1394:BZ1396)</f>
        <v>0</v>
      </c>
      <c r="CA1392" s="62" t="n">
        <f aca="false">SUM(CA1394:CA1396)</f>
        <v>0</v>
      </c>
      <c r="CB1392" s="62" t="n">
        <f aca="false">SUM(CB1394:CB1396)</f>
        <v>0</v>
      </c>
      <c r="CC1392" s="62" t="n">
        <f aca="false">SUM(CC1394:CC1396)</f>
        <v>0</v>
      </c>
      <c r="CD1392" s="62" t="n">
        <f aca="false">SUM(CD1394:CD1396)</f>
        <v>0</v>
      </c>
    </row>
    <row r="1393" customFormat="false" ht="15.25" hidden="false" customHeight="false" outlineLevel="0" collapsed="false">
      <c r="A1393" s="75" t="s">
        <v>114</v>
      </c>
      <c r="B1393" s="75"/>
      <c r="C1393" s="76"/>
      <c r="D1393" s="76"/>
      <c r="E1393" s="76"/>
      <c r="F1393" s="76"/>
      <c r="G1393" s="76"/>
      <c r="H1393" s="77"/>
      <c r="I1393" s="62"/>
      <c r="J1393" s="62"/>
      <c r="K1393" s="62"/>
      <c r="L1393" s="62"/>
      <c r="M1393" s="62"/>
      <c r="N1393" s="62"/>
      <c r="O1393" s="62"/>
      <c r="P1393" s="62"/>
      <c r="Q1393" s="62"/>
      <c r="R1393" s="62"/>
      <c r="S1393" s="62"/>
      <c r="T1393" s="62"/>
      <c r="U1393" s="62"/>
      <c r="V1393" s="62"/>
      <c r="W1393" s="62"/>
      <c r="X1393" s="62"/>
      <c r="Y1393" s="62"/>
      <c r="Z1393" s="62"/>
      <c r="AA1393" s="62"/>
      <c r="AB1393" s="62"/>
      <c r="AC1393" s="62"/>
      <c r="AD1393" s="62"/>
      <c r="AE1393" s="62"/>
      <c r="AF1393" s="62"/>
      <c r="AG1393" s="62"/>
      <c r="AH1393" s="62"/>
      <c r="AI1393" s="62"/>
      <c r="AJ1393" s="62"/>
      <c r="AK1393" s="62"/>
      <c r="AL1393" s="62"/>
      <c r="AM1393" s="62"/>
      <c r="AN1393" s="62"/>
      <c r="AO1393" s="62"/>
      <c r="AP1393" s="62"/>
      <c r="AQ1393" s="62"/>
      <c r="AR1393" s="62"/>
      <c r="AS1393" s="62"/>
      <c r="AT1393" s="62"/>
      <c r="AU1393" s="62"/>
      <c r="AV1393" s="62"/>
      <c r="AW1393" s="62"/>
      <c r="AX1393" s="62"/>
      <c r="AY1393" s="62"/>
      <c r="AZ1393" s="62"/>
      <c r="BA1393" s="62"/>
      <c r="BB1393" s="62"/>
      <c r="BC1393" s="62"/>
      <c r="BD1393" s="62"/>
      <c r="BE1393" s="62"/>
      <c r="BF1393" s="62"/>
      <c r="BG1393" s="62"/>
      <c r="BH1393" s="62"/>
      <c r="BI1393" s="62"/>
      <c r="BJ1393" s="62"/>
      <c r="BK1393" s="62"/>
      <c r="BL1393" s="62"/>
      <c r="BM1393" s="62"/>
      <c r="BN1393" s="62"/>
      <c r="BO1393" s="62"/>
      <c r="BP1393" s="62"/>
      <c r="BQ1393" s="62"/>
      <c r="BR1393" s="62"/>
      <c r="BS1393" s="62"/>
      <c r="BT1393" s="62"/>
      <c r="BU1393" s="62"/>
      <c r="BV1393" s="62"/>
      <c r="BW1393" s="62"/>
      <c r="BX1393" s="62"/>
      <c r="BY1393" s="62"/>
      <c r="BZ1393" s="62"/>
      <c r="CA1393" s="62"/>
      <c r="CB1393" s="62"/>
      <c r="CC1393" s="62"/>
      <c r="CD1393" s="62"/>
    </row>
    <row r="1394" customFormat="false" ht="15.25" hidden="false" customHeight="false" outlineLevel="0" collapsed="false">
      <c r="A1394" s="75" t="s">
        <v>115</v>
      </c>
      <c r="B1394" s="75"/>
      <c r="C1394" s="76" t="s">
        <v>480</v>
      </c>
      <c r="D1394" s="76" t="s">
        <v>487</v>
      </c>
      <c r="E1394" s="76" t="s">
        <v>472</v>
      </c>
      <c r="F1394" s="76" t="s">
        <v>108</v>
      </c>
      <c r="G1394" s="76" t="s">
        <v>137</v>
      </c>
      <c r="H1394" s="77" t="n">
        <v>211</v>
      </c>
      <c r="I1394" s="62" t="n">
        <f aca="false">J1394+K1394+L1394</f>
        <v>5157</v>
      </c>
      <c r="J1394" s="62" t="n">
        <v>5157</v>
      </c>
      <c r="K1394" s="62"/>
      <c r="L1394" s="62" t="n">
        <f aca="false">M1394+AI1394</f>
        <v>0</v>
      </c>
      <c r="M1394" s="62" t="n">
        <f aca="false">N1394+O1394+P1394+Q1394+R1394+S1394+T1394+U1394+V1394+W1394+X1394+Y1394+Z1394+AA1394+AB1394+AC1394</f>
        <v>0</v>
      </c>
      <c r="N1394" s="62"/>
      <c r="O1394" s="62"/>
      <c r="P1394" s="62"/>
      <c r="Q1394" s="62"/>
      <c r="R1394" s="62"/>
      <c r="S1394" s="62"/>
      <c r="T1394" s="62"/>
      <c r="U1394" s="62"/>
      <c r="V1394" s="62"/>
      <c r="W1394" s="62"/>
      <c r="X1394" s="62"/>
      <c r="Y1394" s="62"/>
      <c r="Z1394" s="62"/>
      <c r="AA1394" s="62"/>
      <c r="AB1394" s="62"/>
      <c r="AC1394" s="62"/>
      <c r="AD1394" s="62"/>
      <c r="AE1394" s="62"/>
      <c r="AF1394" s="62"/>
      <c r="AG1394" s="62"/>
      <c r="AH1394" s="62"/>
      <c r="AI1394" s="62" t="n">
        <f aca="false">AJ1394+AK1394+AL1394+AM1394+AN1394+AO1394+AP1394+AY1394+AZ1394+BA1394+BB1394+BC1394+BD1394</f>
        <v>0</v>
      </c>
      <c r="AJ1394" s="62"/>
      <c r="AK1394" s="62"/>
      <c r="AL1394" s="62"/>
      <c r="AM1394" s="62"/>
      <c r="AN1394" s="62"/>
      <c r="AO1394" s="62"/>
      <c r="AP1394" s="62"/>
      <c r="AQ1394" s="62"/>
      <c r="AR1394" s="62"/>
      <c r="AS1394" s="62"/>
      <c r="AT1394" s="62"/>
      <c r="AU1394" s="62"/>
      <c r="AV1394" s="62"/>
      <c r="AW1394" s="62"/>
      <c r="AX1394" s="62"/>
      <c r="AY1394" s="62"/>
      <c r="AZ1394" s="62"/>
      <c r="BA1394" s="62"/>
      <c r="BB1394" s="62"/>
      <c r="BC1394" s="62"/>
      <c r="BD1394" s="62"/>
      <c r="BE1394" s="62"/>
      <c r="BF1394" s="62"/>
      <c r="BG1394" s="62"/>
      <c r="BH1394" s="62"/>
      <c r="BI1394" s="62"/>
      <c r="BJ1394" s="62"/>
      <c r="BK1394" s="62"/>
      <c r="BL1394" s="62"/>
      <c r="BM1394" s="62"/>
      <c r="BN1394" s="62"/>
      <c r="BO1394" s="62"/>
      <c r="BP1394" s="62"/>
      <c r="BQ1394" s="62"/>
      <c r="BR1394" s="62"/>
      <c r="BS1394" s="62"/>
      <c r="BT1394" s="62"/>
      <c r="BU1394" s="62"/>
      <c r="BV1394" s="62"/>
      <c r="BW1394" s="62"/>
      <c r="BX1394" s="62"/>
      <c r="BY1394" s="62"/>
      <c r="BZ1394" s="62" t="n">
        <f aca="false">CA1394+CB1394+CC1394+CD1394+CE1394+CF1394+CG1394+CH1394+CI1394+CJ1394+CK1394+CL1394+CM1394+CN1394+CO1394+CP1394</f>
        <v>0</v>
      </c>
      <c r="CA1394" s="62"/>
      <c r="CB1394" s="62"/>
      <c r="CC1394" s="62"/>
      <c r="CD1394" s="62"/>
    </row>
    <row r="1395" customFormat="false" ht="15.25" hidden="false" customHeight="false" outlineLevel="0" collapsed="false">
      <c r="A1395" s="75" t="s">
        <v>121</v>
      </c>
      <c r="B1395" s="75"/>
      <c r="C1395" s="76" t="s">
        <v>480</v>
      </c>
      <c r="D1395" s="76" t="s">
        <v>487</v>
      </c>
      <c r="E1395" s="76" t="s">
        <v>472</v>
      </c>
      <c r="F1395" s="76" t="s">
        <v>108</v>
      </c>
      <c r="G1395" s="76" t="s">
        <v>137</v>
      </c>
      <c r="H1395" s="77" t="n">
        <v>212</v>
      </c>
      <c r="I1395" s="62" t="n">
        <f aca="false">J1395+K1395+L1395</f>
        <v>0</v>
      </c>
      <c r="J1395" s="62"/>
      <c r="K1395" s="62"/>
      <c r="L1395" s="62" t="n">
        <f aca="false">M1395+AI1395</f>
        <v>0</v>
      </c>
      <c r="M1395" s="62" t="n">
        <f aca="false">N1395+O1395+P1395+Q1395+R1395+S1395+T1395+U1395+V1395+W1395+X1395+Y1395+Z1395+AA1395+AB1395+AC1395</f>
        <v>0</v>
      </c>
      <c r="N1395" s="62"/>
      <c r="O1395" s="62"/>
      <c r="P1395" s="62"/>
      <c r="Q1395" s="62"/>
      <c r="R1395" s="62"/>
      <c r="S1395" s="62"/>
      <c r="T1395" s="62"/>
      <c r="U1395" s="62"/>
      <c r="V1395" s="62"/>
      <c r="W1395" s="62"/>
      <c r="X1395" s="62"/>
      <c r="Y1395" s="62"/>
      <c r="Z1395" s="62"/>
      <c r="AA1395" s="62"/>
      <c r="AB1395" s="62"/>
      <c r="AC1395" s="62"/>
      <c r="AD1395" s="62"/>
      <c r="AE1395" s="62"/>
      <c r="AF1395" s="62"/>
      <c r="AG1395" s="62"/>
      <c r="AH1395" s="62"/>
      <c r="AI1395" s="62" t="n">
        <f aca="false">AJ1395+AK1395+AL1395+AM1395+AN1395+AO1395+AP1395+AY1395+AZ1395+BA1395+BB1395+BC1395+BD1395</f>
        <v>0</v>
      </c>
      <c r="AJ1395" s="62"/>
      <c r="AK1395" s="62"/>
      <c r="AL1395" s="62"/>
      <c r="AM1395" s="62"/>
      <c r="AN1395" s="62"/>
      <c r="AO1395" s="62"/>
      <c r="AP1395" s="62"/>
      <c r="AQ1395" s="62"/>
      <c r="AR1395" s="62"/>
      <c r="AS1395" s="62"/>
      <c r="AT1395" s="62"/>
      <c r="AU1395" s="62"/>
      <c r="AV1395" s="62"/>
      <c r="AW1395" s="62"/>
      <c r="AX1395" s="62"/>
      <c r="AY1395" s="62"/>
      <c r="AZ1395" s="62"/>
      <c r="BA1395" s="62"/>
      <c r="BB1395" s="62"/>
      <c r="BC1395" s="62"/>
      <c r="BD1395" s="62"/>
      <c r="BE1395" s="62"/>
      <c r="BF1395" s="62"/>
      <c r="BG1395" s="62"/>
      <c r="BH1395" s="62"/>
      <c r="BI1395" s="62"/>
      <c r="BJ1395" s="62"/>
      <c r="BK1395" s="62"/>
      <c r="BL1395" s="62"/>
      <c r="BM1395" s="62"/>
      <c r="BN1395" s="62"/>
      <c r="BO1395" s="62"/>
      <c r="BP1395" s="62"/>
      <c r="BQ1395" s="62"/>
      <c r="BR1395" s="62"/>
      <c r="BS1395" s="62"/>
      <c r="BT1395" s="62"/>
      <c r="BU1395" s="62"/>
      <c r="BV1395" s="62"/>
      <c r="BW1395" s="62"/>
      <c r="BX1395" s="62"/>
      <c r="BY1395" s="62"/>
      <c r="BZ1395" s="62" t="n">
        <f aca="false">CA1395+CB1395+CC1395+CD1395+CE1395+CF1395+CG1395+CH1395+CI1395+CJ1395+CK1395+CL1395+CM1395+CN1395+CO1395+CP1395</f>
        <v>0</v>
      </c>
      <c r="CA1395" s="62"/>
      <c r="CB1395" s="62"/>
      <c r="CC1395" s="62"/>
      <c r="CD1395" s="62"/>
    </row>
    <row r="1396" customFormat="false" ht="15.25" hidden="false" customHeight="false" outlineLevel="0" collapsed="false">
      <c r="A1396" s="75" t="s">
        <v>122</v>
      </c>
      <c r="B1396" s="75"/>
      <c r="C1396" s="76" t="s">
        <v>480</v>
      </c>
      <c r="D1396" s="76" t="s">
        <v>487</v>
      </c>
      <c r="E1396" s="76" t="s">
        <v>472</v>
      </c>
      <c r="F1396" s="76" t="s">
        <v>108</v>
      </c>
      <c r="G1396" s="76" t="s">
        <v>137</v>
      </c>
      <c r="H1396" s="77" t="n">
        <v>213</v>
      </c>
      <c r="I1396" s="62" t="n">
        <f aca="false">J1396+K1396+L1396</f>
        <v>1351</v>
      </c>
      <c r="J1396" s="62" t="n">
        <v>1351</v>
      </c>
      <c r="K1396" s="62"/>
      <c r="L1396" s="62" t="n">
        <f aca="false">M1396+AI1396</f>
        <v>0</v>
      </c>
      <c r="M1396" s="62" t="n">
        <f aca="false">N1396+O1396+P1396+Q1396+R1396+S1396+T1396+U1396+V1396+W1396+X1396+Y1396+Z1396+AA1396+AB1396+AC1396</f>
        <v>0</v>
      </c>
      <c r="N1396" s="62"/>
      <c r="O1396" s="62"/>
      <c r="P1396" s="62"/>
      <c r="Q1396" s="62"/>
      <c r="R1396" s="62"/>
      <c r="S1396" s="62"/>
      <c r="T1396" s="62"/>
      <c r="U1396" s="62"/>
      <c r="V1396" s="62"/>
      <c r="W1396" s="62"/>
      <c r="X1396" s="62"/>
      <c r="Y1396" s="62"/>
      <c r="Z1396" s="62"/>
      <c r="AA1396" s="62"/>
      <c r="AB1396" s="62"/>
      <c r="AC1396" s="62"/>
      <c r="AD1396" s="62"/>
      <c r="AE1396" s="62"/>
      <c r="AF1396" s="62"/>
      <c r="AG1396" s="62"/>
      <c r="AH1396" s="62"/>
      <c r="AI1396" s="62" t="n">
        <f aca="false">AJ1396+AK1396+AL1396+AM1396+AN1396+AO1396+AP1396+AY1396+AZ1396+BA1396+BB1396+BC1396+BD1396</f>
        <v>0</v>
      </c>
      <c r="AJ1396" s="62"/>
      <c r="AK1396" s="62"/>
      <c r="AL1396" s="62"/>
      <c r="AM1396" s="62"/>
      <c r="AN1396" s="62"/>
      <c r="AO1396" s="62"/>
      <c r="AP1396" s="62"/>
      <c r="AQ1396" s="62"/>
      <c r="AR1396" s="62"/>
      <c r="AS1396" s="62"/>
      <c r="AT1396" s="62"/>
      <c r="AU1396" s="62"/>
      <c r="AV1396" s="62"/>
      <c r="AW1396" s="62"/>
      <c r="AX1396" s="62"/>
      <c r="AY1396" s="62"/>
      <c r="AZ1396" s="62"/>
      <c r="BA1396" s="62"/>
      <c r="BB1396" s="62"/>
      <c r="BC1396" s="62"/>
      <c r="BD1396" s="62"/>
      <c r="BE1396" s="62"/>
      <c r="BF1396" s="62"/>
      <c r="BG1396" s="62"/>
      <c r="BH1396" s="62"/>
      <c r="BI1396" s="62"/>
      <c r="BJ1396" s="62"/>
      <c r="BK1396" s="62"/>
      <c r="BL1396" s="62"/>
      <c r="BM1396" s="62"/>
      <c r="BN1396" s="62"/>
      <c r="BO1396" s="62"/>
      <c r="BP1396" s="62"/>
      <c r="BQ1396" s="62"/>
      <c r="BR1396" s="62"/>
      <c r="BS1396" s="62"/>
      <c r="BT1396" s="62"/>
      <c r="BU1396" s="62"/>
      <c r="BV1396" s="62"/>
      <c r="BW1396" s="62"/>
      <c r="BX1396" s="62"/>
      <c r="BY1396" s="62"/>
      <c r="BZ1396" s="62" t="n">
        <f aca="false">CA1396+CB1396+CC1396+CD1396+CE1396+CF1396+CG1396+CH1396+CI1396+CJ1396+CK1396+CL1396+CM1396+CN1396+CO1396+CP1396</f>
        <v>0</v>
      </c>
      <c r="CA1396" s="62"/>
      <c r="CB1396" s="62"/>
      <c r="CC1396" s="62"/>
      <c r="CD1396" s="62"/>
    </row>
    <row r="1397" customFormat="false" ht="15.25" hidden="false" customHeight="false" outlineLevel="0" collapsed="false">
      <c r="A1397" s="75" t="s">
        <v>123</v>
      </c>
      <c r="B1397" s="75"/>
      <c r="C1397" s="76" t="s">
        <v>480</v>
      </c>
      <c r="D1397" s="76" t="s">
        <v>487</v>
      </c>
      <c r="E1397" s="76" t="s">
        <v>472</v>
      </c>
      <c r="F1397" s="76" t="s">
        <v>108</v>
      </c>
      <c r="G1397" s="76" t="s">
        <v>137</v>
      </c>
      <c r="H1397" s="77" t="n">
        <v>220</v>
      </c>
      <c r="I1397" s="62" t="n">
        <f aca="false">SUM(I1399:I1404)</f>
        <v>300</v>
      </c>
      <c r="J1397" s="62" t="n">
        <f aca="false">SUM(J1399:J1404)</f>
        <v>300</v>
      </c>
      <c r="K1397" s="62" t="n">
        <f aca="false">SUM(K1399:K1404)</f>
        <v>0</v>
      </c>
      <c r="L1397" s="62" t="n">
        <f aca="false">SUM(L1399:L1404)</f>
        <v>0</v>
      </c>
      <c r="M1397" s="62" t="n">
        <f aca="false">SUM(M1399:M1404)</f>
        <v>0</v>
      </c>
      <c r="N1397" s="62" t="n">
        <f aca="false">SUM(N1399:N1404)</f>
        <v>0</v>
      </c>
      <c r="O1397" s="62" t="n">
        <f aca="false">SUM(O1399:O1404)</f>
        <v>0</v>
      </c>
      <c r="P1397" s="62" t="n">
        <f aca="false">SUM(P1399:P1404)</f>
        <v>0</v>
      </c>
      <c r="Q1397" s="62" t="n">
        <f aca="false">SUM(Q1399:Q1404)</f>
        <v>0</v>
      </c>
      <c r="R1397" s="62" t="n">
        <f aca="false">SUM(R1399:R1404)</f>
        <v>0</v>
      </c>
      <c r="S1397" s="62" t="n">
        <f aca="false">SUM(S1399:S1404)</f>
        <v>0</v>
      </c>
      <c r="T1397" s="62" t="n">
        <f aca="false">SUM(T1399:T1404)</f>
        <v>0</v>
      </c>
      <c r="U1397" s="62" t="n">
        <f aca="false">SUM(U1399:U1404)</f>
        <v>0</v>
      </c>
      <c r="V1397" s="62" t="n">
        <f aca="false">SUM(V1399:V1404)</f>
        <v>0</v>
      </c>
      <c r="W1397" s="62" t="n">
        <f aca="false">SUM(W1399:W1404)</f>
        <v>0</v>
      </c>
      <c r="X1397" s="62" t="n">
        <f aca="false">SUM(X1399:X1404)</f>
        <v>0</v>
      </c>
      <c r="Y1397" s="62" t="n">
        <f aca="false">SUM(Y1399:Y1404)</f>
        <v>0</v>
      </c>
      <c r="Z1397" s="62" t="n">
        <f aca="false">SUM(Z1399:Z1404)</f>
        <v>0</v>
      </c>
      <c r="AA1397" s="62" t="n">
        <f aca="false">SUM(AA1399:AA1404)</f>
        <v>0</v>
      </c>
      <c r="AB1397" s="62" t="n">
        <f aca="false">SUM(AB1399:AB1404)</f>
        <v>0</v>
      </c>
      <c r="AC1397" s="62" t="n">
        <f aca="false">SUM(AC1399:AC1404)</f>
        <v>0</v>
      </c>
      <c r="AD1397" s="62" t="n">
        <f aca="false">SUM(AD1399:AD1404)</f>
        <v>0</v>
      </c>
      <c r="AE1397" s="62" t="n">
        <f aca="false">SUM(AE1399:AE1404)</f>
        <v>0</v>
      </c>
      <c r="AF1397" s="62" t="n">
        <f aca="false">SUM(AF1399:AF1404)</f>
        <v>0</v>
      </c>
      <c r="AG1397" s="62" t="n">
        <f aca="false">SUM(AG1399:AG1404)</f>
        <v>0</v>
      </c>
      <c r="AH1397" s="62" t="n">
        <f aca="false">SUM(AH1399:AH1404)</f>
        <v>0</v>
      </c>
      <c r="AI1397" s="62" t="n">
        <f aca="false">SUM(AI1399:AI1404)</f>
        <v>0</v>
      </c>
      <c r="AJ1397" s="62" t="n">
        <f aca="false">SUM(AJ1399:AJ1404)</f>
        <v>0</v>
      </c>
      <c r="AK1397" s="62" t="n">
        <f aca="false">SUM(AK1399:AK1404)</f>
        <v>0</v>
      </c>
      <c r="AL1397" s="62" t="n">
        <f aca="false">SUM(AL1399:AL1404)</f>
        <v>0</v>
      </c>
      <c r="AM1397" s="62" t="n">
        <f aca="false">SUM(AM1399:AM1404)</f>
        <v>0</v>
      </c>
      <c r="AN1397" s="62" t="n">
        <f aca="false">SUM(AN1399:AN1404)</f>
        <v>0</v>
      </c>
      <c r="AO1397" s="62" t="n">
        <f aca="false">SUM(AO1399:AO1404)</f>
        <v>0</v>
      </c>
      <c r="AP1397" s="62" t="n">
        <f aca="false">SUM(AP1399:AP1404)</f>
        <v>0</v>
      </c>
      <c r="AQ1397" s="62" t="n">
        <f aca="false">SUM(AQ1399:AQ1404)</f>
        <v>0</v>
      </c>
      <c r="AR1397" s="62" t="n">
        <f aca="false">SUM(AR1399:AR1404)</f>
        <v>0</v>
      </c>
      <c r="AS1397" s="62" t="n">
        <f aca="false">SUM(AS1399:AS1404)</f>
        <v>0</v>
      </c>
      <c r="AT1397" s="62" t="n">
        <f aca="false">SUM(AT1399:AT1404)</f>
        <v>0</v>
      </c>
      <c r="AU1397" s="62" t="n">
        <f aca="false">SUM(AU1399:AU1404)</f>
        <v>0</v>
      </c>
      <c r="AV1397" s="62" t="n">
        <f aca="false">SUM(AV1399:AV1404)</f>
        <v>0</v>
      </c>
      <c r="AW1397" s="62" t="n">
        <f aca="false">SUM(AW1399:AW1404)</f>
        <v>0</v>
      </c>
      <c r="AX1397" s="62" t="n">
        <f aca="false">SUM(AX1399:AX1404)</f>
        <v>0</v>
      </c>
      <c r="AY1397" s="62" t="n">
        <f aca="false">SUM(AY1399:AY1404)</f>
        <v>0</v>
      </c>
      <c r="AZ1397" s="62" t="n">
        <f aca="false">SUM(AZ1399:AZ1404)</f>
        <v>0</v>
      </c>
      <c r="BA1397" s="62" t="n">
        <f aca="false">SUM(BA1399:BA1404)</f>
        <v>0</v>
      </c>
      <c r="BB1397" s="62" t="n">
        <f aca="false">SUM(BB1399:BB1404)</f>
        <v>0</v>
      </c>
      <c r="BC1397" s="62" t="n">
        <f aca="false">SUM(BC1399:BC1404)</f>
        <v>0</v>
      </c>
      <c r="BD1397" s="62" t="n">
        <f aca="false">SUM(BD1399:BD1404)</f>
        <v>0</v>
      </c>
      <c r="BE1397" s="62" t="n">
        <f aca="false">SUM(BE1399:BE1404)</f>
        <v>0</v>
      </c>
      <c r="BF1397" s="62" t="n">
        <f aca="false">SUM(BF1399:BF1404)</f>
        <v>0</v>
      </c>
      <c r="BG1397" s="62" t="n">
        <f aca="false">SUM(BG1399:BG1404)</f>
        <v>0</v>
      </c>
      <c r="BH1397" s="62" t="n">
        <f aca="false">SUM(BH1399:BH1404)</f>
        <v>0</v>
      </c>
      <c r="BI1397" s="62" t="n">
        <f aca="false">SUM(BI1399:BI1404)</f>
        <v>0</v>
      </c>
      <c r="BJ1397" s="62" t="n">
        <f aca="false">SUM(BJ1399:BJ1404)</f>
        <v>0</v>
      </c>
      <c r="BK1397" s="62" t="n">
        <f aca="false">SUM(BK1399:BK1404)</f>
        <v>0</v>
      </c>
      <c r="BL1397" s="62" t="n">
        <f aca="false">SUM(BL1399:BL1404)</f>
        <v>0</v>
      </c>
      <c r="BM1397" s="62" t="n">
        <f aca="false">SUM(BM1399:BM1404)</f>
        <v>0</v>
      </c>
      <c r="BN1397" s="62" t="n">
        <f aca="false">SUM(BN1399:BN1404)</f>
        <v>0</v>
      </c>
      <c r="BO1397" s="62" t="n">
        <f aca="false">SUM(BO1399:BO1404)</f>
        <v>0</v>
      </c>
      <c r="BP1397" s="62" t="n">
        <f aca="false">SUM(BP1399:BP1404)</f>
        <v>0</v>
      </c>
      <c r="BQ1397" s="62" t="n">
        <f aca="false">SUM(BQ1399:BQ1404)</f>
        <v>0</v>
      </c>
      <c r="BR1397" s="62" t="n">
        <f aca="false">SUM(BR1399:BR1404)</f>
        <v>0</v>
      </c>
      <c r="BS1397" s="62" t="n">
        <f aca="false">SUM(BS1399:BS1404)</f>
        <v>0</v>
      </c>
      <c r="BT1397" s="62" t="n">
        <f aca="false">SUM(BT1399:BT1404)</f>
        <v>0</v>
      </c>
      <c r="BU1397" s="62" t="n">
        <f aca="false">SUM(BU1399:BU1404)</f>
        <v>0</v>
      </c>
      <c r="BV1397" s="62" t="n">
        <f aca="false">SUM(BV1399:BV1404)</f>
        <v>0</v>
      </c>
      <c r="BW1397" s="62" t="n">
        <f aca="false">SUM(BW1399:BW1404)</f>
        <v>0</v>
      </c>
      <c r="BX1397" s="62" t="n">
        <f aca="false">SUM(BX1399:BX1404)</f>
        <v>0</v>
      </c>
      <c r="BY1397" s="62" t="n">
        <f aca="false">SUM(BY1399:BY1404)</f>
        <v>0</v>
      </c>
      <c r="BZ1397" s="62" t="n">
        <f aca="false">SUM(BZ1399:BZ1404)</f>
        <v>0</v>
      </c>
      <c r="CA1397" s="62" t="n">
        <f aca="false">SUM(CA1399:CA1404)</f>
        <v>0</v>
      </c>
      <c r="CB1397" s="62" t="n">
        <f aca="false">SUM(CB1399:CB1404)</f>
        <v>0</v>
      </c>
      <c r="CC1397" s="62" t="n">
        <f aca="false">SUM(CC1399:CC1404)</f>
        <v>0</v>
      </c>
      <c r="CD1397" s="62" t="n">
        <f aca="false">SUM(CD1399:CD1404)</f>
        <v>0</v>
      </c>
    </row>
    <row r="1398" customFormat="false" ht="15.25" hidden="false" customHeight="false" outlineLevel="0" collapsed="false">
      <c r="A1398" s="75" t="s">
        <v>114</v>
      </c>
      <c r="B1398" s="75"/>
      <c r="C1398" s="76"/>
      <c r="D1398" s="76"/>
      <c r="E1398" s="76"/>
      <c r="F1398" s="76"/>
      <c r="G1398" s="76"/>
      <c r="H1398" s="77"/>
      <c r="I1398" s="62"/>
      <c r="J1398" s="62"/>
      <c r="K1398" s="62"/>
      <c r="L1398" s="62"/>
      <c r="M1398" s="62"/>
      <c r="N1398" s="62"/>
      <c r="O1398" s="62"/>
      <c r="P1398" s="62"/>
      <c r="Q1398" s="62"/>
      <c r="R1398" s="62"/>
      <c r="S1398" s="62"/>
      <c r="T1398" s="62"/>
      <c r="U1398" s="62"/>
      <c r="V1398" s="62"/>
      <c r="W1398" s="62"/>
      <c r="X1398" s="62"/>
      <c r="Y1398" s="62"/>
      <c r="Z1398" s="62"/>
      <c r="AA1398" s="62"/>
      <c r="AB1398" s="62"/>
      <c r="AC1398" s="62"/>
      <c r="AD1398" s="62"/>
      <c r="AE1398" s="62"/>
      <c r="AF1398" s="62"/>
      <c r="AG1398" s="62"/>
      <c r="AH1398" s="62"/>
      <c r="AI1398" s="62"/>
      <c r="AJ1398" s="62"/>
      <c r="AK1398" s="62"/>
      <c r="AL1398" s="62"/>
      <c r="AM1398" s="62"/>
      <c r="AN1398" s="62"/>
      <c r="AO1398" s="62"/>
      <c r="AP1398" s="62"/>
      <c r="AQ1398" s="62"/>
      <c r="AR1398" s="62"/>
      <c r="AS1398" s="62"/>
      <c r="AT1398" s="62"/>
      <c r="AU1398" s="62"/>
      <c r="AV1398" s="62"/>
      <c r="AW1398" s="62"/>
      <c r="AX1398" s="62"/>
      <c r="AY1398" s="62"/>
      <c r="AZ1398" s="62"/>
      <c r="BA1398" s="62"/>
      <c r="BB1398" s="62"/>
      <c r="BC1398" s="62"/>
      <c r="BD1398" s="62"/>
      <c r="BE1398" s="62"/>
      <c r="BF1398" s="62"/>
      <c r="BG1398" s="62"/>
      <c r="BH1398" s="62"/>
      <c r="BI1398" s="62"/>
      <c r="BJ1398" s="62"/>
      <c r="BK1398" s="62"/>
      <c r="BL1398" s="62"/>
      <c r="BM1398" s="62"/>
      <c r="BN1398" s="62"/>
      <c r="BO1398" s="62"/>
      <c r="BP1398" s="62"/>
      <c r="BQ1398" s="62"/>
      <c r="BR1398" s="62"/>
      <c r="BS1398" s="62"/>
      <c r="BT1398" s="62"/>
      <c r="BU1398" s="62"/>
      <c r="BV1398" s="62"/>
      <c r="BW1398" s="62"/>
      <c r="BX1398" s="62"/>
      <c r="BY1398" s="62"/>
      <c r="BZ1398" s="62"/>
      <c r="CA1398" s="62"/>
      <c r="CB1398" s="62"/>
      <c r="CC1398" s="62"/>
      <c r="CD1398" s="62"/>
    </row>
    <row r="1399" customFormat="false" ht="12.75" hidden="true" customHeight="false" outlineLevel="0" collapsed="false">
      <c r="A1399" s="75" t="s">
        <v>124</v>
      </c>
      <c r="B1399" s="75"/>
      <c r="C1399" s="76" t="s">
        <v>480</v>
      </c>
      <c r="D1399" s="76" t="s">
        <v>487</v>
      </c>
      <c r="E1399" s="76" t="s">
        <v>472</v>
      </c>
      <c r="F1399" s="76" t="s">
        <v>108</v>
      </c>
      <c r="G1399" s="76" t="s">
        <v>137</v>
      </c>
      <c r="H1399" s="77" t="n">
        <v>221</v>
      </c>
      <c r="I1399" s="62" t="n">
        <f aca="false">J1399+K1399+L1399</f>
        <v>0</v>
      </c>
      <c r="J1399" s="62"/>
      <c r="K1399" s="62"/>
      <c r="L1399" s="62" t="n">
        <f aca="false">M1399+AI1399</f>
        <v>0</v>
      </c>
      <c r="M1399" s="62" t="n">
        <f aca="false">N1399+O1399+P1399+Q1399+R1399+S1399+T1399+U1399+V1399+W1399+X1399+Y1399+Z1399+AA1399+AB1399+AC1399</f>
        <v>0</v>
      </c>
      <c r="N1399" s="62"/>
      <c r="O1399" s="62"/>
      <c r="P1399" s="62"/>
      <c r="Q1399" s="62"/>
      <c r="R1399" s="62"/>
      <c r="S1399" s="62"/>
      <c r="T1399" s="62"/>
      <c r="U1399" s="62"/>
      <c r="V1399" s="62"/>
      <c r="W1399" s="62"/>
      <c r="X1399" s="62"/>
      <c r="Y1399" s="62"/>
      <c r="Z1399" s="62"/>
      <c r="AA1399" s="62"/>
      <c r="AB1399" s="62"/>
      <c r="AC1399" s="62"/>
      <c r="AD1399" s="62"/>
      <c r="AE1399" s="62"/>
      <c r="AF1399" s="62"/>
      <c r="AG1399" s="62"/>
      <c r="AH1399" s="62"/>
      <c r="AI1399" s="62" t="n">
        <f aca="false">AJ1399+AK1399+AL1399+AM1399+AN1399+AO1399+AP1399+AY1399+AZ1399+BA1399+BB1399+BC1399+BD1399</f>
        <v>0</v>
      </c>
      <c r="AJ1399" s="62"/>
      <c r="AK1399" s="62"/>
      <c r="AL1399" s="62"/>
      <c r="AM1399" s="62"/>
      <c r="AN1399" s="62"/>
      <c r="AO1399" s="62"/>
      <c r="AP1399" s="62"/>
      <c r="AQ1399" s="62"/>
      <c r="AR1399" s="62"/>
      <c r="AS1399" s="62"/>
      <c r="AT1399" s="62"/>
      <c r="AU1399" s="62"/>
      <c r="AV1399" s="62"/>
      <c r="AW1399" s="62"/>
      <c r="AX1399" s="62"/>
      <c r="AY1399" s="62"/>
      <c r="AZ1399" s="62"/>
      <c r="BA1399" s="62"/>
      <c r="BB1399" s="62"/>
      <c r="BC1399" s="62"/>
      <c r="BD1399" s="62"/>
      <c r="BE1399" s="62"/>
      <c r="BF1399" s="62"/>
      <c r="BG1399" s="62"/>
      <c r="BH1399" s="62"/>
      <c r="BI1399" s="62"/>
      <c r="BJ1399" s="62"/>
      <c r="BK1399" s="62"/>
      <c r="BL1399" s="62"/>
      <c r="BM1399" s="62"/>
      <c r="BN1399" s="62"/>
      <c r="BO1399" s="62"/>
      <c r="BP1399" s="62"/>
      <c r="BQ1399" s="62"/>
      <c r="BR1399" s="62"/>
      <c r="BS1399" s="62"/>
      <c r="BT1399" s="62"/>
      <c r="BU1399" s="62"/>
      <c r="BV1399" s="62"/>
      <c r="BW1399" s="62"/>
      <c r="BX1399" s="62"/>
      <c r="BY1399" s="62"/>
      <c r="BZ1399" s="62" t="n">
        <f aca="false">CA1399+CB1399+CC1399+CD1399+CE1399+CF1399+CG1399+CH1399+CI1399+CJ1399+CK1399+CL1399+CM1399+CN1399+CO1399+CP1399</f>
        <v>0</v>
      </c>
      <c r="CA1399" s="62"/>
      <c r="CB1399" s="62"/>
      <c r="CC1399" s="62"/>
      <c r="CD1399" s="62"/>
    </row>
    <row r="1400" customFormat="false" ht="12.75" hidden="true" customHeight="false" outlineLevel="0" collapsed="false">
      <c r="A1400" s="75" t="s">
        <v>125</v>
      </c>
      <c r="B1400" s="75"/>
      <c r="C1400" s="76" t="s">
        <v>480</v>
      </c>
      <c r="D1400" s="76" t="s">
        <v>487</v>
      </c>
      <c r="E1400" s="76" t="s">
        <v>472</v>
      </c>
      <c r="F1400" s="76" t="s">
        <v>108</v>
      </c>
      <c r="G1400" s="76" t="s">
        <v>137</v>
      </c>
      <c r="H1400" s="77" t="n">
        <v>222</v>
      </c>
      <c r="I1400" s="62" t="n">
        <f aca="false">J1400+K1400+L1400</f>
        <v>0</v>
      </c>
      <c r="J1400" s="62"/>
      <c r="K1400" s="62"/>
      <c r="L1400" s="62" t="n">
        <f aca="false">M1400+AI1400</f>
        <v>0</v>
      </c>
      <c r="M1400" s="62" t="n">
        <f aca="false">N1400+O1400+P1400+Q1400+R1400+S1400+T1400+U1400+V1400+W1400+X1400+Y1400+Z1400+AA1400+AB1400+AC1400</f>
        <v>0</v>
      </c>
      <c r="N1400" s="62"/>
      <c r="O1400" s="62"/>
      <c r="P1400" s="62"/>
      <c r="Q1400" s="62"/>
      <c r="R1400" s="62"/>
      <c r="S1400" s="62"/>
      <c r="T1400" s="62"/>
      <c r="U1400" s="62"/>
      <c r="V1400" s="62"/>
      <c r="W1400" s="62"/>
      <c r="X1400" s="62"/>
      <c r="Y1400" s="62"/>
      <c r="Z1400" s="62"/>
      <c r="AA1400" s="62"/>
      <c r="AB1400" s="62"/>
      <c r="AC1400" s="62"/>
      <c r="AD1400" s="62"/>
      <c r="AE1400" s="62"/>
      <c r="AF1400" s="62"/>
      <c r="AG1400" s="62"/>
      <c r="AH1400" s="62"/>
      <c r="AI1400" s="62" t="n">
        <f aca="false">AJ1400+AK1400+AL1400+AM1400+AN1400+AO1400+AP1400+AY1400+AZ1400+BA1400+BB1400+BC1400+BD1400</f>
        <v>0</v>
      </c>
      <c r="AJ1400" s="62"/>
      <c r="AK1400" s="62"/>
      <c r="AL1400" s="62"/>
      <c r="AM1400" s="62"/>
      <c r="AN1400" s="62"/>
      <c r="AO1400" s="62"/>
      <c r="AP1400" s="62"/>
      <c r="AQ1400" s="62"/>
      <c r="AR1400" s="62"/>
      <c r="AS1400" s="62"/>
      <c r="AT1400" s="62"/>
      <c r="AU1400" s="62"/>
      <c r="AV1400" s="62"/>
      <c r="AW1400" s="62"/>
      <c r="AX1400" s="62"/>
      <c r="AY1400" s="62"/>
      <c r="AZ1400" s="62"/>
      <c r="BA1400" s="62"/>
      <c r="BB1400" s="62"/>
      <c r="BC1400" s="62"/>
      <c r="BD1400" s="62"/>
      <c r="BE1400" s="62"/>
      <c r="BF1400" s="62"/>
      <c r="BG1400" s="62"/>
      <c r="BH1400" s="62"/>
      <c r="BI1400" s="62"/>
      <c r="BJ1400" s="62"/>
      <c r="BK1400" s="62"/>
      <c r="BL1400" s="62"/>
      <c r="BM1400" s="62"/>
      <c r="BN1400" s="62"/>
      <c r="BO1400" s="62"/>
      <c r="BP1400" s="62"/>
      <c r="BQ1400" s="62"/>
      <c r="BR1400" s="62"/>
      <c r="BS1400" s="62"/>
      <c r="BT1400" s="62"/>
      <c r="BU1400" s="62"/>
      <c r="BV1400" s="62"/>
      <c r="BW1400" s="62"/>
      <c r="BX1400" s="62"/>
      <c r="BY1400" s="62"/>
      <c r="BZ1400" s="62" t="n">
        <f aca="false">CA1400+CB1400+CC1400+CD1400+CE1400+CF1400+CG1400+CH1400+CI1400+CJ1400+CK1400+CL1400+CM1400+CN1400+CO1400+CP1400</f>
        <v>0</v>
      </c>
      <c r="CA1400" s="62"/>
      <c r="CB1400" s="62"/>
      <c r="CC1400" s="62"/>
      <c r="CD1400" s="62"/>
    </row>
    <row r="1401" customFormat="false" ht="12.75" hidden="true" customHeight="false" outlineLevel="0" collapsed="false">
      <c r="A1401" s="75" t="s">
        <v>147</v>
      </c>
      <c r="B1401" s="75"/>
      <c r="C1401" s="76" t="s">
        <v>480</v>
      </c>
      <c r="D1401" s="76" t="s">
        <v>487</v>
      </c>
      <c r="E1401" s="76" t="s">
        <v>472</v>
      </c>
      <c r="F1401" s="76" t="s">
        <v>108</v>
      </c>
      <c r="G1401" s="76" t="s">
        <v>137</v>
      </c>
      <c r="H1401" s="77" t="n">
        <v>223</v>
      </c>
      <c r="I1401" s="62" t="n">
        <f aca="false">J1401+K1401+L1401</f>
        <v>0</v>
      </c>
      <c r="J1401" s="62"/>
      <c r="K1401" s="62"/>
      <c r="L1401" s="62" t="n">
        <f aca="false">M1401+AI1401</f>
        <v>0</v>
      </c>
      <c r="M1401" s="62" t="n">
        <f aca="false">N1401+O1401+P1401+Q1401+R1401+S1401+T1401+U1401+V1401+W1401+X1401+Y1401+Z1401+AA1401+AB1401+AC1401</f>
        <v>0</v>
      </c>
      <c r="N1401" s="62"/>
      <c r="O1401" s="62"/>
      <c r="P1401" s="62"/>
      <c r="Q1401" s="62"/>
      <c r="R1401" s="62"/>
      <c r="S1401" s="62"/>
      <c r="T1401" s="62"/>
      <c r="U1401" s="62"/>
      <c r="V1401" s="62"/>
      <c r="W1401" s="62"/>
      <c r="X1401" s="62"/>
      <c r="Y1401" s="62"/>
      <c r="Z1401" s="62"/>
      <c r="AA1401" s="62"/>
      <c r="AB1401" s="62"/>
      <c r="AC1401" s="62"/>
      <c r="AD1401" s="62"/>
      <c r="AE1401" s="62"/>
      <c r="AF1401" s="62"/>
      <c r="AG1401" s="62"/>
      <c r="AH1401" s="62"/>
      <c r="AI1401" s="62" t="n">
        <f aca="false">AJ1401+AK1401+AL1401+AM1401+AN1401+AO1401+AP1401+AY1401+AZ1401+BA1401+BB1401+BC1401+BD1401</f>
        <v>0</v>
      </c>
      <c r="AJ1401" s="62"/>
      <c r="AK1401" s="62"/>
      <c r="AL1401" s="62"/>
      <c r="AM1401" s="62"/>
      <c r="AN1401" s="62"/>
      <c r="AO1401" s="62"/>
      <c r="AP1401" s="62"/>
      <c r="AQ1401" s="62"/>
      <c r="AR1401" s="62"/>
      <c r="AS1401" s="62"/>
      <c r="AT1401" s="62"/>
      <c r="AU1401" s="62"/>
      <c r="AV1401" s="62"/>
      <c r="AW1401" s="62"/>
      <c r="AX1401" s="62"/>
      <c r="AY1401" s="62"/>
      <c r="AZ1401" s="62"/>
      <c r="BA1401" s="62"/>
      <c r="BB1401" s="62"/>
      <c r="BC1401" s="62"/>
      <c r="BD1401" s="62"/>
      <c r="BE1401" s="62"/>
      <c r="BF1401" s="62"/>
      <c r="BG1401" s="62"/>
      <c r="BH1401" s="62"/>
      <c r="BI1401" s="62"/>
      <c r="BJ1401" s="62"/>
      <c r="BK1401" s="62"/>
      <c r="BL1401" s="62"/>
      <c r="BM1401" s="62"/>
      <c r="BN1401" s="62"/>
      <c r="BO1401" s="62"/>
      <c r="BP1401" s="62"/>
      <c r="BQ1401" s="62"/>
      <c r="BR1401" s="62"/>
      <c r="BS1401" s="62"/>
      <c r="BT1401" s="62"/>
      <c r="BU1401" s="62"/>
      <c r="BV1401" s="62"/>
      <c r="BW1401" s="62"/>
      <c r="BX1401" s="62"/>
      <c r="BY1401" s="62"/>
      <c r="BZ1401" s="62" t="n">
        <f aca="false">CA1401+CB1401+CC1401+CD1401+CE1401+CF1401+CG1401+CH1401+CI1401+CJ1401+CK1401+CL1401+CM1401+CN1401+CO1401+CP1401</f>
        <v>0</v>
      </c>
      <c r="CA1401" s="62"/>
      <c r="CB1401" s="62"/>
      <c r="CC1401" s="62"/>
      <c r="CD1401" s="62"/>
    </row>
    <row r="1402" customFormat="false" ht="12.75" hidden="true" customHeight="false" outlineLevel="0" collapsed="false">
      <c r="A1402" s="75" t="s">
        <v>168</v>
      </c>
      <c r="B1402" s="75"/>
      <c r="C1402" s="76" t="s">
        <v>480</v>
      </c>
      <c r="D1402" s="76" t="s">
        <v>487</v>
      </c>
      <c r="E1402" s="76" t="s">
        <v>472</v>
      </c>
      <c r="F1402" s="76" t="s">
        <v>108</v>
      </c>
      <c r="G1402" s="76" t="s">
        <v>137</v>
      </c>
      <c r="H1402" s="77" t="n">
        <v>224</v>
      </c>
      <c r="I1402" s="62" t="n">
        <f aca="false">J1402+K1402+L1402</f>
        <v>0</v>
      </c>
      <c r="J1402" s="62"/>
      <c r="K1402" s="62"/>
      <c r="L1402" s="62" t="n">
        <f aca="false">M1402+AI1402</f>
        <v>0</v>
      </c>
      <c r="M1402" s="62" t="n">
        <f aca="false">N1402+O1402+P1402+Q1402+R1402+S1402+T1402+U1402+V1402+W1402+X1402+Y1402+Z1402+AA1402+AB1402+AC1402</f>
        <v>0</v>
      </c>
      <c r="N1402" s="62"/>
      <c r="O1402" s="62"/>
      <c r="P1402" s="62"/>
      <c r="Q1402" s="62"/>
      <c r="R1402" s="62"/>
      <c r="S1402" s="62"/>
      <c r="T1402" s="62"/>
      <c r="U1402" s="62"/>
      <c r="V1402" s="62"/>
      <c r="W1402" s="62"/>
      <c r="X1402" s="62"/>
      <c r="Y1402" s="62"/>
      <c r="Z1402" s="62"/>
      <c r="AA1402" s="62"/>
      <c r="AB1402" s="62"/>
      <c r="AC1402" s="62"/>
      <c r="AD1402" s="62"/>
      <c r="AE1402" s="62"/>
      <c r="AF1402" s="62"/>
      <c r="AG1402" s="62"/>
      <c r="AH1402" s="62"/>
      <c r="AI1402" s="62" t="n">
        <f aca="false">AJ1402+AK1402+AL1402+AM1402+AN1402+AO1402+AP1402+AY1402+AZ1402+BA1402+BB1402+BC1402+BD1402</f>
        <v>0</v>
      </c>
      <c r="AJ1402" s="62"/>
      <c r="AK1402" s="62"/>
      <c r="AL1402" s="62"/>
      <c r="AM1402" s="62"/>
      <c r="AN1402" s="62"/>
      <c r="AO1402" s="62"/>
      <c r="AP1402" s="62"/>
      <c r="AQ1402" s="62"/>
      <c r="AR1402" s="62"/>
      <c r="AS1402" s="62"/>
      <c r="AT1402" s="62"/>
      <c r="AU1402" s="62"/>
      <c r="AV1402" s="62"/>
      <c r="AW1402" s="62"/>
      <c r="AX1402" s="62"/>
      <c r="AY1402" s="62"/>
      <c r="AZ1402" s="62"/>
      <c r="BA1402" s="62"/>
      <c r="BB1402" s="62"/>
      <c r="BC1402" s="62"/>
      <c r="BD1402" s="62"/>
      <c r="BE1402" s="62"/>
      <c r="BF1402" s="62"/>
      <c r="BG1402" s="62"/>
      <c r="BH1402" s="62"/>
      <c r="BI1402" s="62"/>
      <c r="BJ1402" s="62"/>
      <c r="BK1402" s="62"/>
      <c r="BL1402" s="62"/>
      <c r="BM1402" s="62"/>
      <c r="BN1402" s="62"/>
      <c r="BO1402" s="62"/>
      <c r="BP1402" s="62"/>
      <c r="BQ1402" s="62"/>
      <c r="BR1402" s="62"/>
      <c r="BS1402" s="62"/>
      <c r="BT1402" s="62"/>
      <c r="BU1402" s="62"/>
      <c r="BV1402" s="62"/>
      <c r="BW1402" s="62"/>
      <c r="BX1402" s="62"/>
      <c r="BY1402" s="62"/>
      <c r="BZ1402" s="62" t="n">
        <f aca="false">CA1402+CB1402+CC1402+CD1402+CE1402+CF1402+CG1402+CH1402+CI1402+CJ1402+CK1402+CL1402+CM1402+CN1402+CO1402+CP1402</f>
        <v>0</v>
      </c>
      <c r="CA1402" s="62"/>
      <c r="CB1402" s="62"/>
      <c r="CC1402" s="62"/>
      <c r="CD1402" s="62"/>
    </row>
    <row r="1403" customFormat="false" ht="15.25" hidden="false" customHeight="false" outlineLevel="0" collapsed="false">
      <c r="A1403" s="75" t="s">
        <v>169</v>
      </c>
      <c r="B1403" s="75"/>
      <c r="C1403" s="76" t="s">
        <v>480</v>
      </c>
      <c r="D1403" s="76" t="s">
        <v>487</v>
      </c>
      <c r="E1403" s="76" t="s">
        <v>472</v>
      </c>
      <c r="F1403" s="76" t="s">
        <v>108</v>
      </c>
      <c r="G1403" s="76" t="s">
        <v>137</v>
      </c>
      <c r="H1403" s="77" t="n">
        <v>225</v>
      </c>
      <c r="I1403" s="62" t="n">
        <f aca="false">J1403+K1403+L1403</f>
        <v>300</v>
      </c>
      <c r="J1403" s="62" t="n">
        <v>300</v>
      </c>
      <c r="K1403" s="62"/>
      <c r="L1403" s="62" t="n">
        <f aca="false">M1403+AI1403</f>
        <v>0</v>
      </c>
      <c r="M1403" s="62" t="n">
        <f aca="false">N1403+O1403+P1403+Q1403+R1403+S1403+T1403+U1403+V1403+W1403+X1403+Y1403+Z1403+AA1403+AB1403+AC1403</f>
        <v>0</v>
      </c>
      <c r="N1403" s="62"/>
      <c r="O1403" s="62"/>
      <c r="P1403" s="62"/>
      <c r="Q1403" s="62"/>
      <c r="R1403" s="62"/>
      <c r="S1403" s="62"/>
      <c r="T1403" s="62"/>
      <c r="U1403" s="62"/>
      <c r="V1403" s="62"/>
      <c r="W1403" s="62"/>
      <c r="X1403" s="62"/>
      <c r="Y1403" s="62"/>
      <c r="Z1403" s="62"/>
      <c r="AA1403" s="62"/>
      <c r="AB1403" s="62"/>
      <c r="AC1403" s="62"/>
      <c r="AD1403" s="62"/>
      <c r="AE1403" s="62"/>
      <c r="AF1403" s="62"/>
      <c r="AG1403" s="62"/>
      <c r="AH1403" s="62"/>
      <c r="AI1403" s="62" t="n">
        <f aca="false">AJ1403+AK1403+AL1403+AM1403+AN1403+AO1403+AP1403+AY1403+AZ1403+BA1403+BB1403+BC1403+BD1403</f>
        <v>0</v>
      </c>
      <c r="AJ1403" s="62"/>
      <c r="AK1403" s="62"/>
      <c r="AL1403" s="62"/>
      <c r="AM1403" s="62"/>
      <c r="AN1403" s="62"/>
      <c r="AO1403" s="62"/>
      <c r="AP1403" s="62"/>
      <c r="AQ1403" s="62"/>
      <c r="AR1403" s="62"/>
      <c r="AS1403" s="62"/>
      <c r="AT1403" s="62"/>
      <c r="AU1403" s="62"/>
      <c r="AV1403" s="62"/>
      <c r="AW1403" s="62"/>
      <c r="AX1403" s="62"/>
      <c r="AY1403" s="62"/>
      <c r="AZ1403" s="62"/>
      <c r="BA1403" s="62"/>
      <c r="BB1403" s="62"/>
      <c r="BC1403" s="62"/>
      <c r="BD1403" s="62"/>
      <c r="BE1403" s="62"/>
      <c r="BF1403" s="62"/>
      <c r="BG1403" s="62"/>
      <c r="BH1403" s="62"/>
      <c r="BI1403" s="62"/>
      <c r="BJ1403" s="62"/>
      <c r="BK1403" s="62"/>
      <c r="BL1403" s="62"/>
      <c r="BM1403" s="62"/>
      <c r="BN1403" s="62"/>
      <c r="BO1403" s="62"/>
      <c r="BP1403" s="62"/>
      <c r="BQ1403" s="62"/>
      <c r="BR1403" s="62"/>
      <c r="BS1403" s="62"/>
      <c r="BT1403" s="62"/>
      <c r="BU1403" s="62"/>
      <c r="BV1403" s="62"/>
      <c r="BW1403" s="62"/>
      <c r="BX1403" s="62"/>
      <c r="BY1403" s="62"/>
      <c r="BZ1403" s="62" t="n">
        <f aca="false">CA1403+CB1403+CC1403+CD1403+CE1403+CF1403+CG1403+CH1403+CI1403+CJ1403+CK1403+CL1403+CM1403+CN1403+CO1403+CP1403</f>
        <v>0</v>
      </c>
      <c r="CA1403" s="62"/>
      <c r="CB1403" s="62"/>
      <c r="CC1403" s="62"/>
      <c r="CD1403" s="62"/>
    </row>
    <row r="1404" customFormat="false" ht="12.75" hidden="true" customHeight="false" outlineLevel="0" collapsed="false">
      <c r="A1404" s="75" t="s">
        <v>170</v>
      </c>
      <c r="B1404" s="75"/>
      <c r="C1404" s="76" t="s">
        <v>480</v>
      </c>
      <c r="D1404" s="76" t="s">
        <v>487</v>
      </c>
      <c r="E1404" s="76" t="s">
        <v>472</v>
      </c>
      <c r="F1404" s="76" t="s">
        <v>108</v>
      </c>
      <c r="G1404" s="76" t="s">
        <v>137</v>
      </c>
      <c r="H1404" s="77" t="n">
        <v>226</v>
      </c>
      <c r="I1404" s="62" t="n">
        <f aca="false">J1404+K1404+L1404</f>
        <v>0</v>
      </c>
      <c r="J1404" s="62"/>
      <c r="K1404" s="62"/>
      <c r="L1404" s="62" t="n">
        <f aca="false">M1404+AI1404</f>
        <v>0</v>
      </c>
      <c r="M1404" s="62" t="n">
        <f aca="false">N1404+O1404+P1404+Q1404+R1404+S1404+T1404+U1404+V1404+W1404+X1404+Y1404+Z1404+AA1404+AB1404+AC1404</f>
        <v>0</v>
      </c>
      <c r="N1404" s="62"/>
      <c r="O1404" s="62"/>
      <c r="P1404" s="62"/>
      <c r="Q1404" s="62"/>
      <c r="R1404" s="62"/>
      <c r="S1404" s="62"/>
      <c r="T1404" s="62"/>
      <c r="U1404" s="62"/>
      <c r="V1404" s="62"/>
      <c r="W1404" s="62"/>
      <c r="X1404" s="62"/>
      <c r="Y1404" s="62"/>
      <c r="Z1404" s="62"/>
      <c r="AA1404" s="62"/>
      <c r="AB1404" s="62"/>
      <c r="AC1404" s="62"/>
      <c r="AD1404" s="62"/>
      <c r="AE1404" s="62"/>
      <c r="AF1404" s="62"/>
      <c r="AG1404" s="62"/>
      <c r="AH1404" s="62"/>
      <c r="AI1404" s="62" t="n">
        <f aca="false">AJ1404+AK1404+AL1404+AM1404+AN1404+AO1404+AP1404+AY1404+AZ1404+BA1404+BB1404+BC1404+BD1404</f>
        <v>0</v>
      </c>
      <c r="AJ1404" s="62"/>
      <c r="AK1404" s="62"/>
      <c r="AL1404" s="62"/>
      <c r="AM1404" s="62"/>
      <c r="AN1404" s="62"/>
      <c r="AO1404" s="62"/>
      <c r="AP1404" s="62"/>
      <c r="AQ1404" s="62"/>
      <c r="AR1404" s="62"/>
      <c r="AS1404" s="62"/>
      <c r="AT1404" s="62"/>
      <c r="AU1404" s="62"/>
      <c r="AV1404" s="62"/>
      <c r="AW1404" s="62"/>
      <c r="AX1404" s="62"/>
      <c r="AY1404" s="62"/>
      <c r="AZ1404" s="62"/>
      <c r="BA1404" s="62"/>
      <c r="BB1404" s="62"/>
      <c r="BC1404" s="62"/>
      <c r="BD1404" s="62"/>
      <c r="BE1404" s="62"/>
      <c r="BF1404" s="62"/>
      <c r="BG1404" s="62"/>
      <c r="BH1404" s="62"/>
      <c r="BI1404" s="62"/>
      <c r="BJ1404" s="62"/>
      <c r="BK1404" s="62"/>
      <c r="BL1404" s="62"/>
      <c r="BM1404" s="62"/>
      <c r="BN1404" s="62"/>
      <c r="BO1404" s="62"/>
      <c r="BP1404" s="62"/>
      <c r="BQ1404" s="62"/>
      <c r="BR1404" s="62"/>
      <c r="BS1404" s="62"/>
      <c r="BT1404" s="62"/>
      <c r="BU1404" s="62"/>
      <c r="BV1404" s="62"/>
      <c r="BW1404" s="62"/>
      <c r="BX1404" s="62"/>
      <c r="BY1404" s="62"/>
      <c r="BZ1404" s="62" t="n">
        <f aca="false">CA1404+CB1404+CC1404+CD1404+CE1404+CF1404+CG1404+CH1404+CI1404+CJ1404+CK1404+CL1404+CM1404+CN1404+CO1404+CP1404</f>
        <v>0</v>
      </c>
      <c r="CA1404" s="62"/>
      <c r="CB1404" s="62"/>
      <c r="CC1404" s="62"/>
      <c r="CD1404" s="62"/>
    </row>
    <row r="1405" customFormat="false" ht="12.75" hidden="true" customHeight="true" outlineLevel="0" collapsed="false">
      <c r="A1405" s="80" t="s">
        <v>128</v>
      </c>
      <c r="B1405" s="80"/>
      <c r="C1405" s="76" t="s">
        <v>480</v>
      </c>
      <c r="D1405" s="76" t="s">
        <v>487</v>
      </c>
      <c r="E1405" s="76" t="s">
        <v>472</v>
      </c>
      <c r="F1405" s="76" t="s">
        <v>108</v>
      </c>
      <c r="G1405" s="76" t="s">
        <v>137</v>
      </c>
      <c r="H1405" s="77" t="n">
        <v>260</v>
      </c>
      <c r="I1405" s="62" t="n">
        <f aca="false">J1405+K1405+L1405</f>
        <v>0</v>
      </c>
      <c r="J1405" s="62"/>
      <c r="K1405" s="62"/>
      <c r="L1405" s="62" t="n">
        <f aca="false">M1405+AI1405</f>
        <v>0</v>
      </c>
      <c r="M1405" s="62" t="n">
        <f aca="false">N1405+O1405+P1405+Q1405+R1405+S1405+T1405+U1405+V1405+W1405+X1405+Y1405+Z1405+AA1405+AB1405+AC1405</f>
        <v>0</v>
      </c>
      <c r="N1405" s="62"/>
      <c r="O1405" s="62"/>
      <c r="P1405" s="62"/>
      <c r="Q1405" s="62"/>
      <c r="R1405" s="62"/>
      <c r="S1405" s="62"/>
      <c r="T1405" s="62"/>
      <c r="U1405" s="62"/>
      <c r="V1405" s="62"/>
      <c r="W1405" s="62"/>
      <c r="X1405" s="62"/>
      <c r="Y1405" s="62"/>
      <c r="Z1405" s="62"/>
      <c r="AA1405" s="62"/>
      <c r="AB1405" s="62"/>
      <c r="AC1405" s="62"/>
      <c r="AD1405" s="62"/>
      <c r="AE1405" s="62"/>
      <c r="AF1405" s="62"/>
      <c r="AG1405" s="62"/>
      <c r="AH1405" s="62"/>
      <c r="AI1405" s="62" t="n">
        <f aca="false">AJ1405+AK1405+AL1405+AM1405+AN1405+AO1405+AP1405+AY1405+AZ1405+BA1405+BB1405+BC1405+BD1405</f>
        <v>0</v>
      </c>
      <c r="AJ1405" s="62"/>
      <c r="AK1405" s="62"/>
      <c r="AL1405" s="62"/>
      <c r="AM1405" s="62"/>
      <c r="AN1405" s="62"/>
      <c r="AO1405" s="62"/>
      <c r="AP1405" s="62"/>
      <c r="AQ1405" s="62"/>
      <c r="AR1405" s="62"/>
      <c r="AS1405" s="62"/>
      <c r="AT1405" s="62"/>
      <c r="AU1405" s="62"/>
      <c r="AV1405" s="62"/>
      <c r="AW1405" s="62"/>
      <c r="AX1405" s="62"/>
      <c r="AY1405" s="62"/>
      <c r="AZ1405" s="62"/>
      <c r="BA1405" s="62"/>
      <c r="BB1405" s="62"/>
      <c r="BC1405" s="62"/>
      <c r="BD1405" s="62"/>
      <c r="BE1405" s="62"/>
      <c r="BF1405" s="62"/>
      <c r="BG1405" s="62"/>
      <c r="BH1405" s="62"/>
      <c r="BI1405" s="62"/>
      <c r="BJ1405" s="62"/>
      <c r="BK1405" s="62"/>
      <c r="BL1405" s="62"/>
      <c r="BM1405" s="62"/>
      <c r="BN1405" s="62"/>
      <c r="BO1405" s="62"/>
      <c r="BP1405" s="62"/>
      <c r="BQ1405" s="62"/>
      <c r="BR1405" s="62"/>
      <c r="BS1405" s="62"/>
      <c r="BT1405" s="62"/>
      <c r="BU1405" s="62"/>
      <c r="BV1405" s="62"/>
      <c r="BW1405" s="62"/>
      <c r="BX1405" s="62"/>
      <c r="BY1405" s="62"/>
      <c r="BZ1405" s="62" t="n">
        <f aca="false">CA1405+CB1405+CC1405+CD1405+CE1405+CF1405+CG1405+CH1405+CI1405+CJ1405+CK1405+CL1405+CM1405+CN1405+CO1405+CP1405</f>
        <v>0</v>
      </c>
      <c r="CA1405" s="62"/>
      <c r="CB1405" s="62"/>
      <c r="CC1405" s="62"/>
      <c r="CD1405" s="62"/>
    </row>
    <row r="1406" customFormat="false" ht="12.75" hidden="true" customHeight="true" outlineLevel="0" collapsed="false">
      <c r="A1406" s="75" t="s">
        <v>114</v>
      </c>
      <c r="B1406" s="80"/>
      <c r="C1406" s="76" t="s">
        <v>480</v>
      </c>
      <c r="D1406" s="76" t="s">
        <v>487</v>
      </c>
      <c r="E1406" s="76" t="s">
        <v>472</v>
      </c>
      <c r="F1406" s="76" t="s">
        <v>108</v>
      </c>
      <c r="G1406" s="76" t="s">
        <v>137</v>
      </c>
      <c r="H1406" s="77"/>
      <c r="I1406" s="62" t="n">
        <f aca="false">J1406+K1406+L1406</f>
        <v>0</v>
      </c>
      <c r="J1406" s="62"/>
      <c r="K1406" s="62"/>
      <c r="L1406" s="62" t="n">
        <f aca="false">M1406+AI1406</f>
        <v>0</v>
      </c>
      <c r="M1406" s="62" t="n">
        <f aca="false">N1406+O1406+P1406+Q1406+R1406+S1406+T1406+U1406+V1406+W1406+X1406+Y1406+Z1406+AA1406+AB1406+AC1406</f>
        <v>0</v>
      </c>
      <c r="N1406" s="62"/>
      <c r="O1406" s="62"/>
      <c r="P1406" s="62"/>
      <c r="Q1406" s="62"/>
      <c r="R1406" s="62"/>
      <c r="S1406" s="62"/>
      <c r="T1406" s="62"/>
      <c r="U1406" s="62"/>
      <c r="V1406" s="62"/>
      <c r="W1406" s="62"/>
      <c r="X1406" s="62"/>
      <c r="Y1406" s="62"/>
      <c r="Z1406" s="62"/>
      <c r="AA1406" s="62"/>
      <c r="AB1406" s="62"/>
      <c r="AC1406" s="62"/>
      <c r="AD1406" s="62"/>
      <c r="AE1406" s="62"/>
      <c r="AF1406" s="62"/>
      <c r="AG1406" s="62"/>
      <c r="AH1406" s="62"/>
      <c r="AI1406" s="62" t="n">
        <f aca="false">AJ1406+AK1406+AL1406+AM1406+AN1406+AO1406+AP1406+AY1406+AZ1406+BA1406+BB1406+BC1406+BD1406</f>
        <v>0</v>
      </c>
      <c r="AJ1406" s="62"/>
      <c r="AK1406" s="62"/>
      <c r="AL1406" s="62"/>
      <c r="AM1406" s="62"/>
      <c r="AN1406" s="62"/>
      <c r="AO1406" s="62"/>
      <c r="AP1406" s="62"/>
      <c r="AQ1406" s="62"/>
      <c r="AR1406" s="62"/>
      <c r="AS1406" s="62"/>
      <c r="AT1406" s="62"/>
      <c r="AU1406" s="62"/>
      <c r="AV1406" s="62"/>
      <c r="AW1406" s="62"/>
      <c r="AX1406" s="62"/>
      <c r="AY1406" s="62"/>
      <c r="AZ1406" s="62"/>
      <c r="BA1406" s="62"/>
      <c r="BB1406" s="62"/>
      <c r="BC1406" s="62"/>
      <c r="BD1406" s="62"/>
      <c r="BE1406" s="62"/>
      <c r="BF1406" s="62"/>
      <c r="BG1406" s="62"/>
      <c r="BH1406" s="62"/>
      <c r="BI1406" s="62"/>
      <c r="BJ1406" s="62"/>
      <c r="BK1406" s="62"/>
      <c r="BL1406" s="62"/>
      <c r="BM1406" s="62"/>
      <c r="BN1406" s="62"/>
      <c r="BO1406" s="62"/>
      <c r="BP1406" s="62"/>
      <c r="BQ1406" s="62"/>
      <c r="BR1406" s="62"/>
      <c r="BS1406" s="62"/>
      <c r="BT1406" s="62"/>
      <c r="BU1406" s="62"/>
      <c r="BV1406" s="62"/>
      <c r="BW1406" s="62"/>
      <c r="BX1406" s="62"/>
      <c r="BY1406" s="62"/>
      <c r="BZ1406" s="62" t="n">
        <f aca="false">CA1406+CB1406+CC1406+CD1406+CE1406+CF1406+CG1406+CH1406+CI1406+CJ1406+CK1406+CL1406+CM1406+CN1406+CO1406+CP1406</f>
        <v>0</v>
      </c>
      <c r="CA1406" s="62"/>
      <c r="CB1406" s="62"/>
      <c r="CC1406" s="62"/>
      <c r="CD1406" s="62"/>
    </row>
    <row r="1407" customFormat="false" ht="12.75" hidden="true" customHeight="true" outlineLevel="0" collapsed="false">
      <c r="A1407" s="80" t="s">
        <v>474</v>
      </c>
      <c r="B1407" s="80"/>
      <c r="C1407" s="76" t="s">
        <v>480</v>
      </c>
      <c r="D1407" s="76" t="s">
        <v>487</v>
      </c>
      <c r="E1407" s="76" t="s">
        <v>472</v>
      </c>
      <c r="F1407" s="76" t="s">
        <v>108</v>
      </c>
      <c r="G1407" s="76" t="s">
        <v>137</v>
      </c>
      <c r="H1407" s="77" t="n">
        <v>261</v>
      </c>
      <c r="I1407" s="62" t="n">
        <f aca="false">J1407+K1407+L1407</f>
        <v>0</v>
      </c>
      <c r="J1407" s="62"/>
      <c r="K1407" s="62"/>
      <c r="L1407" s="62" t="n">
        <f aca="false">M1407+AI1407</f>
        <v>0</v>
      </c>
      <c r="M1407" s="62" t="n">
        <f aca="false">N1407+O1407+P1407+Q1407+R1407+S1407+T1407+U1407+V1407+W1407+X1407+Y1407+Z1407+AA1407+AB1407+AC1407</f>
        <v>0</v>
      </c>
      <c r="N1407" s="62"/>
      <c r="O1407" s="62"/>
      <c r="P1407" s="62"/>
      <c r="Q1407" s="62"/>
      <c r="R1407" s="62"/>
      <c r="S1407" s="62"/>
      <c r="T1407" s="62"/>
      <c r="U1407" s="62"/>
      <c r="V1407" s="62"/>
      <c r="W1407" s="62"/>
      <c r="X1407" s="62"/>
      <c r="Y1407" s="62"/>
      <c r="Z1407" s="62"/>
      <c r="AA1407" s="62"/>
      <c r="AB1407" s="62"/>
      <c r="AC1407" s="62"/>
      <c r="AD1407" s="62"/>
      <c r="AE1407" s="62"/>
      <c r="AF1407" s="62"/>
      <c r="AG1407" s="62"/>
      <c r="AH1407" s="62"/>
      <c r="AI1407" s="62" t="n">
        <f aca="false">AJ1407+AK1407+AL1407+AM1407+AN1407+AO1407+AP1407+AY1407+AZ1407+BA1407+BB1407+BC1407+BD1407</f>
        <v>0</v>
      </c>
      <c r="AJ1407" s="62"/>
      <c r="AK1407" s="62"/>
      <c r="AL1407" s="62"/>
      <c r="AM1407" s="62"/>
      <c r="AN1407" s="62"/>
      <c r="AO1407" s="62"/>
      <c r="AP1407" s="62"/>
      <c r="AQ1407" s="62"/>
      <c r="AR1407" s="62"/>
      <c r="AS1407" s="62"/>
      <c r="AT1407" s="62"/>
      <c r="AU1407" s="62"/>
      <c r="AV1407" s="62"/>
      <c r="AW1407" s="62"/>
      <c r="AX1407" s="62"/>
      <c r="AY1407" s="62"/>
      <c r="AZ1407" s="62"/>
      <c r="BA1407" s="62"/>
      <c r="BB1407" s="62"/>
      <c r="BC1407" s="62"/>
      <c r="BD1407" s="62"/>
      <c r="BE1407" s="62"/>
      <c r="BF1407" s="62"/>
      <c r="BG1407" s="62"/>
      <c r="BH1407" s="62"/>
      <c r="BI1407" s="62"/>
      <c r="BJ1407" s="62"/>
      <c r="BK1407" s="62"/>
      <c r="BL1407" s="62"/>
      <c r="BM1407" s="62"/>
      <c r="BN1407" s="62"/>
      <c r="BO1407" s="62"/>
      <c r="BP1407" s="62"/>
      <c r="BQ1407" s="62"/>
      <c r="BR1407" s="62"/>
      <c r="BS1407" s="62"/>
      <c r="BT1407" s="62"/>
      <c r="BU1407" s="62"/>
      <c r="BV1407" s="62"/>
      <c r="BW1407" s="62"/>
      <c r="BX1407" s="62"/>
      <c r="BY1407" s="62"/>
      <c r="BZ1407" s="62" t="n">
        <f aca="false">CA1407+CB1407+CC1407+CD1407+CE1407+CF1407+CG1407+CH1407+CI1407+CJ1407+CK1407+CL1407+CM1407+CN1407+CO1407+CP1407</f>
        <v>0</v>
      </c>
      <c r="CA1407" s="62"/>
      <c r="CB1407" s="62"/>
      <c r="CC1407" s="62"/>
      <c r="CD1407" s="62"/>
    </row>
    <row r="1408" customFormat="false" ht="12.75" hidden="true" customHeight="true" outlineLevel="0" collapsed="false">
      <c r="A1408" s="80" t="s">
        <v>475</v>
      </c>
      <c r="B1408" s="80"/>
      <c r="C1408" s="76" t="s">
        <v>480</v>
      </c>
      <c r="D1408" s="76" t="s">
        <v>487</v>
      </c>
      <c r="E1408" s="76" t="s">
        <v>472</v>
      </c>
      <c r="F1408" s="76" t="s">
        <v>108</v>
      </c>
      <c r="G1408" s="76" t="s">
        <v>137</v>
      </c>
      <c r="H1408" s="77" t="n">
        <v>262</v>
      </c>
      <c r="I1408" s="62" t="n">
        <f aca="false">J1408+K1408+L1408</f>
        <v>0</v>
      </c>
      <c r="J1408" s="62"/>
      <c r="K1408" s="62"/>
      <c r="L1408" s="62" t="n">
        <f aca="false">M1408+AI1408</f>
        <v>0</v>
      </c>
      <c r="M1408" s="62" t="n">
        <f aca="false">N1408+O1408+P1408+Q1408+R1408+S1408+T1408+U1408+V1408+W1408+X1408+Y1408+Z1408+AA1408+AB1408+AC1408</f>
        <v>0</v>
      </c>
      <c r="N1408" s="62"/>
      <c r="O1408" s="62"/>
      <c r="P1408" s="62"/>
      <c r="Q1408" s="62"/>
      <c r="R1408" s="62"/>
      <c r="S1408" s="62"/>
      <c r="T1408" s="62"/>
      <c r="U1408" s="62"/>
      <c r="V1408" s="62"/>
      <c r="W1408" s="62"/>
      <c r="X1408" s="62"/>
      <c r="Y1408" s="62"/>
      <c r="Z1408" s="62"/>
      <c r="AA1408" s="62"/>
      <c r="AB1408" s="62"/>
      <c r="AC1408" s="62"/>
      <c r="AD1408" s="62"/>
      <c r="AE1408" s="62"/>
      <c r="AF1408" s="62"/>
      <c r="AG1408" s="62"/>
      <c r="AH1408" s="62"/>
      <c r="AI1408" s="62" t="n">
        <f aca="false">AJ1408+AK1408+AL1408+AM1408+AN1408+AO1408+AP1408+AY1408+AZ1408+BA1408+BB1408+BC1408+BD1408</f>
        <v>0</v>
      </c>
      <c r="AJ1408" s="62"/>
      <c r="AK1408" s="62"/>
      <c r="AL1408" s="62"/>
      <c r="AM1408" s="62"/>
      <c r="AN1408" s="62"/>
      <c r="AO1408" s="62"/>
      <c r="AP1408" s="62"/>
      <c r="AQ1408" s="62"/>
      <c r="AR1408" s="62"/>
      <c r="AS1408" s="62"/>
      <c r="AT1408" s="62"/>
      <c r="AU1408" s="62"/>
      <c r="AV1408" s="62"/>
      <c r="AW1408" s="62"/>
      <c r="AX1408" s="62"/>
      <c r="AY1408" s="62"/>
      <c r="AZ1408" s="62"/>
      <c r="BA1408" s="62"/>
      <c r="BB1408" s="62"/>
      <c r="BC1408" s="62"/>
      <c r="BD1408" s="62"/>
      <c r="BE1408" s="62"/>
      <c r="BF1408" s="62"/>
      <c r="BG1408" s="62"/>
      <c r="BH1408" s="62"/>
      <c r="BI1408" s="62"/>
      <c r="BJ1408" s="62"/>
      <c r="BK1408" s="62"/>
      <c r="BL1408" s="62"/>
      <c r="BM1408" s="62"/>
      <c r="BN1408" s="62"/>
      <c r="BO1408" s="62"/>
      <c r="BP1408" s="62"/>
      <c r="BQ1408" s="62"/>
      <c r="BR1408" s="62"/>
      <c r="BS1408" s="62"/>
      <c r="BT1408" s="62"/>
      <c r="BU1408" s="62"/>
      <c r="BV1408" s="62"/>
      <c r="BW1408" s="62"/>
      <c r="BX1408" s="62"/>
      <c r="BY1408" s="62"/>
      <c r="BZ1408" s="62" t="n">
        <f aca="false">CA1408+CB1408+CC1408+CD1408+CE1408+CF1408+CG1408+CH1408+CI1408+CJ1408+CK1408+CL1408+CM1408+CN1408+CO1408+CP1408</f>
        <v>0</v>
      </c>
      <c r="CA1408" s="62"/>
      <c r="CB1408" s="62"/>
      <c r="CC1408" s="62"/>
      <c r="CD1408" s="62"/>
    </row>
    <row r="1409" customFormat="false" ht="12.75" hidden="true" customHeight="true" outlineLevel="0" collapsed="false">
      <c r="A1409" s="80" t="s">
        <v>476</v>
      </c>
      <c r="B1409" s="80"/>
      <c r="C1409" s="76" t="s">
        <v>480</v>
      </c>
      <c r="D1409" s="76" t="s">
        <v>487</v>
      </c>
      <c r="E1409" s="76" t="s">
        <v>472</v>
      </c>
      <c r="F1409" s="76" t="s">
        <v>108</v>
      </c>
      <c r="G1409" s="76" t="s">
        <v>137</v>
      </c>
      <c r="H1409" s="77" t="n">
        <v>263</v>
      </c>
      <c r="I1409" s="62" t="n">
        <f aca="false">J1409+K1409+L1409</f>
        <v>0</v>
      </c>
      <c r="J1409" s="62"/>
      <c r="K1409" s="62"/>
      <c r="L1409" s="62" t="n">
        <f aca="false">M1409+AI1409</f>
        <v>0</v>
      </c>
      <c r="M1409" s="62" t="n">
        <f aca="false">N1409+O1409+P1409+Q1409+R1409+S1409+T1409+U1409+V1409+W1409+X1409+Y1409+Z1409+AA1409+AB1409+AC1409</f>
        <v>0</v>
      </c>
      <c r="N1409" s="62"/>
      <c r="O1409" s="62"/>
      <c r="P1409" s="62"/>
      <c r="Q1409" s="62"/>
      <c r="R1409" s="62"/>
      <c r="S1409" s="62"/>
      <c r="T1409" s="62"/>
      <c r="U1409" s="62"/>
      <c r="V1409" s="62"/>
      <c r="W1409" s="62"/>
      <c r="X1409" s="62"/>
      <c r="Y1409" s="62"/>
      <c r="Z1409" s="62"/>
      <c r="AA1409" s="62"/>
      <c r="AB1409" s="62"/>
      <c r="AC1409" s="62"/>
      <c r="AD1409" s="62"/>
      <c r="AE1409" s="62"/>
      <c r="AF1409" s="62"/>
      <c r="AG1409" s="62"/>
      <c r="AH1409" s="62"/>
      <c r="AI1409" s="62" t="n">
        <f aca="false">AJ1409+AK1409+AL1409+AM1409+AN1409+AO1409+AP1409+AY1409+AZ1409+BA1409+BB1409+BC1409+BD1409</f>
        <v>0</v>
      </c>
      <c r="AJ1409" s="62"/>
      <c r="AK1409" s="62"/>
      <c r="AL1409" s="62"/>
      <c r="AM1409" s="62"/>
      <c r="AN1409" s="62"/>
      <c r="AO1409" s="62"/>
      <c r="AP1409" s="62"/>
      <c r="AQ1409" s="62"/>
      <c r="AR1409" s="62"/>
      <c r="AS1409" s="62"/>
      <c r="AT1409" s="62"/>
      <c r="AU1409" s="62"/>
      <c r="AV1409" s="62"/>
      <c r="AW1409" s="62"/>
      <c r="AX1409" s="62"/>
      <c r="AY1409" s="62"/>
      <c r="AZ1409" s="62"/>
      <c r="BA1409" s="62"/>
      <c r="BB1409" s="62"/>
      <c r="BC1409" s="62"/>
      <c r="BD1409" s="62"/>
      <c r="BE1409" s="62"/>
      <c r="BF1409" s="62"/>
      <c r="BG1409" s="62"/>
      <c r="BH1409" s="62"/>
      <c r="BI1409" s="62"/>
      <c r="BJ1409" s="62"/>
      <c r="BK1409" s="62"/>
      <c r="BL1409" s="62"/>
      <c r="BM1409" s="62"/>
      <c r="BN1409" s="62"/>
      <c r="BO1409" s="62"/>
      <c r="BP1409" s="62"/>
      <c r="BQ1409" s="62"/>
      <c r="BR1409" s="62"/>
      <c r="BS1409" s="62"/>
      <c r="BT1409" s="62"/>
      <c r="BU1409" s="62"/>
      <c r="BV1409" s="62"/>
      <c r="BW1409" s="62"/>
      <c r="BX1409" s="62"/>
      <c r="BY1409" s="62"/>
      <c r="BZ1409" s="62" t="n">
        <f aca="false">CA1409+CB1409+CC1409+CD1409+CE1409+CF1409+CG1409+CH1409+CI1409+CJ1409+CK1409+CL1409+CM1409+CN1409+CO1409+CP1409</f>
        <v>0</v>
      </c>
      <c r="CA1409" s="62"/>
      <c r="CB1409" s="62"/>
      <c r="CC1409" s="62"/>
      <c r="CD1409" s="62"/>
    </row>
    <row r="1410" customFormat="false" ht="12.75" hidden="true" customHeight="false" outlineLevel="0" collapsed="false">
      <c r="A1410" s="75" t="s">
        <v>131</v>
      </c>
      <c r="B1410" s="75"/>
      <c r="C1410" s="76" t="s">
        <v>480</v>
      </c>
      <c r="D1410" s="76" t="s">
        <v>487</v>
      </c>
      <c r="E1410" s="76" t="s">
        <v>472</v>
      </c>
      <c r="F1410" s="76" t="s">
        <v>108</v>
      </c>
      <c r="G1410" s="76" t="s">
        <v>137</v>
      </c>
      <c r="H1410" s="77" t="n">
        <v>290</v>
      </c>
      <c r="I1410" s="62" t="n">
        <f aca="false">J1410+K1410+L1410</f>
        <v>0</v>
      </c>
      <c r="J1410" s="62"/>
      <c r="K1410" s="62"/>
      <c r="L1410" s="62" t="n">
        <f aca="false">M1410+AI1410</f>
        <v>0</v>
      </c>
      <c r="M1410" s="62" t="n">
        <f aca="false">N1410+O1410+P1410+Q1410+R1410+S1410+T1410+U1410+V1410+W1410+X1410+Y1410+Z1410+AA1410+AB1410+AC1410</f>
        <v>0</v>
      </c>
      <c r="N1410" s="62"/>
      <c r="O1410" s="62"/>
      <c r="P1410" s="62"/>
      <c r="Q1410" s="62"/>
      <c r="R1410" s="62"/>
      <c r="S1410" s="62"/>
      <c r="T1410" s="62"/>
      <c r="U1410" s="62"/>
      <c r="V1410" s="62"/>
      <c r="W1410" s="62"/>
      <c r="X1410" s="62"/>
      <c r="Y1410" s="62"/>
      <c r="Z1410" s="62"/>
      <c r="AA1410" s="62"/>
      <c r="AB1410" s="62"/>
      <c r="AC1410" s="62"/>
      <c r="AD1410" s="62"/>
      <c r="AE1410" s="62"/>
      <c r="AF1410" s="62"/>
      <c r="AG1410" s="62"/>
      <c r="AH1410" s="62"/>
      <c r="AI1410" s="62" t="n">
        <f aca="false">AJ1410+AK1410+AL1410+AM1410+AN1410+AO1410+AP1410+AY1410+AZ1410+BA1410+BB1410+BC1410+BD1410</f>
        <v>0</v>
      </c>
      <c r="AJ1410" s="62"/>
      <c r="AK1410" s="62"/>
      <c r="AL1410" s="62"/>
      <c r="AM1410" s="62"/>
      <c r="AN1410" s="62"/>
      <c r="AO1410" s="62"/>
      <c r="AP1410" s="62"/>
      <c r="AQ1410" s="62"/>
      <c r="AR1410" s="62"/>
      <c r="AS1410" s="62"/>
      <c r="AT1410" s="62"/>
      <c r="AU1410" s="62"/>
      <c r="AV1410" s="62"/>
      <c r="AW1410" s="62"/>
      <c r="AX1410" s="62"/>
      <c r="AY1410" s="62"/>
      <c r="AZ1410" s="62"/>
      <c r="BA1410" s="62"/>
      <c r="BB1410" s="62"/>
      <c r="BC1410" s="62"/>
      <c r="BD1410" s="62"/>
      <c r="BE1410" s="62"/>
      <c r="BF1410" s="62"/>
      <c r="BG1410" s="62"/>
      <c r="BH1410" s="62"/>
      <c r="BI1410" s="62"/>
      <c r="BJ1410" s="62"/>
      <c r="BK1410" s="62"/>
      <c r="BL1410" s="62"/>
      <c r="BM1410" s="62"/>
      <c r="BN1410" s="62"/>
      <c r="BO1410" s="62"/>
      <c r="BP1410" s="62"/>
      <c r="BQ1410" s="62"/>
      <c r="BR1410" s="62"/>
      <c r="BS1410" s="62"/>
      <c r="BT1410" s="62"/>
      <c r="BU1410" s="62"/>
      <c r="BV1410" s="62"/>
      <c r="BW1410" s="62"/>
      <c r="BX1410" s="62"/>
      <c r="BY1410" s="62"/>
      <c r="BZ1410" s="62" t="n">
        <f aca="false">CA1410+CB1410+CC1410+CD1410+CE1410+CF1410+CG1410+CH1410+CI1410+CJ1410+CK1410+CL1410+CM1410+CN1410+CO1410+CP1410</f>
        <v>0</v>
      </c>
      <c r="CA1410" s="62"/>
      <c r="CB1410" s="62"/>
      <c r="CC1410" s="62"/>
      <c r="CD1410" s="62"/>
    </row>
    <row r="1411" customFormat="false" ht="12.75" hidden="true" customHeight="false" outlineLevel="0" collapsed="false">
      <c r="A1411" s="75" t="s">
        <v>132</v>
      </c>
      <c r="B1411" s="75"/>
      <c r="C1411" s="76" t="s">
        <v>480</v>
      </c>
      <c r="D1411" s="76" t="s">
        <v>487</v>
      </c>
      <c r="E1411" s="76" t="s">
        <v>472</v>
      </c>
      <c r="F1411" s="76" t="s">
        <v>108</v>
      </c>
      <c r="G1411" s="76" t="s">
        <v>137</v>
      </c>
      <c r="H1411" s="77" t="n">
        <v>300</v>
      </c>
      <c r="I1411" s="62" t="n">
        <f aca="false">SUM(I1413:I1414)</f>
        <v>0</v>
      </c>
      <c r="J1411" s="62" t="n">
        <f aca="false">SUM(J1413:J1414)</f>
        <v>0</v>
      </c>
      <c r="K1411" s="62" t="n">
        <f aca="false">SUM(K1413:K1414)</f>
        <v>0</v>
      </c>
      <c r="L1411" s="62" t="n">
        <f aca="false">SUM(L1413:L1414)</f>
        <v>0</v>
      </c>
      <c r="M1411" s="62" t="n">
        <f aca="false">SUM(M1413:M1414)</f>
        <v>0</v>
      </c>
      <c r="N1411" s="62" t="n">
        <f aca="false">SUM(N1413:N1414)</f>
        <v>0</v>
      </c>
      <c r="O1411" s="62" t="n">
        <f aca="false">SUM(O1413:O1414)</f>
        <v>0</v>
      </c>
      <c r="P1411" s="62" t="n">
        <f aca="false">SUM(P1413:P1414)</f>
        <v>0</v>
      </c>
      <c r="Q1411" s="62" t="n">
        <f aca="false">SUM(Q1413:Q1414)</f>
        <v>0</v>
      </c>
      <c r="R1411" s="62" t="n">
        <f aca="false">SUM(R1413:R1414)</f>
        <v>0</v>
      </c>
      <c r="S1411" s="62" t="n">
        <f aca="false">SUM(S1413:S1414)</f>
        <v>0</v>
      </c>
      <c r="T1411" s="62" t="n">
        <f aca="false">SUM(T1413:T1414)</f>
        <v>0</v>
      </c>
      <c r="U1411" s="62" t="n">
        <f aca="false">SUM(U1413:U1414)</f>
        <v>0</v>
      </c>
      <c r="V1411" s="62" t="n">
        <f aca="false">SUM(V1413:V1414)</f>
        <v>0</v>
      </c>
      <c r="W1411" s="62" t="n">
        <f aca="false">SUM(W1413:W1414)</f>
        <v>0</v>
      </c>
      <c r="X1411" s="62" t="n">
        <f aca="false">SUM(X1413:X1414)</f>
        <v>0</v>
      </c>
      <c r="Y1411" s="62" t="n">
        <f aca="false">SUM(Y1413:Y1414)</f>
        <v>0</v>
      </c>
      <c r="Z1411" s="62" t="n">
        <f aca="false">SUM(Z1413:Z1414)</f>
        <v>0</v>
      </c>
      <c r="AA1411" s="62" t="n">
        <f aca="false">SUM(AA1413:AA1414)</f>
        <v>0</v>
      </c>
      <c r="AB1411" s="62" t="n">
        <f aca="false">SUM(AB1413:AB1414)</f>
        <v>0</v>
      </c>
      <c r="AC1411" s="62" t="n">
        <f aca="false">SUM(AC1413:AC1414)</f>
        <v>0</v>
      </c>
      <c r="AD1411" s="62" t="n">
        <f aca="false">SUM(AD1413:AD1414)</f>
        <v>0</v>
      </c>
      <c r="AE1411" s="62" t="n">
        <f aca="false">SUM(AE1413:AE1414)</f>
        <v>0</v>
      </c>
      <c r="AF1411" s="62" t="n">
        <f aca="false">SUM(AF1413:AF1414)</f>
        <v>0</v>
      </c>
      <c r="AG1411" s="62" t="n">
        <f aca="false">SUM(AG1413:AG1414)</f>
        <v>0</v>
      </c>
      <c r="AH1411" s="62" t="n">
        <f aca="false">SUM(AH1413:AH1414)</f>
        <v>0</v>
      </c>
      <c r="AI1411" s="62" t="n">
        <f aca="false">SUM(AI1413:AI1414)</f>
        <v>0</v>
      </c>
      <c r="AJ1411" s="62" t="n">
        <f aca="false">SUM(AJ1413:AJ1414)</f>
        <v>0</v>
      </c>
      <c r="AK1411" s="62" t="n">
        <f aca="false">SUM(AK1413:AK1414)</f>
        <v>0</v>
      </c>
      <c r="AL1411" s="62" t="n">
        <f aca="false">SUM(AL1413:AL1414)</f>
        <v>0</v>
      </c>
      <c r="AM1411" s="62" t="n">
        <f aca="false">SUM(AM1413:AM1414)</f>
        <v>0</v>
      </c>
      <c r="AN1411" s="62" t="n">
        <f aca="false">SUM(AN1413:AN1414)</f>
        <v>0</v>
      </c>
      <c r="AO1411" s="62" t="n">
        <f aca="false">SUM(AO1413:AO1414)</f>
        <v>0</v>
      </c>
      <c r="AP1411" s="62" t="n">
        <f aca="false">SUM(AP1413:AP1414)</f>
        <v>0</v>
      </c>
      <c r="AQ1411" s="62" t="n">
        <f aca="false">SUM(AQ1413:AQ1414)</f>
        <v>0</v>
      </c>
      <c r="AR1411" s="62" t="n">
        <f aca="false">SUM(AR1413:AR1414)</f>
        <v>0</v>
      </c>
      <c r="AS1411" s="62" t="n">
        <f aca="false">SUM(AS1413:AS1414)</f>
        <v>0</v>
      </c>
      <c r="AT1411" s="62" t="n">
        <f aca="false">SUM(AT1413:AT1414)</f>
        <v>0</v>
      </c>
      <c r="AU1411" s="62" t="n">
        <f aca="false">SUM(AU1413:AU1414)</f>
        <v>0</v>
      </c>
      <c r="AV1411" s="62" t="n">
        <f aca="false">SUM(AV1413:AV1414)</f>
        <v>0</v>
      </c>
      <c r="AW1411" s="62" t="n">
        <f aca="false">SUM(AW1413:AW1414)</f>
        <v>0</v>
      </c>
      <c r="AX1411" s="62" t="n">
        <f aca="false">SUM(AX1413:AX1414)</f>
        <v>0</v>
      </c>
      <c r="AY1411" s="62" t="n">
        <f aca="false">SUM(AY1413:AY1414)</f>
        <v>0</v>
      </c>
      <c r="AZ1411" s="62" t="n">
        <f aca="false">SUM(AZ1413:AZ1414)</f>
        <v>0</v>
      </c>
      <c r="BA1411" s="62" t="n">
        <f aca="false">SUM(BA1413:BA1414)</f>
        <v>0</v>
      </c>
      <c r="BB1411" s="62" t="n">
        <f aca="false">SUM(BB1413:BB1414)</f>
        <v>0</v>
      </c>
      <c r="BC1411" s="62" t="n">
        <f aca="false">SUM(BC1413:BC1414)</f>
        <v>0</v>
      </c>
      <c r="BD1411" s="62" t="n">
        <f aca="false">SUM(BD1413:BD1414)</f>
        <v>0</v>
      </c>
      <c r="BE1411" s="62" t="n">
        <f aca="false">SUM(BE1413:BE1414)</f>
        <v>0</v>
      </c>
      <c r="BF1411" s="62" t="n">
        <f aca="false">SUM(BF1413:BF1414)</f>
        <v>0</v>
      </c>
      <c r="BG1411" s="62" t="n">
        <f aca="false">SUM(BG1413:BG1414)</f>
        <v>0</v>
      </c>
      <c r="BH1411" s="62" t="n">
        <f aca="false">SUM(BH1413:BH1414)</f>
        <v>0</v>
      </c>
      <c r="BI1411" s="62" t="n">
        <f aca="false">SUM(BI1413:BI1414)</f>
        <v>0</v>
      </c>
      <c r="BJ1411" s="62" t="n">
        <f aca="false">SUM(BJ1413:BJ1414)</f>
        <v>0</v>
      </c>
      <c r="BK1411" s="62" t="n">
        <f aca="false">SUM(BK1413:BK1414)</f>
        <v>0</v>
      </c>
      <c r="BL1411" s="62" t="n">
        <f aca="false">SUM(BL1413:BL1414)</f>
        <v>0</v>
      </c>
      <c r="BM1411" s="62" t="n">
        <f aca="false">SUM(BM1413:BM1414)</f>
        <v>0</v>
      </c>
      <c r="BN1411" s="62" t="n">
        <f aca="false">SUM(BN1413:BN1414)</f>
        <v>0</v>
      </c>
      <c r="BO1411" s="62" t="n">
        <f aca="false">SUM(BO1413:BO1414)</f>
        <v>0</v>
      </c>
      <c r="BP1411" s="62" t="n">
        <f aca="false">SUM(BP1413:BP1414)</f>
        <v>0</v>
      </c>
      <c r="BQ1411" s="62" t="n">
        <f aca="false">SUM(BQ1413:BQ1414)</f>
        <v>0</v>
      </c>
      <c r="BR1411" s="62" t="n">
        <f aca="false">SUM(BR1413:BR1414)</f>
        <v>0</v>
      </c>
      <c r="BS1411" s="62" t="n">
        <f aca="false">SUM(BS1413:BS1414)</f>
        <v>0</v>
      </c>
      <c r="BT1411" s="62" t="n">
        <f aca="false">SUM(BT1413:BT1414)</f>
        <v>0</v>
      </c>
      <c r="BU1411" s="62" t="n">
        <f aca="false">SUM(BU1413:BU1414)</f>
        <v>0</v>
      </c>
      <c r="BV1411" s="62" t="n">
        <f aca="false">SUM(BV1413:BV1414)</f>
        <v>0</v>
      </c>
      <c r="BW1411" s="62" t="n">
        <f aca="false">SUM(BW1413:BW1414)</f>
        <v>0</v>
      </c>
      <c r="BX1411" s="62" t="n">
        <f aca="false">SUM(BX1413:BX1414)</f>
        <v>0</v>
      </c>
      <c r="BY1411" s="62" t="n">
        <f aca="false">SUM(BY1413:BY1414)</f>
        <v>0</v>
      </c>
      <c r="BZ1411" s="62" t="n">
        <f aca="false">SUM(BZ1413:BZ1414)</f>
        <v>0</v>
      </c>
      <c r="CA1411" s="62" t="n">
        <f aca="false">SUM(CA1413:CA1414)</f>
        <v>0</v>
      </c>
      <c r="CB1411" s="62" t="n">
        <f aca="false">SUM(CB1413:CB1414)</f>
        <v>0</v>
      </c>
      <c r="CC1411" s="62" t="n">
        <f aca="false">SUM(CC1413:CC1414)</f>
        <v>0</v>
      </c>
      <c r="CD1411" s="62" t="n">
        <f aca="false">SUM(CD1413:CD1414)</f>
        <v>0</v>
      </c>
    </row>
    <row r="1412" customFormat="false" ht="12.75" hidden="true" customHeight="false" outlineLevel="0" collapsed="false">
      <c r="A1412" s="75" t="s">
        <v>114</v>
      </c>
      <c r="B1412" s="75"/>
      <c r="C1412" s="76"/>
      <c r="D1412" s="76"/>
      <c r="E1412" s="76"/>
      <c r="F1412" s="76"/>
      <c r="G1412" s="76"/>
      <c r="H1412" s="77"/>
      <c r="I1412" s="62"/>
      <c r="J1412" s="62"/>
      <c r="K1412" s="62"/>
      <c r="L1412" s="62"/>
      <c r="M1412" s="62"/>
      <c r="N1412" s="62"/>
      <c r="O1412" s="62"/>
      <c r="P1412" s="62"/>
      <c r="Q1412" s="62"/>
      <c r="R1412" s="62"/>
      <c r="S1412" s="62"/>
      <c r="T1412" s="62"/>
      <c r="U1412" s="62"/>
      <c r="V1412" s="62"/>
      <c r="W1412" s="62"/>
      <c r="X1412" s="62"/>
      <c r="Y1412" s="62"/>
      <c r="Z1412" s="62"/>
      <c r="AA1412" s="62"/>
      <c r="AB1412" s="62"/>
      <c r="AC1412" s="62"/>
      <c r="AD1412" s="62"/>
      <c r="AE1412" s="62"/>
      <c r="AF1412" s="62"/>
      <c r="AG1412" s="62"/>
      <c r="AH1412" s="62"/>
      <c r="AI1412" s="62"/>
      <c r="AJ1412" s="62"/>
      <c r="AK1412" s="62"/>
      <c r="AL1412" s="62"/>
      <c r="AM1412" s="62"/>
      <c r="AN1412" s="62"/>
      <c r="AO1412" s="62"/>
      <c r="AP1412" s="62"/>
      <c r="AQ1412" s="62"/>
      <c r="AR1412" s="62"/>
      <c r="AS1412" s="62"/>
      <c r="AT1412" s="62"/>
      <c r="AU1412" s="62"/>
      <c r="AV1412" s="62"/>
      <c r="AW1412" s="62"/>
      <c r="AX1412" s="62"/>
      <c r="AY1412" s="62"/>
      <c r="AZ1412" s="62"/>
      <c r="BA1412" s="62"/>
      <c r="BB1412" s="62"/>
      <c r="BC1412" s="62"/>
      <c r="BD1412" s="62"/>
      <c r="BE1412" s="62"/>
      <c r="BF1412" s="62"/>
      <c r="BG1412" s="62"/>
      <c r="BH1412" s="62"/>
      <c r="BI1412" s="62"/>
      <c r="BJ1412" s="62"/>
      <c r="BK1412" s="62"/>
      <c r="BL1412" s="62"/>
      <c r="BM1412" s="62"/>
      <c r="BN1412" s="62"/>
      <c r="BO1412" s="62"/>
      <c r="BP1412" s="62"/>
      <c r="BQ1412" s="62"/>
      <c r="BR1412" s="62"/>
      <c r="BS1412" s="62"/>
      <c r="BT1412" s="62"/>
      <c r="BU1412" s="62"/>
      <c r="BV1412" s="62"/>
      <c r="BW1412" s="62"/>
      <c r="BX1412" s="62"/>
      <c r="BY1412" s="62"/>
      <c r="BZ1412" s="62"/>
      <c r="CA1412" s="62"/>
      <c r="CB1412" s="62"/>
      <c r="CC1412" s="62"/>
      <c r="CD1412" s="62"/>
    </row>
    <row r="1413" customFormat="false" ht="12.75" hidden="true" customHeight="false" outlineLevel="0" collapsed="false">
      <c r="A1413" s="75" t="s">
        <v>133</v>
      </c>
      <c r="B1413" s="75"/>
      <c r="C1413" s="76" t="s">
        <v>480</v>
      </c>
      <c r="D1413" s="76" t="s">
        <v>487</v>
      </c>
      <c r="E1413" s="76" t="s">
        <v>472</v>
      </c>
      <c r="F1413" s="76" t="s">
        <v>108</v>
      </c>
      <c r="G1413" s="76" t="s">
        <v>137</v>
      </c>
      <c r="H1413" s="77" t="n">
        <v>310</v>
      </c>
      <c r="I1413" s="62" t="n">
        <f aca="false">J1413+K1413+L1413</f>
        <v>0</v>
      </c>
      <c r="J1413" s="62"/>
      <c r="K1413" s="62"/>
      <c r="L1413" s="62" t="n">
        <f aca="false">M1413+AI1413</f>
        <v>0</v>
      </c>
      <c r="M1413" s="62" t="n">
        <f aca="false">N1413+O1413+P1413+Q1413+R1413+S1413+T1413+U1413+V1413+W1413+X1413+Y1413+Z1413+AA1413+AB1413+AC1413</f>
        <v>0</v>
      </c>
      <c r="N1413" s="62"/>
      <c r="O1413" s="62"/>
      <c r="P1413" s="62"/>
      <c r="Q1413" s="62"/>
      <c r="R1413" s="62"/>
      <c r="S1413" s="62"/>
      <c r="T1413" s="62"/>
      <c r="U1413" s="62"/>
      <c r="V1413" s="62"/>
      <c r="W1413" s="62"/>
      <c r="X1413" s="62"/>
      <c r="Y1413" s="62"/>
      <c r="Z1413" s="62"/>
      <c r="AA1413" s="62"/>
      <c r="AB1413" s="62"/>
      <c r="AC1413" s="62"/>
      <c r="AD1413" s="62"/>
      <c r="AE1413" s="62"/>
      <c r="AF1413" s="62"/>
      <c r="AG1413" s="62"/>
      <c r="AH1413" s="62"/>
      <c r="AI1413" s="62" t="n">
        <f aca="false">AJ1413+AK1413+AL1413+AM1413+AN1413+AO1413+AP1413+AY1413+AZ1413+BA1413+BB1413+BC1413+BD1413</f>
        <v>0</v>
      </c>
      <c r="AJ1413" s="62"/>
      <c r="AK1413" s="62"/>
      <c r="AL1413" s="62"/>
      <c r="AM1413" s="62"/>
      <c r="AN1413" s="62"/>
      <c r="AO1413" s="62"/>
      <c r="AP1413" s="62"/>
      <c r="AQ1413" s="62"/>
      <c r="AR1413" s="62"/>
      <c r="AS1413" s="62"/>
      <c r="AT1413" s="62"/>
      <c r="AU1413" s="62"/>
      <c r="AV1413" s="62"/>
      <c r="AW1413" s="62"/>
      <c r="AX1413" s="62"/>
      <c r="AY1413" s="62"/>
      <c r="AZ1413" s="62"/>
      <c r="BA1413" s="62"/>
      <c r="BB1413" s="62"/>
      <c r="BC1413" s="62"/>
      <c r="BD1413" s="62"/>
      <c r="BE1413" s="62"/>
      <c r="BF1413" s="62"/>
      <c r="BG1413" s="62"/>
      <c r="BH1413" s="62"/>
      <c r="BI1413" s="62"/>
      <c r="BJ1413" s="62"/>
      <c r="BK1413" s="62"/>
      <c r="BL1413" s="62"/>
      <c r="BM1413" s="62"/>
      <c r="BN1413" s="62"/>
      <c r="BO1413" s="62"/>
      <c r="BP1413" s="62"/>
      <c r="BQ1413" s="62"/>
      <c r="BR1413" s="62"/>
      <c r="BS1413" s="62"/>
      <c r="BT1413" s="62"/>
      <c r="BU1413" s="62"/>
      <c r="BV1413" s="62"/>
      <c r="BW1413" s="62"/>
      <c r="BX1413" s="62"/>
      <c r="BY1413" s="62"/>
      <c r="BZ1413" s="62" t="n">
        <f aca="false">CA1413+CB1413+CC1413+CD1413+CE1413+CF1413+CG1413+CH1413+CI1413+CJ1413+CK1413+CL1413+CM1413+CN1413+CO1413+CP1413</f>
        <v>0</v>
      </c>
      <c r="CA1413" s="62"/>
      <c r="CB1413" s="62"/>
      <c r="CC1413" s="62"/>
      <c r="CD1413" s="62"/>
    </row>
    <row r="1414" customFormat="false" ht="12.75" hidden="true" customHeight="false" outlineLevel="0" collapsed="false">
      <c r="A1414" s="75" t="s">
        <v>134</v>
      </c>
      <c r="B1414" s="75"/>
      <c r="C1414" s="76" t="s">
        <v>480</v>
      </c>
      <c r="D1414" s="76" t="s">
        <v>487</v>
      </c>
      <c r="E1414" s="76" t="s">
        <v>472</v>
      </c>
      <c r="F1414" s="76" t="s">
        <v>108</v>
      </c>
      <c r="G1414" s="76" t="s">
        <v>137</v>
      </c>
      <c r="H1414" s="77" t="n">
        <v>340</v>
      </c>
      <c r="I1414" s="62" t="n">
        <f aca="false">J1414+K1414+L1414</f>
        <v>0</v>
      </c>
      <c r="J1414" s="62"/>
      <c r="K1414" s="62"/>
      <c r="L1414" s="62" t="n">
        <f aca="false">M1414+AI1414</f>
        <v>0</v>
      </c>
      <c r="M1414" s="62" t="n">
        <f aca="false">N1414+O1414+P1414+Q1414+R1414+S1414+T1414+U1414+V1414+W1414+X1414+Y1414+Z1414+AA1414+AB1414+AC1414</f>
        <v>0</v>
      </c>
      <c r="N1414" s="62"/>
      <c r="O1414" s="62"/>
      <c r="P1414" s="62"/>
      <c r="Q1414" s="62"/>
      <c r="R1414" s="62"/>
      <c r="S1414" s="62"/>
      <c r="T1414" s="62"/>
      <c r="U1414" s="62"/>
      <c r="V1414" s="62"/>
      <c r="W1414" s="62"/>
      <c r="X1414" s="62"/>
      <c r="Y1414" s="62"/>
      <c r="Z1414" s="62"/>
      <c r="AA1414" s="62"/>
      <c r="AB1414" s="62"/>
      <c r="AC1414" s="62"/>
      <c r="AD1414" s="62"/>
      <c r="AE1414" s="62"/>
      <c r="AF1414" s="62"/>
      <c r="AG1414" s="62"/>
      <c r="AH1414" s="62"/>
      <c r="AI1414" s="62" t="n">
        <f aca="false">AJ1414+AK1414+AL1414+AM1414+AN1414+AO1414+AP1414+AY1414+AZ1414+BA1414+BB1414+BC1414+BD1414</f>
        <v>0</v>
      </c>
      <c r="AJ1414" s="62"/>
      <c r="AK1414" s="62"/>
      <c r="AL1414" s="62"/>
      <c r="AM1414" s="62"/>
      <c r="AN1414" s="62"/>
      <c r="AO1414" s="62"/>
      <c r="AP1414" s="62"/>
      <c r="AQ1414" s="62"/>
      <c r="AR1414" s="62"/>
      <c r="AS1414" s="62"/>
      <c r="AT1414" s="62"/>
      <c r="AU1414" s="62"/>
      <c r="AV1414" s="62"/>
      <c r="AW1414" s="62"/>
      <c r="AX1414" s="62"/>
      <c r="AY1414" s="62"/>
      <c r="AZ1414" s="62"/>
      <c r="BA1414" s="62"/>
      <c r="BB1414" s="62"/>
      <c r="BC1414" s="62"/>
      <c r="BD1414" s="62"/>
      <c r="BE1414" s="62"/>
      <c r="BF1414" s="62"/>
      <c r="BG1414" s="62"/>
      <c r="BH1414" s="62"/>
      <c r="BI1414" s="62"/>
      <c r="BJ1414" s="62"/>
      <c r="BK1414" s="62"/>
      <c r="BL1414" s="62"/>
      <c r="BM1414" s="62"/>
      <c r="BN1414" s="62"/>
      <c r="BO1414" s="62"/>
      <c r="BP1414" s="62"/>
      <c r="BQ1414" s="62"/>
      <c r="BR1414" s="62"/>
      <c r="BS1414" s="62"/>
      <c r="BT1414" s="62"/>
      <c r="BU1414" s="62"/>
      <c r="BV1414" s="62"/>
      <c r="BW1414" s="62"/>
      <c r="BX1414" s="62"/>
      <c r="BY1414" s="62"/>
      <c r="BZ1414" s="62" t="n">
        <f aca="false">CA1414+CB1414+CC1414+CD1414+CE1414+CF1414+CG1414+CH1414+CI1414+CJ1414+CK1414+CL1414+CM1414+CN1414+CO1414+CP1414</f>
        <v>0</v>
      </c>
      <c r="CA1414" s="62"/>
      <c r="CB1414" s="62"/>
      <c r="CC1414" s="62"/>
      <c r="CD1414" s="62"/>
    </row>
    <row r="1415" customFormat="false" ht="15.25" hidden="false" customHeight="false" outlineLevel="0" collapsed="false">
      <c r="A1415" s="75"/>
      <c r="B1415" s="75"/>
      <c r="C1415" s="76"/>
      <c r="D1415" s="76"/>
      <c r="E1415" s="76"/>
      <c r="F1415" s="76"/>
      <c r="G1415" s="76"/>
      <c r="H1415" s="77"/>
      <c r="I1415" s="62"/>
      <c r="J1415" s="62"/>
      <c r="K1415" s="62"/>
      <c r="L1415" s="62"/>
      <c r="M1415" s="62"/>
      <c r="N1415" s="62"/>
      <c r="O1415" s="62"/>
      <c r="P1415" s="62"/>
      <c r="Q1415" s="62"/>
      <c r="R1415" s="62"/>
      <c r="S1415" s="62"/>
      <c r="T1415" s="62"/>
      <c r="U1415" s="62"/>
      <c r="V1415" s="62"/>
      <c r="W1415" s="62"/>
      <c r="X1415" s="62"/>
      <c r="Y1415" s="62"/>
      <c r="Z1415" s="62"/>
      <c r="AA1415" s="62"/>
      <c r="AB1415" s="62"/>
      <c r="AC1415" s="62"/>
      <c r="AD1415" s="62"/>
      <c r="AE1415" s="62"/>
      <c r="AF1415" s="62"/>
      <c r="AG1415" s="62"/>
      <c r="AH1415" s="62"/>
      <c r="AI1415" s="62"/>
      <c r="AJ1415" s="62"/>
      <c r="AK1415" s="62"/>
      <c r="AL1415" s="62"/>
      <c r="AM1415" s="62"/>
      <c r="AN1415" s="62"/>
      <c r="AO1415" s="62"/>
      <c r="AP1415" s="62"/>
      <c r="AQ1415" s="62"/>
      <c r="AR1415" s="62"/>
      <c r="AS1415" s="62"/>
      <c r="AT1415" s="62"/>
      <c r="AU1415" s="62"/>
      <c r="AV1415" s="62"/>
      <c r="AW1415" s="62"/>
      <c r="AX1415" s="62"/>
      <c r="AY1415" s="62"/>
      <c r="AZ1415" s="62"/>
      <c r="BA1415" s="62"/>
      <c r="BB1415" s="62"/>
      <c r="BC1415" s="62"/>
      <c r="BD1415" s="62"/>
      <c r="BE1415" s="62"/>
      <c r="BF1415" s="62"/>
      <c r="BG1415" s="62"/>
      <c r="BH1415" s="62"/>
      <c r="BI1415" s="62"/>
      <c r="BJ1415" s="62"/>
      <c r="BK1415" s="62"/>
      <c r="BL1415" s="62"/>
      <c r="BM1415" s="62"/>
      <c r="BN1415" s="62"/>
      <c r="BO1415" s="62"/>
      <c r="BP1415" s="62"/>
      <c r="BQ1415" s="62"/>
      <c r="BR1415" s="62"/>
      <c r="BS1415" s="62"/>
      <c r="BT1415" s="62"/>
      <c r="BU1415" s="62"/>
      <c r="BV1415" s="62"/>
      <c r="BW1415" s="62"/>
      <c r="BX1415" s="62"/>
      <c r="BY1415" s="62"/>
      <c r="BZ1415" s="62"/>
      <c r="CA1415" s="62"/>
      <c r="CB1415" s="62"/>
      <c r="CC1415" s="62"/>
      <c r="CD1415" s="62"/>
    </row>
    <row r="1416" customFormat="false" ht="12.75" hidden="true" customHeight="false" outlineLevel="0" collapsed="false">
      <c r="A1416" s="88" t="s">
        <v>451</v>
      </c>
      <c r="B1416" s="70"/>
      <c r="C1416" s="71" t="s">
        <v>480</v>
      </c>
      <c r="D1416" s="71" t="s">
        <v>333</v>
      </c>
      <c r="E1416" s="71" t="s">
        <v>108</v>
      </c>
      <c r="F1416" s="71" t="s">
        <v>108</v>
      </c>
      <c r="G1416" s="76"/>
      <c r="H1416" s="77"/>
      <c r="I1416" s="73" t="n">
        <f aca="false">I1417</f>
        <v>0</v>
      </c>
      <c r="J1416" s="73" t="n">
        <f aca="false">J1417</f>
        <v>0</v>
      </c>
      <c r="K1416" s="73" t="n">
        <f aca="false">K1417</f>
        <v>0</v>
      </c>
      <c r="L1416" s="73" t="n">
        <f aca="false">L1417</f>
        <v>0</v>
      </c>
      <c r="M1416" s="73" t="n">
        <f aca="false">M1417</f>
        <v>0</v>
      </c>
      <c r="N1416" s="73" t="n">
        <f aca="false">N1417</f>
        <v>0</v>
      </c>
      <c r="O1416" s="73" t="n">
        <f aca="false">O1417</f>
        <v>0</v>
      </c>
      <c r="P1416" s="73" t="n">
        <f aca="false">P1417</f>
        <v>0</v>
      </c>
      <c r="Q1416" s="73" t="n">
        <f aca="false">Q1417</f>
        <v>0</v>
      </c>
      <c r="R1416" s="73" t="n">
        <f aca="false">R1417</f>
        <v>0</v>
      </c>
      <c r="S1416" s="73" t="n">
        <f aca="false">S1417</f>
        <v>0</v>
      </c>
      <c r="T1416" s="73" t="n">
        <f aca="false">T1417</f>
        <v>0</v>
      </c>
      <c r="U1416" s="73" t="n">
        <f aca="false">U1417</f>
        <v>0</v>
      </c>
      <c r="V1416" s="73" t="n">
        <f aca="false">V1417</f>
        <v>0</v>
      </c>
      <c r="W1416" s="73" t="n">
        <f aca="false">W1417</f>
        <v>0</v>
      </c>
      <c r="X1416" s="73" t="n">
        <f aca="false">X1417</f>
        <v>0</v>
      </c>
      <c r="Y1416" s="73" t="n">
        <f aca="false">Y1417</f>
        <v>0</v>
      </c>
      <c r="Z1416" s="73" t="n">
        <f aca="false">Z1417</f>
        <v>0</v>
      </c>
      <c r="AA1416" s="73" t="n">
        <f aca="false">AA1417</f>
        <v>0</v>
      </c>
      <c r="AB1416" s="73" t="n">
        <f aca="false">AB1417</f>
        <v>0</v>
      </c>
      <c r="AC1416" s="73" t="n">
        <f aca="false">AC1417</f>
        <v>0</v>
      </c>
      <c r="AD1416" s="73" t="n">
        <f aca="false">AD1417</f>
        <v>0</v>
      </c>
      <c r="AE1416" s="73" t="n">
        <f aca="false">AE1417</f>
        <v>0</v>
      </c>
      <c r="AF1416" s="73" t="n">
        <f aca="false">AF1417</f>
        <v>0</v>
      </c>
      <c r="AG1416" s="73" t="n">
        <f aca="false">AG1417</f>
        <v>0</v>
      </c>
      <c r="AH1416" s="73" t="n">
        <f aca="false">AH1417</f>
        <v>0</v>
      </c>
      <c r="AI1416" s="73" t="n">
        <f aca="false">AI1417</f>
        <v>0</v>
      </c>
      <c r="AJ1416" s="73" t="n">
        <f aca="false">AJ1417</f>
        <v>0</v>
      </c>
      <c r="AK1416" s="73" t="n">
        <f aca="false">AK1417</f>
        <v>0</v>
      </c>
      <c r="AL1416" s="73" t="n">
        <f aca="false">AL1417</f>
        <v>0</v>
      </c>
      <c r="AM1416" s="73" t="n">
        <f aca="false">AM1417</f>
        <v>0</v>
      </c>
      <c r="AN1416" s="73" t="n">
        <f aca="false">AN1417</f>
        <v>0</v>
      </c>
      <c r="AO1416" s="73" t="n">
        <f aca="false">AO1417</f>
        <v>0</v>
      </c>
      <c r="AP1416" s="73" t="n">
        <f aca="false">AP1417</f>
        <v>0</v>
      </c>
      <c r="AQ1416" s="73" t="n">
        <f aca="false">AQ1417</f>
        <v>0</v>
      </c>
      <c r="AR1416" s="73" t="n">
        <f aca="false">AR1417</f>
        <v>0</v>
      </c>
      <c r="AS1416" s="73" t="n">
        <f aca="false">AS1417</f>
        <v>0</v>
      </c>
      <c r="AT1416" s="73" t="n">
        <f aca="false">AT1417</f>
        <v>0</v>
      </c>
      <c r="AU1416" s="73" t="n">
        <f aca="false">AU1417</f>
        <v>0</v>
      </c>
      <c r="AV1416" s="73" t="n">
        <f aca="false">AV1417</f>
        <v>0</v>
      </c>
      <c r="AW1416" s="73" t="n">
        <f aca="false">AW1417</f>
        <v>0</v>
      </c>
      <c r="AX1416" s="73" t="n">
        <f aca="false">AX1417</f>
        <v>0</v>
      </c>
      <c r="AY1416" s="73" t="n">
        <f aca="false">AY1417</f>
        <v>0</v>
      </c>
      <c r="AZ1416" s="73" t="n">
        <f aca="false">AZ1417</f>
        <v>0</v>
      </c>
      <c r="BA1416" s="73" t="n">
        <f aca="false">BA1417</f>
        <v>0</v>
      </c>
      <c r="BB1416" s="73" t="n">
        <f aca="false">BB1417</f>
        <v>0</v>
      </c>
      <c r="BC1416" s="73" t="n">
        <f aca="false">BC1417</f>
        <v>0</v>
      </c>
      <c r="BD1416" s="73" t="n">
        <f aca="false">BD1417</f>
        <v>0</v>
      </c>
      <c r="BE1416" s="73" t="n">
        <f aca="false">BE1417</f>
        <v>0</v>
      </c>
      <c r="BF1416" s="73" t="n">
        <f aca="false">BF1417</f>
        <v>0</v>
      </c>
      <c r="BG1416" s="73" t="n">
        <f aca="false">BG1417</f>
        <v>0</v>
      </c>
      <c r="BH1416" s="73" t="n">
        <f aca="false">BH1417</f>
        <v>0</v>
      </c>
      <c r="BI1416" s="73" t="n">
        <f aca="false">BI1417</f>
        <v>0</v>
      </c>
      <c r="BJ1416" s="73" t="n">
        <f aca="false">BJ1417</f>
        <v>0</v>
      </c>
      <c r="BK1416" s="73" t="n">
        <f aca="false">BK1417</f>
        <v>0</v>
      </c>
      <c r="BL1416" s="73" t="n">
        <f aca="false">BL1417</f>
        <v>0</v>
      </c>
      <c r="BM1416" s="73" t="n">
        <f aca="false">BM1417</f>
        <v>0</v>
      </c>
      <c r="BN1416" s="73" t="n">
        <f aca="false">BN1417</f>
        <v>0</v>
      </c>
      <c r="BO1416" s="73" t="n">
        <f aca="false">BO1417</f>
        <v>0</v>
      </c>
      <c r="BP1416" s="73" t="n">
        <f aca="false">BP1417</f>
        <v>0</v>
      </c>
      <c r="BQ1416" s="73" t="n">
        <f aca="false">BQ1417</f>
        <v>0</v>
      </c>
      <c r="BR1416" s="73" t="n">
        <f aca="false">BR1417</f>
        <v>0</v>
      </c>
      <c r="BS1416" s="73" t="n">
        <f aca="false">BS1417</f>
        <v>0</v>
      </c>
      <c r="BT1416" s="73" t="n">
        <f aca="false">BT1417</f>
        <v>0</v>
      </c>
      <c r="BU1416" s="73" t="n">
        <f aca="false">BU1417</f>
        <v>0</v>
      </c>
      <c r="BV1416" s="73" t="n">
        <f aca="false">BV1417</f>
        <v>0</v>
      </c>
      <c r="BW1416" s="73" t="n">
        <f aca="false">BW1417</f>
        <v>0</v>
      </c>
      <c r="BX1416" s="73" t="n">
        <f aca="false">BX1417</f>
        <v>0</v>
      </c>
      <c r="BY1416" s="73" t="n">
        <f aca="false">BY1417</f>
        <v>0</v>
      </c>
      <c r="BZ1416" s="73" t="n">
        <f aca="false">BZ1417</f>
        <v>0</v>
      </c>
      <c r="CA1416" s="73" t="n">
        <f aca="false">CA1417</f>
        <v>0</v>
      </c>
      <c r="CB1416" s="73" t="n">
        <f aca="false">CB1417</f>
        <v>0</v>
      </c>
      <c r="CC1416" s="73" t="n">
        <f aca="false">CC1417</f>
        <v>0</v>
      </c>
      <c r="CD1416" s="73" t="n">
        <f aca="false">CD1417</f>
        <v>0</v>
      </c>
    </row>
    <row r="1417" customFormat="false" ht="12.75" hidden="true" customHeight="false" outlineLevel="0" collapsed="false">
      <c r="A1417" s="88" t="s">
        <v>488</v>
      </c>
      <c r="B1417" s="70"/>
      <c r="C1417" s="71" t="s">
        <v>480</v>
      </c>
      <c r="D1417" s="71" t="s">
        <v>333</v>
      </c>
      <c r="E1417" s="71" t="s">
        <v>489</v>
      </c>
      <c r="F1417" s="71" t="s">
        <v>108</v>
      </c>
      <c r="G1417" s="71"/>
      <c r="H1417" s="77"/>
      <c r="I1417" s="73" t="n">
        <f aca="false">I1418</f>
        <v>0</v>
      </c>
      <c r="J1417" s="73" t="n">
        <f aca="false">J1418</f>
        <v>0</v>
      </c>
      <c r="K1417" s="73" t="n">
        <f aca="false">K1418</f>
        <v>0</v>
      </c>
      <c r="L1417" s="73" t="n">
        <f aca="false">L1418</f>
        <v>0</v>
      </c>
      <c r="M1417" s="73" t="n">
        <f aca="false">M1418</f>
        <v>0</v>
      </c>
      <c r="N1417" s="73" t="n">
        <f aca="false">N1418</f>
        <v>0</v>
      </c>
      <c r="O1417" s="73" t="n">
        <f aca="false">O1418</f>
        <v>0</v>
      </c>
      <c r="P1417" s="73" t="n">
        <f aca="false">P1418</f>
        <v>0</v>
      </c>
      <c r="Q1417" s="73" t="n">
        <f aca="false">Q1418</f>
        <v>0</v>
      </c>
      <c r="R1417" s="73" t="n">
        <f aca="false">R1418</f>
        <v>0</v>
      </c>
      <c r="S1417" s="73" t="n">
        <f aca="false">S1418</f>
        <v>0</v>
      </c>
      <c r="T1417" s="73" t="n">
        <f aca="false">T1418</f>
        <v>0</v>
      </c>
      <c r="U1417" s="73" t="n">
        <f aca="false">U1418</f>
        <v>0</v>
      </c>
      <c r="V1417" s="73" t="n">
        <f aca="false">V1418</f>
        <v>0</v>
      </c>
      <c r="W1417" s="73" t="n">
        <f aca="false">W1418</f>
        <v>0</v>
      </c>
      <c r="X1417" s="73" t="n">
        <f aca="false">X1418</f>
        <v>0</v>
      </c>
      <c r="Y1417" s="73" t="n">
        <f aca="false">Y1418</f>
        <v>0</v>
      </c>
      <c r="Z1417" s="73" t="n">
        <f aca="false">Z1418</f>
        <v>0</v>
      </c>
      <c r="AA1417" s="73" t="n">
        <f aca="false">AA1418</f>
        <v>0</v>
      </c>
      <c r="AB1417" s="73" t="n">
        <f aca="false">AB1418</f>
        <v>0</v>
      </c>
      <c r="AC1417" s="73" t="n">
        <f aca="false">AC1418</f>
        <v>0</v>
      </c>
      <c r="AD1417" s="73" t="n">
        <f aca="false">AD1418</f>
        <v>0</v>
      </c>
      <c r="AE1417" s="73" t="n">
        <f aca="false">AE1418</f>
        <v>0</v>
      </c>
      <c r="AF1417" s="73" t="n">
        <f aca="false">AF1418</f>
        <v>0</v>
      </c>
      <c r="AG1417" s="73" t="n">
        <f aca="false">AG1418</f>
        <v>0</v>
      </c>
      <c r="AH1417" s="73" t="n">
        <f aca="false">AH1418</f>
        <v>0</v>
      </c>
      <c r="AI1417" s="73" t="n">
        <f aca="false">AI1418</f>
        <v>0</v>
      </c>
      <c r="AJ1417" s="73" t="n">
        <f aca="false">AJ1418</f>
        <v>0</v>
      </c>
      <c r="AK1417" s="73" t="n">
        <f aca="false">AK1418</f>
        <v>0</v>
      </c>
      <c r="AL1417" s="73" t="n">
        <f aca="false">AL1418</f>
        <v>0</v>
      </c>
      <c r="AM1417" s="73" t="n">
        <f aca="false">AM1418</f>
        <v>0</v>
      </c>
      <c r="AN1417" s="73" t="n">
        <f aca="false">AN1418</f>
        <v>0</v>
      </c>
      <c r="AO1417" s="73" t="n">
        <f aca="false">AO1418</f>
        <v>0</v>
      </c>
      <c r="AP1417" s="73" t="n">
        <f aca="false">AP1418</f>
        <v>0</v>
      </c>
      <c r="AQ1417" s="73" t="n">
        <f aca="false">AQ1418</f>
        <v>0</v>
      </c>
      <c r="AR1417" s="73" t="n">
        <f aca="false">AR1418</f>
        <v>0</v>
      </c>
      <c r="AS1417" s="73" t="n">
        <f aca="false">AS1418</f>
        <v>0</v>
      </c>
      <c r="AT1417" s="73" t="n">
        <f aca="false">AT1418</f>
        <v>0</v>
      </c>
      <c r="AU1417" s="73" t="n">
        <f aca="false">AU1418</f>
        <v>0</v>
      </c>
      <c r="AV1417" s="73" t="n">
        <f aca="false">AV1418</f>
        <v>0</v>
      </c>
      <c r="AW1417" s="73" t="n">
        <f aca="false">AW1418</f>
        <v>0</v>
      </c>
      <c r="AX1417" s="73" t="n">
        <f aca="false">AX1418</f>
        <v>0</v>
      </c>
      <c r="AY1417" s="73" t="n">
        <f aca="false">AY1418</f>
        <v>0</v>
      </c>
      <c r="AZ1417" s="73" t="n">
        <f aca="false">AZ1418</f>
        <v>0</v>
      </c>
      <c r="BA1417" s="73" t="n">
        <f aca="false">BA1418</f>
        <v>0</v>
      </c>
      <c r="BB1417" s="73" t="n">
        <f aca="false">BB1418</f>
        <v>0</v>
      </c>
      <c r="BC1417" s="73" t="n">
        <f aca="false">BC1418</f>
        <v>0</v>
      </c>
      <c r="BD1417" s="73" t="n">
        <f aca="false">BD1418</f>
        <v>0</v>
      </c>
      <c r="BE1417" s="73" t="n">
        <f aca="false">BE1418</f>
        <v>0</v>
      </c>
      <c r="BF1417" s="73" t="n">
        <f aca="false">BF1418</f>
        <v>0</v>
      </c>
      <c r="BG1417" s="73" t="n">
        <f aca="false">BG1418</f>
        <v>0</v>
      </c>
      <c r="BH1417" s="73" t="n">
        <f aca="false">BH1418</f>
        <v>0</v>
      </c>
      <c r="BI1417" s="73" t="n">
        <f aca="false">BI1418</f>
        <v>0</v>
      </c>
      <c r="BJ1417" s="73" t="n">
        <f aca="false">BJ1418</f>
        <v>0</v>
      </c>
      <c r="BK1417" s="73" t="n">
        <f aca="false">BK1418</f>
        <v>0</v>
      </c>
      <c r="BL1417" s="73" t="n">
        <f aca="false">BL1418</f>
        <v>0</v>
      </c>
      <c r="BM1417" s="73" t="n">
        <f aca="false">BM1418</f>
        <v>0</v>
      </c>
      <c r="BN1417" s="73" t="n">
        <f aca="false">BN1418</f>
        <v>0</v>
      </c>
      <c r="BO1417" s="73" t="n">
        <f aca="false">BO1418</f>
        <v>0</v>
      </c>
      <c r="BP1417" s="73" t="n">
        <f aca="false">BP1418</f>
        <v>0</v>
      </c>
      <c r="BQ1417" s="73" t="n">
        <f aca="false">BQ1418</f>
        <v>0</v>
      </c>
      <c r="BR1417" s="73" t="n">
        <f aca="false">BR1418</f>
        <v>0</v>
      </c>
      <c r="BS1417" s="73" t="n">
        <f aca="false">BS1418</f>
        <v>0</v>
      </c>
      <c r="BT1417" s="73" t="n">
        <f aca="false">BT1418</f>
        <v>0</v>
      </c>
      <c r="BU1417" s="73" t="n">
        <f aca="false">BU1418</f>
        <v>0</v>
      </c>
      <c r="BV1417" s="73" t="n">
        <f aca="false">BV1418</f>
        <v>0</v>
      </c>
      <c r="BW1417" s="73" t="n">
        <f aca="false">BW1418</f>
        <v>0</v>
      </c>
      <c r="BX1417" s="73" t="n">
        <f aca="false">BX1418</f>
        <v>0</v>
      </c>
      <c r="BY1417" s="73" t="n">
        <f aca="false">BY1418</f>
        <v>0</v>
      </c>
      <c r="BZ1417" s="73" t="n">
        <f aca="false">BZ1418</f>
        <v>0</v>
      </c>
      <c r="CA1417" s="73" t="n">
        <f aca="false">CA1418</f>
        <v>0</v>
      </c>
      <c r="CB1417" s="73" t="n">
        <f aca="false">CB1418</f>
        <v>0</v>
      </c>
      <c r="CC1417" s="73" t="n">
        <f aca="false">CC1418</f>
        <v>0</v>
      </c>
      <c r="CD1417" s="73" t="n">
        <f aca="false">CD1418</f>
        <v>0</v>
      </c>
    </row>
    <row r="1418" customFormat="false" ht="12.75" hidden="true" customHeight="false" outlineLevel="0" collapsed="false">
      <c r="A1418" s="122" t="s">
        <v>473</v>
      </c>
      <c r="B1418" s="70"/>
      <c r="C1418" s="71" t="s">
        <v>480</v>
      </c>
      <c r="D1418" s="71" t="s">
        <v>333</v>
      </c>
      <c r="E1418" s="71" t="s">
        <v>489</v>
      </c>
      <c r="F1418" s="71" t="s">
        <v>108</v>
      </c>
      <c r="G1418" s="71" t="s">
        <v>137</v>
      </c>
      <c r="H1418" s="72"/>
      <c r="I1418" s="73" t="n">
        <f aca="false">I1419</f>
        <v>0</v>
      </c>
      <c r="J1418" s="73" t="n">
        <f aca="false">J1419</f>
        <v>0</v>
      </c>
      <c r="K1418" s="73" t="n">
        <f aca="false">K1419</f>
        <v>0</v>
      </c>
      <c r="L1418" s="73" t="n">
        <f aca="false">L1419</f>
        <v>0</v>
      </c>
      <c r="M1418" s="73" t="n">
        <f aca="false">M1419</f>
        <v>0</v>
      </c>
      <c r="N1418" s="73" t="n">
        <f aca="false">N1419</f>
        <v>0</v>
      </c>
      <c r="O1418" s="73" t="n">
        <f aca="false">O1419</f>
        <v>0</v>
      </c>
      <c r="P1418" s="73" t="n">
        <f aca="false">P1419</f>
        <v>0</v>
      </c>
      <c r="Q1418" s="73" t="n">
        <f aca="false">Q1419</f>
        <v>0</v>
      </c>
      <c r="R1418" s="73" t="n">
        <f aca="false">R1419</f>
        <v>0</v>
      </c>
      <c r="S1418" s="73" t="n">
        <f aca="false">S1419</f>
        <v>0</v>
      </c>
      <c r="T1418" s="73" t="n">
        <f aca="false">T1419</f>
        <v>0</v>
      </c>
      <c r="U1418" s="73" t="n">
        <f aca="false">U1419</f>
        <v>0</v>
      </c>
      <c r="V1418" s="73" t="n">
        <f aca="false">V1419</f>
        <v>0</v>
      </c>
      <c r="W1418" s="73" t="n">
        <f aca="false">W1419</f>
        <v>0</v>
      </c>
      <c r="X1418" s="73" t="n">
        <f aca="false">X1419</f>
        <v>0</v>
      </c>
      <c r="Y1418" s="73" t="n">
        <f aca="false">Y1419</f>
        <v>0</v>
      </c>
      <c r="Z1418" s="73" t="n">
        <f aca="false">Z1419</f>
        <v>0</v>
      </c>
      <c r="AA1418" s="73" t="n">
        <f aca="false">AA1419</f>
        <v>0</v>
      </c>
      <c r="AB1418" s="73" t="n">
        <f aca="false">AB1419</f>
        <v>0</v>
      </c>
      <c r="AC1418" s="73" t="n">
        <f aca="false">AC1419</f>
        <v>0</v>
      </c>
      <c r="AD1418" s="73" t="n">
        <f aca="false">AD1419</f>
        <v>0</v>
      </c>
      <c r="AE1418" s="73" t="n">
        <f aca="false">AE1419</f>
        <v>0</v>
      </c>
      <c r="AF1418" s="73" t="n">
        <f aca="false">AF1419</f>
        <v>0</v>
      </c>
      <c r="AG1418" s="73" t="n">
        <f aca="false">AG1419</f>
        <v>0</v>
      </c>
      <c r="AH1418" s="73" t="n">
        <f aca="false">AH1419</f>
        <v>0</v>
      </c>
      <c r="AI1418" s="73" t="n">
        <f aca="false">AI1419</f>
        <v>0</v>
      </c>
      <c r="AJ1418" s="73" t="n">
        <f aca="false">AJ1419</f>
        <v>0</v>
      </c>
      <c r="AK1418" s="73" t="n">
        <f aca="false">AK1419</f>
        <v>0</v>
      </c>
      <c r="AL1418" s="73" t="n">
        <f aca="false">AL1419</f>
        <v>0</v>
      </c>
      <c r="AM1418" s="73" t="n">
        <f aca="false">AM1419</f>
        <v>0</v>
      </c>
      <c r="AN1418" s="73" t="n">
        <f aca="false">AN1419</f>
        <v>0</v>
      </c>
      <c r="AO1418" s="73" t="n">
        <f aca="false">AO1419</f>
        <v>0</v>
      </c>
      <c r="AP1418" s="73" t="n">
        <f aca="false">AP1419</f>
        <v>0</v>
      </c>
      <c r="AQ1418" s="73" t="n">
        <f aca="false">AQ1419</f>
        <v>0</v>
      </c>
      <c r="AR1418" s="73" t="n">
        <f aca="false">AR1419</f>
        <v>0</v>
      </c>
      <c r="AS1418" s="73" t="n">
        <f aca="false">AS1419</f>
        <v>0</v>
      </c>
      <c r="AT1418" s="73" t="n">
        <f aca="false">AT1419</f>
        <v>0</v>
      </c>
      <c r="AU1418" s="73" t="n">
        <f aca="false">AU1419</f>
        <v>0</v>
      </c>
      <c r="AV1418" s="73" t="n">
        <f aca="false">AV1419</f>
        <v>0</v>
      </c>
      <c r="AW1418" s="73" t="n">
        <f aca="false">AW1419</f>
        <v>0</v>
      </c>
      <c r="AX1418" s="73" t="n">
        <f aca="false">AX1419</f>
        <v>0</v>
      </c>
      <c r="AY1418" s="73" t="n">
        <f aca="false">AY1419</f>
        <v>0</v>
      </c>
      <c r="AZ1418" s="73" t="n">
        <f aca="false">AZ1419</f>
        <v>0</v>
      </c>
      <c r="BA1418" s="73" t="n">
        <f aca="false">BA1419</f>
        <v>0</v>
      </c>
      <c r="BB1418" s="73" t="n">
        <f aca="false">BB1419</f>
        <v>0</v>
      </c>
      <c r="BC1418" s="73" t="n">
        <f aca="false">BC1419</f>
        <v>0</v>
      </c>
      <c r="BD1418" s="73" t="n">
        <f aca="false">BD1419</f>
        <v>0</v>
      </c>
      <c r="BE1418" s="73" t="n">
        <f aca="false">BE1419</f>
        <v>0</v>
      </c>
      <c r="BF1418" s="73" t="n">
        <f aca="false">BF1419</f>
        <v>0</v>
      </c>
      <c r="BG1418" s="73" t="n">
        <f aca="false">BG1419</f>
        <v>0</v>
      </c>
      <c r="BH1418" s="73" t="n">
        <f aca="false">BH1419</f>
        <v>0</v>
      </c>
      <c r="BI1418" s="73" t="n">
        <f aca="false">BI1419</f>
        <v>0</v>
      </c>
      <c r="BJ1418" s="73" t="n">
        <f aca="false">BJ1419</f>
        <v>0</v>
      </c>
      <c r="BK1418" s="73" t="n">
        <f aca="false">BK1419</f>
        <v>0</v>
      </c>
      <c r="BL1418" s="73" t="n">
        <f aca="false">BL1419</f>
        <v>0</v>
      </c>
      <c r="BM1418" s="73" t="n">
        <f aca="false">BM1419</f>
        <v>0</v>
      </c>
      <c r="BN1418" s="73" t="n">
        <f aca="false">BN1419</f>
        <v>0</v>
      </c>
      <c r="BO1418" s="73" t="n">
        <f aca="false">BO1419</f>
        <v>0</v>
      </c>
      <c r="BP1418" s="73" t="n">
        <f aca="false">BP1419</f>
        <v>0</v>
      </c>
      <c r="BQ1418" s="73" t="n">
        <f aca="false">BQ1419</f>
        <v>0</v>
      </c>
      <c r="BR1418" s="73" t="n">
        <f aca="false">BR1419</f>
        <v>0</v>
      </c>
      <c r="BS1418" s="73" t="n">
        <f aca="false">BS1419</f>
        <v>0</v>
      </c>
      <c r="BT1418" s="73" t="n">
        <f aca="false">BT1419</f>
        <v>0</v>
      </c>
      <c r="BU1418" s="73" t="n">
        <f aca="false">BU1419</f>
        <v>0</v>
      </c>
      <c r="BV1418" s="73" t="n">
        <f aca="false">BV1419</f>
        <v>0</v>
      </c>
      <c r="BW1418" s="73" t="n">
        <f aca="false">BW1419</f>
        <v>0</v>
      </c>
      <c r="BX1418" s="73" t="n">
        <f aca="false">BX1419</f>
        <v>0</v>
      </c>
      <c r="BY1418" s="73" t="n">
        <f aca="false">BY1419</f>
        <v>0</v>
      </c>
      <c r="BZ1418" s="73" t="n">
        <f aca="false">BZ1419</f>
        <v>0</v>
      </c>
      <c r="CA1418" s="73" t="n">
        <f aca="false">CA1419</f>
        <v>0</v>
      </c>
      <c r="CB1418" s="73" t="n">
        <f aca="false">CB1419</f>
        <v>0</v>
      </c>
      <c r="CC1418" s="73" t="n">
        <f aca="false">CC1419</f>
        <v>0</v>
      </c>
      <c r="CD1418" s="73" t="n">
        <f aca="false">CD1419</f>
        <v>0</v>
      </c>
    </row>
    <row r="1419" customFormat="false" ht="12.75" hidden="true" customHeight="false" outlineLevel="0" collapsed="false">
      <c r="A1419" s="75" t="s">
        <v>113</v>
      </c>
      <c r="B1419" s="75"/>
      <c r="C1419" s="76" t="s">
        <v>480</v>
      </c>
      <c r="D1419" s="76" t="s">
        <v>333</v>
      </c>
      <c r="E1419" s="76" t="s">
        <v>489</v>
      </c>
      <c r="F1419" s="76" t="s">
        <v>108</v>
      </c>
      <c r="G1419" s="76" t="s">
        <v>137</v>
      </c>
      <c r="H1419" s="77" t="n">
        <v>210</v>
      </c>
      <c r="I1419" s="62" t="n">
        <f aca="false">SUM(I1421:I1423)</f>
        <v>0</v>
      </c>
      <c r="J1419" s="62" t="n">
        <f aca="false">SUM(J1421:J1423)</f>
        <v>0</v>
      </c>
      <c r="K1419" s="62" t="n">
        <f aca="false">SUM(K1421:K1423)</f>
        <v>0</v>
      </c>
      <c r="L1419" s="62" t="n">
        <f aca="false">SUM(L1421:L1423)</f>
        <v>0</v>
      </c>
      <c r="M1419" s="62" t="n">
        <f aca="false">SUM(M1421:M1423)</f>
        <v>0</v>
      </c>
      <c r="N1419" s="62" t="n">
        <f aca="false">SUM(N1421:N1423)</f>
        <v>0</v>
      </c>
      <c r="O1419" s="62" t="n">
        <f aca="false">SUM(O1421:O1423)</f>
        <v>0</v>
      </c>
      <c r="P1419" s="62" t="n">
        <f aca="false">SUM(P1421:P1423)</f>
        <v>0</v>
      </c>
      <c r="Q1419" s="62" t="n">
        <f aca="false">SUM(Q1421:Q1423)</f>
        <v>0</v>
      </c>
      <c r="R1419" s="62" t="n">
        <f aca="false">SUM(R1421:R1423)</f>
        <v>0</v>
      </c>
      <c r="S1419" s="62" t="n">
        <f aca="false">SUM(S1421:S1423)</f>
        <v>0</v>
      </c>
      <c r="T1419" s="62" t="n">
        <f aca="false">SUM(T1421:T1423)</f>
        <v>0</v>
      </c>
      <c r="U1419" s="62" t="n">
        <f aca="false">SUM(U1421:U1423)</f>
        <v>0</v>
      </c>
      <c r="V1419" s="62" t="n">
        <f aca="false">SUM(V1421:V1423)</f>
        <v>0</v>
      </c>
      <c r="W1419" s="62" t="n">
        <f aca="false">SUM(W1421:W1423)</f>
        <v>0</v>
      </c>
      <c r="X1419" s="62" t="n">
        <f aca="false">SUM(X1421:X1423)</f>
        <v>0</v>
      </c>
      <c r="Y1419" s="62" t="n">
        <f aca="false">SUM(Y1421:Y1423)</f>
        <v>0</v>
      </c>
      <c r="Z1419" s="62" t="n">
        <f aca="false">SUM(Z1421:Z1423)</f>
        <v>0</v>
      </c>
      <c r="AA1419" s="62" t="n">
        <f aca="false">SUM(AA1421:AA1423)</f>
        <v>0</v>
      </c>
      <c r="AB1419" s="62" t="n">
        <f aca="false">SUM(AB1421:AB1423)</f>
        <v>0</v>
      </c>
      <c r="AC1419" s="62" t="n">
        <f aca="false">SUM(AC1421:AC1423)</f>
        <v>0</v>
      </c>
      <c r="AD1419" s="62" t="n">
        <f aca="false">SUM(AD1421:AD1423)</f>
        <v>0</v>
      </c>
      <c r="AE1419" s="62" t="n">
        <f aca="false">SUM(AE1421:AE1423)</f>
        <v>0</v>
      </c>
      <c r="AF1419" s="62" t="n">
        <f aca="false">SUM(AF1421:AF1423)</f>
        <v>0</v>
      </c>
      <c r="AG1419" s="62" t="n">
        <f aca="false">SUM(AG1421:AG1423)</f>
        <v>0</v>
      </c>
      <c r="AH1419" s="62" t="n">
        <f aca="false">SUM(AH1421:AH1423)</f>
        <v>0</v>
      </c>
      <c r="AI1419" s="62" t="n">
        <f aca="false">SUM(AI1421:AI1423)</f>
        <v>0</v>
      </c>
      <c r="AJ1419" s="62" t="n">
        <f aca="false">SUM(AJ1421:AJ1423)</f>
        <v>0</v>
      </c>
      <c r="AK1419" s="62" t="n">
        <f aca="false">SUM(AK1421:AK1423)</f>
        <v>0</v>
      </c>
      <c r="AL1419" s="62" t="n">
        <f aca="false">SUM(AL1421:AL1423)</f>
        <v>0</v>
      </c>
      <c r="AM1419" s="62" t="n">
        <f aca="false">SUM(AM1421:AM1423)</f>
        <v>0</v>
      </c>
      <c r="AN1419" s="62" t="n">
        <f aca="false">SUM(AN1421:AN1423)</f>
        <v>0</v>
      </c>
      <c r="AO1419" s="62" t="n">
        <f aca="false">SUM(AO1421:AO1423)</f>
        <v>0</v>
      </c>
      <c r="AP1419" s="62" t="n">
        <f aca="false">SUM(AP1421:AP1423)</f>
        <v>0</v>
      </c>
      <c r="AQ1419" s="62" t="n">
        <f aca="false">SUM(AQ1421:AQ1423)</f>
        <v>0</v>
      </c>
      <c r="AR1419" s="62" t="n">
        <f aca="false">SUM(AR1421:AR1423)</f>
        <v>0</v>
      </c>
      <c r="AS1419" s="62" t="n">
        <f aca="false">SUM(AS1421:AS1423)</f>
        <v>0</v>
      </c>
      <c r="AT1419" s="62" t="n">
        <f aca="false">SUM(AT1421:AT1423)</f>
        <v>0</v>
      </c>
      <c r="AU1419" s="62" t="n">
        <f aca="false">SUM(AU1421:AU1423)</f>
        <v>0</v>
      </c>
      <c r="AV1419" s="62" t="n">
        <f aca="false">SUM(AV1421:AV1423)</f>
        <v>0</v>
      </c>
      <c r="AW1419" s="62" t="n">
        <f aca="false">SUM(AW1421:AW1423)</f>
        <v>0</v>
      </c>
      <c r="AX1419" s="62" t="n">
        <f aca="false">SUM(AX1421:AX1423)</f>
        <v>0</v>
      </c>
      <c r="AY1419" s="62" t="n">
        <f aca="false">SUM(AY1421:AY1423)</f>
        <v>0</v>
      </c>
      <c r="AZ1419" s="62" t="n">
        <f aca="false">SUM(AZ1421:AZ1423)</f>
        <v>0</v>
      </c>
      <c r="BA1419" s="62" t="n">
        <f aca="false">SUM(BA1421:BA1423)</f>
        <v>0</v>
      </c>
      <c r="BB1419" s="62" t="n">
        <f aca="false">SUM(BB1421:BB1423)</f>
        <v>0</v>
      </c>
      <c r="BC1419" s="62" t="n">
        <f aca="false">SUM(BC1421:BC1423)</f>
        <v>0</v>
      </c>
      <c r="BD1419" s="62" t="n">
        <f aca="false">SUM(BD1421:BD1423)</f>
        <v>0</v>
      </c>
      <c r="BE1419" s="62" t="n">
        <f aca="false">SUM(BE1421:BE1423)</f>
        <v>0</v>
      </c>
      <c r="BF1419" s="62" t="n">
        <f aca="false">SUM(BF1421:BF1423)</f>
        <v>0</v>
      </c>
      <c r="BG1419" s="62" t="n">
        <f aca="false">SUM(BG1421:BG1423)</f>
        <v>0</v>
      </c>
      <c r="BH1419" s="62" t="n">
        <f aca="false">SUM(BH1421:BH1423)</f>
        <v>0</v>
      </c>
      <c r="BI1419" s="62" t="n">
        <f aca="false">SUM(BI1421:BI1423)</f>
        <v>0</v>
      </c>
      <c r="BJ1419" s="62" t="n">
        <f aca="false">SUM(BJ1421:BJ1423)</f>
        <v>0</v>
      </c>
      <c r="BK1419" s="62" t="n">
        <f aca="false">SUM(BK1421:BK1423)</f>
        <v>0</v>
      </c>
      <c r="BL1419" s="62" t="n">
        <f aca="false">SUM(BL1421:BL1423)</f>
        <v>0</v>
      </c>
      <c r="BM1419" s="62" t="n">
        <f aca="false">SUM(BM1421:BM1423)</f>
        <v>0</v>
      </c>
      <c r="BN1419" s="62" t="n">
        <f aca="false">SUM(BN1421:BN1423)</f>
        <v>0</v>
      </c>
      <c r="BO1419" s="62" t="n">
        <f aca="false">SUM(BO1421:BO1423)</f>
        <v>0</v>
      </c>
      <c r="BP1419" s="62" t="n">
        <f aca="false">SUM(BP1421:BP1423)</f>
        <v>0</v>
      </c>
      <c r="BQ1419" s="62" t="n">
        <f aca="false">SUM(BQ1421:BQ1423)</f>
        <v>0</v>
      </c>
      <c r="BR1419" s="62" t="n">
        <f aca="false">SUM(BR1421:BR1423)</f>
        <v>0</v>
      </c>
      <c r="BS1419" s="62" t="n">
        <f aca="false">SUM(BS1421:BS1423)</f>
        <v>0</v>
      </c>
      <c r="BT1419" s="62" t="n">
        <f aca="false">SUM(BT1421:BT1423)</f>
        <v>0</v>
      </c>
      <c r="BU1419" s="62" t="n">
        <f aca="false">SUM(BU1421:BU1423)</f>
        <v>0</v>
      </c>
      <c r="BV1419" s="62" t="n">
        <f aca="false">SUM(BV1421:BV1423)</f>
        <v>0</v>
      </c>
      <c r="BW1419" s="62" t="n">
        <f aca="false">SUM(BW1421:BW1423)</f>
        <v>0</v>
      </c>
      <c r="BX1419" s="62" t="n">
        <f aca="false">SUM(BX1421:BX1423)</f>
        <v>0</v>
      </c>
      <c r="BY1419" s="62" t="n">
        <f aca="false">SUM(BY1421:BY1423)</f>
        <v>0</v>
      </c>
      <c r="BZ1419" s="62" t="n">
        <f aca="false">SUM(BZ1421:BZ1423)</f>
        <v>0</v>
      </c>
      <c r="CA1419" s="62" t="n">
        <f aca="false">SUM(CA1421:CA1423)</f>
        <v>0</v>
      </c>
      <c r="CB1419" s="62" t="n">
        <f aca="false">SUM(CB1421:CB1423)</f>
        <v>0</v>
      </c>
      <c r="CC1419" s="62" t="n">
        <f aca="false">SUM(CC1421:CC1423)</f>
        <v>0</v>
      </c>
      <c r="CD1419" s="62" t="n">
        <f aca="false">SUM(CD1421:CD1423)</f>
        <v>0</v>
      </c>
    </row>
    <row r="1420" customFormat="false" ht="12.75" hidden="true" customHeight="false" outlineLevel="0" collapsed="false">
      <c r="A1420" s="75" t="s">
        <v>114</v>
      </c>
      <c r="B1420" s="75"/>
      <c r="C1420" s="76"/>
      <c r="D1420" s="76"/>
      <c r="E1420" s="76"/>
      <c r="F1420" s="76"/>
      <c r="G1420" s="76"/>
      <c r="H1420" s="77"/>
      <c r="I1420" s="62"/>
      <c r="J1420" s="62"/>
      <c r="K1420" s="62"/>
      <c r="L1420" s="62"/>
      <c r="M1420" s="62"/>
      <c r="N1420" s="62"/>
      <c r="O1420" s="62"/>
      <c r="P1420" s="62"/>
      <c r="Q1420" s="62"/>
      <c r="R1420" s="62"/>
      <c r="S1420" s="62"/>
      <c r="T1420" s="62"/>
      <c r="U1420" s="62"/>
      <c r="V1420" s="62"/>
      <c r="W1420" s="62"/>
      <c r="X1420" s="62"/>
      <c r="Y1420" s="62"/>
      <c r="Z1420" s="62"/>
      <c r="AA1420" s="62"/>
      <c r="AB1420" s="62"/>
      <c r="AC1420" s="62"/>
      <c r="AD1420" s="62"/>
      <c r="AE1420" s="62"/>
      <c r="AF1420" s="62"/>
      <c r="AG1420" s="62"/>
      <c r="AH1420" s="62"/>
      <c r="AI1420" s="62"/>
      <c r="AJ1420" s="62"/>
      <c r="AK1420" s="62"/>
      <c r="AL1420" s="62"/>
      <c r="AM1420" s="62"/>
      <c r="AN1420" s="62"/>
      <c r="AO1420" s="62"/>
      <c r="AP1420" s="62"/>
      <c r="AQ1420" s="62"/>
      <c r="AR1420" s="62"/>
      <c r="AS1420" s="62"/>
      <c r="AT1420" s="62"/>
      <c r="AU1420" s="62"/>
      <c r="AV1420" s="62"/>
      <c r="AW1420" s="62"/>
      <c r="AX1420" s="62"/>
      <c r="AY1420" s="62"/>
      <c r="AZ1420" s="62"/>
      <c r="BA1420" s="62"/>
      <c r="BB1420" s="62"/>
      <c r="BC1420" s="62"/>
      <c r="BD1420" s="62"/>
      <c r="BE1420" s="62"/>
      <c r="BF1420" s="62"/>
      <c r="BG1420" s="62"/>
      <c r="BH1420" s="62"/>
      <c r="BI1420" s="62"/>
      <c r="BJ1420" s="62"/>
      <c r="BK1420" s="62"/>
      <c r="BL1420" s="62"/>
      <c r="BM1420" s="62"/>
      <c r="BN1420" s="62"/>
      <c r="BO1420" s="62"/>
      <c r="BP1420" s="62"/>
      <c r="BQ1420" s="62"/>
      <c r="BR1420" s="62"/>
      <c r="BS1420" s="62"/>
      <c r="BT1420" s="62"/>
      <c r="BU1420" s="62"/>
      <c r="BV1420" s="62"/>
      <c r="BW1420" s="62"/>
      <c r="BX1420" s="62"/>
      <c r="BY1420" s="62"/>
      <c r="BZ1420" s="62"/>
      <c r="CA1420" s="62"/>
      <c r="CB1420" s="62"/>
      <c r="CC1420" s="62"/>
      <c r="CD1420" s="62"/>
    </row>
    <row r="1421" customFormat="false" ht="12.75" hidden="true" customHeight="false" outlineLevel="0" collapsed="false">
      <c r="A1421" s="75" t="s">
        <v>115</v>
      </c>
      <c r="B1421" s="75"/>
      <c r="C1421" s="76" t="s">
        <v>480</v>
      </c>
      <c r="D1421" s="76" t="s">
        <v>333</v>
      </c>
      <c r="E1421" s="76" t="s">
        <v>489</v>
      </c>
      <c r="F1421" s="76" t="s">
        <v>108</v>
      </c>
      <c r="G1421" s="76" t="s">
        <v>137</v>
      </c>
      <c r="H1421" s="77" t="n">
        <v>211</v>
      </c>
      <c r="I1421" s="62" t="n">
        <f aca="false">J1421+K1421+L1421</f>
        <v>0</v>
      </c>
      <c r="J1421" s="62"/>
      <c r="K1421" s="62"/>
      <c r="L1421" s="62" t="n">
        <f aca="false">M1421+AI1421+BZ1421</f>
        <v>0</v>
      </c>
      <c r="M1421" s="62" t="n">
        <f aca="false">N1421+O1421+P1421+Q1421+R1421+S1421+T1421+U1421+V1421+W1421+X1421+Y1421+Z1421+AA1421+AB1421+AC1421</f>
        <v>0</v>
      </c>
      <c r="N1421" s="62"/>
      <c r="O1421" s="62"/>
      <c r="P1421" s="62"/>
      <c r="Q1421" s="62"/>
      <c r="R1421" s="62"/>
      <c r="S1421" s="62"/>
      <c r="T1421" s="62"/>
      <c r="U1421" s="62"/>
      <c r="V1421" s="62"/>
      <c r="W1421" s="62"/>
      <c r="X1421" s="62"/>
      <c r="Y1421" s="62"/>
      <c r="Z1421" s="62"/>
      <c r="AA1421" s="62"/>
      <c r="AB1421" s="62"/>
      <c r="AC1421" s="62"/>
      <c r="AD1421" s="62"/>
      <c r="AE1421" s="62"/>
      <c r="AF1421" s="62"/>
      <c r="AG1421" s="62"/>
      <c r="AH1421" s="62"/>
      <c r="AI1421" s="62" t="n">
        <f aca="false">AJ1421+AK1421+AL1421+AM1421+AN1421+AO1421+AP1421+AY1421+AZ1421+BA1421+BB1421+BC1421+BD1421</f>
        <v>0</v>
      </c>
      <c r="AJ1421" s="62"/>
      <c r="AK1421" s="62"/>
      <c r="AL1421" s="62"/>
      <c r="AM1421" s="62"/>
      <c r="AN1421" s="62"/>
      <c r="AO1421" s="62"/>
      <c r="AP1421" s="62"/>
      <c r="AQ1421" s="62"/>
      <c r="AR1421" s="62"/>
      <c r="AS1421" s="62"/>
      <c r="AT1421" s="62"/>
      <c r="AU1421" s="62"/>
      <c r="AV1421" s="62"/>
      <c r="AW1421" s="62"/>
      <c r="AX1421" s="62"/>
      <c r="AY1421" s="62"/>
      <c r="AZ1421" s="62"/>
      <c r="BA1421" s="62"/>
      <c r="BB1421" s="62"/>
      <c r="BC1421" s="62"/>
      <c r="BD1421" s="62"/>
      <c r="BE1421" s="62"/>
      <c r="BF1421" s="62"/>
      <c r="BG1421" s="62"/>
      <c r="BH1421" s="62"/>
      <c r="BI1421" s="62"/>
      <c r="BJ1421" s="62"/>
      <c r="BK1421" s="62"/>
      <c r="BL1421" s="62"/>
      <c r="BM1421" s="62"/>
      <c r="BN1421" s="62"/>
      <c r="BO1421" s="62"/>
      <c r="BP1421" s="62"/>
      <c r="BQ1421" s="62"/>
      <c r="BR1421" s="62"/>
      <c r="BS1421" s="62"/>
      <c r="BT1421" s="62"/>
      <c r="BU1421" s="62"/>
      <c r="BV1421" s="62"/>
      <c r="BW1421" s="62"/>
      <c r="BX1421" s="62"/>
      <c r="BY1421" s="62"/>
      <c r="BZ1421" s="62" t="n">
        <f aca="false">CA1421+CB1421+CC1421+CD1421+CE1421+CF1421+CG1421+CH1421+CI1421+CJ1421+CK1421+CL1421+CM1421+CN1421+CO1421+CP1421</f>
        <v>0</v>
      </c>
      <c r="CA1421" s="62"/>
      <c r="CB1421" s="62"/>
      <c r="CC1421" s="62"/>
      <c r="CD1421" s="62"/>
    </row>
    <row r="1422" customFormat="false" ht="12.75" hidden="true" customHeight="true" outlineLevel="0" collapsed="false">
      <c r="A1422" s="75" t="s">
        <v>121</v>
      </c>
      <c r="B1422" s="75"/>
      <c r="C1422" s="76" t="s">
        <v>480</v>
      </c>
      <c r="D1422" s="76" t="s">
        <v>333</v>
      </c>
      <c r="E1422" s="76" t="s">
        <v>489</v>
      </c>
      <c r="F1422" s="76" t="s">
        <v>108</v>
      </c>
      <c r="G1422" s="76" t="s">
        <v>137</v>
      </c>
      <c r="H1422" s="77" t="n">
        <v>212</v>
      </c>
      <c r="I1422" s="62" t="n">
        <f aca="false">J1422+K1422+L1422</f>
        <v>0</v>
      </c>
      <c r="J1422" s="62"/>
      <c r="K1422" s="62"/>
      <c r="L1422" s="62" t="n">
        <f aca="false">M1422+AI1422</f>
        <v>0</v>
      </c>
      <c r="M1422" s="62" t="n">
        <f aca="false">N1422+O1422+P1422+Q1422+R1422+S1422+T1422+U1422+V1422+W1422+X1422+Y1422+Z1422+AA1422+AB1422+AC1422</f>
        <v>0</v>
      </c>
      <c r="N1422" s="62"/>
      <c r="O1422" s="62"/>
      <c r="P1422" s="62"/>
      <c r="Q1422" s="62"/>
      <c r="R1422" s="62"/>
      <c r="S1422" s="62"/>
      <c r="T1422" s="62"/>
      <c r="U1422" s="62"/>
      <c r="V1422" s="62"/>
      <c r="W1422" s="62"/>
      <c r="X1422" s="62"/>
      <c r="Y1422" s="62"/>
      <c r="Z1422" s="62"/>
      <c r="AA1422" s="62"/>
      <c r="AB1422" s="62"/>
      <c r="AC1422" s="62"/>
      <c r="AD1422" s="62"/>
      <c r="AE1422" s="62"/>
      <c r="AF1422" s="62"/>
      <c r="AG1422" s="62"/>
      <c r="AH1422" s="62"/>
      <c r="AI1422" s="62" t="n">
        <f aca="false">AJ1422+AK1422+AL1422+AM1422+AN1422+AO1422+AP1422+AY1422+AZ1422+BA1422+BB1422+BC1422+BD1422</f>
        <v>0</v>
      </c>
      <c r="AJ1422" s="62"/>
      <c r="AK1422" s="62"/>
      <c r="AL1422" s="62"/>
      <c r="AM1422" s="62"/>
      <c r="AN1422" s="62"/>
      <c r="AO1422" s="62"/>
      <c r="AP1422" s="62"/>
      <c r="AQ1422" s="62"/>
      <c r="AR1422" s="62"/>
      <c r="AS1422" s="62"/>
      <c r="AT1422" s="62"/>
      <c r="AU1422" s="62"/>
      <c r="AV1422" s="62"/>
      <c r="AW1422" s="62"/>
      <c r="AX1422" s="62"/>
      <c r="AY1422" s="62"/>
      <c r="AZ1422" s="62"/>
      <c r="BA1422" s="62"/>
      <c r="BB1422" s="62"/>
      <c r="BC1422" s="62"/>
      <c r="BD1422" s="62"/>
      <c r="BE1422" s="62"/>
      <c r="BF1422" s="62"/>
      <c r="BG1422" s="62"/>
      <c r="BH1422" s="62"/>
      <c r="BI1422" s="62"/>
      <c r="BJ1422" s="62"/>
      <c r="BK1422" s="62"/>
      <c r="BL1422" s="62"/>
      <c r="BM1422" s="62"/>
      <c r="BN1422" s="62"/>
      <c r="BO1422" s="62"/>
      <c r="BP1422" s="62"/>
      <c r="BQ1422" s="62"/>
      <c r="BR1422" s="62"/>
      <c r="BS1422" s="62"/>
      <c r="BT1422" s="62"/>
      <c r="BU1422" s="62"/>
      <c r="BV1422" s="62"/>
      <c r="BW1422" s="62"/>
      <c r="BX1422" s="62"/>
      <c r="BY1422" s="62"/>
      <c r="BZ1422" s="62" t="n">
        <f aca="false">CA1422+CB1422+CC1422+CD1422+CE1422+CF1422+CG1422+CH1422+CI1422+CJ1422+CK1422+CL1422+CM1422+CN1422+CO1422+CP1422</f>
        <v>0</v>
      </c>
      <c r="CA1422" s="62"/>
      <c r="CB1422" s="62"/>
      <c r="CC1422" s="62"/>
      <c r="CD1422" s="62"/>
    </row>
    <row r="1423" customFormat="false" ht="12.75" hidden="true" customHeight="false" outlineLevel="0" collapsed="false">
      <c r="A1423" s="75" t="s">
        <v>116</v>
      </c>
      <c r="B1423" s="75"/>
      <c r="C1423" s="76" t="s">
        <v>480</v>
      </c>
      <c r="D1423" s="76" t="s">
        <v>333</v>
      </c>
      <c r="E1423" s="76" t="s">
        <v>489</v>
      </c>
      <c r="F1423" s="76" t="s">
        <v>108</v>
      </c>
      <c r="G1423" s="76" t="s">
        <v>137</v>
      </c>
      <c r="H1423" s="77" t="n">
        <v>213</v>
      </c>
      <c r="I1423" s="62" t="n">
        <f aca="false">J1423+K1423+L1423</f>
        <v>0</v>
      </c>
      <c r="J1423" s="62"/>
      <c r="K1423" s="62"/>
      <c r="L1423" s="62" t="n">
        <f aca="false">M1423+AI1423+BZ1423</f>
        <v>0</v>
      </c>
      <c r="M1423" s="62" t="n">
        <f aca="false">N1423+O1423+P1423+Q1423+R1423+S1423+T1423+U1423+V1423+W1423+X1423+Y1423+Z1423+AA1423+AB1423+AC1423</f>
        <v>0</v>
      </c>
      <c r="N1423" s="62"/>
      <c r="O1423" s="62"/>
      <c r="P1423" s="62"/>
      <c r="Q1423" s="62"/>
      <c r="R1423" s="62"/>
      <c r="S1423" s="62"/>
      <c r="T1423" s="62"/>
      <c r="U1423" s="62"/>
      <c r="V1423" s="62"/>
      <c r="W1423" s="62"/>
      <c r="X1423" s="62"/>
      <c r="Y1423" s="62"/>
      <c r="Z1423" s="62"/>
      <c r="AA1423" s="62"/>
      <c r="AB1423" s="62"/>
      <c r="AC1423" s="62"/>
      <c r="AD1423" s="62"/>
      <c r="AE1423" s="62"/>
      <c r="AF1423" s="62"/>
      <c r="AG1423" s="62"/>
      <c r="AH1423" s="62"/>
      <c r="AI1423" s="62" t="n">
        <f aca="false">AJ1423+AK1423+AL1423+AM1423+AN1423+AO1423+AP1423+AY1423+AZ1423+BA1423+BB1423+BC1423+BD1423</f>
        <v>0</v>
      </c>
      <c r="AJ1423" s="62"/>
      <c r="AK1423" s="62"/>
      <c r="AL1423" s="62"/>
      <c r="AM1423" s="62"/>
      <c r="AN1423" s="62"/>
      <c r="AO1423" s="62"/>
      <c r="AP1423" s="62"/>
      <c r="AQ1423" s="62"/>
      <c r="AR1423" s="62"/>
      <c r="AS1423" s="62"/>
      <c r="AT1423" s="62"/>
      <c r="AU1423" s="62"/>
      <c r="AV1423" s="62"/>
      <c r="AW1423" s="62"/>
      <c r="AX1423" s="62"/>
      <c r="AY1423" s="62"/>
      <c r="AZ1423" s="62"/>
      <c r="BA1423" s="62"/>
      <c r="BB1423" s="62"/>
      <c r="BC1423" s="62"/>
      <c r="BD1423" s="62"/>
      <c r="BE1423" s="62"/>
      <c r="BF1423" s="62"/>
      <c r="BG1423" s="62"/>
      <c r="BH1423" s="62"/>
      <c r="BI1423" s="62"/>
      <c r="BJ1423" s="62"/>
      <c r="BK1423" s="62"/>
      <c r="BL1423" s="62"/>
      <c r="BM1423" s="62"/>
      <c r="BN1423" s="62"/>
      <c r="BO1423" s="62"/>
      <c r="BP1423" s="62"/>
      <c r="BQ1423" s="62"/>
      <c r="BR1423" s="62"/>
      <c r="BS1423" s="62"/>
      <c r="BT1423" s="62"/>
      <c r="BU1423" s="62"/>
      <c r="BV1423" s="62"/>
      <c r="BW1423" s="62"/>
      <c r="BX1423" s="62"/>
      <c r="BY1423" s="62"/>
      <c r="BZ1423" s="62" t="n">
        <f aca="false">CA1423+CB1423+CC1423+CD1423+CE1423+CF1423+CG1423+CH1423+CI1423+CJ1423+CK1423+CL1423+CM1423+CN1423+CO1423+CP1423</f>
        <v>0</v>
      </c>
      <c r="CA1423" s="62"/>
      <c r="CB1423" s="62"/>
      <c r="CC1423" s="62"/>
      <c r="CD1423" s="62"/>
    </row>
    <row r="1424" customFormat="false" ht="12.75" hidden="true" customHeight="false" outlineLevel="0" collapsed="false">
      <c r="A1424" s="75"/>
      <c r="B1424" s="75"/>
      <c r="C1424" s="76"/>
      <c r="D1424" s="76"/>
      <c r="E1424" s="76"/>
      <c r="F1424" s="76"/>
      <c r="G1424" s="76"/>
      <c r="H1424" s="77"/>
      <c r="I1424" s="62"/>
      <c r="J1424" s="62"/>
      <c r="K1424" s="62"/>
      <c r="L1424" s="62"/>
      <c r="M1424" s="62"/>
      <c r="N1424" s="62"/>
      <c r="O1424" s="62"/>
      <c r="P1424" s="62"/>
      <c r="Q1424" s="62"/>
      <c r="R1424" s="62"/>
      <c r="S1424" s="62"/>
      <c r="T1424" s="62"/>
      <c r="U1424" s="62"/>
      <c r="V1424" s="62"/>
      <c r="W1424" s="62"/>
      <c r="X1424" s="62"/>
      <c r="Y1424" s="62"/>
      <c r="Z1424" s="62"/>
      <c r="AA1424" s="62"/>
      <c r="AB1424" s="62"/>
      <c r="AC1424" s="62"/>
      <c r="AD1424" s="62"/>
      <c r="AE1424" s="62"/>
      <c r="AF1424" s="62"/>
      <c r="AG1424" s="62"/>
      <c r="AH1424" s="62"/>
      <c r="AI1424" s="62"/>
      <c r="AJ1424" s="62"/>
      <c r="AK1424" s="62"/>
      <c r="AL1424" s="62"/>
      <c r="AM1424" s="62"/>
      <c r="AN1424" s="62"/>
      <c r="AO1424" s="62"/>
      <c r="AP1424" s="62"/>
      <c r="AQ1424" s="62"/>
      <c r="AR1424" s="62"/>
      <c r="AS1424" s="62"/>
      <c r="AT1424" s="62"/>
      <c r="AU1424" s="62"/>
      <c r="AV1424" s="62"/>
      <c r="AW1424" s="62"/>
      <c r="AX1424" s="62"/>
      <c r="AY1424" s="62"/>
      <c r="AZ1424" s="62"/>
      <c r="BA1424" s="62"/>
      <c r="BB1424" s="62"/>
      <c r="BC1424" s="62"/>
      <c r="BD1424" s="62"/>
      <c r="BE1424" s="62"/>
      <c r="BF1424" s="62"/>
      <c r="BG1424" s="62"/>
      <c r="BH1424" s="62"/>
      <c r="BI1424" s="62"/>
      <c r="BJ1424" s="62"/>
      <c r="BK1424" s="62"/>
      <c r="BL1424" s="62"/>
      <c r="BM1424" s="62"/>
      <c r="BN1424" s="62"/>
      <c r="BO1424" s="62"/>
      <c r="BP1424" s="62"/>
      <c r="BQ1424" s="62"/>
      <c r="BR1424" s="62"/>
      <c r="BS1424" s="62"/>
      <c r="BT1424" s="62"/>
      <c r="BU1424" s="62"/>
      <c r="BV1424" s="62"/>
      <c r="BW1424" s="62"/>
      <c r="BX1424" s="62"/>
      <c r="BY1424" s="62"/>
      <c r="BZ1424" s="62"/>
      <c r="CA1424" s="62"/>
      <c r="CB1424" s="62"/>
      <c r="CC1424" s="62"/>
      <c r="CD1424" s="62"/>
    </row>
    <row r="1425" customFormat="false" ht="12.75" hidden="true" customHeight="false" outlineLevel="0" collapsed="false">
      <c r="A1425" s="69" t="s">
        <v>176</v>
      </c>
      <c r="B1425" s="70"/>
      <c r="C1425" s="71" t="s">
        <v>480</v>
      </c>
      <c r="D1425" s="71" t="s">
        <v>177</v>
      </c>
      <c r="E1425" s="71" t="s">
        <v>108</v>
      </c>
      <c r="F1425" s="71" t="s">
        <v>108</v>
      </c>
      <c r="G1425" s="71"/>
      <c r="H1425" s="72"/>
      <c r="I1425" s="73" t="n">
        <f aca="false">I1426</f>
        <v>0</v>
      </c>
      <c r="J1425" s="73" t="n">
        <f aca="false">J1426</f>
        <v>0</v>
      </c>
      <c r="K1425" s="73" t="n">
        <f aca="false">K1426</f>
        <v>0</v>
      </c>
      <c r="L1425" s="73" t="n">
        <f aca="false">L1426</f>
        <v>0</v>
      </c>
      <c r="M1425" s="73" t="n">
        <f aca="false">M1426</f>
        <v>0</v>
      </c>
      <c r="N1425" s="73" t="n">
        <f aca="false">N1426</f>
        <v>0</v>
      </c>
      <c r="O1425" s="73" t="n">
        <f aca="false">O1426</f>
        <v>0</v>
      </c>
      <c r="P1425" s="73" t="n">
        <f aca="false">P1426</f>
        <v>0</v>
      </c>
      <c r="Q1425" s="73" t="n">
        <f aca="false">Q1426</f>
        <v>0</v>
      </c>
      <c r="R1425" s="73" t="n">
        <f aca="false">R1426</f>
        <v>0</v>
      </c>
      <c r="S1425" s="73" t="n">
        <f aca="false">S1426</f>
        <v>0</v>
      </c>
      <c r="T1425" s="73" t="n">
        <f aca="false">T1426</f>
        <v>0</v>
      </c>
      <c r="U1425" s="73" t="n">
        <f aca="false">U1426</f>
        <v>0</v>
      </c>
      <c r="V1425" s="73" t="n">
        <f aca="false">V1426</f>
        <v>0</v>
      </c>
      <c r="W1425" s="73" t="n">
        <f aca="false">W1426</f>
        <v>0</v>
      </c>
      <c r="X1425" s="73" t="n">
        <f aca="false">X1426</f>
        <v>0</v>
      </c>
      <c r="Y1425" s="73" t="n">
        <f aca="false">Y1426</f>
        <v>0</v>
      </c>
      <c r="Z1425" s="73" t="n">
        <f aca="false">Z1426</f>
        <v>0</v>
      </c>
      <c r="AA1425" s="73" t="n">
        <f aca="false">AA1426</f>
        <v>0</v>
      </c>
      <c r="AB1425" s="73" t="n">
        <f aca="false">AB1426</f>
        <v>0</v>
      </c>
      <c r="AC1425" s="73" t="n">
        <f aca="false">AC1426</f>
        <v>0</v>
      </c>
      <c r="AD1425" s="73" t="n">
        <f aca="false">AD1426</f>
        <v>0</v>
      </c>
      <c r="AE1425" s="73" t="n">
        <f aca="false">AE1426</f>
        <v>0</v>
      </c>
      <c r="AF1425" s="73" t="n">
        <f aca="false">AF1426</f>
        <v>0</v>
      </c>
      <c r="AG1425" s="73" t="n">
        <f aca="false">AG1426</f>
        <v>0</v>
      </c>
      <c r="AH1425" s="73" t="n">
        <f aca="false">AH1426</f>
        <v>0</v>
      </c>
      <c r="AI1425" s="73" t="n">
        <f aca="false">AI1426</f>
        <v>0</v>
      </c>
      <c r="AJ1425" s="73" t="n">
        <f aca="false">AJ1426</f>
        <v>0</v>
      </c>
      <c r="AK1425" s="73" t="n">
        <f aca="false">AK1426</f>
        <v>0</v>
      </c>
      <c r="AL1425" s="73" t="n">
        <f aca="false">AL1426</f>
        <v>0</v>
      </c>
      <c r="AM1425" s="73" t="n">
        <f aca="false">AM1426</f>
        <v>0</v>
      </c>
      <c r="AN1425" s="73" t="n">
        <f aca="false">AN1426</f>
        <v>0</v>
      </c>
      <c r="AO1425" s="73" t="n">
        <f aca="false">AO1426</f>
        <v>0</v>
      </c>
      <c r="AP1425" s="73" t="n">
        <f aca="false">AP1426</f>
        <v>0</v>
      </c>
      <c r="AQ1425" s="73" t="n">
        <f aca="false">AQ1426</f>
        <v>0</v>
      </c>
      <c r="AR1425" s="73" t="n">
        <f aca="false">AR1426</f>
        <v>0</v>
      </c>
      <c r="AS1425" s="73" t="n">
        <f aca="false">AS1426</f>
        <v>0</v>
      </c>
      <c r="AT1425" s="73" t="n">
        <f aca="false">AT1426</f>
        <v>0</v>
      </c>
      <c r="AU1425" s="73" t="n">
        <f aca="false">AU1426</f>
        <v>0</v>
      </c>
      <c r="AV1425" s="73" t="n">
        <f aca="false">AV1426</f>
        <v>0</v>
      </c>
      <c r="AW1425" s="73" t="n">
        <f aca="false">AW1426</f>
        <v>0</v>
      </c>
      <c r="AX1425" s="73" t="n">
        <f aca="false">AX1426</f>
        <v>0</v>
      </c>
      <c r="AY1425" s="73" t="n">
        <f aca="false">AY1426</f>
        <v>0</v>
      </c>
      <c r="AZ1425" s="73" t="n">
        <f aca="false">AZ1426</f>
        <v>0</v>
      </c>
      <c r="BA1425" s="73" t="n">
        <f aca="false">BA1426</f>
        <v>0</v>
      </c>
      <c r="BB1425" s="73" t="n">
        <f aca="false">BB1426</f>
        <v>0</v>
      </c>
      <c r="BC1425" s="73" t="n">
        <f aca="false">BC1426</f>
        <v>0</v>
      </c>
      <c r="BD1425" s="73" t="n">
        <f aca="false">BD1426</f>
        <v>0</v>
      </c>
      <c r="BE1425" s="73" t="n">
        <f aca="false">BE1426</f>
        <v>0</v>
      </c>
      <c r="BF1425" s="73" t="n">
        <f aca="false">BF1426</f>
        <v>0</v>
      </c>
      <c r="BG1425" s="73" t="n">
        <f aca="false">BG1426</f>
        <v>0</v>
      </c>
      <c r="BH1425" s="73" t="n">
        <f aca="false">BH1426</f>
        <v>0</v>
      </c>
      <c r="BI1425" s="73" t="n">
        <f aca="false">BI1426</f>
        <v>0</v>
      </c>
      <c r="BJ1425" s="73" t="n">
        <f aca="false">BJ1426</f>
        <v>0</v>
      </c>
      <c r="BK1425" s="73" t="n">
        <f aca="false">BK1426</f>
        <v>0</v>
      </c>
      <c r="BL1425" s="73" t="n">
        <f aca="false">BL1426</f>
        <v>0</v>
      </c>
      <c r="BM1425" s="73" t="n">
        <f aca="false">BM1426</f>
        <v>0</v>
      </c>
      <c r="BN1425" s="73" t="n">
        <f aca="false">BN1426</f>
        <v>0</v>
      </c>
      <c r="BO1425" s="73" t="n">
        <f aca="false">BO1426</f>
        <v>0</v>
      </c>
      <c r="BP1425" s="73" t="n">
        <f aca="false">BP1426</f>
        <v>0</v>
      </c>
      <c r="BQ1425" s="73" t="n">
        <f aca="false">BQ1426</f>
        <v>0</v>
      </c>
      <c r="BR1425" s="73" t="n">
        <f aca="false">BR1426</f>
        <v>0</v>
      </c>
      <c r="BS1425" s="73" t="n">
        <f aca="false">BS1426</f>
        <v>0</v>
      </c>
      <c r="BT1425" s="73" t="n">
        <f aca="false">BT1426</f>
        <v>0</v>
      </c>
      <c r="BU1425" s="73" t="n">
        <f aca="false">BU1426</f>
        <v>0</v>
      </c>
      <c r="BV1425" s="73" t="n">
        <f aca="false">BV1426</f>
        <v>0</v>
      </c>
      <c r="BW1425" s="73" t="n">
        <f aca="false">BW1426</f>
        <v>0</v>
      </c>
      <c r="BX1425" s="73" t="n">
        <f aca="false">BX1426</f>
        <v>0</v>
      </c>
      <c r="BY1425" s="73" t="n">
        <f aca="false">BY1426</f>
        <v>0</v>
      </c>
      <c r="BZ1425" s="73" t="n">
        <f aca="false">BZ1426</f>
        <v>0</v>
      </c>
      <c r="CA1425" s="73" t="n">
        <f aca="false">CA1426</f>
        <v>0</v>
      </c>
      <c r="CB1425" s="73" t="n">
        <f aca="false">CB1426</f>
        <v>0</v>
      </c>
      <c r="CC1425" s="73" t="n">
        <f aca="false">CC1426</f>
        <v>0</v>
      </c>
      <c r="CD1425" s="73" t="n">
        <f aca="false">CD1426</f>
        <v>0</v>
      </c>
    </row>
    <row r="1426" customFormat="false" ht="12.75" hidden="true" customHeight="false" outlineLevel="0" collapsed="false">
      <c r="A1426" s="69" t="s">
        <v>490</v>
      </c>
      <c r="B1426" s="70"/>
      <c r="C1426" s="71" t="s">
        <v>480</v>
      </c>
      <c r="D1426" s="71" t="s">
        <v>177</v>
      </c>
      <c r="E1426" s="71" t="s">
        <v>491</v>
      </c>
      <c r="F1426" s="71" t="s">
        <v>110</v>
      </c>
      <c r="G1426" s="71"/>
      <c r="H1426" s="72"/>
      <c r="I1426" s="73" t="n">
        <f aca="false">I1427</f>
        <v>0</v>
      </c>
      <c r="J1426" s="73" t="n">
        <f aca="false">J1427</f>
        <v>0</v>
      </c>
      <c r="K1426" s="73" t="n">
        <f aca="false">K1427</f>
        <v>0</v>
      </c>
      <c r="L1426" s="73" t="n">
        <f aca="false">L1427</f>
        <v>0</v>
      </c>
      <c r="M1426" s="73" t="n">
        <f aca="false">M1427</f>
        <v>0</v>
      </c>
      <c r="N1426" s="73" t="n">
        <f aca="false">N1427</f>
        <v>0</v>
      </c>
      <c r="O1426" s="73" t="n">
        <f aca="false">O1427</f>
        <v>0</v>
      </c>
      <c r="P1426" s="73" t="n">
        <f aca="false">P1427</f>
        <v>0</v>
      </c>
      <c r="Q1426" s="73" t="n">
        <f aca="false">Q1427</f>
        <v>0</v>
      </c>
      <c r="R1426" s="73" t="n">
        <f aca="false">R1427</f>
        <v>0</v>
      </c>
      <c r="S1426" s="73" t="n">
        <f aca="false">S1427</f>
        <v>0</v>
      </c>
      <c r="T1426" s="73" t="n">
        <f aca="false">T1427</f>
        <v>0</v>
      </c>
      <c r="U1426" s="73" t="n">
        <f aca="false">U1427</f>
        <v>0</v>
      </c>
      <c r="V1426" s="73" t="n">
        <f aca="false">V1427</f>
        <v>0</v>
      </c>
      <c r="W1426" s="73" t="n">
        <f aca="false">W1427</f>
        <v>0</v>
      </c>
      <c r="X1426" s="73" t="n">
        <f aca="false">X1427</f>
        <v>0</v>
      </c>
      <c r="Y1426" s="73" t="n">
        <f aca="false">Y1427</f>
        <v>0</v>
      </c>
      <c r="Z1426" s="73" t="n">
        <f aca="false">Z1427</f>
        <v>0</v>
      </c>
      <c r="AA1426" s="73" t="n">
        <f aca="false">AA1427</f>
        <v>0</v>
      </c>
      <c r="AB1426" s="73" t="n">
        <f aca="false">AB1427</f>
        <v>0</v>
      </c>
      <c r="AC1426" s="73" t="n">
        <f aca="false">AC1427</f>
        <v>0</v>
      </c>
      <c r="AD1426" s="73" t="n">
        <f aca="false">AD1427</f>
        <v>0</v>
      </c>
      <c r="AE1426" s="73" t="n">
        <f aca="false">AE1427</f>
        <v>0</v>
      </c>
      <c r="AF1426" s="73" t="n">
        <f aca="false">AF1427</f>
        <v>0</v>
      </c>
      <c r="AG1426" s="73" t="n">
        <f aca="false">AG1427</f>
        <v>0</v>
      </c>
      <c r="AH1426" s="73" t="n">
        <f aca="false">AH1427</f>
        <v>0</v>
      </c>
      <c r="AI1426" s="73" t="n">
        <f aca="false">AI1427</f>
        <v>0</v>
      </c>
      <c r="AJ1426" s="73" t="n">
        <f aca="false">AJ1427</f>
        <v>0</v>
      </c>
      <c r="AK1426" s="73" t="n">
        <f aca="false">AK1427</f>
        <v>0</v>
      </c>
      <c r="AL1426" s="73" t="n">
        <f aca="false">AL1427</f>
        <v>0</v>
      </c>
      <c r="AM1426" s="73" t="n">
        <f aca="false">AM1427</f>
        <v>0</v>
      </c>
      <c r="AN1426" s="73" t="n">
        <f aca="false">AN1427</f>
        <v>0</v>
      </c>
      <c r="AO1426" s="73" t="n">
        <f aca="false">AO1427</f>
        <v>0</v>
      </c>
      <c r="AP1426" s="73" t="n">
        <f aca="false">AP1427</f>
        <v>0</v>
      </c>
      <c r="AQ1426" s="73" t="n">
        <f aca="false">AQ1427</f>
        <v>0</v>
      </c>
      <c r="AR1426" s="73" t="n">
        <f aca="false">AR1427</f>
        <v>0</v>
      </c>
      <c r="AS1426" s="73" t="n">
        <f aca="false">AS1427</f>
        <v>0</v>
      </c>
      <c r="AT1426" s="73" t="n">
        <f aca="false">AT1427</f>
        <v>0</v>
      </c>
      <c r="AU1426" s="73" t="n">
        <f aca="false">AU1427</f>
        <v>0</v>
      </c>
      <c r="AV1426" s="73" t="n">
        <f aca="false">AV1427</f>
        <v>0</v>
      </c>
      <c r="AW1426" s="73" t="n">
        <f aca="false">AW1427</f>
        <v>0</v>
      </c>
      <c r="AX1426" s="73" t="n">
        <f aca="false">AX1427</f>
        <v>0</v>
      </c>
      <c r="AY1426" s="73" t="n">
        <f aca="false">AY1427</f>
        <v>0</v>
      </c>
      <c r="AZ1426" s="73" t="n">
        <f aca="false">AZ1427</f>
        <v>0</v>
      </c>
      <c r="BA1426" s="73" t="n">
        <f aca="false">BA1427</f>
        <v>0</v>
      </c>
      <c r="BB1426" s="73" t="n">
        <f aca="false">BB1427</f>
        <v>0</v>
      </c>
      <c r="BC1426" s="73" t="n">
        <f aca="false">BC1427</f>
        <v>0</v>
      </c>
      <c r="BD1426" s="73" t="n">
        <f aca="false">BD1427</f>
        <v>0</v>
      </c>
      <c r="BE1426" s="73" t="n">
        <f aca="false">BE1427</f>
        <v>0</v>
      </c>
      <c r="BF1426" s="73" t="n">
        <f aca="false">BF1427</f>
        <v>0</v>
      </c>
      <c r="BG1426" s="73" t="n">
        <f aca="false">BG1427</f>
        <v>0</v>
      </c>
      <c r="BH1426" s="73" t="n">
        <f aca="false">BH1427</f>
        <v>0</v>
      </c>
      <c r="BI1426" s="73" t="n">
        <f aca="false">BI1427</f>
        <v>0</v>
      </c>
      <c r="BJ1426" s="73" t="n">
        <f aca="false">BJ1427</f>
        <v>0</v>
      </c>
      <c r="BK1426" s="73" t="n">
        <f aca="false">BK1427</f>
        <v>0</v>
      </c>
      <c r="BL1426" s="73" t="n">
        <f aca="false">BL1427</f>
        <v>0</v>
      </c>
      <c r="BM1426" s="73" t="n">
        <f aca="false">BM1427</f>
        <v>0</v>
      </c>
      <c r="BN1426" s="73" t="n">
        <f aca="false">BN1427</f>
        <v>0</v>
      </c>
      <c r="BO1426" s="73" t="n">
        <f aca="false">BO1427</f>
        <v>0</v>
      </c>
      <c r="BP1426" s="73" t="n">
        <f aca="false">BP1427</f>
        <v>0</v>
      </c>
      <c r="BQ1426" s="73" t="n">
        <f aca="false">BQ1427</f>
        <v>0</v>
      </c>
      <c r="BR1426" s="73" t="n">
        <f aca="false">BR1427</f>
        <v>0</v>
      </c>
      <c r="BS1426" s="73" t="n">
        <f aca="false">BS1427</f>
        <v>0</v>
      </c>
      <c r="BT1426" s="73" t="n">
        <f aca="false">BT1427</f>
        <v>0</v>
      </c>
      <c r="BU1426" s="73" t="n">
        <f aca="false">BU1427</f>
        <v>0</v>
      </c>
      <c r="BV1426" s="73" t="n">
        <f aca="false">BV1427</f>
        <v>0</v>
      </c>
      <c r="BW1426" s="73" t="n">
        <f aca="false">BW1427</f>
        <v>0</v>
      </c>
      <c r="BX1426" s="73" t="n">
        <f aca="false">BX1427</f>
        <v>0</v>
      </c>
      <c r="BY1426" s="73" t="n">
        <f aca="false">BY1427</f>
        <v>0</v>
      </c>
      <c r="BZ1426" s="73" t="n">
        <f aca="false">BZ1427</f>
        <v>0</v>
      </c>
      <c r="CA1426" s="73" t="n">
        <f aca="false">CA1427</f>
        <v>0</v>
      </c>
      <c r="CB1426" s="73" t="n">
        <f aca="false">CB1427</f>
        <v>0</v>
      </c>
      <c r="CC1426" s="73" t="n">
        <f aca="false">CC1427</f>
        <v>0</v>
      </c>
      <c r="CD1426" s="73" t="n">
        <f aca="false">CD1427</f>
        <v>0</v>
      </c>
    </row>
    <row r="1427" customFormat="false" ht="12.75" hidden="true" customHeight="false" outlineLevel="0" collapsed="false">
      <c r="A1427" s="122" t="s">
        <v>473</v>
      </c>
      <c r="B1427" s="70"/>
      <c r="C1427" s="71" t="s">
        <v>480</v>
      </c>
      <c r="D1427" s="71" t="s">
        <v>177</v>
      </c>
      <c r="E1427" s="71" t="s">
        <v>491</v>
      </c>
      <c r="F1427" s="71" t="s">
        <v>110</v>
      </c>
      <c r="G1427" s="71" t="s">
        <v>137</v>
      </c>
      <c r="H1427" s="72"/>
      <c r="I1427" s="73" t="n">
        <f aca="false">I1428+I1432+I1440+I1445+I1446</f>
        <v>0</v>
      </c>
      <c r="J1427" s="73" t="n">
        <f aca="false">J1428+J1432+J1440+J1445+J1446</f>
        <v>0</v>
      </c>
      <c r="K1427" s="73" t="n">
        <f aca="false">K1428+K1432+K1440+K1445+K1446</f>
        <v>0</v>
      </c>
      <c r="L1427" s="73" t="n">
        <f aca="false">L1428+L1432+L1440+L1445+L1446</f>
        <v>0</v>
      </c>
      <c r="M1427" s="73" t="n">
        <f aca="false">M1428+M1432+M1440+M1445+M1446</f>
        <v>0</v>
      </c>
      <c r="N1427" s="73" t="n">
        <f aca="false">N1428+N1432+N1440+N1445+N1446</f>
        <v>0</v>
      </c>
      <c r="O1427" s="73" t="n">
        <f aca="false">O1428+O1432+O1440+O1445+O1446</f>
        <v>0</v>
      </c>
      <c r="P1427" s="73" t="n">
        <f aca="false">P1428+P1432+P1440+P1445+P1446</f>
        <v>0</v>
      </c>
      <c r="Q1427" s="73" t="n">
        <f aca="false">Q1428+Q1432+Q1440+Q1445+Q1446</f>
        <v>0</v>
      </c>
      <c r="R1427" s="73" t="n">
        <f aca="false">R1428+R1432+R1440+R1445+R1446</f>
        <v>0</v>
      </c>
      <c r="S1427" s="73" t="n">
        <f aca="false">S1428+S1432+S1440+S1445+S1446</f>
        <v>0</v>
      </c>
      <c r="T1427" s="73" t="n">
        <f aca="false">T1428+T1432+T1440+T1445+T1446</f>
        <v>0</v>
      </c>
      <c r="U1427" s="73" t="n">
        <f aca="false">U1428+U1432+U1440+U1445+U1446</f>
        <v>0</v>
      </c>
      <c r="V1427" s="73" t="n">
        <f aca="false">V1428+V1432+V1440+V1445+V1446</f>
        <v>0</v>
      </c>
      <c r="W1427" s="73" t="n">
        <f aca="false">W1428+W1432+W1440+W1445+W1446</f>
        <v>0</v>
      </c>
      <c r="X1427" s="73" t="n">
        <f aca="false">X1428+X1432+X1440+X1445+X1446</f>
        <v>0</v>
      </c>
      <c r="Y1427" s="73" t="n">
        <f aca="false">Y1428+Y1432+Y1440+Y1445+Y1446</f>
        <v>0</v>
      </c>
      <c r="Z1427" s="73" t="n">
        <f aca="false">Z1428+Z1432+Z1440+Z1445+Z1446</f>
        <v>0</v>
      </c>
      <c r="AA1427" s="73" t="n">
        <f aca="false">AA1428+AA1432+AA1440+AA1445+AA1446</f>
        <v>0</v>
      </c>
      <c r="AB1427" s="73" t="n">
        <f aca="false">AB1428+AB1432+AB1440+AB1445+AB1446</f>
        <v>0</v>
      </c>
      <c r="AC1427" s="73" t="n">
        <f aca="false">AC1428+AC1432+AC1440+AC1445+AC1446</f>
        <v>0</v>
      </c>
      <c r="AD1427" s="73" t="n">
        <f aca="false">AD1428+AD1432+AD1440+AD1445+AD1446</f>
        <v>0</v>
      </c>
      <c r="AE1427" s="73" t="n">
        <f aca="false">AE1428+AE1432+AE1440+AE1445+AE1446</f>
        <v>0</v>
      </c>
      <c r="AF1427" s="73" t="n">
        <f aca="false">AF1428+AF1432+AF1440+AF1445+AF1446</f>
        <v>0</v>
      </c>
      <c r="AG1427" s="73" t="n">
        <f aca="false">AG1428+AG1432+AG1440+AG1445+AG1446</f>
        <v>0</v>
      </c>
      <c r="AH1427" s="73" t="n">
        <f aca="false">AH1428+AH1432+AH1440+AH1445+AH1446</f>
        <v>0</v>
      </c>
      <c r="AI1427" s="73" t="n">
        <f aca="false">AI1428+AI1432+AI1440+AI1445+AI1446</f>
        <v>0</v>
      </c>
      <c r="AJ1427" s="73" t="n">
        <f aca="false">AJ1428+AJ1432+AJ1440+AJ1445+AJ1446</f>
        <v>0</v>
      </c>
      <c r="AK1427" s="73" t="n">
        <f aca="false">AK1428+AK1432+AK1440+AK1445+AK1446</f>
        <v>0</v>
      </c>
      <c r="AL1427" s="73" t="n">
        <f aca="false">AL1428+AL1432+AL1440+AL1445+AL1446</f>
        <v>0</v>
      </c>
      <c r="AM1427" s="73" t="n">
        <f aca="false">AM1428+AM1432+AM1440+AM1445+AM1446</f>
        <v>0</v>
      </c>
      <c r="AN1427" s="73" t="n">
        <f aca="false">AN1428+AN1432+AN1440+AN1445+AN1446</f>
        <v>0</v>
      </c>
      <c r="AO1427" s="73" t="n">
        <f aca="false">AO1428+AO1432+AO1440+AO1445+AO1446</f>
        <v>0</v>
      </c>
      <c r="AP1427" s="73" t="n">
        <f aca="false">AP1428+AP1432+AP1440+AP1445+AP1446</f>
        <v>0</v>
      </c>
      <c r="AQ1427" s="73" t="n">
        <f aca="false">AQ1428+AQ1432+AQ1440+AQ1445+AQ1446</f>
        <v>0</v>
      </c>
      <c r="AR1427" s="73" t="n">
        <f aca="false">AR1428+AR1432+AR1440+AR1445+AR1446</f>
        <v>0</v>
      </c>
      <c r="AS1427" s="73" t="n">
        <f aca="false">AS1428+AS1432+AS1440+AS1445+AS1446</f>
        <v>0</v>
      </c>
      <c r="AT1427" s="73" t="n">
        <f aca="false">AT1428+AT1432+AT1440+AT1445+AT1446</f>
        <v>0</v>
      </c>
      <c r="AU1427" s="73" t="n">
        <f aca="false">AU1428+AU1432+AU1440+AU1445+AU1446</f>
        <v>0</v>
      </c>
      <c r="AV1427" s="73" t="n">
        <f aca="false">AV1428+AV1432+AV1440+AV1445+AV1446</f>
        <v>0</v>
      </c>
      <c r="AW1427" s="73" t="n">
        <f aca="false">AW1428+AW1432+AW1440+AW1445+AW1446</f>
        <v>0</v>
      </c>
      <c r="AX1427" s="73" t="n">
        <f aca="false">AX1428+AX1432+AX1440+AX1445+AX1446</f>
        <v>0</v>
      </c>
      <c r="AY1427" s="73" t="n">
        <f aca="false">AY1428+AY1432+AY1440+AY1445+AY1446</f>
        <v>0</v>
      </c>
      <c r="AZ1427" s="73" t="n">
        <f aca="false">AZ1428+AZ1432+AZ1440+AZ1445+AZ1446</f>
        <v>0</v>
      </c>
      <c r="BA1427" s="73" t="n">
        <f aca="false">BA1428+BA1432+BA1440+BA1445+BA1446</f>
        <v>0</v>
      </c>
      <c r="BB1427" s="73" t="n">
        <f aca="false">BB1428+BB1432+BB1440+BB1445+BB1446</f>
        <v>0</v>
      </c>
      <c r="BC1427" s="73" t="n">
        <f aca="false">BC1428+BC1432+BC1440+BC1445+BC1446</f>
        <v>0</v>
      </c>
      <c r="BD1427" s="73" t="n">
        <f aca="false">BD1428+BD1432+BD1440+BD1445+BD1446</f>
        <v>0</v>
      </c>
      <c r="BE1427" s="73" t="n">
        <f aca="false">BE1428+BE1432+BE1440+BE1445+BE1446</f>
        <v>0</v>
      </c>
      <c r="BF1427" s="73" t="n">
        <f aca="false">BF1428+BF1432+BF1440+BF1445+BF1446</f>
        <v>0</v>
      </c>
      <c r="BG1427" s="73" t="n">
        <f aca="false">BG1428+BG1432+BG1440+BG1445+BG1446</f>
        <v>0</v>
      </c>
      <c r="BH1427" s="73" t="n">
        <f aca="false">BH1428+BH1432+BH1440+BH1445+BH1446</f>
        <v>0</v>
      </c>
      <c r="BI1427" s="73" t="n">
        <f aca="false">BI1428+BI1432+BI1440+BI1445+BI1446</f>
        <v>0</v>
      </c>
      <c r="BJ1427" s="73" t="n">
        <f aca="false">BJ1428+BJ1432+BJ1440+BJ1445+BJ1446</f>
        <v>0</v>
      </c>
      <c r="BK1427" s="73" t="n">
        <f aca="false">BK1428+BK1432+BK1440+BK1445+BK1446</f>
        <v>0</v>
      </c>
      <c r="BL1427" s="73" t="n">
        <f aca="false">BL1428+BL1432+BL1440+BL1445+BL1446</f>
        <v>0</v>
      </c>
      <c r="BM1427" s="73" t="n">
        <f aca="false">BM1428+BM1432+BM1440+BM1445+BM1446</f>
        <v>0</v>
      </c>
      <c r="BN1427" s="73" t="n">
        <f aca="false">BN1428+BN1432+BN1440+BN1445+BN1446</f>
        <v>0</v>
      </c>
      <c r="BO1427" s="73" t="n">
        <f aca="false">BO1428+BO1432+BO1440+BO1445+BO1446</f>
        <v>0</v>
      </c>
      <c r="BP1427" s="73" t="n">
        <f aca="false">BP1428+BP1432+BP1440+BP1445+BP1446</f>
        <v>0</v>
      </c>
      <c r="BQ1427" s="73" t="n">
        <f aca="false">BQ1428+BQ1432+BQ1440+BQ1445+BQ1446</f>
        <v>0</v>
      </c>
      <c r="BR1427" s="73" t="n">
        <f aca="false">BR1428+BR1432+BR1440+BR1445+BR1446</f>
        <v>0</v>
      </c>
      <c r="BS1427" s="73" t="n">
        <f aca="false">BS1428+BS1432+BS1440+BS1445+BS1446</f>
        <v>0</v>
      </c>
      <c r="BT1427" s="73" t="n">
        <f aca="false">BT1428+BT1432+BT1440+BT1445+BT1446</f>
        <v>0</v>
      </c>
      <c r="BU1427" s="73" t="n">
        <f aca="false">BU1428+BU1432+BU1440+BU1445+BU1446</f>
        <v>0</v>
      </c>
      <c r="BV1427" s="73" t="n">
        <f aca="false">BV1428+BV1432+BV1440+BV1445+BV1446</f>
        <v>0</v>
      </c>
      <c r="BW1427" s="73" t="n">
        <f aca="false">BW1428+BW1432+BW1440+BW1445+BW1446</f>
        <v>0</v>
      </c>
      <c r="BX1427" s="73" t="n">
        <f aca="false">BX1428+BX1432+BX1440+BX1445+BX1446</f>
        <v>0</v>
      </c>
      <c r="BY1427" s="73" t="n">
        <f aca="false">BY1428+BY1432+BY1440+BY1445+BY1446</f>
        <v>0</v>
      </c>
      <c r="BZ1427" s="73" t="n">
        <f aca="false">BZ1428+BZ1432+BZ1440+BZ1445+BZ1446</f>
        <v>0</v>
      </c>
      <c r="CA1427" s="73" t="n">
        <f aca="false">CA1428+CA1432+CA1440+CA1445+CA1446</f>
        <v>0</v>
      </c>
      <c r="CB1427" s="73" t="n">
        <f aca="false">CB1428+CB1432+CB1440+CB1445+CB1446</f>
        <v>0</v>
      </c>
      <c r="CC1427" s="73" t="n">
        <f aca="false">CC1428+CC1432+CC1440+CC1445+CC1446</f>
        <v>0</v>
      </c>
      <c r="CD1427" s="73" t="n">
        <f aca="false">CD1428+CD1432+CD1440+CD1445+CD1446</f>
        <v>0</v>
      </c>
    </row>
    <row r="1428" customFormat="false" ht="12.75" hidden="true" customHeight="true" outlineLevel="0" collapsed="false">
      <c r="A1428" s="75" t="s">
        <v>113</v>
      </c>
      <c r="B1428" s="75"/>
      <c r="C1428" s="76" t="s">
        <v>480</v>
      </c>
      <c r="D1428" s="76" t="s">
        <v>177</v>
      </c>
      <c r="E1428" s="76" t="s">
        <v>108</v>
      </c>
      <c r="F1428" s="76" t="s">
        <v>108</v>
      </c>
      <c r="G1428" s="76" t="s">
        <v>137</v>
      </c>
      <c r="H1428" s="77" t="n">
        <v>210</v>
      </c>
      <c r="I1428" s="62" t="n">
        <f aca="false">SUM(I1430:I1431)</f>
        <v>0</v>
      </c>
      <c r="J1428" s="62" t="n">
        <f aca="false">SUM(J1430:J1431)</f>
        <v>0</v>
      </c>
      <c r="K1428" s="62" t="n">
        <f aca="false">SUM(K1430:K1431)</f>
        <v>0</v>
      </c>
      <c r="L1428" s="62" t="n">
        <f aca="false">SUM(L1430:L1431)</f>
        <v>0</v>
      </c>
      <c r="M1428" s="62" t="n">
        <f aca="false">SUM(M1430:M1431)</f>
        <v>0</v>
      </c>
      <c r="N1428" s="62" t="n">
        <f aca="false">SUM(N1430:N1431)</f>
        <v>0</v>
      </c>
      <c r="O1428" s="62" t="n">
        <f aca="false">SUM(O1430:O1431)</f>
        <v>0</v>
      </c>
      <c r="P1428" s="62" t="n">
        <f aca="false">SUM(P1430:P1431)</f>
        <v>0</v>
      </c>
      <c r="Q1428" s="62" t="n">
        <f aca="false">SUM(Q1430:Q1431)</f>
        <v>0</v>
      </c>
      <c r="R1428" s="62" t="n">
        <f aca="false">SUM(R1430:R1431)</f>
        <v>0</v>
      </c>
      <c r="S1428" s="62" t="n">
        <f aca="false">SUM(S1430:S1431)</f>
        <v>0</v>
      </c>
      <c r="T1428" s="62" t="n">
        <f aca="false">SUM(T1430:T1431)</f>
        <v>0</v>
      </c>
      <c r="U1428" s="62" t="n">
        <f aca="false">SUM(U1430:U1431)</f>
        <v>0</v>
      </c>
      <c r="V1428" s="62" t="n">
        <f aca="false">SUM(V1430:V1431)</f>
        <v>0</v>
      </c>
      <c r="W1428" s="62" t="n">
        <f aca="false">SUM(W1430:W1431)</f>
        <v>0</v>
      </c>
      <c r="X1428" s="62" t="n">
        <f aca="false">SUM(X1430:X1431)</f>
        <v>0</v>
      </c>
      <c r="Y1428" s="62" t="n">
        <f aca="false">SUM(Y1430:Y1431)</f>
        <v>0</v>
      </c>
      <c r="Z1428" s="62" t="n">
        <f aca="false">SUM(Z1430:Z1431)</f>
        <v>0</v>
      </c>
      <c r="AA1428" s="62" t="n">
        <f aca="false">SUM(AA1430:AA1431)</f>
        <v>0</v>
      </c>
      <c r="AB1428" s="62" t="n">
        <f aca="false">SUM(AB1430:AB1431)</f>
        <v>0</v>
      </c>
      <c r="AC1428" s="62" t="n">
        <f aca="false">SUM(AC1430:AC1431)</f>
        <v>0</v>
      </c>
      <c r="AD1428" s="62" t="n">
        <f aca="false">SUM(AD1430:AD1431)</f>
        <v>0</v>
      </c>
      <c r="AE1428" s="62" t="n">
        <f aca="false">SUM(AE1430:AE1431)</f>
        <v>0</v>
      </c>
      <c r="AF1428" s="62" t="n">
        <f aca="false">SUM(AF1430:AF1431)</f>
        <v>0</v>
      </c>
      <c r="AG1428" s="62" t="n">
        <f aca="false">SUM(AG1430:AG1431)</f>
        <v>0</v>
      </c>
      <c r="AH1428" s="62" t="n">
        <f aca="false">SUM(AH1430:AH1431)</f>
        <v>0</v>
      </c>
      <c r="AI1428" s="62" t="n">
        <f aca="false">SUM(AI1430:AI1431)</f>
        <v>0</v>
      </c>
      <c r="AJ1428" s="62" t="n">
        <f aca="false">SUM(AJ1430:AJ1431)</f>
        <v>0</v>
      </c>
      <c r="AK1428" s="62" t="n">
        <f aca="false">SUM(AK1430:AK1431)</f>
        <v>0</v>
      </c>
      <c r="AL1428" s="62" t="n">
        <f aca="false">SUM(AL1430:AL1431)</f>
        <v>0</v>
      </c>
      <c r="AM1428" s="62" t="n">
        <f aca="false">SUM(AM1430:AM1431)</f>
        <v>0</v>
      </c>
      <c r="AN1428" s="62" t="n">
        <f aca="false">SUM(AN1430:AN1431)</f>
        <v>0</v>
      </c>
      <c r="AO1428" s="62" t="n">
        <f aca="false">SUM(AO1430:AO1431)</f>
        <v>0</v>
      </c>
      <c r="AP1428" s="62" t="n">
        <f aca="false">SUM(AP1430:AP1431)</f>
        <v>0</v>
      </c>
      <c r="AQ1428" s="62" t="n">
        <f aca="false">SUM(AQ1430:AQ1431)</f>
        <v>0</v>
      </c>
      <c r="AR1428" s="62" t="n">
        <f aca="false">SUM(AR1430:AR1431)</f>
        <v>0</v>
      </c>
      <c r="AS1428" s="62" t="n">
        <f aca="false">SUM(AS1430:AS1431)</f>
        <v>0</v>
      </c>
      <c r="AT1428" s="62" t="n">
        <f aca="false">SUM(AT1430:AT1431)</f>
        <v>0</v>
      </c>
      <c r="AU1428" s="62" t="n">
        <f aca="false">SUM(AU1430:AU1431)</f>
        <v>0</v>
      </c>
      <c r="AV1428" s="62" t="n">
        <f aca="false">SUM(AV1430:AV1431)</f>
        <v>0</v>
      </c>
      <c r="AW1428" s="62" t="n">
        <f aca="false">SUM(AW1430:AW1431)</f>
        <v>0</v>
      </c>
      <c r="AX1428" s="62" t="n">
        <f aca="false">SUM(AX1430:AX1431)</f>
        <v>0</v>
      </c>
      <c r="AY1428" s="62" t="n">
        <f aca="false">SUM(AY1430:AY1431)</f>
        <v>0</v>
      </c>
      <c r="AZ1428" s="62" t="n">
        <f aca="false">SUM(AZ1430:AZ1431)</f>
        <v>0</v>
      </c>
      <c r="BA1428" s="62" t="n">
        <f aca="false">SUM(BA1430:BA1431)</f>
        <v>0</v>
      </c>
      <c r="BB1428" s="62" t="n">
        <f aca="false">SUM(BB1430:BB1431)</f>
        <v>0</v>
      </c>
      <c r="BC1428" s="62" t="n">
        <f aca="false">SUM(BC1430:BC1431)</f>
        <v>0</v>
      </c>
      <c r="BD1428" s="62" t="n">
        <f aca="false">SUM(BD1430:BD1431)</f>
        <v>0</v>
      </c>
      <c r="BE1428" s="62" t="n">
        <f aca="false">SUM(BE1430:BE1431)</f>
        <v>0</v>
      </c>
      <c r="BF1428" s="62" t="n">
        <f aca="false">SUM(BF1430:BF1431)</f>
        <v>0</v>
      </c>
      <c r="BG1428" s="62" t="n">
        <f aca="false">SUM(BG1430:BG1431)</f>
        <v>0</v>
      </c>
      <c r="BH1428" s="62" t="n">
        <f aca="false">SUM(BH1430:BH1431)</f>
        <v>0</v>
      </c>
      <c r="BI1428" s="62" t="n">
        <f aca="false">SUM(BI1430:BI1431)</f>
        <v>0</v>
      </c>
      <c r="BJ1428" s="62" t="n">
        <f aca="false">SUM(BJ1430:BJ1431)</f>
        <v>0</v>
      </c>
      <c r="BK1428" s="62" t="n">
        <f aca="false">SUM(BK1430:BK1431)</f>
        <v>0</v>
      </c>
      <c r="BL1428" s="62" t="n">
        <f aca="false">SUM(BL1430:BL1431)</f>
        <v>0</v>
      </c>
      <c r="BM1428" s="62" t="n">
        <f aca="false">SUM(BM1430:BM1431)</f>
        <v>0</v>
      </c>
      <c r="BN1428" s="62" t="n">
        <f aca="false">SUM(BN1430:BN1431)</f>
        <v>0</v>
      </c>
      <c r="BO1428" s="62" t="n">
        <f aca="false">SUM(BO1430:BO1431)</f>
        <v>0</v>
      </c>
      <c r="BP1428" s="62" t="n">
        <f aca="false">SUM(BP1430:BP1431)</f>
        <v>0</v>
      </c>
      <c r="BQ1428" s="62" t="n">
        <f aca="false">SUM(BQ1430:BQ1431)</f>
        <v>0</v>
      </c>
      <c r="BR1428" s="62" t="n">
        <f aca="false">SUM(BR1430:BR1431)</f>
        <v>0</v>
      </c>
      <c r="BS1428" s="62" t="n">
        <f aca="false">SUM(BS1430:BS1431)</f>
        <v>0</v>
      </c>
      <c r="BT1428" s="62" t="n">
        <f aca="false">SUM(BT1430:BT1431)</f>
        <v>0</v>
      </c>
      <c r="BU1428" s="62" t="n">
        <f aca="false">SUM(BU1430:BU1431)</f>
        <v>0</v>
      </c>
      <c r="BV1428" s="62" t="n">
        <f aca="false">SUM(BV1430:BV1431)</f>
        <v>0</v>
      </c>
      <c r="BW1428" s="62" t="n">
        <f aca="false">SUM(BW1430:BW1431)</f>
        <v>0</v>
      </c>
      <c r="BX1428" s="62" t="n">
        <f aca="false">SUM(BX1430:BX1431)</f>
        <v>0</v>
      </c>
      <c r="BY1428" s="62" t="n">
        <f aca="false">SUM(BY1430:BY1431)</f>
        <v>0</v>
      </c>
      <c r="BZ1428" s="62" t="n">
        <f aca="false">SUM(BZ1430:BZ1431)</f>
        <v>0</v>
      </c>
      <c r="CA1428" s="62" t="n">
        <f aca="false">SUM(CA1430:CA1431)</f>
        <v>0</v>
      </c>
      <c r="CB1428" s="62" t="n">
        <f aca="false">SUM(CB1430:CB1431)</f>
        <v>0</v>
      </c>
      <c r="CC1428" s="62" t="n">
        <f aca="false">SUM(CC1430:CC1431)</f>
        <v>0</v>
      </c>
      <c r="CD1428" s="62" t="n">
        <f aca="false">SUM(CD1430:CD1431)</f>
        <v>0</v>
      </c>
    </row>
    <row r="1429" customFormat="false" ht="12.75" hidden="true" customHeight="true" outlineLevel="0" collapsed="false">
      <c r="A1429" s="75" t="s">
        <v>114</v>
      </c>
      <c r="B1429" s="75"/>
      <c r="C1429" s="76"/>
      <c r="D1429" s="76"/>
      <c r="E1429" s="76"/>
      <c r="F1429" s="76"/>
      <c r="G1429" s="76"/>
      <c r="H1429" s="77"/>
      <c r="I1429" s="62"/>
      <c r="J1429" s="62"/>
      <c r="K1429" s="62"/>
      <c r="L1429" s="62"/>
      <c r="M1429" s="62"/>
      <c r="N1429" s="62"/>
      <c r="O1429" s="62"/>
      <c r="P1429" s="62"/>
      <c r="Q1429" s="62"/>
      <c r="R1429" s="62"/>
      <c r="S1429" s="62"/>
      <c r="T1429" s="62"/>
      <c r="U1429" s="62"/>
      <c r="V1429" s="62"/>
      <c r="W1429" s="62"/>
      <c r="X1429" s="62"/>
      <c r="Y1429" s="62"/>
      <c r="Z1429" s="62"/>
      <c r="AA1429" s="62"/>
      <c r="AB1429" s="62"/>
      <c r="AC1429" s="62"/>
      <c r="AD1429" s="62"/>
      <c r="AE1429" s="62"/>
      <c r="AF1429" s="62"/>
      <c r="AG1429" s="62"/>
      <c r="AH1429" s="62"/>
      <c r="AI1429" s="62"/>
      <c r="AJ1429" s="62"/>
      <c r="AK1429" s="62"/>
      <c r="AL1429" s="62"/>
      <c r="AM1429" s="62"/>
      <c r="AN1429" s="62"/>
      <c r="AO1429" s="62"/>
      <c r="AP1429" s="62"/>
      <c r="AQ1429" s="62"/>
      <c r="AR1429" s="62"/>
      <c r="AS1429" s="62"/>
      <c r="AT1429" s="62"/>
      <c r="AU1429" s="62"/>
      <c r="AV1429" s="62"/>
      <c r="AW1429" s="62"/>
      <c r="AX1429" s="62"/>
      <c r="AY1429" s="62"/>
      <c r="AZ1429" s="62"/>
      <c r="BA1429" s="62"/>
      <c r="BB1429" s="62"/>
      <c r="BC1429" s="62"/>
      <c r="BD1429" s="62"/>
      <c r="BE1429" s="62"/>
      <c r="BF1429" s="62"/>
      <c r="BG1429" s="62"/>
      <c r="BH1429" s="62"/>
      <c r="BI1429" s="62"/>
      <c r="BJ1429" s="62"/>
      <c r="BK1429" s="62"/>
      <c r="BL1429" s="62"/>
      <c r="BM1429" s="62"/>
      <c r="BN1429" s="62"/>
      <c r="BO1429" s="62"/>
      <c r="BP1429" s="62"/>
      <c r="BQ1429" s="62"/>
      <c r="BR1429" s="62"/>
      <c r="BS1429" s="62"/>
      <c r="BT1429" s="62"/>
      <c r="BU1429" s="62"/>
      <c r="BV1429" s="62"/>
      <c r="BW1429" s="62"/>
      <c r="BX1429" s="62"/>
      <c r="BY1429" s="62"/>
      <c r="BZ1429" s="62"/>
      <c r="CA1429" s="62"/>
      <c r="CB1429" s="62"/>
      <c r="CC1429" s="62"/>
      <c r="CD1429" s="62"/>
    </row>
    <row r="1430" customFormat="false" ht="12.75" hidden="true" customHeight="true" outlineLevel="0" collapsed="false">
      <c r="A1430" s="75" t="s">
        <v>115</v>
      </c>
      <c r="B1430" s="75"/>
      <c r="C1430" s="76" t="s">
        <v>480</v>
      </c>
      <c r="D1430" s="76" t="s">
        <v>177</v>
      </c>
      <c r="E1430" s="76" t="s">
        <v>108</v>
      </c>
      <c r="F1430" s="76" t="s">
        <v>108</v>
      </c>
      <c r="G1430" s="76" t="s">
        <v>137</v>
      </c>
      <c r="H1430" s="77" t="n">
        <v>211</v>
      </c>
      <c r="I1430" s="62" t="n">
        <f aca="false">J1430+K1430+L1430</f>
        <v>0</v>
      </c>
      <c r="J1430" s="62"/>
      <c r="K1430" s="62"/>
      <c r="L1430" s="62" t="n">
        <f aca="false">M1430+AI1430</f>
        <v>0</v>
      </c>
      <c r="M1430" s="62" t="n">
        <f aca="false">N1430+O1430+P1430+Q1430+R1430+S1430+T1430+U1430+V1430+W1430+X1430+Y1430+Z1430+AA1430+AB1430+AC1430</f>
        <v>0</v>
      </c>
      <c r="N1430" s="62"/>
      <c r="O1430" s="62"/>
      <c r="P1430" s="62"/>
      <c r="Q1430" s="62"/>
      <c r="R1430" s="62"/>
      <c r="S1430" s="62"/>
      <c r="T1430" s="62"/>
      <c r="U1430" s="62"/>
      <c r="V1430" s="62"/>
      <c r="W1430" s="62"/>
      <c r="X1430" s="62"/>
      <c r="Y1430" s="62"/>
      <c r="Z1430" s="62"/>
      <c r="AA1430" s="62"/>
      <c r="AB1430" s="62"/>
      <c r="AC1430" s="62"/>
      <c r="AD1430" s="62"/>
      <c r="AE1430" s="62"/>
      <c r="AF1430" s="62"/>
      <c r="AG1430" s="62"/>
      <c r="AH1430" s="62"/>
      <c r="AI1430" s="62" t="n">
        <f aca="false">AJ1430+AK1430+AL1430+AM1430+AN1430+AO1430+AP1430+AY1430+AZ1430+BA1430+BB1430+BC1430+BD1430</f>
        <v>0</v>
      </c>
      <c r="AJ1430" s="62"/>
      <c r="AK1430" s="62"/>
      <c r="AL1430" s="62"/>
      <c r="AM1430" s="62"/>
      <c r="AN1430" s="62"/>
      <c r="AO1430" s="62"/>
      <c r="AP1430" s="62"/>
      <c r="AQ1430" s="62"/>
      <c r="AR1430" s="62"/>
      <c r="AS1430" s="62"/>
      <c r="AT1430" s="62"/>
      <c r="AU1430" s="62"/>
      <c r="AV1430" s="62"/>
      <c r="AW1430" s="62"/>
      <c r="AX1430" s="62"/>
      <c r="AY1430" s="62"/>
      <c r="AZ1430" s="62"/>
      <c r="BA1430" s="62"/>
      <c r="BB1430" s="62"/>
      <c r="BC1430" s="62"/>
      <c r="BD1430" s="62"/>
      <c r="BE1430" s="62"/>
      <c r="BF1430" s="62"/>
      <c r="BG1430" s="62"/>
      <c r="BH1430" s="62"/>
      <c r="BI1430" s="62"/>
      <c r="BJ1430" s="62"/>
      <c r="BK1430" s="62"/>
      <c r="BL1430" s="62"/>
      <c r="BM1430" s="62"/>
      <c r="BN1430" s="62"/>
      <c r="BO1430" s="62"/>
      <c r="BP1430" s="62"/>
      <c r="BQ1430" s="62"/>
      <c r="BR1430" s="62"/>
      <c r="BS1430" s="62"/>
      <c r="BT1430" s="62"/>
      <c r="BU1430" s="62"/>
      <c r="BV1430" s="62"/>
      <c r="BW1430" s="62"/>
      <c r="BX1430" s="62"/>
      <c r="BY1430" s="62"/>
      <c r="BZ1430" s="62" t="n">
        <f aca="false">CA1430+CB1430+CC1430+CD1430+CE1430+CF1430+CG1430+CH1430+CI1430+CJ1430+CK1430+CL1430+CM1430+CN1430+CO1430+CP1430</f>
        <v>0</v>
      </c>
      <c r="CA1430" s="62"/>
      <c r="CB1430" s="62"/>
      <c r="CC1430" s="62"/>
      <c r="CD1430" s="62"/>
    </row>
    <row r="1431" customFormat="false" ht="12.75" hidden="true" customHeight="true" outlineLevel="0" collapsed="false">
      <c r="A1431" s="75" t="s">
        <v>116</v>
      </c>
      <c r="B1431" s="75"/>
      <c r="C1431" s="76" t="s">
        <v>480</v>
      </c>
      <c r="D1431" s="76" t="s">
        <v>177</v>
      </c>
      <c r="E1431" s="76" t="s">
        <v>108</v>
      </c>
      <c r="F1431" s="76" t="s">
        <v>108</v>
      </c>
      <c r="G1431" s="76" t="s">
        <v>137</v>
      </c>
      <c r="H1431" s="77" t="n">
        <v>213</v>
      </c>
      <c r="I1431" s="62" t="n">
        <f aca="false">J1431+K1431+L1431</f>
        <v>0</v>
      </c>
      <c r="J1431" s="62"/>
      <c r="K1431" s="62"/>
      <c r="L1431" s="62" t="n">
        <f aca="false">M1431+AI1431</f>
        <v>0</v>
      </c>
      <c r="M1431" s="62" t="n">
        <f aca="false">N1431+O1431+P1431+Q1431+R1431+S1431+T1431+U1431+V1431+W1431+X1431+Y1431+Z1431+AA1431+AB1431+AC1431</f>
        <v>0</v>
      </c>
      <c r="N1431" s="62"/>
      <c r="O1431" s="62"/>
      <c r="P1431" s="62"/>
      <c r="Q1431" s="62"/>
      <c r="R1431" s="62"/>
      <c r="S1431" s="62"/>
      <c r="T1431" s="62"/>
      <c r="U1431" s="62"/>
      <c r="V1431" s="62"/>
      <c r="W1431" s="62"/>
      <c r="X1431" s="62"/>
      <c r="Y1431" s="62"/>
      <c r="Z1431" s="62"/>
      <c r="AA1431" s="62"/>
      <c r="AB1431" s="62"/>
      <c r="AC1431" s="62"/>
      <c r="AD1431" s="62"/>
      <c r="AE1431" s="62"/>
      <c r="AF1431" s="62"/>
      <c r="AG1431" s="62"/>
      <c r="AH1431" s="62"/>
      <c r="AI1431" s="62" t="n">
        <f aca="false">AJ1431+AK1431+AL1431+AM1431+AN1431+AO1431+AP1431+AY1431+AZ1431+BA1431+BB1431+BC1431+BD1431</f>
        <v>0</v>
      </c>
      <c r="AJ1431" s="62"/>
      <c r="AK1431" s="62"/>
      <c r="AL1431" s="62"/>
      <c r="AM1431" s="62"/>
      <c r="AN1431" s="62"/>
      <c r="AO1431" s="62"/>
      <c r="AP1431" s="62"/>
      <c r="AQ1431" s="62"/>
      <c r="AR1431" s="62"/>
      <c r="AS1431" s="62"/>
      <c r="AT1431" s="62"/>
      <c r="AU1431" s="62"/>
      <c r="AV1431" s="62"/>
      <c r="AW1431" s="62"/>
      <c r="AX1431" s="62"/>
      <c r="AY1431" s="62"/>
      <c r="AZ1431" s="62"/>
      <c r="BA1431" s="62"/>
      <c r="BB1431" s="62"/>
      <c r="BC1431" s="62"/>
      <c r="BD1431" s="62"/>
      <c r="BE1431" s="62"/>
      <c r="BF1431" s="62"/>
      <c r="BG1431" s="62"/>
      <c r="BH1431" s="62"/>
      <c r="BI1431" s="62"/>
      <c r="BJ1431" s="62"/>
      <c r="BK1431" s="62"/>
      <c r="BL1431" s="62"/>
      <c r="BM1431" s="62"/>
      <c r="BN1431" s="62"/>
      <c r="BO1431" s="62"/>
      <c r="BP1431" s="62"/>
      <c r="BQ1431" s="62"/>
      <c r="BR1431" s="62"/>
      <c r="BS1431" s="62"/>
      <c r="BT1431" s="62"/>
      <c r="BU1431" s="62"/>
      <c r="BV1431" s="62"/>
      <c r="BW1431" s="62"/>
      <c r="BX1431" s="62"/>
      <c r="BY1431" s="62"/>
      <c r="BZ1431" s="62" t="n">
        <f aca="false">CA1431+CB1431+CC1431+CD1431+CE1431+CF1431+CG1431+CH1431+CI1431+CJ1431+CK1431+CL1431+CM1431+CN1431+CO1431+CP1431</f>
        <v>0</v>
      </c>
      <c r="CA1431" s="62"/>
      <c r="CB1431" s="62"/>
      <c r="CC1431" s="62"/>
      <c r="CD1431" s="62"/>
    </row>
    <row r="1432" customFormat="false" ht="12.75" hidden="true" customHeight="false" outlineLevel="0" collapsed="false">
      <c r="A1432" s="75" t="s">
        <v>123</v>
      </c>
      <c r="B1432" s="75"/>
      <c r="C1432" s="76" t="s">
        <v>480</v>
      </c>
      <c r="D1432" s="76" t="s">
        <v>177</v>
      </c>
      <c r="E1432" s="76" t="s">
        <v>491</v>
      </c>
      <c r="F1432" s="76" t="s">
        <v>110</v>
      </c>
      <c r="G1432" s="76" t="s">
        <v>137</v>
      </c>
      <c r="H1432" s="77" t="n">
        <v>220</v>
      </c>
      <c r="I1432" s="62" t="n">
        <f aca="false">SUM(I1434:I1439)</f>
        <v>0</v>
      </c>
      <c r="J1432" s="62" t="n">
        <f aca="false">SUM(J1434:J1439)</f>
        <v>0</v>
      </c>
      <c r="K1432" s="62" t="n">
        <f aca="false">SUM(K1434:K1439)</f>
        <v>0</v>
      </c>
      <c r="L1432" s="62" t="n">
        <f aca="false">SUM(L1434:L1439)</f>
        <v>0</v>
      </c>
      <c r="M1432" s="62" t="n">
        <f aca="false">SUM(M1434:M1439)</f>
        <v>0</v>
      </c>
      <c r="N1432" s="62" t="n">
        <f aca="false">SUM(N1434:N1439)</f>
        <v>0</v>
      </c>
      <c r="O1432" s="62" t="n">
        <f aca="false">SUM(O1434:O1439)</f>
        <v>0</v>
      </c>
      <c r="P1432" s="62" t="n">
        <f aca="false">SUM(P1434:P1439)</f>
        <v>0</v>
      </c>
      <c r="Q1432" s="62" t="n">
        <f aca="false">SUM(Q1434:Q1439)</f>
        <v>0</v>
      </c>
      <c r="R1432" s="62" t="n">
        <f aca="false">SUM(R1434:R1439)</f>
        <v>0</v>
      </c>
      <c r="S1432" s="62" t="n">
        <f aca="false">SUM(S1434:S1439)</f>
        <v>0</v>
      </c>
      <c r="T1432" s="62" t="n">
        <f aca="false">SUM(T1434:T1439)</f>
        <v>0</v>
      </c>
      <c r="U1432" s="62" t="n">
        <f aca="false">SUM(U1434:U1439)</f>
        <v>0</v>
      </c>
      <c r="V1432" s="62" t="n">
        <f aca="false">SUM(V1434:V1439)</f>
        <v>0</v>
      </c>
      <c r="W1432" s="62" t="n">
        <f aca="false">SUM(W1434:W1439)</f>
        <v>0</v>
      </c>
      <c r="X1432" s="62" t="n">
        <f aca="false">SUM(X1434:X1439)</f>
        <v>0</v>
      </c>
      <c r="Y1432" s="62" t="n">
        <f aca="false">SUM(Y1434:Y1439)</f>
        <v>0</v>
      </c>
      <c r="Z1432" s="62" t="n">
        <f aca="false">SUM(Z1434:Z1439)</f>
        <v>0</v>
      </c>
      <c r="AA1432" s="62" t="n">
        <f aca="false">SUM(AA1434:AA1439)</f>
        <v>0</v>
      </c>
      <c r="AB1432" s="62" t="n">
        <f aca="false">SUM(AB1434:AB1439)</f>
        <v>0</v>
      </c>
      <c r="AC1432" s="62" t="n">
        <f aca="false">SUM(AC1434:AC1439)</f>
        <v>0</v>
      </c>
      <c r="AD1432" s="62" t="n">
        <f aca="false">SUM(AD1434:AD1439)</f>
        <v>0</v>
      </c>
      <c r="AE1432" s="62" t="n">
        <f aca="false">SUM(AE1434:AE1439)</f>
        <v>0</v>
      </c>
      <c r="AF1432" s="62" t="n">
        <f aca="false">SUM(AF1434:AF1439)</f>
        <v>0</v>
      </c>
      <c r="AG1432" s="62" t="n">
        <f aca="false">SUM(AG1434:AG1439)</f>
        <v>0</v>
      </c>
      <c r="AH1432" s="62" t="n">
        <f aca="false">SUM(AH1434:AH1439)</f>
        <v>0</v>
      </c>
      <c r="AI1432" s="62" t="n">
        <f aca="false">SUM(AI1434:AI1439)</f>
        <v>0</v>
      </c>
      <c r="AJ1432" s="62" t="n">
        <f aca="false">SUM(AJ1434:AJ1439)</f>
        <v>0</v>
      </c>
      <c r="AK1432" s="62" t="n">
        <f aca="false">SUM(AK1434:AK1439)</f>
        <v>0</v>
      </c>
      <c r="AL1432" s="62" t="n">
        <f aca="false">SUM(AL1434:AL1439)</f>
        <v>0</v>
      </c>
      <c r="AM1432" s="62" t="n">
        <f aca="false">SUM(AM1434:AM1439)</f>
        <v>0</v>
      </c>
      <c r="AN1432" s="62" t="n">
        <f aca="false">SUM(AN1434:AN1439)</f>
        <v>0</v>
      </c>
      <c r="AO1432" s="62" t="n">
        <f aca="false">SUM(AO1434:AO1439)</f>
        <v>0</v>
      </c>
      <c r="AP1432" s="62" t="n">
        <f aca="false">SUM(AP1434:AP1439)</f>
        <v>0</v>
      </c>
      <c r="AQ1432" s="62" t="n">
        <f aca="false">SUM(AQ1434:AQ1439)</f>
        <v>0</v>
      </c>
      <c r="AR1432" s="62" t="n">
        <f aca="false">SUM(AR1434:AR1439)</f>
        <v>0</v>
      </c>
      <c r="AS1432" s="62" t="n">
        <f aca="false">SUM(AS1434:AS1439)</f>
        <v>0</v>
      </c>
      <c r="AT1432" s="62" t="n">
        <f aca="false">SUM(AT1434:AT1439)</f>
        <v>0</v>
      </c>
      <c r="AU1432" s="62" t="n">
        <f aca="false">SUM(AU1434:AU1439)</f>
        <v>0</v>
      </c>
      <c r="AV1432" s="62" t="n">
        <f aca="false">SUM(AV1434:AV1439)</f>
        <v>0</v>
      </c>
      <c r="AW1432" s="62" t="n">
        <f aca="false">SUM(AW1434:AW1439)</f>
        <v>0</v>
      </c>
      <c r="AX1432" s="62" t="n">
        <f aca="false">SUM(AX1434:AX1439)</f>
        <v>0</v>
      </c>
      <c r="AY1432" s="62" t="n">
        <f aca="false">SUM(AY1434:AY1439)</f>
        <v>0</v>
      </c>
      <c r="AZ1432" s="62" t="n">
        <f aca="false">SUM(AZ1434:AZ1439)</f>
        <v>0</v>
      </c>
      <c r="BA1432" s="62" t="n">
        <f aca="false">SUM(BA1434:BA1439)</f>
        <v>0</v>
      </c>
      <c r="BB1432" s="62" t="n">
        <f aca="false">SUM(BB1434:BB1439)</f>
        <v>0</v>
      </c>
      <c r="BC1432" s="62" t="n">
        <f aca="false">SUM(BC1434:BC1439)</f>
        <v>0</v>
      </c>
      <c r="BD1432" s="62" t="n">
        <f aca="false">SUM(BD1434:BD1439)</f>
        <v>0</v>
      </c>
      <c r="BE1432" s="62" t="n">
        <f aca="false">SUM(BE1434:BE1439)</f>
        <v>0</v>
      </c>
      <c r="BF1432" s="62" t="n">
        <f aca="false">SUM(BF1434:BF1439)</f>
        <v>0</v>
      </c>
      <c r="BG1432" s="62" t="n">
        <f aca="false">SUM(BG1434:BG1439)</f>
        <v>0</v>
      </c>
      <c r="BH1432" s="62" t="n">
        <f aca="false">SUM(BH1434:BH1439)</f>
        <v>0</v>
      </c>
      <c r="BI1432" s="62" t="n">
        <f aca="false">SUM(BI1434:BI1439)</f>
        <v>0</v>
      </c>
      <c r="BJ1432" s="62" t="n">
        <f aca="false">SUM(BJ1434:BJ1439)</f>
        <v>0</v>
      </c>
      <c r="BK1432" s="62" t="n">
        <f aca="false">SUM(BK1434:BK1439)</f>
        <v>0</v>
      </c>
      <c r="BL1432" s="62" t="n">
        <f aca="false">SUM(BL1434:BL1439)</f>
        <v>0</v>
      </c>
      <c r="BM1432" s="62" t="n">
        <f aca="false">SUM(BM1434:BM1439)</f>
        <v>0</v>
      </c>
      <c r="BN1432" s="62" t="n">
        <f aca="false">SUM(BN1434:BN1439)</f>
        <v>0</v>
      </c>
      <c r="BO1432" s="62" t="n">
        <f aca="false">SUM(BO1434:BO1439)</f>
        <v>0</v>
      </c>
      <c r="BP1432" s="62" t="n">
        <f aca="false">SUM(BP1434:BP1439)</f>
        <v>0</v>
      </c>
      <c r="BQ1432" s="62" t="n">
        <f aca="false">SUM(BQ1434:BQ1439)</f>
        <v>0</v>
      </c>
      <c r="BR1432" s="62" t="n">
        <f aca="false">SUM(BR1434:BR1439)</f>
        <v>0</v>
      </c>
      <c r="BS1432" s="62" t="n">
        <f aca="false">SUM(BS1434:BS1439)</f>
        <v>0</v>
      </c>
      <c r="BT1432" s="62" t="n">
        <f aca="false">SUM(BT1434:BT1439)</f>
        <v>0</v>
      </c>
      <c r="BU1432" s="62" t="n">
        <f aca="false">SUM(BU1434:BU1439)</f>
        <v>0</v>
      </c>
      <c r="BV1432" s="62" t="n">
        <f aca="false">SUM(BV1434:BV1439)</f>
        <v>0</v>
      </c>
      <c r="BW1432" s="62" t="n">
        <f aca="false">SUM(BW1434:BW1439)</f>
        <v>0</v>
      </c>
      <c r="BX1432" s="62" t="n">
        <f aca="false">SUM(BX1434:BX1439)</f>
        <v>0</v>
      </c>
      <c r="BY1432" s="62" t="n">
        <f aca="false">SUM(BY1434:BY1439)</f>
        <v>0</v>
      </c>
      <c r="BZ1432" s="62" t="n">
        <f aca="false">SUM(BZ1434:BZ1439)</f>
        <v>0</v>
      </c>
      <c r="CA1432" s="62" t="n">
        <f aca="false">SUM(CA1434:CA1439)</f>
        <v>0</v>
      </c>
      <c r="CB1432" s="62" t="n">
        <f aca="false">SUM(CB1434:CB1439)</f>
        <v>0</v>
      </c>
      <c r="CC1432" s="62" t="n">
        <f aca="false">SUM(CC1434:CC1439)</f>
        <v>0</v>
      </c>
      <c r="CD1432" s="62" t="n">
        <f aca="false">SUM(CD1434:CD1439)</f>
        <v>0</v>
      </c>
    </row>
    <row r="1433" customFormat="false" ht="12.75" hidden="true" customHeight="false" outlineLevel="0" collapsed="false">
      <c r="A1433" s="75" t="s">
        <v>114</v>
      </c>
      <c r="B1433" s="75"/>
      <c r="C1433" s="76"/>
      <c r="D1433" s="76"/>
      <c r="E1433" s="76"/>
      <c r="F1433" s="76"/>
      <c r="G1433" s="76"/>
      <c r="H1433" s="77"/>
      <c r="I1433" s="62"/>
      <c r="J1433" s="62"/>
      <c r="K1433" s="62"/>
      <c r="L1433" s="62"/>
      <c r="M1433" s="62"/>
      <c r="N1433" s="62"/>
      <c r="O1433" s="62"/>
      <c r="P1433" s="62"/>
      <c r="Q1433" s="62"/>
      <c r="R1433" s="62"/>
      <c r="S1433" s="62"/>
      <c r="T1433" s="62"/>
      <c r="U1433" s="62"/>
      <c r="V1433" s="62"/>
      <c r="W1433" s="62"/>
      <c r="X1433" s="62"/>
      <c r="Y1433" s="62"/>
      <c r="Z1433" s="62"/>
      <c r="AA1433" s="62"/>
      <c r="AB1433" s="62"/>
      <c r="AC1433" s="62"/>
      <c r="AD1433" s="62"/>
      <c r="AE1433" s="62"/>
      <c r="AF1433" s="62"/>
      <c r="AG1433" s="62"/>
      <c r="AH1433" s="62"/>
      <c r="AI1433" s="62"/>
      <c r="AJ1433" s="62"/>
      <c r="AK1433" s="62"/>
      <c r="AL1433" s="62"/>
      <c r="AM1433" s="62"/>
      <c r="AN1433" s="62"/>
      <c r="AO1433" s="62"/>
      <c r="AP1433" s="62"/>
      <c r="AQ1433" s="62"/>
      <c r="AR1433" s="62"/>
      <c r="AS1433" s="62"/>
      <c r="AT1433" s="62"/>
      <c r="AU1433" s="62"/>
      <c r="AV1433" s="62"/>
      <c r="AW1433" s="62"/>
      <c r="AX1433" s="62"/>
      <c r="AY1433" s="62"/>
      <c r="AZ1433" s="62"/>
      <c r="BA1433" s="62"/>
      <c r="BB1433" s="62"/>
      <c r="BC1433" s="62"/>
      <c r="BD1433" s="62"/>
      <c r="BE1433" s="62"/>
      <c r="BF1433" s="62"/>
      <c r="BG1433" s="62"/>
      <c r="BH1433" s="62"/>
      <c r="BI1433" s="62"/>
      <c r="BJ1433" s="62"/>
      <c r="BK1433" s="62"/>
      <c r="BL1433" s="62"/>
      <c r="BM1433" s="62"/>
      <c r="BN1433" s="62"/>
      <c r="BO1433" s="62"/>
      <c r="BP1433" s="62"/>
      <c r="BQ1433" s="62"/>
      <c r="BR1433" s="62"/>
      <c r="BS1433" s="62"/>
      <c r="BT1433" s="62"/>
      <c r="BU1433" s="62"/>
      <c r="BV1433" s="62"/>
      <c r="BW1433" s="62"/>
      <c r="BX1433" s="62"/>
      <c r="BY1433" s="62"/>
      <c r="BZ1433" s="62"/>
      <c r="CA1433" s="62"/>
      <c r="CB1433" s="62"/>
      <c r="CC1433" s="62"/>
      <c r="CD1433" s="62"/>
    </row>
    <row r="1434" customFormat="false" ht="12.75" hidden="true" customHeight="true" outlineLevel="0" collapsed="false">
      <c r="A1434" s="75" t="s">
        <v>124</v>
      </c>
      <c r="B1434" s="75"/>
      <c r="C1434" s="76" t="s">
        <v>480</v>
      </c>
      <c r="D1434" s="76" t="s">
        <v>177</v>
      </c>
      <c r="E1434" s="76" t="s">
        <v>108</v>
      </c>
      <c r="F1434" s="76" t="s">
        <v>108</v>
      </c>
      <c r="G1434" s="76" t="s">
        <v>137</v>
      </c>
      <c r="H1434" s="77" t="n">
        <v>221</v>
      </c>
      <c r="I1434" s="62" t="n">
        <f aca="false">J1434+K1434+L1434</f>
        <v>0</v>
      </c>
      <c r="J1434" s="62"/>
      <c r="K1434" s="62"/>
      <c r="L1434" s="62" t="n">
        <f aca="false">M1434+AI1434</f>
        <v>0</v>
      </c>
      <c r="M1434" s="62" t="n">
        <f aca="false">N1434+O1434+P1434+Q1434+R1434+S1434+T1434+U1434+V1434+W1434+X1434+Y1434+Z1434+AA1434+AB1434+AC1434</f>
        <v>0</v>
      </c>
      <c r="N1434" s="62"/>
      <c r="O1434" s="62"/>
      <c r="P1434" s="62"/>
      <c r="Q1434" s="62"/>
      <c r="R1434" s="62"/>
      <c r="S1434" s="62"/>
      <c r="T1434" s="62"/>
      <c r="U1434" s="62"/>
      <c r="V1434" s="62"/>
      <c r="W1434" s="62"/>
      <c r="X1434" s="62"/>
      <c r="Y1434" s="62"/>
      <c r="Z1434" s="62"/>
      <c r="AA1434" s="62"/>
      <c r="AB1434" s="62"/>
      <c r="AC1434" s="62"/>
      <c r="AD1434" s="62"/>
      <c r="AE1434" s="62"/>
      <c r="AF1434" s="62"/>
      <c r="AG1434" s="62"/>
      <c r="AH1434" s="62"/>
      <c r="AI1434" s="62" t="n">
        <f aca="false">AJ1434+AK1434+AL1434+AM1434+AN1434+AO1434+AP1434+AY1434+AZ1434+BA1434+BB1434+BC1434+BD1434</f>
        <v>0</v>
      </c>
      <c r="AJ1434" s="62"/>
      <c r="AK1434" s="62"/>
      <c r="AL1434" s="62"/>
      <c r="AM1434" s="62"/>
      <c r="AN1434" s="62"/>
      <c r="AO1434" s="62"/>
      <c r="AP1434" s="62"/>
      <c r="AQ1434" s="62"/>
      <c r="AR1434" s="62"/>
      <c r="AS1434" s="62"/>
      <c r="AT1434" s="62"/>
      <c r="AU1434" s="62"/>
      <c r="AV1434" s="62"/>
      <c r="AW1434" s="62"/>
      <c r="AX1434" s="62"/>
      <c r="AY1434" s="62"/>
      <c r="AZ1434" s="62"/>
      <c r="BA1434" s="62"/>
      <c r="BB1434" s="62"/>
      <c r="BC1434" s="62"/>
      <c r="BD1434" s="62"/>
      <c r="BE1434" s="62"/>
      <c r="BF1434" s="62"/>
      <c r="BG1434" s="62"/>
      <c r="BH1434" s="62"/>
      <c r="BI1434" s="62"/>
      <c r="BJ1434" s="62"/>
      <c r="BK1434" s="62"/>
      <c r="BL1434" s="62"/>
      <c r="BM1434" s="62"/>
      <c r="BN1434" s="62"/>
      <c r="BO1434" s="62"/>
      <c r="BP1434" s="62"/>
      <c r="BQ1434" s="62"/>
      <c r="BR1434" s="62"/>
      <c r="BS1434" s="62"/>
      <c r="BT1434" s="62"/>
      <c r="BU1434" s="62"/>
      <c r="BV1434" s="62"/>
      <c r="BW1434" s="62"/>
      <c r="BX1434" s="62"/>
      <c r="BY1434" s="62"/>
      <c r="BZ1434" s="62" t="n">
        <f aca="false">CA1434+CB1434+CC1434+CD1434+CE1434+CF1434+CG1434+CH1434+CI1434+CJ1434+CK1434+CL1434+CM1434+CN1434+CO1434+CP1434</f>
        <v>0</v>
      </c>
      <c r="CA1434" s="62"/>
      <c r="CB1434" s="62"/>
      <c r="CC1434" s="62"/>
      <c r="CD1434" s="62"/>
    </row>
    <row r="1435" customFormat="false" ht="12.75" hidden="true" customHeight="true" outlineLevel="0" collapsed="false">
      <c r="A1435" s="75" t="s">
        <v>125</v>
      </c>
      <c r="B1435" s="75"/>
      <c r="C1435" s="76" t="s">
        <v>480</v>
      </c>
      <c r="D1435" s="76" t="s">
        <v>177</v>
      </c>
      <c r="E1435" s="76" t="s">
        <v>108</v>
      </c>
      <c r="F1435" s="76" t="s">
        <v>108</v>
      </c>
      <c r="G1435" s="76" t="s">
        <v>137</v>
      </c>
      <c r="H1435" s="77" t="n">
        <v>222</v>
      </c>
      <c r="I1435" s="62" t="n">
        <f aca="false">J1435+K1435+L1435</f>
        <v>0</v>
      </c>
      <c r="J1435" s="62"/>
      <c r="K1435" s="62"/>
      <c r="L1435" s="62" t="n">
        <f aca="false">M1435+AI1435</f>
        <v>0</v>
      </c>
      <c r="M1435" s="62" t="n">
        <f aca="false">N1435+O1435+P1435+Q1435+R1435+S1435+T1435+U1435+V1435+W1435+X1435+Y1435+Z1435+AA1435+AB1435+AC1435</f>
        <v>0</v>
      </c>
      <c r="N1435" s="62"/>
      <c r="O1435" s="62"/>
      <c r="P1435" s="62"/>
      <c r="Q1435" s="62"/>
      <c r="R1435" s="62"/>
      <c r="S1435" s="62"/>
      <c r="T1435" s="62"/>
      <c r="U1435" s="62"/>
      <c r="V1435" s="62"/>
      <c r="W1435" s="62"/>
      <c r="X1435" s="62"/>
      <c r="Y1435" s="62"/>
      <c r="Z1435" s="62"/>
      <c r="AA1435" s="62"/>
      <c r="AB1435" s="62"/>
      <c r="AC1435" s="62"/>
      <c r="AD1435" s="62"/>
      <c r="AE1435" s="62"/>
      <c r="AF1435" s="62"/>
      <c r="AG1435" s="62"/>
      <c r="AH1435" s="62"/>
      <c r="AI1435" s="62" t="n">
        <f aca="false">AJ1435+AK1435+AL1435+AM1435+AN1435+AO1435+AP1435+AY1435+AZ1435+BA1435+BB1435+BC1435+BD1435</f>
        <v>0</v>
      </c>
      <c r="AJ1435" s="62"/>
      <c r="AK1435" s="62"/>
      <c r="AL1435" s="62"/>
      <c r="AM1435" s="62"/>
      <c r="AN1435" s="62"/>
      <c r="AO1435" s="62"/>
      <c r="AP1435" s="62"/>
      <c r="AQ1435" s="62"/>
      <c r="AR1435" s="62"/>
      <c r="AS1435" s="62"/>
      <c r="AT1435" s="62"/>
      <c r="AU1435" s="62"/>
      <c r="AV1435" s="62"/>
      <c r="AW1435" s="62"/>
      <c r="AX1435" s="62"/>
      <c r="AY1435" s="62"/>
      <c r="AZ1435" s="62"/>
      <c r="BA1435" s="62"/>
      <c r="BB1435" s="62"/>
      <c r="BC1435" s="62"/>
      <c r="BD1435" s="62"/>
      <c r="BE1435" s="62"/>
      <c r="BF1435" s="62"/>
      <c r="BG1435" s="62"/>
      <c r="BH1435" s="62"/>
      <c r="BI1435" s="62"/>
      <c r="BJ1435" s="62"/>
      <c r="BK1435" s="62"/>
      <c r="BL1435" s="62"/>
      <c r="BM1435" s="62"/>
      <c r="BN1435" s="62"/>
      <c r="BO1435" s="62"/>
      <c r="BP1435" s="62"/>
      <c r="BQ1435" s="62"/>
      <c r="BR1435" s="62"/>
      <c r="BS1435" s="62"/>
      <c r="BT1435" s="62"/>
      <c r="BU1435" s="62"/>
      <c r="BV1435" s="62"/>
      <c r="BW1435" s="62"/>
      <c r="BX1435" s="62"/>
      <c r="BY1435" s="62"/>
      <c r="BZ1435" s="62" t="n">
        <f aca="false">CA1435+CB1435+CC1435+CD1435+CE1435+CF1435+CG1435+CH1435+CI1435+CJ1435+CK1435+CL1435+CM1435+CN1435+CO1435+CP1435</f>
        <v>0</v>
      </c>
      <c r="CA1435" s="62"/>
      <c r="CB1435" s="62"/>
      <c r="CC1435" s="62"/>
      <c r="CD1435" s="62"/>
    </row>
    <row r="1436" customFormat="false" ht="12.75" hidden="true" customHeight="true" outlineLevel="0" collapsed="false">
      <c r="A1436" s="75" t="s">
        <v>147</v>
      </c>
      <c r="B1436" s="75"/>
      <c r="C1436" s="76" t="s">
        <v>480</v>
      </c>
      <c r="D1436" s="76" t="s">
        <v>177</v>
      </c>
      <c r="E1436" s="76" t="s">
        <v>108</v>
      </c>
      <c r="F1436" s="76" t="s">
        <v>108</v>
      </c>
      <c r="G1436" s="76" t="s">
        <v>137</v>
      </c>
      <c r="H1436" s="77" t="n">
        <v>223</v>
      </c>
      <c r="I1436" s="62" t="n">
        <f aca="false">J1436+K1436+L1436</f>
        <v>0</v>
      </c>
      <c r="J1436" s="62"/>
      <c r="K1436" s="62"/>
      <c r="L1436" s="62" t="n">
        <f aca="false">M1436+AI1436</f>
        <v>0</v>
      </c>
      <c r="M1436" s="62" t="n">
        <f aca="false">N1436+O1436+P1436+Q1436+R1436+S1436+T1436+U1436+V1436+W1436+X1436+Y1436+Z1436+AA1436+AB1436+AC1436</f>
        <v>0</v>
      </c>
      <c r="N1436" s="62"/>
      <c r="O1436" s="62"/>
      <c r="P1436" s="62"/>
      <c r="Q1436" s="62"/>
      <c r="R1436" s="62"/>
      <c r="S1436" s="62"/>
      <c r="T1436" s="62"/>
      <c r="U1436" s="62"/>
      <c r="V1436" s="62"/>
      <c r="W1436" s="62"/>
      <c r="X1436" s="62"/>
      <c r="Y1436" s="62"/>
      <c r="Z1436" s="62"/>
      <c r="AA1436" s="62"/>
      <c r="AB1436" s="62"/>
      <c r="AC1436" s="62"/>
      <c r="AD1436" s="62"/>
      <c r="AE1436" s="62"/>
      <c r="AF1436" s="62"/>
      <c r="AG1436" s="62"/>
      <c r="AH1436" s="62"/>
      <c r="AI1436" s="62" t="n">
        <f aca="false">AJ1436+AK1436+AL1436+AM1436+AN1436+AO1436+AP1436+AY1436+AZ1436+BA1436+BB1436+BC1436+BD1436</f>
        <v>0</v>
      </c>
      <c r="AJ1436" s="62"/>
      <c r="AK1436" s="62"/>
      <c r="AL1436" s="62"/>
      <c r="AM1436" s="62"/>
      <c r="AN1436" s="62"/>
      <c r="AO1436" s="62"/>
      <c r="AP1436" s="62"/>
      <c r="AQ1436" s="62"/>
      <c r="AR1436" s="62"/>
      <c r="AS1436" s="62"/>
      <c r="AT1436" s="62"/>
      <c r="AU1436" s="62"/>
      <c r="AV1436" s="62"/>
      <c r="AW1436" s="62"/>
      <c r="AX1436" s="62"/>
      <c r="AY1436" s="62"/>
      <c r="AZ1436" s="62"/>
      <c r="BA1436" s="62"/>
      <c r="BB1436" s="62"/>
      <c r="BC1436" s="62"/>
      <c r="BD1436" s="62"/>
      <c r="BE1436" s="62"/>
      <c r="BF1436" s="62"/>
      <c r="BG1436" s="62"/>
      <c r="BH1436" s="62"/>
      <c r="BI1436" s="62"/>
      <c r="BJ1436" s="62"/>
      <c r="BK1436" s="62"/>
      <c r="BL1436" s="62"/>
      <c r="BM1436" s="62"/>
      <c r="BN1436" s="62"/>
      <c r="BO1436" s="62"/>
      <c r="BP1436" s="62"/>
      <c r="BQ1436" s="62"/>
      <c r="BR1436" s="62"/>
      <c r="BS1436" s="62"/>
      <c r="BT1436" s="62"/>
      <c r="BU1436" s="62"/>
      <c r="BV1436" s="62"/>
      <c r="BW1436" s="62"/>
      <c r="BX1436" s="62"/>
      <c r="BY1436" s="62"/>
      <c r="BZ1436" s="62" t="n">
        <f aca="false">CA1436+CB1436+CC1436+CD1436+CE1436+CF1436+CG1436+CH1436+CI1436+CJ1436+CK1436+CL1436+CM1436+CN1436+CO1436+CP1436</f>
        <v>0</v>
      </c>
      <c r="CA1436" s="62"/>
      <c r="CB1436" s="62"/>
      <c r="CC1436" s="62"/>
      <c r="CD1436" s="62"/>
    </row>
    <row r="1437" customFormat="false" ht="12.75" hidden="true" customHeight="true" outlineLevel="0" collapsed="false">
      <c r="A1437" s="75" t="s">
        <v>168</v>
      </c>
      <c r="B1437" s="75"/>
      <c r="C1437" s="76" t="s">
        <v>480</v>
      </c>
      <c r="D1437" s="76" t="s">
        <v>177</v>
      </c>
      <c r="E1437" s="76" t="s">
        <v>108</v>
      </c>
      <c r="F1437" s="76" t="s">
        <v>108</v>
      </c>
      <c r="G1437" s="76" t="s">
        <v>137</v>
      </c>
      <c r="H1437" s="77" t="n">
        <v>224</v>
      </c>
      <c r="I1437" s="62" t="n">
        <f aca="false">J1437+K1437+L1437</f>
        <v>0</v>
      </c>
      <c r="J1437" s="62"/>
      <c r="K1437" s="62"/>
      <c r="L1437" s="62" t="n">
        <f aca="false">M1437+AI1437</f>
        <v>0</v>
      </c>
      <c r="M1437" s="62" t="n">
        <f aca="false">N1437+O1437+P1437+Q1437+R1437+S1437+T1437+U1437+V1437+W1437+X1437+Y1437+Z1437+AA1437+AB1437+AC1437</f>
        <v>0</v>
      </c>
      <c r="N1437" s="62"/>
      <c r="O1437" s="62"/>
      <c r="P1437" s="62"/>
      <c r="Q1437" s="62"/>
      <c r="R1437" s="62"/>
      <c r="S1437" s="62"/>
      <c r="T1437" s="62"/>
      <c r="U1437" s="62"/>
      <c r="V1437" s="62"/>
      <c r="W1437" s="62"/>
      <c r="X1437" s="62"/>
      <c r="Y1437" s="62"/>
      <c r="Z1437" s="62"/>
      <c r="AA1437" s="62"/>
      <c r="AB1437" s="62"/>
      <c r="AC1437" s="62"/>
      <c r="AD1437" s="62"/>
      <c r="AE1437" s="62"/>
      <c r="AF1437" s="62"/>
      <c r="AG1437" s="62"/>
      <c r="AH1437" s="62"/>
      <c r="AI1437" s="62" t="n">
        <f aca="false">AJ1437+AK1437+AL1437+AM1437+AN1437+AO1437+AP1437+AY1437+AZ1437+BA1437+BB1437+BC1437+BD1437</f>
        <v>0</v>
      </c>
      <c r="AJ1437" s="62"/>
      <c r="AK1437" s="62"/>
      <c r="AL1437" s="62"/>
      <c r="AM1437" s="62"/>
      <c r="AN1437" s="62"/>
      <c r="AO1437" s="62"/>
      <c r="AP1437" s="62"/>
      <c r="AQ1437" s="62"/>
      <c r="AR1437" s="62"/>
      <c r="AS1437" s="62"/>
      <c r="AT1437" s="62"/>
      <c r="AU1437" s="62"/>
      <c r="AV1437" s="62"/>
      <c r="AW1437" s="62"/>
      <c r="AX1437" s="62"/>
      <c r="AY1437" s="62"/>
      <c r="AZ1437" s="62"/>
      <c r="BA1437" s="62"/>
      <c r="BB1437" s="62"/>
      <c r="BC1437" s="62"/>
      <c r="BD1437" s="62"/>
      <c r="BE1437" s="62"/>
      <c r="BF1437" s="62"/>
      <c r="BG1437" s="62"/>
      <c r="BH1437" s="62"/>
      <c r="BI1437" s="62"/>
      <c r="BJ1437" s="62"/>
      <c r="BK1437" s="62"/>
      <c r="BL1437" s="62"/>
      <c r="BM1437" s="62"/>
      <c r="BN1437" s="62"/>
      <c r="BO1437" s="62"/>
      <c r="BP1437" s="62"/>
      <c r="BQ1437" s="62"/>
      <c r="BR1437" s="62"/>
      <c r="BS1437" s="62"/>
      <c r="BT1437" s="62"/>
      <c r="BU1437" s="62"/>
      <c r="BV1437" s="62"/>
      <c r="BW1437" s="62"/>
      <c r="BX1437" s="62"/>
      <c r="BY1437" s="62"/>
      <c r="BZ1437" s="62" t="n">
        <f aca="false">CA1437+CB1437+CC1437+CD1437+CE1437+CF1437+CG1437+CH1437+CI1437+CJ1437+CK1437+CL1437+CM1437+CN1437+CO1437+CP1437</f>
        <v>0</v>
      </c>
      <c r="CA1437" s="62"/>
      <c r="CB1437" s="62"/>
      <c r="CC1437" s="62"/>
      <c r="CD1437" s="62"/>
    </row>
    <row r="1438" customFormat="false" ht="12.75" hidden="true" customHeight="true" outlineLevel="0" collapsed="false">
      <c r="A1438" s="75" t="s">
        <v>169</v>
      </c>
      <c r="B1438" s="75"/>
      <c r="C1438" s="76" t="s">
        <v>480</v>
      </c>
      <c r="D1438" s="76" t="s">
        <v>177</v>
      </c>
      <c r="E1438" s="76" t="s">
        <v>108</v>
      </c>
      <c r="F1438" s="76" t="s">
        <v>108</v>
      </c>
      <c r="G1438" s="76" t="s">
        <v>137</v>
      </c>
      <c r="H1438" s="77" t="n">
        <v>225</v>
      </c>
      <c r="I1438" s="62" t="n">
        <f aca="false">J1438+K1438+L1438</f>
        <v>0</v>
      </c>
      <c r="J1438" s="62"/>
      <c r="K1438" s="62"/>
      <c r="L1438" s="62" t="n">
        <f aca="false">M1438+AI1438</f>
        <v>0</v>
      </c>
      <c r="M1438" s="62" t="n">
        <f aca="false">N1438+O1438+P1438+Q1438+R1438+S1438+T1438+U1438+V1438+W1438+X1438+Y1438+Z1438+AA1438+AB1438+AC1438</f>
        <v>0</v>
      </c>
      <c r="N1438" s="62"/>
      <c r="O1438" s="62"/>
      <c r="P1438" s="62"/>
      <c r="Q1438" s="62"/>
      <c r="R1438" s="62"/>
      <c r="S1438" s="62"/>
      <c r="T1438" s="62"/>
      <c r="U1438" s="62"/>
      <c r="V1438" s="62"/>
      <c r="W1438" s="62"/>
      <c r="X1438" s="62"/>
      <c r="Y1438" s="62"/>
      <c r="Z1438" s="62"/>
      <c r="AA1438" s="62"/>
      <c r="AB1438" s="62"/>
      <c r="AC1438" s="62"/>
      <c r="AD1438" s="62"/>
      <c r="AE1438" s="62"/>
      <c r="AF1438" s="62"/>
      <c r="AG1438" s="62"/>
      <c r="AH1438" s="62"/>
      <c r="AI1438" s="62" t="n">
        <f aca="false">AJ1438+AK1438+AL1438+AM1438+AN1438+AO1438+AP1438+AY1438+AZ1438+BA1438+BB1438+BC1438+BD1438</f>
        <v>0</v>
      </c>
      <c r="AJ1438" s="62"/>
      <c r="AK1438" s="62"/>
      <c r="AL1438" s="62"/>
      <c r="AM1438" s="62"/>
      <c r="AN1438" s="62"/>
      <c r="AO1438" s="62"/>
      <c r="AP1438" s="62"/>
      <c r="AQ1438" s="62"/>
      <c r="AR1438" s="62"/>
      <c r="AS1438" s="62"/>
      <c r="AT1438" s="62"/>
      <c r="AU1438" s="62"/>
      <c r="AV1438" s="62"/>
      <c r="AW1438" s="62"/>
      <c r="AX1438" s="62"/>
      <c r="AY1438" s="62"/>
      <c r="AZ1438" s="62"/>
      <c r="BA1438" s="62"/>
      <c r="BB1438" s="62"/>
      <c r="BC1438" s="62"/>
      <c r="BD1438" s="62"/>
      <c r="BE1438" s="62"/>
      <c r="BF1438" s="62"/>
      <c r="BG1438" s="62"/>
      <c r="BH1438" s="62"/>
      <c r="BI1438" s="62"/>
      <c r="BJ1438" s="62"/>
      <c r="BK1438" s="62"/>
      <c r="BL1438" s="62"/>
      <c r="BM1438" s="62"/>
      <c r="BN1438" s="62"/>
      <c r="BO1438" s="62"/>
      <c r="BP1438" s="62"/>
      <c r="BQ1438" s="62"/>
      <c r="BR1438" s="62"/>
      <c r="BS1438" s="62"/>
      <c r="BT1438" s="62"/>
      <c r="BU1438" s="62"/>
      <c r="BV1438" s="62"/>
      <c r="BW1438" s="62"/>
      <c r="BX1438" s="62"/>
      <c r="BY1438" s="62"/>
      <c r="BZ1438" s="62" t="n">
        <f aca="false">CA1438+CB1438+CC1438+CD1438+CE1438+CF1438+CG1438+CH1438+CI1438+CJ1438+CK1438+CL1438+CM1438+CN1438+CO1438+CP1438</f>
        <v>0</v>
      </c>
      <c r="CA1438" s="62"/>
      <c r="CB1438" s="62"/>
      <c r="CC1438" s="62"/>
      <c r="CD1438" s="62"/>
    </row>
    <row r="1439" customFormat="false" ht="12.75" hidden="true" customHeight="false" outlineLevel="0" collapsed="false">
      <c r="A1439" s="75" t="s">
        <v>175</v>
      </c>
      <c r="B1439" s="75"/>
      <c r="C1439" s="76" t="s">
        <v>480</v>
      </c>
      <c r="D1439" s="76" t="s">
        <v>177</v>
      </c>
      <c r="E1439" s="76" t="s">
        <v>491</v>
      </c>
      <c r="F1439" s="76" t="s">
        <v>110</v>
      </c>
      <c r="G1439" s="76" t="s">
        <v>137</v>
      </c>
      <c r="H1439" s="77" t="n">
        <v>226</v>
      </c>
      <c r="I1439" s="62" t="n">
        <f aca="false">J1439+K1439+L1439</f>
        <v>0</v>
      </c>
      <c r="J1439" s="62"/>
      <c r="K1439" s="62"/>
      <c r="L1439" s="62" t="n">
        <f aca="false">M1439+AI1439</f>
        <v>0</v>
      </c>
      <c r="M1439" s="62" t="n">
        <f aca="false">N1439+O1439+P1439+Q1439+R1439+S1439+T1439+U1439+V1439+W1439+X1439+Y1439+Z1439+AA1439+AB1439+AC1439</f>
        <v>0</v>
      </c>
      <c r="N1439" s="62"/>
      <c r="O1439" s="62"/>
      <c r="P1439" s="62"/>
      <c r="Q1439" s="62"/>
      <c r="R1439" s="62"/>
      <c r="S1439" s="62"/>
      <c r="T1439" s="62"/>
      <c r="U1439" s="62"/>
      <c r="V1439" s="62"/>
      <c r="W1439" s="62"/>
      <c r="X1439" s="62"/>
      <c r="Y1439" s="62"/>
      <c r="Z1439" s="62"/>
      <c r="AA1439" s="62"/>
      <c r="AB1439" s="62"/>
      <c r="AC1439" s="62"/>
      <c r="AD1439" s="62"/>
      <c r="AE1439" s="62"/>
      <c r="AF1439" s="62"/>
      <c r="AG1439" s="62"/>
      <c r="AH1439" s="62"/>
      <c r="AI1439" s="62" t="n">
        <f aca="false">AJ1439+AK1439+AL1439+AM1439+AN1439+AO1439+AP1439+AY1439+AZ1439+BA1439+BB1439+BC1439+BD1439+BE1439+BF1439+BG1439+BH1439+BI1439+BJ1439+BK1439+BL1439+BM1439</f>
        <v>0</v>
      </c>
      <c r="AJ1439" s="62"/>
      <c r="AK1439" s="62"/>
      <c r="AL1439" s="62"/>
      <c r="AM1439" s="62"/>
      <c r="AN1439" s="62"/>
      <c r="AO1439" s="62"/>
      <c r="AP1439" s="62"/>
      <c r="AQ1439" s="62"/>
      <c r="AR1439" s="62"/>
      <c r="AS1439" s="62"/>
      <c r="AT1439" s="62"/>
      <c r="AU1439" s="62"/>
      <c r="AV1439" s="62"/>
      <c r="AW1439" s="62"/>
      <c r="AX1439" s="62"/>
      <c r="AY1439" s="62"/>
      <c r="AZ1439" s="62"/>
      <c r="BA1439" s="62"/>
      <c r="BB1439" s="62"/>
      <c r="BC1439" s="62"/>
      <c r="BD1439" s="62"/>
      <c r="BE1439" s="62"/>
      <c r="BF1439" s="62"/>
      <c r="BG1439" s="62"/>
      <c r="BH1439" s="62"/>
      <c r="BI1439" s="62"/>
      <c r="BJ1439" s="62"/>
      <c r="BK1439" s="62"/>
      <c r="BL1439" s="62"/>
      <c r="BM1439" s="62"/>
      <c r="BN1439" s="62"/>
      <c r="BO1439" s="62"/>
      <c r="BP1439" s="62"/>
      <c r="BQ1439" s="62"/>
      <c r="BR1439" s="62"/>
      <c r="BS1439" s="62"/>
      <c r="BT1439" s="62"/>
      <c r="BU1439" s="62"/>
      <c r="BV1439" s="62"/>
      <c r="BW1439" s="62"/>
      <c r="BX1439" s="62"/>
      <c r="BY1439" s="62"/>
      <c r="BZ1439" s="62" t="n">
        <f aca="false">CA1439+CB1439+CC1439+CD1439+CE1439+CF1439+CG1439+CH1439+CI1439+CJ1439+CK1439+CL1439+CM1439+CN1439+CO1439+CP1439</f>
        <v>0</v>
      </c>
      <c r="CA1439" s="62"/>
      <c r="CB1439" s="62"/>
      <c r="CC1439" s="62"/>
      <c r="CD1439" s="62"/>
    </row>
    <row r="1440" customFormat="false" ht="12.75" hidden="true" customHeight="true" outlineLevel="0" collapsed="false">
      <c r="A1440" s="80" t="s">
        <v>128</v>
      </c>
      <c r="B1440" s="80"/>
      <c r="C1440" s="76" t="s">
        <v>480</v>
      </c>
      <c r="D1440" s="76" t="s">
        <v>177</v>
      </c>
      <c r="E1440" s="76" t="s">
        <v>108</v>
      </c>
      <c r="F1440" s="76" t="s">
        <v>108</v>
      </c>
      <c r="G1440" s="76" t="s">
        <v>137</v>
      </c>
      <c r="H1440" s="77" t="n">
        <v>260</v>
      </c>
      <c r="I1440" s="62" t="n">
        <f aca="false">J1440+K1440+L1440</f>
        <v>0</v>
      </c>
      <c r="J1440" s="62"/>
      <c r="K1440" s="62"/>
      <c r="L1440" s="62" t="n">
        <f aca="false">M1440+AI1440</f>
        <v>0</v>
      </c>
      <c r="M1440" s="62" t="n">
        <f aca="false">N1440+O1440+P1440+Q1440+R1440+S1440+T1440+U1440+V1440+W1440+X1440+Y1440+Z1440+AA1440+AB1440+AC1440</f>
        <v>0</v>
      </c>
      <c r="N1440" s="62"/>
      <c r="O1440" s="62"/>
      <c r="P1440" s="62"/>
      <c r="Q1440" s="62"/>
      <c r="R1440" s="62"/>
      <c r="S1440" s="62"/>
      <c r="T1440" s="62"/>
      <c r="U1440" s="62"/>
      <c r="V1440" s="62"/>
      <c r="W1440" s="62"/>
      <c r="X1440" s="62"/>
      <c r="Y1440" s="62"/>
      <c r="Z1440" s="62"/>
      <c r="AA1440" s="62"/>
      <c r="AB1440" s="62"/>
      <c r="AC1440" s="62"/>
      <c r="AD1440" s="62"/>
      <c r="AE1440" s="62"/>
      <c r="AF1440" s="62"/>
      <c r="AG1440" s="62"/>
      <c r="AH1440" s="62"/>
      <c r="AI1440" s="62" t="n">
        <f aca="false">AJ1440+AK1440+AL1440+AM1440+AN1440+AO1440+AP1440+AY1440+AZ1440+BA1440+BB1440+BC1440+BD1440</f>
        <v>0</v>
      </c>
      <c r="AJ1440" s="62"/>
      <c r="AK1440" s="62"/>
      <c r="AL1440" s="62"/>
      <c r="AM1440" s="62"/>
      <c r="AN1440" s="62"/>
      <c r="AO1440" s="62"/>
      <c r="AP1440" s="62"/>
      <c r="AQ1440" s="62"/>
      <c r="AR1440" s="62"/>
      <c r="AS1440" s="62"/>
      <c r="AT1440" s="62"/>
      <c r="AU1440" s="62"/>
      <c r="AV1440" s="62"/>
      <c r="AW1440" s="62"/>
      <c r="AX1440" s="62"/>
      <c r="AY1440" s="62"/>
      <c r="AZ1440" s="62"/>
      <c r="BA1440" s="62"/>
      <c r="BB1440" s="62"/>
      <c r="BC1440" s="62"/>
      <c r="BD1440" s="62"/>
      <c r="BE1440" s="62"/>
      <c r="BF1440" s="62"/>
      <c r="BG1440" s="62"/>
      <c r="BH1440" s="62"/>
      <c r="BI1440" s="62"/>
      <c r="BJ1440" s="62"/>
      <c r="BK1440" s="62"/>
      <c r="BL1440" s="62"/>
      <c r="BM1440" s="62"/>
      <c r="BN1440" s="62"/>
      <c r="BO1440" s="62"/>
      <c r="BP1440" s="62"/>
      <c r="BQ1440" s="62"/>
      <c r="BR1440" s="62"/>
      <c r="BS1440" s="62"/>
      <c r="BT1440" s="62"/>
      <c r="BU1440" s="62"/>
      <c r="BV1440" s="62"/>
      <c r="BW1440" s="62"/>
      <c r="BX1440" s="62"/>
      <c r="BY1440" s="62"/>
      <c r="BZ1440" s="62" t="n">
        <f aca="false">CA1440+CB1440+CC1440+CD1440+CE1440+CF1440+CG1440+CH1440+CI1440+CJ1440+CK1440+CL1440+CM1440+CN1440+CO1440+CP1440</f>
        <v>0</v>
      </c>
      <c r="CA1440" s="62"/>
      <c r="CB1440" s="62"/>
      <c r="CC1440" s="62"/>
      <c r="CD1440" s="62"/>
    </row>
    <row r="1441" customFormat="false" ht="12.75" hidden="true" customHeight="true" outlineLevel="0" collapsed="false">
      <c r="A1441" s="75" t="s">
        <v>114</v>
      </c>
      <c r="B1441" s="80"/>
      <c r="C1441" s="76"/>
      <c r="D1441" s="76"/>
      <c r="E1441" s="76"/>
      <c r="F1441" s="76"/>
      <c r="G1441" s="76"/>
      <c r="H1441" s="77"/>
      <c r="I1441" s="62" t="n">
        <f aca="false">J1441+K1441+L1441</f>
        <v>0</v>
      </c>
      <c r="J1441" s="62"/>
      <c r="K1441" s="62"/>
      <c r="L1441" s="62" t="n">
        <f aca="false">M1441+AI1441</f>
        <v>0</v>
      </c>
      <c r="M1441" s="62" t="n">
        <f aca="false">N1441+O1441+P1441+Q1441+R1441+S1441+T1441+U1441+V1441+W1441+X1441+Y1441+Z1441+AA1441+AB1441+AC1441</f>
        <v>0</v>
      </c>
      <c r="N1441" s="62"/>
      <c r="O1441" s="62"/>
      <c r="P1441" s="62"/>
      <c r="Q1441" s="62"/>
      <c r="R1441" s="62"/>
      <c r="S1441" s="62"/>
      <c r="T1441" s="62"/>
      <c r="U1441" s="62"/>
      <c r="V1441" s="62"/>
      <c r="W1441" s="62"/>
      <c r="X1441" s="62"/>
      <c r="Y1441" s="62"/>
      <c r="Z1441" s="62"/>
      <c r="AA1441" s="62"/>
      <c r="AB1441" s="62"/>
      <c r="AC1441" s="62"/>
      <c r="AD1441" s="62"/>
      <c r="AE1441" s="62"/>
      <c r="AF1441" s="62"/>
      <c r="AG1441" s="62"/>
      <c r="AH1441" s="62"/>
      <c r="AI1441" s="62" t="n">
        <f aca="false">AJ1441+AK1441+AL1441+AM1441+AN1441+AO1441+AP1441+AY1441+AZ1441+BA1441+BB1441+BC1441+BD1441</f>
        <v>0</v>
      </c>
      <c r="AJ1441" s="62"/>
      <c r="AK1441" s="62"/>
      <c r="AL1441" s="62"/>
      <c r="AM1441" s="62"/>
      <c r="AN1441" s="62"/>
      <c r="AO1441" s="62"/>
      <c r="AP1441" s="62"/>
      <c r="AQ1441" s="62"/>
      <c r="AR1441" s="62"/>
      <c r="AS1441" s="62"/>
      <c r="AT1441" s="62"/>
      <c r="AU1441" s="62"/>
      <c r="AV1441" s="62"/>
      <c r="AW1441" s="62"/>
      <c r="AX1441" s="62"/>
      <c r="AY1441" s="62"/>
      <c r="AZ1441" s="62"/>
      <c r="BA1441" s="62"/>
      <c r="BB1441" s="62"/>
      <c r="BC1441" s="62"/>
      <c r="BD1441" s="62"/>
      <c r="BE1441" s="62"/>
      <c r="BF1441" s="62"/>
      <c r="BG1441" s="62"/>
      <c r="BH1441" s="62"/>
      <c r="BI1441" s="62"/>
      <c r="BJ1441" s="62"/>
      <c r="BK1441" s="62"/>
      <c r="BL1441" s="62"/>
      <c r="BM1441" s="62"/>
      <c r="BN1441" s="62"/>
      <c r="BO1441" s="62"/>
      <c r="BP1441" s="62"/>
      <c r="BQ1441" s="62"/>
      <c r="BR1441" s="62"/>
      <c r="BS1441" s="62"/>
      <c r="BT1441" s="62"/>
      <c r="BU1441" s="62"/>
      <c r="BV1441" s="62"/>
      <c r="BW1441" s="62"/>
      <c r="BX1441" s="62"/>
      <c r="BY1441" s="62"/>
      <c r="BZ1441" s="62" t="n">
        <f aca="false">CA1441+CB1441+CC1441+CD1441+CE1441+CF1441+CG1441+CH1441+CI1441+CJ1441+CK1441+CL1441+CM1441+CN1441+CO1441+CP1441</f>
        <v>0</v>
      </c>
      <c r="CA1441" s="62"/>
      <c r="CB1441" s="62"/>
      <c r="CC1441" s="62"/>
      <c r="CD1441" s="62"/>
    </row>
    <row r="1442" customFormat="false" ht="12.75" hidden="true" customHeight="true" outlineLevel="0" collapsed="false">
      <c r="A1442" s="80" t="s">
        <v>492</v>
      </c>
      <c r="B1442" s="80"/>
      <c r="C1442" s="76" t="s">
        <v>480</v>
      </c>
      <c r="D1442" s="76" t="s">
        <v>177</v>
      </c>
      <c r="E1442" s="76" t="s">
        <v>108</v>
      </c>
      <c r="F1442" s="76" t="s">
        <v>108</v>
      </c>
      <c r="G1442" s="76" t="s">
        <v>137</v>
      </c>
      <c r="H1442" s="77" t="n">
        <v>261</v>
      </c>
      <c r="I1442" s="62" t="n">
        <f aca="false">J1442+K1442+L1442</f>
        <v>0</v>
      </c>
      <c r="J1442" s="62"/>
      <c r="K1442" s="62"/>
      <c r="L1442" s="62" t="n">
        <f aca="false">M1442+AI1442</f>
        <v>0</v>
      </c>
      <c r="M1442" s="62" t="n">
        <f aca="false">N1442+O1442+P1442+Q1442+R1442+S1442+T1442+U1442+V1442+W1442+X1442+Y1442+Z1442+AA1442+AB1442+AC1442</f>
        <v>0</v>
      </c>
      <c r="N1442" s="62"/>
      <c r="O1442" s="62"/>
      <c r="P1442" s="62"/>
      <c r="Q1442" s="62"/>
      <c r="R1442" s="62"/>
      <c r="S1442" s="62"/>
      <c r="T1442" s="62"/>
      <c r="U1442" s="62"/>
      <c r="V1442" s="62"/>
      <c r="W1442" s="62"/>
      <c r="X1442" s="62"/>
      <c r="Y1442" s="62"/>
      <c r="Z1442" s="62"/>
      <c r="AA1442" s="62"/>
      <c r="AB1442" s="62"/>
      <c r="AC1442" s="62"/>
      <c r="AD1442" s="62"/>
      <c r="AE1442" s="62"/>
      <c r="AF1442" s="62"/>
      <c r="AG1442" s="62"/>
      <c r="AH1442" s="62"/>
      <c r="AI1442" s="62" t="n">
        <f aca="false">AJ1442+AK1442+AL1442+AM1442+AN1442+AO1442+AP1442+AY1442+AZ1442+BA1442+BB1442+BC1442+BD1442</f>
        <v>0</v>
      </c>
      <c r="AJ1442" s="62"/>
      <c r="AK1442" s="62"/>
      <c r="AL1442" s="62"/>
      <c r="AM1442" s="62"/>
      <c r="AN1442" s="62"/>
      <c r="AO1442" s="62"/>
      <c r="AP1442" s="62"/>
      <c r="AQ1442" s="62"/>
      <c r="AR1442" s="62"/>
      <c r="AS1442" s="62"/>
      <c r="AT1442" s="62"/>
      <c r="AU1442" s="62"/>
      <c r="AV1442" s="62"/>
      <c r="AW1442" s="62"/>
      <c r="AX1442" s="62"/>
      <c r="AY1442" s="62"/>
      <c r="AZ1442" s="62"/>
      <c r="BA1442" s="62"/>
      <c r="BB1442" s="62"/>
      <c r="BC1442" s="62"/>
      <c r="BD1442" s="62"/>
      <c r="BE1442" s="62"/>
      <c r="BF1442" s="62"/>
      <c r="BG1442" s="62"/>
      <c r="BH1442" s="62"/>
      <c r="BI1442" s="62"/>
      <c r="BJ1442" s="62"/>
      <c r="BK1442" s="62"/>
      <c r="BL1442" s="62"/>
      <c r="BM1442" s="62"/>
      <c r="BN1442" s="62"/>
      <c r="BO1442" s="62"/>
      <c r="BP1442" s="62"/>
      <c r="BQ1442" s="62"/>
      <c r="BR1442" s="62"/>
      <c r="BS1442" s="62"/>
      <c r="BT1442" s="62"/>
      <c r="BU1442" s="62"/>
      <c r="BV1442" s="62"/>
      <c r="BW1442" s="62"/>
      <c r="BX1442" s="62"/>
      <c r="BY1442" s="62"/>
      <c r="BZ1442" s="62" t="n">
        <f aca="false">CA1442+CB1442+CC1442+CD1442+CE1442+CF1442+CG1442+CH1442+CI1442+CJ1442+CK1442+CL1442+CM1442+CN1442+CO1442+CP1442</f>
        <v>0</v>
      </c>
      <c r="CA1442" s="62"/>
      <c r="CB1442" s="62"/>
      <c r="CC1442" s="62"/>
      <c r="CD1442" s="62"/>
    </row>
    <row r="1443" customFormat="false" ht="12.75" hidden="true" customHeight="true" outlineLevel="0" collapsed="false">
      <c r="A1443" s="80" t="s">
        <v>475</v>
      </c>
      <c r="B1443" s="80"/>
      <c r="C1443" s="76" t="s">
        <v>480</v>
      </c>
      <c r="D1443" s="76" t="s">
        <v>177</v>
      </c>
      <c r="E1443" s="76" t="s">
        <v>108</v>
      </c>
      <c r="F1443" s="76" t="s">
        <v>108</v>
      </c>
      <c r="G1443" s="76" t="s">
        <v>137</v>
      </c>
      <c r="H1443" s="77" t="n">
        <v>262</v>
      </c>
      <c r="I1443" s="62" t="n">
        <f aca="false">J1443+K1443+L1443</f>
        <v>0</v>
      </c>
      <c r="J1443" s="62"/>
      <c r="K1443" s="62"/>
      <c r="L1443" s="62" t="n">
        <f aca="false">M1443+AI1443</f>
        <v>0</v>
      </c>
      <c r="M1443" s="62" t="n">
        <f aca="false">N1443+O1443+P1443+Q1443+R1443+S1443+T1443+U1443+V1443+W1443+X1443+Y1443+Z1443+AA1443+AB1443+AC1443</f>
        <v>0</v>
      </c>
      <c r="N1443" s="62"/>
      <c r="O1443" s="62"/>
      <c r="P1443" s="62"/>
      <c r="Q1443" s="62"/>
      <c r="R1443" s="62"/>
      <c r="S1443" s="62"/>
      <c r="T1443" s="62"/>
      <c r="U1443" s="62"/>
      <c r="V1443" s="62"/>
      <c r="W1443" s="62"/>
      <c r="X1443" s="62"/>
      <c r="Y1443" s="62"/>
      <c r="Z1443" s="62"/>
      <c r="AA1443" s="62"/>
      <c r="AB1443" s="62"/>
      <c r="AC1443" s="62"/>
      <c r="AD1443" s="62"/>
      <c r="AE1443" s="62"/>
      <c r="AF1443" s="62"/>
      <c r="AG1443" s="62"/>
      <c r="AH1443" s="62"/>
      <c r="AI1443" s="62" t="n">
        <f aca="false">AJ1443+AK1443+AL1443+AM1443+AN1443+AO1443+AP1443+AY1443+AZ1443+BA1443+BB1443+BC1443+BD1443</f>
        <v>0</v>
      </c>
      <c r="AJ1443" s="62"/>
      <c r="AK1443" s="62"/>
      <c r="AL1443" s="62"/>
      <c r="AM1443" s="62"/>
      <c r="AN1443" s="62"/>
      <c r="AO1443" s="62"/>
      <c r="AP1443" s="62"/>
      <c r="AQ1443" s="62"/>
      <c r="AR1443" s="62"/>
      <c r="AS1443" s="62"/>
      <c r="AT1443" s="62"/>
      <c r="AU1443" s="62"/>
      <c r="AV1443" s="62"/>
      <c r="AW1443" s="62"/>
      <c r="AX1443" s="62"/>
      <c r="AY1443" s="62"/>
      <c r="AZ1443" s="62"/>
      <c r="BA1443" s="62"/>
      <c r="BB1443" s="62"/>
      <c r="BC1443" s="62"/>
      <c r="BD1443" s="62"/>
      <c r="BE1443" s="62"/>
      <c r="BF1443" s="62"/>
      <c r="BG1443" s="62"/>
      <c r="BH1443" s="62"/>
      <c r="BI1443" s="62"/>
      <c r="BJ1443" s="62"/>
      <c r="BK1443" s="62"/>
      <c r="BL1443" s="62"/>
      <c r="BM1443" s="62"/>
      <c r="BN1443" s="62"/>
      <c r="BO1443" s="62"/>
      <c r="BP1443" s="62"/>
      <c r="BQ1443" s="62"/>
      <c r="BR1443" s="62"/>
      <c r="BS1443" s="62"/>
      <c r="BT1443" s="62"/>
      <c r="BU1443" s="62"/>
      <c r="BV1443" s="62"/>
      <c r="BW1443" s="62"/>
      <c r="BX1443" s="62"/>
      <c r="BY1443" s="62"/>
      <c r="BZ1443" s="62" t="n">
        <f aca="false">CA1443+CB1443+CC1443+CD1443+CE1443+CF1443+CG1443+CH1443+CI1443+CJ1443+CK1443+CL1443+CM1443+CN1443+CO1443+CP1443</f>
        <v>0</v>
      </c>
      <c r="CA1443" s="62"/>
      <c r="CB1443" s="62"/>
      <c r="CC1443" s="62"/>
      <c r="CD1443" s="62"/>
    </row>
    <row r="1444" customFormat="false" ht="12.75" hidden="true" customHeight="true" outlineLevel="0" collapsed="false">
      <c r="A1444" s="80" t="s">
        <v>493</v>
      </c>
      <c r="B1444" s="80"/>
      <c r="C1444" s="76" t="s">
        <v>480</v>
      </c>
      <c r="D1444" s="76" t="s">
        <v>177</v>
      </c>
      <c r="E1444" s="76" t="s">
        <v>108</v>
      </c>
      <c r="F1444" s="76" t="s">
        <v>108</v>
      </c>
      <c r="G1444" s="76" t="s">
        <v>137</v>
      </c>
      <c r="H1444" s="77" t="n">
        <v>263</v>
      </c>
      <c r="I1444" s="62" t="n">
        <f aca="false">J1444+K1444+L1444</f>
        <v>0</v>
      </c>
      <c r="J1444" s="62"/>
      <c r="K1444" s="62"/>
      <c r="L1444" s="62" t="n">
        <f aca="false">M1444+AI1444</f>
        <v>0</v>
      </c>
      <c r="M1444" s="62" t="n">
        <f aca="false">N1444+O1444+P1444+Q1444+R1444+S1444+T1444+U1444+V1444+W1444+X1444+Y1444+Z1444+AA1444+AB1444+AC1444</f>
        <v>0</v>
      </c>
      <c r="N1444" s="62"/>
      <c r="O1444" s="62"/>
      <c r="P1444" s="62"/>
      <c r="Q1444" s="62"/>
      <c r="R1444" s="62"/>
      <c r="S1444" s="62"/>
      <c r="T1444" s="62"/>
      <c r="U1444" s="62"/>
      <c r="V1444" s="62"/>
      <c r="W1444" s="62"/>
      <c r="X1444" s="62"/>
      <c r="Y1444" s="62"/>
      <c r="Z1444" s="62"/>
      <c r="AA1444" s="62"/>
      <c r="AB1444" s="62"/>
      <c r="AC1444" s="62"/>
      <c r="AD1444" s="62"/>
      <c r="AE1444" s="62"/>
      <c r="AF1444" s="62"/>
      <c r="AG1444" s="62"/>
      <c r="AH1444" s="62"/>
      <c r="AI1444" s="62" t="n">
        <f aca="false">AJ1444+AK1444+AL1444+AM1444+AN1444+AO1444+AP1444+AY1444+AZ1444+BA1444+BB1444+BC1444+BD1444</f>
        <v>0</v>
      </c>
      <c r="AJ1444" s="62"/>
      <c r="AK1444" s="62"/>
      <c r="AL1444" s="62"/>
      <c r="AM1444" s="62"/>
      <c r="AN1444" s="62"/>
      <c r="AO1444" s="62"/>
      <c r="AP1444" s="62"/>
      <c r="AQ1444" s="62"/>
      <c r="AR1444" s="62"/>
      <c r="AS1444" s="62"/>
      <c r="AT1444" s="62"/>
      <c r="AU1444" s="62"/>
      <c r="AV1444" s="62"/>
      <c r="AW1444" s="62"/>
      <c r="AX1444" s="62"/>
      <c r="AY1444" s="62"/>
      <c r="AZ1444" s="62"/>
      <c r="BA1444" s="62"/>
      <c r="BB1444" s="62"/>
      <c r="BC1444" s="62"/>
      <c r="BD1444" s="62"/>
      <c r="BE1444" s="62"/>
      <c r="BF1444" s="62"/>
      <c r="BG1444" s="62"/>
      <c r="BH1444" s="62"/>
      <c r="BI1444" s="62"/>
      <c r="BJ1444" s="62"/>
      <c r="BK1444" s="62"/>
      <c r="BL1444" s="62"/>
      <c r="BM1444" s="62"/>
      <c r="BN1444" s="62"/>
      <c r="BO1444" s="62"/>
      <c r="BP1444" s="62"/>
      <c r="BQ1444" s="62"/>
      <c r="BR1444" s="62"/>
      <c r="BS1444" s="62"/>
      <c r="BT1444" s="62"/>
      <c r="BU1444" s="62"/>
      <c r="BV1444" s="62"/>
      <c r="BW1444" s="62"/>
      <c r="BX1444" s="62"/>
      <c r="BY1444" s="62"/>
      <c r="BZ1444" s="62" t="n">
        <f aca="false">CA1444+CB1444+CC1444+CD1444+CE1444+CF1444+CG1444+CH1444+CI1444+CJ1444+CK1444+CL1444+CM1444+CN1444+CO1444+CP1444</f>
        <v>0</v>
      </c>
      <c r="CA1444" s="62"/>
      <c r="CB1444" s="62"/>
      <c r="CC1444" s="62"/>
      <c r="CD1444" s="62"/>
    </row>
    <row r="1445" customFormat="false" ht="12.75" hidden="true" customHeight="true" outlineLevel="0" collapsed="false">
      <c r="A1445" s="75" t="s">
        <v>131</v>
      </c>
      <c r="B1445" s="75"/>
      <c r="C1445" s="76" t="s">
        <v>480</v>
      </c>
      <c r="D1445" s="76" t="s">
        <v>177</v>
      </c>
      <c r="E1445" s="76" t="s">
        <v>108</v>
      </c>
      <c r="F1445" s="76" t="s">
        <v>108</v>
      </c>
      <c r="G1445" s="76" t="s">
        <v>137</v>
      </c>
      <c r="H1445" s="77" t="n">
        <v>290</v>
      </c>
      <c r="I1445" s="62" t="n">
        <f aca="false">J1445+K1445+L1445</f>
        <v>0</v>
      </c>
      <c r="J1445" s="62"/>
      <c r="K1445" s="62"/>
      <c r="L1445" s="62" t="n">
        <f aca="false">M1445+AI1445</f>
        <v>0</v>
      </c>
      <c r="M1445" s="62" t="n">
        <f aca="false">N1445+O1445+P1445+Q1445+R1445+S1445+T1445+U1445+V1445+W1445+X1445+Y1445+Z1445+AA1445+AB1445+AC1445</f>
        <v>0</v>
      </c>
      <c r="N1445" s="62"/>
      <c r="O1445" s="62"/>
      <c r="P1445" s="62"/>
      <c r="Q1445" s="62"/>
      <c r="R1445" s="62"/>
      <c r="S1445" s="62"/>
      <c r="T1445" s="62"/>
      <c r="U1445" s="62"/>
      <c r="V1445" s="62"/>
      <c r="W1445" s="62"/>
      <c r="X1445" s="62"/>
      <c r="Y1445" s="62"/>
      <c r="Z1445" s="62"/>
      <c r="AA1445" s="62"/>
      <c r="AB1445" s="62"/>
      <c r="AC1445" s="62"/>
      <c r="AD1445" s="62"/>
      <c r="AE1445" s="62"/>
      <c r="AF1445" s="62"/>
      <c r="AG1445" s="62"/>
      <c r="AH1445" s="62"/>
      <c r="AI1445" s="62" t="n">
        <f aca="false">AJ1445+AK1445+AL1445+AM1445+AN1445+AO1445+AP1445+AY1445+AZ1445+BA1445+BB1445+BC1445+BD1445</f>
        <v>0</v>
      </c>
      <c r="AJ1445" s="62"/>
      <c r="AK1445" s="62"/>
      <c r="AL1445" s="62"/>
      <c r="AM1445" s="62"/>
      <c r="AN1445" s="62"/>
      <c r="AO1445" s="62"/>
      <c r="AP1445" s="62"/>
      <c r="AQ1445" s="62"/>
      <c r="AR1445" s="62"/>
      <c r="AS1445" s="62"/>
      <c r="AT1445" s="62"/>
      <c r="AU1445" s="62"/>
      <c r="AV1445" s="62"/>
      <c r="AW1445" s="62"/>
      <c r="AX1445" s="62"/>
      <c r="AY1445" s="62"/>
      <c r="AZ1445" s="62"/>
      <c r="BA1445" s="62"/>
      <c r="BB1445" s="62"/>
      <c r="BC1445" s="62"/>
      <c r="BD1445" s="62"/>
      <c r="BE1445" s="62"/>
      <c r="BF1445" s="62"/>
      <c r="BG1445" s="62"/>
      <c r="BH1445" s="62"/>
      <c r="BI1445" s="62"/>
      <c r="BJ1445" s="62"/>
      <c r="BK1445" s="62"/>
      <c r="BL1445" s="62"/>
      <c r="BM1445" s="62"/>
      <c r="BN1445" s="62"/>
      <c r="BO1445" s="62"/>
      <c r="BP1445" s="62"/>
      <c r="BQ1445" s="62"/>
      <c r="BR1445" s="62"/>
      <c r="BS1445" s="62"/>
      <c r="BT1445" s="62"/>
      <c r="BU1445" s="62"/>
      <c r="BV1445" s="62"/>
      <c r="BW1445" s="62"/>
      <c r="BX1445" s="62"/>
      <c r="BY1445" s="62"/>
      <c r="BZ1445" s="62" t="n">
        <f aca="false">CA1445+CB1445+CC1445+CD1445+CE1445+CF1445+CG1445+CH1445+CI1445+CJ1445+CK1445+CL1445+CM1445+CN1445+CO1445+CP1445</f>
        <v>0</v>
      </c>
      <c r="CA1445" s="62"/>
      <c r="CB1445" s="62"/>
      <c r="CC1445" s="62"/>
      <c r="CD1445" s="62"/>
    </row>
    <row r="1446" customFormat="false" ht="12.75" hidden="true" customHeight="false" outlineLevel="0" collapsed="false">
      <c r="A1446" s="75" t="s">
        <v>132</v>
      </c>
      <c r="B1446" s="75"/>
      <c r="C1446" s="76" t="s">
        <v>480</v>
      </c>
      <c r="D1446" s="76" t="s">
        <v>177</v>
      </c>
      <c r="E1446" s="76" t="s">
        <v>491</v>
      </c>
      <c r="F1446" s="76" t="s">
        <v>110</v>
      </c>
      <c r="G1446" s="76" t="s">
        <v>137</v>
      </c>
      <c r="H1446" s="77" t="n">
        <v>300</v>
      </c>
      <c r="I1446" s="62" t="n">
        <f aca="false">SUM(I1448:I1449)</f>
        <v>0</v>
      </c>
      <c r="J1446" s="62" t="n">
        <f aca="false">SUM(J1448:J1449)</f>
        <v>0</v>
      </c>
      <c r="K1446" s="62" t="n">
        <f aca="false">SUM(K1448:K1449)</f>
        <v>0</v>
      </c>
      <c r="L1446" s="62" t="n">
        <f aca="false">SUM(L1448:L1449)</f>
        <v>0</v>
      </c>
      <c r="M1446" s="62" t="n">
        <f aca="false">SUM(M1448:M1449)</f>
        <v>0</v>
      </c>
      <c r="N1446" s="62" t="n">
        <f aca="false">SUM(N1448:N1449)</f>
        <v>0</v>
      </c>
      <c r="O1446" s="62" t="n">
        <f aca="false">SUM(O1448:O1449)</f>
        <v>0</v>
      </c>
      <c r="P1446" s="62" t="n">
        <f aca="false">SUM(P1448:P1449)</f>
        <v>0</v>
      </c>
      <c r="Q1446" s="62" t="n">
        <f aca="false">SUM(Q1448:Q1449)</f>
        <v>0</v>
      </c>
      <c r="R1446" s="62" t="n">
        <f aca="false">SUM(R1448:R1449)</f>
        <v>0</v>
      </c>
      <c r="S1446" s="62" t="n">
        <f aca="false">SUM(S1448:S1449)</f>
        <v>0</v>
      </c>
      <c r="T1446" s="62" t="n">
        <f aca="false">SUM(T1448:T1449)</f>
        <v>0</v>
      </c>
      <c r="U1446" s="62" t="n">
        <f aca="false">SUM(U1448:U1449)</f>
        <v>0</v>
      </c>
      <c r="V1446" s="62" t="n">
        <f aca="false">SUM(V1448:V1449)</f>
        <v>0</v>
      </c>
      <c r="W1446" s="62" t="n">
        <f aca="false">SUM(W1448:W1449)</f>
        <v>0</v>
      </c>
      <c r="X1446" s="62" t="n">
        <f aca="false">SUM(X1448:X1449)</f>
        <v>0</v>
      </c>
      <c r="Y1446" s="62" t="n">
        <f aca="false">SUM(Y1448:Y1449)</f>
        <v>0</v>
      </c>
      <c r="Z1446" s="62" t="n">
        <f aca="false">SUM(Z1448:Z1449)</f>
        <v>0</v>
      </c>
      <c r="AA1446" s="62" t="n">
        <f aca="false">SUM(AA1448:AA1449)</f>
        <v>0</v>
      </c>
      <c r="AB1446" s="62" t="n">
        <f aca="false">SUM(AB1448:AB1449)</f>
        <v>0</v>
      </c>
      <c r="AC1446" s="62" t="n">
        <f aca="false">SUM(AC1448:AC1449)</f>
        <v>0</v>
      </c>
      <c r="AD1446" s="62" t="n">
        <f aca="false">SUM(AD1448:AD1449)</f>
        <v>0</v>
      </c>
      <c r="AE1446" s="62" t="n">
        <f aca="false">SUM(AE1448:AE1449)</f>
        <v>0</v>
      </c>
      <c r="AF1446" s="62" t="n">
        <f aca="false">SUM(AF1448:AF1449)</f>
        <v>0</v>
      </c>
      <c r="AG1446" s="62" t="n">
        <f aca="false">SUM(AG1448:AG1449)</f>
        <v>0</v>
      </c>
      <c r="AH1446" s="62" t="n">
        <f aca="false">SUM(AH1448:AH1449)</f>
        <v>0</v>
      </c>
      <c r="AI1446" s="62" t="n">
        <f aca="false">SUM(AI1448:AI1449)</f>
        <v>0</v>
      </c>
      <c r="AJ1446" s="62" t="n">
        <f aca="false">SUM(AJ1448:AJ1449)</f>
        <v>0</v>
      </c>
      <c r="AK1446" s="62" t="n">
        <f aca="false">SUM(AK1448:AK1449)</f>
        <v>0</v>
      </c>
      <c r="AL1446" s="62" t="n">
        <f aca="false">SUM(AL1448:AL1449)</f>
        <v>0</v>
      </c>
      <c r="AM1446" s="62" t="n">
        <f aca="false">SUM(AM1448:AM1449)</f>
        <v>0</v>
      </c>
      <c r="AN1446" s="62" t="n">
        <f aca="false">SUM(AN1448:AN1449)</f>
        <v>0</v>
      </c>
      <c r="AO1446" s="62" t="n">
        <f aca="false">SUM(AO1448:AO1449)</f>
        <v>0</v>
      </c>
      <c r="AP1446" s="62" t="n">
        <f aca="false">SUM(AP1448:AP1449)</f>
        <v>0</v>
      </c>
      <c r="AQ1446" s="62" t="n">
        <f aca="false">SUM(AQ1448:AQ1449)</f>
        <v>0</v>
      </c>
      <c r="AR1446" s="62" t="n">
        <f aca="false">SUM(AR1448:AR1449)</f>
        <v>0</v>
      </c>
      <c r="AS1446" s="62" t="n">
        <f aca="false">SUM(AS1448:AS1449)</f>
        <v>0</v>
      </c>
      <c r="AT1446" s="62" t="n">
        <f aca="false">SUM(AT1448:AT1449)</f>
        <v>0</v>
      </c>
      <c r="AU1446" s="62" t="n">
        <f aca="false">SUM(AU1448:AU1449)</f>
        <v>0</v>
      </c>
      <c r="AV1446" s="62" t="n">
        <f aca="false">SUM(AV1448:AV1449)</f>
        <v>0</v>
      </c>
      <c r="AW1446" s="62" t="n">
        <f aca="false">SUM(AW1448:AW1449)</f>
        <v>0</v>
      </c>
      <c r="AX1446" s="62" t="n">
        <f aca="false">SUM(AX1448:AX1449)</f>
        <v>0</v>
      </c>
      <c r="AY1446" s="62" t="n">
        <f aca="false">SUM(AY1448:AY1449)</f>
        <v>0</v>
      </c>
      <c r="AZ1446" s="62" t="n">
        <f aca="false">SUM(AZ1448:AZ1449)</f>
        <v>0</v>
      </c>
      <c r="BA1446" s="62" t="n">
        <f aca="false">SUM(BA1448:BA1449)</f>
        <v>0</v>
      </c>
      <c r="BB1446" s="62" t="n">
        <f aca="false">SUM(BB1448:BB1449)</f>
        <v>0</v>
      </c>
      <c r="BC1446" s="62" t="n">
        <f aca="false">SUM(BC1448:BC1449)</f>
        <v>0</v>
      </c>
      <c r="BD1446" s="62" t="n">
        <f aca="false">SUM(BD1448:BD1449)</f>
        <v>0</v>
      </c>
      <c r="BE1446" s="62" t="n">
        <f aca="false">SUM(BE1448:BE1449)</f>
        <v>0</v>
      </c>
      <c r="BF1446" s="62" t="n">
        <f aca="false">SUM(BF1448:BF1449)</f>
        <v>0</v>
      </c>
      <c r="BG1446" s="62" t="n">
        <f aca="false">SUM(BG1448:BG1449)</f>
        <v>0</v>
      </c>
      <c r="BH1446" s="62" t="n">
        <f aca="false">SUM(BH1448:BH1449)</f>
        <v>0</v>
      </c>
      <c r="BI1446" s="62" t="n">
        <f aca="false">SUM(BI1448:BI1449)</f>
        <v>0</v>
      </c>
      <c r="BJ1446" s="62" t="n">
        <f aca="false">SUM(BJ1448:BJ1449)</f>
        <v>0</v>
      </c>
      <c r="BK1446" s="62" t="n">
        <f aca="false">SUM(BK1448:BK1449)</f>
        <v>0</v>
      </c>
      <c r="BL1446" s="62" t="n">
        <f aca="false">SUM(BL1448:BL1449)</f>
        <v>0</v>
      </c>
      <c r="BM1446" s="62" t="n">
        <f aca="false">SUM(BM1448:BM1449)</f>
        <v>0</v>
      </c>
      <c r="BN1446" s="62" t="n">
        <f aca="false">SUM(BN1448:BN1449)</f>
        <v>0</v>
      </c>
      <c r="BO1446" s="62" t="n">
        <f aca="false">SUM(BO1448:BO1449)</f>
        <v>0</v>
      </c>
      <c r="BP1446" s="62" t="n">
        <f aca="false">SUM(BP1448:BP1449)</f>
        <v>0</v>
      </c>
      <c r="BQ1446" s="62" t="n">
        <f aca="false">SUM(BQ1448:BQ1449)</f>
        <v>0</v>
      </c>
      <c r="BR1446" s="62" t="n">
        <f aca="false">SUM(BR1448:BR1449)</f>
        <v>0</v>
      </c>
      <c r="BS1446" s="62" t="n">
        <f aca="false">SUM(BS1448:BS1449)</f>
        <v>0</v>
      </c>
      <c r="BT1446" s="62" t="n">
        <f aca="false">SUM(BT1448:BT1449)</f>
        <v>0</v>
      </c>
      <c r="BU1446" s="62" t="n">
        <f aca="false">SUM(BU1448:BU1449)</f>
        <v>0</v>
      </c>
      <c r="BV1446" s="62" t="n">
        <f aca="false">SUM(BV1448:BV1449)</f>
        <v>0</v>
      </c>
      <c r="BW1446" s="62" t="n">
        <f aca="false">SUM(BW1448:BW1449)</f>
        <v>0</v>
      </c>
      <c r="BX1446" s="62" t="n">
        <f aca="false">SUM(BX1448:BX1449)</f>
        <v>0</v>
      </c>
      <c r="BY1446" s="62" t="n">
        <f aca="false">SUM(BY1448:BY1449)</f>
        <v>0</v>
      </c>
      <c r="BZ1446" s="62" t="n">
        <f aca="false">SUM(BZ1448:BZ1449)</f>
        <v>0</v>
      </c>
      <c r="CA1446" s="62" t="n">
        <f aca="false">SUM(CA1448:CA1449)</f>
        <v>0</v>
      </c>
      <c r="CB1446" s="62" t="n">
        <f aca="false">SUM(CB1448:CB1449)</f>
        <v>0</v>
      </c>
      <c r="CC1446" s="62" t="n">
        <f aca="false">SUM(CC1448:CC1449)</f>
        <v>0</v>
      </c>
      <c r="CD1446" s="62" t="n">
        <f aca="false">SUM(CD1448:CD1449)</f>
        <v>0</v>
      </c>
    </row>
    <row r="1447" customFormat="false" ht="12.75" hidden="true" customHeight="false" outlineLevel="0" collapsed="false">
      <c r="A1447" s="75" t="s">
        <v>114</v>
      </c>
      <c r="B1447" s="75"/>
      <c r="C1447" s="76"/>
      <c r="D1447" s="76"/>
      <c r="E1447" s="76"/>
      <c r="F1447" s="76"/>
      <c r="G1447" s="76"/>
      <c r="H1447" s="77"/>
      <c r="I1447" s="62"/>
      <c r="J1447" s="62"/>
      <c r="K1447" s="62"/>
      <c r="L1447" s="62"/>
      <c r="M1447" s="62"/>
      <c r="N1447" s="62"/>
      <c r="O1447" s="62"/>
      <c r="P1447" s="62"/>
      <c r="Q1447" s="62"/>
      <c r="R1447" s="62"/>
      <c r="S1447" s="62"/>
      <c r="T1447" s="62"/>
      <c r="U1447" s="62"/>
      <c r="V1447" s="62"/>
      <c r="W1447" s="62"/>
      <c r="X1447" s="62"/>
      <c r="Y1447" s="62"/>
      <c r="Z1447" s="62"/>
      <c r="AA1447" s="62"/>
      <c r="AB1447" s="62"/>
      <c r="AC1447" s="62"/>
      <c r="AD1447" s="62"/>
      <c r="AE1447" s="62"/>
      <c r="AF1447" s="62"/>
      <c r="AG1447" s="62"/>
      <c r="AH1447" s="62"/>
      <c r="AI1447" s="62"/>
      <c r="AJ1447" s="62"/>
      <c r="AK1447" s="62"/>
      <c r="AL1447" s="62"/>
      <c r="AM1447" s="62"/>
      <c r="AN1447" s="62"/>
      <c r="AO1447" s="62"/>
      <c r="AP1447" s="62"/>
      <c r="AQ1447" s="62"/>
      <c r="AR1447" s="62"/>
      <c r="AS1447" s="62"/>
      <c r="AT1447" s="62"/>
      <c r="AU1447" s="62"/>
      <c r="AV1447" s="62"/>
      <c r="AW1447" s="62"/>
      <c r="AX1447" s="62"/>
      <c r="AY1447" s="62"/>
      <c r="AZ1447" s="62"/>
      <c r="BA1447" s="62"/>
      <c r="BB1447" s="62"/>
      <c r="BC1447" s="62"/>
      <c r="BD1447" s="62"/>
      <c r="BE1447" s="62"/>
      <c r="BF1447" s="62"/>
      <c r="BG1447" s="62"/>
      <c r="BH1447" s="62"/>
      <c r="BI1447" s="62"/>
      <c r="BJ1447" s="62"/>
      <c r="BK1447" s="62"/>
      <c r="BL1447" s="62"/>
      <c r="BM1447" s="62"/>
      <c r="BN1447" s="62"/>
      <c r="BO1447" s="62"/>
      <c r="BP1447" s="62"/>
      <c r="BQ1447" s="62"/>
      <c r="BR1447" s="62"/>
      <c r="BS1447" s="62"/>
      <c r="BT1447" s="62"/>
      <c r="BU1447" s="62"/>
      <c r="BV1447" s="62"/>
      <c r="BW1447" s="62"/>
      <c r="BX1447" s="62"/>
      <c r="BY1447" s="62"/>
      <c r="BZ1447" s="62"/>
      <c r="CA1447" s="62"/>
      <c r="CB1447" s="62"/>
      <c r="CC1447" s="62"/>
      <c r="CD1447" s="62"/>
    </row>
    <row r="1448" customFormat="false" ht="12.75" hidden="true" customHeight="true" outlineLevel="0" collapsed="false">
      <c r="A1448" s="75" t="s">
        <v>133</v>
      </c>
      <c r="B1448" s="75"/>
      <c r="C1448" s="76" t="s">
        <v>480</v>
      </c>
      <c r="D1448" s="76" t="s">
        <v>177</v>
      </c>
      <c r="E1448" s="76" t="s">
        <v>108</v>
      </c>
      <c r="F1448" s="76" t="s">
        <v>108</v>
      </c>
      <c r="G1448" s="76" t="s">
        <v>137</v>
      </c>
      <c r="H1448" s="77" t="n">
        <v>310</v>
      </c>
      <c r="I1448" s="62" t="n">
        <f aca="false">J1448+K1448+L1448</f>
        <v>0</v>
      </c>
      <c r="J1448" s="62"/>
      <c r="K1448" s="62"/>
      <c r="L1448" s="62" t="n">
        <f aca="false">M1448+AI1448</f>
        <v>0</v>
      </c>
      <c r="M1448" s="62" t="n">
        <f aca="false">N1448+O1448+P1448+Q1448+R1448+S1448+T1448+U1448+V1448+W1448+X1448+Y1448+Z1448+AA1448+AB1448+AC1448</f>
        <v>0</v>
      </c>
      <c r="N1448" s="62"/>
      <c r="O1448" s="62"/>
      <c r="P1448" s="62"/>
      <c r="Q1448" s="62"/>
      <c r="R1448" s="62"/>
      <c r="S1448" s="62"/>
      <c r="T1448" s="62"/>
      <c r="U1448" s="62"/>
      <c r="V1448" s="62"/>
      <c r="W1448" s="62"/>
      <c r="X1448" s="62"/>
      <c r="Y1448" s="62"/>
      <c r="Z1448" s="62"/>
      <c r="AA1448" s="62"/>
      <c r="AB1448" s="62"/>
      <c r="AC1448" s="62"/>
      <c r="AD1448" s="62"/>
      <c r="AE1448" s="62"/>
      <c r="AF1448" s="62"/>
      <c r="AG1448" s="62"/>
      <c r="AH1448" s="62"/>
      <c r="AI1448" s="62" t="n">
        <f aca="false">AJ1448+AK1448+AL1448+AM1448+AN1448+AO1448+AP1448+AY1448+AZ1448+BA1448+BB1448+BC1448+BD1448</f>
        <v>0</v>
      </c>
      <c r="AJ1448" s="62"/>
      <c r="AK1448" s="62"/>
      <c r="AL1448" s="62"/>
      <c r="AM1448" s="62"/>
      <c r="AN1448" s="62"/>
      <c r="AO1448" s="62"/>
      <c r="AP1448" s="62"/>
      <c r="AQ1448" s="62"/>
      <c r="AR1448" s="62"/>
      <c r="AS1448" s="62"/>
      <c r="AT1448" s="62"/>
      <c r="AU1448" s="62"/>
      <c r="AV1448" s="62"/>
      <c r="AW1448" s="62"/>
      <c r="AX1448" s="62"/>
      <c r="AY1448" s="62"/>
      <c r="AZ1448" s="62"/>
      <c r="BA1448" s="62"/>
      <c r="BB1448" s="62"/>
      <c r="BC1448" s="62"/>
      <c r="BD1448" s="62"/>
      <c r="BE1448" s="62"/>
      <c r="BF1448" s="62"/>
      <c r="BG1448" s="62"/>
      <c r="BH1448" s="62"/>
      <c r="BI1448" s="62"/>
      <c r="BJ1448" s="62"/>
      <c r="BK1448" s="62"/>
      <c r="BL1448" s="62"/>
      <c r="BM1448" s="62"/>
      <c r="BN1448" s="62"/>
      <c r="BO1448" s="62"/>
      <c r="BP1448" s="62"/>
      <c r="BQ1448" s="62"/>
      <c r="BR1448" s="62"/>
      <c r="BS1448" s="62"/>
      <c r="BT1448" s="62"/>
      <c r="BU1448" s="62"/>
      <c r="BV1448" s="62"/>
      <c r="BW1448" s="62"/>
      <c r="BX1448" s="62"/>
      <c r="BY1448" s="62"/>
      <c r="BZ1448" s="62" t="n">
        <f aca="false">CA1448+CB1448+CC1448+CD1448+CE1448+CF1448+CG1448+CH1448+CI1448+CJ1448+CK1448+CL1448+CM1448+CN1448+CO1448+CP1448</f>
        <v>0</v>
      </c>
      <c r="CA1448" s="62"/>
      <c r="CB1448" s="62"/>
      <c r="CC1448" s="62"/>
      <c r="CD1448" s="62"/>
    </row>
    <row r="1449" customFormat="false" ht="12.75" hidden="true" customHeight="false" outlineLevel="0" collapsed="false">
      <c r="A1449" s="75" t="s">
        <v>154</v>
      </c>
      <c r="B1449" s="75"/>
      <c r="C1449" s="76" t="s">
        <v>480</v>
      </c>
      <c r="D1449" s="76" t="s">
        <v>177</v>
      </c>
      <c r="E1449" s="76" t="s">
        <v>491</v>
      </c>
      <c r="F1449" s="76" t="s">
        <v>110</v>
      </c>
      <c r="G1449" s="76" t="s">
        <v>137</v>
      </c>
      <c r="H1449" s="77" t="n">
        <v>340</v>
      </c>
      <c r="I1449" s="62" t="n">
        <f aca="false">J1449+K1449+L1449</f>
        <v>0</v>
      </c>
      <c r="J1449" s="62"/>
      <c r="K1449" s="62"/>
      <c r="L1449" s="62" t="n">
        <f aca="false">M1449+AI1449</f>
        <v>0</v>
      </c>
      <c r="M1449" s="62" t="n">
        <f aca="false">N1449+O1449+P1449+Q1449+R1449+S1449+T1449+U1449+V1449+W1449+X1449+Y1449+Z1449+AA1449+AB1449+AC1449</f>
        <v>0</v>
      </c>
      <c r="N1449" s="62"/>
      <c r="O1449" s="62"/>
      <c r="P1449" s="62"/>
      <c r="Q1449" s="62"/>
      <c r="R1449" s="62"/>
      <c r="S1449" s="62"/>
      <c r="T1449" s="62"/>
      <c r="U1449" s="62"/>
      <c r="V1449" s="62"/>
      <c r="W1449" s="62"/>
      <c r="X1449" s="62"/>
      <c r="Y1449" s="62"/>
      <c r="Z1449" s="62"/>
      <c r="AA1449" s="62"/>
      <c r="AB1449" s="62"/>
      <c r="AC1449" s="62"/>
      <c r="AD1449" s="62"/>
      <c r="AE1449" s="62"/>
      <c r="AF1449" s="62"/>
      <c r="AG1449" s="62"/>
      <c r="AH1449" s="62"/>
      <c r="AI1449" s="62" t="n">
        <f aca="false">AJ1449+AK1449+AL1449+AM1449+AN1449+AO1449+AP1449+AY1449+AZ1449+BA1449+BB1449+BC1449+BD1449+BE1449+BF1449+BG1449+BH1449+BI1449+BJ1449+BK1449+BL1449+BM1449</f>
        <v>0</v>
      </c>
      <c r="AJ1449" s="62"/>
      <c r="AK1449" s="62"/>
      <c r="AL1449" s="62"/>
      <c r="AM1449" s="62"/>
      <c r="AN1449" s="62"/>
      <c r="AO1449" s="62"/>
      <c r="AP1449" s="62"/>
      <c r="AQ1449" s="62"/>
      <c r="AR1449" s="62"/>
      <c r="AS1449" s="62"/>
      <c r="AT1449" s="62"/>
      <c r="AU1449" s="62"/>
      <c r="AV1449" s="62"/>
      <c r="AW1449" s="62"/>
      <c r="AX1449" s="62"/>
      <c r="AY1449" s="62"/>
      <c r="AZ1449" s="62"/>
      <c r="BA1449" s="62"/>
      <c r="BB1449" s="62"/>
      <c r="BC1449" s="62"/>
      <c r="BD1449" s="62"/>
      <c r="BE1449" s="62"/>
      <c r="BF1449" s="62"/>
      <c r="BG1449" s="62"/>
      <c r="BH1449" s="62"/>
      <c r="BI1449" s="62"/>
      <c r="BJ1449" s="62"/>
      <c r="BK1449" s="62"/>
      <c r="BL1449" s="62"/>
      <c r="BM1449" s="62"/>
      <c r="BN1449" s="62"/>
      <c r="BO1449" s="62"/>
      <c r="BP1449" s="62"/>
      <c r="BQ1449" s="62"/>
      <c r="BR1449" s="62"/>
      <c r="BS1449" s="62"/>
      <c r="BT1449" s="62"/>
      <c r="BU1449" s="62"/>
      <c r="BV1449" s="62"/>
      <c r="BW1449" s="62"/>
      <c r="BX1449" s="62"/>
      <c r="BY1449" s="62"/>
      <c r="BZ1449" s="62" t="n">
        <f aca="false">CA1449+CB1449+CC1449+CD1449+CE1449+CF1449+CG1449+CH1449+CI1449+CJ1449+CK1449+CL1449+CM1449+CN1449+CO1449+CP1449</f>
        <v>0</v>
      </c>
      <c r="CA1449" s="62"/>
      <c r="CB1449" s="62"/>
      <c r="CC1449" s="62"/>
      <c r="CD1449" s="62"/>
    </row>
    <row r="1450" customFormat="false" ht="12.75" hidden="true" customHeight="false" outlineLevel="0" collapsed="false">
      <c r="A1450" s="75"/>
      <c r="B1450" s="75"/>
      <c r="C1450" s="76"/>
      <c r="D1450" s="76"/>
      <c r="E1450" s="76"/>
      <c r="F1450" s="76"/>
      <c r="G1450" s="76"/>
      <c r="H1450" s="77"/>
      <c r="I1450" s="62"/>
      <c r="J1450" s="62"/>
      <c r="K1450" s="62"/>
      <c r="L1450" s="62"/>
      <c r="M1450" s="62"/>
      <c r="N1450" s="62"/>
      <c r="O1450" s="62"/>
      <c r="P1450" s="62"/>
      <c r="Q1450" s="62"/>
      <c r="R1450" s="62"/>
      <c r="S1450" s="62"/>
      <c r="T1450" s="62"/>
      <c r="U1450" s="62"/>
      <c r="V1450" s="62"/>
      <c r="W1450" s="62"/>
      <c r="X1450" s="62"/>
      <c r="Y1450" s="62"/>
      <c r="Z1450" s="62"/>
      <c r="AA1450" s="62"/>
      <c r="AB1450" s="62"/>
      <c r="AC1450" s="62"/>
      <c r="AD1450" s="62"/>
      <c r="AE1450" s="62"/>
      <c r="AF1450" s="62"/>
      <c r="AG1450" s="62"/>
      <c r="AH1450" s="62"/>
      <c r="AI1450" s="62"/>
      <c r="AJ1450" s="62"/>
      <c r="AK1450" s="62"/>
      <c r="AL1450" s="62"/>
      <c r="AM1450" s="62"/>
      <c r="AN1450" s="62"/>
      <c r="AO1450" s="62"/>
      <c r="AP1450" s="62"/>
      <c r="AQ1450" s="62"/>
      <c r="AR1450" s="62"/>
      <c r="AS1450" s="62"/>
      <c r="AT1450" s="62"/>
      <c r="AU1450" s="62"/>
      <c r="AV1450" s="62"/>
      <c r="AW1450" s="62"/>
      <c r="AX1450" s="62"/>
      <c r="AY1450" s="62"/>
      <c r="AZ1450" s="62"/>
      <c r="BA1450" s="62"/>
      <c r="BB1450" s="62"/>
      <c r="BC1450" s="62"/>
      <c r="BD1450" s="62"/>
      <c r="BE1450" s="62"/>
      <c r="BF1450" s="62"/>
      <c r="BG1450" s="62"/>
      <c r="BH1450" s="62"/>
      <c r="BI1450" s="62"/>
      <c r="BJ1450" s="62"/>
      <c r="BK1450" s="62"/>
      <c r="BL1450" s="62"/>
      <c r="BM1450" s="62"/>
      <c r="BN1450" s="62"/>
      <c r="BO1450" s="62"/>
      <c r="BP1450" s="62"/>
      <c r="BQ1450" s="62"/>
      <c r="BR1450" s="62"/>
      <c r="BS1450" s="62"/>
      <c r="BT1450" s="62"/>
      <c r="BU1450" s="62"/>
      <c r="BV1450" s="62"/>
      <c r="BW1450" s="62"/>
      <c r="BX1450" s="62"/>
      <c r="BY1450" s="62"/>
      <c r="BZ1450" s="62"/>
      <c r="CA1450" s="62"/>
      <c r="CB1450" s="62"/>
      <c r="CC1450" s="62"/>
      <c r="CD1450" s="62"/>
    </row>
    <row r="1451" customFormat="false" ht="12.75" hidden="true" customHeight="false" outlineLevel="0" collapsed="false">
      <c r="A1451" s="123" t="s">
        <v>494</v>
      </c>
      <c r="B1451" s="65"/>
      <c r="C1451" s="66" t="s">
        <v>495</v>
      </c>
      <c r="D1451" s="67"/>
      <c r="E1451" s="67"/>
      <c r="F1451" s="67"/>
      <c r="G1451" s="67"/>
      <c r="H1451" s="135"/>
      <c r="I1451" s="68" t="n">
        <f aca="false">I1452</f>
        <v>0</v>
      </c>
      <c r="J1451" s="68" t="n">
        <f aca="false">J1452</f>
        <v>0</v>
      </c>
      <c r="K1451" s="68" t="n">
        <f aca="false">K1452</f>
        <v>0</v>
      </c>
      <c r="L1451" s="68" t="n">
        <f aca="false">L1452</f>
        <v>0</v>
      </c>
      <c r="M1451" s="68" t="n">
        <f aca="false">M1452</f>
        <v>0</v>
      </c>
      <c r="N1451" s="68" t="n">
        <f aca="false">N1452</f>
        <v>0</v>
      </c>
      <c r="O1451" s="68" t="n">
        <f aca="false">O1452</f>
        <v>0</v>
      </c>
      <c r="P1451" s="68" t="n">
        <f aca="false">P1452</f>
        <v>0</v>
      </c>
      <c r="Q1451" s="68" t="n">
        <f aca="false">Q1452</f>
        <v>0</v>
      </c>
      <c r="R1451" s="68" t="n">
        <f aca="false">R1452</f>
        <v>0</v>
      </c>
      <c r="S1451" s="68" t="n">
        <f aca="false">S1452</f>
        <v>0</v>
      </c>
      <c r="T1451" s="68" t="n">
        <f aca="false">T1452</f>
        <v>0</v>
      </c>
      <c r="U1451" s="68" t="n">
        <f aca="false">U1452</f>
        <v>0</v>
      </c>
      <c r="V1451" s="68" t="n">
        <f aca="false">V1452</f>
        <v>0</v>
      </c>
      <c r="W1451" s="68" t="n">
        <f aca="false">W1452</f>
        <v>0</v>
      </c>
      <c r="X1451" s="68" t="n">
        <f aca="false">X1452</f>
        <v>0</v>
      </c>
      <c r="Y1451" s="68" t="n">
        <f aca="false">Y1452</f>
        <v>0</v>
      </c>
      <c r="Z1451" s="68" t="n">
        <f aca="false">Z1452</f>
        <v>0</v>
      </c>
      <c r="AA1451" s="68" t="n">
        <f aca="false">AA1452</f>
        <v>0</v>
      </c>
      <c r="AB1451" s="68" t="n">
        <f aca="false">AB1452</f>
        <v>0</v>
      </c>
      <c r="AC1451" s="68" t="n">
        <f aca="false">AC1452</f>
        <v>0</v>
      </c>
      <c r="AD1451" s="68" t="n">
        <f aca="false">AD1452</f>
        <v>0</v>
      </c>
      <c r="AE1451" s="68" t="n">
        <f aca="false">AE1452</f>
        <v>0</v>
      </c>
      <c r="AF1451" s="68" t="n">
        <f aca="false">AF1452</f>
        <v>0</v>
      </c>
      <c r="AG1451" s="68" t="n">
        <f aca="false">AG1452</f>
        <v>0</v>
      </c>
      <c r="AH1451" s="68" t="n">
        <f aca="false">AH1452</f>
        <v>0</v>
      </c>
      <c r="AI1451" s="68" t="n">
        <f aca="false">AI1452</f>
        <v>0</v>
      </c>
      <c r="AJ1451" s="68" t="n">
        <f aca="false">AJ1452</f>
        <v>0</v>
      </c>
      <c r="AK1451" s="68" t="n">
        <f aca="false">AK1452</f>
        <v>0</v>
      </c>
      <c r="AL1451" s="68" t="n">
        <f aca="false">AL1452</f>
        <v>0</v>
      </c>
      <c r="AM1451" s="68" t="n">
        <f aca="false">AM1452</f>
        <v>0</v>
      </c>
      <c r="AN1451" s="68" t="n">
        <f aca="false">AN1452</f>
        <v>0</v>
      </c>
      <c r="AO1451" s="68" t="n">
        <f aca="false">AO1452</f>
        <v>0</v>
      </c>
      <c r="AP1451" s="68" t="n">
        <f aca="false">AP1452</f>
        <v>0</v>
      </c>
      <c r="AQ1451" s="68" t="n">
        <f aca="false">AQ1452</f>
        <v>0</v>
      </c>
      <c r="AR1451" s="68" t="n">
        <f aca="false">AR1452</f>
        <v>0</v>
      </c>
      <c r="AS1451" s="68" t="n">
        <f aca="false">AS1452</f>
        <v>0</v>
      </c>
      <c r="AT1451" s="68" t="n">
        <f aca="false">AT1452</f>
        <v>0</v>
      </c>
      <c r="AU1451" s="68" t="n">
        <f aca="false">AU1452</f>
        <v>0</v>
      </c>
      <c r="AV1451" s="68" t="n">
        <f aca="false">AV1452</f>
        <v>0</v>
      </c>
      <c r="AW1451" s="68" t="n">
        <f aca="false">AW1452</f>
        <v>0</v>
      </c>
      <c r="AX1451" s="68" t="n">
        <f aca="false">AX1452</f>
        <v>0</v>
      </c>
      <c r="AY1451" s="68" t="n">
        <f aca="false">AY1452</f>
        <v>0</v>
      </c>
      <c r="AZ1451" s="68" t="n">
        <f aca="false">AZ1452</f>
        <v>0</v>
      </c>
      <c r="BA1451" s="68" t="n">
        <f aca="false">BA1452</f>
        <v>0</v>
      </c>
      <c r="BB1451" s="68" t="n">
        <f aca="false">BB1452</f>
        <v>0</v>
      </c>
      <c r="BC1451" s="68" t="n">
        <f aca="false">BC1452</f>
        <v>0</v>
      </c>
      <c r="BD1451" s="68" t="n">
        <f aca="false">BD1452</f>
        <v>0</v>
      </c>
      <c r="BE1451" s="68" t="n">
        <f aca="false">BE1452</f>
        <v>0</v>
      </c>
      <c r="BF1451" s="68" t="n">
        <f aca="false">BF1452</f>
        <v>0</v>
      </c>
      <c r="BG1451" s="68" t="n">
        <f aca="false">BG1452</f>
        <v>0</v>
      </c>
      <c r="BH1451" s="68" t="n">
        <f aca="false">BH1452</f>
        <v>0</v>
      </c>
      <c r="BI1451" s="68" t="n">
        <f aca="false">BI1452</f>
        <v>0</v>
      </c>
      <c r="BJ1451" s="68" t="n">
        <f aca="false">BJ1452</f>
        <v>0</v>
      </c>
      <c r="BK1451" s="68" t="n">
        <f aca="false">BK1452</f>
        <v>0</v>
      </c>
      <c r="BL1451" s="68" t="n">
        <f aca="false">BL1452</f>
        <v>0</v>
      </c>
      <c r="BM1451" s="68" t="n">
        <f aca="false">BM1452</f>
        <v>0</v>
      </c>
      <c r="BN1451" s="68" t="n">
        <f aca="false">BN1452</f>
        <v>0</v>
      </c>
      <c r="BO1451" s="68" t="n">
        <f aca="false">BO1452</f>
        <v>0</v>
      </c>
      <c r="BP1451" s="68" t="n">
        <f aca="false">BP1452</f>
        <v>0</v>
      </c>
      <c r="BQ1451" s="68" t="n">
        <f aca="false">BQ1452</f>
        <v>0</v>
      </c>
      <c r="BR1451" s="68" t="n">
        <f aca="false">BR1452</f>
        <v>0</v>
      </c>
      <c r="BS1451" s="68" t="n">
        <f aca="false">BS1452</f>
        <v>0</v>
      </c>
      <c r="BT1451" s="68" t="n">
        <f aca="false">BT1452</f>
        <v>0</v>
      </c>
      <c r="BU1451" s="68" t="n">
        <f aca="false">BU1452</f>
        <v>0</v>
      </c>
      <c r="BV1451" s="68" t="n">
        <f aca="false">BV1452</f>
        <v>0</v>
      </c>
      <c r="BW1451" s="68" t="n">
        <f aca="false">BW1452</f>
        <v>0</v>
      </c>
      <c r="BX1451" s="68" t="n">
        <f aca="false">BX1452</f>
        <v>0</v>
      </c>
      <c r="BY1451" s="68" t="n">
        <f aca="false">BY1452</f>
        <v>0</v>
      </c>
      <c r="BZ1451" s="68" t="n">
        <f aca="false">BZ1452</f>
        <v>0</v>
      </c>
      <c r="CA1451" s="68" t="n">
        <f aca="false">CA1452</f>
        <v>0</v>
      </c>
      <c r="CB1451" s="68" t="n">
        <f aca="false">CB1452</f>
        <v>0</v>
      </c>
      <c r="CC1451" s="68" t="n">
        <f aca="false">CC1452</f>
        <v>0</v>
      </c>
      <c r="CD1451" s="68" t="n">
        <f aca="false">CD1452</f>
        <v>0</v>
      </c>
    </row>
    <row r="1452" customFormat="false" ht="12.75" hidden="true" customHeight="false" outlineLevel="0" collapsed="false">
      <c r="A1452" s="105" t="s">
        <v>496</v>
      </c>
      <c r="B1452" s="70"/>
      <c r="C1452" s="71" t="s">
        <v>495</v>
      </c>
      <c r="D1452" s="71" t="s">
        <v>497</v>
      </c>
      <c r="E1452" s="71" t="s">
        <v>108</v>
      </c>
      <c r="F1452" s="71" t="s">
        <v>108</v>
      </c>
      <c r="G1452" s="72"/>
      <c r="H1452" s="72"/>
      <c r="I1452" s="73" t="n">
        <f aca="false">I1453</f>
        <v>0</v>
      </c>
      <c r="J1452" s="73" t="n">
        <f aca="false">J1453</f>
        <v>0</v>
      </c>
      <c r="K1452" s="73" t="n">
        <f aca="false">K1453</f>
        <v>0</v>
      </c>
      <c r="L1452" s="73" t="n">
        <f aca="false">L1453</f>
        <v>0</v>
      </c>
      <c r="M1452" s="73" t="n">
        <f aca="false">M1453</f>
        <v>0</v>
      </c>
      <c r="N1452" s="73" t="n">
        <f aca="false">N1453</f>
        <v>0</v>
      </c>
      <c r="O1452" s="73" t="n">
        <f aca="false">O1453</f>
        <v>0</v>
      </c>
      <c r="P1452" s="73" t="n">
        <f aca="false">P1453</f>
        <v>0</v>
      </c>
      <c r="Q1452" s="73" t="n">
        <f aca="false">Q1453</f>
        <v>0</v>
      </c>
      <c r="R1452" s="73" t="n">
        <f aca="false">R1453</f>
        <v>0</v>
      </c>
      <c r="S1452" s="73" t="n">
        <f aca="false">S1453</f>
        <v>0</v>
      </c>
      <c r="T1452" s="73" t="n">
        <f aca="false">T1453</f>
        <v>0</v>
      </c>
      <c r="U1452" s="73" t="n">
        <f aca="false">U1453</f>
        <v>0</v>
      </c>
      <c r="V1452" s="73" t="n">
        <f aca="false">V1453</f>
        <v>0</v>
      </c>
      <c r="W1452" s="73" t="n">
        <f aca="false">W1453</f>
        <v>0</v>
      </c>
      <c r="X1452" s="73" t="n">
        <f aca="false">X1453</f>
        <v>0</v>
      </c>
      <c r="Y1452" s="73" t="n">
        <f aca="false">Y1453</f>
        <v>0</v>
      </c>
      <c r="Z1452" s="73" t="n">
        <f aca="false">Z1453</f>
        <v>0</v>
      </c>
      <c r="AA1452" s="73" t="n">
        <f aca="false">AA1453</f>
        <v>0</v>
      </c>
      <c r="AB1452" s="73" t="n">
        <f aca="false">AB1453</f>
        <v>0</v>
      </c>
      <c r="AC1452" s="73" t="n">
        <f aca="false">AC1453</f>
        <v>0</v>
      </c>
      <c r="AD1452" s="73" t="n">
        <f aca="false">AD1453</f>
        <v>0</v>
      </c>
      <c r="AE1452" s="73" t="n">
        <f aca="false">AE1453</f>
        <v>0</v>
      </c>
      <c r="AF1452" s="73" t="n">
        <f aca="false">AF1453</f>
        <v>0</v>
      </c>
      <c r="AG1452" s="73" t="n">
        <f aca="false">AG1453</f>
        <v>0</v>
      </c>
      <c r="AH1452" s="73" t="n">
        <f aca="false">AH1453</f>
        <v>0</v>
      </c>
      <c r="AI1452" s="73" t="n">
        <f aca="false">AI1453</f>
        <v>0</v>
      </c>
      <c r="AJ1452" s="73" t="n">
        <f aca="false">AJ1453</f>
        <v>0</v>
      </c>
      <c r="AK1452" s="73" t="n">
        <f aca="false">AK1453</f>
        <v>0</v>
      </c>
      <c r="AL1452" s="73" t="n">
        <f aca="false">AL1453</f>
        <v>0</v>
      </c>
      <c r="AM1452" s="73" t="n">
        <f aca="false">AM1453</f>
        <v>0</v>
      </c>
      <c r="AN1452" s="73" t="n">
        <f aca="false">AN1453</f>
        <v>0</v>
      </c>
      <c r="AO1452" s="73" t="n">
        <f aca="false">AO1453</f>
        <v>0</v>
      </c>
      <c r="AP1452" s="73" t="n">
        <f aca="false">AP1453</f>
        <v>0</v>
      </c>
      <c r="AQ1452" s="73" t="n">
        <f aca="false">AQ1453</f>
        <v>0</v>
      </c>
      <c r="AR1452" s="73" t="n">
        <f aca="false">AR1453</f>
        <v>0</v>
      </c>
      <c r="AS1452" s="73" t="n">
        <f aca="false">AS1453</f>
        <v>0</v>
      </c>
      <c r="AT1452" s="73" t="n">
        <f aca="false">AT1453</f>
        <v>0</v>
      </c>
      <c r="AU1452" s="73" t="n">
        <f aca="false">AU1453</f>
        <v>0</v>
      </c>
      <c r="AV1452" s="73" t="n">
        <f aca="false">AV1453</f>
        <v>0</v>
      </c>
      <c r="AW1452" s="73" t="n">
        <f aca="false">AW1453</f>
        <v>0</v>
      </c>
      <c r="AX1452" s="73" t="n">
        <f aca="false">AX1453</f>
        <v>0</v>
      </c>
      <c r="AY1452" s="73" t="n">
        <f aca="false">AY1453</f>
        <v>0</v>
      </c>
      <c r="AZ1452" s="73" t="n">
        <f aca="false">AZ1453</f>
        <v>0</v>
      </c>
      <c r="BA1452" s="73" t="n">
        <f aca="false">BA1453</f>
        <v>0</v>
      </c>
      <c r="BB1452" s="73" t="n">
        <f aca="false">BB1453</f>
        <v>0</v>
      </c>
      <c r="BC1452" s="73" t="n">
        <f aca="false">BC1453</f>
        <v>0</v>
      </c>
      <c r="BD1452" s="73" t="n">
        <f aca="false">BD1453</f>
        <v>0</v>
      </c>
      <c r="BE1452" s="73" t="n">
        <f aca="false">BE1453</f>
        <v>0</v>
      </c>
      <c r="BF1452" s="73" t="n">
        <f aca="false">BF1453</f>
        <v>0</v>
      </c>
      <c r="BG1452" s="73" t="n">
        <f aca="false">BG1453</f>
        <v>0</v>
      </c>
      <c r="BH1452" s="73" t="n">
        <f aca="false">BH1453</f>
        <v>0</v>
      </c>
      <c r="BI1452" s="73" t="n">
        <f aca="false">BI1453</f>
        <v>0</v>
      </c>
      <c r="BJ1452" s="73" t="n">
        <f aca="false">BJ1453</f>
        <v>0</v>
      </c>
      <c r="BK1452" s="73" t="n">
        <f aca="false">BK1453</f>
        <v>0</v>
      </c>
      <c r="BL1452" s="73" t="n">
        <f aca="false">BL1453</f>
        <v>0</v>
      </c>
      <c r="BM1452" s="73" t="n">
        <f aca="false">BM1453</f>
        <v>0</v>
      </c>
      <c r="BN1452" s="73" t="n">
        <f aca="false">BN1453</f>
        <v>0</v>
      </c>
      <c r="BO1452" s="73" t="n">
        <f aca="false">BO1453</f>
        <v>0</v>
      </c>
      <c r="BP1452" s="73" t="n">
        <f aca="false">BP1453</f>
        <v>0</v>
      </c>
      <c r="BQ1452" s="73" t="n">
        <f aca="false">BQ1453</f>
        <v>0</v>
      </c>
      <c r="BR1452" s="73" t="n">
        <f aca="false">BR1453</f>
        <v>0</v>
      </c>
      <c r="BS1452" s="73" t="n">
        <f aca="false">BS1453</f>
        <v>0</v>
      </c>
      <c r="BT1452" s="73" t="n">
        <f aca="false">BT1453</f>
        <v>0</v>
      </c>
      <c r="BU1452" s="73" t="n">
        <f aca="false">BU1453</f>
        <v>0</v>
      </c>
      <c r="BV1452" s="73" t="n">
        <f aca="false">BV1453</f>
        <v>0</v>
      </c>
      <c r="BW1452" s="73" t="n">
        <f aca="false">BW1453</f>
        <v>0</v>
      </c>
      <c r="BX1452" s="73" t="n">
        <f aca="false">BX1453</f>
        <v>0</v>
      </c>
      <c r="BY1452" s="73" t="n">
        <f aca="false">BY1453</f>
        <v>0</v>
      </c>
      <c r="BZ1452" s="73" t="n">
        <f aca="false">BZ1453</f>
        <v>0</v>
      </c>
      <c r="CA1452" s="73" t="n">
        <f aca="false">CA1453</f>
        <v>0</v>
      </c>
      <c r="CB1452" s="73" t="n">
        <f aca="false">CB1453</f>
        <v>0</v>
      </c>
      <c r="CC1452" s="73" t="n">
        <f aca="false">CC1453</f>
        <v>0</v>
      </c>
      <c r="CD1452" s="73" t="n">
        <f aca="false">CD1453</f>
        <v>0</v>
      </c>
    </row>
    <row r="1453" customFormat="false" ht="12.75" hidden="true" customHeight="false" outlineLevel="0" collapsed="false">
      <c r="A1453" s="79" t="s">
        <v>498</v>
      </c>
      <c r="B1453" s="70"/>
      <c r="C1453" s="71" t="s">
        <v>495</v>
      </c>
      <c r="D1453" s="71" t="s">
        <v>497</v>
      </c>
      <c r="E1453" s="71" t="s">
        <v>174</v>
      </c>
      <c r="F1453" s="71" t="s">
        <v>108</v>
      </c>
      <c r="G1453" s="72"/>
      <c r="H1453" s="72"/>
      <c r="I1453" s="73" t="n">
        <f aca="false">I1454</f>
        <v>0</v>
      </c>
      <c r="J1453" s="73" t="n">
        <f aca="false">J1454</f>
        <v>0</v>
      </c>
      <c r="K1453" s="73" t="n">
        <f aca="false">K1454</f>
        <v>0</v>
      </c>
      <c r="L1453" s="73" t="n">
        <f aca="false">L1454</f>
        <v>0</v>
      </c>
      <c r="M1453" s="73" t="n">
        <f aca="false">M1454</f>
        <v>0</v>
      </c>
      <c r="N1453" s="73" t="n">
        <f aca="false">N1454</f>
        <v>0</v>
      </c>
      <c r="O1453" s="73" t="n">
        <f aca="false">O1454</f>
        <v>0</v>
      </c>
      <c r="P1453" s="73" t="n">
        <f aca="false">P1454</f>
        <v>0</v>
      </c>
      <c r="Q1453" s="73" t="n">
        <f aca="false">Q1454</f>
        <v>0</v>
      </c>
      <c r="R1453" s="73" t="n">
        <f aca="false">R1454</f>
        <v>0</v>
      </c>
      <c r="S1453" s="73" t="n">
        <f aca="false">S1454</f>
        <v>0</v>
      </c>
      <c r="T1453" s="73" t="n">
        <f aca="false">T1454</f>
        <v>0</v>
      </c>
      <c r="U1453" s="73" t="n">
        <f aca="false">U1454</f>
        <v>0</v>
      </c>
      <c r="V1453" s="73" t="n">
        <f aca="false">V1454</f>
        <v>0</v>
      </c>
      <c r="W1453" s="73" t="n">
        <f aca="false">W1454</f>
        <v>0</v>
      </c>
      <c r="X1453" s="73" t="n">
        <f aca="false">X1454</f>
        <v>0</v>
      </c>
      <c r="Y1453" s="73" t="n">
        <f aca="false">Y1454</f>
        <v>0</v>
      </c>
      <c r="Z1453" s="73" t="n">
        <f aca="false">Z1454</f>
        <v>0</v>
      </c>
      <c r="AA1453" s="73" t="n">
        <f aca="false">AA1454</f>
        <v>0</v>
      </c>
      <c r="AB1453" s="73" t="n">
        <f aca="false">AB1454</f>
        <v>0</v>
      </c>
      <c r="AC1453" s="73" t="n">
        <f aca="false">AC1454</f>
        <v>0</v>
      </c>
      <c r="AD1453" s="73" t="n">
        <f aca="false">AD1454</f>
        <v>0</v>
      </c>
      <c r="AE1453" s="73" t="n">
        <f aca="false">AE1454</f>
        <v>0</v>
      </c>
      <c r="AF1453" s="73" t="n">
        <f aca="false">AF1454</f>
        <v>0</v>
      </c>
      <c r="AG1453" s="73" t="n">
        <f aca="false">AG1454</f>
        <v>0</v>
      </c>
      <c r="AH1453" s="73" t="n">
        <f aca="false">AH1454</f>
        <v>0</v>
      </c>
      <c r="AI1453" s="73" t="n">
        <f aca="false">AI1454</f>
        <v>0</v>
      </c>
      <c r="AJ1453" s="73" t="n">
        <f aca="false">AJ1454</f>
        <v>0</v>
      </c>
      <c r="AK1453" s="73" t="n">
        <f aca="false">AK1454</f>
        <v>0</v>
      </c>
      <c r="AL1453" s="73" t="n">
        <f aca="false">AL1454</f>
        <v>0</v>
      </c>
      <c r="AM1453" s="73" t="n">
        <f aca="false">AM1454</f>
        <v>0</v>
      </c>
      <c r="AN1453" s="73" t="n">
        <f aca="false">AN1454</f>
        <v>0</v>
      </c>
      <c r="AO1453" s="73" t="n">
        <f aca="false">AO1454</f>
        <v>0</v>
      </c>
      <c r="AP1453" s="73" t="n">
        <f aca="false">AP1454</f>
        <v>0</v>
      </c>
      <c r="AQ1453" s="73" t="n">
        <f aca="false">AQ1454</f>
        <v>0</v>
      </c>
      <c r="AR1453" s="73" t="n">
        <f aca="false">AR1454</f>
        <v>0</v>
      </c>
      <c r="AS1453" s="73" t="n">
        <f aca="false">AS1454</f>
        <v>0</v>
      </c>
      <c r="AT1453" s="73" t="n">
        <f aca="false">AT1454</f>
        <v>0</v>
      </c>
      <c r="AU1453" s="73" t="n">
        <f aca="false">AU1454</f>
        <v>0</v>
      </c>
      <c r="AV1453" s="73" t="n">
        <f aca="false">AV1454</f>
        <v>0</v>
      </c>
      <c r="AW1453" s="73" t="n">
        <f aca="false">AW1454</f>
        <v>0</v>
      </c>
      <c r="AX1453" s="73" t="n">
        <f aca="false">AX1454</f>
        <v>0</v>
      </c>
      <c r="AY1453" s="73" t="n">
        <f aca="false">AY1454</f>
        <v>0</v>
      </c>
      <c r="AZ1453" s="73" t="n">
        <f aca="false">AZ1454</f>
        <v>0</v>
      </c>
      <c r="BA1453" s="73" t="n">
        <f aca="false">BA1454</f>
        <v>0</v>
      </c>
      <c r="BB1453" s="73" t="n">
        <f aca="false">BB1454</f>
        <v>0</v>
      </c>
      <c r="BC1453" s="73" t="n">
        <f aca="false">BC1454</f>
        <v>0</v>
      </c>
      <c r="BD1453" s="73" t="n">
        <f aca="false">BD1454</f>
        <v>0</v>
      </c>
      <c r="BE1453" s="73" t="n">
        <f aca="false">BE1454</f>
        <v>0</v>
      </c>
      <c r="BF1453" s="73" t="n">
        <f aca="false">BF1454</f>
        <v>0</v>
      </c>
      <c r="BG1453" s="73" t="n">
        <f aca="false">BG1454</f>
        <v>0</v>
      </c>
      <c r="BH1453" s="73" t="n">
        <f aca="false">BH1454</f>
        <v>0</v>
      </c>
      <c r="BI1453" s="73" t="n">
        <f aca="false">BI1454</f>
        <v>0</v>
      </c>
      <c r="BJ1453" s="73" t="n">
        <f aca="false">BJ1454</f>
        <v>0</v>
      </c>
      <c r="BK1453" s="73" t="n">
        <f aca="false">BK1454</f>
        <v>0</v>
      </c>
      <c r="BL1453" s="73" t="n">
        <f aca="false">BL1454</f>
        <v>0</v>
      </c>
      <c r="BM1453" s="73" t="n">
        <f aca="false">BM1454</f>
        <v>0</v>
      </c>
      <c r="BN1453" s="73" t="n">
        <f aca="false">BN1454</f>
        <v>0</v>
      </c>
      <c r="BO1453" s="73" t="n">
        <f aca="false">BO1454</f>
        <v>0</v>
      </c>
      <c r="BP1453" s="73" t="n">
        <f aca="false">BP1454</f>
        <v>0</v>
      </c>
      <c r="BQ1453" s="73" t="n">
        <f aca="false">BQ1454</f>
        <v>0</v>
      </c>
      <c r="BR1453" s="73" t="n">
        <f aca="false">BR1454</f>
        <v>0</v>
      </c>
      <c r="BS1453" s="73" t="n">
        <f aca="false">BS1454</f>
        <v>0</v>
      </c>
      <c r="BT1453" s="73" t="n">
        <f aca="false">BT1454</f>
        <v>0</v>
      </c>
      <c r="BU1453" s="73" t="n">
        <f aca="false">BU1454</f>
        <v>0</v>
      </c>
      <c r="BV1453" s="73" t="n">
        <f aca="false">BV1454</f>
        <v>0</v>
      </c>
      <c r="BW1453" s="73" t="n">
        <f aca="false">BW1454</f>
        <v>0</v>
      </c>
      <c r="BX1453" s="73" t="n">
        <f aca="false">BX1454</f>
        <v>0</v>
      </c>
      <c r="BY1453" s="73" t="n">
        <f aca="false">BY1454</f>
        <v>0</v>
      </c>
      <c r="BZ1453" s="73" t="n">
        <f aca="false">BZ1454</f>
        <v>0</v>
      </c>
      <c r="CA1453" s="73" t="n">
        <f aca="false">CA1454</f>
        <v>0</v>
      </c>
      <c r="CB1453" s="73" t="n">
        <f aca="false">CB1454</f>
        <v>0</v>
      </c>
      <c r="CC1453" s="73" t="n">
        <f aca="false">CC1454</f>
        <v>0</v>
      </c>
      <c r="CD1453" s="73" t="n">
        <f aca="false">CD1454</f>
        <v>0</v>
      </c>
    </row>
    <row r="1454" customFormat="false" ht="12.75" hidden="true" customHeight="false" outlineLevel="0" collapsed="false">
      <c r="A1454" s="122" t="s">
        <v>473</v>
      </c>
      <c r="B1454" s="70"/>
      <c r="C1454" s="71" t="s">
        <v>495</v>
      </c>
      <c r="D1454" s="71" t="s">
        <v>497</v>
      </c>
      <c r="E1454" s="71" t="s">
        <v>174</v>
      </c>
      <c r="F1454" s="71" t="s">
        <v>108</v>
      </c>
      <c r="G1454" s="71" t="s">
        <v>137</v>
      </c>
      <c r="H1454" s="72"/>
      <c r="I1454" s="73" t="n">
        <f aca="false">I1455+I1460+I1468+I1471</f>
        <v>0</v>
      </c>
      <c r="J1454" s="73" t="n">
        <f aca="false">J1455+J1460+J1468+J1471</f>
        <v>0</v>
      </c>
      <c r="K1454" s="73" t="n">
        <f aca="false">K1455+K1460+K1468+K1471</f>
        <v>0</v>
      </c>
      <c r="L1454" s="73" t="n">
        <f aca="false">L1455+L1460+L1468+L1471</f>
        <v>0</v>
      </c>
      <c r="M1454" s="73" t="n">
        <f aca="false">M1455+M1460+M1468+M1471</f>
        <v>0</v>
      </c>
      <c r="N1454" s="73" t="n">
        <f aca="false">N1455+N1460+N1468+N1471</f>
        <v>0</v>
      </c>
      <c r="O1454" s="73" t="n">
        <f aca="false">O1455+O1460+O1468+O1471</f>
        <v>0</v>
      </c>
      <c r="P1454" s="73" t="n">
        <f aca="false">P1455+P1460+P1468+P1471</f>
        <v>0</v>
      </c>
      <c r="Q1454" s="73" t="n">
        <f aca="false">Q1455+Q1460+Q1468+Q1471</f>
        <v>0</v>
      </c>
      <c r="R1454" s="73" t="n">
        <f aca="false">R1455+R1460+R1468+R1471</f>
        <v>0</v>
      </c>
      <c r="S1454" s="73" t="n">
        <f aca="false">S1455+S1460+S1468+S1471</f>
        <v>0</v>
      </c>
      <c r="T1454" s="73" t="n">
        <f aca="false">T1455+T1460+T1468+T1471</f>
        <v>0</v>
      </c>
      <c r="U1454" s="73" t="n">
        <f aca="false">U1455+U1460+U1468+U1471</f>
        <v>0</v>
      </c>
      <c r="V1454" s="73" t="n">
        <f aca="false">V1455+V1460+V1468+V1471</f>
        <v>0</v>
      </c>
      <c r="W1454" s="73" t="n">
        <f aca="false">W1455+W1460+W1468+W1471</f>
        <v>0</v>
      </c>
      <c r="X1454" s="73" t="n">
        <f aca="false">X1455+X1460+X1468+X1471</f>
        <v>0</v>
      </c>
      <c r="Y1454" s="73" t="n">
        <f aca="false">Y1455+Y1460+Y1468+Y1471</f>
        <v>0</v>
      </c>
      <c r="Z1454" s="73" t="n">
        <f aca="false">Z1455+Z1460+Z1468+Z1471</f>
        <v>0</v>
      </c>
      <c r="AA1454" s="73" t="n">
        <f aca="false">AA1455+AA1460+AA1468+AA1471</f>
        <v>0</v>
      </c>
      <c r="AB1454" s="73" t="n">
        <f aca="false">AB1455+AB1460+AB1468+AB1471</f>
        <v>0</v>
      </c>
      <c r="AC1454" s="73" t="n">
        <f aca="false">AC1455+AC1460+AC1468+AC1471</f>
        <v>0</v>
      </c>
      <c r="AD1454" s="73" t="n">
        <f aca="false">AD1455+AD1460+AD1468+AD1471</f>
        <v>0</v>
      </c>
      <c r="AE1454" s="73" t="n">
        <f aca="false">AE1455+AE1460+AE1468+AE1471</f>
        <v>0</v>
      </c>
      <c r="AF1454" s="73" t="n">
        <f aca="false">AF1455+AF1460+AF1468+AF1471</f>
        <v>0</v>
      </c>
      <c r="AG1454" s="73" t="n">
        <f aca="false">AG1455+AG1460+AG1468+AG1471</f>
        <v>0</v>
      </c>
      <c r="AH1454" s="73" t="n">
        <f aca="false">AH1455+AH1460+AH1468+AH1471</f>
        <v>0</v>
      </c>
      <c r="AI1454" s="73" t="n">
        <f aca="false">AI1455+AI1460+AI1468+AI1471</f>
        <v>0</v>
      </c>
      <c r="AJ1454" s="73" t="n">
        <f aca="false">AJ1455+AJ1460+AJ1468+AJ1471</f>
        <v>0</v>
      </c>
      <c r="AK1454" s="73" t="n">
        <f aca="false">AK1455+AK1460+AK1468+AK1471</f>
        <v>0</v>
      </c>
      <c r="AL1454" s="73" t="n">
        <f aca="false">AL1455+AL1460+AL1468+AL1471</f>
        <v>0</v>
      </c>
      <c r="AM1454" s="73" t="n">
        <f aca="false">AM1455+AM1460+AM1468+AM1471</f>
        <v>0</v>
      </c>
      <c r="AN1454" s="73" t="n">
        <f aca="false">AN1455+AN1460+AN1468+AN1471</f>
        <v>0</v>
      </c>
      <c r="AO1454" s="73" t="n">
        <f aca="false">AO1455+AO1460+AO1468+AO1471</f>
        <v>0</v>
      </c>
      <c r="AP1454" s="73" t="n">
        <f aca="false">AP1455+AP1460+AP1468+AP1471</f>
        <v>0</v>
      </c>
      <c r="AQ1454" s="73" t="n">
        <f aca="false">AQ1455+AQ1460+AQ1468+AQ1471</f>
        <v>0</v>
      </c>
      <c r="AR1454" s="73" t="n">
        <f aca="false">AR1455+AR1460+AR1468+AR1471</f>
        <v>0</v>
      </c>
      <c r="AS1454" s="73" t="n">
        <f aca="false">AS1455+AS1460+AS1468+AS1471</f>
        <v>0</v>
      </c>
      <c r="AT1454" s="73" t="n">
        <f aca="false">AT1455+AT1460+AT1468+AT1471</f>
        <v>0</v>
      </c>
      <c r="AU1454" s="73" t="n">
        <f aca="false">AU1455+AU1460+AU1468+AU1471</f>
        <v>0</v>
      </c>
      <c r="AV1454" s="73" t="n">
        <f aca="false">AV1455+AV1460+AV1468+AV1471</f>
        <v>0</v>
      </c>
      <c r="AW1454" s="73" t="n">
        <f aca="false">AW1455+AW1460+AW1468+AW1471</f>
        <v>0</v>
      </c>
      <c r="AX1454" s="73" t="n">
        <f aca="false">AX1455+AX1460+AX1468+AX1471</f>
        <v>0</v>
      </c>
      <c r="AY1454" s="73" t="n">
        <f aca="false">AY1455+AY1460+AY1468+AY1471</f>
        <v>0</v>
      </c>
      <c r="AZ1454" s="73" t="n">
        <f aca="false">AZ1455+AZ1460+AZ1468+AZ1471</f>
        <v>0</v>
      </c>
      <c r="BA1454" s="73" t="n">
        <f aca="false">BA1455+BA1460+BA1468+BA1471</f>
        <v>0</v>
      </c>
      <c r="BB1454" s="73" t="n">
        <f aca="false">BB1455+BB1460+BB1468+BB1471</f>
        <v>0</v>
      </c>
      <c r="BC1454" s="73" t="n">
        <f aca="false">BC1455+BC1460+BC1468+BC1471</f>
        <v>0</v>
      </c>
      <c r="BD1454" s="73" t="n">
        <f aca="false">BD1455+BD1460+BD1468+BD1471</f>
        <v>0</v>
      </c>
      <c r="BE1454" s="73" t="n">
        <f aca="false">BE1455+BE1460+BE1468+BE1471</f>
        <v>0</v>
      </c>
      <c r="BF1454" s="73" t="n">
        <f aca="false">BF1455+BF1460+BF1468+BF1471</f>
        <v>0</v>
      </c>
      <c r="BG1454" s="73" t="n">
        <f aca="false">BG1455+BG1460+BG1468+BG1471</f>
        <v>0</v>
      </c>
      <c r="BH1454" s="73" t="n">
        <f aca="false">BH1455+BH1460+BH1468+BH1471</f>
        <v>0</v>
      </c>
      <c r="BI1454" s="73" t="n">
        <f aca="false">BI1455+BI1460+BI1468+BI1471</f>
        <v>0</v>
      </c>
      <c r="BJ1454" s="73" t="n">
        <f aca="false">BJ1455+BJ1460+BJ1468+BJ1471</f>
        <v>0</v>
      </c>
      <c r="BK1454" s="73" t="n">
        <f aca="false">BK1455+BK1460+BK1468+BK1471</f>
        <v>0</v>
      </c>
      <c r="BL1454" s="73" t="n">
        <f aca="false">BL1455+BL1460+BL1468+BL1471</f>
        <v>0</v>
      </c>
      <c r="BM1454" s="73" t="n">
        <f aca="false">BM1455+BM1460+BM1468+BM1471</f>
        <v>0</v>
      </c>
      <c r="BN1454" s="73" t="n">
        <f aca="false">BN1455+BN1460+BN1468+BN1471</f>
        <v>0</v>
      </c>
      <c r="BO1454" s="73" t="n">
        <f aca="false">BO1455+BO1460+BO1468+BO1471</f>
        <v>0</v>
      </c>
      <c r="BP1454" s="73" t="n">
        <f aca="false">BP1455+BP1460+BP1468+BP1471</f>
        <v>0</v>
      </c>
      <c r="BQ1454" s="73" t="n">
        <f aca="false">BQ1455+BQ1460+BQ1468+BQ1471</f>
        <v>0</v>
      </c>
      <c r="BR1454" s="73" t="n">
        <f aca="false">BR1455+BR1460+BR1468+BR1471</f>
        <v>0</v>
      </c>
      <c r="BS1454" s="73" t="n">
        <f aca="false">BS1455+BS1460+BS1468+BS1471</f>
        <v>0</v>
      </c>
      <c r="BT1454" s="73" t="n">
        <f aca="false">BT1455+BT1460+BT1468+BT1471</f>
        <v>0</v>
      </c>
      <c r="BU1454" s="73" t="n">
        <f aca="false">BU1455+BU1460+BU1468+BU1471</f>
        <v>0</v>
      </c>
      <c r="BV1454" s="73" t="n">
        <f aca="false">BV1455+BV1460+BV1468+BV1471</f>
        <v>0</v>
      </c>
      <c r="BW1454" s="73" t="n">
        <f aca="false">BW1455+BW1460+BW1468+BW1471</f>
        <v>0</v>
      </c>
      <c r="BX1454" s="73" t="n">
        <f aca="false">BX1455+BX1460+BX1468+BX1471</f>
        <v>0</v>
      </c>
      <c r="BY1454" s="73" t="n">
        <f aca="false">BY1455+BY1460+BY1468+BY1471</f>
        <v>0</v>
      </c>
      <c r="BZ1454" s="73" t="n">
        <f aca="false">BZ1455+BZ1460+BZ1468+BZ1471</f>
        <v>0</v>
      </c>
      <c r="CA1454" s="73" t="n">
        <f aca="false">CA1455+CA1460+CA1468+CA1471</f>
        <v>0</v>
      </c>
      <c r="CB1454" s="73" t="n">
        <f aca="false">CB1455+CB1460+CB1468+CB1471</f>
        <v>0</v>
      </c>
      <c r="CC1454" s="73" t="n">
        <f aca="false">CC1455+CC1460+CC1468+CC1471</f>
        <v>0</v>
      </c>
      <c r="CD1454" s="73" t="n">
        <f aca="false">CD1455+CD1460+CD1468+CD1471</f>
        <v>0</v>
      </c>
    </row>
    <row r="1455" customFormat="false" ht="12.75" hidden="true" customHeight="true" outlineLevel="0" collapsed="false">
      <c r="A1455" s="75" t="s">
        <v>113</v>
      </c>
      <c r="B1455" s="75"/>
      <c r="C1455" s="76" t="s">
        <v>495</v>
      </c>
      <c r="D1455" s="76" t="s">
        <v>497</v>
      </c>
      <c r="E1455" s="76" t="s">
        <v>108</v>
      </c>
      <c r="F1455" s="76" t="s">
        <v>108</v>
      </c>
      <c r="G1455" s="76" t="s">
        <v>499</v>
      </c>
      <c r="H1455" s="77" t="n">
        <v>210</v>
      </c>
      <c r="I1455" s="62" t="n">
        <f aca="false">SUM(I1457:I1459)</f>
        <v>0</v>
      </c>
      <c r="J1455" s="62" t="n">
        <f aca="false">SUM(J1457:J1459)</f>
        <v>0</v>
      </c>
      <c r="K1455" s="62" t="n">
        <f aca="false">SUM(K1457:K1459)</f>
        <v>0</v>
      </c>
      <c r="L1455" s="62" t="n">
        <f aca="false">SUM(L1457:L1459)</f>
        <v>0</v>
      </c>
      <c r="M1455" s="62" t="n">
        <f aca="false">SUM(M1457:M1459)</f>
        <v>0</v>
      </c>
      <c r="N1455" s="62" t="n">
        <f aca="false">SUM(N1457:N1459)</f>
        <v>0</v>
      </c>
      <c r="O1455" s="62" t="n">
        <f aca="false">SUM(O1457:O1459)</f>
        <v>0</v>
      </c>
      <c r="P1455" s="62" t="n">
        <f aca="false">SUM(P1457:P1459)</f>
        <v>0</v>
      </c>
      <c r="Q1455" s="62" t="n">
        <f aca="false">SUM(Q1457:Q1459)</f>
        <v>0</v>
      </c>
      <c r="R1455" s="62" t="n">
        <f aca="false">SUM(R1457:R1459)</f>
        <v>0</v>
      </c>
      <c r="S1455" s="62" t="n">
        <f aca="false">SUM(S1457:S1459)</f>
        <v>0</v>
      </c>
      <c r="T1455" s="62" t="n">
        <f aca="false">SUM(T1457:T1459)</f>
        <v>0</v>
      </c>
      <c r="U1455" s="62" t="n">
        <f aca="false">SUM(U1457:U1459)</f>
        <v>0</v>
      </c>
      <c r="V1455" s="62" t="n">
        <f aca="false">SUM(V1457:V1459)</f>
        <v>0</v>
      </c>
      <c r="W1455" s="62" t="n">
        <f aca="false">SUM(W1457:W1459)</f>
        <v>0</v>
      </c>
      <c r="X1455" s="62" t="n">
        <f aca="false">SUM(X1457:X1459)</f>
        <v>0</v>
      </c>
      <c r="Y1455" s="62" t="n">
        <f aca="false">SUM(Y1457:Y1459)</f>
        <v>0</v>
      </c>
      <c r="Z1455" s="62" t="n">
        <f aca="false">SUM(Z1457:Z1459)</f>
        <v>0</v>
      </c>
      <c r="AA1455" s="62" t="n">
        <f aca="false">SUM(AA1457:AA1459)</f>
        <v>0</v>
      </c>
      <c r="AB1455" s="62" t="n">
        <f aca="false">SUM(AB1457:AB1459)</f>
        <v>0</v>
      </c>
      <c r="AC1455" s="62" t="n">
        <f aca="false">SUM(AC1457:AC1459)</f>
        <v>0</v>
      </c>
      <c r="AD1455" s="62" t="n">
        <f aca="false">SUM(AD1457:AD1459)</f>
        <v>0</v>
      </c>
      <c r="AE1455" s="62" t="n">
        <f aca="false">SUM(AE1457:AE1459)</f>
        <v>0</v>
      </c>
      <c r="AF1455" s="62" t="n">
        <f aca="false">SUM(AF1457:AF1459)</f>
        <v>0</v>
      </c>
      <c r="AG1455" s="62" t="n">
        <f aca="false">SUM(AG1457:AG1459)</f>
        <v>0</v>
      </c>
      <c r="AH1455" s="62" t="n">
        <f aca="false">SUM(AH1457:AH1459)</f>
        <v>0</v>
      </c>
      <c r="AI1455" s="62" t="n">
        <f aca="false">SUM(AI1457:AI1459)</f>
        <v>0</v>
      </c>
      <c r="AJ1455" s="62" t="n">
        <f aca="false">SUM(AJ1457:AJ1459)</f>
        <v>0</v>
      </c>
      <c r="AK1455" s="62" t="n">
        <f aca="false">SUM(AK1457:AK1459)</f>
        <v>0</v>
      </c>
      <c r="AL1455" s="62" t="n">
        <f aca="false">SUM(AL1457:AL1459)</f>
        <v>0</v>
      </c>
      <c r="AM1455" s="62" t="n">
        <f aca="false">SUM(AM1457:AM1459)</f>
        <v>0</v>
      </c>
      <c r="AN1455" s="62" t="n">
        <f aca="false">SUM(AN1457:AN1459)</f>
        <v>0</v>
      </c>
      <c r="AO1455" s="62" t="n">
        <f aca="false">SUM(AO1457:AO1459)</f>
        <v>0</v>
      </c>
      <c r="AP1455" s="62" t="n">
        <f aca="false">SUM(AP1457:AP1459)</f>
        <v>0</v>
      </c>
      <c r="AQ1455" s="62" t="n">
        <f aca="false">SUM(AQ1457:AQ1459)</f>
        <v>0</v>
      </c>
      <c r="AR1455" s="62" t="n">
        <f aca="false">SUM(AR1457:AR1459)</f>
        <v>0</v>
      </c>
      <c r="AS1455" s="62" t="n">
        <f aca="false">SUM(AS1457:AS1459)</f>
        <v>0</v>
      </c>
      <c r="AT1455" s="62" t="n">
        <f aca="false">SUM(AT1457:AT1459)</f>
        <v>0</v>
      </c>
      <c r="AU1455" s="62" t="n">
        <f aca="false">SUM(AU1457:AU1459)</f>
        <v>0</v>
      </c>
      <c r="AV1455" s="62" t="n">
        <f aca="false">SUM(AV1457:AV1459)</f>
        <v>0</v>
      </c>
      <c r="AW1455" s="62" t="n">
        <f aca="false">SUM(AW1457:AW1459)</f>
        <v>0</v>
      </c>
      <c r="AX1455" s="62" t="n">
        <f aca="false">SUM(AX1457:AX1459)</f>
        <v>0</v>
      </c>
      <c r="AY1455" s="62" t="n">
        <f aca="false">SUM(AY1457:AY1459)</f>
        <v>0</v>
      </c>
      <c r="AZ1455" s="62" t="n">
        <f aca="false">SUM(AZ1457:AZ1459)</f>
        <v>0</v>
      </c>
      <c r="BA1455" s="62" t="n">
        <f aca="false">SUM(BA1457:BA1459)</f>
        <v>0</v>
      </c>
      <c r="BB1455" s="62" t="n">
        <f aca="false">SUM(BB1457:BB1459)</f>
        <v>0</v>
      </c>
      <c r="BC1455" s="62" t="n">
        <f aca="false">SUM(BC1457:BC1459)</f>
        <v>0</v>
      </c>
      <c r="BD1455" s="62" t="n">
        <f aca="false">SUM(BD1457:BD1459)</f>
        <v>0</v>
      </c>
      <c r="BE1455" s="62" t="n">
        <f aca="false">SUM(BE1457:BE1459)</f>
        <v>0</v>
      </c>
      <c r="BF1455" s="62" t="n">
        <f aca="false">SUM(BF1457:BF1459)</f>
        <v>0</v>
      </c>
      <c r="BG1455" s="62" t="n">
        <f aca="false">SUM(BG1457:BG1459)</f>
        <v>0</v>
      </c>
      <c r="BH1455" s="62" t="n">
        <f aca="false">SUM(BH1457:BH1459)</f>
        <v>0</v>
      </c>
      <c r="BI1455" s="62" t="n">
        <f aca="false">SUM(BI1457:BI1459)</f>
        <v>0</v>
      </c>
      <c r="BJ1455" s="62" t="n">
        <f aca="false">SUM(BJ1457:BJ1459)</f>
        <v>0</v>
      </c>
      <c r="BK1455" s="62" t="n">
        <f aca="false">SUM(BK1457:BK1459)</f>
        <v>0</v>
      </c>
      <c r="BL1455" s="62" t="n">
        <f aca="false">SUM(BL1457:BL1459)</f>
        <v>0</v>
      </c>
      <c r="BM1455" s="62" t="n">
        <f aca="false">SUM(BM1457:BM1459)</f>
        <v>0</v>
      </c>
      <c r="BN1455" s="62" t="n">
        <f aca="false">SUM(BN1457:BN1459)</f>
        <v>0</v>
      </c>
      <c r="BO1455" s="62" t="n">
        <f aca="false">SUM(BO1457:BO1459)</f>
        <v>0</v>
      </c>
      <c r="BP1455" s="62" t="n">
        <f aca="false">SUM(BP1457:BP1459)</f>
        <v>0</v>
      </c>
      <c r="BQ1455" s="62" t="n">
        <f aca="false">SUM(BQ1457:BQ1459)</f>
        <v>0</v>
      </c>
      <c r="BR1455" s="62" t="n">
        <f aca="false">SUM(BR1457:BR1459)</f>
        <v>0</v>
      </c>
      <c r="BS1455" s="62" t="n">
        <f aca="false">SUM(BS1457:BS1459)</f>
        <v>0</v>
      </c>
      <c r="BT1455" s="62" t="n">
        <f aca="false">SUM(BT1457:BT1459)</f>
        <v>0</v>
      </c>
      <c r="BU1455" s="62" t="n">
        <f aca="false">SUM(BU1457:BU1459)</f>
        <v>0</v>
      </c>
      <c r="BV1455" s="62" t="n">
        <f aca="false">SUM(BV1457:BV1459)</f>
        <v>0</v>
      </c>
      <c r="BW1455" s="62" t="n">
        <f aca="false">SUM(BW1457:BW1459)</f>
        <v>0</v>
      </c>
      <c r="BX1455" s="62" t="n">
        <f aca="false">SUM(BX1457:BX1459)</f>
        <v>0</v>
      </c>
      <c r="BY1455" s="62" t="n">
        <f aca="false">SUM(BY1457:BY1459)</f>
        <v>0</v>
      </c>
      <c r="BZ1455" s="62" t="n">
        <f aca="false">SUM(BZ1457:BZ1459)</f>
        <v>0</v>
      </c>
      <c r="CA1455" s="62" t="n">
        <f aca="false">SUM(CA1457:CA1459)</f>
        <v>0</v>
      </c>
      <c r="CB1455" s="62" t="n">
        <f aca="false">SUM(CB1457:CB1459)</f>
        <v>0</v>
      </c>
      <c r="CC1455" s="62" t="n">
        <f aca="false">SUM(CC1457:CC1459)</f>
        <v>0</v>
      </c>
      <c r="CD1455" s="62" t="n">
        <f aca="false">SUM(CD1457:CD1459)</f>
        <v>0</v>
      </c>
    </row>
    <row r="1456" customFormat="false" ht="12.75" hidden="true" customHeight="true" outlineLevel="0" collapsed="false">
      <c r="A1456" s="75" t="s">
        <v>114</v>
      </c>
      <c r="B1456" s="75"/>
      <c r="C1456" s="76"/>
      <c r="D1456" s="76"/>
      <c r="E1456" s="76"/>
      <c r="F1456" s="76"/>
      <c r="G1456" s="76"/>
      <c r="H1456" s="77"/>
      <c r="I1456" s="62"/>
      <c r="J1456" s="62"/>
      <c r="K1456" s="62"/>
      <c r="L1456" s="62"/>
      <c r="M1456" s="62"/>
      <c r="N1456" s="62"/>
      <c r="O1456" s="62"/>
      <c r="P1456" s="62"/>
      <c r="Q1456" s="62"/>
      <c r="R1456" s="62"/>
      <c r="S1456" s="62"/>
      <c r="T1456" s="62"/>
      <c r="U1456" s="62"/>
      <c r="V1456" s="62"/>
      <c r="W1456" s="62"/>
      <c r="X1456" s="62"/>
      <c r="Y1456" s="62"/>
      <c r="Z1456" s="62"/>
      <c r="AA1456" s="62"/>
      <c r="AB1456" s="62"/>
      <c r="AC1456" s="62"/>
      <c r="AD1456" s="62"/>
      <c r="AE1456" s="62"/>
      <c r="AF1456" s="62"/>
      <c r="AG1456" s="62"/>
      <c r="AH1456" s="62"/>
      <c r="AI1456" s="62"/>
      <c r="AJ1456" s="62"/>
      <c r="AK1456" s="62"/>
      <c r="AL1456" s="62"/>
      <c r="AM1456" s="62"/>
      <c r="AN1456" s="62"/>
      <c r="AO1456" s="62"/>
      <c r="AP1456" s="62"/>
      <c r="AQ1456" s="62"/>
      <c r="AR1456" s="62"/>
      <c r="AS1456" s="62"/>
      <c r="AT1456" s="62"/>
      <c r="AU1456" s="62"/>
      <c r="AV1456" s="62"/>
      <c r="AW1456" s="62"/>
      <c r="AX1456" s="62"/>
      <c r="AY1456" s="62"/>
      <c r="AZ1456" s="62"/>
      <c r="BA1456" s="62"/>
      <c r="BB1456" s="62"/>
      <c r="BC1456" s="62"/>
      <c r="BD1456" s="62"/>
      <c r="BE1456" s="62"/>
      <c r="BF1456" s="62"/>
      <c r="BG1456" s="62"/>
      <c r="BH1456" s="62"/>
      <c r="BI1456" s="62"/>
      <c r="BJ1456" s="62"/>
      <c r="BK1456" s="62"/>
      <c r="BL1456" s="62"/>
      <c r="BM1456" s="62"/>
      <c r="BN1456" s="62"/>
      <c r="BO1456" s="62"/>
      <c r="BP1456" s="62"/>
      <c r="BQ1456" s="62"/>
      <c r="BR1456" s="62"/>
      <c r="BS1456" s="62"/>
      <c r="BT1456" s="62"/>
      <c r="BU1456" s="62"/>
      <c r="BV1456" s="62"/>
      <c r="BW1456" s="62"/>
      <c r="BX1456" s="62"/>
      <c r="BY1456" s="62"/>
      <c r="BZ1456" s="62"/>
      <c r="CA1456" s="62"/>
      <c r="CB1456" s="62"/>
      <c r="CC1456" s="62"/>
      <c r="CD1456" s="62"/>
    </row>
    <row r="1457" customFormat="false" ht="12.75" hidden="true" customHeight="true" outlineLevel="0" collapsed="false">
      <c r="A1457" s="75" t="s">
        <v>115</v>
      </c>
      <c r="B1457" s="75"/>
      <c r="C1457" s="76" t="s">
        <v>495</v>
      </c>
      <c r="D1457" s="76" t="s">
        <v>497</v>
      </c>
      <c r="E1457" s="76" t="s">
        <v>108</v>
      </c>
      <c r="F1457" s="76" t="s">
        <v>108</v>
      </c>
      <c r="G1457" s="76" t="s">
        <v>499</v>
      </c>
      <c r="H1457" s="77" t="n">
        <v>211</v>
      </c>
      <c r="I1457" s="62" t="n">
        <f aca="false">J1457+K1457+L1457</f>
        <v>0</v>
      </c>
      <c r="J1457" s="62"/>
      <c r="K1457" s="62"/>
      <c r="L1457" s="62" t="n">
        <f aca="false">M1457+AI1457</f>
        <v>0</v>
      </c>
      <c r="M1457" s="62" t="n">
        <f aca="false">N1457+O1457+P1457+Q1457+R1457+S1457+T1457+U1457+V1457+W1457+X1457+Y1457+Z1457+AA1457</f>
        <v>0</v>
      </c>
      <c r="N1457" s="62"/>
      <c r="O1457" s="62"/>
      <c r="P1457" s="62"/>
      <c r="Q1457" s="62"/>
      <c r="R1457" s="62"/>
      <c r="S1457" s="62"/>
      <c r="T1457" s="62"/>
      <c r="U1457" s="62"/>
      <c r="V1457" s="62"/>
      <c r="W1457" s="62"/>
      <c r="X1457" s="62"/>
      <c r="Y1457" s="62"/>
      <c r="Z1457" s="62"/>
      <c r="AA1457" s="62"/>
      <c r="AB1457" s="62"/>
      <c r="AC1457" s="62"/>
      <c r="AD1457" s="62"/>
      <c r="AE1457" s="62"/>
      <c r="AF1457" s="62"/>
      <c r="AG1457" s="62"/>
      <c r="AH1457" s="62"/>
      <c r="AI1457" s="62" t="n">
        <f aca="false">AJ1457+AK1457+AL1457+AM1457+AN1457+AO1457+AP1457+AQ1457+AR1457+AS1457+AT1457+AW1457+AY1457</f>
        <v>0</v>
      </c>
      <c r="AJ1457" s="62"/>
      <c r="AK1457" s="62"/>
      <c r="AL1457" s="62"/>
      <c r="AM1457" s="62"/>
      <c r="AN1457" s="62"/>
      <c r="AO1457" s="62"/>
      <c r="AP1457" s="62"/>
      <c r="AQ1457" s="62"/>
      <c r="AR1457" s="62"/>
      <c r="AS1457" s="62"/>
      <c r="AT1457" s="62"/>
      <c r="AU1457" s="62"/>
      <c r="AV1457" s="62"/>
      <c r="AW1457" s="62"/>
      <c r="AX1457" s="62"/>
      <c r="AY1457" s="62"/>
      <c r="AZ1457" s="62"/>
      <c r="BA1457" s="62"/>
      <c r="BB1457" s="62"/>
      <c r="BC1457" s="62"/>
      <c r="BD1457" s="62"/>
      <c r="BE1457" s="62"/>
      <c r="BF1457" s="62"/>
      <c r="BG1457" s="62"/>
      <c r="BH1457" s="62"/>
      <c r="BI1457" s="62"/>
      <c r="BJ1457" s="62"/>
      <c r="BK1457" s="62"/>
      <c r="BL1457" s="62"/>
      <c r="BM1457" s="62"/>
      <c r="BN1457" s="62"/>
      <c r="BO1457" s="62"/>
      <c r="BP1457" s="62"/>
      <c r="BQ1457" s="62"/>
      <c r="BR1457" s="62"/>
      <c r="BS1457" s="62"/>
      <c r="BT1457" s="62"/>
      <c r="BU1457" s="62"/>
      <c r="BV1457" s="62"/>
      <c r="BW1457" s="62"/>
      <c r="BX1457" s="62"/>
      <c r="BY1457" s="62"/>
      <c r="BZ1457" s="62" t="n">
        <f aca="false">CA1457+CB1457+CC1457+CD1457+CE1457+CF1457+CG1457+CH1457+CI1457+CJ1457+CK1457+CL1457+CM1457+CN1457</f>
        <v>0</v>
      </c>
      <c r="CA1457" s="62"/>
      <c r="CB1457" s="62"/>
      <c r="CC1457" s="62"/>
      <c r="CD1457" s="62"/>
    </row>
    <row r="1458" customFormat="false" ht="12.75" hidden="true" customHeight="true" outlineLevel="0" collapsed="false">
      <c r="A1458" s="75" t="s">
        <v>121</v>
      </c>
      <c r="B1458" s="75"/>
      <c r="C1458" s="76" t="s">
        <v>495</v>
      </c>
      <c r="D1458" s="76" t="s">
        <v>497</v>
      </c>
      <c r="E1458" s="76" t="s">
        <v>108</v>
      </c>
      <c r="F1458" s="76" t="s">
        <v>108</v>
      </c>
      <c r="G1458" s="76" t="s">
        <v>499</v>
      </c>
      <c r="H1458" s="77" t="n">
        <v>212</v>
      </c>
      <c r="I1458" s="62" t="n">
        <f aca="false">J1458+K1458+L1458</f>
        <v>0</v>
      </c>
      <c r="J1458" s="62"/>
      <c r="K1458" s="62"/>
      <c r="L1458" s="62" t="n">
        <f aca="false">M1458+AI1458</f>
        <v>0</v>
      </c>
      <c r="M1458" s="62" t="n">
        <f aca="false">N1458+O1458+P1458+Q1458+R1458+S1458+T1458+U1458+V1458+W1458+X1458+Y1458+Z1458+AA1458</f>
        <v>0</v>
      </c>
      <c r="N1458" s="62"/>
      <c r="O1458" s="62"/>
      <c r="P1458" s="62"/>
      <c r="Q1458" s="62"/>
      <c r="R1458" s="62"/>
      <c r="S1458" s="62"/>
      <c r="T1458" s="62"/>
      <c r="U1458" s="62"/>
      <c r="V1458" s="62"/>
      <c r="W1458" s="62"/>
      <c r="X1458" s="62"/>
      <c r="Y1458" s="62"/>
      <c r="Z1458" s="62"/>
      <c r="AA1458" s="62"/>
      <c r="AB1458" s="62"/>
      <c r="AC1458" s="62"/>
      <c r="AD1458" s="62"/>
      <c r="AE1458" s="62"/>
      <c r="AF1458" s="62"/>
      <c r="AG1458" s="62"/>
      <c r="AH1458" s="62"/>
      <c r="AI1458" s="62" t="n">
        <f aca="false">AJ1458+AK1458+AL1458+AM1458+AN1458+AO1458+AP1458+AQ1458+AR1458+AS1458+AT1458+AW1458+AY1458</f>
        <v>0</v>
      </c>
      <c r="AJ1458" s="62"/>
      <c r="AK1458" s="62"/>
      <c r="AL1458" s="62"/>
      <c r="AM1458" s="62"/>
      <c r="AN1458" s="62"/>
      <c r="AO1458" s="62"/>
      <c r="AP1458" s="62"/>
      <c r="AQ1458" s="62"/>
      <c r="AR1458" s="62"/>
      <c r="AS1458" s="62"/>
      <c r="AT1458" s="62"/>
      <c r="AU1458" s="62"/>
      <c r="AV1458" s="62"/>
      <c r="AW1458" s="62"/>
      <c r="AX1458" s="62"/>
      <c r="AY1458" s="62"/>
      <c r="AZ1458" s="62"/>
      <c r="BA1458" s="62"/>
      <c r="BB1458" s="62"/>
      <c r="BC1458" s="62"/>
      <c r="BD1458" s="62"/>
      <c r="BE1458" s="62"/>
      <c r="BF1458" s="62"/>
      <c r="BG1458" s="62"/>
      <c r="BH1458" s="62"/>
      <c r="BI1458" s="62"/>
      <c r="BJ1458" s="62"/>
      <c r="BK1458" s="62"/>
      <c r="BL1458" s="62"/>
      <c r="BM1458" s="62"/>
      <c r="BN1458" s="62"/>
      <c r="BO1458" s="62"/>
      <c r="BP1458" s="62"/>
      <c r="BQ1458" s="62"/>
      <c r="BR1458" s="62"/>
      <c r="BS1458" s="62"/>
      <c r="BT1458" s="62"/>
      <c r="BU1458" s="62"/>
      <c r="BV1458" s="62"/>
      <c r="BW1458" s="62"/>
      <c r="BX1458" s="62"/>
      <c r="BY1458" s="62"/>
      <c r="BZ1458" s="62" t="n">
        <f aca="false">CA1458+CB1458+CC1458+CD1458+CE1458+CF1458+CG1458+CH1458+CI1458+CJ1458+CK1458+CL1458+CM1458+CN1458</f>
        <v>0</v>
      </c>
      <c r="CA1458" s="62"/>
      <c r="CB1458" s="62"/>
      <c r="CC1458" s="62"/>
      <c r="CD1458" s="62"/>
    </row>
    <row r="1459" customFormat="false" ht="12.75" hidden="true" customHeight="true" outlineLevel="0" collapsed="false">
      <c r="A1459" s="75" t="s">
        <v>122</v>
      </c>
      <c r="B1459" s="75"/>
      <c r="C1459" s="76" t="s">
        <v>495</v>
      </c>
      <c r="D1459" s="76" t="s">
        <v>497</v>
      </c>
      <c r="E1459" s="76" t="s">
        <v>108</v>
      </c>
      <c r="F1459" s="76" t="s">
        <v>108</v>
      </c>
      <c r="G1459" s="76" t="s">
        <v>499</v>
      </c>
      <c r="H1459" s="77" t="n">
        <v>213</v>
      </c>
      <c r="I1459" s="62" t="n">
        <f aca="false">J1459+K1459+L1459</f>
        <v>0</v>
      </c>
      <c r="J1459" s="62"/>
      <c r="K1459" s="62"/>
      <c r="L1459" s="62" t="n">
        <f aca="false">M1459+AI1459</f>
        <v>0</v>
      </c>
      <c r="M1459" s="62" t="n">
        <f aca="false">N1459+O1459+P1459+Q1459+R1459+S1459+T1459+U1459+V1459+W1459+X1459+Y1459+Z1459+AA1459</f>
        <v>0</v>
      </c>
      <c r="N1459" s="62"/>
      <c r="O1459" s="62"/>
      <c r="P1459" s="62"/>
      <c r="Q1459" s="62"/>
      <c r="R1459" s="62"/>
      <c r="S1459" s="62"/>
      <c r="T1459" s="62"/>
      <c r="U1459" s="62"/>
      <c r="V1459" s="62"/>
      <c r="W1459" s="62"/>
      <c r="X1459" s="62"/>
      <c r="Y1459" s="62"/>
      <c r="Z1459" s="62"/>
      <c r="AA1459" s="62"/>
      <c r="AB1459" s="62"/>
      <c r="AC1459" s="62"/>
      <c r="AD1459" s="62"/>
      <c r="AE1459" s="62"/>
      <c r="AF1459" s="62"/>
      <c r="AG1459" s="62"/>
      <c r="AH1459" s="62"/>
      <c r="AI1459" s="62" t="n">
        <f aca="false">AJ1459+AK1459+AL1459+AM1459+AN1459+AO1459+AP1459+AQ1459+AR1459+AS1459+AT1459+AW1459+AY1459</f>
        <v>0</v>
      </c>
      <c r="AJ1459" s="62"/>
      <c r="AK1459" s="62"/>
      <c r="AL1459" s="62"/>
      <c r="AM1459" s="62"/>
      <c r="AN1459" s="62"/>
      <c r="AO1459" s="62"/>
      <c r="AP1459" s="62"/>
      <c r="AQ1459" s="62"/>
      <c r="AR1459" s="62"/>
      <c r="AS1459" s="62"/>
      <c r="AT1459" s="62"/>
      <c r="AU1459" s="62"/>
      <c r="AV1459" s="62"/>
      <c r="AW1459" s="62"/>
      <c r="AX1459" s="62"/>
      <c r="AY1459" s="62"/>
      <c r="AZ1459" s="62"/>
      <c r="BA1459" s="62"/>
      <c r="BB1459" s="62"/>
      <c r="BC1459" s="62"/>
      <c r="BD1459" s="62"/>
      <c r="BE1459" s="62"/>
      <c r="BF1459" s="62"/>
      <c r="BG1459" s="62"/>
      <c r="BH1459" s="62"/>
      <c r="BI1459" s="62"/>
      <c r="BJ1459" s="62"/>
      <c r="BK1459" s="62"/>
      <c r="BL1459" s="62"/>
      <c r="BM1459" s="62"/>
      <c r="BN1459" s="62"/>
      <c r="BO1459" s="62"/>
      <c r="BP1459" s="62"/>
      <c r="BQ1459" s="62"/>
      <c r="BR1459" s="62"/>
      <c r="BS1459" s="62"/>
      <c r="BT1459" s="62"/>
      <c r="BU1459" s="62"/>
      <c r="BV1459" s="62"/>
      <c r="BW1459" s="62"/>
      <c r="BX1459" s="62"/>
      <c r="BY1459" s="62"/>
      <c r="BZ1459" s="62" t="n">
        <f aca="false">CA1459+CB1459+CC1459+CD1459+CE1459+CF1459+CG1459+CH1459+CI1459+CJ1459+CK1459+CL1459+CM1459+CN1459</f>
        <v>0</v>
      </c>
      <c r="CA1459" s="62"/>
      <c r="CB1459" s="62"/>
      <c r="CC1459" s="62"/>
      <c r="CD1459" s="62"/>
    </row>
    <row r="1460" customFormat="false" ht="12.75" hidden="true" customHeight="false" outlineLevel="0" collapsed="false">
      <c r="A1460" s="75" t="s">
        <v>123</v>
      </c>
      <c r="B1460" s="75"/>
      <c r="C1460" s="76" t="s">
        <v>495</v>
      </c>
      <c r="D1460" s="76" t="s">
        <v>497</v>
      </c>
      <c r="E1460" s="76" t="s">
        <v>174</v>
      </c>
      <c r="F1460" s="76" t="s">
        <v>108</v>
      </c>
      <c r="G1460" s="76" t="s">
        <v>137</v>
      </c>
      <c r="H1460" s="77" t="n">
        <v>220</v>
      </c>
      <c r="I1460" s="62" t="n">
        <f aca="false">SUM(I1462:I1467)</f>
        <v>0</v>
      </c>
      <c r="J1460" s="62" t="n">
        <f aca="false">SUM(J1462:J1467)</f>
        <v>0</v>
      </c>
      <c r="K1460" s="62" t="n">
        <f aca="false">SUM(K1462:K1467)</f>
        <v>0</v>
      </c>
      <c r="L1460" s="62" t="n">
        <f aca="false">SUM(L1462:L1467)</f>
        <v>0</v>
      </c>
      <c r="M1460" s="62" t="n">
        <f aca="false">SUM(M1462:M1467)</f>
        <v>0</v>
      </c>
      <c r="N1460" s="62" t="n">
        <f aca="false">SUM(N1462:N1467)</f>
        <v>0</v>
      </c>
      <c r="O1460" s="62" t="n">
        <f aca="false">SUM(O1462:O1467)</f>
        <v>0</v>
      </c>
      <c r="P1460" s="62" t="n">
        <f aca="false">SUM(P1462:P1467)</f>
        <v>0</v>
      </c>
      <c r="Q1460" s="62" t="n">
        <f aca="false">SUM(Q1462:Q1467)</f>
        <v>0</v>
      </c>
      <c r="R1460" s="62" t="n">
        <f aca="false">SUM(R1462:R1467)</f>
        <v>0</v>
      </c>
      <c r="S1460" s="62" t="n">
        <f aca="false">SUM(S1462:S1467)</f>
        <v>0</v>
      </c>
      <c r="T1460" s="62" t="n">
        <f aca="false">SUM(T1462:T1467)</f>
        <v>0</v>
      </c>
      <c r="U1460" s="62" t="n">
        <f aca="false">SUM(U1462:U1467)</f>
        <v>0</v>
      </c>
      <c r="V1460" s="62" t="n">
        <f aca="false">SUM(V1462:V1467)</f>
        <v>0</v>
      </c>
      <c r="W1460" s="62" t="n">
        <f aca="false">SUM(W1462:W1467)</f>
        <v>0</v>
      </c>
      <c r="X1460" s="62" t="n">
        <f aca="false">SUM(X1462:X1467)</f>
        <v>0</v>
      </c>
      <c r="Y1460" s="62" t="n">
        <f aca="false">SUM(Y1462:Y1467)</f>
        <v>0</v>
      </c>
      <c r="Z1460" s="62" t="n">
        <f aca="false">SUM(Z1462:Z1467)</f>
        <v>0</v>
      </c>
      <c r="AA1460" s="62" t="n">
        <f aca="false">SUM(AA1462:AA1467)</f>
        <v>0</v>
      </c>
      <c r="AB1460" s="62" t="n">
        <f aca="false">SUM(AB1462:AB1467)</f>
        <v>0</v>
      </c>
      <c r="AC1460" s="62" t="n">
        <f aca="false">SUM(AC1462:AC1467)</f>
        <v>0</v>
      </c>
      <c r="AD1460" s="62" t="n">
        <f aca="false">SUM(AD1462:AD1467)</f>
        <v>0</v>
      </c>
      <c r="AE1460" s="62" t="n">
        <f aca="false">SUM(AE1462:AE1467)</f>
        <v>0</v>
      </c>
      <c r="AF1460" s="62" t="n">
        <f aca="false">SUM(AF1462:AF1467)</f>
        <v>0</v>
      </c>
      <c r="AG1460" s="62" t="n">
        <f aca="false">SUM(AG1462:AG1467)</f>
        <v>0</v>
      </c>
      <c r="AH1460" s="62" t="n">
        <f aca="false">SUM(AH1462:AH1467)</f>
        <v>0</v>
      </c>
      <c r="AI1460" s="62" t="n">
        <f aca="false">SUM(AI1462:AI1467)</f>
        <v>0</v>
      </c>
      <c r="AJ1460" s="62" t="n">
        <f aca="false">SUM(AJ1462:AJ1467)</f>
        <v>0</v>
      </c>
      <c r="AK1460" s="62" t="n">
        <f aca="false">SUM(AK1462:AK1467)</f>
        <v>0</v>
      </c>
      <c r="AL1460" s="62" t="n">
        <f aca="false">SUM(AL1462:AL1467)</f>
        <v>0</v>
      </c>
      <c r="AM1460" s="62" t="n">
        <f aca="false">SUM(AM1462:AM1467)</f>
        <v>0</v>
      </c>
      <c r="AN1460" s="62" t="n">
        <f aca="false">SUM(AN1462:AN1467)</f>
        <v>0</v>
      </c>
      <c r="AO1460" s="62" t="n">
        <f aca="false">SUM(AO1462:AO1467)</f>
        <v>0</v>
      </c>
      <c r="AP1460" s="62" t="n">
        <f aca="false">SUM(AP1462:AP1467)</f>
        <v>0</v>
      </c>
      <c r="AQ1460" s="62" t="n">
        <f aca="false">SUM(AQ1462:AQ1467)</f>
        <v>0</v>
      </c>
      <c r="AR1460" s="62" t="n">
        <f aca="false">SUM(AR1462:AR1467)</f>
        <v>0</v>
      </c>
      <c r="AS1460" s="62" t="n">
        <f aca="false">SUM(AS1462:AS1467)</f>
        <v>0</v>
      </c>
      <c r="AT1460" s="62" t="n">
        <f aca="false">SUM(AT1462:AT1467)</f>
        <v>0</v>
      </c>
      <c r="AU1460" s="62" t="n">
        <f aca="false">SUM(AU1462:AU1467)</f>
        <v>0</v>
      </c>
      <c r="AV1460" s="62" t="n">
        <f aca="false">SUM(AV1462:AV1467)</f>
        <v>0</v>
      </c>
      <c r="AW1460" s="62" t="n">
        <f aca="false">SUM(AW1462:AW1467)</f>
        <v>0</v>
      </c>
      <c r="AX1460" s="62" t="n">
        <f aca="false">SUM(AX1462:AX1467)</f>
        <v>0</v>
      </c>
      <c r="AY1460" s="62" t="n">
        <f aca="false">SUM(AY1462:AY1467)</f>
        <v>0</v>
      </c>
      <c r="AZ1460" s="62" t="n">
        <f aca="false">SUM(AZ1462:AZ1467)</f>
        <v>0</v>
      </c>
      <c r="BA1460" s="62" t="n">
        <f aca="false">SUM(BA1462:BA1467)</f>
        <v>0</v>
      </c>
      <c r="BB1460" s="62" t="n">
        <f aca="false">SUM(BB1462:BB1467)</f>
        <v>0</v>
      </c>
      <c r="BC1460" s="62" t="n">
        <f aca="false">SUM(BC1462:BC1467)</f>
        <v>0</v>
      </c>
      <c r="BD1460" s="62" t="n">
        <f aca="false">SUM(BD1462:BD1467)</f>
        <v>0</v>
      </c>
      <c r="BE1460" s="62" t="n">
        <f aca="false">SUM(BE1462:BE1467)</f>
        <v>0</v>
      </c>
      <c r="BF1460" s="62" t="n">
        <f aca="false">SUM(BF1462:BF1467)</f>
        <v>0</v>
      </c>
      <c r="BG1460" s="62" t="n">
        <f aca="false">SUM(BG1462:BG1467)</f>
        <v>0</v>
      </c>
      <c r="BH1460" s="62" t="n">
        <f aca="false">SUM(BH1462:BH1467)</f>
        <v>0</v>
      </c>
      <c r="BI1460" s="62" t="n">
        <f aca="false">SUM(BI1462:BI1467)</f>
        <v>0</v>
      </c>
      <c r="BJ1460" s="62" t="n">
        <f aca="false">SUM(BJ1462:BJ1467)</f>
        <v>0</v>
      </c>
      <c r="BK1460" s="62" t="n">
        <f aca="false">SUM(BK1462:BK1467)</f>
        <v>0</v>
      </c>
      <c r="BL1460" s="62" t="n">
        <f aca="false">SUM(BL1462:BL1467)</f>
        <v>0</v>
      </c>
      <c r="BM1460" s="62" t="n">
        <f aca="false">SUM(BM1462:BM1467)</f>
        <v>0</v>
      </c>
      <c r="BN1460" s="62" t="n">
        <f aca="false">SUM(BN1462:BN1467)</f>
        <v>0</v>
      </c>
      <c r="BO1460" s="62" t="n">
        <f aca="false">SUM(BO1462:BO1467)</f>
        <v>0</v>
      </c>
      <c r="BP1460" s="62" t="n">
        <f aca="false">SUM(BP1462:BP1467)</f>
        <v>0</v>
      </c>
      <c r="BQ1460" s="62" t="n">
        <f aca="false">SUM(BQ1462:BQ1467)</f>
        <v>0</v>
      </c>
      <c r="BR1460" s="62" t="n">
        <f aca="false">SUM(BR1462:BR1467)</f>
        <v>0</v>
      </c>
      <c r="BS1460" s="62" t="n">
        <f aca="false">SUM(BS1462:BS1467)</f>
        <v>0</v>
      </c>
      <c r="BT1460" s="62" t="n">
        <f aca="false">SUM(BT1462:BT1467)</f>
        <v>0</v>
      </c>
      <c r="BU1460" s="62" t="n">
        <f aca="false">SUM(BU1462:BU1467)</f>
        <v>0</v>
      </c>
      <c r="BV1460" s="62" t="n">
        <f aca="false">SUM(BV1462:BV1467)</f>
        <v>0</v>
      </c>
      <c r="BW1460" s="62" t="n">
        <f aca="false">SUM(BW1462:BW1467)</f>
        <v>0</v>
      </c>
      <c r="BX1460" s="62" t="n">
        <f aca="false">SUM(BX1462:BX1467)</f>
        <v>0</v>
      </c>
      <c r="BY1460" s="62" t="n">
        <f aca="false">SUM(BY1462:BY1467)</f>
        <v>0</v>
      </c>
      <c r="BZ1460" s="62" t="n">
        <f aca="false">SUM(BZ1462:BZ1467)</f>
        <v>0</v>
      </c>
      <c r="CA1460" s="62" t="n">
        <f aca="false">SUM(CA1462:CA1467)</f>
        <v>0</v>
      </c>
      <c r="CB1460" s="62" t="n">
        <f aca="false">SUM(CB1462:CB1467)</f>
        <v>0</v>
      </c>
      <c r="CC1460" s="62" t="n">
        <f aca="false">SUM(CC1462:CC1467)</f>
        <v>0</v>
      </c>
      <c r="CD1460" s="62" t="n">
        <f aca="false">SUM(CD1462:CD1467)</f>
        <v>0</v>
      </c>
    </row>
    <row r="1461" customFormat="false" ht="12.75" hidden="true" customHeight="false" outlineLevel="0" collapsed="false">
      <c r="A1461" s="75" t="s">
        <v>114</v>
      </c>
      <c r="B1461" s="75"/>
      <c r="C1461" s="76"/>
      <c r="D1461" s="76"/>
      <c r="E1461" s="76"/>
      <c r="F1461" s="76"/>
      <c r="G1461" s="76"/>
      <c r="H1461" s="77"/>
      <c r="I1461" s="62"/>
      <c r="J1461" s="62"/>
      <c r="K1461" s="62"/>
      <c r="L1461" s="62"/>
      <c r="M1461" s="62"/>
      <c r="N1461" s="62"/>
      <c r="O1461" s="62"/>
      <c r="P1461" s="62"/>
      <c r="Q1461" s="62"/>
      <c r="R1461" s="62"/>
      <c r="S1461" s="62"/>
      <c r="T1461" s="62"/>
      <c r="U1461" s="62"/>
      <c r="V1461" s="62"/>
      <c r="W1461" s="62"/>
      <c r="X1461" s="62"/>
      <c r="Y1461" s="62"/>
      <c r="Z1461" s="62"/>
      <c r="AA1461" s="62"/>
      <c r="AB1461" s="62"/>
      <c r="AC1461" s="62"/>
      <c r="AD1461" s="62"/>
      <c r="AE1461" s="62"/>
      <c r="AF1461" s="62"/>
      <c r="AG1461" s="62"/>
      <c r="AH1461" s="62"/>
      <c r="AI1461" s="62"/>
      <c r="AJ1461" s="62"/>
      <c r="AK1461" s="62"/>
      <c r="AL1461" s="62"/>
      <c r="AM1461" s="62"/>
      <c r="AN1461" s="62"/>
      <c r="AO1461" s="62"/>
      <c r="AP1461" s="62"/>
      <c r="AQ1461" s="62"/>
      <c r="AR1461" s="62"/>
      <c r="AS1461" s="62"/>
      <c r="AT1461" s="62"/>
      <c r="AU1461" s="62"/>
      <c r="AV1461" s="62"/>
      <c r="AW1461" s="62"/>
      <c r="AX1461" s="62"/>
      <c r="AY1461" s="62"/>
      <c r="AZ1461" s="62"/>
      <c r="BA1461" s="62"/>
      <c r="BB1461" s="62"/>
      <c r="BC1461" s="62"/>
      <c r="BD1461" s="62"/>
      <c r="BE1461" s="62"/>
      <c r="BF1461" s="62"/>
      <c r="BG1461" s="62"/>
      <c r="BH1461" s="62"/>
      <c r="BI1461" s="62"/>
      <c r="BJ1461" s="62"/>
      <c r="BK1461" s="62"/>
      <c r="BL1461" s="62"/>
      <c r="BM1461" s="62"/>
      <c r="BN1461" s="62"/>
      <c r="BO1461" s="62"/>
      <c r="BP1461" s="62"/>
      <c r="BQ1461" s="62"/>
      <c r="BR1461" s="62"/>
      <c r="BS1461" s="62"/>
      <c r="BT1461" s="62"/>
      <c r="BU1461" s="62"/>
      <c r="BV1461" s="62"/>
      <c r="BW1461" s="62"/>
      <c r="BX1461" s="62"/>
      <c r="BY1461" s="62"/>
      <c r="BZ1461" s="62"/>
      <c r="CA1461" s="62"/>
      <c r="CB1461" s="62"/>
      <c r="CC1461" s="62"/>
      <c r="CD1461" s="62"/>
    </row>
    <row r="1462" customFormat="false" ht="12.75" hidden="true" customHeight="true" outlineLevel="0" collapsed="false">
      <c r="A1462" s="75" t="s">
        <v>124</v>
      </c>
      <c r="B1462" s="75"/>
      <c r="C1462" s="76" t="s">
        <v>495</v>
      </c>
      <c r="D1462" s="76" t="s">
        <v>497</v>
      </c>
      <c r="E1462" s="76" t="s">
        <v>108</v>
      </c>
      <c r="F1462" s="76" t="s">
        <v>108</v>
      </c>
      <c r="G1462" s="76" t="s">
        <v>499</v>
      </c>
      <c r="H1462" s="77" t="n">
        <v>221</v>
      </c>
      <c r="I1462" s="62" t="n">
        <f aca="false">J1462+K1462+L1462</f>
        <v>0</v>
      </c>
      <c r="J1462" s="62"/>
      <c r="K1462" s="62"/>
      <c r="L1462" s="62" t="n">
        <f aca="false">M1462+AI1462</f>
        <v>0</v>
      </c>
      <c r="M1462" s="62" t="n">
        <f aca="false">N1462+O1462+P1462+Q1462+R1462+S1462+T1462+U1462+V1462+W1462+X1462+Y1462+Z1462+AA1462</f>
        <v>0</v>
      </c>
      <c r="N1462" s="62"/>
      <c r="O1462" s="62"/>
      <c r="P1462" s="62"/>
      <c r="Q1462" s="62"/>
      <c r="R1462" s="62"/>
      <c r="S1462" s="62"/>
      <c r="T1462" s="62"/>
      <c r="U1462" s="62"/>
      <c r="V1462" s="62"/>
      <c r="W1462" s="62"/>
      <c r="X1462" s="62"/>
      <c r="Y1462" s="62"/>
      <c r="Z1462" s="62"/>
      <c r="AA1462" s="62"/>
      <c r="AB1462" s="62"/>
      <c r="AC1462" s="62"/>
      <c r="AD1462" s="62"/>
      <c r="AE1462" s="62"/>
      <c r="AF1462" s="62"/>
      <c r="AG1462" s="62"/>
      <c r="AH1462" s="62"/>
      <c r="AI1462" s="62" t="n">
        <f aca="false">AJ1462+AK1462+AL1462+AM1462+AN1462+AO1462+AP1462+AQ1462+AR1462+AS1462+AT1462+AW1462+AY1462</f>
        <v>0</v>
      </c>
      <c r="AJ1462" s="62"/>
      <c r="AK1462" s="62"/>
      <c r="AL1462" s="62"/>
      <c r="AM1462" s="62"/>
      <c r="AN1462" s="62"/>
      <c r="AO1462" s="62"/>
      <c r="AP1462" s="62"/>
      <c r="AQ1462" s="62"/>
      <c r="AR1462" s="62"/>
      <c r="AS1462" s="62"/>
      <c r="AT1462" s="62"/>
      <c r="AU1462" s="62"/>
      <c r="AV1462" s="62"/>
      <c r="AW1462" s="62"/>
      <c r="AX1462" s="62"/>
      <c r="AY1462" s="62"/>
      <c r="AZ1462" s="62"/>
      <c r="BA1462" s="62"/>
      <c r="BB1462" s="62"/>
      <c r="BC1462" s="62"/>
      <c r="BD1462" s="62"/>
      <c r="BE1462" s="62"/>
      <c r="BF1462" s="62"/>
      <c r="BG1462" s="62"/>
      <c r="BH1462" s="62"/>
      <c r="BI1462" s="62"/>
      <c r="BJ1462" s="62"/>
      <c r="BK1462" s="62"/>
      <c r="BL1462" s="62"/>
      <c r="BM1462" s="62"/>
      <c r="BN1462" s="62"/>
      <c r="BO1462" s="62"/>
      <c r="BP1462" s="62"/>
      <c r="BQ1462" s="62"/>
      <c r="BR1462" s="62"/>
      <c r="BS1462" s="62"/>
      <c r="BT1462" s="62"/>
      <c r="BU1462" s="62"/>
      <c r="BV1462" s="62"/>
      <c r="BW1462" s="62"/>
      <c r="BX1462" s="62"/>
      <c r="BY1462" s="62"/>
      <c r="BZ1462" s="62" t="n">
        <f aca="false">CA1462+CB1462+CC1462+CD1462+CE1462+CF1462+CG1462+CH1462+CI1462+CJ1462+CK1462+CL1462+CM1462+CN1462</f>
        <v>0</v>
      </c>
      <c r="CA1462" s="62"/>
      <c r="CB1462" s="62"/>
      <c r="CC1462" s="62"/>
      <c r="CD1462" s="62"/>
    </row>
    <row r="1463" customFormat="false" ht="12.75" hidden="true" customHeight="true" outlineLevel="0" collapsed="false">
      <c r="A1463" s="75" t="s">
        <v>270</v>
      </c>
      <c r="B1463" s="75"/>
      <c r="C1463" s="76" t="s">
        <v>495</v>
      </c>
      <c r="D1463" s="76" t="s">
        <v>497</v>
      </c>
      <c r="E1463" s="76" t="s">
        <v>174</v>
      </c>
      <c r="F1463" s="76" t="s">
        <v>108</v>
      </c>
      <c r="G1463" s="76" t="s">
        <v>137</v>
      </c>
      <c r="H1463" s="77" t="n">
        <v>222</v>
      </c>
      <c r="I1463" s="62" t="n">
        <f aca="false">J1463+K1463+L1463</f>
        <v>0</v>
      </c>
      <c r="J1463" s="62"/>
      <c r="K1463" s="62"/>
      <c r="L1463" s="62" t="n">
        <f aca="false">M1463+AI1463</f>
        <v>0</v>
      </c>
      <c r="M1463" s="62" t="n">
        <f aca="false">N1463+O1463+P1463+Q1463+R1463+S1463+T1463+U1463+V1463+W1463+X1463+Y1463+Z1463+AA1463+AB1463+AC1463</f>
        <v>0</v>
      </c>
      <c r="N1463" s="62"/>
      <c r="O1463" s="62"/>
      <c r="P1463" s="62"/>
      <c r="Q1463" s="62"/>
      <c r="R1463" s="62"/>
      <c r="S1463" s="62"/>
      <c r="T1463" s="62"/>
      <c r="U1463" s="62"/>
      <c r="V1463" s="62"/>
      <c r="W1463" s="62"/>
      <c r="X1463" s="62"/>
      <c r="Y1463" s="62"/>
      <c r="Z1463" s="62"/>
      <c r="AA1463" s="62"/>
      <c r="AB1463" s="62"/>
      <c r="AC1463" s="62"/>
      <c r="AD1463" s="62"/>
      <c r="AE1463" s="62"/>
      <c r="AF1463" s="62"/>
      <c r="AG1463" s="62"/>
      <c r="AH1463" s="62"/>
      <c r="AI1463" s="62" t="n">
        <f aca="false">AJ1463+AK1463+AL1463+AM1463+AN1463+AO1463+AP1463+AY1463+AZ1463+BA1463+BB1463+BC1463+BD1463</f>
        <v>0</v>
      </c>
      <c r="AJ1463" s="62"/>
      <c r="AK1463" s="62"/>
      <c r="AL1463" s="62"/>
      <c r="AM1463" s="62"/>
      <c r="AN1463" s="62"/>
      <c r="AO1463" s="62"/>
      <c r="AP1463" s="62"/>
      <c r="AQ1463" s="62"/>
      <c r="AR1463" s="62"/>
      <c r="AS1463" s="62"/>
      <c r="AT1463" s="62"/>
      <c r="AU1463" s="62"/>
      <c r="AV1463" s="62"/>
      <c r="AW1463" s="62"/>
      <c r="AX1463" s="62"/>
      <c r="AY1463" s="62"/>
      <c r="AZ1463" s="62"/>
      <c r="BA1463" s="62"/>
      <c r="BB1463" s="62"/>
      <c r="BC1463" s="62"/>
      <c r="BD1463" s="62"/>
      <c r="BE1463" s="62"/>
      <c r="BF1463" s="62"/>
      <c r="BG1463" s="62"/>
      <c r="BH1463" s="62"/>
      <c r="BI1463" s="62"/>
      <c r="BJ1463" s="62"/>
      <c r="BK1463" s="62"/>
      <c r="BL1463" s="62"/>
      <c r="BM1463" s="62"/>
      <c r="BN1463" s="62"/>
      <c r="BO1463" s="62"/>
      <c r="BP1463" s="62"/>
      <c r="BQ1463" s="62"/>
      <c r="BR1463" s="62"/>
      <c r="BS1463" s="62"/>
      <c r="BT1463" s="62"/>
      <c r="BU1463" s="62"/>
      <c r="BV1463" s="62"/>
      <c r="BW1463" s="62"/>
      <c r="BX1463" s="62"/>
      <c r="BY1463" s="62"/>
      <c r="BZ1463" s="62" t="n">
        <f aca="false">CA1463+CB1463+CC1463+CD1463+CE1463+CF1463+CG1463+CH1463+CI1463+CJ1463+CK1463+CL1463+CM1463+CN1463+CO1463+CP1463</f>
        <v>0</v>
      </c>
      <c r="CA1463" s="62"/>
      <c r="CB1463" s="62"/>
      <c r="CC1463" s="62"/>
      <c r="CD1463" s="62"/>
    </row>
    <row r="1464" customFormat="false" ht="12.75" hidden="true" customHeight="true" outlineLevel="0" collapsed="false">
      <c r="A1464" s="75" t="s">
        <v>147</v>
      </c>
      <c r="B1464" s="75"/>
      <c r="C1464" s="76" t="s">
        <v>495</v>
      </c>
      <c r="D1464" s="76" t="s">
        <v>497</v>
      </c>
      <c r="E1464" s="76" t="s">
        <v>174</v>
      </c>
      <c r="F1464" s="76" t="s">
        <v>108</v>
      </c>
      <c r="G1464" s="76" t="s">
        <v>137</v>
      </c>
      <c r="H1464" s="77" t="n">
        <v>223</v>
      </c>
      <c r="I1464" s="62" t="n">
        <f aca="false">J1464+K1464+L1464</f>
        <v>0</v>
      </c>
      <c r="J1464" s="62"/>
      <c r="K1464" s="62"/>
      <c r="L1464" s="62" t="n">
        <f aca="false">M1464+AI1464</f>
        <v>0</v>
      </c>
      <c r="M1464" s="62" t="n">
        <f aca="false">N1464+O1464+P1464+Q1464+R1464+S1464+T1464+U1464+V1464+W1464+X1464+Y1464+Z1464+AA1464+AB1464+AC1464</f>
        <v>0</v>
      </c>
      <c r="N1464" s="62"/>
      <c r="O1464" s="62"/>
      <c r="P1464" s="62"/>
      <c r="Q1464" s="62"/>
      <c r="R1464" s="62"/>
      <c r="S1464" s="62"/>
      <c r="T1464" s="62"/>
      <c r="U1464" s="62"/>
      <c r="V1464" s="62"/>
      <c r="W1464" s="62"/>
      <c r="X1464" s="62"/>
      <c r="Y1464" s="62"/>
      <c r="Z1464" s="62"/>
      <c r="AA1464" s="62"/>
      <c r="AB1464" s="62"/>
      <c r="AC1464" s="62"/>
      <c r="AD1464" s="62"/>
      <c r="AE1464" s="62"/>
      <c r="AF1464" s="62"/>
      <c r="AG1464" s="62"/>
      <c r="AH1464" s="62"/>
      <c r="AI1464" s="62" t="n">
        <f aca="false">AJ1464+AK1464+AL1464+AM1464+AN1464+AO1464+AP1464+AY1464+AZ1464+BA1464+BB1464+BC1464+BD1464</f>
        <v>0</v>
      </c>
      <c r="AJ1464" s="62"/>
      <c r="AK1464" s="62"/>
      <c r="AL1464" s="62"/>
      <c r="AM1464" s="62"/>
      <c r="AN1464" s="62"/>
      <c r="AO1464" s="62"/>
      <c r="AP1464" s="62"/>
      <c r="AQ1464" s="62"/>
      <c r="AR1464" s="62"/>
      <c r="AS1464" s="62"/>
      <c r="AT1464" s="62"/>
      <c r="AU1464" s="62"/>
      <c r="AV1464" s="62"/>
      <c r="AW1464" s="62"/>
      <c r="AX1464" s="62"/>
      <c r="AY1464" s="62"/>
      <c r="AZ1464" s="62"/>
      <c r="BA1464" s="62"/>
      <c r="BB1464" s="62"/>
      <c r="BC1464" s="62"/>
      <c r="BD1464" s="62"/>
      <c r="BE1464" s="62"/>
      <c r="BF1464" s="62"/>
      <c r="BG1464" s="62"/>
      <c r="BH1464" s="62"/>
      <c r="BI1464" s="62"/>
      <c r="BJ1464" s="62"/>
      <c r="BK1464" s="62"/>
      <c r="BL1464" s="62"/>
      <c r="BM1464" s="62"/>
      <c r="BN1464" s="62"/>
      <c r="BO1464" s="62"/>
      <c r="BP1464" s="62"/>
      <c r="BQ1464" s="62"/>
      <c r="BR1464" s="62"/>
      <c r="BS1464" s="62"/>
      <c r="BT1464" s="62"/>
      <c r="BU1464" s="62"/>
      <c r="BV1464" s="62"/>
      <c r="BW1464" s="62"/>
      <c r="BX1464" s="62"/>
      <c r="BY1464" s="62"/>
      <c r="BZ1464" s="62" t="n">
        <f aca="false">CA1464+CB1464+CC1464+CD1464+CE1464+CF1464+CG1464+CH1464+CI1464+CJ1464+CK1464+CL1464+CM1464+CN1464+CO1464+CP1464</f>
        <v>0</v>
      </c>
      <c r="CA1464" s="62"/>
      <c r="CB1464" s="62"/>
      <c r="CC1464" s="62"/>
      <c r="CD1464" s="62"/>
    </row>
    <row r="1465" customFormat="false" ht="12.75" hidden="true" customHeight="true" outlineLevel="0" collapsed="false">
      <c r="A1465" s="75" t="s">
        <v>168</v>
      </c>
      <c r="B1465" s="75"/>
      <c r="C1465" s="76" t="s">
        <v>495</v>
      </c>
      <c r="D1465" s="76" t="s">
        <v>497</v>
      </c>
      <c r="E1465" s="76" t="s">
        <v>174</v>
      </c>
      <c r="F1465" s="76" t="s">
        <v>108</v>
      </c>
      <c r="G1465" s="76" t="s">
        <v>137</v>
      </c>
      <c r="H1465" s="77" t="n">
        <v>224</v>
      </c>
      <c r="I1465" s="62" t="n">
        <f aca="false">J1465+K1465+L1465</f>
        <v>0</v>
      </c>
      <c r="J1465" s="62"/>
      <c r="K1465" s="62"/>
      <c r="L1465" s="62" t="n">
        <f aca="false">M1465+AI1465</f>
        <v>0</v>
      </c>
      <c r="M1465" s="62" t="n">
        <f aca="false">N1465+O1465+P1465+Q1465+R1465+S1465+T1465+U1465+V1465+W1465+X1465+Y1465+Z1465+AA1465+AB1465+AC1465</f>
        <v>0</v>
      </c>
      <c r="N1465" s="62"/>
      <c r="O1465" s="62"/>
      <c r="P1465" s="62"/>
      <c r="Q1465" s="62"/>
      <c r="R1465" s="62"/>
      <c r="S1465" s="62"/>
      <c r="T1465" s="62"/>
      <c r="U1465" s="62"/>
      <c r="V1465" s="62"/>
      <c r="W1465" s="62"/>
      <c r="X1465" s="62"/>
      <c r="Y1465" s="62"/>
      <c r="Z1465" s="62"/>
      <c r="AA1465" s="62"/>
      <c r="AB1465" s="62"/>
      <c r="AC1465" s="62"/>
      <c r="AD1465" s="62"/>
      <c r="AE1465" s="62"/>
      <c r="AF1465" s="62"/>
      <c r="AG1465" s="62"/>
      <c r="AH1465" s="62"/>
      <c r="AI1465" s="62" t="n">
        <f aca="false">AJ1465+AK1465+AL1465+AM1465+AN1465+AO1465+AP1465+AY1465+AZ1465+BA1465+BB1465+BC1465+BD1465</f>
        <v>0</v>
      </c>
      <c r="AJ1465" s="62"/>
      <c r="AK1465" s="62"/>
      <c r="AL1465" s="62"/>
      <c r="AM1465" s="62"/>
      <c r="AN1465" s="62"/>
      <c r="AO1465" s="62"/>
      <c r="AP1465" s="62"/>
      <c r="AQ1465" s="62"/>
      <c r="AR1465" s="62"/>
      <c r="AS1465" s="62"/>
      <c r="AT1465" s="62"/>
      <c r="AU1465" s="62"/>
      <c r="AV1465" s="62"/>
      <c r="AW1465" s="62"/>
      <c r="AX1465" s="62"/>
      <c r="AY1465" s="62"/>
      <c r="AZ1465" s="62"/>
      <c r="BA1465" s="62"/>
      <c r="BB1465" s="62"/>
      <c r="BC1465" s="62"/>
      <c r="BD1465" s="62"/>
      <c r="BE1465" s="62"/>
      <c r="BF1465" s="62"/>
      <c r="BG1465" s="62"/>
      <c r="BH1465" s="62"/>
      <c r="BI1465" s="62"/>
      <c r="BJ1465" s="62"/>
      <c r="BK1465" s="62"/>
      <c r="BL1465" s="62"/>
      <c r="BM1465" s="62"/>
      <c r="BN1465" s="62"/>
      <c r="BO1465" s="62"/>
      <c r="BP1465" s="62"/>
      <c r="BQ1465" s="62"/>
      <c r="BR1465" s="62"/>
      <c r="BS1465" s="62"/>
      <c r="BT1465" s="62"/>
      <c r="BU1465" s="62"/>
      <c r="BV1465" s="62"/>
      <c r="BW1465" s="62"/>
      <c r="BX1465" s="62"/>
      <c r="BY1465" s="62"/>
      <c r="BZ1465" s="62" t="n">
        <f aca="false">CA1465+CB1465+CC1465+CD1465+CE1465+CF1465+CG1465+CH1465+CI1465+CJ1465+CK1465+CL1465+CM1465+CN1465+CO1465+CP1465</f>
        <v>0</v>
      </c>
      <c r="CA1465" s="62"/>
      <c r="CB1465" s="62"/>
      <c r="CC1465" s="62"/>
      <c r="CD1465" s="62"/>
    </row>
    <row r="1466" customFormat="false" ht="12.75" hidden="true" customHeight="true" outlineLevel="0" collapsed="false">
      <c r="A1466" s="75" t="s">
        <v>169</v>
      </c>
      <c r="B1466" s="75"/>
      <c r="C1466" s="76" t="s">
        <v>495</v>
      </c>
      <c r="D1466" s="76" t="s">
        <v>497</v>
      </c>
      <c r="E1466" s="76" t="s">
        <v>174</v>
      </c>
      <c r="F1466" s="76" t="s">
        <v>108</v>
      </c>
      <c r="G1466" s="76" t="s">
        <v>137</v>
      </c>
      <c r="H1466" s="77" t="n">
        <v>225</v>
      </c>
      <c r="I1466" s="62" t="n">
        <f aca="false">J1466+K1466+L1466</f>
        <v>0</v>
      </c>
      <c r="J1466" s="62"/>
      <c r="K1466" s="62"/>
      <c r="L1466" s="62" t="n">
        <f aca="false">M1466+AI1466</f>
        <v>0</v>
      </c>
      <c r="M1466" s="62" t="n">
        <f aca="false">N1466+O1466+P1466+Q1466+R1466+S1466+T1466+U1466+V1466+W1466+X1466+Y1466+Z1466+AA1466+AB1466+AC1466</f>
        <v>0</v>
      </c>
      <c r="N1466" s="62"/>
      <c r="O1466" s="62"/>
      <c r="P1466" s="62"/>
      <c r="Q1466" s="62"/>
      <c r="R1466" s="62"/>
      <c r="S1466" s="62"/>
      <c r="T1466" s="62"/>
      <c r="U1466" s="62"/>
      <c r="V1466" s="62"/>
      <c r="W1466" s="62"/>
      <c r="X1466" s="62"/>
      <c r="Y1466" s="62"/>
      <c r="Z1466" s="62"/>
      <c r="AA1466" s="62"/>
      <c r="AB1466" s="62"/>
      <c r="AC1466" s="62"/>
      <c r="AD1466" s="62"/>
      <c r="AE1466" s="62"/>
      <c r="AF1466" s="62"/>
      <c r="AG1466" s="62"/>
      <c r="AH1466" s="62"/>
      <c r="AI1466" s="62" t="n">
        <f aca="false">AJ1466+AK1466+AL1466+AM1466+AN1466+AO1466+AP1466+AY1466+AZ1466+BA1466+BB1466+BC1466+BD1466</f>
        <v>0</v>
      </c>
      <c r="AJ1466" s="62"/>
      <c r="AK1466" s="62"/>
      <c r="AL1466" s="62"/>
      <c r="AM1466" s="62"/>
      <c r="AN1466" s="62"/>
      <c r="AO1466" s="62"/>
      <c r="AP1466" s="62"/>
      <c r="AQ1466" s="62"/>
      <c r="AR1466" s="62"/>
      <c r="AS1466" s="62"/>
      <c r="AT1466" s="62"/>
      <c r="AU1466" s="62"/>
      <c r="AV1466" s="62"/>
      <c r="AW1466" s="62"/>
      <c r="AX1466" s="62"/>
      <c r="AY1466" s="62"/>
      <c r="AZ1466" s="62"/>
      <c r="BA1466" s="62"/>
      <c r="BB1466" s="62"/>
      <c r="BC1466" s="62"/>
      <c r="BD1466" s="62"/>
      <c r="BE1466" s="62"/>
      <c r="BF1466" s="62"/>
      <c r="BG1466" s="62"/>
      <c r="BH1466" s="62"/>
      <c r="BI1466" s="62"/>
      <c r="BJ1466" s="62"/>
      <c r="BK1466" s="62"/>
      <c r="BL1466" s="62"/>
      <c r="BM1466" s="62"/>
      <c r="BN1466" s="62"/>
      <c r="BO1466" s="62"/>
      <c r="BP1466" s="62"/>
      <c r="BQ1466" s="62"/>
      <c r="BR1466" s="62"/>
      <c r="BS1466" s="62"/>
      <c r="BT1466" s="62"/>
      <c r="BU1466" s="62"/>
      <c r="BV1466" s="62"/>
      <c r="BW1466" s="62"/>
      <c r="BX1466" s="62"/>
      <c r="BY1466" s="62"/>
      <c r="BZ1466" s="62" t="n">
        <f aca="false">CA1466+CB1466+CC1466+CD1466+CE1466+CF1466+CG1466+CH1466+CI1466+CJ1466+CK1466+CL1466+CM1466+CN1466+CO1466+CP1466</f>
        <v>0</v>
      </c>
      <c r="CA1466" s="62"/>
      <c r="CB1466" s="62"/>
      <c r="CC1466" s="62"/>
      <c r="CD1466" s="62"/>
    </row>
    <row r="1467" customFormat="false" ht="12.75" hidden="true" customHeight="false" outlineLevel="0" collapsed="false">
      <c r="A1467" s="75" t="s">
        <v>175</v>
      </c>
      <c r="B1467" s="75"/>
      <c r="C1467" s="76" t="s">
        <v>495</v>
      </c>
      <c r="D1467" s="76" t="s">
        <v>497</v>
      </c>
      <c r="E1467" s="76" t="s">
        <v>174</v>
      </c>
      <c r="F1467" s="76" t="s">
        <v>108</v>
      </c>
      <c r="G1467" s="76" t="s">
        <v>137</v>
      </c>
      <c r="H1467" s="77" t="n">
        <v>226</v>
      </c>
      <c r="I1467" s="62" t="n">
        <f aca="false">J1467+K1467+L1467</f>
        <v>0</v>
      </c>
      <c r="J1467" s="62"/>
      <c r="K1467" s="62"/>
      <c r="L1467" s="62" t="n">
        <f aca="false">M1467+AI1467</f>
        <v>0</v>
      </c>
      <c r="M1467" s="62" t="n">
        <f aca="false">N1467+O1467+P1467+Q1467+R1467+S1467+T1467+U1467+V1467+W1467+X1467+Y1467+Z1467+AA1467+AB1467+AC1467</f>
        <v>0</v>
      </c>
      <c r="N1467" s="62"/>
      <c r="O1467" s="62"/>
      <c r="P1467" s="62"/>
      <c r="Q1467" s="62"/>
      <c r="R1467" s="62"/>
      <c r="S1467" s="62"/>
      <c r="T1467" s="62"/>
      <c r="U1467" s="62"/>
      <c r="V1467" s="62"/>
      <c r="W1467" s="62"/>
      <c r="X1467" s="62"/>
      <c r="Y1467" s="62"/>
      <c r="Z1467" s="62"/>
      <c r="AA1467" s="62"/>
      <c r="AB1467" s="62"/>
      <c r="AC1467" s="62"/>
      <c r="AD1467" s="62"/>
      <c r="AE1467" s="62"/>
      <c r="AF1467" s="62"/>
      <c r="AG1467" s="62"/>
      <c r="AH1467" s="62"/>
      <c r="AI1467" s="62" t="n">
        <f aca="false">AJ1467+AK1467+AL1467+AM1467+AN1467+AO1467+AP1467+AY1467+AZ1467+BA1467+BB1467+BC1467+BD1467</f>
        <v>0</v>
      </c>
      <c r="AJ1467" s="62"/>
      <c r="AK1467" s="62"/>
      <c r="AL1467" s="62"/>
      <c r="AM1467" s="62"/>
      <c r="AN1467" s="62"/>
      <c r="AO1467" s="62"/>
      <c r="AP1467" s="62"/>
      <c r="AQ1467" s="62"/>
      <c r="AR1467" s="62"/>
      <c r="AS1467" s="62"/>
      <c r="AT1467" s="62"/>
      <c r="AU1467" s="62"/>
      <c r="AV1467" s="62"/>
      <c r="AW1467" s="62"/>
      <c r="AX1467" s="62"/>
      <c r="AY1467" s="62"/>
      <c r="AZ1467" s="62"/>
      <c r="BA1467" s="62"/>
      <c r="BB1467" s="62"/>
      <c r="BC1467" s="62"/>
      <c r="BD1467" s="62"/>
      <c r="BE1467" s="62"/>
      <c r="BF1467" s="62"/>
      <c r="BG1467" s="62"/>
      <c r="BH1467" s="62"/>
      <c r="BI1467" s="62"/>
      <c r="BJ1467" s="62"/>
      <c r="BK1467" s="62"/>
      <c r="BL1467" s="62"/>
      <c r="BM1467" s="62"/>
      <c r="BN1467" s="62"/>
      <c r="BO1467" s="62"/>
      <c r="BP1467" s="62"/>
      <c r="BQ1467" s="62"/>
      <c r="BR1467" s="62"/>
      <c r="BS1467" s="62"/>
      <c r="BT1467" s="62"/>
      <c r="BU1467" s="62"/>
      <c r="BV1467" s="62"/>
      <c r="BW1467" s="62"/>
      <c r="BX1467" s="62"/>
      <c r="BY1467" s="62"/>
      <c r="BZ1467" s="62" t="n">
        <f aca="false">CA1467+CB1467+CC1467+CD1467+CE1467+CF1467+CG1467+CH1467+CI1467+CJ1467+CK1467+CL1467+CM1467+CN1467+CO1467+CP1467</f>
        <v>0</v>
      </c>
      <c r="CA1467" s="62"/>
      <c r="CB1467" s="62"/>
      <c r="CC1467" s="62"/>
      <c r="CD1467" s="62"/>
    </row>
    <row r="1468" customFormat="false" ht="12.75" hidden="true" customHeight="false" outlineLevel="0" collapsed="false">
      <c r="A1468" s="80" t="s">
        <v>128</v>
      </c>
      <c r="B1468" s="80"/>
      <c r="C1468" s="76" t="s">
        <v>495</v>
      </c>
      <c r="D1468" s="76" t="s">
        <v>497</v>
      </c>
      <c r="E1468" s="76" t="s">
        <v>174</v>
      </c>
      <c r="F1468" s="76" t="s">
        <v>108</v>
      </c>
      <c r="G1468" s="76" t="s">
        <v>137</v>
      </c>
      <c r="H1468" s="77" t="n">
        <v>260</v>
      </c>
      <c r="I1468" s="62" t="n">
        <f aca="false">SUM(I1470:I1470)</f>
        <v>0</v>
      </c>
      <c r="J1468" s="62" t="n">
        <f aca="false">SUM(J1470:J1470)</f>
        <v>0</v>
      </c>
      <c r="K1468" s="62" t="n">
        <f aca="false">SUM(K1470:K1470)</f>
        <v>0</v>
      </c>
      <c r="L1468" s="62" t="n">
        <f aca="false">SUM(L1470:L1470)</f>
        <v>0</v>
      </c>
      <c r="M1468" s="62" t="n">
        <f aca="false">SUM(M1470:M1470)</f>
        <v>0</v>
      </c>
      <c r="N1468" s="62" t="n">
        <f aca="false">SUM(N1470:N1470)</f>
        <v>0</v>
      </c>
      <c r="O1468" s="62" t="n">
        <f aca="false">SUM(O1470:O1470)</f>
        <v>0</v>
      </c>
      <c r="P1468" s="62" t="n">
        <f aca="false">SUM(P1470:P1470)</f>
        <v>0</v>
      </c>
      <c r="Q1468" s="62" t="n">
        <f aca="false">SUM(Q1470:Q1470)</f>
        <v>0</v>
      </c>
      <c r="R1468" s="62" t="n">
        <f aca="false">SUM(R1470:R1470)</f>
        <v>0</v>
      </c>
      <c r="S1468" s="62" t="n">
        <f aca="false">SUM(S1470:S1470)</f>
        <v>0</v>
      </c>
      <c r="T1468" s="62" t="n">
        <f aca="false">SUM(T1470:T1470)</f>
        <v>0</v>
      </c>
      <c r="U1468" s="62" t="n">
        <f aca="false">SUM(U1470:U1470)</f>
        <v>0</v>
      </c>
      <c r="V1468" s="62" t="n">
        <f aca="false">SUM(V1470:V1470)</f>
        <v>0</v>
      </c>
      <c r="W1468" s="62" t="n">
        <f aca="false">SUM(W1470:W1470)</f>
        <v>0</v>
      </c>
      <c r="X1468" s="62" t="n">
        <f aca="false">SUM(X1470:X1470)</f>
        <v>0</v>
      </c>
      <c r="Y1468" s="62" t="n">
        <f aca="false">SUM(Y1470:Y1470)</f>
        <v>0</v>
      </c>
      <c r="Z1468" s="62" t="n">
        <f aca="false">SUM(Z1470:Z1470)</f>
        <v>0</v>
      </c>
      <c r="AA1468" s="62" t="n">
        <f aca="false">SUM(AA1470:AA1470)</f>
        <v>0</v>
      </c>
      <c r="AB1468" s="62" t="n">
        <f aca="false">SUM(AB1470:AB1470)</f>
        <v>0</v>
      </c>
      <c r="AC1468" s="62" t="n">
        <f aca="false">SUM(AC1470:AC1470)</f>
        <v>0</v>
      </c>
      <c r="AD1468" s="62" t="n">
        <f aca="false">SUM(AD1470:AD1470)</f>
        <v>0</v>
      </c>
      <c r="AE1468" s="62" t="n">
        <f aca="false">SUM(AE1470:AE1470)</f>
        <v>0</v>
      </c>
      <c r="AF1468" s="62" t="n">
        <f aca="false">SUM(AF1470:AF1470)</f>
        <v>0</v>
      </c>
      <c r="AG1468" s="62" t="n">
        <f aca="false">SUM(AG1470:AG1470)</f>
        <v>0</v>
      </c>
      <c r="AH1468" s="62" t="n">
        <f aca="false">SUM(AH1470:AH1470)</f>
        <v>0</v>
      </c>
      <c r="AI1468" s="62" t="n">
        <f aca="false">SUM(AI1470:AI1470)</f>
        <v>0</v>
      </c>
      <c r="AJ1468" s="62" t="n">
        <f aca="false">SUM(AJ1470:AJ1470)</f>
        <v>0</v>
      </c>
      <c r="AK1468" s="62" t="n">
        <f aca="false">SUM(AK1470:AK1470)</f>
        <v>0</v>
      </c>
      <c r="AL1468" s="62" t="n">
        <f aca="false">SUM(AL1470:AL1470)</f>
        <v>0</v>
      </c>
      <c r="AM1468" s="62" t="n">
        <f aca="false">SUM(AM1470:AM1470)</f>
        <v>0</v>
      </c>
      <c r="AN1468" s="62" t="n">
        <f aca="false">SUM(AN1470:AN1470)</f>
        <v>0</v>
      </c>
      <c r="AO1468" s="62" t="n">
        <f aca="false">SUM(AO1470:AO1470)</f>
        <v>0</v>
      </c>
      <c r="AP1468" s="62" t="n">
        <f aca="false">SUM(AP1470:AP1470)</f>
        <v>0</v>
      </c>
      <c r="AQ1468" s="62" t="n">
        <f aca="false">SUM(AQ1470:AQ1470)</f>
        <v>0</v>
      </c>
      <c r="AR1468" s="62" t="n">
        <f aca="false">SUM(AR1470:AR1470)</f>
        <v>0</v>
      </c>
      <c r="AS1468" s="62" t="n">
        <f aca="false">SUM(AS1470:AS1470)</f>
        <v>0</v>
      </c>
      <c r="AT1468" s="62" t="n">
        <f aca="false">SUM(AT1470:AT1470)</f>
        <v>0</v>
      </c>
      <c r="AU1468" s="62" t="n">
        <f aca="false">SUM(AU1470:AU1470)</f>
        <v>0</v>
      </c>
      <c r="AV1468" s="62" t="n">
        <f aca="false">SUM(AV1470:AV1470)</f>
        <v>0</v>
      </c>
      <c r="AW1468" s="62" t="n">
        <f aca="false">SUM(AW1470:AW1470)</f>
        <v>0</v>
      </c>
      <c r="AX1468" s="62" t="n">
        <f aca="false">SUM(AX1470:AX1470)</f>
        <v>0</v>
      </c>
      <c r="AY1468" s="62" t="n">
        <f aca="false">SUM(AY1470:AY1470)</f>
        <v>0</v>
      </c>
      <c r="AZ1468" s="62" t="n">
        <f aca="false">SUM(AZ1470:AZ1470)</f>
        <v>0</v>
      </c>
      <c r="BA1468" s="62" t="n">
        <f aca="false">SUM(BA1470:BA1470)</f>
        <v>0</v>
      </c>
      <c r="BB1468" s="62" t="n">
        <f aca="false">SUM(BB1470:BB1470)</f>
        <v>0</v>
      </c>
      <c r="BC1468" s="62" t="n">
        <f aca="false">SUM(BC1470:BC1470)</f>
        <v>0</v>
      </c>
      <c r="BD1468" s="62" t="n">
        <f aca="false">SUM(BD1470:BD1470)</f>
        <v>0</v>
      </c>
      <c r="BE1468" s="62" t="n">
        <f aca="false">SUM(BE1470:BE1470)</f>
        <v>0</v>
      </c>
      <c r="BF1468" s="62" t="n">
        <f aca="false">SUM(BF1470:BF1470)</f>
        <v>0</v>
      </c>
      <c r="BG1468" s="62" t="n">
        <f aca="false">SUM(BG1470:BG1470)</f>
        <v>0</v>
      </c>
      <c r="BH1468" s="62" t="n">
        <f aca="false">SUM(BH1470:BH1470)</f>
        <v>0</v>
      </c>
      <c r="BI1468" s="62" t="n">
        <f aca="false">SUM(BI1470:BI1470)</f>
        <v>0</v>
      </c>
      <c r="BJ1468" s="62" t="n">
        <f aca="false">SUM(BJ1470:BJ1470)</f>
        <v>0</v>
      </c>
      <c r="BK1468" s="62" t="n">
        <f aca="false">SUM(BK1470:BK1470)</f>
        <v>0</v>
      </c>
      <c r="BL1468" s="62" t="n">
        <f aca="false">SUM(BL1470:BL1470)</f>
        <v>0</v>
      </c>
      <c r="BM1468" s="62" t="n">
        <f aca="false">SUM(BM1470:BM1470)</f>
        <v>0</v>
      </c>
      <c r="BN1468" s="62" t="n">
        <f aca="false">SUM(BN1470:BN1470)</f>
        <v>0</v>
      </c>
      <c r="BO1468" s="62" t="n">
        <f aca="false">SUM(BO1470:BO1470)</f>
        <v>0</v>
      </c>
      <c r="BP1468" s="62" t="n">
        <f aca="false">SUM(BP1470:BP1470)</f>
        <v>0</v>
      </c>
      <c r="BQ1468" s="62" t="n">
        <f aca="false">SUM(BQ1470:BQ1470)</f>
        <v>0</v>
      </c>
      <c r="BR1468" s="62" t="n">
        <f aca="false">SUM(BR1470:BR1470)</f>
        <v>0</v>
      </c>
      <c r="BS1468" s="62" t="n">
        <f aca="false">SUM(BS1470:BS1470)</f>
        <v>0</v>
      </c>
      <c r="BT1468" s="62" t="n">
        <f aca="false">SUM(BT1470:BT1470)</f>
        <v>0</v>
      </c>
      <c r="BU1468" s="62" t="n">
        <f aca="false">SUM(BU1470:BU1470)</f>
        <v>0</v>
      </c>
      <c r="BV1468" s="62" t="n">
        <f aca="false">SUM(BV1470:BV1470)</f>
        <v>0</v>
      </c>
      <c r="BW1468" s="62" t="n">
        <f aca="false">SUM(BW1470:BW1470)</f>
        <v>0</v>
      </c>
      <c r="BX1468" s="62" t="n">
        <f aca="false">SUM(BX1470:BX1470)</f>
        <v>0</v>
      </c>
      <c r="BY1468" s="62" t="n">
        <f aca="false">SUM(BY1470:BY1470)</f>
        <v>0</v>
      </c>
      <c r="BZ1468" s="62" t="n">
        <f aca="false">SUM(BZ1470:BZ1470)</f>
        <v>0</v>
      </c>
      <c r="CA1468" s="62" t="n">
        <f aca="false">SUM(CA1470:CA1470)</f>
        <v>0</v>
      </c>
      <c r="CB1468" s="62" t="n">
        <f aca="false">SUM(CB1470:CB1470)</f>
        <v>0</v>
      </c>
      <c r="CC1468" s="62" t="n">
        <f aca="false">SUM(CC1470:CC1470)</f>
        <v>0</v>
      </c>
      <c r="CD1468" s="62" t="n">
        <f aca="false">SUM(CD1470:CD1470)</f>
        <v>0</v>
      </c>
    </row>
    <row r="1469" customFormat="false" ht="12.75" hidden="true" customHeight="false" outlineLevel="0" collapsed="false">
      <c r="A1469" s="75" t="s">
        <v>114</v>
      </c>
      <c r="B1469" s="80"/>
      <c r="C1469" s="81"/>
      <c r="D1469" s="76"/>
      <c r="E1469" s="76"/>
      <c r="F1469" s="76"/>
      <c r="G1469" s="81"/>
      <c r="H1469" s="77"/>
      <c r="I1469" s="62"/>
      <c r="J1469" s="62"/>
      <c r="K1469" s="62"/>
      <c r="L1469" s="62"/>
      <c r="M1469" s="62"/>
      <c r="N1469" s="62"/>
      <c r="O1469" s="62"/>
      <c r="P1469" s="62"/>
      <c r="Q1469" s="62"/>
      <c r="R1469" s="62"/>
      <c r="S1469" s="62"/>
      <c r="T1469" s="62"/>
      <c r="U1469" s="62"/>
      <c r="V1469" s="62"/>
      <c r="W1469" s="62"/>
      <c r="X1469" s="62"/>
      <c r="Y1469" s="62"/>
      <c r="Z1469" s="62"/>
      <c r="AA1469" s="62"/>
      <c r="AB1469" s="62"/>
      <c r="AC1469" s="62"/>
      <c r="AD1469" s="62"/>
      <c r="AE1469" s="62"/>
      <c r="AF1469" s="62"/>
      <c r="AG1469" s="62"/>
      <c r="AH1469" s="62"/>
      <c r="AI1469" s="62"/>
      <c r="AJ1469" s="62"/>
      <c r="AK1469" s="62"/>
      <c r="AL1469" s="62"/>
      <c r="AM1469" s="62"/>
      <c r="AN1469" s="62"/>
      <c r="AO1469" s="62"/>
      <c r="AP1469" s="62"/>
      <c r="AQ1469" s="62"/>
      <c r="AR1469" s="62"/>
      <c r="AS1469" s="62"/>
      <c r="AT1469" s="62"/>
      <c r="AU1469" s="62"/>
      <c r="AV1469" s="62"/>
      <c r="AW1469" s="62"/>
      <c r="AX1469" s="62"/>
      <c r="AY1469" s="62"/>
      <c r="AZ1469" s="62"/>
      <c r="BA1469" s="62"/>
      <c r="BB1469" s="62"/>
      <c r="BC1469" s="62"/>
      <c r="BD1469" s="62"/>
      <c r="BE1469" s="62"/>
      <c r="BF1469" s="62"/>
      <c r="BG1469" s="62"/>
      <c r="BH1469" s="62"/>
      <c r="BI1469" s="62"/>
      <c r="BJ1469" s="62"/>
      <c r="BK1469" s="62"/>
      <c r="BL1469" s="62"/>
      <c r="BM1469" s="62"/>
      <c r="BN1469" s="62"/>
      <c r="BO1469" s="62"/>
      <c r="BP1469" s="62"/>
      <c r="BQ1469" s="62"/>
      <c r="BR1469" s="62"/>
      <c r="BS1469" s="62"/>
      <c r="BT1469" s="62"/>
      <c r="BU1469" s="62"/>
      <c r="BV1469" s="62"/>
      <c r="BW1469" s="62"/>
      <c r="BX1469" s="62"/>
      <c r="BY1469" s="62"/>
      <c r="BZ1469" s="62"/>
      <c r="CA1469" s="62"/>
      <c r="CB1469" s="62"/>
      <c r="CC1469" s="62"/>
      <c r="CD1469" s="62"/>
    </row>
    <row r="1470" customFormat="false" ht="12.75" hidden="true" customHeight="false" outlineLevel="0" collapsed="false">
      <c r="A1470" s="80" t="s">
        <v>129</v>
      </c>
      <c r="B1470" s="80"/>
      <c r="C1470" s="76" t="s">
        <v>495</v>
      </c>
      <c r="D1470" s="76" t="s">
        <v>497</v>
      </c>
      <c r="E1470" s="76" t="s">
        <v>174</v>
      </c>
      <c r="F1470" s="76" t="s">
        <v>108</v>
      </c>
      <c r="G1470" s="76" t="s">
        <v>137</v>
      </c>
      <c r="H1470" s="77" t="n">
        <v>262</v>
      </c>
      <c r="I1470" s="62" t="n">
        <f aca="false">J1470+K1470+L1470</f>
        <v>0</v>
      </c>
      <c r="J1470" s="62"/>
      <c r="K1470" s="62"/>
      <c r="L1470" s="62" t="n">
        <f aca="false">M1470+AI1470</f>
        <v>0</v>
      </c>
      <c r="M1470" s="62" t="n">
        <f aca="false">N1470+O1470+P1470+Q1470+R1470+S1470+T1470+U1470+V1470+W1470+X1470+Y1470+Z1470+AA1470+AB1470+AC1470+AD1470+AE1470+AF1470+AG1470</f>
        <v>0</v>
      </c>
      <c r="N1470" s="62"/>
      <c r="O1470" s="62"/>
      <c r="P1470" s="62"/>
      <c r="Q1470" s="62"/>
      <c r="R1470" s="62"/>
      <c r="S1470" s="62"/>
      <c r="T1470" s="62"/>
      <c r="U1470" s="62"/>
      <c r="V1470" s="62"/>
      <c r="W1470" s="62"/>
      <c r="X1470" s="62"/>
      <c r="Y1470" s="62"/>
      <c r="Z1470" s="62"/>
      <c r="AA1470" s="62"/>
      <c r="AB1470" s="62"/>
      <c r="AC1470" s="62"/>
      <c r="AD1470" s="62"/>
      <c r="AE1470" s="62"/>
      <c r="AF1470" s="62"/>
      <c r="AG1470" s="62"/>
      <c r="AH1470" s="62"/>
      <c r="AI1470" s="62" t="n">
        <f aca="false">AJ1470+AK1470+AL1470+AM1470+AN1470+AO1470+AP1470+AY1470+AZ1470+BA1470+BB1470+BC1470+BD1470</f>
        <v>0</v>
      </c>
      <c r="AJ1470" s="62"/>
      <c r="AK1470" s="62"/>
      <c r="AL1470" s="62"/>
      <c r="AM1470" s="62"/>
      <c r="AN1470" s="62"/>
      <c r="AO1470" s="62"/>
      <c r="AP1470" s="62"/>
      <c r="AQ1470" s="62"/>
      <c r="AR1470" s="62"/>
      <c r="AS1470" s="62"/>
      <c r="AT1470" s="62"/>
      <c r="AU1470" s="62"/>
      <c r="AV1470" s="62"/>
      <c r="AW1470" s="62"/>
      <c r="AX1470" s="62"/>
      <c r="AY1470" s="62"/>
      <c r="AZ1470" s="62"/>
      <c r="BA1470" s="62"/>
      <c r="BB1470" s="62"/>
      <c r="BC1470" s="62"/>
      <c r="BD1470" s="62"/>
      <c r="BE1470" s="62"/>
      <c r="BF1470" s="62"/>
      <c r="BG1470" s="62"/>
      <c r="BH1470" s="62"/>
      <c r="BI1470" s="62"/>
      <c r="BJ1470" s="62"/>
      <c r="BK1470" s="62"/>
      <c r="BL1470" s="62"/>
      <c r="BM1470" s="62"/>
      <c r="BN1470" s="62"/>
      <c r="BO1470" s="62"/>
      <c r="BP1470" s="62"/>
      <c r="BQ1470" s="62"/>
      <c r="BR1470" s="62"/>
      <c r="BS1470" s="62"/>
      <c r="BT1470" s="62"/>
      <c r="BU1470" s="62"/>
      <c r="BV1470" s="62"/>
      <c r="BW1470" s="62"/>
      <c r="BX1470" s="62"/>
      <c r="BY1470" s="62"/>
      <c r="BZ1470" s="62" t="n">
        <f aca="false">CA1470+CB1470+CC1470+CD1470+CE1470+CF1470+CG1470+CH1470+CI1470+CJ1470+CK1470+CL1470+CM1470+CN1470+CO1470+CP1470+CQ1470+CR1470+CS1470+CT1470</f>
        <v>0</v>
      </c>
      <c r="CA1470" s="62"/>
      <c r="CB1470" s="62"/>
      <c r="CC1470" s="62"/>
      <c r="CD1470" s="62"/>
    </row>
    <row r="1471" customFormat="false" ht="12.75" hidden="true" customHeight="false" outlineLevel="0" collapsed="false">
      <c r="A1471" s="75" t="s">
        <v>132</v>
      </c>
      <c r="B1471" s="80"/>
      <c r="C1471" s="76" t="s">
        <v>495</v>
      </c>
      <c r="D1471" s="76" t="s">
        <v>497</v>
      </c>
      <c r="E1471" s="76" t="s">
        <v>174</v>
      </c>
      <c r="F1471" s="76" t="s">
        <v>108</v>
      </c>
      <c r="G1471" s="76" t="s">
        <v>137</v>
      </c>
      <c r="H1471" s="77" t="n">
        <v>300</v>
      </c>
      <c r="I1471" s="62" t="n">
        <f aca="false">SUM(I1473:I1473)</f>
        <v>0</v>
      </c>
      <c r="J1471" s="62" t="n">
        <f aca="false">SUM(J1473:J1473)</f>
        <v>0</v>
      </c>
      <c r="K1471" s="62" t="n">
        <f aca="false">SUM(K1473:K1473)</f>
        <v>0</v>
      </c>
      <c r="L1471" s="62" t="n">
        <f aca="false">SUM(L1473:L1473)</f>
        <v>0</v>
      </c>
      <c r="M1471" s="62" t="n">
        <f aca="false">SUM(M1473:M1473)</f>
        <v>0</v>
      </c>
      <c r="N1471" s="62" t="n">
        <f aca="false">SUM(N1473:N1473)</f>
        <v>0</v>
      </c>
      <c r="O1471" s="62" t="n">
        <f aca="false">SUM(O1473:O1473)</f>
        <v>0</v>
      </c>
      <c r="P1471" s="62" t="n">
        <f aca="false">SUM(P1473:P1473)</f>
        <v>0</v>
      </c>
      <c r="Q1471" s="62" t="n">
        <f aca="false">SUM(Q1473:Q1473)</f>
        <v>0</v>
      </c>
      <c r="R1471" s="62" t="n">
        <f aca="false">SUM(R1473:R1473)</f>
        <v>0</v>
      </c>
      <c r="S1471" s="62" t="n">
        <f aca="false">SUM(S1473:S1473)</f>
        <v>0</v>
      </c>
      <c r="T1471" s="62" t="n">
        <f aca="false">SUM(T1473:T1473)</f>
        <v>0</v>
      </c>
      <c r="U1471" s="62" t="n">
        <f aca="false">SUM(U1473:U1473)</f>
        <v>0</v>
      </c>
      <c r="V1471" s="62" t="n">
        <f aca="false">SUM(V1473:V1473)</f>
        <v>0</v>
      </c>
      <c r="W1471" s="62" t="n">
        <f aca="false">SUM(W1473:W1473)</f>
        <v>0</v>
      </c>
      <c r="X1471" s="62" t="n">
        <f aca="false">SUM(X1473:X1473)</f>
        <v>0</v>
      </c>
      <c r="Y1471" s="62" t="n">
        <f aca="false">SUM(Y1473:Y1473)</f>
        <v>0</v>
      </c>
      <c r="Z1471" s="62" t="n">
        <f aca="false">SUM(Z1473:Z1473)</f>
        <v>0</v>
      </c>
      <c r="AA1471" s="62" t="n">
        <f aca="false">SUM(AA1473:AA1473)</f>
        <v>0</v>
      </c>
      <c r="AB1471" s="62" t="n">
        <f aca="false">SUM(AB1473:AB1473)</f>
        <v>0</v>
      </c>
      <c r="AC1471" s="62" t="n">
        <f aca="false">SUM(AC1473:AC1473)</f>
        <v>0</v>
      </c>
      <c r="AD1471" s="62" t="n">
        <f aca="false">SUM(AD1473:AD1473)</f>
        <v>0</v>
      </c>
      <c r="AE1471" s="62" t="n">
        <f aca="false">SUM(AE1473:AE1473)</f>
        <v>0</v>
      </c>
      <c r="AF1471" s="62" t="n">
        <f aca="false">SUM(AF1473:AF1473)</f>
        <v>0</v>
      </c>
      <c r="AG1471" s="62" t="n">
        <f aca="false">SUM(AG1473:AG1473)</f>
        <v>0</v>
      </c>
      <c r="AH1471" s="62" t="n">
        <f aca="false">SUM(AH1473:AH1473)</f>
        <v>0</v>
      </c>
      <c r="AI1471" s="62" t="n">
        <f aca="false">SUM(AI1473:AI1473)</f>
        <v>0</v>
      </c>
      <c r="AJ1471" s="62" t="n">
        <f aca="false">SUM(AJ1473:AJ1473)</f>
        <v>0</v>
      </c>
      <c r="AK1471" s="62" t="n">
        <f aca="false">SUM(AK1473:AK1473)</f>
        <v>0</v>
      </c>
      <c r="AL1471" s="62" t="n">
        <f aca="false">SUM(AL1473:AL1473)</f>
        <v>0</v>
      </c>
      <c r="AM1471" s="62" t="n">
        <f aca="false">SUM(AM1473:AM1473)</f>
        <v>0</v>
      </c>
      <c r="AN1471" s="62" t="n">
        <f aca="false">SUM(AN1473:AN1473)</f>
        <v>0</v>
      </c>
      <c r="AO1471" s="62" t="n">
        <f aca="false">SUM(AO1473:AO1473)</f>
        <v>0</v>
      </c>
      <c r="AP1471" s="62" t="n">
        <f aca="false">SUM(AP1473:AP1473)</f>
        <v>0</v>
      </c>
      <c r="AQ1471" s="62" t="n">
        <f aca="false">SUM(AQ1473:AQ1473)</f>
        <v>0</v>
      </c>
      <c r="AR1471" s="62" t="n">
        <f aca="false">SUM(AR1473:AR1473)</f>
        <v>0</v>
      </c>
      <c r="AS1471" s="62" t="n">
        <f aca="false">SUM(AS1473:AS1473)</f>
        <v>0</v>
      </c>
      <c r="AT1471" s="62" t="n">
        <f aca="false">SUM(AT1473:AT1473)</f>
        <v>0</v>
      </c>
      <c r="AU1471" s="62" t="n">
        <f aca="false">SUM(AU1473:AU1473)</f>
        <v>0</v>
      </c>
      <c r="AV1471" s="62" t="n">
        <f aca="false">SUM(AV1473:AV1473)</f>
        <v>0</v>
      </c>
      <c r="AW1471" s="62" t="n">
        <f aca="false">SUM(AW1473:AW1473)</f>
        <v>0</v>
      </c>
      <c r="AX1471" s="62" t="n">
        <f aca="false">SUM(AX1473:AX1473)</f>
        <v>0</v>
      </c>
      <c r="AY1471" s="62" t="n">
        <f aca="false">SUM(AY1473:AY1473)</f>
        <v>0</v>
      </c>
      <c r="AZ1471" s="62" t="n">
        <f aca="false">SUM(AZ1473:AZ1473)</f>
        <v>0</v>
      </c>
      <c r="BA1471" s="62" t="n">
        <f aca="false">SUM(BA1473:BA1473)</f>
        <v>0</v>
      </c>
      <c r="BB1471" s="62" t="n">
        <f aca="false">SUM(BB1473:BB1473)</f>
        <v>0</v>
      </c>
      <c r="BC1471" s="62" t="n">
        <f aca="false">SUM(BC1473:BC1473)</f>
        <v>0</v>
      </c>
      <c r="BD1471" s="62" t="n">
        <f aca="false">SUM(BD1473:BD1473)</f>
        <v>0</v>
      </c>
      <c r="BE1471" s="62" t="n">
        <f aca="false">SUM(BE1473:BE1473)</f>
        <v>0</v>
      </c>
      <c r="BF1471" s="62" t="n">
        <f aca="false">SUM(BF1473:BF1473)</f>
        <v>0</v>
      </c>
      <c r="BG1471" s="62" t="n">
        <f aca="false">SUM(BG1473:BG1473)</f>
        <v>0</v>
      </c>
      <c r="BH1471" s="62" t="n">
        <f aca="false">SUM(BH1473:BH1473)</f>
        <v>0</v>
      </c>
      <c r="BI1471" s="62" t="n">
        <f aca="false">SUM(BI1473:BI1473)</f>
        <v>0</v>
      </c>
      <c r="BJ1471" s="62" t="n">
        <f aca="false">SUM(BJ1473:BJ1473)</f>
        <v>0</v>
      </c>
      <c r="BK1471" s="62" t="n">
        <f aca="false">SUM(BK1473:BK1473)</f>
        <v>0</v>
      </c>
      <c r="BL1471" s="62" t="n">
        <f aca="false">SUM(BL1473:BL1473)</f>
        <v>0</v>
      </c>
      <c r="BM1471" s="62" t="n">
        <f aca="false">SUM(BM1473:BM1473)</f>
        <v>0</v>
      </c>
      <c r="BN1471" s="62" t="n">
        <f aca="false">SUM(BN1473:BN1473)</f>
        <v>0</v>
      </c>
      <c r="BO1471" s="62" t="n">
        <f aca="false">SUM(BO1473:BO1473)</f>
        <v>0</v>
      </c>
      <c r="BP1471" s="62" t="n">
        <f aca="false">SUM(BP1473:BP1473)</f>
        <v>0</v>
      </c>
      <c r="BQ1471" s="62" t="n">
        <f aca="false">SUM(BQ1473:BQ1473)</f>
        <v>0</v>
      </c>
      <c r="BR1471" s="62" t="n">
        <f aca="false">SUM(BR1473:BR1473)</f>
        <v>0</v>
      </c>
      <c r="BS1471" s="62" t="n">
        <f aca="false">SUM(BS1473:BS1473)</f>
        <v>0</v>
      </c>
      <c r="BT1471" s="62" t="n">
        <f aca="false">SUM(BT1473:BT1473)</f>
        <v>0</v>
      </c>
      <c r="BU1471" s="62" t="n">
        <f aca="false">SUM(BU1473:BU1473)</f>
        <v>0</v>
      </c>
      <c r="BV1471" s="62" t="n">
        <f aca="false">SUM(BV1473:BV1473)</f>
        <v>0</v>
      </c>
      <c r="BW1471" s="62" t="n">
        <f aca="false">SUM(BW1473:BW1473)</f>
        <v>0</v>
      </c>
      <c r="BX1471" s="62" t="n">
        <f aca="false">SUM(BX1473:BX1473)</f>
        <v>0</v>
      </c>
      <c r="BY1471" s="62" t="n">
        <f aca="false">SUM(BY1473:BY1473)</f>
        <v>0</v>
      </c>
      <c r="BZ1471" s="62" t="n">
        <f aca="false">SUM(BZ1473:BZ1473)</f>
        <v>0</v>
      </c>
      <c r="CA1471" s="62" t="n">
        <f aca="false">SUM(CA1473:CA1473)</f>
        <v>0</v>
      </c>
      <c r="CB1471" s="62" t="n">
        <f aca="false">SUM(CB1473:CB1473)</f>
        <v>0</v>
      </c>
      <c r="CC1471" s="62" t="n">
        <f aca="false">SUM(CC1473:CC1473)</f>
        <v>0</v>
      </c>
      <c r="CD1471" s="62" t="n">
        <f aca="false">SUM(CD1473:CD1473)</f>
        <v>0</v>
      </c>
    </row>
    <row r="1472" customFormat="false" ht="12.75" hidden="true" customHeight="false" outlineLevel="0" collapsed="false">
      <c r="A1472" s="75" t="s">
        <v>114</v>
      </c>
      <c r="B1472" s="80"/>
      <c r="C1472" s="81"/>
      <c r="D1472" s="76"/>
      <c r="E1472" s="76"/>
      <c r="F1472" s="76"/>
      <c r="G1472" s="81"/>
      <c r="H1472" s="77"/>
      <c r="I1472" s="62"/>
      <c r="J1472" s="62"/>
      <c r="K1472" s="62"/>
      <c r="L1472" s="62"/>
      <c r="M1472" s="62"/>
      <c r="N1472" s="62"/>
      <c r="O1472" s="62"/>
      <c r="P1472" s="62"/>
      <c r="Q1472" s="62"/>
      <c r="R1472" s="62"/>
      <c r="S1472" s="62"/>
      <c r="T1472" s="62"/>
      <c r="U1472" s="62"/>
      <c r="V1472" s="62"/>
      <c r="W1472" s="62"/>
      <c r="X1472" s="62"/>
      <c r="Y1472" s="62"/>
      <c r="Z1472" s="62"/>
      <c r="AA1472" s="62"/>
      <c r="AB1472" s="62"/>
      <c r="AC1472" s="62"/>
      <c r="AD1472" s="62"/>
      <c r="AE1472" s="62"/>
      <c r="AF1472" s="62"/>
      <c r="AG1472" s="62"/>
      <c r="AH1472" s="62"/>
      <c r="AI1472" s="62"/>
      <c r="AJ1472" s="62"/>
      <c r="AK1472" s="62"/>
      <c r="AL1472" s="62"/>
      <c r="AM1472" s="62"/>
      <c r="AN1472" s="62"/>
      <c r="AO1472" s="62"/>
      <c r="AP1472" s="62"/>
      <c r="AQ1472" s="62"/>
      <c r="AR1472" s="62"/>
      <c r="AS1472" s="62"/>
      <c r="AT1472" s="62"/>
      <c r="AU1472" s="62"/>
      <c r="AV1472" s="62"/>
      <c r="AW1472" s="62"/>
      <c r="AX1472" s="62"/>
      <c r="AY1472" s="62"/>
      <c r="AZ1472" s="62"/>
      <c r="BA1472" s="62"/>
      <c r="BB1472" s="62"/>
      <c r="BC1472" s="62"/>
      <c r="BD1472" s="62"/>
      <c r="BE1472" s="62"/>
      <c r="BF1472" s="62"/>
      <c r="BG1472" s="62"/>
      <c r="BH1472" s="62"/>
      <c r="BI1472" s="62"/>
      <c r="BJ1472" s="62"/>
      <c r="BK1472" s="62"/>
      <c r="BL1472" s="62"/>
      <c r="BM1472" s="62"/>
      <c r="BN1472" s="62"/>
      <c r="BO1472" s="62"/>
      <c r="BP1472" s="62"/>
      <c r="BQ1472" s="62"/>
      <c r="BR1472" s="62"/>
      <c r="BS1472" s="62"/>
      <c r="BT1472" s="62"/>
      <c r="BU1472" s="62"/>
      <c r="BV1472" s="62"/>
      <c r="BW1472" s="62"/>
      <c r="BX1472" s="62"/>
      <c r="BY1472" s="62"/>
      <c r="BZ1472" s="62"/>
      <c r="CA1472" s="62"/>
      <c r="CB1472" s="62"/>
      <c r="CC1472" s="62"/>
      <c r="CD1472" s="62"/>
    </row>
    <row r="1473" customFormat="false" ht="12.75" hidden="true" customHeight="false" outlineLevel="0" collapsed="false">
      <c r="A1473" s="75" t="s">
        <v>154</v>
      </c>
      <c r="B1473" s="75"/>
      <c r="C1473" s="76" t="s">
        <v>495</v>
      </c>
      <c r="D1473" s="76" t="s">
        <v>497</v>
      </c>
      <c r="E1473" s="76" t="s">
        <v>174</v>
      </c>
      <c r="F1473" s="76" t="s">
        <v>108</v>
      </c>
      <c r="G1473" s="76" t="s">
        <v>137</v>
      </c>
      <c r="H1473" s="77" t="n">
        <v>340</v>
      </c>
      <c r="I1473" s="62" t="n">
        <f aca="false">J1473+K1473+L1473</f>
        <v>0</v>
      </c>
      <c r="J1473" s="62"/>
      <c r="K1473" s="62"/>
      <c r="L1473" s="62" t="n">
        <f aca="false">M1473+AI1473</f>
        <v>0</v>
      </c>
      <c r="M1473" s="62" t="n">
        <f aca="false">N1473+O1473+P1473+Q1473+R1473+S1473+T1473+U1473+V1473+W1473+X1473+Y1473+Z1473+AA1473+AB1473+AC1473</f>
        <v>0</v>
      </c>
      <c r="N1473" s="62"/>
      <c r="O1473" s="62"/>
      <c r="P1473" s="62"/>
      <c r="Q1473" s="62"/>
      <c r="R1473" s="62"/>
      <c r="S1473" s="62"/>
      <c r="T1473" s="62"/>
      <c r="U1473" s="62"/>
      <c r="V1473" s="62"/>
      <c r="W1473" s="62"/>
      <c r="X1473" s="62"/>
      <c r="Y1473" s="62"/>
      <c r="Z1473" s="62"/>
      <c r="AA1473" s="62"/>
      <c r="AB1473" s="62"/>
      <c r="AC1473" s="62"/>
      <c r="AD1473" s="62"/>
      <c r="AE1473" s="62"/>
      <c r="AF1473" s="62"/>
      <c r="AG1473" s="62"/>
      <c r="AH1473" s="62"/>
      <c r="AI1473" s="62" t="n">
        <f aca="false">AJ1473+AK1473+AL1473+AM1473+AN1473+AO1473+AP1473+AY1473+AZ1473+BA1473+BB1473+BC1473+BD1473</f>
        <v>0</v>
      </c>
      <c r="AJ1473" s="62"/>
      <c r="AK1473" s="62"/>
      <c r="AL1473" s="62"/>
      <c r="AM1473" s="62"/>
      <c r="AN1473" s="62"/>
      <c r="AO1473" s="62"/>
      <c r="AP1473" s="62"/>
      <c r="AQ1473" s="62"/>
      <c r="AR1473" s="62"/>
      <c r="AS1473" s="62"/>
      <c r="AT1473" s="62"/>
      <c r="AU1473" s="62"/>
      <c r="AV1473" s="62"/>
      <c r="AW1473" s="62"/>
      <c r="AX1473" s="62"/>
      <c r="AY1473" s="62"/>
      <c r="AZ1473" s="62"/>
      <c r="BA1473" s="62"/>
      <c r="BB1473" s="62"/>
      <c r="BC1473" s="62"/>
      <c r="BD1473" s="62"/>
      <c r="BE1473" s="62"/>
      <c r="BF1473" s="62"/>
      <c r="BG1473" s="62"/>
      <c r="BH1473" s="62"/>
      <c r="BI1473" s="62"/>
      <c r="BJ1473" s="62"/>
      <c r="BK1473" s="62"/>
      <c r="BL1473" s="62"/>
      <c r="BM1473" s="62"/>
      <c r="BN1473" s="62"/>
      <c r="BO1473" s="62"/>
      <c r="BP1473" s="62"/>
      <c r="BQ1473" s="62"/>
      <c r="BR1473" s="62"/>
      <c r="BS1473" s="62"/>
      <c r="BT1473" s="62"/>
      <c r="BU1473" s="62"/>
      <c r="BV1473" s="62"/>
      <c r="BW1473" s="62"/>
      <c r="BX1473" s="62"/>
      <c r="BY1473" s="62"/>
      <c r="BZ1473" s="62" t="n">
        <f aca="false">CA1473+CB1473+CC1473+CD1473+CE1473+CF1473+CG1473+CH1473+CI1473+CJ1473+CK1473+CL1473+CM1473+CN1473+CO1473+CP1473</f>
        <v>0</v>
      </c>
      <c r="CA1473" s="62"/>
      <c r="CB1473" s="62"/>
      <c r="CC1473" s="62"/>
      <c r="CD1473" s="62"/>
    </row>
    <row r="1474" customFormat="false" ht="15.25" hidden="false" customHeight="false" outlineLevel="0" collapsed="false">
      <c r="A1474" s="75"/>
      <c r="B1474" s="75"/>
      <c r="C1474" s="76"/>
      <c r="D1474" s="76"/>
      <c r="E1474" s="76"/>
      <c r="F1474" s="76"/>
      <c r="G1474" s="76"/>
      <c r="H1474" s="77"/>
      <c r="I1474" s="62"/>
      <c r="J1474" s="62"/>
      <c r="K1474" s="62"/>
      <c r="L1474" s="62"/>
      <c r="M1474" s="62"/>
      <c r="N1474" s="62"/>
      <c r="O1474" s="62"/>
      <c r="P1474" s="62"/>
      <c r="Q1474" s="62"/>
      <c r="R1474" s="62"/>
      <c r="S1474" s="62"/>
      <c r="T1474" s="62"/>
      <c r="U1474" s="62"/>
      <c r="V1474" s="62"/>
      <c r="W1474" s="62"/>
      <c r="X1474" s="62"/>
      <c r="Y1474" s="62"/>
      <c r="Z1474" s="62"/>
      <c r="AA1474" s="62"/>
      <c r="AB1474" s="62"/>
      <c r="AC1474" s="62"/>
      <c r="AD1474" s="62"/>
      <c r="AE1474" s="62"/>
      <c r="AF1474" s="62"/>
      <c r="AG1474" s="62"/>
      <c r="AH1474" s="62"/>
      <c r="AI1474" s="62"/>
      <c r="AJ1474" s="62"/>
      <c r="AK1474" s="62"/>
      <c r="AL1474" s="62"/>
      <c r="AM1474" s="62"/>
      <c r="AN1474" s="62"/>
      <c r="AO1474" s="62"/>
      <c r="AP1474" s="62"/>
      <c r="AQ1474" s="62"/>
      <c r="AR1474" s="62"/>
      <c r="AS1474" s="62"/>
      <c r="AT1474" s="62"/>
      <c r="AU1474" s="62"/>
      <c r="AV1474" s="62"/>
      <c r="AW1474" s="62"/>
      <c r="AX1474" s="62"/>
      <c r="AY1474" s="62"/>
      <c r="AZ1474" s="62"/>
      <c r="BA1474" s="62"/>
      <c r="BB1474" s="62"/>
      <c r="BC1474" s="62"/>
      <c r="BD1474" s="62"/>
      <c r="BE1474" s="62"/>
      <c r="BF1474" s="62"/>
      <c r="BG1474" s="62"/>
      <c r="BH1474" s="62"/>
      <c r="BI1474" s="62"/>
      <c r="BJ1474" s="62"/>
      <c r="BK1474" s="62"/>
      <c r="BL1474" s="62"/>
      <c r="BM1474" s="62"/>
      <c r="BN1474" s="62"/>
      <c r="BO1474" s="62"/>
      <c r="BP1474" s="62"/>
      <c r="BQ1474" s="62"/>
      <c r="BR1474" s="62"/>
      <c r="BS1474" s="62"/>
      <c r="BT1474" s="62"/>
      <c r="BU1474" s="62"/>
      <c r="BV1474" s="62"/>
      <c r="BW1474" s="62"/>
      <c r="BX1474" s="62"/>
      <c r="BY1474" s="62"/>
      <c r="BZ1474" s="62"/>
      <c r="CA1474" s="62"/>
      <c r="CB1474" s="62"/>
      <c r="CC1474" s="62"/>
      <c r="CD1474" s="62"/>
    </row>
    <row r="1475" customFormat="false" ht="17.65" hidden="false" customHeight="false" outlineLevel="0" collapsed="false">
      <c r="A1475" s="123" t="s">
        <v>500</v>
      </c>
      <c r="B1475" s="65"/>
      <c r="C1475" s="66" t="s">
        <v>501</v>
      </c>
      <c r="D1475" s="67"/>
      <c r="E1475" s="67"/>
      <c r="F1475" s="67"/>
      <c r="G1475" s="67"/>
      <c r="H1475" s="135"/>
      <c r="I1475" s="68" t="n">
        <f aca="false">I1476+I1488+I1514+I1537</f>
        <v>3451</v>
      </c>
      <c r="J1475" s="68" t="n">
        <f aca="false">J1476+J1488+J1514+J1537</f>
        <v>3451</v>
      </c>
      <c r="K1475" s="68" t="n">
        <f aca="false">K1476+K1488+K1514+K1537</f>
        <v>0</v>
      </c>
      <c r="L1475" s="68" t="n">
        <f aca="false">L1476+L1488+L1514+L1537</f>
        <v>0</v>
      </c>
      <c r="M1475" s="68" t="n">
        <f aca="false">M1476+M1488+M1514+M1537</f>
        <v>0</v>
      </c>
      <c r="N1475" s="68" t="n">
        <f aca="false">N1476+N1488+N1514+N1537</f>
        <v>0</v>
      </c>
      <c r="O1475" s="68" t="n">
        <f aca="false">O1476+O1488+O1514+O1537</f>
        <v>0</v>
      </c>
      <c r="P1475" s="68" t="n">
        <f aca="false">P1476+P1488+P1514+P1537</f>
        <v>0</v>
      </c>
      <c r="Q1475" s="68" t="n">
        <f aca="false">Q1476+Q1488+Q1514+Q1537</f>
        <v>0</v>
      </c>
      <c r="R1475" s="68" t="n">
        <f aca="false">R1476+R1488+R1514+R1537</f>
        <v>0</v>
      </c>
      <c r="S1475" s="68" t="n">
        <f aca="false">S1476+S1488+S1514+S1537</f>
        <v>0</v>
      </c>
      <c r="T1475" s="68" t="n">
        <f aca="false">T1476+T1488+T1514+T1537</f>
        <v>0</v>
      </c>
      <c r="U1475" s="68" t="n">
        <f aca="false">U1476+U1488+U1514+U1537</f>
        <v>0</v>
      </c>
      <c r="V1475" s="68" t="n">
        <f aca="false">V1476+V1488+V1514+V1537</f>
        <v>0</v>
      </c>
      <c r="W1475" s="68" t="n">
        <f aca="false">W1476+W1488+W1514+W1537</f>
        <v>0</v>
      </c>
      <c r="X1475" s="68" t="n">
        <f aca="false">X1476+X1488+X1514+X1537</f>
        <v>0</v>
      </c>
      <c r="Y1475" s="68" t="n">
        <f aca="false">Y1476+Y1488+Y1514+Y1537</f>
        <v>0</v>
      </c>
      <c r="Z1475" s="68" t="n">
        <f aca="false">Z1476+Z1488+Z1514+Z1537</f>
        <v>0</v>
      </c>
      <c r="AA1475" s="68" t="n">
        <f aca="false">AA1476+AA1488+AA1514+AA1537</f>
        <v>0</v>
      </c>
      <c r="AB1475" s="68" t="n">
        <f aca="false">AB1476+AB1488+AB1514+AB1537</f>
        <v>0</v>
      </c>
      <c r="AC1475" s="68" t="n">
        <f aca="false">AC1476+AC1488+AC1514+AC1537</f>
        <v>0</v>
      </c>
      <c r="AD1475" s="68" t="n">
        <f aca="false">AD1476+AD1488+AD1514+AD1537</f>
        <v>0</v>
      </c>
      <c r="AE1475" s="68" t="n">
        <f aca="false">AE1476+AE1488+AE1514+AE1537</f>
        <v>0</v>
      </c>
      <c r="AF1475" s="68" t="n">
        <f aca="false">AF1476+AF1488+AF1514+AF1537</f>
        <v>0</v>
      </c>
      <c r="AG1475" s="68" t="n">
        <f aca="false">AG1476+AG1488+AG1514+AG1537</f>
        <v>0</v>
      </c>
      <c r="AH1475" s="68" t="n">
        <f aca="false">AH1476+AH1488+AH1514+AH1537</f>
        <v>0</v>
      </c>
      <c r="AI1475" s="68" t="n">
        <f aca="false">AI1476+AI1488+AI1514+AI1537</f>
        <v>0</v>
      </c>
      <c r="AJ1475" s="68" t="n">
        <f aca="false">AJ1476+AJ1488+AJ1514+AJ1537</f>
        <v>0</v>
      </c>
      <c r="AK1475" s="68" t="n">
        <f aca="false">AK1476+AK1488+AK1514+AK1537</f>
        <v>0</v>
      </c>
      <c r="AL1475" s="68" t="n">
        <f aca="false">AL1476+AL1488+AL1514+AL1537</f>
        <v>0</v>
      </c>
      <c r="AM1475" s="68" t="n">
        <f aca="false">AM1476+AM1488+AM1514+AM1537</f>
        <v>0</v>
      </c>
      <c r="AN1475" s="68" t="n">
        <f aca="false">AN1476+AN1488+AN1514+AN1537</f>
        <v>0</v>
      </c>
      <c r="AO1475" s="68" t="n">
        <f aca="false">AO1476+AO1488+AO1514+AO1537</f>
        <v>0</v>
      </c>
      <c r="AP1475" s="68" t="n">
        <f aca="false">AP1476+AP1488+AP1514+AP1537</f>
        <v>0</v>
      </c>
      <c r="AQ1475" s="68" t="n">
        <f aca="false">AQ1476+AQ1488+AQ1514+AQ1537</f>
        <v>0</v>
      </c>
      <c r="AR1475" s="68" t="n">
        <f aca="false">AR1476+AR1488+AR1514+AR1537</f>
        <v>0</v>
      </c>
      <c r="AS1475" s="68" t="n">
        <f aca="false">AS1476+AS1488+AS1514+AS1537</f>
        <v>0</v>
      </c>
      <c r="AT1475" s="68" t="n">
        <f aca="false">AT1476+AT1488+AT1514+AT1537</f>
        <v>0</v>
      </c>
      <c r="AU1475" s="68" t="n">
        <f aca="false">AU1476+AU1488+AU1514+AU1537</f>
        <v>0</v>
      </c>
      <c r="AV1475" s="68" t="n">
        <f aca="false">AV1476+AV1488+AV1514+AV1537</f>
        <v>0</v>
      </c>
      <c r="AW1475" s="68" t="n">
        <f aca="false">AW1476+AW1488+AW1514+AW1537</f>
        <v>0</v>
      </c>
      <c r="AX1475" s="68" t="n">
        <f aca="false">AX1476+AX1488+AX1514+AX1537</f>
        <v>0</v>
      </c>
      <c r="AY1475" s="68" t="n">
        <f aca="false">AY1476+AY1488+AY1514+AY1537</f>
        <v>0</v>
      </c>
      <c r="AZ1475" s="68" t="n">
        <f aca="false">AZ1476+AZ1488+AZ1514+AZ1537</f>
        <v>0</v>
      </c>
      <c r="BA1475" s="68" t="n">
        <f aca="false">BA1476+BA1488+BA1514+BA1537</f>
        <v>0</v>
      </c>
      <c r="BB1475" s="68" t="n">
        <f aca="false">BB1476+BB1488+BB1514+BB1537</f>
        <v>0</v>
      </c>
      <c r="BC1475" s="68" t="n">
        <f aca="false">BC1476+BC1488+BC1514+BC1537</f>
        <v>0</v>
      </c>
      <c r="BD1475" s="68" t="n">
        <f aca="false">BD1476+BD1488+BD1514+BD1537</f>
        <v>0</v>
      </c>
      <c r="BE1475" s="68" t="n">
        <f aca="false">BE1476+BE1488+BE1514+BE1537</f>
        <v>0</v>
      </c>
      <c r="BF1475" s="68" t="n">
        <f aca="false">BF1476+BF1488+BF1514+BF1537</f>
        <v>0</v>
      </c>
      <c r="BG1475" s="68" t="n">
        <f aca="false">BG1476+BG1488+BG1514+BG1537</f>
        <v>0</v>
      </c>
      <c r="BH1475" s="68" t="n">
        <f aca="false">BH1476+BH1488+BH1514+BH1537</f>
        <v>0</v>
      </c>
      <c r="BI1475" s="68" t="n">
        <f aca="false">BI1476+BI1488+BI1514+BI1537</f>
        <v>0</v>
      </c>
      <c r="BJ1475" s="68" t="n">
        <f aca="false">BJ1476+BJ1488+BJ1514+BJ1537</f>
        <v>0</v>
      </c>
      <c r="BK1475" s="68" t="n">
        <f aca="false">BK1476+BK1488+BK1514+BK1537</f>
        <v>0</v>
      </c>
      <c r="BL1475" s="68" t="n">
        <f aca="false">BL1476+BL1488+BL1514+BL1537</f>
        <v>0</v>
      </c>
      <c r="BM1475" s="68" t="n">
        <f aca="false">BM1476+BM1488+BM1514+BM1537</f>
        <v>0</v>
      </c>
      <c r="BN1475" s="68" t="n">
        <f aca="false">BN1476+BN1488+BN1514+BN1537</f>
        <v>0</v>
      </c>
      <c r="BO1475" s="68" t="n">
        <f aca="false">BO1476+BO1488+BO1514+BO1537</f>
        <v>0</v>
      </c>
      <c r="BP1475" s="68" t="n">
        <f aca="false">BP1476+BP1488+BP1514+BP1537</f>
        <v>0</v>
      </c>
      <c r="BQ1475" s="68" t="n">
        <f aca="false">BQ1476+BQ1488+BQ1514+BQ1537</f>
        <v>0</v>
      </c>
      <c r="BR1475" s="68" t="n">
        <f aca="false">BR1476+BR1488+BR1514+BR1537</f>
        <v>0</v>
      </c>
      <c r="BS1475" s="68" t="n">
        <f aca="false">BS1476+BS1488+BS1514+BS1537</f>
        <v>0</v>
      </c>
      <c r="BT1475" s="68" t="n">
        <f aca="false">BT1476+BT1488+BT1514+BT1537</f>
        <v>0</v>
      </c>
      <c r="BU1475" s="68" t="n">
        <f aca="false">BU1476+BU1488+BU1514+BU1537</f>
        <v>0</v>
      </c>
      <c r="BV1475" s="68" t="n">
        <f aca="false">BV1476+BV1488+BV1514+BV1537</f>
        <v>0</v>
      </c>
      <c r="BW1475" s="68" t="n">
        <f aca="false">BW1476+BW1488+BW1514+BW1537</f>
        <v>0</v>
      </c>
      <c r="BX1475" s="68" t="n">
        <f aca="false">BX1476+BX1488+BX1514+BX1537</f>
        <v>0</v>
      </c>
      <c r="BY1475" s="68" t="n">
        <f aca="false">BY1476+BY1488+BY1514+BY1537</f>
        <v>0</v>
      </c>
      <c r="BZ1475" s="68" t="n">
        <f aca="false">BZ1476+BZ1488+BZ1514+BZ1537</f>
        <v>0</v>
      </c>
      <c r="CA1475" s="68" t="n">
        <f aca="false">CA1476+CA1488+CA1514+CA1537</f>
        <v>0</v>
      </c>
      <c r="CB1475" s="68" t="n">
        <f aca="false">CB1476+CB1488+CB1514+CB1537</f>
        <v>0</v>
      </c>
      <c r="CC1475" s="68" t="n">
        <f aca="false">CC1476+CC1488+CC1514+CC1537</f>
        <v>0</v>
      </c>
      <c r="CD1475" s="68" t="n">
        <f aca="false">CD1476+CD1488+CD1514+CD1537</f>
        <v>0</v>
      </c>
    </row>
    <row r="1476" customFormat="false" ht="12.75" hidden="true" customHeight="true" outlineLevel="0" collapsed="false">
      <c r="A1476" s="79" t="s">
        <v>502</v>
      </c>
      <c r="B1476" s="70"/>
      <c r="C1476" s="71" t="s">
        <v>501</v>
      </c>
      <c r="D1476" s="71" t="s">
        <v>137</v>
      </c>
      <c r="E1476" s="71" t="s">
        <v>334</v>
      </c>
      <c r="F1476" s="71" t="s">
        <v>108</v>
      </c>
      <c r="G1476" s="72"/>
      <c r="H1476" s="72"/>
      <c r="I1476" s="73" t="n">
        <f aca="false">I1477</f>
        <v>0</v>
      </c>
      <c r="J1476" s="73" t="n">
        <f aca="false">J1477</f>
        <v>0</v>
      </c>
      <c r="K1476" s="73" t="n">
        <f aca="false">K1477</f>
        <v>0</v>
      </c>
      <c r="L1476" s="73" t="n">
        <f aca="false">L1477</f>
        <v>0</v>
      </c>
      <c r="M1476" s="73" t="n">
        <f aca="false">M1477</f>
        <v>0</v>
      </c>
      <c r="N1476" s="73" t="n">
        <f aca="false">N1477</f>
        <v>0</v>
      </c>
      <c r="O1476" s="73" t="n">
        <f aca="false">O1477</f>
        <v>0</v>
      </c>
      <c r="P1476" s="73" t="n">
        <f aca="false">P1477</f>
        <v>0</v>
      </c>
      <c r="Q1476" s="73" t="n">
        <f aca="false">Q1477</f>
        <v>0</v>
      </c>
      <c r="R1476" s="73" t="n">
        <f aca="false">R1477</f>
        <v>0</v>
      </c>
      <c r="S1476" s="73" t="n">
        <f aca="false">S1477</f>
        <v>0</v>
      </c>
      <c r="T1476" s="73" t="n">
        <f aca="false">T1477</f>
        <v>0</v>
      </c>
      <c r="U1476" s="73" t="n">
        <f aca="false">U1477</f>
        <v>0</v>
      </c>
      <c r="V1476" s="73" t="n">
        <f aca="false">V1477</f>
        <v>0</v>
      </c>
      <c r="W1476" s="73" t="n">
        <f aca="false">W1477</f>
        <v>0</v>
      </c>
      <c r="X1476" s="73" t="n">
        <f aca="false">X1477</f>
        <v>0</v>
      </c>
      <c r="Y1476" s="73" t="n">
        <f aca="false">Y1477</f>
        <v>0</v>
      </c>
      <c r="Z1476" s="73" t="n">
        <f aca="false">Z1477</f>
        <v>0</v>
      </c>
      <c r="AA1476" s="73" t="n">
        <f aca="false">AA1477</f>
        <v>0</v>
      </c>
      <c r="AB1476" s="73" t="n">
        <f aca="false">AB1477</f>
        <v>0</v>
      </c>
      <c r="AC1476" s="73" t="n">
        <f aca="false">AC1477</f>
        <v>0</v>
      </c>
      <c r="AD1476" s="73" t="n">
        <f aca="false">AD1477</f>
        <v>0</v>
      </c>
      <c r="AE1476" s="73" t="n">
        <f aca="false">AE1477</f>
        <v>0</v>
      </c>
      <c r="AF1476" s="73" t="n">
        <f aca="false">AF1477</f>
        <v>0</v>
      </c>
      <c r="AG1476" s="73" t="n">
        <f aca="false">AG1477</f>
        <v>0</v>
      </c>
      <c r="AH1476" s="73" t="n">
        <f aca="false">AH1477</f>
        <v>0</v>
      </c>
      <c r="AI1476" s="73" t="n">
        <f aca="false">AI1477</f>
        <v>0</v>
      </c>
      <c r="AJ1476" s="73" t="n">
        <f aca="false">AJ1477</f>
        <v>0</v>
      </c>
      <c r="AK1476" s="73" t="n">
        <f aca="false">AK1477</f>
        <v>0</v>
      </c>
      <c r="AL1476" s="73" t="n">
        <f aca="false">AL1477</f>
        <v>0</v>
      </c>
      <c r="AM1476" s="73" t="n">
        <f aca="false">AM1477</f>
        <v>0</v>
      </c>
      <c r="AN1476" s="73" t="n">
        <f aca="false">AN1477</f>
        <v>0</v>
      </c>
      <c r="AO1476" s="73" t="n">
        <f aca="false">AO1477</f>
        <v>0</v>
      </c>
      <c r="AP1476" s="73" t="n">
        <f aca="false">AP1477</f>
        <v>0</v>
      </c>
      <c r="AQ1476" s="73" t="n">
        <f aca="false">AQ1477</f>
        <v>0</v>
      </c>
      <c r="AR1476" s="73" t="n">
        <f aca="false">AR1477</f>
        <v>0</v>
      </c>
      <c r="AS1476" s="73" t="n">
        <f aca="false">AS1477</f>
        <v>0</v>
      </c>
      <c r="AT1476" s="73" t="n">
        <f aca="false">AT1477</f>
        <v>0</v>
      </c>
      <c r="AU1476" s="73" t="n">
        <f aca="false">AU1477</f>
        <v>0</v>
      </c>
      <c r="AV1476" s="73" t="n">
        <f aca="false">AV1477</f>
        <v>0</v>
      </c>
      <c r="AW1476" s="73" t="n">
        <f aca="false">AW1477</f>
        <v>0</v>
      </c>
      <c r="AX1476" s="73" t="n">
        <f aca="false">AX1477</f>
        <v>0</v>
      </c>
      <c r="AY1476" s="73" t="n">
        <f aca="false">AY1477</f>
        <v>0</v>
      </c>
      <c r="AZ1476" s="73" t="n">
        <f aca="false">AZ1477</f>
        <v>0</v>
      </c>
      <c r="BA1476" s="73" t="n">
        <f aca="false">BA1477</f>
        <v>0</v>
      </c>
      <c r="BB1476" s="73" t="n">
        <f aca="false">BB1477</f>
        <v>0</v>
      </c>
      <c r="BC1476" s="73" t="n">
        <f aca="false">BC1477</f>
        <v>0</v>
      </c>
      <c r="BD1476" s="73" t="n">
        <f aca="false">BD1477</f>
        <v>0</v>
      </c>
      <c r="BE1476" s="73" t="n">
        <f aca="false">BE1477</f>
        <v>0</v>
      </c>
      <c r="BF1476" s="73" t="n">
        <f aca="false">BF1477</f>
        <v>0</v>
      </c>
      <c r="BG1476" s="73" t="n">
        <f aca="false">BG1477</f>
        <v>0</v>
      </c>
      <c r="BH1476" s="73" t="n">
        <f aca="false">BH1477</f>
        <v>0</v>
      </c>
      <c r="BI1476" s="73" t="n">
        <f aca="false">BI1477</f>
        <v>0</v>
      </c>
      <c r="BJ1476" s="73" t="n">
        <f aca="false">BJ1477</f>
        <v>0</v>
      </c>
      <c r="BK1476" s="73" t="n">
        <f aca="false">BK1477</f>
        <v>0</v>
      </c>
      <c r="BL1476" s="73" t="n">
        <f aca="false">BL1477</f>
        <v>0</v>
      </c>
      <c r="BM1476" s="73" t="n">
        <f aca="false">BM1477</f>
        <v>0</v>
      </c>
      <c r="BN1476" s="73" t="n">
        <f aca="false">BN1477</f>
        <v>0</v>
      </c>
      <c r="BO1476" s="73" t="n">
        <f aca="false">BO1477</f>
        <v>0</v>
      </c>
      <c r="BP1476" s="73" t="n">
        <f aca="false">BP1477</f>
        <v>0</v>
      </c>
      <c r="BQ1476" s="73" t="n">
        <f aca="false">BQ1477</f>
        <v>0</v>
      </c>
      <c r="BR1476" s="73" t="n">
        <f aca="false">BR1477</f>
        <v>0</v>
      </c>
      <c r="BS1476" s="73" t="n">
        <f aca="false">BS1477</f>
        <v>0</v>
      </c>
      <c r="BT1476" s="73" t="n">
        <f aca="false">BT1477</f>
        <v>0</v>
      </c>
      <c r="BU1476" s="73" t="n">
        <f aca="false">BU1477</f>
        <v>0</v>
      </c>
      <c r="BV1476" s="73" t="n">
        <f aca="false">BV1477</f>
        <v>0</v>
      </c>
      <c r="BW1476" s="73" t="n">
        <f aca="false">BW1477</f>
        <v>0</v>
      </c>
      <c r="BX1476" s="73" t="n">
        <f aca="false">BX1477</f>
        <v>0</v>
      </c>
      <c r="BY1476" s="73" t="n">
        <f aca="false">BY1477</f>
        <v>0</v>
      </c>
      <c r="BZ1476" s="73" t="n">
        <f aca="false">BZ1477</f>
        <v>0</v>
      </c>
      <c r="CA1476" s="73" t="n">
        <f aca="false">CA1477</f>
        <v>0</v>
      </c>
      <c r="CB1476" s="73" t="n">
        <f aca="false">CB1477</f>
        <v>0</v>
      </c>
      <c r="CC1476" s="73" t="n">
        <f aca="false">CC1477</f>
        <v>0</v>
      </c>
      <c r="CD1476" s="73" t="n">
        <f aca="false">CD1477</f>
        <v>0</v>
      </c>
    </row>
    <row r="1477" customFormat="false" ht="12.75" hidden="true" customHeight="false" outlineLevel="0" collapsed="false">
      <c r="A1477" s="69" t="s">
        <v>111</v>
      </c>
      <c r="B1477" s="70"/>
      <c r="C1477" s="71" t="s">
        <v>501</v>
      </c>
      <c r="D1477" s="71" t="s">
        <v>137</v>
      </c>
      <c r="E1477" s="71" t="s">
        <v>334</v>
      </c>
      <c r="F1477" s="71" t="s">
        <v>108</v>
      </c>
      <c r="G1477" s="71" t="s">
        <v>112</v>
      </c>
      <c r="H1477" s="72"/>
      <c r="I1477" s="73" t="n">
        <f aca="false">I1478+I1483</f>
        <v>0</v>
      </c>
      <c r="J1477" s="73" t="n">
        <f aca="false">J1478+J1483</f>
        <v>0</v>
      </c>
      <c r="K1477" s="73" t="n">
        <f aca="false">K1478+K1483</f>
        <v>0</v>
      </c>
      <c r="L1477" s="73" t="n">
        <f aca="false">L1478+L1483</f>
        <v>0</v>
      </c>
      <c r="M1477" s="73" t="n">
        <f aca="false">M1478+M1483</f>
        <v>0</v>
      </c>
      <c r="N1477" s="73" t="n">
        <f aca="false">N1478+N1483</f>
        <v>0</v>
      </c>
      <c r="O1477" s="73" t="n">
        <f aca="false">O1478+O1483</f>
        <v>0</v>
      </c>
      <c r="P1477" s="73" t="n">
        <f aca="false">P1478+P1483</f>
        <v>0</v>
      </c>
      <c r="Q1477" s="73" t="n">
        <f aca="false">Q1478+Q1483</f>
        <v>0</v>
      </c>
      <c r="R1477" s="73" t="n">
        <f aca="false">R1478+R1483</f>
        <v>0</v>
      </c>
      <c r="S1477" s="73" t="n">
        <f aca="false">S1478+S1483</f>
        <v>0</v>
      </c>
      <c r="T1477" s="73" t="n">
        <f aca="false">T1478+T1483</f>
        <v>0</v>
      </c>
      <c r="U1477" s="73" t="n">
        <f aca="false">U1478+U1483</f>
        <v>0</v>
      </c>
      <c r="V1477" s="73" t="n">
        <f aca="false">V1478+V1483</f>
        <v>0</v>
      </c>
      <c r="W1477" s="73" t="n">
        <f aca="false">W1478+W1483</f>
        <v>0</v>
      </c>
      <c r="X1477" s="73" t="n">
        <f aca="false">X1478+X1483</f>
        <v>0</v>
      </c>
      <c r="Y1477" s="73" t="n">
        <f aca="false">Y1478+Y1483</f>
        <v>0</v>
      </c>
      <c r="Z1477" s="73" t="n">
        <f aca="false">Z1478+Z1483</f>
        <v>0</v>
      </c>
      <c r="AA1477" s="73" t="n">
        <f aca="false">AA1478+AA1483</f>
        <v>0</v>
      </c>
      <c r="AB1477" s="73" t="n">
        <f aca="false">AB1478+AB1483</f>
        <v>0</v>
      </c>
      <c r="AC1477" s="73" t="n">
        <f aca="false">AC1478+AC1483</f>
        <v>0</v>
      </c>
      <c r="AD1477" s="73" t="n">
        <f aca="false">AD1478+AD1483</f>
        <v>0</v>
      </c>
      <c r="AE1477" s="73" t="n">
        <f aca="false">AE1478+AE1483</f>
        <v>0</v>
      </c>
      <c r="AF1477" s="73" t="n">
        <f aca="false">AF1478+AF1483</f>
        <v>0</v>
      </c>
      <c r="AG1477" s="73" t="n">
        <f aca="false">AG1478+AG1483</f>
        <v>0</v>
      </c>
      <c r="AH1477" s="73" t="n">
        <f aca="false">AH1478+AH1483</f>
        <v>0</v>
      </c>
      <c r="AI1477" s="73" t="n">
        <f aca="false">AI1478+AI1483</f>
        <v>0</v>
      </c>
      <c r="AJ1477" s="73" t="n">
        <f aca="false">AJ1478+AJ1483</f>
        <v>0</v>
      </c>
      <c r="AK1477" s="73" t="n">
        <f aca="false">AK1478+AK1483</f>
        <v>0</v>
      </c>
      <c r="AL1477" s="73" t="n">
        <f aca="false">AL1478+AL1483</f>
        <v>0</v>
      </c>
      <c r="AM1477" s="73" t="n">
        <f aca="false">AM1478+AM1483</f>
        <v>0</v>
      </c>
      <c r="AN1477" s="73" t="n">
        <f aca="false">AN1478+AN1483</f>
        <v>0</v>
      </c>
      <c r="AO1477" s="73" t="n">
        <f aca="false">AO1478+AO1483</f>
        <v>0</v>
      </c>
      <c r="AP1477" s="73" t="n">
        <f aca="false">AP1478+AP1483</f>
        <v>0</v>
      </c>
      <c r="AQ1477" s="73" t="n">
        <f aca="false">AQ1478+AQ1483</f>
        <v>0</v>
      </c>
      <c r="AR1477" s="73" t="n">
        <f aca="false">AR1478+AR1483</f>
        <v>0</v>
      </c>
      <c r="AS1477" s="73" t="n">
        <f aca="false">AS1478+AS1483</f>
        <v>0</v>
      </c>
      <c r="AT1477" s="73" t="n">
        <f aca="false">AT1478+AT1483</f>
        <v>0</v>
      </c>
      <c r="AU1477" s="73" t="n">
        <f aca="false">AU1478+AU1483</f>
        <v>0</v>
      </c>
      <c r="AV1477" s="73" t="n">
        <f aca="false">AV1478+AV1483</f>
        <v>0</v>
      </c>
      <c r="AW1477" s="73" t="n">
        <f aca="false">AW1478+AW1483</f>
        <v>0</v>
      </c>
      <c r="AX1477" s="73" t="n">
        <f aca="false">AX1478+AX1483</f>
        <v>0</v>
      </c>
      <c r="AY1477" s="73" t="n">
        <f aca="false">AY1478+AY1483</f>
        <v>0</v>
      </c>
      <c r="AZ1477" s="73" t="n">
        <f aca="false">AZ1478+AZ1483</f>
        <v>0</v>
      </c>
      <c r="BA1477" s="73" t="n">
        <f aca="false">BA1478+BA1483</f>
        <v>0</v>
      </c>
      <c r="BB1477" s="73" t="n">
        <f aca="false">BB1478+BB1483</f>
        <v>0</v>
      </c>
      <c r="BC1477" s="73" t="n">
        <f aca="false">BC1478+BC1483</f>
        <v>0</v>
      </c>
      <c r="BD1477" s="73" t="n">
        <f aca="false">BD1478+BD1483</f>
        <v>0</v>
      </c>
      <c r="BE1477" s="73" t="n">
        <f aca="false">BE1478+BE1483</f>
        <v>0</v>
      </c>
      <c r="BF1477" s="73" t="n">
        <f aca="false">BF1478+BF1483</f>
        <v>0</v>
      </c>
      <c r="BG1477" s="73" t="n">
        <f aca="false">BG1478+BG1483</f>
        <v>0</v>
      </c>
      <c r="BH1477" s="73" t="n">
        <f aca="false">BH1478+BH1483</f>
        <v>0</v>
      </c>
      <c r="BI1477" s="73" t="n">
        <f aca="false">BI1478+BI1483</f>
        <v>0</v>
      </c>
      <c r="BJ1477" s="73" t="n">
        <f aca="false">BJ1478+BJ1483</f>
        <v>0</v>
      </c>
      <c r="BK1477" s="73" t="n">
        <f aca="false">BK1478+BK1483</f>
        <v>0</v>
      </c>
      <c r="BL1477" s="73" t="n">
        <f aca="false">BL1478+BL1483</f>
        <v>0</v>
      </c>
      <c r="BM1477" s="73" t="n">
        <f aca="false">BM1478+BM1483</f>
        <v>0</v>
      </c>
      <c r="BN1477" s="73" t="n">
        <f aca="false">BN1478+BN1483</f>
        <v>0</v>
      </c>
      <c r="BO1477" s="73" t="n">
        <f aca="false">BO1478+BO1483</f>
        <v>0</v>
      </c>
      <c r="BP1477" s="73" t="n">
        <f aca="false">BP1478+BP1483</f>
        <v>0</v>
      </c>
      <c r="BQ1477" s="73" t="n">
        <f aca="false">BQ1478+BQ1483</f>
        <v>0</v>
      </c>
      <c r="BR1477" s="73" t="n">
        <f aca="false">BR1478+BR1483</f>
        <v>0</v>
      </c>
      <c r="BS1477" s="73" t="n">
        <f aca="false">BS1478+BS1483</f>
        <v>0</v>
      </c>
      <c r="BT1477" s="73" t="n">
        <f aca="false">BT1478+BT1483</f>
        <v>0</v>
      </c>
      <c r="BU1477" s="73" t="n">
        <f aca="false">BU1478+BU1483</f>
        <v>0</v>
      </c>
      <c r="BV1477" s="73" t="n">
        <f aca="false">BV1478+BV1483</f>
        <v>0</v>
      </c>
      <c r="BW1477" s="73" t="n">
        <f aca="false">BW1478+BW1483</f>
        <v>0</v>
      </c>
      <c r="BX1477" s="73" t="n">
        <f aca="false">BX1478+BX1483</f>
        <v>0</v>
      </c>
      <c r="BY1477" s="73" t="n">
        <f aca="false">BY1478+BY1483</f>
        <v>0</v>
      </c>
      <c r="BZ1477" s="73" t="n">
        <f aca="false">BZ1478+BZ1483</f>
        <v>0</v>
      </c>
      <c r="CA1477" s="73" t="n">
        <f aca="false">CA1478+CA1483</f>
        <v>0</v>
      </c>
      <c r="CB1477" s="73" t="n">
        <f aca="false">CB1478+CB1483</f>
        <v>0</v>
      </c>
      <c r="CC1477" s="73" t="n">
        <f aca="false">CC1478+CC1483</f>
        <v>0</v>
      </c>
      <c r="CD1477" s="73" t="n">
        <f aca="false">CD1478+CD1483</f>
        <v>0</v>
      </c>
    </row>
    <row r="1478" customFormat="false" ht="12.75" hidden="true" customHeight="false" outlineLevel="0" collapsed="false">
      <c r="A1478" s="75" t="s">
        <v>113</v>
      </c>
      <c r="B1478" s="75"/>
      <c r="C1478" s="76" t="s">
        <v>501</v>
      </c>
      <c r="D1478" s="76" t="s">
        <v>137</v>
      </c>
      <c r="E1478" s="76" t="s">
        <v>334</v>
      </c>
      <c r="F1478" s="76" t="s">
        <v>108</v>
      </c>
      <c r="G1478" s="76" t="s">
        <v>112</v>
      </c>
      <c r="H1478" s="77" t="n">
        <v>210</v>
      </c>
      <c r="I1478" s="62" t="n">
        <f aca="false">SUM(I1480:I1482)</f>
        <v>0</v>
      </c>
      <c r="J1478" s="62" t="n">
        <f aca="false">SUM(J1480:J1482)</f>
        <v>0</v>
      </c>
      <c r="K1478" s="62" t="n">
        <f aca="false">SUM(K1480:K1482)</f>
        <v>0</v>
      </c>
      <c r="L1478" s="62" t="n">
        <f aca="false">SUM(L1480:L1482)</f>
        <v>0</v>
      </c>
      <c r="M1478" s="62" t="n">
        <f aca="false">SUM(M1480:M1482)</f>
        <v>0</v>
      </c>
      <c r="N1478" s="62" t="n">
        <f aca="false">SUM(N1480:N1482)</f>
        <v>0</v>
      </c>
      <c r="O1478" s="62" t="n">
        <f aca="false">SUM(O1480:O1482)</f>
        <v>0</v>
      </c>
      <c r="P1478" s="62" t="n">
        <f aca="false">SUM(P1480:P1482)</f>
        <v>0</v>
      </c>
      <c r="Q1478" s="62" t="n">
        <f aca="false">SUM(Q1480:Q1482)</f>
        <v>0</v>
      </c>
      <c r="R1478" s="62" t="n">
        <f aca="false">SUM(R1480:R1482)</f>
        <v>0</v>
      </c>
      <c r="S1478" s="62" t="n">
        <f aca="false">SUM(S1480:S1482)</f>
        <v>0</v>
      </c>
      <c r="T1478" s="62" t="n">
        <f aca="false">SUM(T1480:T1482)</f>
        <v>0</v>
      </c>
      <c r="U1478" s="62" t="n">
        <f aca="false">SUM(U1480:U1482)</f>
        <v>0</v>
      </c>
      <c r="V1478" s="62" t="n">
        <f aca="false">SUM(V1480:V1482)</f>
        <v>0</v>
      </c>
      <c r="W1478" s="62" t="n">
        <f aca="false">SUM(W1480:W1482)</f>
        <v>0</v>
      </c>
      <c r="X1478" s="62" t="n">
        <f aca="false">SUM(X1480:X1482)</f>
        <v>0</v>
      </c>
      <c r="Y1478" s="62" t="n">
        <f aca="false">SUM(Y1480:Y1482)</f>
        <v>0</v>
      </c>
      <c r="Z1478" s="62" t="n">
        <f aca="false">SUM(Z1480:Z1482)</f>
        <v>0</v>
      </c>
      <c r="AA1478" s="62" t="n">
        <f aca="false">SUM(AA1480:AA1482)</f>
        <v>0</v>
      </c>
      <c r="AB1478" s="62" t="n">
        <f aca="false">SUM(AB1480:AB1482)</f>
        <v>0</v>
      </c>
      <c r="AC1478" s="62" t="n">
        <f aca="false">SUM(AC1480:AC1482)</f>
        <v>0</v>
      </c>
      <c r="AD1478" s="62" t="n">
        <f aca="false">SUM(AD1480:AD1482)</f>
        <v>0</v>
      </c>
      <c r="AE1478" s="62" t="n">
        <f aca="false">SUM(AE1480:AE1482)</f>
        <v>0</v>
      </c>
      <c r="AF1478" s="62" t="n">
        <f aca="false">SUM(AF1480:AF1482)</f>
        <v>0</v>
      </c>
      <c r="AG1478" s="62" t="n">
        <f aca="false">SUM(AG1480:AG1482)</f>
        <v>0</v>
      </c>
      <c r="AH1478" s="62" t="n">
        <f aca="false">SUM(AH1480:AH1482)</f>
        <v>0</v>
      </c>
      <c r="AI1478" s="62" t="n">
        <f aca="false">SUM(AI1480:AI1482)</f>
        <v>0</v>
      </c>
      <c r="AJ1478" s="62" t="n">
        <f aca="false">SUM(AJ1480:AJ1482)</f>
        <v>0</v>
      </c>
      <c r="AK1478" s="62" t="n">
        <f aca="false">SUM(AK1480:AK1482)</f>
        <v>0</v>
      </c>
      <c r="AL1478" s="62" t="n">
        <f aca="false">SUM(AL1480:AL1482)</f>
        <v>0</v>
      </c>
      <c r="AM1478" s="62" t="n">
        <f aca="false">SUM(AM1480:AM1482)</f>
        <v>0</v>
      </c>
      <c r="AN1478" s="62" t="n">
        <f aca="false">SUM(AN1480:AN1482)</f>
        <v>0</v>
      </c>
      <c r="AO1478" s="62" t="n">
        <f aca="false">SUM(AO1480:AO1482)</f>
        <v>0</v>
      </c>
      <c r="AP1478" s="62" t="n">
        <f aca="false">SUM(AP1480:AP1482)</f>
        <v>0</v>
      </c>
      <c r="AQ1478" s="62" t="n">
        <f aca="false">SUM(AQ1480:AQ1482)</f>
        <v>0</v>
      </c>
      <c r="AR1478" s="62" t="n">
        <f aca="false">SUM(AR1480:AR1482)</f>
        <v>0</v>
      </c>
      <c r="AS1478" s="62" t="n">
        <f aca="false">SUM(AS1480:AS1482)</f>
        <v>0</v>
      </c>
      <c r="AT1478" s="62" t="n">
        <f aca="false">SUM(AT1480:AT1482)</f>
        <v>0</v>
      </c>
      <c r="AU1478" s="62" t="n">
        <f aca="false">SUM(AU1480:AU1482)</f>
        <v>0</v>
      </c>
      <c r="AV1478" s="62" t="n">
        <f aca="false">SUM(AV1480:AV1482)</f>
        <v>0</v>
      </c>
      <c r="AW1478" s="62" t="n">
        <f aca="false">SUM(AW1480:AW1482)</f>
        <v>0</v>
      </c>
      <c r="AX1478" s="62" t="n">
        <f aca="false">SUM(AX1480:AX1482)</f>
        <v>0</v>
      </c>
      <c r="AY1478" s="62" t="n">
        <f aca="false">SUM(AY1480:AY1482)</f>
        <v>0</v>
      </c>
      <c r="AZ1478" s="62" t="n">
        <f aca="false">SUM(AZ1480:AZ1482)</f>
        <v>0</v>
      </c>
      <c r="BA1478" s="62" t="n">
        <f aca="false">SUM(BA1480:BA1482)</f>
        <v>0</v>
      </c>
      <c r="BB1478" s="62" t="n">
        <f aca="false">SUM(BB1480:BB1482)</f>
        <v>0</v>
      </c>
      <c r="BC1478" s="62" t="n">
        <f aca="false">SUM(BC1480:BC1482)</f>
        <v>0</v>
      </c>
      <c r="BD1478" s="62" t="n">
        <f aca="false">SUM(BD1480:BD1482)</f>
        <v>0</v>
      </c>
      <c r="BE1478" s="62" t="n">
        <f aca="false">SUM(BE1480:BE1482)</f>
        <v>0</v>
      </c>
      <c r="BF1478" s="62" t="n">
        <f aca="false">SUM(BF1480:BF1482)</f>
        <v>0</v>
      </c>
      <c r="BG1478" s="62" t="n">
        <f aca="false">SUM(BG1480:BG1482)</f>
        <v>0</v>
      </c>
      <c r="BH1478" s="62" t="n">
        <f aca="false">SUM(BH1480:BH1482)</f>
        <v>0</v>
      </c>
      <c r="BI1478" s="62" t="n">
        <f aca="false">SUM(BI1480:BI1482)</f>
        <v>0</v>
      </c>
      <c r="BJ1478" s="62" t="n">
        <f aca="false">SUM(BJ1480:BJ1482)</f>
        <v>0</v>
      </c>
      <c r="BK1478" s="62" t="n">
        <f aca="false">SUM(BK1480:BK1482)</f>
        <v>0</v>
      </c>
      <c r="BL1478" s="62" t="n">
        <f aca="false">SUM(BL1480:BL1482)</f>
        <v>0</v>
      </c>
      <c r="BM1478" s="62" t="n">
        <f aca="false">SUM(BM1480:BM1482)</f>
        <v>0</v>
      </c>
      <c r="BN1478" s="62" t="n">
        <f aca="false">SUM(BN1480:BN1482)</f>
        <v>0</v>
      </c>
      <c r="BO1478" s="62" t="n">
        <f aca="false">SUM(BO1480:BO1482)</f>
        <v>0</v>
      </c>
      <c r="BP1478" s="62" t="n">
        <f aca="false">SUM(BP1480:BP1482)</f>
        <v>0</v>
      </c>
      <c r="BQ1478" s="62" t="n">
        <f aca="false">SUM(BQ1480:BQ1482)</f>
        <v>0</v>
      </c>
      <c r="BR1478" s="62" t="n">
        <f aca="false">SUM(BR1480:BR1482)</f>
        <v>0</v>
      </c>
      <c r="BS1478" s="62" t="n">
        <f aca="false">SUM(BS1480:BS1482)</f>
        <v>0</v>
      </c>
      <c r="BT1478" s="62" t="n">
        <f aca="false">SUM(BT1480:BT1482)</f>
        <v>0</v>
      </c>
      <c r="BU1478" s="62" t="n">
        <f aca="false">SUM(BU1480:BU1482)</f>
        <v>0</v>
      </c>
      <c r="BV1478" s="62" t="n">
        <f aca="false">SUM(BV1480:BV1482)</f>
        <v>0</v>
      </c>
      <c r="BW1478" s="62" t="n">
        <f aca="false">SUM(BW1480:BW1482)</f>
        <v>0</v>
      </c>
      <c r="BX1478" s="62" t="n">
        <f aca="false">SUM(BX1480:BX1482)</f>
        <v>0</v>
      </c>
      <c r="BY1478" s="62" t="n">
        <f aca="false">SUM(BY1480:BY1482)</f>
        <v>0</v>
      </c>
      <c r="BZ1478" s="62" t="n">
        <f aca="false">SUM(BZ1480:BZ1482)</f>
        <v>0</v>
      </c>
      <c r="CA1478" s="62" t="n">
        <f aca="false">SUM(CA1480:CA1482)</f>
        <v>0</v>
      </c>
      <c r="CB1478" s="62" t="n">
        <f aca="false">SUM(CB1480:CB1482)</f>
        <v>0</v>
      </c>
      <c r="CC1478" s="62" t="n">
        <f aca="false">SUM(CC1480:CC1482)</f>
        <v>0</v>
      </c>
      <c r="CD1478" s="62" t="n">
        <f aca="false">SUM(CD1480:CD1482)</f>
        <v>0</v>
      </c>
    </row>
    <row r="1479" customFormat="false" ht="12.75" hidden="true" customHeight="false" outlineLevel="0" collapsed="false">
      <c r="A1479" s="75" t="s">
        <v>114</v>
      </c>
      <c r="B1479" s="75"/>
      <c r="C1479" s="76"/>
      <c r="D1479" s="76"/>
      <c r="E1479" s="76"/>
      <c r="F1479" s="76"/>
      <c r="G1479" s="76"/>
      <c r="H1479" s="77"/>
      <c r="I1479" s="62"/>
      <c r="J1479" s="62"/>
      <c r="K1479" s="62"/>
      <c r="L1479" s="62"/>
      <c r="M1479" s="62"/>
      <c r="N1479" s="62"/>
      <c r="O1479" s="62"/>
      <c r="P1479" s="62"/>
      <c r="Q1479" s="62"/>
      <c r="R1479" s="62"/>
      <c r="S1479" s="62"/>
      <c r="T1479" s="62"/>
      <c r="U1479" s="62"/>
      <c r="V1479" s="62"/>
      <c r="W1479" s="62"/>
      <c r="X1479" s="62"/>
      <c r="Y1479" s="62"/>
      <c r="Z1479" s="62"/>
      <c r="AA1479" s="62"/>
      <c r="AB1479" s="62"/>
      <c r="AC1479" s="62"/>
      <c r="AD1479" s="62"/>
      <c r="AE1479" s="62"/>
      <c r="AF1479" s="62"/>
      <c r="AG1479" s="62"/>
      <c r="AH1479" s="62"/>
      <c r="AI1479" s="62"/>
      <c r="AJ1479" s="62"/>
      <c r="AK1479" s="62"/>
      <c r="AL1479" s="62"/>
      <c r="AM1479" s="62"/>
      <c r="AN1479" s="62"/>
      <c r="AO1479" s="62"/>
      <c r="AP1479" s="62"/>
      <c r="AQ1479" s="62"/>
      <c r="AR1479" s="62"/>
      <c r="AS1479" s="62"/>
      <c r="AT1479" s="62"/>
      <c r="AU1479" s="62"/>
      <c r="AV1479" s="62"/>
      <c r="AW1479" s="62"/>
      <c r="AX1479" s="62"/>
      <c r="AY1479" s="62"/>
      <c r="AZ1479" s="62"/>
      <c r="BA1479" s="62"/>
      <c r="BB1479" s="62"/>
      <c r="BC1479" s="62"/>
      <c r="BD1479" s="62"/>
      <c r="BE1479" s="62"/>
      <c r="BF1479" s="62"/>
      <c r="BG1479" s="62"/>
      <c r="BH1479" s="62"/>
      <c r="BI1479" s="62"/>
      <c r="BJ1479" s="62"/>
      <c r="BK1479" s="62"/>
      <c r="BL1479" s="62"/>
      <c r="BM1479" s="62"/>
      <c r="BN1479" s="62"/>
      <c r="BO1479" s="62"/>
      <c r="BP1479" s="62"/>
      <c r="BQ1479" s="62"/>
      <c r="BR1479" s="62"/>
      <c r="BS1479" s="62"/>
      <c r="BT1479" s="62"/>
      <c r="BU1479" s="62"/>
      <c r="BV1479" s="62"/>
      <c r="BW1479" s="62"/>
      <c r="BX1479" s="62"/>
      <c r="BY1479" s="62"/>
      <c r="BZ1479" s="62"/>
      <c r="CA1479" s="62"/>
      <c r="CB1479" s="62"/>
      <c r="CC1479" s="62"/>
      <c r="CD1479" s="62"/>
    </row>
    <row r="1480" customFormat="false" ht="12.75" hidden="true" customHeight="false" outlineLevel="0" collapsed="false">
      <c r="A1480" s="75" t="s">
        <v>115</v>
      </c>
      <c r="B1480" s="75"/>
      <c r="C1480" s="76" t="s">
        <v>501</v>
      </c>
      <c r="D1480" s="76" t="s">
        <v>137</v>
      </c>
      <c r="E1480" s="76" t="s">
        <v>334</v>
      </c>
      <c r="F1480" s="76" t="s">
        <v>108</v>
      </c>
      <c r="G1480" s="76" t="s">
        <v>112</v>
      </c>
      <c r="H1480" s="77" t="n">
        <v>211</v>
      </c>
      <c r="I1480" s="62" t="n">
        <f aca="false">J1480+K1480+L1480</f>
        <v>0</v>
      </c>
      <c r="J1480" s="62"/>
      <c r="K1480" s="62"/>
      <c r="L1480" s="62" t="n">
        <f aca="false">M1480+AI1480</f>
        <v>0</v>
      </c>
      <c r="M1480" s="62" t="n">
        <f aca="false">N1480+O1480+P1480+Q1480+R1480+S1480+T1480+U1480+V1480+W1480+X1480+Y1480+Z1480+AA1480+AB1480+AC1480+AD1480+AE1480+AF1480+AG1480+AH1480</f>
        <v>0</v>
      </c>
      <c r="N1480" s="62"/>
      <c r="O1480" s="62"/>
      <c r="P1480" s="62"/>
      <c r="Q1480" s="62"/>
      <c r="R1480" s="62"/>
      <c r="S1480" s="62"/>
      <c r="T1480" s="62"/>
      <c r="U1480" s="62"/>
      <c r="V1480" s="62"/>
      <c r="W1480" s="62"/>
      <c r="X1480" s="62"/>
      <c r="Y1480" s="62"/>
      <c r="Z1480" s="62"/>
      <c r="AA1480" s="62"/>
      <c r="AB1480" s="62"/>
      <c r="AC1480" s="62"/>
      <c r="AD1480" s="62"/>
      <c r="AE1480" s="62"/>
      <c r="AF1480" s="62"/>
      <c r="AG1480" s="62"/>
      <c r="AH1480" s="62"/>
      <c r="AI1480" s="62" t="n">
        <f aca="false">AJ1480+AK1480+AL1480+AM1480+AN1480+AO1480+AP1480+AY1480+AZ1480+BA1480+BB1480+BC1480+BD1480</f>
        <v>0</v>
      </c>
      <c r="AJ1480" s="62"/>
      <c r="AK1480" s="62"/>
      <c r="AL1480" s="62"/>
      <c r="AM1480" s="62"/>
      <c r="AN1480" s="62"/>
      <c r="AO1480" s="62"/>
      <c r="AP1480" s="62"/>
      <c r="AQ1480" s="62"/>
      <c r="AR1480" s="62"/>
      <c r="AS1480" s="62"/>
      <c r="AT1480" s="62"/>
      <c r="AU1480" s="62"/>
      <c r="AV1480" s="62"/>
      <c r="AW1480" s="62"/>
      <c r="AX1480" s="62"/>
      <c r="AY1480" s="62"/>
      <c r="AZ1480" s="62"/>
      <c r="BA1480" s="62"/>
      <c r="BB1480" s="62"/>
      <c r="BC1480" s="62"/>
      <c r="BD1480" s="62"/>
      <c r="BE1480" s="62"/>
      <c r="BF1480" s="62"/>
      <c r="BG1480" s="62"/>
      <c r="BH1480" s="62"/>
      <c r="BI1480" s="62"/>
      <c r="BJ1480" s="62"/>
      <c r="BK1480" s="62"/>
      <c r="BL1480" s="62"/>
      <c r="BM1480" s="62"/>
      <c r="BN1480" s="62"/>
      <c r="BO1480" s="62"/>
      <c r="BP1480" s="62"/>
      <c r="BQ1480" s="62"/>
      <c r="BR1480" s="62"/>
      <c r="BS1480" s="62"/>
      <c r="BT1480" s="62"/>
      <c r="BU1480" s="62"/>
      <c r="BV1480" s="62"/>
      <c r="BW1480" s="62"/>
      <c r="BX1480" s="62"/>
      <c r="BY1480" s="62"/>
      <c r="BZ1480" s="62" t="n">
        <f aca="false">CA1480+CB1480+CC1480+CD1480+CE1480+CF1480+CG1480+CH1480+CI1480+CJ1480+CK1480+CL1480+CM1480+CN1480+CO1480+CP1480</f>
        <v>0</v>
      </c>
      <c r="CA1480" s="62"/>
      <c r="CB1480" s="62"/>
      <c r="CC1480" s="62"/>
      <c r="CD1480" s="62"/>
    </row>
    <row r="1481" customFormat="false" ht="12.75" hidden="true" customHeight="true" outlineLevel="0" collapsed="false">
      <c r="A1481" s="75" t="s">
        <v>121</v>
      </c>
      <c r="B1481" s="75"/>
      <c r="C1481" s="76" t="s">
        <v>501</v>
      </c>
      <c r="D1481" s="76" t="s">
        <v>137</v>
      </c>
      <c r="E1481" s="76" t="s">
        <v>334</v>
      </c>
      <c r="F1481" s="76" t="s">
        <v>108</v>
      </c>
      <c r="G1481" s="76" t="s">
        <v>112</v>
      </c>
      <c r="H1481" s="77" t="n">
        <v>212</v>
      </c>
      <c r="I1481" s="62" t="n">
        <f aca="false">J1481+K1481+L1481</f>
        <v>0</v>
      </c>
      <c r="J1481" s="62"/>
      <c r="K1481" s="62"/>
      <c r="L1481" s="62" t="n">
        <f aca="false">M1481+AI1481</f>
        <v>0</v>
      </c>
      <c r="M1481" s="62" t="n">
        <f aca="false">N1481+O1481+P1481+Q1481+R1481+S1481+T1481+U1481+V1481+W1481+X1481+Y1481+Z1481+AA1481+AB1481+AC1481+AD1481+AE1481+AF1481+AG1481+AH1481</f>
        <v>0</v>
      </c>
      <c r="N1481" s="62"/>
      <c r="O1481" s="62"/>
      <c r="P1481" s="62"/>
      <c r="Q1481" s="62"/>
      <c r="R1481" s="62"/>
      <c r="S1481" s="62"/>
      <c r="T1481" s="62"/>
      <c r="U1481" s="62"/>
      <c r="V1481" s="62"/>
      <c r="W1481" s="62"/>
      <c r="X1481" s="62"/>
      <c r="Y1481" s="62"/>
      <c r="Z1481" s="62"/>
      <c r="AA1481" s="62"/>
      <c r="AB1481" s="62"/>
      <c r="AC1481" s="62"/>
      <c r="AD1481" s="62"/>
      <c r="AE1481" s="62"/>
      <c r="AF1481" s="62"/>
      <c r="AG1481" s="62"/>
      <c r="AH1481" s="62"/>
      <c r="AI1481" s="62" t="n">
        <f aca="false">AJ1481+AK1481+AL1481+AM1481+AN1481+AO1481+AP1481+AY1481+AZ1481+BA1481+BB1481+BC1481+BD1481</f>
        <v>0</v>
      </c>
      <c r="AJ1481" s="62"/>
      <c r="AK1481" s="62"/>
      <c r="AL1481" s="62"/>
      <c r="AM1481" s="62"/>
      <c r="AN1481" s="62"/>
      <c r="AO1481" s="62"/>
      <c r="AP1481" s="62"/>
      <c r="AQ1481" s="62"/>
      <c r="AR1481" s="62"/>
      <c r="AS1481" s="62"/>
      <c r="AT1481" s="62"/>
      <c r="AU1481" s="62"/>
      <c r="AV1481" s="62"/>
      <c r="AW1481" s="62"/>
      <c r="AX1481" s="62"/>
      <c r="AY1481" s="62"/>
      <c r="AZ1481" s="62"/>
      <c r="BA1481" s="62"/>
      <c r="BB1481" s="62"/>
      <c r="BC1481" s="62"/>
      <c r="BD1481" s="62"/>
      <c r="BE1481" s="62"/>
      <c r="BF1481" s="62"/>
      <c r="BG1481" s="62"/>
      <c r="BH1481" s="62"/>
      <c r="BI1481" s="62"/>
      <c r="BJ1481" s="62"/>
      <c r="BK1481" s="62"/>
      <c r="BL1481" s="62"/>
      <c r="BM1481" s="62"/>
      <c r="BN1481" s="62"/>
      <c r="BO1481" s="62"/>
      <c r="BP1481" s="62"/>
      <c r="BQ1481" s="62"/>
      <c r="BR1481" s="62"/>
      <c r="BS1481" s="62"/>
      <c r="BT1481" s="62"/>
      <c r="BU1481" s="62"/>
      <c r="BV1481" s="62"/>
      <c r="BW1481" s="62"/>
      <c r="BX1481" s="62"/>
      <c r="BY1481" s="62"/>
      <c r="BZ1481" s="62" t="n">
        <f aca="false">CA1481+CB1481+CC1481+CD1481+CE1481+CF1481+CG1481+CH1481+CI1481+CJ1481+CK1481+CL1481+CM1481+CN1481+CO1481+CP1481</f>
        <v>0</v>
      </c>
      <c r="CA1481" s="62"/>
      <c r="CB1481" s="62"/>
      <c r="CC1481" s="62"/>
      <c r="CD1481" s="62"/>
    </row>
    <row r="1482" customFormat="false" ht="12.75" hidden="true" customHeight="false" outlineLevel="0" collapsed="false">
      <c r="A1482" s="75" t="s">
        <v>116</v>
      </c>
      <c r="B1482" s="75"/>
      <c r="C1482" s="76" t="s">
        <v>501</v>
      </c>
      <c r="D1482" s="76" t="s">
        <v>137</v>
      </c>
      <c r="E1482" s="76" t="s">
        <v>334</v>
      </c>
      <c r="F1482" s="76" t="s">
        <v>108</v>
      </c>
      <c r="G1482" s="76" t="s">
        <v>112</v>
      </c>
      <c r="H1482" s="77" t="n">
        <v>213</v>
      </c>
      <c r="I1482" s="62" t="n">
        <f aca="false">J1482+K1482+L1482</f>
        <v>0</v>
      </c>
      <c r="J1482" s="62"/>
      <c r="K1482" s="62"/>
      <c r="L1482" s="62" t="n">
        <f aca="false">M1482+AI1482</f>
        <v>0</v>
      </c>
      <c r="M1482" s="62" t="n">
        <f aca="false">N1482+O1482+P1482+Q1482+R1482+S1482+T1482+U1482+V1482+W1482+X1482+Y1482+Z1482+AA1482+AB1482+AC1482+AD1482+AE1482+AF1482+AG1482+AH1482</f>
        <v>0</v>
      </c>
      <c r="N1482" s="62"/>
      <c r="O1482" s="62"/>
      <c r="P1482" s="62"/>
      <c r="Q1482" s="62"/>
      <c r="R1482" s="62"/>
      <c r="S1482" s="62"/>
      <c r="T1482" s="62"/>
      <c r="U1482" s="62"/>
      <c r="V1482" s="62"/>
      <c r="W1482" s="62"/>
      <c r="X1482" s="62"/>
      <c r="Y1482" s="62"/>
      <c r="Z1482" s="62"/>
      <c r="AA1482" s="62"/>
      <c r="AB1482" s="62"/>
      <c r="AC1482" s="62"/>
      <c r="AD1482" s="62"/>
      <c r="AE1482" s="62"/>
      <c r="AF1482" s="62"/>
      <c r="AG1482" s="62"/>
      <c r="AH1482" s="62"/>
      <c r="AI1482" s="62" t="n">
        <f aca="false">AJ1482+AK1482+AL1482+AM1482+AN1482+AO1482+AP1482+AY1482+AZ1482+BA1482+BB1482+BC1482+BD1482</f>
        <v>0</v>
      </c>
      <c r="AJ1482" s="62"/>
      <c r="AK1482" s="62"/>
      <c r="AL1482" s="62"/>
      <c r="AM1482" s="62"/>
      <c r="AN1482" s="62"/>
      <c r="AO1482" s="62"/>
      <c r="AP1482" s="62"/>
      <c r="AQ1482" s="62"/>
      <c r="AR1482" s="62"/>
      <c r="AS1482" s="62"/>
      <c r="AT1482" s="62"/>
      <c r="AU1482" s="62"/>
      <c r="AV1482" s="62"/>
      <c r="AW1482" s="62"/>
      <c r="AX1482" s="62"/>
      <c r="AY1482" s="62"/>
      <c r="AZ1482" s="62"/>
      <c r="BA1482" s="62"/>
      <c r="BB1482" s="62"/>
      <c r="BC1482" s="62"/>
      <c r="BD1482" s="62"/>
      <c r="BE1482" s="62"/>
      <c r="BF1482" s="62"/>
      <c r="BG1482" s="62"/>
      <c r="BH1482" s="62"/>
      <c r="BI1482" s="62"/>
      <c r="BJ1482" s="62"/>
      <c r="BK1482" s="62"/>
      <c r="BL1482" s="62"/>
      <c r="BM1482" s="62"/>
      <c r="BN1482" s="62"/>
      <c r="BO1482" s="62"/>
      <c r="BP1482" s="62"/>
      <c r="BQ1482" s="62"/>
      <c r="BR1482" s="62"/>
      <c r="BS1482" s="62"/>
      <c r="BT1482" s="62"/>
      <c r="BU1482" s="62"/>
      <c r="BV1482" s="62"/>
      <c r="BW1482" s="62"/>
      <c r="BX1482" s="62"/>
      <c r="BY1482" s="62"/>
      <c r="BZ1482" s="62" t="n">
        <f aca="false">CA1482+CB1482+CC1482+CD1482+CE1482+CF1482+CG1482+CH1482+CI1482+CJ1482+CK1482+CL1482+CM1482+CN1482+CO1482+CP1482</f>
        <v>0</v>
      </c>
      <c r="CA1482" s="62"/>
      <c r="CB1482" s="62"/>
      <c r="CC1482" s="62"/>
      <c r="CD1482" s="62"/>
    </row>
    <row r="1483" customFormat="false" ht="12.75" hidden="true" customHeight="false" outlineLevel="0" collapsed="false">
      <c r="A1483" s="75" t="s">
        <v>132</v>
      </c>
      <c r="B1483" s="75"/>
      <c r="C1483" s="76" t="s">
        <v>501</v>
      </c>
      <c r="D1483" s="76" t="s">
        <v>137</v>
      </c>
      <c r="E1483" s="76" t="s">
        <v>334</v>
      </c>
      <c r="F1483" s="76" t="s">
        <v>108</v>
      </c>
      <c r="G1483" s="76" t="s">
        <v>112</v>
      </c>
      <c r="H1483" s="77" t="n">
        <v>300</v>
      </c>
      <c r="I1483" s="62" t="n">
        <f aca="false">SUM(I1485:I1486)</f>
        <v>0</v>
      </c>
      <c r="J1483" s="62" t="n">
        <f aca="false">SUM(J1485:J1486)</f>
        <v>0</v>
      </c>
      <c r="K1483" s="62" t="n">
        <f aca="false">SUM(K1485:K1486)</f>
        <v>0</v>
      </c>
      <c r="L1483" s="62" t="n">
        <f aca="false">SUM(L1485:L1486)</f>
        <v>0</v>
      </c>
      <c r="M1483" s="62" t="n">
        <f aca="false">SUM(M1485:M1486)</f>
        <v>0</v>
      </c>
      <c r="N1483" s="62" t="n">
        <f aca="false">SUM(N1485:N1486)</f>
        <v>0</v>
      </c>
      <c r="O1483" s="62" t="n">
        <f aca="false">SUM(O1485:O1486)</f>
        <v>0</v>
      </c>
      <c r="P1483" s="62" t="n">
        <f aca="false">SUM(P1485:P1486)</f>
        <v>0</v>
      </c>
      <c r="Q1483" s="62" t="n">
        <f aca="false">SUM(Q1485:Q1486)</f>
        <v>0</v>
      </c>
      <c r="R1483" s="62" t="n">
        <f aca="false">SUM(R1485:R1486)</f>
        <v>0</v>
      </c>
      <c r="S1483" s="62" t="n">
        <f aca="false">SUM(S1485:S1486)</f>
        <v>0</v>
      </c>
      <c r="T1483" s="62" t="n">
        <f aca="false">SUM(T1485:T1486)</f>
        <v>0</v>
      </c>
      <c r="U1483" s="62" t="n">
        <f aca="false">SUM(U1485:U1486)</f>
        <v>0</v>
      </c>
      <c r="V1483" s="62" t="n">
        <f aca="false">SUM(V1485:V1486)</f>
        <v>0</v>
      </c>
      <c r="W1483" s="62" t="n">
        <f aca="false">SUM(W1485:W1486)</f>
        <v>0</v>
      </c>
      <c r="X1483" s="62" t="n">
        <f aca="false">SUM(X1485:X1486)</f>
        <v>0</v>
      </c>
      <c r="Y1483" s="62" t="n">
        <f aca="false">SUM(Y1485:Y1486)</f>
        <v>0</v>
      </c>
      <c r="Z1483" s="62" t="n">
        <f aca="false">SUM(Z1485:Z1486)</f>
        <v>0</v>
      </c>
      <c r="AA1483" s="62" t="n">
        <f aca="false">SUM(AA1485:AA1486)</f>
        <v>0</v>
      </c>
      <c r="AB1483" s="62" t="n">
        <f aca="false">SUM(AB1485:AB1486)</f>
        <v>0</v>
      </c>
      <c r="AC1483" s="62" t="n">
        <f aca="false">SUM(AC1485:AC1486)</f>
        <v>0</v>
      </c>
      <c r="AD1483" s="62" t="n">
        <f aca="false">SUM(AD1485:AD1486)</f>
        <v>0</v>
      </c>
      <c r="AE1483" s="62" t="n">
        <f aca="false">SUM(AE1485:AE1486)</f>
        <v>0</v>
      </c>
      <c r="AF1483" s="62" t="n">
        <f aca="false">SUM(AF1485:AF1486)</f>
        <v>0</v>
      </c>
      <c r="AG1483" s="62" t="n">
        <f aca="false">SUM(AG1485:AG1486)</f>
        <v>0</v>
      </c>
      <c r="AH1483" s="62" t="n">
        <f aca="false">SUM(AH1485:AH1486)</f>
        <v>0</v>
      </c>
      <c r="AI1483" s="62" t="n">
        <f aca="false">SUM(AI1485:AI1486)</f>
        <v>0</v>
      </c>
      <c r="AJ1483" s="62" t="n">
        <f aca="false">SUM(AJ1485:AJ1486)</f>
        <v>0</v>
      </c>
      <c r="AK1483" s="62" t="n">
        <f aca="false">SUM(AK1485:AK1486)</f>
        <v>0</v>
      </c>
      <c r="AL1483" s="62" t="n">
        <f aca="false">SUM(AL1485:AL1486)</f>
        <v>0</v>
      </c>
      <c r="AM1483" s="62" t="n">
        <f aca="false">SUM(AM1485:AM1486)</f>
        <v>0</v>
      </c>
      <c r="AN1483" s="62" t="n">
        <f aca="false">SUM(AN1485:AN1486)</f>
        <v>0</v>
      </c>
      <c r="AO1483" s="62" t="n">
        <f aca="false">SUM(AO1485:AO1486)</f>
        <v>0</v>
      </c>
      <c r="AP1483" s="62" t="n">
        <f aca="false">SUM(AP1485:AP1486)</f>
        <v>0</v>
      </c>
      <c r="AQ1483" s="62" t="n">
        <f aca="false">SUM(AQ1485:AQ1486)</f>
        <v>0</v>
      </c>
      <c r="AR1483" s="62" t="n">
        <f aca="false">SUM(AR1485:AR1486)</f>
        <v>0</v>
      </c>
      <c r="AS1483" s="62" t="n">
        <f aca="false">SUM(AS1485:AS1486)</f>
        <v>0</v>
      </c>
      <c r="AT1483" s="62" t="n">
        <f aca="false">SUM(AT1485:AT1486)</f>
        <v>0</v>
      </c>
      <c r="AU1483" s="62" t="n">
        <f aca="false">SUM(AU1485:AU1486)</f>
        <v>0</v>
      </c>
      <c r="AV1483" s="62" t="n">
        <f aca="false">SUM(AV1485:AV1486)</f>
        <v>0</v>
      </c>
      <c r="AW1483" s="62" t="n">
        <f aca="false">SUM(AW1485:AW1486)</f>
        <v>0</v>
      </c>
      <c r="AX1483" s="62" t="n">
        <f aca="false">SUM(AX1485:AX1486)</f>
        <v>0</v>
      </c>
      <c r="AY1483" s="62" t="n">
        <f aca="false">SUM(AY1485:AY1486)</f>
        <v>0</v>
      </c>
      <c r="AZ1483" s="62" t="n">
        <f aca="false">SUM(AZ1485:AZ1486)</f>
        <v>0</v>
      </c>
      <c r="BA1483" s="62" t="n">
        <f aca="false">SUM(BA1485:BA1486)</f>
        <v>0</v>
      </c>
      <c r="BB1483" s="62" t="n">
        <f aca="false">SUM(BB1485:BB1486)</f>
        <v>0</v>
      </c>
      <c r="BC1483" s="62" t="n">
        <f aca="false">SUM(BC1485:BC1486)</f>
        <v>0</v>
      </c>
      <c r="BD1483" s="62" t="n">
        <f aca="false">SUM(BD1485:BD1486)</f>
        <v>0</v>
      </c>
      <c r="BE1483" s="62" t="n">
        <f aca="false">SUM(BE1485:BE1486)</f>
        <v>0</v>
      </c>
      <c r="BF1483" s="62" t="n">
        <f aca="false">SUM(BF1485:BF1486)</f>
        <v>0</v>
      </c>
      <c r="BG1483" s="62" t="n">
        <f aca="false">SUM(BG1485:BG1486)</f>
        <v>0</v>
      </c>
      <c r="BH1483" s="62" t="n">
        <f aca="false">SUM(BH1485:BH1486)</f>
        <v>0</v>
      </c>
      <c r="BI1483" s="62" t="n">
        <f aca="false">SUM(BI1485:BI1486)</f>
        <v>0</v>
      </c>
      <c r="BJ1483" s="62" t="n">
        <f aca="false">SUM(BJ1485:BJ1486)</f>
        <v>0</v>
      </c>
      <c r="BK1483" s="62" t="n">
        <f aca="false">SUM(BK1485:BK1486)</f>
        <v>0</v>
      </c>
      <c r="BL1483" s="62" t="n">
        <f aca="false">SUM(BL1485:BL1486)</f>
        <v>0</v>
      </c>
      <c r="BM1483" s="62" t="n">
        <f aca="false">SUM(BM1485:BM1486)</f>
        <v>0</v>
      </c>
      <c r="BN1483" s="62" t="n">
        <f aca="false">SUM(BN1485:BN1486)</f>
        <v>0</v>
      </c>
      <c r="BO1483" s="62" t="n">
        <f aca="false">SUM(BO1485:BO1486)</f>
        <v>0</v>
      </c>
      <c r="BP1483" s="62" t="n">
        <f aca="false">SUM(BP1485:BP1486)</f>
        <v>0</v>
      </c>
      <c r="BQ1483" s="62" t="n">
        <f aca="false">SUM(BQ1485:BQ1486)</f>
        <v>0</v>
      </c>
      <c r="BR1483" s="62" t="n">
        <f aca="false">SUM(BR1485:BR1486)</f>
        <v>0</v>
      </c>
      <c r="BS1483" s="62" t="n">
        <f aca="false">SUM(BS1485:BS1486)</f>
        <v>0</v>
      </c>
      <c r="BT1483" s="62" t="n">
        <f aca="false">SUM(BT1485:BT1486)</f>
        <v>0</v>
      </c>
      <c r="BU1483" s="62" t="n">
        <f aca="false">SUM(BU1485:BU1486)</f>
        <v>0</v>
      </c>
      <c r="BV1483" s="62" t="n">
        <f aca="false">SUM(BV1485:BV1486)</f>
        <v>0</v>
      </c>
      <c r="BW1483" s="62" t="n">
        <f aca="false">SUM(BW1485:BW1486)</f>
        <v>0</v>
      </c>
      <c r="BX1483" s="62" t="n">
        <f aca="false">SUM(BX1485:BX1486)</f>
        <v>0</v>
      </c>
      <c r="BY1483" s="62" t="n">
        <f aca="false">SUM(BY1485:BY1486)</f>
        <v>0</v>
      </c>
      <c r="BZ1483" s="62" t="n">
        <f aca="false">SUM(BZ1485:BZ1486)</f>
        <v>0</v>
      </c>
      <c r="CA1483" s="62" t="n">
        <f aca="false">SUM(CA1485:CA1486)</f>
        <v>0</v>
      </c>
      <c r="CB1483" s="62" t="n">
        <f aca="false">SUM(CB1485:CB1486)</f>
        <v>0</v>
      </c>
      <c r="CC1483" s="62" t="n">
        <f aca="false">SUM(CC1485:CC1486)</f>
        <v>0</v>
      </c>
      <c r="CD1483" s="62" t="n">
        <f aca="false">SUM(CD1485:CD1486)</f>
        <v>0</v>
      </c>
    </row>
    <row r="1484" customFormat="false" ht="12.75" hidden="true" customHeight="false" outlineLevel="0" collapsed="false">
      <c r="A1484" s="75" t="s">
        <v>114</v>
      </c>
      <c r="B1484" s="75"/>
      <c r="C1484" s="76"/>
      <c r="D1484" s="76"/>
      <c r="E1484" s="76"/>
      <c r="F1484" s="76"/>
      <c r="G1484" s="76"/>
      <c r="H1484" s="77"/>
      <c r="I1484" s="62"/>
      <c r="J1484" s="62"/>
      <c r="K1484" s="62"/>
      <c r="L1484" s="62"/>
      <c r="M1484" s="62"/>
      <c r="N1484" s="62"/>
      <c r="O1484" s="62"/>
      <c r="P1484" s="62"/>
      <c r="Q1484" s="62"/>
      <c r="R1484" s="62"/>
      <c r="S1484" s="62"/>
      <c r="T1484" s="62"/>
      <c r="U1484" s="62"/>
      <c r="V1484" s="62"/>
      <c r="W1484" s="62"/>
      <c r="X1484" s="62"/>
      <c r="Y1484" s="62"/>
      <c r="Z1484" s="62"/>
      <c r="AA1484" s="62"/>
      <c r="AB1484" s="62"/>
      <c r="AC1484" s="62"/>
      <c r="AD1484" s="62"/>
      <c r="AE1484" s="62"/>
      <c r="AF1484" s="62"/>
      <c r="AG1484" s="62"/>
      <c r="AH1484" s="62"/>
      <c r="AI1484" s="62"/>
      <c r="AJ1484" s="62"/>
      <c r="AK1484" s="62"/>
      <c r="AL1484" s="62"/>
      <c r="AM1484" s="62"/>
      <c r="AN1484" s="62"/>
      <c r="AO1484" s="62"/>
      <c r="AP1484" s="62"/>
      <c r="AQ1484" s="62"/>
      <c r="AR1484" s="62"/>
      <c r="AS1484" s="62"/>
      <c r="AT1484" s="62"/>
      <c r="AU1484" s="62"/>
      <c r="AV1484" s="62"/>
      <c r="AW1484" s="62"/>
      <c r="AX1484" s="62"/>
      <c r="AY1484" s="62"/>
      <c r="AZ1484" s="62"/>
      <c r="BA1484" s="62"/>
      <c r="BB1484" s="62"/>
      <c r="BC1484" s="62"/>
      <c r="BD1484" s="62"/>
      <c r="BE1484" s="62"/>
      <c r="BF1484" s="62"/>
      <c r="BG1484" s="62"/>
      <c r="BH1484" s="62"/>
      <c r="BI1484" s="62"/>
      <c r="BJ1484" s="62"/>
      <c r="BK1484" s="62"/>
      <c r="BL1484" s="62"/>
      <c r="BM1484" s="62"/>
      <c r="BN1484" s="62"/>
      <c r="BO1484" s="62"/>
      <c r="BP1484" s="62"/>
      <c r="BQ1484" s="62"/>
      <c r="BR1484" s="62"/>
      <c r="BS1484" s="62"/>
      <c r="BT1484" s="62"/>
      <c r="BU1484" s="62"/>
      <c r="BV1484" s="62"/>
      <c r="BW1484" s="62"/>
      <c r="BX1484" s="62"/>
      <c r="BY1484" s="62"/>
      <c r="BZ1484" s="62"/>
      <c r="CA1484" s="62"/>
      <c r="CB1484" s="62"/>
      <c r="CC1484" s="62"/>
      <c r="CD1484" s="62"/>
    </row>
    <row r="1485" customFormat="false" ht="12.75" hidden="true" customHeight="false" outlineLevel="0" collapsed="false">
      <c r="A1485" s="75" t="s">
        <v>133</v>
      </c>
      <c r="B1485" s="75"/>
      <c r="C1485" s="76" t="s">
        <v>501</v>
      </c>
      <c r="D1485" s="76" t="s">
        <v>137</v>
      </c>
      <c r="E1485" s="76" t="s">
        <v>334</v>
      </c>
      <c r="F1485" s="76" t="s">
        <v>108</v>
      </c>
      <c r="G1485" s="76" t="s">
        <v>112</v>
      </c>
      <c r="H1485" s="77" t="n">
        <v>310</v>
      </c>
      <c r="I1485" s="62" t="n">
        <f aca="false">J1485+K1485+L1485</f>
        <v>0</v>
      </c>
      <c r="J1485" s="62"/>
      <c r="K1485" s="62"/>
      <c r="L1485" s="62" t="n">
        <f aca="false">M1485+AI1485</f>
        <v>0</v>
      </c>
      <c r="M1485" s="62" t="n">
        <f aca="false">N1485+O1485+P1485+Q1485+R1485+S1485+T1485+U1485+V1485+W1485+X1485+Y1485+Z1485+AA1485+AB1485+AC1485+AD1485+AE1485+AF1485+AG1485+AH1485</f>
        <v>0</v>
      </c>
      <c r="N1485" s="62"/>
      <c r="O1485" s="62"/>
      <c r="P1485" s="62"/>
      <c r="Q1485" s="62"/>
      <c r="R1485" s="62"/>
      <c r="S1485" s="62"/>
      <c r="T1485" s="62"/>
      <c r="U1485" s="62"/>
      <c r="V1485" s="62"/>
      <c r="W1485" s="62"/>
      <c r="X1485" s="62"/>
      <c r="Y1485" s="62"/>
      <c r="Z1485" s="62"/>
      <c r="AA1485" s="62"/>
      <c r="AB1485" s="62"/>
      <c r="AC1485" s="62"/>
      <c r="AD1485" s="62"/>
      <c r="AE1485" s="62"/>
      <c r="AF1485" s="62"/>
      <c r="AG1485" s="62"/>
      <c r="AH1485" s="62"/>
      <c r="AI1485" s="62" t="n">
        <f aca="false">AJ1485+AK1485+AL1485+AM1485+AN1485+AO1485+AP1485+AY1485+AZ1485+BA1485+BB1485+BC1485+BD1485</f>
        <v>0</v>
      </c>
      <c r="AJ1485" s="62"/>
      <c r="AK1485" s="62"/>
      <c r="AL1485" s="62"/>
      <c r="AM1485" s="62"/>
      <c r="AN1485" s="62"/>
      <c r="AO1485" s="62"/>
      <c r="AP1485" s="62"/>
      <c r="AQ1485" s="62"/>
      <c r="AR1485" s="62"/>
      <c r="AS1485" s="62"/>
      <c r="AT1485" s="62"/>
      <c r="AU1485" s="62"/>
      <c r="AV1485" s="62"/>
      <c r="AW1485" s="62"/>
      <c r="AX1485" s="62"/>
      <c r="AY1485" s="62"/>
      <c r="AZ1485" s="62"/>
      <c r="BA1485" s="62"/>
      <c r="BB1485" s="62"/>
      <c r="BC1485" s="62"/>
      <c r="BD1485" s="62"/>
      <c r="BE1485" s="62"/>
      <c r="BF1485" s="62"/>
      <c r="BG1485" s="62"/>
      <c r="BH1485" s="62"/>
      <c r="BI1485" s="62"/>
      <c r="BJ1485" s="62"/>
      <c r="BK1485" s="62"/>
      <c r="BL1485" s="62"/>
      <c r="BM1485" s="62"/>
      <c r="BN1485" s="62"/>
      <c r="BO1485" s="62"/>
      <c r="BP1485" s="62"/>
      <c r="BQ1485" s="62"/>
      <c r="BR1485" s="62"/>
      <c r="BS1485" s="62"/>
      <c r="BT1485" s="62"/>
      <c r="BU1485" s="62"/>
      <c r="BV1485" s="62"/>
      <c r="BW1485" s="62"/>
      <c r="BX1485" s="62"/>
      <c r="BY1485" s="62"/>
      <c r="BZ1485" s="62" t="n">
        <f aca="false">CA1485+CB1485+CC1485+CD1485+CE1485+CF1485+CG1485+CH1485+CI1485+CJ1485+CK1485+CL1485+CM1485+CN1485+CO1485+CP1485</f>
        <v>0</v>
      </c>
      <c r="CA1485" s="62"/>
      <c r="CB1485" s="62"/>
      <c r="CC1485" s="62"/>
      <c r="CD1485" s="62"/>
    </row>
    <row r="1486" customFormat="false" ht="12.75" hidden="true" customHeight="false" outlineLevel="0" collapsed="false">
      <c r="A1486" s="75" t="s">
        <v>134</v>
      </c>
      <c r="B1486" s="75"/>
      <c r="C1486" s="76" t="s">
        <v>501</v>
      </c>
      <c r="D1486" s="76" t="s">
        <v>137</v>
      </c>
      <c r="E1486" s="76" t="s">
        <v>334</v>
      </c>
      <c r="F1486" s="76" t="s">
        <v>108</v>
      </c>
      <c r="G1486" s="76" t="s">
        <v>112</v>
      </c>
      <c r="H1486" s="77" t="n">
        <v>340</v>
      </c>
      <c r="I1486" s="62" t="n">
        <f aca="false">J1486+K1486+L1486</f>
        <v>0</v>
      </c>
      <c r="J1486" s="62"/>
      <c r="K1486" s="62"/>
      <c r="L1486" s="62" t="n">
        <f aca="false">M1486+AI1486</f>
        <v>0</v>
      </c>
      <c r="M1486" s="62" t="n">
        <f aca="false">N1486+O1486+P1486+Q1486+R1486+S1486+T1486+U1486+V1486+W1486+X1486+Y1486+Z1486+AA1486+AB1486+AC1486+AD1486+AE1486+AF1486+AG1486+AH1486</f>
        <v>0</v>
      </c>
      <c r="N1486" s="62"/>
      <c r="O1486" s="62"/>
      <c r="P1486" s="62"/>
      <c r="Q1486" s="62"/>
      <c r="R1486" s="62"/>
      <c r="S1486" s="62"/>
      <c r="T1486" s="62"/>
      <c r="U1486" s="62"/>
      <c r="V1486" s="62"/>
      <c r="W1486" s="62"/>
      <c r="X1486" s="62"/>
      <c r="Y1486" s="62"/>
      <c r="Z1486" s="62"/>
      <c r="AA1486" s="62"/>
      <c r="AB1486" s="62"/>
      <c r="AC1486" s="62"/>
      <c r="AD1486" s="62"/>
      <c r="AE1486" s="62"/>
      <c r="AF1486" s="62"/>
      <c r="AG1486" s="62"/>
      <c r="AH1486" s="62"/>
      <c r="AI1486" s="62" t="n">
        <f aca="false">AJ1486+AK1486+AL1486+AM1486+AN1486+AO1486+AP1486+AY1486+AZ1486+BA1486+BB1486+BC1486+BD1486</f>
        <v>0</v>
      </c>
      <c r="AJ1486" s="62"/>
      <c r="AK1486" s="62"/>
      <c r="AL1486" s="62"/>
      <c r="AM1486" s="62"/>
      <c r="AN1486" s="62"/>
      <c r="AO1486" s="62"/>
      <c r="AP1486" s="62"/>
      <c r="AQ1486" s="62"/>
      <c r="AR1486" s="62"/>
      <c r="AS1486" s="62"/>
      <c r="AT1486" s="62"/>
      <c r="AU1486" s="62"/>
      <c r="AV1486" s="62"/>
      <c r="AW1486" s="62"/>
      <c r="AX1486" s="62"/>
      <c r="AY1486" s="62"/>
      <c r="AZ1486" s="62"/>
      <c r="BA1486" s="62"/>
      <c r="BB1486" s="62"/>
      <c r="BC1486" s="62"/>
      <c r="BD1486" s="62"/>
      <c r="BE1486" s="62"/>
      <c r="BF1486" s="62"/>
      <c r="BG1486" s="62"/>
      <c r="BH1486" s="62"/>
      <c r="BI1486" s="62"/>
      <c r="BJ1486" s="62"/>
      <c r="BK1486" s="62"/>
      <c r="BL1486" s="62"/>
      <c r="BM1486" s="62"/>
      <c r="BN1486" s="62"/>
      <c r="BO1486" s="62"/>
      <c r="BP1486" s="62"/>
      <c r="BQ1486" s="62"/>
      <c r="BR1486" s="62"/>
      <c r="BS1486" s="62"/>
      <c r="BT1486" s="62"/>
      <c r="BU1486" s="62"/>
      <c r="BV1486" s="62"/>
      <c r="BW1486" s="62"/>
      <c r="BX1486" s="62"/>
      <c r="BY1486" s="62"/>
      <c r="BZ1486" s="62" t="n">
        <f aca="false">CA1486+CB1486+CC1486+CD1486+CE1486+CF1486+CG1486+CH1486+CI1486+CJ1486+CK1486+CL1486+CM1486+CN1486+CO1486+CP1486</f>
        <v>0</v>
      </c>
      <c r="CA1486" s="62"/>
      <c r="CB1486" s="62"/>
      <c r="CC1486" s="62"/>
      <c r="CD1486" s="62"/>
    </row>
    <row r="1487" customFormat="false" ht="12.75" hidden="true" customHeight="false" outlineLevel="0" collapsed="false">
      <c r="A1487" s="65"/>
      <c r="B1487" s="65"/>
      <c r="C1487" s="66"/>
      <c r="D1487" s="67"/>
      <c r="E1487" s="67"/>
      <c r="F1487" s="67"/>
      <c r="G1487" s="67"/>
      <c r="H1487" s="135"/>
      <c r="I1487" s="68"/>
      <c r="J1487" s="68"/>
      <c r="K1487" s="68"/>
      <c r="L1487" s="68"/>
      <c r="M1487" s="68"/>
      <c r="N1487" s="68"/>
      <c r="O1487" s="68"/>
      <c r="P1487" s="68"/>
      <c r="Q1487" s="68"/>
      <c r="R1487" s="68"/>
      <c r="S1487" s="68"/>
      <c r="T1487" s="68"/>
      <c r="U1487" s="68"/>
      <c r="V1487" s="68"/>
      <c r="W1487" s="68"/>
      <c r="X1487" s="68"/>
      <c r="Y1487" s="68"/>
      <c r="Z1487" s="68"/>
      <c r="AA1487" s="68"/>
      <c r="AB1487" s="68"/>
      <c r="AC1487" s="68"/>
      <c r="AD1487" s="68"/>
      <c r="AE1487" s="68"/>
      <c r="AF1487" s="68"/>
      <c r="AG1487" s="68"/>
      <c r="AH1487" s="68"/>
      <c r="AI1487" s="68"/>
      <c r="AJ1487" s="68"/>
      <c r="AK1487" s="68"/>
      <c r="AL1487" s="68"/>
      <c r="AM1487" s="68"/>
      <c r="AN1487" s="68"/>
      <c r="AO1487" s="68"/>
      <c r="AP1487" s="68"/>
      <c r="AQ1487" s="68"/>
      <c r="AR1487" s="68"/>
      <c r="AS1487" s="68"/>
      <c r="AT1487" s="68"/>
      <c r="AU1487" s="68"/>
      <c r="AV1487" s="68"/>
      <c r="AW1487" s="68"/>
      <c r="AX1487" s="68"/>
      <c r="AY1487" s="68"/>
      <c r="AZ1487" s="68"/>
      <c r="BA1487" s="68"/>
      <c r="BB1487" s="68"/>
      <c r="BC1487" s="68"/>
      <c r="BD1487" s="68"/>
      <c r="BE1487" s="68"/>
      <c r="BF1487" s="68"/>
      <c r="BG1487" s="68"/>
      <c r="BH1487" s="68"/>
      <c r="BI1487" s="68"/>
      <c r="BJ1487" s="68"/>
      <c r="BK1487" s="68"/>
      <c r="BL1487" s="68"/>
      <c r="BM1487" s="68"/>
      <c r="BN1487" s="68"/>
      <c r="BO1487" s="68"/>
      <c r="BP1487" s="68"/>
      <c r="BQ1487" s="68"/>
      <c r="BR1487" s="68"/>
      <c r="BS1487" s="68"/>
      <c r="BT1487" s="68"/>
      <c r="BU1487" s="68"/>
      <c r="BV1487" s="68"/>
      <c r="BW1487" s="68"/>
      <c r="BX1487" s="68"/>
      <c r="BY1487" s="68"/>
      <c r="BZ1487" s="68"/>
      <c r="CA1487" s="68"/>
      <c r="CB1487" s="68"/>
      <c r="CC1487" s="68"/>
      <c r="CD1487" s="68"/>
    </row>
    <row r="1488" customFormat="false" ht="41.75" hidden="false" customHeight="false" outlineLevel="0" collapsed="false">
      <c r="A1488" s="69" t="s">
        <v>106</v>
      </c>
      <c r="B1488" s="70"/>
      <c r="C1488" s="71" t="s">
        <v>501</v>
      </c>
      <c r="D1488" s="71" t="s">
        <v>107</v>
      </c>
      <c r="E1488" s="71" t="s">
        <v>108</v>
      </c>
      <c r="F1488" s="71" t="s">
        <v>108</v>
      </c>
      <c r="G1488" s="72"/>
      <c r="H1488" s="72"/>
      <c r="I1488" s="73" t="n">
        <f aca="false">I1489</f>
        <v>691</v>
      </c>
      <c r="J1488" s="73" t="n">
        <f aca="false">J1489</f>
        <v>691</v>
      </c>
      <c r="K1488" s="73" t="n">
        <f aca="false">K1489</f>
        <v>0</v>
      </c>
      <c r="L1488" s="73" t="n">
        <f aca="false">L1489</f>
        <v>0</v>
      </c>
      <c r="M1488" s="73" t="n">
        <f aca="false">M1489</f>
        <v>0</v>
      </c>
      <c r="N1488" s="73" t="n">
        <f aca="false">N1489</f>
        <v>0</v>
      </c>
      <c r="O1488" s="73" t="n">
        <f aca="false">O1489</f>
        <v>0</v>
      </c>
      <c r="P1488" s="73" t="n">
        <f aca="false">P1489</f>
        <v>0</v>
      </c>
      <c r="Q1488" s="73" t="n">
        <f aca="false">Q1489</f>
        <v>0</v>
      </c>
      <c r="R1488" s="73" t="n">
        <f aca="false">R1489</f>
        <v>0</v>
      </c>
      <c r="S1488" s="73" t="n">
        <f aca="false">S1489</f>
        <v>0</v>
      </c>
      <c r="T1488" s="73" t="n">
        <f aca="false">T1489</f>
        <v>0</v>
      </c>
      <c r="U1488" s="73" t="n">
        <f aca="false">U1489</f>
        <v>0</v>
      </c>
      <c r="V1488" s="73" t="n">
        <f aca="false">V1489</f>
        <v>0</v>
      </c>
      <c r="W1488" s="73" t="n">
        <f aca="false">W1489</f>
        <v>0</v>
      </c>
      <c r="X1488" s="73" t="n">
        <f aca="false">X1489</f>
        <v>0</v>
      </c>
      <c r="Y1488" s="73" t="n">
        <f aca="false">Y1489</f>
        <v>0</v>
      </c>
      <c r="Z1488" s="73" t="n">
        <f aca="false">Z1489</f>
        <v>0</v>
      </c>
      <c r="AA1488" s="73" t="n">
        <f aca="false">AA1489</f>
        <v>0</v>
      </c>
      <c r="AB1488" s="73" t="n">
        <f aca="false">AB1489</f>
        <v>0</v>
      </c>
      <c r="AC1488" s="73" t="n">
        <f aca="false">AC1489</f>
        <v>0</v>
      </c>
      <c r="AD1488" s="73" t="n">
        <f aca="false">AD1489</f>
        <v>0</v>
      </c>
      <c r="AE1488" s="73" t="n">
        <f aca="false">AE1489</f>
        <v>0</v>
      </c>
      <c r="AF1488" s="73" t="n">
        <f aca="false">AF1489</f>
        <v>0</v>
      </c>
      <c r="AG1488" s="73" t="n">
        <f aca="false">AG1489</f>
        <v>0</v>
      </c>
      <c r="AH1488" s="73" t="n">
        <f aca="false">AH1489</f>
        <v>0</v>
      </c>
      <c r="AI1488" s="73" t="n">
        <f aca="false">AI1489</f>
        <v>0</v>
      </c>
      <c r="AJ1488" s="73" t="n">
        <f aca="false">AJ1489</f>
        <v>0</v>
      </c>
      <c r="AK1488" s="73" t="n">
        <f aca="false">AK1489</f>
        <v>0</v>
      </c>
      <c r="AL1488" s="73" t="n">
        <f aca="false">AL1489</f>
        <v>0</v>
      </c>
      <c r="AM1488" s="73" t="n">
        <f aca="false">AM1489</f>
        <v>0</v>
      </c>
      <c r="AN1488" s="73" t="n">
        <f aca="false">AN1489</f>
        <v>0</v>
      </c>
      <c r="AO1488" s="73" t="n">
        <f aca="false">AO1489</f>
        <v>0</v>
      </c>
      <c r="AP1488" s="73" t="n">
        <f aca="false">AP1489</f>
        <v>0</v>
      </c>
      <c r="AQ1488" s="73" t="n">
        <f aca="false">AQ1489</f>
        <v>0</v>
      </c>
      <c r="AR1488" s="73" t="n">
        <f aca="false">AR1489</f>
        <v>0</v>
      </c>
      <c r="AS1488" s="73" t="n">
        <f aca="false">AS1489</f>
        <v>0</v>
      </c>
      <c r="AT1488" s="73" t="n">
        <f aca="false">AT1489</f>
        <v>0</v>
      </c>
      <c r="AU1488" s="73" t="n">
        <f aca="false">AU1489</f>
        <v>0</v>
      </c>
      <c r="AV1488" s="73" t="n">
        <f aca="false">AV1489</f>
        <v>0</v>
      </c>
      <c r="AW1488" s="73" t="n">
        <f aca="false">AW1489</f>
        <v>0</v>
      </c>
      <c r="AX1488" s="73" t="n">
        <f aca="false">AX1489</f>
        <v>0</v>
      </c>
      <c r="AY1488" s="73" t="n">
        <f aca="false">AY1489</f>
        <v>0</v>
      </c>
      <c r="AZ1488" s="73" t="n">
        <f aca="false">AZ1489</f>
        <v>0</v>
      </c>
      <c r="BA1488" s="73" t="n">
        <f aca="false">BA1489</f>
        <v>0</v>
      </c>
      <c r="BB1488" s="73" t="n">
        <f aca="false">BB1489</f>
        <v>0</v>
      </c>
      <c r="BC1488" s="73" t="n">
        <f aca="false">BC1489</f>
        <v>0</v>
      </c>
      <c r="BD1488" s="73" t="n">
        <f aca="false">BD1489</f>
        <v>0</v>
      </c>
      <c r="BE1488" s="73" t="n">
        <f aca="false">BE1489</f>
        <v>0</v>
      </c>
      <c r="BF1488" s="73" t="n">
        <f aca="false">BF1489</f>
        <v>0</v>
      </c>
      <c r="BG1488" s="73" t="n">
        <f aca="false">BG1489</f>
        <v>0</v>
      </c>
      <c r="BH1488" s="73" t="n">
        <f aca="false">BH1489</f>
        <v>0</v>
      </c>
      <c r="BI1488" s="73" t="n">
        <f aca="false">BI1489</f>
        <v>0</v>
      </c>
      <c r="BJ1488" s="73" t="n">
        <f aca="false">BJ1489</f>
        <v>0</v>
      </c>
      <c r="BK1488" s="73" t="n">
        <f aca="false">BK1489</f>
        <v>0</v>
      </c>
      <c r="BL1488" s="73" t="n">
        <f aca="false">BL1489</f>
        <v>0</v>
      </c>
      <c r="BM1488" s="73" t="n">
        <f aca="false">BM1489</f>
        <v>0</v>
      </c>
      <c r="BN1488" s="73" t="n">
        <f aca="false">BN1489</f>
        <v>0</v>
      </c>
      <c r="BO1488" s="73" t="n">
        <f aca="false">BO1489</f>
        <v>0</v>
      </c>
      <c r="BP1488" s="73" t="n">
        <f aca="false">BP1489</f>
        <v>0</v>
      </c>
      <c r="BQ1488" s="73" t="n">
        <f aca="false">BQ1489</f>
        <v>0</v>
      </c>
      <c r="BR1488" s="73" t="n">
        <f aca="false">BR1489</f>
        <v>0</v>
      </c>
      <c r="BS1488" s="73" t="n">
        <f aca="false">BS1489</f>
        <v>0</v>
      </c>
      <c r="BT1488" s="73" t="n">
        <f aca="false">BT1489</f>
        <v>0</v>
      </c>
      <c r="BU1488" s="73" t="n">
        <f aca="false">BU1489</f>
        <v>0</v>
      </c>
      <c r="BV1488" s="73" t="n">
        <f aca="false">BV1489</f>
        <v>0</v>
      </c>
      <c r="BW1488" s="73" t="n">
        <f aca="false">BW1489</f>
        <v>0</v>
      </c>
      <c r="BX1488" s="73" t="n">
        <f aca="false">BX1489</f>
        <v>0</v>
      </c>
      <c r="BY1488" s="73" t="n">
        <f aca="false">BY1489</f>
        <v>0</v>
      </c>
      <c r="BZ1488" s="73" t="n">
        <f aca="false">BZ1489</f>
        <v>0</v>
      </c>
      <c r="CA1488" s="73" t="n">
        <f aca="false">CA1489</f>
        <v>0</v>
      </c>
      <c r="CB1488" s="73" t="n">
        <f aca="false">CB1489</f>
        <v>0</v>
      </c>
      <c r="CC1488" s="73" t="n">
        <f aca="false">CC1489</f>
        <v>0</v>
      </c>
      <c r="CD1488" s="73" t="n">
        <f aca="false">CD1489</f>
        <v>0</v>
      </c>
    </row>
    <row r="1489" customFormat="false" ht="15.25" hidden="false" customHeight="false" outlineLevel="0" collapsed="false">
      <c r="A1489" s="79" t="s">
        <v>119</v>
      </c>
      <c r="B1489" s="70"/>
      <c r="C1489" s="71" t="s">
        <v>501</v>
      </c>
      <c r="D1489" s="71" t="s">
        <v>107</v>
      </c>
      <c r="E1489" s="71" t="s">
        <v>120</v>
      </c>
      <c r="F1489" s="71" t="s">
        <v>108</v>
      </c>
      <c r="G1489" s="72"/>
      <c r="H1489" s="72"/>
      <c r="I1489" s="73" t="n">
        <f aca="false">I1490</f>
        <v>691</v>
      </c>
      <c r="J1489" s="73" t="n">
        <f aca="false">J1490</f>
        <v>691</v>
      </c>
      <c r="K1489" s="73" t="n">
        <f aca="false">K1490</f>
        <v>0</v>
      </c>
      <c r="L1489" s="73" t="n">
        <f aca="false">L1490</f>
        <v>0</v>
      </c>
      <c r="M1489" s="73" t="n">
        <f aca="false">M1490</f>
        <v>0</v>
      </c>
      <c r="N1489" s="73" t="n">
        <f aca="false">N1490</f>
        <v>0</v>
      </c>
      <c r="O1489" s="73" t="n">
        <f aca="false">O1490</f>
        <v>0</v>
      </c>
      <c r="P1489" s="73" t="n">
        <f aca="false">P1490</f>
        <v>0</v>
      </c>
      <c r="Q1489" s="73" t="n">
        <f aca="false">Q1490</f>
        <v>0</v>
      </c>
      <c r="R1489" s="73" t="n">
        <f aca="false">R1490</f>
        <v>0</v>
      </c>
      <c r="S1489" s="73" t="n">
        <f aca="false">S1490</f>
        <v>0</v>
      </c>
      <c r="T1489" s="73" t="n">
        <f aca="false">T1490</f>
        <v>0</v>
      </c>
      <c r="U1489" s="73" t="n">
        <f aca="false">U1490</f>
        <v>0</v>
      </c>
      <c r="V1489" s="73" t="n">
        <f aca="false">V1490</f>
        <v>0</v>
      </c>
      <c r="W1489" s="73" t="n">
        <f aca="false">W1490</f>
        <v>0</v>
      </c>
      <c r="X1489" s="73" t="n">
        <f aca="false">X1490</f>
        <v>0</v>
      </c>
      <c r="Y1489" s="73" t="n">
        <f aca="false">Y1490</f>
        <v>0</v>
      </c>
      <c r="Z1489" s="73" t="n">
        <f aca="false">Z1490</f>
        <v>0</v>
      </c>
      <c r="AA1489" s="73" t="n">
        <f aca="false">AA1490</f>
        <v>0</v>
      </c>
      <c r="AB1489" s="73" t="n">
        <f aca="false">AB1490</f>
        <v>0</v>
      </c>
      <c r="AC1489" s="73" t="n">
        <f aca="false">AC1490</f>
        <v>0</v>
      </c>
      <c r="AD1489" s="73" t="n">
        <f aca="false">AD1490</f>
        <v>0</v>
      </c>
      <c r="AE1489" s="73" t="n">
        <f aca="false">AE1490</f>
        <v>0</v>
      </c>
      <c r="AF1489" s="73" t="n">
        <f aca="false">AF1490</f>
        <v>0</v>
      </c>
      <c r="AG1489" s="73" t="n">
        <f aca="false">AG1490</f>
        <v>0</v>
      </c>
      <c r="AH1489" s="73" t="n">
        <f aca="false">AH1490</f>
        <v>0</v>
      </c>
      <c r="AI1489" s="73" t="n">
        <f aca="false">AI1490</f>
        <v>0</v>
      </c>
      <c r="AJ1489" s="73" t="n">
        <f aca="false">AJ1490</f>
        <v>0</v>
      </c>
      <c r="AK1489" s="73" t="n">
        <f aca="false">AK1490</f>
        <v>0</v>
      </c>
      <c r="AL1489" s="73" t="n">
        <f aca="false">AL1490</f>
        <v>0</v>
      </c>
      <c r="AM1489" s="73" t="n">
        <f aca="false">AM1490</f>
        <v>0</v>
      </c>
      <c r="AN1489" s="73" t="n">
        <f aca="false">AN1490</f>
        <v>0</v>
      </c>
      <c r="AO1489" s="73" t="n">
        <f aca="false">AO1490</f>
        <v>0</v>
      </c>
      <c r="AP1489" s="73" t="n">
        <f aca="false">AP1490</f>
        <v>0</v>
      </c>
      <c r="AQ1489" s="73" t="n">
        <f aca="false">AQ1490</f>
        <v>0</v>
      </c>
      <c r="AR1489" s="73" t="n">
        <f aca="false">AR1490</f>
        <v>0</v>
      </c>
      <c r="AS1489" s="73" t="n">
        <f aca="false">AS1490</f>
        <v>0</v>
      </c>
      <c r="AT1489" s="73" t="n">
        <f aca="false">AT1490</f>
        <v>0</v>
      </c>
      <c r="AU1489" s="73" t="n">
        <f aca="false">AU1490</f>
        <v>0</v>
      </c>
      <c r="AV1489" s="73" t="n">
        <f aca="false">AV1490</f>
        <v>0</v>
      </c>
      <c r="AW1489" s="73" t="n">
        <f aca="false">AW1490</f>
        <v>0</v>
      </c>
      <c r="AX1489" s="73" t="n">
        <f aca="false">AX1490</f>
        <v>0</v>
      </c>
      <c r="AY1489" s="73" t="n">
        <f aca="false">AY1490</f>
        <v>0</v>
      </c>
      <c r="AZ1489" s="73" t="n">
        <f aca="false">AZ1490</f>
        <v>0</v>
      </c>
      <c r="BA1489" s="73" t="n">
        <f aca="false">BA1490</f>
        <v>0</v>
      </c>
      <c r="BB1489" s="73" t="n">
        <f aca="false">BB1490</f>
        <v>0</v>
      </c>
      <c r="BC1489" s="73" t="n">
        <f aca="false">BC1490</f>
        <v>0</v>
      </c>
      <c r="BD1489" s="73" t="n">
        <f aca="false">BD1490</f>
        <v>0</v>
      </c>
      <c r="BE1489" s="73" t="n">
        <f aca="false">BE1490</f>
        <v>0</v>
      </c>
      <c r="BF1489" s="73" t="n">
        <f aca="false">BF1490</f>
        <v>0</v>
      </c>
      <c r="BG1489" s="73" t="n">
        <f aca="false">BG1490</f>
        <v>0</v>
      </c>
      <c r="BH1489" s="73" t="n">
        <f aca="false">BH1490</f>
        <v>0</v>
      </c>
      <c r="BI1489" s="73" t="n">
        <f aca="false">BI1490</f>
        <v>0</v>
      </c>
      <c r="BJ1489" s="73" t="n">
        <f aca="false">BJ1490</f>
        <v>0</v>
      </c>
      <c r="BK1489" s="73" t="n">
        <f aca="false">BK1490</f>
        <v>0</v>
      </c>
      <c r="BL1489" s="73" t="n">
        <f aca="false">BL1490</f>
        <v>0</v>
      </c>
      <c r="BM1489" s="73" t="n">
        <f aca="false">BM1490</f>
        <v>0</v>
      </c>
      <c r="BN1489" s="73" t="n">
        <f aca="false">BN1490</f>
        <v>0</v>
      </c>
      <c r="BO1489" s="73" t="n">
        <f aca="false">BO1490</f>
        <v>0</v>
      </c>
      <c r="BP1489" s="73" t="n">
        <f aca="false">BP1490</f>
        <v>0</v>
      </c>
      <c r="BQ1489" s="73" t="n">
        <f aca="false">BQ1490</f>
        <v>0</v>
      </c>
      <c r="BR1489" s="73" t="n">
        <f aca="false">BR1490</f>
        <v>0</v>
      </c>
      <c r="BS1489" s="73" t="n">
        <f aca="false">BS1490</f>
        <v>0</v>
      </c>
      <c r="BT1489" s="73" t="n">
        <f aca="false">BT1490</f>
        <v>0</v>
      </c>
      <c r="BU1489" s="73" t="n">
        <f aca="false">BU1490</f>
        <v>0</v>
      </c>
      <c r="BV1489" s="73" t="n">
        <f aca="false">BV1490</f>
        <v>0</v>
      </c>
      <c r="BW1489" s="73" t="n">
        <f aca="false">BW1490</f>
        <v>0</v>
      </c>
      <c r="BX1489" s="73" t="n">
        <f aca="false">BX1490</f>
        <v>0</v>
      </c>
      <c r="BY1489" s="73" t="n">
        <f aca="false">BY1490</f>
        <v>0</v>
      </c>
      <c r="BZ1489" s="73" t="n">
        <f aca="false">BZ1490</f>
        <v>0</v>
      </c>
      <c r="CA1489" s="73" t="n">
        <f aca="false">CA1490</f>
        <v>0</v>
      </c>
      <c r="CB1489" s="73" t="n">
        <f aca="false">CB1490</f>
        <v>0</v>
      </c>
      <c r="CC1489" s="73" t="n">
        <f aca="false">CC1490</f>
        <v>0</v>
      </c>
      <c r="CD1489" s="73" t="n">
        <f aca="false">CD1490</f>
        <v>0</v>
      </c>
    </row>
    <row r="1490" customFormat="false" ht="15.25" hidden="false" customHeight="false" outlineLevel="0" collapsed="false">
      <c r="A1490" s="69" t="s">
        <v>111</v>
      </c>
      <c r="B1490" s="70"/>
      <c r="C1490" s="71" t="s">
        <v>501</v>
      </c>
      <c r="D1490" s="71" t="s">
        <v>107</v>
      </c>
      <c r="E1490" s="71" t="s">
        <v>120</v>
      </c>
      <c r="F1490" s="71" t="s">
        <v>108</v>
      </c>
      <c r="G1490" s="71" t="s">
        <v>112</v>
      </c>
      <c r="H1490" s="72"/>
      <c r="I1490" s="73" t="n">
        <f aca="false">I1491+I1496+I1504+I1508+I1509</f>
        <v>691</v>
      </c>
      <c r="J1490" s="73" t="n">
        <f aca="false">J1491+J1496+J1504+J1508+J1509</f>
        <v>691</v>
      </c>
      <c r="K1490" s="73" t="n">
        <f aca="false">K1491+K1496+K1504+K1508+K1509</f>
        <v>0</v>
      </c>
      <c r="L1490" s="73" t="n">
        <f aca="false">L1491+L1496+L1504+L1508+L1509</f>
        <v>0</v>
      </c>
      <c r="M1490" s="73" t="n">
        <f aca="false">M1491+M1496+M1504+M1508+M1509</f>
        <v>0</v>
      </c>
      <c r="N1490" s="73" t="n">
        <f aca="false">N1491+N1496+N1504+N1508+N1509</f>
        <v>0</v>
      </c>
      <c r="O1490" s="73" t="n">
        <f aca="false">O1491+O1496+O1504+O1508+O1509</f>
        <v>0</v>
      </c>
      <c r="P1490" s="73" t="n">
        <f aca="false">P1491+P1496+P1504+P1508+P1509</f>
        <v>0</v>
      </c>
      <c r="Q1490" s="73" t="n">
        <f aca="false">Q1491+Q1496+Q1504+Q1508+Q1509</f>
        <v>0</v>
      </c>
      <c r="R1490" s="73" t="n">
        <f aca="false">R1491+R1496+R1504+R1508+R1509</f>
        <v>0</v>
      </c>
      <c r="S1490" s="73" t="n">
        <f aca="false">S1491+S1496+S1504+S1508+S1509</f>
        <v>0</v>
      </c>
      <c r="T1490" s="73" t="n">
        <f aca="false">T1491+T1496+T1504+T1508+T1509</f>
        <v>0</v>
      </c>
      <c r="U1490" s="73" t="n">
        <f aca="false">U1491+U1496+U1504+U1508+U1509</f>
        <v>0</v>
      </c>
      <c r="V1490" s="73" t="n">
        <f aca="false">V1491+V1496+V1504+V1508+V1509</f>
        <v>0</v>
      </c>
      <c r="W1490" s="73" t="n">
        <f aca="false">W1491+W1496+W1504+W1508+W1509</f>
        <v>0</v>
      </c>
      <c r="X1490" s="73" t="n">
        <f aca="false">X1491+X1496+X1504+X1508+X1509</f>
        <v>0</v>
      </c>
      <c r="Y1490" s="73" t="n">
        <f aca="false">Y1491+Y1496+Y1504+Y1508+Y1509</f>
        <v>0</v>
      </c>
      <c r="Z1490" s="73" t="n">
        <f aca="false">Z1491+Z1496+Z1504+Z1508+Z1509</f>
        <v>0</v>
      </c>
      <c r="AA1490" s="73" t="n">
        <f aca="false">AA1491+AA1496+AA1504+AA1508+AA1509</f>
        <v>0</v>
      </c>
      <c r="AB1490" s="73" t="n">
        <f aca="false">AB1491+AB1496+AB1504+AB1508+AB1509</f>
        <v>0</v>
      </c>
      <c r="AC1490" s="73" t="n">
        <f aca="false">AC1491+AC1496+AC1504+AC1508+AC1509</f>
        <v>0</v>
      </c>
      <c r="AD1490" s="73" t="n">
        <f aca="false">AD1491+AD1496+AD1504+AD1508+AD1509</f>
        <v>0</v>
      </c>
      <c r="AE1490" s="73" t="n">
        <f aca="false">AE1491+AE1496+AE1504+AE1508+AE1509</f>
        <v>0</v>
      </c>
      <c r="AF1490" s="73" t="n">
        <f aca="false">AF1491+AF1496+AF1504+AF1508+AF1509</f>
        <v>0</v>
      </c>
      <c r="AG1490" s="73" t="n">
        <f aca="false">AG1491+AG1496+AG1504+AG1508+AG1509</f>
        <v>0</v>
      </c>
      <c r="AH1490" s="73" t="n">
        <f aca="false">AH1491+AH1496+AH1504+AH1508+AH1509</f>
        <v>0</v>
      </c>
      <c r="AI1490" s="73" t="n">
        <f aca="false">AI1491+AI1496+AI1504+AI1508+AI1509</f>
        <v>0</v>
      </c>
      <c r="AJ1490" s="73" t="n">
        <f aca="false">AJ1491+AJ1496+AJ1504+AJ1508+AJ1509</f>
        <v>0</v>
      </c>
      <c r="AK1490" s="73" t="n">
        <f aca="false">AK1491+AK1496+AK1504+AK1508+AK1509</f>
        <v>0</v>
      </c>
      <c r="AL1490" s="73" t="n">
        <f aca="false">AL1491+AL1496+AL1504+AL1508+AL1509</f>
        <v>0</v>
      </c>
      <c r="AM1490" s="73" t="n">
        <f aca="false">AM1491+AM1496+AM1504+AM1508+AM1509</f>
        <v>0</v>
      </c>
      <c r="AN1490" s="73" t="n">
        <f aca="false">AN1491+AN1496+AN1504+AN1508+AN1509</f>
        <v>0</v>
      </c>
      <c r="AO1490" s="73" t="n">
        <f aca="false">AO1491+AO1496+AO1504+AO1508+AO1509</f>
        <v>0</v>
      </c>
      <c r="AP1490" s="73" t="n">
        <f aca="false">AP1491+AP1496+AP1504+AP1508+AP1509</f>
        <v>0</v>
      </c>
      <c r="AQ1490" s="73" t="n">
        <f aca="false">AQ1491+AQ1496+AQ1504+AQ1508+AQ1509</f>
        <v>0</v>
      </c>
      <c r="AR1490" s="73" t="n">
        <f aca="false">AR1491+AR1496+AR1504+AR1508+AR1509</f>
        <v>0</v>
      </c>
      <c r="AS1490" s="73" t="n">
        <f aca="false">AS1491+AS1496+AS1504+AS1508+AS1509</f>
        <v>0</v>
      </c>
      <c r="AT1490" s="73" t="n">
        <f aca="false">AT1491+AT1496+AT1504+AT1508+AT1509</f>
        <v>0</v>
      </c>
      <c r="AU1490" s="73" t="n">
        <f aca="false">AU1491+AU1496+AU1504+AU1508+AU1509</f>
        <v>0</v>
      </c>
      <c r="AV1490" s="73" t="n">
        <f aca="false">AV1491+AV1496+AV1504+AV1508+AV1509</f>
        <v>0</v>
      </c>
      <c r="AW1490" s="73" t="n">
        <f aca="false">AW1491+AW1496+AW1504+AW1508+AW1509</f>
        <v>0</v>
      </c>
      <c r="AX1490" s="73" t="n">
        <f aca="false">AX1491+AX1496+AX1504+AX1508+AX1509</f>
        <v>0</v>
      </c>
      <c r="AY1490" s="73" t="n">
        <f aca="false">AY1491+AY1496+AY1504+AY1508+AY1509</f>
        <v>0</v>
      </c>
      <c r="AZ1490" s="73" t="n">
        <f aca="false">AZ1491+AZ1496+AZ1504+AZ1508+AZ1509</f>
        <v>0</v>
      </c>
      <c r="BA1490" s="73" t="n">
        <f aca="false">BA1491+BA1496+BA1504+BA1508+BA1509</f>
        <v>0</v>
      </c>
      <c r="BB1490" s="73" t="n">
        <f aca="false">BB1491+BB1496+BB1504+BB1508+BB1509</f>
        <v>0</v>
      </c>
      <c r="BC1490" s="73" t="n">
        <f aca="false">BC1491+BC1496+BC1504+BC1508+BC1509</f>
        <v>0</v>
      </c>
      <c r="BD1490" s="73" t="n">
        <f aca="false">BD1491+BD1496+BD1504+BD1508+BD1509</f>
        <v>0</v>
      </c>
      <c r="BE1490" s="73" t="n">
        <f aca="false">BE1491+BE1496+BE1504+BE1508+BE1509</f>
        <v>0</v>
      </c>
      <c r="BF1490" s="73" t="n">
        <f aca="false">BF1491+BF1496+BF1504+BF1508+BF1509</f>
        <v>0</v>
      </c>
      <c r="BG1490" s="73" t="n">
        <f aca="false">BG1491+BG1496+BG1504+BG1508+BG1509</f>
        <v>0</v>
      </c>
      <c r="BH1490" s="73" t="n">
        <f aca="false">BH1491+BH1496+BH1504+BH1508+BH1509</f>
        <v>0</v>
      </c>
      <c r="BI1490" s="73" t="n">
        <f aca="false">BI1491+BI1496+BI1504+BI1508+BI1509</f>
        <v>0</v>
      </c>
      <c r="BJ1490" s="73" t="n">
        <f aca="false">BJ1491+BJ1496+BJ1504+BJ1508+BJ1509</f>
        <v>0</v>
      </c>
      <c r="BK1490" s="73" t="n">
        <f aca="false">BK1491+BK1496+BK1504+BK1508+BK1509</f>
        <v>0</v>
      </c>
      <c r="BL1490" s="73" t="n">
        <f aca="false">BL1491+BL1496+BL1504+BL1508+BL1509</f>
        <v>0</v>
      </c>
      <c r="BM1490" s="73" t="n">
        <f aca="false">BM1491+BM1496+BM1504+BM1508+BM1509</f>
        <v>0</v>
      </c>
      <c r="BN1490" s="73" t="n">
        <f aca="false">BN1491+BN1496+BN1504+BN1508+BN1509</f>
        <v>0</v>
      </c>
      <c r="BO1490" s="73" t="n">
        <f aca="false">BO1491+BO1496+BO1504+BO1508+BO1509</f>
        <v>0</v>
      </c>
      <c r="BP1490" s="73" t="n">
        <f aca="false">BP1491+BP1496+BP1504+BP1508+BP1509</f>
        <v>0</v>
      </c>
      <c r="BQ1490" s="73" t="n">
        <f aca="false">BQ1491+BQ1496+BQ1504+BQ1508+BQ1509</f>
        <v>0</v>
      </c>
      <c r="BR1490" s="73" t="n">
        <f aca="false">BR1491+BR1496+BR1504+BR1508+BR1509</f>
        <v>0</v>
      </c>
      <c r="BS1490" s="73" t="n">
        <f aca="false">BS1491+BS1496+BS1504+BS1508+BS1509</f>
        <v>0</v>
      </c>
      <c r="BT1490" s="73" t="n">
        <f aca="false">BT1491+BT1496+BT1504+BT1508+BT1509</f>
        <v>0</v>
      </c>
      <c r="BU1490" s="73" t="n">
        <f aca="false">BU1491+BU1496+BU1504+BU1508+BU1509</f>
        <v>0</v>
      </c>
      <c r="BV1490" s="73" t="n">
        <f aca="false">BV1491+BV1496+BV1504+BV1508+BV1509</f>
        <v>0</v>
      </c>
      <c r="BW1490" s="73" t="n">
        <f aca="false">BW1491+BW1496+BW1504+BW1508+BW1509</f>
        <v>0</v>
      </c>
      <c r="BX1490" s="73" t="n">
        <f aca="false">BX1491+BX1496+BX1504+BX1508+BX1509</f>
        <v>0</v>
      </c>
      <c r="BY1490" s="73" t="n">
        <f aca="false">BY1491+BY1496+BY1504+BY1508+BY1509</f>
        <v>0</v>
      </c>
      <c r="BZ1490" s="73" t="n">
        <f aca="false">BZ1491+BZ1496+BZ1504+BZ1508+BZ1509</f>
        <v>0</v>
      </c>
      <c r="CA1490" s="73" t="n">
        <f aca="false">CA1491+CA1496+CA1504+CA1508+CA1509</f>
        <v>0</v>
      </c>
      <c r="CB1490" s="73" t="n">
        <f aca="false">CB1491+CB1496+CB1504+CB1508+CB1509</f>
        <v>0</v>
      </c>
      <c r="CC1490" s="73" t="n">
        <f aca="false">CC1491+CC1496+CC1504+CC1508+CC1509</f>
        <v>0</v>
      </c>
      <c r="CD1490" s="73" t="n">
        <f aca="false">CD1491+CD1496+CD1504+CD1508+CD1509</f>
        <v>0</v>
      </c>
    </row>
    <row r="1491" customFormat="false" ht="15.25" hidden="false" customHeight="false" outlineLevel="0" collapsed="false">
      <c r="A1491" s="75" t="s">
        <v>113</v>
      </c>
      <c r="B1491" s="75"/>
      <c r="C1491" s="76" t="s">
        <v>501</v>
      </c>
      <c r="D1491" s="76" t="s">
        <v>107</v>
      </c>
      <c r="E1491" s="76" t="s">
        <v>120</v>
      </c>
      <c r="F1491" s="76" t="s">
        <v>108</v>
      </c>
      <c r="G1491" s="76" t="s">
        <v>112</v>
      </c>
      <c r="H1491" s="77" t="n">
        <v>210</v>
      </c>
      <c r="I1491" s="62" t="n">
        <f aca="false">SUM(I1493:I1495)</f>
        <v>691</v>
      </c>
      <c r="J1491" s="62" t="n">
        <f aca="false">SUM(J1493:J1495)</f>
        <v>691</v>
      </c>
      <c r="K1491" s="62" t="n">
        <f aca="false">SUM(K1493:K1495)</f>
        <v>0</v>
      </c>
      <c r="L1491" s="62" t="n">
        <f aca="false">SUM(L1493:L1495)</f>
        <v>0</v>
      </c>
      <c r="M1491" s="62" t="n">
        <f aca="false">SUM(M1493:M1495)</f>
        <v>0</v>
      </c>
      <c r="N1491" s="62" t="n">
        <f aca="false">SUM(N1493:N1495)</f>
        <v>0</v>
      </c>
      <c r="O1491" s="62" t="n">
        <f aca="false">SUM(O1493:O1495)</f>
        <v>0</v>
      </c>
      <c r="P1491" s="62" t="n">
        <f aca="false">SUM(P1493:P1495)</f>
        <v>0</v>
      </c>
      <c r="Q1491" s="62" t="n">
        <f aca="false">SUM(Q1493:Q1495)</f>
        <v>0</v>
      </c>
      <c r="R1491" s="62" t="n">
        <f aca="false">SUM(R1493:R1495)</f>
        <v>0</v>
      </c>
      <c r="S1491" s="62" t="n">
        <f aca="false">SUM(S1493:S1495)</f>
        <v>0</v>
      </c>
      <c r="T1491" s="62" t="n">
        <f aca="false">SUM(T1493:T1495)</f>
        <v>0</v>
      </c>
      <c r="U1491" s="62" t="n">
        <f aca="false">SUM(U1493:U1495)</f>
        <v>0</v>
      </c>
      <c r="V1491" s="62" t="n">
        <f aca="false">SUM(V1493:V1495)</f>
        <v>0</v>
      </c>
      <c r="W1491" s="62" t="n">
        <f aca="false">SUM(W1493:W1495)</f>
        <v>0</v>
      </c>
      <c r="X1491" s="62" t="n">
        <f aca="false">SUM(X1493:X1495)</f>
        <v>0</v>
      </c>
      <c r="Y1491" s="62" t="n">
        <f aca="false">SUM(Y1493:Y1495)</f>
        <v>0</v>
      </c>
      <c r="Z1491" s="62" t="n">
        <f aca="false">SUM(Z1493:Z1495)</f>
        <v>0</v>
      </c>
      <c r="AA1491" s="62" t="n">
        <f aca="false">SUM(AA1493:AA1495)</f>
        <v>0</v>
      </c>
      <c r="AB1491" s="62" t="n">
        <f aca="false">SUM(AB1493:AB1495)</f>
        <v>0</v>
      </c>
      <c r="AC1491" s="62" t="n">
        <f aca="false">SUM(AC1493:AC1495)</f>
        <v>0</v>
      </c>
      <c r="AD1491" s="62" t="n">
        <f aca="false">SUM(AD1493:AD1495)</f>
        <v>0</v>
      </c>
      <c r="AE1491" s="62" t="n">
        <f aca="false">SUM(AE1493:AE1495)</f>
        <v>0</v>
      </c>
      <c r="AF1491" s="62" t="n">
        <f aca="false">SUM(AF1493:AF1495)</f>
        <v>0</v>
      </c>
      <c r="AG1491" s="62" t="n">
        <f aca="false">SUM(AG1493:AG1495)</f>
        <v>0</v>
      </c>
      <c r="AH1491" s="62" t="n">
        <f aca="false">SUM(AH1493:AH1495)</f>
        <v>0</v>
      </c>
      <c r="AI1491" s="62" t="n">
        <f aca="false">SUM(AI1493:AI1495)</f>
        <v>0</v>
      </c>
      <c r="AJ1491" s="62" t="n">
        <f aca="false">SUM(AJ1493:AJ1495)</f>
        <v>0</v>
      </c>
      <c r="AK1491" s="62" t="n">
        <f aca="false">SUM(AK1493:AK1495)</f>
        <v>0</v>
      </c>
      <c r="AL1491" s="62" t="n">
        <f aca="false">SUM(AL1493:AL1495)</f>
        <v>0</v>
      </c>
      <c r="AM1491" s="62" t="n">
        <f aca="false">SUM(AM1493:AM1495)</f>
        <v>0</v>
      </c>
      <c r="AN1491" s="62" t="n">
        <f aca="false">SUM(AN1493:AN1495)</f>
        <v>0</v>
      </c>
      <c r="AO1491" s="62" t="n">
        <f aca="false">SUM(AO1493:AO1495)</f>
        <v>0</v>
      </c>
      <c r="AP1491" s="62" t="n">
        <f aca="false">SUM(AP1493:AP1495)</f>
        <v>0</v>
      </c>
      <c r="AQ1491" s="62" t="n">
        <f aca="false">SUM(AQ1493:AQ1495)</f>
        <v>0</v>
      </c>
      <c r="AR1491" s="62" t="n">
        <f aca="false">SUM(AR1493:AR1495)</f>
        <v>0</v>
      </c>
      <c r="AS1491" s="62" t="n">
        <f aca="false">SUM(AS1493:AS1495)</f>
        <v>0</v>
      </c>
      <c r="AT1491" s="62" t="n">
        <f aca="false">SUM(AT1493:AT1495)</f>
        <v>0</v>
      </c>
      <c r="AU1491" s="62" t="n">
        <f aca="false">SUM(AU1493:AU1495)</f>
        <v>0</v>
      </c>
      <c r="AV1491" s="62" t="n">
        <f aca="false">SUM(AV1493:AV1495)</f>
        <v>0</v>
      </c>
      <c r="AW1491" s="62" t="n">
        <f aca="false">SUM(AW1493:AW1495)</f>
        <v>0</v>
      </c>
      <c r="AX1491" s="62" t="n">
        <f aca="false">SUM(AX1493:AX1495)</f>
        <v>0</v>
      </c>
      <c r="AY1491" s="62" t="n">
        <f aca="false">SUM(AY1493:AY1495)</f>
        <v>0</v>
      </c>
      <c r="AZ1491" s="62" t="n">
        <f aca="false">SUM(AZ1493:AZ1495)</f>
        <v>0</v>
      </c>
      <c r="BA1491" s="62" t="n">
        <f aca="false">SUM(BA1493:BA1495)</f>
        <v>0</v>
      </c>
      <c r="BB1491" s="62" t="n">
        <f aca="false">SUM(BB1493:BB1495)</f>
        <v>0</v>
      </c>
      <c r="BC1491" s="62" t="n">
        <f aca="false">SUM(BC1493:BC1495)</f>
        <v>0</v>
      </c>
      <c r="BD1491" s="62" t="n">
        <f aca="false">SUM(BD1493:BD1495)</f>
        <v>0</v>
      </c>
      <c r="BE1491" s="62" t="n">
        <f aca="false">SUM(BE1493:BE1495)</f>
        <v>0</v>
      </c>
      <c r="BF1491" s="62" t="n">
        <f aca="false">SUM(BF1493:BF1495)</f>
        <v>0</v>
      </c>
      <c r="BG1491" s="62" t="n">
        <f aca="false">SUM(BG1493:BG1495)</f>
        <v>0</v>
      </c>
      <c r="BH1491" s="62" t="n">
        <f aca="false">SUM(BH1493:BH1495)</f>
        <v>0</v>
      </c>
      <c r="BI1491" s="62" t="n">
        <f aca="false">SUM(BI1493:BI1495)</f>
        <v>0</v>
      </c>
      <c r="BJ1491" s="62" t="n">
        <f aca="false">SUM(BJ1493:BJ1495)</f>
        <v>0</v>
      </c>
      <c r="BK1491" s="62" t="n">
        <f aca="false">SUM(BK1493:BK1495)</f>
        <v>0</v>
      </c>
      <c r="BL1491" s="62" t="n">
        <f aca="false">SUM(BL1493:BL1495)</f>
        <v>0</v>
      </c>
      <c r="BM1491" s="62" t="n">
        <f aca="false">SUM(BM1493:BM1495)</f>
        <v>0</v>
      </c>
      <c r="BN1491" s="62" t="n">
        <f aca="false">SUM(BN1493:BN1495)</f>
        <v>0</v>
      </c>
      <c r="BO1491" s="62" t="n">
        <f aca="false">SUM(BO1493:BO1495)</f>
        <v>0</v>
      </c>
      <c r="BP1491" s="62" t="n">
        <f aca="false">SUM(BP1493:BP1495)</f>
        <v>0</v>
      </c>
      <c r="BQ1491" s="62" t="n">
        <f aca="false">SUM(BQ1493:BQ1495)</f>
        <v>0</v>
      </c>
      <c r="BR1491" s="62" t="n">
        <f aca="false">SUM(BR1493:BR1495)</f>
        <v>0</v>
      </c>
      <c r="BS1491" s="62" t="n">
        <f aca="false">SUM(BS1493:BS1495)</f>
        <v>0</v>
      </c>
      <c r="BT1491" s="62" t="n">
        <f aca="false">SUM(BT1493:BT1495)</f>
        <v>0</v>
      </c>
      <c r="BU1491" s="62" t="n">
        <f aca="false">SUM(BU1493:BU1495)</f>
        <v>0</v>
      </c>
      <c r="BV1491" s="62" t="n">
        <f aca="false">SUM(BV1493:BV1495)</f>
        <v>0</v>
      </c>
      <c r="BW1491" s="62" t="n">
        <f aca="false">SUM(BW1493:BW1495)</f>
        <v>0</v>
      </c>
      <c r="BX1491" s="62" t="n">
        <f aca="false">SUM(BX1493:BX1495)</f>
        <v>0</v>
      </c>
      <c r="BY1491" s="62" t="n">
        <f aca="false">SUM(BY1493:BY1495)</f>
        <v>0</v>
      </c>
      <c r="BZ1491" s="62" t="n">
        <f aca="false">SUM(BZ1493:BZ1495)</f>
        <v>0</v>
      </c>
      <c r="CA1491" s="62" t="n">
        <f aca="false">SUM(CA1493:CA1495)</f>
        <v>0</v>
      </c>
      <c r="CB1491" s="62" t="n">
        <f aca="false">SUM(CB1493:CB1495)</f>
        <v>0</v>
      </c>
      <c r="CC1491" s="62" t="n">
        <f aca="false">SUM(CC1493:CC1495)</f>
        <v>0</v>
      </c>
      <c r="CD1491" s="62" t="n">
        <f aca="false">SUM(CD1493:CD1495)</f>
        <v>0</v>
      </c>
    </row>
    <row r="1492" customFormat="false" ht="15.25" hidden="false" customHeight="false" outlineLevel="0" collapsed="false">
      <c r="A1492" s="75" t="s">
        <v>114</v>
      </c>
      <c r="B1492" s="75"/>
      <c r="C1492" s="76"/>
      <c r="D1492" s="76"/>
      <c r="E1492" s="76"/>
      <c r="F1492" s="76"/>
      <c r="G1492" s="76"/>
      <c r="H1492" s="77"/>
      <c r="I1492" s="62"/>
      <c r="J1492" s="62"/>
      <c r="K1492" s="62"/>
      <c r="L1492" s="62"/>
      <c r="M1492" s="62"/>
      <c r="N1492" s="62"/>
      <c r="O1492" s="62"/>
      <c r="P1492" s="62"/>
      <c r="Q1492" s="62"/>
      <c r="R1492" s="62"/>
      <c r="S1492" s="62"/>
      <c r="T1492" s="62"/>
      <c r="U1492" s="62"/>
      <c r="V1492" s="62"/>
      <c r="W1492" s="62"/>
      <c r="X1492" s="62"/>
      <c r="Y1492" s="62"/>
      <c r="Z1492" s="62"/>
      <c r="AA1492" s="62"/>
      <c r="AB1492" s="62"/>
      <c r="AC1492" s="62"/>
      <c r="AD1492" s="62"/>
      <c r="AE1492" s="62"/>
      <c r="AF1492" s="62"/>
      <c r="AG1492" s="62"/>
      <c r="AH1492" s="62"/>
      <c r="AI1492" s="62"/>
      <c r="AJ1492" s="62"/>
      <c r="AK1492" s="62"/>
      <c r="AL1492" s="62"/>
      <c r="AM1492" s="62"/>
      <c r="AN1492" s="62"/>
      <c r="AO1492" s="62"/>
      <c r="AP1492" s="62"/>
      <c r="AQ1492" s="62"/>
      <c r="AR1492" s="62"/>
      <c r="AS1492" s="62"/>
      <c r="AT1492" s="62"/>
      <c r="AU1492" s="62"/>
      <c r="AV1492" s="62"/>
      <c r="AW1492" s="62"/>
      <c r="AX1492" s="62"/>
      <c r="AY1492" s="62"/>
      <c r="AZ1492" s="62"/>
      <c r="BA1492" s="62"/>
      <c r="BB1492" s="62"/>
      <c r="BC1492" s="62"/>
      <c r="BD1492" s="62"/>
      <c r="BE1492" s="62"/>
      <c r="BF1492" s="62"/>
      <c r="BG1492" s="62"/>
      <c r="BH1492" s="62"/>
      <c r="BI1492" s="62"/>
      <c r="BJ1492" s="62"/>
      <c r="BK1492" s="62"/>
      <c r="BL1492" s="62"/>
      <c r="BM1492" s="62"/>
      <c r="BN1492" s="62"/>
      <c r="BO1492" s="62"/>
      <c r="BP1492" s="62"/>
      <c r="BQ1492" s="62"/>
      <c r="BR1492" s="62"/>
      <c r="BS1492" s="62"/>
      <c r="BT1492" s="62"/>
      <c r="BU1492" s="62"/>
      <c r="BV1492" s="62"/>
      <c r="BW1492" s="62"/>
      <c r="BX1492" s="62"/>
      <c r="BY1492" s="62"/>
      <c r="BZ1492" s="62"/>
      <c r="CA1492" s="62"/>
      <c r="CB1492" s="62"/>
      <c r="CC1492" s="62"/>
      <c r="CD1492" s="62"/>
    </row>
    <row r="1493" customFormat="false" ht="15.25" hidden="false" customHeight="false" outlineLevel="0" collapsed="false">
      <c r="A1493" s="75" t="s">
        <v>115</v>
      </c>
      <c r="B1493" s="75"/>
      <c r="C1493" s="76" t="s">
        <v>501</v>
      </c>
      <c r="D1493" s="76" t="s">
        <v>107</v>
      </c>
      <c r="E1493" s="76" t="s">
        <v>120</v>
      </c>
      <c r="F1493" s="76" t="s">
        <v>108</v>
      </c>
      <c r="G1493" s="76" t="s">
        <v>112</v>
      </c>
      <c r="H1493" s="77" t="n">
        <v>211</v>
      </c>
      <c r="I1493" s="62" t="n">
        <f aca="false">J1493+K1493+L1493</f>
        <v>548</v>
      </c>
      <c r="J1493" s="62" t="n">
        <v>548</v>
      </c>
      <c r="K1493" s="62"/>
      <c r="L1493" s="62" t="n">
        <f aca="false">M1493+AI1493</f>
        <v>0</v>
      </c>
      <c r="M1493" s="62" t="n">
        <f aca="false">N1493+O1493+P1493+Q1493+R1493+S1493+T1493+U1493+V1493+W1493+X1493+Y1493+Z1493+AA1493+AB1493+AC1493</f>
        <v>0</v>
      </c>
      <c r="N1493" s="62"/>
      <c r="O1493" s="62"/>
      <c r="P1493" s="62"/>
      <c r="Q1493" s="62"/>
      <c r="R1493" s="62"/>
      <c r="S1493" s="62"/>
      <c r="T1493" s="62"/>
      <c r="U1493" s="62"/>
      <c r="V1493" s="62"/>
      <c r="W1493" s="62"/>
      <c r="X1493" s="62"/>
      <c r="Y1493" s="62"/>
      <c r="Z1493" s="62"/>
      <c r="AA1493" s="62"/>
      <c r="AB1493" s="62"/>
      <c r="AC1493" s="62"/>
      <c r="AD1493" s="62"/>
      <c r="AE1493" s="62"/>
      <c r="AF1493" s="62"/>
      <c r="AG1493" s="62"/>
      <c r="AH1493" s="62"/>
      <c r="AI1493" s="62" t="n">
        <f aca="false">AJ1493+AK1493+AL1493+AM1493+AN1493+AO1493+AP1493+AY1493+AZ1493+BA1493+BB1493+BC1493+BD1493</f>
        <v>0</v>
      </c>
      <c r="AJ1493" s="62"/>
      <c r="AK1493" s="62"/>
      <c r="AL1493" s="62"/>
      <c r="AM1493" s="62"/>
      <c r="AN1493" s="62"/>
      <c r="AO1493" s="62"/>
      <c r="AP1493" s="62"/>
      <c r="AQ1493" s="62"/>
      <c r="AR1493" s="62"/>
      <c r="AS1493" s="62"/>
      <c r="AT1493" s="62"/>
      <c r="AU1493" s="62"/>
      <c r="AV1493" s="62"/>
      <c r="AW1493" s="62"/>
      <c r="AX1493" s="62"/>
      <c r="AY1493" s="62"/>
      <c r="AZ1493" s="62"/>
      <c r="BA1493" s="62"/>
      <c r="BB1493" s="62"/>
      <c r="BC1493" s="62"/>
      <c r="BD1493" s="62"/>
      <c r="BE1493" s="62"/>
      <c r="BF1493" s="62"/>
      <c r="BG1493" s="62"/>
      <c r="BH1493" s="62"/>
      <c r="BI1493" s="62"/>
      <c r="BJ1493" s="62"/>
      <c r="BK1493" s="62"/>
      <c r="BL1493" s="62"/>
      <c r="BM1493" s="62"/>
      <c r="BN1493" s="62"/>
      <c r="BO1493" s="62"/>
      <c r="BP1493" s="62"/>
      <c r="BQ1493" s="62"/>
      <c r="BR1493" s="62"/>
      <c r="BS1493" s="62"/>
      <c r="BT1493" s="62"/>
      <c r="BU1493" s="62"/>
      <c r="BV1493" s="62"/>
      <c r="BW1493" s="62"/>
      <c r="BX1493" s="62"/>
      <c r="BY1493" s="62"/>
      <c r="BZ1493" s="62" t="n">
        <f aca="false">CA1493+CB1493+CC1493+CD1493+CE1493+CF1493+CG1493+CH1493+CI1493+CJ1493+CK1493+CL1493+CM1493+CN1493+CO1493+CP1493</f>
        <v>0</v>
      </c>
      <c r="CA1493" s="62"/>
      <c r="CB1493" s="62"/>
      <c r="CC1493" s="62"/>
      <c r="CD1493" s="62"/>
    </row>
    <row r="1494" customFormat="false" ht="12.75" hidden="true" customHeight="false" outlineLevel="0" collapsed="false">
      <c r="A1494" s="75" t="s">
        <v>121</v>
      </c>
      <c r="B1494" s="75"/>
      <c r="C1494" s="76" t="s">
        <v>501</v>
      </c>
      <c r="D1494" s="76" t="s">
        <v>107</v>
      </c>
      <c r="E1494" s="76" t="s">
        <v>120</v>
      </c>
      <c r="F1494" s="76" t="s">
        <v>108</v>
      </c>
      <c r="G1494" s="76" t="s">
        <v>112</v>
      </c>
      <c r="H1494" s="77" t="n">
        <v>212</v>
      </c>
      <c r="I1494" s="62" t="n">
        <f aca="false">J1494+K1494+L1494</f>
        <v>0</v>
      </c>
      <c r="J1494" s="62"/>
      <c r="K1494" s="62"/>
      <c r="L1494" s="62" t="n">
        <f aca="false">M1494+AI1494</f>
        <v>0</v>
      </c>
      <c r="M1494" s="62" t="n">
        <f aca="false">N1494+O1494+P1494+Q1494+R1494+S1494+T1494+U1494+V1494+W1494+X1494+Y1494+Z1494+AA1494+AB1494+AC1494</f>
        <v>0</v>
      </c>
      <c r="N1494" s="62"/>
      <c r="O1494" s="62"/>
      <c r="P1494" s="62"/>
      <c r="Q1494" s="62"/>
      <c r="R1494" s="62"/>
      <c r="S1494" s="62"/>
      <c r="T1494" s="62"/>
      <c r="U1494" s="62"/>
      <c r="V1494" s="62"/>
      <c r="W1494" s="62"/>
      <c r="X1494" s="62"/>
      <c r="Y1494" s="62"/>
      <c r="Z1494" s="62"/>
      <c r="AA1494" s="62"/>
      <c r="AB1494" s="62"/>
      <c r="AC1494" s="62"/>
      <c r="AD1494" s="62"/>
      <c r="AE1494" s="62"/>
      <c r="AF1494" s="62"/>
      <c r="AG1494" s="62"/>
      <c r="AH1494" s="62"/>
      <c r="AI1494" s="62" t="n">
        <f aca="false">AJ1494+AK1494+AL1494+AM1494+AN1494+AO1494+AP1494+AY1494+AZ1494+BA1494+BB1494+BC1494+BD1494</f>
        <v>0</v>
      </c>
      <c r="AJ1494" s="62"/>
      <c r="AK1494" s="62"/>
      <c r="AL1494" s="62"/>
      <c r="AM1494" s="62"/>
      <c r="AN1494" s="62"/>
      <c r="AO1494" s="62"/>
      <c r="AP1494" s="62"/>
      <c r="AQ1494" s="62"/>
      <c r="AR1494" s="62"/>
      <c r="AS1494" s="62"/>
      <c r="AT1494" s="62"/>
      <c r="AU1494" s="62"/>
      <c r="AV1494" s="62"/>
      <c r="AW1494" s="62"/>
      <c r="AX1494" s="62"/>
      <c r="AY1494" s="62"/>
      <c r="AZ1494" s="62"/>
      <c r="BA1494" s="62"/>
      <c r="BB1494" s="62"/>
      <c r="BC1494" s="62"/>
      <c r="BD1494" s="62"/>
      <c r="BE1494" s="62"/>
      <c r="BF1494" s="62"/>
      <c r="BG1494" s="62"/>
      <c r="BH1494" s="62"/>
      <c r="BI1494" s="62"/>
      <c r="BJ1494" s="62"/>
      <c r="BK1494" s="62"/>
      <c r="BL1494" s="62"/>
      <c r="BM1494" s="62"/>
      <c r="BN1494" s="62"/>
      <c r="BO1494" s="62"/>
      <c r="BP1494" s="62"/>
      <c r="BQ1494" s="62"/>
      <c r="BR1494" s="62"/>
      <c r="BS1494" s="62"/>
      <c r="BT1494" s="62"/>
      <c r="BU1494" s="62"/>
      <c r="BV1494" s="62"/>
      <c r="BW1494" s="62"/>
      <c r="BX1494" s="62"/>
      <c r="BY1494" s="62"/>
      <c r="BZ1494" s="62" t="n">
        <f aca="false">CA1494+CB1494+CC1494+CD1494+CE1494+CF1494+CG1494+CH1494+CI1494+CJ1494+CK1494+CL1494+CM1494+CN1494+CO1494+CP1494</f>
        <v>0</v>
      </c>
      <c r="CA1494" s="62"/>
      <c r="CB1494" s="62"/>
      <c r="CC1494" s="62"/>
      <c r="CD1494" s="62"/>
    </row>
    <row r="1495" customFormat="false" ht="15.25" hidden="false" customHeight="false" outlineLevel="0" collapsed="false">
      <c r="A1495" s="75" t="s">
        <v>122</v>
      </c>
      <c r="B1495" s="75"/>
      <c r="C1495" s="76" t="s">
        <v>501</v>
      </c>
      <c r="D1495" s="76" t="s">
        <v>107</v>
      </c>
      <c r="E1495" s="76" t="s">
        <v>120</v>
      </c>
      <c r="F1495" s="76" t="s">
        <v>108</v>
      </c>
      <c r="G1495" s="76" t="s">
        <v>112</v>
      </c>
      <c r="H1495" s="77" t="n">
        <v>213</v>
      </c>
      <c r="I1495" s="62" t="n">
        <f aca="false">J1495+K1495+L1495</f>
        <v>143</v>
      </c>
      <c r="J1495" s="62" t="n">
        <v>143</v>
      </c>
      <c r="K1495" s="62"/>
      <c r="L1495" s="62" t="n">
        <f aca="false">M1495+AI1495</f>
        <v>0</v>
      </c>
      <c r="M1495" s="62" t="n">
        <f aca="false">N1495+O1495+P1495+Q1495+R1495+S1495+T1495+U1495+V1495+W1495+X1495+Y1495+Z1495+AA1495+AB1495+AC1495</f>
        <v>0</v>
      </c>
      <c r="N1495" s="62"/>
      <c r="O1495" s="62"/>
      <c r="P1495" s="62"/>
      <c r="Q1495" s="62"/>
      <c r="R1495" s="62"/>
      <c r="S1495" s="62"/>
      <c r="T1495" s="62"/>
      <c r="U1495" s="62"/>
      <c r="V1495" s="62"/>
      <c r="W1495" s="62"/>
      <c r="X1495" s="62"/>
      <c r="Y1495" s="62"/>
      <c r="Z1495" s="62"/>
      <c r="AA1495" s="62"/>
      <c r="AB1495" s="62"/>
      <c r="AC1495" s="62"/>
      <c r="AD1495" s="62"/>
      <c r="AE1495" s="62"/>
      <c r="AF1495" s="62"/>
      <c r="AG1495" s="62"/>
      <c r="AH1495" s="62"/>
      <c r="AI1495" s="62" t="n">
        <f aca="false">AJ1495+AK1495+AL1495+AM1495+AN1495+AO1495+AP1495+AY1495+AZ1495+BA1495+BB1495+BC1495+BD1495</f>
        <v>0</v>
      </c>
      <c r="AJ1495" s="62"/>
      <c r="AK1495" s="62"/>
      <c r="AL1495" s="62"/>
      <c r="AM1495" s="62"/>
      <c r="AN1495" s="62"/>
      <c r="AO1495" s="62"/>
      <c r="AP1495" s="62"/>
      <c r="AQ1495" s="62"/>
      <c r="AR1495" s="62"/>
      <c r="AS1495" s="62"/>
      <c r="AT1495" s="62"/>
      <c r="AU1495" s="62"/>
      <c r="AV1495" s="62"/>
      <c r="AW1495" s="62"/>
      <c r="AX1495" s="62"/>
      <c r="AY1495" s="62"/>
      <c r="AZ1495" s="62"/>
      <c r="BA1495" s="62"/>
      <c r="BB1495" s="62"/>
      <c r="BC1495" s="62"/>
      <c r="BD1495" s="62"/>
      <c r="BE1495" s="62"/>
      <c r="BF1495" s="62"/>
      <c r="BG1495" s="62"/>
      <c r="BH1495" s="62"/>
      <c r="BI1495" s="62"/>
      <c r="BJ1495" s="62"/>
      <c r="BK1495" s="62"/>
      <c r="BL1495" s="62"/>
      <c r="BM1495" s="62"/>
      <c r="BN1495" s="62"/>
      <c r="BO1495" s="62"/>
      <c r="BP1495" s="62"/>
      <c r="BQ1495" s="62"/>
      <c r="BR1495" s="62"/>
      <c r="BS1495" s="62"/>
      <c r="BT1495" s="62"/>
      <c r="BU1495" s="62"/>
      <c r="BV1495" s="62"/>
      <c r="BW1495" s="62"/>
      <c r="BX1495" s="62"/>
      <c r="BY1495" s="62"/>
      <c r="BZ1495" s="62" t="n">
        <f aca="false">CA1495+CB1495+CC1495+CD1495+CE1495+CF1495+CG1495+CH1495+CI1495+CJ1495+CK1495+CL1495+CM1495+CN1495+CO1495+CP1495</f>
        <v>0</v>
      </c>
      <c r="CA1495" s="62"/>
      <c r="CB1495" s="62"/>
      <c r="CC1495" s="62"/>
      <c r="CD1495" s="62"/>
    </row>
    <row r="1496" customFormat="false" ht="12.75" hidden="true" customHeight="false" outlineLevel="0" collapsed="false">
      <c r="A1496" s="75" t="s">
        <v>123</v>
      </c>
      <c r="B1496" s="75"/>
      <c r="C1496" s="76" t="s">
        <v>501</v>
      </c>
      <c r="D1496" s="76" t="s">
        <v>107</v>
      </c>
      <c r="E1496" s="76" t="s">
        <v>120</v>
      </c>
      <c r="F1496" s="76" t="s">
        <v>108</v>
      </c>
      <c r="G1496" s="76" t="s">
        <v>112</v>
      </c>
      <c r="H1496" s="77" t="n">
        <v>220</v>
      </c>
      <c r="I1496" s="62" t="n">
        <f aca="false">SUM(I1498:I1503)</f>
        <v>0</v>
      </c>
      <c r="J1496" s="62" t="n">
        <f aca="false">SUM(J1498:J1503)</f>
        <v>0</v>
      </c>
      <c r="K1496" s="62" t="n">
        <f aca="false">SUM(K1498:K1503)</f>
        <v>0</v>
      </c>
      <c r="L1496" s="62" t="n">
        <f aca="false">SUM(L1498:L1503)</f>
        <v>0</v>
      </c>
      <c r="M1496" s="62" t="n">
        <f aca="false">SUM(M1498:M1503)</f>
        <v>0</v>
      </c>
      <c r="N1496" s="62" t="n">
        <f aca="false">SUM(N1498:N1503)</f>
        <v>0</v>
      </c>
      <c r="O1496" s="62" t="n">
        <f aca="false">SUM(O1498:O1503)</f>
        <v>0</v>
      </c>
      <c r="P1496" s="62" t="n">
        <f aca="false">SUM(P1498:P1503)</f>
        <v>0</v>
      </c>
      <c r="Q1496" s="62" t="n">
        <f aca="false">SUM(Q1498:Q1503)</f>
        <v>0</v>
      </c>
      <c r="R1496" s="62" t="n">
        <f aca="false">SUM(R1498:R1503)</f>
        <v>0</v>
      </c>
      <c r="S1496" s="62" t="n">
        <f aca="false">SUM(S1498:S1503)</f>
        <v>0</v>
      </c>
      <c r="T1496" s="62" t="n">
        <f aca="false">SUM(T1498:T1503)</f>
        <v>0</v>
      </c>
      <c r="U1496" s="62" t="n">
        <f aca="false">SUM(U1498:U1503)</f>
        <v>0</v>
      </c>
      <c r="V1496" s="62" t="n">
        <f aca="false">SUM(V1498:V1503)</f>
        <v>0</v>
      </c>
      <c r="W1496" s="62" t="n">
        <f aca="false">SUM(W1498:W1503)</f>
        <v>0</v>
      </c>
      <c r="X1496" s="62" t="n">
        <f aca="false">SUM(X1498:X1503)</f>
        <v>0</v>
      </c>
      <c r="Y1496" s="62" t="n">
        <f aca="false">SUM(Y1498:Y1503)</f>
        <v>0</v>
      </c>
      <c r="Z1496" s="62" t="n">
        <f aca="false">SUM(Z1498:Z1503)</f>
        <v>0</v>
      </c>
      <c r="AA1496" s="62" t="n">
        <f aca="false">SUM(AA1498:AA1503)</f>
        <v>0</v>
      </c>
      <c r="AB1496" s="62" t="n">
        <f aca="false">SUM(AB1498:AB1503)</f>
        <v>0</v>
      </c>
      <c r="AC1496" s="62" t="n">
        <f aca="false">SUM(AC1498:AC1503)</f>
        <v>0</v>
      </c>
      <c r="AD1496" s="62" t="n">
        <f aca="false">SUM(AD1498:AD1503)</f>
        <v>0</v>
      </c>
      <c r="AE1496" s="62" t="n">
        <f aca="false">SUM(AE1498:AE1503)</f>
        <v>0</v>
      </c>
      <c r="AF1496" s="62" t="n">
        <f aca="false">SUM(AF1498:AF1503)</f>
        <v>0</v>
      </c>
      <c r="AG1496" s="62" t="n">
        <f aca="false">SUM(AG1498:AG1503)</f>
        <v>0</v>
      </c>
      <c r="AH1496" s="62" t="n">
        <f aca="false">SUM(AH1498:AH1503)</f>
        <v>0</v>
      </c>
      <c r="AI1496" s="62" t="n">
        <f aca="false">SUM(AI1498:AI1503)</f>
        <v>0</v>
      </c>
      <c r="AJ1496" s="62" t="n">
        <f aca="false">SUM(AJ1498:AJ1503)</f>
        <v>0</v>
      </c>
      <c r="AK1496" s="62" t="n">
        <f aca="false">SUM(AK1498:AK1503)</f>
        <v>0</v>
      </c>
      <c r="AL1496" s="62" t="n">
        <f aca="false">SUM(AL1498:AL1503)</f>
        <v>0</v>
      </c>
      <c r="AM1496" s="62" t="n">
        <f aca="false">SUM(AM1498:AM1503)</f>
        <v>0</v>
      </c>
      <c r="AN1496" s="62" t="n">
        <f aca="false">SUM(AN1498:AN1503)</f>
        <v>0</v>
      </c>
      <c r="AO1496" s="62" t="n">
        <f aca="false">SUM(AO1498:AO1503)</f>
        <v>0</v>
      </c>
      <c r="AP1496" s="62" t="n">
        <f aca="false">SUM(AP1498:AP1503)</f>
        <v>0</v>
      </c>
      <c r="AQ1496" s="62" t="n">
        <f aca="false">SUM(AQ1498:AQ1503)</f>
        <v>0</v>
      </c>
      <c r="AR1496" s="62" t="n">
        <f aca="false">SUM(AR1498:AR1503)</f>
        <v>0</v>
      </c>
      <c r="AS1496" s="62" t="n">
        <f aca="false">SUM(AS1498:AS1503)</f>
        <v>0</v>
      </c>
      <c r="AT1496" s="62" t="n">
        <f aca="false">SUM(AT1498:AT1503)</f>
        <v>0</v>
      </c>
      <c r="AU1496" s="62" t="n">
        <f aca="false">SUM(AU1498:AU1503)</f>
        <v>0</v>
      </c>
      <c r="AV1496" s="62" t="n">
        <f aca="false">SUM(AV1498:AV1503)</f>
        <v>0</v>
      </c>
      <c r="AW1496" s="62" t="n">
        <f aca="false">SUM(AW1498:AW1503)</f>
        <v>0</v>
      </c>
      <c r="AX1496" s="62" t="n">
        <f aca="false">SUM(AX1498:AX1503)</f>
        <v>0</v>
      </c>
      <c r="AY1496" s="62" t="n">
        <f aca="false">SUM(AY1498:AY1503)</f>
        <v>0</v>
      </c>
      <c r="AZ1496" s="62" t="n">
        <f aca="false">SUM(AZ1498:AZ1503)</f>
        <v>0</v>
      </c>
      <c r="BA1496" s="62" t="n">
        <f aca="false">SUM(BA1498:BA1503)</f>
        <v>0</v>
      </c>
      <c r="BB1496" s="62" t="n">
        <f aca="false">SUM(BB1498:BB1503)</f>
        <v>0</v>
      </c>
      <c r="BC1496" s="62" t="n">
        <f aca="false">SUM(BC1498:BC1503)</f>
        <v>0</v>
      </c>
      <c r="BD1496" s="62" t="n">
        <f aca="false">SUM(BD1498:BD1503)</f>
        <v>0</v>
      </c>
      <c r="BE1496" s="62" t="n">
        <f aca="false">SUM(BE1498:BE1503)</f>
        <v>0</v>
      </c>
      <c r="BF1496" s="62" t="n">
        <f aca="false">SUM(BF1498:BF1503)</f>
        <v>0</v>
      </c>
      <c r="BG1496" s="62" t="n">
        <f aca="false">SUM(BG1498:BG1503)</f>
        <v>0</v>
      </c>
      <c r="BH1496" s="62" t="n">
        <f aca="false">SUM(BH1498:BH1503)</f>
        <v>0</v>
      </c>
      <c r="BI1496" s="62" t="n">
        <f aca="false">SUM(BI1498:BI1503)</f>
        <v>0</v>
      </c>
      <c r="BJ1496" s="62" t="n">
        <f aca="false">SUM(BJ1498:BJ1503)</f>
        <v>0</v>
      </c>
      <c r="BK1496" s="62" t="n">
        <f aca="false">SUM(BK1498:BK1503)</f>
        <v>0</v>
      </c>
      <c r="BL1496" s="62" t="n">
        <f aca="false">SUM(BL1498:BL1503)</f>
        <v>0</v>
      </c>
      <c r="BM1496" s="62" t="n">
        <f aca="false">SUM(BM1498:BM1503)</f>
        <v>0</v>
      </c>
      <c r="BN1496" s="62" t="n">
        <f aca="false">SUM(BN1498:BN1503)</f>
        <v>0</v>
      </c>
      <c r="BO1496" s="62" t="n">
        <f aca="false">SUM(BO1498:BO1503)</f>
        <v>0</v>
      </c>
      <c r="BP1496" s="62" t="n">
        <f aca="false">SUM(BP1498:BP1503)</f>
        <v>0</v>
      </c>
      <c r="BQ1496" s="62" t="n">
        <f aca="false">SUM(BQ1498:BQ1503)</f>
        <v>0</v>
      </c>
      <c r="BR1496" s="62" t="n">
        <f aca="false">SUM(BR1498:BR1503)</f>
        <v>0</v>
      </c>
      <c r="BS1496" s="62" t="n">
        <f aca="false">SUM(BS1498:BS1503)</f>
        <v>0</v>
      </c>
      <c r="BT1496" s="62" t="n">
        <f aca="false">SUM(BT1498:BT1503)</f>
        <v>0</v>
      </c>
      <c r="BU1496" s="62" t="n">
        <f aca="false">SUM(BU1498:BU1503)</f>
        <v>0</v>
      </c>
      <c r="BV1496" s="62" t="n">
        <f aca="false">SUM(BV1498:BV1503)</f>
        <v>0</v>
      </c>
      <c r="BW1496" s="62" t="n">
        <f aca="false">SUM(BW1498:BW1503)</f>
        <v>0</v>
      </c>
      <c r="BX1496" s="62" t="n">
        <f aca="false">SUM(BX1498:BX1503)</f>
        <v>0</v>
      </c>
      <c r="BY1496" s="62" t="n">
        <f aca="false">SUM(BY1498:BY1503)</f>
        <v>0</v>
      </c>
      <c r="BZ1496" s="62" t="n">
        <f aca="false">SUM(BZ1498:BZ1503)</f>
        <v>0</v>
      </c>
      <c r="CA1496" s="62" t="n">
        <f aca="false">SUM(CA1498:CA1503)</f>
        <v>0</v>
      </c>
      <c r="CB1496" s="62" t="n">
        <f aca="false">SUM(CB1498:CB1503)</f>
        <v>0</v>
      </c>
      <c r="CC1496" s="62" t="n">
        <f aca="false">SUM(CC1498:CC1503)</f>
        <v>0</v>
      </c>
      <c r="CD1496" s="62" t="n">
        <f aca="false">SUM(CD1498:CD1503)</f>
        <v>0</v>
      </c>
    </row>
    <row r="1497" customFormat="false" ht="12.75" hidden="true" customHeight="false" outlineLevel="0" collapsed="false">
      <c r="A1497" s="75" t="s">
        <v>114</v>
      </c>
      <c r="B1497" s="75"/>
      <c r="C1497" s="76"/>
      <c r="D1497" s="76"/>
      <c r="E1497" s="76"/>
      <c r="F1497" s="76"/>
      <c r="G1497" s="76"/>
      <c r="H1497" s="77"/>
      <c r="I1497" s="62"/>
      <c r="J1497" s="62"/>
      <c r="K1497" s="62"/>
      <c r="L1497" s="62"/>
      <c r="M1497" s="62"/>
      <c r="N1497" s="62"/>
      <c r="O1497" s="62"/>
      <c r="P1497" s="62"/>
      <c r="Q1497" s="62"/>
      <c r="R1497" s="62"/>
      <c r="S1497" s="62"/>
      <c r="T1497" s="62"/>
      <c r="U1497" s="62"/>
      <c r="V1497" s="62"/>
      <c r="W1497" s="62"/>
      <c r="X1497" s="62"/>
      <c r="Y1497" s="62"/>
      <c r="Z1497" s="62"/>
      <c r="AA1497" s="62"/>
      <c r="AB1497" s="62"/>
      <c r="AC1497" s="62"/>
      <c r="AD1497" s="62"/>
      <c r="AE1497" s="62"/>
      <c r="AF1497" s="62"/>
      <c r="AG1497" s="62"/>
      <c r="AH1497" s="62"/>
      <c r="AI1497" s="62"/>
      <c r="AJ1497" s="62"/>
      <c r="AK1497" s="62"/>
      <c r="AL1497" s="62"/>
      <c r="AM1497" s="62"/>
      <c r="AN1497" s="62"/>
      <c r="AO1497" s="62"/>
      <c r="AP1497" s="62"/>
      <c r="AQ1497" s="62"/>
      <c r="AR1497" s="62"/>
      <c r="AS1497" s="62"/>
      <c r="AT1497" s="62"/>
      <c r="AU1497" s="62"/>
      <c r="AV1497" s="62"/>
      <c r="AW1497" s="62"/>
      <c r="AX1497" s="62"/>
      <c r="AY1497" s="62"/>
      <c r="AZ1497" s="62"/>
      <c r="BA1497" s="62"/>
      <c r="BB1497" s="62"/>
      <c r="BC1497" s="62"/>
      <c r="BD1497" s="62"/>
      <c r="BE1497" s="62"/>
      <c r="BF1497" s="62"/>
      <c r="BG1497" s="62"/>
      <c r="BH1497" s="62"/>
      <c r="BI1497" s="62"/>
      <c r="BJ1497" s="62"/>
      <c r="BK1497" s="62"/>
      <c r="BL1497" s="62"/>
      <c r="BM1497" s="62"/>
      <c r="BN1497" s="62"/>
      <c r="BO1497" s="62"/>
      <c r="BP1497" s="62"/>
      <c r="BQ1497" s="62"/>
      <c r="BR1497" s="62"/>
      <c r="BS1497" s="62"/>
      <c r="BT1497" s="62"/>
      <c r="BU1497" s="62"/>
      <c r="BV1497" s="62"/>
      <c r="BW1497" s="62"/>
      <c r="BX1497" s="62"/>
      <c r="BY1497" s="62"/>
      <c r="BZ1497" s="62"/>
      <c r="CA1497" s="62"/>
      <c r="CB1497" s="62"/>
      <c r="CC1497" s="62"/>
      <c r="CD1497" s="62"/>
    </row>
    <row r="1498" customFormat="false" ht="12.75" hidden="true" customHeight="false" outlineLevel="0" collapsed="false">
      <c r="A1498" s="75" t="s">
        <v>124</v>
      </c>
      <c r="B1498" s="75"/>
      <c r="C1498" s="76" t="s">
        <v>501</v>
      </c>
      <c r="D1498" s="76" t="s">
        <v>107</v>
      </c>
      <c r="E1498" s="76" t="s">
        <v>120</v>
      </c>
      <c r="F1498" s="76" t="s">
        <v>108</v>
      </c>
      <c r="G1498" s="76" t="s">
        <v>112</v>
      </c>
      <c r="H1498" s="77" t="n">
        <v>221</v>
      </c>
      <c r="I1498" s="62" t="n">
        <f aca="false">J1498+K1498+L1498</f>
        <v>0</v>
      </c>
      <c r="J1498" s="62"/>
      <c r="K1498" s="62"/>
      <c r="L1498" s="62" t="n">
        <f aca="false">M1498+AI1498</f>
        <v>0</v>
      </c>
      <c r="M1498" s="62" t="n">
        <f aca="false">N1498+O1498+P1498+Q1498+R1498+S1498+T1498+U1498+V1498+W1498+X1498+Y1498+Z1498+AA1498+AB1498+AC1498</f>
        <v>0</v>
      </c>
      <c r="N1498" s="62"/>
      <c r="O1498" s="62"/>
      <c r="P1498" s="62"/>
      <c r="Q1498" s="62"/>
      <c r="R1498" s="62"/>
      <c r="S1498" s="62"/>
      <c r="T1498" s="62"/>
      <c r="U1498" s="62"/>
      <c r="V1498" s="62"/>
      <c r="W1498" s="62"/>
      <c r="X1498" s="62"/>
      <c r="Y1498" s="62"/>
      <c r="Z1498" s="62"/>
      <c r="AA1498" s="62"/>
      <c r="AB1498" s="62"/>
      <c r="AC1498" s="62"/>
      <c r="AD1498" s="62"/>
      <c r="AE1498" s="62"/>
      <c r="AF1498" s="62"/>
      <c r="AG1498" s="62"/>
      <c r="AH1498" s="62"/>
      <c r="AI1498" s="62" t="n">
        <f aca="false">AJ1498+AK1498+AL1498+AM1498+AN1498+AO1498+AP1498+AY1498+AZ1498+BA1498+BB1498+BC1498+BD1498</f>
        <v>0</v>
      </c>
      <c r="AJ1498" s="62"/>
      <c r="AK1498" s="62"/>
      <c r="AL1498" s="62"/>
      <c r="AM1498" s="62"/>
      <c r="AN1498" s="62"/>
      <c r="AO1498" s="62"/>
      <c r="AP1498" s="62"/>
      <c r="AQ1498" s="62"/>
      <c r="AR1498" s="62"/>
      <c r="AS1498" s="62"/>
      <c r="AT1498" s="62"/>
      <c r="AU1498" s="62"/>
      <c r="AV1498" s="62"/>
      <c r="AW1498" s="62"/>
      <c r="AX1498" s="62"/>
      <c r="AY1498" s="62"/>
      <c r="AZ1498" s="62"/>
      <c r="BA1498" s="62"/>
      <c r="BB1498" s="62"/>
      <c r="BC1498" s="62"/>
      <c r="BD1498" s="62"/>
      <c r="BE1498" s="62"/>
      <c r="BF1498" s="62"/>
      <c r="BG1498" s="62"/>
      <c r="BH1498" s="62"/>
      <c r="BI1498" s="62"/>
      <c r="BJ1498" s="62"/>
      <c r="BK1498" s="62"/>
      <c r="BL1498" s="62"/>
      <c r="BM1498" s="62"/>
      <c r="BN1498" s="62"/>
      <c r="BO1498" s="62"/>
      <c r="BP1498" s="62"/>
      <c r="BQ1498" s="62"/>
      <c r="BR1498" s="62"/>
      <c r="BS1498" s="62"/>
      <c r="BT1498" s="62"/>
      <c r="BU1498" s="62"/>
      <c r="BV1498" s="62"/>
      <c r="BW1498" s="62"/>
      <c r="BX1498" s="62"/>
      <c r="BY1498" s="62"/>
      <c r="BZ1498" s="62" t="n">
        <f aca="false">CA1498+CB1498+CC1498+CD1498+CE1498+CF1498+CG1498+CH1498+CI1498+CJ1498+CK1498+CL1498+CM1498+CN1498+CO1498+CP1498</f>
        <v>0</v>
      </c>
      <c r="CA1498" s="62"/>
      <c r="CB1498" s="62"/>
      <c r="CC1498" s="62"/>
      <c r="CD1498" s="62"/>
    </row>
    <row r="1499" customFormat="false" ht="12.75" hidden="true" customHeight="true" outlineLevel="0" collapsed="false">
      <c r="A1499" s="75" t="s">
        <v>125</v>
      </c>
      <c r="B1499" s="75"/>
      <c r="C1499" s="76" t="s">
        <v>501</v>
      </c>
      <c r="D1499" s="76" t="s">
        <v>107</v>
      </c>
      <c r="E1499" s="76" t="s">
        <v>120</v>
      </c>
      <c r="F1499" s="76" t="s">
        <v>108</v>
      </c>
      <c r="G1499" s="76" t="s">
        <v>112</v>
      </c>
      <c r="H1499" s="77" t="n">
        <v>222</v>
      </c>
      <c r="I1499" s="62" t="n">
        <f aca="false">J1499+K1499+L1499</f>
        <v>0</v>
      </c>
      <c r="J1499" s="62"/>
      <c r="K1499" s="62"/>
      <c r="L1499" s="62" t="n">
        <f aca="false">M1499+AI1499</f>
        <v>0</v>
      </c>
      <c r="M1499" s="62" t="n">
        <f aca="false">N1499+O1499+P1499+Q1499+R1499+S1499+T1499+U1499+V1499+W1499+X1499+Y1499+Z1499+AA1499+AB1499+AC1499</f>
        <v>0</v>
      </c>
      <c r="N1499" s="62"/>
      <c r="O1499" s="62"/>
      <c r="P1499" s="62"/>
      <c r="Q1499" s="62"/>
      <c r="R1499" s="62"/>
      <c r="S1499" s="62"/>
      <c r="T1499" s="62"/>
      <c r="U1499" s="62"/>
      <c r="V1499" s="62"/>
      <c r="W1499" s="62"/>
      <c r="X1499" s="62"/>
      <c r="Y1499" s="62"/>
      <c r="Z1499" s="62"/>
      <c r="AA1499" s="62"/>
      <c r="AB1499" s="62"/>
      <c r="AC1499" s="62"/>
      <c r="AD1499" s="62"/>
      <c r="AE1499" s="62"/>
      <c r="AF1499" s="62"/>
      <c r="AG1499" s="62"/>
      <c r="AH1499" s="62"/>
      <c r="AI1499" s="62" t="n">
        <f aca="false">AJ1499+AK1499+AL1499+AM1499+AN1499+AO1499+AP1499+AY1499+AZ1499+BA1499+BB1499+BC1499+BD1499</f>
        <v>0</v>
      </c>
      <c r="AJ1499" s="62"/>
      <c r="AK1499" s="62"/>
      <c r="AL1499" s="62"/>
      <c r="AM1499" s="62"/>
      <c r="AN1499" s="62"/>
      <c r="AO1499" s="62"/>
      <c r="AP1499" s="62"/>
      <c r="AQ1499" s="62"/>
      <c r="AR1499" s="62"/>
      <c r="AS1499" s="62"/>
      <c r="AT1499" s="62"/>
      <c r="AU1499" s="62"/>
      <c r="AV1499" s="62"/>
      <c r="AW1499" s="62"/>
      <c r="AX1499" s="62"/>
      <c r="AY1499" s="62"/>
      <c r="AZ1499" s="62"/>
      <c r="BA1499" s="62"/>
      <c r="BB1499" s="62"/>
      <c r="BC1499" s="62"/>
      <c r="BD1499" s="62"/>
      <c r="BE1499" s="62"/>
      <c r="BF1499" s="62"/>
      <c r="BG1499" s="62"/>
      <c r="BH1499" s="62"/>
      <c r="BI1499" s="62"/>
      <c r="BJ1499" s="62"/>
      <c r="BK1499" s="62"/>
      <c r="BL1499" s="62"/>
      <c r="BM1499" s="62"/>
      <c r="BN1499" s="62"/>
      <c r="BO1499" s="62"/>
      <c r="BP1499" s="62"/>
      <c r="BQ1499" s="62"/>
      <c r="BR1499" s="62"/>
      <c r="BS1499" s="62"/>
      <c r="BT1499" s="62"/>
      <c r="BU1499" s="62"/>
      <c r="BV1499" s="62"/>
      <c r="BW1499" s="62"/>
      <c r="BX1499" s="62"/>
      <c r="BY1499" s="62"/>
      <c r="BZ1499" s="62" t="n">
        <f aca="false">CA1499+CB1499+CC1499+CD1499+CE1499+CF1499+CG1499+CH1499+CI1499+CJ1499+CK1499+CL1499+CM1499+CN1499+CO1499+CP1499</f>
        <v>0</v>
      </c>
      <c r="CA1499" s="62"/>
      <c r="CB1499" s="62"/>
      <c r="CC1499" s="62"/>
      <c r="CD1499" s="62"/>
    </row>
    <row r="1500" customFormat="false" ht="12.75" hidden="true" customHeight="false" outlineLevel="0" collapsed="false">
      <c r="A1500" s="75" t="s">
        <v>329</v>
      </c>
      <c r="B1500" s="75"/>
      <c r="C1500" s="76" t="s">
        <v>501</v>
      </c>
      <c r="D1500" s="76" t="s">
        <v>107</v>
      </c>
      <c r="E1500" s="76" t="s">
        <v>120</v>
      </c>
      <c r="F1500" s="76" t="s">
        <v>108</v>
      </c>
      <c r="G1500" s="76" t="s">
        <v>112</v>
      </c>
      <c r="H1500" s="77" t="n">
        <v>223</v>
      </c>
      <c r="I1500" s="62" t="n">
        <f aca="false">J1500+K1500+L1500</f>
        <v>0</v>
      </c>
      <c r="J1500" s="62"/>
      <c r="K1500" s="62"/>
      <c r="L1500" s="62" t="n">
        <f aca="false">M1500+AI1500</f>
        <v>0</v>
      </c>
      <c r="M1500" s="62" t="n">
        <f aca="false">N1500+O1500+P1500+Q1500+R1500+S1500+T1500+U1500+V1500+W1500+X1500+Y1500+Z1500+AA1500+AB1500+AC1500</f>
        <v>0</v>
      </c>
      <c r="N1500" s="62"/>
      <c r="O1500" s="62"/>
      <c r="P1500" s="62"/>
      <c r="Q1500" s="62"/>
      <c r="R1500" s="62"/>
      <c r="S1500" s="62"/>
      <c r="T1500" s="62"/>
      <c r="U1500" s="62"/>
      <c r="V1500" s="62"/>
      <c r="W1500" s="62"/>
      <c r="X1500" s="62"/>
      <c r="Y1500" s="62"/>
      <c r="Z1500" s="62"/>
      <c r="AA1500" s="62"/>
      <c r="AB1500" s="62"/>
      <c r="AC1500" s="62"/>
      <c r="AD1500" s="62"/>
      <c r="AE1500" s="62"/>
      <c r="AF1500" s="62"/>
      <c r="AG1500" s="62"/>
      <c r="AH1500" s="62"/>
      <c r="AI1500" s="62" t="n">
        <f aca="false">AJ1500+AK1500+AL1500+AM1500+AN1500+AO1500+AP1500+AY1500+AZ1500+BA1500+BB1500+BC1500+BD1500</f>
        <v>0</v>
      </c>
      <c r="AJ1500" s="62"/>
      <c r="AK1500" s="62"/>
      <c r="AL1500" s="62"/>
      <c r="AM1500" s="62"/>
      <c r="AN1500" s="62"/>
      <c r="AO1500" s="62"/>
      <c r="AP1500" s="62"/>
      <c r="AQ1500" s="62"/>
      <c r="AR1500" s="62"/>
      <c r="AS1500" s="62"/>
      <c r="AT1500" s="62"/>
      <c r="AU1500" s="62"/>
      <c r="AV1500" s="62"/>
      <c r="AW1500" s="62"/>
      <c r="AX1500" s="62"/>
      <c r="AY1500" s="62"/>
      <c r="AZ1500" s="62"/>
      <c r="BA1500" s="62"/>
      <c r="BB1500" s="62"/>
      <c r="BC1500" s="62"/>
      <c r="BD1500" s="62"/>
      <c r="BE1500" s="62"/>
      <c r="BF1500" s="62"/>
      <c r="BG1500" s="62"/>
      <c r="BH1500" s="62"/>
      <c r="BI1500" s="62"/>
      <c r="BJ1500" s="62"/>
      <c r="BK1500" s="62"/>
      <c r="BL1500" s="62"/>
      <c r="BM1500" s="62"/>
      <c r="BN1500" s="62"/>
      <c r="BO1500" s="62"/>
      <c r="BP1500" s="62"/>
      <c r="BQ1500" s="62"/>
      <c r="BR1500" s="62"/>
      <c r="BS1500" s="62"/>
      <c r="BT1500" s="62"/>
      <c r="BU1500" s="62"/>
      <c r="BV1500" s="62"/>
      <c r="BW1500" s="62"/>
      <c r="BX1500" s="62"/>
      <c r="BY1500" s="62"/>
      <c r="BZ1500" s="62" t="n">
        <f aca="false">CA1500+CB1500+CC1500+CD1500+CE1500+CF1500+CG1500+CH1500+CI1500+CJ1500+CK1500+CL1500+CM1500+CN1500+CO1500+CP1500</f>
        <v>0</v>
      </c>
      <c r="CA1500" s="62"/>
      <c r="CB1500" s="62"/>
      <c r="CC1500" s="62"/>
      <c r="CD1500" s="62"/>
    </row>
    <row r="1501" customFormat="false" ht="12.75" hidden="true" customHeight="true" outlineLevel="0" collapsed="false">
      <c r="A1501" s="75" t="s">
        <v>330</v>
      </c>
      <c r="B1501" s="75"/>
      <c r="C1501" s="76" t="s">
        <v>501</v>
      </c>
      <c r="D1501" s="76" t="s">
        <v>107</v>
      </c>
      <c r="E1501" s="76" t="s">
        <v>120</v>
      </c>
      <c r="F1501" s="76" t="s">
        <v>108</v>
      </c>
      <c r="G1501" s="76" t="s">
        <v>112</v>
      </c>
      <c r="H1501" s="77" t="n">
        <v>224</v>
      </c>
      <c r="I1501" s="62" t="n">
        <f aca="false">J1501+K1501+L1501</f>
        <v>0</v>
      </c>
      <c r="J1501" s="62"/>
      <c r="K1501" s="62"/>
      <c r="L1501" s="62" t="n">
        <f aca="false">M1501+AI1501</f>
        <v>0</v>
      </c>
      <c r="M1501" s="62" t="n">
        <f aca="false">N1501+O1501+P1501+Q1501+R1501+S1501+T1501+U1501+V1501+W1501+X1501+Y1501+Z1501+AA1501+AB1501+AC1501</f>
        <v>0</v>
      </c>
      <c r="N1501" s="62"/>
      <c r="O1501" s="62"/>
      <c r="P1501" s="62"/>
      <c r="Q1501" s="62"/>
      <c r="R1501" s="62"/>
      <c r="S1501" s="62"/>
      <c r="T1501" s="62"/>
      <c r="U1501" s="62"/>
      <c r="V1501" s="62"/>
      <c r="W1501" s="62"/>
      <c r="X1501" s="62"/>
      <c r="Y1501" s="62"/>
      <c r="Z1501" s="62"/>
      <c r="AA1501" s="62"/>
      <c r="AB1501" s="62"/>
      <c r="AC1501" s="62"/>
      <c r="AD1501" s="62"/>
      <c r="AE1501" s="62"/>
      <c r="AF1501" s="62"/>
      <c r="AG1501" s="62"/>
      <c r="AH1501" s="62"/>
      <c r="AI1501" s="62" t="n">
        <f aca="false">AJ1501+AK1501+AL1501+AM1501+AN1501+AO1501+AP1501+AY1501+AZ1501+BA1501+BB1501+BC1501+BD1501</f>
        <v>0</v>
      </c>
      <c r="AJ1501" s="62"/>
      <c r="AK1501" s="62"/>
      <c r="AL1501" s="62"/>
      <c r="AM1501" s="62"/>
      <c r="AN1501" s="62"/>
      <c r="AO1501" s="62"/>
      <c r="AP1501" s="62"/>
      <c r="AQ1501" s="62"/>
      <c r="AR1501" s="62"/>
      <c r="AS1501" s="62"/>
      <c r="AT1501" s="62"/>
      <c r="AU1501" s="62"/>
      <c r="AV1501" s="62"/>
      <c r="AW1501" s="62"/>
      <c r="AX1501" s="62"/>
      <c r="AY1501" s="62"/>
      <c r="AZ1501" s="62"/>
      <c r="BA1501" s="62"/>
      <c r="BB1501" s="62"/>
      <c r="BC1501" s="62"/>
      <c r="BD1501" s="62"/>
      <c r="BE1501" s="62"/>
      <c r="BF1501" s="62"/>
      <c r="BG1501" s="62"/>
      <c r="BH1501" s="62"/>
      <c r="BI1501" s="62"/>
      <c r="BJ1501" s="62"/>
      <c r="BK1501" s="62"/>
      <c r="BL1501" s="62"/>
      <c r="BM1501" s="62"/>
      <c r="BN1501" s="62"/>
      <c r="BO1501" s="62"/>
      <c r="BP1501" s="62"/>
      <c r="BQ1501" s="62"/>
      <c r="BR1501" s="62"/>
      <c r="BS1501" s="62"/>
      <c r="BT1501" s="62"/>
      <c r="BU1501" s="62"/>
      <c r="BV1501" s="62"/>
      <c r="BW1501" s="62"/>
      <c r="BX1501" s="62"/>
      <c r="BY1501" s="62"/>
      <c r="BZ1501" s="62" t="n">
        <f aca="false">CA1501+CB1501+CC1501+CD1501+CE1501+CF1501+CG1501+CH1501+CI1501+CJ1501+CK1501+CL1501+CM1501+CN1501+CO1501+CP1501</f>
        <v>0</v>
      </c>
      <c r="CA1501" s="62"/>
      <c r="CB1501" s="62"/>
      <c r="CC1501" s="62"/>
      <c r="CD1501" s="62"/>
    </row>
    <row r="1502" customFormat="false" ht="12.75" hidden="true" customHeight="false" outlineLevel="0" collapsed="false">
      <c r="A1502" s="75" t="s">
        <v>126</v>
      </c>
      <c r="B1502" s="75"/>
      <c r="C1502" s="76" t="s">
        <v>501</v>
      </c>
      <c r="D1502" s="76" t="s">
        <v>107</v>
      </c>
      <c r="E1502" s="76" t="s">
        <v>120</v>
      </c>
      <c r="F1502" s="76" t="s">
        <v>108</v>
      </c>
      <c r="G1502" s="76" t="s">
        <v>112</v>
      </c>
      <c r="H1502" s="77" t="n">
        <v>225</v>
      </c>
      <c r="I1502" s="62" t="n">
        <f aca="false">J1502+K1502+L1502</f>
        <v>0</v>
      </c>
      <c r="J1502" s="62"/>
      <c r="K1502" s="62"/>
      <c r="L1502" s="62" t="n">
        <f aca="false">M1502+AI1502</f>
        <v>0</v>
      </c>
      <c r="M1502" s="62" t="n">
        <f aca="false">N1502+O1502+P1502+Q1502+R1502+S1502+T1502+U1502+V1502+W1502+X1502+Y1502+Z1502+AA1502+AB1502+AC1502</f>
        <v>0</v>
      </c>
      <c r="N1502" s="62"/>
      <c r="O1502" s="62"/>
      <c r="P1502" s="62"/>
      <c r="Q1502" s="62"/>
      <c r="R1502" s="62"/>
      <c r="S1502" s="62"/>
      <c r="T1502" s="62"/>
      <c r="U1502" s="62"/>
      <c r="V1502" s="62"/>
      <c r="W1502" s="62"/>
      <c r="X1502" s="62"/>
      <c r="Y1502" s="62"/>
      <c r="Z1502" s="62"/>
      <c r="AA1502" s="62"/>
      <c r="AB1502" s="62"/>
      <c r="AC1502" s="62"/>
      <c r="AD1502" s="62"/>
      <c r="AE1502" s="62"/>
      <c r="AF1502" s="62"/>
      <c r="AG1502" s="62"/>
      <c r="AH1502" s="62"/>
      <c r="AI1502" s="62" t="n">
        <f aca="false">AJ1502+AK1502+AL1502+AM1502+AN1502+AO1502+AP1502+AY1502+AZ1502+BA1502+BB1502+BC1502+BD1502</f>
        <v>0</v>
      </c>
      <c r="AJ1502" s="62"/>
      <c r="AK1502" s="62"/>
      <c r="AL1502" s="62"/>
      <c r="AM1502" s="62"/>
      <c r="AN1502" s="62"/>
      <c r="AO1502" s="62"/>
      <c r="AP1502" s="62"/>
      <c r="AQ1502" s="62"/>
      <c r="AR1502" s="62"/>
      <c r="AS1502" s="62"/>
      <c r="AT1502" s="62"/>
      <c r="AU1502" s="62"/>
      <c r="AV1502" s="62"/>
      <c r="AW1502" s="62"/>
      <c r="AX1502" s="62"/>
      <c r="AY1502" s="62"/>
      <c r="AZ1502" s="62"/>
      <c r="BA1502" s="62"/>
      <c r="BB1502" s="62"/>
      <c r="BC1502" s="62"/>
      <c r="BD1502" s="62"/>
      <c r="BE1502" s="62"/>
      <c r="BF1502" s="62"/>
      <c r="BG1502" s="62"/>
      <c r="BH1502" s="62"/>
      <c r="BI1502" s="62"/>
      <c r="BJ1502" s="62"/>
      <c r="BK1502" s="62"/>
      <c r="BL1502" s="62"/>
      <c r="BM1502" s="62"/>
      <c r="BN1502" s="62"/>
      <c r="BO1502" s="62"/>
      <c r="BP1502" s="62"/>
      <c r="BQ1502" s="62"/>
      <c r="BR1502" s="62"/>
      <c r="BS1502" s="62"/>
      <c r="BT1502" s="62"/>
      <c r="BU1502" s="62"/>
      <c r="BV1502" s="62"/>
      <c r="BW1502" s="62"/>
      <c r="BX1502" s="62"/>
      <c r="BY1502" s="62"/>
      <c r="BZ1502" s="62" t="n">
        <f aca="false">CA1502+CB1502+CC1502+CD1502+CE1502+CF1502+CG1502+CH1502+CI1502+CJ1502+CK1502+CL1502+CM1502+CN1502+CO1502+CP1502</f>
        <v>0</v>
      </c>
      <c r="CA1502" s="62"/>
      <c r="CB1502" s="62"/>
      <c r="CC1502" s="62"/>
      <c r="CD1502" s="62"/>
    </row>
    <row r="1503" customFormat="false" ht="12.75" hidden="true" customHeight="false" outlineLevel="0" collapsed="false">
      <c r="A1503" s="75" t="s">
        <v>127</v>
      </c>
      <c r="B1503" s="75"/>
      <c r="C1503" s="76" t="s">
        <v>501</v>
      </c>
      <c r="D1503" s="76" t="s">
        <v>107</v>
      </c>
      <c r="E1503" s="76" t="s">
        <v>120</v>
      </c>
      <c r="F1503" s="76" t="s">
        <v>108</v>
      </c>
      <c r="G1503" s="76" t="s">
        <v>112</v>
      </c>
      <c r="H1503" s="77" t="n">
        <v>226</v>
      </c>
      <c r="I1503" s="62" t="n">
        <f aca="false">J1503+K1503+L1503</f>
        <v>0</v>
      </c>
      <c r="J1503" s="62"/>
      <c r="K1503" s="62"/>
      <c r="L1503" s="62" t="n">
        <f aca="false">M1503+AI1503</f>
        <v>0</v>
      </c>
      <c r="M1503" s="62" t="n">
        <f aca="false">N1503+O1503+P1503+Q1503+R1503+S1503+T1503+U1503+V1503+W1503+X1503+Y1503+Z1503+AA1503+AB1503+AC1503</f>
        <v>0</v>
      </c>
      <c r="N1503" s="62"/>
      <c r="O1503" s="62"/>
      <c r="P1503" s="62"/>
      <c r="Q1503" s="62"/>
      <c r="R1503" s="62"/>
      <c r="S1503" s="62"/>
      <c r="T1503" s="62"/>
      <c r="U1503" s="62"/>
      <c r="V1503" s="62"/>
      <c r="W1503" s="62"/>
      <c r="X1503" s="62"/>
      <c r="Y1503" s="62"/>
      <c r="Z1503" s="62"/>
      <c r="AA1503" s="62"/>
      <c r="AB1503" s="62"/>
      <c r="AC1503" s="62"/>
      <c r="AD1503" s="62"/>
      <c r="AE1503" s="62"/>
      <c r="AF1503" s="62"/>
      <c r="AG1503" s="62"/>
      <c r="AH1503" s="62"/>
      <c r="AI1503" s="62" t="n">
        <f aca="false">AJ1503+AK1503+AL1503+AM1503+AN1503+AO1503+AP1503+AY1503+AZ1503+BA1503+BB1503+BC1503+BD1503</f>
        <v>0</v>
      </c>
      <c r="AJ1503" s="62"/>
      <c r="AK1503" s="62"/>
      <c r="AL1503" s="62"/>
      <c r="AM1503" s="62"/>
      <c r="AN1503" s="62"/>
      <c r="AO1503" s="62"/>
      <c r="AP1503" s="62"/>
      <c r="AQ1503" s="62"/>
      <c r="AR1503" s="62"/>
      <c r="AS1503" s="62"/>
      <c r="AT1503" s="62"/>
      <c r="AU1503" s="62"/>
      <c r="AV1503" s="62"/>
      <c r="AW1503" s="62"/>
      <c r="AX1503" s="62"/>
      <c r="AY1503" s="62"/>
      <c r="AZ1503" s="62"/>
      <c r="BA1503" s="62"/>
      <c r="BB1503" s="62"/>
      <c r="BC1503" s="62"/>
      <c r="BD1503" s="62"/>
      <c r="BE1503" s="62"/>
      <c r="BF1503" s="62"/>
      <c r="BG1503" s="62"/>
      <c r="BH1503" s="62"/>
      <c r="BI1503" s="62"/>
      <c r="BJ1503" s="62"/>
      <c r="BK1503" s="62"/>
      <c r="BL1503" s="62"/>
      <c r="BM1503" s="62"/>
      <c r="BN1503" s="62"/>
      <c r="BO1503" s="62"/>
      <c r="BP1503" s="62"/>
      <c r="BQ1503" s="62"/>
      <c r="BR1503" s="62"/>
      <c r="BS1503" s="62"/>
      <c r="BT1503" s="62"/>
      <c r="BU1503" s="62"/>
      <c r="BV1503" s="62"/>
      <c r="BW1503" s="62"/>
      <c r="BX1503" s="62"/>
      <c r="BY1503" s="62"/>
      <c r="BZ1503" s="62" t="n">
        <f aca="false">CA1503+CB1503+CC1503+CD1503+CE1503+CF1503+CG1503+CH1503+CI1503+CJ1503+CK1503+CL1503+CM1503+CN1503+CO1503+CP1503</f>
        <v>0</v>
      </c>
      <c r="CA1503" s="62"/>
      <c r="CB1503" s="62"/>
      <c r="CC1503" s="62"/>
      <c r="CD1503" s="62"/>
    </row>
    <row r="1504" customFormat="false" ht="12.75" hidden="true" customHeight="true" outlineLevel="0" collapsed="false">
      <c r="A1504" s="80" t="s">
        <v>128</v>
      </c>
      <c r="B1504" s="80"/>
      <c r="C1504" s="76" t="s">
        <v>501</v>
      </c>
      <c r="D1504" s="76" t="s">
        <v>107</v>
      </c>
      <c r="E1504" s="76" t="s">
        <v>120</v>
      </c>
      <c r="F1504" s="76" t="s">
        <v>108</v>
      </c>
      <c r="G1504" s="76" t="s">
        <v>112</v>
      </c>
      <c r="H1504" s="77" t="n">
        <v>260</v>
      </c>
      <c r="I1504" s="62" t="n">
        <f aca="false">J1504+K1504+L1504</f>
        <v>0</v>
      </c>
      <c r="J1504" s="62"/>
      <c r="K1504" s="62"/>
      <c r="L1504" s="62" t="n">
        <f aca="false">M1504+AI1504</f>
        <v>0</v>
      </c>
      <c r="M1504" s="62" t="n">
        <f aca="false">N1504+O1504+P1504+Q1504+R1504+S1504+T1504+U1504+V1504+W1504+X1504+Y1504+Z1504+AA1504+AB1504+AC1504</f>
        <v>0</v>
      </c>
      <c r="N1504" s="62"/>
      <c r="O1504" s="62"/>
      <c r="P1504" s="62"/>
      <c r="Q1504" s="62"/>
      <c r="R1504" s="62"/>
      <c r="S1504" s="62"/>
      <c r="T1504" s="62"/>
      <c r="U1504" s="62"/>
      <c r="V1504" s="62"/>
      <c r="W1504" s="62"/>
      <c r="X1504" s="62"/>
      <c r="Y1504" s="62"/>
      <c r="Z1504" s="62"/>
      <c r="AA1504" s="62"/>
      <c r="AB1504" s="62"/>
      <c r="AC1504" s="62"/>
      <c r="AD1504" s="62"/>
      <c r="AE1504" s="62"/>
      <c r="AF1504" s="62"/>
      <c r="AG1504" s="62"/>
      <c r="AH1504" s="62"/>
      <c r="AI1504" s="62" t="n">
        <f aca="false">AJ1504+AK1504+AL1504+AM1504+AN1504+AO1504+AP1504+AY1504+AZ1504+BA1504+BB1504+BC1504+BD1504</f>
        <v>0</v>
      </c>
      <c r="AJ1504" s="62"/>
      <c r="AK1504" s="62"/>
      <c r="AL1504" s="62"/>
      <c r="AM1504" s="62"/>
      <c r="AN1504" s="62"/>
      <c r="AO1504" s="62"/>
      <c r="AP1504" s="62"/>
      <c r="AQ1504" s="62"/>
      <c r="AR1504" s="62"/>
      <c r="AS1504" s="62"/>
      <c r="AT1504" s="62"/>
      <c r="AU1504" s="62"/>
      <c r="AV1504" s="62"/>
      <c r="AW1504" s="62"/>
      <c r="AX1504" s="62"/>
      <c r="AY1504" s="62"/>
      <c r="AZ1504" s="62"/>
      <c r="BA1504" s="62"/>
      <c r="BB1504" s="62"/>
      <c r="BC1504" s="62"/>
      <c r="BD1504" s="62"/>
      <c r="BE1504" s="62"/>
      <c r="BF1504" s="62"/>
      <c r="BG1504" s="62"/>
      <c r="BH1504" s="62"/>
      <c r="BI1504" s="62"/>
      <c r="BJ1504" s="62"/>
      <c r="BK1504" s="62"/>
      <c r="BL1504" s="62"/>
      <c r="BM1504" s="62"/>
      <c r="BN1504" s="62"/>
      <c r="BO1504" s="62"/>
      <c r="BP1504" s="62"/>
      <c r="BQ1504" s="62"/>
      <c r="BR1504" s="62"/>
      <c r="BS1504" s="62"/>
      <c r="BT1504" s="62"/>
      <c r="BU1504" s="62"/>
      <c r="BV1504" s="62"/>
      <c r="BW1504" s="62"/>
      <c r="BX1504" s="62"/>
      <c r="BY1504" s="62"/>
      <c r="BZ1504" s="62" t="n">
        <f aca="false">CA1504+CB1504+CC1504+CD1504+CE1504+CF1504+CG1504+CH1504+CI1504+CJ1504+CK1504+CL1504+CM1504+CN1504+CO1504+CP1504</f>
        <v>0</v>
      </c>
      <c r="CA1504" s="62"/>
      <c r="CB1504" s="62"/>
      <c r="CC1504" s="62"/>
      <c r="CD1504" s="62"/>
    </row>
    <row r="1505" customFormat="false" ht="12.75" hidden="true" customHeight="true" outlineLevel="0" collapsed="false">
      <c r="A1505" s="75" t="s">
        <v>114</v>
      </c>
      <c r="B1505" s="80"/>
      <c r="C1505" s="76" t="s">
        <v>501</v>
      </c>
      <c r="D1505" s="76" t="s">
        <v>107</v>
      </c>
      <c r="E1505" s="76" t="s">
        <v>120</v>
      </c>
      <c r="F1505" s="76" t="s">
        <v>108</v>
      </c>
      <c r="G1505" s="76" t="s">
        <v>112</v>
      </c>
      <c r="H1505" s="77"/>
      <c r="I1505" s="62" t="n">
        <f aca="false">J1505+K1505+L1505</f>
        <v>0</v>
      </c>
      <c r="J1505" s="62"/>
      <c r="K1505" s="62"/>
      <c r="L1505" s="62" t="n">
        <f aca="false">M1505+AI1505</f>
        <v>0</v>
      </c>
      <c r="M1505" s="62" t="n">
        <f aca="false">N1505+O1505+P1505+Q1505+R1505+S1505+T1505+U1505+V1505+W1505+X1505+Y1505+Z1505+AA1505+AB1505+AC1505</f>
        <v>0</v>
      </c>
      <c r="N1505" s="62"/>
      <c r="O1505" s="62"/>
      <c r="P1505" s="62"/>
      <c r="Q1505" s="62"/>
      <c r="R1505" s="62"/>
      <c r="S1505" s="62"/>
      <c r="T1505" s="62"/>
      <c r="U1505" s="62"/>
      <c r="V1505" s="62"/>
      <c r="W1505" s="62"/>
      <c r="X1505" s="62"/>
      <c r="Y1505" s="62"/>
      <c r="Z1505" s="62"/>
      <c r="AA1505" s="62"/>
      <c r="AB1505" s="62"/>
      <c r="AC1505" s="62"/>
      <c r="AD1505" s="62"/>
      <c r="AE1505" s="62"/>
      <c r="AF1505" s="62"/>
      <c r="AG1505" s="62"/>
      <c r="AH1505" s="62"/>
      <c r="AI1505" s="62" t="n">
        <f aca="false">AJ1505+AK1505+AL1505+AM1505+AN1505+AO1505+AP1505+AY1505+AZ1505+BA1505+BB1505+BC1505+BD1505</f>
        <v>0</v>
      </c>
      <c r="AJ1505" s="62"/>
      <c r="AK1505" s="62"/>
      <c r="AL1505" s="62"/>
      <c r="AM1505" s="62"/>
      <c r="AN1505" s="62"/>
      <c r="AO1505" s="62"/>
      <c r="AP1505" s="62"/>
      <c r="AQ1505" s="62"/>
      <c r="AR1505" s="62"/>
      <c r="AS1505" s="62"/>
      <c r="AT1505" s="62"/>
      <c r="AU1505" s="62"/>
      <c r="AV1505" s="62"/>
      <c r="AW1505" s="62"/>
      <c r="AX1505" s="62"/>
      <c r="AY1505" s="62"/>
      <c r="AZ1505" s="62"/>
      <c r="BA1505" s="62"/>
      <c r="BB1505" s="62"/>
      <c r="BC1505" s="62"/>
      <c r="BD1505" s="62"/>
      <c r="BE1505" s="62"/>
      <c r="BF1505" s="62"/>
      <c r="BG1505" s="62"/>
      <c r="BH1505" s="62"/>
      <c r="BI1505" s="62"/>
      <c r="BJ1505" s="62"/>
      <c r="BK1505" s="62"/>
      <c r="BL1505" s="62"/>
      <c r="BM1505" s="62"/>
      <c r="BN1505" s="62"/>
      <c r="BO1505" s="62"/>
      <c r="BP1505" s="62"/>
      <c r="BQ1505" s="62"/>
      <c r="BR1505" s="62"/>
      <c r="BS1505" s="62"/>
      <c r="BT1505" s="62"/>
      <c r="BU1505" s="62"/>
      <c r="BV1505" s="62"/>
      <c r="BW1505" s="62"/>
      <c r="BX1505" s="62"/>
      <c r="BY1505" s="62"/>
      <c r="BZ1505" s="62" t="n">
        <f aca="false">CA1505+CB1505+CC1505+CD1505+CE1505+CF1505+CG1505+CH1505+CI1505+CJ1505+CK1505+CL1505+CM1505+CN1505+CO1505+CP1505</f>
        <v>0</v>
      </c>
      <c r="CA1505" s="62"/>
      <c r="CB1505" s="62"/>
      <c r="CC1505" s="62"/>
      <c r="CD1505" s="62"/>
    </row>
    <row r="1506" customFormat="false" ht="12.75" hidden="true" customHeight="true" outlineLevel="0" collapsed="false">
      <c r="A1506" s="80" t="s">
        <v>474</v>
      </c>
      <c r="B1506" s="80"/>
      <c r="C1506" s="76" t="s">
        <v>501</v>
      </c>
      <c r="D1506" s="76" t="s">
        <v>107</v>
      </c>
      <c r="E1506" s="76" t="s">
        <v>120</v>
      </c>
      <c r="F1506" s="76" t="s">
        <v>108</v>
      </c>
      <c r="G1506" s="76" t="s">
        <v>112</v>
      </c>
      <c r="H1506" s="77" t="n">
        <v>261</v>
      </c>
      <c r="I1506" s="62" t="n">
        <f aca="false">J1506+K1506+L1506</f>
        <v>0</v>
      </c>
      <c r="J1506" s="62"/>
      <c r="K1506" s="62"/>
      <c r="L1506" s="62" t="n">
        <f aca="false">M1506+AI1506</f>
        <v>0</v>
      </c>
      <c r="M1506" s="62" t="n">
        <f aca="false">N1506+O1506+P1506+Q1506+R1506+S1506+T1506+U1506+V1506+W1506+X1506+Y1506+Z1506+AA1506+AB1506+AC1506</f>
        <v>0</v>
      </c>
      <c r="N1506" s="62"/>
      <c r="O1506" s="62"/>
      <c r="P1506" s="62"/>
      <c r="Q1506" s="62"/>
      <c r="R1506" s="62"/>
      <c r="S1506" s="62"/>
      <c r="T1506" s="62"/>
      <c r="U1506" s="62"/>
      <c r="V1506" s="62"/>
      <c r="W1506" s="62"/>
      <c r="X1506" s="62"/>
      <c r="Y1506" s="62"/>
      <c r="Z1506" s="62"/>
      <c r="AA1506" s="62"/>
      <c r="AB1506" s="62"/>
      <c r="AC1506" s="62"/>
      <c r="AD1506" s="62"/>
      <c r="AE1506" s="62"/>
      <c r="AF1506" s="62"/>
      <c r="AG1506" s="62"/>
      <c r="AH1506" s="62"/>
      <c r="AI1506" s="62" t="n">
        <f aca="false">AJ1506+AK1506+AL1506+AM1506+AN1506+AO1506+AP1506+AY1506+AZ1506+BA1506+BB1506+BC1506+BD1506</f>
        <v>0</v>
      </c>
      <c r="AJ1506" s="62"/>
      <c r="AK1506" s="62"/>
      <c r="AL1506" s="62"/>
      <c r="AM1506" s="62"/>
      <c r="AN1506" s="62"/>
      <c r="AO1506" s="62"/>
      <c r="AP1506" s="62"/>
      <c r="AQ1506" s="62"/>
      <c r="AR1506" s="62"/>
      <c r="AS1506" s="62"/>
      <c r="AT1506" s="62"/>
      <c r="AU1506" s="62"/>
      <c r="AV1506" s="62"/>
      <c r="AW1506" s="62"/>
      <c r="AX1506" s="62"/>
      <c r="AY1506" s="62"/>
      <c r="AZ1506" s="62"/>
      <c r="BA1506" s="62"/>
      <c r="BB1506" s="62"/>
      <c r="BC1506" s="62"/>
      <c r="BD1506" s="62"/>
      <c r="BE1506" s="62"/>
      <c r="BF1506" s="62"/>
      <c r="BG1506" s="62"/>
      <c r="BH1506" s="62"/>
      <c r="BI1506" s="62"/>
      <c r="BJ1506" s="62"/>
      <c r="BK1506" s="62"/>
      <c r="BL1506" s="62"/>
      <c r="BM1506" s="62"/>
      <c r="BN1506" s="62"/>
      <c r="BO1506" s="62"/>
      <c r="BP1506" s="62"/>
      <c r="BQ1506" s="62"/>
      <c r="BR1506" s="62"/>
      <c r="BS1506" s="62"/>
      <c r="BT1506" s="62"/>
      <c r="BU1506" s="62"/>
      <c r="BV1506" s="62"/>
      <c r="BW1506" s="62"/>
      <c r="BX1506" s="62"/>
      <c r="BY1506" s="62"/>
      <c r="BZ1506" s="62" t="n">
        <f aca="false">CA1506+CB1506+CC1506+CD1506+CE1506+CF1506+CG1506+CH1506+CI1506+CJ1506+CK1506+CL1506+CM1506+CN1506+CO1506+CP1506</f>
        <v>0</v>
      </c>
      <c r="CA1506" s="62"/>
      <c r="CB1506" s="62"/>
      <c r="CC1506" s="62"/>
      <c r="CD1506" s="62"/>
    </row>
    <row r="1507" customFormat="false" ht="12.75" hidden="true" customHeight="true" outlineLevel="0" collapsed="false">
      <c r="A1507" s="80" t="s">
        <v>475</v>
      </c>
      <c r="B1507" s="80"/>
      <c r="C1507" s="76" t="s">
        <v>501</v>
      </c>
      <c r="D1507" s="76" t="s">
        <v>107</v>
      </c>
      <c r="E1507" s="76" t="s">
        <v>120</v>
      </c>
      <c r="F1507" s="76" t="s">
        <v>108</v>
      </c>
      <c r="G1507" s="76" t="s">
        <v>112</v>
      </c>
      <c r="H1507" s="77" t="n">
        <v>262</v>
      </c>
      <c r="I1507" s="62" t="n">
        <f aca="false">J1507+K1507+L1507</f>
        <v>0</v>
      </c>
      <c r="J1507" s="62"/>
      <c r="K1507" s="62"/>
      <c r="L1507" s="62" t="n">
        <f aca="false">M1507+AI1507</f>
        <v>0</v>
      </c>
      <c r="M1507" s="62" t="n">
        <f aca="false">N1507+O1507+P1507+Q1507+R1507+S1507+T1507+U1507+V1507+W1507+X1507+Y1507+Z1507+AA1507+AB1507+AC1507</f>
        <v>0</v>
      </c>
      <c r="N1507" s="62"/>
      <c r="O1507" s="62"/>
      <c r="P1507" s="62"/>
      <c r="Q1507" s="62"/>
      <c r="R1507" s="62"/>
      <c r="S1507" s="62"/>
      <c r="T1507" s="62"/>
      <c r="U1507" s="62"/>
      <c r="V1507" s="62"/>
      <c r="W1507" s="62"/>
      <c r="X1507" s="62"/>
      <c r="Y1507" s="62"/>
      <c r="Z1507" s="62"/>
      <c r="AA1507" s="62"/>
      <c r="AB1507" s="62"/>
      <c r="AC1507" s="62"/>
      <c r="AD1507" s="62"/>
      <c r="AE1507" s="62"/>
      <c r="AF1507" s="62"/>
      <c r="AG1507" s="62"/>
      <c r="AH1507" s="62"/>
      <c r="AI1507" s="62" t="n">
        <f aca="false">AJ1507+AK1507+AL1507+AM1507+AN1507+AO1507+AP1507+AY1507+AZ1507+BA1507+BB1507+BC1507+BD1507</f>
        <v>0</v>
      </c>
      <c r="AJ1507" s="62"/>
      <c r="AK1507" s="62"/>
      <c r="AL1507" s="62"/>
      <c r="AM1507" s="62"/>
      <c r="AN1507" s="62"/>
      <c r="AO1507" s="62"/>
      <c r="AP1507" s="62"/>
      <c r="AQ1507" s="62"/>
      <c r="AR1507" s="62"/>
      <c r="AS1507" s="62"/>
      <c r="AT1507" s="62"/>
      <c r="AU1507" s="62"/>
      <c r="AV1507" s="62"/>
      <c r="AW1507" s="62"/>
      <c r="AX1507" s="62"/>
      <c r="AY1507" s="62"/>
      <c r="AZ1507" s="62"/>
      <c r="BA1507" s="62"/>
      <c r="BB1507" s="62"/>
      <c r="BC1507" s="62"/>
      <c r="BD1507" s="62"/>
      <c r="BE1507" s="62"/>
      <c r="BF1507" s="62"/>
      <c r="BG1507" s="62"/>
      <c r="BH1507" s="62"/>
      <c r="BI1507" s="62"/>
      <c r="BJ1507" s="62"/>
      <c r="BK1507" s="62"/>
      <c r="BL1507" s="62"/>
      <c r="BM1507" s="62"/>
      <c r="BN1507" s="62"/>
      <c r="BO1507" s="62"/>
      <c r="BP1507" s="62"/>
      <c r="BQ1507" s="62"/>
      <c r="BR1507" s="62"/>
      <c r="BS1507" s="62"/>
      <c r="BT1507" s="62"/>
      <c r="BU1507" s="62"/>
      <c r="BV1507" s="62"/>
      <c r="BW1507" s="62"/>
      <c r="BX1507" s="62"/>
      <c r="BY1507" s="62"/>
      <c r="BZ1507" s="62" t="n">
        <f aca="false">CA1507+CB1507+CC1507+CD1507+CE1507+CF1507+CG1507+CH1507+CI1507+CJ1507+CK1507+CL1507+CM1507+CN1507+CO1507+CP1507</f>
        <v>0</v>
      </c>
      <c r="CA1507" s="62"/>
      <c r="CB1507" s="62"/>
      <c r="CC1507" s="62"/>
      <c r="CD1507" s="62"/>
    </row>
    <row r="1508" customFormat="false" ht="12.75" hidden="true" customHeight="false" outlineLevel="0" collapsed="false">
      <c r="A1508" s="75" t="s">
        <v>131</v>
      </c>
      <c r="B1508" s="75"/>
      <c r="C1508" s="76" t="s">
        <v>501</v>
      </c>
      <c r="D1508" s="76" t="s">
        <v>107</v>
      </c>
      <c r="E1508" s="76" t="s">
        <v>120</v>
      </c>
      <c r="F1508" s="76" t="s">
        <v>108</v>
      </c>
      <c r="G1508" s="76" t="s">
        <v>112</v>
      </c>
      <c r="H1508" s="77" t="n">
        <v>290</v>
      </c>
      <c r="I1508" s="62" t="n">
        <f aca="false">J1508+K1508+L1508</f>
        <v>0</v>
      </c>
      <c r="J1508" s="62"/>
      <c r="K1508" s="62"/>
      <c r="L1508" s="62" t="n">
        <f aca="false">M1508+AI1508</f>
        <v>0</v>
      </c>
      <c r="M1508" s="62" t="n">
        <f aca="false">N1508+O1508+P1508+Q1508+R1508+S1508+T1508+U1508+V1508+W1508+X1508+Y1508+Z1508+AA1508+AB1508+AC1508</f>
        <v>0</v>
      </c>
      <c r="N1508" s="62"/>
      <c r="O1508" s="62"/>
      <c r="P1508" s="62"/>
      <c r="Q1508" s="62"/>
      <c r="R1508" s="62"/>
      <c r="S1508" s="62"/>
      <c r="T1508" s="62"/>
      <c r="U1508" s="62"/>
      <c r="V1508" s="62"/>
      <c r="W1508" s="62"/>
      <c r="X1508" s="62"/>
      <c r="Y1508" s="62"/>
      <c r="Z1508" s="62"/>
      <c r="AA1508" s="62"/>
      <c r="AB1508" s="62"/>
      <c r="AC1508" s="62"/>
      <c r="AD1508" s="62"/>
      <c r="AE1508" s="62"/>
      <c r="AF1508" s="62"/>
      <c r="AG1508" s="62"/>
      <c r="AH1508" s="62"/>
      <c r="AI1508" s="62" t="n">
        <f aca="false">AJ1508+AK1508+AL1508+AM1508+AN1508+AO1508+AP1508+AY1508+AZ1508+BA1508+BB1508+BC1508+BD1508</f>
        <v>0</v>
      </c>
      <c r="AJ1508" s="62"/>
      <c r="AK1508" s="62"/>
      <c r="AL1508" s="62"/>
      <c r="AM1508" s="62"/>
      <c r="AN1508" s="62"/>
      <c r="AO1508" s="62"/>
      <c r="AP1508" s="62"/>
      <c r="AQ1508" s="62"/>
      <c r="AR1508" s="62"/>
      <c r="AS1508" s="62"/>
      <c r="AT1508" s="62"/>
      <c r="AU1508" s="62"/>
      <c r="AV1508" s="62"/>
      <c r="AW1508" s="62"/>
      <c r="AX1508" s="62"/>
      <c r="AY1508" s="62"/>
      <c r="AZ1508" s="62"/>
      <c r="BA1508" s="62"/>
      <c r="BB1508" s="62"/>
      <c r="BC1508" s="62"/>
      <c r="BD1508" s="62"/>
      <c r="BE1508" s="62"/>
      <c r="BF1508" s="62"/>
      <c r="BG1508" s="62"/>
      <c r="BH1508" s="62"/>
      <c r="BI1508" s="62"/>
      <c r="BJ1508" s="62"/>
      <c r="BK1508" s="62"/>
      <c r="BL1508" s="62"/>
      <c r="BM1508" s="62"/>
      <c r="BN1508" s="62"/>
      <c r="BO1508" s="62"/>
      <c r="BP1508" s="62"/>
      <c r="BQ1508" s="62"/>
      <c r="BR1508" s="62"/>
      <c r="BS1508" s="62"/>
      <c r="BT1508" s="62"/>
      <c r="BU1508" s="62"/>
      <c r="BV1508" s="62"/>
      <c r="BW1508" s="62"/>
      <c r="BX1508" s="62"/>
      <c r="BY1508" s="62"/>
      <c r="BZ1508" s="62" t="n">
        <f aca="false">CA1508+CB1508+CC1508+CD1508+CE1508+CF1508+CG1508+CH1508+CI1508+CJ1508+CK1508+CL1508+CM1508+CN1508+CO1508+CP1508</f>
        <v>0</v>
      </c>
      <c r="CA1508" s="62"/>
      <c r="CB1508" s="62"/>
      <c r="CC1508" s="62"/>
      <c r="CD1508" s="62"/>
    </row>
    <row r="1509" customFormat="false" ht="12.75" hidden="true" customHeight="false" outlineLevel="0" collapsed="false">
      <c r="A1509" s="75" t="s">
        <v>132</v>
      </c>
      <c r="B1509" s="75"/>
      <c r="C1509" s="76" t="s">
        <v>501</v>
      </c>
      <c r="D1509" s="76" t="s">
        <v>107</v>
      </c>
      <c r="E1509" s="76" t="s">
        <v>120</v>
      </c>
      <c r="F1509" s="76" t="s">
        <v>108</v>
      </c>
      <c r="G1509" s="76" t="s">
        <v>112</v>
      </c>
      <c r="H1509" s="77" t="n">
        <v>300</v>
      </c>
      <c r="I1509" s="62" t="n">
        <f aca="false">SUM(I1511:I1512)</f>
        <v>0</v>
      </c>
      <c r="J1509" s="62" t="n">
        <f aca="false">SUM(J1511:J1512)</f>
        <v>0</v>
      </c>
      <c r="K1509" s="62" t="n">
        <f aca="false">SUM(K1511:K1512)</f>
        <v>0</v>
      </c>
      <c r="L1509" s="62" t="n">
        <f aca="false">SUM(L1511:L1512)</f>
        <v>0</v>
      </c>
      <c r="M1509" s="62" t="n">
        <f aca="false">SUM(M1511:M1512)</f>
        <v>0</v>
      </c>
      <c r="N1509" s="62" t="n">
        <f aca="false">SUM(N1511:N1512)</f>
        <v>0</v>
      </c>
      <c r="O1509" s="62" t="n">
        <f aca="false">SUM(O1511:O1512)</f>
        <v>0</v>
      </c>
      <c r="P1509" s="62" t="n">
        <f aca="false">SUM(P1511:P1512)</f>
        <v>0</v>
      </c>
      <c r="Q1509" s="62" t="n">
        <f aca="false">SUM(Q1511:Q1512)</f>
        <v>0</v>
      </c>
      <c r="R1509" s="62" t="n">
        <f aca="false">SUM(R1511:R1512)</f>
        <v>0</v>
      </c>
      <c r="S1509" s="62" t="n">
        <f aca="false">SUM(S1511:S1512)</f>
        <v>0</v>
      </c>
      <c r="T1509" s="62" t="n">
        <f aca="false">SUM(T1511:T1512)</f>
        <v>0</v>
      </c>
      <c r="U1509" s="62" t="n">
        <f aca="false">SUM(U1511:U1512)</f>
        <v>0</v>
      </c>
      <c r="V1509" s="62" t="n">
        <f aca="false">SUM(V1511:V1512)</f>
        <v>0</v>
      </c>
      <c r="W1509" s="62" t="n">
        <f aca="false">SUM(W1511:W1512)</f>
        <v>0</v>
      </c>
      <c r="X1509" s="62" t="n">
        <f aca="false">SUM(X1511:X1512)</f>
        <v>0</v>
      </c>
      <c r="Y1509" s="62" t="n">
        <f aca="false">SUM(Y1511:Y1512)</f>
        <v>0</v>
      </c>
      <c r="Z1509" s="62" t="n">
        <f aca="false">SUM(Z1511:Z1512)</f>
        <v>0</v>
      </c>
      <c r="AA1509" s="62" t="n">
        <f aca="false">SUM(AA1511:AA1512)</f>
        <v>0</v>
      </c>
      <c r="AB1509" s="62" t="n">
        <f aca="false">SUM(AB1511:AB1512)</f>
        <v>0</v>
      </c>
      <c r="AC1509" s="62" t="n">
        <f aca="false">SUM(AC1511:AC1512)</f>
        <v>0</v>
      </c>
      <c r="AD1509" s="62" t="n">
        <f aca="false">SUM(AD1511:AD1512)</f>
        <v>0</v>
      </c>
      <c r="AE1509" s="62" t="n">
        <f aca="false">SUM(AE1511:AE1512)</f>
        <v>0</v>
      </c>
      <c r="AF1509" s="62" t="n">
        <f aca="false">SUM(AF1511:AF1512)</f>
        <v>0</v>
      </c>
      <c r="AG1509" s="62" t="n">
        <f aca="false">SUM(AG1511:AG1512)</f>
        <v>0</v>
      </c>
      <c r="AH1509" s="62" t="n">
        <f aca="false">SUM(AH1511:AH1512)</f>
        <v>0</v>
      </c>
      <c r="AI1509" s="62" t="n">
        <f aca="false">SUM(AI1511:AI1512)</f>
        <v>0</v>
      </c>
      <c r="AJ1509" s="62" t="n">
        <f aca="false">SUM(AJ1511:AJ1512)</f>
        <v>0</v>
      </c>
      <c r="AK1509" s="62" t="n">
        <f aca="false">SUM(AK1511:AK1512)</f>
        <v>0</v>
      </c>
      <c r="AL1509" s="62" t="n">
        <f aca="false">SUM(AL1511:AL1512)</f>
        <v>0</v>
      </c>
      <c r="AM1509" s="62" t="n">
        <f aca="false">SUM(AM1511:AM1512)</f>
        <v>0</v>
      </c>
      <c r="AN1509" s="62" t="n">
        <f aca="false">SUM(AN1511:AN1512)</f>
        <v>0</v>
      </c>
      <c r="AO1509" s="62" t="n">
        <f aca="false">SUM(AO1511:AO1512)</f>
        <v>0</v>
      </c>
      <c r="AP1509" s="62" t="n">
        <f aca="false">SUM(AP1511:AP1512)</f>
        <v>0</v>
      </c>
      <c r="AQ1509" s="62" t="n">
        <f aca="false">SUM(AQ1511:AQ1512)</f>
        <v>0</v>
      </c>
      <c r="AR1509" s="62" t="n">
        <f aca="false">SUM(AR1511:AR1512)</f>
        <v>0</v>
      </c>
      <c r="AS1509" s="62" t="n">
        <f aca="false">SUM(AS1511:AS1512)</f>
        <v>0</v>
      </c>
      <c r="AT1509" s="62" t="n">
        <f aca="false">SUM(AT1511:AT1512)</f>
        <v>0</v>
      </c>
      <c r="AU1509" s="62" t="n">
        <f aca="false">SUM(AU1511:AU1512)</f>
        <v>0</v>
      </c>
      <c r="AV1509" s="62" t="n">
        <f aca="false">SUM(AV1511:AV1512)</f>
        <v>0</v>
      </c>
      <c r="AW1509" s="62" t="n">
        <f aca="false">SUM(AW1511:AW1512)</f>
        <v>0</v>
      </c>
      <c r="AX1509" s="62" t="n">
        <f aca="false">SUM(AX1511:AX1512)</f>
        <v>0</v>
      </c>
      <c r="AY1509" s="62" t="n">
        <f aca="false">SUM(AY1511:AY1512)</f>
        <v>0</v>
      </c>
      <c r="AZ1509" s="62" t="n">
        <f aca="false">SUM(AZ1511:AZ1512)</f>
        <v>0</v>
      </c>
      <c r="BA1509" s="62" t="n">
        <f aca="false">SUM(BA1511:BA1512)</f>
        <v>0</v>
      </c>
      <c r="BB1509" s="62" t="n">
        <f aca="false">SUM(BB1511:BB1512)</f>
        <v>0</v>
      </c>
      <c r="BC1509" s="62" t="n">
        <f aca="false">SUM(BC1511:BC1512)</f>
        <v>0</v>
      </c>
      <c r="BD1509" s="62" t="n">
        <f aca="false">SUM(BD1511:BD1512)</f>
        <v>0</v>
      </c>
      <c r="BE1509" s="62" t="n">
        <f aca="false">SUM(BE1511:BE1512)</f>
        <v>0</v>
      </c>
      <c r="BF1509" s="62" t="n">
        <f aca="false">SUM(BF1511:BF1512)</f>
        <v>0</v>
      </c>
      <c r="BG1509" s="62" t="n">
        <f aca="false">SUM(BG1511:BG1512)</f>
        <v>0</v>
      </c>
      <c r="BH1509" s="62" t="n">
        <f aca="false">SUM(BH1511:BH1512)</f>
        <v>0</v>
      </c>
      <c r="BI1509" s="62" t="n">
        <f aca="false">SUM(BI1511:BI1512)</f>
        <v>0</v>
      </c>
      <c r="BJ1509" s="62" t="n">
        <f aca="false">SUM(BJ1511:BJ1512)</f>
        <v>0</v>
      </c>
      <c r="BK1509" s="62" t="n">
        <f aca="false">SUM(BK1511:BK1512)</f>
        <v>0</v>
      </c>
      <c r="BL1509" s="62" t="n">
        <f aca="false">SUM(BL1511:BL1512)</f>
        <v>0</v>
      </c>
      <c r="BM1509" s="62" t="n">
        <f aca="false">SUM(BM1511:BM1512)</f>
        <v>0</v>
      </c>
      <c r="BN1509" s="62" t="n">
        <f aca="false">SUM(BN1511:BN1512)</f>
        <v>0</v>
      </c>
      <c r="BO1509" s="62" t="n">
        <f aca="false">SUM(BO1511:BO1512)</f>
        <v>0</v>
      </c>
      <c r="BP1509" s="62" t="n">
        <f aca="false">SUM(BP1511:BP1512)</f>
        <v>0</v>
      </c>
      <c r="BQ1509" s="62" t="n">
        <f aca="false">SUM(BQ1511:BQ1512)</f>
        <v>0</v>
      </c>
      <c r="BR1509" s="62" t="n">
        <f aca="false">SUM(BR1511:BR1512)</f>
        <v>0</v>
      </c>
      <c r="BS1509" s="62" t="n">
        <f aca="false">SUM(BS1511:BS1512)</f>
        <v>0</v>
      </c>
      <c r="BT1509" s="62" t="n">
        <f aca="false">SUM(BT1511:BT1512)</f>
        <v>0</v>
      </c>
      <c r="BU1509" s="62" t="n">
        <f aca="false">SUM(BU1511:BU1512)</f>
        <v>0</v>
      </c>
      <c r="BV1509" s="62" t="n">
        <f aca="false">SUM(BV1511:BV1512)</f>
        <v>0</v>
      </c>
      <c r="BW1509" s="62" t="n">
        <f aca="false">SUM(BW1511:BW1512)</f>
        <v>0</v>
      </c>
      <c r="BX1509" s="62" t="n">
        <f aca="false">SUM(BX1511:BX1512)</f>
        <v>0</v>
      </c>
      <c r="BY1509" s="62" t="n">
        <f aca="false">SUM(BY1511:BY1512)</f>
        <v>0</v>
      </c>
      <c r="BZ1509" s="62" t="n">
        <f aca="false">SUM(BZ1511:BZ1512)</f>
        <v>0</v>
      </c>
      <c r="CA1509" s="62" t="n">
        <f aca="false">SUM(CA1511:CA1512)</f>
        <v>0</v>
      </c>
      <c r="CB1509" s="62" t="n">
        <f aca="false">SUM(CB1511:CB1512)</f>
        <v>0</v>
      </c>
      <c r="CC1509" s="62" t="n">
        <f aca="false">SUM(CC1511:CC1512)</f>
        <v>0</v>
      </c>
      <c r="CD1509" s="62" t="n">
        <f aca="false">SUM(CD1511:CD1512)</f>
        <v>0</v>
      </c>
    </row>
    <row r="1510" customFormat="false" ht="12.75" hidden="true" customHeight="false" outlineLevel="0" collapsed="false">
      <c r="A1510" s="75" t="s">
        <v>114</v>
      </c>
      <c r="B1510" s="75"/>
      <c r="C1510" s="76"/>
      <c r="D1510" s="76"/>
      <c r="E1510" s="76"/>
      <c r="F1510" s="76"/>
      <c r="G1510" s="76"/>
      <c r="H1510" s="77"/>
      <c r="I1510" s="62"/>
      <c r="J1510" s="62"/>
      <c r="K1510" s="62"/>
      <c r="L1510" s="62"/>
      <c r="M1510" s="62"/>
      <c r="N1510" s="62"/>
      <c r="O1510" s="62"/>
      <c r="P1510" s="62"/>
      <c r="Q1510" s="62"/>
      <c r="R1510" s="62"/>
      <c r="S1510" s="62"/>
      <c r="T1510" s="62"/>
      <c r="U1510" s="62"/>
      <c r="V1510" s="62"/>
      <c r="W1510" s="62"/>
      <c r="X1510" s="62"/>
      <c r="Y1510" s="62"/>
      <c r="Z1510" s="62"/>
      <c r="AA1510" s="62"/>
      <c r="AB1510" s="62"/>
      <c r="AC1510" s="62"/>
      <c r="AD1510" s="62"/>
      <c r="AE1510" s="62"/>
      <c r="AF1510" s="62"/>
      <c r="AG1510" s="62"/>
      <c r="AH1510" s="62"/>
      <c r="AI1510" s="62"/>
      <c r="AJ1510" s="62"/>
      <c r="AK1510" s="62"/>
      <c r="AL1510" s="62"/>
      <c r="AM1510" s="62"/>
      <c r="AN1510" s="62"/>
      <c r="AO1510" s="62"/>
      <c r="AP1510" s="62"/>
      <c r="AQ1510" s="62"/>
      <c r="AR1510" s="62"/>
      <c r="AS1510" s="62"/>
      <c r="AT1510" s="62"/>
      <c r="AU1510" s="62"/>
      <c r="AV1510" s="62"/>
      <c r="AW1510" s="62"/>
      <c r="AX1510" s="62"/>
      <c r="AY1510" s="62"/>
      <c r="AZ1510" s="62"/>
      <c r="BA1510" s="62"/>
      <c r="BB1510" s="62"/>
      <c r="BC1510" s="62"/>
      <c r="BD1510" s="62"/>
      <c r="BE1510" s="62"/>
      <c r="BF1510" s="62"/>
      <c r="BG1510" s="62"/>
      <c r="BH1510" s="62"/>
      <c r="BI1510" s="62"/>
      <c r="BJ1510" s="62"/>
      <c r="BK1510" s="62"/>
      <c r="BL1510" s="62"/>
      <c r="BM1510" s="62"/>
      <c r="BN1510" s="62"/>
      <c r="BO1510" s="62"/>
      <c r="BP1510" s="62"/>
      <c r="BQ1510" s="62"/>
      <c r="BR1510" s="62"/>
      <c r="BS1510" s="62"/>
      <c r="BT1510" s="62"/>
      <c r="BU1510" s="62"/>
      <c r="BV1510" s="62"/>
      <c r="BW1510" s="62"/>
      <c r="BX1510" s="62"/>
      <c r="BY1510" s="62"/>
      <c r="BZ1510" s="62"/>
      <c r="CA1510" s="62"/>
      <c r="CB1510" s="62"/>
      <c r="CC1510" s="62"/>
      <c r="CD1510" s="62"/>
    </row>
    <row r="1511" customFormat="false" ht="12.75" hidden="true" customHeight="false" outlineLevel="0" collapsed="false">
      <c r="A1511" s="75" t="s">
        <v>133</v>
      </c>
      <c r="B1511" s="75"/>
      <c r="C1511" s="76" t="s">
        <v>501</v>
      </c>
      <c r="D1511" s="76" t="s">
        <v>107</v>
      </c>
      <c r="E1511" s="76" t="s">
        <v>120</v>
      </c>
      <c r="F1511" s="76" t="s">
        <v>108</v>
      </c>
      <c r="G1511" s="76" t="s">
        <v>112</v>
      </c>
      <c r="H1511" s="77" t="n">
        <v>310</v>
      </c>
      <c r="I1511" s="62" t="n">
        <f aca="false">J1511+K1511+L1511</f>
        <v>0</v>
      </c>
      <c r="J1511" s="62"/>
      <c r="K1511" s="62"/>
      <c r="L1511" s="62" t="n">
        <f aca="false">M1511+AI1511</f>
        <v>0</v>
      </c>
      <c r="M1511" s="62" t="n">
        <f aca="false">N1511+O1511+P1511+Q1511+R1511+S1511+T1511+U1511+V1511+W1511+X1511+Y1511+Z1511+AA1511+AB1511+AC1511</f>
        <v>0</v>
      </c>
      <c r="N1511" s="62"/>
      <c r="O1511" s="62"/>
      <c r="P1511" s="62"/>
      <c r="Q1511" s="62"/>
      <c r="R1511" s="62"/>
      <c r="S1511" s="62"/>
      <c r="T1511" s="62"/>
      <c r="U1511" s="62"/>
      <c r="V1511" s="62"/>
      <c r="W1511" s="62"/>
      <c r="X1511" s="62"/>
      <c r="Y1511" s="62"/>
      <c r="Z1511" s="62"/>
      <c r="AA1511" s="62"/>
      <c r="AB1511" s="62"/>
      <c r="AC1511" s="62"/>
      <c r="AD1511" s="62"/>
      <c r="AE1511" s="62"/>
      <c r="AF1511" s="62"/>
      <c r="AG1511" s="62"/>
      <c r="AH1511" s="62"/>
      <c r="AI1511" s="62" t="n">
        <f aca="false">AJ1511+AK1511+AL1511+AM1511+AN1511+AO1511+AP1511+AY1511+AZ1511+BA1511+BB1511+BC1511+BD1511</f>
        <v>0</v>
      </c>
      <c r="AJ1511" s="62"/>
      <c r="AK1511" s="62"/>
      <c r="AL1511" s="62"/>
      <c r="AM1511" s="62"/>
      <c r="AN1511" s="62"/>
      <c r="AO1511" s="62"/>
      <c r="AP1511" s="62"/>
      <c r="AQ1511" s="62"/>
      <c r="AR1511" s="62"/>
      <c r="AS1511" s="62"/>
      <c r="AT1511" s="62"/>
      <c r="AU1511" s="62"/>
      <c r="AV1511" s="62"/>
      <c r="AW1511" s="62"/>
      <c r="AX1511" s="62"/>
      <c r="AY1511" s="62"/>
      <c r="AZ1511" s="62"/>
      <c r="BA1511" s="62"/>
      <c r="BB1511" s="62"/>
      <c r="BC1511" s="62"/>
      <c r="BD1511" s="62"/>
      <c r="BE1511" s="62"/>
      <c r="BF1511" s="62"/>
      <c r="BG1511" s="62"/>
      <c r="BH1511" s="62"/>
      <c r="BI1511" s="62"/>
      <c r="BJ1511" s="62"/>
      <c r="BK1511" s="62"/>
      <c r="BL1511" s="62"/>
      <c r="BM1511" s="62"/>
      <c r="BN1511" s="62"/>
      <c r="BO1511" s="62"/>
      <c r="BP1511" s="62"/>
      <c r="BQ1511" s="62"/>
      <c r="BR1511" s="62"/>
      <c r="BS1511" s="62"/>
      <c r="BT1511" s="62"/>
      <c r="BU1511" s="62"/>
      <c r="BV1511" s="62"/>
      <c r="BW1511" s="62"/>
      <c r="BX1511" s="62"/>
      <c r="BY1511" s="62"/>
      <c r="BZ1511" s="62" t="n">
        <f aca="false">CA1511+CB1511+CC1511+CD1511+CE1511+CF1511+CG1511+CH1511+CI1511+CJ1511+CK1511+CL1511+CM1511+CN1511+CO1511+CP1511</f>
        <v>0</v>
      </c>
      <c r="CA1511" s="62"/>
      <c r="CB1511" s="62"/>
      <c r="CC1511" s="62"/>
      <c r="CD1511" s="62"/>
    </row>
    <row r="1512" customFormat="false" ht="12.75" hidden="true" customHeight="false" outlineLevel="0" collapsed="false">
      <c r="A1512" s="75" t="s">
        <v>134</v>
      </c>
      <c r="B1512" s="75"/>
      <c r="C1512" s="76" t="s">
        <v>501</v>
      </c>
      <c r="D1512" s="76" t="s">
        <v>107</v>
      </c>
      <c r="E1512" s="76" t="s">
        <v>120</v>
      </c>
      <c r="F1512" s="76" t="s">
        <v>108</v>
      </c>
      <c r="G1512" s="76" t="s">
        <v>112</v>
      </c>
      <c r="H1512" s="77" t="n">
        <v>340</v>
      </c>
      <c r="I1512" s="62" t="n">
        <f aca="false">J1512+K1512+L1512</f>
        <v>0</v>
      </c>
      <c r="J1512" s="62"/>
      <c r="K1512" s="62"/>
      <c r="L1512" s="62" t="n">
        <f aca="false">M1512+AI1512</f>
        <v>0</v>
      </c>
      <c r="M1512" s="62" t="n">
        <f aca="false">N1512+O1512+P1512+Q1512+R1512+S1512+T1512+U1512+V1512+W1512+X1512+Y1512+Z1512+AA1512+AB1512+AC1512</f>
        <v>0</v>
      </c>
      <c r="N1512" s="62"/>
      <c r="O1512" s="62"/>
      <c r="P1512" s="62"/>
      <c r="Q1512" s="62"/>
      <c r="R1512" s="62"/>
      <c r="S1512" s="62"/>
      <c r="T1512" s="62"/>
      <c r="U1512" s="62"/>
      <c r="V1512" s="62"/>
      <c r="W1512" s="62"/>
      <c r="X1512" s="62"/>
      <c r="Y1512" s="62"/>
      <c r="Z1512" s="62"/>
      <c r="AA1512" s="62"/>
      <c r="AB1512" s="62"/>
      <c r="AC1512" s="62"/>
      <c r="AD1512" s="62"/>
      <c r="AE1512" s="62"/>
      <c r="AF1512" s="62"/>
      <c r="AG1512" s="62"/>
      <c r="AH1512" s="62"/>
      <c r="AI1512" s="62" t="n">
        <f aca="false">AJ1512+AK1512+AL1512+AM1512+AN1512+AO1512+AP1512+AY1512+AZ1512+BA1512+BB1512+BC1512+BD1512</f>
        <v>0</v>
      </c>
      <c r="AJ1512" s="62"/>
      <c r="AK1512" s="62"/>
      <c r="AL1512" s="62"/>
      <c r="AM1512" s="62"/>
      <c r="AN1512" s="62"/>
      <c r="AO1512" s="62"/>
      <c r="AP1512" s="62"/>
      <c r="AQ1512" s="62"/>
      <c r="AR1512" s="62"/>
      <c r="AS1512" s="62"/>
      <c r="AT1512" s="62"/>
      <c r="AU1512" s="62"/>
      <c r="AV1512" s="62"/>
      <c r="AW1512" s="62"/>
      <c r="AX1512" s="62"/>
      <c r="AY1512" s="62"/>
      <c r="AZ1512" s="62"/>
      <c r="BA1512" s="62"/>
      <c r="BB1512" s="62"/>
      <c r="BC1512" s="62"/>
      <c r="BD1512" s="62"/>
      <c r="BE1512" s="62"/>
      <c r="BF1512" s="62"/>
      <c r="BG1512" s="62"/>
      <c r="BH1512" s="62"/>
      <c r="BI1512" s="62"/>
      <c r="BJ1512" s="62"/>
      <c r="BK1512" s="62"/>
      <c r="BL1512" s="62"/>
      <c r="BM1512" s="62"/>
      <c r="BN1512" s="62"/>
      <c r="BO1512" s="62"/>
      <c r="BP1512" s="62"/>
      <c r="BQ1512" s="62"/>
      <c r="BR1512" s="62"/>
      <c r="BS1512" s="62"/>
      <c r="BT1512" s="62"/>
      <c r="BU1512" s="62"/>
      <c r="BV1512" s="62"/>
      <c r="BW1512" s="62"/>
      <c r="BX1512" s="62"/>
      <c r="BY1512" s="62"/>
      <c r="BZ1512" s="62" t="n">
        <f aca="false">CA1512+CB1512+CC1512+CD1512+CE1512+CF1512+CG1512+CH1512+CI1512+CJ1512+CK1512+CL1512+CM1512+CN1512+CO1512+CP1512</f>
        <v>0</v>
      </c>
      <c r="CA1512" s="62"/>
      <c r="CB1512" s="62"/>
      <c r="CC1512" s="62"/>
      <c r="CD1512" s="62"/>
    </row>
    <row r="1513" customFormat="false" ht="15.25" hidden="false" customHeight="false" outlineLevel="0" collapsed="false">
      <c r="A1513" s="75"/>
      <c r="B1513" s="75"/>
      <c r="C1513" s="76"/>
      <c r="D1513" s="76"/>
      <c r="E1513" s="76"/>
      <c r="F1513" s="76"/>
      <c r="G1513" s="76"/>
      <c r="H1513" s="77"/>
      <c r="I1513" s="62"/>
      <c r="J1513" s="62"/>
      <c r="K1513" s="62"/>
      <c r="L1513" s="62"/>
      <c r="M1513" s="62"/>
      <c r="N1513" s="62"/>
      <c r="O1513" s="62"/>
      <c r="P1513" s="62"/>
      <c r="Q1513" s="62"/>
      <c r="R1513" s="62"/>
      <c r="S1513" s="62"/>
      <c r="T1513" s="62"/>
      <c r="U1513" s="62"/>
      <c r="V1513" s="62"/>
      <c r="W1513" s="62"/>
      <c r="X1513" s="62"/>
      <c r="Y1513" s="62"/>
      <c r="Z1513" s="62"/>
      <c r="AA1513" s="62"/>
      <c r="AB1513" s="62"/>
      <c r="AC1513" s="62"/>
      <c r="AD1513" s="62"/>
      <c r="AE1513" s="62"/>
      <c r="AF1513" s="62"/>
      <c r="AG1513" s="62"/>
      <c r="AH1513" s="62"/>
      <c r="AI1513" s="62"/>
      <c r="AJ1513" s="62"/>
      <c r="AK1513" s="62"/>
      <c r="AL1513" s="62"/>
      <c r="AM1513" s="62"/>
      <c r="AN1513" s="62"/>
      <c r="AO1513" s="62"/>
      <c r="AP1513" s="62"/>
      <c r="AQ1513" s="62"/>
      <c r="AR1513" s="62"/>
      <c r="AS1513" s="62"/>
      <c r="AT1513" s="62"/>
      <c r="AU1513" s="62"/>
      <c r="AV1513" s="62"/>
      <c r="AW1513" s="62"/>
      <c r="AX1513" s="62"/>
      <c r="AY1513" s="62"/>
      <c r="AZ1513" s="62"/>
      <c r="BA1513" s="62"/>
      <c r="BB1513" s="62"/>
      <c r="BC1513" s="62"/>
      <c r="BD1513" s="62"/>
      <c r="BE1513" s="62"/>
      <c r="BF1513" s="62"/>
      <c r="BG1513" s="62"/>
      <c r="BH1513" s="62"/>
      <c r="BI1513" s="62"/>
      <c r="BJ1513" s="62"/>
      <c r="BK1513" s="62"/>
      <c r="BL1513" s="62"/>
      <c r="BM1513" s="62"/>
      <c r="BN1513" s="62"/>
      <c r="BO1513" s="62"/>
      <c r="BP1513" s="62"/>
      <c r="BQ1513" s="62"/>
      <c r="BR1513" s="62"/>
      <c r="BS1513" s="62"/>
      <c r="BT1513" s="62"/>
      <c r="BU1513" s="62"/>
      <c r="BV1513" s="62"/>
      <c r="BW1513" s="62"/>
      <c r="BX1513" s="62"/>
      <c r="BY1513" s="62"/>
      <c r="BZ1513" s="62"/>
      <c r="CA1513" s="62"/>
      <c r="CB1513" s="62"/>
      <c r="CC1513" s="62"/>
      <c r="CD1513" s="62"/>
    </row>
    <row r="1514" customFormat="false" ht="12.75" hidden="true" customHeight="false" outlineLevel="0" collapsed="false">
      <c r="A1514" s="79" t="s">
        <v>503</v>
      </c>
      <c r="B1514" s="75"/>
      <c r="C1514" s="71" t="s">
        <v>501</v>
      </c>
      <c r="D1514" s="71" t="s">
        <v>478</v>
      </c>
      <c r="E1514" s="71" t="s">
        <v>108</v>
      </c>
      <c r="F1514" s="71" t="s">
        <v>108</v>
      </c>
      <c r="G1514" s="76"/>
      <c r="H1514" s="77"/>
      <c r="I1514" s="73" t="n">
        <f aca="false">I1515+I1522</f>
        <v>0</v>
      </c>
      <c r="J1514" s="73" t="n">
        <f aca="false">J1515+J1522</f>
        <v>0</v>
      </c>
      <c r="K1514" s="73" t="n">
        <f aca="false">K1515+K1522</f>
        <v>0</v>
      </c>
      <c r="L1514" s="73" t="n">
        <f aca="false">L1515+L1522</f>
        <v>0</v>
      </c>
      <c r="M1514" s="73" t="n">
        <f aca="false">M1515+M1522</f>
        <v>0</v>
      </c>
      <c r="N1514" s="73" t="n">
        <f aca="false">N1515+N1522</f>
        <v>0</v>
      </c>
      <c r="O1514" s="73" t="n">
        <f aca="false">O1515+O1522</f>
        <v>0</v>
      </c>
      <c r="P1514" s="73" t="n">
        <f aca="false">P1515+P1522</f>
        <v>0</v>
      </c>
      <c r="Q1514" s="73" t="n">
        <f aca="false">Q1515+Q1522</f>
        <v>0</v>
      </c>
      <c r="R1514" s="73" t="n">
        <f aca="false">R1515+R1522</f>
        <v>0</v>
      </c>
      <c r="S1514" s="73" t="n">
        <f aca="false">S1515+S1522</f>
        <v>0</v>
      </c>
      <c r="T1514" s="73" t="n">
        <f aca="false">T1515+T1522</f>
        <v>0</v>
      </c>
      <c r="U1514" s="73" t="n">
        <f aca="false">U1515+U1522</f>
        <v>0</v>
      </c>
      <c r="V1514" s="73" t="n">
        <f aca="false">V1515+V1522</f>
        <v>0</v>
      </c>
      <c r="W1514" s="73" t="n">
        <f aca="false">W1515+W1522</f>
        <v>0</v>
      </c>
      <c r="X1514" s="73" t="n">
        <f aca="false">X1515+X1522</f>
        <v>0</v>
      </c>
      <c r="Y1514" s="73" t="n">
        <f aca="false">Y1515+Y1522</f>
        <v>0</v>
      </c>
      <c r="Z1514" s="73" t="n">
        <f aca="false">Z1515+Z1522</f>
        <v>0</v>
      </c>
      <c r="AA1514" s="73" t="n">
        <f aca="false">AA1515+AA1522</f>
        <v>0</v>
      </c>
      <c r="AB1514" s="73" t="n">
        <f aca="false">AB1515+AB1522</f>
        <v>0</v>
      </c>
      <c r="AC1514" s="73" t="n">
        <f aca="false">AC1515+AC1522</f>
        <v>0</v>
      </c>
      <c r="AD1514" s="73" t="n">
        <f aca="false">AD1515+AD1522</f>
        <v>0</v>
      </c>
      <c r="AE1514" s="73" t="n">
        <f aca="false">AE1515+AE1522</f>
        <v>0</v>
      </c>
      <c r="AF1514" s="73" t="n">
        <f aca="false">AF1515+AF1522</f>
        <v>0</v>
      </c>
      <c r="AG1514" s="73" t="n">
        <f aca="false">AG1515+AG1522</f>
        <v>0</v>
      </c>
      <c r="AH1514" s="73" t="n">
        <f aca="false">AH1515+AH1522</f>
        <v>0</v>
      </c>
      <c r="AI1514" s="73" t="n">
        <f aca="false">AI1515+AI1522</f>
        <v>0</v>
      </c>
      <c r="AJ1514" s="73" t="n">
        <f aca="false">AJ1515+AJ1522</f>
        <v>0</v>
      </c>
      <c r="AK1514" s="73" t="n">
        <f aca="false">AK1515+AK1522</f>
        <v>0</v>
      </c>
      <c r="AL1514" s="73" t="n">
        <f aca="false">AL1515+AL1522</f>
        <v>0</v>
      </c>
      <c r="AM1514" s="73" t="n">
        <f aca="false">AM1515+AM1522</f>
        <v>0</v>
      </c>
      <c r="AN1514" s="73" t="n">
        <f aca="false">AN1515+AN1522</f>
        <v>0</v>
      </c>
      <c r="AO1514" s="73" t="n">
        <f aca="false">AO1515+AO1522</f>
        <v>0</v>
      </c>
      <c r="AP1514" s="73" t="n">
        <f aca="false">AP1515+AP1522</f>
        <v>0</v>
      </c>
      <c r="AQ1514" s="73" t="n">
        <f aca="false">AQ1515+AQ1522</f>
        <v>0</v>
      </c>
      <c r="AR1514" s="73" t="n">
        <f aca="false">AR1515+AR1522</f>
        <v>0</v>
      </c>
      <c r="AS1514" s="73" t="n">
        <f aca="false">AS1515+AS1522</f>
        <v>0</v>
      </c>
      <c r="AT1514" s="73" t="n">
        <f aca="false">AT1515+AT1522</f>
        <v>0</v>
      </c>
      <c r="AU1514" s="73" t="n">
        <f aca="false">AU1515+AU1522</f>
        <v>0</v>
      </c>
      <c r="AV1514" s="73" t="n">
        <f aca="false">AV1515+AV1522</f>
        <v>0</v>
      </c>
      <c r="AW1514" s="73" t="n">
        <f aca="false">AW1515+AW1522</f>
        <v>0</v>
      </c>
      <c r="AX1514" s="73" t="n">
        <f aca="false">AX1515+AX1522</f>
        <v>0</v>
      </c>
      <c r="AY1514" s="73" t="n">
        <f aca="false">AY1515+AY1522</f>
        <v>0</v>
      </c>
      <c r="AZ1514" s="73" t="n">
        <f aca="false">AZ1515+AZ1522</f>
        <v>0</v>
      </c>
      <c r="BA1514" s="73" t="n">
        <f aca="false">BA1515+BA1522</f>
        <v>0</v>
      </c>
      <c r="BB1514" s="73" t="n">
        <f aca="false">BB1515+BB1522</f>
        <v>0</v>
      </c>
      <c r="BC1514" s="73" t="n">
        <f aca="false">BC1515+BC1522</f>
        <v>0</v>
      </c>
      <c r="BD1514" s="73" t="n">
        <f aca="false">BD1515+BD1522</f>
        <v>0</v>
      </c>
      <c r="BE1514" s="73" t="n">
        <f aca="false">BE1515+BE1522</f>
        <v>0</v>
      </c>
      <c r="BF1514" s="73" t="n">
        <f aca="false">BF1515+BF1522</f>
        <v>0</v>
      </c>
      <c r="BG1514" s="73" t="n">
        <f aca="false">BG1515+BG1522</f>
        <v>0</v>
      </c>
      <c r="BH1514" s="73" t="n">
        <f aca="false">BH1515+BH1522</f>
        <v>0</v>
      </c>
      <c r="BI1514" s="73" t="n">
        <f aca="false">BI1515+BI1522</f>
        <v>0</v>
      </c>
      <c r="BJ1514" s="73" t="n">
        <f aca="false">BJ1515+BJ1522</f>
        <v>0</v>
      </c>
      <c r="BK1514" s="73" t="n">
        <f aca="false">BK1515+BK1522</f>
        <v>0</v>
      </c>
      <c r="BL1514" s="73" t="n">
        <f aca="false">BL1515+BL1522</f>
        <v>0</v>
      </c>
      <c r="BM1514" s="73" t="n">
        <f aca="false">BM1515+BM1522</f>
        <v>0</v>
      </c>
      <c r="BN1514" s="73" t="n">
        <f aca="false">BN1515+BN1522</f>
        <v>0</v>
      </c>
      <c r="BO1514" s="73" t="n">
        <f aca="false">BO1515+BO1522</f>
        <v>0</v>
      </c>
      <c r="BP1514" s="73" t="n">
        <f aca="false">BP1515+BP1522</f>
        <v>0</v>
      </c>
      <c r="BQ1514" s="73" t="n">
        <f aca="false">BQ1515+BQ1522</f>
        <v>0</v>
      </c>
      <c r="BR1514" s="73" t="n">
        <f aca="false">BR1515+BR1522</f>
        <v>0</v>
      </c>
      <c r="BS1514" s="73" t="n">
        <f aca="false">BS1515+BS1522</f>
        <v>0</v>
      </c>
      <c r="BT1514" s="73" t="n">
        <f aca="false">BT1515+BT1522</f>
        <v>0</v>
      </c>
      <c r="BU1514" s="73" t="n">
        <f aca="false">BU1515+BU1522</f>
        <v>0</v>
      </c>
      <c r="BV1514" s="73" t="n">
        <f aca="false">BV1515+BV1522</f>
        <v>0</v>
      </c>
      <c r="BW1514" s="73" t="n">
        <f aca="false">BW1515+BW1522</f>
        <v>0</v>
      </c>
      <c r="BX1514" s="73" t="n">
        <f aca="false">BX1515+BX1522</f>
        <v>0</v>
      </c>
      <c r="BY1514" s="73" t="n">
        <f aca="false">BY1515+BY1522</f>
        <v>0</v>
      </c>
      <c r="BZ1514" s="73" t="n">
        <f aca="false">BZ1515+BZ1522</f>
        <v>0</v>
      </c>
      <c r="CA1514" s="73" t="n">
        <f aca="false">CA1515+CA1522</f>
        <v>0</v>
      </c>
      <c r="CB1514" s="73" t="n">
        <f aca="false">CB1515+CB1522</f>
        <v>0</v>
      </c>
      <c r="CC1514" s="73" t="n">
        <f aca="false">CC1515+CC1522</f>
        <v>0</v>
      </c>
      <c r="CD1514" s="73" t="n">
        <f aca="false">CD1515+CD1522</f>
        <v>0</v>
      </c>
    </row>
    <row r="1515" customFormat="false" ht="12.75" hidden="true" customHeight="false" outlineLevel="0" collapsed="false">
      <c r="A1515" s="183" t="s">
        <v>504</v>
      </c>
      <c r="B1515" s="75"/>
      <c r="C1515" s="71" t="s">
        <v>501</v>
      </c>
      <c r="D1515" s="71" t="s">
        <v>478</v>
      </c>
      <c r="E1515" s="71" t="s">
        <v>180</v>
      </c>
      <c r="F1515" s="71" t="s">
        <v>108</v>
      </c>
      <c r="G1515" s="76"/>
      <c r="H1515" s="77"/>
      <c r="I1515" s="73" t="n">
        <f aca="false">I1516</f>
        <v>0</v>
      </c>
      <c r="J1515" s="73" t="n">
        <f aca="false">J1516</f>
        <v>0</v>
      </c>
      <c r="K1515" s="73" t="n">
        <f aca="false">K1516</f>
        <v>0</v>
      </c>
      <c r="L1515" s="73" t="n">
        <f aca="false">L1516</f>
        <v>0</v>
      </c>
      <c r="M1515" s="73" t="n">
        <f aca="false">M1516</f>
        <v>0</v>
      </c>
      <c r="N1515" s="73" t="n">
        <f aca="false">N1516</f>
        <v>0</v>
      </c>
      <c r="O1515" s="73" t="n">
        <f aca="false">O1516</f>
        <v>0</v>
      </c>
      <c r="P1515" s="73" t="n">
        <f aca="false">P1516</f>
        <v>0</v>
      </c>
      <c r="Q1515" s="73" t="n">
        <f aca="false">Q1516</f>
        <v>0</v>
      </c>
      <c r="R1515" s="73" t="n">
        <f aca="false">R1516</f>
        <v>0</v>
      </c>
      <c r="S1515" s="73" t="n">
        <f aca="false">S1516</f>
        <v>0</v>
      </c>
      <c r="T1515" s="73" t="n">
        <f aca="false">T1516</f>
        <v>0</v>
      </c>
      <c r="U1515" s="73" t="n">
        <f aca="false">U1516</f>
        <v>0</v>
      </c>
      <c r="V1515" s="73" t="n">
        <f aca="false">V1516</f>
        <v>0</v>
      </c>
      <c r="W1515" s="73" t="n">
        <f aca="false">W1516</f>
        <v>0</v>
      </c>
      <c r="X1515" s="73" t="n">
        <f aca="false">X1516</f>
        <v>0</v>
      </c>
      <c r="Y1515" s="73" t="n">
        <f aca="false">Y1516</f>
        <v>0</v>
      </c>
      <c r="Z1515" s="73" t="n">
        <f aca="false">Z1516</f>
        <v>0</v>
      </c>
      <c r="AA1515" s="73" t="n">
        <f aca="false">AA1516</f>
        <v>0</v>
      </c>
      <c r="AB1515" s="73" t="n">
        <f aca="false">AB1516</f>
        <v>0</v>
      </c>
      <c r="AC1515" s="73" t="n">
        <f aca="false">AC1516</f>
        <v>0</v>
      </c>
      <c r="AD1515" s="73" t="n">
        <f aca="false">AD1516</f>
        <v>0</v>
      </c>
      <c r="AE1515" s="73" t="n">
        <f aca="false">AE1516</f>
        <v>0</v>
      </c>
      <c r="AF1515" s="73" t="n">
        <f aca="false">AF1516</f>
        <v>0</v>
      </c>
      <c r="AG1515" s="73" t="n">
        <f aca="false">AG1516</f>
        <v>0</v>
      </c>
      <c r="AH1515" s="73" t="n">
        <f aca="false">AH1516</f>
        <v>0</v>
      </c>
      <c r="AI1515" s="73" t="n">
        <f aca="false">AI1516</f>
        <v>0</v>
      </c>
      <c r="AJ1515" s="73" t="n">
        <f aca="false">AJ1516</f>
        <v>0</v>
      </c>
      <c r="AK1515" s="73" t="n">
        <f aca="false">AK1516</f>
        <v>0</v>
      </c>
      <c r="AL1515" s="73" t="n">
        <f aca="false">AL1516</f>
        <v>0</v>
      </c>
      <c r="AM1515" s="73" t="n">
        <f aca="false">AM1516</f>
        <v>0</v>
      </c>
      <c r="AN1515" s="73" t="n">
        <f aca="false">AN1516</f>
        <v>0</v>
      </c>
      <c r="AO1515" s="73" t="n">
        <f aca="false">AO1516</f>
        <v>0</v>
      </c>
      <c r="AP1515" s="73" t="n">
        <f aca="false">AP1516</f>
        <v>0</v>
      </c>
      <c r="AQ1515" s="73" t="n">
        <f aca="false">AQ1516</f>
        <v>0</v>
      </c>
      <c r="AR1515" s="73" t="n">
        <f aca="false">AR1516</f>
        <v>0</v>
      </c>
      <c r="AS1515" s="73" t="n">
        <f aca="false">AS1516</f>
        <v>0</v>
      </c>
      <c r="AT1515" s="73" t="n">
        <f aca="false">AT1516</f>
        <v>0</v>
      </c>
      <c r="AU1515" s="73" t="n">
        <f aca="false">AU1516</f>
        <v>0</v>
      </c>
      <c r="AV1515" s="73" t="n">
        <f aca="false">AV1516</f>
        <v>0</v>
      </c>
      <c r="AW1515" s="73" t="n">
        <f aca="false">AW1516</f>
        <v>0</v>
      </c>
      <c r="AX1515" s="73" t="n">
        <f aca="false">AX1516</f>
        <v>0</v>
      </c>
      <c r="AY1515" s="73" t="n">
        <f aca="false">AY1516</f>
        <v>0</v>
      </c>
      <c r="AZ1515" s="73" t="n">
        <f aca="false">AZ1516</f>
        <v>0</v>
      </c>
      <c r="BA1515" s="73" t="n">
        <f aca="false">BA1516</f>
        <v>0</v>
      </c>
      <c r="BB1515" s="73" t="n">
        <f aca="false">BB1516</f>
        <v>0</v>
      </c>
      <c r="BC1515" s="73" t="n">
        <f aca="false">BC1516</f>
        <v>0</v>
      </c>
      <c r="BD1515" s="73" t="n">
        <f aca="false">BD1516</f>
        <v>0</v>
      </c>
      <c r="BE1515" s="73" t="n">
        <f aca="false">BE1516</f>
        <v>0</v>
      </c>
      <c r="BF1515" s="73" t="n">
        <f aca="false">BF1516</f>
        <v>0</v>
      </c>
      <c r="BG1515" s="73" t="n">
        <f aca="false">BG1516</f>
        <v>0</v>
      </c>
      <c r="BH1515" s="73" t="n">
        <f aca="false">BH1516</f>
        <v>0</v>
      </c>
      <c r="BI1515" s="73" t="n">
        <f aca="false">BI1516</f>
        <v>0</v>
      </c>
      <c r="BJ1515" s="73" t="n">
        <f aca="false">BJ1516</f>
        <v>0</v>
      </c>
      <c r="BK1515" s="73" t="n">
        <f aca="false">BK1516</f>
        <v>0</v>
      </c>
      <c r="BL1515" s="73" t="n">
        <f aca="false">BL1516</f>
        <v>0</v>
      </c>
      <c r="BM1515" s="73" t="n">
        <f aca="false">BM1516</f>
        <v>0</v>
      </c>
      <c r="BN1515" s="73" t="n">
        <f aca="false">BN1516</f>
        <v>0</v>
      </c>
      <c r="BO1515" s="73" t="n">
        <f aca="false">BO1516</f>
        <v>0</v>
      </c>
      <c r="BP1515" s="73" t="n">
        <f aca="false">BP1516</f>
        <v>0</v>
      </c>
      <c r="BQ1515" s="73" t="n">
        <f aca="false">BQ1516</f>
        <v>0</v>
      </c>
      <c r="BR1515" s="73" t="n">
        <f aca="false">BR1516</f>
        <v>0</v>
      </c>
      <c r="BS1515" s="73" t="n">
        <f aca="false">BS1516</f>
        <v>0</v>
      </c>
      <c r="BT1515" s="73" t="n">
        <f aca="false">BT1516</f>
        <v>0</v>
      </c>
      <c r="BU1515" s="73" t="n">
        <f aca="false">BU1516</f>
        <v>0</v>
      </c>
      <c r="BV1515" s="73" t="n">
        <f aca="false">BV1516</f>
        <v>0</v>
      </c>
      <c r="BW1515" s="73" t="n">
        <f aca="false">BW1516</f>
        <v>0</v>
      </c>
      <c r="BX1515" s="73" t="n">
        <f aca="false">BX1516</f>
        <v>0</v>
      </c>
      <c r="BY1515" s="73" t="n">
        <f aca="false">BY1516</f>
        <v>0</v>
      </c>
      <c r="BZ1515" s="73" t="n">
        <f aca="false">BZ1516</f>
        <v>0</v>
      </c>
      <c r="CA1515" s="73" t="n">
        <f aca="false">CA1516</f>
        <v>0</v>
      </c>
      <c r="CB1515" s="73" t="n">
        <f aca="false">CB1516</f>
        <v>0</v>
      </c>
      <c r="CC1515" s="73" t="n">
        <f aca="false">CC1516</f>
        <v>0</v>
      </c>
      <c r="CD1515" s="73" t="n">
        <f aca="false">CD1516</f>
        <v>0</v>
      </c>
    </row>
    <row r="1516" customFormat="false" ht="12.75" hidden="true" customHeight="false" outlineLevel="0" collapsed="false">
      <c r="A1516" s="122" t="s">
        <v>505</v>
      </c>
      <c r="B1516" s="75"/>
      <c r="C1516" s="71" t="s">
        <v>501</v>
      </c>
      <c r="D1516" s="71" t="s">
        <v>478</v>
      </c>
      <c r="E1516" s="71" t="s">
        <v>180</v>
      </c>
      <c r="F1516" s="71" t="s">
        <v>108</v>
      </c>
      <c r="G1516" s="71" t="s">
        <v>506</v>
      </c>
      <c r="H1516" s="72"/>
      <c r="I1516" s="73" t="n">
        <f aca="false">I1517</f>
        <v>0</v>
      </c>
      <c r="J1516" s="73" t="n">
        <f aca="false">J1517</f>
        <v>0</v>
      </c>
      <c r="K1516" s="73" t="n">
        <f aca="false">K1517</f>
        <v>0</v>
      </c>
      <c r="L1516" s="73" t="n">
        <f aca="false">L1517</f>
        <v>0</v>
      </c>
      <c r="M1516" s="73" t="n">
        <f aca="false">M1517</f>
        <v>0</v>
      </c>
      <c r="N1516" s="73" t="n">
        <f aca="false">N1517</f>
        <v>0</v>
      </c>
      <c r="O1516" s="73" t="n">
        <f aca="false">O1517</f>
        <v>0</v>
      </c>
      <c r="P1516" s="73" t="n">
        <f aca="false">P1517</f>
        <v>0</v>
      </c>
      <c r="Q1516" s="73" t="n">
        <f aca="false">Q1517</f>
        <v>0</v>
      </c>
      <c r="R1516" s="73" t="n">
        <f aca="false">R1517</f>
        <v>0</v>
      </c>
      <c r="S1516" s="73" t="n">
        <f aca="false">S1517</f>
        <v>0</v>
      </c>
      <c r="T1516" s="73" t="n">
        <f aca="false">T1517</f>
        <v>0</v>
      </c>
      <c r="U1516" s="73" t="n">
        <f aca="false">U1517</f>
        <v>0</v>
      </c>
      <c r="V1516" s="73" t="n">
        <f aca="false">V1517</f>
        <v>0</v>
      </c>
      <c r="W1516" s="73" t="n">
        <f aca="false">W1517</f>
        <v>0</v>
      </c>
      <c r="X1516" s="73" t="n">
        <f aca="false">X1517</f>
        <v>0</v>
      </c>
      <c r="Y1516" s="73" t="n">
        <f aca="false">Y1517</f>
        <v>0</v>
      </c>
      <c r="Z1516" s="73" t="n">
        <f aca="false">Z1517</f>
        <v>0</v>
      </c>
      <c r="AA1516" s="73" t="n">
        <f aca="false">AA1517</f>
        <v>0</v>
      </c>
      <c r="AB1516" s="73" t="n">
        <f aca="false">AB1517</f>
        <v>0</v>
      </c>
      <c r="AC1516" s="73" t="n">
        <f aca="false">AC1517</f>
        <v>0</v>
      </c>
      <c r="AD1516" s="73" t="n">
        <f aca="false">AD1517</f>
        <v>0</v>
      </c>
      <c r="AE1516" s="73" t="n">
        <f aca="false">AE1517</f>
        <v>0</v>
      </c>
      <c r="AF1516" s="73" t="n">
        <f aca="false">AF1517</f>
        <v>0</v>
      </c>
      <c r="AG1516" s="73" t="n">
        <f aca="false">AG1517</f>
        <v>0</v>
      </c>
      <c r="AH1516" s="73" t="n">
        <f aca="false">AH1517</f>
        <v>0</v>
      </c>
      <c r="AI1516" s="73" t="n">
        <f aca="false">AI1517</f>
        <v>0</v>
      </c>
      <c r="AJ1516" s="73" t="n">
        <f aca="false">AJ1517</f>
        <v>0</v>
      </c>
      <c r="AK1516" s="73" t="n">
        <f aca="false">AK1517</f>
        <v>0</v>
      </c>
      <c r="AL1516" s="73" t="n">
        <f aca="false">AL1517</f>
        <v>0</v>
      </c>
      <c r="AM1516" s="73" t="n">
        <f aca="false">AM1517</f>
        <v>0</v>
      </c>
      <c r="AN1516" s="73" t="n">
        <f aca="false">AN1517</f>
        <v>0</v>
      </c>
      <c r="AO1516" s="73" t="n">
        <f aca="false">AO1517</f>
        <v>0</v>
      </c>
      <c r="AP1516" s="73" t="n">
        <f aca="false">AP1517</f>
        <v>0</v>
      </c>
      <c r="AQ1516" s="73" t="n">
        <f aca="false">AQ1517</f>
        <v>0</v>
      </c>
      <c r="AR1516" s="73" t="n">
        <f aca="false">AR1517</f>
        <v>0</v>
      </c>
      <c r="AS1516" s="73" t="n">
        <f aca="false">AS1517</f>
        <v>0</v>
      </c>
      <c r="AT1516" s="73" t="n">
        <f aca="false">AT1517</f>
        <v>0</v>
      </c>
      <c r="AU1516" s="73" t="n">
        <f aca="false">AU1517</f>
        <v>0</v>
      </c>
      <c r="AV1516" s="73" t="n">
        <f aca="false">AV1517</f>
        <v>0</v>
      </c>
      <c r="AW1516" s="73" t="n">
        <f aca="false">AW1517</f>
        <v>0</v>
      </c>
      <c r="AX1516" s="73" t="n">
        <f aca="false">AX1517</f>
        <v>0</v>
      </c>
      <c r="AY1516" s="73" t="n">
        <f aca="false">AY1517</f>
        <v>0</v>
      </c>
      <c r="AZ1516" s="73" t="n">
        <f aca="false">AZ1517</f>
        <v>0</v>
      </c>
      <c r="BA1516" s="73" t="n">
        <f aca="false">BA1517</f>
        <v>0</v>
      </c>
      <c r="BB1516" s="73" t="n">
        <f aca="false">BB1517</f>
        <v>0</v>
      </c>
      <c r="BC1516" s="73" t="n">
        <f aca="false">BC1517</f>
        <v>0</v>
      </c>
      <c r="BD1516" s="73" t="n">
        <f aca="false">BD1517</f>
        <v>0</v>
      </c>
      <c r="BE1516" s="73" t="n">
        <f aca="false">BE1517</f>
        <v>0</v>
      </c>
      <c r="BF1516" s="73" t="n">
        <f aca="false">BF1517</f>
        <v>0</v>
      </c>
      <c r="BG1516" s="73" t="n">
        <f aca="false">BG1517</f>
        <v>0</v>
      </c>
      <c r="BH1516" s="73" t="n">
        <f aca="false">BH1517</f>
        <v>0</v>
      </c>
      <c r="BI1516" s="73" t="n">
        <f aca="false">BI1517</f>
        <v>0</v>
      </c>
      <c r="BJ1516" s="73" t="n">
        <f aca="false">BJ1517</f>
        <v>0</v>
      </c>
      <c r="BK1516" s="73" t="n">
        <f aca="false">BK1517</f>
        <v>0</v>
      </c>
      <c r="BL1516" s="73" t="n">
        <f aca="false">BL1517</f>
        <v>0</v>
      </c>
      <c r="BM1516" s="73" t="n">
        <f aca="false">BM1517</f>
        <v>0</v>
      </c>
      <c r="BN1516" s="73" t="n">
        <f aca="false">BN1517</f>
        <v>0</v>
      </c>
      <c r="BO1516" s="73" t="n">
        <f aca="false">BO1517</f>
        <v>0</v>
      </c>
      <c r="BP1516" s="73" t="n">
        <f aca="false">BP1517</f>
        <v>0</v>
      </c>
      <c r="BQ1516" s="73" t="n">
        <f aca="false">BQ1517</f>
        <v>0</v>
      </c>
      <c r="BR1516" s="73" t="n">
        <f aca="false">BR1517</f>
        <v>0</v>
      </c>
      <c r="BS1516" s="73" t="n">
        <f aca="false">BS1517</f>
        <v>0</v>
      </c>
      <c r="BT1516" s="73" t="n">
        <f aca="false">BT1517</f>
        <v>0</v>
      </c>
      <c r="BU1516" s="73" t="n">
        <f aca="false">BU1517</f>
        <v>0</v>
      </c>
      <c r="BV1516" s="73" t="n">
        <f aca="false">BV1517</f>
        <v>0</v>
      </c>
      <c r="BW1516" s="73" t="n">
        <f aca="false">BW1517</f>
        <v>0</v>
      </c>
      <c r="BX1516" s="73" t="n">
        <f aca="false">BX1517</f>
        <v>0</v>
      </c>
      <c r="BY1516" s="73" t="n">
        <f aca="false">BY1517</f>
        <v>0</v>
      </c>
      <c r="BZ1516" s="73" t="n">
        <f aca="false">BZ1517</f>
        <v>0</v>
      </c>
      <c r="CA1516" s="73" t="n">
        <f aca="false">CA1517</f>
        <v>0</v>
      </c>
      <c r="CB1516" s="73" t="n">
        <f aca="false">CB1517</f>
        <v>0</v>
      </c>
      <c r="CC1516" s="73" t="n">
        <f aca="false">CC1517</f>
        <v>0</v>
      </c>
      <c r="CD1516" s="73" t="n">
        <f aca="false">CD1517</f>
        <v>0</v>
      </c>
    </row>
    <row r="1517" customFormat="false" ht="12.75" hidden="true" customHeight="false" outlineLevel="0" collapsed="false">
      <c r="A1517" s="80" t="s">
        <v>222</v>
      </c>
      <c r="B1517" s="75"/>
      <c r="C1517" s="76" t="s">
        <v>501</v>
      </c>
      <c r="D1517" s="76" t="s">
        <v>478</v>
      </c>
      <c r="E1517" s="76" t="s">
        <v>180</v>
      </c>
      <c r="F1517" s="76" t="s">
        <v>108</v>
      </c>
      <c r="G1517" s="76" t="s">
        <v>506</v>
      </c>
      <c r="H1517" s="77" t="n">
        <v>240</v>
      </c>
      <c r="I1517" s="62" t="n">
        <f aca="false">SUM(I1519:I1520)</f>
        <v>0</v>
      </c>
      <c r="J1517" s="62" t="n">
        <f aca="false">SUM(J1519:J1520)</f>
        <v>0</v>
      </c>
      <c r="K1517" s="62" t="n">
        <f aca="false">SUM(K1519:K1520)</f>
        <v>0</v>
      </c>
      <c r="L1517" s="62" t="n">
        <f aca="false">SUM(L1519:L1520)</f>
        <v>0</v>
      </c>
      <c r="M1517" s="62" t="n">
        <f aca="false">SUM(M1519:M1520)</f>
        <v>0</v>
      </c>
      <c r="N1517" s="62" t="n">
        <f aca="false">SUM(N1519:N1520)</f>
        <v>0</v>
      </c>
      <c r="O1517" s="62" t="n">
        <f aca="false">SUM(O1519:O1520)</f>
        <v>0</v>
      </c>
      <c r="P1517" s="62" t="n">
        <f aca="false">SUM(P1519:P1520)</f>
        <v>0</v>
      </c>
      <c r="Q1517" s="62" t="n">
        <f aca="false">SUM(Q1519:Q1520)</f>
        <v>0</v>
      </c>
      <c r="R1517" s="62" t="n">
        <f aca="false">SUM(R1519:R1520)</f>
        <v>0</v>
      </c>
      <c r="S1517" s="62" t="n">
        <f aca="false">SUM(S1519:S1520)</f>
        <v>0</v>
      </c>
      <c r="T1517" s="62" t="n">
        <f aca="false">SUM(T1519:T1520)</f>
        <v>0</v>
      </c>
      <c r="U1517" s="62" t="n">
        <f aca="false">SUM(U1519:U1520)</f>
        <v>0</v>
      </c>
      <c r="V1517" s="62" t="n">
        <f aca="false">SUM(V1519:V1520)</f>
        <v>0</v>
      </c>
      <c r="W1517" s="62" t="n">
        <f aca="false">SUM(W1519:W1520)</f>
        <v>0</v>
      </c>
      <c r="X1517" s="62" t="n">
        <f aca="false">SUM(X1519:X1520)</f>
        <v>0</v>
      </c>
      <c r="Y1517" s="62" t="n">
        <f aca="false">SUM(Y1519:Y1520)</f>
        <v>0</v>
      </c>
      <c r="Z1517" s="62" t="n">
        <f aca="false">SUM(Z1519:Z1520)</f>
        <v>0</v>
      </c>
      <c r="AA1517" s="62" t="n">
        <f aca="false">SUM(AA1519:AA1520)</f>
        <v>0</v>
      </c>
      <c r="AB1517" s="62" t="n">
        <f aca="false">SUM(AB1519:AB1520)</f>
        <v>0</v>
      </c>
      <c r="AC1517" s="62" t="n">
        <f aca="false">SUM(AC1519:AC1520)</f>
        <v>0</v>
      </c>
      <c r="AD1517" s="62" t="n">
        <f aca="false">SUM(AD1519:AD1520)</f>
        <v>0</v>
      </c>
      <c r="AE1517" s="62" t="n">
        <f aca="false">SUM(AE1519:AE1520)</f>
        <v>0</v>
      </c>
      <c r="AF1517" s="62" t="n">
        <f aca="false">SUM(AF1519:AF1520)</f>
        <v>0</v>
      </c>
      <c r="AG1517" s="62" t="n">
        <f aca="false">SUM(AG1519:AG1520)</f>
        <v>0</v>
      </c>
      <c r="AH1517" s="62" t="n">
        <f aca="false">SUM(AH1519:AH1520)</f>
        <v>0</v>
      </c>
      <c r="AI1517" s="62" t="n">
        <f aca="false">SUM(AI1519:AI1520)</f>
        <v>0</v>
      </c>
      <c r="AJ1517" s="62" t="n">
        <f aca="false">SUM(AJ1519:AJ1520)</f>
        <v>0</v>
      </c>
      <c r="AK1517" s="62" t="n">
        <f aca="false">SUM(AK1519:AK1520)</f>
        <v>0</v>
      </c>
      <c r="AL1517" s="62" t="n">
        <f aca="false">SUM(AL1519:AL1520)</f>
        <v>0</v>
      </c>
      <c r="AM1517" s="62" t="n">
        <f aca="false">SUM(AM1519:AM1520)</f>
        <v>0</v>
      </c>
      <c r="AN1517" s="62" t="n">
        <f aca="false">SUM(AN1519:AN1520)</f>
        <v>0</v>
      </c>
      <c r="AO1517" s="62" t="n">
        <f aca="false">SUM(AO1519:AO1520)</f>
        <v>0</v>
      </c>
      <c r="AP1517" s="62" t="n">
        <f aca="false">SUM(AP1519:AP1520)</f>
        <v>0</v>
      </c>
      <c r="AQ1517" s="62" t="n">
        <f aca="false">SUM(AQ1519:AQ1520)</f>
        <v>0</v>
      </c>
      <c r="AR1517" s="62" t="n">
        <f aca="false">SUM(AR1519:AR1520)</f>
        <v>0</v>
      </c>
      <c r="AS1517" s="62" t="n">
        <f aca="false">SUM(AS1519:AS1520)</f>
        <v>0</v>
      </c>
      <c r="AT1517" s="62" t="n">
        <f aca="false">SUM(AT1519:AT1520)</f>
        <v>0</v>
      </c>
      <c r="AU1517" s="62" t="n">
        <f aca="false">SUM(AU1519:AU1520)</f>
        <v>0</v>
      </c>
      <c r="AV1517" s="62" t="n">
        <f aca="false">SUM(AV1519:AV1520)</f>
        <v>0</v>
      </c>
      <c r="AW1517" s="62" t="n">
        <f aca="false">SUM(AW1519:AW1520)</f>
        <v>0</v>
      </c>
      <c r="AX1517" s="62" t="n">
        <f aca="false">SUM(AX1519:AX1520)</f>
        <v>0</v>
      </c>
      <c r="AY1517" s="62" t="n">
        <f aca="false">SUM(AY1519:AY1520)</f>
        <v>0</v>
      </c>
      <c r="AZ1517" s="62" t="n">
        <f aca="false">SUM(AZ1519:AZ1520)</f>
        <v>0</v>
      </c>
      <c r="BA1517" s="62" t="n">
        <f aca="false">SUM(BA1519:BA1520)</f>
        <v>0</v>
      </c>
      <c r="BB1517" s="62" t="n">
        <f aca="false">SUM(BB1519:BB1520)</f>
        <v>0</v>
      </c>
      <c r="BC1517" s="62" t="n">
        <f aca="false">SUM(BC1519:BC1520)</f>
        <v>0</v>
      </c>
      <c r="BD1517" s="62" t="n">
        <f aca="false">SUM(BD1519:BD1520)</f>
        <v>0</v>
      </c>
      <c r="BE1517" s="62" t="n">
        <f aca="false">SUM(BE1519:BE1520)</f>
        <v>0</v>
      </c>
      <c r="BF1517" s="62" t="n">
        <f aca="false">SUM(BF1519:BF1520)</f>
        <v>0</v>
      </c>
      <c r="BG1517" s="62" t="n">
        <f aca="false">SUM(BG1519:BG1520)</f>
        <v>0</v>
      </c>
      <c r="BH1517" s="62" t="n">
        <f aca="false">SUM(BH1519:BH1520)</f>
        <v>0</v>
      </c>
      <c r="BI1517" s="62" t="n">
        <f aca="false">SUM(BI1519:BI1520)</f>
        <v>0</v>
      </c>
      <c r="BJ1517" s="62" t="n">
        <f aca="false">SUM(BJ1519:BJ1520)</f>
        <v>0</v>
      </c>
      <c r="BK1517" s="62" t="n">
        <f aca="false">SUM(BK1519:BK1520)</f>
        <v>0</v>
      </c>
      <c r="BL1517" s="62" t="n">
        <f aca="false">SUM(BL1519:BL1520)</f>
        <v>0</v>
      </c>
      <c r="BM1517" s="62" t="n">
        <f aca="false">SUM(BM1519:BM1520)</f>
        <v>0</v>
      </c>
      <c r="BN1517" s="62" t="n">
        <f aca="false">SUM(BN1519:BN1520)</f>
        <v>0</v>
      </c>
      <c r="BO1517" s="62" t="n">
        <f aca="false">SUM(BO1519:BO1520)</f>
        <v>0</v>
      </c>
      <c r="BP1517" s="62" t="n">
        <f aca="false">SUM(BP1519:BP1520)</f>
        <v>0</v>
      </c>
      <c r="BQ1517" s="62" t="n">
        <f aca="false">SUM(BQ1519:BQ1520)</f>
        <v>0</v>
      </c>
      <c r="BR1517" s="62" t="n">
        <f aca="false">SUM(BR1519:BR1520)</f>
        <v>0</v>
      </c>
      <c r="BS1517" s="62" t="n">
        <f aca="false">SUM(BS1519:BS1520)</f>
        <v>0</v>
      </c>
      <c r="BT1517" s="62" t="n">
        <f aca="false">SUM(BT1519:BT1520)</f>
        <v>0</v>
      </c>
      <c r="BU1517" s="62" t="n">
        <f aca="false">SUM(BU1519:BU1520)</f>
        <v>0</v>
      </c>
      <c r="BV1517" s="62" t="n">
        <f aca="false">SUM(BV1519:BV1520)</f>
        <v>0</v>
      </c>
      <c r="BW1517" s="62" t="n">
        <f aca="false">SUM(BW1519:BW1520)</f>
        <v>0</v>
      </c>
      <c r="BX1517" s="62" t="n">
        <f aca="false">SUM(BX1519:BX1520)</f>
        <v>0</v>
      </c>
      <c r="BY1517" s="62" t="n">
        <f aca="false">SUM(BY1519:BY1520)</f>
        <v>0</v>
      </c>
      <c r="BZ1517" s="62" t="n">
        <f aca="false">SUM(BZ1519:BZ1520)</f>
        <v>0</v>
      </c>
      <c r="CA1517" s="62" t="n">
        <f aca="false">SUM(CA1519:CA1520)</f>
        <v>0</v>
      </c>
      <c r="CB1517" s="62" t="n">
        <f aca="false">SUM(CB1519:CB1520)</f>
        <v>0</v>
      </c>
      <c r="CC1517" s="62" t="n">
        <f aca="false">SUM(CC1519:CC1520)</f>
        <v>0</v>
      </c>
      <c r="CD1517" s="62" t="n">
        <f aca="false">SUM(CD1519:CD1520)</f>
        <v>0</v>
      </c>
    </row>
    <row r="1518" customFormat="false" ht="12.75" hidden="true" customHeight="false" outlineLevel="0" collapsed="false">
      <c r="A1518" s="75" t="s">
        <v>114</v>
      </c>
      <c r="B1518" s="80"/>
      <c r="C1518" s="76"/>
      <c r="D1518" s="76"/>
      <c r="E1518" s="76"/>
      <c r="F1518" s="76"/>
      <c r="G1518" s="76"/>
      <c r="H1518" s="77"/>
      <c r="I1518" s="62"/>
      <c r="J1518" s="62"/>
      <c r="K1518" s="62"/>
      <c r="L1518" s="62"/>
      <c r="M1518" s="62"/>
      <c r="N1518" s="62"/>
      <c r="O1518" s="62"/>
      <c r="P1518" s="62"/>
      <c r="Q1518" s="62"/>
      <c r="R1518" s="62"/>
      <c r="S1518" s="62"/>
      <c r="T1518" s="62"/>
      <c r="U1518" s="62"/>
      <c r="V1518" s="62"/>
      <c r="W1518" s="62"/>
      <c r="X1518" s="62"/>
      <c r="Y1518" s="62"/>
      <c r="Z1518" s="62"/>
      <c r="AA1518" s="62"/>
      <c r="AB1518" s="62"/>
      <c r="AC1518" s="62"/>
      <c r="AD1518" s="62"/>
      <c r="AE1518" s="62"/>
      <c r="AF1518" s="62"/>
      <c r="AG1518" s="62"/>
      <c r="AH1518" s="62"/>
      <c r="AI1518" s="62"/>
      <c r="AJ1518" s="62"/>
      <c r="AK1518" s="62"/>
      <c r="AL1518" s="62"/>
      <c r="AM1518" s="62"/>
      <c r="AN1518" s="62"/>
      <c r="AO1518" s="62"/>
      <c r="AP1518" s="62"/>
      <c r="AQ1518" s="62"/>
      <c r="AR1518" s="62"/>
      <c r="AS1518" s="62"/>
      <c r="AT1518" s="62"/>
      <c r="AU1518" s="62"/>
      <c r="AV1518" s="62"/>
      <c r="AW1518" s="62"/>
      <c r="AX1518" s="62"/>
      <c r="AY1518" s="62"/>
      <c r="AZ1518" s="62"/>
      <c r="BA1518" s="62"/>
      <c r="BB1518" s="62"/>
      <c r="BC1518" s="62"/>
      <c r="BD1518" s="62"/>
      <c r="BE1518" s="62"/>
      <c r="BF1518" s="62"/>
      <c r="BG1518" s="62"/>
      <c r="BH1518" s="62"/>
      <c r="BI1518" s="62"/>
      <c r="BJ1518" s="62"/>
      <c r="BK1518" s="62"/>
      <c r="BL1518" s="62"/>
      <c r="BM1518" s="62"/>
      <c r="BN1518" s="62"/>
      <c r="BO1518" s="62"/>
      <c r="BP1518" s="62"/>
      <c r="BQ1518" s="62"/>
      <c r="BR1518" s="62"/>
      <c r="BS1518" s="62"/>
      <c r="BT1518" s="62"/>
      <c r="BU1518" s="62"/>
      <c r="BV1518" s="62"/>
      <c r="BW1518" s="62"/>
      <c r="BX1518" s="62"/>
      <c r="BY1518" s="62"/>
      <c r="BZ1518" s="62"/>
      <c r="CA1518" s="62"/>
      <c r="CB1518" s="62"/>
      <c r="CC1518" s="62"/>
      <c r="CD1518" s="62"/>
    </row>
    <row r="1519" customFormat="false" ht="12.75" hidden="true" customHeight="false" outlineLevel="0" collapsed="false">
      <c r="A1519" s="80" t="s">
        <v>276</v>
      </c>
      <c r="B1519" s="80"/>
      <c r="C1519" s="76" t="s">
        <v>501</v>
      </c>
      <c r="D1519" s="76" t="s">
        <v>478</v>
      </c>
      <c r="E1519" s="76" t="s">
        <v>180</v>
      </c>
      <c r="F1519" s="76" t="s">
        <v>108</v>
      </c>
      <c r="G1519" s="76" t="s">
        <v>506</v>
      </c>
      <c r="H1519" s="77" t="n">
        <v>241</v>
      </c>
      <c r="I1519" s="62" t="n">
        <f aca="false">J1519+K1519+L1519</f>
        <v>0</v>
      </c>
      <c r="J1519" s="62"/>
      <c r="K1519" s="62"/>
      <c r="L1519" s="62" t="n">
        <f aca="false">M1519+AI1519</f>
        <v>0</v>
      </c>
      <c r="M1519" s="62" t="n">
        <f aca="false">N1519+O1519+P1519+Q1519+R1519+S1519+T1519+U1519+V1519+W1519+X1519+Y1519+Z1519+AA1519+AB1519+AC1519</f>
        <v>0</v>
      </c>
      <c r="N1519" s="62"/>
      <c r="O1519" s="62"/>
      <c r="P1519" s="62"/>
      <c r="Q1519" s="62"/>
      <c r="R1519" s="62"/>
      <c r="S1519" s="62"/>
      <c r="T1519" s="62"/>
      <c r="U1519" s="62"/>
      <c r="V1519" s="62"/>
      <c r="W1519" s="62"/>
      <c r="X1519" s="62"/>
      <c r="Y1519" s="62"/>
      <c r="Z1519" s="62"/>
      <c r="AA1519" s="62"/>
      <c r="AB1519" s="62"/>
      <c r="AC1519" s="62"/>
      <c r="AD1519" s="62"/>
      <c r="AE1519" s="62"/>
      <c r="AF1519" s="62"/>
      <c r="AG1519" s="62"/>
      <c r="AH1519" s="62"/>
      <c r="AI1519" s="62" t="n">
        <f aca="false">AJ1519+AK1519+AL1519+AM1519+AN1519+AO1519+AP1519+AY1519+AZ1519+BA1519+BB1519+BC1519+BD1519</f>
        <v>0</v>
      </c>
      <c r="AJ1519" s="62"/>
      <c r="AK1519" s="62"/>
      <c r="AL1519" s="62"/>
      <c r="AM1519" s="62"/>
      <c r="AN1519" s="62"/>
      <c r="AO1519" s="62"/>
      <c r="AP1519" s="62"/>
      <c r="AQ1519" s="62"/>
      <c r="AR1519" s="62"/>
      <c r="AS1519" s="62"/>
      <c r="AT1519" s="62"/>
      <c r="AU1519" s="62"/>
      <c r="AV1519" s="62"/>
      <c r="AW1519" s="62"/>
      <c r="AX1519" s="62"/>
      <c r="AY1519" s="62"/>
      <c r="AZ1519" s="62"/>
      <c r="BA1519" s="62"/>
      <c r="BB1519" s="62"/>
      <c r="BC1519" s="62"/>
      <c r="BD1519" s="62"/>
      <c r="BE1519" s="62"/>
      <c r="BF1519" s="62"/>
      <c r="BG1519" s="62"/>
      <c r="BH1519" s="62"/>
      <c r="BI1519" s="62"/>
      <c r="BJ1519" s="62"/>
      <c r="BK1519" s="62"/>
      <c r="BL1519" s="62"/>
      <c r="BM1519" s="62"/>
      <c r="BN1519" s="62"/>
      <c r="BO1519" s="62"/>
      <c r="BP1519" s="62"/>
      <c r="BQ1519" s="62"/>
      <c r="BR1519" s="62"/>
      <c r="BS1519" s="62"/>
      <c r="BT1519" s="62"/>
      <c r="BU1519" s="62"/>
      <c r="BV1519" s="62"/>
      <c r="BW1519" s="62"/>
      <c r="BX1519" s="62"/>
      <c r="BY1519" s="62"/>
      <c r="BZ1519" s="62" t="n">
        <f aca="false">CA1519+CB1519+CC1519+CD1519+CE1519+CF1519+CG1519+CH1519+CI1519+CJ1519+CK1519+CL1519+CM1519+CN1519+CO1519+CP1519</f>
        <v>0</v>
      </c>
      <c r="CA1519" s="62"/>
      <c r="CB1519" s="62"/>
      <c r="CC1519" s="62"/>
      <c r="CD1519" s="62"/>
    </row>
    <row r="1520" customFormat="false" ht="12.75" hidden="true" customHeight="false" outlineLevel="0" collapsed="false">
      <c r="A1520" s="80" t="s">
        <v>277</v>
      </c>
      <c r="B1520" s="80"/>
      <c r="C1520" s="76" t="s">
        <v>501</v>
      </c>
      <c r="D1520" s="76" t="s">
        <v>478</v>
      </c>
      <c r="E1520" s="76" t="s">
        <v>180</v>
      </c>
      <c r="F1520" s="76" t="s">
        <v>108</v>
      </c>
      <c r="G1520" s="76" t="s">
        <v>506</v>
      </c>
      <c r="H1520" s="77" t="n">
        <v>242</v>
      </c>
      <c r="I1520" s="62" t="n">
        <f aca="false">J1520+K1520+L1520</f>
        <v>0</v>
      </c>
      <c r="J1520" s="62"/>
      <c r="K1520" s="62"/>
      <c r="L1520" s="62" t="n">
        <f aca="false">M1520+AI1520</f>
        <v>0</v>
      </c>
      <c r="M1520" s="62" t="n">
        <f aca="false">N1520+O1520+P1520+Q1520+R1520+S1520+T1520+U1520+V1520+W1520+X1520+Y1520+Z1520+AA1520+AB1520+AC1520</f>
        <v>0</v>
      </c>
      <c r="N1520" s="62"/>
      <c r="O1520" s="62"/>
      <c r="P1520" s="62"/>
      <c r="Q1520" s="62"/>
      <c r="R1520" s="62"/>
      <c r="S1520" s="62"/>
      <c r="T1520" s="62"/>
      <c r="U1520" s="62"/>
      <c r="V1520" s="62"/>
      <c r="W1520" s="62"/>
      <c r="X1520" s="62"/>
      <c r="Y1520" s="62"/>
      <c r="Z1520" s="62"/>
      <c r="AA1520" s="62"/>
      <c r="AB1520" s="62"/>
      <c r="AC1520" s="62"/>
      <c r="AD1520" s="62"/>
      <c r="AE1520" s="62"/>
      <c r="AF1520" s="62"/>
      <c r="AG1520" s="62"/>
      <c r="AH1520" s="62"/>
      <c r="AI1520" s="62" t="n">
        <f aca="false">AJ1520+AK1520+AL1520+AM1520+AN1520+AO1520+AP1520+AY1520+AZ1520+BA1520+BB1520+BC1520+BD1520</f>
        <v>0</v>
      </c>
      <c r="AJ1520" s="62"/>
      <c r="AK1520" s="62"/>
      <c r="AL1520" s="62"/>
      <c r="AM1520" s="62"/>
      <c r="AN1520" s="62"/>
      <c r="AO1520" s="62"/>
      <c r="AP1520" s="62"/>
      <c r="AQ1520" s="62"/>
      <c r="AR1520" s="62"/>
      <c r="AS1520" s="62"/>
      <c r="AT1520" s="62"/>
      <c r="AU1520" s="62"/>
      <c r="AV1520" s="62"/>
      <c r="AW1520" s="62"/>
      <c r="AX1520" s="62"/>
      <c r="AY1520" s="62"/>
      <c r="AZ1520" s="62"/>
      <c r="BA1520" s="62"/>
      <c r="BB1520" s="62"/>
      <c r="BC1520" s="62"/>
      <c r="BD1520" s="62"/>
      <c r="BE1520" s="62"/>
      <c r="BF1520" s="62"/>
      <c r="BG1520" s="62"/>
      <c r="BH1520" s="62"/>
      <c r="BI1520" s="62"/>
      <c r="BJ1520" s="62"/>
      <c r="BK1520" s="62"/>
      <c r="BL1520" s="62"/>
      <c r="BM1520" s="62"/>
      <c r="BN1520" s="62"/>
      <c r="BO1520" s="62"/>
      <c r="BP1520" s="62"/>
      <c r="BQ1520" s="62"/>
      <c r="BR1520" s="62"/>
      <c r="BS1520" s="62"/>
      <c r="BT1520" s="62"/>
      <c r="BU1520" s="62"/>
      <c r="BV1520" s="62"/>
      <c r="BW1520" s="62"/>
      <c r="BX1520" s="62"/>
      <c r="BY1520" s="62"/>
      <c r="BZ1520" s="62" t="n">
        <f aca="false">CA1520+CB1520+CC1520+CD1520+CE1520+CF1520+CG1520+CH1520+CI1520+CJ1520+CK1520+CL1520+CM1520+CN1520+CO1520+CP1520</f>
        <v>0</v>
      </c>
      <c r="CA1520" s="62"/>
      <c r="CB1520" s="62"/>
      <c r="CC1520" s="62"/>
      <c r="CD1520" s="62"/>
    </row>
    <row r="1521" customFormat="false" ht="12.75" hidden="true" customHeight="false" outlineLevel="0" collapsed="false">
      <c r="A1521" s="79"/>
      <c r="B1521" s="75"/>
      <c r="C1521" s="71"/>
      <c r="D1521" s="71"/>
      <c r="E1521" s="71"/>
      <c r="F1521" s="71"/>
      <c r="G1521" s="76"/>
      <c r="H1521" s="77"/>
      <c r="I1521" s="73"/>
      <c r="J1521" s="73"/>
      <c r="K1521" s="73"/>
      <c r="L1521" s="73"/>
      <c r="M1521" s="73"/>
      <c r="N1521" s="73"/>
      <c r="O1521" s="73"/>
      <c r="P1521" s="73"/>
      <c r="Q1521" s="73"/>
      <c r="R1521" s="73"/>
      <c r="S1521" s="73"/>
      <c r="T1521" s="73"/>
      <c r="U1521" s="73"/>
      <c r="V1521" s="73"/>
      <c r="W1521" s="73"/>
      <c r="X1521" s="73"/>
      <c r="Y1521" s="73"/>
      <c r="Z1521" s="73"/>
      <c r="AA1521" s="73"/>
      <c r="AB1521" s="73"/>
      <c r="AC1521" s="73"/>
      <c r="AD1521" s="73"/>
      <c r="AE1521" s="73"/>
      <c r="AF1521" s="73"/>
      <c r="AG1521" s="73"/>
      <c r="AH1521" s="73"/>
      <c r="AI1521" s="73"/>
      <c r="AJ1521" s="73"/>
      <c r="AK1521" s="73"/>
      <c r="AL1521" s="73"/>
      <c r="AM1521" s="73"/>
      <c r="AN1521" s="73"/>
      <c r="AO1521" s="73"/>
      <c r="AP1521" s="73"/>
      <c r="AQ1521" s="73"/>
      <c r="AR1521" s="73"/>
      <c r="AS1521" s="73"/>
      <c r="AT1521" s="73"/>
      <c r="AU1521" s="73"/>
      <c r="AV1521" s="73"/>
      <c r="AW1521" s="73"/>
      <c r="AX1521" s="73"/>
      <c r="AY1521" s="73"/>
      <c r="AZ1521" s="73"/>
      <c r="BA1521" s="73"/>
      <c r="BB1521" s="73"/>
      <c r="BC1521" s="73"/>
      <c r="BD1521" s="73"/>
      <c r="BE1521" s="73"/>
      <c r="BF1521" s="73"/>
      <c r="BG1521" s="73"/>
      <c r="BH1521" s="73"/>
      <c r="BI1521" s="73"/>
      <c r="BJ1521" s="73"/>
      <c r="BK1521" s="73"/>
      <c r="BL1521" s="73"/>
      <c r="BM1521" s="73"/>
      <c r="BN1521" s="73"/>
      <c r="BO1521" s="73"/>
      <c r="BP1521" s="73"/>
      <c r="BQ1521" s="73"/>
      <c r="BR1521" s="73"/>
      <c r="BS1521" s="73"/>
      <c r="BT1521" s="73"/>
      <c r="BU1521" s="73"/>
      <c r="BV1521" s="73"/>
      <c r="BW1521" s="73"/>
      <c r="BX1521" s="73"/>
      <c r="BY1521" s="73"/>
      <c r="BZ1521" s="73"/>
      <c r="CA1521" s="73"/>
      <c r="CB1521" s="73"/>
      <c r="CC1521" s="73"/>
      <c r="CD1521" s="73"/>
    </row>
    <row r="1522" customFormat="false" ht="12.75" hidden="true" customHeight="false" outlineLevel="0" collapsed="false">
      <c r="A1522" s="70" t="s">
        <v>507</v>
      </c>
      <c r="B1522" s="75"/>
      <c r="C1522" s="71" t="s">
        <v>501</v>
      </c>
      <c r="D1522" s="71" t="s">
        <v>478</v>
      </c>
      <c r="E1522" s="71" t="s">
        <v>489</v>
      </c>
      <c r="F1522" s="71" t="s">
        <v>108</v>
      </c>
      <c r="G1522" s="76"/>
      <c r="H1522" s="77"/>
      <c r="I1522" s="73" t="n">
        <f aca="false">I1523</f>
        <v>0</v>
      </c>
      <c r="J1522" s="73" t="n">
        <f aca="false">J1523</f>
        <v>0</v>
      </c>
      <c r="K1522" s="73" t="n">
        <f aca="false">K1523</f>
        <v>0</v>
      </c>
      <c r="L1522" s="73" t="n">
        <f aca="false">L1523</f>
        <v>0</v>
      </c>
      <c r="M1522" s="73" t="n">
        <f aca="false">M1523</f>
        <v>0</v>
      </c>
      <c r="N1522" s="73" t="n">
        <f aca="false">N1523</f>
        <v>0</v>
      </c>
      <c r="O1522" s="73" t="n">
        <f aca="false">O1523</f>
        <v>0</v>
      </c>
      <c r="P1522" s="73" t="n">
        <f aca="false">P1523</f>
        <v>0</v>
      </c>
      <c r="Q1522" s="73" t="n">
        <f aca="false">Q1523</f>
        <v>0</v>
      </c>
      <c r="R1522" s="73" t="n">
        <f aca="false">R1523</f>
        <v>0</v>
      </c>
      <c r="S1522" s="73" t="n">
        <f aca="false">S1523</f>
        <v>0</v>
      </c>
      <c r="T1522" s="73" t="n">
        <f aca="false">T1523</f>
        <v>0</v>
      </c>
      <c r="U1522" s="73" t="n">
        <f aca="false">U1523</f>
        <v>0</v>
      </c>
      <c r="V1522" s="73" t="n">
        <f aca="false">V1523</f>
        <v>0</v>
      </c>
      <c r="W1522" s="73" t="n">
        <f aca="false">W1523</f>
        <v>0</v>
      </c>
      <c r="X1522" s="73" t="n">
        <f aca="false">X1523</f>
        <v>0</v>
      </c>
      <c r="Y1522" s="73" t="n">
        <f aca="false">Y1523</f>
        <v>0</v>
      </c>
      <c r="Z1522" s="73" t="n">
        <f aca="false">Z1523</f>
        <v>0</v>
      </c>
      <c r="AA1522" s="73" t="n">
        <f aca="false">AA1523</f>
        <v>0</v>
      </c>
      <c r="AB1522" s="73" t="n">
        <f aca="false">AB1523</f>
        <v>0</v>
      </c>
      <c r="AC1522" s="73" t="n">
        <f aca="false">AC1523</f>
        <v>0</v>
      </c>
      <c r="AD1522" s="73" t="n">
        <f aca="false">AD1523</f>
        <v>0</v>
      </c>
      <c r="AE1522" s="73" t="n">
        <f aca="false">AE1523</f>
        <v>0</v>
      </c>
      <c r="AF1522" s="73" t="n">
        <f aca="false">AF1523</f>
        <v>0</v>
      </c>
      <c r="AG1522" s="73" t="n">
        <f aca="false">AG1523</f>
        <v>0</v>
      </c>
      <c r="AH1522" s="73" t="n">
        <f aca="false">AH1523</f>
        <v>0</v>
      </c>
      <c r="AI1522" s="73" t="n">
        <f aca="false">AI1523</f>
        <v>0</v>
      </c>
      <c r="AJ1522" s="73" t="n">
        <f aca="false">AJ1523</f>
        <v>0</v>
      </c>
      <c r="AK1522" s="73" t="n">
        <f aca="false">AK1523</f>
        <v>0</v>
      </c>
      <c r="AL1522" s="73" t="n">
        <f aca="false">AL1523</f>
        <v>0</v>
      </c>
      <c r="AM1522" s="73" t="n">
        <f aca="false">AM1523</f>
        <v>0</v>
      </c>
      <c r="AN1522" s="73" t="n">
        <f aca="false">AN1523</f>
        <v>0</v>
      </c>
      <c r="AO1522" s="73" t="n">
        <f aca="false">AO1523</f>
        <v>0</v>
      </c>
      <c r="AP1522" s="73" t="n">
        <f aca="false">AP1523</f>
        <v>0</v>
      </c>
      <c r="AQ1522" s="73" t="n">
        <f aca="false">AQ1523</f>
        <v>0</v>
      </c>
      <c r="AR1522" s="73" t="n">
        <f aca="false">AR1523</f>
        <v>0</v>
      </c>
      <c r="AS1522" s="73" t="n">
        <f aca="false">AS1523</f>
        <v>0</v>
      </c>
      <c r="AT1522" s="73" t="n">
        <f aca="false">AT1523</f>
        <v>0</v>
      </c>
      <c r="AU1522" s="73" t="n">
        <f aca="false">AU1523</f>
        <v>0</v>
      </c>
      <c r="AV1522" s="73" t="n">
        <f aca="false">AV1523</f>
        <v>0</v>
      </c>
      <c r="AW1522" s="73" t="n">
        <f aca="false">AW1523</f>
        <v>0</v>
      </c>
      <c r="AX1522" s="73" t="n">
        <f aca="false">AX1523</f>
        <v>0</v>
      </c>
      <c r="AY1522" s="73" t="n">
        <f aca="false">AY1523</f>
        <v>0</v>
      </c>
      <c r="AZ1522" s="73" t="n">
        <f aca="false">AZ1523</f>
        <v>0</v>
      </c>
      <c r="BA1522" s="73" t="n">
        <f aca="false">BA1523</f>
        <v>0</v>
      </c>
      <c r="BB1522" s="73" t="n">
        <f aca="false">BB1523</f>
        <v>0</v>
      </c>
      <c r="BC1522" s="73" t="n">
        <f aca="false">BC1523</f>
        <v>0</v>
      </c>
      <c r="BD1522" s="73" t="n">
        <f aca="false">BD1523</f>
        <v>0</v>
      </c>
      <c r="BE1522" s="73" t="n">
        <f aca="false">BE1523</f>
        <v>0</v>
      </c>
      <c r="BF1522" s="73" t="n">
        <f aca="false">BF1523</f>
        <v>0</v>
      </c>
      <c r="BG1522" s="73" t="n">
        <f aca="false">BG1523</f>
        <v>0</v>
      </c>
      <c r="BH1522" s="73" t="n">
        <f aca="false">BH1523</f>
        <v>0</v>
      </c>
      <c r="BI1522" s="73" t="n">
        <f aca="false">BI1523</f>
        <v>0</v>
      </c>
      <c r="BJ1522" s="73" t="n">
        <f aca="false">BJ1523</f>
        <v>0</v>
      </c>
      <c r="BK1522" s="73" t="n">
        <f aca="false">BK1523</f>
        <v>0</v>
      </c>
      <c r="BL1522" s="73" t="n">
        <f aca="false">BL1523</f>
        <v>0</v>
      </c>
      <c r="BM1522" s="73" t="n">
        <f aca="false">BM1523</f>
        <v>0</v>
      </c>
      <c r="BN1522" s="73" t="n">
        <f aca="false">BN1523</f>
        <v>0</v>
      </c>
      <c r="BO1522" s="73" t="n">
        <f aca="false">BO1523</f>
        <v>0</v>
      </c>
      <c r="BP1522" s="73" t="n">
        <f aca="false">BP1523</f>
        <v>0</v>
      </c>
      <c r="BQ1522" s="73" t="n">
        <f aca="false">BQ1523</f>
        <v>0</v>
      </c>
      <c r="BR1522" s="73" t="n">
        <f aca="false">BR1523</f>
        <v>0</v>
      </c>
      <c r="BS1522" s="73" t="n">
        <f aca="false">BS1523</f>
        <v>0</v>
      </c>
      <c r="BT1522" s="73" t="n">
        <f aca="false">BT1523</f>
        <v>0</v>
      </c>
      <c r="BU1522" s="73" t="n">
        <f aca="false">BU1523</f>
        <v>0</v>
      </c>
      <c r="BV1522" s="73" t="n">
        <f aca="false">BV1523</f>
        <v>0</v>
      </c>
      <c r="BW1522" s="73" t="n">
        <f aca="false">BW1523</f>
        <v>0</v>
      </c>
      <c r="BX1522" s="73" t="n">
        <f aca="false">BX1523</f>
        <v>0</v>
      </c>
      <c r="BY1522" s="73" t="n">
        <f aca="false">BY1523</f>
        <v>0</v>
      </c>
      <c r="BZ1522" s="73" t="n">
        <f aca="false">BZ1523</f>
        <v>0</v>
      </c>
      <c r="CA1522" s="73" t="n">
        <f aca="false">CA1523</f>
        <v>0</v>
      </c>
      <c r="CB1522" s="73" t="n">
        <f aca="false">CB1523</f>
        <v>0</v>
      </c>
      <c r="CC1522" s="73" t="n">
        <f aca="false">CC1523</f>
        <v>0</v>
      </c>
      <c r="CD1522" s="73" t="n">
        <f aca="false">CD1523</f>
        <v>0</v>
      </c>
    </row>
    <row r="1523" customFormat="false" ht="12.75" hidden="true" customHeight="false" outlineLevel="0" collapsed="false">
      <c r="A1523" s="122" t="s">
        <v>289</v>
      </c>
      <c r="B1523" s="75"/>
      <c r="C1523" s="71" t="s">
        <v>501</v>
      </c>
      <c r="D1523" s="71" t="s">
        <v>478</v>
      </c>
      <c r="E1523" s="71" t="s">
        <v>489</v>
      </c>
      <c r="F1523" s="71" t="s">
        <v>108</v>
      </c>
      <c r="G1523" s="71" t="s">
        <v>290</v>
      </c>
      <c r="H1523" s="72"/>
      <c r="I1523" s="73" t="n">
        <f aca="false">I1524+I1527+I1531+I1532</f>
        <v>0</v>
      </c>
      <c r="J1523" s="73" t="n">
        <f aca="false">J1524+J1527+J1531+J1532</f>
        <v>0</v>
      </c>
      <c r="K1523" s="73" t="n">
        <f aca="false">K1524+K1527+K1531+K1532</f>
        <v>0</v>
      </c>
      <c r="L1523" s="73" t="n">
        <f aca="false">L1524+L1527+L1531+L1532</f>
        <v>0</v>
      </c>
      <c r="M1523" s="73" t="n">
        <f aca="false">M1524+M1527+M1531+M1532</f>
        <v>0</v>
      </c>
      <c r="N1523" s="73" t="n">
        <f aca="false">N1524+N1527+N1531+N1532</f>
        <v>0</v>
      </c>
      <c r="O1523" s="73" t="n">
        <f aca="false">O1524+O1527+O1531+O1532</f>
        <v>0</v>
      </c>
      <c r="P1523" s="73" t="n">
        <f aca="false">P1524+P1527+P1531+P1532</f>
        <v>0</v>
      </c>
      <c r="Q1523" s="73" t="n">
        <f aca="false">Q1524+Q1527+Q1531+Q1532</f>
        <v>0</v>
      </c>
      <c r="R1523" s="73" t="n">
        <f aca="false">R1524+R1527+R1531+R1532</f>
        <v>0</v>
      </c>
      <c r="S1523" s="73" t="n">
        <f aca="false">S1524+S1527+S1531+S1532</f>
        <v>0</v>
      </c>
      <c r="T1523" s="73" t="n">
        <f aca="false">T1524+T1527+T1531+T1532</f>
        <v>0</v>
      </c>
      <c r="U1523" s="73" t="n">
        <f aca="false">U1524+U1527+U1531+U1532</f>
        <v>0</v>
      </c>
      <c r="V1523" s="73" t="n">
        <f aca="false">V1524+V1527+V1531+V1532</f>
        <v>0</v>
      </c>
      <c r="W1523" s="73" t="n">
        <f aca="false">W1524+W1527+W1531+W1532</f>
        <v>0</v>
      </c>
      <c r="X1523" s="73" t="n">
        <f aca="false">X1524+X1527+X1531+X1532</f>
        <v>0</v>
      </c>
      <c r="Y1523" s="73" t="n">
        <f aca="false">Y1524+Y1527+Y1531+Y1532</f>
        <v>0</v>
      </c>
      <c r="Z1523" s="73" t="n">
        <f aca="false">Z1524+Z1527+Z1531+Z1532</f>
        <v>0</v>
      </c>
      <c r="AA1523" s="73" t="n">
        <f aca="false">AA1524+AA1527+AA1531+AA1532</f>
        <v>0</v>
      </c>
      <c r="AB1523" s="73" t="n">
        <f aca="false">AB1524+AB1527+AB1531+AB1532</f>
        <v>0</v>
      </c>
      <c r="AC1523" s="73" t="n">
        <f aca="false">AC1524+AC1527+AC1531+AC1532</f>
        <v>0</v>
      </c>
      <c r="AD1523" s="73" t="n">
        <f aca="false">AD1524+AD1527+AD1531+AD1532</f>
        <v>0</v>
      </c>
      <c r="AE1523" s="73" t="n">
        <f aca="false">AE1524+AE1527+AE1531+AE1532</f>
        <v>0</v>
      </c>
      <c r="AF1523" s="73" t="n">
        <f aca="false">AF1524+AF1527+AF1531+AF1532</f>
        <v>0</v>
      </c>
      <c r="AG1523" s="73" t="n">
        <f aca="false">AG1524+AG1527+AG1531+AG1532</f>
        <v>0</v>
      </c>
      <c r="AH1523" s="73" t="n">
        <f aca="false">AH1524+AH1527+AH1531+AH1532</f>
        <v>0</v>
      </c>
      <c r="AI1523" s="73" t="n">
        <f aca="false">AI1524+AI1527+AI1531+AI1532</f>
        <v>0</v>
      </c>
      <c r="AJ1523" s="73" t="n">
        <f aca="false">AJ1524+AJ1527+AJ1531+AJ1532</f>
        <v>0</v>
      </c>
      <c r="AK1523" s="73" t="n">
        <f aca="false">AK1524+AK1527+AK1531+AK1532</f>
        <v>0</v>
      </c>
      <c r="AL1523" s="73" t="n">
        <f aca="false">AL1524+AL1527+AL1531+AL1532</f>
        <v>0</v>
      </c>
      <c r="AM1523" s="73" t="n">
        <f aca="false">AM1524+AM1527+AM1531+AM1532</f>
        <v>0</v>
      </c>
      <c r="AN1523" s="73" t="n">
        <f aca="false">AN1524+AN1527+AN1531+AN1532</f>
        <v>0</v>
      </c>
      <c r="AO1523" s="73" t="n">
        <f aca="false">AO1524+AO1527+AO1531+AO1532</f>
        <v>0</v>
      </c>
      <c r="AP1523" s="73" t="n">
        <f aca="false">AP1524+AP1527+AP1531+AP1532</f>
        <v>0</v>
      </c>
      <c r="AQ1523" s="73" t="n">
        <f aca="false">AQ1524+AQ1527+AQ1531+AQ1532</f>
        <v>0</v>
      </c>
      <c r="AR1523" s="73" t="n">
        <f aca="false">AR1524+AR1527+AR1531+AR1532</f>
        <v>0</v>
      </c>
      <c r="AS1523" s="73" t="n">
        <f aca="false">AS1524+AS1527+AS1531+AS1532</f>
        <v>0</v>
      </c>
      <c r="AT1523" s="73" t="n">
        <f aca="false">AT1524+AT1527+AT1531+AT1532</f>
        <v>0</v>
      </c>
      <c r="AU1523" s="73" t="n">
        <f aca="false">AU1524+AU1527+AU1531+AU1532</f>
        <v>0</v>
      </c>
      <c r="AV1523" s="73" t="n">
        <f aca="false">AV1524+AV1527+AV1531+AV1532</f>
        <v>0</v>
      </c>
      <c r="AW1523" s="73" t="n">
        <f aca="false">AW1524+AW1527+AW1531+AW1532</f>
        <v>0</v>
      </c>
      <c r="AX1523" s="73" t="n">
        <f aca="false">AX1524+AX1527+AX1531+AX1532</f>
        <v>0</v>
      </c>
      <c r="AY1523" s="73" t="n">
        <f aca="false">AY1524+AY1527+AY1531+AY1532</f>
        <v>0</v>
      </c>
      <c r="AZ1523" s="73" t="n">
        <f aca="false">AZ1524+AZ1527+AZ1531+AZ1532</f>
        <v>0</v>
      </c>
      <c r="BA1523" s="73" t="n">
        <f aca="false">BA1524+BA1527+BA1531+BA1532</f>
        <v>0</v>
      </c>
      <c r="BB1523" s="73" t="n">
        <f aca="false">BB1524+BB1527+BB1531+BB1532</f>
        <v>0</v>
      </c>
      <c r="BC1523" s="73" t="n">
        <f aca="false">BC1524+BC1527+BC1531+BC1532</f>
        <v>0</v>
      </c>
      <c r="BD1523" s="73" t="n">
        <f aca="false">BD1524+BD1527+BD1531+BD1532</f>
        <v>0</v>
      </c>
      <c r="BE1523" s="73" t="n">
        <f aca="false">BE1524+BE1527+BE1531+BE1532</f>
        <v>0</v>
      </c>
      <c r="BF1523" s="73" t="n">
        <f aca="false">BF1524+BF1527+BF1531+BF1532</f>
        <v>0</v>
      </c>
      <c r="BG1523" s="73" t="n">
        <f aca="false">BG1524+BG1527+BG1531+BG1532</f>
        <v>0</v>
      </c>
      <c r="BH1523" s="73" t="n">
        <f aca="false">BH1524+BH1527+BH1531+BH1532</f>
        <v>0</v>
      </c>
      <c r="BI1523" s="73" t="n">
        <f aca="false">BI1524+BI1527+BI1531+BI1532</f>
        <v>0</v>
      </c>
      <c r="BJ1523" s="73" t="n">
        <f aca="false">BJ1524+BJ1527+BJ1531+BJ1532</f>
        <v>0</v>
      </c>
      <c r="BK1523" s="73" t="n">
        <f aca="false">BK1524+BK1527+BK1531+BK1532</f>
        <v>0</v>
      </c>
      <c r="BL1523" s="73" t="n">
        <f aca="false">BL1524+BL1527+BL1531+BL1532</f>
        <v>0</v>
      </c>
      <c r="BM1523" s="73" t="n">
        <f aca="false">BM1524+BM1527+BM1531+BM1532</f>
        <v>0</v>
      </c>
      <c r="BN1523" s="73" t="n">
        <f aca="false">BN1524+BN1527+BN1531+BN1532</f>
        <v>0</v>
      </c>
      <c r="BO1523" s="73" t="n">
        <f aca="false">BO1524+BO1527+BO1531+BO1532</f>
        <v>0</v>
      </c>
      <c r="BP1523" s="73" t="n">
        <f aca="false">BP1524+BP1527+BP1531+BP1532</f>
        <v>0</v>
      </c>
      <c r="BQ1523" s="73" t="n">
        <f aca="false">BQ1524+BQ1527+BQ1531+BQ1532</f>
        <v>0</v>
      </c>
      <c r="BR1523" s="73" t="n">
        <f aca="false">BR1524+BR1527+BR1531+BR1532</f>
        <v>0</v>
      </c>
      <c r="BS1523" s="73" t="n">
        <f aca="false">BS1524+BS1527+BS1531+BS1532</f>
        <v>0</v>
      </c>
      <c r="BT1523" s="73" t="n">
        <f aca="false">BT1524+BT1527+BT1531+BT1532</f>
        <v>0</v>
      </c>
      <c r="BU1523" s="73" t="n">
        <f aca="false">BU1524+BU1527+BU1531+BU1532</f>
        <v>0</v>
      </c>
      <c r="BV1523" s="73" t="n">
        <f aca="false">BV1524+BV1527+BV1531+BV1532</f>
        <v>0</v>
      </c>
      <c r="BW1523" s="73" t="n">
        <f aca="false">BW1524+BW1527+BW1531+BW1532</f>
        <v>0</v>
      </c>
      <c r="BX1523" s="73" t="n">
        <f aca="false">BX1524+BX1527+BX1531+BX1532</f>
        <v>0</v>
      </c>
      <c r="BY1523" s="73" t="n">
        <f aca="false">BY1524+BY1527+BY1531+BY1532</f>
        <v>0</v>
      </c>
      <c r="BZ1523" s="73" t="n">
        <f aca="false">BZ1524+BZ1527+BZ1531+BZ1532</f>
        <v>0</v>
      </c>
      <c r="CA1523" s="73" t="n">
        <f aca="false">CA1524+CA1527+CA1531+CA1532</f>
        <v>0</v>
      </c>
      <c r="CB1523" s="73" t="n">
        <f aca="false">CB1524+CB1527+CB1531+CB1532</f>
        <v>0</v>
      </c>
      <c r="CC1523" s="73" t="n">
        <f aca="false">CC1524+CC1527+CC1531+CC1532</f>
        <v>0</v>
      </c>
      <c r="CD1523" s="73" t="n">
        <f aca="false">CD1524+CD1527+CD1531+CD1532</f>
        <v>0</v>
      </c>
    </row>
    <row r="1524" customFormat="false" ht="12.75" hidden="true" customHeight="true" outlineLevel="0" collapsed="false">
      <c r="A1524" s="75" t="s">
        <v>113</v>
      </c>
      <c r="B1524" s="75"/>
      <c r="C1524" s="76" t="s">
        <v>501</v>
      </c>
      <c r="D1524" s="76" t="s">
        <v>478</v>
      </c>
      <c r="E1524" s="76" t="s">
        <v>489</v>
      </c>
      <c r="F1524" s="76" t="s">
        <v>108</v>
      </c>
      <c r="G1524" s="76" t="s">
        <v>290</v>
      </c>
      <c r="H1524" s="77" t="n">
        <v>210</v>
      </c>
      <c r="I1524" s="62" t="n">
        <f aca="false">SUM(I1526:I1526)</f>
        <v>0</v>
      </c>
      <c r="J1524" s="62" t="n">
        <f aca="false">SUM(J1526:J1526)</f>
        <v>0</v>
      </c>
      <c r="K1524" s="62" t="n">
        <f aca="false">SUM(K1526:K1526)</f>
        <v>0</v>
      </c>
      <c r="L1524" s="62" t="n">
        <f aca="false">SUM(L1526:L1526)</f>
        <v>0</v>
      </c>
      <c r="M1524" s="62" t="n">
        <f aca="false">SUM(M1526:M1526)</f>
        <v>0</v>
      </c>
      <c r="N1524" s="62" t="n">
        <f aca="false">SUM(N1526:N1526)</f>
        <v>0</v>
      </c>
      <c r="O1524" s="62" t="n">
        <f aca="false">SUM(O1526:O1526)</f>
        <v>0</v>
      </c>
      <c r="P1524" s="62" t="n">
        <f aca="false">SUM(P1526:P1526)</f>
        <v>0</v>
      </c>
      <c r="Q1524" s="62" t="n">
        <f aca="false">SUM(Q1526:Q1526)</f>
        <v>0</v>
      </c>
      <c r="R1524" s="62" t="n">
        <f aca="false">SUM(R1526:R1526)</f>
        <v>0</v>
      </c>
      <c r="S1524" s="62" t="n">
        <f aca="false">SUM(S1526:S1526)</f>
        <v>0</v>
      </c>
      <c r="T1524" s="62" t="n">
        <f aca="false">SUM(T1526:T1526)</f>
        <v>0</v>
      </c>
      <c r="U1524" s="62" t="n">
        <f aca="false">SUM(U1526:U1526)</f>
        <v>0</v>
      </c>
      <c r="V1524" s="62" t="n">
        <f aca="false">SUM(V1526:V1526)</f>
        <v>0</v>
      </c>
      <c r="W1524" s="62" t="n">
        <f aca="false">SUM(W1526:W1526)</f>
        <v>0</v>
      </c>
      <c r="X1524" s="62" t="n">
        <f aca="false">SUM(X1526:X1526)</f>
        <v>0</v>
      </c>
      <c r="Y1524" s="62" t="n">
        <f aca="false">SUM(Y1526:Y1526)</f>
        <v>0</v>
      </c>
      <c r="Z1524" s="62" t="n">
        <f aca="false">SUM(Z1526:Z1526)</f>
        <v>0</v>
      </c>
      <c r="AA1524" s="62" t="n">
        <f aca="false">SUM(AA1526:AA1526)</f>
        <v>0</v>
      </c>
      <c r="AB1524" s="62" t="n">
        <f aca="false">SUM(AB1526:AB1526)</f>
        <v>0</v>
      </c>
      <c r="AC1524" s="62" t="n">
        <f aca="false">SUM(AC1526:AC1526)</f>
        <v>0</v>
      </c>
      <c r="AD1524" s="62" t="n">
        <f aca="false">SUM(AD1526:AD1526)</f>
        <v>0</v>
      </c>
      <c r="AE1524" s="62" t="n">
        <f aca="false">SUM(AE1526:AE1526)</f>
        <v>0</v>
      </c>
      <c r="AF1524" s="62" t="n">
        <f aca="false">SUM(AF1526:AF1526)</f>
        <v>0</v>
      </c>
      <c r="AG1524" s="62" t="n">
        <f aca="false">SUM(AG1526:AG1526)</f>
        <v>0</v>
      </c>
      <c r="AH1524" s="62" t="n">
        <f aca="false">SUM(AH1526:AH1526)</f>
        <v>0</v>
      </c>
      <c r="AI1524" s="62" t="n">
        <f aca="false">SUM(AI1526:AI1526)</f>
        <v>0</v>
      </c>
      <c r="AJ1524" s="62" t="n">
        <f aca="false">SUM(AJ1526:AJ1526)</f>
        <v>0</v>
      </c>
      <c r="AK1524" s="62" t="n">
        <f aca="false">SUM(AK1526:AK1526)</f>
        <v>0</v>
      </c>
      <c r="AL1524" s="62" t="n">
        <f aca="false">SUM(AL1526:AL1526)</f>
        <v>0</v>
      </c>
      <c r="AM1524" s="62" t="n">
        <f aca="false">SUM(AM1526:AM1526)</f>
        <v>0</v>
      </c>
      <c r="AN1524" s="62" t="n">
        <f aca="false">SUM(AN1526:AN1526)</f>
        <v>0</v>
      </c>
      <c r="AO1524" s="62" t="n">
        <f aca="false">SUM(AO1526:AO1526)</f>
        <v>0</v>
      </c>
      <c r="AP1524" s="62" t="n">
        <f aca="false">SUM(AP1526:AP1526)</f>
        <v>0</v>
      </c>
      <c r="AQ1524" s="62" t="n">
        <f aca="false">SUM(AQ1526:AQ1526)</f>
        <v>0</v>
      </c>
      <c r="AR1524" s="62" t="n">
        <f aca="false">SUM(AR1526:AR1526)</f>
        <v>0</v>
      </c>
      <c r="AS1524" s="62" t="n">
        <f aca="false">SUM(AS1526:AS1526)</f>
        <v>0</v>
      </c>
      <c r="AT1524" s="62" t="n">
        <f aca="false">SUM(AT1526:AT1526)</f>
        <v>0</v>
      </c>
      <c r="AU1524" s="62" t="n">
        <f aca="false">SUM(AU1526:AU1526)</f>
        <v>0</v>
      </c>
      <c r="AV1524" s="62" t="n">
        <f aca="false">SUM(AV1526:AV1526)</f>
        <v>0</v>
      </c>
      <c r="AW1524" s="62" t="n">
        <f aca="false">SUM(AW1526:AW1526)</f>
        <v>0</v>
      </c>
      <c r="AX1524" s="62" t="n">
        <f aca="false">SUM(AX1526:AX1526)</f>
        <v>0</v>
      </c>
      <c r="AY1524" s="62" t="n">
        <f aca="false">SUM(AY1526:AY1526)</f>
        <v>0</v>
      </c>
      <c r="AZ1524" s="62" t="n">
        <f aca="false">SUM(AZ1526:AZ1526)</f>
        <v>0</v>
      </c>
      <c r="BA1524" s="62" t="n">
        <f aca="false">SUM(BA1526:BA1526)</f>
        <v>0</v>
      </c>
      <c r="BB1524" s="62" t="n">
        <f aca="false">SUM(BB1526:BB1526)</f>
        <v>0</v>
      </c>
      <c r="BC1524" s="62" t="n">
        <f aca="false">SUM(BC1526:BC1526)</f>
        <v>0</v>
      </c>
      <c r="BD1524" s="62" t="n">
        <f aca="false">SUM(BD1526:BD1526)</f>
        <v>0</v>
      </c>
      <c r="BE1524" s="62" t="n">
        <f aca="false">SUM(BE1526:BE1526)</f>
        <v>0</v>
      </c>
      <c r="BF1524" s="62" t="n">
        <f aca="false">SUM(BF1526:BF1526)</f>
        <v>0</v>
      </c>
      <c r="BG1524" s="62" t="n">
        <f aca="false">SUM(BG1526:BG1526)</f>
        <v>0</v>
      </c>
      <c r="BH1524" s="62" t="n">
        <f aca="false">SUM(BH1526:BH1526)</f>
        <v>0</v>
      </c>
      <c r="BI1524" s="62" t="n">
        <f aca="false">SUM(BI1526:BI1526)</f>
        <v>0</v>
      </c>
      <c r="BJ1524" s="62" t="n">
        <f aca="false">SUM(BJ1526:BJ1526)</f>
        <v>0</v>
      </c>
      <c r="BK1524" s="62" t="n">
        <f aca="false">SUM(BK1526:BK1526)</f>
        <v>0</v>
      </c>
      <c r="BL1524" s="62" t="n">
        <f aca="false">SUM(BL1526:BL1526)</f>
        <v>0</v>
      </c>
      <c r="BM1524" s="62" t="n">
        <f aca="false">SUM(BM1526:BM1526)</f>
        <v>0</v>
      </c>
      <c r="BN1524" s="62" t="n">
        <f aca="false">SUM(BN1526:BN1526)</f>
        <v>0</v>
      </c>
      <c r="BO1524" s="62" t="n">
        <f aca="false">SUM(BO1526:BO1526)</f>
        <v>0</v>
      </c>
      <c r="BP1524" s="62" t="n">
        <f aca="false">SUM(BP1526:BP1526)</f>
        <v>0</v>
      </c>
      <c r="BQ1524" s="62" t="n">
        <f aca="false">SUM(BQ1526:BQ1526)</f>
        <v>0</v>
      </c>
      <c r="BR1524" s="62" t="n">
        <f aca="false">SUM(BR1526:BR1526)</f>
        <v>0</v>
      </c>
      <c r="BS1524" s="62" t="n">
        <f aca="false">SUM(BS1526:BS1526)</f>
        <v>0</v>
      </c>
      <c r="BT1524" s="62" t="n">
        <f aca="false">SUM(BT1526:BT1526)</f>
        <v>0</v>
      </c>
      <c r="BU1524" s="62" t="n">
        <f aca="false">SUM(BU1526:BU1526)</f>
        <v>0</v>
      </c>
      <c r="BV1524" s="62" t="n">
        <f aca="false">SUM(BV1526:BV1526)</f>
        <v>0</v>
      </c>
      <c r="BW1524" s="62" t="n">
        <f aca="false">SUM(BW1526:BW1526)</f>
        <v>0</v>
      </c>
      <c r="BX1524" s="62" t="n">
        <f aca="false">SUM(BX1526:BX1526)</f>
        <v>0</v>
      </c>
      <c r="BY1524" s="62" t="n">
        <f aca="false">SUM(BY1526:BY1526)</f>
        <v>0</v>
      </c>
      <c r="BZ1524" s="62" t="n">
        <f aca="false">SUM(BZ1526:BZ1526)</f>
        <v>0</v>
      </c>
      <c r="CA1524" s="62" t="n">
        <f aca="false">SUM(CA1526:CA1526)</f>
        <v>0</v>
      </c>
      <c r="CB1524" s="62" t="n">
        <f aca="false">SUM(CB1526:CB1526)</f>
        <v>0</v>
      </c>
      <c r="CC1524" s="62" t="n">
        <f aca="false">SUM(CC1526:CC1526)</f>
        <v>0</v>
      </c>
      <c r="CD1524" s="62" t="n">
        <f aca="false">SUM(CD1526:CD1526)</f>
        <v>0</v>
      </c>
    </row>
    <row r="1525" customFormat="false" ht="12.75" hidden="true" customHeight="true" outlineLevel="0" collapsed="false">
      <c r="A1525" s="75" t="s">
        <v>114</v>
      </c>
      <c r="B1525" s="75"/>
      <c r="C1525" s="76"/>
      <c r="D1525" s="76"/>
      <c r="E1525" s="76"/>
      <c r="F1525" s="76"/>
      <c r="G1525" s="76"/>
      <c r="H1525" s="77"/>
      <c r="I1525" s="62"/>
      <c r="J1525" s="62"/>
      <c r="K1525" s="62"/>
      <c r="L1525" s="62"/>
      <c r="M1525" s="62"/>
      <c r="N1525" s="62"/>
      <c r="O1525" s="62"/>
      <c r="P1525" s="62"/>
      <c r="Q1525" s="62"/>
      <c r="R1525" s="62"/>
      <c r="S1525" s="62"/>
      <c r="T1525" s="62"/>
      <c r="U1525" s="62"/>
      <c r="V1525" s="62"/>
      <c r="W1525" s="62"/>
      <c r="X1525" s="62"/>
      <c r="Y1525" s="62"/>
      <c r="Z1525" s="62"/>
      <c r="AA1525" s="62"/>
      <c r="AB1525" s="62"/>
      <c r="AC1525" s="62"/>
      <c r="AD1525" s="62"/>
      <c r="AE1525" s="62"/>
      <c r="AF1525" s="62"/>
      <c r="AG1525" s="62"/>
      <c r="AH1525" s="62"/>
      <c r="AI1525" s="62"/>
      <c r="AJ1525" s="62"/>
      <c r="AK1525" s="62"/>
      <c r="AL1525" s="62"/>
      <c r="AM1525" s="62"/>
      <c r="AN1525" s="62"/>
      <c r="AO1525" s="62"/>
      <c r="AP1525" s="62"/>
      <c r="AQ1525" s="62"/>
      <c r="AR1525" s="62"/>
      <c r="AS1525" s="62"/>
      <c r="AT1525" s="62"/>
      <c r="AU1525" s="62"/>
      <c r="AV1525" s="62"/>
      <c r="AW1525" s="62"/>
      <c r="AX1525" s="62"/>
      <c r="AY1525" s="62"/>
      <c r="AZ1525" s="62"/>
      <c r="BA1525" s="62"/>
      <c r="BB1525" s="62"/>
      <c r="BC1525" s="62"/>
      <c r="BD1525" s="62"/>
      <c r="BE1525" s="62"/>
      <c r="BF1525" s="62"/>
      <c r="BG1525" s="62"/>
      <c r="BH1525" s="62"/>
      <c r="BI1525" s="62"/>
      <c r="BJ1525" s="62"/>
      <c r="BK1525" s="62"/>
      <c r="BL1525" s="62"/>
      <c r="BM1525" s="62"/>
      <c r="BN1525" s="62"/>
      <c r="BO1525" s="62"/>
      <c r="BP1525" s="62"/>
      <c r="BQ1525" s="62"/>
      <c r="BR1525" s="62"/>
      <c r="BS1525" s="62"/>
      <c r="BT1525" s="62"/>
      <c r="BU1525" s="62"/>
      <c r="BV1525" s="62"/>
      <c r="BW1525" s="62"/>
      <c r="BX1525" s="62"/>
      <c r="BY1525" s="62"/>
      <c r="BZ1525" s="62"/>
      <c r="CA1525" s="62"/>
      <c r="CB1525" s="62"/>
      <c r="CC1525" s="62"/>
      <c r="CD1525" s="62"/>
    </row>
    <row r="1526" customFormat="false" ht="12.75" hidden="true" customHeight="true" outlineLevel="0" collapsed="false">
      <c r="A1526" s="75" t="s">
        <v>508</v>
      </c>
      <c r="B1526" s="75"/>
      <c r="C1526" s="76" t="s">
        <v>501</v>
      </c>
      <c r="D1526" s="76" t="s">
        <v>478</v>
      </c>
      <c r="E1526" s="76" t="s">
        <v>489</v>
      </c>
      <c r="F1526" s="76" t="s">
        <v>108</v>
      </c>
      <c r="G1526" s="76" t="s">
        <v>290</v>
      </c>
      <c r="H1526" s="77" t="n">
        <v>212</v>
      </c>
      <c r="I1526" s="62" t="n">
        <f aca="false">J1526+K1526+L1526</f>
        <v>0</v>
      </c>
      <c r="J1526" s="62"/>
      <c r="K1526" s="62"/>
      <c r="L1526" s="62" t="n">
        <f aca="false">M1526+AI1526</f>
        <v>0</v>
      </c>
      <c r="M1526" s="62" t="n">
        <f aca="false">N1526+O1526+P1526+Q1526+R1526+S1526+T1526+U1526+V1526+W1526+X1526+Y1526+Z1526+AA1526</f>
        <v>0</v>
      </c>
      <c r="N1526" s="62"/>
      <c r="O1526" s="62"/>
      <c r="P1526" s="62"/>
      <c r="Q1526" s="62"/>
      <c r="R1526" s="62"/>
      <c r="S1526" s="62"/>
      <c r="T1526" s="62"/>
      <c r="U1526" s="62"/>
      <c r="V1526" s="62"/>
      <c r="W1526" s="62"/>
      <c r="X1526" s="62"/>
      <c r="Y1526" s="62"/>
      <c r="Z1526" s="62"/>
      <c r="AA1526" s="62"/>
      <c r="AB1526" s="62"/>
      <c r="AC1526" s="62"/>
      <c r="AD1526" s="62"/>
      <c r="AE1526" s="62"/>
      <c r="AF1526" s="62"/>
      <c r="AG1526" s="62"/>
      <c r="AH1526" s="62"/>
      <c r="AI1526" s="62" t="n">
        <f aca="false">AJ1526+AK1526+AL1526+AM1526+AN1526+AO1526+AP1526+AQ1526+AR1526+AS1526+AT1526+AW1526+AY1526</f>
        <v>0</v>
      </c>
      <c r="AJ1526" s="62"/>
      <c r="AK1526" s="62"/>
      <c r="AL1526" s="62"/>
      <c r="AM1526" s="62"/>
      <c r="AN1526" s="62"/>
      <c r="AO1526" s="62"/>
      <c r="AP1526" s="62"/>
      <c r="AQ1526" s="62"/>
      <c r="AR1526" s="62"/>
      <c r="AS1526" s="62"/>
      <c r="AT1526" s="62"/>
      <c r="AU1526" s="62"/>
      <c r="AV1526" s="62"/>
      <c r="AW1526" s="62"/>
      <c r="AX1526" s="62"/>
      <c r="AY1526" s="62"/>
      <c r="AZ1526" s="62"/>
      <c r="BA1526" s="62"/>
      <c r="BB1526" s="62"/>
      <c r="BC1526" s="62"/>
      <c r="BD1526" s="62"/>
      <c r="BE1526" s="62"/>
      <c r="BF1526" s="62"/>
      <c r="BG1526" s="62"/>
      <c r="BH1526" s="62"/>
      <c r="BI1526" s="62"/>
      <c r="BJ1526" s="62"/>
      <c r="BK1526" s="62"/>
      <c r="BL1526" s="62"/>
      <c r="BM1526" s="62"/>
      <c r="BN1526" s="62"/>
      <c r="BO1526" s="62"/>
      <c r="BP1526" s="62"/>
      <c r="BQ1526" s="62"/>
      <c r="BR1526" s="62"/>
      <c r="BS1526" s="62"/>
      <c r="BT1526" s="62"/>
      <c r="BU1526" s="62"/>
      <c r="BV1526" s="62"/>
      <c r="BW1526" s="62"/>
      <c r="BX1526" s="62"/>
      <c r="BY1526" s="62"/>
      <c r="BZ1526" s="62" t="n">
        <f aca="false">CA1526+CB1526+CC1526+CD1526+CE1526+CF1526+CG1526+CH1526+CI1526+CJ1526+CK1526+CL1526+CM1526+CN1526</f>
        <v>0</v>
      </c>
      <c r="CA1526" s="62"/>
      <c r="CB1526" s="62"/>
      <c r="CC1526" s="62"/>
      <c r="CD1526" s="62"/>
    </row>
    <row r="1527" customFormat="false" ht="12.75" hidden="true" customHeight="false" outlineLevel="0" collapsed="false">
      <c r="A1527" s="75" t="s">
        <v>123</v>
      </c>
      <c r="B1527" s="75"/>
      <c r="C1527" s="76" t="s">
        <v>501</v>
      </c>
      <c r="D1527" s="76" t="s">
        <v>478</v>
      </c>
      <c r="E1527" s="76" t="s">
        <v>489</v>
      </c>
      <c r="F1527" s="76" t="s">
        <v>108</v>
      </c>
      <c r="G1527" s="76" t="s">
        <v>290</v>
      </c>
      <c r="H1527" s="77" t="n">
        <v>220</v>
      </c>
      <c r="I1527" s="62" t="n">
        <f aca="false">SUM(I1529:I1530)</f>
        <v>0</v>
      </c>
      <c r="J1527" s="62" t="n">
        <f aca="false">SUM(J1529:J1530)</f>
        <v>0</v>
      </c>
      <c r="K1527" s="62" t="n">
        <f aca="false">SUM(K1529:K1530)</f>
        <v>0</v>
      </c>
      <c r="L1527" s="62" t="n">
        <f aca="false">SUM(L1529:L1530)</f>
        <v>0</v>
      </c>
      <c r="M1527" s="62" t="n">
        <f aca="false">SUM(M1529:M1530)</f>
        <v>0</v>
      </c>
      <c r="N1527" s="62" t="n">
        <f aca="false">SUM(N1529:N1530)</f>
        <v>0</v>
      </c>
      <c r="O1527" s="62" t="n">
        <f aca="false">SUM(O1529:O1530)</f>
        <v>0</v>
      </c>
      <c r="P1527" s="62" t="n">
        <f aca="false">SUM(P1529:P1530)</f>
        <v>0</v>
      </c>
      <c r="Q1527" s="62" t="n">
        <f aca="false">SUM(Q1529:Q1530)</f>
        <v>0</v>
      </c>
      <c r="R1527" s="62" t="n">
        <f aca="false">SUM(R1529:R1530)</f>
        <v>0</v>
      </c>
      <c r="S1527" s="62" t="n">
        <f aca="false">SUM(S1529:S1530)</f>
        <v>0</v>
      </c>
      <c r="T1527" s="62" t="n">
        <f aca="false">SUM(T1529:T1530)</f>
        <v>0</v>
      </c>
      <c r="U1527" s="62" t="n">
        <f aca="false">SUM(U1529:U1530)</f>
        <v>0</v>
      </c>
      <c r="V1527" s="62" t="n">
        <f aca="false">SUM(V1529:V1530)</f>
        <v>0</v>
      </c>
      <c r="W1527" s="62" t="n">
        <f aca="false">SUM(W1529:W1530)</f>
        <v>0</v>
      </c>
      <c r="X1527" s="62" t="n">
        <f aca="false">SUM(X1529:X1530)</f>
        <v>0</v>
      </c>
      <c r="Y1527" s="62" t="n">
        <f aca="false">SUM(Y1529:Y1530)</f>
        <v>0</v>
      </c>
      <c r="Z1527" s="62" t="n">
        <f aca="false">SUM(Z1529:Z1530)</f>
        <v>0</v>
      </c>
      <c r="AA1527" s="62" t="n">
        <f aca="false">SUM(AA1529:AA1530)</f>
        <v>0</v>
      </c>
      <c r="AB1527" s="62" t="n">
        <f aca="false">SUM(AB1529:AB1530)</f>
        <v>0</v>
      </c>
      <c r="AC1527" s="62" t="n">
        <f aca="false">SUM(AC1529:AC1530)</f>
        <v>0</v>
      </c>
      <c r="AD1527" s="62" t="n">
        <f aca="false">SUM(AD1529:AD1530)</f>
        <v>0</v>
      </c>
      <c r="AE1527" s="62" t="n">
        <f aca="false">SUM(AE1529:AE1530)</f>
        <v>0</v>
      </c>
      <c r="AF1527" s="62" t="n">
        <f aca="false">SUM(AF1529:AF1530)</f>
        <v>0</v>
      </c>
      <c r="AG1527" s="62" t="n">
        <f aca="false">SUM(AG1529:AG1530)</f>
        <v>0</v>
      </c>
      <c r="AH1527" s="62" t="n">
        <f aca="false">SUM(AH1529:AH1530)</f>
        <v>0</v>
      </c>
      <c r="AI1527" s="62" t="n">
        <f aca="false">SUM(AI1529:AI1530)</f>
        <v>0</v>
      </c>
      <c r="AJ1527" s="62" t="n">
        <f aca="false">SUM(AJ1529:AJ1530)</f>
        <v>0</v>
      </c>
      <c r="AK1527" s="62" t="n">
        <f aca="false">SUM(AK1529:AK1530)</f>
        <v>0</v>
      </c>
      <c r="AL1527" s="62" t="n">
        <f aca="false">SUM(AL1529:AL1530)</f>
        <v>0</v>
      </c>
      <c r="AM1527" s="62" t="n">
        <f aca="false">SUM(AM1529:AM1530)</f>
        <v>0</v>
      </c>
      <c r="AN1527" s="62" t="n">
        <f aca="false">SUM(AN1529:AN1530)</f>
        <v>0</v>
      </c>
      <c r="AO1527" s="62" t="n">
        <f aca="false">SUM(AO1529:AO1530)</f>
        <v>0</v>
      </c>
      <c r="AP1527" s="62" t="n">
        <f aca="false">SUM(AP1529:AP1530)</f>
        <v>0</v>
      </c>
      <c r="AQ1527" s="62" t="n">
        <f aca="false">SUM(AQ1529:AQ1530)</f>
        <v>0</v>
      </c>
      <c r="AR1527" s="62" t="n">
        <f aca="false">SUM(AR1529:AR1530)</f>
        <v>0</v>
      </c>
      <c r="AS1527" s="62" t="n">
        <f aca="false">SUM(AS1529:AS1530)</f>
        <v>0</v>
      </c>
      <c r="AT1527" s="62" t="n">
        <f aca="false">SUM(AT1529:AT1530)</f>
        <v>0</v>
      </c>
      <c r="AU1527" s="62" t="n">
        <f aca="false">SUM(AU1529:AU1530)</f>
        <v>0</v>
      </c>
      <c r="AV1527" s="62" t="n">
        <f aca="false">SUM(AV1529:AV1530)</f>
        <v>0</v>
      </c>
      <c r="AW1527" s="62" t="n">
        <f aca="false">SUM(AW1529:AW1530)</f>
        <v>0</v>
      </c>
      <c r="AX1527" s="62" t="n">
        <f aca="false">SUM(AX1529:AX1530)</f>
        <v>0</v>
      </c>
      <c r="AY1527" s="62" t="n">
        <f aca="false">SUM(AY1529:AY1530)</f>
        <v>0</v>
      </c>
      <c r="AZ1527" s="62" t="n">
        <f aca="false">SUM(AZ1529:AZ1530)</f>
        <v>0</v>
      </c>
      <c r="BA1527" s="62" t="n">
        <f aca="false">SUM(BA1529:BA1530)</f>
        <v>0</v>
      </c>
      <c r="BB1527" s="62" t="n">
        <f aca="false">SUM(BB1529:BB1530)</f>
        <v>0</v>
      </c>
      <c r="BC1527" s="62" t="n">
        <f aca="false">SUM(BC1529:BC1530)</f>
        <v>0</v>
      </c>
      <c r="BD1527" s="62" t="n">
        <f aca="false">SUM(BD1529:BD1530)</f>
        <v>0</v>
      </c>
      <c r="BE1527" s="62" t="n">
        <f aca="false">SUM(BE1529:BE1530)</f>
        <v>0</v>
      </c>
      <c r="BF1527" s="62" t="n">
        <f aca="false">SUM(BF1529:BF1530)</f>
        <v>0</v>
      </c>
      <c r="BG1527" s="62" t="n">
        <f aca="false">SUM(BG1529:BG1530)</f>
        <v>0</v>
      </c>
      <c r="BH1527" s="62" t="n">
        <f aca="false">SUM(BH1529:BH1530)</f>
        <v>0</v>
      </c>
      <c r="BI1527" s="62" t="n">
        <f aca="false">SUM(BI1529:BI1530)</f>
        <v>0</v>
      </c>
      <c r="BJ1527" s="62" t="n">
        <f aca="false">SUM(BJ1529:BJ1530)</f>
        <v>0</v>
      </c>
      <c r="BK1527" s="62" t="n">
        <f aca="false">SUM(BK1529:BK1530)</f>
        <v>0</v>
      </c>
      <c r="BL1527" s="62" t="n">
        <f aca="false">SUM(BL1529:BL1530)</f>
        <v>0</v>
      </c>
      <c r="BM1527" s="62" t="n">
        <f aca="false">SUM(BM1529:BM1530)</f>
        <v>0</v>
      </c>
      <c r="BN1527" s="62" t="n">
        <f aca="false">SUM(BN1529:BN1530)</f>
        <v>0</v>
      </c>
      <c r="BO1527" s="62" t="n">
        <f aca="false">SUM(BO1529:BO1530)</f>
        <v>0</v>
      </c>
      <c r="BP1527" s="62" t="n">
        <f aca="false">SUM(BP1529:BP1530)</f>
        <v>0</v>
      </c>
      <c r="BQ1527" s="62" t="n">
        <f aca="false">SUM(BQ1529:BQ1530)</f>
        <v>0</v>
      </c>
      <c r="BR1527" s="62" t="n">
        <f aca="false">SUM(BR1529:BR1530)</f>
        <v>0</v>
      </c>
      <c r="BS1527" s="62" t="n">
        <f aca="false">SUM(BS1529:BS1530)</f>
        <v>0</v>
      </c>
      <c r="BT1527" s="62" t="n">
        <f aca="false">SUM(BT1529:BT1530)</f>
        <v>0</v>
      </c>
      <c r="BU1527" s="62" t="n">
        <f aca="false">SUM(BU1529:BU1530)</f>
        <v>0</v>
      </c>
      <c r="BV1527" s="62" t="n">
        <f aca="false">SUM(BV1529:BV1530)</f>
        <v>0</v>
      </c>
      <c r="BW1527" s="62" t="n">
        <f aca="false">SUM(BW1529:BW1530)</f>
        <v>0</v>
      </c>
      <c r="BX1527" s="62" t="n">
        <f aca="false">SUM(BX1529:BX1530)</f>
        <v>0</v>
      </c>
      <c r="BY1527" s="62" t="n">
        <f aca="false">SUM(BY1529:BY1530)</f>
        <v>0</v>
      </c>
      <c r="BZ1527" s="62" t="n">
        <f aca="false">SUM(BZ1529:BZ1530)</f>
        <v>0</v>
      </c>
      <c r="CA1527" s="62" t="n">
        <f aca="false">SUM(CA1529:CA1530)</f>
        <v>0</v>
      </c>
      <c r="CB1527" s="62" t="n">
        <f aca="false">SUM(CB1529:CB1530)</f>
        <v>0</v>
      </c>
      <c r="CC1527" s="62" t="n">
        <f aca="false">SUM(CC1529:CC1530)</f>
        <v>0</v>
      </c>
      <c r="CD1527" s="62" t="n">
        <f aca="false">SUM(CD1529:CD1530)</f>
        <v>0</v>
      </c>
    </row>
    <row r="1528" customFormat="false" ht="12.75" hidden="true" customHeight="false" outlineLevel="0" collapsed="false">
      <c r="A1528" s="75" t="s">
        <v>114</v>
      </c>
      <c r="B1528" s="75"/>
      <c r="C1528" s="76"/>
      <c r="D1528" s="76"/>
      <c r="E1528" s="76"/>
      <c r="F1528" s="76"/>
      <c r="G1528" s="76"/>
      <c r="H1528" s="77"/>
      <c r="I1528" s="62"/>
      <c r="J1528" s="62"/>
      <c r="K1528" s="62"/>
      <c r="L1528" s="62"/>
      <c r="M1528" s="62"/>
      <c r="N1528" s="62"/>
      <c r="O1528" s="62"/>
      <c r="P1528" s="62"/>
      <c r="Q1528" s="62"/>
      <c r="R1528" s="62"/>
      <c r="S1528" s="62"/>
      <c r="T1528" s="62"/>
      <c r="U1528" s="62"/>
      <c r="V1528" s="62"/>
      <c r="W1528" s="62"/>
      <c r="X1528" s="62"/>
      <c r="Y1528" s="62"/>
      <c r="Z1528" s="62"/>
      <c r="AA1528" s="62"/>
      <c r="AB1528" s="62"/>
      <c r="AC1528" s="62"/>
      <c r="AD1528" s="62"/>
      <c r="AE1528" s="62"/>
      <c r="AF1528" s="62"/>
      <c r="AG1528" s="62"/>
      <c r="AH1528" s="62"/>
      <c r="AI1528" s="62"/>
      <c r="AJ1528" s="62"/>
      <c r="AK1528" s="62"/>
      <c r="AL1528" s="62"/>
      <c r="AM1528" s="62"/>
      <c r="AN1528" s="62"/>
      <c r="AO1528" s="62"/>
      <c r="AP1528" s="62"/>
      <c r="AQ1528" s="62"/>
      <c r="AR1528" s="62"/>
      <c r="AS1528" s="62"/>
      <c r="AT1528" s="62"/>
      <c r="AU1528" s="62"/>
      <c r="AV1528" s="62"/>
      <c r="AW1528" s="62"/>
      <c r="AX1528" s="62"/>
      <c r="AY1528" s="62"/>
      <c r="AZ1528" s="62"/>
      <c r="BA1528" s="62"/>
      <c r="BB1528" s="62"/>
      <c r="BC1528" s="62"/>
      <c r="BD1528" s="62"/>
      <c r="BE1528" s="62"/>
      <c r="BF1528" s="62"/>
      <c r="BG1528" s="62"/>
      <c r="BH1528" s="62"/>
      <c r="BI1528" s="62"/>
      <c r="BJ1528" s="62"/>
      <c r="BK1528" s="62"/>
      <c r="BL1528" s="62"/>
      <c r="BM1528" s="62"/>
      <c r="BN1528" s="62"/>
      <c r="BO1528" s="62"/>
      <c r="BP1528" s="62"/>
      <c r="BQ1528" s="62"/>
      <c r="BR1528" s="62"/>
      <c r="BS1528" s="62"/>
      <c r="BT1528" s="62"/>
      <c r="BU1528" s="62"/>
      <c r="BV1528" s="62"/>
      <c r="BW1528" s="62"/>
      <c r="BX1528" s="62"/>
      <c r="BY1528" s="62"/>
      <c r="BZ1528" s="62"/>
      <c r="CA1528" s="62"/>
      <c r="CB1528" s="62"/>
      <c r="CC1528" s="62"/>
      <c r="CD1528" s="62"/>
    </row>
    <row r="1529" customFormat="false" ht="12.75" hidden="true" customHeight="false" outlineLevel="0" collapsed="false">
      <c r="A1529" s="75" t="s">
        <v>270</v>
      </c>
      <c r="B1529" s="75"/>
      <c r="C1529" s="76" t="s">
        <v>501</v>
      </c>
      <c r="D1529" s="76" t="s">
        <v>478</v>
      </c>
      <c r="E1529" s="76" t="s">
        <v>489</v>
      </c>
      <c r="F1529" s="76" t="s">
        <v>108</v>
      </c>
      <c r="G1529" s="76" t="s">
        <v>290</v>
      </c>
      <c r="H1529" s="77" t="n">
        <v>222</v>
      </c>
      <c r="I1529" s="62" t="n">
        <f aca="false">J1529+K1529+L1529</f>
        <v>0</v>
      </c>
      <c r="J1529" s="62"/>
      <c r="K1529" s="62"/>
      <c r="L1529" s="62" t="n">
        <f aca="false">M1529+AI1529</f>
        <v>0</v>
      </c>
      <c r="M1529" s="62" t="n">
        <f aca="false">N1529+O1529+P1529+Q1529+R1529+S1529+T1529+U1529+V1529+W1529+X1529+Y1529+Z1529+AA1529+AB1529+AC1529</f>
        <v>0</v>
      </c>
      <c r="N1529" s="62"/>
      <c r="O1529" s="62"/>
      <c r="P1529" s="62"/>
      <c r="Q1529" s="62"/>
      <c r="R1529" s="62"/>
      <c r="S1529" s="62"/>
      <c r="T1529" s="62"/>
      <c r="U1529" s="62"/>
      <c r="V1529" s="62"/>
      <c r="W1529" s="62"/>
      <c r="X1529" s="62"/>
      <c r="Y1529" s="62"/>
      <c r="Z1529" s="62"/>
      <c r="AA1529" s="62"/>
      <c r="AB1529" s="62"/>
      <c r="AC1529" s="62"/>
      <c r="AD1529" s="62"/>
      <c r="AE1529" s="62"/>
      <c r="AF1529" s="62"/>
      <c r="AG1529" s="62"/>
      <c r="AH1529" s="62"/>
      <c r="AI1529" s="62" t="n">
        <f aca="false">AJ1529+AK1529+AL1529+AM1529+AN1529+AO1529+AP1529+AY1529+AZ1529+BA1529+BB1529+BC1529+BD1529</f>
        <v>0</v>
      </c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62"/>
      <c r="AT1529" s="62"/>
      <c r="AU1529" s="62"/>
      <c r="AV1529" s="62"/>
      <c r="AW1529" s="62"/>
      <c r="AX1529" s="62"/>
      <c r="AY1529" s="62"/>
      <c r="AZ1529" s="62"/>
      <c r="BA1529" s="62"/>
      <c r="BB1529" s="62"/>
      <c r="BC1529" s="62"/>
      <c r="BD1529" s="62"/>
      <c r="BE1529" s="62"/>
      <c r="BF1529" s="62"/>
      <c r="BG1529" s="62"/>
      <c r="BH1529" s="62"/>
      <c r="BI1529" s="62"/>
      <c r="BJ1529" s="62"/>
      <c r="BK1529" s="62"/>
      <c r="BL1529" s="62"/>
      <c r="BM1529" s="62"/>
      <c r="BN1529" s="62"/>
      <c r="BO1529" s="62"/>
      <c r="BP1529" s="62"/>
      <c r="BQ1529" s="62"/>
      <c r="BR1529" s="62"/>
      <c r="BS1529" s="62"/>
      <c r="BT1529" s="62"/>
      <c r="BU1529" s="62"/>
      <c r="BV1529" s="62"/>
      <c r="BW1529" s="62"/>
      <c r="BX1529" s="62"/>
      <c r="BY1529" s="62"/>
      <c r="BZ1529" s="62" t="n">
        <f aca="false">CA1529+CB1529+CC1529+CD1529+CE1529+CF1529+CG1529+CH1529+CI1529+CJ1529+CK1529+CL1529+CM1529+CN1529+CO1529+CP1529</f>
        <v>0</v>
      </c>
      <c r="CA1529" s="62"/>
      <c r="CB1529" s="62"/>
      <c r="CC1529" s="62"/>
      <c r="CD1529" s="62"/>
    </row>
    <row r="1530" customFormat="false" ht="12.75" hidden="true" customHeight="false" outlineLevel="0" collapsed="false">
      <c r="A1530" s="75" t="s">
        <v>153</v>
      </c>
      <c r="B1530" s="75"/>
      <c r="C1530" s="76" t="s">
        <v>501</v>
      </c>
      <c r="D1530" s="76" t="s">
        <v>478</v>
      </c>
      <c r="E1530" s="76" t="s">
        <v>489</v>
      </c>
      <c r="F1530" s="76" t="s">
        <v>108</v>
      </c>
      <c r="G1530" s="76" t="s">
        <v>290</v>
      </c>
      <c r="H1530" s="77" t="n">
        <v>226</v>
      </c>
      <c r="I1530" s="62" t="n">
        <f aca="false">J1530+K1530+L1530</f>
        <v>0</v>
      </c>
      <c r="J1530" s="62"/>
      <c r="K1530" s="62"/>
      <c r="L1530" s="62" t="n">
        <f aca="false">M1530+AI1530</f>
        <v>0</v>
      </c>
      <c r="M1530" s="62" t="n">
        <f aca="false">N1530+O1530+P1530+Q1530+R1530+S1530+T1530+U1530+V1530+W1530+X1530+Y1530+Z1530+AA1530+AB1530+AC1530</f>
        <v>0</v>
      </c>
      <c r="N1530" s="62"/>
      <c r="O1530" s="62"/>
      <c r="P1530" s="62"/>
      <c r="Q1530" s="62"/>
      <c r="R1530" s="62"/>
      <c r="S1530" s="62"/>
      <c r="T1530" s="62"/>
      <c r="U1530" s="62"/>
      <c r="V1530" s="62"/>
      <c r="W1530" s="62"/>
      <c r="X1530" s="62"/>
      <c r="Y1530" s="62"/>
      <c r="Z1530" s="62"/>
      <c r="AA1530" s="62"/>
      <c r="AB1530" s="62"/>
      <c r="AC1530" s="62"/>
      <c r="AD1530" s="62"/>
      <c r="AE1530" s="62"/>
      <c r="AF1530" s="62"/>
      <c r="AG1530" s="62"/>
      <c r="AH1530" s="62"/>
      <c r="AI1530" s="62" t="n">
        <f aca="false">AJ1530+AK1530+AL1530+AM1530+AN1530+AO1530+AP1530+AY1530+AZ1530+BA1530+BB1530+BC1530+BD1530</f>
        <v>0</v>
      </c>
      <c r="AJ1530" s="62"/>
      <c r="AK1530" s="62"/>
      <c r="AL1530" s="62"/>
      <c r="AM1530" s="62"/>
      <c r="AN1530" s="62"/>
      <c r="AO1530" s="62"/>
      <c r="AP1530" s="62"/>
      <c r="AQ1530" s="62"/>
      <c r="AR1530" s="62"/>
      <c r="AS1530" s="62"/>
      <c r="AT1530" s="62"/>
      <c r="AU1530" s="62"/>
      <c r="AV1530" s="62"/>
      <c r="AW1530" s="62"/>
      <c r="AX1530" s="62"/>
      <c r="AY1530" s="62"/>
      <c r="AZ1530" s="62"/>
      <c r="BA1530" s="62"/>
      <c r="BB1530" s="62"/>
      <c r="BC1530" s="62"/>
      <c r="BD1530" s="62"/>
      <c r="BE1530" s="62"/>
      <c r="BF1530" s="62"/>
      <c r="BG1530" s="62"/>
      <c r="BH1530" s="62"/>
      <c r="BI1530" s="62"/>
      <c r="BJ1530" s="62"/>
      <c r="BK1530" s="62"/>
      <c r="BL1530" s="62"/>
      <c r="BM1530" s="62"/>
      <c r="BN1530" s="62"/>
      <c r="BO1530" s="62"/>
      <c r="BP1530" s="62"/>
      <c r="BQ1530" s="62"/>
      <c r="BR1530" s="62"/>
      <c r="BS1530" s="62"/>
      <c r="BT1530" s="62"/>
      <c r="BU1530" s="62"/>
      <c r="BV1530" s="62"/>
      <c r="BW1530" s="62"/>
      <c r="BX1530" s="62"/>
      <c r="BY1530" s="62"/>
      <c r="BZ1530" s="62" t="n">
        <f aca="false">CA1530+CB1530+CC1530+CD1530+CE1530+CF1530+CG1530+CH1530+CI1530+CJ1530+CK1530+CL1530+CM1530+CN1530+CO1530+CP1530</f>
        <v>0</v>
      </c>
      <c r="CA1530" s="62"/>
      <c r="CB1530" s="62"/>
      <c r="CC1530" s="62"/>
      <c r="CD1530" s="62"/>
    </row>
    <row r="1531" customFormat="false" ht="12.75" hidden="true" customHeight="false" outlineLevel="0" collapsed="false">
      <c r="A1531" s="75" t="s">
        <v>131</v>
      </c>
      <c r="B1531" s="75"/>
      <c r="C1531" s="76" t="s">
        <v>501</v>
      </c>
      <c r="D1531" s="76" t="s">
        <v>478</v>
      </c>
      <c r="E1531" s="76" t="s">
        <v>489</v>
      </c>
      <c r="F1531" s="76" t="s">
        <v>108</v>
      </c>
      <c r="G1531" s="76" t="s">
        <v>290</v>
      </c>
      <c r="H1531" s="77" t="n">
        <v>290</v>
      </c>
      <c r="I1531" s="62" t="n">
        <f aca="false">J1531+K1531+L1531</f>
        <v>0</v>
      </c>
      <c r="J1531" s="62"/>
      <c r="K1531" s="62"/>
      <c r="L1531" s="62" t="n">
        <f aca="false">M1531+AI1531</f>
        <v>0</v>
      </c>
      <c r="M1531" s="62" t="n">
        <f aca="false">N1531+O1531+P1531+Q1531+R1531+S1531+T1531+U1531+V1531+W1531+X1531+Y1531+Z1531+AA1531+AB1531+AC1531</f>
        <v>0</v>
      </c>
      <c r="N1531" s="62"/>
      <c r="O1531" s="62"/>
      <c r="P1531" s="62"/>
      <c r="Q1531" s="62"/>
      <c r="R1531" s="62"/>
      <c r="S1531" s="62"/>
      <c r="T1531" s="62"/>
      <c r="U1531" s="62"/>
      <c r="V1531" s="62"/>
      <c r="W1531" s="62"/>
      <c r="X1531" s="62"/>
      <c r="Y1531" s="62"/>
      <c r="Z1531" s="62"/>
      <c r="AA1531" s="62"/>
      <c r="AB1531" s="62"/>
      <c r="AC1531" s="62"/>
      <c r="AD1531" s="62"/>
      <c r="AE1531" s="62"/>
      <c r="AF1531" s="62"/>
      <c r="AG1531" s="62"/>
      <c r="AH1531" s="62"/>
      <c r="AI1531" s="62" t="n">
        <f aca="false">AJ1531+AK1531+AL1531+AM1531+AN1531+AO1531+AP1531+AY1531+AZ1531+BA1531+BB1531+BC1531+BD1531</f>
        <v>0</v>
      </c>
      <c r="AJ1531" s="62"/>
      <c r="AK1531" s="62"/>
      <c r="AL1531" s="62"/>
      <c r="AM1531" s="62"/>
      <c r="AN1531" s="62"/>
      <c r="AO1531" s="62"/>
      <c r="AP1531" s="62"/>
      <c r="AQ1531" s="62"/>
      <c r="AR1531" s="62"/>
      <c r="AS1531" s="62"/>
      <c r="AT1531" s="62"/>
      <c r="AU1531" s="62"/>
      <c r="AV1531" s="62"/>
      <c r="AW1531" s="62"/>
      <c r="AX1531" s="62"/>
      <c r="AY1531" s="62"/>
      <c r="AZ1531" s="62"/>
      <c r="BA1531" s="62"/>
      <c r="BB1531" s="62"/>
      <c r="BC1531" s="62"/>
      <c r="BD1531" s="62"/>
      <c r="BE1531" s="62"/>
      <c r="BF1531" s="62"/>
      <c r="BG1531" s="62"/>
      <c r="BH1531" s="62"/>
      <c r="BI1531" s="62"/>
      <c r="BJ1531" s="62"/>
      <c r="BK1531" s="62"/>
      <c r="BL1531" s="62"/>
      <c r="BM1531" s="62"/>
      <c r="BN1531" s="62"/>
      <c r="BO1531" s="62"/>
      <c r="BP1531" s="62"/>
      <c r="BQ1531" s="62"/>
      <c r="BR1531" s="62"/>
      <c r="BS1531" s="62"/>
      <c r="BT1531" s="62"/>
      <c r="BU1531" s="62"/>
      <c r="BV1531" s="62"/>
      <c r="BW1531" s="62"/>
      <c r="BX1531" s="62"/>
      <c r="BY1531" s="62"/>
      <c r="BZ1531" s="62" t="n">
        <f aca="false">CA1531+CB1531+CC1531+CD1531+CE1531+CF1531+CG1531+CH1531+CI1531+CJ1531+CK1531+CL1531+CM1531+CN1531+CO1531+CP1531</f>
        <v>0</v>
      </c>
      <c r="CA1531" s="62"/>
      <c r="CB1531" s="62"/>
      <c r="CC1531" s="62"/>
      <c r="CD1531" s="62"/>
    </row>
    <row r="1532" customFormat="false" ht="12.75" hidden="true" customHeight="false" outlineLevel="0" collapsed="false">
      <c r="A1532" s="75" t="s">
        <v>132</v>
      </c>
      <c r="B1532" s="75"/>
      <c r="C1532" s="76" t="s">
        <v>501</v>
      </c>
      <c r="D1532" s="76" t="s">
        <v>478</v>
      </c>
      <c r="E1532" s="76" t="s">
        <v>489</v>
      </c>
      <c r="F1532" s="76" t="s">
        <v>108</v>
      </c>
      <c r="G1532" s="76" t="s">
        <v>290</v>
      </c>
      <c r="H1532" s="77" t="n">
        <v>300</v>
      </c>
      <c r="I1532" s="62" t="n">
        <f aca="false">SUM(I1534:I1535)</f>
        <v>0</v>
      </c>
      <c r="J1532" s="62" t="n">
        <f aca="false">SUM(J1534:J1535)</f>
        <v>0</v>
      </c>
      <c r="K1532" s="62" t="n">
        <f aca="false">SUM(K1534:K1535)</f>
        <v>0</v>
      </c>
      <c r="L1532" s="62" t="n">
        <f aca="false">SUM(L1534:L1535)</f>
        <v>0</v>
      </c>
      <c r="M1532" s="62" t="n">
        <f aca="false">SUM(M1534:M1535)</f>
        <v>0</v>
      </c>
      <c r="N1532" s="62" t="n">
        <f aca="false">SUM(N1534:N1535)</f>
        <v>0</v>
      </c>
      <c r="O1532" s="62" t="n">
        <f aca="false">SUM(O1534:O1535)</f>
        <v>0</v>
      </c>
      <c r="P1532" s="62" t="n">
        <f aca="false">SUM(P1534:P1535)</f>
        <v>0</v>
      </c>
      <c r="Q1532" s="62" t="n">
        <f aca="false">SUM(Q1534:Q1535)</f>
        <v>0</v>
      </c>
      <c r="R1532" s="62" t="n">
        <f aca="false">SUM(R1534:R1535)</f>
        <v>0</v>
      </c>
      <c r="S1532" s="62" t="n">
        <f aca="false">SUM(S1534:S1535)</f>
        <v>0</v>
      </c>
      <c r="T1532" s="62" t="n">
        <f aca="false">SUM(T1534:T1535)</f>
        <v>0</v>
      </c>
      <c r="U1532" s="62" t="n">
        <f aca="false">SUM(U1534:U1535)</f>
        <v>0</v>
      </c>
      <c r="V1532" s="62" t="n">
        <f aca="false">SUM(V1534:V1535)</f>
        <v>0</v>
      </c>
      <c r="W1532" s="62" t="n">
        <f aca="false">SUM(W1534:W1535)</f>
        <v>0</v>
      </c>
      <c r="X1532" s="62" t="n">
        <f aca="false">SUM(X1534:X1535)</f>
        <v>0</v>
      </c>
      <c r="Y1532" s="62" t="n">
        <f aca="false">SUM(Y1534:Y1535)</f>
        <v>0</v>
      </c>
      <c r="Z1532" s="62" t="n">
        <f aca="false">SUM(Z1534:Z1535)</f>
        <v>0</v>
      </c>
      <c r="AA1532" s="62" t="n">
        <f aca="false">SUM(AA1534:AA1535)</f>
        <v>0</v>
      </c>
      <c r="AB1532" s="62" t="n">
        <f aca="false">SUM(AB1534:AB1535)</f>
        <v>0</v>
      </c>
      <c r="AC1532" s="62" t="n">
        <f aca="false">SUM(AC1534:AC1535)</f>
        <v>0</v>
      </c>
      <c r="AD1532" s="62" t="n">
        <f aca="false">SUM(AD1534:AD1535)</f>
        <v>0</v>
      </c>
      <c r="AE1532" s="62" t="n">
        <f aca="false">SUM(AE1534:AE1535)</f>
        <v>0</v>
      </c>
      <c r="AF1532" s="62" t="n">
        <f aca="false">SUM(AF1534:AF1535)</f>
        <v>0</v>
      </c>
      <c r="AG1532" s="62" t="n">
        <f aca="false">SUM(AG1534:AG1535)</f>
        <v>0</v>
      </c>
      <c r="AH1532" s="62" t="n">
        <f aca="false">SUM(AH1534:AH1535)</f>
        <v>0</v>
      </c>
      <c r="AI1532" s="62" t="n">
        <f aca="false">SUM(AI1534:AI1535)</f>
        <v>0</v>
      </c>
      <c r="AJ1532" s="62" t="n">
        <f aca="false">SUM(AJ1534:AJ1535)</f>
        <v>0</v>
      </c>
      <c r="AK1532" s="62" t="n">
        <f aca="false">SUM(AK1534:AK1535)</f>
        <v>0</v>
      </c>
      <c r="AL1532" s="62" t="n">
        <f aca="false">SUM(AL1534:AL1535)</f>
        <v>0</v>
      </c>
      <c r="AM1532" s="62" t="n">
        <f aca="false">SUM(AM1534:AM1535)</f>
        <v>0</v>
      </c>
      <c r="AN1532" s="62" t="n">
        <f aca="false">SUM(AN1534:AN1535)</f>
        <v>0</v>
      </c>
      <c r="AO1532" s="62" t="n">
        <f aca="false">SUM(AO1534:AO1535)</f>
        <v>0</v>
      </c>
      <c r="AP1532" s="62" t="n">
        <f aca="false">SUM(AP1534:AP1535)</f>
        <v>0</v>
      </c>
      <c r="AQ1532" s="62" t="n">
        <f aca="false">SUM(AQ1534:AQ1535)</f>
        <v>0</v>
      </c>
      <c r="AR1532" s="62" t="n">
        <f aca="false">SUM(AR1534:AR1535)</f>
        <v>0</v>
      </c>
      <c r="AS1532" s="62" t="n">
        <f aca="false">SUM(AS1534:AS1535)</f>
        <v>0</v>
      </c>
      <c r="AT1532" s="62" t="n">
        <f aca="false">SUM(AT1534:AT1535)</f>
        <v>0</v>
      </c>
      <c r="AU1532" s="62" t="n">
        <f aca="false">SUM(AU1534:AU1535)</f>
        <v>0</v>
      </c>
      <c r="AV1532" s="62" t="n">
        <f aca="false">SUM(AV1534:AV1535)</f>
        <v>0</v>
      </c>
      <c r="AW1532" s="62" t="n">
        <f aca="false">SUM(AW1534:AW1535)</f>
        <v>0</v>
      </c>
      <c r="AX1532" s="62" t="n">
        <f aca="false">SUM(AX1534:AX1535)</f>
        <v>0</v>
      </c>
      <c r="AY1532" s="62" t="n">
        <f aca="false">SUM(AY1534:AY1535)</f>
        <v>0</v>
      </c>
      <c r="AZ1532" s="62" t="n">
        <f aca="false">SUM(AZ1534:AZ1535)</f>
        <v>0</v>
      </c>
      <c r="BA1532" s="62" t="n">
        <f aca="false">SUM(BA1534:BA1535)</f>
        <v>0</v>
      </c>
      <c r="BB1532" s="62" t="n">
        <f aca="false">SUM(BB1534:BB1535)</f>
        <v>0</v>
      </c>
      <c r="BC1532" s="62" t="n">
        <f aca="false">SUM(BC1534:BC1535)</f>
        <v>0</v>
      </c>
      <c r="BD1532" s="62" t="n">
        <f aca="false">SUM(BD1534:BD1535)</f>
        <v>0</v>
      </c>
      <c r="BE1532" s="62" t="n">
        <f aca="false">SUM(BE1534:BE1535)</f>
        <v>0</v>
      </c>
      <c r="BF1532" s="62" t="n">
        <f aca="false">SUM(BF1534:BF1535)</f>
        <v>0</v>
      </c>
      <c r="BG1532" s="62" t="n">
        <f aca="false">SUM(BG1534:BG1535)</f>
        <v>0</v>
      </c>
      <c r="BH1532" s="62" t="n">
        <f aca="false">SUM(BH1534:BH1535)</f>
        <v>0</v>
      </c>
      <c r="BI1532" s="62" t="n">
        <f aca="false">SUM(BI1534:BI1535)</f>
        <v>0</v>
      </c>
      <c r="BJ1532" s="62" t="n">
        <f aca="false">SUM(BJ1534:BJ1535)</f>
        <v>0</v>
      </c>
      <c r="BK1532" s="62" t="n">
        <f aca="false">SUM(BK1534:BK1535)</f>
        <v>0</v>
      </c>
      <c r="BL1532" s="62" t="n">
        <f aca="false">SUM(BL1534:BL1535)</f>
        <v>0</v>
      </c>
      <c r="BM1532" s="62" t="n">
        <f aca="false">SUM(BM1534:BM1535)</f>
        <v>0</v>
      </c>
      <c r="BN1532" s="62" t="n">
        <f aca="false">SUM(BN1534:BN1535)</f>
        <v>0</v>
      </c>
      <c r="BO1532" s="62" t="n">
        <f aca="false">SUM(BO1534:BO1535)</f>
        <v>0</v>
      </c>
      <c r="BP1532" s="62" t="n">
        <f aca="false">SUM(BP1534:BP1535)</f>
        <v>0</v>
      </c>
      <c r="BQ1532" s="62" t="n">
        <f aca="false">SUM(BQ1534:BQ1535)</f>
        <v>0</v>
      </c>
      <c r="BR1532" s="62" t="n">
        <f aca="false">SUM(BR1534:BR1535)</f>
        <v>0</v>
      </c>
      <c r="BS1532" s="62" t="n">
        <f aca="false">SUM(BS1534:BS1535)</f>
        <v>0</v>
      </c>
      <c r="BT1532" s="62" t="n">
        <f aca="false">SUM(BT1534:BT1535)</f>
        <v>0</v>
      </c>
      <c r="BU1532" s="62" t="n">
        <f aca="false">SUM(BU1534:BU1535)</f>
        <v>0</v>
      </c>
      <c r="BV1532" s="62" t="n">
        <f aca="false">SUM(BV1534:BV1535)</f>
        <v>0</v>
      </c>
      <c r="BW1532" s="62" t="n">
        <f aca="false">SUM(BW1534:BW1535)</f>
        <v>0</v>
      </c>
      <c r="BX1532" s="62" t="n">
        <f aca="false">SUM(BX1534:BX1535)</f>
        <v>0</v>
      </c>
      <c r="BY1532" s="62" t="n">
        <f aca="false">SUM(BY1534:BY1535)</f>
        <v>0</v>
      </c>
      <c r="BZ1532" s="62" t="n">
        <f aca="false">SUM(BZ1534:BZ1535)</f>
        <v>0</v>
      </c>
      <c r="CA1532" s="62" t="n">
        <f aca="false">SUM(CA1534:CA1535)</f>
        <v>0</v>
      </c>
      <c r="CB1532" s="62" t="n">
        <f aca="false">SUM(CB1534:CB1535)</f>
        <v>0</v>
      </c>
      <c r="CC1532" s="62" t="n">
        <f aca="false">SUM(CC1534:CC1535)</f>
        <v>0</v>
      </c>
      <c r="CD1532" s="62" t="n">
        <f aca="false">SUM(CD1534:CD1535)</f>
        <v>0</v>
      </c>
    </row>
    <row r="1533" customFormat="false" ht="12.75" hidden="true" customHeight="false" outlineLevel="0" collapsed="false">
      <c r="A1533" s="75" t="s">
        <v>114</v>
      </c>
      <c r="B1533" s="75"/>
      <c r="C1533" s="76"/>
      <c r="D1533" s="76"/>
      <c r="E1533" s="76"/>
      <c r="F1533" s="76"/>
      <c r="G1533" s="76"/>
      <c r="H1533" s="77"/>
      <c r="I1533" s="62"/>
      <c r="J1533" s="62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2"/>
      <c r="AV1533" s="62"/>
      <c r="AW1533" s="62"/>
      <c r="AX1533" s="62"/>
      <c r="AY1533" s="62"/>
      <c r="AZ1533" s="62"/>
      <c r="BA1533" s="62"/>
      <c r="BB1533" s="62"/>
      <c r="BC1533" s="62"/>
      <c r="BD1533" s="62"/>
      <c r="BE1533" s="62"/>
      <c r="BF1533" s="62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2"/>
      <c r="BS1533" s="62"/>
      <c r="BT1533" s="62"/>
      <c r="BU1533" s="62"/>
      <c r="BV1533" s="62"/>
      <c r="BW1533" s="62"/>
      <c r="BX1533" s="62"/>
      <c r="BY1533" s="62"/>
      <c r="BZ1533" s="62"/>
      <c r="CA1533" s="62"/>
      <c r="CB1533" s="62"/>
      <c r="CC1533" s="62"/>
      <c r="CD1533" s="62"/>
    </row>
    <row r="1534" customFormat="false" ht="12.75" hidden="true" customHeight="false" outlineLevel="0" collapsed="false">
      <c r="A1534" s="75" t="s">
        <v>133</v>
      </c>
      <c r="B1534" s="75"/>
      <c r="C1534" s="76" t="s">
        <v>501</v>
      </c>
      <c r="D1534" s="76" t="s">
        <v>478</v>
      </c>
      <c r="E1534" s="76" t="s">
        <v>489</v>
      </c>
      <c r="F1534" s="76" t="s">
        <v>108</v>
      </c>
      <c r="G1534" s="76" t="s">
        <v>290</v>
      </c>
      <c r="H1534" s="77" t="n">
        <v>310</v>
      </c>
      <c r="I1534" s="62" t="n">
        <f aca="false">J1534+K1534+L1534</f>
        <v>0</v>
      </c>
      <c r="J1534" s="62"/>
      <c r="K1534" s="62"/>
      <c r="L1534" s="62" t="n">
        <f aca="false">M1534+AI1534</f>
        <v>0</v>
      </c>
      <c r="M1534" s="62" t="n">
        <f aca="false">N1534+O1534+P1534+Q1534+R1534+S1534+T1534+U1534+V1534+W1534+X1534+Y1534+Z1534+AA1534+AB1534+AC1534</f>
        <v>0</v>
      </c>
      <c r="N1534" s="62"/>
      <c r="O1534" s="62"/>
      <c r="P1534" s="62"/>
      <c r="Q1534" s="62"/>
      <c r="R1534" s="62"/>
      <c r="S1534" s="62"/>
      <c r="T1534" s="62"/>
      <c r="U1534" s="62"/>
      <c r="V1534" s="62"/>
      <c r="W1534" s="62"/>
      <c r="X1534" s="62"/>
      <c r="Y1534" s="62"/>
      <c r="Z1534" s="62"/>
      <c r="AA1534" s="62"/>
      <c r="AB1534" s="62"/>
      <c r="AC1534" s="62"/>
      <c r="AD1534" s="62"/>
      <c r="AE1534" s="62"/>
      <c r="AF1534" s="62"/>
      <c r="AG1534" s="62"/>
      <c r="AH1534" s="62"/>
      <c r="AI1534" s="62" t="n">
        <f aca="false">AJ1534+AK1534+AL1534+AM1534+AN1534+AO1534+AP1534+AY1534+AZ1534+BA1534+BB1534+BC1534+BD1534</f>
        <v>0</v>
      </c>
      <c r="AJ1534" s="62"/>
      <c r="AK1534" s="62"/>
      <c r="AL1534" s="62"/>
      <c r="AM1534" s="62"/>
      <c r="AN1534" s="62"/>
      <c r="AO1534" s="62"/>
      <c r="AP1534" s="62"/>
      <c r="AQ1534" s="62"/>
      <c r="AR1534" s="62"/>
      <c r="AS1534" s="62"/>
      <c r="AT1534" s="62"/>
      <c r="AU1534" s="62"/>
      <c r="AV1534" s="62"/>
      <c r="AW1534" s="62"/>
      <c r="AX1534" s="62"/>
      <c r="AY1534" s="62"/>
      <c r="AZ1534" s="62"/>
      <c r="BA1534" s="62"/>
      <c r="BB1534" s="62"/>
      <c r="BC1534" s="62"/>
      <c r="BD1534" s="62"/>
      <c r="BE1534" s="62"/>
      <c r="BF1534" s="62"/>
      <c r="BG1534" s="62"/>
      <c r="BH1534" s="62"/>
      <c r="BI1534" s="62"/>
      <c r="BJ1534" s="62"/>
      <c r="BK1534" s="62"/>
      <c r="BL1534" s="62"/>
      <c r="BM1534" s="62"/>
      <c r="BN1534" s="62"/>
      <c r="BO1534" s="62"/>
      <c r="BP1534" s="62"/>
      <c r="BQ1534" s="62"/>
      <c r="BR1534" s="62"/>
      <c r="BS1534" s="62"/>
      <c r="BT1534" s="62"/>
      <c r="BU1534" s="62"/>
      <c r="BV1534" s="62"/>
      <c r="BW1534" s="62"/>
      <c r="BX1534" s="62"/>
      <c r="BY1534" s="62"/>
      <c r="BZ1534" s="62" t="n">
        <f aca="false">CA1534+CB1534+CC1534+CD1534+CE1534+CF1534+CG1534+CH1534+CI1534+CJ1534+CK1534+CL1534+CM1534+CN1534+CO1534+CP1534</f>
        <v>0</v>
      </c>
      <c r="CA1534" s="62"/>
      <c r="CB1534" s="62"/>
      <c r="CC1534" s="62"/>
      <c r="CD1534" s="62"/>
    </row>
    <row r="1535" customFormat="false" ht="12.75" hidden="true" customHeight="false" outlineLevel="0" collapsed="false">
      <c r="A1535" s="75" t="s">
        <v>134</v>
      </c>
      <c r="B1535" s="75"/>
      <c r="C1535" s="76" t="s">
        <v>501</v>
      </c>
      <c r="D1535" s="76" t="s">
        <v>478</v>
      </c>
      <c r="E1535" s="76" t="s">
        <v>489</v>
      </c>
      <c r="F1535" s="76" t="s">
        <v>108</v>
      </c>
      <c r="G1535" s="76" t="s">
        <v>290</v>
      </c>
      <c r="H1535" s="77" t="n">
        <v>340</v>
      </c>
      <c r="I1535" s="62" t="n">
        <f aca="false">J1535+K1535+L1535</f>
        <v>0</v>
      </c>
      <c r="J1535" s="62"/>
      <c r="K1535" s="62"/>
      <c r="L1535" s="62" t="n">
        <f aca="false">M1535+AI1535</f>
        <v>0</v>
      </c>
      <c r="M1535" s="62" t="n">
        <f aca="false">N1535+O1535+P1535+Q1535+R1535+S1535+T1535+U1535+V1535+W1535+X1535+Y1535+Z1535+AA1535+AB1535+AC1535</f>
        <v>0</v>
      </c>
      <c r="N1535" s="62"/>
      <c r="O1535" s="62"/>
      <c r="P1535" s="62"/>
      <c r="Q1535" s="62"/>
      <c r="R1535" s="62"/>
      <c r="S1535" s="62"/>
      <c r="T1535" s="62"/>
      <c r="U1535" s="62"/>
      <c r="V1535" s="62"/>
      <c r="W1535" s="62"/>
      <c r="X1535" s="62"/>
      <c r="Y1535" s="62"/>
      <c r="Z1535" s="62"/>
      <c r="AA1535" s="62"/>
      <c r="AB1535" s="62"/>
      <c r="AC1535" s="62"/>
      <c r="AD1535" s="62"/>
      <c r="AE1535" s="62"/>
      <c r="AF1535" s="62"/>
      <c r="AG1535" s="62"/>
      <c r="AH1535" s="62"/>
      <c r="AI1535" s="62" t="n">
        <f aca="false">AJ1535+AK1535+AL1535+AM1535+AN1535+AO1535+AP1535+AY1535+AZ1535+BA1535+BB1535+BC1535+BD1535</f>
        <v>0</v>
      </c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62"/>
      <c r="AT1535" s="62"/>
      <c r="AU1535" s="62"/>
      <c r="AV1535" s="62"/>
      <c r="AW1535" s="62"/>
      <c r="AX1535" s="62"/>
      <c r="AY1535" s="62"/>
      <c r="AZ1535" s="62"/>
      <c r="BA1535" s="62"/>
      <c r="BB1535" s="62"/>
      <c r="BC1535" s="62"/>
      <c r="BD1535" s="62"/>
      <c r="BE1535" s="62"/>
      <c r="BF1535" s="62"/>
      <c r="BG1535" s="62"/>
      <c r="BH1535" s="62"/>
      <c r="BI1535" s="62"/>
      <c r="BJ1535" s="62"/>
      <c r="BK1535" s="62"/>
      <c r="BL1535" s="62"/>
      <c r="BM1535" s="62"/>
      <c r="BN1535" s="62"/>
      <c r="BO1535" s="62"/>
      <c r="BP1535" s="62"/>
      <c r="BQ1535" s="62"/>
      <c r="BR1535" s="62"/>
      <c r="BS1535" s="62"/>
      <c r="BT1535" s="62"/>
      <c r="BU1535" s="62"/>
      <c r="BV1535" s="62"/>
      <c r="BW1535" s="62"/>
      <c r="BX1535" s="62"/>
      <c r="BY1535" s="62"/>
      <c r="BZ1535" s="62" t="n">
        <f aca="false">CA1535+CB1535+CC1535+CD1535+CE1535+CF1535+CG1535+CH1535+CI1535+CJ1535+CK1535+CL1535+CM1535+CN1535+CO1535+CP1535</f>
        <v>0</v>
      </c>
      <c r="CA1535" s="62"/>
      <c r="CB1535" s="62"/>
      <c r="CC1535" s="62"/>
      <c r="CD1535" s="62"/>
    </row>
    <row r="1536" customFormat="false" ht="12.75" hidden="true" customHeight="false" outlineLevel="0" collapsed="false">
      <c r="A1536" s="75"/>
      <c r="B1536" s="75"/>
      <c r="C1536" s="76"/>
      <c r="D1536" s="76"/>
      <c r="E1536" s="76"/>
      <c r="F1536" s="76"/>
      <c r="G1536" s="76"/>
      <c r="H1536" s="77"/>
      <c r="I1536" s="62"/>
      <c r="J1536" s="62"/>
      <c r="K1536" s="62"/>
      <c r="L1536" s="62"/>
      <c r="M1536" s="62"/>
      <c r="N1536" s="62"/>
      <c r="O1536" s="62"/>
      <c r="P1536" s="62"/>
      <c r="Q1536" s="62"/>
      <c r="R1536" s="62"/>
      <c r="S1536" s="62"/>
      <c r="T1536" s="62"/>
      <c r="U1536" s="62"/>
      <c r="V1536" s="62"/>
      <c r="W1536" s="62"/>
      <c r="X1536" s="62"/>
      <c r="Y1536" s="62"/>
      <c r="Z1536" s="62"/>
      <c r="AA1536" s="62"/>
      <c r="AB1536" s="62"/>
      <c r="AC1536" s="62"/>
      <c r="AD1536" s="62"/>
      <c r="AE1536" s="62"/>
      <c r="AF1536" s="62"/>
      <c r="AG1536" s="62"/>
      <c r="AH1536" s="62"/>
      <c r="AI1536" s="62"/>
      <c r="AJ1536" s="62"/>
      <c r="AK1536" s="62"/>
      <c r="AL1536" s="62"/>
      <c r="AM1536" s="62"/>
      <c r="AN1536" s="62"/>
      <c r="AO1536" s="62"/>
      <c r="AP1536" s="62"/>
      <c r="AQ1536" s="62"/>
      <c r="AR1536" s="62"/>
      <c r="AS1536" s="62"/>
      <c r="AT1536" s="62"/>
      <c r="AU1536" s="62"/>
      <c r="AV1536" s="62"/>
      <c r="AW1536" s="62"/>
      <c r="AX1536" s="62"/>
      <c r="AY1536" s="62"/>
      <c r="AZ1536" s="62"/>
      <c r="BA1536" s="62"/>
      <c r="BB1536" s="62"/>
      <c r="BC1536" s="62"/>
      <c r="BD1536" s="62"/>
      <c r="BE1536" s="62"/>
      <c r="BF1536" s="62"/>
      <c r="BG1536" s="62"/>
      <c r="BH1536" s="62"/>
      <c r="BI1536" s="62"/>
      <c r="BJ1536" s="62"/>
      <c r="BK1536" s="62"/>
      <c r="BL1536" s="62"/>
      <c r="BM1536" s="62"/>
      <c r="BN1536" s="62"/>
      <c r="BO1536" s="62"/>
      <c r="BP1536" s="62"/>
      <c r="BQ1536" s="62"/>
      <c r="BR1536" s="62"/>
      <c r="BS1536" s="62"/>
      <c r="BT1536" s="62"/>
      <c r="BU1536" s="62"/>
      <c r="BV1536" s="62"/>
      <c r="BW1536" s="62"/>
      <c r="BX1536" s="62"/>
      <c r="BY1536" s="62"/>
      <c r="BZ1536" s="62"/>
      <c r="CA1536" s="62"/>
      <c r="CB1536" s="62"/>
      <c r="CC1536" s="62"/>
      <c r="CD1536" s="62"/>
    </row>
    <row r="1537" customFormat="false" ht="55.2" hidden="false" customHeight="false" outlineLevel="0" collapsed="false">
      <c r="A1537" s="79" t="s">
        <v>509</v>
      </c>
      <c r="B1537" s="70"/>
      <c r="C1537" s="71" t="s">
        <v>501</v>
      </c>
      <c r="D1537" s="71" t="s">
        <v>499</v>
      </c>
      <c r="E1537" s="71" t="s">
        <v>108</v>
      </c>
      <c r="F1537" s="71" t="s">
        <v>108</v>
      </c>
      <c r="G1537" s="72"/>
      <c r="H1537" s="72"/>
      <c r="I1537" s="73" t="n">
        <f aca="false">I1538</f>
        <v>2760</v>
      </c>
      <c r="J1537" s="73" t="n">
        <f aca="false">J1538</f>
        <v>2760</v>
      </c>
      <c r="K1537" s="73" t="n">
        <f aca="false">K1538</f>
        <v>0</v>
      </c>
      <c r="L1537" s="73" t="n">
        <f aca="false">L1538</f>
        <v>0</v>
      </c>
      <c r="M1537" s="73" t="n">
        <f aca="false">M1538</f>
        <v>0</v>
      </c>
      <c r="N1537" s="73" t="n">
        <f aca="false">N1538</f>
        <v>0</v>
      </c>
      <c r="O1537" s="73" t="n">
        <f aca="false">O1538</f>
        <v>0</v>
      </c>
      <c r="P1537" s="73" t="n">
        <f aca="false">P1538</f>
        <v>0</v>
      </c>
      <c r="Q1537" s="73" t="n">
        <f aca="false">Q1538</f>
        <v>0</v>
      </c>
      <c r="R1537" s="73" t="n">
        <f aca="false">R1538</f>
        <v>0</v>
      </c>
      <c r="S1537" s="73" t="n">
        <f aca="false">S1538</f>
        <v>0</v>
      </c>
      <c r="T1537" s="73" t="n">
        <f aca="false">T1538</f>
        <v>0</v>
      </c>
      <c r="U1537" s="73" t="n">
        <f aca="false">U1538</f>
        <v>0</v>
      </c>
      <c r="V1537" s="73" t="n">
        <f aca="false">V1538</f>
        <v>0</v>
      </c>
      <c r="W1537" s="73" t="n">
        <f aca="false">W1538</f>
        <v>0</v>
      </c>
      <c r="X1537" s="73" t="n">
        <f aca="false">X1538</f>
        <v>0</v>
      </c>
      <c r="Y1537" s="73" t="n">
        <f aca="false">Y1538</f>
        <v>0</v>
      </c>
      <c r="Z1537" s="73" t="n">
        <f aca="false">Z1538</f>
        <v>0</v>
      </c>
      <c r="AA1537" s="73" t="n">
        <f aca="false">AA1538</f>
        <v>0</v>
      </c>
      <c r="AB1537" s="73" t="n">
        <f aca="false">AB1538</f>
        <v>0</v>
      </c>
      <c r="AC1537" s="73" t="n">
        <f aca="false">AC1538</f>
        <v>0</v>
      </c>
      <c r="AD1537" s="73" t="n">
        <f aca="false">AD1538</f>
        <v>0</v>
      </c>
      <c r="AE1537" s="73" t="n">
        <f aca="false">AE1538</f>
        <v>0</v>
      </c>
      <c r="AF1537" s="73" t="n">
        <f aca="false">AF1538</f>
        <v>0</v>
      </c>
      <c r="AG1537" s="73" t="n">
        <f aca="false">AG1538</f>
        <v>0</v>
      </c>
      <c r="AH1537" s="73" t="n">
        <f aca="false">AH1538</f>
        <v>0</v>
      </c>
      <c r="AI1537" s="73" t="n">
        <f aca="false">AI1538</f>
        <v>0</v>
      </c>
      <c r="AJ1537" s="73" t="n">
        <f aca="false">AJ1538</f>
        <v>0</v>
      </c>
      <c r="AK1537" s="73" t="n">
        <f aca="false">AK1538</f>
        <v>0</v>
      </c>
      <c r="AL1537" s="73" t="n">
        <f aca="false">AL1538</f>
        <v>0</v>
      </c>
      <c r="AM1537" s="73" t="n">
        <f aca="false">AM1538</f>
        <v>0</v>
      </c>
      <c r="AN1537" s="73" t="n">
        <f aca="false">AN1538</f>
        <v>0</v>
      </c>
      <c r="AO1537" s="73" t="n">
        <f aca="false">AO1538</f>
        <v>0</v>
      </c>
      <c r="AP1537" s="73" t="n">
        <f aca="false">AP1538</f>
        <v>0</v>
      </c>
      <c r="AQ1537" s="73" t="n">
        <f aca="false">AQ1538</f>
        <v>0</v>
      </c>
      <c r="AR1537" s="73" t="n">
        <f aca="false">AR1538</f>
        <v>0</v>
      </c>
      <c r="AS1537" s="73" t="n">
        <f aca="false">AS1538</f>
        <v>0</v>
      </c>
      <c r="AT1537" s="73" t="n">
        <f aca="false">AT1538</f>
        <v>0</v>
      </c>
      <c r="AU1537" s="73" t="n">
        <f aca="false">AU1538</f>
        <v>0</v>
      </c>
      <c r="AV1537" s="73" t="n">
        <f aca="false">AV1538</f>
        <v>0</v>
      </c>
      <c r="AW1537" s="73" t="n">
        <f aca="false">AW1538</f>
        <v>0</v>
      </c>
      <c r="AX1537" s="73" t="n">
        <f aca="false">AX1538</f>
        <v>0</v>
      </c>
      <c r="AY1537" s="73" t="n">
        <f aca="false">AY1538</f>
        <v>0</v>
      </c>
      <c r="AZ1537" s="73" t="n">
        <f aca="false">AZ1538</f>
        <v>0</v>
      </c>
      <c r="BA1537" s="73" t="n">
        <f aca="false">BA1538</f>
        <v>0</v>
      </c>
      <c r="BB1537" s="73" t="n">
        <f aca="false">BB1538</f>
        <v>0</v>
      </c>
      <c r="BC1537" s="73" t="n">
        <f aca="false">BC1538</f>
        <v>0</v>
      </c>
      <c r="BD1537" s="73" t="n">
        <f aca="false">BD1538</f>
        <v>0</v>
      </c>
      <c r="BE1537" s="73" t="n">
        <f aca="false">BE1538</f>
        <v>0</v>
      </c>
      <c r="BF1537" s="73" t="n">
        <f aca="false">BF1538</f>
        <v>0</v>
      </c>
      <c r="BG1537" s="73" t="n">
        <f aca="false">BG1538</f>
        <v>0</v>
      </c>
      <c r="BH1537" s="73" t="n">
        <f aca="false">BH1538</f>
        <v>0</v>
      </c>
      <c r="BI1537" s="73" t="n">
        <f aca="false">BI1538</f>
        <v>0</v>
      </c>
      <c r="BJ1537" s="73" t="n">
        <f aca="false">BJ1538</f>
        <v>0</v>
      </c>
      <c r="BK1537" s="73" t="n">
        <f aca="false">BK1538</f>
        <v>0</v>
      </c>
      <c r="BL1537" s="73" t="n">
        <f aca="false">BL1538</f>
        <v>0</v>
      </c>
      <c r="BM1537" s="73" t="n">
        <f aca="false">BM1538</f>
        <v>0</v>
      </c>
      <c r="BN1537" s="73" t="n">
        <f aca="false">BN1538</f>
        <v>0</v>
      </c>
      <c r="BO1537" s="73" t="n">
        <f aca="false">BO1538</f>
        <v>0</v>
      </c>
      <c r="BP1537" s="73" t="n">
        <f aca="false">BP1538</f>
        <v>0</v>
      </c>
      <c r="BQ1537" s="73" t="n">
        <f aca="false">BQ1538</f>
        <v>0</v>
      </c>
      <c r="BR1537" s="73" t="n">
        <f aca="false">BR1538</f>
        <v>0</v>
      </c>
      <c r="BS1537" s="73" t="n">
        <f aca="false">BS1538</f>
        <v>0</v>
      </c>
      <c r="BT1537" s="73" t="n">
        <f aca="false">BT1538</f>
        <v>0</v>
      </c>
      <c r="BU1537" s="73" t="n">
        <f aca="false">BU1538</f>
        <v>0</v>
      </c>
      <c r="BV1537" s="73" t="n">
        <f aca="false">BV1538</f>
        <v>0</v>
      </c>
      <c r="BW1537" s="73" t="n">
        <f aca="false">BW1538</f>
        <v>0</v>
      </c>
      <c r="BX1537" s="73" t="n">
        <f aca="false">BX1538</f>
        <v>0</v>
      </c>
      <c r="BY1537" s="73" t="n">
        <f aca="false">BY1538</f>
        <v>0</v>
      </c>
      <c r="BZ1537" s="73" t="n">
        <f aca="false">BZ1538</f>
        <v>0</v>
      </c>
      <c r="CA1537" s="73" t="n">
        <f aca="false">CA1538</f>
        <v>0</v>
      </c>
      <c r="CB1537" s="73" t="n">
        <f aca="false">CB1538</f>
        <v>0</v>
      </c>
      <c r="CC1537" s="73" t="n">
        <f aca="false">CC1538</f>
        <v>0</v>
      </c>
      <c r="CD1537" s="73" t="n">
        <f aca="false">CD1538</f>
        <v>0</v>
      </c>
    </row>
    <row r="1538" customFormat="false" ht="15.25" hidden="false" customHeight="false" outlineLevel="0" collapsed="false">
      <c r="A1538" s="70" t="s">
        <v>471</v>
      </c>
      <c r="B1538" s="70"/>
      <c r="C1538" s="71" t="s">
        <v>501</v>
      </c>
      <c r="D1538" s="71" t="s">
        <v>499</v>
      </c>
      <c r="E1538" s="71" t="s">
        <v>472</v>
      </c>
      <c r="F1538" s="71" t="s">
        <v>108</v>
      </c>
      <c r="G1538" s="72"/>
      <c r="H1538" s="72"/>
      <c r="I1538" s="73" t="n">
        <f aca="false">I1539</f>
        <v>2760</v>
      </c>
      <c r="J1538" s="73" t="n">
        <f aca="false">J1539</f>
        <v>2760</v>
      </c>
      <c r="K1538" s="73" t="n">
        <f aca="false">K1539</f>
        <v>0</v>
      </c>
      <c r="L1538" s="73" t="n">
        <f aca="false">L1539</f>
        <v>0</v>
      </c>
      <c r="M1538" s="73" t="n">
        <f aca="false">M1539</f>
        <v>0</v>
      </c>
      <c r="N1538" s="73" t="n">
        <f aca="false">N1539</f>
        <v>0</v>
      </c>
      <c r="O1538" s="73" t="n">
        <f aca="false">O1539</f>
        <v>0</v>
      </c>
      <c r="P1538" s="73" t="n">
        <f aca="false">P1539</f>
        <v>0</v>
      </c>
      <c r="Q1538" s="73" t="n">
        <f aca="false">Q1539</f>
        <v>0</v>
      </c>
      <c r="R1538" s="73" t="n">
        <f aca="false">R1539</f>
        <v>0</v>
      </c>
      <c r="S1538" s="73" t="n">
        <f aca="false">S1539</f>
        <v>0</v>
      </c>
      <c r="T1538" s="73" t="n">
        <f aca="false">T1539</f>
        <v>0</v>
      </c>
      <c r="U1538" s="73" t="n">
        <f aca="false">U1539</f>
        <v>0</v>
      </c>
      <c r="V1538" s="73" t="n">
        <f aca="false">V1539</f>
        <v>0</v>
      </c>
      <c r="W1538" s="73" t="n">
        <f aca="false">W1539</f>
        <v>0</v>
      </c>
      <c r="X1538" s="73" t="n">
        <f aca="false">X1539</f>
        <v>0</v>
      </c>
      <c r="Y1538" s="73" t="n">
        <f aca="false">Y1539</f>
        <v>0</v>
      </c>
      <c r="Z1538" s="73" t="n">
        <f aca="false">Z1539</f>
        <v>0</v>
      </c>
      <c r="AA1538" s="73" t="n">
        <f aca="false">AA1539</f>
        <v>0</v>
      </c>
      <c r="AB1538" s="73" t="n">
        <f aca="false">AB1539</f>
        <v>0</v>
      </c>
      <c r="AC1538" s="73" t="n">
        <f aca="false">AC1539</f>
        <v>0</v>
      </c>
      <c r="AD1538" s="73" t="n">
        <f aca="false">AD1539</f>
        <v>0</v>
      </c>
      <c r="AE1538" s="73" t="n">
        <f aca="false">AE1539</f>
        <v>0</v>
      </c>
      <c r="AF1538" s="73" t="n">
        <f aca="false">AF1539</f>
        <v>0</v>
      </c>
      <c r="AG1538" s="73" t="n">
        <f aca="false">AG1539</f>
        <v>0</v>
      </c>
      <c r="AH1538" s="73" t="n">
        <f aca="false">AH1539</f>
        <v>0</v>
      </c>
      <c r="AI1538" s="73" t="n">
        <f aca="false">AI1539</f>
        <v>0</v>
      </c>
      <c r="AJ1538" s="73" t="n">
        <f aca="false">AJ1539</f>
        <v>0</v>
      </c>
      <c r="AK1538" s="73" t="n">
        <f aca="false">AK1539</f>
        <v>0</v>
      </c>
      <c r="AL1538" s="73" t="n">
        <f aca="false">AL1539</f>
        <v>0</v>
      </c>
      <c r="AM1538" s="73" t="n">
        <f aca="false">AM1539</f>
        <v>0</v>
      </c>
      <c r="AN1538" s="73" t="n">
        <f aca="false">AN1539</f>
        <v>0</v>
      </c>
      <c r="AO1538" s="73" t="n">
        <f aca="false">AO1539</f>
        <v>0</v>
      </c>
      <c r="AP1538" s="73" t="n">
        <f aca="false">AP1539</f>
        <v>0</v>
      </c>
      <c r="AQ1538" s="73" t="n">
        <f aca="false">AQ1539</f>
        <v>0</v>
      </c>
      <c r="AR1538" s="73" t="n">
        <f aca="false">AR1539</f>
        <v>0</v>
      </c>
      <c r="AS1538" s="73" t="n">
        <f aca="false">AS1539</f>
        <v>0</v>
      </c>
      <c r="AT1538" s="73" t="n">
        <f aca="false">AT1539</f>
        <v>0</v>
      </c>
      <c r="AU1538" s="73" t="n">
        <f aca="false">AU1539</f>
        <v>0</v>
      </c>
      <c r="AV1538" s="73" t="n">
        <f aca="false">AV1539</f>
        <v>0</v>
      </c>
      <c r="AW1538" s="73" t="n">
        <f aca="false">AW1539</f>
        <v>0</v>
      </c>
      <c r="AX1538" s="73" t="n">
        <f aca="false">AX1539</f>
        <v>0</v>
      </c>
      <c r="AY1538" s="73" t="n">
        <f aca="false">AY1539</f>
        <v>0</v>
      </c>
      <c r="AZ1538" s="73" t="n">
        <f aca="false">AZ1539</f>
        <v>0</v>
      </c>
      <c r="BA1538" s="73" t="n">
        <f aca="false">BA1539</f>
        <v>0</v>
      </c>
      <c r="BB1538" s="73" t="n">
        <f aca="false">BB1539</f>
        <v>0</v>
      </c>
      <c r="BC1538" s="73" t="n">
        <f aca="false">BC1539</f>
        <v>0</v>
      </c>
      <c r="BD1538" s="73" t="n">
        <f aca="false">BD1539</f>
        <v>0</v>
      </c>
      <c r="BE1538" s="73" t="n">
        <f aca="false">BE1539</f>
        <v>0</v>
      </c>
      <c r="BF1538" s="73" t="n">
        <f aca="false">BF1539</f>
        <v>0</v>
      </c>
      <c r="BG1538" s="73" t="n">
        <f aca="false">BG1539</f>
        <v>0</v>
      </c>
      <c r="BH1538" s="73" t="n">
        <f aca="false">BH1539</f>
        <v>0</v>
      </c>
      <c r="BI1538" s="73" t="n">
        <f aca="false">BI1539</f>
        <v>0</v>
      </c>
      <c r="BJ1538" s="73" t="n">
        <f aca="false">BJ1539</f>
        <v>0</v>
      </c>
      <c r="BK1538" s="73" t="n">
        <f aca="false">BK1539</f>
        <v>0</v>
      </c>
      <c r="BL1538" s="73" t="n">
        <f aca="false">BL1539</f>
        <v>0</v>
      </c>
      <c r="BM1538" s="73" t="n">
        <f aca="false">BM1539</f>
        <v>0</v>
      </c>
      <c r="BN1538" s="73" t="n">
        <f aca="false">BN1539</f>
        <v>0</v>
      </c>
      <c r="BO1538" s="73" t="n">
        <f aca="false">BO1539</f>
        <v>0</v>
      </c>
      <c r="BP1538" s="73" t="n">
        <f aca="false">BP1539</f>
        <v>0</v>
      </c>
      <c r="BQ1538" s="73" t="n">
        <f aca="false">BQ1539</f>
        <v>0</v>
      </c>
      <c r="BR1538" s="73" t="n">
        <f aca="false">BR1539</f>
        <v>0</v>
      </c>
      <c r="BS1538" s="73" t="n">
        <f aca="false">BS1539</f>
        <v>0</v>
      </c>
      <c r="BT1538" s="73" t="n">
        <f aca="false">BT1539</f>
        <v>0</v>
      </c>
      <c r="BU1538" s="73" t="n">
        <f aca="false">BU1539</f>
        <v>0</v>
      </c>
      <c r="BV1538" s="73" t="n">
        <f aca="false">BV1539</f>
        <v>0</v>
      </c>
      <c r="BW1538" s="73" t="n">
        <f aca="false">BW1539</f>
        <v>0</v>
      </c>
      <c r="BX1538" s="73" t="n">
        <f aca="false">BX1539</f>
        <v>0</v>
      </c>
      <c r="BY1538" s="73" t="n">
        <f aca="false">BY1539</f>
        <v>0</v>
      </c>
      <c r="BZ1538" s="73" t="n">
        <f aca="false">BZ1539</f>
        <v>0</v>
      </c>
      <c r="CA1538" s="73" t="n">
        <f aca="false">CA1539</f>
        <v>0</v>
      </c>
      <c r="CB1538" s="73" t="n">
        <f aca="false">CB1539</f>
        <v>0</v>
      </c>
      <c r="CC1538" s="73" t="n">
        <f aca="false">CC1539</f>
        <v>0</v>
      </c>
      <c r="CD1538" s="73" t="n">
        <f aca="false">CD1539</f>
        <v>0</v>
      </c>
    </row>
    <row r="1539" customFormat="false" ht="15.25" hidden="false" customHeight="false" outlineLevel="0" collapsed="false">
      <c r="A1539" s="122" t="s">
        <v>473</v>
      </c>
      <c r="B1539" s="70"/>
      <c r="C1539" s="71" t="s">
        <v>501</v>
      </c>
      <c r="D1539" s="71" t="s">
        <v>499</v>
      </c>
      <c r="E1539" s="71" t="s">
        <v>472</v>
      </c>
      <c r="F1539" s="71" t="s">
        <v>108</v>
      </c>
      <c r="G1539" s="71" t="s">
        <v>137</v>
      </c>
      <c r="H1539" s="72"/>
      <c r="I1539" s="73" t="n">
        <f aca="false">I1540+I1545+I1553+I1558+I1559</f>
        <v>2760</v>
      </c>
      <c r="J1539" s="73" t="n">
        <f aca="false">J1540+J1545+J1553+J1558+J1559</f>
        <v>2760</v>
      </c>
      <c r="K1539" s="73" t="n">
        <f aca="false">K1540+K1545+K1553+K1558+K1559</f>
        <v>0</v>
      </c>
      <c r="L1539" s="73" t="n">
        <f aca="false">L1540+L1545+L1553+L1558+L1559</f>
        <v>0</v>
      </c>
      <c r="M1539" s="73" t="n">
        <f aca="false">M1540+M1545+M1553+M1558+M1559</f>
        <v>0</v>
      </c>
      <c r="N1539" s="73" t="n">
        <f aca="false">N1540+N1545+N1553+N1558+N1559</f>
        <v>0</v>
      </c>
      <c r="O1539" s="73" t="n">
        <f aca="false">O1540+O1545+O1553+O1558+O1559</f>
        <v>0</v>
      </c>
      <c r="P1539" s="73" t="n">
        <f aca="false">P1540+P1545+P1553+P1558+P1559</f>
        <v>0</v>
      </c>
      <c r="Q1539" s="73" t="n">
        <f aca="false">Q1540+Q1545+Q1553+Q1558+Q1559</f>
        <v>0</v>
      </c>
      <c r="R1539" s="73" t="n">
        <f aca="false">R1540+R1545+R1553+R1558+R1559</f>
        <v>0</v>
      </c>
      <c r="S1539" s="73" t="n">
        <f aca="false">S1540+S1545+S1553+S1558+S1559</f>
        <v>0</v>
      </c>
      <c r="T1539" s="73" t="n">
        <f aca="false">T1540+T1545+T1553+T1558+T1559</f>
        <v>0</v>
      </c>
      <c r="U1539" s="73" t="n">
        <f aca="false">U1540+U1545+U1553+U1558+U1559</f>
        <v>0</v>
      </c>
      <c r="V1539" s="73" t="n">
        <f aca="false">V1540+V1545+V1553+V1558+V1559</f>
        <v>0</v>
      </c>
      <c r="W1539" s="73" t="n">
        <f aca="false">W1540+W1545+W1553+W1558+W1559</f>
        <v>0</v>
      </c>
      <c r="X1539" s="73" t="n">
        <f aca="false">X1540+X1545+X1553+X1558+X1559</f>
        <v>0</v>
      </c>
      <c r="Y1539" s="73" t="n">
        <f aca="false">Y1540+Y1545+Y1553+Y1558+Y1559</f>
        <v>0</v>
      </c>
      <c r="Z1539" s="73" t="n">
        <f aca="false">Z1540+Z1545+Z1553+Z1558+Z1559</f>
        <v>0</v>
      </c>
      <c r="AA1539" s="73" t="n">
        <f aca="false">AA1540+AA1545+AA1553+AA1558+AA1559</f>
        <v>0</v>
      </c>
      <c r="AB1539" s="73" t="n">
        <f aca="false">AB1540+AB1545+AB1553+AB1558+AB1559</f>
        <v>0</v>
      </c>
      <c r="AC1539" s="73" t="n">
        <f aca="false">AC1540+AC1545+AC1553+AC1558+AC1559</f>
        <v>0</v>
      </c>
      <c r="AD1539" s="73" t="n">
        <f aca="false">AD1540+AD1545+AD1553+AD1558+AD1559</f>
        <v>0</v>
      </c>
      <c r="AE1539" s="73" t="n">
        <f aca="false">AE1540+AE1545+AE1553+AE1558+AE1559</f>
        <v>0</v>
      </c>
      <c r="AF1539" s="73" t="n">
        <f aca="false">AF1540+AF1545+AF1553+AF1558+AF1559</f>
        <v>0</v>
      </c>
      <c r="AG1539" s="73" t="n">
        <f aca="false">AG1540+AG1545+AG1553+AG1558+AG1559</f>
        <v>0</v>
      </c>
      <c r="AH1539" s="73" t="n">
        <f aca="false">AH1540+AH1545+AH1553+AH1558+AH1559</f>
        <v>0</v>
      </c>
      <c r="AI1539" s="73" t="n">
        <f aca="false">AI1540+AI1545+AI1553+AI1558+AI1559</f>
        <v>0</v>
      </c>
      <c r="AJ1539" s="73" t="n">
        <f aca="false">AJ1540+AJ1545+AJ1553+AJ1558+AJ1559</f>
        <v>0</v>
      </c>
      <c r="AK1539" s="73" t="n">
        <f aca="false">AK1540+AK1545+AK1553+AK1558+AK1559</f>
        <v>0</v>
      </c>
      <c r="AL1539" s="73" t="n">
        <f aca="false">AL1540+AL1545+AL1553+AL1558+AL1559</f>
        <v>0</v>
      </c>
      <c r="AM1539" s="73" t="n">
        <f aca="false">AM1540+AM1545+AM1553+AM1558+AM1559</f>
        <v>0</v>
      </c>
      <c r="AN1539" s="73" t="n">
        <f aca="false">AN1540+AN1545+AN1553+AN1558+AN1559</f>
        <v>0</v>
      </c>
      <c r="AO1539" s="73" t="n">
        <f aca="false">AO1540+AO1545+AO1553+AO1558+AO1559</f>
        <v>0</v>
      </c>
      <c r="AP1539" s="73" t="n">
        <f aca="false">AP1540+AP1545+AP1553+AP1558+AP1559</f>
        <v>0</v>
      </c>
      <c r="AQ1539" s="73" t="n">
        <f aca="false">AQ1540+AQ1545+AQ1553+AQ1558+AQ1559</f>
        <v>0</v>
      </c>
      <c r="AR1539" s="73" t="n">
        <f aca="false">AR1540+AR1545+AR1553+AR1558+AR1559</f>
        <v>0</v>
      </c>
      <c r="AS1539" s="73" t="n">
        <f aca="false">AS1540+AS1545+AS1553+AS1558+AS1559</f>
        <v>0</v>
      </c>
      <c r="AT1539" s="73" t="n">
        <f aca="false">AT1540+AT1545+AT1553+AT1558+AT1559</f>
        <v>0</v>
      </c>
      <c r="AU1539" s="73" t="n">
        <f aca="false">AU1540+AU1545+AU1553+AU1558+AU1559</f>
        <v>0</v>
      </c>
      <c r="AV1539" s="73" t="n">
        <f aca="false">AV1540+AV1545+AV1553+AV1558+AV1559</f>
        <v>0</v>
      </c>
      <c r="AW1539" s="73" t="n">
        <f aca="false">AW1540+AW1545+AW1553+AW1558+AW1559</f>
        <v>0</v>
      </c>
      <c r="AX1539" s="73" t="n">
        <f aca="false">AX1540+AX1545+AX1553+AX1558+AX1559</f>
        <v>0</v>
      </c>
      <c r="AY1539" s="73" t="n">
        <f aca="false">AY1540+AY1545+AY1553+AY1558+AY1559</f>
        <v>0</v>
      </c>
      <c r="AZ1539" s="73" t="n">
        <f aca="false">AZ1540+AZ1545+AZ1553+AZ1558+AZ1559</f>
        <v>0</v>
      </c>
      <c r="BA1539" s="73" t="n">
        <f aca="false">BA1540+BA1545+BA1553+BA1558+BA1559</f>
        <v>0</v>
      </c>
      <c r="BB1539" s="73" t="n">
        <f aca="false">BB1540+BB1545+BB1553+BB1558+BB1559</f>
        <v>0</v>
      </c>
      <c r="BC1539" s="73" t="n">
        <f aca="false">BC1540+BC1545+BC1553+BC1558+BC1559</f>
        <v>0</v>
      </c>
      <c r="BD1539" s="73" t="n">
        <f aca="false">BD1540+BD1545+BD1553+BD1558+BD1559</f>
        <v>0</v>
      </c>
      <c r="BE1539" s="73" t="n">
        <f aca="false">BE1540+BE1545+BE1553+BE1558+BE1559</f>
        <v>0</v>
      </c>
      <c r="BF1539" s="73" t="n">
        <f aca="false">BF1540+BF1545+BF1553+BF1558+BF1559</f>
        <v>0</v>
      </c>
      <c r="BG1539" s="73" t="n">
        <f aca="false">BG1540+BG1545+BG1553+BG1558+BG1559</f>
        <v>0</v>
      </c>
      <c r="BH1539" s="73" t="n">
        <f aca="false">BH1540+BH1545+BH1553+BH1558+BH1559</f>
        <v>0</v>
      </c>
      <c r="BI1539" s="73" t="n">
        <f aca="false">BI1540+BI1545+BI1553+BI1558+BI1559</f>
        <v>0</v>
      </c>
      <c r="BJ1539" s="73" t="n">
        <f aca="false">BJ1540+BJ1545+BJ1553+BJ1558+BJ1559</f>
        <v>0</v>
      </c>
      <c r="BK1539" s="73" t="n">
        <f aca="false">BK1540+BK1545+BK1553+BK1558+BK1559</f>
        <v>0</v>
      </c>
      <c r="BL1539" s="73" t="n">
        <f aca="false">BL1540+BL1545+BL1553+BL1558+BL1559</f>
        <v>0</v>
      </c>
      <c r="BM1539" s="73" t="n">
        <f aca="false">BM1540+BM1545+BM1553+BM1558+BM1559</f>
        <v>0</v>
      </c>
      <c r="BN1539" s="73" t="n">
        <f aca="false">BN1540+BN1545+BN1553+BN1558+BN1559</f>
        <v>0</v>
      </c>
      <c r="BO1539" s="73" t="n">
        <f aca="false">BO1540+BO1545+BO1553+BO1558+BO1559</f>
        <v>0</v>
      </c>
      <c r="BP1539" s="73" t="n">
        <f aca="false">BP1540+BP1545+BP1553+BP1558+BP1559</f>
        <v>0</v>
      </c>
      <c r="BQ1539" s="73" t="n">
        <f aca="false">BQ1540+BQ1545+BQ1553+BQ1558+BQ1559</f>
        <v>0</v>
      </c>
      <c r="BR1539" s="73" t="n">
        <f aca="false">BR1540+BR1545+BR1553+BR1558+BR1559</f>
        <v>0</v>
      </c>
      <c r="BS1539" s="73" t="n">
        <f aca="false">BS1540+BS1545+BS1553+BS1558+BS1559</f>
        <v>0</v>
      </c>
      <c r="BT1539" s="73" t="n">
        <f aca="false">BT1540+BT1545+BT1553+BT1558+BT1559</f>
        <v>0</v>
      </c>
      <c r="BU1539" s="73" t="n">
        <f aca="false">BU1540+BU1545+BU1553+BU1558+BU1559</f>
        <v>0</v>
      </c>
      <c r="BV1539" s="73" t="n">
        <f aca="false">BV1540+BV1545+BV1553+BV1558+BV1559</f>
        <v>0</v>
      </c>
      <c r="BW1539" s="73" t="n">
        <f aca="false">BW1540+BW1545+BW1553+BW1558+BW1559</f>
        <v>0</v>
      </c>
      <c r="BX1539" s="73" t="n">
        <f aca="false">BX1540+BX1545+BX1553+BX1558+BX1559</f>
        <v>0</v>
      </c>
      <c r="BY1539" s="73" t="n">
        <f aca="false">BY1540+BY1545+BY1553+BY1558+BY1559</f>
        <v>0</v>
      </c>
      <c r="BZ1539" s="73" t="n">
        <f aca="false">BZ1540+BZ1545+BZ1553+BZ1558+BZ1559</f>
        <v>0</v>
      </c>
      <c r="CA1539" s="73" t="n">
        <f aca="false">CA1540+CA1545+CA1553+CA1558+CA1559</f>
        <v>0</v>
      </c>
      <c r="CB1539" s="73" t="n">
        <f aca="false">CB1540+CB1545+CB1553+CB1558+CB1559</f>
        <v>0</v>
      </c>
      <c r="CC1539" s="73" t="n">
        <f aca="false">CC1540+CC1545+CC1553+CC1558+CC1559</f>
        <v>0</v>
      </c>
      <c r="CD1539" s="73" t="n">
        <f aca="false">CD1540+CD1545+CD1553+CD1558+CD1559</f>
        <v>0</v>
      </c>
    </row>
    <row r="1540" customFormat="false" ht="15.25" hidden="false" customHeight="false" outlineLevel="0" collapsed="false">
      <c r="A1540" s="75" t="s">
        <v>113</v>
      </c>
      <c r="B1540" s="75"/>
      <c r="C1540" s="76" t="s">
        <v>501</v>
      </c>
      <c r="D1540" s="76" t="s">
        <v>499</v>
      </c>
      <c r="E1540" s="76" t="s">
        <v>472</v>
      </c>
      <c r="F1540" s="76" t="s">
        <v>108</v>
      </c>
      <c r="G1540" s="76" t="s">
        <v>137</v>
      </c>
      <c r="H1540" s="77" t="n">
        <v>210</v>
      </c>
      <c r="I1540" s="62" t="n">
        <f aca="false">SUM(I1542:I1544)</f>
        <v>2760</v>
      </c>
      <c r="J1540" s="62" t="n">
        <f aca="false">SUM(J1542:J1544)</f>
        <v>2760</v>
      </c>
      <c r="K1540" s="62" t="n">
        <f aca="false">SUM(K1542:K1544)</f>
        <v>0</v>
      </c>
      <c r="L1540" s="62" t="n">
        <f aca="false">SUM(L1542:L1544)</f>
        <v>0</v>
      </c>
      <c r="M1540" s="62" t="n">
        <f aca="false">SUM(M1542:M1544)</f>
        <v>0</v>
      </c>
      <c r="N1540" s="62" t="n">
        <f aca="false">SUM(N1542:N1544)</f>
        <v>0</v>
      </c>
      <c r="O1540" s="62" t="n">
        <f aca="false">SUM(O1542:O1544)</f>
        <v>0</v>
      </c>
      <c r="P1540" s="62" t="n">
        <f aca="false">SUM(P1542:P1544)</f>
        <v>0</v>
      </c>
      <c r="Q1540" s="62" t="n">
        <f aca="false">SUM(Q1542:Q1544)</f>
        <v>0</v>
      </c>
      <c r="R1540" s="62" t="n">
        <f aca="false">SUM(R1542:R1544)</f>
        <v>0</v>
      </c>
      <c r="S1540" s="62" t="n">
        <f aca="false">SUM(S1542:S1544)</f>
        <v>0</v>
      </c>
      <c r="T1540" s="62" t="n">
        <f aca="false">SUM(T1542:T1544)</f>
        <v>0</v>
      </c>
      <c r="U1540" s="62" t="n">
        <f aca="false">SUM(U1542:U1544)</f>
        <v>0</v>
      </c>
      <c r="V1540" s="62" t="n">
        <f aca="false">SUM(V1542:V1544)</f>
        <v>0</v>
      </c>
      <c r="W1540" s="62" t="n">
        <f aca="false">SUM(W1542:W1544)</f>
        <v>0</v>
      </c>
      <c r="X1540" s="62" t="n">
        <f aca="false">SUM(X1542:X1544)</f>
        <v>0</v>
      </c>
      <c r="Y1540" s="62" t="n">
        <f aca="false">SUM(Y1542:Y1544)</f>
        <v>0</v>
      </c>
      <c r="Z1540" s="62" t="n">
        <f aca="false">SUM(Z1542:Z1544)</f>
        <v>0</v>
      </c>
      <c r="AA1540" s="62" t="n">
        <f aca="false">SUM(AA1542:AA1544)</f>
        <v>0</v>
      </c>
      <c r="AB1540" s="62" t="n">
        <f aca="false">SUM(AB1542:AB1544)</f>
        <v>0</v>
      </c>
      <c r="AC1540" s="62" t="n">
        <f aca="false">SUM(AC1542:AC1544)</f>
        <v>0</v>
      </c>
      <c r="AD1540" s="62" t="n">
        <f aca="false">SUM(AD1542:AD1544)</f>
        <v>0</v>
      </c>
      <c r="AE1540" s="62" t="n">
        <f aca="false">SUM(AE1542:AE1544)</f>
        <v>0</v>
      </c>
      <c r="AF1540" s="62" t="n">
        <f aca="false">SUM(AF1542:AF1544)</f>
        <v>0</v>
      </c>
      <c r="AG1540" s="62" t="n">
        <f aca="false">SUM(AG1542:AG1544)</f>
        <v>0</v>
      </c>
      <c r="AH1540" s="62" t="n">
        <f aca="false">SUM(AH1542:AH1544)</f>
        <v>0</v>
      </c>
      <c r="AI1540" s="62" t="n">
        <f aca="false">SUM(AI1542:AI1544)</f>
        <v>0</v>
      </c>
      <c r="AJ1540" s="62" t="n">
        <f aca="false">SUM(AJ1542:AJ1544)</f>
        <v>0</v>
      </c>
      <c r="AK1540" s="62" t="n">
        <f aca="false">SUM(AK1542:AK1544)</f>
        <v>0</v>
      </c>
      <c r="AL1540" s="62" t="n">
        <f aca="false">SUM(AL1542:AL1544)</f>
        <v>0</v>
      </c>
      <c r="AM1540" s="62" t="n">
        <f aca="false">SUM(AM1542:AM1544)</f>
        <v>0</v>
      </c>
      <c r="AN1540" s="62" t="n">
        <f aca="false">SUM(AN1542:AN1544)</f>
        <v>0</v>
      </c>
      <c r="AO1540" s="62" t="n">
        <f aca="false">SUM(AO1542:AO1544)</f>
        <v>0</v>
      </c>
      <c r="AP1540" s="62" t="n">
        <f aca="false">SUM(AP1542:AP1544)</f>
        <v>0</v>
      </c>
      <c r="AQ1540" s="62" t="n">
        <f aca="false">SUM(AQ1542:AQ1544)</f>
        <v>0</v>
      </c>
      <c r="AR1540" s="62" t="n">
        <f aca="false">SUM(AR1542:AR1544)</f>
        <v>0</v>
      </c>
      <c r="AS1540" s="62" t="n">
        <f aca="false">SUM(AS1542:AS1544)</f>
        <v>0</v>
      </c>
      <c r="AT1540" s="62" t="n">
        <f aca="false">SUM(AT1542:AT1544)</f>
        <v>0</v>
      </c>
      <c r="AU1540" s="62" t="n">
        <f aca="false">SUM(AU1542:AU1544)</f>
        <v>0</v>
      </c>
      <c r="AV1540" s="62" t="n">
        <f aca="false">SUM(AV1542:AV1544)</f>
        <v>0</v>
      </c>
      <c r="AW1540" s="62" t="n">
        <f aca="false">SUM(AW1542:AW1544)</f>
        <v>0</v>
      </c>
      <c r="AX1540" s="62" t="n">
        <f aca="false">SUM(AX1542:AX1544)</f>
        <v>0</v>
      </c>
      <c r="AY1540" s="62" t="n">
        <f aca="false">SUM(AY1542:AY1544)</f>
        <v>0</v>
      </c>
      <c r="AZ1540" s="62" t="n">
        <f aca="false">SUM(AZ1542:AZ1544)</f>
        <v>0</v>
      </c>
      <c r="BA1540" s="62" t="n">
        <f aca="false">SUM(BA1542:BA1544)</f>
        <v>0</v>
      </c>
      <c r="BB1540" s="62" t="n">
        <f aca="false">SUM(BB1542:BB1544)</f>
        <v>0</v>
      </c>
      <c r="BC1540" s="62" t="n">
        <f aca="false">SUM(BC1542:BC1544)</f>
        <v>0</v>
      </c>
      <c r="BD1540" s="62" t="n">
        <f aca="false">SUM(BD1542:BD1544)</f>
        <v>0</v>
      </c>
      <c r="BE1540" s="62" t="n">
        <f aca="false">SUM(BE1542:BE1544)</f>
        <v>0</v>
      </c>
      <c r="BF1540" s="62" t="n">
        <f aca="false">SUM(BF1542:BF1544)</f>
        <v>0</v>
      </c>
      <c r="BG1540" s="62" t="n">
        <f aca="false">SUM(BG1542:BG1544)</f>
        <v>0</v>
      </c>
      <c r="BH1540" s="62" t="n">
        <f aca="false">SUM(BH1542:BH1544)</f>
        <v>0</v>
      </c>
      <c r="BI1540" s="62" t="n">
        <f aca="false">SUM(BI1542:BI1544)</f>
        <v>0</v>
      </c>
      <c r="BJ1540" s="62" t="n">
        <f aca="false">SUM(BJ1542:BJ1544)</f>
        <v>0</v>
      </c>
      <c r="BK1540" s="62" t="n">
        <f aca="false">SUM(BK1542:BK1544)</f>
        <v>0</v>
      </c>
      <c r="BL1540" s="62" t="n">
        <f aca="false">SUM(BL1542:BL1544)</f>
        <v>0</v>
      </c>
      <c r="BM1540" s="62" t="n">
        <f aca="false">SUM(BM1542:BM1544)</f>
        <v>0</v>
      </c>
      <c r="BN1540" s="62" t="n">
        <f aca="false">SUM(BN1542:BN1544)</f>
        <v>0</v>
      </c>
      <c r="BO1540" s="62" t="n">
        <f aca="false">SUM(BO1542:BO1544)</f>
        <v>0</v>
      </c>
      <c r="BP1540" s="62" t="n">
        <f aca="false">SUM(BP1542:BP1544)</f>
        <v>0</v>
      </c>
      <c r="BQ1540" s="62" t="n">
        <f aca="false">SUM(BQ1542:BQ1544)</f>
        <v>0</v>
      </c>
      <c r="BR1540" s="62" t="n">
        <f aca="false">SUM(BR1542:BR1544)</f>
        <v>0</v>
      </c>
      <c r="BS1540" s="62" t="n">
        <f aca="false">SUM(BS1542:BS1544)</f>
        <v>0</v>
      </c>
      <c r="BT1540" s="62" t="n">
        <f aca="false">SUM(BT1542:BT1544)</f>
        <v>0</v>
      </c>
      <c r="BU1540" s="62" t="n">
        <f aca="false">SUM(BU1542:BU1544)</f>
        <v>0</v>
      </c>
      <c r="BV1540" s="62" t="n">
        <f aca="false">SUM(BV1542:BV1544)</f>
        <v>0</v>
      </c>
      <c r="BW1540" s="62" t="n">
        <f aca="false">SUM(BW1542:BW1544)</f>
        <v>0</v>
      </c>
      <c r="BX1540" s="62" t="n">
        <f aca="false">SUM(BX1542:BX1544)</f>
        <v>0</v>
      </c>
      <c r="BY1540" s="62" t="n">
        <f aca="false">SUM(BY1542:BY1544)</f>
        <v>0</v>
      </c>
      <c r="BZ1540" s="62" t="n">
        <f aca="false">SUM(BZ1542:BZ1544)</f>
        <v>0</v>
      </c>
      <c r="CA1540" s="62" t="n">
        <f aca="false">SUM(CA1542:CA1544)</f>
        <v>0</v>
      </c>
      <c r="CB1540" s="62" t="n">
        <f aca="false">SUM(CB1542:CB1544)</f>
        <v>0</v>
      </c>
      <c r="CC1540" s="62" t="n">
        <f aca="false">SUM(CC1542:CC1544)</f>
        <v>0</v>
      </c>
      <c r="CD1540" s="62" t="n">
        <f aca="false">SUM(CD1542:CD1544)</f>
        <v>0</v>
      </c>
    </row>
    <row r="1541" customFormat="false" ht="15.25" hidden="false" customHeight="false" outlineLevel="0" collapsed="false">
      <c r="A1541" s="75" t="s">
        <v>114</v>
      </c>
      <c r="B1541" s="75"/>
      <c r="C1541" s="76"/>
      <c r="D1541" s="76"/>
      <c r="E1541" s="76"/>
      <c r="F1541" s="76"/>
      <c r="G1541" s="76"/>
      <c r="H1541" s="77"/>
      <c r="I1541" s="62"/>
      <c r="J1541" s="62"/>
      <c r="K1541" s="62"/>
      <c r="L1541" s="62"/>
      <c r="M1541" s="62"/>
      <c r="N1541" s="62"/>
      <c r="O1541" s="62"/>
      <c r="P1541" s="62"/>
      <c r="Q1541" s="62"/>
      <c r="R1541" s="62"/>
      <c r="S1541" s="62"/>
      <c r="T1541" s="62"/>
      <c r="U1541" s="62"/>
      <c r="V1541" s="62"/>
      <c r="W1541" s="62"/>
      <c r="X1541" s="62"/>
      <c r="Y1541" s="62"/>
      <c r="Z1541" s="62"/>
      <c r="AA1541" s="62"/>
      <c r="AB1541" s="62"/>
      <c r="AC1541" s="62"/>
      <c r="AD1541" s="62"/>
      <c r="AE1541" s="62"/>
      <c r="AF1541" s="62"/>
      <c r="AG1541" s="62"/>
      <c r="AH1541" s="62"/>
      <c r="AI1541" s="62"/>
      <c r="AJ1541" s="62"/>
      <c r="AK1541" s="62"/>
      <c r="AL1541" s="62"/>
      <c r="AM1541" s="62"/>
      <c r="AN1541" s="62"/>
      <c r="AO1541" s="62"/>
      <c r="AP1541" s="62"/>
      <c r="AQ1541" s="62"/>
      <c r="AR1541" s="62"/>
      <c r="AS1541" s="62"/>
      <c r="AT1541" s="62"/>
      <c r="AU1541" s="62"/>
      <c r="AV1541" s="62"/>
      <c r="AW1541" s="62"/>
      <c r="AX1541" s="62"/>
      <c r="AY1541" s="62"/>
      <c r="AZ1541" s="62"/>
      <c r="BA1541" s="62"/>
      <c r="BB1541" s="62"/>
      <c r="BC1541" s="62"/>
      <c r="BD1541" s="62"/>
      <c r="BE1541" s="62"/>
      <c r="BF1541" s="62"/>
      <c r="BG1541" s="62"/>
      <c r="BH1541" s="62"/>
      <c r="BI1541" s="62"/>
      <c r="BJ1541" s="62"/>
      <c r="BK1541" s="62"/>
      <c r="BL1541" s="62"/>
      <c r="BM1541" s="62"/>
      <c r="BN1541" s="62"/>
      <c r="BO1541" s="62"/>
      <c r="BP1541" s="62"/>
      <c r="BQ1541" s="62"/>
      <c r="BR1541" s="62"/>
      <c r="BS1541" s="62"/>
      <c r="BT1541" s="62"/>
      <c r="BU1541" s="62"/>
      <c r="BV1541" s="62"/>
      <c r="BW1541" s="62"/>
      <c r="BX1541" s="62"/>
      <c r="BY1541" s="62"/>
      <c r="BZ1541" s="62"/>
      <c r="CA1541" s="62"/>
      <c r="CB1541" s="62"/>
      <c r="CC1541" s="62"/>
      <c r="CD1541" s="62"/>
    </row>
    <row r="1542" customFormat="false" ht="15.25" hidden="false" customHeight="false" outlineLevel="0" collapsed="false">
      <c r="A1542" s="75" t="s">
        <v>115</v>
      </c>
      <c r="B1542" s="75"/>
      <c r="C1542" s="76" t="s">
        <v>501</v>
      </c>
      <c r="D1542" s="76" t="s">
        <v>499</v>
      </c>
      <c r="E1542" s="76" t="s">
        <v>472</v>
      </c>
      <c r="F1542" s="76" t="s">
        <v>108</v>
      </c>
      <c r="G1542" s="76" t="s">
        <v>137</v>
      </c>
      <c r="H1542" s="77" t="n">
        <v>211</v>
      </c>
      <c r="I1542" s="62" t="n">
        <f aca="false">J1542+K1542+L1542</f>
        <v>2187</v>
      </c>
      <c r="J1542" s="62" t="n">
        <v>2187</v>
      </c>
      <c r="K1542" s="62"/>
      <c r="L1542" s="62" t="n">
        <f aca="false">M1542+AI1542</f>
        <v>0</v>
      </c>
      <c r="M1542" s="62" t="n">
        <f aca="false">N1542+O1542+P1542+Q1542+R1542+S1542+T1542+U1542+V1542+W1542+X1542+Y1542+Z1542+AA1542+AB1542+AC1542</f>
        <v>0</v>
      </c>
      <c r="N1542" s="62"/>
      <c r="O1542" s="62"/>
      <c r="P1542" s="62"/>
      <c r="Q1542" s="62"/>
      <c r="R1542" s="62"/>
      <c r="S1542" s="62"/>
      <c r="T1542" s="62"/>
      <c r="U1542" s="62"/>
      <c r="V1542" s="62"/>
      <c r="W1542" s="62"/>
      <c r="X1542" s="62"/>
      <c r="Y1542" s="62"/>
      <c r="Z1542" s="62"/>
      <c r="AA1542" s="62"/>
      <c r="AB1542" s="62"/>
      <c r="AC1542" s="62"/>
      <c r="AD1542" s="62"/>
      <c r="AE1542" s="62"/>
      <c r="AF1542" s="62"/>
      <c r="AG1542" s="62"/>
      <c r="AH1542" s="62"/>
      <c r="AI1542" s="62" t="n">
        <f aca="false">AJ1542+AK1542+AL1542+AM1542+AN1542+AO1542+AP1542+AY1542+AZ1542+BA1542+BB1542+BC1542+BD1542</f>
        <v>0</v>
      </c>
      <c r="AJ1542" s="62"/>
      <c r="AK1542" s="62"/>
      <c r="AL1542" s="62"/>
      <c r="AM1542" s="62"/>
      <c r="AN1542" s="62"/>
      <c r="AO1542" s="62"/>
      <c r="AP1542" s="62"/>
      <c r="AQ1542" s="62"/>
      <c r="AR1542" s="62"/>
      <c r="AS1542" s="62"/>
      <c r="AT1542" s="62"/>
      <c r="AU1542" s="62"/>
      <c r="AV1542" s="62"/>
      <c r="AW1542" s="62"/>
      <c r="AX1542" s="62"/>
      <c r="AY1542" s="62"/>
      <c r="AZ1542" s="62"/>
      <c r="BA1542" s="62"/>
      <c r="BB1542" s="62"/>
      <c r="BC1542" s="62"/>
      <c r="BD1542" s="62"/>
      <c r="BE1542" s="62"/>
      <c r="BF1542" s="62"/>
      <c r="BG1542" s="62"/>
      <c r="BH1542" s="62"/>
      <c r="BI1542" s="62"/>
      <c r="BJ1542" s="62"/>
      <c r="BK1542" s="62"/>
      <c r="BL1542" s="62"/>
      <c r="BM1542" s="62"/>
      <c r="BN1542" s="62"/>
      <c r="BO1542" s="62"/>
      <c r="BP1542" s="62"/>
      <c r="BQ1542" s="62"/>
      <c r="BR1542" s="62"/>
      <c r="BS1542" s="62"/>
      <c r="BT1542" s="62"/>
      <c r="BU1542" s="62"/>
      <c r="BV1542" s="62"/>
      <c r="BW1542" s="62"/>
      <c r="BX1542" s="62"/>
      <c r="BY1542" s="62"/>
      <c r="BZ1542" s="62" t="n">
        <f aca="false">CA1542+CB1542+CC1542+CD1542+CE1542+CF1542+CG1542+CH1542+CI1542+CJ1542+CK1542+CL1542+CM1542+CN1542+CO1542+CP1542</f>
        <v>0</v>
      </c>
      <c r="CA1542" s="62"/>
      <c r="CB1542" s="62"/>
      <c r="CC1542" s="62"/>
      <c r="CD1542" s="62"/>
    </row>
    <row r="1543" customFormat="false" ht="12.75" hidden="true" customHeight="false" outlineLevel="0" collapsed="false">
      <c r="A1543" s="75" t="s">
        <v>121</v>
      </c>
      <c r="B1543" s="75"/>
      <c r="C1543" s="76" t="s">
        <v>501</v>
      </c>
      <c r="D1543" s="76" t="s">
        <v>499</v>
      </c>
      <c r="E1543" s="76" t="s">
        <v>472</v>
      </c>
      <c r="F1543" s="76" t="s">
        <v>108</v>
      </c>
      <c r="G1543" s="76" t="s">
        <v>137</v>
      </c>
      <c r="H1543" s="77" t="n">
        <v>212</v>
      </c>
      <c r="I1543" s="62" t="n">
        <f aca="false">J1543+K1543+L1543</f>
        <v>0</v>
      </c>
      <c r="J1543" s="62"/>
      <c r="K1543" s="62"/>
      <c r="L1543" s="62" t="n">
        <f aca="false">M1543+AI1543</f>
        <v>0</v>
      </c>
      <c r="M1543" s="62" t="n">
        <f aca="false">N1543+O1543+P1543+Q1543+R1543+S1543+T1543+U1543+V1543+W1543+X1543+Y1543+Z1543+AA1543+AB1543+AC1543</f>
        <v>0</v>
      </c>
      <c r="N1543" s="62"/>
      <c r="O1543" s="62"/>
      <c r="P1543" s="62"/>
      <c r="Q1543" s="62"/>
      <c r="R1543" s="62"/>
      <c r="S1543" s="62"/>
      <c r="T1543" s="62"/>
      <c r="U1543" s="62"/>
      <c r="V1543" s="62"/>
      <c r="W1543" s="62"/>
      <c r="X1543" s="62"/>
      <c r="Y1543" s="62"/>
      <c r="Z1543" s="62"/>
      <c r="AA1543" s="62"/>
      <c r="AB1543" s="62"/>
      <c r="AC1543" s="62"/>
      <c r="AD1543" s="62"/>
      <c r="AE1543" s="62"/>
      <c r="AF1543" s="62"/>
      <c r="AG1543" s="62"/>
      <c r="AH1543" s="62"/>
      <c r="AI1543" s="62" t="n">
        <f aca="false">AJ1543+AK1543+AL1543+AM1543+AN1543+AO1543+AP1543+AY1543+AZ1543+BA1543+BB1543+BC1543+BD1543</f>
        <v>0</v>
      </c>
      <c r="AJ1543" s="62"/>
      <c r="AK1543" s="62"/>
      <c r="AL1543" s="62"/>
      <c r="AM1543" s="62"/>
      <c r="AN1543" s="62"/>
      <c r="AO1543" s="62"/>
      <c r="AP1543" s="62"/>
      <c r="AQ1543" s="62"/>
      <c r="AR1543" s="62"/>
      <c r="AS1543" s="62"/>
      <c r="AT1543" s="62"/>
      <c r="AU1543" s="62"/>
      <c r="AV1543" s="62"/>
      <c r="AW1543" s="62"/>
      <c r="AX1543" s="62"/>
      <c r="AY1543" s="62"/>
      <c r="AZ1543" s="62"/>
      <c r="BA1543" s="62"/>
      <c r="BB1543" s="62"/>
      <c r="BC1543" s="62"/>
      <c r="BD1543" s="62"/>
      <c r="BE1543" s="62"/>
      <c r="BF1543" s="62"/>
      <c r="BG1543" s="62"/>
      <c r="BH1543" s="62"/>
      <c r="BI1543" s="62"/>
      <c r="BJ1543" s="62"/>
      <c r="BK1543" s="62"/>
      <c r="BL1543" s="62"/>
      <c r="BM1543" s="62"/>
      <c r="BN1543" s="62"/>
      <c r="BO1543" s="62"/>
      <c r="BP1543" s="62"/>
      <c r="BQ1543" s="62"/>
      <c r="BR1543" s="62"/>
      <c r="BS1543" s="62"/>
      <c r="BT1543" s="62"/>
      <c r="BU1543" s="62"/>
      <c r="BV1543" s="62"/>
      <c r="BW1543" s="62"/>
      <c r="BX1543" s="62"/>
      <c r="BY1543" s="62"/>
      <c r="BZ1543" s="62" t="n">
        <f aca="false">CA1543+CB1543+CC1543+CD1543+CE1543+CF1543+CG1543+CH1543+CI1543+CJ1543+CK1543+CL1543+CM1543+CN1543+CO1543+CP1543</f>
        <v>0</v>
      </c>
      <c r="CA1543" s="62"/>
      <c r="CB1543" s="62"/>
      <c r="CC1543" s="62"/>
      <c r="CD1543" s="62"/>
    </row>
    <row r="1544" customFormat="false" ht="15.25" hidden="false" customHeight="false" outlineLevel="0" collapsed="false">
      <c r="A1544" s="75" t="s">
        <v>122</v>
      </c>
      <c r="B1544" s="75"/>
      <c r="C1544" s="76" t="s">
        <v>501</v>
      </c>
      <c r="D1544" s="76" t="s">
        <v>499</v>
      </c>
      <c r="E1544" s="76" t="s">
        <v>472</v>
      </c>
      <c r="F1544" s="76" t="s">
        <v>108</v>
      </c>
      <c r="G1544" s="76" t="s">
        <v>137</v>
      </c>
      <c r="H1544" s="77" t="n">
        <v>213</v>
      </c>
      <c r="I1544" s="62" t="n">
        <f aca="false">J1544+K1544+L1544</f>
        <v>573</v>
      </c>
      <c r="J1544" s="62" t="n">
        <v>573</v>
      </c>
      <c r="K1544" s="62"/>
      <c r="L1544" s="62" t="n">
        <f aca="false">M1544+AI1544</f>
        <v>0</v>
      </c>
      <c r="M1544" s="62" t="n">
        <f aca="false">N1544+O1544+P1544+Q1544+R1544+S1544+T1544+U1544+V1544+W1544+X1544+Y1544+Z1544+AA1544+AB1544+AC1544</f>
        <v>0</v>
      </c>
      <c r="N1544" s="62"/>
      <c r="O1544" s="62"/>
      <c r="P1544" s="62"/>
      <c r="Q1544" s="62"/>
      <c r="R1544" s="62"/>
      <c r="S1544" s="62"/>
      <c r="T1544" s="62"/>
      <c r="U1544" s="62"/>
      <c r="V1544" s="62"/>
      <c r="W1544" s="62"/>
      <c r="X1544" s="62"/>
      <c r="Y1544" s="62"/>
      <c r="Z1544" s="62"/>
      <c r="AA1544" s="62"/>
      <c r="AB1544" s="62"/>
      <c r="AC1544" s="62"/>
      <c r="AD1544" s="62"/>
      <c r="AE1544" s="62"/>
      <c r="AF1544" s="62"/>
      <c r="AG1544" s="62"/>
      <c r="AH1544" s="62"/>
      <c r="AI1544" s="62" t="n">
        <f aca="false">AJ1544+AK1544+AL1544+AM1544+AN1544+AO1544+AP1544+AY1544+AZ1544+BA1544+BB1544+BC1544+BD1544</f>
        <v>0</v>
      </c>
      <c r="AJ1544" s="62"/>
      <c r="AK1544" s="62"/>
      <c r="AL1544" s="62"/>
      <c r="AM1544" s="62"/>
      <c r="AN1544" s="62"/>
      <c r="AO1544" s="62"/>
      <c r="AP1544" s="62"/>
      <c r="AQ1544" s="62"/>
      <c r="AR1544" s="62"/>
      <c r="AS1544" s="62"/>
      <c r="AT1544" s="62"/>
      <c r="AU1544" s="62"/>
      <c r="AV1544" s="62"/>
      <c r="AW1544" s="62"/>
      <c r="AX1544" s="62"/>
      <c r="AY1544" s="62"/>
      <c r="AZ1544" s="62"/>
      <c r="BA1544" s="62"/>
      <c r="BB1544" s="62"/>
      <c r="BC1544" s="62"/>
      <c r="BD1544" s="62"/>
      <c r="BE1544" s="62"/>
      <c r="BF1544" s="62"/>
      <c r="BG1544" s="62"/>
      <c r="BH1544" s="62"/>
      <c r="BI1544" s="62"/>
      <c r="BJ1544" s="62"/>
      <c r="BK1544" s="62"/>
      <c r="BL1544" s="62"/>
      <c r="BM1544" s="62"/>
      <c r="BN1544" s="62"/>
      <c r="BO1544" s="62"/>
      <c r="BP1544" s="62"/>
      <c r="BQ1544" s="62"/>
      <c r="BR1544" s="62"/>
      <c r="BS1544" s="62"/>
      <c r="BT1544" s="62"/>
      <c r="BU1544" s="62"/>
      <c r="BV1544" s="62"/>
      <c r="BW1544" s="62"/>
      <c r="BX1544" s="62"/>
      <c r="BY1544" s="62"/>
      <c r="BZ1544" s="62" t="n">
        <f aca="false">CA1544+CB1544+CC1544+CD1544+CE1544+CF1544+CG1544+CH1544+CI1544+CJ1544+CK1544+CL1544+CM1544+CN1544+CO1544+CP1544</f>
        <v>0</v>
      </c>
      <c r="CA1544" s="62"/>
      <c r="CB1544" s="62"/>
      <c r="CC1544" s="62"/>
      <c r="CD1544" s="62"/>
    </row>
    <row r="1545" customFormat="false" ht="12.75" hidden="true" customHeight="false" outlineLevel="0" collapsed="false">
      <c r="A1545" s="75" t="s">
        <v>123</v>
      </c>
      <c r="B1545" s="75"/>
      <c r="C1545" s="76" t="s">
        <v>501</v>
      </c>
      <c r="D1545" s="76" t="s">
        <v>499</v>
      </c>
      <c r="E1545" s="76" t="s">
        <v>472</v>
      </c>
      <c r="F1545" s="76" t="s">
        <v>108</v>
      </c>
      <c r="G1545" s="76" t="s">
        <v>137</v>
      </c>
      <c r="H1545" s="77" t="n">
        <v>220</v>
      </c>
      <c r="I1545" s="62" t="n">
        <f aca="false">SUM(I1547:I1552)</f>
        <v>0</v>
      </c>
      <c r="J1545" s="62" t="n">
        <f aca="false">SUM(J1547:J1552)</f>
        <v>0</v>
      </c>
      <c r="K1545" s="62" t="n">
        <f aca="false">SUM(K1547:K1552)</f>
        <v>0</v>
      </c>
      <c r="L1545" s="62" t="n">
        <f aca="false">SUM(L1547:L1552)</f>
        <v>0</v>
      </c>
      <c r="M1545" s="62" t="n">
        <f aca="false">SUM(M1547:M1552)</f>
        <v>0</v>
      </c>
      <c r="N1545" s="62" t="n">
        <f aca="false">SUM(N1547:N1552)</f>
        <v>0</v>
      </c>
      <c r="O1545" s="62" t="n">
        <f aca="false">SUM(O1547:O1552)</f>
        <v>0</v>
      </c>
      <c r="P1545" s="62" t="n">
        <f aca="false">SUM(P1547:P1552)</f>
        <v>0</v>
      </c>
      <c r="Q1545" s="62" t="n">
        <f aca="false">SUM(Q1547:Q1552)</f>
        <v>0</v>
      </c>
      <c r="R1545" s="62" t="n">
        <f aca="false">SUM(R1547:R1552)</f>
        <v>0</v>
      </c>
      <c r="S1545" s="62" t="n">
        <f aca="false">SUM(S1547:S1552)</f>
        <v>0</v>
      </c>
      <c r="T1545" s="62" t="n">
        <f aca="false">SUM(T1547:T1552)</f>
        <v>0</v>
      </c>
      <c r="U1545" s="62" t="n">
        <f aca="false">SUM(U1547:U1552)</f>
        <v>0</v>
      </c>
      <c r="V1545" s="62" t="n">
        <f aca="false">SUM(V1547:V1552)</f>
        <v>0</v>
      </c>
      <c r="W1545" s="62" t="n">
        <f aca="false">SUM(W1547:W1552)</f>
        <v>0</v>
      </c>
      <c r="X1545" s="62" t="n">
        <f aca="false">SUM(X1547:X1552)</f>
        <v>0</v>
      </c>
      <c r="Y1545" s="62" t="n">
        <f aca="false">SUM(Y1547:Y1552)</f>
        <v>0</v>
      </c>
      <c r="Z1545" s="62" t="n">
        <f aca="false">SUM(Z1547:Z1552)</f>
        <v>0</v>
      </c>
      <c r="AA1545" s="62" t="n">
        <f aca="false">SUM(AA1547:AA1552)</f>
        <v>0</v>
      </c>
      <c r="AB1545" s="62" t="n">
        <f aca="false">SUM(AB1547:AB1552)</f>
        <v>0</v>
      </c>
      <c r="AC1545" s="62" t="n">
        <f aca="false">SUM(AC1547:AC1552)</f>
        <v>0</v>
      </c>
      <c r="AD1545" s="62" t="n">
        <f aca="false">SUM(AD1547:AD1552)</f>
        <v>0</v>
      </c>
      <c r="AE1545" s="62" t="n">
        <f aca="false">SUM(AE1547:AE1552)</f>
        <v>0</v>
      </c>
      <c r="AF1545" s="62" t="n">
        <f aca="false">SUM(AF1547:AF1552)</f>
        <v>0</v>
      </c>
      <c r="AG1545" s="62" t="n">
        <f aca="false">SUM(AG1547:AG1552)</f>
        <v>0</v>
      </c>
      <c r="AH1545" s="62" t="n">
        <f aca="false">SUM(AH1547:AH1552)</f>
        <v>0</v>
      </c>
      <c r="AI1545" s="62" t="n">
        <f aca="false">SUM(AI1547:AI1552)</f>
        <v>0</v>
      </c>
      <c r="AJ1545" s="62" t="n">
        <f aca="false">SUM(AJ1547:AJ1552)</f>
        <v>0</v>
      </c>
      <c r="AK1545" s="62" t="n">
        <f aca="false">SUM(AK1547:AK1552)</f>
        <v>0</v>
      </c>
      <c r="AL1545" s="62" t="n">
        <f aca="false">SUM(AL1547:AL1552)</f>
        <v>0</v>
      </c>
      <c r="AM1545" s="62" t="n">
        <f aca="false">SUM(AM1547:AM1552)</f>
        <v>0</v>
      </c>
      <c r="AN1545" s="62" t="n">
        <f aca="false">SUM(AN1547:AN1552)</f>
        <v>0</v>
      </c>
      <c r="AO1545" s="62" t="n">
        <f aca="false">SUM(AO1547:AO1552)</f>
        <v>0</v>
      </c>
      <c r="AP1545" s="62" t="n">
        <f aca="false">SUM(AP1547:AP1552)</f>
        <v>0</v>
      </c>
      <c r="AQ1545" s="62" t="n">
        <f aca="false">SUM(AQ1547:AQ1552)</f>
        <v>0</v>
      </c>
      <c r="AR1545" s="62" t="n">
        <f aca="false">SUM(AR1547:AR1552)</f>
        <v>0</v>
      </c>
      <c r="AS1545" s="62" t="n">
        <f aca="false">SUM(AS1547:AS1552)</f>
        <v>0</v>
      </c>
      <c r="AT1545" s="62" t="n">
        <f aca="false">SUM(AT1547:AT1552)</f>
        <v>0</v>
      </c>
      <c r="AU1545" s="62" t="n">
        <f aca="false">SUM(AU1547:AU1552)</f>
        <v>0</v>
      </c>
      <c r="AV1545" s="62" t="n">
        <f aca="false">SUM(AV1547:AV1552)</f>
        <v>0</v>
      </c>
      <c r="AW1545" s="62" t="n">
        <f aca="false">SUM(AW1547:AW1552)</f>
        <v>0</v>
      </c>
      <c r="AX1545" s="62" t="n">
        <f aca="false">SUM(AX1547:AX1552)</f>
        <v>0</v>
      </c>
      <c r="AY1545" s="62" t="n">
        <f aca="false">SUM(AY1547:AY1552)</f>
        <v>0</v>
      </c>
      <c r="AZ1545" s="62" t="n">
        <f aca="false">SUM(AZ1547:AZ1552)</f>
        <v>0</v>
      </c>
      <c r="BA1545" s="62" t="n">
        <f aca="false">SUM(BA1547:BA1552)</f>
        <v>0</v>
      </c>
      <c r="BB1545" s="62" t="n">
        <f aca="false">SUM(BB1547:BB1552)</f>
        <v>0</v>
      </c>
      <c r="BC1545" s="62" t="n">
        <f aca="false">SUM(BC1547:BC1552)</f>
        <v>0</v>
      </c>
      <c r="BD1545" s="62" t="n">
        <f aca="false">SUM(BD1547:BD1552)</f>
        <v>0</v>
      </c>
      <c r="BE1545" s="62" t="n">
        <f aca="false">SUM(BE1547:BE1552)</f>
        <v>0</v>
      </c>
      <c r="BF1545" s="62" t="n">
        <f aca="false">SUM(BF1547:BF1552)</f>
        <v>0</v>
      </c>
      <c r="BG1545" s="62" t="n">
        <f aca="false">SUM(BG1547:BG1552)</f>
        <v>0</v>
      </c>
      <c r="BH1545" s="62" t="n">
        <f aca="false">SUM(BH1547:BH1552)</f>
        <v>0</v>
      </c>
      <c r="BI1545" s="62" t="n">
        <f aca="false">SUM(BI1547:BI1552)</f>
        <v>0</v>
      </c>
      <c r="BJ1545" s="62" t="n">
        <f aca="false">SUM(BJ1547:BJ1552)</f>
        <v>0</v>
      </c>
      <c r="BK1545" s="62" t="n">
        <f aca="false">SUM(BK1547:BK1552)</f>
        <v>0</v>
      </c>
      <c r="BL1545" s="62" t="n">
        <f aca="false">SUM(BL1547:BL1552)</f>
        <v>0</v>
      </c>
      <c r="BM1545" s="62" t="n">
        <f aca="false">SUM(BM1547:BM1552)</f>
        <v>0</v>
      </c>
      <c r="BN1545" s="62" t="n">
        <f aca="false">SUM(BN1547:BN1552)</f>
        <v>0</v>
      </c>
      <c r="BO1545" s="62" t="n">
        <f aca="false">SUM(BO1547:BO1552)</f>
        <v>0</v>
      </c>
      <c r="BP1545" s="62" t="n">
        <f aca="false">SUM(BP1547:BP1552)</f>
        <v>0</v>
      </c>
      <c r="BQ1545" s="62" t="n">
        <f aca="false">SUM(BQ1547:BQ1552)</f>
        <v>0</v>
      </c>
      <c r="BR1545" s="62" t="n">
        <f aca="false">SUM(BR1547:BR1552)</f>
        <v>0</v>
      </c>
      <c r="BS1545" s="62" t="n">
        <f aca="false">SUM(BS1547:BS1552)</f>
        <v>0</v>
      </c>
      <c r="BT1545" s="62" t="n">
        <f aca="false">SUM(BT1547:BT1552)</f>
        <v>0</v>
      </c>
      <c r="BU1545" s="62" t="n">
        <f aca="false">SUM(BU1547:BU1552)</f>
        <v>0</v>
      </c>
      <c r="BV1545" s="62" t="n">
        <f aca="false">SUM(BV1547:BV1552)</f>
        <v>0</v>
      </c>
      <c r="BW1545" s="62" t="n">
        <f aca="false">SUM(BW1547:BW1552)</f>
        <v>0</v>
      </c>
      <c r="BX1545" s="62" t="n">
        <f aca="false">SUM(BX1547:BX1552)</f>
        <v>0</v>
      </c>
      <c r="BY1545" s="62" t="n">
        <f aca="false">SUM(BY1547:BY1552)</f>
        <v>0</v>
      </c>
      <c r="BZ1545" s="62" t="n">
        <f aca="false">SUM(BZ1547:BZ1552)</f>
        <v>0</v>
      </c>
      <c r="CA1545" s="62" t="n">
        <f aca="false">SUM(CA1547:CA1552)</f>
        <v>0</v>
      </c>
      <c r="CB1545" s="62" t="n">
        <f aca="false">SUM(CB1547:CB1552)</f>
        <v>0</v>
      </c>
      <c r="CC1545" s="62" t="n">
        <f aca="false">SUM(CC1547:CC1552)</f>
        <v>0</v>
      </c>
      <c r="CD1545" s="62" t="n">
        <f aca="false">SUM(CD1547:CD1552)</f>
        <v>0</v>
      </c>
    </row>
    <row r="1546" customFormat="false" ht="12.75" hidden="true" customHeight="false" outlineLevel="0" collapsed="false">
      <c r="A1546" s="75" t="s">
        <v>114</v>
      </c>
      <c r="B1546" s="75"/>
      <c r="C1546" s="76"/>
      <c r="D1546" s="76"/>
      <c r="E1546" s="76"/>
      <c r="F1546" s="76"/>
      <c r="G1546" s="76"/>
      <c r="H1546" s="77"/>
      <c r="I1546" s="62"/>
      <c r="J1546" s="62"/>
      <c r="K1546" s="62"/>
      <c r="L1546" s="62"/>
      <c r="M1546" s="62"/>
      <c r="N1546" s="62"/>
      <c r="O1546" s="62"/>
      <c r="P1546" s="62"/>
      <c r="Q1546" s="62"/>
      <c r="R1546" s="62"/>
      <c r="S1546" s="62"/>
      <c r="T1546" s="62"/>
      <c r="U1546" s="62"/>
      <c r="V1546" s="62"/>
      <c r="W1546" s="62"/>
      <c r="X1546" s="62"/>
      <c r="Y1546" s="62"/>
      <c r="Z1546" s="62"/>
      <c r="AA1546" s="62"/>
      <c r="AB1546" s="62"/>
      <c r="AC1546" s="62"/>
      <c r="AD1546" s="62"/>
      <c r="AE1546" s="62"/>
      <c r="AF1546" s="62"/>
      <c r="AG1546" s="62"/>
      <c r="AH1546" s="62"/>
      <c r="AI1546" s="62"/>
      <c r="AJ1546" s="62"/>
      <c r="AK1546" s="62"/>
      <c r="AL1546" s="62"/>
      <c r="AM1546" s="62"/>
      <c r="AN1546" s="62"/>
      <c r="AO1546" s="62"/>
      <c r="AP1546" s="62"/>
      <c r="AQ1546" s="62"/>
      <c r="AR1546" s="62"/>
      <c r="AS1546" s="62"/>
      <c r="AT1546" s="62"/>
      <c r="AU1546" s="62"/>
      <c r="AV1546" s="62"/>
      <c r="AW1546" s="62"/>
      <c r="AX1546" s="62"/>
      <c r="AY1546" s="62"/>
      <c r="AZ1546" s="62"/>
      <c r="BA1546" s="62"/>
      <c r="BB1546" s="62"/>
      <c r="BC1546" s="62"/>
      <c r="BD1546" s="62"/>
      <c r="BE1546" s="62"/>
      <c r="BF1546" s="62"/>
      <c r="BG1546" s="62"/>
      <c r="BH1546" s="62"/>
      <c r="BI1546" s="62"/>
      <c r="BJ1546" s="62"/>
      <c r="BK1546" s="62"/>
      <c r="BL1546" s="62"/>
      <c r="BM1546" s="62"/>
      <c r="BN1546" s="62"/>
      <c r="BO1546" s="62"/>
      <c r="BP1546" s="62"/>
      <c r="BQ1546" s="62"/>
      <c r="BR1546" s="62"/>
      <c r="BS1546" s="62"/>
      <c r="BT1546" s="62"/>
      <c r="BU1546" s="62"/>
      <c r="BV1546" s="62"/>
      <c r="BW1546" s="62"/>
      <c r="BX1546" s="62"/>
      <c r="BY1546" s="62"/>
      <c r="BZ1546" s="62"/>
      <c r="CA1546" s="62"/>
      <c r="CB1546" s="62"/>
      <c r="CC1546" s="62"/>
      <c r="CD1546" s="62"/>
    </row>
    <row r="1547" customFormat="false" ht="12.75" hidden="true" customHeight="false" outlineLevel="0" collapsed="false">
      <c r="A1547" s="75" t="s">
        <v>124</v>
      </c>
      <c r="B1547" s="75"/>
      <c r="C1547" s="76" t="s">
        <v>501</v>
      </c>
      <c r="D1547" s="76" t="s">
        <v>499</v>
      </c>
      <c r="E1547" s="76" t="s">
        <v>472</v>
      </c>
      <c r="F1547" s="76" t="s">
        <v>108</v>
      </c>
      <c r="G1547" s="76" t="s">
        <v>137</v>
      </c>
      <c r="H1547" s="77" t="n">
        <v>221</v>
      </c>
      <c r="I1547" s="62" t="n">
        <f aca="false">J1547+K1547+L1547</f>
        <v>0</v>
      </c>
      <c r="J1547" s="62"/>
      <c r="K1547" s="62"/>
      <c r="L1547" s="62" t="n">
        <f aca="false">M1547+AI1547</f>
        <v>0</v>
      </c>
      <c r="M1547" s="62" t="n">
        <f aca="false">N1547+O1547+P1547+Q1547+R1547+S1547+T1547+U1547+V1547+W1547+X1547+Y1547+Z1547+AA1547+AB1547+AC1547</f>
        <v>0</v>
      </c>
      <c r="N1547" s="62"/>
      <c r="O1547" s="62"/>
      <c r="P1547" s="62"/>
      <c r="Q1547" s="62"/>
      <c r="R1547" s="62"/>
      <c r="S1547" s="62"/>
      <c r="T1547" s="62"/>
      <c r="U1547" s="62"/>
      <c r="V1547" s="62"/>
      <c r="W1547" s="62"/>
      <c r="X1547" s="62"/>
      <c r="Y1547" s="62"/>
      <c r="Z1547" s="62"/>
      <c r="AA1547" s="62"/>
      <c r="AB1547" s="62"/>
      <c r="AC1547" s="62"/>
      <c r="AD1547" s="62"/>
      <c r="AE1547" s="62"/>
      <c r="AF1547" s="62"/>
      <c r="AG1547" s="62"/>
      <c r="AH1547" s="62"/>
      <c r="AI1547" s="62" t="n">
        <f aca="false">AJ1547+AK1547+AL1547+AM1547+AN1547+AO1547+AP1547+AY1547+AZ1547+BA1547+BB1547+BC1547+BD1547</f>
        <v>0</v>
      </c>
      <c r="AJ1547" s="62"/>
      <c r="AK1547" s="62"/>
      <c r="AL1547" s="62"/>
      <c r="AM1547" s="62"/>
      <c r="AN1547" s="62"/>
      <c r="AO1547" s="62"/>
      <c r="AP1547" s="62"/>
      <c r="AQ1547" s="62"/>
      <c r="AR1547" s="62"/>
      <c r="AS1547" s="62"/>
      <c r="AT1547" s="62"/>
      <c r="AU1547" s="62"/>
      <c r="AV1547" s="62"/>
      <c r="AW1547" s="62"/>
      <c r="AX1547" s="62"/>
      <c r="AY1547" s="62"/>
      <c r="AZ1547" s="62"/>
      <c r="BA1547" s="62"/>
      <c r="BB1547" s="62"/>
      <c r="BC1547" s="62"/>
      <c r="BD1547" s="62"/>
      <c r="BE1547" s="62"/>
      <c r="BF1547" s="62"/>
      <c r="BG1547" s="62"/>
      <c r="BH1547" s="62"/>
      <c r="BI1547" s="62"/>
      <c r="BJ1547" s="62"/>
      <c r="BK1547" s="62"/>
      <c r="BL1547" s="62"/>
      <c r="BM1547" s="62"/>
      <c r="BN1547" s="62"/>
      <c r="BO1547" s="62"/>
      <c r="BP1547" s="62"/>
      <c r="BQ1547" s="62"/>
      <c r="BR1547" s="62"/>
      <c r="BS1547" s="62"/>
      <c r="BT1547" s="62"/>
      <c r="BU1547" s="62"/>
      <c r="BV1547" s="62"/>
      <c r="BW1547" s="62"/>
      <c r="BX1547" s="62"/>
      <c r="BY1547" s="62"/>
      <c r="BZ1547" s="62" t="n">
        <f aca="false">CA1547+CB1547+CC1547+CD1547+CE1547+CF1547+CG1547+CH1547+CI1547+CJ1547+CK1547+CL1547+CM1547+CN1547+CO1547+CP1547</f>
        <v>0</v>
      </c>
      <c r="CA1547" s="62"/>
      <c r="CB1547" s="62"/>
      <c r="CC1547" s="62"/>
      <c r="CD1547" s="62"/>
    </row>
    <row r="1548" customFormat="false" ht="12.75" hidden="true" customHeight="false" outlineLevel="0" collapsed="false">
      <c r="A1548" s="75" t="s">
        <v>125</v>
      </c>
      <c r="B1548" s="75"/>
      <c r="C1548" s="76" t="s">
        <v>501</v>
      </c>
      <c r="D1548" s="76" t="s">
        <v>499</v>
      </c>
      <c r="E1548" s="76" t="s">
        <v>472</v>
      </c>
      <c r="F1548" s="76" t="s">
        <v>108</v>
      </c>
      <c r="G1548" s="76" t="s">
        <v>137</v>
      </c>
      <c r="H1548" s="77" t="n">
        <v>222</v>
      </c>
      <c r="I1548" s="62" t="n">
        <f aca="false">J1548+K1548+L1548</f>
        <v>0</v>
      </c>
      <c r="J1548" s="62"/>
      <c r="K1548" s="62"/>
      <c r="L1548" s="62" t="n">
        <f aca="false">M1548+AI1548</f>
        <v>0</v>
      </c>
      <c r="M1548" s="62" t="n">
        <f aca="false">N1548+O1548+P1548+Q1548+R1548+S1548+T1548+U1548+V1548+W1548+X1548+Y1548+Z1548+AA1548+AB1548+AC1548</f>
        <v>0</v>
      </c>
      <c r="N1548" s="62"/>
      <c r="O1548" s="62"/>
      <c r="P1548" s="62"/>
      <c r="Q1548" s="62"/>
      <c r="R1548" s="62"/>
      <c r="S1548" s="62"/>
      <c r="T1548" s="62"/>
      <c r="U1548" s="62"/>
      <c r="V1548" s="62"/>
      <c r="W1548" s="62"/>
      <c r="X1548" s="62"/>
      <c r="Y1548" s="62"/>
      <c r="Z1548" s="62"/>
      <c r="AA1548" s="62"/>
      <c r="AB1548" s="62"/>
      <c r="AC1548" s="62"/>
      <c r="AD1548" s="62"/>
      <c r="AE1548" s="62"/>
      <c r="AF1548" s="62"/>
      <c r="AG1548" s="62"/>
      <c r="AH1548" s="62"/>
      <c r="AI1548" s="62" t="n">
        <f aca="false">AJ1548+AK1548+AL1548+AM1548+AN1548+AO1548+AP1548+AY1548+AZ1548+BA1548+BB1548+BC1548+BD1548</f>
        <v>0</v>
      </c>
      <c r="AJ1548" s="62"/>
      <c r="AK1548" s="62"/>
      <c r="AL1548" s="62"/>
      <c r="AM1548" s="62"/>
      <c r="AN1548" s="62"/>
      <c r="AO1548" s="62"/>
      <c r="AP1548" s="62"/>
      <c r="AQ1548" s="62"/>
      <c r="AR1548" s="62"/>
      <c r="AS1548" s="62"/>
      <c r="AT1548" s="62"/>
      <c r="AU1548" s="62"/>
      <c r="AV1548" s="62"/>
      <c r="AW1548" s="62"/>
      <c r="AX1548" s="62"/>
      <c r="AY1548" s="62"/>
      <c r="AZ1548" s="62"/>
      <c r="BA1548" s="62"/>
      <c r="BB1548" s="62"/>
      <c r="BC1548" s="62"/>
      <c r="BD1548" s="62"/>
      <c r="BE1548" s="62"/>
      <c r="BF1548" s="62"/>
      <c r="BG1548" s="62"/>
      <c r="BH1548" s="62"/>
      <c r="BI1548" s="62"/>
      <c r="BJ1548" s="62"/>
      <c r="BK1548" s="62"/>
      <c r="BL1548" s="62"/>
      <c r="BM1548" s="62"/>
      <c r="BN1548" s="62"/>
      <c r="BO1548" s="62"/>
      <c r="BP1548" s="62"/>
      <c r="BQ1548" s="62"/>
      <c r="BR1548" s="62"/>
      <c r="BS1548" s="62"/>
      <c r="BT1548" s="62"/>
      <c r="BU1548" s="62"/>
      <c r="BV1548" s="62"/>
      <c r="BW1548" s="62"/>
      <c r="BX1548" s="62"/>
      <c r="BY1548" s="62"/>
      <c r="BZ1548" s="62" t="n">
        <f aca="false">CA1548+CB1548+CC1548+CD1548+CE1548+CF1548+CG1548+CH1548+CI1548+CJ1548+CK1548+CL1548+CM1548+CN1548+CO1548+CP1548</f>
        <v>0</v>
      </c>
      <c r="CA1548" s="62"/>
      <c r="CB1548" s="62"/>
      <c r="CC1548" s="62"/>
      <c r="CD1548" s="62"/>
    </row>
    <row r="1549" customFormat="false" ht="12.75" hidden="true" customHeight="false" outlineLevel="0" collapsed="false">
      <c r="A1549" s="75" t="s">
        <v>147</v>
      </c>
      <c r="B1549" s="75"/>
      <c r="C1549" s="76" t="s">
        <v>501</v>
      </c>
      <c r="D1549" s="76" t="s">
        <v>499</v>
      </c>
      <c r="E1549" s="76" t="s">
        <v>472</v>
      </c>
      <c r="F1549" s="76" t="s">
        <v>108</v>
      </c>
      <c r="G1549" s="76" t="s">
        <v>137</v>
      </c>
      <c r="H1549" s="77" t="n">
        <v>223</v>
      </c>
      <c r="I1549" s="62" t="n">
        <f aca="false">J1549+K1549+L1549</f>
        <v>0</v>
      </c>
      <c r="J1549" s="62"/>
      <c r="K1549" s="62"/>
      <c r="L1549" s="62" t="n">
        <f aca="false">M1549+AI1549</f>
        <v>0</v>
      </c>
      <c r="M1549" s="62" t="n">
        <f aca="false">N1549+O1549+P1549+Q1549+R1549+S1549+T1549+U1549+V1549+W1549+X1549+Y1549+Z1549+AA1549+AB1549+AC1549</f>
        <v>0</v>
      </c>
      <c r="N1549" s="62"/>
      <c r="O1549" s="62"/>
      <c r="P1549" s="62"/>
      <c r="Q1549" s="62"/>
      <c r="R1549" s="62"/>
      <c r="S1549" s="62"/>
      <c r="T1549" s="62"/>
      <c r="U1549" s="62"/>
      <c r="V1549" s="62"/>
      <c r="W1549" s="62"/>
      <c r="X1549" s="62"/>
      <c r="Y1549" s="62"/>
      <c r="Z1549" s="62"/>
      <c r="AA1549" s="62"/>
      <c r="AB1549" s="62"/>
      <c r="AC1549" s="62"/>
      <c r="AD1549" s="62"/>
      <c r="AE1549" s="62"/>
      <c r="AF1549" s="62"/>
      <c r="AG1549" s="62"/>
      <c r="AH1549" s="62"/>
      <c r="AI1549" s="62" t="n">
        <f aca="false">AJ1549+AK1549+AL1549+AM1549+AN1549+AO1549+AP1549+AY1549+AZ1549+BA1549+BB1549+BC1549+BD1549</f>
        <v>0</v>
      </c>
      <c r="AJ1549" s="62"/>
      <c r="AK1549" s="62"/>
      <c r="AL1549" s="62"/>
      <c r="AM1549" s="62"/>
      <c r="AN1549" s="62"/>
      <c r="AO1549" s="62"/>
      <c r="AP1549" s="62"/>
      <c r="AQ1549" s="62"/>
      <c r="AR1549" s="62"/>
      <c r="AS1549" s="62"/>
      <c r="AT1549" s="62"/>
      <c r="AU1549" s="62"/>
      <c r="AV1549" s="62"/>
      <c r="AW1549" s="62"/>
      <c r="AX1549" s="62"/>
      <c r="AY1549" s="62"/>
      <c r="AZ1549" s="62"/>
      <c r="BA1549" s="62"/>
      <c r="BB1549" s="62"/>
      <c r="BC1549" s="62"/>
      <c r="BD1549" s="62"/>
      <c r="BE1549" s="62"/>
      <c r="BF1549" s="62"/>
      <c r="BG1549" s="62"/>
      <c r="BH1549" s="62"/>
      <c r="BI1549" s="62"/>
      <c r="BJ1549" s="62"/>
      <c r="BK1549" s="62"/>
      <c r="BL1549" s="62"/>
      <c r="BM1549" s="62"/>
      <c r="BN1549" s="62"/>
      <c r="BO1549" s="62"/>
      <c r="BP1549" s="62"/>
      <c r="BQ1549" s="62"/>
      <c r="BR1549" s="62"/>
      <c r="BS1549" s="62"/>
      <c r="BT1549" s="62"/>
      <c r="BU1549" s="62"/>
      <c r="BV1549" s="62"/>
      <c r="BW1549" s="62"/>
      <c r="BX1549" s="62"/>
      <c r="BY1549" s="62"/>
      <c r="BZ1549" s="62" t="n">
        <f aca="false">CA1549+CB1549+CC1549+CD1549+CE1549+CF1549+CG1549+CH1549+CI1549+CJ1549+CK1549+CL1549+CM1549+CN1549+CO1549+CP1549</f>
        <v>0</v>
      </c>
      <c r="CA1549" s="62"/>
      <c r="CB1549" s="62"/>
      <c r="CC1549" s="62"/>
      <c r="CD1549" s="62"/>
    </row>
    <row r="1550" customFormat="false" ht="12.75" hidden="true" customHeight="true" outlineLevel="0" collapsed="false">
      <c r="A1550" s="75" t="s">
        <v>168</v>
      </c>
      <c r="B1550" s="75"/>
      <c r="C1550" s="76" t="s">
        <v>501</v>
      </c>
      <c r="D1550" s="76" t="s">
        <v>499</v>
      </c>
      <c r="E1550" s="76" t="s">
        <v>472</v>
      </c>
      <c r="F1550" s="76" t="s">
        <v>108</v>
      </c>
      <c r="G1550" s="76" t="s">
        <v>137</v>
      </c>
      <c r="H1550" s="77" t="n">
        <v>224</v>
      </c>
      <c r="I1550" s="62" t="n">
        <f aca="false">J1550+K1550+L1550</f>
        <v>0</v>
      </c>
      <c r="J1550" s="62"/>
      <c r="K1550" s="62"/>
      <c r="L1550" s="62" t="n">
        <f aca="false">M1550+AI1550</f>
        <v>0</v>
      </c>
      <c r="M1550" s="62" t="n">
        <f aca="false">N1550+O1550+P1550+Q1550+R1550+S1550+T1550+U1550+V1550+W1550+X1550+Y1550+Z1550+AA1550+AB1550+AC1550</f>
        <v>0</v>
      </c>
      <c r="N1550" s="62"/>
      <c r="O1550" s="62"/>
      <c r="P1550" s="62"/>
      <c r="Q1550" s="62"/>
      <c r="R1550" s="62"/>
      <c r="S1550" s="62"/>
      <c r="T1550" s="62"/>
      <c r="U1550" s="62"/>
      <c r="V1550" s="62"/>
      <c r="W1550" s="62"/>
      <c r="X1550" s="62"/>
      <c r="Y1550" s="62"/>
      <c r="Z1550" s="62"/>
      <c r="AA1550" s="62"/>
      <c r="AB1550" s="62"/>
      <c r="AC1550" s="62"/>
      <c r="AD1550" s="62"/>
      <c r="AE1550" s="62"/>
      <c r="AF1550" s="62"/>
      <c r="AG1550" s="62"/>
      <c r="AH1550" s="62"/>
      <c r="AI1550" s="62" t="n">
        <f aca="false">AJ1550+AK1550+AL1550+AM1550+AN1550+AO1550+AP1550+AY1550+AZ1550+BA1550+BB1550+BC1550+BD1550</f>
        <v>0</v>
      </c>
      <c r="AJ1550" s="62"/>
      <c r="AK1550" s="62"/>
      <c r="AL1550" s="62"/>
      <c r="AM1550" s="62"/>
      <c r="AN1550" s="62"/>
      <c r="AO1550" s="62"/>
      <c r="AP1550" s="62"/>
      <c r="AQ1550" s="62"/>
      <c r="AR1550" s="62"/>
      <c r="AS1550" s="62"/>
      <c r="AT1550" s="62"/>
      <c r="AU1550" s="62"/>
      <c r="AV1550" s="62"/>
      <c r="AW1550" s="62"/>
      <c r="AX1550" s="62"/>
      <c r="AY1550" s="62"/>
      <c r="AZ1550" s="62"/>
      <c r="BA1550" s="62"/>
      <c r="BB1550" s="62"/>
      <c r="BC1550" s="62"/>
      <c r="BD1550" s="62"/>
      <c r="BE1550" s="62"/>
      <c r="BF1550" s="62"/>
      <c r="BG1550" s="62"/>
      <c r="BH1550" s="62"/>
      <c r="BI1550" s="62"/>
      <c r="BJ1550" s="62"/>
      <c r="BK1550" s="62"/>
      <c r="BL1550" s="62"/>
      <c r="BM1550" s="62"/>
      <c r="BN1550" s="62"/>
      <c r="BO1550" s="62"/>
      <c r="BP1550" s="62"/>
      <c r="BQ1550" s="62"/>
      <c r="BR1550" s="62"/>
      <c r="BS1550" s="62"/>
      <c r="BT1550" s="62"/>
      <c r="BU1550" s="62"/>
      <c r="BV1550" s="62"/>
      <c r="BW1550" s="62"/>
      <c r="BX1550" s="62"/>
      <c r="BY1550" s="62"/>
      <c r="BZ1550" s="62" t="n">
        <f aca="false">CA1550+CB1550+CC1550+CD1550+CE1550+CF1550+CG1550+CH1550+CI1550+CJ1550+CK1550+CL1550+CM1550+CN1550+CO1550+CP1550</f>
        <v>0</v>
      </c>
      <c r="CA1550" s="62"/>
      <c r="CB1550" s="62"/>
      <c r="CC1550" s="62"/>
      <c r="CD1550" s="62"/>
    </row>
    <row r="1551" customFormat="false" ht="12.75" hidden="true" customHeight="false" outlineLevel="0" collapsed="false">
      <c r="A1551" s="75" t="s">
        <v>257</v>
      </c>
      <c r="B1551" s="75"/>
      <c r="C1551" s="76" t="s">
        <v>501</v>
      </c>
      <c r="D1551" s="76" t="s">
        <v>499</v>
      </c>
      <c r="E1551" s="76" t="s">
        <v>472</v>
      </c>
      <c r="F1551" s="76" t="s">
        <v>108</v>
      </c>
      <c r="G1551" s="76" t="s">
        <v>137</v>
      </c>
      <c r="H1551" s="77" t="n">
        <v>225</v>
      </c>
      <c r="I1551" s="62" t="n">
        <f aca="false">J1551+K1551+L1551</f>
        <v>0</v>
      </c>
      <c r="J1551" s="62"/>
      <c r="K1551" s="62"/>
      <c r="L1551" s="62" t="n">
        <f aca="false">M1551+AI1551</f>
        <v>0</v>
      </c>
      <c r="M1551" s="62" t="n">
        <f aca="false">N1551+O1551+P1551+Q1551+R1551+S1551+T1551+U1551+V1551+W1551+X1551+Y1551+Z1551+AA1551+AB1551+AC1551</f>
        <v>0</v>
      </c>
      <c r="N1551" s="62"/>
      <c r="O1551" s="62"/>
      <c r="P1551" s="62"/>
      <c r="Q1551" s="62"/>
      <c r="R1551" s="62"/>
      <c r="S1551" s="62"/>
      <c r="T1551" s="62"/>
      <c r="U1551" s="62"/>
      <c r="V1551" s="62"/>
      <c r="W1551" s="62"/>
      <c r="X1551" s="62"/>
      <c r="Y1551" s="62"/>
      <c r="Z1551" s="62"/>
      <c r="AA1551" s="62"/>
      <c r="AB1551" s="62"/>
      <c r="AC1551" s="62"/>
      <c r="AD1551" s="62"/>
      <c r="AE1551" s="62"/>
      <c r="AF1551" s="62"/>
      <c r="AG1551" s="62"/>
      <c r="AH1551" s="62"/>
      <c r="AI1551" s="62" t="n">
        <f aca="false">AJ1551+AK1551+AL1551+AM1551+AN1551+AO1551+AP1551+AY1551+AZ1551+BA1551+BB1551+BC1551+BD1551</f>
        <v>0</v>
      </c>
      <c r="AJ1551" s="62"/>
      <c r="AK1551" s="62"/>
      <c r="AL1551" s="62"/>
      <c r="AM1551" s="62"/>
      <c r="AN1551" s="62"/>
      <c r="AO1551" s="62"/>
      <c r="AP1551" s="62"/>
      <c r="AQ1551" s="62"/>
      <c r="AR1551" s="62"/>
      <c r="AS1551" s="62"/>
      <c r="AT1551" s="62"/>
      <c r="AU1551" s="62"/>
      <c r="AV1551" s="62"/>
      <c r="AW1551" s="62"/>
      <c r="AX1551" s="62"/>
      <c r="AY1551" s="62"/>
      <c r="AZ1551" s="62"/>
      <c r="BA1551" s="62"/>
      <c r="BB1551" s="62"/>
      <c r="BC1551" s="62"/>
      <c r="BD1551" s="62"/>
      <c r="BE1551" s="62"/>
      <c r="BF1551" s="62"/>
      <c r="BG1551" s="62"/>
      <c r="BH1551" s="62"/>
      <c r="BI1551" s="62"/>
      <c r="BJ1551" s="62"/>
      <c r="BK1551" s="62"/>
      <c r="BL1551" s="62"/>
      <c r="BM1551" s="62"/>
      <c r="BN1551" s="62"/>
      <c r="BO1551" s="62"/>
      <c r="BP1551" s="62"/>
      <c r="BQ1551" s="62"/>
      <c r="BR1551" s="62"/>
      <c r="BS1551" s="62"/>
      <c r="BT1551" s="62"/>
      <c r="BU1551" s="62"/>
      <c r="BV1551" s="62"/>
      <c r="BW1551" s="62"/>
      <c r="BX1551" s="62"/>
      <c r="BY1551" s="62"/>
      <c r="BZ1551" s="62" t="n">
        <f aca="false">CA1551+CB1551+CC1551+CD1551+CE1551+CF1551+CG1551+CH1551+CI1551+CJ1551+CK1551+CL1551+CM1551+CN1551+CO1551+CP1551</f>
        <v>0</v>
      </c>
      <c r="CA1551" s="62"/>
      <c r="CB1551" s="62"/>
      <c r="CC1551" s="62"/>
      <c r="CD1551" s="62"/>
    </row>
    <row r="1552" customFormat="false" ht="12.75" hidden="true" customHeight="false" outlineLevel="0" collapsed="false">
      <c r="A1552" s="75" t="s">
        <v>258</v>
      </c>
      <c r="B1552" s="75"/>
      <c r="C1552" s="76" t="s">
        <v>501</v>
      </c>
      <c r="D1552" s="76" t="s">
        <v>499</v>
      </c>
      <c r="E1552" s="76" t="s">
        <v>472</v>
      </c>
      <c r="F1552" s="76" t="s">
        <v>108</v>
      </c>
      <c r="G1552" s="76" t="s">
        <v>137</v>
      </c>
      <c r="H1552" s="77" t="n">
        <v>226</v>
      </c>
      <c r="I1552" s="62" t="n">
        <f aca="false">J1552+K1552+L1552</f>
        <v>0</v>
      </c>
      <c r="J1552" s="62"/>
      <c r="K1552" s="62"/>
      <c r="L1552" s="62" t="n">
        <f aca="false">M1552+AI1552</f>
        <v>0</v>
      </c>
      <c r="M1552" s="62" t="n">
        <f aca="false">N1552+O1552+P1552+Q1552+R1552+S1552+T1552+U1552+V1552+W1552+X1552+Y1552+Z1552+AA1552+AB1552+AC1552</f>
        <v>0</v>
      </c>
      <c r="N1552" s="62"/>
      <c r="O1552" s="62"/>
      <c r="P1552" s="62"/>
      <c r="Q1552" s="62"/>
      <c r="R1552" s="62"/>
      <c r="S1552" s="62"/>
      <c r="T1552" s="62"/>
      <c r="U1552" s="62"/>
      <c r="V1552" s="62"/>
      <c r="W1552" s="62"/>
      <c r="X1552" s="62"/>
      <c r="Y1552" s="62"/>
      <c r="Z1552" s="62"/>
      <c r="AA1552" s="62"/>
      <c r="AB1552" s="62"/>
      <c r="AC1552" s="62"/>
      <c r="AD1552" s="62"/>
      <c r="AE1552" s="62"/>
      <c r="AF1552" s="62"/>
      <c r="AG1552" s="62"/>
      <c r="AH1552" s="62"/>
      <c r="AI1552" s="62" t="n">
        <f aca="false">AJ1552+AK1552+AL1552+AM1552+AN1552+AO1552+AP1552+AY1552+AZ1552+BA1552+BB1552+BC1552+BD1552</f>
        <v>0</v>
      </c>
      <c r="AJ1552" s="62"/>
      <c r="AK1552" s="62"/>
      <c r="AL1552" s="62"/>
      <c r="AM1552" s="62"/>
      <c r="AN1552" s="62"/>
      <c r="AO1552" s="62"/>
      <c r="AP1552" s="62"/>
      <c r="AQ1552" s="62"/>
      <c r="AR1552" s="62"/>
      <c r="AS1552" s="62"/>
      <c r="AT1552" s="62"/>
      <c r="AU1552" s="62"/>
      <c r="AV1552" s="62"/>
      <c r="AW1552" s="62"/>
      <c r="AX1552" s="62"/>
      <c r="AY1552" s="62"/>
      <c r="AZ1552" s="62"/>
      <c r="BA1552" s="62"/>
      <c r="BB1552" s="62"/>
      <c r="BC1552" s="62"/>
      <c r="BD1552" s="62"/>
      <c r="BE1552" s="62"/>
      <c r="BF1552" s="62"/>
      <c r="BG1552" s="62"/>
      <c r="BH1552" s="62"/>
      <c r="BI1552" s="62"/>
      <c r="BJ1552" s="62"/>
      <c r="BK1552" s="62"/>
      <c r="BL1552" s="62"/>
      <c r="BM1552" s="62"/>
      <c r="BN1552" s="62"/>
      <c r="BO1552" s="62"/>
      <c r="BP1552" s="62"/>
      <c r="BQ1552" s="62"/>
      <c r="BR1552" s="62"/>
      <c r="BS1552" s="62"/>
      <c r="BT1552" s="62"/>
      <c r="BU1552" s="62"/>
      <c r="BV1552" s="62"/>
      <c r="BW1552" s="62"/>
      <c r="BX1552" s="62"/>
      <c r="BY1552" s="62"/>
      <c r="BZ1552" s="62" t="n">
        <f aca="false">CA1552+CB1552+CC1552+CD1552+CE1552+CF1552+CG1552+CH1552+CI1552+CJ1552+CK1552+CL1552+CM1552+CN1552+CO1552+CP1552</f>
        <v>0</v>
      </c>
      <c r="CA1552" s="62"/>
      <c r="CB1552" s="62"/>
      <c r="CC1552" s="62"/>
      <c r="CD1552" s="62"/>
    </row>
    <row r="1553" customFormat="false" ht="12.75" hidden="true" customHeight="true" outlineLevel="0" collapsed="false">
      <c r="A1553" s="80" t="s">
        <v>128</v>
      </c>
      <c r="B1553" s="80"/>
      <c r="C1553" s="76" t="s">
        <v>501</v>
      </c>
      <c r="D1553" s="76" t="s">
        <v>499</v>
      </c>
      <c r="E1553" s="76" t="s">
        <v>472</v>
      </c>
      <c r="F1553" s="76" t="s">
        <v>108</v>
      </c>
      <c r="G1553" s="76" t="s">
        <v>137</v>
      </c>
      <c r="H1553" s="77" t="n">
        <v>260</v>
      </c>
      <c r="I1553" s="62" t="n">
        <f aca="false">J1553+K1553+L1553</f>
        <v>0</v>
      </c>
      <c r="J1553" s="62"/>
      <c r="K1553" s="62"/>
      <c r="L1553" s="62" t="n">
        <f aca="false">M1553+AI1553</f>
        <v>0</v>
      </c>
      <c r="M1553" s="62" t="n">
        <f aca="false">N1553+O1553+P1553+Q1553+R1553+S1553+T1553+U1553+V1553+W1553+X1553+Y1553+Z1553+AA1553+AB1553+AC1553</f>
        <v>0</v>
      </c>
      <c r="N1553" s="62"/>
      <c r="O1553" s="62"/>
      <c r="P1553" s="62"/>
      <c r="Q1553" s="62"/>
      <c r="R1553" s="62"/>
      <c r="S1553" s="62"/>
      <c r="T1553" s="62"/>
      <c r="U1553" s="62"/>
      <c r="V1553" s="62"/>
      <c r="W1553" s="62"/>
      <c r="X1553" s="62"/>
      <c r="Y1553" s="62"/>
      <c r="Z1553" s="62"/>
      <c r="AA1553" s="62"/>
      <c r="AB1553" s="62"/>
      <c r="AC1553" s="62"/>
      <c r="AD1553" s="62"/>
      <c r="AE1553" s="62"/>
      <c r="AF1553" s="62"/>
      <c r="AG1553" s="62"/>
      <c r="AH1553" s="62"/>
      <c r="AI1553" s="62" t="n">
        <f aca="false">AJ1553+AK1553+AL1553+AM1553+AN1553+AO1553+AP1553+AY1553+AZ1553+BA1553+BB1553+BC1553+BD1553</f>
        <v>0</v>
      </c>
      <c r="AJ1553" s="62"/>
      <c r="AK1553" s="62"/>
      <c r="AL1553" s="62"/>
      <c r="AM1553" s="62"/>
      <c r="AN1553" s="62"/>
      <c r="AO1553" s="62"/>
      <c r="AP1553" s="62"/>
      <c r="AQ1553" s="62"/>
      <c r="AR1553" s="62"/>
      <c r="AS1553" s="62"/>
      <c r="AT1553" s="62"/>
      <c r="AU1553" s="62"/>
      <c r="AV1553" s="62"/>
      <c r="AW1553" s="62"/>
      <c r="AX1553" s="62"/>
      <c r="AY1553" s="62"/>
      <c r="AZ1553" s="62"/>
      <c r="BA1553" s="62"/>
      <c r="BB1553" s="62"/>
      <c r="BC1553" s="62"/>
      <c r="BD1553" s="62"/>
      <c r="BE1553" s="62"/>
      <c r="BF1553" s="62"/>
      <c r="BG1553" s="62"/>
      <c r="BH1553" s="62"/>
      <c r="BI1553" s="62"/>
      <c r="BJ1553" s="62"/>
      <c r="BK1553" s="62"/>
      <c r="BL1553" s="62"/>
      <c r="BM1553" s="62"/>
      <c r="BN1553" s="62"/>
      <c r="BO1553" s="62"/>
      <c r="BP1553" s="62"/>
      <c r="BQ1553" s="62"/>
      <c r="BR1553" s="62"/>
      <c r="BS1553" s="62"/>
      <c r="BT1553" s="62"/>
      <c r="BU1553" s="62"/>
      <c r="BV1553" s="62"/>
      <c r="BW1553" s="62"/>
      <c r="BX1553" s="62"/>
      <c r="BY1553" s="62"/>
      <c r="BZ1553" s="62" t="n">
        <f aca="false">CA1553+CB1553+CC1553+CD1553+CE1553+CF1553+CG1553+CH1553+CI1553+CJ1553+CK1553+CL1553+CM1553+CN1553+CO1553+CP1553</f>
        <v>0</v>
      </c>
      <c r="CA1553" s="62"/>
      <c r="CB1553" s="62"/>
      <c r="CC1553" s="62"/>
      <c r="CD1553" s="62"/>
    </row>
    <row r="1554" customFormat="false" ht="12.75" hidden="true" customHeight="true" outlineLevel="0" collapsed="false">
      <c r="A1554" s="75" t="s">
        <v>114</v>
      </c>
      <c r="B1554" s="80"/>
      <c r="C1554" s="76" t="s">
        <v>501</v>
      </c>
      <c r="D1554" s="76" t="s">
        <v>499</v>
      </c>
      <c r="E1554" s="76" t="s">
        <v>472</v>
      </c>
      <c r="F1554" s="76" t="s">
        <v>108</v>
      </c>
      <c r="G1554" s="76" t="s">
        <v>137</v>
      </c>
      <c r="H1554" s="77"/>
      <c r="I1554" s="62" t="n">
        <f aca="false">J1554+K1554+L1554</f>
        <v>0</v>
      </c>
      <c r="J1554" s="62"/>
      <c r="K1554" s="62"/>
      <c r="L1554" s="62" t="n">
        <f aca="false">M1554+AI1554</f>
        <v>0</v>
      </c>
      <c r="M1554" s="62" t="n">
        <f aca="false">N1554+O1554+P1554+Q1554+R1554+S1554+T1554+U1554+V1554+W1554+X1554+Y1554+Z1554+AA1554+AB1554+AC1554</f>
        <v>0</v>
      </c>
      <c r="N1554" s="62"/>
      <c r="O1554" s="62"/>
      <c r="P1554" s="62"/>
      <c r="Q1554" s="62"/>
      <c r="R1554" s="62"/>
      <c r="S1554" s="62"/>
      <c r="T1554" s="62"/>
      <c r="U1554" s="62"/>
      <c r="V1554" s="62"/>
      <c r="W1554" s="62"/>
      <c r="X1554" s="62"/>
      <c r="Y1554" s="62"/>
      <c r="Z1554" s="62"/>
      <c r="AA1554" s="62"/>
      <c r="AB1554" s="62"/>
      <c r="AC1554" s="62"/>
      <c r="AD1554" s="62"/>
      <c r="AE1554" s="62"/>
      <c r="AF1554" s="62"/>
      <c r="AG1554" s="62"/>
      <c r="AH1554" s="62"/>
      <c r="AI1554" s="62" t="n">
        <f aca="false">AJ1554+AK1554+AL1554+AM1554+AN1554+AO1554+AP1554+AY1554+AZ1554+BA1554+BB1554+BC1554+BD1554</f>
        <v>0</v>
      </c>
      <c r="AJ1554" s="62"/>
      <c r="AK1554" s="62"/>
      <c r="AL1554" s="62"/>
      <c r="AM1554" s="62"/>
      <c r="AN1554" s="62"/>
      <c r="AO1554" s="62"/>
      <c r="AP1554" s="62"/>
      <c r="AQ1554" s="62"/>
      <c r="AR1554" s="62"/>
      <c r="AS1554" s="62"/>
      <c r="AT1554" s="62"/>
      <c r="AU1554" s="62"/>
      <c r="AV1554" s="62"/>
      <c r="AW1554" s="62"/>
      <c r="AX1554" s="62"/>
      <c r="AY1554" s="62"/>
      <c r="AZ1554" s="62"/>
      <c r="BA1554" s="62"/>
      <c r="BB1554" s="62"/>
      <c r="BC1554" s="62"/>
      <c r="BD1554" s="62"/>
      <c r="BE1554" s="62"/>
      <c r="BF1554" s="62"/>
      <c r="BG1554" s="62"/>
      <c r="BH1554" s="62"/>
      <c r="BI1554" s="62"/>
      <c r="BJ1554" s="62"/>
      <c r="BK1554" s="62"/>
      <c r="BL1554" s="62"/>
      <c r="BM1554" s="62"/>
      <c r="BN1554" s="62"/>
      <c r="BO1554" s="62"/>
      <c r="BP1554" s="62"/>
      <c r="BQ1554" s="62"/>
      <c r="BR1554" s="62"/>
      <c r="BS1554" s="62"/>
      <c r="BT1554" s="62"/>
      <c r="BU1554" s="62"/>
      <c r="BV1554" s="62"/>
      <c r="BW1554" s="62"/>
      <c r="BX1554" s="62"/>
      <c r="BY1554" s="62"/>
      <c r="BZ1554" s="62" t="n">
        <f aca="false">CA1554+CB1554+CC1554+CD1554+CE1554+CF1554+CG1554+CH1554+CI1554+CJ1554+CK1554+CL1554+CM1554+CN1554+CO1554+CP1554</f>
        <v>0</v>
      </c>
      <c r="CA1554" s="62"/>
      <c r="CB1554" s="62"/>
      <c r="CC1554" s="62"/>
      <c r="CD1554" s="62"/>
    </row>
    <row r="1555" customFormat="false" ht="12.75" hidden="true" customHeight="true" outlineLevel="0" collapsed="false">
      <c r="A1555" s="80" t="s">
        <v>474</v>
      </c>
      <c r="B1555" s="80"/>
      <c r="C1555" s="76" t="s">
        <v>501</v>
      </c>
      <c r="D1555" s="76" t="s">
        <v>499</v>
      </c>
      <c r="E1555" s="76" t="s">
        <v>472</v>
      </c>
      <c r="F1555" s="76" t="s">
        <v>108</v>
      </c>
      <c r="G1555" s="76" t="s">
        <v>137</v>
      </c>
      <c r="H1555" s="77" t="n">
        <v>261</v>
      </c>
      <c r="I1555" s="62" t="n">
        <f aca="false">J1555+K1555+L1555</f>
        <v>0</v>
      </c>
      <c r="J1555" s="62"/>
      <c r="K1555" s="62"/>
      <c r="L1555" s="62" t="n">
        <f aca="false">M1555+AI1555</f>
        <v>0</v>
      </c>
      <c r="M1555" s="62" t="n">
        <f aca="false">N1555+O1555+P1555+Q1555+R1555+S1555+T1555+U1555+V1555+W1555+X1555+Y1555+Z1555+AA1555+AB1555+AC1555</f>
        <v>0</v>
      </c>
      <c r="N1555" s="62"/>
      <c r="O1555" s="62"/>
      <c r="P1555" s="62"/>
      <c r="Q1555" s="62"/>
      <c r="R1555" s="62"/>
      <c r="S1555" s="62"/>
      <c r="T1555" s="62"/>
      <c r="U1555" s="62"/>
      <c r="V1555" s="62"/>
      <c r="W1555" s="62"/>
      <c r="X1555" s="62"/>
      <c r="Y1555" s="62"/>
      <c r="Z1555" s="62"/>
      <c r="AA1555" s="62"/>
      <c r="AB1555" s="62"/>
      <c r="AC1555" s="62"/>
      <c r="AD1555" s="62"/>
      <c r="AE1555" s="62"/>
      <c r="AF1555" s="62"/>
      <c r="AG1555" s="62"/>
      <c r="AH1555" s="62"/>
      <c r="AI1555" s="62" t="n">
        <f aca="false">AJ1555+AK1555+AL1555+AM1555+AN1555+AO1555+AP1555+AY1555+AZ1555+BA1555+BB1555+BC1555+BD1555</f>
        <v>0</v>
      </c>
      <c r="AJ1555" s="62"/>
      <c r="AK1555" s="62"/>
      <c r="AL1555" s="62"/>
      <c r="AM1555" s="62"/>
      <c r="AN1555" s="62"/>
      <c r="AO1555" s="62"/>
      <c r="AP1555" s="62"/>
      <c r="AQ1555" s="62"/>
      <c r="AR1555" s="62"/>
      <c r="AS1555" s="62"/>
      <c r="AT1555" s="62"/>
      <c r="AU1555" s="62"/>
      <c r="AV1555" s="62"/>
      <c r="AW1555" s="62"/>
      <c r="AX1555" s="62"/>
      <c r="AY1555" s="62"/>
      <c r="AZ1555" s="62"/>
      <c r="BA1555" s="62"/>
      <c r="BB1555" s="62"/>
      <c r="BC1555" s="62"/>
      <c r="BD1555" s="62"/>
      <c r="BE1555" s="62"/>
      <c r="BF1555" s="62"/>
      <c r="BG1555" s="62"/>
      <c r="BH1555" s="62"/>
      <c r="BI1555" s="62"/>
      <c r="BJ1555" s="62"/>
      <c r="BK1555" s="62"/>
      <c r="BL1555" s="62"/>
      <c r="BM1555" s="62"/>
      <c r="BN1555" s="62"/>
      <c r="BO1555" s="62"/>
      <c r="BP1555" s="62"/>
      <c r="BQ1555" s="62"/>
      <c r="BR1555" s="62"/>
      <c r="BS1555" s="62"/>
      <c r="BT1555" s="62"/>
      <c r="BU1555" s="62"/>
      <c r="BV1555" s="62"/>
      <c r="BW1555" s="62"/>
      <c r="BX1555" s="62"/>
      <c r="BY1555" s="62"/>
      <c r="BZ1555" s="62" t="n">
        <f aca="false">CA1555+CB1555+CC1555+CD1555+CE1555+CF1555+CG1555+CH1555+CI1555+CJ1555+CK1555+CL1555+CM1555+CN1555+CO1555+CP1555</f>
        <v>0</v>
      </c>
      <c r="CA1555" s="62"/>
      <c r="CB1555" s="62"/>
      <c r="CC1555" s="62"/>
      <c r="CD1555" s="62"/>
    </row>
    <row r="1556" customFormat="false" ht="12.75" hidden="true" customHeight="true" outlineLevel="0" collapsed="false">
      <c r="A1556" s="80" t="s">
        <v>129</v>
      </c>
      <c r="B1556" s="80"/>
      <c r="C1556" s="76" t="s">
        <v>501</v>
      </c>
      <c r="D1556" s="76" t="s">
        <v>499</v>
      </c>
      <c r="E1556" s="76" t="s">
        <v>472</v>
      </c>
      <c r="F1556" s="76" t="s">
        <v>108</v>
      </c>
      <c r="G1556" s="76" t="s">
        <v>137</v>
      </c>
      <c r="H1556" s="77" t="n">
        <v>262</v>
      </c>
      <c r="I1556" s="62" t="n">
        <f aca="false">J1556+K1556+L1556</f>
        <v>0</v>
      </c>
      <c r="J1556" s="62"/>
      <c r="K1556" s="62"/>
      <c r="L1556" s="62" t="n">
        <f aca="false">M1556+AI1556</f>
        <v>0</v>
      </c>
      <c r="M1556" s="62" t="n">
        <f aca="false">N1556+O1556+P1556+Q1556+R1556+S1556+T1556+U1556+V1556+W1556+X1556+Y1556+Z1556+AA1556+AB1556+AC1556</f>
        <v>0</v>
      </c>
      <c r="N1556" s="62"/>
      <c r="O1556" s="62"/>
      <c r="P1556" s="62"/>
      <c r="Q1556" s="62"/>
      <c r="R1556" s="62"/>
      <c r="S1556" s="62"/>
      <c r="T1556" s="62"/>
      <c r="U1556" s="62"/>
      <c r="V1556" s="62"/>
      <c r="W1556" s="62"/>
      <c r="X1556" s="62"/>
      <c r="Y1556" s="62"/>
      <c r="Z1556" s="62"/>
      <c r="AA1556" s="62"/>
      <c r="AB1556" s="62"/>
      <c r="AC1556" s="62"/>
      <c r="AD1556" s="62"/>
      <c r="AE1556" s="62"/>
      <c r="AF1556" s="62"/>
      <c r="AG1556" s="62"/>
      <c r="AH1556" s="62"/>
      <c r="AI1556" s="62" t="n">
        <f aca="false">AJ1556+AK1556+AL1556+AM1556+AN1556+AO1556+AP1556+AY1556+AZ1556+BA1556+BB1556+BC1556+BD1556</f>
        <v>0</v>
      </c>
      <c r="AJ1556" s="62"/>
      <c r="AK1556" s="62"/>
      <c r="AL1556" s="62"/>
      <c r="AM1556" s="62"/>
      <c r="AN1556" s="62"/>
      <c r="AO1556" s="62"/>
      <c r="AP1556" s="62"/>
      <c r="AQ1556" s="62"/>
      <c r="AR1556" s="62"/>
      <c r="AS1556" s="62"/>
      <c r="AT1556" s="62"/>
      <c r="AU1556" s="62"/>
      <c r="AV1556" s="62"/>
      <c r="AW1556" s="62"/>
      <c r="AX1556" s="62"/>
      <c r="AY1556" s="62"/>
      <c r="AZ1556" s="62"/>
      <c r="BA1556" s="62"/>
      <c r="BB1556" s="62"/>
      <c r="BC1556" s="62"/>
      <c r="BD1556" s="62"/>
      <c r="BE1556" s="62"/>
      <c r="BF1556" s="62"/>
      <c r="BG1556" s="62"/>
      <c r="BH1556" s="62"/>
      <c r="BI1556" s="62"/>
      <c r="BJ1556" s="62"/>
      <c r="BK1556" s="62"/>
      <c r="BL1556" s="62"/>
      <c r="BM1556" s="62"/>
      <c r="BN1556" s="62"/>
      <c r="BO1556" s="62"/>
      <c r="BP1556" s="62"/>
      <c r="BQ1556" s="62"/>
      <c r="BR1556" s="62"/>
      <c r="BS1556" s="62"/>
      <c r="BT1556" s="62"/>
      <c r="BU1556" s="62"/>
      <c r="BV1556" s="62"/>
      <c r="BW1556" s="62"/>
      <c r="BX1556" s="62"/>
      <c r="BY1556" s="62"/>
      <c r="BZ1556" s="62" t="n">
        <f aca="false">CA1556+CB1556+CC1556+CD1556+CE1556+CF1556+CG1556+CH1556+CI1556+CJ1556+CK1556+CL1556+CM1556+CN1556+CO1556+CP1556</f>
        <v>0</v>
      </c>
      <c r="CA1556" s="62"/>
      <c r="CB1556" s="62"/>
      <c r="CC1556" s="62"/>
      <c r="CD1556" s="62"/>
    </row>
    <row r="1557" customFormat="false" ht="12.75" hidden="true" customHeight="true" outlineLevel="0" collapsed="false">
      <c r="A1557" s="80" t="s">
        <v>130</v>
      </c>
      <c r="B1557" s="80"/>
      <c r="C1557" s="76" t="s">
        <v>501</v>
      </c>
      <c r="D1557" s="76" t="s">
        <v>499</v>
      </c>
      <c r="E1557" s="76" t="s">
        <v>472</v>
      </c>
      <c r="F1557" s="76" t="s">
        <v>108</v>
      </c>
      <c r="G1557" s="76" t="s">
        <v>137</v>
      </c>
      <c r="H1557" s="77" t="n">
        <v>263</v>
      </c>
      <c r="I1557" s="62" t="n">
        <f aca="false">J1557+K1557+L1557</f>
        <v>0</v>
      </c>
      <c r="J1557" s="62"/>
      <c r="K1557" s="62"/>
      <c r="L1557" s="62" t="n">
        <f aca="false">M1557+AI1557</f>
        <v>0</v>
      </c>
      <c r="M1557" s="62" t="n">
        <f aca="false">N1557+O1557+P1557+Q1557+R1557+S1557+T1557+U1557+V1557+W1557+X1557+Y1557+Z1557+AA1557+AB1557+AC1557</f>
        <v>0</v>
      </c>
      <c r="N1557" s="62"/>
      <c r="O1557" s="62"/>
      <c r="P1557" s="62"/>
      <c r="Q1557" s="62"/>
      <c r="R1557" s="62"/>
      <c r="S1557" s="62"/>
      <c r="T1557" s="62"/>
      <c r="U1557" s="62"/>
      <c r="V1557" s="62"/>
      <c r="W1557" s="62"/>
      <c r="X1557" s="62"/>
      <c r="Y1557" s="62"/>
      <c r="Z1557" s="62"/>
      <c r="AA1557" s="62"/>
      <c r="AB1557" s="62"/>
      <c r="AC1557" s="62"/>
      <c r="AD1557" s="62"/>
      <c r="AE1557" s="62"/>
      <c r="AF1557" s="62"/>
      <c r="AG1557" s="62"/>
      <c r="AH1557" s="62"/>
      <c r="AI1557" s="62" t="n">
        <f aca="false">AJ1557+AK1557+AL1557+AM1557+AN1557+AO1557+AP1557+AY1557+AZ1557+BA1557+BB1557+BC1557+BD1557</f>
        <v>0</v>
      </c>
      <c r="AJ1557" s="62"/>
      <c r="AK1557" s="62"/>
      <c r="AL1557" s="62"/>
      <c r="AM1557" s="62"/>
      <c r="AN1557" s="62"/>
      <c r="AO1557" s="62"/>
      <c r="AP1557" s="62"/>
      <c r="AQ1557" s="62"/>
      <c r="AR1557" s="62"/>
      <c r="AS1557" s="62"/>
      <c r="AT1557" s="62"/>
      <c r="AU1557" s="62"/>
      <c r="AV1557" s="62"/>
      <c r="AW1557" s="62"/>
      <c r="AX1557" s="62"/>
      <c r="AY1557" s="62"/>
      <c r="AZ1557" s="62"/>
      <c r="BA1557" s="62"/>
      <c r="BB1557" s="62"/>
      <c r="BC1557" s="62"/>
      <c r="BD1557" s="62"/>
      <c r="BE1557" s="62"/>
      <c r="BF1557" s="62"/>
      <c r="BG1557" s="62"/>
      <c r="BH1557" s="62"/>
      <c r="BI1557" s="62"/>
      <c r="BJ1557" s="62"/>
      <c r="BK1557" s="62"/>
      <c r="BL1557" s="62"/>
      <c r="BM1557" s="62"/>
      <c r="BN1557" s="62"/>
      <c r="BO1557" s="62"/>
      <c r="BP1557" s="62"/>
      <c r="BQ1557" s="62"/>
      <c r="BR1557" s="62"/>
      <c r="BS1557" s="62"/>
      <c r="BT1557" s="62"/>
      <c r="BU1557" s="62"/>
      <c r="BV1557" s="62"/>
      <c r="BW1557" s="62"/>
      <c r="BX1557" s="62"/>
      <c r="BY1557" s="62"/>
      <c r="BZ1557" s="62" t="n">
        <f aca="false">CA1557+CB1557+CC1557+CD1557+CE1557+CF1557+CG1557+CH1557+CI1557+CJ1557+CK1557+CL1557+CM1557+CN1557+CO1557+CP1557</f>
        <v>0</v>
      </c>
      <c r="CA1557" s="62"/>
      <c r="CB1557" s="62"/>
      <c r="CC1557" s="62"/>
      <c r="CD1557" s="62"/>
    </row>
    <row r="1558" customFormat="false" ht="12.75" hidden="true" customHeight="false" outlineLevel="0" collapsed="false">
      <c r="A1558" s="75" t="s">
        <v>131</v>
      </c>
      <c r="B1558" s="75"/>
      <c r="C1558" s="76" t="s">
        <v>501</v>
      </c>
      <c r="D1558" s="76" t="s">
        <v>499</v>
      </c>
      <c r="E1558" s="76" t="s">
        <v>472</v>
      </c>
      <c r="F1558" s="76" t="s">
        <v>108</v>
      </c>
      <c r="G1558" s="76" t="s">
        <v>137</v>
      </c>
      <c r="H1558" s="77" t="n">
        <v>290</v>
      </c>
      <c r="I1558" s="62" t="n">
        <f aca="false">J1558+K1558+L1558</f>
        <v>0</v>
      </c>
      <c r="J1558" s="62"/>
      <c r="K1558" s="62"/>
      <c r="L1558" s="62" t="n">
        <f aca="false">M1558+AI1558</f>
        <v>0</v>
      </c>
      <c r="M1558" s="62" t="n">
        <f aca="false">N1558+O1558+P1558+Q1558+R1558+S1558+T1558+U1558+V1558+W1558+X1558+Y1558+Z1558+AA1558+AB1558+AC1558</f>
        <v>0</v>
      </c>
      <c r="N1558" s="62"/>
      <c r="O1558" s="62"/>
      <c r="P1558" s="62"/>
      <c r="Q1558" s="62"/>
      <c r="R1558" s="62"/>
      <c r="S1558" s="62"/>
      <c r="T1558" s="62"/>
      <c r="U1558" s="62"/>
      <c r="V1558" s="62"/>
      <c r="W1558" s="62"/>
      <c r="X1558" s="62"/>
      <c r="Y1558" s="62"/>
      <c r="Z1558" s="62"/>
      <c r="AA1558" s="62"/>
      <c r="AB1558" s="62"/>
      <c r="AC1558" s="62"/>
      <c r="AD1558" s="62"/>
      <c r="AE1558" s="62"/>
      <c r="AF1558" s="62"/>
      <c r="AG1558" s="62"/>
      <c r="AH1558" s="62"/>
      <c r="AI1558" s="62" t="n">
        <f aca="false">AJ1558+AK1558+AL1558+AM1558+AN1558+AO1558+AP1558+AY1558+AZ1558+BA1558+BB1558+BC1558+BD1558</f>
        <v>0</v>
      </c>
      <c r="AJ1558" s="62"/>
      <c r="AK1558" s="62"/>
      <c r="AL1558" s="62"/>
      <c r="AM1558" s="62"/>
      <c r="AN1558" s="62"/>
      <c r="AO1558" s="62"/>
      <c r="AP1558" s="62"/>
      <c r="AQ1558" s="62"/>
      <c r="AR1558" s="62"/>
      <c r="AS1558" s="62"/>
      <c r="AT1558" s="62"/>
      <c r="AU1558" s="62"/>
      <c r="AV1558" s="62"/>
      <c r="AW1558" s="62"/>
      <c r="AX1558" s="62"/>
      <c r="AY1558" s="62"/>
      <c r="AZ1558" s="62"/>
      <c r="BA1558" s="62"/>
      <c r="BB1558" s="62"/>
      <c r="BC1558" s="62"/>
      <c r="BD1558" s="62"/>
      <c r="BE1558" s="62"/>
      <c r="BF1558" s="62"/>
      <c r="BG1558" s="62"/>
      <c r="BH1558" s="62"/>
      <c r="BI1558" s="62"/>
      <c r="BJ1558" s="62"/>
      <c r="BK1558" s="62"/>
      <c r="BL1558" s="62"/>
      <c r="BM1558" s="62"/>
      <c r="BN1558" s="62"/>
      <c r="BO1558" s="62"/>
      <c r="BP1558" s="62"/>
      <c r="BQ1558" s="62"/>
      <c r="BR1558" s="62"/>
      <c r="BS1558" s="62"/>
      <c r="BT1558" s="62"/>
      <c r="BU1558" s="62"/>
      <c r="BV1558" s="62"/>
      <c r="BW1558" s="62"/>
      <c r="BX1558" s="62"/>
      <c r="BY1558" s="62"/>
      <c r="BZ1558" s="62" t="n">
        <f aca="false">CA1558+CB1558+CC1558+CD1558+CE1558+CF1558+CG1558+CH1558+CI1558+CJ1558+CK1558+CL1558+CM1558+CN1558+CO1558+CP1558</f>
        <v>0</v>
      </c>
      <c r="CA1558" s="62"/>
      <c r="CB1558" s="62"/>
      <c r="CC1558" s="62"/>
      <c r="CD1558" s="62"/>
    </row>
    <row r="1559" customFormat="false" ht="12.75" hidden="true" customHeight="false" outlineLevel="0" collapsed="false">
      <c r="A1559" s="75" t="s">
        <v>132</v>
      </c>
      <c r="B1559" s="75"/>
      <c r="C1559" s="76" t="s">
        <v>501</v>
      </c>
      <c r="D1559" s="76" t="s">
        <v>499</v>
      </c>
      <c r="E1559" s="76" t="s">
        <v>472</v>
      </c>
      <c r="F1559" s="76" t="s">
        <v>108</v>
      </c>
      <c r="G1559" s="76" t="s">
        <v>137</v>
      </c>
      <c r="H1559" s="77" t="n">
        <v>300</v>
      </c>
      <c r="I1559" s="62" t="n">
        <f aca="false">SUM(I1561:I1562)</f>
        <v>0</v>
      </c>
      <c r="J1559" s="62" t="n">
        <f aca="false">SUM(J1561:J1562)</f>
        <v>0</v>
      </c>
      <c r="K1559" s="62" t="n">
        <f aca="false">SUM(K1561:K1562)</f>
        <v>0</v>
      </c>
      <c r="L1559" s="62" t="n">
        <f aca="false">SUM(L1561:L1562)</f>
        <v>0</v>
      </c>
      <c r="M1559" s="62" t="n">
        <f aca="false">SUM(M1561:M1562)</f>
        <v>0</v>
      </c>
      <c r="N1559" s="62" t="n">
        <f aca="false">SUM(N1561:N1562)</f>
        <v>0</v>
      </c>
      <c r="O1559" s="62" t="n">
        <f aca="false">SUM(O1561:O1562)</f>
        <v>0</v>
      </c>
      <c r="P1559" s="62" t="n">
        <f aca="false">SUM(P1561:P1562)</f>
        <v>0</v>
      </c>
      <c r="Q1559" s="62" t="n">
        <f aca="false">SUM(Q1561:Q1562)</f>
        <v>0</v>
      </c>
      <c r="R1559" s="62" t="n">
        <f aca="false">SUM(R1561:R1562)</f>
        <v>0</v>
      </c>
      <c r="S1559" s="62" t="n">
        <f aca="false">SUM(S1561:S1562)</f>
        <v>0</v>
      </c>
      <c r="T1559" s="62" t="n">
        <f aca="false">SUM(T1561:T1562)</f>
        <v>0</v>
      </c>
      <c r="U1559" s="62" t="n">
        <f aca="false">SUM(U1561:U1562)</f>
        <v>0</v>
      </c>
      <c r="V1559" s="62" t="n">
        <f aca="false">SUM(V1561:V1562)</f>
        <v>0</v>
      </c>
      <c r="W1559" s="62" t="n">
        <f aca="false">SUM(W1561:W1562)</f>
        <v>0</v>
      </c>
      <c r="X1559" s="62" t="n">
        <f aca="false">SUM(X1561:X1562)</f>
        <v>0</v>
      </c>
      <c r="Y1559" s="62" t="n">
        <f aca="false">SUM(Y1561:Y1562)</f>
        <v>0</v>
      </c>
      <c r="Z1559" s="62" t="n">
        <f aca="false">SUM(Z1561:Z1562)</f>
        <v>0</v>
      </c>
      <c r="AA1559" s="62" t="n">
        <f aca="false">SUM(AA1561:AA1562)</f>
        <v>0</v>
      </c>
      <c r="AB1559" s="62" t="n">
        <f aca="false">SUM(AB1561:AB1562)</f>
        <v>0</v>
      </c>
      <c r="AC1559" s="62" t="n">
        <f aca="false">SUM(AC1561:AC1562)</f>
        <v>0</v>
      </c>
      <c r="AD1559" s="62" t="n">
        <f aca="false">SUM(AD1561:AD1562)</f>
        <v>0</v>
      </c>
      <c r="AE1559" s="62" t="n">
        <f aca="false">SUM(AE1561:AE1562)</f>
        <v>0</v>
      </c>
      <c r="AF1559" s="62" t="n">
        <f aca="false">SUM(AF1561:AF1562)</f>
        <v>0</v>
      </c>
      <c r="AG1559" s="62" t="n">
        <f aca="false">SUM(AG1561:AG1562)</f>
        <v>0</v>
      </c>
      <c r="AH1559" s="62" t="n">
        <f aca="false">SUM(AH1561:AH1562)</f>
        <v>0</v>
      </c>
      <c r="AI1559" s="62" t="n">
        <f aca="false">SUM(AI1561:AI1562)</f>
        <v>0</v>
      </c>
      <c r="AJ1559" s="62" t="n">
        <f aca="false">SUM(AJ1561:AJ1562)</f>
        <v>0</v>
      </c>
      <c r="AK1559" s="62" t="n">
        <f aca="false">SUM(AK1561:AK1562)</f>
        <v>0</v>
      </c>
      <c r="AL1559" s="62" t="n">
        <f aca="false">SUM(AL1561:AL1562)</f>
        <v>0</v>
      </c>
      <c r="AM1559" s="62" t="n">
        <f aca="false">SUM(AM1561:AM1562)</f>
        <v>0</v>
      </c>
      <c r="AN1559" s="62" t="n">
        <f aca="false">SUM(AN1561:AN1562)</f>
        <v>0</v>
      </c>
      <c r="AO1559" s="62" t="n">
        <f aca="false">SUM(AO1561:AO1562)</f>
        <v>0</v>
      </c>
      <c r="AP1559" s="62" t="n">
        <f aca="false">SUM(AP1561:AP1562)</f>
        <v>0</v>
      </c>
      <c r="AQ1559" s="62" t="n">
        <f aca="false">SUM(AQ1561:AQ1562)</f>
        <v>0</v>
      </c>
      <c r="AR1559" s="62" t="n">
        <f aca="false">SUM(AR1561:AR1562)</f>
        <v>0</v>
      </c>
      <c r="AS1559" s="62" t="n">
        <f aca="false">SUM(AS1561:AS1562)</f>
        <v>0</v>
      </c>
      <c r="AT1559" s="62" t="n">
        <f aca="false">SUM(AT1561:AT1562)</f>
        <v>0</v>
      </c>
      <c r="AU1559" s="62" t="n">
        <f aca="false">SUM(AU1561:AU1562)</f>
        <v>0</v>
      </c>
      <c r="AV1559" s="62" t="n">
        <f aca="false">SUM(AV1561:AV1562)</f>
        <v>0</v>
      </c>
      <c r="AW1559" s="62" t="n">
        <f aca="false">SUM(AW1561:AW1562)</f>
        <v>0</v>
      </c>
      <c r="AX1559" s="62" t="n">
        <f aca="false">SUM(AX1561:AX1562)</f>
        <v>0</v>
      </c>
      <c r="AY1559" s="62" t="n">
        <f aca="false">SUM(AY1561:AY1562)</f>
        <v>0</v>
      </c>
      <c r="AZ1559" s="62" t="n">
        <f aca="false">SUM(AZ1561:AZ1562)</f>
        <v>0</v>
      </c>
      <c r="BA1559" s="62" t="n">
        <f aca="false">SUM(BA1561:BA1562)</f>
        <v>0</v>
      </c>
      <c r="BB1559" s="62" t="n">
        <f aca="false">SUM(BB1561:BB1562)</f>
        <v>0</v>
      </c>
      <c r="BC1559" s="62" t="n">
        <f aca="false">SUM(BC1561:BC1562)</f>
        <v>0</v>
      </c>
      <c r="BD1559" s="62" t="n">
        <f aca="false">SUM(BD1561:BD1562)</f>
        <v>0</v>
      </c>
      <c r="BE1559" s="62" t="n">
        <f aca="false">SUM(BE1561:BE1562)</f>
        <v>0</v>
      </c>
      <c r="BF1559" s="62" t="n">
        <f aca="false">SUM(BF1561:BF1562)</f>
        <v>0</v>
      </c>
      <c r="BG1559" s="62" t="n">
        <f aca="false">SUM(BG1561:BG1562)</f>
        <v>0</v>
      </c>
      <c r="BH1559" s="62" t="n">
        <f aca="false">SUM(BH1561:BH1562)</f>
        <v>0</v>
      </c>
      <c r="BI1559" s="62" t="n">
        <f aca="false">SUM(BI1561:BI1562)</f>
        <v>0</v>
      </c>
      <c r="BJ1559" s="62" t="n">
        <f aca="false">SUM(BJ1561:BJ1562)</f>
        <v>0</v>
      </c>
      <c r="BK1559" s="62" t="n">
        <f aca="false">SUM(BK1561:BK1562)</f>
        <v>0</v>
      </c>
      <c r="BL1559" s="62" t="n">
        <f aca="false">SUM(BL1561:BL1562)</f>
        <v>0</v>
      </c>
      <c r="BM1559" s="62" t="n">
        <f aca="false">SUM(BM1561:BM1562)</f>
        <v>0</v>
      </c>
      <c r="BN1559" s="62" t="n">
        <f aca="false">SUM(BN1561:BN1562)</f>
        <v>0</v>
      </c>
      <c r="BO1559" s="62" t="n">
        <f aca="false">SUM(BO1561:BO1562)</f>
        <v>0</v>
      </c>
      <c r="BP1559" s="62" t="n">
        <f aca="false">SUM(BP1561:BP1562)</f>
        <v>0</v>
      </c>
      <c r="BQ1559" s="62" t="n">
        <f aca="false">SUM(BQ1561:BQ1562)</f>
        <v>0</v>
      </c>
      <c r="BR1559" s="62" t="n">
        <f aca="false">SUM(BR1561:BR1562)</f>
        <v>0</v>
      </c>
      <c r="BS1559" s="62" t="n">
        <f aca="false">SUM(BS1561:BS1562)</f>
        <v>0</v>
      </c>
      <c r="BT1559" s="62" t="n">
        <f aca="false">SUM(BT1561:BT1562)</f>
        <v>0</v>
      </c>
      <c r="BU1559" s="62" t="n">
        <f aca="false">SUM(BU1561:BU1562)</f>
        <v>0</v>
      </c>
      <c r="BV1559" s="62" t="n">
        <f aca="false">SUM(BV1561:BV1562)</f>
        <v>0</v>
      </c>
      <c r="BW1559" s="62" t="n">
        <f aca="false">SUM(BW1561:BW1562)</f>
        <v>0</v>
      </c>
      <c r="BX1559" s="62" t="n">
        <f aca="false">SUM(BX1561:BX1562)</f>
        <v>0</v>
      </c>
      <c r="BY1559" s="62" t="n">
        <f aca="false">SUM(BY1561:BY1562)</f>
        <v>0</v>
      </c>
      <c r="BZ1559" s="62" t="n">
        <f aca="false">SUM(BZ1561:BZ1562)</f>
        <v>0</v>
      </c>
      <c r="CA1559" s="62" t="n">
        <f aca="false">SUM(CA1561:CA1562)</f>
        <v>0</v>
      </c>
      <c r="CB1559" s="62" t="n">
        <f aca="false">SUM(CB1561:CB1562)</f>
        <v>0</v>
      </c>
      <c r="CC1559" s="62" t="n">
        <f aca="false">SUM(CC1561:CC1562)</f>
        <v>0</v>
      </c>
      <c r="CD1559" s="62" t="n">
        <f aca="false">SUM(CD1561:CD1562)</f>
        <v>0</v>
      </c>
    </row>
    <row r="1560" customFormat="false" ht="12.75" hidden="true" customHeight="false" outlineLevel="0" collapsed="false">
      <c r="A1560" s="75" t="s">
        <v>114</v>
      </c>
      <c r="B1560" s="75"/>
      <c r="C1560" s="76"/>
      <c r="D1560" s="76"/>
      <c r="E1560" s="76"/>
      <c r="F1560" s="76"/>
      <c r="G1560" s="76"/>
      <c r="H1560" s="77"/>
      <c r="I1560" s="62"/>
      <c r="J1560" s="62"/>
      <c r="K1560" s="62"/>
      <c r="L1560" s="62"/>
      <c r="M1560" s="62"/>
      <c r="N1560" s="62"/>
      <c r="O1560" s="62"/>
      <c r="P1560" s="62"/>
      <c r="Q1560" s="62"/>
      <c r="R1560" s="62"/>
      <c r="S1560" s="62"/>
      <c r="T1560" s="62"/>
      <c r="U1560" s="62"/>
      <c r="V1560" s="62"/>
      <c r="W1560" s="62"/>
      <c r="X1560" s="62"/>
      <c r="Y1560" s="62"/>
      <c r="Z1560" s="62"/>
      <c r="AA1560" s="62"/>
      <c r="AB1560" s="62"/>
      <c r="AC1560" s="62"/>
      <c r="AD1560" s="62"/>
      <c r="AE1560" s="62"/>
      <c r="AF1560" s="62"/>
      <c r="AG1560" s="62"/>
      <c r="AH1560" s="62"/>
      <c r="AI1560" s="62"/>
      <c r="AJ1560" s="62"/>
      <c r="AK1560" s="62"/>
      <c r="AL1560" s="62"/>
      <c r="AM1560" s="62"/>
      <c r="AN1560" s="62"/>
      <c r="AO1560" s="62"/>
      <c r="AP1560" s="62"/>
      <c r="AQ1560" s="62"/>
      <c r="AR1560" s="62"/>
      <c r="AS1560" s="62"/>
      <c r="AT1560" s="62"/>
      <c r="AU1560" s="62"/>
      <c r="AV1560" s="62"/>
      <c r="AW1560" s="62"/>
      <c r="AX1560" s="62"/>
      <c r="AY1560" s="62"/>
      <c r="AZ1560" s="62"/>
      <c r="BA1560" s="62"/>
      <c r="BB1560" s="62"/>
      <c r="BC1560" s="62"/>
      <c r="BD1560" s="62"/>
      <c r="BE1560" s="62"/>
      <c r="BF1560" s="62"/>
      <c r="BG1560" s="62"/>
      <c r="BH1560" s="62"/>
      <c r="BI1560" s="62"/>
      <c r="BJ1560" s="62"/>
      <c r="BK1560" s="62"/>
      <c r="BL1560" s="62"/>
      <c r="BM1560" s="62"/>
      <c r="BN1560" s="62"/>
      <c r="BO1560" s="62"/>
      <c r="BP1560" s="62"/>
      <c r="BQ1560" s="62"/>
      <c r="BR1560" s="62"/>
      <c r="BS1560" s="62"/>
      <c r="BT1560" s="62"/>
      <c r="BU1560" s="62"/>
      <c r="BV1560" s="62"/>
      <c r="BW1560" s="62"/>
      <c r="BX1560" s="62"/>
      <c r="BY1560" s="62"/>
      <c r="BZ1560" s="62"/>
      <c r="CA1560" s="62"/>
      <c r="CB1560" s="62"/>
      <c r="CC1560" s="62"/>
      <c r="CD1560" s="62"/>
    </row>
    <row r="1561" customFormat="false" ht="12.75" hidden="true" customHeight="false" outlineLevel="0" collapsed="false">
      <c r="A1561" s="75" t="s">
        <v>133</v>
      </c>
      <c r="B1561" s="75"/>
      <c r="C1561" s="76" t="s">
        <v>501</v>
      </c>
      <c r="D1561" s="76" t="s">
        <v>499</v>
      </c>
      <c r="E1561" s="76" t="s">
        <v>472</v>
      </c>
      <c r="F1561" s="76" t="s">
        <v>108</v>
      </c>
      <c r="G1561" s="76" t="s">
        <v>137</v>
      </c>
      <c r="H1561" s="77" t="n">
        <v>310</v>
      </c>
      <c r="I1561" s="62" t="n">
        <f aca="false">J1561+K1561+L1561</f>
        <v>0</v>
      </c>
      <c r="J1561" s="62"/>
      <c r="K1561" s="62"/>
      <c r="L1561" s="62" t="n">
        <f aca="false">M1561+AI1561</f>
        <v>0</v>
      </c>
      <c r="M1561" s="62" t="n">
        <f aca="false">N1561+O1561+P1561+Q1561+R1561+S1561+T1561+U1561+V1561+W1561+X1561+Y1561+Z1561+AA1561+AB1561+AC1561</f>
        <v>0</v>
      </c>
      <c r="N1561" s="62"/>
      <c r="O1561" s="62"/>
      <c r="P1561" s="62"/>
      <c r="Q1561" s="62"/>
      <c r="R1561" s="62"/>
      <c r="S1561" s="62"/>
      <c r="T1561" s="62"/>
      <c r="U1561" s="62"/>
      <c r="V1561" s="62"/>
      <c r="W1561" s="62"/>
      <c r="X1561" s="62"/>
      <c r="Y1561" s="62"/>
      <c r="Z1561" s="62"/>
      <c r="AA1561" s="62"/>
      <c r="AB1561" s="62"/>
      <c r="AC1561" s="62"/>
      <c r="AD1561" s="62"/>
      <c r="AE1561" s="62"/>
      <c r="AF1561" s="62"/>
      <c r="AG1561" s="62"/>
      <c r="AH1561" s="62"/>
      <c r="AI1561" s="62" t="n">
        <f aca="false">AJ1561+AK1561+AL1561+AM1561+AN1561+AO1561+AP1561+AY1561+AZ1561+BA1561+BB1561+BC1561+BD1561</f>
        <v>0</v>
      </c>
      <c r="AJ1561" s="62"/>
      <c r="AK1561" s="62"/>
      <c r="AL1561" s="62"/>
      <c r="AM1561" s="62"/>
      <c r="AN1561" s="62"/>
      <c r="AO1561" s="62"/>
      <c r="AP1561" s="62"/>
      <c r="AQ1561" s="62"/>
      <c r="AR1561" s="62"/>
      <c r="AS1561" s="62"/>
      <c r="AT1561" s="62"/>
      <c r="AU1561" s="62"/>
      <c r="AV1561" s="62"/>
      <c r="AW1561" s="62"/>
      <c r="AX1561" s="62"/>
      <c r="AY1561" s="62"/>
      <c r="AZ1561" s="62"/>
      <c r="BA1561" s="62"/>
      <c r="BB1561" s="62"/>
      <c r="BC1561" s="62"/>
      <c r="BD1561" s="62"/>
      <c r="BE1561" s="62"/>
      <c r="BF1561" s="62"/>
      <c r="BG1561" s="62"/>
      <c r="BH1561" s="62"/>
      <c r="BI1561" s="62"/>
      <c r="BJ1561" s="62"/>
      <c r="BK1561" s="62"/>
      <c r="BL1561" s="62"/>
      <c r="BM1561" s="62"/>
      <c r="BN1561" s="62"/>
      <c r="BO1561" s="62"/>
      <c r="BP1561" s="62"/>
      <c r="BQ1561" s="62"/>
      <c r="BR1561" s="62"/>
      <c r="BS1561" s="62"/>
      <c r="BT1561" s="62"/>
      <c r="BU1561" s="62"/>
      <c r="BV1561" s="62"/>
      <c r="BW1561" s="62"/>
      <c r="BX1561" s="62"/>
      <c r="BY1561" s="62"/>
      <c r="BZ1561" s="62" t="n">
        <f aca="false">CA1561+CB1561+CC1561+CD1561+CE1561+CF1561+CG1561+CH1561+CI1561+CJ1561+CK1561+CL1561+CM1561+CN1561+CO1561+CP1561</f>
        <v>0</v>
      </c>
      <c r="CA1561" s="62"/>
      <c r="CB1561" s="62"/>
      <c r="CC1561" s="62"/>
      <c r="CD1561" s="62"/>
    </row>
    <row r="1562" customFormat="false" ht="12.75" hidden="true" customHeight="false" outlineLevel="0" collapsed="false">
      <c r="A1562" s="75" t="s">
        <v>134</v>
      </c>
      <c r="B1562" s="75"/>
      <c r="C1562" s="76" t="s">
        <v>501</v>
      </c>
      <c r="D1562" s="76" t="s">
        <v>499</v>
      </c>
      <c r="E1562" s="76" t="s">
        <v>472</v>
      </c>
      <c r="F1562" s="76" t="s">
        <v>108</v>
      </c>
      <c r="G1562" s="76" t="s">
        <v>137</v>
      </c>
      <c r="H1562" s="77" t="n">
        <v>340</v>
      </c>
      <c r="I1562" s="62" t="n">
        <f aca="false">J1562+K1562+L1562</f>
        <v>0</v>
      </c>
      <c r="J1562" s="62"/>
      <c r="K1562" s="62"/>
      <c r="L1562" s="62" t="n">
        <f aca="false">M1562+AI1562</f>
        <v>0</v>
      </c>
      <c r="M1562" s="62" t="n">
        <f aca="false">N1562+O1562+P1562+Q1562+R1562+S1562+T1562+U1562+V1562+W1562+X1562+Y1562+Z1562+AA1562+AB1562+AC1562</f>
        <v>0</v>
      </c>
      <c r="N1562" s="62"/>
      <c r="O1562" s="62"/>
      <c r="P1562" s="62"/>
      <c r="Q1562" s="62"/>
      <c r="R1562" s="62"/>
      <c r="S1562" s="62"/>
      <c r="T1562" s="62"/>
      <c r="U1562" s="62"/>
      <c r="V1562" s="62"/>
      <c r="W1562" s="62"/>
      <c r="X1562" s="62"/>
      <c r="Y1562" s="62"/>
      <c r="Z1562" s="62"/>
      <c r="AA1562" s="62"/>
      <c r="AB1562" s="62"/>
      <c r="AC1562" s="62"/>
      <c r="AD1562" s="62"/>
      <c r="AE1562" s="62"/>
      <c r="AF1562" s="62"/>
      <c r="AG1562" s="62"/>
      <c r="AH1562" s="62"/>
      <c r="AI1562" s="62" t="n">
        <f aca="false">AJ1562+AK1562+AL1562+AM1562+AN1562+AO1562+AP1562+AY1562+AZ1562+BA1562+BB1562+BC1562+BD1562</f>
        <v>0</v>
      </c>
      <c r="AJ1562" s="62"/>
      <c r="AK1562" s="62"/>
      <c r="AL1562" s="62"/>
      <c r="AM1562" s="62"/>
      <c r="AN1562" s="62"/>
      <c r="AO1562" s="62"/>
      <c r="AP1562" s="62"/>
      <c r="AQ1562" s="62"/>
      <c r="AR1562" s="62"/>
      <c r="AS1562" s="62"/>
      <c r="AT1562" s="62"/>
      <c r="AU1562" s="62"/>
      <c r="AV1562" s="62"/>
      <c r="AW1562" s="62"/>
      <c r="AX1562" s="62"/>
      <c r="AY1562" s="62"/>
      <c r="AZ1562" s="62"/>
      <c r="BA1562" s="62"/>
      <c r="BB1562" s="62"/>
      <c r="BC1562" s="62"/>
      <c r="BD1562" s="62"/>
      <c r="BE1562" s="62"/>
      <c r="BF1562" s="62"/>
      <c r="BG1562" s="62"/>
      <c r="BH1562" s="62"/>
      <c r="BI1562" s="62"/>
      <c r="BJ1562" s="62"/>
      <c r="BK1562" s="62"/>
      <c r="BL1562" s="62"/>
      <c r="BM1562" s="62"/>
      <c r="BN1562" s="62"/>
      <c r="BO1562" s="62"/>
      <c r="BP1562" s="62"/>
      <c r="BQ1562" s="62"/>
      <c r="BR1562" s="62"/>
      <c r="BS1562" s="62"/>
      <c r="BT1562" s="62"/>
      <c r="BU1562" s="62"/>
      <c r="BV1562" s="62"/>
      <c r="BW1562" s="62"/>
      <c r="BX1562" s="62"/>
      <c r="BY1562" s="62"/>
      <c r="BZ1562" s="62" t="n">
        <f aca="false">CA1562+CB1562+CC1562+CD1562+CE1562+CF1562+CG1562+CH1562+CI1562+CJ1562+CK1562+CL1562+CM1562+CN1562+CO1562+CP1562</f>
        <v>0</v>
      </c>
      <c r="CA1562" s="62"/>
      <c r="CB1562" s="62"/>
      <c r="CC1562" s="62"/>
      <c r="CD1562" s="62"/>
    </row>
    <row r="1563" customFormat="false" ht="15.25" hidden="false" customHeight="false" outlineLevel="0" collapsed="false">
      <c r="A1563" s="75"/>
      <c r="B1563" s="75"/>
      <c r="C1563" s="76"/>
      <c r="D1563" s="76"/>
      <c r="E1563" s="76"/>
      <c r="F1563" s="76"/>
      <c r="G1563" s="76"/>
      <c r="H1563" s="77"/>
      <c r="I1563" s="62"/>
      <c r="J1563" s="62"/>
      <c r="K1563" s="62"/>
      <c r="L1563" s="62"/>
      <c r="M1563" s="62"/>
      <c r="N1563" s="62"/>
      <c r="O1563" s="62"/>
      <c r="P1563" s="62"/>
      <c r="Q1563" s="62"/>
      <c r="R1563" s="62"/>
      <c r="S1563" s="62"/>
      <c r="T1563" s="62"/>
      <c r="U1563" s="62"/>
      <c r="V1563" s="62"/>
      <c r="W1563" s="62"/>
      <c r="X1563" s="62"/>
      <c r="Y1563" s="62"/>
      <c r="Z1563" s="62"/>
      <c r="AA1563" s="62"/>
      <c r="AB1563" s="62"/>
      <c r="AC1563" s="62"/>
      <c r="AD1563" s="62"/>
      <c r="AE1563" s="62"/>
      <c r="AF1563" s="62"/>
      <c r="AG1563" s="62"/>
      <c r="AH1563" s="62"/>
      <c r="AI1563" s="62"/>
      <c r="AJ1563" s="62"/>
      <c r="AK1563" s="62"/>
      <c r="AL1563" s="62"/>
      <c r="AM1563" s="62"/>
      <c r="AN1563" s="62"/>
      <c r="AO1563" s="62"/>
      <c r="AP1563" s="62"/>
      <c r="AQ1563" s="62"/>
      <c r="AR1563" s="62"/>
      <c r="AS1563" s="62"/>
      <c r="AT1563" s="62"/>
      <c r="AU1563" s="62"/>
      <c r="AV1563" s="62"/>
      <c r="AW1563" s="62"/>
      <c r="AX1563" s="62"/>
      <c r="AY1563" s="62"/>
      <c r="AZ1563" s="62"/>
      <c r="BA1563" s="62"/>
      <c r="BB1563" s="62"/>
      <c r="BC1563" s="62"/>
      <c r="BD1563" s="62"/>
      <c r="BE1563" s="62"/>
      <c r="BF1563" s="62"/>
      <c r="BG1563" s="62"/>
      <c r="BH1563" s="62"/>
      <c r="BI1563" s="62"/>
      <c r="BJ1563" s="62"/>
      <c r="BK1563" s="62"/>
      <c r="BL1563" s="62"/>
      <c r="BM1563" s="62"/>
      <c r="BN1563" s="62"/>
      <c r="BO1563" s="62"/>
      <c r="BP1563" s="62"/>
      <c r="BQ1563" s="62"/>
      <c r="BR1563" s="62"/>
      <c r="BS1563" s="62"/>
      <c r="BT1563" s="62"/>
      <c r="BU1563" s="62"/>
      <c r="BV1563" s="62"/>
      <c r="BW1563" s="62"/>
      <c r="BX1563" s="62"/>
      <c r="BY1563" s="62"/>
      <c r="BZ1563" s="62"/>
      <c r="CA1563" s="62"/>
      <c r="CB1563" s="62"/>
      <c r="CC1563" s="62"/>
      <c r="CD1563" s="62"/>
    </row>
    <row r="1564" customFormat="false" ht="12.75" hidden="true" customHeight="false" outlineLevel="0" collapsed="false">
      <c r="A1564" s="100" t="s">
        <v>510</v>
      </c>
      <c r="B1564" s="65"/>
      <c r="C1564" s="66" t="s">
        <v>217</v>
      </c>
      <c r="D1564" s="67"/>
      <c r="E1564" s="67"/>
      <c r="F1564" s="67"/>
      <c r="G1564" s="67"/>
      <c r="H1564" s="135"/>
      <c r="I1564" s="68" t="n">
        <f aca="false">I1565+I1572</f>
        <v>0</v>
      </c>
      <c r="J1564" s="68" t="n">
        <f aca="false">J1565+J1572</f>
        <v>0</v>
      </c>
      <c r="K1564" s="68" t="n">
        <f aca="false">K1565+K1572</f>
        <v>0</v>
      </c>
      <c r="L1564" s="68" t="n">
        <f aca="false">L1565+L1572</f>
        <v>0</v>
      </c>
      <c r="M1564" s="68" t="n">
        <f aca="false">M1565+M1572</f>
        <v>0</v>
      </c>
      <c r="N1564" s="68" t="n">
        <f aca="false">N1565+N1572</f>
        <v>0</v>
      </c>
      <c r="O1564" s="68" t="n">
        <f aca="false">O1565+O1572</f>
        <v>0</v>
      </c>
      <c r="P1564" s="68" t="n">
        <f aca="false">P1565+P1572</f>
        <v>0</v>
      </c>
      <c r="Q1564" s="68" t="n">
        <f aca="false">Q1565+Q1572</f>
        <v>0</v>
      </c>
      <c r="R1564" s="68" t="n">
        <f aca="false">R1565+R1572</f>
        <v>0</v>
      </c>
      <c r="S1564" s="68" t="n">
        <f aca="false">S1565+S1572</f>
        <v>0</v>
      </c>
      <c r="T1564" s="68" t="n">
        <f aca="false">T1565+T1572</f>
        <v>0</v>
      </c>
      <c r="U1564" s="68" t="n">
        <f aca="false">U1565+U1572</f>
        <v>0</v>
      </c>
      <c r="V1564" s="68" t="n">
        <f aca="false">V1565+V1572</f>
        <v>0</v>
      </c>
      <c r="W1564" s="68" t="n">
        <f aca="false">W1565+W1572</f>
        <v>0</v>
      </c>
      <c r="X1564" s="68" t="n">
        <f aca="false">X1565+X1572</f>
        <v>0</v>
      </c>
      <c r="Y1564" s="68" t="n">
        <f aca="false">Y1565+Y1572</f>
        <v>0</v>
      </c>
      <c r="Z1564" s="68" t="n">
        <f aca="false">Z1565+Z1572</f>
        <v>0</v>
      </c>
      <c r="AA1564" s="68" t="n">
        <f aca="false">AA1565+AA1572</f>
        <v>0</v>
      </c>
      <c r="AB1564" s="68" t="n">
        <f aca="false">AB1565+AB1572</f>
        <v>0</v>
      </c>
      <c r="AC1564" s="68" t="n">
        <f aca="false">AC1565+AC1572</f>
        <v>0</v>
      </c>
      <c r="AD1564" s="68" t="n">
        <f aca="false">AD1565+AD1572</f>
        <v>0</v>
      </c>
      <c r="AE1564" s="68" t="n">
        <f aca="false">AE1565+AE1572</f>
        <v>0</v>
      </c>
      <c r="AF1564" s="68" t="n">
        <f aca="false">AF1565+AF1572</f>
        <v>0</v>
      </c>
      <c r="AG1564" s="68" t="n">
        <f aca="false">AG1565+AG1572</f>
        <v>0</v>
      </c>
      <c r="AH1564" s="68" t="n">
        <f aca="false">AH1565+AH1572</f>
        <v>0</v>
      </c>
      <c r="AI1564" s="68" t="n">
        <f aca="false">AI1565+AI1572</f>
        <v>0</v>
      </c>
      <c r="AJ1564" s="68" t="n">
        <f aca="false">AJ1565+AJ1572</f>
        <v>0</v>
      </c>
      <c r="AK1564" s="68" t="n">
        <f aca="false">AK1565+AK1572</f>
        <v>0</v>
      </c>
      <c r="AL1564" s="68" t="n">
        <f aca="false">AL1565+AL1572</f>
        <v>0</v>
      </c>
      <c r="AM1564" s="68" t="n">
        <f aca="false">AM1565+AM1572</f>
        <v>0</v>
      </c>
      <c r="AN1564" s="68" t="n">
        <f aca="false">AN1565+AN1572</f>
        <v>0</v>
      </c>
      <c r="AO1564" s="68" t="n">
        <f aca="false">AO1565+AO1572</f>
        <v>0</v>
      </c>
      <c r="AP1564" s="68" t="n">
        <f aca="false">AP1565+AP1572</f>
        <v>0</v>
      </c>
      <c r="AQ1564" s="68" t="n">
        <f aca="false">AQ1565+AQ1572</f>
        <v>0</v>
      </c>
      <c r="AR1564" s="68" t="n">
        <f aca="false">AR1565+AR1572</f>
        <v>0</v>
      </c>
      <c r="AS1564" s="68" t="n">
        <f aca="false">AS1565+AS1572</f>
        <v>0</v>
      </c>
      <c r="AT1564" s="68" t="n">
        <f aca="false">AT1565+AT1572</f>
        <v>0</v>
      </c>
      <c r="AU1564" s="68" t="n">
        <f aca="false">AU1565+AU1572</f>
        <v>0</v>
      </c>
      <c r="AV1564" s="68" t="n">
        <f aca="false">AV1565+AV1572</f>
        <v>0</v>
      </c>
      <c r="AW1564" s="68" t="n">
        <f aca="false">AW1565+AW1572</f>
        <v>0</v>
      </c>
      <c r="AX1564" s="68" t="n">
        <f aca="false">AX1565+AX1572</f>
        <v>0</v>
      </c>
      <c r="AY1564" s="68" t="n">
        <f aca="false">AY1565+AY1572</f>
        <v>0</v>
      </c>
      <c r="AZ1564" s="68" t="n">
        <f aca="false">AZ1565+AZ1572</f>
        <v>0</v>
      </c>
      <c r="BA1564" s="68" t="n">
        <f aca="false">BA1565+BA1572</f>
        <v>0</v>
      </c>
      <c r="BB1564" s="68" t="n">
        <f aca="false">BB1565+BB1572</f>
        <v>0</v>
      </c>
      <c r="BC1564" s="68" t="n">
        <f aca="false">BC1565+BC1572</f>
        <v>0</v>
      </c>
      <c r="BD1564" s="68" t="n">
        <f aca="false">BD1565+BD1572</f>
        <v>0</v>
      </c>
      <c r="BE1564" s="68" t="n">
        <f aca="false">BE1565+BE1572</f>
        <v>0</v>
      </c>
      <c r="BF1564" s="68" t="n">
        <f aca="false">BF1565+BF1572</f>
        <v>0</v>
      </c>
      <c r="BG1564" s="68" t="n">
        <f aca="false">BG1565+BG1572</f>
        <v>0</v>
      </c>
      <c r="BH1564" s="68" t="n">
        <f aca="false">BH1565+BH1572</f>
        <v>0</v>
      </c>
      <c r="BI1564" s="68" t="n">
        <f aca="false">BI1565+BI1572</f>
        <v>0</v>
      </c>
      <c r="BJ1564" s="68" t="n">
        <f aca="false">BJ1565+BJ1572</f>
        <v>0</v>
      </c>
      <c r="BK1564" s="68" t="n">
        <f aca="false">BK1565+BK1572</f>
        <v>0</v>
      </c>
      <c r="BL1564" s="68" t="n">
        <f aca="false">BL1565+BL1572</f>
        <v>0</v>
      </c>
      <c r="BM1564" s="68" t="n">
        <f aca="false">BM1565+BM1572</f>
        <v>0</v>
      </c>
      <c r="BN1564" s="68" t="n">
        <f aca="false">BN1565+BN1572</f>
        <v>0</v>
      </c>
      <c r="BO1564" s="68" t="n">
        <f aca="false">BO1565+BO1572</f>
        <v>0</v>
      </c>
      <c r="BP1564" s="68" t="n">
        <f aca="false">BP1565+BP1572</f>
        <v>0</v>
      </c>
      <c r="BQ1564" s="68" t="n">
        <f aca="false">BQ1565+BQ1572</f>
        <v>0</v>
      </c>
      <c r="BR1564" s="68" t="n">
        <f aca="false">BR1565+BR1572</f>
        <v>0</v>
      </c>
      <c r="BS1564" s="68" t="n">
        <f aca="false">BS1565+BS1572</f>
        <v>0</v>
      </c>
      <c r="BT1564" s="68" t="n">
        <f aca="false">BT1565+BT1572</f>
        <v>0</v>
      </c>
      <c r="BU1564" s="68" t="n">
        <f aca="false">BU1565+BU1572</f>
        <v>0</v>
      </c>
      <c r="BV1564" s="68" t="n">
        <f aca="false">BV1565+BV1572</f>
        <v>0</v>
      </c>
      <c r="BW1564" s="68" t="n">
        <f aca="false">BW1565+BW1572</f>
        <v>0</v>
      </c>
      <c r="BX1564" s="68" t="n">
        <f aca="false">BX1565+BX1572</f>
        <v>0</v>
      </c>
      <c r="BY1564" s="68" t="n">
        <f aca="false">BY1565+BY1572</f>
        <v>0</v>
      </c>
      <c r="BZ1564" s="68" t="n">
        <f aca="false">BZ1565+BZ1572</f>
        <v>0</v>
      </c>
      <c r="CA1564" s="68" t="n">
        <f aca="false">CA1565+CA1572</f>
        <v>0</v>
      </c>
      <c r="CB1564" s="68" t="n">
        <f aca="false">CB1565+CB1572</f>
        <v>0</v>
      </c>
      <c r="CC1564" s="68" t="n">
        <f aca="false">CC1565+CC1572</f>
        <v>0</v>
      </c>
      <c r="CD1564" s="68" t="n">
        <f aca="false">CD1565+CD1572</f>
        <v>0</v>
      </c>
    </row>
    <row r="1565" customFormat="false" ht="12.75" hidden="true" customHeight="false" outlineLevel="0" collapsed="false">
      <c r="A1565" s="184" t="s">
        <v>218</v>
      </c>
      <c r="B1565" s="70"/>
      <c r="C1565" s="71" t="s">
        <v>217</v>
      </c>
      <c r="D1565" s="71" t="s">
        <v>219</v>
      </c>
      <c r="E1565" s="71" t="s">
        <v>108</v>
      </c>
      <c r="F1565" s="71" t="s">
        <v>108</v>
      </c>
      <c r="G1565" s="76"/>
      <c r="H1565" s="77"/>
      <c r="I1565" s="73" t="n">
        <f aca="false">I1566</f>
        <v>0</v>
      </c>
      <c r="J1565" s="73" t="n">
        <f aca="false">J1566</f>
        <v>0</v>
      </c>
      <c r="K1565" s="73" t="n">
        <f aca="false">K1566</f>
        <v>0</v>
      </c>
      <c r="L1565" s="73" t="n">
        <f aca="false">L1566</f>
        <v>0</v>
      </c>
      <c r="M1565" s="73" t="n">
        <f aca="false">M1566</f>
        <v>0</v>
      </c>
      <c r="N1565" s="73" t="n">
        <f aca="false">N1566</f>
        <v>0</v>
      </c>
      <c r="O1565" s="73" t="n">
        <f aca="false">O1566</f>
        <v>0</v>
      </c>
      <c r="P1565" s="73" t="n">
        <f aca="false">P1566</f>
        <v>0</v>
      </c>
      <c r="Q1565" s="73" t="n">
        <f aca="false">Q1566</f>
        <v>0</v>
      </c>
      <c r="R1565" s="73" t="n">
        <f aca="false">R1566</f>
        <v>0</v>
      </c>
      <c r="S1565" s="73" t="n">
        <f aca="false">S1566</f>
        <v>0</v>
      </c>
      <c r="T1565" s="73" t="n">
        <f aca="false">T1566</f>
        <v>0</v>
      </c>
      <c r="U1565" s="73" t="n">
        <f aca="false">U1566</f>
        <v>0</v>
      </c>
      <c r="V1565" s="73" t="n">
        <f aca="false">V1566</f>
        <v>0</v>
      </c>
      <c r="W1565" s="73" t="n">
        <f aca="false">W1566</f>
        <v>0</v>
      </c>
      <c r="X1565" s="73" t="n">
        <f aca="false">X1566</f>
        <v>0</v>
      </c>
      <c r="Y1565" s="73" t="n">
        <f aca="false">Y1566</f>
        <v>0</v>
      </c>
      <c r="Z1565" s="73" t="n">
        <f aca="false">Z1566</f>
        <v>0</v>
      </c>
      <c r="AA1565" s="73" t="n">
        <f aca="false">AA1566</f>
        <v>0</v>
      </c>
      <c r="AB1565" s="73" t="n">
        <f aca="false">AB1566</f>
        <v>0</v>
      </c>
      <c r="AC1565" s="73" t="n">
        <f aca="false">AC1566</f>
        <v>0</v>
      </c>
      <c r="AD1565" s="73" t="n">
        <f aca="false">AD1566</f>
        <v>0</v>
      </c>
      <c r="AE1565" s="73" t="n">
        <f aca="false">AE1566</f>
        <v>0</v>
      </c>
      <c r="AF1565" s="73" t="n">
        <f aca="false">AF1566</f>
        <v>0</v>
      </c>
      <c r="AG1565" s="73" t="n">
        <f aca="false">AG1566</f>
        <v>0</v>
      </c>
      <c r="AH1565" s="73" t="n">
        <f aca="false">AH1566</f>
        <v>0</v>
      </c>
      <c r="AI1565" s="73" t="n">
        <f aca="false">AI1566</f>
        <v>0</v>
      </c>
      <c r="AJ1565" s="73" t="n">
        <f aca="false">AJ1566</f>
        <v>0</v>
      </c>
      <c r="AK1565" s="73" t="n">
        <f aca="false">AK1566</f>
        <v>0</v>
      </c>
      <c r="AL1565" s="73" t="n">
        <f aca="false">AL1566</f>
        <v>0</v>
      </c>
      <c r="AM1565" s="73" t="n">
        <f aca="false">AM1566</f>
        <v>0</v>
      </c>
      <c r="AN1565" s="73" t="n">
        <f aca="false">AN1566</f>
        <v>0</v>
      </c>
      <c r="AO1565" s="73" t="n">
        <f aca="false">AO1566</f>
        <v>0</v>
      </c>
      <c r="AP1565" s="73" t="n">
        <f aca="false">AP1566</f>
        <v>0</v>
      </c>
      <c r="AQ1565" s="73" t="n">
        <f aca="false">AQ1566</f>
        <v>0</v>
      </c>
      <c r="AR1565" s="73" t="n">
        <f aca="false">AR1566</f>
        <v>0</v>
      </c>
      <c r="AS1565" s="73" t="n">
        <f aca="false">AS1566</f>
        <v>0</v>
      </c>
      <c r="AT1565" s="73" t="n">
        <f aca="false">AT1566</f>
        <v>0</v>
      </c>
      <c r="AU1565" s="73" t="n">
        <f aca="false">AU1566</f>
        <v>0</v>
      </c>
      <c r="AV1565" s="73" t="n">
        <f aca="false">AV1566</f>
        <v>0</v>
      </c>
      <c r="AW1565" s="73" t="n">
        <f aca="false">AW1566</f>
        <v>0</v>
      </c>
      <c r="AX1565" s="73" t="n">
        <f aca="false">AX1566</f>
        <v>0</v>
      </c>
      <c r="AY1565" s="73" t="n">
        <f aca="false">AY1566</f>
        <v>0</v>
      </c>
      <c r="AZ1565" s="73" t="n">
        <f aca="false">AZ1566</f>
        <v>0</v>
      </c>
      <c r="BA1565" s="73" t="n">
        <f aca="false">BA1566</f>
        <v>0</v>
      </c>
      <c r="BB1565" s="73" t="n">
        <f aca="false">BB1566</f>
        <v>0</v>
      </c>
      <c r="BC1565" s="73" t="n">
        <f aca="false">BC1566</f>
        <v>0</v>
      </c>
      <c r="BD1565" s="73" t="n">
        <f aca="false">BD1566</f>
        <v>0</v>
      </c>
      <c r="BE1565" s="73" t="n">
        <f aca="false">BE1566</f>
        <v>0</v>
      </c>
      <c r="BF1565" s="73" t="n">
        <f aca="false">BF1566</f>
        <v>0</v>
      </c>
      <c r="BG1565" s="73" t="n">
        <f aca="false">BG1566</f>
        <v>0</v>
      </c>
      <c r="BH1565" s="73" t="n">
        <f aca="false">BH1566</f>
        <v>0</v>
      </c>
      <c r="BI1565" s="73" t="n">
        <f aca="false">BI1566</f>
        <v>0</v>
      </c>
      <c r="BJ1565" s="73" t="n">
        <f aca="false">BJ1566</f>
        <v>0</v>
      </c>
      <c r="BK1565" s="73" t="n">
        <f aca="false">BK1566</f>
        <v>0</v>
      </c>
      <c r="BL1565" s="73" t="n">
        <f aca="false">BL1566</f>
        <v>0</v>
      </c>
      <c r="BM1565" s="73" t="n">
        <f aca="false">BM1566</f>
        <v>0</v>
      </c>
      <c r="BN1565" s="73" t="n">
        <f aca="false">BN1566</f>
        <v>0</v>
      </c>
      <c r="BO1565" s="73" t="n">
        <f aca="false">BO1566</f>
        <v>0</v>
      </c>
      <c r="BP1565" s="73" t="n">
        <f aca="false">BP1566</f>
        <v>0</v>
      </c>
      <c r="BQ1565" s="73" t="n">
        <f aca="false">BQ1566</f>
        <v>0</v>
      </c>
      <c r="BR1565" s="73" t="n">
        <f aca="false">BR1566</f>
        <v>0</v>
      </c>
      <c r="BS1565" s="73" t="n">
        <f aca="false">BS1566</f>
        <v>0</v>
      </c>
      <c r="BT1565" s="73" t="n">
        <f aca="false">BT1566</f>
        <v>0</v>
      </c>
      <c r="BU1565" s="73" t="n">
        <f aca="false">BU1566</f>
        <v>0</v>
      </c>
      <c r="BV1565" s="73" t="n">
        <f aca="false">BV1566</f>
        <v>0</v>
      </c>
      <c r="BW1565" s="73" t="n">
        <f aca="false">BW1566</f>
        <v>0</v>
      </c>
      <c r="BX1565" s="73" t="n">
        <f aca="false">BX1566</f>
        <v>0</v>
      </c>
      <c r="BY1565" s="73" t="n">
        <f aca="false">BY1566</f>
        <v>0</v>
      </c>
      <c r="BZ1565" s="73" t="n">
        <f aca="false">BZ1566</f>
        <v>0</v>
      </c>
      <c r="CA1565" s="73" t="n">
        <f aca="false">CA1566</f>
        <v>0</v>
      </c>
      <c r="CB1565" s="73" t="n">
        <f aca="false">CB1566</f>
        <v>0</v>
      </c>
      <c r="CC1565" s="73" t="n">
        <f aca="false">CC1566</f>
        <v>0</v>
      </c>
      <c r="CD1565" s="73" t="n">
        <f aca="false">CD1566</f>
        <v>0</v>
      </c>
    </row>
    <row r="1566" customFormat="false" ht="12.75" hidden="true" customHeight="false" outlineLevel="0" collapsed="false">
      <c r="A1566" s="170" t="s">
        <v>511</v>
      </c>
      <c r="B1566" s="70"/>
      <c r="C1566" s="71" t="s">
        <v>217</v>
      </c>
      <c r="D1566" s="71" t="s">
        <v>219</v>
      </c>
      <c r="E1566" s="71" t="s">
        <v>512</v>
      </c>
      <c r="F1566" s="71" t="s">
        <v>108</v>
      </c>
      <c r="G1566" s="76"/>
      <c r="H1566" s="77"/>
      <c r="I1566" s="73" t="n">
        <f aca="false">I1567</f>
        <v>0</v>
      </c>
      <c r="J1566" s="73" t="n">
        <f aca="false">J1567</f>
        <v>0</v>
      </c>
      <c r="K1566" s="73" t="n">
        <f aca="false">K1567</f>
        <v>0</v>
      </c>
      <c r="L1566" s="73" t="n">
        <f aca="false">L1567</f>
        <v>0</v>
      </c>
      <c r="M1566" s="73" t="n">
        <f aca="false">M1567</f>
        <v>0</v>
      </c>
      <c r="N1566" s="73" t="n">
        <f aca="false">N1567</f>
        <v>0</v>
      </c>
      <c r="O1566" s="73" t="n">
        <f aca="false">O1567</f>
        <v>0</v>
      </c>
      <c r="P1566" s="73" t="n">
        <f aca="false">P1567</f>
        <v>0</v>
      </c>
      <c r="Q1566" s="73" t="n">
        <f aca="false">Q1567</f>
        <v>0</v>
      </c>
      <c r="R1566" s="73" t="n">
        <f aca="false">R1567</f>
        <v>0</v>
      </c>
      <c r="S1566" s="73" t="n">
        <f aca="false">S1567</f>
        <v>0</v>
      </c>
      <c r="T1566" s="73" t="n">
        <f aca="false">T1567</f>
        <v>0</v>
      </c>
      <c r="U1566" s="73" t="n">
        <f aca="false">U1567</f>
        <v>0</v>
      </c>
      <c r="V1566" s="73" t="n">
        <f aca="false">V1567</f>
        <v>0</v>
      </c>
      <c r="W1566" s="73" t="n">
        <f aca="false">W1567</f>
        <v>0</v>
      </c>
      <c r="X1566" s="73" t="n">
        <f aca="false">X1567</f>
        <v>0</v>
      </c>
      <c r="Y1566" s="73" t="n">
        <f aca="false">Y1567</f>
        <v>0</v>
      </c>
      <c r="Z1566" s="73" t="n">
        <f aca="false">Z1567</f>
        <v>0</v>
      </c>
      <c r="AA1566" s="73" t="n">
        <f aca="false">AA1567</f>
        <v>0</v>
      </c>
      <c r="AB1566" s="73" t="n">
        <f aca="false">AB1567</f>
        <v>0</v>
      </c>
      <c r="AC1566" s="73" t="n">
        <f aca="false">AC1567</f>
        <v>0</v>
      </c>
      <c r="AD1566" s="73" t="n">
        <f aca="false">AD1567</f>
        <v>0</v>
      </c>
      <c r="AE1566" s="73" t="n">
        <f aca="false">AE1567</f>
        <v>0</v>
      </c>
      <c r="AF1566" s="73" t="n">
        <f aca="false">AF1567</f>
        <v>0</v>
      </c>
      <c r="AG1566" s="73" t="n">
        <f aca="false">AG1567</f>
        <v>0</v>
      </c>
      <c r="AH1566" s="73" t="n">
        <f aca="false">AH1567</f>
        <v>0</v>
      </c>
      <c r="AI1566" s="73" t="n">
        <f aca="false">AI1567</f>
        <v>0</v>
      </c>
      <c r="AJ1566" s="73" t="n">
        <f aca="false">AJ1567</f>
        <v>0</v>
      </c>
      <c r="AK1566" s="73" t="n">
        <f aca="false">AK1567</f>
        <v>0</v>
      </c>
      <c r="AL1566" s="73" t="n">
        <f aca="false">AL1567</f>
        <v>0</v>
      </c>
      <c r="AM1566" s="73" t="n">
        <f aca="false">AM1567</f>
        <v>0</v>
      </c>
      <c r="AN1566" s="73" t="n">
        <f aca="false">AN1567</f>
        <v>0</v>
      </c>
      <c r="AO1566" s="73" t="n">
        <f aca="false">AO1567</f>
        <v>0</v>
      </c>
      <c r="AP1566" s="73" t="n">
        <f aca="false">AP1567</f>
        <v>0</v>
      </c>
      <c r="AQ1566" s="73" t="n">
        <f aca="false">AQ1567</f>
        <v>0</v>
      </c>
      <c r="AR1566" s="73" t="n">
        <f aca="false">AR1567</f>
        <v>0</v>
      </c>
      <c r="AS1566" s="73" t="n">
        <f aca="false">AS1567</f>
        <v>0</v>
      </c>
      <c r="AT1566" s="73" t="n">
        <f aca="false">AT1567</f>
        <v>0</v>
      </c>
      <c r="AU1566" s="73" t="n">
        <f aca="false">AU1567</f>
        <v>0</v>
      </c>
      <c r="AV1566" s="73" t="n">
        <f aca="false">AV1567</f>
        <v>0</v>
      </c>
      <c r="AW1566" s="73" t="n">
        <f aca="false">AW1567</f>
        <v>0</v>
      </c>
      <c r="AX1566" s="73" t="n">
        <f aca="false">AX1567</f>
        <v>0</v>
      </c>
      <c r="AY1566" s="73" t="n">
        <f aca="false">AY1567</f>
        <v>0</v>
      </c>
      <c r="AZ1566" s="73" t="n">
        <f aca="false">AZ1567</f>
        <v>0</v>
      </c>
      <c r="BA1566" s="73" t="n">
        <f aca="false">BA1567</f>
        <v>0</v>
      </c>
      <c r="BB1566" s="73" t="n">
        <f aca="false">BB1567</f>
        <v>0</v>
      </c>
      <c r="BC1566" s="73" t="n">
        <f aca="false">BC1567</f>
        <v>0</v>
      </c>
      <c r="BD1566" s="73" t="n">
        <f aca="false">BD1567</f>
        <v>0</v>
      </c>
      <c r="BE1566" s="73" t="n">
        <f aca="false">BE1567</f>
        <v>0</v>
      </c>
      <c r="BF1566" s="73" t="n">
        <f aca="false">BF1567</f>
        <v>0</v>
      </c>
      <c r="BG1566" s="73" t="n">
        <f aca="false">BG1567</f>
        <v>0</v>
      </c>
      <c r="BH1566" s="73" t="n">
        <f aca="false">BH1567</f>
        <v>0</v>
      </c>
      <c r="BI1566" s="73" t="n">
        <f aca="false">BI1567</f>
        <v>0</v>
      </c>
      <c r="BJ1566" s="73" t="n">
        <f aca="false">BJ1567</f>
        <v>0</v>
      </c>
      <c r="BK1566" s="73" t="n">
        <f aca="false">BK1567</f>
        <v>0</v>
      </c>
      <c r="BL1566" s="73" t="n">
        <f aca="false">BL1567</f>
        <v>0</v>
      </c>
      <c r="BM1566" s="73" t="n">
        <f aca="false">BM1567</f>
        <v>0</v>
      </c>
      <c r="BN1566" s="73" t="n">
        <f aca="false">BN1567</f>
        <v>0</v>
      </c>
      <c r="BO1566" s="73" t="n">
        <f aca="false">BO1567</f>
        <v>0</v>
      </c>
      <c r="BP1566" s="73" t="n">
        <f aca="false">BP1567</f>
        <v>0</v>
      </c>
      <c r="BQ1566" s="73" t="n">
        <f aca="false">BQ1567</f>
        <v>0</v>
      </c>
      <c r="BR1566" s="73" t="n">
        <f aca="false">BR1567</f>
        <v>0</v>
      </c>
      <c r="BS1566" s="73" t="n">
        <f aca="false">BS1567</f>
        <v>0</v>
      </c>
      <c r="BT1566" s="73" t="n">
        <f aca="false">BT1567</f>
        <v>0</v>
      </c>
      <c r="BU1566" s="73" t="n">
        <f aca="false">BU1567</f>
        <v>0</v>
      </c>
      <c r="BV1566" s="73" t="n">
        <f aca="false">BV1567</f>
        <v>0</v>
      </c>
      <c r="BW1566" s="73" t="n">
        <f aca="false">BW1567</f>
        <v>0</v>
      </c>
      <c r="BX1566" s="73" t="n">
        <f aca="false">BX1567</f>
        <v>0</v>
      </c>
      <c r="BY1566" s="73" t="n">
        <f aca="false">BY1567</f>
        <v>0</v>
      </c>
      <c r="BZ1566" s="73" t="n">
        <f aca="false">BZ1567</f>
        <v>0</v>
      </c>
      <c r="CA1566" s="73" t="n">
        <f aca="false">CA1567</f>
        <v>0</v>
      </c>
      <c r="CB1566" s="73" t="n">
        <f aca="false">CB1567</f>
        <v>0</v>
      </c>
      <c r="CC1566" s="73" t="n">
        <f aca="false">CC1567</f>
        <v>0</v>
      </c>
      <c r="CD1566" s="73" t="n">
        <f aca="false">CD1567</f>
        <v>0</v>
      </c>
    </row>
    <row r="1567" customFormat="false" ht="12.75" hidden="true" customHeight="false" outlineLevel="0" collapsed="false">
      <c r="A1567" s="79" t="s">
        <v>213</v>
      </c>
      <c r="B1567" s="70"/>
      <c r="C1567" s="71" t="s">
        <v>217</v>
      </c>
      <c r="D1567" s="71" t="s">
        <v>219</v>
      </c>
      <c r="E1567" s="71" t="s">
        <v>512</v>
      </c>
      <c r="F1567" s="71" t="s">
        <v>108</v>
      </c>
      <c r="G1567" s="76" t="s">
        <v>214</v>
      </c>
      <c r="H1567" s="77"/>
      <c r="I1567" s="73" t="n">
        <f aca="false">I1568</f>
        <v>0</v>
      </c>
      <c r="J1567" s="73" t="n">
        <f aca="false">J1568</f>
        <v>0</v>
      </c>
      <c r="K1567" s="73" t="n">
        <f aca="false">K1568</f>
        <v>0</v>
      </c>
      <c r="L1567" s="73" t="n">
        <f aca="false">L1568</f>
        <v>0</v>
      </c>
      <c r="M1567" s="73" t="n">
        <f aca="false">M1568</f>
        <v>0</v>
      </c>
      <c r="N1567" s="73" t="n">
        <f aca="false">N1568</f>
        <v>0</v>
      </c>
      <c r="O1567" s="73" t="n">
        <f aca="false">O1568</f>
        <v>0</v>
      </c>
      <c r="P1567" s="73" t="n">
        <f aca="false">P1568</f>
        <v>0</v>
      </c>
      <c r="Q1567" s="73" t="n">
        <f aca="false">Q1568</f>
        <v>0</v>
      </c>
      <c r="R1567" s="73" t="n">
        <f aca="false">R1568</f>
        <v>0</v>
      </c>
      <c r="S1567" s="73" t="n">
        <f aca="false">S1568</f>
        <v>0</v>
      </c>
      <c r="T1567" s="73" t="n">
        <f aca="false">T1568</f>
        <v>0</v>
      </c>
      <c r="U1567" s="73" t="n">
        <f aca="false">U1568</f>
        <v>0</v>
      </c>
      <c r="V1567" s="73" t="n">
        <f aca="false">V1568</f>
        <v>0</v>
      </c>
      <c r="W1567" s="73" t="n">
        <f aca="false">W1568</f>
        <v>0</v>
      </c>
      <c r="X1567" s="73" t="n">
        <f aca="false">X1568</f>
        <v>0</v>
      </c>
      <c r="Y1567" s="73" t="n">
        <f aca="false">Y1568</f>
        <v>0</v>
      </c>
      <c r="Z1567" s="73" t="n">
        <f aca="false">Z1568</f>
        <v>0</v>
      </c>
      <c r="AA1567" s="73" t="n">
        <f aca="false">AA1568</f>
        <v>0</v>
      </c>
      <c r="AB1567" s="73" t="n">
        <f aca="false">AB1568</f>
        <v>0</v>
      </c>
      <c r="AC1567" s="73" t="n">
        <f aca="false">AC1568</f>
        <v>0</v>
      </c>
      <c r="AD1567" s="73" t="n">
        <f aca="false">AD1568</f>
        <v>0</v>
      </c>
      <c r="AE1567" s="73" t="n">
        <f aca="false">AE1568</f>
        <v>0</v>
      </c>
      <c r="AF1567" s="73" t="n">
        <f aca="false">AF1568</f>
        <v>0</v>
      </c>
      <c r="AG1567" s="73" t="n">
        <f aca="false">AG1568</f>
        <v>0</v>
      </c>
      <c r="AH1567" s="73" t="n">
        <f aca="false">AH1568</f>
        <v>0</v>
      </c>
      <c r="AI1567" s="73" t="n">
        <f aca="false">AI1568</f>
        <v>0</v>
      </c>
      <c r="AJ1567" s="73" t="n">
        <f aca="false">AJ1568</f>
        <v>0</v>
      </c>
      <c r="AK1567" s="73" t="n">
        <f aca="false">AK1568</f>
        <v>0</v>
      </c>
      <c r="AL1567" s="73" t="n">
        <f aca="false">AL1568</f>
        <v>0</v>
      </c>
      <c r="AM1567" s="73" t="n">
        <f aca="false">AM1568</f>
        <v>0</v>
      </c>
      <c r="AN1567" s="73" t="n">
        <f aca="false">AN1568</f>
        <v>0</v>
      </c>
      <c r="AO1567" s="73" t="n">
        <f aca="false">AO1568</f>
        <v>0</v>
      </c>
      <c r="AP1567" s="73" t="n">
        <f aca="false">AP1568</f>
        <v>0</v>
      </c>
      <c r="AQ1567" s="73" t="n">
        <f aca="false">AQ1568</f>
        <v>0</v>
      </c>
      <c r="AR1567" s="73" t="n">
        <f aca="false">AR1568</f>
        <v>0</v>
      </c>
      <c r="AS1567" s="73" t="n">
        <f aca="false">AS1568</f>
        <v>0</v>
      </c>
      <c r="AT1567" s="73" t="n">
        <f aca="false">AT1568</f>
        <v>0</v>
      </c>
      <c r="AU1567" s="73" t="n">
        <f aca="false">AU1568</f>
        <v>0</v>
      </c>
      <c r="AV1567" s="73" t="n">
        <f aca="false">AV1568</f>
        <v>0</v>
      </c>
      <c r="AW1567" s="73" t="n">
        <f aca="false">AW1568</f>
        <v>0</v>
      </c>
      <c r="AX1567" s="73" t="n">
        <f aca="false">AX1568</f>
        <v>0</v>
      </c>
      <c r="AY1567" s="73" t="n">
        <f aca="false">AY1568</f>
        <v>0</v>
      </c>
      <c r="AZ1567" s="73" t="n">
        <f aca="false">AZ1568</f>
        <v>0</v>
      </c>
      <c r="BA1567" s="73" t="n">
        <f aca="false">BA1568</f>
        <v>0</v>
      </c>
      <c r="BB1567" s="73" t="n">
        <f aca="false">BB1568</f>
        <v>0</v>
      </c>
      <c r="BC1567" s="73" t="n">
        <f aca="false">BC1568</f>
        <v>0</v>
      </c>
      <c r="BD1567" s="73" t="n">
        <f aca="false">BD1568</f>
        <v>0</v>
      </c>
      <c r="BE1567" s="73" t="n">
        <f aca="false">BE1568</f>
        <v>0</v>
      </c>
      <c r="BF1567" s="73" t="n">
        <f aca="false">BF1568</f>
        <v>0</v>
      </c>
      <c r="BG1567" s="73" t="n">
        <f aca="false">BG1568</f>
        <v>0</v>
      </c>
      <c r="BH1567" s="73" t="n">
        <f aca="false">BH1568</f>
        <v>0</v>
      </c>
      <c r="BI1567" s="73" t="n">
        <f aca="false">BI1568</f>
        <v>0</v>
      </c>
      <c r="BJ1567" s="73" t="n">
        <f aca="false">BJ1568</f>
        <v>0</v>
      </c>
      <c r="BK1567" s="73" t="n">
        <f aca="false">BK1568</f>
        <v>0</v>
      </c>
      <c r="BL1567" s="73" t="n">
        <f aca="false">BL1568</f>
        <v>0</v>
      </c>
      <c r="BM1567" s="73" t="n">
        <f aca="false">BM1568</f>
        <v>0</v>
      </c>
      <c r="BN1567" s="73" t="n">
        <f aca="false">BN1568</f>
        <v>0</v>
      </c>
      <c r="BO1567" s="73" t="n">
        <f aca="false">BO1568</f>
        <v>0</v>
      </c>
      <c r="BP1567" s="73" t="n">
        <f aca="false">BP1568</f>
        <v>0</v>
      </c>
      <c r="BQ1567" s="73" t="n">
        <f aca="false">BQ1568</f>
        <v>0</v>
      </c>
      <c r="BR1567" s="73" t="n">
        <f aca="false">BR1568</f>
        <v>0</v>
      </c>
      <c r="BS1567" s="73" t="n">
        <f aca="false">BS1568</f>
        <v>0</v>
      </c>
      <c r="BT1567" s="73" t="n">
        <f aca="false">BT1568</f>
        <v>0</v>
      </c>
      <c r="BU1567" s="73" t="n">
        <f aca="false">BU1568</f>
        <v>0</v>
      </c>
      <c r="BV1567" s="73" t="n">
        <f aca="false">BV1568</f>
        <v>0</v>
      </c>
      <c r="BW1567" s="73" t="n">
        <f aca="false">BW1568</f>
        <v>0</v>
      </c>
      <c r="BX1567" s="73" t="n">
        <f aca="false">BX1568</f>
        <v>0</v>
      </c>
      <c r="BY1567" s="73" t="n">
        <f aca="false">BY1568</f>
        <v>0</v>
      </c>
      <c r="BZ1567" s="73" t="n">
        <f aca="false">BZ1568</f>
        <v>0</v>
      </c>
      <c r="CA1567" s="73" t="n">
        <f aca="false">CA1568</f>
        <v>0</v>
      </c>
      <c r="CB1567" s="73" t="n">
        <f aca="false">CB1568</f>
        <v>0</v>
      </c>
      <c r="CC1567" s="73" t="n">
        <f aca="false">CC1568</f>
        <v>0</v>
      </c>
      <c r="CD1567" s="73" t="n">
        <f aca="false">CD1568</f>
        <v>0</v>
      </c>
    </row>
    <row r="1568" customFormat="false" ht="12.75" hidden="true" customHeight="false" outlineLevel="0" collapsed="false">
      <c r="A1568" s="75" t="s">
        <v>132</v>
      </c>
      <c r="B1568" s="75"/>
      <c r="C1568" s="76" t="s">
        <v>217</v>
      </c>
      <c r="D1568" s="76" t="s">
        <v>219</v>
      </c>
      <c r="E1568" s="76" t="s">
        <v>512</v>
      </c>
      <c r="F1568" s="76" t="s">
        <v>108</v>
      </c>
      <c r="G1568" s="76" t="s">
        <v>214</v>
      </c>
      <c r="H1568" s="77" t="n">
        <v>300</v>
      </c>
      <c r="I1568" s="62" t="n">
        <f aca="false">SUM(I1570:I1570)</f>
        <v>0</v>
      </c>
      <c r="J1568" s="62" t="n">
        <f aca="false">SUM(J1570:J1570)</f>
        <v>0</v>
      </c>
      <c r="K1568" s="62" t="n">
        <f aca="false">SUM(K1570:K1570)</f>
        <v>0</v>
      </c>
      <c r="L1568" s="62" t="n">
        <f aca="false">SUM(L1570:L1570)</f>
        <v>0</v>
      </c>
      <c r="M1568" s="62" t="n">
        <f aca="false">SUM(M1570:M1570)</f>
        <v>0</v>
      </c>
      <c r="N1568" s="62" t="n">
        <f aca="false">SUM(N1570:N1570)</f>
        <v>0</v>
      </c>
      <c r="O1568" s="62" t="n">
        <f aca="false">SUM(O1570:O1570)</f>
        <v>0</v>
      </c>
      <c r="P1568" s="62" t="n">
        <f aca="false">SUM(P1570:P1570)</f>
        <v>0</v>
      </c>
      <c r="Q1568" s="62" t="n">
        <f aca="false">SUM(Q1570:Q1570)</f>
        <v>0</v>
      </c>
      <c r="R1568" s="62" t="n">
        <f aca="false">SUM(R1570:R1570)</f>
        <v>0</v>
      </c>
      <c r="S1568" s="62" t="n">
        <f aca="false">SUM(S1570:S1570)</f>
        <v>0</v>
      </c>
      <c r="T1568" s="62" t="n">
        <f aca="false">SUM(T1570:T1570)</f>
        <v>0</v>
      </c>
      <c r="U1568" s="62" t="n">
        <f aca="false">SUM(U1570:U1570)</f>
        <v>0</v>
      </c>
      <c r="V1568" s="62" t="n">
        <f aca="false">SUM(V1570:V1570)</f>
        <v>0</v>
      </c>
      <c r="W1568" s="62" t="n">
        <f aca="false">SUM(W1570:W1570)</f>
        <v>0</v>
      </c>
      <c r="X1568" s="62" t="n">
        <f aca="false">SUM(X1570:X1570)</f>
        <v>0</v>
      </c>
      <c r="Y1568" s="62" t="n">
        <f aca="false">SUM(Y1570:Y1570)</f>
        <v>0</v>
      </c>
      <c r="Z1568" s="62" t="n">
        <f aca="false">SUM(Z1570:Z1570)</f>
        <v>0</v>
      </c>
      <c r="AA1568" s="62" t="n">
        <f aca="false">SUM(AA1570:AA1570)</f>
        <v>0</v>
      </c>
      <c r="AB1568" s="62" t="n">
        <f aca="false">SUM(AB1570:AB1570)</f>
        <v>0</v>
      </c>
      <c r="AC1568" s="62" t="n">
        <f aca="false">SUM(AC1570:AC1570)</f>
        <v>0</v>
      </c>
      <c r="AD1568" s="62" t="n">
        <f aca="false">SUM(AD1570:AD1570)</f>
        <v>0</v>
      </c>
      <c r="AE1568" s="62" t="n">
        <f aca="false">SUM(AE1570:AE1570)</f>
        <v>0</v>
      </c>
      <c r="AF1568" s="62" t="n">
        <f aca="false">SUM(AF1570:AF1570)</f>
        <v>0</v>
      </c>
      <c r="AG1568" s="62" t="n">
        <f aca="false">SUM(AG1570:AG1570)</f>
        <v>0</v>
      </c>
      <c r="AH1568" s="62" t="n">
        <f aca="false">SUM(AH1570:AH1570)</f>
        <v>0</v>
      </c>
      <c r="AI1568" s="62" t="n">
        <f aca="false">SUM(AI1570:AI1570)</f>
        <v>0</v>
      </c>
      <c r="AJ1568" s="62" t="n">
        <f aca="false">SUM(AJ1570:AJ1570)</f>
        <v>0</v>
      </c>
      <c r="AK1568" s="62" t="n">
        <f aca="false">SUM(AK1570:AK1570)</f>
        <v>0</v>
      </c>
      <c r="AL1568" s="62" t="n">
        <f aca="false">SUM(AL1570:AL1570)</f>
        <v>0</v>
      </c>
      <c r="AM1568" s="62" t="n">
        <f aca="false">SUM(AM1570:AM1570)</f>
        <v>0</v>
      </c>
      <c r="AN1568" s="62" t="n">
        <f aca="false">SUM(AN1570:AN1570)</f>
        <v>0</v>
      </c>
      <c r="AO1568" s="62" t="n">
        <f aca="false">SUM(AO1570:AO1570)</f>
        <v>0</v>
      </c>
      <c r="AP1568" s="62" t="n">
        <f aca="false">SUM(AP1570:AP1570)</f>
        <v>0</v>
      </c>
      <c r="AQ1568" s="62" t="n">
        <f aca="false">SUM(AQ1570:AQ1570)</f>
        <v>0</v>
      </c>
      <c r="AR1568" s="62" t="n">
        <f aca="false">SUM(AR1570:AR1570)</f>
        <v>0</v>
      </c>
      <c r="AS1568" s="62" t="n">
        <f aca="false">SUM(AS1570:AS1570)</f>
        <v>0</v>
      </c>
      <c r="AT1568" s="62" t="n">
        <f aca="false">SUM(AT1570:AT1570)</f>
        <v>0</v>
      </c>
      <c r="AU1568" s="62" t="n">
        <f aca="false">SUM(AU1570:AU1570)</f>
        <v>0</v>
      </c>
      <c r="AV1568" s="62" t="n">
        <f aca="false">SUM(AV1570:AV1570)</f>
        <v>0</v>
      </c>
      <c r="AW1568" s="62" t="n">
        <f aca="false">SUM(AW1570:AW1570)</f>
        <v>0</v>
      </c>
      <c r="AX1568" s="62" t="n">
        <f aca="false">SUM(AX1570:AX1570)</f>
        <v>0</v>
      </c>
      <c r="AY1568" s="62" t="n">
        <f aca="false">SUM(AY1570:AY1570)</f>
        <v>0</v>
      </c>
      <c r="AZ1568" s="62" t="n">
        <f aca="false">SUM(AZ1570:AZ1570)</f>
        <v>0</v>
      </c>
      <c r="BA1568" s="62" t="n">
        <f aca="false">SUM(BA1570:BA1570)</f>
        <v>0</v>
      </c>
      <c r="BB1568" s="62" t="n">
        <f aca="false">SUM(BB1570:BB1570)</f>
        <v>0</v>
      </c>
      <c r="BC1568" s="62" t="n">
        <f aca="false">SUM(BC1570:BC1570)</f>
        <v>0</v>
      </c>
      <c r="BD1568" s="62" t="n">
        <f aca="false">SUM(BD1570:BD1570)</f>
        <v>0</v>
      </c>
      <c r="BE1568" s="62" t="n">
        <f aca="false">SUM(BE1570:BE1570)</f>
        <v>0</v>
      </c>
      <c r="BF1568" s="62" t="n">
        <f aca="false">SUM(BF1570:BF1570)</f>
        <v>0</v>
      </c>
      <c r="BG1568" s="62" t="n">
        <f aca="false">SUM(BG1570:BG1570)</f>
        <v>0</v>
      </c>
      <c r="BH1568" s="62" t="n">
        <f aca="false">SUM(BH1570:BH1570)</f>
        <v>0</v>
      </c>
      <c r="BI1568" s="62" t="n">
        <f aca="false">SUM(BI1570:BI1570)</f>
        <v>0</v>
      </c>
      <c r="BJ1568" s="62" t="n">
        <f aca="false">SUM(BJ1570:BJ1570)</f>
        <v>0</v>
      </c>
      <c r="BK1568" s="62" t="n">
        <f aca="false">SUM(BK1570:BK1570)</f>
        <v>0</v>
      </c>
      <c r="BL1568" s="62" t="n">
        <f aca="false">SUM(BL1570:BL1570)</f>
        <v>0</v>
      </c>
      <c r="BM1568" s="62" t="n">
        <f aca="false">SUM(BM1570:BM1570)</f>
        <v>0</v>
      </c>
      <c r="BN1568" s="62" t="n">
        <f aca="false">SUM(BN1570:BN1570)</f>
        <v>0</v>
      </c>
      <c r="BO1568" s="62" t="n">
        <f aca="false">SUM(BO1570:BO1570)</f>
        <v>0</v>
      </c>
      <c r="BP1568" s="62" t="n">
        <f aca="false">SUM(BP1570:BP1570)</f>
        <v>0</v>
      </c>
      <c r="BQ1568" s="62" t="n">
        <f aca="false">SUM(BQ1570:BQ1570)</f>
        <v>0</v>
      </c>
      <c r="BR1568" s="62" t="n">
        <f aca="false">SUM(BR1570:BR1570)</f>
        <v>0</v>
      </c>
      <c r="BS1568" s="62" t="n">
        <f aca="false">SUM(BS1570:BS1570)</f>
        <v>0</v>
      </c>
      <c r="BT1568" s="62" t="n">
        <f aca="false">SUM(BT1570:BT1570)</f>
        <v>0</v>
      </c>
      <c r="BU1568" s="62" t="n">
        <f aca="false">SUM(BU1570:BU1570)</f>
        <v>0</v>
      </c>
      <c r="BV1568" s="62" t="n">
        <f aca="false">SUM(BV1570:BV1570)</f>
        <v>0</v>
      </c>
      <c r="BW1568" s="62" t="n">
        <f aca="false">SUM(BW1570:BW1570)</f>
        <v>0</v>
      </c>
      <c r="BX1568" s="62" t="n">
        <f aca="false">SUM(BX1570:BX1570)</f>
        <v>0</v>
      </c>
      <c r="BY1568" s="62" t="n">
        <f aca="false">SUM(BY1570:BY1570)</f>
        <v>0</v>
      </c>
      <c r="BZ1568" s="62" t="n">
        <f aca="false">SUM(BZ1570:BZ1570)</f>
        <v>0</v>
      </c>
      <c r="CA1568" s="62" t="n">
        <f aca="false">SUM(CA1570:CA1570)</f>
        <v>0</v>
      </c>
      <c r="CB1568" s="62" t="n">
        <f aca="false">SUM(CB1570:CB1570)</f>
        <v>0</v>
      </c>
      <c r="CC1568" s="62" t="n">
        <f aca="false">SUM(CC1570:CC1570)</f>
        <v>0</v>
      </c>
      <c r="CD1568" s="62" t="n">
        <f aca="false">SUM(CD1570:CD1570)</f>
        <v>0</v>
      </c>
    </row>
    <row r="1569" customFormat="false" ht="12.75" hidden="true" customHeight="false" outlineLevel="0" collapsed="false">
      <c r="A1569" s="75" t="s">
        <v>114</v>
      </c>
      <c r="B1569" s="75"/>
      <c r="C1569" s="76"/>
      <c r="D1569" s="76"/>
      <c r="E1569" s="76"/>
      <c r="F1569" s="76"/>
      <c r="G1569" s="76"/>
      <c r="H1569" s="77"/>
      <c r="I1569" s="62"/>
      <c r="J1569" s="62"/>
      <c r="K1569" s="62"/>
      <c r="L1569" s="62"/>
      <c r="M1569" s="62"/>
      <c r="N1569" s="62"/>
      <c r="O1569" s="62"/>
      <c r="P1569" s="62"/>
      <c r="Q1569" s="62"/>
      <c r="R1569" s="62"/>
      <c r="S1569" s="62"/>
      <c r="T1569" s="62"/>
      <c r="U1569" s="62"/>
      <c r="V1569" s="62"/>
      <c r="W1569" s="62"/>
      <c r="X1569" s="62"/>
      <c r="Y1569" s="62"/>
      <c r="Z1569" s="62"/>
      <c r="AA1569" s="62"/>
      <c r="AB1569" s="62"/>
      <c r="AC1569" s="62"/>
      <c r="AD1569" s="62"/>
      <c r="AE1569" s="62"/>
      <c r="AF1569" s="62"/>
      <c r="AG1569" s="62"/>
      <c r="AH1569" s="62"/>
      <c r="AI1569" s="62"/>
      <c r="AJ1569" s="62"/>
      <c r="AK1569" s="62"/>
      <c r="AL1569" s="62"/>
      <c r="AM1569" s="62"/>
      <c r="AN1569" s="62"/>
      <c r="AO1569" s="62"/>
      <c r="AP1569" s="62"/>
      <c r="AQ1569" s="62"/>
      <c r="AR1569" s="62"/>
      <c r="AS1569" s="62"/>
      <c r="AT1569" s="62"/>
      <c r="AU1569" s="62"/>
      <c r="AV1569" s="62"/>
      <c r="AW1569" s="62"/>
      <c r="AX1569" s="62"/>
      <c r="AY1569" s="62"/>
      <c r="AZ1569" s="62"/>
      <c r="BA1569" s="62"/>
      <c r="BB1569" s="62"/>
      <c r="BC1569" s="62"/>
      <c r="BD1569" s="62"/>
      <c r="BE1569" s="62"/>
      <c r="BF1569" s="62"/>
      <c r="BG1569" s="62"/>
      <c r="BH1569" s="62"/>
      <c r="BI1569" s="62"/>
      <c r="BJ1569" s="62"/>
      <c r="BK1569" s="62"/>
      <c r="BL1569" s="62"/>
      <c r="BM1569" s="62"/>
      <c r="BN1569" s="62"/>
      <c r="BO1569" s="62"/>
      <c r="BP1569" s="62"/>
      <c r="BQ1569" s="62"/>
      <c r="BR1569" s="62"/>
      <c r="BS1569" s="62"/>
      <c r="BT1569" s="62"/>
      <c r="BU1569" s="62"/>
      <c r="BV1569" s="62"/>
      <c r="BW1569" s="62"/>
      <c r="BX1569" s="62"/>
      <c r="BY1569" s="62"/>
      <c r="BZ1569" s="62"/>
      <c r="CA1569" s="62"/>
      <c r="CB1569" s="62"/>
      <c r="CC1569" s="62"/>
      <c r="CD1569" s="62"/>
    </row>
    <row r="1570" customFormat="false" ht="12.75" hidden="true" customHeight="false" outlineLevel="0" collapsed="false">
      <c r="A1570" s="75" t="s">
        <v>133</v>
      </c>
      <c r="B1570" s="75"/>
      <c r="C1570" s="76" t="s">
        <v>217</v>
      </c>
      <c r="D1570" s="76" t="s">
        <v>219</v>
      </c>
      <c r="E1570" s="76" t="s">
        <v>512</v>
      </c>
      <c r="F1570" s="76" t="s">
        <v>108</v>
      </c>
      <c r="G1570" s="76" t="s">
        <v>214</v>
      </c>
      <c r="H1570" s="77" t="n">
        <v>310</v>
      </c>
      <c r="I1570" s="62" t="n">
        <f aca="false">J1570+K1570+L1570</f>
        <v>0</v>
      </c>
      <c r="J1570" s="62"/>
      <c r="K1570" s="62"/>
      <c r="L1570" s="62" t="n">
        <f aca="false">M1570+AI1570</f>
        <v>0</v>
      </c>
      <c r="M1570" s="62" t="n">
        <f aca="false">N1570+O1570+P1570+Q1570+R1570+S1570+T1570+U1570+V1570+W1570+X1570+Y1570+Z1570+AA1570+AB1570+AC1570</f>
        <v>0</v>
      </c>
      <c r="N1570" s="62"/>
      <c r="O1570" s="62"/>
      <c r="P1570" s="62"/>
      <c r="Q1570" s="62"/>
      <c r="R1570" s="62"/>
      <c r="S1570" s="62"/>
      <c r="T1570" s="62"/>
      <c r="U1570" s="62"/>
      <c r="V1570" s="62"/>
      <c r="W1570" s="62"/>
      <c r="X1570" s="62"/>
      <c r="Y1570" s="62"/>
      <c r="Z1570" s="62"/>
      <c r="AA1570" s="62"/>
      <c r="AB1570" s="62"/>
      <c r="AC1570" s="62"/>
      <c r="AD1570" s="62"/>
      <c r="AE1570" s="62"/>
      <c r="AF1570" s="62"/>
      <c r="AG1570" s="62"/>
      <c r="AH1570" s="62"/>
      <c r="AI1570" s="62" t="n">
        <f aca="false">AJ1570+AK1570+AL1570+AM1570+AN1570+AO1570+AP1570+AY1570+AZ1570+BA1570+BB1570+BC1570+BD1570</f>
        <v>0</v>
      </c>
      <c r="AJ1570" s="62"/>
      <c r="AK1570" s="62"/>
      <c r="AL1570" s="62"/>
      <c r="AM1570" s="62"/>
      <c r="AN1570" s="62"/>
      <c r="AO1570" s="62"/>
      <c r="AP1570" s="62"/>
      <c r="AQ1570" s="62"/>
      <c r="AR1570" s="62"/>
      <c r="AS1570" s="62"/>
      <c r="AT1570" s="62"/>
      <c r="AU1570" s="62"/>
      <c r="AV1570" s="62"/>
      <c r="AW1570" s="62"/>
      <c r="AX1570" s="62"/>
      <c r="AY1570" s="62"/>
      <c r="AZ1570" s="62"/>
      <c r="BA1570" s="62"/>
      <c r="BB1570" s="62"/>
      <c r="BC1570" s="62"/>
      <c r="BD1570" s="62"/>
      <c r="BE1570" s="62"/>
      <c r="BF1570" s="62"/>
      <c r="BG1570" s="62"/>
      <c r="BH1570" s="62"/>
      <c r="BI1570" s="62"/>
      <c r="BJ1570" s="62"/>
      <c r="BK1570" s="62"/>
      <c r="BL1570" s="62"/>
      <c r="BM1570" s="62"/>
      <c r="BN1570" s="62"/>
      <c r="BO1570" s="62"/>
      <c r="BP1570" s="62"/>
      <c r="BQ1570" s="62"/>
      <c r="BR1570" s="62"/>
      <c r="BS1570" s="62"/>
      <c r="BT1570" s="62"/>
      <c r="BU1570" s="62"/>
      <c r="BV1570" s="62"/>
      <c r="BW1570" s="62"/>
      <c r="BX1570" s="62"/>
      <c r="BY1570" s="62"/>
      <c r="BZ1570" s="62" t="n">
        <f aca="false">CA1570+CB1570+CC1570+CD1570+CE1570+CF1570+CG1570+CH1570+CI1570+CJ1570+CK1570+CL1570+CM1570+CN1570+CO1570+CP1570</f>
        <v>0</v>
      </c>
      <c r="CA1570" s="62"/>
      <c r="CB1570" s="62"/>
      <c r="CC1570" s="62"/>
      <c r="CD1570" s="62"/>
    </row>
    <row r="1571" customFormat="false" ht="12.75" hidden="true" customHeight="false" outlineLevel="0" collapsed="false">
      <c r="A1571" s="185"/>
      <c r="B1571" s="65"/>
      <c r="C1571" s="66"/>
      <c r="D1571" s="67"/>
      <c r="E1571" s="67"/>
      <c r="F1571" s="67"/>
      <c r="G1571" s="67"/>
      <c r="H1571" s="135"/>
      <c r="I1571" s="68"/>
      <c r="J1571" s="68"/>
      <c r="K1571" s="68"/>
      <c r="L1571" s="68"/>
      <c r="M1571" s="68"/>
      <c r="N1571" s="68"/>
      <c r="O1571" s="68"/>
      <c r="P1571" s="68"/>
      <c r="Q1571" s="68"/>
      <c r="R1571" s="68"/>
      <c r="S1571" s="68"/>
      <c r="T1571" s="68"/>
      <c r="U1571" s="68"/>
      <c r="V1571" s="68"/>
      <c r="W1571" s="68"/>
      <c r="X1571" s="68"/>
      <c r="Y1571" s="68"/>
      <c r="Z1571" s="68"/>
      <c r="AA1571" s="68"/>
      <c r="AB1571" s="68"/>
      <c r="AC1571" s="68"/>
      <c r="AD1571" s="68"/>
      <c r="AE1571" s="68"/>
      <c r="AF1571" s="68"/>
      <c r="AG1571" s="68"/>
      <c r="AH1571" s="68"/>
      <c r="AI1571" s="68"/>
      <c r="AJ1571" s="68"/>
      <c r="AK1571" s="68"/>
      <c r="AL1571" s="68"/>
      <c r="AM1571" s="68"/>
      <c r="AN1571" s="68"/>
      <c r="AO1571" s="68"/>
      <c r="AP1571" s="68"/>
      <c r="AQ1571" s="68"/>
      <c r="AR1571" s="68"/>
      <c r="AS1571" s="68"/>
      <c r="AT1571" s="68"/>
      <c r="AU1571" s="68"/>
      <c r="AV1571" s="68"/>
      <c r="AW1571" s="68"/>
      <c r="AX1571" s="68"/>
      <c r="AY1571" s="68"/>
      <c r="AZ1571" s="68"/>
      <c r="BA1571" s="68"/>
      <c r="BB1571" s="68"/>
      <c r="BC1571" s="68"/>
      <c r="BD1571" s="68"/>
      <c r="BE1571" s="68"/>
      <c r="BF1571" s="68"/>
      <c r="BG1571" s="68"/>
      <c r="BH1571" s="68"/>
      <c r="BI1571" s="68"/>
      <c r="BJ1571" s="68"/>
      <c r="BK1571" s="68"/>
      <c r="BL1571" s="68"/>
      <c r="BM1571" s="68"/>
      <c r="BN1571" s="68"/>
      <c r="BO1571" s="68"/>
      <c r="BP1571" s="68"/>
      <c r="BQ1571" s="68"/>
      <c r="BR1571" s="68"/>
      <c r="BS1571" s="68"/>
      <c r="BT1571" s="68"/>
      <c r="BU1571" s="68"/>
      <c r="BV1571" s="68"/>
      <c r="BW1571" s="68"/>
      <c r="BX1571" s="68"/>
      <c r="BY1571" s="68"/>
      <c r="BZ1571" s="68"/>
      <c r="CA1571" s="68"/>
      <c r="CB1571" s="68"/>
      <c r="CC1571" s="68"/>
      <c r="CD1571" s="68"/>
    </row>
    <row r="1572" customFormat="false" ht="12.75" hidden="true" customHeight="false" outlineLevel="0" collapsed="false">
      <c r="A1572" s="88" t="s">
        <v>513</v>
      </c>
      <c r="B1572" s="70"/>
      <c r="C1572" s="71" t="s">
        <v>217</v>
      </c>
      <c r="D1572" s="71" t="s">
        <v>514</v>
      </c>
      <c r="E1572" s="71" t="s">
        <v>334</v>
      </c>
      <c r="F1572" s="71" t="s">
        <v>108</v>
      </c>
      <c r="G1572" s="72"/>
      <c r="H1572" s="72"/>
      <c r="I1572" s="73" t="n">
        <f aca="false">I1573</f>
        <v>0</v>
      </c>
      <c r="J1572" s="73" t="n">
        <f aca="false">J1573</f>
        <v>0</v>
      </c>
      <c r="K1572" s="73" t="n">
        <f aca="false">K1573</f>
        <v>0</v>
      </c>
      <c r="L1572" s="73" t="n">
        <f aca="false">L1573</f>
        <v>0</v>
      </c>
      <c r="M1572" s="73" t="n">
        <f aca="false">M1573</f>
        <v>0</v>
      </c>
      <c r="N1572" s="73" t="n">
        <f aca="false">N1573</f>
        <v>0</v>
      </c>
      <c r="O1572" s="73" t="n">
        <f aca="false">O1573</f>
        <v>0</v>
      </c>
      <c r="P1572" s="73" t="n">
        <f aca="false">P1573</f>
        <v>0</v>
      </c>
      <c r="Q1572" s="73" t="n">
        <f aca="false">Q1573</f>
        <v>0</v>
      </c>
      <c r="R1572" s="73" t="n">
        <f aca="false">R1573</f>
        <v>0</v>
      </c>
      <c r="S1572" s="73" t="n">
        <f aca="false">S1573</f>
        <v>0</v>
      </c>
      <c r="T1572" s="73" t="n">
        <f aca="false">T1573</f>
        <v>0</v>
      </c>
      <c r="U1572" s="73" t="n">
        <f aca="false">U1573</f>
        <v>0</v>
      </c>
      <c r="V1572" s="73" t="n">
        <f aca="false">V1573</f>
        <v>0</v>
      </c>
      <c r="W1572" s="73" t="n">
        <f aca="false">W1573</f>
        <v>0</v>
      </c>
      <c r="X1572" s="73" t="n">
        <f aca="false">X1573</f>
        <v>0</v>
      </c>
      <c r="Y1572" s="73" t="n">
        <f aca="false">Y1573</f>
        <v>0</v>
      </c>
      <c r="Z1572" s="73" t="n">
        <f aca="false">Z1573</f>
        <v>0</v>
      </c>
      <c r="AA1572" s="73" t="n">
        <f aca="false">AA1573</f>
        <v>0</v>
      </c>
      <c r="AB1572" s="73" t="n">
        <f aca="false">AB1573</f>
        <v>0</v>
      </c>
      <c r="AC1572" s="73" t="n">
        <f aca="false">AC1573</f>
        <v>0</v>
      </c>
      <c r="AD1572" s="73" t="n">
        <f aca="false">AD1573</f>
        <v>0</v>
      </c>
      <c r="AE1572" s="73" t="n">
        <f aca="false">AE1573</f>
        <v>0</v>
      </c>
      <c r="AF1572" s="73" t="n">
        <f aca="false">AF1573</f>
        <v>0</v>
      </c>
      <c r="AG1572" s="73" t="n">
        <f aca="false">AG1573</f>
        <v>0</v>
      </c>
      <c r="AH1572" s="73" t="n">
        <f aca="false">AH1573</f>
        <v>0</v>
      </c>
      <c r="AI1572" s="73" t="n">
        <f aca="false">AI1573</f>
        <v>0</v>
      </c>
      <c r="AJ1572" s="73" t="n">
        <f aca="false">AJ1573</f>
        <v>0</v>
      </c>
      <c r="AK1572" s="73" t="n">
        <f aca="false">AK1573</f>
        <v>0</v>
      </c>
      <c r="AL1572" s="73" t="n">
        <f aca="false">AL1573</f>
        <v>0</v>
      </c>
      <c r="AM1572" s="73" t="n">
        <f aca="false">AM1573</f>
        <v>0</v>
      </c>
      <c r="AN1572" s="73" t="n">
        <f aca="false">AN1573</f>
        <v>0</v>
      </c>
      <c r="AO1572" s="73" t="n">
        <f aca="false">AO1573</f>
        <v>0</v>
      </c>
      <c r="AP1572" s="73" t="n">
        <f aca="false">AP1573</f>
        <v>0</v>
      </c>
      <c r="AQ1572" s="73" t="n">
        <f aca="false">AQ1573</f>
        <v>0</v>
      </c>
      <c r="AR1572" s="73" t="n">
        <f aca="false">AR1573</f>
        <v>0</v>
      </c>
      <c r="AS1572" s="73" t="n">
        <f aca="false">AS1573</f>
        <v>0</v>
      </c>
      <c r="AT1572" s="73" t="n">
        <f aca="false">AT1573</f>
        <v>0</v>
      </c>
      <c r="AU1572" s="73" t="n">
        <f aca="false">AU1573</f>
        <v>0</v>
      </c>
      <c r="AV1572" s="73" t="n">
        <f aca="false">AV1573</f>
        <v>0</v>
      </c>
      <c r="AW1572" s="73" t="n">
        <f aca="false">AW1573</f>
        <v>0</v>
      </c>
      <c r="AX1572" s="73" t="n">
        <f aca="false">AX1573</f>
        <v>0</v>
      </c>
      <c r="AY1572" s="73" t="n">
        <f aca="false">AY1573</f>
        <v>0</v>
      </c>
      <c r="AZ1572" s="73" t="n">
        <f aca="false">AZ1573</f>
        <v>0</v>
      </c>
      <c r="BA1572" s="73" t="n">
        <f aca="false">BA1573</f>
        <v>0</v>
      </c>
      <c r="BB1572" s="73" t="n">
        <f aca="false">BB1573</f>
        <v>0</v>
      </c>
      <c r="BC1572" s="73" t="n">
        <f aca="false">BC1573</f>
        <v>0</v>
      </c>
      <c r="BD1572" s="73" t="n">
        <f aca="false">BD1573</f>
        <v>0</v>
      </c>
      <c r="BE1572" s="73" t="n">
        <f aca="false">BE1573</f>
        <v>0</v>
      </c>
      <c r="BF1572" s="73" t="n">
        <f aca="false">BF1573</f>
        <v>0</v>
      </c>
      <c r="BG1572" s="73" t="n">
        <f aca="false">BG1573</f>
        <v>0</v>
      </c>
      <c r="BH1572" s="73" t="n">
        <f aca="false">BH1573</f>
        <v>0</v>
      </c>
      <c r="BI1572" s="73" t="n">
        <f aca="false">BI1573</f>
        <v>0</v>
      </c>
      <c r="BJ1572" s="73" t="n">
        <f aca="false">BJ1573</f>
        <v>0</v>
      </c>
      <c r="BK1572" s="73" t="n">
        <f aca="false">BK1573</f>
        <v>0</v>
      </c>
      <c r="BL1572" s="73" t="n">
        <f aca="false">BL1573</f>
        <v>0</v>
      </c>
      <c r="BM1572" s="73" t="n">
        <f aca="false">BM1573</f>
        <v>0</v>
      </c>
      <c r="BN1572" s="73" t="n">
        <f aca="false">BN1573</f>
        <v>0</v>
      </c>
      <c r="BO1572" s="73" t="n">
        <f aca="false">BO1573</f>
        <v>0</v>
      </c>
      <c r="BP1572" s="73" t="n">
        <f aca="false">BP1573</f>
        <v>0</v>
      </c>
      <c r="BQ1572" s="73" t="n">
        <f aca="false">BQ1573</f>
        <v>0</v>
      </c>
      <c r="BR1572" s="73" t="n">
        <f aca="false">BR1573</f>
        <v>0</v>
      </c>
      <c r="BS1572" s="73" t="n">
        <f aca="false">BS1573</f>
        <v>0</v>
      </c>
      <c r="BT1572" s="73" t="n">
        <f aca="false">BT1573</f>
        <v>0</v>
      </c>
      <c r="BU1572" s="73" t="n">
        <f aca="false">BU1573</f>
        <v>0</v>
      </c>
      <c r="BV1572" s="73" t="n">
        <f aca="false">BV1573</f>
        <v>0</v>
      </c>
      <c r="BW1572" s="73" t="n">
        <f aca="false">BW1573</f>
        <v>0</v>
      </c>
      <c r="BX1572" s="73" t="n">
        <f aca="false">BX1573</f>
        <v>0</v>
      </c>
      <c r="BY1572" s="73" t="n">
        <f aca="false">BY1573</f>
        <v>0</v>
      </c>
      <c r="BZ1572" s="73" t="n">
        <f aca="false">BZ1573</f>
        <v>0</v>
      </c>
      <c r="CA1572" s="73" t="n">
        <f aca="false">CA1573</f>
        <v>0</v>
      </c>
      <c r="CB1572" s="73" t="n">
        <f aca="false">CB1573</f>
        <v>0</v>
      </c>
      <c r="CC1572" s="73" t="n">
        <f aca="false">CC1573</f>
        <v>0</v>
      </c>
      <c r="CD1572" s="73" t="n">
        <f aca="false">CD1573</f>
        <v>0</v>
      </c>
    </row>
    <row r="1573" customFormat="false" ht="12.75" hidden="true" customHeight="false" outlineLevel="0" collapsed="false">
      <c r="A1573" s="79" t="s">
        <v>213</v>
      </c>
      <c r="B1573" s="70"/>
      <c r="C1573" s="71" t="s">
        <v>217</v>
      </c>
      <c r="D1573" s="71" t="s">
        <v>514</v>
      </c>
      <c r="E1573" s="71" t="s">
        <v>334</v>
      </c>
      <c r="F1573" s="71" t="s">
        <v>108</v>
      </c>
      <c r="G1573" s="71" t="s">
        <v>214</v>
      </c>
      <c r="H1573" s="72"/>
      <c r="I1573" s="73" t="n">
        <f aca="false">I1574+I1577</f>
        <v>0</v>
      </c>
      <c r="J1573" s="73" t="n">
        <f aca="false">J1574+J1577</f>
        <v>0</v>
      </c>
      <c r="K1573" s="73" t="n">
        <f aca="false">K1574+K1577</f>
        <v>0</v>
      </c>
      <c r="L1573" s="73" t="n">
        <f aca="false">L1574+L1577</f>
        <v>0</v>
      </c>
      <c r="M1573" s="73" t="n">
        <f aca="false">M1574+M1577</f>
        <v>0</v>
      </c>
      <c r="N1573" s="73" t="n">
        <f aca="false">N1574+N1577</f>
        <v>0</v>
      </c>
      <c r="O1573" s="73" t="n">
        <f aca="false">O1574+O1577</f>
        <v>0</v>
      </c>
      <c r="P1573" s="73" t="n">
        <f aca="false">P1574+P1577</f>
        <v>0</v>
      </c>
      <c r="Q1573" s="73" t="n">
        <f aca="false">Q1574+Q1577</f>
        <v>0</v>
      </c>
      <c r="R1573" s="73" t="n">
        <f aca="false">R1574+R1577</f>
        <v>0</v>
      </c>
      <c r="S1573" s="73" t="n">
        <f aca="false">S1574+S1577</f>
        <v>0</v>
      </c>
      <c r="T1573" s="73" t="n">
        <f aca="false">T1574+T1577</f>
        <v>0</v>
      </c>
      <c r="U1573" s="73" t="n">
        <f aca="false">U1574+U1577</f>
        <v>0</v>
      </c>
      <c r="V1573" s="73" t="n">
        <f aca="false">V1574+V1577</f>
        <v>0</v>
      </c>
      <c r="W1573" s="73" t="n">
        <f aca="false">W1574+W1577</f>
        <v>0</v>
      </c>
      <c r="X1573" s="73" t="n">
        <f aca="false">X1574+X1577</f>
        <v>0</v>
      </c>
      <c r="Y1573" s="73" t="n">
        <f aca="false">Y1574+Y1577</f>
        <v>0</v>
      </c>
      <c r="Z1573" s="73" t="n">
        <f aca="false">Z1574+Z1577</f>
        <v>0</v>
      </c>
      <c r="AA1573" s="73" t="n">
        <f aca="false">AA1574+AA1577</f>
        <v>0</v>
      </c>
      <c r="AB1573" s="73" t="n">
        <f aca="false">AB1574+AB1577</f>
        <v>0</v>
      </c>
      <c r="AC1573" s="73" t="n">
        <f aca="false">AC1574+AC1577</f>
        <v>0</v>
      </c>
      <c r="AD1573" s="73" t="n">
        <f aca="false">AD1574+AD1577</f>
        <v>0</v>
      </c>
      <c r="AE1573" s="73" t="n">
        <f aca="false">AE1574+AE1577</f>
        <v>0</v>
      </c>
      <c r="AF1573" s="73" t="n">
        <f aca="false">AF1574+AF1577</f>
        <v>0</v>
      </c>
      <c r="AG1573" s="73" t="n">
        <f aca="false">AG1574+AG1577</f>
        <v>0</v>
      </c>
      <c r="AH1573" s="73" t="n">
        <f aca="false">AH1574+AH1577</f>
        <v>0</v>
      </c>
      <c r="AI1573" s="73" t="n">
        <f aca="false">AI1574+AI1577</f>
        <v>0</v>
      </c>
      <c r="AJ1573" s="73" t="n">
        <f aca="false">AJ1574+AJ1577</f>
        <v>0</v>
      </c>
      <c r="AK1573" s="73" t="n">
        <f aca="false">AK1574+AK1577</f>
        <v>0</v>
      </c>
      <c r="AL1573" s="73" t="n">
        <f aca="false">AL1574+AL1577</f>
        <v>0</v>
      </c>
      <c r="AM1573" s="73" t="n">
        <f aca="false">AM1574+AM1577</f>
        <v>0</v>
      </c>
      <c r="AN1573" s="73" t="n">
        <f aca="false">AN1574+AN1577</f>
        <v>0</v>
      </c>
      <c r="AO1573" s="73" t="n">
        <f aca="false">AO1574+AO1577</f>
        <v>0</v>
      </c>
      <c r="AP1573" s="73" t="n">
        <f aca="false">AP1574+AP1577</f>
        <v>0</v>
      </c>
      <c r="AQ1573" s="73" t="n">
        <f aca="false">AQ1574+AQ1577</f>
        <v>0</v>
      </c>
      <c r="AR1573" s="73" t="n">
        <f aca="false">AR1574+AR1577</f>
        <v>0</v>
      </c>
      <c r="AS1573" s="73" t="n">
        <f aca="false">AS1574+AS1577</f>
        <v>0</v>
      </c>
      <c r="AT1573" s="73" t="n">
        <f aca="false">AT1574+AT1577</f>
        <v>0</v>
      </c>
      <c r="AU1573" s="73" t="n">
        <f aca="false">AU1574+AU1577</f>
        <v>0</v>
      </c>
      <c r="AV1573" s="73" t="n">
        <f aca="false">AV1574+AV1577</f>
        <v>0</v>
      </c>
      <c r="AW1573" s="73" t="n">
        <f aca="false">AW1574+AW1577</f>
        <v>0</v>
      </c>
      <c r="AX1573" s="73" t="n">
        <f aca="false">AX1574+AX1577</f>
        <v>0</v>
      </c>
      <c r="AY1573" s="73" t="n">
        <f aca="false">AY1574+AY1577</f>
        <v>0</v>
      </c>
      <c r="AZ1573" s="73" t="n">
        <f aca="false">AZ1574+AZ1577</f>
        <v>0</v>
      </c>
      <c r="BA1573" s="73" t="n">
        <f aca="false">BA1574+BA1577</f>
        <v>0</v>
      </c>
      <c r="BB1573" s="73" t="n">
        <f aca="false">BB1574+BB1577</f>
        <v>0</v>
      </c>
      <c r="BC1573" s="73" t="n">
        <f aca="false">BC1574+BC1577</f>
        <v>0</v>
      </c>
      <c r="BD1573" s="73" t="n">
        <f aca="false">BD1574+BD1577</f>
        <v>0</v>
      </c>
      <c r="BE1573" s="73" t="n">
        <f aca="false">BE1574+BE1577</f>
        <v>0</v>
      </c>
      <c r="BF1573" s="73" t="n">
        <f aca="false">BF1574+BF1577</f>
        <v>0</v>
      </c>
      <c r="BG1573" s="73" t="n">
        <f aca="false">BG1574+BG1577</f>
        <v>0</v>
      </c>
      <c r="BH1573" s="73" t="n">
        <f aca="false">BH1574+BH1577</f>
        <v>0</v>
      </c>
      <c r="BI1573" s="73" t="n">
        <f aca="false">BI1574+BI1577</f>
        <v>0</v>
      </c>
      <c r="BJ1573" s="73" t="n">
        <f aca="false">BJ1574+BJ1577</f>
        <v>0</v>
      </c>
      <c r="BK1573" s="73" t="n">
        <f aca="false">BK1574+BK1577</f>
        <v>0</v>
      </c>
      <c r="BL1573" s="73" t="n">
        <f aca="false">BL1574+BL1577</f>
        <v>0</v>
      </c>
      <c r="BM1573" s="73" t="n">
        <f aca="false">BM1574+BM1577</f>
        <v>0</v>
      </c>
      <c r="BN1573" s="73" t="n">
        <f aca="false">BN1574+BN1577</f>
        <v>0</v>
      </c>
      <c r="BO1573" s="73" t="n">
        <f aca="false">BO1574+BO1577</f>
        <v>0</v>
      </c>
      <c r="BP1573" s="73" t="n">
        <f aca="false">BP1574+BP1577</f>
        <v>0</v>
      </c>
      <c r="BQ1573" s="73" t="n">
        <f aca="false">BQ1574+BQ1577</f>
        <v>0</v>
      </c>
      <c r="BR1573" s="73" t="n">
        <f aca="false">BR1574+BR1577</f>
        <v>0</v>
      </c>
      <c r="BS1573" s="73" t="n">
        <f aca="false">BS1574+BS1577</f>
        <v>0</v>
      </c>
      <c r="BT1573" s="73" t="n">
        <f aca="false">BT1574+BT1577</f>
        <v>0</v>
      </c>
      <c r="BU1573" s="73" t="n">
        <f aca="false">BU1574+BU1577</f>
        <v>0</v>
      </c>
      <c r="BV1573" s="73" t="n">
        <f aca="false">BV1574+BV1577</f>
        <v>0</v>
      </c>
      <c r="BW1573" s="73" t="n">
        <f aca="false">BW1574+BW1577</f>
        <v>0</v>
      </c>
      <c r="BX1573" s="73" t="n">
        <f aca="false">BX1574+BX1577</f>
        <v>0</v>
      </c>
      <c r="BY1573" s="73" t="n">
        <f aca="false">BY1574+BY1577</f>
        <v>0</v>
      </c>
      <c r="BZ1573" s="73" t="n">
        <f aca="false">BZ1574+BZ1577</f>
        <v>0</v>
      </c>
      <c r="CA1573" s="73" t="n">
        <f aca="false">CA1574+CA1577</f>
        <v>0</v>
      </c>
      <c r="CB1573" s="73" t="n">
        <f aca="false">CB1574+CB1577</f>
        <v>0</v>
      </c>
      <c r="CC1573" s="73" t="n">
        <f aca="false">CC1574+CC1577</f>
        <v>0</v>
      </c>
      <c r="CD1573" s="73" t="n">
        <f aca="false">CD1574+CD1577</f>
        <v>0</v>
      </c>
    </row>
    <row r="1574" customFormat="false" ht="12.75" hidden="true" customHeight="false" outlineLevel="0" collapsed="false">
      <c r="A1574" s="75" t="s">
        <v>123</v>
      </c>
      <c r="B1574" s="75"/>
      <c r="C1574" s="76" t="s">
        <v>217</v>
      </c>
      <c r="D1574" s="76" t="s">
        <v>514</v>
      </c>
      <c r="E1574" s="76" t="s">
        <v>334</v>
      </c>
      <c r="F1574" s="76" t="s">
        <v>108</v>
      </c>
      <c r="G1574" s="76" t="s">
        <v>214</v>
      </c>
      <c r="H1574" s="77" t="n">
        <v>220</v>
      </c>
      <c r="I1574" s="62" t="n">
        <f aca="false">SUM(I1576:I1576)</f>
        <v>0</v>
      </c>
      <c r="J1574" s="62" t="n">
        <f aca="false">SUM(J1576:J1576)</f>
        <v>0</v>
      </c>
      <c r="K1574" s="62" t="n">
        <f aca="false">SUM(K1576:K1576)</f>
        <v>0</v>
      </c>
      <c r="L1574" s="62" t="n">
        <f aca="false">SUM(L1576:L1576)</f>
        <v>0</v>
      </c>
      <c r="M1574" s="62" t="n">
        <f aca="false">SUM(M1576:M1576)</f>
        <v>0</v>
      </c>
      <c r="N1574" s="62" t="n">
        <f aca="false">SUM(N1576:N1576)</f>
        <v>0</v>
      </c>
      <c r="O1574" s="62" t="n">
        <f aca="false">SUM(O1576:O1576)</f>
        <v>0</v>
      </c>
      <c r="P1574" s="62" t="n">
        <f aca="false">SUM(P1576:P1576)</f>
        <v>0</v>
      </c>
      <c r="Q1574" s="62" t="n">
        <f aca="false">SUM(Q1576:Q1576)</f>
        <v>0</v>
      </c>
      <c r="R1574" s="62" t="n">
        <f aca="false">SUM(R1576:R1576)</f>
        <v>0</v>
      </c>
      <c r="S1574" s="62" t="n">
        <f aca="false">SUM(S1576:S1576)</f>
        <v>0</v>
      </c>
      <c r="T1574" s="62" t="n">
        <f aca="false">SUM(T1576:T1576)</f>
        <v>0</v>
      </c>
      <c r="U1574" s="62" t="n">
        <f aca="false">SUM(U1576:U1576)</f>
        <v>0</v>
      </c>
      <c r="V1574" s="62" t="n">
        <f aca="false">SUM(V1576:V1576)</f>
        <v>0</v>
      </c>
      <c r="W1574" s="62" t="n">
        <f aca="false">SUM(W1576:W1576)</f>
        <v>0</v>
      </c>
      <c r="X1574" s="62" t="n">
        <f aca="false">SUM(X1576:X1576)</f>
        <v>0</v>
      </c>
      <c r="Y1574" s="62" t="n">
        <f aca="false">SUM(Y1576:Y1576)</f>
        <v>0</v>
      </c>
      <c r="Z1574" s="62" t="n">
        <f aca="false">SUM(Z1576:Z1576)</f>
        <v>0</v>
      </c>
      <c r="AA1574" s="62" t="n">
        <f aca="false">SUM(AA1576:AA1576)</f>
        <v>0</v>
      </c>
      <c r="AB1574" s="62" t="n">
        <f aca="false">SUM(AB1576:AB1576)</f>
        <v>0</v>
      </c>
      <c r="AC1574" s="62" t="n">
        <f aca="false">SUM(AC1576:AC1576)</f>
        <v>0</v>
      </c>
      <c r="AD1574" s="62" t="n">
        <f aca="false">SUM(AD1576:AD1576)</f>
        <v>0</v>
      </c>
      <c r="AE1574" s="62" t="n">
        <f aca="false">SUM(AE1576:AE1576)</f>
        <v>0</v>
      </c>
      <c r="AF1574" s="62" t="n">
        <f aca="false">SUM(AF1576:AF1576)</f>
        <v>0</v>
      </c>
      <c r="AG1574" s="62" t="n">
        <f aca="false">SUM(AG1576:AG1576)</f>
        <v>0</v>
      </c>
      <c r="AH1574" s="62" t="n">
        <f aca="false">SUM(AH1576:AH1576)</f>
        <v>0</v>
      </c>
      <c r="AI1574" s="62" t="n">
        <f aca="false">SUM(AI1576:AI1576)</f>
        <v>0</v>
      </c>
      <c r="AJ1574" s="62" t="n">
        <f aca="false">SUM(AJ1576:AJ1576)</f>
        <v>0</v>
      </c>
      <c r="AK1574" s="62" t="n">
        <f aca="false">SUM(AK1576:AK1576)</f>
        <v>0</v>
      </c>
      <c r="AL1574" s="62" t="n">
        <f aca="false">SUM(AL1576:AL1576)</f>
        <v>0</v>
      </c>
      <c r="AM1574" s="62" t="n">
        <f aca="false">SUM(AM1576:AM1576)</f>
        <v>0</v>
      </c>
      <c r="AN1574" s="62" t="n">
        <f aca="false">SUM(AN1576:AN1576)</f>
        <v>0</v>
      </c>
      <c r="AO1574" s="62" t="n">
        <f aca="false">SUM(AO1576:AO1576)</f>
        <v>0</v>
      </c>
      <c r="AP1574" s="62" t="n">
        <f aca="false">SUM(AP1576:AP1576)</f>
        <v>0</v>
      </c>
      <c r="AQ1574" s="62" t="n">
        <f aca="false">SUM(AQ1576:AQ1576)</f>
        <v>0</v>
      </c>
      <c r="AR1574" s="62" t="n">
        <f aca="false">SUM(AR1576:AR1576)</f>
        <v>0</v>
      </c>
      <c r="AS1574" s="62" t="n">
        <f aca="false">SUM(AS1576:AS1576)</f>
        <v>0</v>
      </c>
      <c r="AT1574" s="62" t="n">
        <f aca="false">SUM(AT1576:AT1576)</f>
        <v>0</v>
      </c>
      <c r="AU1574" s="62" t="n">
        <f aca="false">SUM(AU1576:AU1576)</f>
        <v>0</v>
      </c>
      <c r="AV1574" s="62" t="n">
        <f aca="false">SUM(AV1576:AV1576)</f>
        <v>0</v>
      </c>
      <c r="AW1574" s="62" t="n">
        <f aca="false">SUM(AW1576:AW1576)</f>
        <v>0</v>
      </c>
      <c r="AX1574" s="62" t="n">
        <f aca="false">SUM(AX1576:AX1576)</f>
        <v>0</v>
      </c>
      <c r="AY1574" s="62" t="n">
        <f aca="false">SUM(AY1576:AY1576)</f>
        <v>0</v>
      </c>
      <c r="AZ1574" s="62" t="n">
        <f aca="false">SUM(AZ1576:AZ1576)</f>
        <v>0</v>
      </c>
      <c r="BA1574" s="62" t="n">
        <f aca="false">SUM(BA1576:BA1576)</f>
        <v>0</v>
      </c>
      <c r="BB1574" s="62" t="n">
        <f aca="false">SUM(BB1576:BB1576)</f>
        <v>0</v>
      </c>
      <c r="BC1574" s="62" t="n">
        <f aca="false">SUM(BC1576:BC1576)</f>
        <v>0</v>
      </c>
      <c r="BD1574" s="62" t="n">
        <f aca="false">SUM(BD1576:BD1576)</f>
        <v>0</v>
      </c>
      <c r="BE1574" s="62" t="n">
        <f aca="false">SUM(BE1576:BE1576)</f>
        <v>0</v>
      </c>
      <c r="BF1574" s="62" t="n">
        <f aca="false">SUM(BF1576:BF1576)</f>
        <v>0</v>
      </c>
      <c r="BG1574" s="62" t="n">
        <f aca="false">SUM(BG1576:BG1576)</f>
        <v>0</v>
      </c>
      <c r="BH1574" s="62" t="n">
        <f aca="false">SUM(BH1576:BH1576)</f>
        <v>0</v>
      </c>
      <c r="BI1574" s="62" t="n">
        <f aca="false">SUM(BI1576:BI1576)</f>
        <v>0</v>
      </c>
      <c r="BJ1574" s="62" t="n">
        <f aca="false">SUM(BJ1576:BJ1576)</f>
        <v>0</v>
      </c>
      <c r="BK1574" s="62" t="n">
        <f aca="false">SUM(BK1576:BK1576)</f>
        <v>0</v>
      </c>
      <c r="BL1574" s="62" t="n">
        <f aca="false">SUM(BL1576:BL1576)</f>
        <v>0</v>
      </c>
      <c r="BM1574" s="62" t="n">
        <f aca="false">SUM(BM1576:BM1576)</f>
        <v>0</v>
      </c>
      <c r="BN1574" s="62" t="n">
        <f aca="false">SUM(BN1576:BN1576)</f>
        <v>0</v>
      </c>
      <c r="BO1574" s="62" t="n">
        <f aca="false">SUM(BO1576:BO1576)</f>
        <v>0</v>
      </c>
      <c r="BP1574" s="62" t="n">
        <f aca="false">SUM(BP1576:BP1576)</f>
        <v>0</v>
      </c>
      <c r="BQ1574" s="62" t="n">
        <f aca="false">SUM(BQ1576:BQ1576)</f>
        <v>0</v>
      </c>
      <c r="BR1574" s="62" t="n">
        <f aca="false">SUM(BR1576:BR1576)</f>
        <v>0</v>
      </c>
      <c r="BS1574" s="62" t="n">
        <f aca="false">SUM(BS1576:BS1576)</f>
        <v>0</v>
      </c>
      <c r="BT1574" s="62" t="n">
        <f aca="false">SUM(BT1576:BT1576)</f>
        <v>0</v>
      </c>
      <c r="BU1574" s="62" t="n">
        <f aca="false">SUM(BU1576:BU1576)</f>
        <v>0</v>
      </c>
      <c r="BV1574" s="62" t="n">
        <f aca="false">SUM(BV1576:BV1576)</f>
        <v>0</v>
      </c>
      <c r="BW1574" s="62" t="n">
        <f aca="false">SUM(BW1576:BW1576)</f>
        <v>0</v>
      </c>
      <c r="BX1574" s="62" t="n">
        <f aca="false">SUM(BX1576:BX1576)</f>
        <v>0</v>
      </c>
      <c r="BY1574" s="62" t="n">
        <f aca="false">SUM(BY1576:BY1576)</f>
        <v>0</v>
      </c>
      <c r="BZ1574" s="62" t="n">
        <f aca="false">SUM(BZ1576:BZ1576)</f>
        <v>0</v>
      </c>
      <c r="CA1574" s="62" t="n">
        <f aca="false">SUM(CA1576:CA1576)</f>
        <v>0</v>
      </c>
      <c r="CB1574" s="62" t="n">
        <f aca="false">SUM(CB1576:CB1576)</f>
        <v>0</v>
      </c>
      <c r="CC1574" s="62" t="n">
        <f aca="false">SUM(CC1576:CC1576)</f>
        <v>0</v>
      </c>
      <c r="CD1574" s="62" t="n">
        <f aca="false">SUM(CD1576:CD1576)</f>
        <v>0</v>
      </c>
    </row>
    <row r="1575" customFormat="false" ht="12.75" hidden="true" customHeight="false" outlineLevel="0" collapsed="false">
      <c r="A1575" s="75" t="s">
        <v>114</v>
      </c>
      <c r="B1575" s="75"/>
      <c r="C1575" s="76"/>
      <c r="D1575" s="76"/>
      <c r="E1575" s="76"/>
      <c r="F1575" s="76"/>
      <c r="G1575" s="76"/>
      <c r="H1575" s="77"/>
      <c r="I1575" s="62"/>
      <c r="J1575" s="62"/>
      <c r="K1575" s="62"/>
      <c r="L1575" s="62"/>
      <c r="M1575" s="62"/>
      <c r="N1575" s="62"/>
      <c r="O1575" s="62"/>
      <c r="P1575" s="62"/>
      <c r="Q1575" s="62"/>
      <c r="R1575" s="62"/>
      <c r="S1575" s="62"/>
      <c r="T1575" s="62"/>
      <c r="U1575" s="62"/>
      <c r="V1575" s="62"/>
      <c r="W1575" s="62"/>
      <c r="X1575" s="62"/>
      <c r="Y1575" s="62"/>
      <c r="Z1575" s="62"/>
      <c r="AA1575" s="62"/>
      <c r="AB1575" s="62"/>
      <c r="AC1575" s="62"/>
      <c r="AD1575" s="62"/>
      <c r="AE1575" s="62"/>
      <c r="AF1575" s="62"/>
      <c r="AG1575" s="62"/>
      <c r="AH1575" s="62"/>
      <c r="AI1575" s="62"/>
      <c r="AJ1575" s="62"/>
      <c r="AK1575" s="62"/>
      <c r="AL1575" s="62"/>
      <c r="AM1575" s="62"/>
      <c r="AN1575" s="62"/>
      <c r="AO1575" s="62"/>
      <c r="AP1575" s="62"/>
      <c r="AQ1575" s="62"/>
      <c r="AR1575" s="62"/>
      <c r="AS1575" s="62"/>
      <c r="AT1575" s="62"/>
      <c r="AU1575" s="62"/>
      <c r="AV1575" s="62"/>
      <c r="AW1575" s="62"/>
      <c r="AX1575" s="62"/>
      <c r="AY1575" s="62"/>
      <c r="AZ1575" s="62"/>
      <c r="BA1575" s="62"/>
      <c r="BB1575" s="62"/>
      <c r="BC1575" s="62"/>
      <c r="BD1575" s="62"/>
      <c r="BE1575" s="62"/>
      <c r="BF1575" s="62"/>
      <c r="BG1575" s="62"/>
      <c r="BH1575" s="62"/>
      <c r="BI1575" s="62"/>
      <c r="BJ1575" s="62"/>
      <c r="BK1575" s="62"/>
      <c r="BL1575" s="62"/>
      <c r="BM1575" s="62"/>
      <c r="BN1575" s="62"/>
      <c r="BO1575" s="62"/>
      <c r="BP1575" s="62"/>
      <c r="BQ1575" s="62"/>
      <c r="BR1575" s="62"/>
      <c r="BS1575" s="62"/>
      <c r="BT1575" s="62"/>
      <c r="BU1575" s="62"/>
      <c r="BV1575" s="62"/>
      <c r="BW1575" s="62"/>
      <c r="BX1575" s="62"/>
      <c r="BY1575" s="62"/>
      <c r="BZ1575" s="62"/>
      <c r="CA1575" s="62"/>
      <c r="CB1575" s="62"/>
      <c r="CC1575" s="62"/>
      <c r="CD1575" s="62"/>
    </row>
    <row r="1576" customFormat="false" ht="12.75" hidden="true" customHeight="false" outlineLevel="0" collapsed="false">
      <c r="A1576" s="75" t="s">
        <v>175</v>
      </c>
      <c r="B1576" s="75"/>
      <c r="C1576" s="76" t="s">
        <v>217</v>
      </c>
      <c r="D1576" s="76" t="s">
        <v>514</v>
      </c>
      <c r="E1576" s="76" t="s">
        <v>334</v>
      </c>
      <c r="F1576" s="76" t="s">
        <v>108</v>
      </c>
      <c r="G1576" s="76" t="s">
        <v>214</v>
      </c>
      <c r="H1576" s="77" t="n">
        <v>226</v>
      </c>
      <c r="I1576" s="62" t="n">
        <f aca="false">J1576+K1576+L1576</f>
        <v>0</v>
      </c>
      <c r="J1576" s="62"/>
      <c r="K1576" s="62"/>
      <c r="L1576" s="62" t="n">
        <f aca="false">M1576+AI1576</f>
        <v>0</v>
      </c>
      <c r="M1576" s="62" t="n">
        <f aca="false">N1576+O1576+P1576+Q1576+R1576+S1576+T1576+U1576+V1576+W1576+X1576+Y1576+Z1576+AA1576+AB1576+AC1576</f>
        <v>0</v>
      </c>
      <c r="N1576" s="62"/>
      <c r="O1576" s="62"/>
      <c r="P1576" s="62"/>
      <c r="Q1576" s="62"/>
      <c r="R1576" s="62"/>
      <c r="S1576" s="62"/>
      <c r="T1576" s="62"/>
      <c r="U1576" s="62"/>
      <c r="V1576" s="62"/>
      <c r="W1576" s="62"/>
      <c r="X1576" s="62"/>
      <c r="Y1576" s="62"/>
      <c r="Z1576" s="62"/>
      <c r="AA1576" s="62"/>
      <c r="AB1576" s="62"/>
      <c r="AC1576" s="62"/>
      <c r="AD1576" s="62"/>
      <c r="AE1576" s="62"/>
      <c r="AF1576" s="62"/>
      <c r="AG1576" s="62"/>
      <c r="AH1576" s="62"/>
      <c r="AI1576" s="62" t="n">
        <f aca="false">AJ1576+AK1576+AL1576+AM1576+AN1576+AO1576+AP1576+AY1576+AZ1576+BA1576+BB1576+BC1576+BD1576</f>
        <v>0</v>
      </c>
      <c r="AJ1576" s="62"/>
      <c r="AK1576" s="62"/>
      <c r="AL1576" s="62"/>
      <c r="AM1576" s="62"/>
      <c r="AN1576" s="62"/>
      <c r="AO1576" s="62"/>
      <c r="AP1576" s="62"/>
      <c r="AQ1576" s="62"/>
      <c r="AR1576" s="62"/>
      <c r="AS1576" s="62"/>
      <c r="AT1576" s="62"/>
      <c r="AU1576" s="62"/>
      <c r="AV1576" s="62"/>
      <c r="AW1576" s="62"/>
      <c r="AX1576" s="62"/>
      <c r="AY1576" s="62"/>
      <c r="AZ1576" s="62"/>
      <c r="BA1576" s="62"/>
      <c r="BB1576" s="62"/>
      <c r="BC1576" s="62"/>
      <c r="BD1576" s="62"/>
      <c r="BE1576" s="62"/>
      <c r="BF1576" s="62"/>
      <c r="BG1576" s="62"/>
      <c r="BH1576" s="62"/>
      <c r="BI1576" s="62"/>
      <c r="BJ1576" s="62"/>
      <c r="BK1576" s="62"/>
      <c r="BL1576" s="62"/>
      <c r="BM1576" s="62"/>
      <c r="BN1576" s="62"/>
      <c r="BO1576" s="62"/>
      <c r="BP1576" s="62"/>
      <c r="BQ1576" s="62"/>
      <c r="BR1576" s="62"/>
      <c r="BS1576" s="62"/>
      <c r="BT1576" s="62"/>
      <c r="BU1576" s="62"/>
      <c r="BV1576" s="62"/>
      <c r="BW1576" s="62"/>
      <c r="BX1576" s="62"/>
      <c r="BY1576" s="62"/>
      <c r="BZ1576" s="62" t="n">
        <f aca="false">CA1576+CB1576+CC1576+CD1576+CE1576+CF1576+CG1576+CH1576+CI1576+CJ1576+CK1576+CL1576+CM1576+CN1576+CO1576+CP1576</f>
        <v>0</v>
      </c>
      <c r="CA1576" s="62"/>
      <c r="CB1576" s="62"/>
      <c r="CC1576" s="62"/>
      <c r="CD1576" s="62"/>
    </row>
    <row r="1577" customFormat="false" ht="12.75" hidden="true" customHeight="false" outlineLevel="0" collapsed="false">
      <c r="A1577" s="80" t="s">
        <v>128</v>
      </c>
      <c r="B1577" s="80"/>
      <c r="C1577" s="76" t="s">
        <v>217</v>
      </c>
      <c r="D1577" s="76" t="s">
        <v>514</v>
      </c>
      <c r="E1577" s="76" t="s">
        <v>334</v>
      </c>
      <c r="F1577" s="76" t="s">
        <v>108</v>
      </c>
      <c r="G1577" s="76" t="s">
        <v>214</v>
      </c>
      <c r="H1577" s="77" t="n">
        <v>260</v>
      </c>
      <c r="I1577" s="62" t="n">
        <f aca="false">SUM(I1579:I1579)</f>
        <v>0</v>
      </c>
      <c r="J1577" s="62" t="n">
        <f aca="false">SUM(J1579:J1579)</f>
        <v>0</v>
      </c>
      <c r="K1577" s="62" t="n">
        <f aca="false">SUM(K1579:K1579)</f>
        <v>0</v>
      </c>
      <c r="L1577" s="62" t="n">
        <f aca="false">SUM(L1579:L1579)</f>
        <v>0</v>
      </c>
      <c r="M1577" s="62" t="n">
        <f aca="false">SUM(M1579:M1579)</f>
        <v>0</v>
      </c>
      <c r="N1577" s="62" t="n">
        <f aca="false">SUM(N1579:N1579)</f>
        <v>0</v>
      </c>
      <c r="O1577" s="62" t="n">
        <f aca="false">SUM(O1579:O1579)</f>
        <v>0</v>
      </c>
      <c r="P1577" s="62" t="n">
        <f aca="false">SUM(P1579:P1579)</f>
        <v>0</v>
      </c>
      <c r="Q1577" s="62" t="n">
        <f aca="false">SUM(Q1579:Q1579)</f>
        <v>0</v>
      </c>
      <c r="R1577" s="62" t="n">
        <f aca="false">SUM(R1579:R1579)</f>
        <v>0</v>
      </c>
      <c r="S1577" s="62" t="n">
        <f aca="false">SUM(S1579:S1579)</f>
        <v>0</v>
      </c>
      <c r="T1577" s="62" t="n">
        <f aca="false">SUM(T1579:T1579)</f>
        <v>0</v>
      </c>
      <c r="U1577" s="62" t="n">
        <f aca="false">SUM(U1579:U1579)</f>
        <v>0</v>
      </c>
      <c r="V1577" s="62" t="n">
        <f aca="false">SUM(V1579:V1579)</f>
        <v>0</v>
      </c>
      <c r="W1577" s="62" t="n">
        <f aca="false">SUM(W1579:W1579)</f>
        <v>0</v>
      </c>
      <c r="X1577" s="62" t="n">
        <f aca="false">SUM(X1579:X1579)</f>
        <v>0</v>
      </c>
      <c r="Y1577" s="62" t="n">
        <f aca="false">SUM(Y1579:Y1579)</f>
        <v>0</v>
      </c>
      <c r="Z1577" s="62" t="n">
        <f aca="false">SUM(Z1579:Z1579)</f>
        <v>0</v>
      </c>
      <c r="AA1577" s="62" t="n">
        <f aca="false">SUM(AA1579:AA1579)</f>
        <v>0</v>
      </c>
      <c r="AB1577" s="62" t="n">
        <f aca="false">SUM(AB1579:AB1579)</f>
        <v>0</v>
      </c>
      <c r="AC1577" s="62" t="n">
        <f aca="false">SUM(AC1579:AC1579)</f>
        <v>0</v>
      </c>
      <c r="AD1577" s="62" t="n">
        <f aca="false">SUM(AD1579:AD1579)</f>
        <v>0</v>
      </c>
      <c r="AE1577" s="62" t="n">
        <f aca="false">SUM(AE1579:AE1579)</f>
        <v>0</v>
      </c>
      <c r="AF1577" s="62" t="n">
        <f aca="false">SUM(AF1579:AF1579)</f>
        <v>0</v>
      </c>
      <c r="AG1577" s="62" t="n">
        <f aca="false">SUM(AG1579:AG1579)</f>
        <v>0</v>
      </c>
      <c r="AH1577" s="62" t="n">
        <f aca="false">SUM(AH1579:AH1579)</f>
        <v>0</v>
      </c>
      <c r="AI1577" s="62" t="n">
        <f aca="false">SUM(AI1579:AI1579)</f>
        <v>0</v>
      </c>
      <c r="AJ1577" s="62" t="n">
        <f aca="false">SUM(AJ1579:AJ1579)</f>
        <v>0</v>
      </c>
      <c r="AK1577" s="62" t="n">
        <f aca="false">SUM(AK1579:AK1579)</f>
        <v>0</v>
      </c>
      <c r="AL1577" s="62" t="n">
        <f aca="false">SUM(AL1579:AL1579)</f>
        <v>0</v>
      </c>
      <c r="AM1577" s="62" t="n">
        <f aca="false">SUM(AM1579:AM1579)</f>
        <v>0</v>
      </c>
      <c r="AN1577" s="62" t="n">
        <f aca="false">SUM(AN1579:AN1579)</f>
        <v>0</v>
      </c>
      <c r="AO1577" s="62" t="n">
        <f aca="false">SUM(AO1579:AO1579)</f>
        <v>0</v>
      </c>
      <c r="AP1577" s="62" t="n">
        <f aca="false">SUM(AP1579:AP1579)</f>
        <v>0</v>
      </c>
      <c r="AQ1577" s="62" t="n">
        <f aca="false">SUM(AQ1579:AQ1579)</f>
        <v>0</v>
      </c>
      <c r="AR1577" s="62" t="n">
        <f aca="false">SUM(AR1579:AR1579)</f>
        <v>0</v>
      </c>
      <c r="AS1577" s="62" t="n">
        <f aca="false">SUM(AS1579:AS1579)</f>
        <v>0</v>
      </c>
      <c r="AT1577" s="62" t="n">
        <f aca="false">SUM(AT1579:AT1579)</f>
        <v>0</v>
      </c>
      <c r="AU1577" s="62" t="n">
        <f aca="false">SUM(AU1579:AU1579)</f>
        <v>0</v>
      </c>
      <c r="AV1577" s="62" t="n">
        <f aca="false">SUM(AV1579:AV1579)</f>
        <v>0</v>
      </c>
      <c r="AW1577" s="62" t="n">
        <f aca="false">SUM(AW1579:AW1579)</f>
        <v>0</v>
      </c>
      <c r="AX1577" s="62" t="n">
        <f aca="false">SUM(AX1579:AX1579)</f>
        <v>0</v>
      </c>
      <c r="AY1577" s="62" t="n">
        <f aca="false">SUM(AY1579:AY1579)</f>
        <v>0</v>
      </c>
      <c r="AZ1577" s="62" t="n">
        <f aca="false">SUM(AZ1579:AZ1579)</f>
        <v>0</v>
      </c>
      <c r="BA1577" s="62" t="n">
        <f aca="false">SUM(BA1579:BA1579)</f>
        <v>0</v>
      </c>
      <c r="BB1577" s="62" t="n">
        <f aca="false">SUM(BB1579:BB1579)</f>
        <v>0</v>
      </c>
      <c r="BC1577" s="62" t="n">
        <f aca="false">SUM(BC1579:BC1579)</f>
        <v>0</v>
      </c>
      <c r="BD1577" s="62" t="n">
        <f aca="false">SUM(BD1579:BD1579)</f>
        <v>0</v>
      </c>
      <c r="BE1577" s="62" t="n">
        <f aca="false">SUM(BE1579:BE1579)</f>
        <v>0</v>
      </c>
      <c r="BF1577" s="62" t="n">
        <f aca="false">SUM(BF1579:BF1579)</f>
        <v>0</v>
      </c>
      <c r="BG1577" s="62" t="n">
        <f aca="false">SUM(BG1579:BG1579)</f>
        <v>0</v>
      </c>
      <c r="BH1577" s="62" t="n">
        <f aca="false">SUM(BH1579:BH1579)</f>
        <v>0</v>
      </c>
      <c r="BI1577" s="62" t="n">
        <f aca="false">SUM(BI1579:BI1579)</f>
        <v>0</v>
      </c>
      <c r="BJ1577" s="62" t="n">
        <f aca="false">SUM(BJ1579:BJ1579)</f>
        <v>0</v>
      </c>
      <c r="BK1577" s="62" t="n">
        <f aca="false">SUM(BK1579:BK1579)</f>
        <v>0</v>
      </c>
      <c r="BL1577" s="62" t="n">
        <f aca="false">SUM(BL1579:BL1579)</f>
        <v>0</v>
      </c>
      <c r="BM1577" s="62" t="n">
        <f aca="false">SUM(BM1579:BM1579)</f>
        <v>0</v>
      </c>
      <c r="BN1577" s="62" t="n">
        <f aca="false">SUM(BN1579:BN1579)</f>
        <v>0</v>
      </c>
      <c r="BO1577" s="62" t="n">
        <f aca="false">SUM(BO1579:BO1579)</f>
        <v>0</v>
      </c>
      <c r="BP1577" s="62" t="n">
        <f aca="false">SUM(BP1579:BP1579)</f>
        <v>0</v>
      </c>
      <c r="BQ1577" s="62" t="n">
        <f aca="false">SUM(BQ1579:BQ1579)</f>
        <v>0</v>
      </c>
      <c r="BR1577" s="62" t="n">
        <f aca="false">SUM(BR1579:BR1579)</f>
        <v>0</v>
      </c>
      <c r="BS1577" s="62" t="n">
        <f aca="false">SUM(BS1579:BS1579)</f>
        <v>0</v>
      </c>
      <c r="BT1577" s="62" t="n">
        <f aca="false">SUM(BT1579:BT1579)</f>
        <v>0</v>
      </c>
      <c r="BU1577" s="62" t="n">
        <f aca="false">SUM(BU1579:BU1579)</f>
        <v>0</v>
      </c>
      <c r="BV1577" s="62" t="n">
        <f aca="false">SUM(BV1579:BV1579)</f>
        <v>0</v>
      </c>
      <c r="BW1577" s="62" t="n">
        <f aca="false">SUM(BW1579:BW1579)</f>
        <v>0</v>
      </c>
      <c r="BX1577" s="62" t="n">
        <f aca="false">SUM(BX1579:BX1579)</f>
        <v>0</v>
      </c>
      <c r="BY1577" s="62" t="n">
        <f aca="false">SUM(BY1579:BY1579)</f>
        <v>0</v>
      </c>
      <c r="BZ1577" s="62" t="n">
        <f aca="false">SUM(BZ1579:BZ1579)</f>
        <v>0</v>
      </c>
      <c r="CA1577" s="62" t="n">
        <f aca="false">SUM(CA1579:CA1579)</f>
        <v>0</v>
      </c>
      <c r="CB1577" s="62" t="n">
        <f aca="false">SUM(CB1579:CB1579)</f>
        <v>0</v>
      </c>
      <c r="CC1577" s="62" t="n">
        <f aca="false">SUM(CC1579:CC1579)</f>
        <v>0</v>
      </c>
      <c r="CD1577" s="62" t="n">
        <f aca="false">SUM(CD1579:CD1579)</f>
        <v>0</v>
      </c>
    </row>
    <row r="1578" customFormat="false" ht="12.75" hidden="true" customHeight="false" outlineLevel="0" collapsed="false">
      <c r="A1578" s="75" t="s">
        <v>114</v>
      </c>
      <c r="B1578" s="80"/>
      <c r="C1578" s="81"/>
      <c r="D1578" s="76"/>
      <c r="E1578" s="76"/>
      <c r="F1578" s="76"/>
      <c r="G1578" s="81"/>
      <c r="H1578" s="77"/>
      <c r="I1578" s="62"/>
      <c r="J1578" s="62"/>
      <c r="K1578" s="62"/>
      <c r="L1578" s="62"/>
      <c r="M1578" s="62"/>
      <c r="N1578" s="62"/>
      <c r="O1578" s="62"/>
      <c r="P1578" s="62"/>
      <c r="Q1578" s="62"/>
      <c r="R1578" s="62"/>
      <c r="S1578" s="62"/>
      <c r="T1578" s="62"/>
      <c r="U1578" s="62"/>
      <c r="V1578" s="62"/>
      <c r="W1578" s="62"/>
      <c r="X1578" s="62"/>
      <c r="Y1578" s="62"/>
      <c r="Z1578" s="62"/>
      <c r="AA1578" s="62"/>
      <c r="AB1578" s="62"/>
      <c r="AC1578" s="62"/>
      <c r="AD1578" s="62"/>
      <c r="AE1578" s="62"/>
      <c r="AF1578" s="62"/>
      <c r="AG1578" s="62"/>
      <c r="AH1578" s="62"/>
      <c r="AI1578" s="62"/>
      <c r="AJ1578" s="62"/>
      <c r="AK1578" s="62"/>
      <c r="AL1578" s="62"/>
      <c r="AM1578" s="62"/>
      <c r="AN1578" s="62"/>
      <c r="AO1578" s="62"/>
      <c r="AP1578" s="62"/>
      <c r="AQ1578" s="62"/>
      <c r="AR1578" s="62"/>
      <c r="AS1578" s="62"/>
      <c r="AT1578" s="62"/>
      <c r="AU1578" s="62"/>
      <c r="AV1578" s="62"/>
      <c r="AW1578" s="62"/>
      <c r="AX1578" s="62"/>
      <c r="AY1578" s="62"/>
      <c r="AZ1578" s="62"/>
      <c r="BA1578" s="62"/>
      <c r="BB1578" s="62"/>
      <c r="BC1578" s="62"/>
      <c r="BD1578" s="62"/>
      <c r="BE1578" s="62"/>
      <c r="BF1578" s="62"/>
      <c r="BG1578" s="62"/>
      <c r="BH1578" s="62"/>
      <c r="BI1578" s="62"/>
      <c r="BJ1578" s="62"/>
      <c r="BK1578" s="62"/>
      <c r="BL1578" s="62"/>
      <c r="BM1578" s="62"/>
      <c r="BN1578" s="62"/>
      <c r="BO1578" s="62"/>
      <c r="BP1578" s="62"/>
      <c r="BQ1578" s="62"/>
      <c r="BR1578" s="62"/>
      <c r="BS1578" s="62"/>
      <c r="BT1578" s="62"/>
      <c r="BU1578" s="62"/>
      <c r="BV1578" s="62"/>
      <c r="BW1578" s="62"/>
      <c r="BX1578" s="62"/>
      <c r="BY1578" s="62"/>
      <c r="BZ1578" s="62"/>
      <c r="CA1578" s="62"/>
      <c r="CB1578" s="62"/>
      <c r="CC1578" s="62"/>
      <c r="CD1578" s="62"/>
    </row>
    <row r="1579" customFormat="false" ht="12.75" hidden="true" customHeight="false" outlineLevel="0" collapsed="false">
      <c r="A1579" s="80" t="s">
        <v>215</v>
      </c>
      <c r="B1579" s="80"/>
      <c r="C1579" s="76" t="s">
        <v>217</v>
      </c>
      <c r="D1579" s="76" t="s">
        <v>514</v>
      </c>
      <c r="E1579" s="76" t="s">
        <v>334</v>
      </c>
      <c r="F1579" s="76" t="s">
        <v>108</v>
      </c>
      <c r="G1579" s="76" t="s">
        <v>214</v>
      </c>
      <c r="H1579" s="77" t="n">
        <v>263</v>
      </c>
      <c r="I1579" s="62" t="n">
        <f aca="false">J1579+K1579+L1579</f>
        <v>0</v>
      </c>
      <c r="J1579" s="62"/>
      <c r="K1579" s="62"/>
      <c r="L1579" s="62" t="n">
        <f aca="false">M1579+AI1579</f>
        <v>0</v>
      </c>
      <c r="M1579" s="62" t="n">
        <f aca="false">N1579+O1579+P1579+Q1579+R1579+S1579+T1579+U1579+V1579+W1579+X1579+Y1579+Z1579+AA1579+AB1579+AC1579</f>
        <v>0</v>
      </c>
      <c r="N1579" s="62"/>
      <c r="O1579" s="62"/>
      <c r="P1579" s="62"/>
      <c r="Q1579" s="62"/>
      <c r="R1579" s="62"/>
      <c r="S1579" s="62"/>
      <c r="T1579" s="62"/>
      <c r="U1579" s="62"/>
      <c r="V1579" s="62"/>
      <c r="W1579" s="62"/>
      <c r="X1579" s="62"/>
      <c r="Y1579" s="62"/>
      <c r="Z1579" s="62"/>
      <c r="AA1579" s="62"/>
      <c r="AB1579" s="62"/>
      <c r="AC1579" s="62"/>
      <c r="AD1579" s="62"/>
      <c r="AE1579" s="62"/>
      <c r="AF1579" s="62"/>
      <c r="AG1579" s="62"/>
      <c r="AH1579" s="62"/>
      <c r="AI1579" s="62" t="n">
        <f aca="false">AJ1579+AK1579+AL1579+AM1579+AN1579+AO1579+AP1579+AY1579+AZ1579+BA1579+BB1579+BC1579+BD1579</f>
        <v>0</v>
      </c>
      <c r="AJ1579" s="62"/>
      <c r="AK1579" s="62"/>
      <c r="AL1579" s="62"/>
      <c r="AM1579" s="62"/>
      <c r="AN1579" s="62"/>
      <c r="AO1579" s="62"/>
      <c r="AP1579" s="62"/>
      <c r="AQ1579" s="62"/>
      <c r="AR1579" s="62"/>
      <c r="AS1579" s="62"/>
      <c r="AT1579" s="62"/>
      <c r="AU1579" s="62"/>
      <c r="AV1579" s="62"/>
      <c r="AW1579" s="62"/>
      <c r="AX1579" s="62"/>
      <c r="AY1579" s="62"/>
      <c r="AZ1579" s="62"/>
      <c r="BA1579" s="62"/>
      <c r="BB1579" s="62"/>
      <c r="BC1579" s="62"/>
      <c r="BD1579" s="62"/>
      <c r="BE1579" s="62"/>
      <c r="BF1579" s="62"/>
      <c r="BG1579" s="62"/>
      <c r="BH1579" s="62"/>
      <c r="BI1579" s="62"/>
      <c r="BJ1579" s="62"/>
      <c r="BK1579" s="62"/>
      <c r="BL1579" s="62"/>
      <c r="BM1579" s="62"/>
      <c r="BN1579" s="62"/>
      <c r="BO1579" s="62"/>
      <c r="BP1579" s="62"/>
      <c r="BQ1579" s="62"/>
      <c r="BR1579" s="62"/>
      <c r="BS1579" s="62"/>
      <c r="BT1579" s="62"/>
      <c r="BU1579" s="62"/>
      <c r="BV1579" s="62"/>
      <c r="BW1579" s="62"/>
      <c r="BX1579" s="62"/>
      <c r="BY1579" s="62"/>
      <c r="BZ1579" s="62" t="n">
        <f aca="false">CA1579+CB1579+CC1579+CD1579+CE1579+CF1579+CG1579+CH1579+CI1579+CJ1579+CK1579+CL1579+CM1579+CN1579+CO1579+CP1579</f>
        <v>0</v>
      </c>
      <c r="CA1579" s="62"/>
      <c r="CB1579" s="62"/>
      <c r="CC1579" s="62"/>
      <c r="CD1579" s="62"/>
    </row>
    <row r="1580" customFormat="false" ht="12.75" hidden="true" customHeight="false" outlineLevel="0" collapsed="false">
      <c r="A1580" s="80"/>
      <c r="B1580" s="80"/>
      <c r="C1580" s="76"/>
      <c r="D1580" s="76"/>
      <c r="E1580" s="76"/>
      <c r="F1580" s="76"/>
      <c r="G1580" s="76"/>
      <c r="H1580" s="77"/>
      <c r="I1580" s="62"/>
      <c r="J1580" s="62"/>
      <c r="K1580" s="62"/>
      <c r="L1580" s="62"/>
      <c r="M1580" s="62"/>
      <c r="N1580" s="62"/>
      <c r="O1580" s="62"/>
      <c r="P1580" s="62"/>
      <c r="Q1580" s="62"/>
      <c r="R1580" s="62"/>
      <c r="S1580" s="62"/>
      <c r="T1580" s="62"/>
      <c r="U1580" s="62"/>
      <c r="V1580" s="62"/>
      <c r="W1580" s="62"/>
      <c r="X1580" s="62"/>
      <c r="Y1580" s="62"/>
      <c r="Z1580" s="62"/>
      <c r="AA1580" s="62"/>
      <c r="AB1580" s="62"/>
      <c r="AC1580" s="62"/>
      <c r="AD1580" s="62"/>
      <c r="AE1580" s="62"/>
      <c r="AF1580" s="62"/>
      <c r="AG1580" s="62"/>
      <c r="AH1580" s="62"/>
      <c r="AI1580" s="62"/>
      <c r="AJ1580" s="62"/>
      <c r="AK1580" s="62"/>
      <c r="AL1580" s="62"/>
      <c r="AM1580" s="62"/>
      <c r="AN1580" s="62"/>
      <c r="AO1580" s="62"/>
      <c r="AP1580" s="62"/>
      <c r="AQ1580" s="62"/>
      <c r="AR1580" s="62"/>
      <c r="AS1580" s="62"/>
      <c r="AT1580" s="62"/>
      <c r="AU1580" s="62"/>
      <c r="AV1580" s="62"/>
      <c r="AW1580" s="62"/>
      <c r="AX1580" s="62"/>
      <c r="AY1580" s="62"/>
      <c r="AZ1580" s="62"/>
      <c r="BA1580" s="62"/>
      <c r="BB1580" s="62"/>
      <c r="BC1580" s="62"/>
      <c r="BD1580" s="62"/>
      <c r="BE1580" s="62"/>
      <c r="BF1580" s="62"/>
      <c r="BG1580" s="62"/>
      <c r="BH1580" s="62"/>
      <c r="BI1580" s="62"/>
      <c r="BJ1580" s="62"/>
      <c r="BK1580" s="62"/>
      <c r="BL1580" s="62"/>
      <c r="BM1580" s="62"/>
      <c r="BN1580" s="62"/>
      <c r="BO1580" s="62"/>
      <c r="BP1580" s="62"/>
      <c r="BQ1580" s="62"/>
      <c r="BR1580" s="62"/>
      <c r="BS1580" s="62"/>
      <c r="BT1580" s="62"/>
      <c r="BU1580" s="62"/>
      <c r="BV1580" s="62"/>
      <c r="BW1580" s="62"/>
      <c r="BX1580" s="62"/>
      <c r="BY1580" s="62"/>
      <c r="BZ1580" s="62"/>
      <c r="CA1580" s="62"/>
      <c r="CB1580" s="62"/>
      <c r="CC1580" s="62"/>
      <c r="CD1580" s="62"/>
    </row>
    <row r="1581" customFormat="false" ht="12.75" hidden="true" customHeight="false" outlineLevel="0" collapsed="false">
      <c r="A1581" s="186" t="s">
        <v>515</v>
      </c>
      <c r="B1581" s="65"/>
      <c r="C1581" s="66" t="s">
        <v>516</v>
      </c>
      <c r="D1581" s="67"/>
      <c r="E1581" s="67"/>
      <c r="F1581" s="67"/>
      <c r="G1581" s="67"/>
      <c r="H1581" s="135"/>
      <c r="I1581" s="68" t="n">
        <f aca="false">I1582+I1602</f>
        <v>0</v>
      </c>
      <c r="J1581" s="68" t="n">
        <f aca="false">J1582+J1602</f>
        <v>0</v>
      </c>
      <c r="K1581" s="68" t="n">
        <f aca="false">K1582+K1602</f>
        <v>0</v>
      </c>
      <c r="L1581" s="68" t="n">
        <f aca="false">L1582+L1602</f>
        <v>0</v>
      </c>
      <c r="M1581" s="68" t="n">
        <f aca="false">M1582+M1602</f>
        <v>0</v>
      </c>
      <c r="N1581" s="68" t="n">
        <f aca="false">N1582+N1602</f>
        <v>0</v>
      </c>
      <c r="O1581" s="68" t="n">
        <f aca="false">O1582+O1602</f>
        <v>0</v>
      </c>
      <c r="P1581" s="68" t="n">
        <f aca="false">P1582+P1602</f>
        <v>0</v>
      </c>
      <c r="Q1581" s="68" t="n">
        <f aca="false">Q1582+Q1602</f>
        <v>0</v>
      </c>
      <c r="R1581" s="68" t="n">
        <f aca="false">R1582+R1602</f>
        <v>0</v>
      </c>
      <c r="S1581" s="68" t="n">
        <f aca="false">S1582+S1602</f>
        <v>0</v>
      </c>
      <c r="T1581" s="68" t="n">
        <f aca="false">T1582+T1602</f>
        <v>0</v>
      </c>
      <c r="U1581" s="68" t="n">
        <f aca="false">U1582+U1602</f>
        <v>0</v>
      </c>
      <c r="V1581" s="68" t="n">
        <f aca="false">V1582+V1602</f>
        <v>0</v>
      </c>
      <c r="W1581" s="68" t="n">
        <f aca="false">W1582+W1602</f>
        <v>0</v>
      </c>
      <c r="X1581" s="68" t="n">
        <f aca="false">X1582+X1602</f>
        <v>0</v>
      </c>
      <c r="Y1581" s="68" t="n">
        <f aca="false">Y1582+Y1602</f>
        <v>0</v>
      </c>
      <c r="Z1581" s="68" t="n">
        <f aca="false">Z1582+Z1602</f>
        <v>0</v>
      </c>
      <c r="AA1581" s="68" t="n">
        <f aca="false">AA1582+AA1602</f>
        <v>0</v>
      </c>
      <c r="AB1581" s="68" t="n">
        <f aca="false">AB1582+AB1602</f>
        <v>0</v>
      </c>
      <c r="AC1581" s="68" t="n">
        <f aca="false">AC1582+AC1602</f>
        <v>0</v>
      </c>
      <c r="AD1581" s="68" t="n">
        <f aca="false">AD1582+AD1602</f>
        <v>0</v>
      </c>
      <c r="AE1581" s="68" t="n">
        <f aca="false">AE1582+AE1602</f>
        <v>0</v>
      </c>
      <c r="AF1581" s="68" t="n">
        <f aca="false">AF1582+AF1602</f>
        <v>0</v>
      </c>
      <c r="AG1581" s="68" t="n">
        <f aca="false">AG1582+AG1602</f>
        <v>0</v>
      </c>
      <c r="AH1581" s="68" t="n">
        <f aca="false">AH1582+AH1602</f>
        <v>0</v>
      </c>
      <c r="AI1581" s="68" t="n">
        <f aca="false">AI1582+AI1602</f>
        <v>0</v>
      </c>
      <c r="AJ1581" s="68" t="n">
        <f aca="false">AJ1582+AJ1602</f>
        <v>0</v>
      </c>
      <c r="AK1581" s="68" t="n">
        <f aca="false">AK1582+AK1602</f>
        <v>0</v>
      </c>
      <c r="AL1581" s="68" t="n">
        <f aca="false">AL1582+AL1602</f>
        <v>0</v>
      </c>
      <c r="AM1581" s="68" t="n">
        <f aca="false">AM1582+AM1602</f>
        <v>0</v>
      </c>
      <c r="AN1581" s="68" t="n">
        <f aca="false">AN1582+AN1602</f>
        <v>0</v>
      </c>
      <c r="AO1581" s="68" t="n">
        <f aca="false">AO1582+AO1602</f>
        <v>0</v>
      </c>
      <c r="AP1581" s="68" t="n">
        <f aca="false">AP1582+AP1602</f>
        <v>0</v>
      </c>
      <c r="AQ1581" s="68" t="n">
        <f aca="false">AQ1582+AQ1602</f>
        <v>0</v>
      </c>
      <c r="AR1581" s="68" t="n">
        <f aca="false">AR1582+AR1602</f>
        <v>0</v>
      </c>
      <c r="AS1581" s="68" t="n">
        <f aca="false">AS1582+AS1602</f>
        <v>0</v>
      </c>
      <c r="AT1581" s="68" t="n">
        <f aca="false">AT1582+AT1602</f>
        <v>0</v>
      </c>
      <c r="AU1581" s="68" t="n">
        <f aca="false">AU1582+AU1602</f>
        <v>0</v>
      </c>
      <c r="AV1581" s="68" t="n">
        <f aca="false">AV1582+AV1602</f>
        <v>0</v>
      </c>
      <c r="AW1581" s="68" t="n">
        <f aca="false">AW1582+AW1602</f>
        <v>0</v>
      </c>
      <c r="AX1581" s="68" t="n">
        <f aca="false">AX1582+AX1602</f>
        <v>0</v>
      </c>
      <c r="AY1581" s="68" t="n">
        <f aca="false">AY1582+AY1602</f>
        <v>0</v>
      </c>
      <c r="AZ1581" s="68" t="n">
        <f aca="false">AZ1582+AZ1602</f>
        <v>0</v>
      </c>
      <c r="BA1581" s="68" t="n">
        <f aca="false">BA1582+BA1602</f>
        <v>0</v>
      </c>
      <c r="BB1581" s="68" t="n">
        <f aca="false">BB1582+BB1602</f>
        <v>0</v>
      </c>
      <c r="BC1581" s="68" t="n">
        <f aca="false">BC1582+BC1602</f>
        <v>0</v>
      </c>
      <c r="BD1581" s="68" t="n">
        <f aca="false">BD1582+BD1602</f>
        <v>0</v>
      </c>
      <c r="BE1581" s="68" t="n">
        <f aca="false">BE1582+BE1602</f>
        <v>0</v>
      </c>
      <c r="BF1581" s="68" t="n">
        <f aca="false">BF1582+BF1602</f>
        <v>0</v>
      </c>
      <c r="BG1581" s="68" t="n">
        <f aca="false">BG1582+BG1602</f>
        <v>0</v>
      </c>
      <c r="BH1581" s="68" t="n">
        <f aca="false">BH1582+BH1602</f>
        <v>0</v>
      </c>
      <c r="BI1581" s="68" t="n">
        <f aca="false">BI1582+BI1602</f>
        <v>0</v>
      </c>
      <c r="BJ1581" s="68" t="n">
        <f aca="false">BJ1582+BJ1602</f>
        <v>0</v>
      </c>
      <c r="BK1581" s="68" t="n">
        <f aca="false">BK1582+BK1602</f>
        <v>0</v>
      </c>
      <c r="BL1581" s="68" t="n">
        <f aca="false">BL1582+BL1602</f>
        <v>0</v>
      </c>
      <c r="BM1581" s="68" t="n">
        <f aca="false">BM1582+BM1602</f>
        <v>0</v>
      </c>
      <c r="BN1581" s="68" t="n">
        <f aca="false">BN1582+BN1602</f>
        <v>0</v>
      </c>
      <c r="BO1581" s="68" t="n">
        <f aca="false">BO1582+BO1602</f>
        <v>0</v>
      </c>
      <c r="BP1581" s="68" t="n">
        <f aca="false">BP1582+BP1602</f>
        <v>0</v>
      </c>
      <c r="BQ1581" s="68" t="n">
        <f aca="false">BQ1582+BQ1602</f>
        <v>0</v>
      </c>
      <c r="BR1581" s="68" t="n">
        <f aca="false">BR1582+BR1602</f>
        <v>0</v>
      </c>
      <c r="BS1581" s="68" t="n">
        <f aca="false">BS1582+BS1602</f>
        <v>0</v>
      </c>
      <c r="BT1581" s="68" t="n">
        <f aca="false">BT1582+BT1602</f>
        <v>0</v>
      </c>
      <c r="BU1581" s="68" t="n">
        <f aca="false">BU1582+BU1602</f>
        <v>0</v>
      </c>
      <c r="BV1581" s="68" t="n">
        <f aca="false">BV1582+BV1602</f>
        <v>0</v>
      </c>
      <c r="BW1581" s="68" t="n">
        <f aca="false">BW1582+BW1602</f>
        <v>0</v>
      </c>
      <c r="BX1581" s="68" t="n">
        <f aca="false">BX1582+BX1602</f>
        <v>0</v>
      </c>
      <c r="BY1581" s="68" t="n">
        <f aca="false">BY1582+BY1602</f>
        <v>0</v>
      </c>
      <c r="BZ1581" s="68" t="n">
        <f aca="false">BZ1582+BZ1602</f>
        <v>0</v>
      </c>
      <c r="CA1581" s="68" t="n">
        <f aca="false">CA1582+CA1602</f>
        <v>0</v>
      </c>
      <c r="CB1581" s="68" t="n">
        <f aca="false">CB1582+CB1602</f>
        <v>0</v>
      </c>
      <c r="CC1581" s="68" t="n">
        <f aca="false">CC1582+CC1602</f>
        <v>0</v>
      </c>
      <c r="CD1581" s="68" t="n">
        <f aca="false">CD1582+CD1602</f>
        <v>0</v>
      </c>
    </row>
    <row r="1582" customFormat="false" ht="12.75" hidden="true" customHeight="false" outlineLevel="0" collapsed="false">
      <c r="A1582" s="184" t="s">
        <v>218</v>
      </c>
      <c r="B1582" s="70"/>
      <c r="C1582" s="71" t="s">
        <v>516</v>
      </c>
      <c r="D1582" s="71" t="s">
        <v>219</v>
      </c>
      <c r="E1582" s="71" t="s">
        <v>108</v>
      </c>
      <c r="F1582" s="71" t="s">
        <v>108</v>
      </c>
      <c r="G1582" s="72"/>
      <c r="H1582" s="72"/>
      <c r="I1582" s="73" t="n">
        <f aca="false">I1583+I1593</f>
        <v>0</v>
      </c>
      <c r="J1582" s="73" t="n">
        <f aca="false">J1583+J1593</f>
        <v>0</v>
      </c>
      <c r="K1582" s="73" t="n">
        <f aca="false">K1583+K1593</f>
        <v>0</v>
      </c>
      <c r="L1582" s="73" t="n">
        <f aca="false">L1583+L1593</f>
        <v>0</v>
      </c>
      <c r="M1582" s="73" t="n">
        <f aca="false">M1583+M1593</f>
        <v>0</v>
      </c>
      <c r="N1582" s="73" t="n">
        <f aca="false">N1583+N1593</f>
        <v>0</v>
      </c>
      <c r="O1582" s="73" t="n">
        <f aca="false">O1583+O1593</f>
        <v>0</v>
      </c>
      <c r="P1582" s="73" t="n">
        <f aca="false">P1583+P1593</f>
        <v>0</v>
      </c>
      <c r="Q1582" s="73" t="n">
        <f aca="false">Q1583+Q1593</f>
        <v>0</v>
      </c>
      <c r="R1582" s="73" t="n">
        <f aca="false">R1583+R1593</f>
        <v>0</v>
      </c>
      <c r="S1582" s="73" t="n">
        <f aca="false">S1583+S1593</f>
        <v>0</v>
      </c>
      <c r="T1582" s="73" t="n">
        <f aca="false">T1583+T1593</f>
        <v>0</v>
      </c>
      <c r="U1582" s="73" t="n">
        <f aca="false">U1583+U1593</f>
        <v>0</v>
      </c>
      <c r="V1582" s="73" t="n">
        <f aca="false">V1583+V1593</f>
        <v>0</v>
      </c>
      <c r="W1582" s="73" t="n">
        <f aca="false">W1583+W1593</f>
        <v>0</v>
      </c>
      <c r="X1582" s="73" t="n">
        <f aca="false">X1583+X1593</f>
        <v>0</v>
      </c>
      <c r="Y1582" s="73" t="n">
        <f aca="false">Y1583+Y1593</f>
        <v>0</v>
      </c>
      <c r="Z1582" s="73" t="n">
        <f aca="false">Z1583+Z1593</f>
        <v>0</v>
      </c>
      <c r="AA1582" s="73" t="n">
        <f aca="false">AA1583+AA1593</f>
        <v>0</v>
      </c>
      <c r="AB1582" s="73" t="n">
        <f aca="false">AB1583+AB1593</f>
        <v>0</v>
      </c>
      <c r="AC1582" s="73" t="n">
        <f aca="false">AC1583+AC1593</f>
        <v>0</v>
      </c>
      <c r="AD1582" s="73" t="n">
        <f aca="false">AD1583+AD1593</f>
        <v>0</v>
      </c>
      <c r="AE1582" s="73" t="n">
        <f aca="false">AE1583+AE1593</f>
        <v>0</v>
      </c>
      <c r="AF1582" s="73" t="n">
        <f aca="false">AF1583+AF1593</f>
        <v>0</v>
      </c>
      <c r="AG1582" s="73" t="n">
        <f aca="false">AG1583+AG1593</f>
        <v>0</v>
      </c>
      <c r="AH1582" s="73" t="n">
        <f aca="false">AH1583+AH1593</f>
        <v>0</v>
      </c>
      <c r="AI1582" s="73" t="n">
        <f aca="false">AI1583+AI1593</f>
        <v>0</v>
      </c>
      <c r="AJ1582" s="73" t="n">
        <f aca="false">AJ1583+AJ1593</f>
        <v>0</v>
      </c>
      <c r="AK1582" s="73" t="n">
        <f aca="false">AK1583+AK1593</f>
        <v>0</v>
      </c>
      <c r="AL1582" s="73" t="n">
        <f aca="false">AL1583+AL1593</f>
        <v>0</v>
      </c>
      <c r="AM1582" s="73" t="n">
        <f aca="false">AM1583+AM1593</f>
        <v>0</v>
      </c>
      <c r="AN1582" s="73" t="n">
        <f aca="false">AN1583+AN1593</f>
        <v>0</v>
      </c>
      <c r="AO1582" s="73" t="n">
        <f aca="false">AO1583+AO1593</f>
        <v>0</v>
      </c>
      <c r="AP1582" s="73" t="n">
        <f aca="false">AP1583+AP1593</f>
        <v>0</v>
      </c>
      <c r="AQ1582" s="73" t="n">
        <f aca="false">AQ1583+AQ1593</f>
        <v>0</v>
      </c>
      <c r="AR1582" s="73" t="n">
        <f aca="false">AR1583+AR1593</f>
        <v>0</v>
      </c>
      <c r="AS1582" s="73" t="n">
        <f aca="false">AS1583+AS1593</f>
        <v>0</v>
      </c>
      <c r="AT1582" s="73" t="n">
        <f aca="false">AT1583+AT1593</f>
        <v>0</v>
      </c>
      <c r="AU1582" s="73" t="n">
        <f aca="false">AU1583+AU1593</f>
        <v>0</v>
      </c>
      <c r="AV1582" s="73" t="n">
        <f aca="false">AV1583+AV1593</f>
        <v>0</v>
      </c>
      <c r="AW1582" s="73" t="n">
        <f aca="false">AW1583+AW1593</f>
        <v>0</v>
      </c>
      <c r="AX1582" s="73" t="n">
        <f aca="false">AX1583+AX1593</f>
        <v>0</v>
      </c>
      <c r="AY1582" s="73" t="n">
        <f aca="false">AY1583+AY1593</f>
        <v>0</v>
      </c>
      <c r="AZ1582" s="73" t="n">
        <f aca="false">AZ1583+AZ1593</f>
        <v>0</v>
      </c>
      <c r="BA1582" s="73" t="n">
        <f aca="false">BA1583+BA1593</f>
        <v>0</v>
      </c>
      <c r="BB1582" s="73" t="n">
        <f aca="false">BB1583+BB1593</f>
        <v>0</v>
      </c>
      <c r="BC1582" s="73" t="n">
        <f aca="false">BC1583+BC1593</f>
        <v>0</v>
      </c>
      <c r="BD1582" s="73" t="n">
        <f aca="false">BD1583+BD1593</f>
        <v>0</v>
      </c>
      <c r="BE1582" s="73" t="n">
        <f aca="false">BE1583+BE1593</f>
        <v>0</v>
      </c>
      <c r="BF1582" s="73" t="n">
        <f aca="false">BF1583+BF1593</f>
        <v>0</v>
      </c>
      <c r="BG1582" s="73" t="n">
        <f aca="false">BG1583+BG1593</f>
        <v>0</v>
      </c>
      <c r="BH1582" s="73" t="n">
        <f aca="false">BH1583+BH1593</f>
        <v>0</v>
      </c>
      <c r="BI1582" s="73" t="n">
        <f aca="false">BI1583+BI1593</f>
        <v>0</v>
      </c>
      <c r="BJ1582" s="73" t="n">
        <f aca="false">BJ1583+BJ1593</f>
        <v>0</v>
      </c>
      <c r="BK1582" s="73" t="n">
        <f aca="false">BK1583+BK1593</f>
        <v>0</v>
      </c>
      <c r="BL1582" s="73" t="n">
        <f aca="false">BL1583+BL1593</f>
        <v>0</v>
      </c>
      <c r="BM1582" s="73" t="n">
        <f aca="false">BM1583+BM1593</f>
        <v>0</v>
      </c>
      <c r="BN1582" s="73" t="n">
        <f aca="false">BN1583+BN1593</f>
        <v>0</v>
      </c>
      <c r="BO1582" s="73" t="n">
        <f aca="false">BO1583+BO1593</f>
        <v>0</v>
      </c>
      <c r="BP1582" s="73" t="n">
        <f aca="false">BP1583+BP1593</f>
        <v>0</v>
      </c>
      <c r="BQ1582" s="73" t="n">
        <f aca="false">BQ1583+BQ1593</f>
        <v>0</v>
      </c>
      <c r="BR1582" s="73" t="n">
        <f aca="false">BR1583+BR1593</f>
        <v>0</v>
      </c>
      <c r="BS1582" s="73" t="n">
        <f aca="false">BS1583+BS1593</f>
        <v>0</v>
      </c>
      <c r="BT1582" s="73" t="n">
        <f aca="false">BT1583+BT1593</f>
        <v>0</v>
      </c>
      <c r="BU1582" s="73" t="n">
        <f aca="false">BU1583+BU1593</f>
        <v>0</v>
      </c>
      <c r="BV1582" s="73" t="n">
        <f aca="false">BV1583+BV1593</f>
        <v>0</v>
      </c>
      <c r="BW1582" s="73" t="n">
        <f aca="false">BW1583+BW1593</f>
        <v>0</v>
      </c>
      <c r="BX1582" s="73" t="n">
        <f aca="false">BX1583+BX1593</f>
        <v>0</v>
      </c>
      <c r="BY1582" s="73" t="n">
        <f aca="false">BY1583+BY1593</f>
        <v>0</v>
      </c>
      <c r="BZ1582" s="73" t="n">
        <f aca="false">BZ1583+BZ1593</f>
        <v>0</v>
      </c>
      <c r="CA1582" s="73" t="n">
        <f aca="false">CA1583+CA1593</f>
        <v>0</v>
      </c>
      <c r="CB1582" s="73" t="n">
        <f aca="false">CB1583+CB1593</f>
        <v>0</v>
      </c>
      <c r="CC1582" s="73" t="n">
        <f aca="false">CC1583+CC1593</f>
        <v>0</v>
      </c>
      <c r="CD1582" s="73" t="n">
        <f aca="false">CD1583+CD1593</f>
        <v>0</v>
      </c>
    </row>
    <row r="1583" customFormat="false" ht="12.75" hidden="true" customHeight="false" outlineLevel="0" collapsed="false">
      <c r="A1583" s="108" t="s">
        <v>517</v>
      </c>
      <c r="B1583" s="70"/>
      <c r="C1583" s="71" t="s">
        <v>516</v>
      </c>
      <c r="D1583" s="71" t="s">
        <v>219</v>
      </c>
      <c r="E1583" s="71" t="s">
        <v>160</v>
      </c>
      <c r="F1583" s="71" t="s">
        <v>108</v>
      </c>
      <c r="G1583" s="72"/>
      <c r="H1583" s="72"/>
      <c r="I1583" s="73" t="n">
        <f aca="false">I1584</f>
        <v>0</v>
      </c>
      <c r="J1583" s="73" t="n">
        <f aca="false">J1584</f>
        <v>0</v>
      </c>
      <c r="K1583" s="73" t="n">
        <f aca="false">K1584</f>
        <v>0</v>
      </c>
      <c r="L1583" s="73" t="n">
        <f aca="false">L1584</f>
        <v>0</v>
      </c>
      <c r="M1583" s="73" t="n">
        <f aca="false">M1584</f>
        <v>0</v>
      </c>
      <c r="N1583" s="73" t="n">
        <f aca="false">N1584</f>
        <v>0</v>
      </c>
      <c r="O1583" s="73" t="n">
        <f aca="false">O1584</f>
        <v>0</v>
      </c>
      <c r="P1583" s="73" t="n">
        <f aca="false">P1584</f>
        <v>0</v>
      </c>
      <c r="Q1583" s="73" t="n">
        <f aca="false">Q1584</f>
        <v>0</v>
      </c>
      <c r="R1583" s="73" t="n">
        <f aca="false">R1584</f>
        <v>0</v>
      </c>
      <c r="S1583" s="73" t="n">
        <f aca="false">S1584</f>
        <v>0</v>
      </c>
      <c r="T1583" s="73" t="n">
        <f aca="false">T1584</f>
        <v>0</v>
      </c>
      <c r="U1583" s="73" t="n">
        <f aca="false">U1584</f>
        <v>0</v>
      </c>
      <c r="V1583" s="73" t="n">
        <f aca="false">V1584</f>
        <v>0</v>
      </c>
      <c r="W1583" s="73" t="n">
        <f aca="false">W1584</f>
        <v>0</v>
      </c>
      <c r="X1583" s="73" t="n">
        <f aca="false">X1584</f>
        <v>0</v>
      </c>
      <c r="Y1583" s="73" t="n">
        <f aca="false">Y1584</f>
        <v>0</v>
      </c>
      <c r="Z1583" s="73" t="n">
        <f aca="false">Z1584</f>
        <v>0</v>
      </c>
      <c r="AA1583" s="73" t="n">
        <f aca="false">AA1584</f>
        <v>0</v>
      </c>
      <c r="AB1583" s="73" t="n">
        <f aca="false">AB1584</f>
        <v>0</v>
      </c>
      <c r="AC1583" s="73" t="n">
        <f aca="false">AC1584</f>
        <v>0</v>
      </c>
      <c r="AD1583" s="73" t="n">
        <f aca="false">AD1584</f>
        <v>0</v>
      </c>
      <c r="AE1583" s="73" t="n">
        <f aca="false">AE1584</f>
        <v>0</v>
      </c>
      <c r="AF1583" s="73" t="n">
        <f aca="false">AF1584</f>
        <v>0</v>
      </c>
      <c r="AG1583" s="73" t="n">
        <f aca="false">AG1584</f>
        <v>0</v>
      </c>
      <c r="AH1583" s="73" t="n">
        <f aca="false">AH1584</f>
        <v>0</v>
      </c>
      <c r="AI1583" s="73" t="n">
        <f aca="false">AI1584</f>
        <v>0</v>
      </c>
      <c r="AJ1583" s="73" t="n">
        <f aca="false">AJ1584</f>
        <v>0</v>
      </c>
      <c r="AK1583" s="73" t="n">
        <f aca="false">AK1584</f>
        <v>0</v>
      </c>
      <c r="AL1583" s="73" t="n">
        <f aca="false">AL1584</f>
        <v>0</v>
      </c>
      <c r="AM1583" s="73" t="n">
        <f aca="false">AM1584</f>
        <v>0</v>
      </c>
      <c r="AN1583" s="73" t="n">
        <f aca="false">AN1584</f>
        <v>0</v>
      </c>
      <c r="AO1583" s="73" t="n">
        <f aca="false">AO1584</f>
        <v>0</v>
      </c>
      <c r="AP1583" s="73" t="n">
        <f aca="false">AP1584</f>
        <v>0</v>
      </c>
      <c r="AQ1583" s="73" t="n">
        <f aca="false">AQ1584</f>
        <v>0</v>
      </c>
      <c r="AR1583" s="73" t="n">
        <f aca="false">AR1584</f>
        <v>0</v>
      </c>
      <c r="AS1583" s="73" t="n">
        <f aca="false">AS1584</f>
        <v>0</v>
      </c>
      <c r="AT1583" s="73" t="n">
        <f aca="false">AT1584</f>
        <v>0</v>
      </c>
      <c r="AU1583" s="73" t="n">
        <f aca="false">AU1584</f>
        <v>0</v>
      </c>
      <c r="AV1583" s="73" t="n">
        <f aca="false">AV1584</f>
        <v>0</v>
      </c>
      <c r="AW1583" s="73" t="n">
        <f aca="false">AW1584</f>
        <v>0</v>
      </c>
      <c r="AX1583" s="73" t="n">
        <f aca="false">AX1584</f>
        <v>0</v>
      </c>
      <c r="AY1583" s="73" t="n">
        <f aca="false">AY1584</f>
        <v>0</v>
      </c>
      <c r="AZ1583" s="73" t="n">
        <f aca="false">AZ1584</f>
        <v>0</v>
      </c>
      <c r="BA1583" s="73" t="n">
        <f aca="false">BA1584</f>
        <v>0</v>
      </c>
      <c r="BB1583" s="73" t="n">
        <f aca="false">BB1584</f>
        <v>0</v>
      </c>
      <c r="BC1583" s="73" t="n">
        <f aca="false">BC1584</f>
        <v>0</v>
      </c>
      <c r="BD1583" s="73" t="n">
        <f aca="false">BD1584</f>
        <v>0</v>
      </c>
      <c r="BE1583" s="73" t="n">
        <f aca="false">BE1584</f>
        <v>0</v>
      </c>
      <c r="BF1583" s="73" t="n">
        <f aca="false">BF1584</f>
        <v>0</v>
      </c>
      <c r="BG1583" s="73" t="n">
        <f aca="false">BG1584</f>
        <v>0</v>
      </c>
      <c r="BH1583" s="73" t="n">
        <f aca="false">BH1584</f>
        <v>0</v>
      </c>
      <c r="BI1583" s="73" t="n">
        <f aca="false">BI1584</f>
        <v>0</v>
      </c>
      <c r="BJ1583" s="73" t="n">
        <f aca="false">BJ1584</f>
        <v>0</v>
      </c>
      <c r="BK1583" s="73" t="n">
        <f aca="false">BK1584</f>
        <v>0</v>
      </c>
      <c r="BL1583" s="73" t="n">
        <f aca="false">BL1584</f>
        <v>0</v>
      </c>
      <c r="BM1583" s="73" t="n">
        <f aca="false">BM1584</f>
        <v>0</v>
      </c>
      <c r="BN1583" s="73" t="n">
        <f aca="false">BN1584</f>
        <v>0</v>
      </c>
      <c r="BO1583" s="73" t="n">
        <f aca="false">BO1584</f>
        <v>0</v>
      </c>
      <c r="BP1583" s="73" t="n">
        <f aca="false">BP1584</f>
        <v>0</v>
      </c>
      <c r="BQ1583" s="73" t="n">
        <f aca="false">BQ1584</f>
        <v>0</v>
      </c>
      <c r="BR1583" s="73" t="n">
        <f aca="false">BR1584</f>
        <v>0</v>
      </c>
      <c r="BS1583" s="73" t="n">
        <f aca="false">BS1584</f>
        <v>0</v>
      </c>
      <c r="BT1583" s="73" t="n">
        <f aca="false">BT1584</f>
        <v>0</v>
      </c>
      <c r="BU1583" s="73" t="n">
        <f aca="false">BU1584</f>
        <v>0</v>
      </c>
      <c r="BV1583" s="73" t="n">
        <f aca="false">BV1584</f>
        <v>0</v>
      </c>
      <c r="BW1583" s="73" t="n">
        <f aca="false">BW1584</f>
        <v>0</v>
      </c>
      <c r="BX1583" s="73" t="n">
        <f aca="false">BX1584</f>
        <v>0</v>
      </c>
      <c r="BY1583" s="73" t="n">
        <f aca="false">BY1584</f>
        <v>0</v>
      </c>
      <c r="BZ1583" s="73" t="n">
        <f aca="false">BZ1584</f>
        <v>0</v>
      </c>
      <c r="CA1583" s="73" t="n">
        <f aca="false">CA1584</f>
        <v>0</v>
      </c>
      <c r="CB1583" s="73" t="n">
        <f aca="false">CB1584</f>
        <v>0</v>
      </c>
      <c r="CC1583" s="73" t="n">
        <f aca="false">CC1584</f>
        <v>0</v>
      </c>
      <c r="CD1583" s="73" t="n">
        <f aca="false">CD1584</f>
        <v>0</v>
      </c>
    </row>
    <row r="1584" customFormat="false" ht="12.75" hidden="true" customHeight="false" outlineLevel="0" collapsed="false">
      <c r="A1584" s="108" t="s">
        <v>518</v>
      </c>
      <c r="B1584" s="70"/>
      <c r="C1584" s="71" t="s">
        <v>516</v>
      </c>
      <c r="D1584" s="71" t="s">
        <v>219</v>
      </c>
      <c r="E1584" s="71" t="s">
        <v>160</v>
      </c>
      <c r="F1584" s="71" t="s">
        <v>174</v>
      </c>
      <c r="G1584" s="72"/>
      <c r="H1584" s="72"/>
      <c r="I1584" s="73" t="n">
        <f aca="false">I1585</f>
        <v>0</v>
      </c>
      <c r="J1584" s="73" t="n">
        <f aca="false">J1585</f>
        <v>0</v>
      </c>
      <c r="K1584" s="73" t="n">
        <f aca="false">K1585</f>
        <v>0</v>
      </c>
      <c r="L1584" s="73" t="n">
        <f aca="false">L1585</f>
        <v>0</v>
      </c>
      <c r="M1584" s="73" t="n">
        <f aca="false">M1585</f>
        <v>0</v>
      </c>
      <c r="N1584" s="73" t="n">
        <f aca="false">N1585</f>
        <v>0</v>
      </c>
      <c r="O1584" s="73" t="n">
        <f aca="false">O1585</f>
        <v>0</v>
      </c>
      <c r="P1584" s="73" t="n">
        <f aca="false">P1585</f>
        <v>0</v>
      </c>
      <c r="Q1584" s="73" t="n">
        <f aca="false">Q1585</f>
        <v>0</v>
      </c>
      <c r="R1584" s="73" t="n">
        <f aca="false">R1585</f>
        <v>0</v>
      </c>
      <c r="S1584" s="73" t="n">
        <f aca="false">S1585</f>
        <v>0</v>
      </c>
      <c r="T1584" s="73" t="n">
        <f aca="false">T1585</f>
        <v>0</v>
      </c>
      <c r="U1584" s="73" t="n">
        <f aca="false">U1585</f>
        <v>0</v>
      </c>
      <c r="V1584" s="73" t="n">
        <f aca="false">V1585</f>
        <v>0</v>
      </c>
      <c r="W1584" s="73" t="n">
        <f aca="false">W1585</f>
        <v>0</v>
      </c>
      <c r="X1584" s="73" t="n">
        <f aca="false">X1585</f>
        <v>0</v>
      </c>
      <c r="Y1584" s="73" t="n">
        <f aca="false">Y1585</f>
        <v>0</v>
      </c>
      <c r="Z1584" s="73" t="n">
        <f aca="false">Z1585</f>
        <v>0</v>
      </c>
      <c r="AA1584" s="73" t="n">
        <f aca="false">AA1585</f>
        <v>0</v>
      </c>
      <c r="AB1584" s="73" t="n">
        <f aca="false">AB1585</f>
        <v>0</v>
      </c>
      <c r="AC1584" s="73" t="n">
        <f aca="false">AC1585</f>
        <v>0</v>
      </c>
      <c r="AD1584" s="73" t="n">
        <f aca="false">AD1585</f>
        <v>0</v>
      </c>
      <c r="AE1584" s="73" t="n">
        <f aca="false">AE1585</f>
        <v>0</v>
      </c>
      <c r="AF1584" s="73" t="n">
        <f aca="false">AF1585</f>
        <v>0</v>
      </c>
      <c r="AG1584" s="73" t="n">
        <f aca="false">AG1585</f>
        <v>0</v>
      </c>
      <c r="AH1584" s="73" t="n">
        <f aca="false">AH1585</f>
        <v>0</v>
      </c>
      <c r="AI1584" s="73" t="n">
        <f aca="false">AI1585</f>
        <v>0</v>
      </c>
      <c r="AJ1584" s="73" t="n">
        <f aca="false">AJ1585</f>
        <v>0</v>
      </c>
      <c r="AK1584" s="73" t="n">
        <f aca="false">AK1585</f>
        <v>0</v>
      </c>
      <c r="AL1584" s="73" t="n">
        <f aca="false">AL1585</f>
        <v>0</v>
      </c>
      <c r="AM1584" s="73" t="n">
        <f aca="false">AM1585</f>
        <v>0</v>
      </c>
      <c r="AN1584" s="73" t="n">
        <f aca="false">AN1585</f>
        <v>0</v>
      </c>
      <c r="AO1584" s="73" t="n">
        <f aca="false">AO1585</f>
        <v>0</v>
      </c>
      <c r="AP1584" s="73" t="n">
        <f aca="false">AP1585</f>
        <v>0</v>
      </c>
      <c r="AQ1584" s="73" t="n">
        <f aca="false">AQ1585</f>
        <v>0</v>
      </c>
      <c r="AR1584" s="73" t="n">
        <f aca="false">AR1585</f>
        <v>0</v>
      </c>
      <c r="AS1584" s="73" t="n">
        <f aca="false">AS1585</f>
        <v>0</v>
      </c>
      <c r="AT1584" s="73" t="n">
        <f aca="false">AT1585</f>
        <v>0</v>
      </c>
      <c r="AU1584" s="73" t="n">
        <f aca="false">AU1585</f>
        <v>0</v>
      </c>
      <c r="AV1584" s="73" t="n">
        <f aca="false">AV1585</f>
        <v>0</v>
      </c>
      <c r="AW1584" s="73" t="n">
        <f aca="false">AW1585</f>
        <v>0</v>
      </c>
      <c r="AX1584" s="73" t="n">
        <f aca="false">AX1585</f>
        <v>0</v>
      </c>
      <c r="AY1584" s="73" t="n">
        <f aca="false">AY1585</f>
        <v>0</v>
      </c>
      <c r="AZ1584" s="73" t="n">
        <f aca="false">AZ1585</f>
        <v>0</v>
      </c>
      <c r="BA1584" s="73" t="n">
        <f aca="false">BA1585</f>
        <v>0</v>
      </c>
      <c r="BB1584" s="73" t="n">
        <f aca="false">BB1585</f>
        <v>0</v>
      </c>
      <c r="BC1584" s="73" t="n">
        <f aca="false">BC1585</f>
        <v>0</v>
      </c>
      <c r="BD1584" s="73" t="n">
        <f aca="false">BD1585</f>
        <v>0</v>
      </c>
      <c r="BE1584" s="73" t="n">
        <f aca="false">BE1585</f>
        <v>0</v>
      </c>
      <c r="BF1584" s="73" t="n">
        <f aca="false">BF1585</f>
        <v>0</v>
      </c>
      <c r="BG1584" s="73" t="n">
        <f aca="false">BG1585</f>
        <v>0</v>
      </c>
      <c r="BH1584" s="73" t="n">
        <f aca="false">BH1585</f>
        <v>0</v>
      </c>
      <c r="BI1584" s="73" t="n">
        <f aca="false">BI1585</f>
        <v>0</v>
      </c>
      <c r="BJ1584" s="73" t="n">
        <f aca="false">BJ1585</f>
        <v>0</v>
      </c>
      <c r="BK1584" s="73" t="n">
        <f aca="false">BK1585</f>
        <v>0</v>
      </c>
      <c r="BL1584" s="73" t="n">
        <f aca="false">BL1585</f>
        <v>0</v>
      </c>
      <c r="BM1584" s="73" t="n">
        <f aca="false">BM1585</f>
        <v>0</v>
      </c>
      <c r="BN1584" s="73" t="n">
        <f aca="false">BN1585</f>
        <v>0</v>
      </c>
      <c r="BO1584" s="73" t="n">
        <f aca="false">BO1585</f>
        <v>0</v>
      </c>
      <c r="BP1584" s="73" t="n">
        <f aca="false">BP1585</f>
        <v>0</v>
      </c>
      <c r="BQ1584" s="73" t="n">
        <f aca="false">BQ1585</f>
        <v>0</v>
      </c>
      <c r="BR1584" s="73" t="n">
        <f aca="false">BR1585</f>
        <v>0</v>
      </c>
      <c r="BS1584" s="73" t="n">
        <f aca="false">BS1585</f>
        <v>0</v>
      </c>
      <c r="BT1584" s="73" t="n">
        <f aca="false">BT1585</f>
        <v>0</v>
      </c>
      <c r="BU1584" s="73" t="n">
        <f aca="false">BU1585</f>
        <v>0</v>
      </c>
      <c r="BV1584" s="73" t="n">
        <f aca="false">BV1585</f>
        <v>0</v>
      </c>
      <c r="BW1584" s="73" t="n">
        <f aca="false">BW1585</f>
        <v>0</v>
      </c>
      <c r="BX1584" s="73" t="n">
        <f aca="false">BX1585</f>
        <v>0</v>
      </c>
      <c r="BY1584" s="73" t="n">
        <f aca="false">BY1585</f>
        <v>0</v>
      </c>
      <c r="BZ1584" s="73" t="n">
        <f aca="false">BZ1585</f>
        <v>0</v>
      </c>
      <c r="CA1584" s="73" t="n">
        <f aca="false">CA1585</f>
        <v>0</v>
      </c>
      <c r="CB1584" s="73" t="n">
        <f aca="false">CB1585</f>
        <v>0</v>
      </c>
      <c r="CC1584" s="73" t="n">
        <f aca="false">CC1585</f>
        <v>0</v>
      </c>
      <c r="CD1584" s="73" t="n">
        <f aca="false">CD1585</f>
        <v>0</v>
      </c>
    </row>
    <row r="1585" customFormat="false" ht="12.75" hidden="true" customHeight="false" outlineLevel="0" collapsed="false">
      <c r="A1585" s="122" t="s">
        <v>213</v>
      </c>
      <c r="B1585" s="70"/>
      <c r="C1585" s="71" t="s">
        <v>516</v>
      </c>
      <c r="D1585" s="71" t="s">
        <v>219</v>
      </c>
      <c r="E1585" s="71" t="s">
        <v>160</v>
      </c>
      <c r="F1585" s="71" t="s">
        <v>174</v>
      </c>
      <c r="G1585" s="71" t="s">
        <v>214</v>
      </c>
      <c r="H1585" s="72"/>
      <c r="I1585" s="73" t="n">
        <f aca="false">I1586+I1589</f>
        <v>0</v>
      </c>
      <c r="J1585" s="73" t="n">
        <f aca="false">J1586+J1589</f>
        <v>0</v>
      </c>
      <c r="K1585" s="73" t="n">
        <f aca="false">K1586+K1589</f>
        <v>0</v>
      </c>
      <c r="L1585" s="73" t="n">
        <f aca="false">L1586+L1589</f>
        <v>0</v>
      </c>
      <c r="M1585" s="73" t="n">
        <f aca="false">M1586+M1589</f>
        <v>0</v>
      </c>
      <c r="N1585" s="73" t="n">
        <f aca="false">N1586+N1589</f>
        <v>0</v>
      </c>
      <c r="O1585" s="73" t="n">
        <f aca="false">O1586+O1589</f>
        <v>0</v>
      </c>
      <c r="P1585" s="73" t="n">
        <f aca="false">P1586+P1589</f>
        <v>0</v>
      </c>
      <c r="Q1585" s="73" t="n">
        <f aca="false">Q1586+Q1589</f>
        <v>0</v>
      </c>
      <c r="R1585" s="73" t="n">
        <f aca="false">R1586+R1589</f>
        <v>0</v>
      </c>
      <c r="S1585" s="73" t="n">
        <f aca="false">S1586+S1589</f>
        <v>0</v>
      </c>
      <c r="T1585" s="73" t="n">
        <f aca="false">T1586+T1589</f>
        <v>0</v>
      </c>
      <c r="U1585" s="73" t="n">
        <f aca="false">U1586+U1589</f>
        <v>0</v>
      </c>
      <c r="V1585" s="73" t="n">
        <f aca="false">V1586+V1589</f>
        <v>0</v>
      </c>
      <c r="W1585" s="73" t="n">
        <f aca="false">W1586+W1589</f>
        <v>0</v>
      </c>
      <c r="X1585" s="73" t="n">
        <f aca="false">X1586+X1589</f>
        <v>0</v>
      </c>
      <c r="Y1585" s="73" t="n">
        <f aca="false">Y1586+Y1589</f>
        <v>0</v>
      </c>
      <c r="Z1585" s="73" t="n">
        <f aca="false">Z1586+Z1589</f>
        <v>0</v>
      </c>
      <c r="AA1585" s="73" t="n">
        <f aca="false">AA1586+AA1589</f>
        <v>0</v>
      </c>
      <c r="AB1585" s="73" t="n">
        <f aca="false">AB1586+AB1589</f>
        <v>0</v>
      </c>
      <c r="AC1585" s="73" t="n">
        <f aca="false">AC1586+AC1589</f>
        <v>0</v>
      </c>
      <c r="AD1585" s="73" t="n">
        <f aca="false">AD1586+AD1589</f>
        <v>0</v>
      </c>
      <c r="AE1585" s="73" t="n">
        <f aca="false">AE1586+AE1589</f>
        <v>0</v>
      </c>
      <c r="AF1585" s="73" t="n">
        <f aca="false">AF1586+AF1589</f>
        <v>0</v>
      </c>
      <c r="AG1585" s="73" t="n">
        <f aca="false">AG1586+AG1589</f>
        <v>0</v>
      </c>
      <c r="AH1585" s="73" t="n">
        <f aca="false">AH1586+AH1589</f>
        <v>0</v>
      </c>
      <c r="AI1585" s="73" t="n">
        <f aca="false">AI1586+AI1589</f>
        <v>0</v>
      </c>
      <c r="AJ1585" s="73" t="n">
        <f aca="false">AJ1586+AJ1589</f>
        <v>0</v>
      </c>
      <c r="AK1585" s="73" t="n">
        <f aca="false">AK1586+AK1589</f>
        <v>0</v>
      </c>
      <c r="AL1585" s="73" t="n">
        <f aca="false">AL1586+AL1589</f>
        <v>0</v>
      </c>
      <c r="AM1585" s="73" t="n">
        <f aca="false">AM1586+AM1589</f>
        <v>0</v>
      </c>
      <c r="AN1585" s="73" t="n">
        <f aca="false">AN1586+AN1589</f>
        <v>0</v>
      </c>
      <c r="AO1585" s="73" t="n">
        <f aca="false">AO1586+AO1589</f>
        <v>0</v>
      </c>
      <c r="AP1585" s="73" t="n">
        <f aca="false">AP1586+AP1589</f>
        <v>0</v>
      </c>
      <c r="AQ1585" s="73" t="n">
        <f aca="false">AQ1586+AQ1589</f>
        <v>0</v>
      </c>
      <c r="AR1585" s="73" t="n">
        <f aca="false">AR1586+AR1589</f>
        <v>0</v>
      </c>
      <c r="AS1585" s="73" t="n">
        <f aca="false">AS1586+AS1589</f>
        <v>0</v>
      </c>
      <c r="AT1585" s="73" t="n">
        <f aca="false">AT1586+AT1589</f>
        <v>0</v>
      </c>
      <c r="AU1585" s="73" t="n">
        <f aca="false">AU1586+AU1589</f>
        <v>0</v>
      </c>
      <c r="AV1585" s="73" t="n">
        <f aca="false">AV1586+AV1589</f>
        <v>0</v>
      </c>
      <c r="AW1585" s="73" t="n">
        <f aca="false">AW1586+AW1589</f>
        <v>0</v>
      </c>
      <c r="AX1585" s="73" t="n">
        <f aca="false">AX1586+AX1589</f>
        <v>0</v>
      </c>
      <c r="AY1585" s="73" t="n">
        <f aca="false">AY1586+AY1589</f>
        <v>0</v>
      </c>
      <c r="AZ1585" s="73" t="n">
        <f aca="false">AZ1586+AZ1589</f>
        <v>0</v>
      </c>
      <c r="BA1585" s="73" t="n">
        <f aca="false">BA1586+BA1589</f>
        <v>0</v>
      </c>
      <c r="BB1585" s="73" t="n">
        <f aca="false">BB1586+BB1589</f>
        <v>0</v>
      </c>
      <c r="BC1585" s="73" t="n">
        <f aca="false">BC1586+BC1589</f>
        <v>0</v>
      </c>
      <c r="BD1585" s="73" t="n">
        <f aca="false">BD1586+BD1589</f>
        <v>0</v>
      </c>
      <c r="BE1585" s="73" t="n">
        <f aca="false">BE1586+BE1589</f>
        <v>0</v>
      </c>
      <c r="BF1585" s="73" t="n">
        <f aca="false">BF1586+BF1589</f>
        <v>0</v>
      </c>
      <c r="BG1585" s="73" t="n">
        <f aca="false">BG1586+BG1589</f>
        <v>0</v>
      </c>
      <c r="BH1585" s="73" t="n">
        <f aca="false">BH1586+BH1589</f>
        <v>0</v>
      </c>
      <c r="BI1585" s="73" t="n">
        <f aca="false">BI1586+BI1589</f>
        <v>0</v>
      </c>
      <c r="BJ1585" s="73" t="n">
        <f aca="false">BJ1586+BJ1589</f>
        <v>0</v>
      </c>
      <c r="BK1585" s="73" t="n">
        <f aca="false">BK1586+BK1589</f>
        <v>0</v>
      </c>
      <c r="BL1585" s="73" t="n">
        <f aca="false">BL1586+BL1589</f>
        <v>0</v>
      </c>
      <c r="BM1585" s="73" t="n">
        <f aca="false">BM1586+BM1589</f>
        <v>0</v>
      </c>
      <c r="BN1585" s="73" t="n">
        <f aca="false">BN1586+BN1589</f>
        <v>0</v>
      </c>
      <c r="BO1585" s="73" t="n">
        <f aca="false">BO1586+BO1589</f>
        <v>0</v>
      </c>
      <c r="BP1585" s="73" t="n">
        <f aca="false">BP1586+BP1589</f>
        <v>0</v>
      </c>
      <c r="BQ1585" s="73" t="n">
        <f aca="false">BQ1586+BQ1589</f>
        <v>0</v>
      </c>
      <c r="BR1585" s="73" t="n">
        <f aca="false">BR1586+BR1589</f>
        <v>0</v>
      </c>
      <c r="BS1585" s="73" t="n">
        <f aca="false">BS1586+BS1589</f>
        <v>0</v>
      </c>
      <c r="BT1585" s="73" t="n">
        <f aca="false">BT1586+BT1589</f>
        <v>0</v>
      </c>
      <c r="BU1585" s="73" t="n">
        <f aca="false">BU1586+BU1589</f>
        <v>0</v>
      </c>
      <c r="BV1585" s="73" t="n">
        <f aca="false">BV1586+BV1589</f>
        <v>0</v>
      </c>
      <c r="BW1585" s="73" t="n">
        <f aca="false">BW1586+BW1589</f>
        <v>0</v>
      </c>
      <c r="BX1585" s="73" t="n">
        <f aca="false">BX1586+BX1589</f>
        <v>0</v>
      </c>
      <c r="BY1585" s="73" t="n">
        <f aca="false">BY1586+BY1589</f>
        <v>0</v>
      </c>
      <c r="BZ1585" s="73" t="n">
        <f aca="false">BZ1586+BZ1589</f>
        <v>0</v>
      </c>
      <c r="CA1585" s="73" t="n">
        <f aca="false">CA1586+CA1589</f>
        <v>0</v>
      </c>
      <c r="CB1585" s="73" t="n">
        <f aca="false">CB1586+CB1589</f>
        <v>0</v>
      </c>
      <c r="CC1585" s="73" t="n">
        <f aca="false">CC1586+CC1589</f>
        <v>0</v>
      </c>
      <c r="CD1585" s="73" t="n">
        <f aca="false">CD1586+CD1589</f>
        <v>0</v>
      </c>
    </row>
    <row r="1586" customFormat="false" ht="12.75" hidden="true" customHeight="false" outlineLevel="0" collapsed="false">
      <c r="A1586" s="75" t="s">
        <v>123</v>
      </c>
      <c r="B1586" s="75"/>
      <c r="C1586" s="76" t="s">
        <v>516</v>
      </c>
      <c r="D1586" s="76" t="s">
        <v>219</v>
      </c>
      <c r="E1586" s="76" t="s">
        <v>160</v>
      </c>
      <c r="F1586" s="76" t="s">
        <v>174</v>
      </c>
      <c r="G1586" s="76" t="s">
        <v>214</v>
      </c>
      <c r="H1586" s="77" t="n">
        <v>220</v>
      </c>
      <c r="I1586" s="62" t="n">
        <f aca="false">SUM(I1588:I1588)</f>
        <v>0</v>
      </c>
      <c r="J1586" s="62" t="n">
        <f aca="false">SUM(J1588:J1588)</f>
        <v>0</v>
      </c>
      <c r="K1586" s="62" t="n">
        <f aca="false">SUM(K1588:K1588)</f>
        <v>0</v>
      </c>
      <c r="L1586" s="62" t="n">
        <f aca="false">SUM(L1588:L1588)</f>
        <v>0</v>
      </c>
      <c r="M1586" s="62" t="n">
        <f aca="false">SUM(M1588:M1588)</f>
        <v>0</v>
      </c>
      <c r="N1586" s="62" t="n">
        <f aca="false">SUM(N1588:N1588)</f>
        <v>0</v>
      </c>
      <c r="O1586" s="62" t="n">
        <f aca="false">SUM(O1588:O1588)</f>
        <v>0</v>
      </c>
      <c r="P1586" s="62" t="n">
        <f aca="false">SUM(P1588:P1588)</f>
        <v>0</v>
      </c>
      <c r="Q1586" s="62" t="n">
        <f aca="false">SUM(Q1588:Q1588)</f>
        <v>0</v>
      </c>
      <c r="R1586" s="62" t="n">
        <f aca="false">SUM(R1588:R1588)</f>
        <v>0</v>
      </c>
      <c r="S1586" s="62" t="n">
        <f aca="false">SUM(S1588:S1588)</f>
        <v>0</v>
      </c>
      <c r="T1586" s="62" t="n">
        <f aca="false">SUM(T1588:T1588)</f>
        <v>0</v>
      </c>
      <c r="U1586" s="62" t="n">
        <f aca="false">SUM(U1588:U1588)</f>
        <v>0</v>
      </c>
      <c r="V1586" s="62" t="n">
        <f aca="false">SUM(V1588:V1588)</f>
        <v>0</v>
      </c>
      <c r="W1586" s="62" t="n">
        <f aca="false">SUM(W1588:W1588)</f>
        <v>0</v>
      </c>
      <c r="X1586" s="62" t="n">
        <f aca="false">SUM(X1588:X1588)</f>
        <v>0</v>
      </c>
      <c r="Y1586" s="62" t="n">
        <f aca="false">SUM(Y1588:Y1588)</f>
        <v>0</v>
      </c>
      <c r="Z1586" s="62" t="n">
        <f aca="false">SUM(Z1588:Z1588)</f>
        <v>0</v>
      </c>
      <c r="AA1586" s="62" t="n">
        <f aca="false">SUM(AA1588:AA1588)</f>
        <v>0</v>
      </c>
      <c r="AB1586" s="62" t="n">
        <f aca="false">SUM(AB1588:AB1588)</f>
        <v>0</v>
      </c>
      <c r="AC1586" s="62" t="n">
        <f aca="false">SUM(AC1588:AC1588)</f>
        <v>0</v>
      </c>
      <c r="AD1586" s="62" t="n">
        <f aca="false">SUM(AD1588:AD1588)</f>
        <v>0</v>
      </c>
      <c r="AE1586" s="62" t="n">
        <f aca="false">SUM(AE1588:AE1588)</f>
        <v>0</v>
      </c>
      <c r="AF1586" s="62" t="n">
        <f aca="false">SUM(AF1588:AF1588)</f>
        <v>0</v>
      </c>
      <c r="AG1586" s="62" t="n">
        <f aca="false">SUM(AG1588:AG1588)</f>
        <v>0</v>
      </c>
      <c r="AH1586" s="62" t="n">
        <f aca="false">SUM(AH1588:AH1588)</f>
        <v>0</v>
      </c>
      <c r="AI1586" s="62" t="n">
        <f aca="false">SUM(AI1588:AI1588)</f>
        <v>0</v>
      </c>
      <c r="AJ1586" s="62" t="n">
        <f aca="false">SUM(AJ1588:AJ1588)</f>
        <v>0</v>
      </c>
      <c r="AK1586" s="62" t="n">
        <f aca="false">SUM(AK1588:AK1588)</f>
        <v>0</v>
      </c>
      <c r="AL1586" s="62" t="n">
        <f aca="false">SUM(AL1588:AL1588)</f>
        <v>0</v>
      </c>
      <c r="AM1586" s="62" t="n">
        <f aca="false">SUM(AM1588:AM1588)</f>
        <v>0</v>
      </c>
      <c r="AN1586" s="62" t="n">
        <f aca="false">SUM(AN1588:AN1588)</f>
        <v>0</v>
      </c>
      <c r="AO1586" s="62" t="n">
        <f aca="false">SUM(AO1588:AO1588)</f>
        <v>0</v>
      </c>
      <c r="AP1586" s="62" t="n">
        <f aca="false">SUM(AP1588:AP1588)</f>
        <v>0</v>
      </c>
      <c r="AQ1586" s="62" t="n">
        <f aca="false">SUM(AQ1588:AQ1588)</f>
        <v>0</v>
      </c>
      <c r="AR1586" s="62" t="n">
        <f aca="false">SUM(AR1588:AR1588)</f>
        <v>0</v>
      </c>
      <c r="AS1586" s="62" t="n">
        <f aca="false">SUM(AS1588:AS1588)</f>
        <v>0</v>
      </c>
      <c r="AT1586" s="62" t="n">
        <f aca="false">SUM(AT1588:AT1588)</f>
        <v>0</v>
      </c>
      <c r="AU1586" s="62" t="n">
        <f aca="false">SUM(AU1588:AU1588)</f>
        <v>0</v>
      </c>
      <c r="AV1586" s="62" t="n">
        <f aca="false">SUM(AV1588:AV1588)</f>
        <v>0</v>
      </c>
      <c r="AW1586" s="62" t="n">
        <f aca="false">SUM(AW1588:AW1588)</f>
        <v>0</v>
      </c>
      <c r="AX1586" s="62" t="n">
        <f aca="false">SUM(AX1588:AX1588)</f>
        <v>0</v>
      </c>
      <c r="AY1586" s="62" t="n">
        <f aca="false">SUM(AY1588:AY1588)</f>
        <v>0</v>
      </c>
      <c r="AZ1586" s="62" t="n">
        <f aca="false">SUM(AZ1588:AZ1588)</f>
        <v>0</v>
      </c>
      <c r="BA1586" s="62" t="n">
        <f aca="false">SUM(BA1588:BA1588)</f>
        <v>0</v>
      </c>
      <c r="BB1586" s="62" t="n">
        <f aca="false">SUM(BB1588:BB1588)</f>
        <v>0</v>
      </c>
      <c r="BC1586" s="62" t="n">
        <f aca="false">SUM(BC1588:BC1588)</f>
        <v>0</v>
      </c>
      <c r="BD1586" s="62" t="n">
        <f aca="false">SUM(BD1588:BD1588)</f>
        <v>0</v>
      </c>
      <c r="BE1586" s="62" t="n">
        <f aca="false">SUM(BE1588:BE1588)</f>
        <v>0</v>
      </c>
      <c r="BF1586" s="62" t="n">
        <f aca="false">SUM(BF1588:BF1588)</f>
        <v>0</v>
      </c>
      <c r="BG1586" s="62" t="n">
        <f aca="false">SUM(BG1588:BG1588)</f>
        <v>0</v>
      </c>
      <c r="BH1586" s="62" t="n">
        <f aca="false">SUM(BH1588:BH1588)</f>
        <v>0</v>
      </c>
      <c r="BI1586" s="62" t="n">
        <f aca="false">SUM(BI1588:BI1588)</f>
        <v>0</v>
      </c>
      <c r="BJ1586" s="62" t="n">
        <f aca="false">SUM(BJ1588:BJ1588)</f>
        <v>0</v>
      </c>
      <c r="BK1586" s="62" t="n">
        <f aca="false">SUM(BK1588:BK1588)</f>
        <v>0</v>
      </c>
      <c r="BL1586" s="62" t="n">
        <f aca="false">SUM(BL1588:BL1588)</f>
        <v>0</v>
      </c>
      <c r="BM1586" s="62" t="n">
        <f aca="false">SUM(BM1588:BM1588)</f>
        <v>0</v>
      </c>
      <c r="BN1586" s="62" t="n">
        <f aca="false">SUM(BN1588:BN1588)</f>
        <v>0</v>
      </c>
      <c r="BO1586" s="62" t="n">
        <f aca="false">SUM(BO1588:BO1588)</f>
        <v>0</v>
      </c>
      <c r="BP1586" s="62" t="n">
        <f aca="false">SUM(BP1588:BP1588)</f>
        <v>0</v>
      </c>
      <c r="BQ1586" s="62" t="n">
        <f aca="false">SUM(BQ1588:BQ1588)</f>
        <v>0</v>
      </c>
      <c r="BR1586" s="62" t="n">
        <f aca="false">SUM(BR1588:BR1588)</f>
        <v>0</v>
      </c>
      <c r="BS1586" s="62" t="n">
        <f aca="false">SUM(BS1588:BS1588)</f>
        <v>0</v>
      </c>
      <c r="BT1586" s="62" t="n">
        <f aca="false">SUM(BT1588:BT1588)</f>
        <v>0</v>
      </c>
      <c r="BU1586" s="62" t="n">
        <f aca="false">SUM(BU1588:BU1588)</f>
        <v>0</v>
      </c>
      <c r="BV1586" s="62" t="n">
        <f aca="false">SUM(BV1588:BV1588)</f>
        <v>0</v>
      </c>
      <c r="BW1586" s="62" t="n">
        <f aca="false">SUM(BW1588:BW1588)</f>
        <v>0</v>
      </c>
      <c r="BX1586" s="62" t="n">
        <f aca="false">SUM(BX1588:BX1588)</f>
        <v>0</v>
      </c>
      <c r="BY1586" s="62" t="n">
        <f aca="false">SUM(BY1588:BY1588)</f>
        <v>0</v>
      </c>
      <c r="BZ1586" s="62" t="n">
        <f aca="false">SUM(BZ1588:BZ1588)</f>
        <v>0</v>
      </c>
      <c r="CA1586" s="62" t="n">
        <f aca="false">SUM(CA1588:CA1588)</f>
        <v>0</v>
      </c>
      <c r="CB1586" s="62" t="n">
        <f aca="false">SUM(CB1588:CB1588)</f>
        <v>0</v>
      </c>
      <c r="CC1586" s="62" t="n">
        <f aca="false">SUM(CC1588:CC1588)</f>
        <v>0</v>
      </c>
      <c r="CD1586" s="62" t="n">
        <f aca="false">SUM(CD1588:CD1588)</f>
        <v>0</v>
      </c>
    </row>
    <row r="1587" customFormat="false" ht="12.75" hidden="true" customHeight="false" outlineLevel="0" collapsed="false">
      <c r="A1587" s="75" t="s">
        <v>114</v>
      </c>
      <c r="B1587" s="75"/>
      <c r="C1587" s="76"/>
      <c r="D1587" s="76"/>
      <c r="E1587" s="76"/>
      <c r="F1587" s="76"/>
      <c r="G1587" s="76"/>
      <c r="H1587" s="77"/>
      <c r="I1587" s="62"/>
      <c r="J1587" s="62"/>
      <c r="K1587" s="62"/>
      <c r="L1587" s="62"/>
      <c r="M1587" s="62"/>
      <c r="N1587" s="62"/>
      <c r="O1587" s="62"/>
      <c r="P1587" s="62"/>
      <c r="Q1587" s="62"/>
      <c r="R1587" s="62"/>
      <c r="S1587" s="62"/>
      <c r="T1587" s="62"/>
      <c r="U1587" s="62"/>
      <c r="V1587" s="62"/>
      <c r="W1587" s="62"/>
      <c r="X1587" s="62"/>
      <c r="Y1587" s="62"/>
      <c r="Z1587" s="62"/>
      <c r="AA1587" s="62"/>
      <c r="AB1587" s="62"/>
      <c r="AC1587" s="62"/>
      <c r="AD1587" s="62"/>
      <c r="AE1587" s="62"/>
      <c r="AF1587" s="62"/>
      <c r="AG1587" s="62"/>
      <c r="AH1587" s="62"/>
      <c r="AI1587" s="62"/>
      <c r="AJ1587" s="62"/>
      <c r="AK1587" s="62"/>
      <c r="AL1587" s="62"/>
      <c r="AM1587" s="62"/>
      <c r="AN1587" s="62"/>
      <c r="AO1587" s="62"/>
      <c r="AP1587" s="62"/>
      <c r="AQ1587" s="62"/>
      <c r="AR1587" s="62"/>
      <c r="AS1587" s="62"/>
      <c r="AT1587" s="62"/>
      <c r="AU1587" s="62"/>
      <c r="AV1587" s="62"/>
      <c r="AW1587" s="62"/>
      <c r="AX1587" s="62"/>
      <c r="AY1587" s="62"/>
      <c r="AZ1587" s="62"/>
      <c r="BA1587" s="62"/>
      <c r="BB1587" s="62"/>
      <c r="BC1587" s="62"/>
      <c r="BD1587" s="62"/>
      <c r="BE1587" s="62"/>
      <c r="BF1587" s="62"/>
      <c r="BG1587" s="62"/>
      <c r="BH1587" s="62"/>
      <c r="BI1587" s="62"/>
      <c r="BJ1587" s="62"/>
      <c r="BK1587" s="62"/>
      <c r="BL1587" s="62"/>
      <c r="BM1587" s="62"/>
      <c r="BN1587" s="62"/>
      <c r="BO1587" s="62"/>
      <c r="BP1587" s="62"/>
      <c r="BQ1587" s="62"/>
      <c r="BR1587" s="62"/>
      <c r="BS1587" s="62"/>
      <c r="BT1587" s="62"/>
      <c r="BU1587" s="62"/>
      <c r="BV1587" s="62"/>
      <c r="BW1587" s="62"/>
      <c r="BX1587" s="62"/>
      <c r="BY1587" s="62"/>
      <c r="BZ1587" s="62"/>
      <c r="CA1587" s="62"/>
      <c r="CB1587" s="62"/>
      <c r="CC1587" s="62"/>
      <c r="CD1587" s="62"/>
    </row>
    <row r="1588" customFormat="false" ht="12.75" hidden="true" customHeight="false" outlineLevel="0" collapsed="false">
      <c r="A1588" s="75" t="s">
        <v>175</v>
      </c>
      <c r="B1588" s="75"/>
      <c r="C1588" s="76" t="s">
        <v>516</v>
      </c>
      <c r="D1588" s="76" t="s">
        <v>219</v>
      </c>
      <c r="E1588" s="76" t="s">
        <v>160</v>
      </c>
      <c r="F1588" s="76" t="s">
        <v>174</v>
      </c>
      <c r="G1588" s="76" t="s">
        <v>214</v>
      </c>
      <c r="H1588" s="77" t="n">
        <v>226</v>
      </c>
      <c r="I1588" s="62" t="n">
        <f aca="false">J1588+K1588+L1588</f>
        <v>0</v>
      </c>
      <c r="J1588" s="62"/>
      <c r="K1588" s="62"/>
      <c r="L1588" s="62" t="n">
        <f aca="false">M1588+AI1588</f>
        <v>0</v>
      </c>
      <c r="M1588" s="62" t="n">
        <f aca="false">N1588+O1588+P1588+Q1588+R1588+S1588+T1588+U1588+V1588+W1588+X1588+Y1588+Z1588+AA1588+AB1588+AC1588</f>
        <v>0</v>
      </c>
      <c r="N1588" s="62"/>
      <c r="O1588" s="62"/>
      <c r="P1588" s="62"/>
      <c r="Q1588" s="62"/>
      <c r="R1588" s="62"/>
      <c r="S1588" s="62"/>
      <c r="T1588" s="62"/>
      <c r="U1588" s="62"/>
      <c r="V1588" s="62"/>
      <c r="W1588" s="62"/>
      <c r="X1588" s="62"/>
      <c r="Y1588" s="62"/>
      <c r="Z1588" s="62"/>
      <c r="AA1588" s="62"/>
      <c r="AB1588" s="62"/>
      <c r="AC1588" s="62"/>
      <c r="AD1588" s="62"/>
      <c r="AE1588" s="62"/>
      <c r="AF1588" s="62"/>
      <c r="AG1588" s="62"/>
      <c r="AH1588" s="62"/>
      <c r="AI1588" s="62" t="n">
        <f aca="false">AJ1588+AK1588+AL1588+AM1588+AN1588+AO1588+AP1588+AY1588+AZ1588+BA1588+BB1588+BC1588+BD1588</f>
        <v>0</v>
      </c>
      <c r="AJ1588" s="62"/>
      <c r="AK1588" s="62"/>
      <c r="AL1588" s="62"/>
      <c r="AM1588" s="62"/>
      <c r="AN1588" s="62"/>
      <c r="AO1588" s="62"/>
      <c r="AP1588" s="62"/>
      <c r="AQ1588" s="62"/>
      <c r="AR1588" s="62"/>
      <c r="AS1588" s="62"/>
      <c r="AT1588" s="62"/>
      <c r="AU1588" s="62"/>
      <c r="AV1588" s="62"/>
      <c r="AW1588" s="62"/>
      <c r="AX1588" s="62"/>
      <c r="AY1588" s="62"/>
      <c r="AZ1588" s="62"/>
      <c r="BA1588" s="62"/>
      <c r="BB1588" s="62"/>
      <c r="BC1588" s="62"/>
      <c r="BD1588" s="62"/>
      <c r="BE1588" s="62"/>
      <c r="BF1588" s="62"/>
      <c r="BG1588" s="62"/>
      <c r="BH1588" s="62"/>
      <c r="BI1588" s="62"/>
      <c r="BJ1588" s="62"/>
      <c r="BK1588" s="62"/>
      <c r="BL1588" s="62"/>
      <c r="BM1588" s="62"/>
      <c r="BN1588" s="62"/>
      <c r="BO1588" s="62"/>
      <c r="BP1588" s="62"/>
      <c r="BQ1588" s="62"/>
      <c r="BR1588" s="62"/>
      <c r="BS1588" s="62"/>
      <c r="BT1588" s="62"/>
      <c r="BU1588" s="62"/>
      <c r="BV1588" s="62"/>
      <c r="BW1588" s="62"/>
      <c r="BX1588" s="62"/>
      <c r="BY1588" s="62"/>
      <c r="BZ1588" s="62" t="n">
        <f aca="false">CA1588+CB1588+CC1588+CD1588+CE1588+CF1588+CG1588+CH1588+CI1588+CJ1588+CK1588+CL1588+CM1588+CN1588+CO1588+CP1588</f>
        <v>0</v>
      </c>
      <c r="CA1588" s="62"/>
      <c r="CB1588" s="62"/>
      <c r="CC1588" s="62"/>
      <c r="CD1588" s="62"/>
    </row>
    <row r="1589" customFormat="false" ht="12.75" hidden="true" customHeight="true" outlineLevel="0" collapsed="false">
      <c r="A1589" s="80" t="s">
        <v>128</v>
      </c>
      <c r="B1589" s="80"/>
      <c r="C1589" s="76" t="s">
        <v>516</v>
      </c>
      <c r="D1589" s="76" t="s">
        <v>219</v>
      </c>
      <c r="E1589" s="76" t="s">
        <v>160</v>
      </c>
      <c r="F1589" s="76" t="s">
        <v>174</v>
      </c>
      <c r="G1589" s="76" t="s">
        <v>214</v>
      </c>
      <c r="H1589" s="77" t="n">
        <v>260</v>
      </c>
      <c r="I1589" s="62" t="n">
        <f aca="false">SUM(I1591:I1591)</f>
        <v>0</v>
      </c>
      <c r="J1589" s="62" t="n">
        <f aca="false">SUM(J1591:J1591)</f>
        <v>0</v>
      </c>
      <c r="K1589" s="62" t="n">
        <f aca="false">SUM(K1591:K1591)</f>
        <v>0</v>
      </c>
      <c r="L1589" s="62" t="n">
        <f aca="false">SUM(L1591:L1591)</f>
        <v>0</v>
      </c>
      <c r="M1589" s="62" t="n">
        <f aca="false">SUM(M1591:M1591)</f>
        <v>0</v>
      </c>
      <c r="N1589" s="62" t="n">
        <f aca="false">SUM(N1591:N1591)</f>
        <v>0</v>
      </c>
      <c r="O1589" s="62" t="n">
        <f aca="false">SUM(O1591:O1591)</f>
        <v>0</v>
      </c>
      <c r="P1589" s="62" t="n">
        <f aca="false">SUM(P1591:P1591)</f>
        <v>0</v>
      </c>
      <c r="Q1589" s="62" t="n">
        <f aca="false">SUM(Q1591:Q1591)</f>
        <v>0</v>
      </c>
      <c r="R1589" s="62" t="n">
        <f aca="false">SUM(R1591:R1591)</f>
        <v>0</v>
      </c>
      <c r="S1589" s="62" t="n">
        <f aca="false">SUM(S1591:S1591)</f>
        <v>0</v>
      </c>
      <c r="T1589" s="62" t="n">
        <f aca="false">SUM(T1591:T1591)</f>
        <v>0</v>
      </c>
      <c r="U1589" s="62" t="n">
        <f aca="false">SUM(U1591:U1591)</f>
        <v>0</v>
      </c>
      <c r="V1589" s="62" t="n">
        <f aca="false">SUM(V1591:V1591)</f>
        <v>0</v>
      </c>
      <c r="W1589" s="62" t="n">
        <f aca="false">SUM(W1591:W1591)</f>
        <v>0</v>
      </c>
      <c r="X1589" s="62" t="n">
        <f aca="false">SUM(X1591:X1591)</f>
        <v>0</v>
      </c>
      <c r="Y1589" s="62" t="n">
        <f aca="false">SUM(Y1591:Y1591)</f>
        <v>0</v>
      </c>
      <c r="Z1589" s="62" t="n">
        <f aca="false">SUM(Z1591:Z1591)</f>
        <v>0</v>
      </c>
      <c r="AA1589" s="62" t="n">
        <f aca="false">SUM(AA1591:AA1591)</f>
        <v>0</v>
      </c>
      <c r="AB1589" s="62" t="n">
        <f aca="false">SUM(AB1591:AB1591)</f>
        <v>0</v>
      </c>
      <c r="AC1589" s="62" t="n">
        <f aca="false">SUM(AC1591:AC1591)</f>
        <v>0</v>
      </c>
      <c r="AD1589" s="62" t="n">
        <f aca="false">SUM(AD1591:AD1591)</f>
        <v>0</v>
      </c>
      <c r="AE1589" s="62" t="n">
        <f aca="false">SUM(AE1591:AE1591)</f>
        <v>0</v>
      </c>
      <c r="AF1589" s="62" t="n">
        <f aca="false">SUM(AF1591:AF1591)</f>
        <v>0</v>
      </c>
      <c r="AG1589" s="62" t="n">
        <f aca="false">SUM(AG1591:AG1591)</f>
        <v>0</v>
      </c>
      <c r="AH1589" s="62" t="n">
        <f aca="false">SUM(AH1591:AH1591)</f>
        <v>0</v>
      </c>
      <c r="AI1589" s="62" t="n">
        <f aca="false">SUM(AI1591:AI1591)</f>
        <v>0</v>
      </c>
      <c r="AJ1589" s="62" t="n">
        <f aca="false">SUM(AJ1591:AJ1591)</f>
        <v>0</v>
      </c>
      <c r="AK1589" s="62" t="n">
        <f aca="false">SUM(AK1591:AK1591)</f>
        <v>0</v>
      </c>
      <c r="AL1589" s="62" t="n">
        <f aca="false">SUM(AL1591:AL1591)</f>
        <v>0</v>
      </c>
      <c r="AM1589" s="62" t="n">
        <f aca="false">SUM(AM1591:AM1591)</f>
        <v>0</v>
      </c>
      <c r="AN1589" s="62" t="n">
        <f aca="false">SUM(AN1591:AN1591)</f>
        <v>0</v>
      </c>
      <c r="AO1589" s="62" t="n">
        <f aca="false">SUM(AO1591:AO1591)</f>
        <v>0</v>
      </c>
      <c r="AP1589" s="62" t="n">
        <f aca="false">SUM(AP1591:AP1591)</f>
        <v>0</v>
      </c>
      <c r="AQ1589" s="62" t="n">
        <f aca="false">SUM(AQ1591:AQ1591)</f>
        <v>0</v>
      </c>
      <c r="AR1589" s="62" t="n">
        <f aca="false">SUM(AR1591:AR1591)</f>
        <v>0</v>
      </c>
      <c r="AS1589" s="62" t="n">
        <f aca="false">SUM(AS1591:AS1591)</f>
        <v>0</v>
      </c>
      <c r="AT1589" s="62" t="n">
        <f aca="false">SUM(AT1591:AT1591)</f>
        <v>0</v>
      </c>
      <c r="AU1589" s="62" t="n">
        <f aca="false">SUM(AU1591:AU1591)</f>
        <v>0</v>
      </c>
      <c r="AV1589" s="62" t="n">
        <f aca="false">SUM(AV1591:AV1591)</f>
        <v>0</v>
      </c>
      <c r="AW1589" s="62" t="n">
        <f aca="false">SUM(AW1591:AW1591)</f>
        <v>0</v>
      </c>
      <c r="AX1589" s="62" t="n">
        <f aca="false">SUM(AX1591:AX1591)</f>
        <v>0</v>
      </c>
      <c r="AY1589" s="62" t="n">
        <f aca="false">SUM(AY1591:AY1591)</f>
        <v>0</v>
      </c>
      <c r="AZ1589" s="62" t="n">
        <f aca="false">SUM(AZ1591:AZ1591)</f>
        <v>0</v>
      </c>
      <c r="BA1589" s="62" t="n">
        <f aca="false">SUM(BA1591:BA1591)</f>
        <v>0</v>
      </c>
      <c r="BB1589" s="62" t="n">
        <f aca="false">SUM(BB1591:BB1591)</f>
        <v>0</v>
      </c>
      <c r="BC1589" s="62" t="n">
        <f aca="false">SUM(BC1591:BC1591)</f>
        <v>0</v>
      </c>
      <c r="BD1589" s="62" t="n">
        <f aca="false">SUM(BD1591:BD1591)</f>
        <v>0</v>
      </c>
      <c r="BE1589" s="62" t="n">
        <f aca="false">SUM(BE1591:BE1591)</f>
        <v>0</v>
      </c>
      <c r="BF1589" s="62" t="n">
        <f aca="false">SUM(BF1591:BF1591)</f>
        <v>0</v>
      </c>
      <c r="BG1589" s="62" t="n">
        <f aca="false">SUM(BG1591:BG1591)</f>
        <v>0</v>
      </c>
      <c r="BH1589" s="62" t="n">
        <f aca="false">SUM(BH1591:BH1591)</f>
        <v>0</v>
      </c>
      <c r="BI1589" s="62" t="n">
        <f aca="false">SUM(BI1591:BI1591)</f>
        <v>0</v>
      </c>
      <c r="BJ1589" s="62" t="n">
        <f aca="false">SUM(BJ1591:BJ1591)</f>
        <v>0</v>
      </c>
      <c r="BK1589" s="62" t="n">
        <f aca="false">SUM(BK1591:BK1591)</f>
        <v>0</v>
      </c>
      <c r="BL1589" s="62" t="n">
        <f aca="false">SUM(BL1591:BL1591)</f>
        <v>0</v>
      </c>
      <c r="BM1589" s="62" t="n">
        <f aca="false">SUM(BM1591:BM1591)</f>
        <v>0</v>
      </c>
      <c r="BN1589" s="62" t="n">
        <f aca="false">SUM(BN1591:BN1591)</f>
        <v>0</v>
      </c>
      <c r="BO1589" s="62" t="n">
        <f aca="false">SUM(BO1591:BO1591)</f>
        <v>0</v>
      </c>
      <c r="BP1589" s="62" t="n">
        <f aca="false">SUM(BP1591:BP1591)</f>
        <v>0</v>
      </c>
      <c r="BQ1589" s="62" t="n">
        <f aca="false">SUM(BQ1591:BQ1591)</f>
        <v>0</v>
      </c>
      <c r="BR1589" s="62" t="n">
        <f aca="false">SUM(BR1591:BR1591)</f>
        <v>0</v>
      </c>
      <c r="BS1589" s="62" t="n">
        <f aca="false">SUM(BS1591:BS1591)</f>
        <v>0</v>
      </c>
      <c r="BT1589" s="62" t="n">
        <f aca="false">SUM(BT1591:BT1591)</f>
        <v>0</v>
      </c>
      <c r="BU1589" s="62" t="n">
        <f aca="false">SUM(BU1591:BU1591)</f>
        <v>0</v>
      </c>
      <c r="BV1589" s="62" t="n">
        <f aca="false">SUM(BV1591:BV1591)</f>
        <v>0</v>
      </c>
      <c r="BW1589" s="62" t="n">
        <f aca="false">SUM(BW1591:BW1591)</f>
        <v>0</v>
      </c>
      <c r="BX1589" s="62" t="n">
        <f aca="false">SUM(BX1591:BX1591)</f>
        <v>0</v>
      </c>
      <c r="BY1589" s="62" t="n">
        <f aca="false">SUM(BY1591:BY1591)</f>
        <v>0</v>
      </c>
      <c r="BZ1589" s="62" t="n">
        <f aca="false">SUM(BZ1591:BZ1591)</f>
        <v>0</v>
      </c>
      <c r="CA1589" s="62" t="n">
        <f aca="false">SUM(CA1591:CA1591)</f>
        <v>0</v>
      </c>
      <c r="CB1589" s="62" t="n">
        <f aca="false">SUM(CB1591:CB1591)</f>
        <v>0</v>
      </c>
      <c r="CC1589" s="62" t="n">
        <f aca="false">SUM(CC1591:CC1591)</f>
        <v>0</v>
      </c>
      <c r="CD1589" s="62" t="n">
        <f aca="false">SUM(CD1591:CD1591)</f>
        <v>0</v>
      </c>
    </row>
    <row r="1590" customFormat="false" ht="12.75" hidden="true" customHeight="false" outlineLevel="0" collapsed="false">
      <c r="A1590" s="75" t="s">
        <v>114</v>
      </c>
      <c r="B1590" s="80"/>
      <c r="C1590" s="81"/>
      <c r="D1590" s="76"/>
      <c r="E1590" s="76"/>
      <c r="F1590" s="76"/>
      <c r="G1590" s="81"/>
      <c r="H1590" s="77"/>
      <c r="I1590" s="62"/>
      <c r="J1590" s="62"/>
      <c r="K1590" s="62"/>
      <c r="L1590" s="62"/>
      <c r="M1590" s="62"/>
      <c r="N1590" s="62"/>
      <c r="O1590" s="62"/>
      <c r="P1590" s="62"/>
      <c r="Q1590" s="62"/>
      <c r="R1590" s="62"/>
      <c r="S1590" s="62"/>
      <c r="T1590" s="62"/>
      <c r="U1590" s="62"/>
      <c r="V1590" s="62"/>
      <c r="W1590" s="62"/>
      <c r="X1590" s="62"/>
      <c r="Y1590" s="62"/>
      <c r="Z1590" s="62"/>
      <c r="AA1590" s="62"/>
      <c r="AB1590" s="62"/>
      <c r="AC1590" s="62"/>
      <c r="AD1590" s="62"/>
      <c r="AE1590" s="62"/>
      <c r="AF1590" s="62"/>
      <c r="AG1590" s="62"/>
      <c r="AH1590" s="62"/>
      <c r="AI1590" s="62"/>
      <c r="AJ1590" s="62"/>
      <c r="AK1590" s="62"/>
      <c r="AL1590" s="62"/>
      <c r="AM1590" s="62"/>
      <c r="AN1590" s="62"/>
      <c r="AO1590" s="62"/>
      <c r="AP1590" s="62"/>
      <c r="AQ1590" s="62"/>
      <c r="AR1590" s="62"/>
      <c r="AS1590" s="62"/>
      <c r="AT1590" s="62"/>
      <c r="AU1590" s="62"/>
      <c r="AV1590" s="62"/>
      <c r="AW1590" s="62"/>
      <c r="AX1590" s="62"/>
      <c r="AY1590" s="62"/>
      <c r="AZ1590" s="62"/>
      <c r="BA1590" s="62"/>
      <c r="BB1590" s="62"/>
      <c r="BC1590" s="62"/>
      <c r="BD1590" s="62"/>
      <c r="BE1590" s="62"/>
      <c r="BF1590" s="62"/>
      <c r="BG1590" s="62"/>
      <c r="BH1590" s="62"/>
      <c r="BI1590" s="62"/>
      <c r="BJ1590" s="62"/>
      <c r="BK1590" s="62"/>
      <c r="BL1590" s="62"/>
      <c r="BM1590" s="62"/>
      <c r="BN1590" s="62"/>
      <c r="BO1590" s="62"/>
      <c r="BP1590" s="62"/>
      <c r="BQ1590" s="62"/>
      <c r="BR1590" s="62"/>
      <c r="BS1590" s="62"/>
      <c r="BT1590" s="62"/>
      <c r="BU1590" s="62"/>
      <c r="BV1590" s="62"/>
      <c r="BW1590" s="62"/>
      <c r="BX1590" s="62"/>
      <c r="BY1590" s="62"/>
      <c r="BZ1590" s="62"/>
      <c r="CA1590" s="62"/>
      <c r="CB1590" s="62"/>
      <c r="CC1590" s="62"/>
      <c r="CD1590" s="62"/>
    </row>
    <row r="1591" customFormat="false" ht="12.75" hidden="true" customHeight="false" outlineLevel="0" collapsed="false">
      <c r="A1591" s="80" t="s">
        <v>129</v>
      </c>
      <c r="B1591" s="80"/>
      <c r="C1591" s="76" t="s">
        <v>516</v>
      </c>
      <c r="D1591" s="76" t="s">
        <v>219</v>
      </c>
      <c r="E1591" s="76" t="s">
        <v>160</v>
      </c>
      <c r="F1591" s="76" t="s">
        <v>174</v>
      </c>
      <c r="G1591" s="76" t="s">
        <v>214</v>
      </c>
      <c r="H1591" s="77" t="n">
        <v>262</v>
      </c>
      <c r="I1591" s="62" t="n">
        <f aca="false">J1591+K1591+L1591</f>
        <v>0</v>
      </c>
      <c r="J1591" s="62"/>
      <c r="K1591" s="62"/>
      <c r="L1591" s="62" t="n">
        <f aca="false">M1591+AI1591</f>
        <v>0</v>
      </c>
      <c r="M1591" s="62" t="n">
        <f aca="false">N1591+O1591+P1591+Q1591+R1591+S1591+T1591+U1591+V1591+W1591+X1591+Y1591+Z1591+AA1591+AB1591+AC1591</f>
        <v>0</v>
      </c>
      <c r="N1591" s="62"/>
      <c r="O1591" s="62"/>
      <c r="P1591" s="62"/>
      <c r="Q1591" s="62"/>
      <c r="R1591" s="62"/>
      <c r="S1591" s="62"/>
      <c r="T1591" s="62"/>
      <c r="U1591" s="62"/>
      <c r="V1591" s="62"/>
      <c r="W1591" s="62"/>
      <c r="X1591" s="62"/>
      <c r="Y1591" s="62"/>
      <c r="Z1591" s="62"/>
      <c r="AA1591" s="62"/>
      <c r="AB1591" s="62"/>
      <c r="AC1591" s="62"/>
      <c r="AD1591" s="62"/>
      <c r="AE1591" s="62"/>
      <c r="AF1591" s="62"/>
      <c r="AG1591" s="62"/>
      <c r="AH1591" s="62"/>
      <c r="AI1591" s="62" t="n">
        <f aca="false">AJ1591+AK1591+AL1591+AM1591+AN1591+AO1591+AP1591+AY1591+AZ1591+BA1591+BB1591+BC1591+BD1591</f>
        <v>0</v>
      </c>
      <c r="AJ1591" s="62"/>
      <c r="AK1591" s="62"/>
      <c r="AL1591" s="62"/>
      <c r="AM1591" s="62"/>
      <c r="AN1591" s="62"/>
      <c r="AO1591" s="62"/>
      <c r="AP1591" s="62"/>
      <c r="AQ1591" s="62"/>
      <c r="AR1591" s="62"/>
      <c r="AS1591" s="62"/>
      <c r="AT1591" s="62"/>
      <c r="AU1591" s="62"/>
      <c r="AV1591" s="62"/>
      <c r="AW1591" s="62"/>
      <c r="AX1591" s="62"/>
      <c r="AY1591" s="62"/>
      <c r="AZ1591" s="62"/>
      <c r="BA1591" s="62"/>
      <c r="BB1591" s="62"/>
      <c r="BC1591" s="62"/>
      <c r="BD1591" s="62"/>
      <c r="BE1591" s="62"/>
      <c r="BF1591" s="62"/>
      <c r="BG1591" s="62"/>
      <c r="BH1591" s="62"/>
      <c r="BI1591" s="62"/>
      <c r="BJ1591" s="62"/>
      <c r="BK1591" s="62"/>
      <c r="BL1591" s="62"/>
      <c r="BM1591" s="62"/>
      <c r="BN1591" s="62"/>
      <c r="BO1591" s="62"/>
      <c r="BP1591" s="62"/>
      <c r="BQ1591" s="62"/>
      <c r="BR1591" s="62"/>
      <c r="BS1591" s="62"/>
      <c r="BT1591" s="62"/>
      <c r="BU1591" s="62"/>
      <c r="BV1591" s="62"/>
      <c r="BW1591" s="62"/>
      <c r="BX1591" s="62"/>
      <c r="BY1591" s="62"/>
      <c r="BZ1591" s="62" t="n">
        <f aca="false">CA1591+CB1591+CC1591+CD1591+CE1591+CF1591+CG1591+CH1591+CI1591+CJ1591+CK1591+CL1591+CM1591+CN1591+CO1591+CP1591</f>
        <v>0</v>
      </c>
      <c r="CA1591" s="62"/>
      <c r="CB1591" s="62"/>
      <c r="CC1591" s="62"/>
      <c r="CD1591" s="62"/>
    </row>
    <row r="1592" customFormat="false" ht="12.75" hidden="true" customHeight="false" outlineLevel="0" collapsed="false">
      <c r="A1592" s="80"/>
      <c r="B1592" s="80"/>
      <c r="C1592" s="76"/>
      <c r="D1592" s="76"/>
      <c r="E1592" s="76"/>
      <c r="F1592" s="76"/>
      <c r="G1592" s="76"/>
      <c r="H1592" s="77"/>
      <c r="I1592" s="62"/>
      <c r="J1592" s="62"/>
      <c r="K1592" s="62"/>
      <c r="L1592" s="62"/>
      <c r="M1592" s="62"/>
      <c r="N1592" s="62"/>
      <c r="O1592" s="62"/>
      <c r="P1592" s="62"/>
      <c r="Q1592" s="62"/>
      <c r="R1592" s="62"/>
      <c r="S1592" s="62"/>
      <c r="T1592" s="62"/>
      <c r="U1592" s="62"/>
      <c r="V1592" s="62"/>
      <c r="W1592" s="62"/>
      <c r="X1592" s="62"/>
      <c r="Y1592" s="62"/>
      <c r="Z1592" s="62"/>
      <c r="AA1592" s="62"/>
      <c r="AB1592" s="62"/>
      <c r="AC1592" s="62"/>
      <c r="AD1592" s="62"/>
      <c r="AE1592" s="62"/>
      <c r="AF1592" s="62"/>
      <c r="AG1592" s="62"/>
      <c r="AH1592" s="62"/>
      <c r="AI1592" s="62"/>
      <c r="AJ1592" s="62"/>
      <c r="AK1592" s="62"/>
      <c r="AL1592" s="62"/>
      <c r="AM1592" s="62"/>
      <c r="AN1592" s="62"/>
      <c r="AO1592" s="62"/>
      <c r="AP1592" s="62"/>
      <c r="AQ1592" s="62"/>
      <c r="AR1592" s="62"/>
      <c r="AS1592" s="62"/>
      <c r="AT1592" s="62"/>
      <c r="AU1592" s="62"/>
      <c r="AV1592" s="62"/>
      <c r="AW1592" s="62"/>
      <c r="AX1592" s="62"/>
      <c r="AY1592" s="62"/>
      <c r="AZ1592" s="62"/>
      <c r="BA1592" s="62"/>
      <c r="BB1592" s="62"/>
      <c r="BC1592" s="62"/>
      <c r="BD1592" s="62"/>
      <c r="BE1592" s="62"/>
      <c r="BF1592" s="62"/>
      <c r="BG1592" s="62"/>
      <c r="BH1592" s="62"/>
      <c r="BI1592" s="62"/>
      <c r="BJ1592" s="62"/>
      <c r="BK1592" s="62"/>
      <c r="BL1592" s="62"/>
      <c r="BM1592" s="62"/>
      <c r="BN1592" s="62"/>
      <c r="BO1592" s="62"/>
      <c r="BP1592" s="62"/>
      <c r="BQ1592" s="62"/>
      <c r="BR1592" s="62"/>
      <c r="BS1592" s="62"/>
      <c r="BT1592" s="62"/>
      <c r="BU1592" s="62"/>
      <c r="BV1592" s="62"/>
      <c r="BW1592" s="62"/>
      <c r="BX1592" s="62"/>
      <c r="BY1592" s="62"/>
      <c r="BZ1592" s="62"/>
      <c r="CA1592" s="62"/>
      <c r="CB1592" s="62"/>
      <c r="CC1592" s="62"/>
      <c r="CD1592" s="62"/>
    </row>
    <row r="1593" customFormat="false" ht="12.75" hidden="true" customHeight="false" outlineLevel="0" collapsed="false">
      <c r="A1593" s="108" t="s">
        <v>519</v>
      </c>
      <c r="B1593" s="70"/>
      <c r="C1593" s="71" t="s">
        <v>516</v>
      </c>
      <c r="D1593" s="71" t="s">
        <v>219</v>
      </c>
      <c r="E1593" s="71" t="s">
        <v>144</v>
      </c>
      <c r="F1593" s="71" t="s">
        <v>108</v>
      </c>
      <c r="G1593" s="72"/>
      <c r="H1593" s="72"/>
      <c r="I1593" s="73" t="n">
        <f aca="false">I1594</f>
        <v>0</v>
      </c>
      <c r="J1593" s="73" t="n">
        <f aca="false">J1594</f>
        <v>0</v>
      </c>
      <c r="K1593" s="73" t="n">
        <f aca="false">K1594</f>
        <v>0</v>
      </c>
      <c r="L1593" s="73" t="n">
        <f aca="false">L1594</f>
        <v>0</v>
      </c>
      <c r="M1593" s="73" t="n">
        <f aca="false">M1594</f>
        <v>0</v>
      </c>
      <c r="N1593" s="73" t="n">
        <f aca="false">N1594</f>
        <v>0</v>
      </c>
      <c r="O1593" s="73" t="n">
        <f aca="false">O1594</f>
        <v>0</v>
      </c>
      <c r="P1593" s="73" t="n">
        <f aca="false">P1594</f>
        <v>0</v>
      </c>
      <c r="Q1593" s="73" t="n">
        <f aca="false">Q1594</f>
        <v>0</v>
      </c>
      <c r="R1593" s="73" t="n">
        <f aca="false">R1594</f>
        <v>0</v>
      </c>
      <c r="S1593" s="73" t="n">
        <f aca="false">S1594</f>
        <v>0</v>
      </c>
      <c r="T1593" s="73" t="n">
        <f aca="false">T1594</f>
        <v>0</v>
      </c>
      <c r="U1593" s="73" t="n">
        <f aca="false">U1594</f>
        <v>0</v>
      </c>
      <c r="V1593" s="73" t="n">
        <f aca="false">V1594</f>
        <v>0</v>
      </c>
      <c r="W1593" s="73" t="n">
        <f aca="false">W1594</f>
        <v>0</v>
      </c>
      <c r="X1593" s="73" t="n">
        <f aca="false">X1594</f>
        <v>0</v>
      </c>
      <c r="Y1593" s="73" t="n">
        <f aca="false">Y1594</f>
        <v>0</v>
      </c>
      <c r="Z1593" s="73" t="n">
        <f aca="false">Z1594</f>
        <v>0</v>
      </c>
      <c r="AA1593" s="73" t="n">
        <f aca="false">AA1594</f>
        <v>0</v>
      </c>
      <c r="AB1593" s="73" t="n">
        <f aca="false">AB1594</f>
        <v>0</v>
      </c>
      <c r="AC1593" s="73" t="n">
        <f aca="false">AC1594</f>
        <v>0</v>
      </c>
      <c r="AD1593" s="73" t="n">
        <f aca="false">AD1594</f>
        <v>0</v>
      </c>
      <c r="AE1593" s="73" t="n">
        <f aca="false">AE1594</f>
        <v>0</v>
      </c>
      <c r="AF1593" s="73" t="n">
        <f aca="false">AF1594</f>
        <v>0</v>
      </c>
      <c r="AG1593" s="73" t="n">
        <f aca="false">AG1594</f>
        <v>0</v>
      </c>
      <c r="AH1593" s="73" t="n">
        <f aca="false">AH1594</f>
        <v>0</v>
      </c>
      <c r="AI1593" s="73" t="n">
        <f aca="false">AI1594</f>
        <v>0</v>
      </c>
      <c r="AJ1593" s="73" t="n">
        <f aca="false">AJ1594</f>
        <v>0</v>
      </c>
      <c r="AK1593" s="73" t="n">
        <f aca="false">AK1594</f>
        <v>0</v>
      </c>
      <c r="AL1593" s="73" t="n">
        <f aca="false">AL1594</f>
        <v>0</v>
      </c>
      <c r="AM1593" s="73" t="n">
        <f aca="false">AM1594</f>
        <v>0</v>
      </c>
      <c r="AN1593" s="73" t="n">
        <f aca="false">AN1594</f>
        <v>0</v>
      </c>
      <c r="AO1593" s="73" t="n">
        <f aca="false">AO1594</f>
        <v>0</v>
      </c>
      <c r="AP1593" s="73" t="n">
        <f aca="false">AP1594</f>
        <v>0</v>
      </c>
      <c r="AQ1593" s="73" t="n">
        <f aca="false">AQ1594</f>
        <v>0</v>
      </c>
      <c r="AR1593" s="73" t="n">
        <f aca="false">AR1594</f>
        <v>0</v>
      </c>
      <c r="AS1593" s="73" t="n">
        <f aca="false">AS1594</f>
        <v>0</v>
      </c>
      <c r="AT1593" s="73" t="n">
        <f aca="false">AT1594</f>
        <v>0</v>
      </c>
      <c r="AU1593" s="73" t="n">
        <f aca="false">AU1594</f>
        <v>0</v>
      </c>
      <c r="AV1593" s="73" t="n">
        <f aca="false">AV1594</f>
        <v>0</v>
      </c>
      <c r="AW1593" s="73" t="n">
        <f aca="false">AW1594</f>
        <v>0</v>
      </c>
      <c r="AX1593" s="73" t="n">
        <f aca="false">AX1594</f>
        <v>0</v>
      </c>
      <c r="AY1593" s="73" t="n">
        <f aca="false">AY1594</f>
        <v>0</v>
      </c>
      <c r="AZ1593" s="73" t="n">
        <f aca="false">AZ1594</f>
        <v>0</v>
      </c>
      <c r="BA1593" s="73" t="n">
        <f aca="false">BA1594</f>
        <v>0</v>
      </c>
      <c r="BB1593" s="73" t="n">
        <f aca="false">BB1594</f>
        <v>0</v>
      </c>
      <c r="BC1593" s="73" t="n">
        <f aca="false">BC1594</f>
        <v>0</v>
      </c>
      <c r="BD1593" s="73" t="n">
        <f aca="false">BD1594</f>
        <v>0</v>
      </c>
      <c r="BE1593" s="73" t="n">
        <f aca="false">BE1594</f>
        <v>0</v>
      </c>
      <c r="BF1593" s="73" t="n">
        <f aca="false">BF1594</f>
        <v>0</v>
      </c>
      <c r="BG1593" s="73" t="n">
        <f aca="false">BG1594</f>
        <v>0</v>
      </c>
      <c r="BH1593" s="73" t="n">
        <f aca="false">BH1594</f>
        <v>0</v>
      </c>
      <c r="BI1593" s="73" t="n">
        <f aca="false">BI1594</f>
        <v>0</v>
      </c>
      <c r="BJ1593" s="73" t="n">
        <f aca="false">BJ1594</f>
        <v>0</v>
      </c>
      <c r="BK1593" s="73" t="n">
        <f aca="false">BK1594</f>
        <v>0</v>
      </c>
      <c r="BL1593" s="73" t="n">
        <f aca="false">BL1594</f>
        <v>0</v>
      </c>
      <c r="BM1593" s="73" t="n">
        <f aca="false">BM1594</f>
        <v>0</v>
      </c>
      <c r="BN1593" s="73" t="n">
        <f aca="false">BN1594</f>
        <v>0</v>
      </c>
      <c r="BO1593" s="73" t="n">
        <f aca="false">BO1594</f>
        <v>0</v>
      </c>
      <c r="BP1593" s="73" t="n">
        <f aca="false">BP1594</f>
        <v>0</v>
      </c>
      <c r="BQ1593" s="73" t="n">
        <f aca="false">BQ1594</f>
        <v>0</v>
      </c>
      <c r="BR1593" s="73" t="n">
        <f aca="false">BR1594</f>
        <v>0</v>
      </c>
      <c r="BS1593" s="73" t="n">
        <f aca="false">BS1594</f>
        <v>0</v>
      </c>
      <c r="BT1593" s="73" t="n">
        <f aca="false">BT1594</f>
        <v>0</v>
      </c>
      <c r="BU1593" s="73" t="n">
        <f aca="false">BU1594</f>
        <v>0</v>
      </c>
      <c r="BV1593" s="73" t="n">
        <f aca="false">BV1594</f>
        <v>0</v>
      </c>
      <c r="BW1593" s="73" t="n">
        <f aca="false">BW1594</f>
        <v>0</v>
      </c>
      <c r="BX1593" s="73" t="n">
        <f aca="false">BX1594</f>
        <v>0</v>
      </c>
      <c r="BY1593" s="73" t="n">
        <f aca="false">BY1594</f>
        <v>0</v>
      </c>
      <c r="BZ1593" s="73" t="n">
        <f aca="false">BZ1594</f>
        <v>0</v>
      </c>
      <c r="CA1593" s="73" t="n">
        <f aca="false">CA1594</f>
        <v>0</v>
      </c>
      <c r="CB1593" s="73" t="n">
        <f aca="false">CB1594</f>
        <v>0</v>
      </c>
      <c r="CC1593" s="73" t="n">
        <f aca="false">CC1594</f>
        <v>0</v>
      </c>
      <c r="CD1593" s="73" t="n">
        <f aca="false">CD1594</f>
        <v>0</v>
      </c>
    </row>
    <row r="1594" customFormat="false" ht="12.75" hidden="true" customHeight="false" outlineLevel="0" collapsed="false">
      <c r="A1594" s="122" t="s">
        <v>213</v>
      </c>
      <c r="B1594" s="70"/>
      <c r="C1594" s="71" t="s">
        <v>516</v>
      </c>
      <c r="D1594" s="71" t="s">
        <v>219</v>
      </c>
      <c r="E1594" s="71" t="s">
        <v>144</v>
      </c>
      <c r="F1594" s="71" t="s">
        <v>108</v>
      </c>
      <c r="G1594" s="71" t="s">
        <v>214</v>
      </c>
      <c r="H1594" s="72"/>
      <c r="I1594" s="73" t="n">
        <f aca="false">I1595+I1598</f>
        <v>0</v>
      </c>
      <c r="J1594" s="73" t="n">
        <f aca="false">J1595+J1598</f>
        <v>0</v>
      </c>
      <c r="K1594" s="73" t="n">
        <f aca="false">K1595+K1598</f>
        <v>0</v>
      </c>
      <c r="L1594" s="73" t="n">
        <f aca="false">L1595+L1598</f>
        <v>0</v>
      </c>
      <c r="M1594" s="73" t="n">
        <f aca="false">M1595+M1598</f>
        <v>0</v>
      </c>
      <c r="N1594" s="73" t="n">
        <f aca="false">N1595+N1598</f>
        <v>0</v>
      </c>
      <c r="O1594" s="73" t="n">
        <f aca="false">O1595+O1598</f>
        <v>0</v>
      </c>
      <c r="P1594" s="73" t="n">
        <f aca="false">P1595+P1598</f>
        <v>0</v>
      </c>
      <c r="Q1594" s="73" t="n">
        <f aca="false">Q1595+Q1598</f>
        <v>0</v>
      </c>
      <c r="R1594" s="73" t="n">
        <f aca="false">R1595+R1598</f>
        <v>0</v>
      </c>
      <c r="S1594" s="73" t="n">
        <f aca="false">S1595+S1598</f>
        <v>0</v>
      </c>
      <c r="T1594" s="73" t="n">
        <f aca="false">T1595+T1598</f>
        <v>0</v>
      </c>
      <c r="U1594" s="73" t="n">
        <f aca="false">U1595+U1598</f>
        <v>0</v>
      </c>
      <c r="V1594" s="73" t="n">
        <f aca="false">V1595+V1598</f>
        <v>0</v>
      </c>
      <c r="W1594" s="73" t="n">
        <f aca="false">W1595+W1598</f>
        <v>0</v>
      </c>
      <c r="X1594" s="73" t="n">
        <f aca="false">X1595+X1598</f>
        <v>0</v>
      </c>
      <c r="Y1594" s="73" t="n">
        <f aca="false">Y1595+Y1598</f>
        <v>0</v>
      </c>
      <c r="Z1594" s="73" t="n">
        <f aca="false">Z1595+Z1598</f>
        <v>0</v>
      </c>
      <c r="AA1594" s="73" t="n">
        <f aca="false">AA1595+AA1598</f>
        <v>0</v>
      </c>
      <c r="AB1594" s="73" t="n">
        <f aca="false">AB1595+AB1598</f>
        <v>0</v>
      </c>
      <c r="AC1594" s="73" t="n">
        <f aca="false">AC1595+AC1598</f>
        <v>0</v>
      </c>
      <c r="AD1594" s="73" t="n">
        <f aca="false">AD1595+AD1598</f>
        <v>0</v>
      </c>
      <c r="AE1594" s="73" t="n">
        <f aca="false">AE1595+AE1598</f>
        <v>0</v>
      </c>
      <c r="AF1594" s="73" t="n">
        <f aca="false">AF1595+AF1598</f>
        <v>0</v>
      </c>
      <c r="AG1594" s="73" t="n">
        <f aca="false">AG1595+AG1598</f>
        <v>0</v>
      </c>
      <c r="AH1594" s="73" t="n">
        <f aca="false">AH1595+AH1598</f>
        <v>0</v>
      </c>
      <c r="AI1594" s="73" t="n">
        <f aca="false">AI1595+AI1598</f>
        <v>0</v>
      </c>
      <c r="AJ1594" s="73" t="n">
        <f aca="false">AJ1595+AJ1598</f>
        <v>0</v>
      </c>
      <c r="AK1594" s="73" t="n">
        <f aca="false">AK1595+AK1598</f>
        <v>0</v>
      </c>
      <c r="AL1594" s="73" t="n">
        <f aca="false">AL1595+AL1598</f>
        <v>0</v>
      </c>
      <c r="AM1594" s="73" t="n">
        <f aca="false">AM1595+AM1598</f>
        <v>0</v>
      </c>
      <c r="AN1594" s="73" t="n">
        <f aca="false">AN1595+AN1598</f>
        <v>0</v>
      </c>
      <c r="AO1594" s="73" t="n">
        <f aca="false">AO1595+AO1598</f>
        <v>0</v>
      </c>
      <c r="AP1594" s="73" t="n">
        <f aca="false">AP1595+AP1598</f>
        <v>0</v>
      </c>
      <c r="AQ1594" s="73" t="n">
        <f aca="false">AQ1595+AQ1598</f>
        <v>0</v>
      </c>
      <c r="AR1594" s="73" t="n">
        <f aca="false">AR1595+AR1598</f>
        <v>0</v>
      </c>
      <c r="AS1594" s="73" t="n">
        <f aca="false">AS1595+AS1598</f>
        <v>0</v>
      </c>
      <c r="AT1594" s="73" t="n">
        <f aca="false">AT1595+AT1598</f>
        <v>0</v>
      </c>
      <c r="AU1594" s="73" t="n">
        <f aca="false">AU1595+AU1598</f>
        <v>0</v>
      </c>
      <c r="AV1594" s="73" t="n">
        <f aca="false">AV1595+AV1598</f>
        <v>0</v>
      </c>
      <c r="AW1594" s="73" t="n">
        <f aca="false">AW1595+AW1598</f>
        <v>0</v>
      </c>
      <c r="AX1594" s="73" t="n">
        <f aca="false">AX1595+AX1598</f>
        <v>0</v>
      </c>
      <c r="AY1594" s="73" t="n">
        <f aca="false">AY1595+AY1598</f>
        <v>0</v>
      </c>
      <c r="AZ1594" s="73" t="n">
        <f aca="false">AZ1595+AZ1598</f>
        <v>0</v>
      </c>
      <c r="BA1594" s="73" t="n">
        <f aca="false">BA1595+BA1598</f>
        <v>0</v>
      </c>
      <c r="BB1594" s="73" t="n">
        <f aca="false">BB1595+BB1598</f>
        <v>0</v>
      </c>
      <c r="BC1594" s="73" t="n">
        <f aca="false">BC1595+BC1598</f>
        <v>0</v>
      </c>
      <c r="BD1594" s="73" t="n">
        <f aca="false">BD1595+BD1598</f>
        <v>0</v>
      </c>
      <c r="BE1594" s="73" t="n">
        <f aca="false">BE1595+BE1598</f>
        <v>0</v>
      </c>
      <c r="BF1594" s="73" t="n">
        <f aca="false">BF1595+BF1598</f>
        <v>0</v>
      </c>
      <c r="BG1594" s="73" t="n">
        <f aca="false">BG1595+BG1598</f>
        <v>0</v>
      </c>
      <c r="BH1594" s="73" t="n">
        <f aca="false">BH1595+BH1598</f>
        <v>0</v>
      </c>
      <c r="BI1594" s="73" t="n">
        <f aca="false">BI1595+BI1598</f>
        <v>0</v>
      </c>
      <c r="BJ1594" s="73" t="n">
        <f aca="false">BJ1595+BJ1598</f>
        <v>0</v>
      </c>
      <c r="BK1594" s="73" t="n">
        <f aca="false">BK1595+BK1598</f>
        <v>0</v>
      </c>
      <c r="BL1594" s="73" t="n">
        <f aca="false">BL1595+BL1598</f>
        <v>0</v>
      </c>
      <c r="BM1594" s="73" t="n">
        <f aca="false">BM1595+BM1598</f>
        <v>0</v>
      </c>
      <c r="BN1594" s="73" t="n">
        <f aca="false">BN1595+BN1598</f>
        <v>0</v>
      </c>
      <c r="BO1594" s="73" t="n">
        <f aca="false">BO1595+BO1598</f>
        <v>0</v>
      </c>
      <c r="BP1594" s="73" t="n">
        <f aca="false">BP1595+BP1598</f>
        <v>0</v>
      </c>
      <c r="BQ1594" s="73" t="n">
        <f aca="false">BQ1595+BQ1598</f>
        <v>0</v>
      </c>
      <c r="BR1594" s="73" t="n">
        <f aca="false">BR1595+BR1598</f>
        <v>0</v>
      </c>
      <c r="BS1594" s="73" t="n">
        <f aca="false">BS1595+BS1598</f>
        <v>0</v>
      </c>
      <c r="BT1594" s="73" t="n">
        <f aca="false">BT1595+BT1598</f>
        <v>0</v>
      </c>
      <c r="BU1594" s="73" t="n">
        <f aca="false">BU1595+BU1598</f>
        <v>0</v>
      </c>
      <c r="BV1594" s="73" t="n">
        <f aca="false">BV1595+BV1598</f>
        <v>0</v>
      </c>
      <c r="BW1594" s="73" t="n">
        <f aca="false">BW1595+BW1598</f>
        <v>0</v>
      </c>
      <c r="BX1594" s="73" t="n">
        <f aca="false">BX1595+BX1598</f>
        <v>0</v>
      </c>
      <c r="BY1594" s="73" t="n">
        <f aca="false">BY1595+BY1598</f>
        <v>0</v>
      </c>
      <c r="BZ1594" s="73" t="n">
        <f aca="false">BZ1595+BZ1598</f>
        <v>0</v>
      </c>
      <c r="CA1594" s="73" t="n">
        <f aca="false">CA1595+CA1598</f>
        <v>0</v>
      </c>
      <c r="CB1594" s="73" t="n">
        <f aca="false">CB1595+CB1598</f>
        <v>0</v>
      </c>
      <c r="CC1594" s="73" t="n">
        <f aca="false">CC1595+CC1598</f>
        <v>0</v>
      </c>
      <c r="CD1594" s="73" t="n">
        <f aca="false">CD1595+CD1598</f>
        <v>0</v>
      </c>
    </row>
    <row r="1595" customFormat="false" ht="12.75" hidden="true" customHeight="false" outlineLevel="0" collapsed="false">
      <c r="A1595" s="75" t="s">
        <v>123</v>
      </c>
      <c r="B1595" s="75"/>
      <c r="C1595" s="76" t="s">
        <v>516</v>
      </c>
      <c r="D1595" s="76" t="s">
        <v>219</v>
      </c>
      <c r="E1595" s="76" t="s">
        <v>144</v>
      </c>
      <c r="F1595" s="76" t="s">
        <v>108</v>
      </c>
      <c r="G1595" s="76" t="s">
        <v>214</v>
      </c>
      <c r="H1595" s="77" t="n">
        <v>220</v>
      </c>
      <c r="I1595" s="62" t="n">
        <f aca="false">SUM(I1597:I1597)</f>
        <v>0</v>
      </c>
      <c r="J1595" s="62" t="n">
        <f aca="false">SUM(J1597:J1597)</f>
        <v>0</v>
      </c>
      <c r="K1595" s="62" t="n">
        <f aca="false">SUM(K1597:K1597)</f>
        <v>0</v>
      </c>
      <c r="L1595" s="62" t="n">
        <f aca="false">SUM(L1597:L1597)</f>
        <v>0</v>
      </c>
      <c r="M1595" s="62" t="n">
        <f aca="false">SUM(M1597:M1597)</f>
        <v>0</v>
      </c>
      <c r="N1595" s="62" t="n">
        <f aca="false">SUM(N1597:N1597)</f>
        <v>0</v>
      </c>
      <c r="O1595" s="62" t="n">
        <f aca="false">SUM(O1597:O1597)</f>
        <v>0</v>
      </c>
      <c r="P1595" s="62" t="n">
        <f aca="false">SUM(P1597:P1597)</f>
        <v>0</v>
      </c>
      <c r="Q1595" s="62" t="n">
        <f aca="false">SUM(Q1597:Q1597)</f>
        <v>0</v>
      </c>
      <c r="R1595" s="62" t="n">
        <f aca="false">SUM(R1597:R1597)</f>
        <v>0</v>
      </c>
      <c r="S1595" s="62" t="n">
        <f aca="false">SUM(S1597:S1597)</f>
        <v>0</v>
      </c>
      <c r="T1595" s="62" t="n">
        <f aca="false">SUM(T1597:T1597)</f>
        <v>0</v>
      </c>
      <c r="U1595" s="62" t="n">
        <f aca="false">SUM(U1597:U1597)</f>
        <v>0</v>
      </c>
      <c r="V1595" s="62" t="n">
        <f aca="false">SUM(V1597:V1597)</f>
        <v>0</v>
      </c>
      <c r="W1595" s="62" t="n">
        <f aca="false">SUM(W1597:W1597)</f>
        <v>0</v>
      </c>
      <c r="X1595" s="62" t="n">
        <f aca="false">SUM(X1597:X1597)</f>
        <v>0</v>
      </c>
      <c r="Y1595" s="62" t="n">
        <f aca="false">SUM(Y1597:Y1597)</f>
        <v>0</v>
      </c>
      <c r="Z1595" s="62" t="n">
        <f aca="false">SUM(Z1597:Z1597)</f>
        <v>0</v>
      </c>
      <c r="AA1595" s="62" t="n">
        <f aca="false">SUM(AA1597:AA1597)</f>
        <v>0</v>
      </c>
      <c r="AB1595" s="62" t="n">
        <f aca="false">SUM(AB1597:AB1597)</f>
        <v>0</v>
      </c>
      <c r="AC1595" s="62" t="n">
        <f aca="false">SUM(AC1597:AC1597)</f>
        <v>0</v>
      </c>
      <c r="AD1595" s="62" t="n">
        <f aca="false">SUM(AD1597:AD1597)</f>
        <v>0</v>
      </c>
      <c r="AE1595" s="62" t="n">
        <f aca="false">SUM(AE1597:AE1597)</f>
        <v>0</v>
      </c>
      <c r="AF1595" s="62" t="n">
        <f aca="false">SUM(AF1597:AF1597)</f>
        <v>0</v>
      </c>
      <c r="AG1595" s="62" t="n">
        <f aca="false">SUM(AG1597:AG1597)</f>
        <v>0</v>
      </c>
      <c r="AH1595" s="62" t="n">
        <f aca="false">SUM(AH1597:AH1597)</f>
        <v>0</v>
      </c>
      <c r="AI1595" s="62" t="n">
        <f aca="false">SUM(AI1597:AI1597)</f>
        <v>0</v>
      </c>
      <c r="AJ1595" s="62" t="n">
        <f aca="false">SUM(AJ1597:AJ1597)</f>
        <v>0</v>
      </c>
      <c r="AK1595" s="62" t="n">
        <f aca="false">SUM(AK1597:AK1597)</f>
        <v>0</v>
      </c>
      <c r="AL1595" s="62" t="n">
        <f aca="false">SUM(AL1597:AL1597)</f>
        <v>0</v>
      </c>
      <c r="AM1595" s="62" t="n">
        <f aca="false">SUM(AM1597:AM1597)</f>
        <v>0</v>
      </c>
      <c r="AN1595" s="62" t="n">
        <f aca="false">SUM(AN1597:AN1597)</f>
        <v>0</v>
      </c>
      <c r="AO1595" s="62" t="n">
        <f aca="false">SUM(AO1597:AO1597)</f>
        <v>0</v>
      </c>
      <c r="AP1595" s="62" t="n">
        <f aca="false">SUM(AP1597:AP1597)</f>
        <v>0</v>
      </c>
      <c r="AQ1595" s="62" t="n">
        <f aca="false">SUM(AQ1597:AQ1597)</f>
        <v>0</v>
      </c>
      <c r="AR1595" s="62" t="n">
        <f aca="false">SUM(AR1597:AR1597)</f>
        <v>0</v>
      </c>
      <c r="AS1595" s="62" t="n">
        <f aca="false">SUM(AS1597:AS1597)</f>
        <v>0</v>
      </c>
      <c r="AT1595" s="62" t="n">
        <f aca="false">SUM(AT1597:AT1597)</f>
        <v>0</v>
      </c>
      <c r="AU1595" s="62" t="n">
        <f aca="false">SUM(AU1597:AU1597)</f>
        <v>0</v>
      </c>
      <c r="AV1595" s="62" t="n">
        <f aca="false">SUM(AV1597:AV1597)</f>
        <v>0</v>
      </c>
      <c r="AW1595" s="62" t="n">
        <f aca="false">SUM(AW1597:AW1597)</f>
        <v>0</v>
      </c>
      <c r="AX1595" s="62" t="n">
        <f aca="false">SUM(AX1597:AX1597)</f>
        <v>0</v>
      </c>
      <c r="AY1595" s="62" t="n">
        <f aca="false">SUM(AY1597:AY1597)</f>
        <v>0</v>
      </c>
      <c r="AZ1595" s="62" t="n">
        <f aca="false">SUM(AZ1597:AZ1597)</f>
        <v>0</v>
      </c>
      <c r="BA1595" s="62" t="n">
        <f aca="false">SUM(BA1597:BA1597)</f>
        <v>0</v>
      </c>
      <c r="BB1595" s="62" t="n">
        <f aca="false">SUM(BB1597:BB1597)</f>
        <v>0</v>
      </c>
      <c r="BC1595" s="62" t="n">
        <f aca="false">SUM(BC1597:BC1597)</f>
        <v>0</v>
      </c>
      <c r="BD1595" s="62" t="n">
        <f aca="false">SUM(BD1597:BD1597)</f>
        <v>0</v>
      </c>
      <c r="BE1595" s="62" t="n">
        <f aca="false">SUM(BE1597:BE1597)</f>
        <v>0</v>
      </c>
      <c r="BF1595" s="62" t="n">
        <f aca="false">SUM(BF1597:BF1597)</f>
        <v>0</v>
      </c>
      <c r="BG1595" s="62" t="n">
        <f aca="false">SUM(BG1597:BG1597)</f>
        <v>0</v>
      </c>
      <c r="BH1595" s="62" t="n">
        <f aca="false">SUM(BH1597:BH1597)</f>
        <v>0</v>
      </c>
      <c r="BI1595" s="62" t="n">
        <f aca="false">SUM(BI1597:BI1597)</f>
        <v>0</v>
      </c>
      <c r="BJ1595" s="62" t="n">
        <f aca="false">SUM(BJ1597:BJ1597)</f>
        <v>0</v>
      </c>
      <c r="BK1595" s="62" t="n">
        <f aca="false">SUM(BK1597:BK1597)</f>
        <v>0</v>
      </c>
      <c r="BL1595" s="62" t="n">
        <f aca="false">SUM(BL1597:BL1597)</f>
        <v>0</v>
      </c>
      <c r="BM1595" s="62" t="n">
        <f aca="false">SUM(BM1597:BM1597)</f>
        <v>0</v>
      </c>
      <c r="BN1595" s="62" t="n">
        <f aca="false">SUM(BN1597:BN1597)</f>
        <v>0</v>
      </c>
      <c r="BO1595" s="62" t="n">
        <f aca="false">SUM(BO1597:BO1597)</f>
        <v>0</v>
      </c>
      <c r="BP1595" s="62" t="n">
        <f aca="false">SUM(BP1597:BP1597)</f>
        <v>0</v>
      </c>
      <c r="BQ1595" s="62" t="n">
        <f aca="false">SUM(BQ1597:BQ1597)</f>
        <v>0</v>
      </c>
      <c r="BR1595" s="62" t="n">
        <f aca="false">SUM(BR1597:BR1597)</f>
        <v>0</v>
      </c>
      <c r="BS1595" s="62" t="n">
        <f aca="false">SUM(BS1597:BS1597)</f>
        <v>0</v>
      </c>
      <c r="BT1595" s="62" t="n">
        <f aca="false">SUM(BT1597:BT1597)</f>
        <v>0</v>
      </c>
      <c r="BU1595" s="62" t="n">
        <f aca="false">SUM(BU1597:BU1597)</f>
        <v>0</v>
      </c>
      <c r="BV1595" s="62" t="n">
        <f aca="false">SUM(BV1597:BV1597)</f>
        <v>0</v>
      </c>
      <c r="BW1595" s="62" t="n">
        <f aca="false">SUM(BW1597:BW1597)</f>
        <v>0</v>
      </c>
      <c r="BX1595" s="62" t="n">
        <f aca="false">SUM(BX1597:BX1597)</f>
        <v>0</v>
      </c>
      <c r="BY1595" s="62" t="n">
        <f aca="false">SUM(BY1597:BY1597)</f>
        <v>0</v>
      </c>
      <c r="BZ1595" s="62" t="n">
        <f aca="false">SUM(BZ1597:BZ1597)</f>
        <v>0</v>
      </c>
      <c r="CA1595" s="62" t="n">
        <f aca="false">SUM(CA1597:CA1597)</f>
        <v>0</v>
      </c>
      <c r="CB1595" s="62" t="n">
        <f aca="false">SUM(CB1597:CB1597)</f>
        <v>0</v>
      </c>
      <c r="CC1595" s="62" t="n">
        <f aca="false">SUM(CC1597:CC1597)</f>
        <v>0</v>
      </c>
      <c r="CD1595" s="62" t="n">
        <f aca="false">SUM(CD1597:CD1597)</f>
        <v>0</v>
      </c>
    </row>
    <row r="1596" customFormat="false" ht="12.75" hidden="true" customHeight="false" outlineLevel="0" collapsed="false">
      <c r="A1596" s="75" t="s">
        <v>114</v>
      </c>
      <c r="B1596" s="75"/>
      <c r="C1596" s="76"/>
      <c r="D1596" s="76"/>
      <c r="E1596" s="76"/>
      <c r="F1596" s="76"/>
      <c r="G1596" s="76"/>
      <c r="H1596" s="77"/>
      <c r="I1596" s="62"/>
      <c r="J1596" s="62"/>
      <c r="K1596" s="62"/>
      <c r="L1596" s="62"/>
      <c r="M1596" s="62"/>
      <c r="N1596" s="62"/>
      <c r="O1596" s="62"/>
      <c r="P1596" s="62"/>
      <c r="Q1596" s="62"/>
      <c r="R1596" s="62"/>
      <c r="S1596" s="62"/>
      <c r="T1596" s="62"/>
      <c r="U1596" s="62"/>
      <c r="V1596" s="62"/>
      <c r="W1596" s="62"/>
      <c r="X1596" s="62"/>
      <c r="Y1596" s="62"/>
      <c r="Z1596" s="62"/>
      <c r="AA1596" s="62"/>
      <c r="AB1596" s="62"/>
      <c r="AC1596" s="62"/>
      <c r="AD1596" s="62"/>
      <c r="AE1596" s="62"/>
      <c r="AF1596" s="62"/>
      <c r="AG1596" s="62"/>
      <c r="AH1596" s="62"/>
      <c r="AI1596" s="62"/>
      <c r="AJ1596" s="62"/>
      <c r="AK1596" s="62"/>
      <c r="AL1596" s="62"/>
      <c r="AM1596" s="62"/>
      <c r="AN1596" s="62"/>
      <c r="AO1596" s="62"/>
      <c r="AP1596" s="62"/>
      <c r="AQ1596" s="62"/>
      <c r="AR1596" s="62"/>
      <c r="AS1596" s="62"/>
      <c r="AT1596" s="62"/>
      <c r="AU1596" s="62"/>
      <c r="AV1596" s="62"/>
      <c r="AW1596" s="62"/>
      <c r="AX1596" s="62"/>
      <c r="AY1596" s="62"/>
      <c r="AZ1596" s="62"/>
      <c r="BA1596" s="62"/>
      <c r="BB1596" s="62"/>
      <c r="BC1596" s="62"/>
      <c r="BD1596" s="62"/>
      <c r="BE1596" s="62"/>
      <c r="BF1596" s="62"/>
      <c r="BG1596" s="62"/>
      <c r="BH1596" s="62"/>
      <c r="BI1596" s="62"/>
      <c r="BJ1596" s="62"/>
      <c r="BK1596" s="62"/>
      <c r="BL1596" s="62"/>
      <c r="BM1596" s="62"/>
      <c r="BN1596" s="62"/>
      <c r="BO1596" s="62"/>
      <c r="BP1596" s="62"/>
      <c r="BQ1596" s="62"/>
      <c r="BR1596" s="62"/>
      <c r="BS1596" s="62"/>
      <c r="BT1596" s="62"/>
      <c r="BU1596" s="62"/>
      <c r="BV1596" s="62"/>
      <c r="BW1596" s="62"/>
      <c r="BX1596" s="62"/>
      <c r="BY1596" s="62"/>
      <c r="BZ1596" s="62"/>
      <c r="CA1596" s="62"/>
      <c r="CB1596" s="62"/>
      <c r="CC1596" s="62"/>
      <c r="CD1596" s="62"/>
    </row>
    <row r="1597" customFormat="false" ht="12.75" hidden="true" customHeight="false" outlineLevel="0" collapsed="false">
      <c r="A1597" s="75" t="s">
        <v>175</v>
      </c>
      <c r="B1597" s="75"/>
      <c r="C1597" s="76" t="s">
        <v>516</v>
      </c>
      <c r="D1597" s="76" t="s">
        <v>219</v>
      </c>
      <c r="E1597" s="76" t="s">
        <v>144</v>
      </c>
      <c r="F1597" s="76" t="s">
        <v>108</v>
      </c>
      <c r="G1597" s="76" t="s">
        <v>214</v>
      </c>
      <c r="H1597" s="77" t="n">
        <v>226</v>
      </c>
      <c r="I1597" s="62" t="n">
        <f aca="false">J1597+K1597+L1597</f>
        <v>0</v>
      </c>
      <c r="J1597" s="62"/>
      <c r="K1597" s="62"/>
      <c r="L1597" s="62" t="n">
        <f aca="false">M1597+AI1597</f>
        <v>0</v>
      </c>
      <c r="M1597" s="62" t="n">
        <f aca="false">N1597+O1597+P1597+Q1597+R1597+S1597+T1597+U1597+V1597+W1597+X1597+Y1597+Z1597+AA1597+AB1597+AC1597</f>
        <v>0</v>
      </c>
      <c r="N1597" s="62"/>
      <c r="O1597" s="62"/>
      <c r="P1597" s="62"/>
      <c r="Q1597" s="62"/>
      <c r="R1597" s="62"/>
      <c r="S1597" s="62"/>
      <c r="T1597" s="62"/>
      <c r="U1597" s="62"/>
      <c r="V1597" s="62"/>
      <c r="W1597" s="62"/>
      <c r="X1597" s="62"/>
      <c r="Y1597" s="62"/>
      <c r="Z1597" s="62"/>
      <c r="AA1597" s="62"/>
      <c r="AB1597" s="62"/>
      <c r="AC1597" s="62"/>
      <c r="AD1597" s="62"/>
      <c r="AE1597" s="62"/>
      <c r="AF1597" s="62"/>
      <c r="AG1597" s="62"/>
      <c r="AH1597" s="62"/>
      <c r="AI1597" s="62" t="n">
        <f aca="false">AJ1597+AK1597+AL1597+AM1597+AN1597+AO1597+AP1597+AY1597+AZ1597+BA1597+BB1597+BC1597+BD1597</f>
        <v>0</v>
      </c>
      <c r="AJ1597" s="62"/>
      <c r="AK1597" s="62"/>
      <c r="AL1597" s="62"/>
      <c r="AM1597" s="62"/>
      <c r="AN1597" s="62"/>
      <c r="AO1597" s="62"/>
      <c r="AP1597" s="62"/>
      <c r="AQ1597" s="62"/>
      <c r="AR1597" s="62"/>
      <c r="AS1597" s="62"/>
      <c r="AT1597" s="62"/>
      <c r="AU1597" s="62"/>
      <c r="AV1597" s="62"/>
      <c r="AW1597" s="62"/>
      <c r="AX1597" s="62"/>
      <c r="AY1597" s="62"/>
      <c r="AZ1597" s="62"/>
      <c r="BA1597" s="62"/>
      <c r="BB1597" s="62"/>
      <c r="BC1597" s="62"/>
      <c r="BD1597" s="62"/>
      <c r="BE1597" s="62"/>
      <c r="BF1597" s="62"/>
      <c r="BG1597" s="62"/>
      <c r="BH1597" s="62"/>
      <c r="BI1597" s="62"/>
      <c r="BJ1597" s="62"/>
      <c r="BK1597" s="62"/>
      <c r="BL1597" s="62"/>
      <c r="BM1597" s="62"/>
      <c r="BN1597" s="62"/>
      <c r="BO1597" s="62"/>
      <c r="BP1597" s="62"/>
      <c r="BQ1597" s="62"/>
      <c r="BR1597" s="62"/>
      <c r="BS1597" s="62"/>
      <c r="BT1597" s="62"/>
      <c r="BU1597" s="62"/>
      <c r="BV1597" s="62"/>
      <c r="BW1597" s="62"/>
      <c r="BX1597" s="62"/>
      <c r="BY1597" s="62"/>
      <c r="BZ1597" s="62" t="n">
        <f aca="false">CA1597+CB1597+CC1597+CD1597+CE1597+CF1597+CG1597+CH1597+CI1597+CJ1597+CK1597+CL1597+CM1597+CN1597+CO1597+CP1597</f>
        <v>0</v>
      </c>
      <c r="CA1597" s="62"/>
      <c r="CB1597" s="62"/>
      <c r="CC1597" s="62"/>
      <c r="CD1597" s="62"/>
    </row>
    <row r="1598" customFormat="false" ht="12.75" hidden="true" customHeight="false" outlineLevel="0" collapsed="false">
      <c r="A1598" s="80" t="s">
        <v>128</v>
      </c>
      <c r="B1598" s="80"/>
      <c r="C1598" s="76" t="s">
        <v>516</v>
      </c>
      <c r="D1598" s="76" t="s">
        <v>219</v>
      </c>
      <c r="E1598" s="76" t="s">
        <v>144</v>
      </c>
      <c r="F1598" s="76" t="s">
        <v>108</v>
      </c>
      <c r="G1598" s="76" t="s">
        <v>214</v>
      </c>
      <c r="H1598" s="77" t="n">
        <v>260</v>
      </c>
      <c r="I1598" s="62" t="n">
        <f aca="false">SUM(I1600:I1600)</f>
        <v>0</v>
      </c>
      <c r="J1598" s="62" t="n">
        <f aca="false">SUM(J1600:J1600)</f>
        <v>0</v>
      </c>
      <c r="K1598" s="62" t="n">
        <f aca="false">SUM(K1600:K1600)</f>
        <v>0</v>
      </c>
      <c r="L1598" s="62" t="n">
        <f aca="false">SUM(L1600:L1600)</f>
        <v>0</v>
      </c>
      <c r="M1598" s="62" t="n">
        <f aca="false">SUM(M1600:M1600)</f>
        <v>0</v>
      </c>
      <c r="N1598" s="62" t="n">
        <f aca="false">SUM(N1600:N1600)</f>
        <v>0</v>
      </c>
      <c r="O1598" s="62" t="n">
        <f aca="false">SUM(O1600:O1600)</f>
        <v>0</v>
      </c>
      <c r="P1598" s="62" t="n">
        <f aca="false">SUM(P1600:P1600)</f>
        <v>0</v>
      </c>
      <c r="Q1598" s="62" t="n">
        <f aca="false">SUM(Q1600:Q1600)</f>
        <v>0</v>
      </c>
      <c r="R1598" s="62" t="n">
        <f aca="false">SUM(R1600:R1600)</f>
        <v>0</v>
      </c>
      <c r="S1598" s="62" t="n">
        <f aca="false">SUM(S1600:S1600)</f>
        <v>0</v>
      </c>
      <c r="T1598" s="62" t="n">
        <f aca="false">SUM(T1600:T1600)</f>
        <v>0</v>
      </c>
      <c r="U1598" s="62" t="n">
        <f aca="false">SUM(U1600:U1600)</f>
        <v>0</v>
      </c>
      <c r="V1598" s="62" t="n">
        <f aca="false">SUM(V1600:V1600)</f>
        <v>0</v>
      </c>
      <c r="W1598" s="62" t="n">
        <f aca="false">SUM(W1600:W1600)</f>
        <v>0</v>
      </c>
      <c r="X1598" s="62" t="n">
        <f aca="false">SUM(X1600:X1600)</f>
        <v>0</v>
      </c>
      <c r="Y1598" s="62" t="n">
        <f aca="false">SUM(Y1600:Y1600)</f>
        <v>0</v>
      </c>
      <c r="Z1598" s="62" t="n">
        <f aca="false">SUM(Z1600:Z1600)</f>
        <v>0</v>
      </c>
      <c r="AA1598" s="62" t="n">
        <f aca="false">SUM(AA1600:AA1600)</f>
        <v>0</v>
      </c>
      <c r="AB1598" s="62" t="n">
        <f aca="false">SUM(AB1600:AB1600)</f>
        <v>0</v>
      </c>
      <c r="AC1598" s="62" t="n">
        <f aca="false">SUM(AC1600:AC1600)</f>
        <v>0</v>
      </c>
      <c r="AD1598" s="62" t="n">
        <f aca="false">SUM(AD1600:AD1600)</f>
        <v>0</v>
      </c>
      <c r="AE1598" s="62" t="n">
        <f aca="false">SUM(AE1600:AE1600)</f>
        <v>0</v>
      </c>
      <c r="AF1598" s="62" t="n">
        <f aca="false">SUM(AF1600:AF1600)</f>
        <v>0</v>
      </c>
      <c r="AG1598" s="62" t="n">
        <f aca="false">SUM(AG1600:AG1600)</f>
        <v>0</v>
      </c>
      <c r="AH1598" s="62" t="n">
        <f aca="false">SUM(AH1600:AH1600)</f>
        <v>0</v>
      </c>
      <c r="AI1598" s="62" t="n">
        <f aca="false">SUM(AI1600:AI1600)</f>
        <v>0</v>
      </c>
      <c r="AJ1598" s="62" t="n">
        <f aca="false">SUM(AJ1600:AJ1600)</f>
        <v>0</v>
      </c>
      <c r="AK1598" s="62" t="n">
        <f aca="false">SUM(AK1600:AK1600)</f>
        <v>0</v>
      </c>
      <c r="AL1598" s="62" t="n">
        <f aca="false">SUM(AL1600:AL1600)</f>
        <v>0</v>
      </c>
      <c r="AM1598" s="62" t="n">
        <f aca="false">SUM(AM1600:AM1600)</f>
        <v>0</v>
      </c>
      <c r="AN1598" s="62" t="n">
        <f aca="false">SUM(AN1600:AN1600)</f>
        <v>0</v>
      </c>
      <c r="AO1598" s="62" t="n">
        <f aca="false">SUM(AO1600:AO1600)</f>
        <v>0</v>
      </c>
      <c r="AP1598" s="62" t="n">
        <f aca="false">SUM(AP1600:AP1600)</f>
        <v>0</v>
      </c>
      <c r="AQ1598" s="62" t="n">
        <f aca="false">SUM(AQ1600:AQ1600)</f>
        <v>0</v>
      </c>
      <c r="AR1598" s="62" t="n">
        <f aca="false">SUM(AR1600:AR1600)</f>
        <v>0</v>
      </c>
      <c r="AS1598" s="62" t="n">
        <f aca="false">SUM(AS1600:AS1600)</f>
        <v>0</v>
      </c>
      <c r="AT1598" s="62" t="n">
        <f aca="false">SUM(AT1600:AT1600)</f>
        <v>0</v>
      </c>
      <c r="AU1598" s="62" t="n">
        <f aca="false">SUM(AU1600:AU1600)</f>
        <v>0</v>
      </c>
      <c r="AV1598" s="62" t="n">
        <f aca="false">SUM(AV1600:AV1600)</f>
        <v>0</v>
      </c>
      <c r="AW1598" s="62" t="n">
        <f aca="false">SUM(AW1600:AW1600)</f>
        <v>0</v>
      </c>
      <c r="AX1598" s="62" t="n">
        <f aca="false">SUM(AX1600:AX1600)</f>
        <v>0</v>
      </c>
      <c r="AY1598" s="62" t="n">
        <f aca="false">SUM(AY1600:AY1600)</f>
        <v>0</v>
      </c>
      <c r="AZ1598" s="62" t="n">
        <f aca="false">SUM(AZ1600:AZ1600)</f>
        <v>0</v>
      </c>
      <c r="BA1598" s="62" t="n">
        <f aca="false">SUM(BA1600:BA1600)</f>
        <v>0</v>
      </c>
      <c r="BB1598" s="62" t="n">
        <f aca="false">SUM(BB1600:BB1600)</f>
        <v>0</v>
      </c>
      <c r="BC1598" s="62" t="n">
        <f aca="false">SUM(BC1600:BC1600)</f>
        <v>0</v>
      </c>
      <c r="BD1598" s="62" t="n">
        <f aca="false">SUM(BD1600:BD1600)</f>
        <v>0</v>
      </c>
      <c r="BE1598" s="62" t="n">
        <f aca="false">SUM(BE1600:BE1600)</f>
        <v>0</v>
      </c>
      <c r="BF1598" s="62" t="n">
        <f aca="false">SUM(BF1600:BF1600)</f>
        <v>0</v>
      </c>
      <c r="BG1598" s="62" t="n">
        <f aca="false">SUM(BG1600:BG1600)</f>
        <v>0</v>
      </c>
      <c r="BH1598" s="62" t="n">
        <f aca="false">SUM(BH1600:BH1600)</f>
        <v>0</v>
      </c>
      <c r="BI1598" s="62" t="n">
        <f aca="false">SUM(BI1600:BI1600)</f>
        <v>0</v>
      </c>
      <c r="BJ1598" s="62" t="n">
        <f aca="false">SUM(BJ1600:BJ1600)</f>
        <v>0</v>
      </c>
      <c r="BK1598" s="62" t="n">
        <f aca="false">SUM(BK1600:BK1600)</f>
        <v>0</v>
      </c>
      <c r="BL1598" s="62" t="n">
        <f aca="false">SUM(BL1600:BL1600)</f>
        <v>0</v>
      </c>
      <c r="BM1598" s="62" t="n">
        <f aca="false">SUM(BM1600:BM1600)</f>
        <v>0</v>
      </c>
      <c r="BN1598" s="62" t="n">
        <f aca="false">SUM(BN1600:BN1600)</f>
        <v>0</v>
      </c>
      <c r="BO1598" s="62" t="n">
        <f aca="false">SUM(BO1600:BO1600)</f>
        <v>0</v>
      </c>
      <c r="BP1598" s="62" t="n">
        <f aca="false">SUM(BP1600:BP1600)</f>
        <v>0</v>
      </c>
      <c r="BQ1598" s="62" t="n">
        <f aca="false">SUM(BQ1600:BQ1600)</f>
        <v>0</v>
      </c>
      <c r="BR1598" s="62" t="n">
        <f aca="false">SUM(BR1600:BR1600)</f>
        <v>0</v>
      </c>
      <c r="BS1598" s="62" t="n">
        <f aca="false">SUM(BS1600:BS1600)</f>
        <v>0</v>
      </c>
      <c r="BT1598" s="62" t="n">
        <f aca="false">SUM(BT1600:BT1600)</f>
        <v>0</v>
      </c>
      <c r="BU1598" s="62" t="n">
        <f aca="false">SUM(BU1600:BU1600)</f>
        <v>0</v>
      </c>
      <c r="BV1598" s="62" t="n">
        <f aca="false">SUM(BV1600:BV1600)</f>
        <v>0</v>
      </c>
      <c r="BW1598" s="62" t="n">
        <f aca="false">SUM(BW1600:BW1600)</f>
        <v>0</v>
      </c>
      <c r="BX1598" s="62" t="n">
        <f aca="false">SUM(BX1600:BX1600)</f>
        <v>0</v>
      </c>
      <c r="BY1598" s="62" t="n">
        <f aca="false">SUM(BY1600:BY1600)</f>
        <v>0</v>
      </c>
      <c r="BZ1598" s="62" t="n">
        <f aca="false">SUM(BZ1600:BZ1600)</f>
        <v>0</v>
      </c>
      <c r="CA1598" s="62" t="n">
        <f aca="false">SUM(CA1600:CA1600)</f>
        <v>0</v>
      </c>
      <c r="CB1598" s="62" t="n">
        <f aca="false">SUM(CB1600:CB1600)</f>
        <v>0</v>
      </c>
      <c r="CC1598" s="62" t="n">
        <f aca="false">SUM(CC1600:CC1600)</f>
        <v>0</v>
      </c>
      <c r="CD1598" s="62" t="n">
        <f aca="false">SUM(CD1600:CD1600)</f>
        <v>0</v>
      </c>
    </row>
    <row r="1599" customFormat="false" ht="12.75" hidden="true" customHeight="false" outlineLevel="0" collapsed="false">
      <c r="A1599" s="75" t="s">
        <v>114</v>
      </c>
      <c r="B1599" s="80"/>
      <c r="C1599" s="81"/>
      <c r="D1599" s="76"/>
      <c r="E1599" s="76"/>
      <c r="F1599" s="76"/>
      <c r="G1599" s="81"/>
      <c r="H1599" s="77"/>
      <c r="I1599" s="62"/>
      <c r="J1599" s="62"/>
      <c r="K1599" s="62"/>
      <c r="L1599" s="62"/>
      <c r="M1599" s="62"/>
      <c r="N1599" s="62"/>
      <c r="O1599" s="62"/>
      <c r="P1599" s="62"/>
      <c r="Q1599" s="62"/>
      <c r="R1599" s="62"/>
      <c r="S1599" s="62"/>
      <c r="T1599" s="62"/>
      <c r="U1599" s="62"/>
      <c r="V1599" s="62"/>
      <c r="W1599" s="62"/>
      <c r="X1599" s="62"/>
      <c r="Y1599" s="62"/>
      <c r="Z1599" s="62"/>
      <c r="AA1599" s="62"/>
      <c r="AB1599" s="62"/>
      <c r="AC1599" s="62"/>
      <c r="AD1599" s="62"/>
      <c r="AE1599" s="62"/>
      <c r="AF1599" s="62"/>
      <c r="AG1599" s="62"/>
      <c r="AH1599" s="62"/>
      <c r="AI1599" s="62"/>
      <c r="AJ1599" s="62"/>
      <c r="AK1599" s="62"/>
      <c r="AL1599" s="62"/>
      <c r="AM1599" s="62"/>
      <c r="AN1599" s="62"/>
      <c r="AO1599" s="62"/>
      <c r="AP1599" s="62"/>
      <c r="AQ1599" s="62"/>
      <c r="AR1599" s="62"/>
      <c r="AS1599" s="62"/>
      <c r="AT1599" s="62"/>
      <c r="AU1599" s="62"/>
      <c r="AV1599" s="62"/>
      <c r="AW1599" s="62"/>
      <c r="AX1599" s="62"/>
      <c r="AY1599" s="62"/>
      <c r="AZ1599" s="62"/>
      <c r="BA1599" s="62"/>
      <c r="BB1599" s="62"/>
      <c r="BC1599" s="62"/>
      <c r="BD1599" s="62"/>
      <c r="BE1599" s="62"/>
      <c r="BF1599" s="62"/>
      <c r="BG1599" s="62"/>
      <c r="BH1599" s="62"/>
      <c r="BI1599" s="62"/>
      <c r="BJ1599" s="62"/>
      <c r="BK1599" s="62"/>
      <c r="BL1599" s="62"/>
      <c r="BM1599" s="62"/>
      <c r="BN1599" s="62"/>
      <c r="BO1599" s="62"/>
      <c r="BP1599" s="62"/>
      <c r="BQ1599" s="62"/>
      <c r="BR1599" s="62"/>
      <c r="BS1599" s="62"/>
      <c r="BT1599" s="62"/>
      <c r="BU1599" s="62"/>
      <c r="BV1599" s="62"/>
      <c r="BW1599" s="62"/>
      <c r="BX1599" s="62"/>
      <c r="BY1599" s="62"/>
      <c r="BZ1599" s="62"/>
      <c r="CA1599" s="62"/>
      <c r="CB1599" s="62"/>
      <c r="CC1599" s="62"/>
      <c r="CD1599" s="62"/>
    </row>
    <row r="1600" customFormat="false" ht="12.75" hidden="true" customHeight="false" outlineLevel="0" collapsed="false">
      <c r="A1600" s="80" t="s">
        <v>129</v>
      </c>
      <c r="B1600" s="80"/>
      <c r="C1600" s="76" t="s">
        <v>516</v>
      </c>
      <c r="D1600" s="76" t="s">
        <v>219</v>
      </c>
      <c r="E1600" s="76" t="s">
        <v>144</v>
      </c>
      <c r="F1600" s="76" t="s">
        <v>108</v>
      </c>
      <c r="G1600" s="76" t="s">
        <v>214</v>
      </c>
      <c r="H1600" s="77" t="n">
        <v>262</v>
      </c>
      <c r="I1600" s="62" t="n">
        <f aca="false">J1600+K1600+L1600</f>
        <v>0</v>
      </c>
      <c r="J1600" s="62"/>
      <c r="K1600" s="62"/>
      <c r="L1600" s="62" t="n">
        <f aca="false">M1600+AI1600</f>
        <v>0</v>
      </c>
      <c r="M1600" s="62" t="n">
        <f aca="false">N1600+O1600+P1600+Q1600+R1600+S1600+T1600+U1600+V1600+W1600+X1600+Y1600+Z1600+AA1600+AB1600+AC1600</f>
        <v>0</v>
      </c>
      <c r="N1600" s="62"/>
      <c r="O1600" s="62"/>
      <c r="P1600" s="62"/>
      <c r="Q1600" s="62"/>
      <c r="R1600" s="62"/>
      <c r="S1600" s="62"/>
      <c r="T1600" s="62"/>
      <c r="U1600" s="62"/>
      <c r="V1600" s="62"/>
      <c r="W1600" s="62"/>
      <c r="X1600" s="62"/>
      <c r="Y1600" s="62"/>
      <c r="Z1600" s="62"/>
      <c r="AA1600" s="62"/>
      <c r="AB1600" s="62"/>
      <c r="AC1600" s="62"/>
      <c r="AD1600" s="62"/>
      <c r="AE1600" s="62"/>
      <c r="AF1600" s="62"/>
      <c r="AG1600" s="62"/>
      <c r="AH1600" s="62"/>
      <c r="AI1600" s="62" t="n">
        <f aca="false">AJ1600+AK1600+AL1600+AM1600+AN1600+AO1600+AP1600+AY1600+AZ1600+BA1600+BB1600+BC1600+BD1600</f>
        <v>0</v>
      </c>
      <c r="AJ1600" s="62"/>
      <c r="AK1600" s="62"/>
      <c r="AL1600" s="62"/>
      <c r="AM1600" s="62"/>
      <c r="AN1600" s="62"/>
      <c r="AO1600" s="62"/>
      <c r="AP1600" s="62"/>
      <c r="AQ1600" s="62"/>
      <c r="AR1600" s="62"/>
      <c r="AS1600" s="62"/>
      <c r="AT1600" s="62"/>
      <c r="AU1600" s="62"/>
      <c r="AV1600" s="62"/>
      <c r="AW1600" s="62"/>
      <c r="AX1600" s="62"/>
      <c r="AY1600" s="62"/>
      <c r="AZ1600" s="62"/>
      <c r="BA1600" s="62"/>
      <c r="BB1600" s="62"/>
      <c r="BC1600" s="62"/>
      <c r="BD1600" s="62"/>
      <c r="BE1600" s="62"/>
      <c r="BF1600" s="62"/>
      <c r="BG1600" s="62"/>
      <c r="BH1600" s="62"/>
      <c r="BI1600" s="62"/>
      <c r="BJ1600" s="62"/>
      <c r="BK1600" s="62"/>
      <c r="BL1600" s="62"/>
      <c r="BM1600" s="62"/>
      <c r="BN1600" s="62"/>
      <c r="BO1600" s="62"/>
      <c r="BP1600" s="62"/>
      <c r="BQ1600" s="62"/>
      <c r="BR1600" s="62"/>
      <c r="BS1600" s="62"/>
      <c r="BT1600" s="62"/>
      <c r="BU1600" s="62"/>
      <c r="BV1600" s="62"/>
      <c r="BW1600" s="62"/>
      <c r="BX1600" s="62"/>
      <c r="BY1600" s="62"/>
      <c r="BZ1600" s="62" t="n">
        <f aca="false">CA1600+CB1600+CC1600+CD1600+CE1600+CF1600+CG1600+CH1600+CI1600+CJ1600+CK1600+CL1600+CM1600+CN1600+CO1600+CP1600</f>
        <v>0</v>
      </c>
      <c r="CA1600" s="62"/>
      <c r="CB1600" s="62"/>
      <c r="CC1600" s="62"/>
      <c r="CD1600" s="62"/>
    </row>
    <row r="1601" customFormat="false" ht="12.75" hidden="true" customHeight="false" outlineLevel="0" collapsed="false">
      <c r="A1601" s="80"/>
      <c r="B1601" s="80"/>
      <c r="C1601" s="76"/>
      <c r="D1601" s="76"/>
      <c r="E1601" s="76"/>
      <c r="F1601" s="76"/>
      <c r="G1601" s="76"/>
      <c r="H1601" s="77"/>
      <c r="I1601" s="62"/>
      <c r="J1601" s="62"/>
      <c r="K1601" s="62"/>
      <c r="L1601" s="62"/>
      <c r="M1601" s="62"/>
      <c r="N1601" s="62"/>
      <c r="O1601" s="62"/>
      <c r="P1601" s="62"/>
      <c r="Q1601" s="62"/>
      <c r="R1601" s="62"/>
      <c r="S1601" s="62"/>
      <c r="T1601" s="62"/>
      <c r="U1601" s="62"/>
      <c r="V1601" s="62"/>
      <c r="W1601" s="62"/>
      <c r="X1601" s="62"/>
      <c r="Y1601" s="62"/>
      <c r="Z1601" s="62"/>
      <c r="AA1601" s="62"/>
      <c r="AB1601" s="62"/>
      <c r="AC1601" s="62"/>
      <c r="AD1601" s="62"/>
      <c r="AE1601" s="62"/>
      <c r="AF1601" s="62"/>
      <c r="AG1601" s="62"/>
      <c r="AH1601" s="62"/>
      <c r="AI1601" s="62"/>
      <c r="AJ1601" s="62"/>
      <c r="AK1601" s="62"/>
      <c r="AL1601" s="62"/>
      <c r="AM1601" s="62"/>
      <c r="AN1601" s="62"/>
      <c r="AO1601" s="62"/>
      <c r="AP1601" s="62"/>
      <c r="AQ1601" s="62"/>
      <c r="AR1601" s="62"/>
      <c r="AS1601" s="62"/>
      <c r="AT1601" s="62"/>
      <c r="AU1601" s="62"/>
      <c r="AV1601" s="62"/>
      <c r="AW1601" s="62"/>
      <c r="AX1601" s="62"/>
      <c r="AY1601" s="62"/>
      <c r="AZ1601" s="62"/>
      <c r="BA1601" s="62"/>
      <c r="BB1601" s="62"/>
      <c r="BC1601" s="62"/>
      <c r="BD1601" s="62"/>
      <c r="BE1601" s="62"/>
      <c r="BF1601" s="62"/>
      <c r="BG1601" s="62"/>
      <c r="BH1601" s="62"/>
      <c r="BI1601" s="62"/>
      <c r="BJ1601" s="62"/>
      <c r="BK1601" s="62"/>
      <c r="BL1601" s="62"/>
      <c r="BM1601" s="62"/>
      <c r="BN1601" s="62"/>
      <c r="BO1601" s="62"/>
      <c r="BP1601" s="62"/>
      <c r="BQ1601" s="62"/>
      <c r="BR1601" s="62"/>
      <c r="BS1601" s="62"/>
      <c r="BT1601" s="62"/>
      <c r="BU1601" s="62"/>
      <c r="BV1601" s="62"/>
      <c r="BW1601" s="62"/>
      <c r="BX1601" s="62"/>
      <c r="BY1601" s="62"/>
      <c r="BZ1601" s="62"/>
      <c r="CA1601" s="62"/>
      <c r="CB1601" s="62"/>
      <c r="CC1601" s="62"/>
      <c r="CD1601" s="62"/>
    </row>
    <row r="1602" customFormat="false" ht="12.75" hidden="true" customHeight="false" outlineLevel="0" collapsed="false">
      <c r="A1602" s="108" t="s">
        <v>451</v>
      </c>
      <c r="B1602" s="70"/>
      <c r="C1602" s="71" t="s">
        <v>516</v>
      </c>
      <c r="D1602" s="71" t="s">
        <v>333</v>
      </c>
      <c r="E1602" s="71" t="s">
        <v>108</v>
      </c>
      <c r="F1602" s="71" t="s">
        <v>108</v>
      </c>
      <c r="G1602" s="71"/>
      <c r="H1602" s="72"/>
      <c r="I1602" s="73" t="n">
        <f aca="false">I1603+I1612</f>
        <v>0</v>
      </c>
      <c r="J1602" s="73" t="n">
        <f aca="false">J1603+J1612</f>
        <v>0</v>
      </c>
      <c r="K1602" s="73" t="n">
        <f aca="false">K1603+K1612</f>
        <v>0</v>
      </c>
      <c r="L1602" s="73" t="n">
        <f aca="false">L1603+L1612</f>
        <v>0</v>
      </c>
      <c r="M1602" s="73" t="n">
        <f aca="false">M1603+M1612</f>
        <v>0</v>
      </c>
      <c r="N1602" s="73" t="n">
        <f aca="false">N1603+N1612</f>
        <v>0</v>
      </c>
      <c r="O1602" s="73" t="n">
        <f aca="false">O1603+O1612</f>
        <v>0</v>
      </c>
      <c r="P1602" s="73" t="n">
        <f aca="false">P1603+P1612</f>
        <v>0</v>
      </c>
      <c r="Q1602" s="73" t="n">
        <f aca="false">Q1603+Q1612</f>
        <v>0</v>
      </c>
      <c r="R1602" s="73" t="n">
        <f aca="false">R1603+R1612</f>
        <v>0</v>
      </c>
      <c r="S1602" s="73" t="n">
        <f aca="false">S1603+S1612</f>
        <v>0</v>
      </c>
      <c r="T1602" s="73" t="n">
        <f aca="false">T1603+T1612</f>
        <v>0</v>
      </c>
      <c r="U1602" s="73" t="n">
        <f aca="false">U1603+U1612</f>
        <v>0</v>
      </c>
      <c r="V1602" s="73" t="n">
        <f aca="false">V1603+V1612</f>
        <v>0</v>
      </c>
      <c r="W1602" s="73" t="n">
        <f aca="false">W1603+W1612</f>
        <v>0</v>
      </c>
      <c r="X1602" s="73" t="n">
        <f aca="false">X1603+X1612</f>
        <v>0</v>
      </c>
      <c r="Y1602" s="73" t="n">
        <f aca="false">Y1603+Y1612</f>
        <v>0</v>
      </c>
      <c r="Z1602" s="73" t="n">
        <f aca="false">Z1603+Z1612</f>
        <v>0</v>
      </c>
      <c r="AA1602" s="73" t="n">
        <f aca="false">AA1603+AA1612</f>
        <v>0</v>
      </c>
      <c r="AB1602" s="73" t="n">
        <f aca="false">AB1603+AB1612</f>
        <v>0</v>
      </c>
      <c r="AC1602" s="73" t="n">
        <f aca="false">AC1603+AC1612</f>
        <v>0</v>
      </c>
      <c r="AD1602" s="73" t="n">
        <f aca="false">AD1603+AD1612</f>
        <v>0</v>
      </c>
      <c r="AE1602" s="73" t="n">
        <f aca="false">AE1603+AE1612</f>
        <v>0</v>
      </c>
      <c r="AF1602" s="73" t="n">
        <f aca="false">AF1603+AF1612</f>
        <v>0</v>
      </c>
      <c r="AG1602" s="73" t="n">
        <f aca="false">AG1603+AG1612</f>
        <v>0</v>
      </c>
      <c r="AH1602" s="73" t="n">
        <f aca="false">AH1603+AH1612</f>
        <v>0</v>
      </c>
      <c r="AI1602" s="73" t="n">
        <f aca="false">AI1603+AI1612</f>
        <v>0</v>
      </c>
      <c r="AJ1602" s="73" t="n">
        <f aca="false">AJ1603+AJ1612</f>
        <v>0</v>
      </c>
      <c r="AK1602" s="73" t="n">
        <f aca="false">AK1603+AK1612</f>
        <v>0</v>
      </c>
      <c r="AL1602" s="73" t="n">
        <f aca="false">AL1603+AL1612</f>
        <v>0</v>
      </c>
      <c r="AM1602" s="73" t="n">
        <f aca="false">AM1603+AM1612</f>
        <v>0</v>
      </c>
      <c r="AN1602" s="73" t="n">
        <f aca="false">AN1603+AN1612</f>
        <v>0</v>
      </c>
      <c r="AO1602" s="73" t="n">
        <f aca="false">AO1603+AO1612</f>
        <v>0</v>
      </c>
      <c r="AP1602" s="73" t="n">
        <f aca="false">AP1603+AP1612</f>
        <v>0</v>
      </c>
      <c r="AQ1602" s="73" t="n">
        <f aca="false">AQ1603+AQ1612</f>
        <v>0</v>
      </c>
      <c r="AR1602" s="73" t="n">
        <f aca="false">AR1603+AR1612</f>
        <v>0</v>
      </c>
      <c r="AS1602" s="73" t="n">
        <f aca="false">AS1603+AS1612</f>
        <v>0</v>
      </c>
      <c r="AT1602" s="73" t="n">
        <f aca="false">AT1603+AT1612</f>
        <v>0</v>
      </c>
      <c r="AU1602" s="73" t="n">
        <f aca="false">AU1603+AU1612</f>
        <v>0</v>
      </c>
      <c r="AV1602" s="73" t="n">
        <f aca="false">AV1603+AV1612</f>
        <v>0</v>
      </c>
      <c r="AW1602" s="73" t="n">
        <f aca="false">AW1603+AW1612</f>
        <v>0</v>
      </c>
      <c r="AX1602" s="73" t="n">
        <f aca="false">AX1603+AX1612</f>
        <v>0</v>
      </c>
      <c r="AY1602" s="73" t="n">
        <f aca="false">AY1603+AY1612</f>
        <v>0</v>
      </c>
      <c r="AZ1602" s="73" t="n">
        <f aca="false">AZ1603+AZ1612</f>
        <v>0</v>
      </c>
      <c r="BA1602" s="73" t="n">
        <f aca="false">BA1603+BA1612</f>
        <v>0</v>
      </c>
      <c r="BB1602" s="73" t="n">
        <f aca="false">BB1603+BB1612</f>
        <v>0</v>
      </c>
      <c r="BC1602" s="73" t="n">
        <f aca="false">BC1603+BC1612</f>
        <v>0</v>
      </c>
      <c r="BD1602" s="73" t="n">
        <f aca="false">BD1603+BD1612</f>
        <v>0</v>
      </c>
      <c r="BE1602" s="73" t="n">
        <f aca="false">BE1603+BE1612</f>
        <v>0</v>
      </c>
      <c r="BF1602" s="73" t="n">
        <f aca="false">BF1603+BF1612</f>
        <v>0</v>
      </c>
      <c r="BG1602" s="73" t="n">
        <f aca="false">BG1603+BG1612</f>
        <v>0</v>
      </c>
      <c r="BH1602" s="73" t="n">
        <f aca="false">BH1603+BH1612</f>
        <v>0</v>
      </c>
      <c r="BI1602" s="73" t="n">
        <f aca="false">BI1603+BI1612</f>
        <v>0</v>
      </c>
      <c r="BJ1602" s="73" t="n">
        <f aca="false">BJ1603+BJ1612</f>
        <v>0</v>
      </c>
      <c r="BK1602" s="73" t="n">
        <f aca="false">BK1603+BK1612</f>
        <v>0</v>
      </c>
      <c r="BL1602" s="73" t="n">
        <f aca="false">BL1603+BL1612</f>
        <v>0</v>
      </c>
      <c r="BM1602" s="73" t="n">
        <f aca="false">BM1603+BM1612</f>
        <v>0</v>
      </c>
      <c r="BN1602" s="73" t="n">
        <f aca="false">BN1603+BN1612</f>
        <v>0</v>
      </c>
      <c r="BO1602" s="73" t="n">
        <f aca="false">BO1603+BO1612</f>
        <v>0</v>
      </c>
      <c r="BP1602" s="73" t="n">
        <f aca="false">BP1603+BP1612</f>
        <v>0</v>
      </c>
      <c r="BQ1602" s="73" t="n">
        <f aca="false">BQ1603+BQ1612</f>
        <v>0</v>
      </c>
      <c r="BR1602" s="73" t="n">
        <f aca="false">BR1603+BR1612</f>
        <v>0</v>
      </c>
      <c r="BS1602" s="73" t="n">
        <f aca="false">BS1603+BS1612</f>
        <v>0</v>
      </c>
      <c r="BT1602" s="73" t="n">
        <f aca="false">BT1603+BT1612</f>
        <v>0</v>
      </c>
      <c r="BU1602" s="73" t="n">
        <f aca="false">BU1603+BU1612</f>
        <v>0</v>
      </c>
      <c r="BV1602" s="73" t="n">
        <f aca="false">BV1603+BV1612</f>
        <v>0</v>
      </c>
      <c r="BW1602" s="73" t="n">
        <f aca="false">BW1603+BW1612</f>
        <v>0</v>
      </c>
      <c r="BX1602" s="73" t="n">
        <f aca="false">BX1603+BX1612</f>
        <v>0</v>
      </c>
      <c r="BY1602" s="73" t="n">
        <f aca="false">BY1603+BY1612</f>
        <v>0</v>
      </c>
      <c r="BZ1602" s="73" t="n">
        <f aca="false">BZ1603+BZ1612</f>
        <v>0</v>
      </c>
      <c r="CA1602" s="73" t="n">
        <f aca="false">CA1603+CA1612</f>
        <v>0</v>
      </c>
      <c r="CB1602" s="73" t="n">
        <f aca="false">CB1603+CB1612</f>
        <v>0</v>
      </c>
      <c r="CC1602" s="73" t="n">
        <f aca="false">CC1603+CC1612</f>
        <v>0</v>
      </c>
      <c r="CD1602" s="73" t="n">
        <f aca="false">CD1603+CD1612</f>
        <v>0</v>
      </c>
    </row>
    <row r="1603" customFormat="false" ht="12.75" hidden="true" customHeight="true" outlineLevel="0" collapsed="false">
      <c r="A1603" s="108" t="s">
        <v>520</v>
      </c>
      <c r="B1603" s="70"/>
      <c r="C1603" s="71" t="s">
        <v>516</v>
      </c>
      <c r="D1603" s="71" t="s">
        <v>333</v>
      </c>
      <c r="E1603" s="71" t="s">
        <v>521</v>
      </c>
      <c r="F1603" s="71" t="s">
        <v>108</v>
      </c>
      <c r="G1603" s="71"/>
      <c r="H1603" s="72"/>
      <c r="I1603" s="73" t="n">
        <f aca="false">I1604</f>
        <v>0</v>
      </c>
      <c r="J1603" s="73" t="n">
        <f aca="false">J1604</f>
        <v>0</v>
      </c>
      <c r="K1603" s="73" t="n">
        <f aca="false">K1604</f>
        <v>0</v>
      </c>
      <c r="L1603" s="73" t="n">
        <f aca="false">L1604</f>
        <v>0</v>
      </c>
      <c r="M1603" s="73" t="n">
        <f aca="false">M1604</f>
        <v>0</v>
      </c>
      <c r="N1603" s="73" t="n">
        <f aca="false">N1604</f>
        <v>0</v>
      </c>
      <c r="O1603" s="73" t="n">
        <f aca="false">O1604</f>
        <v>0</v>
      </c>
      <c r="P1603" s="73" t="n">
        <f aca="false">P1604</f>
        <v>0</v>
      </c>
      <c r="Q1603" s="73" t="n">
        <f aca="false">Q1604</f>
        <v>0</v>
      </c>
      <c r="R1603" s="73" t="n">
        <f aca="false">R1604</f>
        <v>0</v>
      </c>
      <c r="S1603" s="73" t="n">
        <f aca="false">S1604</f>
        <v>0</v>
      </c>
      <c r="T1603" s="73" t="n">
        <f aca="false">T1604</f>
        <v>0</v>
      </c>
      <c r="U1603" s="73" t="n">
        <f aca="false">U1604</f>
        <v>0</v>
      </c>
      <c r="V1603" s="73" t="n">
        <f aca="false">V1604</f>
        <v>0</v>
      </c>
      <c r="W1603" s="73" t="n">
        <f aca="false">W1604</f>
        <v>0</v>
      </c>
      <c r="X1603" s="73" t="n">
        <f aca="false">X1604</f>
        <v>0</v>
      </c>
      <c r="Y1603" s="73" t="n">
        <f aca="false">Y1604</f>
        <v>0</v>
      </c>
      <c r="Z1603" s="73" t="n">
        <f aca="false">Z1604</f>
        <v>0</v>
      </c>
      <c r="AA1603" s="73" t="n">
        <f aca="false">AA1604</f>
        <v>0</v>
      </c>
      <c r="AB1603" s="73" t="n">
        <f aca="false">AB1604</f>
        <v>0</v>
      </c>
      <c r="AC1603" s="73" t="n">
        <f aca="false">AC1604</f>
        <v>0</v>
      </c>
      <c r="AD1603" s="73" t="n">
        <f aca="false">AD1604</f>
        <v>0</v>
      </c>
      <c r="AE1603" s="73" t="n">
        <f aca="false">AE1604</f>
        <v>0</v>
      </c>
      <c r="AF1603" s="73" t="n">
        <f aca="false">AF1604</f>
        <v>0</v>
      </c>
      <c r="AG1603" s="73" t="n">
        <f aca="false">AG1604</f>
        <v>0</v>
      </c>
      <c r="AH1603" s="73" t="n">
        <f aca="false">AH1604</f>
        <v>0</v>
      </c>
      <c r="AI1603" s="73" t="n">
        <f aca="false">AI1604</f>
        <v>0</v>
      </c>
      <c r="AJ1603" s="73" t="n">
        <f aca="false">AJ1604</f>
        <v>0</v>
      </c>
      <c r="AK1603" s="73" t="n">
        <f aca="false">AK1604</f>
        <v>0</v>
      </c>
      <c r="AL1603" s="73" t="n">
        <f aca="false">AL1604</f>
        <v>0</v>
      </c>
      <c r="AM1603" s="73" t="n">
        <f aca="false">AM1604</f>
        <v>0</v>
      </c>
      <c r="AN1603" s="73" t="n">
        <f aca="false">AN1604</f>
        <v>0</v>
      </c>
      <c r="AO1603" s="73" t="n">
        <f aca="false">AO1604</f>
        <v>0</v>
      </c>
      <c r="AP1603" s="73" t="n">
        <f aca="false">AP1604</f>
        <v>0</v>
      </c>
      <c r="AQ1603" s="73" t="n">
        <f aca="false">AQ1604</f>
        <v>0</v>
      </c>
      <c r="AR1603" s="73" t="n">
        <f aca="false">AR1604</f>
        <v>0</v>
      </c>
      <c r="AS1603" s="73" t="n">
        <f aca="false">AS1604</f>
        <v>0</v>
      </c>
      <c r="AT1603" s="73" t="n">
        <f aca="false">AT1604</f>
        <v>0</v>
      </c>
      <c r="AU1603" s="73" t="n">
        <f aca="false">AU1604</f>
        <v>0</v>
      </c>
      <c r="AV1603" s="73" t="n">
        <f aca="false">AV1604</f>
        <v>0</v>
      </c>
      <c r="AW1603" s="73" t="n">
        <f aca="false">AW1604</f>
        <v>0</v>
      </c>
      <c r="AX1603" s="73" t="n">
        <f aca="false">AX1604</f>
        <v>0</v>
      </c>
      <c r="AY1603" s="73" t="n">
        <f aca="false">AY1604</f>
        <v>0</v>
      </c>
      <c r="AZ1603" s="73" t="n">
        <f aca="false">AZ1604</f>
        <v>0</v>
      </c>
      <c r="BA1603" s="73" t="n">
        <f aca="false">BA1604</f>
        <v>0</v>
      </c>
      <c r="BB1603" s="73" t="n">
        <f aca="false">BB1604</f>
        <v>0</v>
      </c>
      <c r="BC1603" s="73" t="n">
        <f aca="false">BC1604</f>
        <v>0</v>
      </c>
      <c r="BD1603" s="73" t="n">
        <f aca="false">BD1604</f>
        <v>0</v>
      </c>
      <c r="BE1603" s="73" t="n">
        <f aca="false">BE1604</f>
        <v>0</v>
      </c>
      <c r="BF1603" s="73" t="n">
        <f aca="false">BF1604</f>
        <v>0</v>
      </c>
      <c r="BG1603" s="73" t="n">
        <f aca="false">BG1604</f>
        <v>0</v>
      </c>
      <c r="BH1603" s="73" t="n">
        <f aca="false">BH1604</f>
        <v>0</v>
      </c>
      <c r="BI1603" s="73" t="n">
        <f aca="false">BI1604</f>
        <v>0</v>
      </c>
      <c r="BJ1603" s="73" t="n">
        <f aca="false">BJ1604</f>
        <v>0</v>
      </c>
      <c r="BK1603" s="73" t="n">
        <f aca="false">BK1604</f>
        <v>0</v>
      </c>
      <c r="BL1603" s="73" t="n">
        <f aca="false">BL1604</f>
        <v>0</v>
      </c>
      <c r="BM1603" s="73" t="n">
        <f aca="false">BM1604</f>
        <v>0</v>
      </c>
      <c r="BN1603" s="73" t="n">
        <f aca="false">BN1604</f>
        <v>0</v>
      </c>
      <c r="BO1603" s="73" t="n">
        <f aca="false">BO1604</f>
        <v>0</v>
      </c>
      <c r="BP1603" s="73" t="n">
        <f aca="false">BP1604</f>
        <v>0</v>
      </c>
      <c r="BQ1603" s="73" t="n">
        <f aca="false">BQ1604</f>
        <v>0</v>
      </c>
      <c r="BR1603" s="73" t="n">
        <f aca="false">BR1604</f>
        <v>0</v>
      </c>
      <c r="BS1603" s="73" t="n">
        <f aca="false">BS1604</f>
        <v>0</v>
      </c>
      <c r="BT1603" s="73" t="n">
        <f aca="false">BT1604</f>
        <v>0</v>
      </c>
      <c r="BU1603" s="73" t="n">
        <f aca="false">BU1604</f>
        <v>0</v>
      </c>
      <c r="BV1603" s="73" t="n">
        <f aca="false">BV1604</f>
        <v>0</v>
      </c>
      <c r="BW1603" s="73" t="n">
        <f aca="false">BW1604</f>
        <v>0</v>
      </c>
      <c r="BX1603" s="73" t="n">
        <f aca="false">BX1604</f>
        <v>0</v>
      </c>
      <c r="BY1603" s="73" t="n">
        <f aca="false">BY1604</f>
        <v>0</v>
      </c>
      <c r="BZ1603" s="73" t="n">
        <f aca="false">BZ1604</f>
        <v>0</v>
      </c>
      <c r="CA1603" s="73" t="n">
        <f aca="false">CA1604</f>
        <v>0</v>
      </c>
      <c r="CB1603" s="73" t="n">
        <f aca="false">CB1604</f>
        <v>0</v>
      </c>
      <c r="CC1603" s="73" t="n">
        <f aca="false">CC1604</f>
        <v>0</v>
      </c>
      <c r="CD1603" s="73" t="n">
        <f aca="false">CD1604</f>
        <v>0</v>
      </c>
    </row>
    <row r="1604" customFormat="false" ht="12.75" hidden="true" customHeight="false" outlineLevel="0" collapsed="false">
      <c r="A1604" s="122" t="s">
        <v>213</v>
      </c>
      <c r="B1604" s="70"/>
      <c r="C1604" s="71" t="s">
        <v>516</v>
      </c>
      <c r="D1604" s="71" t="s">
        <v>333</v>
      </c>
      <c r="E1604" s="71" t="s">
        <v>521</v>
      </c>
      <c r="F1604" s="71" t="s">
        <v>108</v>
      </c>
      <c r="G1604" s="71" t="s">
        <v>214</v>
      </c>
      <c r="H1604" s="72"/>
      <c r="I1604" s="73" t="n">
        <f aca="false">I1605+I1608</f>
        <v>0</v>
      </c>
      <c r="J1604" s="73" t="n">
        <f aca="false">J1605+J1608</f>
        <v>0</v>
      </c>
      <c r="K1604" s="73" t="n">
        <f aca="false">K1605+K1608</f>
        <v>0</v>
      </c>
      <c r="L1604" s="73" t="n">
        <f aca="false">L1605+L1608</f>
        <v>0</v>
      </c>
      <c r="M1604" s="73" t="n">
        <f aca="false">M1605+M1608</f>
        <v>0</v>
      </c>
      <c r="N1604" s="73" t="n">
        <f aca="false">N1605+N1608</f>
        <v>0</v>
      </c>
      <c r="O1604" s="73" t="n">
        <f aca="false">O1605+O1608</f>
        <v>0</v>
      </c>
      <c r="P1604" s="73" t="n">
        <f aca="false">P1605+P1608</f>
        <v>0</v>
      </c>
      <c r="Q1604" s="73" t="n">
        <f aca="false">Q1605+Q1608</f>
        <v>0</v>
      </c>
      <c r="R1604" s="73" t="n">
        <f aca="false">R1605+R1608</f>
        <v>0</v>
      </c>
      <c r="S1604" s="73" t="n">
        <f aca="false">S1605+S1608</f>
        <v>0</v>
      </c>
      <c r="T1604" s="73" t="n">
        <f aca="false">T1605+T1608</f>
        <v>0</v>
      </c>
      <c r="U1604" s="73" t="n">
        <f aca="false">U1605+U1608</f>
        <v>0</v>
      </c>
      <c r="V1604" s="73" t="n">
        <f aca="false">V1605+V1608</f>
        <v>0</v>
      </c>
      <c r="W1604" s="73" t="n">
        <f aca="false">W1605+W1608</f>
        <v>0</v>
      </c>
      <c r="X1604" s="73" t="n">
        <f aca="false">X1605+X1608</f>
        <v>0</v>
      </c>
      <c r="Y1604" s="73" t="n">
        <f aca="false">Y1605+Y1608</f>
        <v>0</v>
      </c>
      <c r="Z1604" s="73" t="n">
        <f aca="false">Z1605+Z1608</f>
        <v>0</v>
      </c>
      <c r="AA1604" s="73" t="n">
        <f aca="false">AA1605+AA1608</f>
        <v>0</v>
      </c>
      <c r="AB1604" s="73" t="n">
        <f aca="false">AB1605+AB1608</f>
        <v>0</v>
      </c>
      <c r="AC1604" s="73" t="n">
        <f aca="false">AC1605+AC1608</f>
        <v>0</v>
      </c>
      <c r="AD1604" s="73" t="n">
        <f aca="false">AD1605+AD1608</f>
        <v>0</v>
      </c>
      <c r="AE1604" s="73" t="n">
        <f aca="false">AE1605+AE1608</f>
        <v>0</v>
      </c>
      <c r="AF1604" s="73" t="n">
        <f aca="false">AF1605+AF1608</f>
        <v>0</v>
      </c>
      <c r="AG1604" s="73" t="n">
        <f aca="false">AG1605+AG1608</f>
        <v>0</v>
      </c>
      <c r="AH1604" s="73" t="n">
        <f aca="false">AH1605+AH1608</f>
        <v>0</v>
      </c>
      <c r="AI1604" s="73" t="n">
        <f aca="false">AI1605+AI1608</f>
        <v>0</v>
      </c>
      <c r="AJ1604" s="73" t="n">
        <f aca="false">AJ1605+AJ1608</f>
        <v>0</v>
      </c>
      <c r="AK1604" s="73" t="n">
        <f aca="false">AK1605+AK1608</f>
        <v>0</v>
      </c>
      <c r="AL1604" s="73" t="n">
        <f aca="false">AL1605+AL1608</f>
        <v>0</v>
      </c>
      <c r="AM1604" s="73" t="n">
        <f aca="false">AM1605+AM1608</f>
        <v>0</v>
      </c>
      <c r="AN1604" s="73" t="n">
        <f aca="false">AN1605+AN1608</f>
        <v>0</v>
      </c>
      <c r="AO1604" s="73" t="n">
        <f aca="false">AO1605+AO1608</f>
        <v>0</v>
      </c>
      <c r="AP1604" s="73" t="n">
        <f aca="false">AP1605+AP1608</f>
        <v>0</v>
      </c>
      <c r="AQ1604" s="73" t="n">
        <f aca="false">AQ1605+AQ1608</f>
        <v>0</v>
      </c>
      <c r="AR1604" s="73" t="n">
        <f aca="false">AR1605+AR1608</f>
        <v>0</v>
      </c>
      <c r="AS1604" s="73" t="n">
        <f aca="false">AS1605+AS1608</f>
        <v>0</v>
      </c>
      <c r="AT1604" s="73" t="n">
        <f aca="false">AT1605+AT1608</f>
        <v>0</v>
      </c>
      <c r="AU1604" s="73" t="n">
        <f aca="false">AU1605+AU1608</f>
        <v>0</v>
      </c>
      <c r="AV1604" s="73" t="n">
        <f aca="false">AV1605+AV1608</f>
        <v>0</v>
      </c>
      <c r="AW1604" s="73" t="n">
        <f aca="false">AW1605+AW1608</f>
        <v>0</v>
      </c>
      <c r="AX1604" s="73" t="n">
        <f aca="false">AX1605+AX1608</f>
        <v>0</v>
      </c>
      <c r="AY1604" s="73" t="n">
        <f aca="false">AY1605+AY1608</f>
        <v>0</v>
      </c>
      <c r="AZ1604" s="73" t="n">
        <f aca="false">AZ1605+AZ1608</f>
        <v>0</v>
      </c>
      <c r="BA1604" s="73" t="n">
        <f aca="false">BA1605+BA1608</f>
        <v>0</v>
      </c>
      <c r="BB1604" s="73" t="n">
        <f aca="false">BB1605+BB1608</f>
        <v>0</v>
      </c>
      <c r="BC1604" s="73" t="n">
        <f aca="false">BC1605+BC1608</f>
        <v>0</v>
      </c>
      <c r="BD1604" s="73" t="n">
        <f aca="false">BD1605+BD1608</f>
        <v>0</v>
      </c>
      <c r="BE1604" s="73" t="n">
        <f aca="false">BE1605+BE1608</f>
        <v>0</v>
      </c>
      <c r="BF1604" s="73" t="n">
        <f aca="false">BF1605+BF1608</f>
        <v>0</v>
      </c>
      <c r="BG1604" s="73" t="n">
        <f aca="false">BG1605+BG1608</f>
        <v>0</v>
      </c>
      <c r="BH1604" s="73" t="n">
        <f aca="false">BH1605+BH1608</f>
        <v>0</v>
      </c>
      <c r="BI1604" s="73" t="n">
        <f aca="false">BI1605+BI1608</f>
        <v>0</v>
      </c>
      <c r="BJ1604" s="73" t="n">
        <f aca="false">BJ1605+BJ1608</f>
        <v>0</v>
      </c>
      <c r="BK1604" s="73" t="n">
        <f aca="false">BK1605+BK1608</f>
        <v>0</v>
      </c>
      <c r="BL1604" s="73" t="n">
        <f aca="false">BL1605+BL1608</f>
        <v>0</v>
      </c>
      <c r="BM1604" s="73" t="n">
        <f aca="false">BM1605+BM1608</f>
        <v>0</v>
      </c>
      <c r="BN1604" s="73" t="n">
        <f aca="false">BN1605+BN1608</f>
        <v>0</v>
      </c>
      <c r="BO1604" s="73" t="n">
        <f aca="false">BO1605+BO1608</f>
        <v>0</v>
      </c>
      <c r="BP1604" s="73" t="n">
        <f aca="false">BP1605+BP1608</f>
        <v>0</v>
      </c>
      <c r="BQ1604" s="73" t="n">
        <f aca="false">BQ1605+BQ1608</f>
        <v>0</v>
      </c>
      <c r="BR1604" s="73" t="n">
        <f aca="false">BR1605+BR1608</f>
        <v>0</v>
      </c>
      <c r="BS1604" s="73" t="n">
        <f aca="false">BS1605+BS1608</f>
        <v>0</v>
      </c>
      <c r="BT1604" s="73" t="n">
        <f aca="false">BT1605+BT1608</f>
        <v>0</v>
      </c>
      <c r="BU1604" s="73" t="n">
        <f aca="false">BU1605+BU1608</f>
        <v>0</v>
      </c>
      <c r="BV1604" s="73" t="n">
        <f aca="false">BV1605+BV1608</f>
        <v>0</v>
      </c>
      <c r="BW1604" s="73" t="n">
        <f aca="false">BW1605+BW1608</f>
        <v>0</v>
      </c>
      <c r="BX1604" s="73" t="n">
        <f aca="false">BX1605+BX1608</f>
        <v>0</v>
      </c>
      <c r="BY1604" s="73" t="n">
        <f aca="false">BY1605+BY1608</f>
        <v>0</v>
      </c>
      <c r="BZ1604" s="73" t="n">
        <f aca="false">BZ1605+BZ1608</f>
        <v>0</v>
      </c>
      <c r="CA1604" s="73" t="n">
        <f aca="false">CA1605+CA1608</f>
        <v>0</v>
      </c>
      <c r="CB1604" s="73" t="n">
        <f aca="false">CB1605+CB1608</f>
        <v>0</v>
      </c>
      <c r="CC1604" s="73" t="n">
        <f aca="false">CC1605+CC1608</f>
        <v>0</v>
      </c>
      <c r="CD1604" s="73" t="n">
        <f aca="false">CD1605+CD1608</f>
        <v>0</v>
      </c>
    </row>
    <row r="1605" customFormat="false" ht="12.75" hidden="true" customHeight="false" outlineLevel="0" collapsed="false">
      <c r="A1605" s="75" t="s">
        <v>123</v>
      </c>
      <c r="B1605" s="75"/>
      <c r="C1605" s="76" t="s">
        <v>516</v>
      </c>
      <c r="D1605" s="76" t="s">
        <v>333</v>
      </c>
      <c r="E1605" s="76" t="s">
        <v>521</v>
      </c>
      <c r="F1605" s="76" t="s">
        <v>108</v>
      </c>
      <c r="G1605" s="76" t="s">
        <v>214</v>
      </c>
      <c r="H1605" s="77" t="n">
        <v>220</v>
      </c>
      <c r="I1605" s="62" t="n">
        <f aca="false">SUM(I1607:I1607)</f>
        <v>0</v>
      </c>
      <c r="J1605" s="62" t="n">
        <f aca="false">SUM(J1607:J1607)</f>
        <v>0</v>
      </c>
      <c r="K1605" s="62" t="n">
        <f aca="false">SUM(K1607:K1607)</f>
        <v>0</v>
      </c>
      <c r="L1605" s="62" t="n">
        <f aca="false">SUM(L1607:L1607)</f>
        <v>0</v>
      </c>
      <c r="M1605" s="62" t="n">
        <f aca="false">SUM(M1607:M1607)</f>
        <v>0</v>
      </c>
      <c r="N1605" s="62" t="n">
        <f aca="false">SUM(N1607:N1607)</f>
        <v>0</v>
      </c>
      <c r="O1605" s="62" t="n">
        <f aca="false">SUM(O1607:O1607)</f>
        <v>0</v>
      </c>
      <c r="P1605" s="62" t="n">
        <f aca="false">SUM(P1607:P1607)</f>
        <v>0</v>
      </c>
      <c r="Q1605" s="62" t="n">
        <f aca="false">SUM(Q1607:Q1607)</f>
        <v>0</v>
      </c>
      <c r="R1605" s="62" t="n">
        <f aca="false">SUM(R1607:R1607)</f>
        <v>0</v>
      </c>
      <c r="S1605" s="62" t="n">
        <f aca="false">SUM(S1607:S1607)</f>
        <v>0</v>
      </c>
      <c r="T1605" s="62" t="n">
        <f aca="false">SUM(T1607:T1607)</f>
        <v>0</v>
      </c>
      <c r="U1605" s="62" t="n">
        <f aca="false">SUM(U1607:U1607)</f>
        <v>0</v>
      </c>
      <c r="V1605" s="62" t="n">
        <f aca="false">SUM(V1607:V1607)</f>
        <v>0</v>
      </c>
      <c r="W1605" s="62" t="n">
        <f aca="false">SUM(W1607:W1607)</f>
        <v>0</v>
      </c>
      <c r="X1605" s="62" t="n">
        <f aca="false">SUM(X1607:X1607)</f>
        <v>0</v>
      </c>
      <c r="Y1605" s="62" t="n">
        <f aca="false">SUM(Y1607:Y1607)</f>
        <v>0</v>
      </c>
      <c r="Z1605" s="62" t="n">
        <f aca="false">SUM(Z1607:Z1607)</f>
        <v>0</v>
      </c>
      <c r="AA1605" s="62" t="n">
        <f aca="false">SUM(AA1607:AA1607)</f>
        <v>0</v>
      </c>
      <c r="AB1605" s="62" t="n">
        <f aca="false">SUM(AB1607:AB1607)</f>
        <v>0</v>
      </c>
      <c r="AC1605" s="62" t="n">
        <f aca="false">SUM(AC1607:AC1607)</f>
        <v>0</v>
      </c>
      <c r="AD1605" s="62" t="n">
        <f aca="false">SUM(AD1607:AD1607)</f>
        <v>0</v>
      </c>
      <c r="AE1605" s="62" t="n">
        <f aca="false">SUM(AE1607:AE1607)</f>
        <v>0</v>
      </c>
      <c r="AF1605" s="62" t="n">
        <f aca="false">SUM(AF1607:AF1607)</f>
        <v>0</v>
      </c>
      <c r="AG1605" s="62" t="n">
        <f aca="false">SUM(AG1607:AG1607)</f>
        <v>0</v>
      </c>
      <c r="AH1605" s="62" t="n">
        <f aca="false">SUM(AH1607:AH1607)</f>
        <v>0</v>
      </c>
      <c r="AI1605" s="62" t="n">
        <f aca="false">SUM(AI1607:AI1607)</f>
        <v>0</v>
      </c>
      <c r="AJ1605" s="62" t="n">
        <f aca="false">SUM(AJ1607:AJ1607)</f>
        <v>0</v>
      </c>
      <c r="AK1605" s="62" t="n">
        <f aca="false">SUM(AK1607:AK1607)</f>
        <v>0</v>
      </c>
      <c r="AL1605" s="62" t="n">
        <f aca="false">SUM(AL1607:AL1607)</f>
        <v>0</v>
      </c>
      <c r="AM1605" s="62" t="n">
        <f aca="false">SUM(AM1607:AM1607)</f>
        <v>0</v>
      </c>
      <c r="AN1605" s="62" t="n">
        <f aca="false">SUM(AN1607:AN1607)</f>
        <v>0</v>
      </c>
      <c r="AO1605" s="62" t="n">
        <f aca="false">SUM(AO1607:AO1607)</f>
        <v>0</v>
      </c>
      <c r="AP1605" s="62" t="n">
        <f aca="false">SUM(AP1607:AP1607)</f>
        <v>0</v>
      </c>
      <c r="AQ1605" s="62" t="n">
        <f aca="false">SUM(AQ1607:AQ1607)</f>
        <v>0</v>
      </c>
      <c r="AR1605" s="62" t="n">
        <f aca="false">SUM(AR1607:AR1607)</f>
        <v>0</v>
      </c>
      <c r="AS1605" s="62" t="n">
        <f aca="false">SUM(AS1607:AS1607)</f>
        <v>0</v>
      </c>
      <c r="AT1605" s="62" t="n">
        <f aca="false">SUM(AT1607:AT1607)</f>
        <v>0</v>
      </c>
      <c r="AU1605" s="62" t="n">
        <f aca="false">SUM(AU1607:AU1607)</f>
        <v>0</v>
      </c>
      <c r="AV1605" s="62" t="n">
        <f aca="false">SUM(AV1607:AV1607)</f>
        <v>0</v>
      </c>
      <c r="AW1605" s="62" t="n">
        <f aca="false">SUM(AW1607:AW1607)</f>
        <v>0</v>
      </c>
      <c r="AX1605" s="62" t="n">
        <f aca="false">SUM(AX1607:AX1607)</f>
        <v>0</v>
      </c>
      <c r="AY1605" s="62" t="n">
        <f aca="false">SUM(AY1607:AY1607)</f>
        <v>0</v>
      </c>
      <c r="AZ1605" s="62" t="n">
        <f aca="false">SUM(AZ1607:AZ1607)</f>
        <v>0</v>
      </c>
      <c r="BA1605" s="62" t="n">
        <f aca="false">SUM(BA1607:BA1607)</f>
        <v>0</v>
      </c>
      <c r="BB1605" s="62" t="n">
        <f aca="false">SUM(BB1607:BB1607)</f>
        <v>0</v>
      </c>
      <c r="BC1605" s="62" t="n">
        <f aca="false">SUM(BC1607:BC1607)</f>
        <v>0</v>
      </c>
      <c r="BD1605" s="62" t="n">
        <f aca="false">SUM(BD1607:BD1607)</f>
        <v>0</v>
      </c>
      <c r="BE1605" s="62" t="n">
        <f aca="false">SUM(BE1607:BE1607)</f>
        <v>0</v>
      </c>
      <c r="BF1605" s="62" t="n">
        <f aca="false">SUM(BF1607:BF1607)</f>
        <v>0</v>
      </c>
      <c r="BG1605" s="62" t="n">
        <f aca="false">SUM(BG1607:BG1607)</f>
        <v>0</v>
      </c>
      <c r="BH1605" s="62" t="n">
        <f aca="false">SUM(BH1607:BH1607)</f>
        <v>0</v>
      </c>
      <c r="BI1605" s="62" t="n">
        <f aca="false">SUM(BI1607:BI1607)</f>
        <v>0</v>
      </c>
      <c r="BJ1605" s="62" t="n">
        <f aca="false">SUM(BJ1607:BJ1607)</f>
        <v>0</v>
      </c>
      <c r="BK1605" s="62" t="n">
        <f aca="false">SUM(BK1607:BK1607)</f>
        <v>0</v>
      </c>
      <c r="BL1605" s="62" t="n">
        <f aca="false">SUM(BL1607:BL1607)</f>
        <v>0</v>
      </c>
      <c r="BM1605" s="62" t="n">
        <f aca="false">SUM(BM1607:BM1607)</f>
        <v>0</v>
      </c>
      <c r="BN1605" s="62" t="n">
        <f aca="false">SUM(BN1607:BN1607)</f>
        <v>0</v>
      </c>
      <c r="BO1605" s="62" t="n">
        <f aca="false">SUM(BO1607:BO1607)</f>
        <v>0</v>
      </c>
      <c r="BP1605" s="62" t="n">
        <f aca="false">SUM(BP1607:BP1607)</f>
        <v>0</v>
      </c>
      <c r="BQ1605" s="62" t="n">
        <f aca="false">SUM(BQ1607:BQ1607)</f>
        <v>0</v>
      </c>
      <c r="BR1605" s="62" t="n">
        <f aca="false">SUM(BR1607:BR1607)</f>
        <v>0</v>
      </c>
      <c r="BS1605" s="62" t="n">
        <f aca="false">SUM(BS1607:BS1607)</f>
        <v>0</v>
      </c>
      <c r="BT1605" s="62" t="n">
        <f aca="false">SUM(BT1607:BT1607)</f>
        <v>0</v>
      </c>
      <c r="BU1605" s="62" t="n">
        <f aca="false">SUM(BU1607:BU1607)</f>
        <v>0</v>
      </c>
      <c r="BV1605" s="62" t="n">
        <f aca="false">SUM(BV1607:BV1607)</f>
        <v>0</v>
      </c>
      <c r="BW1605" s="62" t="n">
        <f aca="false">SUM(BW1607:BW1607)</f>
        <v>0</v>
      </c>
      <c r="BX1605" s="62" t="n">
        <f aca="false">SUM(BX1607:BX1607)</f>
        <v>0</v>
      </c>
      <c r="BY1605" s="62" t="n">
        <f aca="false">SUM(BY1607:BY1607)</f>
        <v>0</v>
      </c>
      <c r="BZ1605" s="62" t="n">
        <f aca="false">SUM(BZ1607:BZ1607)</f>
        <v>0</v>
      </c>
      <c r="CA1605" s="62" t="n">
        <f aca="false">SUM(CA1607:CA1607)</f>
        <v>0</v>
      </c>
      <c r="CB1605" s="62" t="n">
        <f aca="false">SUM(CB1607:CB1607)</f>
        <v>0</v>
      </c>
      <c r="CC1605" s="62" t="n">
        <f aca="false">SUM(CC1607:CC1607)</f>
        <v>0</v>
      </c>
      <c r="CD1605" s="62" t="n">
        <f aca="false">SUM(CD1607:CD1607)</f>
        <v>0</v>
      </c>
    </row>
    <row r="1606" customFormat="false" ht="12.75" hidden="true" customHeight="false" outlineLevel="0" collapsed="false">
      <c r="A1606" s="75" t="s">
        <v>114</v>
      </c>
      <c r="B1606" s="70"/>
      <c r="C1606" s="71"/>
      <c r="D1606" s="71"/>
      <c r="E1606" s="71"/>
      <c r="F1606" s="71"/>
      <c r="G1606" s="71"/>
      <c r="H1606" s="72"/>
      <c r="I1606" s="73"/>
      <c r="J1606" s="73"/>
      <c r="K1606" s="73"/>
      <c r="L1606" s="73"/>
      <c r="M1606" s="73"/>
      <c r="N1606" s="73"/>
      <c r="O1606" s="73"/>
      <c r="P1606" s="73"/>
      <c r="Q1606" s="73"/>
      <c r="R1606" s="73"/>
      <c r="S1606" s="73"/>
      <c r="T1606" s="73"/>
      <c r="U1606" s="73"/>
      <c r="V1606" s="73"/>
      <c r="W1606" s="73"/>
      <c r="X1606" s="73"/>
      <c r="Y1606" s="73"/>
      <c r="Z1606" s="73"/>
      <c r="AA1606" s="73"/>
      <c r="AB1606" s="73"/>
      <c r="AC1606" s="73"/>
      <c r="AD1606" s="73"/>
      <c r="AE1606" s="73"/>
      <c r="AF1606" s="73"/>
      <c r="AG1606" s="73"/>
      <c r="AH1606" s="73"/>
      <c r="AI1606" s="73"/>
      <c r="AJ1606" s="73"/>
      <c r="AK1606" s="73"/>
      <c r="AL1606" s="73"/>
      <c r="AM1606" s="73"/>
      <c r="AN1606" s="73"/>
      <c r="AO1606" s="73"/>
      <c r="AP1606" s="73"/>
      <c r="AQ1606" s="73"/>
      <c r="AR1606" s="73"/>
      <c r="AS1606" s="73"/>
      <c r="AT1606" s="73"/>
      <c r="AU1606" s="73"/>
      <c r="AV1606" s="73"/>
      <c r="AW1606" s="73"/>
      <c r="AX1606" s="73"/>
      <c r="AY1606" s="73"/>
      <c r="AZ1606" s="73"/>
      <c r="BA1606" s="73"/>
      <c r="BB1606" s="73"/>
      <c r="BC1606" s="73"/>
      <c r="BD1606" s="73"/>
      <c r="BE1606" s="73"/>
      <c r="BF1606" s="73"/>
      <c r="BG1606" s="73"/>
      <c r="BH1606" s="73"/>
      <c r="BI1606" s="73"/>
      <c r="BJ1606" s="73"/>
      <c r="BK1606" s="73"/>
      <c r="BL1606" s="73"/>
      <c r="BM1606" s="73"/>
      <c r="BN1606" s="73"/>
      <c r="BO1606" s="73"/>
      <c r="BP1606" s="73"/>
      <c r="BQ1606" s="73"/>
      <c r="BR1606" s="73"/>
      <c r="BS1606" s="73"/>
      <c r="BT1606" s="73"/>
      <c r="BU1606" s="73"/>
      <c r="BV1606" s="73"/>
      <c r="BW1606" s="73"/>
      <c r="BX1606" s="73"/>
      <c r="BY1606" s="73"/>
      <c r="BZ1606" s="73"/>
      <c r="CA1606" s="73"/>
      <c r="CB1606" s="73"/>
      <c r="CC1606" s="73"/>
      <c r="CD1606" s="73"/>
    </row>
    <row r="1607" customFormat="false" ht="12.75" hidden="true" customHeight="false" outlineLevel="0" collapsed="false">
      <c r="A1607" s="75" t="s">
        <v>175</v>
      </c>
      <c r="B1607" s="75"/>
      <c r="C1607" s="76" t="s">
        <v>516</v>
      </c>
      <c r="D1607" s="76" t="s">
        <v>333</v>
      </c>
      <c r="E1607" s="76" t="s">
        <v>521</v>
      </c>
      <c r="F1607" s="76" t="s">
        <v>108</v>
      </c>
      <c r="G1607" s="76" t="s">
        <v>214</v>
      </c>
      <c r="H1607" s="77" t="n">
        <v>226</v>
      </c>
      <c r="I1607" s="62" t="n">
        <f aca="false">J1607+K1607+L1607</f>
        <v>0</v>
      </c>
      <c r="J1607" s="62"/>
      <c r="K1607" s="62"/>
      <c r="L1607" s="62" t="n">
        <f aca="false">M1607+AI1607</f>
        <v>0</v>
      </c>
      <c r="M1607" s="62" t="n">
        <f aca="false">N1607+O1607+P1607+Q1607+R1607+S1607+T1607+U1607+V1607+W1607+X1607+Y1607+Z1607+AA1607+AB1607+AC1607</f>
        <v>0</v>
      </c>
      <c r="N1607" s="62"/>
      <c r="O1607" s="62"/>
      <c r="P1607" s="62"/>
      <c r="Q1607" s="62"/>
      <c r="R1607" s="62"/>
      <c r="S1607" s="62"/>
      <c r="T1607" s="62"/>
      <c r="U1607" s="62"/>
      <c r="V1607" s="62"/>
      <c r="W1607" s="62"/>
      <c r="X1607" s="62"/>
      <c r="Y1607" s="62"/>
      <c r="Z1607" s="62"/>
      <c r="AA1607" s="62"/>
      <c r="AB1607" s="62"/>
      <c r="AC1607" s="62"/>
      <c r="AD1607" s="62"/>
      <c r="AE1607" s="62"/>
      <c r="AF1607" s="62"/>
      <c r="AG1607" s="62"/>
      <c r="AH1607" s="62"/>
      <c r="AI1607" s="62" t="n">
        <f aca="false">AJ1607+AK1607+AL1607+AM1607+AN1607+AO1607+AP1607+AY1607+AZ1607+BA1607+BB1607+BC1607+BD1607</f>
        <v>0</v>
      </c>
      <c r="AJ1607" s="62"/>
      <c r="AK1607" s="62"/>
      <c r="AL1607" s="62"/>
      <c r="AM1607" s="62"/>
      <c r="AN1607" s="62"/>
      <c r="AO1607" s="62"/>
      <c r="AP1607" s="62"/>
      <c r="AQ1607" s="62"/>
      <c r="AR1607" s="62"/>
      <c r="AS1607" s="62"/>
      <c r="AT1607" s="62"/>
      <c r="AU1607" s="62"/>
      <c r="AV1607" s="62"/>
      <c r="AW1607" s="62"/>
      <c r="AX1607" s="62"/>
      <c r="AY1607" s="62"/>
      <c r="AZ1607" s="62"/>
      <c r="BA1607" s="62"/>
      <c r="BB1607" s="62"/>
      <c r="BC1607" s="62"/>
      <c r="BD1607" s="62"/>
      <c r="BE1607" s="62"/>
      <c r="BF1607" s="62"/>
      <c r="BG1607" s="62"/>
      <c r="BH1607" s="62"/>
      <c r="BI1607" s="62"/>
      <c r="BJ1607" s="62"/>
      <c r="BK1607" s="62"/>
      <c r="BL1607" s="62"/>
      <c r="BM1607" s="62"/>
      <c r="BN1607" s="62"/>
      <c r="BO1607" s="62"/>
      <c r="BP1607" s="62"/>
      <c r="BQ1607" s="62"/>
      <c r="BR1607" s="62"/>
      <c r="BS1607" s="62"/>
      <c r="BT1607" s="62"/>
      <c r="BU1607" s="62"/>
      <c r="BV1607" s="62"/>
      <c r="BW1607" s="62"/>
      <c r="BX1607" s="62"/>
      <c r="BY1607" s="62"/>
      <c r="BZ1607" s="62" t="n">
        <f aca="false">CA1607+CB1607+CC1607+CD1607+CE1607+CF1607+CG1607+CH1607+CI1607+CJ1607+CK1607+CL1607+CM1607+CN1607+CO1607+CP1607</f>
        <v>0</v>
      </c>
      <c r="CA1607" s="62"/>
      <c r="CB1607" s="62"/>
      <c r="CC1607" s="62"/>
      <c r="CD1607" s="62"/>
    </row>
    <row r="1608" customFormat="false" ht="12.75" hidden="true" customHeight="false" outlineLevel="0" collapsed="false">
      <c r="A1608" s="80" t="s">
        <v>128</v>
      </c>
      <c r="B1608" s="80"/>
      <c r="C1608" s="76" t="s">
        <v>516</v>
      </c>
      <c r="D1608" s="76" t="s">
        <v>333</v>
      </c>
      <c r="E1608" s="76" t="s">
        <v>521</v>
      </c>
      <c r="F1608" s="76" t="s">
        <v>108</v>
      </c>
      <c r="G1608" s="76" t="s">
        <v>214</v>
      </c>
      <c r="H1608" s="77" t="n">
        <v>260</v>
      </c>
      <c r="I1608" s="62" t="n">
        <f aca="false">I1610</f>
        <v>0</v>
      </c>
      <c r="J1608" s="62" t="n">
        <f aca="false">J1610</f>
        <v>0</v>
      </c>
      <c r="K1608" s="62" t="n">
        <f aca="false">K1610</f>
        <v>0</v>
      </c>
      <c r="L1608" s="62" t="n">
        <f aca="false">L1610</f>
        <v>0</v>
      </c>
      <c r="M1608" s="62" t="n">
        <f aca="false">M1610</f>
        <v>0</v>
      </c>
      <c r="N1608" s="62" t="n">
        <f aca="false">N1610</f>
        <v>0</v>
      </c>
      <c r="O1608" s="62" t="n">
        <f aca="false">O1610</f>
        <v>0</v>
      </c>
      <c r="P1608" s="62" t="n">
        <f aca="false">P1610</f>
        <v>0</v>
      </c>
      <c r="Q1608" s="62" t="n">
        <f aca="false">Q1610</f>
        <v>0</v>
      </c>
      <c r="R1608" s="62" t="n">
        <f aca="false">R1610</f>
        <v>0</v>
      </c>
      <c r="S1608" s="62" t="n">
        <f aca="false">S1610</f>
        <v>0</v>
      </c>
      <c r="T1608" s="62" t="n">
        <f aca="false">T1610</f>
        <v>0</v>
      </c>
      <c r="U1608" s="62" t="n">
        <f aca="false">U1610</f>
        <v>0</v>
      </c>
      <c r="V1608" s="62" t="n">
        <f aca="false">V1610</f>
        <v>0</v>
      </c>
      <c r="W1608" s="62" t="n">
        <f aca="false">W1610</f>
        <v>0</v>
      </c>
      <c r="X1608" s="62" t="n">
        <f aca="false">X1610</f>
        <v>0</v>
      </c>
      <c r="Y1608" s="62" t="n">
        <f aca="false">Y1610</f>
        <v>0</v>
      </c>
      <c r="Z1608" s="62" t="n">
        <f aca="false">Z1610</f>
        <v>0</v>
      </c>
      <c r="AA1608" s="62" t="n">
        <f aca="false">AA1610</f>
        <v>0</v>
      </c>
      <c r="AB1608" s="62" t="n">
        <f aca="false">AB1610</f>
        <v>0</v>
      </c>
      <c r="AC1608" s="62" t="n">
        <f aca="false">AC1610</f>
        <v>0</v>
      </c>
      <c r="AD1608" s="62" t="n">
        <f aca="false">AD1610</f>
        <v>0</v>
      </c>
      <c r="AE1608" s="62" t="n">
        <f aca="false">AE1610</f>
        <v>0</v>
      </c>
      <c r="AF1608" s="62" t="n">
        <f aca="false">AF1610</f>
        <v>0</v>
      </c>
      <c r="AG1608" s="62" t="n">
        <f aca="false">AG1610</f>
        <v>0</v>
      </c>
      <c r="AH1608" s="62" t="n">
        <f aca="false">AH1610</f>
        <v>0</v>
      </c>
      <c r="AI1608" s="62" t="n">
        <f aca="false">AI1610</f>
        <v>0</v>
      </c>
      <c r="AJ1608" s="62" t="n">
        <f aca="false">AJ1610</f>
        <v>0</v>
      </c>
      <c r="AK1608" s="62" t="n">
        <f aca="false">AK1610</f>
        <v>0</v>
      </c>
      <c r="AL1608" s="62" t="n">
        <f aca="false">AL1610</f>
        <v>0</v>
      </c>
      <c r="AM1608" s="62" t="n">
        <f aca="false">AM1610</f>
        <v>0</v>
      </c>
      <c r="AN1608" s="62" t="n">
        <f aca="false">AN1610</f>
        <v>0</v>
      </c>
      <c r="AO1608" s="62" t="n">
        <f aca="false">AO1610</f>
        <v>0</v>
      </c>
      <c r="AP1608" s="62" t="n">
        <f aca="false">AP1610</f>
        <v>0</v>
      </c>
      <c r="AQ1608" s="62" t="n">
        <f aca="false">AQ1610</f>
        <v>0</v>
      </c>
      <c r="AR1608" s="62" t="n">
        <f aca="false">AR1610</f>
        <v>0</v>
      </c>
      <c r="AS1608" s="62" t="n">
        <f aca="false">AS1610</f>
        <v>0</v>
      </c>
      <c r="AT1608" s="62" t="n">
        <f aca="false">AT1610</f>
        <v>0</v>
      </c>
      <c r="AU1608" s="62" t="n">
        <f aca="false">AU1610</f>
        <v>0</v>
      </c>
      <c r="AV1608" s="62" t="n">
        <f aca="false">AV1610</f>
        <v>0</v>
      </c>
      <c r="AW1608" s="62" t="n">
        <f aca="false">AW1610</f>
        <v>0</v>
      </c>
      <c r="AX1608" s="62" t="n">
        <f aca="false">AX1610</f>
        <v>0</v>
      </c>
      <c r="AY1608" s="62" t="n">
        <f aca="false">AY1610</f>
        <v>0</v>
      </c>
      <c r="AZ1608" s="62" t="n">
        <f aca="false">AZ1610</f>
        <v>0</v>
      </c>
      <c r="BA1608" s="62" t="n">
        <f aca="false">BA1610</f>
        <v>0</v>
      </c>
      <c r="BB1608" s="62" t="n">
        <f aca="false">BB1610</f>
        <v>0</v>
      </c>
      <c r="BC1608" s="62" t="n">
        <f aca="false">BC1610</f>
        <v>0</v>
      </c>
      <c r="BD1608" s="62" t="n">
        <f aca="false">BD1610</f>
        <v>0</v>
      </c>
      <c r="BE1608" s="62" t="n">
        <f aca="false">BE1610</f>
        <v>0</v>
      </c>
      <c r="BF1608" s="62" t="n">
        <f aca="false">BF1610</f>
        <v>0</v>
      </c>
      <c r="BG1608" s="62" t="n">
        <f aca="false">BG1610</f>
        <v>0</v>
      </c>
      <c r="BH1608" s="62" t="n">
        <f aca="false">BH1610</f>
        <v>0</v>
      </c>
      <c r="BI1608" s="62" t="n">
        <f aca="false">BI1610</f>
        <v>0</v>
      </c>
      <c r="BJ1608" s="62" t="n">
        <f aca="false">BJ1610</f>
        <v>0</v>
      </c>
      <c r="BK1608" s="62" t="n">
        <f aca="false">BK1610</f>
        <v>0</v>
      </c>
      <c r="BL1608" s="62" t="n">
        <f aca="false">BL1610</f>
        <v>0</v>
      </c>
      <c r="BM1608" s="62" t="n">
        <f aca="false">BM1610</f>
        <v>0</v>
      </c>
      <c r="BN1608" s="62" t="n">
        <f aca="false">BN1610</f>
        <v>0</v>
      </c>
      <c r="BO1608" s="62" t="n">
        <f aca="false">BO1610</f>
        <v>0</v>
      </c>
      <c r="BP1608" s="62" t="n">
        <f aca="false">BP1610</f>
        <v>0</v>
      </c>
      <c r="BQ1608" s="62" t="n">
        <f aca="false">BQ1610</f>
        <v>0</v>
      </c>
      <c r="BR1608" s="62" t="n">
        <f aca="false">BR1610</f>
        <v>0</v>
      </c>
      <c r="BS1608" s="62" t="n">
        <f aca="false">BS1610</f>
        <v>0</v>
      </c>
      <c r="BT1608" s="62" t="n">
        <f aca="false">BT1610</f>
        <v>0</v>
      </c>
      <c r="BU1608" s="62" t="n">
        <f aca="false">BU1610</f>
        <v>0</v>
      </c>
      <c r="BV1608" s="62" t="n">
        <f aca="false">BV1610</f>
        <v>0</v>
      </c>
      <c r="BW1608" s="62" t="n">
        <f aca="false">BW1610</f>
        <v>0</v>
      </c>
      <c r="BX1608" s="62" t="n">
        <f aca="false">BX1610</f>
        <v>0</v>
      </c>
      <c r="BY1608" s="62" t="n">
        <f aca="false">BY1610</f>
        <v>0</v>
      </c>
      <c r="BZ1608" s="62" t="n">
        <f aca="false">BZ1610</f>
        <v>0</v>
      </c>
      <c r="CA1608" s="62" t="n">
        <f aca="false">CA1610</f>
        <v>0</v>
      </c>
      <c r="CB1608" s="62" t="n">
        <f aca="false">CB1610</f>
        <v>0</v>
      </c>
      <c r="CC1608" s="62" t="n">
        <f aca="false">CC1610</f>
        <v>0</v>
      </c>
      <c r="CD1608" s="62" t="n">
        <f aca="false">CD1610</f>
        <v>0</v>
      </c>
    </row>
    <row r="1609" customFormat="false" ht="12.75" hidden="true" customHeight="false" outlineLevel="0" collapsed="false">
      <c r="A1609" s="75" t="s">
        <v>114</v>
      </c>
      <c r="B1609" s="80"/>
      <c r="C1609" s="81"/>
      <c r="D1609" s="76"/>
      <c r="E1609" s="76"/>
      <c r="F1609" s="76"/>
      <c r="G1609" s="81"/>
      <c r="H1609" s="77"/>
      <c r="I1609" s="62"/>
      <c r="J1609" s="62"/>
      <c r="K1609" s="62"/>
      <c r="L1609" s="62"/>
      <c r="M1609" s="62"/>
      <c r="N1609" s="62"/>
      <c r="O1609" s="62"/>
      <c r="P1609" s="62"/>
      <c r="Q1609" s="62"/>
      <c r="R1609" s="62"/>
      <c r="S1609" s="62"/>
      <c r="T1609" s="62"/>
      <c r="U1609" s="62"/>
      <c r="V1609" s="62"/>
      <c r="W1609" s="62"/>
      <c r="X1609" s="62"/>
      <c r="Y1609" s="62"/>
      <c r="Z1609" s="62"/>
      <c r="AA1609" s="62"/>
      <c r="AB1609" s="62"/>
      <c r="AC1609" s="62"/>
      <c r="AD1609" s="62"/>
      <c r="AE1609" s="62"/>
      <c r="AF1609" s="62"/>
      <c r="AG1609" s="62"/>
      <c r="AH1609" s="62"/>
      <c r="AI1609" s="62"/>
      <c r="AJ1609" s="62"/>
      <c r="AK1609" s="62"/>
      <c r="AL1609" s="62"/>
      <c r="AM1609" s="62"/>
      <c r="AN1609" s="62"/>
      <c r="AO1609" s="62"/>
      <c r="AP1609" s="62"/>
      <c r="AQ1609" s="62"/>
      <c r="AR1609" s="62"/>
      <c r="AS1609" s="62"/>
      <c r="AT1609" s="62"/>
      <c r="AU1609" s="62"/>
      <c r="AV1609" s="62"/>
      <c r="AW1609" s="62"/>
      <c r="AX1609" s="62"/>
      <c r="AY1609" s="62"/>
      <c r="AZ1609" s="62"/>
      <c r="BA1609" s="62"/>
      <c r="BB1609" s="62"/>
      <c r="BC1609" s="62"/>
      <c r="BD1609" s="62"/>
      <c r="BE1609" s="62"/>
      <c r="BF1609" s="62"/>
      <c r="BG1609" s="62"/>
      <c r="BH1609" s="62"/>
      <c r="BI1609" s="62"/>
      <c r="BJ1609" s="62"/>
      <c r="BK1609" s="62"/>
      <c r="BL1609" s="62"/>
      <c r="BM1609" s="62"/>
      <c r="BN1609" s="62"/>
      <c r="BO1609" s="62"/>
      <c r="BP1609" s="62"/>
      <c r="BQ1609" s="62"/>
      <c r="BR1609" s="62"/>
      <c r="BS1609" s="62"/>
      <c r="BT1609" s="62"/>
      <c r="BU1609" s="62"/>
      <c r="BV1609" s="62"/>
      <c r="BW1609" s="62"/>
      <c r="BX1609" s="62"/>
      <c r="BY1609" s="62"/>
      <c r="BZ1609" s="62"/>
      <c r="CA1609" s="62"/>
      <c r="CB1609" s="62"/>
      <c r="CC1609" s="62"/>
      <c r="CD1609" s="62"/>
    </row>
    <row r="1610" customFormat="false" ht="12.75" hidden="true" customHeight="false" outlineLevel="0" collapsed="false">
      <c r="A1610" s="80" t="s">
        <v>129</v>
      </c>
      <c r="B1610" s="80"/>
      <c r="C1610" s="76" t="s">
        <v>516</v>
      </c>
      <c r="D1610" s="76" t="s">
        <v>333</v>
      </c>
      <c r="E1610" s="76" t="s">
        <v>521</v>
      </c>
      <c r="F1610" s="76" t="s">
        <v>108</v>
      </c>
      <c r="G1610" s="76" t="s">
        <v>214</v>
      </c>
      <c r="H1610" s="77" t="n">
        <v>262</v>
      </c>
      <c r="I1610" s="62" t="n">
        <f aca="false">J1610+K1610+L1610</f>
        <v>0</v>
      </c>
      <c r="J1610" s="62"/>
      <c r="K1610" s="62"/>
      <c r="L1610" s="62" t="n">
        <f aca="false">M1610+AI1610</f>
        <v>0</v>
      </c>
      <c r="M1610" s="62" t="n">
        <f aca="false">N1610+O1610+P1610+Q1610+R1610+S1610+T1610+U1610+V1610+W1610+X1610+Y1610+Z1610+AA1610+AB1610+AC1610</f>
        <v>0</v>
      </c>
      <c r="N1610" s="62"/>
      <c r="O1610" s="62"/>
      <c r="P1610" s="62"/>
      <c r="Q1610" s="62"/>
      <c r="R1610" s="62"/>
      <c r="S1610" s="62"/>
      <c r="T1610" s="62"/>
      <c r="U1610" s="62"/>
      <c r="V1610" s="62"/>
      <c r="W1610" s="62"/>
      <c r="X1610" s="62"/>
      <c r="Y1610" s="62"/>
      <c r="Z1610" s="62"/>
      <c r="AA1610" s="62"/>
      <c r="AB1610" s="62"/>
      <c r="AC1610" s="62"/>
      <c r="AD1610" s="62"/>
      <c r="AE1610" s="62"/>
      <c r="AF1610" s="62"/>
      <c r="AG1610" s="62"/>
      <c r="AH1610" s="62"/>
      <c r="AI1610" s="62" t="n">
        <f aca="false">AJ1610+AK1610+AL1610+AM1610+AN1610+AO1610+AP1610+AY1610+AZ1610+BA1610+BB1610+BC1610+BD1610</f>
        <v>0</v>
      </c>
      <c r="AJ1610" s="62"/>
      <c r="AK1610" s="62"/>
      <c r="AL1610" s="62"/>
      <c r="AM1610" s="62"/>
      <c r="AN1610" s="62"/>
      <c r="AO1610" s="62"/>
      <c r="AP1610" s="62"/>
      <c r="AQ1610" s="62"/>
      <c r="AR1610" s="62"/>
      <c r="AS1610" s="62"/>
      <c r="AT1610" s="62"/>
      <c r="AU1610" s="62"/>
      <c r="AV1610" s="62"/>
      <c r="AW1610" s="62"/>
      <c r="AX1610" s="62"/>
      <c r="AY1610" s="62"/>
      <c r="AZ1610" s="62"/>
      <c r="BA1610" s="62"/>
      <c r="BB1610" s="62"/>
      <c r="BC1610" s="62"/>
      <c r="BD1610" s="62"/>
      <c r="BE1610" s="62"/>
      <c r="BF1610" s="62"/>
      <c r="BG1610" s="62"/>
      <c r="BH1610" s="62"/>
      <c r="BI1610" s="62"/>
      <c r="BJ1610" s="62"/>
      <c r="BK1610" s="62"/>
      <c r="BL1610" s="62"/>
      <c r="BM1610" s="62"/>
      <c r="BN1610" s="62"/>
      <c r="BO1610" s="62"/>
      <c r="BP1610" s="62"/>
      <c r="BQ1610" s="62"/>
      <c r="BR1610" s="62"/>
      <c r="BS1610" s="62"/>
      <c r="BT1610" s="62"/>
      <c r="BU1610" s="62"/>
      <c r="BV1610" s="62"/>
      <c r="BW1610" s="62"/>
      <c r="BX1610" s="62"/>
      <c r="BY1610" s="62"/>
      <c r="BZ1610" s="62" t="n">
        <f aca="false">CA1610+CB1610+CC1610+CD1610+CE1610+CF1610+CG1610+CH1610+CI1610+CJ1610+CK1610+CL1610+CM1610+CN1610+CO1610+CP1610</f>
        <v>0</v>
      </c>
      <c r="CA1610" s="62"/>
      <c r="CB1610" s="62"/>
      <c r="CC1610" s="62"/>
      <c r="CD1610" s="62"/>
    </row>
    <row r="1611" customFormat="false" ht="12.75" hidden="true" customHeight="false" outlineLevel="0" collapsed="false">
      <c r="A1611" s="108"/>
      <c r="B1611" s="70"/>
      <c r="C1611" s="71"/>
      <c r="D1611" s="71"/>
      <c r="E1611" s="71"/>
      <c r="F1611" s="71"/>
      <c r="G1611" s="71"/>
      <c r="H1611" s="72"/>
      <c r="I1611" s="73"/>
      <c r="J1611" s="73"/>
      <c r="K1611" s="73"/>
      <c r="L1611" s="73"/>
      <c r="M1611" s="73"/>
      <c r="N1611" s="73"/>
      <c r="O1611" s="73"/>
      <c r="P1611" s="73"/>
      <c r="Q1611" s="73"/>
      <c r="R1611" s="73"/>
      <c r="S1611" s="73"/>
      <c r="T1611" s="73"/>
      <c r="U1611" s="73"/>
      <c r="V1611" s="73"/>
      <c r="W1611" s="73"/>
      <c r="X1611" s="73"/>
      <c r="Y1611" s="73"/>
      <c r="Z1611" s="73"/>
      <c r="AA1611" s="73"/>
      <c r="AB1611" s="73"/>
      <c r="AC1611" s="73"/>
      <c r="AD1611" s="73"/>
      <c r="AE1611" s="73"/>
      <c r="AF1611" s="73"/>
      <c r="AG1611" s="73"/>
      <c r="AH1611" s="73"/>
      <c r="AI1611" s="73"/>
      <c r="AJ1611" s="73"/>
      <c r="AK1611" s="73"/>
      <c r="AL1611" s="73"/>
      <c r="AM1611" s="73"/>
      <c r="AN1611" s="73"/>
      <c r="AO1611" s="73"/>
      <c r="AP1611" s="73"/>
      <c r="AQ1611" s="73"/>
      <c r="AR1611" s="73"/>
      <c r="AS1611" s="73"/>
      <c r="AT1611" s="73"/>
      <c r="AU1611" s="73"/>
      <c r="AV1611" s="73"/>
      <c r="AW1611" s="73"/>
      <c r="AX1611" s="73"/>
      <c r="AY1611" s="73"/>
      <c r="AZ1611" s="73"/>
      <c r="BA1611" s="73"/>
      <c r="BB1611" s="73"/>
      <c r="BC1611" s="73"/>
      <c r="BD1611" s="73"/>
      <c r="BE1611" s="73"/>
      <c r="BF1611" s="73"/>
      <c r="BG1611" s="73"/>
      <c r="BH1611" s="73"/>
      <c r="BI1611" s="73"/>
      <c r="BJ1611" s="73"/>
      <c r="BK1611" s="73"/>
      <c r="BL1611" s="73"/>
      <c r="BM1611" s="73"/>
      <c r="BN1611" s="73"/>
      <c r="BO1611" s="73"/>
      <c r="BP1611" s="73"/>
      <c r="BQ1611" s="73"/>
      <c r="BR1611" s="73"/>
      <c r="BS1611" s="73"/>
      <c r="BT1611" s="73"/>
      <c r="BU1611" s="73"/>
      <c r="BV1611" s="73"/>
      <c r="BW1611" s="73"/>
      <c r="BX1611" s="73"/>
      <c r="BY1611" s="73"/>
      <c r="BZ1611" s="73"/>
      <c r="CA1611" s="73"/>
      <c r="CB1611" s="73"/>
      <c r="CC1611" s="73"/>
      <c r="CD1611" s="73"/>
    </row>
    <row r="1612" customFormat="false" ht="12.75" hidden="true" customHeight="false" outlineLevel="0" collapsed="false">
      <c r="A1612" s="108" t="s">
        <v>522</v>
      </c>
      <c r="B1612" s="70"/>
      <c r="C1612" s="71" t="s">
        <v>516</v>
      </c>
      <c r="D1612" s="71" t="s">
        <v>333</v>
      </c>
      <c r="E1612" s="71" t="s">
        <v>412</v>
      </c>
      <c r="F1612" s="71" t="s">
        <v>108</v>
      </c>
      <c r="G1612" s="71"/>
      <c r="H1612" s="72"/>
      <c r="I1612" s="73" t="n">
        <f aca="false">I1613+I1627+I1641+I1654</f>
        <v>0</v>
      </c>
      <c r="J1612" s="73" t="n">
        <f aca="false">J1613+J1627+J1641+J1654</f>
        <v>0</v>
      </c>
      <c r="K1612" s="73" t="n">
        <f aca="false">K1613+K1627+K1641+K1654</f>
        <v>0</v>
      </c>
      <c r="L1612" s="73" t="n">
        <f aca="false">L1613+L1627+L1641+L1654</f>
        <v>0</v>
      </c>
      <c r="M1612" s="73" t="n">
        <f aca="false">M1613+M1627+M1641+M1654</f>
        <v>0</v>
      </c>
      <c r="N1612" s="73" t="n">
        <f aca="false">N1613+N1627+N1641+N1654</f>
        <v>0</v>
      </c>
      <c r="O1612" s="73" t="n">
        <f aca="false">O1613+O1627+O1641+O1654</f>
        <v>0</v>
      </c>
      <c r="P1612" s="73" t="n">
        <f aca="false">P1613+P1627+P1641+P1654</f>
        <v>0</v>
      </c>
      <c r="Q1612" s="73" t="n">
        <f aca="false">Q1613+Q1627+Q1641+Q1654</f>
        <v>0</v>
      </c>
      <c r="R1612" s="73" t="n">
        <f aca="false">R1613+R1627+R1641+R1654</f>
        <v>0</v>
      </c>
      <c r="S1612" s="73" t="n">
        <f aca="false">S1613+S1627+S1641+S1654</f>
        <v>0</v>
      </c>
      <c r="T1612" s="73" t="n">
        <f aca="false">T1613+T1627+T1641+T1654</f>
        <v>0</v>
      </c>
      <c r="U1612" s="73" t="n">
        <f aca="false">U1613+U1627+U1641+U1654</f>
        <v>0</v>
      </c>
      <c r="V1612" s="73" t="n">
        <f aca="false">V1613+V1627+V1641+V1654</f>
        <v>0</v>
      </c>
      <c r="W1612" s="73" t="n">
        <f aca="false">W1613+W1627+W1641+W1654</f>
        <v>0</v>
      </c>
      <c r="X1612" s="73" t="n">
        <f aca="false">X1613+X1627+X1641+X1654</f>
        <v>0</v>
      </c>
      <c r="Y1612" s="73" t="n">
        <f aca="false">Y1613+Y1627+Y1641+Y1654</f>
        <v>0</v>
      </c>
      <c r="Z1612" s="73" t="n">
        <f aca="false">Z1613+Z1627+Z1641+Z1654</f>
        <v>0</v>
      </c>
      <c r="AA1612" s="73" t="n">
        <f aca="false">AA1613+AA1627+AA1641+AA1654</f>
        <v>0</v>
      </c>
      <c r="AB1612" s="73" t="n">
        <f aca="false">AB1613+AB1627+AB1641+AB1654</f>
        <v>0</v>
      </c>
      <c r="AC1612" s="73" t="n">
        <f aca="false">AC1613+AC1627+AC1641+AC1654</f>
        <v>0</v>
      </c>
      <c r="AD1612" s="73" t="n">
        <f aca="false">AD1613+AD1627+AD1641+AD1654</f>
        <v>0</v>
      </c>
      <c r="AE1612" s="73" t="n">
        <f aca="false">AE1613+AE1627+AE1641+AE1654</f>
        <v>0</v>
      </c>
      <c r="AF1612" s="73" t="n">
        <f aca="false">AF1613+AF1627+AF1641+AF1654</f>
        <v>0</v>
      </c>
      <c r="AG1612" s="73" t="n">
        <f aca="false">AG1613+AG1627+AG1641+AG1654</f>
        <v>0</v>
      </c>
      <c r="AH1612" s="73" t="n">
        <f aca="false">AH1613+AH1627+AH1641+AH1654</f>
        <v>0</v>
      </c>
      <c r="AI1612" s="73" t="n">
        <f aca="false">AI1613+AI1627+AI1641+AI1654</f>
        <v>0</v>
      </c>
      <c r="AJ1612" s="73" t="n">
        <f aca="false">AJ1613+AJ1627+AJ1641+AJ1654</f>
        <v>0</v>
      </c>
      <c r="AK1612" s="73" t="n">
        <f aca="false">AK1613+AK1627+AK1641+AK1654</f>
        <v>0</v>
      </c>
      <c r="AL1612" s="73" t="n">
        <f aca="false">AL1613+AL1627+AL1641+AL1654</f>
        <v>0</v>
      </c>
      <c r="AM1612" s="73" t="n">
        <f aca="false">AM1613+AM1627+AM1641+AM1654</f>
        <v>0</v>
      </c>
      <c r="AN1612" s="73" t="n">
        <f aca="false">AN1613+AN1627+AN1641+AN1654</f>
        <v>0</v>
      </c>
      <c r="AO1612" s="73" t="n">
        <f aca="false">AO1613+AO1627+AO1641+AO1654</f>
        <v>0</v>
      </c>
      <c r="AP1612" s="73" t="n">
        <f aca="false">AP1613+AP1627+AP1641+AP1654</f>
        <v>0</v>
      </c>
      <c r="AQ1612" s="73" t="n">
        <f aca="false">AQ1613+AQ1627+AQ1641+AQ1654</f>
        <v>0</v>
      </c>
      <c r="AR1612" s="73" t="n">
        <f aca="false">AR1613+AR1627+AR1641+AR1654</f>
        <v>0</v>
      </c>
      <c r="AS1612" s="73" t="n">
        <f aca="false">AS1613+AS1627+AS1641+AS1654</f>
        <v>0</v>
      </c>
      <c r="AT1612" s="73" t="n">
        <f aca="false">AT1613+AT1627+AT1641+AT1654</f>
        <v>0</v>
      </c>
      <c r="AU1612" s="73" t="n">
        <f aca="false">AU1613+AU1627+AU1641+AU1654</f>
        <v>0</v>
      </c>
      <c r="AV1612" s="73" t="n">
        <f aca="false">AV1613+AV1627+AV1641+AV1654</f>
        <v>0</v>
      </c>
      <c r="AW1612" s="73" t="n">
        <f aca="false">AW1613+AW1627+AW1641+AW1654</f>
        <v>0</v>
      </c>
      <c r="AX1612" s="73" t="n">
        <f aca="false">AX1613+AX1627+AX1641+AX1654</f>
        <v>0</v>
      </c>
      <c r="AY1612" s="73" t="n">
        <f aca="false">AY1613+AY1627+AY1641+AY1654</f>
        <v>0</v>
      </c>
      <c r="AZ1612" s="73" t="n">
        <f aca="false">AZ1613+AZ1627+AZ1641+AZ1654</f>
        <v>0</v>
      </c>
      <c r="BA1612" s="73" t="n">
        <f aca="false">BA1613+BA1627+BA1641+BA1654</f>
        <v>0</v>
      </c>
      <c r="BB1612" s="73" t="n">
        <f aca="false">BB1613+BB1627+BB1641+BB1654</f>
        <v>0</v>
      </c>
      <c r="BC1612" s="73" t="n">
        <f aca="false">BC1613+BC1627+BC1641+BC1654</f>
        <v>0</v>
      </c>
      <c r="BD1612" s="73" t="n">
        <f aca="false">BD1613+BD1627+BD1641+BD1654</f>
        <v>0</v>
      </c>
      <c r="BE1612" s="73" t="n">
        <f aca="false">BE1613+BE1627+BE1641+BE1654</f>
        <v>0</v>
      </c>
      <c r="BF1612" s="73" t="n">
        <f aca="false">BF1613+BF1627+BF1641+BF1654</f>
        <v>0</v>
      </c>
      <c r="BG1612" s="73" t="n">
        <f aca="false">BG1613+BG1627+BG1641+BG1654</f>
        <v>0</v>
      </c>
      <c r="BH1612" s="73" t="n">
        <f aca="false">BH1613+BH1627+BH1641+BH1654</f>
        <v>0</v>
      </c>
      <c r="BI1612" s="73" t="n">
        <f aca="false">BI1613+BI1627+BI1641+BI1654</f>
        <v>0</v>
      </c>
      <c r="BJ1612" s="73" t="n">
        <f aca="false">BJ1613+BJ1627+BJ1641+BJ1654</f>
        <v>0</v>
      </c>
      <c r="BK1612" s="73" t="n">
        <f aca="false">BK1613+BK1627+BK1641+BK1654</f>
        <v>0</v>
      </c>
      <c r="BL1612" s="73" t="n">
        <f aca="false">BL1613+BL1627+BL1641+BL1654</f>
        <v>0</v>
      </c>
      <c r="BM1612" s="73" t="n">
        <f aca="false">BM1613+BM1627+BM1641+BM1654</f>
        <v>0</v>
      </c>
      <c r="BN1612" s="73" t="n">
        <f aca="false">BN1613+BN1627+BN1641+BN1654</f>
        <v>0</v>
      </c>
      <c r="BO1612" s="73" t="n">
        <f aca="false">BO1613+BO1627+BO1641+BO1654</f>
        <v>0</v>
      </c>
      <c r="BP1612" s="73" t="n">
        <f aca="false">BP1613+BP1627+BP1641+BP1654</f>
        <v>0</v>
      </c>
      <c r="BQ1612" s="73" t="n">
        <f aca="false">BQ1613+BQ1627+BQ1641+BQ1654</f>
        <v>0</v>
      </c>
      <c r="BR1612" s="73" t="n">
        <f aca="false">BR1613+BR1627+BR1641+BR1654</f>
        <v>0</v>
      </c>
      <c r="BS1612" s="73" t="n">
        <f aca="false">BS1613+BS1627+BS1641+BS1654</f>
        <v>0</v>
      </c>
      <c r="BT1612" s="73" t="n">
        <f aca="false">BT1613+BT1627+BT1641+BT1654</f>
        <v>0</v>
      </c>
      <c r="BU1612" s="73" t="n">
        <f aca="false">BU1613+BU1627+BU1641+BU1654</f>
        <v>0</v>
      </c>
      <c r="BV1612" s="73" t="n">
        <f aca="false">BV1613+BV1627+BV1641+BV1654</f>
        <v>0</v>
      </c>
      <c r="BW1612" s="73" t="n">
        <f aca="false">BW1613+BW1627+BW1641+BW1654</f>
        <v>0</v>
      </c>
      <c r="BX1612" s="73" t="n">
        <f aca="false">BX1613+BX1627+BX1641+BX1654</f>
        <v>0</v>
      </c>
      <c r="BY1612" s="73" t="n">
        <f aca="false">BY1613+BY1627+BY1641+BY1654</f>
        <v>0</v>
      </c>
      <c r="BZ1612" s="73" t="n">
        <f aca="false">BZ1613+BZ1627+BZ1641+BZ1654</f>
        <v>0</v>
      </c>
      <c r="CA1612" s="73" t="n">
        <f aca="false">CA1613+CA1627+CA1641+CA1654</f>
        <v>0</v>
      </c>
      <c r="CB1612" s="73" t="n">
        <f aca="false">CB1613+CB1627+CB1641+CB1654</f>
        <v>0</v>
      </c>
      <c r="CC1612" s="73" t="n">
        <f aca="false">CC1613+CC1627+CC1641+CC1654</f>
        <v>0</v>
      </c>
      <c r="CD1612" s="73" t="n">
        <f aca="false">CD1613+CD1627+CD1641+CD1654</f>
        <v>0</v>
      </c>
    </row>
    <row r="1613" customFormat="false" ht="12.75" hidden="true" customHeight="true" outlineLevel="0" collapsed="false">
      <c r="A1613" s="108" t="s">
        <v>523</v>
      </c>
      <c r="B1613" s="70"/>
      <c r="C1613" s="71" t="s">
        <v>516</v>
      </c>
      <c r="D1613" s="71" t="s">
        <v>333</v>
      </c>
      <c r="E1613" s="71" t="s">
        <v>412</v>
      </c>
      <c r="F1613" s="71" t="s">
        <v>521</v>
      </c>
      <c r="G1613" s="76"/>
      <c r="H1613" s="77"/>
      <c r="I1613" s="73" t="n">
        <f aca="false">I1614</f>
        <v>0</v>
      </c>
      <c r="J1613" s="73" t="n">
        <f aca="false">J1614</f>
        <v>0</v>
      </c>
      <c r="K1613" s="73" t="n">
        <f aca="false">K1614</f>
        <v>0</v>
      </c>
      <c r="L1613" s="73" t="n">
        <f aca="false">L1614</f>
        <v>0</v>
      </c>
      <c r="M1613" s="73" t="n">
        <f aca="false">M1614</f>
        <v>0</v>
      </c>
      <c r="N1613" s="73" t="n">
        <f aca="false">N1614</f>
        <v>0</v>
      </c>
      <c r="O1613" s="73" t="n">
        <f aca="false">O1614</f>
        <v>0</v>
      </c>
      <c r="P1613" s="73" t="n">
        <f aca="false">P1614</f>
        <v>0</v>
      </c>
      <c r="Q1613" s="73" t="n">
        <f aca="false">Q1614</f>
        <v>0</v>
      </c>
      <c r="R1613" s="73" t="n">
        <f aca="false">R1614</f>
        <v>0</v>
      </c>
      <c r="S1613" s="73" t="n">
        <f aca="false">S1614</f>
        <v>0</v>
      </c>
      <c r="T1613" s="73" t="n">
        <f aca="false">T1614</f>
        <v>0</v>
      </c>
      <c r="U1613" s="73" t="n">
        <f aca="false">U1614</f>
        <v>0</v>
      </c>
      <c r="V1613" s="73" t="n">
        <f aca="false">V1614</f>
        <v>0</v>
      </c>
      <c r="W1613" s="73" t="n">
        <f aca="false">W1614</f>
        <v>0</v>
      </c>
      <c r="X1613" s="73" t="n">
        <f aca="false">X1614</f>
        <v>0</v>
      </c>
      <c r="Y1613" s="73" t="n">
        <f aca="false">Y1614</f>
        <v>0</v>
      </c>
      <c r="Z1613" s="73" t="n">
        <f aca="false">Z1614</f>
        <v>0</v>
      </c>
      <c r="AA1613" s="73" t="n">
        <f aca="false">AA1614</f>
        <v>0</v>
      </c>
      <c r="AB1613" s="73" t="n">
        <f aca="false">AB1614</f>
        <v>0</v>
      </c>
      <c r="AC1613" s="73" t="n">
        <f aca="false">AC1614</f>
        <v>0</v>
      </c>
      <c r="AD1613" s="73" t="n">
        <f aca="false">AD1614</f>
        <v>0</v>
      </c>
      <c r="AE1613" s="73" t="n">
        <f aca="false">AE1614</f>
        <v>0</v>
      </c>
      <c r="AF1613" s="73" t="n">
        <f aca="false">AF1614</f>
        <v>0</v>
      </c>
      <c r="AG1613" s="73" t="n">
        <f aca="false">AG1614</f>
        <v>0</v>
      </c>
      <c r="AH1613" s="73" t="n">
        <f aca="false">AH1614</f>
        <v>0</v>
      </c>
      <c r="AI1613" s="73" t="n">
        <f aca="false">AI1614</f>
        <v>0</v>
      </c>
      <c r="AJ1613" s="73" t="n">
        <f aca="false">AJ1614</f>
        <v>0</v>
      </c>
      <c r="AK1613" s="73" t="n">
        <f aca="false">AK1614</f>
        <v>0</v>
      </c>
      <c r="AL1613" s="73" t="n">
        <f aca="false">AL1614</f>
        <v>0</v>
      </c>
      <c r="AM1613" s="73" t="n">
        <f aca="false">AM1614</f>
        <v>0</v>
      </c>
      <c r="AN1613" s="73" t="n">
        <f aca="false">AN1614</f>
        <v>0</v>
      </c>
      <c r="AO1613" s="73" t="n">
        <f aca="false">AO1614</f>
        <v>0</v>
      </c>
      <c r="AP1613" s="73" t="n">
        <f aca="false">AP1614</f>
        <v>0</v>
      </c>
      <c r="AQ1613" s="73" t="n">
        <f aca="false">AQ1614</f>
        <v>0</v>
      </c>
      <c r="AR1613" s="73" t="n">
        <f aca="false">AR1614</f>
        <v>0</v>
      </c>
      <c r="AS1613" s="73" t="n">
        <f aca="false">AS1614</f>
        <v>0</v>
      </c>
      <c r="AT1613" s="73" t="n">
        <f aca="false">AT1614</f>
        <v>0</v>
      </c>
      <c r="AU1613" s="73" t="n">
        <f aca="false">AU1614</f>
        <v>0</v>
      </c>
      <c r="AV1613" s="73" t="n">
        <f aca="false">AV1614</f>
        <v>0</v>
      </c>
      <c r="AW1613" s="73" t="n">
        <f aca="false">AW1614</f>
        <v>0</v>
      </c>
      <c r="AX1613" s="73" t="n">
        <f aca="false">AX1614</f>
        <v>0</v>
      </c>
      <c r="AY1613" s="73" t="n">
        <f aca="false">AY1614</f>
        <v>0</v>
      </c>
      <c r="AZ1613" s="73" t="n">
        <f aca="false">AZ1614</f>
        <v>0</v>
      </c>
      <c r="BA1613" s="73" t="n">
        <f aca="false">BA1614</f>
        <v>0</v>
      </c>
      <c r="BB1613" s="73" t="n">
        <f aca="false">BB1614</f>
        <v>0</v>
      </c>
      <c r="BC1613" s="73" t="n">
        <f aca="false">BC1614</f>
        <v>0</v>
      </c>
      <c r="BD1613" s="73" t="n">
        <f aca="false">BD1614</f>
        <v>0</v>
      </c>
      <c r="BE1613" s="73" t="n">
        <f aca="false">BE1614</f>
        <v>0</v>
      </c>
      <c r="BF1613" s="73" t="n">
        <f aca="false">BF1614</f>
        <v>0</v>
      </c>
      <c r="BG1613" s="73" t="n">
        <f aca="false">BG1614</f>
        <v>0</v>
      </c>
      <c r="BH1613" s="73" t="n">
        <f aca="false">BH1614</f>
        <v>0</v>
      </c>
      <c r="BI1613" s="73" t="n">
        <f aca="false">BI1614</f>
        <v>0</v>
      </c>
      <c r="BJ1613" s="73" t="n">
        <f aca="false">BJ1614</f>
        <v>0</v>
      </c>
      <c r="BK1613" s="73" t="n">
        <f aca="false">BK1614</f>
        <v>0</v>
      </c>
      <c r="BL1613" s="73" t="n">
        <f aca="false">BL1614</f>
        <v>0</v>
      </c>
      <c r="BM1613" s="73" t="n">
        <f aca="false">BM1614</f>
        <v>0</v>
      </c>
      <c r="BN1613" s="73" t="n">
        <f aca="false">BN1614</f>
        <v>0</v>
      </c>
      <c r="BO1613" s="73" t="n">
        <f aca="false">BO1614</f>
        <v>0</v>
      </c>
      <c r="BP1613" s="73" t="n">
        <f aca="false">BP1614</f>
        <v>0</v>
      </c>
      <c r="BQ1613" s="73" t="n">
        <f aca="false">BQ1614</f>
        <v>0</v>
      </c>
      <c r="BR1613" s="73" t="n">
        <f aca="false">BR1614</f>
        <v>0</v>
      </c>
      <c r="BS1613" s="73" t="n">
        <f aca="false">BS1614</f>
        <v>0</v>
      </c>
      <c r="BT1613" s="73" t="n">
        <f aca="false">BT1614</f>
        <v>0</v>
      </c>
      <c r="BU1613" s="73" t="n">
        <f aca="false">BU1614</f>
        <v>0</v>
      </c>
      <c r="BV1613" s="73" t="n">
        <f aca="false">BV1614</f>
        <v>0</v>
      </c>
      <c r="BW1613" s="73" t="n">
        <f aca="false">BW1614</f>
        <v>0</v>
      </c>
      <c r="BX1613" s="73" t="n">
        <f aca="false">BX1614</f>
        <v>0</v>
      </c>
      <c r="BY1613" s="73" t="n">
        <f aca="false">BY1614</f>
        <v>0</v>
      </c>
      <c r="BZ1613" s="73" t="n">
        <f aca="false">BZ1614</f>
        <v>0</v>
      </c>
      <c r="CA1613" s="73" t="n">
        <f aca="false">CA1614</f>
        <v>0</v>
      </c>
      <c r="CB1613" s="73" t="n">
        <f aca="false">CB1614</f>
        <v>0</v>
      </c>
      <c r="CC1613" s="73" t="n">
        <f aca="false">CC1614</f>
        <v>0</v>
      </c>
      <c r="CD1613" s="73" t="n">
        <f aca="false">CD1614</f>
        <v>0</v>
      </c>
    </row>
    <row r="1614" customFormat="false" ht="12.75" hidden="true" customHeight="true" outlineLevel="0" collapsed="false">
      <c r="A1614" s="122" t="s">
        <v>213</v>
      </c>
      <c r="B1614" s="70"/>
      <c r="C1614" s="71" t="s">
        <v>516</v>
      </c>
      <c r="D1614" s="71" t="s">
        <v>333</v>
      </c>
      <c r="E1614" s="71" t="s">
        <v>412</v>
      </c>
      <c r="F1614" s="71" t="s">
        <v>521</v>
      </c>
      <c r="G1614" s="71" t="s">
        <v>214</v>
      </c>
      <c r="H1614" s="72"/>
      <c r="I1614" s="73" t="n">
        <f aca="false">I1615+I1619+I1622+I1625</f>
        <v>0</v>
      </c>
      <c r="J1614" s="73" t="n">
        <f aca="false">J1615+J1619+J1622+J1625</f>
        <v>0</v>
      </c>
      <c r="K1614" s="73" t="n">
        <f aca="false">K1615+K1619+K1622+K1625</f>
        <v>0</v>
      </c>
      <c r="L1614" s="73" t="n">
        <f aca="false">L1615+L1619+L1622+L1625</f>
        <v>0</v>
      </c>
      <c r="M1614" s="73" t="n">
        <f aca="false">M1615+M1619+M1622+M1625</f>
        <v>0</v>
      </c>
      <c r="N1614" s="73" t="n">
        <f aca="false">N1615+N1619+N1622+N1625</f>
        <v>0</v>
      </c>
      <c r="O1614" s="73" t="n">
        <f aca="false">O1615+O1619+O1622+O1625</f>
        <v>0</v>
      </c>
      <c r="P1614" s="73" t="n">
        <f aca="false">P1615+P1619+P1622+P1625</f>
        <v>0</v>
      </c>
      <c r="Q1614" s="73" t="n">
        <f aca="false">Q1615+Q1619+Q1622+Q1625</f>
        <v>0</v>
      </c>
      <c r="R1614" s="73" t="n">
        <f aca="false">R1615+R1619+R1622+R1625</f>
        <v>0</v>
      </c>
      <c r="S1614" s="73" t="n">
        <f aca="false">S1615+S1619+S1622+S1625</f>
        <v>0</v>
      </c>
      <c r="T1614" s="73" t="n">
        <f aca="false">T1615+T1619+T1622+T1625</f>
        <v>0</v>
      </c>
      <c r="U1614" s="73" t="n">
        <f aca="false">U1615+U1619+U1622+U1625</f>
        <v>0</v>
      </c>
      <c r="V1614" s="73" t="n">
        <f aca="false">V1615+V1619+V1622+V1625</f>
        <v>0</v>
      </c>
      <c r="W1614" s="73" t="n">
        <f aca="false">W1615+W1619+W1622+W1625</f>
        <v>0</v>
      </c>
      <c r="X1614" s="73" t="n">
        <f aca="false">X1615+X1619+X1622+X1625</f>
        <v>0</v>
      </c>
      <c r="Y1614" s="73" t="n">
        <f aca="false">Y1615+Y1619+Y1622+Y1625</f>
        <v>0</v>
      </c>
      <c r="Z1614" s="73" t="n">
        <f aca="false">Z1615+Z1619+Z1622+Z1625</f>
        <v>0</v>
      </c>
      <c r="AA1614" s="73" t="n">
        <f aca="false">AA1615+AA1619+AA1622+AA1625</f>
        <v>0</v>
      </c>
      <c r="AB1614" s="73" t="n">
        <f aca="false">AB1615+AB1619+AB1622+AB1625</f>
        <v>0</v>
      </c>
      <c r="AC1614" s="73" t="n">
        <f aca="false">AC1615+AC1619+AC1622+AC1625</f>
        <v>0</v>
      </c>
      <c r="AD1614" s="73" t="n">
        <f aca="false">AD1615+AD1619+AD1622+AD1625</f>
        <v>0</v>
      </c>
      <c r="AE1614" s="73" t="n">
        <f aca="false">AE1615+AE1619+AE1622+AE1625</f>
        <v>0</v>
      </c>
      <c r="AF1614" s="73" t="n">
        <f aca="false">AF1615+AF1619+AF1622+AF1625</f>
        <v>0</v>
      </c>
      <c r="AG1614" s="73" t="n">
        <f aca="false">AG1615+AG1619+AG1622+AG1625</f>
        <v>0</v>
      </c>
      <c r="AH1614" s="73" t="n">
        <f aca="false">AH1615+AH1619+AH1622+AH1625</f>
        <v>0</v>
      </c>
      <c r="AI1614" s="73" t="n">
        <f aca="false">AI1615+AI1619+AI1622+AI1625</f>
        <v>0</v>
      </c>
      <c r="AJ1614" s="73" t="n">
        <f aca="false">AJ1615+AJ1619+AJ1622+AJ1625</f>
        <v>0</v>
      </c>
      <c r="AK1614" s="73" t="n">
        <f aca="false">AK1615+AK1619+AK1622+AK1625</f>
        <v>0</v>
      </c>
      <c r="AL1614" s="73" t="n">
        <f aca="false">AL1615+AL1619+AL1622+AL1625</f>
        <v>0</v>
      </c>
      <c r="AM1614" s="73" t="n">
        <f aca="false">AM1615+AM1619+AM1622+AM1625</f>
        <v>0</v>
      </c>
      <c r="AN1614" s="73" t="n">
        <f aca="false">AN1615+AN1619+AN1622+AN1625</f>
        <v>0</v>
      </c>
      <c r="AO1614" s="73" t="n">
        <f aca="false">AO1615+AO1619+AO1622+AO1625</f>
        <v>0</v>
      </c>
      <c r="AP1614" s="73" t="n">
        <f aca="false">AP1615+AP1619+AP1622+AP1625</f>
        <v>0</v>
      </c>
      <c r="AQ1614" s="73" t="n">
        <f aca="false">AQ1615+AQ1619+AQ1622+AQ1625</f>
        <v>0</v>
      </c>
      <c r="AR1614" s="73" t="n">
        <f aca="false">AR1615+AR1619+AR1622+AR1625</f>
        <v>0</v>
      </c>
      <c r="AS1614" s="73" t="n">
        <f aca="false">AS1615+AS1619+AS1622+AS1625</f>
        <v>0</v>
      </c>
      <c r="AT1614" s="73" t="n">
        <f aca="false">AT1615+AT1619+AT1622+AT1625</f>
        <v>0</v>
      </c>
      <c r="AU1614" s="73" t="n">
        <f aca="false">AU1615+AU1619+AU1622+AU1625</f>
        <v>0</v>
      </c>
      <c r="AV1614" s="73" t="n">
        <f aca="false">AV1615+AV1619+AV1622+AV1625</f>
        <v>0</v>
      </c>
      <c r="AW1614" s="73" t="n">
        <f aca="false">AW1615+AW1619+AW1622+AW1625</f>
        <v>0</v>
      </c>
      <c r="AX1614" s="73" t="n">
        <f aca="false">AX1615+AX1619+AX1622+AX1625</f>
        <v>0</v>
      </c>
      <c r="AY1614" s="73" t="n">
        <f aca="false">AY1615+AY1619+AY1622+AY1625</f>
        <v>0</v>
      </c>
      <c r="AZ1614" s="73" t="n">
        <f aca="false">AZ1615+AZ1619+AZ1622+AZ1625</f>
        <v>0</v>
      </c>
      <c r="BA1614" s="73" t="n">
        <f aca="false">BA1615+BA1619+BA1622+BA1625</f>
        <v>0</v>
      </c>
      <c r="BB1614" s="73" t="n">
        <f aca="false">BB1615+BB1619+BB1622+BB1625</f>
        <v>0</v>
      </c>
      <c r="BC1614" s="73" t="n">
        <f aca="false">BC1615+BC1619+BC1622+BC1625</f>
        <v>0</v>
      </c>
      <c r="BD1614" s="73" t="n">
        <f aca="false">BD1615+BD1619+BD1622+BD1625</f>
        <v>0</v>
      </c>
      <c r="BE1614" s="73" t="n">
        <f aca="false">BE1615+BE1619+BE1622+BE1625</f>
        <v>0</v>
      </c>
      <c r="BF1614" s="73" t="n">
        <f aca="false">BF1615+BF1619+BF1622+BF1625</f>
        <v>0</v>
      </c>
      <c r="BG1614" s="73" t="n">
        <f aca="false">BG1615+BG1619+BG1622+BG1625</f>
        <v>0</v>
      </c>
      <c r="BH1614" s="73" t="n">
        <f aca="false">BH1615+BH1619+BH1622+BH1625</f>
        <v>0</v>
      </c>
      <c r="BI1614" s="73" t="n">
        <f aca="false">BI1615+BI1619+BI1622+BI1625</f>
        <v>0</v>
      </c>
      <c r="BJ1614" s="73" t="n">
        <f aca="false">BJ1615+BJ1619+BJ1622+BJ1625</f>
        <v>0</v>
      </c>
      <c r="BK1614" s="73" t="n">
        <f aca="false">BK1615+BK1619+BK1622+BK1625</f>
        <v>0</v>
      </c>
      <c r="BL1614" s="73" t="n">
        <f aca="false">BL1615+BL1619+BL1622+BL1625</f>
        <v>0</v>
      </c>
      <c r="BM1614" s="73" t="n">
        <f aca="false">BM1615+BM1619+BM1622+BM1625</f>
        <v>0</v>
      </c>
      <c r="BN1614" s="73" t="n">
        <f aca="false">BN1615+BN1619+BN1622+BN1625</f>
        <v>0</v>
      </c>
      <c r="BO1614" s="73" t="n">
        <f aca="false">BO1615+BO1619+BO1622+BO1625</f>
        <v>0</v>
      </c>
      <c r="BP1614" s="73" t="n">
        <f aca="false">BP1615+BP1619+BP1622+BP1625</f>
        <v>0</v>
      </c>
      <c r="BQ1614" s="73" t="n">
        <f aca="false">BQ1615+BQ1619+BQ1622+BQ1625</f>
        <v>0</v>
      </c>
      <c r="BR1614" s="73" t="n">
        <f aca="false">BR1615+BR1619+BR1622+BR1625</f>
        <v>0</v>
      </c>
      <c r="BS1614" s="73" t="n">
        <f aca="false">BS1615+BS1619+BS1622+BS1625</f>
        <v>0</v>
      </c>
      <c r="BT1614" s="73" t="n">
        <f aca="false">BT1615+BT1619+BT1622+BT1625</f>
        <v>0</v>
      </c>
      <c r="BU1614" s="73" t="n">
        <f aca="false">BU1615+BU1619+BU1622+BU1625</f>
        <v>0</v>
      </c>
      <c r="BV1614" s="73" t="n">
        <f aca="false">BV1615+BV1619+BV1622+BV1625</f>
        <v>0</v>
      </c>
      <c r="BW1614" s="73" t="n">
        <f aca="false">BW1615+BW1619+BW1622+BW1625</f>
        <v>0</v>
      </c>
      <c r="BX1614" s="73" t="n">
        <f aca="false">BX1615+BX1619+BX1622+BX1625</f>
        <v>0</v>
      </c>
      <c r="BY1614" s="73" t="n">
        <f aca="false">BY1615+BY1619+BY1622+BY1625</f>
        <v>0</v>
      </c>
      <c r="BZ1614" s="73" t="n">
        <f aca="false">BZ1615+BZ1619+BZ1622+BZ1625</f>
        <v>0</v>
      </c>
      <c r="CA1614" s="73" t="n">
        <f aca="false">CA1615+CA1619+CA1622+CA1625</f>
        <v>0</v>
      </c>
      <c r="CB1614" s="73" t="n">
        <f aca="false">CB1615+CB1619+CB1622+CB1625</f>
        <v>0</v>
      </c>
      <c r="CC1614" s="73" t="n">
        <f aca="false">CC1615+CC1619+CC1622+CC1625</f>
        <v>0</v>
      </c>
      <c r="CD1614" s="73" t="n">
        <f aca="false">CD1615+CD1619+CD1622+CD1625</f>
        <v>0</v>
      </c>
    </row>
    <row r="1615" customFormat="false" ht="12.75" hidden="true" customHeight="true" outlineLevel="0" collapsed="false">
      <c r="A1615" s="75" t="s">
        <v>113</v>
      </c>
      <c r="B1615" s="75"/>
      <c r="C1615" s="76" t="s">
        <v>516</v>
      </c>
      <c r="D1615" s="76" t="s">
        <v>333</v>
      </c>
      <c r="E1615" s="76" t="s">
        <v>412</v>
      </c>
      <c r="F1615" s="76" t="s">
        <v>521</v>
      </c>
      <c r="G1615" s="76" t="s">
        <v>214</v>
      </c>
      <c r="H1615" s="77" t="n">
        <v>210</v>
      </c>
      <c r="I1615" s="62" t="n">
        <f aca="false">SUM(I1617:I1618)</f>
        <v>0</v>
      </c>
      <c r="J1615" s="62" t="n">
        <f aca="false">SUM(J1617:J1618)</f>
        <v>0</v>
      </c>
      <c r="K1615" s="62" t="n">
        <f aca="false">SUM(K1617:K1618)</f>
        <v>0</v>
      </c>
      <c r="L1615" s="62" t="n">
        <f aca="false">SUM(L1617:L1618)</f>
        <v>0</v>
      </c>
      <c r="M1615" s="62" t="n">
        <f aca="false">SUM(M1617:M1618)</f>
        <v>0</v>
      </c>
      <c r="N1615" s="62" t="n">
        <f aca="false">SUM(N1617:N1618)</f>
        <v>0</v>
      </c>
      <c r="O1615" s="62" t="n">
        <f aca="false">SUM(O1617:O1618)</f>
        <v>0</v>
      </c>
      <c r="P1615" s="62" t="n">
        <f aca="false">SUM(P1617:P1618)</f>
        <v>0</v>
      </c>
      <c r="Q1615" s="62" t="n">
        <f aca="false">SUM(Q1617:Q1618)</f>
        <v>0</v>
      </c>
      <c r="R1615" s="62" t="n">
        <f aca="false">SUM(R1617:R1618)</f>
        <v>0</v>
      </c>
      <c r="S1615" s="62" t="n">
        <f aca="false">SUM(S1617:S1618)</f>
        <v>0</v>
      </c>
      <c r="T1615" s="62" t="n">
        <f aca="false">SUM(T1617:T1618)</f>
        <v>0</v>
      </c>
      <c r="U1615" s="62" t="n">
        <f aca="false">SUM(U1617:U1618)</f>
        <v>0</v>
      </c>
      <c r="V1615" s="62" t="n">
        <f aca="false">SUM(V1617:V1618)</f>
        <v>0</v>
      </c>
      <c r="W1615" s="62" t="n">
        <f aca="false">SUM(W1617:W1618)</f>
        <v>0</v>
      </c>
      <c r="X1615" s="62" t="n">
        <f aca="false">SUM(X1617:X1618)</f>
        <v>0</v>
      </c>
      <c r="Y1615" s="62" t="n">
        <f aca="false">SUM(Y1617:Y1618)</f>
        <v>0</v>
      </c>
      <c r="Z1615" s="62" t="n">
        <f aca="false">SUM(Z1617:Z1618)</f>
        <v>0</v>
      </c>
      <c r="AA1615" s="62" t="n">
        <f aca="false">SUM(AA1617:AA1618)</f>
        <v>0</v>
      </c>
      <c r="AB1615" s="62" t="n">
        <f aca="false">SUM(AB1617:AB1618)</f>
        <v>0</v>
      </c>
      <c r="AC1615" s="62" t="n">
        <f aca="false">SUM(AC1617:AC1618)</f>
        <v>0</v>
      </c>
      <c r="AD1615" s="62" t="n">
        <f aca="false">SUM(AD1617:AD1618)</f>
        <v>0</v>
      </c>
      <c r="AE1615" s="62" t="n">
        <f aca="false">SUM(AE1617:AE1618)</f>
        <v>0</v>
      </c>
      <c r="AF1615" s="62" t="n">
        <f aca="false">SUM(AF1617:AF1618)</f>
        <v>0</v>
      </c>
      <c r="AG1615" s="62" t="n">
        <f aca="false">SUM(AG1617:AG1618)</f>
        <v>0</v>
      </c>
      <c r="AH1615" s="62" t="n">
        <f aca="false">SUM(AH1617:AH1618)</f>
        <v>0</v>
      </c>
      <c r="AI1615" s="62" t="n">
        <f aca="false">SUM(AI1617:AI1618)</f>
        <v>0</v>
      </c>
      <c r="AJ1615" s="62" t="n">
        <f aca="false">SUM(AJ1617:AJ1618)</f>
        <v>0</v>
      </c>
      <c r="AK1615" s="62" t="n">
        <f aca="false">SUM(AK1617:AK1618)</f>
        <v>0</v>
      </c>
      <c r="AL1615" s="62" t="n">
        <f aca="false">SUM(AL1617:AL1618)</f>
        <v>0</v>
      </c>
      <c r="AM1615" s="62" t="n">
        <f aca="false">SUM(AM1617:AM1618)</f>
        <v>0</v>
      </c>
      <c r="AN1615" s="62" t="n">
        <f aca="false">SUM(AN1617:AN1618)</f>
        <v>0</v>
      </c>
      <c r="AO1615" s="62" t="n">
        <f aca="false">SUM(AO1617:AO1618)</f>
        <v>0</v>
      </c>
      <c r="AP1615" s="62" t="n">
        <f aca="false">SUM(AP1617:AP1618)</f>
        <v>0</v>
      </c>
      <c r="AQ1615" s="62" t="n">
        <f aca="false">SUM(AQ1617:AQ1618)</f>
        <v>0</v>
      </c>
      <c r="AR1615" s="62" t="n">
        <f aca="false">SUM(AR1617:AR1618)</f>
        <v>0</v>
      </c>
      <c r="AS1615" s="62" t="n">
        <f aca="false">SUM(AS1617:AS1618)</f>
        <v>0</v>
      </c>
      <c r="AT1615" s="62" t="n">
        <f aca="false">SUM(AT1617:AT1618)</f>
        <v>0</v>
      </c>
      <c r="AU1615" s="62" t="n">
        <f aca="false">SUM(AU1617:AU1618)</f>
        <v>0</v>
      </c>
      <c r="AV1615" s="62" t="n">
        <f aca="false">SUM(AV1617:AV1618)</f>
        <v>0</v>
      </c>
      <c r="AW1615" s="62" t="n">
        <f aca="false">SUM(AW1617:AW1618)</f>
        <v>0</v>
      </c>
      <c r="AX1615" s="62" t="n">
        <f aca="false">SUM(AX1617:AX1618)</f>
        <v>0</v>
      </c>
      <c r="AY1615" s="62" t="n">
        <f aca="false">SUM(AY1617:AY1618)</f>
        <v>0</v>
      </c>
      <c r="AZ1615" s="62" t="n">
        <f aca="false">SUM(AZ1617:AZ1618)</f>
        <v>0</v>
      </c>
      <c r="BA1615" s="62" t="n">
        <f aca="false">SUM(BA1617:BA1618)</f>
        <v>0</v>
      </c>
      <c r="BB1615" s="62" t="n">
        <f aca="false">SUM(BB1617:BB1618)</f>
        <v>0</v>
      </c>
      <c r="BC1615" s="62" t="n">
        <f aca="false">SUM(BC1617:BC1618)</f>
        <v>0</v>
      </c>
      <c r="BD1615" s="62" t="n">
        <f aca="false">SUM(BD1617:BD1618)</f>
        <v>0</v>
      </c>
      <c r="BE1615" s="62" t="n">
        <f aca="false">SUM(BE1617:BE1618)</f>
        <v>0</v>
      </c>
      <c r="BF1615" s="62" t="n">
        <f aca="false">SUM(BF1617:BF1618)</f>
        <v>0</v>
      </c>
      <c r="BG1615" s="62" t="n">
        <f aca="false">SUM(BG1617:BG1618)</f>
        <v>0</v>
      </c>
      <c r="BH1615" s="62" t="n">
        <f aca="false">SUM(BH1617:BH1618)</f>
        <v>0</v>
      </c>
      <c r="BI1615" s="62" t="n">
        <f aca="false">SUM(BI1617:BI1618)</f>
        <v>0</v>
      </c>
      <c r="BJ1615" s="62" t="n">
        <f aca="false">SUM(BJ1617:BJ1618)</f>
        <v>0</v>
      </c>
      <c r="BK1615" s="62" t="n">
        <f aca="false">SUM(BK1617:BK1618)</f>
        <v>0</v>
      </c>
      <c r="BL1615" s="62" t="n">
        <f aca="false">SUM(BL1617:BL1618)</f>
        <v>0</v>
      </c>
      <c r="BM1615" s="62" t="n">
        <f aca="false">SUM(BM1617:BM1618)</f>
        <v>0</v>
      </c>
      <c r="BN1615" s="62" t="n">
        <f aca="false">SUM(BN1617:BN1618)</f>
        <v>0</v>
      </c>
      <c r="BO1615" s="62" t="n">
        <f aca="false">SUM(BO1617:BO1618)</f>
        <v>0</v>
      </c>
      <c r="BP1615" s="62" t="n">
        <f aca="false">SUM(BP1617:BP1618)</f>
        <v>0</v>
      </c>
      <c r="BQ1615" s="62" t="n">
        <f aca="false">SUM(BQ1617:BQ1618)</f>
        <v>0</v>
      </c>
      <c r="BR1615" s="62" t="n">
        <f aca="false">SUM(BR1617:BR1618)</f>
        <v>0</v>
      </c>
      <c r="BS1615" s="62" t="n">
        <f aca="false">SUM(BS1617:BS1618)</f>
        <v>0</v>
      </c>
      <c r="BT1615" s="62" t="n">
        <f aca="false">SUM(BT1617:BT1618)</f>
        <v>0</v>
      </c>
      <c r="BU1615" s="62" t="n">
        <f aca="false">SUM(BU1617:BU1618)</f>
        <v>0</v>
      </c>
      <c r="BV1615" s="62" t="n">
        <f aca="false">SUM(BV1617:BV1618)</f>
        <v>0</v>
      </c>
      <c r="BW1615" s="62" t="n">
        <f aca="false">SUM(BW1617:BW1618)</f>
        <v>0</v>
      </c>
      <c r="BX1615" s="62" t="n">
        <f aca="false">SUM(BX1617:BX1618)</f>
        <v>0</v>
      </c>
      <c r="BY1615" s="62" t="n">
        <f aca="false">SUM(BY1617:BY1618)</f>
        <v>0</v>
      </c>
      <c r="BZ1615" s="62" t="n">
        <f aca="false">SUM(BZ1617:BZ1618)</f>
        <v>0</v>
      </c>
      <c r="CA1615" s="62" t="n">
        <f aca="false">SUM(CA1617:CA1618)</f>
        <v>0</v>
      </c>
      <c r="CB1615" s="62" t="n">
        <f aca="false">SUM(CB1617:CB1618)</f>
        <v>0</v>
      </c>
      <c r="CC1615" s="62" t="n">
        <f aca="false">SUM(CC1617:CC1618)</f>
        <v>0</v>
      </c>
      <c r="CD1615" s="62" t="n">
        <f aca="false">SUM(CD1617:CD1618)</f>
        <v>0</v>
      </c>
    </row>
    <row r="1616" customFormat="false" ht="12.75" hidden="true" customHeight="true" outlineLevel="0" collapsed="false">
      <c r="A1616" s="75" t="s">
        <v>114</v>
      </c>
      <c r="B1616" s="75"/>
      <c r="C1616" s="76"/>
      <c r="D1616" s="76"/>
      <c r="E1616" s="76"/>
      <c r="F1616" s="76"/>
      <c r="G1616" s="76"/>
      <c r="H1616" s="77"/>
      <c r="I1616" s="62"/>
      <c r="J1616" s="73"/>
      <c r="K1616" s="73"/>
      <c r="L1616" s="73"/>
      <c r="M1616" s="73"/>
      <c r="N1616" s="73"/>
      <c r="O1616" s="73"/>
      <c r="P1616" s="73"/>
      <c r="Q1616" s="73"/>
      <c r="R1616" s="73"/>
      <c r="S1616" s="73"/>
      <c r="T1616" s="73"/>
      <c r="U1616" s="73"/>
      <c r="V1616" s="73"/>
      <c r="W1616" s="73"/>
      <c r="X1616" s="73"/>
      <c r="Y1616" s="73"/>
      <c r="Z1616" s="73"/>
      <c r="AA1616" s="73"/>
      <c r="AB1616" s="73"/>
      <c r="AC1616" s="73"/>
      <c r="AD1616" s="73"/>
      <c r="AE1616" s="73"/>
      <c r="AF1616" s="73"/>
      <c r="AG1616" s="73"/>
      <c r="AH1616" s="73"/>
      <c r="AI1616" s="73"/>
      <c r="AJ1616" s="73"/>
      <c r="AK1616" s="73"/>
      <c r="AL1616" s="73"/>
      <c r="AM1616" s="73"/>
      <c r="AN1616" s="73"/>
      <c r="AO1616" s="73"/>
      <c r="AP1616" s="73"/>
      <c r="AQ1616" s="73"/>
      <c r="AR1616" s="73"/>
      <c r="AS1616" s="73"/>
      <c r="AT1616" s="73"/>
      <c r="AU1616" s="73"/>
      <c r="AV1616" s="73"/>
      <c r="AW1616" s="73"/>
      <c r="AX1616" s="73"/>
      <c r="AY1616" s="73"/>
      <c r="AZ1616" s="73"/>
      <c r="BA1616" s="73"/>
      <c r="BB1616" s="73"/>
      <c r="BC1616" s="73"/>
      <c r="BD1616" s="73"/>
      <c r="BE1616" s="73"/>
      <c r="BF1616" s="73"/>
      <c r="BG1616" s="73"/>
      <c r="BH1616" s="73"/>
      <c r="BI1616" s="73"/>
      <c r="BJ1616" s="73"/>
      <c r="BK1616" s="73"/>
      <c r="BL1616" s="73"/>
      <c r="BM1616" s="73"/>
      <c r="BN1616" s="73"/>
      <c r="BO1616" s="73"/>
      <c r="BP1616" s="73"/>
      <c r="BQ1616" s="73"/>
      <c r="BR1616" s="73"/>
      <c r="BS1616" s="73"/>
      <c r="BT1616" s="73"/>
      <c r="BU1616" s="73"/>
      <c r="BV1616" s="73"/>
      <c r="BW1616" s="73"/>
      <c r="BX1616" s="73"/>
      <c r="BY1616" s="73"/>
      <c r="BZ1616" s="73"/>
      <c r="CA1616" s="73"/>
      <c r="CB1616" s="73"/>
      <c r="CC1616" s="73"/>
      <c r="CD1616" s="73"/>
    </row>
    <row r="1617" customFormat="false" ht="12.75" hidden="true" customHeight="true" outlineLevel="0" collapsed="false">
      <c r="A1617" s="75" t="s">
        <v>115</v>
      </c>
      <c r="B1617" s="75"/>
      <c r="C1617" s="76" t="s">
        <v>516</v>
      </c>
      <c r="D1617" s="76" t="s">
        <v>333</v>
      </c>
      <c r="E1617" s="76" t="s">
        <v>412</v>
      </c>
      <c r="F1617" s="76" t="s">
        <v>521</v>
      </c>
      <c r="G1617" s="76" t="s">
        <v>214</v>
      </c>
      <c r="H1617" s="77" t="n">
        <v>211</v>
      </c>
      <c r="I1617" s="62" t="n">
        <f aca="false">J1617+K1617+L1617</f>
        <v>0</v>
      </c>
      <c r="J1617" s="62"/>
      <c r="K1617" s="62"/>
      <c r="L1617" s="62" t="n">
        <f aca="false">M1617+AI1617</f>
        <v>0</v>
      </c>
      <c r="M1617" s="62" t="n">
        <f aca="false">N1617+O1617+P1617+Q1617+R1617+S1617+T1617+U1617+V1617+W1617+X1617+Y1617+Z1617+AA1617+AB1617+AC1617</f>
        <v>0</v>
      </c>
      <c r="N1617" s="62"/>
      <c r="O1617" s="62"/>
      <c r="P1617" s="62"/>
      <c r="Q1617" s="62"/>
      <c r="R1617" s="62"/>
      <c r="S1617" s="62"/>
      <c r="T1617" s="62"/>
      <c r="U1617" s="62"/>
      <c r="V1617" s="62"/>
      <c r="W1617" s="62"/>
      <c r="X1617" s="62"/>
      <c r="Y1617" s="62"/>
      <c r="Z1617" s="62"/>
      <c r="AA1617" s="62"/>
      <c r="AB1617" s="62"/>
      <c r="AC1617" s="62"/>
      <c r="AD1617" s="62"/>
      <c r="AE1617" s="62"/>
      <c r="AF1617" s="62"/>
      <c r="AG1617" s="62"/>
      <c r="AH1617" s="62"/>
      <c r="AI1617" s="62" t="n">
        <f aca="false">AJ1617+AK1617+AL1617+AM1617+AN1617+AO1617+AP1617+AY1617+AZ1617+BA1617+BB1617+BC1617+BD1617</f>
        <v>0</v>
      </c>
      <c r="AJ1617" s="62"/>
      <c r="AK1617" s="62"/>
      <c r="AL1617" s="62"/>
      <c r="AM1617" s="62"/>
      <c r="AN1617" s="62"/>
      <c r="AO1617" s="62"/>
      <c r="AP1617" s="62"/>
      <c r="AQ1617" s="62"/>
      <c r="AR1617" s="62"/>
      <c r="AS1617" s="62"/>
      <c r="AT1617" s="62"/>
      <c r="AU1617" s="62"/>
      <c r="AV1617" s="62"/>
      <c r="AW1617" s="62"/>
      <c r="AX1617" s="62"/>
      <c r="AY1617" s="62"/>
      <c r="AZ1617" s="62"/>
      <c r="BA1617" s="62"/>
      <c r="BB1617" s="62"/>
      <c r="BC1617" s="62"/>
      <c r="BD1617" s="62"/>
      <c r="BE1617" s="62"/>
      <c r="BF1617" s="62"/>
      <c r="BG1617" s="62"/>
      <c r="BH1617" s="62"/>
      <c r="BI1617" s="62"/>
      <c r="BJ1617" s="62"/>
      <c r="BK1617" s="62"/>
      <c r="BL1617" s="62"/>
      <c r="BM1617" s="62"/>
      <c r="BN1617" s="62"/>
      <c r="BO1617" s="62"/>
      <c r="BP1617" s="62"/>
      <c r="BQ1617" s="62"/>
      <c r="BR1617" s="62"/>
      <c r="BS1617" s="62"/>
      <c r="BT1617" s="62"/>
      <c r="BU1617" s="62"/>
      <c r="BV1617" s="62"/>
      <c r="BW1617" s="62"/>
      <c r="BX1617" s="62"/>
      <c r="BY1617" s="62"/>
      <c r="BZ1617" s="62" t="n">
        <f aca="false">CA1617+CB1617+CC1617+CD1617+CE1617+CF1617+CG1617+CH1617+CI1617+CJ1617+CK1617+CL1617+CM1617+CN1617+CO1617+CP1617</f>
        <v>0</v>
      </c>
      <c r="CA1617" s="62"/>
      <c r="CB1617" s="62"/>
      <c r="CC1617" s="62"/>
      <c r="CD1617" s="62"/>
    </row>
    <row r="1618" customFormat="false" ht="12.75" hidden="true" customHeight="true" outlineLevel="0" collapsed="false">
      <c r="A1618" s="75" t="s">
        <v>116</v>
      </c>
      <c r="B1618" s="75"/>
      <c r="C1618" s="76" t="s">
        <v>516</v>
      </c>
      <c r="D1618" s="76" t="s">
        <v>333</v>
      </c>
      <c r="E1618" s="76" t="s">
        <v>412</v>
      </c>
      <c r="F1618" s="76" t="s">
        <v>521</v>
      </c>
      <c r="G1618" s="76" t="s">
        <v>214</v>
      </c>
      <c r="H1618" s="77" t="n">
        <v>213</v>
      </c>
      <c r="I1618" s="62" t="n">
        <f aca="false">J1618+K1618+L1618</f>
        <v>0</v>
      </c>
      <c r="J1618" s="62"/>
      <c r="K1618" s="62"/>
      <c r="L1618" s="62" t="n">
        <f aca="false">M1618+AI1618</f>
        <v>0</v>
      </c>
      <c r="M1618" s="62" t="n">
        <f aca="false">N1618+O1618+P1618+Q1618+R1618+S1618+T1618+U1618+V1618+W1618+X1618+Y1618+Z1618+AA1618+AB1618+AC1618</f>
        <v>0</v>
      </c>
      <c r="N1618" s="62"/>
      <c r="O1618" s="62"/>
      <c r="P1618" s="62"/>
      <c r="Q1618" s="62"/>
      <c r="R1618" s="62"/>
      <c r="S1618" s="62"/>
      <c r="T1618" s="62"/>
      <c r="U1618" s="62"/>
      <c r="V1618" s="62"/>
      <c r="W1618" s="62"/>
      <c r="X1618" s="62"/>
      <c r="Y1618" s="62"/>
      <c r="Z1618" s="62"/>
      <c r="AA1618" s="62"/>
      <c r="AB1618" s="62"/>
      <c r="AC1618" s="62"/>
      <c r="AD1618" s="62"/>
      <c r="AE1618" s="62"/>
      <c r="AF1618" s="62"/>
      <c r="AG1618" s="62"/>
      <c r="AH1618" s="62"/>
      <c r="AI1618" s="62" t="n">
        <f aca="false">AJ1618+AK1618+AL1618+AM1618+AN1618+AO1618+AP1618+AY1618+AZ1618+BA1618+BB1618+BC1618+BD1618</f>
        <v>0</v>
      </c>
      <c r="AJ1618" s="62"/>
      <c r="AK1618" s="62"/>
      <c r="AL1618" s="62"/>
      <c r="AM1618" s="62"/>
      <c r="AN1618" s="62"/>
      <c r="AO1618" s="62"/>
      <c r="AP1618" s="62"/>
      <c r="AQ1618" s="62"/>
      <c r="AR1618" s="62"/>
      <c r="AS1618" s="62"/>
      <c r="AT1618" s="62"/>
      <c r="AU1618" s="62"/>
      <c r="AV1618" s="62"/>
      <c r="AW1618" s="62"/>
      <c r="AX1618" s="62"/>
      <c r="AY1618" s="62"/>
      <c r="AZ1618" s="62"/>
      <c r="BA1618" s="62"/>
      <c r="BB1618" s="62"/>
      <c r="BC1618" s="62"/>
      <c r="BD1618" s="62"/>
      <c r="BE1618" s="62"/>
      <c r="BF1618" s="62"/>
      <c r="BG1618" s="62"/>
      <c r="BH1618" s="62"/>
      <c r="BI1618" s="62"/>
      <c r="BJ1618" s="62"/>
      <c r="BK1618" s="62"/>
      <c r="BL1618" s="62"/>
      <c r="BM1618" s="62"/>
      <c r="BN1618" s="62"/>
      <c r="BO1618" s="62"/>
      <c r="BP1618" s="62"/>
      <c r="BQ1618" s="62"/>
      <c r="BR1618" s="62"/>
      <c r="BS1618" s="62"/>
      <c r="BT1618" s="62"/>
      <c r="BU1618" s="62"/>
      <c r="BV1618" s="62"/>
      <c r="BW1618" s="62"/>
      <c r="BX1618" s="62"/>
      <c r="BY1618" s="62"/>
      <c r="BZ1618" s="62" t="n">
        <f aca="false">CA1618+CB1618+CC1618+CD1618+CE1618+CF1618+CG1618+CH1618+CI1618+CJ1618+CK1618+CL1618+CM1618+CN1618+CO1618+CP1618</f>
        <v>0</v>
      </c>
      <c r="CA1618" s="62"/>
      <c r="CB1618" s="62"/>
      <c r="CC1618" s="62"/>
      <c r="CD1618" s="62"/>
    </row>
    <row r="1619" customFormat="false" ht="12.75" hidden="true" customHeight="true" outlineLevel="0" collapsed="false">
      <c r="A1619" s="75" t="s">
        <v>123</v>
      </c>
      <c r="B1619" s="80"/>
      <c r="C1619" s="76" t="s">
        <v>516</v>
      </c>
      <c r="D1619" s="76" t="s">
        <v>333</v>
      </c>
      <c r="E1619" s="76" t="s">
        <v>412</v>
      </c>
      <c r="F1619" s="76" t="s">
        <v>521</v>
      </c>
      <c r="G1619" s="76" t="s">
        <v>214</v>
      </c>
      <c r="H1619" s="77" t="n">
        <v>220</v>
      </c>
      <c r="I1619" s="62" t="n">
        <f aca="false">SUM(I1621:I1621)</f>
        <v>0</v>
      </c>
      <c r="J1619" s="62" t="n">
        <f aca="false">SUM(J1621:J1621)</f>
        <v>0</v>
      </c>
      <c r="K1619" s="62" t="n">
        <f aca="false">SUM(K1621:K1621)</f>
        <v>0</v>
      </c>
      <c r="L1619" s="62" t="n">
        <f aca="false">SUM(L1621:L1621)</f>
        <v>0</v>
      </c>
      <c r="M1619" s="62" t="n">
        <f aca="false">SUM(M1621:M1621)</f>
        <v>0</v>
      </c>
      <c r="N1619" s="62" t="n">
        <f aca="false">SUM(N1621:N1621)</f>
        <v>0</v>
      </c>
      <c r="O1619" s="62" t="n">
        <f aca="false">SUM(O1621:O1621)</f>
        <v>0</v>
      </c>
      <c r="P1619" s="62" t="n">
        <f aca="false">SUM(P1621:P1621)</f>
        <v>0</v>
      </c>
      <c r="Q1619" s="62" t="n">
        <f aca="false">SUM(Q1621:Q1621)</f>
        <v>0</v>
      </c>
      <c r="R1619" s="62" t="n">
        <f aca="false">SUM(R1621:R1621)</f>
        <v>0</v>
      </c>
      <c r="S1619" s="62" t="n">
        <f aca="false">SUM(S1621:S1621)</f>
        <v>0</v>
      </c>
      <c r="T1619" s="62" t="n">
        <f aca="false">SUM(T1621:T1621)</f>
        <v>0</v>
      </c>
      <c r="U1619" s="62" t="n">
        <f aca="false">SUM(U1621:U1621)</f>
        <v>0</v>
      </c>
      <c r="V1619" s="62" t="n">
        <f aca="false">SUM(V1621:V1621)</f>
        <v>0</v>
      </c>
      <c r="W1619" s="62" t="n">
        <f aca="false">SUM(W1621:W1621)</f>
        <v>0</v>
      </c>
      <c r="X1619" s="62" t="n">
        <f aca="false">SUM(X1621:X1621)</f>
        <v>0</v>
      </c>
      <c r="Y1619" s="62" t="n">
        <f aca="false">SUM(Y1621:Y1621)</f>
        <v>0</v>
      </c>
      <c r="Z1619" s="62" t="n">
        <f aca="false">SUM(Z1621:Z1621)</f>
        <v>0</v>
      </c>
      <c r="AA1619" s="62" t="n">
        <f aca="false">SUM(AA1621:AA1621)</f>
        <v>0</v>
      </c>
      <c r="AB1619" s="62" t="n">
        <f aca="false">SUM(AB1621:AB1621)</f>
        <v>0</v>
      </c>
      <c r="AC1619" s="62" t="n">
        <f aca="false">SUM(AC1621:AC1621)</f>
        <v>0</v>
      </c>
      <c r="AD1619" s="62" t="n">
        <f aca="false">SUM(AD1621:AD1621)</f>
        <v>0</v>
      </c>
      <c r="AE1619" s="62" t="n">
        <f aca="false">SUM(AE1621:AE1621)</f>
        <v>0</v>
      </c>
      <c r="AF1619" s="62" t="n">
        <f aca="false">SUM(AF1621:AF1621)</f>
        <v>0</v>
      </c>
      <c r="AG1619" s="62" t="n">
        <f aca="false">SUM(AG1621:AG1621)</f>
        <v>0</v>
      </c>
      <c r="AH1619" s="62" t="n">
        <f aca="false">SUM(AH1621:AH1621)</f>
        <v>0</v>
      </c>
      <c r="AI1619" s="62" t="n">
        <f aca="false">SUM(AI1621:AI1621)</f>
        <v>0</v>
      </c>
      <c r="AJ1619" s="62" t="n">
        <f aca="false">SUM(AJ1621:AJ1621)</f>
        <v>0</v>
      </c>
      <c r="AK1619" s="62" t="n">
        <f aca="false">SUM(AK1621:AK1621)</f>
        <v>0</v>
      </c>
      <c r="AL1619" s="62" t="n">
        <f aca="false">SUM(AL1621:AL1621)</f>
        <v>0</v>
      </c>
      <c r="AM1619" s="62" t="n">
        <f aca="false">SUM(AM1621:AM1621)</f>
        <v>0</v>
      </c>
      <c r="AN1619" s="62" t="n">
        <f aca="false">SUM(AN1621:AN1621)</f>
        <v>0</v>
      </c>
      <c r="AO1619" s="62" t="n">
        <f aca="false">SUM(AO1621:AO1621)</f>
        <v>0</v>
      </c>
      <c r="AP1619" s="62" t="n">
        <f aca="false">SUM(AP1621:AP1621)</f>
        <v>0</v>
      </c>
      <c r="AQ1619" s="62" t="n">
        <f aca="false">SUM(AQ1621:AQ1621)</f>
        <v>0</v>
      </c>
      <c r="AR1619" s="62" t="n">
        <f aca="false">SUM(AR1621:AR1621)</f>
        <v>0</v>
      </c>
      <c r="AS1619" s="62" t="n">
        <f aca="false">SUM(AS1621:AS1621)</f>
        <v>0</v>
      </c>
      <c r="AT1619" s="62" t="n">
        <f aca="false">SUM(AT1621:AT1621)</f>
        <v>0</v>
      </c>
      <c r="AU1619" s="62" t="n">
        <f aca="false">SUM(AU1621:AU1621)</f>
        <v>0</v>
      </c>
      <c r="AV1619" s="62" t="n">
        <f aca="false">SUM(AV1621:AV1621)</f>
        <v>0</v>
      </c>
      <c r="AW1619" s="62" t="n">
        <f aca="false">SUM(AW1621:AW1621)</f>
        <v>0</v>
      </c>
      <c r="AX1619" s="62" t="n">
        <f aca="false">SUM(AX1621:AX1621)</f>
        <v>0</v>
      </c>
      <c r="AY1619" s="62" t="n">
        <f aca="false">SUM(AY1621:AY1621)</f>
        <v>0</v>
      </c>
      <c r="AZ1619" s="62" t="n">
        <f aca="false">SUM(AZ1621:AZ1621)</f>
        <v>0</v>
      </c>
      <c r="BA1619" s="62" t="n">
        <f aca="false">SUM(BA1621:BA1621)</f>
        <v>0</v>
      </c>
      <c r="BB1619" s="62" t="n">
        <f aca="false">SUM(BB1621:BB1621)</f>
        <v>0</v>
      </c>
      <c r="BC1619" s="62" t="n">
        <f aca="false">SUM(BC1621:BC1621)</f>
        <v>0</v>
      </c>
      <c r="BD1619" s="62" t="n">
        <f aca="false">SUM(BD1621:BD1621)</f>
        <v>0</v>
      </c>
      <c r="BE1619" s="62" t="n">
        <f aca="false">SUM(BE1621:BE1621)</f>
        <v>0</v>
      </c>
      <c r="BF1619" s="62" t="n">
        <f aca="false">SUM(BF1621:BF1621)</f>
        <v>0</v>
      </c>
      <c r="BG1619" s="62" t="n">
        <f aca="false">SUM(BG1621:BG1621)</f>
        <v>0</v>
      </c>
      <c r="BH1619" s="62" t="n">
        <f aca="false">SUM(BH1621:BH1621)</f>
        <v>0</v>
      </c>
      <c r="BI1619" s="62" t="n">
        <f aca="false">SUM(BI1621:BI1621)</f>
        <v>0</v>
      </c>
      <c r="BJ1619" s="62" t="n">
        <f aca="false">SUM(BJ1621:BJ1621)</f>
        <v>0</v>
      </c>
      <c r="BK1619" s="62" t="n">
        <f aca="false">SUM(BK1621:BK1621)</f>
        <v>0</v>
      </c>
      <c r="BL1619" s="62" t="n">
        <f aca="false">SUM(BL1621:BL1621)</f>
        <v>0</v>
      </c>
      <c r="BM1619" s="62" t="n">
        <f aca="false">SUM(BM1621:BM1621)</f>
        <v>0</v>
      </c>
      <c r="BN1619" s="62" t="n">
        <f aca="false">SUM(BN1621:BN1621)</f>
        <v>0</v>
      </c>
      <c r="BO1619" s="62" t="n">
        <f aca="false">SUM(BO1621:BO1621)</f>
        <v>0</v>
      </c>
      <c r="BP1619" s="62" t="n">
        <f aca="false">SUM(BP1621:BP1621)</f>
        <v>0</v>
      </c>
      <c r="BQ1619" s="62" t="n">
        <f aca="false">SUM(BQ1621:BQ1621)</f>
        <v>0</v>
      </c>
      <c r="BR1619" s="62" t="n">
        <f aca="false">SUM(BR1621:BR1621)</f>
        <v>0</v>
      </c>
      <c r="BS1619" s="62" t="n">
        <f aca="false">SUM(BS1621:BS1621)</f>
        <v>0</v>
      </c>
      <c r="BT1619" s="62" t="n">
        <f aca="false">SUM(BT1621:BT1621)</f>
        <v>0</v>
      </c>
      <c r="BU1619" s="62" t="n">
        <f aca="false">SUM(BU1621:BU1621)</f>
        <v>0</v>
      </c>
      <c r="BV1619" s="62" t="n">
        <f aca="false">SUM(BV1621:BV1621)</f>
        <v>0</v>
      </c>
      <c r="BW1619" s="62" t="n">
        <f aca="false">SUM(BW1621:BW1621)</f>
        <v>0</v>
      </c>
      <c r="BX1619" s="62" t="n">
        <f aca="false">SUM(BX1621:BX1621)</f>
        <v>0</v>
      </c>
      <c r="BY1619" s="62" t="n">
        <f aca="false">SUM(BY1621:BY1621)</f>
        <v>0</v>
      </c>
      <c r="BZ1619" s="62" t="n">
        <f aca="false">SUM(BZ1621:BZ1621)</f>
        <v>0</v>
      </c>
      <c r="CA1619" s="62" t="n">
        <f aca="false">SUM(CA1621:CA1621)</f>
        <v>0</v>
      </c>
      <c r="CB1619" s="62" t="n">
        <f aca="false">SUM(CB1621:CB1621)</f>
        <v>0</v>
      </c>
      <c r="CC1619" s="62" t="n">
        <f aca="false">SUM(CC1621:CC1621)</f>
        <v>0</v>
      </c>
      <c r="CD1619" s="62" t="n">
        <f aca="false">SUM(CD1621:CD1621)</f>
        <v>0</v>
      </c>
    </row>
    <row r="1620" customFormat="false" ht="12.75" hidden="true" customHeight="true" outlineLevel="0" collapsed="false">
      <c r="A1620" s="75" t="s">
        <v>114</v>
      </c>
      <c r="B1620" s="80"/>
      <c r="C1620" s="81"/>
      <c r="D1620" s="76"/>
      <c r="E1620" s="76"/>
      <c r="F1620" s="76"/>
      <c r="G1620" s="81"/>
      <c r="H1620" s="77"/>
      <c r="I1620" s="62"/>
      <c r="J1620" s="73"/>
      <c r="K1620" s="73"/>
      <c r="L1620" s="73"/>
      <c r="M1620" s="73"/>
      <c r="N1620" s="73"/>
      <c r="O1620" s="73"/>
      <c r="P1620" s="73"/>
      <c r="Q1620" s="73"/>
      <c r="R1620" s="73"/>
      <c r="S1620" s="73"/>
      <c r="T1620" s="73"/>
      <c r="U1620" s="73"/>
      <c r="V1620" s="73"/>
      <c r="W1620" s="73"/>
      <c r="X1620" s="73"/>
      <c r="Y1620" s="73"/>
      <c r="Z1620" s="73"/>
      <c r="AA1620" s="73"/>
      <c r="AB1620" s="73"/>
      <c r="AC1620" s="73"/>
      <c r="AD1620" s="73"/>
      <c r="AE1620" s="73"/>
      <c r="AF1620" s="73"/>
      <c r="AG1620" s="73"/>
      <c r="AH1620" s="73"/>
      <c r="AI1620" s="73"/>
      <c r="AJ1620" s="73"/>
      <c r="AK1620" s="73"/>
      <c r="AL1620" s="73"/>
      <c r="AM1620" s="73"/>
      <c r="AN1620" s="73"/>
      <c r="AO1620" s="73"/>
      <c r="AP1620" s="73"/>
      <c r="AQ1620" s="73"/>
      <c r="AR1620" s="73"/>
      <c r="AS1620" s="73"/>
      <c r="AT1620" s="73"/>
      <c r="AU1620" s="73"/>
      <c r="AV1620" s="73"/>
      <c r="AW1620" s="73"/>
      <c r="AX1620" s="73"/>
      <c r="AY1620" s="73"/>
      <c r="AZ1620" s="73"/>
      <c r="BA1620" s="73"/>
      <c r="BB1620" s="73"/>
      <c r="BC1620" s="73"/>
      <c r="BD1620" s="73"/>
      <c r="BE1620" s="73"/>
      <c r="BF1620" s="73"/>
      <c r="BG1620" s="73"/>
      <c r="BH1620" s="73"/>
      <c r="BI1620" s="73"/>
      <c r="BJ1620" s="73"/>
      <c r="BK1620" s="73"/>
      <c r="BL1620" s="73"/>
      <c r="BM1620" s="73"/>
      <c r="BN1620" s="73"/>
      <c r="BO1620" s="73"/>
      <c r="BP1620" s="73"/>
      <c r="BQ1620" s="73"/>
      <c r="BR1620" s="73"/>
      <c r="BS1620" s="73"/>
      <c r="BT1620" s="73"/>
      <c r="BU1620" s="73"/>
      <c r="BV1620" s="73"/>
      <c r="BW1620" s="73"/>
      <c r="BX1620" s="73"/>
      <c r="BY1620" s="73"/>
      <c r="BZ1620" s="73"/>
      <c r="CA1620" s="73"/>
      <c r="CB1620" s="73"/>
      <c r="CC1620" s="73"/>
      <c r="CD1620" s="73"/>
    </row>
    <row r="1621" customFormat="false" ht="12.75" hidden="true" customHeight="true" outlineLevel="0" collapsed="false">
      <c r="A1621" s="75" t="s">
        <v>175</v>
      </c>
      <c r="B1621" s="80"/>
      <c r="C1621" s="76" t="s">
        <v>516</v>
      </c>
      <c r="D1621" s="76" t="s">
        <v>333</v>
      </c>
      <c r="E1621" s="76" t="s">
        <v>412</v>
      </c>
      <c r="F1621" s="76" t="s">
        <v>521</v>
      </c>
      <c r="G1621" s="76" t="s">
        <v>214</v>
      </c>
      <c r="H1621" s="77" t="n">
        <v>226</v>
      </c>
      <c r="I1621" s="62" t="n">
        <f aca="false">J1621+K1621+L1621</f>
        <v>0</v>
      </c>
      <c r="J1621" s="62"/>
      <c r="K1621" s="62"/>
      <c r="L1621" s="62" t="n">
        <f aca="false">M1621+AI1621</f>
        <v>0</v>
      </c>
      <c r="M1621" s="62" t="n">
        <f aca="false">N1621+O1621+P1621+Q1621+R1621+S1621+T1621+U1621+V1621+W1621+X1621+Y1621+Z1621+AA1621+AB1621+AC1621</f>
        <v>0</v>
      </c>
      <c r="N1621" s="62"/>
      <c r="O1621" s="62"/>
      <c r="P1621" s="62"/>
      <c r="Q1621" s="62"/>
      <c r="R1621" s="62"/>
      <c r="S1621" s="62"/>
      <c r="T1621" s="62"/>
      <c r="U1621" s="62"/>
      <c r="V1621" s="62"/>
      <c r="W1621" s="62"/>
      <c r="X1621" s="62"/>
      <c r="Y1621" s="62"/>
      <c r="Z1621" s="62"/>
      <c r="AA1621" s="62"/>
      <c r="AB1621" s="62"/>
      <c r="AC1621" s="62"/>
      <c r="AD1621" s="62"/>
      <c r="AE1621" s="62"/>
      <c r="AF1621" s="62"/>
      <c r="AG1621" s="62"/>
      <c r="AH1621" s="62"/>
      <c r="AI1621" s="62" t="n">
        <f aca="false">AJ1621+AK1621+AL1621+AM1621+AN1621+AO1621+AP1621+AY1621+AZ1621+BA1621+BB1621+BC1621+BD1621</f>
        <v>0</v>
      </c>
      <c r="AJ1621" s="62"/>
      <c r="AK1621" s="62"/>
      <c r="AL1621" s="62"/>
      <c r="AM1621" s="62"/>
      <c r="AN1621" s="62"/>
      <c r="AO1621" s="62"/>
      <c r="AP1621" s="62"/>
      <c r="AQ1621" s="62"/>
      <c r="AR1621" s="62"/>
      <c r="AS1621" s="62"/>
      <c r="AT1621" s="62"/>
      <c r="AU1621" s="62"/>
      <c r="AV1621" s="62"/>
      <c r="AW1621" s="62"/>
      <c r="AX1621" s="62"/>
      <c r="AY1621" s="62"/>
      <c r="AZ1621" s="62"/>
      <c r="BA1621" s="62"/>
      <c r="BB1621" s="62"/>
      <c r="BC1621" s="62"/>
      <c r="BD1621" s="62"/>
      <c r="BE1621" s="62"/>
      <c r="BF1621" s="62"/>
      <c r="BG1621" s="62"/>
      <c r="BH1621" s="62"/>
      <c r="BI1621" s="62"/>
      <c r="BJ1621" s="62"/>
      <c r="BK1621" s="62"/>
      <c r="BL1621" s="62"/>
      <c r="BM1621" s="62"/>
      <c r="BN1621" s="62"/>
      <c r="BO1621" s="62"/>
      <c r="BP1621" s="62"/>
      <c r="BQ1621" s="62"/>
      <c r="BR1621" s="62"/>
      <c r="BS1621" s="62"/>
      <c r="BT1621" s="62"/>
      <c r="BU1621" s="62"/>
      <c r="BV1621" s="62"/>
      <c r="BW1621" s="62"/>
      <c r="BX1621" s="62"/>
      <c r="BY1621" s="62"/>
      <c r="BZ1621" s="62" t="n">
        <f aca="false">CA1621+CB1621+CC1621+CD1621+CE1621+CF1621+CG1621+CH1621+CI1621+CJ1621+CK1621+CL1621+CM1621+CN1621+CO1621+CP1621</f>
        <v>0</v>
      </c>
      <c r="CA1621" s="62"/>
      <c r="CB1621" s="62"/>
      <c r="CC1621" s="62"/>
      <c r="CD1621" s="62"/>
    </row>
    <row r="1622" customFormat="false" ht="12.75" hidden="true" customHeight="true" outlineLevel="0" collapsed="false">
      <c r="A1622" s="80" t="s">
        <v>128</v>
      </c>
      <c r="B1622" s="80"/>
      <c r="C1622" s="76" t="s">
        <v>516</v>
      </c>
      <c r="D1622" s="76" t="s">
        <v>333</v>
      </c>
      <c r="E1622" s="76" t="s">
        <v>412</v>
      </c>
      <c r="F1622" s="76" t="s">
        <v>521</v>
      </c>
      <c r="G1622" s="76" t="s">
        <v>214</v>
      </c>
      <c r="H1622" s="77" t="n">
        <v>260</v>
      </c>
      <c r="I1622" s="62" t="n">
        <f aca="false">I1624</f>
        <v>0</v>
      </c>
      <c r="J1622" s="62" t="n">
        <f aca="false">J1624</f>
        <v>0</v>
      </c>
      <c r="K1622" s="62" t="n">
        <f aca="false">K1624</f>
        <v>0</v>
      </c>
      <c r="L1622" s="62" t="n">
        <f aca="false">L1624</f>
        <v>0</v>
      </c>
      <c r="M1622" s="62" t="n">
        <f aca="false">M1624</f>
        <v>0</v>
      </c>
      <c r="N1622" s="62" t="n">
        <f aca="false">N1624</f>
        <v>0</v>
      </c>
      <c r="O1622" s="62" t="n">
        <f aca="false">O1624</f>
        <v>0</v>
      </c>
      <c r="P1622" s="62" t="n">
        <f aca="false">P1624</f>
        <v>0</v>
      </c>
      <c r="Q1622" s="62" t="n">
        <f aca="false">Q1624</f>
        <v>0</v>
      </c>
      <c r="R1622" s="62" t="n">
        <f aca="false">R1624</f>
        <v>0</v>
      </c>
      <c r="S1622" s="62" t="n">
        <f aca="false">S1624</f>
        <v>0</v>
      </c>
      <c r="T1622" s="62" t="n">
        <f aca="false">T1624</f>
        <v>0</v>
      </c>
      <c r="U1622" s="62" t="n">
        <f aca="false">U1624</f>
        <v>0</v>
      </c>
      <c r="V1622" s="62" t="n">
        <f aca="false">V1624</f>
        <v>0</v>
      </c>
      <c r="W1622" s="62" t="n">
        <f aca="false">W1624</f>
        <v>0</v>
      </c>
      <c r="X1622" s="62" t="n">
        <f aca="false">X1624</f>
        <v>0</v>
      </c>
      <c r="Y1622" s="62" t="n">
        <f aca="false">Y1624</f>
        <v>0</v>
      </c>
      <c r="Z1622" s="62" t="n">
        <f aca="false">Z1624</f>
        <v>0</v>
      </c>
      <c r="AA1622" s="62" t="n">
        <f aca="false">AA1624</f>
        <v>0</v>
      </c>
      <c r="AB1622" s="62" t="n">
        <f aca="false">AB1624</f>
        <v>0</v>
      </c>
      <c r="AC1622" s="62" t="n">
        <f aca="false">AC1624</f>
        <v>0</v>
      </c>
      <c r="AD1622" s="62" t="n">
        <f aca="false">AD1624</f>
        <v>0</v>
      </c>
      <c r="AE1622" s="62" t="n">
        <f aca="false">AE1624</f>
        <v>0</v>
      </c>
      <c r="AF1622" s="62" t="n">
        <f aca="false">AF1624</f>
        <v>0</v>
      </c>
      <c r="AG1622" s="62" t="n">
        <f aca="false">AG1624</f>
        <v>0</v>
      </c>
      <c r="AH1622" s="62" t="n">
        <f aca="false">AH1624</f>
        <v>0</v>
      </c>
      <c r="AI1622" s="62" t="n">
        <f aca="false">AI1624</f>
        <v>0</v>
      </c>
      <c r="AJ1622" s="62" t="n">
        <f aca="false">AJ1624</f>
        <v>0</v>
      </c>
      <c r="AK1622" s="62" t="n">
        <f aca="false">AK1624</f>
        <v>0</v>
      </c>
      <c r="AL1622" s="62" t="n">
        <f aca="false">AL1624</f>
        <v>0</v>
      </c>
      <c r="AM1622" s="62" t="n">
        <f aca="false">AM1624</f>
        <v>0</v>
      </c>
      <c r="AN1622" s="62" t="n">
        <f aca="false">AN1624</f>
        <v>0</v>
      </c>
      <c r="AO1622" s="62" t="n">
        <f aca="false">AO1624</f>
        <v>0</v>
      </c>
      <c r="AP1622" s="62" t="n">
        <f aca="false">AP1624</f>
        <v>0</v>
      </c>
      <c r="AQ1622" s="62" t="n">
        <f aca="false">AQ1624</f>
        <v>0</v>
      </c>
      <c r="AR1622" s="62" t="n">
        <f aca="false">AR1624</f>
        <v>0</v>
      </c>
      <c r="AS1622" s="62" t="n">
        <f aca="false">AS1624</f>
        <v>0</v>
      </c>
      <c r="AT1622" s="62" t="n">
        <f aca="false">AT1624</f>
        <v>0</v>
      </c>
      <c r="AU1622" s="62" t="n">
        <f aca="false">AU1624</f>
        <v>0</v>
      </c>
      <c r="AV1622" s="62" t="n">
        <f aca="false">AV1624</f>
        <v>0</v>
      </c>
      <c r="AW1622" s="62" t="n">
        <f aca="false">AW1624</f>
        <v>0</v>
      </c>
      <c r="AX1622" s="62" t="n">
        <f aca="false">AX1624</f>
        <v>0</v>
      </c>
      <c r="AY1622" s="62" t="n">
        <f aca="false">AY1624</f>
        <v>0</v>
      </c>
      <c r="AZ1622" s="62" t="n">
        <f aca="false">AZ1624</f>
        <v>0</v>
      </c>
      <c r="BA1622" s="62" t="n">
        <f aca="false">BA1624</f>
        <v>0</v>
      </c>
      <c r="BB1622" s="62" t="n">
        <f aca="false">BB1624</f>
        <v>0</v>
      </c>
      <c r="BC1622" s="62" t="n">
        <f aca="false">BC1624</f>
        <v>0</v>
      </c>
      <c r="BD1622" s="62" t="n">
        <f aca="false">BD1624</f>
        <v>0</v>
      </c>
      <c r="BE1622" s="62" t="n">
        <f aca="false">BE1624</f>
        <v>0</v>
      </c>
      <c r="BF1622" s="62" t="n">
        <f aca="false">BF1624</f>
        <v>0</v>
      </c>
      <c r="BG1622" s="62" t="n">
        <f aca="false">BG1624</f>
        <v>0</v>
      </c>
      <c r="BH1622" s="62" t="n">
        <f aca="false">BH1624</f>
        <v>0</v>
      </c>
      <c r="BI1622" s="62" t="n">
        <f aca="false">BI1624</f>
        <v>0</v>
      </c>
      <c r="BJ1622" s="62" t="n">
        <f aca="false">BJ1624</f>
        <v>0</v>
      </c>
      <c r="BK1622" s="62" t="n">
        <f aca="false">BK1624</f>
        <v>0</v>
      </c>
      <c r="BL1622" s="62" t="n">
        <f aca="false">BL1624</f>
        <v>0</v>
      </c>
      <c r="BM1622" s="62" t="n">
        <f aca="false">BM1624</f>
        <v>0</v>
      </c>
      <c r="BN1622" s="62" t="n">
        <f aca="false">BN1624</f>
        <v>0</v>
      </c>
      <c r="BO1622" s="62" t="n">
        <f aca="false">BO1624</f>
        <v>0</v>
      </c>
      <c r="BP1622" s="62" t="n">
        <f aca="false">BP1624</f>
        <v>0</v>
      </c>
      <c r="BQ1622" s="62" t="n">
        <f aca="false">BQ1624</f>
        <v>0</v>
      </c>
      <c r="BR1622" s="62" t="n">
        <f aca="false">BR1624</f>
        <v>0</v>
      </c>
      <c r="BS1622" s="62" t="n">
        <f aca="false">BS1624</f>
        <v>0</v>
      </c>
      <c r="BT1622" s="62" t="n">
        <f aca="false">BT1624</f>
        <v>0</v>
      </c>
      <c r="BU1622" s="62" t="n">
        <f aca="false">BU1624</f>
        <v>0</v>
      </c>
      <c r="BV1622" s="62" t="n">
        <f aca="false">BV1624</f>
        <v>0</v>
      </c>
      <c r="BW1622" s="62" t="n">
        <f aca="false">BW1624</f>
        <v>0</v>
      </c>
      <c r="BX1622" s="62" t="n">
        <f aca="false">BX1624</f>
        <v>0</v>
      </c>
      <c r="BY1622" s="62" t="n">
        <f aca="false">BY1624</f>
        <v>0</v>
      </c>
      <c r="BZ1622" s="62" t="n">
        <f aca="false">BZ1624</f>
        <v>0</v>
      </c>
      <c r="CA1622" s="62" t="n">
        <f aca="false">CA1624</f>
        <v>0</v>
      </c>
      <c r="CB1622" s="62" t="n">
        <f aca="false">CB1624</f>
        <v>0</v>
      </c>
      <c r="CC1622" s="62" t="n">
        <f aca="false">CC1624</f>
        <v>0</v>
      </c>
      <c r="CD1622" s="62" t="n">
        <f aca="false">CD1624</f>
        <v>0</v>
      </c>
    </row>
    <row r="1623" customFormat="false" ht="12.75" hidden="true" customHeight="true" outlineLevel="0" collapsed="false">
      <c r="A1623" s="75" t="s">
        <v>114</v>
      </c>
      <c r="B1623" s="80"/>
      <c r="C1623" s="81"/>
      <c r="D1623" s="76"/>
      <c r="E1623" s="76"/>
      <c r="F1623" s="76"/>
      <c r="G1623" s="81"/>
      <c r="H1623" s="77"/>
      <c r="I1623" s="62"/>
      <c r="J1623" s="73"/>
      <c r="K1623" s="73"/>
      <c r="L1623" s="73"/>
      <c r="M1623" s="73"/>
      <c r="N1623" s="73"/>
      <c r="O1623" s="73"/>
      <c r="P1623" s="73"/>
      <c r="Q1623" s="73"/>
      <c r="R1623" s="73"/>
      <c r="S1623" s="73"/>
      <c r="T1623" s="73"/>
      <c r="U1623" s="73"/>
      <c r="V1623" s="73"/>
      <c r="W1623" s="73"/>
      <c r="X1623" s="73"/>
      <c r="Y1623" s="73"/>
      <c r="Z1623" s="73"/>
      <c r="AA1623" s="73"/>
      <c r="AB1623" s="73"/>
      <c r="AC1623" s="73"/>
      <c r="AD1623" s="73"/>
      <c r="AE1623" s="73"/>
      <c r="AF1623" s="73"/>
      <c r="AG1623" s="73"/>
      <c r="AH1623" s="73"/>
      <c r="AI1623" s="73"/>
      <c r="AJ1623" s="73"/>
      <c r="AK1623" s="73"/>
      <c r="AL1623" s="73"/>
      <c r="AM1623" s="73"/>
      <c r="AN1623" s="73"/>
      <c r="AO1623" s="73"/>
      <c r="AP1623" s="73"/>
      <c r="AQ1623" s="73"/>
      <c r="AR1623" s="73"/>
      <c r="AS1623" s="73"/>
      <c r="AT1623" s="73"/>
      <c r="AU1623" s="73"/>
      <c r="AV1623" s="73"/>
      <c r="AW1623" s="73"/>
      <c r="AX1623" s="73"/>
      <c r="AY1623" s="73"/>
      <c r="AZ1623" s="73"/>
      <c r="BA1623" s="73"/>
      <c r="BB1623" s="73"/>
      <c r="BC1623" s="73"/>
      <c r="BD1623" s="73"/>
      <c r="BE1623" s="73"/>
      <c r="BF1623" s="73"/>
      <c r="BG1623" s="73"/>
      <c r="BH1623" s="73"/>
      <c r="BI1623" s="73"/>
      <c r="BJ1623" s="73"/>
      <c r="BK1623" s="73"/>
      <c r="BL1623" s="73"/>
      <c r="BM1623" s="73"/>
      <c r="BN1623" s="73"/>
      <c r="BO1623" s="73"/>
      <c r="BP1623" s="73"/>
      <c r="BQ1623" s="73"/>
      <c r="BR1623" s="73"/>
      <c r="BS1623" s="73"/>
      <c r="BT1623" s="73"/>
      <c r="BU1623" s="73"/>
      <c r="BV1623" s="73"/>
      <c r="BW1623" s="73"/>
      <c r="BX1623" s="73"/>
      <c r="BY1623" s="73"/>
      <c r="BZ1623" s="73"/>
      <c r="CA1623" s="73"/>
      <c r="CB1623" s="73"/>
      <c r="CC1623" s="73"/>
      <c r="CD1623" s="73"/>
    </row>
    <row r="1624" customFormat="false" ht="12.75" hidden="true" customHeight="true" outlineLevel="0" collapsed="false">
      <c r="A1624" s="80" t="s">
        <v>129</v>
      </c>
      <c r="B1624" s="80"/>
      <c r="C1624" s="76" t="s">
        <v>516</v>
      </c>
      <c r="D1624" s="76" t="s">
        <v>333</v>
      </c>
      <c r="E1624" s="76" t="s">
        <v>412</v>
      </c>
      <c r="F1624" s="76" t="s">
        <v>521</v>
      </c>
      <c r="G1624" s="76" t="s">
        <v>214</v>
      </c>
      <c r="H1624" s="77" t="n">
        <v>262</v>
      </c>
      <c r="I1624" s="62" t="n">
        <f aca="false">J1624+K1624+L1624</f>
        <v>0</v>
      </c>
      <c r="J1624" s="62"/>
      <c r="K1624" s="62"/>
      <c r="L1624" s="62" t="n">
        <f aca="false">M1624+AI1624</f>
        <v>0</v>
      </c>
      <c r="M1624" s="62" t="n">
        <f aca="false">N1624+O1624+P1624+Q1624+R1624+S1624+T1624+U1624+V1624+W1624+X1624+Y1624+Z1624+AA1624+AB1624+AC1624</f>
        <v>0</v>
      </c>
      <c r="N1624" s="62"/>
      <c r="O1624" s="62"/>
      <c r="P1624" s="62"/>
      <c r="Q1624" s="62"/>
      <c r="R1624" s="62"/>
      <c r="S1624" s="62"/>
      <c r="T1624" s="62"/>
      <c r="U1624" s="62"/>
      <c r="V1624" s="62"/>
      <c r="W1624" s="62"/>
      <c r="X1624" s="62"/>
      <c r="Y1624" s="62"/>
      <c r="Z1624" s="62"/>
      <c r="AA1624" s="62"/>
      <c r="AB1624" s="62"/>
      <c r="AC1624" s="62"/>
      <c r="AD1624" s="62"/>
      <c r="AE1624" s="62"/>
      <c r="AF1624" s="62"/>
      <c r="AG1624" s="62"/>
      <c r="AH1624" s="62"/>
      <c r="AI1624" s="62" t="n">
        <f aca="false">AJ1624+AK1624+AL1624+AM1624+AN1624+AO1624+AP1624+AY1624+AZ1624+BA1624+BB1624+BC1624+BD1624</f>
        <v>0</v>
      </c>
      <c r="AJ1624" s="62"/>
      <c r="AK1624" s="62"/>
      <c r="AL1624" s="62"/>
      <c r="AM1624" s="62"/>
      <c r="AN1624" s="62"/>
      <c r="AO1624" s="62"/>
      <c r="AP1624" s="62"/>
      <c r="AQ1624" s="62"/>
      <c r="AR1624" s="62"/>
      <c r="AS1624" s="62"/>
      <c r="AT1624" s="62"/>
      <c r="AU1624" s="62"/>
      <c r="AV1624" s="62"/>
      <c r="AW1624" s="62"/>
      <c r="AX1624" s="62"/>
      <c r="AY1624" s="62"/>
      <c r="AZ1624" s="62"/>
      <c r="BA1624" s="62"/>
      <c r="BB1624" s="62"/>
      <c r="BC1624" s="62"/>
      <c r="BD1624" s="62"/>
      <c r="BE1624" s="62"/>
      <c r="BF1624" s="62"/>
      <c r="BG1624" s="62"/>
      <c r="BH1624" s="62"/>
      <c r="BI1624" s="62"/>
      <c r="BJ1624" s="62"/>
      <c r="BK1624" s="62"/>
      <c r="BL1624" s="62"/>
      <c r="BM1624" s="62"/>
      <c r="BN1624" s="62"/>
      <c r="BO1624" s="62"/>
      <c r="BP1624" s="62"/>
      <c r="BQ1624" s="62"/>
      <c r="BR1624" s="62"/>
      <c r="BS1624" s="62"/>
      <c r="BT1624" s="62"/>
      <c r="BU1624" s="62"/>
      <c r="BV1624" s="62"/>
      <c r="BW1624" s="62"/>
      <c r="BX1624" s="62"/>
      <c r="BY1624" s="62"/>
      <c r="BZ1624" s="62" t="n">
        <f aca="false">CA1624+CB1624+CC1624+CD1624+CE1624+CF1624+CG1624+CH1624+CI1624+CJ1624+CK1624+CL1624+CM1624+CN1624+CO1624+CP1624</f>
        <v>0</v>
      </c>
      <c r="CA1624" s="62"/>
      <c r="CB1624" s="62"/>
      <c r="CC1624" s="62"/>
      <c r="CD1624" s="62"/>
    </row>
    <row r="1625" customFormat="false" ht="12.75" hidden="true" customHeight="true" outlineLevel="0" collapsed="false">
      <c r="A1625" s="75" t="s">
        <v>131</v>
      </c>
      <c r="B1625" s="75"/>
      <c r="C1625" s="76" t="s">
        <v>516</v>
      </c>
      <c r="D1625" s="76" t="s">
        <v>333</v>
      </c>
      <c r="E1625" s="76" t="s">
        <v>412</v>
      </c>
      <c r="F1625" s="76" t="s">
        <v>521</v>
      </c>
      <c r="G1625" s="76" t="s">
        <v>214</v>
      </c>
      <c r="H1625" s="77" t="n">
        <v>290</v>
      </c>
      <c r="I1625" s="62" t="n">
        <f aca="false">J1625+K1625+L1625</f>
        <v>0</v>
      </c>
      <c r="J1625" s="62"/>
      <c r="K1625" s="62"/>
      <c r="L1625" s="62" t="n">
        <f aca="false">M1625+AI1625</f>
        <v>0</v>
      </c>
      <c r="M1625" s="62" t="n">
        <f aca="false">N1625+O1625+P1625+Q1625+R1625+S1625+T1625+U1625+V1625+W1625+X1625+Y1625+Z1625+AA1625+AB1625+AC1625</f>
        <v>0</v>
      </c>
      <c r="N1625" s="62"/>
      <c r="O1625" s="62"/>
      <c r="P1625" s="62"/>
      <c r="Q1625" s="62"/>
      <c r="R1625" s="62"/>
      <c r="S1625" s="62"/>
      <c r="T1625" s="62"/>
      <c r="U1625" s="62"/>
      <c r="V1625" s="62"/>
      <c r="W1625" s="62"/>
      <c r="X1625" s="62"/>
      <c r="Y1625" s="62"/>
      <c r="Z1625" s="62"/>
      <c r="AA1625" s="62"/>
      <c r="AB1625" s="62"/>
      <c r="AC1625" s="62"/>
      <c r="AD1625" s="62"/>
      <c r="AE1625" s="62"/>
      <c r="AF1625" s="62"/>
      <c r="AG1625" s="62"/>
      <c r="AH1625" s="62"/>
      <c r="AI1625" s="62" t="n">
        <f aca="false">AJ1625+AK1625+AL1625+AM1625+AN1625+AO1625+AP1625+AY1625+AZ1625+BA1625+BB1625+BC1625+BD1625</f>
        <v>0</v>
      </c>
      <c r="AJ1625" s="62"/>
      <c r="AK1625" s="62"/>
      <c r="AL1625" s="62"/>
      <c r="AM1625" s="62"/>
      <c r="AN1625" s="62"/>
      <c r="AO1625" s="62"/>
      <c r="AP1625" s="62"/>
      <c r="AQ1625" s="62"/>
      <c r="AR1625" s="62"/>
      <c r="AS1625" s="62"/>
      <c r="AT1625" s="62"/>
      <c r="AU1625" s="62"/>
      <c r="AV1625" s="62"/>
      <c r="AW1625" s="62"/>
      <c r="AX1625" s="62"/>
      <c r="AY1625" s="62"/>
      <c r="AZ1625" s="62"/>
      <c r="BA1625" s="62"/>
      <c r="BB1625" s="62"/>
      <c r="BC1625" s="62"/>
      <c r="BD1625" s="62"/>
      <c r="BE1625" s="62"/>
      <c r="BF1625" s="62"/>
      <c r="BG1625" s="62"/>
      <c r="BH1625" s="62"/>
      <c r="BI1625" s="62"/>
      <c r="BJ1625" s="62"/>
      <c r="BK1625" s="62"/>
      <c r="BL1625" s="62"/>
      <c r="BM1625" s="62"/>
      <c r="BN1625" s="62"/>
      <c r="BO1625" s="62"/>
      <c r="BP1625" s="62"/>
      <c r="BQ1625" s="62"/>
      <c r="BR1625" s="62"/>
      <c r="BS1625" s="62"/>
      <c r="BT1625" s="62"/>
      <c r="BU1625" s="62"/>
      <c r="BV1625" s="62"/>
      <c r="BW1625" s="62"/>
      <c r="BX1625" s="62"/>
      <c r="BY1625" s="62"/>
      <c r="BZ1625" s="62" t="n">
        <f aca="false">CA1625+CB1625+CC1625+CD1625+CE1625+CF1625+CG1625+CH1625+CI1625+CJ1625+CK1625+CL1625+CM1625+CN1625+CO1625+CP1625</f>
        <v>0</v>
      </c>
      <c r="CA1625" s="62"/>
      <c r="CB1625" s="62"/>
      <c r="CC1625" s="62"/>
      <c r="CD1625" s="62"/>
    </row>
    <row r="1626" customFormat="false" ht="12.75" hidden="true" customHeight="true" outlineLevel="0" collapsed="false">
      <c r="A1626" s="75"/>
      <c r="B1626" s="75"/>
      <c r="C1626" s="76"/>
      <c r="D1626" s="76"/>
      <c r="E1626" s="76"/>
      <c r="F1626" s="76"/>
      <c r="G1626" s="76"/>
      <c r="H1626" s="77"/>
      <c r="I1626" s="62"/>
      <c r="J1626" s="62"/>
      <c r="K1626" s="62"/>
      <c r="L1626" s="62"/>
      <c r="M1626" s="62"/>
      <c r="N1626" s="62"/>
      <c r="O1626" s="62"/>
      <c r="P1626" s="62"/>
      <c r="Q1626" s="62"/>
      <c r="R1626" s="62"/>
      <c r="S1626" s="62"/>
      <c r="T1626" s="62"/>
      <c r="U1626" s="62"/>
      <c r="V1626" s="62"/>
      <c r="W1626" s="62"/>
      <c r="X1626" s="62"/>
      <c r="Y1626" s="62"/>
      <c r="Z1626" s="62"/>
      <c r="AA1626" s="62"/>
      <c r="AB1626" s="62"/>
      <c r="AC1626" s="62"/>
      <c r="AD1626" s="62"/>
      <c r="AE1626" s="62"/>
      <c r="AF1626" s="62"/>
      <c r="AG1626" s="62"/>
      <c r="AH1626" s="62"/>
      <c r="AI1626" s="62"/>
      <c r="AJ1626" s="62"/>
      <c r="AK1626" s="62"/>
      <c r="AL1626" s="62"/>
      <c r="AM1626" s="62"/>
      <c r="AN1626" s="62"/>
      <c r="AO1626" s="62"/>
      <c r="AP1626" s="62"/>
      <c r="AQ1626" s="62"/>
      <c r="AR1626" s="62"/>
      <c r="AS1626" s="62"/>
      <c r="AT1626" s="62"/>
      <c r="AU1626" s="62"/>
      <c r="AV1626" s="62"/>
      <c r="AW1626" s="62"/>
      <c r="AX1626" s="62"/>
      <c r="AY1626" s="62"/>
      <c r="AZ1626" s="62"/>
      <c r="BA1626" s="62"/>
      <c r="BB1626" s="62"/>
      <c r="BC1626" s="62"/>
      <c r="BD1626" s="62"/>
      <c r="BE1626" s="62"/>
      <c r="BF1626" s="62"/>
      <c r="BG1626" s="62"/>
      <c r="BH1626" s="62"/>
      <c r="BI1626" s="62"/>
      <c r="BJ1626" s="62"/>
      <c r="BK1626" s="62"/>
      <c r="BL1626" s="62"/>
      <c r="BM1626" s="62"/>
      <c r="BN1626" s="62"/>
      <c r="BO1626" s="62"/>
      <c r="BP1626" s="62"/>
      <c r="BQ1626" s="62"/>
      <c r="BR1626" s="62"/>
      <c r="BS1626" s="62"/>
      <c r="BT1626" s="62"/>
      <c r="BU1626" s="62"/>
      <c r="BV1626" s="62"/>
      <c r="BW1626" s="62"/>
      <c r="BX1626" s="62"/>
      <c r="BY1626" s="62"/>
      <c r="BZ1626" s="62"/>
      <c r="CA1626" s="62"/>
      <c r="CB1626" s="62"/>
      <c r="CC1626" s="62"/>
      <c r="CD1626" s="62"/>
    </row>
    <row r="1627" customFormat="false" ht="12.75" hidden="true" customHeight="false" outlineLevel="0" collapsed="false">
      <c r="A1627" s="89" t="s">
        <v>524</v>
      </c>
      <c r="B1627" s="70"/>
      <c r="C1627" s="71" t="s">
        <v>516</v>
      </c>
      <c r="D1627" s="71" t="s">
        <v>333</v>
      </c>
      <c r="E1627" s="71" t="s">
        <v>412</v>
      </c>
      <c r="F1627" s="71" t="s">
        <v>136</v>
      </c>
      <c r="G1627" s="76"/>
      <c r="H1627" s="77"/>
      <c r="I1627" s="73" t="n">
        <f aca="false">I1628</f>
        <v>0</v>
      </c>
      <c r="J1627" s="73" t="n">
        <f aca="false">J1628</f>
        <v>0</v>
      </c>
      <c r="K1627" s="73" t="n">
        <f aca="false">K1628</f>
        <v>0</v>
      </c>
      <c r="L1627" s="73" t="n">
        <f aca="false">L1628</f>
        <v>0</v>
      </c>
      <c r="M1627" s="73" t="n">
        <f aca="false">M1628</f>
        <v>0</v>
      </c>
      <c r="N1627" s="73" t="n">
        <f aca="false">N1628</f>
        <v>0</v>
      </c>
      <c r="O1627" s="73" t="n">
        <f aca="false">O1628</f>
        <v>0</v>
      </c>
      <c r="P1627" s="73" t="n">
        <f aca="false">P1628</f>
        <v>0</v>
      </c>
      <c r="Q1627" s="73" t="n">
        <f aca="false">Q1628</f>
        <v>0</v>
      </c>
      <c r="R1627" s="73" t="n">
        <f aca="false">R1628</f>
        <v>0</v>
      </c>
      <c r="S1627" s="73" t="n">
        <f aca="false">S1628</f>
        <v>0</v>
      </c>
      <c r="T1627" s="73" t="n">
        <f aca="false">T1628</f>
        <v>0</v>
      </c>
      <c r="U1627" s="73" t="n">
        <f aca="false">U1628</f>
        <v>0</v>
      </c>
      <c r="V1627" s="73" t="n">
        <f aca="false">V1628</f>
        <v>0</v>
      </c>
      <c r="W1627" s="73" t="n">
        <f aca="false">W1628</f>
        <v>0</v>
      </c>
      <c r="X1627" s="73" t="n">
        <f aca="false">X1628</f>
        <v>0</v>
      </c>
      <c r="Y1627" s="73" t="n">
        <f aca="false">Y1628</f>
        <v>0</v>
      </c>
      <c r="Z1627" s="73" t="n">
        <f aca="false">Z1628</f>
        <v>0</v>
      </c>
      <c r="AA1627" s="73" t="n">
        <f aca="false">AA1628</f>
        <v>0</v>
      </c>
      <c r="AB1627" s="73" t="n">
        <f aca="false">AB1628</f>
        <v>0</v>
      </c>
      <c r="AC1627" s="73" t="n">
        <f aca="false">AC1628</f>
        <v>0</v>
      </c>
      <c r="AD1627" s="73" t="n">
        <f aca="false">AD1628</f>
        <v>0</v>
      </c>
      <c r="AE1627" s="73" t="n">
        <f aca="false">AE1628</f>
        <v>0</v>
      </c>
      <c r="AF1627" s="73" t="n">
        <f aca="false">AF1628</f>
        <v>0</v>
      </c>
      <c r="AG1627" s="73" t="n">
        <f aca="false">AG1628</f>
        <v>0</v>
      </c>
      <c r="AH1627" s="73" t="n">
        <f aca="false">AH1628</f>
        <v>0</v>
      </c>
      <c r="AI1627" s="73" t="n">
        <f aca="false">AI1628</f>
        <v>0</v>
      </c>
      <c r="AJ1627" s="73" t="n">
        <f aca="false">AJ1628</f>
        <v>0</v>
      </c>
      <c r="AK1627" s="73" t="n">
        <f aca="false">AK1628</f>
        <v>0</v>
      </c>
      <c r="AL1627" s="73" t="n">
        <f aca="false">AL1628</f>
        <v>0</v>
      </c>
      <c r="AM1627" s="73" t="n">
        <f aca="false">AM1628</f>
        <v>0</v>
      </c>
      <c r="AN1627" s="73" t="n">
        <f aca="false">AN1628</f>
        <v>0</v>
      </c>
      <c r="AO1627" s="73" t="n">
        <f aca="false">AO1628</f>
        <v>0</v>
      </c>
      <c r="AP1627" s="73" t="n">
        <f aca="false">AP1628</f>
        <v>0</v>
      </c>
      <c r="AQ1627" s="73" t="n">
        <f aca="false">AQ1628</f>
        <v>0</v>
      </c>
      <c r="AR1627" s="73" t="n">
        <f aca="false">AR1628</f>
        <v>0</v>
      </c>
      <c r="AS1627" s="73" t="n">
        <f aca="false">AS1628</f>
        <v>0</v>
      </c>
      <c r="AT1627" s="73" t="n">
        <f aca="false">AT1628</f>
        <v>0</v>
      </c>
      <c r="AU1627" s="73" t="n">
        <f aca="false">AU1628</f>
        <v>0</v>
      </c>
      <c r="AV1627" s="73" t="n">
        <f aca="false">AV1628</f>
        <v>0</v>
      </c>
      <c r="AW1627" s="73" t="n">
        <f aca="false">AW1628</f>
        <v>0</v>
      </c>
      <c r="AX1627" s="73" t="n">
        <f aca="false">AX1628</f>
        <v>0</v>
      </c>
      <c r="AY1627" s="73" t="n">
        <f aca="false">AY1628</f>
        <v>0</v>
      </c>
      <c r="AZ1627" s="73" t="n">
        <f aca="false">AZ1628</f>
        <v>0</v>
      </c>
      <c r="BA1627" s="73" t="n">
        <f aca="false">BA1628</f>
        <v>0</v>
      </c>
      <c r="BB1627" s="73" t="n">
        <f aca="false">BB1628</f>
        <v>0</v>
      </c>
      <c r="BC1627" s="73" t="n">
        <f aca="false">BC1628</f>
        <v>0</v>
      </c>
      <c r="BD1627" s="73" t="n">
        <f aca="false">BD1628</f>
        <v>0</v>
      </c>
      <c r="BE1627" s="73" t="n">
        <f aca="false">BE1628</f>
        <v>0</v>
      </c>
      <c r="BF1627" s="73" t="n">
        <f aca="false">BF1628</f>
        <v>0</v>
      </c>
      <c r="BG1627" s="73" t="n">
        <f aca="false">BG1628</f>
        <v>0</v>
      </c>
      <c r="BH1627" s="73" t="n">
        <f aca="false">BH1628</f>
        <v>0</v>
      </c>
      <c r="BI1627" s="73" t="n">
        <f aca="false">BI1628</f>
        <v>0</v>
      </c>
      <c r="BJ1627" s="73" t="n">
        <f aca="false">BJ1628</f>
        <v>0</v>
      </c>
      <c r="BK1627" s="73" t="n">
        <f aca="false">BK1628</f>
        <v>0</v>
      </c>
      <c r="BL1627" s="73" t="n">
        <f aca="false">BL1628</f>
        <v>0</v>
      </c>
      <c r="BM1627" s="73" t="n">
        <f aca="false">BM1628</f>
        <v>0</v>
      </c>
      <c r="BN1627" s="73" t="n">
        <f aca="false">BN1628</f>
        <v>0</v>
      </c>
      <c r="BO1627" s="73" t="n">
        <f aca="false">BO1628</f>
        <v>0</v>
      </c>
      <c r="BP1627" s="73" t="n">
        <f aca="false">BP1628</f>
        <v>0</v>
      </c>
      <c r="BQ1627" s="73" t="n">
        <f aca="false">BQ1628</f>
        <v>0</v>
      </c>
      <c r="BR1627" s="73" t="n">
        <f aca="false">BR1628</f>
        <v>0</v>
      </c>
      <c r="BS1627" s="73" t="n">
        <f aca="false">BS1628</f>
        <v>0</v>
      </c>
      <c r="BT1627" s="73" t="n">
        <f aca="false">BT1628</f>
        <v>0</v>
      </c>
      <c r="BU1627" s="73" t="n">
        <f aca="false">BU1628</f>
        <v>0</v>
      </c>
      <c r="BV1627" s="73" t="n">
        <f aca="false">BV1628</f>
        <v>0</v>
      </c>
      <c r="BW1627" s="73" t="n">
        <f aca="false">BW1628</f>
        <v>0</v>
      </c>
      <c r="BX1627" s="73" t="n">
        <f aca="false">BX1628</f>
        <v>0</v>
      </c>
      <c r="BY1627" s="73" t="n">
        <f aca="false">BY1628</f>
        <v>0</v>
      </c>
      <c r="BZ1627" s="73" t="n">
        <f aca="false">BZ1628</f>
        <v>0</v>
      </c>
      <c r="CA1627" s="73" t="n">
        <f aca="false">CA1628</f>
        <v>0</v>
      </c>
      <c r="CB1627" s="73" t="n">
        <f aca="false">CB1628</f>
        <v>0</v>
      </c>
      <c r="CC1627" s="73" t="n">
        <f aca="false">CC1628</f>
        <v>0</v>
      </c>
      <c r="CD1627" s="73" t="n">
        <f aca="false">CD1628</f>
        <v>0</v>
      </c>
    </row>
    <row r="1628" customFormat="false" ht="12.75" hidden="true" customHeight="false" outlineLevel="0" collapsed="false">
      <c r="A1628" s="122" t="s">
        <v>213</v>
      </c>
      <c r="B1628" s="70"/>
      <c r="C1628" s="71" t="s">
        <v>516</v>
      </c>
      <c r="D1628" s="71" t="s">
        <v>333</v>
      </c>
      <c r="E1628" s="71" t="s">
        <v>412</v>
      </c>
      <c r="F1628" s="71" t="s">
        <v>136</v>
      </c>
      <c r="G1628" s="71" t="s">
        <v>214</v>
      </c>
      <c r="H1628" s="72"/>
      <c r="I1628" s="73" t="n">
        <f aca="false">I1629+I1633+I1636+I1639</f>
        <v>0</v>
      </c>
      <c r="J1628" s="73" t="n">
        <f aca="false">J1629+J1633+J1636+J1639</f>
        <v>0</v>
      </c>
      <c r="K1628" s="73" t="n">
        <f aca="false">K1629+K1633+K1636+K1639</f>
        <v>0</v>
      </c>
      <c r="L1628" s="73" t="n">
        <f aca="false">L1629+L1633+L1636+L1639</f>
        <v>0</v>
      </c>
      <c r="M1628" s="73" t="n">
        <f aca="false">M1629+M1633+M1636+M1639</f>
        <v>0</v>
      </c>
      <c r="N1628" s="73" t="n">
        <f aca="false">N1629+N1633+N1636+N1639</f>
        <v>0</v>
      </c>
      <c r="O1628" s="73" t="n">
        <f aca="false">O1629+O1633+O1636+O1639</f>
        <v>0</v>
      </c>
      <c r="P1628" s="73" t="n">
        <f aca="false">P1629+P1633+P1636+P1639</f>
        <v>0</v>
      </c>
      <c r="Q1628" s="73" t="n">
        <f aca="false">Q1629+Q1633+Q1636+Q1639</f>
        <v>0</v>
      </c>
      <c r="R1628" s="73" t="n">
        <f aca="false">R1629+R1633+R1636+R1639</f>
        <v>0</v>
      </c>
      <c r="S1628" s="73" t="n">
        <f aca="false">S1629+S1633+S1636+S1639</f>
        <v>0</v>
      </c>
      <c r="T1628" s="73" t="n">
        <f aca="false">T1629+T1633+T1636+T1639</f>
        <v>0</v>
      </c>
      <c r="U1628" s="73" t="n">
        <f aca="false">U1629+U1633+U1636+U1639</f>
        <v>0</v>
      </c>
      <c r="V1628" s="73" t="n">
        <f aca="false">V1629+V1633+V1636+V1639</f>
        <v>0</v>
      </c>
      <c r="W1628" s="73" t="n">
        <f aca="false">W1629+W1633+W1636+W1639</f>
        <v>0</v>
      </c>
      <c r="X1628" s="73" t="n">
        <f aca="false">X1629+X1633+X1636+X1639</f>
        <v>0</v>
      </c>
      <c r="Y1628" s="73" t="n">
        <f aca="false">Y1629+Y1633+Y1636+Y1639</f>
        <v>0</v>
      </c>
      <c r="Z1628" s="73" t="n">
        <f aca="false">Z1629+Z1633+Z1636+Z1639</f>
        <v>0</v>
      </c>
      <c r="AA1628" s="73" t="n">
        <f aca="false">AA1629+AA1633+AA1636+AA1639</f>
        <v>0</v>
      </c>
      <c r="AB1628" s="73" t="n">
        <f aca="false">AB1629+AB1633+AB1636+AB1639</f>
        <v>0</v>
      </c>
      <c r="AC1628" s="73" t="n">
        <f aca="false">AC1629+AC1633+AC1636+AC1639</f>
        <v>0</v>
      </c>
      <c r="AD1628" s="73" t="n">
        <f aca="false">AD1629+AD1633+AD1636+AD1639</f>
        <v>0</v>
      </c>
      <c r="AE1628" s="73" t="n">
        <f aca="false">AE1629+AE1633+AE1636+AE1639</f>
        <v>0</v>
      </c>
      <c r="AF1628" s="73" t="n">
        <f aca="false">AF1629+AF1633+AF1636+AF1639</f>
        <v>0</v>
      </c>
      <c r="AG1628" s="73" t="n">
        <f aca="false">AG1629+AG1633+AG1636+AG1639</f>
        <v>0</v>
      </c>
      <c r="AH1628" s="73" t="n">
        <f aca="false">AH1629+AH1633+AH1636+AH1639</f>
        <v>0</v>
      </c>
      <c r="AI1628" s="73" t="n">
        <f aca="false">AI1629+AI1633+AI1636+AI1639</f>
        <v>0</v>
      </c>
      <c r="AJ1628" s="73" t="n">
        <f aca="false">AJ1629+AJ1633+AJ1636+AJ1639</f>
        <v>0</v>
      </c>
      <c r="AK1628" s="73" t="n">
        <f aca="false">AK1629+AK1633+AK1636+AK1639</f>
        <v>0</v>
      </c>
      <c r="AL1628" s="73" t="n">
        <f aca="false">AL1629+AL1633+AL1636+AL1639</f>
        <v>0</v>
      </c>
      <c r="AM1628" s="73" t="n">
        <f aca="false">AM1629+AM1633+AM1636+AM1639</f>
        <v>0</v>
      </c>
      <c r="AN1628" s="73" t="n">
        <f aca="false">AN1629+AN1633+AN1636+AN1639</f>
        <v>0</v>
      </c>
      <c r="AO1628" s="73" t="n">
        <f aca="false">AO1629+AO1633+AO1636+AO1639</f>
        <v>0</v>
      </c>
      <c r="AP1628" s="73" t="n">
        <f aca="false">AP1629+AP1633+AP1636+AP1639</f>
        <v>0</v>
      </c>
      <c r="AQ1628" s="73" t="n">
        <f aca="false">AQ1629+AQ1633+AQ1636+AQ1639</f>
        <v>0</v>
      </c>
      <c r="AR1628" s="73" t="n">
        <f aca="false">AR1629+AR1633+AR1636+AR1639</f>
        <v>0</v>
      </c>
      <c r="AS1628" s="73" t="n">
        <f aca="false">AS1629+AS1633+AS1636+AS1639</f>
        <v>0</v>
      </c>
      <c r="AT1628" s="73" t="n">
        <f aca="false">AT1629+AT1633+AT1636+AT1639</f>
        <v>0</v>
      </c>
      <c r="AU1628" s="73" t="n">
        <f aca="false">AU1629+AU1633+AU1636+AU1639</f>
        <v>0</v>
      </c>
      <c r="AV1628" s="73" t="n">
        <f aca="false">AV1629+AV1633+AV1636+AV1639</f>
        <v>0</v>
      </c>
      <c r="AW1628" s="73" t="n">
        <f aca="false">AW1629+AW1633+AW1636+AW1639</f>
        <v>0</v>
      </c>
      <c r="AX1628" s="73" t="n">
        <f aca="false">AX1629+AX1633+AX1636+AX1639</f>
        <v>0</v>
      </c>
      <c r="AY1628" s="73" t="n">
        <f aca="false">AY1629+AY1633+AY1636+AY1639</f>
        <v>0</v>
      </c>
      <c r="AZ1628" s="73" t="n">
        <f aca="false">AZ1629+AZ1633+AZ1636+AZ1639</f>
        <v>0</v>
      </c>
      <c r="BA1628" s="73" t="n">
        <f aca="false">BA1629+BA1633+BA1636+BA1639</f>
        <v>0</v>
      </c>
      <c r="BB1628" s="73" t="n">
        <f aca="false">BB1629+BB1633+BB1636+BB1639</f>
        <v>0</v>
      </c>
      <c r="BC1628" s="73" t="n">
        <f aca="false">BC1629+BC1633+BC1636+BC1639</f>
        <v>0</v>
      </c>
      <c r="BD1628" s="73" t="n">
        <f aca="false">BD1629+BD1633+BD1636+BD1639</f>
        <v>0</v>
      </c>
      <c r="BE1628" s="73" t="n">
        <f aca="false">BE1629+BE1633+BE1636+BE1639</f>
        <v>0</v>
      </c>
      <c r="BF1628" s="73" t="n">
        <f aca="false">BF1629+BF1633+BF1636+BF1639</f>
        <v>0</v>
      </c>
      <c r="BG1628" s="73" t="n">
        <f aca="false">BG1629+BG1633+BG1636+BG1639</f>
        <v>0</v>
      </c>
      <c r="BH1628" s="73" t="n">
        <f aca="false">BH1629+BH1633+BH1636+BH1639</f>
        <v>0</v>
      </c>
      <c r="BI1628" s="73" t="n">
        <f aca="false">BI1629+BI1633+BI1636+BI1639</f>
        <v>0</v>
      </c>
      <c r="BJ1628" s="73" t="n">
        <f aca="false">BJ1629+BJ1633+BJ1636+BJ1639</f>
        <v>0</v>
      </c>
      <c r="BK1628" s="73" t="n">
        <f aca="false">BK1629+BK1633+BK1636+BK1639</f>
        <v>0</v>
      </c>
      <c r="BL1628" s="73" t="n">
        <f aca="false">BL1629+BL1633+BL1636+BL1639</f>
        <v>0</v>
      </c>
      <c r="BM1628" s="73" t="n">
        <f aca="false">BM1629+BM1633+BM1636+BM1639</f>
        <v>0</v>
      </c>
      <c r="BN1628" s="73" t="n">
        <f aca="false">BN1629+BN1633+BN1636+BN1639</f>
        <v>0</v>
      </c>
      <c r="BO1628" s="73" t="n">
        <f aca="false">BO1629+BO1633+BO1636+BO1639</f>
        <v>0</v>
      </c>
      <c r="BP1628" s="73" t="n">
        <f aca="false">BP1629+BP1633+BP1636+BP1639</f>
        <v>0</v>
      </c>
      <c r="BQ1628" s="73" t="n">
        <f aca="false">BQ1629+BQ1633+BQ1636+BQ1639</f>
        <v>0</v>
      </c>
      <c r="BR1628" s="73" t="n">
        <f aca="false">BR1629+BR1633+BR1636+BR1639</f>
        <v>0</v>
      </c>
      <c r="BS1628" s="73" t="n">
        <f aca="false">BS1629+BS1633+BS1636+BS1639</f>
        <v>0</v>
      </c>
      <c r="BT1628" s="73" t="n">
        <f aca="false">BT1629+BT1633+BT1636+BT1639</f>
        <v>0</v>
      </c>
      <c r="BU1628" s="73" t="n">
        <f aca="false">BU1629+BU1633+BU1636+BU1639</f>
        <v>0</v>
      </c>
      <c r="BV1628" s="73" t="n">
        <f aca="false">BV1629+BV1633+BV1636+BV1639</f>
        <v>0</v>
      </c>
      <c r="BW1628" s="73" t="n">
        <f aca="false">BW1629+BW1633+BW1636+BW1639</f>
        <v>0</v>
      </c>
      <c r="BX1628" s="73" t="n">
        <f aca="false">BX1629+BX1633+BX1636+BX1639</f>
        <v>0</v>
      </c>
      <c r="BY1628" s="73" t="n">
        <f aca="false">BY1629+BY1633+BY1636+BY1639</f>
        <v>0</v>
      </c>
      <c r="BZ1628" s="73" t="n">
        <f aca="false">BZ1629+BZ1633+BZ1636+BZ1639</f>
        <v>0</v>
      </c>
      <c r="CA1628" s="73" t="n">
        <f aca="false">CA1629+CA1633+CA1636+CA1639</f>
        <v>0</v>
      </c>
      <c r="CB1628" s="73" t="n">
        <f aca="false">CB1629+CB1633+CB1636+CB1639</f>
        <v>0</v>
      </c>
      <c r="CC1628" s="73" t="n">
        <f aca="false">CC1629+CC1633+CC1636+CC1639</f>
        <v>0</v>
      </c>
      <c r="CD1628" s="73" t="n">
        <f aca="false">CD1629+CD1633+CD1636+CD1639</f>
        <v>0</v>
      </c>
    </row>
    <row r="1629" customFormat="false" ht="12.75" hidden="true" customHeight="true" outlineLevel="0" collapsed="false">
      <c r="A1629" s="75" t="s">
        <v>113</v>
      </c>
      <c r="B1629" s="75"/>
      <c r="C1629" s="76" t="s">
        <v>516</v>
      </c>
      <c r="D1629" s="76" t="s">
        <v>333</v>
      </c>
      <c r="E1629" s="76" t="s">
        <v>412</v>
      </c>
      <c r="F1629" s="76" t="s">
        <v>136</v>
      </c>
      <c r="G1629" s="76" t="s">
        <v>214</v>
      </c>
      <c r="H1629" s="77" t="n">
        <v>210</v>
      </c>
      <c r="I1629" s="62" t="n">
        <f aca="false">SUM(I1631:I1632)</f>
        <v>0</v>
      </c>
      <c r="J1629" s="62" t="n">
        <f aca="false">SUM(J1631:J1632)</f>
        <v>0</v>
      </c>
      <c r="K1629" s="62" t="n">
        <f aca="false">SUM(K1631:K1632)</f>
        <v>0</v>
      </c>
      <c r="L1629" s="62" t="n">
        <f aca="false">SUM(L1631:L1632)</f>
        <v>0</v>
      </c>
      <c r="M1629" s="62" t="n">
        <f aca="false">SUM(M1631:M1632)</f>
        <v>0</v>
      </c>
      <c r="N1629" s="62" t="n">
        <f aca="false">SUM(N1631:N1632)</f>
        <v>0</v>
      </c>
      <c r="O1629" s="62" t="n">
        <f aca="false">SUM(O1631:O1632)</f>
        <v>0</v>
      </c>
      <c r="P1629" s="62" t="n">
        <f aca="false">SUM(P1631:P1632)</f>
        <v>0</v>
      </c>
      <c r="Q1629" s="62" t="n">
        <f aca="false">SUM(Q1631:Q1632)</f>
        <v>0</v>
      </c>
      <c r="R1629" s="62" t="n">
        <f aca="false">SUM(R1631:R1632)</f>
        <v>0</v>
      </c>
      <c r="S1629" s="62" t="n">
        <f aca="false">SUM(S1631:S1632)</f>
        <v>0</v>
      </c>
      <c r="T1629" s="62" t="n">
        <f aca="false">SUM(T1631:T1632)</f>
        <v>0</v>
      </c>
      <c r="U1629" s="62" t="n">
        <f aca="false">SUM(U1631:U1632)</f>
        <v>0</v>
      </c>
      <c r="V1629" s="62" t="n">
        <f aca="false">SUM(V1631:V1632)</f>
        <v>0</v>
      </c>
      <c r="W1629" s="62" t="n">
        <f aca="false">SUM(W1631:W1632)</f>
        <v>0</v>
      </c>
      <c r="X1629" s="62" t="n">
        <f aca="false">SUM(X1631:X1632)</f>
        <v>0</v>
      </c>
      <c r="Y1629" s="62" t="n">
        <f aca="false">SUM(Y1631:Y1632)</f>
        <v>0</v>
      </c>
      <c r="Z1629" s="62" t="n">
        <f aca="false">SUM(Z1631:Z1632)</f>
        <v>0</v>
      </c>
      <c r="AA1629" s="62" t="n">
        <f aca="false">SUM(AA1631:AA1632)</f>
        <v>0</v>
      </c>
      <c r="AB1629" s="62" t="n">
        <f aca="false">SUM(AB1631:AB1632)</f>
        <v>0</v>
      </c>
      <c r="AC1629" s="62" t="n">
        <f aca="false">SUM(AC1631:AC1632)</f>
        <v>0</v>
      </c>
      <c r="AD1629" s="62" t="n">
        <f aca="false">SUM(AD1631:AD1632)</f>
        <v>0</v>
      </c>
      <c r="AE1629" s="62" t="n">
        <f aca="false">SUM(AE1631:AE1632)</f>
        <v>0</v>
      </c>
      <c r="AF1629" s="62" t="n">
        <f aca="false">SUM(AF1631:AF1632)</f>
        <v>0</v>
      </c>
      <c r="AG1629" s="62" t="n">
        <f aca="false">SUM(AG1631:AG1632)</f>
        <v>0</v>
      </c>
      <c r="AH1629" s="62" t="n">
        <f aca="false">SUM(AH1631:AH1632)</f>
        <v>0</v>
      </c>
      <c r="AI1629" s="62" t="n">
        <f aca="false">SUM(AI1631:AI1632)</f>
        <v>0</v>
      </c>
      <c r="AJ1629" s="62" t="n">
        <f aca="false">SUM(AJ1631:AJ1632)</f>
        <v>0</v>
      </c>
      <c r="AK1629" s="62" t="n">
        <f aca="false">SUM(AK1631:AK1632)</f>
        <v>0</v>
      </c>
      <c r="AL1629" s="62" t="n">
        <f aca="false">SUM(AL1631:AL1632)</f>
        <v>0</v>
      </c>
      <c r="AM1629" s="62" t="n">
        <f aca="false">SUM(AM1631:AM1632)</f>
        <v>0</v>
      </c>
      <c r="AN1629" s="62" t="n">
        <f aca="false">SUM(AN1631:AN1632)</f>
        <v>0</v>
      </c>
      <c r="AO1629" s="62" t="n">
        <f aca="false">SUM(AO1631:AO1632)</f>
        <v>0</v>
      </c>
      <c r="AP1629" s="62" t="n">
        <f aca="false">SUM(AP1631:AP1632)</f>
        <v>0</v>
      </c>
      <c r="AQ1629" s="62" t="n">
        <f aca="false">SUM(AQ1631:AQ1632)</f>
        <v>0</v>
      </c>
      <c r="AR1629" s="62" t="n">
        <f aca="false">SUM(AR1631:AR1632)</f>
        <v>0</v>
      </c>
      <c r="AS1629" s="62" t="n">
        <f aca="false">SUM(AS1631:AS1632)</f>
        <v>0</v>
      </c>
      <c r="AT1629" s="62" t="n">
        <f aca="false">SUM(AT1631:AT1632)</f>
        <v>0</v>
      </c>
      <c r="AU1629" s="62" t="n">
        <f aca="false">SUM(AU1631:AU1632)</f>
        <v>0</v>
      </c>
      <c r="AV1629" s="62" t="n">
        <f aca="false">SUM(AV1631:AV1632)</f>
        <v>0</v>
      </c>
      <c r="AW1629" s="62" t="n">
        <f aca="false">SUM(AW1631:AW1632)</f>
        <v>0</v>
      </c>
      <c r="AX1629" s="62" t="n">
        <f aca="false">SUM(AX1631:AX1632)</f>
        <v>0</v>
      </c>
      <c r="AY1629" s="62" t="n">
        <f aca="false">SUM(AY1631:AY1632)</f>
        <v>0</v>
      </c>
      <c r="AZ1629" s="62" t="n">
        <f aca="false">SUM(AZ1631:AZ1632)</f>
        <v>0</v>
      </c>
      <c r="BA1629" s="62" t="n">
        <f aca="false">SUM(BA1631:BA1632)</f>
        <v>0</v>
      </c>
      <c r="BB1629" s="62" t="n">
        <f aca="false">SUM(BB1631:BB1632)</f>
        <v>0</v>
      </c>
      <c r="BC1629" s="62" t="n">
        <f aca="false">SUM(BC1631:BC1632)</f>
        <v>0</v>
      </c>
      <c r="BD1629" s="62" t="n">
        <f aca="false">SUM(BD1631:BD1632)</f>
        <v>0</v>
      </c>
      <c r="BE1629" s="62" t="n">
        <f aca="false">SUM(BE1631:BE1632)</f>
        <v>0</v>
      </c>
      <c r="BF1629" s="62" t="n">
        <f aca="false">SUM(BF1631:BF1632)</f>
        <v>0</v>
      </c>
      <c r="BG1629" s="62" t="n">
        <f aca="false">SUM(BG1631:BG1632)</f>
        <v>0</v>
      </c>
      <c r="BH1629" s="62" t="n">
        <f aca="false">SUM(BH1631:BH1632)</f>
        <v>0</v>
      </c>
      <c r="BI1629" s="62" t="n">
        <f aca="false">SUM(BI1631:BI1632)</f>
        <v>0</v>
      </c>
      <c r="BJ1629" s="62" t="n">
        <f aca="false">SUM(BJ1631:BJ1632)</f>
        <v>0</v>
      </c>
      <c r="BK1629" s="62" t="n">
        <f aca="false">SUM(BK1631:BK1632)</f>
        <v>0</v>
      </c>
      <c r="BL1629" s="62" t="n">
        <f aca="false">SUM(BL1631:BL1632)</f>
        <v>0</v>
      </c>
      <c r="BM1629" s="62" t="n">
        <f aca="false">SUM(BM1631:BM1632)</f>
        <v>0</v>
      </c>
      <c r="BN1629" s="62" t="n">
        <f aca="false">SUM(BN1631:BN1632)</f>
        <v>0</v>
      </c>
      <c r="BO1629" s="62" t="n">
        <f aca="false">SUM(BO1631:BO1632)</f>
        <v>0</v>
      </c>
      <c r="BP1629" s="62" t="n">
        <f aca="false">SUM(BP1631:BP1632)</f>
        <v>0</v>
      </c>
      <c r="BQ1629" s="62" t="n">
        <f aca="false">SUM(BQ1631:BQ1632)</f>
        <v>0</v>
      </c>
      <c r="BR1629" s="62" t="n">
        <f aca="false">SUM(BR1631:BR1632)</f>
        <v>0</v>
      </c>
      <c r="BS1629" s="62" t="n">
        <f aca="false">SUM(BS1631:BS1632)</f>
        <v>0</v>
      </c>
      <c r="BT1629" s="62" t="n">
        <f aca="false">SUM(BT1631:BT1632)</f>
        <v>0</v>
      </c>
      <c r="BU1629" s="62" t="n">
        <f aca="false">SUM(BU1631:BU1632)</f>
        <v>0</v>
      </c>
      <c r="BV1629" s="62" t="n">
        <f aca="false">SUM(BV1631:BV1632)</f>
        <v>0</v>
      </c>
      <c r="BW1629" s="62" t="n">
        <f aca="false">SUM(BW1631:BW1632)</f>
        <v>0</v>
      </c>
      <c r="BX1629" s="62" t="n">
        <f aca="false">SUM(BX1631:BX1632)</f>
        <v>0</v>
      </c>
      <c r="BY1629" s="62" t="n">
        <f aca="false">SUM(BY1631:BY1632)</f>
        <v>0</v>
      </c>
      <c r="BZ1629" s="62" t="n">
        <f aca="false">SUM(BZ1631:BZ1632)</f>
        <v>0</v>
      </c>
      <c r="CA1629" s="62" t="n">
        <f aca="false">SUM(CA1631:CA1632)</f>
        <v>0</v>
      </c>
      <c r="CB1629" s="62" t="n">
        <f aca="false">SUM(CB1631:CB1632)</f>
        <v>0</v>
      </c>
      <c r="CC1629" s="62" t="n">
        <f aca="false">SUM(CC1631:CC1632)</f>
        <v>0</v>
      </c>
      <c r="CD1629" s="62" t="n">
        <f aca="false">SUM(CD1631:CD1632)</f>
        <v>0</v>
      </c>
    </row>
    <row r="1630" customFormat="false" ht="12.75" hidden="true" customHeight="true" outlineLevel="0" collapsed="false">
      <c r="A1630" s="75" t="s">
        <v>114</v>
      </c>
      <c r="B1630" s="75"/>
      <c r="C1630" s="76"/>
      <c r="D1630" s="76"/>
      <c r="E1630" s="76"/>
      <c r="F1630" s="76"/>
      <c r="G1630" s="76"/>
      <c r="H1630" s="77"/>
      <c r="I1630" s="62"/>
      <c r="J1630" s="73"/>
      <c r="K1630" s="73"/>
      <c r="L1630" s="73"/>
      <c r="M1630" s="73"/>
      <c r="N1630" s="73"/>
      <c r="O1630" s="73"/>
      <c r="P1630" s="73"/>
      <c r="Q1630" s="73"/>
      <c r="R1630" s="73"/>
      <c r="S1630" s="73"/>
      <c r="T1630" s="73"/>
      <c r="U1630" s="73"/>
      <c r="V1630" s="73"/>
      <c r="W1630" s="73"/>
      <c r="X1630" s="73"/>
      <c r="Y1630" s="73"/>
      <c r="Z1630" s="73"/>
      <c r="AA1630" s="73"/>
      <c r="AB1630" s="73"/>
      <c r="AC1630" s="73"/>
      <c r="AD1630" s="73"/>
      <c r="AE1630" s="73"/>
      <c r="AF1630" s="73"/>
      <c r="AG1630" s="73"/>
      <c r="AH1630" s="73"/>
      <c r="AI1630" s="73"/>
      <c r="AJ1630" s="73"/>
      <c r="AK1630" s="73"/>
      <c r="AL1630" s="73"/>
      <c r="AM1630" s="73"/>
      <c r="AN1630" s="73"/>
      <c r="AO1630" s="73"/>
      <c r="AP1630" s="73"/>
      <c r="AQ1630" s="73"/>
      <c r="AR1630" s="73"/>
      <c r="AS1630" s="73"/>
      <c r="AT1630" s="73"/>
      <c r="AU1630" s="73"/>
      <c r="AV1630" s="73"/>
      <c r="AW1630" s="73"/>
      <c r="AX1630" s="73"/>
      <c r="AY1630" s="73"/>
      <c r="AZ1630" s="73"/>
      <c r="BA1630" s="73"/>
      <c r="BB1630" s="73"/>
      <c r="BC1630" s="73"/>
      <c r="BD1630" s="73"/>
      <c r="BE1630" s="73"/>
      <c r="BF1630" s="73"/>
      <c r="BG1630" s="73"/>
      <c r="BH1630" s="73"/>
      <c r="BI1630" s="73"/>
      <c r="BJ1630" s="73"/>
      <c r="BK1630" s="73"/>
      <c r="BL1630" s="73"/>
      <c r="BM1630" s="73"/>
      <c r="BN1630" s="73"/>
      <c r="BO1630" s="73"/>
      <c r="BP1630" s="73"/>
      <c r="BQ1630" s="73"/>
      <c r="BR1630" s="73"/>
      <c r="BS1630" s="73"/>
      <c r="BT1630" s="73"/>
      <c r="BU1630" s="73"/>
      <c r="BV1630" s="73"/>
      <c r="BW1630" s="73"/>
      <c r="BX1630" s="73"/>
      <c r="BY1630" s="73"/>
      <c r="BZ1630" s="73"/>
      <c r="CA1630" s="73"/>
      <c r="CB1630" s="73"/>
      <c r="CC1630" s="73"/>
      <c r="CD1630" s="73"/>
    </row>
    <row r="1631" customFormat="false" ht="12.75" hidden="true" customHeight="true" outlineLevel="0" collapsed="false">
      <c r="A1631" s="75" t="s">
        <v>115</v>
      </c>
      <c r="B1631" s="75"/>
      <c r="C1631" s="76" t="s">
        <v>516</v>
      </c>
      <c r="D1631" s="76" t="s">
        <v>333</v>
      </c>
      <c r="E1631" s="76" t="s">
        <v>412</v>
      </c>
      <c r="F1631" s="76" t="s">
        <v>136</v>
      </c>
      <c r="G1631" s="76" t="s">
        <v>214</v>
      </c>
      <c r="H1631" s="77" t="n">
        <v>211</v>
      </c>
      <c r="I1631" s="62" t="n">
        <f aca="false">J1631+K1631+L1631</f>
        <v>0</v>
      </c>
      <c r="J1631" s="62"/>
      <c r="K1631" s="62"/>
      <c r="L1631" s="62" t="n">
        <f aca="false">M1631+AI1631</f>
        <v>0</v>
      </c>
      <c r="M1631" s="62" t="n">
        <f aca="false">N1631+O1631+P1631+Q1631+R1631+S1631+T1631+U1631+V1631+W1631+X1631+Y1631+Z1631+AA1631+AB1631+AC1631</f>
        <v>0</v>
      </c>
      <c r="N1631" s="62"/>
      <c r="O1631" s="62"/>
      <c r="P1631" s="62"/>
      <c r="Q1631" s="62"/>
      <c r="R1631" s="62"/>
      <c r="S1631" s="62"/>
      <c r="T1631" s="62"/>
      <c r="U1631" s="62"/>
      <c r="V1631" s="62"/>
      <c r="W1631" s="62"/>
      <c r="X1631" s="62"/>
      <c r="Y1631" s="62"/>
      <c r="Z1631" s="62"/>
      <c r="AA1631" s="62"/>
      <c r="AB1631" s="62"/>
      <c r="AC1631" s="62"/>
      <c r="AD1631" s="62"/>
      <c r="AE1631" s="62"/>
      <c r="AF1631" s="62"/>
      <c r="AG1631" s="62"/>
      <c r="AH1631" s="62"/>
      <c r="AI1631" s="62" t="n">
        <f aca="false">AJ1631+AK1631+AL1631+AM1631+AN1631+AO1631+AP1631+AY1631+AZ1631+BA1631+BB1631+BC1631+BD1631</f>
        <v>0</v>
      </c>
      <c r="AJ1631" s="62"/>
      <c r="AK1631" s="62"/>
      <c r="AL1631" s="62"/>
      <c r="AM1631" s="62"/>
      <c r="AN1631" s="62"/>
      <c r="AO1631" s="62"/>
      <c r="AP1631" s="62"/>
      <c r="AQ1631" s="62"/>
      <c r="AR1631" s="62"/>
      <c r="AS1631" s="62"/>
      <c r="AT1631" s="62"/>
      <c r="AU1631" s="62"/>
      <c r="AV1631" s="62"/>
      <c r="AW1631" s="62"/>
      <c r="AX1631" s="62"/>
      <c r="AY1631" s="62"/>
      <c r="AZ1631" s="62"/>
      <c r="BA1631" s="62"/>
      <c r="BB1631" s="62"/>
      <c r="BC1631" s="62"/>
      <c r="BD1631" s="62"/>
      <c r="BE1631" s="62"/>
      <c r="BF1631" s="62"/>
      <c r="BG1631" s="62"/>
      <c r="BH1631" s="62"/>
      <c r="BI1631" s="62"/>
      <c r="BJ1631" s="62"/>
      <c r="BK1631" s="62"/>
      <c r="BL1631" s="62"/>
      <c r="BM1631" s="62"/>
      <c r="BN1631" s="62"/>
      <c r="BO1631" s="62"/>
      <c r="BP1631" s="62"/>
      <c r="BQ1631" s="62"/>
      <c r="BR1631" s="62"/>
      <c r="BS1631" s="62"/>
      <c r="BT1631" s="62"/>
      <c r="BU1631" s="62"/>
      <c r="BV1631" s="62"/>
      <c r="BW1631" s="62"/>
      <c r="BX1631" s="62"/>
      <c r="BY1631" s="62"/>
      <c r="BZ1631" s="62" t="n">
        <f aca="false">CA1631+CB1631+CC1631+CD1631+CE1631+CF1631+CG1631+CH1631+CI1631+CJ1631+CK1631+CL1631+CM1631+CN1631+CO1631+CP1631</f>
        <v>0</v>
      </c>
      <c r="CA1631" s="62"/>
      <c r="CB1631" s="62"/>
      <c r="CC1631" s="62"/>
      <c r="CD1631" s="62"/>
    </row>
    <row r="1632" customFormat="false" ht="12.75" hidden="true" customHeight="true" outlineLevel="0" collapsed="false">
      <c r="A1632" s="75" t="s">
        <v>116</v>
      </c>
      <c r="B1632" s="75"/>
      <c r="C1632" s="76" t="s">
        <v>516</v>
      </c>
      <c r="D1632" s="76" t="s">
        <v>333</v>
      </c>
      <c r="E1632" s="76" t="s">
        <v>412</v>
      </c>
      <c r="F1632" s="76" t="s">
        <v>136</v>
      </c>
      <c r="G1632" s="76" t="s">
        <v>214</v>
      </c>
      <c r="H1632" s="77" t="n">
        <v>213</v>
      </c>
      <c r="I1632" s="62" t="n">
        <f aca="false">J1632+K1632+L1632</f>
        <v>0</v>
      </c>
      <c r="J1632" s="62"/>
      <c r="K1632" s="62"/>
      <c r="L1632" s="62" t="n">
        <f aca="false">M1632+AI1632</f>
        <v>0</v>
      </c>
      <c r="M1632" s="62" t="n">
        <f aca="false">N1632+O1632+P1632+Q1632+R1632+S1632+T1632+U1632+V1632+W1632+X1632+Y1632+Z1632+AA1632+AB1632+AC1632</f>
        <v>0</v>
      </c>
      <c r="N1632" s="62"/>
      <c r="O1632" s="62"/>
      <c r="P1632" s="62"/>
      <c r="Q1632" s="62"/>
      <c r="R1632" s="62"/>
      <c r="S1632" s="62"/>
      <c r="T1632" s="62"/>
      <c r="U1632" s="62"/>
      <c r="V1632" s="62"/>
      <c r="W1632" s="62"/>
      <c r="X1632" s="62"/>
      <c r="Y1632" s="62"/>
      <c r="Z1632" s="62"/>
      <c r="AA1632" s="62"/>
      <c r="AB1632" s="62"/>
      <c r="AC1632" s="62"/>
      <c r="AD1632" s="62"/>
      <c r="AE1632" s="62"/>
      <c r="AF1632" s="62"/>
      <c r="AG1632" s="62"/>
      <c r="AH1632" s="62"/>
      <c r="AI1632" s="62" t="n">
        <f aca="false">AJ1632+AK1632+AL1632+AM1632+AN1632+AO1632+AP1632+AY1632+AZ1632+BA1632+BB1632+BC1632+BD1632</f>
        <v>0</v>
      </c>
      <c r="AJ1632" s="62"/>
      <c r="AK1632" s="62"/>
      <c r="AL1632" s="62"/>
      <c r="AM1632" s="62"/>
      <c r="AN1632" s="62"/>
      <c r="AO1632" s="62"/>
      <c r="AP1632" s="62"/>
      <c r="AQ1632" s="62"/>
      <c r="AR1632" s="62"/>
      <c r="AS1632" s="62"/>
      <c r="AT1632" s="62"/>
      <c r="AU1632" s="62"/>
      <c r="AV1632" s="62"/>
      <c r="AW1632" s="62"/>
      <c r="AX1632" s="62"/>
      <c r="AY1632" s="62"/>
      <c r="AZ1632" s="62"/>
      <c r="BA1632" s="62"/>
      <c r="BB1632" s="62"/>
      <c r="BC1632" s="62"/>
      <c r="BD1632" s="62"/>
      <c r="BE1632" s="62"/>
      <c r="BF1632" s="62"/>
      <c r="BG1632" s="62"/>
      <c r="BH1632" s="62"/>
      <c r="BI1632" s="62"/>
      <c r="BJ1632" s="62"/>
      <c r="BK1632" s="62"/>
      <c r="BL1632" s="62"/>
      <c r="BM1632" s="62"/>
      <c r="BN1632" s="62"/>
      <c r="BO1632" s="62"/>
      <c r="BP1632" s="62"/>
      <c r="BQ1632" s="62"/>
      <c r="BR1632" s="62"/>
      <c r="BS1632" s="62"/>
      <c r="BT1632" s="62"/>
      <c r="BU1632" s="62"/>
      <c r="BV1632" s="62"/>
      <c r="BW1632" s="62"/>
      <c r="BX1632" s="62"/>
      <c r="BY1632" s="62"/>
      <c r="BZ1632" s="62" t="n">
        <f aca="false">CA1632+CB1632+CC1632+CD1632+CE1632+CF1632+CG1632+CH1632+CI1632+CJ1632+CK1632+CL1632+CM1632+CN1632+CO1632+CP1632</f>
        <v>0</v>
      </c>
      <c r="CA1632" s="62"/>
      <c r="CB1632" s="62"/>
      <c r="CC1632" s="62"/>
      <c r="CD1632" s="62"/>
    </row>
    <row r="1633" customFormat="false" ht="12.75" hidden="true" customHeight="false" outlineLevel="0" collapsed="false">
      <c r="A1633" s="75" t="s">
        <v>123</v>
      </c>
      <c r="B1633" s="80"/>
      <c r="C1633" s="76" t="s">
        <v>516</v>
      </c>
      <c r="D1633" s="76" t="s">
        <v>333</v>
      </c>
      <c r="E1633" s="76" t="s">
        <v>412</v>
      </c>
      <c r="F1633" s="76" t="s">
        <v>136</v>
      </c>
      <c r="G1633" s="76" t="s">
        <v>214</v>
      </c>
      <c r="H1633" s="77" t="n">
        <v>220</v>
      </c>
      <c r="I1633" s="62" t="n">
        <f aca="false">SUM(I1635:I1635)</f>
        <v>0</v>
      </c>
      <c r="J1633" s="62" t="n">
        <f aca="false">SUM(J1635:J1635)</f>
        <v>0</v>
      </c>
      <c r="K1633" s="62" t="n">
        <f aca="false">SUM(K1635:K1635)</f>
        <v>0</v>
      </c>
      <c r="L1633" s="62" t="n">
        <f aca="false">SUM(L1635:L1635)</f>
        <v>0</v>
      </c>
      <c r="M1633" s="62" t="n">
        <f aca="false">SUM(M1635:M1635)</f>
        <v>0</v>
      </c>
      <c r="N1633" s="62" t="n">
        <f aca="false">SUM(N1635:N1635)</f>
        <v>0</v>
      </c>
      <c r="O1633" s="62" t="n">
        <f aca="false">SUM(O1635:O1635)</f>
        <v>0</v>
      </c>
      <c r="P1633" s="62" t="n">
        <f aca="false">SUM(P1635:P1635)</f>
        <v>0</v>
      </c>
      <c r="Q1633" s="62" t="n">
        <f aca="false">SUM(Q1635:Q1635)</f>
        <v>0</v>
      </c>
      <c r="R1633" s="62" t="n">
        <f aca="false">SUM(R1635:R1635)</f>
        <v>0</v>
      </c>
      <c r="S1633" s="62" t="n">
        <f aca="false">SUM(S1635:S1635)</f>
        <v>0</v>
      </c>
      <c r="T1633" s="62" t="n">
        <f aca="false">SUM(T1635:T1635)</f>
        <v>0</v>
      </c>
      <c r="U1633" s="62" t="n">
        <f aca="false">SUM(U1635:U1635)</f>
        <v>0</v>
      </c>
      <c r="V1633" s="62" t="n">
        <f aca="false">SUM(V1635:V1635)</f>
        <v>0</v>
      </c>
      <c r="W1633" s="62" t="n">
        <f aca="false">SUM(W1635:W1635)</f>
        <v>0</v>
      </c>
      <c r="X1633" s="62" t="n">
        <f aca="false">SUM(X1635:X1635)</f>
        <v>0</v>
      </c>
      <c r="Y1633" s="62" t="n">
        <f aca="false">SUM(Y1635:Y1635)</f>
        <v>0</v>
      </c>
      <c r="Z1633" s="62" t="n">
        <f aca="false">SUM(Z1635:Z1635)</f>
        <v>0</v>
      </c>
      <c r="AA1633" s="62" t="n">
        <f aca="false">SUM(AA1635:AA1635)</f>
        <v>0</v>
      </c>
      <c r="AB1633" s="62" t="n">
        <f aca="false">SUM(AB1635:AB1635)</f>
        <v>0</v>
      </c>
      <c r="AC1633" s="62" t="n">
        <f aca="false">SUM(AC1635:AC1635)</f>
        <v>0</v>
      </c>
      <c r="AD1633" s="62" t="n">
        <f aca="false">SUM(AD1635:AD1635)</f>
        <v>0</v>
      </c>
      <c r="AE1633" s="62" t="n">
        <f aca="false">SUM(AE1635:AE1635)</f>
        <v>0</v>
      </c>
      <c r="AF1633" s="62" t="n">
        <f aca="false">SUM(AF1635:AF1635)</f>
        <v>0</v>
      </c>
      <c r="AG1633" s="62" t="n">
        <f aca="false">SUM(AG1635:AG1635)</f>
        <v>0</v>
      </c>
      <c r="AH1633" s="62" t="n">
        <f aca="false">SUM(AH1635:AH1635)</f>
        <v>0</v>
      </c>
      <c r="AI1633" s="62" t="n">
        <f aca="false">SUM(AI1635:AI1635)</f>
        <v>0</v>
      </c>
      <c r="AJ1633" s="62" t="n">
        <f aca="false">SUM(AJ1635:AJ1635)</f>
        <v>0</v>
      </c>
      <c r="AK1633" s="62" t="n">
        <f aca="false">SUM(AK1635:AK1635)</f>
        <v>0</v>
      </c>
      <c r="AL1633" s="62" t="n">
        <f aca="false">SUM(AL1635:AL1635)</f>
        <v>0</v>
      </c>
      <c r="AM1633" s="62" t="n">
        <f aca="false">SUM(AM1635:AM1635)</f>
        <v>0</v>
      </c>
      <c r="AN1633" s="62" t="n">
        <f aca="false">SUM(AN1635:AN1635)</f>
        <v>0</v>
      </c>
      <c r="AO1633" s="62" t="n">
        <f aca="false">SUM(AO1635:AO1635)</f>
        <v>0</v>
      </c>
      <c r="AP1633" s="62" t="n">
        <f aca="false">SUM(AP1635:AP1635)</f>
        <v>0</v>
      </c>
      <c r="AQ1633" s="62" t="n">
        <f aca="false">SUM(AQ1635:AQ1635)</f>
        <v>0</v>
      </c>
      <c r="AR1633" s="62" t="n">
        <f aca="false">SUM(AR1635:AR1635)</f>
        <v>0</v>
      </c>
      <c r="AS1633" s="62" t="n">
        <f aca="false">SUM(AS1635:AS1635)</f>
        <v>0</v>
      </c>
      <c r="AT1633" s="62" t="n">
        <f aca="false">SUM(AT1635:AT1635)</f>
        <v>0</v>
      </c>
      <c r="AU1633" s="62" t="n">
        <f aca="false">SUM(AU1635:AU1635)</f>
        <v>0</v>
      </c>
      <c r="AV1633" s="62" t="n">
        <f aca="false">SUM(AV1635:AV1635)</f>
        <v>0</v>
      </c>
      <c r="AW1633" s="62" t="n">
        <f aca="false">SUM(AW1635:AW1635)</f>
        <v>0</v>
      </c>
      <c r="AX1633" s="62" t="n">
        <f aca="false">SUM(AX1635:AX1635)</f>
        <v>0</v>
      </c>
      <c r="AY1633" s="62" t="n">
        <f aca="false">SUM(AY1635:AY1635)</f>
        <v>0</v>
      </c>
      <c r="AZ1633" s="62" t="n">
        <f aca="false">SUM(AZ1635:AZ1635)</f>
        <v>0</v>
      </c>
      <c r="BA1633" s="62" t="n">
        <f aca="false">SUM(BA1635:BA1635)</f>
        <v>0</v>
      </c>
      <c r="BB1633" s="62" t="n">
        <f aca="false">SUM(BB1635:BB1635)</f>
        <v>0</v>
      </c>
      <c r="BC1633" s="62" t="n">
        <f aca="false">SUM(BC1635:BC1635)</f>
        <v>0</v>
      </c>
      <c r="BD1633" s="62" t="n">
        <f aca="false">SUM(BD1635:BD1635)</f>
        <v>0</v>
      </c>
      <c r="BE1633" s="62" t="n">
        <f aca="false">SUM(BE1635:BE1635)</f>
        <v>0</v>
      </c>
      <c r="BF1633" s="62" t="n">
        <f aca="false">SUM(BF1635:BF1635)</f>
        <v>0</v>
      </c>
      <c r="BG1633" s="62" t="n">
        <f aca="false">SUM(BG1635:BG1635)</f>
        <v>0</v>
      </c>
      <c r="BH1633" s="62" t="n">
        <f aca="false">SUM(BH1635:BH1635)</f>
        <v>0</v>
      </c>
      <c r="BI1633" s="62" t="n">
        <f aca="false">SUM(BI1635:BI1635)</f>
        <v>0</v>
      </c>
      <c r="BJ1633" s="62" t="n">
        <f aca="false">SUM(BJ1635:BJ1635)</f>
        <v>0</v>
      </c>
      <c r="BK1633" s="62" t="n">
        <f aca="false">SUM(BK1635:BK1635)</f>
        <v>0</v>
      </c>
      <c r="BL1633" s="62" t="n">
        <f aca="false">SUM(BL1635:BL1635)</f>
        <v>0</v>
      </c>
      <c r="BM1633" s="62" t="n">
        <f aca="false">SUM(BM1635:BM1635)</f>
        <v>0</v>
      </c>
      <c r="BN1633" s="62" t="n">
        <f aca="false">SUM(BN1635:BN1635)</f>
        <v>0</v>
      </c>
      <c r="BO1633" s="62" t="n">
        <f aca="false">SUM(BO1635:BO1635)</f>
        <v>0</v>
      </c>
      <c r="BP1633" s="62" t="n">
        <f aca="false">SUM(BP1635:BP1635)</f>
        <v>0</v>
      </c>
      <c r="BQ1633" s="62" t="n">
        <f aca="false">SUM(BQ1635:BQ1635)</f>
        <v>0</v>
      </c>
      <c r="BR1633" s="62" t="n">
        <f aca="false">SUM(BR1635:BR1635)</f>
        <v>0</v>
      </c>
      <c r="BS1633" s="62" t="n">
        <f aca="false">SUM(BS1635:BS1635)</f>
        <v>0</v>
      </c>
      <c r="BT1633" s="62" t="n">
        <f aca="false">SUM(BT1635:BT1635)</f>
        <v>0</v>
      </c>
      <c r="BU1633" s="62" t="n">
        <f aca="false">SUM(BU1635:BU1635)</f>
        <v>0</v>
      </c>
      <c r="BV1633" s="62" t="n">
        <f aca="false">SUM(BV1635:BV1635)</f>
        <v>0</v>
      </c>
      <c r="BW1633" s="62" t="n">
        <f aca="false">SUM(BW1635:BW1635)</f>
        <v>0</v>
      </c>
      <c r="BX1633" s="62" t="n">
        <f aca="false">SUM(BX1635:BX1635)</f>
        <v>0</v>
      </c>
      <c r="BY1633" s="62" t="n">
        <f aca="false">SUM(BY1635:BY1635)</f>
        <v>0</v>
      </c>
      <c r="BZ1633" s="62" t="n">
        <f aca="false">SUM(BZ1635:BZ1635)</f>
        <v>0</v>
      </c>
      <c r="CA1633" s="62" t="n">
        <f aca="false">SUM(CA1635:CA1635)</f>
        <v>0</v>
      </c>
      <c r="CB1633" s="62" t="n">
        <f aca="false">SUM(CB1635:CB1635)</f>
        <v>0</v>
      </c>
      <c r="CC1633" s="62" t="n">
        <f aca="false">SUM(CC1635:CC1635)</f>
        <v>0</v>
      </c>
      <c r="CD1633" s="62" t="n">
        <f aca="false">SUM(CD1635:CD1635)</f>
        <v>0</v>
      </c>
    </row>
    <row r="1634" customFormat="false" ht="12.75" hidden="true" customHeight="false" outlineLevel="0" collapsed="false">
      <c r="A1634" s="75" t="s">
        <v>114</v>
      </c>
      <c r="B1634" s="80"/>
      <c r="C1634" s="81"/>
      <c r="D1634" s="76"/>
      <c r="E1634" s="76"/>
      <c r="F1634" s="76"/>
      <c r="G1634" s="81"/>
      <c r="H1634" s="77"/>
      <c r="I1634" s="62"/>
      <c r="J1634" s="73"/>
      <c r="K1634" s="73"/>
      <c r="L1634" s="73"/>
      <c r="M1634" s="73"/>
      <c r="N1634" s="73"/>
      <c r="O1634" s="73"/>
      <c r="P1634" s="73"/>
      <c r="Q1634" s="73"/>
      <c r="R1634" s="73"/>
      <c r="S1634" s="73"/>
      <c r="T1634" s="73"/>
      <c r="U1634" s="73"/>
      <c r="V1634" s="73"/>
      <c r="W1634" s="73"/>
      <c r="X1634" s="73"/>
      <c r="Y1634" s="73"/>
      <c r="Z1634" s="73"/>
      <c r="AA1634" s="73"/>
      <c r="AB1634" s="73"/>
      <c r="AC1634" s="73"/>
      <c r="AD1634" s="73"/>
      <c r="AE1634" s="73"/>
      <c r="AF1634" s="73"/>
      <c r="AG1634" s="73"/>
      <c r="AH1634" s="73"/>
      <c r="AI1634" s="73"/>
      <c r="AJ1634" s="73"/>
      <c r="AK1634" s="73"/>
      <c r="AL1634" s="73"/>
      <c r="AM1634" s="73"/>
      <c r="AN1634" s="73"/>
      <c r="AO1634" s="73"/>
      <c r="AP1634" s="73"/>
      <c r="AQ1634" s="73"/>
      <c r="AR1634" s="73"/>
      <c r="AS1634" s="73"/>
      <c r="AT1634" s="73"/>
      <c r="AU1634" s="73"/>
      <c r="AV1634" s="73"/>
      <c r="AW1634" s="73"/>
      <c r="AX1634" s="73"/>
      <c r="AY1634" s="73"/>
      <c r="AZ1634" s="73"/>
      <c r="BA1634" s="73"/>
      <c r="BB1634" s="73"/>
      <c r="BC1634" s="73"/>
      <c r="BD1634" s="73"/>
      <c r="BE1634" s="73"/>
      <c r="BF1634" s="73"/>
      <c r="BG1634" s="73"/>
      <c r="BH1634" s="73"/>
      <c r="BI1634" s="73"/>
      <c r="BJ1634" s="73"/>
      <c r="BK1634" s="73"/>
      <c r="BL1634" s="73"/>
      <c r="BM1634" s="73"/>
      <c r="BN1634" s="73"/>
      <c r="BO1634" s="73"/>
      <c r="BP1634" s="73"/>
      <c r="BQ1634" s="73"/>
      <c r="BR1634" s="73"/>
      <c r="BS1634" s="73"/>
      <c r="BT1634" s="73"/>
      <c r="BU1634" s="73"/>
      <c r="BV1634" s="73"/>
      <c r="BW1634" s="73"/>
      <c r="BX1634" s="73"/>
      <c r="BY1634" s="73"/>
      <c r="BZ1634" s="73"/>
      <c r="CA1634" s="73"/>
      <c r="CB1634" s="73"/>
      <c r="CC1634" s="73"/>
      <c r="CD1634" s="73"/>
    </row>
    <row r="1635" customFormat="false" ht="12.75" hidden="true" customHeight="false" outlineLevel="0" collapsed="false">
      <c r="A1635" s="75" t="s">
        <v>175</v>
      </c>
      <c r="B1635" s="80"/>
      <c r="C1635" s="76" t="s">
        <v>516</v>
      </c>
      <c r="D1635" s="76" t="s">
        <v>333</v>
      </c>
      <c r="E1635" s="76" t="s">
        <v>412</v>
      </c>
      <c r="F1635" s="76" t="s">
        <v>136</v>
      </c>
      <c r="G1635" s="76" t="s">
        <v>214</v>
      </c>
      <c r="H1635" s="77" t="n">
        <v>226</v>
      </c>
      <c r="I1635" s="62" t="n">
        <f aca="false">J1635+K1635+L1635</f>
        <v>0</v>
      </c>
      <c r="J1635" s="62"/>
      <c r="K1635" s="62"/>
      <c r="L1635" s="62" t="n">
        <f aca="false">M1635+AI1635</f>
        <v>0</v>
      </c>
      <c r="M1635" s="62" t="n">
        <f aca="false">N1635+O1635+P1635+Q1635+R1635+S1635+T1635+U1635+V1635+W1635+X1635+Y1635+Z1635+AA1635+AB1635+AC1635+AD1635+AE1635+AF1635+AG1635</f>
        <v>0</v>
      </c>
      <c r="N1635" s="62"/>
      <c r="O1635" s="62"/>
      <c r="P1635" s="62"/>
      <c r="Q1635" s="62"/>
      <c r="R1635" s="62"/>
      <c r="S1635" s="62"/>
      <c r="T1635" s="62"/>
      <c r="U1635" s="62"/>
      <c r="V1635" s="62"/>
      <c r="W1635" s="62"/>
      <c r="X1635" s="62"/>
      <c r="Y1635" s="62"/>
      <c r="Z1635" s="62"/>
      <c r="AA1635" s="62"/>
      <c r="AB1635" s="62"/>
      <c r="AC1635" s="62"/>
      <c r="AD1635" s="62"/>
      <c r="AE1635" s="62"/>
      <c r="AF1635" s="62"/>
      <c r="AG1635" s="62"/>
      <c r="AH1635" s="62"/>
      <c r="AI1635" s="62" t="n">
        <f aca="false">AJ1635+AK1635+AL1635+AM1635+AN1635+AO1635+AP1635+AY1635+AZ1635+BA1635+BB1635+BC1635+BD1635</f>
        <v>0</v>
      </c>
      <c r="AJ1635" s="62"/>
      <c r="AK1635" s="62"/>
      <c r="AL1635" s="62"/>
      <c r="AM1635" s="62"/>
      <c r="AN1635" s="62"/>
      <c r="AO1635" s="62"/>
      <c r="AP1635" s="62"/>
      <c r="AQ1635" s="62"/>
      <c r="AR1635" s="62"/>
      <c r="AS1635" s="62"/>
      <c r="AT1635" s="62"/>
      <c r="AU1635" s="62"/>
      <c r="AV1635" s="62"/>
      <c r="AW1635" s="62"/>
      <c r="AX1635" s="62"/>
      <c r="AY1635" s="62"/>
      <c r="AZ1635" s="62"/>
      <c r="BA1635" s="62"/>
      <c r="BB1635" s="62"/>
      <c r="BC1635" s="62"/>
      <c r="BD1635" s="62"/>
      <c r="BE1635" s="62"/>
      <c r="BF1635" s="62"/>
      <c r="BG1635" s="62"/>
      <c r="BH1635" s="62"/>
      <c r="BI1635" s="62"/>
      <c r="BJ1635" s="62"/>
      <c r="BK1635" s="62"/>
      <c r="BL1635" s="62"/>
      <c r="BM1635" s="62"/>
      <c r="BN1635" s="62"/>
      <c r="BO1635" s="62"/>
      <c r="BP1635" s="62"/>
      <c r="BQ1635" s="62"/>
      <c r="BR1635" s="62"/>
      <c r="BS1635" s="62"/>
      <c r="BT1635" s="62"/>
      <c r="BU1635" s="62"/>
      <c r="BV1635" s="62"/>
      <c r="BW1635" s="62"/>
      <c r="BX1635" s="62"/>
      <c r="BY1635" s="62"/>
      <c r="BZ1635" s="62" t="n">
        <f aca="false">CA1635+CB1635+CC1635+CD1635+CE1635+CF1635+CG1635+CH1635+CI1635+CJ1635+CK1635+CL1635+CM1635+CN1635+CO1635+CP1635+CQ1635+CR1635+CS1635+CT1635</f>
        <v>0</v>
      </c>
      <c r="CA1635" s="62"/>
      <c r="CB1635" s="62"/>
      <c r="CC1635" s="62"/>
      <c r="CD1635" s="62"/>
    </row>
    <row r="1636" customFormat="false" ht="12.75" hidden="true" customHeight="false" outlineLevel="0" collapsed="false">
      <c r="A1636" s="80" t="s">
        <v>128</v>
      </c>
      <c r="B1636" s="80"/>
      <c r="C1636" s="76" t="s">
        <v>516</v>
      </c>
      <c r="D1636" s="76" t="s">
        <v>333</v>
      </c>
      <c r="E1636" s="76" t="s">
        <v>412</v>
      </c>
      <c r="F1636" s="76" t="s">
        <v>136</v>
      </c>
      <c r="G1636" s="76" t="s">
        <v>214</v>
      </c>
      <c r="H1636" s="77" t="n">
        <v>260</v>
      </c>
      <c r="I1636" s="62" t="n">
        <f aca="false">I1638</f>
        <v>0</v>
      </c>
      <c r="J1636" s="62" t="n">
        <f aca="false">J1638</f>
        <v>0</v>
      </c>
      <c r="K1636" s="62" t="n">
        <f aca="false">K1638</f>
        <v>0</v>
      </c>
      <c r="L1636" s="62" t="n">
        <f aca="false">L1638</f>
        <v>0</v>
      </c>
      <c r="M1636" s="62" t="n">
        <f aca="false">M1638</f>
        <v>0</v>
      </c>
      <c r="N1636" s="62" t="n">
        <f aca="false">N1638</f>
        <v>0</v>
      </c>
      <c r="O1636" s="62" t="n">
        <f aca="false">O1638</f>
        <v>0</v>
      </c>
      <c r="P1636" s="62" t="n">
        <f aca="false">P1638</f>
        <v>0</v>
      </c>
      <c r="Q1636" s="62" t="n">
        <f aca="false">Q1638</f>
        <v>0</v>
      </c>
      <c r="R1636" s="62" t="n">
        <f aca="false">R1638</f>
        <v>0</v>
      </c>
      <c r="S1636" s="62" t="n">
        <f aca="false">S1638</f>
        <v>0</v>
      </c>
      <c r="T1636" s="62" t="n">
        <f aca="false">T1638</f>
        <v>0</v>
      </c>
      <c r="U1636" s="62" t="n">
        <f aca="false">U1638</f>
        <v>0</v>
      </c>
      <c r="V1636" s="62" t="n">
        <f aca="false">V1638</f>
        <v>0</v>
      </c>
      <c r="W1636" s="62" t="n">
        <f aca="false">W1638</f>
        <v>0</v>
      </c>
      <c r="X1636" s="62" t="n">
        <f aca="false">X1638</f>
        <v>0</v>
      </c>
      <c r="Y1636" s="62" t="n">
        <f aca="false">Y1638</f>
        <v>0</v>
      </c>
      <c r="Z1636" s="62" t="n">
        <f aca="false">Z1638</f>
        <v>0</v>
      </c>
      <c r="AA1636" s="62" t="n">
        <f aca="false">AA1638</f>
        <v>0</v>
      </c>
      <c r="AB1636" s="62" t="n">
        <f aca="false">AB1638</f>
        <v>0</v>
      </c>
      <c r="AC1636" s="62" t="n">
        <f aca="false">AC1638</f>
        <v>0</v>
      </c>
      <c r="AD1636" s="62" t="n">
        <f aca="false">AD1638</f>
        <v>0</v>
      </c>
      <c r="AE1636" s="62" t="n">
        <f aca="false">AE1638</f>
        <v>0</v>
      </c>
      <c r="AF1636" s="62" t="n">
        <f aca="false">AF1638</f>
        <v>0</v>
      </c>
      <c r="AG1636" s="62" t="n">
        <f aca="false">AG1638</f>
        <v>0</v>
      </c>
      <c r="AH1636" s="62" t="n">
        <f aca="false">AH1638</f>
        <v>0</v>
      </c>
      <c r="AI1636" s="62" t="n">
        <f aca="false">AI1638</f>
        <v>0</v>
      </c>
      <c r="AJ1636" s="62" t="n">
        <f aca="false">AJ1638</f>
        <v>0</v>
      </c>
      <c r="AK1636" s="62" t="n">
        <f aca="false">AK1638</f>
        <v>0</v>
      </c>
      <c r="AL1636" s="62" t="n">
        <f aca="false">AL1638</f>
        <v>0</v>
      </c>
      <c r="AM1636" s="62" t="n">
        <f aca="false">AM1638</f>
        <v>0</v>
      </c>
      <c r="AN1636" s="62" t="n">
        <f aca="false">AN1638</f>
        <v>0</v>
      </c>
      <c r="AO1636" s="62" t="n">
        <f aca="false">AO1638</f>
        <v>0</v>
      </c>
      <c r="AP1636" s="62" t="n">
        <f aca="false">AP1638</f>
        <v>0</v>
      </c>
      <c r="AQ1636" s="62" t="n">
        <f aca="false">AQ1638</f>
        <v>0</v>
      </c>
      <c r="AR1636" s="62" t="n">
        <f aca="false">AR1638</f>
        <v>0</v>
      </c>
      <c r="AS1636" s="62" t="n">
        <f aca="false">AS1638</f>
        <v>0</v>
      </c>
      <c r="AT1636" s="62" t="n">
        <f aca="false">AT1638</f>
        <v>0</v>
      </c>
      <c r="AU1636" s="62" t="n">
        <f aca="false">AU1638</f>
        <v>0</v>
      </c>
      <c r="AV1636" s="62" t="n">
        <f aca="false">AV1638</f>
        <v>0</v>
      </c>
      <c r="AW1636" s="62" t="n">
        <f aca="false">AW1638</f>
        <v>0</v>
      </c>
      <c r="AX1636" s="62" t="n">
        <f aca="false">AX1638</f>
        <v>0</v>
      </c>
      <c r="AY1636" s="62" t="n">
        <f aca="false">AY1638</f>
        <v>0</v>
      </c>
      <c r="AZ1636" s="62" t="n">
        <f aca="false">AZ1638</f>
        <v>0</v>
      </c>
      <c r="BA1636" s="62" t="n">
        <f aca="false">BA1638</f>
        <v>0</v>
      </c>
      <c r="BB1636" s="62" t="n">
        <f aca="false">BB1638</f>
        <v>0</v>
      </c>
      <c r="BC1636" s="62" t="n">
        <f aca="false">BC1638</f>
        <v>0</v>
      </c>
      <c r="BD1636" s="62" t="n">
        <f aca="false">BD1638</f>
        <v>0</v>
      </c>
      <c r="BE1636" s="62" t="n">
        <f aca="false">BE1638</f>
        <v>0</v>
      </c>
      <c r="BF1636" s="62" t="n">
        <f aca="false">BF1638</f>
        <v>0</v>
      </c>
      <c r="BG1636" s="62" t="n">
        <f aca="false">BG1638</f>
        <v>0</v>
      </c>
      <c r="BH1636" s="62" t="n">
        <f aca="false">BH1638</f>
        <v>0</v>
      </c>
      <c r="BI1636" s="62" t="n">
        <f aca="false">BI1638</f>
        <v>0</v>
      </c>
      <c r="BJ1636" s="62" t="n">
        <f aca="false">BJ1638</f>
        <v>0</v>
      </c>
      <c r="BK1636" s="62" t="n">
        <f aca="false">BK1638</f>
        <v>0</v>
      </c>
      <c r="BL1636" s="62" t="n">
        <f aca="false">BL1638</f>
        <v>0</v>
      </c>
      <c r="BM1636" s="62" t="n">
        <f aca="false">BM1638</f>
        <v>0</v>
      </c>
      <c r="BN1636" s="62" t="n">
        <f aca="false">BN1638</f>
        <v>0</v>
      </c>
      <c r="BO1636" s="62" t="n">
        <f aca="false">BO1638</f>
        <v>0</v>
      </c>
      <c r="BP1636" s="62" t="n">
        <f aca="false">BP1638</f>
        <v>0</v>
      </c>
      <c r="BQ1636" s="62" t="n">
        <f aca="false">BQ1638</f>
        <v>0</v>
      </c>
      <c r="BR1636" s="62" t="n">
        <f aca="false">BR1638</f>
        <v>0</v>
      </c>
      <c r="BS1636" s="62" t="n">
        <f aca="false">BS1638</f>
        <v>0</v>
      </c>
      <c r="BT1636" s="62" t="n">
        <f aca="false">BT1638</f>
        <v>0</v>
      </c>
      <c r="BU1636" s="62" t="n">
        <f aca="false">BU1638</f>
        <v>0</v>
      </c>
      <c r="BV1636" s="62" t="n">
        <f aca="false">BV1638</f>
        <v>0</v>
      </c>
      <c r="BW1636" s="62" t="n">
        <f aca="false">BW1638</f>
        <v>0</v>
      </c>
      <c r="BX1636" s="62" t="n">
        <f aca="false">BX1638</f>
        <v>0</v>
      </c>
      <c r="BY1636" s="62" t="n">
        <f aca="false">BY1638</f>
        <v>0</v>
      </c>
      <c r="BZ1636" s="62" t="n">
        <f aca="false">BZ1638</f>
        <v>0</v>
      </c>
      <c r="CA1636" s="62" t="n">
        <f aca="false">CA1638</f>
        <v>0</v>
      </c>
      <c r="CB1636" s="62" t="n">
        <f aca="false">CB1638</f>
        <v>0</v>
      </c>
      <c r="CC1636" s="62" t="n">
        <f aca="false">CC1638</f>
        <v>0</v>
      </c>
      <c r="CD1636" s="62" t="n">
        <f aca="false">CD1638</f>
        <v>0</v>
      </c>
    </row>
    <row r="1637" customFormat="false" ht="12.75" hidden="true" customHeight="false" outlineLevel="0" collapsed="false">
      <c r="A1637" s="75" t="s">
        <v>114</v>
      </c>
      <c r="B1637" s="80"/>
      <c r="C1637" s="81"/>
      <c r="D1637" s="76"/>
      <c r="E1637" s="76"/>
      <c r="F1637" s="76"/>
      <c r="G1637" s="81"/>
      <c r="H1637" s="77"/>
      <c r="I1637" s="62"/>
      <c r="J1637" s="73"/>
      <c r="K1637" s="73"/>
      <c r="L1637" s="73"/>
      <c r="M1637" s="73"/>
      <c r="N1637" s="73"/>
      <c r="O1637" s="73"/>
      <c r="P1637" s="73"/>
      <c r="Q1637" s="73"/>
      <c r="R1637" s="73"/>
      <c r="S1637" s="73"/>
      <c r="T1637" s="73"/>
      <c r="U1637" s="73"/>
      <c r="V1637" s="73"/>
      <c r="W1637" s="73"/>
      <c r="X1637" s="73"/>
      <c r="Y1637" s="73"/>
      <c r="Z1637" s="73"/>
      <c r="AA1637" s="73"/>
      <c r="AB1637" s="73"/>
      <c r="AC1637" s="73"/>
      <c r="AD1637" s="73"/>
      <c r="AE1637" s="73"/>
      <c r="AF1637" s="73"/>
      <c r="AG1637" s="73"/>
      <c r="AH1637" s="73"/>
      <c r="AI1637" s="73"/>
      <c r="AJ1637" s="73"/>
      <c r="AK1637" s="73"/>
      <c r="AL1637" s="73"/>
      <c r="AM1637" s="73"/>
      <c r="AN1637" s="73"/>
      <c r="AO1637" s="73"/>
      <c r="AP1637" s="73"/>
      <c r="AQ1637" s="73"/>
      <c r="AR1637" s="73"/>
      <c r="AS1637" s="73"/>
      <c r="AT1637" s="73"/>
      <c r="AU1637" s="73"/>
      <c r="AV1637" s="73"/>
      <c r="AW1637" s="73"/>
      <c r="AX1637" s="73"/>
      <c r="AY1637" s="73"/>
      <c r="AZ1637" s="73"/>
      <c r="BA1637" s="73"/>
      <c r="BB1637" s="73"/>
      <c r="BC1637" s="73"/>
      <c r="BD1637" s="73"/>
      <c r="BE1637" s="73"/>
      <c r="BF1637" s="73"/>
      <c r="BG1637" s="73"/>
      <c r="BH1637" s="73"/>
      <c r="BI1637" s="73"/>
      <c r="BJ1637" s="73"/>
      <c r="BK1637" s="73"/>
      <c r="BL1637" s="73"/>
      <c r="BM1637" s="73"/>
      <c r="BN1637" s="73"/>
      <c r="BO1637" s="73"/>
      <c r="BP1637" s="73"/>
      <c r="BQ1637" s="73"/>
      <c r="BR1637" s="73"/>
      <c r="BS1637" s="73"/>
      <c r="BT1637" s="73"/>
      <c r="BU1637" s="73"/>
      <c r="BV1637" s="73"/>
      <c r="BW1637" s="73"/>
      <c r="BX1637" s="73"/>
      <c r="BY1637" s="73"/>
      <c r="BZ1637" s="73"/>
      <c r="CA1637" s="73"/>
      <c r="CB1637" s="73"/>
      <c r="CC1637" s="73"/>
      <c r="CD1637" s="73"/>
    </row>
    <row r="1638" customFormat="false" ht="12.75" hidden="true" customHeight="false" outlineLevel="0" collapsed="false">
      <c r="A1638" s="80" t="s">
        <v>129</v>
      </c>
      <c r="B1638" s="80"/>
      <c r="C1638" s="76" t="s">
        <v>516</v>
      </c>
      <c r="D1638" s="76" t="s">
        <v>333</v>
      </c>
      <c r="E1638" s="76" t="s">
        <v>412</v>
      </c>
      <c r="F1638" s="76" t="s">
        <v>136</v>
      </c>
      <c r="G1638" s="76" t="s">
        <v>214</v>
      </c>
      <c r="H1638" s="77" t="n">
        <v>262</v>
      </c>
      <c r="I1638" s="62" t="n">
        <f aca="false">J1638+K1638+L1638</f>
        <v>0</v>
      </c>
      <c r="J1638" s="62"/>
      <c r="K1638" s="62"/>
      <c r="L1638" s="62" t="n">
        <f aca="false">M1638+AI1638</f>
        <v>0</v>
      </c>
      <c r="M1638" s="62" t="n">
        <f aca="false">N1638+O1638+P1638+Q1638+R1638+S1638+T1638+U1638+V1638+W1638+X1638+Y1638+Z1638+AA1638+AB1638+AC1638+AD1638+AE1638+AF1638+AG1638</f>
        <v>0</v>
      </c>
      <c r="N1638" s="62"/>
      <c r="O1638" s="62"/>
      <c r="P1638" s="62"/>
      <c r="Q1638" s="62"/>
      <c r="R1638" s="62"/>
      <c r="S1638" s="62"/>
      <c r="T1638" s="62"/>
      <c r="U1638" s="62"/>
      <c r="V1638" s="62"/>
      <c r="W1638" s="62"/>
      <c r="X1638" s="62"/>
      <c r="Y1638" s="62"/>
      <c r="Z1638" s="62"/>
      <c r="AA1638" s="62"/>
      <c r="AB1638" s="62"/>
      <c r="AC1638" s="62"/>
      <c r="AD1638" s="62"/>
      <c r="AE1638" s="62"/>
      <c r="AF1638" s="62"/>
      <c r="AG1638" s="62"/>
      <c r="AH1638" s="62"/>
      <c r="AI1638" s="62" t="n">
        <f aca="false">AJ1638+AK1638+AL1638+AM1638+AN1638+AO1638+AP1638+AY1638+AZ1638+BA1638+BB1638+BC1638+BD1638</f>
        <v>0</v>
      </c>
      <c r="AJ1638" s="62"/>
      <c r="AK1638" s="62"/>
      <c r="AL1638" s="62"/>
      <c r="AM1638" s="62"/>
      <c r="AN1638" s="62"/>
      <c r="AO1638" s="62"/>
      <c r="AP1638" s="62"/>
      <c r="AQ1638" s="62"/>
      <c r="AR1638" s="62"/>
      <c r="AS1638" s="62"/>
      <c r="AT1638" s="62"/>
      <c r="AU1638" s="62"/>
      <c r="AV1638" s="62"/>
      <c r="AW1638" s="62"/>
      <c r="AX1638" s="62"/>
      <c r="AY1638" s="62"/>
      <c r="AZ1638" s="62"/>
      <c r="BA1638" s="62"/>
      <c r="BB1638" s="62"/>
      <c r="BC1638" s="62"/>
      <c r="BD1638" s="62"/>
      <c r="BE1638" s="62"/>
      <c r="BF1638" s="62"/>
      <c r="BG1638" s="62"/>
      <c r="BH1638" s="62"/>
      <c r="BI1638" s="62"/>
      <c r="BJ1638" s="62"/>
      <c r="BK1638" s="62"/>
      <c r="BL1638" s="62"/>
      <c r="BM1638" s="62"/>
      <c r="BN1638" s="62"/>
      <c r="BO1638" s="62"/>
      <c r="BP1638" s="62"/>
      <c r="BQ1638" s="62"/>
      <c r="BR1638" s="62"/>
      <c r="BS1638" s="62"/>
      <c r="BT1638" s="62"/>
      <c r="BU1638" s="62"/>
      <c r="BV1638" s="62"/>
      <c r="BW1638" s="62"/>
      <c r="BX1638" s="62"/>
      <c r="BY1638" s="62"/>
      <c r="BZ1638" s="62" t="n">
        <f aca="false">CA1638+CB1638+CC1638+CD1638+CE1638+CF1638+CG1638+CH1638+CI1638+CJ1638+CK1638+CL1638+CM1638+CN1638+CO1638+CP1638+CQ1638+CR1638+CS1638+CT1638</f>
        <v>0</v>
      </c>
      <c r="CA1638" s="62"/>
      <c r="CB1638" s="62"/>
      <c r="CC1638" s="62"/>
      <c r="CD1638" s="62"/>
    </row>
    <row r="1639" customFormat="false" ht="12.75" hidden="true" customHeight="true" outlineLevel="0" collapsed="false">
      <c r="A1639" s="75" t="s">
        <v>131</v>
      </c>
      <c r="B1639" s="75"/>
      <c r="C1639" s="76" t="s">
        <v>516</v>
      </c>
      <c r="D1639" s="76" t="s">
        <v>333</v>
      </c>
      <c r="E1639" s="76" t="s">
        <v>412</v>
      </c>
      <c r="F1639" s="76" t="s">
        <v>136</v>
      </c>
      <c r="G1639" s="76" t="s">
        <v>214</v>
      </c>
      <c r="H1639" s="77" t="n">
        <v>290</v>
      </c>
      <c r="I1639" s="62" t="n">
        <f aca="false">J1639+K1639+L1639</f>
        <v>0</v>
      </c>
      <c r="J1639" s="62"/>
      <c r="K1639" s="62"/>
      <c r="L1639" s="62" t="n">
        <f aca="false">M1639+AI1639</f>
        <v>0</v>
      </c>
      <c r="M1639" s="62" t="n">
        <f aca="false">N1639+O1639+P1639+Q1639+R1639+S1639+T1639+U1639+V1639+W1639+X1639+Y1639+Z1639+AA1639+AB1639+AC1639</f>
        <v>0</v>
      </c>
      <c r="N1639" s="62"/>
      <c r="O1639" s="62"/>
      <c r="P1639" s="62"/>
      <c r="Q1639" s="62"/>
      <c r="R1639" s="62"/>
      <c r="S1639" s="62"/>
      <c r="T1639" s="62"/>
      <c r="U1639" s="62"/>
      <c r="V1639" s="62"/>
      <c r="W1639" s="62"/>
      <c r="X1639" s="62"/>
      <c r="Y1639" s="62"/>
      <c r="Z1639" s="62"/>
      <c r="AA1639" s="62"/>
      <c r="AB1639" s="62"/>
      <c r="AC1639" s="62"/>
      <c r="AD1639" s="62"/>
      <c r="AE1639" s="62"/>
      <c r="AF1639" s="62"/>
      <c r="AG1639" s="62"/>
      <c r="AH1639" s="62"/>
      <c r="AI1639" s="62" t="n">
        <f aca="false">AJ1639+AK1639+AL1639+AM1639+AN1639+AO1639+AP1639+AY1639+AZ1639+BA1639+BB1639+BC1639+BD1639</f>
        <v>0</v>
      </c>
      <c r="AJ1639" s="62"/>
      <c r="AK1639" s="62"/>
      <c r="AL1639" s="62"/>
      <c r="AM1639" s="62"/>
      <c r="AN1639" s="62"/>
      <c r="AO1639" s="62"/>
      <c r="AP1639" s="62"/>
      <c r="AQ1639" s="62"/>
      <c r="AR1639" s="62"/>
      <c r="AS1639" s="62"/>
      <c r="AT1639" s="62"/>
      <c r="AU1639" s="62"/>
      <c r="AV1639" s="62"/>
      <c r="AW1639" s="62"/>
      <c r="AX1639" s="62"/>
      <c r="AY1639" s="62"/>
      <c r="AZ1639" s="62"/>
      <c r="BA1639" s="62"/>
      <c r="BB1639" s="62"/>
      <c r="BC1639" s="62"/>
      <c r="BD1639" s="62"/>
      <c r="BE1639" s="62"/>
      <c r="BF1639" s="62"/>
      <c r="BG1639" s="62"/>
      <c r="BH1639" s="62"/>
      <c r="BI1639" s="62"/>
      <c r="BJ1639" s="62"/>
      <c r="BK1639" s="62"/>
      <c r="BL1639" s="62"/>
      <c r="BM1639" s="62"/>
      <c r="BN1639" s="62"/>
      <c r="BO1639" s="62"/>
      <c r="BP1639" s="62"/>
      <c r="BQ1639" s="62"/>
      <c r="BR1639" s="62"/>
      <c r="BS1639" s="62"/>
      <c r="BT1639" s="62"/>
      <c r="BU1639" s="62"/>
      <c r="BV1639" s="62"/>
      <c r="BW1639" s="62"/>
      <c r="BX1639" s="62"/>
      <c r="BY1639" s="62"/>
      <c r="BZ1639" s="62" t="n">
        <f aca="false">CA1639+CB1639+CC1639+CD1639+CE1639+CF1639+CG1639+CH1639+CI1639+CJ1639+CK1639+CL1639+CM1639+CN1639+CO1639+CP1639</f>
        <v>0</v>
      </c>
      <c r="CA1639" s="62"/>
      <c r="CB1639" s="62"/>
      <c r="CC1639" s="62"/>
      <c r="CD1639" s="62"/>
    </row>
    <row r="1640" customFormat="false" ht="12.75" hidden="true" customHeight="false" outlineLevel="0" collapsed="false">
      <c r="A1640" s="75"/>
      <c r="B1640" s="75"/>
      <c r="C1640" s="76"/>
      <c r="D1640" s="76"/>
      <c r="E1640" s="76"/>
      <c r="F1640" s="76"/>
      <c r="G1640" s="76"/>
      <c r="H1640" s="77"/>
      <c r="I1640" s="62"/>
      <c r="J1640" s="62"/>
      <c r="K1640" s="62"/>
      <c r="L1640" s="62"/>
      <c r="M1640" s="62"/>
      <c r="N1640" s="62"/>
      <c r="O1640" s="62"/>
      <c r="P1640" s="62"/>
      <c r="Q1640" s="62"/>
      <c r="R1640" s="62"/>
      <c r="S1640" s="62"/>
      <c r="T1640" s="62"/>
      <c r="U1640" s="62"/>
      <c r="V1640" s="62"/>
      <c r="W1640" s="62"/>
      <c r="X1640" s="62"/>
      <c r="Y1640" s="62"/>
      <c r="Z1640" s="62"/>
      <c r="AA1640" s="62"/>
      <c r="AB1640" s="62"/>
      <c r="AC1640" s="62"/>
      <c r="AD1640" s="62"/>
      <c r="AE1640" s="62"/>
      <c r="AF1640" s="62"/>
      <c r="AG1640" s="62"/>
      <c r="AH1640" s="62"/>
      <c r="AI1640" s="62"/>
      <c r="AJ1640" s="62"/>
      <c r="AK1640" s="62"/>
      <c r="AL1640" s="62"/>
      <c r="AM1640" s="62"/>
      <c r="AN1640" s="62"/>
      <c r="AO1640" s="62"/>
      <c r="AP1640" s="62"/>
      <c r="AQ1640" s="62"/>
      <c r="AR1640" s="62"/>
      <c r="AS1640" s="62"/>
      <c r="AT1640" s="62"/>
      <c r="AU1640" s="62"/>
      <c r="AV1640" s="62"/>
      <c r="AW1640" s="62"/>
      <c r="AX1640" s="62"/>
      <c r="AY1640" s="62"/>
      <c r="AZ1640" s="62"/>
      <c r="BA1640" s="62"/>
      <c r="BB1640" s="62"/>
      <c r="BC1640" s="62"/>
      <c r="BD1640" s="62"/>
      <c r="BE1640" s="62"/>
      <c r="BF1640" s="62"/>
      <c r="BG1640" s="62"/>
      <c r="BH1640" s="62"/>
      <c r="BI1640" s="62"/>
      <c r="BJ1640" s="62"/>
      <c r="BK1640" s="62"/>
      <c r="BL1640" s="62"/>
      <c r="BM1640" s="62"/>
      <c r="BN1640" s="62"/>
      <c r="BO1640" s="62"/>
      <c r="BP1640" s="62"/>
      <c r="BQ1640" s="62"/>
      <c r="BR1640" s="62"/>
      <c r="BS1640" s="62"/>
      <c r="BT1640" s="62"/>
      <c r="BU1640" s="62"/>
      <c r="BV1640" s="62"/>
      <c r="BW1640" s="62"/>
      <c r="BX1640" s="62"/>
      <c r="BY1640" s="62"/>
      <c r="BZ1640" s="62"/>
      <c r="CA1640" s="62"/>
      <c r="CB1640" s="62"/>
      <c r="CC1640" s="62"/>
      <c r="CD1640" s="62"/>
    </row>
    <row r="1641" customFormat="false" ht="12.75" hidden="true" customHeight="false" outlineLevel="0" collapsed="false">
      <c r="A1641" s="89" t="s">
        <v>525</v>
      </c>
      <c r="B1641" s="70"/>
      <c r="C1641" s="71" t="s">
        <v>516</v>
      </c>
      <c r="D1641" s="71" t="s">
        <v>333</v>
      </c>
      <c r="E1641" s="71" t="s">
        <v>412</v>
      </c>
      <c r="F1641" s="71" t="s">
        <v>140</v>
      </c>
      <c r="G1641" s="76"/>
      <c r="H1641" s="77"/>
      <c r="I1641" s="73" t="n">
        <f aca="false">I1642</f>
        <v>0</v>
      </c>
      <c r="J1641" s="73" t="n">
        <f aca="false">J1642</f>
        <v>0</v>
      </c>
      <c r="K1641" s="73" t="n">
        <f aca="false">K1642</f>
        <v>0</v>
      </c>
      <c r="L1641" s="73" t="n">
        <f aca="false">L1642</f>
        <v>0</v>
      </c>
      <c r="M1641" s="73" t="n">
        <f aca="false">M1642</f>
        <v>0</v>
      </c>
      <c r="N1641" s="73" t="n">
        <f aca="false">N1642</f>
        <v>0</v>
      </c>
      <c r="O1641" s="73" t="n">
        <f aca="false">O1642</f>
        <v>0</v>
      </c>
      <c r="P1641" s="73" t="n">
        <f aca="false">P1642</f>
        <v>0</v>
      </c>
      <c r="Q1641" s="73" t="n">
        <f aca="false">Q1642</f>
        <v>0</v>
      </c>
      <c r="R1641" s="73" t="n">
        <f aca="false">R1642</f>
        <v>0</v>
      </c>
      <c r="S1641" s="73" t="n">
        <f aca="false">S1642</f>
        <v>0</v>
      </c>
      <c r="T1641" s="73" t="n">
        <f aca="false">T1642</f>
        <v>0</v>
      </c>
      <c r="U1641" s="73" t="n">
        <f aca="false">U1642</f>
        <v>0</v>
      </c>
      <c r="V1641" s="73" t="n">
        <f aca="false">V1642</f>
        <v>0</v>
      </c>
      <c r="W1641" s="73" t="n">
        <f aca="false">W1642</f>
        <v>0</v>
      </c>
      <c r="X1641" s="73" t="n">
        <f aca="false">X1642</f>
        <v>0</v>
      </c>
      <c r="Y1641" s="73" t="n">
        <f aca="false">Y1642</f>
        <v>0</v>
      </c>
      <c r="Z1641" s="73" t="n">
        <f aca="false">Z1642</f>
        <v>0</v>
      </c>
      <c r="AA1641" s="73" t="n">
        <f aca="false">AA1642</f>
        <v>0</v>
      </c>
      <c r="AB1641" s="73" t="n">
        <f aca="false">AB1642</f>
        <v>0</v>
      </c>
      <c r="AC1641" s="73" t="n">
        <f aca="false">AC1642</f>
        <v>0</v>
      </c>
      <c r="AD1641" s="73" t="n">
        <f aca="false">AD1642</f>
        <v>0</v>
      </c>
      <c r="AE1641" s="73" t="n">
        <f aca="false">AE1642</f>
        <v>0</v>
      </c>
      <c r="AF1641" s="73" t="n">
        <f aca="false">AF1642</f>
        <v>0</v>
      </c>
      <c r="AG1641" s="73" t="n">
        <f aca="false">AG1642</f>
        <v>0</v>
      </c>
      <c r="AH1641" s="73" t="n">
        <f aca="false">AH1642</f>
        <v>0</v>
      </c>
      <c r="AI1641" s="73" t="n">
        <f aca="false">AI1642</f>
        <v>0</v>
      </c>
      <c r="AJ1641" s="73" t="n">
        <f aca="false">AJ1642</f>
        <v>0</v>
      </c>
      <c r="AK1641" s="73" t="n">
        <f aca="false">AK1642</f>
        <v>0</v>
      </c>
      <c r="AL1641" s="73" t="n">
        <f aca="false">AL1642</f>
        <v>0</v>
      </c>
      <c r="AM1641" s="73" t="n">
        <f aca="false">AM1642</f>
        <v>0</v>
      </c>
      <c r="AN1641" s="73" t="n">
        <f aca="false">AN1642</f>
        <v>0</v>
      </c>
      <c r="AO1641" s="73" t="n">
        <f aca="false">AO1642</f>
        <v>0</v>
      </c>
      <c r="AP1641" s="73" t="n">
        <f aca="false">AP1642</f>
        <v>0</v>
      </c>
      <c r="AQ1641" s="73" t="n">
        <f aca="false">AQ1642</f>
        <v>0</v>
      </c>
      <c r="AR1641" s="73" t="n">
        <f aca="false">AR1642</f>
        <v>0</v>
      </c>
      <c r="AS1641" s="73" t="n">
        <f aca="false">AS1642</f>
        <v>0</v>
      </c>
      <c r="AT1641" s="73" t="n">
        <f aca="false">AT1642</f>
        <v>0</v>
      </c>
      <c r="AU1641" s="73" t="n">
        <f aca="false">AU1642</f>
        <v>0</v>
      </c>
      <c r="AV1641" s="73" t="n">
        <f aca="false">AV1642</f>
        <v>0</v>
      </c>
      <c r="AW1641" s="73" t="n">
        <f aca="false">AW1642</f>
        <v>0</v>
      </c>
      <c r="AX1641" s="73" t="n">
        <f aca="false">AX1642</f>
        <v>0</v>
      </c>
      <c r="AY1641" s="73" t="n">
        <f aca="false">AY1642</f>
        <v>0</v>
      </c>
      <c r="AZ1641" s="73" t="n">
        <f aca="false">AZ1642</f>
        <v>0</v>
      </c>
      <c r="BA1641" s="73" t="n">
        <f aca="false">BA1642</f>
        <v>0</v>
      </c>
      <c r="BB1641" s="73" t="n">
        <f aca="false">BB1642</f>
        <v>0</v>
      </c>
      <c r="BC1641" s="73" t="n">
        <f aca="false">BC1642</f>
        <v>0</v>
      </c>
      <c r="BD1641" s="73" t="n">
        <f aca="false">BD1642</f>
        <v>0</v>
      </c>
      <c r="BE1641" s="73" t="n">
        <f aca="false">BE1642</f>
        <v>0</v>
      </c>
      <c r="BF1641" s="73" t="n">
        <f aca="false">BF1642</f>
        <v>0</v>
      </c>
      <c r="BG1641" s="73" t="n">
        <f aca="false">BG1642</f>
        <v>0</v>
      </c>
      <c r="BH1641" s="73" t="n">
        <f aca="false">BH1642</f>
        <v>0</v>
      </c>
      <c r="BI1641" s="73" t="n">
        <f aca="false">BI1642</f>
        <v>0</v>
      </c>
      <c r="BJ1641" s="73" t="n">
        <f aca="false">BJ1642</f>
        <v>0</v>
      </c>
      <c r="BK1641" s="73" t="n">
        <f aca="false">BK1642</f>
        <v>0</v>
      </c>
      <c r="BL1641" s="73" t="n">
        <f aca="false">BL1642</f>
        <v>0</v>
      </c>
      <c r="BM1641" s="73" t="n">
        <f aca="false">BM1642</f>
        <v>0</v>
      </c>
      <c r="BN1641" s="73" t="n">
        <f aca="false">BN1642</f>
        <v>0</v>
      </c>
      <c r="BO1641" s="73" t="n">
        <f aca="false">BO1642</f>
        <v>0</v>
      </c>
      <c r="BP1641" s="73" t="n">
        <f aca="false">BP1642</f>
        <v>0</v>
      </c>
      <c r="BQ1641" s="73" t="n">
        <f aca="false">BQ1642</f>
        <v>0</v>
      </c>
      <c r="BR1641" s="73" t="n">
        <f aca="false">BR1642</f>
        <v>0</v>
      </c>
      <c r="BS1641" s="73" t="n">
        <f aca="false">BS1642</f>
        <v>0</v>
      </c>
      <c r="BT1641" s="73" t="n">
        <f aca="false">BT1642</f>
        <v>0</v>
      </c>
      <c r="BU1641" s="73" t="n">
        <f aca="false">BU1642</f>
        <v>0</v>
      </c>
      <c r="BV1641" s="73" t="n">
        <f aca="false">BV1642</f>
        <v>0</v>
      </c>
      <c r="BW1641" s="73" t="n">
        <f aca="false">BW1642</f>
        <v>0</v>
      </c>
      <c r="BX1641" s="73" t="n">
        <f aca="false">BX1642</f>
        <v>0</v>
      </c>
      <c r="BY1641" s="73" t="n">
        <f aca="false">BY1642</f>
        <v>0</v>
      </c>
      <c r="BZ1641" s="73" t="n">
        <f aca="false">BZ1642</f>
        <v>0</v>
      </c>
      <c r="CA1641" s="73" t="n">
        <f aca="false">CA1642</f>
        <v>0</v>
      </c>
      <c r="CB1641" s="73" t="n">
        <f aca="false">CB1642</f>
        <v>0</v>
      </c>
      <c r="CC1641" s="73" t="n">
        <f aca="false">CC1642</f>
        <v>0</v>
      </c>
      <c r="CD1641" s="73" t="n">
        <f aca="false">CD1642</f>
        <v>0</v>
      </c>
    </row>
    <row r="1642" customFormat="false" ht="12.75" hidden="true" customHeight="false" outlineLevel="0" collapsed="false">
      <c r="A1642" s="122" t="s">
        <v>213</v>
      </c>
      <c r="B1642" s="70"/>
      <c r="C1642" s="71" t="s">
        <v>516</v>
      </c>
      <c r="D1642" s="71" t="s">
        <v>333</v>
      </c>
      <c r="E1642" s="71" t="s">
        <v>412</v>
      </c>
      <c r="F1642" s="71" t="s">
        <v>140</v>
      </c>
      <c r="G1642" s="71" t="s">
        <v>112</v>
      </c>
      <c r="H1642" s="72"/>
      <c r="I1642" s="73" t="n">
        <f aca="false">I1643+I1646+I1649+I1652</f>
        <v>0</v>
      </c>
      <c r="J1642" s="73" t="n">
        <f aca="false">J1643+J1646+J1649+J1652</f>
        <v>0</v>
      </c>
      <c r="K1642" s="73" t="n">
        <f aca="false">K1643+K1646+K1649+K1652</f>
        <v>0</v>
      </c>
      <c r="L1642" s="73" t="n">
        <f aca="false">L1643+L1646+L1649+L1652</f>
        <v>0</v>
      </c>
      <c r="M1642" s="73" t="n">
        <f aca="false">M1643+M1646+M1649+M1652</f>
        <v>0</v>
      </c>
      <c r="N1642" s="73" t="n">
        <f aca="false">N1643+N1646+N1649+N1652</f>
        <v>0</v>
      </c>
      <c r="O1642" s="73" t="n">
        <f aca="false">O1643+O1646+O1649+O1652</f>
        <v>0</v>
      </c>
      <c r="P1642" s="73" t="n">
        <f aca="false">P1643+P1646+P1649+P1652</f>
        <v>0</v>
      </c>
      <c r="Q1642" s="73" t="n">
        <f aca="false">Q1643+Q1646+Q1649+Q1652</f>
        <v>0</v>
      </c>
      <c r="R1642" s="73" t="n">
        <f aca="false">R1643+R1646+R1649+R1652</f>
        <v>0</v>
      </c>
      <c r="S1642" s="73" t="n">
        <f aca="false">S1643+S1646+S1649+S1652</f>
        <v>0</v>
      </c>
      <c r="T1642" s="73" t="n">
        <f aca="false">T1643+T1646+T1649+T1652</f>
        <v>0</v>
      </c>
      <c r="U1642" s="73" t="n">
        <f aca="false">U1643+U1646+U1649+U1652</f>
        <v>0</v>
      </c>
      <c r="V1642" s="73" t="n">
        <f aca="false">V1643+V1646+V1649+V1652</f>
        <v>0</v>
      </c>
      <c r="W1642" s="73" t="n">
        <f aca="false">W1643+W1646+W1649+W1652</f>
        <v>0</v>
      </c>
      <c r="X1642" s="73" t="n">
        <f aca="false">X1643+X1646+X1649+X1652</f>
        <v>0</v>
      </c>
      <c r="Y1642" s="73" t="n">
        <f aca="false">Y1643+Y1646+Y1649+Y1652</f>
        <v>0</v>
      </c>
      <c r="Z1642" s="73" t="n">
        <f aca="false">Z1643+Z1646+Z1649+Z1652</f>
        <v>0</v>
      </c>
      <c r="AA1642" s="73" t="n">
        <f aca="false">AA1643+AA1646+AA1649+AA1652</f>
        <v>0</v>
      </c>
      <c r="AB1642" s="73" t="n">
        <f aca="false">AB1643+AB1646+AB1649+AB1652</f>
        <v>0</v>
      </c>
      <c r="AC1642" s="73" t="n">
        <f aca="false">AC1643+AC1646+AC1649+AC1652</f>
        <v>0</v>
      </c>
      <c r="AD1642" s="73" t="n">
        <f aca="false">AD1643+AD1646+AD1649+AD1652</f>
        <v>0</v>
      </c>
      <c r="AE1642" s="73" t="n">
        <f aca="false">AE1643+AE1646+AE1649+AE1652</f>
        <v>0</v>
      </c>
      <c r="AF1642" s="73" t="n">
        <f aca="false">AF1643+AF1646+AF1649+AF1652</f>
        <v>0</v>
      </c>
      <c r="AG1642" s="73" t="n">
        <f aca="false">AG1643+AG1646+AG1649+AG1652</f>
        <v>0</v>
      </c>
      <c r="AH1642" s="73" t="n">
        <f aca="false">AH1643+AH1646+AH1649+AH1652</f>
        <v>0</v>
      </c>
      <c r="AI1642" s="73" t="n">
        <f aca="false">AI1643+AI1646+AI1649+AI1652</f>
        <v>0</v>
      </c>
      <c r="AJ1642" s="73" t="n">
        <f aca="false">AJ1643+AJ1646+AJ1649+AJ1652</f>
        <v>0</v>
      </c>
      <c r="AK1642" s="73" t="n">
        <f aca="false">AK1643+AK1646+AK1649+AK1652</f>
        <v>0</v>
      </c>
      <c r="AL1642" s="73" t="n">
        <f aca="false">AL1643+AL1646+AL1649+AL1652</f>
        <v>0</v>
      </c>
      <c r="AM1642" s="73" t="n">
        <f aca="false">AM1643+AM1646+AM1649+AM1652</f>
        <v>0</v>
      </c>
      <c r="AN1642" s="73" t="n">
        <f aca="false">AN1643+AN1646+AN1649+AN1652</f>
        <v>0</v>
      </c>
      <c r="AO1642" s="73" t="n">
        <f aca="false">AO1643+AO1646+AO1649+AO1652</f>
        <v>0</v>
      </c>
      <c r="AP1642" s="73" t="n">
        <f aca="false">AP1643+AP1646+AP1649+AP1652</f>
        <v>0</v>
      </c>
      <c r="AQ1642" s="73" t="n">
        <f aca="false">AQ1643+AQ1646+AQ1649+AQ1652</f>
        <v>0</v>
      </c>
      <c r="AR1642" s="73" t="n">
        <f aca="false">AR1643+AR1646+AR1649+AR1652</f>
        <v>0</v>
      </c>
      <c r="AS1642" s="73" t="n">
        <f aca="false">AS1643+AS1646+AS1649+AS1652</f>
        <v>0</v>
      </c>
      <c r="AT1642" s="73" t="n">
        <f aca="false">AT1643+AT1646+AT1649+AT1652</f>
        <v>0</v>
      </c>
      <c r="AU1642" s="73" t="n">
        <f aca="false">AU1643+AU1646+AU1649+AU1652</f>
        <v>0</v>
      </c>
      <c r="AV1642" s="73" t="n">
        <f aca="false">AV1643+AV1646+AV1649+AV1652</f>
        <v>0</v>
      </c>
      <c r="AW1642" s="73" t="n">
        <f aca="false">AW1643+AW1646+AW1649+AW1652</f>
        <v>0</v>
      </c>
      <c r="AX1642" s="73" t="n">
        <f aca="false">AX1643+AX1646+AX1649+AX1652</f>
        <v>0</v>
      </c>
      <c r="AY1642" s="73" t="n">
        <f aca="false">AY1643+AY1646+AY1649+AY1652</f>
        <v>0</v>
      </c>
      <c r="AZ1642" s="73" t="n">
        <f aca="false">AZ1643+AZ1646+AZ1649+AZ1652</f>
        <v>0</v>
      </c>
      <c r="BA1642" s="73" t="n">
        <f aca="false">BA1643+BA1646+BA1649+BA1652</f>
        <v>0</v>
      </c>
      <c r="BB1642" s="73" t="n">
        <f aca="false">BB1643+BB1646+BB1649+BB1652</f>
        <v>0</v>
      </c>
      <c r="BC1642" s="73" t="n">
        <f aca="false">BC1643+BC1646+BC1649+BC1652</f>
        <v>0</v>
      </c>
      <c r="BD1642" s="73" t="n">
        <f aca="false">BD1643+BD1646+BD1649+BD1652</f>
        <v>0</v>
      </c>
      <c r="BE1642" s="73" t="n">
        <f aca="false">BE1643+BE1646+BE1649+BE1652</f>
        <v>0</v>
      </c>
      <c r="BF1642" s="73" t="n">
        <f aca="false">BF1643+BF1646+BF1649+BF1652</f>
        <v>0</v>
      </c>
      <c r="BG1642" s="73" t="n">
        <f aca="false">BG1643+BG1646+BG1649+BG1652</f>
        <v>0</v>
      </c>
      <c r="BH1642" s="73" t="n">
        <f aca="false">BH1643+BH1646+BH1649+BH1652</f>
        <v>0</v>
      </c>
      <c r="BI1642" s="73" t="n">
        <f aca="false">BI1643+BI1646+BI1649+BI1652</f>
        <v>0</v>
      </c>
      <c r="BJ1642" s="73" t="n">
        <f aca="false">BJ1643+BJ1646+BJ1649+BJ1652</f>
        <v>0</v>
      </c>
      <c r="BK1642" s="73" t="n">
        <f aca="false">BK1643+BK1646+BK1649+BK1652</f>
        <v>0</v>
      </c>
      <c r="BL1642" s="73" t="n">
        <f aca="false">BL1643+BL1646+BL1649+BL1652</f>
        <v>0</v>
      </c>
      <c r="BM1642" s="73" t="n">
        <f aca="false">BM1643+BM1646+BM1649+BM1652</f>
        <v>0</v>
      </c>
      <c r="BN1642" s="73" t="n">
        <f aca="false">BN1643+BN1646+BN1649+BN1652</f>
        <v>0</v>
      </c>
      <c r="BO1642" s="73" t="n">
        <f aca="false">BO1643+BO1646+BO1649+BO1652</f>
        <v>0</v>
      </c>
      <c r="BP1642" s="73" t="n">
        <f aca="false">BP1643+BP1646+BP1649+BP1652</f>
        <v>0</v>
      </c>
      <c r="BQ1642" s="73" t="n">
        <f aca="false">BQ1643+BQ1646+BQ1649+BQ1652</f>
        <v>0</v>
      </c>
      <c r="BR1642" s="73" t="n">
        <f aca="false">BR1643+BR1646+BR1649+BR1652</f>
        <v>0</v>
      </c>
      <c r="BS1642" s="73" t="n">
        <f aca="false">BS1643+BS1646+BS1649+BS1652</f>
        <v>0</v>
      </c>
      <c r="BT1642" s="73" t="n">
        <f aca="false">BT1643+BT1646+BT1649+BT1652</f>
        <v>0</v>
      </c>
      <c r="BU1642" s="73" t="n">
        <f aca="false">BU1643+BU1646+BU1649+BU1652</f>
        <v>0</v>
      </c>
      <c r="BV1642" s="73" t="n">
        <f aca="false">BV1643+BV1646+BV1649+BV1652</f>
        <v>0</v>
      </c>
      <c r="BW1642" s="73" t="n">
        <f aca="false">BW1643+BW1646+BW1649+BW1652</f>
        <v>0</v>
      </c>
      <c r="BX1642" s="73" t="n">
        <f aca="false">BX1643+BX1646+BX1649+BX1652</f>
        <v>0</v>
      </c>
      <c r="BY1642" s="73" t="n">
        <f aca="false">BY1643+BY1646+BY1649+BY1652</f>
        <v>0</v>
      </c>
      <c r="BZ1642" s="73" t="n">
        <f aca="false">BZ1643+BZ1646+BZ1649+BZ1652</f>
        <v>0</v>
      </c>
      <c r="CA1642" s="73" t="n">
        <f aca="false">CA1643+CA1646+CA1649+CA1652</f>
        <v>0</v>
      </c>
      <c r="CB1642" s="73" t="n">
        <f aca="false">CB1643+CB1646+CB1649+CB1652</f>
        <v>0</v>
      </c>
      <c r="CC1642" s="73" t="n">
        <f aca="false">CC1643+CC1646+CC1649+CC1652</f>
        <v>0</v>
      </c>
      <c r="CD1642" s="73" t="n">
        <f aca="false">CD1643+CD1646+CD1649+CD1652</f>
        <v>0</v>
      </c>
    </row>
    <row r="1643" customFormat="false" ht="12.75" hidden="true" customHeight="false" outlineLevel="0" collapsed="false">
      <c r="A1643" s="75" t="s">
        <v>123</v>
      </c>
      <c r="B1643" s="80"/>
      <c r="C1643" s="76" t="s">
        <v>516</v>
      </c>
      <c r="D1643" s="76" t="s">
        <v>333</v>
      </c>
      <c r="E1643" s="76" t="s">
        <v>412</v>
      </c>
      <c r="F1643" s="76" t="s">
        <v>140</v>
      </c>
      <c r="G1643" s="76" t="s">
        <v>112</v>
      </c>
      <c r="H1643" s="77" t="n">
        <v>220</v>
      </c>
      <c r="I1643" s="62" t="n">
        <f aca="false">SUM(I1645:I1645)</f>
        <v>0</v>
      </c>
      <c r="J1643" s="62" t="n">
        <f aca="false">SUM(J1645:J1645)</f>
        <v>0</v>
      </c>
      <c r="K1643" s="62" t="n">
        <f aca="false">SUM(K1645:K1645)</f>
        <v>0</v>
      </c>
      <c r="L1643" s="62" t="n">
        <f aca="false">SUM(L1645:L1645)</f>
        <v>0</v>
      </c>
      <c r="M1643" s="62" t="n">
        <f aca="false">SUM(M1645:M1645)</f>
        <v>0</v>
      </c>
      <c r="N1643" s="62" t="n">
        <f aca="false">SUM(N1645:N1645)</f>
        <v>0</v>
      </c>
      <c r="O1643" s="62" t="n">
        <f aca="false">SUM(O1645:O1645)</f>
        <v>0</v>
      </c>
      <c r="P1643" s="62" t="n">
        <f aca="false">SUM(P1645:P1645)</f>
        <v>0</v>
      </c>
      <c r="Q1643" s="62" t="n">
        <f aca="false">SUM(Q1645:Q1645)</f>
        <v>0</v>
      </c>
      <c r="R1643" s="62" t="n">
        <f aca="false">SUM(R1645:R1645)</f>
        <v>0</v>
      </c>
      <c r="S1643" s="62" t="n">
        <f aca="false">SUM(S1645:S1645)</f>
        <v>0</v>
      </c>
      <c r="T1643" s="62" t="n">
        <f aca="false">SUM(T1645:T1645)</f>
        <v>0</v>
      </c>
      <c r="U1643" s="62" t="n">
        <f aca="false">SUM(U1645:U1645)</f>
        <v>0</v>
      </c>
      <c r="V1643" s="62" t="n">
        <f aca="false">SUM(V1645:V1645)</f>
        <v>0</v>
      </c>
      <c r="W1643" s="62" t="n">
        <f aca="false">SUM(W1645:W1645)</f>
        <v>0</v>
      </c>
      <c r="X1643" s="62" t="n">
        <f aca="false">SUM(X1645:X1645)</f>
        <v>0</v>
      </c>
      <c r="Y1643" s="62" t="n">
        <f aca="false">SUM(Y1645:Y1645)</f>
        <v>0</v>
      </c>
      <c r="Z1643" s="62" t="n">
        <f aca="false">SUM(Z1645:Z1645)</f>
        <v>0</v>
      </c>
      <c r="AA1643" s="62" t="n">
        <f aca="false">SUM(AA1645:AA1645)</f>
        <v>0</v>
      </c>
      <c r="AB1643" s="62" t="n">
        <f aca="false">SUM(AB1645:AB1645)</f>
        <v>0</v>
      </c>
      <c r="AC1643" s="62" t="n">
        <f aca="false">SUM(AC1645:AC1645)</f>
        <v>0</v>
      </c>
      <c r="AD1643" s="62" t="n">
        <f aca="false">SUM(AD1645:AD1645)</f>
        <v>0</v>
      </c>
      <c r="AE1643" s="62" t="n">
        <f aca="false">SUM(AE1645:AE1645)</f>
        <v>0</v>
      </c>
      <c r="AF1643" s="62" t="n">
        <f aca="false">SUM(AF1645:AF1645)</f>
        <v>0</v>
      </c>
      <c r="AG1643" s="62" t="n">
        <f aca="false">SUM(AG1645:AG1645)</f>
        <v>0</v>
      </c>
      <c r="AH1643" s="62" t="n">
        <f aca="false">SUM(AH1645:AH1645)</f>
        <v>0</v>
      </c>
      <c r="AI1643" s="62" t="n">
        <f aca="false">SUM(AI1645:AI1645)</f>
        <v>0</v>
      </c>
      <c r="AJ1643" s="62" t="n">
        <f aca="false">SUM(AJ1645:AJ1645)</f>
        <v>0</v>
      </c>
      <c r="AK1643" s="62" t="n">
        <f aca="false">SUM(AK1645:AK1645)</f>
        <v>0</v>
      </c>
      <c r="AL1643" s="62" t="n">
        <f aca="false">SUM(AL1645:AL1645)</f>
        <v>0</v>
      </c>
      <c r="AM1643" s="62" t="n">
        <f aca="false">SUM(AM1645:AM1645)</f>
        <v>0</v>
      </c>
      <c r="AN1643" s="62" t="n">
        <f aca="false">SUM(AN1645:AN1645)</f>
        <v>0</v>
      </c>
      <c r="AO1643" s="62" t="n">
        <f aca="false">SUM(AO1645:AO1645)</f>
        <v>0</v>
      </c>
      <c r="AP1643" s="62" t="n">
        <f aca="false">SUM(AP1645:AP1645)</f>
        <v>0</v>
      </c>
      <c r="AQ1643" s="62" t="n">
        <f aca="false">SUM(AQ1645:AQ1645)</f>
        <v>0</v>
      </c>
      <c r="AR1643" s="62" t="n">
        <f aca="false">SUM(AR1645:AR1645)</f>
        <v>0</v>
      </c>
      <c r="AS1643" s="62" t="n">
        <f aca="false">SUM(AS1645:AS1645)</f>
        <v>0</v>
      </c>
      <c r="AT1643" s="62" t="n">
        <f aca="false">SUM(AT1645:AT1645)</f>
        <v>0</v>
      </c>
      <c r="AU1643" s="62" t="n">
        <f aca="false">SUM(AU1645:AU1645)</f>
        <v>0</v>
      </c>
      <c r="AV1643" s="62" t="n">
        <f aca="false">SUM(AV1645:AV1645)</f>
        <v>0</v>
      </c>
      <c r="AW1643" s="62" t="n">
        <f aca="false">SUM(AW1645:AW1645)</f>
        <v>0</v>
      </c>
      <c r="AX1643" s="62" t="n">
        <f aca="false">SUM(AX1645:AX1645)</f>
        <v>0</v>
      </c>
      <c r="AY1643" s="62" t="n">
        <f aca="false">SUM(AY1645:AY1645)</f>
        <v>0</v>
      </c>
      <c r="AZ1643" s="62" t="n">
        <f aca="false">SUM(AZ1645:AZ1645)</f>
        <v>0</v>
      </c>
      <c r="BA1643" s="62" t="n">
        <f aca="false">SUM(BA1645:BA1645)</f>
        <v>0</v>
      </c>
      <c r="BB1643" s="62" t="n">
        <f aca="false">SUM(BB1645:BB1645)</f>
        <v>0</v>
      </c>
      <c r="BC1643" s="62" t="n">
        <f aca="false">SUM(BC1645:BC1645)</f>
        <v>0</v>
      </c>
      <c r="BD1643" s="62" t="n">
        <f aca="false">SUM(BD1645:BD1645)</f>
        <v>0</v>
      </c>
      <c r="BE1643" s="62" t="n">
        <f aca="false">SUM(BE1645:BE1645)</f>
        <v>0</v>
      </c>
      <c r="BF1643" s="62" t="n">
        <f aca="false">SUM(BF1645:BF1645)</f>
        <v>0</v>
      </c>
      <c r="BG1643" s="62" t="n">
        <f aca="false">SUM(BG1645:BG1645)</f>
        <v>0</v>
      </c>
      <c r="BH1643" s="62" t="n">
        <f aca="false">SUM(BH1645:BH1645)</f>
        <v>0</v>
      </c>
      <c r="BI1643" s="62" t="n">
        <f aca="false">SUM(BI1645:BI1645)</f>
        <v>0</v>
      </c>
      <c r="BJ1643" s="62" t="n">
        <f aca="false">SUM(BJ1645:BJ1645)</f>
        <v>0</v>
      </c>
      <c r="BK1643" s="62" t="n">
        <f aca="false">SUM(BK1645:BK1645)</f>
        <v>0</v>
      </c>
      <c r="BL1643" s="62" t="n">
        <f aca="false">SUM(BL1645:BL1645)</f>
        <v>0</v>
      </c>
      <c r="BM1643" s="62" t="n">
        <f aca="false">SUM(BM1645:BM1645)</f>
        <v>0</v>
      </c>
      <c r="BN1643" s="62" t="n">
        <f aca="false">SUM(BN1645:BN1645)</f>
        <v>0</v>
      </c>
      <c r="BO1643" s="62" t="n">
        <f aca="false">SUM(BO1645:BO1645)</f>
        <v>0</v>
      </c>
      <c r="BP1643" s="62" t="n">
        <f aca="false">SUM(BP1645:BP1645)</f>
        <v>0</v>
      </c>
      <c r="BQ1643" s="62" t="n">
        <f aca="false">SUM(BQ1645:BQ1645)</f>
        <v>0</v>
      </c>
      <c r="BR1643" s="62" t="n">
        <f aca="false">SUM(BR1645:BR1645)</f>
        <v>0</v>
      </c>
      <c r="BS1643" s="62" t="n">
        <f aca="false">SUM(BS1645:BS1645)</f>
        <v>0</v>
      </c>
      <c r="BT1643" s="62" t="n">
        <f aca="false">SUM(BT1645:BT1645)</f>
        <v>0</v>
      </c>
      <c r="BU1643" s="62" t="n">
        <f aca="false">SUM(BU1645:BU1645)</f>
        <v>0</v>
      </c>
      <c r="BV1643" s="62" t="n">
        <f aca="false">SUM(BV1645:BV1645)</f>
        <v>0</v>
      </c>
      <c r="BW1643" s="62" t="n">
        <f aca="false">SUM(BW1645:BW1645)</f>
        <v>0</v>
      </c>
      <c r="BX1643" s="62" t="n">
        <f aca="false">SUM(BX1645:BX1645)</f>
        <v>0</v>
      </c>
      <c r="BY1643" s="62" t="n">
        <f aca="false">SUM(BY1645:BY1645)</f>
        <v>0</v>
      </c>
      <c r="BZ1643" s="62" t="n">
        <f aca="false">SUM(BZ1645:BZ1645)</f>
        <v>0</v>
      </c>
      <c r="CA1643" s="62" t="n">
        <f aca="false">SUM(CA1645:CA1645)</f>
        <v>0</v>
      </c>
      <c r="CB1643" s="62" t="n">
        <f aca="false">SUM(CB1645:CB1645)</f>
        <v>0</v>
      </c>
      <c r="CC1643" s="62" t="n">
        <f aca="false">SUM(CC1645:CC1645)</f>
        <v>0</v>
      </c>
      <c r="CD1643" s="62" t="n">
        <f aca="false">SUM(CD1645:CD1645)</f>
        <v>0</v>
      </c>
    </row>
    <row r="1644" customFormat="false" ht="12.75" hidden="true" customHeight="false" outlineLevel="0" collapsed="false">
      <c r="A1644" s="75" t="s">
        <v>114</v>
      </c>
      <c r="B1644" s="80"/>
      <c r="C1644" s="81"/>
      <c r="D1644" s="76"/>
      <c r="E1644" s="76"/>
      <c r="F1644" s="76"/>
      <c r="G1644" s="81"/>
      <c r="H1644" s="77"/>
      <c r="I1644" s="62"/>
      <c r="J1644" s="73"/>
      <c r="K1644" s="73"/>
      <c r="L1644" s="73"/>
      <c r="M1644" s="73"/>
      <c r="N1644" s="73"/>
      <c r="O1644" s="73"/>
      <c r="P1644" s="73"/>
      <c r="Q1644" s="73"/>
      <c r="R1644" s="73"/>
      <c r="S1644" s="73"/>
      <c r="T1644" s="73"/>
      <c r="U1644" s="73"/>
      <c r="V1644" s="73"/>
      <c r="W1644" s="73"/>
      <c r="X1644" s="73"/>
      <c r="Y1644" s="73"/>
      <c r="Z1644" s="73"/>
      <c r="AA1644" s="73"/>
      <c r="AB1644" s="73"/>
      <c r="AC1644" s="73"/>
      <c r="AD1644" s="73"/>
      <c r="AE1644" s="73"/>
      <c r="AF1644" s="73"/>
      <c r="AG1644" s="73"/>
      <c r="AH1644" s="73"/>
      <c r="AI1644" s="73"/>
      <c r="AJ1644" s="73"/>
      <c r="AK1644" s="73"/>
      <c r="AL1644" s="73"/>
      <c r="AM1644" s="73"/>
      <c r="AN1644" s="73"/>
      <c r="AO1644" s="73"/>
      <c r="AP1644" s="73"/>
      <c r="AQ1644" s="73"/>
      <c r="AR1644" s="73"/>
      <c r="AS1644" s="73"/>
      <c r="AT1644" s="73"/>
      <c r="AU1644" s="73"/>
      <c r="AV1644" s="73"/>
      <c r="AW1644" s="73"/>
      <c r="AX1644" s="73"/>
      <c r="AY1644" s="73"/>
      <c r="AZ1644" s="73"/>
      <c r="BA1644" s="73"/>
      <c r="BB1644" s="73"/>
      <c r="BC1644" s="73"/>
      <c r="BD1644" s="73"/>
      <c r="BE1644" s="73"/>
      <c r="BF1644" s="73"/>
      <c r="BG1644" s="73"/>
      <c r="BH1644" s="73"/>
      <c r="BI1644" s="73"/>
      <c r="BJ1644" s="73"/>
      <c r="BK1644" s="73"/>
      <c r="BL1644" s="73"/>
      <c r="BM1644" s="73"/>
      <c r="BN1644" s="73"/>
      <c r="BO1644" s="73"/>
      <c r="BP1644" s="73"/>
      <c r="BQ1644" s="73"/>
      <c r="BR1644" s="73"/>
      <c r="BS1644" s="73"/>
      <c r="BT1644" s="73"/>
      <c r="BU1644" s="73"/>
      <c r="BV1644" s="73"/>
      <c r="BW1644" s="73"/>
      <c r="BX1644" s="73"/>
      <c r="BY1644" s="73"/>
      <c r="BZ1644" s="73"/>
      <c r="CA1644" s="73"/>
      <c r="CB1644" s="73"/>
      <c r="CC1644" s="73"/>
      <c r="CD1644" s="73"/>
    </row>
    <row r="1645" customFormat="false" ht="12.75" hidden="true" customHeight="false" outlineLevel="0" collapsed="false">
      <c r="A1645" s="75" t="s">
        <v>175</v>
      </c>
      <c r="B1645" s="80"/>
      <c r="C1645" s="76" t="s">
        <v>516</v>
      </c>
      <c r="D1645" s="76" t="s">
        <v>333</v>
      </c>
      <c r="E1645" s="76" t="s">
        <v>412</v>
      </c>
      <c r="F1645" s="76" t="s">
        <v>140</v>
      </c>
      <c r="G1645" s="76" t="s">
        <v>112</v>
      </c>
      <c r="H1645" s="77" t="n">
        <v>226</v>
      </c>
      <c r="I1645" s="62" t="n">
        <f aca="false">J1645+K1645+L1645</f>
        <v>0</v>
      </c>
      <c r="J1645" s="62"/>
      <c r="K1645" s="62"/>
      <c r="L1645" s="62" t="n">
        <f aca="false">M1645+AI1645</f>
        <v>0</v>
      </c>
      <c r="M1645" s="62" t="n">
        <f aca="false">N1645+O1645+P1645+Q1645+R1645+S1645+T1645+U1645+V1645+W1645+X1645+Y1645+Z1645+AA1645+AB1645+AC1645+AD1645+AE1645+AF1645+AG1645</f>
        <v>0</v>
      </c>
      <c r="N1645" s="62"/>
      <c r="O1645" s="62"/>
      <c r="P1645" s="62"/>
      <c r="Q1645" s="62"/>
      <c r="R1645" s="62"/>
      <c r="S1645" s="62"/>
      <c r="T1645" s="62"/>
      <c r="U1645" s="62"/>
      <c r="V1645" s="62"/>
      <c r="W1645" s="62"/>
      <c r="X1645" s="62"/>
      <c r="Y1645" s="62"/>
      <c r="Z1645" s="62"/>
      <c r="AA1645" s="62"/>
      <c r="AB1645" s="62"/>
      <c r="AC1645" s="62"/>
      <c r="AD1645" s="62"/>
      <c r="AE1645" s="62"/>
      <c r="AF1645" s="62"/>
      <c r="AG1645" s="62"/>
      <c r="AH1645" s="62"/>
      <c r="AI1645" s="62" t="n">
        <f aca="false">AJ1645+AK1645+AL1645+AM1645+AN1645+AO1645+AP1645+AY1645+AZ1645+BA1645+BB1645+BC1645+BD1645</f>
        <v>0</v>
      </c>
      <c r="AJ1645" s="62"/>
      <c r="AK1645" s="62"/>
      <c r="AL1645" s="62"/>
      <c r="AM1645" s="62"/>
      <c r="AN1645" s="62"/>
      <c r="AO1645" s="62"/>
      <c r="AP1645" s="62"/>
      <c r="AQ1645" s="62"/>
      <c r="AR1645" s="62"/>
      <c r="AS1645" s="62"/>
      <c r="AT1645" s="62"/>
      <c r="AU1645" s="62"/>
      <c r="AV1645" s="62"/>
      <c r="AW1645" s="62"/>
      <c r="AX1645" s="62"/>
      <c r="AY1645" s="62"/>
      <c r="AZ1645" s="62"/>
      <c r="BA1645" s="62"/>
      <c r="BB1645" s="62"/>
      <c r="BC1645" s="62"/>
      <c r="BD1645" s="62"/>
      <c r="BE1645" s="62"/>
      <c r="BF1645" s="62"/>
      <c r="BG1645" s="62"/>
      <c r="BH1645" s="62"/>
      <c r="BI1645" s="62"/>
      <c r="BJ1645" s="62"/>
      <c r="BK1645" s="62"/>
      <c r="BL1645" s="62"/>
      <c r="BM1645" s="62"/>
      <c r="BN1645" s="62"/>
      <c r="BO1645" s="62"/>
      <c r="BP1645" s="62"/>
      <c r="BQ1645" s="62"/>
      <c r="BR1645" s="62"/>
      <c r="BS1645" s="62"/>
      <c r="BT1645" s="62"/>
      <c r="BU1645" s="62"/>
      <c r="BV1645" s="62"/>
      <c r="BW1645" s="62"/>
      <c r="BX1645" s="62"/>
      <c r="BY1645" s="62"/>
      <c r="BZ1645" s="62" t="n">
        <f aca="false">CA1645+CB1645+CC1645+CD1645+CE1645+CF1645+CG1645+CH1645+CI1645+CJ1645+CK1645+CL1645+CM1645+CN1645+CO1645+CP1645+CQ1645+CR1645+CS1645+CT1645</f>
        <v>0</v>
      </c>
      <c r="CA1645" s="62"/>
      <c r="CB1645" s="62"/>
      <c r="CC1645" s="62"/>
      <c r="CD1645" s="62"/>
    </row>
    <row r="1646" customFormat="false" ht="12.75" hidden="true" customHeight="true" outlineLevel="0" collapsed="false">
      <c r="A1646" s="75" t="s">
        <v>123</v>
      </c>
      <c r="B1646" s="80"/>
      <c r="C1646" s="76" t="s">
        <v>516</v>
      </c>
      <c r="D1646" s="76" t="s">
        <v>333</v>
      </c>
      <c r="E1646" s="76" t="s">
        <v>412</v>
      </c>
      <c r="F1646" s="76" t="s">
        <v>140</v>
      </c>
      <c r="G1646" s="76" t="s">
        <v>214</v>
      </c>
      <c r="H1646" s="77" t="n">
        <v>220</v>
      </c>
      <c r="I1646" s="62" t="n">
        <f aca="false">SUM(I1648:I1648)</f>
        <v>0</v>
      </c>
      <c r="J1646" s="62" t="n">
        <f aca="false">SUM(J1648:J1648)</f>
        <v>0</v>
      </c>
      <c r="K1646" s="62" t="n">
        <f aca="false">SUM(K1648:K1648)</f>
        <v>0</v>
      </c>
      <c r="L1646" s="62" t="n">
        <f aca="false">SUM(L1648:L1648)</f>
        <v>0</v>
      </c>
      <c r="M1646" s="62" t="n">
        <f aca="false">SUM(M1648:M1648)</f>
        <v>0</v>
      </c>
      <c r="N1646" s="62" t="n">
        <f aca="false">SUM(N1648:N1648)</f>
        <v>0</v>
      </c>
      <c r="O1646" s="62" t="n">
        <f aca="false">SUM(O1648:O1648)</f>
        <v>0</v>
      </c>
      <c r="P1646" s="62" t="n">
        <f aca="false">SUM(P1648:P1648)</f>
        <v>0</v>
      </c>
      <c r="Q1646" s="62" t="n">
        <f aca="false">SUM(Q1648:Q1648)</f>
        <v>0</v>
      </c>
      <c r="R1646" s="62" t="n">
        <f aca="false">SUM(R1648:R1648)</f>
        <v>0</v>
      </c>
      <c r="S1646" s="62" t="n">
        <f aca="false">SUM(S1648:S1648)</f>
        <v>0</v>
      </c>
      <c r="T1646" s="62" t="n">
        <f aca="false">SUM(T1648:T1648)</f>
        <v>0</v>
      </c>
      <c r="U1646" s="62" t="n">
        <f aca="false">SUM(U1648:U1648)</f>
        <v>0</v>
      </c>
      <c r="V1646" s="62" t="n">
        <f aca="false">SUM(V1648:V1648)</f>
        <v>0</v>
      </c>
      <c r="W1646" s="62" t="n">
        <f aca="false">SUM(W1648:W1648)</f>
        <v>0</v>
      </c>
      <c r="X1646" s="62" t="n">
        <f aca="false">SUM(X1648:X1648)</f>
        <v>0</v>
      </c>
      <c r="Y1646" s="62" t="n">
        <f aca="false">SUM(Y1648:Y1648)</f>
        <v>0</v>
      </c>
      <c r="Z1646" s="62" t="n">
        <f aca="false">SUM(Z1648:Z1648)</f>
        <v>0</v>
      </c>
      <c r="AA1646" s="62" t="n">
        <f aca="false">SUM(AA1648:AA1648)</f>
        <v>0</v>
      </c>
      <c r="AB1646" s="62" t="n">
        <f aca="false">SUM(AB1648:AB1648)</f>
        <v>0</v>
      </c>
      <c r="AC1646" s="62" t="n">
        <f aca="false">SUM(AC1648:AC1648)</f>
        <v>0</v>
      </c>
      <c r="AD1646" s="62" t="n">
        <f aca="false">SUM(AD1648:AD1648)</f>
        <v>0</v>
      </c>
      <c r="AE1646" s="62" t="n">
        <f aca="false">SUM(AE1648:AE1648)</f>
        <v>0</v>
      </c>
      <c r="AF1646" s="62" t="n">
        <f aca="false">SUM(AF1648:AF1648)</f>
        <v>0</v>
      </c>
      <c r="AG1646" s="62" t="n">
        <f aca="false">SUM(AG1648:AG1648)</f>
        <v>0</v>
      </c>
      <c r="AH1646" s="62" t="n">
        <f aca="false">SUM(AH1648:AH1648)</f>
        <v>0</v>
      </c>
      <c r="AI1646" s="62" t="n">
        <f aca="false">SUM(AI1648:AI1648)</f>
        <v>0</v>
      </c>
      <c r="AJ1646" s="62" t="n">
        <f aca="false">SUM(AJ1648:AJ1648)</f>
        <v>0</v>
      </c>
      <c r="AK1646" s="62" t="n">
        <f aca="false">SUM(AK1648:AK1648)</f>
        <v>0</v>
      </c>
      <c r="AL1646" s="62" t="n">
        <f aca="false">SUM(AL1648:AL1648)</f>
        <v>0</v>
      </c>
      <c r="AM1646" s="62" t="n">
        <f aca="false">SUM(AM1648:AM1648)</f>
        <v>0</v>
      </c>
      <c r="AN1646" s="62" t="n">
        <f aca="false">SUM(AN1648:AN1648)</f>
        <v>0</v>
      </c>
      <c r="AO1646" s="62" t="n">
        <f aca="false">SUM(AO1648:AO1648)</f>
        <v>0</v>
      </c>
      <c r="AP1646" s="62" t="n">
        <f aca="false">SUM(AP1648:AP1648)</f>
        <v>0</v>
      </c>
      <c r="AQ1646" s="62" t="n">
        <f aca="false">SUM(AQ1648:AQ1648)</f>
        <v>0</v>
      </c>
      <c r="AR1646" s="62" t="n">
        <f aca="false">SUM(AR1648:AR1648)</f>
        <v>0</v>
      </c>
      <c r="AS1646" s="62" t="n">
        <f aca="false">SUM(AS1648:AS1648)</f>
        <v>0</v>
      </c>
      <c r="AT1646" s="62" t="n">
        <f aca="false">SUM(AT1648:AT1648)</f>
        <v>0</v>
      </c>
      <c r="AU1646" s="62" t="n">
        <f aca="false">SUM(AU1648:AU1648)</f>
        <v>0</v>
      </c>
      <c r="AV1646" s="62" t="n">
        <f aca="false">SUM(AV1648:AV1648)</f>
        <v>0</v>
      </c>
      <c r="AW1646" s="62" t="n">
        <f aca="false">SUM(AW1648:AW1648)</f>
        <v>0</v>
      </c>
      <c r="AX1646" s="62" t="n">
        <f aca="false">SUM(AX1648:AX1648)</f>
        <v>0</v>
      </c>
      <c r="AY1646" s="62" t="n">
        <f aca="false">SUM(AY1648:AY1648)</f>
        <v>0</v>
      </c>
      <c r="AZ1646" s="62" t="n">
        <f aca="false">SUM(AZ1648:AZ1648)</f>
        <v>0</v>
      </c>
      <c r="BA1646" s="62" t="n">
        <f aca="false">SUM(BA1648:BA1648)</f>
        <v>0</v>
      </c>
      <c r="BB1646" s="62" t="n">
        <f aca="false">SUM(BB1648:BB1648)</f>
        <v>0</v>
      </c>
      <c r="BC1646" s="62" t="n">
        <f aca="false">SUM(BC1648:BC1648)</f>
        <v>0</v>
      </c>
      <c r="BD1646" s="62" t="n">
        <f aca="false">SUM(BD1648:BD1648)</f>
        <v>0</v>
      </c>
      <c r="BE1646" s="62" t="n">
        <f aca="false">SUM(BE1648:BE1648)</f>
        <v>0</v>
      </c>
      <c r="BF1646" s="62" t="n">
        <f aca="false">SUM(BF1648:BF1648)</f>
        <v>0</v>
      </c>
      <c r="BG1646" s="62" t="n">
        <f aca="false">SUM(BG1648:BG1648)</f>
        <v>0</v>
      </c>
      <c r="BH1646" s="62" t="n">
        <f aca="false">SUM(BH1648:BH1648)</f>
        <v>0</v>
      </c>
      <c r="BI1646" s="62" t="n">
        <f aca="false">SUM(BI1648:BI1648)</f>
        <v>0</v>
      </c>
      <c r="BJ1646" s="62" t="n">
        <f aca="false">SUM(BJ1648:BJ1648)</f>
        <v>0</v>
      </c>
      <c r="BK1646" s="62" t="n">
        <f aca="false">SUM(BK1648:BK1648)</f>
        <v>0</v>
      </c>
      <c r="BL1646" s="62" t="n">
        <f aca="false">SUM(BL1648:BL1648)</f>
        <v>0</v>
      </c>
      <c r="BM1646" s="62" t="n">
        <f aca="false">SUM(BM1648:BM1648)</f>
        <v>0</v>
      </c>
      <c r="BN1646" s="62" t="n">
        <f aca="false">SUM(BN1648:BN1648)</f>
        <v>0</v>
      </c>
      <c r="BO1646" s="62" t="n">
        <f aca="false">SUM(BO1648:BO1648)</f>
        <v>0</v>
      </c>
      <c r="BP1646" s="62" t="n">
        <f aca="false">SUM(BP1648:BP1648)</f>
        <v>0</v>
      </c>
      <c r="BQ1646" s="62" t="n">
        <f aca="false">SUM(BQ1648:BQ1648)</f>
        <v>0</v>
      </c>
      <c r="BR1646" s="62" t="n">
        <f aca="false">SUM(BR1648:BR1648)</f>
        <v>0</v>
      </c>
      <c r="BS1646" s="62" t="n">
        <f aca="false">SUM(BS1648:BS1648)</f>
        <v>0</v>
      </c>
      <c r="BT1646" s="62" t="n">
        <f aca="false">SUM(BT1648:BT1648)</f>
        <v>0</v>
      </c>
      <c r="BU1646" s="62" t="n">
        <f aca="false">SUM(BU1648:BU1648)</f>
        <v>0</v>
      </c>
      <c r="BV1646" s="62" t="n">
        <f aca="false">SUM(BV1648:BV1648)</f>
        <v>0</v>
      </c>
      <c r="BW1646" s="62" t="n">
        <f aca="false">SUM(BW1648:BW1648)</f>
        <v>0</v>
      </c>
      <c r="BX1646" s="62" t="n">
        <f aca="false">SUM(BX1648:BX1648)</f>
        <v>0</v>
      </c>
      <c r="BY1646" s="62" t="n">
        <f aca="false">SUM(BY1648:BY1648)</f>
        <v>0</v>
      </c>
      <c r="BZ1646" s="62" t="n">
        <f aca="false">SUM(BZ1648:BZ1648)</f>
        <v>0</v>
      </c>
      <c r="CA1646" s="62" t="n">
        <f aca="false">SUM(CA1648:CA1648)</f>
        <v>0</v>
      </c>
      <c r="CB1646" s="62" t="n">
        <f aca="false">SUM(CB1648:CB1648)</f>
        <v>0</v>
      </c>
      <c r="CC1646" s="62" t="n">
        <f aca="false">SUM(CC1648:CC1648)</f>
        <v>0</v>
      </c>
      <c r="CD1646" s="62" t="n">
        <f aca="false">SUM(CD1648:CD1648)</f>
        <v>0</v>
      </c>
    </row>
    <row r="1647" customFormat="false" ht="12.75" hidden="true" customHeight="true" outlineLevel="0" collapsed="false">
      <c r="A1647" s="75" t="s">
        <v>114</v>
      </c>
      <c r="B1647" s="80"/>
      <c r="C1647" s="81"/>
      <c r="D1647" s="76"/>
      <c r="E1647" s="76"/>
      <c r="F1647" s="76"/>
      <c r="G1647" s="81"/>
      <c r="H1647" s="77"/>
      <c r="I1647" s="62"/>
      <c r="J1647" s="73"/>
      <c r="K1647" s="73"/>
      <c r="L1647" s="73"/>
      <c r="M1647" s="73"/>
      <c r="N1647" s="73"/>
      <c r="O1647" s="73"/>
      <c r="P1647" s="73"/>
      <c r="Q1647" s="73"/>
      <c r="R1647" s="73"/>
      <c r="S1647" s="73"/>
      <c r="T1647" s="73"/>
      <c r="U1647" s="73"/>
      <c r="V1647" s="73"/>
      <c r="W1647" s="73"/>
      <c r="X1647" s="73"/>
      <c r="Y1647" s="73"/>
      <c r="Z1647" s="73"/>
      <c r="AA1647" s="73"/>
      <c r="AB1647" s="73"/>
      <c r="AC1647" s="73"/>
      <c r="AD1647" s="73"/>
      <c r="AE1647" s="73"/>
      <c r="AF1647" s="73"/>
      <c r="AG1647" s="73"/>
      <c r="AH1647" s="73"/>
      <c r="AI1647" s="73"/>
      <c r="AJ1647" s="73"/>
      <c r="AK1647" s="73"/>
      <c r="AL1647" s="73"/>
      <c r="AM1647" s="73"/>
      <c r="AN1647" s="73"/>
      <c r="AO1647" s="73"/>
      <c r="AP1647" s="73"/>
      <c r="AQ1647" s="73"/>
      <c r="AR1647" s="73"/>
      <c r="AS1647" s="73"/>
      <c r="AT1647" s="73"/>
      <c r="AU1647" s="73"/>
      <c r="AV1647" s="73"/>
      <c r="AW1647" s="73"/>
      <c r="AX1647" s="73"/>
      <c r="AY1647" s="73"/>
      <c r="AZ1647" s="73"/>
      <c r="BA1647" s="73"/>
      <c r="BB1647" s="73"/>
      <c r="BC1647" s="73"/>
      <c r="BD1647" s="73"/>
      <c r="BE1647" s="73"/>
      <c r="BF1647" s="73"/>
      <c r="BG1647" s="73"/>
      <c r="BH1647" s="73"/>
      <c r="BI1647" s="73"/>
      <c r="BJ1647" s="73"/>
      <c r="BK1647" s="73"/>
      <c r="BL1647" s="73"/>
      <c r="BM1647" s="73"/>
      <c r="BN1647" s="73"/>
      <c r="BO1647" s="73"/>
      <c r="BP1647" s="73"/>
      <c r="BQ1647" s="73"/>
      <c r="BR1647" s="73"/>
      <c r="BS1647" s="73"/>
      <c r="BT1647" s="73"/>
      <c r="BU1647" s="73"/>
      <c r="BV1647" s="73"/>
      <c r="BW1647" s="73"/>
      <c r="BX1647" s="73"/>
      <c r="BY1647" s="73"/>
      <c r="BZ1647" s="73"/>
      <c r="CA1647" s="73"/>
      <c r="CB1647" s="73"/>
      <c r="CC1647" s="73"/>
      <c r="CD1647" s="73"/>
    </row>
    <row r="1648" customFormat="false" ht="12.75" hidden="true" customHeight="true" outlineLevel="0" collapsed="false">
      <c r="A1648" s="75" t="s">
        <v>175</v>
      </c>
      <c r="B1648" s="80"/>
      <c r="C1648" s="76" t="s">
        <v>516</v>
      </c>
      <c r="D1648" s="76" t="s">
        <v>333</v>
      </c>
      <c r="E1648" s="76" t="s">
        <v>412</v>
      </c>
      <c r="F1648" s="76" t="s">
        <v>140</v>
      </c>
      <c r="G1648" s="76" t="s">
        <v>214</v>
      </c>
      <c r="H1648" s="77" t="n">
        <v>226</v>
      </c>
      <c r="I1648" s="62" t="n">
        <f aca="false">J1648+K1648+L1648</f>
        <v>0</v>
      </c>
      <c r="J1648" s="62"/>
      <c r="K1648" s="62"/>
      <c r="L1648" s="62" t="n">
        <f aca="false">M1648+AI1648</f>
        <v>0</v>
      </c>
      <c r="M1648" s="62" t="n">
        <f aca="false">N1648+O1648+P1648+Q1648+R1648+S1648+T1648+U1648+V1648+W1648+X1648+Y1648+Z1648+AA1648+AB1648+AC1648+AD1648+AE1648+AF1648+AG1648</f>
        <v>0</v>
      </c>
      <c r="N1648" s="62"/>
      <c r="O1648" s="62"/>
      <c r="P1648" s="62"/>
      <c r="Q1648" s="62"/>
      <c r="R1648" s="62"/>
      <c r="S1648" s="62"/>
      <c r="T1648" s="62"/>
      <c r="U1648" s="62"/>
      <c r="V1648" s="62"/>
      <c r="W1648" s="62"/>
      <c r="X1648" s="62"/>
      <c r="Y1648" s="62"/>
      <c r="Z1648" s="62"/>
      <c r="AA1648" s="62"/>
      <c r="AB1648" s="62"/>
      <c r="AC1648" s="62"/>
      <c r="AD1648" s="62"/>
      <c r="AE1648" s="62"/>
      <c r="AF1648" s="62"/>
      <c r="AG1648" s="62"/>
      <c r="AH1648" s="62"/>
      <c r="AI1648" s="62" t="n">
        <f aca="false">AJ1648+AK1648+AL1648+AM1648+AN1648+AO1648+AP1648+AY1648+AZ1648+BA1648+BB1648+BC1648+BD1648</f>
        <v>0</v>
      </c>
      <c r="AJ1648" s="62"/>
      <c r="AK1648" s="62"/>
      <c r="AL1648" s="62"/>
      <c r="AM1648" s="62"/>
      <c r="AN1648" s="62"/>
      <c r="AO1648" s="62"/>
      <c r="AP1648" s="62"/>
      <c r="AQ1648" s="62"/>
      <c r="AR1648" s="62"/>
      <c r="AS1648" s="62"/>
      <c r="AT1648" s="62"/>
      <c r="AU1648" s="62"/>
      <c r="AV1648" s="62"/>
      <c r="AW1648" s="62"/>
      <c r="AX1648" s="62"/>
      <c r="AY1648" s="62"/>
      <c r="AZ1648" s="62"/>
      <c r="BA1648" s="62"/>
      <c r="BB1648" s="62"/>
      <c r="BC1648" s="62"/>
      <c r="BD1648" s="62"/>
      <c r="BE1648" s="62"/>
      <c r="BF1648" s="62"/>
      <c r="BG1648" s="62"/>
      <c r="BH1648" s="62"/>
      <c r="BI1648" s="62"/>
      <c r="BJ1648" s="62"/>
      <c r="BK1648" s="62"/>
      <c r="BL1648" s="62"/>
      <c r="BM1648" s="62"/>
      <c r="BN1648" s="62"/>
      <c r="BO1648" s="62"/>
      <c r="BP1648" s="62"/>
      <c r="BQ1648" s="62"/>
      <c r="BR1648" s="62"/>
      <c r="BS1648" s="62"/>
      <c r="BT1648" s="62"/>
      <c r="BU1648" s="62"/>
      <c r="BV1648" s="62"/>
      <c r="BW1648" s="62"/>
      <c r="BX1648" s="62"/>
      <c r="BY1648" s="62"/>
      <c r="BZ1648" s="62" t="n">
        <f aca="false">CA1648+CB1648+CC1648+CD1648+CE1648+CF1648+CG1648+CH1648+CI1648+CJ1648+CK1648+CL1648+CM1648+CN1648+CO1648+CP1648+CQ1648+CR1648+CS1648+CT1648</f>
        <v>0</v>
      </c>
      <c r="CA1648" s="62"/>
      <c r="CB1648" s="62"/>
      <c r="CC1648" s="62"/>
      <c r="CD1648" s="62"/>
    </row>
    <row r="1649" customFormat="false" ht="12.75" hidden="true" customHeight="true" outlineLevel="0" collapsed="false">
      <c r="A1649" s="80" t="s">
        <v>128</v>
      </c>
      <c r="B1649" s="80"/>
      <c r="C1649" s="76" t="s">
        <v>516</v>
      </c>
      <c r="D1649" s="76" t="s">
        <v>333</v>
      </c>
      <c r="E1649" s="76" t="s">
        <v>412</v>
      </c>
      <c r="F1649" s="76" t="s">
        <v>140</v>
      </c>
      <c r="G1649" s="76" t="s">
        <v>214</v>
      </c>
      <c r="H1649" s="77" t="n">
        <v>260</v>
      </c>
      <c r="I1649" s="62" t="n">
        <f aca="false">I1651</f>
        <v>0</v>
      </c>
      <c r="J1649" s="62" t="n">
        <f aca="false">J1651</f>
        <v>0</v>
      </c>
      <c r="K1649" s="62" t="n">
        <f aca="false">K1651</f>
        <v>0</v>
      </c>
      <c r="L1649" s="62" t="n">
        <f aca="false">L1651</f>
        <v>0</v>
      </c>
      <c r="M1649" s="62" t="n">
        <f aca="false">M1651</f>
        <v>0</v>
      </c>
      <c r="N1649" s="62" t="n">
        <f aca="false">N1651</f>
        <v>0</v>
      </c>
      <c r="O1649" s="62" t="n">
        <f aca="false">O1651</f>
        <v>0</v>
      </c>
      <c r="P1649" s="62" t="n">
        <f aca="false">P1651</f>
        <v>0</v>
      </c>
      <c r="Q1649" s="62" t="n">
        <f aca="false">Q1651</f>
        <v>0</v>
      </c>
      <c r="R1649" s="62" t="n">
        <f aca="false">R1651</f>
        <v>0</v>
      </c>
      <c r="S1649" s="62" t="n">
        <f aca="false">S1651</f>
        <v>0</v>
      </c>
      <c r="T1649" s="62" t="n">
        <f aca="false">T1651</f>
        <v>0</v>
      </c>
      <c r="U1649" s="62" t="n">
        <f aca="false">U1651</f>
        <v>0</v>
      </c>
      <c r="V1649" s="62" t="n">
        <f aca="false">V1651</f>
        <v>0</v>
      </c>
      <c r="W1649" s="62" t="n">
        <f aca="false">W1651</f>
        <v>0</v>
      </c>
      <c r="X1649" s="62" t="n">
        <f aca="false">X1651</f>
        <v>0</v>
      </c>
      <c r="Y1649" s="62" t="n">
        <f aca="false">Y1651</f>
        <v>0</v>
      </c>
      <c r="Z1649" s="62" t="n">
        <f aca="false">Z1651</f>
        <v>0</v>
      </c>
      <c r="AA1649" s="62" t="n">
        <f aca="false">AA1651</f>
        <v>0</v>
      </c>
      <c r="AB1649" s="62" t="n">
        <f aca="false">AB1651</f>
        <v>0</v>
      </c>
      <c r="AC1649" s="62" t="n">
        <f aca="false">AC1651</f>
        <v>0</v>
      </c>
      <c r="AD1649" s="62" t="n">
        <f aca="false">AD1651</f>
        <v>0</v>
      </c>
      <c r="AE1649" s="62" t="n">
        <f aca="false">AE1651</f>
        <v>0</v>
      </c>
      <c r="AF1649" s="62" t="n">
        <f aca="false">AF1651</f>
        <v>0</v>
      </c>
      <c r="AG1649" s="62" t="n">
        <f aca="false">AG1651</f>
        <v>0</v>
      </c>
      <c r="AH1649" s="62" t="n">
        <f aca="false">AH1651</f>
        <v>0</v>
      </c>
      <c r="AI1649" s="62" t="n">
        <f aca="false">AI1651</f>
        <v>0</v>
      </c>
      <c r="AJ1649" s="62" t="n">
        <f aca="false">AJ1651</f>
        <v>0</v>
      </c>
      <c r="AK1649" s="62" t="n">
        <f aca="false">AK1651</f>
        <v>0</v>
      </c>
      <c r="AL1649" s="62" t="n">
        <f aca="false">AL1651</f>
        <v>0</v>
      </c>
      <c r="AM1649" s="62" t="n">
        <f aca="false">AM1651</f>
        <v>0</v>
      </c>
      <c r="AN1649" s="62" t="n">
        <f aca="false">AN1651</f>
        <v>0</v>
      </c>
      <c r="AO1649" s="62" t="n">
        <f aca="false">AO1651</f>
        <v>0</v>
      </c>
      <c r="AP1649" s="62" t="n">
        <f aca="false">AP1651</f>
        <v>0</v>
      </c>
      <c r="AQ1649" s="62" t="n">
        <f aca="false">AQ1651</f>
        <v>0</v>
      </c>
      <c r="AR1649" s="62" t="n">
        <f aca="false">AR1651</f>
        <v>0</v>
      </c>
      <c r="AS1649" s="62" t="n">
        <f aca="false">AS1651</f>
        <v>0</v>
      </c>
      <c r="AT1649" s="62" t="n">
        <f aca="false">AT1651</f>
        <v>0</v>
      </c>
      <c r="AU1649" s="62" t="n">
        <f aca="false">AU1651</f>
        <v>0</v>
      </c>
      <c r="AV1649" s="62" t="n">
        <f aca="false">AV1651</f>
        <v>0</v>
      </c>
      <c r="AW1649" s="62" t="n">
        <f aca="false">AW1651</f>
        <v>0</v>
      </c>
      <c r="AX1649" s="62" t="n">
        <f aca="false">AX1651</f>
        <v>0</v>
      </c>
      <c r="AY1649" s="62" t="n">
        <f aca="false">AY1651</f>
        <v>0</v>
      </c>
      <c r="AZ1649" s="62" t="n">
        <f aca="false">AZ1651</f>
        <v>0</v>
      </c>
      <c r="BA1649" s="62" t="n">
        <f aca="false">BA1651</f>
        <v>0</v>
      </c>
      <c r="BB1649" s="62" t="n">
        <f aca="false">BB1651</f>
        <v>0</v>
      </c>
      <c r="BC1649" s="62" t="n">
        <f aca="false">BC1651</f>
        <v>0</v>
      </c>
      <c r="BD1649" s="62" t="n">
        <f aca="false">BD1651</f>
        <v>0</v>
      </c>
      <c r="BE1649" s="62" t="n">
        <f aca="false">BE1651</f>
        <v>0</v>
      </c>
      <c r="BF1649" s="62" t="n">
        <f aca="false">BF1651</f>
        <v>0</v>
      </c>
      <c r="BG1649" s="62" t="n">
        <f aca="false">BG1651</f>
        <v>0</v>
      </c>
      <c r="BH1649" s="62" t="n">
        <f aca="false">BH1651</f>
        <v>0</v>
      </c>
      <c r="BI1649" s="62" t="n">
        <f aca="false">BI1651</f>
        <v>0</v>
      </c>
      <c r="BJ1649" s="62" t="n">
        <f aca="false">BJ1651</f>
        <v>0</v>
      </c>
      <c r="BK1649" s="62" t="n">
        <f aca="false">BK1651</f>
        <v>0</v>
      </c>
      <c r="BL1649" s="62" t="n">
        <f aca="false">BL1651</f>
        <v>0</v>
      </c>
      <c r="BM1649" s="62" t="n">
        <f aca="false">BM1651</f>
        <v>0</v>
      </c>
      <c r="BN1649" s="62" t="n">
        <f aca="false">BN1651</f>
        <v>0</v>
      </c>
      <c r="BO1649" s="62" t="n">
        <f aca="false">BO1651</f>
        <v>0</v>
      </c>
      <c r="BP1649" s="62" t="n">
        <f aca="false">BP1651</f>
        <v>0</v>
      </c>
      <c r="BQ1649" s="62" t="n">
        <f aca="false">BQ1651</f>
        <v>0</v>
      </c>
      <c r="BR1649" s="62" t="n">
        <f aca="false">BR1651</f>
        <v>0</v>
      </c>
      <c r="BS1649" s="62" t="n">
        <f aca="false">BS1651</f>
        <v>0</v>
      </c>
      <c r="BT1649" s="62" t="n">
        <f aca="false">BT1651</f>
        <v>0</v>
      </c>
      <c r="BU1649" s="62" t="n">
        <f aca="false">BU1651</f>
        <v>0</v>
      </c>
      <c r="BV1649" s="62" t="n">
        <f aca="false">BV1651</f>
        <v>0</v>
      </c>
      <c r="BW1649" s="62" t="n">
        <f aca="false">BW1651</f>
        <v>0</v>
      </c>
      <c r="BX1649" s="62" t="n">
        <f aca="false">BX1651</f>
        <v>0</v>
      </c>
      <c r="BY1649" s="62" t="n">
        <f aca="false">BY1651</f>
        <v>0</v>
      </c>
      <c r="BZ1649" s="62" t="n">
        <f aca="false">BZ1651</f>
        <v>0</v>
      </c>
      <c r="CA1649" s="62" t="n">
        <f aca="false">CA1651</f>
        <v>0</v>
      </c>
      <c r="CB1649" s="62" t="n">
        <f aca="false">CB1651</f>
        <v>0</v>
      </c>
      <c r="CC1649" s="62" t="n">
        <f aca="false">CC1651</f>
        <v>0</v>
      </c>
      <c r="CD1649" s="62" t="n">
        <f aca="false">CD1651</f>
        <v>0</v>
      </c>
    </row>
    <row r="1650" customFormat="false" ht="12.75" hidden="true" customHeight="true" outlineLevel="0" collapsed="false">
      <c r="A1650" s="75" t="s">
        <v>114</v>
      </c>
      <c r="B1650" s="80"/>
      <c r="C1650" s="81"/>
      <c r="D1650" s="76"/>
      <c r="E1650" s="76"/>
      <c r="F1650" s="76"/>
      <c r="G1650" s="81"/>
      <c r="H1650" s="77"/>
      <c r="I1650" s="62"/>
      <c r="J1650" s="73"/>
      <c r="K1650" s="73"/>
      <c r="L1650" s="73"/>
      <c r="M1650" s="73"/>
      <c r="N1650" s="73"/>
      <c r="O1650" s="73"/>
      <c r="P1650" s="73"/>
      <c r="Q1650" s="73"/>
      <c r="R1650" s="73"/>
      <c r="S1650" s="73"/>
      <c r="T1650" s="73"/>
      <c r="U1650" s="73"/>
      <c r="V1650" s="73"/>
      <c r="W1650" s="73"/>
      <c r="X1650" s="73"/>
      <c r="Y1650" s="73"/>
      <c r="Z1650" s="73"/>
      <c r="AA1650" s="73"/>
      <c r="AB1650" s="73"/>
      <c r="AC1650" s="73"/>
      <c r="AD1650" s="73"/>
      <c r="AE1650" s="73"/>
      <c r="AF1650" s="73"/>
      <c r="AG1650" s="73"/>
      <c r="AH1650" s="73"/>
      <c r="AI1650" s="73"/>
      <c r="AJ1650" s="73"/>
      <c r="AK1650" s="73"/>
      <c r="AL1650" s="73"/>
      <c r="AM1650" s="73"/>
      <c r="AN1650" s="73"/>
      <c r="AO1650" s="73"/>
      <c r="AP1650" s="73"/>
      <c r="AQ1650" s="73"/>
      <c r="AR1650" s="73"/>
      <c r="AS1650" s="73"/>
      <c r="AT1650" s="73"/>
      <c r="AU1650" s="73"/>
      <c r="AV1650" s="73"/>
      <c r="AW1650" s="73"/>
      <c r="AX1650" s="73"/>
      <c r="AY1650" s="73"/>
      <c r="AZ1650" s="73"/>
      <c r="BA1650" s="73"/>
      <c r="BB1650" s="73"/>
      <c r="BC1650" s="73"/>
      <c r="BD1650" s="73"/>
      <c r="BE1650" s="73"/>
      <c r="BF1650" s="73"/>
      <c r="BG1650" s="73"/>
      <c r="BH1650" s="73"/>
      <c r="BI1650" s="73"/>
      <c r="BJ1650" s="73"/>
      <c r="BK1650" s="73"/>
      <c r="BL1650" s="73"/>
      <c r="BM1650" s="73"/>
      <c r="BN1650" s="73"/>
      <c r="BO1650" s="73"/>
      <c r="BP1650" s="73"/>
      <c r="BQ1650" s="73"/>
      <c r="BR1650" s="73"/>
      <c r="BS1650" s="73"/>
      <c r="BT1650" s="73"/>
      <c r="BU1650" s="73"/>
      <c r="BV1650" s="73"/>
      <c r="BW1650" s="73"/>
      <c r="BX1650" s="73"/>
      <c r="BY1650" s="73"/>
      <c r="BZ1650" s="73"/>
      <c r="CA1650" s="73"/>
      <c r="CB1650" s="73"/>
      <c r="CC1650" s="73"/>
      <c r="CD1650" s="73"/>
    </row>
    <row r="1651" customFormat="false" ht="12.75" hidden="true" customHeight="true" outlineLevel="0" collapsed="false">
      <c r="A1651" s="80" t="s">
        <v>129</v>
      </c>
      <c r="B1651" s="80"/>
      <c r="C1651" s="76" t="s">
        <v>516</v>
      </c>
      <c r="D1651" s="76" t="s">
        <v>333</v>
      </c>
      <c r="E1651" s="76" t="s">
        <v>412</v>
      </c>
      <c r="F1651" s="76" t="s">
        <v>140</v>
      </c>
      <c r="G1651" s="76" t="s">
        <v>214</v>
      </c>
      <c r="H1651" s="77" t="n">
        <v>262</v>
      </c>
      <c r="I1651" s="62" t="n">
        <f aca="false">J1651+K1651+L1651</f>
        <v>0</v>
      </c>
      <c r="J1651" s="62"/>
      <c r="K1651" s="62"/>
      <c r="L1651" s="62" t="n">
        <f aca="false">M1651+AI1651</f>
        <v>0</v>
      </c>
      <c r="M1651" s="62" t="n">
        <f aca="false">N1651+O1651+P1651+Q1651+R1651+S1651+T1651+U1651+V1651+W1651+X1651+Y1651+Z1651+AA1651+AB1651+AC1651+AD1651+AE1651+AF1651+AG1651</f>
        <v>0</v>
      </c>
      <c r="N1651" s="62"/>
      <c r="O1651" s="62"/>
      <c r="P1651" s="62"/>
      <c r="Q1651" s="62"/>
      <c r="R1651" s="62"/>
      <c r="S1651" s="62"/>
      <c r="T1651" s="62"/>
      <c r="U1651" s="62"/>
      <c r="V1651" s="62"/>
      <c r="W1651" s="62"/>
      <c r="X1651" s="62"/>
      <c r="Y1651" s="62"/>
      <c r="Z1651" s="62"/>
      <c r="AA1651" s="62"/>
      <c r="AB1651" s="62"/>
      <c r="AC1651" s="62"/>
      <c r="AD1651" s="62"/>
      <c r="AE1651" s="62"/>
      <c r="AF1651" s="62"/>
      <c r="AG1651" s="62"/>
      <c r="AH1651" s="62"/>
      <c r="AI1651" s="62" t="n">
        <f aca="false">AJ1651+AK1651+AL1651+AM1651+AN1651+AO1651+AP1651+AY1651+AZ1651+BA1651+BB1651+BC1651+BD1651</f>
        <v>0</v>
      </c>
      <c r="AJ1651" s="62"/>
      <c r="AK1651" s="62"/>
      <c r="AL1651" s="62"/>
      <c r="AM1651" s="62"/>
      <c r="AN1651" s="62"/>
      <c r="AO1651" s="62"/>
      <c r="AP1651" s="62"/>
      <c r="AQ1651" s="62"/>
      <c r="AR1651" s="62"/>
      <c r="AS1651" s="62"/>
      <c r="AT1651" s="62"/>
      <c r="AU1651" s="62"/>
      <c r="AV1651" s="62"/>
      <c r="AW1651" s="62"/>
      <c r="AX1651" s="62"/>
      <c r="AY1651" s="62"/>
      <c r="AZ1651" s="62"/>
      <c r="BA1651" s="62"/>
      <c r="BB1651" s="62"/>
      <c r="BC1651" s="62"/>
      <c r="BD1651" s="62"/>
      <c r="BE1651" s="62"/>
      <c r="BF1651" s="62"/>
      <c r="BG1651" s="62"/>
      <c r="BH1651" s="62"/>
      <c r="BI1651" s="62"/>
      <c r="BJ1651" s="62"/>
      <c r="BK1651" s="62"/>
      <c r="BL1651" s="62"/>
      <c r="BM1651" s="62"/>
      <c r="BN1651" s="62"/>
      <c r="BO1651" s="62"/>
      <c r="BP1651" s="62"/>
      <c r="BQ1651" s="62"/>
      <c r="BR1651" s="62"/>
      <c r="BS1651" s="62"/>
      <c r="BT1651" s="62"/>
      <c r="BU1651" s="62"/>
      <c r="BV1651" s="62"/>
      <c r="BW1651" s="62"/>
      <c r="BX1651" s="62"/>
      <c r="BY1651" s="62"/>
      <c r="BZ1651" s="62" t="n">
        <f aca="false">CA1651+CB1651+CC1651+CD1651+CE1651+CF1651+CG1651+CH1651+CI1651+CJ1651+CK1651+CL1651+CM1651+CN1651+CO1651+CP1651+CQ1651+CR1651+CS1651+CT1651</f>
        <v>0</v>
      </c>
      <c r="CA1651" s="62"/>
      <c r="CB1651" s="62"/>
      <c r="CC1651" s="62"/>
      <c r="CD1651" s="62"/>
    </row>
    <row r="1652" customFormat="false" ht="12.75" hidden="true" customHeight="true" outlineLevel="0" collapsed="false">
      <c r="A1652" s="75" t="s">
        <v>131</v>
      </c>
      <c r="B1652" s="75"/>
      <c r="C1652" s="76" t="s">
        <v>516</v>
      </c>
      <c r="D1652" s="76" t="s">
        <v>333</v>
      </c>
      <c r="E1652" s="76" t="s">
        <v>412</v>
      </c>
      <c r="F1652" s="76" t="s">
        <v>140</v>
      </c>
      <c r="G1652" s="76" t="s">
        <v>214</v>
      </c>
      <c r="H1652" s="77" t="n">
        <v>290</v>
      </c>
      <c r="I1652" s="62" t="n">
        <f aca="false">J1652+K1652+L1652</f>
        <v>0</v>
      </c>
      <c r="J1652" s="62"/>
      <c r="K1652" s="62"/>
      <c r="L1652" s="62" t="n">
        <f aca="false">M1652+AI1652</f>
        <v>0</v>
      </c>
      <c r="M1652" s="62" t="n">
        <f aca="false">N1652+O1652+P1652+Q1652+R1652+S1652+T1652+U1652+V1652+W1652+X1652+Y1652+Z1652+AA1652+AB1652+AC1652+AD1652+AE1652+AF1652+AG1652</f>
        <v>0</v>
      </c>
      <c r="N1652" s="62"/>
      <c r="O1652" s="62"/>
      <c r="P1652" s="62"/>
      <c r="Q1652" s="62"/>
      <c r="R1652" s="62"/>
      <c r="S1652" s="62"/>
      <c r="T1652" s="62"/>
      <c r="U1652" s="62"/>
      <c r="V1652" s="62"/>
      <c r="W1652" s="62"/>
      <c r="X1652" s="62"/>
      <c r="Y1652" s="62"/>
      <c r="Z1652" s="62"/>
      <c r="AA1652" s="62"/>
      <c r="AB1652" s="62"/>
      <c r="AC1652" s="62"/>
      <c r="AD1652" s="62"/>
      <c r="AE1652" s="62"/>
      <c r="AF1652" s="62"/>
      <c r="AG1652" s="62"/>
      <c r="AH1652" s="62"/>
      <c r="AI1652" s="62" t="n">
        <f aca="false">AJ1652+AK1652+AL1652+AM1652+AN1652+AO1652+AP1652+AY1652+AZ1652+BA1652+BB1652+BC1652+BD1652</f>
        <v>0</v>
      </c>
      <c r="AJ1652" s="62"/>
      <c r="AK1652" s="62"/>
      <c r="AL1652" s="62"/>
      <c r="AM1652" s="62"/>
      <c r="AN1652" s="62"/>
      <c r="AO1652" s="62"/>
      <c r="AP1652" s="62"/>
      <c r="AQ1652" s="62"/>
      <c r="AR1652" s="62"/>
      <c r="AS1652" s="62"/>
      <c r="AT1652" s="62"/>
      <c r="AU1652" s="62"/>
      <c r="AV1652" s="62"/>
      <c r="AW1652" s="62"/>
      <c r="AX1652" s="62"/>
      <c r="AY1652" s="62"/>
      <c r="AZ1652" s="62"/>
      <c r="BA1652" s="62"/>
      <c r="BB1652" s="62"/>
      <c r="BC1652" s="62"/>
      <c r="BD1652" s="62"/>
      <c r="BE1652" s="62"/>
      <c r="BF1652" s="62"/>
      <c r="BG1652" s="62"/>
      <c r="BH1652" s="62"/>
      <c r="BI1652" s="62"/>
      <c r="BJ1652" s="62"/>
      <c r="BK1652" s="62"/>
      <c r="BL1652" s="62"/>
      <c r="BM1652" s="62"/>
      <c r="BN1652" s="62"/>
      <c r="BO1652" s="62"/>
      <c r="BP1652" s="62"/>
      <c r="BQ1652" s="62"/>
      <c r="BR1652" s="62"/>
      <c r="BS1652" s="62"/>
      <c r="BT1652" s="62"/>
      <c r="BU1652" s="62"/>
      <c r="BV1652" s="62"/>
      <c r="BW1652" s="62"/>
      <c r="BX1652" s="62"/>
      <c r="BY1652" s="62"/>
      <c r="BZ1652" s="62" t="n">
        <f aca="false">CA1652+CB1652+CC1652+CD1652+CE1652+CF1652+CG1652+CH1652+CI1652+CJ1652+CK1652+CL1652+CM1652+CN1652+CO1652+CP1652+CQ1652+CR1652+CS1652+CT1652</f>
        <v>0</v>
      </c>
      <c r="CA1652" s="62"/>
      <c r="CB1652" s="62"/>
      <c r="CC1652" s="62"/>
      <c r="CD1652" s="62"/>
    </row>
    <row r="1653" customFormat="false" ht="12.75" hidden="true" customHeight="false" outlineLevel="0" collapsed="false">
      <c r="A1653" s="75"/>
      <c r="B1653" s="75"/>
      <c r="C1653" s="76"/>
      <c r="D1653" s="76"/>
      <c r="E1653" s="76"/>
      <c r="F1653" s="76"/>
      <c r="G1653" s="76"/>
      <c r="H1653" s="77"/>
      <c r="I1653" s="62"/>
      <c r="J1653" s="62"/>
      <c r="K1653" s="62"/>
      <c r="L1653" s="62"/>
      <c r="M1653" s="62"/>
      <c r="N1653" s="62"/>
      <c r="O1653" s="62"/>
      <c r="P1653" s="62"/>
      <c r="Q1653" s="62"/>
      <c r="R1653" s="62"/>
      <c r="S1653" s="62"/>
      <c r="T1653" s="62"/>
      <c r="U1653" s="62"/>
      <c r="V1653" s="62"/>
      <c r="W1653" s="62"/>
      <c r="X1653" s="62"/>
      <c r="Y1653" s="62"/>
      <c r="Z1653" s="62"/>
      <c r="AA1653" s="62"/>
      <c r="AB1653" s="62"/>
      <c r="AC1653" s="62"/>
      <c r="AD1653" s="62"/>
      <c r="AE1653" s="62"/>
      <c r="AF1653" s="62"/>
      <c r="AG1653" s="62"/>
      <c r="AH1653" s="62"/>
      <c r="AI1653" s="62"/>
      <c r="AJ1653" s="62"/>
      <c r="AK1653" s="62"/>
      <c r="AL1653" s="62"/>
      <c r="AM1653" s="62"/>
      <c r="AN1653" s="62"/>
      <c r="AO1653" s="62"/>
      <c r="AP1653" s="62"/>
      <c r="AQ1653" s="62"/>
      <c r="AR1653" s="62"/>
      <c r="AS1653" s="62"/>
      <c r="AT1653" s="62"/>
      <c r="AU1653" s="62"/>
      <c r="AV1653" s="62"/>
      <c r="AW1653" s="62"/>
      <c r="AX1653" s="62"/>
      <c r="AY1653" s="62"/>
      <c r="AZ1653" s="62"/>
      <c r="BA1653" s="62"/>
      <c r="BB1653" s="62"/>
      <c r="BC1653" s="62"/>
      <c r="BD1653" s="62"/>
      <c r="BE1653" s="62"/>
      <c r="BF1653" s="62"/>
      <c r="BG1653" s="62"/>
      <c r="BH1653" s="62"/>
      <c r="BI1653" s="62"/>
      <c r="BJ1653" s="62"/>
      <c r="BK1653" s="62"/>
      <c r="BL1653" s="62"/>
      <c r="BM1653" s="62"/>
      <c r="BN1653" s="62"/>
      <c r="BO1653" s="62"/>
      <c r="BP1653" s="62"/>
      <c r="BQ1653" s="62"/>
      <c r="BR1653" s="62"/>
      <c r="BS1653" s="62"/>
      <c r="BT1653" s="62"/>
      <c r="BU1653" s="62"/>
      <c r="BV1653" s="62"/>
      <c r="BW1653" s="62"/>
      <c r="BX1653" s="62"/>
      <c r="BY1653" s="62"/>
      <c r="BZ1653" s="62"/>
      <c r="CA1653" s="62"/>
      <c r="CB1653" s="62"/>
      <c r="CC1653" s="62"/>
      <c r="CD1653" s="62"/>
    </row>
    <row r="1654" customFormat="false" ht="12.75" hidden="true" customHeight="false" outlineLevel="0" collapsed="false">
      <c r="A1654" s="89" t="s">
        <v>526</v>
      </c>
      <c r="B1654" s="70"/>
      <c r="C1654" s="71" t="s">
        <v>516</v>
      </c>
      <c r="D1654" s="71" t="s">
        <v>333</v>
      </c>
      <c r="E1654" s="71" t="s">
        <v>412</v>
      </c>
      <c r="F1654" s="71" t="s">
        <v>412</v>
      </c>
      <c r="G1654" s="76"/>
      <c r="H1654" s="77"/>
      <c r="I1654" s="73" t="n">
        <f aca="false">I1655</f>
        <v>0</v>
      </c>
      <c r="J1654" s="73" t="n">
        <f aca="false">J1655</f>
        <v>0</v>
      </c>
      <c r="K1654" s="73" t="n">
        <f aca="false">K1655</f>
        <v>0</v>
      </c>
      <c r="L1654" s="73" t="n">
        <f aca="false">L1655</f>
        <v>0</v>
      </c>
      <c r="M1654" s="73" t="n">
        <f aca="false">M1655</f>
        <v>0</v>
      </c>
      <c r="N1654" s="73" t="n">
        <f aca="false">N1655</f>
        <v>0</v>
      </c>
      <c r="O1654" s="73" t="n">
        <f aca="false">O1655</f>
        <v>0</v>
      </c>
      <c r="P1654" s="73" t="n">
        <f aca="false">P1655</f>
        <v>0</v>
      </c>
      <c r="Q1654" s="73" t="n">
        <f aca="false">Q1655</f>
        <v>0</v>
      </c>
      <c r="R1654" s="73" t="n">
        <f aca="false">R1655</f>
        <v>0</v>
      </c>
      <c r="S1654" s="73" t="n">
        <f aca="false">S1655</f>
        <v>0</v>
      </c>
      <c r="T1654" s="73" t="n">
        <f aca="false">T1655</f>
        <v>0</v>
      </c>
      <c r="U1654" s="73" t="n">
        <f aca="false">U1655</f>
        <v>0</v>
      </c>
      <c r="V1654" s="73" t="n">
        <f aca="false">V1655</f>
        <v>0</v>
      </c>
      <c r="W1654" s="73" t="n">
        <f aca="false">W1655</f>
        <v>0</v>
      </c>
      <c r="X1654" s="73" t="n">
        <f aca="false">X1655</f>
        <v>0</v>
      </c>
      <c r="Y1654" s="73" t="n">
        <f aca="false">Y1655</f>
        <v>0</v>
      </c>
      <c r="Z1654" s="73" t="n">
        <f aca="false">Z1655</f>
        <v>0</v>
      </c>
      <c r="AA1654" s="73" t="n">
        <f aca="false">AA1655</f>
        <v>0</v>
      </c>
      <c r="AB1654" s="73" t="n">
        <f aca="false">AB1655</f>
        <v>0</v>
      </c>
      <c r="AC1654" s="73" t="n">
        <f aca="false">AC1655</f>
        <v>0</v>
      </c>
      <c r="AD1654" s="73" t="n">
        <f aca="false">AD1655</f>
        <v>0</v>
      </c>
      <c r="AE1654" s="73" t="n">
        <f aca="false">AE1655</f>
        <v>0</v>
      </c>
      <c r="AF1654" s="73" t="n">
        <f aca="false">AF1655</f>
        <v>0</v>
      </c>
      <c r="AG1654" s="73" t="n">
        <f aca="false">AG1655</f>
        <v>0</v>
      </c>
      <c r="AH1654" s="73" t="n">
        <f aca="false">AH1655</f>
        <v>0</v>
      </c>
      <c r="AI1654" s="73" t="n">
        <f aca="false">AI1655</f>
        <v>0</v>
      </c>
      <c r="AJ1654" s="73" t="n">
        <f aca="false">AJ1655</f>
        <v>0</v>
      </c>
      <c r="AK1654" s="73" t="n">
        <f aca="false">AK1655</f>
        <v>0</v>
      </c>
      <c r="AL1654" s="73" t="n">
        <f aca="false">AL1655</f>
        <v>0</v>
      </c>
      <c r="AM1654" s="73" t="n">
        <f aca="false">AM1655</f>
        <v>0</v>
      </c>
      <c r="AN1654" s="73" t="n">
        <f aca="false">AN1655</f>
        <v>0</v>
      </c>
      <c r="AO1654" s="73" t="n">
        <f aca="false">AO1655</f>
        <v>0</v>
      </c>
      <c r="AP1654" s="73" t="n">
        <f aca="false">AP1655</f>
        <v>0</v>
      </c>
      <c r="AQ1654" s="73" t="n">
        <f aca="false">AQ1655</f>
        <v>0</v>
      </c>
      <c r="AR1654" s="73" t="n">
        <f aca="false">AR1655</f>
        <v>0</v>
      </c>
      <c r="AS1654" s="73" t="n">
        <f aca="false">AS1655</f>
        <v>0</v>
      </c>
      <c r="AT1654" s="73" t="n">
        <f aca="false">AT1655</f>
        <v>0</v>
      </c>
      <c r="AU1654" s="73" t="n">
        <f aca="false">AU1655</f>
        <v>0</v>
      </c>
      <c r="AV1654" s="73" t="n">
        <f aca="false">AV1655</f>
        <v>0</v>
      </c>
      <c r="AW1654" s="73" t="n">
        <f aca="false">AW1655</f>
        <v>0</v>
      </c>
      <c r="AX1654" s="73" t="n">
        <f aca="false">AX1655</f>
        <v>0</v>
      </c>
      <c r="AY1654" s="73" t="n">
        <f aca="false">AY1655</f>
        <v>0</v>
      </c>
      <c r="AZ1654" s="73" t="n">
        <f aca="false">AZ1655</f>
        <v>0</v>
      </c>
      <c r="BA1654" s="73" t="n">
        <f aca="false">BA1655</f>
        <v>0</v>
      </c>
      <c r="BB1654" s="73" t="n">
        <f aca="false">BB1655</f>
        <v>0</v>
      </c>
      <c r="BC1654" s="73" t="n">
        <f aca="false">BC1655</f>
        <v>0</v>
      </c>
      <c r="BD1654" s="73" t="n">
        <f aca="false">BD1655</f>
        <v>0</v>
      </c>
      <c r="BE1654" s="73" t="n">
        <f aca="false">BE1655</f>
        <v>0</v>
      </c>
      <c r="BF1654" s="73" t="n">
        <f aca="false">BF1655</f>
        <v>0</v>
      </c>
      <c r="BG1654" s="73" t="n">
        <f aca="false">BG1655</f>
        <v>0</v>
      </c>
      <c r="BH1654" s="73" t="n">
        <f aca="false">BH1655</f>
        <v>0</v>
      </c>
      <c r="BI1654" s="73" t="n">
        <f aca="false">BI1655</f>
        <v>0</v>
      </c>
      <c r="BJ1654" s="73" t="n">
        <f aca="false">BJ1655</f>
        <v>0</v>
      </c>
      <c r="BK1654" s="73" t="n">
        <f aca="false">BK1655</f>
        <v>0</v>
      </c>
      <c r="BL1654" s="73" t="n">
        <f aca="false">BL1655</f>
        <v>0</v>
      </c>
      <c r="BM1654" s="73" t="n">
        <f aca="false">BM1655</f>
        <v>0</v>
      </c>
      <c r="BN1654" s="73" t="n">
        <f aca="false">BN1655</f>
        <v>0</v>
      </c>
      <c r="BO1654" s="73" t="n">
        <f aca="false">BO1655</f>
        <v>0</v>
      </c>
      <c r="BP1654" s="73" t="n">
        <f aca="false">BP1655</f>
        <v>0</v>
      </c>
      <c r="BQ1654" s="73" t="n">
        <f aca="false">BQ1655</f>
        <v>0</v>
      </c>
      <c r="BR1654" s="73" t="n">
        <f aca="false">BR1655</f>
        <v>0</v>
      </c>
      <c r="BS1654" s="73" t="n">
        <f aca="false">BS1655</f>
        <v>0</v>
      </c>
      <c r="BT1654" s="73" t="n">
        <f aca="false">BT1655</f>
        <v>0</v>
      </c>
      <c r="BU1654" s="73" t="n">
        <f aca="false">BU1655</f>
        <v>0</v>
      </c>
      <c r="BV1654" s="73" t="n">
        <f aca="false">BV1655</f>
        <v>0</v>
      </c>
      <c r="BW1654" s="73" t="n">
        <f aca="false">BW1655</f>
        <v>0</v>
      </c>
      <c r="BX1654" s="73" t="n">
        <f aca="false">BX1655</f>
        <v>0</v>
      </c>
      <c r="BY1654" s="73" t="n">
        <f aca="false">BY1655</f>
        <v>0</v>
      </c>
      <c r="BZ1654" s="73" t="n">
        <f aca="false">BZ1655</f>
        <v>0</v>
      </c>
      <c r="CA1654" s="73" t="n">
        <f aca="false">CA1655</f>
        <v>0</v>
      </c>
      <c r="CB1654" s="73" t="n">
        <f aca="false">CB1655</f>
        <v>0</v>
      </c>
      <c r="CC1654" s="73" t="n">
        <f aca="false">CC1655</f>
        <v>0</v>
      </c>
      <c r="CD1654" s="73" t="n">
        <f aca="false">CD1655</f>
        <v>0</v>
      </c>
    </row>
    <row r="1655" customFormat="false" ht="12.75" hidden="true" customHeight="false" outlineLevel="0" collapsed="false">
      <c r="A1655" s="122" t="s">
        <v>213</v>
      </c>
      <c r="B1655" s="70"/>
      <c r="C1655" s="71" t="s">
        <v>516</v>
      </c>
      <c r="D1655" s="71" t="s">
        <v>333</v>
      </c>
      <c r="E1655" s="71" t="s">
        <v>412</v>
      </c>
      <c r="F1655" s="71" t="s">
        <v>412</v>
      </c>
      <c r="G1655" s="71" t="s">
        <v>214</v>
      </c>
      <c r="H1655" s="72"/>
      <c r="I1655" s="73" t="n">
        <f aca="false">I1656+I1660+I1663+I1666</f>
        <v>0</v>
      </c>
      <c r="J1655" s="73" t="n">
        <f aca="false">J1656+J1660+J1663+J1666</f>
        <v>0</v>
      </c>
      <c r="K1655" s="73" t="n">
        <f aca="false">K1656+K1660+K1663+K1666</f>
        <v>0</v>
      </c>
      <c r="L1655" s="73" t="n">
        <f aca="false">L1656+L1660+L1663+L1666</f>
        <v>0</v>
      </c>
      <c r="M1655" s="73" t="n">
        <f aca="false">M1656+M1660+M1663+M1666</f>
        <v>0</v>
      </c>
      <c r="N1655" s="73" t="n">
        <f aca="false">N1656+N1660+N1663+N1666</f>
        <v>0</v>
      </c>
      <c r="O1655" s="73" t="n">
        <f aca="false">O1656+O1660+O1663+O1666</f>
        <v>0</v>
      </c>
      <c r="P1655" s="73" t="n">
        <f aca="false">P1656+P1660+P1663+P1666</f>
        <v>0</v>
      </c>
      <c r="Q1655" s="73" t="n">
        <f aca="false">Q1656+Q1660+Q1663+Q1666</f>
        <v>0</v>
      </c>
      <c r="R1655" s="73" t="n">
        <f aca="false">R1656+R1660+R1663+R1666</f>
        <v>0</v>
      </c>
      <c r="S1655" s="73" t="n">
        <f aca="false">S1656+S1660+S1663+S1666</f>
        <v>0</v>
      </c>
      <c r="T1655" s="73" t="n">
        <f aca="false">T1656+T1660+T1663+T1666</f>
        <v>0</v>
      </c>
      <c r="U1655" s="73" t="n">
        <f aca="false">U1656+U1660+U1663+U1666</f>
        <v>0</v>
      </c>
      <c r="V1655" s="73" t="n">
        <f aca="false">V1656+V1660+V1663+V1666</f>
        <v>0</v>
      </c>
      <c r="W1655" s="73" t="n">
        <f aca="false">W1656+W1660+W1663+W1666</f>
        <v>0</v>
      </c>
      <c r="X1655" s="73" t="n">
        <f aca="false">X1656+X1660+X1663+X1666</f>
        <v>0</v>
      </c>
      <c r="Y1655" s="73" t="n">
        <f aca="false">Y1656+Y1660+Y1663+Y1666</f>
        <v>0</v>
      </c>
      <c r="Z1655" s="73" t="n">
        <f aca="false">Z1656+Z1660+Z1663+Z1666</f>
        <v>0</v>
      </c>
      <c r="AA1655" s="73" t="n">
        <f aca="false">AA1656+AA1660+AA1663+AA1666</f>
        <v>0</v>
      </c>
      <c r="AB1655" s="73" t="n">
        <f aca="false">AB1656+AB1660+AB1663+AB1666</f>
        <v>0</v>
      </c>
      <c r="AC1655" s="73" t="n">
        <f aca="false">AC1656+AC1660+AC1663+AC1666</f>
        <v>0</v>
      </c>
      <c r="AD1655" s="73" t="n">
        <f aca="false">AD1656+AD1660+AD1663+AD1666</f>
        <v>0</v>
      </c>
      <c r="AE1655" s="73" t="n">
        <f aca="false">AE1656+AE1660+AE1663+AE1666</f>
        <v>0</v>
      </c>
      <c r="AF1655" s="73" t="n">
        <f aca="false">AF1656+AF1660+AF1663+AF1666</f>
        <v>0</v>
      </c>
      <c r="AG1655" s="73" t="n">
        <f aca="false">AG1656+AG1660+AG1663+AG1666</f>
        <v>0</v>
      </c>
      <c r="AH1655" s="73" t="n">
        <f aca="false">AH1656+AH1660+AH1663+AH1666</f>
        <v>0</v>
      </c>
      <c r="AI1655" s="73" t="n">
        <f aca="false">AI1656+AI1660+AI1663+AI1666</f>
        <v>0</v>
      </c>
      <c r="AJ1655" s="73" t="n">
        <f aca="false">AJ1656+AJ1660+AJ1663+AJ1666</f>
        <v>0</v>
      </c>
      <c r="AK1655" s="73" t="n">
        <f aca="false">AK1656+AK1660+AK1663+AK1666</f>
        <v>0</v>
      </c>
      <c r="AL1655" s="73" t="n">
        <f aca="false">AL1656+AL1660+AL1663+AL1666</f>
        <v>0</v>
      </c>
      <c r="AM1655" s="73" t="n">
        <f aca="false">AM1656+AM1660+AM1663+AM1666</f>
        <v>0</v>
      </c>
      <c r="AN1655" s="73" t="n">
        <f aca="false">AN1656+AN1660+AN1663+AN1666</f>
        <v>0</v>
      </c>
      <c r="AO1655" s="73" t="n">
        <f aca="false">AO1656+AO1660+AO1663+AO1666</f>
        <v>0</v>
      </c>
      <c r="AP1655" s="73" t="n">
        <f aca="false">AP1656+AP1660+AP1663+AP1666</f>
        <v>0</v>
      </c>
      <c r="AQ1655" s="73" t="n">
        <f aca="false">AQ1656+AQ1660+AQ1663+AQ1666</f>
        <v>0</v>
      </c>
      <c r="AR1655" s="73" t="n">
        <f aca="false">AR1656+AR1660+AR1663+AR1666</f>
        <v>0</v>
      </c>
      <c r="AS1655" s="73" t="n">
        <f aca="false">AS1656+AS1660+AS1663+AS1666</f>
        <v>0</v>
      </c>
      <c r="AT1655" s="73" t="n">
        <f aca="false">AT1656+AT1660+AT1663+AT1666</f>
        <v>0</v>
      </c>
      <c r="AU1655" s="73" t="n">
        <f aca="false">AU1656+AU1660+AU1663+AU1666</f>
        <v>0</v>
      </c>
      <c r="AV1655" s="73" t="n">
        <f aca="false">AV1656+AV1660+AV1663+AV1666</f>
        <v>0</v>
      </c>
      <c r="AW1655" s="73" t="n">
        <f aca="false">AW1656+AW1660+AW1663+AW1666</f>
        <v>0</v>
      </c>
      <c r="AX1655" s="73" t="n">
        <f aca="false">AX1656+AX1660+AX1663+AX1666</f>
        <v>0</v>
      </c>
      <c r="AY1655" s="73" t="n">
        <f aca="false">AY1656+AY1660+AY1663+AY1666</f>
        <v>0</v>
      </c>
      <c r="AZ1655" s="73" t="n">
        <f aca="false">AZ1656+AZ1660+AZ1663+AZ1666</f>
        <v>0</v>
      </c>
      <c r="BA1655" s="73" t="n">
        <f aca="false">BA1656+BA1660+BA1663+BA1666</f>
        <v>0</v>
      </c>
      <c r="BB1655" s="73" t="n">
        <f aca="false">BB1656+BB1660+BB1663+BB1666</f>
        <v>0</v>
      </c>
      <c r="BC1655" s="73" t="n">
        <f aca="false">BC1656+BC1660+BC1663+BC1666</f>
        <v>0</v>
      </c>
      <c r="BD1655" s="73" t="n">
        <f aca="false">BD1656+BD1660+BD1663+BD1666</f>
        <v>0</v>
      </c>
      <c r="BE1655" s="73" t="n">
        <f aca="false">BE1656+BE1660+BE1663+BE1666</f>
        <v>0</v>
      </c>
      <c r="BF1655" s="73" t="n">
        <f aca="false">BF1656+BF1660+BF1663+BF1666</f>
        <v>0</v>
      </c>
      <c r="BG1655" s="73" t="n">
        <f aca="false">BG1656+BG1660+BG1663+BG1666</f>
        <v>0</v>
      </c>
      <c r="BH1655" s="73" t="n">
        <f aca="false">BH1656+BH1660+BH1663+BH1666</f>
        <v>0</v>
      </c>
      <c r="BI1655" s="73" t="n">
        <f aca="false">BI1656+BI1660+BI1663+BI1666</f>
        <v>0</v>
      </c>
      <c r="BJ1655" s="73" t="n">
        <f aca="false">BJ1656+BJ1660+BJ1663+BJ1666</f>
        <v>0</v>
      </c>
      <c r="BK1655" s="73" t="n">
        <f aca="false">BK1656+BK1660+BK1663+BK1666</f>
        <v>0</v>
      </c>
      <c r="BL1655" s="73" t="n">
        <f aca="false">BL1656+BL1660+BL1663+BL1666</f>
        <v>0</v>
      </c>
      <c r="BM1655" s="73" t="n">
        <f aca="false">BM1656+BM1660+BM1663+BM1666</f>
        <v>0</v>
      </c>
      <c r="BN1655" s="73" t="n">
        <f aca="false">BN1656+BN1660+BN1663+BN1666</f>
        <v>0</v>
      </c>
      <c r="BO1655" s="73" t="n">
        <f aca="false">BO1656+BO1660+BO1663+BO1666</f>
        <v>0</v>
      </c>
      <c r="BP1655" s="73" t="n">
        <f aca="false">BP1656+BP1660+BP1663+BP1666</f>
        <v>0</v>
      </c>
      <c r="BQ1655" s="73" t="n">
        <f aca="false">BQ1656+BQ1660+BQ1663+BQ1666</f>
        <v>0</v>
      </c>
      <c r="BR1655" s="73" t="n">
        <f aca="false">BR1656+BR1660+BR1663+BR1666</f>
        <v>0</v>
      </c>
      <c r="BS1655" s="73" t="n">
        <f aca="false">BS1656+BS1660+BS1663+BS1666</f>
        <v>0</v>
      </c>
      <c r="BT1655" s="73" t="n">
        <f aca="false">BT1656+BT1660+BT1663+BT1666</f>
        <v>0</v>
      </c>
      <c r="BU1655" s="73" t="n">
        <f aca="false">BU1656+BU1660+BU1663+BU1666</f>
        <v>0</v>
      </c>
      <c r="BV1655" s="73" t="n">
        <f aca="false">BV1656+BV1660+BV1663+BV1666</f>
        <v>0</v>
      </c>
      <c r="BW1655" s="73" t="n">
        <f aca="false">BW1656+BW1660+BW1663+BW1666</f>
        <v>0</v>
      </c>
      <c r="BX1655" s="73" t="n">
        <f aca="false">BX1656+BX1660+BX1663+BX1666</f>
        <v>0</v>
      </c>
      <c r="BY1655" s="73" t="n">
        <f aca="false">BY1656+BY1660+BY1663+BY1666</f>
        <v>0</v>
      </c>
      <c r="BZ1655" s="73" t="n">
        <f aca="false">BZ1656+BZ1660+BZ1663+BZ1666</f>
        <v>0</v>
      </c>
      <c r="CA1655" s="73" t="n">
        <f aca="false">CA1656+CA1660+CA1663+CA1666</f>
        <v>0</v>
      </c>
      <c r="CB1655" s="73" t="n">
        <f aca="false">CB1656+CB1660+CB1663+CB1666</f>
        <v>0</v>
      </c>
      <c r="CC1655" s="73" t="n">
        <f aca="false">CC1656+CC1660+CC1663+CC1666</f>
        <v>0</v>
      </c>
      <c r="CD1655" s="73" t="n">
        <f aca="false">CD1656+CD1660+CD1663+CD1666</f>
        <v>0</v>
      </c>
    </row>
    <row r="1656" customFormat="false" ht="12.75" hidden="true" customHeight="true" outlineLevel="0" collapsed="false">
      <c r="A1656" s="75" t="s">
        <v>113</v>
      </c>
      <c r="B1656" s="75"/>
      <c r="C1656" s="76" t="s">
        <v>516</v>
      </c>
      <c r="D1656" s="76" t="s">
        <v>333</v>
      </c>
      <c r="E1656" s="76" t="s">
        <v>412</v>
      </c>
      <c r="F1656" s="76" t="s">
        <v>412</v>
      </c>
      <c r="G1656" s="76" t="s">
        <v>214</v>
      </c>
      <c r="H1656" s="77" t="n">
        <v>210</v>
      </c>
      <c r="I1656" s="62" t="n">
        <f aca="false">SUM(I1658:I1659)</f>
        <v>0</v>
      </c>
      <c r="J1656" s="62" t="n">
        <f aca="false">SUM(J1658:J1659)</f>
        <v>0</v>
      </c>
      <c r="K1656" s="62" t="n">
        <f aca="false">SUM(K1658:K1659)</f>
        <v>0</v>
      </c>
      <c r="L1656" s="62" t="n">
        <f aca="false">SUM(L1658:L1659)</f>
        <v>0</v>
      </c>
      <c r="M1656" s="62" t="n">
        <f aca="false">SUM(M1658:M1659)</f>
        <v>0</v>
      </c>
      <c r="N1656" s="62" t="n">
        <f aca="false">SUM(N1658:N1659)</f>
        <v>0</v>
      </c>
      <c r="O1656" s="62" t="n">
        <f aca="false">SUM(O1658:O1659)</f>
        <v>0</v>
      </c>
      <c r="P1656" s="62" t="n">
        <f aca="false">SUM(P1658:P1659)</f>
        <v>0</v>
      </c>
      <c r="Q1656" s="62" t="n">
        <f aca="false">SUM(Q1658:Q1659)</f>
        <v>0</v>
      </c>
      <c r="R1656" s="62" t="n">
        <f aca="false">SUM(R1658:R1659)</f>
        <v>0</v>
      </c>
      <c r="S1656" s="62" t="n">
        <f aca="false">SUM(S1658:S1659)</f>
        <v>0</v>
      </c>
      <c r="T1656" s="62" t="n">
        <f aca="false">SUM(T1658:T1659)</f>
        <v>0</v>
      </c>
      <c r="U1656" s="62" t="n">
        <f aca="false">SUM(U1658:U1659)</f>
        <v>0</v>
      </c>
      <c r="V1656" s="62" t="n">
        <f aca="false">SUM(V1658:V1659)</f>
        <v>0</v>
      </c>
      <c r="W1656" s="62" t="n">
        <f aca="false">SUM(W1658:W1659)</f>
        <v>0</v>
      </c>
      <c r="X1656" s="62" t="n">
        <f aca="false">SUM(X1658:X1659)</f>
        <v>0</v>
      </c>
      <c r="Y1656" s="62" t="n">
        <f aca="false">SUM(Y1658:Y1659)</f>
        <v>0</v>
      </c>
      <c r="Z1656" s="62" t="n">
        <f aca="false">SUM(Z1658:Z1659)</f>
        <v>0</v>
      </c>
      <c r="AA1656" s="62" t="n">
        <f aca="false">SUM(AA1658:AA1659)</f>
        <v>0</v>
      </c>
      <c r="AB1656" s="62" t="n">
        <f aca="false">SUM(AB1658:AB1659)</f>
        <v>0</v>
      </c>
      <c r="AC1656" s="62" t="n">
        <f aca="false">SUM(AC1658:AC1659)</f>
        <v>0</v>
      </c>
      <c r="AD1656" s="62" t="n">
        <f aca="false">SUM(AD1658:AD1659)</f>
        <v>0</v>
      </c>
      <c r="AE1656" s="62" t="n">
        <f aca="false">SUM(AE1658:AE1659)</f>
        <v>0</v>
      </c>
      <c r="AF1656" s="62" t="n">
        <f aca="false">SUM(AF1658:AF1659)</f>
        <v>0</v>
      </c>
      <c r="AG1656" s="62" t="n">
        <f aca="false">SUM(AG1658:AG1659)</f>
        <v>0</v>
      </c>
      <c r="AH1656" s="62" t="n">
        <f aca="false">SUM(AH1658:AH1659)</f>
        <v>0</v>
      </c>
      <c r="AI1656" s="62" t="n">
        <f aca="false">SUM(AI1658:AI1659)</f>
        <v>0</v>
      </c>
      <c r="AJ1656" s="62" t="n">
        <f aca="false">SUM(AJ1658:AJ1659)</f>
        <v>0</v>
      </c>
      <c r="AK1656" s="62" t="n">
        <f aca="false">SUM(AK1658:AK1659)</f>
        <v>0</v>
      </c>
      <c r="AL1656" s="62" t="n">
        <f aca="false">SUM(AL1658:AL1659)</f>
        <v>0</v>
      </c>
      <c r="AM1656" s="62" t="n">
        <f aca="false">SUM(AM1658:AM1659)</f>
        <v>0</v>
      </c>
      <c r="AN1656" s="62" t="n">
        <f aca="false">SUM(AN1658:AN1659)</f>
        <v>0</v>
      </c>
      <c r="AO1656" s="62" t="n">
        <f aca="false">SUM(AO1658:AO1659)</f>
        <v>0</v>
      </c>
      <c r="AP1656" s="62" t="n">
        <f aca="false">SUM(AP1658:AP1659)</f>
        <v>0</v>
      </c>
      <c r="AQ1656" s="62" t="n">
        <f aca="false">SUM(AQ1658:AQ1659)</f>
        <v>0</v>
      </c>
      <c r="AR1656" s="62" t="n">
        <f aca="false">SUM(AR1658:AR1659)</f>
        <v>0</v>
      </c>
      <c r="AS1656" s="62" t="n">
        <f aca="false">SUM(AS1658:AS1659)</f>
        <v>0</v>
      </c>
      <c r="AT1656" s="62" t="n">
        <f aca="false">SUM(AT1658:AT1659)</f>
        <v>0</v>
      </c>
      <c r="AU1656" s="62" t="n">
        <f aca="false">SUM(AU1658:AU1659)</f>
        <v>0</v>
      </c>
      <c r="AV1656" s="62" t="n">
        <f aca="false">SUM(AV1658:AV1659)</f>
        <v>0</v>
      </c>
      <c r="AW1656" s="62" t="n">
        <f aca="false">SUM(AW1658:AW1659)</f>
        <v>0</v>
      </c>
      <c r="AX1656" s="62" t="n">
        <f aca="false">SUM(AX1658:AX1659)</f>
        <v>0</v>
      </c>
      <c r="AY1656" s="62" t="n">
        <f aca="false">SUM(AY1658:AY1659)</f>
        <v>0</v>
      </c>
      <c r="AZ1656" s="62" t="n">
        <f aca="false">SUM(AZ1658:AZ1659)</f>
        <v>0</v>
      </c>
      <c r="BA1656" s="62" t="n">
        <f aca="false">SUM(BA1658:BA1659)</f>
        <v>0</v>
      </c>
      <c r="BB1656" s="62" t="n">
        <f aca="false">SUM(BB1658:BB1659)</f>
        <v>0</v>
      </c>
      <c r="BC1656" s="62" t="n">
        <f aca="false">SUM(BC1658:BC1659)</f>
        <v>0</v>
      </c>
      <c r="BD1656" s="62" t="n">
        <f aca="false">SUM(BD1658:BD1659)</f>
        <v>0</v>
      </c>
      <c r="BE1656" s="62" t="n">
        <f aca="false">SUM(BE1658:BE1659)</f>
        <v>0</v>
      </c>
      <c r="BF1656" s="62" t="n">
        <f aca="false">SUM(BF1658:BF1659)</f>
        <v>0</v>
      </c>
      <c r="BG1656" s="62" t="n">
        <f aca="false">SUM(BG1658:BG1659)</f>
        <v>0</v>
      </c>
      <c r="BH1656" s="62" t="n">
        <f aca="false">SUM(BH1658:BH1659)</f>
        <v>0</v>
      </c>
      <c r="BI1656" s="62" t="n">
        <f aca="false">SUM(BI1658:BI1659)</f>
        <v>0</v>
      </c>
      <c r="BJ1656" s="62" t="n">
        <f aca="false">SUM(BJ1658:BJ1659)</f>
        <v>0</v>
      </c>
      <c r="BK1656" s="62" t="n">
        <f aca="false">SUM(BK1658:BK1659)</f>
        <v>0</v>
      </c>
      <c r="BL1656" s="62" t="n">
        <f aca="false">SUM(BL1658:BL1659)</f>
        <v>0</v>
      </c>
      <c r="BM1656" s="62" t="n">
        <f aca="false">SUM(BM1658:BM1659)</f>
        <v>0</v>
      </c>
      <c r="BN1656" s="62" t="n">
        <f aca="false">SUM(BN1658:BN1659)</f>
        <v>0</v>
      </c>
      <c r="BO1656" s="62" t="n">
        <f aca="false">SUM(BO1658:BO1659)</f>
        <v>0</v>
      </c>
      <c r="BP1656" s="62" t="n">
        <f aca="false">SUM(BP1658:BP1659)</f>
        <v>0</v>
      </c>
      <c r="BQ1656" s="62" t="n">
        <f aca="false">SUM(BQ1658:BQ1659)</f>
        <v>0</v>
      </c>
      <c r="BR1656" s="62" t="n">
        <f aca="false">SUM(BR1658:BR1659)</f>
        <v>0</v>
      </c>
      <c r="BS1656" s="62" t="n">
        <f aca="false">SUM(BS1658:BS1659)</f>
        <v>0</v>
      </c>
      <c r="BT1656" s="62" t="n">
        <f aca="false">SUM(BT1658:BT1659)</f>
        <v>0</v>
      </c>
      <c r="BU1656" s="62" t="n">
        <f aca="false">SUM(BU1658:BU1659)</f>
        <v>0</v>
      </c>
      <c r="BV1656" s="62" t="n">
        <f aca="false">SUM(BV1658:BV1659)</f>
        <v>0</v>
      </c>
      <c r="BW1656" s="62" t="n">
        <f aca="false">SUM(BW1658:BW1659)</f>
        <v>0</v>
      </c>
      <c r="BX1656" s="62" t="n">
        <f aca="false">SUM(BX1658:BX1659)</f>
        <v>0</v>
      </c>
      <c r="BY1656" s="62" t="n">
        <f aca="false">SUM(BY1658:BY1659)</f>
        <v>0</v>
      </c>
      <c r="BZ1656" s="62" t="n">
        <f aca="false">SUM(BZ1658:BZ1659)</f>
        <v>0</v>
      </c>
      <c r="CA1656" s="62" t="n">
        <f aca="false">SUM(CA1658:CA1659)</f>
        <v>0</v>
      </c>
      <c r="CB1656" s="62" t="n">
        <f aca="false">SUM(CB1658:CB1659)</f>
        <v>0</v>
      </c>
      <c r="CC1656" s="62" t="n">
        <f aca="false">SUM(CC1658:CC1659)</f>
        <v>0</v>
      </c>
      <c r="CD1656" s="62" t="n">
        <f aca="false">SUM(CD1658:CD1659)</f>
        <v>0</v>
      </c>
    </row>
    <row r="1657" customFormat="false" ht="12.75" hidden="true" customHeight="true" outlineLevel="0" collapsed="false">
      <c r="A1657" s="75" t="s">
        <v>114</v>
      </c>
      <c r="B1657" s="75"/>
      <c r="C1657" s="76"/>
      <c r="D1657" s="76"/>
      <c r="E1657" s="76"/>
      <c r="F1657" s="76"/>
      <c r="G1657" s="76"/>
      <c r="H1657" s="77"/>
      <c r="I1657" s="62"/>
      <c r="J1657" s="73"/>
      <c r="K1657" s="73"/>
      <c r="L1657" s="73"/>
      <c r="M1657" s="73"/>
      <c r="N1657" s="73"/>
      <c r="O1657" s="73"/>
      <c r="P1657" s="73"/>
      <c r="Q1657" s="73"/>
      <c r="R1657" s="73"/>
      <c r="S1657" s="73"/>
      <c r="T1657" s="73"/>
      <c r="U1657" s="73"/>
      <c r="V1657" s="73"/>
      <c r="W1657" s="73"/>
      <c r="X1657" s="73"/>
      <c r="Y1657" s="73"/>
      <c r="Z1657" s="73"/>
      <c r="AA1657" s="73"/>
      <c r="AB1657" s="73"/>
      <c r="AC1657" s="73"/>
      <c r="AD1657" s="73"/>
      <c r="AE1657" s="73"/>
      <c r="AF1657" s="73"/>
      <c r="AG1657" s="73"/>
      <c r="AH1657" s="73"/>
      <c r="AI1657" s="73"/>
      <c r="AJ1657" s="73"/>
      <c r="AK1657" s="73"/>
      <c r="AL1657" s="73"/>
      <c r="AM1657" s="73"/>
      <c r="AN1657" s="73"/>
      <c r="AO1657" s="73"/>
      <c r="AP1657" s="73"/>
      <c r="AQ1657" s="73"/>
      <c r="AR1657" s="73"/>
      <c r="AS1657" s="73"/>
      <c r="AT1657" s="73"/>
      <c r="AU1657" s="73"/>
      <c r="AV1657" s="73"/>
      <c r="AW1657" s="73"/>
      <c r="AX1657" s="73"/>
      <c r="AY1657" s="73"/>
      <c r="AZ1657" s="73"/>
      <c r="BA1657" s="73"/>
      <c r="BB1657" s="73"/>
      <c r="BC1657" s="73"/>
      <c r="BD1657" s="73"/>
      <c r="BE1657" s="73"/>
      <c r="BF1657" s="73"/>
      <c r="BG1657" s="73"/>
      <c r="BH1657" s="73"/>
      <c r="BI1657" s="73"/>
      <c r="BJ1657" s="73"/>
      <c r="BK1657" s="73"/>
      <c r="BL1657" s="73"/>
      <c r="BM1657" s="73"/>
      <c r="BN1657" s="73"/>
      <c r="BO1657" s="73"/>
      <c r="BP1657" s="73"/>
      <c r="BQ1657" s="73"/>
      <c r="BR1657" s="73"/>
      <c r="BS1657" s="73"/>
      <c r="BT1657" s="73"/>
      <c r="BU1657" s="73"/>
      <c r="BV1657" s="73"/>
      <c r="BW1657" s="73"/>
      <c r="BX1657" s="73"/>
      <c r="BY1657" s="73"/>
      <c r="BZ1657" s="73"/>
      <c r="CA1657" s="73"/>
      <c r="CB1657" s="73"/>
      <c r="CC1657" s="73"/>
      <c r="CD1657" s="73"/>
    </row>
    <row r="1658" customFormat="false" ht="12.75" hidden="true" customHeight="true" outlineLevel="0" collapsed="false">
      <c r="A1658" s="75" t="s">
        <v>115</v>
      </c>
      <c r="B1658" s="75"/>
      <c r="C1658" s="76" t="s">
        <v>516</v>
      </c>
      <c r="D1658" s="76" t="s">
        <v>333</v>
      </c>
      <c r="E1658" s="76" t="s">
        <v>412</v>
      </c>
      <c r="F1658" s="76" t="s">
        <v>412</v>
      </c>
      <c r="G1658" s="76" t="s">
        <v>214</v>
      </c>
      <c r="H1658" s="77" t="n">
        <v>211</v>
      </c>
      <c r="I1658" s="62" t="n">
        <f aca="false">J1658+K1658+L1658</f>
        <v>0</v>
      </c>
      <c r="J1658" s="62"/>
      <c r="K1658" s="62"/>
      <c r="L1658" s="62" t="n">
        <f aca="false">M1658+AI1658</f>
        <v>0</v>
      </c>
      <c r="M1658" s="62" t="n">
        <f aca="false">N1658+O1658+P1658+Q1658+R1658+S1658+T1658+U1658+V1658+W1658+X1658+Y1658+Z1658+AA1658+AB1658+AC1658</f>
        <v>0</v>
      </c>
      <c r="N1658" s="62"/>
      <c r="O1658" s="62"/>
      <c r="P1658" s="62"/>
      <c r="Q1658" s="62"/>
      <c r="R1658" s="62"/>
      <c r="S1658" s="62"/>
      <c r="T1658" s="62"/>
      <c r="U1658" s="62"/>
      <c r="V1658" s="62"/>
      <c r="W1658" s="62"/>
      <c r="X1658" s="62"/>
      <c r="Y1658" s="62"/>
      <c r="Z1658" s="62"/>
      <c r="AA1658" s="62"/>
      <c r="AB1658" s="62"/>
      <c r="AC1658" s="62"/>
      <c r="AD1658" s="62"/>
      <c r="AE1658" s="62"/>
      <c r="AF1658" s="62"/>
      <c r="AG1658" s="62"/>
      <c r="AH1658" s="62"/>
      <c r="AI1658" s="62" t="n">
        <f aca="false">AJ1658+AK1658+AL1658+AM1658+AN1658+AO1658+AP1658+AY1658+AZ1658+BA1658+BB1658+BC1658+BD1658</f>
        <v>0</v>
      </c>
      <c r="AJ1658" s="62"/>
      <c r="AK1658" s="62"/>
      <c r="AL1658" s="62"/>
      <c r="AM1658" s="62"/>
      <c r="AN1658" s="62"/>
      <c r="AO1658" s="62"/>
      <c r="AP1658" s="62"/>
      <c r="AQ1658" s="62"/>
      <c r="AR1658" s="62"/>
      <c r="AS1658" s="62"/>
      <c r="AT1658" s="62"/>
      <c r="AU1658" s="62"/>
      <c r="AV1658" s="62"/>
      <c r="AW1658" s="62"/>
      <c r="AX1658" s="62"/>
      <c r="AY1658" s="62"/>
      <c r="AZ1658" s="62"/>
      <c r="BA1658" s="62"/>
      <c r="BB1658" s="62"/>
      <c r="BC1658" s="62"/>
      <c r="BD1658" s="62"/>
      <c r="BE1658" s="62"/>
      <c r="BF1658" s="62"/>
      <c r="BG1658" s="62"/>
      <c r="BH1658" s="62"/>
      <c r="BI1658" s="62"/>
      <c r="BJ1658" s="62"/>
      <c r="BK1658" s="62"/>
      <c r="BL1658" s="62"/>
      <c r="BM1658" s="62"/>
      <c r="BN1658" s="62"/>
      <c r="BO1658" s="62"/>
      <c r="BP1658" s="62"/>
      <c r="BQ1658" s="62"/>
      <c r="BR1658" s="62"/>
      <c r="BS1658" s="62"/>
      <c r="BT1658" s="62"/>
      <c r="BU1658" s="62"/>
      <c r="BV1658" s="62"/>
      <c r="BW1658" s="62"/>
      <c r="BX1658" s="62"/>
      <c r="BY1658" s="62"/>
      <c r="BZ1658" s="62" t="n">
        <f aca="false">CA1658+CB1658+CC1658+CD1658+CE1658+CF1658+CG1658+CH1658+CI1658+CJ1658+CK1658+CL1658+CM1658+CN1658+CO1658+CP1658</f>
        <v>0</v>
      </c>
      <c r="CA1658" s="62"/>
      <c r="CB1658" s="62"/>
      <c r="CC1658" s="62"/>
      <c r="CD1658" s="62"/>
    </row>
    <row r="1659" customFormat="false" ht="12.75" hidden="true" customHeight="true" outlineLevel="0" collapsed="false">
      <c r="A1659" s="75" t="s">
        <v>116</v>
      </c>
      <c r="B1659" s="75"/>
      <c r="C1659" s="76" t="s">
        <v>516</v>
      </c>
      <c r="D1659" s="76" t="s">
        <v>333</v>
      </c>
      <c r="E1659" s="76" t="s">
        <v>412</v>
      </c>
      <c r="F1659" s="76" t="s">
        <v>412</v>
      </c>
      <c r="G1659" s="76" t="s">
        <v>214</v>
      </c>
      <c r="H1659" s="77" t="n">
        <v>213</v>
      </c>
      <c r="I1659" s="62" t="n">
        <f aca="false">J1659+K1659+L1659</f>
        <v>0</v>
      </c>
      <c r="J1659" s="62"/>
      <c r="K1659" s="62"/>
      <c r="L1659" s="62" t="n">
        <f aca="false">M1659+AI1659</f>
        <v>0</v>
      </c>
      <c r="M1659" s="62" t="n">
        <f aca="false">N1659+O1659+P1659+Q1659+R1659+S1659+T1659+U1659+V1659+W1659+X1659+Y1659+Z1659+AA1659+AB1659+AC1659</f>
        <v>0</v>
      </c>
      <c r="N1659" s="62"/>
      <c r="O1659" s="62"/>
      <c r="P1659" s="62"/>
      <c r="Q1659" s="62"/>
      <c r="R1659" s="62"/>
      <c r="S1659" s="62"/>
      <c r="T1659" s="62"/>
      <c r="U1659" s="62"/>
      <c r="V1659" s="62"/>
      <c r="W1659" s="62"/>
      <c r="X1659" s="62"/>
      <c r="Y1659" s="62"/>
      <c r="Z1659" s="62"/>
      <c r="AA1659" s="62"/>
      <c r="AB1659" s="62"/>
      <c r="AC1659" s="62"/>
      <c r="AD1659" s="62"/>
      <c r="AE1659" s="62"/>
      <c r="AF1659" s="62"/>
      <c r="AG1659" s="62"/>
      <c r="AH1659" s="62"/>
      <c r="AI1659" s="62" t="n">
        <f aca="false">AJ1659+AK1659+AL1659+AM1659+AN1659+AO1659+AP1659+AY1659+AZ1659+BA1659+BB1659+BC1659+BD1659</f>
        <v>0</v>
      </c>
      <c r="AJ1659" s="62"/>
      <c r="AK1659" s="62"/>
      <c r="AL1659" s="62"/>
      <c r="AM1659" s="62"/>
      <c r="AN1659" s="62"/>
      <c r="AO1659" s="62"/>
      <c r="AP1659" s="62"/>
      <c r="AQ1659" s="62"/>
      <c r="AR1659" s="62"/>
      <c r="AS1659" s="62"/>
      <c r="AT1659" s="62"/>
      <c r="AU1659" s="62"/>
      <c r="AV1659" s="62"/>
      <c r="AW1659" s="62"/>
      <c r="AX1659" s="62"/>
      <c r="AY1659" s="62"/>
      <c r="AZ1659" s="62"/>
      <c r="BA1659" s="62"/>
      <c r="BB1659" s="62"/>
      <c r="BC1659" s="62"/>
      <c r="BD1659" s="62"/>
      <c r="BE1659" s="62"/>
      <c r="BF1659" s="62"/>
      <c r="BG1659" s="62"/>
      <c r="BH1659" s="62"/>
      <c r="BI1659" s="62"/>
      <c r="BJ1659" s="62"/>
      <c r="BK1659" s="62"/>
      <c r="BL1659" s="62"/>
      <c r="BM1659" s="62"/>
      <c r="BN1659" s="62"/>
      <c r="BO1659" s="62"/>
      <c r="BP1659" s="62"/>
      <c r="BQ1659" s="62"/>
      <c r="BR1659" s="62"/>
      <c r="BS1659" s="62"/>
      <c r="BT1659" s="62"/>
      <c r="BU1659" s="62"/>
      <c r="BV1659" s="62"/>
      <c r="BW1659" s="62"/>
      <c r="BX1659" s="62"/>
      <c r="BY1659" s="62"/>
      <c r="BZ1659" s="62" t="n">
        <f aca="false">CA1659+CB1659+CC1659+CD1659+CE1659+CF1659+CG1659+CH1659+CI1659+CJ1659+CK1659+CL1659+CM1659+CN1659+CO1659+CP1659</f>
        <v>0</v>
      </c>
      <c r="CA1659" s="62"/>
      <c r="CB1659" s="62"/>
      <c r="CC1659" s="62"/>
      <c r="CD1659" s="62"/>
    </row>
    <row r="1660" customFormat="false" ht="12.75" hidden="true" customHeight="false" outlineLevel="0" collapsed="false">
      <c r="A1660" s="75" t="s">
        <v>123</v>
      </c>
      <c r="B1660" s="80"/>
      <c r="C1660" s="76" t="s">
        <v>516</v>
      </c>
      <c r="D1660" s="76" t="s">
        <v>333</v>
      </c>
      <c r="E1660" s="76" t="s">
        <v>412</v>
      </c>
      <c r="F1660" s="76" t="s">
        <v>412</v>
      </c>
      <c r="G1660" s="76" t="s">
        <v>214</v>
      </c>
      <c r="H1660" s="77" t="n">
        <v>220</v>
      </c>
      <c r="I1660" s="62" t="n">
        <f aca="false">SUM(I1662:I1662)</f>
        <v>0</v>
      </c>
      <c r="J1660" s="62" t="n">
        <f aca="false">SUM(J1662:J1662)</f>
        <v>0</v>
      </c>
      <c r="K1660" s="62" t="n">
        <f aca="false">SUM(K1662:K1662)</f>
        <v>0</v>
      </c>
      <c r="L1660" s="62" t="n">
        <f aca="false">SUM(L1662:L1662)</f>
        <v>0</v>
      </c>
      <c r="M1660" s="62" t="n">
        <f aca="false">SUM(M1662:M1662)</f>
        <v>0</v>
      </c>
      <c r="N1660" s="62" t="n">
        <f aca="false">SUM(N1662:N1662)</f>
        <v>0</v>
      </c>
      <c r="O1660" s="62" t="n">
        <f aca="false">SUM(O1662:O1662)</f>
        <v>0</v>
      </c>
      <c r="P1660" s="62" t="n">
        <f aca="false">SUM(P1662:P1662)</f>
        <v>0</v>
      </c>
      <c r="Q1660" s="62" t="n">
        <f aca="false">SUM(Q1662:Q1662)</f>
        <v>0</v>
      </c>
      <c r="R1660" s="62" t="n">
        <f aca="false">SUM(R1662:R1662)</f>
        <v>0</v>
      </c>
      <c r="S1660" s="62" t="n">
        <f aca="false">SUM(S1662:S1662)</f>
        <v>0</v>
      </c>
      <c r="T1660" s="62" t="n">
        <f aca="false">SUM(T1662:T1662)</f>
        <v>0</v>
      </c>
      <c r="U1660" s="62" t="n">
        <f aca="false">SUM(U1662:U1662)</f>
        <v>0</v>
      </c>
      <c r="V1660" s="62" t="n">
        <f aca="false">SUM(V1662:V1662)</f>
        <v>0</v>
      </c>
      <c r="W1660" s="62" t="n">
        <f aca="false">SUM(W1662:W1662)</f>
        <v>0</v>
      </c>
      <c r="X1660" s="62" t="n">
        <f aca="false">SUM(X1662:X1662)</f>
        <v>0</v>
      </c>
      <c r="Y1660" s="62" t="n">
        <f aca="false">SUM(Y1662:Y1662)</f>
        <v>0</v>
      </c>
      <c r="Z1660" s="62" t="n">
        <f aca="false">SUM(Z1662:Z1662)</f>
        <v>0</v>
      </c>
      <c r="AA1660" s="62" t="n">
        <f aca="false">SUM(AA1662:AA1662)</f>
        <v>0</v>
      </c>
      <c r="AB1660" s="62" t="n">
        <f aca="false">SUM(AB1662:AB1662)</f>
        <v>0</v>
      </c>
      <c r="AC1660" s="62" t="n">
        <f aca="false">SUM(AC1662:AC1662)</f>
        <v>0</v>
      </c>
      <c r="AD1660" s="62" t="n">
        <f aca="false">SUM(AD1662:AD1662)</f>
        <v>0</v>
      </c>
      <c r="AE1660" s="62" t="n">
        <f aca="false">SUM(AE1662:AE1662)</f>
        <v>0</v>
      </c>
      <c r="AF1660" s="62" t="n">
        <f aca="false">SUM(AF1662:AF1662)</f>
        <v>0</v>
      </c>
      <c r="AG1660" s="62" t="n">
        <f aca="false">SUM(AG1662:AG1662)</f>
        <v>0</v>
      </c>
      <c r="AH1660" s="62" t="n">
        <f aca="false">SUM(AH1662:AH1662)</f>
        <v>0</v>
      </c>
      <c r="AI1660" s="62" t="n">
        <f aca="false">SUM(AI1662:AI1662)</f>
        <v>0</v>
      </c>
      <c r="AJ1660" s="62" t="n">
        <f aca="false">SUM(AJ1662:AJ1662)</f>
        <v>0</v>
      </c>
      <c r="AK1660" s="62" t="n">
        <f aca="false">SUM(AK1662:AK1662)</f>
        <v>0</v>
      </c>
      <c r="AL1660" s="62" t="n">
        <f aca="false">SUM(AL1662:AL1662)</f>
        <v>0</v>
      </c>
      <c r="AM1660" s="62" t="n">
        <f aca="false">SUM(AM1662:AM1662)</f>
        <v>0</v>
      </c>
      <c r="AN1660" s="62" t="n">
        <f aca="false">SUM(AN1662:AN1662)</f>
        <v>0</v>
      </c>
      <c r="AO1660" s="62" t="n">
        <f aca="false">SUM(AO1662:AO1662)</f>
        <v>0</v>
      </c>
      <c r="AP1660" s="62" t="n">
        <f aca="false">SUM(AP1662:AP1662)</f>
        <v>0</v>
      </c>
      <c r="AQ1660" s="62" t="n">
        <f aca="false">SUM(AQ1662:AQ1662)</f>
        <v>0</v>
      </c>
      <c r="AR1660" s="62" t="n">
        <f aca="false">SUM(AR1662:AR1662)</f>
        <v>0</v>
      </c>
      <c r="AS1660" s="62" t="n">
        <f aca="false">SUM(AS1662:AS1662)</f>
        <v>0</v>
      </c>
      <c r="AT1660" s="62" t="n">
        <f aca="false">SUM(AT1662:AT1662)</f>
        <v>0</v>
      </c>
      <c r="AU1660" s="62" t="n">
        <f aca="false">SUM(AU1662:AU1662)</f>
        <v>0</v>
      </c>
      <c r="AV1660" s="62" t="n">
        <f aca="false">SUM(AV1662:AV1662)</f>
        <v>0</v>
      </c>
      <c r="AW1660" s="62" t="n">
        <f aca="false">SUM(AW1662:AW1662)</f>
        <v>0</v>
      </c>
      <c r="AX1660" s="62" t="n">
        <f aca="false">SUM(AX1662:AX1662)</f>
        <v>0</v>
      </c>
      <c r="AY1660" s="62" t="n">
        <f aca="false">SUM(AY1662:AY1662)</f>
        <v>0</v>
      </c>
      <c r="AZ1660" s="62" t="n">
        <f aca="false">SUM(AZ1662:AZ1662)</f>
        <v>0</v>
      </c>
      <c r="BA1660" s="62" t="n">
        <f aca="false">SUM(BA1662:BA1662)</f>
        <v>0</v>
      </c>
      <c r="BB1660" s="62" t="n">
        <f aca="false">SUM(BB1662:BB1662)</f>
        <v>0</v>
      </c>
      <c r="BC1660" s="62" t="n">
        <f aca="false">SUM(BC1662:BC1662)</f>
        <v>0</v>
      </c>
      <c r="BD1660" s="62" t="n">
        <f aca="false">SUM(BD1662:BD1662)</f>
        <v>0</v>
      </c>
      <c r="BE1660" s="62" t="n">
        <f aca="false">SUM(BE1662:BE1662)</f>
        <v>0</v>
      </c>
      <c r="BF1660" s="62" t="n">
        <f aca="false">SUM(BF1662:BF1662)</f>
        <v>0</v>
      </c>
      <c r="BG1660" s="62" t="n">
        <f aca="false">SUM(BG1662:BG1662)</f>
        <v>0</v>
      </c>
      <c r="BH1660" s="62" t="n">
        <f aca="false">SUM(BH1662:BH1662)</f>
        <v>0</v>
      </c>
      <c r="BI1660" s="62" t="n">
        <f aca="false">SUM(BI1662:BI1662)</f>
        <v>0</v>
      </c>
      <c r="BJ1660" s="62" t="n">
        <f aca="false">SUM(BJ1662:BJ1662)</f>
        <v>0</v>
      </c>
      <c r="BK1660" s="62" t="n">
        <f aca="false">SUM(BK1662:BK1662)</f>
        <v>0</v>
      </c>
      <c r="BL1660" s="62" t="n">
        <f aca="false">SUM(BL1662:BL1662)</f>
        <v>0</v>
      </c>
      <c r="BM1660" s="62" t="n">
        <f aca="false">SUM(BM1662:BM1662)</f>
        <v>0</v>
      </c>
      <c r="BN1660" s="62" t="n">
        <f aca="false">SUM(BN1662:BN1662)</f>
        <v>0</v>
      </c>
      <c r="BO1660" s="62" t="n">
        <f aca="false">SUM(BO1662:BO1662)</f>
        <v>0</v>
      </c>
      <c r="BP1660" s="62" t="n">
        <f aca="false">SUM(BP1662:BP1662)</f>
        <v>0</v>
      </c>
      <c r="BQ1660" s="62" t="n">
        <f aca="false">SUM(BQ1662:BQ1662)</f>
        <v>0</v>
      </c>
      <c r="BR1660" s="62" t="n">
        <f aca="false">SUM(BR1662:BR1662)</f>
        <v>0</v>
      </c>
      <c r="BS1660" s="62" t="n">
        <f aca="false">SUM(BS1662:BS1662)</f>
        <v>0</v>
      </c>
      <c r="BT1660" s="62" t="n">
        <f aca="false">SUM(BT1662:BT1662)</f>
        <v>0</v>
      </c>
      <c r="BU1660" s="62" t="n">
        <f aca="false">SUM(BU1662:BU1662)</f>
        <v>0</v>
      </c>
      <c r="BV1660" s="62" t="n">
        <f aca="false">SUM(BV1662:BV1662)</f>
        <v>0</v>
      </c>
      <c r="BW1660" s="62" t="n">
        <f aca="false">SUM(BW1662:BW1662)</f>
        <v>0</v>
      </c>
      <c r="BX1660" s="62" t="n">
        <f aca="false">SUM(BX1662:BX1662)</f>
        <v>0</v>
      </c>
      <c r="BY1660" s="62" t="n">
        <f aca="false">SUM(BY1662:BY1662)</f>
        <v>0</v>
      </c>
      <c r="BZ1660" s="62" t="n">
        <f aca="false">SUM(BZ1662:BZ1662)</f>
        <v>0</v>
      </c>
      <c r="CA1660" s="62" t="n">
        <f aca="false">SUM(CA1662:CA1662)</f>
        <v>0</v>
      </c>
      <c r="CB1660" s="62" t="n">
        <f aca="false">SUM(CB1662:CB1662)</f>
        <v>0</v>
      </c>
      <c r="CC1660" s="62" t="n">
        <f aca="false">SUM(CC1662:CC1662)</f>
        <v>0</v>
      </c>
      <c r="CD1660" s="62" t="n">
        <f aca="false">SUM(CD1662:CD1662)</f>
        <v>0</v>
      </c>
    </row>
    <row r="1661" customFormat="false" ht="12.75" hidden="true" customHeight="false" outlineLevel="0" collapsed="false">
      <c r="A1661" s="75" t="s">
        <v>114</v>
      </c>
      <c r="B1661" s="80"/>
      <c r="C1661" s="81"/>
      <c r="D1661" s="76"/>
      <c r="E1661" s="76"/>
      <c r="F1661" s="76"/>
      <c r="G1661" s="81"/>
      <c r="H1661" s="77"/>
      <c r="I1661" s="62"/>
      <c r="J1661" s="73"/>
      <c r="K1661" s="73"/>
      <c r="L1661" s="73"/>
      <c r="M1661" s="73"/>
      <c r="N1661" s="73"/>
      <c r="O1661" s="73"/>
      <c r="P1661" s="73"/>
      <c r="Q1661" s="73"/>
      <c r="R1661" s="73"/>
      <c r="S1661" s="73"/>
      <c r="T1661" s="73"/>
      <c r="U1661" s="73"/>
      <c r="V1661" s="73"/>
      <c r="W1661" s="73"/>
      <c r="X1661" s="73"/>
      <c r="Y1661" s="73"/>
      <c r="Z1661" s="73"/>
      <c r="AA1661" s="73"/>
      <c r="AB1661" s="73"/>
      <c r="AC1661" s="73"/>
      <c r="AD1661" s="73"/>
      <c r="AE1661" s="73"/>
      <c r="AF1661" s="73"/>
      <c r="AG1661" s="73"/>
      <c r="AH1661" s="73"/>
      <c r="AI1661" s="73"/>
      <c r="AJ1661" s="73"/>
      <c r="AK1661" s="73"/>
      <c r="AL1661" s="73"/>
      <c r="AM1661" s="73"/>
      <c r="AN1661" s="73"/>
      <c r="AO1661" s="73"/>
      <c r="AP1661" s="73"/>
      <c r="AQ1661" s="73"/>
      <c r="AR1661" s="73"/>
      <c r="AS1661" s="73"/>
      <c r="AT1661" s="73"/>
      <c r="AU1661" s="73"/>
      <c r="AV1661" s="73"/>
      <c r="AW1661" s="73"/>
      <c r="AX1661" s="73"/>
      <c r="AY1661" s="73"/>
      <c r="AZ1661" s="73"/>
      <c r="BA1661" s="73"/>
      <c r="BB1661" s="73"/>
      <c r="BC1661" s="73"/>
      <c r="BD1661" s="73"/>
      <c r="BE1661" s="73"/>
      <c r="BF1661" s="73"/>
      <c r="BG1661" s="73"/>
      <c r="BH1661" s="73"/>
      <c r="BI1661" s="73"/>
      <c r="BJ1661" s="73"/>
      <c r="BK1661" s="73"/>
      <c r="BL1661" s="73"/>
      <c r="BM1661" s="73"/>
      <c r="BN1661" s="73"/>
      <c r="BO1661" s="73"/>
      <c r="BP1661" s="73"/>
      <c r="BQ1661" s="73"/>
      <c r="BR1661" s="73"/>
      <c r="BS1661" s="73"/>
      <c r="BT1661" s="73"/>
      <c r="BU1661" s="73"/>
      <c r="BV1661" s="73"/>
      <c r="BW1661" s="73"/>
      <c r="BX1661" s="73"/>
      <c r="BY1661" s="73"/>
      <c r="BZ1661" s="73"/>
      <c r="CA1661" s="73"/>
      <c r="CB1661" s="73"/>
      <c r="CC1661" s="73"/>
      <c r="CD1661" s="73"/>
    </row>
    <row r="1662" customFormat="false" ht="12.75" hidden="true" customHeight="false" outlineLevel="0" collapsed="false">
      <c r="A1662" s="75" t="s">
        <v>175</v>
      </c>
      <c r="B1662" s="80"/>
      <c r="C1662" s="76" t="s">
        <v>516</v>
      </c>
      <c r="D1662" s="76" t="s">
        <v>333</v>
      </c>
      <c r="E1662" s="76" t="s">
        <v>412</v>
      </c>
      <c r="F1662" s="76" t="s">
        <v>412</v>
      </c>
      <c r="G1662" s="76" t="s">
        <v>214</v>
      </c>
      <c r="H1662" s="77" t="n">
        <v>226</v>
      </c>
      <c r="I1662" s="62" t="n">
        <f aca="false">J1662+K1662+L1662</f>
        <v>0</v>
      </c>
      <c r="J1662" s="62"/>
      <c r="K1662" s="62"/>
      <c r="L1662" s="62" t="n">
        <f aca="false">M1662+AI1662</f>
        <v>0</v>
      </c>
      <c r="M1662" s="62" t="n">
        <f aca="false">N1662+O1662+P1662+Q1662+R1662+S1662+T1662+U1662+V1662+W1662+X1662+Y1662+Z1662+AA1662+AB1662+AC1662+AD1662+AE1662+AF1662+AG1662</f>
        <v>0</v>
      </c>
      <c r="N1662" s="62"/>
      <c r="O1662" s="62"/>
      <c r="P1662" s="62"/>
      <c r="Q1662" s="62"/>
      <c r="R1662" s="62"/>
      <c r="S1662" s="62"/>
      <c r="T1662" s="62"/>
      <c r="U1662" s="62"/>
      <c r="V1662" s="62"/>
      <c r="W1662" s="62"/>
      <c r="X1662" s="62"/>
      <c r="Y1662" s="62"/>
      <c r="Z1662" s="62"/>
      <c r="AA1662" s="62"/>
      <c r="AB1662" s="62"/>
      <c r="AC1662" s="62"/>
      <c r="AD1662" s="62"/>
      <c r="AE1662" s="62"/>
      <c r="AF1662" s="62"/>
      <c r="AG1662" s="62"/>
      <c r="AH1662" s="62"/>
      <c r="AI1662" s="62" t="n">
        <f aca="false">AJ1662+AK1662+AL1662+AM1662+AN1662+AO1662+AP1662+AY1662+AZ1662+BA1662+BB1662+BC1662+BD1662</f>
        <v>0</v>
      </c>
      <c r="AJ1662" s="62"/>
      <c r="AK1662" s="62"/>
      <c r="AL1662" s="62"/>
      <c r="AM1662" s="62"/>
      <c r="AN1662" s="62"/>
      <c r="AO1662" s="62"/>
      <c r="AP1662" s="62"/>
      <c r="AQ1662" s="62"/>
      <c r="AR1662" s="62"/>
      <c r="AS1662" s="62"/>
      <c r="AT1662" s="62"/>
      <c r="AU1662" s="62"/>
      <c r="AV1662" s="62"/>
      <c r="AW1662" s="62"/>
      <c r="AX1662" s="62"/>
      <c r="AY1662" s="62"/>
      <c r="AZ1662" s="62"/>
      <c r="BA1662" s="62"/>
      <c r="BB1662" s="62"/>
      <c r="BC1662" s="62"/>
      <c r="BD1662" s="62"/>
      <c r="BE1662" s="62"/>
      <c r="BF1662" s="62"/>
      <c r="BG1662" s="62"/>
      <c r="BH1662" s="62"/>
      <c r="BI1662" s="62"/>
      <c r="BJ1662" s="62"/>
      <c r="BK1662" s="62"/>
      <c r="BL1662" s="62"/>
      <c r="BM1662" s="62"/>
      <c r="BN1662" s="62"/>
      <c r="BO1662" s="62"/>
      <c r="BP1662" s="62"/>
      <c r="BQ1662" s="62"/>
      <c r="BR1662" s="62"/>
      <c r="BS1662" s="62"/>
      <c r="BT1662" s="62"/>
      <c r="BU1662" s="62"/>
      <c r="BV1662" s="62"/>
      <c r="BW1662" s="62"/>
      <c r="BX1662" s="62"/>
      <c r="BY1662" s="62"/>
      <c r="BZ1662" s="62" t="n">
        <f aca="false">CA1662+CB1662+CC1662+CD1662+CE1662+CF1662+CG1662+CH1662+CI1662+CJ1662+CK1662+CL1662+CM1662+CN1662+CO1662+CP1662+CQ1662+CR1662+CS1662+CT1662</f>
        <v>0</v>
      </c>
      <c r="CA1662" s="62"/>
      <c r="CB1662" s="62"/>
      <c r="CC1662" s="62"/>
      <c r="CD1662" s="62"/>
    </row>
    <row r="1663" customFormat="false" ht="12.75" hidden="true" customHeight="false" outlineLevel="0" collapsed="false">
      <c r="A1663" s="80" t="s">
        <v>128</v>
      </c>
      <c r="B1663" s="80"/>
      <c r="C1663" s="76" t="s">
        <v>516</v>
      </c>
      <c r="D1663" s="76" t="s">
        <v>333</v>
      </c>
      <c r="E1663" s="76" t="s">
        <v>412</v>
      </c>
      <c r="F1663" s="76" t="s">
        <v>412</v>
      </c>
      <c r="G1663" s="76" t="s">
        <v>214</v>
      </c>
      <c r="H1663" s="77" t="n">
        <v>260</v>
      </c>
      <c r="I1663" s="62" t="n">
        <f aca="false">I1665</f>
        <v>0</v>
      </c>
      <c r="J1663" s="62" t="n">
        <f aca="false">J1665</f>
        <v>0</v>
      </c>
      <c r="K1663" s="62" t="n">
        <f aca="false">K1665</f>
        <v>0</v>
      </c>
      <c r="L1663" s="62" t="n">
        <f aca="false">L1665</f>
        <v>0</v>
      </c>
      <c r="M1663" s="62" t="n">
        <f aca="false">M1665</f>
        <v>0</v>
      </c>
      <c r="N1663" s="62" t="n">
        <f aca="false">N1665</f>
        <v>0</v>
      </c>
      <c r="O1663" s="62" t="n">
        <f aca="false">O1665</f>
        <v>0</v>
      </c>
      <c r="P1663" s="62" t="n">
        <f aca="false">P1665</f>
        <v>0</v>
      </c>
      <c r="Q1663" s="62" t="n">
        <f aca="false">Q1665</f>
        <v>0</v>
      </c>
      <c r="R1663" s="62" t="n">
        <f aca="false">R1665</f>
        <v>0</v>
      </c>
      <c r="S1663" s="62" t="n">
        <f aca="false">S1665</f>
        <v>0</v>
      </c>
      <c r="T1663" s="62" t="n">
        <f aca="false">T1665</f>
        <v>0</v>
      </c>
      <c r="U1663" s="62" t="n">
        <f aca="false">U1665</f>
        <v>0</v>
      </c>
      <c r="V1663" s="62" t="n">
        <f aca="false">V1665</f>
        <v>0</v>
      </c>
      <c r="W1663" s="62" t="n">
        <f aca="false">W1665</f>
        <v>0</v>
      </c>
      <c r="X1663" s="62" t="n">
        <f aca="false">X1665</f>
        <v>0</v>
      </c>
      <c r="Y1663" s="62" t="n">
        <f aca="false">Y1665</f>
        <v>0</v>
      </c>
      <c r="Z1663" s="62" t="n">
        <f aca="false">Z1665</f>
        <v>0</v>
      </c>
      <c r="AA1663" s="62" t="n">
        <f aca="false">AA1665</f>
        <v>0</v>
      </c>
      <c r="AB1663" s="62" t="n">
        <f aca="false">AB1665</f>
        <v>0</v>
      </c>
      <c r="AC1663" s="62" t="n">
        <f aca="false">AC1665</f>
        <v>0</v>
      </c>
      <c r="AD1663" s="62" t="n">
        <f aca="false">AD1665</f>
        <v>0</v>
      </c>
      <c r="AE1663" s="62" t="n">
        <f aca="false">AE1665</f>
        <v>0</v>
      </c>
      <c r="AF1663" s="62" t="n">
        <f aca="false">AF1665</f>
        <v>0</v>
      </c>
      <c r="AG1663" s="62" t="n">
        <f aca="false">AG1665</f>
        <v>0</v>
      </c>
      <c r="AH1663" s="62" t="n">
        <f aca="false">AH1665</f>
        <v>0</v>
      </c>
      <c r="AI1663" s="62" t="n">
        <f aca="false">AI1665</f>
        <v>0</v>
      </c>
      <c r="AJ1663" s="62" t="n">
        <f aca="false">AJ1665</f>
        <v>0</v>
      </c>
      <c r="AK1663" s="62" t="n">
        <f aca="false">AK1665</f>
        <v>0</v>
      </c>
      <c r="AL1663" s="62" t="n">
        <f aca="false">AL1665</f>
        <v>0</v>
      </c>
      <c r="AM1663" s="62" t="n">
        <f aca="false">AM1665</f>
        <v>0</v>
      </c>
      <c r="AN1663" s="62" t="n">
        <f aca="false">AN1665</f>
        <v>0</v>
      </c>
      <c r="AO1663" s="62" t="n">
        <f aca="false">AO1665</f>
        <v>0</v>
      </c>
      <c r="AP1663" s="62" t="n">
        <f aca="false">AP1665</f>
        <v>0</v>
      </c>
      <c r="AQ1663" s="62" t="n">
        <f aca="false">AQ1665</f>
        <v>0</v>
      </c>
      <c r="AR1663" s="62" t="n">
        <f aca="false">AR1665</f>
        <v>0</v>
      </c>
      <c r="AS1663" s="62" t="n">
        <f aca="false">AS1665</f>
        <v>0</v>
      </c>
      <c r="AT1663" s="62" t="n">
        <f aca="false">AT1665</f>
        <v>0</v>
      </c>
      <c r="AU1663" s="62" t="n">
        <f aca="false">AU1665</f>
        <v>0</v>
      </c>
      <c r="AV1663" s="62" t="n">
        <f aca="false">AV1665</f>
        <v>0</v>
      </c>
      <c r="AW1663" s="62" t="n">
        <f aca="false">AW1665</f>
        <v>0</v>
      </c>
      <c r="AX1663" s="62" t="n">
        <f aca="false">AX1665</f>
        <v>0</v>
      </c>
      <c r="AY1663" s="62" t="n">
        <f aca="false">AY1665</f>
        <v>0</v>
      </c>
      <c r="AZ1663" s="62" t="n">
        <f aca="false">AZ1665</f>
        <v>0</v>
      </c>
      <c r="BA1663" s="62" t="n">
        <f aca="false">BA1665</f>
        <v>0</v>
      </c>
      <c r="BB1663" s="62" t="n">
        <f aca="false">BB1665</f>
        <v>0</v>
      </c>
      <c r="BC1663" s="62" t="n">
        <f aca="false">BC1665</f>
        <v>0</v>
      </c>
      <c r="BD1663" s="62" t="n">
        <f aca="false">BD1665</f>
        <v>0</v>
      </c>
      <c r="BE1663" s="62" t="n">
        <f aca="false">BE1665</f>
        <v>0</v>
      </c>
      <c r="BF1663" s="62" t="n">
        <f aca="false">BF1665</f>
        <v>0</v>
      </c>
      <c r="BG1663" s="62" t="n">
        <f aca="false">BG1665</f>
        <v>0</v>
      </c>
      <c r="BH1663" s="62" t="n">
        <f aca="false">BH1665</f>
        <v>0</v>
      </c>
      <c r="BI1663" s="62" t="n">
        <f aca="false">BI1665</f>
        <v>0</v>
      </c>
      <c r="BJ1663" s="62" t="n">
        <f aca="false">BJ1665</f>
        <v>0</v>
      </c>
      <c r="BK1663" s="62" t="n">
        <f aca="false">BK1665</f>
        <v>0</v>
      </c>
      <c r="BL1663" s="62" t="n">
        <f aca="false">BL1665</f>
        <v>0</v>
      </c>
      <c r="BM1663" s="62" t="n">
        <f aca="false">BM1665</f>
        <v>0</v>
      </c>
      <c r="BN1663" s="62" t="n">
        <f aca="false">BN1665</f>
        <v>0</v>
      </c>
      <c r="BO1663" s="62" t="n">
        <f aca="false">BO1665</f>
        <v>0</v>
      </c>
      <c r="BP1663" s="62" t="n">
        <f aca="false">BP1665</f>
        <v>0</v>
      </c>
      <c r="BQ1663" s="62" t="n">
        <f aca="false">BQ1665</f>
        <v>0</v>
      </c>
      <c r="BR1663" s="62" t="n">
        <f aca="false">BR1665</f>
        <v>0</v>
      </c>
      <c r="BS1663" s="62" t="n">
        <f aca="false">BS1665</f>
        <v>0</v>
      </c>
      <c r="BT1663" s="62" t="n">
        <f aca="false">BT1665</f>
        <v>0</v>
      </c>
      <c r="BU1663" s="62" t="n">
        <f aca="false">BU1665</f>
        <v>0</v>
      </c>
      <c r="BV1663" s="62" t="n">
        <f aca="false">BV1665</f>
        <v>0</v>
      </c>
      <c r="BW1663" s="62" t="n">
        <f aca="false">BW1665</f>
        <v>0</v>
      </c>
      <c r="BX1663" s="62" t="n">
        <f aca="false">BX1665</f>
        <v>0</v>
      </c>
      <c r="BY1663" s="62" t="n">
        <f aca="false">BY1665</f>
        <v>0</v>
      </c>
      <c r="BZ1663" s="62" t="n">
        <f aca="false">BZ1665</f>
        <v>0</v>
      </c>
      <c r="CA1663" s="62" t="n">
        <f aca="false">CA1665</f>
        <v>0</v>
      </c>
      <c r="CB1663" s="62" t="n">
        <f aca="false">CB1665</f>
        <v>0</v>
      </c>
      <c r="CC1663" s="62" t="n">
        <f aca="false">CC1665</f>
        <v>0</v>
      </c>
      <c r="CD1663" s="62" t="n">
        <f aca="false">CD1665</f>
        <v>0</v>
      </c>
    </row>
    <row r="1664" customFormat="false" ht="12.75" hidden="true" customHeight="false" outlineLevel="0" collapsed="false">
      <c r="A1664" s="75" t="s">
        <v>114</v>
      </c>
      <c r="B1664" s="80"/>
      <c r="C1664" s="81"/>
      <c r="D1664" s="76"/>
      <c r="E1664" s="76"/>
      <c r="F1664" s="76"/>
      <c r="G1664" s="81"/>
      <c r="H1664" s="77"/>
      <c r="I1664" s="62"/>
      <c r="J1664" s="73"/>
      <c r="K1664" s="73"/>
      <c r="L1664" s="73"/>
      <c r="M1664" s="73"/>
      <c r="N1664" s="73"/>
      <c r="O1664" s="73"/>
      <c r="P1664" s="73"/>
      <c r="Q1664" s="73"/>
      <c r="R1664" s="73"/>
      <c r="S1664" s="73"/>
      <c r="T1664" s="73"/>
      <c r="U1664" s="73"/>
      <c r="V1664" s="73"/>
      <c r="W1664" s="73"/>
      <c r="X1664" s="73"/>
      <c r="Y1664" s="73"/>
      <c r="Z1664" s="73"/>
      <c r="AA1664" s="73"/>
      <c r="AB1664" s="73"/>
      <c r="AC1664" s="73"/>
      <c r="AD1664" s="73"/>
      <c r="AE1664" s="73"/>
      <c r="AF1664" s="73"/>
      <c r="AG1664" s="73"/>
      <c r="AH1664" s="73"/>
      <c r="AI1664" s="73"/>
      <c r="AJ1664" s="73"/>
      <c r="AK1664" s="73"/>
      <c r="AL1664" s="73"/>
      <c r="AM1664" s="73"/>
      <c r="AN1664" s="73"/>
      <c r="AO1664" s="73"/>
      <c r="AP1664" s="73"/>
      <c r="AQ1664" s="73"/>
      <c r="AR1664" s="73"/>
      <c r="AS1664" s="73"/>
      <c r="AT1664" s="73"/>
      <c r="AU1664" s="73"/>
      <c r="AV1664" s="73"/>
      <c r="AW1664" s="73"/>
      <c r="AX1664" s="73"/>
      <c r="AY1664" s="73"/>
      <c r="AZ1664" s="73"/>
      <c r="BA1664" s="73"/>
      <c r="BB1664" s="73"/>
      <c r="BC1664" s="73"/>
      <c r="BD1664" s="73"/>
      <c r="BE1664" s="73"/>
      <c r="BF1664" s="73"/>
      <c r="BG1664" s="73"/>
      <c r="BH1664" s="73"/>
      <c r="BI1664" s="73"/>
      <c r="BJ1664" s="73"/>
      <c r="BK1664" s="73"/>
      <c r="BL1664" s="73"/>
      <c r="BM1664" s="73"/>
      <c r="BN1664" s="73"/>
      <c r="BO1664" s="73"/>
      <c r="BP1664" s="73"/>
      <c r="BQ1664" s="73"/>
      <c r="BR1664" s="73"/>
      <c r="BS1664" s="73"/>
      <c r="BT1664" s="73"/>
      <c r="BU1664" s="73"/>
      <c r="BV1664" s="73"/>
      <c r="BW1664" s="73"/>
      <c r="BX1664" s="73"/>
      <c r="BY1664" s="73"/>
      <c r="BZ1664" s="73"/>
      <c r="CA1664" s="73"/>
      <c r="CB1664" s="73"/>
      <c r="CC1664" s="73"/>
      <c r="CD1664" s="73"/>
    </row>
    <row r="1665" customFormat="false" ht="12.75" hidden="true" customHeight="false" outlineLevel="0" collapsed="false">
      <c r="A1665" s="80" t="s">
        <v>129</v>
      </c>
      <c r="B1665" s="80"/>
      <c r="C1665" s="76" t="s">
        <v>516</v>
      </c>
      <c r="D1665" s="76" t="s">
        <v>333</v>
      </c>
      <c r="E1665" s="76" t="s">
        <v>412</v>
      </c>
      <c r="F1665" s="76" t="s">
        <v>412</v>
      </c>
      <c r="G1665" s="76" t="s">
        <v>214</v>
      </c>
      <c r="H1665" s="77" t="n">
        <v>262</v>
      </c>
      <c r="I1665" s="62" t="n">
        <f aca="false">J1665+K1665+L1665</f>
        <v>0</v>
      </c>
      <c r="J1665" s="62"/>
      <c r="K1665" s="62"/>
      <c r="L1665" s="62" t="n">
        <f aca="false">M1665+AI1665</f>
        <v>0</v>
      </c>
      <c r="M1665" s="62" t="n">
        <f aca="false">N1665+O1665+P1665+Q1665+R1665+S1665+T1665+U1665+V1665+W1665+X1665+Y1665+Z1665+AA1665+AB1665+AC1665+AD1665+AE1665+AF1665+AG1665</f>
        <v>0</v>
      </c>
      <c r="N1665" s="62"/>
      <c r="O1665" s="62"/>
      <c r="P1665" s="62"/>
      <c r="Q1665" s="62"/>
      <c r="R1665" s="62"/>
      <c r="S1665" s="62"/>
      <c r="T1665" s="62"/>
      <c r="U1665" s="62"/>
      <c r="V1665" s="62"/>
      <c r="W1665" s="62"/>
      <c r="X1665" s="62"/>
      <c r="Y1665" s="62"/>
      <c r="Z1665" s="62"/>
      <c r="AA1665" s="62"/>
      <c r="AB1665" s="62"/>
      <c r="AC1665" s="62"/>
      <c r="AD1665" s="62"/>
      <c r="AE1665" s="62"/>
      <c r="AF1665" s="62"/>
      <c r="AG1665" s="62"/>
      <c r="AH1665" s="62"/>
      <c r="AI1665" s="62" t="n">
        <f aca="false">AJ1665+AK1665+AL1665+AM1665+AN1665+AO1665+AP1665+AY1665+AZ1665+BA1665+BB1665+BC1665+BD1665</f>
        <v>0</v>
      </c>
      <c r="AJ1665" s="62"/>
      <c r="AK1665" s="62"/>
      <c r="AL1665" s="62"/>
      <c r="AM1665" s="62"/>
      <c r="AN1665" s="62"/>
      <c r="AO1665" s="62"/>
      <c r="AP1665" s="62"/>
      <c r="AQ1665" s="62"/>
      <c r="AR1665" s="62"/>
      <c r="AS1665" s="62"/>
      <c r="AT1665" s="62"/>
      <c r="AU1665" s="62"/>
      <c r="AV1665" s="62"/>
      <c r="AW1665" s="62"/>
      <c r="AX1665" s="62"/>
      <c r="AY1665" s="62"/>
      <c r="AZ1665" s="62"/>
      <c r="BA1665" s="62"/>
      <c r="BB1665" s="62"/>
      <c r="BC1665" s="62"/>
      <c r="BD1665" s="62"/>
      <c r="BE1665" s="62"/>
      <c r="BF1665" s="62"/>
      <c r="BG1665" s="62"/>
      <c r="BH1665" s="62"/>
      <c r="BI1665" s="62"/>
      <c r="BJ1665" s="62"/>
      <c r="BK1665" s="62"/>
      <c r="BL1665" s="62"/>
      <c r="BM1665" s="62"/>
      <c r="BN1665" s="62"/>
      <c r="BO1665" s="62"/>
      <c r="BP1665" s="62"/>
      <c r="BQ1665" s="62"/>
      <c r="BR1665" s="62"/>
      <c r="BS1665" s="62"/>
      <c r="BT1665" s="62"/>
      <c r="BU1665" s="62"/>
      <c r="BV1665" s="62"/>
      <c r="BW1665" s="62"/>
      <c r="BX1665" s="62"/>
      <c r="BY1665" s="62"/>
      <c r="BZ1665" s="62" t="n">
        <f aca="false">CA1665+CB1665+CC1665+CD1665+CE1665+CF1665+CG1665+CH1665+CI1665+CJ1665+CK1665+CL1665+CM1665+CN1665+CO1665+CP1665+CQ1665+CR1665+CS1665+CT1665</f>
        <v>0</v>
      </c>
      <c r="CA1665" s="62"/>
      <c r="CB1665" s="62"/>
      <c r="CC1665" s="62"/>
      <c r="CD1665" s="62"/>
    </row>
    <row r="1666" customFormat="false" ht="12.75" hidden="true" customHeight="true" outlineLevel="0" collapsed="false">
      <c r="A1666" s="75" t="s">
        <v>131</v>
      </c>
      <c r="B1666" s="75"/>
      <c r="C1666" s="76" t="s">
        <v>516</v>
      </c>
      <c r="D1666" s="76" t="s">
        <v>333</v>
      </c>
      <c r="E1666" s="76" t="s">
        <v>412</v>
      </c>
      <c r="F1666" s="76" t="s">
        <v>412</v>
      </c>
      <c r="G1666" s="76" t="s">
        <v>214</v>
      </c>
      <c r="H1666" s="77" t="n">
        <v>290</v>
      </c>
      <c r="I1666" s="62" t="n">
        <f aca="false">J1666+K1666+L1666</f>
        <v>0</v>
      </c>
      <c r="J1666" s="62"/>
      <c r="K1666" s="62"/>
      <c r="L1666" s="62" t="n">
        <f aca="false">M1666+AI1666</f>
        <v>0</v>
      </c>
      <c r="M1666" s="62" t="n">
        <f aca="false">N1666+O1666+P1666+Q1666+R1666+S1666+T1666+U1666+V1666+W1666+X1666+Y1666+Z1666+AA1666+AB1666+AC1666</f>
        <v>0</v>
      </c>
      <c r="N1666" s="62"/>
      <c r="O1666" s="62"/>
      <c r="P1666" s="62"/>
      <c r="Q1666" s="62"/>
      <c r="R1666" s="62"/>
      <c r="S1666" s="62"/>
      <c r="T1666" s="62"/>
      <c r="U1666" s="62"/>
      <c r="V1666" s="62"/>
      <c r="W1666" s="62"/>
      <c r="X1666" s="62"/>
      <c r="Y1666" s="62"/>
      <c r="Z1666" s="62"/>
      <c r="AA1666" s="62"/>
      <c r="AB1666" s="62"/>
      <c r="AC1666" s="62"/>
      <c r="AD1666" s="62"/>
      <c r="AE1666" s="62"/>
      <c r="AF1666" s="62"/>
      <c r="AG1666" s="62"/>
      <c r="AH1666" s="62"/>
      <c r="AI1666" s="62" t="n">
        <f aca="false">AJ1666+AK1666+AL1666+AM1666+AN1666+AO1666+AP1666+AY1666+AZ1666+BA1666+BB1666+BC1666+BD1666</f>
        <v>0</v>
      </c>
      <c r="AJ1666" s="62"/>
      <c r="AK1666" s="62"/>
      <c r="AL1666" s="62"/>
      <c r="AM1666" s="62"/>
      <c r="AN1666" s="62"/>
      <c r="AO1666" s="62"/>
      <c r="AP1666" s="62"/>
      <c r="AQ1666" s="62"/>
      <c r="AR1666" s="62"/>
      <c r="AS1666" s="62"/>
      <c r="AT1666" s="62"/>
      <c r="AU1666" s="62"/>
      <c r="AV1666" s="62"/>
      <c r="AW1666" s="62"/>
      <c r="AX1666" s="62"/>
      <c r="AY1666" s="62"/>
      <c r="AZ1666" s="62"/>
      <c r="BA1666" s="62"/>
      <c r="BB1666" s="62"/>
      <c r="BC1666" s="62"/>
      <c r="BD1666" s="62"/>
      <c r="BE1666" s="62"/>
      <c r="BF1666" s="62"/>
      <c r="BG1666" s="62"/>
      <c r="BH1666" s="62"/>
      <c r="BI1666" s="62"/>
      <c r="BJ1666" s="62"/>
      <c r="BK1666" s="62"/>
      <c r="BL1666" s="62"/>
      <c r="BM1666" s="62"/>
      <c r="BN1666" s="62"/>
      <c r="BO1666" s="62"/>
      <c r="BP1666" s="62"/>
      <c r="BQ1666" s="62"/>
      <c r="BR1666" s="62"/>
      <c r="BS1666" s="62"/>
      <c r="BT1666" s="62"/>
      <c r="BU1666" s="62"/>
      <c r="BV1666" s="62"/>
      <c r="BW1666" s="62"/>
      <c r="BX1666" s="62"/>
      <c r="BY1666" s="62"/>
      <c r="BZ1666" s="62" t="n">
        <f aca="false">CA1666+CB1666+CC1666+CD1666+CE1666+CF1666+CG1666+CH1666+CI1666+CJ1666+CK1666+CL1666+CM1666+CN1666+CO1666+CP1666</f>
        <v>0</v>
      </c>
      <c r="CA1666" s="62"/>
      <c r="CB1666" s="62"/>
      <c r="CC1666" s="62"/>
      <c r="CD1666" s="62"/>
    </row>
    <row r="1667" customFormat="false" ht="12.75" hidden="true" customHeight="false" outlineLevel="0" collapsed="false">
      <c r="A1667" s="75"/>
      <c r="B1667" s="75"/>
      <c r="C1667" s="76"/>
      <c r="D1667" s="76"/>
      <c r="E1667" s="76"/>
      <c r="F1667" s="76"/>
      <c r="G1667" s="76"/>
      <c r="H1667" s="77"/>
      <c r="I1667" s="62"/>
      <c r="J1667" s="62"/>
      <c r="K1667" s="62"/>
      <c r="L1667" s="62"/>
      <c r="M1667" s="62"/>
      <c r="N1667" s="62"/>
      <c r="O1667" s="62"/>
      <c r="P1667" s="62"/>
      <c r="Q1667" s="62"/>
      <c r="R1667" s="62"/>
      <c r="S1667" s="62"/>
      <c r="T1667" s="62"/>
      <c r="U1667" s="62"/>
      <c r="V1667" s="62"/>
      <c r="W1667" s="62"/>
      <c r="X1667" s="62"/>
      <c r="Y1667" s="62"/>
      <c r="Z1667" s="62"/>
      <c r="AA1667" s="62"/>
      <c r="AB1667" s="62"/>
      <c r="AC1667" s="62"/>
      <c r="AD1667" s="62"/>
      <c r="AE1667" s="62"/>
      <c r="AF1667" s="62"/>
      <c r="AG1667" s="62"/>
      <c r="AH1667" s="62"/>
      <c r="AI1667" s="62"/>
      <c r="AJ1667" s="62"/>
      <c r="AK1667" s="62"/>
      <c r="AL1667" s="62"/>
      <c r="AM1667" s="62"/>
      <c r="AN1667" s="62"/>
      <c r="AO1667" s="62"/>
      <c r="AP1667" s="62"/>
      <c r="AQ1667" s="62"/>
      <c r="AR1667" s="62"/>
      <c r="AS1667" s="62"/>
      <c r="AT1667" s="62"/>
      <c r="AU1667" s="62"/>
      <c r="AV1667" s="62"/>
      <c r="AW1667" s="62"/>
      <c r="AX1667" s="62"/>
      <c r="AY1667" s="62"/>
      <c r="AZ1667" s="62"/>
      <c r="BA1667" s="62"/>
      <c r="BB1667" s="62"/>
      <c r="BC1667" s="62"/>
      <c r="BD1667" s="62"/>
      <c r="BE1667" s="62"/>
      <c r="BF1667" s="62"/>
      <c r="BG1667" s="62"/>
      <c r="BH1667" s="62"/>
      <c r="BI1667" s="62"/>
      <c r="BJ1667" s="62"/>
      <c r="BK1667" s="62"/>
      <c r="BL1667" s="62"/>
      <c r="BM1667" s="62"/>
      <c r="BN1667" s="62"/>
      <c r="BO1667" s="62"/>
      <c r="BP1667" s="62"/>
      <c r="BQ1667" s="62"/>
      <c r="BR1667" s="62"/>
      <c r="BS1667" s="62"/>
      <c r="BT1667" s="62"/>
      <c r="BU1667" s="62"/>
      <c r="BV1667" s="62"/>
      <c r="BW1667" s="62"/>
      <c r="BX1667" s="62"/>
      <c r="BY1667" s="62"/>
      <c r="BZ1667" s="62"/>
      <c r="CA1667" s="62"/>
      <c r="CB1667" s="62"/>
      <c r="CC1667" s="62"/>
      <c r="CD1667" s="62"/>
    </row>
    <row r="1668" customFormat="false" ht="37.3" hidden="false" customHeight="false" outlineLevel="0" collapsed="false">
      <c r="A1668" s="117" t="s">
        <v>527</v>
      </c>
      <c r="B1668" s="57" t="s">
        <v>466</v>
      </c>
      <c r="C1668" s="57"/>
      <c r="D1668" s="57"/>
      <c r="E1668" s="57"/>
      <c r="F1668" s="57"/>
      <c r="G1668" s="57"/>
      <c r="H1668" s="58"/>
      <c r="I1668" s="59" t="n">
        <f aca="false">I1670+I1831+I1993</f>
        <v>3669</v>
      </c>
      <c r="J1668" s="59" t="n">
        <f aca="false">J1670+J1831+J1993</f>
        <v>3669</v>
      </c>
      <c r="K1668" s="59" t="n">
        <f aca="false">K1670+K1831+K1993</f>
        <v>0</v>
      </c>
      <c r="L1668" s="59" t="n">
        <f aca="false">L1670+L1831+L1993</f>
        <v>0</v>
      </c>
      <c r="M1668" s="59" t="n">
        <f aca="false">M1670+M1831+M1993</f>
        <v>0</v>
      </c>
      <c r="N1668" s="59" t="n">
        <f aca="false">N1670+N1831+N1993</f>
        <v>0</v>
      </c>
      <c r="O1668" s="59" t="n">
        <f aca="false">O1670+O1831+O1993</f>
        <v>0</v>
      </c>
      <c r="P1668" s="59" t="n">
        <f aca="false">P1670+P1831+P1993</f>
        <v>0</v>
      </c>
      <c r="Q1668" s="59" t="n">
        <f aca="false">Q1670+Q1831+Q1993</f>
        <v>0</v>
      </c>
      <c r="R1668" s="59" t="n">
        <f aca="false">R1670+R1831+R1993</f>
        <v>0</v>
      </c>
      <c r="S1668" s="59" t="n">
        <f aca="false">S1670+S1831+S1993</f>
        <v>0</v>
      </c>
      <c r="T1668" s="59" t="n">
        <f aca="false">T1670+T1831+T1993</f>
        <v>0</v>
      </c>
      <c r="U1668" s="59" t="n">
        <f aca="false">U1670+U1831+U1993</f>
        <v>0</v>
      </c>
      <c r="V1668" s="59" t="n">
        <f aca="false">V1670+V1831+V1993</f>
        <v>0</v>
      </c>
      <c r="W1668" s="59" t="n">
        <f aca="false">W1670+W1831+W1993</f>
        <v>0</v>
      </c>
      <c r="X1668" s="59" t="n">
        <f aca="false">X1670+X1831+X1993</f>
        <v>0</v>
      </c>
      <c r="Y1668" s="59" t="n">
        <f aca="false">Y1670+Y1831+Y1993</f>
        <v>0</v>
      </c>
      <c r="Z1668" s="59" t="n">
        <f aca="false">Z1670+Z1831+Z1993</f>
        <v>0</v>
      </c>
      <c r="AA1668" s="59" t="n">
        <f aca="false">AA1670+AA1831+AA1993</f>
        <v>0</v>
      </c>
      <c r="AB1668" s="59" t="n">
        <f aca="false">AB1670+AB1831+AB1993</f>
        <v>0</v>
      </c>
      <c r="AC1668" s="59" t="n">
        <f aca="false">AC1670+AC1831+AC1993</f>
        <v>0</v>
      </c>
      <c r="AD1668" s="59" t="n">
        <f aca="false">AD1670+AD1831+AD1993</f>
        <v>0</v>
      </c>
      <c r="AE1668" s="59" t="n">
        <f aca="false">AE1670+AE1831+AE1993</f>
        <v>0</v>
      </c>
      <c r="AF1668" s="59" t="n">
        <f aca="false">AF1670+AF1831+AF1993</f>
        <v>0</v>
      </c>
      <c r="AG1668" s="59" t="n">
        <f aca="false">AG1670+AG1831+AG1993</f>
        <v>0</v>
      </c>
      <c r="AH1668" s="59" t="n">
        <f aca="false">AH1670+AH1831+AH1993</f>
        <v>0</v>
      </c>
      <c r="AI1668" s="59" t="n">
        <f aca="false">AI1670+AI1831+AI1993</f>
        <v>0</v>
      </c>
      <c r="AJ1668" s="59" t="n">
        <f aca="false">AJ1670+AJ1831+AJ1993</f>
        <v>0</v>
      </c>
      <c r="AK1668" s="59" t="n">
        <f aca="false">AK1670+AK1831+AK1993</f>
        <v>0</v>
      </c>
      <c r="AL1668" s="59" t="n">
        <f aca="false">AL1670+AL1831+AL1993</f>
        <v>0</v>
      </c>
      <c r="AM1668" s="59" t="n">
        <f aca="false">AM1670+AM1831+AM1993</f>
        <v>0</v>
      </c>
      <c r="AN1668" s="59" t="n">
        <f aca="false">AN1670+AN1831+AN1993</f>
        <v>0</v>
      </c>
      <c r="AO1668" s="59" t="n">
        <f aca="false">AO1670+AO1831+AO1993</f>
        <v>0</v>
      </c>
      <c r="AP1668" s="59" t="n">
        <f aca="false">AP1670+AP1831+AP1993</f>
        <v>0</v>
      </c>
      <c r="AQ1668" s="59" t="n">
        <f aca="false">AQ1670+AQ1831+AQ1993</f>
        <v>0</v>
      </c>
      <c r="AR1668" s="59" t="n">
        <f aca="false">AR1670+AR1831+AR1993</f>
        <v>0</v>
      </c>
      <c r="AS1668" s="59" t="n">
        <f aca="false">AS1670+AS1831+AS1993</f>
        <v>0</v>
      </c>
      <c r="AT1668" s="59" t="n">
        <f aca="false">AT1670+AT1831+AT1993</f>
        <v>0</v>
      </c>
      <c r="AU1668" s="59" t="n">
        <f aca="false">AU1670+AU1831+AU1993</f>
        <v>0</v>
      </c>
      <c r="AV1668" s="59" t="n">
        <f aca="false">AV1670+AV1831+AV1993</f>
        <v>0</v>
      </c>
      <c r="AW1668" s="59" t="n">
        <f aca="false">AW1670+AW1831+AW1993</f>
        <v>0</v>
      </c>
      <c r="AX1668" s="59" t="n">
        <f aca="false">AX1670+AX1831+AX1993</f>
        <v>0</v>
      </c>
      <c r="AY1668" s="59" t="n">
        <f aca="false">AY1670+AY1831+AY1993</f>
        <v>0</v>
      </c>
      <c r="AZ1668" s="59" t="n">
        <f aca="false">AZ1670+AZ1831+AZ1993</f>
        <v>0</v>
      </c>
      <c r="BA1668" s="59" t="n">
        <f aca="false">BA1670+BA1831+BA1993</f>
        <v>0</v>
      </c>
      <c r="BB1668" s="59" t="n">
        <f aca="false">BB1670+BB1831+BB1993</f>
        <v>0</v>
      </c>
      <c r="BC1668" s="59" t="n">
        <f aca="false">BC1670+BC1831+BC1993</f>
        <v>0</v>
      </c>
      <c r="BD1668" s="59" t="n">
        <f aca="false">BD1670+BD1831+BD1993</f>
        <v>0</v>
      </c>
      <c r="BE1668" s="59" t="n">
        <f aca="false">BE1670+BE1831+BE1993</f>
        <v>0</v>
      </c>
      <c r="BF1668" s="59" t="n">
        <f aca="false">BF1670+BF1831+BF1993</f>
        <v>0</v>
      </c>
      <c r="BG1668" s="59" t="n">
        <f aca="false">BG1670+BG1831+BG1993</f>
        <v>0</v>
      </c>
      <c r="BH1668" s="59" t="n">
        <f aca="false">BH1670+BH1831+BH1993</f>
        <v>0</v>
      </c>
      <c r="BI1668" s="59" t="n">
        <f aca="false">BI1670+BI1831+BI1993</f>
        <v>0</v>
      </c>
      <c r="BJ1668" s="59" t="n">
        <f aca="false">BJ1670+BJ1831+BJ1993</f>
        <v>0</v>
      </c>
      <c r="BK1668" s="59" t="n">
        <f aca="false">BK1670+BK1831+BK1993</f>
        <v>0</v>
      </c>
      <c r="BL1668" s="59" t="n">
        <f aca="false">BL1670+BL1831+BL1993</f>
        <v>0</v>
      </c>
      <c r="BM1668" s="59" t="n">
        <f aca="false">BM1670+BM1831+BM1993</f>
        <v>0</v>
      </c>
      <c r="BN1668" s="59" t="n">
        <f aca="false">BN1670+BN1831+BN1993</f>
        <v>0</v>
      </c>
      <c r="BO1668" s="59" t="n">
        <f aca="false">BO1670+BO1831+BO1993</f>
        <v>0</v>
      </c>
      <c r="BP1668" s="59" t="n">
        <f aca="false">BP1670+BP1831+BP1993</f>
        <v>0</v>
      </c>
      <c r="BQ1668" s="59" t="n">
        <f aca="false">BQ1670+BQ1831+BQ1993</f>
        <v>0</v>
      </c>
      <c r="BR1668" s="59" t="n">
        <f aca="false">BR1670+BR1831+BR1993</f>
        <v>0</v>
      </c>
      <c r="BS1668" s="59" t="n">
        <f aca="false">BS1670+BS1831+BS1993</f>
        <v>0</v>
      </c>
      <c r="BT1668" s="59" t="n">
        <f aca="false">BT1670+BT1831+BT1993</f>
        <v>0</v>
      </c>
      <c r="BU1668" s="59" t="n">
        <f aca="false">BU1670+BU1831+BU1993</f>
        <v>0</v>
      </c>
      <c r="BV1668" s="59" t="n">
        <f aca="false">BV1670+BV1831+BV1993</f>
        <v>0</v>
      </c>
      <c r="BW1668" s="59" t="n">
        <f aca="false">BW1670+BW1831+BW1993</f>
        <v>0</v>
      </c>
      <c r="BX1668" s="59" t="n">
        <f aca="false">BX1670+BX1831+BX1993</f>
        <v>0</v>
      </c>
      <c r="BY1668" s="59" t="n">
        <f aca="false">BY1670+BY1831+BY1993</f>
        <v>0</v>
      </c>
      <c r="BZ1668" s="59" t="n">
        <f aca="false">BZ1670+BZ1831+BZ1993</f>
        <v>0</v>
      </c>
      <c r="CA1668" s="59" t="n">
        <f aca="false">CA1670+CA1831+CA1993</f>
        <v>0</v>
      </c>
      <c r="CB1668" s="59" t="n">
        <f aca="false">CB1670+CB1831+CB1993</f>
        <v>0</v>
      </c>
      <c r="CC1668" s="59" t="n">
        <f aca="false">CC1670+CC1831+CC1993</f>
        <v>0</v>
      </c>
      <c r="CD1668" s="59" t="n">
        <f aca="false">CD1670+CD1831+CD1993</f>
        <v>0</v>
      </c>
    </row>
    <row r="1669" customFormat="false" ht="15.25" hidden="false" customHeight="false" outlineLevel="0" collapsed="false">
      <c r="A1669" s="60"/>
      <c r="B1669" s="60"/>
      <c r="C1669" s="118"/>
      <c r="D1669" s="118"/>
      <c r="E1669" s="118"/>
      <c r="F1669" s="118"/>
      <c r="G1669" s="118"/>
      <c r="H1669" s="61"/>
      <c r="I1669" s="62"/>
      <c r="J1669" s="63"/>
      <c r="K1669" s="63"/>
      <c r="L1669" s="63"/>
      <c r="M1669" s="63"/>
      <c r="N1669" s="63"/>
      <c r="O1669" s="63"/>
      <c r="P1669" s="63"/>
      <c r="Q1669" s="63"/>
      <c r="R1669" s="63"/>
      <c r="S1669" s="63"/>
      <c r="T1669" s="63"/>
      <c r="U1669" s="63"/>
      <c r="V1669" s="63"/>
      <c r="W1669" s="63"/>
      <c r="X1669" s="63"/>
      <c r="Y1669" s="63"/>
      <c r="Z1669" s="63"/>
      <c r="AA1669" s="63"/>
      <c r="AB1669" s="63"/>
      <c r="AC1669" s="63"/>
      <c r="AD1669" s="63"/>
      <c r="AE1669" s="63"/>
      <c r="AF1669" s="63"/>
      <c r="AG1669" s="63"/>
      <c r="AH1669" s="63"/>
      <c r="AI1669" s="63"/>
      <c r="AJ1669" s="63"/>
      <c r="AK1669" s="63"/>
      <c r="AL1669" s="63"/>
      <c r="AM1669" s="63"/>
      <c r="AN1669" s="63"/>
      <c r="AO1669" s="63"/>
      <c r="AP1669" s="63"/>
      <c r="AQ1669" s="63"/>
      <c r="AR1669" s="63"/>
      <c r="AS1669" s="63"/>
      <c r="AT1669" s="63"/>
      <c r="AU1669" s="63"/>
      <c r="AV1669" s="63"/>
      <c r="AW1669" s="63"/>
      <c r="AX1669" s="63"/>
      <c r="AY1669" s="63"/>
      <c r="AZ1669" s="63"/>
      <c r="BA1669" s="63"/>
      <c r="BB1669" s="63"/>
      <c r="BC1669" s="63"/>
      <c r="BD1669" s="63"/>
      <c r="BE1669" s="63"/>
      <c r="BF1669" s="63"/>
      <c r="BG1669" s="63"/>
      <c r="BH1669" s="63"/>
      <c r="BI1669" s="63"/>
      <c r="BJ1669" s="63"/>
      <c r="BK1669" s="63"/>
      <c r="BL1669" s="63"/>
      <c r="BM1669" s="63"/>
      <c r="BN1669" s="63"/>
      <c r="BO1669" s="63"/>
      <c r="BP1669" s="63"/>
      <c r="BQ1669" s="63"/>
      <c r="BR1669" s="63"/>
      <c r="BS1669" s="63"/>
      <c r="BT1669" s="63"/>
      <c r="BU1669" s="63"/>
      <c r="BV1669" s="63"/>
      <c r="BW1669" s="63"/>
      <c r="BX1669" s="63"/>
      <c r="BY1669" s="63"/>
      <c r="BZ1669" s="63"/>
      <c r="CA1669" s="63"/>
      <c r="CB1669" s="63"/>
      <c r="CC1669" s="63"/>
      <c r="CD1669" s="63"/>
    </row>
    <row r="1670" customFormat="false" ht="17.65" hidden="false" customHeight="false" outlineLevel="0" collapsed="false">
      <c r="A1670" s="123" t="s">
        <v>528</v>
      </c>
      <c r="B1670" s="65"/>
      <c r="C1670" s="66" t="s">
        <v>480</v>
      </c>
      <c r="D1670" s="85"/>
      <c r="E1670" s="85"/>
      <c r="F1670" s="85"/>
      <c r="G1670" s="85"/>
      <c r="H1670" s="86"/>
      <c r="I1670" s="68" t="n">
        <f aca="false">I1671</f>
        <v>2325</v>
      </c>
      <c r="J1670" s="68" t="n">
        <f aca="false">J1671</f>
        <v>2325</v>
      </c>
      <c r="K1670" s="68" t="n">
        <f aca="false">K1671</f>
        <v>0</v>
      </c>
      <c r="L1670" s="68" t="n">
        <f aca="false">L1671</f>
        <v>0</v>
      </c>
      <c r="M1670" s="68" t="n">
        <f aca="false">M1671</f>
        <v>0</v>
      </c>
      <c r="N1670" s="68" t="n">
        <f aca="false">N1671</f>
        <v>0</v>
      </c>
      <c r="O1670" s="68" t="n">
        <f aca="false">O1671</f>
        <v>0</v>
      </c>
      <c r="P1670" s="68" t="n">
        <f aca="false">P1671</f>
        <v>0</v>
      </c>
      <c r="Q1670" s="68" t="n">
        <f aca="false">Q1671</f>
        <v>0</v>
      </c>
      <c r="R1670" s="68" t="n">
        <f aca="false">R1671</f>
        <v>0</v>
      </c>
      <c r="S1670" s="68" t="n">
        <f aca="false">S1671</f>
        <v>0</v>
      </c>
      <c r="T1670" s="68" t="n">
        <f aca="false">T1671</f>
        <v>0</v>
      </c>
      <c r="U1670" s="68" t="n">
        <f aca="false">U1671</f>
        <v>0</v>
      </c>
      <c r="V1670" s="68" t="n">
        <f aca="false">V1671</f>
        <v>0</v>
      </c>
      <c r="W1670" s="68" t="n">
        <f aca="false">W1671</f>
        <v>0</v>
      </c>
      <c r="X1670" s="68" t="n">
        <f aca="false">X1671</f>
        <v>0</v>
      </c>
      <c r="Y1670" s="68" t="n">
        <f aca="false">Y1671</f>
        <v>0</v>
      </c>
      <c r="Z1670" s="68" t="n">
        <f aca="false">Z1671</f>
        <v>0</v>
      </c>
      <c r="AA1670" s="68" t="n">
        <f aca="false">AA1671</f>
        <v>0</v>
      </c>
      <c r="AB1670" s="68" t="n">
        <f aca="false">AB1671</f>
        <v>0</v>
      </c>
      <c r="AC1670" s="68" t="n">
        <f aca="false">AC1671</f>
        <v>0</v>
      </c>
      <c r="AD1670" s="68" t="n">
        <f aca="false">AD1671</f>
        <v>0</v>
      </c>
      <c r="AE1670" s="68" t="n">
        <f aca="false">AE1671</f>
        <v>0</v>
      </c>
      <c r="AF1670" s="68" t="n">
        <f aca="false">AF1671</f>
        <v>0</v>
      </c>
      <c r="AG1670" s="68" t="n">
        <f aca="false">AG1671</f>
        <v>0</v>
      </c>
      <c r="AH1670" s="68" t="n">
        <f aca="false">AH1671</f>
        <v>0</v>
      </c>
      <c r="AI1670" s="68" t="n">
        <f aca="false">AI1671</f>
        <v>0</v>
      </c>
      <c r="AJ1670" s="68" t="n">
        <f aca="false">AJ1671</f>
        <v>0</v>
      </c>
      <c r="AK1670" s="68" t="n">
        <f aca="false">AK1671</f>
        <v>0</v>
      </c>
      <c r="AL1670" s="68" t="n">
        <f aca="false">AL1671</f>
        <v>0</v>
      </c>
      <c r="AM1670" s="68" t="n">
        <f aca="false">AM1671</f>
        <v>0</v>
      </c>
      <c r="AN1670" s="68" t="n">
        <f aca="false">AN1671</f>
        <v>0</v>
      </c>
      <c r="AO1670" s="68" t="n">
        <f aca="false">AO1671</f>
        <v>0</v>
      </c>
      <c r="AP1670" s="68" t="n">
        <f aca="false">AP1671</f>
        <v>0</v>
      </c>
      <c r="AQ1670" s="68" t="n">
        <f aca="false">AQ1671</f>
        <v>0</v>
      </c>
      <c r="AR1670" s="68" t="n">
        <f aca="false">AR1671</f>
        <v>0</v>
      </c>
      <c r="AS1670" s="68" t="n">
        <f aca="false">AS1671</f>
        <v>0</v>
      </c>
      <c r="AT1670" s="68" t="n">
        <f aca="false">AT1671</f>
        <v>0</v>
      </c>
      <c r="AU1670" s="68" t="n">
        <f aca="false">AU1671</f>
        <v>0</v>
      </c>
      <c r="AV1670" s="68" t="n">
        <f aca="false">AV1671</f>
        <v>0</v>
      </c>
      <c r="AW1670" s="68" t="n">
        <f aca="false">AW1671</f>
        <v>0</v>
      </c>
      <c r="AX1670" s="68" t="n">
        <f aca="false">AX1671</f>
        <v>0</v>
      </c>
      <c r="AY1670" s="68" t="n">
        <f aca="false">AY1671</f>
        <v>0</v>
      </c>
      <c r="AZ1670" s="68" t="n">
        <f aca="false">AZ1671</f>
        <v>0</v>
      </c>
      <c r="BA1670" s="68" t="n">
        <f aca="false">BA1671</f>
        <v>0</v>
      </c>
      <c r="BB1670" s="68" t="n">
        <f aca="false">BB1671</f>
        <v>0</v>
      </c>
      <c r="BC1670" s="68" t="n">
        <f aca="false">BC1671</f>
        <v>0</v>
      </c>
      <c r="BD1670" s="68" t="n">
        <f aca="false">BD1671</f>
        <v>0</v>
      </c>
      <c r="BE1670" s="68" t="n">
        <f aca="false">BE1671</f>
        <v>0</v>
      </c>
      <c r="BF1670" s="68" t="n">
        <f aca="false">BF1671</f>
        <v>0</v>
      </c>
      <c r="BG1670" s="68" t="n">
        <f aca="false">BG1671</f>
        <v>0</v>
      </c>
      <c r="BH1670" s="68" t="n">
        <f aca="false">BH1671</f>
        <v>0</v>
      </c>
      <c r="BI1670" s="68" t="n">
        <f aca="false">BI1671</f>
        <v>0</v>
      </c>
      <c r="BJ1670" s="68" t="n">
        <f aca="false">BJ1671</f>
        <v>0</v>
      </c>
      <c r="BK1670" s="68" t="n">
        <f aca="false">BK1671</f>
        <v>0</v>
      </c>
      <c r="BL1670" s="68" t="n">
        <f aca="false">BL1671</f>
        <v>0</v>
      </c>
      <c r="BM1670" s="68" t="n">
        <f aca="false">BM1671</f>
        <v>0</v>
      </c>
      <c r="BN1670" s="68" t="n">
        <f aca="false">BN1671</f>
        <v>0</v>
      </c>
      <c r="BO1670" s="68" t="n">
        <f aca="false">BO1671</f>
        <v>0</v>
      </c>
      <c r="BP1670" s="68" t="n">
        <f aca="false">BP1671</f>
        <v>0</v>
      </c>
      <c r="BQ1670" s="68" t="n">
        <f aca="false">BQ1671</f>
        <v>0</v>
      </c>
      <c r="BR1670" s="68" t="n">
        <f aca="false">BR1671</f>
        <v>0</v>
      </c>
      <c r="BS1670" s="68" t="n">
        <f aca="false">BS1671</f>
        <v>0</v>
      </c>
      <c r="BT1670" s="68" t="n">
        <f aca="false">BT1671</f>
        <v>0</v>
      </c>
      <c r="BU1670" s="68" t="n">
        <f aca="false">BU1671</f>
        <v>0</v>
      </c>
      <c r="BV1670" s="68" t="n">
        <f aca="false">BV1671</f>
        <v>0</v>
      </c>
      <c r="BW1670" s="68" t="n">
        <f aca="false">BW1671</f>
        <v>0</v>
      </c>
      <c r="BX1670" s="68" t="n">
        <f aca="false">BX1671</f>
        <v>0</v>
      </c>
      <c r="BY1670" s="68" t="n">
        <f aca="false">BY1671</f>
        <v>0</v>
      </c>
      <c r="BZ1670" s="68" t="n">
        <f aca="false">BZ1671</f>
        <v>0</v>
      </c>
      <c r="CA1670" s="68" t="n">
        <f aca="false">CA1671</f>
        <v>0</v>
      </c>
      <c r="CB1670" s="68" t="n">
        <f aca="false">CB1671</f>
        <v>0</v>
      </c>
      <c r="CC1670" s="68" t="n">
        <f aca="false">CC1671</f>
        <v>0</v>
      </c>
      <c r="CD1670" s="68" t="n">
        <f aca="false">CD1671</f>
        <v>0</v>
      </c>
    </row>
    <row r="1671" customFormat="false" ht="15.25" hidden="false" customHeight="false" outlineLevel="0" collapsed="false">
      <c r="A1671" s="70" t="s">
        <v>486</v>
      </c>
      <c r="B1671" s="70"/>
      <c r="C1671" s="71" t="s">
        <v>480</v>
      </c>
      <c r="D1671" s="71" t="s">
        <v>487</v>
      </c>
      <c r="E1671" s="71" t="s">
        <v>108</v>
      </c>
      <c r="F1671" s="71" t="s">
        <v>108</v>
      </c>
      <c r="G1671" s="76"/>
      <c r="H1671" s="77"/>
      <c r="I1671" s="73" t="n">
        <f aca="false">I1672</f>
        <v>2325</v>
      </c>
      <c r="J1671" s="73" t="n">
        <f aca="false">J1672</f>
        <v>2325</v>
      </c>
      <c r="K1671" s="73" t="n">
        <f aca="false">K1672</f>
        <v>0</v>
      </c>
      <c r="L1671" s="73" t="n">
        <f aca="false">L1672</f>
        <v>0</v>
      </c>
      <c r="M1671" s="73" t="n">
        <f aca="false">M1672</f>
        <v>0</v>
      </c>
      <c r="N1671" s="73" t="n">
        <f aca="false">N1672</f>
        <v>0</v>
      </c>
      <c r="O1671" s="73" t="n">
        <f aca="false">O1672</f>
        <v>0</v>
      </c>
      <c r="P1671" s="73" t="n">
        <f aca="false">P1672</f>
        <v>0</v>
      </c>
      <c r="Q1671" s="73" t="n">
        <f aca="false">Q1672</f>
        <v>0</v>
      </c>
      <c r="R1671" s="73" t="n">
        <f aca="false">R1672</f>
        <v>0</v>
      </c>
      <c r="S1671" s="73" t="n">
        <f aca="false">S1672</f>
        <v>0</v>
      </c>
      <c r="T1671" s="73" t="n">
        <f aca="false">T1672</f>
        <v>0</v>
      </c>
      <c r="U1671" s="73" t="n">
        <f aca="false">U1672</f>
        <v>0</v>
      </c>
      <c r="V1671" s="73" t="n">
        <f aca="false">V1672</f>
        <v>0</v>
      </c>
      <c r="W1671" s="73" t="n">
        <f aca="false">W1672</f>
        <v>0</v>
      </c>
      <c r="X1671" s="73" t="n">
        <f aca="false">X1672</f>
        <v>0</v>
      </c>
      <c r="Y1671" s="73" t="n">
        <f aca="false">Y1672</f>
        <v>0</v>
      </c>
      <c r="Z1671" s="73" t="n">
        <f aca="false">Z1672</f>
        <v>0</v>
      </c>
      <c r="AA1671" s="73" t="n">
        <f aca="false">AA1672</f>
        <v>0</v>
      </c>
      <c r="AB1671" s="73" t="n">
        <f aca="false">AB1672</f>
        <v>0</v>
      </c>
      <c r="AC1671" s="73" t="n">
        <f aca="false">AC1672</f>
        <v>0</v>
      </c>
      <c r="AD1671" s="73" t="n">
        <f aca="false">AD1672</f>
        <v>0</v>
      </c>
      <c r="AE1671" s="73" t="n">
        <f aca="false">AE1672</f>
        <v>0</v>
      </c>
      <c r="AF1671" s="73" t="n">
        <f aca="false">AF1672</f>
        <v>0</v>
      </c>
      <c r="AG1671" s="73" t="n">
        <f aca="false">AG1672</f>
        <v>0</v>
      </c>
      <c r="AH1671" s="73" t="n">
        <f aca="false">AH1672</f>
        <v>0</v>
      </c>
      <c r="AI1671" s="73" t="n">
        <f aca="false">AI1672</f>
        <v>0</v>
      </c>
      <c r="AJ1671" s="73" t="n">
        <f aca="false">AJ1672</f>
        <v>0</v>
      </c>
      <c r="AK1671" s="73" t="n">
        <f aca="false">AK1672</f>
        <v>0</v>
      </c>
      <c r="AL1671" s="73" t="n">
        <f aca="false">AL1672</f>
        <v>0</v>
      </c>
      <c r="AM1671" s="73" t="n">
        <f aca="false">AM1672</f>
        <v>0</v>
      </c>
      <c r="AN1671" s="73" t="n">
        <f aca="false">AN1672</f>
        <v>0</v>
      </c>
      <c r="AO1671" s="73" t="n">
        <f aca="false">AO1672</f>
        <v>0</v>
      </c>
      <c r="AP1671" s="73" t="n">
        <f aca="false">AP1672</f>
        <v>0</v>
      </c>
      <c r="AQ1671" s="73" t="n">
        <f aca="false">AQ1672</f>
        <v>0</v>
      </c>
      <c r="AR1671" s="73" t="n">
        <f aca="false">AR1672</f>
        <v>0</v>
      </c>
      <c r="AS1671" s="73" t="n">
        <f aca="false">AS1672</f>
        <v>0</v>
      </c>
      <c r="AT1671" s="73" t="n">
        <f aca="false">AT1672</f>
        <v>0</v>
      </c>
      <c r="AU1671" s="73" t="n">
        <f aca="false">AU1672</f>
        <v>0</v>
      </c>
      <c r="AV1671" s="73" t="n">
        <f aca="false">AV1672</f>
        <v>0</v>
      </c>
      <c r="AW1671" s="73" t="n">
        <f aca="false">AW1672</f>
        <v>0</v>
      </c>
      <c r="AX1671" s="73" t="n">
        <f aca="false">AX1672</f>
        <v>0</v>
      </c>
      <c r="AY1671" s="73" t="n">
        <f aca="false">AY1672</f>
        <v>0</v>
      </c>
      <c r="AZ1671" s="73" t="n">
        <f aca="false">AZ1672</f>
        <v>0</v>
      </c>
      <c r="BA1671" s="73" t="n">
        <f aca="false">BA1672</f>
        <v>0</v>
      </c>
      <c r="BB1671" s="73" t="n">
        <f aca="false">BB1672</f>
        <v>0</v>
      </c>
      <c r="BC1671" s="73" t="n">
        <f aca="false">BC1672</f>
        <v>0</v>
      </c>
      <c r="BD1671" s="73" t="n">
        <f aca="false">BD1672</f>
        <v>0</v>
      </c>
      <c r="BE1671" s="73" t="n">
        <f aca="false">BE1672</f>
        <v>0</v>
      </c>
      <c r="BF1671" s="73" t="n">
        <f aca="false">BF1672</f>
        <v>0</v>
      </c>
      <c r="BG1671" s="73" t="n">
        <f aca="false">BG1672</f>
        <v>0</v>
      </c>
      <c r="BH1671" s="73" t="n">
        <f aca="false">BH1672</f>
        <v>0</v>
      </c>
      <c r="BI1671" s="73" t="n">
        <f aca="false">BI1672</f>
        <v>0</v>
      </c>
      <c r="BJ1671" s="73" t="n">
        <f aca="false">BJ1672</f>
        <v>0</v>
      </c>
      <c r="BK1671" s="73" t="n">
        <f aca="false">BK1672</f>
        <v>0</v>
      </c>
      <c r="BL1671" s="73" t="n">
        <f aca="false">BL1672</f>
        <v>0</v>
      </c>
      <c r="BM1671" s="73" t="n">
        <f aca="false">BM1672</f>
        <v>0</v>
      </c>
      <c r="BN1671" s="73" t="n">
        <f aca="false">BN1672</f>
        <v>0</v>
      </c>
      <c r="BO1671" s="73" t="n">
        <f aca="false">BO1672</f>
        <v>0</v>
      </c>
      <c r="BP1671" s="73" t="n">
        <f aca="false">BP1672</f>
        <v>0</v>
      </c>
      <c r="BQ1671" s="73" t="n">
        <f aca="false">BQ1672</f>
        <v>0</v>
      </c>
      <c r="BR1671" s="73" t="n">
        <f aca="false">BR1672</f>
        <v>0</v>
      </c>
      <c r="BS1671" s="73" t="n">
        <f aca="false">BS1672</f>
        <v>0</v>
      </c>
      <c r="BT1671" s="73" t="n">
        <f aca="false">BT1672</f>
        <v>0</v>
      </c>
      <c r="BU1671" s="73" t="n">
        <f aca="false">BU1672</f>
        <v>0</v>
      </c>
      <c r="BV1671" s="73" t="n">
        <f aca="false">BV1672</f>
        <v>0</v>
      </c>
      <c r="BW1671" s="73" t="n">
        <f aca="false">BW1672</f>
        <v>0</v>
      </c>
      <c r="BX1671" s="73" t="n">
        <f aca="false">BX1672</f>
        <v>0</v>
      </c>
      <c r="BY1671" s="73" t="n">
        <f aca="false">BY1672</f>
        <v>0</v>
      </c>
      <c r="BZ1671" s="73" t="n">
        <f aca="false">BZ1672</f>
        <v>0</v>
      </c>
      <c r="CA1671" s="73" t="n">
        <f aca="false">CA1672</f>
        <v>0</v>
      </c>
      <c r="CB1671" s="73" t="n">
        <f aca="false">CB1672</f>
        <v>0</v>
      </c>
      <c r="CC1671" s="73" t="n">
        <f aca="false">CC1672</f>
        <v>0</v>
      </c>
      <c r="CD1671" s="73" t="n">
        <f aca="false">CD1672</f>
        <v>0</v>
      </c>
    </row>
    <row r="1672" customFormat="false" ht="15.25" hidden="false" customHeight="false" outlineLevel="0" collapsed="false">
      <c r="A1672" s="70" t="s">
        <v>471</v>
      </c>
      <c r="B1672" s="70"/>
      <c r="C1672" s="71" t="s">
        <v>480</v>
      </c>
      <c r="D1672" s="71" t="s">
        <v>487</v>
      </c>
      <c r="E1672" s="71" t="s">
        <v>472</v>
      </c>
      <c r="F1672" s="71" t="s">
        <v>108</v>
      </c>
      <c r="G1672" s="71"/>
      <c r="H1672" s="77"/>
      <c r="I1672" s="73" t="n">
        <f aca="false">I1673</f>
        <v>2325</v>
      </c>
      <c r="J1672" s="73" t="n">
        <f aca="false">J1673</f>
        <v>2325</v>
      </c>
      <c r="K1672" s="73" t="n">
        <f aca="false">K1673</f>
        <v>0</v>
      </c>
      <c r="L1672" s="73" t="n">
        <f aca="false">L1673</f>
        <v>0</v>
      </c>
      <c r="M1672" s="73" t="n">
        <f aca="false">M1673</f>
        <v>0</v>
      </c>
      <c r="N1672" s="73" t="n">
        <f aca="false">N1673</f>
        <v>0</v>
      </c>
      <c r="O1672" s="73" t="n">
        <f aca="false">O1673</f>
        <v>0</v>
      </c>
      <c r="P1672" s="73" t="n">
        <f aca="false">P1673</f>
        <v>0</v>
      </c>
      <c r="Q1672" s="73" t="n">
        <f aca="false">Q1673</f>
        <v>0</v>
      </c>
      <c r="R1672" s="73" t="n">
        <f aca="false">R1673</f>
        <v>0</v>
      </c>
      <c r="S1672" s="73" t="n">
        <f aca="false">S1673</f>
        <v>0</v>
      </c>
      <c r="T1672" s="73" t="n">
        <f aca="false">T1673</f>
        <v>0</v>
      </c>
      <c r="U1672" s="73" t="n">
        <f aca="false">U1673</f>
        <v>0</v>
      </c>
      <c r="V1672" s="73" t="n">
        <f aca="false">V1673</f>
        <v>0</v>
      </c>
      <c r="W1672" s="73" t="n">
        <f aca="false">W1673</f>
        <v>0</v>
      </c>
      <c r="X1672" s="73" t="n">
        <f aca="false">X1673</f>
        <v>0</v>
      </c>
      <c r="Y1672" s="73" t="n">
        <f aca="false">Y1673</f>
        <v>0</v>
      </c>
      <c r="Z1672" s="73" t="n">
        <f aca="false">Z1673</f>
        <v>0</v>
      </c>
      <c r="AA1672" s="73" t="n">
        <f aca="false">AA1673</f>
        <v>0</v>
      </c>
      <c r="AB1672" s="73" t="n">
        <f aca="false">AB1673</f>
        <v>0</v>
      </c>
      <c r="AC1672" s="73" t="n">
        <f aca="false">AC1673</f>
        <v>0</v>
      </c>
      <c r="AD1672" s="73" t="n">
        <f aca="false">AD1673</f>
        <v>0</v>
      </c>
      <c r="AE1672" s="73" t="n">
        <f aca="false">AE1673</f>
        <v>0</v>
      </c>
      <c r="AF1672" s="73" t="n">
        <f aca="false">AF1673</f>
        <v>0</v>
      </c>
      <c r="AG1672" s="73" t="n">
        <f aca="false">AG1673</f>
        <v>0</v>
      </c>
      <c r="AH1672" s="73" t="n">
        <f aca="false">AH1673</f>
        <v>0</v>
      </c>
      <c r="AI1672" s="73" t="n">
        <f aca="false">AI1673</f>
        <v>0</v>
      </c>
      <c r="AJ1672" s="73" t="n">
        <f aca="false">AJ1673</f>
        <v>0</v>
      </c>
      <c r="AK1672" s="73" t="n">
        <f aca="false">AK1673</f>
        <v>0</v>
      </c>
      <c r="AL1672" s="73" t="n">
        <f aca="false">AL1673</f>
        <v>0</v>
      </c>
      <c r="AM1672" s="73" t="n">
        <f aca="false">AM1673</f>
        <v>0</v>
      </c>
      <c r="AN1672" s="73" t="n">
        <f aca="false">AN1673</f>
        <v>0</v>
      </c>
      <c r="AO1672" s="73" t="n">
        <f aca="false">AO1673</f>
        <v>0</v>
      </c>
      <c r="AP1672" s="73" t="n">
        <f aca="false">AP1673</f>
        <v>0</v>
      </c>
      <c r="AQ1672" s="73" t="n">
        <f aca="false">AQ1673</f>
        <v>0</v>
      </c>
      <c r="AR1672" s="73" t="n">
        <f aca="false">AR1673</f>
        <v>0</v>
      </c>
      <c r="AS1672" s="73" t="n">
        <f aca="false">AS1673</f>
        <v>0</v>
      </c>
      <c r="AT1672" s="73" t="n">
        <f aca="false">AT1673</f>
        <v>0</v>
      </c>
      <c r="AU1672" s="73" t="n">
        <f aca="false">AU1673</f>
        <v>0</v>
      </c>
      <c r="AV1672" s="73" t="n">
        <f aca="false">AV1673</f>
        <v>0</v>
      </c>
      <c r="AW1672" s="73" t="n">
        <f aca="false">AW1673</f>
        <v>0</v>
      </c>
      <c r="AX1672" s="73" t="n">
        <f aca="false">AX1673</f>
        <v>0</v>
      </c>
      <c r="AY1672" s="73" t="n">
        <f aca="false">AY1673</f>
        <v>0</v>
      </c>
      <c r="AZ1672" s="73" t="n">
        <f aca="false">AZ1673</f>
        <v>0</v>
      </c>
      <c r="BA1672" s="73" t="n">
        <f aca="false">BA1673</f>
        <v>0</v>
      </c>
      <c r="BB1672" s="73" t="n">
        <f aca="false">BB1673</f>
        <v>0</v>
      </c>
      <c r="BC1672" s="73" t="n">
        <f aca="false">BC1673</f>
        <v>0</v>
      </c>
      <c r="BD1672" s="73" t="n">
        <f aca="false">BD1673</f>
        <v>0</v>
      </c>
      <c r="BE1672" s="73" t="n">
        <f aca="false">BE1673</f>
        <v>0</v>
      </c>
      <c r="BF1672" s="73" t="n">
        <f aca="false">BF1673</f>
        <v>0</v>
      </c>
      <c r="BG1672" s="73" t="n">
        <f aca="false">BG1673</f>
        <v>0</v>
      </c>
      <c r="BH1672" s="73" t="n">
        <f aca="false">BH1673</f>
        <v>0</v>
      </c>
      <c r="BI1672" s="73" t="n">
        <f aca="false">BI1673</f>
        <v>0</v>
      </c>
      <c r="BJ1672" s="73" t="n">
        <f aca="false">BJ1673</f>
        <v>0</v>
      </c>
      <c r="BK1672" s="73" t="n">
        <f aca="false">BK1673</f>
        <v>0</v>
      </c>
      <c r="BL1672" s="73" t="n">
        <f aca="false">BL1673</f>
        <v>0</v>
      </c>
      <c r="BM1672" s="73" t="n">
        <f aca="false">BM1673</f>
        <v>0</v>
      </c>
      <c r="BN1672" s="73" t="n">
        <f aca="false">BN1673</f>
        <v>0</v>
      </c>
      <c r="BO1672" s="73" t="n">
        <f aca="false">BO1673</f>
        <v>0</v>
      </c>
      <c r="BP1672" s="73" t="n">
        <f aca="false">BP1673</f>
        <v>0</v>
      </c>
      <c r="BQ1672" s="73" t="n">
        <f aca="false">BQ1673</f>
        <v>0</v>
      </c>
      <c r="BR1672" s="73" t="n">
        <f aca="false">BR1673</f>
        <v>0</v>
      </c>
      <c r="BS1672" s="73" t="n">
        <f aca="false">BS1673</f>
        <v>0</v>
      </c>
      <c r="BT1672" s="73" t="n">
        <f aca="false">BT1673</f>
        <v>0</v>
      </c>
      <c r="BU1672" s="73" t="n">
        <f aca="false">BU1673</f>
        <v>0</v>
      </c>
      <c r="BV1672" s="73" t="n">
        <f aca="false">BV1673</f>
        <v>0</v>
      </c>
      <c r="BW1672" s="73" t="n">
        <f aca="false">BW1673</f>
        <v>0</v>
      </c>
      <c r="BX1672" s="73" t="n">
        <f aca="false">BX1673</f>
        <v>0</v>
      </c>
      <c r="BY1672" s="73" t="n">
        <f aca="false">BY1673</f>
        <v>0</v>
      </c>
      <c r="BZ1672" s="73" t="n">
        <f aca="false">BZ1673</f>
        <v>0</v>
      </c>
      <c r="CA1672" s="73" t="n">
        <f aca="false">CA1673</f>
        <v>0</v>
      </c>
      <c r="CB1672" s="73" t="n">
        <f aca="false">CB1673</f>
        <v>0</v>
      </c>
      <c r="CC1672" s="73" t="n">
        <f aca="false">CC1673</f>
        <v>0</v>
      </c>
      <c r="CD1672" s="73" t="n">
        <f aca="false">CD1673</f>
        <v>0</v>
      </c>
    </row>
    <row r="1673" customFormat="false" ht="15.25" hidden="false" customHeight="false" outlineLevel="0" collapsed="false">
      <c r="A1673" s="122" t="s">
        <v>473</v>
      </c>
      <c r="B1673" s="70"/>
      <c r="C1673" s="71" t="s">
        <v>480</v>
      </c>
      <c r="D1673" s="71" t="s">
        <v>487</v>
      </c>
      <c r="E1673" s="71" t="s">
        <v>472</v>
      </c>
      <c r="F1673" s="71" t="s">
        <v>108</v>
      </c>
      <c r="G1673" s="71" t="s">
        <v>137</v>
      </c>
      <c r="H1673" s="72"/>
      <c r="I1673" s="73" t="n">
        <f aca="false">I1674+I1679+I1687+I1690+I1691</f>
        <v>2325</v>
      </c>
      <c r="J1673" s="73" t="n">
        <f aca="false">J1674+J1679+J1687+J1690+J1691</f>
        <v>2325</v>
      </c>
      <c r="K1673" s="73" t="n">
        <f aca="false">K1674+K1679+K1687+K1690+K1691</f>
        <v>0</v>
      </c>
      <c r="L1673" s="73" t="n">
        <f aca="false">L1674+L1679+L1687+L1690+L1691</f>
        <v>0</v>
      </c>
      <c r="M1673" s="73" t="n">
        <f aca="false">M1674+M1679+M1687+M1690+M1691</f>
        <v>0</v>
      </c>
      <c r="N1673" s="73" t="n">
        <f aca="false">N1674+N1679+N1687+N1690+N1691</f>
        <v>0</v>
      </c>
      <c r="O1673" s="73" t="n">
        <f aca="false">O1674+O1679+O1687+O1690+O1691</f>
        <v>0</v>
      </c>
      <c r="P1673" s="73" t="n">
        <f aca="false">P1674+P1679+P1687+P1690+P1691</f>
        <v>0</v>
      </c>
      <c r="Q1673" s="73" t="n">
        <f aca="false">Q1674+Q1679+Q1687+Q1690+Q1691</f>
        <v>0</v>
      </c>
      <c r="R1673" s="73" t="n">
        <f aca="false">R1674+R1679+R1687+R1690+R1691</f>
        <v>0</v>
      </c>
      <c r="S1673" s="73" t="n">
        <f aca="false">S1674+S1679+S1687+S1690+S1691</f>
        <v>0</v>
      </c>
      <c r="T1673" s="73" t="n">
        <f aca="false">T1674+T1679+T1687+T1690+T1691</f>
        <v>0</v>
      </c>
      <c r="U1673" s="73" t="n">
        <f aca="false">U1674+U1679+U1687+U1690+U1691</f>
        <v>0</v>
      </c>
      <c r="V1673" s="73" t="n">
        <f aca="false">V1674+V1679+V1687+V1690+V1691</f>
        <v>0</v>
      </c>
      <c r="W1673" s="73" t="n">
        <f aca="false">W1674+W1679+W1687+W1690+W1691</f>
        <v>0</v>
      </c>
      <c r="X1673" s="73" t="n">
        <f aca="false">X1674+X1679+X1687+X1690+X1691</f>
        <v>0</v>
      </c>
      <c r="Y1673" s="73" t="n">
        <f aca="false">Y1674+Y1679+Y1687+Y1690+Y1691</f>
        <v>0</v>
      </c>
      <c r="Z1673" s="73" t="n">
        <f aca="false">Z1674+Z1679+Z1687+Z1690+Z1691</f>
        <v>0</v>
      </c>
      <c r="AA1673" s="73" t="n">
        <f aca="false">AA1674+AA1679+AA1687+AA1690+AA1691</f>
        <v>0</v>
      </c>
      <c r="AB1673" s="73" t="n">
        <f aca="false">AB1674+AB1679+AB1687+AB1690+AB1691</f>
        <v>0</v>
      </c>
      <c r="AC1673" s="73" t="n">
        <f aca="false">AC1674+AC1679+AC1687+AC1690+AC1691</f>
        <v>0</v>
      </c>
      <c r="AD1673" s="73" t="n">
        <f aca="false">AD1674+AD1679+AD1687+AD1690+AD1691</f>
        <v>0</v>
      </c>
      <c r="AE1673" s="73" t="n">
        <f aca="false">AE1674+AE1679+AE1687+AE1690+AE1691</f>
        <v>0</v>
      </c>
      <c r="AF1673" s="73" t="n">
        <f aca="false">AF1674+AF1679+AF1687+AF1690+AF1691</f>
        <v>0</v>
      </c>
      <c r="AG1673" s="73" t="n">
        <f aca="false">AG1674+AG1679+AG1687+AG1690+AG1691</f>
        <v>0</v>
      </c>
      <c r="AH1673" s="73" t="n">
        <f aca="false">AH1674+AH1679+AH1687+AH1690+AH1691</f>
        <v>0</v>
      </c>
      <c r="AI1673" s="73" t="n">
        <f aca="false">AI1674+AI1679+AI1687+AI1690+AI1691</f>
        <v>0</v>
      </c>
      <c r="AJ1673" s="73" t="n">
        <f aca="false">AJ1674+AJ1679+AJ1687+AJ1690+AJ1691</f>
        <v>0</v>
      </c>
      <c r="AK1673" s="73" t="n">
        <f aca="false">AK1674+AK1679+AK1687+AK1690+AK1691</f>
        <v>0</v>
      </c>
      <c r="AL1673" s="73" t="n">
        <f aca="false">AL1674+AL1679+AL1687+AL1690+AL1691</f>
        <v>0</v>
      </c>
      <c r="AM1673" s="73" t="n">
        <f aca="false">AM1674+AM1679+AM1687+AM1690+AM1691</f>
        <v>0</v>
      </c>
      <c r="AN1673" s="73" t="n">
        <f aca="false">AN1674+AN1679+AN1687+AN1690+AN1691</f>
        <v>0</v>
      </c>
      <c r="AO1673" s="73" t="n">
        <f aca="false">AO1674+AO1679+AO1687+AO1690+AO1691</f>
        <v>0</v>
      </c>
      <c r="AP1673" s="73" t="n">
        <f aca="false">AP1674+AP1679+AP1687+AP1690+AP1691</f>
        <v>0</v>
      </c>
      <c r="AQ1673" s="73" t="n">
        <f aca="false">AQ1674+AQ1679+AQ1687+AQ1690+AQ1691</f>
        <v>0</v>
      </c>
      <c r="AR1673" s="73" t="n">
        <f aca="false">AR1674+AR1679+AR1687+AR1690+AR1691</f>
        <v>0</v>
      </c>
      <c r="AS1673" s="73" t="n">
        <f aca="false">AS1674+AS1679+AS1687+AS1690+AS1691</f>
        <v>0</v>
      </c>
      <c r="AT1673" s="73" t="n">
        <f aca="false">AT1674+AT1679+AT1687+AT1690+AT1691</f>
        <v>0</v>
      </c>
      <c r="AU1673" s="73" t="n">
        <f aca="false">AU1674+AU1679+AU1687+AU1690+AU1691</f>
        <v>0</v>
      </c>
      <c r="AV1673" s="73" t="n">
        <f aca="false">AV1674+AV1679+AV1687+AV1690+AV1691</f>
        <v>0</v>
      </c>
      <c r="AW1673" s="73" t="n">
        <f aca="false">AW1674+AW1679+AW1687+AW1690+AW1691</f>
        <v>0</v>
      </c>
      <c r="AX1673" s="73" t="n">
        <f aca="false">AX1674+AX1679+AX1687+AX1690+AX1691</f>
        <v>0</v>
      </c>
      <c r="AY1673" s="73" t="n">
        <f aca="false">AY1674+AY1679+AY1687+AY1690+AY1691</f>
        <v>0</v>
      </c>
      <c r="AZ1673" s="73" t="n">
        <f aca="false">AZ1674+AZ1679+AZ1687+AZ1690+AZ1691</f>
        <v>0</v>
      </c>
      <c r="BA1673" s="73" t="n">
        <f aca="false">BA1674+BA1679+BA1687+BA1690+BA1691</f>
        <v>0</v>
      </c>
      <c r="BB1673" s="73" t="n">
        <f aca="false">BB1674+BB1679+BB1687+BB1690+BB1691</f>
        <v>0</v>
      </c>
      <c r="BC1673" s="73" t="n">
        <f aca="false">BC1674+BC1679+BC1687+BC1690+BC1691</f>
        <v>0</v>
      </c>
      <c r="BD1673" s="73" t="n">
        <f aca="false">BD1674+BD1679+BD1687+BD1690+BD1691</f>
        <v>0</v>
      </c>
      <c r="BE1673" s="73" t="n">
        <f aca="false">BE1674+BE1679+BE1687+BE1690+BE1691</f>
        <v>0</v>
      </c>
      <c r="BF1673" s="73" t="n">
        <f aca="false">BF1674+BF1679+BF1687+BF1690+BF1691</f>
        <v>0</v>
      </c>
      <c r="BG1673" s="73" t="n">
        <f aca="false">BG1674+BG1679+BG1687+BG1690+BG1691</f>
        <v>0</v>
      </c>
      <c r="BH1673" s="73" t="n">
        <f aca="false">BH1674+BH1679+BH1687+BH1690+BH1691</f>
        <v>0</v>
      </c>
      <c r="BI1673" s="73" t="n">
        <f aca="false">BI1674+BI1679+BI1687+BI1690+BI1691</f>
        <v>0</v>
      </c>
      <c r="BJ1673" s="73" t="n">
        <f aca="false">BJ1674+BJ1679+BJ1687+BJ1690+BJ1691</f>
        <v>0</v>
      </c>
      <c r="BK1673" s="73" t="n">
        <f aca="false">BK1674+BK1679+BK1687+BK1690+BK1691</f>
        <v>0</v>
      </c>
      <c r="BL1673" s="73" t="n">
        <f aca="false">BL1674+BL1679+BL1687+BL1690+BL1691</f>
        <v>0</v>
      </c>
      <c r="BM1673" s="73" t="n">
        <f aca="false">BM1674+BM1679+BM1687+BM1690+BM1691</f>
        <v>0</v>
      </c>
      <c r="BN1673" s="73" t="n">
        <f aca="false">BN1674+BN1679+BN1687+BN1690+BN1691</f>
        <v>0</v>
      </c>
      <c r="BO1673" s="73" t="n">
        <f aca="false">BO1674+BO1679+BO1687+BO1690+BO1691</f>
        <v>0</v>
      </c>
      <c r="BP1673" s="73" t="n">
        <f aca="false">BP1674+BP1679+BP1687+BP1690+BP1691</f>
        <v>0</v>
      </c>
      <c r="BQ1673" s="73" t="n">
        <f aca="false">BQ1674+BQ1679+BQ1687+BQ1690+BQ1691</f>
        <v>0</v>
      </c>
      <c r="BR1673" s="73" t="n">
        <f aca="false">BR1674+BR1679+BR1687+BR1690+BR1691</f>
        <v>0</v>
      </c>
      <c r="BS1673" s="73" t="n">
        <f aca="false">BS1674+BS1679+BS1687+BS1690+BS1691</f>
        <v>0</v>
      </c>
      <c r="BT1673" s="73" t="n">
        <f aca="false">BT1674+BT1679+BT1687+BT1690+BT1691</f>
        <v>0</v>
      </c>
      <c r="BU1673" s="73" t="n">
        <f aca="false">BU1674+BU1679+BU1687+BU1690+BU1691</f>
        <v>0</v>
      </c>
      <c r="BV1673" s="73" t="n">
        <f aca="false">BV1674+BV1679+BV1687+BV1690+BV1691</f>
        <v>0</v>
      </c>
      <c r="BW1673" s="73" t="n">
        <f aca="false">BW1674+BW1679+BW1687+BW1690+BW1691</f>
        <v>0</v>
      </c>
      <c r="BX1673" s="73" t="n">
        <f aca="false">BX1674+BX1679+BX1687+BX1690+BX1691</f>
        <v>0</v>
      </c>
      <c r="BY1673" s="73" t="n">
        <f aca="false">BY1674+BY1679+BY1687+BY1690+BY1691</f>
        <v>0</v>
      </c>
      <c r="BZ1673" s="73" t="n">
        <f aca="false">BZ1674+BZ1679+BZ1687+BZ1690+BZ1691</f>
        <v>0</v>
      </c>
      <c r="CA1673" s="73" t="n">
        <f aca="false">CA1674+CA1679+CA1687+CA1690+CA1691</f>
        <v>0</v>
      </c>
      <c r="CB1673" s="73" t="n">
        <f aca="false">CB1674+CB1679+CB1687+CB1690+CB1691</f>
        <v>0</v>
      </c>
      <c r="CC1673" s="73" t="n">
        <f aca="false">CC1674+CC1679+CC1687+CC1690+CC1691</f>
        <v>0</v>
      </c>
      <c r="CD1673" s="73" t="n">
        <f aca="false">CD1674+CD1679+CD1687+CD1690+CD1691</f>
        <v>0</v>
      </c>
    </row>
    <row r="1674" customFormat="false" ht="15.25" hidden="false" customHeight="false" outlineLevel="0" collapsed="false">
      <c r="A1674" s="75" t="s">
        <v>113</v>
      </c>
      <c r="B1674" s="75"/>
      <c r="C1674" s="76" t="s">
        <v>480</v>
      </c>
      <c r="D1674" s="76" t="s">
        <v>487</v>
      </c>
      <c r="E1674" s="76" t="s">
        <v>472</v>
      </c>
      <c r="F1674" s="76" t="s">
        <v>108</v>
      </c>
      <c r="G1674" s="76" t="s">
        <v>137</v>
      </c>
      <c r="H1674" s="77" t="n">
        <v>210</v>
      </c>
      <c r="I1674" s="62" t="n">
        <f aca="false">SUM(I1676:I1678)</f>
        <v>2325</v>
      </c>
      <c r="J1674" s="62" t="n">
        <f aca="false">SUM(J1676:J1678)</f>
        <v>2325</v>
      </c>
      <c r="K1674" s="62" t="n">
        <f aca="false">SUM(K1676:K1678)</f>
        <v>0</v>
      </c>
      <c r="L1674" s="62" t="n">
        <f aca="false">SUM(L1676:L1678)</f>
        <v>0</v>
      </c>
      <c r="M1674" s="62" t="n">
        <f aca="false">SUM(M1676:M1678)</f>
        <v>0</v>
      </c>
      <c r="N1674" s="62" t="n">
        <f aca="false">SUM(N1676:N1678)</f>
        <v>0</v>
      </c>
      <c r="O1674" s="62" t="n">
        <f aca="false">SUM(O1676:O1678)</f>
        <v>0</v>
      </c>
      <c r="P1674" s="62" t="n">
        <f aca="false">SUM(P1676:P1678)</f>
        <v>0</v>
      </c>
      <c r="Q1674" s="62" t="n">
        <f aca="false">SUM(Q1676:Q1678)</f>
        <v>0</v>
      </c>
      <c r="R1674" s="62" t="n">
        <f aca="false">SUM(R1676:R1678)</f>
        <v>0</v>
      </c>
      <c r="S1674" s="62" t="n">
        <f aca="false">SUM(S1676:S1678)</f>
        <v>0</v>
      </c>
      <c r="T1674" s="62" t="n">
        <f aca="false">SUM(T1676:T1678)</f>
        <v>0</v>
      </c>
      <c r="U1674" s="62" t="n">
        <f aca="false">SUM(U1676:U1678)</f>
        <v>0</v>
      </c>
      <c r="V1674" s="62" t="n">
        <f aca="false">SUM(V1676:V1678)</f>
        <v>0</v>
      </c>
      <c r="W1674" s="62" t="n">
        <f aca="false">SUM(W1676:W1678)</f>
        <v>0</v>
      </c>
      <c r="X1674" s="62" t="n">
        <f aca="false">SUM(X1676:X1678)</f>
        <v>0</v>
      </c>
      <c r="Y1674" s="62" t="n">
        <f aca="false">SUM(Y1676:Y1678)</f>
        <v>0</v>
      </c>
      <c r="Z1674" s="62" t="n">
        <f aca="false">SUM(Z1676:Z1678)</f>
        <v>0</v>
      </c>
      <c r="AA1674" s="62" t="n">
        <f aca="false">SUM(AA1676:AA1678)</f>
        <v>0</v>
      </c>
      <c r="AB1674" s="62" t="n">
        <f aca="false">SUM(AB1676:AB1678)</f>
        <v>0</v>
      </c>
      <c r="AC1674" s="62" t="n">
        <f aca="false">SUM(AC1676:AC1678)</f>
        <v>0</v>
      </c>
      <c r="AD1674" s="62" t="n">
        <f aca="false">SUM(AD1676:AD1678)</f>
        <v>0</v>
      </c>
      <c r="AE1674" s="62" t="n">
        <f aca="false">SUM(AE1676:AE1678)</f>
        <v>0</v>
      </c>
      <c r="AF1674" s="62" t="n">
        <f aca="false">SUM(AF1676:AF1678)</f>
        <v>0</v>
      </c>
      <c r="AG1674" s="62" t="n">
        <f aca="false">SUM(AG1676:AG1678)</f>
        <v>0</v>
      </c>
      <c r="AH1674" s="62" t="n">
        <f aca="false">SUM(AH1676:AH1678)</f>
        <v>0</v>
      </c>
      <c r="AI1674" s="62" t="n">
        <f aca="false">SUM(AI1676:AI1678)</f>
        <v>0</v>
      </c>
      <c r="AJ1674" s="62" t="n">
        <f aca="false">SUM(AJ1676:AJ1678)</f>
        <v>0</v>
      </c>
      <c r="AK1674" s="62" t="n">
        <f aca="false">SUM(AK1676:AK1678)</f>
        <v>0</v>
      </c>
      <c r="AL1674" s="62" t="n">
        <f aca="false">SUM(AL1676:AL1678)</f>
        <v>0</v>
      </c>
      <c r="AM1674" s="62" t="n">
        <f aca="false">SUM(AM1676:AM1678)</f>
        <v>0</v>
      </c>
      <c r="AN1674" s="62" t="n">
        <f aca="false">SUM(AN1676:AN1678)</f>
        <v>0</v>
      </c>
      <c r="AO1674" s="62" t="n">
        <f aca="false">SUM(AO1676:AO1678)</f>
        <v>0</v>
      </c>
      <c r="AP1674" s="62" t="n">
        <f aca="false">SUM(AP1676:AP1678)</f>
        <v>0</v>
      </c>
      <c r="AQ1674" s="62" t="n">
        <f aca="false">SUM(AQ1676:AQ1678)</f>
        <v>0</v>
      </c>
      <c r="AR1674" s="62" t="n">
        <f aca="false">SUM(AR1676:AR1678)</f>
        <v>0</v>
      </c>
      <c r="AS1674" s="62" t="n">
        <f aca="false">SUM(AS1676:AS1678)</f>
        <v>0</v>
      </c>
      <c r="AT1674" s="62" t="n">
        <f aca="false">SUM(AT1676:AT1678)</f>
        <v>0</v>
      </c>
      <c r="AU1674" s="62" t="n">
        <f aca="false">SUM(AU1676:AU1678)</f>
        <v>0</v>
      </c>
      <c r="AV1674" s="62" t="n">
        <f aca="false">SUM(AV1676:AV1678)</f>
        <v>0</v>
      </c>
      <c r="AW1674" s="62" t="n">
        <f aca="false">SUM(AW1676:AW1678)</f>
        <v>0</v>
      </c>
      <c r="AX1674" s="62" t="n">
        <f aca="false">SUM(AX1676:AX1678)</f>
        <v>0</v>
      </c>
      <c r="AY1674" s="62" t="n">
        <f aca="false">SUM(AY1676:AY1678)</f>
        <v>0</v>
      </c>
      <c r="AZ1674" s="62" t="n">
        <f aca="false">SUM(AZ1676:AZ1678)</f>
        <v>0</v>
      </c>
      <c r="BA1674" s="62" t="n">
        <f aca="false">SUM(BA1676:BA1678)</f>
        <v>0</v>
      </c>
      <c r="BB1674" s="62" t="n">
        <f aca="false">SUM(BB1676:BB1678)</f>
        <v>0</v>
      </c>
      <c r="BC1674" s="62" t="n">
        <f aca="false">SUM(BC1676:BC1678)</f>
        <v>0</v>
      </c>
      <c r="BD1674" s="62" t="n">
        <f aca="false">SUM(BD1676:BD1678)</f>
        <v>0</v>
      </c>
      <c r="BE1674" s="62" t="n">
        <f aca="false">SUM(BE1676:BE1678)</f>
        <v>0</v>
      </c>
      <c r="BF1674" s="62" t="n">
        <f aca="false">SUM(BF1676:BF1678)</f>
        <v>0</v>
      </c>
      <c r="BG1674" s="62" t="n">
        <f aca="false">SUM(BG1676:BG1678)</f>
        <v>0</v>
      </c>
      <c r="BH1674" s="62" t="n">
        <f aca="false">SUM(BH1676:BH1678)</f>
        <v>0</v>
      </c>
      <c r="BI1674" s="62" t="n">
        <f aca="false">SUM(BI1676:BI1678)</f>
        <v>0</v>
      </c>
      <c r="BJ1674" s="62" t="n">
        <f aca="false">SUM(BJ1676:BJ1678)</f>
        <v>0</v>
      </c>
      <c r="BK1674" s="62" t="n">
        <f aca="false">SUM(BK1676:BK1678)</f>
        <v>0</v>
      </c>
      <c r="BL1674" s="62" t="n">
        <f aca="false">SUM(BL1676:BL1678)</f>
        <v>0</v>
      </c>
      <c r="BM1674" s="62" t="n">
        <f aca="false">SUM(BM1676:BM1678)</f>
        <v>0</v>
      </c>
      <c r="BN1674" s="62" t="n">
        <f aca="false">SUM(BN1676:BN1678)</f>
        <v>0</v>
      </c>
      <c r="BO1674" s="62" t="n">
        <f aca="false">SUM(BO1676:BO1678)</f>
        <v>0</v>
      </c>
      <c r="BP1674" s="62" t="n">
        <f aca="false">SUM(BP1676:BP1678)</f>
        <v>0</v>
      </c>
      <c r="BQ1674" s="62" t="n">
        <f aca="false">SUM(BQ1676:BQ1678)</f>
        <v>0</v>
      </c>
      <c r="BR1674" s="62" t="n">
        <f aca="false">SUM(BR1676:BR1678)</f>
        <v>0</v>
      </c>
      <c r="BS1674" s="62" t="n">
        <f aca="false">SUM(BS1676:BS1678)</f>
        <v>0</v>
      </c>
      <c r="BT1674" s="62" t="n">
        <f aca="false">SUM(BT1676:BT1678)</f>
        <v>0</v>
      </c>
      <c r="BU1674" s="62" t="n">
        <f aca="false">SUM(BU1676:BU1678)</f>
        <v>0</v>
      </c>
      <c r="BV1674" s="62" t="n">
        <f aca="false">SUM(BV1676:BV1678)</f>
        <v>0</v>
      </c>
      <c r="BW1674" s="62" t="n">
        <f aca="false">SUM(BW1676:BW1678)</f>
        <v>0</v>
      </c>
      <c r="BX1674" s="62" t="n">
        <f aca="false">SUM(BX1676:BX1678)</f>
        <v>0</v>
      </c>
      <c r="BY1674" s="62" t="n">
        <f aca="false">SUM(BY1676:BY1678)</f>
        <v>0</v>
      </c>
      <c r="BZ1674" s="62" t="n">
        <f aca="false">SUM(BZ1676:BZ1678)</f>
        <v>0</v>
      </c>
      <c r="CA1674" s="62" t="n">
        <f aca="false">SUM(CA1676:CA1678)</f>
        <v>0</v>
      </c>
      <c r="CB1674" s="62" t="n">
        <f aca="false">SUM(CB1676:CB1678)</f>
        <v>0</v>
      </c>
      <c r="CC1674" s="62" t="n">
        <f aca="false">SUM(CC1676:CC1678)</f>
        <v>0</v>
      </c>
      <c r="CD1674" s="62" t="n">
        <f aca="false">SUM(CD1676:CD1678)</f>
        <v>0</v>
      </c>
    </row>
    <row r="1675" customFormat="false" ht="15.25" hidden="false" customHeight="false" outlineLevel="0" collapsed="false">
      <c r="A1675" s="75" t="s">
        <v>114</v>
      </c>
      <c r="B1675" s="75"/>
      <c r="C1675" s="76"/>
      <c r="D1675" s="76"/>
      <c r="E1675" s="76"/>
      <c r="F1675" s="76"/>
      <c r="G1675" s="76"/>
      <c r="H1675" s="77"/>
      <c r="I1675" s="62"/>
      <c r="J1675" s="62"/>
      <c r="K1675" s="62"/>
      <c r="L1675" s="62"/>
      <c r="M1675" s="62"/>
      <c r="N1675" s="62"/>
      <c r="O1675" s="62"/>
      <c r="P1675" s="62"/>
      <c r="Q1675" s="62"/>
      <c r="R1675" s="62"/>
      <c r="S1675" s="62"/>
      <c r="T1675" s="62"/>
      <c r="U1675" s="62"/>
      <c r="V1675" s="62"/>
      <c r="W1675" s="62"/>
      <c r="X1675" s="62"/>
      <c r="Y1675" s="62"/>
      <c r="Z1675" s="62"/>
      <c r="AA1675" s="62"/>
      <c r="AB1675" s="62"/>
      <c r="AC1675" s="62"/>
      <c r="AD1675" s="62"/>
      <c r="AE1675" s="62"/>
      <c r="AF1675" s="62"/>
      <c r="AG1675" s="62"/>
      <c r="AH1675" s="62"/>
      <c r="AI1675" s="62"/>
      <c r="AJ1675" s="62"/>
      <c r="AK1675" s="62"/>
      <c r="AL1675" s="62"/>
      <c r="AM1675" s="62"/>
      <c r="AN1675" s="62"/>
      <c r="AO1675" s="62"/>
      <c r="AP1675" s="62"/>
      <c r="AQ1675" s="62"/>
      <c r="AR1675" s="62"/>
      <c r="AS1675" s="62"/>
      <c r="AT1675" s="62"/>
      <c r="AU1675" s="62"/>
      <c r="AV1675" s="62"/>
      <c r="AW1675" s="62"/>
      <c r="AX1675" s="62"/>
      <c r="AY1675" s="62"/>
      <c r="AZ1675" s="62"/>
      <c r="BA1675" s="62"/>
      <c r="BB1675" s="62"/>
      <c r="BC1675" s="62"/>
      <c r="BD1675" s="62"/>
      <c r="BE1675" s="62"/>
      <c r="BF1675" s="62"/>
      <c r="BG1675" s="62"/>
      <c r="BH1675" s="62"/>
      <c r="BI1675" s="62"/>
      <c r="BJ1675" s="62"/>
      <c r="BK1675" s="62"/>
      <c r="BL1675" s="62"/>
      <c r="BM1675" s="62"/>
      <c r="BN1675" s="62"/>
      <c r="BO1675" s="62"/>
      <c r="BP1675" s="62"/>
      <c r="BQ1675" s="62"/>
      <c r="BR1675" s="62"/>
      <c r="BS1675" s="62"/>
      <c r="BT1675" s="62"/>
      <c r="BU1675" s="62"/>
      <c r="BV1675" s="62"/>
      <c r="BW1675" s="62"/>
      <c r="BX1675" s="62"/>
      <c r="BY1675" s="62"/>
      <c r="BZ1675" s="62"/>
      <c r="CA1675" s="62"/>
      <c r="CB1675" s="62"/>
      <c r="CC1675" s="62"/>
      <c r="CD1675" s="62"/>
    </row>
    <row r="1676" customFormat="false" ht="15.25" hidden="false" customHeight="false" outlineLevel="0" collapsed="false">
      <c r="A1676" s="75" t="s">
        <v>115</v>
      </c>
      <c r="B1676" s="75"/>
      <c r="C1676" s="76" t="s">
        <v>480</v>
      </c>
      <c r="D1676" s="76" t="s">
        <v>487</v>
      </c>
      <c r="E1676" s="76" t="s">
        <v>472</v>
      </c>
      <c r="F1676" s="76" t="s">
        <v>108</v>
      </c>
      <c r="G1676" s="76" t="s">
        <v>137</v>
      </c>
      <c r="H1676" s="77" t="n">
        <v>211</v>
      </c>
      <c r="I1676" s="62" t="n">
        <f aca="false">I1703+I1730+I1757+I1784+I1811</f>
        <v>1842</v>
      </c>
      <c r="J1676" s="62" t="n">
        <f aca="false">J1703+J1730+J1757+J1784+J1811</f>
        <v>1842</v>
      </c>
      <c r="K1676" s="62" t="n">
        <f aca="false">K1703+K1730+K1757+K1784+K1811</f>
        <v>0</v>
      </c>
      <c r="L1676" s="62" t="n">
        <f aca="false">L1703+L1730+L1757+L1784+L1811</f>
        <v>0</v>
      </c>
      <c r="M1676" s="62" t="n">
        <f aca="false">M1703+M1730+M1757+M1784+M1811</f>
        <v>0</v>
      </c>
      <c r="N1676" s="62" t="n">
        <f aca="false">N1703+N1730+N1757+N1784+N1811</f>
        <v>0</v>
      </c>
      <c r="O1676" s="62" t="n">
        <f aca="false">O1703+O1730+O1757+O1784+O1811</f>
        <v>0</v>
      </c>
      <c r="P1676" s="62" t="n">
        <f aca="false">P1703+P1730+P1757+P1784+P1811</f>
        <v>0</v>
      </c>
      <c r="Q1676" s="62" t="n">
        <f aca="false">Q1703+Q1730+Q1757+Q1784+Q1811</f>
        <v>0</v>
      </c>
      <c r="R1676" s="62" t="n">
        <f aca="false">R1703+R1730+R1757+R1784+R1811</f>
        <v>0</v>
      </c>
      <c r="S1676" s="62" t="n">
        <f aca="false">S1703+S1730+S1757+S1784+S1811</f>
        <v>0</v>
      </c>
      <c r="T1676" s="62" t="n">
        <f aca="false">T1703+T1730+T1757+T1784+T1811</f>
        <v>0</v>
      </c>
      <c r="U1676" s="62" t="n">
        <f aca="false">U1703+U1730+U1757+U1784+U1811</f>
        <v>0</v>
      </c>
      <c r="V1676" s="62" t="n">
        <f aca="false">V1703+V1730+V1757+V1784+V1811</f>
        <v>0</v>
      </c>
      <c r="W1676" s="62" t="n">
        <f aca="false">W1703+W1730+W1757+W1784+W1811</f>
        <v>0</v>
      </c>
      <c r="X1676" s="62" t="n">
        <f aca="false">X1703+X1730+X1757+X1784+X1811</f>
        <v>0</v>
      </c>
      <c r="Y1676" s="62" t="n">
        <f aca="false">Y1703+Y1730+Y1757+Y1784+Y1811</f>
        <v>0</v>
      </c>
      <c r="Z1676" s="62" t="n">
        <f aca="false">Z1703+Z1730+Z1757+Z1784+Z1811</f>
        <v>0</v>
      </c>
      <c r="AA1676" s="62" t="n">
        <f aca="false">AA1703+AA1730+AA1757+AA1784+AA1811</f>
        <v>0</v>
      </c>
      <c r="AB1676" s="62" t="n">
        <f aca="false">AB1703+AB1730+AB1757+AB1784+AB1811</f>
        <v>0</v>
      </c>
      <c r="AC1676" s="62" t="n">
        <f aca="false">AC1703+AC1730+AC1757+AC1784+AC1811</f>
        <v>0</v>
      </c>
      <c r="AD1676" s="62" t="n">
        <f aca="false">AD1703+AD1730+AD1757+AD1784+AD1811</f>
        <v>0</v>
      </c>
      <c r="AE1676" s="62" t="n">
        <f aca="false">AE1703+AE1730+AE1757+AE1784+AE1811</f>
        <v>0</v>
      </c>
      <c r="AF1676" s="62" t="n">
        <f aca="false">AF1703+AF1730+AF1757+AF1784+AF1811</f>
        <v>0</v>
      </c>
      <c r="AG1676" s="62" t="n">
        <f aca="false">AG1703+AG1730+AG1757+AG1784+AG1811</f>
        <v>0</v>
      </c>
      <c r="AH1676" s="62" t="n">
        <f aca="false">AH1703+AH1730+AH1757+AH1784+AH1811</f>
        <v>0</v>
      </c>
      <c r="AI1676" s="62" t="n">
        <f aca="false">AI1703+AI1730+AI1757+AI1784+AI1811</f>
        <v>0</v>
      </c>
      <c r="AJ1676" s="62" t="n">
        <f aca="false">AJ1703+AJ1730+AJ1757+AJ1784+AJ1811</f>
        <v>0</v>
      </c>
      <c r="AK1676" s="62" t="n">
        <f aca="false">AK1703+AK1730+AK1757+AK1784+AK1811</f>
        <v>0</v>
      </c>
      <c r="AL1676" s="62" t="n">
        <f aca="false">AL1703+AL1730+AL1757+AL1784+AL1811</f>
        <v>0</v>
      </c>
      <c r="AM1676" s="62" t="n">
        <f aca="false">AM1703+AM1730+AM1757+AM1784+AM1811</f>
        <v>0</v>
      </c>
      <c r="AN1676" s="62" t="n">
        <f aca="false">AN1703+AN1730+AN1757+AN1784+AN1811</f>
        <v>0</v>
      </c>
      <c r="AO1676" s="62" t="n">
        <f aca="false">AO1703+AO1730+AO1757+AO1784+AO1811</f>
        <v>0</v>
      </c>
      <c r="AP1676" s="62" t="n">
        <f aca="false">AP1703+AP1730+AP1757+AP1784+AP1811</f>
        <v>0</v>
      </c>
      <c r="AQ1676" s="62" t="n">
        <f aca="false">AQ1703+AQ1730+AQ1757+AQ1784+AQ1811</f>
        <v>0</v>
      </c>
      <c r="AR1676" s="62" t="n">
        <f aca="false">AR1703+AR1730+AR1757+AR1784+AR1811</f>
        <v>0</v>
      </c>
      <c r="AS1676" s="62" t="n">
        <f aca="false">AS1703+AS1730+AS1757+AS1784+AS1811</f>
        <v>0</v>
      </c>
      <c r="AT1676" s="62" t="n">
        <f aca="false">AT1703+AT1730+AT1757+AT1784+AT1811</f>
        <v>0</v>
      </c>
      <c r="AU1676" s="62" t="n">
        <f aca="false">AU1703+AU1730+AU1757+AU1784+AU1811</f>
        <v>0</v>
      </c>
      <c r="AV1676" s="62" t="n">
        <f aca="false">AV1703+AV1730+AV1757+AV1784+AV1811</f>
        <v>0</v>
      </c>
      <c r="AW1676" s="62" t="n">
        <f aca="false">AW1703+AW1730+AW1757+AW1784+AW1811</f>
        <v>0</v>
      </c>
      <c r="AX1676" s="62" t="n">
        <f aca="false">AX1703+AX1730+AX1757+AX1784+AX1811</f>
        <v>0</v>
      </c>
      <c r="AY1676" s="62" t="n">
        <f aca="false">AY1703+AY1730+AY1757+AY1784+AY1811</f>
        <v>0</v>
      </c>
      <c r="AZ1676" s="62" t="n">
        <f aca="false">AZ1703+AZ1730+AZ1757+AZ1784+AZ1811</f>
        <v>0</v>
      </c>
      <c r="BA1676" s="62" t="n">
        <f aca="false">BA1703+BA1730+BA1757+BA1784+BA1811</f>
        <v>0</v>
      </c>
      <c r="BB1676" s="62" t="n">
        <f aca="false">BB1703+BB1730+BB1757+BB1784+BB1811</f>
        <v>0</v>
      </c>
      <c r="BC1676" s="62" t="n">
        <f aca="false">BC1703+BC1730+BC1757+BC1784+BC1811</f>
        <v>0</v>
      </c>
      <c r="BD1676" s="62" t="n">
        <f aca="false">BD1703+BD1730+BD1757+BD1784+BD1811</f>
        <v>0</v>
      </c>
      <c r="BE1676" s="62" t="n">
        <f aca="false">BE1703+BE1730+BE1757+BE1784+BE1811</f>
        <v>0</v>
      </c>
      <c r="BF1676" s="62" t="n">
        <f aca="false">BF1703+BF1730+BF1757+BF1784+BF1811</f>
        <v>0</v>
      </c>
      <c r="BG1676" s="62" t="n">
        <f aca="false">BG1703+BG1730+BG1757+BG1784+BG1811</f>
        <v>0</v>
      </c>
      <c r="BH1676" s="62" t="n">
        <f aca="false">BH1703+BH1730+BH1757+BH1784+BH1811</f>
        <v>0</v>
      </c>
      <c r="BI1676" s="62" t="n">
        <f aca="false">BI1703+BI1730+BI1757+BI1784+BI1811</f>
        <v>0</v>
      </c>
      <c r="BJ1676" s="62" t="n">
        <f aca="false">BJ1703+BJ1730+BJ1757+BJ1784+BJ1811</f>
        <v>0</v>
      </c>
      <c r="BK1676" s="62" t="n">
        <f aca="false">BK1703+BK1730+BK1757+BK1784+BK1811</f>
        <v>0</v>
      </c>
      <c r="BL1676" s="62" t="n">
        <f aca="false">BL1703+BL1730+BL1757+BL1784+BL1811</f>
        <v>0</v>
      </c>
      <c r="BM1676" s="62" t="n">
        <f aca="false">BM1703+BM1730+BM1757+BM1784+BM1811</f>
        <v>0</v>
      </c>
      <c r="BN1676" s="62" t="n">
        <f aca="false">BN1703+BN1730+BN1757+BN1784+BN1811</f>
        <v>0</v>
      </c>
      <c r="BO1676" s="62" t="n">
        <f aca="false">BO1703+BO1730+BO1757+BO1784+BO1811</f>
        <v>0</v>
      </c>
      <c r="BP1676" s="62" t="n">
        <f aca="false">BP1703+BP1730+BP1757+BP1784+BP1811</f>
        <v>0</v>
      </c>
      <c r="BQ1676" s="62" t="n">
        <f aca="false">BQ1703+BQ1730+BQ1757+BQ1784+BQ1811</f>
        <v>0</v>
      </c>
      <c r="BR1676" s="62" t="n">
        <f aca="false">BR1703+BR1730+BR1757+BR1784+BR1811</f>
        <v>0</v>
      </c>
      <c r="BS1676" s="62" t="n">
        <f aca="false">BS1703+BS1730+BS1757+BS1784+BS1811</f>
        <v>0</v>
      </c>
      <c r="BT1676" s="62" t="n">
        <f aca="false">BT1703+BT1730+BT1757+BT1784+BT1811</f>
        <v>0</v>
      </c>
      <c r="BU1676" s="62" t="n">
        <f aca="false">BU1703+BU1730+BU1757+BU1784+BU1811</f>
        <v>0</v>
      </c>
      <c r="BV1676" s="62" t="n">
        <f aca="false">BV1703+BV1730+BV1757+BV1784+BV1811</f>
        <v>0</v>
      </c>
      <c r="BW1676" s="62" t="n">
        <f aca="false">BW1703+BW1730+BW1757+BW1784+BW1811</f>
        <v>0</v>
      </c>
      <c r="BX1676" s="62" t="n">
        <f aca="false">BX1703+BX1730+BX1757+BX1784+BX1811</f>
        <v>0</v>
      </c>
      <c r="BY1676" s="62" t="n">
        <f aca="false">BY1703+BY1730+BY1757+BY1784+BY1811</f>
        <v>0</v>
      </c>
      <c r="BZ1676" s="62" t="n">
        <f aca="false">BZ1703+BZ1730+BZ1757+BZ1784+BZ1811</f>
        <v>0</v>
      </c>
      <c r="CA1676" s="62" t="n">
        <f aca="false">CA1703+CA1730+CA1757+CA1784+CA1811</f>
        <v>0</v>
      </c>
      <c r="CB1676" s="62" t="n">
        <f aca="false">CB1703+CB1730+CB1757+CB1784+CB1811</f>
        <v>0</v>
      </c>
      <c r="CC1676" s="62" t="n">
        <f aca="false">CC1703+CC1730+CC1757+CC1784+CC1811</f>
        <v>0</v>
      </c>
      <c r="CD1676" s="62" t="n">
        <f aca="false">CD1703+CD1730+CD1757+CD1784+CD1811</f>
        <v>0</v>
      </c>
    </row>
    <row r="1677" customFormat="false" ht="12.75" hidden="true" customHeight="false" outlineLevel="0" collapsed="false">
      <c r="A1677" s="75" t="s">
        <v>121</v>
      </c>
      <c r="B1677" s="75"/>
      <c r="C1677" s="76" t="s">
        <v>480</v>
      </c>
      <c r="D1677" s="76" t="s">
        <v>487</v>
      </c>
      <c r="E1677" s="76" t="s">
        <v>472</v>
      </c>
      <c r="F1677" s="76" t="s">
        <v>108</v>
      </c>
      <c r="G1677" s="76" t="s">
        <v>137</v>
      </c>
      <c r="H1677" s="77" t="n">
        <v>212</v>
      </c>
      <c r="I1677" s="62" t="n">
        <f aca="false">I1704+I1731+I1758+I1785+I1812</f>
        <v>0</v>
      </c>
      <c r="J1677" s="62" t="n">
        <f aca="false">J1704+J1731+J1758+J1785+J1812</f>
        <v>0</v>
      </c>
      <c r="K1677" s="62" t="n">
        <f aca="false">K1704+K1731+K1758+K1785+K1812</f>
        <v>0</v>
      </c>
      <c r="L1677" s="62" t="n">
        <f aca="false">L1704+L1731+L1758+L1785+L1812</f>
        <v>0</v>
      </c>
      <c r="M1677" s="62" t="n">
        <f aca="false">M1704+M1731+M1758+M1785+M1812</f>
        <v>0</v>
      </c>
      <c r="N1677" s="62" t="n">
        <f aca="false">N1704+N1731+N1758+N1785+N1812</f>
        <v>0</v>
      </c>
      <c r="O1677" s="62" t="n">
        <f aca="false">O1704+O1731+O1758+O1785+O1812</f>
        <v>0</v>
      </c>
      <c r="P1677" s="62" t="n">
        <f aca="false">P1704+P1731+P1758+P1785+P1812</f>
        <v>0</v>
      </c>
      <c r="Q1677" s="62" t="n">
        <f aca="false">Q1704+Q1731+Q1758+Q1785+Q1812</f>
        <v>0</v>
      </c>
      <c r="R1677" s="62" t="n">
        <f aca="false">R1704+R1731+R1758+R1785+R1812</f>
        <v>0</v>
      </c>
      <c r="S1677" s="62" t="n">
        <f aca="false">S1704+S1731+S1758+S1785+S1812</f>
        <v>0</v>
      </c>
      <c r="T1677" s="62" t="n">
        <f aca="false">T1704+T1731+T1758+T1785+T1812</f>
        <v>0</v>
      </c>
      <c r="U1677" s="62" t="n">
        <f aca="false">U1704+U1731+U1758+U1785+U1812</f>
        <v>0</v>
      </c>
      <c r="V1677" s="62" t="n">
        <f aca="false">V1704+V1731+V1758+V1785+V1812</f>
        <v>0</v>
      </c>
      <c r="W1677" s="62" t="n">
        <f aca="false">W1704+W1731+W1758+W1785+W1812</f>
        <v>0</v>
      </c>
      <c r="X1677" s="62" t="n">
        <f aca="false">X1704+X1731+X1758+X1785+X1812</f>
        <v>0</v>
      </c>
      <c r="Y1677" s="62" t="n">
        <f aca="false">Y1704+Y1731+Y1758+Y1785+Y1812</f>
        <v>0</v>
      </c>
      <c r="Z1677" s="62" t="n">
        <f aca="false">Z1704+Z1731+Z1758+Z1785+Z1812</f>
        <v>0</v>
      </c>
      <c r="AA1677" s="62" t="n">
        <f aca="false">AA1704+AA1731+AA1758+AA1785+AA1812</f>
        <v>0</v>
      </c>
      <c r="AB1677" s="62" t="n">
        <f aca="false">AB1704+AB1731+AB1758+AB1785+AB1812</f>
        <v>0</v>
      </c>
      <c r="AC1677" s="62" t="n">
        <f aca="false">AC1704+AC1731+AC1758+AC1785+AC1812</f>
        <v>0</v>
      </c>
      <c r="AD1677" s="62" t="n">
        <f aca="false">AD1704+AD1731+AD1758+AD1785+AD1812</f>
        <v>0</v>
      </c>
      <c r="AE1677" s="62" t="n">
        <f aca="false">AE1704+AE1731+AE1758+AE1785+AE1812</f>
        <v>0</v>
      </c>
      <c r="AF1677" s="62" t="n">
        <f aca="false">AF1704+AF1731+AF1758+AF1785+AF1812</f>
        <v>0</v>
      </c>
      <c r="AG1677" s="62" t="n">
        <f aca="false">AG1704+AG1731+AG1758+AG1785+AG1812</f>
        <v>0</v>
      </c>
      <c r="AH1677" s="62" t="n">
        <f aca="false">AH1704+AH1731+AH1758+AH1785+AH1812</f>
        <v>0</v>
      </c>
      <c r="AI1677" s="62" t="n">
        <f aca="false">AI1704+AI1731+AI1758+AI1785+AI1812</f>
        <v>0</v>
      </c>
      <c r="AJ1677" s="62" t="n">
        <f aca="false">AJ1704+AJ1731+AJ1758+AJ1785+AJ1812</f>
        <v>0</v>
      </c>
      <c r="AK1677" s="62" t="n">
        <f aca="false">AK1704+AK1731+AK1758+AK1785+AK1812</f>
        <v>0</v>
      </c>
      <c r="AL1677" s="62" t="n">
        <f aca="false">AL1704+AL1731+AL1758+AL1785+AL1812</f>
        <v>0</v>
      </c>
      <c r="AM1677" s="62" t="n">
        <f aca="false">AM1704+AM1731+AM1758+AM1785+AM1812</f>
        <v>0</v>
      </c>
      <c r="AN1677" s="62" t="n">
        <f aca="false">AN1704+AN1731+AN1758+AN1785+AN1812</f>
        <v>0</v>
      </c>
      <c r="AO1677" s="62" t="n">
        <f aca="false">AO1704+AO1731+AO1758+AO1785+AO1812</f>
        <v>0</v>
      </c>
      <c r="AP1677" s="62" t="n">
        <f aca="false">AP1704+AP1731+AP1758+AP1785+AP1812</f>
        <v>0</v>
      </c>
      <c r="AQ1677" s="62" t="n">
        <f aca="false">AQ1704+AQ1731+AQ1758+AQ1785+AQ1812</f>
        <v>0</v>
      </c>
      <c r="AR1677" s="62" t="n">
        <f aca="false">AR1704+AR1731+AR1758+AR1785+AR1812</f>
        <v>0</v>
      </c>
      <c r="AS1677" s="62" t="n">
        <f aca="false">AS1704+AS1731+AS1758+AS1785+AS1812</f>
        <v>0</v>
      </c>
      <c r="AT1677" s="62" t="n">
        <f aca="false">AT1704+AT1731+AT1758+AT1785+AT1812</f>
        <v>0</v>
      </c>
      <c r="AU1677" s="62" t="n">
        <f aca="false">AU1704+AU1731+AU1758+AU1785+AU1812</f>
        <v>0</v>
      </c>
      <c r="AV1677" s="62" t="n">
        <f aca="false">AV1704+AV1731+AV1758+AV1785+AV1812</f>
        <v>0</v>
      </c>
      <c r="AW1677" s="62" t="n">
        <f aca="false">AW1704+AW1731+AW1758+AW1785+AW1812</f>
        <v>0</v>
      </c>
      <c r="AX1677" s="62" t="n">
        <f aca="false">AX1704+AX1731+AX1758+AX1785+AX1812</f>
        <v>0</v>
      </c>
      <c r="AY1677" s="62" t="n">
        <f aca="false">AY1704+AY1731+AY1758+AY1785+AY1812</f>
        <v>0</v>
      </c>
      <c r="AZ1677" s="62" t="n">
        <f aca="false">AZ1704+AZ1731+AZ1758+AZ1785+AZ1812</f>
        <v>0</v>
      </c>
      <c r="BA1677" s="62" t="n">
        <f aca="false">BA1704+BA1731+BA1758+BA1785+BA1812</f>
        <v>0</v>
      </c>
      <c r="BB1677" s="62" t="n">
        <f aca="false">BB1704+BB1731+BB1758+BB1785+BB1812</f>
        <v>0</v>
      </c>
      <c r="BC1677" s="62" t="n">
        <f aca="false">BC1704+BC1731+BC1758+BC1785+BC1812</f>
        <v>0</v>
      </c>
      <c r="BD1677" s="62" t="n">
        <f aca="false">BD1704+BD1731+BD1758+BD1785+BD1812</f>
        <v>0</v>
      </c>
      <c r="BE1677" s="62" t="n">
        <f aca="false">BE1704+BE1731+BE1758+BE1785+BE1812</f>
        <v>0</v>
      </c>
      <c r="BF1677" s="62" t="n">
        <f aca="false">BF1704+BF1731+BF1758+BF1785+BF1812</f>
        <v>0</v>
      </c>
      <c r="BG1677" s="62" t="n">
        <f aca="false">BG1704+BG1731+BG1758+BG1785+BG1812</f>
        <v>0</v>
      </c>
      <c r="BH1677" s="62" t="n">
        <f aca="false">BH1704+BH1731+BH1758+BH1785+BH1812</f>
        <v>0</v>
      </c>
      <c r="BI1677" s="62" t="n">
        <f aca="false">BI1704+BI1731+BI1758+BI1785+BI1812</f>
        <v>0</v>
      </c>
      <c r="BJ1677" s="62" t="n">
        <f aca="false">BJ1704+BJ1731+BJ1758+BJ1785+BJ1812</f>
        <v>0</v>
      </c>
      <c r="BK1677" s="62" t="n">
        <f aca="false">BK1704+BK1731+BK1758+BK1785+BK1812</f>
        <v>0</v>
      </c>
      <c r="BL1677" s="62" t="n">
        <f aca="false">BL1704+BL1731+BL1758+BL1785+BL1812</f>
        <v>0</v>
      </c>
      <c r="BM1677" s="62" t="n">
        <f aca="false">BM1704+BM1731+BM1758+BM1785+BM1812</f>
        <v>0</v>
      </c>
      <c r="BN1677" s="62" t="n">
        <f aca="false">BN1704+BN1731+BN1758+BN1785+BN1812</f>
        <v>0</v>
      </c>
      <c r="BO1677" s="62" t="n">
        <f aca="false">BO1704+BO1731+BO1758+BO1785+BO1812</f>
        <v>0</v>
      </c>
      <c r="BP1677" s="62" t="n">
        <f aca="false">BP1704+BP1731+BP1758+BP1785+BP1812</f>
        <v>0</v>
      </c>
      <c r="BQ1677" s="62" t="n">
        <f aca="false">BQ1704+BQ1731+BQ1758+BQ1785+BQ1812</f>
        <v>0</v>
      </c>
      <c r="BR1677" s="62" t="n">
        <f aca="false">BR1704+BR1731+BR1758+BR1785+BR1812</f>
        <v>0</v>
      </c>
      <c r="BS1677" s="62" t="n">
        <f aca="false">BS1704+BS1731+BS1758+BS1785+BS1812</f>
        <v>0</v>
      </c>
      <c r="BT1677" s="62" t="n">
        <f aca="false">BT1704+BT1731+BT1758+BT1785+BT1812</f>
        <v>0</v>
      </c>
      <c r="BU1677" s="62" t="n">
        <f aca="false">BU1704+BU1731+BU1758+BU1785+BU1812</f>
        <v>0</v>
      </c>
      <c r="BV1677" s="62" t="n">
        <f aca="false">BV1704+BV1731+BV1758+BV1785+BV1812</f>
        <v>0</v>
      </c>
      <c r="BW1677" s="62" t="n">
        <f aca="false">BW1704+BW1731+BW1758+BW1785+BW1812</f>
        <v>0</v>
      </c>
      <c r="BX1677" s="62" t="n">
        <f aca="false">BX1704+BX1731+BX1758+BX1785+BX1812</f>
        <v>0</v>
      </c>
      <c r="BY1677" s="62" t="n">
        <f aca="false">BY1704+BY1731+BY1758+BY1785+BY1812</f>
        <v>0</v>
      </c>
      <c r="BZ1677" s="62" t="n">
        <f aca="false">BZ1704+BZ1731+BZ1758+BZ1785+BZ1812</f>
        <v>0</v>
      </c>
      <c r="CA1677" s="62" t="n">
        <f aca="false">CA1704+CA1731+CA1758+CA1785+CA1812</f>
        <v>0</v>
      </c>
      <c r="CB1677" s="62" t="n">
        <f aca="false">CB1704+CB1731+CB1758+CB1785+CB1812</f>
        <v>0</v>
      </c>
      <c r="CC1677" s="62" t="n">
        <f aca="false">CC1704+CC1731+CC1758+CC1785+CC1812</f>
        <v>0</v>
      </c>
      <c r="CD1677" s="62" t="n">
        <f aca="false">CD1704+CD1731+CD1758+CD1785+CD1812</f>
        <v>0</v>
      </c>
    </row>
    <row r="1678" customFormat="false" ht="15.25" hidden="false" customHeight="false" outlineLevel="0" collapsed="false">
      <c r="A1678" s="12" t="s">
        <v>122</v>
      </c>
      <c r="B1678" s="12"/>
      <c r="C1678" s="95" t="s">
        <v>480</v>
      </c>
      <c r="D1678" s="95" t="s">
        <v>487</v>
      </c>
      <c r="E1678" s="95" t="s">
        <v>472</v>
      </c>
      <c r="F1678" s="95" t="s">
        <v>108</v>
      </c>
      <c r="G1678" s="95" t="s">
        <v>137</v>
      </c>
      <c r="H1678" s="97" t="n">
        <v>213</v>
      </c>
      <c r="I1678" s="62" t="n">
        <f aca="false">I1705+I1732+I1759+I1786+I1813</f>
        <v>483</v>
      </c>
      <c r="J1678" s="62" t="n">
        <f aca="false">J1705+J1732+J1759+J1786+J1813</f>
        <v>483</v>
      </c>
      <c r="K1678" s="62" t="n">
        <f aca="false">K1705+K1732+K1759+K1786+K1813</f>
        <v>0</v>
      </c>
      <c r="L1678" s="62" t="n">
        <f aca="false">L1705+L1732+L1759+L1786+L1813</f>
        <v>0</v>
      </c>
      <c r="M1678" s="62" t="n">
        <f aca="false">M1705+M1732+M1759+M1786+M1813</f>
        <v>0</v>
      </c>
      <c r="N1678" s="62" t="n">
        <f aca="false">N1705+N1732+N1759+N1786+N1813</f>
        <v>0</v>
      </c>
      <c r="O1678" s="62" t="n">
        <f aca="false">O1705+O1732+O1759+O1786+O1813</f>
        <v>0</v>
      </c>
      <c r="P1678" s="62" t="n">
        <f aca="false">P1705+P1732+P1759+P1786+P1813</f>
        <v>0</v>
      </c>
      <c r="Q1678" s="62" t="n">
        <f aca="false">Q1705+Q1732+Q1759+Q1786+Q1813</f>
        <v>0</v>
      </c>
      <c r="R1678" s="62" t="n">
        <f aca="false">R1705+R1732+R1759+R1786+R1813</f>
        <v>0</v>
      </c>
      <c r="S1678" s="62" t="n">
        <f aca="false">S1705+S1732+S1759+S1786+S1813</f>
        <v>0</v>
      </c>
      <c r="T1678" s="62" t="n">
        <f aca="false">T1705+T1732+T1759+T1786+T1813</f>
        <v>0</v>
      </c>
      <c r="U1678" s="62" t="n">
        <f aca="false">U1705+U1732+U1759+U1786+U1813</f>
        <v>0</v>
      </c>
      <c r="V1678" s="62" t="n">
        <f aca="false">V1705+V1732+V1759+V1786+V1813</f>
        <v>0</v>
      </c>
      <c r="W1678" s="62" t="n">
        <f aca="false">W1705+W1732+W1759+W1786+W1813</f>
        <v>0</v>
      </c>
      <c r="X1678" s="62" t="n">
        <f aca="false">X1705+X1732+X1759+X1786+X1813</f>
        <v>0</v>
      </c>
      <c r="Y1678" s="62" t="n">
        <f aca="false">Y1705+Y1732+Y1759+Y1786+Y1813</f>
        <v>0</v>
      </c>
      <c r="Z1678" s="62" t="n">
        <f aca="false">Z1705+Z1732+Z1759+Z1786+Z1813</f>
        <v>0</v>
      </c>
      <c r="AA1678" s="62" t="n">
        <f aca="false">AA1705+AA1732+AA1759+AA1786+AA1813</f>
        <v>0</v>
      </c>
      <c r="AB1678" s="62" t="n">
        <f aca="false">AB1705+AB1732+AB1759+AB1786+AB1813</f>
        <v>0</v>
      </c>
      <c r="AC1678" s="62" t="n">
        <f aca="false">AC1705+AC1732+AC1759+AC1786+AC1813</f>
        <v>0</v>
      </c>
      <c r="AD1678" s="62" t="n">
        <f aca="false">AD1705+AD1732+AD1759+AD1786+AD1813</f>
        <v>0</v>
      </c>
      <c r="AE1678" s="62" t="n">
        <f aca="false">AE1705+AE1732+AE1759+AE1786+AE1813</f>
        <v>0</v>
      </c>
      <c r="AF1678" s="62" t="n">
        <f aca="false">AF1705+AF1732+AF1759+AF1786+AF1813</f>
        <v>0</v>
      </c>
      <c r="AG1678" s="62" t="n">
        <f aca="false">AG1705+AG1732+AG1759+AG1786+AG1813</f>
        <v>0</v>
      </c>
      <c r="AH1678" s="62" t="n">
        <f aca="false">AH1705+AH1732+AH1759+AH1786+AH1813</f>
        <v>0</v>
      </c>
      <c r="AI1678" s="62" t="n">
        <f aca="false">AI1705+AI1732+AI1759+AI1786+AI1813</f>
        <v>0</v>
      </c>
      <c r="AJ1678" s="62" t="n">
        <f aca="false">AJ1705+AJ1732+AJ1759+AJ1786+AJ1813</f>
        <v>0</v>
      </c>
      <c r="AK1678" s="62" t="n">
        <f aca="false">AK1705+AK1732+AK1759+AK1786+AK1813</f>
        <v>0</v>
      </c>
      <c r="AL1678" s="62" t="n">
        <f aca="false">AL1705+AL1732+AL1759+AL1786+AL1813</f>
        <v>0</v>
      </c>
      <c r="AM1678" s="62" t="n">
        <f aca="false">AM1705+AM1732+AM1759+AM1786+AM1813</f>
        <v>0</v>
      </c>
      <c r="AN1678" s="62" t="n">
        <f aca="false">AN1705+AN1732+AN1759+AN1786+AN1813</f>
        <v>0</v>
      </c>
      <c r="AO1678" s="62" t="n">
        <f aca="false">AO1705+AO1732+AO1759+AO1786+AO1813</f>
        <v>0</v>
      </c>
      <c r="AP1678" s="62" t="n">
        <f aca="false">AP1705+AP1732+AP1759+AP1786+AP1813</f>
        <v>0</v>
      </c>
      <c r="AQ1678" s="62" t="n">
        <f aca="false">AQ1705+AQ1732+AQ1759+AQ1786+AQ1813</f>
        <v>0</v>
      </c>
      <c r="AR1678" s="62" t="n">
        <f aca="false">AR1705+AR1732+AR1759+AR1786+AR1813</f>
        <v>0</v>
      </c>
      <c r="AS1678" s="62" t="n">
        <f aca="false">AS1705+AS1732+AS1759+AS1786+AS1813</f>
        <v>0</v>
      </c>
      <c r="AT1678" s="62" t="n">
        <f aca="false">AT1705+AT1732+AT1759+AT1786+AT1813</f>
        <v>0</v>
      </c>
      <c r="AU1678" s="62" t="n">
        <f aca="false">AU1705+AU1732+AU1759+AU1786+AU1813</f>
        <v>0</v>
      </c>
      <c r="AV1678" s="62" t="n">
        <f aca="false">AV1705+AV1732+AV1759+AV1786+AV1813</f>
        <v>0</v>
      </c>
      <c r="AW1678" s="62" t="n">
        <f aca="false">AW1705+AW1732+AW1759+AW1786+AW1813</f>
        <v>0</v>
      </c>
      <c r="AX1678" s="62" t="n">
        <f aca="false">AX1705+AX1732+AX1759+AX1786+AX1813</f>
        <v>0</v>
      </c>
      <c r="AY1678" s="62" t="n">
        <f aca="false">AY1705+AY1732+AY1759+AY1786+AY1813</f>
        <v>0</v>
      </c>
      <c r="AZ1678" s="62" t="n">
        <f aca="false">AZ1705+AZ1732+AZ1759+AZ1786+AZ1813</f>
        <v>0</v>
      </c>
      <c r="BA1678" s="62" t="n">
        <f aca="false">BA1705+BA1732+BA1759+BA1786+BA1813</f>
        <v>0</v>
      </c>
      <c r="BB1678" s="62" t="n">
        <f aca="false">BB1705+BB1732+BB1759+BB1786+BB1813</f>
        <v>0</v>
      </c>
      <c r="BC1678" s="62" t="n">
        <f aca="false">BC1705+BC1732+BC1759+BC1786+BC1813</f>
        <v>0</v>
      </c>
      <c r="BD1678" s="62" t="n">
        <f aca="false">BD1705+BD1732+BD1759+BD1786+BD1813</f>
        <v>0</v>
      </c>
      <c r="BE1678" s="62" t="n">
        <f aca="false">BE1705+BE1732+BE1759+BE1786+BE1813</f>
        <v>0</v>
      </c>
      <c r="BF1678" s="62" t="n">
        <f aca="false">BF1705+BF1732+BF1759+BF1786+BF1813</f>
        <v>0</v>
      </c>
      <c r="BG1678" s="62" t="n">
        <f aca="false">BG1705+BG1732+BG1759+BG1786+BG1813</f>
        <v>0</v>
      </c>
      <c r="BH1678" s="62" t="n">
        <f aca="false">BH1705+BH1732+BH1759+BH1786+BH1813</f>
        <v>0</v>
      </c>
      <c r="BI1678" s="62" t="n">
        <f aca="false">BI1705+BI1732+BI1759+BI1786+BI1813</f>
        <v>0</v>
      </c>
      <c r="BJ1678" s="62" t="n">
        <f aca="false">BJ1705+BJ1732+BJ1759+BJ1786+BJ1813</f>
        <v>0</v>
      </c>
      <c r="BK1678" s="62" t="n">
        <f aca="false">BK1705+BK1732+BK1759+BK1786+BK1813</f>
        <v>0</v>
      </c>
      <c r="BL1678" s="62" t="n">
        <f aca="false">BL1705+BL1732+BL1759+BL1786+BL1813</f>
        <v>0</v>
      </c>
      <c r="BM1678" s="62" t="n">
        <f aca="false">BM1705+BM1732+BM1759+BM1786+BM1813</f>
        <v>0</v>
      </c>
      <c r="BN1678" s="62" t="n">
        <f aca="false">BN1705+BN1732+BN1759+BN1786+BN1813</f>
        <v>0</v>
      </c>
      <c r="BO1678" s="62" t="n">
        <f aca="false">BO1705+BO1732+BO1759+BO1786+BO1813</f>
        <v>0</v>
      </c>
      <c r="BP1678" s="62" t="n">
        <f aca="false">BP1705+BP1732+BP1759+BP1786+BP1813</f>
        <v>0</v>
      </c>
      <c r="BQ1678" s="62" t="n">
        <f aca="false">BQ1705+BQ1732+BQ1759+BQ1786+BQ1813</f>
        <v>0</v>
      </c>
      <c r="BR1678" s="62" t="n">
        <f aca="false">BR1705+BR1732+BR1759+BR1786+BR1813</f>
        <v>0</v>
      </c>
      <c r="BS1678" s="62" t="n">
        <f aca="false">BS1705+BS1732+BS1759+BS1786+BS1813</f>
        <v>0</v>
      </c>
      <c r="BT1678" s="62" t="n">
        <f aca="false">BT1705+BT1732+BT1759+BT1786+BT1813</f>
        <v>0</v>
      </c>
      <c r="BU1678" s="62" t="n">
        <f aca="false">BU1705+BU1732+BU1759+BU1786+BU1813</f>
        <v>0</v>
      </c>
      <c r="BV1678" s="62" t="n">
        <f aca="false">BV1705+BV1732+BV1759+BV1786+BV1813</f>
        <v>0</v>
      </c>
      <c r="BW1678" s="62" t="n">
        <f aca="false">BW1705+BW1732+BW1759+BW1786+BW1813</f>
        <v>0</v>
      </c>
      <c r="BX1678" s="62" t="n">
        <f aca="false">BX1705+BX1732+BX1759+BX1786+BX1813</f>
        <v>0</v>
      </c>
      <c r="BY1678" s="62" t="n">
        <f aca="false">BY1705+BY1732+BY1759+BY1786+BY1813</f>
        <v>0</v>
      </c>
      <c r="BZ1678" s="62" t="n">
        <f aca="false">BZ1705+BZ1732+BZ1759+BZ1786+BZ1813</f>
        <v>0</v>
      </c>
      <c r="CA1678" s="62" t="n">
        <f aca="false">CA1705+CA1732+CA1759+CA1786+CA1813</f>
        <v>0</v>
      </c>
      <c r="CB1678" s="62" t="n">
        <f aca="false">CB1705+CB1732+CB1759+CB1786+CB1813</f>
        <v>0</v>
      </c>
      <c r="CC1678" s="62" t="n">
        <f aca="false">CC1705+CC1732+CC1759+CC1786+CC1813</f>
        <v>0</v>
      </c>
      <c r="CD1678" s="62" t="n">
        <f aca="false">CD1705+CD1732+CD1759+CD1786+CD1813</f>
        <v>0</v>
      </c>
    </row>
    <row r="1679" customFormat="false" ht="12.75" hidden="true" customHeight="false" outlineLevel="0" collapsed="false">
      <c r="A1679" s="12" t="s">
        <v>123</v>
      </c>
      <c r="B1679" s="12"/>
      <c r="C1679" s="95" t="s">
        <v>480</v>
      </c>
      <c r="D1679" s="95" t="s">
        <v>487</v>
      </c>
      <c r="E1679" s="95" t="s">
        <v>472</v>
      </c>
      <c r="F1679" s="95" t="s">
        <v>108</v>
      </c>
      <c r="G1679" s="95" t="s">
        <v>137</v>
      </c>
      <c r="H1679" s="97" t="n">
        <v>220</v>
      </c>
      <c r="I1679" s="62" t="n">
        <f aca="false">SUM(I1681:I1685)+I1686</f>
        <v>0</v>
      </c>
      <c r="J1679" s="62" t="n">
        <f aca="false">SUM(J1681:J1685)+J1686</f>
        <v>0</v>
      </c>
      <c r="K1679" s="62" t="n">
        <f aca="false">SUM(K1681:K1685)+K1686</f>
        <v>0</v>
      </c>
      <c r="L1679" s="62" t="n">
        <f aca="false">SUM(L1681:L1685)+L1686</f>
        <v>0</v>
      </c>
      <c r="M1679" s="62" t="n">
        <f aca="false">SUM(M1681:M1685)+M1686</f>
        <v>0</v>
      </c>
      <c r="N1679" s="62" t="n">
        <f aca="false">SUM(N1681:N1685)+N1686</f>
        <v>0</v>
      </c>
      <c r="O1679" s="62" t="n">
        <f aca="false">SUM(O1681:O1685)+O1686</f>
        <v>0</v>
      </c>
      <c r="P1679" s="62" t="n">
        <f aca="false">SUM(P1681:P1685)+P1686</f>
        <v>0</v>
      </c>
      <c r="Q1679" s="62" t="n">
        <f aca="false">SUM(Q1681:Q1685)+Q1686</f>
        <v>0</v>
      </c>
      <c r="R1679" s="62" t="n">
        <f aca="false">SUM(R1681:R1685)+R1686</f>
        <v>0</v>
      </c>
      <c r="S1679" s="62" t="n">
        <f aca="false">SUM(S1681:S1685)+S1686</f>
        <v>0</v>
      </c>
      <c r="T1679" s="62" t="n">
        <f aca="false">SUM(T1681:T1685)+T1686</f>
        <v>0</v>
      </c>
      <c r="U1679" s="62" t="n">
        <f aca="false">SUM(U1681:U1685)+U1686</f>
        <v>0</v>
      </c>
      <c r="V1679" s="62" t="n">
        <f aca="false">SUM(V1681:V1685)+V1686</f>
        <v>0</v>
      </c>
      <c r="W1679" s="62" t="n">
        <f aca="false">SUM(W1681:W1685)+W1686</f>
        <v>0</v>
      </c>
      <c r="X1679" s="62" t="n">
        <f aca="false">SUM(X1681:X1685)+X1686</f>
        <v>0</v>
      </c>
      <c r="Y1679" s="62" t="n">
        <f aca="false">SUM(Y1681:Y1685)+Y1686</f>
        <v>0</v>
      </c>
      <c r="Z1679" s="62" t="n">
        <f aca="false">SUM(Z1681:Z1685)+Z1686</f>
        <v>0</v>
      </c>
      <c r="AA1679" s="62" t="n">
        <f aca="false">SUM(AA1681:AA1685)+AA1686</f>
        <v>0</v>
      </c>
      <c r="AB1679" s="62" t="n">
        <f aca="false">SUM(AB1681:AB1685)+AB1686</f>
        <v>0</v>
      </c>
      <c r="AC1679" s="62" t="n">
        <f aca="false">SUM(AC1681:AC1685)+AC1686</f>
        <v>0</v>
      </c>
      <c r="AD1679" s="62" t="n">
        <f aca="false">SUM(AD1681:AD1685)+AD1686</f>
        <v>0</v>
      </c>
      <c r="AE1679" s="62" t="n">
        <f aca="false">SUM(AE1681:AE1685)+AE1686</f>
        <v>0</v>
      </c>
      <c r="AF1679" s="62" t="n">
        <f aca="false">SUM(AF1681:AF1685)+AF1686</f>
        <v>0</v>
      </c>
      <c r="AG1679" s="62" t="n">
        <f aca="false">SUM(AG1681:AG1685)+AG1686</f>
        <v>0</v>
      </c>
      <c r="AH1679" s="62" t="n">
        <f aca="false">SUM(AH1681:AH1685)+AH1686</f>
        <v>0</v>
      </c>
      <c r="AI1679" s="62" t="n">
        <f aca="false">SUM(AI1681:AI1685)+AI1686</f>
        <v>0</v>
      </c>
      <c r="AJ1679" s="62" t="n">
        <f aca="false">SUM(AJ1681:AJ1685)+AJ1686</f>
        <v>0</v>
      </c>
      <c r="AK1679" s="62" t="n">
        <f aca="false">SUM(AK1681:AK1685)+AK1686</f>
        <v>0</v>
      </c>
      <c r="AL1679" s="62" t="n">
        <f aca="false">SUM(AL1681:AL1685)+AL1686</f>
        <v>0</v>
      </c>
      <c r="AM1679" s="62" t="n">
        <f aca="false">SUM(AM1681:AM1685)+AM1686</f>
        <v>0</v>
      </c>
      <c r="AN1679" s="62" t="n">
        <f aca="false">SUM(AN1681:AN1685)+AN1686</f>
        <v>0</v>
      </c>
      <c r="AO1679" s="62" t="n">
        <f aca="false">SUM(AO1681:AO1685)+AO1686</f>
        <v>0</v>
      </c>
      <c r="AP1679" s="62" t="n">
        <f aca="false">SUM(AP1681:AP1685)+AP1686</f>
        <v>0</v>
      </c>
      <c r="AQ1679" s="62" t="n">
        <f aca="false">SUM(AQ1681:AQ1685)+AQ1686</f>
        <v>0</v>
      </c>
      <c r="AR1679" s="62" t="n">
        <f aca="false">SUM(AR1681:AR1685)+AR1686</f>
        <v>0</v>
      </c>
      <c r="AS1679" s="62" t="n">
        <f aca="false">SUM(AS1681:AS1685)+AS1686</f>
        <v>0</v>
      </c>
      <c r="AT1679" s="62" t="n">
        <f aca="false">SUM(AT1681:AT1685)+AT1686</f>
        <v>0</v>
      </c>
      <c r="AU1679" s="62" t="n">
        <f aca="false">SUM(AU1681:AU1685)+AU1686</f>
        <v>0</v>
      </c>
      <c r="AV1679" s="62" t="n">
        <f aca="false">SUM(AV1681:AV1685)+AV1686</f>
        <v>0</v>
      </c>
      <c r="AW1679" s="62" t="n">
        <f aca="false">SUM(AW1681:AW1685)+AW1686</f>
        <v>0</v>
      </c>
      <c r="AX1679" s="62" t="n">
        <f aca="false">SUM(AX1681:AX1685)+AX1686</f>
        <v>0</v>
      </c>
      <c r="AY1679" s="62" t="n">
        <f aca="false">SUM(AY1681:AY1685)+AY1686</f>
        <v>0</v>
      </c>
      <c r="AZ1679" s="62" t="n">
        <f aca="false">SUM(AZ1681:AZ1685)+AZ1686</f>
        <v>0</v>
      </c>
      <c r="BA1679" s="62" t="n">
        <f aca="false">SUM(BA1681:BA1685)+BA1686</f>
        <v>0</v>
      </c>
      <c r="BB1679" s="62" t="n">
        <f aca="false">SUM(BB1681:BB1685)+BB1686</f>
        <v>0</v>
      </c>
      <c r="BC1679" s="62" t="n">
        <f aca="false">SUM(BC1681:BC1685)+BC1686</f>
        <v>0</v>
      </c>
      <c r="BD1679" s="62" t="n">
        <f aca="false">SUM(BD1681:BD1685)+BD1686</f>
        <v>0</v>
      </c>
      <c r="BE1679" s="62" t="n">
        <f aca="false">SUM(BE1681:BE1685)+BE1686</f>
        <v>0</v>
      </c>
      <c r="BF1679" s="62" t="n">
        <f aca="false">SUM(BF1681:BF1685)+BF1686</f>
        <v>0</v>
      </c>
      <c r="BG1679" s="62" t="n">
        <f aca="false">SUM(BG1681:BG1685)+BG1686</f>
        <v>0</v>
      </c>
      <c r="BH1679" s="62" t="n">
        <f aca="false">SUM(BH1681:BH1685)+BH1686</f>
        <v>0</v>
      </c>
      <c r="BI1679" s="62" t="n">
        <f aca="false">SUM(BI1681:BI1685)+BI1686</f>
        <v>0</v>
      </c>
      <c r="BJ1679" s="62" t="n">
        <f aca="false">SUM(BJ1681:BJ1685)+BJ1686</f>
        <v>0</v>
      </c>
      <c r="BK1679" s="62" t="n">
        <f aca="false">SUM(BK1681:BK1685)+BK1686</f>
        <v>0</v>
      </c>
      <c r="BL1679" s="62" t="n">
        <f aca="false">SUM(BL1681:BL1685)+BL1686</f>
        <v>0</v>
      </c>
      <c r="BM1679" s="62" t="n">
        <f aca="false">SUM(BM1681:BM1685)+BM1686</f>
        <v>0</v>
      </c>
      <c r="BN1679" s="62" t="n">
        <f aca="false">SUM(BN1681:BN1685)+BN1686</f>
        <v>0</v>
      </c>
      <c r="BO1679" s="62" t="n">
        <f aca="false">SUM(BO1681:BO1685)+BO1686</f>
        <v>0</v>
      </c>
      <c r="BP1679" s="62" t="n">
        <f aca="false">SUM(BP1681:BP1685)+BP1686</f>
        <v>0</v>
      </c>
      <c r="BQ1679" s="62" t="n">
        <f aca="false">SUM(BQ1681:BQ1685)+BQ1686</f>
        <v>0</v>
      </c>
      <c r="BR1679" s="62" t="n">
        <f aca="false">SUM(BR1681:BR1685)+BR1686</f>
        <v>0</v>
      </c>
      <c r="BS1679" s="62" t="n">
        <f aca="false">SUM(BS1681:BS1685)+BS1686</f>
        <v>0</v>
      </c>
      <c r="BT1679" s="62" t="n">
        <f aca="false">SUM(BT1681:BT1685)+BT1686</f>
        <v>0</v>
      </c>
      <c r="BU1679" s="62" t="n">
        <f aca="false">SUM(BU1681:BU1685)+BU1686</f>
        <v>0</v>
      </c>
      <c r="BV1679" s="62" t="n">
        <f aca="false">SUM(BV1681:BV1685)+BV1686</f>
        <v>0</v>
      </c>
      <c r="BW1679" s="62" t="n">
        <f aca="false">SUM(BW1681:BW1685)+BW1686</f>
        <v>0</v>
      </c>
      <c r="BX1679" s="62" t="n">
        <f aca="false">SUM(BX1681:BX1685)+BX1686</f>
        <v>0</v>
      </c>
      <c r="BY1679" s="62" t="n">
        <f aca="false">SUM(BY1681:BY1685)+BY1686</f>
        <v>0</v>
      </c>
      <c r="BZ1679" s="62" t="n">
        <f aca="false">SUM(BZ1681:BZ1685)+BZ1686</f>
        <v>0</v>
      </c>
      <c r="CA1679" s="62" t="n">
        <f aca="false">SUM(CA1681:CA1685)+CA1686</f>
        <v>0</v>
      </c>
      <c r="CB1679" s="62" t="n">
        <f aca="false">SUM(CB1681:CB1685)+CB1686</f>
        <v>0</v>
      </c>
      <c r="CC1679" s="62" t="n">
        <f aca="false">SUM(CC1681:CC1685)+CC1686</f>
        <v>0</v>
      </c>
      <c r="CD1679" s="62" t="n">
        <f aca="false">SUM(CD1681:CD1685)+CD1686</f>
        <v>0</v>
      </c>
    </row>
    <row r="1680" customFormat="false" ht="12.75" hidden="true" customHeight="false" outlineLevel="0" collapsed="false">
      <c r="A1680" s="12" t="s">
        <v>114</v>
      </c>
      <c r="B1680" s="12"/>
      <c r="C1680" s="95"/>
      <c r="D1680" s="95"/>
      <c r="E1680" s="95"/>
      <c r="F1680" s="95"/>
      <c r="G1680" s="95"/>
      <c r="H1680" s="97"/>
      <c r="I1680" s="62"/>
      <c r="J1680" s="62"/>
      <c r="K1680" s="62"/>
      <c r="L1680" s="62"/>
      <c r="M1680" s="62"/>
      <c r="N1680" s="62"/>
      <c r="O1680" s="62"/>
      <c r="P1680" s="62"/>
      <c r="Q1680" s="62"/>
      <c r="R1680" s="62"/>
      <c r="S1680" s="62"/>
      <c r="T1680" s="62"/>
      <c r="U1680" s="62"/>
      <c r="V1680" s="62"/>
      <c r="W1680" s="62"/>
      <c r="X1680" s="62"/>
      <c r="Y1680" s="62"/>
      <c r="Z1680" s="62"/>
      <c r="AA1680" s="62"/>
      <c r="AB1680" s="62"/>
      <c r="AC1680" s="62"/>
      <c r="AD1680" s="62"/>
      <c r="AE1680" s="62"/>
      <c r="AF1680" s="62"/>
      <c r="AG1680" s="62"/>
      <c r="AH1680" s="62"/>
      <c r="AI1680" s="62"/>
      <c r="AJ1680" s="62"/>
      <c r="AK1680" s="62"/>
      <c r="AL1680" s="62"/>
      <c r="AM1680" s="62"/>
      <c r="AN1680" s="62"/>
      <c r="AO1680" s="62"/>
      <c r="AP1680" s="62"/>
      <c r="AQ1680" s="62"/>
      <c r="AR1680" s="62"/>
      <c r="AS1680" s="62"/>
      <c r="AT1680" s="62"/>
      <c r="AU1680" s="62"/>
      <c r="AV1680" s="62"/>
      <c r="AW1680" s="62"/>
      <c r="AX1680" s="62"/>
      <c r="AY1680" s="62"/>
      <c r="AZ1680" s="62"/>
      <c r="BA1680" s="62"/>
      <c r="BB1680" s="62"/>
      <c r="BC1680" s="62"/>
      <c r="BD1680" s="62"/>
      <c r="BE1680" s="62"/>
      <c r="BF1680" s="62"/>
      <c r="BG1680" s="62"/>
      <c r="BH1680" s="62"/>
      <c r="BI1680" s="62"/>
      <c r="BJ1680" s="62"/>
      <c r="BK1680" s="62"/>
      <c r="BL1680" s="62"/>
      <c r="BM1680" s="62"/>
      <c r="BN1680" s="62"/>
      <c r="BO1680" s="62"/>
      <c r="BP1680" s="62"/>
      <c r="BQ1680" s="62"/>
      <c r="BR1680" s="62"/>
      <c r="BS1680" s="62"/>
      <c r="BT1680" s="62"/>
      <c r="BU1680" s="62"/>
      <c r="BV1680" s="62"/>
      <c r="BW1680" s="62"/>
      <c r="BX1680" s="62"/>
      <c r="BY1680" s="62"/>
      <c r="BZ1680" s="62"/>
      <c r="CA1680" s="62"/>
      <c r="CB1680" s="62"/>
      <c r="CC1680" s="62"/>
      <c r="CD1680" s="62"/>
    </row>
    <row r="1681" customFormat="false" ht="12.75" hidden="true" customHeight="false" outlineLevel="0" collapsed="false">
      <c r="A1681" s="12" t="s">
        <v>124</v>
      </c>
      <c r="B1681" s="12"/>
      <c r="C1681" s="95" t="s">
        <v>480</v>
      </c>
      <c r="D1681" s="95" t="s">
        <v>487</v>
      </c>
      <c r="E1681" s="95" t="s">
        <v>472</v>
      </c>
      <c r="F1681" s="95" t="s">
        <v>108</v>
      </c>
      <c r="G1681" s="95" t="s">
        <v>137</v>
      </c>
      <c r="H1681" s="97" t="n">
        <v>221</v>
      </c>
      <c r="I1681" s="62" t="n">
        <f aca="false">I1708+I1735+I1762+I1789+I1816</f>
        <v>0</v>
      </c>
      <c r="J1681" s="62" t="n">
        <f aca="false">J1708+J1735+J1762+J1789+J1816</f>
        <v>0</v>
      </c>
      <c r="K1681" s="62" t="n">
        <f aca="false">K1708+K1735+K1762+K1789+K1816</f>
        <v>0</v>
      </c>
      <c r="L1681" s="62" t="n">
        <f aca="false">L1708+L1735+L1762+L1789+L1816</f>
        <v>0</v>
      </c>
      <c r="M1681" s="62" t="n">
        <f aca="false">M1708+M1735+M1762+M1789+M1816</f>
        <v>0</v>
      </c>
      <c r="N1681" s="62" t="n">
        <f aca="false">N1708+N1735+N1762+N1789+N1816</f>
        <v>0</v>
      </c>
      <c r="O1681" s="62" t="n">
        <f aca="false">O1708+O1735+O1762+O1789+O1816</f>
        <v>0</v>
      </c>
      <c r="P1681" s="62" t="n">
        <f aca="false">P1708+P1735+P1762+P1789+P1816</f>
        <v>0</v>
      </c>
      <c r="Q1681" s="62" t="n">
        <f aca="false">Q1708+Q1735+Q1762+Q1789+Q1816</f>
        <v>0</v>
      </c>
      <c r="R1681" s="62" t="n">
        <f aca="false">R1708+R1735+R1762+R1789+R1816</f>
        <v>0</v>
      </c>
      <c r="S1681" s="62" t="n">
        <f aca="false">S1708+S1735+S1762+S1789+S1816</f>
        <v>0</v>
      </c>
      <c r="T1681" s="62" t="n">
        <f aca="false">T1708+T1735+T1762+T1789+T1816</f>
        <v>0</v>
      </c>
      <c r="U1681" s="62" t="n">
        <f aca="false">U1708+U1735+U1762+U1789+U1816</f>
        <v>0</v>
      </c>
      <c r="V1681" s="62" t="n">
        <f aca="false">V1708+V1735+V1762+V1789+V1816</f>
        <v>0</v>
      </c>
      <c r="W1681" s="62" t="n">
        <f aca="false">W1708+W1735+W1762+W1789+W1816</f>
        <v>0</v>
      </c>
      <c r="X1681" s="62" t="n">
        <f aca="false">X1708+X1735+X1762+X1789+X1816</f>
        <v>0</v>
      </c>
      <c r="Y1681" s="62" t="n">
        <f aca="false">Y1708+Y1735+Y1762+Y1789+Y1816</f>
        <v>0</v>
      </c>
      <c r="Z1681" s="62" t="n">
        <f aca="false">Z1708+Z1735+Z1762+Z1789+Z1816</f>
        <v>0</v>
      </c>
      <c r="AA1681" s="62" t="n">
        <f aca="false">AA1708+AA1735+AA1762+AA1789+AA1816</f>
        <v>0</v>
      </c>
      <c r="AB1681" s="62" t="n">
        <f aca="false">AB1708+AB1735+AB1762+AB1789+AB1816</f>
        <v>0</v>
      </c>
      <c r="AC1681" s="62" t="n">
        <f aca="false">AC1708+AC1735+AC1762+AC1789+AC1816</f>
        <v>0</v>
      </c>
      <c r="AD1681" s="62" t="n">
        <f aca="false">AD1708+AD1735+AD1762+AD1789+AD1816</f>
        <v>0</v>
      </c>
      <c r="AE1681" s="62" t="n">
        <f aca="false">AE1708+AE1735+AE1762+AE1789+AE1816</f>
        <v>0</v>
      </c>
      <c r="AF1681" s="62" t="n">
        <f aca="false">AF1708+AF1735+AF1762+AF1789+AF1816</f>
        <v>0</v>
      </c>
      <c r="AG1681" s="62" t="n">
        <f aca="false">AG1708+AG1735+AG1762+AG1789+AG1816</f>
        <v>0</v>
      </c>
      <c r="AH1681" s="62" t="n">
        <f aca="false">AH1708+AH1735+AH1762+AH1789+AH1816</f>
        <v>0</v>
      </c>
      <c r="AI1681" s="62" t="n">
        <f aca="false">AI1708+AI1735+AI1762+AI1789+AI1816</f>
        <v>0</v>
      </c>
      <c r="AJ1681" s="62" t="n">
        <f aca="false">AJ1708+AJ1735+AJ1762+AJ1789+AJ1816</f>
        <v>0</v>
      </c>
      <c r="AK1681" s="62" t="n">
        <f aca="false">AK1708+AK1735+AK1762+AK1789+AK1816</f>
        <v>0</v>
      </c>
      <c r="AL1681" s="62" t="n">
        <f aca="false">AL1708+AL1735+AL1762+AL1789+AL1816</f>
        <v>0</v>
      </c>
      <c r="AM1681" s="62" t="n">
        <f aca="false">AM1708+AM1735+AM1762+AM1789+AM1816</f>
        <v>0</v>
      </c>
      <c r="AN1681" s="62" t="n">
        <f aca="false">AN1708+AN1735+AN1762+AN1789+AN1816</f>
        <v>0</v>
      </c>
      <c r="AO1681" s="62" t="n">
        <f aca="false">AO1708+AO1735+AO1762+AO1789+AO1816</f>
        <v>0</v>
      </c>
      <c r="AP1681" s="62" t="n">
        <f aca="false">AP1708+AP1735+AP1762+AP1789+AP1816</f>
        <v>0</v>
      </c>
      <c r="AQ1681" s="62" t="n">
        <f aca="false">AQ1708+AQ1735+AQ1762+AQ1789+AQ1816</f>
        <v>0</v>
      </c>
      <c r="AR1681" s="62" t="n">
        <f aca="false">AR1708+AR1735+AR1762+AR1789+AR1816</f>
        <v>0</v>
      </c>
      <c r="AS1681" s="62" t="n">
        <f aca="false">AS1708+AS1735+AS1762+AS1789+AS1816</f>
        <v>0</v>
      </c>
      <c r="AT1681" s="62" t="n">
        <f aca="false">AT1708+AT1735+AT1762+AT1789+AT1816</f>
        <v>0</v>
      </c>
      <c r="AU1681" s="62" t="n">
        <f aca="false">AU1708+AU1735+AU1762+AU1789+AU1816</f>
        <v>0</v>
      </c>
      <c r="AV1681" s="62" t="n">
        <f aca="false">AV1708+AV1735+AV1762+AV1789+AV1816</f>
        <v>0</v>
      </c>
      <c r="AW1681" s="62" t="n">
        <f aca="false">AW1708+AW1735+AW1762+AW1789+AW1816</f>
        <v>0</v>
      </c>
      <c r="AX1681" s="62" t="n">
        <f aca="false">AX1708+AX1735+AX1762+AX1789+AX1816</f>
        <v>0</v>
      </c>
      <c r="AY1681" s="62" t="n">
        <f aca="false">AY1708+AY1735+AY1762+AY1789+AY1816</f>
        <v>0</v>
      </c>
      <c r="AZ1681" s="62" t="n">
        <f aca="false">AZ1708+AZ1735+AZ1762+AZ1789+AZ1816</f>
        <v>0</v>
      </c>
      <c r="BA1681" s="62" t="n">
        <f aca="false">BA1708+BA1735+BA1762+BA1789+BA1816</f>
        <v>0</v>
      </c>
      <c r="BB1681" s="62" t="n">
        <f aca="false">BB1708+BB1735+BB1762+BB1789+BB1816</f>
        <v>0</v>
      </c>
      <c r="BC1681" s="62" t="n">
        <f aca="false">BC1708+BC1735+BC1762+BC1789+BC1816</f>
        <v>0</v>
      </c>
      <c r="BD1681" s="62" t="n">
        <f aca="false">BD1708+BD1735+BD1762+BD1789+BD1816</f>
        <v>0</v>
      </c>
      <c r="BE1681" s="62" t="n">
        <f aca="false">BE1708+BE1735+BE1762+BE1789+BE1816</f>
        <v>0</v>
      </c>
      <c r="BF1681" s="62" t="n">
        <f aca="false">BF1708+BF1735+BF1762+BF1789+BF1816</f>
        <v>0</v>
      </c>
      <c r="BG1681" s="62" t="n">
        <f aca="false">BG1708+BG1735+BG1762+BG1789+BG1816</f>
        <v>0</v>
      </c>
      <c r="BH1681" s="62" t="n">
        <f aca="false">BH1708+BH1735+BH1762+BH1789+BH1816</f>
        <v>0</v>
      </c>
      <c r="BI1681" s="62" t="n">
        <f aca="false">BI1708+BI1735+BI1762+BI1789+BI1816</f>
        <v>0</v>
      </c>
      <c r="BJ1681" s="62" t="n">
        <f aca="false">BJ1708+BJ1735+BJ1762+BJ1789+BJ1816</f>
        <v>0</v>
      </c>
      <c r="BK1681" s="62" t="n">
        <f aca="false">BK1708+BK1735+BK1762+BK1789+BK1816</f>
        <v>0</v>
      </c>
      <c r="BL1681" s="62" t="n">
        <f aca="false">BL1708+BL1735+BL1762+BL1789+BL1816</f>
        <v>0</v>
      </c>
      <c r="BM1681" s="62" t="n">
        <f aca="false">BM1708+BM1735+BM1762+BM1789+BM1816</f>
        <v>0</v>
      </c>
      <c r="BN1681" s="62" t="n">
        <f aca="false">BN1708+BN1735+BN1762+BN1789+BN1816</f>
        <v>0</v>
      </c>
      <c r="BO1681" s="62" t="n">
        <f aca="false">BO1708+BO1735+BO1762+BO1789+BO1816</f>
        <v>0</v>
      </c>
      <c r="BP1681" s="62" t="n">
        <f aca="false">BP1708+BP1735+BP1762+BP1789+BP1816</f>
        <v>0</v>
      </c>
      <c r="BQ1681" s="62" t="n">
        <f aca="false">BQ1708+BQ1735+BQ1762+BQ1789+BQ1816</f>
        <v>0</v>
      </c>
      <c r="BR1681" s="62" t="n">
        <f aca="false">BR1708+BR1735+BR1762+BR1789+BR1816</f>
        <v>0</v>
      </c>
      <c r="BS1681" s="62" t="n">
        <f aca="false">BS1708+BS1735+BS1762+BS1789+BS1816</f>
        <v>0</v>
      </c>
      <c r="BT1681" s="62" t="n">
        <f aca="false">BT1708+BT1735+BT1762+BT1789+BT1816</f>
        <v>0</v>
      </c>
      <c r="BU1681" s="62" t="n">
        <f aca="false">BU1708+BU1735+BU1762+BU1789+BU1816</f>
        <v>0</v>
      </c>
      <c r="BV1681" s="62" t="n">
        <f aca="false">BV1708+BV1735+BV1762+BV1789+BV1816</f>
        <v>0</v>
      </c>
      <c r="BW1681" s="62" t="n">
        <f aca="false">BW1708+BW1735+BW1762+BW1789+BW1816</f>
        <v>0</v>
      </c>
      <c r="BX1681" s="62" t="n">
        <f aca="false">BX1708+BX1735+BX1762+BX1789+BX1816</f>
        <v>0</v>
      </c>
      <c r="BY1681" s="62" t="n">
        <f aca="false">BY1708+BY1735+BY1762+BY1789+BY1816</f>
        <v>0</v>
      </c>
      <c r="BZ1681" s="62" t="n">
        <f aca="false">BZ1708+BZ1735+BZ1762+BZ1789+BZ1816</f>
        <v>0</v>
      </c>
      <c r="CA1681" s="62" t="n">
        <f aca="false">CA1708+CA1735+CA1762+CA1789+CA1816</f>
        <v>0</v>
      </c>
      <c r="CB1681" s="62" t="n">
        <f aca="false">CB1708+CB1735+CB1762+CB1789+CB1816</f>
        <v>0</v>
      </c>
      <c r="CC1681" s="62" t="n">
        <f aca="false">CC1708+CC1735+CC1762+CC1789+CC1816</f>
        <v>0</v>
      </c>
      <c r="CD1681" s="62" t="n">
        <f aca="false">CD1708+CD1735+CD1762+CD1789+CD1816</f>
        <v>0</v>
      </c>
    </row>
    <row r="1682" customFormat="false" ht="12.75" hidden="true" customHeight="false" outlineLevel="0" collapsed="false">
      <c r="A1682" s="12" t="s">
        <v>125</v>
      </c>
      <c r="B1682" s="12"/>
      <c r="C1682" s="95" t="s">
        <v>480</v>
      </c>
      <c r="D1682" s="95" t="s">
        <v>487</v>
      </c>
      <c r="E1682" s="95" t="s">
        <v>472</v>
      </c>
      <c r="F1682" s="95" t="s">
        <v>108</v>
      </c>
      <c r="G1682" s="95" t="s">
        <v>137</v>
      </c>
      <c r="H1682" s="97" t="n">
        <v>222</v>
      </c>
      <c r="I1682" s="62" t="n">
        <f aca="false">I1709+I1736+I1763+I1790+I1817</f>
        <v>0</v>
      </c>
      <c r="J1682" s="62" t="n">
        <f aca="false">J1709+J1736+J1763+J1790+J1817</f>
        <v>0</v>
      </c>
      <c r="K1682" s="62" t="n">
        <f aca="false">K1709+K1736+K1763+K1790+K1817</f>
        <v>0</v>
      </c>
      <c r="L1682" s="62" t="n">
        <f aca="false">L1709+L1736+L1763+L1790+L1817</f>
        <v>0</v>
      </c>
      <c r="M1682" s="62" t="n">
        <f aca="false">M1709+M1736+M1763+M1790+M1817</f>
        <v>0</v>
      </c>
      <c r="N1682" s="62" t="n">
        <f aca="false">N1709+N1736+N1763+N1790+N1817</f>
        <v>0</v>
      </c>
      <c r="O1682" s="62" t="n">
        <f aca="false">O1709+O1736+O1763+O1790+O1817</f>
        <v>0</v>
      </c>
      <c r="P1682" s="62" t="n">
        <f aca="false">P1709+P1736+P1763+P1790+P1817</f>
        <v>0</v>
      </c>
      <c r="Q1682" s="62" t="n">
        <f aca="false">Q1709+Q1736+Q1763+Q1790+Q1817</f>
        <v>0</v>
      </c>
      <c r="R1682" s="62" t="n">
        <f aca="false">R1709+R1736+R1763+R1790+R1817</f>
        <v>0</v>
      </c>
      <c r="S1682" s="62" t="n">
        <f aca="false">S1709+S1736+S1763+S1790+S1817</f>
        <v>0</v>
      </c>
      <c r="T1682" s="62" t="n">
        <f aca="false">T1709+T1736+T1763+T1790+T1817</f>
        <v>0</v>
      </c>
      <c r="U1682" s="62" t="n">
        <f aca="false">U1709+U1736+U1763+U1790+U1817</f>
        <v>0</v>
      </c>
      <c r="V1682" s="62" t="n">
        <f aca="false">V1709+V1736+V1763+V1790+V1817</f>
        <v>0</v>
      </c>
      <c r="W1682" s="62" t="n">
        <f aca="false">W1709+W1736+W1763+W1790+W1817</f>
        <v>0</v>
      </c>
      <c r="X1682" s="62" t="n">
        <f aca="false">X1709+X1736+X1763+X1790+X1817</f>
        <v>0</v>
      </c>
      <c r="Y1682" s="62" t="n">
        <f aca="false">Y1709+Y1736+Y1763+Y1790+Y1817</f>
        <v>0</v>
      </c>
      <c r="Z1682" s="62" t="n">
        <f aca="false">Z1709+Z1736+Z1763+Z1790+Z1817</f>
        <v>0</v>
      </c>
      <c r="AA1682" s="62" t="n">
        <f aca="false">AA1709+AA1736+AA1763+AA1790+AA1817</f>
        <v>0</v>
      </c>
      <c r="AB1682" s="62" t="n">
        <f aca="false">AB1709+AB1736+AB1763+AB1790+AB1817</f>
        <v>0</v>
      </c>
      <c r="AC1682" s="62" t="n">
        <f aca="false">AC1709+AC1736+AC1763+AC1790+AC1817</f>
        <v>0</v>
      </c>
      <c r="AD1682" s="62" t="n">
        <f aca="false">AD1709+AD1736+AD1763+AD1790+AD1817</f>
        <v>0</v>
      </c>
      <c r="AE1682" s="62" t="n">
        <f aca="false">AE1709+AE1736+AE1763+AE1790+AE1817</f>
        <v>0</v>
      </c>
      <c r="AF1682" s="62" t="n">
        <f aca="false">AF1709+AF1736+AF1763+AF1790+AF1817</f>
        <v>0</v>
      </c>
      <c r="AG1682" s="62" t="n">
        <f aca="false">AG1709+AG1736+AG1763+AG1790+AG1817</f>
        <v>0</v>
      </c>
      <c r="AH1682" s="62" t="n">
        <f aca="false">AH1709+AH1736+AH1763+AH1790+AH1817</f>
        <v>0</v>
      </c>
      <c r="AI1682" s="62" t="n">
        <f aca="false">AI1709+AI1736+AI1763+AI1790+AI1817</f>
        <v>0</v>
      </c>
      <c r="AJ1682" s="62" t="n">
        <f aca="false">AJ1709+AJ1736+AJ1763+AJ1790+AJ1817</f>
        <v>0</v>
      </c>
      <c r="AK1682" s="62" t="n">
        <f aca="false">AK1709+AK1736+AK1763+AK1790+AK1817</f>
        <v>0</v>
      </c>
      <c r="AL1682" s="62" t="n">
        <f aca="false">AL1709+AL1736+AL1763+AL1790+AL1817</f>
        <v>0</v>
      </c>
      <c r="AM1682" s="62" t="n">
        <f aca="false">AM1709+AM1736+AM1763+AM1790+AM1817</f>
        <v>0</v>
      </c>
      <c r="AN1682" s="62" t="n">
        <f aca="false">AN1709+AN1736+AN1763+AN1790+AN1817</f>
        <v>0</v>
      </c>
      <c r="AO1682" s="62" t="n">
        <f aca="false">AO1709+AO1736+AO1763+AO1790+AO1817</f>
        <v>0</v>
      </c>
      <c r="AP1682" s="62" t="n">
        <f aca="false">AP1709+AP1736+AP1763+AP1790+AP1817</f>
        <v>0</v>
      </c>
      <c r="AQ1682" s="62" t="n">
        <f aca="false">AQ1709+AQ1736+AQ1763+AQ1790+AQ1817</f>
        <v>0</v>
      </c>
      <c r="AR1682" s="62" t="n">
        <f aca="false">AR1709+AR1736+AR1763+AR1790+AR1817</f>
        <v>0</v>
      </c>
      <c r="AS1682" s="62" t="n">
        <f aca="false">AS1709+AS1736+AS1763+AS1790+AS1817</f>
        <v>0</v>
      </c>
      <c r="AT1682" s="62" t="n">
        <f aca="false">AT1709+AT1736+AT1763+AT1790+AT1817</f>
        <v>0</v>
      </c>
      <c r="AU1682" s="62" t="n">
        <f aca="false">AU1709+AU1736+AU1763+AU1790+AU1817</f>
        <v>0</v>
      </c>
      <c r="AV1682" s="62" t="n">
        <f aca="false">AV1709+AV1736+AV1763+AV1790+AV1817</f>
        <v>0</v>
      </c>
      <c r="AW1682" s="62" t="n">
        <f aca="false">AW1709+AW1736+AW1763+AW1790+AW1817</f>
        <v>0</v>
      </c>
      <c r="AX1682" s="62" t="n">
        <f aca="false">AX1709+AX1736+AX1763+AX1790+AX1817</f>
        <v>0</v>
      </c>
      <c r="AY1682" s="62" t="n">
        <f aca="false">AY1709+AY1736+AY1763+AY1790+AY1817</f>
        <v>0</v>
      </c>
      <c r="AZ1682" s="62" t="n">
        <f aca="false">AZ1709+AZ1736+AZ1763+AZ1790+AZ1817</f>
        <v>0</v>
      </c>
      <c r="BA1682" s="62" t="n">
        <f aca="false">BA1709+BA1736+BA1763+BA1790+BA1817</f>
        <v>0</v>
      </c>
      <c r="BB1682" s="62" t="n">
        <f aca="false">BB1709+BB1736+BB1763+BB1790+BB1817</f>
        <v>0</v>
      </c>
      <c r="BC1682" s="62" t="n">
        <f aca="false">BC1709+BC1736+BC1763+BC1790+BC1817</f>
        <v>0</v>
      </c>
      <c r="BD1682" s="62" t="n">
        <f aca="false">BD1709+BD1736+BD1763+BD1790+BD1817</f>
        <v>0</v>
      </c>
      <c r="BE1682" s="62" t="n">
        <f aca="false">BE1709+BE1736+BE1763+BE1790+BE1817</f>
        <v>0</v>
      </c>
      <c r="BF1682" s="62" t="n">
        <f aca="false">BF1709+BF1736+BF1763+BF1790+BF1817</f>
        <v>0</v>
      </c>
      <c r="BG1682" s="62" t="n">
        <f aca="false">BG1709+BG1736+BG1763+BG1790+BG1817</f>
        <v>0</v>
      </c>
      <c r="BH1682" s="62" t="n">
        <f aca="false">BH1709+BH1736+BH1763+BH1790+BH1817</f>
        <v>0</v>
      </c>
      <c r="BI1682" s="62" t="n">
        <f aca="false">BI1709+BI1736+BI1763+BI1790+BI1817</f>
        <v>0</v>
      </c>
      <c r="BJ1682" s="62" t="n">
        <f aca="false">BJ1709+BJ1736+BJ1763+BJ1790+BJ1817</f>
        <v>0</v>
      </c>
      <c r="BK1682" s="62" t="n">
        <f aca="false">BK1709+BK1736+BK1763+BK1790+BK1817</f>
        <v>0</v>
      </c>
      <c r="BL1682" s="62" t="n">
        <f aca="false">BL1709+BL1736+BL1763+BL1790+BL1817</f>
        <v>0</v>
      </c>
      <c r="BM1682" s="62" t="n">
        <f aca="false">BM1709+BM1736+BM1763+BM1790+BM1817</f>
        <v>0</v>
      </c>
      <c r="BN1682" s="62" t="n">
        <f aca="false">BN1709+BN1736+BN1763+BN1790+BN1817</f>
        <v>0</v>
      </c>
      <c r="BO1682" s="62" t="n">
        <f aca="false">BO1709+BO1736+BO1763+BO1790+BO1817</f>
        <v>0</v>
      </c>
      <c r="BP1682" s="62" t="n">
        <f aca="false">BP1709+BP1736+BP1763+BP1790+BP1817</f>
        <v>0</v>
      </c>
      <c r="BQ1682" s="62" t="n">
        <f aca="false">BQ1709+BQ1736+BQ1763+BQ1790+BQ1817</f>
        <v>0</v>
      </c>
      <c r="BR1682" s="62" t="n">
        <f aca="false">BR1709+BR1736+BR1763+BR1790+BR1817</f>
        <v>0</v>
      </c>
      <c r="BS1682" s="62" t="n">
        <f aca="false">BS1709+BS1736+BS1763+BS1790+BS1817</f>
        <v>0</v>
      </c>
      <c r="BT1682" s="62" t="n">
        <f aca="false">BT1709+BT1736+BT1763+BT1790+BT1817</f>
        <v>0</v>
      </c>
      <c r="BU1682" s="62" t="n">
        <f aca="false">BU1709+BU1736+BU1763+BU1790+BU1817</f>
        <v>0</v>
      </c>
      <c r="BV1682" s="62" t="n">
        <f aca="false">BV1709+BV1736+BV1763+BV1790+BV1817</f>
        <v>0</v>
      </c>
      <c r="BW1682" s="62" t="n">
        <f aca="false">BW1709+BW1736+BW1763+BW1790+BW1817</f>
        <v>0</v>
      </c>
      <c r="BX1682" s="62" t="n">
        <f aca="false">BX1709+BX1736+BX1763+BX1790+BX1817</f>
        <v>0</v>
      </c>
      <c r="BY1682" s="62" t="n">
        <f aca="false">BY1709+BY1736+BY1763+BY1790+BY1817</f>
        <v>0</v>
      </c>
      <c r="BZ1682" s="62" t="n">
        <f aca="false">BZ1709+BZ1736+BZ1763+BZ1790+BZ1817</f>
        <v>0</v>
      </c>
      <c r="CA1682" s="62" t="n">
        <f aca="false">CA1709+CA1736+CA1763+CA1790+CA1817</f>
        <v>0</v>
      </c>
      <c r="CB1682" s="62" t="n">
        <f aca="false">CB1709+CB1736+CB1763+CB1790+CB1817</f>
        <v>0</v>
      </c>
      <c r="CC1682" s="62" t="n">
        <f aca="false">CC1709+CC1736+CC1763+CC1790+CC1817</f>
        <v>0</v>
      </c>
      <c r="CD1682" s="62" t="n">
        <f aca="false">CD1709+CD1736+CD1763+CD1790+CD1817</f>
        <v>0</v>
      </c>
    </row>
    <row r="1683" customFormat="false" ht="12.75" hidden="true" customHeight="false" outlineLevel="0" collapsed="false">
      <c r="A1683" s="12" t="s">
        <v>147</v>
      </c>
      <c r="B1683" s="12"/>
      <c r="C1683" s="95" t="s">
        <v>480</v>
      </c>
      <c r="D1683" s="95" t="s">
        <v>487</v>
      </c>
      <c r="E1683" s="95" t="s">
        <v>472</v>
      </c>
      <c r="F1683" s="95" t="s">
        <v>108</v>
      </c>
      <c r="G1683" s="95" t="s">
        <v>137</v>
      </c>
      <c r="H1683" s="97" t="n">
        <v>223</v>
      </c>
      <c r="I1683" s="62" t="n">
        <f aca="false">I1710+I1737+I1764+I1791+I1818</f>
        <v>0</v>
      </c>
      <c r="J1683" s="62" t="n">
        <f aca="false">J1710+J1737+J1764+J1791+J1818</f>
        <v>0</v>
      </c>
      <c r="K1683" s="62" t="n">
        <f aca="false">K1710+K1737+K1764+K1791+K1818</f>
        <v>0</v>
      </c>
      <c r="L1683" s="62" t="n">
        <f aca="false">L1710+L1737+L1764+L1791+L1818</f>
        <v>0</v>
      </c>
      <c r="M1683" s="62" t="n">
        <f aca="false">M1710+M1737+M1764+M1791+M1818</f>
        <v>0</v>
      </c>
      <c r="N1683" s="62" t="n">
        <f aca="false">N1710+N1737+N1764+N1791+N1818</f>
        <v>0</v>
      </c>
      <c r="O1683" s="62" t="n">
        <f aca="false">O1710+O1737+O1764+O1791+O1818</f>
        <v>0</v>
      </c>
      <c r="P1683" s="62" t="n">
        <f aca="false">P1710+P1737+P1764+P1791+P1818</f>
        <v>0</v>
      </c>
      <c r="Q1683" s="62" t="n">
        <f aca="false">Q1710+Q1737+Q1764+Q1791+Q1818</f>
        <v>0</v>
      </c>
      <c r="R1683" s="62" t="n">
        <f aca="false">R1710+R1737+R1764+R1791+R1818</f>
        <v>0</v>
      </c>
      <c r="S1683" s="62" t="n">
        <f aca="false">S1710+S1737+S1764+S1791+S1818</f>
        <v>0</v>
      </c>
      <c r="T1683" s="62" t="n">
        <f aca="false">T1710+T1737+T1764+T1791+T1818</f>
        <v>0</v>
      </c>
      <c r="U1683" s="62" t="n">
        <f aca="false">U1710+U1737+U1764+U1791+U1818</f>
        <v>0</v>
      </c>
      <c r="V1683" s="62" t="n">
        <f aca="false">V1710+V1737+V1764+V1791+V1818</f>
        <v>0</v>
      </c>
      <c r="W1683" s="62" t="n">
        <f aca="false">W1710+W1737+W1764+W1791+W1818</f>
        <v>0</v>
      </c>
      <c r="X1683" s="62" t="n">
        <f aca="false">X1710+X1737+X1764+X1791+X1818</f>
        <v>0</v>
      </c>
      <c r="Y1683" s="62" t="n">
        <f aca="false">Y1710+Y1737+Y1764+Y1791+Y1818</f>
        <v>0</v>
      </c>
      <c r="Z1683" s="62" t="n">
        <f aca="false">Z1710+Z1737+Z1764+Z1791+Z1818</f>
        <v>0</v>
      </c>
      <c r="AA1683" s="62" t="n">
        <f aca="false">AA1710+AA1737+AA1764+AA1791+AA1818</f>
        <v>0</v>
      </c>
      <c r="AB1683" s="62" t="n">
        <f aca="false">AB1710+AB1737+AB1764+AB1791+AB1818</f>
        <v>0</v>
      </c>
      <c r="AC1683" s="62" t="n">
        <f aca="false">AC1710+AC1737+AC1764+AC1791+AC1818</f>
        <v>0</v>
      </c>
      <c r="AD1683" s="62" t="n">
        <f aca="false">AD1710+AD1737+AD1764+AD1791+AD1818</f>
        <v>0</v>
      </c>
      <c r="AE1683" s="62" t="n">
        <f aca="false">AE1710+AE1737+AE1764+AE1791+AE1818</f>
        <v>0</v>
      </c>
      <c r="AF1683" s="62" t="n">
        <f aca="false">AF1710+AF1737+AF1764+AF1791+AF1818</f>
        <v>0</v>
      </c>
      <c r="AG1683" s="62" t="n">
        <f aca="false">AG1710+AG1737+AG1764+AG1791+AG1818</f>
        <v>0</v>
      </c>
      <c r="AH1683" s="62" t="n">
        <f aca="false">AH1710+AH1737+AH1764+AH1791+AH1818</f>
        <v>0</v>
      </c>
      <c r="AI1683" s="62" t="n">
        <f aca="false">AI1710+AI1737+AI1764+AI1791+AI1818</f>
        <v>0</v>
      </c>
      <c r="AJ1683" s="62" t="n">
        <f aca="false">AJ1710+AJ1737+AJ1764+AJ1791+AJ1818</f>
        <v>0</v>
      </c>
      <c r="AK1683" s="62" t="n">
        <f aca="false">AK1710+AK1737+AK1764+AK1791+AK1818</f>
        <v>0</v>
      </c>
      <c r="AL1683" s="62" t="n">
        <f aca="false">AL1710+AL1737+AL1764+AL1791+AL1818</f>
        <v>0</v>
      </c>
      <c r="AM1683" s="62" t="n">
        <f aca="false">AM1710+AM1737+AM1764+AM1791+AM1818</f>
        <v>0</v>
      </c>
      <c r="AN1683" s="62" t="n">
        <f aca="false">AN1710+AN1737+AN1764+AN1791+AN1818</f>
        <v>0</v>
      </c>
      <c r="AO1683" s="62" t="n">
        <f aca="false">AO1710+AO1737+AO1764+AO1791+AO1818</f>
        <v>0</v>
      </c>
      <c r="AP1683" s="62" t="n">
        <f aca="false">AP1710+AP1737+AP1764+AP1791+AP1818</f>
        <v>0</v>
      </c>
      <c r="AQ1683" s="62" t="n">
        <f aca="false">AQ1710+AQ1737+AQ1764+AQ1791+AQ1818</f>
        <v>0</v>
      </c>
      <c r="AR1683" s="62" t="n">
        <f aca="false">AR1710+AR1737+AR1764+AR1791+AR1818</f>
        <v>0</v>
      </c>
      <c r="AS1683" s="62" t="n">
        <f aca="false">AS1710+AS1737+AS1764+AS1791+AS1818</f>
        <v>0</v>
      </c>
      <c r="AT1683" s="62" t="n">
        <f aca="false">AT1710+AT1737+AT1764+AT1791+AT1818</f>
        <v>0</v>
      </c>
      <c r="AU1683" s="62" t="n">
        <f aca="false">AU1710+AU1737+AU1764+AU1791+AU1818</f>
        <v>0</v>
      </c>
      <c r="AV1683" s="62" t="n">
        <f aca="false">AV1710+AV1737+AV1764+AV1791+AV1818</f>
        <v>0</v>
      </c>
      <c r="AW1683" s="62" t="n">
        <f aca="false">AW1710+AW1737+AW1764+AW1791+AW1818</f>
        <v>0</v>
      </c>
      <c r="AX1683" s="62" t="n">
        <f aca="false">AX1710+AX1737+AX1764+AX1791+AX1818</f>
        <v>0</v>
      </c>
      <c r="AY1683" s="62" t="n">
        <f aca="false">AY1710+AY1737+AY1764+AY1791+AY1818</f>
        <v>0</v>
      </c>
      <c r="AZ1683" s="62" t="n">
        <f aca="false">AZ1710+AZ1737+AZ1764+AZ1791+AZ1818</f>
        <v>0</v>
      </c>
      <c r="BA1683" s="62" t="n">
        <f aca="false">BA1710+BA1737+BA1764+BA1791+BA1818</f>
        <v>0</v>
      </c>
      <c r="BB1683" s="62" t="n">
        <f aca="false">BB1710+BB1737+BB1764+BB1791+BB1818</f>
        <v>0</v>
      </c>
      <c r="BC1683" s="62" t="n">
        <f aca="false">BC1710+BC1737+BC1764+BC1791+BC1818</f>
        <v>0</v>
      </c>
      <c r="BD1683" s="62" t="n">
        <f aca="false">BD1710+BD1737+BD1764+BD1791+BD1818</f>
        <v>0</v>
      </c>
      <c r="BE1683" s="62" t="n">
        <f aca="false">BE1710+BE1737+BE1764+BE1791+BE1818</f>
        <v>0</v>
      </c>
      <c r="BF1683" s="62" t="n">
        <f aca="false">BF1710+BF1737+BF1764+BF1791+BF1818</f>
        <v>0</v>
      </c>
      <c r="BG1683" s="62" t="n">
        <f aca="false">BG1710+BG1737+BG1764+BG1791+BG1818</f>
        <v>0</v>
      </c>
      <c r="BH1683" s="62" t="n">
        <f aca="false">BH1710+BH1737+BH1764+BH1791+BH1818</f>
        <v>0</v>
      </c>
      <c r="BI1683" s="62" t="n">
        <f aca="false">BI1710+BI1737+BI1764+BI1791+BI1818</f>
        <v>0</v>
      </c>
      <c r="BJ1683" s="62" t="n">
        <f aca="false">BJ1710+BJ1737+BJ1764+BJ1791+BJ1818</f>
        <v>0</v>
      </c>
      <c r="BK1683" s="62" t="n">
        <f aca="false">BK1710+BK1737+BK1764+BK1791+BK1818</f>
        <v>0</v>
      </c>
      <c r="BL1683" s="62" t="n">
        <f aca="false">BL1710+BL1737+BL1764+BL1791+BL1818</f>
        <v>0</v>
      </c>
      <c r="BM1683" s="62" t="n">
        <f aca="false">BM1710+BM1737+BM1764+BM1791+BM1818</f>
        <v>0</v>
      </c>
      <c r="BN1683" s="62" t="n">
        <f aca="false">BN1710+BN1737+BN1764+BN1791+BN1818</f>
        <v>0</v>
      </c>
      <c r="BO1683" s="62" t="n">
        <f aca="false">BO1710+BO1737+BO1764+BO1791+BO1818</f>
        <v>0</v>
      </c>
      <c r="BP1683" s="62" t="n">
        <f aca="false">BP1710+BP1737+BP1764+BP1791+BP1818</f>
        <v>0</v>
      </c>
      <c r="BQ1683" s="62" t="n">
        <f aca="false">BQ1710+BQ1737+BQ1764+BQ1791+BQ1818</f>
        <v>0</v>
      </c>
      <c r="BR1683" s="62" t="n">
        <f aca="false">BR1710+BR1737+BR1764+BR1791+BR1818</f>
        <v>0</v>
      </c>
      <c r="BS1683" s="62" t="n">
        <f aca="false">BS1710+BS1737+BS1764+BS1791+BS1818</f>
        <v>0</v>
      </c>
      <c r="BT1683" s="62" t="n">
        <f aca="false">BT1710+BT1737+BT1764+BT1791+BT1818</f>
        <v>0</v>
      </c>
      <c r="BU1683" s="62" t="n">
        <f aca="false">BU1710+BU1737+BU1764+BU1791+BU1818</f>
        <v>0</v>
      </c>
      <c r="BV1683" s="62" t="n">
        <f aca="false">BV1710+BV1737+BV1764+BV1791+BV1818</f>
        <v>0</v>
      </c>
      <c r="BW1683" s="62" t="n">
        <f aca="false">BW1710+BW1737+BW1764+BW1791+BW1818</f>
        <v>0</v>
      </c>
      <c r="BX1683" s="62" t="n">
        <f aca="false">BX1710+BX1737+BX1764+BX1791+BX1818</f>
        <v>0</v>
      </c>
      <c r="BY1683" s="62" t="n">
        <f aca="false">BY1710+BY1737+BY1764+BY1791+BY1818</f>
        <v>0</v>
      </c>
      <c r="BZ1683" s="62" t="n">
        <f aca="false">BZ1710+BZ1737+BZ1764+BZ1791+BZ1818</f>
        <v>0</v>
      </c>
      <c r="CA1683" s="62" t="n">
        <f aca="false">CA1710+CA1737+CA1764+CA1791+CA1818</f>
        <v>0</v>
      </c>
      <c r="CB1683" s="62" t="n">
        <f aca="false">CB1710+CB1737+CB1764+CB1791+CB1818</f>
        <v>0</v>
      </c>
      <c r="CC1683" s="62" t="n">
        <f aca="false">CC1710+CC1737+CC1764+CC1791+CC1818</f>
        <v>0</v>
      </c>
      <c r="CD1683" s="62" t="n">
        <f aca="false">CD1710+CD1737+CD1764+CD1791+CD1818</f>
        <v>0</v>
      </c>
    </row>
    <row r="1684" customFormat="false" ht="12.75" hidden="true" customHeight="false" outlineLevel="0" collapsed="false">
      <c r="A1684" s="12" t="s">
        <v>168</v>
      </c>
      <c r="B1684" s="12"/>
      <c r="C1684" s="95" t="s">
        <v>480</v>
      </c>
      <c r="D1684" s="95" t="s">
        <v>487</v>
      </c>
      <c r="E1684" s="95" t="s">
        <v>472</v>
      </c>
      <c r="F1684" s="95" t="s">
        <v>108</v>
      </c>
      <c r="G1684" s="95" t="s">
        <v>137</v>
      </c>
      <c r="H1684" s="97" t="n">
        <v>224</v>
      </c>
      <c r="I1684" s="62" t="n">
        <f aca="false">I1711+I1738+I1765+I1792+I1819</f>
        <v>0</v>
      </c>
      <c r="J1684" s="62" t="n">
        <f aca="false">J1711+J1738+J1765+J1792+J1819</f>
        <v>0</v>
      </c>
      <c r="K1684" s="62" t="n">
        <f aca="false">K1711+K1738+K1765+K1792+K1819</f>
        <v>0</v>
      </c>
      <c r="L1684" s="62" t="n">
        <f aca="false">L1711+L1738+L1765+L1792+L1819</f>
        <v>0</v>
      </c>
      <c r="M1684" s="62" t="n">
        <f aca="false">M1711+M1738+M1765+M1792+M1819</f>
        <v>0</v>
      </c>
      <c r="N1684" s="62" t="n">
        <f aca="false">N1711+N1738+N1765+N1792+N1819</f>
        <v>0</v>
      </c>
      <c r="O1684" s="62" t="n">
        <f aca="false">O1711+O1738+O1765+O1792+O1819</f>
        <v>0</v>
      </c>
      <c r="P1684" s="62" t="n">
        <f aca="false">P1711+P1738+P1765+P1792+P1819</f>
        <v>0</v>
      </c>
      <c r="Q1684" s="62" t="n">
        <f aca="false">Q1711+Q1738+Q1765+Q1792+Q1819</f>
        <v>0</v>
      </c>
      <c r="R1684" s="62" t="n">
        <f aca="false">R1711+R1738+R1765+R1792+R1819</f>
        <v>0</v>
      </c>
      <c r="S1684" s="62" t="n">
        <f aca="false">S1711+S1738+S1765+S1792+S1819</f>
        <v>0</v>
      </c>
      <c r="T1684" s="62" t="n">
        <f aca="false">T1711+T1738+T1765+T1792+T1819</f>
        <v>0</v>
      </c>
      <c r="U1684" s="62" t="n">
        <f aca="false">U1711+U1738+U1765+U1792+U1819</f>
        <v>0</v>
      </c>
      <c r="V1684" s="62" t="n">
        <f aca="false">V1711+V1738+V1765+V1792+V1819</f>
        <v>0</v>
      </c>
      <c r="W1684" s="62" t="n">
        <f aca="false">W1711+W1738+W1765+W1792+W1819</f>
        <v>0</v>
      </c>
      <c r="X1684" s="62" t="n">
        <f aca="false">X1711+X1738+X1765+X1792+X1819</f>
        <v>0</v>
      </c>
      <c r="Y1684" s="62" t="n">
        <f aca="false">Y1711+Y1738+Y1765+Y1792+Y1819</f>
        <v>0</v>
      </c>
      <c r="Z1684" s="62" t="n">
        <f aca="false">Z1711+Z1738+Z1765+Z1792+Z1819</f>
        <v>0</v>
      </c>
      <c r="AA1684" s="62" t="n">
        <f aca="false">AA1711+AA1738+AA1765+AA1792+AA1819</f>
        <v>0</v>
      </c>
      <c r="AB1684" s="62" t="n">
        <f aca="false">AB1711+AB1738+AB1765+AB1792+AB1819</f>
        <v>0</v>
      </c>
      <c r="AC1684" s="62" t="n">
        <f aca="false">AC1711+AC1738+AC1765+AC1792+AC1819</f>
        <v>0</v>
      </c>
      <c r="AD1684" s="62" t="n">
        <f aca="false">AD1711+AD1738+AD1765+AD1792+AD1819</f>
        <v>0</v>
      </c>
      <c r="AE1684" s="62" t="n">
        <f aca="false">AE1711+AE1738+AE1765+AE1792+AE1819</f>
        <v>0</v>
      </c>
      <c r="AF1684" s="62" t="n">
        <f aca="false">AF1711+AF1738+AF1765+AF1792+AF1819</f>
        <v>0</v>
      </c>
      <c r="AG1684" s="62" t="n">
        <f aca="false">AG1711+AG1738+AG1765+AG1792+AG1819</f>
        <v>0</v>
      </c>
      <c r="AH1684" s="62" t="n">
        <f aca="false">AH1711+AH1738+AH1765+AH1792+AH1819</f>
        <v>0</v>
      </c>
      <c r="AI1684" s="62" t="n">
        <f aca="false">AI1711+AI1738+AI1765+AI1792+AI1819</f>
        <v>0</v>
      </c>
      <c r="AJ1684" s="62" t="n">
        <f aca="false">AJ1711+AJ1738+AJ1765+AJ1792+AJ1819</f>
        <v>0</v>
      </c>
      <c r="AK1684" s="62" t="n">
        <f aca="false">AK1711+AK1738+AK1765+AK1792+AK1819</f>
        <v>0</v>
      </c>
      <c r="AL1684" s="62" t="n">
        <f aca="false">AL1711+AL1738+AL1765+AL1792+AL1819</f>
        <v>0</v>
      </c>
      <c r="AM1684" s="62" t="n">
        <f aca="false">AM1711+AM1738+AM1765+AM1792+AM1819</f>
        <v>0</v>
      </c>
      <c r="AN1684" s="62" t="n">
        <f aca="false">AN1711+AN1738+AN1765+AN1792+AN1819</f>
        <v>0</v>
      </c>
      <c r="AO1684" s="62" t="n">
        <f aca="false">AO1711+AO1738+AO1765+AO1792+AO1819</f>
        <v>0</v>
      </c>
      <c r="AP1684" s="62" t="n">
        <f aca="false">AP1711+AP1738+AP1765+AP1792+AP1819</f>
        <v>0</v>
      </c>
      <c r="AQ1684" s="62" t="n">
        <f aca="false">AQ1711+AQ1738+AQ1765+AQ1792+AQ1819</f>
        <v>0</v>
      </c>
      <c r="AR1684" s="62" t="n">
        <f aca="false">AR1711+AR1738+AR1765+AR1792+AR1819</f>
        <v>0</v>
      </c>
      <c r="AS1684" s="62" t="n">
        <f aca="false">AS1711+AS1738+AS1765+AS1792+AS1819</f>
        <v>0</v>
      </c>
      <c r="AT1684" s="62" t="n">
        <f aca="false">AT1711+AT1738+AT1765+AT1792+AT1819</f>
        <v>0</v>
      </c>
      <c r="AU1684" s="62" t="n">
        <f aca="false">AU1711+AU1738+AU1765+AU1792+AU1819</f>
        <v>0</v>
      </c>
      <c r="AV1684" s="62" t="n">
        <f aca="false">AV1711+AV1738+AV1765+AV1792+AV1819</f>
        <v>0</v>
      </c>
      <c r="AW1684" s="62" t="n">
        <f aca="false">AW1711+AW1738+AW1765+AW1792+AW1819</f>
        <v>0</v>
      </c>
      <c r="AX1684" s="62" t="n">
        <f aca="false">AX1711+AX1738+AX1765+AX1792+AX1819</f>
        <v>0</v>
      </c>
      <c r="AY1684" s="62" t="n">
        <f aca="false">AY1711+AY1738+AY1765+AY1792+AY1819</f>
        <v>0</v>
      </c>
      <c r="AZ1684" s="62" t="n">
        <f aca="false">AZ1711+AZ1738+AZ1765+AZ1792+AZ1819</f>
        <v>0</v>
      </c>
      <c r="BA1684" s="62" t="n">
        <f aca="false">BA1711+BA1738+BA1765+BA1792+BA1819</f>
        <v>0</v>
      </c>
      <c r="BB1684" s="62" t="n">
        <f aca="false">BB1711+BB1738+BB1765+BB1792+BB1819</f>
        <v>0</v>
      </c>
      <c r="BC1684" s="62" t="n">
        <f aca="false">BC1711+BC1738+BC1765+BC1792+BC1819</f>
        <v>0</v>
      </c>
      <c r="BD1684" s="62" t="n">
        <f aca="false">BD1711+BD1738+BD1765+BD1792+BD1819</f>
        <v>0</v>
      </c>
      <c r="BE1684" s="62" t="n">
        <f aca="false">BE1711+BE1738+BE1765+BE1792+BE1819</f>
        <v>0</v>
      </c>
      <c r="BF1684" s="62" t="n">
        <f aca="false">BF1711+BF1738+BF1765+BF1792+BF1819</f>
        <v>0</v>
      </c>
      <c r="BG1684" s="62" t="n">
        <f aca="false">BG1711+BG1738+BG1765+BG1792+BG1819</f>
        <v>0</v>
      </c>
      <c r="BH1684" s="62" t="n">
        <f aca="false">BH1711+BH1738+BH1765+BH1792+BH1819</f>
        <v>0</v>
      </c>
      <c r="BI1684" s="62" t="n">
        <f aca="false">BI1711+BI1738+BI1765+BI1792+BI1819</f>
        <v>0</v>
      </c>
      <c r="BJ1684" s="62" t="n">
        <f aca="false">BJ1711+BJ1738+BJ1765+BJ1792+BJ1819</f>
        <v>0</v>
      </c>
      <c r="BK1684" s="62" t="n">
        <f aca="false">BK1711+BK1738+BK1765+BK1792+BK1819</f>
        <v>0</v>
      </c>
      <c r="BL1684" s="62" t="n">
        <f aca="false">BL1711+BL1738+BL1765+BL1792+BL1819</f>
        <v>0</v>
      </c>
      <c r="BM1684" s="62" t="n">
        <f aca="false">BM1711+BM1738+BM1765+BM1792+BM1819</f>
        <v>0</v>
      </c>
      <c r="BN1684" s="62" t="n">
        <f aca="false">BN1711+BN1738+BN1765+BN1792+BN1819</f>
        <v>0</v>
      </c>
      <c r="BO1684" s="62" t="n">
        <f aca="false">BO1711+BO1738+BO1765+BO1792+BO1819</f>
        <v>0</v>
      </c>
      <c r="BP1684" s="62" t="n">
        <f aca="false">BP1711+BP1738+BP1765+BP1792+BP1819</f>
        <v>0</v>
      </c>
      <c r="BQ1684" s="62" t="n">
        <f aca="false">BQ1711+BQ1738+BQ1765+BQ1792+BQ1819</f>
        <v>0</v>
      </c>
      <c r="BR1684" s="62" t="n">
        <f aca="false">BR1711+BR1738+BR1765+BR1792+BR1819</f>
        <v>0</v>
      </c>
      <c r="BS1684" s="62" t="n">
        <f aca="false">BS1711+BS1738+BS1765+BS1792+BS1819</f>
        <v>0</v>
      </c>
      <c r="BT1684" s="62" t="n">
        <f aca="false">BT1711+BT1738+BT1765+BT1792+BT1819</f>
        <v>0</v>
      </c>
      <c r="BU1684" s="62" t="n">
        <f aca="false">BU1711+BU1738+BU1765+BU1792+BU1819</f>
        <v>0</v>
      </c>
      <c r="BV1684" s="62" t="n">
        <f aca="false">BV1711+BV1738+BV1765+BV1792+BV1819</f>
        <v>0</v>
      </c>
      <c r="BW1684" s="62" t="n">
        <f aca="false">BW1711+BW1738+BW1765+BW1792+BW1819</f>
        <v>0</v>
      </c>
      <c r="BX1684" s="62" t="n">
        <f aca="false">BX1711+BX1738+BX1765+BX1792+BX1819</f>
        <v>0</v>
      </c>
      <c r="BY1684" s="62" t="n">
        <f aca="false">BY1711+BY1738+BY1765+BY1792+BY1819</f>
        <v>0</v>
      </c>
      <c r="BZ1684" s="62" t="n">
        <f aca="false">BZ1711+BZ1738+BZ1765+BZ1792+BZ1819</f>
        <v>0</v>
      </c>
      <c r="CA1684" s="62" t="n">
        <f aca="false">CA1711+CA1738+CA1765+CA1792+CA1819</f>
        <v>0</v>
      </c>
      <c r="CB1684" s="62" t="n">
        <f aca="false">CB1711+CB1738+CB1765+CB1792+CB1819</f>
        <v>0</v>
      </c>
      <c r="CC1684" s="62" t="n">
        <f aca="false">CC1711+CC1738+CC1765+CC1792+CC1819</f>
        <v>0</v>
      </c>
      <c r="CD1684" s="62" t="n">
        <f aca="false">CD1711+CD1738+CD1765+CD1792+CD1819</f>
        <v>0</v>
      </c>
    </row>
    <row r="1685" customFormat="false" ht="12.75" hidden="true" customHeight="false" outlineLevel="0" collapsed="false">
      <c r="A1685" s="12" t="s">
        <v>169</v>
      </c>
      <c r="B1685" s="12"/>
      <c r="C1685" s="95" t="s">
        <v>480</v>
      </c>
      <c r="D1685" s="95" t="s">
        <v>487</v>
      </c>
      <c r="E1685" s="95" t="s">
        <v>472</v>
      </c>
      <c r="F1685" s="95" t="s">
        <v>108</v>
      </c>
      <c r="G1685" s="95" t="s">
        <v>137</v>
      </c>
      <c r="H1685" s="97" t="n">
        <v>225</v>
      </c>
      <c r="I1685" s="62" t="n">
        <f aca="false">I1712+I1739+I1766+I1793+I1820</f>
        <v>0</v>
      </c>
      <c r="J1685" s="62" t="n">
        <f aca="false">J1712+J1739+J1766+J1793+J1820</f>
        <v>0</v>
      </c>
      <c r="K1685" s="62" t="n">
        <f aca="false">K1712+K1739+K1766+K1793+K1820</f>
        <v>0</v>
      </c>
      <c r="L1685" s="62" t="n">
        <f aca="false">L1712+L1739+L1766+L1793+L1820</f>
        <v>0</v>
      </c>
      <c r="M1685" s="62" t="n">
        <f aca="false">M1712+M1739+M1766+M1793+M1820</f>
        <v>0</v>
      </c>
      <c r="N1685" s="62" t="n">
        <f aca="false">N1712+N1739+N1766+N1793+N1820</f>
        <v>0</v>
      </c>
      <c r="O1685" s="62" t="n">
        <f aca="false">O1712+O1739+O1766+O1793+O1820</f>
        <v>0</v>
      </c>
      <c r="P1685" s="62" t="n">
        <f aca="false">P1712+P1739+P1766+P1793+P1820</f>
        <v>0</v>
      </c>
      <c r="Q1685" s="62" t="n">
        <f aca="false">Q1712+Q1739+Q1766+Q1793+Q1820</f>
        <v>0</v>
      </c>
      <c r="R1685" s="62" t="n">
        <f aca="false">R1712+R1739+R1766+R1793+R1820</f>
        <v>0</v>
      </c>
      <c r="S1685" s="62" t="n">
        <f aca="false">S1712+S1739+S1766+S1793+S1820</f>
        <v>0</v>
      </c>
      <c r="T1685" s="62" t="n">
        <f aca="false">T1712+T1739+T1766+T1793+T1820</f>
        <v>0</v>
      </c>
      <c r="U1685" s="62" t="n">
        <f aca="false">U1712+U1739+U1766+U1793+U1820</f>
        <v>0</v>
      </c>
      <c r="V1685" s="62" t="n">
        <f aca="false">V1712+V1739+V1766+V1793+V1820</f>
        <v>0</v>
      </c>
      <c r="W1685" s="62" t="n">
        <f aca="false">W1712+W1739+W1766+W1793+W1820</f>
        <v>0</v>
      </c>
      <c r="X1685" s="62" t="n">
        <f aca="false">X1712+X1739+X1766+X1793+X1820</f>
        <v>0</v>
      </c>
      <c r="Y1685" s="62" t="n">
        <f aca="false">Y1712+Y1739+Y1766+Y1793+Y1820</f>
        <v>0</v>
      </c>
      <c r="Z1685" s="62" t="n">
        <f aca="false">Z1712+Z1739+Z1766+Z1793+Z1820</f>
        <v>0</v>
      </c>
      <c r="AA1685" s="62" t="n">
        <f aca="false">AA1712+AA1739+AA1766+AA1793+AA1820</f>
        <v>0</v>
      </c>
      <c r="AB1685" s="62" t="n">
        <f aca="false">AB1712+AB1739+AB1766+AB1793+AB1820</f>
        <v>0</v>
      </c>
      <c r="AC1685" s="62" t="n">
        <f aca="false">AC1712+AC1739+AC1766+AC1793+AC1820</f>
        <v>0</v>
      </c>
      <c r="AD1685" s="62" t="n">
        <f aca="false">AD1712+AD1739+AD1766+AD1793+AD1820</f>
        <v>0</v>
      </c>
      <c r="AE1685" s="62" t="n">
        <f aca="false">AE1712+AE1739+AE1766+AE1793+AE1820</f>
        <v>0</v>
      </c>
      <c r="AF1685" s="62" t="n">
        <f aca="false">AF1712+AF1739+AF1766+AF1793+AF1820</f>
        <v>0</v>
      </c>
      <c r="AG1685" s="62" t="n">
        <f aca="false">AG1712+AG1739+AG1766+AG1793+AG1820</f>
        <v>0</v>
      </c>
      <c r="AH1685" s="62" t="n">
        <f aca="false">AH1712+AH1739+AH1766+AH1793+AH1820</f>
        <v>0</v>
      </c>
      <c r="AI1685" s="62" t="n">
        <f aca="false">AI1712+AI1739+AI1766+AI1793+AI1820</f>
        <v>0</v>
      </c>
      <c r="AJ1685" s="62" t="n">
        <f aca="false">AJ1712+AJ1739+AJ1766+AJ1793+AJ1820</f>
        <v>0</v>
      </c>
      <c r="AK1685" s="62" t="n">
        <f aca="false">AK1712+AK1739+AK1766+AK1793+AK1820</f>
        <v>0</v>
      </c>
      <c r="AL1685" s="62" t="n">
        <f aca="false">AL1712+AL1739+AL1766+AL1793+AL1820</f>
        <v>0</v>
      </c>
      <c r="AM1685" s="62" t="n">
        <f aca="false">AM1712+AM1739+AM1766+AM1793+AM1820</f>
        <v>0</v>
      </c>
      <c r="AN1685" s="62" t="n">
        <f aca="false">AN1712+AN1739+AN1766+AN1793+AN1820</f>
        <v>0</v>
      </c>
      <c r="AO1685" s="62" t="n">
        <f aca="false">AO1712+AO1739+AO1766+AO1793+AO1820</f>
        <v>0</v>
      </c>
      <c r="AP1685" s="62" t="n">
        <f aca="false">AP1712+AP1739+AP1766+AP1793+AP1820</f>
        <v>0</v>
      </c>
      <c r="AQ1685" s="62" t="n">
        <f aca="false">AQ1712+AQ1739+AQ1766+AQ1793+AQ1820</f>
        <v>0</v>
      </c>
      <c r="AR1685" s="62" t="n">
        <f aca="false">AR1712+AR1739+AR1766+AR1793+AR1820</f>
        <v>0</v>
      </c>
      <c r="AS1685" s="62" t="n">
        <f aca="false">AS1712+AS1739+AS1766+AS1793+AS1820</f>
        <v>0</v>
      </c>
      <c r="AT1685" s="62" t="n">
        <f aca="false">AT1712+AT1739+AT1766+AT1793+AT1820</f>
        <v>0</v>
      </c>
      <c r="AU1685" s="62" t="n">
        <f aca="false">AU1712+AU1739+AU1766+AU1793+AU1820</f>
        <v>0</v>
      </c>
      <c r="AV1685" s="62" t="n">
        <f aca="false">AV1712+AV1739+AV1766+AV1793+AV1820</f>
        <v>0</v>
      </c>
      <c r="AW1685" s="62" t="n">
        <f aca="false">AW1712+AW1739+AW1766+AW1793+AW1820</f>
        <v>0</v>
      </c>
      <c r="AX1685" s="62" t="n">
        <f aca="false">AX1712+AX1739+AX1766+AX1793+AX1820</f>
        <v>0</v>
      </c>
      <c r="AY1685" s="62" t="n">
        <f aca="false">AY1712+AY1739+AY1766+AY1793+AY1820</f>
        <v>0</v>
      </c>
      <c r="AZ1685" s="62" t="n">
        <f aca="false">AZ1712+AZ1739+AZ1766+AZ1793+AZ1820</f>
        <v>0</v>
      </c>
      <c r="BA1685" s="62" t="n">
        <f aca="false">BA1712+BA1739+BA1766+BA1793+BA1820</f>
        <v>0</v>
      </c>
      <c r="BB1685" s="62" t="n">
        <f aca="false">BB1712+BB1739+BB1766+BB1793+BB1820</f>
        <v>0</v>
      </c>
      <c r="BC1685" s="62" t="n">
        <f aca="false">BC1712+BC1739+BC1766+BC1793+BC1820</f>
        <v>0</v>
      </c>
      <c r="BD1685" s="62" t="n">
        <f aca="false">BD1712+BD1739+BD1766+BD1793+BD1820</f>
        <v>0</v>
      </c>
      <c r="BE1685" s="62" t="n">
        <f aca="false">BE1712+BE1739+BE1766+BE1793+BE1820</f>
        <v>0</v>
      </c>
      <c r="BF1685" s="62" t="n">
        <f aca="false">BF1712+BF1739+BF1766+BF1793+BF1820</f>
        <v>0</v>
      </c>
      <c r="BG1685" s="62" t="n">
        <f aca="false">BG1712+BG1739+BG1766+BG1793+BG1820</f>
        <v>0</v>
      </c>
      <c r="BH1685" s="62" t="n">
        <f aca="false">BH1712+BH1739+BH1766+BH1793+BH1820</f>
        <v>0</v>
      </c>
      <c r="BI1685" s="62" t="n">
        <f aca="false">BI1712+BI1739+BI1766+BI1793+BI1820</f>
        <v>0</v>
      </c>
      <c r="BJ1685" s="62" t="n">
        <f aca="false">BJ1712+BJ1739+BJ1766+BJ1793+BJ1820</f>
        <v>0</v>
      </c>
      <c r="BK1685" s="62" t="n">
        <f aca="false">BK1712+BK1739+BK1766+BK1793+BK1820</f>
        <v>0</v>
      </c>
      <c r="BL1685" s="62" t="n">
        <f aca="false">BL1712+BL1739+BL1766+BL1793+BL1820</f>
        <v>0</v>
      </c>
      <c r="BM1685" s="62" t="n">
        <f aca="false">BM1712+BM1739+BM1766+BM1793+BM1820</f>
        <v>0</v>
      </c>
      <c r="BN1685" s="62" t="n">
        <f aca="false">BN1712+BN1739+BN1766+BN1793+BN1820</f>
        <v>0</v>
      </c>
      <c r="BO1685" s="62" t="n">
        <f aca="false">BO1712+BO1739+BO1766+BO1793+BO1820</f>
        <v>0</v>
      </c>
      <c r="BP1685" s="62" t="n">
        <f aca="false">BP1712+BP1739+BP1766+BP1793+BP1820</f>
        <v>0</v>
      </c>
      <c r="BQ1685" s="62" t="n">
        <f aca="false">BQ1712+BQ1739+BQ1766+BQ1793+BQ1820</f>
        <v>0</v>
      </c>
      <c r="BR1685" s="62" t="n">
        <f aca="false">BR1712+BR1739+BR1766+BR1793+BR1820</f>
        <v>0</v>
      </c>
      <c r="BS1685" s="62" t="n">
        <f aca="false">BS1712+BS1739+BS1766+BS1793+BS1820</f>
        <v>0</v>
      </c>
      <c r="BT1685" s="62" t="n">
        <f aca="false">BT1712+BT1739+BT1766+BT1793+BT1820</f>
        <v>0</v>
      </c>
      <c r="BU1685" s="62" t="n">
        <f aca="false">BU1712+BU1739+BU1766+BU1793+BU1820</f>
        <v>0</v>
      </c>
      <c r="BV1685" s="62" t="n">
        <f aca="false">BV1712+BV1739+BV1766+BV1793+BV1820</f>
        <v>0</v>
      </c>
      <c r="BW1685" s="62" t="n">
        <f aca="false">BW1712+BW1739+BW1766+BW1793+BW1820</f>
        <v>0</v>
      </c>
      <c r="BX1685" s="62" t="n">
        <f aca="false">BX1712+BX1739+BX1766+BX1793+BX1820</f>
        <v>0</v>
      </c>
      <c r="BY1685" s="62" t="n">
        <f aca="false">BY1712+BY1739+BY1766+BY1793+BY1820</f>
        <v>0</v>
      </c>
      <c r="BZ1685" s="62" t="n">
        <f aca="false">BZ1712+BZ1739+BZ1766+BZ1793+BZ1820</f>
        <v>0</v>
      </c>
      <c r="CA1685" s="62" t="n">
        <f aca="false">CA1712+CA1739+CA1766+CA1793+CA1820</f>
        <v>0</v>
      </c>
      <c r="CB1685" s="62" t="n">
        <f aca="false">CB1712+CB1739+CB1766+CB1793+CB1820</f>
        <v>0</v>
      </c>
      <c r="CC1685" s="62" t="n">
        <f aca="false">CC1712+CC1739+CC1766+CC1793+CC1820</f>
        <v>0</v>
      </c>
      <c r="CD1685" s="62" t="n">
        <f aca="false">CD1712+CD1739+CD1766+CD1793+CD1820</f>
        <v>0</v>
      </c>
    </row>
    <row r="1686" customFormat="false" ht="12.75" hidden="true" customHeight="false" outlineLevel="0" collapsed="false">
      <c r="A1686" s="12" t="s">
        <v>170</v>
      </c>
      <c r="B1686" s="12"/>
      <c r="C1686" s="95" t="s">
        <v>480</v>
      </c>
      <c r="D1686" s="95" t="s">
        <v>487</v>
      </c>
      <c r="E1686" s="95" t="s">
        <v>472</v>
      </c>
      <c r="F1686" s="95" t="s">
        <v>108</v>
      </c>
      <c r="G1686" s="95" t="s">
        <v>137</v>
      </c>
      <c r="H1686" s="97" t="n">
        <v>226</v>
      </c>
      <c r="I1686" s="62" t="n">
        <f aca="false">I1713+I1740+I1767+I1794+I1821</f>
        <v>0</v>
      </c>
      <c r="J1686" s="62" t="n">
        <f aca="false">J1713+J1740+J1767+J1794+J1821</f>
        <v>0</v>
      </c>
      <c r="K1686" s="62" t="n">
        <f aca="false">K1713+K1740+K1767+K1794+K1821</f>
        <v>0</v>
      </c>
      <c r="L1686" s="62" t="n">
        <f aca="false">L1713+L1740+L1767+L1794+L1821</f>
        <v>0</v>
      </c>
      <c r="M1686" s="62" t="n">
        <f aca="false">M1713+M1740+M1767+M1794+M1821</f>
        <v>0</v>
      </c>
      <c r="N1686" s="62" t="n">
        <f aca="false">N1713+N1740+N1767+N1794+N1821</f>
        <v>0</v>
      </c>
      <c r="O1686" s="62" t="n">
        <f aca="false">O1713+O1740+O1767+O1794+O1821</f>
        <v>0</v>
      </c>
      <c r="P1686" s="62" t="n">
        <f aca="false">P1713+P1740+P1767+P1794+P1821</f>
        <v>0</v>
      </c>
      <c r="Q1686" s="62" t="n">
        <f aca="false">Q1713+Q1740+Q1767+Q1794+Q1821</f>
        <v>0</v>
      </c>
      <c r="R1686" s="62" t="n">
        <f aca="false">R1713+R1740+R1767+R1794+R1821</f>
        <v>0</v>
      </c>
      <c r="S1686" s="62" t="n">
        <f aca="false">S1713+S1740+S1767+S1794+S1821</f>
        <v>0</v>
      </c>
      <c r="T1686" s="62" t="n">
        <f aca="false">T1713+T1740+T1767+T1794+T1821</f>
        <v>0</v>
      </c>
      <c r="U1686" s="62" t="n">
        <f aca="false">U1713+U1740+U1767+U1794+U1821</f>
        <v>0</v>
      </c>
      <c r="V1686" s="62" t="n">
        <f aca="false">V1713+V1740+V1767+V1794+V1821</f>
        <v>0</v>
      </c>
      <c r="W1686" s="62" t="n">
        <f aca="false">W1713+W1740+W1767+W1794+W1821</f>
        <v>0</v>
      </c>
      <c r="X1686" s="62" t="n">
        <f aca="false">X1713+X1740+X1767+X1794+X1821</f>
        <v>0</v>
      </c>
      <c r="Y1686" s="62" t="n">
        <f aca="false">Y1713+Y1740+Y1767+Y1794+Y1821</f>
        <v>0</v>
      </c>
      <c r="Z1686" s="62" t="n">
        <f aca="false">Z1713+Z1740+Z1767+Z1794+Z1821</f>
        <v>0</v>
      </c>
      <c r="AA1686" s="62" t="n">
        <f aca="false">AA1713+AA1740+AA1767+AA1794+AA1821</f>
        <v>0</v>
      </c>
      <c r="AB1686" s="62" t="n">
        <f aca="false">AB1713+AB1740+AB1767+AB1794+AB1821</f>
        <v>0</v>
      </c>
      <c r="AC1686" s="62" t="n">
        <f aca="false">AC1713+AC1740+AC1767+AC1794+AC1821</f>
        <v>0</v>
      </c>
      <c r="AD1686" s="62" t="n">
        <f aca="false">AD1713+AD1740+AD1767+AD1794+AD1821</f>
        <v>0</v>
      </c>
      <c r="AE1686" s="62" t="n">
        <f aca="false">AE1713+AE1740+AE1767+AE1794+AE1821</f>
        <v>0</v>
      </c>
      <c r="AF1686" s="62" t="n">
        <f aca="false">AF1713+AF1740+AF1767+AF1794+AF1821</f>
        <v>0</v>
      </c>
      <c r="AG1686" s="62" t="n">
        <f aca="false">AG1713+AG1740+AG1767+AG1794+AG1821</f>
        <v>0</v>
      </c>
      <c r="AH1686" s="62" t="n">
        <f aca="false">AH1713+AH1740+AH1767+AH1794+AH1821</f>
        <v>0</v>
      </c>
      <c r="AI1686" s="62" t="n">
        <f aca="false">AI1713+AI1740+AI1767+AI1794+AI1821</f>
        <v>0</v>
      </c>
      <c r="AJ1686" s="62" t="n">
        <f aca="false">AJ1713+AJ1740+AJ1767+AJ1794+AJ1821</f>
        <v>0</v>
      </c>
      <c r="AK1686" s="62" t="n">
        <f aca="false">AK1713+AK1740+AK1767+AK1794+AK1821</f>
        <v>0</v>
      </c>
      <c r="AL1686" s="62" t="n">
        <f aca="false">AL1713+AL1740+AL1767+AL1794+AL1821</f>
        <v>0</v>
      </c>
      <c r="AM1686" s="62" t="n">
        <f aca="false">AM1713+AM1740+AM1767+AM1794+AM1821</f>
        <v>0</v>
      </c>
      <c r="AN1686" s="62" t="n">
        <f aca="false">AN1713+AN1740+AN1767+AN1794+AN1821</f>
        <v>0</v>
      </c>
      <c r="AO1686" s="62" t="n">
        <f aca="false">AO1713+AO1740+AO1767+AO1794+AO1821</f>
        <v>0</v>
      </c>
      <c r="AP1686" s="62" t="n">
        <f aca="false">AP1713+AP1740+AP1767+AP1794+AP1821</f>
        <v>0</v>
      </c>
      <c r="AQ1686" s="62" t="n">
        <f aca="false">AQ1713+AQ1740+AQ1767+AQ1794+AQ1821</f>
        <v>0</v>
      </c>
      <c r="AR1686" s="62" t="n">
        <f aca="false">AR1713+AR1740+AR1767+AR1794+AR1821</f>
        <v>0</v>
      </c>
      <c r="AS1686" s="62" t="n">
        <f aca="false">AS1713+AS1740+AS1767+AS1794+AS1821</f>
        <v>0</v>
      </c>
      <c r="AT1686" s="62" t="n">
        <f aca="false">AT1713+AT1740+AT1767+AT1794+AT1821</f>
        <v>0</v>
      </c>
      <c r="AU1686" s="62" t="n">
        <f aca="false">AU1713+AU1740+AU1767+AU1794+AU1821</f>
        <v>0</v>
      </c>
      <c r="AV1686" s="62" t="n">
        <f aca="false">AV1713+AV1740+AV1767+AV1794+AV1821</f>
        <v>0</v>
      </c>
      <c r="AW1686" s="62" t="n">
        <f aca="false">AW1713+AW1740+AW1767+AW1794+AW1821</f>
        <v>0</v>
      </c>
      <c r="AX1686" s="62" t="n">
        <f aca="false">AX1713+AX1740+AX1767+AX1794+AX1821</f>
        <v>0</v>
      </c>
      <c r="AY1686" s="62" t="n">
        <f aca="false">AY1713+AY1740+AY1767+AY1794+AY1821</f>
        <v>0</v>
      </c>
      <c r="AZ1686" s="62" t="n">
        <f aca="false">AZ1713+AZ1740+AZ1767+AZ1794+AZ1821</f>
        <v>0</v>
      </c>
      <c r="BA1686" s="62" t="n">
        <f aca="false">BA1713+BA1740+BA1767+BA1794+BA1821</f>
        <v>0</v>
      </c>
      <c r="BB1686" s="62" t="n">
        <f aca="false">BB1713+BB1740+BB1767+BB1794+BB1821</f>
        <v>0</v>
      </c>
      <c r="BC1686" s="62" t="n">
        <f aca="false">BC1713+BC1740+BC1767+BC1794+BC1821</f>
        <v>0</v>
      </c>
      <c r="BD1686" s="62" t="n">
        <f aca="false">BD1713+BD1740+BD1767+BD1794+BD1821</f>
        <v>0</v>
      </c>
      <c r="BE1686" s="62" t="n">
        <f aca="false">BE1713+BE1740+BE1767+BE1794+BE1821</f>
        <v>0</v>
      </c>
      <c r="BF1686" s="62" t="n">
        <f aca="false">BF1713+BF1740+BF1767+BF1794+BF1821</f>
        <v>0</v>
      </c>
      <c r="BG1686" s="62" t="n">
        <f aca="false">BG1713+BG1740+BG1767+BG1794+BG1821</f>
        <v>0</v>
      </c>
      <c r="BH1686" s="62" t="n">
        <f aca="false">BH1713+BH1740+BH1767+BH1794+BH1821</f>
        <v>0</v>
      </c>
      <c r="BI1686" s="62" t="n">
        <f aca="false">BI1713+BI1740+BI1767+BI1794+BI1821</f>
        <v>0</v>
      </c>
      <c r="BJ1686" s="62" t="n">
        <f aca="false">BJ1713+BJ1740+BJ1767+BJ1794+BJ1821</f>
        <v>0</v>
      </c>
      <c r="BK1686" s="62" t="n">
        <f aca="false">BK1713+BK1740+BK1767+BK1794+BK1821</f>
        <v>0</v>
      </c>
      <c r="BL1686" s="62" t="n">
        <f aca="false">BL1713+BL1740+BL1767+BL1794+BL1821</f>
        <v>0</v>
      </c>
      <c r="BM1686" s="62" t="n">
        <f aca="false">BM1713+BM1740+BM1767+BM1794+BM1821</f>
        <v>0</v>
      </c>
      <c r="BN1686" s="62" t="n">
        <f aca="false">BN1713+BN1740+BN1767+BN1794+BN1821</f>
        <v>0</v>
      </c>
      <c r="BO1686" s="62" t="n">
        <f aca="false">BO1713+BO1740+BO1767+BO1794+BO1821</f>
        <v>0</v>
      </c>
      <c r="BP1686" s="62" t="n">
        <f aca="false">BP1713+BP1740+BP1767+BP1794+BP1821</f>
        <v>0</v>
      </c>
      <c r="BQ1686" s="62" t="n">
        <f aca="false">BQ1713+BQ1740+BQ1767+BQ1794+BQ1821</f>
        <v>0</v>
      </c>
      <c r="BR1686" s="62" t="n">
        <f aca="false">BR1713+BR1740+BR1767+BR1794+BR1821</f>
        <v>0</v>
      </c>
      <c r="BS1686" s="62" t="n">
        <f aca="false">BS1713+BS1740+BS1767+BS1794+BS1821</f>
        <v>0</v>
      </c>
      <c r="BT1686" s="62" t="n">
        <f aca="false">BT1713+BT1740+BT1767+BT1794+BT1821</f>
        <v>0</v>
      </c>
      <c r="BU1686" s="62" t="n">
        <f aca="false">BU1713+BU1740+BU1767+BU1794+BU1821</f>
        <v>0</v>
      </c>
      <c r="BV1686" s="62" t="n">
        <f aca="false">BV1713+BV1740+BV1767+BV1794+BV1821</f>
        <v>0</v>
      </c>
      <c r="BW1686" s="62" t="n">
        <f aca="false">BW1713+BW1740+BW1767+BW1794+BW1821</f>
        <v>0</v>
      </c>
      <c r="BX1686" s="62" t="n">
        <f aca="false">BX1713+BX1740+BX1767+BX1794+BX1821</f>
        <v>0</v>
      </c>
      <c r="BY1686" s="62" t="n">
        <f aca="false">BY1713+BY1740+BY1767+BY1794+BY1821</f>
        <v>0</v>
      </c>
      <c r="BZ1686" s="62" t="n">
        <f aca="false">BZ1713+BZ1740+BZ1767+BZ1794+BZ1821</f>
        <v>0</v>
      </c>
      <c r="CA1686" s="62" t="n">
        <f aca="false">CA1713+CA1740+CA1767+CA1794+CA1821</f>
        <v>0</v>
      </c>
      <c r="CB1686" s="62" t="n">
        <f aca="false">CB1713+CB1740+CB1767+CB1794+CB1821</f>
        <v>0</v>
      </c>
      <c r="CC1686" s="62" t="n">
        <f aca="false">CC1713+CC1740+CC1767+CC1794+CC1821</f>
        <v>0</v>
      </c>
      <c r="CD1686" s="62" t="n">
        <f aca="false">CD1713+CD1740+CD1767+CD1794+CD1821</f>
        <v>0</v>
      </c>
    </row>
    <row r="1687" customFormat="false" ht="12.75" hidden="true" customHeight="true" outlineLevel="0" collapsed="false">
      <c r="A1687" s="94" t="s">
        <v>128</v>
      </c>
      <c r="B1687" s="94"/>
      <c r="C1687" s="95" t="s">
        <v>480</v>
      </c>
      <c r="D1687" s="95" t="s">
        <v>487</v>
      </c>
      <c r="E1687" s="95" t="s">
        <v>472</v>
      </c>
      <c r="F1687" s="95" t="s">
        <v>108</v>
      </c>
      <c r="G1687" s="95" t="s">
        <v>137</v>
      </c>
      <c r="H1687" s="97" t="n">
        <v>260</v>
      </c>
      <c r="I1687" s="62" t="n">
        <f aca="false">SUM(I1689:I1689)</f>
        <v>0</v>
      </c>
      <c r="J1687" s="62" t="n">
        <f aca="false">SUM(J1689:J1689)</f>
        <v>0</v>
      </c>
      <c r="K1687" s="62" t="n">
        <f aca="false">SUM(K1689:K1689)</f>
        <v>0</v>
      </c>
      <c r="L1687" s="62" t="n">
        <f aca="false">SUM(L1689:L1689)</f>
        <v>0</v>
      </c>
      <c r="M1687" s="62" t="n">
        <f aca="false">SUM(M1689:M1689)</f>
        <v>0</v>
      </c>
      <c r="N1687" s="62" t="n">
        <f aca="false">SUM(N1689:N1689)</f>
        <v>0</v>
      </c>
      <c r="O1687" s="62" t="n">
        <f aca="false">SUM(O1689:O1689)</f>
        <v>0</v>
      </c>
      <c r="P1687" s="62" t="n">
        <f aca="false">SUM(P1689:P1689)</f>
        <v>0</v>
      </c>
      <c r="Q1687" s="62" t="n">
        <f aca="false">SUM(Q1689:Q1689)</f>
        <v>0</v>
      </c>
      <c r="R1687" s="62" t="n">
        <f aca="false">SUM(R1689:R1689)</f>
        <v>0</v>
      </c>
      <c r="S1687" s="62" t="n">
        <f aca="false">SUM(S1689:S1689)</f>
        <v>0</v>
      </c>
      <c r="T1687" s="62" t="n">
        <f aca="false">SUM(T1689:T1689)</f>
        <v>0</v>
      </c>
      <c r="U1687" s="62" t="n">
        <f aca="false">SUM(U1689:U1689)</f>
        <v>0</v>
      </c>
      <c r="V1687" s="62" t="n">
        <f aca="false">SUM(V1689:V1689)</f>
        <v>0</v>
      </c>
      <c r="W1687" s="62" t="n">
        <f aca="false">SUM(W1689:W1689)</f>
        <v>0</v>
      </c>
      <c r="X1687" s="62" t="n">
        <f aca="false">SUM(X1689:X1689)</f>
        <v>0</v>
      </c>
      <c r="Y1687" s="62" t="n">
        <f aca="false">SUM(Y1689:Y1689)</f>
        <v>0</v>
      </c>
      <c r="Z1687" s="62" t="n">
        <f aca="false">SUM(Z1689:Z1689)</f>
        <v>0</v>
      </c>
      <c r="AA1687" s="62" t="n">
        <f aca="false">SUM(AA1689:AA1689)</f>
        <v>0</v>
      </c>
      <c r="AB1687" s="62" t="n">
        <f aca="false">SUM(AB1689:AB1689)</f>
        <v>0</v>
      </c>
      <c r="AC1687" s="62" t="n">
        <f aca="false">SUM(AC1689:AC1689)</f>
        <v>0</v>
      </c>
      <c r="AD1687" s="62" t="n">
        <f aca="false">SUM(AD1689:AD1689)</f>
        <v>0</v>
      </c>
      <c r="AE1687" s="62" t="n">
        <f aca="false">SUM(AE1689:AE1689)</f>
        <v>0</v>
      </c>
      <c r="AF1687" s="62" t="n">
        <f aca="false">SUM(AF1689:AF1689)</f>
        <v>0</v>
      </c>
      <c r="AG1687" s="62" t="n">
        <f aca="false">SUM(AG1689:AG1689)</f>
        <v>0</v>
      </c>
      <c r="AH1687" s="62" t="n">
        <f aca="false">SUM(AH1689:AH1689)</f>
        <v>0</v>
      </c>
      <c r="AI1687" s="62" t="n">
        <f aca="false">SUM(AI1689:AI1689)</f>
        <v>0</v>
      </c>
      <c r="AJ1687" s="62" t="n">
        <f aca="false">SUM(AJ1689:AJ1689)</f>
        <v>0</v>
      </c>
      <c r="AK1687" s="62" t="n">
        <f aca="false">SUM(AK1689:AK1689)</f>
        <v>0</v>
      </c>
      <c r="AL1687" s="62" t="n">
        <f aca="false">SUM(AL1689:AL1689)</f>
        <v>0</v>
      </c>
      <c r="AM1687" s="62" t="n">
        <f aca="false">SUM(AM1689:AM1689)</f>
        <v>0</v>
      </c>
      <c r="AN1687" s="62" t="n">
        <f aca="false">SUM(AN1689:AN1689)</f>
        <v>0</v>
      </c>
      <c r="AO1687" s="62" t="n">
        <f aca="false">SUM(AO1689:AO1689)</f>
        <v>0</v>
      </c>
      <c r="AP1687" s="62" t="n">
        <f aca="false">SUM(AP1689:AP1689)</f>
        <v>0</v>
      </c>
      <c r="AQ1687" s="62" t="n">
        <f aca="false">SUM(AQ1689:AQ1689)</f>
        <v>0</v>
      </c>
      <c r="AR1687" s="62" t="n">
        <f aca="false">SUM(AR1689:AR1689)</f>
        <v>0</v>
      </c>
      <c r="AS1687" s="62" t="n">
        <f aca="false">SUM(AS1689:AS1689)</f>
        <v>0</v>
      </c>
      <c r="AT1687" s="62" t="n">
        <f aca="false">SUM(AT1689:AT1689)</f>
        <v>0</v>
      </c>
      <c r="AU1687" s="62" t="n">
        <f aca="false">SUM(AU1689:AU1689)</f>
        <v>0</v>
      </c>
      <c r="AV1687" s="62" t="n">
        <f aca="false">SUM(AV1689:AV1689)</f>
        <v>0</v>
      </c>
      <c r="AW1687" s="62" t="n">
        <f aca="false">SUM(AW1689:AW1689)</f>
        <v>0</v>
      </c>
      <c r="AX1687" s="62" t="n">
        <f aca="false">SUM(AX1689:AX1689)</f>
        <v>0</v>
      </c>
      <c r="AY1687" s="62" t="n">
        <f aca="false">SUM(AY1689:AY1689)</f>
        <v>0</v>
      </c>
      <c r="AZ1687" s="62" t="n">
        <f aca="false">SUM(AZ1689:AZ1689)</f>
        <v>0</v>
      </c>
      <c r="BA1687" s="62" t="n">
        <f aca="false">SUM(BA1689:BA1689)</f>
        <v>0</v>
      </c>
      <c r="BB1687" s="62" t="n">
        <f aca="false">SUM(BB1689:BB1689)</f>
        <v>0</v>
      </c>
      <c r="BC1687" s="62" t="n">
        <f aca="false">SUM(BC1689:BC1689)</f>
        <v>0</v>
      </c>
      <c r="BD1687" s="62" t="n">
        <f aca="false">SUM(BD1689:BD1689)</f>
        <v>0</v>
      </c>
      <c r="BE1687" s="62" t="n">
        <f aca="false">SUM(BE1689:BE1689)</f>
        <v>0</v>
      </c>
      <c r="BF1687" s="62" t="n">
        <f aca="false">SUM(BF1689:BF1689)</f>
        <v>0</v>
      </c>
      <c r="BG1687" s="62" t="n">
        <f aca="false">SUM(BG1689:BG1689)</f>
        <v>0</v>
      </c>
      <c r="BH1687" s="62" t="n">
        <f aca="false">SUM(BH1689:BH1689)</f>
        <v>0</v>
      </c>
      <c r="BI1687" s="62" t="n">
        <f aca="false">SUM(BI1689:BI1689)</f>
        <v>0</v>
      </c>
      <c r="BJ1687" s="62" t="n">
        <f aca="false">SUM(BJ1689:BJ1689)</f>
        <v>0</v>
      </c>
      <c r="BK1687" s="62" t="n">
        <f aca="false">SUM(BK1689:BK1689)</f>
        <v>0</v>
      </c>
      <c r="BL1687" s="62" t="n">
        <f aca="false">SUM(BL1689:BL1689)</f>
        <v>0</v>
      </c>
      <c r="BM1687" s="62" t="n">
        <f aca="false">SUM(BM1689:BM1689)</f>
        <v>0</v>
      </c>
      <c r="BN1687" s="62" t="n">
        <f aca="false">SUM(BN1689:BN1689)</f>
        <v>0</v>
      </c>
      <c r="BO1687" s="62" t="n">
        <f aca="false">SUM(BO1689:BO1689)</f>
        <v>0</v>
      </c>
      <c r="BP1687" s="62" t="n">
        <f aca="false">SUM(BP1689:BP1689)</f>
        <v>0</v>
      </c>
      <c r="BQ1687" s="62" t="n">
        <f aca="false">SUM(BQ1689:BQ1689)</f>
        <v>0</v>
      </c>
      <c r="BR1687" s="62" t="n">
        <f aca="false">SUM(BR1689:BR1689)</f>
        <v>0</v>
      </c>
      <c r="BS1687" s="62" t="n">
        <f aca="false">SUM(BS1689:BS1689)</f>
        <v>0</v>
      </c>
      <c r="BT1687" s="62" t="n">
        <f aca="false">SUM(BT1689:BT1689)</f>
        <v>0</v>
      </c>
      <c r="BU1687" s="62" t="n">
        <f aca="false">SUM(BU1689:BU1689)</f>
        <v>0</v>
      </c>
      <c r="BV1687" s="62" t="n">
        <f aca="false">SUM(BV1689:BV1689)</f>
        <v>0</v>
      </c>
      <c r="BW1687" s="62" t="n">
        <f aca="false">SUM(BW1689:BW1689)</f>
        <v>0</v>
      </c>
      <c r="BX1687" s="62" t="n">
        <f aca="false">SUM(BX1689:BX1689)</f>
        <v>0</v>
      </c>
      <c r="BY1687" s="62" t="n">
        <f aca="false">SUM(BY1689:BY1689)</f>
        <v>0</v>
      </c>
      <c r="BZ1687" s="62" t="n">
        <f aca="false">SUM(BZ1689:BZ1689)</f>
        <v>0</v>
      </c>
      <c r="CA1687" s="62" t="n">
        <f aca="false">SUM(CA1689:CA1689)</f>
        <v>0</v>
      </c>
      <c r="CB1687" s="62" t="n">
        <f aca="false">SUM(CB1689:CB1689)</f>
        <v>0</v>
      </c>
      <c r="CC1687" s="62" t="n">
        <f aca="false">SUM(CC1689:CC1689)</f>
        <v>0</v>
      </c>
      <c r="CD1687" s="62" t="n">
        <f aca="false">SUM(CD1689:CD1689)</f>
        <v>0</v>
      </c>
    </row>
    <row r="1688" customFormat="false" ht="12.75" hidden="true" customHeight="true" outlineLevel="0" collapsed="false">
      <c r="A1688" s="12" t="s">
        <v>114</v>
      </c>
      <c r="B1688" s="94"/>
      <c r="C1688" s="95" t="s">
        <v>480</v>
      </c>
      <c r="D1688" s="95" t="s">
        <v>487</v>
      </c>
      <c r="E1688" s="95" t="s">
        <v>472</v>
      </c>
      <c r="F1688" s="95" t="s">
        <v>108</v>
      </c>
      <c r="G1688" s="95" t="s">
        <v>137</v>
      </c>
      <c r="H1688" s="97"/>
      <c r="I1688" s="62"/>
      <c r="J1688" s="62"/>
      <c r="K1688" s="62"/>
      <c r="L1688" s="62"/>
      <c r="M1688" s="62"/>
      <c r="N1688" s="62"/>
      <c r="O1688" s="62"/>
      <c r="P1688" s="62"/>
      <c r="Q1688" s="62"/>
      <c r="R1688" s="62"/>
      <c r="S1688" s="62"/>
      <c r="T1688" s="62"/>
      <c r="U1688" s="62"/>
      <c r="V1688" s="62"/>
      <c r="W1688" s="62"/>
      <c r="X1688" s="62"/>
      <c r="Y1688" s="62"/>
      <c r="Z1688" s="62"/>
      <c r="AA1688" s="62"/>
      <c r="AB1688" s="62"/>
      <c r="AC1688" s="62"/>
      <c r="AD1688" s="62"/>
      <c r="AE1688" s="62"/>
      <c r="AF1688" s="62"/>
      <c r="AG1688" s="62"/>
      <c r="AH1688" s="62"/>
      <c r="AI1688" s="62"/>
      <c r="AJ1688" s="62"/>
      <c r="AK1688" s="62"/>
      <c r="AL1688" s="62"/>
      <c r="AM1688" s="62"/>
      <c r="AN1688" s="62"/>
      <c r="AO1688" s="62"/>
      <c r="AP1688" s="62"/>
      <c r="AQ1688" s="62"/>
      <c r="AR1688" s="62"/>
      <c r="AS1688" s="62"/>
      <c r="AT1688" s="62"/>
      <c r="AU1688" s="62"/>
      <c r="AV1688" s="62"/>
      <c r="AW1688" s="62"/>
      <c r="AX1688" s="62"/>
      <c r="AY1688" s="62"/>
      <c r="AZ1688" s="62"/>
      <c r="BA1688" s="62"/>
      <c r="BB1688" s="62"/>
      <c r="BC1688" s="62"/>
      <c r="BD1688" s="62"/>
      <c r="BE1688" s="62"/>
      <c r="BF1688" s="62"/>
      <c r="BG1688" s="62"/>
      <c r="BH1688" s="62"/>
      <c r="BI1688" s="62"/>
      <c r="BJ1688" s="62"/>
      <c r="BK1688" s="62"/>
      <c r="BL1688" s="62"/>
      <c r="BM1688" s="62"/>
      <c r="BN1688" s="62"/>
      <c r="BO1688" s="62"/>
      <c r="BP1688" s="62"/>
      <c r="BQ1688" s="62"/>
      <c r="BR1688" s="62"/>
      <c r="BS1688" s="62"/>
      <c r="BT1688" s="62"/>
      <c r="BU1688" s="62"/>
      <c r="BV1688" s="62"/>
      <c r="BW1688" s="62"/>
      <c r="BX1688" s="62"/>
      <c r="BY1688" s="62"/>
      <c r="BZ1688" s="62"/>
      <c r="CA1688" s="62"/>
      <c r="CB1688" s="62"/>
      <c r="CC1688" s="62"/>
      <c r="CD1688" s="62"/>
    </row>
    <row r="1689" customFormat="false" ht="12.75" hidden="true" customHeight="true" outlineLevel="0" collapsed="false">
      <c r="A1689" s="94" t="s">
        <v>129</v>
      </c>
      <c r="B1689" s="94"/>
      <c r="C1689" s="95" t="s">
        <v>480</v>
      </c>
      <c r="D1689" s="95" t="s">
        <v>487</v>
      </c>
      <c r="E1689" s="95" t="s">
        <v>472</v>
      </c>
      <c r="F1689" s="95" t="s">
        <v>108</v>
      </c>
      <c r="G1689" s="95" t="s">
        <v>137</v>
      </c>
      <c r="H1689" s="97" t="n">
        <v>262</v>
      </c>
      <c r="I1689" s="62" t="n">
        <f aca="false">I1716+I1743+I1770+I1797+I1824</f>
        <v>0</v>
      </c>
      <c r="J1689" s="62" t="n">
        <f aca="false">J1716+J1743+J1770+J1797+J1824</f>
        <v>0</v>
      </c>
      <c r="K1689" s="62" t="n">
        <f aca="false">K1716+K1743+K1770+K1797+K1824</f>
        <v>0</v>
      </c>
      <c r="L1689" s="62" t="n">
        <f aca="false">L1716+L1743+L1770+L1797+L1824</f>
        <v>0</v>
      </c>
      <c r="M1689" s="62" t="n">
        <f aca="false">M1716+M1743+M1770+M1797+M1824</f>
        <v>0</v>
      </c>
      <c r="N1689" s="62" t="n">
        <f aca="false">N1716+N1743+N1770+N1797+N1824</f>
        <v>0</v>
      </c>
      <c r="O1689" s="62" t="n">
        <f aca="false">O1716+O1743+O1770+O1797+O1824</f>
        <v>0</v>
      </c>
      <c r="P1689" s="62" t="n">
        <f aca="false">P1716+P1743+P1770+P1797+P1824</f>
        <v>0</v>
      </c>
      <c r="Q1689" s="62" t="n">
        <f aca="false">Q1716+Q1743+Q1770+Q1797+Q1824</f>
        <v>0</v>
      </c>
      <c r="R1689" s="62" t="n">
        <f aca="false">R1716+R1743+R1770+R1797+R1824</f>
        <v>0</v>
      </c>
      <c r="S1689" s="62" t="n">
        <f aca="false">S1716+S1743+S1770+S1797+S1824</f>
        <v>0</v>
      </c>
      <c r="T1689" s="62" t="n">
        <f aca="false">T1716+T1743+T1770+T1797+T1824</f>
        <v>0</v>
      </c>
      <c r="U1689" s="62" t="n">
        <f aca="false">U1716+U1743+U1770+U1797+U1824</f>
        <v>0</v>
      </c>
      <c r="V1689" s="62" t="n">
        <f aca="false">V1716+V1743+V1770+V1797+V1824</f>
        <v>0</v>
      </c>
      <c r="W1689" s="62" t="n">
        <f aca="false">W1716+W1743+W1770+W1797+W1824</f>
        <v>0</v>
      </c>
      <c r="X1689" s="62" t="n">
        <f aca="false">X1716+X1743+X1770+X1797+X1824</f>
        <v>0</v>
      </c>
      <c r="Y1689" s="62" t="n">
        <f aca="false">Y1716+Y1743+Y1770+Y1797+Y1824</f>
        <v>0</v>
      </c>
      <c r="Z1689" s="62" t="n">
        <f aca="false">Z1716+Z1743+Z1770+Z1797+Z1824</f>
        <v>0</v>
      </c>
      <c r="AA1689" s="62" t="n">
        <f aca="false">AA1716+AA1743+AA1770+AA1797+AA1824</f>
        <v>0</v>
      </c>
      <c r="AB1689" s="62" t="n">
        <f aca="false">AB1716+AB1743+AB1770+AB1797+AB1824</f>
        <v>0</v>
      </c>
      <c r="AC1689" s="62" t="n">
        <f aca="false">AC1716+AC1743+AC1770+AC1797+AC1824</f>
        <v>0</v>
      </c>
      <c r="AD1689" s="62" t="n">
        <f aca="false">AD1716+AD1743+AD1770+AD1797+AD1824</f>
        <v>0</v>
      </c>
      <c r="AE1689" s="62" t="n">
        <f aca="false">AE1716+AE1743+AE1770+AE1797+AE1824</f>
        <v>0</v>
      </c>
      <c r="AF1689" s="62" t="n">
        <f aca="false">AF1716+AF1743+AF1770+AF1797+AF1824</f>
        <v>0</v>
      </c>
      <c r="AG1689" s="62" t="n">
        <f aca="false">AG1716+AG1743+AG1770+AG1797+AG1824</f>
        <v>0</v>
      </c>
      <c r="AH1689" s="62" t="n">
        <f aca="false">AH1716+AH1743+AH1770+AH1797+AH1824</f>
        <v>0</v>
      </c>
      <c r="AI1689" s="62" t="n">
        <f aca="false">AI1716+AI1743+AI1770+AI1797+AI1824</f>
        <v>0</v>
      </c>
      <c r="AJ1689" s="62" t="n">
        <f aca="false">AJ1716+AJ1743+AJ1770+AJ1797+AJ1824</f>
        <v>0</v>
      </c>
      <c r="AK1689" s="62" t="n">
        <f aca="false">AK1716+AK1743+AK1770+AK1797+AK1824</f>
        <v>0</v>
      </c>
      <c r="AL1689" s="62" t="n">
        <f aca="false">AL1716+AL1743+AL1770+AL1797+AL1824</f>
        <v>0</v>
      </c>
      <c r="AM1689" s="62" t="n">
        <f aca="false">AM1716+AM1743+AM1770+AM1797+AM1824</f>
        <v>0</v>
      </c>
      <c r="AN1689" s="62" t="n">
        <f aca="false">AN1716+AN1743+AN1770+AN1797+AN1824</f>
        <v>0</v>
      </c>
      <c r="AO1689" s="62" t="n">
        <f aca="false">AO1716+AO1743+AO1770+AO1797+AO1824</f>
        <v>0</v>
      </c>
      <c r="AP1689" s="62" t="n">
        <f aca="false">AP1716+AP1743+AP1770+AP1797+AP1824</f>
        <v>0</v>
      </c>
      <c r="AQ1689" s="62" t="n">
        <f aca="false">AQ1716+AQ1743+AQ1770+AQ1797+AQ1824</f>
        <v>0</v>
      </c>
      <c r="AR1689" s="62" t="n">
        <f aca="false">AR1716+AR1743+AR1770+AR1797+AR1824</f>
        <v>0</v>
      </c>
      <c r="AS1689" s="62" t="n">
        <f aca="false">AS1716+AS1743+AS1770+AS1797+AS1824</f>
        <v>0</v>
      </c>
      <c r="AT1689" s="62" t="n">
        <f aca="false">AT1716+AT1743+AT1770+AT1797+AT1824</f>
        <v>0</v>
      </c>
      <c r="AU1689" s="62" t="n">
        <f aca="false">AU1716+AU1743+AU1770+AU1797+AU1824</f>
        <v>0</v>
      </c>
      <c r="AV1689" s="62" t="n">
        <f aca="false">AV1716+AV1743+AV1770+AV1797+AV1824</f>
        <v>0</v>
      </c>
      <c r="AW1689" s="62" t="n">
        <f aca="false">AW1716+AW1743+AW1770+AW1797+AW1824</f>
        <v>0</v>
      </c>
      <c r="AX1689" s="62" t="n">
        <f aca="false">AX1716+AX1743+AX1770+AX1797+AX1824</f>
        <v>0</v>
      </c>
      <c r="AY1689" s="62" t="n">
        <f aca="false">AY1716+AY1743+AY1770+AY1797+AY1824</f>
        <v>0</v>
      </c>
      <c r="AZ1689" s="62" t="n">
        <f aca="false">AZ1716+AZ1743+AZ1770+AZ1797+AZ1824</f>
        <v>0</v>
      </c>
      <c r="BA1689" s="62" t="n">
        <f aca="false">BA1716+BA1743+BA1770+BA1797+BA1824</f>
        <v>0</v>
      </c>
      <c r="BB1689" s="62" t="n">
        <f aca="false">BB1716+BB1743+BB1770+BB1797+BB1824</f>
        <v>0</v>
      </c>
      <c r="BC1689" s="62" t="n">
        <f aca="false">BC1716+BC1743+BC1770+BC1797+BC1824</f>
        <v>0</v>
      </c>
      <c r="BD1689" s="62" t="n">
        <f aca="false">BD1716+BD1743+BD1770+BD1797+BD1824</f>
        <v>0</v>
      </c>
      <c r="BE1689" s="62" t="n">
        <f aca="false">BE1716+BE1743+BE1770+BE1797+BE1824</f>
        <v>0</v>
      </c>
      <c r="BF1689" s="62" t="n">
        <f aca="false">BF1716+BF1743+BF1770+BF1797+BF1824</f>
        <v>0</v>
      </c>
      <c r="BG1689" s="62" t="n">
        <f aca="false">BG1716+BG1743+BG1770+BG1797+BG1824</f>
        <v>0</v>
      </c>
      <c r="BH1689" s="62" t="n">
        <f aca="false">BH1716+BH1743+BH1770+BH1797+BH1824</f>
        <v>0</v>
      </c>
      <c r="BI1689" s="62" t="n">
        <f aca="false">BI1716+BI1743+BI1770+BI1797+BI1824</f>
        <v>0</v>
      </c>
      <c r="BJ1689" s="62" t="n">
        <f aca="false">BJ1716+BJ1743+BJ1770+BJ1797+BJ1824</f>
        <v>0</v>
      </c>
      <c r="BK1689" s="62" t="n">
        <f aca="false">BK1716+BK1743+BK1770+BK1797+BK1824</f>
        <v>0</v>
      </c>
      <c r="BL1689" s="62" t="n">
        <f aca="false">BL1716+BL1743+BL1770+BL1797+BL1824</f>
        <v>0</v>
      </c>
      <c r="BM1689" s="62" t="n">
        <f aca="false">BM1716+BM1743+BM1770+BM1797+BM1824</f>
        <v>0</v>
      </c>
      <c r="BN1689" s="62" t="n">
        <f aca="false">BN1716+BN1743+BN1770+BN1797+BN1824</f>
        <v>0</v>
      </c>
      <c r="BO1689" s="62" t="n">
        <f aca="false">BO1716+BO1743+BO1770+BO1797+BO1824</f>
        <v>0</v>
      </c>
      <c r="BP1689" s="62" t="n">
        <f aca="false">BP1716+BP1743+BP1770+BP1797+BP1824</f>
        <v>0</v>
      </c>
      <c r="BQ1689" s="62" t="n">
        <f aca="false">BQ1716+BQ1743+BQ1770+BQ1797+BQ1824</f>
        <v>0</v>
      </c>
      <c r="BR1689" s="62" t="n">
        <f aca="false">BR1716+BR1743+BR1770+BR1797+BR1824</f>
        <v>0</v>
      </c>
      <c r="BS1689" s="62" t="n">
        <f aca="false">BS1716+BS1743+BS1770+BS1797+BS1824</f>
        <v>0</v>
      </c>
      <c r="BT1689" s="62" t="n">
        <f aca="false">BT1716+BT1743+BT1770+BT1797+BT1824</f>
        <v>0</v>
      </c>
      <c r="BU1689" s="62" t="n">
        <f aca="false">BU1716+BU1743+BU1770+BU1797+BU1824</f>
        <v>0</v>
      </c>
      <c r="BV1689" s="62" t="n">
        <f aca="false">BV1716+BV1743+BV1770+BV1797+BV1824</f>
        <v>0</v>
      </c>
      <c r="BW1689" s="62" t="n">
        <f aca="false">BW1716+BW1743+BW1770+BW1797+BW1824</f>
        <v>0</v>
      </c>
      <c r="BX1689" s="62" t="n">
        <f aca="false">BX1716+BX1743+BX1770+BX1797+BX1824</f>
        <v>0</v>
      </c>
      <c r="BY1689" s="62" t="n">
        <f aca="false">BY1716+BY1743+BY1770+BY1797+BY1824</f>
        <v>0</v>
      </c>
      <c r="BZ1689" s="62" t="n">
        <f aca="false">BZ1716+BZ1743+BZ1770+BZ1797+BZ1824</f>
        <v>0</v>
      </c>
      <c r="CA1689" s="62" t="n">
        <f aca="false">CA1716+CA1743+CA1770+CA1797+CA1824</f>
        <v>0</v>
      </c>
      <c r="CB1689" s="62" t="n">
        <f aca="false">CB1716+CB1743+CB1770+CB1797+CB1824</f>
        <v>0</v>
      </c>
      <c r="CC1689" s="62" t="n">
        <f aca="false">CC1716+CC1743+CC1770+CC1797+CC1824</f>
        <v>0</v>
      </c>
      <c r="CD1689" s="62" t="n">
        <f aca="false">CD1716+CD1743+CD1770+CD1797+CD1824</f>
        <v>0</v>
      </c>
    </row>
    <row r="1690" customFormat="false" ht="12.75" hidden="true" customHeight="false" outlineLevel="0" collapsed="false">
      <c r="A1690" s="12" t="s">
        <v>131</v>
      </c>
      <c r="B1690" s="12"/>
      <c r="C1690" s="95" t="s">
        <v>480</v>
      </c>
      <c r="D1690" s="95" t="s">
        <v>487</v>
      </c>
      <c r="E1690" s="95" t="s">
        <v>472</v>
      </c>
      <c r="F1690" s="95" t="s">
        <v>108</v>
      </c>
      <c r="G1690" s="95" t="s">
        <v>137</v>
      </c>
      <c r="H1690" s="97" t="n">
        <v>290</v>
      </c>
      <c r="I1690" s="62" t="n">
        <f aca="false">I1717+I1744+I1771+I1798+I1825</f>
        <v>0</v>
      </c>
      <c r="J1690" s="62" t="n">
        <f aca="false">J1717+J1744+J1771+J1798+J1825</f>
        <v>0</v>
      </c>
      <c r="K1690" s="62" t="n">
        <f aca="false">K1717+K1744+K1771+K1798+K1825</f>
        <v>0</v>
      </c>
      <c r="L1690" s="62" t="n">
        <f aca="false">L1717+L1744+L1771+L1798+L1825</f>
        <v>0</v>
      </c>
      <c r="M1690" s="62" t="n">
        <f aca="false">M1717+M1744+M1771+M1798+M1825</f>
        <v>0</v>
      </c>
      <c r="N1690" s="62" t="n">
        <f aca="false">N1717+N1744+N1771+N1798+N1825</f>
        <v>0</v>
      </c>
      <c r="O1690" s="62" t="n">
        <f aca="false">O1717+O1744+O1771+O1798+O1825</f>
        <v>0</v>
      </c>
      <c r="P1690" s="62" t="n">
        <f aca="false">P1717+P1744+P1771+P1798+P1825</f>
        <v>0</v>
      </c>
      <c r="Q1690" s="62" t="n">
        <f aca="false">Q1717+Q1744+Q1771+Q1798+Q1825</f>
        <v>0</v>
      </c>
      <c r="R1690" s="62" t="n">
        <f aca="false">R1717+R1744+R1771+R1798+R1825</f>
        <v>0</v>
      </c>
      <c r="S1690" s="62" t="n">
        <f aca="false">S1717+S1744+S1771+S1798+S1825</f>
        <v>0</v>
      </c>
      <c r="T1690" s="62" t="n">
        <f aca="false">T1717+T1744+T1771+T1798+T1825</f>
        <v>0</v>
      </c>
      <c r="U1690" s="62" t="n">
        <f aca="false">U1717+U1744+U1771+U1798+U1825</f>
        <v>0</v>
      </c>
      <c r="V1690" s="62" t="n">
        <f aca="false">V1717+V1744+V1771+V1798+V1825</f>
        <v>0</v>
      </c>
      <c r="W1690" s="62" t="n">
        <f aca="false">W1717+W1744+W1771+W1798+W1825</f>
        <v>0</v>
      </c>
      <c r="X1690" s="62" t="n">
        <f aca="false">X1717+X1744+X1771+X1798+X1825</f>
        <v>0</v>
      </c>
      <c r="Y1690" s="62" t="n">
        <f aca="false">Y1717+Y1744+Y1771+Y1798+Y1825</f>
        <v>0</v>
      </c>
      <c r="Z1690" s="62" t="n">
        <f aca="false">Z1717+Z1744+Z1771+Z1798+Z1825</f>
        <v>0</v>
      </c>
      <c r="AA1690" s="62" t="n">
        <f aca="false">AA1717+AA1744+AA1771+AA1798+AA1825</f>
        <v>0</v>
      </c>
      <c r="AB1690" s="62" t="n">
        <f aca="false">AB1717+AB1744+AB1771+AB1798+AB1825</f>
        <v>0</v>
      </c>
      <c r="AC1690" s="62" t="n">
        <f aca="false">AC1717+AC1744+AC1771+AC1798+AC1825</f>
        <v>0</v>
      </c>
      <c r="AD1690" s="62" t="n">
        <f aca="false">AD1717+AD1744+AD1771+AD1798+AD1825</f>
        <v>0</v>
      </c>
      <c r="AE1690" s="62" t="n">
        <f aca="false">AE1717+AE1744+AE1771+AE1798+AE1825</f>
        <v>0</v>
      </c>
      <c r="AF1690" s="62" t="n">
        <f aca="false">AF1717+AF1744+AF1771+AF1798+AF1825</f>
        <v>0</v>
      </c>
      <c r="AG1690" s="62" t="n">
        <f aca="false">AG1717+AG1744+AG1771+AG1798+AG1825</f>
        <v>0</v>
      </c>
      <c r="AH1690" s="62" t="n">
        <f aca="false">AH1717+AH1744+AH1771+AH1798+AH1825</f>
        <v>0</v>
      </c>
      <c r="AI1690" s="62" t="n">
        <f aca="false">AI1717+AI1744+AI1771+AI1798+AI1825</f>
        <v>0</v>
      </c>
      <c r="AJ1690" s="62" t="n">
        <f aca="false">AJ1717+AJ1744+AJ1771+AJ1798+AJ1825</f>
        <v>0</v>
      </c>
      <c r="AK1690" s="62" t="n">
        <f aca="false">AK1717+AK1744+AK1771+AK1798+AK1825</f>
        <v>0</v>
      </c>
      <c r="AL1690" s="62" t="n">
        <f aca="false">AL1717+AL1744+AL1771+AL1798+AL1825</f>
        <v>0</v>
      </c>
      <c r="AM1690" s="62" t="n">
        <f aca="false">AM1717+AM1744+AM1771+AM1798+AM1825</f>
        <v>0</v>
      </c>
      <c r="AN1690" s="62" t="n">
        <f aca="false">AN1717+AN1744+AN1771+AN1798+AN1825</f>
        <v>0</v>
      </c>
      <c r="AO1690" s="62" t="n">
        <f aca="false">AO1717+AO1744+AO1771+AO1798+AO1825</f>
        <v>0</v>
      </c>
      <c r="AP1690" s="62" t="n">
        <f aca="false">AP1717+AP1744+AP1771+AP1798+AP1825</f>
        <v>0</v>
      </c>
      <c r="AQ1690" s="62" t="n">
        <f aca="false">AQ1717+AQ1744+AQ1771+AQ1798+AQ1825</f>
        <v>0</v>
      </c>
      <c r="AR1690" s="62" t="n">
        <f aca="false">AR1717+AR1744+AR1771+AR1798+AR1825</f>
        <v>0</v>
      </c>
      <c r="AS1690" s="62" t="n">
        <f aca="false">AS1717+AS1744+AS1771+AS1798+AS1825</f>
        <v>0</v>
      </c>
      <c r="AT1690" s="62" t="n">
        <f aca="false">AT1717+AT1744+AT1771+AT1798+AT1825</f>
        <v>0</v>
      </c>
      <c r="AU1690" s="62" t="n">
        <f aca="false">AU1717+AU1744+AU1771+AU1798+AU1825</f>
        <v>0</v>
      </c>
      <c r="AV1690" s="62" t="n">
        <f aca="false">AV1717+AV1744+AV1771+AV1798+AV1825</f>
        <v>0</v>
      </c>
      <c r="AW1690" s="62" t="n">
        <f aca="false">AW1717+AW1744+AW1771+AW1798+AW1825</f>
        <v>0</v>
      </c>
      <c r="AX1690" s="62" t="n">
        <f aca="false">AX1717+AX1744+AX1771+AX1798+AX1825</f>
        <v>0</v>
      </c>
      <c r="AY1690" s="62" t="n">
        <f aca="false">AY1717+AY1744+AY1771+AY1798+AY1825</f>
        <v>0</v>
      </c>
      <c r="AZ1690" s="62" t="n">
        <f aca="false">AZ1717+AZ1744+AZ1771+AZ1798+AZ1825</f>
        <v>0</v>
      </c>
      <c r="BA1690" s="62" t="n">
        <f aca="false">BA1717+BA1744+BA1771+BA1798+BA1825</f>
        <v>0</v>
      </c>
      <c r="BB1690" s="62" t="n">
        <f aca="false">BB1717+BB1744+BB1771+BB1798+BB1825</f>
        <v>0</v>
      </c>
      <c r="BC1690" s="62" t="n">
        <f aca="false">BC1717+BC1744+BC1771+BC1798+BC1825</f>
        <v>0</v>
      </c>
      <c r="BD1690" s="62" t="n">
        <f aca="false">BD1717+BD1744+BD1771+BD1798+BD1825</f>
        <v>0</v>
      </c>
      <c r="BE1690" s="62" t="n">
        <f aca="false">BE1717+BE1744+BE1771+BE1798+BE1825</f>
        <v>0</v>
      </c>
      <c r="BF1690" s="62" t="n">
        <f aca="false">BF1717+BF1744+BF1771+BF1798+BF1825</f>
        <v>0</v>
      </c>
      <c r="BG1690" s="62" t="n">
        <f aca="false">BG1717+BG1744+BG1771+BG1798+BG1825</f>
        <v>0</v>
      </c>
      <c r="BH1690" s="62" t="n">
        <f aca="false">BH1717+BH1744+BH1771+BH1798+BH1825</f>
        <v>0</v>
      </c>
      <c r="BI1690" s="62" t="n">
        <f aca="false">BI1717+BI1744+BI1771+BI1798+BI1825</f>
        <v>0</v>
      </c>
      <c r="BJ1690" s="62" t="n">
        <f aca="false">BJ1717+BJ1744+BJ1771+BJ1798+BJ1825</f>
        <v>0</v>
      </c>
      <c r="BK1690" s="62" t="n">
        <f aca="false">BK1717+BK1744+BK1771+BK1798+BK1825</f>
        <v>0</v>
      </c>
      <c r="BL1690" s="62" t="n">
        <f aca="false">BL1717+BL1744+BL1771+BL1798+BL1825</f>
        <v>0</v>
      </c>
      <c r="BM1690" s="62" t="n">
        <f aca="false">BM1717+BM1744+BM1771+BM1798+BM1825</f>
        <v>0</v>
      </c>
      <c r="BN1690" s="62" t="n">
        <f aca="false">BN1717+BN1744+BN1771+BN1798+BN1825</f>
        <v>0</v>
      </c>
      <c r="BO1690" s="62" t="n">
        <f aca="false">BO1717+BO1744+BO1771+BO1798+BO1825</f>
        <v>0</v>
      </c>
      <c r="BP1690" s="62" t="n">
        <f aca="false">BP1717+BP1744+BP1771+BP1798+BP1825</f>
        <v>0</v>
      </c>
      <c r="BQ1690" s="62" t="n">
        <f aca="false">BQ1717+BQ1744+BQ1771+BQ1798+BQ1825</f>
        <v>0</v>
      </c>
      <c r="BR1690" s="62" t="n">
        <f aca="false">BR1717+BR1744+BR1771+BR1798+BR1825</f>
        <v>0</v>
      </c>
      <c r="BS1690" s="62" t="n">
        <f aca="false">BS1717+BS1744+BS1771+BS1798+BS1825</f>
        <v>0</v>
      </c>
      <c r="BT1690" s="62" t="n">
        <f aca="false">BT1717+BT1744+BT1771+BT1798+BT1825</f>
        <v>0</v>
      </c>
      <c r="BU1690" s="62" t="n">
        <f aca="false">BU1717+BU1744+BU1771+BU1798+BU1825</f>
        <v>0</v>
      </c>
      <c r="BV1690" s="62" t="n">
        <f aca="false">BV1717+BV1744+BV1771+BV1798+BV1825</f>
        <v>0</v>
      </c>
      <c r="BW1690" s="62" t="n">
        <f aca="false">BW1717+BW1744+BW1771+BW1798+BW1825</f>
        <v>0</v>
      </c>
      <c r="BX1690" s="62" t="n">
        <f aca="false">BX1717+BX1744+BX1771+BX1798+BX1825</f>
        <v>0</v>
      </c>
      <c r="BY1690" s="62" t="n">
        <f aca="false">BY1717+BY1744+BY1771+BY1798+BY1825</f>
        <v>0</v>
      </c>
      <c r="BZ1690" s="62" t="n">
        <f aca="false">BZ1717+BZ1744+BZ1771+BZ1798+BZ1825</f>
        <v>0</v>
      </c>
      <c r="CA1690" s="62" t="n">
        <f aca="false">CA1717+CA1744+CA1771+CA1798+CA1825</f>
        <v>0</v>
      </c>
      <c r="CB1690" s="62" t="n">
        <f aca="false">CB1717+CB1744+CB1771+CB1798+CB1825</f>
        <v>0</v>
      </c>
      <c r="CC1690" s="62" t="n">
        <f aca="false">CC1717+CC1744+CC1771+CC1798+CC1825</f>
        <v>0</v>
      </c>
      <c r="CD1690" s="62" t="n">
        <f aca="false">CD1717+CD1744+CD1771+CD1798+CD1825</f>
        <v>0</v>
      </c>
    </row>
    <row r="1691" customFormat="false" ht="12.75" hidden="true" customHeight="false" outlineLevel="0" collapsed="false">
      <c r="A1691" s="12" t="s">
        <v>132</v>
      </c>
      <c r="B1691" s="12"/>
      <c r="C1691" s="95" t="s">
        <v>480</v>
      </c>
      <c r="D1691" s="95" t="s">
        <v>487</v>
      </c>
      <c r="E1691" s="95" t="s">
        <v>472</v>
      </c>
      <c r="F1691" s="95" t="s">
        <v>108</v>
      </c>
      <c r="G1691" s="95" t="s">
        <v>137</v>
      </c>
      <c r="H1691" s="97" t="n">
        <v>300</v>
      </c>
      <c r="I1691" s="62" t="n">
        <f aca="false">SUM(I1693:I1694)</f>
        <v>0</v>
      </c>
      <c r="J1691" s="62" t="n">
        <f aca="false">SUM(J1693:J1694)</f>
        <v>0</v>
      </c>
      <c r="K1691" s="62" t="n">
        <f aca="false">SUM(K1693:K1694)</f>
        <v>0</v>
      </c>
      <c r="L1691" s="62" t="n">
        <f aca="false">SUM(L1693:L1694)</f>
        <v>0</v>
      </c>
      <c r="M1691" s="62" t="n">
        <f aca="false">SUM(M1693:M1694)</f>
        <v>0</v>
      </c>
      <c r="N1691" s="62" t="n">
        <f aca="false">SUM(N1693:N1694)</f>
        <v>0</v>
      </c>
      <c r="O1691" s="62" t="n">
        <f aca="false">SUM(O1693:O1694)</f>
        <v>0</v>
      </c>
      <c r="P1691" s="62" t="n">
        <f aca="false">SUM(P1693:P1694)</f>
        <v>0</v>
      </c>
      <c r="Q1691" s="62" t="n">
        <f aca="false">SUM(Q1693:Q1694)</f>
        <v>0</v>
      </c>
      <c r="R1691" s="62" t="n">
        <f aca="false">SUM(R1693:R1694)</f>
        <v>0</v>
      </c>
      <c r="S1691" s="62" t="n">
        <f aca="false">SUM(S1693:S1694)</f>
        <v>0</v>
      </c>
      <c r="T1691" s="62" t="n">
        <f aca="false">SUM(T1693:T1694)</f>
        <v>0</v>
      </c>
      <c r="U1691" s="62" t="n">
        <f aca="false">SUM(U1693:U1694)</f>
        <v>0</v>
      </c>
      <c r="V1691" s="62" t="n">
        <f aca="false">SUM(V1693:V1694)</f>
        <v>0</v>
      </c>
      <c r="W1691" s="62" t="n">
        <f aca="false">SUM(W1693:W1694)</f>
        <v>0</v>
      </c>
      <c r="X1691" s="62" t="n">
        <f aca="false">SUM(X1693:X1694)</f>
        <v>0</v>
      </c>
      <c r="Y1691" s="62" t="n">
        <f aca="false">SUM(Y1693:Y1694)</f>
        <v>0</v>
      </c>
      <c r="Z1691" s="62" t="n">
        <f aca="false">SUM(Z1693:Z1694)</f>
        <v>0</v>
      </c>
      <c r="AA1691" s="62" t="n">
        <f aca="false">SUM(AA1693:AA1694)</f>
        <v>0</v>
      </c>
      <c r="AB1691" s="62" t="n">
        <f aca="false">SUM(AB1693:AB1694)</f>
        <v>0</v>
      </c>
      <c r="AC1691" s="62" t="n">
        <f aca="false">SUM(AC1693:AC1694)</f>
        <v>0</v>
      </c>
      <c r="AD1691" s="62" t="n">
        <f aca="false">SUM(AD1693:AD1694)</f>
        <v>0</v>
      </c>
      <c r="AE1691" s="62" t="n">
        <f aca="false">SUM(AE1693:AE1694)</f>
        <v>0</v>
      </c>
      <c r="AF1691" s="62" t="n">
        <f aca="false">SUM(AF1693:AF1694)</f>
        <v>0</v>
      </c>
      <c r="AG1691" s="62" t="n">
        <f aca="false">SUM(AG1693:AG1694)</f>
        <v>0</v>
      </c>
      <c r="AH1691" s="62" t="n">
        <f aca="false">SUM(AH1693:AH1694)</f>
        <v>0</v>
      </c>
      <c r="AI1691" s="62" t="n">
        <f aca="false">SUM(AI1693:AI1694)</f>
        <v>0</v>
      </c>
      <c r="AJ1691" s="62" t="n">
        <f aca="false">SUM(AJ1693:AJ1694)</f>
        <v>0</v>
      </c>
      <c r="AK1691" s="62" t="n">
        <f aca="false">SUM(AK1693:AK1694)</f>
        <v>0</v>
      </c>
      <c r="AL1691" s="62" t="n">
        <f aca="false">SUM(AL1693:AL1694)</f>
        <v>0</v>
      </c>
      <c r="AM1691" s="62" t="n">
        <f aca="false">SUM(AM1693:AM1694)</f>
        <v>0</v>
      </c>
      <c r="AN1691" s="62" t="n">
        <f aca="false">SUM(AN1693:AN1694)</f>
        <v>0</v>
      </c>
      <c r="AO1691" s="62" t="n">
        <f aca="false">SUM(AO1693:AO1694)</f>
        <v>0</v>
      </c>
      <c r="AP1691" s="62" t="n">
        <f aca="false">SUM(AP1693:AP1694)</f>
        <v>0</v>
      </c>
      <c r="AQ1691" s="62" t="n">
        <f aca="false">SUM(AQ1693:AQ1694)</f>
        <v>0</v>
      </c>
      <c r="AR1691" s="62" t="n">
        <f aca="false">SUM(AR1693:AR1694)</f>
        <v>0</v>
      </c>
      <c r="AS1691" s="62" t="n">
        <f aca="false">SUM(AS1693:AS1694)</f>
        <v>0</v>
      </c>
      <c r="AT1691" s="62" t="n">
        <f aca="false">SUM(AT1693:AT1694)</f>
        <v>0</v>
      </c>
      <c r="AU1691" s="62" t="n">
        <f aca="false">SUM(AU1693:AU1694)</f>
        <v>0</v>
      </c>
      <c r="AV1691" s="62" t="n">
        <f aca="false">SUM(AV1693:AV1694)</f>
        <v>0</v>
      </c>
      <c r="AW1691" s="62" t="n">
        <f aca="false">SUM(AW1693:AW1694)</f>
        <v>0</v>
      </c>
      <c r="AX1691" s="62" t="n">
        <f aca="false">SUM(AX1693:AX1694)</f>
        <v>0</v>
      </c>
      <c r="AY1691" s="62" t="n">
        <f aca="false">SUM(AY1693:AY1694)</f>
        <v>0</v>
      </c>
      <c r="AZ1691" s="62" t="n">
        <f aca="false">SUM(AZ1693:AZ1694)</f>
        <v>0</v>
      </c>
      <c r="BA1691" s="62" t="n">
        <f aca="false">SUM(BA1693:BA1694)</f>
        <v>0</v>
      </c>
      <c r="BB1691" s="62" t="n">
        <f aca="false">SUM(BB1693:BB1694)</f>
        <v>0</v>
      </c>
      <c r="BC1691" s="62" t="n">
        <f aca="false">SUM(BC1693:BC1694)</f>
        <v>0</v>
      </c>
      <c r="BD1691" s="62" t="n">
        <f aca="false">SUM(BD1693:BD1694)</f>
        <v>0</v>
      </c>
      <c r="BE1691" s="62" t="n">
        <f aca="false">SUM(BE1693:BE1694)</f>
        <v>0</v>
      </c>
      <c r="BF1691" s="62" t="n">
        <f aca="false">SUM(BF1693:BF1694)</f>
        <v>0</v>
      </c>
      <c r="BG1691" s="62" t="n">
        <f aca="false">SUM(BG1693:BG1694)</f>
        <v>0</v>
      </c>
      <c r="BH1691" s="62" t="n">
        <f aca="false">SUM(BH1693:BH1694)</f>
        <v>0</v>
      </c>
      <c r="BI1691" s="62" t="n">
        <f aca="false">SUM(BI1693:BI1694)</f>
        <v>0</v>
      </c>
      <c r="BJ1691" s="62" t="n">
        <f aca="false">SUM(BJ1693:BJ1694)</f>
        <v>0</v>
      </c>
      <c r="BK1691" s="62" t="n">
        <f aca="false">SUM(BK1693:BK1694)</f>
        <v>0</v>
      </c>
      <c r="BL1691" s="62" t="n">
        <f aca="false">SUM(BL1693:BL1694)</f>
        <v>0</v>
      </c>
      <c r="BM1691" s="62" t="n">
        <f aca="false">SUM(BM1693:BM1694)</f>
        <v>0</v>
      </c>
      <c r="BN1691" s="62" t="n">
        <f aca="false">SUM(BN1693:BN1694)</f>
        <v>0</v>
      </c>
      <c r="BO1691" s="62" t="n">
        <f aca="false">SUM(BO1693:BO1694)</f>
        <v>0</v>
      </c>
      <c r="BP1691" s="62" t="n">
        <f aca="false">SUM(BP1693:BP1694)</f>
        <v>0</v>
      </c>
      <c r="BQ1691" s="62" t="n">
        <f aca="false">SUM(BQ1693:BQ1694)</f>
        <v>0</v>
      </c>
      <c r="BR1691" s="62" t="n">
        <f aca="false">SUM(BR1693:BR1694)</f>
        <v>0</v>
      </c>
      <c r="BS1691" s="62" t="n">
        <f aca="false">SUM(BS1693:BS1694)</f>
        <v>0</v>
      </c>
      <c r="BT1691" s="62" t="n">
        <f aca="false">SUM(BT1693:BT1694)</f>
        <v>0</v>
      </c>
      <c r="BU1691" s="62" t="n">
        <f aca="false">SUM(BU1693:BU1694)</f>
        <v>0</v>
      </c>
      <c r="BV1691" s="62" t="n">
        <f aca="false">SUM(BV1693:BV1694)</f>
        <v>0</v>
      </c>
      <c r="BW1691" s="62" t="n">
        <f aca="false">SUM(BW1693:BW1694)</f>
        <v>0</v>
      </c>
      <c r="BX1691" s="62" t="n">
        <f aca="false">SUM(BX1693:BX1694)</f>
        <v>0</v>
      </c>
      <c r="BY1691" s="62" t="n">
        <f aca="false">SUM(BY1693:BY1694)</f>
        <v>0</v>
      </c>
      <c r="BZ1691" s="62" t="n">
        <f aca="false">SUM(BZ1693:BZ1694)</f>
        <v>0</v>
      </c>
      <c r="CA1691" s="62" t="n">
        <f aca="false">SUM(CA1693:CA1694)</f>
        <v>0</v>
      </c>
      <c r="CB1691" s="62" t="n">
        <f aca="false">SUM(CB1693:CB1694)</f>
        <v>0</v>
      </c>
      <c r="CC1691" s="62" t="n">
        <f aca="false">SUM(CC1693:CC1694)</f>
        <v>0</v>
      </c>
      <c r="CD1691" s="62" t="n">
        <f aca="false">SUM(CD1693:CD1694)</f>
        <v>0</v>
      </c>
    </row>
    <row r="1692" customFormat="false" ht="12.75" hidden="true" customHeight="false" outlineLevel="0" collapsed="false">
      <c r="A1692" s="12" t="s">
        <v>114</v>
      </c>
      <c r="B1692" s="12"/>
      <c r="C1692" s="95"/>
      <c r="D1692" s="95"/>
      <c r="E1692" s="95"/>
      <c r="F1692" s="95"/>
      <c r="G1692" s="95"/>
      <c r="H1692" s="97"/>
      <c r="I1692" s="62"/>
      <c r="J1692" s="62"/>
      <c r="K1692" s="62"/>
      <c r="L1692" s="62"/>
      <c r="M1692" s="62"/>
      <c r="N1692" s="62"/>
      <c r="O1692" s="62"/>
      <c r="P1692" s="62"/>
      <c r="Q1692" s="62"/>
      <c r="R1692" s="62"/>
      <c r="S1692" s="62"/>
      <c r="T1692" s="62"/>
      <c r="U1692" s="62"/>
      <c r="V1692" s="62"/>
      <c r="W1692" s="62"/>
      <c r="X1692" s="62"/>
      <c r="Y1692" s="62"/>
      <c r="Z1692" s="62"/>
      <c r="AA1692" s="62"/>
      <c r="AB1692" s="62"/>
      <c r="AC1692" s="62"/>
      <c r="AD1692" s="62"/>
      <c r="AE1692" s="62"/>
      <c r="AF1692" s="62"/>
      <c r="AG1692" s="62"/>
      <c r="AH1692" s="62"/>
      <c r="AI1692" s="62"/>
      <c r="AJ1692" s="62"/>
      <c r="AK1692" s="62"/>
      <c r="AL1692" s="62"/>
      <c r="AM1692" s="62"/>
      <c r="AN1692" s="62"/>
      <c r="AO1692" s="62"/>
      <c r="AP1692" s="62"/>
      <c r="AQ1692" s="62"/>
      <c r="AR1692" s="62"/>
      <c r="AS1692" s="62"/>
      <c r="AT1692" s="62"/>
      <c r="AU1692" s="62"/>
      <c r="AV1692" s="62"/>
      <c r="AW1692" s="62"/>
      <c r="AX1692" s="62"/>
      <c r="AY1692" s="62"/>
      <c r="AZ1692" s="62"/>
      <c r="BA1692" s="62"/>
      <c r="BB1692" s="62"/>
      <c r="BC1692" s="62"/>
      <c r="BD1692" s="62"/>
      <c r="BE1692" s="62"/>
      <c r="BF1692" s="62"/>
      <c r="BG1692" s="62"/>
      <c r="BH1692" s="62"/>
      <c r="BI1692" s="62"/>
      <c r="BJ1692" s="62"/>
      <c r="BK1692" s="62"/>
      <c r="BL1692" s="62"/>
      <c r="BM1692" s="62"/>
      <c r="BN1692" s="62"/>
      <c r="BO1692" s="62"/>
      <c r="BP1692" s="62"/>
      <c r="BQ1692" s="62"/>
      <c r="BR1692" s="62"/>
      <c r="BS1692" s="62"/>
      <c r="BT1692" s="62"/>
      <c r="BU1692" s="62"/>
      <c r="BV1692" s="62"/>
      <c r="BW1692" s="62"/>
      <c r="BX1692" s="62"/>
      <c r="BY1692" s="62"/>
      <c r="BZ1692" s="62"/>
      <c r="CA1692" s="62"/>
      <c r="CB1692" s="62"/>
      <c r="CC1692" s="62"/>
      <c r="CD1692" s="62"/>
    </row>
    <row r="1693" customFormat="false" ht="12.75" hidden="true" customHeight="false" outlineLevel="0" collapsed="false">
      <c r="A1693" s="12" t="s">
        <v>133</v>
      </c>
      <c r="B1693" s="12"/>
      <c r="C1693" s="95" t="s">
        <v>480</v>
      </c>
      <c r="D1693" s="95" t="s">
        <v>487</v>
      </c>
      <c r="E1693" s="95" t="s">
        <v>472</v>
      </c>
      <c r="F1693" s="95" t="s">
        <v>108</v>
      </c>
      <c r="G1693" s="95" t="s">
        <v>137</v>
      </c>
      <c r="H1693" s="97" t="n">
        <v>310</v>
      </c>
      <c r="I1693" s="62" t="n">
        <f aca="false">I1720+I1747+I1774+I1801+I1828</f>
        <v>0</v>
      </c>
      <c r="J1693" s="62" t="n">
        <f aca="false">J1720+J1747+J1774+J1801+J1828</f>
        <v>0</v>
      </c>
      <c r="K1693" s="62" t="n">
        <f aca="false">K1720+K1747+K1774+K1801+K1828</f>
        <v>0</v>
      </c>
      <c r="L1693" s="62" t="n">
        <f aca="false">L1720+L1747+L1774+L1801+L1828</f>
        <v>0</v>
      </c>
      <c r="M1693" s="62" t="n">
        <f aca="false">M1720+M1747+M1774+M1801+M1828</f>
        <v>0</v>
      </c>
      <c r="N1693" s="62" t="n">
        <f aca="false">N1720+N1747+N1774+N1801+N1828</f>
        <v>0</v>
      </c>
      <c r="O1693" s="62" t="n">
        <f aca="false">O1720+O1747+O1774+O1801+O1828</f>
        <v>0</v>
      </c>
      <c r="P1693" s="62" t="n">
        <f aca="false">P1720+P1747+P1774+P1801+P1828</f>
        <v>0</v>
      </c>
      <c r="Q1693" s="62" t="n">
        <f aca="false">Q1720+Q1747+Q1774+Q1801+Q1828</f>
        <v>0</v>
      </c>
      <c r="R1693" s="62" t="n">
        <f aca="false">R1720+R1747+R1774+R1801+R1828</f>
        <v>0</v>
      </c>
      <c r="S1693" s="62" t="n">
        <f aca="false">S1720+S1747+S1774+S1801+S1828</f>
        <v>0</v>
      </c>
      <c r="T1693" s="62" t="n">
        <f aca="false">T1720+T1747+T1774+T1801+T1828</f>
        <v>0</v>
      </c>
      <c r="U1693" s="62" t="n">
        <f aca="false">U1720+U1747+U1774+U1801+U1828</f>
        <v>0</v>
      </c>
      <c r="V1693" s="62" t="n">
        <f aca="false">V1720+V1747+V1774+V1801+V1828</f>
        <v>0</v>
      </c>
      <c r="W1693" s="62" t="n">
        <f aca="false">W1720+W1747+W1774+W1801+W1828</f>
        <v>0</v>
      </c>
      <c r="X1693" s="62" t="n">
        <f aca="false">X1720+X1747+X1774+X1801+X1828</f>
        <v>0</v>
      </c>
      <c r="Y1693" s="62" t="n">
        <f aca="false">Y1720+Y1747+Y1774+Y1801+Y1828</f>
        <v>0</v>
      </c>
      <c r="Z1693" s="62" t="n">
        <f aca="false">Z1720+Z1747+Z1774+Z1801+Z1828</f>
        <v>0</v>
      </c>
      <c r="AA1693" s="62" t="n">
        <f aca="false">AA1720+AA1747+AA1774+AA1801+AA1828</f>
        <v>0</v>
      </c>
      <c r="AB1693" s="62" t="n">
        <f aca="false">AB1720+AB1747+AB1774+AB1801+AB1828</f>
        <v>0</v>
      </c>
      <c r="AC1693" s="62" t="n">
        <f aca="false">AC1720+AC1747+AC1774+AC1801+AC1828</f>
        <v>0</v>
      </c>
      <c r="AD1693" s="62" t="n">
        <f aca="false">AD1720+AD1747+AD1774+AD1801+AD1828</f>
        <v>0</v>
      </c>
      <c r="AE1693" s="62" t="n">
        <f aca="false">AE1720+AE1747+AE1774+AE1801+AE1828</f>
        <v>0</v>
      </c>
      <c r="AF1693" s="62" t="n">
        <f aca="false">AF1720+AF1747+AF1774+AF1801+AF1828</f>
        <v>0</v>
      </c>
      <c r="AG1693" s="62" t="n">
        <f aca="false">AG1720+AG1747+AG1774+AG1801+AG1828</f>
        <v>0</v>
      </c>
      <c r="AH1693" s="62" t="n">
        <f aca="false">AH1720+AH1747+AH1774+AH1801+AH1828</f>
        <v>0</v>
      </c>
      <c r="AI1693" s="62" t="n">
        <f aca="false">AI1720+AI1747+AI1774+AI1801+AI1828</f>
        <v>0</v>
      </c>
      <c r="AJ1693" s="62" t="n">
        <f aca="false">AJ1720+AJ1747+AJ1774+AJ1801+AJ1828</f>
        <v>0</v>
      </c>
      <c r="AK1693" s="62" t="n">
        <f aca="false">AK1720+AK1747+AK1774+AK1801+AK1828</f>
        <v>0</v>
      </c>
      <c r="AL1693" s="62" t="n">
        <f aca="false">AL1720+AL1747+AL1774+AL1801+AL1828</f>
        <v>0</v>
      </c>
      <c r="AM1693" s="62" t="n">
        <f aca="false">AM1720+AM1747+AM1774+AM1801+AM1828</f>
        <v>0</v>
      </c>
      <c r="AN1693" s="62" t="n">
        <f aca="false">AN1720+AN1747+AN1774+AN1801+AN1828</f>
        <v>0</v>
      </c>
      <c r="AO1693" s="62" t="n">
        <f aca="false">AO1720+AO1747+AO1774+AO1801+AO1828</f>
        <v>0</v>
      </c>
      <c r="AP1693" s="62" t="n">
        <f aca="false">AP1720+AP1747+AP1774+AP1801+AP1828</f>
        <v>0</v>
      </c>
      <c r="AQ1693" s="62" t="n">
        <f aca="false">AQ1720+AQ1747+AQ1774+AQ1801+AQ1828</f>
        <v>0</v>
      </c>
      <c r="AR1693" s="62" t="n">
        <f aca="false">AR1720+AR1747+AR1774+AR1801+AR1828</f>
        <v>0</v>
      </c>
      <c r="AS1693" s="62" t="n">
        <f aca="false">AS1720+AS1747+AS1774+AS1801+AS1828</f>
        <v>0</v>
      </c>
      <c r="AT1693" s="62" t="n">
        <f aca="false">AT1720+AT1747+AT1774+AT1801+AT1828</f>
        <v>0</v>
      </c>
      <c r="AU1693" s="62" t="n">
        <f aca="false">AU1720+AU1747+AU1774+AU1801+AU1828</f>
        <v>0</v>
      </c>
      <c r="AV1693" s="62" t="n">
        <f aca="false">AV1720+AV1747+AV1774+AV1801+AV1828</f>
        <v>0</v>
      </c>
      <c r="AW1693" s="62" t="n">
        <f aca="false">AW1720+AW1747+AW1774+AW1801+AW1828</f>
        <v>0</v>
      </c>
      <c r="AX1693" s="62" t="n">
        <f aca="false">AX1720+AX1747+AX1774+AX1801+AX1828</f>
        <v>0</v>
      </c>
      <c r="AY1693" s="62" t="n">
        <f aca="false">AY1720+AY1747+AY1774+AY1801+AY1828</f>
        <v>0</v>
      </c>
      <c r="AZ1693" s="62" t="n">
        <f aca="false">AZ1720+AZ1747+AZ1774+AZ1801+AZ1828</f>
        <v>0</v>
      </c>
      <c r="BA1693" s="62" t="n">
        <f aca="false">BA1720+BA1747+BA1774+BA1801+BA1828</f>
        <v>0</v>
      </c>
      <c r="BB1693" s="62" t="n">
        <f aca="false">BB1720+BB1747+BB1774+BB1801+BB1828</f>
        <v>0</v>
      </c>
      <c r="BC1693" s="62" t="n">
        <f aca="false">BC1720+BC1747+BC1774+BC1801+BC1828</f>
        <v>0</v>
      </c>
      <c r="BD1693" s="62" t="n">
        <f aca="false">BD1720+BD1747+BD1774+BD1801+BD1828</f>
        <v>0</v>
      </c>
      <c r="BE1693" s="62" t="n">
        <f aca="false">BE1720+BE1747+BE1774+BE1801+BE1828</f>
        <v>0</v>
      </c>
      <c r="BF1693" s="62" t="n">
        <f aca="false">BF1720+BF1747+BF1774+BF1801+BF1828</f>
        <v>0</v>
      </c>
      <c r="BG1693" s="62" t="n">
        <f aca="false">BG1720+BG1747+BG1774+BG1801+BG1828</f>
        <v>0</v>
      </c>
      <c r="BH1693" s="62" t="n">
        <f aca="false">BH1720+BH1747+BH1774+BH1801+BH1828</f>
        <v>0</v>
      </c>
      <c r="BI1693" s="62" t="n">
        <f aca="false">BI1720+BI1747+BI1774+BI1801+BI1828</f>
        <v>0</v>
      </c>
      <c r="BJ1693" s="62" t="n">
        <f aca="false">BJ1720+BJ1747+BJ1774+BJ1801+BJ1828</f>
        <v>0</v>
      </c>
      <c r="BK1693" s="62" t="n">
        <f aca="false">BK1720+BK1747+BK1774+BK1801+BK1828</f>
        <v>0</v>
      </c>
      <c r="BL1693" s="62" t="n">
        <f aca="false">BL1720+BL1747+BL1774+BL1801+BL1828</f>
        <v>0</v>
      </c>
      <c r="BM1693" s="62" t="n">
        <f aca="false">BM1720+BM1747+BM1774+BM1801+BM1828</f>
        <v>0</v>
      </c>
      <c r="BN1693" s="62" t="n">
        <f aca="false">BN1720+BN1747+BN1774+BN1801+BN1828</f>
        <v>0</v>
      </c>
      <c r="BO1693" s="62" t="n">
        <f aca="false">BO1720+BO1747+BO1774+BO1801+BO1828</f>
        <v>0</v>
      </c>
      <c r="BP1693" s="62" t="n">
        <f aca="false">BP1720+BP1747+BP1774+BP1801+BP1828</f>
        <v>0</v>
      </c>
      <c r="BQ1693" s="62" t="n">
        <f aca="false">BQ1720+BQ1747+BQ1774+BQ1801+BQ1828</f>
        <v>0</v>
      </c>
      <c r="BR1693" s="62" t="n">
        <f aca="false">BR1720+BR1747+BR1774+BR1801+BR1828</f>
        <v>0</v>
      </c>
      <c r="BS1693" s="62" t="n">
        <f aca="false">BS1720+BS1747+BS1774+BS1801+BS1828</f>
        <v>0</v>
      </c>
      <c r="BT1693" s="62" t="n">
        <f aca="false">BT1720+BT1747+BT1774+BT1801+BT1828</f>
        <v>0</v>
      </c>
      <c r="BU1693" s="62" t="n">
        <f aca="false">BU1720+BU1747+BU1774+BU1801+BU1828</f>
        <v>0</v>
      </c>
      <c r="BV1693" s="62" t="n">
        <f aca="false">BV1720+BV1747+BV1774+BV1801+BV1828</f>
        <v>0</v>
      </c>
      <c r="BW1693" s="62" t="n">
        <f aca="false">BW1720+BW1747+BW1774+BW1801+BW1828</f>
        <v>0</v>
      </c>
      <c r="BX1693" s="62" t="n">
        <f aca="false">BX1720+BX1747+BX1774+BX1801+BX1828</f>
        <v>0</v>
      </c>
      <c r="BY1693" s="62" t="n">
        <f aca="false">BY1720+BY1747+BY1774+BY1801+BY1828</f>
        <v>0</v>
      </c>
      <c r="BZ1693" s="62" t="n">
        <f aca="false">BZ1720+BZ1747+BZ1774+BZ1801+BZ1828</f>
        <v>0</v>
      </c>
      <c r="CA1693" s="62" t="n">
        <f aca="false">CA1720+CA1747+CA1774+CA1801+CA1828</f>
        <v>0</v>
      </c>
      <c r="CB1693" s="62" t="n">
        <f aca="false">CB1720+CB1747+CB1774+CB1801+CB1828</f>
        <v>0</v>
      </c>
      <c r="CC1693" s="62" t="n">
        <f aca="false">CC1720+CC1747+CC1774+CC1801+CC1828</f>
        <v>0</v>
      </c>
      <c r="CD1693" s="62" t="n">
        <f aca="false">CD1720+CD1747+CD1774+CD1801+CD1828</f>
        <v>0</v>
      </c>
    </row>
    <row r="1694" customFormat="false" ht="12.75" hidden="true" customHeight="false" outlineLevel="0" collapsed="false">
      <c r="A1694" s="12" t="s">
        <v>134</v>
      </c>
      <c r="B1694" s="12"/>
      <c r="C1694" s="95" t="s">
        <v>480</v>
      </c>
      <c r="D1694" s="95" t="s">
        <v>487</v>
      </c>
      <c r="E1694" s="95" t="s">
        <v>472</v>
      </c>
      <c r="F1694" s="95" t="s">
        <v>108</v>
      </c>
      <c r="G1694" s="95" t="s">
        <v>137</v>
      </c>
      <c r="H1694" s="97" t="n">
        <v>340</v>
      </c>
      <c r="I1694" s="62" t="n">
        <f aca="false">I1721+I1748+I1775+I1802+I1829</f>
        <v>0</v>
      </c>
      <c r="J1694" s="62" t="n">
        <f aca="false">J1721+J1748+J1775+J1802+J1829</f>
        <v>0</v>
      </c>
      <c r="K1694" s="62" t="n">
        <f aca="false">K1721+K1748+K1775+K1802+K1829</f>
        <v>0</v>
      </c>
      <c r="L1694" s="62" t="n">
        <f aca="false">L1721+L1748+L1775+L1802+L1829</f>
        <v>0</v>
      </c>
      <c r="M1694" s="62" t="n">
        <f aca="false">M1721+M1748+M1775+M1802+M1829</f>
        <v>0</v>
      </c>
      <c r="N1694" s="62" t="n">
        <f aca="false">N1721+N1748+N1775+N1802+N1829</f>
        <v>0</v>
      </c>
      <c r="O1694" s="62" t="n">
        <f aca="false">O1721+O1748+O1775+O1802+O1829</f>
        <v>0</v>
      </c>
      <c r="P1694" s="62" t="n">
        <f aca="false">P1721+P1748+P1775+P1802+P1829</f>
        <v>0</v>
      </c>
      <c r="Q1694" s="62" t="n">
        <f aca="false">Q1721+Q1748+Q1775+Q1802+Q1829</f>
        <v>0</v>
      </c>
      <c r="R1694" s="62" t="n">
        <f aca="false">R1721+R1748+R1775+R1802+R1829</f>
        <v>0</v>
      </c>
      <c r="S1694" s="62" t="n">
        <f aca="false">S1721+S1748+S1775+S1802+S1829</f>
        <v>0</v>
      </c>
      <c r="T1694" s="62" t="n">
        <f aca="false">T1721+T1748+T1775+T1802+T1829</f>
        <v>0</v>
      </c>
      <c r="U1694" s="62" t="n">
        <f aca="false">U1721+U1748+U1775+U1802+U1829</f>
        <v>0</v>
      </c>
      <c r="V1694" s="62" t="n">
        <f aca="false">V1721+V1748+V1775+V1802+V1829</f>
        <v>0</v>
      </c>
      <c r="W1694" s="62" t="n">
        <f aca="false">W1721+W1748+W1775+W1802+W1829</f>
        <v>0</v>
      </c>
      <c r="X1694" s="62" t="n">
        <f aca="false">X1721+X1748+X1775+X1802+X1829</f>
        <v>0</v>
      </c>
      <c r="Y1694" s="62" t="n">
        <f aca="false">Y1721+Y1748+Y1775+Y1802+Y1829</f>
        <v>0</v>
      </c>
      <c r="Z1694" s="62" t="n">
        <f aca="false">Z1721+Z1748+Z1775+Z1802+Z1829</f>
        <v>0</v>
      </c>
      <c r="AA1694" s="62" t="n">
        <f aca="false">AA1721+AA1748+AA1775+AA1802+AA1829</f>
        <v>0</v>
      </c>
      <c r="AB1694" s="62" t="n">
        <f aca="false">AB1721+AB1748+AB1775+AB1802+AB1829</f>
        <v>0</v>
      </c>
      <c r="AC1694" s="62" t="n">
        <f aca="false">AC1721+AC1748+AC1775+AC1802+AC1829</f>
        <v>0</v>
      </c>
      <c r="AD1694" s="62" t="n">
        <f aca="false">AD1721+AD1748+AD1775+AD1802+AD1829</f>
        <v>0</v>
      </c>
      <c r="AE1694" s="62" t="n">
        <f aca="false">AE1721+AE1748+AE1775+AE1802+AE1829</f>
        <v>0</v>
      </c>
      <c r="AF1694" s="62" t="n">
        <f aca="false">AF1721+AF1748+AF1775+AF1802+AF1829</f>
        <v>0</v>
      </c>
      <c r="AG1694" s="62" t="n">
        <f aca="false">AG1721+AG1748+AG1775+AG1802+AG1829</f>
        <v>0</v>
      </c>
      <c r="AH1694" s="62" t="n">
        <f aca="false">AH1721+AH1748+AH1775+AH1802+AH1829</f>
        <v>0</v>
      </c>
      <c r="AI1694" s="62" t="n">
        <f aca="false">AI1721+AI1748+AI1775+AI1802+AI1829</f>
        <v>0</v>
      </c>
      <c r="AJ1694" s="62" t="n">
        <f aca="false">AJ1721+AJ1748+AJ1775+AJ1802+AJ1829</f>
        <v>0</v>
      </c>
      <c r="AK1694" s="62" t="n">
        <f aca="false">AK1721+AK1748+AK1775+AK1802+AK1829</f>
        <v>0</v>
      </c>
      <c r="AL1694" s="62" t="n">
        <f aca="false">AL1721+AL1748+AL1775+AL1802+AL1829</f>
        <v>0</v>
      </c>
      <c r="AM1694" s="62" t="n">
        <f aca="false">AM1721+AM1748+AM1775+AM1802+AM1829</f>
        <v>0</v>
      </c>
      <c r="AN1694" s="62" t="n">
        <f aca="false">AN1721+AN1748+AN1775+AN1802+AN1829</f>
        <v>0</v>
      </c>
      <c r="AO1694" s="62" t="n">
        <f aca="false">AO1721+AO1748+AO1775+AO1802+AO1829</f>
        <v>0</v>
      </c>
      <c r="AP1694" s="62" t="n">
        <f aca="false">AP1721+AP1748+AP1775+AP1802+AP1829</f>
        <v>0</v>
      </c>
      <c r="AQ1694" s="62" t="n">
        <f aca="false">AQ1721+AQ1748+AQ1775+AQ1802+AQ1829</f>
        <v>0</v>
      </c>
      <c r="AR1694" s="62" t="n">
        <f aca="false">AR1721+AR1748+AR1775+AR1802+AR1829</f>
        <v>0</v>
      </c>
      <c r="AS1694" s="62" t="n">
        <f aca="false">AS1721+AS1748+AS1775+AS1802+AS1829</f>
        <v>0</v>
      </c>
      <c r="AT1694" s="62" t="n">
        <f aca="false">AT1721+AT1748+AT1775+AT1802+AT1829</f>
        <v>0</v>
      </c>
      <c r="AU1694" s="62" t="n">
        <f aca="false">AU1721+AU1748+AU1775+AU1802+AU1829</f>
        <v>0</v>
      </c>
      <c r="AV1694" s="62" t="n">
        <f aca="false">AV1721+AV1748+AV1775+AV1802+AV1829</f>
        <v>0</v>
      </c>
      <c r="AW1694" s="62" t="n">
        <f aca="false">AW1721+AW1748+AW1775+AW1802+AW1829</f>
        <v>0</v>
      </c>
      <c r="AX1694" s="62" t="n">
        <f aca="false">AX1721+AX1748+AX1775+AX1802+AX1829</f>
        <v>0</v>
      </c>
      <c r="AY1694" s="62" t="n">
        <f aca="false">AY1721+AY1748+AY1775+AY1802+AY1829</f>
        <v>0</v>
      </c>
      <c r="AZ1694" s="62" t="n">
        <f aca="false">AZ1721+AZ1748+AZ1775+AZ1802+AZ1829</f>
        <v>0</v>
      </c>
      <c r="BA1694" s="62" t="n">
        <f aca="false">BA1721+BA1748+BA1775+BA1802+BA1829</f>
        <v>0</v>
      </c>
      <c r="BB1694" s="62" t="n">
        <f aca="false">BB1721+BB1748+BB1775+BB1802+BB1829</f>
        <v>0</v>
      </c>
      <c r="BC1694" s="62" t="n">
        <f aca="false">BC1721+BC1748+BC1775+BC1802+BC1829</f>
        <v>0</v>
      </c>
      <c r="BD1694" s="62" t="n">
        <f aca="false">BD1721+BD1748+BD1775+BD1802+BD1829</f>
        <v>0</v>
      </c>
      <c r="BE1694" s="62" t="n">
        <f aca="false">BE1721+BE1748+BE1775+BE1802+BE1829</f>
        <v>0</v>
      </c>
      <c r="BF1694" s="62" t="n">
        <f aca="false">BF1721+BF1748+BF1775+BF1802+BF1829</f>
        <v>0</v>
      </c>
      <c r="BG1694" s="62" t="n">
        <f aca="false">BG1721+BG1748+BG1775+BG1802+BG1829</f>
        <v>0</v>
      </c>
      <c r="BH1694" s="62" t="n">
        <f aca="false">BH1721+BH1748+BH1775+BH1802+BH1829</f>
        <v>0</v>
      </c>
      <c r="BI1694" s="62" t="n">
        <f aca="false">BI1721+BI1748+BI1775+BI1802+BI1829</f>
        <v>0</v>
      </c>
      <c r="BJ1694" s="62" t="n">
        <f aca="false">BJ1721+BJ1748+BJ1775+BJ1802+BJ1829</f>
        <v>0</v>
      </c>
      <c r="BK1694" s="62" t="n">
        <f aca="false">BK1721+BK1748+BK1775+BK1802+BK1829</f>
        <v>0</v>
      </c>
      <c r="BL1694" s="62" t="n">
        <f aca="false">BL1721+BL1748+BL1775+BL1802+BL1829</f>
        <v>0</v>
      </c>
      <c r="BM1694" s="62" t="n">
        <f aca="false">BM1721+BM1748+BM1775+BM1802+BM1829</f>
        <v>0</v>
      </c>
      <c r="BN1694" s="62" t="n">
        <f aca="false">BN1721+BN1748+BN1775+BN1802+BN1829</f>
        <v>0</v>
      </c>
      <c r="BO1694" s="62" t="n">
        <f aca="false">BO1721+BO1748+BO1775+BO1802+BO1829</f>
        <v>0</v>
      </c>
      <c r="BP1694" s="62" t="n">
        <f aca="false">BP1721+BP1748+BP1775+BP1802+BP1829</f>
        <v>0</v>
      </c>
      <c r="BQ1694" s="62" t="n">
        <f aca="false">BQ1721+BQ1748+BQ1775+BQ1802+BQ1829</f>
        <v>0</v>
      </c>
      <c r="BR1694" s="62" t="n">
        <f aca="false">BR1721+BR1748+BR1775+BR1802+BR1829</f>
        <v>0</v>
      </c>
      <c r="BS1694" s="62" t="n">
        <f aca="false">BS1721+BS1748+BS1775+BS1802+BS1829</f>
        <v>0</v>
      </c>
      <c r="BT1694" s="62" t="n">
        <f aca="false">BT1721+BT1748+BT1775+BT1802+BT1829</f>
        <v>0</v>
      </c>
      <c r="BU1694" s="62" t="n">
        <f aca="false">BU1721+BU1748+BU1775+BU1802+BU1829</f>
        <v>0</v>
      </c>
      <c r="BV1694" s="62" t="n">
        <f aca="false">BV1721+BV1748+BV1775+BV1802+BV1829</f>
        <v>0</v>
      </c>
      <c r="BW1694" s="62" t="n">
        <f aca="false">BW1721+BW1748+BW1775+BW1802+BW1829</f>
        <v>0</v>
      </c>
      <c r="BX1694" s="62" t="n">
        <f aca="false">BX1721+BX1748+BX1775+BX1802+BX1829</f>
        <v>0</v>
      </c>
      <c r="BY1694" s="62" t="n">
        <f aca="false">BY1721+BY1748+BY1775+BY1802+BY1829</f>
        <v>0</v>
      </c>
      <c r="BZ1694" s="62" t="n">
        <f aca="false">BZ1721+BZ1748+BZ1775+BZ1802+BZ1829</f>
        <v>0</v>
      </c>
      <c r="CA1694" s="62" t="n">
        <f aca="false">CA1721+CA1748+CA1775+CA1802+CA1829</f>
        <v>0</v>
      </c>
      <c r="CB1694" s="62" t="n">
        <f aca="false">CB1721+CB1748+CB1775+CB1802+CB1829</f>
        <v>0</v>
      </c>
      <c r="CC1694" s="62" t="n">
        <f aca="false">CC1721+CC1748+CC1775+CC1802+CC1829</f>
        <v>0</v>
      </c>
      <c r="CD1694" s="62" t="n">
        <f aca="false">CD1721+CD1748+CD1775+CD1802+CD1829</f>
        <v>0</v>
      </c>
    </row>
    <row r="1695" customFormat="false" ht="15.25" hidden="false" customHeight="false" outlineLevel="0" collapsed="false">
      <c r="A1695" s="12"/>
      <c r="B1695" s="12"/>
      <c r="C1695" s="95"/>
      <c r="D1695" s="95"/>
      <c r="E1695" s="95"/>
      <c r="F1695" s="95"/>
      <c r="G1695" s="95"/>
      <c r="H1695" s="97"/>
      <c r="I1695" s="62"/>
      <c r="J1695" s="62"/>
      <c r="K1695" s="62"/>
      <c r="L1695" s="62"/>
      <c r="M1695" s="62"/>
      <c r="N1695" s="62"/>
      <c r="O1695" s="62"/>
      <c r="P1695" s="62"/>
      <c r="Q1695" s="62"/>
      <c r="R1695" s="62"/>
      <c r="S1695" s="62"/>
      <c r="T1695" s="62"/>
      <c r="U1695" s="62"/>
      <c r="V1695" s="62"/>
      <c r="W1695" s="62"/>
      <c r="X1695" s="62"/>
      <c r="Y1695" s="62"/>
      <c r="Z1695" s="62"/>
      <c r="AA1695" s="62"/>
      <c r="AB1695" s="62"/>
      <c r="AC1695" s="62"/>
      <c r="AD1695" s="62"/>
      <c r="AE1695" s="62"/>
      <c r="AF1695" s="62"/>
      <c r="AG1695" s="62"/>
      <c r="AH1695" s="62"/>
      <c r="AI1695" s="62"/>
      <c r="AJ1695" s="62"/>
      <c r="AK1695" s="62"/>
      <c r="AL1695" s="62"/>
      <c r="AM1695" s="62"/>
      <c r="AN1695" s="62"/>
      <c r="AO1695" s="62"/>
      <c r="AP1695" s="62"/>
      <c r="AQ1695" s="62"/>
      <c r="AR1695" s="62"/>
      <c r="AS1695" s="62"/>
      <c r="AT1695" s="62"/>
      <c r="AU1695" s="62"/>
      <c r="AV1695" s="62"/>
      <c r="AW1695" s="62"/>
      <c r="AX1695" s="62"/>
      <c r="AY1695" s="62"/>
      <c r="AZ1695" s="62"/>
      <c r="BA1695" s="62"/>
      <c r="BB1695" s="62"/>
      <c r="BC1695" s="62"/>
      <c r="BD1695" s="62"/>
      <c r="BE1695" s="62"/>
      <c r="BF1695" s="62"/>
      <c r="BG1695" s="62"/>
      <c r="BH1695" s="62"/>
      <c r="BI1695" s="62"/>
      <c r="BJ1695" s="62"/>
      <c r="BK1695" s="62"/>
      <c r="BL1695" s="62"/>
      <c r="BM1695" s="62"/>
      <c r="BN1695" s="62"/>
      <c r="BO1695" s="62"/>
      <c r="BP1695" s="62"/>
      <c r="BQ1695" s="62"/>
      <c r="BR1695" s="62"/>
      <c r="BS1695" s="62"/>
      <c r="BT1695" s="62"/>
      <c r="BU1695" s="62"/>
      <c r="BV1695" s="62"/>
      <c r="BW1695" s="62"/>
      <c r="BX1695" s="62"/>
      <c r="BY1695" s="62"/>
      <c r="BZ1695" s="62"/>
      <c r="CA1695" s="62"/>
      <c r="CB1695" s="62"/>
      <c r="CC1695" s="62"/>
      <c r="CD1695" s="62"/>
    </row>
    <row r="1696" customFormat="false" ht="41.75" hidden="false" customHeight="false" outlineLevel="0" collapsed="false">
      <c r="A1696" s="98" t="s">
        <v>529</v>
      </c>
      <c r="B1696" s="12"/>
      <c r="C1696" s="95"/>
      <c r="D1696" s="95"/>
      <c r="E1696" s="95"/>
      <c r="F1696" s="95"/>
      <c r="G1696" s="95"/>
      <c r="H1696" s="97"/>
      <c r="I1696" s="63" t="n">
        <f aca="false">I1697</f>
        <v>1102</v>
      </c>
      <c r="J1696" s="63" t="n">
        <f aca="false">J1697</f>
        <v>1102</v>
      </c>
      <c r="K1696" s="63" t="n">
        <f aca="false">K1697</f>
        <v>0</v>
      </c>
      <c r="L1696" s="63" t="n">
        <f aca="false">L1697</f>
        <v>0</v>
      </c>
      <c r="M1696" s="63" t="n">
        <f aca="false">M1697</f>
        <v>0</v>
      </c>
      <c r="N1696" s="63" t="n">
        <f aca="false">N1697</f>
        <v>0</v>
      </c>
      <c r="O1696" s="63" t="n">
        <f aca="false">O1697</f>
        <v>0</v>
      </c>
      <c r="P1696" s="63" t="n">
        <f aca="false">P1697</f>
        <v>0</v>
      </c>
      <c r="Q1696" s="63" t="n">
        <f aca="false">Q1697</f>
        <v>0</v>
      </c>
      <c r="R1696" s="63" t="n">
        <f aca="false">R1697</f>
        <v>0</v>
      </c>
      <c r="S1696" s="63" t="n">
        <f aca="false">S1697</f>
        <v>0</v>
      </c>
      <c r="T1696" s="63" t="n">
        <f aca="false">T1697</f>
        <v>0</v>
      </c>
      <c r="U1696" s="63" t="n">
        <f aca="false">U1697</f>
        <v>0</v>
      </c>
      <c r="V1696" s="63" t="n">
        <f aca="false">V1697</f>
        <v>0</v>
      </c>
      <c r="W1696" s="63" t="n">
        <f aca="false">W1697</f>
        <v>0</v>
      </c>
      <c r="X1696" s="63" t="n">
        <f aca="false">X1697</f>
        <v>0</v>
      </c>
      <c r="Y1696" s="63" t="n">
        <f aca="false">Y1697</f>
        <v>0</v>
      </c>
      <c r="Z1696" s="63" t="n">
        <f aca="false">Z1697</f>
        <v>0</v>
      </c>
      <c r="AA1696" s="63" t="n">
        <f aca="false">AA1697</f>
        <v>0</v>
      </c>
      <c r="AB1696" s="63" t="n">
        <f aca="false">AB1697</f>
        <v>0</v>
      </c>
      <c r="AC1696" s="63" t="n">
        <f aca="false">AC1697</f>
        <v>0</v>
      </c>
      <c r="AD1696" s="63" t="n">
        <f aca="false">AD1697</f>
        <v>0</v>
      </c>
      <c r="AE1696" s="63" t="n">
        <f aca="false">AE1697</f>
        <v>0</v>
      </c>
      <c r="AF1696" s="63" t="n">
        <f aca="false">AF1697</f>
        <v>0</v>
      </c>
      <c r="AG1696" s="63" t="n">
        <f aca="false">AG1697</f>
        <v>0</v>
      </c>
      <c r="AH1696" s="63" t="n">
        <f aca="false">AH1697</f>
        <v>0</v>
      </c>
      <c r="AI1696" s="63" t="n">
        <f aca="false">AI1697</f>
        <v>0</v>
      </c>
      <c r="AJ1696" s="63" t="n">
        <f aca="false">AJ1697</f>
        <v>0</v>
      </c>
      <c r="AK1696" s="63" t="n">
        <f aca="false">AK1697</f>
        <v>0</v>
      </c>
      <c r="AL1696" s="63" t="n">
        <f aca="false">AL1697</f>
        <v>0</v>
      </c>
      <c r="AM1696" s="63" t="n">
        <f aca="false">AM1697</f>
        <v>0</v>
      </c>
      <c r="AN1696" s="63" t="n">
        <f aca="false">AN1697</f>
        <v>0</v>
      </c>
      <c r="AO1696" s="63" t="n">
        <f aca="false">AO1697</f>
        <v>0</v>
      </c>
      <c r="AP1696" s="63" t="n">
        <f aca="false">AP1697</f>
        <v>0</v>
      </c>
      <c r="AQ1696" s="63" t="n">
        <f aca="false">AQ1697</f>
        <v>0</v>
      </c>
      <c r="AR1696" s="63" t="n">
        <f aca="false">AR1697</f>
        <v>0</v>
      </c>
      <c r="AS1696" s="63" t="n">
        <f aca="false">AS1697</f>
        <v>0</v>
      </c>
      <c r="AT1696" s="63" t="n">
        <f aca="false">AT1697</f>
        <v>0</v>
      </c>
      <c r="AU1696" s="63" t="n">
        <f aca="false">AU1697</f>
        <v>0</v>
      </c>
      <c r="AV1696" s="63" t="n">
        <f aca="false">AV1697</f>
        <v>0</v>
      </c>
      <c r="AW1696" s="63" t="n">
        <f aca="false">AW1697</f>
        <v>0</v>
      </c>
      <c r="AX1696" s="63" t="n">
        <f aca="false">AX1697</f>
        <v>0</v>
      </c>
      <c r="AY1696" s="63" t="n">
        <f aca="false">AY1697</f>
        <v>0</v>
      </c>
      <c r="AZ1696" s="63" t="n">
        <f aca="false">AZ1697</f>
        <v>0</v>
      </c>
      <c r="BA1696" s="63" t="n">
        <f aca="false">BA1697</f>
        <v>0</v>
      </c>
      <c r="BB1696" s="63" t="n">
        <f aca="false">BB1697</f>
        <v>0</v>
      </c>
      <c r="BC1696" s="63" t="n">
        <f aca="false">BC1697</f>
        <v>0</v>
      </c>
      <c r="BD1696" s="63" t="n">
        <f aca="false">BD1697</f>
        <v>0</v>
      </c>
      <c r="BE1696" s="63" t="n">
        <f aca="false">BE1697</f>
        <v>0</v>
      </c>
      <c r="BF1696" s="63" t="n">
        <f aca="false">BF1697</f>
        <v>0</v>
      </c>
      <c r="BG1696" s="63" t="n">
        <f aca="false">BG1697</f>
        <v>0</v>
      </c>
      <c r="BH1696" s="63" t="n">
        <f aca="false">BH1697</f>
        <v>0</v>
      </c>
      <c r="BI1696" s="63" t="n">
        <f aca="false">BI1697</f>
        <v>0</v>
      </c>
      <c r="BJ1696" s="63" t="n">
        <f aca="false">BJ1697</f>
        <v>0</v>
      </c>
      <c r="BK1696" s="63" t="n">
        <f aca="false">BK1697</f>
        <v>0</v>
      </c>
      <c r="BL1696" s="63" t="n">
        <f aca="false">BL1697</f>
        <v>0</v>
      </c>
      <c r="BM1696" s="63" t="n">
        <f aca="false">BM1697</f>
        <v>0</v>
      </c>
      <c r="BN1696" s="63" t="n">
        <f aca="false">BN1697</f>
        <v>0</v>
      </c>
      <c r="BO1696" s="63" t="n">
        <f aca="false">BO1697</f>
        <v>0</v>
      </c>
      <c r="BP1696" s="63" t="n">
        <f aca="false">BP1697</f>
        <v>0</v>
      </c>
      <c r="BQ1696" s="63" t="n">
        <f aca="false">BQ1697</f>
        <v>0</v>
      </c>
      <c r="BR1696" s="63" t="n">
        <f aca="false">BR1697</f>
        <v>0</v>
      </c>
      <c r="BS1696" s="63" t="n">
        <f aca="false">BS1697</f>
        <v>0</v>
      </c>
      <c r="BT1696" s="63" t="n">
        <f aca="false">BT1697</f>
        <v>0</v>
      </c>
      <c r="BU1696" s="63" t="n">
        <f aca="false">BU1697</f>
        <v>0</v>
      </c>
      <c r="BV1696" s="63" t="n">
        <f aca="false">BV1697</f>
        <v>0</v>
      </c>
      <c r="BW1696" s="63" t="n">
        <f aca="false">BW1697</f>
        <v>0</v>
      </c>
      <c r="BX1696" s="63" t="n">
        <f aca="false">BX1697</f>
        <v>0</v>
      </c>
      <c r="BY1696" s="63" t="n">
        <f aca="false">BY1697</f>
        <v>0</v>
      </c>
      <c r="BZ1696" s="63" t="n">
        <f aca="false">BZ1697</f>
        <v>0</v>
      </c>
      <c r="CA1696" s="63" t="n">
        <f aca="false">CA1697</f>
        <v>0</v>
      </c>
      <c r="CB1696" s="63" t="n">
        <f aca="false">CB1697</f>
        <v>0</v>
      </c>
      <c r="CC1696" s="63" t="n">
        <f aca="false">CC1697</f>
        <v>0</v>
      </c>
      <c r="CD1696" s="63" t="n">
        <f aca="false">CD1697</f>
        <v>0</v>
      </c>
    </row>
    <row r="1697" customFormat="false" ht="15.25" hidden="false" customHeight="false" outlineLevel="0" collapsed="false">
      <c r="A1697" s="149" t="s">
        <v>530</v>
      </c>
      <c r="B1697" s="149"/>
      <c r="C1697" s="92" t="s">
        <v>480</v>
      </c>
      <c r="D1697" s="76"/>
      <c r="E1697" s="76"/>
      <c r="F1697" s="76"/>
      <c r="G1697" s="76"/>
      <c r="H1697" s="77"/>
      <c r="I1697" s="73" t="n">
        <f aca="false">I1698</f>
        <v>1102</v>
      </c>
      <c r="J1697" s="73" t="n">
        <f aca="false">J1698</f>
        <v>1102</v>
      </c>
      <c r="K1697" s="73" t="n">
        <f aca="false">K1698</f>
        <v>0</v>
      </c>
      <c r="L1697" s="73" t="n">
        <f aca="false">L1698</f>
        <v>0</v>
      </c>
      <c r="M1697" s="73" t="n">
        <f aca="false">M1698</f>
        <v>0</v>
      </c>
      <c r="N1697" s="73" t="n">
        <f aca="false">N1698</f>
        <v>0</v>
      </c>
      <c r="O1697" s="73" t="n">
        <f aca="false">O1698</f>
        <v>0</v>
      </c>
      <c r="P1697" s="73" t="n">
        <f aca="false">P1698</f>
        <v>0</v>
      </c>
      <c r="Q1697" s="73" t="n">
        <f aca="false">Q1698</f>
        <v>0</v>
      </c>
      <c r="R1697" s="73" t="n">
        <f aca="false">R1698</f>
        <v>0</v>
      </c>
      <c r="S1697" s="73" t="n">
        <f aca="false">S1698</f>
        <v>0</v>
      </c>
      <c r="T1697" s="73" t="n">
        <f aca="false">T1698</f>
        <v>0</v>
      </c>
      <c r="U1697" s="73" t="n">
        <f aca="false">U1698</f>
        <v>0</v>
      </c>
      <c r="V1697" s="73" t="n">
        <f aca="false">V1698</f>
        <v>0</v>
      </c>
      <c r="W1697" s="73" t="n">
        <f aca="false">W1698</f>
        <v>0</v>
      </c>
      <c r="X1697" s="73" t="n">
        <f aca="false">X1698</f>
        <v>0</v>
      </c>
      <c r="Y1697" s="73" t="n">
        <f aca="false">Y1698</f>
        <v>0</v>
      </c>
      <c r="Z1697" s="73" t="n">
        <f aca="false">Z1698</f>
        <v>0</v>
      </c>
      <c r="AA1697" s="73" t="n">
        <f aca="false">AA1698</f>
        <v>0</v>
      </c>
      <c r="AB1697" s="73" t="n">
        <f aca="false">AB1698</f>
        <v>0</v>
      </c>
      <c r="AC1697" s="73" t="n">
        <f aca="false">AC1698</f>
        <v>0</v>
      </c>
      <c r="AD1697" s="73" t="n">
        <f aca="false">AD1698</f>
        <v>0</v>
      </c>
      <c r="AE1697" s="73" t="n">
        <f aca="false">AE1698</f>
        <v>0</v>
      </c>
      <c r="AF1697" s="73" t="n">
        <f aca="false">AF1698</f>
        <v>0</v>
      </c>
      <c r="AG1697" s="73" t="n">
        <f aca="false">AG1698</f>
        <v>0</v>
      </c>
      <c r="AH1697" s="73" t="n">
        <f aca="false">AH1698</f>
        <v>0</v>
      </c>
      <c r="AI1697" s="73" t="n">
        <f aca="false">AI1698</f>
        <v>0</v>
      </c>
      <c r="AJ1697" s="73" t="n">
        <f aca="false">AJ1698</f>
        <v>0</v>
      </c>
      <c r="AK1697" s="73" t="n">
        <f aca="false">AK1698</f>
        <v>0</v>
      </c>
      <c r="AL1697" s="73" t="n">
        <f aca="false">AL1698</f>
        <v>0</v>
      </c>
      <c r="AM1697" s="73" t="n">
        <f aca="false">AM1698</f>
        <v>0</v>
      </c>
      <c r="AN1697" s="73" t="n">
        <f aca="false">AN1698</f>
        <v>0</v>
      </c>
      <c r="AO1697" s="73" t="n">
        <f aca="false">AO1698</f>
        <v>0</v>
      </c>
      <c r="AP1697" s="73" t="n">
        <f aca="false">AP1698</f>
        <v>0</v>
      </c>
      <c r="AQ1697" s="73" t="n">
        <f aca="false">AQ1698</f>
        <v>0</v>
      </c>
      <c r="AR1697" s="73" t="n">
        <f aca="false">AR1698</f>
        <v>0</v>
      </c>
      <c r="AS1697" s="73" t="n">
        <f aca="false">AS1698</f>
        <v>0</v>
      </c>
      <c r="AT1697" s="73" t="n">
        <f aca="false">AT1698</f>
        <v>0</v>
      </c>
      <c r="AU1697" s="73" t="n">
        <f aca="false">AU1698</f>
        <v>0</v>
      </c>
      <c r="AV1697" s="73" t="n">
        <f aca="false">AV1698</f>
        <v>0</v>
      </c>
      <c r="AW1697" s="73" t="n">
        <f aca="false">AW1698</f>
        <v>0</v>
      </c>
      <c r="AX1697" s="73" t="n">
        <f aca="false">AX1698</f>
        <v>0</v>
      </c>
      <c r="AY1697" s="73" t="n">
        <f aca="false">AY1698</f>
        <v>0</v>
      </c>
      <c r="AZ1697" s="73" t="n">
        <f aca="false">AZ1698</f>
        <v>0</v>
      </c>
      <c r="BA1697" s="73" t="n">
        <f aca="false">BA1698</f>
        <v>0</v>
      </c>
      <c r="BB1697" s="73" t="n">
        <f aca="false">BB1698</f>
        <v>0</v>
      </c>
      <c r="BC1697" s="73" t="n">
        <f aca="false">BC1698</f>
        <v>0</v>
      </c>
      <c r="BD1697" s="73" t="n">
        <f aca="false">BD1698</f>
        <v>0</v>
      </c>
      <c r="BE1697" s="73" t="n">
        <f aca="false">BE1698</f>
        <v>0</v>
      </c>
      <c r="BF1697" s="73" t="n">
        <f aca="false">BF1698</f>
        <v>0</v>
      </c>
      <c r="BG1697" s="73" t="n">
        <f aca="false">BG1698</f>
        <v>0</v>
      </c>
      <c r="BH1697" s="73" t="n">
        <f aca="false">BH1698</f>
        <v>0</v>
      </c>
      <c r="BI1697" s="73" t="n">
        <f aca="false">BI1698</f>
        <v>0</v>
      </c>
      <c r="BJ1697" s="73" t="n">
        <f aca="false">BJ1698</f>
        <v>0</v>
      </c>
      <c r="BK1697" s="73" t="n">
        <f aca="false">BK1698</f>
        <v>0</v>
      </c>
      <c r="BL1697" s="73" t="n">
        <f aca="false">BL1698</f>
        <v>0</v>
      </c>
      <c r="BM1697" s="73" t="n">
        <f aca="false">BM1698</f>
        <v>0</v>
      </c>
      <c r="BN1697" s="73" t="n">
        <f aca="false">BN1698</f>
        <v>0</v>
      </c>
      <c r="BO1697" s="73" t="n">
        <f aca="false">BO1698</f>
        <v>0</v>
      </c>
      <c r="BP1697" s="73" t="n">
        <f aca="false">BP1698</f>
        <v>0</v>
      </c>
      <c r="BQ1697" s="73" t="n">
        <f aca="false">BQ1698</f>
        <v>0</v>
      </c>
      <c r="BR1697" s="73" t="n">
        <f aca="false">BR1698</f>
        <v>0</v>
      </c>
      <c r="BS1697" s="73" t="n">
        <f aca="false">BS1698</f>
        <v>0</v>
      </c>
      <c r="BT1697" s="73" t="n">
        <f aca="false">BT1698</f>
        <v>0</v>
      </c>
      <c r="BU1697" s="73" t="n">
        <f aca="false">BU1698</f>
        <v>0</v>
      </c>
      <c r="BV1697" s="73" t="n">
        <f aca="false">BV1698</f>
        <v>0</v>
      </c>
      <c r="BW1697" s="73" t="n">
        <f aca="false">BW1698</f>
        <v>0</v>
      </c>
      <c r="BX1697" s="73" t="n">
        <f aca="false">BX1698</f>
        <v>0</v>
      </c>
      <c r="BY1697" s="73" t="n">
        <f aca="false">BY1698</f>
        <v>0</v>
      </c>
      <c r="BZ1697" s="73" t="n">
        <f aca="false">BZ1698</f>
        <v>0</v>
      </c>
      <c r="CA1697" s="73" t="n">
        <f aca="false">CA1698</f>
        <v>0</v>
      </c>
      <c r="CB1697" s="73" t="n">
        <f aca="false">CB1698</f>
        <v>0</v>
      </c>
      <c r="CC1697" s="73" t="n">
        <f aca="false">CC1698</f>
        <v>0</v>
      </c>
      <c r="CD1697" s="73" t="n">
        <f aca="false">CD1698</f>
        <v>0</v>
      </c>
    </row>
    <row r="1698" customFormat="false" ht="15.25" hidden="false" customHeight="false" outlineLevel="0" collapsed="false">
      <c r="A1698" s="149" t="s">
        <v>486</v>
      </c>
      <c r="B1698" s="149"/>
      <c r="C1698" s="92" t="s">
        <v>480</v>
      </c>
      <c r="D1698" s="92" t="s">
        <v>487</v>
      </c>
      <c r="E1698" s="92" t="s">
        <v>108</v>
      </c>
      <c r="F1698" s="92" t="s">
        <v>108</v>
      </c>
      <c r="G1698" s="76"/>
      <c r="H1698" s="77"/>
      <c r="I1698" s="73" t="n">
        <f aca="false">I1699</f>
        <v>1102</v>
      </c>
      <c r="J1698" s="73" t="n">
        <f aca="false">J1699</f>
        <v>1102</v>
      </c>
      <c r="K1698" s="73" t="n">
        <f aca="false">K1699</f>
        <v>0</v>
      </c>
      <c r="L1698" s="73" t="n">
        <f aca="false">L1699</f>
        <v>0</v>
      </c>
      <c r="M1698" s="73" t="n">
        <f aca="false">M1699</f>
        <v>0</v>
      </c>
      <c r="N1698" s="73" t="n">
        <f aca="false">N1699</f>
        <v>0</v>
      </c>
      <c r="O1698" s="73" t="n">
        <f aca="false">O1699</f>
        <v>0</v>
      </c>
      <c r="P1698" s="73" t="n">
        <f aca="false">P1699</f>
        <v>0</v>
      </c>
      <c r="Q1698" s="73" t="n">
        <f aca="false">Q1699</f>
        <v>0</v>
      </c>
      <c r="R1698" s="73" t="n">
        <f aca="false">R1699</f>
        <v>0</v>
      </c>
      <c r="S1698" s="73" t="n">
        <f aca="false">S1699</f>
        <v>0</v>
      </c>
      <c r="T1698" s="73" t="n">
        <f aca="false">T1699</f>
        <v>0</v>
      </c>
      <c r="U1698" s="73" t="n">
        <f aca="false">U1699</f>
        <v>0</v>
      </c>
      <c r="V1698" s="73" t="n">
        <f aca="false">V1699</f>
        <v>0</v>
      </c>
      <c r="W1698" s="73" t="n">
        <f aca="false">W1699</f>
        <v>0</v>
      </c>
      <c r="X1698" s="73" t="n">
        <f aca="false">X1699</f>
        <v>0</v>
      </c>
      <c r="Y1698" s="73" t="n">
        <f aca="false">Y1699</f>
        <v>0</v>
      </c>
      <c r="Z1698" s="73" t="n">
        <f aca="false">Z1699</f>
        <v>0</v>
      </c>
      <c r="AA1698" s="73" t="n">
        <f aca="false">AA1699</f>
        <v>0</v>
      </c>
      <c r="AB1698" s="73" t="n">
        <f aca="false">AB1699</f>
        <v>0</v>
      </c>
      <c r="AC1698" s="73" t="n">
        <f aca="false">AC1699</f>
        <v>0</v>
      </c>
      <c r="AD1698" s="73" t="n">
        <f aca="false">AD1699</f>
        <v>0</v>
      </c>
      <c r="AE1698" s="73" t="n">
        <f aca="false">AE1699</f>
        <v>0</v>
      </c>
      <c r="AF1698" s="73" t="n">
        <f aca="false">AF1699</f>
        <v>0</v>
      </c>
      <c r="AG1698" s="73" t="n">
        <f aca="false">AG1699</f>
        <v>0</v>
      </c>
      <c r="AH1698" s="73" t="n">
        <f aca="false">AH1699</f>
        <v>0</v>
      </c>
      <c r="AI1698" s="73" t="n">
        <f aca="false">AI1699</f>
        <v>0</v>
      </c>
      <c r="AJ1698" s="73" t="n">
        <f aca="false">AJ1699</f>
        <v>0</v>
      </c>
      <c r="AK1698" s="73" t="n">
        <f aca="false">AK1699</f>
        <v>0</v>
      </c>
      <c r="AL1698" s="73" t="n">
        <f aca="false">AL1699</f>
        <v>0</v>
      </c>
      <c r="AM1698" s="73" t="n">
        <f aca="false">AM1699</f>
        <v>0</v>
      </c>
      <c r="AN1698" s="73" t="n">
        <f aca="false">AN1699</f>
        <v>0</v>
      </c>
      <c r="AO1698" s="73" t="n">
        <f aca="false">AO1699</f>
        <v>0</v>
      </c>
      <c r="AP1698" s="73" t="n">
        <f aca="false">AP1699</f>
        <v>0</v>
      </c>
      <c r="AQ1698" s="73" t="n">
        <f aca="false">AQ1699</f>
        <v>0</v>
      </c>
      <c r="AR1698" s="73" t="n">
        <f aca="false">AR1699</f>
        <v>0</v>
      </c>
      <c r="AS1698" s="73" t="n">
        <f aca="false">AS1699</f>
        <v>0</v>
      </c>
      <c r="AT1698" s="73" t="n">
        <f aca="false">AT1699</f>
        <v>0</v>
      </c>
      <c r="AU1698" s="73" t="n">
        <f aca="false">AU1699</f>
        <v>0</v>
      </c>
      <c r="AV1698" s="73" t="n">
        <f aca="false">AV1699</f>
        <v>0</v>
      </c>
      <c r="AW1698" s="73" t="n">
        <f aca="false">AW1699</f>
        <v>0</v>
      </c>
      <c r="AX1698" s="73" t="n">
        <f aca="false">AX1699</f>
        <v>0</v>
      </c>
      <c r="AY1698" s="73" t="n">
        <f aca="false">AY1699</f>
        <v>0</v>
      </c>
      <c r="AZ1698" s="73" t="n">
        <f aca="false">AZ1699</f>
        <v>0</v>
      </c>
      <c r="BA1698" s="73" t="n">
        <f aca="false">BA1699</f>
        <v>0</v>
      </c>
      <c r="BB1698" s="73" t="n">
        <f aca="false">BB1699</f>
        <v>0</v>
      </c>
      <c r="BC1698" s="73" t="n">
        <f aca="false">BC1699</f>
        <v>0</v>
      </c>
      <c r="BD1698" s="73" t="n">
        <f aca="false">BD1699</f>
        <v>0</v>
      </c>
      <c r="BE1698" s="73" t="n">
        <f aca="false">BE1699</f>
        <v>0</v>
      </c>
      <c r="BF1698" s="73" t="n">
        <f aca="false">BF1699</f>
        <v>0</v>
      </c>
      <c r="BG1698" s="73" t="n">
        <f aca="false">BG1699</f>
        <v>0</v>
      </c>
      <c r="BH1698" s="73" t="n">
        <f aca="false">BH1699</f>
        <v>0</v>
      </c>
      <c r="BI1698" s="73" t="n">
        <f aca="false">BI1699</f>
        <v>0</v>
      </c>
      <c r="BJ1698" s="73" t="n">
        <f aca="false">BJ1699</f>
        <v>0</v>
      </c>
      <c r="BK1698" s="73" t="n">
        <f aca="false">BK1699</f>
        <v>0</v>
      </c>
      <c r="BL1698" s="73" t="n">
        <f aca="false">BL1699</f>
        <v>0</v>
      </c>
      <c r="BM1698" s="73" t="n">
        <f aca="false">BM1699</f>
        <v>0</v>
      </c>
      <c r="BN1698" s="73" t="n">
        <f aca="false">BN1699</f>
        <v>0</v>
      </c>
      <c r="BO1698" s="73" t="n">
        <f aca="false">BO1699</f>
        <v>0</v>
      </c>
      <c r="BP1698" s="73" t="n">
        <f aca="false">BP1699</f>
        <v>0</v>
      </c>
      <c r="BQ1698" s="73" t="n">
        <f aca="false">BQ1699</f>
        <v>0</v>
      </c>
      <c r="BR1698" s="73" t="n">
        <f aca="false">BR1699</f>
        <v>0</v>
      </c>
      <c r="BS1698" s="73" t="n">
        <f aca="false">BS1699</f>
        <v>0</v>
      </c>
      <c r="BT1698" s="73" t="n">
        <f aca="false">BT1699</f>
        <v>0</v>
      </c>
      <c r="BU1698" s="73" t="n">
        <f aca="false">BU1699</f>
        <v>0</v>
      </c>
      <c r="BV1698" s="73" t="n">
        <f aca="false">BV1699</f>
        <v>0</v>
      </c>
      <c r="BW1698" s="73" t="n">
        <f aca="false">BW1699</f>
        <v>0</v>
      </c>
      <c r="BX1698" s="73" t="n">
        <f aca="false">BX1699</f>
        <v>0</v>
      </c>
      <c r="BY1698" s="73" t="n">
        <f aca="false">BY1699</f>
        <v>0</v>
      </c>
      <c r="BZ1698" s="73" t="n">
        <f aca="false">BZ1699</f>
        <v>0</v>
      </c>
      <c r="CA1698" s="73" t="n">
        <f aca="false">CA1699</f>
        <v>0</v>
      </c>
      <c r="CB1698" s="73" t="n">
        <f aca="false">CB1699</f>
        <v>0</v>
      </c>
      <c r="CC1698" s="73" t="n">
        <f aca="false">CC1699</f>
        <v>0</v>
      </c>
      <c r="CD1698" s="73" t="n">
        <f aca="false">CD1699</f>
        <v>0</v>
      </c>
    </row>
    <row r="1699" customFormat="false" ht="15.25" hidden="false" customHeight="false" outlineLevel="0" collapsed="false">
      <c r="A1699" s="149" t="s">
        <v>471</v>
      </c>
      <c r="B1699" s="149"/>
      <c r="C1699" s="92" t="s">
        <v>480</v>
      </c>
      <c r="D1699" s="92" t="s">
        <v>487</v>
      </c>
      <c r="E1699" s="92" t="s">
        <v>472</v>
      </c>
      <c r="F1699" s="92" t="s">
        <v>108</v>
      </c>
      <c r="G1699" s="92"/>
      <c r="H1699" s="77"/>
      <c r="I1699" s="73" t="n">
        <f aca="false">I1700</f>
        <v>1102</v>
      </c>
      <c r="J1699" s="73" t="n">
        <f aca="false">J1700</f>
        <v>1102</v>
      </c>
      <c r="K1699" s="73" t="n">
        <f aca="false">K1700</f>
        <v>0</v>
      </c>
      <c r="L1699" s="73" t="n">
        <f aca="false">L1700</f>
        <v>0</v>
      </c>
      <c r="M1699" s="73" t="n">
        <f aca="false">M1700</f>
        <v>0</v>
      </c>
      <c r="N1699" s="73" t="n">
        <f aca="false">N1700</f>
        <v>0</v>
      </c>
      <c r="O1699" s="73" t="n">
        <f aca="false">O1700</f>
        <v>0</v>
      </c>
      <c r="P1699" s="73" t="n">
        <f aca="false">P1700</f>
        <v>0</v>
      </c>
      <c r="Q1699" s="73" t="n">
        <f aca="false">Q1700</f>
        <v>0</v>
      </c>
      <c r="R1699" s="73" t="n">
        <f aca="false">R1700</f>
        <v>0</v>
      </c>
      <c r="S1699" s="73" t="n">
        <f aca="false">S1700</f>
        <v>0</v>
      </c>
      <c r="T1699" s="73" t="n">
        <f aca="false">T1700</f>
        <v>0</v>
      </c>
      <c r="U1699" s="73" t="n">
        <f aca="false">U1700</f>
        <v>0</v>
      </c>
      <c r="V1699" s="73" t="n">
        <f aca="false">V1700</f>
        <v>0</v>
      </c>
      <c r="W1699" s="73" t="n">
        <f aca="false">W1700</f>
        <v>0</v>
      </c>
      <c r="X1699" s="73" t="n">
        <f aca="false">X1700</f>
        <v>0</v>
      </c>
      <c r="Y1699" s="73" t="n">
        <f aca="false">Y1700</f>
        <v>0</v>
      </c>
      <c r="Z1699" s="73" t="n">
        <f aca="false">Z1700</f>
        <v>0</v>
      </c>
      <c r="AA1699" s="73" t="n">
        <f aca="false">AA1700</f>
        <v>0</v>
      </c>
      <c r="AB1699" s="73" t="n">
        <f aca="false">AB1700</f>
        <v>0</v>
      </c>
      <c r="AC1699" s="73" t="n">
        <f aca="false">AC1700</f>
        <v>0</v>
      </c>
      <c r="AD1699" s="73" t="n">
        <f aca="false">AD1700</f>
        <v>0</v>
      </c>
      <c r="AE1699" s="73" t="n">
        <f aca="false">AE1700</f>
        <v>0</v>
      </c>
      <c r="AF1699" s="73" t="n">
        <f aca="false">AF1700</f>
        <v>0</v>
      </c>
      <c r="AG1699" s="73" t="n">
        <f aca="false">AG1700</f>
        <v>0</v>
      </c>
      <c r="AH1699" s="73" t="n">
        <f aca="false">AH1700</f>
        <v>0</v>
      </c>
      <c r="AI1699" s="73" t="n">
        <f aca="false">AI1700</f>
        <v>0</v>
      </c>
      <c r="AJ1699" s="73" t="n">
        <f aca="false">AJ1700</f>
        <v>0</v>
      </c>
      <c r="AK1699" s="73" t="n">
        <f aca="false">AK1700</f>
        <v>0</v>
      </c>
      <c r="AL1699" s="73" t="n">
        <f aca="false">AL1700</f>
        <v>0</v>
      </c>
      <c r="AM1699" s="73" t="n">
        <f aca="false">AM1700</f>
        <v>0</v>
      </c>
      <c r="AN1699" s="73" t="n">
        <f aca="false">AN1700</f>
        <v>0</v>
      </c>
      <c r="AO1699" s="73" t="n">
        <f aca="false">AO1700</f>
        <v>0</v>
      </c>
      <c r="AP1699" s="73" t="n">
        <f aca="false">AP1700</f>
        <v>0</v>
      </c>
      <c r="AQ1699" s="73" t="n">
        <f aca="false">AQ1700</f>
        <v>0</v>
      </c>
      <c r="AR1699" s="73" t="n">
        <f aca="false">AR1700</f>
        <v>0</v>
      </c>
      <c r="AS1699" s="73" t="n">
        <f aca="false">AS1700</f>
        <v>0</v>
      </c>
      <c r="AT1699" s="73" t="n">
        <f aca="false">AT1700</f>
        <v>0</v>
      </c>
      <c r="AU1699" s="73" t="n">
        <f aca="false">AU1700</f>
        <v>0</v>
      </c>
      <c r="AV1699" s="73" t="n">
        <f aca="false">AV1700</f>
        <v>0</v>
      </c>
      <c r="AW1699" s="73" t="n">
        <f aca="false">AW1700</f>
        <v>0</v>
      </c>
      <c r="AX1699" s="73" t="n">
        <f aca="false">AX1700</f>
        <v>0</v>
      </c>
      <c r="AY1699" s="73" t="n">
        <f aca="false">AY1700</f>
        <v>0</v>
      </c>
      <c r="AZ1699" s="73" t="n">
        <f aca="false">AZ1700</f>
        <v>0</v>
      </c>
      <c r="BA1699" s="73" t="n">
        <f aca="false">BA1700</f>
        <v>0</v>
      </c>
      <c r="BB1699" s="73" t="n">
        <f aca="false">BB1700</f>
        <v>0</v>
      </c>
      <c r="BC1699" s="73" t="n">
        <f aca="false">BC1700</f>
        <v>0</v>
      </c>
      <c r="BD1699" s="73" t="n">
        <f aca="false">BD1700</f>
        <v>0</v>
      </c>
      <c r="BE1699" s="73" t="n">
        <f aca="false">BE1700</f>
        <v>0</v>
      </c>
      <c r="BF1699" s="73" t="n">
        <f aca="false">BF1700</f>
        <v>0</v>
      </c>
      <c r="BG1699" s="73" t="n">
        <f aca="false">BG1700</f>
        <v>0</v>
      </c>
      <c r="BH1699" s="73" t="n">
        <f aca="false">BH1700</f>
        <v>0</v>
      </c>
      <c r="BI1699" s="73" t="n">
        <f aca="false">BI1700</f>
        <v>0</v>
      </c>
      <c r="BJ1699" s="73" t="n">
        <f aca="false">BJ1700</f>
        <v>0</v>
      </c>
      <c r="BK1699" s="73" t="n">
        <f aca="false">BK1700</f>
        <v>0</v>
      </c>
      <c r="BL1699" s="73" t="n">
        <f aca="false">BL1700</f>
        <v>0</v>
      </c>
      <c r="BM1699" s="73" t="n">
        <f aca="false">BM1700</f>
        <v>0</v>
      </c>
      <c r="BN1699" s="73" t="n">
        <f aca="false">BN1700</f>
        <v>0</v>
      </c>
      <c r="BO1699" s="73" t="n">
        <f aca="false">BO1700</f>
        <v>0</v>
      </c>
      <c r="BP1699" s="73" t="n">
        <f aca="false">BP1700</f>
        <v>0</v>
      </c>
      <c r="BQ1699" s="73" t="n">
        <f aca="false">BQ1700</f>
        <v>0</v>
      </c>
      <c r="BR1699" s="73" t="n">
        <f aca="false">BR1700</f>
        <v>0</v>
      </c>
      <c r="BS1699" s="73" t="n">
        <f aca="false">BS1700</f>
        <v>0</v>
      </c>
      <c r="BT1699" s="73" t="n">
        <f aca="false">BT1700</f>
        <v>0</v>
      </c>
      <c r="BU1699" s="73" t="n">
        <f aca="false">BU1700</f>
        <v>0</v>
      </c>
      <c r="BV1699" s="73" t="n">
        <f aca="false">BV1700</f>
        <v>0</v>
      </c>
      <c r="BW1699" s="73" t="n">
        <f aca="false">BW1700</f>
        <v>0</v>
      </c>
      <c r="BX1699" s="73" t="n">
        <f aca="false">BX1700</f>
        <v>0</v>
      </c>
      <c r="BY1699" s="73" t="n">
        <f aca="false">BY1700</f>
        <v>0</v>
      </c>
      <c r="BZ1699" s="73" t="n">
        <f aca="false">BZ1700</f>
        <v>0</v>
      </c>
      <c r="CA1699" s="73" t="n">
        <f aca="false">CA1700</f>
        <v>0</v>
      </c>
      <c r="CB1699" s="73" t="n">
        <f aca="false">CB1700</f>
        <v>0</v>
      </c>
      <c r="CC1699" s="73" t="n">
        <f aca="false">CC1700</f>
        <v>0</v>
      </c>
      <c r="CD1699" s="73" t="n">
        <f aca="false">CD1700</f>
        <v>0</v>
      </c>
    </row>
    <row r="1700" customFormat="false" ht="15.25" hidden="false" customHeight="false" outlineLevel="0" collapsed="false">
      <c r="A1700" s="152" t="s">
        <v>473</v>
      </c>
      <c r="B1700" s="149"/>
      <c r="C1700" s="92" t="s">
        <v>480</v>
      </c>
      <c r="D1700" s="92" t="s">
        <v>487</v>
      </c>
      <c r="E1700" s="92" t="s">
        <v>472</v>
      </c>
      <c r="F1700" s="92" t="s">
        <v>108</v>
      </c>
      <c r="G1700" s="92" t="s">
        <v>137</v>
      </c>
      <c r="H1700" s="155"/>
      <c r="I1700" s="73" t="n">
        <f aca="false">I1701+I1706+I1714+I1717+I1718</f>
        <v>1102</v>
      </c>
      <c r="J1700" s="73" t="n">
        <f aca="false">J1701+J1706+J1714+J1717+J1718</f>
        <v>1102</v>
      </c>
      <c r="K1700" s="73" t="n">
        <f aca="false">K1701+K1706+K1714+K1717+K1718</f>
        <v>0</v>
      </c>
      <c r="L1700" s="73" t="n">
        <f aca="false">L1701+L1706+L1714+L1717+L1718</f>
        <v>0</v>
      </c>
      <c r="M1700" s="73" t="n">
        <f aca="false">M1701+M1706+M1714+M1717+M1718</f>
        <v>0</v>
      </c>
      <c r="N1700" s="73" t="n">
        <f aca="false">N1701+N1706+N1714+N1717+N1718</f>
        <v>0</v>
      </c>
      <c r="O1700" s="73" t="n">
        <f aca="false">O1701+O1706+O1714+O1717+O1718</f>
        <v>0</v>
      </c>
      <c r="P1700" s="73" t="n">
        <f aca="false">P1701+P1706+P1714+P1717+P1718</f>
        <v>0</v>
      </c>
      <c r="Q1700" s="73" t="n">
        <f aca="false">Q1701+Q1706+Q1714+Q1717+Q1718</f>
        <v>0</v>
      </c>
      <c r="R1700" s="73" t="n">
        <f aca="false">R1701+R1706+R1714+R1717+R1718</f>
        <v>0</v>
      </c>
      <c r="S1700" s="73" t="n">
        <f aca="false">S1701+S1706+S1714+S1717+S1718</f>
        <v>0</v>
      </c>
      <c r="T1700" s="73" t="n">
        <f aca="false">T1701+T1706+T1714+T1717+T1718</f>
        <v>0</v>
      </c>
      <c r="U1700" s="73" t="n">
        <f aca="false">U1701+U1706+U1714+U1717+U1718</f>
        <v>0</v>
      </c>
      <c r="V1700" s="73" t="n">
        <f aca="false">V1701+V1706+V1714+V1717+V1718</f>
        <v>0</v>
      </c>
      <c r="W1700" s="73" t="n">
        <f aca="false">W1701+W1706+W1714+W1717+W1718</f>
        <v>0</v>
      </c>
      <c r="X1700" s="73" t="n">
        <f aca="false">X1701+X1706+X1714+X1717+X1718</f>
        <v>0</v>
      </c>
      <c r="Y1700" s="73" t="n">
        <f aca="false">Y1701+Y1706+Y1714+Y1717+Y1718</f>
        <v>0</v>
      </c>
      <c r="Z1700" s="73" t="n">
        <f aca="false">Z1701+Z1706+Z1714+Z1717+Z1718</f>
        <v>0</v>
      </c>
      <c r="AA1700" s="73" t="n">
        <f aca="false">AA1701+AA1706+AA1714+AA1717+AA1718</f>
        <v>0</v>
      </c>
      <c r="AB1700" s="73" t="n">
        <f aca="false">AB1701+AB1706+AB1714+AB1717+AB1718</f>
        <v>0</v>
      </c>
      <c r="AC1700" s="73" t="n">
        <f aca="false">AC1701+AC1706+AC1714+AC1717+AC1718</f>
        <v>0</v>
      </c>
      <c r="AD1700" s="73" t="n">
        <f aca="false">AD1701+AD1706+AD1714+AD1717+AD1718</f>
        <v>0</v>
      </c>
      <c r="AE1700" s="73" t="n">
        <f aca="false">AE1701+AE1706+AE1714+AE1717+AE1718</f>
        <v>0</v>
      </c>
      <c r="AF1700" s="73" t="n">
        <f aca="false">AF1701+AF1706+AF1714+AF1717+AF1718</f>
        <v>0</v>
      </c>
      <c r="AG1700" s="73" t="n">
        <f aca="false">AG1701+AG1706+AG1714+AG1717+AG1718</f>
        <v>0</v>
      </c>
      <c r="AH1700" s="73" t="n">
        <f aca="false">AH1701+AH1706+AH1714+AH1717+AH1718</f>
        <v>0</v>
      </c>
      <c r="AI1700" s="73" t="n">
        <f aca="false">AI1701+AI1706+AI1714+AI1717+AI1718</f>
        <v>0</v>
      </c>
      <c r="AJ1700" s="73" t="n">
        <f aca="false">AJ1701+AJ1706+AJ1714+AJ1717+AJ1718</f>
        <v>0</v>
      </c>
      <c r="AK1700" s="73" t="n">
        <f aca="false">AK1701+AK1706+AK1714+AK1717+AK1718</f>
        <v>0</v>
      </c>
      <c r="AL1700" s="73" t="n">
        <f aca="false">AL1701+AL1706+AL1714+AL1717+AL1718</f>
        <v>0</v>
      </c>
      <c r="AM1700" s="73" t="n">
        <f aca="false">AM1701+AM1706+AM1714+AM1717+AM1718</f>
        <v>0</v>
      </c>
      <c r="AN1700" s="73" t="n">
        <f aca="false">AN1701+AN1706+AN1714+AN1717+AN1718</f>
        <v>0</v>
      </c>
      <c r="AO1700" s="73" t="n">
        <f aca="false">AO1701+AO1706+AO1714+AO1717+AO1718</f>
        <v>0</v>
      </c>
      <c r="AP1700" s="73" t="n">
        <f aca="false">AP1701+AP1706+AP1714+AP1717+AP1718</f>
        <v>0</v>
      </c>
      <c r="AQ1700" s="73" t="n">
        <f aca="false">AQ1701+AQ1706+AQ1714+AQ1717+AQ1718</f>
        <v>0</v>
      </c>
      <c r="AR1700" s="73" t="n">
        <f aca="false">AR1701+AR1706+AR1714+AR1717+AR1718</f>
        <v>0</v>
      </c>
      <c r="AS1700" s="73" t="n">
        <f aca="false">AS1701+AS1706+AS1714+AS1717+AS1718</f>
        <v>0</v>
      </c>
      <c r="AT1700" s="73" t="n">
        <f aca="false">AT1701+AT1706+AT1714+AT1717+AT1718</f>
        <v>0</v>
      </c>
      <c r="AU1700" s="73" t="n">
        <f aca="false">AU1701+AU1706+AU1714+AU1717+AU1718</f>
        <v>0</v>
      </c>
      <c r="AV1700" s="73" t="n">
        <f aca="false">AV1701+AV1706+AV1714+AV1717+AV1718</f>
        <v>0</v>
      </c>
      <c r="AW1700" s="73" t="n">
        <f aca="false">AW1701+AW1706+AW1714+AW1717+AW1718</f>
        <v>0</v>
      </c>
      <c r="AX1700" s="73" t="n">
        <f aca="false">AX1701+AX1706+AX1714+AX1717+AX1718</f>
        <v>0</v>
      </c>
      <c r="AY1700" s="73" t="n">
        <f aca="false">AY1701+AY1706+AY1714+AY1717+AY1718</f>
        <v>0</v>
      </c>
      <c r="AZ1700" s="73" t="n">
        <f aca="false">AZ1701+AZ1706+AZ1714+AZ1717+AZ1718</f>
        <v>0</v>
      </c>
      <c r="BA1700" s="73" t="n">
        <f aca="false">BA1701+BA1706+BA1714+BA1717+BA1718</f>
        <v>0</v>
      </c>
      <c r="BB1700" s="73" t="n">
        <f aca="false">BB1701+BB1706+BB1714+BB1717+BB1718</f>
        <v>0</v>
      </c>
      <c r="BC1700" s="73" t="n">
        <f aca="false">BC1701+BC1706+BC1714+BC1717+BC1718</f>
        <v>0</v>
      </c>
      <c r="BD1700" s="73" t="n">
        <f aca="false">BD1701+BD1706+BD1714+BD1717+BD1718</f>
        <v>0</v>
      </c>
      <c r="BE1700" s="73" t="n">
        <f aca="false">BE1701+BE1706+BE1714+BE1717+BE1718</f>
        <v>0</v>
      </c>
      <c r="BF1700" s="73" t="n">
        <f aca="false">BF1701+BF1706+BF1714+BF1717+BF1718</f>
        <v>0</v>
      </c>
      <c r="BG1700" s="73" t="n">
        <f aca="false">BG1701+BG1706+BG1714+BG1717+BG1718</f>
        <v>0</v>
      </c>
      <c r="BH1700" s="73" t="n">
        <f aca="false">BH1701+BH1706+BH1714+BH1717+BH1718</f>
        <v>0</v>
      </c>
      <c r="BI1700" s="73" t="n">
        <f aca="false">BI1701+BI1706+BI1714+BI1717+BI1718</f>
        <v>0</v>
      </c>
      <c r="BJ1700" s="73" t="n">
        <f aca="false">BJ1701+BJ1706+BJ1714+BJ1717+BJ1718</f>
        <v>0</v>
      </c>
      <c r="BK1700" s="73" t="n">
        <f aca="false">BK1701+BK1706+BK1714+BK1717+BK1718</f>
        <v>0</v>
      </c>
      <c r="BL1700" s="73" t="n">
        <f aca="false">BL1701+BL1706+BL1714+BL1717+BL1718</f>
        <v>0</v>
      </c>
      <c r="BM1700" s="73" t="n">
        <f aca="false">BM1701+BM1706+BM1714+BM1717+BM1718</f>
        <v>0</v>
      </c>
      <c r="BN1700" s="73" t="n">
        <f aca="false">BN1701+BN1706+BN1714+BN1717+BN1718</f>
        <v>0</v>
      </c>
      <c r="BO1700" s="73" t="n">
        <f aca="false">BO1701+BO1706+BO1714+BO1717+BO1718</f>
        <v>0</v>
      </c>
      <c r="BP1700" s="73" t="n">
        <f aca="false">BP1701+BP1706+BP1714+BP1717+BP1718</f>
        <v>0</v>
      </c>
      <c r="BQ1700" s="73" t="n">
        <f aca="false">BQ1701+BQ1706+BQ1714+BQ1717+BQ1718</f>
        <v>0</v>
      </c>
      <c r="BR1700" s="73" t="n">
        <f aca="false">BR1701+BR1706+BR1714+BR1717+BR1718</f>
        <v>0</v>
      </c>
      <c r="BS1700" s="73" t="n">
        <f aca="false">BS1701+BS1706+BS1714+BS1717+BS1718</f>
        <v>0</v>
      </c>
      <c r="BT1700" s="73" t="n">
        <f aca="false">BT1701+BT1706+BT1714+BT1717+BT1718</f>
        <v>0</v>
      </c>
      <c r="BU1700" s="73" t="n">
        <f aca="false">BU1701+BU1706+BU1714+BU1717+BU1718</f>
        <v>0</v>
      </c>
      <c r="BV1700" s="73" t="n">
        <f aca="false">BV1701+BV1706+BV1714+BV1717+BV1718</f>
        <v>0</v>
      </c>
      <c r="BW1700" s="73" t="n">
        <f aca="false">BW1701+BW1706+BW1714+BW1717+BW1718</f>
        <v>0</v>
      </c>
      <c r="BX1700" s="73" t="n">
        <f aca="false">BX1701+BX1706+BX1714+BX1717+BX1718</f>
        <v>0</v>
      </c>
      <c r="BY1700" s="73" t="n">
        <f aca="false">BY1701+BY1706+BY1714+BY1717+BY1718</f>
        <v>0</v>
      </c>
      <c r="BZ1700" s="73" t="n">
        <f aca="false">BZ1701+BZ1706+BZ1714+BZ1717+BZ1718</f>
        <v>0</v>
      </c>
      <c r="CA1700" s="73" t="n">
        <f aca="false">CA1701+CA1706+CA1714+CA1717+CA1718</f>
        <v>0</v>
      </c>
      <c r="CB1700" s="73" t="n">
        <f aca="false">CB1701+CB1706+CB1714+CB1717+CB1718</f>
        <v>0</v>
      </c>
      <c r="CC1700" s="73" t="n">
        <f aca="false">CC1701+CC1706+CC1714+CC1717+CC1718</f>
        <v>0</v>
      </c>
      <c r="CD1700" s="73" t="n">
        <f aca="false">CD1701+CD1706+CD1714+CD1717+CD1718</f>
        <v>0</v>
      </c>
    </row>
    <row r="1701" customFormat="false" ht="15.25" hidden="false" customHeight="false" outlineLevel="0" collapsed="false">
      <c r="A1701" s="75" t="s">
        <v>113</v>
      </c>
      <c r="B1701" s="75"/>
      <c r="C1701" s="76" t="s">
        <v>480</v>
      </c>
      <c r="D1701" s="76" t="s">
        <v>487</v>
      </c>
      <c r="E1701" s="76" t="s">
        <v>472</v>
      </c>
      <c r="F1701" s="76" t="s">
        <v>108</v>
      </c>
      <c r="G1701" s="76" t="s">
        <v>137</v>
      </c>
      <c r="H1701" s="77" t="n">
        <v>210</v>
      </c>
      <c r="I1701" s="62" t="n">
        <f aca="false">SUM(I1703:I1705)</f>
        <v>1102</v>
      </c>
      <c r="J1701" s="62" t="n">
        <f aca="false">SUM(J1703:J1705)</f>
        <v>1102</v>
      </c>
      <c r="K1701" s="62" t="n">
        <f aca="false">SUM(K1703:K1705)</f>
        <v>0</v>
      </c>
      <c r="L1701" s="62" t="n">
        <f aca="false">SUM(L1703:L1705)</f>
        <v>0</v>
      </c>
      <c r="M1701" s="62" t="n">
        <f aca="false">SUM(M1703:M1705)</f>
        <v>0</v>
      </c>
      <c r="N1701" s="62" t="n">
        <f aca="false">SUM(N1703:N1705)</f>
        <v>0</v>
      </c>
      <c r="O1701" s="62" t="n">
        <f aca="false">SUM(O1703:O1705)</f>
        <v>0</v>
      </c>
      <c r="P1701" s="62" t="n">
        <f aca="false">SUM(P1703:P1705)</f>
        <v>0</v>
      </c>
      <c r="Q1701" s="62" t="n">
        <f aca="false">SUM(Q1703:Q1705)</f>
        <v>0</v>
      </c>
      <c r="R1701" s="62" t="n">
        <f aca="false">SUM(R1703:R1705)</f>
        <v>0</v>
      </c>
      <c r="S1701" s="62" t="n">
        <f aca="false">SUM(S1703:S1705)</f>
        <v>0</v>
      </c>
      <c r="T1701" s="62" t="n">
        <f aca="false">SUM(T1703:T1705)</f>
        <v>0</v>
      </c>
      <c r="U1701" s="62" t="n">
        <f aca="false">SUM(U1703:U1705)</f>
        <v>0</v>
      </c>
      <c r="V1701" s="62" t="n">
        <f aca="false">SUM(V1703:V1705)</f>
        <v>0</v>
      </c>
      <c r="W1701" s="62" t="n">
        <f aca="false">SUM(W1703:W1705)</f>
        <v>0</v>
      </c>
      <c r="X1701" s="62" t="n">
        <f aca="false">SUM(X1703:X1705)</f>
        <v>0</v>
      </c>
      <c r="Y1701" s="62" t="n">
        <f aca="false">SUM(Y1703:Y1705)</f>
        <v>0</v>
      </c>
      <c r="Z1701" s="62" t="n">
        <f aca="false">SUM(Z1703:Z1705)</f>
        <v>0</v>
      </c>
      <c r="AA1701" s="62" t="n">
        <f aca="false">SUM(AA1703:AA1705)</f>
        <v>0</v>
      </c>
      <c r="AB1701" s="62" t="n">
        <f aca="false">SUM(AB1703:AB1705)</f>
        <v>0</v>
      </c>
      <c r="AC1701" s="62" t="n">
        <f aca="false">SUM(AC1703:AC1705)</f>
        <v>0</v>
      </c>
      <c r="AD1701" s="62" t="n">
        <f aca="false">SUM(AD1703:AD1705)</f>
        <v>0</v>
      </c>
      <c r="AE1701" s="62" t="n">
        <f aca="false">SUM(AE1703:AE1705)</f>
        <v>0</v>
      </c>
      <c r="AF1701" s="62" t="n">
        <f aca="false">SUM(AF1703:AF1705)</f>
        <v>0</v>
      </c>
      <c r="AG1701" s="62" t="n">
        <f aca="false">SUM(AG1703:AG1705)</f>
        <v>0</v>
      </c>
      <c r="AH1701" s="62" t="n">
        <f aca="false">SUM(AH1703:AH1705)</f>
        <v>0</v>
      </c>
      <c r="AI1701" s="62" t="n">
        <f aca="false">SUM(AI1703:AI1705)</f>
        <v>0</v>
      </c>
      <c r="AJ1701" s="62" t="n">
        <f aca="false">SUM(AJ1703:AJ1705)</f>
        <v>0</v>
      </c>
      <c r="AK1701" s="62" t="n">
        <f aca="false">SUM(AK1703:AK1705)</f>
        <v>0</v>
      </c>
      <c r="AL1701" s="62" t="n">
        <f aca="false">SUM(AL1703:AL1705)</f>
        <v>0</v>
      </c>
      <c r="AM1701" s="62" t="n">
        <f aca="false">SUM(AM1703:AM1705)</f>
        <v>0</v>
      </c>
      <c r="AN1701" s="62" t="n">
        <f aca="false">SUM(AN1703:AN1705)</f>
        <v>0</v>
      </c>
      <c r="AO1701" s="62" t="n">
        <f aca="false">SUM(AO1703:AO1705)</f>
        <v>0</v>
      </c>
      <c r="AP1701" s="62" t="n">
        <f aca="false">SUM(AP1703:AP1705)</f>
        <v>0</v>
      </c>
      <c r="AQ1701" s="62" t="n">
        <f aca="false">SUM(AQ1703:AQ1705)</f>
        <v>0</v>
      </c>
      <c r="AR1701" s="62" t="n">
        <f aca="false">SUM(AR1703:AR1705)</f>
        <v>0</v>
      </c>
      <c r="AS1701" s="62" t="n">
        <f aca="false">SUM(AS1703:AS1705)</f>
        <v>0</v>
      </c>
      <c r="AT1701" s="62" t="n">
        <f aca="false">SUM(AT1703:AT1705)</f>
        <v>0</v>
      </c>
      <c r="AU1701" s="62" t="n">
        <f aca="false">SUM(AU1703:AU1705)</f>
        <v>0</v>
      </c>
      <c r="AV1701" s="62" t="n">
        <f aca="false">SUM(AV1703:AV1705)</f>
        <v>0</v>
      </c>
      <c r="AW1701" s="62" t="n">
        <f aca="false">SUM(AW1703:AW1705)</f>
        <v>0</v>
      </c>
      <c r="AX1701" s="62" t="n">
        <f aca="false">SUM(AX1703:AX1705)</f>
        <v>0</v>
      </c>
      <c r="AY1701" s="62" t="n">
        <f aca="false">SUM(AY1703:AY1705)</f>
        <v>0</v>
      </c>
      <c r="AZ1701" s="62" t="n">
        <f aca="false">SUM(AZ1703:AZ1705)</f>
        <v>0</v>
      </c>
      <c r="BA1701" s="62" t="n">
        <f aca="false">SUM(BA1703:BA1705)</f>
        <v>0</v>
      </c>
      <c r="BB1701" s="62" t="n">
        <f aca="false">SUM(BB1703:BB1705)</f>
        <v>0</v>
      </c>
      <c r="BC1701" s="62" t="n">
        <f aca="false">SUM(BC1703:BC1705)</f>
        <v>0</v>
      </c>
      <c r="BD1701" s="62" t="n">
        <f aca="false">SUM(BD1703:BD1705)</f>
        <v>0</v>
      </c>
      <c r="BE1701" s="62" t="n">
        <f aca="false">SUM(BE1703:BE1705)</f>
        <v>0</v>
      </c>
      <c r="BF1701" s="62" t="n">
        <f aca="false">SUM(BF1703:BF1705)</f>
        <v>0</v>
      </c>
      <c r="BG1701" s="62" t="n">
        <f aca="false">SUM(BG1703:BG1705)</f>
        <v>0</v>
      </c>
      <c r="BH1701" s="62" t="n">
        <f aca="false">SUM(BH1703:BH1705)</f>
        <v>0</v>
      </c>
      <c r="BI1701" s="62" t="n">
        <f aca="false">SUM(BI1703:BI1705)</f>
        <v>0</v>
      </c>
      <c r="BJ1701" s="62" t="n">
        <f aca="false">SUM(BJ1703:BJ1705)</f>
        <v>0</v>
      </c>
      <c r="BK1701" s="62" t="n">
        <f aca="false">SUM(BK1703:BK1705)</f>
        <v>0</v>
      </c>
      <c r="BL1701" s="62" t="n">
        <f aca="false">SUM(BL1703:BL1705)</f>
        <v>0</v>
      </c>
      <c r="BM1701" s="62" t="n">
        <f aca="false">SUM(BM1703:BM1705)</f>
        <v>0</v>
      </c>
      <c r="BN1701" s="62" t="n">
        <f aca="false">SUM(BN1703:BN1705)</f>
        <v>0</v>
      </c>
      <c r="BO1701" s="62" t="n">
        <f aca="false">SUM(BO1703:BO1705)</f>
        <v>0</v>
      </c>
      <c r="BP1701" s="62" t="n">
        <f aca="false">SUM(BP1703:BP1705)</f>
        <v>0</v>
      </c>
      <c r="BQ1701" s="62" t="n">
        <f aca="false">SUM(BQ1703:BQ1705)</f>
        <v>0</v>
      </c>
      <c r="BR1701" s="62" t="n">
        <f aca="false">SUM(BR1703:BR1705)</f>
        <v>0</v>
      </c>
      <c r="BS1701" s="62" t="n">
        <f aca="false">SUM(BS1703:BS1705)</f>
        <v>0</v>
      </c>
      <c r="BT1701" s="62" t="n">
        <f aca="false">SUM(BT1703:BT1705)</f>
        <v>0</v>
      </c>
      <c r="BU1701" s="62" t="n">
        <f aca="false">SUM(BU1703:BU1705)</f>
        <v>0</v>
      </c>
      <c r="BV1701" s="62" t="n">
        <f aca="false">SUM(BV1703:BV1705)</f>
        <v>0</v>
      </c>
      <c r="BW1701" s="62" t="n">
        <f aca="false">SUM(BW1703:BW1705)</f>
        <v>0</v>
      </c>
      <c r="BX1701" s="62" t="n">
        <f aca="false">SUM(BX1703:BX1705)</f>
        <v>0</v>
      </c>
      <c r="BY1701" s="62" t="n">
        <f aca="false">SUM(BY1703:BY1705)</f>
        <v>0</v>
      </c>
      <c r="BZ1701" s="62" t="n">
        <f aca="false">SUM(BZ1703:BZ1705)</f>
        <v>0</v>
      </c>
      <c r="CA1701" s="62" t="n">
        <f aca="false">SUM(CA1703:CA1705)</f>
        <v>0</v>
      </c>
      <c r="CB1701" s="62" t="n">
        <f aca="false">SUM(CB1703:CB1705)</f>
        <v>0</v>
      </c>
      <c r="CC1701" s="62" t="n">
        <f aca="false">SUM(CC1703:CC1705)</f>
        <v>0</v>
      </c>
      <c r="CD1701" s="62" t="n">
        <f aca="false">SUM(CD1703:CD1705)</f>
        <v>0</v>
      </c>
    </row>
    <row r="1702" customFormat="false" ht="15.25" hidden="false" customHeight="false" outlineLevel="0" collapsed="false">
      <c r="A1702" s="75" t="s">
        <v>114</v>
      </c>
      <c r="B1702" s="75"/>
      <c r="C1702" s="76"/>
      <c r="D1702" s="76"/>
      <c r="E1702" s="76"/>
      <c r="F1702" s="76"/>
      <c r="G1702" s="76"/>
      <c r="H1702" s="77"/>
      <c r="I1702" s="62"/>
      <c r="J1702" s="62"/>
      <c r="K1702" s="62"/>
      <c r="L1702" s="62"/>
      <c r="M1702" s="62"/>
      <c r="N1702" s="62"/>
      <c r="O1702" s="62"/>
      <c r="P1702" s="62"/>
      <c r="Q1702" s="62"/>
      <c r="R1702" s="62"/>
      <c r="S1702" s="62"/>
      <c r="T1702" s="62"/>
      <c r="U1702" s="62"/>
      <c r="V1702" s="62"/>
      <c r="W1702" s="62"/>
      <c r="X1702" s="62"/>
      <c r="Y1702" s="62"/>
      <c r="Z1702" s="62"/>
      <c r="AA1702" s="62"/>
      <c r="AB1702" s="62"/>
      <c r="AC1702" s="62"/>
      <c r="AD1702" s="62"/>
      <c r="AE1702" s="62"/>
      <c r="AF1702" s="62"/>
      <c r="AG1702" s="62"/>
      <c r="AH1702" s="62"/>
      <c r="AI1702" s="62"/>
      <c r="AJ1702" s="62"/>
      <c r="AK1702" s="62"/>
      <c r="AL1702" s="62"/>
      <c r="AM1702" s="62"/>
      <c r="AN1702" s="62"/>
      <c r="AO1702" s="62"/>
      <c r="AP1702" s="62"/>
      <c r="AQ1702" s="62"/>
      <c r="AR1702" s="62"/>
      <c r="AS1702" s="62"/>
      <c r="AT1702" s="62"/>
      <c r="AU1702" s="62"/>
      <c r="AV1702" s="62"/>
      <c r="AW1702" s="62"/>
      <c r="AX1702" s="62"/>
      <c r="AY1702" s="62"/>
      <c r="AZ1702" s="62"/>
      <c r="BA1702" s="62"/>
      <c r="BB1702" s="62"/>
      <c r="BC1702" s="62"/>
      <c r="BD1702" s="62"/>
      <c r="BE1702" s="62"/>
      <c r="BF1702" s="62"/>
      <c r="BG1702" s="62"/>
      <c r="BH1702" s="62"/>
      <c r="BI1702" s="62"/>
      <c r="BJ1702" s="62"/>
      <c r="BK1702" s="62"/>
      <c r="BL1702" s="62"/>
      <c r="BM1702" s="62"/>
      <c r="BN1702" s="62"/>
      <c r="BO1702" s="62"/>
      <c r="BP1702" s="62"/>
      <c r="BQ1702" s="62"/>
      <c r="BR1702" s="62"/>
      <c r="BS1702" s="62"/>
      <c r="BT1702" s="62"/>
      <c r="BU1702" s="62"/>
      <c r="BV1702" s="62"/>
      <c r="BW1702" s="62"/>
      <c r="BX1702" s="62"/>
      <c r="BY1702" s="62"/>
      <c r="BZ1702" s="62"/>
      <c r="CA1702" s="62"/>
      <c r="CB1702" s="62"/>
      <c r="CC1702" s="62"/>
      <c r="CD1702" s="62"/>
    </row>
    <row r="1703" customFormat="false" ht="15.25" hidden="false" customHeight="false" outlineLevel="0" collapsed="false">
      <c r="A1703" s="12" t="s">
        <v>115</v>
      </c>
      <c r="B1703" s="12"/>
      <c r="C1703" s="95" t="s">
        <v>480</v>
      </c>
      <c r="D1703" s="95" t="s">
        <v>487</v>
      </c>
      <c r="E1703" s="95" t="s">
        <v>472</v>
      </c>
      <c r="F1703" s="95" t="s">
        <v>108</v>
      </c>
      <c r="G1703" s="95" t="s">
        <v>137</v>
      </c>
      <c r="H1703" s="97" t="n">
        <v>211</v>
      </c>
      <c r="I1703" s="62" t="n">
        <f aca="false">J1703+K1703+L1703</f>
        <v>873</v>
      </c>
      <c r="J1703" s="62" t="n">
        <v>873</v>
      </c>
      <c r="K1703" s="62"/>
      <c r="L1703" s="62" t="n">
        <f aca="false">M1703+AI1703</f>
        <v>0</v>
      </c>
      <c r="M1703" s="62" t="n">
        <f aca="false">N1703+O1703+P1703+Q1703+R1703+S1703+T1703+U1703+V1703+W1703+X1703+Y1703+Z1703+AA1703+AB1703+AC1703</f>
        <v>0</v>
      </c>
      <c r="N1703" s="62"/>
      <c r="O1703" s="62"/>
      <c r="P1703" s="62"/>
      <c r="Q1703" s="62"/>
      <c r="R1703" s="62"/>
      <c r="S1703" s="62"/>
      <c r="T1703" s="62"/>
      <c r="U1703" s="62"/>
      <c r="V1703" s="62"/>
      <c r="W1703" s="62"/>
      <c r="X1703" s="62"/>
      <c r="Y1703" s="62"/>
      <c r="Z1703" s="62"/>
      <c r="AA1703" s="62"/>
      <c r="AB1703" s="62"/>
      <c r="AC1703" s="62"/>
      <c r="AD1703" s="62"/>
      <c r="AE1703" s="62"/>
      <c r="AF1703" s="62"/>
      <c r="AG1703" s="62"/>
      <c r="AH1703" s="62"/>
      <c r="AI1703" s="62" t="n">
        <f aca="false">AJ1703+AK1703+AL1703+AM1703+AN1703+AO1703+AP1703+AY1703+AZ1703+BA1703+BB1703+BC1703+BD1703</f>
        <v>0</v>
      </c>
      <c r="AJ1703" s="62"/>
      <c r="AK1703" s="62"/>
      <c r="AL1703" s="62"/>
      <c r="AM1703" s="62"/>
      <c r="AN1703" s="62"/>
      <c r="AO1703" s="62"/>
      <c r="AP1703" s="62"/>
      <c r="AQ1703" s="62"/>
      <c r="AR1703" s="62"/>
      <c r="AS1703" s="62"/>
      <c r="AT1703" s="62"/>
      <c r="AU1703" s="62"/>
      <c r="AV1703" s="62"/>
      <c r="AW1703" s="62"/>
      <c r="AX1703" s="62"/>
      <c r="AY1703" s="62"/>
      <c r="AZ1703" s="62"/>
      <c r="BA1703" s="62"/>
      <c r="BB1703" s="62"/>
      <c r="BC1703" s="62"/>
      <c r="BD1703" s="62"/>
      <c r="BE1703" s="62"/>
      <c r="BF1703" s="62"/>
      <c r="BG1703" s="62"/>
      <c r="BH1703" s="62"/>
      <c r="BI1703" s="62"/>
      <c r="BJ1703" s="62"/>
      <c r="BK1703" s="62"/>
      <c r="BL1703" s="62"/>
      <c r="BM1703" s="62"/>
      <c r="BN1703" s="62"/>
      <c r="BO1703" s="62"/>
      <c r="BP1703" s="62"/>
      <c r="BQ1703" s="62"/>
      <c r="BR1703" s="62"/>
      <c r="BS1703" s="62"/>
      <c r="BT1703" s="62"/>
      <c r="BU1703" s="62"/>
      <c r="BV1703" s="62"/>
      <c r="BW1703" s="62"/>
      <c r="BX1703" s="62"/>
      <c r="BY1703" s="62"/>
      <c r="BZ1703" s="62" t="n">
        <f aca="false">CA1703+CB1703+CC1703+CD1703+CE1703+CF1703+CG1703+CH1703+CI1703+CJ1703+CK1703+CL1703+CM1703+CN1703+CO1703+CP1703</f>
        <v>0</v>
      </c>
      <c r="CA1703" s="62"/>
      <c r="CB1703" s="62"/>
      <c r="CC1703" s="62"/>
      <c r="CD1703" s="62"/>
    </row>
    <row r="1704" customFormat="false" ht="12.75" hidden="true" customHeight="false" outlineLevel="0" collapsed="false">
      <c r="A1704" s="12" t="s">
        <v>121</v>
      </c>
      <c r="B1704" s="12"/>
      <c r="C1704" s="95" t="s">
        <v>480</v>
      </c>
      <c r="D1704" s="95" t="s">
        <v>487</v>
      </c>
      <c r="E1704" s="95" t="s">
        <v>472</v>
      </c>
      <c r="F1704" s="95" t="s">
        <v>108</v>
      </c>
      <c r="G1704" s="95" t="s">
        <v>137</v>
      </c>
      <c r="H1704" s="97" t="n">
        <v>212</v>
      </c>
      <c r="I1704" s="62" t="n">
        <f aca="false">J1704+K1704+L1704</f>
        <v>0</v>
      </c>
      <c r="J1704" s="62"/>
      <c r="K1704" s="62"/>
      <c r="L1704" s="62" t="n">
        <f aca="false">M1704+AI1704</f>
        <v>0</v>
      </c>
      <c r="M1704" s="62" t="n">
        <f aca="false">N1704+O1704+P1704+Q1704+R1704+S1704+T1704+U1704+V1704+W1704+X1704+Y1704+Z1704+AA1704+AB1704+AC1704</f>
        <v>0</v>
      </c>
      <c r="N1704" s="62"/>
      <c r="O1704" s="62"/>
      <c r="P1704" s="62"/>
      <c r="Q1704" s="62"/>
      <c r="R1704" s="62"/>
      <c r="S1704" s="62"/>
      <c r="T1704" s="62"/>
      <c r="U1704" s="62"/>
      <c r="V1704" s="62"/>
      <c r="W1704" s="62"/>
      <c r="X1704" s="62"/>
      <c r="Y1704" s="62"/>
      <c r="Z1704" s="62"/>
      <c r="AA1704" s="62"/>
      <c r="AB1704" s="62"/>
      <c r="AC1704" s="62"/>
      <c r="AD1704" s="62"/>
      <c r="AE1704" s="62"/>
      <c r="AF1704" s="62"/>
      <c r="AG1704" s="62"/>
      <c r="AH1704" s="62"/>
      <c r="AI1704" s="62" t="n">
        <f aca="false">AJ1704+AK1704+AL1704+AM1704+AN1704+AO1704+AP1704+AY1704+AZ1704+BA1704+BB1704+BC1704+BD1704</f>
        <v>0</v>
      </c>
      <c r="AJ1704" s="62"/>
      <c r="AK1704" s="62"/>
      <c r="AL1704" s="62"/>
      <c r="AM1704" s="62"/>
      <c r="AN1704" s="62"/>
      <c r="AO1704" s="62"/>
      <c r="AP1704" s="62"/>
      <c r="AQ1704" s="62"/>
      <c r="AR1704" s="62"/>
      <c r="AS1704" s="62"/>
      <c r="AT1704" s="62"/>
      <c r="AU1704" s="62"/>
      <c r="AV1704" s="62"/>
      <c r="AW1704" s="62"/>
      <c r="AX1704" s="62"/>
      <c r="AY1704" s="62"/>
      <c r="AZ1704" s="62"/>
      <c r="BA1704" s="62"/>
      <c r="BB1704" s="62"/>
      <c r="BC1704" s="62"/>
      <c r="BD1704" s="62"/>
      <c r="BE1704" s="62"/>
      <c r="BF1704" s="62"/>
      <c r="BG1704" s="62"/>
      <c r="BH1704" s="62"/>
      <c r="BI1704" s="62"/>
      <c r="BJ1704" s="62"/>
      <c r="BK1704" s="62"/>
      <c r="BL1704" s="62"/>
      <c r="BM1704" s="62"/>
      <c r="BN1704" s="62"/>
      <c r="BO1704" s="62"/>
      <c r="BP1704" s="62"/>
      <c r="BQ1704" s="62"/>
      <c r="BR1704" s="62"/>
      <c r="BS1704" s="62"/>
      <c r="BT1704" s="62"/>
      <c r="BU1704" s="62"/>
      <c r="BV1704" s="62"/>
      <c r="BW1704" s="62"/>
      <c r="BX1704" s="62"/>
      <c r="BY1704" s="62"/>
      <c r="BZ1704" s="62" t="n">
        <f aca="false">CA1704+CB1704+CC1704+CD1704+CE1704+CF1704+CG1704+CH1704+CI1704+CJ1704+CK1704+CL1704+CM1704+CN1704+CO1704+CP1704</f>
        <v>0</v>
      </c>
      <c r="CA1704" s="62"/>
      <c r="CB1704" s="62"/>
      <c r="CC1704" s="62"/>
      <c r="CD1704" s="62"/>
    </row>
    <row r="1705" customFormat="false" ht="15.25" hidden="false" customHeight="false" outlineLevel="0" collapsed="false">
      <c r="A1705" s="12" t="s">
        <v>122</v>
      </c>
      <c r="B1705" s="12"/>
      <c r="C1705" s="95" t="s">
        <v>480</v>
      </c>
      <c r="D1705" s="95" t="s">
        <v>487</v>
      </c>
      <c r="E1705" s="95" t="s">
        <v>472</v>
      </c>
      <c r="F1705" s="95" t="s">
        <v>108</v>
      </c>
      <c r="G1705" s="95" t="s">
        <v>137</v>
      </c>
      <c r="H1705" s="97" t="n">
        <v>213</v>
      </c>
      <c r="I1705" s="62" t="n">
        <f aca="false">J1705+K1705+L1705</f>
        <v>229</v>
      </c>
      <c r="J1705" s="62" t="n">
        <v>229</v>
      </c>
      <c r="K1705" s="62"/>
      <c r="L1705" s="62" t="n">
        <f aca="false">M1705+AI1705</f>
        <v>0</v>
      </c>
      <c r="M1705" s="62" t="n">
        <f aca="false">N1705+O1705+P1705+Q1705+R1705+S1705+T1705+U1705+V1705+W1705+X1705+Y1705+Z1705+AA1705+AB1705+AC1705</f>
        <v>0</v>
      </c>
      <c r="N1705" s="62"/>
      <c r="O1705" s="62"/>
      <c r="P1705" s="62"/>
      <c r="Q1705" s="62"/>
      <c r="R1705" s="62"/>
      <c r="S1705" s="62"/>
      <c r="T1705" s="62"/>
      <c r="U1705" s="62"/>
      <c r="V1705" s="62"/>
      <c r="W1705" s="62"/>
      <c r="X1705" s="62"/>
      <c r="Y1705" s="62"/>
      <c r="Z1705" s="62"/>
      <c r="AA1705" s="62"/>
      <c r="AB1705" s="62"/>
      <c r="AC1705" s="62"/>
      <c r="AD1705" s="62"/>
      <c r="AE1705" s="62"/>
      <c r="AF1705" s="62"/>
      <c r="AG1705" s="62"/>
      <c r="AH1705" s="62"/>
      <c r="AI1705" s="62" t="n">
        <f aca="false">AJ1705+AK1705+AL1705+AM1705+AN1705+AO1705+AP1705+AY1705+AZ1705+BA1705+BB1705+BC1705+BD1705</f>
        <v>0</v>
      </c>
      <c r="AJ1705" s="62"/>
      <c r="AK1705" s="62"/>
      <c r="AL1705" s="62"/>
      <c r="AM1705" s="62"/>
      <c r="AN1705" s="62"/>
      <c r="AO1705" s="62"/>
      <c r="AP1705" s="62"/>
      <c r="AQ1705" s="62"/>
      <c r="AR1705" s="62"/>
      <c r="AS1705" s="62"/>
      <c r="AT1705" s="62"/>
      <c r="AU1705" s="62"/>
      <c r="AV1705" s="62"/>
      <c r="AW1705" s="62"/>
      <c r="AX1705" s="62"/>
      <c r="AY1705" s="62"/>
      <c r="AZ1705" s="62"/>
      <c r="BA1705" s="62"/>
      <c r="BB1705" s="62"/>
      <c r="BC1705" s="62"/>
      <c r="BD1705" s="62"/>
      <c r="BE1705" s="62"/>
      <c r="BF1705" s="62"/>
      <c r="BG1705" s="62"/>
      <c r="BH1705" s="62"/>
      <c r="BI1705" s="62"/>
      <c r="BJ1705" s="62"/>
      <c r="BK1705" s="62"/>
      <c r="BL1705" s="62"/>
      <c r="BM1705" s="62"/>
      <c r="BN1705" s="62"/>
      <c r="BO1705" s="62"/>
      <c r="BP1705" s="62"/>
      <c r="BQ1705" s="62"/>
      <c r="BR1705" s="62"/>
      <c r="BS1705" s="62"/>
      <c r="BT1705" s="62"/>
      <c r="BU1705" s="62"/>
      <c r="BV1705" s="62"/>
      <c r="BW1705" s="62"/>
      <c r="BX1705" s="62"/>
      <c r="BY1705" s="62"/>
      <c r="BZ1705" s="62" t="n">
        <f aca="false">CA1705+CB1705+CC1705+CD1705+CE1705+CF1705+CG1705+CH1705+CI1705+CJ1705+CK1705+CL1705+CM1705+CN1705+CO1705+CP1705</f>
        <v>0</v>
      </c>
      <c r="CA1705" s="62"/>
      <c r="CB1705" s="62"/>
      <c r="CC1705" s="62"/>
      <c r="CD1705" s="62"/>
    </row>
    <row r="1706" customFormat="false" ht="12.75" hidden="true" customHeight="false" outlineLevel="0" collapsed="false">
      <c r="A1706" s="12" t="s">
        <v>123</v>
      </c>
      <c r="B1706" s="12"/>
      <c r="C1706" s="95" t="s">
        <v>480</v>
      </c>
      <c r="D1706" s="95" t="s">
        <v>487</v>
      </c>
      <c r="E1706" s="95" t="s">
        <v>472</v>
      </c>
      <c r="F1706" s="95" t="s">
        <v>108</v>
      </c>
      <c r="G1706" s="95" t="s">
        <v>137</v>
      </c>
      <c r="H1706" s="97" t="n">
        <v>220</v>
      </c>
      <c r="I1706" s="62" t="n">
        <f aca="false">SUM(I1708:I1713)</f>
        <v>0</v>
      </c>
      <c r="J1706" s="62" t="n">
        <f aca="false">SUM(J1708:J1713)</f>
        <v>0</v>
      </c>
      <c r="K1706" s="62" t="n">
        <f aca="false">SUM(K1708:K1713)</f>
        <v>0</v>
      </c>
      <c r="L1706" s="62" t="n">
        <f aca="false">SUM(L1708:L1713)</f>
        <v>0</v>
      </c>
      <c r="M1706" s="62" t="n">
        <f aca="false">SUM(M1708:M1713)</f>
        <v>0</v>
      </c>
      <c r="N1706" s="62" t="n">
        <f aca="false">SUM(N1708:N1713)</f>
        <v>0</v>
      </c>
      <c r="O1706" s="62" t="n">
        <f aca="false">SUM(O1708:O1713)</f>
        <v>0</v>
      </c>
      <c r="P1706" s="62" t="n">
        <f aca="false">SUM(P1708:P1713)</f>
        <v>0</v>
      </c>
      <c r="Q1706" s="62" t="n">
        <f aca="false">SUM(Q1708:Q1713)</f>
        <v>0</v>
      </c>
      <c r="R1706" s="62" t="n">
        <f aca="false">SUM(R1708:R1713)</f>
        <v>0</v>
      </c>
      <c r="S1706" s="62" t="n">
        <f aca="false">SUM(S1708:S1713)</f>
        <v>0</v>
      </c>
      <c r="T1706" s="62" t="n">
        <f aca="false">SUM(T1708:T1713)</f>
        <v>0</v>
      </c>
      <c r="U1706" s="62" t="n">
        <f aca="false">SUM(U1708:U1713)</f>
        <v>0</v>
      </c>
      <c r="V1706" s="62" t="n">
        <f aca="false">SUM(V1708:V1713)</f>
        <v>0</v>
      </c>
      <c r="W1706" s="62" t="n">
        <f aca="false">SUM(W1708:W1713)</f>
        <v>0</v>
      </c>
      <c r="X1706" s="62" t="n">
        <f aca="false">SUM(X1708:X1713)</f>
        <v>0</v>
      </c>
      <c r="Y1706" s="62" t="n">
        <f aca="false">SUM(Y1708:Y1713)</f>
        <v>0</v>
      </c>
      <c r="Z1706" s="62" t="n">
        <f aca="false">SUM(Z1708:Z1713)</f>
        <v>0</v>
      </c>
      <c r="AA1706" s="62" t="n">
        <f aca="false">SUM(AA1708:AA1713)</f>
        <v>0</v>
      </c>
      <c r="AB1706" s="62" t="n">
        <f aca="false">SUM(AB1708:AB1713)</f>
        <v>0</v>
      </c>
      <c r="AC1706" s="62" t="n">
        <f aca="false">SUM(AC1708:AC1713)</f>
        <v>0</v>
      </c>
      <c r="AD1706" s="62" t="n">
        <f aca="false">SUM(AD1708:AD1713)</f>
        <v>0</v>
      </c>
      <c r="AE1706" s="62" t="n">
        <f aca="false">SUM(AE1708:AE1713)</f>
        <v>0</v>
      </c>
      <c r="AF1706" s="62" t="n">
        <f aca="false">SUM(AF1708:AF1713)</f>
        <v>0</v>
      </c>
      <c r="AG1706" s="62" t="n">
        <f aca="false">SUM(AG1708:AG1713)</f>
        <v>0</v>
      </c>
      <c r="AH1706" s="62" t="n">
        <f aca="false">SUM(AH1708:AH1713)</f>
        <v>0</v>
      </c>
      <c r="AI1706" s="62" t="n">
        <f aca="false">SUM(AI1708:AI1713)</f>
        <v>0</v>
      </c>
      <c r="AJ1706" s="62" t="n">
        <f aca="false">SUM(AJ1708:AJ1713)</f>
        <v>0</v>
      </c>
      <c r="AK1706" s="62" t="n">
        <f aca="false">SUM(AK1708:AK1713)</f>
        <v>0</v>
      </c>
      <c r="AL1706" s="62" t="n">
        <f aca="false">SUM(AL1708:AL1713)</f>
        <v>0</v>
      </c>
      <c r="AM1706" s="62" t="n">
        <f aca="false">SUM(AM1708:AM1713)</f>
        <v>0</v>
      </c>
      <c r="AN1706" s="62" t="n">
        <f aca="false">SUM(AN1708:AN1713)</f>
        <v>0</v>
      </c>
      <c r="AO1706" s="62" t="n">
        <f aca="false">SUM(AO1708:AO1713)</f>
        <v>0</v>
      </c>
      <c r="AP1706" s="62" t="n">
        <f aca="false">SUM(AP1708:AP1713)</f>
        <v>0</v>
      </c>
      <c r="AQ1706" s="62" t="n">
        <f aca="false">SUM(AQ1708:AQ1713)</f>
        <v>0</v>
      </c>
      <c r="AR1706" s="62" t="n">
        <f aca="false">SUM(AR1708:AR1713)</f>
        <v>0</v>
      </c>
      <c r="AS1706" s="62" t="n">
        <f aca="false">SUM(AS1708:AS1713)</f>
        <v>0</v>
      </c>
      <c r="AT1706" s="62" t="n">
        <f aca="false">SUM(AT1708:AT1713)</f>
        <v>0</v>
      </c>
      <c r="AU1706" s="62" t="n">
        <f aca="false">SUM(AU1708:AU1713)</f>
        <v>0</v>
      </c>
      <c r="AV1706" s="62" t="n">
        <f aca="false">SUM(AV1708:AV1713)</f>
        <v>0</v>
      </c>
      <c r="AW1706" s="62" t="n">
        <f aca="false">SUM(AW1708:AW1713)</f>
        <v>0</v>
      </c>
      <c r="AX1706" s="62" t="n">
        <f aca="false">SUM(AX1708:AX1713)</f>
        <v>0</v>
      </c>
      <c r="AY1706" s="62" t="n">
        <f aca="false">SUM(AY1708:AY1713)</f>
        <v>0</v>
      </c>
      <c r="AZ1706" s="62" t="n">
        <f aca="false">SUM(AZ1708:AZ1713)</f>
        <v>0</v>
      </c>
      <c r="BA1706" s="62" t="n">
        <f aca="false">SUM(BA1708:BA1713)</f>
        <v>0</v>
      </c>
      <c r="BB1706" s="62" t="n">
        <f aca="false">SUM(BB1708:BB1713)</f>
        <v>0</v>
      </c>
      <c r="BC1706" s="62" t="n">
        <f aca="false">SUM(BC1708:BC1713)</f>
        <v>0</v>
      </c>
      <c r="BD1706" s="62" t="n">
        <f aca="false">SUM(BD1708:BD1713)</f>
        <v>0</v>
      </c>
      <c r="BE1706" s="62" t="n">
        <f aca="false">SUM(BE1708:BE1713)</f>
        <v>0</v>
      </c>
      <c r="BF1706" s="62" t="n">
        <f aca="false">SUM(BF1708:BF1713)</f>
        <v>0</v>
      </c>
      <c r="BG1706" s="62" t="n">
        <f aca="false">SUM(BG1708:BG1713)</f>
        <v>0</v>
      </c>
      <c r="BH1706" s="62" t="n">
        <f aca="false">SUM(BH1708:BH1713)</f>
        <v>0</v>
      </c>
      <c r="BI1706" s="62" t="n">
        <f aca="false">SUM(BI1708:BI1713)</f>
        <v>0</v>
      </c>
      <c r="BJ1706" s="62" t="n">
        <f aca="false">SUM(BJ1708:BJ1713)</f>
        <v>0</v>
      </c>
      <c r="BK1706" s="62" t="n">
        <f aca="false">SUM(BK1708:BK1713)</f>
        <v>0</v>
      </c>
      <c r="BL1706" s="62" t="n">
        <f aca="false">SUM(BL1708:BL1713)</f>
        <v>0</v>
      </c>
      <c r="BM1706" s="62" t="n">
        <f aca="false">SUM(BM1708:BM1713)</f>
        <v>0</v>
      </c>
      <c r="BN1706" s="62" t="n">
        <f aca="false">SUM(BN1708:BN1713)</f>
        <v>0</v>
      </c>
      <c r="BO1706" s="62" t="n">
        <f aca="false">SUM(BO1708:BO1713)</f>
        <v>0</v>
      </c>
      <c r="BP1706" s="62" t="n">
        <f aca="false">SUM(BP1708:BP1713)</f>
        <v>0</v>
      </c>
      <c r="BQ1706" s="62" t="n">
        <f aca="false">SUM(BQ1708:BQ1713)</f>
        <v>0</v>
      </c>
      <c r="BR1706" s="62" t="n">
        <f aca="false">SUM(BR1708:BR1713)</f>
        <v>0</v>
      </c>
      <c r="BS1706" s="62" t="n">
        <f aca="false">SUM(BS1708:BS1713)</f>
        <v>0</v>
      </c>
      <c r="BT1706" s="62" t="n">
        <f aca="false">SUM(BT1708:BT1713)</f>
        <v>0</v>
      </c>
      <c r="BU1706" s="62" t="n">
        <f aca="false">SUM(BU1708:BU1713)</f>
        <v>0</v>
      </c>
      <c r="BV1706" s="62" t="n">
        <f aca="false">SUM(BV1708:BV1713)</f>
        <v>0</v>
      </c>
      <c r="BW1706" s="62" t="n">
        <f aca="false">SUM(BW1708:BW1713)</f>
        <v>0</v>
      </c>
      <c r="BX1706" s="62" t="n">
        <f aca="false">SUM(BX1708:BX1713)</f>
        <v>0</v>
      </c>
      <c r="BY1706" s="62" t="n">
        <f aca="false">SUM(BY1708:BY1713)</f>
        <v>0</v>
      </c>
      <c r="BZ1706" s="62" t="n">
        <f aca="false">SUM(BZ1708:BZ1713)</f>
        <v>0</v>
      </c>
      <c r="CA1706" s="62" t="n">
        <f aca="false">SUM(CA1708:CA1713)</f>
        <v>0</v>
      </c>
      <c r="CB1706" s="62" t="n">
        <f aca="false">SUM(CB1708:CB1713)</f>
        <v>0</v>
      </c>
      <c r="CC1706" s="62" t="n">
        <f aca="false">SUM(CC1708:CC1713)</f>
        <v>0</v>
      </c>
      <c r="CD1706" s="62" t="n">
        <f aca="false">SUM(CD1708:CD1713)</f>
        <v>0</v>
      </c>
    </row>
    <row r="1707" customFormat="false" ht="12.75" hidden="true" customHeight="false" outlineLevel="0" collapsed="false">
      <c r="A1707" s="12" t="s">
        <v>114</v>
      </c>
      <c r="B1707" s="12"/>
      <c r="C1707" s="95"/>
      <c r="D1707" s="95"/>
      <c r="E1707" s="95"/>
      <c r="F1707" s="95"/>
      <c r="G1707" s="95"/>
      <c r="H1707" s="97"/>
      <c r="I1707" s="62"/>
      <c r="J1707" s="62"/>
      <c r="K1707" s="62"/>
      <c r="L1707" s="62"/>
      <c r="M1707" s="62"/>
      <c r="N1707" s="62"/>
      <c r="O1707" s="62"/>
      <c r="P1707" s="62"/>
      <c r="Q1707" s="62"/>
      <c r="R1707" s="62"/>
      <c r="S1707" s="62"/>
      <c r="T1707" s="62"/>
      <c r="U1707" s="62"/>
      <c r="V1707" s="62"/>
      <c r="W1707" s="62"/>
      <c r="X1707" s="62"/>
      <c r="Y1707" s="62"/>
      <c r="Z1707" s="62"/>
      <c r="AA1707" s="62"/>
      <c r="AB1707" s="62"/>
      <c r="AC1707" s="62"/>
      <c r="AD1707" s="62"/>
      <c r="AE1707" s="62"/>
      <c r="AF1707" s="62"/>
      <c r="AG1707" s="62"/>
      <c r="AH1707" s="62"/>
      <c r="AI1707" s="62"/>
      <c r="AJ1707" s="62"/>
      <c r="AK1707" s="62"/>
      <c r="AL1707" s="62"/>
      <c r="AM1707" s="62"/>
      <c r="AN1707" s="62"/>
      <c r="AO1707" s="62"/>
      <c r="AP1707" s="62"/>
      <c r="AQ1707" s="62"/>
      <c r="AR1707" s="62"/>
      <c r="AS1707" s="62"/>
      <c r="AT1707" s="62"/>
      <c r="AU1707" s="62"/>
      <c r="AV1707" s="62"/>
      <c r="AW1707" s="62"/>
      <c r="AX1707" s="62"/>
      <c r="AY1707" s="62"/>
      <c r="AZ1707" s="62"/>
      <c r="BA1707" s="62"/>
      <c r="BB1707" s="62"/>
      <c r="BC1707" s="62"/>
      <c r="BD1707" s="62"/>
      <c r="BE1707" s="62"/>
      <c r="BF1707" s="62"/>
      <c r="BG1707" s="62"/>
      <c r="BH1707" s="62"/>
      <c r="BI1707" s="62"/>
      <c r="BJ1707" s="62"/>
      <c r="BK1707" s="62"/>
      <c r="BL1707" s="62"/>
      <c r="BM1707" s="62"/>
      <c r="BN1707" s="62"/>
      <c r="BO1707" s="62"/>
      <c r="BP1707" s="62"/>
      <c r="BQ1707" s="62"/>
      <c r="BR1707" s="62"/>
      <c r="BS1707" s="62"/>
      <c r="BT1707" s="62"/>
      <c r="BU1707" s="62"/>
      <c r="BV1707" s="62"/>
      <c r="BW1707" s="62"/>
      <c r="BX1707" s="62"/>
      <c r="BY1707" s="62"/>
      <c r="BZ1707" s="62"/>
      <c r="CA1707" s="62"/>
      <c r="CB1707" s="62"/>
      <c r="CC1707" s="62"/>
      <c r="CD1707" s="62"/>
    </row>
    <row r="1708" customFormat="false" ht="12.75" hidden="true" customHeight="false" outlineLevel="0" collapsed="false">
      <c r="A1708" s="12" t="s">
        <v>124</v>
      </c>
      <c r="B1708" s="12"/>
      <c r="C1708" s="95" t="s">
        <v>480</v>
      </c>
      <c r="D1708" s="95" t="s">
        <v>487</v>
      </c>
      <c r="E1708" s="95" t="s">
        <v>472</v>
      </c>
      <c r="F1708" s="95" t="s">
        <v>108</v>
      </c>
      <c r="G1708" s="95" t="s">
        <v>137</v>
      </c>
      <c r="H1708" s="97" t="n">
        <v>221</v>
      </c>
      <c r="I1708" s="62" t="n">
        <f aca="false">J1708+K1708+L1708</f>
        <v>0</v>
      </c>
      <c r="J1708" s="62"/>
      <c r="K1708" s="62"/>
      <c r="L1708" s="62" t="n">
        <f aca="false">M1708+AI1708</f>
        <v>0</v>
      </c>
      <c r="M1708" s="62" t="n">
        <f aca="false">N1708+O1708+P1708+Q1708+R1708+S1708+T1708+U1708+V1708+W1708+X1708+Y1708+Z1708+AA1708+AB1708+AC1708</f>
        <v>0</v>
      </c>
      <c r="N1708" s="62"/>
      <c r="O1708" s="62"/>
      <c r="P1708" s="62"/>
      <c r="Q1708" s="62"/>
      <c r="R1708" s="62"/>
      <c r="S1708" s="62"/>
      <c r="T1708" s="62"/>
      <c r="U1708" s="62"/>
      <c r="V1708" s="62"/>
      <c r="W1708" s="62"/>
      <c r="X1708" s="62"/>
      <c r="Y1708" s="62"/>
      <c r="Z1708" s="62"/>
      <c r="AA1708" s="62"/>
      <c r="AB1708" s="62"/>
      <c r="AC1708" s="62"/>
      <c r="AD1708" s="62"/>
      <c r="AE1708" s="62"/>
      <c r="AF1708" s="62"/>
      <c r="AG1708" s="62"/>
      <c r="AH1708" s="62"/>
      <c r="AI1708" s="62" t="n">
        <f aca="false">AJ1708+AK1708+AL1708+AM1708+AN1708+AO1708+AP1708+AY1708+AZ1708+BA1708+BB1708+BC1708+BD1708</f>
        <v>0</v>
      </c>
      <c r="AJ1708" s="62"/>
      <c r="AK1708" s="62"/>
      <c r="AL1708" s="62"/>
      <c r="AM1708" s="62"/>
      <c r="AN1708" s="62"/>
      <c r="AO1708" s="62"/>
      <c r="AP1708" s="62"/>
      <c r="AQ1708" s="62"/>
      <c r="AR1708" s="62"/>
      <c r="AS1708" s="62"/>
      <c r="AT1708" s="62"/>
      <c r="AU1708" s="62"/>
      <c r="AV1708" s="62"/>
      <c r="AW1708" s="62"/>
      <c r="AX1708" s="62"/>
      <c r="AY1708" s="62"/>
      <c r="AZ1708" s="62"/>
      <c r="BA1708" s="62"/>
      <c r="BB1708" s="62"/>
      <c r="BC1708" s="62"/>
      <c r="BD1708" s="62"/>
      <c r="BE1708" s="62"/>
      <c r="BF1708" s="62"/>
      <c r="BG1708" s="62"/>
      <c r="BH1708" s="62"/>
      <c r="BI1708" s="62"/>
      <c r="BJ1708" s="62"/>
      <c r="BK1708" s="62"/>
      <c r="BL1708" s="62"/>
      <c r="BM1708" s="62"/>
      <c r="BN1708" s="62"/>
      <c r="BO1708" s="62"/>
      <c r="BP1708" s="62"/>
      <c r="BQ1708" s="62"/>
      <c r="BR1708" s="62"/>
      <c r="BS1708" s="62"/>
      <c r="BT1708" s="62"/>
      <c r="BU1708" s="62"/>
      <c r="BV1708" s="62"/>
      <c r="BW1708" s="62"/>
      <c r="BX1708" s="62"/>
      <c r="BY1708" s="62"/>
      <c r="BZ1708" s="62" t="n">
        <f aca="false">CA1708+CB1708+CC1708+CD1708+CE1708+CF1708+CG1708+CH1708+CI1708+CJ1708+CK1708+CL1708+CM1708+CN1708+CO1708+CP1708</f>
        <v>0</v>
      </c>
      <c r="CA1708" s="62"/>
      <c r="CB1708" s="62"/>
      <c r="CC1708" s="62"/>
      <c r="CD1708" s="62"/>
    </row>
    <row r="1709" customFormat="false" ht="12.75" hidden="true" customHeight="false" outlineLevel="0" collapsed="false">
      <c r="A1709" s="12" t="s">
        <v>125</v>
      </c>
      <c r="B1709" s="12"/>
      <c r="C1709" s="95" t="s">
        <v>480</v>
      </c>
      <c r="D1709" s="95" t="s">
        <v>487</v>
      </c>
      <c r="E1709" s="95" t="s">
        <v>472</v>
      </c>
      <c r="F1709" s="95" t="s">
        <v>108</v>
      </c>
      <c r="G1709" s="95" t="s">
        <v>137</v>
      </c>
      <c r="H1709" s="97" t="n">
        <v>222</v>
      </c>
      <c r="I1709" s="62" t="n">
        <f aca="false">J1709+K1709+L1709</f>
        <v>0</v>
      </c>
      <c r="J1709" s="62"/>
      <c r="K1709" s="62"/>
      <c r="L1709" s="62" t="n">
        <f aca="false">M1709+AI1709</f>
        <v>0</v>
      </c>
      <c r="M1709" s="62" t="n">
        <f aca="false">N1709+O1709+P1709+Q1709+R1709+S1709+T1709+U1709+V1709+W1709+X1709+Y1709+Z1709+AA1709+AB1709+AC1709</f>
        <v>0</v>
      </c>
      <c r="N1709" s="62"/>
      <c r="O1709" s="62"/>
      <c r="P1709" s="62"/>
      <c r="Q1709" s="62"/>
      <c r="R1709" s="62"/>
      <c r="S1709" s="62"/>
      <c r="T1709" s="62"/>
      <c r="U1709" s="62"/>
      <c r="V1709" s="62"/>
      <c r="W1709" s="62"/>
      <c r="X1709" s="62"/>
      <c r="Y1709" s="62"/>
      <c r="Z1709" s="62"/>
      <c r="AA1709" s="62"/>
      <c r="AB1709" s="62"/>
      <c r="AC1709" s="62"/>
      <c r="AD1709" s="62"/>
      <c r="AE1709" s="62"/>
      <c r="AF1709" s="62"/>
      <c r="AG1709" s="62"/>
      <c r="AH1709" s="62"/>
      <c r="AI1709" s="62" t="n">
        <f aca="false">AJ1709+AK1709+AL1709+AM1709+AN1709+AO1709+AP1709+AY1709+AZ1709+BA1709+BB1709+BC1709+BD1709</f>
        <v>0</v>
      </c>
      <c r="AJ1709" s="62"/>
      <c r="AK1709" s="62"/>
      <c r="AL1709" s="62"/>
      <c r="AM1709" s="62"/>
      <c r="AN1709" s="62"/>
      <c r="AO1709" s="62"/>
      <c r="AP1709" s="62"/>
      <c r="AQ1709" s="62"/>
      <c r="AR1709" s="62"/>
      <c r="AS1709" s="62"/>
      <c r="AT1709" s="62"/>
      <c r="AU1709" s="62"/>
      <c r="AV1709" s="62"/>
      <c r="AW1709" s="62"/>
      <c r="AX1709" s="62"/>
      <c r="AY1709" s="62"/>
      <c r="AZ1709" s="62"/>
      <c r="BA1709" s="62"/>
      <c r="BB1709" s="62"/>
      <c r="BC1709" s="62"/>
      <c r="BD1709" s="62"/>
      <c r="BE1709" s="62"/>
      <c r="BF1709" s="62"/>
      <c r="BG1709" s="62"/>
      <c r="BH1709" s="62"/>
      <c r="BI1709" s="62"/>
      <c r="BJ1709" s="62"/>
      <c r="BK1709" s="62"/>
      <c r="BL1709" s="62"/>
      <c r="BM1709" s="62"/>
      <c r="BN1709" s="62"/>
      <c r="BO1709" s="62"/>
      <c r="BP1709" s="62"/>
      <c r="BQ1709" s="62"/>
      <c r="BR1709" s="62"/>
      <c r="BS1709" s="62"/>
      <c r="BT1709" s="62"/>
      <c r="BU1709" s="62"/>
      <c r="BV1709" s="62"/>
      <c r="BW1709" s="62"/>
      <c r="BX1709" s="62"/>
      <c r="BY1709" s="62"/>
      <c r="BZ1709" s="62" t="n">
        <f aca="false">CA1709+CB1709+CC1709+CD1709+CE1709+CF1709+CG1709+CH1709+CI1709+CJ1709+CK1709+CL1709+CM1709+CN1709+CO1709+CP1709</f>
        <v>0</v>
      </c>
      <c r="CA1709" s="62"/>
      <c r="CB1709" s="62"/>
      <c r="CC1709" s="62"/>
      <c r="CD1709" s="62"/>
    </row>
    <row r="1710" customFormat="false" ht="12.75" hidden="true" customHeight="false" outlineLevel="0" collapsed="false">
      <c r="A1710" s="12" t="s">
        <v>329</v>
      </c>
      <c r="B1710" s="12"/>
      <c r="C1710" s="95" t="s">
        <v>480</v>
      </c>
      <c r="D1710" s="95" t="s">
        <v>487</v>
      </c>
      <c r="E1710" s="95" t="s">
        <v>472</v>
      </c>
      <c r="F1710" s="95" t="s">
        <v>108</v>
      </c>
      <c r="G1710" s="95" t="s">
        <v>137</v>
      </c>
      <c r="H1710" s="97" t="n">
        <v>223</v>
      </c>
      <c r="I1710" s="62" t="n">
        <f aca="false">J1710+K1710+L1710</f>
        <v>0</v>
      </c>
      <c r="J1710" s="62"/>
      <c r="K1710" s="62"/>
      <c r="L1710" s="62" t="n">
        <f aca="false">M1710+AI1710</f>
        <v>0</v>
      </c>
      <c r="M1710" s="62" t="n">
        <f aca="false">N1710+O1710+P1710+Q1710+R1710+S1710+T1710+U1710+V1710+W1710+X1710+Y1710+Z1710+AA1710+AB1710+AC1710</f>
        <v>0</v>
      </c>
      <c r="N1710" s="62"/>
      <c r="O1710" s="62"/>
      <c r="P1710" s="62"/>
      <c r="Q1710" s="62"/>
      <c r="R1710" s="62"/>
      <c r="S1710" s="62"/>
      <c r="T1710" s="62"/>
      <c r="U1710" s="62"/>
      <c r="V1710" s="62"/>
      <c r="W1710" s="62"/>
      <c r="X1710" s="62"/>
      <c r="Y1710" s="62"/>
      <c r="Z1710" s="62"/>
      <c r="AA1710" s="62"/>
      <c r="AB1710" s="62"/>
      <c r="AC1710" s="62"/>
      <c r="AD1710" s="62"/>
      <c r="AE1710" s="62"/>
      <c r="AF1710" s="62"/>
      <c r="AG1710" s="62"/>
      <c r="AH1710" s="62"/>
      <c r="AI1710" s="62" t="n">
        <f aca="false">AJ1710+AK1710+AL1710+AM1710+AN1710+AO1710+AP1710+AY1710+AZ1710+BA1710+BB1710+BC1710+BD1710</f>
        <v>0</v>
      </c>
      <c r="AJ1710" s="62"/>
      <c r="AK1710" s="62"/>
      <c r="AL1710" s="62"/>
      <c r="AM1710" s="62"/>
      <c r="AN1710" s="62"/>
      <c r="AO1710" s="62"/>
      <c r="AP1710" s="62"/>
      <c r="AQ1710" s="62"/>
      <c r="AR1710" s="62"/>
      <c r="AS1710" s="62"/>
      <c r="AT1710" s="62"/>
      <c r="AU1710" s="62"/>
      <c r="AV1710" s="62"/>
      <c r="AW1710" s="62"/>
      <c r="AX1710" s="62"/>
      <c r="AY1710" s="62"/>
      <c r="AZ1710" s="62"/>
      <c r="BA1710" s="62"/>
      <c r="BB1710" s="62"/>
      <c r="BC1710" s="62"/>
      <c r="BD1710" s="62"/>
      <c r="BE1710" s="62"/>
      <c r="BF1710" s="62"/>
      <c r="BG1710" s="62"/>
      <c r="BH1710" s="62"/>
      <c r="BI1710" s="62"/>
      <c r="BJ1710" s="62"/>
      <c r="BK1710" s="62"/>
      <c r="BL1710" s="62"/>
      <c r="BM1710" s="62"/>
      <c r="BN1710" s="62"/>
      <c r="BO1710" s="62"/>
      <c r="BP1710" s="62"/>
      <c r="BQ1710" s="62"/>
      <c r="BR1710" s="62"/>
      <c r="BS1710" s="62"/>
      <c r="BT1710" s="62"/>
      <c r="BU1710" s="62"/>
      <c r="BV1710" s="62"/>
      <c r="BW1710" s="62"/>
      <c r="BX1710" s="62"/>
      <c r="BY1710" s="62"/>
      <c r="BZ1710" s="62" t="n">
        <f aca="false">CA1710+CB1710+CC1710+CD1710+CE1710+CF1710+CG1710+CH1710+CI1710+CJ1710+CK1710+CL1710+CM1710+CN1710+CO1710+CP1710</f>
        <v>0</v>
      </c>
      <c r="CA1710" s="62"/>
      <c r="CB1710" s="62"/>
      <c r="CC1710" s="62"/>
      <c r="CD1710" s="62"/>
    </row>
    <row r="1711" customFormat="false" ht="12.75" hidden="true" customHeight="true" outlineLevel="0" collapsed="false">
      <c r="A1711" s="12" t="s">
        <v>330</v>
      </c>
      <c r="B1711" s="12"/>
      <c r="C1711" s="95" t="s">
        <v>480</v>
      </c>
      <c r="D1711" s="95" t="s">
        <v>487</v>
      </c>
      <c r="E1711" s="95" t="s">
        <v>472</v>
      </c>
      <c r="F1711" s="95" t="s">
        <v>108</v>
      </c>
      <c r="G1711" s="95" t="s">
        <v>137</v>
      </c>
      <c r="H1711" s="97" t="n">
        <v>224</v>
      </c>
      <c r="I1711" s="62" t="n">
        <f aca="false">J1711+K1711+L1711</f>
        <v>0</v>
      </c>
      <c r="J1711" s="62"/>
      <c r="K1711" s="62"/>
      <c r="L1711" s="62" t="n">
        <f aca="false">M1711+AI1711</f>
        <v>0</v>
      </c>
      <c r="M1711" s="62" t="n">
        <f aca="false">N1711+O1711+P1711+Q1711+R1711+S1711+T1711+U1711+V1711+W1711+X1711+Y1711+Z1711+AA1711+AB1711+AC1711</f>
        <v>0</v>
      </c>
      <c r="N1711" s="62"/>
      <c r="O1711" s="62"/>
      <c r="P1711" s="62"/>
      <c r="Q1711" s="62"/>
      <c r="R1711" s="62"/>
      <c r="S1711" s="62"/>
      <c r="T1711" s="62"/>
      <c r="U1711" s="62"/>
      <c r="V1711" s="62"/>
      <c r="W1711" s="62"/>
      <c r="X1711" s="62"/>
      <c r="Y1711" s="62"/>
      <c r="Z1711" s="62"/>
      <c r="AA1711" s="62"/>
      <c r="AB1711" s="62"/>
      <c r="AC1711" s="62"/>
      <c r="AD1711" s="62"/>
      <c r="AE1711" s="62"/>
      <c r="AF1711" s="62"/>
      <c r="AG1711" s="62"/>
      <c r="AH1711" s="62"/>
      <c r="AI1711" s="62" t="n">
        <f aca="false">AJ1711+AK1711+AL1711+AM1711+AN1711+AO1711+AP1711+AY1711+AZ1711+BA1711+BB1711+BC1711+BD1711</f>
        <v>0</v>
      </c>
      <c r="AJ1711" s="62"/>
      <c r="AK1711" s="62"/>
      <c r="AL1711" s="62"/>
      <c r="AM1711" s="62"/>
      <c r="AN1711" s="62"/>
      <c r="AO1711" s="62"/>
      <c r="AP1711" s="62"/>
      <c r="AQ1711" s="62"/>
      <c r="AR1711" s="62"/>
      <c r="AS1711" s="62"/>
      <c r="AT1711" s="62"/>
      <c r="AU1711" s="62"/>
      <c r="AV1711" s="62"/>
      <c r="AW1711" s="62"/>
      <c r="AX1711" s="62"/>
      <c r="AY1711" s="62"/>
      <c r="AZ1711" s="62"/>
      <c r="BA1711" s="62"/>
      <c r="BB1711" s="62"/>
      <c r="BC1711" s="62"/>
      <c r="BD1711" s="62"/>
      <c r="BE1711" s="62"/>
      <c r="BF1711" s="62"/>
      <c r="BG1711" s="62"/>
      <c r="BH1711" s="62"/>
      <c r="BI1711" s="62"/>
      <c r="BJ1711" s="62"/>
      <c r="BK1711" s="62"/>
      <c r="BL1711" s="62"/>
      <c r="BM1711" s="62"/>
      <c r="BN1711" s="62"/>
      <c r="BO1711" s="62"/>
      <c r="BP1711" s="62"/>
      <c r="BQ1711" s="62"/>
      <c r="BR1711" s="62"/>
      <c r="BS1711" s="62"/>
      <c r="BT1711" s="62"/>
      <c r="BU1711" s="62"/>
      <c r="BV1711" s="62"/>
      <c r="BW1711" s="62"/>
      <c r="BX1711" s="62"/>
      <c r="BY1711" s="62"/>
      <c r="BZ1711" s="62" t="n">
        <f aca="false">CA1711+CB1711+CC1711+CD1711+CE1711+CF1711+CG1711+CH1711+CI1711+CJ1711+CK1711+CL1711+CM1711+CN1711+CO1711+CP1711</f>
        <v>0</v>
      </c>
      <c r="CA1711" s="62"/>
      <c r="CB1711" s="62"/>
      <c r="CC1711" s="62"/>
      <c r="CD1711" s="62"/>
    </row>
    <row r="1712" customFormat="false" ht="12.75" hidden="true" customHeight="false" outlineLevel="0" collapsed="false">
      <c r="A1712" s="12" t="s">
        <v>257</v>
      </c>
      <c r="B1712" s="12"/>
      <c r="C1712" s="95" t="s">
        <v>480</v>
      </c>
      <c r="D1712" s="95" t="s">
        <v>487</v>
      </c>
      <c r="E1712" s="95" t="s">
        <v>472</v>
      </c>
      <c r="F1712" s="95" t="s">
        <v>108</v>
      </c>
      <c r="G1712" s="95" t="s">
        <v>137</v>
      </c>
      <c r="H1712" s="97" t="n">
        <v>225</v>
      </c>
      <c r="I1712" s="62" t="n">
        <f aca="false">J1712+K1712+L1712</f>
        <v>0</v>
      </c>
      <c r="J1712" s="62"/>
      <c r="K1712" s="62"/>
      <c r="L1712" s="62" t="n">
        <f aca="false">M1712+AI1712</f>
        <v>0</v>
      </c>
      <c r="M1712" s="62" t="n">
        <f aca="false">N1712+O1712+P1712+Q1712+R1712+S1712+T1712+U1712+V1712+W1712+X1712+Y1712+Z1712+AA1712+AB1712+AC1712</f>
        <v>0</v>
      </c>
      <c r="N1712" s="62"/>
      <c r="O1712" s="62"/>
      <c r="P1712" s="62"/>
      <c r="Q1712" s="62"/>
      <c r="R1712" s="62"/>
      <c r="S1712" s="62"/>
      <c r="T1712" s="62"/>
      <c r="U1712" s="62"/>
      <c r="V1712" s="62"/>
      <c r="W1712" s="62"/>
      <c r="X1712" s="62"/>
      <c r="Y1712" s="62"/>
      <c r="Z1712" s="62"/>
      <c r="AA1712" s="62"/>
      <c r="AB1712" s="62"/>
      <c r="AC1712" s="62"/>
      <c r="AD1712" s="62"/>
      <c r="AE1712" s="62"/>
      <c r="AF1712" s="62"/>
      <c r="AG1712" s="62"/>
      <c r="AH1712" s="62"/>
      <c r="AI1712" s="62" t="n">
        <f aca="false">AJ1712+AK1712+AL1712+AM1712+AN1712+AO1712+AP1712+AY1712+AZ1712+BA1712+BB1712+BC1712+BD1712</f>
        <v>0</v>
      </c>
      <c r="AJ1712" s="62"/>
      <c r="AK1712" s="62"/>
      <c r="AL1712" s="62"/>
      <c r="AM1712" s="62"/>
      <c r="AN1712" s="62"/>
      <c r="AO1712" s="62"/>
      <c r="AP1712" s="62"/>
      <c r="AQ1712" s="62"/>
      <c r="AR1712" s="62"/>
      <c r="AS1712" s="62"/>
      <c r="AT1712" s="62"/>
      <c r="AU1712" s="62"/>
      <c r="AV1712" s="62"/>
      <c r="AW1712" s="62"/>
      <c r="AX1712" s="62"/>
      <c r="AY1712" s="62"/>
      <c r="AZ1712" s="62"/>
      <c r="BA1712" s="62"/>
      <c r="BB1712" s="62"/>
      <c r="BC1712" s="62"/>
      <c r="BD1712" s="62"/>
      <c r="BE1712" s="62"/>
      <c r="BF1712" s="62"/>
      <c r="BG1712" s="62"/>
      <c r="BH1712" s="62"/>
      <c r="BI1712" s="62"/>
      <c r="BJ1712" s="62"/>
      <c r="BK1712" s="62"/>
      <c r="BL1712" s="62"/>
      <c r="BM1712" s="62"/>
      <c r="BN1712" s="62"/>
      <c r="BO1712" s="62"/>
      <c r="BP1712" s="62"/>
      <c r="BQ1712" s="62"/>
      <c r="BR1712" s="62"/>
      <c r="BS1712" s="62"/>
      <c r="BT1712" s="62"/>
      <c r="BU1712" s="62"/>
      <c r="BV1712" s="62"/>
      <c r="BW1712" s="62"/>
      <c r="BX1712" s="62"/>
      <c r="BY1712" s="62"/>
      <c r="BZ1712" s="62" t="n">
        <f aca="false">CA1712+CB1712+CC1712+CD1712+CE1712+CF1712+CG1712+CH1712+CI1712+CJ1712+CK1712+CL1712+CM1712+CN1712+CO1712+CP1712</f>
        <v>0</v>
      </c>
      <c r="CA1712" s="62"/>
      <c r="CB1712" s="62"/>
      <c r="CC1712" s="62"/>
      <c r="CD1712" s="62"/>
    </row>
    <row r="1713" customFormat="false" ht="12.75" hidden="true" customHeight="false" outlineLevel="0" collapsed="false">
      <c r="A1713" s="12" t="s">
        <v>258</v>
      </c>
      <c r="B1713" s="12"/>
      <c r="C1713" s="95" t="s">
        <v>480</v>
      </c>
      <c r="D1713" s="95" t="s">
        <v>487</v>
      </c>
      <c r="E1713" s="95" t="s">
        <v>472</v>
      </c>
      <c r="F1713" s="95" t="s">
        <v>108</v>
      </c>
      <c r="G1713" s="95" t="s">
        <v>137</v>
      </c>
      <c r="H1713" s="97" t="n">
        <v>226</v>
      </c>
      <c r="I1713" s="62" t="n">
        <f aca="false">J1713+K1713+L1713</f>
        <v>0</v>
      </c>
      <c r="J1713" s="62"/>
      <c r="K1713" s="62"/>
      <c r="L1713" s="62" t="n">
        <f aca="false">M1713+AI1713</f>
        <v>0</v>
      </c>
      <c r="M1713" s="62" t="n">
        <f aca="false">N1713+O1713+P1713+Q1713+R1713+S1713+T1713+U1713+V1713+W1713+X1713+Y1713+Z1713+AA1713+AB1713+AC1713</f>
        <v>0</v>
      </c>
      <c r="N1713" s="62"/>
      <c r="O1713" s="62"/>
      <c r="P1713" s="62"/>
      <c r="Q1713" s="62"/>
      <c r="R1713" s="62"/>
      <c r="S1713" s="62"/>
      <c r="T1713" s="62"/>
      <c r="U1713" s="62"/>
      <c r="V1713" s="62"/>
      <c r="W1713" s="62"/>
      <c r="X1713" s="62"/>
      <c r="Y1713" s="62"/>
      <c r="Z1713" s="62"/>
      <c r="AA1713" s="62"/>
      <c r="AB1713" s="62"/>
      <c r="AC1713" s="62"/>
      <c r="AD1713" s="62"/>
      <c r="AE1713" s="62"/>
      <c r="AF1713" s="62"/>
      <c r="AG1713" s="62"/>
      <c r="AH1713" s="62"/>
      <c r="AI1713" s="62" t="n">
        <f aca="false">AJ1713+AK1713+AL1713+AM1713+AN1713+AO1713+AP1713+AY1713+AZ1713+BA1713+BB1713+BC1713+BD1713</f>
        <v>0</v>
      </c>
      <c r="AJ1713" s="62"/>
      <c r="AK1713" s="62"/>
      <c r="AL1713" s="62"/>
      <c r="AM1713" s="62"/>
      <c r="AN1713" s="62"/>
      <c r="AO1713" s="62"/>
      <c r="AP1713" s="62"/>
      <c r="AQ1713" s="62"/>
      <c r="AR1713" s="62"/>
      <c r="AS1713" s="62"/>
      <c r="AT1713" s="62"/>
      <c r="AU1713" s="62"/>
      <c r="AV1713" s="62"/>
      <c r="AW1713" s="62"/>
      <c r="AX1713" s="62"/>
      <c r="AY1713" s="62"/>
      <c r="AZ1713" s="62"/>
      <c r="BA1713" s="62"/>
      <c r="BB1713" s="62"/>
      <c r="BC1713" s="62"/>
      <c r="BD1713" s="62"/>
      <c r="BE1713" s="62"/>
      <c r="BF1713" s="62"/>
      <c r="BG1713" s="62"/>
      <c r="BH1713" s="62"/>
      <c r="BI1713" s="62"/>
      <c r="BJ1713" s="62"/>
      <c r="BK1713" s="62"/>
      <c r="BL1713" s="62"/>
      <c r="BM1713" s="62"/>
      <c r="BN1713" s="62"/>
      <c r="BO1713" s="62"/>
      <c r="BP1713" s="62"/>
      <c r="BQ1713" s="62"/>
      <c r="BR1713" s="62"/>
      <c r="BS1713" s="62"/>
      <c r="BT1713" s="62"/>
      <c r="BU1713" s="62"/>
      <c r="BV1713" s="62"/>
      <c r="BW1713" s="62"/>
      <c r="BX1713" s="62"/>
      <c r="BY1713" s="62"/>
      <c r="BZ1713" s="62" t="n">
        <f aca="false">CA1713+CB1713+CC1713+CD1713+CE1713+CF1713+CG1713+CH1713+CI1713+CJ1713+CK1713+CL1713+CM1713+CN1713+CO1713+CP1713</f>
        <v>0</v>
      </c>
      <c r="CA1713" s="62"/>
      <c r="CB1713" s="62"/>
      <c r="CC1713" s="62"/>
      <c r="CD1713" s="62"/>
    </row>
    <row r="1714" customFormat="false" ht="12.75" hidden="true" customHeight="true" outlineLevel="0" collapsed="false">
      <c r="A1714" s="94" t="s">
        <v>128</v>
      </c>
      <c r="B1714" s="94"/>
      <c r="C1714" s="95" t="s">
        <v>480</v>
      </c>
      <c r="D1714" s="95" t="s">
        <v>487</v>
      </c>
      <c r="E1714" s="95" t="s">
        <v>472</v>
      </c>
      <c r="F1714" s="95" t="s">
        <v>108</v>
      </c>
      <c r="G1714" s="95" t="s">
        <v>137</v>
      </c>
      <c r="H1714" s="97" t="n">
        <v>260</v>
      </c>
      <c r="I1714" s="62" t="n">
        <f aca="false">J1714+K1714+L1714</f>
        <v>0</v>
      </c>
      <c r="J1714" s="62"/>
      <c r="K1714" s="62"/>
      <c r="L1714" s="62" t="n">
        <f aca="false">M1714+AI1714</f>
        <v>0</v>
      </c>
      <c r="M1714" s="62" t="n">
        <f aca="false">N1714+O1714+P1714+Q1714+R1714+S1714+T1714+U1714+V1714+W1714+X1714+Y1714+Z1714+AA1714+AB1714+AC1714</f>
        <v>0</v>
      </c>
      <c r="N1714" s="62"/>
      <c r="O1714" s="62"/>
      <c r="P1714" s="62"/>
      <c r="Q1714" s="62"/>
      <c r="R1714" s="62"/>
      <c r="S1714" s="62"/>
      <c r="T1714" s="62"/>
      <c r="U1714" s="62"/>
      <c r="V1714" s="62"/>
      <c r="W1714" s="62"/>
      <c r="X1714" s="62"/>
      <c r="Y1714" s="62"/>
      <c r="Z1714" s="62"/>
      <c r="AA1714" s="62"/>
      <c r="AB1714" s="62"/>
      <c r="AC1714" s="62"/>
      <c r="AD1714" s="62"/>
      <c r="AE1714" s="62"/>
      <c r="AF1714" s="62"/>
      <c r="AG1714" s="62"/>
      <c r="AH1714" s="62"/>
      <c r="AI1714" s="62" t="n">
        <f aca="false">AJ1714+AK1714+AL1714+AM1714+AN1714+AO1714+AP1714+AY1714+AZ1714+BA1714+BB1714+BC1714+BD1714</f>
        <v>0</v>
      </c>
      <c r="AJ1714" s="62"/>
      <c r="AK1714" s="62"/>
      <c r="AL1714" s="62"/>
      <c r="AM1714" s="62"/>
      <c r="AN1714" s="62"/>
      <c r="AO1714" s="62"/>
      <c r="AP1714" s="62"/>
      <c r="AQ1714" s="62"/>
      <c r="AR1714" s="62"/>
      <c r="AS1714" s="62"/>
      <c r="AT1714" s="62"/>
      <c r="AU1714" s="62"/>
      <c r="AV1714" s="62"/>
      <c r="AW1714" s="62"/>
      <c r="AX1714" s="62"/>
      <c r="AY1714" s="62"/>
      <c r="AZ1714" s="62"/>
      <c r="BA1714" s="62"/>
      <c r="BB1714" s="62"/>
      <c r="BC1714" s="62"/>
      <c r="BD1714" s="62"/>
      <c r="BE1714" s="62"/>
      <c r="BF1714" s="62"/>
      <c r="BG1714" s="62"/>
      <c r="BH1714" s="62"/>
      <c r="BI1714" s="62"/>
      <c r="BJ1714" s="62"/>
      <c r="BK1714" s="62"/>
      <c r="BL1714" s="62"/>
      <c r="BM1714" s="62"/>
      <c r="BN1714" s="62"/>
      <c r="BO1714" s="62"/>
      <c r="BP1714" s="62"/>
      <c r="BQ1714" s="62"/>
      <c r="BR1714" s="62"/>
      <c r="BS1714" s="62"/>
      <c r="BT1714" s="62"/>
      <c r="BU1714" s="62"/>
      <c r="BV1714" s="62"/>
      <c r="BW1714" s="62"/>
      <c r="BX1714" s="62"/>
      <c r="BY1714" s="62"/>
      <c r="BZ1714" s="62" t="n">
        <f aca="false">CA1714+CB1714+CC1714+CD1714+CE1714+CF1714+CG1714+CH1714+CI1714+CJ1714+CK1714+CL1714+CM1714+CN1714+CO1714+CP1714</f>
        <v>0</v>
      </c>
      <c r="CA1714" s="62"/>
      <c r="CB1714" s="62"/>
      <c r="CC1714" s="62"/>
      <c r="CD1714" s="62"/>
    </row>
    <row r="1715" customFormat="false" ht="12.75" hidden="true" customHeight="true" outlineLevel="0" collapsed="false">
      <c r="A1715" s="12" t="s">
        <v>114</v>
      </c>
      <c r="B1715" s="94"/>
      <c r="C1715" s="95" t="s">
        <v>480</v>
      </c>
      <c r="D1715" s="95" t="s">
        <v>487</v>
      </c>
      <c r="E1715" s="95" t="s">
        <v>472</v>
      </c>
      <c r="F1715" s="95" t="s">
        <v>108</v>
      </c>
      <c r="G1715" s="95" t="s">
        <v>137</v>
      </c>
      <c r="H1715" s="97"/>
      <c r="I1715" s="62" t="n">
        <f aca="false">J1715+K1715+L1715</f>
        <v>0</v>
      </c>
      <c r="J1715" s="62"/>
      <c r="K1715" s="62"/>
      <c r="L1715" s="62" t="n">
        <f aca="false">M1715+AI1715</f>
        <v>0</v>
      </c>
      <c r="M1715" s="62" t="n">
        <f aca="false">N1715+O1715+P1715+Q1715+R1715+S1715+T1715+U1715+V1715+W1715+X1715+Y1715+Z1715+AA1715+AB1715+AC1715</f>
        <v>0</v>
      </c>
      <c r="N1715" s="62"/>
      <c r="O1715" s="62"/>
      <c r="P1715" s="62"/>
      <c r="Q1715" s="62"/>
      <c r="R1715" s="62"/>
      <c r="S1715" s="62"/>
      <c r="T1715" s="62"/>
      <c r="U1715" s="62"/>
      <c r="V1715" s="62"/>
      <c r="W1715" s="62"/>
      <c r="X1715" s="62"/>
      <c r="Y1715" s="62"/>
      <c r="Z1715" s="62"/>
      <c r="AA1715" s="62"/>
      <c r="AB1715" s="62"/>
      <c r="AC1715" s="62"/>
      <c r="AD1715" s="62"/>
      <c r="AE1715" s="62"/>
      <c r="AF1715" s="62"/>
      <c r="AG1715" s="62"/>
      <c r="AH1715" s="62"/>
      <c r="AI1715" s="62" t="n">
        <f aca="false">AJ1715+AK1715+AL1715+AM1715+AN1715+AO1715+AP1715+AY1715+AZ1715+BA1715+BB1715+BC1715+BD1715</f>
        <v>0</v>
      </c>
      <c r="AJ1715" s="62"/>
      <c r="AK1715" s="62"/>
      <c r="AL1715" s="62"/>
      <c r="AM1715" s="62"/>
      <c r="AN1715" s="62"/>
      <c r="AO1715" s="62"/>
      <c r="AP1715" s="62"/>
      <c r="AQ1715" s="62"/>
      <c r="AR1715" s="62"/>
      <c r="AS1715" s="62"/>
      <c r="AT1715" s="62"/>
      <c r="AU1715" s="62"/>
      <c r="AV1715" s="62"/>
      <c r="AW1715" s="62"/>
      <c r="AX1715" s="62"/>
      <c r="AY1715" s="62"/>
      <c r="AZ1715" s="62"/>
      <c r="BA1715" s="62"/>
      <c r="BB1715" s="62"/>
      <c r="BC1715" s="62"/>
      <c r="BD1715" s="62"/>
      <c r="BE1715" s="62"/>
      <c r="BF1715" s="62"/>
      <c r="BG1715" s="62"/>
      <c r="BH1715" s="62"/>
      <c r="BI1715" s="62"/>
      <c r="BJ1715" s="62"/>
      <c r="BK1715" s="62"/>
      <c r="BL1715" s="62"/>
      <c r="BM1715" s="62"/>
      <c r="BN1715" s="62"/>
      <c r="BO1715" s="62"/>
      <c r="BP1715" s="62"/>
      <c r="BQ1715" s="62"/>
      <c r="BR1715" s="62"/>
      <c r="BS1715" s="62"/>
      <c r="BT1715" s="62"/>
      <c r="BU1715" s="62"/>
      <c r="BV1715" s="62"/>
      <c r="BW1715" s="62"/>
      <c r="BX1715" s="62"/>
      <c r="BY1715" s="62"/>
      <c r="BZ1715" s="62" t="n">
        <f aca="false">CA1715+CB1715+CC1715+CD1715+CE1715+CF1715+CG1715+CH1715+CI1715+CJ1715+CK1715+CL1715+CM1715+CN1715+CO1715+CP1715</f>
        <v>0</v>
      </c>
      <c r="CA1715" s="62"/>
      <c r="CB1715" s="62"/>
      <c r="CC1715" s="62"/>
      <c r="CD1715" s="62"/>
    </row>
    <row r="1716" customFormat="false" ht="12.75" hidden="true" customHeight="true" outlineLevel="0" collapsed="false">
      <c r="A1716" s="94" t="s">
        <v>129</v>
      </c>
      <c r="B1716" s="94"/>
      <c r="C1716" s="95" t="s">
        <v>480</v>
      </c>
      <c r="D1716" s="95" t="s">
        <v>487</v>
      </c>
      <c r="E1716" s="95" t="s">
        <v>472</v>
      </c>
      <c r="F1716" s="95" t="s">
        <v>108</v>
      </c>
      <c r="G1716" s="95" t="s">
        <v>137</v>
      </c>
      <c r="H1716" s="97" t="n">
        <v>262</v>
      </c>
      <c r="I1716" s="62" t="n">
        <f aca="false">J1716+K1716+L1716</f>
        <v>0</v>
      </c>
      <c r="J1716" s="62"/>
      <c r="K1716" s="62"/>
      <c r="L1716" s="62" t="n">
        <f aca="false">M1716+AI1716</f>
        <v>0</v>
      </c>
      <c r="M1716" s="62" t="n">
        <f aca="false">N1716+O1716+P1716+Q1716+R1716+S1716+T1716+U1716+V1716+W1716+X1716+Y1716+Z1716+AA1716+AB1716+AC1716</f>
        <v>0</v>
      </c>
      <c r="N1716" s="62"/>
      <c r="O1716" s="62"/>
      <c r="P1716" s="62"/>
      <c r="Q1716" s="62"/>
      <c r="R1716" s="62"/>
      <c r="S1716" s="62"/>
      <c r="T1716" s="62"/>
      <c r="U1716" s="62"/>
      <c r="V1716" s="62"/>
      <c r="W1716" s="62"/>
      <c r="X1716" s="62"/>
      <c r="Y1716" s="62"/>
      <c r="Z1716" s="62"/>
      <c r="AA1716" s="62"/>
      <c r="AB1716" s="62"/>
      <c r="AC1716" s="62"/>
      <c r="AD1716" s="62"/>
      <c r="AE1716" s="62"/>
      <c r="AF1716" s="62"/>
      <c r="AG1716" s="62"/>
      <c r="AH1716" s="62"/>
      <c r="AI1716" s="62" t="n">
        <f aca="false">AJ1716+AK1716+AL1716+AM1716+AN1716+AO1716+AP1716+AY1716+AZ1716+BA1716+BB1716+BC1716+BD1716</f>
        <v>0</v>
      </c>
      <c r="AJ1716" s="62"/>
      <c r="AK1716" s="62"/>
      <c r="AL1716" s="62"/>
      <c r="AM1716" s="62"/>
      <c r="AN1716" s="62"/>
      <c r="AO1716" s="62"/>
      <c r="AP1716" s="62"/>
      <c r="AQ1716" s="62"/>
      <c r="AR1716" s="62"/>
      <c r="AS1716" s="62"/>
      <c r="AT1716" s="62"/>
      <c r="AU1716" s="62"/>
      <c r="AV1716" s="62"/>
      <c r="AW1716" s="62"/>
      <c r="AX1716" s="62"/>
      <c r="AY1716" s="62"/>
      <c r="AZ1716" s="62"/>
      <c r="BA1716" s="62"/>
      <c r="BB1716" s="62"/>
      <c r="BC1716" s="62"/>
      <c r="BD1716" s="62"/>
      <c r="BE1716" s="62"/>
      <c r="BF1716" s="62"/>
      <c r="BG1716" s="62"/>
      <c r="BH1716" s="62"/>
      <c r="BI1716" s="62"/>
      <c r="BJ1716" s="62"/>
      <c r="BK1716" s="62"/>
      <c r="BL1716" s="62"/>
      <c r="BM1716" s="62"/>
      <c r="BN1716" s="62"/>
      <c r="BO1716" s="62"/>
      <c r="BP1716" s="62"/>
      <c r="BQ1716" s="62"/>
      <c r="BR1716" s="62"/>
      <c r="BS1716" s="62"/>
      <c r="BT1716" s="62"/>
      <c r="BU1716" s="62"/>
      <c r="BV1716" s="62"/>
      <c r="BW1716" s="62"/>
      <c r="BX1716" s="62"/>
      <c r="BY1716" s="62"/>
      <c r="BZ1716" s="62" t="n">
        <f aca="false">CA1716+CB1716+CC1716+CD1716+CE1716+CF1716+CG1716+CH1716+CI1716+CJ1716+CK1716+CL1716+CM1716+CN1716+CO1716+CP1716</f>
        <v>0</v>
      </c>
      <c r="CA1716" s="62"/>
      <c r="CB1716" s="62"/>
      <c r="CC1716" s="62"/>
      <c r="CD1716" s="62"/>
    </row>
    <row r="1717" customFormat="false" ht="12.75" hidden="true" customHeight="false" outlineLevel="0" collapsed="false">
      <c r="A1717" s="12" t="s">
        <v>131</v>
      </c>
      <c r="B1717" s="12"/>
      <c r="C1717" s="95" t="s">
        <v>480</v>
      </c>
      <c r="D1717" s="95" t="s">
        <v>487</v>
      </c>
      <c r="E1717" s="95" t="s">
        <v>472</v>
      </c>
      <c r="F1717" s="95" t="s">
        <v>108</v>
      </c>
      <c r="G1717" s="95" t="s">
        <v>137</v>
      </c>
      <c r="H1717" s="97" t="n">
        <v>290</v>
      </c>
      <c r="I1717" s="62" t="n">
        <f aca="false">J1717+K1717+L1717</f>
        <v>0</v>
      </c>
      <c r="J1717" s="62"/>
      <c r="K1717" s="62"/>
      <c r="L1717" s="62" t="n">
        <f aca="false">M1717+AI1717</f>
        <v>0</v>
      </c>
      <c r="M1717" s="62" t="n">
        <f aca="false">N1717+O1717+P1717+Q1717+R1717+S1717+T1717+U1717+V1717+W1717+X1717+Y1717+Z1717+AA1717+AB1717+AC1717</f>
        <v>0</v>
      </c>
      <c r="N1717" s="62"/>
      <c r="O1717" s="62"/>
      <c r="P1717" s="62"/>
      <c r="Q1717" s="62"/>
      <c r="R1717" s="62"/>
      <c r="S1717" s="62"/>
      <c r="T1717" s="62"/>
      <c r="U1717" s="62"/>
      <c r="V1717" s="62"/>
      <c r="W1717" s="62"/>
      <c r="X1717" s="62"/>
      <c r="Y1717" s="62"/>
      <c r="Z1717" s="62"/>
      <c r="AA1717" s="62"/>
      <c r="AB1717" s="62"/>
      <c r="AC1717" s="62"/>
      <c r="AD1717" s="62"/>
      <c r="AE1717" s="62"/>
      <c r="AF1717" s="62"/>
      <c r="AG1717" s="62"/>
      <c r="AH1717" s="62"/>
      <c r="AI1717" s="62" t="n">
        <f aca="false">AJ1717+AK1717+AL1717+AM1717+AN1717+AO1717+AP1717+AY1717+AZ1717+BA1717+BB1717+BC1717+BD1717</f>
        <v>0</v>
      </c>
      <c r="AJ1717" s="62"/>
      <c r="AK1717" s="62"/>
      <c r="AL1717" s="62"/>
      <c r="AM1717" s="62"/>
      <c r="AN1717" s="62"/>
      <c r="AO1717" s="62"/>
      <c r="AP1717" s="62"/>
      <c r="AQ1717" s="62"/>
      <c r="AR1717" s="62"/>
      <c r="AS1717" s="62"/>
      <c r="AT1717" s="62"/>
      <c r="AU1717" s="62"/>
      <c r="AV1717" s="62"/>
      <c r="AW1717" s="62"/>
      <c r="AX1717" s="62"/>
      <c r="AY1717" s="62"/>
      <c r="AZ1717" s="62"/>
      <c r="BA1717" s="62"/>
      <c r="BB1717" s="62"/>
      <c r="BC1717" s="62"/>
      <c r="BD1717" s="62"/>
      <c r="BE1717" s="62"/>
      <c r="BF1717" s="62"/>
      <c r="BG1717" s="62"/>
      <c r="BH1717" s="62"/>
      <c r="BI1717" s="62"/>
      <c r="BJ1717" s="62"/>
      <c r="BK1717" s="62"/>
      <c r="BL1717" s="62"/>
      <c r="BM1717" s="62"/>
      <c r="BN1717" s="62"/>
      <c r="BO1717" s="62"/>
      <c r="BP1717" s="62"/>
      <c r="BQ1717" s="62"/>
      <c r="BR1717" s="62"/>
      <c r="BS1717" s="62"/>
      <c r="BT1717" s="62"/>
      <c r="BU1717" s="62"/>
      <c r="BV1717" s="62"/>
      <c r="BW1717" s="62"/>
      <c r="BX1717" s="62"/>
      <c r="BY1717" s="62"/>
      <c r="BZ1717" s="62" t="n">
        <f aca="false">CA1717+CB1717+CC1717+CD1717+CE1717+CF1717+CG1717+CH1717+CI1717+CJ1717+CK1717+CL1717+CM1717+CN1717+CO1717+CP1717</f>
        <v>0</v>
      </c>
      <c r="CA1717" s="62"/>
      <c r="CB1717" s="62"/>
      <c r="CC1717" s="62"/>
      <c r="CD1717" s="62"/>
    </row>
    <row r="1718" customFormat="false" ht="12.75" hidden="true" customHeight="false" outlineLevel="0" collapsed="false">
      <c r="A1718" s="12" t="s">
        <v>132</v>
      </c>
      <c r="B1718" s="12"/>
      <c r="C1718" s="95" t="s">
        <v>480</v>
      </c>
      <c r="D1718" s="95" t="s">
        <v>487</v>
      </c>
      <c r="E1718" s="95" t="s">
        <v>472</v>
      </c>
      <c r="F1718" s="95" t="s">
        <v>108</v>
      </c>
      <c r="G1718" s="95" t="s">
        <v>137</v>
      </c>
      <c r="H1718" s="97" t="n">
        <v>300</v>
      </c>
      <c r="I1718" s="62" t="n">
        <f aca="false">SUM(I1720:I1721)</f>
        <v>0</v>
      </c>
      <c r="J1718" s="62" t="n">
        <f aca="false">SUM(J1720:J1721)</f>
        <v>0</v>
      </c>
      <c r="K1718" s="62" t="n">
        <f aca="false">SUM(K1720:K1721)</f>
        <v>0</v>
      </c>
      <c r="L1718" s="62" t="n">
        <f aca="false">SUM(L1720:L1721)</f>
        <v>0</v>
      </c>
      <c r="M1718" s="62" t="n">
        <f aca="false">SUM(M1720:M1721)</f>
        <v>0</v>
      </c>
      <c r="N1718" s="62" t="n">
        <f aca="false">SUM(N1720:N1721)</f>
        <v>0</v>
      </c>
      <c r="O1718" s="62" t="n">
        <f aca="false">SUM(O1720:O1721)</f>
        <v>0</v>
      </c>
      <c r="P1718" s="62" t="n">
        <f aca="false">SUM(P1720:P1721)</f>
        <v>0</v>
      </c>
      <c r="Q1718" s="62" t="n">
        <f aca="false">SUM(Q1720:Q1721)</f>
        <v>0</v>
      </c>
      <c r="R1718" s="62" t="n">
        <f aca="false">SUM(R1720:R1721)</f>
        <v>0</v>
      </c>
      <c r="S1718" s="62" t="n">
        <f aca="false">SUM(S1720:S1721)</f>
        <v>0</v>
      </c>
      <c r="T1718" s="62" t="n">
        <f aca="false">SUM(T1720:T1721)</f>
        <v>0</v>
      </c>
      <c r="U1718" s="62" t="n">
        <f aca="false">SUM(U1720:U1721)</f>
        <v>0</v>
      </c>
      <c r="V1718" s="62" t="n">
        <f aca="false">SUM(V1720:V1721)</f>
        <v>0</v>
      </c>
      <c r="W1718" s="62" t="n">
        <f aca="false">SUM(W1720:W1721)</f>
        <v>0</v>
      </c>
      <c r="X1718" s="62" t="n">
        <f aca="false">SUM(X1720:X1721)</f>
        <v>0</v>
      </c>
      <c r="Y1718" s="62" t="n">
        <f aca="false">SUM(Y1720:Y1721)</f>
        <v>0</v>
      </c>
      <c r="Z1718" s="62" t="n">
        <f aca="false">SUM(Z1720:Z1721)</f>
        <v>0</v>
      </c>
      <c r="AA1718" s="62" t="n">
        <f aca="false">SUM(AA1720:AA1721)</f>
        <v>0</v>
      </c>
      <c r="AB1718" s="62" t="n">
        <f aca="false">SUM(AB1720:AB1721)</f>
        <v>0</v>
      </c>
      <c r="AC1718" s="62" t="n">
        <f aca="false">SUM(AC1720:AC1721)</f>
        <v>0</v>
      </c>
      <c r="AD1718" s="62" t="n">
        <f aca="false">SUM(AD1720:AD1721)</f>
        <v>0</v>
      </c>
      <c r="AE1718" s="62" t="n">
        <f aca="false">SUM(AE1720:AE1721)</f>
        <v>0</v>
      </c>
      <c r="AF1718" s="62" t="n">
        <f aca="false">SUM(AF1720:AF1721)</f>
        <v>0</v>
      </c>
      <c r="AG1718" s="62" t="n">
        <f aca="false">SUM(AG1720:AG1721)</f>
        <v>0</v>
      </c>
      <c r="AH1718" s="62" t="n">
        <f aca="false">SUM(AH1720:AH1721)</f>
        <v>0</v>
      </c>
      <c r="AI1718" s="62" t="n">
        <f aca="false">SUM(AI1720:AI1721)</f>
        <v>0</v>
      </c>
      <c r="AJ1718" s="62" t="n">
        <f aca="false">SUM(AJ1720:AJ1721)</f>
        <v>0</v>
      </c>
      <c r="AK1718" s="62" t="n">
        <f aca="false">SUM(AK1720:AK1721)</f>
        <v>0</v>
      </c>
      <c r="AL1718" s="62" t="n">
        <f aca="false">SUM(AL1720:AL1721)</f>
        <v>0</v>
      </c>
      <c r="AM1718" s="62" t="n">
        <f aca="false">SUM(AM1720:AM1721)</f>
        <v>0</v>
      </c>
      <c r="AN1718" s="62" t="n">
        <f aca="false">SUM(AN1720:AN1721)</f>
        <v>0</v>
      </c>
      <c r="AO1718" s="62" t="n">
        <f aca="false">SUM(AO1720:AO1721)</f>
        <v>0</v>
      </c>
      <c r="AP1718" s="62" t="n">
        <f aca="false">SUM(AP1720:AP1721)</f>
        <v>0</v>
      </c>
      <c r="AQ1718" s="62" t="n">
        <f aca="false">SUM(AQ1720:AQ1721)</f>
        <v>0</v>
      </c>
      <c r="AR1718" s="62" t="n">
        <f aca="false">SUM(AR1720:AR1721)</f>
        <v>0</v>
      </c>
      <c r="AS1718" s="62" t="n">
        <f aca="false">SUM(AS1720:AS1721)</f>
        <v>0</v>
      </c>
      <c r="AT1718" s="62" t="n">
        <f aca="false">SUM(AT1720:AT1721)</f>
        <v>0</v>
      </c>
      <c r="AU1718" s="62" t="n">
        <f aca="false">SUM(AU1720:AU1721)</f>
        <v>0</v>
      </c>
      <c r="AV1718" s="62" t="n">
        <f aca="false">SUM(AV1720:AV1721)</f>
        <v>0</v>
      </c>
      <c r="AW1718" s="62" t="n">
        <f aca="false">SUM(AW1720:AW1721)</f>
        <v>0</v>
      </c>
      <c r="AX1718" s="62" t="n">
        <f aca="false">SUM(AX1720:AX1721)</f>
        <v>0</v>
      </c>
      <c r="AY1718" s="62" t="n">
        <f aca="false">SUM(AY1720:AY1721)</f>
        <v>0</v>
      </c>
      <c r="AZ1718" s="62" t="n">
        <f aca="false">SUM(AZ1720:AZ1721)</f>
        <v>0</v>
      </c>
      <c r="BA1718" s="62" t="n">
        <f aca="false">SUM(BA1720:BA1721)</f>
        <v>0</v>
      </c>
      <c r="BB1718" s="62" t="n">
        <f aca="false">SUM(BB1720:BB1721)</f>
        <v>0</v>
      </c>
      <c r="BC1718" s="62" t="n">
        <f aca="false">SUM(BC1720:BC1721)</f>
        <v>0</v>
      </c>
      <c r="BD1718" s="62" t="n">
        <f aca="false">SUM(BD1720:BD1721)</f>
        <v>0</v>
      </c>
      <c r="BE1718" s="62" t="n">
        <f aca="false">SUM(BE1720:BE1721)</f>
        <v>0</v>
      </c>
      <c r="BF1718" s="62" t="n">
        <f aca="false">SUM(BF1720:BF1721)</f>
        <v>0</v>
      </c>
      <c r="BG1718" s="62" t="n">
        <f aca="false">SUM(BG1720:BG1721)</f>
        <v>0</v>
      </c>
      <c r="BH1718" s="62" t="n">
        <f aca="false">SUM(BH1720:BH1721)</f>
        <v>0</v>
      </c>
      <c r="BI1718" s="62" t="n">
        <f aca="false">SUM(BI1720:BI1721)</f>
        <v>0</v>
      </c>
      <c r="BJ1718" s="62" t="n">
        <f aca="false">SUM(BJ1720:BJ1721)</f>
        <v>0</v>
      </c>
      <c r="BK1718" s="62" t="n">
        <f aca="false">SUM(BK1720:BK1721)</f>
        <v>0</v>
      </c>
      <c r="BL1718" s="62" t="n">
        <f aca="false">SUM(BL1720:BL1721)</f>
        <v>0</v>
      </c>
      <c r="BM1718" s="62" t="n">
        <f aca="false">SUM(BM1720:BM1721)</f>
        <v>0</v>
      </c>
      <c r="BN1718" s="62" t="n">
        <f aca="false">SUM(BN1720:BN1721)</f>
        <v>0</v>
      </c>
      <c r="BO1718" s="62" t="n">
        <f aca="false">SUM(BO1720:BO1721)</f>
        <v>0</v>
      </c>
      <c r="BP1718" s="62" t="n">
        <f aca="false">SUM(BP1720:BP1721)</f>
        <v>0</v>
      </c>
      <c r="BQ1718" s="62" t="n">
        <f aca="false">SUM(BQ1720:BQ1721)</f>
        <v>0</v>
      </c>
      <c r="BR1718" s="62" t="n">
        <f aca="false">SUM(BR1720:BR1721)</f>
        <v>0</v>
      </c>
      <c r="BS1718" s="62" t="n">
        <f aca="false">SUM(BS1720:BS1721)</f>
        <v>0</v>
      </c>
      <c r="BT1718" s="62" t="n">
        <f aca="false">SUM(BT1720:BT1721)</f>
        <v>0</v>
      </c>
      <c r="BU1718" s="62" t="n">
        <f aca="false">SUM(BU1720:BU1721)</f>
        <v>0</v>
      </c>
      <c r="BV1718" s="62" t="n">
        <f aca="false">SUM(BV1720:BV1721)</f>
        <v>0</v>
      </c>
      <c r="BW1718" s="62" t="n">
        <f aca="false">SUM(BW1720:BW1721)</f>
        <v>0</v>
      </c>
      <c r="BX1718" s="62" t="n">
        <f aca="false">SUM(BX1720:BX1721)</f>
        <v>0</v>
      </c>
      <c r="BY1718" s="62" t="n">
        <f aca="false">SUM(BY1720:BY1721)</f>
        <v>0</v>
      </c>
      <c r="BZ1718" s="62" t="n">
        <f aca="false">SUM(BZ1720:BZ1721)</f>
        <v>0</v>
      </c>
      <c r="CA1718" s="62" t="n">
        <f aca="false">SUM(CA1720:CA1721)</f>
        <v>0</v>
      </c>
      <c r="CB1718" s="62" t="n">
        <f aca="false">SUM(CB1720:CB1721)</f>
        <v>0</v>
      </c>
      <c r="CC1718" s="62" t="n">
        <f aca="false">SUM(CC1720:CC1721)</f>
        <v>0</v>
      </c>
      <c r="CD1718" s="62" t="n">
        <f aca="false">SUM(CD1720:CD1721)</f>
        <v>0</v>
      </c>
    </row>
    <row r="1719" customFormat="false" ht="12.75" hidden="true" customHeight="false" outlineLevel="0" collapsed="false">
      <c r="A1719" s="12" t="s">
        <v>114</v>
      </c>
      <c r="B1719" s="12"/>
      <c r="C1719" s="95"/>
      <c r="D1719" s="95"/>
      <c r="E1719" s="95"/>
      <c r="F1719" s="95"/>
      <c r="G1719" s="95"/>
      <c r="H1719" s="97"/>
      <c r="I1719" s="62"/>
      <c r="J1719" s="62"/>
      <c r="K1719" s="62"/>
      <c r="L1719" s="62"/>
      <c r="M1719" s="62"/>
      <c r="N1719" s="62"/>
      <c r="O1719" s="62"/>
      <c r="P1719" s="62"/>
      <c r="Q1719" s="62"/>
      <c r="R1719" s="62"/>
      <c r="S1719" s="62"/>
      <c r="T1719" s="62"/>
      <c r="U1719" s="62"/>
      <c r="V1719" s="62"/>
      <c r="W1719" s="62"/>
      <c r="X1719" s="62"/>
      <c r="Y1719" s="62"/>
      <c r="Z1719" s="62"/>
      <c r="AA1719" s="62"/>
      <c r="AB1719" s="62"/>
      <c r="AC1719" s="62"/>
      <c r="AD1719" s="62"/>
      <c r="AE1719" s="62"/>
      <c r="AF1719" s="62"/>
      <c r="AG1719" s="62"/>
      <c r="AH1719" s="62"/>
      <c r="AI1719" s="62"/>
      <c r="AJ1719" s="62"/>
      <c r="AK1719" s="62"/>
      <c r="AL1719" s="62"/>
      <c r="AM1719" s="62"/>
      <c r="AN1719" s="62"/>
      <c r="AO1719" s="62"/>
      <c r="AP1719" s="62"/>
      <c r="AQ1719" s="62"/>
      <c r="AR1719" s="62"/>
      <c r="AS1719" s="62"/>
      <c r="AT1719" s="62"/>
      <c r="AU1719" s="62"/>
      <c r="AV1719" s="62"/>
      <c r="AW1719" s="62"/>
      <c r="AX1719" s="62"/>
      <c r="AY1719" s="62"/>
      <c r="AZ1719" s="62"/>
      <c r="BA1719" s="62"/>
      <c r="BB1719" s="62"/>
      <c r="BC1719" s="62"/>
      <c r="BD1719" s="62"/>
      <c r="BE1719" s="62"/>
      <c r="BF1719" s="62"/>
      <c r="BG1719" s="62"/>
      <c r="BH1719" s="62"/>
      <c r="BI1719" s="62"/>
      <c r="BJ1719" s="62"/>
      <c r="BK1719" s="62"/>
      <c r="BL1719" s="62"/>
      <c r="BM1719" s="62"/>
      <c r="BN1719" s="62"/>
      <c r="BO1719" s="62"/>
      <c r="BP1719" s="62"/>
      <c r="BQ1719" s="62"/>
      <c r="BR1719" s="62"/>
      <c r="BS1719" s="62"/>
      <c r="BT1719" s="62"/>
      <c r="BU1719" s="62"/>
      <c r="BV1719" s="62"/>
      <c r="BW1719" s="62"/>
      <c r="BX1719" s="62"/>
      <c r="BY1719" s="62"/>
      <c r="BZ1719" s="62"/>
      <c r="CA1719" s="62"/>
      <c r="CB1719" s="62"/>
      <c r="CC1719" s="62"/>
      <c r="CD1719" s="62"/>
    </row>
    <row r="1720" customFormat="false" ht="12.75" hidden="true" customHeight="false" outlineLevel="0" collapsed="false">
      <c r="A1720" s="12" t="s">
        <v>133</v>
      </c>
      <c r="B1720" s="12"/>
      <c r="C1720" s="95" t="s">
        <v>480</v>
      </c>
      <c r="D1720" s="95" t="s">
        <v>487</v>
      </c>
      <c r="E1720" s="95" t="s">
        <v>472</v>
      </c>
      <c r="F1720" s="95" t="s">
        <v>108</v>
      </c>
      <c r="G1720" s="95" t="s">
        <v>137</v>
      </c>
      <c r="H1720" s="97" t="n">
        <v>310</v>
      </c>
      <c r="I1720" s="62" t="n">
        <f aca="false">J1720+K1720+L1720</f>
        <v>0</v>
      </c>
      <c r="J1720" s="62"/>
      <c r="K1720" s="62"/>
      <c r="L1720" s="62" t="n">
        <f aca="false">M1720+AI1720</f>
        <v>0</v>
      </c>
      <c r="M1720" s="62" t="n">
        <f aca="false">N1720+O1720+P1720+Q1720+R1720+S1720+T1720+U1720+V1720+W1720+X1720+Y1720+Z1720+AA1720+AB1720+AC1720</f>
        <v>0</v>
      </c>
      <c r="N1720" s="62"/>
      <c r="O1720" s="62"/>
      <c r="P1720" s="62"/>
      <c r="Q1720" s="62"/>
      <c r="R1720" s="62"/>
      <c r="S1720" s="62"/>
      <c r="T1720" s="62"/>
      <c r="U1720" s="62"/>
      <c r="V1720" s="62"/>
      <c r="W1720" s="62"/>
      <c r="X1720" s="62"/>
      <c r="Y1720" s="62"/>
      <c r="Z1720" s="62"/>
      <c r="AA1720" s="62"/>
      <c r="AB1720" s="62"/>
      <c r="AC1720" s="62"/>
      <c r="AD1720" s="62"/>
      <c r="AE1720" s="62"/>
      <c r="AF1720" s="62"/>
      <c r="AG1720" s="62"/>
      <c r="AH1720" s="62"/>
      <c r="AI1720" s="62" t="n">
        <f aca="false">AJ1720+AK1720+AL1720+AM1720+AN1720+AO1720+AP1720+AY1720+AZ1720+BA1720+BB1720+BC1720+BD1720</f>
        <v>0</v>
      </c>
      <c r="AJ1720" s="62"/>
      <c r="AK1720" s="62"/>
      <c r="AL1720" s="62"/>
      <c r="AM1720" s="62"/>
      <c r="AN1720" s="62"/>
      <c r="AO1720" s="62"/>
      <c r="AP1720" s="62"/>
      <c r="AQ1720" s="62"/>
      <c r="AR1720" s="62"/>
      <c r="AS1720" s="62"/>
      <c r="AT1720" s="62"/>
      <c r="AU1720" s="62"/>
      <c r="AV1720" s="62"/>
      <c r="AW1720" s="62"/>
      <c r="AX1720" s="62"/>
      <c r="AY1720" s="62"/>
      <c r="AZ1720" s="62"/>
      <c r="BA1720" s="62"/>
      <c r="BB1720" s="62"/>
      <c r="BC1720" s="62"/>
      <c r="BD1720" s="62"/>
      <c r="BE1720" s="62"/>
      <c r="BF1720" s="62"/>
      <c r="BG1720" s="62"/>
      <c r="BH1720" s="62"/>
      <c r="BI1720" s="62"/>
      <c r="BJ1720" s="62"/>
      <c r="BK1720" s="62"/>
      <c r="BL1720" s="62"/>
      <c r="BM1720" s="62"/>
      <c r="BN1720" s="62"/>
      <c r="BO1720" s="62"/>
      <c r="BP1720" s="62"/>
      <c r="BQ1720" s="62"/>
      <c r="BR1720" s="62"/>
      <c r="BS1720" s="62"/>
      <c r="BT1720" s="62"/>
      <c r="BU1720" s="62"/>
      <c r="BV1720" s="62"/>
      <c r="BW1720" s="62"/>
      <c r="BX1720" s="62"/>
      <c r="BY1720" s="62"/>
      <c r="BZ1720" s="62" t="n">
        <f aca="false">CA1720+CB1720+CC1720+CD1720+CE1720+CF1720+CG1720+CH1720+CI1720+CJ1720+CK1720+CL1720+CM1720+CN1720+CO1720+CP1720</f>
        <v>0</v>
      </c>
      <c r="CA1720" s="62"/>
      <c r="CB1720" s="62"/>
      <c r="CC1720" s="62"/>
      <c r="CD1720" s="62"/>
    </row>
    <row r="1721" customFormat="false" ht="12.75" hidden="true" customHeight="false" outlineLevel="0" collapsed="false">
      <c r="A1721" s="12" t="s">
        <v>134</v>
      </c>
      <c r="B1721" s="12"/>
      <c r="C1721" s="95" t="s">
        <v>480</v>
      </c>
      <c r="D1721" s="95" t="s">
        <v>487</v>
      </c>
      <c r="E1721" s="95" t="s">
        <v>472</v>
      </c>
      <c r="F1721" s="95" t="s">
        <v>108</v>
      </c>
      <c r="G1721" s="95" t="s">
        <v>137</v>
      </c>
      <c r="H1721" s="97" t="n">
        <v>340</v>
      </c>
      <c r="I1721" s="62" t="n">
        <f aca="false">J1721+K1721+L1721</f>
        <v>0</v>
      </c>
      <c r="J1721" s="62"/>
      <c r="K1721" s="62"/>
      <c r="L1721" s="62" t="n">
        <f aca="false">M1721+AI1721</f>
        <v>0</v>
      </c>
      <c r="M1721" s="62" t="n">
        <f aca="false">N1721+O1721+P1721+Q1721+R1721+S1721+T1721+U1721+V1721+W1721+X1721+Y1721+Z1721+AA1721+AB1721+AC1721</f>
        <v>0</v>
      </c>
      <c r="N1721" s="62"/>
      <c r="O1721" s="62"/>
      <c r="P1721" s="62"/>
      <c r="Q1721" s="62"/>
      <c r="R1721" s="62"/>
      <c r="S1721" s="62"/>
      <c r="T1721" s="62"/>
      <c r="U1721" s="62"/>
      <c r="V1721" s="62"/>
      <c r="W1721" s="62"/>
      <c r="X1721" s="62"/>
      <c r="Y1721" s="62"/>
      <c r="Z1721" s="62"/>
      <c r="AA1721" s="62"/>
      <c r="AB1721" s="62"/>
      <c r="AC1721" s="62"/>
      <c r="AD1721" s="62"/>
      <c r="AE1721" s="62"/>
      <c r="AF1721" s="62"/>
      <c r="AG1721" s="62"/>
      <c r="AH1721" s="62"/>
      <c r="AI1721" s="62" t="n">
        <f aca="false">AJ1721+AK1721+AL1721+AM1721+AN1721+AO1721+AP1721+AY1721+AZ1721+BA1721+BB1721+BC1721+BD1721</f>
        <v>0</v>
      </c>
      <c r="AJ1721" s="62"/>
      <c r="AK1721" s="62"/>
      <c r="AL1721" s="62"/>
      <c r="AM1721" s="62"/>
      <c r="AN1721" s="62"/>
      <c r="AO1721" s="62"/>
      <c r="AP1721" s="62"/>
      <c r="AQ1721" s="62"/>
      <c r="AR1721" s="62"/>
      <c r="AS1721" s="62"/>
      <c r="AT1721" s="62"/>
      <c r="AU1721" s="62"/>
      <c r="AV1721" s="62"/>
      <c r="AW1721" s="62"/>
      <c r="AX1721" s="62"/>
      <c r="AY1721" s="62"/>
      <c r="AZ1721" s="62"/>
      <c r="BA1721" s="62"/>
      <c r="BB1721" s="62"/>
      <c r="BC1721" s="62"/>
      <c r="BD1721" s="62"/>
      <c r="BE1721" s="62"/>
      <c r="BF1721" s="62"/>
      <c r="BG1721" s="62"/>
      <c r="BH1721" s="62"/>
      <c r="BI1721" s="62"/>
      <c r="BJ1721" s="62"/>
      <c r="BK1721" s="62"/>
      <c r="BL1721" s="62"/>
      <c r="BM1721" s="62"/>
      <c r="BN1721" s="62"/>
      <c r="BO1721" s="62"/>
      <c r="BP1721" s="62"/>
      <c r="BQ1721" s="62"/>
      <c r="BR1721" s="62"/>
      <c r="BS1721" s="62"/>
      <c r="BT1721" s="62"/>
      <c r="BU1721" s="62"/>
      <c r="BV1721" s="62"/>
      <c r="BW1721" s="62"/>
      <c r="BX1721" s="62"/>
      <c r="BY1721" s="62"/>
      <c r="BZ1721" s="62" t="n">
        <f aca="false">CA1721+CB1721+CC1721+CD1721+CE1721+CF1721+CG1721+CH1721+CI1721+CJ1721+CK1721+CL1721+CM1721+CN1721+CO1721+CP1721</f>
        <v>0</v>
      </c>
      <c r="CA1721" s="62"/>
      <c r="CB1721" s="62"/>
      <c r="CC1721" s="62"/>
      <c r="CD1721" s="62"/>
    </row>
    <row r="1722" customFormat="false" ht="15.25" hidden="false" customHeight="false" outlineLevel="0" collapsed="false">
      <c r="A1722" s="187"/>
      <c r="B1722" s="187"/>
      <c r="C1722" s="188"/>
      <c r="D1722" s="188"/>
      <c r="E1722" s="188"/>
      <c r="F1722" s="188"/>
      <c r="G1722" s="188"/>
      <c r="H1722" s="189"/>
      <c r="I1722" s="73"/>
      <c r="J1722" s="73"/>
      <c r="K1722" s="73"/>
      <c r="L1722" s="73"/>
      <c r="M1722" s="73"/>
      <c r="N1722" s="73"/>
      <c r="O1722" s="73"/>
      <c r="P1722" s="73"/>
      <c r="Q1722" s="73"/>
      <c r="R1722" s="73"/>
      <c r="S1722" s="73"/>
      <c r="T1722" s="73"/>
      <c r="U1722" s="73"/>
      <c r="V1722" s="73"/>
      <c r="W1722" s="73"/>
      <c r="X1722" s="73"/>
      <c r="Y1722" s="73"/>
      <c r="Z1722" s="73"/>
      <c r="AA1722" s="73"/>
      <c r="AB1722" s="73"/>
      <c r="AC1722" s="73"/>
      <c r="AD1722" s="73"/>
      <c r="AE1722" s="73"/>
      <c r="AF1722" s="73"/>
      <c r="AG1722" s="73"/>
      <c r="AH1722" s="73"/>
      <c r="AI1722" s="73"/>
      <c r="AJ1722" s="73"/>
      <c r="AK1722" s="73"/>
      <c r="AL1722" s="73"/>
      <c r="AM1722" s="73"/>
      <c r="AN1722" s="73"/>
      <c r="AO1722" s="73"/>
      <c r="AP1722" s="73"/>
      <c r="AQ1722" s="73"/>
      <c r="AR1722" s="73"/>
      <c r="AS1722" s="73"/>
      <c r="AT1722" s="73"/>
      <c r="AU1722" s="73"/>
      <c r="AV1722" s="73"/>
      <c r="AW1722" s="73"/>
      <c r="AX1722" s="73"/>
      <c r="AY1722" s="73"/>
      <c r="AZ1722" s="73"/>
      <c r="BA1722" s="73"/>
      <c r="BB1722" s="73"/>
      <c r="BC1722" s="73"/>
      <c r="BD1722" s="73"/>
      <c r="BE1722" s="73"/>
      <c r="BF1722" s="73"/>
      <c r="BG1722" s="73"/>
      <c r="BH1722" s="73"/>
      <c r="BI1722" s="73"/>
      <c r="BJ1722" s="73"/>
      <c r="BK1722" s="73"/>
      <c r="BL1722" s="73"/>
      <c r="BM1722" s="73"/>
      <c r="BN1722" s="73"/>
      <c r="BO1722" s="73"/>
      <c r="BP1722" s="73"/>
      <c r="BQ1722" s="73"/>
      <c r="BR1722" s="73"/>
      <c r="BS1722" s="73"/>
      <c r="BT1722" s="73"/>
      <c r="BU1722" s="73"/>
      <c r="BV1722" s="73"/>
      <c r="BW1722" s="73"/>
      <c r="BX1722" s="73"/>
      <c r="BY1722" s="73"/>
      <c r="BZ1722" s="73"/>
      <c r="CA1722" s="73"/>
      <c r="CB1722" s="73"/>
      <c r="CC1722" s="73"/>
      <c r="CD1722" s="73"/>
    </row>
    <row r="1723" customFormat="false" ht="41.75" hidden="false" customHeight="false" outlineLevel="0" collapsed="false">
      <c r="A1723" s="98" t="s">
        <v>531</v>
      </c>
      <c r="B1723" s="12"/>
      <c r="C1723" s="95"/>
      <c r="D1723" s="95"/>
      <c r="E1723" s="95"/>
      <c r="F1723" s="95"/>
      <c r="G1723" s="95"/>
      <c r="H1723" s="97"/>
      <c r="I1723" s="63" t="n">
        <f aca="false">I1724</f>
        <v>279</v>
      </c>
      <c r="J1723" s="63" t="n">
        <f aca="false">J1724</f>
        <v>279</v>
      </c>
      <c r="K1723" s="63" t="n">
        <f aca="false">K1724</f>
        <v>0</v>
      </c>
      <c r="L1723" s="63" t="n">
        <f aca="false">L1724</f>
        <v>0</v>
      </c>
      <c r="M1723" s="63" t="n">
        <f aca="false">M1724</f>
        <v>0</v>
      </c>
      <c r="N1723" s="63" t="n">
        <f aca="false">N1724</f>
        <v>0</v>
      </c>
      <c r="O1723" s="63" t="n">
        <f aca="false">O1724</f>
        <v>0</v>
      </c>
      <c r="P1723" s="63" t="n">
        <f aca="false">P1724</f>
        <v>0</v>
      </c>
      <c r="Q1723" s="63" t="n">
        <f aca="false">Q1724</f>
        <v>0</v>
      </c>
      <c r="R1723" s="63" t="n">
        <f aca="false">R1724</f>
        <v>0</v>
      </c>
      <c r="S1723" s="63" t="n">
        <f aca="false">S1724</f>
        <v>0</v>
      </c>
      <c r="T1723" s="63" t="n">
        <f aca="false">T1724</f>
        <v>0</v>
      </c>
      <c r="U1723" s="63" t="n">
        <f aca="false">U1724</f>
        <v>0</v>
      </c>
      <c r="V1723" s="63" t="n">
        <f aca="false">V1724</f>
        <v>0</v>
      </c>
      <c r="W1723" s="63" t="n">
        <f aca="false">W1724</f>
        <v>0</v>
      </c>
      <c r="X1723" s="63" t="n">
        <f aca="false">X1724</f>
        <v>0</v>
      </c>
      <c r="Y1723" s="63" t="n">
        <f aca="false">Y1724</f>
        <v>0</v>
      </c>
      <c r="Z1723" s="63" t="n">
        <f aca="false">Z1724</f>
        <v>0</v>
      </c>
      <c r="AA1723" s="63" t="n">
        <f aca="false">AA1724</f>
        <v>0</v>
      </c>
      <c r="AB1723" s="63" t="n">
        <f aca="false">AB1724</f>
        <v>0</v>
      </c>
      <c r="AC1723" s="63" t="n">
        <f aca="false">AC1724</f>
        <v>0</v>
      </c>
      <c r="AD1723" s="63" t="n">
        <f aca="false">AD1724</f>
        <v>0</v>
      </c>
      <c r="AE1723" s="63" t="n">
        <f aca="false">AE1724</f>
        <v>0</v>
      </c>
      <c r="AF1723" s="63" t="n">
        <f aca="false">AF1724</f>
        <v>0</v>
      </c>
      <c r="AG1723" s="63" t="n">
        <f aca="false">AG1724</f>
        <v>0</v>
      </c>
      <c r="AH1723" s="63" t="n">
        <f aca="false">AH1724</f>
        <v>0</v>
      </c>
      <c r="AI1723" s="63" t="n">
        <f aca="false">AI1724</f>
        <v>0</v>
      </c>
      <c r="AJ1723" s="63" t="n">
        <f aca="false">AJ1724</f>
        <v>0</v>
      </c>
      <c r="AK1723" s="63" t="n">
        <f aca="false">AK1724</f>
        <v>0</v>
      </c>
      <c r="AL1723" s="63" t="n">
        <f aca="false">AL1724</f>
        <v>0</v>
      </c>
      <c r="AM1723" s="63" t="n">
        <f aca="false">AM1724</f>
        <v>0</v>
      </c>
      <c r="AN1723" s="63" t="n">
        <f aca="false">AN1724</f>
        <v>0</v>
      </c>
      <c r="AO1723" s="63" t="n">
        <f aca="false">AO1724</f>
        <v>0</v>
      </c>
      <c r="AP1723" s="63" t="n">
        <f aca="false">AP1724</f>
        <v>0</v>
      </c>
      <c r="AQ1723" s="63" t="n">
        <f aca="false">AQ1724</f>
        <v>0</v>
      </c>
      <c r="AR1723" s="63" t="n">
        <f aca="false">AR1724</f>
        <v>0</v>
      </c>
      <c r="AS1723" s="63" t="n">
        <f aca="false">AS1724</f>
        <v>0</v>
      </c>
      <c r="AT1723" s="63" t="n">
        <f aca="false">AT1724</f>
        <v>0</v>
      </c>
      <c r="AU1723" s="63" t="n">
        <f aca="false">AU1724</f>
        <v>0</v>
      </c>
      <c r="AV1723" s="63" t="n">
        <f aca="false">AV1724</f>
        <v>0</v>
      </c>
      <c r="AW1723" s="63" t="n">
        <f aca="false">AW1724</f>
        <v>0</v>
      </c>
      <c r="AX1723" s="63" t="n">
        <f aca="false">AX1724</f>
        <v>0</v>
      </c>
      <c r="AY1723" s="63" t="n">
        <f aca="false">AY1724</f>
        <v>0</v>
      </c>
      <c r="AZ1723" s="63" t="n">
        <f aca="false">AZ1724</f>
        <v>0</v>
      </c>
      <c r="BA1723" s="63" t="n">
        <f aca="false">BA1724</f>
        <v>0</v>
      </c>
      <c r="BB1723" s="63" t="n">
        <f aca="false">BB1724</f>
        <v>0</v>
      </c>
      <c r="BC1723" s="63" t="n">
        <f aca="false">BC1724</f>
        <v>0</v>
      </c>
      <c r="BD1723" s="63" t="n">
        <f aca="false">BD1724</f>
        <v>0</v>
      </c>
      <c r="BE1723" s="63" t="n">
        <f aca="false">BE1724</f>
        <v>0</v>
      </c>
      <c r="BF1723" s="63" t="n">
        <f aca="false">BF1724</f>
        <v>0</v>
      </c>
      <c r="BG1723" s="63" t="n">
        <f aca="false">BG1724</f>
        <v>0</v>
      </c>
      <c r="BH1723" s="63" t="n">
        <f aca="false">BH1724</f>
        <v>0</v>
      </c>
      <c r="BI1723" s="63" t="n">
        <f aca="false">BI1724</f>
        <v>0</v>
      </c>
      <c r="BJ1723" s="63" t="n">
        <f aca="false">BJ1724</f>
        <v>0</v>
      </c>
      <c r="BK1723" s="63" t="n">
        <f aca="false">BK1724</f>
        <v>0</v>
      </c>
      <c r="BL1723" s="63" t="n">
        <f aca="false">BL1724</f>
        <v>0</v>
      </c>
      <c r="BM1723" s="63" t="n">
        <f aca="false">BM1724</f>
        <v>0</v>
      </c>
      <c r="BN1723" s="63" t="n">
        <f aca="false">BN1724</f>
        <v>0</v>
      </c>
      <c r="BO1723" s="63" t="n">
        <f aca="false">BO1724</f>
        <v>0</v>
      </c>
      <c r="BP1723" s="63" t="n">
        <f aca="false">BP1724</f>
        <v>0</v>
      </c>
      <c r="BQ1723" s="63" t="n">
        <f aca="false">BQ1724</f>
        <v>0</v>
      </c>
      <c r="BR1723" s="63" t="n">
        <f aca="false">BR1724</f>
        <v>0</v>
      </c>
      <c r="BS1723" s="63" t="n">
        <f aca="false">BS1724</f>
        <v>0</v>
      </c>
      <c r="BT1723" s="63" t="n">
        <f aca="false">BT1724</f>
        <v>0</v>
      </c>
      <c r="BU1723" s="63" t="n">
        <f aca="false">BU1724</f>
        <v>0</v>
      </c>
      <c r="BV1723" s="63" t="n">
        <f aca="false">BV1724</f>
        <v>0</v>
      </c>
      <c r="BW1723" s="63" t="n">
        <f aca="false">BW1724</f>
        <v>0</v>
      </c>
      <c r="BX1723" s="63" t="n">
        <f aca="false">BX1724</f>
        <v>0</v>
      </c>
      <c r="BY1723" s="63" t="n">
        <f aca="false">BY1724</f>
        <v>0</v>
      </c>
      <c r="BZ1723" s="63" t="n">
        <f aca="false">BZ1724</f>
        <v>0</v>
      </c>
      <c r="CA1723" s="63" t="n">
        <f aca="false">CA1724</f>
        <v>0</v>
      </c>
      <c r="CB1723" s="63" t="n">
        <f aca="false">CB1724</f>
        <v>0</v>
      </c>
      <c r="CC1723" s="63" t="n">
        <f aca="false">CC1724</f>
        <v>0</v>
      </c>
      <c r="CD1723" s="63" t="n">
        <f aca="false">CD1724</f>
        <v>0</v>
      </c>
    </row>
    <row r="1724" customFormat="false" ht="15.25" hidden="false" customHeight="false" outlineLevel="0" collapsed="false">
      <c r="A1724" s="149" t="s">
        <v>530</v>
      </c>
      <c r="B1724" s="149"/>
      <c r="C1724" s="92" t="s">
        <v>480</v>
      </c>
      <c r="D1724" s="76"/>
      <c r="E1724" s="76"/>
      <c r="F1724" s="76"/>
      <c r="G1724" s="76"/>
      <c r="H1724" s="77"/>
      <c r="I1724" s="73" t="n">
        <f aca="false">I1725</f>
        <v>279</v>
      </c>
      <c r="J1724" s="73" t="n">
        <f aca="false">J1725</f>
        <v>279</v>
      </c>
      <c r="K1724" s="73" t="n">
        <f aca="false">K1725</f>
        <v>0</v>
      </c>
      <c r="L1724" s="73" t="n">
        <f aca="false">L1725</f>
        <v>0</v>
      </c>
      <c r="M1724" s="73" t="n">
        <f aca="false">M1725</f>
        <v>0</v>
      </c>
      <c r="N1724" s="73" t="n">
        <f aca="false">N1725</f>
        <v>0</v>
      </c>
      <c r="O1724" s="73" t="n">
        <f aca="false">O1725</f>
        <v>0</v>
      </c>
      <c r="P1724" s="73" t="n">
        <f aca="false">P1725</f>
        <v>0</v>
      </c>
      <c r="Q1724" s="73" t="n">
        <f aca="false">Q1725</f>
        <v>0</v>
      </c>
      <c r="R1724" s="73" t="n">
        <f aca="false">R1725</f>
        <v>0</v>
      </c>
      <c r="S1724" s="73" t="n">
        <f aca="false">S1725</f>
        <v>0</v>
      </c>
      <c r="T1724" s="73" t="n">
        <f aca="false">T1725</f>
        <v>0</v>
      </c>
      <c r="U1724" s="73" t="n">
        <f aca="false">U1725</f>
        <v>0</v>
      </c>
      <c r="V1724" s="73" t="n">
        <f aca="false">V1725</f>
        <v>0</v>
      </c>
      <c r="W1724" s="73" t="n">
        <f aca="false">W1725</f>
        <v>0</v>
      </c>
      <c r="X1724" s="73" t="n">
        <f aca="false">X1725</f>
        <v>0</v>
      </c>
      <c r="Y1724" s="73" t="n">
        <f aca="false">Y1725</f>
        <v>0</v>
      </c>
      <c r="Z1724" s="73" t="n">
        <f aca="false">Z1725</f>
        <v>0</v>
      </c>
      <c r="AA1724" s="73" t="n">
        <f aca="false">AA1725</f>
        <v>0</v>
      </c>
      <c r="AB1724" s="73" t="n">
        <f aca="false">AB1725</f>
        <v>0</v>
      </c>
      <c r="AC1724" s="73" t="n">
        <f aca="false">AC1725</f>
        <v>0</v>
      </c>
      <c r="AD1724" s="73" t="n">
        <f aca="false">AD1725</f>
        <v>0</v>
      </c>
      <c r="AE1724" s="73" t="n">
        <f aca="false">AE1725</f>
        <v>0</v>
      </c>
      <c r="AF1724" s="73" t="n">
        <f aca="false">AF1725</f>
        <v>0</v>
      </c>
      <c r="AG1724" s="73" t="n">
        <f aca="false">AG1725</f>
        <v>0</v>
      </c>
      <c r="AH1724" s="73" t="n">
        <f aca="false">AH1725</f>
        <v>0</v>
      </c>
      <c r="AI1724" s="73" t="n">
        <f aca="false">AI1725</f>
        <v>0</v>
      </c>
      <c r="AJ1724" s="73" t="n">
        <f aca="false">AJ1725</f>
        <v>0</v>
      </c>
      <c r="AK1724" s="73" t="n">
        <f aca="false">AK1725</f>
        <v>0</v>
      </c>
      <c r="AL1724" s="73" t="n">
        <f aca="false">AL1725</f>
        <v>0</v>
      </c>
      <c r="AM1724" s="73" t="n">
        <f aca="false">AM1725</f>
        <v>0</v>
      </c>
      <c r="AN1724" s="73" t="n">
        <f aca="false">AN1725</f>
        <v>0</v>
      </c>
      <c r="AO1724" s="73" t="n">
        <f aca="false">AO1725</f>
        <v>0</v>
      </c>
      <c r="AP1724" s="73" t="n">
        <f aca="false">AP1725</f>
        <v>0</v>
      </c>
      <c r="AQ1724" s="73" t="n">
        <f aca="false">AQ1725</f>
        <v>0</v>
      </c>
      <c r="AR1724" s="73" t="n">
        <f aca="false">AR1725</f>
        <v>0</v>
      </c>
      <c r="AS1724" s="73" t="n">
        <f aca="false">AS1725</f>
        <v>0</v>
      </c>
      <c r="AT1724" s="73" t="n">
        <f aca="false">AT1725</f>
        <v>0</v>
      </c>
      <c r="AU1724" s="73" t="n">
        <f aca="false">AU1725</f>
        <v>0</v>
      </c>
      <c r="AV1724" s="73" t="n">
        <f aca="false">AV1725</f>
        <v>0</v>
      </c>
      <c r="AW1724" s="73" t="n">
        <f aca="false">AW1725</f>
        <v>0</v>
      </c>
      <c r="AX1724" s="73" t="n">
        <f aca="false">AX1725</f>
        <v>0</v>
      </c>
      <c r="AY1724" s="73" t="n">
        <f aca="false">AY1725</f>
        <v>0</v>
      </c>
      <c r="AZ1724" s="73" t="n">
        <f aca="false">AZ1725</f>
        <v>0</v>
      </c>
      <c r="BA1724" s="73" t="n">
        <f aca="false">BA1725</f>
        <v>0</v>
      </c>
      <c r="BB1724" s="73" t="n">
        <f aca="false">BB1725</f>
        <v>0</v>
      </c>
      <c r="BC1724" s="73" t="n">
        <f aca="false">BC1725</f>
        <v>0</v>
      </c>
      <c r="BD1724" s="73" t="n">
        <f aca="false">BD1725</f>
        <v>0</v>
      </c>
      <c r="BE1724" s="73" t="n">
        <f aca="false">BE1725</f>
        <v>0</v>
      </c>
      <c r="BF1724" s="73" t="n">
        <f aca="false">BF1725</f>
        <v>0</v>
      </c>
      <c r="BG1724" s="73" t="n">
        <f aca="false">BG1725</f>
        <v>0</v>
      </c>
      <c r="BH1724" s="73" t="n">
        <f aca="false">BH1725</f>
        <v>0</v>
      </c>
      <c r="BI1724" s="73" t="n">
        <f aca="false">BI1725</f>
        <v>0</v>
      </c>
      <c r="BJ1724" s="73" t="n">
        <f aca="false">BJ1725</f>
        <v>0</v>
      </c>
      <c r="BK1724" s="73" t="n">
        <f aca="false">BK1725</f>
        <v>0</v>
      </c>
      <c r="BL1724" s="73" t="n">
        <f aca="false">BL1725</f>
        <v>0</v>
      </c>
      <c r="BM1724" s="73" t="n">
        <f aca="false">BM1725</f>
        <v>0</v>
      </c>
      <c r="BN1724" s="73" t="n">
        <f aca="false">BN1725</f>
        <v>0</v>
      </c>
      <c r="BO1724" s="73" t="n">
        <f aca="false">BO1725</f>
        <v>0</v>
      </c>
      <c r="BP1724" s="73" t="n">
        <f aca="false">BP1725</f>
        <v>0</v>
      </c>
      <c r="BQ1724" s="73" t="n">
        <f aca="false">BQ1725</f>
        <v>0</v>
      </c>
      <c r="BR1724" s="73" t="n">
        <f aca="false">BR1725</f>
        <v>0</v>
      </c>
      <c r="BS1724" s="73" t="n">
        <f aca="false">BS1725</f>
        <v>0</v>
      </c>
      <c r="BT1724" s="73" t="n">
        <f aca="false">BT1725</f>
        <v>0</v>
      </c>
      <c r="BU1724" s="73" t="n">
        <f aca="false">BU1725</f>
        <v>0</v>
      </c>
      <c r="BV1724" s="73" t="n">
        <f aca="false">BV1725</f>
        <v>0</v>
      </c>
      <c r="BW1724" s="73" t="n">
        <f aca="false">BW1725</f>
        <v>0</v>
      </c>
      <c r="BX1724" s="73" t="n">
        <f aca="false">BX1725</f>
        <v>0</v>
      </c>
      <c r="BY1724" s="73" t="n">
        <f aca="false">BY1725</f>
        <v>0</v>
      </c>
      <c r="BZ1724" s="73" t="n">
        <f aca="false">BZ1725</f>
        <v>0</v>
      </c>
      <c r="CA1724" s="73" t="n">
        <f aca="false">CA1725</f>
        <v>0</v>
      </c>
      <c r="CB1724" s="73" t="n">
        <f aca="false">CB1725</f>
        <v>0</v>
      </c>
      <c r="CC1724" s="73" t="n">
        <f aca="false">CC1725</f>
        <v>0</v>
      </c>
      <c r="CD1724" s="73" t="n">
        <f aca="false">CD1725</f>
        <v>0</v>
      </c>
    </row>
    <row r="1725" customFormat="false" ht="15.25" hidden="false" customHeight="false" outlineLevel="0" collapsed="false">
      <c r="A1725" s="149" t="s">
        <v>486</v>
      </c>
      <c r="B1725" s="149"/>
      <c r="C1725" s="92" t="s">
        <v>480</v>
      </c>
      <c r="D1725" s="92" t="s">
        <v>487</v>
      </c>
      <c r="E1725" s="92" t="s">
        <v>108</v>
      </c>
      <c r="F1725" s="92" t="s">
        <v>108</v>
      </c>
      <c r="G1725" s="76"/>
      <c r="H1725" s="77"/>
      <c r="I1725" s="73" t="n">
        <f aca="false">I1726</f>
        <v>279</v>
      </c>
      <c r="J1725" s="73" t="n">
        <f aca="false">J1726</f>
        <v>279</v>
      </c>
      <c r="K1725" s="73" t="n">
        <f aca="false">K1726</f>
        <v>0</v>
      </c>
      <c r="L1725" s="73" t="n">
        <f aca="false">L1726</f>
        <v>0</v>
      </c>
      <c r="M1725" s="73" t="n">
        <f aca="false">M1726</f>
        <v>0</v>
      </c>
      <c r="N1725" s="73" t="n">
        <f aca="false">N1726</f>
        <v>0</v>
      </c>
      <c r="O1725" s="73" t="n">
        <f aca="false">O1726</f>
        <v>0</v>
      </c>
      <c r="P1725" s="73" t="n">
        <f aca="false">P1726</f>
        <v>0</v>
      </c>
      <c r="Q1725" s="73" t="n">
        <f aca="false">Q1726</f>
        <v>0</v>
      </c>
      <c r="R1725" s="73" t="n">
        <f aca="false">R1726</f>
        <v>0</v>
      </c>
      <c r="S1725" s="73" t="n">
        <f aca="false">S1726</f>
        <v>0</v>
      </c>
      <c r="T1725" s="73" t="n">
        <f aca="false">T1726</f>
        <v>0</v>
      </c>
      <c r="U1725" s="73" t="n">
        <f aca="false">U1726</f>
        <v>0</v>
      </c>
      <c r="V1725" s="73" t="n">
        <f aca="false">V1726</f>
        <v>0</v>
      </c>
      <c r="W1725" s="73" t="n">
        <f aca="false">W1726</f>
        <v>0</v>
      </c>
      <c r="X1725" s="73" t="n">
        <f aca="false">X1726</f>
        <v>0</v>
      </c>
      <c r="Y1725" s="73" t="n">
        <f aca="false">Y1726</f>
        <v>0</v>
      </c>
      <c r="Z1725" s="73" t="n">
        <f aca="false">Z1726</f>
        <v>0</v>
      </c>
      <c r="AA1725" s="73" t="n">
        <f aca="false">AA1726</f>
        <v>0</v>
      </c>
      <c r="AB1725" s="73" t="n">
        <f aca="false">AB1726</f>
        <v>0</v>
      </c>
      <c r="AC1725" s="73" t="n">
        <f aca="false">AC1726</f>
        <v>0</v>
      </c>
      <c r="AD1725" s="73" t="n">
        <f aca="false">AD1726</f>
        <v>0</v>
      </c>
      <c r="AE1725" s="73" t="n">
        <f aca="false">AE1726</f>
        <v>0</v>
      </c>
      <c r="AF1725" s="73" t="n">
        <f aca="false">AF1726</f>
        <v>0</v>
      </c>
      <c r="AG1725" s="73" t="n">
        <f aca="false">AG1726</f>
        <v>0</v>
      </c>
      <c r="AH1725" s="73" t="n">
        <f aca="false">AH1726</f>
        <v>0</v>
      </c>
      <c r="AI1725" s="73" t="n">
        <f aca="false">AI1726</f>
        <v>0</v>
      </c>
      <c r="AJ1725" s="73" t="n">
        <f aca="false">AJ1726</f>
        <v>0</v>
      </c>
      <c r="AK1725" s="73" t="n">
        <f aca="false">AK1726</f>
        <v>0</v>
      </c>
      <c r="AL1725" s="73" t="n">
        <f aca="false">AL1726</f>
        <v>0</v>
      </c>
      <c r="AM1725" s="73" t="n">
        <f aca="false">AM1726</f>
        <v>0</v>
      </c>
      <c r="AN1725" s="73" t="n">
        <f aca="false">AN1726</f>
        <v>0</v>
      </c>
      <c r="AO1725" s="73" t="n">
        <f aca="false">AO1726</f>
        <v>0</v>
      </c>
      <c r="AP1725" s="73" t="n">
        <f aca="false">AP1726</f>
        <v>0</v>
      </c>
      <c r="AQ1725" s="73" t="n">
        <f aca="false">AQ1726</f>
        <v>0</v>
      </c>
      <c r="AR1725" s="73" t="n">
        <f aca="false">AR1726</f>
        <v>0</v>
      </c>
      <c r="AS1725" s="73" t="n">
        <f aca="false">AS1726</f>
        <v>0</v>
      </c>
      <c r="AT1725" s="73" t="n">
        <f aca="false">AT1726</f>
        <v>0</v>
      </c>
      <c r="AU1725" s="73" t="n">
        <f aca="false">AU1726</f>
        <v>0</v>
      </c>
      <c r="AV1725" s="73" t="n">
        <f aca="false">AV1726</f>
        <v>0</v>
      </c>
      <c r="AW1725" s="73" t="n">
        <f aca="false">AW1726</f>
        <v>0</v>
      </c>
      <c r="AX1725" s="73" t="n">
        <f aca="false">AX1726</f>
        <v>0</v>
      </c>
      <c r="AY1725" s="73" t="n">
        <f aca="false">AY1726</f>
        <v>0</v>
      </c>
      <c r="AZ1725" s="73" t="n">
        <f aca="false">AZ1726</f>
        <v>0</v>
      </c>
      <c r="BA1725" s="73" t="n">
        <f aca="false">BA1726</f>
        <v>0</v>
      </c>
      <c r="BB1725" s="73" t="n">
        <f aca="false">BB1726</f>
        <v>0</v>
      </c>
      <c r="BC1725" s="73" t="n">
        <f aca="false">BC1726</f>
        <v>0</v>
      </c>
      <c r="BD1725" s="73" t="n">
        <f aca="false">BD1726</f>
        <v>0</v>
      </c>
      <c r="BE1725" s="73" t="n">
        <f aca="false">BE1726</f>
        <v>0</v>
      </c>
      <c r="BF1725" s="73" t="n">
        <f aca="false">BF1726</f>
        <v>0</v>
      </c>
      <c r="BG1725" s="73" t="n">
        <f aca="false">BG1726</f>
        <v>0</v>
      </c>
      <c r="BH1725" s="73" t="n">
        <f aca="false">BH1726</f>
        <v>0</v>
      </c>
      <c r="BI1725" s="73" t="n">
        <f aca="false">BI1726</f>
        <v>0</v>
      </c>
      <c r="BJ1725" s="73" t="n">
        <f aca="false">BJ1726</f>
        <v>0</v>
      </c>
      <c r="BK1725" s="73" t="n">
        <f aca="false">BK1726</f>
        <v>0</v>
      </c>
      <c r="BL1725" s="73" t="n">
        <f aca="false">BL1726</f>
        <v>0</v>
      </c>
      <c r="BM1725" s="73" t="n">
        <f aca="false">BM1726</f>
        <v>0</v>
      </c>
      <c r="BN1725" s="73" t="n">
        <f aca="false">BN1726</f>
        <v>0</v>
      </c>
      <c r="BO1725" s="73" t="n">
        <f aca="false">BO1726</f>
        <v>0</v>
      </c>
      <c r="BP1725" s="73" t="n">
        <f aca="false">BP1726</f>
        <v>0</v>
      </c>
      <c r="BQ1725" s="73" t="n">
        <f aca="false">BQ1726</f>
        <v>0</v>
      </c>
      <c r="BR1725" s="73" t="n">
        <f aca="false">BR1726</f>
        <v>0</v>
      </c>
      <c r="BS1725" s="73" t="n">
        <f aca="false">BS1726</f>
        <v>0</v>
      </c>
      <c r="BT1725" s="73" t="n">
        <f aca="false">BT1726</f>
        <v>0</v>
      </c>
      <c r="BU1725" s="73" t="n">
        <f aca="false">BU1726</f>
        <v>0</v>
      </c>
      <c r="BV1725" s="73" t="n">
        <f aca="false">BV1726</f>
        <v>0</v>
      </c>
      <c r="BW1725" s="73" t="n">
        <f aca="false">BW1726</f>
        <v>0</v>
      </c>
      <c r="BX1725" s="73" t="n">
        <f aca="false">BX1726</f>
        <v>0</v>
      </c>
      <c r="BY1725" s="73" t="n">
        <f aca="false">BY1726</f>
        <v>0</v>
      </c>
      <c r="BZ1725" s="73" t="n">
        <f aca="false">BZ1726</f>
        <v>0</v>
      </c>
      <c r="CA1725" s="73" t="n">
        <f aca="false">CA1726</f>
        <v>0</v>
      </c>
      <c r="CB1725" s="73" t="n">
        <f aca="false">CB1726</f>
        <v>0</v>
      </c>
      <c r="CC1725" s="73" t="n">
        <f aca="false">CC1726</f>
        <v>0</v>
      </c>
      <c r="CD1725" s="73" t="n">
        <f aca="false">CD1726</f>
        <v>0</v>
      </c>
    </row>
    <row r="1726" customFormat="false" ht="15.25" hidden="false" customHeight="false" outlineLevel="0" collapsed="false">
      <c r="A1726" s="149" t="s">
        <v>471</v>
      </c>
      <c r="B1726" s="149"/>
      <c r="C1726" s="92" t="s">
        <v>480</v>
      </c>
      <c r="D1726" s="92" t="s">
        <v>487</v>
      </c>
      <c r="E1726" s="92" t="s">
        <v>472</v>
      </c>
      <c r="F1726" s="92" t="s">
        <v>108</v>
      </c>
      <c r="G1726" s="92"/>
      <c r="H1726" s="77"/>
      <c r="I1726" s="73" t="n">
        <f aca="false">I1727</f>
        <v>279</v>
      </c>
      <c r="J1726" s="73" t="n">
        <f aca="false">J1727</f>
        <v>279</v>
      </c>
      <c r="K1726" s="73" t="n">
        <f aca="false">K1727</f>
        <v>0</v>
      </c>
      <c r="L1726" s="73" t="n">
        <f aca="false">L1727</f>
        <v>0</v>
      </c>
      <c r="M1726" s="73" t="n">
        <f aca="false">M1727</f>
        <v>0</v>
      </c>
      <c r="N1726" s="73" t="n">
        <f aca="false">N1727</f>
        <v>0</v>
      </c>
      <c r="O1726" s="73" t="n">
        <f aca="false">O1727</f>
        <v>0</v>
      </c>
      <c r="P1726" s="73" t="n">
        <f aca="false">P1727</f>
        <v>0</v>
      </c>
      <c r="Q1726" s="73" t="n">
        <f aca="false">Q1727</f>
        <v>0</v>
      </c>
      <c r="R1726" s="73" t="n">
        <f aca="false">R1727</f>
        <v>0</v>
      </c>
      <c r="S1726" s="73" t="n">
        <f aca="false">S1727</f>
        <v>0</v>
      </c>
      <c r="T1726" s="73" t="n">
        <f aca="false">T1727</f>
        <v>0</v>
      </c>
      <c r="U1726" s="73" t="n">
        <f aca="false">U1727</f>
        <v>0</v>
      </c>
      <c r="V1726" s="73" t="n">
        <f aca="false">V1727</f>
        <v>0</v>
      </c>
      <c r="W1726" s="73" t="n">
        <f aca="false">W1727</f>
        <v>0</v>
      </c>
      <c r="X1726" s="73" t="n">
        <f aca="false">X1727</f>
        <v>0</v>
      </c>
      <c r="Y1726" s="73" t="n">
        <f aca="false">Y1727</f>
        <v>0</v>
      </c>
      <c r="Z1726" s="73" t="n">
        <f aca="false">Z1727</f>
        <v>0</v>
      </c>
      <c r="AA1726" s="73" t="n">
        <f aca="false">AA1727</f>
        <v>0</v>
      </c>
      <c r="AB1726" s="73" t="n">
        <f aca="false">AB1727</f>
        <v>0</v>
      </c>
      <c r="AC1726" s="73" t="n">
        <f aca="false">AC1727</f>
        <v>0</v>
      </c>
      <c r="AD1726" s="73" t="n">
        <f aca="false">AD1727</f>
        <v>0</v>
      </c>
      <c r="AE1726" s="73" t="n">
        <f aca="false">AE1727</f>
        <v>0</v>
      </c>
      <c r="AF1726" s="73" t="n">
        <f aca="false">AF1727</f>
        <v>0</v>
      </c>
      <c r="AG1726" s="73" t="n">
        <f aca="false">AG1727</f>
        <v>0</v>
      </c>
      <c r="AH1726" s="73" t="n">
        <f aca="false">AH1727</f>
        <v>0</v>
      </c>
      <c r="AI1726" s="73" t="n">
        <f aca="false">AI1727</f>
        <v>0</v>
      </c>
      <c r="AJ1726" s="73" t="n">
        <f aca="false">AJ1727</f>
        <v>0</v>
      </c>
      <c r="AK1726" s="73" t="n">
        <f aca="false">AK1727</f>
        <v>0</v>
      </c>
      <c r="AL1726" s="73" t="n">
        <f aca="false">AL1727</f>
        <v>0</v>
      </c>
      <c r="AM1726" s="73" t="n">
        <f aca="false">AM1727</f>
        <v>0</v>
      </c>
      <c r="AN1726" s="73" t="n">
        <f aca="false">AN1727</f>
        <v>0</v>
      </c>
      <c r="AO1726" s="73" t="n">
        <f aca="false">AO1727</f>
        <v>0</v>
      </c>
      <c r="AP1726" s="73" t="n">
        <f aca="false">AP1727</f>
        <v>0</v>
      </c>
      <c r="AQ1726" s="73" t="n">
        <f aca="false">AQ1727</f>
        <v>0</v>
      </c>
      <c r="AR1726" s="73" t="n">
        <f aca="false">AR1727</f>
        <v>0</v>
      </c>
      <c r="AS1726" s="73" t="n">
        <f aca="false">AS1727</f>
        <v>0</v>
      </c>
      <c r="AT1726" s="73" t="n">
        <f aca="false">AT1727</f>
        <v>0</v>
      </c>
      <c r="AU1726" s="73" t="n">
        <f aca="false">AU1727</f>
        <v>0</v>
      </c>
      <c r="AV1726" s="73" t="n">
        <f aca="false">AV1727</f>
        <v>0</v>
      </c>
      <c r="AW1726" s="73" t="n">
        <f aca="false">AW1727</f>
        <v>0</v>
      </c>
      <c r="AX1726" s="73" t="n">
        <f aca="false">AX1727</f>
        <v>0</v>
      </c>
      <c r="AY1726" s="73" t="n">
        <f aca="false">AY1727</f>
        <v>0</v>
      </c>
      <c r="AZ1726" s="73" t="n">
        <f aca="false">AZ1727</f>
        <v>0</v>
      </c>
      <c r="BA1726" s="73" t="n">
        <f aca="false">BA1727</f>
        <v>0</v>
      </c>
      <c r="BB1726" s="73" t="n">
        <f aca="false">BB1727</f>
        <v>0</v>
      </c>
      <c r="BC1726" s="73" t="n">
        <f aca="false">BC1727</f>
        <v>0</v>
      </c>
      <c r="BD1726" s="73" t="n">
        <f aca="false">BD1727</f>
        <v>0</v>
      </c>
      <c r="BE1726" s="73" t="n">
        <f aca="false">BE1727</f>
        <v>0</v>
      </c>
      <c r="BF1726" s="73" t="n">
        <f aca="false">BF1727</f>
        <v>0</v>
      </c>
      <c r="BG1726" s="73" t="n">
        <f aca="false">BG1727</f>
        <v>0</v>
      </c>
      <c r="BH1726" s="73" t="n">
        <f aca="false">BH1727</f>
        <v>0</v>
      </c>
      <c r="BI1726" s="73" t="n">
        <f aca="false">BI1727</f>
        <v>0</v>
      </c>
      <c r="BJ1726" s="73" t="n">
        <f aca="false">BJ1727</f>
        <v>0</v>
      </c>
      <c r="BK1726" s="73" t="n">
        <f aca="false">BK1727</f>
        <v>0</v>
      </c>
      <c r="BL1726" s="73" t="n">
        <f aca="false">BL1727</f>
        <v>0</v>
      </c>
      <c r="BM1726" s="73" t="n">
        <f aca="false">BM1727</f>
        <v>0</v>
      </c>
      <c r="BN1726" s="73" t="n">
        <f aca="false">BN1727</f>
        <v>0</v>
      </c>
      <c r="BO1726" s="73" t="n">
        <f aca="false">BO1727</f>
        <v>0</v>
      </c>
      <c r="BP1726" s="73" t="n">
        <f aca="false">BP1727</f>
        <v>0</v>
      </c>
      <c r="BQ1726" s="73" t="n">
        <f aca="false">BQ1727</f>
        <v>0</v>
      </c>
      <c r="BR1726" s="73" t="n">
        <f aca="false">BR1727</f>
        <v>0</v>
      </c>
      <c r="BS1726" s="73" t="n">
        <f aca="false">BS1727</f>
        <v>0</v>
      </c>
      <c r="BT1726" s="73" t="n">
        <f aca="false">BT1727</f>
        <v>0</v>
      </c>
      <c r="BU1726" s="73" t="n">
        <f aca="false">BU1727</f>
        <v>0</v>
      </c>
      <c r="BV1726" s="73" t="n">
        <f aca="false">BV1727</f>
        <v>0</v>
      </c>
      <c r="BW1726" s="73" t="n">
        <f aca="false">BW1727</f>
        <v>0</v>
      </c>
      <c r="BX1726" s="73" t="n">
        <f aca="false">BX1727</f>
        <v>0</v>
      </c>
      <c r="BY1726" s="73" t="n">
        <f aca="false">BY1727</f>
        <v>0</v>
      </c>
      <c r="BZ1726" s="73" t="n">
        <f aca="false">BZ1727</f>
        <v>0</v>
      </c>
      <c r="CA1726" s="73" t="n">
        <f aca="false">CA1727</f>
        <v>0</v>
      </c>
      <c r="CB1726" s="73" t="n">
        <f aca="false">CB1727</f>
        <v>0</v>
      </c>
      <c r="CC1726" s="73" t="n">
        <f aca="false">CC1727</f>
        <v>0</v>
      </c>
      <c r="CD1726" s="73" t="n">
        <f aca="false">CD1727</f>
        <v>0</v>
      </c>
    </row>
    <row r="1727" customFormat="false" ht="15.25" hidden="false" customHeight="false" outlineLevel="0" collapsed="false">
      <c r="A1727" s="152" t="s">
        <v>473</v>
      </c>
      <c r="B1727" s="149"/>
      <c r="C1727" s="92" t="s">
        <v>480</v>
      </c>
      <c r="D1727" s="92" t="s">
        <v>487</v>
      </c>
      <c r="E1727" s="92" t="s">
        <v>472</v>
      </c>
      <c r="F1727" s="92" t="s">
        <v>108</v>
      </c>
      <c r="G1727" s="92" t="s">
        <v>137</v>
      </c>
      <c r="H1727" s="155"/>
      <c r="I1727" s="73" t="n">
        <f aca="false">I1728+I1733+I1741+I1744+I1745</f>
        <v>279</v>
      </c>
      <c r="J1727" s="73" t="n">
        <f aca="false">J1728+J1733+J1741+J1744+J1745</f>
        <v>279</v>
      </c>
      <c r="K1727" s="73" t="n">
        <f aca="false">K1728+K1733+K1741+K1744+K1745</f>
        <v>0</v>
      </c>
      <c r="L1727" s="73" t="n">
        <f aca="false">L1728+L1733+L1741+L1744+L1745</f>
        <v>0</v>
      </c>
      <c r="M1727" s="73" t="n">
        <f aca="false">M1728+M1733+M1741+M1744+M1745</f>
        <v>0</v>
      </c>
      <c r="N1727" s="73" t="n">
        <f aca="false">N1728+N1733+N1741+N1744+N1745</f>
        <v>0</v>
      </c>
      <c r="O1727" s="73" t="n">
        <f aca="false">O1728+O1733+O1741+O1744+O1745</f>
        <v>0</v>
      </c>
      <c r="P1727" s="73" t="n">
        <f aca="false">P1728+P1733+P1741+P1744+P1745</f>
        <v>0</v>
      </c>
      <c r="Q1727" s="73" t="n">
        <f aca="false">Q1728+Q1733+Q1741+Q1744+Q1745</f>
        <v>0</v>
      </c>
      <c r="R1727" s="73" t="n">
        <f aca="false">R1728+R1733+R1741+R1744+R1745</f>
        <v>0</v>
      </c>
      <c r="S1727" s="73" t="n">
        <f aca="false">S1728+S1733+S1741+S1744+S1745</f>
        <v>0</v>
      </c>
      <c r="T1727" s="73" t="n">
        <f aca="false">T1728+T1733+T1741+T1744+T1745</f>
        <v>0</v>
      </c>
      <c r="U1727" s="73" t="n">
        <f aca="false">U1728+U1733+U1741+U1744+U1745</f>
        <v>0</v>
      </c>
      <c r="V1727" s="73" t="n">
        <f aca="false">V1728+V1733+V1741+V1744+V1745</f>
        <v>0</v>
      </c>
      <c r="W1727" s="73" t="n">
        <f aca="false">W1728+W1733+W1741+W1744+W1745</f>
        <v>0</v>
      </c>
      <c r="X1727" s="73" t="n">
        <f aca="false">X1728+X1733+X1741+X1744+X1745</f>
        <v>0</v>
      </c>
      <c r="Y1727" s="73" t="n">
        <f aca="false">Y1728+Y1733+Y1741+Y1744+Y1745</f>
        <v>0</v>
      </c>
      <c r="Z1727" s="73" t="n">
        <f aca="false">Z1728+Z1733+Z1741+Z1744+Z1745</f>
        <v>0</v>
      </c>
      <c r="AA1727" s="73" t="n">
        <f aca="false">AA1728+AA1733+AA1741+AA1744+AA1745</f>
        <v>0</v>
      </c>
      <c r="AB1727" s="73" t="n">
        <f aca="false">AB1728+AB1733+AB1741+AB1744+AB1745</f>
        <v>0</v>
      </c>
      <c r="AC1727" s="73" t="n">
        <f aca="false">AC1728+AC1733+AC1741+AC1744+AC1745</f>
        <v>0</v>
      </c>
      <c r="AD1727" s="73" t="n">
        <f aca="false">AD1728+AD1733+AD1741+AD1744+AD1745</f>
        <v>0</v>
      </c>
      <c r="AE1727" s="73" t="n">
        <f aca="false">AE1728+AE1733+AE1741+AE1744+AE1745</f>
        <v>0</v>
      </c>
      <c r="AF1727" s="73" t="n">
        <f aca="false">AF1728+AF1733+AF1741+AF1744+AF1745</f>
        <v>0</v>
      </c>
      <c r="AG1727" s="73" t="n">
        <f aca="false">AG1728+AG1733+AG1741+AG1744+AG1745</f>
        <v>0</v>
      </c>
      <c r="AH1727" s="73" t="n">
        <f aca="false">AH1728+AH1733+AH1741+AH1744+AH1745</f>
        <v>0</v>
      </c>
      <c r="AI1727" s="73" t="n">
        <f aca="false">AI1728+AI1733+AI1741+AI1744+AI1745</f>
        <v>0</v>
      </c>
      <c r="AJ1727" s="73" t="n">
        <f aca="false">AJ1728+AJ1733+AJ1741+AJ1744+AJ1745</f>
        <v>0</v>
      </c>
      <c r="AK1727" s="73" t="n">
        <f aca="false">AK1728+AK1733+AK1741+AK1744+AK1745</f>
        <v>0</v>
      </c>
      <c r="AL1727" s="73" t="n">
        <f aca="false">AL1728+AL1733+AL1741+AL1744+AL1745</f>
        <v>0</v>
      </c>
      <c r="AM1727" s="73" t="n">
        <f aca="false">AM1728+AM1733+AM1741+AM1744+AM1745</f>
        <v>0</v>
      </c>
      <c r="AN1727" s="73" t="n">
        <f aca="false">AN1728+AN1733+AN1741+AN1744+AN1745</f>
        <v>0</v>
      </c>
      <c r="AO1727" s="73" t="n">
        <f aca="false">AO1728+AO1733+AO1741+AO1744+AO1745</f>
        <v>0</v>
      </c>
      <c r="AP1727" s="73" t="n">
        <f aca="false">AP1728+AP1733+AP1741+AP1744+AP1745</f>
        <v>0</v>
      </c>
      <c r="AQ1727" s="73" t="n">
        <f aca="false">AQ1728+AQ1733+AQ1741+AQ1744+AQ1745</f>
        <v>0</v>
      </c>
      <c r="AR1727" s="73" t="n">
        <f aca="false">AR1728+AR1733+AR1741+AR1744+AR1745</f>
        <v>0</v>
      </c>
      <c r="AS1727" s="73" t="n">
        <f aca="false">AS1728+AS1733+AS1741+AS1744+AS1745</f>
        <v>0</v>
      </c>
      <c r="AT1727" s="73" t="n">
        <f aca="false">AT1728+AT1733+AT1741+AT1744+AT1745</f>
        <v>0</v>
      </c>
      <c r="AU1727" s="73" t="n">
        <f aca="false">AU1728+AU1733+AU1741+AU1744+AU1745</f>
        <v>0</v>
      </c>
      <c r="AV1727" s="73" t="n">
        <f aca="false">AV1728+AV1733+AV1741+AV1744+AV1745</f>
        <v>0</v>
      </c>
      <c r="AW1727" s="73" t="n">
        <f aca="false">AW1728+AW1733+AW1741+AW1744+AW1745</f>
        <v>0</v>
      </c>
      <c r="AX1727" s="73" t="n">
        <f aca="false">AX1728+AX1733+AX1741+AX1744+AX1745</f>
        <v>0</v>
      </c>
      <c r="AY1727" s="73" t="n">
        <f aca="false">AY1728+AY1733+AY1741+AY1744+AY1745</f>
        <v>0</v>
      </c>
      <c r="AZ1727" s="73" t="n">
        <f aca="false">AZ1728+AZ1733+AZ1741+AZ1744+AZ1745</f>
        <v>0</v>
      </c>
      <c r="BA1727" s="73" t="n">
        <f aca="false">BA1728+BA1733+BA1741+BA1744+BA1745</f>
        <v>0</v>
      </c>
      <c r="BB1727" s="73" t="n">
        <f aca="false">BB1728+BB1733+BB1741+BB1744+BB1745</f>
        <v>0</v>
      </c>
      <c r="BC1727" s="73" t="n">
        <f aca="false">BC1728+BC1733+BC1741+BC1744+BC1745</f>
        <v>0</v>
      </c>
      <c r="BD1727" s="73" t="n">
        <f aca="false">BD1728+BD1733+BD1741+BD1744+BD1745</f>
        <v>0</v>
      </c>
      <c r="BE1727" s="73" t="n">
        <f aca="false">BE1728+BE1733+BE1741+BE1744+BE1745</f>
        <v>0</v>
      </c>
      <c r="BF1727" s="73" t="n">
        <f aca="false">BF1728+BF1733+BF1741+BF1744+BF1745</f>
        <v>0</v>
      </c>
      <c r="BG1727" s="73" t="n">
        <f aca="false">BG1728+BG1733+BG1741+BG1744+BG1745</f>
        <v>0</v>
      </c>
      <c r="BH1727" s="73" t="n">
        <f aca="false">BH1728+BH1733+BH1741+BH1744+BH1745</f>
        <v>0</v>
      </c>
      <c r="BI1727" s="73" t="n">
        <f aca="false">BI1728+BI1733+BI1741+BI1744+BI1745</f>
        <v>0</v>
      </c>
      <c r="BJ1727" s="73" t="n">
        <f aca="false">BJ1728+BJ1733+BJ1741+BJ1744+BJ1745</f>
        <v>0</v>
      </c>
      <c r="BK1727" s="73" t="n">
        <f aca="false">BK1728+BK1733+BK1741+BK1744+BK1745</f>
        <v>0</v>
      </c>
      <c r="BL1727" s="73" t="n">
        <f aca="false">BL1728+BL1733+BL1741+BL1744+BL1745</f>
        <v>0</v>
      </c>
      <c r="BM1727" s="73" t="n">
        <f aca="false">BM1728+BM1733+BM1741+BM1744+BM1745</f>
        <v>0</v>
      </c>
      <c r="BN1727" s="73" t="n">
        <f aca="false">BN1728+BN1733+BN1741+BN1744+BN1745</f>
        <v>0</v>
      </c>
      <c r="BO1727" s="73" t="n">
        <f aca="false">BO1728+BO1733+BO1741+BO1744+BO1745</f>
        <v>0</v>
      </c>
      <c r="BP1727" s="73" t="n">
        <f aca="false">BP1728+BP1733+BP1741+BP1744+BP1745</f>
        <v>0</v>
      </c>
      <c r="BQ1727" s="73" t="n">
        <f aca="false">BQ1728+BQ1733+BQ1741+BQ1744+BQ1745</f>
        <v>0</v>
      </c>
      <c r="BR1727" s="73" t="n">
        <f aca="false">BR1728+BR1733+BR1741+BR1744+BR1745</f>
        <v>0</v>
      </c>
      <c r="BS1727" s="73" t="n">
        <f aca="false">BS1728+BS1733+BS1741+BS1744+BS1745</f>
        <v>0</v>
      </c>
      <c r="BT1727" s="73" t="n">
        <f aca="false">BT1728+BT1733+BT1741+BT1744+BT1745</f>
        <v>0</v>
      </c>
      <c r="BU1727" s="73" t="n">
        <f aca="false">BU1728+BU1733+BU1741+BU1744+BU1745</f>
        <v>0</v>
      </c>
      <c r="BV1727" s="73" t="n">
        <f aca="false">BV1728+BV1733+BV1741+BV1744+BV1745</f>
        <v>0</v>
      </c>
      <c r="BW1727" s="73" t="n">
        <f aca="false">BW1728+BW1733+BW1741+BW1744+BW1745</f>
        <v>0</v>
      </c>
      <c r="BX1727" s="73" t="n">
        <f aca="false">BX1728+BX1733+BX1741+BX1744+BX1745</f>
        <v>0</v>
      </c>
      <c r="BY1727" s="73" t="n">
        <f aca="false">BY1728+BY1733+BY1741+BY1744+BY1745</f>
        <v>0</v>
      </c>
      <c r="BZ1727" s="73" t="n">
        <f aca="false">BZ1728+BZ1733+BZ1741+BZ1744+BZ1745</f>
        <v>0</v>
      </c>
      <c r="CA1727" s="73" t="n">
        <f aca="false">CA1728+CA1733+CA1741+CA1744+CA1745</f>
        <v>0</v>
      </c>
      <c r="CB1727" s="73" t="n">
        <f aca="false">CB1728+CB1733+CB1741+CB1744+CB1745</f>
        <v>0</v>
      </c>
      <c r="CC1727" s="73" t="n">
        <f aca="false">CC1728+CC1733+CC1741+CC1744+CC1745</f>
        <v>0</v>
      </c>
      <c r="CD1727" s="73" t="n">
        <f aca="false">CD1728+CD1733+CD1741+CD1744+CD1745</f>
        <v>0</v>
      </c>
    </row>
    <row r="1728" customFormat="false" ht="15.25" hidden="false" customHeight="false" outlineLevel="0" collapsed="false">
      <c r="A1728" s="75" t="s">
        <v>113</v>
      </c>
      <c r="B1728" s="75"/>
      <c r="C1728" s="76" t="s">
        <v>480</v>
      </c>
      <c r="D1728" s="76" t="s">
        <v>487</v>
      </c>
      <c r="E1728" s="76" t="s">
        <v>472</v>
      </c>
      <c r="F1728" s="76" t="s">
        <v>108</v>
      </c>
      <c r="G1728" s="76" t="s">
        <v>137</v>
      </c>
      <c r="H1728" s="77" t="n">
        <v>210</v>
      </c>
      <c r="I1728" s="62" t="n">
        <f aca="false">SUM(I1730:I1732)</f>
        <v>279</v>
      </c>
      <c r="J1728" s="62" t="n">
        <f aca="false">SUM(J1730:J1732)</f>
        <v>279</v>
      </c>
      <c r="K1728" s="62" t="n">
        <f aca="false">SUM(K1730:K1732)</f>
        <v>0</v>
      </c>
      <c r="L1728" s="62" t="n">
        <f aca="false">SUM(L1730:L1732)</f>
        <v>0</v>
      </c>
      <c r="M1728" s="62" t="n">
        <f aca="false">SUM(M1730:M1732)</f>
        <v>0</v>
      </c>
      <c r="N1728" s="62" t="n">
        <f aca="false">SUM(N1730:N1732)</f>
        <v>0</v>
      </c>
      <c r="O1728" s="62" t="n">
        <f aca="false">SUM(O1730:O1732)</f>
        <v>0</v>
      </c>
      <c r="P1728" s="62" t="n">
        <f aca="false">SUM(P1730:P1732)</f>
        <v>0</v>
      </c>
      <c r="Q1728" s="62" t="n">
        <f aca="false">SUM(Q1730:Q1732)</f>
        <v>0</v>
      </c>
      <c r="R1728" s="62" t="n">
        <f aca="false">SUM(R1730:R1732)</f>
        <v>0</v>
      </c>
      <c r="S1728" s="62" t="n">
        <f aca="false">SUM(S1730:S1732)</f>
        <v>0</v>
      </c>
      <c r="T1728" s="62" t="n">
        <f aca="false">SUM(T1730:T1732)</f>
        <v>0</v>
      </c>
      <c r="U1728" s="62" t="n">
        <f aca="false">SUM(U1730:U1732)</f>
        <v>0</v>
      </c>
      <c r="V1728" s="62" t="n">
        <f aca="false">SUM(V1730:V1732)</f>
        <v>0</v>
      </c>
      <c r="W1728" s="62" t="n">
        <f aca="false">SUM(W1730:W1732)</f>
        <v>0</v>
      </c>
      <c r="X1728" s="62" t="n">
        <f aca="false">SUM(X1730:X1732)</f>
        <v>0</v>
      </c>
      <c r="Y1728" s="62" t="n">
        <f aca="false">SUM(Y1730:Y1732)</f>
        <v>0</v>
      </c>
      <c r="Z1728" s="62" t="n">
        <f aca="false">SUM(Z1730:Z1732)</f>
        <v>0</v>
      </c>
      <c r="AA1728" s="62" t="n">
        <f aca="false">SUM(AA1730:AA1732)</f>
        <v>0</v>
      </c>
      <c r="AB1728" s="62" t="n">
        <f aca="false">SUM(AB1730:AB1732)</f>
        <v>0</v>
      </c>
      <c r="AC1728" s="62" t="n">
        <f aca="false">SUM(AC1730:AC1732)</f>
        <v>0</v>
      </c>
      <c r="AD1728" s="62" t="n">
        <f aca="false">SUM(AD1730:AD1732)</f>
        <v>0</v>
      </c>
      <c r="AE1728" s="62" t="n">
        <f aca="false">SUM(AE1730:AE1732)</f>
        <v>0</v>
      </c>
      <c r="AF1728" s="62" t="n">
        <f aca="false">SUM(AF1730:AF1732)</f>
        <v>0</v>
      </c>
      <c r="AG1728" s="62" t="n">
        <f aca="false">SUM(AG1730:AG1732)</f>
        <v>0</v>
      </c>
      <c r="AH1728" s="62" t="n">
        <f aca="false">SUM(AH1730:AH1732)</f>
        <v>0</v>
      </c>
      <c r="AI1728" s="62" t="n">
        <f aca="false">SUM(AI1730:AI1732)</f>
        <v>0</v>
      </c>
      <c r="AJ1728" s="62" t="n">
        <f aca="false">SUM(AJ1730:AJ1732)</f>
        <v>0</v>
      </c>
      <c r="AK1728" s="62" t="n">
        <f aca="false">SUM(AK1730:AK1732)</f>
        <v>0</v>
      </c>
      <c r="AL1728" s="62" t="n">
        <f aca="false">SUM(AL1730:AL1732)</f>
        <v>0</v>
      </c>
      <c r="AM1728" s="62" t="n">
        <f aca="false">SUM(AM1730:AM1732)</f>
        <v>0</v>
      </c>
      <c r="AN1728" s="62" t="n">
        <f aca="false">SUM(AN1730:AN1732)</f>
        <v>0</v>
      </c>
      <c r="AO1728" s="62" t="n">
        <f aca="false">SUM(AO1730:AO1732)</f>
        <v>0</v>
      </c>
      <c r="AP1728" s="62" t="n">
        <f aca="false">SUM(AP1730:AP1732)</f>
        <v>0</v>
      </c>
      <c r="AQ1728" s="62" t="n">
        <f aca="false">SUM(AQ1730:AQ1732)</f>
        <v>0</v>
      </c>
      <c r="AR1728" s="62" t="n">
        <f aca="false">SUM(AR1730:AR1732)</f>
        <v>0</v>
      </c>
      <c r="AS1728" s="62" t="n">
        <f aca="false">SUM(AS1730:AS1732)</f>
        <v>0</v>
      </c>
      <c r="AT1728" s="62" t="n">
        <f aca="false">SUM(AT1730:AT1732)</f>
        <v>0</v>
      </c>
      <c r="AU1728" s="62" t="n">
        <f aca="false">SUM(AU1730:AU1732)</f>
        <v>0</v>
      </c>
      <c r="AV1728" s="62" t="n">
        <f aca="false">SUM(AV1730:AV1732)</f>
        <v>0</v>
      </c>
      <c r="AW1728" s="62" t="n">
        <f aca="false">SUM(AW1730:AW1732)</f>
        <v>0</v>
      </c>
      <c r="AX1728" s="62" t="n">
        <f aca="false">SUM(AX1730:AX1732)</f>
        <v>0</v>
      </c>
      <c r="AY1728" s="62" t="n">
        <f aca="false">SUM(AY1730:AY1732)</f>
        <v>0</v>
      </c>
      <c r="AZ1728" s="62" t="n">
        <f aca="false">SUM(AZ1730:AZ1732)</f>
        <v>0</v>
      </c>
      <c r="BA1728" s="62" t="n">
        <f aca="false">SUM(BA1730:BA1732)</f>
        <v>0</v>
      </c>
      <c r="BB1728" s="62" t="n">
        <f aca="false">SUM(BB1730:BB1732)</f>
        <v>0</v>
      </c>
      <c r="BC1728" s="62" t="n">
        <f aca="false">SUM(BC1730:BC1732)</f>
        <v>0</v>
      </c>
      <c r="BD1728" s="62" t="n">
        <f aca="false">SUM(BD1730:BD1732)</f>
        <v>0</v>
      </c>
      <c r="BE1728" s="62" t="n">
        <f aca="false">SUM(BE1730:BE1732)</f>
        <v>0</v>
      </c>
      <c r="BF1728" s="62" t="n">
        <f aca="false">SUM(BF1730:BF1732)</f>
        <v>0</v>
      </c>
      <c r="BG1728" s="62" t="n">
        <f aca="false">SUM(BG1730:BG1732)</f>
        <v>0</v>
      </c>
      <c r="BH1728" s="62" t="n">
        <f aca="false">SUM(BH1730:BH1732)</f>
        <v>0</v>
      </c>
      <c r="BI1728" s="62" t="n">
        <f aca="false">SUM(BI1730:BI1732)</f>
        <v>0</v>
      </c>
      <c r="BJ1728" s="62" t="n">
        <f aca="false">SUM(BJ1730:BJ1732)</f>
        <v>0</v>
      </c>
      <c r="BK1728" s="62" t="n">
        <f aca="false">SUM(BK1730:BK1732)</f>
        <v>0</v>
      </c>
      <c r="BL1728" s="62" t="n">
        <f aca="false">SUM(BL1730:BL1732)</f>
        <v>0</v>
      </c>
      <c r="BM1728" s="62" t="n">
        <f aca="false">SUM(BM1730:BM1732)</f>
        <v>0</v>
      </c>
      <c r="BN1728" s="62" t="n">
        <f aca="false">SUM(BN1730:BN1732)</f>
        <v>0</v>
      </c>
      <c r="BO1728" s="62" t="n">
        <f aca="false">SUM(BO1730:BO1732)</f>
        <v>0</v>
      </c>
      <c r="BP1728" s="62" t="n">
        <f aca="false">SUM(BP1730:BP1732)</f>
        <v>0</v>
      </c>
      <c r="BQ1728" s="62" t="n">
        <f aca="false">SUM(BQ1730:BQ1732)</f>
        <v>0</v>
      </c>
      <c r="BR1728" s="62" t="n">
        <f aca="false">SUM(BR1730:BR1732)</f>
        <v>0</v>
      </c>
      <c r="BS1728" s="62" t="n">
        <f aca="false">SUM(BS1730:BS1732)</f>
        <v>0</v>
      </c>
      <c r="BT1728" s="62" t="n">
        <f aca="false">SUM(BT1730:BT1732)</f>
        <v>0</v>
      </c>
      <c r="BU1728" s="62" t="n">
        <f aca="false">SUM(BU1730:BU1732)</f>
        <v>0</v>
      </c>
      <c r="BV1728" s="62" t="n">
        <f aca="false">SUM(BV1730:BV1732)</f>
        <v>0</v>
      </c>
      <c r="BW1728" s="62" t="n">
        <f aca="false">SUM(BW1730:BW1732)</f>
        <v>0</v>
      </c>
      <c r="BX1728" s="62" t="n">
        <f aca="false">SUM(BX1730:BX1732)</f>
        <v>0</v>
      </c>
      <c r="BY1728" s="62" t="n">
        <f aca="false">SUM(BY1730:BY1732)</f>
        <v>0</v>
      </c>
      <c r="BZ1728" s="62" t="n">
        <f aca="false">SUM(BZ1730:BZ1732)</f>
        <v>0</v>
      </c>
      <c r="CA1728" s="62" t="n">
        <f aca="false">SUM(CA1730:CA1732)</f>
        <v>0</v>
      </c>
      <c r="CB1728" s="62" t="n">
        <f aca="false">SUM(CB1730:CB1732)</f>
        <v>0</v>
      </c>
      <c r="CC1728" s="62" t="n">
        <f aca="false">SUM(CC1730:CC1732)</f>
        <v>0</v>
      </c>
      <c r="CD1728" s="62" t="n">
        <f aca="false">SUM(CD1730:CD1732)</f>
        <v>0</v>
      </c>
    </row>
    <row r="1729" customFormat="false" ht="15.25" hidden="false" customHeight="false" outlineLevel="0" collapsed="false">
      <c r="A1729" s="75" t="s">
        <v>114</v>
      </c>
      <c r="B1729" s="75"/>
      <c r="C1729" s="76"/>
      <c r="D1729" s="76"/>
      <c r="E1729" s="76"/>
      <c r="F1729" s="76"/>
      <c r="G1729" s="76"/>
      <c r="H1729" s="77"/>
      <c r="I1729" s="62"/>
      <c r="J1729" s="62"/>
      <c r="K1729" s="62"/>
      <c r="L1729" s="62"/>
      <c r="M1729" s="62"/>
      <c r="N1729" s="62"/>
      <c r="O1729" s="62"/>
      <c r="P1729" s="62"/>
      <c r="Q1729" s="62"/>
      <c r="R1729" s="62"/>
      <c r="S1729" s="62"/>
      <c r="T1729" s="62"/>
      <c r="U1729" s="62"/>
      <c r="V1729" s="62"/>
      <c r="W1729" s="62"/>
      <c r="X1729" s="62"/>
      <c r="Y1729" s="62"/>
      <c r="Z1729" s="62"/>
      <c r="AA1729" s="62"/>
      <c r="AB1729" s="62"/>
      <c r="AC1729" s="62"/>
      <c r="AD1729" s="62"/>
      <c r="AE1729" s="62"/>
      <c r="AF1729" s="62"/>
      <c r="AG1729" s="62"/>
      <c r="AH1729" s="62"/>
      <c r="AI1729" s="62"/>
      <c r="AJ1729" s="62"/>
      <c r="AK1729" s="62"/>
      <c r="AL1729" s="62"/>
      <c r="AM1729" s="62"/>
      <c r="AN1729" s="62"/>
      <c r="AO1729" s="62"/>
      <c r="AP1729" s="62"/>
      <c r="AQ1729" s="62"/>
      <c r="AR1729" s="62"/>
      <c r="AS1729" s="62"/>
      <c r="AT1729" s="62"/>
      <c r="AU1729" s="62"/>
      <c r="AV1729" s="62"/>
      <c r="AW1729" s="62"/>
      <c r="AX1729" s="62"/>
      <c r="AY1729" s="62"/>
      <c r="AZ1729" s="62"/>
      <c r="BA1729" s="62"/>
      <c r="BB1729" s="62"/>
      <c r="BC1729" s="62"/>
      <c r="BD1729" s="62"/>
      <c r="BE1729" s="62"/>
      <c r="BF1729" s="62"/>
      <c r="BG1729" s="62"/>
      <c r="BH1729" s="62"/>
      <c r="BI1729" s="62"/>
      <c r="BJ1729" s="62"/>
      <c r="BK1729" s="62"/>
      <c r="BL1729" s="62"/>
      <c r="BM1729" s="62"/>
      <c r="BN1729" s="62"/>
      <c r="BO1729" s="62"/>
      <c r="BP1729" s="62"/>
      <c r="BQ1729" s="62"/>
      <c r="BR1729" s="62"/>
      <c r="BS1729" s="62"/>
      <c r="BT1729" s="62"/>
      <c r="BU1729" s="62"/>
      <c r="BV1729" s="62"/>
      <c r="BW1729" s="62"/>
      <c r="BX1729" s="62"/>
      <c r="BY1729" s="62"/>
      <c r="BZ1729" s="62"/>
      <c r="CA1729" s="62"/>
      <c r="CB1729" s="62"/>
      <c r="CC1729" s="62"/>
      <c r="CD1729" s="62"/>
    </row>
    <row r="1730" customFormat="false" ht="15.25" hidden="false" customHeight="false" outlineLevel="0" collapsed="false">
      <c r="A1730" s="12" t="s">
        <v>115</v>
      </c>
      <c r="B1730" s="12"/>
      <c r="C1730" s="95" t="s">
        <v>480</v>
      </c>
      <c r="D1730" s="95" t="s">
        <v>487</v>
      </c>
      <c r="E1730" s="95" t="s">
        <v>472</v>
      </c>
      <c r="F1730" s="95" t="s">
        <v>108</v>
      </c>
      <c r="G1730" s="95" t="s">
        <v>137</v>
      </c>
      <c r="H1730" s="97" t="n">
        <v>211</v>
      </c>
      <c r="I1730" s="62" t="n">
        <f aca="false">J1730+K1730+L1730</f>
        <v>221</v>
      </c>
      <c r="J1730" s="62" t="n">
        <v>221</v>
      </c>
      <c r="K1730" s="62"/>
      <c r="L1730" s="62" t="n">
        <f aca="false">M1730+AI1730</f>
        <v>0</v>
      </c>
      <c r="M1730" s="62" t="n">
        <f aca="false">N1730+O1730+P1730+Q1730+R1730+S1730+T1730+U1730+V1730+W1730+X1730+Y1730+Z1730+AA1730+AB1730+AC1730</f>
        <v>0</v>
      </c>
      <c r="N1730" s="62"/>
      <c r="O1730" s="62"/>
      <c r="P1730" s="62"/>
      <c r="Q1730" s="62"/>
      <c r="R1730" s="62"/>
      <c r="S1730" s="62"/>
      <c r="T1730" s="62"/>
      <c r="U1730" s="62"/>
      <c r="V1730" s="62"/>
      <c r="W1730" s="62"/>
      <c r="X1730" s="62"/>
      <c r="Y1730" s="62"/>
      <c r="Z1730" s="62"/>
      <c r="AA1730" s="62"/>
      <c r="AB1730" s="62"/>
      <c r="AC1730" s="62"/>
      <c r="AD1730" s="62"/>
      <c r="AE1730" s="62"/>
      <c r="AF1730" s="62"/>
      <c r="AG1730" s="62"/>
      <c r="AH1730" s="62"/>
      <c r="AI1730" s="62" t="n">
        <f aca="false">AJ1730+AK1730+AL1730+AM1730+AN1730+AO1730+AP1730+AY1730+AZ1730+BA1730+BB1730+BC1730+BD1730</f>
        <v>0</v>
      </c>
      <c r="AJ1730" s="62"/>
      <c r="AK1730" s="62"/>
      <c r="AL1730" s="62"/>
      <c r="AM1730" s="62"/>
      <c r="AN1730" s="62"/>
      <c r="AO1730" s="62"/>
      <c r="AP1730" s="62"/>
      <c r="AQ1730" s="62"/>
      <c r="AR1730" s="62"/>
      <c r="AS1730" s="62"/>
      <c r="AT1730" s="62"/>
      <c r="AU1730" s="62"/>
      <c r="AV1730" s="62"/>
      <c r="AW1730" s="62"/>
      <c r="AX1730" s="62"/>
      <c r="AY1730" s="62"/>
      <c r="AZ1730" s="62"/>
      <c r="BA1730" s="62"/>
      <c r="BB1730" s="62"/>
      <c r="BC1730" s="62"/>
      <c r="BD1730" s="62"/>
      <c r="BE1730" s="62"/>
      <c r="BF1730" s="62"/>
      <c r="BG1730" s="62"/>
      <c r="BH1730" s="62"/>
      <c r="BI1730" s="62"/>
      <c r="BJ1730" s="62"/>
      <c r="BK1730" s="62"/>
      <c r="BL1730" s="62"/>
      <c r="BM1730" s="62"/>
      <c r="BN1730" s="62"/>
      <c r="BO1730" s="62"/>
      <c r="BP1730" s="62"/>
      <c r="BQ1730" s="62"/>
      <c r="BR1730" s="62"/>
      <c r="BS1730" s="62"/>
      <c r="BT1730" s="62"/>
      <c r="BU1730" s="62"/>
      <c r="BV1730" s="62"/>
      <c r="BW1730" s="62"/>
      <c r="BX1730" s="62"/>
      <c r="BY1730" s="62"/>
      <c r="BZ1730" s="62" t="n">
        <f aca="false">CA1730+CB1730+CC1730+CD1730+CE1730+CF1730+CG1730+CH1730+CI1730+CJ1730+CK1730+CL1730+CM1730+CN1730+CO1730+CP1730</f>
        <v>0</v>
      </c>
      <c r="CA1730" s="62"/>
      <c r="CB1730" s="62"/>
      <c r="CC1730" s="62"/>
      <c r="CD1730" s="62"/>
    </row>
    <row r="1731" customFormat="false" ht="12.75" hidden="true" customHeight="true" outlineLevel="0" collapsed="false">
      <c r="A1731" s="12" t="s">
        <v>121</v>
      </c>
      <c r="B1731" s="12"/>
      <c r="C1731" s="95" t="s">
        <v>480</v>
      </c>
      <c r="D1731" s="95" t="s">
        <v>487</v>
      </c>
      <c r="E1731" s="95" t="s">
        <v>472</v>
      </c>
      <c r="F1731" s="95" t="s">
        <v>108</v>
      </c>
      <c r="G1731" s="95" t="s">
        <v>137</v>
      </c>
      <c r="H1731" s="97" t="n">
        <v>212</v>
      </c>
      <c r="I1731" s="62" t="n">
        <f aca="false">J1731+K1731+L1731</f>
        <v>0</v>
      </c>
      <c r="J1731" s="62"/>
      <c r="K1731" s="62"/>
      <c r="L1731" s="62" t="n">
        <f aca="false">M1731+AI1731</f>
        <v>0</v>
      </c>
      <c r="M1731" s="62" t="n">
        <f aca="false">N1731+O1731+P1731+Q1731+R1731+S1731+T1731+U1731+V1731+W1731+X1731+Y1731+Z1731+AA1731+AB1731+AC1731</f>
        <v>0</v>
      </c>
      <c r="N1731" s="62"/>
      <c r="O1731" s="62"/>
      <c r="P1731" s="62"/>
      <c r="Q1731" s="62"/>
      <c r="R1731" s="62"/>
      <c r="S1731" s="62"/>
      <c r="T1731" s="62"/>
      <c r="U1731" s="62"/>
      <c r="V1731" s="62"/>
      <c r="W1731" s="62"/>
      <c r="X1731" s="62"/>
      <c r="Y1731" s="62"/>
      <c r="Z1731" s="62"/>
      <c r="AA1731" s="62"/>
      <c r="AB1731" s="62"/>
      <c r="AC1731" s="62"/>
      <c r="AD1731" s="62"/>
      <c r="AE1731" s="62"/>
      <c r="AF1731" s="62"/>
      <c r="AG1731" s="62"/>
      <c r="AH1731" s="62"/>
      <c r="AI1731" s="62" t="n">
        <f aca="false">AJ1731+AK1731+AL1731+AM1731+AN1731+AO1731+AP1731+AY1731+AZ1731+BA1731+BB1731+BC1731+BD1731</f>
        <v>0</v>
      </c>
      <c r="AJ1731" s="62"/>
      <c r="AK1731" s="62"/>
      <c r="AL1731" s="62"/>
      <c r="AM1731" s="62"/>
      <c r="AN1731" s="62"/>
      <c r="AO1731" s="62"/>
      <c r="AP1731" s="62"/>
      <c r="AQ1731" s="62"/>
      <c r="AR1731" s="62"/>
      <c r="AS1731" s="62"/>
      <c r="AT1731" s="62"/>
      <c r="AU1731" s="62"/>
      <c r="AV1731" s="62"/>
      <c r="AW1731" s="62"/>
      <c r="AX1731" s="62"/>
      <c r="AY1731" s="62"/>
      <c r="AZ1731" s="62"/>
      <c r="BA1731" s="62"/>
      <c r="BB1731" s="62"/>
      <c r="BC1731" s="62"/>
      <c r="BD1731" s="62"/>
      <c r="BE1731" s="62"/>
      <c r="BF1731" s="62"/>
      <c r="BG1731" s="62"/>
      <c r="BH1731" s="62"/>
      <c r="BI1731" s="62"/>
      <c r="BJ1731" s="62"/>
      <c r="BK1731" s="62"/>
      <c r="BL1731" s="62"/>
      <c r="BM1731" s="62"/>
      <c r="BN1731" s="62"/>
      <c r="BO1731" s="62"/>
      <c r="BP1731" s="62"/>
      <c r="BQ1731" s="62"/>
      <c r="BR1731" s="62"/>
      <c r="BS1731" s="62"/>
      <c r="BT1731" s="62"/>
      <c r="BU1731" s="62"/>
      <c r="BV1731" s="62"/>
      <c r="BW1731" s="62"/>
      <c r="BX1731" s="62"/>
      <c r="BY1731" s="62"/>
      <c r="BZ1731" s="62" t="n">
        <f aca="false">CA1731+CB1731+CC1731+CD1731+CE1731+CF1731+CG1731+CH1731+CI1731+CJ1731+CK1731+CL1731+CM1731+CN1731+CO1731+CP1731</f>
        <v>0</v>
      </c>
      <c r="CA1731" s="62"/>
      <c r="CB1731" s="62"/>
      <c r="CC1731" s="62"/>
      <c r="CD1731" s="62"/>
    </row>
    <row r="1732" customFormat="false" ht="15.25" hidden="false" customHeight="false" outlineLevel="0" collapsed="false">
      <c r="A1732" s="12" t="s">
        <v>116</v>
      </c>
      <c r="B1732" s="12"/>
      <c r="C1732" s="95" t="s">
        <v>480</v>
      </c>
      <c r="D1732" s="95" t="s">
        <v>487</v>
      </c>
      <c r="E1732" s="95" t="s">
        <v>472</v>
      </c>
      <c r="F1732" s="95" t="s">
        <v>108</v>
      </c>
      <c r="G1732" s="95" t="s">
        <v>137</v>
      </c>
      <c r="H1732" s="97" t="n">
        <v>213</v>
      </c>
      <c r="I1732" s="62" t="n">
        <f aca="false">J1732+K1732+L1732</f>
        <v>58</v>
      </c>
      <c r="J1732" s="62" t="n">
        <v>58</v>
      </c>
      <c r="K1732" s="62"/>
      <c r="L1732" s="62" t="n">
        <f aca="false">M1732+AI1732</f>
        <v>0</v>
      </c>
      <c r="M1732" s="62" t="n">
        <f aca="false">N1732+O1732+P1732+Q1732+R1732+S1732+T1732+U1732+V1732+W1732+X1732+Y1732+Z1732+AA1732+AB1732+AC1732</f>
        <v>0</v>
      </c>
      <c r="N1732" s="62"/>
      <c r="O1732" s="62"/>
      <c r="P1732" s="62"/>
      <c r="Q1732" s="62"/>
      <c r="R1732" s="62"/>
      <c r="S1732" s="62"/>
      <c r="T1732" s="62"/>
      <c r="U1732" s="62"/>
      <c r="V1732" s="62"/>
      <c r="W1732" s="62"/>
      <c r="X1732" s="62"/>
      <c r="Y1732" s="62"/>
      <c r="Z1732" s="62"/>
      <c r="AA1732" s="62"/>
      <c r="AB1732" s="62"/>
      <c r="AC1732" s="62"/>
      <c r="AD1732" s="62"/>
      <c r="AE1732" s="62"/>
      <c r="AF1732" s="62"/>
      <c r="AG1732" s="62"/>
      <c r="AH1732" s="62"/>
      <c r="AI1732" s="62" t="n">
        <f aca="false">AJ1732+AK1732+AL1732+AM1732+AN1732+AO1732+AP1732+AY1732+AZ1732+BA1732+BB1732+BC1732+BD1732</f>
        <v>0</v>
      </c>
      <c r="AJ1732" s="62"/>
      <c r="AK1732" s="62"/>
      <c r="AL1732" s="62"/>
      <c r="AM1732" s="62"/>
      <c r="AN1732" s="62"/>
      <c r="AO1732" s="62"/>
      <c r="AP1732" s="62"/>
      <c r="AQ1732" s="62"/>
      <c r="AR1732" s="62"/>
      <c r="AS1732" s="62"/>
      <c r="AT1732" s="62"/>
      <c r="AU1732" s="62"/>
      <c r="AV1732" s="62"/>
      <c r="AW1732" s="62"/>
      <c r="AX1732" s="62"/>
      <c r="AY1732" s="62"/>
      <c r="AZ1732" s="62"/>
      <c r="BA1732" s="62"/>
      <c r="BB1732" s="62"/>
      <c r="BC1732" s="62"/>
      <c r="BD1732" s="62"/>
      <c r="BE1732" s="62"/>
      <c r="BF1732" s="62"/>
      <c r="BG1732" s="62"/>
      <c r="BH1732" s="62"/>
      <c r="BI1732" s="62"/>
      <c r="BJ1732" s="62"/>
      <c r="BK1732" s="62"/>
      <c r="BL1732" s="62"/>
      <c r="BM1732" s="62"/>
      <c r="BN1732" s="62"/>
      <c r="BO1732" s="62"/>
      <c r="BP1732" s="62"/>
      <c r="BQ1732" s="62"/>
      <c r="BR1732" s="62"/>
      <c r="BS1732" s="62"/>
      <c r="BT1732" s="62"/>
      <c r="BU1732" s="62"/>
      <c r="BV1732" s="62"/>
      <c r="BW1732" s="62"/>
      <c r="BX1732" s="62"/>
      <c r="BY1732" s="62"/>
      <c r="BZ1732" s="62" t="n">
        <f aca="false">CA1732+CB1732+CC1732+CD1732+CE1732+CF1732+CG1732+CH1732+CI1732+CJ1732+CK1732+CL1732+CM1732+CN1732+CO1732+CP1732</f>
        <v>0</v>
      </c>
      <c r="CA1732" s="62"/>
      <c r="CB1732" s="62"/>
      <c r="CC1732" s="62"/>
      <c r="CD1732" s="62"/>
    </row>
    <row r="1733" customFormat="false" ht="12.75" hidden="true" customHeight="false" outlineLevel="0" collapsed="false">
      <c r="A1733" s="12" t="s">
        <v>123</v>
      </c>
      <c r="B1733" s="12"/>
      <c r="C1733" s="95" t="s">
        <v>480</v>
      </c>
      <c r="D1733" s="95" t="s">
        <v>487</v>
      </c>
      <c r="E1733" s="95" t="s">
        <v>472</v>
      </c>
      <c r="F1733" s="95" t="s">
        <v>108</v>
      </c>
      <c r="G1733" s="95" t="s">
        <v>137</v>
      </c>
      <c r="H1733" s="97" t="n">
        <v>220</v>
      </c>
      <c r="I1733" s="62" t="n">
        <f aca="false">SUM(I1735:I1740)</f>
        <v>0</v>
      </c>
      <c r="J1733" s="62" t="n">
        <f aca="false">SUM(J1735:J1740)</f>
        <v>0</v>
      </c>
      <c r="K1733" s="62" t="n">
        <f aca="false">SUM(K1735:K1740)</f>
        <v>0</v>
      </c>
      <c r="L1733" s="62" t="n">
        <f aca="false">SUM(L1735:L1740)</f>
        <v>0</v>
      </c>
      <c r="M1733" s="62" t="n">
        <f aca="false">SUM(M1735:M1740)</f>
        <v>0</v>
      </c>
      <c r="N1733" s="62" t="n">
        <f aca="false">SUM(N1735:N1740)</f>
        <v>0</v>
      </c>
      <c r="O1733" s="62" t="n">
        <f aca="false">SUM(O1735:O1740)</f>
        <v>0</v>
      </c>
      <c r="P1733" s="62" t="n">
        <f aca="false">SUM(P1735:P1740)</f>
        <v>0</v>
      </c>
      <c r="Q1733" s="62" t="n">
        <f aca="false">SUM(Q1735:Q1740)</f>
        <v>0</v>
      </c>
      <c r="R1733" s="62" t="n">
        <f aca="false">SUM(R1735:R1740)</f>
        <v>0</v>
      </c>
      <c r="S1733" s="62" t="n">
        <f aca="false">SUM(S1735:S1740)</f>
        <v>0</v>
      </c>
      <c r="T1733" s="62" t="n">
        <f aca="false">SUM(T1735:T1740)</f>
        <v>0</v>
      </c>
      <c r="U1733" s="62" t="n">
        <f aca="false">SUM(U1735:U1740)</f>
        <v>0</v>
      </c>
      <c r="V1733" s="62" t="n">
        <f aca="false">SUM(V1735:V1740)</f>
        <v>0</v>
      </c>
      <c r="W1733" s="62" t="n">
        <f aca="false">SUM(W1735:W1740)</f>
        <v>0</v>
      </c>
      <c r="X1733" s="62" t="n">
        <f aca="false">SUM(X1735:X1740)</f>
        <v>0</v>
      </c>
      <c r="Y1733" s="62" t="n">
        <f aca="false">SUM(Y1735:Y1740)</f>
        <v>0</v>
      </c>
      <c r="Z1733" s="62" t="n">
        <f aca="false">SUM(Z1735:Z1740)</f>
        <v>0</v>
      </c>
      <c r="AA1733" s="62" t="n">
        <f aca="false">SUM(AA1735:AA1740)</f>
        <v>0</v>
      </c>
      <c r="AB1733" s="62" t="n">
        <f aca="false">SUM(AB1735:AB1740)</f>
        <v>0</v>
      </c>
      <c r="AC1733" s="62" t="n">
        <f aca="false">SUM(AC1735:AC1740)</f>
        <v>0</v>
      </c>
      <c r="AD1733" s="62" t="n">
        <f aca="false">SUM(AD1735:AD1740)</f>
        <v>0</v>
      </c>
      <c r="AE1733" s="62" t="n">
        <f aca="false">SUM(AE1735:AE1740)</f>
        <v>0</v>
      </c>
      <c r="AF1733" s="62" t="n">
        <f aca="false">SUM(AF1735:AF1740)</f>
        <v>0</v>
      </c>
      <c r="AG1733" s="62" t="n">
        <f aca="false">SUM(AG1735:AG1740)</f>
        <v>0</v>
      </c>
      <c r="AH1733" s="62" t="n">
        <f aca="false">SUM(AH1735:AH1740)</f>
        <v>0</v>
      </c>
      <c r="AI1733" s="62" t="n">
        <f aca="false">SUM(AI1735:AI1740)</f>
        <v>0</v>
      </c>
      <c r="AJ1733" s="62" t="n">
        <f aca="false">SUM(AJ1735:AJ1740)</f>
        <v>0</v>
      </c>
      <c r="AK1733" s="62" t="n">
        <f aca="false">SUM(AK1735:AK1740)</f>
        <v>0</v>
      </c>
      <c r="AL1733" s="62" t="n">
        <f aca="false">SUM(AL1735:AL1740)</f>
        <v>0</v>
      </c>
      <c r="AM1733" s="62" t="n">
        <f aca="false">SUM(AM1735:AM1740)</f>
        <v>0</v>
      </c>
      <c r="AN1733" s="62" t="n">
        <f aca="false">SUM(AN1735:AN1740)</f>
        <v>0</v>
      </c>
      <c r="AO1733" s="62" t="n">
        <f aca="false">SUM(AO1735:AO1740)</f>
        <v>0</v>
      </c>
      <c r="AP1733" s="62" t="n">
        <f aca="false">SUM(AP1735:AP1740)</f>
        <v>0</v>
      </c>
      <c r="AQ1733" s="62" t="n">
        <f aca="false">SUM(AQ1735:AQ1740)</f>
        <v>0</v>
      </c>
      <c r="AR1733" s="62" t="n">
        <f aca="false">SUM(AR1735:AR1740)</f>
        <v>0</v>
      </c>
      <c r="AS1733" s="62" t="n">
        <f aca="false">SUM(AS1735:AS1740)</f>
        <v>0</v>
      </c>
      <c r="AT1733" s="62" t="n">
        <f aca="false">SUM(AT1735:AT1740)</f>
        <v>0</v>
      </c>
      <c r="AU1733" s="62" t="n">
        <f aca="false">SUM(AU1735:AU1740)</f>
        <v>0</v>
      </c>
      <c r="AV1733" s="62" t="n">
        <f aca="false">SUM(AV1735:AV1740)</f>
        <v>0</v>
      </c>
      <c r="AW1733" s="62" t="n">
        <f aca="false">SUM(AW1735:AW1740)</f>
        <v>0</v>
      </c>
      <c r="AX1733" s="62" t="n">
        <f aca="false">SUM(AX1735:AX1740)</f>
        <v>0</v>
      </c>
      <c r="AY1733" s="62" t="n">
        <f aca="false">SUM(AY1735:AY1740)</f>
        <v>0</v>
      </c>
      <c r="AZ1733" s="62" t="n">
        <f aca="false">SUM(AZ1735:AZ1740)</f>
        <v>0</v>
      </c>
      <c r="BA1733" s="62" t="n">
        <f aca="false">SUM(BA1735:BA1740)</f>
        <v>0</v>
      </c>
      <c r="BB1733" s="62" t="n">
        <f aca="false">SUM(BB1735:BB1740)</f>
        <v>0</v>
      </c>
      <c r="BC1733" s="62" t="n">
        <f aca="false">SUM(BC1735:BC1740)</f>
        <v>0</v>
      </c>
      <c r="BD1733" s="62" t="n">
        <f aca="false">SUM(BD1735:BD1740)</f>
        <v>0</v>
      </c>
      <c r="BE1733" s="62" t="n">
        <f aca="false">SUM(BE1735:BE1740)</f>
        <v>0</v>
      </c>
      <c r="BF1733" s="62" t="n">
        <f aca="false">SUM(BF1735:BF1740)</f>
        <v>0</v>
      </c>
      <c r="BG1733" s="62" t="n">
        <f aca="false">SUM(BG1735:BG1740)</f>
        <v>0</v>
      </c>
      <c r="BH1733" s="62" t="n">
        <f aca="false">SUM(BH1735:BH1740)</f>
        <v>0</v>
      </c>
      <c r="BI1733" s="62" t="n">
        <f aca="false">SUM(BI1735:BI1740)</f>
        <v>0</v>
      </c>
      <c r="BJ1733" s="62" t="n">
        <f aca="false">SUM(BJ1735:BJ1740)</f>
        <v>0</v>
      </c>
      <c r="BK1733" s="62" t="n">
        <f aca="false">SUM(BK1735:BK1740)</f>
        <v>0</v>
      </c>
      <c r="BL1733" s="62" t="n">
        <f aca="false">SUM(BL1735:BL1740)</f>
        <v>0</v>
      </c>
      <c r="BM1733" s="62" t="n">
        <f aca="false">SUM(BM1735:BM1740)</f>
        <v>0</v>
      </c>
      <c r="BN1733" s="62" t="n">
        <f aca="false">SUM(BN1735:BN1740)</f>
        <v>0</v>
      </c>
      <c r="BO1733" s="62" t="n">
        <f aca="false">SUM(BO1735:BO1740)</f>
        <v>0</v>
      </c>
      <c r="BP1733" s="62" t="n">
        <f aca="false">SUM(BP1735:BP1740)</f>
        <v>0</v>
      </c>
      <c r="BQ1733" s="62" t="n">
        <f aca="false">SUM(BQ1735:BQ1740)</f>
        <v>0</v>
      </c>
      <c r="BR1733" s="62" t="n">
        <f aca="false">SUM(BR1735:BR1740)</f>
        <v>0</v>
      </c>
      <c r="BS1733" s="62" t="n">
        <f aca="false">SUM(BS1735:BS1740)</f>
        <v>0</v>
      </c>
      <c r="BT1733" s="62" t="n">
        <f aca="false">SUM(BT1735:BT1740)</f>
        <v>0</v>
      </c>
      <c r="BU1733" s="62" t="n">
        <f aca="false">SUM(BU1735:BU1740)</f>
        <v>0</v>
      </c>
      <c r="BV1733" s="62" t="n">
        <f aca="false">SUM(BV1735:BV1740)</f>
        <v>0</v>
      </c>
      <c r="BW1733" s="62" t="n">
        <f aca="false">SUM(BW1735:BW1740)</f>
        <v>0</v>
      </c>
      <c r="BX1733" s="62" t="n">
        <f aca="false">SUM(BX1735:BX1740)</f>
        <v>0</v>
      </c>
      <c r="BY1733" s="62" t="n">
        <f aca="false">SUM(BY1735:BY1740)</f>
        <v>0</v>
      </c>
      <c r="BZ1733" s="62" t="n">
        <f aca="false">SUM(BZ1735:BZ1740)</f>
        <v>0</v>
      </c>
      <c r="CA1733" s="62" t="n">
        <f aca="false">SUM(CA1735:CA1740)</f>
        <v>0</v>
      </c>
      <c r="CB1733" s="62" t="n">
        <f aca="false">SUM(CB1735:CB1740)</f>
        <v>0</v>
      </c>
      <c r="CC1733" s="62" t="n">
        <f aca="false">SUM(CC1735:CC1740)</f>
        <v>0</v>
      </c>
      <c r="CD1733" s="62" t="n">
        <f aca="false">SUM(CD1735:CD1740)</f>
        <v>0</v>
      </c>
    </row>
    <row r="1734" customFormat="false" ht="12.75" hidden="true" customHeight="false" outlineLevel="0" collapsed="false">
      <c r="A1734" s="12" t="s">
        <v>114</v>
      </c>
      <c r="B1734" s="12"/>
      <c r="C1734" s="95"/>
      <c r="D1734" s="95"/>
      <c r="E1734" s="95"/>
      <c r="F1734" s="95"/>
      <c r="G1734" s="95"/>
      <c r="H1734" s="97"/>
      <c r="I1734" s="62"/>
      <c r="J1734" s="62"/>
      <c r="K1734" s="62"/>
      <c r="L1734" s="62"/>
      <c r="M1734" s="62"/>
      <c r="N1734" s="62"/>
      <c r="O1734" s="62"/>
      <c r="P1734" s="62"/>
      <c r="Q1734" s="62"/>
      <c r="R1734" s="62"/>
      <c r="S1734" s="62"/>
      <c r="T1734" s="62"/>
      <c r="U1734" s="62"/>
      <c r="V1734" s="62"/>
      <c r="W1734" s="62"/>
      <c r="X1734" s="62"/>
      <c r="Y1734" s="62"/>
      <c r="Z1734" s="62"/>
      <c r="AA1734" s="62"/>
      <c r="AB1734" s="62"/>
      <c r="AC1734" s="62"/>
      <c r="AD1734" s="62"/>
      <c r="AE1734" s="62"/>
      <c r="AF1734" s="62"/>
      <c r="AG1734" s="62"/>
      <c r="AH1734" s="62"/>
      <c r="AI1734" s="62"/>
      <c r="AJ1734" s="62"/>
      <c r="AK1734" s="62"/>
      <c r="AL1734" s="62"/>
      <c r="AM1734" s="62"/>
      <c r="AN1734" s="62"/>
      <c r="AO1734" s="62"/>
      <c r="AP1734" s="62"/>
      <c r="AQ1734" s="62"/>
      <c r="AR1734" s="62"/>
      <c r="AS1734" s="62"/>
      <c r="AT1734" s="62"/>
      <c r="AU1734" s="62"/>
      <c r="AV1734" s="62"/>
      <c r="AW1734" s="62"/>
      <c r="AX1734" s="62"/>
      <c r="AY1734" s="62"/>
      <c r="AZ1734" s="62"/>
      <c r="BA1734" s="62"/>
      <c r="BB1734" s="62"/>
      <c r="BC1734" s="62"/>
      <c r="BD1734" s="62"/>
      <c r="BE1734" s="62"/>
      <c r="BF1734" s="62"/>
      <c r="BG1734" s="62"/>
      <c r="BH1734" s="62"/>
      <c r="BI1734" s="62"/>
      <c r="BJ1734" s="62"/>
      <c r="BK1734" s="62"/>
      <c r="BL1734" s="62"/>
      <c r="BM1734" s="62"/>
      <c r="BN1734" s="62"/>
      <c r="BO1734" s="62"/>
      <c r="BP1734" s="62"/>
      <c r="BQ1734" s="62"/>
      <c r="BR1734" s="62"/>
      <c r="BS1734" s="62"/>
      <c r="BT1734" s="62"/>
      <c r="BU1734" s="62"/>
      <c r="BV1734" s="62"/>
      <c r="BW1734" s="62"/>
      <c r="BX1734" s="62"/>
      <c r="BY1734" s="62"/>
      <c r="BZ1734" s="62"/>
      <c r="CA1734" s="62"/>
      <c r="CB1734" s="62"/>
      <c r="CC1734" s="62"/>
      <c r="CD1734" s="62"/>
    </row>
    <row r="1735" customFormat="false" ht="12.75" hidden="true" customHeight="false" outlineLevel="0" collapsed="false">
      <c r="A1735" s="12" t="s">
        <v>124</v>
      </c>
      <c r="B1735" s="12"/>
      <c r="C1735" s="95" t="s">
        <v>480</v>
      </c>
      <c r="D1735" s="95" t="s">
        <v>487</v>
      </c>
      <c r="E1735" s="95" t="s">
        <v>472</v>
      </c>
      <c r="F1735" s="95" t="s">
        <v>108</v>
      </c>
      <c r="G1735" s="95" t="s">
        <v>137</v>
      </c>
      <c r="H1735" s="97" t="n">
        <v>221</v>
      </c>
      <c r="I1735" s="62" t="n">
        <f aca="false">J1735+K1735+L1735</f>
        <v>0</v>
      </c>
      <c r="J1735" s="62"/>
      <c r="K1735" s="62"/>
      <c r="L1735" s="62" t="n">
        <f aca="false">M1735+AI1735</f>
        <v>0</v>
      </c>
      <c r="M1735" s="62" t="n">
        <f aca="false">N1735+O1735+P1735+Q1735+R1735+S1735+T1735+U1735+V1735+W1735+X1735+Y1735+Z1735+AA1735+AB1735+AC1735</f>
        <v>0</v>
      </c>
      <c r="N1735" s="62"/>
      <c r="O1735" s="62"/>
      <c r="P1735" s="62"/>
      <c r="Q1735" s="62"/>
      <c r="R1735" s="62"/>
      <c r="S1735" s="62"/>
      <c r="T1735" s="62"/>
      <c r="U1735" s="62"/>
      <c r="V1735" s="62"/>
      <c r="W1735" s="62"/>
      <c r="X1735" s="62"/>
      <c r="Y1735" s="62"/>
      <c r="Z1735" s="62"/>
      <c r="AA1735" s="62"/>
      <c r="AB1735" s="62"/>
      <c r="AC1735" s="62"/>
      <c r="AD1735" s="62"/>
      <c r="AE1735" s="62"/>
      <c r="AF1735" s="62"/>
      <c r="AG1735" s="62"/>
      <c r="AH1735" s="62"/>
      <c r="AI1735" s="62" t="n">
        <f aca="false">AJ1735+AK1735+AL1735+AM1735+AN1735+AO1735+AP1735+AY1735+AZ1735+BA1735+BB1735+BC1735+BD1735</f>
        <v>0</v>
      </c>
      <c r="AJ1735" s="62"/>
      <c r="AK1735" s="62"/>
      <c r="AL1735" s="62"/>
      <c r="AM1735" s="62"/>
      <c r="AN1735" s="62"/>
      <c r="AO1735" s="62"/>
      <c r="AP1735" s="62"/>
      <c r="AQ1735" s="62"/>
      <c r="AR1735" s="62"/>
      <c r="AS1735" s="62"/>
      <c r="AT1735" s="62"/>
      <c r="AU1735" s="62"/>
      <c r="AV1735" s="62"/>
      <c r="AW1735" s="62"/>
      <c r="AX1735" s="62"/>
      <c r="AY1735" s="62"/>
      <c r="AZ1735" s="62"/>
      <c r="BA1735" s="62"/>
      <c r="BB1735" s="62"/>
      <c r="BC1735" s="62"/>
      <c r="BD1735" s="62"/>
      <c r="BE1735" s="62"/>
      <c r="BF1735" s="62"/>
      <c r="BG1735" s="62"/>
      <c r="BH1735" s="62"/>
      <c r="BI1735" s="62"/>
      <c r="BJ1735" s="62"/>
      <c r="BK1735" s="62"/>
      <c r="BL1735" s="62"/>
      <c r="BM1735" s="62"/>
      <c r="BN1735" s="62"/>
      <c r="BO1735" s="62"/>
      <c r="BP1735" s="62"/>
      <c r="BQ1735" s="62"/>
      <c r="BR1735" s="62"/>
      <c r="BS1735" s="62"/>
      <c r="BT1735" s="62"/>
      <c r="BU1735" s="62"/>
      <c r="BV1735" s="62"/>
      <c r="BW1735" s="62"/>
      <c r="BX1735" s="62"/>
      <c r="BY1735" s="62"/>
      <c r="BZ1735" s="62" t="n">
        <f aca="false">CA1735+CB1735+CC1735+CD1735+CE1735+CF1735+CG1735+CH1735+CI1735+CJ1735+CK1735+CL1735+CM1735+CN1735+CO1735+CP1735</f>
        <v>0</v>
      </c>
      <c r="CA1735" s="62"/>
      <c r="CB1735" s="62"/>
      <c r="CC1735" s="62"/>
      <c r="CD1735" s="62"/>
    </row>
    <row r="1736" customFormat="false" ht="12.75" hidden="true" customHeight="false" outlineLevel="0" collapsed="false">
      <c r="A1736" s="12" t="s">
        <v>125</v>
      </c>
      <c r="B1736" s="12"/>
      <c r="C1736" s="95" t="s">
        <v>480</v>
      </c>
      <c r="D1736" s="95" t="s">
        <v>487</v>
      </c>
      <c r="E1736" s="95" t="s">
        <v>472</v>
      </c>
      <c r="F1736" s="95" t="s">
        <v>108</v>
      </c>
      <c r="G1736" s="95" t="s">
        <v>137</v>
      </c>
      <c r="H1736" s="97" t="n">
        <v>222</v>
      </c>
      <c r="I1736" s="62" t="n">
        <f aca="false">J1736+K1736+L1736</f>
        <v>0</v>
      </c>
      <c r="J1736" s="62"/>
      <c r="K1736" s="62"/>
      <c r="L1736" s="62" t="n">
        <f aca="false">M1736+AI1736</f>
        <v>0</v>
      </c>
      <c r="M1736" s="62" t="n">
        <f aca="false">N1736+O1736+P1736+Q1736+R1736+S1736+T1736+U1736+V1736+W1736+X1736+Y1736+Z1736+AA1736+AB1736+AC1736</f>
        <v>0</v>
      </c>
      <c r="N1736" s="62"/>
      <c r="O1736" s="62"/>
      <c r="P1736" s="62"/>
      <c r="Q1736" s="62"/>
      <c r="R1736" s="62"/>
      <c r="S1736" s="62"/>
      <c r="T1736" s="62"/>
      <c r="U1736" s="62"/>
      <c r="V1736" s="62"/>
      <c r="W1736" s="62"/>
      <c r="X1736" s="62"/>
      <c r="Y1736" s="62"/>
      <c r="Z1736" s="62"/>
      <c r="AA1736" s="62"/>
      <c r="AB1736" s="62"/>
      <c r="AC1736" s="62"/>
      <c r="AD1736" s="62"/>
      <c r="AE1736" s="62"/>
      <c r="AF1736" s="62"/>
      <c r="AG1736" s="62"/>
      <c r="AH1736" s="62"/>
      <c r="AI1736" s="62" t="n">
        <f aca="false">AJ1736+AK1736+AL1736+AM1736+AN1736+AO1736+AP1736+AY1736+AZ1736+BA1736+BB1736+BC1736+BD1736</f>
        <v>0</v>
      </c>
      <c r="AJ1736" s="62"/>
      <c r="AK1736" s="62"/>
      <c r="AL1736" s="62"/>
      <c r="AM1736" s="62"/>
      <c r="AN1736" s="62"/>
      <c r="AO1736" s="62"/>
      <c r="AP1736" s="62"/>
      <c r="AQ1736" s="62"/>
      <c r="AR1736" s="62"/>
      <c r="AS1736" s="62"/>
      <c r="AT1736" s="62"/>
      <c r="AU1736" s="62"/>
      <c r="AV1736" s="62"/>
      <c r="AW1736" s="62"/>
      <c r="AX1736" s="62"/>
      <c r="AY1736" s="62"/>
      <c r="AZ1736" s="62"/>
      <c r="BA1736" s="62"/>
      <c r="BB1736" s="62"/>
      <c r="BC1736" s="62"/>
      <c r="BD1736" s="62"/>
      <c r="BE1736" s="62"/>
      <c r="BF1736" s="62"/>
      <c r="BG1736" s="62"/>
      <c r="BH1736" s="62"/>
      <c r="BI1736" s="62"/>
      <c r="BJ1736" s="62"/>
      <c r="BK1736" s="62"/>
      <c r="BL1736" s="62"/>
      <c r="BM1736" s="62"/>
      <c r="BN1736" s="62"/>
      <c r="BO1736" s="62"/>
      <c r="BP1736" s="62"/>
      <c r="BQ1736" s="62"/>
      <c r="BR1736" s="62"/>
      <c r="BS1736" s="62"/>
      <c r="BT1736" s="62"/>
      <c r="BU1736" s="62"/>
      <c r="BV1736" s="62"/>
      <c r="BW1736" s="62"/>
      <c r="BX1736" s="62"/>
      <c r="BY1736" s="62"/>
      <c r="BZ1736" s="62" t="n">
        <f aca="false">CA1736+CB1736+CC1736+CD1736+CE1736+CF1736+CG1736+CH1736+CI1736+CJ1736+CK1736+CL1736+CM1736+CN1736+CO1736+CP1736</f>
        <v>0</v>
      </c>
      <c r="CA1736" s="62"/>
      <c r="CB1736" s="62"/>
      <c r="CC1736" s="62"/>
      <c r="CD1736" s="62"/>
    </row>
    <row r="1737" customFormat="false" ht="12.75" hidden="true" customHeight="false" outlineLevel="0" collapsed="false">
      <c r="A1737" s="12" t="s">
        <v>147</v>
      </c>
      <c r="B1737" s="12"/>
      <c r="C1737" s="95" t="s">
        <v>480</v>
      </c>
      <c r="D1737" s="95" t="s">
        <v>487</v>
      </c>
      <c r="E1737" s="95" t="s">
        <v>472</v>
      </c>
      <c r="F1737" s="95" t="s">
        <v>108</v>
      </c>
      <c r="G1737" s="95" t="s">
        <v>137</v>
      </c>
      <c r="H1737" s="97" t="n">
        <v>223</v>
      </c>
      <c r="I1737" s="62" t="n">
        <f aca="false">J1737+K1737+L1737</f>
        <v>0</v>
      </c>
      <c r="J1737" s="62"/>
      <c r="K1737" s="62"/>
      <c r="L1737" s="62" t="n">
        <f aca="false">M1737+AI1737</f>
        <v>0</v>
      </c>
      <c r="M1737" s="62" t="n">
        <f aca="false">N1737+O1737+P1737+Q1737+R1737+S1737+T1737+U1737+V1737+W1737+X1737+Y1737+Z1737+AA1737+AB1737+AC1737</f>
        <v>0</v>
      </c>
      <c r="N1737" s="62"/>
      <c r="O1737" s="62"/>
      <c r="P1737" s="62"/>
      <c r="Q1737" s="62"/>
      <c r="R1737" s="62"/>
      <c r="S1737" s="62"/>
      <c r="T1737" s="62"/>
      <c r="U1737" s="62"/>
      <c r="V1737" s="62"/>
      <c r="W1737" s="62"/>
      <c r="X1737" s="62"/>
      <c r="Y1737" s="62"/>
      <c r="Z1737" s="62"/>
      <c r="AA1737" s="62"/>
      <c r="AB1737" s="62"/>
      <c r="AC1737" s="62"/>
      <c r="AD1737" s="62"/>
      <c r="AE1737" s="62"/>
      <c r="AF1737" s="62"/>
      <c r="AG1737" s="62"/>
      <c r="AH1737" s="62"/>
      <c r="AI1737" s="62" t="n">
        <f aca="false">AJ1737+AK1737+AL1737+AM1737+AN1737+AO1737+AP1737+AY1737+AZ1737+BA1737+BB1737+BC1737+BD1737</f>
        <v>0</v>
      </c>
      <c r="AJ1737" s="62"/>
      <c r="AK1737" s="62"/>
      <c r="AL1737" s="62"/>
      <c r="AM1737" s="62"/>
      <c r="AN1737" s="62"/>
      <c r="AO1737" s="62"/>
      <c r="AP1737" s="62"/>
      <c r="AQ1737" s="62"/>
      <c r="AR1737" s="62"/>
      <c r="AS1737" s="62"/>
      <c r="AT1737" s="62"/>
      <c r="AU1737" s="62"/>
      <c r="AV1737" s="62"/>
      <c r="AW1737" s="62"/>
      <c r="AX1737" s="62"/>
      <c r="AY1737" s="62"/>
      <c r="AZ1737" s="62"/>
      <c r="BA1737" s="62"/>
      <c r="BB1737" s="62"/>
      <c r="BC1737" s="62"/>
      <c r="BD1737" s="62"/>
      <c r="BE1737" s="62"/>
      <c r="BF1737" s="62"/>
      <c r="BG1737" s="62"/>
      <c r="BH1737" s="62"/>
      <c r="BI1737" s="62"/>
      <c r="BJ1737" s="62"/>
      <c r="BK1737" s="62"/>
      <c r="BL1737" s="62"/>
      <c r="BM1737" s="62"/>
      <c r="BN1737" s="62"/>
      <c r="BO1737" s="62"/>
      <c r="BP1737" s="62"/>
      <c r="BQ1737" s="62"/>
      <c r="BR1737" s="62"/>
      <c r="BS1737" s="62"/>
      <c r="BT1737" s="62"/>
      <c r="BU1737" s="62"/>
      <c r="BV1737" s="62"/>
      <c r="BW1737" s="62"/>
      <c r="BX1737" s="62"/>
      <c r="BY1737" s="62"/>
      <c r="BZ1737" s="62" t="n">
        <f aca="false">CA1737+CB1737+CC1737+CD1737+CE1737+CF1737+CG1737+CH1737+CI1737+CJ1737+CK1737+CL1737+CM1737+CN1737+CO1737+CP1737</f>
        <v>0</v>
      </c>
      <c r="CA1737" s="62"/>
      <c r="CB1737" s="62"/>
      <c r="CC1737" s="62"/>
      <c r="CD1737" s="62"/>
    </row>
    <row r="1738" customFormat="false" ht="12.75" hidden="true" customHeight="true" outlineLevel="0" collapsed="false">
      <c r="A1738" s="12" t="s">
        <v>168</v>
      </c>
      <c r="B1738" s="12"/>
      <c r="C1738" s="95" t="s">
        <v>480</v>
      </c>
      <c r="D1738" s="95" t="s">
        <v>487</v>
      </c>
      <c r="E1738" s="95" t="s">
        <v>472</v>
      </c>
      <c r="F1738" s="95" t="s">
        <v>108</v>
      </c>
      <c r="G1738" s="95" t="s">
        <v>137</v>
      </c>
      <c r="H1738" s="97" t="n">
        <v>224</v>
      </c>
      <c r="I1738" s="62" t="n">
        <f aca="false">J1738+K1738+L1738</f>
        <v>0</v>
      </c>
      <c r="J1738" s="62"/>
      <c r="K1738" s="62"/>
      <c r="L1738" s="62" t="n">
        <f aca="false">M1738+AI1738</f>
        <v>0</v>
      </c>
      <c r="M1738" s="62" t="n">
        <f aca="false">N1738+O1738+P1738+Q1738+R1738+S1738+T1738+U1738+V1738+W1738+X1738+Y1738+Z1738+AA1738+AB1738+AC1738</f>
        <v>0</v>
      </c>
      <c r="N1738" s="62"/>
      <c r="O1738" s="62"/>
      <c r="P1738" s="62"/>
      <c r="Q1738" s="62"/>
      <c r="R1738" s="62"/>
      <c r="S1738" s="62"/>
      <c r="T1738" s="62"/>
      <c r="U1738" s="62"/>
      <c r="V1738" s="62"/>
      <c r="W1738" s="62"/>
      <c r="X1738" s="62"/>
      <c r="Y1738" s="62"/>
      <c r="Z1738" s="62"/>
      <c r="AA1738" s="62"/>
      <c r="AB1738" s="62"/>
      <c r="AC1738" s="62"/>
      <c r="AD1738" s="62"/>
      <c r="AE1738" s="62"/>
      <c r="AF1738" s="62"/>
      <c r="AG1738" s="62"/>
      <c r="AH1738" s="62"/>
      <c r="AI1738" s="62" t="n">
        <f aca="false">AJ1738+AK1738+AL1738+AM1738+AN1738+AO1738+AP1738+AY1738+AZ1738+BA1738+BB1738+BC1738+BD1738</f>
        <v>0</v>
      </c>
      <c r="AJ1738" s="62"/>
      <c r="AK1738" s="62"/>
      <c r="AL1738" s="62"/>
      <c r="AM1738" s="62"/>
      <c r="AN1738" s="62"/>
      <c r="AO1738" s="62"/>
      <c r="AP1738" s="62"/>
      <c r="AQ1738" s="62"/>
      <c r="AR1738" s="62"/>
      <c r="AS1738" s="62"/>
      <c r="AT1738" s="62"/>
      <c r="AU1738" s="62"/>
      <c r="AV1738" s="62"/>
      <c r="AW1738" s="62"/>
      <c r="AX1738" s="62"/>
      <c r="AY1738" s="62"/>
      <c r="AZ1738" s="62"/>
      <c r="BA1738" s="62"/>
      <c r="BB1738" s="62"/>
      <c r="BC1738" s="62"/>
      <c r="BD1738" s="62"/>
      <c r="BE1738" s="62"/>
      <c r="BF1738" s="62"/>
      <c r="BG1738" s="62"/>
      <c r="BH1738" s="62"/>
      <c r="BI1738" s="62"/>
      <c r="BJ1738" s="62"/>
      <c r="BK1738" s="62"/>
      <c r="BL1738" s="62"/>
      <c r="BM1738" s="62"/>
      <c r="BN1738" s="62"/>
      <c r="BO1738" s="62"/>
      <c r="BP1738" s="62"/>
      <c r="BQ1738" s="62"/>
      <c r="BR1738" s="62"/>
      <c r="BS1738" s="62"/>
      <c r="BT1738" s="62"/>
      <c r="BU1738" s="62"/>
      <c r="BV1738" s="62"/>
      <c r="BW1738" s="62"/>
      <c r="BX1738" s="62"/>
      <c r="BY1738" s="62"/>
      <c r="BZ1738" s="62" t="n">
        <f aca="false">CA1738+CB1738+CC1738+CD1738+CE1738+CF1738+CG1738+CH1738+CI1738+CJ1738+CK1738+CL1738+CM1738+CN1738+CO1738+CP1738</f>
        <v>0</v>
      </c>
      <c r="CA1738" s="62"/>
      <c r="CB1738" s="62"/>
      <c r="CC1738" s="62"/>
      <c r="CD1738" s="62"/>
    </row>
    <row r="1739" customFormat="false" ht="12.75" hidden="true" customHeight="false" outlineLevel="0" collapsed="false">
      <c r="A1739" s="12" t="s">
        <v>257</v>
      </c>
      <c r="B1739" s="12"/>
      <c r="C1739" s="95" t="s">
        <v>480</v>
      </c>
      <c r="D1739" s="95" t="s">
        <v>487</v>
      </c>
      <c r="E1739" s="95" t="s">
        <v>472</v>
      </c>
      <c r="F1739" s="95" t="s">
        <v>108</v>
      </c>
      <c r="G1739" s="95" t="s">
        <v>137</v>
      </c>
      <c r="H1739" s="97" t="n">
        <v>225</v>
      </c>
      <c r="I1739" s="62" t="n">
        <f aca="false">J1739+K1739+L1739</f>
        <v>0</v>
      </c>
      <c r="J1739" s="62"/>
      <c r="K1739" s="62"/>
      <c r="L1739" s="62" t="n">
        <f aca="false">M1739+AI1739</f>
        <v>0</v>
      </c>
      <c r="M1739" s="62" t="n">
        <f aca="false">N1739+O1739+P1739+Q1739+R1739+S1739+T1739+U1739+V1739+W1739+X1739+Y1739+Z1739+AA1739+AB1739+AC1739</f>
        <v>0</v>
      </c>
      <c r="N1739" s="62"/>
      <c r="O1739" s="62"/>
      <c r="P1739" s="62"/>
      <c r="Q1739" s="62"/>
      <c r="R1739" s="62"/>
      <c r="S1739" s="62"/>
      <c r="T1739" s="62"/>
      <c r="U1739" s="62"/>
      <c r="V1739" s="62"/>
      <c r="W1739" s="62"/>
      <c r="X1739" s="62"/>
      <c r="Y1739" s="62"/>
      <c r="Z1739" s="62"/>
      <c r="AA1739" s="62"/>
      <c r="AB1739" s="62"/>
      <c r="AC1739" s="62"/>
      <c r="AD1739" s="62"/>
      <c r="AE1739" s="62"/>
      <c r="AF1739" s="62"/>
      <c r="AG1739" s="62"/>
      <c r="AH1739" s="62"/>
      <c r="AI1739" s="62" t="n">
        <f aca="false">AJ1739+AK1739+AL1739+AM1739+AN1739+AO1739+AP1739+AY1739+AZ1739+BA1739+BB1739+BC1739+BD1739</f>
        <v>0</v>
      </c>
      <c r="AJ1739" s="62"/>
      <c r="AK1739" s="62"/>
      <c r="AL1739" s="62"/>
      <c r="AM1739" s="62"/>
      <c r="AN1739" s="62"/>
      <c r="AO1739" s="62"/>
      <c r="AP1739" s="62"/>
      <c r="AQ1739" s="62"/>
      <c r="AR1739" s="62"/>
      <c r="AS1739" s="62"/>
      <c r="AT1739" s="62"/>
      <c r="AU1739" s="62"/>
      <c r="AV1739" s="62"/>
      <c r="AW1739" s="62"/>
      <c r="AX1739" s="62"/>
      <c r="AY1739" s="62"/>
      <c r="AZ1739" s="62"/>
      <c r="BA1739" s="62"/>
      <c r="BB1739" s="62"/>
      <c r="BC1739" s="62"/>
      <c r="BD1739" s="62"/>
      <c r="BE1739" s="62"/>
      <c r="BF1739" s="62"/>
      <c r="BG1739" s="62"/>
      <c r="BH1739" s="62"/>
      <c r="BI1739" s="62"/>
      <c r="BJ1739" s="62"/>
      <c r="BK1739" s="62"/>
      <c r="BL1739" s="62"/>
      <c r="BM1739" s="62"/>
      <c r="BN1739" s="62"/>
      <c r="BO1739" s="62"/>
      <c r="BP1739" s="62"/>
      <c r="BQ1739" s="62"/>
      <c r="BR1739" s="62"/>
      <c r="BS1739" s="62"/>
      <c r="BT1739" s="62"/>
      <c r="BU1739" s="62"/>
      <c r="BV1739" s="62"/>
      <c r="BW1739" s="62"/>
      <c r="BX1739" s="62"/>
      <c r="BY1739" s="62"/>
      <c r="BZ1739" s="62" t="n">
        <f aca="false">CA1739+CB1739+CC1739+CD1739+CE1739+CF1739+CG1739+CH1739+CI1739+CJ1739+CK1739+CL1739+CM1739+CN1739+CO1739+CP1739</f>
        <v>0</v>
      </c>
      <c r="CA1739" s="62"/>
      <c r="CB1739" s="62"/>
      <c r="CC1739" s="62"/>
      <c r="CD1739" s="62"/>
    </row>
    <row r="1740" customFormat="false" ht="12.75" hidden="true" customHeight="false" outlineLevel="0" collapsed="false">
      <c r="A1740" s="12" t="s">
        <v>258</v>
      </c>
      <c r="B1740" s="12"/>
      <c r="C1740" s="95" t="s">
        <v>480</v>
      </c>
      <c r="D1740" s="95" t="s">
        <v>487</v>
      </c>
      <c r="E1740" s="95" t="s">
        <v>472</v>
      </c>
      <c r="F1740" s="95" t="s">
        <v>108</v>
      </c>
      <c r="G1740" s="95" t="s">
        <v>137</v>
      </c>
      <c r="H1740" s="97" t="n">
        <v>226</v>
      </c>
      <c r="I1740" s="62" t="n">
        <f aca="false">J1740+K1740+L1740</f>
        <v>0</v>
      </c>
      <c r="J1740" s="62"/>
      <c r="K1740" s="62"/>
      <c r="L1740" s="62" t="n">
        <f aca="false">M1740+AI1740</f>
        <v>0</v>
      </c>
      <c r="M1740" s="62" t="n">
        <f aca="false">N1740+O1740+P1740+Q1740+R1740+S1740+T1740+U1740+V1740+W1740+X1740+Y1740+Z1740+AA1740+AB1740+AC1740</f>
        <v>0</v>
      </c>
      <c r="N1740" s="62"/>
      <c r="O1740" s="62"/>
      <c r="P1740" s="62"/>
      <c r="Q1740" s="62"/>
      <c r="R1740" s="62"/>
      <c r="S1740" s="62"/>
      <c r="T1740" s="62"/>
      <c r="U1740" s="62"/>
      <c r="V1740" s="62"/>
      <c r="W1740" s="62"/>
      <c r="X1740" s="62"/>
      <c r="Y1740" s="62"/>
      <c r="Z1740" s="62"/>
      <c r="AA1740" s="62"/>
      <c r="AB1740" s="62"/>
      <c r="AC1740" s="62"/>
      <c r="AD1740" s="62"/>
      <c r="AE1740" s="62"/>
      <c r="AF1740" s="62"/>
      <c r="AG1740" s="62"/>
      <c r="AH1740" s="62"/>
      <c r="AI1740" s="62" t="n">
        <f aca="false">AJ1740+AK1740+AL1740+AM1740+AN1740+AO1740+AP1740+AY1740+AZ1740+BA1740+BB1740+BC1740+BD1740</f>
        <v>0</v>
      </c>
      <c r="AJ1740" s="62"/>
      <c r="AK1740" s="62"/>
      <c r="AL1740" s="62"/>
      <c r="AM1740" s="62"/>
      <c r="AN1740" s="62"/>
      <c r="AO1740" s="62"/>
      <c r="AP1740" s="62"/>
      <c r="AQ1740" s="62"/>
      <c r="AR1740" s="62"/>
      <c r="AS1740" s="62"/>
      <c r="AT1740" s="62"/>
      <c r="AU1740" s="62"/>
      <c r="AV1740" s="62"/>
      <c r="AW1740" s="62"/>
      <c r="AX1740" s="62"/>
      <c r="AY1740" s="62"/>
      <c r="AZ1740" s="62"/>
      <c r="BA1740" s="62"/>
      <c r="BB1740" s="62"/>
      <c r="BC1740" s="62"/>
      <c r="BD1740" s="62"/>
      <c r="BE1740" s="62"/>
      <c r="BF1740" s="62"/>
      <c r="BG1740" s="62"/>
      <c r="BH1740" s="62"/>
      <c r="BI1740" s="62"/>
      <c r="BJ1740" s="62"/>
      <c r="BK1740" s="62"/>
      <c r="BL1740" s="62"/>
      <c r="BM1740" s="62"/>
      <c r="BN1740" s="62"/>
      <c r="BO1740" s="62"/>
      <c r="BP1740" s="62"/>
      <c r="BQ1740" s="62"/>
      <c r="BR1740" s="62"/>
      <c r="BS1740" s="62"/>
      <c r="BT1740" s="62"/>
      <c r="BU1740" s="62"/>
      <c r="BV1740" s="62"/>
      <c r="BW1740" s="62"/>
      <c r="BX1740" s="62"/>
      <c r="BY1740" s="62"/>
      <c r="BZ1740" s="62" t="n">
        <f aca="false">CA1740+CB1740+CC1740+CD1740+CE1740+CF1740+CG1740+CH1740+CI1740+CJ1740+CK1740+CL1740+CM1740+CN1740+CO1740+CP1740</f>
        <v>0</v>
      </c>
      <c r="CA1740" s="62"/>
      <c r="CB1740" s="62"/>
      <c r="CC1740" s="62"/>
      <c r="CD1740" s="62"/>
    </row>
    <row r="1741" customFormat="false" ht="12.75" hidden="true" customHeight="true" outlineLevel="0" collapsed="false">
      <c r="A1741" s="94" t="s">
        <v>128</v>
      </c>
      <c r="B1741" s="94"/>
      <c r="C1741" s="95" t="s">
        <v>480</v>
      </c>
      <c r="D1741" s="95" t="s">
        <v>487</v>
      </c>
      <c r="E1741" s="95" t="s">
        <v>472</v>
      </c>
      <c r="F1741" s="95" t="s">
        <v>108</v>
      </c>
      <c r="G1741" s="95" t="s">
        <v>137</v>
      </c>
      <c r="H1741" s="97" t="n">
        <v>260</v>
      </c>
      <c r="I1741" s="62" t="n">
        <f aca="false">J1741+K1741+L1741</f>
        <v>0</v>
      </c>
      <c r="J1741" s="62"/>
      <c r="K1741" s="62"/>
      <c r="L1741" s="62" t="n">
        <f aca="false">M1741+AI1741</f>
        <v>0</v>
      </c>
      <c r="M1741" s="62" t="n">
        <f aca="false">N1741+O1741+P1741+Q1741+R1741+S1741+T1741+U1741+V1741+W1741+X1741+Y1741+Z1741+AA1741+AB1741+AC1741</f>
        <v>0</v>
      </c>
      <c r="N1741" s="62"/>
      <c r="O1741" s="62"/>
      <c r="P1741" s="62"/>
      <c r="Q1741" s="62"/>
      <c r="R1741" s="62"/>
      <c r="S1741" s="62"/>
      <c r="T1741" s="62"/>
      <c r="U1741" s="62"/>
      <c r="V1741" s="62"/>
      <c r="W1741" s="62"/>
      <c r="X1741" s="62"/>
      <c r="Y1741" s="62"/>
      <c r="Z1741" s="62"/>
      <c r="AA1741" s="62"/>
      <c r="AB1741" s="62"/>
      <c r="AC1741" s="62"/>
      <c r="AD1741" s="62"/>
      <c r="AE1741" s="62"/>
      <c r="AF1741" s="62"/>
      <c r="AG1741" s="62"/>
      <c r="AH1741" s="62"/>
      <c r="AI1741" s="62" t="n">
        <f aca="false">AJ1741+AK1741+AL1741+AM1741+AN1741+AO1741+AP1741+AY1741+AZ1741+BA1741+BB1741+BC1741+BD1741</f>
        <v>0</v>
      </c>
      <c r="AJ1741" s="62"/>
      <c r="AK1741" s="62"/>
      <c r="AL1741" s="62"/>
      <c r="AM1741" s="62"/>
      <c r="AN1741" s="62"/>
      <c r="AO1741" s="62"/>
      <c r="AP1741" s="62"/>
      <c r="AQ1741" s="62"/>
      <c r="AR1741" s="62"/>
      <c r="AS1741" s="62"/>
      <c r="AT1741" s="62"/>
      <c r="AU1741" s="62"/>
      <c r="AV1741" s="62"/>
      <c r="AW1741" s="62"/>
      <c r="AX1741" s="62"/>
      <c r="AY1741" s="62"/>
      <c r="AZ1741" s="62"/>
      <c r="BA1741" s="62"/>
      <c r="BB1741" s="62"/>
      <c r="BC1741" s="62"/>
      <c r="BD1741" s="62"/>
      <c r="BE1741" s="62"/>
      <c r="BF1741" s="62"/>
      <c r="BG1741" s="62"/>
      <c r="BH1741" s="62"/>
      <c r="BI1741" s="62"/>
      <c r="BJ1741" s="62"/>
      <c r="BK1741" s="62"/>
      <c r="BL1741" s="62"/>
      <c r="BM1741" s="62"/>
      <c r="BN1741" s="62"/>
      <c r="BO1741" s="62"/>
      <c r="BP1741" s="62"/>
      <c r="BQ1741" s="62"/>
      <c r="BR1741" s="62"/>
      <c r="BS1741" s="62"/>
      <c r="BT1741" s="62"/>
      <c r="BU1741" s="62"/>
      <c r="BV1741" s="62"/>
      <c r="BW1741" s="62"/>
      <c r="BX1741" s="62"/>
      <c r="BY1741" s="62"/>
      <c r="BZ1741" s="62" t="n">
        <f aca="false">CA1741+CB1741+CC1741+CD1741+CE1741+CF1741+CG1741+CH1741+CI1741+CJ1741+CK1741+CL1741+CM1741+CN1741+CO1741+CP1741</f>
        <v>0</v>
      </c>
      <c r="CA1741" s="62"/>
      <c r="CB1741" s="62"/>
      <c r="CC1741" s="62"/>
      <c r="CD1741" s="62"/>
    </row>
    <row r="1742" customFormat="false" ht="12.75" hidden="true" customHeight="true" outlineLevel="0" collapsed="false">
      <c r="A1742" s="12" t="s">
        <v>114</v>
      </c>
      <c r="B1742" s="94"/>
      <c r="C1742" s="95" t="s">
        <v>480</v>
      </c>
      <c r="D1742" s="95" t="s">
        <v>487</v>
      </c>
      <c r="E1742" s="95" t="s">
        <v>472</v>
      </c>
      <c r="F1742" s="95" t="s">
        <v>108</v>
      </c>
      <c r="G1742" s="95" t="s">
        <v>137</v>
      </c>
      <c r="H1742" s="97"/>
      <c r="I1742" s="62" t="n">
        <f aca="false">J1742+K1742+L1742</f>
        <v>0</v>
      </c>
      <c r="J1742" s="62"/>
      <c r="K1742" s="62"/>
      <c r="L1742" s="62" t="n">
        <f aca="false">M1742+AI1742</f>
        <v>0</v>
      </c>
      <c r="M1742" s="62" t="n">
        <f aca="false">N1742+O1742+P1742+Q1742+R1742+S1742+T1742+U1742+V1742+W1742+X1742+Y1742+Z1742+AA1742+AB1742+AC1742</f>
        <v>0</v>
      </c>
      <c r="N1742" s="62"/>
      <c r="O1742" s="62"/>
      <c r="P1742" s="62"/>
      <c r="Q1742" s="62"/>
      <c r="R1742" s="62"/>
      <c r="S1742" s="62"/>
      <c r="T1742" s="62"/>
      <c r="U1742" s="62"/>
      <c r="V1742" s="62"/>
      <c r="W1742" s="62"/>
      <c r="X1742" s="62"/>
      <c r="Y1742" s="62"/>
      <c r="Z1742" s="62"/>
      <c r="AA1742" s="62"/>
      <c r="AB1742" s="62"/>
      <c r="AC1742" s="62"/>
      <c r="AD1742" s="62"/>
      <c r="AE1742" s="62"/>
      <c r="AF1742" s="62"/>
      <c r="AG1742" s="62"/>
      <c r="AH1742" s="62"/>
      <c r="AI1742" s="62" t="n">
        <f aca="false">AJ1742+AK1742+AL1742+AM1742+AN1742+AO1742+AP1742+AY1742+AZ1742+BA1742+BB1742+BC1742+BD1742</f>
        <v>0</v>
      </c>
      <c r="AJ1742" s="62"/>
      <c r="AK1742" s="62"/>
      <c r="AL1742" s="62"/>
      <c r="AM1742" s="62"/>
      <c r="AN1742" s="62"/>
      <c r="AO1742" s="62"/>
      <c r="AP1742" s="62"/>
      <c r="AQ1742" s="62"/>
      <c r="AR1742" s="62"/>
      <c r="AS1742" s="62"/>
      <c r="AT1742" s="62"/>
      <c r="AU1742" s="62"/>
      <c r="AV1742" s="62"/>
      <c r="AW1742" s="62"/>
      <c r="AX1742" s="62"/>
      <c r="AY1742" s="62"/>
      <c r="AZ1742" s="62"/>
      <c r="BA1742" s="62"/>
      <c r="BB1742" s="62"/>
      <c r="BC1742" s="62"/>
      <c r="BD1742" s="62"/>
      <c r="BE1742" s="62"/>
      <c r="BF1742" s="62"/>
      <c r="BG1742" s="62"/>
      <c r="BH1742" s="62"/>
      <c r="BI1742" s="62"/>
      <c r="BJ1742" s="62"/>
      <c r="BK1742" s="62"/>
      <c r="BL1742" s="62"/>
      <c r="BM1742" s="62"/>
      <c r="BN1742" s="62"/>
      <c r="BO1742" s="62"/>
      <c r="BP1742" s="62"/>
      <c r="BQ1742" s="62"/>
      <c r="BR1742" s="62"/>
      <c r="BS1742" s="62"/>
      <c r="BT1742" s="62"/>
      <c r="BU1742" s="62"/>
      <c r="BV1742" s="62"/>
      <c r="BW1742" s="62"/>
      <c r="BX1742" s="62"/>
      <c r="BY1742" s="62"/>
      <c r="BZ1742" s="62" t="n">
        <f aca="false">CA1742+CB1742+CC1742+CD1742+CE1742+CF1742+CG1742+CH1742+CI1742+CJ1742+CK1742+CL1742+CM1742+CN1742+CO1742+CP1742</f>
        <v>0</v>
      </c>
      <c r="CA1742" s="62"/>
      <c r="CB1742" s="62"/>
      <c r="CC1742" s="62"/>
      <c r="CD1742" s="62"/>
    </row>
    <row r="1743" customFormat="false" ht="12.75" hidden="true" customHeight="true" outlineLevel="0" collapsed="false">
      <c r="A1743" s="94" t="s">
        <v>129</v>
      </c>
      <c r="B1743" s="94"/>
      <c r="C1743" s="95" t="s">
        <v>480</v>
      </c>
      <c r="D1743" s="95" t="s">
        <v>487</v>
      </c>
      <c r="E1743" s="95" t="s">
        <v>472</v>
      </c>
      <c r="F1743" s="95" t="s">
        <v>108</v>
      </c>
      <c r="G1743" s="95" t="s">
        <v>137</v>
      </c>
      <c r="H1743" s="97" t="n">
        <v>262</v>
      </c>
      <c r="I1743" s="62" t="n">
        <f aca="false">J1743+K1743+L1743</f>
        <v>0</v>
      </c>
      <c r="J1743" s="62"/>
      <c r="K1743" s="62"/>
      <c r="L1743" s="62" t="n">
        <f aca="false">M1743+AI1743</f>
        <v>0</v>
      </c>
      <c r="M1743" s="62" t="n">
        <f aca="false">N1743+O1743+P1743+Q1743+R1743+S1743+T1743+U1743+V1743+W1743+X1743+Y1743+Z1743+AA1743+AB1743+AC1743</f>
        <v>0</v>
      </c>
      <c r="N1743" s="62"/>
      <c r="O1743" s="62"/>
      <c r="P1743" s="62"/>
      <c r="Q1743" s="62"/>
      <c r="R1743" s="62"/>
      <c r="S1743" s="62"/>
      <c r="T1743" s="62"/>
      <c r="U1743" s="62"/>
      <c r="V1743" s="62"/>
      <c r="W1743" s="62"/>
      <c r="X1743" s="62"/>
      <c r="Y1743" s="62"/>
      <c r="Z1743" s="62"/>
      <c r="AA1743" s="62"/>
      <c r="AB1743" s="62"/>
      <c r="AC1743" s="62"/>
      <c r="AD1743" s="62"/>
      <c r="AE1743" s="62"/>
      <c r="AF1743" s="62"/>
      <c r="AG1743" s="62"/>
      <c r="AH1743" s="62"/>
      <c r="AI1743" s="62" t="n">
        <f aca="false">AJ1743+AK1743+AL1743+AM1743+AN1743+AO1743+AP1743+AY1743+AZ1743+BA1743+BB1743+BC1743+BD1743</f>
        <v>0</v>
      </c>
      <c r="AJ1743" s="62"/>
      <c r="AK1743" s="62"/>
      <c r="AL1743" s="62"/>
      <c r="AM1743" s="62"/>
      <c r="AN1743" s="62"/>
      <c r="AO1743" s="62"/>
      <c r="AP1743" s="62"/>
      <c r="AQ1743" s="62"/>
      <c r="AR1743" s="62"/>
      <c r="AS1743" s="62"/>
      <c r="AT1743" s="62"/>
      <c r="AU1743" s="62"/>
      <c r="AV1743" s="62"/>
      <c r="AW1743" s="62"/>
      <c r="AX1743" s="62"/>
      <c r="AY1743" s="62"/>
      <c r="AZ1743" s="62"/>
      <c r="BA1743" s="62"/>
      <c r="BB1743" s="62"/>
      <c r="BC1743" s="62"/>
      <c r="BD1743" s="62"/>
      <c r="BE1743" s="62"/>
      <c r="BF1743" s="62"/>
      <c r="BG1743" s="62"/>
      <c r="BH1743" s="62"/>
      <c r="BI1743" s="62"/>
      <c r="BJ1743" s="62"/>
      <c r="BK1743" s="62"/>
      <c r="BL1743" s="62"/>
      <c r="BM1743" s="62"/>
      <c r="BN1743" s="62"/>
      <c r="BO1743" s="62"/>
      <c r="BP1743" s="62"/>
      <c r="BQ1743" s="62"/>
      <c r="BR1743" s="62"/>
      <c r="BS1743" s="62"/>
      <c r="BT1743" s="62"/>
      <c r="BU1743" s="62"/>
      <c r="BV1743" s="62"/>
      <c r="BW1743" s="62"/>
      <c r="BX1743" s="62"/>
      <c r="BY1743" s="62"/>
      <c r="BZ1743" s="62" t="n">
        <f aca="false">CA1743+CB1743+CC1743+CD1743+CE1743+CF1743+CG1743+CH1743+CI1743+CJ1743+CK1743+CL1743+CM1743+CN1743+CO1743+CP1743</f>
        <v>0</v>
      </c>
      <c r="CA1743" s="62"/>
      <c r="CB1743" s="62"/>
      <c r="CC1743" s="62"/>
      <c r="CD1743" s="62"/>
    </row>
    <row r="1744" customFormat="false" ht="12.75" hidden="true" customHeight="false" outlineLevel="0" collapsed="false">
      <c r="A1744" s="12" t="s">
        <v>131</v>
      </c>
      <c r="B1744" s="12"/>
      <c r="C1744" s="95" t="s">
        <v>480</v>
      </c>
      <c r="D1744" s="95" t="s">
        <v>487</v>
      </c>
      <c r="E1744" s="95" t="s">
        <v>472</v>
      </c>
      <c r="F1744" s="95" t="s">
        <v>108</v>
      </c>
      <c r="G1744" s="95" t="s">
        <v>137</v>
      </c>
      <c r="H1744" s="97" t="n">
        <v>290</v>
      </c>
      <c r="I1744" s="62" t="n">
        <f aca="false">J1744+K1744+L1744</f>
        <v>0</v>
      </c>
      <c r="J1744" s="62"/>
      <c r="K1744" s="62"/>
      <c r="L1744" s="62" t="n">
        <f aca="false">M1744+AI1744</f>
        <v>0</v>
      </c>
      <c r="M1744" s="62" t="n">
        <f aca="false">N1744+O1744+P1744+Q1744+R1744+S1744+T1744+U1744+V1744+W1744+X1744+Y1744+Z1744+AA1744+AB1744+AC1744</f>
        <v>0</v>
      </c>
      <c r="N1744" s="62"/>
      <c r="O1744" s="62"/>
      <c r="P1744" s="62"/>
      <c r="Q1744" s="62"/>
      <c r="R1744" s="62"/>
      <c r="S1744" s="62"/>
      <c r="T1744" s="62"/>
      <c r="U1744" s="62"/>
      <c r="V1744" s="62"/>
      <c r="W1744" s="62"/>
      <c r="X1744" s="62"/>
      <c r="Y1744" s="62"/>
      <c r="Z1744" s="62"/>
      <c r="AA1744" s="62"/>
      <c r="AB1744" s="62"/>
      <c r="AC1744" s="62"/>
      <c r="AD1744" s="62"/>
      <c r="AE1744" s="62"/>
      <c r="AF1744" s="62"/>
      <c r="AG1744" s="62"/>
      <c r="AH1744" s="62"/>
      <c r="AI1744" s="62" t="n">
        <f aca="false">AJ1744+AK1744+AL1744+AM1744+AN1744+AO1744+AP1744+AY1744+AZ1744+BA1744+BB1744+BC1744+BD1744</f>
        <v>0</v>
      </c>
      <c r="AJ1744" s="62"/>
      <c r="AK1744" s="62"/>
      <c r="AL1744" s="62"/>
      <c r="AM1744" s="62"/>
      <c r="AN1744" s="62"/>
      <c r="AO1744" s="62"/>
      <c r="AP1744" s="62"/>
      <c r="AQ1744" s="62"/>
      <c r="AR1744" s="62"/>
      <c r="AS1744" s="62"/>
      <c r="AT1744" s="62"/>
      <c r="AU1744" s="62"/>
      <c r="AV1744" s="62"/>
      <c r="AW1744" s="62"/>
      <c r="AX1744" s="62"/>
      <c r="AY1744" s="62"/>
      <c r="AZ1744" s="62"/>
      <c r="BA1744" s="62"/>
      <c r="BB1744" s="62"/>
      <c r="BC1744" s="62"/>
      <c r="BD1744" s="62"/>
      <c r="BE1744" s="62"/>
      <c r="BF1744" s="62"/>
      <c r="BG1744" s="62"/>
      <c r="BH1744" s="62"/>
      <c r="BI1744" s="62"/>
      <c r="BJ1744" s="62"/>
      <c r="BK1744" s="62"/>
      <c r="BL1744" s="62"/>
      <c r="BM1744" s="62"/>
      <c r="BN1744" s="62"/>
      <c r="BO1744" s="62"/>
      <c r="BP1744" s="62"/>
      <c r="BQ1744" s="62"/>
      <c r="BR1744" s="62"/>
      <c r="BS1744" s="62"/>
      <c r="BT1744" s="62"/>
      <c r="BU1744" s="62"/>
      <c r="BV1744" s="62"/>
      <c r="BW1744" s="62"/>
      <c r="BX1744" s="62"/>
      <c r="BY1744" s="62"/>
      <c r="BZ1744" s="62" t="n">
        <f aca="false">CA1744+CB1744+CC1744+CD1744+CE1744+CF1744+CG1744+CH1744+CI1744+CJ1744+CK1744+CL1744+CM1744+CN1744+CO1744+CP1744</f>
        <v>0</v>
      </c>
      <c r="CA1744" s="62"/>
      <c r="CB1744" s="62"/>
      <c r="CC1744" s="62"/>
      <c r="CD1744" s="62"/>
    </row>
    <row r="1745" customFormat="false" ht="12.75" hidden="true" customHeight="false" outlineLevel="0" collapsed="false">
      <c r="A1745" s="12" t="s">
        <v>132</v>
      </c>
      <c r="B1745" s="12"/>
      <c r="C1745" s="95" t="s">
        <v>480</v>
      </c>
      <c r="D1745" s="95" t="s">
        <v>487</v>
      </c>
      <c r="E1745" s="95" t="s">
        <v>472</v>
      </c>
      <c r="F1745" s="95" t="s">
        <v>108</v>
      </c>
      <c r="G1745" s="95" t="s">
        <v>137</v>
      </c>
      <c r="H1745" s="97" t="n">
        <v>300</v>
      </c>
      <c r="I1745" s="62" t="n">
        <f aca="false">SUM(I1747:I1748)</f>
        <v>0</v>
      </c>
      <c r="J1745" s="62" t="n">
        <f aca="false">SUM(J1747:J1748)</f>
        <v>0</v>
      </c>
      <c r="K1745" s="62" t="n">
        <f aca="false">SUM(K1747:K1748)</f>
        <v>0</v>
      </c>
      <c r="L1745" s="62" t="n">
        <f aca="false">SUM(L1747:L1748)</f>
        <v>0</v>
      </c>
      <c r="M1745" s="62" t="n">
        <f aca="false">SUM(M1747:M1748)</f>
        <v>0</v>
      </c>
      <c r="N1745" s="62" t="n">
        <f aca="false">SUM(N1747:N1748)</f>
        <v>0</v>
      </c>
      <c r="O1745" s="62" t="n">
        <f aca="false">SUM(O1747:O1748)</f>
        <v>0</v>
      </c>
      <c r="P1745" s="62" t="n">
        <f aca="false">SUM(P1747:P1748)</f>
        <v>0</v>
      </c>
      <c r="Q1745" s="62" t="n">
        <f aca="false">SUM(Q1747:Q1748)</f>
        <v>0</v>
      </c>
      <c r="R1745" s="62" t="n">
        <f aca="false">SUM(R1747:R1748)</f>
        <v>0</v>
      </c>
      <c r="S1745" s="62" t="n">
        <f aca="false">SUM(S1747:S1748)</f>
        <v>0</v>
      </c>
      <c r="T1745" s="62" t="n">
        <f aca="false">SUM(T1747:T1748)</f>
        <v>0</v>
      </c>
      <c r="U1745" s="62" t="n">
        <f aca="false">SUM(U1747:U1748)</f>
        <v>0</v>
      </c>
      <c r="V1745" s="62" t="n">
        <f aca="false">SUM(V1747:V1748)</f>
        <v>0</v>
      </c>
      <c r="W1745" s="62" t="n">
        <f aca="false">SUM(W1747:W1748)</f>
        <v>0</v>
      </c>
      <c r="X1745" s="62" t="n">
        <f aca="false">SUM(X1747:X1748)</f>
        <v>0</v>
      </c>
      <c r="Y1745" s="62" t="n">
        <f aca="false">SUM(Y1747:Y1748)</f>
        <v>0</v>
      </c>
      <c r="Z1745" s="62" t="n">
        <f aca="false">SUM(Z1747:Z1748)</f>
        <v>0</v>
      </c>
      <c r="AA1745" s="62" t="n">
        <f aca="false">SUM(AA1747:AA1748)</f>
        <v>0</v>
      </c>
      <c r="AB1745" s="62" t="n">
        <f aca="false">SUM(AB1747:AB1748)</f>
        <v>0</v>
      </c>
      <c r="AC1745" s="62" t="n">
        <f aca="false">SUM(AC1747:AC1748)</f>
        <v>0</v>
      </c>
      <c r="AD1745" s="62" t="n">
        <f aca="false">SUM(AD1747:AD1748)</f>
        <v>0</v>
      </c>
      <c r="AE1745" s="62" t="n">
        <f aca="false">SUM(AE1747:AE1748)</f>
        <v>0</v>
      </c>
      <c r="AF1745" s="62" t="n">
        <f aca="false">SUM(AF1747:AF1748)</f>
        <v>0</v>
      </c>
      <c r="AG1745" s="62" t="n">
        <f aca="false">SUM(AG1747:AG1748)</f>
        <v>0</v>
      </c>
      <c r="AH1745" s="62" t="n">
        <f aca="false">SUM(AH1747:AH1748)</f>
        <v>0</v>
      </c>
      <c r="AI1745" s="62" t="n">
        <f aca="false">SUM(AI1747:AI1748)</f>
        <v>0</v>
      </c>
      <c r="AJ1745" s="62" t="n">
        <f aca="false">SUM(AJ1747:AJ1748)</f>
        <v>0</v>
      </c>
      <c r="AK1745" s="62" t="n">
        <f aca="false">SUM(AK1747:AK1748)</f>
        <v>0</v>
      </c>
      <c r="AL1745" s="62" t="n">
        <f aca="false">SUM(AL1747:AL1748)</f>
        <v>0</v>
      </c>
      <c r="AM1745" s="62" t="n">
        <f aca="false">SUM(AM1747:AM1748)</f>
        <v>0</v>
      </c>
      <c r="AN1745" s="62" t="n">
        <f aca="false">SUM(AN1747:AN1748)</f>
        <v>0</v>
      </c>
      <c r="AO1745" s="62" t="n">
        <f aca="false">SUM(AO1747:AO1748)</f>
        <v>0</v>
      </c>
      <c r="AP1745" s="62" t="n">
        <f aca="false">SUM(AP1747:AP1748)</f>
        <v>0</v>
      </c>
      <c r="AQ1745" s="62" t="n">
        <f aca="false">SUM(AQ1747:AQ1748)</f>
        <v>0</v>
      </c>
      <c r="AR1745" s="62" t="n">
        <f aca="false">SUM(AR1747:AR1748)</f>
        <v>0</v>
      </c>
      <c r="AS1745" s="62" t="n">
        <f aca="false">SUM(AS1747:AS1748)</f>
        <v>0</v>
      </c>
      <c r="AT1745" s="62" t="n">
        <f aca="false">SUM(AT1747:AT1748)</f>
        <v>0</v>
      </c>
      <c r="AU1745" s="62" t="n">
        <f aca="false">SUM(AU1747:AU1748)</f>
        <v>0</v>
      </c>
      <c r="AV1745" s="62" t="n">
        <f aca="false">SUM(AV1747:AV1748)</f>
        <v>0</v>
      </c>
      <c r="AW1745" s="62" t="n">
        <f aca="false">SUM(AW1747:AW1748)</f>
        <v>0</v>
      </c>
      <c r="AX1745" s="62" t="n">
        <f aca="false">SUM(AX1747:AX1748)</f>
        <v>0</v>
      </c>
      <c r="AY1745" s="62" t="n">
        <f aca="false">SUM(AY1747:AY1748)</f>
        <v>0</v>
      </c>
      <c r="AZ1745" s="62" t="n">
        <f aca="false">SUM(AZ1747:AZ1748)</f>
        <v>0</v>
      </c>
      <c r="BA1745" s="62" t="n">
        <f aca="false">SUM(BA1747:BA1748)</f>
        <v>0</v>
      </c>
      <c r="BB1745" s="62" t="n">
        <f aca="false">SUM(BB1747:BB1748)</f>
        <v>0</v>
      </c>
      <c r="BC1745" s="62" t="n">
        <f aca="false">SUM(BC1747:BC1748)</f>
        <v>0</v>
      </c>
      <c r="BD1745" s="62" t="n">
        <f aca="false">SUM(BD1747:BD1748)</f>
        <v>0</v>
      </c>
      <c r="BE1745" s="62" t="n">
        <f aca="false">SUM(BE1747:BE1748)</f>
        <v>0</v>
      </c>
      <c r="BF1745" s="62" t="n">
        <f aca="false">SUM(BF1747:BF1748)</f>
        <v>0</v>
      </c>
      <c r="BG1745" s="62" t="n">
        <f aca="false">SUM(BG1747:BG1748)</f>
        <v>0</v>
      </c>
      <c r="BH1745" s="62" t="n">
        <f aca="false">SUM(BH1747:BH1748)</f>
        <v>0</v>
      </c>
      <c r="BI1745" s="62" t="n">
        <f aca="false">SUM(BI1747:BI1748)</f>
        <v>0</v>
      </c>
      <c r="BJ1745" s="62" t="n">
        <f aca="false">SUM(BJ1747:BJ1748)</f>
        <v>0</v>
      </c>
      <c r="BK1745" s="62" t="n">
        <f aca="false">SUM(BK1747:BK1748)</f>
        <v>0</v>
      </c>
      <c r="BL1745" s="62" t="n">
        <f aca="false">SUM(BL1747:BL1748)</f>
        <v>0</v>
      </c>
      <c r="BM1745" s="62" t="n">
        <f aca="false">SUM(BM1747:BM1748)</f>
        <v>0</v>
      </c>
      <c r="BN1745" s="62" t="n">
        <f aca="false">SUM(BN1747:BN1748)</f>
        <v>0</v>
      </c>
      <c r="BO1745" s="62" t="n">
        <f aca="false">SUM(BO1747:BO1748)</f>
        <v>0</v>
      </c>
      <c r="BP1745" s="62" t="n">
        <f aca="false">SUM(BP1747:BP1748)</f>
        <v>0</v>
      </c>
      <c r="BQ1745" s="62" t="n">
        <f aca="false">SUM(BQ1747:BQ1748)</f>
        <v>0</v>
      </c>
      <c r="BR1745" s="62" t="n">
        <f aca="false">SUM(BR1747:BR1748)</f>
        <v>0</v>
      </c>
      <c r="BS1745" s="62" t="n">
        <f aca="false">SUM(BS1747:BS1748)</f>
        <v>0</v>
      </c>
      <c r="BT1745" s="62" t="n">
        <f aca="false">SUM(BT1747:BT1748)</f>
        <v>0</v>
      </c>
      <c r="BU1745" s="62" t="n">
        <f aca="false">SUM(BU1747:BU1748)</f>
        <v>0</v>
      </c>
      <c r="BV1745" s="62" t="n">
        <f aca="false">SUM(BV1747:BV1748)</f>
        <v>0</v>
      </c>
      <c r="BW1745" s="62" t="n">
        <f aca="false">SUM(BW1747:BW1748)</f>
        <v>0</v>
      </c>
      <c r="BX1745" s="62" t="n">
        <f aca="false">SUM(BX1747:BX1748)</f>
        <v>0</v>
      </c>
      <c r="BY1745" s="62" t="n">
        <f aca="false">SUM(BY1747:BY1748)</f>
        <v>0</v>
      </c>
      <c r="BZ1745" s="62" t="n">
        <f aca="false">SUM(BZ1747:BZ1748)</f>
        <v>0</v>
      </c>
      <c r="CA1745" s="62" t="n">
        <f aca="false">SUM(CA1747:CA1748)</f>
        <v>0</v>
      </c>
      <c r="CB1745" s="62" t="n">
        <f aca="false">SUM(CB1747:CB1748)</f>
        <v>0</v>
      </c>
      <c r="CC1745" s="62" t="n">
        <f aca="false">SUM(CC1747:CC1748)</f>
        <v>0</v>
      </c>
      <c r="CD1745" s="62" t="n">
        <f aca="false">SUM(CD1747:CD1748)</f>
        <v>0</v>
      </c>
    </row>
    <row r="1746" customFormat="false" ht="12.75" hidden="true" customHeight="false" outlineLevel="0" collapsed="false">
      <c r="A1746" s="12" t="s">
        <v>114</v>
      </c>
      <c r="B1746" s="12"/>
      <c r="C1746" s="95"/>
      <c r="D1746" s="95"/>
      <c r="E1746" s="95"/>
      <c r="F1746" s="95"/>
      <c r="G1746" s="95"/>
      <c r="H1746" s="97"/>
      <c r="I1746" s="62"/>
      <c r="J1746" s="62"/>
      <c r="K1746" s="62"/>
      <c r="L1746" s="62"/>
      <c r="M1746" s="62"/>
      <c r="N1746" s="62"/>
      <c r="O1746" s="62"/>
      <c r="P1746" s="62"/>
      <c r="Q1746" s="62"/>
      <c r="R1746" s="62"/>
      <c r="S1746" s="62"/>
      <c r="T1746" s="62"/>
      <c r="U1746" s="62"/>
      <c r="V1746" s="62"/>
      <c r="W1746" s="62"/>
      <c r="X1746" s="62"/>
      <c r="Y1746" s="62"/>
      <c r="Z1746" s="62"/>
      <c r="AA1746" s="62"/>
      <c r="AB1746" s="62"/>
      <c r="AC1746" s="62"/>
      <c r="AD1746" s="62"/>
      <c r="AE1746" s="62"/>
      <c r="AF1746" s="62"/>
      <c r="AG1746" s="62"/>
      <c r="AH1746" s="62"/>
      <c r="AI1746" s="62"/>
      <c r="AJ1746" s="62"/>
      <c r="AK1746" s="62"/>
      <c r="AL1746" s="62"/>
      <c r="AM1746" s="62"/>
      <c r="AN1746" s="62"/>
      <c r="AO1746" s="62"/>
      <c r="AP1746" s="62"/>
      <c r="AQ1746" s="62"/>
      <c r="AR1746" s="62"/>
      <c r="AS1746" s="62"/>
      <c r="AT1746" s="62"/>
      <c r="AU1746" s="62"/>
      <c r="AV1746" s="62"/>
      <c r="AW1746" s="62"/>
      <c r="AX1746" s="62"/>
      <c r="AY1746" s="62"/>
      <c r="AZ1746" s="62"/>
      <c r="BA1746" s="62"/>
      <c r="BB1746" s="62"/>
      <c r="BC1746" s="62"/>
      <c r="BD1746" s="62"/>
      <c r="BE1746" s="62"/>
      <c r="BF1746" s="62"/>
      <c r="BG1746" s="62"/>
      <c r="BH1746" s="62"/>
      <c r="BI1746" s="62"/>
      <c r="BJ1746" s="62"/>
      <c r="BK1746" s="62"/>
      <c r="BL1746" s="62"/>
      <c r="BM1746" s="62"/>
      <c r="BN1746" s="62"/>
      <c r="BO1746" s="62"/>
      <c r="BP1746" s="62"/>
      <c r="BQ1746" s="62"/>
      <c r="BR1746" s="62"/>
      <c r="BS1746" s="62"/>
      <c r="BT1746" s="62"/>
      <c r="BU1746" s="62"/>
      <c r="BV1746" s="62"/>
      <c r="BW1746" s="62"/>
      <c r="BX1746" s="62"/>
      <c r="BY1746" s="62"/>
      <c r="BZ1746" s="62"/>
      <c r="CA1746" s="62"/>
      <c r="CB1746" s="62"/>
      <c r="CC1746" s="62"/>
      <c r="CD1746" s="62"/>
    </row>
    <row r="1747" customFormat="false" ht="12.75" hidden="true" customHeight="false" outlineLevel="0" collapsed="false">
      <c r="A1747" s="12" t="s">
        <v>133</v>
      </c>
      <c r="B1747" s="12"/>
      <c r="C1747" s="95" t="s">
        <v>480</v>
      </c>
      <c r="D1747" s="95" t="s">
        <v>487</v>
      </c>
      <c r="E1747" s="95" t="s">
        <v>472</v>
      </c>
      <c r="F1747" s="95" t="s">
        <v>108</v>
      </c>
      <c r="G1747" s="95" t="s">
        <v>137</v>
      </c>
      <c r="H1747" s="97" t="n">
        <v>310</v>
      </c>
      <c r="I1747" s="62" t="n">
        <f aca="false">J1747+K1747+L1747</f>
        <v>0</v>
      </c>
      <c r="J1747" s="62"/>
      <c r="K1747" s="62"/>
      <c r="L1747" s="62" t="n">
        <f aca="false">M1747+AI1747</f>
        <v>0</v>
      </c>
      <c r="M1747" s="62" t="n">
        <f aca="false">N1747+O1747+P1747+Q1747+R1747+S1747+T1747+U1747+V1747+W1747+X1747+Y1747+Z1747+AA1747+AB1747+AC1747</f>
        <v>0</v>
      </c>
      <c r="N1747" s="62"/>
      <c r="O1747" s="62"/>
      <c r="P1747" s="62"/>
      <c r="Q1747" s="62"/>
      <c r="R1747" s="62"/>
      <c r="S1747" s="62"/>
      <c r="T1747" s="62"/>
      <c r="U1747" s="62"/>
      <c r="V1747" s="62"/>
      <c r="W1747" s="62"/>
      <c r="X1747" s="62"/>
      <c r="Y1747" s="62"/>
      <c r="Z1747" s="62"/>
      <c r="AA1747" s="62"/>
      <c r="AB1747" s="62"/>
      <c r="AC1747" s="62"/>
      <c r="AD1747" s="62"/>
      <c r="AE1747" s="62"/>
      <c r="AF1747" s="62"/>
      <c r="AG1747" s="62"/>
      <c r="AH1747" s="62"/>
      <c r="AI1747" s="62" t="n">
        <f aca="false">AJ1747+AK1747+AL1747+AM1747+AN1747+AO1747+AP1747+AY1747+AZ1747+BA1747+BB1747+BC1747+BD1747</f>
        <v>0</v>
      </c>
      <c r="AJ1747" s="62"/>
      <c r="AK1747" s="62"/>
      <c r="AL1747" s="62"/>
      <c r="AM1747" s="62"/>
      <c r="AN1747" s="62"/>
      <c r="AO1747" s="62"/>
      <c r="AP1747" s="62"/>
      <c r="AQ1747" s="62"/>
      <c r="AR1747" s="62"/>
      <c r="AS1747" s="62"/>
      <c r="AT1747" s="62"/>
      <c r="AU1747" s="62"/>
      <c r="AV1747" s="62"/>
      <c r="AW1747" s="62"/>
      <c r="AX1747" s="62"/>
      <c r="AY1747" s="62"/>
      <c r="AZ1747" s="62"/>
      <c r="BA1747" s="62"/>
      <c r="BB1747" s="62"/>
      <c r="BC1747" s="62"/>
      <c r="BD1747" s="62"/>
      <c r="BE1747" s="62"/>
      <c r="BF1747" s="62"/>
      <c r="BG1747" s="62"/>
      <c r="BH1747" s="62"/>
      <c r="BI1747" s="62"/>
      <c r="BJ1747" s="62"/>
      <c r="BK1747" s="62"/>
      <c r="BL1747" s="62"/>
      <c r="BM1747" s="62"/>
      <c r="BN1747" s="62"/>
      <c r="BO1747" s="62"/>
      <c r="BP1747" s="62"/>
      <c r="BQ1747" s="62"/>
      <c r="BR1747" s="62"/>
      <c r="BS1747" s="62"/>
      <c r="BT1747" s="62"/>
      <c r="BU1747" s="62"/>
      <c r="BV1747" s="62"/>
      <c r="BW1747" s="62"/>
      <c r="BX1747" s="62"/>
      <c r="BY1747" s="62"/>
      <c r="BZ1747" s="62" t="n">
        <f aca="false">CA1747+CB1747+CC1747+CD1747+CE1747+CF1747+CG1747+CH1747+CI1747+CJ1747+CK1747+CL1747+CM1747+CN1747+CO1747+CP1747</f>
        <v>0</v>
      </c>
      <c r="CA1747" s="62"/>
      <c r="CB1747" s="62"/>
      <c r="CC1747" s="62"/>
      <c r="CD1747" s="62"/>
    </row>
    <row r="1748" customFormat="false" ht="12.75" hidden="true" customHeight="false" outlineLevel="0" collapsed="false">
      <c r="A1748" s="12" t="s">
        <v>134</v>
      </c>
      <c r="B1748" s="12"/>
      <c r="C1748" s="95" t="s">
        <v>480</v>
      </c>
      <c r="D1748" s="95" t="s">
        <v>487</v>
      </c>
      <c r="E1748" s="95" t="s">
        <v>472</v>
      </c>
      <c r="F1748" s="95" t="s">
        <v>108</v>
      </c>
      <c r="G1748" s="95" t="s">
        <v>137</v>
      </c>
      <c r="H1748" s="97" t="n">
        <v>340</v>
      </c>
      <c r="I1748" s="62" t="n">
        <f aca="false">J1748+K1748+L1748</f>
        <v>0</v>
      </c>
      <c r="J1748" s="62"/>
      <c r="K1748" s="62"/>
      <c r="L1748" s="62" t="n">
        <f aca="false">M1748+AI1748</f>
        <v>0</v>
      </c>
      <c r="M1748" s="62" t="n">
        <f aca="false">N1748+O1748+P1748+Q1748+R1748+S1748+T1748+U1748+V1748+W1748+X1748+Y1748+Z1748+AA1748+AB1748+AC1748</f>
        <v>0</v>
      </c>
      <c r="N1748" s="62"/>
      <c r="O1748" s="62"/>
      <c r="P1748" s="62"/>
      <c r="Q1748" s="62"/>
      <c r="R1748" s="62"/>
      <c r="S1748" s="62"/>
      <c r="T1748" s="62"/>
      <c r="U1748" s="62"/>
      <c r="V1748" s="62"/>
      <c r="W1748" s="62"/>
      <c r="X1748" s="62"/>
      <c r="Y1748" s="62"/>
      <c r="Z1748" s="62"/>
      <c r="AA1748" s="62"/>
      <c r="AB1748" s="62"/>
      <c r="AC1748" s="62"/>
      <c r="AD1748" s="62"/>
      <c r="AE1748" s="62"/>
      <c r="AF1748" s="62"/>
      <c r="AG1748" s="62"/>
      <c r="AH1748" s="62"/>
      <c r="AI1748" s="62" t="n">
        <f aca="false">AJ1748+AK1748+AL1748+AM1748+AN1748+AO1748+AP1748+AY1748+AZ1748+BA1748+BB1748+BC1748+BD1748</f>
        <v>0</v>
      </c>
      <c r="AJ1748" s="62"/>
      <c r="AK1748" s="62"/>
      <c r="AL1748" s="62"/>
      <c r="AM1748" s="62"/>
      <c r="AN1748" s="62"/>
      <c r="AO1748" s="62"/>
      <c r="AP1748" s="62"/>
      <c r="AQ1748" s="62"/>
      <c r="AR1748" s="62"/>
      <c r="AS1748" s="62"/>
      <c r="AT1748" s="62"/>
      <c r="AU1748" s="62"/>
      <c r="AV1748" s="62"/>
      <c r="AW1748" s="62"/>
      <c r="AX1748" s="62"/>
      <c r="AY1748" s="62"/>
      <c r="AZ1748" s="62"/>
      <c r="BA1748" s="62"/>
      <c r="BB1748" s="62"/>
      <c r="BC1748" s="62"/>
      <c r="BD1748" s="62"/>
      <c r="BE1748" s="62"/>
      <c r="BF1748" s="62"/>
      <c r="BG1748" s="62"/>
      <c r="BH1748" s="62"/>
      <c r="BI1748" s="62"/>
      <c r="BJ1748" s="62"/>
      <c r="BK1748" s="62"/>
      <c r="BL1748" s="62"/>
      <c r="BM1748" s="62"/>
      <c r="BN1748" s="62"/>
      <c r="BO1748" s="62"/>
      <c r="BP1748" s="62"/>
      <c r="BQ1748" s="62"/>
      <c r="BR1748" s="62"/>
      <c r="BS1748" s="62"/>
      <c r="BT1748" s="62"/>
      <c r="BU1748" s="62"/>
      <c r="BV1748" s="62"/>
      <c r="BW1748" s="62"/>
      <c r="BX1748" s="62"/>
      <c r="BY1748" s="62"/>
      <c r="BZ1748" s="62" t="n">
        <f aca="false">CA1748+CB1748+CC1748+CD1748+CE1748+CF1748+CG1748+CH1748+CI1748+CJ1748+CK1748+CL1748+CM1748+CN1748+CO1748+CP1748</f>
        <v>0</v>
      </c>
      <c r="CA1748" s="62"/>
      <c r="CB1748" s="62"/>
      <c r="CC1748" s="62"/>
      <c r="CD1748" s="62"/>
    </row>
    <row r="1749" customFormat="false" ht="15.25" hidden="false" customHeight="false" outlineLevel="0" collapsed="false">
      <c r="A1749" s="187"/>
      <c r="B1749" s="187"/>
      <c r="C1749" s="188"/>
      <c r="D1749" s="188"/>
      <c r="E1749" s="188"/>
      <c r="F1749" s="188"/>
      <c r="G1749" s="188"/>
      <c r="H1749" s="189"/>
      <c r="I1749" s="73"/>
      <c r="J1749" s="73"/>
      <c r="K1749" s="73"/>
      <c r="L1749" s="73"/>
      <c r="M1749" s="73"/>
      <c r="N1749" s="73"/>
      <c r="O1749" s="73"/>
      <c r="P1749" s="73"/>
      <c r="Q1749" s="73"/>
      <c r="R1749" s="73"/>
      <c r="S1749" s="73"/>
      <c r="T1749" s="73"/>
      <c r="U1749" s="73"/>
      <c r="V1749" s="73"/>
      <c r="W1749" s="73"/>
      <c r="X1749" s="73"/>
      <c r="Y1749" s="73"/>
      <c r="Z1749" s="73"/>
      <c r="AA1749" s="73"/>
      <c r="AB1749" s="73"/>
      <c r="AC1749" s="73"/>
      <c r="AD1749" s="73"/>
      <c r="AE1749" s="73"/>
      <c r="AF1749" s="73"/>
      <c r="AG1749" s="73"/>
      <c r="AH1749" s="73"/>
      <c r="AI1749" s="73"/>
      <c r="AJ1749" s="73"/>
      <c r="AK1749" s="73"/>
      <c r="AL1749" s="73"/>
      <c r="AM1749" s="73"/>
      <c r="AN1749" s="73"/>
      <c r="AO1749" s="73"/>
      <c r="AP1749" s="73"/>
      <c r="AQ1749" s="73"/>
      <c r="AR1749" s="73"/>
      <c r="AS1749" s="73"/>
      <c r="AT1749" s="73"/>
      <c r="AU1749" s="73"/>
      <c r="AV1749" s="73"/>
      <c r="AW1749" s="73"/>
      <c r="AX1749" s="73"/>
      <c r="AY1749" s="73"/>
      <c r="AZ1749" s="73"/>
      <c r="BA1749" s="73"/>
      <c r="BB1749" s="73"/>
      <c r="BC1749" s="73"/>
      <c r="BD1749" s="73"/>
      <c r="BE1749" s="73"/>
      <c r="BF1749" s="73"/>
      <c r="BG1749" s="73"/>
      <c r="BH1749" s="73"/>
      <c r="BI1749" s="73"/>
      <c r="BJ1749" s="73"/>
      <c r="BK1749" s="73"/>
      <c r="BL1749" s="73"/>
      <c r="BM1749" s="73"/>
      <c r="BN1749" s="73"/>
      <c r="BO1749" s="73"/>
      <c r="BP1749" s="73"/>
      <c r="BQ1749" s="73"/>
      <c r="BR1749" s="73"/>
      <c r="BS1749" s="73"/>
      <c r="BT1749" s="73"/>
      <c r="BU1749" s="73"/>
      <c r="BV1749" s="73"/>
      <c r="BW1749" s="73"/>
      <c r="BX1749" s="73"/>
      <c r="BY1749" s="73"/>
      <c r="BZ1749" s="73"/>
      <c r="CA1749" s="73"/>
      <c r="CB1749" s="73"/>
      <c r="CC1749" s="73"/>
      <c r="CD1749" s="73"/>
    </row>
    <row r="1750" customFormat="false" ht="41.75" hidden="false" customHeight="false" outlineLevel="0" collapsed="false">
      <c r="A1750" s="98" t="s">
        <v>532</v>
      </c>
      <c r="B1750" s="94"/>
      <c r="C1750" s="95"/>
      <c r="D1750" s="95"/>
      <c r="E1750" s="95"/>
      <c r="F1750" s="95"/>
      <c r="G1750" s="95"/>
      <c r="H1750" s="97"/>
      <c r="I1750" s="73" t="n">
        <f aca="false">I1751</f>
        <v>395</v>
      </c>
      <c r="J1750" s="73" t="n">
        <f aca="false">J1751</f>
        <v>395</v>
      </c>
      <c r="K1750" s="73" t="n">
        <f aca="false">K1751</f>
        <v>0</v>
      </c>
      <c r="L1750" s="73" t="n">
        <f aca="false">L1751</f>
        <v>0</v>
      </c>
      <c r="M1750" s="73" t="n">
        <f aca="false">M1751</f>
        <v>0</v>
      </c>
      <c r="N1750" s="73" t="n">
        <f aca="false">N1751</f>
        <v>0</v>
      </c>
      <c r="O1750" s="73" t="n">
        <f aca="false">O1751</f>
        <v>0</v>
      </c>
      <c r="P1750" s="73" t="n">
        <f aca="false">P1751</f>
        <v>0</v>
      </c>
      <c r="Q1750" s="73" t="n">
        <f aca="false">Q1751</f>
        <v>0</v>
      </c>
      <c r="R1750" s="73" t="n">
        <f aca="false">R1751</f>
        <v>0</v>
      </c>
      <c r="S1750" s="73" t="n">
        <f aca="false">S1751</f>
        <v>0</v>
      </c>
      <c r="T1750" s="73" t="n">
        <f aca="false">T1751</f>
        <v>0</v>
      </c>
      <c r="U1750" s="73" t="n">
        <f aca="false">U1751</f>
        <v>0</v>
      </c>
      <c r="V1750" s="73" t="n">
        <f aca="false">V1751</f>
        <v>0</v>
      </c>
      <c r="W1750" s="73" t="n">
        <f aca="false">W1751</f>
        <v>0</v>
      </c>
      <c r="X1750" s="73" t="n">
        <f aca="false">X1751</f>
        <v>0</v>
      </c>
      <c r="Y1750" s="73" t="n">
        <f aca="false">Y1751</f>
        <v>0</v>
      </c>
      <c r="Z1750" s="73" t="n">
        <f aca="false">Z1751</f>
        <v>0</v>
      </c>
      <c r="AA1750" s="73" t="n">
        <f aca="false">AA1751</f>
        <v>0</v>
      </c>
      <c r="AB1750" s="73" t="n">
        <f aca="false">AB1751</f>
        <v>0</v>
      </c>
      <c r="AC1750" s="73" t="n">
        <f aca="false">AC1751</f>
        <v>0</v>
      </c>
      <c r="AD1750" s="73" t="n">
        <f aca="false">AD1751</f>
        <v>0</v>
      </c>
      <c r="AE1750" s="73" t="n">
        <f aca="false">AE1751</f>
        <v>0</v>
      </c>
      <c r="AF1750" s="73" t="n">
        <f aca="false">AF1751</f>
        <v>0</v>
      </c>
      <c r="AG1750" s="73" t="n">
        <f aca="false">AG1751</f>
        <v>0</v>
      </c>
      <c r="AH1750" s="73" t="n">
        <f aca="false">AH1751</f>
        <v>0</v>
      </c>
      <c r="AI1750" s="73" t="n">
        <f aca="false">AI1751</f>
        <v>0</v>
      </c>
      <c r="AJ1750" s="73" t="n">
        <f aca="false">AJ1751</f>
        <v>0</v>
      </c>
      <c r="AK1750" s="73" t="n">
        <f aca="false">AK1751</f>
        <v>0</v>
      </c>
      <c r="AL1750" s="73" t="n">
        <f aca="false">AL1751</f>
        <v>0</v>
      </c>
      <c r="AM1750" s="73" t="n">
        <f aca="false">AM1751</f>
        <v>0</v>
      </c>
      <c r="AN1750" s="73" t="n">
        <f aca="false">AN1751</f>
        <v>0</v>
      </c>
      <c r="AO1750" s="73" t="n">
        <f aca="false">AO1751</f>
        <v>0</v>
      </c>
      <c r="AP1750" s="73" t="n">
        <f aca="false">AP1751</f>
        <v>0</v>
      </c>
      <c r="AQ1750" s="73" t="n">
        <f aca="false">AQ1751</f>
        <v>0</v>
      </c>
      <c r="AR1750" s="73" t="n">
        <f aca="false">AR1751</f>
        <v>0</v>
      </c>
      <c r="AS1750" s="73" t="n">
        <f aca="false">AS1751</f>
        <v>0</v>
      </c>
      <c r="AT1750" s="73" t="n">
        <f aca="false">AT1751</f>
        <v>0</v>
      </c>
      <c r="AU1750" s="73" t="n">
        <f aca="false">AU1751</f>
        <v>0</v>
      </c>
      <c r="AV1750" s="73" t="n">
        <f aca="false">AV1751</f>
        <v>0</v>
      </c>
      <c r="AW1750" s="73" t="n">
        <f aca="false">AW1751</f>
        <v>0</v>
      </c>
      <c r="AX1750" s="73" t="n">
        <f aca="false">AX1751</f>
        <v>0</v>
      </c>
      <c r="AY1750" s="73" t="n">
        <f aca="false">AY1751</f>
        <v>0</v>
      </c>
      <c r="AZ1750" s="73" t="n">
        <f aca="false">AZ1751</f>
        <v>0</v>
      </c>
      <c r="BA1750" s="73" t="n">
        <f aca="false">BA1751</f>
        <v>0</v>
      </c>
      <c r="BB1750" s="73" t="n">
        <f aca="false">BB1751</f>
        <v>0</v>
      </c>
      <c r="BC1750" s="73" t="n">
        <f aca="false">BC1751</f>
        <v>0</v>
      </c>
      <c r="BD1750" s="73" t="n">
        <f aca="false">BD1751</f>
        <v>0</v>
      </c>
      <c r="BE1750" s="73" t="n">
        <f aca="false">BE1751</f>
        <v>0</v>
      </c>
      <c r="BF1750" s="73" t="n">
        <f aca="false">BF1751</f>
        <v>0</v>
      </c>
      <c r="BG1750" s="73" t="n">
        <f aca="false">BG1751</f>
        <v>0</v>
      </c>
      <c r="BH1750" s="73" t="n">
        <f aca="false">BH1751</f>
        <v>0</v>
      </c>
      <c r="BI1750" s="73" t="n">
        <f aca="false">BI1751</f>
        <v>0</v>
      </c>
      <c r="BJ1750" s="73" t="n">
        <f aca="false">BJ1751</f>
        <v>0</v>
      </c>
      <c r="BK1750" s="73" t="n">
        <f aca="false">BK1751</f>
        <v>0</v>
      </c>
      <c r="BL1750" s="73" t="n">
        <f aca="false">BL1751</f>
        <v>0</v>
      </c>
      <c r="BM1750" s="73" t="n">
        <f aca="false">BM1751</f>
        <v>0</v>
      </c>
      <c r="BN1750" s="73" t="n">
        <f aca="false">BN1751</f>
        <v>0</v>
      </c>
      <c r="BO1750" s="73" t="n">
        <f aca="false">BO1751</f>
        <v>0</v>
      </c>
      <c r="BP1750" s="73" t="n">
        <f aca="false">BP1751</f>
        <v>0</v>
      </c>
      <c r="BQ1750" s="73" t="n">
        <f aca="false">BQ1751</f>
        <v>0</v>
      </c>
      <c r="BR1750" s="73" t="n">
        <f aca="false">BR1751</f>
        <v>0</v>
      </c>
      <c r="BS1750" s="73" t="n">
        <f aca="false">BS1751</f>
        <v>0</v>
      </c>
      <c r="BT1750" s="73" t="n">
        <f aca="false">BT1751</f>
        <v>0</v>
      </c>
      <c r="BU1750" s="73" t="n">
        <f aca="false">BU1751</f>
        <v>0</v>
      </c>
      <c r="BV1750" s="73" t="n">
        <f aca="false">BV1751</f>
        <v>0</v>
      </c>
      <c r="BW1750" s="73" t="n">
        <f aca="false">BW1751</f>
        <v>0</v>
      </c>
      <c r="BX1750" s="73" t="n">
        <f aca="false">BX1751</f>
        <v>0</v>
      </c>
      <c r="BY1750" s="73" t="n">
        <f aca="false">BY1751</f>
        <v>0</v>
      </c>
      <c r="BZ1750" s="73" t="n">
        <f aca="false">BZ1751</f>
        <v>0</v>
      </c>
      <c r="CA1750" s="73" t="n">
        <f aca="false">CA1751</f>
        <v>0</v>
      </c>
      <c r="CB1750" s="73" t="n">
        <f aca="false">CB1751</f>
        <v>0</v>
      </c>
      <c r="CC1750" s="73" t="n">
        <f aca="false">CC1751</f>
        <v>0</v>
      </c>
      <c r="CD1750" s="73" t="n">
        <f aca="false">CD1751</f>
        <v>0</v>
      </c>
    </row>
    <row r="1751" customFormat="false" ht="15.25" hidden="false" customHeight="false" outlineLevel="0" collapsed="false">
      <c r="A1751" s="149" t="s">
        <v>530</v>
      </c>
      <c r="B1751" s="149"/>
      <c r="C1751" s="92" t="s">
        <v>480</v>
      </c>
      <c r="D1751" s="76"/>
      <c r="E1751" s="76"/>
      <c r="F1751" s="76"/>
      <c r="G1751" s="76"/>
      <c r="H1751" s="77"/>
      <c r="I1751" s="73" t="n">
        <f aca="false">I1752</f>
        <v>395</v>
      </c>
      <c r="J1751" s="73" t="n">
        <f aca="false">J1752</f>
        <v>395</v>
      </c>
      <c r="K1751" s="73" t="n">
        <f aca="false">K1752</f>
        <v>0</v>
      </c>
      <c r="L1751" s="73" t="n">
        <f aca="false">L1752</f>
        <v>0</v>
      </c>
      <c r="M1751" s="73" t="n">
        <f aca="false">M1752</f>
        <v>0</v>
      </c>
      <c r="N1751" s="73" t="n">
        <f aca="false">N1752</f>
        <v>0</v>
      </c>
      <c r="O1751" s="73" t="n">
        <f aca="false">O1752</f>
        <v>0</v>
      </c>
      <c r="P1751" s="73" t="n">
        <f aca="false">P1752</f>
        <v>0</v>
      </c>
      <c r="Q1751" s="73" t="n">
        <f aca="false">Q1752</f>
        <v>0</v>
      </c>
      <c r="R1751" s="73" t="n">
        <f aca="false">R1752</f>
        <v>0</v>
      </c>
      <c r="S1751" s="73" t="n">
        <f aca="false">S1752</f>
        <v>0</v>
      </c>
      <c r="T1751" s="73" t="n">
        <f aca="false">T1752</f>
        <v>0</v>
      </c>
      <c r="U1751" s="73" t="n">
        <f aca="false">U1752</f>
        <v>0</v>
      </c>
      <c r="V1751" s="73" t="n">
        <f aca="false">V1752</f>
        <v>0</v>
      </c>
      <c r="W1751" s="73" t="n">
        <f aca="false">W1752</f>
        <v>0</v>
      </c>
      <c r="X1751" s="73" t="n">
        <f aca="false">X1752</f>
        <v>0</v>
      </c>
      <c r="Y1751" s="73" t="n">
        <f aca="false">Y1752</f>
        <v>0</v>
      </c>
      <c r="Z1751" s="73" t="n">
        <f aca="false">Z1752</f>
        <v>0</v>
      </c>
      <c r="AA1751" s="73" t="n">
        <f aca="false">AA1752</f>
        <v>0</v>
      </c>
      <c r="AB1751" s="73" t="n">
        <f aca="false">AB1752</f>
        <v>0</v>
      </c>
      <c r="AC1751" s="73" t="n">
        <f aca="false">AC1752</f>
        <v>0</v>
      </c>
      <c r="AD1751" s="73" t="n">
        <f aca="false">AD1752</f>
        <v>0</v>
      </c>
      <c r="AE1751" s="73" t="n">
        <f aca="false">AE1752</f>
        <v>0</v>
      </c>
      <c r="AF1751" s="73" t="n">
        <f aca="false">AF1752</f>
        <v>0</v>
      </c>
      <c r="AG1751" s="73" t="n">
        <f aca="false">AG1752</f>
        <v>0</v>
      </c>
      <c r="AH1751" s="73" t="n">
        <f aca="false">AH1752</f>
        <v>0</v>
      </c>
      <c r="AI1751" s="73" t="n">
        <f aca="false">AI1752</f>
        <v>0</v>
      </c>
      <c r="AJ1751" s="73" t="n">
        <f aca="false">AJ1752</f>
        <v>0</v>
      </c>
      <c r="AK1751" s="73" t="n">
        <f aca="false">AK1752</f>
        <v>0</v>
      </c>
      <c r="AL1751" s="73" t="n">
        <f aca="false">AL1752</f>
        <v>0</v>
      </c>
      <c r="AM1751" s="73" t="n">
        <f aca="false">AM1752</f>
        <v>0</v>
      </c>
      <c r="AN1751" s="73" t="n">
        <f aca="false">AN1752</f>
        <v>0</v>
      </c>
      <c r="AO1751" s="73" t="n">
        <f aca="false">AO1752</f>
        <v>0</v>
      </c>
      <c r="AP1751" s="73" t="n">
        <f aca="false">AP1752</f>
        <v>0</v>
      </c>
      <c r="AQ1751" s="73" t="n">
        <f aca="false">AQ1752</f>
        <v>0</v>
      </c>
      <c r="AR1751" s="73" t="n">
        <f aca="false">AR1752</f>
        <v>0</v>
      </c>
      <c r="AS1751" s="73" t="n">
        <f aca="false">AS1752</f>
        <v>0</v>
      </c>
      <c r="AT1751" s="73" t="n">
        <f aca="false">AT1752</f>
        <v>0</v>
      </c>
      <c r="AU1751" s="73" t="n">
        <f aca="false">AU1752</f>
        <v>0</v>
      </c>
      <c r="AV1751" s="73" t="n">
        <f aca="false">AV1752</f>
        <v>0</v>
      </c>
      <c r="AW1751" s="73" t="n">
        <f aca="false">AW1752</f>
        <v>0</v>
      </c>
      <c r="AX1751" s="73" t="n">
        <f aca="false">AX1752</f>
        <v>0</v>
      </c>
      <c r="AY1751" s="73" t="n">
        <f aca="false">AY1752</f>
        <v>0</v>
      </c>
      <c r="AZ1751" s="73" t="n">
        <f aca="false">AZ1752</f>
        <v>0</v>
      </c>
      <c r="BA1751" s="73" t="n">
        <f aca="false">BA1752</f>
        <v>0</v>
      </c>
      <c r="BB1751" s="73" t="n">
        <f aca="false">BB1752</f>
        <v>0</v>
      </c>
      <c r="BC1751" s="73" t="n">
        <f aca="false">BC1752</f>
        <v>0</v>
      </c>
      <c r="BD1751" s="73" t="n">
        <f aca="false">BD1752</f>
        <v>0</v>
      </c>
      <c r="BE1751" s="73" t="n">
        <f aca="false">BE1752</f>
        <v>0</v>
      </c>
      <c r="BF1751" s="73" t="n">
        <f aca="false">BF1752</f>
        <v>0</v>
      </c>
      <c r="BG1751" s="73" t="n">
        <f aca="false">BG1752</f>
        <v>0</v>
      </c>
      <c r="BH1751" s="73" t="n">
        <f aca="false">BH1752</f>
        <v>0</v>
      </c>
      <c r="BI1751" s="73" t="n">
        <f aca="false">BI1752</f>
        <v>0</v>
      </c>
      <c r="BJ1751" s="73" t="n">
        <f aca="false">BJ1752</f>
        <v>0</v>
      </c>
      <c r="BK1751" s="73" t="n">
        <f aca="false">BK1752</f>
        <v>0</v>
      </c>
      <c r="BL1751" s="73" t="n">
        <f aca="false">BL1752</f>
        <v>0</v>
      </c>
      <c r="BM1751" s="73" t="n">
        <f aca="false">BM1752</f>
        <v>0</v>
      </c>
      <c r="BN1751" s="73" t="n">
        <f aca="false">BN1752</f>
        <v>0</v>
      </c>
      <c r="BO1751" s="73" t="n">
        <f aca="false">BO1752</f>
        <v>0</v>
      </c>
      <c r="BP1751" s="73" t="n">
        <f aca="false">BP1752</f>
        <v>0</v>
      </c>
      <c r="BQ1751" s="73" t="n">
        <f aca="false">BQ1752</f>
        <v>0</v>
      </c>
      <c r="BR1751" s="73" t="n">
        <f aca="false">BR1752</f>
        <v>0</v>
      </c>
      <c r="BS1751" s="73" t="n">
        <f aca="false">BS1752</f>
        <v>0</v>
      </c>
      <c r="BT1751" s="73" t="n">
        <f aca="false">BT1752</f>
        <v>0</v>
      </c>
      <c r="BU1751" s="73" t="n">
        <f aca="false">BU1752</f>
        <v>0</v>
      </c>
      <c r="BV1751" s="73" t="n">
        <f aca="false">BV1752</f>
        <v>0</v>
      </c>
      <c r="BW1751" s="73" t="n">
        <f aca="false">BW1752</f>
        <v>0</v>
      </c>
      <c r="BX1751" s="73" t="n">
        <f aca="false">BX1752</f>
        <v>0</v>
      </c>
      <c r="BY1751" s="73" t="n">
        <f aca="false">BY1752</f>
        <v>0</v>
      </c>
      <c r="BZ1751" s="73" t="n">
        <f aca="false">BZ1752</f>
        <v>0</v>
      </c>
      <c r="CA1751" s="73" t="n">
        <f aca="false">CA1752</f>
        <v>0</v>
      </c>
      <c r="CB1751" s="73" t="n">
        <f aca="false">CB1752</f>
        <v>0</v>
      </c>
      <c r="CC1751" s="73" t="n">
        <f aca="false">CC1752</f>
        <v>0</v>
      </c>
      <c r="CD1751" s="73" t="n">
        <f aca="false">CD1752</f>
        <v>0</v>
      </c>
    </row>
    <row r="1752" customFormat="false" ht="15.25" hidden="false" customHeight="false" outlineLevel="0" collapsed="false">
      <c r="A1752" s="149" t="s">
        <v>486</v>
      </c>
      <c r="B1752" s="149"/>
      <c r="C1752" s="92" t="s">
        <v>480</v>
      </c>
      <c r="D1752" s="92" t="s">
        <v>487</v>
      </c>
      <c r="E1752" s="92" t="s">
        <v>108</v>
      </c>
      <c r="F1752" s="92" t="s">
        <v>108</v>
      </c>
      <c r="G1752" s="76"/>
      <c r="H1752" s="77"/>
      <c r="I1752" s="73" t="n">
        <f aca="false">I1753</f>
        <v>395</v>
      </c>
      <c r="J1752" s="73" t="n">
        <f aca="false">J1753</f>
        <v>395</v>
      </c>
      <c r="K1752" s="73" t="n">
        <f aca="false">K1753</f>
        <v>0</v>
      </c>
      <c r="L1752" s="73" t="n">
        <f aca="false">L1753</f>
        <v>0</v>
      </c>
      <c r="M1752" s="73" t="n">
        <f aca="false">M1753</f>
        <v>0</v>
      </c>
      <c r="N1752" s="73" t="n">
        <f aca="false">N1753</f>
        <v>0</v>
      </c>
      <c r="O1752" s="73" t="n">
        <f aca="false">O1753</f>
        <v>0</v>
      </c>
      <c r="P1752" s="73" t="n">
        <f aca="false">P1753</f>
        <v>0</v>
      </c>
      <c r="Q1752" s="73" t="n">
        <f aca="false">Q1753</f>
        <v>0</v>
      </c>
      <c r="R1752" s="73" t="n">
        <f aca="false">R1753</f>
        <v>0</v>
      </c>
      <c r="S1752" s="73" t="n">
        <f aca="false">S1753</f>
        <v>0</v>
      </c>
      <c r="T1752" s="73" t="n">
        <f aca="false">T1753</f>
        <v>0</v>
      </c>
      <c r="U1752" s="73" t="n">
        <f aca="false">U1753</f>
        <v>0</v>
      </c>
      <c r="V1752" s="73" t="n">
        <f aca="false">V1753</f>
        <v>0</v>
      </c>
      <c r="W1752" s="73" t="n">
        <f aca="false">W1753</f>
        <v>0</v>
      </c>
      <c r="X1752" s="73" t="n">
        <f aca="false">X1753</f>
        <v>0</v>
      </c>
      <c r="Y1752" s="73" t="n">
        <f aca="false">Y1753</f>
        <v>0</v>
      </c>
      <c r="Z1752" s="73" t="n">
        <f aca="false">Z1753</f>
        <v>0</v>
      </c>
      <c r="AA1752" s="73" t="n">
        <f aca="false">AA1753</f>
        <v>0</v>
      </c>
      <c r="AB1752" s="73" t="n">
        <f aca="false">AB1753</f>
        <v>0</v>
      </c>
      <c r="AC1752" s="73" t="n">
        <f aca="false">AC1753</f>
        <v>0</v>
      </c>
      <c r="AD1752" s="73" t="n">
        <f aca="false">AD1753</f>
        <v>0</v>
      </c>
      <c r="AE1752" s="73" t="n">
        <f aca="false">AE1753</f>
        <v>0</v>
      </c>
      <c r="AF1752" s="73" t="n">
        <f aca="false">AF1753</f>
        <v>0</v>
      </c>
      <c r="AG1752" s="73" t="n">
        <f aca="false">AG1753</f>
        <v>0</v>
      </c>
      <c r="AH1752" s="73" t="n">
        <f aca="false">AH1753</f>
        <v>0</v>
      </c>
      <c r="AI1752" s="73" t="n">
        <f aca="false">AI1753</f>
        <v>0</v>
      </c>
      <c r="AJ1752" s="73" t="n">
        <f aca="false">AJ1753</f>
        <v>0</v>
      </c>
      <c r="AK1752" s="73" t="n">
        <f aca="false">AK1753</f>
        <v>0</v>
      </c>
      <c r="AL1752" s="73" t="n">
        <f aca="false">AL1753</f>
        <v>0</v>
      </c>
      <c r="AM1752" s="73" t="n">
        <f aca="false">AM1753</f>
        <v>0</v>
      </c>
      <c r="AN1752" s="73" t="n">
        <f aca="false">AN1753</f>
        <v>0</v>
      </c>
      <c r="AO1752" s="73" t="n">
        <f aca="false">AO1753</f>
        <v>0</v>
      </c>
      <c r="AP1752" s="73" t="n">
        <f aca="false">AP1753</f>
        <v>0</v>
      </c>
      <c r="AQ1752" s="73" t="n">
        <f aca="false">AQ1753</f>
        <v>0</v>
      </c>
      <c r="AR1752" s="73" t="n">
        <f aca="false">AR1753</f>
        <v>0</v>
      </c>
      <c r="AS1752" s="73" t="n">
        <f aca="false">AS1753</f>
        <v>0</v>
      </c>
      <c r="AT1752" s="73" t="n">
        <f aca="false">AT1753</f>
        <v>0</v>
      </c>
      <c r="AU1752" s="73" t="n">
        <f aca="false">AU1753</f>
        <v>0</v>
      </c>
      <c r="AV1752" s="73" t="n">
        <f aca="false">AV1753</f>
        <v>0</v>
      </c>
      <c r="AW1752" s="73" t="n">
        <f aca="false">AW1753</f>
        <v>0</v>
      </c>
      <c r="AX1752" s="73" t="n">
        <f aca="false">AX1753</f>
        <v>0</v>
      </c>
      <c r="AY1752" s="73" t="n">
        <f aca="false">AY1753</f>
        <v>0</v>
      </c>
      <c r="AZ1752" s="73" t="n">
        <f aca="false">AZ1753</f>
        <v>0</v>
      </c>
      <c r="BA1752" s="73" t="n">
        <f aca="false">BA1753</f>
        <v>0</v>
      </c>
      <c r="BB1752" s="73" t="n">
        <f aca="false">BB1753</f>
        <v>0</v>
      </c>
      <c r="BC1752" s="73" t="n">
        <f aca="false">BC1753</f>
        <v>0</v>
      </c>
      <c r="BD1752" s="73" t="n">
        <f aca="false">BD1753</f>
        <v>0</v>
      </c>
      <c r="BE1752" s="73" t="n">
        <f aca="false">BE1753</f>
        <v>0</v>
      </c>
      <c r="BF1752" s="73" t="n">
        <f aca="false">BF1753</f>
        <v>0</v>
      </c>
      <c r="BG1752" s="73" t="n">
        <f aca="false">BG1753</f>
        <v>0</v>
      </c>
      <c r="BH1752" s="73" t="n">
        <f aca="false">BH1753</f>
        <v>0</v>
      </c>
      <c r="BI1752" s="73" t="n">
        <f aca="false">BI1753</f>
        <v>0</v>
      </c>
      <c r="BJ1752" s="73" t="n">
        <f aca="false">BJ1753</f>
        <v>0</v>
      </c>
      <c r="BK1752" s="73" t="n">
        <f aca="false">BK1753</f>
        <v>0</v>
      </c>
      <c r="BL1752" s="73" t="n">
        <f aca="false">BL1753</f>
        <v>0</v>
      </c>
      <c r="BM1752" s="73" t="n">
        <f aca="false">BM1753</f>
        <v>0</v>
      </c>
      <c r="BN1752" s="73" t="n">
        <f aca="false">BN1753</f>
        <v>0</v>
      </c>
      <c r="BO1752" s="73" t="n">
        <f aca="false">BO1753</f>
        <v>0</v>
      </c>
      <c r="BP1752" s="73" t="n">
        <f aca="false">BP1753</f>
        <v>0</v>
      </c>
      <c r="BQ1752" s="73" t="n">
        <f aca="false">BQ1753</f>
        <v>0</v>
      </c>
      <c r="BR1752" s="73" t="n">
        <f aca="false">BR1753</f>
        <v>0</v>
      </c>
      <c r="BS1752" s="73" t="n">
        <f aca="false">BS1753</f>
        <v>0</v>
      </c>
      <c r="BT1752" s="73" t="n">
        <f aca="false">BT1753</f>
        <v>0</v>
      </c>
      <c r="BU1752" s="73" t="n">
        <f aca="false">BU1753</f>
        <v>0</v>
      </c>
      <c r="BV1752" s="73" t="n">
        <f aca="false">BV1753</f>
        <v>0</v>
      </c>
      <c r="BW1752" s="73" t="n">
        <f aca="false">BW1753</f>
        <v>0</v>
      </c>
      <c r="BX1752" s="73" t="n">
        <f aca="false">BX1753</f>
        <v>0</v>
      </c>
      <c r="BY1752" s="73" t="n">
        <f aca="false">BY1753</f>
        <v>0</v>
      </c>
      <c r="BZ1752" s="73" t="n">
        <f aca="false">BZ1753</f>
        <v>0</v>
      </c>
      <c r="CA1752" s="73" t="n">
        <f aca="false">CA1753</f>
        <v>0</v>
      </c>
      <c r="CB1752" s="73" t="n">
        <f aca="false">CB1753</f>
        <v>0</v>
      </c>
      <c r="CC1752" s="73" t="n">
        <f aca="false">CC1753</f>
        <v>0</v>
      </c>
      <c r="CD1752" s="73" t="n">
        <f aca="false">CD1753</f>
        <v>0</v>
      </c>
    </row>
    <row r="1753" customFormat="false" ht="15.25" hidden="false" customHeight="false" outlineLevel="0" collapsed="false">
      <c r="A1753" s="149" t="s">
        <v>471</v>
      </c>
      <c r="B1753" s="149"/>
      <c r="C1753" s="92" t="s">
        <v>480</v>
      </c>
      <c r="D1753" s="92" t="s">
        <v>487</v>
      </c>
      <c r="E1753" s="92" t="s">
        <v>472</v>
      </c>
      <c r="F1753" s="92" t="s">
        <v>108</v>
      </c>
      <c r="G1753" s="92"/>
      <c r="H1753" s="77"/>
      <c r="I1753" s="73" t="n">
        <f aca="false">I1754</f>
        <v>395</v>
      </c>
      <c r="J1753" s="73" t="n">
        <f aca="false">J1754</f>
        <v>395</v>
      </c>
      <c r="K1753" s="73" t="n">
        <f aca="false">K1754</f>
        <v>0</v>
      </c>
      <c r="L1753" s="73" t="n">
        <f aca="false">L1754</f>
        <v>0</v>
      </c>
      <c r="M1753" s="73" t="n">
        <f aca="false">M1754</f>
        <v>0</v>
      </c>
      <c r="N1753" s="73" t="n">
        <f aca="false">N1754</f>
        <v>0</v>
      </c>
      <c r="O1753" s="73" t="n">
        <f aca="false">O1754</f>
        <v>0</v>
      </c>
      <c r="P1753" s="73" t="n">
        <f aca="false">P1754</f>
        <v>0</v>
      </c>
      <c r="Q1753" s="73" t="n">
        <f aca="false">Q1754</f>
        <v>0</v>
      </c>
      <c r="R1753" s="73" t="n">
        <f aca="false">R1754</f>
        <v>0</v>
      </c>
      <c r="S1753" s="73" t="n">
        <f aca="false">S1754</f>
        <v>0</v>
      </c>
      <c r="T1753" s="73" t="n">
        <f aca="false">T1754</f>
        <v>0</v>
      </c>
      <c r="U1753" s="73" t="n">
        <f aca="false">U1754</f>
        <v>0</v>
      </c>
      <c r="V1753" s="73" t="n">
        <f aca="false">V1754</f>
        <v>0</v>
      </c>
      <c r="W1753" s="73" t="n">
        <f aca="false">W1754</f>
        <v>0</v>
      </c>
      <c r="X1753" s="73" t="n">
        <f aca="false">X1754</f>
        <v>0</v>
      </c>
      <c r="Y1753" s="73" t="n">
        <f aca="false">Y1754</f>
        <v>0</v>
      </c>
      <c r="Z1753" s="73" t="n">
        <f aca="false">Z1754</f>
        <v>0</v>
      </c>
      <c r="AA1753" s="73" t="n">
        <f aca="false">AA1754</f>
        <v>0</v>
      </c>
      <c r="AB1753" s="73" t="n">
        <f aca="false">AB1754</f>
        <v>0</v>
      </c>
      <c r="AC1753" s="73" t="n">
        <f aca="false">AC1754</f>
        <v>0</v>
      </c>
      <c r="AD1753" s="73" t="n">
        <f aca="false">AD1754</f>
        <v>0</v>
      </c>
      <c r="AE1753" s="73" t="n">
        <f aca="false">AE1754</f>
        <v>0</v>
      </c>
      <c r="AF1753" s="73" t="n">
        <f aca="false">AF1754</f>
        <v>0</v>
      </c>
      <c r="AG1753" s="73" t="n">
        <f aca="false">AG1754</f>
        <v>0</v>
      </c>
      <c r="AH1753" s="73" t="n">
        <f aca="false">AH1754</f>
        <v>0</v>
      </c>
      <c r="AI1753" s="73" t="n">
        <f aca="false">AI1754</f>
        <v>0</v>
      </c>
      <c r="AJ1753" s="73" t="n">
        <f aca="false">AJ1754</f>
        <v>0</v>
      </c>
      <c r="AK1753" s="73" t="n">
        <f aca="false">AK1754</f>
        <v>0</v>
      </c>
      <c r="AL1753" s="73" t="n">
        <f aca="false">AL1754</f>
        <v>0</v>
      </c>
      <c r="AM1753" s="73" t="n">
        <f aca="false">AM1754</f>
        <v>0</v>
      </c>
      <c r="AN1753" s="73" t="n">
        <f aca="false">AN1754</f>
        <v>0</v>
      </c>
      <c r="AO1753" s="73" t="n">
        <f aca="false">AO1754</f>
        <v>0</v>
      </c>
      <c r="AP1753" s="73" t="n">
        <f aca="false">AP1754</f>
        <v>0</v>
      </c>
      <c r="AQ1753" s="73" t="n">
        <f aca="false">AQ1754</f>
        <v>0</v>
      </c>
      <c r="AR1753" s="73" t="n">
        <f aca="false">AR1754</f>
        <v>0</v>
      </c>
      <c r="AS1753" s="73" t="n">
        <f aca="false">AS1754</f>
        <v>0</v>
      </c>
      <c r="AT1753" s="73" t="n">
        <f aca="false">AT1754</f>
        <v>0</v>
      </c>
      <c r="AU1753" s="73" t="n">
        <f aca="false">AU1754</f>
        <v>0</v>
      </c>
      <c r="AV1753" s="73" t="n">
        <f aca="false">AV1754</f>
        <v>0</v>
      </c>
      <c r="AW1753" s="73" t="n">
        <f aca="false">AW1754</f>
        <v>0</v>
      </c>
      <c r="AX1753" s="73" t="n">
        <f aca="false">AX1754</f>
        <v>0</v>
      </c>
      <c r="AY1753" s="73" t="n">
        <f aca="false">AY1754</f>
        <v>0</v>
      </c>
      <c r="AZ1753" s="73" t="n">
        <f aca="false">AZ1754</f>
        <v>0</v>
      </c>
      <c r="BA1753" s="73" t="n">
        <f aca="false">BA1754</f>
        <v>0</v>
      </c>
      <c r="BB1753" s="73" t="n">
        <f aca="false">BB1754</f>
        <v>0</v>
      </c>
      <c r="BC1753" s="73" t="n">
        <f aca="false">BC1754</f>
        <v>0</v>
      </c>
      <c r="BD1753" s="73" t="n">
        <f aca="false">BD1754</f>
        <v>0</v>
      </c>
      <c r="BE1753" s="73" t="n">
        <f aca="false">BE1754</f>
        <v>0</v>
      </c>
      <c r="BF1753" s="73" t="n">
        <f aca="false">BF1754</f>
        <v>0</v>
      </c>
      <c r="BG1753" s="73" t="n">
        <f aca="false">BG1754</f>
        <v>0</v>
      </c>
      <c r="BH1753" s="73" t="n">
        <f aca="false">BH1754</f>
        <v>0</v>
      </c>
      <c r="BI1753" s="73" t="n">
        <f aca="false">BI1754</f>
        <v>0</v>
      </c>
      <c r="BJ1753" s="73" t="n">
        <f aca="false">BJ1754</f>
        <v>0</v>
      </c>
      <c r="BK1753" s="73" t="n">
        <f aca="false">BK1754</f>
        <v>0</v>
      </c>
      <c r="BL1753" s="73" t="n">
        <f aca="false">BL1754</f>
        <v>0</v>
      </c>
      <c r="BM1753" s="73" t="n">
        <f aca="false">BM1754</f>
        <v>0</v>
      </c>
      <c r="BN1753" s="73" t="n">
        <f aca="false">BN1754</f>
        <v>0</v>
      </c>
      <c r="BO1753" s="73" t="n">
        <f aca="false">BO1754</f>
        <v>0</v>
      </c>
      <c r="BP1753" s="73" t="n">
        <f aca="false">BP1754</f>
        <v>0</v>
      </c>
      <c r="BQ1753" s="73" t="n">
        <f aca="false">BQ1754</f>
        <v>0</v>
      </c>
      <c r="BR1753" s="73" t="n">
        <f aca="false">BR1754</f>
        <v>0</v>
      </c>
      <c r="BS1753" s="73" t="n">
        <f aca="false">BS1754</f>
        <v>0</v>
      </c>
      <c r="BT1753" s="73" t="n">
        <f aca="false">BT1754</f>
        <v>0</v>
      </c>
      <c r="BU1753" s="73" t="n">
        <f aca="false">BU1754</f>
        <v>0</v>
      </c>
      <c r="BV1753" s="73" t="n">
        <f aca="false">BV1754</f>
        <v>0</v>
      </c>
      <c r="BW1753" s="73" t="n">
        <f aca="false">BW1754</f>
        <v>0</v>
      </c>
      <c r="BX1753" s="73" t="n">
        <f aca="false">BX1754</f>
        <v>0</v>
      </c>
      <c r="BY1753" s="73" t="n">
        <f aca="false">BY1754</f>
        <v>0</v>
      </c>
      <c r="BZ1753" s="73" t="n">
        <f aca="false">BZ1754</f>
        <v>0</v>
      </c>
      <c r="CA1753" s="73" t="n">
        <f aca="false">CA1754</f>
        <v>0</v>
      </c>
      <c r="CB1753" s="73" t="n">
        <f aca="false">CB1754</f>
        <v>0</v>
      </c>
      <c r="CC1753" s="73" t="n">
        <f aca="false">CC1754</f>
        <v>0</v>
      </c>
      <c r="CD1753" s="73" t="n">
        <f aca="false">CD1754</f>
        <v>0</v>
      </c>
    </row>
    <row r="1754" customFormat="false" ht="15.25" hidden="false" customHeight="false" outlineLevel="0" collapsed="false">
      <c r="A1754" s="152" t="s">
        <v>473</v>
      </c>
      <c r="B1754" s="149"/>
      <c r="C1754" s="92" t="s">
        <v>480</v>
      </c>
      <c r="D1754" s="92" t="s">
        <v>487</v>
      </c>
      <c r="E1754" s="92" t="s">
        <v>472</v>
      </c>
      <c r="F1754" s="92" t="s">
        <v>108</v>
      </c>
      <c r="G1754" s="92" t="s">
        <v>137</v>
      </c>
      <c r="H1754" s="155"/>
      <c r="I1754" s="73" t="n">
        <f aca="false">I1755+I1760+I1768+I1771+I1772</f>
        <v>395</v>
      </c>
      <c r="J1754" s="73" t="n">
        <f aca="false">J1755+J1760+J1768+J1771+J1772</f>
        <v>395</v>
      </c>
      <c r="K1754" s="73" t="n">
        <f aca="false">K1755+K1760+K1768+K1771+K1772</f>
        <v>0</v>
      </c>
      <c r="L1754" s="73" t="n">
        <f aca="false">L1755+L1760+L1768+L1771+L1772</f>
        <v>0</v>
      </c>
      <c r="M1754" s="73" t="n">
        <f aca="false">M1755+M1760+M1768+M1771+M1772</f>
        <v>0</v>
      </c>
      <c r="N1754" s="73" t="n">
        <f aca="false">N1755+N1760+N1768+N1771+N1772</f>
        <v>0</v>
      </c>
      <c r="O1754" s="73" t="n">
        <f aca="false">O1755+O1760+O1768+O1771+O1772</f>
        <v>0</v>
      </c>
      <c r="P1754" s="73" t="n">
        <f aca="false">P1755+P1760+P1768+P1771+P1772</f>
        <v>0</v>
      </c>
      <c r="Q1754" s="73" t="n">
        <f aca="false">Q1755+Q1760+Q1768+Q1771+Q1772</f>
        <v>0</v>
      </c>
      <c r="R1754" s="73" t="n">
        <f aca="false">R1755+R1760+R1768+R1771+R1772</f>
        <v>0</v>
      </c>
      <c r="S1754" s="73" t="n">
        <f aca="false">S1755+S1760+S1768+S1771+S1772</f>
        <v>0</v>
      </c>
      <c r="T1754" s="73" t="n">
        <f aca="false">T1755+T1760+T1768+T1771+T1772</f>
        <v>0</v>
      </c>
      <c r="U1754" s="73" t="n">
        <f aca="false">U1755+U1760+U1768+U1771+U1772</f>
        <v>0</v>
      </c>
      <c r="V1754" s="73" t="n">
        <f aca="false">V1755+V1760+V1768+V1771+V1772</f>
        <v>0</v>
      </c>
      <c r="W1754" s="73" t="n">
        <f aca="false">W1755+W1760+W1768+W1771+W1772</f>
        <v>0</v>
      </c>
      <c r="X1754" s="73" t="n">
        <f aca="false">X1755+X1760+X1768+X1771+X1772</f>
        <v>0</v>
      </c>
      <c r="Y1754" s="73" t="n">
        <f aca="false">Y1755+Y1760+Y1768+Y1771+Y1772</f>
        <v>0</v>
      </c>
      <c r="Z1754" s="73" t="n">
        <f aca="false">Z1755+Z1760+Z1768+Z1771+Z1772</f>
        <v>0</v>
      </c>
      <c r="AA1754" s="73" t="n">
        <f aca="false">AA1755+AA1760+AA1768+AA1771+AA1772</f>
        <v>0</v>
      </c>
      <c r="AB1754" s="73" t="n">
        <f aca="false">AB1755+AB1760+AB1768+AB1771+AB1772</f>
        <v>0</v>
      </c>
      <c r="AC1754" s="73" t="n">
        <f aca="false">AC1755+AC1760+AC1768+AC1771+AC1772</f>
        <v>0</v>
      </c>
      <c r="AD1754" s="73" t="n">
        <f aca="false">AD1755+AD1760+AD1768+AD1771+AD1772</f>
        <v>0</v>
      </c>
      <c r="AE1754" s="73" t="n">
        <f aca="false">AE1755+AE1760+AE1768+AE1771+AE1772</f>
        <v>0</v>
      </c>
      <c r="AF1754" s="73" t="n">
        <f aca="false">AF1755+AF1760+AF1768+AF1771+AF1772</f>
        <v>0</v>
      </c>
      <c r="AG1754" s="73" t="n">
        <f aca="false">AG1755+AG1760+AG1768+AG1771+AG1772</f>
        <v>0</v>
      </c>
      <c r="AH1754" s="73" t="n">
        <f aca="false">AH1755+AH1760+AH1768+AH1771+AH1772</f>
        <v>0</v>
      </c>
      <c r="AI1754" s="73" t="n">
        <f aca="false">AI1755+AI1760+AI1768+AI1771+AI1772</f>
        <v>0</v>
      </c>
      <c r="AJ1754" s="73" t="n">
        <f aca="false">AJ1755+AJ1760+AJ1768+AJ1771+AJ1772</f>
        <v>0</v>
      </c>
      <c r="AK1754" s="73" t="n">
        <f aca="false">AK1755+AK1760+AK1768+AK1771+AK1772</f>
        <v>0</v>
      </c>
      <c r="AL1754" s="73" t="n">
        <f aca="false">AL1755+AL1760+AL1768+AL1771+AL1772</f>
        <v>0</v>
      </c>
      <c r="AM1754" s="73" t="n">
        <f aca="false">AM1755+AM1760+AM1768+AM1771+AM1772</f>
        <v>0</v>
      </c>
      <c r="AN1754" s="73" t="n">
        <f aca="false">AN1755+AN1760+AN1768+AN1771+AN1772</f>
        <v>0</v>
      </c>
      <c r="AO1754" s="73" t="n">
        <f aca="false">AO1755+AO1760+AO1768+AO1771+AO1772</f>
        <v>0</v>
      </c>
      <c r="AP1754" s="73" t="n">
        <f aca="false">AP1755+AP1760+AP1768+AP1771+AP1772</f>
        <v>0</v>
      </c>
      <c r="AQ1754" s="73" t="n">
        <f aca="false">AQ1755+AQ1760+AQ1768+AQ1771+AQ1772</f>
        <v>0</v>
      </c>
      <c r="AR1754" s="73" t="n">
        <f aca="false">AR1755+AR1760+AR1768+AR1771+AR1772</f>
        <v>0</v>
      </c>
      <c r="AS1754" s="73" t="n">
        <f aca="false">AS1755+AS1760+AS1768+AS1771+AS1772</f>
        <v>0</v>
      </c>
      <c r="AT1754" s="73" t="n">
        <f aca="false">AT1755+AT1760+AT1768+AT1771+AT1772</f>
        <v>0</v>
      </c>
      <c r="AU1754" s="73" t="n">
        <f aca="false">AU1755+AU1760+AU1768+AU1771+AU1772</f>
        <v>0</v>
      </c>
      <c r="AV1754" s="73" t="n">
        <f aca="false">AV1755+AV1760+AV1768+AV1771+AV1772</f>
        <v>0</v>
      </c>
      <c r="AW1754" s="73" t="n">
        <f aca="false">AW1755+AW1760+AW1768+AW1771+AW1772</f>
        <v>0</v>
      </c>
      <c r="AX1754" s="73" t="n">
        <f aca="false">AX1755+AX1760+AX1768+AX1771+AX1772</f>
        <v>0</v>
      </c>
      <c r="AY1754" s="73" t="n">
        <f aca="false">AY1755+AY1760+AY1768+AY1771+AY1772</f>
        <v>0</v>
      </c>
      <c r="AZ1754" s="73" t="n">
        <f aca="false">AZ1755+AZ1760+AZ1768+AZ1771+AZ1772</f>
        <v>0</v>
      </c>
      <c r="BA1754" s="73" t="n">
        <f aca="false">BA1755+BA1760+BA1768+BA1771+BA1772</f>
        <v>0</v>
      </c>
      <c r="BB1754" s="73" t="n">
        <f aca="false">BB1755+BB1760+BB1768+BB1771+BB1772</f>
        <v>0</v>
      </c>
      <c r="BC1754" s="73" t="n">
        <f aca="false">BC1755+BC1760+BC1768+BC1771+BC1772</f>
        <v>0</v>
      </c>
      <c r="BD1754" s="73" t="n">
        <f aca="false">BD1755+BD1760+BD1768+BD1771+BD1772</f>
        <v>0</v>
      </c>
      <c r="BE1754" s="73" t="n">
        <f aca="false">BE1755+BE1760+BE1768+BE1771+BE1772</f>
        <v>0</v>
      </c>
      <c r="BF1754" s="73" t="n">
        <f aca="false">BF1755+BF1760+BF1768+BF1771+BF1772</f>
        <v>0</v>
      </c>
      <c r="BG1754" s="73" t="n">
        <f aca="false">BG1755+BG1760+BG1768+BG1771+BG1772</f>
        <v>0</v>
      </c>
      <c r="BH1754" s="73" t="n">
        <f aca="false">BH1755+BH1760+BH1768+BH1771+BH1772</f>
        <v>0</v>
      </c>
      <c r="BI1754" s="73" t="n">
        <f aca="false">BI1755+BI1760+BI1768+BI1771+BI1772</f>
        <v>0</v>
      </c>
      <c r="BJ1754" s="73" t="n">
        <f aca="false">BJ1755+BJ1760+BJ1768+BJ1771+BJ1772</f>
        <v>0</v>
      </c>
      <c r="BK1754" s="73" t="n">
        <f aca="false">BK1755+BK1760+BK1768+BK1771+BK1772</f>
        <v>0</v>
      </c>
      <c r="BL1754" s="73" t="n">
        <f aca="false">BL1755+BL1760+BL1768+BL1771+BL1772</f>
        <v>0</v>
      </c>
      <c r="BM1754" s="73" t="n">
        <f aca="false">BM1755+BM1760+BM1768+BM1771+BM1772</f>
        <v>0</v>
      </c>
      <c r="BN1754" s="73" t="n">
        <f aca="false">BN1755+BN1760+BN1768+BN1771+BN1772</f>
        <v>0</v>
      </c>
      <c r="BO1754" s="73" t="n">
        <f aca="false">BO1755+BO1760+BO1768+BO1771+BO1772</f>
        <v>0</v>
      </c>
      <c r="BP1754" s="73" t="n">
        <f aca="false">BP1755+BP1760+BP1768+BP1771+BP1772</f>
        <v>0</v>
      </c>
      <c r="BQ1754" s="73" t="n">
        <f aca="false">BQ1755+BQ1760+BQ1768+BQ1771+BQ1772</f>
        <v>0</v>
      </c>
      <c r="BR1754" s="73" t="n">
        <f aca="false">BR1755+BR1760+BR1768+BR1771+BR1772</f>
        <v>0</v>
      </c>
      <c r="BS1754" s="73" t="n">
        <f aca="false">BS1755+BS1760+BS1768+BS1771+BS1772</f>
        <v>0</v>
      </c>
      <c r="BT1754" s="73" t="n">
        <f aca="false">BT1755+BT1760+BT1768+BT1771+BT1772</f>
        <v>0</v>
      </c>
      <c r="BU1754" s="73" t="n">
        <f aca="false">BU1755+BU1760+BU1768+BU1771+BU1772</f>
        <v>0</v>
      </c>
      <c r="BV1754" s="73" t="n">
        <f aca="false">BV1755+BV1760+BV1768+BV1771+BV1772</f>
        <v>0</v>
      </c>
      <c r="BW1754" s="73" t="n">
        <f aca="false">BW1755+BW1760+BW1768+BW1771+BW1772</f>
        <v>0</v>
      </c>
      <c r="BX1754" s="73" t="n">
        <f aca="false">BX1755+BX1760+BX1768+BX1771+BX1772</f>
        <v>0</v>
      </c>
      <c r="BY1754" s="73" t="n">
        <f aca="false">BY1755+BY1760+BY1768+BY1771+BY1772</f>
        <v>0</v>
      </c>
      <c r="BZ1754" s="73" t="n">
        <f aca="false">BZ1755+BZ1760+BZ1768+BZ1771+BZ1772</f>
        <v>0</v>
      </c>
      <c r="CA1754" s="73" t="n">
        <f aca="false">CA1755+CA1760+CA1768+CA1771+CA1772</f>
        <v>0</v>
      </c>
      <c r="CB1754" s="73" t="n">
        <f aca="false">CB1755+CB1760+CB1768+CB1771+CB1772</f>
        <v>0</v>
      </c>
      <c r="CC1754" s="73" t="n">
        <f aca="false">CC1755+CC1760+CC1768+CC1771+CC1772</f>
        <v>0</v>
      </c>
      <c r="CD1754" s="73" t="n">
        <f aca="false">CD1755+CD1760+CD1768+CD1771+CD1772</f>
        <v>0</v>
      </c>
    </row>
    <row r="1755" customFormat="false" ht="15.25" hidden="false" customHeight="false" outlineLevel="0" collapsed="false">
      <c r="A1755" s="75" t="s">
        <v>113</v>
      </c>
      <c r="B1755" s="75"/>
      <c r="C1755" s="76" t="s">
        <v>480</v>
      </c>
      <c r="D1755" s="76" t="s">
        <v>487</v>
      </c>
      <c r="E1755" s="76" t="s">
        <v>472</v>
      </c>
      <c r="F1755" s="76" t="s">
        <v>108</v>
      </c>
      <c r="G1755" s="76" t="s">
        <v>137</v>
      </c>
      <c r="H1755" s="77" t="n">
        <v>210</v>
      </c>
      <c r="I1755" s="62" t="n">
        <f aca="false">SUM(I1757:I1759)</f>
        <v>395</v>
      </c>
      <c r="J1755" s="62" t="n">
        <f aca="false">SUM(J1757:J1759)</f>
        <v>395</v>
      </c>
      <c r="K1755" s="62" t="n">
        <f aca="false">SUM(K1757:K1759)</f>
        <v>0</v>
      </c>
      <c r="L1755" s="62" t="n">
        <f aca="false">SUM(L1757:L1759)</f>
        <v>0</v>
      </c>
      <c r="M1755" s="62" t="n">
        <f aca="false">SUM(M1757:M1759)</f>
        <v>0</v>
      </c>
      <c r="N1755" s="62" t="n">
        <f aca="false">SUM(N1757:N1759)</f>
        <v>0</v>
      </c>
      <c r="O1755" s="62" t="n">
        <f aca="false">SUM(O1757:O1759)</f>
        <v>0</v>
      </c>
      <c r="P1755" s="62" t="n">
        <f aca="false">SUM(P1757:P1759)</f>
        <v>0</v>
      </c>
      <c r="Q1755" s="62" t="n">
        <f aca="false">SUM(Q1757:Q1759)</f>
        <v>0</v>
      </c>
      <c r="R1755" s="62" t="n">
        <f aca="false">SUM(R1757:R1759)</f>
        <v>0</v>
      </c>
      <c r="S1755" s="62" t="n">
        <f aca="false">SUM(S1757:S1759)</f>
        <v>0</v>
      </c>
      <c r="T1755" s="62" t="n">
        <f aca="false">SUM(T1757:T1759)</f>
        <v>0</v>
      </c>
      <c r="U1755" s="62" t="n">
        <f aca="false">SUM(U1757:U1759)</f>
        <v>0</v>
      </c>
      <c r="V1755" s="62" t="n">
        <f aca="false">SUM(V1757:V1759)</f>
        <v>0</v>
      </c>
      <c r="W1755" s="62" t="n">
        <f aca="false">SUM(W1757:W1759)</f>
        <v>0</v>
      </c>
      <c r="X1755" s="62" t="n">
        <f aca="false">SUM(X1757:X1759)</f>
        <v>0</v>
      </c>
      <c r="Y1755" s="62" t="n">
        <f aca="false">SUM(Y1757:Y1759)</f>
        <v>0</v>
      </c>
      <c r="Z1755" s="62" t="n">
        <f aca="false">SUM(Z1757:Z1759)</f>
        <v>0</v>
      </c>
      <c r="AA1755" s="62" t="n">
        <f aca="false">SUM(AA1757:AA1759)</f>
        <v>0</v>
      </c>
      <c r="AB1755" s="62" t="n">
        <f aca="false">SUM(AB1757:AB1759)</f>
        <v>0</v>
      </c>
      <c r="AC1755" s="62" t="n">
        <f aca="false">SUM(AC1757:AC1759)</f>
        <v>0</v>
      </c>
      <c r="AD1755" s="62" t="n">
        <f aca="false">SUM(AD1757:AD1759)</f>
        <v>0</v>
      </c>
      <c r="AE1755" s="62" t="n">
        <f aca="false">SUM(AE1757:AE1759)</f>
        <v>0</v>
      </c>
      <c r="AF1755" s="62" t="n">
        <f aca="false">SUM(AF1757:AF1759)</f>
        <v>0</v>
      </c>
      <c r="AG1755" s="62" t="n">
        <f aca="false">SUM(AG1757:AG1759)</f>
        <v>0</v>
      </c>
      <c r="AH1755" s="62" t="n">
        <f aca="false">SUM(AH1757:AH1759)</f>
        <v>0</v>
      </c>
      <c r="AI1755" s="62" t="n">
        <f aca="false">SUM(AI1757:AI1759)</f>
        <v>0</v>
      </c>
      <c r="AJ1755" s="62" t="n">
        <f aca="false">SUM(AJ1757:AJ1759)</f>
        <v>0</v>
      </c>
      <c r="AK1755" s="62" t="n">
        <f aca="false">SUM(AK1757:AK1759)</f>
        <v>0</v>
      </c>
      <c r="AL1755" s="62" t="n">
        <f aca="false">SUM(AL1757:AL1759)</f>
        <v>0</v>
      </c>
      <c r="AM1755" s="62" t="n">
        <f aca="false">SUM(AM1757:AM1759)</f>
        <v>0</v>
      </c>
      <c r="AN1755" s="62" t="n">
        <f aca="false">SUM(AN1757:AN1759)</f>
        <v>0</v>
      </c>
      <c r="AO1755" s="62" t="n">
        <f aca="false">SUM(AO1757:AO1759)</f>
        <v>0</v>
      </c>
      <c r="AP1755" s="62" t="n">
        <f aca="false">SUM(AP1757:AP1759)</f>
        <v>0</v>
      </c>
      <c r="AQ1755" s="62" t="n">
        <f aca="false">SUM(AQ1757:AQ1759)</f>
        <v>0</v>
      </c>
      <c r="AR1755" s="62" t="n">
        <f aca="false">SUM(AR1757:AR1759)</f>
        <v>0</v>
      </c>
      <c r="AS1755" s="62" t="n">
        <f aca="false">SUM(AS1757:AS1759)</f>
        <v>0</v>
      </c>
      <c r="AT1755" s="62" t="n">
        <f aca="false">SUM(AT1757:AT1759)</f>
        <v>0</v>
      </c>
      <c r="AU1755" s="62" t="n">
        <f aca="false">SUM(AU1757:AU1759)</f>
        <v>0</v>
      </c>
      <c r="AV1755" s="62" t="n">
        <f aca="false">SUM(AV1757:AV1759)</f>
        <v>0</v>
      </c>
      <c r="AW1755" s="62" t="n">
        <f aca="false">SUM(AW1757:AW1759)</f>
        <v>0</v>
      </c>
      <c r="AX1755" s="62" t="n">
        <f aca="false">SUM(AX1757:AX1759)</f>
        <v>0</v>
      </c>
      <c r="AY1755" s="62" t="n">
        <f aca="false">SUM(AY1757:AY1759)</f>
        <v>0</v>
      </c>
      <c r="AZ1755" s="62" t="n">
        <f aca="false">SUM(AZ1757:AZ1759)</f>
        <v>0</v>
      </c>
      <c r="BA1755" s="62" t="n">
        <f aca="false">SUM(BA1757:BA1759)</f>
        <v>0</v>
      </c>
      <c r="BB1755" s="62" t="n">
        <f aca="false">SUM(BB1757:BB1759)</f>
        <v>0</v>
      </c>
      <c r="BC1755" s="62" t="n">
        <f aca="false">SUM(BC1757:BC1759)</f>
        <v>0</v>
      </c>
      <c r="BD1755" s="62" t="n">
        <f aca="false">SUM(BD1757:BD1759)</f>
        <v>0</v>
      </c>
      <c r="BE1755" s="62" t="n">
        <f aca="false">SUM(BE1757:BE1759)</f>
        <v>0</v>
      </c>
      <c r="BF1755" s="62" t="n">
        <f aca="false">SUM(BF1757:BF1759)</f>
        <v>0</v>
      </c>
      <c r="BG1755" s="62" t="n">
        <f aca="false">SUM(BG1757:BG1759)</f>
        <v>0</v>
      </c>
      <c r="BH1755" s="62" t="n">
        <f aca="false">SUM(BH1757:BH1759)</f>
        <v>0</v>
      </c>
      <c r="BI1755" s="62" t="n">
        <f aca="false">SUM(BI1757:BI1759)</f>
        <v>0</v>
      </c>
      <c r="BJ1755" s="62" t="n">
        <f aca="false">SUM(BJ1757:BJ1759)</f>
        <v>0</v>
      </c>
      <c r="BK1755" s="62" t="n">
        <f aca="false">SUM(BK1757:BK1759)</f>
        <v>0</v>
      </c>
      <c r="BL1755" s="62" t="n">
        <f aca="false">SUM(BL1757:BL1759)</f>
        <v>0</v>
      </c>
      <c r="BM1755" s="62" t="n">
        <f aca="false">SUM(BM1757:BM1759)</f>
        <v>0</v>
      </c>
      <c r="BN1755" s="62" t="n">
        <f aca="false">SUM(BN1757:BN1759)</f>
        <v>0</v>
      </c>
      <c r="BO1755" s="62" t="n">
        <f aca="false">SUM(BO1757:BO1759)</f>
        <v>0</v>
      </c>
      <c r="BP1755" s="62" t="n">
        <f aca="false">SUM(BP1757:BP1759)</f>
        <v>0</v>
      </c>
      <c r="BQ1755" s="62" t="n">
        <f aca="false">SUM(BQ1757:BQ1759)</f>
        <v>0</v>
      </c>
      <c r="BR1755" s="62" t="n">
        <f aca="false">SUM(BR1757:BR1759)</f>
        <v>0</v>
      </c>
      <c r="BS1755" s="62" t="n">
        <f aca="false">SUM(BS1757:BS1759)</f>
        <v>0</v>
      </c>
      <c r="BT1755" s="62" t="n">
        <f aca="false">SUM(BT1757:BT1759)</f>
        <v>0</v>
      </c>
      <c r="BU1755" s="62" t="n">
        <f aca="false">SUM(BU1757:BU1759)</f>
        <v>0</v>
      </c>
      <c r="BV1755" s="62" t="n">
        <f aca="false">SUM(BV1757:BV1759)</f>
        <v>0</v>
      </c>
      <c r="BW1755" s="62" t="n">
        <f aca="false">SUM(BW1757:BW1759)</f>
        <v>0</v>
      </c>
      <c r="BX1755" s="62" t="n">
        <f aca="false">SUM(BX1757:BX1759)</f>
        <v>0</v>
      </c>
      <c r="BY1755" s="62" t="n">
        <f aca="false">SUM(BY1757:BY1759)</f>
        <v>0</v>
      </c>
      <c r="BZ1755" s="62" t="n">
        <f aca="false">SUM(BZ1757:BZ1759)</f>
        <v>0</v>
      </c>
      <c r="CA1755" s="62" t="n">
        <f aca="false">SUM(CA1757:CA1759)</f>
        <v>0</v>
      </c>
      <c r="CB1755" s="62" t="n">
        <f aca="false">SUM(CB1757:CB1759)</f>
        <v>0</v>
      </c>
      <c r="CC1755" s="62" t="n">
        <f aca="false">SUM(CC1757:CC1759)</f>
        <v>0</v>
      </c>
      <c r="CD1755" s="62" t="n">
        <f aca="false">SUM(CD1757:CD1759)</f>
        <v>0</v>
      </c>
    </row>
    <row r="1756" customFormat="false" ht="15.25" hidden="false" customHeight="false" outlineLevel="0" collapsed="false">
      <c r="A1756" s="12" t="s">
        <v>114</v>
      </c>
      <c r="B1756" s="12"/>
      <c r="C1756" s="95"/>
      <c r="D1756" s="95"/>
      <c r="E1756" s="95"/>
      <c r="F1756" s="95"/>
      <c r="G1756" s="95"/>
      <c r="H1756" s="97"/>
      <c r="I1756" s="62"/>
      <c r="J1756" s="62"/>
      <c r="K1756" s="62"/>
      <c r="L1756" s="62"/>
      <c r="M1756" s="62"/>
      <c r="N1756" s="62"/>
      <c r="O1756" s="62"/>
      <c r="P1756" s="62"/>
      <c r="Q1756" s="62"/>
      <c r="R1756" s="62"/>
      <c r="S1756" s="62"/>
      <c r="T1756" s="62"/>
      <c r="U1756" s="62"/>
      <c r="V1756" s="62"/>
      <c r="W1756" s="62"/>
      <c r="X1756" s="62"/>
      <c r="Y1756" s="62"/>
      <c r="Z1756" s="62"/>
      <c r="AA1756" s="62"/>
      <c r="AB1756" s="62"/>
      <c r="AC1756" s="62"/>
      <c r="AD1756" s="62"/>
      <c r="AE1756" s="62"/>
      <c r="AF1756" s="62"/>
      <c r="AG1756" s="62"/>
      <c r="AH1756" s="62"/>
      <c r="AI1756" s="62"/>
      <c r="AJ1756" s="62"/>
      <c r="AK1756" s="62"/>
      <c r="AL1756" s="62"/>
      <c r="AM1756" s="62"/>
      <c r="AN1756" s="62"/>
      <c r="AO1756" s="62"/>
      <c r="AP1756" s="62"/>
      <c r="AQ1756" s="62"/>
      <c r="AR1756" s="62"/>
      <c r="AS1756" s="62"/>
      <c r="AT1756" s="62"/>
      <c r="AU1756" s="62"/>
      <c r="AV1756" s="62"/>
      <c r="AW1756" s="62"/>
      <c r="AX1756" s="62"/>
      <c r="AY1756" s="62"/>
      <c r="AZ1756" s="62"/>
      <c r="BA1756" s="62"/>
      <c r="BB1756" s="62"/>
      <c r="BC1756" s="62"/>
      <c r="BD1756" s="62"/>
      <c r="BE1756" s="62"/>
      <c r="BF1756" s="62"/>
      <c r="BG1756" s="62"/>
      <c r="BH1756" s="62"/>
      <c r="BI1756" s="62"/>
      <c r="BJ1756" s="62"/>
      <c r="BK1756" s="62"/>
      <c r="BL1756" s="62"/>
      <c r="BM1756" s="62"/>
      <c r="BN1756" s="62"/>
      <c r="BO1756" s="62"/>
      <c r="BP1756" s="62"/>
      <c r="BQ1756" s="62"/>
      <c r="BR1756" s="62"/>
      <c r="BS1756" s="62"/>
      <c r="BT1756" s="62"/>
      <c r="BU1756" s="62"/>
      <c r="BV1756" s="62"/>
      <c r="BW1756" s="62"/>
      <c r="BX1756" s="62"/>
      <c r="BY1756" s="62"/>
      <c r="BZ1756" s="62"/>
      <c r="CA1756" s="62"/>
      <c r="CB1756" s="62"/>
      <c r="CC1756" s="62"/>
      <c r="CD1756" s="62"/>
    </row>
    <row r="1757" customFormat="false" ht="15.25" hidden="false" customHeight="false" outlineLevel="0" collapsed="false">
      <c r="A1757" s="12" t="s">
        <v>115</v>
      </c>
      <c r="B1757" s="12"/>
      <c r="C1757" s="95" t="s">
        <v>480</v>
      </c>
      <c r="D1757" s="95" t="s">
        <v>487</v>
      </c>
      <c r="E1757" s="95" t="s">
        <v>472</v>
      </c>
      <c r="F1757" s="95" t="s">
        <v>108</v>
      </c>
      <c r="G1757" s="95" t="s">
        <v>137</v>
      </c>
      <c r="H1757" s="97" t="n">
        <v>211</v>
      </c>
      <c r="I1757" s="62" t="n">
        <f aca="false">J1757+K1757+L1757</f>
        <v>313</v>
      </c>
      <c r="J1757" s="62" t="n">
        <v>313</v>
      </c>
      <c r="K1757" s="62"/>
      <c r="L1757" s="62" t="n">
        <f aca="false">M1757+AI1757</f>
        <v>0</v>
      </c>
      <c r="M1757" s="62" t="n">
        <f aca="false">N1757+O1757+P1757+Q1757+R1757+S1757+T1757+U1757+V1757+W1757+X1757+Y1757+Z1757+AA1757+AB1757+AC1757</f>
        <v>0</v>
      </c>
      <c r="N1757" s="62"/>
      <c r="O1757" s="62"/>
      <c r="P1757" s="62"/>
      <c r="Q1757" s="62"/>
      <c r="R1757" s="62"/>
      <c r="S1757" s="62"/>
      <c r="T1757" s="62"/>
      <c r="U1757" s="62"/>
      <c r="V1757" s="62"/>
      <c r="W1757" s="62"/>
      <c r="X1757" s="62"/>
      <c r="Y1757" s="62"/>
      <c r="Z1757" s="62"/>
      <c r="AA1757" s="62"/>
      <c r="AB1757" s="62"/>
      <c r="AC1757" s="62"/>
      <c r="AD1757" s="62"/>
      <c r="AE1757" s="62"/>
      <c r="AF1757" s="62"/>
      <c r="AG1757" s="62"/>
      <c r="AH1757" s="62"/>
      <c r="AI1757" s="62" t="n">
        <f aca="false">AJ1757+AK1757+AL1757+AM1757+AN1757+AO1757+AP1757+AY1757+AZ1757+BA1757+BB1757+BC1757+BD1757</f>
        <v>0</v>
      </c>
      <c r="AJ1757" s="62"/>
      <c r="AK1757" s="62"/>
      <c r="AL1757" s="62"/>
      <c r="AM1757" s="62"/>
      <c r="AN1757" s="62"/>
      <c r="AO1757" s="62"/>
      <c r="AP1757" s="62"/>
      <c r="AQ1757" s="62"/>
      <c r="AR1757" s="62"/>
      <c r="AS1757" s="62"/>
      <c r="AT1757" s="62"/>
      <c r="AU1757" s="62"/>
      <c r="AV1757" s="62"/>
      <c r="AW1757" s="62"/>
      <c r="AX1757" s="62"/>
      <c r="AY1757" s="62"/>
      <c r="AZ1757" s="62"/>
      <c r="BA1757" s="62"/>
      <c r="BB1757" s="62"/>
      <c r="BC1757" s="62"/>
      <c r="BD1757" s="62"/>
      <c r="BE1757" s="62"/>
      <c r="BF1757" s="62"/>
      <c r="BG1757" s="62"/>
      <c r="BH1757" s="62"/>
      <c r="BI1757" s="62"/>
      <c r="BJ1757" s="62"/>
      <c r="BK1757" s="62"/>
      <c r="BL1757" s="62"/>
      <c r="BM1757" s="62"/>
      <c r="BN1757" s="62"/>
      <c r="BO1757" s="62"/>
      <c r="BP1757" s="62"/>
      <c r="BQ1757" s="62"/>
      <c r="BR1757" s="62"/>
      <c r="BS1757" s="62"/>
      <c r="BT1757" s="62"/>
      <c r="BU1757" s="62"/>
      <c r="BV1757" s="62"/>
      <c r="BW1757" s="62"/>
      <c r="BX1757" s="62"/>
      <c r="BY1757" s="62"/>
      <c r="BZ1757" s="62" t="n">
        <f aca="false">CA1757+CB1757+CC1757+CD1757+CE1757+CF1757+CG1757+CH1757+CI1757+CJ1757+CK1757+CL1757+CM1757+CN1757+CO1757+CP1757</f>
        <v>0</v>
      </c>
      <c r="CA1757" s="62"/>
      <c r="CB1757" s="62"/>
      <c r="CC1757" s="62"/>
      <c r="CD1757" s="62"/>
    </row>
    <row r="1758" customFormat="false" ht="12.75" hidden="true" customHeight="false" outlineLevel="0" collapsed="false">
      <c r="A1758" s="12" t="s">
        <v>121</v>
      </c>
      <c r="B1758" s="12"/>
      <c r="C1758" s="95" t="s">
        <v>480</v>
      </c>
      <c r="D1758" s="95" t="s">
        <v>487</v>
      </c>
      <c r="E1758" s="95" t="s">
        <v>472</v>
      </c>
      <c r="F1758" s="95" t="s">
        <v>108</v>
      </c>
      <c r="G1758" s="95" t="s">
        <v>137</v>
      </c>
      <c r="H1758" s="97" t="n">
        <v>212</v>
      </c>
      <c r="I1758" s="62" t="n">
        <f aca="false">J1758+K1758+L1758</f>
        <v>0</v>
      </c>
      <c r="J1758" s="62"/>
      <c r="K1758" s="62"/>
      <c r="L1758" s="62" t="n">
        <f aca="false">M1758+AI1758</f>
        <v>0</v>
      </c>
      <c r="M1758" s="62" t="n">
        <f aca="false">N1758+O1758+P1758+Q1758+R1758+S1758+T1758+U1758+V1758+W1758+X1758+Y1758+Z1758+AA1758+AB1758+AC1758</f>
        <v>0</v>
      </c>
      <c r="N1758" s="62"/>
      <c r="O1758" s="62"/>
      <c r="P1758" s="62"/>
      <c r="Q1758" s="62"/>
      <c r="R1758" s="62"/>
      <c r="S1758" s="62"/>
      <c r="T1758" s="62"/>
      <c r="U1758" s="62"/>
      <c r="V1758" s="62"/>
      <c r="W1758" s="62"/>
      <c r="X1758" s="62"/>
      <c r="Y1758" s="62"/>
      <c r="Z1758" s="62"/>
      <c r="AA1758" s="62"/>
      <c r="AB1758" s="62"/>
      <c r="AC1758" s="62"/>
      <c r="AD1758" s="62"/>
      <c r="AE1758" s="62"/>
      <c r="AF1758" s="62"/>
      <c r="AG1758" s="62"/>
      <c r="AH1758" s="62"/>
      <c r="AI1758" s="62" t="n">
        <f aca="false">AJ1758+AK1758+AL1758+AM1758+AN1758+AO1758+AP1758+AY1758+AZ1758+BA1758+BB1758+BC1758+BD1758</f>
        <v>0</v>
      </c>
      <c r="AJ1758" s="62"/>
      <c r="AK1758" s="62"/>
      <c r="AL1758" s="62"/>
      <c r="AM1758" s="62"/>
      <c r="AN1758" s="62"/>
      <c r="AO1758" s="62"/>
      <c r="AP1758" s="62"/>
      <c r="AQ1758" s="62"/>
      <c r="AR1758" s="62"/>
      <c r="AS1758" s="62"/>
      <c r="AT1758" s="62"/>
      <c r="AU1758" s="62"/>
      <c r="AV1758" s="62"/>
      <c r="AW1758" s="62"/>
      <c r="AX1758" s="62"/>
      <c r="AY1758" s="62"/>
      <c r="AZ1758" s="62"/>
      <c r="BA1758" s="62"/>
      <c r="BB1758" s="62"/>
      <c r="BC1758" s="62"/>
      <c r="BD1758" s="62"/>
      <c r="BE1758" s="62"/>
      <c r="BF1758" s="62"/>
      <c r="BG1758" s="62"/>
      <c r="BH1758" s="62"/>
      <c r="BI1758" s="62"/>
      <c r="BJ1758" s="62"/>
      <c r="BK1758" s="62"/>
      <c r="BL1758" s="62"/>
      <c r="BM1758" s="62"/>
      <c r="BN1758" s="62"/>
      <c r="BO1758" s="62"/>
      <c r="BP1758" s="62"/>
      <c r="BQ1758" s="62"/>
      <c r="BR1758" s="62"/>
      <c r="BS1758" s="62"/>
      <c r="BT1758" s="62"/>
      <c r="BU1758" s="62"/>
      <c r="BV1758" s="62"/>
      <c r="BW1758" s="62"/>
      <c r="BX1758" s="62"/>
      <c r="BY1758" s="62"/>
      <c r="BZ1758" s="62" t="n">
        <f aca="false">CA1758+CB1758+CC1758+CD1758+CE1758+CF1758+CG1758+CH1758+CI1758+CJ1758+CK1758+CL1758+CM1758+CN1758+CO1758+CP1758</f>
        <v>0</v>
      </c>
      <c r="CA1758" s="62"/>
      <c r="CB1758" s="62"/>
      <c r="CC1758" s="62"/>
      <c r="CD1758" s="62"/>
    </row>
    <row r="1759" customFormat="false" ht="15.25" hidden="false" customHeight="false" outlineLevel="0" collapsed="false">
      <c r="A1759" s="12" t="s">
        <v>122</v>
      </c>
      <c r="B1759" s="12"/>
      <c r="C1759" s="95" t="s">
        <v>480</v>
      </c>
      <c r="D1759" s="95" t="s">
        <v>487</v>
      </c>
      <c r="E1759" s="95" t="s">
        <v>472</v>
      </c>
      <c r="F1759" s="95" t="s">
        <v>108</v>
      </c>
      <c r="G1759" s="95" t="s">
        <v>137</v>
      </c>
      <c r="H1759" s="97" t="n">
        <v>213</v>
      </c>
      <c r="I1759" s="62" t="n">
        <f aca="false">J1759+K1759+L1759</f>
        <v>82</v>
      </c>
      <c r="J1759" s="62" t="n">
        <v>82</v>
      </c>
      <c r="K1759" s="62"/>
      <c r="L1759" s="62" t="n">
        <f aca="false">M1759+AI1759</f>
        <v>0</v>
      </c>
      <c r="M1759" s="62" t="n">
        <f aca="false">N1759+O1759+P1759+Q1759+R1759+S1759+T1759+U1759+V1759+W1759+X1759+Y1759+Z1759+AA1759+AB1759+AC1759</f>
        <v>0</v>
      </c>
      <c r="N1759" s="62"/>
      <c r="O1759" s="62"/>
      <c r="P1759" s="62"/>
      <c r="Q1759" s="62"/>
      <c r="R1759" s="62"/>
      <c r="S1759" s="62"/>
      <c r="T1759" s="62"/>
      <c r="U1759" s="62"/>
      <c r="V1759" s="62"/>
      <c r="W1759" s="62"/>
      <c r="X1759" s="62"/>
      <c r="Y1759" s="62"/>
      <c r="Z1759" s="62"/>
      <c r="AA1759" s="62"/>
      <c r="AB1759" s="62"/>
      <c r="AC1759" s="62"/>
      <c r="AD1759" s="62"/>
      <c r="AE1759" s="62"/>
      <c r="AF1759" s="62"/>
      <c r="AG1759" s="62"/>
      <c r="AH1759" s="62"/>
      <c r="AI1759" s="62" t="n">
        <f aca="false">AJ1759+AK1759+AL1759+AM1759+AN1759+AO1759+AP1759+AY1759+AZ1759+BA1759+BB1759+BC1759+BD1759</f>
        <v>0</v>
      </c>
      <c r="AJ1759" s="62"/>
      <c r="AK1759" s="62"/>
      <c r="AL1759" s="62"/>
      <c r="AM1759" s="62"/>
      <c r="AN1759" s="62"/>
      <c r="AO1759" s="62"/>
      <c r="AP1759" s="62"/>
      <c r="AQ1759" s="62"/>
      <c r="AR1759" s="62"/>
      <c r="AS1759" s="62"/>
      <c r="AT1759" s="62"/>
      <c r="AU1759" s="62"/>
      <c r="AV1759" s="62"/>
      <c r="AW1759" s="62"/>
      <c r="AX1759" s="62"/>
      <c r="AY1759" s="62"/>
      <c r="AZ1759" s="62"/>
      <c r="BA1759" s="62"/>
      <c r="BB1759" s="62"/>
      <c r="BC1759" s="62"/>
      <c r="BD1759" s="62"/>
      <c r="BE1759" s="62"/>
      <c r="BF1759" s="62"/>
      <c r="BG1759" s="62"/>
      <c r="BH1759" s="62"/>
      <c r="BI1759" s="62"/>
      <c r="BJ1759" s="62"/>
      <c r="BK1759" s="62"/>
      <c r="BL1759" s="62"/>
      <c r="BM1759" s="62"/>
      <c r="BN1759" s="62"/>
      <c r="BO1759" s="62"/>
      <c r="BP1759" s="62"/>
      <c r="BQ1759" s="62"/>
      <c r="BR1759" s="62"/>
      <c r="BS1759" s="62"/>
      <c r="BT1759" s="62"/>
      <c r="BU1759" s="62"/>
      <c r="BV1759" s="62"/>
      <c r="BW1759" s="62"/>
      <c r="BX1759" s="62"/>
      <c r="BY1759" s="62"/>
      <c r="BZ1759" s="62" t="n">
        <f aca="false">CA1759+CB1759+CC1759+CD1759+CE1759+CF1759+CG1759+CH1759+CI1759+CJ1759+CK1759+CL1759+CM1759+CN1759+CO1759+CP1759</f>
        <v>0</v>
      </c>
      <c r="CA1759" s="62"/>
      <c r="CB1759" s="62"/>
      <c r="CC1759" s="62"/>
      <c r="CD1759" s="62"/>
    </row>
    <row r="1760" customFormat="false" ht="12.75" hidden="true" customHeight="false" outlineLevel="0" collapsed="false">
      <c r="A1760" s="12" t="s">
        <v>123</v>
      </c>
      <c r="B1760" s="12"/>
      <c r="C1760" s="95" t="s">
        <v>480</v>
      </c>
      <c r="D1760" s="95" t="s">
        <v>487</v>
      </c>
      <c r="E1760" s="95" t="s">
        <v>472</v>
      </c>
      <c r="F1760" s="95" t="s">
        <v>108</v>
      </c>
      <c r="G1760" s="95" t="s">
        <v>137</v>
      </c>
      <c r="H1760" s="97" t="n">
        <v>220</v>
      </c>
      <c r="I1760" s="62" t="n">
        <f aca="false">SUM(I1762:I1766)+I1767</f>
        <v>0</v>
      </c>
      <c r="J1760" s="62" t="n">
        <f aca="false">SUM(J1762:J1766)+J1767</f>
        <v>0</v>
      </c>
      <c r="K1760" s="62" t="n">
        <f aca="false">SUM(K1762:K1766)+K1767</f>
        <v>0</v>
      </c>
      <c r="L1760" s="62" t="n">
        <f aca="false">SUM(L1762:L1766)+L1767</f>
        <v>0</v>
      </c>
      <c r="M1760" s="62" t="n">
        <f aca="false">SUM(M1762:M1766)+M1767</f>
        <v>0</v>
      </c>
      <c r="N1760" s="62" t="n">
        <f aca="false">SUM(N1762:N1766)+N1767</f>
        <v>0</v>
      </c>
      <c r="O1760" s="62" t="n">
        <f aca="false">SUM(O1762:O1766)+O1767</f>
        <v>0</v>
      </c>
      <c r="P1760" s="62" t="n">
        <f aca="false">SUM(P1762:P1766)+P1767</f>
        <v>0</v>
      </c>
      <c r="Q1760" s="62" t="n">
        <f aca="false">SUM(Q1762:Q1766)+Q1767</f>
        <v>0</v>
      </c>
      <c r="R1760" s="62" t="n">
        <f aca="false">SUM(R1762:R1766)+R1767</f>
        <v>0</v>
      </c>
      <c r="S1760" s="62" t="n">
        <f aca="false">SUM(S1762:S1766)+S1767</f>
        <v>0</v>
      </c>
      <c r="T1760" s="62" t="n">
        <f aca="false">SUM(T1762:T1766)+T1767</f>
        <v>0</v>
      </c>
      <c r="U1760" s="62" t="n">
        <f aca="false">SUM(U1762:U1766)+U1767</f>
        <v>0</v>
      </c>
      <c r="V1760" s="62" t="n">
        <f aca="false">SUM(V1762:V1766)+V1767</f>
        <v>0</v>
      </c>
      <c r="W1760" s="62" t="n">
        <f aca="false">SUM(W1762:W1766)+W1767</f>
        <v>0</v>
      </c>
      <c r="X1760" s="62" t="n">
        <f aca="false">SUM(X1762:X1766)+X1767</f>
        <v>0</v>
      </c>
      <c r="Y1760" s="62" t="n">
        <f aca="false">SUM(Y1762:Y1766)+Y1767</f>
        <v>0</v>
      </c>
      <c r="Z1760" s="62" t="n">
        <f aca="false">SUM(Z1762:Z1766)+Z1767</f>
        <v>0</v>
      </c>
      <c r="AA1760" s="62" t="n">
        <f aca="false">SUM(AA1762:AA1766)+AA1767</f>
        <v>0</v>
      </c>
      <c r="AB1760" s="62" t="n">
        <f aca="false">SUM(AB1762:AB1766)+AB1767</f>
        <v>0</v>
      </c>
      <c r="AC1760" s="62" t="n">
        <f aca="false">SUM(AC1762:AC1766)+AC1767</f>
        <v>0</v>
      </c>
      <c r="AD1760" s="62" t="n">
        <f aca="false">SUM(AD1762:AD1766)+AD1767</f>
        <v>0</v>
      </c>
      <c r="AE1760" s="62" t="n">
        <f aca="false">SUM(AE1762:AE1766)+AE1767</f>
        <v>0</v>
      </c>
      <c r="AF1760" s="62" t="n">
        <f aca="false">SUM(AF1762:AF1766)+AF1767</f>
        <v>0</v>
      </c>
      <c r="AG1760" s="62" t="n">
        <f aca="false">SUM(AG1762:AG1766)+AG1767</f>
        <v>0</v>
      </c>
      <c r="AH1760" s="62" t="n">
        <f aca="false">SUM(AH1762:AH1766)+AH1767</f>
        <v>0</v>
      </c>
      <c r="AI1760" s="62" t="n">
        <f aca="false">SUM(AI1762:AI1766)+AI1767</f>
        <v>0</v>
      </c>
      <c r="AJ1760" s="62" t="n">
        <f aca="false">SUM(AJ1762:AJ1766)+AJ1767</f>
        <v>0</v>
      </c>
      <c r="AK1760" s="62" t="n">
        <f aca="false">SUM(AK1762:AK1766)+AK1767</f>
        <v>0</v>
      </c>
      <c r="AL1760" s="62" t="n">
        <f aca="false">SUM(AL1762:AL1766)+AL1767</f>
        <v>0</v>
      </c>
      <c r="AM1760" s="62" t="n">
        <f aca="false">SUM(AM1762:AM1766)+AM1767</f>
        <v>0</v>
      </c>
      <c r="AN1760" s="62" t="n">
        <f aca="false">SUM(AN1762:AN1766)+AN1767</f>
        <v>0</v>
      </c>
      <c r="AO1760" s="62" t="n">
        <f aca="false">SUM(AO1762:AO1766)+AO1767</f>
        <v>0</v>
      </c>
      <c r="AP1760" s="62" t="n">
        <f aca="false">SUM(AP1762:AP1766)+AP1767</f>
        <v>0</v>
      </c>
      <c r="AQ1760" s="62" t="n">
        <f aca="false">SUM(AQ1762:AQ1766)+AQ1767</f>
        <v>0</v>
      </c>
      <c r="AR1760" s="62" t="n">
        <f aca="false">SUM(AR1762:AR1766)+AR1767</f>
        <v>0</v>
      </c>
      <c r="AS1760" s="62" t="n">
        <f aca="false">SUM(AS1762:AS1766)+AS1767</f>
        <v>0</v>
      </c>
      <c r="AT1760" s="62" t="n">
        <f aca="false">SUM(AT1762:AT1766)+AT1767</f>
        <v>0</v>
      </c>
      <c r="AU1760" s="62" t="n">
        <f aca="false">SUM(AU1762:AU1766)+AU1767</f>
        <v>0</v>
      </c>
      <c r="AV1760" s="62" t="n">
        <f aca="false">SUM(AV1762:AV1766)+AV1767</f>
        <v>0</v>
      </c>
      <c r="AW1760" s="62" t="n">
        <f aca="false">SUM(AW1762:AW1766)+AW1767</f>
        <v>0</v>
      </c>
      <c r="AX1760" s="62" t="n">
        <f aca="false">SUM(AX1762:AX1766)+AX1767</f>
        <v>0</v>
      </c>
      <c r="AY1760" s="62" t="n">
        <f aca="false">SUM(AY1762:AY1766)+AY1767</f>
        <v>0</v>
      </c>
      <c r="AZ1760" s="62" t="n">
        <f aca="false">SUM(AZ1762:AZ1766)+AZ1767</f>
        <v>0</v>
      </c>
      <c r="BA1760" s="62" t="n">
        <f aca="false">SUM(BA1762:BA1766)+BA1767</f>
        <v>0</v>
      </c>
      <c r="BB1760" s="62" t="n">
        <f aca="false">SUM(BB1762:BB1766)+BB1767</f>
        <v>0</v>
      </c>
      <c r="BC1760" s="62" t="n">
        <f aca="false">SUM(BC1762:BC1766)+BC1767</f>
        <v>0</v>
      </c>
      <c r="BD1760" s="62" t="n">
        <f aca="false">SUM(BD1762:BD1766)+BD1767</f>
        <v>0</v>
      </c>
      <c r="BE1760" s="62" t="n">
        <f aca="false">SUM(BE1762:BE1766)+BE1767</f>
        <v>0</v>
      </c>
      <c r="BF1760" s="62" t="n">
        <f aca="false">SUM(BF1762:BF1766)+BF1767</f>
        <v>0</v>
      </c>
      <c r="BG1760" s="62" t="n">
        <f aca="false">SUM(BG1762:BG1766)+BG1767</f>
        <v>0</v>
      </c>
      <c r="BH1760" s="62" t="n">
        <f aca="false">SUM(BH1762:BH1766)+BH1767</f>
        <v>0</v>
      </c>
      <c r="BI1760" s="62" t="n">
        <f aca="false">SUM(BI1762:BI1766)+BI1767</f>
        <v>0</v>
      </c>
      <c r="BJ1760" s="62" t="n">
        <f aca="false">SUM(BJ1762:BJ1766)+BJ1767</f>
        <v>0</v>
      </c>
      <c r="BK1760" s="62" t="n">
        <f aca="false">SUM(BK1762:BK1766)+BK1767</f>
        <v>0</v>
      </c>
      <c r="BL1760" s="62" t="n">
        <f aca="false">SUM(BL1762:BL1766)+BL1767</f>
        <v>0</v>
      </c>
      <c r="BM1760" s="62" t="n">
        <f aca="false">SUM(BM1762:BM1766)+BM1767</f>
        <v>0</v>
      </c>
      <c r="BN1760" s="62" t="n">
        <f aca="false">SUM(BN1762:BN1766)+BN1767</f>
        <v>0</v>
      </c>
      <c r="BO1760" s="62" t="n">
        <f aca="false">SUM(BO1762:BO1766)+BO1767</f>
        <v>0</v>
      </c>
      <c r="BP1760" s="62" t="n">
        <f aca="false">SUM(BP1762:BP1766)+BP1767</f>
        <v>0</v>
      </c>
      <c r="BQ1760" s="62" t="n">
        <f aca="false">SUM(BQ1762:BQ1766)+BQ1767</f>
        <v>0</v>
      </c>
      <c r="BR1760" s="62" t="n">
        <f aca="false">SUM(BR1762:BR1766)+BR1767</f>
        <v>0</v>
      </c>
      <c r="BS1760" s="62" t="n">
        <f aca="false">SUM(BS1762:BS1766)+BS1767</f>
        <v>0</v>
      </c>
      <c r="BT1760" s="62" t="n">
        <f aca="false">SUM(BT1762:BT1766)+BT1767</f>
        <v>0</v>
      </c>
      <c r="BU1760" s="62" t="n">
        <f aca="false">SUM(BU1762:BU1766)+BU1767</f>
        <v>0</v>
      </c>
      <c r="BV1760" s="62" t="n">
        <f aca="false">SUM(BV1762:BV1766)+BV1767</f>
        <v>0</v>
      </c>
      <c r="BW1760" s="62" t="n">
        <f aca="false">SUM(BW1762:BW1766)+BW1767</f>
        <v>0</v>
      </c>
      <c r="BX1760" s="62" t="n">
        <f aca="false">SUM(BX1762:BX1766)+BX1767</f>
        <v>0</v>
      </c>
      <c r="BY1760" s="62" t="n">
        <f aca="false">SUM(BY1762:BY1766)+BY1767</f>
        <v>0</v>
      </c>
      <c r="BZ1760" s="62" t="n">
        <f aca="false">SUM(BZ1762:BZ1766)+BZ1767</f>
        <v>0</v>
      </c>
      <c r="CA1760" s="62" t="n">
        <f aca="false">SUM(CA1762:CA1766)+CA1767</f>
        <v>0</v>
      </c>
      <c r="CB1760" s="62" t="n">
        <f aca="false">SUM(CB1762:CB1766)+CB1767</f>
        <v>0</v>
      </c>
      <c r="CC1760" s="62" t="n">
        <f aca="false">SUM(CC1762:CC1766)+CC1767</f>
        <v>0</v>
      </c>
      <c r="CD1760" s="62" t="n">
        <f aca="false">SUM(CD1762:CD1766)+CD1767</f>
        <v>0</v>
      </c>
    </row>
    <row r="1761" customFormat="false" ht="12.75" hidden="true" customHeight="false" outlineLevel="0" collapsed="false">
      <c r="A1761" s="12" t="s">
        <v>114</v>
      </c>
      <c r="B1761" s="12"/>
      <c r="C1761" s="95"/>
      <c r="D1761" s="95"/>
      <c r="E1761" s="95"/>
      <c r="F1761" s="95"/>
      <c r="G1761" s="95"/>
      <c r="H1761" s="97"/>
      <c r="I1761" s="62"/>
      <c r="J1761" s="62"/>
      <c r="K1761" s="62"/>
      <c r="L1761" s="62"/>
      <c r="M1761" s="62"/>
      <c r="N1761" s="62"/>
      <c r="O1761" s="62"/>
      <c r="P1761" s="62"/>
      <c r="Q1761" s="62"/>
      <c r="R1761" s="62"/>
      <c r="S1761" s="62"/>
      <c r="T1761" s="62"/>
      <c r="U1761" s="62"/>
      <c r="V1761" s="62"/>
      <c r="W1761" s="62"/>
      <c r="X1761" s="62"/>
      <c r="Y1761" s="62"/>
      <c r="Z1761" s="62"/>
      <c r="AA1761" s="62"/>
      <c r="AB1761" s="62"/>
      <c r="AC1761" s="62"/>
      <c r="AD1761" s="62"/>
      <c r="AE1761" s="62"/>
      <c r="AF1761" s="62"/>
      <c r="AG1761" s="62"/>
      <c r="AH1761" s="62"/>
      <c r="AI1761" s="62"/>
      <c r="AJ1761" s="62"/>
      <c r="AK1761" s="62"/>
      <c r="AL1761" s="62"/>
      <c r="AM1761" s="62"/>
      <c r="AN1761" s="62"/>
      <c r="AO1761" s="62"/>
      <c r="AP1761" s="62"/>
      <c r="AQ1761" s="62"/>
      <c r="AR1761" s="62"/>
      <c r="AS1761" s="62"/>
      <c r="AT1761" s="62"/>
      <c r="AU1761" s="62"/>
      <c r="AV1761" s="62"/>
      <c r="AW1761" s="62"/>
      <c r="AX1761" s="62"/>
      <c r="AY1761" s="62"/>
      <c r="AZ1761" s="62"/>
      <c r="BA1761" s="62"/>
      <c r="BB1761" s="62"/>
      <c r="BC1761" s="62"/>
      <c r="BD1761" s="62"/>
      <c r="BE1761" s="62"/>
      <c r="BF1761" s="62"/>
      <c r="BG1761" s="62"/>
      <c r="BH1761" s="62"/>
      <c r="BI1761" s="62"/>
      <c r="BJ1761" s="62"/>
      <c r="BK1761" s="62"/>
      <c r="BL1761" s="62"/>
      <c r="BM1761" s="62"/>
      <c r="BN1761" s="62"/>
      <c r="BO1761" s="62"/>
      <c r="BP1761" s="62"/>
      <c r="BQ1761" s="62"/>
      <c r="BR1761" s="62"/>
      <c r="BS1761" s="62"/>
      <c r="BT1761" s="62"/>
      <c r="BU1761" s="62"/>
      <c r="BV1761" s="62"/>
      <c r="BW1761" s="62"/>
      <c r="BX1761" s="62"/>
      <c r="BY1761" s="62"/>
      <c r="BZ1761" s="62"/>
      <c r="CA1761" s="62"/>
      <c r="CB1761" s="62"/>
      <c r="CC1761" s="62"/>
      <c r="CD1761" s="62"/>
    </row>
    <row r="1762" customFormat="false" ht="12.75" hidden="true" customHeight="false" outlineLevel="0" collapsed="false">
      <c r="A1762" s="12" t="s">
        <v>124</v>
      </c>
      <c r="B1762" s="12"/>
      <c r="C1762" s="95" t="s">
        <v>480</v>
      </c>
      <c r="D1762" s="95" t="s">
        <v>487</v>
      </c>
      <c r="E1762" s="95" t="s">
        <v>472</v>
      </c>
      <c r="F1762" s="95" t="s">
        <v>108</v>
      </c>
      <c r="G1762" s="95" t="s">
        <v>137</v>
      </c>
      <c r="H1762" s="97" t="n">
        <v>221</v>
      </c>
      <c r="I1762" s="62" t="n">
        <f aca="false">J1762+K1762+L1762</f>
        <v>0</v>
      </c>
      <c r="J1762" s="62"/>
      <c r="K1762" s="62"/>
      <c r="L1762" s="62" t="n">
        <f aca="false">M1762+AI1762</f>
        <v>0</v>
      </c>
      <c r="M1762" s="62" t="n">
        <f aca="false">N1762+O1762+P1762+Q1762+R1762+S1762+T1762+U1762+V1762+W1762+X1762+Y1762+Z1762+AA1762+AB1762+AC1762</f>
        <v>0</v>
      </c>
      <c r="N1762" s="62"/>
      <c r="O1762" s="62"/>
      <c r="P1762" s="62"/>
      <c r="Q1762" s="62"/>
      <c r="R1762" s="62"/>
      <c r="S1762" s="62"/>
      <c r="T1762" s="62"/>
      <c r="U1762" s="62"/>
      <c r="V1762" s="62"/>
      <c r="W1762" s="62"/>
      <c r="X1762" s="62"/>
      <c r="Y1762" s="62"/>
      <c r="Z1762" s="62"/>
      <c r="AA1762" s="62"/>
      <c r="AB1762" s="62"/>
      <c r="AC1762" s="62"/>
      <c r="AD1762" s="62"/>
      <c r="AE1762" s="62"/>
      <c r="AF1762" s="62"/>
      <c r="AG1762" s="62"/>
      <c r="AH1762" s="62"/>
      <c r="AI1762" s="62" t="n">
        <f aca="false">AJ1762+AK1762+AL1762+AM1762+AN1762+AO1762+AP1762+AY1762+AZ1762+BA1762+BB1762+BC1762+BD1762</f>
        <v>0</v>
      </c>
      <c r="AJ1762" s="62"/>
      <c r="AK1762" s="62"/>
      <c r="AL1762" s="62"/>
      <c r="AM1762" s="62"/>
      <c r="AN1762" s="62"/>
      <c r="AO1762" s="62"/>
      <c r="AP1762" s="62"/>
      <c r="AQ1762" s="62"/>
      <c r="AR1762" s="62"/>
      <c r="AS1762" s="62"/>
      <c r="AT1762" s="62"/>
      <c r="AU1762" s="62"/>
      <c r="AV1762" s="62"/>
      <c r="AW1762" s="62"/>
      <c r="AX1762" s="62"/>
      <c r="AY1762" s="62"/>
      <c r="AZ1762" s="62"/>
      <c r="BA1762" s="62"/>
      <c r="BB1762" s="62"/>
      <c r="BC1762" s="62"/>
      <c r="BD1762" s="62"/>
      <c r="BE1762" s="62"/>
      <c r="BF1762" s="62"/>
      <c r="BG1762" s="62"/>
      <c r="BH1762" s="62"/>
      <c r="BI1762" s="62"/>
      <c r="BJ1762" s="62"/>
      <c r="BK1762" s="62"/>
      <c r="BL1762" s="62"/>
      <c r="BM1762" s="62"/>
      <c r="BN1762" s="62"/>
      <c r="BO1762" s="62"/>
      <c r="BP1762" s="62"/>
      <c r="BQ1762" s="62"/>
      <c r="BR1762" s="62"/>
      <c r="BS1762" s="62"/>
      <c r="BT1762" s="62"/>
      <c r="BU1762" s="62"/>
      <c r="BV1762" s="62"/>
      <c r="BW1762" s="62"/>
      <c r="BX1762" s="62"/>
      <c r="BY1762" s="62"/>
      <c r="BZ1762" s="62" t="n">
        <f aca="false">CA1762+CB1762+CC1762+CD1762+CE1762+CF1762+CG1762+CH1762+CI1762+CJ1762+CK1762+CL1762+CM1762+CN1762+CO1762+CP1762</f>
        <v>0</v>
      </c>
      <c r="CA1762" s="62"/>
      <c r="CB1762" s="62"/>
      <c r="CC1762" s="62"/>
      <c r="CD1762" s="62"/>
    </row>
    <row r="1763" customFormat="false" ht="12.75" hidden="true" customHeight="false" outlineLevel="0" collapsed="false">
      <c r="A1763" s="12" t="s">
        <v>125</v>
      </c>
      <c r="B1763" s="12"/>
      <c r="C1763" s="95" t="s">
        <v>480</v>
      </c>
      <c r="D1763" s="95" t="s">
        <v>487</v>
      </c>
      <c r="E1763" s="95" t="s">
        <v>472</v>
      </c>
      <c r="F1763" s="95" t="s">
        <v>108</v>
      </c>
      <c r="G1763" s="95" t="s">
        <v>137</v>
      </c>
      <c r="H1763" s="97" t="n">
        <v>222</v>
      </c>
      <c r="I1763" s="62" t="n">
        <f aca="false">J1763+K1763+L1763</f>
        <v>0</v>
      </c>
      <c r="J1763" s="62"/>
      <c r="K1763" s="62"/>
      <c r="L1763" s="62" t="n">
        <f aca="false">M1763+AI1763</f>
        <v>0</v>
      </c>
      <c r="M1763" s="62" t="n">
        <f aca="false">N1763+O1763+P1763+Q1763+R1763+S1763+T1763+U1763+V1763+W1763+X1763+Y1763+Z1763+AA1763+AB1763+AC1763</f>
        <v>0</v>
      </c>
      <c r="N1763" s="62"/>
      <c r="O1763" s="62"/>
      <c r="P1763" s="62"/>
      <c r="Q1763" s="62"/>
      <c r="R1763" s="62"/>
      <c r="S1763" s="62"/>
      <c r="T1763" s="62"/>
      <c r="U1763" s="62"/>
      <c r="V1763" s="62"/>
      <c r="W1763" s="62"/>
      <c r="X1763" s="62"/>
      <c r="Y1763" s="62"/>
      <c r="Z1763" s="62"/>
      <c r="AA1763" s="62"/>
      <c r="AB1763" s="62"/>
      <c r="AC1763" s="62"/>
      <c r="AD1763" s="62"/>
      <c r="AE1763" s="62"/>
      <c r="AF1763" s="62"/>
      <c r="AG1763" s="62"/>
      <c r="AH1763" s="62"/>
      <c r="AI1763" s="62" t="n">
        <f aca="false">AJ1763+AK1763+AL1763+AM1763+AN1763+AO1763+AP1763+AY1763+AZ1763+BA1763+BB1763+BC1763+BD1763</f>
        <v>0</v>
      </c>
      <c r="AJ1763" s="62"/>
      <c r="AK1763" s="62"/>
      <c r="AL1763" s="62"/>
      <c r="AM1763" s="62"/>
      <c r="AN1763" s="62"/>
      <c r="AO1763" s="62"/>
      <c r="AP1763" s="62"/>
      <c r="AQ1763" s="62"/>
      <c r="AR1763" s="62"/>
      <c r="AS1763" s="62"/>
      <c r="AT1763" s="62"/>
      <c r="AU1763" s="62"/>
      <c r="AV1763" s="62"/>
      <c r="AW1763" s="62"/>
      <c r="AX1763" s="62"/>
      <c r="AY1763" s="62"/>
      <c r="AZ1763" s="62"/>
      <c r="BA1763" s="62"/>
      <c r="BB1763" s="62"/>
      <c r="BC1763" s="62"/>
      <c r="BD1763" s="62"/>
      <c r="BE1763" s="62"/>
      <c r="BF1763" s="62"/>
      <c r="BG1763" s="62"/>
      <c r="BH1763" s="62"/>
      <c r="BI1763" s="62"/>
      <c r="BJ1763" s="62"/>
      <c r="BK1763" s="62"/>
      <c r="BL1763" s="62"/>
      <c r="BM1763" s="62"/>
      <c r="BN1763" s="62"/>
      <c r="BO1763" s="62"/>
      <c r="BP1763" s="62"/>
      <c r="BQ1763" s="62"/>
      <c r="BR1763" s="62"/>
      <c r="BS1763" s="62"/>
      <c r="BT1763" s="62"/>
      <c r="BU1763" s="62"/>
      <c r="BV1763" s="62"/>
      <c r="BW1763" s="62"/>
      <c r="BX1763" s="62"/>
      <c r="BY1763" s="62"/>
      <c r="BZ1763" s="62" t="n">
        <f aca="false">CA1763+CB1763+CC1763+CD1763+CE1763+CF1763+CG1763+CH1763+CI1763+CJ1763+CK1763+CL1763+CM1763+CN1763+CO1763+CP1763</f>
        <v>0</v>
      </c>
      <c r="CA1763" s="62"/>
      <c r="CB1763" s="62"/>
      <c r="CC1763" s="62"/>
      <c r="CD1763" s="62"/>
    </row>
    <row r="1764" customFormat="false" ht="12.75" hidden="true" customHeight="false" outlineLevel="0" collapsed="false">
      <c r="A1764" s="12" t="s">
        <v>147</v>
      </c>
      <c r="B1764" s="12"/>
      <c r="C1764" s="95" t="s">
        <v>480</v>
      </c>
      <c r="D1764" s="95" t="s">
        <v>487</v>
      </c>
      <c r="E1764" s="95" t="s">
        <v>472</v>
      </c>
      <c r="F1764" s="95" t="s">
        <v>108</v>
      </c>
      <c r="G1764" s="95" t="s">
        <v>137</v>
      </c>
      <c r="H1764" s="97" t="n">
        <v>223</v>
      </c>
      <c r="I1764" s="62" t="n">
        <f aca="false">J1764+K1764+L1764</f>
        <v>0</v>
      </c>
      <c r="J1764" s="62"/>
      <c r="K1764" s="62"/>
      <c r="L1764" s="62" t="n">
        <f aca="false">M1764+AI1764</f>
        <v>0</v>
      </c>
      <c r="M1764" s="62" t="n">
        <f aca="false">N1764+O1764+P1764+Q1764+R1764+S1764+T1764+U1764+V1764+W1764+X1764+Y1764+Z1764+AA1764+AB1764+AC1764</f>
        <v>0</v>
      </c>
      <c r="N1764" s="62"/>
      <c r="O1764" s="62"/>
      <c r="P1764" s="62"/>
      <c r="Q1764" s="62"/>
      <c r="R1764" s="62"/>
      <c r="S1764" s="62"/>
      <c r="T1764" s="62"/>
      <c r="U1764" s="62"/>
      <c r="V1764" s="62"/>
      <c r="W1764" s="62"/>
      <c r="X1764" s="62"/>
      <c r="Y1764" s="62"/>
      <c r="Z1764" s="62"/>
      <c r="AA1764" s="62"/>
      <c r="AB1764" s="62"/>
      <c r="AC1764" s="62"/>
      <c r="AD1764" s="62"/>
      <c r="AE1764" s="62"/>
      <c r="AF1764" s="62"/>
      <c r="AG1764" s="62"/>
      <c r="AH1764" s="62"/>
      <c r="AI1764" s="62" t="n">
        <f aca="false">AJ1764+AK1764+AL1764+AM1764+AN1764+AO1764+AP1764+AY1764+AZ1764+BA1764+BB1764+BC1764+BD1764</f>
        <v>0</v>
      </c>
      <c r="AJ1764" s="62"/>
      <c r="AK1764" s="62"/>
      <c r="AL1764" s="62"/>
      <c r="AM1764" s="62"/>
      <c r="AN1764" s="62"/>
      <c r="AO1764" s="62"/>
      <c r="AP1764" s="62"/>
      <c r="AQ1764" s="62"/>
      <c r="AR1764" s="62"/>
      <c r="AS1764" s="62"/>
      <c r="AT1764" s="62"/>
      <c r="AU1764" s="62"/>
      <c r="AV1764" s="62"/>
      <c r="AW1764" s="62"/>
      <c r="AX1764" s="62"/>
      <c r="AY1764" s="62"/>
      <c r="AZ1764" s="62"/>
      <c r="BA1764" s="62"/>
      <c r="BB1764" s="62"/>
      <c r="BC1764" s="62"/>
      <c r="BD1764" s="62"/>
      <c r="BE1764" s="62"/>
      <c r="BF1764" s="62"/>
      <c r="BG1764" s="62"/>
      <c r="BH1764" s="62"/>
      <c r="BI1764" s="62"/>
      <c r="BJ1764" s="62"/>
      <c r="BK1764" s="62"/>
      <c r="BL1764" s="62"/>
      <c r="BM1764" s="62"/>
      <c r="BN1764" s="62"/>
      <c r="BO1764" s="62"/>
      <c r="BP1764" s="62"/>
      <c r="BQ1764" s="62"/>
      <c r="BR1764" s="62"/>
      <c r="BS1764" s="62"/>
      <c r="BT1764" s="62"/>
      <c r="BU1764" s="62"/>
      <c r="BV1764" s="62"/>
      <c r="BW1764" s="62"/>
      <c r="BX1764" s="62"/>
      <c r="BY1764" s="62"/>
      <c r="BZ1764" s="62" t="n">
        <f aca="false">CA1764+CB1764+CC1764+CD1764+CE1764+CF1764+CG1764+CH1764+CI1764+CJ1764+CK1764+CL1764+CM1764+CN1764+CO1764+CP1764</f>
        <v>0</v>
      </c>
      <c r="CA1764" s="62"/>
      <c r="CB1764" s="62"/>
      <c r="CC1764" s="62"/>
      <c r="CD1764" s="62"/>
    </row>
    <row r="1765" customFormat="false" ht="12.75" hidden="true" customHeight="false" outlineLevel="0" collapsed="false">
      <c r="A1765" s="12" t="s">
        <v>168</v>
      </c>
      <c r="B1765" s="12"/>
      <c r="C1765" s="95" t="s">
        <v>480</v>
      </c>
      <c r="D1765" s="95" t="s">
        <v>487</v>
      </c>
      <c r="E1765" s="95" t="s">
        <v>472</v>
      </c>
      <c r="F1765" s="95" t="s">
        <v>108</v>
      </c>
      <c r="G1765" s="95" t="s">
        <v>137</v>
      </c>
      <c r="H1765" s="97" t="n">
        <v>224</v>
      </c>
      <c r="I1765" s="62" t="n">
        <f aca="false">J1765+K1765+L1765</f>
        <v>0</v>
      </c>
      <c r="J1765" s="62"/>
      <c r="K1765" s="62"/>
      <c r="L1765" s="62" t="n">
        <f aca="false">M1765+AI1765</f>
        <v>0</v>
      </c>
      <c r="M1765" s="62" t="n">
        <f aca="false">N1765+O1765+P1765+Q1765+R1765+S1765+T1765+U1765+V1765+W1765+X1765+Y1765+Z1765+AA1765+AB1765+AC1765</f>
        <v>0</v>
      </c>
      <c r="N1765" s="62"/>
      <c r="O1765" s="62"/>
      <c r="P1765" s="62"/>
      <c r="Q1765" s="62"/>
      <c r="R1765" s="62"/>
      <c r="S1765" s="62"/>
      <c r="T1765" s="62"/>
      <c r="U1765" s="62"/>
      <c r="V1765" s="62"/>
      <c r="W1765" s="62"/>
      <c r="X1765" s="62"/>
      <c r="Y1765" s="62"/>
      <c r="Z1765" s="62"/>
      <c r="AA1765" s="62"/>
      <c r="AB1765" s="62"/>
      <c r="AC1765" s="62"/>
      <c r="AD1765" s="62"/>
      <c r="AE1765" s="62"/>
      <c r="AF1765" s="62"/>
      <c r="AG1765" s="62"/>
      <c r="AH1765" s="62"/>
      <c r="AI1765" s="62" t="n">
        <f aca="false">AJ1765+AK1765+AL1765+AM1765+AN1765+AO1765+AP1765+AY1765+AZ1765+BA1765+BB1765+BC1765+BD1765</f>
        <v>0</v>
      </c>
      <c r="AJ1765" s="62"/>
      <c r="AK1765" s="62"/>
      <c r="AL1765" s="62"/>
      <c r="AM1765" s="62"/>
      <c r="AN1765" s="62"/>
      <c r="AO1765" s="62"/>
      <c r="AP1765" s="62"/>
      <c r="AQ1765" s="62"/>
      <c r="AR1765" s="62"/>
      <c r="AS1765" s="62"/>
      <c r="AT1765" s="62"/>
      <c r="AU1765" s="62"/>
      <c r="AV1765" s="62"/>
      <c r="AW1765" s="62"/>
      <c r="AX1765" s="62"/>
      <c r="AY1765" s="62"/>
      <c r="AZ1765" s="62"/>
      <c r="BA1765" s="62"/>
      <c r="BB1765" s="62"/>
      <c r="BC1765" s="62"/>
      <c r="BD1765" s="62"/>
      <c r="BE1765" s="62"/>
      <c r="BF1765" s="62"/>
      <c r="BG1765" s="62"/>
      <c r="BH1765" s="62"/>
      <c r="BI1765" s="62"/>
      <c r="BJ1765" s="62"/>
      <c r="BK1765" s="62"/>
      <c r="BL1765" s="62"/>
      <c r="BM1765" s="62"/>
      <c r="BN1765" s="62"/>
      <c r="BO1765" s="62"/>
      <c r="BP1765" s="62"/>
      <c r="BQ1765" s="62"/>
      <c r="BR1765" s="62"/>
      <c r="BS1765" s="62"/>
      <c r="BT1765" s="62"/>
      <c r="BU1765" s="62"/>
      <c r="BV1765" s="62"/>
      <c r="BW1765" s="62"/>
      <c r="BX1765" s="62"/>
      <c r="BY1765" s="62"/>
      <c r="BZ1765" s="62" t="n">
        <f aca="false">CA1765+CB1765+CC1765+CD1765+CE1765+CF1765+CG1765+CH1765+CI1765+CJ1765+CK1765+CL1765+CM1765+CN1765+CO1765+CP1765</f>
        <v>0</v>
      </c>
      <c r="CA1765" s="62"/>
      <c r="CB1765" s="62"/>
      <c r="CC1765" s="62"/>
      <c r="CD1765" s="62"/>
    </row>
    <row r="1766" customFormat="false" ht="12.75" hidden="true" customHeight="false" outlineLevel="0" collapsed="false">
      <c r="A1766" s="12" t="s">
        <v>169</v>
      </c>
      <c r="B1766" s="12"/>
      <c r="C1766" s="95" t="s">
        <v>480</v>
      </c>
      <c r="D1766" s="95" t="s">
        <v>487</v>
      </c>
      <c r="E1766" s="95" t="s">
        <v>472</v>
      </c>
      <c r="F1766" s="95" t="s">
        <v>108</v>
      </c>
      <c r="G1766" s="95" t="s">
        <v>137</v>
      </c>
      <c r="H1766" s="97" t="n">
        <v>225</v>
      </c>
      <c r="I1766" s="62" t="n">
        <f aca="false">J1766+K1766+L1766</f>
        <v>0</v>
      </c>
      <c r="J1766" s="62"/>
      <c r="K1766" s="62"/>
      <c r="L1766" s="62" t="n">
        <f aca="false">M1766+AI1766</f>
        <v>0</v>
      </c>
      <c r="M1766" s="62" t="n">
        <f aca="false">N1766+O1766+P1766+Q1766+R1766+S1766+T1766+U1766+V1766+W1766+X1766+Y1766+Z1766+AA1766+AB1766+AC1766</f>
        <v>0</v>
      </c>
      <c r="N1766" s="62"/>
      <c r="O1766" s="62"/>
      <c r="P1766" s="62"/>
      <c r="Q1766" s="62"/>
      <c r="R1766" s="62"/>
      <c r="S1766" s="62"/>
      <c r="T1766" s="62"/>
      <c r="U1766" s="62"/>
      <c r="V1766" s="62"/>
      <c r="W1766" s="62"/>
      <c r="X1766" s="62"/>
      <c r="Y1766" s="62"/>
      <c r="Z1766" s="62"/>
      <c r="AA1766" s="62"/>
      <c r="AB1766" s="62"/>
      <c r="AC1766" s="62"/>
      <c r="AD1766" s="62"/>
      <c r="AE1766" s="62"/>
      <c r="AF1766" s="62"/>
      <c r="AG1766" s="62"/>
      <c r="AH1766" s="62"/>
      <c r="AI1766" s="62" t="n">
        <f aca="false">AJ1766+AK1766+AL1766+AM1766+AN1766+AO1766+AP1766+AY1766+AZ1766+BA1766+BB1766+BC1766+BD1766</f>
        <v>0</v>
      </c>
      <c r="AJ1766" s="62"/>
      <c r="AK1766" s="62"/>
      <c r="AL1766" s="62"/>
      <c r="AM1766" s="62"/>
      <c r="AN1766" s="62"/>
      <c r="AO1766" s="62"/>
      <c r="AP1766" s="62"/>
      <c r="AQ1766" s="62"/>
      <c r="AR1766" s="62"/>
      <c r="AS1766" s="62"/>
      <c r="AT1766" s="62"/>
      <c r="AU1766" s="62"/>
      <c r="AV1766" s="62"/>
      <c r="AW1766" s="62"/>
      <c r="AX1766" s="62"/>
      <c r="AY1766" s="62"/>
      <c r="AZ1766" s="62"/>
      <c r="BA1766" s="62"/>
      <c r="BB1766" s="62"/>
      <c r="BC1766" s="62"/>
      <c r="BD1766" s="62"/>
      <c r="BE1766" s="62"/>
      <c r="BF1766" s="62"/>
      <c r="BG1766" s="62"/>
      <c r="BH1766" s="62"/>
      <c r="BI1766" s="62"/>
      <c r="BJ1766" s="62"/>
      <c r="BK1766" s="62"/>
      <c r="BL1766" s="62"/>
      <c r="BM1766" s="62"/>
      <c r="BN1766" s="62"/>
      <c r="BO1766" s="62"/>
      <c r="BP1766" s="62"/>
      <c r="BQ1766" s="62"/>
      <c r="BR1766" s="62"/>
      <c r="BS1766" s="62"/>
      <c r="BT1766" s="62"/>
      <c r="BU1766" s="62"/>
      <c r="BV1766" s="62"/>
      <c r="BW1766" s="62"/>
      <c r="BX1766" s="62"/>
      <c r="BY1766" s="62"/>
      <c r="BZ1766" s="62" t="n">
        <f aca="false">CA1766+CB1766+CC1766+CD1766+CE1766+CF1766+CG1766+CH1766+CI1766+CJ1766+CK1766+CL1766+CM1766+CN1766+CO1766+CP1766</f>
        <v>0</v>
      </c>
      <c r="CA1766" s="62"/>
      <c r="CB1766" s="62"/>
      <c r="CC1766" s="62"/>
      <c r="CD1766" s="62"/>
    </row>
    <row r="1767" customFormat="false" ht="12.75" hidden="true" customHeight="false" outlineLevel="0" collapsed="false">
      <c r="A1767" s="12" t="s">
        <v>170</v>
      </c>
      <c r="B1767" s="12"/>
      <c r="C1767" s="95" t="s">
        <v>480</v>
      </c>
      <c r="D1767" s="95" t="s">
        <v>487</v>
      </c>
      <c r="E1767" s="95" t="s">
        <v>472</v>
      </c>
      <c r="F1767" s="95" t="s">
        <v>108</v>
      </c>
      <c r="G1767" s="95" t="s">
        <v>137</v>
      </c>
      <c r="H1767" s="97" t="n">
        <v>226</v>
      </c>
      <c r="I1767" s="62" t="n">
        <f aca="false">J1767+K1767+L1767</f>
        <v>0</v>
      </c>
      <c r="J1767" s="62"/>
      <c r="K1767" s="62"/>
      <c r="L1767" s="62" t="n">
        <f aca="false">M1767+AI1767</f>
        <v>0</v>
      </c>
      <c r="M1767" s="62" t="n">
        <f aca="false">N1767+O1767+P1767+Q1767+R1767+S1767+T1767+U1767+V1767+W1767+X1767+Y1767+Z1767+AA1767+AB1767+AC1767</f>
        <v>0</v>
      </c>
      <c r="N1767" s="62"/>
      <c r="O1767" s="62"/>
      <c r="P1767" s="62"/>
      <c r="Q1767" s="62"/>
      <c r="R1767" s="62"/>
      <c r="S1767" s="62"/>
      <c r="T1767" s="62"/>
      <c r="U1767" s="62"/>
      <c r="V1767" s="62"/>
      <c r="W1767" s="62"/>
      <c r="X1767" s="62"/>
      <c r="Y1767" s="62"/>
      <c r="Z1767" s="62"/>
      <c r="AA1767" s="62"/>
      <c r="AB1767" s="62"/>
      <c r="AC1767" s="62"/>
      <c r="AD1767" s="62"/>
      <c r="AE1767" s="62"/>
      <c r="AF1767" s="62"/>
      <c r="AG1767" s="62"/>
      <c r="AH1767" s="62"/>
      <c r="AI1767" s="62" t="n">
        <f aca="false">AJ1767+AK1767+AL1767+AM1767+AN1767+AO1767+AP1767+AY1767+AZ1767+BA1767+BB1767+BC1767+BD1767</f>
        <v>0</v>
      </c>
      <c r="AJ1767" s="62"/>
      <c r="AK1767" s="62"/>
      <c r="AL1767" s="62"/>
      <c r="AM1767" s="62"/>
      <c r="AN1767" s="62"/>
      <c r="AO1767" s="62"/>
      <c r="AP1767" s="62"/>
      <c r="AQ1767" s="62"/>
      <c r="AR1767" s="62"/>
      <c r="AS1767" s="62"/>
      <c r="AT1767" s="62"/>
      <c r="AU1767" s="62"/>
      <c r="AV1767" s="62"/>
      <c r="AW1767" s="62"/>
      <c r="AX1767" s="62"/>
      <c r="AY1767" s="62"/>
      <c r="AZ1767" s="62"/>
      <c r="BA1767" s="62"/>
      <c r="BB1767" s="62"/>
      <c r="BC1767" s="62"/>
      <c r="BD1767" s="62"/>
      <c r="BE1767" s="62"/>
      <c r="BF1767" s="62"/>
      <c r="BG1767" s="62"/>
      <c r="BH1767" s="62"/>
      <c r="BI1767" s="62"/>
      <c r="BJ1767" s="62"/>
      <c r="BK1767" s="62"/>
      <c r="BL1767" s="62"/>
      <c r="BM1767" s="62"/>
      <c r="BN1767" s="62"/>
      <c r="BO1767" s="62"/>
      <c r="BP1767" s="62"/>
      <c r="BQ1767" s="62"/>
      <c r="BR1767" s="62"/>
      <c r="BS1767" s="62"/>
      <c r="BT1767" s="62"/>
      <c r="BU1767" s="62"/>
      <c r="BV1767" s="62"/>
      <c r="BW1767" s="62"/>
      <c r="BX1767" s="62"/>
      <c r="BY1767" s="62"/>
      <c r="BZ1767" s="62" t="n">
        <f aca="false">CA1767+CB1767+CC1767+CD1767+CE1767+CF1767+CG1767+CH1767+CI1767+CJ1767+CK1767+CL1767+CM1767+CN1767+CO1767+CP1767</f>
        <v>0</v>
      </c>
      <c r="CA1767" s="62"/>
      <c r="CB1767" s="62"/>
      <c r="CC1767" s="62"/>
      <c r="CD1767" s="62"/>
    </row>
    <row r="1768" customFormat="false" ht="12.75" hidden="true" customHeight="true" outlineLevel="0" collapsed="false">
      <c r="A1768" s="94" t="s">
        <v>128</v>
      </c>
      <c r="B1768" s="94"/>
      <c r="C1768" s="95" t="s">
        <v>480</v>
      </c>
      <c r="D1768" s="95" t="s">
        <v>487</v>
      </c>
      <c r="E1768" s="95" t="s">
        <v>472</v>
      </c>
      <c r="F1768" s="95" t="s">
        <v>108</v>
      </c>
      <c r="G1768" s="95" t="s">
        <v>137</v>
      </c>
      <c r="H1768" s="97" t="n">
        <v>260</v>
      </c>
      <c r="I1768" s="62" t="n">
        <f aca="false">J1768+K1768+L1768</f>
        <v>0</v>
      </c>
      <c r="J1768" s="62"/>
      <c r="K1768" s="62"/>
      <c r="L1768" s="62" t="n">
        <f aca="false">M1768+AI1768</f>
        <v>0</v>
      </c>
      <c r="M1768" s="62" t="n">
        <f aca="false">N1768+O1768+P1768+Q1768+R1768+S1768+T1768+U1768+V1768+W1768+X1768+Y1768+Z1768+AA1768+AB1768+AC1768</f>
        <v>0</v>
      </c>
      <c r="N1768" s="62"/>
      <c r="O1768" s="62"/>
      <c r="P1768" s="62"/>
      <c r="Q1768" s="62"/>
      <c r="R1768" s="62"/>
      <c r="S1768" s="62"/>
      <c r="T1768" s="62"/>
      <c r="U1768" s="62"/>
      <c r="V1768" s="62"/>
      <c r="W1768" s="62"/>
      <c r="X1768" s="62"/>
      <c r="Y1768" s="62"/>
      <c r="Z1768" s="62"/>
      <c r="AA1768" s="62"/>
      <c r="AB1768" s="62"/>
      <c r="AC1768" s="62"/>
      <c r="AD1768" s="62"/>
      <c r="AE1768" s="62"/>
      <c r="AF1768" s="62"/>
      <c r="AG1768" s="62"/>
      <c r="AH1768" s="62"/>
      <c r="AI1768" s="62" t="n">
        <f aca="false">AJ1768+AK1768+AL1768+AM1768+AN1768+AO1768+AP1768+AY1768+AZ1768+BA1768+BB1768+BC1768+BD1768</f>
        <v>0</v>
      </c>
      <c r="AJ1768" s="62"/>
      <c r="AK1768" s="62"/>
      <c r="AL1768" s="62"/>
      <c r="AM1768" s="62"/>
      <c r="AN1768" s="62"/>
      <c r="AO1768" s="62"/>
      <c r="AP1768" s="62"/>
      <c r="AQ1768" s="62"/>
      <c r="AR1768" s="62"/>
      <c r="AS1768" s="62"/>
      <c r="AT1768" s="62"/>
      <c r="AU1768" s="62"/>
      <c r="AV1768" s="62"/>
      <c r="AW1768" s="62"/>
      <c r="AX1768" s="62"/>
      <c r="AY1768" s="62"/>
      <c r="AZ1768" s="62"/>
      <c r="BA1768" s="62"/>
      <c r="BB1768" s="62"/>
      <c r="BC1768" s="62"/>
      <c r="BD1768" s="62"/>
      <c r="BE1768" s="62"/>
      <c r="BF1768" s="62"/>
      <c r="BG1768" s="62"/>
      <c r="BH1768" s="62"/>
      <c r="BI1768" s="62"/>
      <c r="BJ1768" s="62"/>
      <c r="BK1768" s="62"/>
      <c r="BL1768" s="62"/>
      <c r="BM1768" s="62"/>
      <c r="BN1768" s="62"/>
      <c r="BO1768" s="62"/>
      <c r="BP1768" s="62"/>
      <c r="BQ1768" s="62"/>
      <c r="BR1768" s="62"/>
      <c r="BS1768" s="62"/>
      <c r="BT1768" s="62"/>
      <c r="BU1768" s="62"/>
      <c r="BV1768" s="62"/>
      <c r="BW1768" s="62"/>
      <c r="BX1768" s="62"/>
      <c r="BY1768" s="62"/>
      <c r="BZ1768" s="62" t="n">
        <f aca="false">CA1768+CB1768+CC1768+CD1768+CE1768+CF1768+CG1768+CH1768+CI1768+CJ1768+CK1768+CL1768+CM1768+CN1768+CO1768+CP1768</f>
        <v>0</v>
      </c>
      <c r="CA1768" s="62"/>
      <c r="CB1768" s="62"/>
      <c r="CC1768" s="62"/>
      <c r="CD1768" s="62"/>
    </row>
    <row r="1769" customFormat="false" ht="12.75" hidden="true" customHeight="true" outlineLevel="0" collapsed="false">
      <c r="A1769" s="12" t="s">
        <v>114</v>
      </c>
      <c r="B1769" s="94"/>
      <c r="C1769" s="95" t="s">
        <v>480</v>
      </c>
      <c r="D1769" s="95" t="s">
        <v>487</v>
      </c>
      <c r="E1769" s="95" t="s">
        <v>472</v>
      </c>
      <c r="F1769" s="95" t="s">
        <v>108</v>
      </c>
      <c r="G1769" s="95" t="s">
        <v>137</v>
      </c>
      <c r="H1769" s="97"/>
      <c r="I1769" s="62" t="n">
        <f aca="false">J1769+K1769+L1769</f>
        <v>0</v>
      </c>
      <c r="J1769" s="62"/>
      <c r="K1769" s="62"/>
      <c r="L1769" s="62" t="n">
        <f aca="false">M1769+AI1769</f>
        <v>0</v>
      </c>
      <c r="M1769" s="62" t="n">
        <f aca="false">N1769+O1769+P1769+Q1769+R1769+S1769+T1769+U1769+V1769+W1769+X1769+Y1769+Z1769+AA1769+AB1769+AC1769</f>
        <v>0</v>
      </c>
      <c r="N1769" s="62"/>
      <c r="O1769" s="62"/>
      <c r="P1769" s="62"/>
      <c r="Q1769" s="62"/>
      <c r="R1769" s="62"/>
      <c r="S1769" s="62"/>
      <c r="T1769" s="62"/>
      <c r="U1769" s="62"/>
      <c r="V1769" s="62"/>
      <c r="W1769" s="62"/>
      <c r="X1769" s="62"/>
      <c r="Y1769" s="62"/>
      <c r="Z1769" s="62"/>
      <c r="AA1769" s="62"/>
      <c r="AB1769" s="62"/>
      <c r="AC1769" s="62"/>
      <c r="AD1769" s="62"/>
      <c r="AE1769" s="62"/>
      <c r="AF1769" s="62"/>
      <c r="AG1769" s="62"/>
      <c r="AH1769" s="62"/>
      <c r="AI1769" s="62" t="n">
        <f aca="false">AJ1769+AK1769+AL1769+AM1769+AN1769+AO1769+AP1769+AY1769+AZ1769+BA1769+BB1769+BC1769+BD1769</f>
        <v>0</v>
      </c>
      <c r="AJ1769" s="62"/>
      <c r="AK1769" s="62"/>
      <c r="AL1769" s="62"/>
      <c r="AM1769" s="62"/>
      <c r="AN1769" s="62"/>
      <c r="AO1769" s="62"/>
      <c r="AP1769" s="62"/>
      <c r="AQ1769" s="62"/>
      <c r="AR1769" s="62"/>
      <c r="AS1769" s="62"/>
      <c r="AT1769" s="62"/>
      <c r="AU1769" s="62"/>
      <c r="AV1769" s="62"/>
      <c r="AW1769" s="62"/>
      <c r="AX1769" s="62"/>
      <c r="AY1769" s="62"/>
      <c r="AZ1769" s="62"/>
      <c r="BA1769" s="62"/>
      <c r="BB1769" s="62"/>
      <c r="BC1769" s="62"/>
      <c r="BD1769" s="62"/>
      <c r="BE1769" s="62"/>
      <c r="BF1769" s="62"/>
      <c r="BG1769" s="62"/>
      <c r="BH1769" s="62"/>
      <c r="BI1769" s="62"/>
      <c r="BJ1769" s="62"/>
      <c r="BK1769" s="62"/>
      <c r="BL1769" s="62"/>
      <c r="BM1769" s="62"/>
      <c r="BN1769" s="62"/>
      <c r="BO1769" s="62"/>
      <c r="BP1769" s="62"/>
      <c r="BQ1769" s="62"/>
      <c r="BR1769" s="62"/>
      <c r="BS1769" s="62"/>
      <c r="BT1769" s="62"/>
      <c r="BU1769" s="62"/>
      <c r="BV1769" s="62"/>
      <c r="BW1769" s="62"/>
      <c r="BX1769" s="62"/>
      <c r="BY1769" s="62"/>
      <c r="BZ1769" s="62" t="n">
        <f aca="false">CA1769+CB1769+CC1769+CD1769+CE1769+CF1769+CG1769+CH1769+CI1769+CJ1769+CK1769+CL1769+CM1769+CN1769+CO1769+CP1769</f>
        <v>0</v>
      </c>
      <c r="CA1769" s="62"/>
      <c r="CB1769" s="62"/>
      <c r="CC1769" s="62"/>
      <c r="CD1769" s="62"/>
    </row>
    <row r="1770" customFormat="false" ht="12.75" hidden="true" customHeight="true" outlineLevel="0" collapsed="false">
      <c r="A1770" s="94" t="s">
        <v>129</v>
      </c>
      <c r="B1770" s="94"/>
      <c r="C1770" s="95" t="s">
        <v>480</v>
      </c>
      <c r="D1770" s="95" t="s">
        <v>487</v>
      </c>
      <c r="E1770" s="95" t="s">
        <v>472</v>
      </c>
      <c r="F1770" s="95" t="s">
        <v>108</v>
      </c>
      <c r="G1770" s="95" t="s">
        <v>137</v>
      </c>
      <c r="H1770" s="97" t="n">
        <v>262</v>
      </c>
      <c r="I1770" s="62" t="n">
        <f aca="false">J1770+K1770+L1770</f>
        <v>0</v>
      </c>
      <c r="J1770" s="62"/>
      <c r="K1770" s="62"/>
      <c r="L1770" s="62" t="n">
        <f aca="false">M1770+AI1770</f>
        <v>0</v>
      </c>
      <c r="M1770" s="62" t="n">
        <f aca="false">N1770+O1770+P1770+Q1770+R1770+S1770+T1770+U1770+V1770+W1770+X1770+Y1770+Z1770+AA1770+AB1770+AC1770</f>
        <v>0</v>
      </c>
      <c r="N1770" s="62"/>
      <c r="O1770" s="62"/>
      <c r="P1770" s="62"/>
      <c r="Q1770" s="62"/>
      <c r="R1770" s="62"/>
      <c r="S1770" s="62"/>
      <c r="T1770" s="62"/>
      <c r="U1770" s="62"/>
      <c r="V1770" s="62"/>
      <c r="W1770" s="62"/>
      <c r="X1770" s="62"/>
      <c r="Y1770" s="62"/>
      <c r="Z1770" s="62"/>
      <c r="AA1770" s="62"/>
      <c r="AB1770" s="62"/>
      <c r="AC1770" s="62"/>
      <c r="AD1770" s="62"/>
      <c r="AE1770" s="62"/>
      <c r="AF1770" s="62"/>
      <c r="AG1770" s="62"/>
      <c r="AH1770" s="62"/>
      <c r="AI1770" s="62" t="n">
        <f aca="false">AJ1770+AK1770+AL1770+AM1770+AN1770+AO1770+AP1770+AY1770+AZ1770+BA1770+BB1770+BC1770+BD1770</f>
        <v>0</v>
      </c>
      <c r="AJ1770" s="62"/>
      <c r="AK1770" s="62"/>
      <c r="AL1770" s="62"/>
      <c r="AM1770" s="62"/>
      <c r="AN1770" s="62"/>
      <c r="AO1770" s="62"/>
      <c r="AP1770" s="62"/>
      <c r="AQ1770" s="62"/>
      <c r="AR1770" s="62"/>
      <c r="AS1770" s="62"/>
      <c r="AT1770" s="62"/>
      <c r="AU1770" s="62"/>
      <c r="AV1770" s="62"/>
      <c r="AW1770" s="62"/>
      <c r="AX1770" s="62"/>
      <c r="AY1770" s="62"/>
      <c r="AZ1770" s="62"/>
      <c r="BA1770" s="62"/>
      <c r="BB1770" s="62"/>
      <c r="BC1770" s="62"/>
      <c r="BD1770" s="62"/>
      <c r="BE1770" s="62"/>
      <c r="BF1770" s="62"/>
      <c r="BG1770" s="62"/>
      <c r="BH1770" s="62"/>
      <c r="BI1770" s="62"/>
      <c r="BJ1770" s="62"/>
      <c r="BK1770" s="62"/>
      <c r="BL1770" s="62"/>
      <c r="BM1770" s="62"/>
      <c r="BN1770" s="62"/>
      <c r="BO1770" s="62"/>
      <c r="BP1770" s="62"/>
      <c r="BQ1770" s="62"/>
      <c r="BR1770" s="62"/>
      <c r="BS1770" s="62"/>
      <c r="BT1770" s="62"/>
      <c r="BU1770" s="62"/>
      <c r="BV1770" s="62"/>
      <c r="BW1770" s="62"/>
      <c r="BX1770" s="62"/>
      <c r="BY1770" s="62"/>
      <c r="BZ1770" s="62" t="n">
        <f aca="false">CA1770+CB1770+CC1770+CD1770+CE1770+CF1770+CG1770+CH1770+CI1770+CJ1770+CK1770+CL1770+CM1770+CN1770+CO1770+CP1770</f>
        <v>0</v>
      </c>
      <c r="CA1770" s="62"/>
      <c r="CB1770" s="62"/>
      <c r="CC1770" s="62"/>
      <c r="CD1770" s="62"/>
    </row>
    <row r="1771" customFormat="false" ht="12.75" hidden="true" customHeight="false" outlineLevel="0" collapsed="false">
      <c r="A1771" s="12" t="s">
        <v>131</v>
      </c>
      <c r="B1771" s="12"/>
      <c r="C1771" s="95" t="s">
        <v>480</v>
      </c>
      <c r="D1771" s="95" t="s">
        <v>487</v>
      </c>
      <c r="E1771" s="95" t="s">
        <v>472</v>
      </c>
      <c r="F1771" s="95" t="s">
        <v>108</v>
      </c>
      <c r="G1771" s="95" t="s">
        <v>137</v>
      </c>
      <c r="H1771" s="97" t="n">
        <v>290</v>
      </c>
      <c r="I1771" s="62" t="n">
        <f aca="false">J1771+K1771+L1771</f>
        <v>0</v>
      </c>
      <c r="J1771" s="62"/>
      <c r="K1771" s="62"/>
      <c r="L1771" s="62" t="n">
        <f aca="false">M1771+AI1771</f>
        <v>0</v>
      </c>
      <c r="M1771" s="62" t="n">
        <f aca="false">N1771+O1771+P1771+Q1771+R1771+S1771+T1771+U1771+V1771+W1771+X1771+Y1771+Z1771+AA1771+AB1771+AC1771</f>
        <v>0</v>
      </c>
      <c r="N1771" s="62"/>
      <c r="O1771" s="62"/>
      <c r="P1771" s="62"/>
      <c r="Q1771" s="62"/>
      <c r="R1771" s="62"/>
      <c r="S1771" s="62"/>
      <c r="T1771" s="62"/>
      <c r="U1771" s="62"/>
      <c r="V1771" s="62"/>
      <c r="W1771" s="62"/>
      <c r="X1771" s="62"/>
      <c r="Y1771" s="62"/>
      <c r="Z1771" s="62"/>
      <c r="AA1771" s="62"/>
      <c r="AB1771" s="62"/>
      <c r="AC1771" s="62"/>
      <c r="AD1771" s="62"/>
      <c r="AE1771" s="62"/>
      <c r="AF1771" s="62"/>
      <c r="AG1771" s="62"/>
      <c r="AH1771" s="62"/>
      <c r="AI1771" s="62" t="n">
        <f aca="false">AJ1771+AK1771+AL1771+AM1771+AN1771+AO1771+AP1771+AY1771+AZ1771+BA1771+BB1771+BC1771+BD1771</f>
        <v>0</v>
      </c>
      <c r="AJ1771" s="62"/>
      <c r="AK1771" s="62"/>
      <c r="AL1771" s="62"/>
      <c r="AM1771" s="62"/>
      <c r="AN1771" s="62"/>
      <c r="AO1771" s="62"/>
      <c r="AP1771" s="62"/>
      <c r="AQ1771" s="62"/>
      <c r="AR1771" s="62"/>
      <c r="AS1771" s="62"/>
      <c r="AT1771" s="62"/>
      <c r="AU1771" s="62"/>
      <c r="AV1771" s="62"/>
      <c r="AW1771" s="62"/>
      <c r="AX1771" s="62"/>
      <c r="AY1771" s="62"/>
      <c r="AZ1771" s="62"/>
      <c r="BA1771" s="62"/>
      <c r="BB1771" s="62"/>
      <c r="BC1771" s="62"/>
      <c r="BD1771" s="62"/>
      <c r="BE1771" s="62"/>
      <c r="BF1771" s="62"/>
      <c r="BG1771" s="62"/>
      <c r="BH1771" s="62"/>
      <c r="BI1771" s="62"/>
      <c r="BJ1771" s="62"/>
      <c r="BK1771" s="62"/>
      <c r="BL1771" s="62"/>
      <c r="BM1771" s="62"/>
      <c r="BN1771" s="62"/>
      <c r="BO1771" s="62"/>
      <c r="BP1771" s="62"/>
      <c r="BQ1771" s="62"/>
      <c r="BR1771" s="62"/>
      <c r="BS1771" s="62"/>
      <c r="BT1771" s="62"/>
      <c r="BU1771" s="62"/>
      <c r="BV1771" s="62"/>
      <c r="BW1771" s="62"/>
      <c r="BX1771" s="62"/>
      <c r="BY1771" s="62"/>
      <c r="BZ1771" s="62" t="n">
        <f aca="false">CA1771+CB1771+CC1771+CD1771+CE1771+CF1771+CG1771+CH1771+CI1771+CJ1771+CK1771+CL1771+CM1771+CN1771+CO1771+CP1771</f>
        <v>0</v>
      </c>
      <c r="CA1771" s="62"/>
      <c r="CB1771" s="62"/>
      <c r="CC1771" s="62"/>
      <c r="CD1771" s="62"/>
    </row>
    <row r="1772" customFormat="false" ht="12.75" hidden="true" customHeight="false" outlineLevel="0" collapsed="false">
      <c r="A1772" s="12" t="s">
        <v>132</v>
      </c>
      <c r="B1772" s="12"/>
      <c r="C1772" s="95" t="s">
        <v>480</v>
      </c>
      <c r="D1772" s="95" t="s">
        <v>487</v>
      </c>
      <c r="E1772" s="95" t="s">
        <v>472</v>
      </c>
      <c r="F1772" s="95" t="s">
        <v>108</v>
      </c>
      <c r="G1772" s="95" t="s">
        <v>137</v>
      </c>
      <c r="H1772" s="97" t="n">
        <v>300</v>
      </c>
      <c r="I1772" s="62" t="n">
        <f aca="false">SUM(I1774:I1775)</f>
        <v>0</v>
      </c>
      <c r="J1772" s="62" t="n">
        <f aca="false">SUM(J1774:J1775)</f>
        <v>0</v>
      </c>
      <c r="K1772" s="62" t="n">
        <f aca="false">SUM(K1774:K1775)</f>
        <v>0</v>
      </c>
      <c r="L1772" s="62" t="n">
        <f aca="false">SUM(L1774:L1775)</f>
        <v>0</v>
      </c>
      <c r="M1772" s="62" t="n">
        <f aca="false">SUM(M1774:M1775)</f>
        <v>0</v>
      </c>
      <c r="N1772" s="62" t="n">
        <f aca="false">SUM(N1774:N1775)</f>
        <v>0</v>
      </c>
      <c r="O1772" s="62" t="n">
        <f aca="false">SUM(O1774:O1775)</f>
        <v>0</v>
      </c>
      <c r="P1772" s="62" t="n">
        <f aca="false">SUM(P1774:P1775)</f>
        <v>0</v>
      </c>
      <c r="Q1772" s="62" t="n">
        <f aca="false">SUM(Q1774:Q1775)</f>
        <v>0</v>
      </c>
      <c r="R1772" s="62" t="n">
        <f aca="false">SUM(R1774:R1775)</f>
        <v>0</v>
      </c>
      <c r="S1772" s="62" t="n">
        <f aca="false">SUM(S1774:S1775)</f>
        <v>0</v>
      </c>
      <c r="T1772" s="62" t="n">
        <f aca="false">SUM(T1774:T1775)</f>
        <v>0</v>
      </c>
      <c r="U1772" s="62" t="n">
        <f aca="false">SUM(U1774:U1775)</f>
        <v>0</v>
      </c>
      <c r="V1772" s="62" t="n">
        <f aca="false">SUM(V1774:V1775)</f>
        <v>0</v>
      </c>
      <c r="W1772" s="62" t="n">
        <f aca="false">SUM(W1774:W1775)</f>
        <v>0</v>
      </c>
      <c r="X1772" s="62" t="n">
        <f aca="false">SUM(X1774:X1775)</f>
        <v>0</v>
      </c>
      <c r="Y1772" s="62" t="n">
        <f aca="false">SUM(Y1774:Y1775)</f>
        <v>0</v>
      </c>
      <c r="Z1772" s="62" t="n">
        <f aca="false">SUM(Z1774:Z1775)</f>
        <v>0</v>
      </c>
      <c r="AA1772" s="62" t="n">
        <f aca="false">SUM(AA1774:AA1775)</f>
        <v>0</v>
      </c>
      <c r="AB1772" s="62" t="n">
        <f aca="false">SUM(AB1774:AB1775)</f>
        <v>0</v>
      </c>
      <c r="AC1772" s="62" t="n">
        <f aca="false">SUM(AC1774:AC1775)</f>
        <v>0</v>
      </c>
      <c r="AD1772" s="62" t="n">
        <f aca="false">SUM(AD1774:AD1775)</f>
        <v>0</v>
      </c>
      <c r="AE1772" s="62" t="n">
        <f aca="false">SUM(AE1774:AE1775)</f>
        <v>0</v>
      </c>
      <c r="AF1772" s="62" t="n">
        <f aca="false">SUM(AF1774:AF1775)</f>
        <v>0</v>
      </c>
      <c r="AG1772" s="62" t="n">
        <f aca="false">SUM(AG1774:AG1775)</f>
        <v>0</v>
      </c>
      <c r="AH1772" s="62" t="n">
        <f aca="false">SUM(AH1774:AH1775)</f>
        <v>0</v>
      </c>
      <c r="AI1772" s="62" t="n">
        <f aca="false">SUM(AI1774:AI1775)</f>
        <v>0</v>
      </c>
      <c r="AJ1772" s="62" t="n">
        <f aca="false">SUM(AJ1774:AJ1775)</f>
        <v>0</v>
      </c>
      <c r="AK1772" s="62" t="n">
        <f aca="false">SUM(AK1774:AK1775)</f>
        <v>0</v>
      </c>
      <c r="AL1772" s="62" t="n">
        <f aca="false">SUM(AL1774:AL1775)</f>
        <v>0</v>
      </c>
      <c r="AM1772" s="62" t="n">
        <f aca="false">SUM(AM1774:AM1775)</f>
        <v>0</v>
      </c>
      <c r="AN1772" s="62" t="n">
        <f aca="false">SUM(AN1774:AN1775)</f>
        <v>0</v>
      </c>
      <c r="AO1772" s="62" t="n">
        <f aca="false">SUM(AO1774:AO1775)</f>
        <v>0</v>
      </c>
      <c r="AP1772" s="62" t="n">
        <f aca="false">SUM(AP1774:AP1775)</f>
        <v>0</v>
      </c>
      <c r="AQ1772" s="62" t="n">
        <f aca="false">SUM(AQ1774:AQ1775)</f>
        <v>0</v>
      </c>
      <c r="AR1772" s="62" t="n">
        <f aca="false">SUM(AR1774:AR1775)</f>
        <v>0</v>
      </c>
      <c r="AS1772" s="62" t="n">
        <f aca="false">SUM(AS1774:AS1775)</f>
        <v>0</v>
      </c>
      <c r="AT1772" s="62" t="n">
        <f aca="false">SUM(AT1774:AT1775)</f>
        <v>0</v>
      </c>
      <c r="AU1772" s="62" t="n">
        <f aca="false">SUM(AU1774:AU1775)</f>
        <v>0</v>
      </c>
      <c r="AV1772" s="62" t="n">
        <f aca="false">SUM(AV1774:AV1775)</f>
        <v>0</v>
      </c>
      <c r="AW1772" s="62" t="n">
        <f aca="false">SUM(AW1774:AW1775)</f>
        <v>0</v>
      </c>
      <c r="AX1772" s="62" t="n">
        <f aca="false">SUM(AX1774:AX1775)</f>
        <v>0</v>
      </c>
      <c r="AY1772" s="62" t="n">
        <f aca="false">SUM(AY1774:AY1775)</f>
        <v>0</v>
      </c>
      <c r="AZ1772" s="62" t="n">
        <f aca="false">SUM(AZ1774:AZ1775)</f>
        <v>0</v>
      </c>
      <c r="BA1772" s="62" t="n">
        <f aca="false">SUM(BA1774:BA1775)</f>
        <v>0</v>
      </c>
      <c r="BB1772" s="62" t="n">
        <f aca="false">SUM(BB1774:BB1775)</f>
        <v>0</v>
      </c>
      <c r="BC1772" s="62" t="n">
        <f aca="false">SUM(BC1774:BC1775)</f>
        <v>0</v>
      </c>
      <c r="BD1772" s="62" t="n">
        <f aca="false">SUM(BD1774:BD1775)</f>
        <v>0</v>
      </c>
      <c r="BE1772" s="62" t="n">
        <f aca="false">SUM(BE1774:BE1775)</f>
        <v>0</v>
      </c>
      <c r="BF1772" s="62" t="n">
        <f aca="false">SUM(BF1774:BF1775)</f>
        <v>0</v>
      </c>
      <c r="BG1772" s="62" t="n">
        <f aca="false">SUM(BG1774:BG1775)</f>
        <v>0</v>
      </c>
      <c r="BH1772" s="62" t="n">
        <f aca="false">SUM(BH1774:BH1775)</f>
        <v>0</v>
      </c>
      <c r="BI1772" s="62" t="n">
        <f aca="false">SUM(BI1774:BI1775)</f>
        <v>0</v>
      </c>
      <c r="BJ1772" s="62" t="n">
        <f aca="false">SUM(BJ1774:BJ1775)</f>
        <v>0</v>
      </c>
      <c r="BK1772" s="62" t="n">
        <f aca="false">SUM(BK1774:BK1775)</f>
        <v>0</v>
      </c>
      <c r="BL1772" s="62" t="n">
        <f aca="false">SUM(BL1774:BL1775)</f>
        <v>0</v>
      </c>
      <c r="BM1772" s="62" t="n">
        <f aca="false">SUM(BM1774:BM1775)</f>
        <v>0</v>
      </c>
      <c r="BN1772" s="62" t="n">
        <f aca="false">SUM(BN1774:BN1775)</f>
        <v>0</v>
      </c>
      <c r="BO1772" s="62" t="n">
        <f aca="false">SUM(BO1774:BO1775)</f>
        <v>0</v>
      </c>
      <c r="BP1772" s="62" t="n">
        <f aca="false">SUM(BP1774:BP1775)</f>
        <v>0</v>
      </c>
      <c r="BQ1772" s="62" t="n">
        <f aca="false">SUM(BQ1774:BQ1775)</f>
        <v>0</v>
      </c>
      <c r="BR1772" s="62" t="n">
        <f aca="false">SUM(BR1774:BR1775)</f>
        <v>0</v>
      </c>
      <c r="BS1772" s="62" t="n">
        <f aca="false">SUM(BS1774:BS1775)</f>
        <v>0</v>
      </c>
      <c r="BT1772" s="62" t="n">
        <f aca="false">SUM(BT1774:BT1775)</f>
        <v>0</v>
      </c>
      <c r="BU1772" s="62" t="n">
        <f aca="false">SUM(BU1774:BU1775)</f>
        <v>0</v>
      </c>
      <c r="BV1772" s="62" t="n">
        <f aca="false">SUM(BV1774:BV1775)</f>
        <v>0</v>
      </c>
      <c r="BW1772" s="62" t="n">
        <f aca="false">SUM(BW1774:BW1775)</f>
        <v>0</v>
      </c>
      <c r="BX1772" s="62" t="n">
        <f aca="false">SUM(BX1774:BX1775)</f>
        <v>0</v>
      </c>
      <c r="BY1772" s="62" t="n">
        <f aca="false">SUM(BY1774:BY1775)</f>
        <v>0</v>
      </c>
      <c r="BZ1772" s="62" t="n">
        <f aca="false">SUM(BZ1774:BZ1775)</f>
        <v>0</v>
      </c>
      <c r="CA1772" s="62" t="n">
        <f aca="false">SUM(CA1774:CA1775)</f>
        <v>0</v>
      </c>
      <c r="CB1772" s="62" t="n">
        <f aca="false">SUM(CB1774:CB1775)</f>
        <v>0</v>
      </c>
      <c r="CC1772" s="62" t="n">
        <f aca="false">SUM(CC1774:CC1775)</f>
        <v>0</v>
      </c>
      <c r="CD1772" s="62" t="n">
        <f aca="false">SUM(CD1774:CD1775)</f>
        <v>0</v>
      </c>
    </row>
    <row r="1773" customFormat="false" ht="12.75" hidden="true" customHeight="false" outlineLevel="0" collapsed="false">
      <c r="A1773" s="12" t="s">
        <v>114</v>
      </c>
      <c r="B1773" s="12"/>
      <c r="C1773" s="95"/>
      <c r="D1773" s="95"/>
      <c r="E1773" s="95"/>
      <c r="F1773" s="95"/>
      <c r="G1773" s="95"/>
      <c r="H1773" s="97"/>
      <c r="I1773" s="62"/>
      <c r="J1773" s="62"/>
      <c r="K1773" s="62"/>
      <c r="L1773" s="62"/>
      <c r="M1773" s="62"/>
      <c r="N1773" s="62"/>
      <c r="O1773" s="62"/>
      <c r="P1773" s="62"/>
      <c r="Q1773" s="62"/>
      <c r="R1773" s="62"/>
      <c r="S1773" s="62"/>
      <c r="T1773" s="62"/>
      <c r="U1773" s="62"/>
      <c r="V1773" s="62"/>
      <c r="W1773" s="62"/>
      <c r="X1773" s="62"/>
      <c r="Y1773" s="62"/>
      <c r="Z1773" s="62"/>
      <c r="AA1773" s="62"/>
      <c r="AB1773" s="62"/>
      <c r="AC1773" s="62"/>
      <c r="AD1773" s="62"/>
      <c r="AE1773" s="62"/>
      <c r="AF1773" s="62"/>
      <c r="AG1773" s="62"/>
      <c r="AH1773" s="62"/>
      <c r="AI1773" s="62"/>
      <c r="AJ1773" s="62"/>
      <c r="AK1773" s="62"/>
      <c r="AL1773" s="62"/>
      <c r="AM1773" s="62"/>
      <c r="AN1773" s="62"/>
      <c r="AO1773" s="62"/>
      <c r="AP1773" s="62"/>
      <c r="AQ1773" s="62"/>
      <c r="AR1773" s="62"/>
      <c r="AS1773" s="62"/>
      <c r="AT1773" s="62"/>
      <c r="AU1773" s="62"/>
      <c r="AV1773" s="62"/>
      <c r="AW1773" s="62"/>
      <c r="AX1773" s="62"/>
      <c r="AY1773" s="62"/>
      <c r="AZ1773" s="62"/>
      <c r="BA1773" s="62"/>
      <c r="BB1773" s="62"/>
      <c r="BC1773" s="62"/>
      <c r="BD1773" s="62"/>
      <c r="BE1773" s="62"/>
      <c r="BF1773" s="62"/>
      <c r="BG1773" s="62"/>
      <c r="BH1773" s="62"/>
      <c r="BI1773" s="62"/>
      <c r="BJ1773" s="62"/>
      <c r="BK1773" s="62"/>
      <c r="BL1773" s="62"/>
      <c r="BM1773" s="62"/>
      <c r="BN1773" s="62"/>
      <c r="BO1773" s="62"/>
      <c r="BP1773" s="62"/>
      <c r="BQ1773" s="62"/>
      <c r="BR1773" s="62"/>
      <c r="BS1773" s="62"/>
      <c r="BT1773" s="62"/>
      <c r="BU1773" s="62"/>
      <c r="BV1773" s="62"/>
      <c r="BW1773" s="62"/>
      <c r="BX1773" s="62"/>
      <c r="BY1773" s="62"/>
      <c r="BZ1773" s="62"/>
      <c r="CA1773" s="62"/>
      <c r="CB1773" s="62"/>
      <c r="CC1773" s="62"/>
      <c r="CD1773" s="62"/>
    </row>
    <row r="1774" customFormat="false" ht="12.75" hidden="true" customHeight="false" outlineLevel="0" collapsed="false">
      <c r="A1774" s="12" t="s">
        <v>133</v>
      </c>
      <c r="B1774" s="12"/>
      <c r="C1774" s="95" t="s">
        <v>480</v>
      </c>
      <c r="D1774" s="95" t="s">
        <v>487</v>
      </c>
      <c r="E1774" s="95" t="s">
        <v>472</v>
      </c>
      <c r="F1774" s="95" t="s">
        <v>108</v>
      </c>
      <c r="G1774" s="95" t="s">
        <v>137</v>
      </c>
      <c r="H1774" s="97" t="n">
        <v>310</v>
      </c>
      <c r="I1774" s="62" t="n">
        <f aca="false">J1774+K1774+L1774</f>
        <v>0</v>
      </c>
      <c r="J1774" s="62"/>
      <c r="K1774" s="62"/>
      <c r="L1774" s="62" t="n">
        <f aca="false">M1774+AI1774</f>
        <v>0</v>
      </c>
      <c r="M1774" s="62" t="n">
        <f aca="false">N1774+O1774+P1774+Q1774+R1774+S1774+T1774+U1774+V1774+W1774+X1774+Y1774+Z1774+AA1774+AB1774+AC1774</f>
        <v>0</v>
      </c>
      <c r="N1774" s="62"/>
      <c r="O1774" s="62"/>
      <c r="P1774" s="62"/>
      <c r="Q1774" s="62"/>
      <c r="R1774" s="62"/>
      <c r="S1774" s="62"/>
      <c r="T1774" s="62"/>
      <c r="U1774" s="62"/>
      <c r="V1774" s="62"/>
      <c r="W1774" s="62"/>
      <c r="X1774" s="62"/>
      <c r="Y1774" s="62"/>
      <c r="Z1774" s="62"/>
      <c r="AA1774" s="62"/>
      <c r="AB1774" s="62"/>
      <c r="AC1774" s="62"/>
      <c r="AD1774" s="62"/>
      <c r="AE1774" s="62"/>
      <c r="AF1774" s="62"/>
      <c r="AG1774" s="62"/>
      <c r="AH1774" s="62"/>
      <c r="AI1774" s="62" t="n">
        <f aca="false">AJ1774+AK1774+AL1774+AM1774+AN1774+AO1774+AP1774+AY1774+AZ1774+BA1774+BB1774+BC1774+BD1774</f>
        <v>0</v>
      </c>
      <c r="AJ1774" s="62"/>
      <c r="AK1774" s="62"/>
      <c r="AL1774" s="62"/>
      <c r="AM1774" s="62"/>
      <c r="AN1774" s="62"/>
      <c r="AO1774" s="62"/>
      <c r="AP1774" s="62"/>
      <c r="AQ1774" s="62"/>
      <c r="AR1774" s="62"/>
      <c r="AS1774" s="62"/>
      <c r="AT1774" s="62"/>
      <c r="AU1774" s="62"/>
      <c r="AV1774" s="62"/>
      <c r="AW1774" s="62"/>
      <c r="AX1774" s="62"/>
      <c r="AY1774" s="62"/>
      <c r="AZ1774" s="62"/>
      <c r="BA1774" s="62"/>
      <c r="BB1774" s="62"/>
      <c r="BC1774" s="62"/>
      <c r="BD1774" s="62"/>
      <c r="BE1774" s="62"/>
      <c r="BF1774" s="62"/>
      <c r="BG1774" s="62"/>
      <c r="BH1774" s="62"/>
      <c r="BI1774" s="62"/>
      <c r="BJ1774" s="62"/>
      <c r="BK1774" s="62"/>
      <c r="BL1774" s="62"/>
      <c r="BM1774" s="62"/>
      <c r="BN1774" s="62"/>
      <c r="BO1774" s="62"/>
      <c r="BP1774" s="62"/>
      <c r="BQ1774" s="62"/>
      <c r="BR1774" s="62"/>
      <c r="BS1774" s="62"/>
      <c r="BT1774" s="62"/>
      <c r="BU1774" s="62"/>
      <c r="BV1774" s="62"/>
      <c r="BW1774" s="62"/>
      <c r="BX1774" s="62"/>
      <c r="BY1774" s="62"/>
      <c r="BZ1774" s="62" t="n">
        <f aca="false">CA1774+CB1774+CC1774+CD1774+CE1774+CF1774+CG1774+CH1774+CI1774+CJ1774+CK1774+CL1774+CM1774+CN1774+CO1774+CP1774</f>
        <v>0</v>
      </c>
      <c r="CA1774" s="62"/>
      <c r="CB1774" s="62"/>
      <c r="CC1774" s="62"/>
      <c r="CD1774" s="62"/>
    </row>
    <row r="1775" customFormat="false" ht="12.75" hidden="true" customHeight="false" outlineLevel="0" collapsed="false">
      <c r="A1775" s="12" t="s">
        <v>134</v>
      </c>
      <c r="B1775" s="12"/>
      <c r="C1775" s="95" t="s">
        <v>480</v>
      </c>
      <c r="D1775" s="95" t="s">
        <v>487</v>
      </c>
      <c r="E1775" s="95" t="s">
        <v>472</v>
      </c>
      <c r="F1775" s="95" t="s">
        <v>108</v>
      </c>
      <c r="G1775" s="95" t="s">
        <v>137</v>
      </c>
      <c r="H1775" s="97" t="n">
        <v>340</v>
      </c>
      <c r="I1775" s="62" t="n">
        <f aca="false">J1775+K1775+L1775</f>
        <v>0</v>
      </c>
      <c r="J1775" s="62"/>
      <c r="K1775" s="62"/>
      <c r="L1775" s="62" t="n">
        <f aca="false">M1775+AI1775</f>
        <v>0</v>
      </c>
      <c r="M1775" s="62" t="n">
        <f aca="false">N1775+O1775+P1775+Q1775+R1775+S1775+T1775+U1775+V1775+W1775+X1775+Y1775+Z1775+AA1775+AB1775+AC1775</f>
        <v>0</v>
      </c>
      <c r="N1775" s="62"/>
      <c r="O1775" s="62"/>
      <c r="P1775" s="62"/>
      <c r="Q1775" s="62"/>
      <c r="R1775" s="62"/>
      <c r="S1775" s="62"/>
      <c r="T1775" s="62"/>
      <c r="U1775" s="62"/>
      <c r="V1775" s="62"/>
      <c r="W1775" s="62"/>
      <c r="X1775" s="62"/>
      <c r="Y1775" s="62"/>
      <c r="Z1775" s="62"/>
      <c r="AA1775" s="62"/>
      <c r="AB1775" s="62"/>
      <c r="AC1775" s="62"/>
      <c r="AD1775" s="62"/>
      <c r="AE1775" s="62"/>
      <c r="AF1775" s="62"/>
      <c r="AG1775" s="62"/>
      <c r="AH1775" s="62"/>
      <c r="AI1775" s="62" t="n">
        <f aca="false">AJ1775+AK1775+AL1775+AM1775+AN1775+AO1775+AP1775+AY1775+AZ1775+BA1775+BB1775+BC1775+BD1775</f>
        <v>0</v>
      </c>
      <c r="AJ1775" s="62"/>
      <c r="AK1775" s="62"/>
      <c r="AL1775" s="62"/>
      <c r="AM1775" s="62"/>
      <c r="AN1775" s="62"/>
      <c r="AO1775" s="62"/>
      <c r="AP1775" s="62"/>
      <c r="AQ1775" s="62"/>
      <c r="AR1775" s="62"/>
      <c r="AS1775" s="62"/>
      <c r="AT1775" s="62"/>
      <c r="AU1775" s="62"/>
      <c r="AV1775" s="62"/>
      <c r="AW1775" s="62"/>
      <c r="AX1775" s="62"/>
      <c r="AY1775" s="62"/>
      <c r="AZ1775" s="62"/>
      <c r="BA1775" s="62"/>
      <c r="BB1775" s="62"/>
      <c r="BC1775" s="62"/>
      <c r="BD1775" s="62"/>
      <c r="BE1775" s="62"/>
      <c r="BF1775" s="62"/>
      <c r="BG1775" s="62"/>
      <c r="BH1775" s="62"/>
      <c r="BI1775" s="62"/>
      <c r="BJ1775" s="62"/>
      <c r="BK1775" s="62"/>
      <c r="BL1775" s="62"/>
      <c r="BM1775" s="62"/>
      <c r="BN1775" s="62"/>
      <c r="BO1775" s="62"/>
      <c r="BP1775" s="62"/>
      <c r="BQ1775" s="62"/>
      <c r="BR1775" s="62"/>
      <c r="BS1775" s="62"/>
      <c r="BT1775" s="62"/>
      <c r="BU1775" s="62"/>
      <c r="BV1775" s="62"/>
      <c r="BW1775" s="62"/>
      <c r="BX1775" s="62"/>
      <c r="BY1775" s="62"/>
      <c r="BZ1775" s="62" t="n">
        <f aca="false">CA1775+CB1775+CC1775+CD1775+CE1775+CF1775+CG1775+CH1775+CI1775+CJ1775+CK1775+CL1775+CM1775+CN1775+CO1775+CP1775</f>
        <v>0</v>
      </c>
      <c r="CA1775" s="62"/>
      <c r="CB1775" s="62"/>
      <c r="CC1775" s="62"/>
      <c r="CD1775" s="62"/>
    </row>
    <row r="1776" customFormat="false" ht="15.25" hidden="false" customHeight="false" outlineLevel="0" collapsed="false">
      <c r="A1776" s="187"/>
      <c r="B1776" s="187"/>
      <c r="C1776" s="188"/>
      <c r="D1776" s="188"/>
      <c r="E1776" s="188"/>
      <c r="F1776" s="188"/>
      <c r="G1776" s="188"/>
      <c r="H1776" s="189"/>
      <c r="I1776" s="73"/>
      <c r="J1776" s="73"/>
      <c r="K1776" s="73"/>
      <c r="L1776" s="73"/>
      <c r="M1776" s="73"/>
      <c r="N1776" s="73"/>
      <c r="O1776" s="73"/>
      <c r="P1776" s="73"/>
      <c r="Q1776" s="73"/>
      <c r="R1776" s="73"/>
      <c r="S1776" s="73"/>
      <c r="T1776" s="73"/>
      <c r="U1776" s="73"/>
      <c r="V1776" s="73"/>
      <c r="W1776" s="73"/>
      <c r="X1776" s="73"/>
      <c r="Y1776" s="73"/>
      <c r="Z1776" s="73"/>
      <c r="AA1776" s="73"/>
      <c r="AB1776" s="73"/>
      <c r="AC1776" s="73"/>
      <c r="AD1776" s="73"/>
      <c r="AE1776" s="73"/>
      <c r="AF1776" s="73"/>
      <c r="AG1776" s="73"/>
      <c r="AH1776" s="73"/>
      <c r="AI1776" s="73"/>
      <c r="AJ1776" s="73"/>
      <c r="AK1776" s="73"/>
      <c r="AL1776" s="73"/>
      <c r="AM1776" s="73"/>
      <c r="AN1776" s="73"/>
      <c r="AO1776" s="73"/>
      <c r="AP1776" s="73"/>
      <c r="AQ1776" s="73"/>
      <c r="AR1776" s="73"/>
      <c r="AS1776" s="73"/>
      <c r="AT1776" s="73"/>
      <c r="AU1776" s="73"/>
      <c r="AV1776" s="73"/>
      <c r="AW1776" s="73"/>
      <c r="AX1776" s="73"/>
      <c r="AY1776" s="73"/>
      <c r="AZ1776" s="73"/>
      <c r="BA1776" s="73"/>
      <c r="BB1776" s="73"/>
      <c r="BC1776" s="73"/>
      <c r="BD1776" s="73"/>
      <c r="BE1776" s="73"/>
      <c r="BF1776" s="73"/>
      <c r="BG1776" s="73"/>
      <c r="BH1776" s="73"/>
      <c r="BI1776" s="73"/>
      <c r="BJ1776" s="73"/>
      <c r="BK1776" s="73"/>
      <c r="BL1776" s="73"/>
      <c r="BM1776" s="73"/>
      <c r="BN1776" s="73"/>
      <c r="BO1776" s="73"/>
      <c r="BP1776" s="73"/>
      <c r="BQ1776" s="73"/>
      <c r="BR1776" s="73"/>
      <c r="BS1776" s="73"/>
      <c r="BT1776" s="73"/>
      <c r="BU1776" s="73"/>
      <c r="BV1776" s="73"/>
      <c r="BW1776" s="73"/>
      <c r="BX1776" s="73"/>
      <c r="BY1776" s="73"/>
      <c r="BZ1776" s="73"/>
      <c r="CA1776" s="73"/>
      <c r="CB1776" s="73"/>
      <c r="CC1776" s="73"/>
      <c r="CD1776" s="73"/>
    </row>
    <row r="1777" customFormat="false" ht="41.75" hidden="false" customHeight="false" outlineLevel="0" collapsed="false">
      <c r="A1777" s="98" t="s">
        <v>533</v>
      </c>
      <c r="B1777" s="94"/>
      <c r="C1777" s="95"/>
      <c r="D1777" s="95"/>
      <c r="E1777" s="95"/>
      <c r="F1777" s="95"/>
      <c r="G1777" s="95"/>
      <c r="H1777" s="97"/>
      <c r="I1777" s="73" t="n">
        <f aca="false">I1778</f>
        <v>353</v>
      </c>
      <c r="J1777" s="73" t="n">
        <f aca="false">J1778</f>
        <v>353</v>
      </c>
      <c r="K1777" s="73" t="n">
        <f aca="false">K1778</f>
        <v>0</v>
      </c>
      <c r="L1777" s="73" t="n">
        <f aca="false">L1778</f>
        <v>0</v>
      </c>
      <c r="M1777" s="73" t="n">
        <f aca="false">M1778</f>
        <v>0</v>
      </c>
      <c r="N1777" s="73" t="n">
        <f aca="false">N1778</f>
        <v>0</v>
      </c>
      <c r="O1777" s="73" t="n">
        <f aca="false">O1778</f>
        <v>0</v>
      </c>
      <c r="P1777" s="73" t="n">
        <f aca="false">P1778</f>
        <v>0</v>
      </c>
      <c r="Q1777" s="73" t="n">
        <f aca="false">Q1778</f>
        <v>0</v>
      </c>
      <c r="R1777" s="73" t="n">
        <f aca="false">R1778</f>
        <v>0</v>
      </c>
      <c r="S1777" s="73" t="n">
        <f aca="false">S1778</f>
        <v>0</v>
      </c>
      <c r="T1777" s="73" t="n">
        <f aca="false">T1778</f>
        <v>0</v>
      </c>
      <c r="U1777" s="73" t="n">
        <f aca="false">U1778</f>
        <v>0</v>
      </c>
      <c r="V1777" s="73" t="n">
        <f aca="false">V1778</f>
        <v>0</v>
      </c>
      <c r="W1777" s="73" t="n">
        <f aca="false">W1778</f>
        <v>0</v>
      </c>
      <c r="X1777" s="73" t="n">
        <f aca="false">X1778</f>
        <v>0</v>
      </c>
      <c r="Y1777" s="73" t="n">
        <f aca="false">Y1778</f>
        <v>0</v>
      </c>
      <c r="Z1777" s="73" t="n">
        <f aca="false">Z1778</f>
        <v>0</v>
      </c>
      <c r="AA1777" s="73" t="n">
        <f aca="false">AA1778</f>
        <v>0</v>
      </c>
      <c r="AB1777" s="73" t="n">
        <f aca="false">AB1778</f>
        <v>0</v>
      </c>
      <c r="AC1777" s="73" t="n">
        <f aca="false">AC1778</f>
        <v>0</v>
      </c>
      <c r="AD1777" s="73" t="n">
        <f aca="false">AD1778</f>
        <v>0</v>
      </c>
      <c r="AE1777" s="73" t="n">
        <f aca="false">AE1778</f>
        <v>0</v>
      </c>
      <c r="AF1777" s="73" t="n">
        <f aca="false">AF1778</f>
        <v>0</v>
      </c>
      <c r="AG1777" s="73" t="n">
        <f aca="false">AG1778</f>
        <v>0</v>
      </c>
      <c r="AH1777" s="73" t="n">
        <f aca="false">AH1778</f>
        <v>0</v>
      </c>
      <c r="AI1777" s="73" t="n">
        <f aca="false">AI1778</f>
        <v>0</v>
      </c>
      <c r="AJ1777" s="73" t="n">
        <f aca="false">AJ1778</f>
        <v>0</v>
      </c>
      <c r="AK1777" s="73" t="n">
        <f aca="false">AK1778</f>
        <v>0</v>
      </c>
      <c r="AL1777" s="73" t="n">
        <f aca="false">AL1778</f>
        <v>0</v>
      </c>
      <c r="AM1777" s="73" t="n">
        <f aca="false">AM1778</f>
        <v>0</v>
      </c>
      <c r="AN1777" s="73" t="n">
        <f aca="false">AN1778</f>
        <v>0</v>
      </c>
      <c r="AO1777" s="73" t="n">
        <f aca="false">AO1778</f>
        <v>0</v>
      </c>
      <c r="AP1777" s="73" t="n">
        <f aca="false">AP1778</f>
        <v>0</v>
      </c>
      <c r="AQ1777" s="73" t="n">
        <f aca="false">AQ1778</f>
        <v>0</v>
      </c>
      <c r="AR1777" s="73" t="n">
        <f aca="false">AR1778</f>
        <v>0</v>
      </c>
      <c r="AS1777" s="73" t="n">
        <f aca="false">AS1778</f>
        <v>0</v>
      </c>
      <c r="AT1777" s="73" t="n">
        <f aca="false">AT1778</f>
        <v>0</v>
      </c>
      <c r="AU1777" s="73" t="n">
        <f aca="false">AU1778</f>
        <v>0</v>
      </c>
      <c r="AV1777" s="73" t="n">
        <f aca="false">AV1778</f>
        <v>0</v>
      </c>
      <c r="AW1777" s="73" t="n">
        <f aca="false">AW1778</f>
        <v>0</v>
      </c>
      <c r="AX1777" s="73" t="n">
        <f aca="false">AX1778</f>
        <v>0</v>
      </c>
      <c r="AY1777" s="73" t="n">
        <f aca="false">AY1778</f>
        <v>0</v>
      </c>
      <c r="AZ1777" s="73" t="n">
        <f aca="false">AZ1778</f>
        <v>0</v>
      </c>
      <c r="BA1777" s="73" t="n">
        <f aca="false">BA1778</f>
        <v>0</v>
      </c>
      <c r="BB1777" s="73" t="n">
        <f aca="false">BB1778</f>
        <v>0</v>
      </c>
      <c r="BC1777" s="73" t="n">
        <f aca="false">BC1778</f>
        <v>0</v>
      </c>
      <c r="BD1777" s="73" t="n">
        <f aca="false">BD1778</f>
        <v>0</v>
      </c>
      <c r="BE1777" s="73" t="n">
        <f aca="false">BE1778</f>
        <v>0</v>
      </c>
      <c r="BF1777" s="73" t="n">
        <f aca="false">BF1778</f>
        <v>0</v>
      </c>
      <c r="BG1777" s="73" t="n">
        <f aca="false">BG1778</f>
        <v>0</v>
      </c>
      <c r="BH1777" s="73" t="n">
        <f aca="false">BH1778</f>
        <v>0</v>
      </c>
      <c r="BI1777" s="73" t="n">
        <f aca="false">BI1778</f>
        <v>0</v>
      </c>
      <c r="BJ1777" s="73" t="n">
        <f aca="false">BJ1778</f>
        <v>0</v>
      </c>
      <c r="BK1777" s="73" t="n">
        <f aca="false">BK1778</f>
        <v>0</v>
      </c>
      <c r="BL1777" s="73" t="n">
        <f aca="false">BL1778</f>
        <v>0</v>
      </c>
      <c r="BM1777" s="73" t="n">
        <f aca="false">BM1778</f>
        <v>0</v>
      </c>
      <c r="BN1777" s="73" t="n">
        <f aca="false">BN1778</f>
        <v>0</v>
      </c>
      <c r="BO1777" s="73" t="n">
        <f aca="false">BO1778</f>
        <v>0</v>
      </c>
      <c r="BP1777" s="73" t="n">
        <f aca="false">BP1778</f>
        <v>0</v>
      </c>
      <c r="BQ1777" s="73" t="n">
        <f aca="false">BQ1778</f>
        <v>0</v>
      </c>
      <c r="BR1777" s="73" t="n">
        <f aca="false">BR1778</f>
        <v>0</v>
      </c>
      <c r="BS1777" s="73" t="n">
        <f aca="false">BS1778</f>
        <v>0</v>
      </c>
      <c r="BT1777" s="73" t="n">
        <f aca="false">BT1778</f>
        <v>0</v>
      </c>
      <c r="BU1777" s="73" t="n">
        <f aca="false">BU1778</f>
        <v>0</v>
      </c>
      <c r="BV1777" s="73" t="n">
        <f aca="false">BV1778</f>
        <v>0</v>
      </c>
      <c r="BW1777" s="73" t="n">
        <f aca="false">BW1778</f>
        <v>0</v>
      </c>
      <c r="BX1777" s="73" t="n">
        <f aca="false">BX1778</f>
        <v>0</v>
      </c>
      <c r="BY1777" s="73" t="n">
        <f aca="false">BY1778</f>
        <v>0</v>
      </c>
      <c r="BZ1777" s="73" t="n">
        <f aca="false">BZ1778</f>
        <v>0</v>
      </c>
      <c r="CA1777" s="73" t="n">
        <f aca="false">CA1778</f>
        <v>0</v>
      </c>
      <c r="CB1777" s="73" t="n">
        <f aca="false">CB1778</f>
        <v>0</v>
      </c>
      <c r="CC1777" s="73" t="n">
        <f aca="false">CC1778</f>
        <v>0</v>
      </c>
      <c r="CD1777" s="73" t="n">
        <f aca="false">CD1778</f>
        <v>0</v>
      </c>
    </row>
    <row r="1778" customFormat="false" ht="15.25" hidden="false" customHeight="false" outlineLevel="0" collapsed="false">
      <c r="A1778" s="149" t="s">
        <v>530</v>
      </c>
      <c r="B1778" s="149"/>
      <c r="C1778" s="92" t="s">
        <v>480</v>
      </c>
      <c r="D1778" s="76"/>
      <c r="E1778" s="76"/>
      <c r="F1778" s="76"/>
      <c r="G1778" s="76"/>
      <c r="H1778" s="77"/>
      <c r="I1778" s="73" t="n">
        <f aca="false">I1779</f>
        <v>353</v>
      </c>
      <c r="J1778" s="73" t="n">
        <f aca="false">J1779</f>
        <v>353</v>
      </c>
      <c r="K1778" s="73" t="n">
        <f aca="false">K1779</f>
        <v>0</v>
      </c>
      <c r="L1778" s="73" t="n">
        <f aca="false">L1779</f>
        <v>0</v>
      </c>
      <c r="M1778" s="73" t="n">
        <f aca="false">M1779</f>
        <v>0</v>
      </c>
      <c r="N1778" s="73" t="n">
        <f aca="false">N1779</f>
        <v>0</v>
      </c>
      <c r="O1778" s="73" t="n">
        <f aca="false">O1779</f>
        <v>0</v>
      </c>
      <c r="P1778" s="73" t="n">
        <f aca="false">P1779</f>
        <v>0</v>
      </c>
      <c r="Q1778" s="73" t="n">
        <f aca="false">Q1779</f>
        <v>0</v>
      </c>
      <c r="R1778" s="73" t="n">
        <f aca="false">R1779</f>
        <v>0</v>
      </c>
      <c r="S1778" s="73" t="n">
        <f aca="false">S1779</f>
        <v>0</v>
      </c>
      <c r="T1778" s="73" t="n">
        <f aca="false">T1779</f>
        <v>0</v>
      </c>
      <c r="U1778" s="73" t="n">
        <f aca="false">U1779</f>
        <v>0</v>
      </c>
      <c r="V1778" s="73" t="n">
        <f aca="false">V1779</f>
        <v>0</v>
      </c>
      <c r="W1778" s="73" t="n">
        <f aca="false">W1779</f>
        <v>0</v>
      </c>
      <c r="X1778" s="73" t="n">
        <f aca="false">X1779</f>
        <v>0</v>
      </c>
      <c r="Y1778" s="73" t="n">
        <f aca="false">Y1779</f>
        <v>0</v>
      </c>
      <c r="Z1778" s="73" t="n">
        <f aca="false">Z1779</f>
        <v>0</v>
      </c>
      <c r="AA1778" s="73" t="n">
        <f aca="false">AA1779</f>
        <v>0</v>
      </c>
      <c r="AB1778" s="73" t="n">
        <f aca="false">AB1779</f>
        <v>0</v>
      </c>
      <c r="AC1778" s="73" t="n">
        <f aca="false">AC1779</f>
        <v>0</v>
      </c>
      <c r="AD1778" s="73" t="n">
        <f aca="false">AD1779</f>
        <v>0</v>
      </c>
      <c r="AE1778" s="73" t="n">
        <f aca="false">AE1779</f>
        <v>0</v>
      </c>
      <c r="AF1778" s="73" t="n">
        <f aca="false">AF1779</f>
        <v>0</v>
      </c>
      <c r="AG1778" s="73" t="n">
        <f aca="false">AG1779</f>
        <v>0</v>
      </c>
      <c r="AH1778" s="73" t="n">
        <f aca="false">AH1779</f>
        <v>0</v>
      </c>
      <c r="AI1778" s="73" t="n">
        <f aca="false">AI1779</f>
        <v>0</v>
      </c>
      <c r="AJ1778" s="73" t="n">
        <f aca="false">AJ1779</f>
        <v>0</v>
      </c>
      <c r="AK1778" s="73" t="n">
        <f aca="false">AK1779</f>
        <v>0</v>
      </c>
      <c r="AL1778" s="73" t="n">
        <f aca="false">AL1779</f>
        <v>0</v>
      </c>
      <c r="AM1778" s="73" t="n">
        <f aca="false">AM1779</f>
        <v>0</v>
      </c>
      <c r="AN1778" s="73" t="n">
        <f aca="false">AN1779</f>
        <v>0</v>
      </c>
      <c r="AO1778" s="73" t="n">
        <f aca="false">AO1779</f>
        <v>0</v>
      </c>
      <c r="AP1778" s="73" t="n">
        <f aca="false">AP1779</f>
        <v>0</v>
      </c>
      <c r="AQ1778" s="73" t="n">
        <f aca="false">AQ1779</f>
        <v>0</v>
      </c>
      <c r="AR1778" s="73" t="n">
        <f aca="false">AR1779</f>
        <v>0</v>
      </c>
      <c r="AS1778" s="73" t="n">
        <f aca="false">AS1779</f>
        <v>0</v>
      </c>
      <c r="AT1778" s="73" t="n">
        <f aca="false">AT1779</f>
        <v>0</v>
      </c>
      <c r="AU1778" s="73" t="n">
        <f aca="false">AU1779</f>
        <v>0</v>
      </c>
      <c r="AV1778" s="73" t="n">
        <f aca="false">AV1779</f>
        <v>0</v>
      </c>
      <c r="AW1778" s="73" t="n">
        <f aca="false">AW1779</f>
        <v>0</v>
      </c>
      <c r="AX1778" s="73" t="n">
        <f aca="false">AX1779</f>
        <v>0</v>
      </c>
      <c r="AY1778" s="73" t="n">
        <f aca="false">AY1779</f>
        <v>0</v>
      </c>
      <c r="AZ1778" s="73" t="n">
        <f aca="false">AZ1779</f>
        <v>0</v>
      </c>
      <c r="BA1778" s="73" t="n">
        <f aca="false">BA1779</f>
        <v>0</v>
      </c>
      <c r="BB1778" s="73" t="n">
        <f aca="false">BB1779</f>
        <v>0</v>
      </c>
      <c r="BC1778" s="73" t="n">
        <f aca="false">BC1779</f>
        <v>0</v>
      </c>
      <c r="BD1778" s="73" t="n">
        <f aca="false">BD1779</f>
        <v>0</v>
      </c>
      <c r="BE1778" s="73" t="n">
        <f aca="false">BE1779</f>
        <v>0</v>
      </c>
      <c r="BF1778" s="73" t="n">
        <f aca="false">BF1779</f>
        <v>0</v>
      </c>
      <c r="BG1778" s="73" t="n">
        <f aca="false">BG1779</f>
        <v>0</v>
      </c>
      <c r="BH1778" s="73" t="n">
        <f aca="false">BH1779</f>
        <v>0</v>
      </c>
      <c r="BI1778" s="73" t="n">
        <f aca="false">BI1779</f>
        <v>0</v>
      </c>
      <c r="BJ1778" s="73" t="n">
        <f aca="false">BJ1779</f>
        <v>0</v>
      </c>
      <c r="BK1778" s="73" t="n">
        <f aca="false">BK1779</f>
        <v>0</v>
      </c>
      <c r="BL1778" s="73" t="n">
        <f aca="false">BL1779</f>
        <v>0</v>
      </c>
      <c r="BM1778" s="73" t="n">
        <f aca="false">BM1779</f>
        <v>0</v>
      </c>
      <c r="BN1778" s="73" t="n">
        <f aca="false">BN1779</f>
        <v>0</v>
      </c>
      <c r="BO1778" s="73" t="n">
        <f aca="false">BO1779</f>
        <v>0</v>
      </c>
      <c r="BP1778" s="73" t="n">
        <f aca="false">BP1779</f>
        <v>0</v>
      </c>
      <c r="BQ1778" s="73" t="n">
        <f aca="false">BQ1779</f>
        <v>0</v>
      </c>
      <c r="BR1778" s="73" t="n">
        <f aca="false">BR1779</f>
        <v>0</v>
      </c>
      <c r="BS1778" s="73" t="n">
        <f aca="false">BS1779</f>
        <v>0</v>
      </c>
      <c r="BT1778" s="73" t="n">
        <f aca="false">BT1779</f>
        <v>0</v>
      </c>
      <c r="BU1778" s="73" t="n">
        <f aca="false">BU1779</f>
        <v>0</v>
      </c>
      <c r="BV1778" s="73" t="n">
        <f aca="false">BV1779</f>
        <v>0</v>
      </c>
      <c r="BW1778" s="73" t="n">
        <f aca="false">BW1779</f>
        <v>0</v>
      </c>
      <c r="BX1778" s="73" t="n">
        <f aca="false">BX1779</f>
        <v>0</v>
      </c>
      <c r="BY1778" s="73" t="n">
        <f aca="false">BY1779</f>
        <v>0</v>
      </c>
      <c r="BZ1778" s="73" t="n">
        <f aca="false">BZ1779</f>
        <v>0</v>
      </c>
      <c r="CA1778" s="73" t="n">
        <f aca="false">CA1779</f>
        <v>0</v>
      </c>
      <c r="CB1778" s="73" t="n">
        <f aca="false">CB1779</f>
        <v>0</v>
      </c>
      <c r="CC1778" s="73" t="n">
        <f aca="false">CC1779</f>
        <v>0</v>
      </c>
      <c r="CD1778" s="73" t="n">
        <f aca="false">CD1779</f>
        <v>0</v>
      </c>
    </row>
    <row r="1779" customFormat="false" ht="15.25" hidden="false" customHeight="false" outlineLevel="0" collapsed="false">
      <c r="A1779" s="149" t="s">
        <v>486</v>
      </c>
      <c r="B1779" s="149"/>
      <c r="C1779" s="92" t="s">
        <v>480</v>
      </c>
      <c r="D1779" s="92" t="s">
        <v>487</v>
      </c>
      <c r="E1779" s="92" t="s">
        <v>108</v>
      </c>
      <c r="F1779" s="92" t="s">
        <v>108</v>
      </c>
      <c r="G1779" s="76"/>
      <c r="H1779" s="77"/>
      <c r="I1779" s="73" t="n">
        <f aca="false">I1780</f>
        <v>353</v>
      </c>
      <c r="J1779" s="73" t="n">
        <f aca="false">J1780</f>
        <v>353</v>
      </c>
      <c r="K1779" s="73" t="n">
        <f aca="false">K1780</f>
        <v>0</v>
      </c>
      <c r="L1779" s="73" t="n">
        <f aca="false">L1780</f>
        <v>0</v>
      </c>
      <c r="M1779" s="73" t="n">
        <f aca="false">M1780</f>
        <v>0</v>
      </c>
      <c r="N1779" s="73" t="n">
        <f aca="false">N1780</f>
        <v>0</v>
      </c>
      <c r="O1779" s="73" t="n">
        <f aca="false">O1780</f>
        <v>0</v>
      </c>
      <c r="P1779" s="73" t="n">
        <f aca="false">P1780</f>
        <v>0</v>
      </c>
      <c r="Q1779" s="73" t="n">
        <f aca="false">Q1780</f>
        <v>0</v>
      </c>
      <c r="R1779" s="73" t="n">
        <f aca="false">R1780</f>
        <v>0</v>
      </c>
      <c r="S1779" s="73" t="n">
        <f aca="false">S1780</f>
        <v>0</v>
      </c>
      <c r="T1779" s="73" t="n">
        <f aca="false">T1780</f>
        <v>0</v>
      </c>
      <c r="U1779" s="73" t="n">
        <f aca="false">U1780</f>
        <v>0</v>
      </c>
      <c r="V1779" s="73" t="n">
        <f aca="false">V1780</f>
        <v>0</v>
      </c>
      <c r="W1779" s="73" t="n">
        <f aca="false">W1780</f>
        <v>0</v>
      </c>
      <c r="X1779" s="73" t="n">
        <f aca="false">X1780</f>
        <v>0</v>
      </c>
      <c r="Y1779" s="73" t="n">
        <f aca="false">Y1780</f>
        <v>0</v>
      </c>
      <c r="Z1779" s="73" t="n">
        <f aca="false">Z1780</f>
        <v>0</v>
      </c>
      <c r="AA1779" s="73" t="n">
        <f aca="false">AA1780</f>
        <v>0</v>
      </c>
      <c r="AB1779" s="73" t="n">
        <f aca="false">AB1780</f>
        <v>0</v>
      </c>
      <c r="AC1779" s="73" t="n">
        <f aca="false">AC1780</f>
        <v>0</v>
      </c>
      <c r="AD1779" s="73" t="n">
        <f aca="false">AD1780</f>
        <v>0</v>
      </c>
      <c r="AE1779" s="73" t="n">
        <f aca="false">AE1780</f>
        <v>0</v>
      </c>
      <c r="AF1779" s="73" t="n">
        <f aca="false">AF1780</f>
        <v>0</v>
      </c>
      <c r="AG1779" s="73" t="n">
        <f aca="false">AG1780</f>
        <v>0</v>
      </c>
      <c r="AH1779" s="73" t="n">
        <f aca="false">AH1780</f>
        <v>0</v>
      </c>
      <c r="AI1779" s="73" t="n">
        <f aca="false">AI1780</f>
        <v>0</v>
      </c>
      <c r="AJ1779" s="73" t="n">
        <f aca="false">AJ1780</f>
        <v>0</v>
      </c>
      <c r="AK1779" s="73" t="n">
        <f aca="false">AK1780</f>
        <v>0</v>
      </c>
      <c r="AL1779" s="73" t="n">
        <f aca="false">AL1780</f>
        <v>0</v>
      </c>
      <c r="AM1779" s="73" t="n">
        <f aca="false">AM1780</f>
        <v>0</v>
      </c>
      <c r="AN1779" s="73" t="n">
        <f aca="false">AN1780</f>
        <v>0</v>
      </c>
      <c r="AO1779" s="73" t="n">
        <f aca="false">AO1780</f>
        <v>0</v>
      </c>
      <c r="AP1779" s="73" t="n">
        <f aca="false">AP1780</f>
        <v>0</v>
      </c>
      <c r="AQ1779" s="73" t="n">
        <f aca="false">AQ1780</f>
        <v>0</v>
      </c>
      <c r="AR1779" s="73" t="n">
        <f aca="false">AR1780</f>
        <v>0</v>
      </c>
      <c r="AS1779" s="73" t="n">
        <f aca="false">AS1780</f>
        <v>0</v>
      </c>
      <c r="AT1779" s="73" t="n">
        <f aca="false">AT1780</f>
        <v>0</v>
      </c>
      <c r="AU1779" s="73" t="n">
        <f aca="false">AU1780</f>
        <v>0</v>
      </c>
      <c r="AV1779" s="73" t="n">
        <f aca="false">AV1780</f>
        <v>0</v>
      </c>
      <c r="AW1779" s="73" t="n">
        <f aca="false">AW1780</f>
        <v>0</v>
      </c>
      <c r="AX1779" s="73" t="n">
        <f aca="false">AX1780</f>
        <v>0</v>
      </c>
      <c r="AY1779" s="73" t="n">
        <f aca="false">AY1780</f>
        <v>0</v>
      </c>
      <c r="AZ1779" s="73" t="n">
        <f aca="false">AZ1780</f>
        <v>0</v>
      </c>
      <c r="BA1779" s="73" t="n">
        <f aca="false">BA1780</f>
        <v>0</v>
      </c>
      <c r="BB1779" s="73" t="n">
        <f aca="false">BB1780</f>
        <v>0</v>
      </c>
      <c r="BC1779" s="73" t="n">
        <f aca="false">BC1780</f>
        <v>0</v>
      </c>
      <c r="BD1779" s="73" t="n">
        <f aca="false">BD1780</f>
        <v>0</v>
      </c>
      <c r="BE1779" s="73" t="n">
        <f aca="false">BE1780</f>
        <v>0</v>
      </c>
      <c r="BF1779" s="73" t="n">
        <f aca="false">BF1780</f>
        <v>0</v>
      </c>
      <c r="BG1779" s="73" t="n">
        <f aca="false">BG1780</f>
        <v>0</v>
      </c>
      <c r="BH1779" s="73" t="n">
        <f aca="false">BH1780</f>
        <v>0</v>
      </c>
      <c r="BI1779" s="73" t="n">
        <f aca="false">BI1780</f>
        <v>0</v>
      </c>
      <c r="BJ1779" s="73" t="n">
        <f aca="false">BJ1780</f>
        <v>0</v>
      </c>
      <c r="BK1779" s="73" t="n">
        <f aca="false">BK1780</f>
        <v>0</v>
      </c>
      <c r="BL1779" s="73" t="n">
        <f aca="false">BL1780</f>
        <v>0</v>
      </c>
      <c r="BM1779" s="73" t="n">
        <f aca="false">BM1780</f>
        <v>0</v>
      </c>
      <c r="BN1779" s="73" t="n">
        <f aca="false">BN1780</f>
        <v>0</v>
      </c>
      <c r="BO1779" s="73" t="n">
        <f aca="false">BO1780</f>
        <v>0</v>
      </c>
      <c r="BP1779" s="73" t="n">
        <f aca="false">BP1780</f>
        <v>0</v>
      </c>
      <c r="BQ1779" s="73" t="n">
        <f aca="false">BQ1780</f>
        <v>0</v>
      </c>
      <c r="BR1779" s="73" t="n">
        <f aca="false">BR1780</f>
        <v>0</v>
      </c>
      <c r="BS1779" s="73" t="n">
        <f aca="false">BS1780</f>
        <v>0</v>
      </c>
      <c r="BT1779" s="73" t="n">
        <f aca="false">BT1780</f>
        <v>0</v>
      </c>
      <c r="BU1779" s="73" t="n">
        <f aca="false">BU1780</f>
        <v>0</v>
      </c>
      <c r="BV1779" s="73" t="n">
        <f aca="false">BV1780</f>
        <v>0</v>
      </c>
      <c r="BW1779" s="73" t="n">
        <f aca="false">BW1780</f>
        <v>0</v>
      </c>
      <c r="BX1779" s="73" t="n">
        <f aca="false">BX1780</f>
        <v>0</v>
      </c>
      <c r="BY1779" s="73" t="n">
        <f aca="false">BY1780</f>
        <v>0</v>
      </c>
      <c r="BZ1779" s="73" t="n">
        <f aca="false">BZ1780</f>
        <v>0</v>
      </c>
      <c r="CA1779" s="73" t="n">
        <f aca="false">CA1780</f>
        <v>0</v>
      </c>
      <c r="CB1779" s="73" t="n">
        <f aca="false">CB1780</f>
        <v>0</v>
      </c>
      <c r="CC1779" s="73" t="n">
        <f aca="false">CC1780</f>
        <v>0</v>
      </c>
      <c r="CD1779" s="73" t="n">
        <f aca="false">CD1780</f>
        <v>0</v>
      </c>
    </row>
    <row r="1780" customFormat="false" ht="15.25" hidden="false" customHeight="false" outlineLevel="0" collapsed="false">
      <c r="A1780" s="149" t="s">
        <v>471</v>
      </c>
      <c r="B1780" s="149"/>
      <c r="C1780" s="92" t="s">
        <v>480</v>
      </c>
      <c r="D1780" s="92" t="s">
        <v>487</v>
      </c>
      <c r="E1780" s="92" t="s">
        <v>472</v>
      </c>
      <c r="F1780" s="92" t="s">
        <v>108</v>
      </c>
      <c r="G1780" s="92"/>
      <c r="H1780" s="77"/>
      <c r="I1780" s="73" t="n">
        <f aca="false">I1781</f>
        <v>353</v>
      </c>
      <c r="J1780" s="73" t="n">
        <f aca="false">J1781</f>
        <v>353</v>
      </c>
      <c r="K1780" s="73" t="n">
        <f aca="false">K1781</f>
        <v>0</v>
      </c>
      <c r="L1780" s="73" t="n">
        <f aca="false">L1781</f>
        <v>0</v>
      </c>
      <c r="M1780" s="73" t="n">
        <f aca="false">M1781</f>
        <v>0</v>
      </c>
      <c r="N1780" s="73" t="n">
        <f aca="false">N1781</f>
        <v>0</v>
      </c>
      <c r="O1780" s="73" t="n">
        <f aca="false">O1781</f>
        <v>0</v>
      </c>
      <c r="P1780" s="73" t="n">
        <f aca="false">P1781</f>
        <v>0</v>
      </c>
      <c r="Q1780" s="73" t="n">
        <f aca="false">Q1781</f>
        <v>0</v>
      </c>
      <c r="R1780" s="73" t="n">
        <f aca="false">R1781</f>
        <v>0</v>
      </c>
      <c r="S1780" s="73" t="n">
        <f aca="false">S1781</f>
        <v>0</v>
      </c>
      <c r="T1780" s="73" t="n">
        <f aca="false">T1781</f>
        <v>0</v>
      </c>
      <c r="U1780" s="73" t="n">
        <f aca="false">U1781</f>
        <v>0</v>
      </c>
      <c r="V1780" s="73" t="n">
        <f aca="false">V1781</f>
        <v>0</v>
      </c>
      <c r="W1780" s="73" t="n">
        <f aca="false">W1781</f>
        <v>0</v>
      </c>
      <c r="X1780" s="73" t="n">
        <f aca="false">X1781</f>
        <v>0</v>
      </c>
      <c r="Y1780" s="73" t="n">
        <f aca="false">Y1781</f>
        <v>0</v>
      </c>
      <c r="Z1780" s="73" t="n">
        <f aca="false">Z1781</f>
        <v>0</v>
      </c>
      <c r="AA1780" s="73" t="n">
        <f aca="false">AA1781</f>
        <v>0</v>
      </c>
      <c r="AB1780" s="73" t="n">
        <f aca="false">AB1781</f>
        <v>0</v>
      </c>
      <c r="AC1780" s="73" t="n">
        <f aca="false">AC1781</f>
        <v>0</v>
      </c>
      <c r="AD1780" s="73" t="n">
        <f aca="false">AD1781</f>
        <v>0</v>
      </c>
      <c r="AE1780" s="73" t="n">
        <f aca="false">AE1781</f>
        <v>0</v>
      </c>
      <c r="AF1780" s="73" t="n">
        <f aca="false">AF1781</f>
        <v>0</v>
      </c>
      <c r="AG1780" s="73" t="n">
        <f aca="false">AG1781</f>
        <v>0</v>
      </c>
      <c r="AH1780" s="73" t="n">
        <f aca="false">AH1781</f>
        <v>0</v>
      </c>
      <c r="AI1780" s="73" t="n">
        <f aca="false">AI1781</f>
        <v>0</v>
      </c>
      <c r="AJ1780" s="73" t="n">
        <f aca="false">AJ1781</f>
        <v>0</v>
      </c>
      <c r="AK1780" s="73" t="n">
        <f aca="false">AK1781</f>
        <v>0</v>
      </c>
      <c r="AL1780" s="73" t="n">
        <f aca="false">AL1781</f>
        <v>0</v>
      </c>
      <c r="AM1780" s="73" t="n">
        <f aca="false">AM1781</f>
        <v>0</v>
      </c>
      <c r="AN1780" s="73" t="n">
        <f aca="false">AN1781</f>
        <v>0</v>
      </c>
      <c r="AO1780" s="73" t="n">
        <f aca="false">AO1781</f>
        <v>0</v>
      </c>
      <c r="AP1780" s="73" t="n">
        <f aca="false">AP1781</f>
        <v>0</v>
      </c>
      <c r="AQ1780" s="73" t="n">
        <f aca="false">AQ1781</f>
        <v>0</v>
      </c>
      <c r="AR1780" s="73" t="n">
        <f aca="false">AR1781</f>
        <v>0</v>
      </c>
      <c r="AS1780" s="73" t="n">
        <f aca="false">AS1781</f>
        <v>0</v>
      </c>
      <c r="AT1780" s="73" t="n">
        <f aca="false">AT1781</f>
        <v>0</v>
      </c>
      <c r="AU1780" s="73" t="n">
        <f aca="false">AU1781</f>
        <v>0</v>
      </c>
      <c r="AV1780" s="73" t="n">
        <f aca="false">AV1781</f>
        <v>0</v>
      </c>
      <c r="AW1780" s="73" t="n">
        <f aca="false">AW1781</f>
        <v>0</v>
      </c>
      <c r="AX1780" s="73" t="n">
        <f aca="false">AX1781</f>
        <v>0</v>
      </c>
      <c r="AY1780" s="73" t="n">
        <f aca="false">AY1781</f>
        <v>0</v>
      </c>
      <c r="AZ1780" s="73" t="n">
        <f aca="false">AZ1781</f>
        <v>0</v>
      </c>
      <c r="BA1780" s="73" t="n">
        <f aca="false">BA1781</f>
        <v>0</v>
      </c>
      <c r="BB1780" s="73" t="n">
        <f aca="false">BB1781</f>
        <v>0</v>
      </c>
      <c r="BC1780" s="73" t="n">
        <f aca="false">BC1781</f>
        <v>0</v>
      </c>
      <c r="BD1780" s="73" t="n">
        <f aca="false">BD1781</f>
        <v>0</v>
      </c>
      <c r="BE1780" s="73" t="n">
        <f aca="false">BE1781</f>
        <v>0</v>
      </c>
      <c r="BF1780" s="73" t="n">
        <f aca="false">BF1781</f>
        <v>0</v>
      </c>
      <c r="BG1780" s="73" t="n">
        <f aca="false">BG1781</f>
        <v>0</v>
      </c>
      <c r="BH1780" s="73" t="n">
        <f aca="false">BH1781</f>
        <v>0</v>
      </c>
      <c r="BI1780" s="73" t="n">
        <f aca="false">BI1781</f>
        <v>0</v>
      </c>
      <c r="BJ1780" s="73" t="n">
        <f aca="false">BJ1781</f>
        <v>0</v>
      </c>
      <c r="BK1780" s="73" t="n">
        <f aca="false">BK1781</f>
        <v>0</v>
      </c>
      <c r="BL1780" s="73" t="n">
        <f aca="false">BL1781</f>
        <v>0</v>
      </c>
      <c r="BM1780" s="73" t="n">
        <f aca="false">BM1781</f>
        <v>0</v>
      </c>
      <c r="BN1780" s="73" t="n">
        <f aca="false">BN1781</f>
        <v>0</v>
      </c>
      <c r="BO1780" s="73" t="n">
        <f aca="false">BO1781</f>
        <v>0</v>
      </c>
      <c r="BP1780" s="73" t="n">
        <f aca="false">BP1781</f>
        <v>0</v>
      </c>
      <c r="BQ1780" s="73" t="n">
        <f aca="false">BQ1781</f>
        <v>0</v>
      </c>
      <c r="BR1780" s="73" t="n">
        <f aca="false">BR1781</f>
        <v>0</v>
      </c>
      <c r="BS1780" s="73" t="n">
        <f aca="false">BS1781</f>
        <v>0</v>
      </c>
      <c r="BT1780" s="73" t="n">
        <f aca="false">BT1781</f>
        <v>0</v>
      </c>
      <c r="BU1780" s="73" t="n">
        <f aca="false">BU1781</f>
        <v>0</v>
      </c>
      <c r="BV1780" s="73" t="n">
        <f aca="false">BV1781</f>
        <v>0</v>
      </c>
      <c r="BW1780" s="73" t="n">
        <f aca="false">BW1781</f>
        <v>0</v>
      </c>
      <c r="BX1780" s="73" t="n">
        <f aca="false">BX1781</f>
        <v>0</v>
      </c>
      <c r="BY1780" s="73" t="n">
        <f aca="false">BY1781</f>
        <v>0</v>
      </c>
      <c r="BZ1780" s="73" t="n">
        <f aca="false">BZ1781</f>
        <v>0</v>
      </c>
      <c r="CA1780" s="73" t="n">
        <f aca="false">CA1781</f>
        <v>0</v>
      </c>
      <c r="CB1780" s="73" t="n">
        <f aca="false">CB1781</f>
        <v>0</v>
      </c>
      <c r="CC1780" s="73" t="n">
        <f aca="false">CC1781</f>
        <v>0</v>
      </c>
      <c r="CD1780" s="73" t="n">
        <f aca="false">CD1781</f>
        <v>0</v>
      </c>
    </row>
    <row r="1781" customFormat="false" ht="15.25" hidden="false" customHeight="false" outlineLevel="0" collapsed="false">
      <c r="A1781" s="152" t="s">
        <v>473</v>
      </c>
      <c r="B1781" s="149"/>
      <c r="C1781" s="92" t="s">
        <v>480</v>
      </c>
      <c r="D1781" s="92" t="s">
        <v>487</v>
      </c>
      <c r="E1781" s="92" t="s">
        <v>472</v>
      </c>
      <c r="F1781" s="92" t="s">
        <v>108</v>
      </c>
      <c r="G1781" s="92" t="s">
        <v>137</v>
      </c>
      <c r="H1781" s="155"/>
      <c r="I1781" s="73" t="n">
        <f aca="false">I1782+I1787+I1795+I1798+I1799</f>
        <v>353</v>
      </c>
      <c r="J1781" s="73" t="n">
        <f aca="false">J1782+J1787+J1795+J1798+J1799</f>
        <v>353</v>
      </c>
      <c r="K1781" s="73" t="n">
        <f aca="false">K1782+K1787+K1795+K1798+K1799</f>
        <v>0</v>
      </c>
      <c r="L1781" s="73" t="n">
        <f aca="false">L1782+L1787+L1795+L1798+L1799</f>
        <v>0</v>
      </c>
      <c r="M1781" s="73" t="n">
        <f aca="false">M1782+M1787+M1795+M1798+M1799</f>
        <v>0</v>
      </c>
      <c r="N1781" s="73" t="n">
        <f aca="false">N1782+N1787+N1795+N1798+N1799</f>
        <v>0</v>
      </c>
      <c r="O1781" s="73" t="n">
        <f aca="false">O1782+O1787+O1795+O1798+O1799</f>
        <v>0</v>
      </c>
      <c r="P1781" s="73" t="n">
        <f aca="false">P1782+P1787+P1795+P1798+P1799</f>
        <v>0</v>
      </c>
      <c r="Q1781" s="73" t="n">
        <f aca="false">Q1782+Q1787+Q1795+Q1798+Q1799</f>
        <v>0</v>
      </c>
      <c r="R1781" s="73" t="n">
        <f aca="false">R1782+R1787+R1795+R1798+R1799</f>
        <v>0</v>
      </c>
      <c r="S1781" s="73" t="n">
        <f aca="false">S1782+S1787+S1795+S1798+S1799</f>
        <v>0</v>
      </c>
      <c r="T1781" s="73" t="n">
        <f aca="false">T1782+T1787+T1795+T1798+T1799</f>
        <v>0</v>
      </c>
      <c r="U1781" s="73" t="n">
        <f aca="false">U1782+U1787+U1795+U1798+U1799</f>
        <v>0</v>
      </c>
      <c r="V1781" s="73" t="n">
        <f aca="false">V1782+V1787+V1795+V1798+V1799</f>
        <v>0</v>
      </c>
      <c r="W1781" s="73" t="n">
        <f aca="false">W1782+W1787+W1795+W1798+W1799</f>
        <v>0</v>
      </c>
      <c r="X1781" s="73" t="n">
        <f aca="false">X1782+X1787+X1795+X1798+X1799</f>
        <v>0</v>
      </c>
      <c r="Y1781" s="73" t="n">
        <f aca="false">Y1782+Y1787+Y1795+Y1798+Y1799</f>
        <v>0</v>
      </c>
      <c r="Z1781" s="73" t="n">
        <f aca="false">Z1782+Z1787+Z1795+Z1798+Z1799</f>
        <v>0</v>
      </c>
      <c r="AA1781" s="73" t="n">
        <f aca="false">AA1782+AA1787+AA1795+AA1798+AA1799</f>
        <v>0</v>
      </c>
      <c r="AB1781" s="73" t="n">
        <f aca="false">AB1782+AB1787+AB1795+AB1798+AB1799</f>
        <v>0</v>
      </c>
      <c r="AC1781" s="73" t="n">
        <f aca="false">AC1782+AC1787+AC1795+AC1798+AC1799</f>
        <v>0</v>
      </c>
      <c r="AD1781" s="73" t="n">
        <f aca="false">AD1782+AD1787+AD1795+AD1798+AD1799</f>
        <v>0</v>
      </c>
      <c r="AE1781" s="73" t="n">
        <f aca="false">AE1782+AE1787+AE1795+AE1798+AE1799</f>
        <v>0</v>
      </c>
      <c r="AF1781" s="73" t="n">
        <f aca="false">AF1782+AF1787+AF1795+AF1798+AF1799</f>
        <v>0</v>
      </c>
      <c r="AG1781" s="73" t="n">
        <f aca="false">AG1782+AG1787+AG1795+AG1798+AG1799</f>
        <v>0</v>
      </c>
      <c r="AH1781" s="73" t="n">
        <f aca="false">AH1782+AH1787+AH1795+AH1798+AH1799</f>
        <v>0</v>
      </c>
      <c r="AI1781" s="73" t="n">
        <f aca="false">AI1782+AI1787+AI1795+AI1798+AI1799</f>
        <v>0</v>
      </c>
      <c r="AJ1781" s="73" t="n">
        <f aca="false">AJ1782+AJ1787+AJ1795+AJ1798+AJ1799</f>
        <v>0</v>
      </c>
      <c r="AK1781" s="73" t="n">
        <f aca="false">AK1782+AK1787+AK1795+AK1798+AK1799</f>
        <v>0</v>
      </c>
      <c r="AL1781" s="73" t="n">
        <f aca="false">AL1782+AL1787+AL1795+AL1798+AL1799</f>
        <v>0</v>
      </c>
      <c r="AM1781" s="73" t="n">
        <f aca="false">AM1782+AM1787+AM1795+AM1798+AM1799</f>
        <v>0</v>
      </c>
      <c r="AN1781" s="73" t="n">
        <f aca="false">AN1782+AN1787+AN1795+AN1798+AN1799</f>
        <v>0</v>
      </c>
      <c r="AO1781" s="73" t="n">
        <f aca="false">AO1782+AO1787+AO1795+AO1798+AO1799</f>
        <v>0</v>
      </c>
      <c r="AP1781" s="73" t="n">
        <f aca="false">AP1782+AP1787+AP1795+AP1798+AP1799</f>
        <v>0</v>
      </c>
      <c r="AQ1781" s="73" t="n">
        <f aca="false">AQ1782+AQ1787+AQ1795+AQ1798+AQ1799</f>
        <v>0</v>
      </c>
      <c r="AR1781" s="73" t="n">
        <f aca="false">AR1782+AR1787+AR1795+AR1798+AR1799</f>
        <v>0</v>
      </c>
      <c r="AS1781" s="73" t="n">
        <f aca="false">AS1782+AS1787+AS1795+AS1798+AS1799</f>
        <v>0</v>
      </c>
      <c r="AT1781" s="73" t="n">
        <f aca="false">AT1782+AT1787+AT1795+AT1798+AT1799</f>
        <v>0</v>
      </c>
      <c r="AU1781" s="73" t="n">
        <f aca="false">AU1782+AU1787+AU1795+AU1798+AU1799</f>
        <v>0</v>
      </c>
      <c r="AV1781" s="73" t="n">
        <f aca="false">AV1782+AV1787+AV1795+AV1798+AV1799</f>
        <v>0</v>
      </c>
      <c r="AW1781" s="73" t="n">
        <f aca="false">AW1782+AW1787+AW1795+AW1798+AW1799</f>
        <v>0</v>
      </c>
      <c r="AX1781" s="73" t="n">
        <f aca="false">AX1782+AX1787+AX1795+AX1798+AX1799</f>
        <v>0</v>
      </c>
      <c r="AY1781" s="73" t="n">
        <f aca="false">AY1782+AY1787+AY1795+AY1798+AY1799</f>
        <v>0</v>
      </c>
      <c r="AZ1781" s="73" t="n">
        <f aca="false">AZ1782+AZ1787+AZ1795+AZ1798+AZ1799</f>
        <v>0</v>
      </c>
      <c r="BA1781" s="73" t="n">
        <f aca="false">BA1782+BA1787+BA1795+BA1798+BA1799</f>
        <v>0</v>
      </c>
      <c r="BB1781" s="73" t="n">
        <f aca="false">BB1782+BB1787+BB1795+BB1798+BB1799</f>
        <v>0</v>
      </c>
      <c r="BC1781" s="73" t="n">
        <f aca="false">BC1782+BC1787+BC1795+BC1798+BC1799</f>
        <v>0</v>
      </c>
      <c r="BD1781" s="73" t="n">
        <f aca="false">BD1782+BD1787+BD1795+BD1798+BD1799</f>
        <v>0</v>
      </c>
      <c r="BE1781" s="73" t="n">
        <f aca="false">BE1782+BE1787+BE1795+BE1798+BE1799</f>
        <v>0</v>
      </c>
      <c r="BF1781" s="73" t="n">
        <f aca="false">BF1782+BF1787+BF1795+BF1798+BF1799</f>
        <v>0</v>
      </c>
      <c r="BG1781" s="73" t="n">
        <f aca="false">BG1782+BG1787+BG1795+BG1798+BG1799</f>
        <v>0</v>
      </c>
      <c r="BH1781" s="73" t="n">
        <f aca="false">BH1782+BH1787+BH1795+BH1798+BH1799</f>
        <v>0</v>
      </c>
      <c r="BI1781" s="73" t="n">
        <f aca="false">BI1782+BI1787+BI1795+BI1798+BI1799</f>
        <v>0</v>
      </c>
      <c r="BJ1781" s="73" t="n">
        <f aca="false">BJ1782+BJ1787+BJ1795+BJ1798+BJ1799</f>
        <v>0</v>
      </c>
      <c r="BK1781" s="73" t="n">
        <f aca="false">BK1782+BK1787+BK1795+BK1798+BK1799</f>
        <v>0</v>
      </c>
      <c r="BL1781" s="73" t="n">
        <f aca="false">BL1782+BL1787+BL1795+BL1798+BL1799</f>
        <v>0</v>
      </c>
      <c r="BM1781" s="73" t="n">
        <f aca="false">BM1782+BM1787+BM1795+BM1798+BM1799</f>
        <v>0</v>
      </c>
      <c r="BN1781" s="73" t="n">
        <f aca="false">BN1782+BN1787+BN1795+BN1798+BN1799</f>
        <v>0</v>
      </c>
      <c r="BO1781" s="73" t="n">
        <f aca="false">BO1782+BO1787+BO1795+BO1798+BO1799</f>
        <v>0</v>
      </c>
      <c r="BP1781" s="73" t="n">
        <f aca="false">BP1782+BP1787+BP1795+BP1798+BP1799</f>
        <v>0</v>
      </c>
      <c r="BQ1781" s="73" t="n">
        <f aca="false">BQ1782+BQ1787+BQ1795+BQ1798+BQ1799</f>
        <v>0</v>
      </c>
      <c r="BR1781" s="73" t="n">
        <f aca="false">BR1782+BR1787+BR1795+BR1798+BR1799</f>
        <v>0</v>
      </c>
      <c r="BS1781" s="73" t="n">
        <f aca="false">BS1782+BS1787+BS1795+BS1798+BS1799</f>
        <v>0</v>
      </c>
      <c r="BT1781" s="73" t="n">
        <f aca="false">BT1782+BT1787+BT1795+BT1798+BT1799</f>
        <v>0</v>
      </c>
      <c r="BU1781" s="73" t="n">
        <f aca="false">BU1782+BU1787+BU1795+BU1798+BU1799</f>
        <v>0</v>
      </c>
      <c r="BV1781" s="73" t="n">
        <f aca="false">BV1782+BV1787+BV1795+BV1798+BV1799</f>
        <v>0</v>
      </c>
      <c r="BW1781" s="73" t="n">
        <f aca="false">BW1782+BW1787+BW1795+BW1798+BW1799</f>
        <v>0</v>
      </c>
      <c r="BX1781" s="73" t="n">
        <f aca="false">BX1782+BX1787+BX1795+BX1798+BX1799</f>
        <v>0</v>
      </c>
      <c r="BY1781" s="73" t="n">
        <f aca="false">BY1782+BY1787+BY1795+BY1798+BY1799</f>
        <v>0</v>
      </c>
      <c r="BZ1781" s="73" t="n">
        <f aca="false">BZ1782+BZ1787+BZ1795+BZ1798+BZ1799</f>
        <v>0</v>
      </c>
      <c r="CA1781" s="73" t="n">
        <f aca="false">CA1782+CA1787+CA1795+CA1798+CA1799</f>
        <v>0</v>
      </c>
      <c r="CB1781" s="73" t="n">
        <f aca="false">CB1782+CB1787+CB1795+CB1798+CB1799</f>
        <v>0</v>
      </c>
      <c r="CC1781" s="73" t="n">
        <f aca="false">CC1782+CC1787+CC1795+CC1798+CC1799</f>
        <v>0</v>
      </c>
      <c r="CD1781" s="73" t="n">
        <f aca="false">CD1782+CD1787+CD1795+CD1798+CD1799</f>
        <v>0</v>
      </c>
    </row>
    <row r="1782" customFormat="false" ht="15.25" hidden="false" customHeight="false" outlineLevel="0" collapsed="false">
      <c r="A1782" s="75" t="s">
        <v>113</v>
      </c>
      <c r="B1782" s="75"/>
      <c r="C1782" s="76" t="s">
        <v>480</v>
      </c>
      <c r="D1782" s="76" t="s">
        <v>487</v>
      </c>
      <c r="E1782" s="76" t="s">
        <v>472</v>
      </c>
      <c r="F1782" s="76" t="s">
        <v>108</v>
      </c>
      <c r="G1782" s="76" t="s">
        <v>137</v>
      </c>
      <c r="H1782" s="77" t="n">
        <v>210</v>
      </c>
      <c r="I1782" s="62" t="n">
        <f aca="false">SUM(I1784:I1786)</f>
        <v>353</v>
      </c>
      <c r="J1782" s="62" t="n">
        <f aca="false">SUM(J1784:J1786)</f>
        <v>353</v>
      </c>
      <c r="K1782" s="62" t="n">
        <f aca="false">SUM(K1784:K1786)</f>
        <v>0</v>
      </c>
      <c r="L1782" s="62" t="n">
        <f aca="false">SUM(L1784:L1786)</f>
        <v>0</v>
      </c>
      <c r="M1782" s="62" t="n">
        <f aca="false">SUM(M1784:M1786)</f>
        <v>0</v>
      </c>
      <c r="N1782" s="62" t="n">
        <f aca="false">SUM(N1784:N1786)</f>
        <v>0</v>
      </c>
      <c r="O1782" s="62" t="n">
        <f aca="false">SUM(O1784:O1786)</f>
        <v>0</v>
      </c>
      <c r="P1782" s="62" t="n">
        <f aca="false">SUM(P1784:P1786)</f>
        <v>0</v>
      </c>
      <c r="Q1782" s="62" t="n">
        <f aca="false">SUM(Q1784:Q1786)</f>
        <v>0</v>
      </c>
      <c r="R1782" s="62" t="n">
        <f aca="false">SUM(R1784:R1786)</f>
        <v>0</v>
      </c>
      <c r="S1782" s="62" t="n">
        <f aca="false">SUM(S1784:S1786)</f>
        <v>0</v>
      </c>
      <c r="T1782" s="62" t="n">
        <f aca="false">SUM(T1784:T1786)</f>
        <v>0</v>
      </c>
      <c r="U1782" s="62" t="n">
        <f aca="false">SUM(U1784:U1786)</f>
        <v>0</v>
      </c>
      <c r="V1782" s="62" t="n">
        <f aca="false">SUM(V1784:V1786)</f>
        <v>0</v>
      </c>
      <c r="W1782" s="62" t="n">
        <f aca="false">SUM(W1784:W1786)</f>
        <v>0</v>
      </c>
      <c r="X1782" s="62" t="n">
        <f aca="false">SUM(X1784:X1786)</f>
        <v>0</v>
      </c>
      <c r="Y1782" s="62" t="n">
        <f aca="false">SUM(Y1784:Y1786)</f>
        <v>0</v>
      </c>
      <c r="Z1782" s="62" t="n">
        <f aca="false">SUM(Z1784:Z1786)</f>
        <v>0</v>
      </c>
      <c r="AA1782" s="62" t="n">
        <f aca="false">SUM(AA1784:AA1786)</f>
        <v>0</v>
      </c>
      <c r="AB1782" s="62" t="n">
        <f aca="false">SUM(AB1784:AB1786)</f>
        <v>0</v>
      </c>
      <c r="AC1782" s="62" t="n">
        <f aca="false">SUM(AC1784:AC1786)</f>
        <v>0</v>
      </c>
      <c r="AD1782" s="62" t="n">
        <f aca="false">SUM(AD1784:AD1786)</f>
        <v>0</v>
      </c>
      <c r="AE1782" s="62" t="n">
        <f aca="false">SUM(AE1784:AE1786)</f>
        <v>0</v>
      </c>
      <c r="AF1782" s="62" t="n">
        <f aca="false">SUM(AF1784:AF1786)</f>
        <v>0</v>
      </c>
      <c r="AG1782" s="62" t="n">
        <f aca="false">SUM(AG1784:AG1786)</f>
        <v>0</v>
      </c>
      <c r="AH1782" s="62" t="n">
        <f aca="false">SUM(AH1784:AH1786)</f>
        <v>0</v>
      </c>
      <c r="AI1782" s="62" t="n">
        <f aca="false">SUM(AI1784:AI1786)</f>
        <v>0</v>
      </c>
      <c r="AJ1782" s="62" t="n">
        <f aca="false">SUM(AJ1784:AJ1786)</f>
        <v>0</v>
      </c>
      <c r="AK1782" s="62" t="n">
        <f aca="false">SUM(AK1784:AK1786)</f>
        <v>0</v>
      </c>
      <c r="AL1782" s="62" t="n">
        <f aca="false">SUM(AL1784:AL1786)</f>
        <v>0</v>
      </c>
      <c r="AM1782" s="62" t="n">
        <f aca="false">SUM(AM1784:AM1786)</f>
        <v>0</v>
      </c>
      <c r="AN1782" s="62" t="n">
        <f aca="false">SUM(AN1784:AN1786)</f>
        <v>0</v>
      </c>
      <c r="AO1782" s="62" t="n">
        <f aca="false">SUM(AO1784:AO1786)</f>
        <v>0</v>
      </c>
      <c r="AP1782" s="62" t="n">
        <f aca="false">SUM(AP1784:AP1786)</f>
        <v>0</v>
      </c>
      <c r="AQ1782" s="62" t="n">
        <f aca="false">SUM(AQ1784:AQ1786)</f>
        <v>0</v>
      </c>
      <c r="AR1782" s="62" t="n">
        <f aca="false">SUM(AR1784:AR1786)</f>
        <v>0</v>
      </c>
      <c r="AS1782" s="62" t="n">
        <f aca="false">SUM(AS1784:AS1786)</f>
        <v>0</v>
      </c>
      <c r="AT1782" s="62" t="n">
        <f aca="false">SUM(AT1784:AT1786)</f>
        <v>0</v>
      </c>
      <c r="AU1782" s="62" t="n">
        <f aca="false">SUM(AU1784:AU1786)</f>
        <v>0</v>
      </c>
      <c r="AV1782" s="62" t="n">
        <f aca="false">SUM(AV1784:AV1786)</f>
        <v>0</v>
      </c>
      <c r="AW1782" s="62" t="n">
        <f aca="false">SUM(AW1784:AW1786)</f>
        <v>0</v>
      </c>
      <c r="AX1782" s="62" t="n">
        <f aca="false">SUM(AX1784:AX1786)</f>
        <v>0</v>
      </c>
      <c r="AY1782" s="62" t="n">
        <f aca="false">SUM(AY1784:AY1786)</f>
        <v>0</v>
      </c>
      <c r="AZ1782" s="62" t="n">
        <f aca="false">SUM(AZ1784:AZ1786)</f>
        <v>0</v>
      </c>
      <c r="BA1782" s="62" t="n">
        <f aca="false">SUM(BA1784:BA1786)</f>
        <v>0</v>
      </c>
      <c r="BB1782" s="62" t="n">
        <f aca="false">SUM(BB1784:BB1786)</f>
        <v>0</v>
      </c>
      <c r="BC1782" s="62" t="n">
        <f aca="false">SUM(BC1784:BC1786)</f>
        <v>0</v>
      </c>
      <c r="BD1782" s="62" t="n">
        <f aca="false">SUM(BD1784:BD1786)</f>
        <v>0</v>
      </c>
      <c r="BE1782" s="62" t="n">
        <f aca="false">SUM(BE1784:BE1786)</f>
        <v>0</v>
      </c>
      <c r="BF1782" s="62" t="n">
        <f aca="false">SUM(BF1784:BF1786)</f>
        <v>0</v>
      </c>
      <c r="BG1782" s="62" t="n">
        <f aca="false">SUM(BG1784:BG1786)</f>
        <v>0</v>
      </c>
      <c r="BH1782" s="62" t="n">
        <f aca="false">SUM(BH1784:BH1786)</f>
        <v>0</v>
      </c>
      <c r="BI1782" s="62" t="n">
        <f aca="false">SUM(BI1784:BI1786)</f>
        <v>0</v>
      </c>
      <c r="BJ1782" s="62" t="n">
        <f aca="false">SUM(BJ1784:BJ1786)</f>
        <v>0</v>
      </c>
      <c r="BK1782" s="62" t="n">
        <f aca="false">SUM(BK1784:BK1786)</f>
        <v>0</v>
      </c>
      <c r="BL1782" s="62" t="n">
        <f aca="false">SUM(BL1784:BL1786)</f>
        <v>0</v>
      </c>
      <c r="BM1782" s="62" t="n">
        <f aca="false">SUM(BM1784:BM1786)</f>
        <v>0</v>
      </c>
      <c r="BN1782" s="62" t="n">
        <f aca="false">SUM(BN1784:BN1786)</f>
        <v>0</v>
      </c>
      <c r="BO1782" s="62" t="n">
        <f aca="false">SUM(BO1784:BO1786)</f>
        <v>0</v>
      </c>
      <c r="BP1782" s="62" t="n">
        <f aca="false">SUM(BP1784:BP1786)</f>
        <v>0</v>
      </c>
      <c r="BQ1782" s="62" t="n">
        <f aca="false">SUM(BQ1784:BQ1786)</f>
        <v>0</v>
      </c>
      <c r="BR1782" s="62" t="n">
        <f aca="false">SUM(BR1784:BR1786)</f>
        <v>0</v>
      </c>
      <c r="BS1782" s="62" t="n">
        <f aca="false">SUM(BS1784:BS1786)</f>
        <v>0</v>
      </c>
      <c r="BT1782" s="62" t="n">
        <f aca="false">SUM(BT1784:BT1786)</f>
        <v>0</v>
      </c>
      <c r="BU1782" s="62" t="n">
        <f aca="false">SUM(BU1784:BU1786)</f>
        <v>0</v>
      </c>
      <c r="BV1782" s="62" t="n">
        <f aca="false">SUM(BV1784:BV1786)</f>
        <v>0</v>
      </c>
      <c r="BW1782" s="62" t="n">
        <f aca="false">SUM(BW1784:BW1786)</f>
        <v>0</v>
      </c>
      <c r="BX1782" s="62" t="n">
        <f aca="false">SUM(BX1784:BX1786)</f>
        <v>0</v>
      </c>
      <c r="BY1782" s="62" t="n">
        <f aca="false">SUM(BY1784:BY1786)</f>
        <v>0</v>
      </c>
      <c r="BZ1782" s="62" t="n">
        <f aca="false">SUM(BZ1784:BZ1786)</f>
        <v>0</v>
      </c>
      <c r="CA1782" s="62" t="n">
        <f aca="false">SUM(CA1784:CA1786)</f>
        <v>0</v>
      </c>
      <c r="CB1782" s="62" t="n">
        <f aca="false">SUM(CB1784:CB1786)</f>
        <v>0</v>
      </c>
      <c r="CC1782" s="62" t="n">
        <f aca="false">SUM(CC1784:CC1786)</f>
        <v>0</v>
      </c>
      <c r="CD1782" s="62" t="n">
        <f aca="false">SUM(CD1784:CD1786)</f>
        <v>0</v>
      </c>
    </row>
    <row r="1783" customFormat="false" ht="15.25" hidden="false" customHeight="false" outlineLevel="0" collapsed="false">
      <c r="A1783" s="75" t="s">
        <v>114</v>
      </c>
      <c r="B1783" s="75"/>
      <c r="C1783" s="76"/>
      <c r="D1783" s="76"/>
      <c r="E1783" s="76"/>
      <c r="F1783" s="76"/>
      <c r="G1783" s="76"/>
      <c r="H1783" s="77"/>
      <c r="I1783" s="62"/>
      <c r="J1783" s="62"/>
      <c r="K1783" s="62"/>
      <c r="L1783" s="62"/>
      <c r="M1783" s="62"/>
      <c r="N1783" s="62"/>
      <c r="O1783" s="62"/>
      <c r="P1783" s="62"/>
      <c r="Q1783" s="62"/>
      <c r="R1783" s="62"/>
      <c r="S1783" s="62"/>
      <c r="T1783" s="62"/>
      <c r="U1783" s="62"/>
      <c r="V1783" s="62"/>
      <c r="W1783" s="62"/>
      <c r="X1783" s="62"/>
      <c r="Y1783" s="62"/>
      <c r="Z1783" s="62"/>
      <c r="AA1783" s="62"/>
      <c r="AB1783" s="62"/>
      <c r="AC1783" s="62"/>
      <c r="AD1783" s="62"/>
      <c r="AE1783" s="62"/>
      <c r="AF1783" s="62"/>
      <c r="AG1783" s="62"/>
      <c r="AH1783" s="62"/>
      <c r="AI1783" s="62"/>
      <c r="AJ1783" s="62"/>
      <c r="AK1783" s="62"/>
      <c r="AL1783" s="62"/>
      <c r="AM1783" s="62"/>
      <c r="AN1783" s="62"/>
      <c r="AO1783" s="62"/>
      <c r="AP1783" s="62"/>
      <c r="AQ1783" s="62"/>
      <c r="AR1783" s="62"/>
      <c r="AS1783" s="62"/>
      <c r="AT1783" s="62"/>
      <c r="AU1783" s="62"/>
      <c r="AV1783" s="62"/>
      <c r="AW1783" s="62"/>
      <c r="AX1783" s="62"/>
      <c r="AY1783" s="62"/>
      <c r="AZ1783" s="62"/>
      <c r="BA1783" s="62"/>
      <c r="BB1783" s="62"/>
      <c r="BC1783" s="62"/>
      <c r="BD1783" s="62"/>
      <c r="BE1783" s="62"/>
      <c r="BF1783" s="62"/>
      <c r="BG1783" s="62"/>
      <c r="BH1783" s="62"/>
      <c r="BI1783" s="62"/>
      <c r="BJ1783" s="62"/>
      <c r="BK1783" s="62"/>
      <c r="BL1783" s="62"/>
      <c r="BM1783" s="62"/>
      <c r="BN1783" s="62"/>
      <c r="BO1783" s="62"/>
      <c r="BP1783" s="62"/>
      <c r="BQ1783" s="62"/>
      <c r="BR1783" s="62"/>
      <c r="BS1783" s="62"/>
      <c r="BT1783" s="62"/>
      <c r="BU1783" s="62"/>
      <c r="BV1783" s="62"/>
      <c r="BW1783" s="62"/>
      <c r="BX1783" s="62"/>
      <c r="BY1783" s="62"/>
      <c r="BZ1783" s="62"/>
      <c r="CA1783" s="62"/>
      <c r="CB1783" s="62"/>
      <c r="CC1783" s="62"/>
      <c r="CD1783" s="62"/>
    </row>
    <row r="1784" customFormat="false" ht="15.25" hidden="false" customHeight="false" outlineLevel="0" collapsed="false">
      <c r="A1784" s="12" t="s">
        <v>115</v>
      </c>
      <c r="B1784" s="12"/>
      <c r="C1784" s="95" t="s">
        <v>480</v>
      </c>
      <c r="D1784" s="95" t="s">
        <v>487</v>
      </c>
      <c r="E1784" s="95" t="s">
        <v>472</v>
      </c>
      <c r="F1784" s="95" t="s">
        <v>108</v>
      </c>
      <c r="G1784" s="95" t="s">
        <v>137</v>
      </c>
      <c r="H1784" s="97" t="n">
        <v>211</v>
      </c>
      <c r="I1784" s="62" t="n">
        <f aca="false">J1784+K1784+L1784</f>
        <v>280</v>
      </c>
      <c r="J1784" s="62" t="n">
        <v>280</v>
      </c>
      <c r="K1784" s="62"/>
      <c r="L1784" s="62" t="n">
        <f aca="false">M1784+AI1784</f>
        <v>0</v>
      </c>
      <c r="M1784" s="62" t="n">
        <f aca="false">N1784+O1784+P1784+Q1784+R1784+S1784+T1784+U1784+V1784+W1784+X1784+Y1784+Z1784+AA1784+AB1784+AC1784</f>
        <v>0</v>
      </c>
      <c r="N1784" s="62"/>
      <c r="O1784" s="62"/>
      <c r="P1784" s="62"/>
      <c r="Q1784" s="62"/>
      <c r="R1784" s="62"/>
      <c r="S1784" s="62"/>
      <c r="T1784" s="62"/>
      <c r="U1784" s="62"/>
      <c r="V1784" s="62"/>
      <c r="W1784" s="62"/>
      <c r="X1784" s="62"/>
      <c r="Y1784" s="62"/>
      <c r="Z1784" s="62"/>
      <c r="AA1784" s="62"/>
      <c r="AB1784" s="62"/>
      <c r="AC1784" s="62"/>
      <c r="AD1784" s="62"/>
      <c r="AE1784" s="62"/>
      <c r="AF1784" s="62"/>
      <c r="AG1784" s="62"/>
      <c r="AH1784" s="62"/>
      <c r="AI1784" s="62" t="n">
        <f aca="false">AJ1784+AK1784+AL1784+AM1784+AN1784+AO1784+AP1784+AY1784+AZ1784+BA1784+BB1784+BC1784+BD1784</f>
        <v>0</v>
      </c>
      <c r="AJ1784" s="62"/>
      <c r="AK1784" s="62"/>
      <c r="AL1784" s="62"/>
      <c r="AM1784" s="62"/>
      <c r="AN1784" s="62"/>
      <c r="AO1784" s="62"/>
      <c r="AP1784" s="62"/>
      <c r="AQ1784" s="62"/>
      <c r="AR1784" s="62"/>
      <c r="AS1784" s="62"/>
      <c r="AT1784" s="62"/>
      <c r="AU1784" s="62"/>
      <c r="AV1784" s="62"/>
      <c r="AW1784" s="62"/>
      <c r="AX1784" s="62"/>
      <c r="AY1784" s="62"/>
      <c r="AZ1784" s="62"/>
      <c r="BA1784" s="62"/>
      <c r="BB1784" s="62"/>
      <c r="BC1784" s="62"/>
      <c r="BD1784" s="62"/>
      <c r="BE1784" s="62"/>
      <c r="BF1784" s="62"/>
      <c r="BG1784" s="62"/>
      <c r="BH1784" s="62"/>
      <c r="BI1784" s="62"/>
      <c r="BJ1784" s="62"/>
      <c r="BK1784" s="62"/>
      <c r="BL1784" s="62"/>
      <c r="BM1784" s="62"/>
      <c r="BN1784" s="62"/>
      <c r="BO1784" s="62"/>
      <c r="BP1784" s="62"/>
      <c r="BQ1784" s="62"/>
      <c r="BR1784" s="62"/>
      <c r="BS1784" s="62"/>
      <c r="BT1784" s="62"/>
      <c r="BU1784" s="62"/>
      <c r="BV1784" s="62"/>
      <c r="BW1784" s="62"/>
      <c r="BX1784" s="62"/>
      <c r="BY1784" s="62"/>
      <c r="BZ1784" s="62" t="n">
        <f aca="false">CA1784+CB1784+CC1784+CD1784+CE1784+CF1784+CG1784+CH1784+CI1784+CJ1784+CK1784+CL1784+CM1784+CN1784+CO1784+CP1784</f>
        <v>0</v>
      </c>
      <c r="CA1784" s="62"/>
      <c r="CB1784" s="62"/>
      <c r="CC1784" s="62"/>
      <c r="CD1784" s="62"/>
    </row>
    <row r="1785" customFormat="false" ht="12.75" hidden="true" customHeight="true" outlineLevel="0" collapsed="false">
      <c r="A1785" s="12" t="s">
        <v>121</v>
      </c>
      <c r="B1785" s="12"/>
      <c r="C1785" s="95" t="s">
        <v>480</v>
      </c>
      <c r="D1785" s="95" t="s">
        <v>487</v>
      </c>
      <c r="E1785" s="95" t="s">
        <v>472</v>
      </c>
      <c r="F1785" s="95" t="s">
        <v>108</v>
      </c>
      <c r="G1785" s="95" t="s">
        <v>137</v>
      </c>
      <c r="H1785" s="97" t="n">
        <v>212</v>
      </c>
      <c r="I1785" s="62" t="n">
        <f aca="false">J1785+K1785+L1785</f>
        <v>0</v>
      </c>
      <c r="J1785" s="62"/>
      <c r="K1785" s="62"/>
      <c r="L1785" s="62" t="n">
        <f aca="false">M1785+AI1785</f>
        <v>0</v>
      </c>
      <c r="M1785" s="62" t="n">
        <f aca="false">N1785+O1785+P1785+Q1785+R1785+S1785+T1785+U1785+V1785+W1785+X1785+Y1785+Z1785+AA1785+AB1785+AC1785</f>
        <v>0</v>
      </c>
      <c r="N1785" s="62"/>
      <c r="O1785" s="62"/>
      <c r="P1785" s="62"/>
      <c r="Q1785" s="62"/>
      <c r="R1785" s="62"/>
      <c r="S1785" s="62"/>
      <c r="T1785" s="62"/>
      <c r="U1785" s="62"/>
      <c r="V1785" s="62"/>
      <c r="W1785" s="62"/>
      <c r="X1785" s="62"/>
      <c r="Y1785" s="62"/>
      <c r="Z1785" s="62"/>
      <c r="AA1785" s="62"/>
      <c r="AB1785" s="62"/>
      <c r="AC1785" s="62"/>
      <c r="AD1785" s="62"/>
      <c r="AE1785" s="62"/>
      <c r="AF1785" s="62"/>
      <c r="AG1785" s="62"/>
      <c r="AH1785" s="62"/>
      <c r="AI1785" s="62" t="n">
        <f aca="false">AJ1785+AK1785+AL1785+AM1785+AN1785+AO1785+AP1785+AY1785+AZ1785+BA1785+BB1785+BC1785+BD1785</f>
        <v>0</v>
      </c>
      <c r="AJ1785" s="62"/>
      <c r="AK1785" s="62"/>
      <c r="AL1785" s="62"/>
      <c r="AM1785" s="62"/>
      <c r="AN1785" s="62"/>
      <c r="AO1785" s="62"/>
      <c r="AP1785" s="62"/>
      <c r="AQ1785" s="62"/>
      <c r="AR1785" s="62"/>
      <c r="AS1785" s="62"/>
      <c r="AT1785" s="62"/>
      <c r="AU1785" s="62"/>
      <c r="AV1785" s="62"/>
      <c r="AW1785" s="62"/>
      <c r="AX1785" s="62"/>
      <c r="AY1785" s="62"/>
      <c r="AZ1785" s="62"/>
      <c r="BA1785" s="62"/>
      <c r="BB1785" s="62"/>
      <c r="BC1785" s="62"/>
      <c r="BD1785" s="62"/>
      <c r="BE1785" s="62"/>
      <c r="BF1785" s="62"/>
      <c r="BG1785" s="62"/>
      <c r="BH1785" s="62"/>
      <c r="BI1785" s="62"/>
      <c r="BJ1785" s="62"/>
      <c r="BK1785" s="62"/>
      <c r="BL1785" s="62"/>
      <c r="BM1785" s="62"/>
      <c r="BN1785" s="62"/>
      <c r="BO1785" s="62"/>
      <c r="BP1785" s="62"/>
      <c r="BQ1785" s="62"/>
      <c r="BR1785" s="62"/>
      <c r="BS1785" s="62"/>
      <c r="BT1785" s="62"/>
      <c r="BU1785" s="62"/>
      <c r="BV1785" s="62"/>
      <c r="BW1785" s="62"/>
      <c r="BX1785" s="62"/>
      <c r="BY1785" s="62"/>
      <c r="BZ1785" s="62" t="n">
        <f aca="false">CA1785+CB1785+CC1785+CD1785+CE1785+CF1785+CG1785+CH1785+CI1785+CJ1785+CK1785+CL1785+CM1785+CN1785+CO1785+CP1785</f>
        <v>0</v>
      </c>
      <c r="CA1785" s="62"/>
      <c r="CB1785" s="62"/>
      <c r="CC1785" s="62"/>
      <c r="CD1785" s="62"/>
    </row>
    <row r="1786" customFormat="false" ht="15.25" hidden="false" customHeight="false" outlineLevel="0" collapsed="false">
      <c r="A1786" s="12" t="s">
        <v>116</v>
      </c>
      <c r="B1786" s="12"/>
      <c r="C1786" s="95" t="s">
        <v>480</v>
      </c>
      <c r="D1786" s="95" t="s">
        <v>487</v>
      </c>
      <c r="E1786" s="95" t="s">
        <v>472</v>
      </c>
      <c r="F1786" s="95" t="s">
        <v>108</v>
      </c>
      <c r="G1786" s="95" t="s">
        <v>137</v>
      </c>
      <c r="H1786" s="97" t="n">
        <v>213</v>
      </c>
      <c r="I1786" s="62" t="n">
        <f aca="false">J1786+K1786+L1786</f>
        <v>73</v>
      </c>
      <c r="J1786" s="62" t="n">
        <v>73</v>
      </c>
      <c r="K1786" s="62"/>
      <c r="L1786" s="62" t="n">
        <f aca="false">M1786+AI1786</f>
        <v>0</v>
      </c>
      <c r="M1786" s="62" t="n">
        <f aca="false">N1786+O1786+P1786+Q1786+R1786+S1786+T1786+U1786+V1786+W1786+X1786+Y1786+Z1786+AA1786+AB1786+AC1786</f>
        <v>0</v>
      </c>
      <c r="N1786" s="62"/>
      <c r="O1786" s="62"/>
      <c r="P1786" s="62"/>
      <c r="Q1786" s="62"/>
      <c r="R1786" s="62"/>
      <c r="S1786" s="62"/>
      <c r="T1786" s="62"/>
      <c r="U1786" s="62"/>
      <c r="V1786" s="62"/>
      <c r="W1786" s="62"/>
      <c r="X1786" s="62"/>
      <c r="Y1786" s="62"/>
      <c r="Z1786" s="62"/>
      <c r="AA1786" s="62"/>
      <c r="AB1786" s="62"/>
      <c r="AC1786" s="62"/>
      <c r="AD1786" s="62"/>
      <c r="AE1786" s="62"/>
      <c r="AF1786" s="62"/>
      <c r="AG1786" s="62"/>
      <c r="AH1786" s="62"/>
      <c r="AI1786" s="62" t="n">
        <f aca="false">AJ1786+AK1786+AL1786+AM1786+AN1786+AO1786+AP1786+AY1786+AZ1786+BA1786+BB1786+BC1786+BD1786</f>
        <v>0</v>
      </c>
      <c r="AJ1786" s="62"/>
      <c r="AK1786" s="62"/>
      <c r="AL1786" s="62"/>
      <c r="AM1786" s="62"/>
      <c r="AN1786" s="62"/>
      <c r="AO1786" s="62"/>
      <c r="AP1786" s="62"/>
      <c r="AQ1786" s="62"/>
      <c r="AR1786" s="62"/>
      <c r="AS1786" s="62"/>
      <c r="AT1786" s="62"/>
      <c r="AU1786" s="62"/>
      <c r="AV1786" s="62"/>
      <c r="AW1786" s="62"/>
      <c r="AX1786" s="62"/>
      <c r="AY1786" s="62"/>
      <c r="AZ1786" s="62"/>
      <c r="BA1786" s="62"/>
      <c r="BB1786" s="62"/>
      <c r="BC1786" s="62"/>
      <c r="BD1786" s="62"/>
      <c r="BE1786" s="62"/>
      <c r="BF1786" s="62"/>
      <c r="BG1786" s="62"/>
      <c r="BH1786" s="62"/>
      <c r="BI1786" s="62"/>
      <c r="BJ1786" s="62"/>
      <c r="BK1786" s="62"/>
      <c r="BL1786" s="62"/>
      <c r="BM1786" s="62"/>
      <c r="BN1786" s="62"/>
      <c r="BO1786" s="62"/>
      <c r="BP1786" s="62"/>
      <c r="BQ1786" s="62"/>
      <c r="BR1786" s="62"/>
      <c r="BS1786" s="62"/>
      <c r="BT1786" s="62"/>
      <c r="BU1786" s="62"/>
      <c r="BV1786" s="62"/>
      <c r="BW1786" s="62"/>
      <c r="BX1786" s="62"/>
      <c r="BY1786" s="62"/>
      <c r="BZ1786" s="62" t="n">
        <f aca="false">CA1786+CB1786+CC1786+CD1786+CE1786+CF1786+CG1786+CH1786+CI1786+CJ1786+CK1786+CL1786+CM1786+CN1786+CO1786+CP1786</f>
        <v>0</v>
      </c>
      <c r="CA1786" s="62"/>
      <c r="CB1786" s="62"/>
      <c r="CC1786" s="62"/>
      <c r="CD1786" s="62"/>
    </row>
    <row r="1787" customFormat="false" ht="12.75" hidden="true" customHeight="false" outlineLevel="0" collapsed="false">
      <c r="A1787" s="12" t="s">
        <v>123</v>
      </c>
      <c r="B1787" s="12"/>
      <c r="C1787" s="95" t="s">
        <v>480</v>
      </c>
      <c r="D1787" s="95" t="s">
        <v>487</v>
      </c>
      <c r="E1787" s="95" t="s">
        <v>472</v>
      </c>
      <c r="F1787" s="95" t="s">
        <v>108</v>
      </c>
      <c r="G1787" s="95" t="s">
        <v>137</v>
      </c>
      <c r="H1787" s="97" t="n">
        <v>220</v>
      </c>
      <c r="I1787" s="62" t="n">
        <f aca="false">SUM(I1789:I1794)</f>
        <v>0</v>
      </c>
      <c r="J1787" s="62" t="n">
        <f aca="false">SUM(J1789:J1794)</f>
        <v>0</v>
      </c>
      <c r="K1787" s="62" t="n">
        <f aca="false">SUM(K1789:K1794)</f>
        <v>0</v>
      </c>
      <c r="L1787" s="62" t="n">
        <f aca="false">SUM(L1789:L1794)</f>
        <v>0</v>
      </c>
      <c r="M1787" s="62" t="n">
        <f aca="false">SUM(M1789:M1794)</f>
        <v>0</v>
      </c>
      <c r="N1787" s="62" t="n">
        <f aca="false">SUM(N1789:N1794)</f>
        <v>0</v>
      </c>
      <c r="O1787" s="62" t="n">
        <f aca="false">SUM(O1789:O1794)</f>
        <v>0</v>
      </c>
      <c r="P1787" s="62" t="n">
        <f aca="false">SUM(P1789:P1794)</f>
        <v>0</v>
      </c>
      <c r="Q1787" s="62" t="n">
        <f aca="false">SUM(Q1789:Q1794)</f>
        <v>0</v>
      </c>
      <c r="R1787" s="62" t="n">
        <f aca="false">SUM(R1789:R1794)</f>
        <v>0</v>
      </c>
      <c r="S1787" s="62" t="n">
        <f aca="false">SUM(S1789:S1794)</f>
        <v>0</v>
      </c>
      <c r="T1787" s="62" t="n">
        <f aca="false">SUM(T1789:T1794)</f>
        <v>0</v>
      </c>
      <c r="U1787" s="62" t="n">
        <f aca="false">SUM(U1789:U1794)</f>
        <v>0</v>
      </c>
      <c r="V1787" s="62" t="n">
        <f aca="false">SUM(V1789:V1794)</f>
        <v>0</v>
      </c>
      <c r="W1787" s="62" t="n">
        <f aca="false">SUM(W1789:W1794)</f>
        <v>0</v>
      </c>
      <c r="X1787" s="62" t="n">
        <f aca="false">SUM(X1789:X1794)</f>
        <v>0</v>
      </c>
      <c r="Y1787" s="62" t="n">
        <f aca="false">SUM(Y1789:Y1794)</f>
        <v>0</v>
      </c>
      <c r="Z1787" s="62" t="n">
        <f aca="false">SUM(Z1789:Z1794)</f>
        <v>0</v>
      </c>
      <c r="AA1787" s="62" t="n">
        <f aca="false">SUM(AA1789:AA1794)</f>
        <v>0</v>
      </c>
      <c r="AB1787" s="62" t="n">
        <f aca="false">SUM(AB1789:AB1794)</f>
        <v>0</v>
      </c>
      <c r="AC1787" s="62" t="n">
        <f aca="false">SUM(AC1789:AC1794)</f>
        <v>0</v>
      </c>
      <c r="AD1787" s="62" t="n">
        <f aca="false">SUM(AD1789:AD1794)</f>
        <v>0</v>
      </c>
      <c r="AE1787" s="62" t="n">
        <f aca="false">SUM(AE1789:AE1794)</f>
        <v>0</v>
      </c>
      <c r="AF1787" s="62" t="n">
        <f aca="false">SUM(AF1789:AF1794)</f>
        <v>0</v>
      </c>
      <c r="AG1787" s="62" t="n">
        <f aca="false">SUM(AG1789:AG1794)</f>
        <v>0</v>
      </c>
      <c r="AH1787" s="62" t="n">
        <f aca="false">SUM(AH1789:AH1794)</f>
        <v>0</v>
      </c>
      <c r="AI1787" s="62" t="n">
        <f aca="false">SUM(AI1789:AI1794)</f>
        <v>0</v>
      </c>
      <c r="AJ1787" s="62" t="n">
        <f aca="false">SUM(AJ1789:AJ1794)</f>
        <v>0</v>
      </c>
      <c r="AK1787" s="62" t="n">
        <f aca="false">SUM(AK1789:AK1794)</f>
        <v>0</v>
      </c>
      <c r="AL1787" s="62" t="n">
        <f aca="false">SUM(AL1789:AL1794)</f>
        <v>0</v>
      </c>
      <c r="AM1787" s="62" t="n">
        <f aca="false">SUM(AM1789:AM1794)</f>
        <v>0</v>
      </c>
      <c r="AN1787" s="62" t="n">
        <f aca="false">SUM(AN1789:AN1794)</f>
        <v>0</v>
      </c>
      <c r="AO1787" s="62" t="n">
        <f aca="false">SUM(AO1789:AO1794)</f>
        <v>0</v>
      </c>
      <c r="AP1787" s="62" t="n">
        <f aca="false">SUM(AP1789:AP1794)</f>
        <v>0</v>
      </c>
      <c r="AQ1787" s="62" t="n">
        <f aca="false">SUM(AQ1789:AQ1794)</f>
        <v>0</v>
      </c>
      <c r="AR1787" s="62" t="n">
        <f aca="false">SUM(AR1789:AR1794)</f>
        <v>0</v>
      </c>
      <c r="AS1787" s="62" t="n">
        <f aca="false">SUM(AS1789:AS1794)</f>
        <v>0</v>
      </c>
      <c r="AT1787" s="62" t="n">
        <f aca="false">SUM(AT1789:AT1794)</f>
        <v>0</v>
      </c>
      <c r="AU1787" s="62" t="n">
        <f aca="false">SUM(AU1789:AU1794)</f>
        <v>0</v>
      </c>
      <c r="AV1787" s="62" t="n">
        <f aca="false">SUM(AV1789:AV1794)</f>
        <v>0</v>
      </c>
      <c r="AW1787" s="62" t="n">
        <f aca="false">SUM(AW1789:AW1794)</f>
        <v>0</v>
      </c>
      <c r="AX1787" s="62" t="n">
        <f aca="false">SUM(AX1789:AX1794)</f>
        <v>0</v>
      </c>
      <c r="AY1787" s="62" t="n">
        <f aca="false">SUM(AY1789:AY1794)</f>
        <v>0</v>
      </c>
      <c r="AZ1787" s="62" t="n">
        <f aca="false">SUM(AZ1789:AZ1794)</f>
        <v>0</v>
      </c>
      <c r="BA1787" s="62" t="n">
        <f aca="false">SUM(BA1789:BA1794)</f>
        <v>0</v>
      </c>
      <c r="BB1787" s="62" t="n">
        <f aca="false">SUM(BB1789:BB1794)</f>
        <v>0</v>
      </c>
      <c r="BC1787" s="62" t="n">
        <f aca="false">SUM(BC1789:BC1794)</f>
        <v>0</v>
      </c>
      <c r="BD1787" s="62" t="n">
        <f aca="false">SUM(BD1789:BD1794)</f>
        <v>0</v>
      </c>
      <c r="BE1787" s="62" t="n">
        <f aca="false">SUM(BE1789:BE1794)</f>
        <v>0</v>
      </c>
      <c r="BF1787" s="62" t="n">
        <f aca="false">SUM(BF1789:BF1794)</f>
        <v>0</v>
      </c>
      <c r="BG1787" s="62" t="n">
        <f aca="false">SUM(BG1789:BG1794)</f>
        <v>0</v>
      </c>
      <c r="BH1787" s="62" t="n">
        <f aca="false">SUM(BH1789:BH1794)</f>
        <v>0</v>
      </c>
      <c r="BI1787" s="62" t="n">
        <f aca="false">SUM(BI1789:BI1794)</f>
        <v>0</v>
      </c>
      <c r="BJ1787" s="62" t="n">
        <f aca="false">SUM(BJ1789:BJ1794)</f>
        <v>0</v>
      </c>
      <c r="BK1787" s="62" t="n">
        <f aca="false">SUM(BK1789:BK1794)</f>
        <v>0</v>
      </c>
      <c r="BL1787" s="62" t="n">
        <f aca="false">SUM(BL1789:BL1794)</f>
        <v>0</v>
      </c>
      <c r="BM1787" s="62" t="n">
        <f aca="false">SUM(BM1789:BM1794)</f>
        <v>0</v>
      </c>
      <c r="BN1787" s="62" t="n">
        <f aca="false">SUM(BN1789:BN1794)</f>
        <v>0</v>
      </c>
      <c r="BO1787" s="62" t="n">
        <f aca="false">SUM(BO1789:BO1794)</f>
        <v>0</v>
      </c>
      <c r="BP1787" s="62" t="n">
        <f aca="false">SUM(BP1789:BP1794)</f>
        <v>0</v>
      </c>
      <c r="BQ1787" s="62" t="n">
        <f aca="false">SUM(BQ1789:BQ1794)</f>
        <v>0</v>
      </c>
      <c r="BR1787" s="62" t="n">
        <f aca="false">SUM(BR1789:BR1794)</f>
        <v>0</v>
      </c>
      <c r="BS1787" s="62" t="n">
        <f aca="false">SUM(BS1789:BS1794)</f>
        <v>0</v>
      </c>
      <c r="BT1787" s="62" t="n">
        <f aca="false">SUM(BT1789:BT1794)</f>
        <v>0</v>
      </c>
      <c r="BU1787" s="62" t="n">
        <f aca="false">SUM(BU1789:BU1794)</f>
        <v>0</v>
      </c>
      <c r="BV1787" s="62" t="n">
        <f aca="false">SUM(BV1789:BV1794)</f>
        <v>0</v>
      </c>
      <c r="BW1787" s="62" t="n">
        <f aca="false">SUM(BW1789:BW1794)</f>
        <v>0</v>
      </c>
      <c r="BX1787" s="62" t="n">
        <f aca="false">SUM(BX1789:BX1794)</f>
        <v>0</v>
      </c>
      <c r="BY1787" s="62" t="n">
        <f aca="false">SUM(BY1789:BY1794)</f>
        <v>0</v>
      </c>
      <c r="BZ1787" s="62" t="n">
        <f aca="false">SUM(BZ1789:BZ1794)</f>
        <v>0</v>
      </c>
      <c r="CA1787" s="62" t="n">
        <f aca="false">SUM(CA1789:CA1794)</f>
        <v>0</v>
      </c>
      <c r="CB1787" s="62" t="n">
        <f aca="false">SUM(CB1789:CB1794)</f>
        <v>0</v>
      </c>
      <c r="CC1787" s="62" t="n">
        <f aca="false">SUM(CC1789:CC1794)</f>
        <v>0</v>
      </c>
      <c r="CD1787" s="62" t="n">
        <f aca="false">SUM(CD1789:CD1794)</f>
        <v>0</v>
      </c>
    </row>
    <row r="1788" customFormat="false" ht="12.75" hidden="true" customHeight="false" outlineLevel="0" collapsed="false">
      <c r="A1788" s="12" t="s">
        <v>114</v>
      </c>
      <c r="B1788" s="12"/>
      <c r="C1788" s="95"/>
      <c r="D1788" s="95"/>
      <c r="E1788" s="95"/>
      <c r="F1788" s="95"/>
      <c r="G1788" s="95"/>
      <c r="H1788" s="97"/>
      <c r="I1788" s="62"/>
      <c r="J1788" s="62"/>
      <c r="K1788" s="62"/>
      <c r="L1788" s="62"/>
      <c r="M1788" s="62"/>
      <c r="N1788" s="62"/>
      <c r="O1788" s="62"/>
      <c r="P1788" s="62"/>
      <c r="Q1788" s="62"/>
      <c r="R1788" s="62"/>
      <c r="S1788" s="62"/>
      <c r="T1788" s="62"/>
      <c r="U1788" s="62"/>
      <c r="V1788" s="62"/>
      <c r="W1788" s="62"/>
      <c r="X1788" s="62"/>
      <c r="Y1788" s="62"/>
      <c r="Z1788" s="62"/>
      <c r="AA1788" s="62"/>
      <c r="AB1788" s="62"/>
      <c r="AC1788" s="62"/>
      <c r="AD1788" s="62"/>
      <c r="AE1788" s="62"/>
      <c r="AF1788" s="62"/>
      <c r="AG1788" s="62"/>
      <c r="AH1788" s="62"/>
      <c r="AI1788" s="62"/>
      <c r="AJ1788" s="62"/>
      <c r="AK1788" s="62"/>
      <c r="AL1788" s="62"/>
      <c r="AM1788" s="62"/>
      <c r="AN1788" s="62"/>
      <c r="AO1788" s="62"/>
      <c r="AP1788" s="62"/>
      <c r="AQ1788" s="62"/>
      <c r="AR1788" s="62"/>
      <c r="AS1788" s="62"/>
      <c r="AT1788" s="62"/>
      <c r="AU1788" s="62"/>
      <c r="AV1788" s="62"/>
      <c r="AW1788" s="62"/>
      <c r="AX1788" s="62"/>
      <c r="AY1788" s="62"/>
      <c r="AZ1788" s="62"/>
      <c r="BA1788" s="62"/>
      <c r="BB1788" s="62"/>
      <c r="BC1788" s="62"/>
      <c r="BD1788" s="62"/>
      <c r="BE1788" s="62"/>
      <c r="BF1788" s="62"/>
      <c r="BG1788" s="62"/>
      <c r="BH1788" s="62"/>
      <c r="BI1788" s="62"/>
      <c r="BJ1788" s="62"/>
      <c r="BK1788" s="62"/>
      <c r="BL1788" s="62"/>
      <c r="BM1788" s="62"/>
      <c r="BN1788" s="62"/>
      <c r="BO1788" s="62"/>
      <c r="BP1788" s="62"/>
      <c r="BQ1788" s="62"/>
      <c r="BR1788" s="62"/>
      <c r="BS1788" s="62"/>
      <c r="BT1788" s="62"/>
      <c r="BU1788" s="62"/>
      <c r="BV1788" s="62"/>
      <c r="BW1788" s="62"/>
      <c r="BX1788" s="62"/>
      <c r="BY1788" s="62"/>
      <c r="BZ1788" s="62"/>
      <c r="CA1788" s="62"/>
      <c r="CB1788" s="62"/>
      <c r="CC1788" s="62"/>
      <c r="CD1788" s="62"/>
    </row>
    <row r="1789" customFormat="false" ht="12.75" hidden="true" customHeight="false" outlineLevel="0" collapsed="false">
      <c r="A1789" s="12" t="s">
        <v>124</v>
      </c>
      <c r="B1789" s="12"/>
      <c r="C1789" s="95" t="s">
        <v>480</v>
      </c>
      <c r="D1789" s="95" t="s">
        <v>487</v>
      </c>
      <c r="E1789" s="95" t="s">
        <v>472</v>
      </c>
      <c r="F1789" s="95" t="s">
        <v>108</v>
      </c>
      <c r="G1789" s="95" t="s">
        <v>137</v>
      </c>
      <c r="H1789" s="97" t="n">
        <v>221</v>
      </c>
      <c r="I1789" s="62" t="n">
        <f aca="false">J1789+K1789+L1789</f>
        <v>0</v>
      </c>
      <c r="J1789" s="62"/>
      <c r="K1789" s="62"/>
      <c r="L1789" s="62" t="n">
        <f aca="false">M1789+AI1789</f>
        <v>0</v>
      </c>
      <c r="M1789" s="62" t="n">
        <f aca="false">N1789+O1789+P1789+Q1789+R1789+S1789+T1789+U1789+V1789+W1789+X1789+Y1789+Z1789+AA1789+AB1789+AC1789</f>
        <v>0</v>
      </c>
      <c r="N1789" s="62"/>
      <c r="O1789" s="62"/>
      <c r="P1789" s="62"/>
      <c r="Q1789" s="62"/>
      <c r="R1789" s="62"/>
      <c r="S1789" s="62"/>
      <c r="T1789" s="62"/>
      <c r="U1789" s="62"/>
      <c r="V1789" s="62"/>
      <c r="W1789" s="62"/>
      <c r="X1789" s="62"/>
      <c r="Y1789" s="62"/>
      <c r="Z1789" s="62"/>
      <c r="AA1789" s="62"/>
      <c r="AB1789" s="62"/>
      <c r="AC1789" s="62"/>
      <c r="AD1789" s="62"/>
      <c r="AE1789" s="62"/>
      <c r="AF1789" s="62"/>
      <c r="AG1789" s="62"/>
      <c r="AH1789" s="62"/>
      <c r="AI1789" s="62" t="n">
        <f aca="false">AJ1789+AK1789+AL1789+AM1789+AN1789+AO1789+AP1789+AY1789+AZ1789+BA1789+BB1789+BC1789+BD1789</f>
        <v>0</v>
      </c>
      <c r="AJ1789" s="62"/>
      <c r="AK1789" s="62"/>
      <c r="AL1789" s="62"/>
      <c r="AM1789" s="62"/>
      <c r="AN1789" s="62"/>
      <c r="AO1789" s="62"/>
      <c r="AP1789" s="62"/>
      <c r="AQ1789" s="62"/>
      <c r="AR1789" s="62"/>
      <c r="AS1789" s="62"/>
      <c r="AT1789" s="62"/>
      <c r="AU1789" s="62"/>
      <c r="AV1789" s="62"/>
      <c r="AW1789" s="62"/>
      <c r="AX1789" s="62"/>
      <c r="AY1789" s="62"/>
      <c r="AZ1789" s="62"/>
      <c r="BA1789" s="62"/>
      <c r="BB1789" s="62"/>
      <c r="BC1789" s="62"/>
      <c r="BD1789" s="62"/>
      <c r="BE1789" s="62"/>
      <c r="BF1789" s="62"/>
      <c r="BG1789" s="62"/>
      <c r="BH1789" s="62"/>
      <c r="BI1789" s="62"/>
      <c r="BJ1789" s="62"/>
      <c r="BK1789" s="62"/>
      <c r="BL1789" s="62"/>
      <c r="BM1789" s="62"/>
      <c r="BN1789" s="62"/>
      <c r="BO1789" s="62"/>
      <c r="BP1789" s="62"/>
      <c r="BQ1789" s="62"/>
      <c r="BR1789" s="62"/>
      <c r="BS1789" s="62"/>
      <c r="BT1789" s="62"/>
      <c r="BU1789" s="62"/>
      <c r="BV1789" s="62"/>
      <c r="BW1789" s="62"/>
      <c r="BX1789" s="62"/>
      <c r="BY1789" s="62"/>
      <c r="BZ1789" s="62" t="n">
        <f aca="false">CA1789+CB1789+CC1789+CD1789+CE1789+CF1789+CG1789+CH1789+CI1789+CJ1789+CK1789+CL1789+CM1789+CN1789+CO1789+CP1789</f>
        <v>0</v>
      </c>
      <c r="CA1789" s="62"/>
      <c r="CB1789" s="62"/>
      <c r="CC1789" s="62"/>
      <c r="CD1789" s="62"/>
    </row>
    <row r="1790" customFormat="false" ht="12.75" hidden="true" customHeight="false" outlineLevel="0" collapsed="false">
      <c r="A1790" s="12" t="s">
        <v>125</v>
      </c>
      <c r="B1790" s="12"/>
      <c r="C1790" s="95" t="s">
        <v>480</v>
      </c>
      <c r="D1790" s="95" t="s">
        <v>487</v>
      </c>
      <c r="E1790" s="95" t="s">
        <v>472</v>
      </c>
      <c r="F1790" s="95" t="s">
        <v>108</v>
      </c>
      <c r="G1790" s="95" t="s">
        <v>137</v>
      </c>
      <c r="H1790" s="97" t="n">
        <v>222</v>
      </c>
      <c r="I1790" s="62" t="n">
        <f aca="false">J1790+K1790+L1790</f>
        <v>0</v>
      </c>
      <c r="J1790" s="62"/>
      <c r="K1790" s="62"/>
      <c r="L1790" s="62" t="n">
        <f aca="false">M1790+AI1790</f>
        <v>0</v>
      </c>
      <c r="M1790" s="62" t="n">
        <f aca="false">N1790+O1790+P1790+Q1790+R1790+S1790+T1790+U1790+V1790+W1790+X1790+Y1790+Z1790+AA1790+AB1790+AC1790</f>
        <v>0</v>
      </c>
      <c r="N1790" s="62"/>
      <c r="O1790" s="62"/>
      <c r="P1790" s="62"/>
      <c r="Q1790" s="62"/>
      <c r="R1790" s="62"/>
      <c r="S1790" s="62"/>
      <c r="T1790" s="62"/>
      <c r="U1790" s="62"/>
      <c r="V1790" s="62"/>
      <c r="W1790" s="62"/>
      <c r="X1790" s="62"/>
      <c r="Y1790" s="62"/>
      <c r="Z1790" s="62"/>
      <c r="AA1790" s="62"/>
      <c r="AB1790" s="62"/>
      <c r="AC1790" s="62"/>
      <c r="AD1790" s="62"/>
      <c r="AE1790" s="62"/>
      <c r="AF1790" s="62"/>
      <c r="AG1790" s="62"/>
      <c r="AH1790" s="62"/>
      <c r="AI1790" s="62" t="n">
        <f aca="false">AJ1790+AK1790+AL1790+AM1790+AN1790+AO1790+AP1790+AY1790+AZ1790+BA1790+BB1790+BC1790+BD1790</f>
        <v>0</v>
      </c>
      <c r="AJ1790" s="62"/>
      <c r="AK1790" s="62"/>
      <c r="AL1790" s="62"/>
      <c r="AM1790" s="62"/>
      <c r="AN1790" s="62"/>
      <c r="AO1790" s="62"/>
      <c r="AP1790" s="62"/>
      <c r="AQ1790" s="62"/>
      <c r="AR1790" s="62"/>
      <c r="AS1790" s="62"/>
      <c r="AT1790" s="62"/>
      <c r="AU1790" s="62"/>
      <c r="AV1790" s="62"/>
      <c r="AW1790" s="62"/>
      <c r="AX1790" s="62"/>
      <c r="AY1790" s="62"/>
      <c r="AZ1790" s="62"/>
      <c r="BA1790" s="62"/>
      <c r="BB1790" s="62"/>
      <c r="BC1790" s="62"/>
      <c r="BD1790" s="62"/>
      <c r="BE1790" s="62"/>
      <c r="BF1790" s="62"/>
      <c r="BG1790" s="62"/>
      <c r="BH1790" s="62"/>
      <c r="BI1790" s="62"/>
      <c r="BJ1790" s="62"/>
      <c r="BK1790" s="62"/>
      <c r="BL1790" s="62"/>
      <c r="BM1790" s="62"/>
      <c r="BN1790" s="62"/>
      <c r="BO1790" s="62"/>
      <c r="BP1790" s="62"/>
      <c r="BQ1790" s="62"/>
      <c r="BR1790" s="62"/>
      <c r="BS1790" s="62"/>
      <c r="BT1790" s="62"/>
      <c r="BU1790" s="62"/>
      <c r="BV1790" s="62"/>
      <c r="BW1790" s="62"/>
      <c r="BX1790" s="62"/>
      <c r="BY1790" s="62"/>
      <c r="BZ1790" s="62" t="n">
        <f aca="false">CA1790+CB1790+CC1790+CD1790+CE1790+CF1790+CG1790+CH1790+CI1790+CJ1790+CK1790+CL1790+CM1790+CN1790+CO1790+CP1790</f>
        <v>0</v>
      </c>
      <c r="CA1790" s="62"/>
      <c r="CB1790" s="62"/>
      <c r="CC1790" s="62"/>
      <c r="CD1790" s="62"/>
    </row>
    <row r="1791" customFormat="false" ht="12.75" hidden="true" customHeight="false" outlineLevel="0" collapsed="false">
      <c r="A1791" s="12" t="s">
        <v>147</v>
      </c>
      <c r="B1791" s="12"/>
      <c r="C1791" s="95" t="s">
        <v>480</v>
      </c>
      <c r="D1791" s="95" t="s">
        <v>487</v>
      </c>
      <c r="E1791" s="95" t="s">
        <v>472</v>
      </c>
      <c r="F1791" s="95" t="s">
        <v>108</v>
      </c>
      <c r="G1791" s="95" t="s">
        <v>137</v>
      </c>
      <c r="H1791" s="97" t="n">
        <v>223</v>
      </c>
      <c r="I1791" s="62" t="n">
        <f aca="false">J1791+K1791+L1791</f>
        <v>0</v>
      </c>
      <c r="J1791" s="62"/>
      <c r="K1791" s="62"/>
      <c r="L1791" s="62" t="n">
        <f aca="false">M1791+AI1791</f>
        <v>0</v>
      </c>
      <c r="M1791" s="62" t="n">
        <f aca="false">N1791+O1791+P1791+Q1791+R1791+S1791+T1791+U1791+V1791+W1791+X1791+Y1791+Z1791+AA1791+AB1791+AC1791</f>
        <v>0</v>
      </c>
      <c r="N1791" s="62"/>
      <c r="O1791" s="62"/>
      <c r="P1791" s="62"/>
      <c r="Q1791" s="62"/>
      <c r="R1791" s="62"/>
      <c r="S1791" s="62"/>
      <c r="T1791" s="62"/>
      <c r="U1791" s="62"/>
      <c r="V1791" s="62"/>
      <c r="W1791" s="62"/>
      <c r="X1791" s="62"/>
      <c r="Y1791" s="62"/>
      <c r="Z1791" s="62"/>
      <c r="AA1791" s="62"/>
      <c r="AB1791" s="62"/>
      <c r="AC1791" s="62"/>
      <c r="AD1791" s="62"/>
      <c r="AE1791" s="62"/>
      <c r="AF1791" s="62"/>
      <c r="AG1791" s="62"/>
      <c r="AH1791" s="62"/>
      <c r="AI1791" s="62" t="n">
        <f aca="false">AJ1791+AK1791+AL1791+AM1791+AN1791+AO1791+AP1791+AY1791+AZ1791+BA1791+BB1791+BC1791+BD1791</f>
        <v>0</v>
      </c>
      <c r="AJ1791" s="62"/>
      <c r="AK1791" s="62"/>
      <c r="AL1791" s="62"/>
      <c r="AM1791" s="62"/>
      <c r="AN1791" s="62"/>
      <c r="AO1791" s="62"/>
      <c r="AP1791" s="62"/>
      <c r="AQ1791" s="62"/>
      <c r="AR1791" s="62"/>
      <c r="AS1791" s="62"/>
      <c r="AT1791" s="62"/>
      <c r="AU1791" s="62"/>
      <c r="AV1791" s="62"/>
      <c r="AW1791" s="62"/>
      <c r="AX1791" s="62"/>
      <c r="AY1791" s="62"/>
      <c r="AZ1791" s="62"/>
      <c r="BA1791" s="62"/>
      <c r="BB1791" s="62"/>
      <c r="BC1791" s="62"/>
      <c r="BD1791" s="62"/>
      <c r="BE1791" s="62"/>
      <c r="BF1791" s="62"/>
      <c r="BG1791" s="62"/>
      <c r="BH1791" s="62"/>
      <c r="BI1791" s="62"/>
      <c r="BJ1791" s="62"/>
      <c r="BK1791" s="62"/>
      <c r="BL1791" s="62"/>
      <c r="BM1791" s="62"/>
      <c r="BN1791" s="62"/>
      <c r="BO1791" s="62"/>
      <c r="BP1791" s="62"/>
      <c r="BQ1791" s="62"/>
      <c r="BR1791" s="62"/>
      <c r="BS1791" s="62"/>
      <c r="BT1791" s="62"/>
      <c r="BU1791" s="62"/>
      <c r="BV1791" s="62"/>
      <c r="BW1791" s="62"/>
      <c r="BX1791" s="62"/>
      <c r="BY1791" s="62"/>
      <c r="BZ1791" s="62" t="n">
        <f aca="false">CA1791+CB1791+CC1791+CD1791+CE1791+CF1791+CG1791+CH1791+CI1791+CJ1791+CK1791+CL1791+CM1791+CN1791+CO1791+CP1791</f>
        <v>0</v>
      </c>
      <c r="CA1791" s="62"/>
      <c r="CB1791" s="62"/>
      <c r="CC1791" s="62"/>
      <c r="CD1791" s="62"/>
    </row>
    <row r="1792" customFormat="false" ht="12.75" hidden="true" customHeight="true" outlineLevel="0" collapsed="false">
      <c r="A1792" s="12" t="s">
        <v>168</v>
      </c>
      <c r="B1792" s="12"/>
      <c r="C1792" s="95" t="s">
        <v>480</v>
      </c>
      <c r="D1792" s="95" t="s">
        <v>487</v>
      </c>
      <c r="E1792" s="95" t="s">
        <v>472</v>
      </c>
      <c r="F1792" s="95" t="s">
        <v>108</v>
      </c>
      <c r="G1792" s="95" t="s">
        <v>137</v>
      </c>
      <c r="H1792" s="97" t="n">
        <v>224</v>
      </c>
      <c r="I1792" s="62" t="n">
        <f aca="false">J1792+K1792+L1792</f>
        <v>0</v>
      </c>
      <c r="J1792" s="62"/>
      <c r="K1792" s="62"/>
      <c r="L1792" s="62" t="n">
        <f aca="false">M1792+AI1792</f>
        <v>0</v>
      </c>
      <c r="M1792" s="62" t="n">
        <f aca="false">N1792+O1792+P1792+Q1792+R1792+S1792+T1792+U1792+V1792+W1792+X1792+Y1792+Z1792+AA1792+AB1792+AC1792</f>
        <v>0</v>
      </c>
      <c r="N1792" s="62"/>
      <c r="O1792" s="62"/>
      <c r="P1792" s="62"/>
      <c r="Q1792" s="62"/>
      <c r="R1792" s="62"/>
      <c r="S1792" s="62"/>
      <c r="T1792" s="62"/>
      <c r="U1792" s="62"/>
      <c r="V1792" s="62"/>
      <c r="W1792" s="62"/>
      <c r="X1792" s="62"/>
      <c r="Y1792" s="62"/>
      <c r="Z1792" s="62"/>
      <c r="AA1792" s="62"/>
      <c r="AB1792" s="62"/>
      <c r="AC1792" s="62"/>
      <c r="AD1792" s="62"/>
      <c r="AE1792" s="62"/>
      <c r="AF1792" s="62"/>
      <c r="AG1792" s="62"/>
      <c r="AH1792" s="62"/>
      <c r="AI1792" s="62" t="n">
        <f aca="false">AJ1792+AK1792+AL1792+AM1792+AN1792+AO1792+AP1792+AY1792+AZ1792+BA1792+BB1792+BC1792+BD1792</f>
        <v>0</v>
      </c>
      <c r="AJ1792" s="62"/>
      <c r="AK1792" s="62"/>
      <c r="AL1792" s="62"/>
      <c r="AM1792" s="62"/>
      <c r="AN1792" s="62"/>
      <c r="AO1792" s="62"/>
      <c r="AP1792" s="62"/>
      <c r="AQ1792" s="62"/>
      <c r="AR1792" s="62"/>
      <c r="AS1792" s="62"/>
      <c r="AT1792" s="62"/>
      <c r="AU1792" s="62"/>
      <c r="AV1792" s="62"/>
      <c r="AW1792" s="62"/>
      <c r="AX1792" s="62"/>
      <c r="AY1792" s="62"/>
      <c r="AZ1792" s="62"/>
      <c r="BA1792" s="62"/>
      <c r="BB1792" s="62"/>
      <c r="BC1792" s="62"/>
      <c r="BD1792" s="62"/>
      <c r="BE1792" s="62"/>
      <c r="BF1792" s="62"/>
      <c r="BG1792" s="62"/>
      <c r="BH1792" s="62"/>
      <c r="BI1792" s="62"/>
      <c r="BJ1792" s="62"/>
      <c r="BK1792" s="62"/>
      <c r="BL1792" s="62"/>
      <c r="BM1792" s="62"/>
      <c r="BN1792" s="62"/>
      <c r="BO1792" s="62"/>
      <c r="BP1792" s="62"/>
      <c r="BQ1792" s="62"/>
      <c r="BR1792" s="62"/>
      <c r="BS1792" s="62"/>
      <c r="BT1792" s="62"/>
      <c r="BU1792" s="62"/>
      <c r="BV1792" s="62"/>
      <c r="BW1792" s="62"/>
      <c r="BX1792" s="62"/>
      <c r="BY1792" s="62"/>
      <c r="BZ1792" s="62" t="n">
        <f aca="false">CA1792+CB1792+CC1792+CD1792+CE1792+CF1792+CG1792+CH1792+CI1792+CJ1792+CK1792+CL1792+CM1792+CN1792+CO1792+CP1792</f>
        <v>0</v>
      </c>
      <c r="CA1792" s="62"/>
      <c r="CB1792" s="62"/>
      <c r="CC1792" s="62"/>
      <c r="CD1792" s="62"/>
    </row>
    <row r="1793" customFormat="false" ht="12.75" hidden="true" customHeight="false" outlineLevel="0" collapsed="false">
      <c r="A1793" s="12" t="s">
        <v>257</v>
      </c>
      <c r="B1793" s="12"/>
      <c r="C1793" s="95" t="s">
        <v>480</v>
      </c>
      <c r="D1793" s="95" t="s">
        <v>487</v>
      </c>
      <c r="E1793" s="95" t="s">
        <v>472</v>
      </c>
      <c r="F1793" s="95" t="s">
        <v>108</v>
      </c>
      <c r="G1793" s="95" t="s">
        <v>137</v>
      </c>
      <c r="H1793" s="97" t="n">
        <v>225</v>
      </c>
      <c r="I1793" s="62" t="n">
        <f aca="false">J1793+K1793+L1793</f>
        <v>0</v>
      </c>
      <c r="J1793" s="62"/>
      <c r="K1793" s="62"/>
      <c r="L1793" s="62" t="n">
        <f aca="false">M1793+AI1793</f>
        <v>0</v>
      </c>
      <c r="M1793" s="62" t="n">
        <f aca="false">N1793+O1793+P1793+Q1793+R1793+S1793+T1793+U1793+V1793+W1793+X1793+Y1793+Z1793+AA1793+AB1793+AC1793</f>
        <v>0</v>
      </c>
      <c r="N1793" s="62"/>
      <c r="O1793" s="62"/>
      <c r="P1793" s="62"/>
      <c r="Q1793" s="62"/>
      <c r="R1793" s="62"/>
      <c r="S1793" s="62"/>
      <c r="T1793" s="62"/>
      <c r="U1793" s="62"/>
      <c r="V1793" s="62"/>
      <c r="W1793" s="62"/>
      <c r="X1793" s="62"/>
      <c r="Y1793" s="62"/>
      <c r="Z1793" s="62"/>
      <c r="AA1793" s="62"/>
      <c r="AB1793" s="62"/>
      <c r="AC1793" s="62"/>
      <c r="AD1793" s="62"/>
      <c r="AE1793" s="62"/>
      <c r="AF1793" s="62"/>
      <c r="AG1793" s="62"/>
      <c r="AH1793" s="62"/>
      <c r="AI1793" s="62" t="n">
        <f aca="false">AJ1793+AK1793+AL1793+AM1793+AN1793+AO1793+AP1793+AY1793+AZ1793+BA1793+BB1793+BC1793+BD1793</f>
        <v>0</v>
      </c>
      <c r="AJ1793" s="62"/>
      <c r="AK1793" s="62"/>
      <c r="AL1793" s="62"/>
      <c r="AM1793" s="62"/>
      <c r="AN1793" s="62"/>
      <c r="AO1793" s="62"/>
      <c r="AP1793" s="62"/>
      <c r="AQ1793" s="62"/>
      <c r="AR1793" s="62"/>
      <c r="AS1793" s="62"/>
      <c r="AT1793" s="62"/>
      <c r="AU1793" s="62"/>
      <c r="AV1793" s="62"/>
      <c r="AW1793" s="62"/>
      <c r="AX1793" s="62"/>
      <c r="AY1793" s="62"/>
      <c r="AZ1793" s="62"/>
      <c r="BA1793" s="62"/>
      <c r="BB1793" s="62"/>
      <c r="BC1793" s="62"/>
      <c r="BD1793" s="62"/>
      <c r="BE1793" s="62"/>
      <c r="BF1793" s="62"/>
      <c r="BG1793" s="62"/>
      <c r="BH1793" s="62"/>
      <c r="BI1793" s="62"/>
      <c r="BJ1793" s="62"/>
      <c r="BK1793" s="62"/>
      <c r="BL1793" s="62"/>
      <c r="BM1793" s="62"/>
      <c r="BN1793" s="62"/>
      <c r="BO1793" s="62"/>
      <c r="BP1793" s="62"/>
      <c r="BQ1793" s="62"/>
      <c r="BR1793" s="62"/>
      <c r="BS1793" s="62"/>
      <c r="BT1793" s="62"/>
      <c r="BU1793" s="62"/>
      <c r="BV1793" s="62"/>
      <c r="BW1793" s="62"/>
      <c r="BX1793" s="62"/>
      <c r="BY1793" s="62"/>
      <c r="BZ1793" s="62" t="n">
        <f aca="false">CA1793+CB1793+CC1793+CD1793+CE1793+CF1793+CG1793+CH1793+CI1793+CJ1793+CK1793+CL1793+CM1793+CN1793+CO1793+CP1793</f>
        <v>0</v>
      </c>
      <c r="CA1793" s="62"/>
      <c r="CB1793" s="62"/>
      <c r="CC1793" s="62"/>
      <c r="CD1793" s="62"/>
    </row>
    <row r="1794" customFormat="false" ht="12.75" hidden="true" customHeight="false" outlineLevel="0" collapsed="false">
      <c r="A1794" s="12" t="s">
        <v>258</v>
      </c>
      <c r="B1794" s="12"/>
      <c r="C1794" s="95" t="s">
        <v>480</v>
      </c>
      <c r="D1794" s="95" t="s">
        <v>487</v>
      </c>
      <c r="E1794" s="95" t="s">
        <v>472</v>
      </c>
      <c r="F1794" s="95" t="s">
        <v>108</v>
      </c>
      <c r="G1794" s="95" t="s">
        <v>137</v>
      </c>
      <c r="H1794" s="97" t="n">
        <v>226</v>
      </c>
      <c r="I1794" s="62" t="n">
        <f aca="false">J1794+K1794+L1794</f>
        <v>0</v>
      </c>
      <c r="J1794" s="62"/>
      <c r="K1794" s="62"/>
      <c r="L1794" s="62" t="n">
        <f aca="false">M1794+AI1794</f>
        <v>0</v>
      </c>
      <c r="M1794" s="62" t="n">
        <f aca="false">N1794+O1794+P1794+Q1794+R1794+S1794+T1794+U1794+V1794+W1794+X1794+Y1794+Z1794+AA1794+AB1794+AC1794</f>
        <v>0</v>
      </c>
      <c r="N1794" s="62"/>
      <c r="O1794" s="62"/>
      <c r="P1794" s="62"/>
      <c r="Q1794" s="62"/>
      <c r="R1794" s="62"/>
      <c r="S1794" s="62"/>
      <c r="T1794" s="62"/>
      <c r="U1794" s="62"/>
      <c r="V1794" s="62"/>
      <c r="W1794" s="62"/>
      <c r="X1794" s="62"/>
      <c r="Y1794" s="62"/>
      <c r="Z1794" s="62"/>
      <c r="AA1794" s="62"/>
      <c r="AB1794" s="62"/>
      <c r="AC1794" s="62"/>
      <c r="AD1794" s="62"/>
      <c r="AE1794" s="62"/>
      <c r="AF1794" s="62"/>
      <c r="AG1794" s="62"/>
      <c r="AH1794" s="62"/>
      <c r="AI1794" s="62" t="n">
        <f aca="false">AJ1794+AK1794+AL1794+AM1794+AN1794+AO1794+AP1794+AY1794+AZ1794+BA1794+BB1794+BC1794+BD1794</f>
        <v>0</v>
      </c>
      <c r="AJ1794" s="62"/>
      <c r="AK1794" s="62"/>
      <c r="AL1794" s="62"/>
      <c r="AM1794" s="62"/>
      <c r="AN1794" s="62"/>
      <c r="AO1794" s="62"/>
      <c r="AP1794" s="62"/>
      <c r="AQ1794" s="62"/>
      <c r="AR1794" s="62"/>
      <c r="AS1794" s="62"/>
      <c r="AT1794" s="62"/>
      <c r="AU1794" s="62"/>
      <c r="AV1794" s="62"/>
      <c r="AW1794" s="62"/>
      <c r="AX1794" s="62"/>
      <c r="AY1794" s="62"/>
      <c r="AZ1794" s="62"/>
      <c r="BA1794" s="62"/>
      <c r="BB1794" s="62"/>
      <c r="BC1794" s="62"/>
      <c r="BD1794" s="62"/>
      <c r="BE1794" s="62"/>
      <c r="BF1794" s="62"/>
      <c r="BG1794" s="62"/>
      <c r="BH1794" s="62"/>
      <c r="BI1794" s="62"/>
      <c r="BJ1794" s="62"/>
      <c r="BK1794" s="62"/>
      <c r="BL1794" s="62"/>
      <c r="BM1794" s="62"/>
      <c r="BN1794" s="62"/>
      <c r="BO1794" s="62"/>
      <c r="BP1794" s="62"/>
      <c r="BQ1794" s="62"/>
      <c r="BR1794" s="62"/>
      <c r="BS1794" s="62"/>
      <c r="BT1794" s="62"/>
      <c r="BU1794" s="62"/>
      <c r="BV1794" s="62"/>
      <c r="BW1794" s="62"/>
      <c r="BX1794" s="62"/>
      <c r="BY1794" s="62"/>
      <c r="BZ1794" s="62" t="n">
        <f aca="false">CA1794+CB1794+CC1794+CD1794+CE1794+CF1794+CG1794+CH1794+CI1794+CJ1794+CK1794+CL1794+CM1794+CN1794+CO1794+CP1794</f>
        <v>0</v>
      </c>
      <c r="CA1794" s="62"/>
      <c r="CB1794" s="62"/>
      <c r="CC1794" s="62"/>
      <c r="CD1794" s="62"/>
    </row>
    <row r="1795" customFormat="false" ht="12.75" hidden="true" customHeight="true" outlineLevel="0" collapsed="false">
      <c r="A1795" s="94" t="s">
        <v>128</v>
      </c>
      <c r="B1795" s="94"/>
      <c r="C1795" s="95" t="s">
        <v>480</v>
      </c>
      <c r="D1795" s="95" t="s">
        <v>487</v>
      </c>
      <c r="E1795" s="95" t="s">
        <v>472</v>
      </c>
      <c r="F1795" s="95" t="s">
        <v>108</v>
      </c>
      <c r="G1795" s="95" t="s">
        <v>137</v>
      </c>
      <c r="H1795" s="97" t="n">
        <v>260</v>
      </c>
      <c r="I1795" s="62" t="n">
        <f aca="false">J1795+K1795+L1795</f>
        <v>0</v>
      </c>
      <c r="J1795" s="62"/>
      <c r="K1795" s="62"/>
      <c r="L1795" s="62" t="n">
        <f aca="false">M1795+AI1795</f>
        <v>0</v>
      </c>
      <c r="M1795" s="62" t="n">
        <f aca="false">N1795+O1795+P1795+Q1795+R1795+S1795+T1795+U1795+V1795+W1795+X1795+Y1795+Z1795+AA1795+AB1795+AC1795</f>
        <v>0</v>
      </c>
      <c r="N1795" s="62"/>
      <c r="O1795" s="62"/>
      <c r="P1795" s="62"/>
      <c r="Q1795" s="62"/>
      <c r="R1795" s="62"/>
      <c r="S1795" s="62"/>
      <c r="T1795" s="62"/>
      <c r="U1795" s="62"/>
      <c r="V1795" s="62"/>
      <c r="W1795" s="62"/>
      <c r="X1795" s="62"/>
      <c r="Y1795" s="62"/>
      <c r="Z1795" s="62"/>
      <c r="AA1795" s="62"/>
      <c r="AB1795" s="62"/>
      <c r="AC1795" s="62"/>
      <c r="AD1795" s="62"/>
      <c r="AE1795" s="62"/>
      <c r="AF1795" s="62"/>
      <c r="AG1795" s="62"/>
      <c r="AH1795" s="62"/>
      <c r="AI1795" s="62" t="n">
        <f aca="false">AJ1795+AK1795+AL1795+AM1795+AN1795+AO1795+AP1795+AY1795+AZ1795+BA1795+BB1795+BC1795+BD1795</f>
        <v>0</v>
      </c>
      <c r="AJ1795" s="62"/>
      <c r="AK1795" s="62"/>
      <c r="AL1795" s="62"/>
      <c r="AM1795" s="62"/>
      <c r="AN1795" s="62"/>
      <c r="AO1795" s="62"/>
      <c r="AP1795" s="62"/>
      <c r="AQ1795" s="62"/>
      <c r="AR1795" s="62"/>
      <c r="AS1795" s="62"/>
      <c r="AT1795" s="62"/>
      <c r="AU1795" s="62"/>
      <c r="AV1795" s="62"/>
      <c r="AW1795" s="62"/>
      <c r="AX1795" s="62"/>
      <c r="AY1795" s="62"/>
      <c r="AZ1795" s="62"/>
      <c r="BA1795" s="62"/>
      <c r="BB1795" s="62"/>
      <c r="BC1795" s="62"/>
      <c r="BD1795" s="62"/>
      <c r="BE1795" s="62"/>
      <c r="BF1795" s="62"/>
      <c r="BG1795" s="62"/>
      <c r="BH1795" s="62"/>
      <c r="BI1795" s="62"/>
      <c r="BJ1795" s="62"/>
      <c r="BK1795" s="62"/>
      <c r="BL1795" s="62"/>
      <c r="BM1795" s="62"/>
      <c r="BN1795" s="62"/>
      <c r="BO1795" s="62"/>
      <c r="BP1795" s="62"/>
      <c r="BQ1795" s="62"/>
      <c r="BR1795" s="62"/>
      <c r="BS1795" s="62"/>
      <c r="BT1795" s="62"/>
      <c r="BU1795" s="62"/>
      <c r="BV1795" s="62"/>
      <c r="BW1795" s="62"/>
      <c r="BX1795" s="62"/>
      <c r="BY1795" s="62"/>
      <c r="BZ1795" s="62" t="n">
        <f aca="false">CA1795+CB1795+CC1795+CD1795+CE1795+CF1795+CG1795+CH1795+CI1795+CJ1795+CK1795+CL1795+CM1795+CN1795+CO1795+CP1795</f>
        <v>0</v>
      </c>
      <c r="CA1795" s="62"/>
      <c r="CB1795" s="62"/>
      <c r="CC1795" s="62"/>
      <c r="CD1795" s="62"/>
    </row>
    <row r="1796" customFormat="false" ht="12.75" hidden="true" customHeight="true" outlineLevel="0" collapsed="false">
      <c r="A1796" s="12" t="s">
        <v>114</v>
      </c>
      <c r="B1796" s="94"/>
      <c r="C1796" s="95" t="s">
        <v>480</v>
      </c>
      <c r="D1796" s="95" t="s">
        <v>487</v>
      </c>
      <c r="E1796" s="95" t="s">
        <v>472</v>
      </c>
      <c r="F1796" s="95" t="s">
        <v>108</v>
      </c>
      <c r="G1796" s="95" t="s">
        <v>137</v>
      </c>
      <c r="H1796" s="97"/>
      <c r="I1796" s="62" t="n">
        <f aca="false">J1796+K1796+L1796</f>
        <v>0</v>
      </c>
      <c r="J1796" s="62"/>
      <c r="K1796" s="62"/>
      <c r="L1796" s="62" t="n">
        <f aca="false">M1796+AI1796</f>
        <v>0</v>
      </c>
      <c r="M1796" s="62" t="n">
        <f aca="false">N1796+O1796+P1796+Q1796+R1796+S1796+T1796+U1796+V1796+W1796+X1796+Y1796+Z1796+AA1796+AB1796+AC1796</f>
        <v>0</v>
      </c>
      <c r="N1796" s="62"/>
      <c r="O1796" s="62"/>
      <c r="P1796" s="62"/>
      <c r="Q1796" s="62"/>
      <c r="R1796" s="62"/>
      <c r="S1796" s="62"/>
      <c r="T1796" s="62"/>
      <c r="U1796" s="62"/>
      <c r="V1796" s="62"/>
      <c r="W1796" s="62"/>
      <c r="X1796" s="62"/>
      <c r="Y1796" s="62"/>
      <c r="Z1796" s="62"/>
      <c r="AA1796" s="62"/>
      <c r="AB1796" s="62"/>
      <c r="AC1796" s="62"/>
      <c r="AD1796" s="62"/>
      <c r="AE1796" s="62"/>
      <c r="AF1796" s="62"/>
      <c r="AG1796" s="62"/>
      <c r="AH1796" s="62"/>
      <c r="AI1796" s="62" t="n">
        <f aca="false">AJ1796+AK1796+AL1796+AM1796+AN1796+AO1796+AP1796+AY1796+AZ1796+BA1796+BB1796+BC1796+BD1796</f>
        <v>0</v>
      </c>
      <c r="AJ1796" s="62"/>
      <c r="AK1796" s="62"/>
      <c r="AL1796" s="62"/>
      <c r="AM1796" s="62"/>
      <c r="AN1796" s="62"/>
      <c r="AO1796" s="62"/>
      <c r="AP1796" s="62"/>
      <c r="AQ1796" s="62"/>
      <c r="AR1796" s="62"/>
      <c r="AS1796" s="62"/>
      <c r="AT1796" s="62"/>
      <c r="AU1796" s="62"/>
      <c r="AV1796" s="62"/>
      <c r="AW1796" s="62"/>
      <c r="AX1796" s="62"/>
      <c r="AY1796" s="62"/>
      <c r="AZ1796" s="62"/>
      <c r="BA1796" s="62"/>
      <c r="BB1796" s="62"/>
      <c r="BC1796" s="62"/>
      <c r="BD1796" s="62"/>
      <c r="BE1796" s="62"/>
      <c r="BF1796" s="62"/>
      <c r="BG1796" s="62"/>
      <c r="BH1796" s="62"/>
      <c r="BI1796" s="62"/>
      <c r="BJ1796" s="62"/>
      <c r="BK1796" s="62"/>
      <c r="BL1796" s="62"/>
      <c r="BM1796" s="62"/>
      <c r="BN1796" s="62"/>
      <c r="BO1796" s="62"/>
      <c r="BP1796" s="62"/>
      <c r="BQ1796" s="62"/>
      <c r="BR1796" s="62"/>
      <c r="BS1796" s="62"/>
      <c r="BT1796" s="62"/>
      <c r="BU1796" s="62"/>
      <c r="BV1796" s="62"/>
      <c r="BW1796" s="62"/>
      <c r="BX1796" s="62"/>
      <c r="BY1796" s="62"/>
      <c r="BZ1796" s="62" t="n">
        <f aca="false">CA1796+CB1796+CC1796+CD1796+CE1796+CF1796+CG1796+CH1796+CI1796+CJ1796+CK1796+CL1796+CM1796+CN1796+CO1796+CP1796</f>
        <v>0</v>
      </c>
      <c r="CA1796" s="62"/>
      <c r="CB1796" s="62"/>
      <c r="CC1796" s="62"/>
      <c r="CD1796" s="62"/>
    </row>
    <row r="1797" customFormat="false" ht="12.75" hidden="true" customHeight="true" outlineLevel="0" collapsed="false">
      <c r="A1797" s="94" t="s">
        <v>129</v>
      </c>
      <c r="B1797" s="94"/>
      <c r="C1797" s="95" t="s">
        <v>480</v>
      </c>
      <c r="D1797" s="95" t="s">
        <v>487</v>
      </c>
      <c r="E1797" s="95" t="s">
        <v>472</v>
      </c>
      <c r="F1797" s="95" t="s">
        <v>108</v>
      </c>
      <c r="G1797" s="95" t="s">
        <v>137</v>
      </c>
      <c r="H1797" s="97" t="n">
        <v>262</v>
      </c>
      <c r="I1797" s="62" t="n">
        <f aca="false">J1797+K1797+L1797</f>
        <v>0</v>
      </c>
      <c r="J1797" s="62"/>
      <c r="K1797" s="62"/>
      <c r="L1797" s="62" t="n">
        <f aca="false">M1797+AI1797</f>
        <v>0</v>
      </c>
      <c r="M1797" s="62" t="n">
        <f aca="false">N1797+O1797+P1797+Q1797+R1797+S1797+T1797+U1797+V1797+W1797+X1797+Y1797+Z1797+AA1797+AB1797+AC1797</f>
        <v>0</v>
      </c>
      <c r="N1797" s="62"/>
      <c r="O1797" s="62"/>
      <c r="P1797" s="62"/>
      <c r="Q1797" s="62"/>
      <c r="R1797" s="62"/>
      <c r="S1797" s="62"/>
      <c r="T1797" s="62"/>
      <c r="U1797" s="62"/>
      <c r="V1797" s="62"/>
      <c r="W1797" s="62"/>
      <c r="X1797" s="62"/>
      <c r="Y1797" s="62"/>
      <c r="Z1797" s="62"/>
      <c r="AA1797" s="62"/>
      <c r="AB1797" s="62"/>
      <c r="AC1797" s="62"/>
      <c r="AD1797" s="62"/>
      <c r="AE1797" s="62"/>
      <c r="AF1797" s="62"/>
      <c r="AG1797" s="62"/>
      <c r="AH1797" s="62"/>
      <c r="AI1797" s="62" t="n">
        <f aca="false">AJ1797+AK1797+AL1797+AM1797+AN1797+AO1797+AP1797+AY1797+AZ1797+BA1797+BB1797+BC1797+BD1797</f>
        <v>0</v>
      </c>
      <c r="AJ1797" s="62"/>
      <c r="AK1797" s="62"/>
      <c r="AL1797" s="62"/>
      <c r="AM1797" s="62"/>
      <c r="AN1797" s="62"/>
      <c r="AO1797" s="62"/>
      <c r="AP1797" s="62"/>
      <c r="AQ1797" s="62"/>
      <c r="AR1797" s="62"/>
      <c r="AS1797" s="62"/>
      <c r="AT1797" s="62"/>
      <c r="AU1797" s="62"/>
      <c r="AV1797" s="62"/>
      <c r="AW1797" s="62"/>
      <c r="AX1797" s="62"/>
      <c r="AY1797" s="62"/>
      <c r="AZ1797" s="62"/>
      <c r="BA1797" s="62"/>
      <c r="BB1797" s="62"/>
      <c r="BC1797" s="62"/>
      <c r="BD1797" s="62"/>
      <c r="BE1797" s="62"/>
      <c r="BF1797" s="62"/>
      <c r="BG1797" s="62"/>
      <c r="BH1797" s="62"/>
      <c r="BI1797" s="62"/>
      <c r="BJ1797" s="62"/>
      <c r="BK1797" s="62"/>
      <c r="BL1797" s="62"/>
      <c r="BM1797" s="62"/>
      <c r="BN1797" s="62"/>
      <c r="BO1797" s="62"/>
      <c r="BP1797" s="62"/>
      <c r="BQ1797" s="62"/>
      <c r="BR1797" s="62"/>
      <c r="BS1797" s="62"/>
      <c r="BT1797" s="62"/>
      <c r="BU1797" s="62"/>
      <c r="BV1797" s="62"/>
      <c r="BW1797" s="62"/>
      <c r="BX1797" s="62"/>
      <c r="BY1797" s="62"/>
      <c r="BZ1797" s="62" t="n">
        <f aca="false">CA1797+CB1797+CC1797+CD1797+CE1797+CF1797+CG1797+CH1797+CI1797+CJ1797+CK1797+CL1797+CM1797+CN1797+CO1797+CP1797</f>
        <v>0</v>
      </c>
      <c r="CA1797" s="62"/>
      <c r="CB1797" s="62"/>
      <c r="CC1797" s="62"/>
      <c r="CD1797" s="62"/>
    </row>
    <row r="1798" customFormat="false" ht="12.75" hidden="true" customHeight="false" outlineLevel="0" collapsed="false">
      <c r="A1798" s="12" t="s">
        <v>131</v>
      </c>
      <c r="B1798" s="12"/>
      <c r="C1798" s="95" t="s">
        <v>480</v>
      </c>
      <c r="D1798" s="95" t="s">
        <v>487</v>
      </c>
      <c r="E1798" s="95" t="s">
        <v>472</v>
      </c>
      <c r="F1798" s="95" t="s">
        <v>108</v>
      </c>
      <c r="G1798" s="95" t="s">
        <v>137</v>
      </c>
      <c r="H1798" s="97" t="n">
        <v>290</v>
      </c>
      <c r="I1798" s="62" t="n">
        <f aca="false">J1798+K1798+L1798</f>
        <v>0</v>
      </c>
      <c r="J1798" s="62"/>
      <c r="K1798" s="62"/>
      <c r="L1798" s="62" t="n">
        <f aca="false">M1798+AI1798</f>
        <v>0</v>
      </c>
      <c r="M1798" s="62" t="n">
        <f aca="false">N1798+O1798+P1798+Q1798+R1798+S1798+T1798+U1798+V1798+W1798+X1798+Y1798+Z1798+AA1798+AB1798+AC1798</f>
        <v>0</v>
      </c>
      <c r="N1798" s="62"/>
      <c r="O1798" s="62"/>
      <c r="P1798" s="62"/>
      <c r="Q1798" s="62"/>
      <c r="R1798" s="62"/>
      <c r="S1798" s="62"/>
      <c r="T1798" s="62"/>
      <c r="U1798" s="62"/>
      <c r="V1798" s="62"/>
      <c r="W1798" s="62"/>
      <c r="X1798" s="62"/>
      <c r="Y1798" s="62"/>
      <c r="Z1798" s="62"/>
      <c r="AA1798" s="62"/>
      <c r="AB1798" s="62"/>
      <c r="AC1798" s="62"/>
      <c r="AD1798" s="62"/>
      <c r="AE1798" s="62"/>
      <c r="AF1798" s="62"/>
      <c r="AG1798" s="62"/>
      <c r="AH1798" s="62"/>
      <c r="AI1798" s="62" t="n">
        <f aca="false">AJ1798+AK1798+AL1798+AM1798+AN1798+AO1798+AP1798+AY1798+AZ1798+BA1798+BB1798+BC1798+BD1798</f>
        <v>0</v>
      </c>
      <c r="AJ1798" s="62"/>
      <c r="AK1798" s="62"/>
      <c r="AL1798" s="62"/>
      <c r="AM1798" s="62"/>
      <c r="AN1798" s="62"/>
      <c r="AO1798" s="62"/>
      <c r="AP1798" s="62"/>
      <c r="AQ1798" s="62"/>
      <c r="AR1798" s="62"/>
      <c r="AS1798" s="62"/>
      <c r="AT1798" s="62"/>
      <c r="AU1798" s="62"/>
      <c r="AV1798" s="62"/>
      <c r="AW1798" s="62"/>
      <c r="AX1798" s="62"/>
      <c r="AY1798" s="62"/>
      <c r="AZ1798" s="62"/>
      <c r="BA1798" s="62"/>
      <c r="BB1798" s="62"/>
      <c r="BC1798" s="62"/>
      <c r="BD1798" s="62"/>
      <c r="BE1798" s="62"/>
      <c r="BF1798" s="62"/>
      <c r="BG1798" s="62"/>
      <c r="BH1798" s="62"/>
      <c r="BI1798" s="62"/>
      <c r="BJ1798" s="62"/>
      <c r="BK1798" s="62"/>
      <c r="BL1798" s="62"/>
      <c r="BM1798" s="62"/>
      <c r="BN1798" s="62"/>
      <c r="BO1798" s="62"/>
      <c r="BP1798" s="62"/>
      <c r="BQ1798" s="62"/>
      <c r="BR1798" s="62"/>
      <c r="BS1798" s="62"/>
      <c r="BT1798" s="62"/>
      <c r="BU1798" s="62"/>
      <c r="BV1798" s="62"/>
      <c r="BW1798" s="62"/>
      <c r="BX1798" s="62"/>
      <c r="BY1798" s="62"/>
      <c r="BZ1798" s="62" t="n">
        <f aca="false">CA1798+CB1798+CC1798+CD1798+CE1798+CF1798+CG1798+CH1798+CI1798+CJ1798+CK1798+CL1798+CM1798+CN1798+CO1798+CP1798</f>
        <v>0</v>
      </c>
      <c r="CA1798" s="62"/>
      <c r="CB1798" s="62"/>
      <c r="CC1798" s="62"/>
      <c r="CD1798" s="62"/>
    </row>
    <row r="1799" customFormat="false" ht="12.75" hidden="true" customHeight="false" outlineLevel="0" collapsed="false">
      <c r="A1799" s="12" t="s">
        <v>132</v>
      </c>
      <c r="B1799" s="12"/>
      <c r="C1799" s="95" t="s">
        <v>480</v>
      </c>
      <c r="D1799" s="95" t="s">
        <v>487</v>
      </c>
      <c r="E1799" s="95" t="s">
        <v>472</v>
      </c>
      <c r="F1799" s="95" t="s">
        <v>108</v>
      </c>
      <c r="G1799" s="95" t="s">
        <v>137</v>
      </c>
      <c r="H1799" s="97" t="n">
        <v>300</v>
      </c>
      <c r="I1799" s="62" t="n">
        <f aca="false">SUM(I1801:I1802)</f>
        <v>0</v>
      </c>
      <c r="J1799" s="62" t="n">
        <f aca="false">SUM(J1801:J1802)</f>
        <v>0</v>
      </c>
      <c r="K1799" s="62" t="n">
        <f aca="false">SUM(K1801:K1802)</f>
        <v>0</v>
      </c>
      <c r="L1799" s="62" t="n">
        <f aca="false">SUM(L1801:L1802)</f>
        <v>0</v>
      </c>
      <c r="M1799" s="62" t="n">
        <f aca="false">SUM(M1801:M1802)</f>
        <v>0</v>
      </c>
      <c r="N1799" s="62" t="n">
        <f aca="false">SUM(N1801:N1802)</f>
        <v>0</v>
      </c>
      <c r="O1799" s="62" t="n">
        <f aca="false">SUM(O1801:O1802)</f>
        <v>0</v>
      </c>
      <c r="P1799" s="62" t="n">
        <f aca="false">SUM(P1801:P1802)</f>
        <v>0</v>
      </c>
      <c r="Q1799" s="62" t="n">
        <f aca="false">SUM(Q1801:Q1802)</f>
        <v>0</v>
      </c>
      <c r="R1799" s="62" t="n">
        <f aca="false">SUM(R1801:R1802)</f>
        <v>0</v>
      </c>
      <c r="S1799" s="62" t="n">
        <f aca="false">SUM(S1801:S1802)</f>
        <v>0</v>
      </c>
      <c r="T1799" s="62" t="n">
        <f aca="false">SUM(T1801:T1802)</f>
        <v>0</v>
      </c>
      <c r="U1799" s="62" t="n">
        <f aca="false">SUM(U1801:U1802)</f>
        <v>0</v>
      </c>
      <c r="V1799" s="62" t="n">
        <f aca="false">SUM(V1801:V1802)</f>
        <v>0</v>
      </c>
      <c r="W1799" s="62" t="n">
        <f aca="false">SUM(W1801:W1802)</f>
        <v>0</v>
      </c>
      <c r="X1799" s="62" t="n">
        <f aca="false">SUM(X1801:X1802)</f>
        <v>0</v>
      </c>
      <c r="Y1799" s="62" t="n">
        <f aca="false">SUM(Y1801:Y1802)</f>
        <v>0</v>
      </c>
      <c r="Z1799" s="62" t="n">
        <f aca="false">SUM(Z1801:Z1802)</f>
        <v>0</v>
      </c>
      <c r="AA1799" s="62" t="n">
        <f aca="false">SUM(AA1801:AA1802)</f>
        <v>0</v>
      </c>
      <c r="AB1799" s="62" t="n">
        <f aca="false">SUM(AB1801:AB1802)</f>
        <v>0</v>
      </c>
      <c r="AC1799" s="62" t="n">
        <f aca="false">SUM(AC1801:AC1802)</f>
        <v>0</v>
      </c>
      <c r="AD1799" s="62" t="n">
        <f aca="false">SUM(AD1801:AD1802)</f>
        <v>0</v>
      </c>
      <c r="AE1799" s="62" t="n">
        <f aca="false">SUM(AE1801:AE1802)</f>
        <v>0</v>
      </c>
      <c r="AF1799" s="62" t="n">
        <f aca="false">SUM(AF1801:AF1802)</f>
        <v>0</v>
      </c>
      <c r="AG1799" s="62" t="n">
        <f aca="false">SUM(AG1801:AG1802)</f>
        <v>0</v>
      </c>
      <c r="AH1799" s="62" t="n">
        <f aca="false">SUM(AH1801:AH1802)</f>
        <v>0</v>
      </c>
      <c r="AI1799" s="62" t="n">
        <f aca="false">SUM(AI1801:AI1802)</f>
        <v>0</v>
      </c>
      <c r="AJ1799" s="62" t="n">
        <f aca="false">SUM(AJ1801:AJ1802)</f>
        <v>0</v>
      </c>
      <c r="AK1799" s="62" t="n">
        <f aca="false">SUM(AK1801:AK1802)</f>
        <v>0</v>
      </c>
      <c r="AL1799" s="62" t="n">
        <f aca="false">SUM(AL1801:AL1802)</f>
        <v>0</v>
      </c>
      <c r="AM1799" s="62" t="n">
        <f aca="false">SUM(AM1801:AM1802)</f>
        <v>0</v>
      </c>
      <c r="AN1799" s="62" t="n">
        <f aca="false">SUM(AN1801:AN1802)</f>
        <v>0</v>
      </c>
      <c r="AO1799" s="62" t="n">
        <f aca="false">SUM(AO1801:AO1802)</f>
        <v>0</v>
      </c>
      <c r="AP1799" s="62" t="n">
        <f aca="false">SUM(AP1801:AP1802)</f>
        <v>0</v>
      </c>
      <c r="AQ1799" s="62" t="n">
        <f aca="false">SUM(AQ1801:AQ1802)</f>
        <v>0</v>
      </c>
      <c r="AR1799" s="62" t="n">
        <f aca="false">SUM(AR1801:AR1802)</f>
        <v>0</v>
      </c>
      <c r="AS1799" s="62" t="n">
        <f aca="false">SUM(AS1801:AS1802)</f>
        <v>0</v>
      </c>
      <c r="AT1799" s="62" t="n">
        <f aca="false">SUM(AT1801:AT1802)</f>
        <v>0</v>
      </c>
      <c r="AU1799" s="62" t="n">
        <f aca="false">SUM(AU1801:AU1802)</f>
        <v>0</v>
      </c>
      <c r="AV1799" s="62" t="n">
        <f aca="false">SUM(AV1801:AV1802)</f>
        <v>0</v>
      </c>
      <c r="AW1799" s="62" t="n">
        <f aca="false">SUM(AW1801:AW1802)</f>
        <v>0</v>
      </c>
      <c r="AX1799" s="62" t="n">
        <f aca="false">SUM(AX1801:AX1802)</f>
        <v>0</v>
      </c>
      <c r="AY1799" s="62" t="n">
        <f aca="false">SUM(AY1801:AY1802)</f>
        <v>0</v>
      </c>
      <c r="AZ1799" s="62" t="n">
        <f aca="false">SUM(AZ1801:AZ1802)</f>
        <v>0</v>
      </c>
      <c r="BA1799" s="62" t="n">
        <f aca="false">SUM(BA1801:BA1802)</f>
        <v>0</v>
      </c>
      <c r="BB1799" s="62" t="n">
        <f aca="false">SUM(BB1801:BB1802)</f>
        <v>0</v>
      </c>
      <c r="BC1799" s="62" t="n">
        <f aca="false">SUM(BC1801:BC1802)</f>
        <v>0</v>
      </c>
      <c r="BD1799" s="62" t="n">
        <f aca="false">SUM(BD1801:BD1802)</f>
        <v>0</v>
      </c>
      <c r="BE1799" s="62" t="n">
        <f aca="false">SUM(BE1801:BE1802)</f>
        <v>0</v>
      </c>
      <c r="BF1799" s="62" t="n">
        <f aca="false">SUM(BF1801:BF1802)</f>
        <v>0</v>
      </c>
      <c r="BG1799" s="62" t="n">
        <f aca="false">SUM(BG1801:BG1802)</f>
        <v>0</v>
      </c>
      <c r="BH1799" s="62" t="n">
        <f aca="false">SUM(BH1801:BH1802)</f>
        <v>0</v>
      </c>
      <c r="BI1799" s="62" t="n">
        <f aca="false">SUM(BI1801:BI1802)</f>
        <v>0</v>
      </c>
      <c r="BJ1799" s="62" t="n">
        <f aca="false">SUM(BJ1801:BJ1802)</f>
        <v>0</v>
      </c>
      <c r="BK1799" s="62" t="n">
        <f aca="false">SUM(BK1801:BK1802)</f>
        <v>0</v>
      </c>
      <c r="BL1799" s="62" t="n">
        <f aca="false">SUM(BL1801:BL1802)</f>
        <v>0</v>
      </c>
      <c r="BM1799" s="62" t="n">
        <f aca="false">SUM(BM1801:BM1802)</f>
        <v>0</v>
      </c>
      <c r="BN1799" s="62" t="n">
        <f aca="false">SUM(BN1801:BN1802)</f>
        <v>0</v>
      </c>
      <c r="BO1799" s="62" t="n">
        <f aca="false">SUM(BO1801:BO1802)</f>
        <v>0</v>
      </c>
      <c r="BP1799" s="62" t="n">
        <f aca="false">SUM(BP1801:BP1802)</f>
        <v>0</v>
      </c>
      <c r="BQ1799" s="62" t="n">
        <f aca="false">SUM(BQ1801:BQ1802)</f>
        <v>0</v>
      </c>
      <c r="BR1799" s="62" t="n">
        <f aca="false">SUM(BR1801:BR1802)</f>
        <v>0</v>
      </c>
      <c r="BS1799" s="62" t="n">
        <f aca="false">SUM(BS1801:BS1802)</f>
        <v>0</v>
      </c>
      <c r="BT1799" s="62" t="n">
        <f aca="false">SUM(BT1801:BT1802)</f>
        <v>0</v>
      </c>
      <c r="BU1799" s="62" t="n">
        <f aca="false">SUM(BU1801:BU1802)</f>
        <v>0</v>
      </c>
      <c r="BV1799" s="62" t="n">
        <f aca="false">SUM(BV1801:BV1802)</f>
        <v>0</v>
      </c>
      <c r="BW1799" s="62" t="n">
        <f aca="false">SUM(BW1801:BW1802)</f>
        <v>0</v>
      </c>
      <c r="BX1799" s="62" t="n">
        <f aca="false">SUM(BX1801:BX1802)</f>
        <v>0</v>
      </c>
      <c r="BY1799" s="62" t="n">
        <f aca="false">SUM(BY1801:BY1802)</f>
        <v>0</v>
      </c>
      <c r="BZ1799" s="62" t="n">
        <f aca="false">SUM(BZ1801:BZ1802)</f>
        <v>0</v>
      </c>
      <c r="CA1799" s="62" t="n">
        <f aca="false">SUM(CA1801:CA1802)</f>
        <v>0</v>
      </c>
      <c r="CB1799" s="62" t="n">
        <f aca="false">SUM(CB1801:CB1802)</f>
        <v>0</v>
      </c>
      <c r="CC1799" s="62" t="n">
        <f aca="false">SUM(CC1801:CC1802)</f>
        <v>0</v>
      </c>
      <c r="CD1799" s="62" t="n">
        <f aca="false">SUM(CD1801:CD1802)</f>
        <v>0</v>
      </c>
    </row>
    <row r="1800" customFormat="false" ht="12.75" hidden="true" customHeight="false" outlineLevel="0" collapsed="false">
      <c r="A1800" s="12" t="s">
        <v>114</v>
      </c>
      <c r="B1800" s="12"/>
      <c r="C1800" s="95"/>
      <c r="D1800" s="95"/>
      <c r="E1800" s="95"/>
      <c r="F1800" s="95"/>
      <c r="G1800" s="95"/>
      <c r="H1800" s="97"/>
      <c r="I1800" s="62"/>
      <c r="J1800" s="62"/>
      <c r="K1800" s="62"/>
      <c r="L1800" s="62"/>
      <c r="M1800" s="62"/>
      <c r="N1800" s="62"/>
      <c r="O1800" s="62"/>
      <c r="P1800" s="62"/>
      <c r="Q1800" s="62"/>
      <c r="R1800" s="62"/>
      <c r="S1800" s="62"/>
      <c r="T1800" s="62"/>
      <c r="U1800" s="62"/>
      <c r="V1800" s="62"/>
      <c r="W1800" s="62"/>
      <c r="X1800" s="62"/>
      <c r="Y1800" s="62"/>
      <c r="Z1800" s="62"/>
      <c r="AA1800" s="62"/>
      <c r="AB1800" s="62"/>
      <c r="AC1800" s="62"/>
      <c r="AD1800" s="62"/>
      <c r="AE1800" s="62"/>
      <c r="AF1800" s="62"/>
      <c r="AG1800" s="62"/>
      <c r="AH1800" s="62"/>
      <c r="AI1800" s="62"/>
      <c r="AJ1800" s="62"/>
      <c r="AK1800" s="62"/>
      <c r="AL1800" s="62"/>
      <c r="AM1800" s="62"/>
      <c r="AN1800" s="62"/>
      <c r="AO1800" s="62"/>
      <c r="AP1800" s="62"/>
      <c r="AQ1800" s="62"/>
      <c r="AR1800" s="62"/>
      <c r="AS1800" s="62"/>
      <c r="AT1800" s="62"/>
      <c r="AU1800" s="62"/>
      <c r="AV1800" s="62"/>
      <c r="AW1800" s="62"/>
      <c r="AX1800" s="62"/>
      <c r="AY1800" s="62"/>
      <c r="AZ1800" s="62"/>
      <c r="BA1800" s="62"/>
      <c r="BB1800" s="62"/>
      <c r="BC1800" s="62"/>
      <c r="BD1800" s="62"/>
      <c r="BE1800" s="62"/>
      <c r="BF1800" s="62"/>
      <c r="BG1800" s="62"/>
      <c r="BH1800" s="62"/>
      <c r="BI1800" s="62"/>
      <c r="BJ1800" s="62"/>
      <c r="BK1800" s="62"/>
      <c r="BL1800" s="62"/>
      <c r="BM1800" s="62"/>
      <c r="BN1800" s="62"/>
      <c r="BO1800" s="62"/>
      <c r="BP1800" s="62"/>
      <c r="BQ1800" s="62"/>
      <c r="BR1800" s="62"/>
      <c r="BS1800" s="62"/>
      <c r="BT1800" s="62"/>
      <c r="BU1800" s="62"/>
      <c r="BV1800" s="62"/>
      <c r="BW1800" s="62"/>
      <c r="BX1800" s="62"/>
      <c r="BY1800" s="62"/>
      <c r="BZ1800" s="62"/>
      <c r="CA1800" s="62"/>
      <c r="CB1800" s="62"/>
      <c r="CC1800" s="62"/>
      <c r="CD1800" s="62"/>
    </row>
    <row r="1801" customFormat="false" ht="12.75" hidden="true" customHeight="false" outlineLevel="0" collapsed="false">
      <c r="A1801" s="12" t="s">
        <v>133</v>
      </c>
      <c r="B1801" s="12"/>
      <c r="C1801" s="95" t="s">
        <v>480</v>
      </c>
      <c r="D1801" s="95" t="s">
        <v>487</v>
      </c>
      <c r="E1801" s="95" t="s">
        <v>472</v>
      </c>
      <c r="F1801" s="95" t="s">
        <v>108</v>
      </c>
      <c r="G1801" s="95" t="s">
        <v>137</v>
      </c>
      <c r="H1801" s="97" t="n">
        <v>310</v>
      </c>
      <c r="I1801" s="62" t="n">
        <f aca="false">J1801+K1801+L1801</f>
        <v>0</v>
      </c>
      <c r="J1801" s="62"/>
      <c r="K1801" s="62"/>
      <c r="L1801" s="62" t="n">
        <f aca="false">M1801+AI1801</f>
        <v>0</v>
      </c>
      <c r="M1801" s="62" t="n">
        <f aca="false">N1801+O1801+P1801+Q1801+R1801+S1801+T1801+U1801+V1801+W1801+X1801+Y1801+Z1801+AA1801+AB1801+AC1801</f>
        <v>0</v>
      </c>
      <c r="N1801" s="62"/>
      <c r="O1801" s="62"/>
      <c r="P1801" s="62"/>
      <c r="Q1801" s="62"/>
      <c r="R1801" s="62"/>
      <c r="S1801" s="62"/>
      <c r="T1801" s="62"/>
      <c r="U1801" s="62"/>
      <c r="V1801" s="62"/>
      <c r="W1801" s="62"/>
      <c r="X1801" s="62"/>
      <c r="Y1801" s="62"/>
      <c r="Z1801" s="62"/>
      <c r="AA1801" s="62"/>
      <c r="AB1801" s="62"/>
      <c r="AC1801" s="62"/>
      <c r="AD1801" s="62"/>
      <c r="AE1801" s="62"/>
      <c r="AF1801" s="62"/>
      <c r="AG1801" s="62"/>
      <c r="AH1801" s="62"/>
      <c r="AI1801" s="62" t="n">
        <f aca="false">AJ1801+AK1801+AL1801+AM1801+AN1801+AO1801+AP1801+AY1801+AZ1801+BA1801+BB1801+BC1801+BD1801</f>
        <v>0</v>
      </c>
      <c r="AJ1801" s="62"/>
      <c r="AK1801" s="62"/>
      <c r="AL1801" s="62"/>
      <c r="AM1801" s="62"/>
      <c r="AN1801" s="62"/>
      <c r="AO1801" s="62"/>
      <c r="AP1801" s="62"/>
      <c r="AQ1801" s="62"/>
      <c r="AR1801" s="62"/>
      <c r="AS1801" s="62"/>
      <c r="AT1801" s="62"/>
      <c r="AU1801" s="62"/>
      <c r="AV1801" s="62"/>
      <c r="AW1801" s="62"/>
      <c r="AX1801" s="62"/>
      <c r="AY1801" s="62"/>
      <c r="AZ1801" s="62"/>
      <c r="BA1801" s="62"/>
      <c r="BB1801" s="62"/>
      <c r="BC1801" s="62"/>
      <c r="BD1801" s="62"/>
      <c r="BE1801" s="62"/>
      <c r="BF1801" s="62"/>
      <c r="BG1801" s="62"/>
      <c r="BH1801" s="62"/>
      <c r="BI1801" s="62"/>
      <c r="BJ1801" s="62"/>
      <c r="BK1801" s="62"/>
      <c r="BL1801" s="62"/>
      <c r="BM1801" s="62"/>
      <c r="BN1801" s="62"/>
      <c r="BO1801" s="62"/>
      <c r="BP1801" s="62"/>
      <c r="BQ1801" s="62"/>
      <c r="BR1801" s="62"/>
      <c r="BS1801" s="62"/>
      <c r="BT1801" s="62"/>
      <c r="BU1801" s="62"/>
      <c r="BV1801" s="62"/>
      <c r="BW1801" s="62"/>
      <c r="BX1801" s="62"/>
      <c r="BY1801" s="62"/>
      <c r="BZ1801" s="62" t="n">
        <f aca="false">CA1801+CB1801+CC1801+CD1801+CE1801+CF1801+CG1801+CH1801+CI1801+CJ1801+CK1801+CL1801+CM1801+CN1801+CO1801+CP1801</f>
        <v>0</v>
      </c>
      <c r="CA1801" s="62"/>
      <c r="CB1801" s="62"/>
      <c r="CC1801" s="62"/>
      <c r="CD1801" s="62"/>
    </row>
    <row r="1802" customFormat="false" ht="12.75" hidden="true" customHeight="false" outlineLevel="0" collapsed="false">
      <c r="A1802" s="12" t="s">
        <v>134</v>
      </c>
      <c r="B1802" s="12"/>
      <c r="C1802" s="95" t="s">
        <v>480</v>
      </c>
      <c r="D1802" s="95" t="s">
        <v>487</v>
      </c>
      <c r="E1802" s="95" t="s">
        <v>472</v>
      </c>
      <c r="F1802" s="95" t="s">
        <v>108</v>
      </c>
      <c r="G1802" s="95" t="s">
        <v>137</v>
      </c>
      <c r="H1802" s="97" t="n">
        <v>340</v>
      </c>
      <c r="I1802" s="62" t="n">
        <f aca="false">J1802+K1802+L1802</f>
        <v>0</v>
      </c>
      <c r="J1802" s="62"/>
      <c r="K1802" s="62"/>
      <c r="L1802" s="62" t="n">
        <f aca="false">M1802+AI1802</f>
        <v>0</v>
      </c>
      <c r="M1802" s="62" t="n">
        <f aca="false">N1802+O1802+P1802+Q1802+R1802+S1802+T1802+U1802+V1802+W1802+X1802+Y1802+Z1802+AA1802+AB1802+AC1802</f>
        <v>0</v>
      </c>
      <c r="N1802" s="62"/>
      <c r="O1802" s="62"/>
      <c r="P1802" s="62"/>
      <c r="Q1802" s="62"/>
      <c r="R1802" s="62"/>
      <c r="S1802" s="62"/>
      <c r="T1802" s="62"/>
      <c r="U1802" s="62"/>
      <c r="V1802" s="62"/>
      <c r="W1802" s="62"/>
      <c r="X1802" s="62"/>
      <c r="Y1802" s="62"/>
      <c r="Z1802" s="62"/>
      <c r="AA1802" s="62"/>
      <c r="AB1802" s="62"/>
      <c r="AC1802" s="62"/>
      <c r="AD1802" s="62"/>
      <c r="AE1802" s="62"/>
      <c r="AF1802" s="62"/>
      <c r="AG1802" s="62"/>
      <c r="AH1802" s="62"/>
      <c r="AI1802" s="62" t="n">
        <f aca="false">AJ1802+AK1802+AL1802+AM1802+AN1802+AO1802+AP1802+AY1802+AZ1802+BA1802+BB1802+BC1802+BD1802</f>
        <v>0</v>
      </c>
      <c r="AJ1802" s="62"/>
      <c r="AK1802" s="62"/>
      <c r="AL1802" s="62"/>
      <c r="AM1802" s="62"/>
      <c r="AN1802" s="62"/>
      <c r="AO1802" s="62"/>
      <c r="AP1802" s="62"/>
      <c r="AQ1802" s="62"/>
      <c r="AR1802" s="62"/>
      <c r="AS1802" s="62"/>
      <c r="AT1802" s="62"/>
      <c r="AU1802" s="62"/>
      <c r="AV1802" s="62"/>
      <c r="AW1802" s="62"/>
      <c r="AX1802" s="62"/>
      <c r="AY1802" s="62"/>
      <c r="AZ1802" s="62"/>
      <c r="BA1802" s="62"/>
      <c r="BB1802" s="62"/>
      <c r="BC1802" s="62"/>
      <c r="BD1802" s="62"/>
      <c r="BE1802" s="62"/>
      <c r="BF1802" s="62"/>
      <c r="BG1802" s="62"/>
      <c r="BH1802" s="62"/>
      <c r="BI1802" s="62"/>
      <c r="BJ1802" s="62"/>
      <c r="BK1802" s="62"/>
      <c r="BL1802" s="62"/>
      <c r="BM1802" s="62"/>
      <c r="BN1802" s="62"/>
      <c r="BO1802" s="62"/>
      <c r="BP1802" s="62"/>
      <c r="BQ1802" s="62"/>
      <c r="BR1802" s="62"/>
      <c r="BS1802" s="62"/>
      <c r="BT1802" s="62"/>
      <c r="BU1802" s="62"/>
      <c r="BV1802" s="62"/>
      <c r="BW1802" s="62"/>
      <c r="BX1802" s="62"/>
      <c r="BY1802" s="62"/>
      <c r="BZ1802" s="62" t="n">
        <f aca="false">CA1802+CB1802+CC1802+CD1802+CE1802+CF1802+CG1802+CH1802+CI1802+CJ1802+CK1802+CL1802+CM1802+CN1802+CO1802+CP1802</f>
        <v>0</v>
      </c>
      <c r="CA1802" s="62"/>
      <c r="CB1802" s="62"/>
      <c r="CC1802" s="62"/>
      <c r="CD1802" s="62"/>
    </row>
    <row r="1803" customFormat="false" ht="15.25" hidden="false" customHeight="false" outlineLevel="0" collapsed="false">
      <c r="A1803" s="12"/>
      <c r="B1803" s="12"/>
      <c r="C1803" s="95"/>
      <c r="D1803" s="95"/>
      <c r="E1803" s="95"/>
      <c r="F1803" s="95"/>
      <c r="G1803" s="95"/>
      <c r="H1803" s="97"/>
      <c r="I1803" s="62"/>
      <c r="J1803" s="62"/>
      <c r="K1803" s="62"/>
      <c r="L1803" s="62"/>
      <c r="M1803" s="62"/>
      <c r="N1803" s="62"/>
      <c r="O1803" s="62"/>
      <c r="P1803" s="62"/>
      <c r="Q1803" s="62"/>
      <c r="R1803" s="62"/>
      <c r="S1803" s="62"/>
      <c r="T1803" s="62"/>
      <c r="U1803" s="62"/>
      <c r="V1803" s="62"/>
      <c r="W1803" s="62"/>
      <c r="X1803" s="62"/>
      <c r="Y1803" s="62"/>
      <c r="Z1803" s="62"/>
      <c r="AA1803" s="62"/>
      <c r="AB1803" s="62"/>
      <c r="AC1803" s="62"/>
      <c r="AD1803" s="62"/>
      <c r="AE1803" s="62"/>
      <c r="AF1803" s="62"/>
      <c r="AG1803" s="62"/>
      <c r="AH1803" s="62"/>
      <c r="AI1803" s="62"/>
      <c r="AJ1803" s="62"/>
      <c r="AK1803" s="62"/>
      <c r="AL1803" s="62"/>
      <c r="AM1803" s="62"/>
      <c r="AN1803" s="62"/>
      <c r="AO1803" s="62"/>
      <c r="AP1803" s="62"/>
      <c r="AQ1803" s="62"/>
      <c r="AR1803" s="62"/>
      <c r="AS1803" s="62"/>
      <c r="AT1803" s="62"/>
      <c r="AU1803" s="62"/>
      <c r="AV1803" s="62"/>
      <c r="AW1803" s="62"/>
      <c r="AX1803" s="62"/>
      <c r="AY1803" s="62"/>
      <c r="AZ1803" s="62"/>
      <c r="BA1803" s="62"/>
      <c r="BB1803" s="62"/>
      <c r="BC1803" s="62"/>
      <c r="BD1803" s="62"/>
      <c r="BE1803" s="62"/>
      <c r="BF1803" s="62"/>
      <c r="BG1803" s="62"/>
      <c r="BH1803" s="62"/>
      <c r="BI1803" s="62"/>
      <c r="BJ1803" s="62"/>
      <c r="BK1803" s="62"/>
      <c r="BL1803" s="62"/>
      <c r="BM1803" s="62"/>
      <c r="BN1803" s="62"/>
      <c r="BO1803" s="62"/>
      <c r="BP1803" s="62"/>
      <c r="BQ1803" s="62"/>
      <c r="BR1803" s="62"/>
      <c r="BS1803" s="62"/>
      <c r="BT1803" s="62"/>
      <c r="BU1803" s="62"/>
      <c r="BV1803" s="62"/>
      <c r="BW1803" s="62"/>
      <c r="BX1803" s="62"/>
      <c r="BY1803" s="62"/>
      <c r="BZ1803" s="62"/>
      <c r="CA1803" s="62"/>
      <c r="CB1803" s="62"/>
      <c r="CC1803" s="62"/>
      <c r="CD1803" s="62"/>
    </row>
    <row r="1804" customFormat="false" ht="41.75" hidden="false" customHeight="false" outlineLevel="0" collapsed="false">
      <c r="A1804" s="98" t="s">
        <v>534</v>
      </c>
      <c r="B1804" s="94"/>
      <c r="C1804" s="95"/>
      <c r="D1804" s="95"/>
      <c r="E1804" s="95"/>
      <c r="F1804" s="95"/>
      <c r="G1804" s="95"/>
      <c r="H1804" s="97"/>
      <c r="I1804" s="73" t="n">
        <f aca="false">I1805</f>
        <v>196</v>
      </c>
      <c r="J1804" s="73" t="n">
        <f aca="false">J1805</f>
        <v>196</v>
      </c>
      <c r="K1804" s="73" t="n">
        <f aca="false">K1805</f>
        <v>0</v>
      </c>
      <c r="L1804" s="73" t="n">
        <f aca="false">L1805</f>
        <v>0</v>
      </c>
      <c r="M1804" s="73" t="n">
        <f aca="false">M1805</f>
        <v>0</v>
      </c>
      <c r="N1804" s="73" t="n">
        <f aca="false">N1805</f>
        <v>0</v>
      </c>
      <c r="O1804" s="73" t="n">
        <f aca="false">O1805</f>
        <v>0</v>
      </c>
      <c r="P1804" s="73" t="n">
        <f aca="false">P1805</f>
        <v>0</v>
      </c>
      <c r="Q1804" s="73" t="n">
        <f aca="false">Q1805</f>
        <v>0</v>
      </c>
      <c r="R1804" s="73" t="n">
        <f aca="false">R1805</f>
        <v>0</v>
      </c>
      <c r="S1804" s="73" t="n">
        <f aca="false">S1805</f>
        <v>0</v>
      </c>
      <c r="T1804" s="73" t="n">
        <f aca="false">T1805</f>
        <v>0</v>
      </c>
      <c r="U1804" s="73" t="n">
        <f aca="false">U1805</f>
        <v>0</v>
      </c>
      <c r="V1804" s="73" t="n">
        <f aca="false">V1805</f>
        <v>0</v>
      </c>
      <c r="W1804" s="73" t="n">
        <f aca="false">W1805</f>
        <v>0</v>
      </c>
      <c r="X1804" s="73" t="n">
        <f aca="false">X1805</f>
        <v>0</v>
      </c>
      <c r="Y1804" s="73" t="n">
        <f aca="false">Y1805</f>
        <v>0</v>
      </c>
      <c r="Z1804" s="73" t="n">
        <f aca="false">Z1805</f>
        <v>0</v>
      </c>
      <c r="AA1804" s="73" t="n">
        <f aca="false">AA1805</f>
        <v>0</v>
      </c>
      <c r="AB1804" s="73" t="n">
        <f aca="false">AB1805</f>
        <v>0</v>
      </c>
      <c r="AC1804" s="73" t="n">
        <f aca="false">AC1805</f>
        <v>0</v>
      </c>
      <c r="AD1804" s="73" t="n">
        <f aca="false">AD1805</f>
        <v>0</v>
      </c>
      <c r="AE1804" s="73" t="n">
        <f aca="false">AE1805</f>
        <v>0</v>
      </c>
      <c r="AF1804" s="73" t="n">
        <f aca="false">AF1805</f>
        <v>0</v>
      </c>
      <c r="AG1804" s="73" t="n">
        <f aca="false">AG1805</f>
        <v>0</v>
      </c>
      <c r="AH1804" s="73" t="n">
        <f aca="false">AH1805</f>
        <v>0</v>
      </c>
      <c r="AI1804" s="73" t="n">
        <f aca="false">AI1805</f>
        <v>0</v>
      </c>
      <c r="AJ1804" s="73" t="n">
        <f aca="false">AJ1805</f>
        <v>0</v>
      </c>
      <c r="AK1804" s="73" t="n">
        <f aca="false">AK1805</f>
        <v>0</v>
      </c>
      <c r="AL1804" s="73" t="n">
        <f aca="false">AL1805</f>
        <v>0</v>
      </c>
      <c r="AM1804" s="73" t="n">
        <f aca="false">AM1805</f>
        <v>0</v>
      </c>
      <c r="AN1804" s="73" t="n">
        <f aca="false">AN1805</f>
        <v>0</v>
      </c>
      <c r="AO1804" s="73" t="n">
        <f aca="false">AO1805</f>
        <v>0</v>
      </c>
      <c r="AP1804" s="73" t="n">
        <f aca="false">AP1805</f>
        <v>0</v>
      </c>
      <c r="AQ1804" s="73" t="n">
        <f aca="false">AQ1805</f>
        <v>0</v>
      </c>
      <c r="AR1804" s="73" t="n">
        <f aca="false">AR1805</f>
        <v>0</v>
      </c>
      <c r="AS1804" s="73" t="n">
        <f aca="false">AS1805</f>
        <v>0</v>
      </c>
      <c r="AT1804" s="73" t="n">
        <f aca="false">AT1805</f>
        <v>0</v>
      </c>
      <c r="AU1804" s="73" t="n">
        <f aca="false">AU1805</f>
        <v>0</v>
      </c>
      <c r="AV1804" s="73" t="n">
        <f aca="false">AV1805</f>
        <v>0</v>
      </c>
      <c r="AW1804" s="73" t="n">
        <f aca="false">AW1805</f>
        <v>0</v>
      </c>
      <c r="AX1804" s="73" t="n">
        <f aca="false">AX1805</f>
        <v>0</v>
      </c>
      <c r="AY1804" s="73" t="n">
        <f aca="false">AY1805</f>
        <v>0</v>
      </c>
      <c r="AZ1804" s="73" t="n">
        <f aca="false">AZ1805</f>
        <v>0</v>
      </c>
      <c r="BA1804" s="73" t="n">
        <f aca="false">BA1805</f>
        <v>0</v>
      </c>
      <c r="BB1804" s="73" t="n">
        <f aca="false">BB1805</f>
        <v>0</v>
      </c>
      <c r="BC1804" s="73" t="n">
        <f aca="false">BC1805</f>
        <v>0</v>
      </c>
      <c r="BD1804" s="73" t="n">
        <f aca="false">BD1805</f>
        <v>0</v>
      </c>
      <c r="BE1804" s="73" t="n">
        <f aca="false">BE1805</f>
        <v>0</v>
      </c>
      <c r="BF1804" s="73" t="n">
        <f aca="false">BF1805</f>
        <v>0</v>
      </c>
      <c r="BG1804" s="73" t="n">
        <f aca="false">BG1805</f>
        <v>0</v>
      </c>
      <c r="BH1804" s="73" t="n">
        <f aca="false">BH1805</f>
        <v>0</v>
      </c>
      <c r="BI1804" s="73" t="n">
        <f aca="false">BI1805</f>
        <v>0</v>
      </c>
      <c r="BJ1804" s="73" t="n">
        <f aca="false">BJ1805</f>
        <v>0</v>
      </c>
      <c r="BK1804" s="73" t="n">
        <f aca="false">BK1805</f>
        <v>0</v>
      </c>
      <c r="BL1804" s="73" t="n">
        <f aca="false">BL1805</f>
        <v>0</v>
      </c>
      <c r="BM1804" s="73" t="n">
        <f aca="false">BM1805</f>
        <v>0</v>
      </c>
      <c r="BN1804" s="73" t="n">
        <f aca="false">BN1805</f>
        <v>0</v>
      </c>
      <c r="BO1804" s="73" t="n">
        <f aca="false">BO1805</f>
        <v>0</v>
      </c>
      <c r="BP1804" s="73" t="n">
        <f aca="false">BP1805</f>
        <v>0</v>
      </c>
      <c r="BQ1804" s="73" t="n">
        <f aca="false">BQ1805</f>
        <v>0</v>
      </c>
      <c r="BR1804" s="73" t="n">
        <f aca="false">BR1805</f>
        <v>0</v>
      </c>
      <c r="BS1804" s="73" t="n">
        <f aca="false">BS1805</f>
        <v>0</v>
      </c>
      <c r="BT1804" s="73" t="n">
        <f aca="false">BT1805</f>
        <v>0</v>
      </c>
      <c r="BU1804" s="73" t="n">
        <f aca="false">BU1805</f>
        <v>0</v>
      </c>
      <c r="BV1804" s="73" t="n">
        <f aca="false">BV1805</f>
        <v>0</v>
      </c>
      <c r="BW1804" s="73" t="n">
        <f aca="false">BW1805</f>
        <v>0</v>
      </c>
      <c r="BX1804" s="73" t="n">
        <f aca="false">BX1805</f>
        <v>0</v>
      </c>
      <c r="BY1804" s="73" t="n">
        <f aca="false">BY1805</f>
        <v>0</v>
      </c>
      <c r="BZ1804" s="73" t="n">
        <f aca="false">BZ1805</f>
        <v>0</v>
      </c>
      <c r="CA1804" s="73" t="n">
        <f aca="false">CA1805</f>
        <v>0</v>
      </c>
      <c r="CB1804" s="73" t="n">
        <f aca="false">CB1805</f>
        <v>0</v>
      </c>
      <c r="CC1804" s="73" t="n">
        <f aca="false">CC1805</f>
        <v>0</v>
      </c>
      <c r="CD1804" s="73" t="n">
        <f aca="false">CD1805</f>
        <v>0</v>
      </c>
    </row>
    <row r="1805" customFormat="false" ht="15.25" hidden="false" customHeight="false" outlineLevel="0" collapsed="false">
      <c r="A1805" s="149" t="s">
        <v>530</v>
      </c>
      <c r="B1805" s="149"/>
      <c r="C1805" s="92" t="s">
        <v>480</v>
      </c>
      <c r="D1805" s="76"/>
      <c r="E1805" s="76"/>
      <c r="F1805" s="76"/>
      <c r="G1805" s="76"/>
      <c r="H1805" s="77"/>
      <c r="I1805" s="110" t="n">
        <f aca="false">I1806</f>
        <v>196</v>
      </c>
      <c r="J1805" s="73" t="n">
        <f aca="false">J1806</f>
        <v>196</v>
      </c>
      <c r="K1805" s="73" t="n">
        <f aca="false">K1806</f>
        <v>0</v>
      </c>
      <c r="L1805" s="73" t="n">
        <f aca="false">L1806</f>
        <v>0</v>
      </c>
      <c r="M1805" s="73" t="n">
        <f aca="false">M1806</f>
        <v>0</v>
      </c>
      <c r="N1805" s="73" t="n">
        <f aca="false">N1806</f>
        <v>0</v>
      </c>
      <c r="O1805" s="73" t="n">
        <f aca="false">O1806</f>
        <v>0</v>
      </c>
      <c r="P1805" s="73" t="n">
        <f aca="false">P1806</f>
        <v>0</v>
      </c>
      <c r="Q1805" s="73" t="n">
        <f aca="false">Q1806</f>
        <v>0</v>
      </c>
      <c r="R1805" s="73" t="n">
        <f aca="false">R1806</f>
        <v>0</v>
      </c>
      <c r="S1805" s="73" t="n">
        <f aca="false">S1806</f>
        <v>0</v>
      </c>
      <c r="T1805" s="73" t="n">
        <f aca="false">T1806</f>
        <v>0</v>
      </c>
      <c r="U1805" s="73" t="n">
        <f aca="false">U1806</f>
        <v>0</v>
      </c>
      <c r="V1805" s="73" t="n">
        <f aca="false">V1806</f>
        <v>0</v>
      </c>
      <c r="W1805" s="73" t="n">
        <f aca="false">W1806</f>
        <v>0</v>
      </c>
      <c r="X1805" s="73" t="n">
        <f aca="false">X1806</f>
        <v>0</v>
      </c>
      <c r="Y1805" s="73" t="n">
        <f aca="false">Y1806</f>
        <v>0</v>
      </c>
      <c r="Z1805" s="73" t="n">
        <f aca="false">Z1806</f>
        <v>0</v>
      </c>
      <c r="AA1805" s="73" t="n">
        <f aca="false">AA1806</f>
        <v>0</v>
      </c>
      <c r="AB1805" s="73" t="n">
        <f aca="false">AB1806</f>
        <v>0</v>
      </c>
      <c r="AC1805" s="73" t="n">
        <f aca="false">AC1806</f>
        <v>0</v>
      </c>
      <c r="AD1805" s="73" t="n">
        <f aca="false">AD1806</f>
        <v>0</v>
      </c>
      <c r="AE1805" s="73" t="n">
        <f aca="false">AE1806</f>
        <v>0</v>
      </c>
      <c r="AF1805" s="73" t="n">
        <f aca="false">AF1806</f>
        <v>0</v>
      </c>
      <c r="AG1805" s="73" t="n">
        <f aca="false">AG1806</f>
        <v>0</v>
      </c>
      <c r="AH1805" s="73" t="n">
        <f aca="false">AH1806</f>
        <v>0</v>
      </c>
      <c r="AI1805" s="73" t="n">
        <f aca="false">AI1806</f>
        <v>0</v>
      </c>
      <c r="AJ1805" s="73" t="n">
        <f aca="false">AJ1806</f>
        <v>0</v>
      </c>
      <c r="AK1805" s="73" t="n">
        <f aca="false">AK1806</f>
        <v>0</v>
      </c>
      <c r="AL1805" s="73" t="n">
        <f aca="false">AL1806</f>
        <v>0</v>
      </c>
      <c r="AM1805" s="73" t="n">
        <f aca="false">AM1806</f>
        <v>0</v>
      </c>
      <c r="AN1805" s="73" t="n">
        <f aca="false">AN1806</f>
        <v>0</v>
      </c>
      <c r="AO1805" s="73" t="n">
        <f aca="false">AO1806</f>
        <v>0</v>
      </c>
      <c r="AP1805" s="73" t="n">
        <f aca="false">AP1806</f>
        <v>0</v>
      </c>
      <c r="AQ1805" s="73" t="n">
        <f aca="false">AQ1806</f>
        <v>0</v>
      </c>
      <c r="AR1805" s="73" t="n">
        <f aca="false">AR1806</f>
        <v>0</v>
      </c>
      <c r="AS1805" s="73" t="n">
        <f aca="false">AS1806</f>
        <v>0</v>
      </c>
      <c r="AT1805" s="73" t="n">
        <f aca="false">AT1806</f>
        <v>0</v>
      </c>
      <c r="AU1805" s="73" t="n">
        <f aca="false">AU1806</f>
        <v>0</v>
      </c>
      <c r="AV1805" s="73" t="n">
        <f aca="false">AV1806</f>
        <v>0</v>
      </c>
      <c r="AW1805" s="73" t="n">
        <f aca="false">AW1806</f>
        <v>0</v>
      </c>
      <c r="AX1805" s="73" t="n">
        <f aca="false">AX1806</f>
        <v>0</v>
      </c>
      <c r="AY1805" s="73" t="n">
        <f aca="false">AY1806</f>
        <v>0</v>
      </c>
      <c r="AZ1805" s="73" t="n">
        <f aca="false">AZ1806</f>
        <v>0</v>
      </c>
      <c r="BA1805" s="73" t="n">
        <f aca="false">BA1806</f>
        <v>0</v>
      </c>
      <c r="BB1805" s="73" t="n">
        <f aca="false">BB1806</f>
        <v>0</v>
      </c>
      <c r="BC1805" s="73" t="n">
        <f aca="false">BC1806</f>
        <v>0</v>
      </c>
      <c r="BD1805" s="73" t="n">
        <f aca="false">BD1806</f>
        <v>0</v>
      </c>
      <c r="BE1805" s="73" t="n">
        <f aca="false">BE1806</f>
        <v>0</v>
      </c>
      <c r="BF1805" s="73" t="n">
        <f aca="false">BF1806</f>
        <v>0</v>
      </c>
      <c r="BG1805" s="73" t="n">
        <f aca="false">BG1806</f>
        <v>0</v>
      </c>
      <c r="BH1805" s="73" t="n">
        <f aca="false">BH1806</f>
        <v>0</v>
      </c>
      <c r="BI1805" s="73" t="n">
        <f aca="false">BI1806</f>
        <v>0</v>
      </c>
      <c r="BJ1805" s="73" t="n">
        <f aca="false">BJ1806</f>
        <v>0</v>
      </c>
      <c r="BK1805" s="73" t="n">
        <f aca="false">BK1806</f>
        <v>0</v>
      </c>
      <c r="BL1805" s="73" t="n">
        <f aca="false">BL1806</f>
        <v>0</v>
      </c>
      <c r="BM1805" s="73" t="n">
        <f aca="false">BM1806</f>
        <v>0</v>
      </c>
      <c r="BN1805" s="73" t="n">
        <f aca="false">BN1806</f>
        <v>0</v>
      </c>
      <c r="BO1805" s="73" t="n">
        <f aca="false">BO1806</f>
        <v>0</v>
      </c>
      <c r="BP1805" s="73" t="n">
        <f aca="false">BP1806</f>
        <v>0</v>
      </c>
      <c r="BQ1805" s="73" t="n">
        <f aca="false">BQ1806</f>
        <v>0</v>
      </c>
      <c r="BR1805" s="73" t="n">
        <f aca="false">BR1806</f>
        <v>0</v>
      </c>
      <c r="BS1805" s="73" t="n">
        <f aca="false">BS1806</f>
        <v>0</v>
      </c>
      <c r="BT1805" s="73" t="n">
        <f aca="false">BT1806</f>
        <v>0</v>
      </c>
      <c r="BU1805" s="73" t="n">
        <f aca="false">BU1806</f>
        <v>0</v>
      </c>
      <c r="BV1805" s="73" t="n">
        <f aca="false">BV1806</f>
        <v>0</v>
      </c>
      <c r="BW1805" s="73" t="n">
        <f aca="false">BW1806</f>
        <v>0</v>
      </c>
      <c r="BX1805" s="73" t="n">
        <f aca="false">BX1806</f>
        <v>0</v>
      </c>
      <c r="BY1805" s="73" t="n">
        <f aca="false">BY1806</f>
        <v>0</v>
      </c>
      <c r="BZ1805" s="73" t="n">
        <f aca="false">BZ1806</f>
        <v>0</v>
      </c>
      <c r="CA1805" s="73" t="n">
        <f aca="false">CA1806</f>
        <v>0</v>
      </c>
      <c r="CB1805" s="73" t="n">
        <f aca="false">CB1806</f>
        <v>0</v>
      </c>
      <c r="CC1805" s="73" t="n">
        <f aca="false">CC1806</f>
        <v>0</v>
      </c>
      <c r="CD1805" s="73" t="n">
        <f aca="false">CD1806</f>
        <v>0</v>
      </c>
    </row>
    <row r="1806" customFormat="false" ht="15.25" hidden="false" customHeight="false" outlineLevel="0" collapsed="false">
      <c r="A1806" s="149" t="s">
        <v>486</v>
      </c>
      <c r="B1806" s="149"/>
      <c r="C1806" s="92" t="s">
        <v>480</v>
      </c>
      <c r="D1806" s="92" t="s">
        <v>487</v>
      </c>
      <c r="E1806" s="92" t="s">
        <v>108</v>
      </c>
      <c r="F1806" s="92" t="s">
        <v>108</v>
      </c>
      <c r="G1806" s="76"/>
      <c r="H1806" s="77"/>
      <c r="I1806" s="110" t="n">
        <f aca="false">I1807</f>
        <v>196</v>
      </c>
      <c r="J1806" s="73" t="n">
        <f aca="false">J1807</f>
        <v>196</v>
      </c>
      <c r="K1806" s="73" t="n">
        <f aca="false">K1807</f>
        <v>0</v>
      </c>
      <c r="L1806" s="73" t="n">
        <f aca="false">L1807</f>
        <v>0</v>
      </c>
      <c r="M1806" s="73" t="n">
        <f aca="false">M1807</f>
        <v>0</v>
      </c>
      <c r="N1806" s="73" t="n">
        <f aca="false">N1807</f>
        <v>0</v>
      </c>
      <c r="O1806" s="73" t="n">
        <f aca="false">O1807</f>
        <v>0</v>
      </c>
      <c r="P1806" s="73" t="n">
        <f aca="false">P1807</f>
        <v>0</v>
      </c>
      <c r="Q1806" s="73" t="n">
        <f aca="false">Q1807</f>
        <v>0</v>
      </c>
      <c r="R1806" s="73" t="n">
        <f aca="false">R1807</f>
        <v>0</v>
      </c>
      <c r="S1806" s="73" t="n">
        <f aca="false">S1807</f>
        <v>0</v>
      </c>
      <c r="T1806" s="73" t="n">
        <f aca="false">T1807</f>
        <v>0</v>
      </c>
      <c r="U1806" s="73" t="n">
        <f aca="false">U1807</f>
        <v>0</v>
      </c>
      <c r="V1806" s="73" t="n">
        <f aca="false">V1807</f>
        <v>0</v>
      </c>
      <c r="W1806" s="73" t="n">
        <f aca="false">W1807</f>
        <v>0</v>
      </c>
      <c r="X1806" s="73" t="n">
        <f aca="false">X1807</f>
        <v>0</v>
      </c>
      <c r="Y1806" s="73" t="n">
        <f aca="false">Y1807</f>
        <v>0</v>
      </c>
      <c r="Z1806" s="73" t="n">
        <f aca="false">Z1807</f>
        <v>0</v>
      </c>
      <c r="AA1806" s="73" t="n">
        <f aca="false">AA1807</f>
        <v>0</v>
      </c>
      <c r="AB1806" s="73" t="n">
        <f aca="false">AB1807</f>
        <v>0</v>
      </c>
      <c r="AC1806" s="73" t="n">
        <f aca="false">AC1807</f>
        <v>0</v>
      </c>
      <c r="AD1806" s="73" t="n">
        <f aca="false">AD1807</f>
        <v>0</v>
      </c>
      <c r="AE1806" s="73" t="n">
        <f aca="false">AE1807</f>
        <v>0</v>
      </c>
      <c r="AF1806" s="73" t="n">
        <f aca="false">AF1807</f>
        <v>0</v>
      </c>
      <c r="AG1806" s="73" t="n">
        <f aca="false">AG1807</f>
        <v>0</v>
      </c>
      <c r="AH1806" s="73" t="n">
        <f aca="false">AH1807</f>
        <v>0</v>
      </c>
      <c r="AI1806" s="73" t="n">
        <f aca="false">AI1807</f>
        <v>0</v>
      </c>
      <c r="AJ1806" s="73" t="n">
        <f aca="false">AJ1807</f>
        <v>0</v>
      </c>
      <c r="AK1806" s="73" t="n">
        <f aca="false">AK1807</f>
        <v>0</v>
      </c>
      <c r="AL1806" s="73" t="n">
        <f aca="false">AL1807</f>
        <v>0</v>
      </c>
      <c r="AM1806" s="73" t="n">
        <f aca="false">AM1807</f>
        <v>0</v>
      </c>
      <c r="AN1806" s="73" t="n">
        <f aca="false">AN1807</f>
        <v>0</v>
      </c>
      <c r="AO1806" s="73" t="n">
        <f aca="false">AO1807</f>
        <v>0</v>
      </c>
      <c r="AP1806" s="73" t="n">
        <f aca="false">AP1807</f>
        <v>0</v>
      </c>
      <c r="AQ1806" s="73" t="n">
        <f aca="false">AQ1807</f>
        <v>0</v>
      </c>
      <c r="AR1806" s="73" t="n">
        <f aca="false">AR1807</f>
        <v>0</v>
      </c>
      <c r="AS1806" s="73" t="n">
        <f aca="false">AS1807</f>
        <v>0</v>
      </c>
      <c r="AT1806" s="73" t="n">
        <f aca="false">AT1807</f>
        <v>0</v>
      </c>
      <c r="AU1806" s="73" t="n">
        <f aca="false">AU1807</f>
        <v>0</v>
      </c>
      <c r="AV1806" s="73" t="n">
        <f aca="false">AV1807</f>
        <v>0</v>
      </c>
      <c r="AW1806" s="73" t="n">
        <f aca="false">AW1807</f>
        <v>0</v>
      </c>
      <c r="AX1806" s="73" t="n">
        <f aca="false">AX1807</f>
        <v>0</v>
      </c>
      <c r="AY1806" s="73" t="n">
        <f aca="false">AY1807</f>
        <v>0</v>
      </c>
      <c r="AZ1806" s="73" t="n">
        <f aca="false">AZ1807</f>
        <v>0</v>
      </c>
      <c r="BA1806" s="73" t="n">
        <f aca="false">BA1807</f>
        <v>0</v>
      </c>
      <c r="BB1806" s="73" t="n">
        <f aca="false">BB1807</f>
        <v>0</v>
      </c>
      <c r="BC1806" s="73" t="n">
        <f aca="false">BC1807</f>
        <v>0</v>
      </c>
      <c r="BD1806" s="73" t="n">
        <f aca="false">BD1807</f>
        <v>0</v>
      </c>
      <c r="BE1806" s="73" t="n">
        <f aca="false">BE1807</f>
        <v>0</v>
      </c>
      <c r="BF1806" s="73" t="n">
        <f aca="false">BF1807</f>
        <v>0</v>
      </c>
      <c r="BG1806" s="73" t="n">
        <f aca="false">BG1807</f>
        <v>0</v>
      </c>
      <c r="BH1806" s="73" t="n">
        <f aca="false">BH1807</f>
        <v>0</v>
      </c>
      <c r="BI1806" s="73" t="n">
        <f aca="false">BI1807</f>
        <v>0</v>
      </c>
      <c r="BJ1806" s="73" t="n">
        <f aca="false">BJ1807</f>
        <v>0</v>
      </c>
      <c r="BK1806" s="73" t="n">
        <f aca="false">BK1807</f>
        <v>0</v>
      </c>
      <c r="BL1806" s="73" t="n">
        <f aca="false">BL1807</f>
        <v>0</v>
      </c>
      <c r="BM1806" s="73" t="n">
        <f aca="false">BM1807</f>
        <v>0</v>
      </c>
      <c r="BN1806" s="73" t="n">
        <f aca="false">BN1807</f>
        <v>0</v>
      </c>
      <c r="BO1806" s="73" t="n">
        <f aca="false">BO1807</f>
        <v>0</v>
      </c>
      <c r="BP1806" s="73" t="n">
        <f aca="false">BP1807</f>
        <v>0</v>
      </c>
      <c r="BQ1806" s="73" t="n">
        <f aca="false">BQ1807</f>
        <v>0</v>
      </c>
      <c r="BR1806" s="73" t="n">
        <f aca="false">BR1807</f>
        <v>0</v>
      </c>
      <c r="BS1806" s="73" t="n">
        <f aca="false">BS1807</f>
        <v>0</v>
      </c>
      <c r="BT1806" s="73" t="n">
        <f aca="false">BT1807</f>
        <v>0</v>
      </c>
      <c r="BU1806" s="73" t="n">
        <f aca="false">BU1807</f>
        <v>0</v>
      </c>
      <c r="BV1806" s="73" t="n">
        <f aca="false">BV1807</f>
        <v>0</v>
      </c>
      <c r="BW1806" s="73" t="n">
        <f aca="false">BW1807</f>
        <v>0</v>
      </c>
      <c r="BX1806" s="73" t="n">
        <f aca="false">BX1807</f>
        <v>0</v>
      </c>
      <c r="BY1806" s="73" t="n">
        <f aca="false">BY1807</f>
        <v>0</v>
      </c>
      <c r="BZ1806" s="73" t="n">
        <f aca="false">BZ1807</f>
        <v>0</v>
      </c>
      <c r="CA1806" s="73" t="n">
        <f aca="false">CA1807</f>
        <v>0</v>
      </c>
      <c r="CB1806" s="73" t="n">
        <f aca="false">CB1807</f>
        <v>0</v>
      </c>
      <c r="CC1806" s="73" t="n">
        <f aca="false">CC1807</f>
        <v>0</v>
      </c>
      <c r="CD1806" s="73" t="n">
        <f aca="false">CD1807</f>
        <v>0</v>
      </c>
    </row>
    <row r="1807" customFormat="false" ht="15.25" hidden="false" customHeight="false" outlineLevel="0" collapsed="false">
      <c r="A1807" s="149" t="s">
        <v>471</v>
      </c>
      <c r="B1807" s="149"/>
      <c r="C1807" s="92" t="s">
        <v>480</v>
      </c>
      <c r="D1807" s="92" t="s">
        <v>487</v>
      </c>
      <c r="E1807" s="92" t="s">
        <v>472</v>
      </c>
      <c r="F1807" s="92" t="s">
        <v>108</v>
      </c>
      <c r="G1807" s="92"/>
      <c r="H1807" s="77"/>
      <c r="I1807" s="110" t="n">
        <f aca="false">I1808</f>
        <v>196</v>
      </c>
      <c r="J1807" s="73" t="n">
        <f aca="false">J1808</f>
        <v>196</v>
      </c>
      <c r="K1807" s="73" t="n">
        <f aca="false">K1808</f>
        <v>0</v>
      </c>
      <c r="L1807" s="73" t="n">
        <f aca="false">L1808</f>
        <v>0</v>
      </c>
      <c r="M1807" s="73" t="n">
        <f aca="false">M1808</f>
        <v>0</v>
      </c>
      <c r="N1807" s="73" t="n">
        <f aca="false">N1808</f>
        <v>0</v>
      </c>
      <c r="O1807" s="73" t="n">
        <f aca="false">O1808</f>
        <v>0</v>
      </c>
      <c r="P1807" s="73" t="n">
        <f aca="false">P1808</f>
        <v>0</v>
      </c>
      <c r="Q1807" s="73" t="n">
        <f aca="false">Q1808</f>
        <v>0</v>
      </c>
      <c r="R1807" s="73" t="n">
        <f aca="false">R1808</f>
        <v>0</v>
      </c>
      <c r="S1807" s="73" t="n">
        <f aca="false">S1808</f>
        <v>0</v>
      </c>
      <c r="T1807" s="73" t="n">
        <f aca="false">T1808</f>
        <v>0</v>
      </c>
      <c r="U1807" s="73" t="n">
        <f aca="false">U1808</f>
        <v>0</v>
      </c>
      <c r="V1807" s="73" t="n">
        <f aca="false">V1808</f>
        <v>0</v>
      </c>
      <c r="W1807" s="73" t="n">
        <f aca="false">W1808</f>
        <v>0</v>
      </c>
      <c r="X1807" s="73" t="n">
        <f aca="false">X1808</f>
        <v>0</v>
      </c>
      <c r="Y1807" s="73" t="n">
        <f aca="false">Y1808</f>
        <v>0</v>
      </c>
      <c r="Z1807" s="73" t="n">
        <f aca="false">Z1808</f>
        <v>0</v>
      </c>
      <c r="AA1807" s="73" t="n">
        <f aca="false">AA1808</f>
        <v>0</v>
      </c>
      <c r="AB1807" s="73" t="n">
        <f aca="false">AB1808</f>
        <v>0</v>
      </c>
      <c r="AC1807" s="73" t="n">
        <f aca="false">AC1808</f>
        <v>0</v>
      </c>
      <c r="AD1807" s="73" t="n">
        <f aca="false">AD1808</f>
        <v>0</v>
      </c>
      <c r="AE1807" s="73" t="n">
        <f aca="false">AE1808</f>
        <v>0</v>
      </c>
      <c r="AF1807" s="73" t="n">
        <f aca="false">AF1808</f>
        <v>0</v>
      </c>
      <c r="AG1807" s="73" t="n">
        <f aca="false">AG1808</f>
        <v>0</v>
      </c>
      <c r="AH1807" s="73" t="n">
        <f aca="false">AH1808</f>
        <v>0</v>
      </c>
      <c r="AI1807" s="73" t="n">
        <f aca="false">AI1808</f>
        <v>0</v>
      </c>
      <c r="AJ1807" s="73" t="n">
        <f aca="false">AJ1808</f>
        <v>0</v>
      </c>
      <c r="AK1807" s="73" t="n">
        <f aca="false">AK1808</f>
        <v>0</v>
      </c>
      <c r="AL1807" s="73" t="n">
        <f aca="false">AL1808</f>
        <v>0</v>
      </c>
      <c r="AM1807" s="73" t="n">
        <f aca="false">AM1808</f>
        <v>0</v>
      </c>
      <c r="AN1807" s="73" t="n">
        <f aca="false">AN1808</f>
        <v>0</v>
      </c>
      <c r="AO1807" s="73" t="n">
        <f aca="false">AO1808</f>
        <v>0</v>
      </c>
      <c r="AP1807" s="73" t="n">
        <f aca="false">AP1808</f>
        <v>0</v>
      </c>
      <c r="AQ1807" s="73" t="n">
        <f aca="false">AQ1808</f>
        <v>0</v>
      </c>
      <c r="AR1807" s="73" t="n">
        <f aca="false">AR1808</f>
        <v>0</v>
      </c>
      <c r="AS1807" s="73" t="n">
        <f aca="false">AS1808</f>
        <v>0</v>
      </c>
      <c r="AT1807" s="73" t="n">
        <f aca="false">AT1808</f>
        <v>0</v>
      </c>
      <c r="AU1807" s="73" t="n">
        <f aca="false">AU1808</f>
        <v>0</v>
      </c>
      <c r="AV1807" s="73" t="n">
        <f aca="false">AV1808</f>
        <v>0</v>
      </c>
      <c r="AW1807" s="73" t="n">
        <f aca="false">AW1808</f>
        <v>0</v>
      </c>
      <c r="AX1807" s="73" t="n">
        <f aca="false">AX1808</f>
        <v>0</v>
      </c>
      <c r="AY1807" s="73" t="n">
        <f aca="false">AY1808</f>
        <v>0</v>
      </c>
      <c r="AZ1807" s="73" t="n">
        <f aca="false">AZ1808</f>
        <v>0</v>
      </c>
      <c r="BA1807" s="73" t="n">
        <f aca="false">BA1808</f>
        <v>0</v>
      </c>
      <c r="BB1807" s="73" t="n">
        <f aca="false">BB1808</f>
        <v>0</v>
      </c>
      <c r="BC1807" s="73" t="n">
        <f aca="false">BC1808</f>
        <v>0</v>
      </c>
      <c r="BD1807" s="73" t="n">
        <f aca="false">BD1808</f>
        <v>0</v>
      </c>
      <c r="BE1807" s="73" t="n">
        <f aca="false">BE1808</f>
        <v>0</v>
      </c>
      <c r="BF1807" s="73" t="n">
        <f aca="false">BF1808</f>
        <v>0</v>
      </c>
      <c r="BG1807" s="73" t="n">
        <f aca="false">BG1808</f>
        <v>0</v>
      </c>
      <c r="BH1807" s="73" t="n">
        <f aca="false">BH1808</f>
        <v>0</v>
      </c>
      <c r="BI1807" s="73" t="n">
        <f aca="false">BI1808</f>
        <v>0</v>
      </c>
      <c r="BJ1807" s="73" t="n">
        <f aca="false">BJ1808</f>
        <v>0</v>
      </c>
      <c r="BK1807" s="73" t="n">
        <f aca="false">BK1808</f>
        <v>0</v>
      </c>
      <c r="BL1807" s="73" t="n">
        <f aca="false">BL1808</f>
        <v>0</v>
      </c>
      <c r="BM1807" s="73" t="n">
        <f aca="false">BM1808</f>
        <v>0</v>
      </c>
      <c r="BN1807" s="73" t="n">
        <f aca="false">BN1808</f>
        <v>0</v>
      </c>
      <c r="BO1807" s="73" t="n">
        <f aca="false">BO1808</f>
        <v>0</v>
      </c>
      <c r="BP1807" s="73" t="n">
        <f aca="false">BP1808</f>
        <v>0</v>
      </c>
      <c r="BQ1807" s="73" t="n">
        <f aca="false">BQ1808</f>
        <v>0</v>
      </c>
      <c r="BR1807" s="73" t="n">
        <f aca="false">BR1808</f>
        <v>0</v>
      </c>
      <c r="BS1807" s="73" t="n">
        <f aca="false">BS1808</f>
        <v>0</v>
      </c>
      <c r="BT1807" s="73" t="n">
        <f aca="false">BT1808</f>
        <v>0</v>
      </c>
      <c r="BU1807" s="73" t="n">
        <f aca="false">BU1808</f>
        <v>0</v>
      </c>
      <c r="BV1807" s="73" t="n">
        <f aca="false">BV1808</f>
        <v>0</v>
      </c>
      <c r="BW1807" s="73" t="n">
        <f aca="false">BW1808</f>
        <v>0</v>
      </c>
      <c r="BX1807" s="73" t="n">
        <f aca="false">BX1808</f>
        <v>0</v>
      </c>
      <c r="BY1807" s="73" t="n">
        <f aca="false">BY1808</f>
        <v>0</v>
      </c>
      <c r="BZ1807" s="73" t="n">
        <f aca="false">BZ1808</f>
        <v>0</v>
      </c>
      <c r="CA1807" s="73" t="n">
        <f aca="false">CA1808</f>
        <v>0</v>
      </c>
      <c r="CB1807" s="73" t="n">
        <f aca="false">CB1808</f>
        <v>0</v>
      </c>
      <c r="CC1807" s="73" t="n">
        <f aca="false">CC1808</f>
        <v>0</v>
      </c>
      <c r="CD1807" s="73" t="n">
        <f aca="false">CD1808</f>
        <v>0</v>
      </c>
    </row>
    <row r="1808" customFormat="false" ht="15.25" hidden="false" customHeight="false" outlineLevel="0" collapsed="false">
      <c r="A1808" s="152" t="s">
        <v>473</v>
      </c>
      <c r="B1808" s="149"/>
      <c r="C1808" s="92" t="s">
        <v>480</v>
      </c>
      <c r="D1808" s="92" t="s">
        <v>487</v>
      </c>
      <c r="E1808" s="92" t="s">
        <v>472</v>
      </c>
      <c r="F1808" s="92" t="s">
        <v>108</v>
      </c>
      <c r="G1808" s="92" t="s">
        <v>137</v>
      </c>
      <c r="H1808" s="155"/>
      <c r="I1808" s="110" t="n">
        <f aca="false">I1809+I1814+I1822+I1825+I1826</f>
        <v>196</v>
      </c>
      <c r="J1808" s="73" t="n">
        <f aca="false">J1809+J1814+J1822+J1825+J1826</f>
        <v>196</v>
      </c>
      <c r="K1808" s="73" t="n">
        <f aca="false">K1809+K1814+K1822+K1825+K1826</f>
        <v>0</v>
      </c>
      <c r="L1808" s="73" t="n">
        <f aca="false">L1809+L1814+L1822+L1825+L1826</f>
        <v>0</v>
      </c>
      <c r="M1808" s="73" t="n">
        <f aca="false">M1809+M1814+M1822+M1825+M1826</f>
        <v>0</v>
      </c>
      <c r="N1808" s="73" t="n">
        <f aca="false">N1809+N1814+N1822+N1825+N1826</f>
        <v>0</v>
      </c>
      <c r="O1808" s="73" t="n">
        <f aca="false">O1809+O1814+O1822+O1825+O1826</f>
        <v>0</v>
      </c>
      <c r="P1808" s="73" t="n">
        <f aca="false">P1809+P1814+P1822+P1825+P1826</f>
        <v>0</v>
      </c>
      <c r="Q1808" s="73" t="n">
        <f aca="false">Q1809+Q1814+Q1822+Q1825+Q1826</f>
        <v>0</v>
      </c>
      <c r="R1808" s="73" t="n">
        <f aca="false">R1809+R1814+R1822+R1825+R1826</f>
        <v>0</v>
      </c>
      <c r="S1808" s="73" t="n">
        <f aca="false">S1809+S1814+S1822+S1825+S1826</f>
        <v>0</v>
      </c>
      <c r="T1808" s="73" t="n">
        <f aca="false">T1809+T1814+T1822+T1825+T1826</f>
        <v>0</v>
      </c>
      <c r="U1808" s="73" t="n">
        <f aca="false">U1809+U1814+U1822+U1825+U1826</f>
        <v>0</v>
      </c>
      <c r="V1808" s="73" t="n">
        <f aca="false">V1809+V1814+V1822+V1825+V1826</f>
        <v>0</v>
      </c>
      <c r="W1808" s="73" t="n">
        <f aca="false">W1809+W1814+W1822+W1825+W1826</f>
        <v>0</v>
      </c>
      <c r="X1808" s="73" t="n">
        <f aca="false">X1809+X1814+X1822+X1825+X1826</f>
        <v>0</v>
      </c>
      <c r="Y1808" s="73" t="n">
        <f aca="false">Y1809+Y1814+Y1822+Y1825+Y1826</f>
        <v>0</v>
      </c>
      <c r="Z1808" s="73" t="n">
        <f aca="false">Z1809+Z1814+Z1822+Z1825+Z1826</f>
        <v>0</v>
      </c>
      <c r="AA1808" s="73" t="n">
        <f aca="false">AA1809+AA1814+AA1822+AA1825+AA1826</f>
        <v>0</v>
      </c>
      <c r="AB1808" s="73" t="n">
        <f aca="false">AB1809+AB1814+AB1822+AB1825+AB1826</f>
        <v>0</v>
      </c>
      <c r="AC1808" s="73" t="n">
        <f aca="false">AC1809+AC1814+AC1822+AC1825+AC1826</f>
        <v>0</v>
      </c>
      <c r="AD1808" s="73" t="n">
        <f aca="false">AD1809+AD1814+AD1822+AD1825+AD1826</f>
        <v>0</v>
      </c>
      <c r="AE1808" s="73" t="n">
        <f aca="false">AE1809+AE1814+AE1822+AE1825+AE1826</f>
        <v>0</v>
      </c>
      <c r="AF1808" s="73" t="n">
        <f aca="false">AF1809+AF1814+AF1822+AF1825+AF1826</f>
        <v>0</v>
      </c>
      <c r="AG1808" s="73" t="n">
        <f aca="false">AG1809+AG1814+AG1822+AG1825+AG1826</f>
        <v>0</v>
      </c>
      <c r="AH1808" s="73" t="n">
        <f aca="false">AH1809+AH1814+AH1822+AH1825+AH1826</f>
        <v>0</v>
      </c>
      <c r="AI1808" s="73" t="n">
        <f aca="false">AI1809+AI1814+AI1822+AI1825+AI1826</f>
        <v>0</v>
      </c>
      <c r="AJ1808" s="73" t="n">
        <f aca="false">AJ1809+AJ1814+AJ1822+AJ1825+AJ1826</f>
        <v>0</v>
      </c>
      <c r="AK1808" s="73" t="n">
        <f aca="false">AK1809+AK1814+AK1822+AK1825+AK1826</f>
        <v>0</v>
      </c>
      <c r="AL1808" s="73" t="n">
        <f aca="false">AL1809+AL1814+AL1822+AL1825+AL1826</f>
        <v>0</v>
      </c>
      <c r="AM1808" s="73" t="n">
        <f aca="false">AM1809+AM1814+AM1822+AM1825+AM1826</f>
        <v>0</v>
      </c>
      <c r="AN1808" s="73" t="n">
        <f aca="false">AN1809+AN1814+AN1822+AN1825+AN1826</f>
        <v>0</v>
      </c>
      <c r="AO1808" s="73" t="n">
        <f aca="false">AO1809+AO1814+AO1822+AO1825+AO1826</f>
        <v>0</v>
      </c>
      <c r="AP1808" s="73" t="n">
        <f aca="false">AP1809+AP1814+AP1822+AP1825+AP1826</f>
        <v>0</v>
      </c>
      <c r="AQ1808" s="73" t="n">
        <f aca="false">AQ1809+AQ1814+AQ1822+AQ1825+AQ1826</f>
        <v>0</v>
      </c>
      <c r="AR1808" s="73" t="n">
        <f aca="false">AR1809+AR1814+AR1822+AR1825+AR1826</f>
        <v>0</v>
      </c>
      <c r="AS1808" s="73" t="n">
        <f aca="false">AS1809+AS1814+AS1822+AS1825+AS1826</f>
        <v>0</v>
      </c>
      <c r="AT1808" s="73" t="n">
        <f aca="false">AT1809+AT1814+AT1822+AT1825+AT1826</f>
        <v>0</v>
      </c>
      <c r="AU1808" s="73" t="n">
        <f aca="false">AU1809+AU1814+AU1822+AU1825+AU1826</f>
        <v>0</v>
      </c>
      <c r="AV1808" s="73" t="n">
        <f aca="false">AV1809+AV1814+AV1822+AV1825+AV1826</f>
        <v>0</v>
      </c>
      <c r="AW1808" s="73" t="n">
        <f aca="false">AW1809+AW1814+AW1822+AW1825+AW1826</f>
        <v>0</v>
      </c>
      <c r="AX1808" s="73" t="n">
        <f aca="false">AX1809+AX1814+AX1822+AX1825+AX1826</f>
        <v>0</v>
      </c>
      <c r="AY1808" s="73" t="n">
        <f aca="false">AY1809+AY1814+AY1822+AY1825+AY1826</f>
        <v>0</v>
      </c>
      <c r="AZ1808" s="73" t="n">
        <f aca="false">AZ1809+AZ1814+AZ1822+AZ1825+AZ1826</f>
        <v>0</v>
      </c>
      <c r="BA1808" s="73" t="n">
        <f aca="false">BA1809+BA1814+BA1822+BA1825+BA1826</f>
        <v>0</v>
      </c>
      <c r="BB1808" s="73" t="n">
        <f aca="false">BB1809+BB1814+BB1822+BB1825+BB1826</f>
        <v>0</v>
      </c>
      <c r="BC1808" s="73" t="n">
        <f aca="false">BC1809+BC1814+BC1822+BC1825+BC1826</f>
        <v>0</v>
      </c>
      <c r="BD1808" s="73" t="n">
        <f aca="false">BD1809+BD1814+BD1822+BD1825+BD1826</f>
        <v>0</v>
      </c>
      <c r="BE1808" s="73" t="n">
        <f aca="false">BE1809+BE1814+BE1822+BE1825+BE1826</f>
        <v>0</v>
      </c>
      <c r="BF1808" s="73" t="n">
        <f aca="false">BF1809+BF1814+BF1822+BF1825+BF1826</f>
        <v>0</v>
      </c>
      <c r="BG1808" s="73" t="n">
        <f aca="false">BG1809+BG1814+BG1822+BG1825+BG1826</f>
        <v>0</v>
      </c>
      <c r="BH1808" s="73" t="n">
        <f aca="false">BH1809+BH1814+BH1822+BH1825+BH1826</f>
        <v>0</v>
      </c>
      <c r="BI1808" s="73" t="n">
        <f aca="false">BI1809+BI1814+BI1822+BI1825+BI1826</f>
        <v>0</v>
      </c>
      <c r="BJ1808" s="73" t="n">
        <f aca="false">BJ1809+BJ1814+BJ1822+BJ1825+BJ1826</f>
        <v>0</v>
      </c>
      <c r="BK1808" s="73" t="n">
        <f aca="false">BK1809+BK1814+BK1822+BK1825+BK1826</f>
        <v>0</v>
      </c>
      <c r="BL1808" s="73" t="n">
        <f aca="false">BL1809+BL1814+BL1822+BL1825+BL1826</f>
        <v>0</v>
      </c>
      <c r="BM1808" s="73" t="n">
        <f aca="false">BM1809+BM1814+BM1822+BM1825+BM1826</f>
        <v>0</v>
      </c>
      <c r="BN1808" s="73" t="n">
        <f aca="false">BN1809+BN1814+BN1822+BN1825+BN1826</f>
        <v>0</v>
      </c>
      <c r="BO1808" s="73" t="n">
        <f aca="false">BO1809+BO1814+BO1822+BO1825+BO1826</f>
        <v>0</v>
      </c>
      <c r="BP1808" s="73" t="n">
        <f aca="false">BP1809+BP1814+BP1822+BP1825+BP1826</f>
        <v>0</v>
      </c>
      <c r="BQ1808" s="73" t="n">
        <f aca="false">BQ1809+BQ1814+BQ1822+BQ1825+BQ1826</f>
        <v>0</v>
      </c>
      <c r="BR1808" s="73" t="n">
        <f aca="false">BR1809+BR1814+BR1822+BR1825+BR1826</f>
        <v>0</v>
      </c>
      <c r="BS1808" s="73" t="n">
        <f aca="false">BS1809+BS1814+BS1822+BS1825+BS1826</f>
        <v>0</v>
      </c>
      <c r="BT1808" s="73" t="n">
        <f aca="false">BT1809+BT1814+BT1822+BT1825+BT1826</f>
        <v>0</v>
      </c>
      <c r="BU1808" s="73" t="n">
        <f aca="false">BU1809+BU1814+BU1822+BU1825+BU1826</f>
        <v>0</v>
      </c>
      <c r="BV1808" s="73" t="n">
        <f aca="false">BV1809+BV1814+BV1822+BV1825+BV1826</f>
        <v>0</v>
      </c>
      <c r="BW1808" s="73" t="n">
        <f aca="false">BW1809+BW1814+BW1822+BW1825+BW1826</f>
        <v>0</v>
      </c>
      <c r="BX1808" s="73" t="n">
        <f aca="false">BX1809+BX1814+BX1822+BX1825+BX1826</f>
        <v>0</v>
      </c>
      <c r="BY1808" s="73" t="n">
        <f aca="false">BY1809+BY1814+BY1822+BY1825+BY1826</f>
        <v>0</v>
      </c>
      <c r="BZ1808" s="73" t="n">
        <f aca="false">BZ1809+BZ1814+BZ1822+BZ1825+BZ1826</f>
        <v>0</v>
      </c>
      <c r="CA1808" s="73" t="n">
        <f aca="false">CA1809+CA1814+CA1822+CA1825+CA1826</f>
        <v>0</v>
      </c>
      <c r="CB1808" s="73" t="n">
        <f aca="false">CB1809+CB1814+CB1822+CB1825+CB1826</f>
        <v>0</v>
      </c>
      <c r="CC1808" s="73" t="n">
        <f aca="false">CC1809+CC1814+CC1822+CC1825+CC1826</f>
        <v>0</v>
      </c>
      <c r="CD1808" s="73" t="n">
        <f aca="false">CD1809+CD1814+CD1822+CD1825+CD1826</f>
        <v>0</v>
      </c>
    </row>
    <row r="1809" customFormat="false" ht="15.25" hidden="false" customHeight="false" outlineLevel="0" collapsed="false">
      <c r="A1809" s="75" t="s">
        <v>113</v>
      </c>
      <c r="B1809" s="75"/>
      <c r="C1809" s="76" t="s">
        <v>480</v>
      </c>
      <c r="D1809" s="76" t="s">
        <v>487</v>
      </c>
      <c r="E1809" s="76" t="s">
        <v>472</v>
      </c>
      <c r="F1809" s="76" t="s">
        <v>108</v>
      </c>
      <c r="G1809" s="76" t="s">
        <v>137</v>
      </c>
      <c r="H1809" s="77" t="n">
        <v>210</v>
      </c>
      <c r="I1809" s="111" t="n">
        <f aca="false">SUM(I1811:I1813)</f>
        <v>196</v>
      </c>
      <c r="J1809" s="62" t="n">
        <f aca="false">SUM(J1811:J1813)</f>
        <v>196</v>
      </c>
      <c r="K1809" s="62" t="n">
        <f aca="false">SUM(K1811:K1813)</f>
        <v>0</v>
      </c>
      <c r="L1809" s="62" t="n">
        <f aca="false">SUM(L1811:L1813)</f>
        <v>0</v>
      </c>
      <c r="M1809" s="62" t="n">
        <f aca="false">SUM(M1811:M1813)</f>
        <v>0</v>
      </c>
      <c r="N1809" s="62" t="n">
        <f aca="false">SUM(N1811:N1813)</f>
        <v>0</v>
      </c>
      <c r="O1809" s="62" t="n">
        <f aca="false">SUM(O1811:O1813)</f>
        <v>0</v>
      </c>
      <c r="P1809" s="62" t="n">
        <f aca="false">SUM(P1811:P1813)</f>
        <v>0</v>
      </c>
      <c r="Q1809" s="62" t="n">
        <f aca="false">SUM(Q1811:Q1813)</f>
        <v>0</v>
      </c>
      <c r="R1809" s="62" t="n">
        <f aca="false">SUM(R1811:R1813)</f>
        <v>0</v>
      </c>
      <c r="S1809" s="62" t="n">
        <f aca="false">SUM(S1811:S1813)</f>
        <v>0</v>
      </c>
      <c r="T1809" s="62" t="n">
        <f aca="false">SUM(T1811:T1813)</f>
        <v>0</v>
      </c>
      <c r="U1809" s="62" t="n">
        <f aca="false">SUM(U1811:U1813)</f>
        <v>0</v>
      </c>
      <c r="V1809" s="62" t="n">
        <f aca="false">SUM(V1811:V1813)</f>
        <v>0</v>
      </c>
      <c r="W1809" s="62" t="n">
        <f aca="false">SUM(W1811:W1813)</f>
        <v>0</v>
      </c>
      <c r="X1809" s="62" t="n">
        <f aca="false">SUM(X1811:X1813)</f>
        <v>0</v>
      </c>
      <c r="Y1809" s="62" t="n">
        <f aca="false">SUM(Y1811:Y1813)</f>
        <v>0</v>
      </c>
      <c r="Z1809" s="62" t="n">
        <f aca="false">SUM(Z1811:Z1813)</f>
        <v>0</v>
      </c>
      <c r="AA1809" s="62" t="n">
        <f aca="false">SUM(AA1811:AA1813)</f>
        <v>0</v>
      </c>
      <c r="AB1809" s="62" t="n">
        <f aca="false">SUM(AB1811:AB1813)</f>
        <v>0</v>
      </c>
      <c r="AC1809" s="62" t="n">
        <f aca="false">SUM(AC1811:AC1813)</f>
        <v>0</v>
      </c>
      <c r="AD1809" s="62" t="n">
        <f aca="false">SUM(AD1811:AD1813)</f>
        <v>0</v>
      </c>
      <c r="AE1809" s="62" t="n">
        <f aca="false">SUM(AE1811:AE1813)</f>
        <v>0</v>
      </c>
      <c r="AF1809" s="62" t="n">
        <f aca="false">SUM(AF1811:AF1813)</f>
        <v>0</v>
      </c>
      <c r="AG1809" s="62" t="n">
        <f aca="false">SUM(AG1811:AG1813)</f>
        <v>0</v>
      </c>
      <c r="AH1809" s="62" t="n">
        <f aca="false">SUM(AH1811:AH1813)</f>
        <v>0</v>
      </c>
      <c r="AI1809" s="62" t="n">
        <f aca="false">SUM(AI1811:AI1813)</f>
        <v>0</v>
      </c>
      <c r="AJ1809" s="62" t="n">
        <f aca="false">SUM(AJ1811:AJ1813)</f>
        <v>0</v>
      </c>
      <c r="AK1809" s="62" t="n">
        <f aca="false">SUM(AK1811:AK1813)</f>
        <v>0</v>
      </c>
      <c r="AL1809" s="62" t="n">
        <f aca="false">SUM(AL1811:AL1813)</f>
        <v>0</v>
      </c>
      <c r="AM1809" s="62" t="n">
        <f aca="false">SUM(AM1811:AM1813)</f>
        <v>0</v>
      </c>
      <c r="AN1809" s="62" t="n">
        <f aca="false">SUM(AN1811:AN1813)</f>
        <v>0</v>
      </c>
      <c r="AO1809" s="62" t="n">
        <f aca="false">SUM(AO1811:AO1813)</f>
        <v>0</v>
      </c>
      <c r="AP1809" s="62" t="n">
        <f aca="false">SUM(AP1811:AP1813)</f>
        <v>0</v>
      </c>
      <c r="AQ1809" s="62" t="n">
        <f aca="false">SUM(AQ1811:AQ1813)</f>
        <v>0</v>
      </c>
      <c r="AR1809" s="62" t="n">
        <f aca="false">SUM(AR1811:AR1813)</f>
        <v>0</v>
      </c>
      <c r="AS1809" s="62" t="n">
        <f aca="false">SUM(AS1811:AS1813)</f>
        <v>0</v>
      </c>
      <c r="AT1809" s="62" t="n">
        <f aca="false">SUM(AT1811:AT1813)</f>
        <v>0</v>
      </c>
      <c r="AU1809" s="62" t="n">
        <f aca="false">SUM(AU1811:AU1813)</f>
        <v>0</v>
      </c>
      <c r="AV1809" s="62" t="n">
        <f aca="false">SUM(AV1811:AV1813)</f>
        <v>0</v>
      </c>
      <c r="AW1809" s="62" t="n">
        <f aca="false">SUM(AW1811:AW1813)</f>
        <v>0</v>
      </c>
      <c r="AX1809" s="62" t="n">
        <f aca="false">SUM(AX1811:AX1813)</f>
        <v>0</v>
      </c>
      <c r="AY1809" s="62" t="n">
        <f aca="false">SUM(AY1811:AY1813)</f>
        <v>0</v>
      </c>
      <c r="AZ1809" s="62" t="n">
        <f aca="false">SUM(AZ1811:AZ1813)</f>
        <v>0</v>
      </c>
      <c r="BA1809" s="62" t="n">
        <f aca="false">SUM(BA1811:BA1813)</f>
        <v>0</v>
      </c>
      <c r="BB1809" s="62" t="n">
        <f aca="false">SUM(BB1811:BB1813)</f>
        <v>0</v>
      </c>
      <c r="BC1809" s="62" t="n">
        <f aca="false">SUM(BC1811:BC1813)</f>
        <v>0</v>
      </c>
      <c r="BD1809" s="62" t="n">
        <f aca="false">SUM(BD1811:BD1813)</f>
        <v>0</v>
      </c>
      <c r="BE1809" s="62" t="n">
        <f aca="false">SUM(BE1811:BE1813)</f>
        <v>0</v>
      </c>
      <c r="BF1809" s="62" t="n">
        <f aca="false">SUM(BF1811:BF1813)</f>
        <v>0</v>
      </c>
      <c r="BG1809" s="62" t="n">
        <f aca="false">SUM(BG1811:BG1813)</f>
        <v>0</v>
      </c>
      <c r="BH1809" s="62" t="n">
        <f aca="false">SUM(BH1811:BH1813)</f>
        <v>0</v>
      </c>
      <c r="BI1809" s="62" t="n">
        <f aca="false">SUM(BI1811:BI1813)</f>
        <v>0</v>
      </c>
      <c r="BJ1809" s="62" t="n">
        <f aca="false">SUM(BJ1811:BJ1813)</f>
        <v>0</v>
      </c>
      <c r="BK1809" s="62" t="n">
        <f aca="false">SUM(BK1811:BK1813)</f>
        <v>0</v>
      </c>
      <c r="BL1809" s="62" t="n">
        <f aca="false">SUM(BL1811:BL1813)</f>
        <v>0</v>
      </c>
      <c r="BM1809" s="62" t="n">
        <f aca="false">SUM(BM1811:BM1813)</f>
        <v>0</v>
      </c>
      <c r="BN1809" s="62" t="n">
        <f aca="false">SUM(BN1811:BN1813)</f>
        <v>0</v>
      </c>
      <c r="BO1809" s="62" t="n">
        <f aca="false">SUM(BO1811:BO1813)</f>
        <v>0</v>
      </c>
      <c r="BP1809" s="62" t="n">
        <f aca="false">SUM(BP1811:BP1813)</f>
        <v>0</v>
      </c>
      <c r="BQ1809" s="62" t="n">
        <f aca="false">SUM(BQ1811:BQ1813)</f>
        <v>0</v>
      </c>
      <c r="BR1809" s="62" t="n">
        <f aca="false">SUM(BR1811:BR1813)</f>
        <v>0</v>
      </c>
      <c r="BS1809" s="62" t="n">
        <f aca="false">SUM(BS1811:BS1813)</f>
        <v>0</v>
      </c>
      <c r="BT1809" s="62" t="n">
        <f aca="false">SUM(BT1811:BT1813)</f>
        <v>0</v>
      </c>
      <c r="BU1809" s="62" t="n">
        <f aca="false">SUM(BU1811:BU1813)</f>
        <v>0</v>
      </c>
      <c r="BV1809" s="62" t="n">
        <f aca="false">SUM(BV1811:BV1813)</f>
        <v>0</v>
      </c>
      <c r="BW1809" s="62" t="n">
        <f aca="false">SUM(BW1811:BW1813)</f>
        <v>0</v>
      </c>
      <c r="BX1809" s="62" t="n">
        <f aca="false">SUM(BX1811:BX1813)</f>
        <v>0</v>
      </c>
      <c r="BY1809" s="62" t="n">
        <f aca="false">SUM(BY1811:BY1813)</f>
        <v>0</v>
      </c>
      <c r="BZ1809" s="62" t="n">
        <f aca="false">SUM(BZ1811:BZ1813)</f>
        <v>0</v>
      </c>
      <c r="CA1809" s="62" t="n">
        <f aca="false">SUM(CA1811:CA1813)</f>
        <v>0</v>
      </c>
      <c r="CB1809" s="62" t="n">
        <f aca="false">SUM(CB1811:CB1813)</f>
        <v>0</v>
      </c>
      <c r="CC1809" s="62" t="n">
        <f aca="false">SUM(CC1811:CC1813)</f>
        <v>0</v>
      </c>
      <c r="CD1809" s="62" t="n">
        <f aca="false">SUM(CD1811:CD1813)</f>
        <v>0</v>
      </c>
    </row>
    <row r="1810" customFormat="false" ht="15.25" hidden="false" customHeight="false" outlineLevel="0" collapsed="false">
      <c r="A1810" s="75" t="s">
        <v>114</v>
      </c>
      <c r="B1810" s="75"/>
      <c r="C1810" s="76"/>
      <c r="D1810" s="76"/>
      <c r="E1810" s="76"/>
      <c r="F1810" s="76"/>
      <c r="G1810" s="76"/>
      <c r="H1810" s="77"/>
      <c r="I1810" s="111"/>
      <c r="J1810" s="62"/>
      <c r="K1810" s="62"/>
      <c r="L1810" s="62"/>
      <c r="M1810" s="62"/>
      <c r="N1810" s="62"/>
      <c r="O1810" s="62"/>
      <c r="P1810" s="62"/>
      <c r="Q1810" s="62"/>
      <c r="R1810" s="62"/>
      <c r="S1810" s="62"/>
      <c r="T1810" s="62"/>
      <c r="U1810" s="62"/>
      <c r="V1810" s="62"/>
      <c r="W1810" s="62"/>
      <c r="X1810" s="62"/>
      <c r="Y1810" s="62"/>
      <c r="Z1810" s="62"/>
      <c r="AA1810" s="62"/>
      <c r="AB1810" s="62"/>
      <c r="AC1810" s="62"/>
      <c r="AD1810" s="62"/>
      <c r="AE1810" s="62"/>
      <c r="AF1810" s="62"/>
      <c r="AG1810" s="62"/>
      <c r="AH1810" s="62"/>
      <c r="AI1810" s="62"/>
      <c r="AJ1810" s="62"/>
      <c r="AK1810" s="62"/>
      <c r="AL1810" s="62"/>
      <c r="AM1810" s="62"/>
      <c r="AN1810" s="62"/>
      <c r="AO1810" s="62"/>
      <c r="AP1810" s="62"/>
      <c r="AQ1810" s="62"/>
      <c r="AR1810" s="62"/>
      <c r="AS1810" s="62"/>
      <c r="AT1810" s="62"/>
      <c r="AU1810" s="62"/>
      <c r="AV1810" s="62"/>
      <c r="AW1810" s="62"/>
      <c r="AX1810" s="62"/>
      <c r="AY1810" s="62"/>
      <c r="AZ1810" s="62"/>
      <c r="BA1810" s="62"/>
      <c r="BB1810" s="62"/>
      <c r="BC1810" s="62"/>
      <c r="BD1810" s="62"/>
      <c r="BE1810" s="62"/>
      <c r="BF1810" s="62"/>
      <c r="BG1810" s="62"/>
      <c r="BH1810" s="62"/>
      <c r="BI1810" s="62"/>
      <c r="BJ1810" s="62"/>
      <c r="BK1810" s="62"/>
      <c r="BL1810" s="62"/>
      <c r="BM1810" s="62"/>
      <c r="BN1810" s="62"/>
      <c r="BO1810" s="62"/>
      <c r="BP1810" s="62"/>
      <c r="BQ1810" s="62"/>
      <c r="BR1810" s="62"/>
      <c r="BS1810" s="62"/>
      <c r="BT1810" s="62"/>
      <c r="BU1810" s="62"/>
      <c r="BV1810" s="62"/>
      <c r="BW1810" s="62"/>
      <c r="BX1810" s="62"/>
      <c r="BY1810" s="62"/>
      <c r="BZ1810" s="62"/>
      <c r="CA1810" s="62"/>
      <c r="CB1810" s="62"/>
      <c r="CC1810" s="62"/>
      <c r="CD1810" s="62"/>
    </row>
    <row r="1811" customFormat="false" ht="15.25" hidden="false" customHeight="false" outlineLevel="0" collapsed="false">
      <c r="A1811" s="12" t="s">
        <v>115</v>
      </c>
      <c r="B1811" s="12"/>
      <c r="C1811" s="95" t="s">
        <v>480</v>
      </c>
      <c r="D1811" s="95" t="s">
        <v>487</v>
      </c>
      <c r="E1811" s="95" t="s">
        <v>472</v>
      </c>
      <c r="F1811" s="95" t="s">
        <v>108</v>
      </c>
      <c r="G1811" s="95" t="s">
        <v>137</v>
      </c>
      <c r="H1811" s="97" t="n">
        <v>211</v>
      </c>
      <c r="I1811" s="62" t="n">
        <f aca="false">J1811+K1811+L1811</f>
        <v>155</v>
      </c>
      <c r="J1811" s="62" t="n">
        <v>155</v>
      </c>
      <c r="K1811" s="62"/>
      <c r="L1811" s="62" t="n">
        <f aca="false">M1811+AI1811</f>
        <v>0</v>
      </c>
      <c r="M1811" s="62" t="n">
        <f aca="false">N1811+O1811+P1811+Q1811+R1811+S1811+T1811+U1811+V1811+W1811+X1811+Y1811+Z1811+AA1811+AB1811+AC1811</f>
        <v>0</v>
      </c>
      <c r="N1811" s="62"/>
      <c r="O1811" s="62"/>
      <c r="P1811" s="62"/>
      <c r="Q1811" s="62"/>
      <c r="R1811" s="62"/>
      <c r="S1811" s="62"/>
      <c r="T1811" s="62"/>
      <c r="U1811" s="62"/>
      <c r="V1811" s="62"/>
      <c r="W1811" s="62"/>
      <c r="X1811" s="62"/>
      <c r="Y1811" s="62"/>
      <c r="Z1811" s="62"/>
      <c r="AA1811" s="62"/>
      <c r="AB1811" s="62"/>
      <c r="AC1811" s="62"/>
      <c r="AD1811" s="62"/>
      <c r="AE1811" s="62"/>
      <c r="AF1811" s="62"/>
      <c r="AG1811" s="62"/>
      <c r="AH1811" s="62"/>
      <c r="AI1811" s="62" t="n">
        <f aca="false">AJ1811+AK1811+AL1811+AM1811+AN1811+AO1811+AP1811+AY1811+AZ1811+BA1811+BB1811+BC1811+BD1811</f>
        <v>0</v>
      </c>
      <c r="AJ1811" s="62"/>
      <c r="AK1811" s="62"/>
      <c r="AL1811" s="62"/>
      <c r="AM1811" s="62"/>
      <c r="AN1811" s="62"/>
      <c r="AO1811" s="62"/>
      <c r="AP1811" s="62"/>
      <c r="AQ1811" s="62"/>
      <c r="AR1811" s="62"/>
      <c r="AS1811" s="62"/>
      <c r="AT1811" s="62"/>
      <c r="AU1811" s="62"/>
      <c r="AV1811" s="62"/>
      <c r="AW1811" s="62"/>
      <c r="AX1811" s="62"/>
      <c r="AY1811" s="62"/>
      <c r="AZ1811" s="62"/>
      <c r="BA1811" s="62"/>
      <c r="BB1811" s="62"/>
      <c r="BC1811" s="62"/>
      <c r="BD1811" s="62"/>
      <c r="BE1811" s="62"/>
      <c r="BF1811" s="62"/>
      <c r="BG1811" s="62"/>
      <c r="BH1811" s="62"/>
      <c r="BI1811" s="62"/>
      <c r="BJ1811" s="62"/>
      <c r="BK1811" s="62"/>
      <c r="BL1811" s="62"/>
      <c r="BM1811" s="62"/>
      <c r="BN1811" s="62"/>
      <c r="BO1811" s="62"/>
      <c r="BP1811" s="62"/>
      <c r="BQ1811" s="62"/>
      <c r="BR1811" s="62"/>
      <c r="BS1811" s="62"/>
      <c r="BT1811" s="62"/>
      <c r="BU1811" s="62"/>
      <c r="BV1811" s="62"/>
      <c r="BW1811" s="62"/>
      <c r="BX1811" s="62"/>
      <c r="BY1811" s="62"/>
      <c r="BZ1811" s="62" t="n">
        <f aca="false">CA1811+CB1811+CC1811+CD1811+CE1811+CF1811+CG1811+CH1811+CI1811+CJ1811+CK1811+CL1811+CM1811+CN1811+CO1811+CP1811</f>
        <v>0</v>
      </c>
      <c r="CA1811" s="62"/>
      <c r="CB1811" s="62"/>
      <c r="CC1811" s="62"/>
      <c r="CD1811" s="62"/>
    </row>
    <row r="1812" customFormat="false" ht="12.75" hidden="true" customHeight="false" outlineLevel="0" collapsed="false">
      <c r="A1812" s="12" t="s">
        <v>121</v>
      </c>
      <c r="B1812" s="12"/>
      <c r="C1812" s="95" t="s">
        <v>480</v>
      </c>
      <c r="D1812" s="95" t="s">
        <v>487</v>
      </c>
      <c r="E1812" s="95" t="s">
        <v>472</v>
      </c>
      <c r="F1812" s="95" t="s">
        <v>108</v>
      </c>
      <c r="G1812" s="95" t="s">
        <v>137</v>
      </c>
      <c r="H1812" s="97" t="n">
        <v>212</v>
      </c>
      <c r="I1812" s="62" t="n">
        <f aca="false">J1812+K1812+L1812</f>
        <v>0</v>
      </c>
      <c r="J1812" s="62"/>
      <c r="K1812" s="62"/>
      <c r="L1812" s="62" t="n">
        <f aca="false">M1812+AI1812</f>
        <v>0</v>
      </c>
      <c r="M1812" s="62" t="n">
        <f aca="false">N1812+O1812+P1812+Q1812+R1812+S1812+T1812+U1812+V1812+W1812+X1812+Y1812+Z1812+AA1812+AB1812+AC1812</f>
        <v>0</v>
      </c>
      <c r="N1812" s="62"/>
      <c r="O1812" s="62"/>
      <c r="P1812" s="62"/>
      <c r="Q1812" s="62"/>
      <c r="R1812" s="62"/>
      <c r="S1812" s="62"/>
      <c r="T1812" s="62"/>
      <c r="U1812" s="62"/>
      <c r="V1812" s="62"/>
      <c r="W1812" s="62"/>
      <c r="X1812" s="62"/>
      <c r="Y1812" s="62"/>
      <c r="Z1812" s="62"/>
      <c r="AA1812" s="62"/>
      <c r="AB1812" s="62"/>
      <c r="AC1812" s="62"/>
      <c r="AD1812" s="62"/>
      <c r="AE1812" s="62"/>
      <c r="AF1812" s="62"/>
      <c r="AG1812" s="62"/>
      <c r="AH1812" s="62"/>
      <c r="AI1812" s="62" t="n">
        <f aca="false">AJ1812+AK1812+AL1812+AM1812+AN1812+AO1812+AP1812+AY1812+AZ1812+BA1812+BB1812+BC1812+BD1812</f>
        <v>0</v>
      </c>
      <c r="AJ1812" s="62"/>
      <c r="AK1812" s="62"/>
      <c r="AL1812" s="62"/>
      <c r="AM1812" s="62"/>
      <c r="AN1812" s="62"/>
      <c r="AO1812" s="62"/>
      <c r="AP1812" s="62"/>
      <c r="AQ1812" s="62"/>
      <c r="AR1812" s="62"/>
      <c r="AS1812" s="62"/>
      <c r="AT1812" s="62"/>
      <c r="AU1812" s="62"/>
      <c r="AV1812" s="62"/>
      <c r="AW1812" s="62"/>
      <c r="AX1812" s="62"/>
      <c r="AY1812" s="62"/>
      <c r="AZ1812" s="62"/>
      <c r="BA1812" s="62"/>
      <c r="BB1812" s="62"/>
      <c r="BC1812" s="62"/>
      <c r="BD1812" s="62"/>
      <c r="BE1812" s="62"/>
      <c r="BF1812" s="62"/>
      <c r="BG1812" s="62"/>
      <c r="BH1812" s="62"/>
      <c r="BI1812" s="62"/>
      <c r="BJ1812" s="62"/>
      <c r="BK1812" s="62"/>
      <c r="BL1812" s="62"/>
      <c r="BM1812" s="62"/>
      <c r="BN1812" s="62"/>
      <c r="BO1812" s="62"/>
      <c r="BP1812" s="62"/>
      <c r="BQ1812" s="62"/>
      <c r="BR1812" s="62"/>
      <c r="BS1812" s="62"/>
      <c r="BT1812" s="62"/>
      <c r="BU1812" s="62"/>
      <c r="BV1812" s="62"/>
      <c r="BW1812" s="62"/>
      <c r="BX1812" s="62"/>
      <c r="BY1812" s="62"/>
      <c r="BZ1812" s="62" t="n">
        <f aca="false">CA1812+CB1812+CC1812+CD1812+CE1812+CF1812+CG1812+CH1812+CI1812+CJ1812+CK1812+CL1812+CM1812+CN1812+CO1812+CP1812</f>
        <v>0</v>
      </c>
      <c r="CA1812" s="62"/>
      <c r="CB1812" s="62"/>
      <c r="CC1812" s="62"/>
      <c r="CD1812" s="62"/>
    </row>
    <row r="1813" customFormat="false" ht="15.25" hidden="false" customHeight="false" outlineLevel="0" collapsed="false">
      <c r="A1813" s="12" t="s">
        <v>122</v>
      </c>
      <c r="B1813" s="12"/>
      <c r="C1813" s="95" t="s">
        <v>480</v>
      </c>
      <c r="D1813" s="95" t="s">
        <v>487</v>
      </c>
      <c r="E1813" s="95" t="s">
        <v>472</v>
      </c>
      <c r="F1813" s="95" t="s">
        <v>108</v>
      </c>
      <c r="G1813" s="95" t="s">
        <v>137</v>
      </c>
      <c r="H1813" s="97" t="n">
        <v>213</v>
      </c>
      <c r="I1813" s="62" t="n">
        <f aca="false">J1813+K1813+L1813</f>
        <v>41</v>
      </c>
      <c r="J1813" s="62" t="n">
        <v>41</v>
      </c>
      <c r="K1813" s="62"/>
      <c r="L1813" s="62" t="n">
        <f aca="false">M1813+AI1813</f>
        <v>0</v>
      </c>
      <c r="M1813" s="62" t="n">
        <f aca="false">N1813+O1813+P1813+Q1813+R1813+S1813+T1813+U1813+V1813+W1813+X1813+Y1813+Z1813+AA1813+AB1813+AC1813</f>
        <v>0</v>
      </c>
      <c r="N1813" s="62"/>
      <c r="O1813" s="62"/>
      <c r="P1813" s="62"/>
      <c r="Q1813" s="62"/>
      <c r="R1813" s="62"/>
      <c r="S1813" s="62"/>
      <c r="T1813" s="62"/>
      <c r="U1813" s="62"/>
      <c r="V1813" s="62"/>
      <c r="W1813" s="62"/>
      <c r="X1813" s="62"/>
      <c r="Y1813" s="62"/>
      <c r="Z1813" s="62"/>
      <c r="AA1813" s="62"/>
      <c r="AB1813" s="62"/>
      <c r="AC1813" s="62"/>
      <c r="AD1813" s="62"/>
      <c r="AE1813" s="62"/>
      <c r="AF1813" s="62"/>
      <c r="AG1813" s="62"/>
      <c r="AH1813" s="62"/>
      <c r="AI1813" s="62" t="n">
        <f aca="false">AJ1813+AK1813+AL1813+AM1813+AN1813+AO1813+AP1813+AY1813+AZ1813+BA1813+BB1813+BC1813+BD1813</f>
        <v>0</v>
      </c>
      <c r="AJ1813" s="62"/>
      <c r="AK1813" s="62"/>
      <c r="AL1813" s="62"/>
      <c r="AM1813" s="62"/>
      <c r="AN1813" s="62"/>
      <c r="AO1813" s="62"/>
      <c r="AP1813" s="62"/>
      <c r="AQ1813" s="62"/>
      <c r="AR1813" s="62"/>
      <c r="AS1813" s="62"/>
      <c r="AT1813" s="62"/>
      <c r="AU1813" s="62"/>
      <c r="AV1813" s="62"/>
      <c r="AW1813" s="62"/>
      <c r="AX1813" s="62"/>
      <c r="AY1813" s="62"/>
      <c r="AZ1813" s="62"/>
      <c r="BA1813" s="62"/>
      <c r="BB1813" s="62"/>
      <c r="BC1813" s="62"/>
      <c r="BD1813" s="62"/>
      <c r="BE1813" s="62"/>
      <c r="BF1813" s="62"/>
      <c r="BG1813" s="62"/>
      <c r="BH1813" s="62"/>
      <c r="BI1813" s="62"/>
      <c r="BJ1813" s="62"/>
      <c r="BK1813" s="62"/>
      <c r="BL1813" s="62"/>
      <c r="BM1813" s="62"/>
      <c r="BN1813" s="62"/>
      <c r="BO1813" s="62"/>
      <c r="BP1813" s="62"/>
      <c r="BQ1813" s="62"/>
      <c r="BR1813" s="62"/>
      <c r="BS1813" s="62"/>
      <c r="BT1813" s="62"/>
      <c r="BU1813" s="62"/>
      <c r="BV1813" s="62"/>
      <c r="BW1813" s="62"/>
      <c r="BX1813" s="62"/>
      <c r="BY1813" s="62"/>
      <c r="BZ1813" s="62" t="n">
        <f aca="false">CA1813+CB1813+CC1813+CD1813+CE1813+CF1813+CG1813+CH1813+CI1813+CJ1813+CK1813+CL1813+CM1813+CN1813+CO1813+CP1813</f>
        <v>0</v>
      </c>
      <c r="CA1813" s="62"/>
      <c r="CB1813" s="62"/>
      <c r="CC1813" s="62"/>
      <c r="CD1813" s="62"/>
    </row>
    <row r="1814" customFormat="false" ht="12.75" hidden="true" customHeight="false" outlineLevel="0" collapsed="false">
      <c r="A1814" s="12" t="s">
        <v>123</v>
      </c>
      <c r="B1814" s="12"/>
      <c r="C1814" s="95" t="s">
        <v>480</v>
      </c>
      <c r="D1814" s="95" t="s">
        <v>487</v>
      </c>
      <c r="E1814" s="95" t="s">
        <v>472</v>
      </c>
      <c r="F1814" s="95" t="s">
        <v>108</v>
      </c>
      <c r="G1814" s="95" t="s">
        <v>137</v>
      </c>
      <c r="H1814" s="97" t="n">
        <v>220</v>
      </c>
      <c r="I1814" s="62" t="n">
        <f aca="false">SUM(I1816:I1821)</f>
        <v>0</v>
      </c>
      <c r="J1814" s="62" t="n">
        <f aca="false">SUM(J1816:J1821)</f>
        <v>0</v>
      </c>
      <c r="K1814" s="62" t="n">
        <f aca="false">SUM(K1816:K1821)</f>
        <v>0</v>
      </c>
      <c r="L1814" s="62" t="n">
        <f aca="false">SUM(L1816:L1821)</f>
        <v>0</v>
      </c>
      <c r="M1814" s="62" t="n">
        <f aca="false">SUM(M1816:M1821)</f>
        <v>0</v>
      </c>
      <c r="N1814" s="62" t="n">
        <f aca="false">SUM(N1816:N1821)</f>
        <v>0</v>
      </c>
      <c r="O1814" s="62" t="n">
        <f aca="false">SUM(O1816:O1821)</f>
        <v>0</v>
      </c>
      <c r="P1814" s="62" t="n">
        <f aca="false">SUM(P1816:P1821)</f>
        <v>0</v>
      </c>
      <c r="Q1814" s="62" t="n">
        <f aca="false">SUM(Q1816:Q1821)</f>
        <v>0</v>
      </c>
      <c r="R1814" s="62" t="n">
        <f aca="false">SUM(R1816:R1821)</f>
        <v>0</v>
      </c>
      <c r="S1814" s="62" t="n">
        <f aca="false">SUM(S1816:S1821)</f>
        <v>0</v>
      </c>
      <c r="T1814" s="62" t="n">
        <f aca="false">SUM(T1816:T1821)</f>
        <v>0</v>
      </c>
      <c r="U1814" s="62" t="n">
        <f aca="false">SUM(U1816:U1821)</f>
        <v>0</v>
      </c>
      <c r="V1814" s="62" t="n">
        <f aca="false">SUM(V1816:V1821)</f>
        <v>0</v>
      </c>
      <c r="W1814" s="62" t="n">
        <f aca="false">SUM(W1816:W1821)</f>
        <v>0</v>
      </c>
      <c r="X1814" s="62" t="n">
        <f aca="false">SUM(X1816:X1821)</f>
        <v>0</v>
      </c>
      <c r="Y1814" s="62" t="n">
        <f aca="false">SUM(Y1816:Y1821)</f>
        <v>0</v>
      </c>
      <c r="Z1814" s="62" t="n">
        <f aca="false">SUM(Z1816:Z1821)</f>
        <v>0</v>
      </c>
      <c r="AA1814" s="62" t="n">
        <f aca="false">SUM(AA1816:AA1821)</f>
        <v>0</v>
      </c>
      <c r="AB1814" s="62" t="n">
        <f aca="false">SUM(AB1816:AB1821)</f>
        <v>0</v>
      </c>
      <c r="AC1814" s="62" t="n">
        <f aca="false">SUM(AC1816:AC1821)</f>
        <v>0</v>
      </c>
      <c r="AD1814" s="62" t="n">
        <f aca="false">SUM(AD1816:AD1821)</f>
        <v>0</v>
      </c>
      <c r="AE1814" s="62" t="n">
        <f aca="false">SUM(AE1816:AE1821)</f>
        <v>0</v>
      </c>
      <c r="AF1814" s="62" t="n">
        <f aca="false">SUM(AF1816:AF1821)</f>
        <v>0</v>
      </c>
      <c r="AG1814" s="62" t="n">
        <f aca="false">SUM(AG1816:AG1821)</f>
        <v>0</v>
      </c>
      <c r="AH1814" s="62" t="n">
        <f aca="false">SUM(AH1816:AH1821)</f>
        <v>0</v>
      </c>
      <c r="AI1814" s="62" t="n">
        <f aca="false">SUM(AI1816:AI1821)</f>
        <v>0</v>
      </c>
      <c r="AJ1814" s="62" t="n">
        <f aca="false">SUM(AJ1816:AJ1821)</f>
        <v>0</v>
      </c>
      <c r="AK1814" s="62" t="n">
        <f aca="false">SUM(AK1816:AK1821)</f>
        <v>0</v>
      </c>
      <c r="AL1814" s="62" t="n">
        <f aca="false">SUM(AL1816:AL1821)</f>
        <v>0</v>
      </c>
      <c r="AM1814" s="62" t="n">
        <f aca="false">SUM(AM1816:AM1821)</f>
        <v>0</v>
      </c>
      <c r="AN1814" s="62" t="n">
        <f aca="false">SUM(AN1816:AN1821)</f>
        <v>0</v>
      </c>
      <c r="AO1814" s="62" t="n">
        <f aca="false">SUM(AO1816:AO1821)</f>
        <v>0</v>
      </c>
      <c r="AP1814" s="62" t="n">
        <f aca="false">SUM(AP1816:AP1821)</f>
        <v>0</v>
      </c>
      <c r="AQ1814" s="62" t="n">
        <f aca="false">SUM(AQ1816:AQ1821)</f>
        <v>0</v>
      </c>
      <c r="AR1814" s="62" t="n">
        <f aca="false">SUM(AR1816:AR1821)</f>
        <v>0</v>
      </c>
      <c r="AS1814" s="62" t="n">
        <f aca="false">SUM(AS1816:AS1821)</f>
        <v>0</v>
      </c>
      <c r="AT1814" s="62" t="n">
        <f aca="false">SUM(AT1816:AT1821)</f>
        <v>0</v>
      </c>
      <c r="AU1814" s="62" t="n">
        <f aca="false">SUM(AU1816:AU1821)</f>
        <v>0</v>
      </c>
      <c r="AV1814" s="62" t="n">
        <f aca="false">SUM(AV1816:AV1821)</f>
        <v>0</v>
      </c>
      <c r="AW1814" s="62" t="n">
        <f aca="false">SUM(AW1816:AW1821)</f>
        <v>0</v>
      </c>
      <c r="AX1814" s="62" t="n">
        <f aca="false">SUM(AX1816:AX1821)</f>
        <v>0</v>
      </c>
      <c r="AY1814" s="62" t="n">
        <f aca="false">SUM(AY1816:AY1821)</f>
        <v>0</v>
      </c>
      <c r="AZ1814" s="62" t="n">
        <f aca="false">SUM(AZ1816:AZ1821)</f>
        <v>0</v>
      </c>
      <c r="BA1814" s="62" t="n">
        <f aca="false">SUM(BA1816:BA1821)</f>
        <v>0</v>
      </c>
      <c r="BB1814" s="62" t="n">
        <f aca="false">SUM(BB1816:BB1821)</f>
        <v>0</v>
      </c>
      <c r="BC1814" s="62" t="n">
        <f aca="false">SUM(BC1816:BC1821)</f>
        <v>0</v>
      </c>
      <c r="BD1814" s="62" t="n">
        <f aca="false">SUM(BD1816:BD1821)</f>
        <v>0</v>
      </c>
      <c r="BE1814" s="62" t="n">
        <f aca="false">SUM(BE1816:BE1821)</f>
        <v>0</v>
      </c>
      <c r="BF1814" s="62" t="n">
        <f aca="false">SUM(BF1816:BF1821)</f>
        <v>0</v>
      </c>
      <c r="BG1814" s="62" t="n">
        <f aca="false">SUM(BG1816:BG1821)</f>
        <v>0</v>
      </c>
      <c r="BH1814" s="62" t="n">
        <f aca="false">SUM(BH1816:BH1821)</f>
        <v>0</v>
      </c>
      <c r="BI1814" s="62" t="n">
        <f aca="false">SUM(BI1816:BI1821)</f>
        <v>0</v>
      </c>
      <c r="BJ1814" s="62" t="n">
        <f aca="false">SUM(BJ1816:BJ1821)</f>
        <v>0</v>
      </c>
      <c r="BK1814" s="62" t="n">
        <f aca="false">SUM(BK1816:BK1821)</f>
        <v>0</v>
      </c>
      <c r="BL1814" s="62" t="n">
        <f aca="false">SUM(BL1816:BL1821)</f>
        <v>0</v>
      </c>
      <c r="BM1814" s="62" t="n">
        <f aca="false">SUM(BM1816:BM1821)</f>
        <v>0</v>
      </c>
      <c r="BN1814" s="62" t="n">
        <f aca="false">SUM(BN1816:BN1821)</f>
        <v>0</v>
      </c>
      <c r="BO1814" s="62" t="n">
        <f aca="false">SUM(BO1816:BO1821)</f>
        <v>0</v>
      </c>
      <c r="BP1814" s="62" t="n">
        <f aca="false">SUM(BP1816:BP1821)</f>
        <v>0</v>
      </c>
      <c r="BQ1814" s="62" t="n">
        <f aca="false">SUM(BQ1816:BQ1821)</f>
        <v>0</v>
      </c>
      <c r="BR1814" s="62" t="n">
        <f aca="false">SUM(BR1816:BR1821)</f>
        <v>0</v>
      </c>
      <c r="BS1814" s="62" t="n">
        <f aca="false">SUM(BS1816:BS1821)</f>
        <v>0</v>
      </c>
      <c r="BT1814" s="62" t="n">
        <f aca="false">SUM(BT1816:BT1821)</f>
        <v>0</v>
      </c>
      <c r="BU1814" s="62" t="n">
        <f aca="false">SUM(BU1816:BU1821)</f>
        <v>0</v>
      </c>
      <c r="BV1814" s="62" t="n">
        <f aca="false">SUM(BV1816:BV1821)</f>
        <v>0</v>
      </c>
      <c r="BW1814" s="62" t="n">
        <f aca="false">SUM(BW1816:BW1821)</f>
        <v>0</v>
      </c>
      <c r="BX1814" s="62" t="n">
        <f aca="false">SUM(BX1816:BX1821)</f>
        <v>0</v>
      </c>
      <c r="BY1814" s="62" t="n">
        <f aca="false">SUM(BY1816:BY1821)</f>
        <v>0</v>
      </c>
      <c r="BZ1814" s="62" t="n">
        <f aca="false">SUM(BZ1816:BZ1821)</f>
        <v>0</v>
      </c>
      <c r="CA1814" s="62" t="n">
        <f aca="false">SUM(CA1816:CA1821)</f>
        <v>0</v>
      </c>
      <c r="CB1814" s="62" t="n">
        <f aca="false">SUM(CB1816:CB1821)</f>
        <v>0</v>
      </c>
      <c r="CC1814" s="62" t="n">
        <f aca="false">SUM(CC1816:CC1821)</f>
        <v>0</v>
      </c>
      <c r="CD1814" s="62" t="n">
        <f aca="false">SUM(CD1816:CD1821)</f>
        <v>0</v>
      </c>
    </row>
    <row r="1815" customFormat="false" ht="12.75" hidden="true" customHeight="false" outlineLevel="0" collapsed="false">
      <c r="A1815" s="12" t="s">
        <v>114</v>
      </c>
      <c r="B1815" s="12"/>
      <c r="C1815" s="95"/>
      <c r="D1815" s="95"/>
      <c r="E1815" s="95"/>
      <c r="F1815" s="95"/>
      <c r="G1815" s="95"/>
      <c r="H1815" s="97"/>
      <c r="I1815" s="62"/>
      <c r="J1815" s="62"/>
      <c r="K1815" s="62"/>
      <c r="L1815" s="62"/>
      <c r="M1815" s="62"/>
      <c r="N1815" s="62"/>
      <c r="O1815" s="62"/>
      <c r="P1815" s="62"/>
      <c r="Q1815" s="62"/>
      <c r="R1815" s="62"/>
      <c r="S1815" s="62"/>
      <c r="T1815" s="62"/>
      <c r="U1815" s="62"/>
      <c r="V1815" s="62"/>
      <c r="W1815" s="62"/>
      <c r="X1815" s="62"/>
      <c r="Y1815" s="62"/>
      <c r="Z1815" s="62"/>
      <c r="AA1815" s="62"/>
      <c r="AB1815" s="62"/>
      <c r="AC1815" s="62"/>
      <c r="AD1815" s="62"/>
      <c r="AE1815" s="62"/>
      <c r="AF1815" s="62"/>
      <c r="AG1815" s="62"/>
      <c r="AH1815" s="62"/>
      <c r="AI1815" s="62"/>
      <c r="AJ1815" s="62"/>
      <c r="AK1815" s="62"/>
      <c r="AL1815" s="62"/>
      <c r="AM1815" s="62"/>
      <c r="AN1815" s="62"/>
      <c r="AO1815" s="62"/>
      <c r="AP1815" s="62"/>
      <c r="AQ1815" s="62"/>
      <c r="AR1815" s="62"/>
      <c r="AS1815" s="62"/>
      <c r="AT1815" s="62"/>
      <c r="AU1815" s="62"/>
      <c r="AV1815" s="62"/>
      <c r="AW1815" s="62"/>
      <c r="AX1815" s="62"/>
      <c r="AY1815" s="62"/>
      <c r="AZ1815" s="62"/>
      <c r="BA1815" s="62"/>
      <c r="BB1815" s="62"/>
      <c r="BC1815" s="62"/>
      <c r="BD1815" s="62"/>
      <c r="BE1815" s="62"/>
      <c r="BF1815" s="62"/>
      <c r="BG1815" s="62"/>
      <c r="BH1815" s="62"/>
      <c r="BI1815" s="62"/>
      <c r="BJ1815" s="62"/>
      <c r="BK1815" s="62"/>
      <c r="BL1815" s="62"/>
      <c r="BM1815" s="62"/>
      <c r="BN1815" s="62"/>
      <c r="BO1815" s="62"/>
      <c r="BP1815" s="62"/>
      <c r="BQ1815" s="62"/>
      <c r="BR1815" s="62"/>
      <c r="BS1815" s="62"/>
      <c r="BT1815" s="62"/>
      <c r="BU1815" s="62"/>
      <c r="BV1815" s="62"/>
      <c r="BW1815" s="62"/>
      <c r="BX1815" s="62"/>
      <c r="BY1815" s="62"/>
      <c r="BZ1815" s="62"/>
      <c r="CA1815" s="62"/>
      <c r="CB1815" s="62"/>
      <c r="CC1815" s="62"/>
      <c r="CD1815" s="62"/>
    </row>
    <row r="1816" customFormat="false" ht="12.75" hidden="true" customHeight="false" outlineLevel="0" collapsed="false">
      <c r="A1816" s="12" t="s">
        <v>124</v>
      </c>
      <c r="B1816" s="12"/>
      <c r="C1816" s="95" t="s">
        <v>480</v>
      </c>
      <c r="D1816" s="95" t="s">
        <v>487</v>
      </c>
      <c r="E1816" s="95" t="s">
        <v>472</v>
      </c>
      <c r="F1816" s="95" t="s">
        <v>108</v>
      </c>
      <c r="G1816" s="95" t="s">
        <v>137</v>
      </c>
      <c r="H1816" s="97" t="n">
        <v>221</v>
      </c>
      <c r="I1816" s="62" t="n">
        <f aca="false">J1816+K1816+L1816</f>
        <v>0</v>
      </c>
      <c r="J1816" s="62"/>
      <c r="K1816" s="62"/>
      <c r="L1816" s="62" t="n">
        <f aca="false">M1816+AI1816</f>
        <v>0</v>
      </c>
      <c r="M1816" s="62" t="n">
        <f aca="false">N1816+O1816+P1816+Q1816+R1816+S1816+T1816+U1816+V1816+W1816+X1816+Y1816+Z1816+AA1816+AB1816+AC1816</f>
        <v>0</v>
      </c>
      <c r="N1816" s="62"/>
      <c r="O1816" s="62"/>
      <c r="P1816" s="62"/>
      <c r="Q1816" s="62"/>
      <c r="R1816" s="62"/>
      <c r="S1816" s="62"/>
      <c r="T1816" s="62"/>
      <c r="U1816" s="62"/>
      <c r="V1816" s="62"/>
      <c r="W1816" s="62"/>
      <c r="X1816" s="62"/>
      <c r="Y1816" s="62"/>
      <c r="Z1816" s="62"/>
      <c r="AA1816" s="62"/>
      <c r="AB1816" s="62"/>
      <c r="AC1816" s="62"/>
      <c r="AD1816" s="62"/>
      <c r="AE1816" s="62"/>
      <c r="AF1816" s="62"/>
      <c r="AG1816" s="62"/>
      <c r="AH1816" s="62"/>
      <c r="AI1816" s="62" t="n">
        <f aca="false">AJ1816+AK1816+AL1816+AM1816+AN1816+AO1816+AP1816+AY1816+AZ1816+BA1816+BB1816+BC1816+BD1816</f>
        <v>0</v>
      </c>
      <c r="AJ1816" s="62"/>
      <c r="AK1816" s="62"/>
      <c r="AL1816" s="62"/>
      <c r="AM1816" s="62"/>
      <c r="AN1816" s="62"/>
      <c r="AO1816" s="62"/>
      <c r="AP1816" s="62"/>
      <c r="AQ1816" s="62"/>
      <c r="AR1816" s="62"/>
      <c r="AS1816" s="62"/>
      <c r="AT1816" s="62"/>
      <c r="AU1816" s="62"/>
      <c r="AV1816" s="62"/>
      <c r="AW1816" s="62"/>
      <c r="AX1816" s="62"/>
      <c r="AY1816" s="62"/>
      <c r="AZ1816" s="62"/>
      <c r="BA1816" s="62"/>
      <c r="BB1816" s="62"/>
      <c r="BC1816" s="62"/>
      <c r="BD1816" s="62"/>
      <c r="BE1816" s="62"/>
      <c r="BF1816" s="62"/>
      <c r="BG1816" s="62"/>
      <c r="BH1816" s="62"/>
      <c r="BI1816" s="62"/>
      <c r="BJ1816" s="62"/>
      <c r="BK1816" s="62"/>
      <c r="BL1816" s="62"/>
      <c r="BM1816" s="62"/>
      <c r="BN1816" s="62"/>
      <c r="BO1816" s="62"/>
      <c r="BP1816" s="62"/>
      <c r="BQ1816" s="62"/>
      <c r="BR1816" s="62"/>
      <c r="BS1816" s="62"/>
      <c r="BT1816" s="62"/>
      <c r="BU1816" s="62"/>
      <c r="BV1816" s="62"/>
      <c r="BW1816" s="62"/>
      <c r="BX1816" s="62"/>
      <c r="BY1816" s="62"/>
      <c r="BZ1816" s="62" t="n">
        <f aca="false">CA1816+CB1816+CC1816+CD1816+CE1816+CF1816+CG1816+CH1816+CI1816+CJ1816+CK1816+CL1816+CM1816+CN1816+CO1816+CP1816</f>
        <v>0</v>
      </c>
      <c r="CA1816" s="62"/>
      <c r="CB1816" s="62"/>
      <c r="CC1816" s="62"/>
      <c r="CD1816" s="62"/>
    </row>
    <row r="1817" customFormat="false" ht="12.75" hidden="true" customHeight="false" outlineLevel="0" collapsed="false">
      <c r="A1817" s="12" t="s">
        <v>125</v>
      </c>
      <c r="B1817" s="12"/>
      <c r="C1817" s="95" t="s">
        <v>480</v>
      </c>
      <c r="D1817" s="95" t="s">
        <v>487</v>
      </c>
      <c r="E1817" s="95" t="s">
        <v>472</v>
      </c>
      <c r="F1817" s="95" t="s">
        <v>108</v>
      </c>
      <c r="G1817" s="95" t="s">
        <v>137</v>
      </c>
      <c r="H1817" s="97" t="n">
        <v>222</v>
      </c>
      <c r="I1817" s="62" t="n">
        <f aca="false">J1817+K1817+L1817</f>
        <v>0</v>
      </c>
      <c r="J1817" s="62"/>
      <c r="K1817" s="62"/>
      <c r="L1817" s="62" t="n">
        <f aca="false">M1817+AI1817</f>
        <v>0</v>
      </c>
      <c r="M1817" s="62" t="n">
        <f aca="false">N1817+O1817+P1817+Q1817+R1817+S1817+T1817+U1817+V1817+W1817+X1817+Y1817+Z1817+AA1817+AB1817+AC1817</f>
        <v>0</v>
      </c>
      <c r="N1817" s="62"/>
      <c r="O1817" s="62"/>
      <c r="P1817" s="62"/>
      <c r="Q1817" s="62"/>
      <c r="R1817" s="62"/>
      <c r="S1817" s="62"/>
      <c r="T1817" s="62"/>
      <c r="U1817" s="62"/>
      <c r="V1817" s="62"/>
      <c r="W1817" s="62"/>
      <c r="X1817" s="62"/>
      <c r="Y1817" s="62"/>
      <c r="Z1817" s="62"/>
      <c r="AA1817" s="62"/>
      <c r="AB1817" s="62"/>
      <c r="AC1817" s="62"/>
      <c r="AD1817" s="62"/>
      <c r="AE1817" s="62"/>
      <c r="AF1817" s="62"/>
      <c r="AG1817" s="62"/>
      <c r="AH1817" s="62"/>
      <c r="AI1817" s="62" t="n">
        <f aca="false">AJ1817+AK1817+AL1817+AM1817+AN1817+AO1817+AP1817+AY1817+AZ1817+BA1817+BB1817+BC1817+BD1817</f>
        <v>0</v>
      </c>
      <c r="AJ1817" s="62"/>
      <c r="AK1817" s="62"/>
      <c r="AL1817" s="62"/>
      <c r="AM1817" s="62"/>
      <c r="AN1817" s="62"/>
      <c r="AO1817" s="62"/>
      <c r="AP1817" s="62"/>
      <c r="AQ1817" s="62"/>
      <c r="AR1817" s="62"/>
      <c r="AS1817" s="62"/>
      <c r="AT1817" s="62"/>
      <c r="AU1817" s="62"/>
      <c r="AV1817" s="62"/>
      <c r="AW1817" s="62"/>
      <c r="AX1817" s="62"/>
      <c r="AY1817" s="62"/>
      <c r="AZ1817" s="62"/>
      <c r="BA1817" s="62"/>
      <c r="BB1817" s="62"/>
      <c r="BC1817" s="62"/>
      <c r="BD1817" s="62"/>
      <c r="BE1817" s="62"/>
      <c r="BF1817" s="62"/>
      <c r="BG1817" s="62"/>
      <c r="BH1817" s="62"/>
      <c r="BI1817" s="62"/>
      <c r="BJ1817" s="62"/>
      <c r="BK1817" s="62"/>
      <c r="BL1817" s="62"/>
      <c r="BM1817" s="62"/>
      <c r="BN1817" s="62"/>
      <c r="BO1817" s="62"/>
      <c r="BP1817" s="62"/>
      <c r="BQ1817" s="62"/>
      <c r="BR1817" s="62"/>
      <c r="BS1817" s="62"/>
      <c r="BT1817" s="62"/>
      <c r="BU1817" s="62"/>
      <c r="BV1817" s="62"/>
      <c r="BW1817" s="62"/>
      <c r="BX1817" s="62"/>
      <c r="BY1817" s="62"/>
      <c r="BZ1817" s="62" t="n">
        <f aca="false">CA1817+CB1817+CC1817+CD1817+CE1817+CF1817+CG1817+CH1817+CI1817+CJ1817+CK1817+CL1817+CM1817+CN1817+CO1817+CP1817</f>
        <v>0</v>
      </c>
      <c r="CA1817" s="62"/>
      <c r="CB1817" s="62"/>
      <c r="CC1817" s="62"/>
      <c r="CD1817" s="62"/>
    </row>
    <row r="1818" customFormat="false" ht="12.75" hidden="true" customHeight="false" outlineLevel="0" collapsed="false">
      <c r="A1818" s="12" t="s">
        <v>147</v>
      </c>
      <c r="B1818" s="12"/>
      <c r="C1818" s="95" t="s">
        <v>480</v>
      </c>
      <c r="D1818" s="95" t="s">
        <v>487</v>
      </c>
      <c r="E1818" s="95" t="s">
        <v>472</v>
      </c>
      <c r="F1818" s="95" t="s">
        <v>108</v>
      </c>
      <c r="G1818" s="95" t="s">
        <v>137</v>
      </c>
      <c r="H1818" s="97" t="n">
        <v>223</v>
      </c>
      <c r="I1818" s="62" t="n">
        <f aca="false">J1818+K1818+L1818</f>
        <v>0</v>
      </c>
      <c r="J1818" s="62"/>
      <c r="K1818" s="62"/>
      <c r="L1818" s="62" t="n">
        <f aca="false">M1818+AI1818</f>
        <v>0</v>
      </c>
      <c r="M1818" s="62" t="n">
        <f aca="false">N1818+O1818+P1818+Q1818+R1818+S1818+T1818+U1818+V1818+W1818+X1818+Y1818+Z1818+AA1818+AB1818+AC1818</f>
        <v>0</v>
      </c>
      <c r="N1818" s="62"/>
      <c r="O1818" s="62"/>
      <c r="P1818" s="62"/>
      <c r="Q1818" s="62"/>
      <c r="R1818" s="62"/>
      <c r="S1818" s="62"/>
      <c r="T1818" s="62"/>
      <c r="U1818" s="62"/>
      <c r="V1818" s="62"/>
      <c r="W1818" s="62"/>
      <c r="X1818" s="62"/>
      <c r="Y1818" s="62"/>
      <c r="Z1818" s="62"/>
      <c r="AA1818" s="62"/>
      <c r="AB1818" s="62"/>
      <c r="AC1818" s="62"/>
      <c r="AD1818" s="62"/>
      <c r="AE1818" s="62"/>
      <c r="AF1818" s="62"/>
      <c r="AG1818" s="62"/>
      <c r="AH1818" s="62"/>
      <c r="AI1818" s="62" t="n">
        <f aca="false">AJ1818+AK1818+AL1818+AM1818+AN1818+AO1818+AP1818+AY1818+AZ1818+BA1818+BB1818+BC1818+BD1818</f>
        <v>0</v>
      </c>
      <c r="AJ1818" s="62"/>
      <c r="AK1818" s="62"/>
      <c r="AL1818" s="62"/>
      <c r="AM1818" s="62"/>
      <c r="AN1818" s="62"/>
      <c r="AO1818" s="62"/>
      <c r="AP1818" s="62"/>
      <c r="AQ1818" s="62"/>
      <c r="AR1818" s="62"/>
      <c r="AS1818" s="62"/>
      <c r="AT1818" s="62"/>
      <c r="AU1818" s="62"/>
      <c r="AV1818" s="62"/>
      <c r="AW1818" s="62"/>
      <c r="AX1818" s="62"/>
      <c r="AY1818" s="62"/>
      <c r="AZ1818" s="62"/>
      <c r="BA1818" s="62"/>
      <c r="BB1818" s="62"/>
      <c r="BC1818" s="62"/>
      <c r="BD1818" s="62"/>
      <c r="BE1818" s="62"/>
      <c r="BF1818" s="62"/>
      <c r="BG1818" s="62"/>
      <c r="BH1818" s="62"/>
      <c r="BI1818" s="62"/>
      <c r="BJ1818" s="62"/>
      <c r="BK1818" s="62"/>
      <c r="BL1818" s="62"/>
      <c r="BM1818" s="62"/>
      <c r="BN1818" s="62"/>
      <c r="BO1818" s="62"/>
      <c r="BP1818" s="62"/>
      <c r="BQ1818" s="62"/>
      <c r="BR1818" s="62"/>
      <c r="BS1818" s="62"/>
      <c r="BT1818" s="62"/>
      <c r="BU1818" s="62"/>
      <c r="BV1818" s="62"/>
      <c r="BW1818" s="62"/>
      <c r="BX1818" s="62"/>
      <c r="BY1818" s="62"/>
      <c r="BZ1818" s="62" t="n">
        <f aca="false">CA1818+CB1818+CC1818+CD1818+CE1818+CF1818+CG1818+CH1818+CI1818+CJ1818+CK1818+CL1818+CM1818+CN1818+CO1818+CP1818</f>
        <v>0</v>
      </c>
      <c r="CA1818" s="62"/>
      <c r="CB1818" s="62"/>
      <c r="CC1818" s="62"/>
      <c r="CD1818" s="62"/>
    </row>
    <row r="1819" customFormat="false" ht="12.75" hidden="true" customHeight="true" outlineLevel="0" collapsed="false">
      <c r="A1819" s="12" t="s">
        <v>168</v>
      </c>
      <c r="B1819" s="12"/>
      <c r="C1819" s="95" t="s">
        <v>480</v>
      </c>
      <c r="D1819" s="95" t="s">
        <v>487</v>
      </c>
      <c r="E1819" s="95" t="s">
        <v>472</v>
      </c>
      <c r="F1819" s="95" t="s">
        <v>108</v>
      </c>
      <c r="G1819" s="95" t="s">
        <v>137</v>
      </c>
      <c r="H1819" s="97" t="n">
        <v>224</v>
      </c>
      <c r="I1819" s="62" t="n">
        <f aca="false">J1819+K1819+L1819</f>
        <v>0</v>
      </c>
      <c r="J1819" s="62"/>
      <c r="K1819" s="62"/>
      <c r="L1819" s="62" t="n">
        <f aca="false">M1819+AI1819</f>
        <v>0</v>
      </c>
      <c r="M1819" s="62" t="n">
        <f aca="false">N1819+O1819+P1819+Q1819+R1819+S1819+T1819+U1819+V1819+W1819+X1819+Y1819+Z1819+AA1819+AB1819+AC1819</f>
        <v>0</v>
      </c>
      <c r="N1819" s="62"/>
      <c r="O1819" s="62"/>
      <c r="P1819" s="62"/>
      <c r="Q1819" s="62"/>
      <c r="R1819" s="62"/>
      <c r="S1819" s="62"/>
      <c r="T1819" s="62"/>
      <c r="U1819" s="62"/>
      <c r="V1819" s="62"/>
      <c r="W1819" s="62"/>
      <c r="X1819" s="62"/>
      <c r="Y1819" s="62"/>
      <c r="Z1819" s="62"/>
      <c r="AA1819" s="62"/>
      <c r="AB1819" s="62"/>
      <c r="AC1819" s="62"/>
      <c r="AD1819" s="62"/>
      <c r="AE1819" s="62"/>
      <c r="AF1819" s="62"/>
      <c r="AG1819" s="62"/>
      <c r="AH1819" s="62"/>
      <c r="AI1819" s="62" t="n">
        <f aca="false">AJ1819+AK1819+AL1819+AM1819+AN1819+AO1819+AP1819+AY1819+AZ1819+BA1819+BB1819+BC1819+BD1819</f>
        <v>0</v>
      </c>
      <c r="AJ1819" s="62"/>
      <c r="AK1819" s="62"/>
      <c r="AL1819" s="62"/>
      <c r="AM1819" s="62"/>
      <c r="AN1819" s="62"/>
      <c r="AO1819" s="62"/>
      <c r="AP1819" s="62"/>
      <c r="AQ1819" s="62"/>
      <c r="AR1819" s="62"/>
      <c r="AS1819" s="62"/>
      <c r="AT1819" s="62"/>
      <c r="AU1819" s="62"/>
      <c r="AV1819" s="62"/>
      <c r="AW1819" s="62"/>
      <c r="AX1819" s="62"/>
      <c r="AY1819" s="62"/>
      <c r="AZ1819" s="62"/>
      <c r="BA1819" s="62"/>
      <c r="BB1819" s="62"/>
      <c r="BC1819" s="62"/>
      <c r="BD1819" s="62"/>
      <c r="BE1819" s="62"/>
      <c r="BF1819" s="62"/>
      <c r="BG1819" s="62"/>
      <c r="BH1819" s="62"/>
      <c r="BI1819" s="62"/>
      <c r="BJ1819" s="62"/>
      <c r="BK1819" s="62"/>
      <c r="BL1819" s="62"/>
      <c r="BM1819" s="62"/>
      <c r="BN1819" s="62"/>
      <c r="BO1819" s="62"/>
      <c r="BP1819" s="62"/>
      <c r="BQ1819" s="62"/>
      <c r="BR1819" s="62"/>
      <c r="BS1819" s="62"/>
      <c r="BT1819" s="62"/>
      <c r="BU1819" s="62"/>
      <c r="BV1819" s="62"/>
      <c r="BW1819" s="62"/>
      <c r="BX1819" s="62"/>
      <c r="BY1819" s="62"/>
      <c r="BZ1819" s="62" t="n">
        <f aca="false">CA1819+CB1819+CC1819+CD1819+CE1819+CF1819+CG1819+CH1819+CI1819+CJ1819+CK1819+CL1819+CM1819+CN1819+CO1819+CP1819</f>
        <v>0</v>
      </c>
      <c r="CA1819" s="62"/>
      <c r="CB1819" s="62"/>
      <c r="CC1819" s="62"/>
      <c r="CD1819" s="62"/>
    </row>
    <row r="1820" customFormat="false" ht="12.75" hidden="true" customHeight="false" outlineLevel="0" collapsed="false">
      <c r="A1820" s="12" t="s">
        <v>257</v>
      </c>
      <c r="B1820" s="12"/>
      <c r="C1820" s="95" t="s">
        <v>480</v>
      </c>
      <c r="D1820" s="95" t="s">
        <v>487</v>
      </c>
      <c r="E1820" s="95" t="s">
        <v>472</v>
      </c>
      <c r="F1820" s="95" t="s">
        <v>108</v>
      </c>
      <c r="G1820" s="95" t="s">
        <v>137</v>
      </c>
      <c r="H1820" s="97" t="n">
        <v>225</v>
      </c>
      <c r="I1820" s="62" t="n">
        <f aca="false">J1820+K1820+L1820</f>
        <v>0</v>
      </c>
      <c r="J1820" s="62"/>
      <c r="K1820" s="62"/>
      <c r="L1820" s="62" t="n">
        <f aca="false">M1820+AI1820</f>
        <v>0</v>
      </c>
      <c r="M1820" s="62" t="n">
        <f aca="false">N1820+O1820+P1820+Q1820+R1820+S1820+T1820+U1820+V1820+W1820+X1820+Y1820+Z1820+AA1820+AB1820+AC1820</f>
        <v>0</v>
      </c>
      <c r="N1820" s="62"/>
      <c r="O1820" s="62"/>
      <c r="P1820" s="62"/>
      <c r="Q1820" s="62"/>
      <c r="R1820" s="62"/>
      <c r="S1820" s="62"/>
      <c r="T1820" s="62"/>
      <c r="U1820" s="62"/>
      <c r="V1820" s="62"/>
      <c r="W1820" s="62"/>
      <c r="X1820" s="62"/>
      <c r="Y1820" s="62"/>
      <c r="Z1820" s="62"/>
      <c r="AA1820" s="62"/>
      <c r="AB1820" s="62"/>
      <c r="AC1820" s="62"/>
      <c r="AD1820" s="62"/>
      <c r="AE1820" s="62"/>
      <c r="AF1820" s="62"/>
      <c r="AG1820" s="62"/>
      <c r="AH1820" s="62"/>
      <c r="AI1820" s="62" t="n">
        <f aca="false">AJ1820+AK1820+AL1820+AM1820+AN1820+AO1820+AP1820+AY1820+AZ1820+BA1820+BB1820+BC1820+BD1820</f>
        <v>0</v>
      </c>
      <c r="AJ1820" s="62"/>
      <c r="AK1820" s="62"/>
      <c r="AL1820" s="62"/>
      <c r="AM1820" s="62"/>
      <c r="AN1820" s="62"/>
      <c r="AO1820" s="62"/>
      <c r="AP1820" s="62"/>
      <c r="AQ1820" s="62"/>
      <c r="AR1820" s="62"/>
      <c r="AS1820" s="62"/>
      <c r="AT1820" s="62"/>
      <c r="AU1820" s="62"/>
      <c r="AV1820" s="62"/>
      <c r="AW1820" s="62"/>
      <c r="AX1820" s="62"/>
      <c r="AY1820" s="62"/>
      <c r="AZ1820" s="62"/>
      <c r="BA1820" s="62"/>
      <c r="BB1820" s="62"/>
      <c r="BC1820" s="62"/>
      <c r="BD1820" s="62"/>
      <c r="BE1820" s="62"/>
      <c r="BF1820" s="62"/>
      <c r="BG1820" s="62"/>
      <c r="BH1820" s="62"/>
      <c r="BI1820" s="62"/>
      <c r="BJ1820" s="62"/>
      <c r="BK1820" s="62"/>
      <c r="BL1820" s="62"/>
      <c r="BM1820" s="62"/>
      <c r="BN1820" s="62"/>
      <c r="BO1820" s="62"/>
      <c r="BP1820" s="62"/>
      <c r="BQ1820" s="62"/>
      <c r="BR1820" s="62"/>
      <c r="BS1820" s="62"/>
      <c r="BT1820" s="62"/>
      <c r="BU1820" s="62"/>
      <c r="BV1820" s="62"/>
      <c r="BW1820" s="62"/>
      <c r="BX1820" s="62"/>
      <c r="BY1820" s="62"/>
      <c r="BZ1820" s="62" t="n">
        <f aca="false">CA1820+CB1820+CC1820+CD1820+CE1820+CF1820+CG1820+CH1820+CI1820+CJ1820+CK1820+CL1820+CM1820+CN1820+CO1820+CP1820</f>
        <v>0</v>
      </c>
      <c r="CA1820" s="62"/>
      <c r="CB1820" s="62"/>
      <c r="CC1820" s="62"/>
      <c r="CD1820" s="62"/>
    </row>
    <row r="1821" customFormat="false" ht="12.75" hidden="true" customHeight="false" outlineLevel="0" collapsed="false">
      <c r="A1821" s="12" t="s">
        <v>258</v>
      </c>
      <c r="B1821" s="12"/>
      <c r="C1821" s="95" t="s">
        <v>480</v>
      </c>
      <c r="D1821" s="95" t="s">
        <v>487</v>
      </c>
      <c r="E1821" s="95" t="s">
        <v>472</v>
      </c>
      <c r="F1821" s="95" t="s">
        <v>108</v>
      </c>
      <c r="G1821" s="95" t="s">
        <v>137</v>
      </c>
      <c r="H1821" s="97" t="n">
        <v>226</v>
      </c>
      <c r="I1821" s="62" t="n">
        <f aca="false">J1821+K1821+L1821</f>
        <v>0</v>
      </c>
      <c r="J1821" s="62"/>
      <c r="K1821" s="62"/>
      <c r="L1821" s="62" t="n">
        <f aca="false">M1821+AI1821</f>
        <v>0</v>
      </c>
      <c r="M1821" s="62" t="n">
        <f aca="false">N1821+O1821+P1821+Q1821+R1821+S1821+T1821+U1821+V1821+W1821+X1821+Y1821+Z1821+AA1821+AB1821+AC1821</f>
        <v>0</v>
      </c>
      <c r="N1821" s="62"/>
      <c r="O1821" s="62"/>
      <c r="P1821" s="62"/>
      <c r="Q1821" s="62"/>
      <c r="R1821" s="62"/>
      <c r="S1821" s="62"/>
      <c r="T1821" s="62"/>
      <c r="U1821" s="62"/>
      <c r="V1821" s="62"/>
      <c r="W1821" s="62"/>
      <c r="X1821" s="62"/>
      <c r="Y1821" s="62"/>
      <c r="Z1821" s="62"/>
      <c r="AA1821" s="62"/>
      <c r="AB1821" s="62"/>
      <c r="AC1821" s="62"/>
      <c r="AD1821" s="62"/>
      <c r="AE1821" s="62"/>
      <c r="AF1821" s="62"/>
      <c r="AG1821" s="62"/>
      <c r="AH1821" s="62"/>
      <c r="AI1821" s="62" t="n">
        <f aca="false">AJ1821+AK1821+AL1821+AM1821+AN1821+AO1821+AP1821+AY1821+AZ1821+BA1821+BB1821+BC1821+BD1821</f>
        <v>0</v>
      </c>
      <c r="AJ1821" s="62"/>
      <c r="AK1821" s="62"/>
      <c r="AL1821" s="62"/>
      <c r="AM1821" s="62"/>
      <c r="AN1821" s="62"/>
      <c r="AO1821" s="62"/>
      <c r="AP1821" s="62"/>
      <c r="AQ1821" s="62"/>
      <c r="AR1821" s="62"/>
      <c r="AS1821" s="62"/>
      <c r="AT1821" s="62"/>
      <c r="AU1821" s="62"/>
      <c r="AV1821" s="62"/>
      <c r="AW1821" s="62"/>
      <c r="AX1821" s="62"/>
      <c r="AY1821" s="62"/>
      <c r="AZ1821" s="62"/>
      <c r="BA1821" s="62"/>
      <c r="BB1821" s="62"/>
      <c r="BC1821" s="62"/>
      <c r="BD1821" s="62"/>
      <c r="BE1821" s="62"/>
      <c r="BF1821" s="62"/>
      <c r="BG1821" s="62"/>
      <c r="BH1821" s="62"/>
      <c r="BI1821" s="62"/>
      <c r="BJ1821" s="62"/>
      <c r="BK1821" s="62"/>
      <c r="BL1821" s="62"/>
      <c r="BM1821" s="62"/>
      <c r="BN1821" s="62"/>
      <c r="BO1821" s="62"/>
      <c r="BP1821" s="62"/>
      <c r="BQ1821" s="62"/>
      <c r="BR1821" s="62"/>
      <c r="BS1821" s="62"/>
      <c r="BT1821" s="62"/>
      <c r="BU1821" s="62"/>
      <c r="BV1821" s="62"/>
      <c r="BW1821" s="62"/>
      <c r="BX1821" s="62"/>
      <c r="BY1821" s="62"/>
      <c r="BZ1821" s="62" t="n">
        <f aca="false">CA1821+CB1821+CC1821+CD1821+CE1821+CF1821+CG1821+CH1821+CI1821+CJ1821+CK1821+CL1821+CM1821+CN1821+CO1821+CP1821</f>
        <v>0</v>
      </c>
      <c r="CA1821" s="62"/>
      <c r="CB1821" s="62"/>
      <c r="CC1821" s="62"/>
      <c r="CD1821" s="62"/>
    </row>
    <row r="1822" customFormat="false" ht="12.75" hidden="true" customHeight="true" outlineLevel="0" collapsed="false">
      <c r="A1822" s="94" t="s">
        <v>128</v>
      </c>
      <c r="B1822" s="94"/>
      <c r="C1822" s="95" t="s">
        <v>480</v>
      </c>
      <c r="D1822" s="95" t="s">
        <v>487</v>
      </c>
      <c r="E1822" s="95" t="s">
        <v>472</v>
      </c>
      <c r="F1822" s="95" t="s">
        <v>108</v>
      </c>
      <c r="G1822" s="95" t="s">
        <v>137</v>
      </c>
      <c r="H1822" s="97" t="n">
        <v>260</v>
      </c>
      <c r="I1822" s="62" t="n">
        <f aca="false">J1822+K1822+L1822</f>
        <v>0</v>
      </c>
      <c r="J1822" s="62"/>
      <c r="K1822" s="62"/>
      <c r="L1822" s="62" t="n">
        <f aca="false">M1822+AI1822</f>
        <v>0</v>
      </c>
      <c r="M1822" s="62" t="n">
        <f aca="false">N1822+O1822+P1822+Q1822+R1822+S1822+T1822+U1822+V1822+W1822+X1822+Y1822+Z1822+AA1822+AB1822+AC1822</f>
        <v>0</v>
      </c>
      <c r="N1822" s="62"/>
      <c r="O1822" s="62"/>
      <c r="P1822" s="62"/>
      <c r="Q1822" s="62"/>
      <c r="R1822" s="62"/>
      <c r="S1822" s="62"/>
      <c r="T1822" s="62"/>
      <c r="U1822" s="62"/>
      <c r="V1822" s="62"/>
      <c r="W1822" s="62"/>
      <c r="X1822" s="62"/>
      <c r="Y1822" s="62"/>
      <c r="Z1822" s="62"/>
      <c r="AA1822" s="62"/>
      <c r="AB1822" s="62"/>
      <c r="AC1822" s="62"/>
      <c r="AD1822" s="62"/>
      <c r="AE1822" s="62"/>
      <c r="AF1822" s="62"/>
      <c r="AG1822" s="62"/>
      <c r="AH1822" s="62"/>
      <c r="AI1822" s="62" t="n">
        <f aca="false">AJ1822+AK1822+AL1822+AM1822+AN1822+AO1822+AP1822+AY1822+AZ1822+BA1822+BB1822+BC1822+BD1822</f>
        <v>0</v>
      </c>
      <c r="AJ1822" s="62"/>
      <c r="AK1822" s="62"/>
      <c r="AL1822" s="62"/>
      <c r="AM1822" s="62"/>
      <c r="AN1822" s="62"/>
      <c r="AO1822" s="62"/>
      <c r="AP1822" s="62"/>
      <c r="AQ1822" s="62"/>
      <c r="AR1822" s="62"/>
      <c r="AS1822" s="62"/>
      <c r="AT1822" s="62"/>
      <c r="AU1822" s="62"/>
      <c r="AV1822" s="62"/>
      <c r="AW1822" s="62"/>
      <c r="AX1822" s="62"/>
      <c r="AY1822" s="62"/>
      <c r="AZ1822" s="62"/>
      <c r="BA1822" s="62"/>
      <c r="BB1822" s="62"/>
      <c r="BC1822" s="62"/>
      <c r="BD1822" s="62"/>
      <c r="BE1822" s="62"/>
      <c r="BF1822" s="62"/>
      <c r="BG1822" s="62"/>
      <c r="BH1822" s="62"/>
      <c r="BI1822" s="62"/>
      <c r="BJ1822" s="62"/>
      <c r="BK1822" s="62"/>
      <c r="BL1822" s="62"/>
      <c r="BM1822" s="62"/>
      <c r="BN1822" s="62"/>
      <c r="BO1822" s="62"/>
      <c r="BP1822" s="62"/>
      <c r="BQ1822" s="62"/>
      <c r="BR1822" s="62"/>
      <c r="BS1822" s="62"/>
      <c r="BT1822" s="62"/>
      <c r="BU1822" s="62"/>
      <c r="BV1822" s="62"/>
      <c r="BW1822" s="62"/>
      <c r="BX1822" s="62"/>
      <c r="BY1822" s="62"/>
      <c r="BZ1822" s="62" t="n">
        <f aca="false">CA1822+CB1822+CC1822+CD1822+CE1822+CF1822+CG1822+CH1822+CI1822+CJ1822+CK1822+CL1822+CM1822+CN1822+CO1822+CP1822</f>
        <v>0</v>
      </c>
      <c r="CA1822" s="62"/>
      <c r="CB1822" s="62"/>
      <c r="CC1822" s="62"/>
      <c r="CD1822" s="62"/>
    </row>
    <row r="1823" customFormat="false" ht="12.75" hidden="true" customHeight="true" outlineLevel="0" collapsed="false">
      <c r="A1823" s="12" t="s">
        <v>114</v>
      </c>
      <c r="B1823" s="94"/>
      <c r="C1823" s="95" t="s">
        <v>480</v>
      </c>
      <c r="D1823" s="95" t="s">
        <v>487</v>
      </c>
      <c r="E1823" s="95" t="s">
        <v>472</v>
      </c>
      <c r="F1823" s="95" t="s">
        <v>108</v>
      </c>
      <c r="G1823" s="95" t="s">
        <v>137</v>
      </c>
      <c r="H1823" s="97"/>
      <c r="I1823" s="62" t="n">
        <f aca="false">J1823+K1823+L1823</f>
        <v>0</v>
      </c>
      <c r="J1823" s="62"/>
      <c r="K1823" s="62"/>
      <c r="L1823" s="62" t="n">
        <f aca="false">M1823+AI1823</f>
        <v>0</v>
      </c>
      <c r="M1823" s="62" t="n">
        <f aca="false">N1823+O1823+P1823+Q1823+R1823+S1823+T1823+U1823+V1823+W1823+X1823+Y1823+Z1823+AA1823+AB1823+AC1823</f>
        <v>0</v>
      </c>
      <c r="N1823" s="62"/>
      <c r="O1823" s="62"/>
      <c r="P1823" s="62"/>
      <c r="Q1823" s="62"/>
      <c r="R1823" s="62"/>
      <c r="S1823" s="62"/>
      <c r="T1823" s="62"/>
      <c r="U1823" s="62"/>
      <c r="V1823" s="62"/>
      <c r="W1823" s="62"/>
      <c r="X1823" s="62"/>
      <c r="Y1823" s="62"/>
      <c r="Z1823" s="62"/>
      <c r="AA1823" s="62"/>
      <c r="AB1823" s="62"/>
      <c r="AC1823" s="62"/>
      <c r="AD1823" s="62"/>
      <c r="AE1823" s="62"/>
      <c r="AF1823" s="62"/>
      <c r="AG1823" s="62"/>
      <c r="AH1823" s="62"/>
      <c r="AI1823" s="62" t="n">
        <f aca="false">AJ1823+AK1823+AL1823+AM1823+AN1823+AO1823+AP1823+AY1823+AZ1823+BA1823+BB1823+BC1823+BD1823</f>
        <v>0</v>
      </c>
      <c r="AJ1823" s="62"/>
      <c r="AK1823" s="62"/>
      <c r="AL1823" s="62"/>
      <c r="AM1823" s="62"/>
      <c r="AN1823" s="62"/>
      <c r="AO1823" s="62"/>
      <c r="AP1823" s="62"/>
      <c r="AQ1823" s="62"/>
      <c r="AR1823" s="62"/>
      <c r="AS1823" s="62"/>
      <c r="AT1823" s="62"/>
      <c r="AU1823" s="62"/>
      <c r="AV1823" s="62"/>
      <c r="AW1823" s="62"/>
      <c r="AX1823" s="62"/>
      <c r="AY1823" s="62"/>
      <c r="AZ1823" s="62"/>
      <c r="BA1823" s="62"/>
      <c r="BB1823" s="62"/>
      <c r="BC1823" s="62"/>
      <c r="BD1823" s="62"/>
      <c r="BE1823" s="62"/>
      <c r="BF1823" s="62"/>
      <c r="BG1823" s="62"/>
      <c r="BH1823" s="62"/>
      <c r="BI1823" s="62"/>
      <c r="BJ1823" s="62"/>
      <c r="BK1823" s="62"/>
      <c r="BL1823" s="62"/>
      <c r="BM1823" s="62"/>
      <c r="BN1823" s="62"/>
      <c r="BO1823" s="62"/>
      <c r="BP1823" s="62"/>
      <c r="BQ1823" s="62"/>
      <c r="BR1823" s="62"/>
      <c r="BS1823" s="62"/>
      <c r="BT1823" s="62"/>
      <c r="BU1823" s="62"/>
      <c r="BV1823" s="62"/>
      <c r="BW1823" s="62"/>
      <c r="BX1823" s="62"/>
      <c r="BY1823" s="62"/>
      <c r="BZ1823" s="62" t="n">
        <f aca="false">CA1823+CB1823+CC1823+CD1823+CE1823+CF1823+CG1823+CH1823+CI1823+CJ1823+CK1823+CL1823+CM1823+CN1823+CO1823+CP1823</f>
        <v>0</v>
      </c>
      <c r="CA1823" s="62"/>
      <c r="CB1823" s="62"/>
      <c r="CC1823" s="62"/>
      <c r="CD1823" s="62"/>
    </row>
    <row r="1824" customFormat="false" ht="12.75" hidden="true" customHeight="true" outlineLevel="0" collapsed="false">
      <c r="A1824" s="94" t="s">
        <v>129</v>
      </c>
      <c r="B1824" s="94"/>
      <c r="C1824" s="95" t="s">
        <v>480</v>
      </c>
      <c r="D1824" s="95" t="s">
        <v>487</v>
      </c>
      <c r="E1824" s="95" t="s">
        <v>472</v>
      </c>
      <c r="F1824" s="95" t="s">
        <v>108</v>
      </c>
      <c r="G1824" s="95" t="s">
        <v>137</v>
      </c>
      <c r="H1824" s="97" t="n">
        <v>262</v>
      </c>
      <c r="I1824" s="62" t="n">
        <f aca="false">J1824+K1824+L1824</f>
        <v>0</v>
      </c>
      <c r="J1824" s="62"/>
      <c r="K1824" s="62"/>
      <c r="L1824" s="62" t="n">
        <f aca="false">M1824+AI1824</f>
        <v>0</v>
      </c>
      <c r="M1824" s="62" t="n">
        <f aca="false">N1824+O1824+P1824+Q1824+R1824+S1824+T1824+U1824+V1824+W1824+X1824+Y1824+Z1824+AA1824+AB1824+AC1824</f>
        <v>0</v>
      </c>
      <c r="N1824" s="62"/>
      <c r="O1824" s="62"/>
      <c r="P1824" s="62"/>
      <c r="Q1824" s="62"/>
      <c r="R1824" s="62"/>
      <c r="S1824" s="62"/>
      <c r="T1824" s="62"/>
      <c r="U1824" s="62"/>
      <c r="V1824" s="62"/>
      <c r="W1824" s="62"/>
      <c r="X1824" s="62"/>
      <c r="Y1824" s="62"/>
      <c r="Z1824" s="62"/>
      <c r="AA1824" s="62"/>
      <c r="AB1824" s="62"/>
      <c r="AC1824" s="62"/>
      <c r="AD1824" s="62"/>
      <c r="AE1824" s="62"/>
      <c r="AF1824" s="62"/>
      <c r="AG1824" s="62"/>
      <c r="AH1824" s="62"/>
      <c r="AI1824" s="62" t="n">
        <f aca="false">AJ1824+AK1824+AL1824+AM1824+AN1824+AO1824+AP1824+AY1824+AZ1824+BA1824+BB1824+BC1824+BD1824</f>
        <v>0</v>
      </c>
      <c r="AJ1824" s="62"/>
      <c r="AK1824" s="62"/>
      <c r="AL1824" s="62"/>
      <c r="AM1824" s="62"/>
      <c r="AN1824" s="62"/>
      <c r="AO1824" s="62"/>
      <c r="AP1824" s="62"/>
      <c r="AQ1824" s="62"/>
      <c r="AR1824" s="62"/>
      <c r="AS1824" s="62"/>
      <c r="AT1824" s="62"/>
      <c r="AU1824" s="62"/>
      <c r="AV1824" s="62"/>
      <c r="AW1824" s="62"/>
      <c r="AX1824" s="62"/>
      <c r="AY1824" s="62"/>
      <c r="AZ1824" s="62"/>
      <c r="BA1824" s="62"/>
      <c r="BB1824" s="62"/>
      <c r="BC1824" s="62"/>
      <c r="BD1824" s="62"/>
      <c r="BE1824" s="62"/>
      <c r="BF1824" s="62"/>
      <c r="BG1824" s="62"/>
      <c r="BH1824" s="62"/>
      <c r="BI1824" s="62"/>
      <c r="BJ1824" s="62"/>
      <c r="BK1824" s="62"/>
      <c r="BL1824" s="62"/>
      <c r="BM1824" s="62"/>
      <c r="BN1824" s="62"/>
      <c r="BO1824" s="62"/>
      <c r="BP1824" s="62"/>
      <c r="BQ1824" s="62"/>
      <c r="BR1824" s="62"/>
      <c r="BS1824" s="62"/>
      <c r="BT1824" s="62"/>
      <c r="BU1824" s="62"/>
      <c r="BV1824" s="62"/>
      <c r="BW1824" s="62"/>
      <c r="BX1824" s="62"/>
      <c r="BY1824" s="62"/>
      <c r="BZ1824" s="62" t="n">
        <f aca="false">CA1824+CB1824+CC1824+CD1824+CE1824+CF1824+CG1824+CH1824+CI1824+CJ1824+CK1824+CL1824+CM1824+CN1824+CO1824+CP1824</f>
        <v>0</v>
      </c>
      <c r="CA1824" s="62"/>
      <c r="CB1824" s="62"/>
      <c r="CC1824" s="62"/>
      <c r="CD1824" s="62"/>
    </row>
    <row r="1825" customFormat="false" ht="12.75" hidden="true" customHeight="false" outlineLevel="0" collapsed="false">
      <c r="A1825" s="12" t="s">
        <v>131</v>
      </c>
      <c r="B1825" s="12"/>
      <c r="C1825" s="95" t="s">
        <v>480</v>
      </c>
      <c r="D1825" s="95" t="s">
        <v>487</v>
      </c>
      <c r="E1825" s="95" t="s">
        <v>472</v>
      </c>
      <c r="F1825" s="95" t="s">
        <v>108</v>
      </c>
      <c r="G1825" s="95" t="s">
        <v>137</v>
      </c>
      <c r="H1825" s="97" t="n">
        <v>290</v>
      </c>
      <c r="I1825" s="62" t="n">
        <f aca="false">J1825+K1825+L1825</f>
        <v>0</v>
      </c>
      <c r="J1825" s="62"/>
      <c r="K1825" s="62"/>
      <c r="L1825" s="62" t="n">
        <f aca="false">M1825+AI1825</f>
        <v>0</v>
      </c>
      <c r="M1825" s="62" t="n">
        <f aca="false">N1825+O1825+P1825+Q1825+R1825+S1825+T1825+U1825+V1825+W1825+X1825+Y1825+Z1825+AA1825+AB1825+AC1825</f>
        <v>0</v>
      </c>
      <c r="N1825" s="62"/>
      <c r="O1825" s="62"/>
      <c r="P1825" s="62"/>
      <c r="Q1825" s="62"/>
      <c r="R1825" s="62"/>
      <c r="S1825" s="62"/>
      <c r="T1825" s="62"/>
      <c r="U1825" s="62"/>
      <c r="V1825" s="62"/>
      <c r="W1825" s="62"/>
      <c r="X1825" s="62"/>
      <c r="Y1825" s="62"/>
      <c r="Z1825" s="62"/>
      <c r="AA1825" s="62"/>
      <c r="AB1825" s="62"/>
      <c r="AC1825" s="62"/>
      <c r="AD1825" s="62"/>
      <c r="AE1825" s="62"/>
      <c r="AF1825" s="62"/>
      <c r="AG1825" s="62"/>
      <c r="AH1825" s="62"/>
      <c r="AI1825" s="62" t="n">
        <f aca="false">AJ1825+AK1825+AL1825+AM1825+AN1825+AO1825+AP1825+AY1825+AZ1825+BA1825+BB1825+BC1825+BD1825</f>
        <v>0</v>
      </c>
      <c r="AJ1825" s="62"/>
      <c r="AK1825" s="62"/>
      <c r="AL1825" s="62"/>
      <c r="AM1825" s="62"/>
      <c r="AN1825" s="62"/>
      <c r="AO1825" s="62"/>
      <c r="AP1825" s="62"/>
      <c r="AQ1825" s="62"/>
      <c r="AR1825" s="62"/>
      <c r="AS1825" s="62"/>
      <c r="AT1825" s="62"/>
      <c r="AU1825" s="62"/>
      <c r="AV1825" s="62"/>
      <c r="AW1825" s="62"/>
      <c r="AX1825" s="62"/>
      <c r="AY1825" s="62"/>
      <c r="AZ1825" s="62"/>
      <c r="BA1825" s="62"/>
      <c r="BB1825" s="62"/>
      <c r="BC1825" s="62"/>
      <c r="BD1825" s="62"/>
      <c r="BE1825" s="62"/>
      <c r="BF1825" s="62"/>
      <c r="BG1825" s="62"/>
      <c r="BH1825" s="62"/>
      <c r="BI1825" s="62"/>
      <c r="BJ1825" s="62"/>
      <c r="BK1825" s="62"/>
      <c r="BL1825" s="62"/>
      <c r="BM1825" s="62"/>
      <c r="BN1825" s="62"/>
      <c r="BO1825" s="62"/>
      <c r="BP1825" s="62"/>
      <c r="BQ1825" s="62"/>
      <c r="BR1825" s="62"/>
      <c r="BS1825" s="62"/>
      <c r="BT1825" s="62"/>
      <c r="BU1825" s="62"/>
      <c r="BV1825" s="62"/>
      <c r="BW1825" s="62"/>
      <c r="BX1825" s="62"/>
      <c r="BY1825" s="62"/>
      <c r="BZ1825" s="62" t="n">
        <f aca="false">CA1825+CB1825+CC1825+CD1825+CE1825+CF1825+CG1825+CH1825+CI1825+CJ1825+CK1825+CL1825+CM1825+CN1825+CO1825+CP1825</f>
        <v>0</v>
      </c>
      <c r="CA1825" s="62"/>
      <c r="CB1825" s="62"/>
      <c r="CC1825" s="62"/>
      <c r="CD1825" s="62"/>
    </row>
    <row r="1826" customFormat="false" ht="12.75" hidden="true" customHeight="false" outlineLevel="0" collapsed="false">
      <c r="A1826" s="12" t="s">
        <v>132</v>
      </c>
      <c r="B1826" s="12"/>
      <c r="C1826" s="95" t="s">
        <v>480</v>
      </c>
      <c r="D1826" s="95" t="s">
        <v>487</v>
      </c>
      <c r="E1826" s="95" t="s">
        <v>472</v>
      </c>
      <c r="F1826" s="95" t="s">
        <v>108</v>
      </c>
      <c r="G1826" s="95" t="s">
        <v>137</v>
      </c>
      <c r="H1826" s="97" t="n">
        <v>300</v>
      </c>
      <c r="I1826" s="62" t="n">
        <f aca="false">SUM(I1828:I1829)</f>
        <v>0</v>
      </c>
      <c r="J1826" s="62" t="n">
        <f aca="false">SUM(J1828:J1829)</f>
        <v>0</v>
      </c>
      <c r="K1826" s="62" t="n">
        <f aca="false">SUM(K1828:K1829)</f>
        <v>0</v>
      </c>
      <c r="L1826" s="62" t="n">
        <f aca="false">SUM(L1828:L1829)</f>
        <v>0</v>
      </c>
      <c r="M1826" s="62" t="n">
        <f aca="false">SUM(M1828:M1829)</f>
        <v>0</v>
      </c>
      <c r="N1826" s="62" t="n">
        <f aca="false">SUM(N1828:N1829)</f>
        <v>0</v>
      </c>
      <c r="O1826" s="62" t="n">
        <f aca="false">SUM(O1828:O1829)</f>
        <v>0</v>
      </c>
      <c r="P1826" s="62" t="n">
        <f aca="false">SUM(P1828:P1829)</f>
        <v>0</v>
      </c>
      <c r="Q1826" s="62" t="n">
        <f aca="false">SUM(Q1828:Q1829)</f>
        <v>0</v>
      </c>
      <c r="R1826" s="62" t="n">
        <f aca="false">SUM(R1828:R1829)</f>
        <v>0</v>
      </c>
      <c r="S1826" s="62" t="n">
        <f aca="false">SUM(S1828:S1829)</f>
        <v>0</v>
      </c>
      <c r="T1826" s="62" t="n">
        <f aca="false">SUM(T1828:T1829)</f>
        <v>0</v>
      </c>
      <c r="U1826" s="62" t="n">
        <f aca="false">SUM(U1828:U1829)</f>
        <v>0</v>
      </c>
      <c r="V1826" s="62" t="n">
        <f aca="false">SUM(V1828:V1829)</f>
        <v>0</v>
      </c>
      <c r="W1826" s="62" t="n">
        <f aca="false">SUM(W1828:W1829)</f>
        <v>0</v>
      </c>
      <c r="X1826" s="62" t="n">
        <f aca="false">SUM(X1828:X1829)</f>
        <v>0</v>
      </c>
      <c r="Y1826" s="62" t="n">
        <f aca="false">SUM(Y1828:Y1829)</f>
        <v>0</v>
      </c>
      <c r="Z1826" s="62" t="n">
        <f aca="false">SUM(Z1828:Z1829)</f>
        <v>0</v>
      </c>
      <c r="AA1826" s="62" t="n">
        <f aca="false">SUM(AA1828:AA1829)</f>
        <v>0</v>
      </c>
      <c r="AB1826" s="62" t="n">
        <f aca="false">SUM(AB1828:AB1829)</f>
        <v>0</v>
      </c>
      <c r="AC1826" s="62" t="n">
        <f aca="false">SUM(AC1828:AC1829)</f>
        <v>0</v>
      </c>
      <c r="AD1826" s="62" t="n">
        <f aca="false">SUM(AD1828:AD1829)</f>
        <v>0</v>
      </c>
      <c r="AE1826" s="62" t="n">
        <f aca="false">SUM(AE1828:AE1829)</f>
        <v>0</v>
      </c>
      <c r="AF1826" s="62" t="n">
        <f aca="false">SUM(AF1828:AF1829)</f>
        <v>0</v>
      </c>
      <c r="AG1826" s="62" t="n">
        <f aca="false">SUM(AG1828:AG1829)</f>
        <v>0</v>
      </c>
      <c r="AH1826" s="62" t="n">
        <f aca="false">SUM(AH1828:AH1829)</f>
        <v>0</v>
      </c>
      <c r="AI1826" s="62" t="n">
        <f aca="false">SUM(AI1828:AI1829)</f>
        <v>0</v>
      </c>
      <c r="AJ1826" s="62" t="n">
        <f aca="false">SUM(AJ1828:AJ1829)</f>
        <v>0</v>
      </c>
      <c r="AK1826" s="62" t="n">
        <f aca="false">SUM(AK1828:AK1829)</f>
        <v>0</v>
      </c>
      <c r="AL1826" s="62" t="n">
        <f aca="false">SUM(AL1828:AL1829)</f>
        <v>0</v>
      </c>
      <c r="AM1826" s="62" t="n">
        <f aca="false">SUM(AM1828:AM1829)</f>
        <v>0</v>
      </c>
      <c r="AN1826" s="62" t="n">
        <f aca="false">SUM(AN1828:AN1829)</f>
        <v>0</v>
      </c>
      <c r="AO1826" s="62" t="n">
        <f aca="false">SUM(AO1828:AO1829)</f>
        <v>0</v>
      </c>
      <c r="AP1826" s="62" t="n">
        <f aca="false">SUM(AP1828:AP1829)</f>
        <v>0</v>
      </c>
      <c r="AQ1826" s="62" t="n">
        <f aca="false">SUM(AQ1828:AQ1829)</f>
        <v>0</v>
      </c>
      <c r="AR1826" s="62" t="n">
        <f aca="false">SUM(AR1828:AR1829)</f>
        <v>0</v>
      </c>
      <c r="AS1826" s="62" t="n">
        <f aca="false">SUM(AS1828:AS1829)</f>
        <v>0</v>
      </c>
      <c r="AT1826" s="62" t="n">
        <f aca="false">SUM(AT1828:AT1829)</f>
        <v>0</v>
      </c>
      <c r="AU1826" s="62" t="n">
        <f aca="false">SUM(AU1828:AU1829)</f>
        <v>0</v>
      </c>
      <c r="AV1826" s="62" t="n">
        <f aca="false">SUM(AV1828:AV1829)</f>
        <v>0</v>
      </c>
      <c r="AW1826" s="62" t="n">
        <f aca="false">SUM(AW1828:AW1829)</f>
        <v>0</v>
      </c>
      <c r="AX1826" s="62" t="n">
        <f aca="false">SUM(AX1828:AX1829)</f>
        <v>0</v>
      </c>
      <c r="AY1826" s="62" t="n">
        <f aca="false">SUM(AY1828:AY1829)</f>
        <v>0</v>
      </c>
      <c r="AZ1826" s="62" t="n">
        <f aca="false">SUM(AZ1828:AZ1829)</f>
        <v>0</v>
      </c>
      <c r="BA1826" s="62" t="n">
        <f aca="false">SUM(BA1828:BA1829)</f>
        <v>0</v>
      </c>
      <c r="BB1826" s="62" t="n">
        <f aca="false">SUM(BB1828:BB1829)</f>
        <v>0</v>
      </c>
      <c r="BC1826" s="62" t="n">
        <f aca="false">SUM(BC1828:BC1829)</f>
        <v>0</v>
      </c>
      <c r="BD1826" s="62" t="n">
        <f aca="false">SUM(BD1828:BD1829)</f>
        <v>0</v>
      </c>
      <c r="BE1826" s="62" t="n">
        <f aca="false">SUM(BE1828:BE1829)</f>
        <v>0</v>
      </c>
      <c r="BF1826" s="62" t="n">
        <f aca="false">SUM(BF1828:BF1829)</f>
        <v>0</v>
      </c>
      <c r="BG1826" s="62" t="n">
        <f aca="false">SUM(BG1828:BG1829)</f>
        <v>0</v>
      </c>
      <c r="BH1826" s="62" t="n">
        <f aca="false">SUM(BH1828:BH1829)</f>
        <v>0</v>
      </c>
      <c r="BI1826" s="62" t="n">
        <f aca="false">SUM(BI1828:BI1829)</f>
        <v>0</v>
      </c>
      <c r="BJ1826" s="62" t="n">
        <f aca="false">SUM(BJ1828:BJ1829)</f>
        <v>0</v>
      </c>
      <c r="BK1826" s="62" t="n">
        <f aca="false">SUM(BK1828:BK1829)</f>
        <v>0</v>
      </c>
      <c r="BL1826" s="62" t="n">
        <f aca="false">SUM(BL1828:BL1829)</f>
        <v>0</v>
      </c>
      <c r="BM1826" s="62" t="n">
        <f aca="false">SUM(BM1828:BM1829)</f>
        <v>0</v>
      </c>
      <c r="BN1826" s="62" t="n">
        <f aca="false">SUM(BN1828:BN1829)</f>
        <v>0</v>
      </c>
      <c r="BO1826" s="62" t="n">
        <f aca="false">SUM(BO1828:BO1829)</f>
        <v>0</v>
      </c>
      <c r="BP1826" s="62" t="n">
        <f aca="false">SUM(BP1828:BP1829)</f>
        <v>0</v>
      </c>
      <c r="BQ1826" s="62" t="n">
        <f aca="false">SUM(BQ1828:BQ1829)</f>
        <v>0</v>
      </c>
      <c r="BR1826" s="62" t="n">
        <f aca="false">SUM(BR1828:BR1829)</f>
        <v>0</v>
      </c>
      <c r="BS1826" s="62" t="n">
        <f aca="false">SUM(BS1828:BS1829)</f>
        <v>0</v>
      </c>
      <c r="BT1826" s="62" t="n">
        <f aca="false">SUM(BT1828:BT1829)</f>
        <v>0</v>
      </c>
      <c r="BU1826" s="62" t="n">
        <f aca="false">SUM(BU1828:BU1829)</f>
        <v>0</v>
      </c>
      <c r="BV1826" s="62" t="n">
        <f aca="false">SUM(BV1828:BV1829)</f>
        <v>0</v>
      </c>
      <c r="BW1826" s="62" t="n">
        <f aca="false">SUM(BW1828:BW1829)</f>
        <v>0</v>
      </c>
      <c r="BX1826" s="62" t="n">
        <f aca="false">SUM(BX1828:BX1829)</f>
        <v>0</v>
      </c>
      <c r="BY1826" s="62" t="n">
        <f aca="false">SUM(BY1828:BY1829)</f>
        <v>0</v>
      </c>
      <c r="BZ1826" s="62" t="n">
        <f aca="false">SUM(BZ1828:BZ1829)</f>
        <v>0</v>
      </c>
      <c r="CA1826" s="62" t="n">
        <f aca="false">SUM(CA1828:CA1829)</f>
        <v>0</v>
      </c>
      <c r="CB1826" s="62" t="n">
        <f aca="false">SUM(CB1828:CB1829)</f>
        <v>0</v>
      </c>
      <c r="CC1826" s="62" t="n">
        <f aca="false">SUM(CC1828:CC1829)</f>
        <v>0</v>
      </c>
      <c r="CD1826" s="62" t="n">
        <f aca="false">SUM(CD1828:CD1829)</f>
        <v>0</v>
      </c>
    </row>
    <row r="1827" customFormat="false" ht="12.75" hidden="true" customHeight="false" outlineLevel="0" collapsed="false">
      <c r="A1827" s="12" t="s">
        <v>114</v>
      </c>
      <c r="B1827" s="12"/>
      <c r="C1827" s="95"/>
      <c r="D1827" s="95"/>
      <c r="E1827" s="95"/>
      <c r="F1827" s="95"/>
      <c r="G1827" s="95"/>
      <c r="H1827" s="97"/>
      <c r="I1827" s="62"/>
      <c r="J1827" s="62"/>
      <c r="K1827" s="62"/>
      <c r="L1827" s="62"/>
      <c r="M1827" s="62"/>
      <c r="N1827" s="62"/>
      <c r="O1827" s="62"/>
      <c r="P1827" s="62"/>
      <c r="Q1827" s="62"/>
      <c r="R1827" s="62"/>
      <c r="S1827" s="62"/>
      <c r="T1827" s="62"/>
      <c r="U1827" s="62"/>
      <c r="V1827" s="62"/>
      <c r="W1827" s="62"/>
      <c r="X1827" s="62"/>
      <c r="Y1827" s="62"/>
      <c r="Z1827" s="62"/>
      <c r="AA1827" s="62"/>
      <c r="AB1827" s="62"/>
      <c r="AC1827" s="62"/>
      <c r="AD1827" s="62"/>
      <c r="AE1827" s="62"/>
      <c r="AF1827" s="62"/>
      <c r="AG1827" s="62"/>
      <c r="AH1827" s="62"/>
      <c r="AI1827" s="62"/>
      <c r="AJ1827" s="62"/>
      <c r="AK1827" s="62"/>
      <c r="AL1827" s="62"/>
      <c r="AM1827" s="62"/>
      <c r="AN1827" s="62"/>
      <c r="AO1827" s="62"/>
      <c r="AP1827" s="62"/>
      <c r="AQ1827" s="62"/>
      <c r="AR1827" s="62"/>
      <c r="AS1827" s="62"/>
      <c r="AT1827" s="62"/>
      <c r="AU1827" s="62"/>
      <c r="AV1827" s="62"/>
      <c r="AW1827" s="62"/>
      <c r="AX1827" s="62"/>
      <c r="AY1827" s="62"/>
      <c r="AZ1827" s="62"/>
      <c r="BA1827" s="62"/>
      <c r="BB1827" s="62"/>
      <c r="BC1827" s="62"/>
      <c r="BD1827" s="62"/>
      <c r="BE1827" s="62"/>
      <c r="BF1827" s="62"/>
      <c r="BG1827" s="62"/>
      <c r="BH1827" s="62"/>
      <c r="BI1827" s="62"/>
      <c r="BJ1827" s="62"/>
      <c r="BK1827" s="62"/>
      <c r="BL1827" s="62"/>
      <c r="BM1827" s="62"/>
      <c r="BN1827" s="62"/>
      <c r="BO1827" s="62"/>
      <c r="BP1827" s="62"/>
      <c r="BQ1827" s="62"/>
      <c r="BR1827" s="62"/>
      <c r="BS1827" s="62"/>
      <c r="BT1827" s="62"/>
      <c r="BU1827" s="62"/>
      <c r="BV1827" s="62"/>
      <c r="BW1827" s="62"/>
      <c r="BX1827" s="62"/>
      <c r="BY1827" s="62"/>
      <c r="BZ1827" s="62"/>
      <c r="CA1827" s="62"/>
      <c r="CB1827" s="62"/>
      <c r="CC1827" s="62"/>
      <c r="CD1827" s="62"/>
    </row>
    <row r="1828" customFormat="false" ht="12.75" hidden="true" customHeight="false" outlineLevel="0" collapsed="false">
      <c r="A1828" s="12" t="s">
        <v>133</v>
      </c>
      <c r="B1828" s="12"/>
      <c r="C1828" s="95" t="s">
        <v>480</v>
      </c>
      <c r="D1828" s="95" t="s">
        <v>487</v>
      </c>
      <c r="E1828" s="95" t="s">
        <v>472</v>
      </c>
      <c r="F1828" s="95" t="s">
        <v>108</v>
      </c>
      <c r="G1828" s="95" t="s">
        <v>137</v>
      </c>
      <c r="H1828" s="97" t="n">
        <v>310</v>
      </c>
      <c r="I1828" s="62" t="n">
        <f aca="false">J1828+K1828+L1828</f>
        <v>0</v>
      </c>
      <c r="J1828" s="62"/>
      <c r="K1828" s="62"/>
      <c r="L1828" s="62" t="n">
        <f aca="false">M1828+AI1828</f>
        <v>0</v>
      </c>
      <c r="M1828" s="62" t="n">
        <f aca="false">N1828+O1828+P1828+Q1828+R1828+S1828+T1828+U1828+V1828+W1828+X1828+Y1828+Z1828+AA1828+AB1828+AC1828</f>
        <v>0</v>
      </c>
      <c r="N1828" s="62"/>
      <c r="O1828" s="62"/>
      <c r="P1828" s="62"/>
      <c r="Q1828" s="62"/>
      <c r="R1828" s="62"/>
      <c r="S1828" s="62"/>
      <c r="T1828" s="62"/>
      <c r="U1828" s="62"/>
      <c r="V1828" s="62"/>
      <c r="W1828" s="62"/>
      <c r="X1828" s="62"/>
      <c r="Y1828" s="62"/>
      <c r="Z1828" s="62"/>
      <c r="AA1828" s="62"/>
      <c r="AB1828" s="62"/>
      <c r="AC1828" s="62"/>
      <c r="AD1828" s="62"/>
      <c r="AE1828" s="62"/>
      <c r="AF1828" s="62"/>
      <c r="AG1828" s="62"/>
      <c r="AH1828" s="62"/>
      <c r="AI1828" s="62" t="n">
        <f aca="false">AJ1828+AK1828+AL1828+AM1828+AN1828+AO1828+AP1828+AY1828+AZ1828+BA1828+BB1828+BC1828+BD1828</f>
        <v>0</v>
      </c>
      <c r="AJ1828" s="62"/>
      <c r="AK1828" s="62"/>
      <c r="AL1828" s="62"/>
      <c r="AM1828" s="62"/>
      <c r="AN1828" s="62"/>
      <c r="AO1828" s="62"/>
      <c r="AP1828" s="62"/>
      <c r="AQ1828" s="62"/>
      <c r="AR1828" s="62"/>
      <c r="AS1828" s="62"/>
      <c r="AT1828" s="62"/>
      <c r="AU1828" s="62"/>
      <c r="AV1828" s="62"/>
      <c r="AW1828" s="62"/>
      <c r="AX1828" s="62"/>
      <c r="AY1828" s="62"/>
      <c r="AZ1828" s="62"/>
      <c r="BA1828" s="62"/>
      <c r="BB1828" s="62"/>
      <c r="BC1828" s="62"/>
      <c r="BD1828" s="62"/>
      <c r="BE1828" s="62"/>
      <c r="BF1828" s="62"/>
      <c r="BG1828" s="62"/>
      <c r="BH1828" s="62"/>
      <c r="BI1828" s="62"/>
      <c r="BJ1828" s="62"/>
      <c r="BK1828" s="62"/>
      <c r="BL1828" s="62"/>
      <c r="BM1828" s="62"/>
      <c r="BN1828" s="62"/>
      <c r="BO1828" s="62"/>
      <c r="BP1828" s="62"/>
      <c r="BQ1828" s="62"/>
      <c r="BR1828" s="62"/>
      <c r="BS1828" s="62"/>
      <c r="BT1828" s="62"/>
      <c r="BU1828" s="62"/>
      <c r="BV1828" s="62"/>
      <c r="BW1828" s="62"/>
      <c r="BX1828" s="62"/>
      <c r="BY1828" s="62"/>
      <c r="BZ1828" s="62" t="n">
        <f aca="false">CA1828+CB1828+CC1828+CD1828+CE1828+CF1828+CG1828+CH1828+CI1828+CJ1828+CK1828+CL1828+CM1828+CN1828+CO1828+CP1828</f>
        <v>0</v>
      </c>
      <c r="CA1828" s="62"/>
      <c r="CB1828" s="62"/>
      <c r="CC1828" s="62"/>
      <c r="CD1828" s="62"/>
    </row>
    <row r="1829" customFormat="false" ht="12.75" hidden="true" customHeight="false" outlineLevel="0" collapsed="false">
      <c r="A1829" s="12" t="s">
        <v>134</v>
      </c>
      <c r="B1829" s="12"/>
      <c r="C1829" s="95" t="s">
        <v>480</v>
      </c>
      <c r="D1829" s="95" t="s">
        <v>487</v>
      </c>
      <c r="E1829" s="95" t="s">
        <v>472</v>
      </c>
      <c r="F1829" s="95" t="s">
        <v>108</v>
      </c>
      <c r="G1829" s="95" t="s">
        <v>137</v>
      </c>
      <c r="H1829" s="97" t="n">
        <v>340</v>
      </c>
      <c r="I1829" s="62" t="n">
        <f aca="false">J1829+K1829+L1829</f>
        <v>0</v>
      </c>
      <c r="J1829" s="62"/>
      <c r="K1829" s="62"/>
      <c r="L1829" s="62" t="n">
        <f aca="false">M1829+AI1829</f>
        <v>0</v>
      </c>
      <c r="M1829" s="62" t="n">
        <f aca="false">N1829+O1829+P1829+Q1829+R1829+S1829+T1829+U1829+V1829+W1829+X1829+Y1829+Z1829+AA1829+AB1829+AC1829</f>
        <v>0</v>
      </c>
      <c r="N1829" s="62"/>
      <c r="O1829" s="62"/>
      <c r="P1829" s="62"/>
      <c r="Q1829" s="62"/>
      <c r="R1829" s="62"/>
      <c r="S1829" s="62"/>
      <c r="T1829" s="62"/>
      <c r="U1829" s="62"/>
      <c r="V1829" s="62"/>
      <c r="W1829" s="62"/>
      <c r="X1829" s="62"/>
      <c r="Y1829" s="62"/>
      <c r="Z1829" s="62"/>
      <c r="AA1829" s="62"/>
      <c r="AB1829" s="62"/>
      <c r="AC1829" s="62"/>
      <c r="AD1829" s="62"/>
      <c r="AE1829" s="62"/>
      <c r="AF1829" s="62"/>
      <c r="AG1829" s="62"/>
      <c r="AH1829" s="62"/>
      <c r="AI1829" s="62" t="n">
        <f aca="false">AJ1829+AK1829+AL1829+AM1829+AN1829+AO1829+AP1829+AY1829+AZ1829+BA1829+BB1829+BC1829+BD1829</f>
        <v>0</v>
      </c>
      <c r="AJ1829" s="62"/>
      <c r="AK1829" s="62"/>
      <c r="AL1829" s="62"/>
      <c r="AM1829" s="62"/>
      <c r="AN1829" s="62"/>
      <c r="AO1829" s="62"/>
      <c r="AP1829" s="62"/>
      <c r="AQ1829" s="62"/>
      <c r="AR1829" s="62"/>
      <c r="AS1829" s="62"/>
      <c r="AT1829" s="62"/>
      <c r="AU1829" s="62"/>
      <c r="AV1829" s="62"/>
      <c r="AW1829" s="62"/>
      <c r="AX1829" s="62"/>
      <c r="AY1829" s="62"/>
      <c r="AZ1829" s="62"/>
      <c r="BA1829" s="62"/>
      <c r="BB1829" s="62"/>
      <c r="BC1829" s="62"/>
      <c r="BD1829" s="62"/>
      <c r="BE1829" s="62"/>
      <c r="BF1829" s="62"/>
      <c r="BG1829" s="62"/>
      <c r="BH1829" s="62"/>
      <c r="BI1829" s="62"/>
      <c r="BJ1829" s="62"/>
      <c r="BK1829" s="62"/>
      <c r="BL1829" s="62"/>
      <c r="BM1829" s="62"/>
      <c r="BN1829" s="62"/>
      <c r="BO1829" s="62"/>
      <c r="BP1829" s="62"/>
      <c r="BQ1829" s="62"/>
      <c r="BR1829" s="62"/>
      <c r="BS1829" s="62"/>
      <c r="BT1829" s="62"/>
      <c r="BU1829" s="62"/>
      <c r="BV1829" s="62"/>
      <c r="BW1829" s="62"/>
      <c r="BX1829" s="62"/>
      <c r="BY1829" s="62"/>
      <c r="BZ1829" s="62" t="n">
        <f aca="false">CA1829+CB1829+CC1829+CD1829+CE1829+CF1829+CG1829+CH1829+CI1829+CJ1829+CK1829+CL1829+CM1829+CN1829+CO1829+CP1829</f>
        <v>0</v>
      </c>
      <c r="CA1829" s="62"/>
      <c r="CB1829" s="62"/>
      <c r="CC1829" s="62"/>
      <c r="CD1829" s="62"/>
    </row>
    <row r="1830" customFormat="false" ht="16.5" hidden="false" customHeight="true" outlineLevel="0" collapsed="false">
      <c r="A1830" s="75"/>
      <c r="B1830" s="75"/>
      <c r="C1830" s="76"/>
      <c r="D1830" s="76"/>
      <c r="E1830" s="76"/>
      <c r="F1830" s="76"/>
      <c r="G1830" s="76"/>
      <c r="H1830" s="97"/>
      <c r="I1830" s="62"/>
      <c r="J1830" s="62"/>
      <c r="K1830" s="62"/>
      <c r="L1830" s="62"/>
      <c r="M1830" s="62"/>
      <c r="N1830" s="62"/>
      <c r="O1830" s="62"/>
      <c r="P1830" s="62"/>
      <c r="Q1830" s="62"/>
      <c r="R1830" s="62"/>
      <c r="S1830" s="62"/>
      <c r="T1830" s="62"/>
      <c r="U1830" s="62"/>
      <c r="V1830" s="62"/>
      <c r="W1830" s="62"/>
      <c r="X1830" s="62"/>
      <c r="Y1830" s="62"/>
      <c r="Z1830" s="62"/>
      <c r="AA1830" s="62"/>
      <c r="AB1830" s="62"/>
      <c r="AC1830" s="62"/>
      <c r="AD1830" s="62"/>
      <c r="AE1830" s="62"/>
      <c r="AF1830" s="62"/>
      <c r="AG1830" s="62"/>
      <c r="AH1830" s="62"/>
      <c r="AI1830" s="62"/>
      <c r="AJ1830" s="62"/>
      <c r="AK1830" s="62"/>
      <c r="AL1830" s="62"/>
      <c r="AM1830" s="62"/>
      <c r="AN1830" s="62"/>
      <c r="AO1830" s="62"/>
      <c r="AP1830" s="62"/>
      <c r="AQ1830" s="62"/>
      <c r="AR1830" s="62"/>
      <c r="AS1830" s="62"/>
      <c r="AT1830" s="62"/>
      <c r="AU1830" s="62"/>
      <c r="AV1830" s="62"/>
      <c r="AW1830" s="62"/>
      <c r="AX1830" s="62"/>
      <c r="AY1830" s="62"/>
      <c r="AZ1830" s="62"/>
      <c r="BA1830" s="62"/>
      <c r="BB1830" s="62"/>
      <c r="BC1830" s="62"/>
      <c r="BD1830" s="62"/>
      <c r="BE1830" s="62"/>
      <c r="BF1830" s="62"/>
      <c r="BG1830" s="62"/>
      <c r="BH1830" s="62"/>
      <c r="BI1830" s="62"/>
      <c r="BJ1830" s="62"/>
      <c r="BK1830" s="62"/>
      <c r="BL1830" s="62"/>
      <c r="BM1830" s="62"/>
      <c r="BN1830" s="62"/>
      <c r="BO1830" s="62"/>
      <c r="BP1830" s="62"/>
      <c r="BQ1830" s="62"/>
      <c r="BR1830" s="62"/>
      <c r="BS1830" s="62"/>
      <c r="BT1830" s="62"/>
      <c r="BU1830" s="62"/>
      <c r="BV1830" s="62"/>
      <c r="BW1830" s="62"/>
      <c r="BX1830" s="62"/>
      <c r="BY1830" s="62"/>
      <c r="BZ1830" s="62"/>
      <c r="CA1830" s="62"/>
      <c r="CB1830" s="62"/>
      <c r="CC1830" s="62"/>
      <c r="CD1830" s="62"/>
    </row>
    <row r="1831" customFormat="false" ht="17.65" hidden="false" customHeight="false" outlineLevel="0" collapsed="false">
      <c r="A1831" s="123" t="s">
        <v>535</v>
      </c>
      <c r="B1831" s="65"/>
      <c r="C1831" s="66" t="s">
        <v>495</v>
      </c>
      <c r="D1831" s="67"/>
      <c r="E1831" s="67"/>
      <c r="F1831" s="67"/>
      <c r="G1831" s="67"/>
      <c r="H1831" s="134"/>
      <c r="I1831" s="68" t="n">
        <f aca="false">I1832+I1861+I1888</f>
        <v>1027</v>
      </c>
      <c r="J1831" s="68" t="n">
        <f aca="false">J1832+J1861+J1888</f>
        <v>1027</v>
      </c>
      <c r="K1831" s="68" t="n">
        <f aca="false">K1832+K1861+K1888</f>
        <v>0</v>
      </c>
      <c r="L1831" s="68" t="n">
        <f aca="false">L1832+L1861+L1888</f>
        <v>0</v>
      </c>
      <c r="M1831" s="68" t="n">
        <f aca="false">M1832+M1861+M1888</f>
        <v>0</v>
      </c>
      <c r="N1831" s="68" t="n">
        <f aca="false">N1832+N1861+N1888</f>
        <v>0</v>
      </c>
      <c r="O1831" s="68" t="n">
        <f aca="false">O1832+O1861+O1888</f>
        <v>0</v>
      </c>
      <c r="P1831" s="68" t="n">
        <f aca="false">P1832+P1861+P1888</f>
        <v>0</v>
      </c>
      <c r="Q1831" s="68" t="n">
        <f aca="false">Q1832+Q1861+Q1888</f>
        <v>0</v>
      </c>
      <c r="R1831" s="68" t="n">
        <f aca="false">R1832+R1861+R1888</f>
        <v>0</v>
      </c>
      <c r="S1831" s="68" t="n">
        <f aca="false">S1832+S1861+S1888</f>
        <v>0</v>
      </c>
      <c r="T1831" s="68" t="n">
        <f aca="false">T1832+T1861+T1888</f>
        <v>0</v>
      </c>
      <c r="U1831" s="68" t="n">
        <f aca="false">U1832+U1861+U1888</f>
        <v>0</v>
      </c>
      <c r="V1831" s="68" t="n">
        <f aca="false">V1832+V1861+V1888</f>
        <v>0</v>
      </c>
      <c r="W1831" s="68" t="n">
        <f aca="false">W1832+W1861+W1888</f>
        <v>0</v>
      </c>
      <c r="X1831" s="68" t="n">
        <f aca="false">X1832+X1861+X1888</f>
        <v>0</v>
      </c>
      <c r="Y1831" s="68" t="n">
        <f aca="false">Y1832+Y1861+Y1888</f>
        <v>0</v>
      </c>
      <c r="Z1831" s="68" t="n">
        <f aca="false">Z1832+Z1861+Z1888</f>
        <v>0</v>
      </c>
      <c r="AA1831" s="68" t="n">
        <f aca="false">AA1832+AA1861+AA1888</f>
        <v>0</v>
      </c>
      <c r="AB1831" s="68" t="n">
        <f aca="false">AB1832+AB1861+AB1888</f>
        <v>0</v>
      </c>
      <c r="AC1831" s="68" t="n">
        <f aca="false">AC1832+AC1861+AC1888</f>
        <v>0</v>
      </c>
      <c r="AD1831" s="68" t="n">
        <f aca="false">AD1832+AD1861+AD1888</f>
        <v>0</v>
      </c>
      <c r="AE1831" s="68" t="n">
        <f aca="false">AE1832+AE1861+AE1888</f>
        <v>0</v>
      </c>
      <c r="AF1831" s="68" t="n">
        <f aca="false">AF1832+AF1861+AF1888</f>
        <v>0</v>
      </c>
      <c r="AG1831" s="68" t="n">
        <f aca="false">AG1832+AG1861+AG1888</f>
        <v>0</v>
      </c>
      <c r="AH1831" s="68" t="n">
        <f aca="false">AH1832+AH1861+AH1888</f>
        <v>0</v>
      </c>
      <c r="AI1831" s="68" t="n">
        <f aca="false">AI1832+AI1861+AI1888</f>
        <v>0</v>
      </c>
      <c r="AJ1831" s="68" t="n">
        <f aca="false">AJ1832+AJ1861+AJ1888</f>
        <v>0</v>
      </c>
      <c r="AK1831" s="68" t="n">
        <f aca="false">AK1832+AK1861+AK1888</f>
        <v>0</v>
      </c>
      <c r="AL1831" s="68" t="n">
        <f aca="false">AL1832+AL1861+AL1888</f>
        <v>0</v>
      </c>
      <c r="AM1831" s="68" t="n">
        <f aca="false">AM1832+AM1861+AM1888</f>
        <v>0</v>
      </c>
      <c r="AN1831" s="68" t="n">
        <f aca="false">AN1832+AN1861+AN1888</f>
        <v>0</v>
      </c>
      <c r="AO1831" s="68" t="n">
        <f aca="false">AO1832+AO1861+AO1888</f>
        <v>0</v>
      </c>
      <c r="AP1831" s="68" t="n">
        <f aca="false">AP1832+AP1861+AP1888</f>
        <v>0</v>
      </c>
      <c r="AQ1831" s="68" t="n">
        <f aca="false">AQ1832+AQ1861+AQ1888</f>
        <v>0</v>
      </c>
      <c r="AR1831" s="68" t="n">
        <f aca="false">AR1832+AR1861+AR1888</f>
        <v>0</v>
      </c>
      <c r="AS1831" s="68" t="n">
        <f aca="false">AS1832+AS1861+AS1888</f>
        <v>0</v>
      </c>
      <c r="AT1831" s="68" t="n">
        <f aca="false">AT1832+AT1861+AT1888</f>
        <v>0</v>
      </c>
      <c r="AU1831" s="68" t="n">
        <f aca="false">AU1832+AU1861+AU1888</f>
        <v>0</v>
      </c>
      <c r="AV1831" s="68" t="n">
        <f aca="false">AV1832+AV1861+AV1888</f>
        <v>0</v>
      </c>
      <c r="AW1831" s="68" t="n">
        <f aca="false">AW1832+AW1861+AW1888</f>
        <v>0</v>
      </c>
      <c r="AX1831" s="68" t="n">
        <f aca="false">AX1832+AX1861+AX1888</f>
        <v>0</v>
      </c>
      <c r="AY1831" s="68" t="n">
        <f aca="false">AY1832+AY1861+AY1888</f>
        <v>0</v>
      </c>
      <c r="AZ1831" s="68" t="n">
        <f aca="false">AZ1832+AZ1861+AZ1888</f>
        <v>0</v>
      </c>
      <c r="BA1831" s="68" t="n">
        <f aca="false">BA1832+BA1861+BA1888</f>
        <v>0</v>
      </c>
      <c r="BB1831" s="68" t="n">
        <f aca="false">BB1832+BB1861+BB1888</f>
        <v>0</v>
      </c>
      <c r="BC1831" s="68" t="n">
        <f aca="false">BC1832+BC1861+BC1888</f>
        <v>0</v>
      </c>
      <c r="BD1831" s="68" t="n">
        <f aca="false">BD1832+BD1861+BD1888</f>
        <v>0</v>
      </c>
      <c r="BE1831" s="68" t="n">
        <f aca="false">BE1832+BE1861+BE1888</f>
        <v>0</v>
      </c>
      <c r="BF1831" s="68" t="n">
        <f aca="false">BF1832+BF1861+BF1888</f>
        <v>0</v>
      </c>
      <c r="BG1831" s="68" t="n">
        <f aca="false">BG1832+BG1861+BG1888</f>
        <v>0</v>
      </c>
      <c r="BH1831" s="68" t="n">
        <f aca="false">BH1832+BH1861+BH1888</f>
        <v>0</v>
      </c>
      <c r="BI1831" s="68" t="n">
        <f aca="false">BI1832+BI1861+BI1888</f>
        <v>0</v>
      </c>
      <c r="BJ1831" s="68" t="n">
        <f aca="false">BJ1832+BJ1861+BJ1888</f>
        <v>0</v>
      </c>
      <c r="BK1831" s="68" t="n">
        <f aca="false">BK1832+BK1861+BK1888</f>
        <v>0</v>
      </c>
      <c r="BL1831" s="68" t="n">
        <f aca="false">BL1832+BL1861+BL1888</f>
        <v>0</v>
      </c>
      <c r="BM1831" s="68" t="n">
        <f aca="false">BM1832+BM1861+BM1888</f>
        <v>0</v>
      </c>
      <c r="BN1831" s="68" t="n">
        <f aca="false">BN1832+BN1861+BN1888</f>
        <v>0</v>
      </c>
      <c r="BO1831" s="68" t="n">
        <f aca="false">BO1832+BO1861+BO1888</f>
        <v>0</v>
      </c>
      <c r="BP1831" s="68" t="n">
        <f aca="false">BP1832+BP1861+BP1888</f>
        <v>0</v>
      </c>
      <c r="BQ1831" s="68" t="n">
        <f aca="false">BQ1832+BQ1861+BQ1888</f>
        <v>0</v>
      </c>
      <c r="BR1831" s="68" t="n">
        <f aca="false">BR1832+BR1861+BR1888</f>
        <v>0</v>
      </c>
      <c r="BS1831" s="68" t="n">
        <f aca="false">BS1832+BS1861+BS1888</f>
        <v>0</v>
      </c>
      <c r="BT1831" s="68" t="n">
        <f aca="false">BT1832+BT1861+BT1888</f>
        <v>0</v>
      </c>
      <c r="BU1831" s="68" t="n">
        <f aca="false">BU1832+BU1861+BU1888</f>
        <v>0</v>
      </c>
      <c r="BV1831" s="68" t="n">
        <f aca="false">BV1832+BV1861+BV1888</f>
        <v>0</v>
      </c>
      <c r="BW1831" s="68" t="n">
        <f aca="false">BW1832+BW1861+BW1888</f>
        <v>0</v>
      </c>
      <c r="BX1831" s="68" t="n">
        <f aca="false">BX1832+BX1861+BX1888</f>
        <v>0</v>
      </c>
      <c r="BY1831" s="68" t="n">
        <f aca="false">BY1832+BY1861+BY1888</f>
        <v>0</v>
      </c>
      <c r="BZ1831" s="68" t="n">
        <f aca="false">BZ1832+BZ1861+BZ1888</f>
        <v>0</v>
      </c>
      <c r="CA1831" s="68" t="n">
        <f aca="false">CA1832+CA1861+CA1888</f>
        <v>0</v>
      </c>
      <c r="CB1831" s="68" t="n">
        <f aca="false">CB1832+CB1861+CB1888</f>
        <v>0</v>
      </c>
      <c r="CC1831" s="68" t="n">
        <f aca="false">CC1832+CC1861+CC1888</f>
        <v>0</v>
      </c>
      <c r="CD1831" s="68" t="n">
        <f aca="false">CD1832+CD1861+CD1888</f>
        <v>0</v>
      </c>
    </row>
    <row r="1832" customFormat="false" ht="15.25" hidden="false" customHeight="false" outlineLevel="0" collapsed="false">
      <c r="A1832" s="79" t="s">
        <v>536</v>
      </c>
      <c r="B1832" s="70"/>
      <c r="C1832" s="71" t="s">
        <v>495</v>
      </c>
      <c r="D1832" s="71" t="s">
        <v>537</v>
      </c>
      <c r="E1832" s="71" t="s">
        <v>108</v>
      </c>
      <c r="F1832" s="71" t="s">
        <v>108</v>
      </c>
      <c r="G1832" s="72"/>
      <c r="H1832" s="190"/>
      <c r="I1832" s="73" t="n">
        <f aca="false">I1833</f>
        <v>1027</v>
      </c>
      <c r="J1832" s="73" t="n">
        <f aca="false">J1833</f>
        <v>1027</v>
      </c>
      <c r="K1832" s="73" t="n">
        <f aca="false">K1833</f>
        <v>0</v>
      </c>
      <c r="L1832" s="73" t="n">
        <f aca="false">L1833</f>
        <v>0</v>
      </c>
      <c r="M1832" s="73" t="n">
        <f aca="false">M1833</f>
        <v>0</v>
      </c>
      <c r="N1832" s="73" t="n">
        <f aca="false">N1833</f>
        <v>0</v>
      </c>
      <c r="O1832" s="73" t="n">
        <f aca="false">O1833</f>
        <v>0</v>
      </c>
      <c r="P1832" s="73" t="n">
        <f aca="false">P1833</f>
        <v>0</v>
      </c>
      <c r="Q1832" s="73" t="n">
        <f aca="false">Q1833</f>
        <v>0</v>
      </c>
      <c r="R1832" s="73" t="n">
        <f aca="false">R1833</f>
        <v>0</v>
      </c>
      <c r="S1832" s="73" t="n">
        <f aca="false">S1833</f>
        <v>0</v>
      </c>
      <c r="T1832" s="73" t="n">
        <f aca="false">T1833</f>
        <v>0</v>
      </c>
      <c r="U1832" s="73" t="n">
        <f aca="false">U1833</f>
        <v>0</v>
      </c>
      <c r="V1832" s="73" t="n">
        <f aca="false">V1833</f>
        <v>0</v>
      </c>
      <c r="W1832" s="73" t="n">
        <f aca="false">W1833</f>
        <v>0</v>
      </c>
      <c r="X1832" s="73" t="n">
        <f aca="false">X1833</f>
        <v>0</v>
      </c>
      <c r="Y1832" s="73" t="n">
        <f aca="false">Y1833</f>
        <v>0</v>
      </c>
      <c r="Z1832" s="73" t="n">
        <f aca="false">Z1833</f>
        <v>0</v>
      </c>
      <c r="AA1832" s="73" t="n">
        <f aca="false">AA1833</f>
        <v>0</v>
      </c>
      <c r="AB1832" s="73" t="n">
        <f aca="false">AB1833</f>
        <v>0</v>
      </c>
      <c r="AC1832" s="73" t="n">
        <f aca="false">AC1833</f>
        <v>0</v>
      </c>
      <c r="AD1832" s="73" t="n">
        <f aca="false">AD1833</f>
        <v>0</v>
      </c>
      <c r="AE1832" s="73" t="n">
        <f aca="false">AE1833</f>
        <v>0</v>
      </c>
      <c r="AF1832" s="73" t="n">
        <f aca="false">AF1833</f>
        <v>0</v>
      </c>
      <c r="AG1832" s="73" t="n">
        <f aca="false">AG1833</f>
        <v>0</v>
      </c>
      <c r="AH1832" s="73" t="n">
        <f aca="false">AH1833</f>
        <v>0</v>
      </c>
      <c r="AI1832" s="73" t="n">
        <f aca="false">AI1833</f>
        <v>0</v>
      </c>
      <c r="AJ1832" s="73" t="n">
        <f aca="false">AJ1833</f>
        <v>0</v>
      </c>
      <c r="AK1832" s="73" t="n">
        <f aca="false">AK1833</f>
        <v>0</v>
      </c>
      <c r="AL1832" s="73" t="n">
        <f aca="false">AL1833</f>
        <v>0</v>
      </c>
      <c r="AM1832" s="73" t="n">
        <f aca="false">AM1833</f>
        <v>0</v>
      </c>
      <c r="AN1832" s="73" t="n">
        <f aca="false">AN1833</f>
        <v>0</v>
      </c>
      <c r="AO1832" s="73" t="n">
        <f aca="false">AO1833</f>
        <v>0</v>
      </c>
      <c r="AP1832" s="73" t="n">
        <f aca="false">AP1833</f>
        <v>0</v>
      </c>
      <c r="AQ1832" s="73" t="n">
        <f aca="false">AQ1833</f>
        <v>0</v>
      </c>
      <c r="AR1832" s="73" t="n">
        <f aca="false">AR1833</f>
        <v>0</v>
      </c>
      <c r="AS1832" s="73" t="n">
        <f aca="false">AS1833</f>
        <v>0</v>
      </c>
      <c r="AT1832" s="73" t="n">
        <f aca="false">AT1833</f>
        <v>0</v>
      </c>
      <c r="AU1832" s="73" t="n">
        <f aca="false">AU1833</f>
        <v>0</v>
      </c>
      <c r="AV1832" s="73" t="n">
        <f aca="false">AV1833</f>
        <v>0</v>
      </c>
      <c r="AW1832" s="73" t="n">
        <f aca="false">AW1833</f>
        <v>0</v>
      </c>
      <c r="AX1832" s="73" t="n">
        <f aca="false">AX1833</f>
        <v>0</v>
      </c>
      <c r="AY1832" s="73" t="n">
        <f aca="false">AY1833</f>
        <v>0</v>
      </c>
      <c r="AZ1832" s="73" t="n">
        <f aca="false">AZ1833</f>
        <v>0</v>
      </c>
      <c r="BA1832" s="73" t="n">
        <f aca="false">BA1833</f>
        <v>0</v>
      </c>
      <c r="BB1832" s="73" t="n">
        <f aca="false">BB1833</f>
        <v>0</v>
      </c>
      <c r="BC1832" s="73" t="n">
        <f aca="false">BC1833</f>
        <v>0</v>
      </c>
      <c r="BD1832" s="73" t="n">
        <f aca="false">BD1833</f>
        <v>0</v>
      </c>
      <c r="BE1832" s="73" t="n">
        <f aca="false">BE1833</f>
        <v>0</v>
      </c>
      <c r="BF1832" s="73" t="n">
        <f aca="false">BF1833</f>
        <v>0</v>
      </c>
      <c r="BG1832" s="73" t="n">
        <f aca="false">BG1833</f>
        <v>0</v>
      </c>
      <c r="BH1832" s="73" t="n">
        <f aca="false">BH1833</f>
        <v>0</v>
      </c>
      <c r="BI1832" s="73" t="n">
        <f aca="false">BI1833</f>
        <v>0</v>
      </c>
      <c r="BJ1832" s="73" t="n">
        <f aca="false">BJ1833</f>
        <v>0</v>
      </c>
      <c r="BK1832" s="73" t="n">
        <f aca="false">BK1833</f>
        <v>0</v>
      </c>
      <c r="BL1832" s="73" t="n">
        <f aca="false">BL1833</f>
        <v>0</v>
      </c>
      <c r="BM1832" s="73" t="n">
        <f aca="false">BM1833</f>
        <v>0</v>
      </c>
      <c r="BN1832" s="73" t="n">
        <f aca="false">BN1833</f>
        <v>0</v>
      </c>
      <c r="BO1832" s="73" t="n">
        <f aca="false">BO1833</f>
        <v>0</v>
      </c>
      <c r="BP1832" s="73" t="n">
        <f aca="false">BP1833</f>
        <v>0</v>
      </c>
      <c r="BQ1832" s="73" t="n">
        <f aca="false">BQ1833</f>
        <v>0</v>
      </c>
      <c r="BR1832" s="73" t="n">
        <f aca="false">BR1833</f>
        <v>0</v>
      </c>
      <c r="BS1832" s="73" t="n">
        <f aca="false">BS1833</f>
        <v>0</v>
      </c>
      <c r="BT1832" s="73" t="n">
        <f aca="false">BT1833</f>
        <v>0</v>
      </c>
      <c r="BU1832" s="73" t="n">
        <f aca="false">BU1833</f>
        <v>0</v>
      </c>
      <c r="BV1832" s="73" t="n">
        <f aca="false">BV1833</f>
        <v>0</v>
      </c>
      <c r="BW1832" s="73" t="n">
        <f aca="false">BW1833</f>
        <v>0</v>
      </c>
      <c r="BX1832" s="73" t="n">
        <f aca="false">BX1833</f>
        <v>0</v>
      </c>
      <c r="BY1832" s="73" t="n">
        <f aca="false">BY1833</f>
        <v>0</v>
      </c>
      <c r="BZ1832" s="73" t="n">
        <f aca="false">BZ1833</f>
        <v>0</v>
      </c>
      <c r="CA1832" s="73" t="n">
        <f aca="false">CA1833</f>
        <v>0</v>
      </c>
      <c r="CB1832" s="73" t="n">
        <f aca="false">CB1833</f>
        <v>0</v>
      </c>
      <c r="CC1832" s="73" t="n">
        <f aca="false">CC1833</f>
        <v>0</v>
      </c>
      <c r="CD1832" s="73" t="n">
        <f aca="false">CD1833</f>
        <v>0</v>
      </c>
    </row>
    <row r="1833" customFormat="false" ht="15.25" hidden="false" customHeight="false" outlineLevel="0" collapsed="false">
      <c r="A1833" s="79" t="s">
        <v>507</v>
      </c>
      <c r="B1833" s="70"/>
      <c r="C1833" s="71" t="s">
        <v>495</v>
      </c>
      <c r="D1833" s="71" t="s">
        <v>537</v>
      </c>
      <c r="E1833" s="71" t="s">
        <v>180</v>
      </c>
      <c r="F1833" s="71" t="s">
        <v>108</v>
      </c>
      <c r="G1833" s="71"/>
      <c r="H1833" s="190"/>
      <c r="I1833" s="73" t="n">
        <f aca="false">I1834+I1858</f>
        <v>1027</v>
      </c>
      <c r="J1833" s="73" t="n">
        <f aca="false">J1834+J1858</f>
        <v>1027</v>
      </c>
      <c r="K1833" s="73" t="n">
        <f aca="false">K1834+K1858</f>
        <v>0</v>
      </c>
      <c r="L1833" s="73" t="n">
        <f aca="false">L1834+L1858</f>
        <v>0</v>
      </c>
      <c r="M1833" s="73" t="n">
        <f aca="false">M1834+M1858</f>
        <v>0</v>
      </c>
      <c r="N1833" s="73" t="n">
        <f aca="false">N1834+N1858</f>
        <v>0</v>
      </c>
      <c r="O1833" s="73" t="n">
        <f aca="false">O1834+O1858</f>
        <v>0</v>
      </c>
      <c r="P1833" s="73" t="n">
        <f aca="false">P1834+P1858</f>
        <v>0</v>
      </c>
      <c r="Q1833" s="73" t="n">
        <f aca="false">Q1834+Q1858</f>
        <v>0</v>
      </c>
      <c r="R1833" s="73" t="n">
        <f aca="false">R1834+R1858</f>
        <v>0</v>
      </c>
      <c r="S1833" s="73" t="n">
        <f aca="false">S1834+S1858</f>
        <v>0</v>
      </c>
      <c r="T1833" s="73" t="n">
        <f aca="false">T1834+T1858</f>
        <v>0</v>
      </c>
      <c r="U1833" s="73" t="n">
        <f aca="false">U1834+U1858</f>
        <v>0</v>
      </c>
      <c r="V1833" s="73" t="n">
        <f aca="false">V1834+V1858</f>
        <v>0</v>
      </c>
      <c r="W1833" s="73" t="n">
        <f aca="false">W1834+W1858</f>
        <v>0</v>
      </c>
      <c r="X1833" s="73" t="n">
        <f aca="false">X1834+X1858</f>
        <v>0</v>
      </c>
      <c r="Y1833" s="73" t="n">
        <f aca="false">Y1834+Y1858</f>
        <v>0</v>
      </c>
      <c r="Z1833" s="73" t="n">
        <f aca="false">Z1834+Z1858</f>
        <v>0</v>
      </c>
      <c r="AA1833" s="73" t="n">
        <f aca="false">AA1834+AA1858</f>
        <v>0</v>
      </c>
      <c r="AB1833" s="73" t="n">
        <f aca="false">AB1834+AB1858</f>
        <v>0</v>
      </c>
      <c r="AC1833" s="73" t="n">
        <f aca="false">AC1834+AC1858</f>
        <v>0</v>
      </c>
      <c r="AD1833" s="73" t="n">
        <f aca="false">AD1834+AD1858</f>
        <v>0</v>
      </c>
      <c r="AE1833" s="73" t="n">
        <f aca="false">AE1834+AE1858</f>
        <v>0</v>
      </c>
      <c r="AF1833" s="73" t="n">
        <f aca="false">AF1834+AF1858</f>
        <v>0</v>
      </c>
      <c r="AG1833" s="73" t="n">
        <f aca="false">AG1834+AG1858</f>
        <v>0</v>
      </c>
      <c r="AH1833" s="73" t="n">
        <f aca="false">AH1834+AH1858</f>
        <v>0</v>
      </c>
      <c r="AI1833" s="73" t="n">
        <f aca="false">AI1834+AI1858</f>
        <v>0</v>
      </c>
      <c r="AJ1833" s="73" t="n">
        <f aca="false">AJ1834+AJ1858</f>
        <v>0</v>
      </c>
      <c r="AK1833" s="73" t="n">
        <f aca="false">AK1834+AK1858</f>
        <v>0</v>
      </c>
      <c r="AL1833" s="73" t="n">
        <f aca="false">AL1834+AL1858</f>
        <v>0</v>
      </c>
      <c r="AM1833" s="73" t="n">
        <f aca="false">AM1834+AM1858</f>
        <v>0</v>
      </c>
      <c r="AN1833" s="73" t="n">
        <f aca="false">AN1834+AN1858</f>
        <v>0</v>
      </c>
      <c r="AO1833" s="73" t="n">
        <f aca="false">AO1834+AO1858</f>
        <v>0</v>
      </c>
      <c r="AP1833" s="73" t="n">
        <f aca="false">AP1834+AP1858</f>
        <v>0</v>
      </c>
      <c r="AQ1833" s="73" t="n">
        <f aca="false">AQ1834+AQ1858</f>
        <v>0</v>
      </c>
      <c r="AR1833" s="73" t="n">
        <f aca="false">AR1834+AR1858</f>
        <v>0</v>
      </c>
      <c r="AS1833" s="73" t="n">
        <f aca="false">AS1834+AS1858</f>
        <v>0</v>
      </c>
      <c r="AT1833" s="73" t="n">
        <f aca="false">AT1834+AT1858</f>
        <v>0</v>
      </c>
      <c r="AU1833" s="73" t="n">
        <f aca="false">AU1834+AU1858</f>
        <v>0</v>
      </c>
      <c r="AV1833" s="73" t="n">
        <f aca="false">AV1834+AV1858</f>
        <v>0</v>
      </c>
      <c r="AW1833" s="73" t="n">
        <f aca="false">AW1834+AW1858</f>
        <v>0</v>
      </c>
      <c r="AX1833" s="73" t="n">
        <f aca="false">AX1834+AX1858</f>
        <v>0</v>
      </c>
      <c r="AY1833" s="73" t="n">
        <f aca="false">AY1834+AY1858</f>
        <v>0</v>
      </c>
      <c r="AZ1833" s="73" t="n">
        <f aca="false">AZ1834+AZ1858</f>
        <v>0</v>
      </c>
      <c r="BA1833" s="73" t="n">
        <f aca="false">BA1834+BA1858</f>
        <v>0</v>
      </c>
      <c r="BB1833" s="73" t="n">
        <f aca="false">BB1834+BB1858</f>
        <v>0</v>
      </c>
      <c r="BC1833" s="73" t="n">
        <f aca="false">BC1834+BC1858</f>
        <v>0</v>
      </c>
      <c r="BD1833" s="73" t="n">
        <f aca="false">BD1834+BD1858</f>
        <v>0</v>
      </c>
      <c r="BE1833" s="73" t="n">
        <f aca="false">BE1834+BE1858</f>
        <v>0</v>
      </c>
      <c r="BF1833" s="73" t="n">
        <f aca="false">BF1834+BF1858</f>
        <v>0</v>
      </c>
      <c r="BG1833" s="73" t="n">
        <f aca="false">BG1834+BG1858</f>
        <v>0</v>
      </c>
      <c r="BH1833" s="73" t="n">
        <f aca="false">BH1834+BH1858</f>
        <v>0</v>
      </c>
      <c r="BI1833" s="73" t="n">
        <f aca="false">BI1834+BI1858</f>
        <v>0</v>
      </c>
      <c r="BJ1833" s="73" t="n">
        <f aca="false">BJ1834+BJ1858</f>
        <v>0</v>
      </c>
      <c r="BK1833" s="73" t="n">
        <f aca="false">BK1834+BK1858</f>
        <v>0</v>
      </c>
      <c r="BL1833" s="73" t="n">
        <f aca="false">BL1834+BL1858</f>
        <v>0</v>
      </c>
      <c r="BM1833" s="73" t="n">
        <f aca="false">BM1834+BM1858</f>
        <v>0</v>
      </c>
      <c r="BN1833" s="73" t="n">
        <f aca="false">BN1834+BN1858</f>
        <v>0</v>
      </c>
      <c r="BO1833" s="73" t="n">
        <f aca="false">BO1834+BO1858</f>
        <v>0</v>
      </c>
      <c r="BP1833" s="73" t="n">
        <f aca="false">BP1834+BP1858</f>
        <v>0</v>
      </c>
      <c r="BQ1833" s="73" t="n">
        <f aca="false">BQ1834+BQ1858</f>
        <v>0</v>
      </c>
      <c r="BR1833" s="73" t="n">
        <f aca="false">BR1834+BR1858</f>
        <v>0</v>
      </c>
      <c r="BS1833" s="73" t="n">
        <f aca="false">BS1834+BS1858</f>
        <v>0</v>
      </c>
      <c r="BT1833" s="73" t="n">
        <f aca="false">BT1834+BT1858</f>
        <v>0</v>
      </c>
      <c r="BU1833" s="73" t="n">
        <f aca="false">BU1834+BU1858</f>
        <v>0</v>
      </c>
      <c r="BV1833" s="73" t="n">
        <f aca="false">BV1834+BV1858</f>
        <v>0</v>
      </c>
      <c r="BW1833" s="73" t="n">
        <f aca="false">BW1834+BW1858</f>
        <v>0</v>
      </c>
      <c r="BX1833" s="73" t="n">
        <f aca="false">BX1834+BX1858</f>
        <v>0</v>
      </c>
      <c r="BY1833" s="73" t="n">
        <f aca="false">BY1834+BY1858</f>
        <v>0</v>
      </c>
      <c r="BZ1833" s="73" t="n">
        <f aca="false">BZ1834+BZ1858</f>
        <v>0</v>
      </c>
      <c r="CA1833" s="73" t="n">
        <f aca="false">CA1834+CA1858</f>
        <v>0</v>
      </c>
      <c r="CB1833" s="73" t="n">
        <f aca="false">CB1834+CB1858</f>
        <v>0</v>
      </c>
      <c r="CC1833" s="73" t="n">
        <f aca="false">CC1834+CC1858</f>
        <v>0</v>
      </c>
      <c r="CD1833" s="73" t="n">
        <f aca="false">CD1834+CD1858</f>
        <v>0</v>
      </c>
    </row>
    <row r="1834" customFormat="false" ht="15.25" hidden="false" customHeight="false" outlineLevel="0" collapsed="false">
      <c r="A1834" s="122" t="s">
        <v>473</v>
      </c>
      <c r="B1834" s="70"/>
      <c r="C1834" s="71" t="s">
        <v>495</v>
      </c>
      <c r="D1834" s="71" t="s">
        <v>537</v>
      </c>
      <c r="E1834" s="71" t="s">
        <v>180</v>
      </c>
      <c r="F1834" s="71" t="s">
        <v>108</v>
      </c>
      <c r="G1834" s="71" t="s">
        <v>137</v>
      </c>
      <c r="H1834" s="190"/>
      <c r="I1834" s="73" t="n">
        <f aca="false">I1835+I1840+I1848+I1852+I1853</f>
        <v>1027</v>
      </c>
      <c r="J1834" s="73" t="n">
        <f aca="false">J1835+J1840+J1848+J1852+J1853</f>
        <v>1027</v>
      </c>
      <c r="K1834" s="73" t="n">
        <f aca="false">K1835+K1840+K1848+K1852+K1853</f>
        <v>0</v>
      </c>
      <c r="L1834" s="73" t="n">
        <f aca="false">L1835+L1840+L1848+L1852+L1853</f>
        <v>0</v>
      </c>
      <c r="M1834" s="73" t="n">
        <f aca="false">M1835+M1840+M1848+M1852+M1853</f>
        <v>0</v>
      </c>
      <c r="N1834" s="73" t="n">
        <f aca="false">N1835+N1840+N1848+N1852+N1853</f>
        <v>0</v>
      </c>
      <c r="O1834" s="73" t="n">
        <f aca="false">O1835+O1840+O1848+O1852+O1853</f>
        <v>0</v>
      </c>
      <c r="P1834" s="73" t="n">
        <f aca="false">P1835+P1840+P1848+P1852+P1853</f>
        <v>0</v>
      </c>
      <c r="Q1834" s="73" t="n">
        <f aca="false">Q1835+Q1840+Q1848+Q1852+Q1853</f>
        <v>0</v>
      </c>
      <c r="R1834" s="73" t="n">
        <f aca="false">R1835+R1840+R1848+R1852+R1853</f>
        <v>0</v>
      </c>
      <c r="S1834" s="73" t="n">
        <f aca="false">S1835+S1840+S1848+S1852+S1853</f>
        <v>0</v>
      </c>
      <c r="T1834" s="73" t="n">
        <f aca="false">T1835+T1840+T1848+T1852+T1853</f>
        <v>0</v>
      </c>
      <c r="U1834" s="73" t="n">
        <f aca="false">U1835+U1840+U1848+U1852+U1853</f>
        <v>0</v>
      </c>
      <c r="V1834" s="73" t="n">
        <f aca="false">V1835+V1840+V1848+V1852+V1853</f>
        <v>0</v>
      </c>
      <c r="W1834" s="73" t="n">
        <f aca="false">W1835+W1840+W1848+W1852+W1853</f>
        <v>0</v>
      </c>
      <c r="X1834" s="73" t="n">
        <f aca="false">X1835+X1840+X1848+X1852+X1853</f>
        <v>0</v>
      </c>
      <c r="Y1834" s="73" t="n">
        <f aca="false">Y1835+Y1840+Y1848+Y1852+Y1853</f>
        <v>0</v>
      </c>
      <c r="Z1834" s="73" t="n">
        <f aca="false">Z1835+Z1840+Z1848+Z1852+Z1853</f>
        <v>0</v>
      </c>
      <c r="AA1834" s="73" t="n">
        <f aca="false">AA1835+AA1840+AA1848+AA1852+AA1853</f>
        <v>0</v>
      </c>
      <c r="AB1834" s="73" t="n">
        <f aca="false">AB1835+AB1840+AB1848+AB1852+AB1853</f>
        <v>0</v>
      </c>
      <c r="AC1834" s="73" t="n">
        <f aca="false">AC1835+AC1840+AC1848+AC1852+AC1853</f>
        <v>0</v>
      </c>
      <c r="AD1834" s="73" t="n">
        <f aca="false">AD1835+AD1840+AD1848+AD1852+AD1853</f>
        <v>0</v>
      </c>
      <c r="AE1834" s="73" t="n">
        <f aca="false">AE1835+AE1840+AE1848+AE1852+AE1853</f>
        <v>0</v>
      </c>
      <c r="AF1834" s="73" t="n">
        <f aca="false">AF1835+AF1840+AF1848+AF1852+AF1853</f>
        <v>0</v>
      </c>
      <c r="AG1834" s="73" t="n">
        <f aca="false">AG1835+AG1840+AG1848+AG1852+AG1853</f>
        <v>0</v>
      </c>
      <c r="AH1834" s="73" t="n">
        <f aca="false">AH1835+AH1840+AH1848+AH1852+AH1853</f>
        <v>0</v>
      </c>
      <c r="AI1834" s="73" t="n">
        <f aca="false">AI1835+AI1840+AI1848+AI1852+AI1853</f>
        <v>0</v>
      </c>
      <c r="AJ1834" s="73" t="n">
        <f aca="false">AJ1835+AJ1840+AJ1848+AJ1852+AJ1853</f>
        <v>0</v>
      </c>
      <c r="AK1834" s="73" t="n">
        <f aca="false">AK1835+AK1840+AK1848+AK1852+AK1853</f>
        <v>0</v>
      </c>
      <c r="AL1834" s="73" t="n">
        <f aca="false">AL1835+AL1840+AL1848+AL1852+AL1853</f>
        <v>0</v>
      </c>
      <c r="AM1834" s="73" t="n">
        <f aca="false">AM1835+AM1840+AM1848+AM1852+AM1853</f>
        <v>0</v>
      </c>
      <c r="AN1834" s="73" t="n">
        <f aca="false">AN1835+AN1840+AN1848+AN1852+AN1853</f>
        <v>0</v>
      </c>
      <c r="AO1834" s="73" t="n">
        <f aca="false">AO1835+AO1840+AO1848+AO1852+AO1853</f>
        <v>0</v>
      </c>
      <c r="AP1834" s="73" t="n">
        <f aca="false">AP1835+AP1840+AP1848+AP1852+AP1853</f>
        <v>0</v>
      </c>
      <c r="AQ1834" s="73" t="n">
        <f aca="false">AQ1835+AQ1840+AQ1848+AQ1852+AQ1853</f>
        <v>0</v>
      </c>
      <c r="AR1834" s="73" t="n">
        <f aca="false">AR1835+AR1840+AR1848+AR1852+AR1853</f>
        <v>0</v>
      </c>
      <c r="AS1834" s="73" t="n">
        <f aca="false">AS1835+AS1840+AS1848+AS1852+AS1853</f>
        <v>0</v>
      </c>
      <c r="AT1834" s="73" t="n">
        <f aca="false">AT1835+AT1840+AT1848+AT1852+AT1853</f>
        <v>0</v>
      </c>
      <c r="AU1834" s="73" t="n">
        <f aca="false">AU1835+AU1840+AU1848+AU1852+AU1853</f>
        <v>0</v>
      </c>
      <c r="AV1834" s="73" t="n">
        <f aca="false">AV1835+AV1840+AV1848+AV1852+AV1853</f>
        <v>0</v>
      </c>
      <c r="AW1834" s="73" t="n">
        <f aca="false">AW1835+AW1840+AW1848+AW1852+AW1853</f>
        <v>0</v>
      </c>
      <c r="AX1834" s="73" t="n">
        <f aca="false">AX1835+AX1840+AX1848+AX1852+AX1853</f>
        <v>0</v>
      </c>
      <c r="AY1834" s="73" t="n">
        <f aca="false">AY1835+AY1840+AY1848+AY1852+AY1853</f>
        <v>0</v>
      </c>
      <c r="AZ1834" s="73" t="n">
        <f aca="false">AZ1835+AZ1840+AZ1848+AZ1852+AZ1853</f>
        <v>0</v>
      </c>
      <c r="BA1834" s="73" t="n">
        <f aca="false">BA1835+BA1840+BA1848+BA1852+BA1853</f>
        <v>0</v>
      </c>
      <c r="BB1834" s="73" t="n">
        <f aca="false">BB1835+BB1840+BB1848+BB1852+BB1853</f>
        <v>0</v>
      </c>
      <c r="BC1834" s="73" t="n">
        <f aca="false">BC1835+BC1840+BC1848+BC1852+BC1853</f>
        <v>0</v>
      </c>
      <c r="BD1834" s="73" t="n">
        <f aca="false">BD1835+BD1840+BD1848+BD1852+BD1853</f>
        <v>0</v>
      </c>
      <c r="BE1834" s="73" t="n">
        <f aca="false">BE1835+BE1840+BE1848+BE1852+BE1853</f>
        <v>0</v>
      </c>
      <c r="BF1834" s="73" t="n">
        <f aca="false">BF1835+BF1840+BF1848+BF1852+BF1853</f>
        <v>0</v>
      </c>
      <c r="BG1834" s="73" t="n">
        <f aca="false">BG1835+BG1840+BG1848+BG1852+BG1853</f>
        <v>0</v>
      </c>
      <c r="BH1834" s="73" t="n">
        <f aca="false">BH1835+BH1840+BH1848+BH1852+BH1853</f>
        <v>0</v>
      </c>
      <c r="BI1834" s="73" t="n">
        <f aca="false">BI1835+BI1840+BI1848+BI1852+BI1853</f>
        <v>0</v>
      </c>
      <c r="BJ1834" s="73" t="n">
        <f aca="false">BJ1835+BJ1840+BJ1848+BJ1852+BJ1853</f>
        <v>0</v>
      </c>
      <c r="BK1834" s="73" t="n">
        <f aca="false">BK1835+BK1840+BK1848+BK1852+BK1853</f>
        <v>0</v>
      </c>
      <c r="BL1834" s="73" t="n">
        <f aca="false">BL1835+BL1840+BL1848+BL1852+BL1853</f>
        <v>0</v>
      </c>
      <c r="BM1834" s="73" t="n">
        <f aca="false">BM1835+BM1840+BM1848+BM1852+BM1853</f>
        <v>0</v>
      </c>
      <c r="BN1834" s="73" t="n">
        <f aca="false">BN1835+BN1840+BN1848+BN1852+BN1853</f>
        <v>0</v>
      </c>
      <c r="BO1834" s="73" t="n">
        <f aca="false">BO1835+BO1840+BO1848+BO1852+BO1853</f>
        <v>0</v>
      </c>
      <c r="BP1834" s="73" t="n">
        <f aca="false">BP1835+BP1840+BP1848+BP1852+BP1853</f>
        <v>0</v>
      </c>
      <c r="BQ1834" s="73" t="n">
        <f aca="false">BQ1835+BQ1840+BQ1848+BQ1852+BQ1853</f>
        <v>0</v>
      </c>
      <c r="BR1834" s="73" t="n">
        <f aca="false">BR1835+BR1840+BR1848+BR1852+BR1853</f>
        <v>0</v>
      </c>
      <c r="BS1834" s="73" t="n">
        <f aca="false">BS1835+BS1840+BS1848+BS1852+BS1853</f>
        <v>0</v>
      </c>
      <c r="BT1834" s="73" t="n">
        <f aca="false">BT1835+BT1840+BT1848+BT1852+BT1853</f>
        <v>0</v>
      </c>
      <c r="BU1834" s="73" t="n">
        <f aca="false">BU1835+BU1840+BU1848+BU1852+BU1853</f>
        <v>0</v>
      </c>
      <c r="BV1834" s="73" t="n">
        <f aca="false">BV1835+BV1840+BV1848+BV1852+BV1853</f>
        <v>0</v>
      </c>
      <c r="BW1834" s="73" t="n">
        <f aca="false">BW1835+BW1840+BW1848+BW1852+BW1853</f>
        <v>0</v>
      </c>
      <c r="BX1834" s="73" t="n">
        <f aca="false">BX1835+BX1840+BX1848+BX1852+BX1853</f>
        <v>0</v>
      </c>
      <c r="BY1834" s="73" t="n">
        <f aca="false">BY1835+BY1840+BY1848+BY1852+BY1853</f>
        <v>0</v>
      </c>
      <c r="BZ1834" s="73" t="n">
        <f aca="false">BZ1835+BZ1840+BZ1848+BZ1852+BZ1853</f>
        <v>0</v>
      </c>
      <c r="CA1834" s="73" t="n">
        <f aca="false">CA1835+CA1840+CA1848+CA1852+CA1853</f>
        <v>0</v>
      </c>
      <c r="CB1834" s="73" t="n">
        <f aca="false">CB1835+CB1840+CB1848+CB1852+CB1853</f>
        <v>0</v>
      </c>
      <c r="CC1834" s="73" t="n">
        <f aca="false">CC1835+CC1840+CC1848+CC1852+CC1853</f>
        <v>0</v>
      </c>
      <c r="CD1834" s="73" t="n">
        <f aca="false">CD1835+CD1840+CD1848+CD1852+CD1853</f>
        <v>0</v>
      </c>
    </row>
    <row r="1835" customFormat="false" ht="15.25" hidden="false" customHeight="false" outlineLevel="0" collapsed="false">
      <c r="A1835" s="75" t="s">
        <v>113</v>
      </c>
      <c r="B1835" s="75"/>
      <c r="C1835" s="76" t="s">
        <v>495</v>
      </c>
      <c r="D1835" s="76" t="s">
        <v>537</v>
      </c>
      <c r="E1835" s="76" t="s">
        <v>180</v>
      </c>
      <c r="F1835" s="76" t="s">
        <v>108</v>
      </c>
      <c r="G1835" s="76" t="s">
        <v>137</v>
      </c>
      <c r="H1835" s="97" t="n">
        <v>210</v>
      </c>
      <c r="I1835" s="62" t="n">
        <f aca="false">SUM(I1837:I1839)</f>
        <v>1027</v>
      </c>
      <c r="J1835" s="62" t="n">
        <f aca="false">SUM(J1837:J1839)</f>
        <v>1027</v>
      </c>
      <c r="K1835" s="62" t="n">
        <f aca="false">SUM(K1837:K1839)</f>
        <v>0</v>
      </c>
      <c r="L1835" s="62" t="n">
        <f aca="false">SUM(L1837:L1839)</f>
        <v>0</v>
      </c>
      <c r="M1835" s="62" t="n">
        <f aca="false">SUM(M1837:M1839)</f>
        <v>0</v>
      </c>
      <c r="N1835" s="62" t="n">
        <f aca="false">SUM(N1837:N1839)</f>
        <v>0</v>
      </c>
      <c r="O1835" s="62" t="n">
        <f aca="false">SUM(O1837:O1839)</f>
        <v>0</v>
      </c>
      <c r="P1835" s="62" t="n">
        <f aca="false">SUM(P1837:P1839)</f>
        <v>0</v>
      </c>
      <c r="Q1835" s="62" t="n">
        <f aca="false">SUM(Q1837:Q1839)</f>
        <v>0</v>
      </c>
      <c r="R1835" s="62" t="n">
        <f aca="false">SUM(R1837:R1839)</f>
        <v>0</v>
      </c>
      <c r="S1835" s="62" t="n">
        <f aca="false">SUM(S1837:S1839)</f>
        <v>0</v>
      </c>
      <c r="T1835" s="62" t="n">
        <f aca="false">SUM(T1837:T1839)</f>
        <v>0</v>
      </c>
      <c r="U1835" s="62" t="n">
        <f aca="false">SUM(U1837:U1839)</f>
        <v>0</v>
      </c>
      <c r="V1835" s="62" t="n">
        <f aca="false">SUM(V1837:V1839)</f>
        <v>0</v>
      </c>
      <c r="W1835" s="62" t="n">
        <f aca="false">SUM(W1837:W1839)</f>
        <v>0</v>
      </c>
      <c r="X1835" s="62" t="n">
        <f aca="false">SUM(X1837:X1839)</f>
        <v>0</v>
      </c>
      <c r="Y1835" s="62" t="n">
        <f aca="false">SUM(Y1837:Y1839)</f>
        <v>0</v>
      </c>
      <c r="Z1835" s="62" t="n">
        <f aca="false">SUM(Z1837:Z1839)</f>
        <v>0</v>
      </c>
      <c r="AA1835" s="62" t="n">
        <f aca="false">SUM(AA1837:AA1839)</f>
        <v>0</v>
      </c>
      <c r="AB1835" s="62" t="n">
        <f aca="false">SUM(AB1837:AB1839)</f>
        <v>0</v>
      </c>
      <c r="AC1835" s="62" t="n">
        <f aca="false">SUM(AC1837:AC1839)</f>
        <v>0</v>
      </c>
      <c r="AD1835" s="62" t="n">
        <f aca="false">SUM(AD1837:AD1839)</f>
        <v>0</v>
      </c>
      <c r="AE1835" s="62" t="n">
        <f aca="false">SUM(AE1837:AE1839)</f>
        <v>0</v>
      </c>
      <c r="AF1835" s="62" t="n">
        <f aca="false">SUM(AF1837:AF1839)</f>
        <v>0</v>
      </c>
      <c r="AG1835" s="62" t="n">
        <f aca="false">SUM(AG1837:AG1839)</f>
        <v>0</v>
      </c>
      <c r="AH1835" s="62" t="n">
        <f aca="false">SUM(AH1837:AH1839)</f>
        <v>0</v>
      </c>
      <c r="AI1835" s="62" t="n">
        <f aca="false">SUM(AI1837:AI1839)</f>
        <v>0</v>
      </c>
      <c r="AJ1835" s="62" t="n">
        <f aca="false">SUM(AJ1837:AJ1839)</f>
        <v>0</v>
      </c>
      <c r="AK1835" s="62" t="n">
        <f aca="false">SUM(AK1837:AK1839)</f>
        <v>0</v>
      </c>
      <c r="AL1835" s="62" t="n">
        <f aca="false">SUM(AL1837:AL1839)</f>
        <v>0</v>
      </c>
      <c r="AM1835" s="62" t="n">
        <f aca="false">SUM(AM1837:AM1839)</f>
        <v>0</v>
      </c>
      <c r="AN1835" s="62" t="n">
        <f aca="false">SUM(AN1837:AN1839)</f>
        <v>0</v>
      </c>
      <c r="AO1835" s="62" t="n">
        <f aca="false">SUM(AO1837:AO1839)</f>
        <v>0</v>
      </c>
      <c r="AP1835" s="62" t="n">
        <f aca="false">SUM(AP1837:AP1839)</f>
        <v>0</v>
      </c>
      <c r="AQ1835" s="62" t="n">
        <f aca="false">SUM(AQ1837:AQ1839)</f>
        <v>0</v>
      </c>
      <c r="AR1835" s="62" t="n">
        <f aca="false">SUM(AR1837:AR1839)</f>
        <v>0</v>
      </c>
      <c r="AS1835" s="62" t="n">
        <f aca="false">SUM(AS1837:AS1839)</f>
        <v>0</v>
      </c>
      <c r="AT1835" s="62" t="n">
        <f aca="false">SUM(AT1837:AT1839)</f>
        <v>0</v>
      </c>
      <c r="AU1835" s="62" t="n">
        <f aca="false">SUM(AU1837:AU1839)</f>
        <v>0</v>
      </c>
      <c r="AV1835" s="62" t="n">
        <f aca="false">SUM(AV1837:AV1839)</f>
        <v>0</v>
      </c>
      <c r="AW1835" s="62" t="n">
        <f aca="false">SUM(AW1837:AW1839)</f>
        <v>0</v>
      </c>
      <c r="AX1835" s="62" t="n">
        <f aca="false">SUM(AX1837:AX1839)</f>
        <v>0</v>
      </c>
      <c r="AY1835" s="62" t="n">
        <f aca="false">SUM(AY1837:AY1839)</f>
        <v>0</v>
      </c>
      <c r="AZ1835" s="62" t="n">
        <f aca="false">SUM(AZ1837:AZ1839)</f>
        <v>0</v>
      </c>
      <c r="BA1835" s="62" t="n">
        <f aca="false">SUM(BA1837:BA1839)</f>
        <v>0</v>
      </c>
      <c r="BB1835" s="62" t="n">
        <f aca="false">SUM(BB1837:BB1839)</f>
        <v>0</v>
      </c>
      <c r="BC1835" s="62" t="n">
        <f aca="false">SUM(BC1837:BC1839)</f>
        <v>0</v>
      </c>
      <c r="BD1835" s="62" t="n">
        <f aca="false">SUM(BD1837:BD1839)</f>
        <v>0</v>
      </c>
      <c r="BE1835" s="62" t="n">
        <f aca="false">SUM(BE1837:BE1839)</f>
        <v>0</v>
      </c>
      <c r="BF1835" s="62" t="n">
        <f aca="false">SUM(BF1837:BF1839)</f>
        <v>0</v>
      </c>
      <c r="BG1835" s="62" t="n">
        <f aca="false">SUM(BG1837:BG1839)</f>
        <v>0</v>
      </c>
      <c r="BH1835" s="62" t="n">
        <f aca="false">SUM(BH1837:BH1839)</f>
        <v>0</v>
      </c>
      <c r="BI1835" s="62" t="n">
        <f aca="false">SUM(BI1837:BI1839)</f>
        <v>0</v>
      </c>
      <c r="BJ1835" s="62" t="n">
        <f aca="false">SUM(BJ1837:BJ1839)</f>
        <v>0</v>
      </c>
      <c r="BK1835" s="62" t="n">
        <f aca="false">SUM(BK1837:BK1839)</f>
        <v>0</v>
      </c>
      <c r="BL1835" s="62" t="n">
        <f aca="false">SUM(BL1837:BL1839)</f>
        <v>0</v>
      </c>
      <c r="BM1835" s="62" t="n">
        <f aca="false">SUM(BM1837:BM1839)</f>
        <v>0</v>
      </c>
      <c r="BN1835" s="62" t="n">
        <f aca="false">SUM(BN1837:BN1839)</f>
        <v>0</v>
      </c>
      <c r="BO1835" s="62" t="n">
        <f aca="false">SUM(BO1837:BO1839)</f>
        <v>0</v>
      </c>
      <c r="BP1835" s="62" t="n">
        <f aca="false">SUM(BP1837:BP1839)</f>
        <v>0</v>
      </c>
      <c r="BQ1835" s="62" t="n">
        <f aca="false">SUM(BQ1837:BQ1839)</f>
        <v>0</v>
      </c>
      <c r="BR1835" s="62" t="n">
        <f aca="false">SUM(BR1837:BR1839)</f>
        <v>0</v>
      </c>
      <c r="BS1835" s="62" t="n">
        <f aca="false">SUM(BS1837:BS1839)</f>
        <v>0</v>
      </c>
      <c r="BT1835" s="62" t="n">
        <f aca="false">SUM(BT1837:BT1839)</f>
        <v>0</v>
      </c>
      <c r="BU1835" s="62" t="n">
        <f aca="false">SUM(BU1837:BU1839)</f>
        <v>0</v>
      </c>
      <c r="BV1835" s="62" t="n">
        <f aca="false">SUM(BV1837:BV1839)</f>
        <v>0</v>
      </c>
      <c r="BW1835" s="62" t="n">
        <f aca="false">SUM(BW1837:BW1839)</f>
        <v>0</v>
      </c>
      <c r="BX1835" s="62" t="n">
        <f aca="false">SUM(BX1837:BX1839)</f>
        <v>0</v>
      </c>
      <c r="BY1835" s="62" t="n">
        <f aca="false">SUM(BY1837:BY1839)</f>
        <v>0</v>
      </c>
      <c r="BZ1835" s="62" t="n">
        <f aca="false">SUM(BZ1837:BZ1839)</f>
        <v>0</v>
      </c>
      <c r="CA1835" s="62" t="n">
        <f aca="false">SUM(CA1837:CA1839)</f>
        <v>0</v>
      </c>
      <c r="CB1835" s="62" t="n">
        <f aca="false">SUM(CB1837:CB1839)</f>
        <v>0</v>
      </c>
      <c r="CC1835" s="62" t="n">
        <f aca="false">SUM(CC1837:CC1839)</f>
        <v>0</v>
      </c>
      <c r="CD1835" s="62" t="n">
        <f aca="false">SUM(CD1837:CD1839)</f>
        <v>0</v>
      </c>
    </row>
    <row r="1836" customFormat="false" ht="15.25" hidden="false" customHeight="false" outlineLevel="0" collapsed="false">
      <c r="A1836" s="75" t="s">
        <v>114</v>
      </c>
      <c r="B1836" s="75"/>
      <c r="C1836" s="76"/>
      <c r="D1836" s="76"/>
      <c r="E1836" s="76"/>
      <c r="F1836" s="76"/>
      <c r="G1836" s="76"/>
      <c r="H1836" s="97"/>
      <c r="I1836" s="62"/>
      <c r="J1836" s="62"/>
      <c r="K1836" s="62"/>
      <c r="L1836" s="62"/>
      <c r="M1836" s="62"/>
      <c r="N1836" s="62"/>
      <c r="O1836" s="62"/>
      <c r="P1836" s="62"/>
      <c r="Q1836" s="62"/>
      <c r="R1836" s="62"/>
      <c r="S1836" s="62"/>
      <c r="T1836" s="62"/>
      <c r="U1836" s="62"/>
      <c r="V1836" s="62"/>
      <c r="W1836" s="62"/>
      <c r="X1836" s="62"/>
      <c r="Y1836" s="62"/>
      <c r="Z1836" s="62"/>
      <c r="AA1836" s="62"/>
      <c r="AB1836" s="62"/>
      <c r="AC1836" s="62"/>
      <c r="AD1836" s="62"/>
      <c r="AE1836" s="62"/>
      <c r="AF1836" s="62"/>
      <c r="AG1836" s="62"/>
      <c r="AH1836" s="62"/>
      <c r="AI1836" s="62"/>
      <c r="AJ1836" s="62"/>
      <c r="AK1836" s="62"/>
      <c r="AL1836" s="62"/>
      <c r="AM1836" s="62"/>
      <c r="AN1836" s="62"/>
      <c r="AO1836" s="62"/>
      <c r="AP1836" s="62"/>
      <c r="AQ1836" s="62"/>
      <c r="AR1836" s="62"/>
      <c r="AS1836" s="62"/>
      <c r="AT1836" s="62"/>
      <c r="AU1836" s="62"/>
      <c r="AV1836" s="62"/>
      <c r="AW1836" s="62"/>
      <c r="AX1836" s="62"/>
      <c r="AY1836" s="62"/>
      <c r="AZ1836" s="62"/>
      <c r="BA1836" s="62"/>
      <c r="BB1836" s="62"/>
      <c r="BC1836" s="62"/>
      <c r="BD1836" s="62"/>
      <c r="BE1836" s="62"/>
      <c r="BF1836" s="62"/>
      <c r="BG1836" s="62"/>
      <c r="BH1836" s="62"/>
      <c r="BI1836" s="62"/>
      <c r="BJ1836" s="62"/>
      <c r="BK1836" s="62"/>
      <c r="BL1836" s="62"/>
      <c r="BM1836" s="62"/>
      <c r="BN1836" s="62"/>
      <c r="BO1836" s="62"/>
      <c r="BP1836" s="62"/>
      <c r="BQ1836" s="62"/>
      <c r="BR1836" s="62"/>
      <c r="BS1836" s="62"/>
      <c r="BT1836" s="62"/>
      <c r="BU1836" s="62"/>
      <c r="BV1836" s="62"/>
      <c r="BW1836" s="62"/>
      <c r="BX1836" s="62"/>
      <c r="BY1836" s="62"/>
      <c r="BZ1836" s="62"/>
      <c r="CA1836" s="62"/>
      <c r="CB1836" s="62"/>
      <c r="CC1836" s="62"/>
      <c r="CD1836" s="62"/>
    </row>
    <row r="1837" customFormat="false" ht="15.25" hidden="false" customHeight="false" outlineLevel="0" collapsed="false">
      <c r="A1837" s="12" t="s">
        <v>115</v>
      </c>
      <c r="B1837" s="12"/>
      <c r="C1837" s="95" t="s">
        <v>495</v>
      </c>
      <c r="D1837" s="95" t="s">
        <v>537</v>
      </c>
      <c r="E1837" s="95" t="s">
        <v>180</v>
      </c>
      <c r="F1837" s="95" t="s">
        <v>108</v>
      </c>
      <c r="G1837" s="95" t="s">
        <v>137</v>
      </c>
      <c r="H1837" s="97" t="n">
        <v>211</v>
      </c>
      <c r="I1837" s="62" t="n">
        <f aca="false">I1908</f>
        <v>814</v>
      </c>
      <c r="J1837" s="62" t="n">
        <f aca="false">J1908</f>
        <v>814</v>
      </c>
      <c r="K1837" s="62" t="n">
        <f aca="false">K1908</f>
        <v>0</v>
      </c>
      <c r="L1837" s="62" t="n">
        <f aca="false">L1908</f>
        <v>0</v>
      </c>
      <c r="M1837" s="62" t="n">
        <f aca="false">M1908</f>
        <v>0</v>
      </c>
      <c r="N1837" s="62" t="n">
        <f aca="false">N1908</f>
        <v>0</v>
      </c>
      <c r="O1837" s="62" t="n">
        <f aca="false">O1908</f>
        <v>0</v>
      </c>
      <c r="P1837" s="62" t="n">
        <f aca="false">P1908</f>
        <v>0</v>
      </c>
      <c r="Q1837" s="62" t="n">
        <f aca="false">Q1908</f>
        <v>0</v>
      </c>
      <c r="R1837" s="62" t="n">
        <f aca="false">R1908</f>
        <v>0</v>
      </c>
      <c r="S1837" s="62" t="n">
        <f aca="false">S1908</f>
        <v>0</v>
      </c>
      <c r="T1837" s="62" t="n">
        <f aca="false">T1908</f>
        <v>0</v>
      </c>
      <c r="U1837" s="62" t="n">
        <f aca="false">U1908</f>
        <v>0</v>
      </c>
      <c r="V1837" s="62" t="n">
        <f aca="false">V1908</f>
        <v>0</v>
      </c>
      <c r="W1837" s="62" t="n">
        <f aca="false">W1908</f>
        <v>0</v>
      </c>
      <c r="X1837" s="62" t="n">
        <f aca="false">X1908</f>
        <v>0</v>
      </c>
      <c r="Y1837" s="62" t="n">
        <f aca="false">Y1908</f>
        <v>0</v>
      </c>
      <c r="Z1837" s="62" t="n">
        <f aca="false">Z1908</f>
        <v>0</v>
      </c>
      <c r="AA1837" s="62" t="n">
        <f aca="false">AA1908</f>
        <v>0</v>
      </c>
      <c r="AB1837" s="62" t="n">
        <f aca="false">AB1908</f>
        <v>0</v>
      </c>
      <c r="AC1837" s="62" t="n">
        <f aca="false">AC1908</f>
        <v>0</v>
      </c>
      <c r="AD1837" s="62" t="n">
        <f aca="false">AD1908</f>
        <v>0</v>
      </c>
      <c r="AE1837" s="62" t="n">
        <f aca="false">AE1908</f>
        <v>0</v>
      </c>
      <c r="AF1837" s="62" t="n">
        <f aca="false">AF1908</f>
        <v>0</v>
      </c>
      <c r="AG1837" s="62" t="n">
        <f aca="false">AG1908</f>
        <v>0</v>
      </c>
      <c r="AH1837" s="62" t="n">
        <f aca="false">AH1908</f>
        <v>0</v>
      </c>
      <c r="AI1837" s="62" t="n">
        <f aca="false">AI1908</f>
        <v>0</v>
      </c>
      <c r="AJ1837" s="62" t="n">
        <f aca="false">AJ1908</f>
        <v>0</v>
      </c>
      <c r="AK1837" s="62" t="n">
        <f aca="false">AK1908</f>
        <v>0</v>
      </c>
      <c r="AL1837" s="62" t="n">
        <f aca="false">AL1908</f>
        <v>0</v>
      </c>
      <c r="AM1837" s="62" t="n">
        <f aca="false">AM1908</f>
        <v>0</v>
      </c>
      <c r="AN1837" s="62" t="n">
        <f aca="false">AN1908</f>
        <v>0</v>
      </c>
      <c r="AO1837" s="62" t="n">
        <f aca="false">AO1908</f>
        <v>0</v>
      </c>
      <c r="AP1837" s="62" t="n">
        <f aca="false">AP1908</f>
        <v>0</v>
      </c>
      <c r="AQ1837" s="62" t="n">
        <f aca="false">AQ1908</f>
        <v>0</v>
      </c>
      <c r="AR1837" s="62" t="n">
        <f aca="false">AR1908</f>
        <v>0</v>
      </c>
      <c r="AS1837" s="62" t="n">
        <f aca="false">AS1908</f>
        <v>0</v>
      </c>
      <c r="AT1837" s="62" t="n">
        <f aca="false">AT1908</f>
        <v>0</v>
      </c>
      <c r="AU1837" s="62" t="n">
        <f aca="false">AU1908</f>
        <v>0</v>
      </c>
      <c r="AV1837" s="62" t="n">
        <f aca="false">AV1908</f>
        <v>0</v>
      </c>
      <c r="AW1837" s="62" t="n">
        <f aca="false">AW1908</f>
        <v>0</v>
      </c>
      <c r="AX1837" s="62" t="n">
        <f aca="false">AX1908</f>
        <v>0</v>
      </c>
      <c r="AY1837" s="62" t="n">
        <f aca="false">AY1908</f>
        <v>0</v>
      </c>
      <c r="AZ1837" s="62" t="n">
        <f aca="false">AZ1908</f>
        <v>0</v>
      </c>
      <c r="BA1837" s="62" t="n">
        <f aca="false">BA1908</f>
        <v>0</v>
      </c>
      <c r="BB1837" s="62" t="n">
        <f aca="false">BB1908</f>
        <v>0</v>
      </c>
      <c r="BC1837" s="62" t="n">
        <f aca="false">BC1908</f>
        <v>0</v>
      </c>
      <c r="BD1837" s="62" t="n">
        <f aca="false">BD1908</f>
        <v>0</v>
      </c>
      <c r="BE1837" s="62" t="n">
        <f aca="false">BE1908</f>
        <v>0</v>
      </c>
      <c r="BF1837" s="62" t="n">
        <f aca="false">BF1908</f>
        <v>0</v>
      </c>
      <c r="BG1837" s="62" t="n">
        <f aca="false">BG1908</f>
        <v>0</v>
      </c>
      <c r="BH1837" s="62" t="n">
        <f aca="false">BH1908</f>
        <v>0</v>
      </c>
      <c r="BI1837" s="62" t="n">
        <f aca="false">BI1908</f>
        <v>0</v>
      </c>
      <c r="BJ1837" s="62" t="n">
        <f aca="false">BJ1908</f>
        <v>0</v>
      </c>
      <c r="BK1837" s="62" t="n">
        <f aca="false">BK1908</f>
        <v>0</v>
      </c>
      <c r="BL1837" s="62" t="n">
        <f aca="false">BL1908</f>
        <v>0</v>
      </c>
      <c r="BM1837" s="62" t="n">
        <f aca="false">BM1908</f>
        <v>0</v>
      </c>
      <c r="BN1837" s="62" t="n">
        <f aca="false">BN1908</f>
        <v>0</v>
      </c>
      <c r="BO1837" s="62" t="n">
        <f aca="false">BO1908</f>
        <v>0</v>
      </c>
      <c r="BP1837" s="62" t="n">
        <f aca="false">BP1908</f>
        <v>0</v>
      </c>
      <c r="BQ1837" s="62" t="n">
        <f aca="false">BQ1908</f>
        <v>0</v>
      </c>
      <c r="BR1837" s="62" t="n">
        <f aca="false">BR1908</f>
        <v>0</v>
      </c>
      <c r="BS1837" s="62" t="n">
        <f aca="false">BS1908</f>
        <v>0</v>
      </c>
      <c r="BT1837" s="62" t="n">
        <f aca="false">BT1908</f>
        <v>0</v>
      </c>
      <c r="BU1837" s="62" t="n">
        <f aca="false">BU1908</f>
        <v>0</v>
      </c>
      <c r="BV1837" s="62" t="n">
        <f aca="false">BV1908</f>
        <v>0</v>
      </c>
      <c r="BW1837" s="62" t="n">
        <f aca="false">BW1908</f>
        <v>0</v>
      </c>
      <c r="BX1837" s="62" t="n">
        <f aca="false">BX1908</f>
        <v>0</v>
      </c>
      <c r="BY1837" s="62" t="n">
        <f aca="false">BY1908</f>
        <v>0</v>
      </c>
      <c r="BZ1837" s="62" t="n">
        <f aca="false">BZ1908</f>
        <v>0</v>
      </c>
      <c r="CA1837" s="62" t="n">
        <f aca="false">CA1908</f>
        <v>0</v>
      </c>
      <c r="CB1837" s="62" t="n">
        <f aca="false">CB1908</f>
        <v>0</v>
      </c>
      <c r="CC1837" s="62" t="n">
        <f aca="false">CC1908</f>
        <v>0</v>
      </c>
      <c r="CD1837" s="62" t="n">
        <f aca="false">CD1908</f>
        <v>0</v>
      </c>
    </row>
    <row r="1838" customFormat="false" ht="12.75" hidden="true" customHeight="false" outlineLevel="0" collapsed="false">
      <c r="A1838" s="12" t="s">
        <v>121</v>
      </c>
      <c r="B1838" s="12"/>
      <c r="C1838" s="95" t="s">
        <v>495</v>
      </c>
      <c r="D1838" s="95" t="s">
        <v>537</v>
      </c>
      <c r="E1838" s="95" t="s">
        <v>180</v>
      </c>
      <c r="F1838" s="95" t="s">
        <v>108</v>
      </c>
      <c r="G1838" s="95" t="s">
        <v>137</v>
      </c>
      <c r="H1838" s="97" t="n">
        <v>212</v>
      </c>
      <c r="I1838" s="62" t="n">
        <f aca="false">I1909</f>
        <v>0</v>
      </c>
      <c r="J1838" s="62" t="n">
        <f aca="false">J1909</f>
        <v>0</v>
      </c>
      <c r="K1838" s="62" t="n">
        <f aca="false">K1909</f>
        <v>0</v>
      </c>
      <c r="L1838" s="62" t="n">
        <f aca="false">L1909</f>
        <v>0</v>
      </c>
      <c r="M1838" s="62" t="n">
        <f aca="false">M1909</f>
        <v>0</v>
      </c>
      <c r="N1838" s="62" t="n">
        <f aca="false">N1909</f>
        <v>0</v>
      </c>
      <c r="O1838" s="62" t="n">
        <f aca="false">O1909</f>
        <v>0</v>
      </c>
      <c r="P1838" s="62" t="n">
        <f aca="false">P1909</f>
        <v>0</v>
      </c>
      <c r="Q1838" s="62" t="n">
        <f aca="false">Q1909</f>
        <v>0</v>
      </c>
      <c r="R1838" s="62" t="n">
        <f aca="false">R1909</f>
        <v>0</v>
      </c>
      <c r="S1838" s="62" t="n">
        <f aca="false">S1909</f>
        <v>0</v>
      </c>
      <c r="T1838" s="62" t="n">
        <f aca="false">T1909</f>
        <v>0</v>
      </c>
      <c r="U1838" s="62" t="n">
        <f aca="false">U1909</f>
        <v>0</v>
      </c>
      <c r="V1838" s="62" t="n">
        <f aca="false">V1909</f>
        <v>0</v>
      </c>
      <c r="W1838" s="62" t="n">
        <f aca="false">W1909</f>
        <v>0</v>
      </c>
      <c r="X1838" s="62" t="n">
        <f aca="false">X1909</f>
        <v>0</v>
      </c>
      <c r="Y1838" s="62" t="n">
        <f aca="false">Y1909</f>
        <v>0</v>
      </c>
      <c r="Z1838" s="62" t="n">
        <f aca="false">Z1909</f>
        <v>0</v>
      </c>
      <c r="AA1838" s="62" t="n">
        <f aca="false">AA1909</f>
        <v>0</v>
      </c>
      <c r="AB1838" s="62" t="n">
        <f aca="false">AB1909</f>
        <v>0</v>
      </c>
      <c r="AC1838" s="62" t="n">
        <f aca="false">AC1909</f>
        <v>0</v>
      </c>
      <c r="AD1838" s="62" t="n">
        <f aca="false">AD1909</f>
        <v>0</v>
      </c>
      <c r="AE1838" s="62" t="n">
        <f aca="false">AE1909</f>
        <v>0</v>
      </c>
      <c r="AF1838" s="62" t="n">
        <f aca="false">AF1909</f>
        <v>0</v>
      </c>
      <c r="AG1838" s="62" t="n">
        <f aca="false">AG1909</f>
        <v>0</v>
      </c>
      <c r="AH1838" s="62" t="n">
        <f aca="false">AH1909</f>
        <v>0</v>
      </c>
      <c r="AI1838" s="62" t="n">
        <f aca="false">AI1909</f>
        <v>0</v>
      </c>
      <c r="AJ1838" s="62" t="n">
        <f aca="false">AJ1909</f>
        <v>0</v>
      </c>
      <c r="AK1838" s="62" t="n">
        <f aca="false">AK1909</f>
        <v>0</v>
      </c>
      <c r="AL1838" s="62" t="n">
        <f aca="false">AL1909</f>
        <v>0</v>
      </c>
      <c r="AM1838" s="62" t="n">
        <f aca="false">AM1909</f>
        <v>0</v>
      </c>
      <c r="AN1838" s="62" t="n">
        <f aca="false">AN1909</f>
        <v>0</v>
      </c>
      <c r="AO1838" s="62" t="n">
        <f aca="false">AO1909</f>
        <v>0</v>
      </c>
      <c r="AP1838" s="62" t="n">
        <f aca="false">AP1909</f>
        <v>0</v>
      </c>
      <c r="AQ1838" s="62" t="n">
        <f aca="false">AQ1909</f>
        <v>0</v>
      </c>
      <c r="AR1838" s="62" t="n">
        <f aca="false">AR1909</f>
        <v>0</v>
      </c>
      <c r="AS1838" s="62" t="n">
        <f aca="false">AS1909</f>
        <v>0</v>
      </c>
      <c r="AT1838" s="62" t="n">
        <f aca="false">AT1909</f>
        <v>0</v>
      </c>
      <c r="AU1838" s="62" t="n">
        <f aca="false">AU1909</f>
        <v>0</v>
      </c>
      <c r="AV1838" s="62" t="n">
        <f aca="false">AV1909</f>
        <v>0</v>
      </c>
      <c r="AW1838" s="62" t="n">
        <f aca="false">AW1909</f>
        <v>0</v>
      </c>
      <c r="AX1838" s="62" t="n">
        <f aca="false">AX1909</f>
        <v>0</v>
      </c>
      <c r="AY1838" s="62" t="n">
        <f aca="false">AY1909</f>
        <v>0</v>
      </c>
      <c r="AZ1838" s="62" t="n">
        <f aca="false">AZ1909</f>
        <v>0</v>
      </c>
      <c r="BA1838" s="62" t="n">
        <f aca="false">BA1909</f>
        <v>0</v>
      </c>
      <c r="BB1838" s="62" t="n">
        <f aca="false">BB1909</f>
        <v>0</v>
      </c>
      <c r="BC1838" s="62" t="n">
        <f aca="false">BC1909</f>
        <v>0</v>
      </c>
      <c r="BD1838" s="62" t="n">
        <f aca="false">BD1909</f>
        <v>0</v>
      </c>
      <c r="BE1838" s="62" t="n">
        <f aca="false">BE1909</f>
        <v>0</v>
      </c>
      <c r="BF1838" s="62" t="n">
        <f aca="false">BF1909</f>
        <v>0</v>
      </c>
      <c r="BG1838" s="62" t="n">
        <f aca="false">BG1909</f>
        <v>0</v>
      </c>
      <c r="BH1838" s="62" t="n">
        <f aca="false">BH1909</f>
        <v>0</v>
      </c>
      <c r="BI1838" s="62" t="n">
        <f aca="false">BI1909</f>
        <v>0</v>
      </c>
      <c r="BJ1838" s="62" t="n">
        <f aca="false">BJ1909</f>
        <v>0</v>
      </c>
      <c r="BK1838" s="62" t="n">
        <f aca="false">BK1909</f>
        <v>0</v>
      </c>
      <c r="BL1838" s="62" t="n">
        <f aca="false">BL1909</f>
        <v>0</v>
      </c>
      <c r="BM1838" s="62" t="n">
        <f aca="false">BM1909</f>
        <v>0</v>
      </c>
      <c r="BN1838" s="62" t="n">
        <f aca="false">BN1909</f>
        <v>0</v>
      </c>
      <c r="BO1838" s="62" t="n">
        <f aca="false">BO1909</f>
        <v>0</v>
      </c>
      <c r="BP1838" s="62" t="n">
        <f aca="false">BP1909</f>
        <v>0</v>
      </c>
      <c r="BQ1838" s="62" t="n">
        <f aca="false">BQ1909</f>
        <v>0</v>
      </c>
      <c r="BR1838" s="62" t="n">
        <f aca="false">BR1909</f>
        <v>0</v>
      </c>
      <c r="BS1838" s="62" t="n">
        <f aca="false">BS1909</f>
        <v>0</v>
      </c>
      <c r="BT1838" s="62" t="n">
        <f aca="false">BT1909</f>
        <v>0</v>
      </c>
      <c r="BU1838" s="62" t="n">
        <f aca="false">BU1909</f>
        <v>0</v>
      </c>
      <c r="BV1838" s="62" t="n">
        <f aca="false">BV1909</f>
        <v>0</v>
      </c>
      <c r="BW1838" s="62" t="n">
        <f aca="false">BW1909</f>
        <v>0</v>
      </c>
      <c r="BX1838" s="62" t="n">
        <f aca="false">BX1909</f>
        <v>0</v>
      </c>
      <c r="BY1838" s="62" t="n">
        <f aca="false">BY1909</f>
        <v>0</v>
      </c>
      <c r="BZ1838" s="62" t="n">
        <f aca="false">BZ1909</f>
        <v>0</v>
      </c>
      <c r="CA1838" s="62" t="n">
        <f aca="false">CA1909</f>
        <v>0</v>
      </c>
      <c r="CB1838" s="62" t="n">
        <f aca="false">CB1909</f>
        <v>0</v>
      </c>
      <c r="CC1838" s="62" t="n">
        <f aca="false">CC1909</f>
        <v>0</v>
      </c>
      <c r="CD1838" s="62" t="n">
        <f aca="false">CD1909</f>
        <v>0</v>
      </c>
    </row>
    <row r="1839" customFormat="false" ht="15.25" hidden="false" customHeight="false" outlineLevel="0" collapsed="false">
      <c r="A1839" s="12" t="s">
        <v>122</v>
      </c>
      <c r="B1839" s="12"/>
      <c r="C1839" s="95" t="s">
        <v>495</v>
      </c>
      <c r="D1839" s="95" t="s">
        <v>537</v>
      </c>
      <c r="E1839" s="95" t="s">
        <v>180</v>
      </c>
      <c r="F1839" s="95" t="s">
        <v>108</v>
      </c>
      <c r="G1839" s="95" t="s">
        <v>137</v>
      </c>
      <c r="H1839" s="97" t="n">
        <v>213</v>
      </c>
      <c r="I1839" s="62" t="n">
        <f aca="false">I1910</f>
        <v>213</v>
      </c>
      <c r="J1839" s="62" t="n">
        <f aca="false">J1910</f>
        <v>213</v>
      </c>
      <c r="K1839" s="62" t="n">
        <f aca="false">K1910</f>
        <v>0</v>
      </c>
      <c r="L1839" s="62" t="n">
        <f aca="false">L1910</f>
        <v>0</v>
      </c>
      <c r="M1839" s="62" t="n">
        <f aca="false">M1910</f>
        <v>0</v>
      </c>
      <c r="N1839" s="62" t="n">
        <f aca="false">N1910</f>
        <v>0</v>
      </c>
      <c r="O1839" s="62" t="n">
        <f aca="false">O1910</f>
        <v>0</v>
      </c>
      <c r="P1839" s="62" t="n">
        <f aca="false">P1910</f>
        <v>0</v>
      </c>
      <c r="Q1839" s="62" t="n">
        <f aca="false">Q1910</f>
        <v>0</v>
      </c>
      <c r="R1839" s="62" t="n">
        <f aca="false">R1910</f>
        <v>0</v>
      </c>
      <c r="S1839" s="62" t="n">
        <f aca="false">S1910</f>
        <v>0</v>
      </c>
      <c r="T1839" s="62" t="n">
        <f aca="false">T1910</f>
        <v>0</v>
      </c>
      <c r="U1839" s="62" t="n">
        <f aca="false">U1910</f>
        <v>0</v>
      </c>
      <c r="V1839" s="62" t="n">
        <f aca="false">V1910</f>
        <v>0</v>
      </c>
      <c r="W1839" s="62" t="n">
        <f aca="false">W1910</f>
        <v>0</v>
      </c>
      <c r="X1839" s="62" t="n">
        <f aca="false">X1910</f>
        <v>0</v>
      </c>
      <c r="Y1839" s="62" t="n">
        <f aca="false">Y1910</f>
        <v>0</v>
      </c>
      <c r="Z1839" s="62" t="n">
        <f aca="false">Z1910</f>
        <v>0</v>
      </c>
      <c r="AA1839" s="62" t="n">
        <f aca="false">AA1910</f>
        <v>0</v>
      </c>
      <c r="AB1839" s="62" t="n">
        <f aca="false">AB1910</f>
        <v>0</v>
      </c>
      <c r="AC1839" s="62" t="n">
        <f aca="false">AC1910</f>
        <v>0</v>
      </c>
      <c r="AD1839" s="62" t="n">
        <f aca="false">AD1910</f>
        <v>0</v>
      </c>
      <c r="AE1839" s="62" t="n">
        <f aca="false">AE1910</f>
        <v>0</v>
      </c>
      <c r="AF1839" s="62" t="n">
        <f aca="false">AF1910</f>
        <v>0</v>
      </c>
      <c r="AG1839" s="62" t="n">
        <f aca="false">AG1910</f>
        <v>0</v>
      </c>
      <c r="AH1839" s="62" t="n">
        <f aca="false">AH1910</f>
        <v>0</v>
      </c>
      <c r="AI1839" s="62" t="n">
        <f aca="false">AI1910</f>
        <v>0</v>
      </c>
      <c r="AJ1839" s="62" t="n">
        <f aca="false">AJ1910</f>
        <v>0</v>
      </c>
      <c r="AK1839" s="62" t="n">
        <f aca="false">AK1910</f>
        <v>0</v>
      </c>
      <c r="AL1839" s="62" t="n">
        <f aca="false">AL1910</f>
        <v>0</v>
      </c>
      <c r="AM1839" s="62" t="n">
        <f aca="false">AM1910</f>
        <v>0</v>
      </c>
      <c r="AN1839" s="62" t="n">
        <f aca="false">AN1910</f>
        <v>0</v>
      </c>
      <c r="AO1839" s="62" t="n">
        <f aca="false">AO1910</f>
        <v>0</v>
      </c>
      <c r="AP1839" s="62" t="n">
        <f aca="false">AP1910</f>
        <v>0</v>
      </c>
      <c r="AQ1839" s="62" t="n">
        <f aca="false">AQ1910</f>
        <v>0</v>
      </c>
      <c r="AR1839" s="62" t="n">
        <f aca="false">AR1910</f>
        <v>0</v>
      </c>
      <c r="AS1839" s="62" t="n">
        <f aca="false">AS1910</f>
        <v>0</v>
      </c>
      <c r="AT1839" s="62" t="n">
        <f aca="false">AT1910</f>
        <v>0</v>
      </c>
      <c r="AU1839" s="62" t="n">
        <f aca="false">AU1910</f>
        <v>0</v>
      </c>
      <c r="AV1839" s="62" t="n">
        <f aca="false">AV1910</f>
        <v>0</v>
      </c>
      <c r="AW1839" s="62" t="n">
        <f aca="false">AW1910</f>
        <v>0</v>
      </c>
      <c r="AX1839" s="62" t="n">
        <f aca="false">AX1910</f>
        <v>0</v>
      </c>
      <c r="AY1839" s="62" t="n">
        <f aca="false">AY1910</f>
        <v>0</v>
      </c>
      <c r="AZ1839" s="62" t="n">
        <f aca="false">AZ1910</f>
        <v>0</v>
      </c>
      <c r="BA1839" s="62" t="n">
        <f aca="false">BA1910</f>
        <v>0</v>
      </c>
      <c r="BB1839" s="62" t="n">
        <f aca="false">BB1910</f>
        <v>0</v>
      </c>
      <c r="BC1839" s="62" t="n">
        <f aca="false">BC1910</f>
        <v>0</v>
      </c>
      <c r="BD1839" s="62" t="n">
        <f aca="false">BD1910</f>
        <v>0</v>
      </c>
      <c r="BE1839" s="62" t="n">
        <f aca="false">BE1910</f>
        <v>0</v>
      </c>
      <c r="BF1839" s="62" t="n">
        <f aca="false">BF1910</f>
        <v>0</v>
      </c>
      <c r="BG1839" s="62" t="n">
        <f aca="false">BG1910</f>
        <v>0</v>
      </c>
      <c r="BH1839" s="62" t="n">
        <f aca="false">BH1910</f>
        <v>0</v>
      </c>
      <c r="BI1839" s="62" t="n">
        <f aca="false">BI1910</f>
        <v>0</v>
      </c>
      <c r="BJ1839" s="62" t="n">
        <f aca="false">BJ1910</f>
        <v>0</v>
      </c>
      <c r="BK1839" s="62" t="n">
        <f aca="false">BK1910</f>
        <v>0</v>
      </c>
      <c r="BL1839" s="62" t="n">
        <f aca="false">BL1910</f>
        <v>0</v>
      </c>
      <c r="BM1839" s="62" t="n">
        <f aca="false">BM1910</f>
        <v>0</v>
      </c>
      <c r="BN1839" s="62" t="n">
        <f aca="false">BN1910</f>
        <v>0</v>
      </c>
      <c r="BO1839" s="62" t="n">
        <f aca="false">BO1910</f>
        <v>0</v>
      </c>
      <c r="BP1839" s="62" t="n">
        <f aca="false">BP1910</f>
        <v>0</v>
      </c>
      <c r="BQ1839" s="62" t="n">
        <f aca="false">BQ1910</f>
        <v>0</v>
      </c>
      <c r="BR1839" s="62" t="n">
        <f aca="false">BR1910</f>
        <v>0</v>
      </c>
      <c r="BS1839" s="62" t="n">
        <f aca="false">BS1910</f>
        <v>0</v>
      </c>
      <c r="BT1839" s="62" t="n">
        <f aca="false">BT1910</f>
        <v>0</v>
      </c>
      <c r="BU1839" s="62" t="n">
        <f aca="false">BU1910</f>
        <v>0</v>
      </c>
      <c r="BV1839" s="62" t="n">
        <f aca="false">BV1910</f>
        <v>0</v>
      </c>
      <c r="BW1839" s="62" t="n">
        <f aca="false">BW1910</f>
        <v>0</v>
      </c>
      <c r="BX1839" s="62" t="n">
        <f aca="false">BX1910</f>
        <v>0</v>
      </c>
      <c r="BY1839" s="62" t="n">
        <f aca="false">BY1910</f>
        <v>0</v>
      </c>
      <c r="BZ1839" s="62" t="n">
        <f aca="false">BZ1910</f>
        <v>0</v>
      </c>
      <c r="CA1839" s="62" t="n">
        <f aca="false">CA1910</f>
        <v>0</v>
      </c>
      <c r="CB1839" s="62" t="n">
        <f aca="false">CB1910</f>
        <v>0</v>
      </c>
      <c r="CC1839" s="62" t="n">
        <f aca="false">CC1910</f>
        <v>0</v>
      </c>
      <c r="CD1839" s="62" t="n">
        <f aca="false">CD1910</f>
        <v>0</v>
      </c>
    </row>
    <row r="1840" customFormat="false" ht="12.75" hidden="true" customHeight="false" outlineLevel="0" collapsed="false">
      <c r="A1840" s="12" t="s">
        <v>123</v>
      </c>
      <c r="B1840" s="12"/>
      <c r="C1840" s="95" t="s">
        <v>495</v>
      </c>
      <c r="D1840" s="95" t="s">
        <v>537</v>
      </c>
      <c r="E1840" s="95" t="s">
        <v>180</v>
      </c>
      <c r="F1840" s="95" t="s">
        <v>108</v>
      </c>
      <c r="G1840" s="95" t="s">
        <v>137</v>
      </c>
      <c r="H1840" s="97" t="n">
        <v>220</v>
      </c>
      <c r="I1840" s="62" t="n">
        <f aca="false">SUM(I1842:I1847)</f>
        <v>0</v>
      </c>
      <c r="J1840" s="62" t="n">
        <f aca="false">SUM(J1842:J1847)</f>
        <v>0</v>
      </c>
      <c r="K1840" s="62" t="n">
        <f aca="false">SUM(K1842:K1847)</f>
        <v>0</v>
      </c>
      <c r="L1840" s="62" t="n">
        <f aca="false">SUM(L1842:L1847)</f>
        <v>0</v>
      </c>
      <c r="M1840" s="62" t="n">
        <f aca="false">SUM(M1842:M1847)</f>
        <v>0</v>
      </c>
      <c r="N1840" s="62" t="n">
        <f aca="false">SUM(N1842:N1847)</f>
        <v>0</v>
      </c>
      <c r="O1840" s="62" t="n">
        <f aca="false">SUM(O1842:O1847)</f>
        <v>0</v>
      </c>
      <c r="P1840" s="62" t="n">
        <f aca="false">SUM(P1842:P1847)</f>
        <v>0</v>
      </c>
      <c r="Q1840" s="62" t="n">
        <f aca="false">SUM(Q1842:Q1847)</f>
        <v>0</v>
      </c>
      <c r="R1840" s="62" t="n">
        <f aca="false">SUM(R1842:R1847)</f>
        <v>0</v>
      </c>
      <c r="S1840" s="62" t="n">
        <f aca="false">SUM(S1842:S1847)</f>
        <v>0</v>
      </c>
      <c r="T1840" s="62" t="n">
        <f aca="false">SUM(T1842:T1847)</f>
        <v>0</v>
      </c>
      <c r="U1840" s="62" t="n">
        <f aca="false">SUM(U1842:U1847)</f>
        <v>0</v>
      </c>
      <c r="V1840" s="62" t="n">
        <f aca="false">SUM(V1842:V1847)</f>
        <v>0</v>
      </c>
      <c r="W1840" s="62" t="n">
        <f aca="false">SUM(W1842:W1847)</f>
        <v>0</v>
      </c>
      <c r="X1840" s="62" t="n">
        <f aca="false">SUM(X1842:X1847)</f>
        <v>0</v>
      </c>
      <c r="Y1840" s="62" t="n">
        <f aca="false">SUM(Y1842:Y1847)</f>
        <v>0</v>
      </c>
      <c r="Z1840" s="62" t="n">
        <f aca="false">SUM(Z1842:Z1847)</f>
        <v>0</v>
      </c>
      <c r="AA1840" s="62" t="n">
        <f aca="false">SUM(AA1842:AA1847)</f>
        <v>0</v>
      </c>
      <c r="AB1840" s="62" t="n">
        <f aca="false">SUM(AB1842:AB1847)</f>
        <v>0</v>
      </c>
      <c r="AC1840" s="62" t="n">
        <f aca="false">SUM(AC1842:AC1847)</f>
        <v>0</v>
      </c>
      <c r="AD1840" s="62" t="n">
        <f aca="false">SUM(AD1842:AD1847)</f>
        <v>0</v>
      </c>
      <c r="AE1840" s="62" t="n">
        <f aca="false">SUM(AE1842:AE1847)</f>
        <v>0</v>
      </c>
      <c r="AF1840" s="62" t="n">
        <f aca="false">SUM(AF1842:AF1847)</f>
        <v>0</v>
      </c>
      <c r="AG1840" s="62" t="n">
        <f aca="false">SUM(AG1842:AG1847)</f>
        <v>0</v>
      </c>
      <c r="AH1840" s="62" t="n">
        <f aca="false">SUM(AH1842:AH1847)</f>
        <v>0</v>
      </c>
      <c r="AI1840" s="62" t="n">
        <f aca="false">SUM(AI1842:AI1847)</f>
        <v>0</v>
      </c>
      <c r="AJ1840" s="62" t="n">
        <f aca="false">SUM(AJ1842:AJ1847)</f>
        <v>0</v>
      </c>
      <c r="AK1840" s="62" t="n">
        <f aca="false">SUM(AK1842:AK1847)</f>
        <v>0</v>
      </c>
      <c r="AL1840" s="62" t="n">
        <f aca="false">SUM(AL1842:AL1847)</f>
        <v>0</v>
      </c>
      <c r="AM1840" s="62" t="n">
        <f aca="false">SUM(AM1842:AM1847)</f>
        <v>0</v>
      </c>
      <c r="AN1840" s="62" t="n">
        <f aca="false">SUM(AN1842:AN1847)</f>
        <v>0</v>
      </c>
      <c r="AO1840" s="62" t="n">
        <f aca="false">SUM(AO1842:AO1847)</f>
        <v>0</v>
      </c>
      <c r="AP1840" s="62" t="n">
        <f aca="false">SUM(AP1842:AP1847)</f>
        <v>0</v>
      </c>
      <c r="AQ1840" s="62" t="n">
        <f aca="false">SUM(AQ1842:AQ1847)</f>
        <v>0</v>
      </c>
      <c r="AR1840" s="62" t="n">
        <f aca="false">SUM(AR1842:AR1847)</f>
        <v>0</v>
      </c>
      <c r="AS1840" s="62" t="n">
        <f aca="false">SUM(AS1842:AS1847)</f>
        <v>0</v>
      </c>
      <c r="AT1840" s="62" t="n">
        <f aca="false">SUM(AT1842:AT1847)</f>
        <v>0</v>
      </c>
      <c r="AU1840" s="62" t="n">
        <f aca="false">SUM(AU1842:AU1847)</f>
        <v>0</v>
      </c>
      <c r="AV1840" s="62" t="n">
        <f aca="false">SUM(AV1842:AV1847)</f>
        <v>0</v>
      </c>
      <c r="AW1840" s="62" t="n">
        <f aca="false">SUM(AW1842:AW1847)</f>
        <v>0</v>
      </c>
      <c r="AX1840" s="62" t="n">
        <f aca="false">SUM(AX1842:AX1847)</f>
        <v>0</v>
      </c>
      <c r="AY1840" s="62" t="n">
        <f aca="false">SUM(AY1842:AY1847)</f>
        <v>0</v>
      </c>
      <c r="AZ1840" s="62" t="n">
        <f aca="false">SUM(AZ1842:AZ1847)</f>
        <v>0</v>
      </c>
      <c r="BA1840" s="62" t="n">
        <f aca="false">SUM(BA1842:BA1847)</f>
        <v>0</v>
      </c>
      <c r="BB1840" s="62" t="n">
        <f aca="false">SUM(BB1842:BB1847)</f>
        <v>0</v>
      </c>
      <c r="BC1840" s="62" t="n">
        <f aca="false">SUM(BC1842:BC1847)</f>
        <v>0</v>
      </c>
      <c r="BD1840" s="62" t="n">
        <f aca="false">SUM(BD1842:BD1847)</f>
        <v>0</v>
      </c>
      <c r="BE1840" s="62" t="n">
        <f aca="false">SUM(BE1842:BE1847)</f>
        <v>0</v>
      </c>
      <c r="BF1840" s="62" t="n">
        <f aca="false">SUM(BF1842:BF1847)</f>
        <v>0</v>
      </c>
      <c r="BG1840" s="62" t="n">
        <f aca="false">SUM(BG1842:BG1847)</f>
        <v>0</v>
      </c>
      <c r="BH1840" s="62" t="n">
        <f aca="false">SUM(BH1842:BH1847)</f>
        <v>0</v>
      </c>
      <c r="BI1840" s="62" t="n">
        <f aca="false">SUM(BI1842:BI1847)</f>
        <v>0</v>
      </c>
      <c r="BJ1840" s="62" t="n">
        <f aca="false">SUM(BJ1842:BJ1847)</f>
        <v>0</v>
      </c>
      <c r="BK1840" s="62" t="n">
        <f aca="false">SUM(BK1842:BK1847)</f>
        <v>0</v>
      </c>
      <c r="BL1840" s="62" t="n">
        <f aca="false">SUM(BL1842:BL1847)</f>
        <v>0</v>
      </c>
      <c r="BM1840" s="62" t="n">
        <f aca="false">SUM(BM1842:BM1847)</f>
        <v>0</v>
      </c>
      <c r="BN1840" s="62" t="n">
        <f aca="false">SUM(BN1842:BN1847)</f>
        <v>0</v>
      </c>
      <c r="BO1840" s="62" t="n">
        <f aca="false">SUM(BO1842:BO1847)</f>
        <v>0</v>
      </c>
      <c r="BP1840" s="62" t="n">
        <f aca="false">SUM(BP1842:BP1847)</f>
        <v>0</v>
      </c>
      <c r="BQ1840" s="62" t="n">
        <f aca="false">SUM(BQ1842:BQ1847)</f>
        <v>0</v>
      </c>
      <c r="BR1840" s="62" t="n">
        <f aca="false">SUM(BR1842:BR1847)</f>
        <v>0</v>
      </c>
      <c r="BS1840" s="62" t="n">
        <f aca="false">SUM(BS1842:BS1847)</f>
        <v>0</v>
      </c>
      <c r="BT1840" s="62" t="n">
        <f aca="false">SUM(BT1842:BT1847)</f>
        <v>0</v>
      </c>
      <c r="BU1840" s="62" t="n">
        <f aca="false">SUM(BU1842:BU1847)</f>
        <v>0</v>
      </c>
      <c r="BV1840" s="62" t="n">
        <f aca="false">SUM(BV1842:BV1847)</f>
        <v>0</v>
      </c>
      <c r="BW1840" s="62" t="n">
        <f aca="false">SUM(BW1842:BW1847)</f>
        <v>0</v>
      </c>
      <c r="BX1840" s="62" t="n">
        <f aca="false">SUM(BX1842:BX1847)</f>
        <v>0</v>
      </c>
      <c r="BY1840" s="62" t="n">
        <f aca="false">SUM(BY1842:BY1847)</f>
        <v>0</v>
      </c>
      <c r="BZ1840" s="62" t="n">
        <f aca="false">SUM(BZ1842:BZ1847)</f>
        <v>0</v>
      </c>
      <c r="CA1840" s="62" t="n">
        <f aca="false">SUM(CA1842:CA1847)</f>
        <v>0</v>
      </c>
      <c r="CB1840" s="62" t="n">
        <f aca="false">SUM(CB1842:CB1847)</f>
        <v>0</v>
      </c>
      <c r="CC1840" s="62" t="n">
        <f aca="false">SUM(CC1842:CC1847)</f>
        <v>0</v>
      </c>
      <c r="CD1840" s="62" t="n">
        <f aca="false">SUM(CD1842:CD1847)</f>
        <v>0</v>
      </c>
    </row>
    <row r="1841" customFormat="false" ht="12.75" hidden="true" customHeight="false" outlineLevel="0" collapsed="false">
      <c r="A1841" s="12" t="s">
        <v>114</v>
      </c>
      <c r="B1841" s="12"/>
      <c r="C1841" s="95"/>
      <c r="D1841" s="95"/>
      <c r="E1841" s="95"/>
      <c r="F1841" s="95"/>
      <c r="G1841" s="95"/>
      <c r="H1841" s="97"/>
      <c r="I1841" s="62"/>
      <c r="J1841" s="62"/>
      <c r="K1841" s="62"/>
      <c r="L1841" s="62"/>
      <c r="M1841" s="62"/>
      <c r="N1841" s="62"/>
      <c r="O1841" s="62"/>
      <c r="P1841" s="62"/>
      <c r="Q1841" s="62"/>
      <c r="R1841" s="62"/>
      <c r="S1841" s="62"/>
      <c r="T1841" s="62"/>
      <c r="U1841" s="62"/>
      <c r="V1841" s="62"/>
      <c r="W1841" s="62"/>
      <c r="X1841" s="62"/>
      <c r="Y1841" s="62"/>
      <c r="Z1841" s="62"/>
      <c r="AA1841" s="62"/>
      <c r="AB1841" s="62"/>
      <c r="AC1841" s="62"/>
      <c r="AD1841" s="62"/>
      <c r="AE1841" s="62"/>
      <c r="AF1841" s="62"/>
      <c r="AG1841" s="62"/>
      <c r="AH1841" s="62"/>
      <c r="AI1841" s="62"/>
      <c r="AJ1841" s="62"/>
      <c r="AK1841" s="62"/>
      <c r="AL1841" s="62"/>
      <c r="AM1841" s="62"/>
      <c r="AN1841" s="62"/>
      <c r="AO1841" s="62"/>
      <c r="AP1841" s="62"/>
      <c r="AQ1841" s="62"/>
      <c r="AR1841" s="62"/>
      <c r="AS1841" s="62"/>
      <c r="AT1841" s="62"/>
      <c r="AU1841" s="62"/>
      <c r="AV1841" s="62"/>
      <c r="AW1841" s="62"/>
      <c r="AX1841" s="62"/>
      <c r="AY1841" s="62"/>
      <c r="AZ1841" s="62"/>
      <c r="BA1841" s="62"/>
      <c r="BB1841" s="62"/>
      <c r="BC1841" s="62"/>
      <c r="BD1841" s="62"/>
      <c r="BE1841" s="62"/>
      <c r="BF1841" s="62"/>
      <c r="BG1841" s="62"/>
      <c r="BH1841" s="62"/>
      <c r="BI1841" s="62"/>
      <c r="BJ1841" s="62"/>
      <c r="BK1841" s="62"/>
      <c r="BL1841" s="62"/>
      <c r="BM1841" s="62"/>
      <c r="BN1841" s="62"/>
      <c r="BO1841" s="62"/>
      <c r="BP1841" s="62"/>
      <c r="BQ1841" s="62"/>
      <c r="BR1841" s="62"/>
      <c r="BS1841" s="62"/>
      <c r="BT1841" s="62"/>
      <c r="BU1841" s="62"/>
      <c r="BV1841" s="62"/>
      <c r="BW1841" s="62"/>
      <c r="BX1841" s="62"/>
      <c r="BY1841" s="62"/>
      <c r="BZ1841" s="62"/>
      <c r="CA1841" s="62"/>
      <c r="CB1841" s="62"/>
      <c r="CC1841" s="62"/>
      <c r="CD1841" s="62"/>
    </row>
    <row r="1842" customFormat="false" ht="12.75" hidden="true" customHeight="false" outlineLevel="0" collapsed="false">
      <c r="A1842" s="12" t="s">
        <v>124</v>
      </c>
      <c r="B1842" s="12"/>
      <c r="C1842" s="95" t="s">
        <v>495</v>
      </c>
      <c r="D1842" s="95" t="s">
        <v>537</v>
      </c>
      <c r="E1842" s="95" t="s">
        <v>180</v>
      </c>
      <c r="F1842" s="95" t="s">
        <v>108</v>
      </c>
      <c r="G1842" s="95" t="s">
        <v>137</v>
      </c>
      <c r="H1842" s="97" t="n">
        <v>221</v>
      </c>
      <c r="I1842" s="62" t="n">
        <f aca="false">I1913</f>
        <v>0</v>
      </c>
      <c r="J1842" s="62" t="n">
        <f aca="false">J1913</f>
        <v>0</v>
      </c>
      <c r="K1842" s="62" t="n">
        <f aca="false">K1913</f>
        <v>0</v>
      </c>
      <c r="L1842" s="62" t="n">
        <f aca="false">L1913</f>
        <v>0</v>
      </c>
      <c r="M1842" s="62" t="n">
        <f aca="false">M1913</f>
        <v>0</v>
      </c>
      <c r="N1842" s="62" t="n">
        <f aca="false">N1913</f>
        <v>0</v>
      </c>
      <c r="O1842" s="62" t="n">
        <f aca="false">O1913</f>
        <v>0</v>
      </c>
      <c r="P1842" s="62" t="n">
        <f aca="false">P1913</f>
        <v>0</v>
      </c>
      <c r="Q1842" s="62" t="n">
        <f aca="false">Q1913</f>
        <v>0</v>
      </c>
      <c r="R1842" s="62" t="n">
        <f aca="false">R1913</f>
        <v>0</v>
      </c>
      <c r="S1842" s="62" t="n">
        <f aca="false">S1913</f>
        <v>0</v>
      </c>
      <c r="T1842" s="62" t="n">
        <f aca="false">T1913</f>
        <v>0</v>
      </c>
      <c r="U1842" s="62" t="n">
        <f aca="false">U1913</f>
        <v>0</v>
      </c>
      <c r="V1842" s="62" t="n">
        <f aca="false">V1913</f>
        <v>0</v>
      </c>
      <c r="W1842" s="62" t="n">
        <f aca="false">W1913</f>
        <v>0</v>
      </c>
      <c r="X1842" s="62" t="n">
        <f aca="false">X1913</f>
        <v>0</v>
      </c>
      <c r="Y1842" s="62" t="n">
        <f aca="false">Y1913</f>
        <v>0</v>
      </c>
      <c r="Z1842" s="62" t="n">
        <f aca="false">Z1913</f>
        <v>0</v>
      </c>
      <c r="AA1842" s="62" t="n">
        <f aca="false">AA1913</f>
        <v>0</v>
      </c>
      <c r="AB1842" s="62" t="n">
        <f aca="false">AB1913</f>
        <v>0</v>
      </c>
      <c r="AC1842" s="62" t="n">
        <f aca="false">AC1913</f>
        <v>0</v>
      </c>
      <c r="AD1842" s="62" t="n">
        <f aca="false">AD1913</f>
        <v>0</v>
      </c>
      <c r="AE1842" s="62" t="n">
        <f aca="false">AE1913</f>
        <v>0</v>
      </c>
      <c r="AF1842" s="62" t="n">
        <f aca="false">AF1913</f>
        <v>0</v>
      </c>
      <c r="AG1842" s="62" t="n">
        <f aca="false">AG1913</f>
        <v>0</v>
      </c>
      <c r="AH1842" s="62" t="n">
        <f aca="false">AH1913</f>
        <v>0</v>
      </c>
      <c r="AI1842" s="62" t="n">
        <f aca="false">AI1913</f>
        <v>0</v>
      </c>
      <c r="AJ1842" s="62" t="n">
        <f aca="false">AJ1913</f>
        <v>0</v>
      </c>
      <c r="AK1842" s="62" t="n">
        <f aca="false">AK1913</f>
        <v>0</v>
      </c>
      <c r="AL1842" s="62" t="n">
        <f aca="false">AL1913</f>
        <v>0</v>
      </c>
      <c r="AM1842" s="62" t="n">
        <f aca="false">AM1913</f>
        <v>0</v>
      </c>
      <c r="AN1842" s="62" t="n">
        <f aca="false">AN1913</f>
        <v>0</v>
      </c>
      <c r="AO1842" s="62" t="n">
        <f aca="false">AO1913</f>
        <v>0</v>
      </c>
      <c r="AP1842" s="62" t="n">
        <f aca="false">AP1913</f>
        <v>0</v>
      </c>
      <c r="AQ1842" s="62" t="n">
        <f aca="false">AQ1913</f>
        <v>0</v>
      </c>
      <c r="AR1842" s="62" t="n">
        <f aca="false">AR1913</f>
        <v>0</v>
      </c>
      <c r="AS1842" s="62" t="n">
        <f aca="false">AS1913</f>
        <v>0</v>
      </c>
      <c r="AT1842" s="62" t="n">
        <f aca="false">AT1913</f>
        <v>0</v>
      </c>
      <c r="AU1842" s="62" t="n">
        <f aca="false">AU1913</f>
        <v>0</v>
      </c>
      <c r="AV1842" s="62" t="n">
        <f aca="false">AV1913</f>
        <v>0</v>
      </c>
      <c r="AW1842" s="62" t="n">
        <f aca="false">AW1913</f>
        <v>0</v>
      </c>
      <c r="AX1842" s="62" t="n">
        <f aca="false">AX1913</f>
        <v>0</v>
      </c>
      <c r="AY1842" s="62" t="n">
        <f aca="false">AY1913</f>
        <v>0</v>
      </c>
      <c r="AZ1842" s="62" t="n">
        <f aca="false">AZ1913</f>
        <v>0</v>
      </c>
      <c r="BA1842" s="62" t="n">
        <f aca="false">BA1913</f>
        <v>0</v>
      </c>
      <c r="BB1842" s="62" t="n">
        <f aca="false">BB1913</f>
        <v>0</v>
      </c>
      <c r="BC1842" s="62" t="n">
        <f aca="false">BC1913</f>
        <v>0</v>
      </c>
      <c r="BD1842" s="62" t="n">
        <f aca="false">BD1913</f>
        <v>0</v>
      </c>
      <c r="BE1842" s="62" t="n">
        <f aca="false">BE1913</f>
        <v>0</v>
      </c>
      <c r="BF1842" s="62" t="n">
        <f aca="false">BF1913</f>
        <v>0</v>
      </c>
      <c r="BG1842" s="62" t="n">
        <f aca="false">BG1913</f>
        <v>0</v>
      </c>
      <c r="BH1842" s="62" t="n">
        <f aca="false">BH1913</f>
        <v>0</v>
      </c>
      <c r="BI1842" s="62" t="n">
        <f aca="false">BI1913</f>
        <v>0</v>
      </c>
      <c r="BJ1842" s="62" t="n">
        <f aca="false">BJ1913</f>
        <v>0</v>
      </c>
      <c r="BK1842" s="62" t="n">
        <f aca="false">BK1913</f>
        <v>0</v>
      </c>
      <c r="BL1842" s="62" t="n">
        <f aca="false">BL1913</f>
        <v>0</v>
      </c>
      <c r="BM1842" s="62" t="n">
        <f aca="false">BM1913</f>
        <v>0</v>
      </c>
      <c r="BN1842" s="62" t="n">
        <f aca="false">BN1913</f>
        <v>0</v>
      </c>
      <c r="BO1842" s="62" t="n">
        <f aca="false">BO1913</f>
        <v>0</v>
      </c>
      <c r="BP1842" s="62" t="n">
        <f aca="false">BP1913</f>
        <v>0</v>
      </c>
      <c r="BQ1842" s="62" t="n">
        <f aca="false">BQ1913</f>
        <v>0</v>
      </c>
      <c r="BR1842" s="62" t="n">
        <f aca="false">BR1913</f>
        <v>0</v>
      </c>
      <c r="BS1842" s="62" t="n">
        <f aca="false">BS1913</f>
        <v>0</v>
      </c>
      <c r="BT1842" s="62" t="n">
        <f aca="false">BT1913</f>
        <v>0</v>
      </c>
      <c r="BU1842" s="62" t="n">
        <f aca="false">BU1913</f>
        <v>0</v>
      </c>
      <c r="BV1842" s="62" t="n">
        <f aca="false">BV1913</f>
        <v>0</v>
      </c>
      <c r="BW1842" s="62" t="n">
        <f aca="false">BW1913</f>
        <v>0</v>
      </c>
      <c r="BX1842" s="62" t="n">
        <f aca="false">BX1913</f>
        <v>0</v>
      </c>
      <c r="BY1842" s="62" t="n">
        <f aca="false">BY1913</f>
        <v>0</v>
      </c>
      <c r="BZ1842" s="62" t="n">
        <f aca="false">BZ1913</f>
        <v>0</v>
      </c>
      <c r="CA1842" s="62" t="n">
        <f aca="false">CA1913</f>
        <v>0</v>
      </c>
      <c r="CB1842" s="62" t="n">
        <f aca="false">CB1913</f>
        <v>0</v>
      </c>
      <c r="CC1842" s="62" t="n">
        <f aca="false">CC1913</f>
        <v>0</v>
      </c>
      <c r="CD1842" s="62" t="n">
        <f aca="false">CD1913</f>
        <v>0</v>
      </c>
    </row>
    <row r="1843" customFormat="false" ht="12.75" hidden="true" customHeight="false" outlineLevel="0" collapsed="false">
      <c r="A1843" s="12" t="s">
        <v>125</v>
      </c>
      <c r="B1843" s="12"/>
      <c r="C1843" s="95" t="s">
        <v>495</v>
      </c>
      <c r="D1843" s="95" t="s">
        <v>537</v>
      </c>
      <c r="E1843" s="95" t="s">
        <v>180</v>
      </c>
      <c r="F1843" s="95" t="s">
        <v>108</v>
      </c>
      <c r="G1843" s="95" t="s">
        <v>137</v>
      </c>
      <c r="H1843" s="97" t="n">
        <v>222</v>
      </c>
      <c r="I1843" s="62" t="n">
        <f aca="false">I1914</f>
        <v>0</v>
      </c>
      <c r="J1843" s="62" t="n">
        <f aca="false">J1914</f>
        <v>0</v>
      </c>
      <c r="K1843" s="62" t="n">
        <f aca="false">K1914</f>
        <v>0</v>
      </c>
      <c r="L1843" s="62" t="n">
        <f aca="false">L1914</f>
        <v>0</v>
      </c>
      <c r="M1843" s="62" t="n">
        <f aca="false">M1914</f>
        <v>0</v>
      </c>
      <c r="N1843" s="62" t="n">
        <f aca="false">N1914</f>
        <v>0</v>
      </c>
      <c r="O1843" s="62" t="n">
        <f aca="false">O1914</f>
        <v>0</v>
      </c>
      <c r="P1843" s="62" t="n">
        <f aca="false">P1914</f>
        <v>0</v>
      </c>
      <c r="Q1843" s="62" t="n">
        <f aca="false">Q1914</f>
        <v>0</v>
      </c>
      <c r="R1843" s="62" t="n">
        <f aca="false">R1914</f>
        <v>0</v>
      </c>
      <c r="S1843" s="62" t="n">
        <f aca="false">S1914</f>
        <v>0</v>
      </c>
      <c r="T1843" s="62" t="n">
        <f aca="false">T1914</f>
        <v>0</v>
      </c>
      <c r="U1843" s="62" t="n">
        <f aca="false">U1914</f>
        <v>0</v>
      </c>
      <c r="V1843" s="62" t="n">
        <f aca="false">V1914</f>
        <v>0</v>
      </c>
      <c r="W1843" s="62" t="n">
        <f aca="false">W1914</f>
        <v>0</v>
      </c>
      <c r="X1843" s="62" t="n">
        <f aca="false">X1914</f>
        <v>0</v>
      </c>
      <c r="Y1843" s="62" t="n">
        <f aca="false">Y1914</f>
        <v>0</v>
      </c>
      <c r="Z1843" s="62" t="n">
        <f aca="false">Z1914</f>
        <v>0</v>
      </c>
      <c r="AA1843" s="62" t="n">
        <f aca="false">AA1914</f>
        <v>0</v>
      </c>
      <c r="AB1843" s="62" t="n">
        <f aca="false">AB1914</f>
        <v>0</v>
      </c>
      <c r="AC1843" s="62" t="n">
        <f aca="false">AC1914</f>
        <v>0</v>
      </c>
      <c r="AD1843" s="62" t="n">
        <f aca="false">AD1914</f>
        <v>0</v>
      </c>
      <c r="AE1843" s="62" t="n">
        <f aca="false">AE1914</f>
        <v>0</v>
      </c>
      <c r="AF1843" s="62" t="n">
        <f aca="false">AF1914</f>
        <v>0</v>
      </c>
      <c r="AG1843" s="62" t="n">
        <f aca="false">AG1914</f>
        <v>0</v>
      </c>
      <c r="AH1843" s="62" t="n">
        <f aca="false">AH1914</f>
        <v>0</v>
      </c>
      <c r="AI1843" s="62" t="n">
        <f aca="false">AI1914</f>
        <v>0</v>
      </c>
      <c r="AJ1843" s="62" t="n">
        <f aca="false">AJ1914</f>
        <v>0</v>
      </c>
      <c r="AK1843" s="62" t="n">
        <f aca="false">AK1914</f>
        <v>0</v>
      </c>
      <c r="AL1843" s="62" t="n">
        <f aca="false">AL1914</f>
        <v>0</v>
      </c>
      <c r="AM1843" s="62" t="n">
        <f aca="false">AM1914</f>
        <v>0</v>
      </c>
      <c r="AN1843" s="62" t="n">
        <f aca="false">AN1914</f>
        <v>0</v>
      </c>
      <c r="AO1843" s="62" t="n">
        <f aca="false">AO1914</f>
        <v>0</v>
      </c>
      <c r="AP1843" s="62" t="n">
        <f aca="false">AP1914</f>
        <v>0</v>
      </c>
      <c r="AQ1843" s="62" t="n">
        <f aca="false">AQ1914</f>
        <v>0</v>
      </c>
      <c r="AR1843" s="62" t="n">
        <f aca="false">AR1914</f>
        <v>0</v>
      </c>
      <c r="AS1843" s="62" t="n">
        <f aca="false">AS1914</f>
        <v>0</v>
      </c>
      <c r="AT1843" s="62" t="n">
        <f aca="false">AT1914</f>
        <v>0</v>
      </c>
      <c r="AU1843" s="62" t="n">
        <f aca="false">AU1914</f>
        <v>0</v>
      </c>
      <c r="AV1843" s="62" t="n">
        <f aca="false">AV1914</f>
        <v>0</v>
      </c>
      <c r="AW1843" s="62" t="n">
        <f aca="false">AW1914</f>
        <v>0</v>
      </c>
      <c r="AX1843" s="62" t="n">
        <f aca="false">AX1914</f>
        <v>0</v>
      </c>
      <c r="AY1843" s="62" t="n">
        <f aca="false">AY1914</f>
        <v>0</v>
      </c>
      <c r="AZ1843" s="62" t="n">
        <f aca="false">AZ1914</f>
        <v>0</v>
      </c>
      <c r="BA1843" s="62" t="n">
        <f aca="false">BA1914</f>
        <v>0</v>
      </c>
      <c r="BB1843" s="62" t="n">
        <f aca="false">BB1914</f>
        <v>0</v>
      </c>
      <c r="BC1843" s="62" t="n">
        <f aca="false">BC1914</f>
        <v>0</v>
      </c>
      <c r="BD1843" s="62" t="n">
        <f aca="false">BD1914</f>
        <v>0</v>
      </c>
      <c r="BE1843" s="62" t="n">
        <f aca="false">BE1914</f>
        <v>0</v>
      </c>
      <c r="BF1843" s="62" t="n">
        <f aca="false">BF1914</f>
        <v>0</v>
      </c>
      <c r="BG1843" s="62" t="n">
        <f aca="false">BG1914</f>
        <v>0</v>
      </c>
      <c r="BH1843" s="62" t="n">
        <f aca="false">BH1914</f>
        <v>0</v>
      </c>
      <c r="BI1843" s="62" t="n">
        <f aca="false">BI1914</f>
        <v>0</v>
      </c>
      <c r="BJ1843" s="62" t="n">
        <f aca="false">BJ1914</f>
        <v>0</v>
      </c>
      <c r="BK1843" s="62" t="n">
        <f aca="false">BK1914</f>
        <v>0</v>
      </c>
      <c r="BL1843" s="62" t="n">
        <f aca="false">BL1914</f>
        <v>0</v>
      </c>
      <c r="BM1843" s="62" t="n">
        <f aca="false">BM1914</f>
        <v>0</v>
      </c>
      <c r="BN1843" s="62" t="n">
        <f aca="false">BN1914</f>
        <v>0</v>
      </c>
      <c r="BO1843" s="62" t="n">
        <f aca="false">BO1914</f>
        <v>0</v>
      </c>
      <c r="BP1843" s="62" t="n">
        <f aca="false">BP1914</f>
        <v>0</v>
      </c>
      <c r="BQ1843" s="62" t="n">
        <f aca="false">BQ1914</f>
        <v>0</v>
      </c>
      <c r="BR1843" s="62" t="n">
        <f aca="false">BR1914</f>
        <v>0</v>
      </c>
      <c r="BS1843" s="62" t="n">
        <f aca="false">BS1914</f>
        <v>0</v>
      </c>
      <c r="BT1843" s="62" t="n">
        <f aca="false">BT1914</f>
        <v>0</v>
      </c>
      <c r="BU1843" s="62" t="n">
        <f aca="false">BU1914</f>
        <v>0</v>
      </c>
      <c r="BV1843" s="62" t="n">
        <f aca="false">BV1914</f>
        <v>0</v>
      </c>
      <c r="BW1843" s="62" t="n">
        <f aca="false">BW1914</f>
        <v>0</v>
      </c>
      <c r="BX1843" s="62" t="n">
        <f aca="false">BX1914</f>
        <v>0</v>
      </c>
      <c r="BY1843" s="62" t="n">
        <f aca="false">BY1914</f>
        <v>0</v>
      </c>
      <c r="BZ1843" s="62" t="n">
        <f aca="false">BZ1914</f>
        <v>0</v>
      </c>
      <c r="CA1843" s="62" t="n">
        <f aca="false">CA1914</f>
        <v>0</v>
      </c>
      <c r="CB1843" s="62" t="n">
        <f aca="false">CB1914</f>
        <v>0</v>
      </c>
      <c r="CC1843" s="62" t="n">
        <f aca="false">CC1914</f>
        <v>0</v>
      </c>
      <c r="CD1843" s="62" t="n">
        <f aca="false">CD1914</f>
        <v>0</v>
      </c>
    </row>
    <row r="1844" customFormat="false" ht="12.75" hidden="true" customHeight="false" outlineLevel="0" collapsed="false">
      <c r="A1844" s="12" t="s">
        <v>147</v>
      </c>
      <c r="B1844" s="12"/>
      <c r="C1844" s="95" t="s">
        <v>495</v>
      </c>
      <c r="D1844" s="95" t="s">
        <v>537</v>
      </c>
      <c r="E1844" s="95" t="s">
        <v>180</v>
      </c>
      <c r="F1844" s="95" t="s">
        <v>108</v>
      </c>
      <c r="G1844" s="95" t="s">
        <v>137</v>
      </c>
      <c r="H1844" s="97" t="n">
        <v>223</v>
      </c>
      <c r="I1844" s="62" t="n">
        <f aca="false">I1915</f>
        <v>0</v>
      </c>
      <c r="J1844" s="62" t="n">
        <f aca="false">J1915</f>
        <v>0</v>
      </c>
      <c r="K1844" s="62" t="n">
        <f aca="false">K1915</f>
        <v>0</v>
      </c>
      <c r="L1844" s="62" t="n">
        <f aca="false">L1915</f>
        <v>0</v>
      </c>
      <c r="M1844" s="62" t="n">
        <f aca="false">M1915</f>
        <v>0</v>
      </c>
      <c r="N1844" s="62" t="n">
        <f aca="false">N1915</f>
        <v>0</v>
      </c>
      <c r="O1844" s="62" t="n">
        <f aca="false">O1915</f>
        <v>0</v>
      </c>
      <c r="P1844" s="62" t="n">
        <f aca="false">P1915</f>
        <v>0</v>
      </c>
      <c r="Q1844" s="62" t="n">
        <f aca="false">Q1915</f>
        <v>0</v>
      </c>
      <c r="R1844" s="62" t="n">
        <f aca="false">R1915</f>
        <v>0</v>
      </c>
      <c r="S1844" s="62" t="n">
        <f aca="false">S1915</f>
        <v>0</v>
      </c>
      <c r="T1844" s="62" t="n">
        <f aca="false">T1915</f>
        <v>0</v>
      </c>
      <c r="U1844" s="62" t="n">
        <f aca="false">U1915</f>
        <v>0</v>
      </c>
      <c r="V1844" s="62" t="n">
        <f aca="false">V1915</f>
        <v>0</v>
      </c>
      <c r="W1844" s="62" t="n">
        <f aca="false">W1915</f>
        <v>0</v>
      </c>
      <c r="X1844" s="62" t="n">
        <f aca="false">X1915</f>
        <v>0</v>
      </c>
      <c r="Y1844" s="62" t="n">
        <f aca="false">Y1915</f>
        <v>0</v>
      </c>
      <c r="Z1844" s="62" t="n">
        <f aca="false">Z1915</f>
        <v>0</v>
      </c>
      <c r="AA1844" s="62" t="n">
        <f aca="false">AA1915</f>
        <v>0</v>
      </c>
      <c r="AB1844" s="62" t="n">
        <f aca="false">AB1915</f>
        <v>0</v>
      </c>
      <c r="AC1844" s="62" t="n">
        <f aca="false">AC1915</f>
        <v>0</v>
      </c>
      <c r="AD1844" s="62" t="n">
        <f aca="false">AD1915</f>
        <v>0</v>
      </c>
      <c r="AE1844" s="62" t="n">
        <f aca="false">AE1915</f>
        <v>0</v>
      </c>
      <c r="AF1844" s="62" t="n">
        <f aca="false">AF1915</f>
        <v>0</v>
      </c>
      <c r="AG1844" s="62" t="n">
        <f aca="false">AG1915</f>
        <v>0</v>
      </c>
      <c r="AH1844" s="62" t="n">
        <f aca="false">AH1915</f>
        <v>0</v>
      </c>
      <c r="AI1844" s="62" t="n">
        <f aca="false">AI1915</f>
        <v>0</v>
      </c>
      <c r="AJ1844" s="62" t="n">
        <f aca="false">AJ1915</f>
        <v>0</v>
      </c>
      <c r="AK1844" s="62" t="n">
        <f aca="false">AK1915</f>
        <v>0</v>
      </c>
      <c r="AL1844" s="62" t="n">
        <f aca="false">AL1915</f>
        <v>0</v>
      </c>
      <c r="AM1844" s="62" t="n">
        <f aca="false">AM1915</f>
        <v>0</v>
      </c>
      <c r="AN1844" s="62" t="n">
        <f aca="false">AN1915</f>
        <v>0</v>
      </c>
      <c r="AO1844" s="62" t="n">
        <f aca="false">AO1915</f>
        <v>0</v>
      </c>
      <c r="AP1844" s="62" t="n">
        <f aca="false">AP1915</f>
        <v>0</v>
      </c>
      <c r="AQ1844" s="62" t="n">
        <f aca="false">AQ1915</f>
        <v>0</v>
      </c>
      <c r="AR1844" s="62" t="n">
        <f aca="false">AR1915</f>
        <v>0</v>
      </c>
      <c r="AS1844" s="62" t="n">
        <f aca="false">AS1915</f>
        <v>0</v>
      </c>
      <c r="AT1844" s="62" t="n">
        <f aca="false">AT1915</f>
        <v>0</v>
      </c>
      <c r="AU1844" s="62" t="n">
        <f aca="false">AU1915</f>
        <v>0</v>
      </c>
      <c r="AV1844" s="62" t="n">
        <f aca="false">AV1915</f>
        <v>0</v>
      </c>
      <c r="AW1844" s="62" t="n">
        <f aca="false">AW1915</f>
        <v>0</v>
      </c>
      <c r="AX1844" s="62" t="n">
        <f aca="false">AX1915</f>
        <v>0</v>
      </c>
      <c r="AY1844" s="62" t="n">
        <f aca="false">AY1915</f>
        <v>0</v>
      </c>
      <c r="AZ1844" s="62" t="n">
        <f aca="false">AZ1915</f>
        <v>0</v>
      </c>
      <c r="BA1844" s="62" t="n">
        <f aca="false">BA1915</f>
        <v>0</v>
      </c>
      <c r="BB1844" s="62" t="n">
        <f aca="false">BB1915</f>
        <v>0</v>
      </c>
      <c r="BC1844" s="62" t="n">
        <f aca="false">BC1915</f>
        <v>0</v>
      </c>
      <c r="BD1844" s="62" t="n">
        <f aca="false">BD1915</f>
        <v>0</v>
      </c>
      <c r="BE1844" s="62" t="n">
        <f aca="false">BE1915</f>
        <v>0</v>
      </c>
      <c r="BF1844" s="62" t="n">
        <f aca="false">BF1915</f>
        <v>0</v>
      </c>
      <c r="BG1844" s="62" t="n">
        <f aca="false">BG1915</f>
        <v>0</v>
      </c>
      <c r="BH1844" s="62" t="n">
        <f aca="false">BH1915</f>
        <v>0</v>
      </c>
      <c r="BI1844" s="62" t="n">
        <f aca="false">BI1915</f>
        <v>0</v>
      </c>
      <c r="BJ1844" s="62" t="n">
        <f aca="false">BJ1915</f>
        <v>0</v>
      </c>
      <c r="BK1844" s="62" t="n">
        <f aca="false">BK1915</f>
        <v>0</v>
      </c>
      <c r="BL1844" s="62" t="n">
        <f aca="false">BL1915</f>
        <v>0</v>
      </c>
      <c r="BM1844" s="62" t="n">
        <f aca="false">BM1915</f>
        <v>0</v>
      </c>
      <c r="BN1844" s="62" t="n">
        <f aca="false">BN1915</f>
        <v>0</v>
      </c>
      <c r="BO1844" s="62" t="n">
        <f aca="false">BO1915</f>
        <v>0</v>
      </c>
      <c r="BP1844" s="62" t="n">
        <f aca="false">BP1915</f>
        <v>0</v>
      </c>
      <c r="BQ1844" s="62" t="n">
        <f aca="false">BQ1915</f>
        <v>0</v>
      </c>
      <c r="BR1844" s="62" t="n">
        <f aca="false">BR1915</f>
        <v>0</v>
      </c>
      <c r="BS1844" s="62" t="n">
        <f aca="false">BS1915</f>
        <v>0</v>
      </c>
      <c r="BT1844" s="62" t="n">
        <f aca="false">BT1915</f>
        <v>0</v>
      </c>
      <c r="BU1844" s="62" t="n">
        <f aca="false">BU1915</f>
        <v>0</v>
      </c>
      <c r="BV1844" s="62" t="n">
        <f aca="false">BV1915</f>
        <v>0</v>
      </c>
      <c r="BW1844" s="62" t="n">
        <f aca="false">BW1915</f>
        <v>0</v>
      </c>
      <c r="BX1844" s="62" t="n">
        <f aca="false">BX1915</f>
        <v>0</v>
      </c>
      <c r="BY1844" s="62" t="n">
        <f aca="false">BY1915</f>
        <v>0</v>
      </c>
      <c r="BZ1844" s="62" t="n">
        <f aca="false">BZ1915</f>
        <v>0</v>
      </c>
      <c r="CA1844" s="62" t="n">
        <f aca="false">CA1915</f>
        <v>0</v>
      </c>
      <c r="CB1844" s="62" t="n">
        <f aca="false">CB1915</f>
        <v>0</v>
      </c>
      <c r="CC1844" s="62" t="n">
        <f aca="false">CC1915</f>
        <v>0</v>
      </c>
      <c r="CD1844" s="62" t="n">
        <f aca="false">CD1915</f>
        <v>0</v>
      </c>
    </row>
    <row r="1845" customFormat="false" ht="12.75" hidden="true" customHeight="false" outlineLevel="0" collapsed="false">
      <c r="A1845" s="12" t="s">
        <v>168</v>
      </c>
      <c r="B1845" s="12"/>
      <c r="C1845" s="95" t="s">
        <v>495</v>
      </c>
      <c r="D1845" s="95" t="s">
        <v>537</v>
      </c>
      <c r="E1845" s="95" t="s">
        <v>180</v>
      </c>
      <c r="F1845" s="95" t="s">
        <v>108</v>
      </c>
      <c r="G1845" s="95" t="s">
        <v>137</v>
      </c>
      <c r="H1845" s="97" t="n">
        <v>224</v>
      </c>
      <c r="I1845" s="62" t="n">
        <f aca="false">I1916</f>
        <v>0</v>
      </c>
      <c r="J1845" s="62" t="n">
        <f aca="false">J1916</f>
        <v>0</v>
      </c>
      <c r="K1845" s="62" t="n">
        <f aca="false">K1916</f>
        <v>0</v>
      </c>
      <c r="L1845" s="62" t="n">
        <f aca="false">L1916</f>
        <v>0</v>
      </c>
      <c r="M1845" s="62" t="n">
        <f aca="false">M1916</f>
        <v>0</v>
      </c>
      <c r="N1845" s="62" t="n">
        <f aca="false">N1916</f>
        <v>0</v>
      </c>
      <c r="O1845" s="62" t="n">
        <f aca="false">O1916</f>
        <v>0</v>
      </c>
      <c r="P1845" s="62" t="n">
        <f aca="false">P1916</f>
        <v>0</v>
      </c>
      <c r="Q1845" s="62" t="n">
        <f aca="false">Q1916</f>
        <v>0</v>
      </c>
      <c r="R1845" s="62" t="n">
        <f aca="false">R1916</f>
        <v>0</v>
      </c>
      <c r="S1845" s="62" t="n">
        <f aca="false">S1916</f>
        <v>0</v>
      </c>
      <c r="T1845" s="62" t="n">
        <f aca="false">T1916</f>
        <v>0</v>
      </c>
      <c r="U1845" s="62" t="n">
        <f aca="false">U1916</f>
        <v>0</v>
      </c>
      <c r="V1845" s="62" t="n">
        <f aca="false">V1916</f>
        <v>0</v>
      </c>
      <c r="W1845" s="62" t="n">
        <f aca="false">W1916</f>
        <v>0</v>
      </c>
      <c r="X1845" s="62" t="n">
        <f aca="false">X1916</f>
        <v>0</v>
      </c>
      <c r="Y1845" s="62" t="n">
        <f aca="false">Y1916</f>
        <v>0</v>
      </c>
      <c r="Z1845" s="62" t="n">
        <f aca="false">Z1916</f>
        <v>0</v>
      </c>
      <c r="AA1845" s="62" t="n">
        <f aca="false">AA1916</f>
        <v>0</v>
      </c>
      <c r="AB1845" s="62" t="n">
        <f aca="false">AB1916</f>
        <v>0</v>
      </c>
      <c r="AC1845" s="62" t="n">
        <f aca="false">AC1916</f>
        <v>0</v>
      </c>
      <c r="AD1845" s="62" t="n">
        <f aca="false">AD1916</f>
        <v>0</v>
      </c>
      <c r="AE1845" s="62" t="n">
        <f aca="false">AE1916</f>
        <v>0</v>
      </c>
      <c r="AF1845" s="62" t="n">
        <f aca="false">AF1916</f>
        <v>0</v>
      </c>
      <c r="AG1845" s="62" t="n">
        <f aca="false">AG1916</f>
        <v>0</v>
      </c>
      <c r="AH1845" s="62" t="n">
        <f aca="false">AH1916</f>
        <v>0</v>
      </c>
      <c r="AI1845" s="62" t="n">
        <f aca="false">AI1916</f>
        <v>0</v>
      </c>
      <c r="AJ1845" s="62" t="n">
        <f aca="false">AJ1916</f>
        <v>0</v>
      </c>
      <c r="AK1845" s="62" t="n">
        <f aca="false">AK1916</f>
        <v>0</v>
      </c>
      <c r="AL1845" s="62" t="n">
        <f aca="false">AL1916</f>
        <v>0</v>
      </c>
      <c r="AM1845" s="62" t="n">
        <f aca="false">AM1916</f>
        <v>0</v>
      </c>
      <c r="AN1845" s="62" t="n">
        <f aca="false">AN1916</f>
        <v>0</v>
      </c>
      <c r="AO1845" s="62" t="n">
        <f aca="false">AO1916</f>
        <v>0</v>
      </c>
      <c r="AP1845" s="62" t="n">
        <f aca="false">AP1916</f>
        <v>0</v>
      </c>
      <c r="AQ1845" s="62" t="n">
        <f aca="false">AQ1916</f>
        <v>0</v>
      </c>
      <c r="AR1845" s="62" t="n">
        <f aca="false">AR1916</f>
        <v>0</v>
      </c>
      <c r="AS1845" s="62" t="n">
        <f aca="false">AS1916</f>
        <v>0</v>
      </c>
      <c r="AT1845" s="62" t="n">
        <f aca="false">AT1916</f>
        <v>0</v>
      </c>
      <c r="AU1845" s="62" t="n">
        <f aca="false">AU1916</f>
        <v>0</v>
      </c>
      <c r="AV1845" s="62" t="n">
        <f aca="false">AV1916</f>
        <v>0</v>
      </c>
      <c r="AW1845" s="62" t="n">
        <f aca="false">AW1916</f>
        <v>0</v>
      </c>
      <c r="AX1845" s="62" t="n">
        <f aca="false">AX1916</f>
        <v>0</v>
      </c>
      <c r="AY1845" s="62" t="n">
        <f aca="false">AY1916</f>
        <v>0</v>
      </c>
      <c r="AZ1845" s="62" t="n">
        <f aca="false">AZ1916</f>
        <v>0</v>
      </c>
      <c r="BA1845" s="62" t="n">
        <f aca="false">BA1916</f>
        <v>0</v>
      </c>
      <c r="BB1845" s="62" t="n">
        <f aca="false">BB1916</f>
        <v>0</v>
      </c>
      <c r="BC1845" s="62" t="n">
        <f aca="false">BC1916</f>
        <v>0</v>
      </c>
      <c r="BD1845" s="62" t="n">
        <f aca="false">BD1916</f>
        <v>0</v>
      </c>
      <c r="BE1845" s="62" t="n">
        <f aca="false">BE1916</f>
        <v>0</v>
      </c>
      <c r="BF1845" s="62" t="n">
        <f aca="false">BF1916</f>
        <v>0</v>
      </c>
      <c r="BG1845" s="62" t="n">
        <f aca="false">BG1916</f>
        <v>0</v>
      </c>
      <c r="BH1845" s="62" t="n">
        <f aca="false">BH1916</f>
        <v>0</v>
      </c>
      <c r="BI1845" s="62" t="n">
        <f aca="false">BI1916</f>
        <v>0</v>
      </c>
      <c r="BJ1845" s="62" t="n">
        <f aca="false">BJ1916</f>
        <v>0</v>
      </c>
      <c r="BK1845" s="62" t="n">
        <f aca="false">BK1916</f>
        <v>0</v>
      </c>
      <c r="BL1845" s="62" t="n">
        <f aca="false">BL1916</f>
        <v>0</v>
      </c>
      <c r="BM1845" s="62" t="n">
        <f aca="false">BM1916</f>
        <v>0</v>
      </c>
      <c r="BN1845" s="62" t="n">
        <f aca="false">BN1916</f>
        <v>0</v>
      </c>
      <c r="BO1845" s="62" t="n">
        <f aca="false">BO1916</f>
        <v>0</v>
      </c>
      <c r="BP1845" s="62" t="n">
        <f aca="false">BP1916</f>
        <v>0</v>
      </c>
      <c r="BQ1845" s="62" t="n">
        <f aca="false">BQ1916</f>
        <v>0</v>
      </c>
      <c r="BR1845" s="62" t="n">
        <f aca="false">BR1916</f>
        <v>0</v>
      </c>
      <c r="BS1845" s="62" t="n">
        <f aca="false">BS1916</f>
        <v>0</v>
      </c>
      <c r="BT1845" s="62" t="n">
        <f aca="false">BT1916</f>
        <v>0</v>
      </c>
      <c r="BU1845" s="62" t="n">
        <f aca="false">BU1916</f>
        <v>0</v>
      </c>
      <c r="BV1845" s="62" t="n">
        <f aca="false">BV1916</f>
        <v>0</v>
      </c>
      <c r="BW1845" s="62" t="n">
        <f aca="false">BW1916</f>
        <v>0</v>
      </c>
      <c r="BX1845" s="62" t="n">
        <f aca="false">BX1916</f>
        <v>0</v>
      </c>
      <c r="BY1845" s="62" t="n">
        <f aca="false">BY1916</f>
        <v>0</v>
      </c>
      <c r="BZ1845" s="62" t="n">
        <f aca="false">BZ1916</f>
        <v>0</v>
      </c>
      <c r="CA1845" s="62" t="n">
        <f aca="false">CA1916</f>
        <v>0</v>
      </c>
      <c r="CB1845" s="62" t="n">
        <f aca="false">CB1916</f>
        <v>0</v>
      </c>
      <c r="CC1845" s="62" t="n">
        <f aca="false">CC1916</f>
        <v>0</v>
      </c>
      <c r="CD1845" s="62" t="n">
        <f aca="false">CD1916</f>
        <v>0</v>
      </c>
    </row>
    <row r="1846" customFormat="false" ht="12.75" hidden="true" customHeight="false" outlineLevel="0" collapsed="false">
      <c r="A1846" s="12" t="s">
        <v>169</v>
      </c>
      <c r="B1846" s="12"/>
      <c r="C1846" s="95" t="s">
        <v>495</v>
      </c>
      <c r="D1846" s="95" t="s">
        <v>537</v>
      </c>
      <c r="E1846" s="95" t="s">
        <v>180</v>
      </c>
      <c r="F1846" s="95" t="s">
        <v>108</v>
      </c>
      <c r="G1846" s="95" t="s">
        <v>137</v>
      </c>
      <c r="H1846" s="97" t="n">
        <v>225</v>
      </c>
      <c r="I1846" s="62" t="n">
        <f aca="false">I1917</f>
        <v>0</v>
      </c>
      <c r="J1846" s="62" t="n">
        <f aca="false">J1917</f>
        <v>0</v>
      </c>
      <c r="K1846" s="62" t="n">
        <f aca="false">K1917</f>
        <v>0</v>
      </c>
      <c r="L1846" s="62" t="n">
        <f aca="false">L1917</f>
        <v>0</v>
      </c>
      <c r="M1846" s="62" t="n">
        <f aca="false">M1917</f>
        <v>0</v>
      </c>
      <c r="N1846" s="62" t="n">
        <f aca="false">N1917</f>
        <v>0</v>
      </c>
      <c r="O1846" s="62" t="n">
        <f aca="false">O1917</f>
        <v>0</v>
      </c>
      <c r="P1846" s="62" t="n">
        <f aca="false">P1917</f>
        <v>0</v>
      </c>
      <c r="Q1846" s="62" t="n">
        <f aca="false">Q1917</f>
        <v>0</v>
      </c>
      <c r="R1846" s="62" t="n">
        <f aca="false">R1917</f>
        <v>0</v>
      </c>
      <c r="S1846" s="62" t="n">
        <f aca="false">S1917</f>
        <v>0</v>
      </c>
      <c r="T1846" s="62" t="n">
        <f aca="false">T1917</f>
        <v>0</v>
      </c>
      <c r="U1846" s="62" t="n">
        <f aca="false">U1917</f>
        <v>0</v>
      </c>
      <c r="V1846" s="62" t="n">
        <f aca="false">V1917</f>
        <v>0</v>
      </c>
      <c r="W1846" s="62" t="n">
        <f aca="false">W1917</f>
        <v>0</v>
      </c>
      <c r="X1846" s="62" t="n">
        <f aca="false">X1917</f>
        <v>0</v>
      </c>
      <c r="Y1846" s="62" t="n">
        <f aca="false">Y1917</f>
        <v>0</v>
      </c>
      <c r="Z1846" s="62" t="n">
        <f aca="false">Z1917</f>
        <v>0</v>
      </c>
      <c r="AA1846" s="62" t="n">
        <f aca="false">AA1917</f>
        <v>0</v>
      </c>
      <c r="AB1846" s="62" t="n">
        <f aca="false">AB1917</f>
        <v>0</v>
      </c>
      <c r="AC1846" s="62" t="n">
        <f aca="false">AC1917</f>
        <v>0</v>
      </c>
      <c r="AD1846" s="62" t="n">
        <f aca="false">AD1917</f>
        <v>0</v>
      </c>
      <c r="AE1846" s="62" t="n">
        <f aca="false">AE1917</f>
        <v>0</v>
      </c>
      <c r="AF1846" s="62" t="n">
        <f aca="false">AF1917</f>
        <v>0</v>
      </c>
      <c r="AG1846" s="62" t="n">
        <f aca="false">AG1917</f>
        <v>0</v>
      </c>
      <c r="AH1846" s="62" t="n">
        <f aca="false">AH1917</f>
        <v>0</v>
      </c>
      <c r="AI1846" s="62" t="n">
        <f aca="false">AI1917</f>
        <v>0</v>
      </c>
      <c r="AJ1846" s="62" t="n">
        <f aca="false">AJ1917</f>
        <v>0</v>
      </c>
      <c r="AK1846" s="62" t="n">
        <f aca="false">AK1917</f>
        <v>0</v>
      </c>
      <c r="AL1846" s="62" t="n">
        <f aca="false">AL1917</f>
        <v>0</v>
      </c>
      <c r="AM1846" s="62" t="n">
        <f aca="false">AM1917</f>
        <v>0</v>
      </c>
      <c r="AN1846" s="62" t="n">
        <f aca="false">AN1917</f>
        <v>0</v>
      </c>
      <c r="AO1846" s="62" t="n">
        <f aca="false">AO1917</f>
        <v>0</v>
      </c>
      <c r="AP1846" s="62" t="n">
        <f aca="false">AP1917</f>
        <v>0</v>
      </c>
      <c r="AQ1846" s="62" t="n">
        <f aca="false">AQ1917</f>
        <v>0</v>
      </c>
      <c r="AR1846" s="62" t="n">
        <f aca="false">AR1917</f>
        <v>0</v>
      </c>
      <c r="AS1846" s="62" t="n">
        <f aca="false">AS1917</f>
        <v>0</v>
      </c>
      <c r="AT1846" s="62" t="n">
        <f aca="false">AT1917</f>
        <v>0</v>
      </c>
      <c r="AU1846" s="62" t="n">
        <f aca="false">AU1917</f>
        <v>0</v>
      </c>
      <c r="AV1846" s="62" t="n">
        <f aca="false">AV1917</f>
        <v>0</v>
      </c>
      <c r="AW1846" s="62" t="n">
        <f aca="false">AW1917</f>
        <v>0</v>
      </c>
      <c r="AX1846" s="62" t="n">
        <f aca="false">AX1917</f>
        <v>0</v>
      </c>
      <c r="AY1846" s="62" t="n">
        <f aca="false">AY1917</f>
        <v>0</v>
      </c>
      <c r="AZ1846" s="62" t="n">
        <f aca="false">AZ1917</f>
        <v>0</v>
      </c>
      <c r="BA1846" s="62" t="n">
        <f aca="false">BA1917</f>
        <v>0</v>
      </c>
      <c r="BB1846" s="62" t="n">
        <f aca="false">BB1917</f>
        <v>0</v>
      </c>
      <c r="BC1846" s="62" t="n">
        <f aca="false">BC1917</f>
        <v>0</v>
      </c>
      <c r="BD1846" s="62" t="n">
        <f aca="false">BD1917</f>
        <v>0</v>
      </c>
      <c r="BE1846" s="62" t="n">
        <f aca="false">BE1917</f>
        <v>0</v>
      </c>
      <c r="BF1846" s="62" t="n">
        <f aca="false">BF1917</f>
        <v>0</v>
      </c>
      <c r="BG1846" s="62" t="n">
        <f aca="false">BG1917</f>
        <v>0</v>
      </c>
      <c r="BH1846" s="62" t="n">
        <f aca="false">BH1917</f>
        <v>0</v>
      </c>
      <c r="BI1846" s="62" t="n">
        <f aca="false">BI1917</f>
        <v>0</v>
      </c>
      <c r="BJ1846" s="62" t="n">
        <f aca="false">BJ1917</f>
        <v>0</v>
      </c>
      <c r="BK1846" s="62" t="n">
        <f aca="false">BK1917</f>
        <v>0</v>
      </c>
      <c r="BL1846" s="62" t="n">
        <f aca="false">BL1917</f>
        <v>0</v>
      </c>
      <c r="BM1846" s="62" t="n">
        <f aca="false">BM1917</f>
        <v>0</v>
      </c>
      <c r="BN1846" s="62" t="n">
        <f aca="false">BN1917</f>
        <v>0</v>
      </c>
      <c r="BO1846" s="62" t="n">
        <f aca="false">BO1917</f>
        <v>0</v>
      </c>
      <c r="BP1846" s="62" t="n">
        <f aca="false">BP1917</f>
        <v>0</v>
      </c>
      <c r="BQ1846" s="62" t="n">
        <f aca="false">BQ1917</f>
        <v>0</v>
      </c>
      <c r="BR1846" s="62" t="n">
        <f aca="false">BR1917</f>
        <v>0</v>
      </c>
      <c r="BS1846" s="62" t="n">
        <f aca="false">BS1917</f>
        <v>0</v>
      </c>
      <c r="BT1846" s="62" t="n">
        <f aca="false">BT1917</f>
        <v>0</v>
      </c>
      <c r="BU1846" s="62" t="n">
        <f aca="false">BU1917</f>
        <v>0</v>
      </c>
      <c r="BV1846" s="62" t="n">
        <f aca="false">BV1917</f>
        <v>0</v>
      </c>
      <c r="BW1846" s="62" t="n">
        <f aca="false">BW1917</f>
        <v>0</v>
      </c>
      <c r="BX1846" s="62" t="n">
        <f aca="false">BX1917</f>
        <v>0</v>
      </c>
      <c r="BY1846" s="62" t="n">
        <f aca="false">BY1917</f>
        <v>0</v>
      </c>
      <c r="BZ1846" s="62" t="n">
        <f aca="false">BZ1917</f>
        <v>0</v>
      </c>
      <c r="CA1846" s="62" t="n">
        <f aca="false">CA1917</f>
        <v>0</v>
      </c>
      <c r="CB1846" s="62" t="n">
        <f aca="false">CB1917</f>
        <v>0</v>
      </c>
      <c r="CC1846" s="62" t="n">
        <f aca="false">CC1917</f>
        <v>0</v>
      </c>
      <c r="CD1846" s="62" t="n">
        <f aca="false">CD1917</f>
        <v>0</v>
      </c>
    </row>
    <row r="1847" customFormat="false" ht="12.75" hidden="true" customHeight="false" outlineLevel="0" collapsed="false">
      <c r="A1847" s="12" t="s">
        <v>170</v>
      </c>
      <c r="B1847" s="12"/>
      <c r="C1847" s="95" t="s">
        <v>495</v>
      </c>
      <c r="D1847" s="95" t="s">
        <v>537</v>
      </c>
      <c r="E1847" s="95" t="s">
        <v>180</v>
      </c>
      <c r="F1847" s="95" t="s">
        <v>108</v>
      </c>
      <c r="G1847" s="95" t="s">
        <v>137</v>
      </c>
      <c r="H1847" s="97" t="n">
        <v>226</v>
      </c>
      <c r="I1847" s="62" t="n">
        <f aca="false">I1918</f>
        <v>0</v>
      </c>
      <c r="J1847" s="62" t="n">
        <f aca="false">J1918</f>
        <v>0</v>
      </c>
      <c r="K1847" s="62" t="n">
        <f aca="false">K1918</f>
        <v>0</v>
      </c>
      <c r="L1847" s="62" t="n">
        <f aca="false">L1918</f>
        <v>0</v>
      </c>
      <c r="M1847" s="62" t="n">
        <f aca="false">M1918</f>
        <v>0</v>
      </c>
      <c r="N1847" s="62" t="n">
        <f aca="false">N1918</f>
        <v>0</v>
      </c>
      <c r="O1847" s="62" t="n">
        <f aca="false">O1918</f>
        <v>0</v>
      </c>
      <c r="P1847" s="62" t="n">
        <f aca="false">P1918</f>
        <v>0</v>
      </c>
      <c r="Q1847" s="62" t="n">
        <f aca="false">Q1918</f>
        <v>0</v>
      </c>
      <c r="R1847" s="62" t="n">
        <f aca="false">R1918</f>
        <v>0</v>
      </c>
      <c r="S1847" s="62" t="n">
        <f aca="false">S1918</f>
        <v>0</v>
      </c>
      <c r="T1847" s="62" t="n">
        <f aca="false">T1918</f>
        <v>0</v>
      </c>
      <c r="U1847" s="62" t="n">
        <f aca="false">U1918</f>
        <v>0</v>
      </c>
      <c r="V1847" s="62" t="n">
        <f aca="false">V1918</f>
        <v>0</v>
      </c>
      <c r="W1847" s="62" t="n">
        <f aca="false">W1918</f>
        <v>0</v>
      </c>
      <c r="X1847" s="62" t="n">
        <f aca="false">X1918</f>
        <v>0</v>
      </c>
      <c r="Y1847" s="62" t="n">
        <f aca="false">Y1918</f>
        <v>0</v>
      </c>
      <c r="Z1847" s="62" t="n">
        <f aca="false">Z1918</f>
        <v>0</v>
      </c>
      <c r="AA1847" s="62" t="n">
        <f aca="false">AA1918</f>
        <v>0</v>
      </c>
      <c r="AB1847" s="62" t="n">
        <f aca="false">AB1918</f>
        <v>0</v>
      </c>
      <c r="AC1847" s="62" t="n">
        <f aca="false">AC1918</f>
        <v>0</v>
      </c>
      <c r="AD1847" s="62" t="n">
        <f aca="false">AD1918</f>
        <v>0</v>
      </c>
      <c r="AE1847" s="62" t="n">
        <f aca="false">AE1918</f>
        <v>0</v>
      </c>
      <c r="AF1847" s="62" t="n">
        <f aca="false">AF1918</f>
        <v>0</v>
      </c>
      <c r="AG1847" s="62" t="n">
        <f aca="false">AG1918</f>
        <v>0</v>
      </c>
      <c r="AH1847" s="62" t="n">
        <f aca="false">AH1918</f>
        <v>0</v>
      </c>
      <c r="AI1847" s="62" t="n">
        <f aca="false">AI1918</f>
        <v>0</v>
      </c>
      <c r="AJ1847" s="62" t="n">
        <f aca="false">AJ1918</f>
        <v>0</v>
      </c>
      <c r="AK1847" s="62" t="n">
        <f aca="false">AK1918</f>
        <v>0</v>
      </c>
      <c r="AL1847" s="62" t="n">
        <f aca="false">AL1918</f>
        <v>0</v>
      </c>
      <c r="AM1847" s="62" t="n">
        <f aca="false">AM1918</f>
        <v>0</v>
      </c>
      <c r="AN1847" s="62" t="n">
        <f aca="false">AN1918</f>
        <v>0</v>
      </c>
      <c r="AO1847" s="62" t="n">
        <f aca="false">AO1918</f>
        <v>0</v>
      </c>
      <c r="AP1847" s="62" t="n">
        <f aca="false">AP1918</f>
        <v>0</v>
      </c>
      <c r="AQ1847" s="62" t="n">
        <f aca="false">AQ1918</f>
        <v>0</v>
      </c>
      <c r="AR1847" s="62" t="n">
        <f aca="false">AR1918</f>
        <v>0</v>
      </c>
      <c r="AS1847" s="62" t="n">
        <f aca="false">AS1918</f>
        <v>0</v>
      </c>
      <c r="AT1847" s="62" t="n">
        <f aca="false">AT1918</f>
        <v>0</v>
      </c>
      <c r="AU1847" s="62" t="n">
        <f aca="false">AU1918</f>
        <v>0</v>
      </c>
      <c r="AV1847" s="62" t="n">
        <f aca="false">AV1918</f>
        <v>0</v>
      </c>
      <c r="AW1847" s="62" t="n">
        <f aca="false">AW1918</f>
        <v>0</v>
      </c>
      <c r="AX1847" s="62" t="n">
        <f aca="false">AX1918</f>
        <v>0</v>
      </c>
      <c r="AY1847" s="62" t="n">
        <f aca="false">AY1918</f>
        <v>0</v>
      </c>
      <c r="AZ1847" s="62" t="n">
        <f aca="false">AZ1918</f>
        <v>0</v>
      </c>
      <c r="BA1847" s="62" t="n">
        <f aca="false">BA1918</f>
        <v>0</v>
      </c>
      <c r="BB1847" s="62" t="n">
        <f aca="false">BB1918</f>
        <v>0</v>
      </c>
      <c r="BC1847" s="62" t="n">
        <f aca="false">BC1918</f>
        <v>0</v>
      </c>
      <c r="BD1847" s="62" t="n">
        <f aca="false">BD1918</f>
        <v>0</v>
      </c>
      <c r="BE1847" s="62" t="n">
        <f aca="false">BE1918</f>
        <v>0</v>
      </c>
      <c r="BF1847" s="62" t="n">
        <f aca="false">BF1918</f>
        <v>0</v>
      </c>
      <c r="BG1847" s="62" t="n">
        <f aca="false">BG1918</f>
        <v>0</v>
      </c>
      <c r="BH1847" s="62" t="n">
        <f aca="false">BH1918</f>
        <v>0</v>
      </c>
      <c r="BI1847" s="62" t="n">
        <f aca="false">BI1918</f>
        <v>0</v>
      </c>
      <c r="BJ1847" s="62" t="n">
        <f aca="false">BJ1918</f>
        <v>0</v>
      </c>
      <c r="BK1847" s="62" t="n">
        <f aca="false">BK1918</f>
        <v>0</v>
      </c>
      <c r="BL1847" s="62" t="n">
        <f aca="false">BL1918</f>
        <v>0</v>
      </c>
      <c r="BM1847" s="62" t="n">
        <f aca="false">BM1918</f>
        <v>0</v>
      </c>
      <c r="BN1847" s="62" t="n">
        <f aca="false">BN1918</f>
        <v>0</v>
      </c>
      <c r="BO1847" s="62" t="n">
        <f aca="false">BO1918</f>
        <v>0</v>
      </c>
      <c r="BP1847" s="62" t="n">
        <f aca="false">BP1918</f>
        <v>0</v>
      </c>
      <c r="BQ1847" s="62" t="n">
        <f aca="false">BQ1918</f>
        <v>0</v>
      </c>
      <c r="BR1847" s="62" t="n">
        <f aca="false">BR1918</f>
        <v>0</v>
      </c>
      <c r="BS1847" s="62" t="n">
        <f aca="false">BS1918</f>
        <v>0</v>
      </c>
      <c r="BT1847" s="62" t="n">
        <f aca="false">BT1918</f>
        <v>0</v>
      </c>
      <c r="BU1847" s="62" t="n">
        <f aca="false">BU1918</f>
        <v>0</v>
      </c>
      <c r="BV1847" s="62" t="n">
        <f aca="false">BV1918</f>
        <v>0</v>
      </c>
      <c r="BW1847" s="62" t="n">
        <f aca="false">BW1918</f>
        <v>0</v>
      </c>
      <c r="BX1847" s="62" t="n">
        <f aca="false">BX1918</f>
        <v>0</v>
      </c>
      <c r="BY1847" s="62" t="n">
        <f aca="false">BY1918</f>
        <v>0</v>
      </c>
      <c r="BZ1847" s="62" t="n">
        <f aca="false">BZ1918</f>
        <v>0</v>
      </c>
      <c r="CA1847" s="62" t="n">
        <f aca="false">CA1918</f>
        <v>0</v>
      </c>
      <c r="CB1847" s="62" t="n">
        <f aca="false">CB1918</f>
        <v>0</v>
      </c>
      <c r="CC1847" s="62" t="n">
        <f aca="false">CC1918</f>
        <v>0</v>
      </c>
      <c r="CD1847" s="62" t="n">
        <f aca="false">CD1918</f>
        <v>0</v>
      </c>
    </row>
    <row r="1848" customFormat="false" ht="12.75" hidden="true" customHeight="true" outlineLevel="0" collapsed="false">
      <c r="A1848" s="94" t="s">
        <v>128</v>
      </c>
      <c r="B1848" s="94"/>
      <c r="C1848" s="95" t="s">
        <v>495</v>
      </c>
      <c r="D1848" s="95" t="s">
        <v>537</v>
      </c>
      <c r="E1848" s="95" t="s">
        <v>180</v>
      </c>
      <c r="F1848" s="95" t="s">
        <v>108</v>
      </c>
      <c r="G1848" s="95" t="s">
        <v>137</v>
      </c>
      <c r="H1848" s="97" t="n">
        <v>260</v>
      </c>
      <c r="I1848" s="62" t="n">
        <f aca="false">SUM(I1850:I1851)</f>
        <v>0</v>
      </c>
      <c r="J1848" s="62" t="n">
        <f aca="false">SUM(J1850:J1851)</f>
        <v>0</v>
      </c>
      <c r="K1848" s="62" t="n">
        <f aca="false">SUM(K1850:K1851)</f>
        <v>0</v>
      </c>
      <c r="L1848" s="62" t="n">
        <f aca="false">SUM(L1850:L1851)</f>
        <v>0</v>
      </c>
      <c r="M1848" s="62" t="n">
        <f aca="false">SUM(M1850:M1851)</f>
        <v>0</v>
      </c>
      <c r="N1848" s="62" t="n">
        <f aca="false">SUM(N1850:N1851)</f>
        <v>0</v>
      </c>
      <c r="O1848" s="62" t="n">
        <f aca="false">SUM(O1850:O1851)</f>
        <v>0</v>
      </c>
      <c r="P1848" s="62" t="n">
        <f aca="false">SUM(P1850:P1851)</f>
        <v>0</v>
      </c>
      <c r="Q1848" s="62" t="n">
        <f aca="false">SUM(Q1850:Q1851)</f>
        <v>0</v>
      </c>
      <c r="R1848" s="62" t="n">
        <f aca="false">SUM(R1850:R1851)</f>
        <v>0</v>
      </c>
      <c r="S1848" s="62" t="n">
        <f aca="false">SUM(S1850:S1851)</f>
        <v>0</v>
      </c>
      <c r="T1848" s="62" t="n">
        <f aca="false">SUM(T1850:T1851)</f>
        <v>0</v>
      </c>
      <c r="U1848" s="62" t="n">
        <f aca="false">SUM(U1850:U1851)</f>
        <v>0</v>
      </c>
      <c r="V1848" s="62" t="n">
        <f aca="false">SUM(V1850:V1851)</f>
        <v>0</v>
      </c>
      <c r="W1848" s="62" t="n">
        <f aca="false">SUM(W1850:W1851)</f>
        <v>0</v>
      </c>
      <c r="X1848" s="62" t="n">
        <f aca="false">SUM(X1850:X1851)</f>
        <v>0</v>
      </c>
      <c r="Y1848" s="62" t="n">
        <f aca="false">SUM(Y1850:Y1851)</f>
        <v>0</v>
      </c>
      <c r="Z1848" s="62" t="n">
        <f aca="false">SUM(Z1850:Z1851)</f>
        <v>0</v>
      </c>
      <c r="AA1848" s="62" t="n">
        <f aca="false">SUM(AA1850:AA1851)</f>
        <v>0</v>
      </c>
      <c r="AB1848" s="62" t="n">
        <f aca="false">SUM(AB1850:AB1851)</f>
        <v>0</v>
      </c>
      <c r="AC1848" s="62" t="n">
        <f aca="false">SUM(AC1850:AC1851)</f>
        <v>0</v>
      </c>
      <c r="AD1848" s="62" t="n">
        <f aca="false">SUM(AD1850:AD1851)</f>
        <v>0</v>
      </c>
      <c r="AE1848" s="62" t="n">
        <f aca="false">SUM(AE1850:AE1851)</f>
        <v>0</v>
      </c>
      <c r="AF1848" s="62" t="n">
        <f aca="false">SUM(AF1850:AF1851)</f>
        <v>0</v>
      </c>
      <c r="AG1848" s="62" t="n">
        <f aca="false">SUM(AG1850:AG1851)</f>
        <v>0</v>
      </c>
      <c r="AH1848" s="62" t="n">
        <f aca="false">SUM(AH1850:AH1851)</f>
        <v>0</v>
      </c>
      <c r="AI1848" s="62" t="n">
        <f aca="false">SUM(AI1850:AI1851)</f>
        <v>0</v>
      </c>
      <c r="AJ1848" s="62" t="n">
        <f aca="false">SUM(AJ1850:AJ1851)</f>
        <v>0</v>
      </c>
      <c r="AK1848" s="62" t="n">
        <f aca="false">SUM(AK1850:AK1851)</f>
        <v>0</v>
      </c>
      <c r="AL1848" s="62" t="n">
        <f aca="false">SUM(AL1850:AL1851)</f>
        <v>0</v>
      </c>
      <c r="AM1848" s="62" t="n">
        <f aca="false">SUM(AM1850:AM1851)</f>
        <v>0</v>
      </c>
      <c r="AN1848" s="62" t="n">
        <f aca="false">SUM(AN1850:AN1851)</f>
        <v>0</v>
      </c>
      <c r="AO1848" s="62" t="n">
        <f aca="false">SUM(AO1850:AO1851)</f>
        <v>0</v>
      </c>
      <c r="AP1848" s="62" t="n">
        <f aca="false">SUM(AP1850:AP1851)</f>
        <v>0</v>
      </c>
      <c r="AQ1848" s="62" t="n">
        <f aca="false">SUM(AQ1850:AQ1851)</f>
        <v>0</v>
      </c>
      <c r="AR1848" s="62" t="n">
        <f aca="false">SUM(AR1850:AR1851)</f>
        <v>0</v>
      </c>
      <c r="AS1848" s="62" t="n">
        <f aca="false">SUM(AS1850:AS1851)</f>
        <v>0</v>
      </c>
      <c r="AT1848" s="62" t="n">
        <f aca="false">SUM(AT1850:AT1851)</f>
        <v>0</v>
      </c>
      <c r="AU1848" s="62" t="n">
        <f aca="false">SUM(AU1850:AU1851)</f>
        <v>0</v>
      </c>
      <c r="AV1848" s="62" t="n">
        <f aca="false">SUM(AV1850:AV1851)</f>
        <v>0</v>
      </c>
      <c r="AW1848" s="62" t="n">
        <f aca="false">SUM(AW1850:AW1851)</f>
        <v>0</v>
      </c>
      <c r="AX1848" s="62" t="n">
        <f aca="false">SUM(AX1850:AX1851)</f>
        <v>0</v>
      </c>
      <c r="AY1848" s="62" t="n">
        <f aca="false">SUM(AY1850:AY1851)</f>
        <v>0</v>
      </c>
      <c r="AZ1848" s="62" t="n">
        <f aca="false">SUM(AZ1850:AZ1851)</f>
        <v>0</v>
      </c>
      <c r="BA1848" s="62" t="n">
        <f aca="false">SUM(BA1850:BA1851)</f>
        <v>0</v>
      </c>
      <c r="BB1848" s="62" t="n">
        <f aca="false">SUM(BB1850:BB1851)</f>
        <v>0</v>
      </c>
      <c r="BC1848" s="62" t="n">
        <f aca="false">SUM(BC1850:BC1851)</f>
        <v>0</v>
      </c>
      <c r="BD1848" s="62" t="n">
        <f aca="false">SUM(BD1850:BD1851)</f>
        <v>0</v>
      </c>
      <c r="BE1848" s="62" t="n">
        <f aca="false">SUM(BE1850:BE1851)</f>
        <v>0</v>
      </c>
      <c r="BF1848" s="62" t="n">
        <f aca="false">SUM(BF1850:BF1851)</f>
        <v>0</v>
      </c>
      <c r="BG1848" s="62" t="n">
        <f aca="false">SUM(BG1850:BG1851)</f>
        <v>0</v>
      </c>
      <c r="BH1848" s="62" t="n">
        <f aca="false">SUM(BH1850:BH1851)</f>
        <v>0</v>
      </c>
      <c r="BI1848" s="62" t="n">
        <f aca="false">SUM(BI1850:BI1851)</f>
        <v>0</v>
      </c>
      <c r="BJ1848" s="62" t="n">
        <f aca="false">SUM(BJ1850:BJ1851)</f>
        <v>0</v>
      </c>
      <c r="BK1848" s="62" t="n">
        <f aca="false">SUM(BK1850:BK1851)</f>
        <v>0</v>
      </c>
      <c r="BL1848" s="62" t="n">
        <f aca="false">SUM(BL1850:BL1851)</f>
        <v>0</v>
      </c>
      <c r="BM1848" s="62" t="n">
        <f aca="false">SUM(BM1850:BM1851)</f>
        <v>0</v>
      </c>
      <c r="BN1848" s="62" t="n">
        <f aca="false">SUM(BN1850:BN1851)</f>
        <v>0</v>
      </c>
      <c r="BO1848" s="62" t="n">
        <f aca="false">SUM(BO1850:BO1851)</f>
        <v>0</v>
      </c>
      <c r="BP1848" s="62" t="n">
        <f aca="false">SUM(BP1850:BP1851)</f>
        <v>0</v>
      </c>
      <c r="BQ1848" s="62" t="n">
        <f aca="false">SUM(BQ1850:BQ1851)</f>
        <v>0</v>
      </c>
      <c r="BR1848" s="62" t="n">
        <f aca="false">SUM(BR1850:BR1851)</f>
        <v>0</v>
      </c>
      <c r="BS1848" s="62" t="n">
        <f aca="false">SUM(BS1850:BS1851)</f>
        <v>0</v>
      </c>
      <c r="BT1848" s="62" t="n">
        <f aca="false">SUM(BT1850:BT1851)</f>
        <v>0</v>
      </c>
      <c r="BU1848" s="62" t="n">
        <f aca="false">SUM(BU1850:BU1851)</f>
        <v>0</v>
      </c>
      <c r="BV1848" s="62" t="n">
        <f aca="false">SUM(BV1850:BV1851)</f>
        <v>0</v>
      </c>
      <c r="BW1848" s="62" t="n">
        <f aca="false">SUM(BW1850:BW1851)</f>
        <v>0</v>
      </c>
      <c r="BX1848" s="62" t="n">
        <f aca="false">SUM(BX1850:BX1851)</f>
        <v>0</v>
      </c>
      <c r="BY1848" s="62" t="n">
        <f aca="false">SUM(BY1850:BY1851)</f>
        <v>0</v>
      </c>
      <c r="BZ1848" s="62" t="n">
        <f aca="false">SUM(BZ1850:BZ1851)</f>
        <v>0</v>
      </c>
      <c r="CA1848" s="62" t="n">
        <f aca="false">SUM(CA1850:CA1851)</f>
        <v>0</v>
      </c>
      <c r="CB1848" s="62" t="n">
        <f aca="false">SUM(CB1850:CB1851)</f>
        <v>0</v>
      </c>
      <c r="CC1848" s="62" t="n">
        <f aca="false">SUM(CC1850:CC1851)</f>
        <v>0</v>
      </c>
      <c r="CD1848" s="62" t="n">
        <f aca="false">SUM(CD1850:CD1851)</f>
        <v>0</v>
      </c>
    </row>
    <row r="1849" customFormat="false" ht="12.75" hidden="true" customHeight="true" outlineLevel="0" collapsed="false">
      <c r="A1849" s="12" t="s">
        <v>114</v>
      </c>
      <c r="B1849" s="94"/>
      <c r="C1849" s="95" t="s">
        <v>495</v>
      </c>
      <c r="D1849" s="95" t="s">
        <v>537</v>
      </c>
      <c r="E1849" s="95" t="s">
        <v>180</v>
      </c>
      <c r="F1849" s="95" t="s">
        <v>108</v>
      </c>
      <c r="G1849" s="95" t="s">
        <v>137</v>
      </c>
      <c r="H1849" s="97"/>
      <c r="I1849" s="62"/>
      <c r="J1849" s="62"/>
      <c r="K1849" s="62"/>
      <c r="L1849" s="62"/>
      <c r="M1849" s="62"/>
      <c r="N1849" s="62"/>
      <c r="O1849" s="62"/>
      <c r="P1849" s="62"/>
      <c r="Q1849" s="62"/>
      <c r="R1849" s="62"/>
      <c r="S1849" s="62"/>
      <c r="T1849" s="62"/>
      <c r="U1849" s="62"/>
      <c r="V1849" s="62"/>
      <c r="W1849" s="62"/>
      <c r="X1849" s="62"/>
      <c r="Y1849" s="62"/>
      <c r="Z1849" s="62"/>
      <c r="AA1849" s="62"/>
      <c r="AB1849" s="62"/>
      <c r="AC1849" s="62"/>
      <c r="AD1849" s="62"/>
      <c r="AE1849" s="62"/>
      <c r="AF1849" s="62"/>
      <c r="AG1849" s="62"/>
      <c r="AH1849" s="62"/>
      <c r="AI1849" s="62"/>
      <c r="AJ1849" s="62"/>
      <c r="AK1849" s="62"/>
      <c r="AL1849" s="62"/>
      <c r="AM1849" s="62"/>
      <c r="AN1849" s="62"/>
      <c r="AO1849" s="62"/>
      <c r="AP1849" s="62"/>
      <c r="AQ1849" s="62"/>
      <c r="AR1849" s="62"/>
      <c r="AS1849" s="62"/>
      <c r="AT1849" s="62"/>
      <c r="AU1849" s="62"/>
      <c r="AV1849" s="62"/>
      <c r="AW1849" s="62"/>
      <c r="AX1849" s="62"/>
      <c r="AY1849" s="62"/>
      <c r="AZ1849" s="62"/>
      <c r="BA1849" s="62"/>
      <c r="BB1849" s="62"/>
      <c r="BC1849" s="62"/>
      <c r="BD1849" s="62"/>
      <c r="BE1849" s="62"/>
      <c r="BF1849" s="62"/>
      <c r="BG1849" s="62"/>
      <c r="BH1849" s="62"/>
      <c r="BI1849" s="62"/>
      <c r="BJ1849" s="62"/>
      <c r="BK1849" s="62"/>
      <c r="BL1849" s="62"/>
      <c r="BM1849" s="62"/>
      <c r="BN1849" s="62"/>
      <c r="BO1849" s="62"/>
      <c r="BP1849" s="62"/>
      <c r="BQ1849" s="62"/>
      <c r="BR1849" s="62"/>
      <c r="BS1849" s="62"/>
      <c r="BT1849" s="62"/>
      <c r="BU1849" s="62"/>
      <c r="BV1849" s="62"/>
      <c r="BW1849" s="62"/>
      <c r="BX1849" s="62"/>
      <c r="BY1849" s="62"/>
      <c r="BZ1849" s="62"/>
      <c r="CA1849" s="62"/>
      <c r="CB1849" s="62"/>
      <c r="CC1849" s="62"/>
      <c r="CD1849" s="62"/>
    </row>
    <row r="1850" customFormat="false" ht="12.75" hidden="true" customHeight="true" outlineLevel="0" collapsed="false">
      <c r="A1850" s="94" t="s">
        <v>129</v>
      </c>
      <c r="B1850" s="94"/>
      <c r="C1850" s="95" t="s">
        <v>495</v>
      </c>
      <c r="D1850" s="95" t="s">
        <v>537</v>
      </c>
      <c r="E1850" s="95" t="s">
        <v>180</v>
      </c>
      <c r="F1850" s="95" t="s">
        <v>108</v>
      </c>
      <c r="G1850" s="95" t="s">
        <v>137</v>
      </c>
      <c r="H1850" s="97" t="n">
        <v>262</v>
      </c>
      <c r="I1850" s="62" t="n">
        <f aca="false">I1921</f>
        <v>0</v>
      </c>
      <c r="J1850" s="62" t="n">
        <f aca="false">J1921</f>
        <v>0</v>
      </c>
      <c r="K1850" s="62" t="n">
        <f aca="false">K1921</f>
        <v>0</v>
      </c>
      <c r="L1850" s="62" t="n">
        <f aca="false">L1921</f>
        <v>0</v>
      </c>
      <c r="M1850" s="62" t="n">
        <f aca="false">M1921</f>
        <v>0</v>
      </c>
      <c r="N1850" s="62" t="n">
        <f aca="false">N1921</f>
        <v>0</v>
      </c>
      <c r="O1850" s="62" t="n">
        <f aca="false">O1921</f>
        <v>0</v>
      </c>
      <c r="P1850" s="62" t="n">
        <f aca="false">P1921</f>
        <v>0</v>
      </c>
      <c r="Q1850" s="62" t="n">
        <f aca="false">Q1921</f>
        <v>0</v>
      </c>
      <c r="R1850" s="62" t="n">
        <f aca="false">R1921</f>
        <v>0</v>
      </c>
      <c r="S1850" s="62" t="n">
        <f aca="false">S1921</f>
        <v>0</v>
      </c>
      <c r="T1850" s="62" t="n">
        <f aca="false">T1921</f>
        <v>0</v>
      </c>
      <c r="U1850" s="62" t="n">
        <f aca="false">U1921</f>
        <v>0</v>
      </c>
      <c r="V1850" s="62" t="n">
        <f aca="false">V1921</f>
        <v>0</v>
      </c>
      <c r="W1850" s="62" t="n">
        <f aca="false">W1921</f>
        <v>0</v>
      </c>
      <c r="X1850" s="62" t="n">
        <f aca="false">X1921</f>
        <v>0</v>
      </c>
      <c r="Y1850" s="62" t="n">
        <f aca="false">Y1921</f>
        <v>0</v>
      </c>
      <c r="Z1850" s="62" t="n">
        <f aca="false">Z1921</f>
        <v>0</v>
      </c>
      <c r="AA1850" s="62" t="n">
        <f aca="false">AA1921</f>
        <v>0</v>
      </c>
      <c r="AB1850" s="62" t="n">
        <f aca="false">AB1921</f>
        <v>0</v>
      </c>
      <c r="AC1850" s="62" t="n">
        <f aca="false">AC1921</f>
        <v>0</v>
      </c>
      <c r="AD1850" s="62" t="n">
        <f aca="false">AD1921</f>
        <v>0</v>
      </c>
      <c r="AE1850" s="62" t="n">
        <f aca="false">AE1921</f>
        <v>0</v>
      </c>
      <c r="AF1850" s="62" t="n">
        <f aca="false">AF1921</f>
        <v>0</v>
      </c>
      <c r="AG1850" s="62" t="n">
        <f aca="false">AG1921</f>
        <v>0</v>
      </c>
      <c r="AH1850" s="62" t="n">
        <f aca="false">AH1921</f>
        <v>0</v>
      </c>
      <c r="AI1850" s="62" t="n">
        <f aca="false">AI1921</f>
        <v>0</v>
      </c>
      <c r="AJ1850" s="62" t="n">
        <f aca="false">AJ1921</f>
        <v>0</v>
      </c>
      <c r="AK1850" s="62" t="n">
        <f aca="false">AK1921</f>
        <v>0</v>
      </c>
      <c r="AL1850" s="62" t="n">
        <f aca="false">AL1921</f>
        <v>0</v>
      </c>
      <c r="AM1850" s="62" t="n">
        <f aca="false">AM1921</f>
        <v>0</v>
      </c>
      <c r="AN1850" s="62" t="n">
        <f aca="false">AN1921</f>
        <v>0</v>
      </c>
      <c r="AO1850" s="62" t="n">
        <f aca="false">AO1921</f>
        <v>0</v>
      </c>
      <c r="AP1850" s="62" t="n">
        <f aca="false">AP1921</f>
        <v>0</v>
      </c>
      <c r="AQ1850" s="62" t="n">
        <f aca="false">AQ1921</f>
        <v>0</v>
      </c>
      <c r="AR1850" s="62" t="n">
        <f aca="false">AR1921</f>
        <v>0</v>
      </c>
      <c r="AS1850" s="62" t="n">
        <f aca="false">AS1921</f>
        <v>0</v>
      </c>
      <c r="AT1850" s="62" t="n">
        <f aca="false">AT1921</f>
        <v>0</v>
      </c>
      <c r="AU1850" s="62" t="n">
        <f aca="false">AU1921</f>
        <v>0</v>
      </c>
      <c r="AV1850" s="62" t="n">
        <f aca="false">AV1921</f>
        <v>0</v>
      </c>
      <c r="AW1850" s="62" t="n">
        <f aca="false">AW1921</f>
        <v>0</v>
      </c>
      <c r="AX1850" s="62" t="n">
        <f aca="false">AX1921</f>
        <v>0</v>
      </c>
      <c r="AY1850" s="62" t="n">
        <f aca="false">AY1921</f>
        <v>0</v>
      </c>
      <c r="AZ1850" s="62" t="n">
        <f aca="false">AZ1921</f>
        <v>0</v>
      </c>
      <c r="BA1850" s="62" t="n">
        <f aca="false">BA1921</f>
        <v>0</v>
      </c>
      <c r="BB1850" s="62" t="n">
        <f aca="false">BB1921</f>
        <v>0</v>
      </c>
      <c r="BC1850" s="62" t="n">
        <f aca="false">BC1921</f>
        <v>0</v>
      </c>
      <c r="BD1850" s="62" t="n">
        <f aca="false">BD1921</f>
        <v>0</v>
      </c>
      <c r="BE1850" s="62" t="n">
        <f aca="false">BE1921</f>
        <v>0</v>
      </c>
      <c r="BF1850" s="62" t="n">
        <f aca="false">BF1921</f>
        <v>0</v>
      </c>
      <c r="BG1850" s="62" t="n">
        <f aca="false">BG1921</f>
        <v>0</v>
      </c>
      <c r="BH1850" s="62" t="n">
        <f aca="false">BH1921</f>
        <v>0</v>
      </c>
      <c r="BI1850" s="62" t="n">
        <f aca="false">BI1921</f>
        <v>0</v>
      </c>
      <c r="BJ1850" s="62" t="n">
        <f aca="false">BJ1921</f>
        <v>0</v>
      </c>
      <c r="BK1850" s="62" t="n">
        <f aca="false">BK1921</f>
        <v>0</v>
      </c>
      <c r="BL1850" s="62" t="n">
        <f aca="false">BL1921</f>
        <v>0</v>
      </c>
      <c r="BM1850" s="62" t="n">
        <f aca="false">BM1921</f>
        <v>0</v>
      </c>
      <c r="BN1850" s="62" t="n">
        <f aca="false">BN1921</f>
        <v>0</v>
      </c>
      <c r="BO1850" s="62" t="n">
        <f aca="false">BO1921</f>
        <v>0</v>
      </c>
      <c r="BP1850" s="62" t="n">
        <f aca="false">BP1921</f>
        <v>0</v>
      </c>
      <c r="BQ1850" s="62" t="n">
        <f aca="false">BQ1921</f>
        <v>0</v>
      </c>
      <c r="BR1850" s="62" t="n">
        <f aca="false">BR1921</f>
        <v>0</v>
      </c>
      <c r="BS1850" s="62" t="n">
        <f aca="false">BS1921</f>
        <v>0</v>
      </c>
      <c r="BT1850" s="62" t="n">
        <f aca="false">BT1921</f>
        <v>0</v>
      </c>
      <c r="BU1850" s="62" t="n">
        <f aca="false">BU1921</f>
        <v>0</v>
      </c>
      <c r="BV1850" s="62" t="n">
        <f aca="false">BV1921</f>
        <v>0</v>
      </c>
      <c r="BW1850" s="62" t="n">
        <f aca="false">BW1921</f>
        <v>0</v>
      </c>
      <c r="BX1850" s="62" t="n">
        <f aca="false">BX1921</f>
        <v>0</v>
      </c>
      <c r="BY1850" s="62" t="n">
        <f aca="false">BY1921</f>
        <v>0</v>
      </c>
      <c r="BZ1850" s="62" t="n">
        <f aca="false">BZ1921</f>
        <v>0</v>
      </c>
      <c r="CA1850" s="62" t="n">
        <f aca="false">CA1921</f>
        <v>0</v>
      </c>
      <c r="CB1850" s="62" t="n">
        <f aca="false">CB1921</f>
        <v>0</v>
      </c>
      <c r="CC1850" s="62" t="n">
        <f aca="false">CC1921</f>
        <v>0</v>
      </c>
      <c r="CD1850" s="62" t="n">
        <f aca="false">CD1921</f>
        <v>0</v>
      </c>
    </row>
    <row r="1851" customFormat="false" ht="12.75" hidden="true" customHeight="true" outlineLevel="0" collapsed="false">
      <c r="A1851" s="94" t="s">
        <v>476</v>
      </c>
      <c r="B1851" s="94"/>
      <c r="C1851" s="95" t="s">
        <v>495</v>
      </c>
      <c r="D1851" s="95" t="s">
        <v>537</v>
      </c>
      <c r="E1851" s="95" t="s">
        <v>180</v>
      </c>
      <c r="F1851" s="95" t="s">
        <v>108</v>
      </c>
      <c r="G1851" s="95" t="s">
        <v>137</v>
      </c>
      <c r="H1851" s="97" t="n">
        <v>263</v>
      </c>
      <c r="I1851" s="62" t="n">
        <f aca="false">I1922</f>
        <v>0</v>
      </c>
      <c r="J1851" s="62" t="n">
        <f aca="false">J1922</f>
        <v>0</v>
      </c>
      <c r="K1851" s="62" t="n">
        <f aca="false">K1922</f>
        <v>0</v>
      </c>
      <c r="L1851" s="62" t="n">
        <f aca="false">L1922</f>
        <v>0</v>
      </c>
      <c r="M1851" s="62" t="n">
        <f aca="false">M1922</f>
        <v>0</v>
      </c>
      <c r="N1851" s="62" t="n">
        <f aca="false">N1922</f>
        <v>0</v>
      </c>
      <c r="O1851" s="62" t="n">
        <f aca="false">O1922</f>
        <v>0</v>
      </c>
      <c r="P1851" s="62" t="n">
        <f aca="false">P1922</f>
        <v>0</v>
      </c>
      <c r="Q1851" s="62" t="n">
        <f aca="false">Q1922</f>
        <v>0</v>
      </c>
      <c r="R1851" s="62" t="n">
        <f aca="false">R1922</f>
        <v>0</v>
      </c>
      <c r="S1851" s="62" t="n">
        <f aca="false">S1922</f>
        <v>0</v>
      </c>
      <c r="T1851" s="62" t="n">
        <f aca="false">T1922</f>
        <v>0</v>
      </c>
      <c r="U1851" s="62" t="n">
        <f aca="false">U1922</f>
        <v>0</v>
      </c>
      <c r="V1851" s="62" t="n">
        <f aca="false">V1922</f>
        <v>0</v>
      </c>
      <c r="W1851" s="62" t="n">
        <f aca="false">W1922</f>
        <v>0</v>
      </c>
      <c r="X1851" s="62" t="n">
        <f aca="false">X1922</f>
        <v>0</v>
      </c>
      <c r="Y1851" s="62" t="n">
        <f aca="false">Y1922</f>
        <v>0</v>
      </c>
      <c r="Z1851" s="62" t="n">
        <f aca="false">Z1922</f>
        <v>0</v>
      </c>
      <c r="AA1851" s="62" t="n">
        <f aca="false">AA1922</f>
        <v>0</v>
      </c>
      <c r="AB1851" s="62" t="n">
        <f aca="false">AB1922</f>
        <v>0</v>
      </c>
      <c r="AC1851" s="62" t="n">
        <f aca="false">AC1922</f>
        <v>0</v>
      </c>
      <c r="AD1851" s="62" t="n">
        <f aca="false">AD1922</f>
        <v>0</v>
      </c>
      <c r="AE1851" s="62" t="n">
        <f aca="false">AE1922</f>
        <v>0</v>
      </c>
      <c r="AF1851" s="62" t="n">
        <f aca="false">AF1922</f>
        <v>0</v>
      </c>
      <c r="AG1851" s="62" t="n">
        <f aca="false">AG1922</f>
        <v>0</v>
      </c>
      <c r="AH1851" s="62" t="n">
        <f aca="false">AH1922</f>
        <v>0</v>
      </c>
      <c r="AI1851" s="62" t="n">
        <f aca="false">AI1922</f>
        <v>0</v>
      </c>
      <c r="AJ1851" s="62" t="n">
        <f aca="false">AJ1922</f>
        <v>0</v>
      </c>
      <c r="AK1851" s="62" t="n">
        <f aca="false">AK1922</f>
        <v>0</v>
      </c>
      <c r="AL1851" s="62" t="n">
        <f aca="false">AL1922</f>
        <v>0</v>
      </c>
      <c r="AM1851" s="62" t="n">
        <f aca="false">AM1922</f>
        <v>0</v>
      </c>
      <c r="AN1851" s="62" t="n">
        <f aca="false">AN1922</f>
        <v>0</v>
      </c>
      <c r="AO1851" s="62" t="n">
        <f aca="false">AO1922</f>
        <v>0</v>
      </c>
      <c r="AP1851" s="62" t="n">
        <f aca="false">AP1922</f>
        <v>0</v>
      </c>
      <c r="AQ1851" s="62" t="n">
        <f aca="false">AQ1922</f>
        <v>0</v>
      </c>
      <c r="AR1851" s="62" t="n">
        <f aca="false">AR1922</f>
        <v>0</v>
      </c>
      <c r="AS1851" s="62" t="n">
        <f aca="false">AS1922</f>
        <v>0</v>
      </c>
      <c r="AT1851" s="62" t="n">
        <f aca="false">AT1922</f>
        <v>0</v>
      </c>
      <c r="AU1851" s="62" t="n">
        <f aca="false">AU1922</f>
        <v>0</v>
      </c>
      <c r="AV1851" s="62" t="n">
        <f aca="false">AV1922</f>
        <v>0</v>
      </c>
      <c r="AW1851" s="62" t="n">
        <f aca="false">AW1922</f>
        <v>0</v>
      </c>
      <c r="AX1851" s="62" t="n">
        <f aca="false">AX1922</f>
        <v>0</v>
      </c>
      <c r="AY1851" s="62" t="n">
        <f aca="false">AY1922</f>
        <v>0</v>
      </c>
      <c r="AZ1851" s="62" t="n">
        <f aca="false">AZ1922</f>
        <v>0</v>
      </c>
      <c r="BA1851" s="62" t="n">
        <f aca="false">BA1922</f>
        <v>0</v>
      </c>
      <c r="BB1851" s="62" t="n">
        <f aca="false">BB1922</f>
        <v>0</v>
      </c>
      <c r="BC1851" s="62" t="n">
        <f aca="false">BC1922</f>
        <v>0</v>
      </c>
      <c r="BD1851" s="62" t="n">
        <f aca="false">BD1922</f>
        <v>0</v>
      </c>
      <c r="BE1851" s="62" t="n">
        <f aca="false">BE1922</f>
        <v>0</v>
      </c>
      <c r="BF1851" s="62" t="n">
        <f aca="false">BF1922</f>
        <v>0</v>
      </c>
      <c r="BG1851" s="62" t="n">
        <f aca="false">BG1922</f>
        <v>0</v>
      </c>
      <c r="BH1851" s="62" t="n">
        <f aca="false">BH1922</f>
        <v>0</v>
      </c>
      <c r="BI1851" s="62" t="n">
        <f aca="false">BI1922</f>
        <v>0</v>
      </c>
      <c r="BJ1851" s="62" t="n">
        <f aca="false">BJ1922</f>
        <v>0</v>
      </c>
      <c r="BK1851" s="62" t="n">
        <f aca="false">BK1922</f>
        <v>0</v>
      </c>
      <c r="BL1851" s="62" t="n">
        <f aca="false">BL1922</f>
        <v>0</v>
      </c>
      <c r="BM1851" s="62" t="n">
        <f aca="false">BM1922</f>
        <v>0</v>
      </c>
      <c r="BN1851" s="62" t="n">
        <f aca="false">BN1922</f>
        <v>0</v>
      </c>
      <c r="BO1851" s="62" t="n">
        <f aca="false">BO1922</f>
        <v>0</v>
      </c>
      <c r="BP1851" s="62" t="n">
        <f aca="false">BP1922</f>
        <v>0</v>
      </c>
      <c r="BQ1851" s="62" t="n">
        <f aca="false">BQ1922</f>
        <v>0</v>
      </c>
      <c r="BR1851" s="62" t="n">
        <f aca="false">BR1922</f>
        <v>0</v>
      </c>
      <c r="BS1851" s="62" t="n">
        <f aca="false">BS1922</f>
        <v>0</v>
      </c>
      <c r="BT1851" s="62" t="n">
        <f aca="false">BT1922</f>
        <v>0</v>
      </c>
      <c r="BU1851" s="62" t="n">
        <f aca="false">BU1922</f>
        <v>0</v>
      </c>
      <c r="BV1851" s="62" t="n">
        <f aca="false">BV1922</f>
        <v>0</v>
      </c>
      <c r="BW1851" s="62" t="n">
        <f aca="false">BW1922</f>
        <v>0</v>
      </c>
      <c r="BX1851" s="62" t="n">
        <f aca="false">BX1922</f>
        <v>0</v>
      </c>
      <c r="BY1851" s="62" t="n">
        <f aca="false">BY1922</f>
        <v>0</v>
      </c>
      <c r="BZ1851" s="62" t="n">
        <f aca="false">BZ1922</f>
        <v>0</v>
      </c>
      <c r="CA1851" s="62" t="n">
        <f aca="false">CA1922</f>
        <v>0</v>
      </c>
      <c r="CB1851" s="62" t="n">
        <f aca="false">CB1922</f>
        <v>0</v>
      </c>
      <c r="CC1851" s="62" t="n">
        <f aca="false">CC1922</f>
        <v>0</v>
      </c>
      <c r="CD1851" s="62" t="n">
        <f aca="false">CD1922</f>
        <v>0</v>
      </c>
    </row>
    <row r="1852" customFormat="false" ht="12.75" hidden="true" customHeight="false" outlineLevel="0" collapsed="false">
      <c r="A1852" s="12" t="s">
        <v>131</v>
      </c>
      <c r="B1852" s="12"/>
      <c r="C1852" s="95" t="s">
        <v>495</v>
      </c>
      <c r="D1852" s="95" t="s">
        <v>537</v>
      </c>
      <c r="E1852" s="95" t="s">
        <v>180</v>
      </c>
      <c r="F1852" s="95" t="s">
        <v>108</v>
      </c>
      <c r="G1852" s="95" t="s">
        <v>137</v>
      </c>
      <c r="H1852" s="97" t="n">
        <v>290</v>
      </c>
      <c r="I1852" s="62" t="n">
        <f aca="false">I1923</f>
        <v>0</v>
      </c>
      <c r="J1852" s="62" t="n">
        <f aca="false">J1923</f>
        <v>0</v>
      </c>
      <c r="K1852" s="62" t="n">
        <f aca="false">K1923</f>
        <v>0</v>
      </c>
      <c r="L1852" s="62" t="n">
        <f aca="false">L1923</f>
        <v>0</v>
      </c>
      <c r="M1852" s="62" t="n">
        <f aca="false">M1923</f>
        <v>0</v>
      </c>
      <c r="N1852" s="62" t="n">
        <f aca="false">N1923</f>
        <v>0</v>
      </c>
      <c r="O1852" s="62" t="n">
        <f aca="false">O1923</f>
        <v>0</v>
      </c>
      <c r="P1852" s="62" t="n">
        <f aca="false">P1923</f>
        <v>0</v>
      </c>
      <c r="Q1852" s="62" t="n">
        <f aca="false">Q1923</f>
        <v>0</v>
      </c>
      <c r="R1852" s="62" t="n">
        <f aca="false">R1923</f>
        <v>0</v>
      </c>
      <c r="S1852" s="62" t="n">
        <f aca="false">S1923</f>
        <v>0</v>
      </c>
      <c r="T1852" s="62" t="n">
        <f aca="false">T1923</f>
        <v>0</v>
      </c>
      <c r="U1852" s="62" t="n">
        <f aca="false">U1923</f>
        <v>0</v>
      </c>
      <c r="V1852" s="62" t="n">
        <f aca="false">V1923</f>
        <v>0</v>
      </c>
      <c r="W1852" s="62" t="n">
        <f aca="false">W1923</f>
        <v>0</v>
      </c>
      <c r="X1852" s="62" t="n">
        <f aca="false">X1923</f>
        <v>0</v>
      </c>
      <c r="Y1852" s="62" t="n">
        <f aca="false">Y1923</f>
        <v>0</v>
      </c>
      <c r="Z1852" s="62" t="n">
        <f aca="false">Z1923</f>
        <v>0</v>
      </c>
      <c r="AA1852" s="62" t="n">
        <f aca="false">AA1923</f>
        <v>0</v>
      </c>
      <c r="AB1852" s="62" t="n">
        <f aca="false">AB1923</f>
        <v>0</v>
      </c>
      <c r="AC1852" s="62" t="n">
        <f aca="false">AC1923</f>
        <v>0</v>
      </c>
      <c r="AD1852" s="62" t="n">
        <f aca="false">AD1923</f>
        <v>0</v>
      </c>
      <c r="AE1852" s="62" t="n">
        <f aca="false">AE1923</f>
        <v>0</v>
      </c>
      <c r="AF1852" s="62" t="n">
        <f aca="false">AF1923</f>
        <v>0</v>
      </c>
      <c r="AG1852" s="62" t="n">
        <f aca="false">AG1923</f>
        <v>0</v>
      </c>
      <c r="AH1852" s="62" t="n">
        <f aca="false">AH1923</f>
        <v>0</v>
      </c>
      <c r="AI1852" s="62" t="n">
        <f aca="false">AI1923</f>
        <v>0</v>
      </c>
      <c r="AJ1852" s="62" t="n">
        <f aca="false">AJ1923</f>
        <v>0</v>
      </c>
      <c r="AK1852" s="62" t="n">
        <f aca="false">AK1923</f>
        <v>0</v>
      </c>
      <c r="AL1852" s="62" t="n">
        <f aca="false">AL1923</f>
        <v>0</v>
      </c>
      <c r="AM1852" s="62" t="n">
        <f aca="false">AM1923</f>
        <v>0</v>
      </c>
      <c r="AN1852" s="62" t="n">
        <f aca="false">AN1923</f>
        <v>0</v>
      </c>
      <c r="AO1852" s="62" t="n">
        <f aca="false">AO1923</f>
        <v>0</v>
      </c>
      <c r="AP1852" s="62" t="n">
        <f aca="false">AP1923</f>
        <v>0</v>
      </c>
      <c r="AQ1852" s="62" t="n">
        <f aca="false">AQ1923</f>
        <v>0</v>
      </c>
      <c r="AR1852" s="62" t="n">
        <f aca="false">AR1923</f>
        <v>0</v>
      </c>
      <c r="AS1852" s="62" t="n">
        <f aca="false">AS1923</f>
        <v>0</v>
      </c>
      <c r="AT1852" s="62" t="n">
        <f aca="false">AT1923</f>
        <v>0</v>
      </c>
      <c r="AU1852" s="62" t="n">
        <f aca="false">AU1923</f>
        <v>0</v>
      </c>
      <c r="AV1852" s="62" t="n">
        <f aca="false">AV1923</f>
        <v>0</v>
      </c>
      <c r="AW1852" s="62" t="n">
        <f aca="false">AW1923</f>
        <v>0</v>
      </c>
      <c r="AX1852" s="62" t="n">
        <f aca="false">AX1923</f>
        <v>0</v>
      </c>
      <c r="AY1852" s="62" t="n">
        <f aca="false">AY1923</f>
        <v>0</v>
      </c>
      <c r="AZ1852" s="62" t="n">
        <f aca="false">AZ1923</f>
        <v>0</v>
      </c>
      <c r="BA1852" s="62" t="n">
        <f aca="false">BA1923</f>
        <v>0</v>
      </c>
      <c r="BB1852" s="62" t="n">
        <f aca="false">BB1923</f>
        <v>0</v>
      </c>
      <c r="BC1852" s="62" t="n">
        <f aca="false">BC1923</f>
        <v>0</v>
      </c>
      <c r="BD1852" s="62" t="n">
        <f aca="false">BD1923</f>
        <v>0</v>
      </c>
      <c r="BE1852" s="62" t="n">
        <f aca="false">BE1923</f>
        <v>0</v>
      </c>
      <c r="BF1852" s="62" t="n">
        <f aca="false">BF1923</f>
        <v>0</v>
      </c>
      <c r="BG1852" s="62" t="n">
        <f aca="false">BG1923</f>
        <v>0</v>
      </c>
      <c r="BH1852" s="62" t="n">
        <f aca="false">BH1923</f>
        <v>0</v>
      </c>
      <c r="BI1852" s="62" t="n">
        <f aca="false">BI1923</f>
        <v>0</v>
      </c>
      <c r="BJ1852" s="62" t="n">
        <f aca="false">BJ1923</f>
        <v>0</v>
      </c>
      <c r="BK1852" s="62" t="n">
        <f aca="false">BK1923</f>
        <v>0</v>
      </c>
      <c r="BL1852" s="62" t="n">
        <f aca="false">BL1923</f>
        <v>0</v>
      </c>
      <c r="BM1852" s="62" t="n">
        <f aca="false">BM1923</f>
        <v>0</v>
      </c>
      <c r="BN1852" s="62" t="n">
        <f aca="false">BN1923</f>
        <v>0</v>
      </c>
      <c r="BO1852" s="62" t="n">
        <f aca="false">BO1923</f>
        <v>0</v>
      </c>
      <c r="BP1852" s="62" t="n">
        <f aca="false">BP1923</f>
        <v>0</v>
      </c>
      <c r="BQ1852" s="62" t="n">
        <f aca="false">BQ1923</f>
        <v>0</v>
      </c>
      <c r="BR1852" s="62" t="n">
        <f aca="false">BR1923</f>
        <v>0</v>
      </c>
      <c r="BS1852" s="62" t="n">
        <f aca="false">BS1923</f>
        <v>0</v>
      </c>
      <c r="BT1852" s="62" t="n">
        <f aca="false">BT1923</f>
        <v>0</v>
      </c>
      <c r="BU1852" s="62" t="n">
        <f aca="false">BU1923</f>
        <v>0</v>
      </c>
      <c r="BV1852" s="62" t="n">
        <f aca="false">BV1923</f>
        <v>0</v>
      </c>
      <c r="BW1852" s="62" t="n">
        <f aca="false">BW1923</f>
        <v>0</v>
      </c>
      <c r="BX1852" s="62" t="n">
        <f aca="false">BX1923</f>
        <v>0</v>
      </c>
      <c r="BY1852" s="62" t="n">
        <f aca="false">BY1923</f>
        <v>0</v>
      </c>
      <c r="BZ1852" s="62" t="n">
        <f aca="false">BZ1923</f>
        <v>0</v>
      </c>
      <c r="CA1852" s="62" t="n">
        <f aca="false">CA1923</f>
        <v>0</v>
      </c>
      <c r="CB1852" s="62" t="n">
        <f aca="false">CB1923</f>
        <v>0</v>
      </c>
      <c r="CC1852" s="62" t="n">
        <f aca="false">CC1923</f>
        <v>0</v>
      </c>
      <c r="CD1852" s="62" t="n">
        <f aca="false">CD1923</f>
        <v>0</v>
      </c>
    </row>
    <row r="1853" customFormat="false" ht="12.75" hidden="true" customHeight="false" outlineLevel="0" collapsed="false">
      <c r="A1853" s="12" t="s">
        <v>132</v>
      </c>
      <c r="B1853" s="12"/>
      <c r="C1853" s="95" t="s">
        <v>495</v>
      </c>
      <c r="D1853" s="95" t="s">
        <v>537</v>
      </c>
      <c r="E1853" s="95" t="s">
        <v>180</v>
      </c>
      <c r="F1853" s="95" t="s">
        <v>108</v>
      </c>
      <c r="G1853" s="95" t="s">
        <v>137</v>
      </c>
      <c r="H1853" s="97" t="n">
        <v>300</v>
      </c>
      <c r="I1853" s="62" t="n">
        <f aca="false">SUM(I1855:I1855)+I1856</f>
        <v>0</v>
      </c>
      <c r="J1853" s="62" t="n">
        <f aca="false">SUM(J1855:J1855)+J1856</f>
        <v>0</v>
      </c>
      <c r="K1853" s="62" t="n">
        <f aca="false">SUM(K1855:K1855)+K1856</f>
        <v>0</v>
      </c>
      <c r="L1853" s="62" t="n">
        <f aca="false">SUM(L1855:L1855)+L1856</f>
        <v>0</v>
      </c>
      <c r="M1853" s="62" t="n">
        <f aca="false">SUM(M1855:M1855)+M1856</f>
        <v>0</v>
      </c>
      <c r="N1853" s="62" t="n">
        <f aca="false">SUM(N1855:N1855)+N1856</f>
        <v>0</v>
      </c>
      <c r="O1853" s="62" t="n">
        <f aca="false">SUM(O1855:O1855)+O1856</f>
        <v>0</v>
      </c>
      <c r="P1853" s="62" t="n">
        <f aca="false">SUM(P1855:P1855)+P1856</f>
        <v>0</v>
      </c>
      <c r="Q1853" s="62" t="n">
        <f aca="false">SUM(Q1855:Q1855)+Q1856</f>
        <v>0</v>
      </c>
      <c r="R1853" s="62" t="n">
        <f aca="false">SUM(R1855:R1855)+R1856</f>
        <v>0</v>
      </c>
      <c r="S1853" s="62" t="n">
        <f aca="false">SUM(S1855:S1855)+S1856</f>
        <v>0</v>
      </c>
      <c r="T1853" s="62" t="n">
        <f aca="false">SUM(T1855:T1855)+T1856</f>
        <v>0</v>
      </c>
      <c r="U1853" s="62" t="n">
        <f aca="false">SUM(U1855:U1855)+U1856</f>
        <v>0</v>
      </c>
      <c r="V1853" s="62" t="n">
        <f aca="false">SUM(V1855:V1855)+V1856</f>
        <v>0</v>
      </c>
      <c r="W1853" s="62" t="n">
        <f aca="false">SUM(W1855:W1855)+W1856</f>
        <v>0</v>
      </c>
      <c r="X1853" s="62" t="n">
        <f aca="false">SUM(X1855:X1855)+X1856</f>
        <v>0</v>
      </c>
      <c r="Y1853" s="62" t="n">
        <f aca="false">SUM(Y1855:Y1855)+Y1856</f>
        <v>0</v>
      </c>
      <c r="Z1853" s="62" t="n">
        <f aca="false">SUM(Z1855:Z1855)+Z1856</f>
        <v>0</v>
      </c>
      <c r="AA1853" s="62" t="n">
        <f aca="false">SUM(AA1855:AA1855)+AA1856</f>
        <v>0</v>
      </c>
      <c r="AB1853" s="62" t="n">
        <f aca="false">SUM(AB1855:AB1855)+AB1856</f>
        <v>0</v>
      </c>
      <c r="AC1853" s="62" t="n">
        <f aca="false">SUM(AC1855:AC1855)+AC1856</f>
        <v>0</v>
      </c>
      <c r="AD1853" s="62" t="n">
        <f aca="false">SUM(AD1855:AD1855)+AD1856</f>
        <v>0</v>
      </c>
      <c r="AE1853" s="62" t="n">
        <f aca="false">SUM(AE1855:AE1855)+AE1856</f>
        <v>0</v>
      </c>
      <c r="AF1853" s="62" t="n">
        <f aca="false">SUM(AF1855:AF1855)+AF1856</f>
        <v>0</v>
      </c>
      <c r="AG1853" s="62" t="n">
        <f aca="false">SUM(AG1855:AG1855)+AG1856</f>
        <v>0</v>
      </c>
      <c r="AH1853" s="62" t="n">
        <f aca="false">SUM(AH1855:AH1855)+AH1856</f>
        <v>0</v>
      </c>
      <c r="AI1853" s="62" t="n">
        <f aca="false">SUM(AI1855:AI1855)+AI1856</f>
        <v>0</v>
      </c>
      <c r="AJ1853" s="62" t="n">
        <f aca="false">SUM(AJ1855:AJ1855)+AJ1856</f>
        <v>0</v>
      </c>
      <c r="AK1853" s="62" t="n">
        <f aca="false">SUM(AK1855:AK1855)+AK1856</f>
        <v>0</v>
      </c>
      <c r="AL1853" s="62" t="n">
        <f aca="false">SUM(AL1855:AL1855)+AL1856</f>
        <v>0</v>
      </c>
      <c r="AM1853" s="62" t="n">
        <f aca="false">SUM(AM1855:AM1855)+AM1856</f>
        <v>0</v>
      </c>
      <c r="AN1853" s="62" t="n">
        <f aca="false">SUM(AN1855:AN1855)+AN1856</f>
        <v>0</v>
      </c>
      <c r="AO1853" s="62" t="n">
        <f aca="false">SUM(AO1855:AO1855)+AO1856</f>
        <v>0</v>
      </c>
      <c r="AP1853" s="62" t="n">
        <f aca="false">SUM(AP1855:AP1855)+AP1856</f>
        <v>0</v>
      </c>
      <c r="AQ1853" s="62" t="n">
        <f aca="false">SUM(AQ1855:AQ1855)+AQ1856</f>
        <v>0</v>
      </c>
      <c r="AR1853" s="62" t="n">
        <f aca="false">SUM(AR1855:AR1855)+AR1856</f>
        <v>0</v>
      </c>
      <c r="AS1853" s="62" t="n">
        <f aca="false">SUM(AS1855:AS1855)+AS1856</f>
        <v>0</v>
      </c>
      <c r="AT1853" s="62" t="n">
        <f aca="false">SUM(AT1855:AT1855)+AT1856</f>
        <v>0</v>
      </c>
      <c r="AU1853" s="62" t="n">
        <f aca="false">SUM(AU1855:AU1855)+AU1856</f>
        <v>0</v>
      </c>
      <c r="AV1853" s="62" t="n">
        <f aca="false">SUM(AV1855:AV1855)+AV1856</f>
        <v>0</v>
      </c>
      <c r="AW1853" s="62" t="n">
        <f aca="false">SUM(AW1855:AW1855)+AW1856</f>
        <v>0</v>
      </c>
      <c r="AX1853" s="62" t="n">
        <f aca="false">SUM(AX1855:AX1855)+AX1856</f>
        <v>0</v>
      </c>
      <c r="AY1853" s="62" t="n">
        <f aca="false">SUM(AY1855:AY1855)+AY1856</f>
        <v>0</v>
      </c>
      <c r="AZ1853" s="62" t="n">
        <f aca="false">SUM(AZ1855:AZ1855)+AZ1856</f>
        <v>0</v>
      </c>
      <c r="BA1853" s="62" t="n">
        <f aca="false">SUM(BA1855:BA1855)+BA1856</f>
        <v>0</v>
      </c>
      <c r="BB1853" s="62" t="n">
        <f aca="false">SUM(BB1855:BB1855)+BB1856</f>
        <v>0</v>
      </c>
      <c r="BC1853" s="62" t="n">
        <f aca="false">SUM(BC1855:BC1855)+BC1856</f>
        <v>0</v>
      </c>
      <c r="BD1853" s="62" t="n">
        <f aca="false">SUM(BD1855:BD1855)+BD1856</f>
        <v>0</v>
      </c>
      <c r="BE1853" s="62" t="n">
        <f aca="false">SUM(BE1855:BE1855)+BE1856</f>
        <v>0</v>
      </c>
      <c r="BF1853" s="62" t="n">
        <f aca="false">SUM(BF1855:BF1855)+BF1856</f>
        <v>0</v>
      </c>
      <c r="BG1853" s="62" t="n">
        <f aca="false">SUM(BG1855:BG1855)+BG1856</f>
        <v>0</v>
      </c>
      <c r="BH1853" s="62" t="n">
        <f aca="false">SUM(BH1855:BH1855)+BH1856</f>
        <v>0</v>
      </c>
      <c r="BI1853" s="62" t="n">
        <f aca="false">SUM(BI1855:BI1855)+BI1856</f>
        <v>0</v>
      </c>
      <c r="BJ1853" s="62" t="n">
        <f aca="false">SUM(BJ1855:BJ1855)+BJ1856</f>
        <v>0</v>
      </c>
      <c r="BK1853" s="62" t="n">
        <f aca="false">SUM(BK1855:BK1855)+BK1856</f>
        <v>0</v>
      </c>
      <c r="BL1853" s="62" t="n">
        <f aca="false">SUM(BL1855:BL1855)+BL1856</f>
        <v>0</v>
      </c>
      <c r="BM1853" s="62" t="n">
        <f aca="false">SUM(BM1855:BM1855)+BM1856</f>
        <v>0</v>
      </c>
      <c r="BN1853" s="62" t="n">
        <f aca="false">SUM(BN1855:BN1855)+BN1856</f>
        <v>0</v>
      </c>
      <c r="BO1853" s="62" t="n">
        <f aca="false">SUM(BO1855:BO1855)+BO1856</f>
        <v>0</v>
      </c>
      <c r="BP1853" s="62" t="n">
        <f aca="false">SUM(BP1855:BP1855)+BP1856</f>
        <v>0</v>
      </c>
      <c r="BQ1853" s="62" t="n">
        <f aca="false">SUM(BQ1855:BQ1855)+BQ1856</f>
        <v>0</v>
      </c>
      <c r="BR1853" s="62" t="n">
        <f aca="false">SUM(BR1855:BR1855)+BR1856</f>
        <v>0</v>
      </c>
      <c r="BS1853" s="62" t="n">
        <f aca="false">SUM(BS1855:BS1855)+BS1856</f>
        <v>0</v>
      </c>
      <c r="BT1853" s="62" t="n">
        <f aca="false">SUM(BT1855:BT1855)+BT1856</f>
        <v>0</v>
      </c>
      <c r="BU1853" s="62" t="n">
        <f aca="false">SUM(BU1855:BU1855)+BU1856</f>
        <v>0</v>
      </c>
      <c r="BV1853" s="62" t="n">
        <f aca="false">SUM(BV1855:BV1855)+BV1856</f>
        <v>0</v>
      </c>
      <c r="BW1853" s="62" t="n">
        <f aca="false">SUM(BW1855:BW1855)+BW1856</f>
        <v>0</v>
      </c>
      <c r="BX1853" s="62" t="n">
        <f aca="false">SUM(BX1855:BX1855)+BX1856</f>
        <v>0</v>
      </c>
      <c r="BY1853" s="62" t="n">
        <f aca="false">SUM(BY1855:BY1855)+BY1856</f>
        <v>0</v>
      </c>
      <c r="BZ1853" s="62" t="n">
        <f aca="false">SUM(BZ1855:BZ1855)+BZ1856</f>
        <v>0</v>
      </c>
      <c r="CA1853" s="62" t="n">
        <f aca="false">SUM(CA1855:CA1855)+CA1856</f>
        <v>0</v>
      </c>
      <c r="CB1853" s="62" t="n">
        <f aca="false">SUM(CB1855:CB1855)+CB1856</f>
        <v>0</v>
      </c>
      <c r="CC1853" s="62" t="n">
        <f aca="false">SUM(CC1855:CC1855)+CC1856</f>
        <v>0</v>
      </c>
      <c r="CD1853" s="62" t="n">
        <f aca="false">SUM(CD1855:CD1855)+CD1856</f>
        <v>0</v>
      </c>
    </row>
    <row r="1854" customFormat="false" ht="12.75" hidden="true" customHeight="false" outlineLevel="0" collapsed="false">
      <c r="A1854" s="12" t="s">
        <v>114</v>
      </c>
      <c r="B1854" s="12"/>
      <c r="C1854" s="95"/>
      <c r="D1854" s="95"/>
      <c r="E1854" s="95"/>
      <c r="F1854" s="95"/>
      <c r="G1854" s="95"/>
      <c r="H1854" s="97"/>
      <c r="I1854" s="62"/>
      <c r="J1854" s="62"/>
      <c r="K1854" s="62"/>
      <c r="L1854" s="62"/>
      <c r="M1854" s="62"/>
      <c r="N1854" s="62"/>
      <c r="O1854" s="62"/>
      <c r="P1854" s="62"/>
      <c r="Q1854" s="62"/>
      <c r="R1854" s="62"/>
      <c r="S1854" s="62"/>
      <c r="T1854" s="62"/>
      <c r="U1854" s="62"/>
      <c r="V1854" s="62"/>
      <c r="W1854" s="62"/>
      <c r="X1854" s="62"/>
      <c r="Y1854" s="62"/>
      <c r="Z1854" s="62"/>
      <c r="AA1854" s="62"/>
      <c r="AB1854" s="62"/>
      <c r="AC1854" s="62"/>
      <c r="AD1854" s="62"/>
      <c r="AE1854" s="62"/>
      <c r="AF1854" s="62"/>
      <c r="AG1854" s="62"/>
      <c r="AH1854" s="62"/>
      <c r="AI1854" s="62"/>
      <c r="AJ1854" s="62"/>
      <c r="AK1854" s="62"/>
      <c r="AL1854" s="62"/>
      <c r="AM1854" s="62"/>
      <c r="AN1854" s="62"/>
      <c r="AO1854" s="62"/>
      <c r="AP1854" s="62"/>
      <c r="AQ1854" s="62"/>
      <c r="AR1854" s="62"/>
      <c r="AS1854" s="62"/>
      <c r="AT1854" s="62"/>
      <c r="AU1854" s="62"/>
      <c r="AV1854" s="62"/>
      <c r="AW1854" s="62"/>
      <c r="AX1854" s="62"/>
      <c r="AY1854" s="62"/>
      <c r="AZ1854" s="62"/>
      <c r="BA1854" s="62"/>
      <c r="BB1854" s="62"/>
      <c r="BC1854" s="62"/>
      <c r="BD1854" s="62"/>
      <c r="BE1854" s="62"/>
      <c r="BF1854" s="62"/>
      <c r="BG1854" s="62"/>
      <c r="BH1854" s="62"/>
      <c r="BI1854" s="62"/>
      <c r="BJ1854" s="62"/>
      <c r="BK1854" s="62"/>
      <c r="BL1854" s="62"/>
      <c r="BM1854" s="62"/>
      <c r="BN1854" s="62"/>
      <c r="BO1854" s="62"/>
      <c r="BP1854" s="62"/>
      <c r="BQ1854" s="62"/>
      <c r="BR1854" s="62"/>
      <c r="BS1854" s="62"/>
      <c r="BT1854" s="62"/>
      <c r="BU1854" s="62"/>
      <c r="BV1854" s="62"/>
      <c r="BW1854" s="62"/>
      <c r="BX1854" s="62"/>
      <c r="BY1854" s="62"/>
      <c r="BZ1854" s="62"/>
      <c r="CA1854" s="62"/>
      <c r="CB1854" s="62"/>
      <c r="CC1854" s="62"/>
      <c r="CD1854" s="62"/>
    </row>
    <row r="1855" customFormat="false" ht="12.75" hidden="true" customHeight="false" outlineLevel="0" collapsed="false">
      <c r="A1855" s="12" t="s">
        <v>133</v>
      </c>
      <c r="B1855" s="12"/>
      <c r="C1855" s="95" t="s">
        <v>495</v>
      </c>
      <c r="D1855" s="95" t="s">
        <v>537</v>
      </c>
      <c r="E1855" s="95" t="s">
        <v>180</v>
      </c>
      <c r="F1855" s="95" t="s">
        <v>108</v>
      </c>
      <c r="G1855" s="95" t="s">
        <v>137</v>
      </c>
      <c r="H1855" s="97" t="n">
        <v>310</v>
      </c>
      <c r="I1855" s="62" t="n">
        <f aca="false">I1926</f>
        <v>0</v>
      </c>
      <c r="J1855" s="62" t="n">
        <f aca="false">J1926</f>
        <v>0</v>
      </c>
      <c r="K1855" s="62" t="n">
        <f aca="false">K1926</f>
        <v>0</v>
      </c>
      <c r="L1855" s="62" t="n">
        <f aca="false">L1926</f>
        <v>0</v>
      </c>
      <c r="M1855" s="62" t="n">
        <f aca="false">M1926</f>
        <v>0</v>
      </c>
      <c r="N1855" s="62" t="n">
        <f aca="false">N1926</f>
        <v>0</v>
      </c>
      <c r="O1855" s="62" t="n">
        <f aca="false">O1926</f>
        <v>0</v>
      </c>
      <c r="P1855" s="62" t="n">
        <f aca="false">P1926</f>
        <v>0</v>
      </c>
      <c r="Q1855" s="62" t="n">
        <f aca="false">Q1926</f>
        <v>0</v>
      </c>
      <c r="R1855" s="62" t="n">
        <f aca="false">R1926</f>
        <v>0</v>
      </c>
      <c r="S1855" s="62" t="n">
        <f aca="false">S1926</f>
        <v>0</v>
      </c>
      <c r="T1855" s="62" t="n">
        <f aca="false">T1926</f>
        <v>0</v>
      </c>
      <c r="U1855" s="62" t="n">
        <f aca="false">U1926</f>
        <v>0</v>
      </c>
      <c r="V1855" s="62" t="n">
        <f aca="false">V1926</f>
        <v>0</v>
      </c>
      <c r="W1855" s="62" t="n">
        <f aca="false">W1926</f>
        <v>0</v>
      </c>
      <c r="X1855" s="62" t="n">
        <f aca="false">X1926</f>
        <v>0</v>
      </c>
      <c r="Y1855" s="62" t="n">
        <f aca="false">Y1926</f>
        <v>0</v>
      </c>
      <c r="Z1855" s="62" t="n">
        <f aca="false">Z1926</f>
        <v>0</v>
      </c>
      <c r="AA1855" s="62" t="n">
        <f aca="false">AA1926</f>
        <v>0</v>
      </c>
      <c r="AB1855" s="62" t="n">
        <f aca="false">AB1926</f>
        <v>0</v>
      </c>
      <c r="AC1855" s="62" t="n">
        <f aca="false">AC1926</f>
        <v>0</v>
      </c>
      <c r="AD1855" s="62" t="n">
        <f aca="false">AD1926</f>
        <v>0</v>
      </c>
      <c r="AE1855" s="62" t="n">
        <f aca="false">AE1926</f>
        <v>0</v>
      </c>
      <c r="AF1855" s="62" t="n">
        <f aca="false">AF1926</f>
        <v>0</v>
      </c>
      <c r="AG1855" s="62" t="n">
        <f aca="false">AG1926</f>
        <v>0</v>
      </c>
      <c r="AH1855" s="62" t="n">
        <f aca="false">AH1926</f>
        <v>0</v>
      </c>
      <c r="AI1855" s="62" t="n">
        <f aca="false">AI1926</f>
        <v>0</v>
      </c>
      <c r="AJ1855" s="62" t="n">
        <f aca="false">AJ1926</f>
        <v>0</v>
      </c>
      <c r="AK1855" s="62" t="n">
        <f aca="false">AK1926</f>
        <v>0</v>
      </c>
      <c r="AL1855" s="62" t="n">
        <f aca="false">AL1926</f>
        <v>0</v>
      </c>
      <c r="AM1855" s="62" t="n">
        <f aca="false">AM1926</f>
        <v>0</v>
      </c>
      <c r="AN1855" s="62" t="n">
        <f aca="false">AN1926</f>
        <v>0</v>
      </c>
      <c r="AO1855" s="62" t="n">
        <f aca="false">AO1926</f>
        <v>0</v>
      </c>
      <c r="AP1855" s="62" t="n">
        <f aca="false">AP1926</f>
        <v>0</v>
      </c>
      <c r="AQ1855" s="62" t="n">
        <f aca="false">AQ1926</f>
        <v>0</v>
      </c>
      <c r="AR1855" s="62" t="n">
        <f aca="false">AR1926</f>
        <v>0</v>
      </c>
      <c r="AS1855" s="62" t="n">
        <f aca="false">AS1926</f>
        <v>0</v>
      </c>
      <c r="AT1855" s="62" t="n">
        <f aca="false">AT1926</f>
        <v>0</v>
      </c>
      <c r="AU1855" s="62" t="n">
        <f aca="false">AU1926</f>
        <v>0</v>
      </c>
      <c r="AV1855" s="62" t="n">
        <f aca="false">AV1926</f>
        <v>0</v>
      </c>
      <c r="AW1855" s="62" t="n">
        <f aca="false">AW1926</f>
        <v>0</v>
      </c>
      <c r="AX1855" s="62" t="n">
        <f aca="false">AX1926</f>
        <v>0</v>
      </c>
      <c r="AY1855" s="62" t="n">
        <f aca="false">AY1926</f>
        <v>0</v>
      </c>
      <c r="AZ1855" s="62" t="n">
        <f aca="false">AZ1926</f>
        <v>0</v>
      </c>
      <c r="BA1855" s="62" t="n">
        <f aca="false">BA1926</f>
        <v>0</v>
      </c>
      <c r="BB1855" s="62" t="n">
        <f aca="false">BB1926</f>
        <v>0</v>
      </c>
      <c r="BC1855" s="62" t="n">
        <f aca="false">BC1926</f>
        <v>0</v>
      </c>
      <c r="BD1855" s="62" t="n">
        <f aca="false">BD1926</f>
        <v>0</v>
      </c>
      <c r="BE1855" s="62" t="n">
        <f aca="false">BE1926</f>
        <v>0</v>
      </c>
      <c r="BF1855" s="62" t="n">
        <f aca="false">BF1926</f>
        <v>0</v>
      </c>
      <c r="BG1855" s="62" t="n">
        <f aca="false">BG1926</f>
        <v>0</v>
      </c>
      <c r="BH1855" s="62" t="n">
        <f aca="false">BH1926</f>
        <v>0</v>
      </c>
      <c r="BI1855" s="62" t="n">
        <f aca="false">BI1926</f>
        <v>0</v>
      </c>
      <c r="BJ1855" s="62" t="n">
        <f aca="false">BJ1926</f>
        <v>0</v>
      </c>
      <c r="BK1855" s="62" t="n">
        <f aca="false">BK1926</f>
        <v>0</v>
      </c>
      <c r="BL1855" s="62" t="n">
        <f aca="false">BL1926</f>
        <v>0</v>
      </c>
      <c r="BM1855" s="62" t="n">
        <f aca="false">BM1926</f>
        <v>0</v>
      </c>
      <c r="BN1855" s="62" t="n">
        <f aca="false">BN1926</f>
        <v>0</v>
      </c>
      <c r="BO1855" s="62" t="n">
        <f aca="false">BO1926</f>
        <v>0</v>
      </c>
      <c r="BP1855" s="62" t="n">
        <f aca="false">BP1926</f>
        <v>0</v>
      </c>
      <c r="BQ1855" s="62" t="n">
        <f aca="false">BQ1926</f>
        <v>0</v>
      </c>
      <c r="BR1855" s="62" t="n">
        <f aca="false">BR1926</f>
        <v>0</v>
      </c>
      <c r="BS1855" s="62" t="n">
        <f aca="false">BS1926</f>
        <v>0</v>
      </c>
      <c r="BT1855" s="62" t="n">
        <f aca="false">BT1926</f>
        <v>0</v>
      </c>
      <c r="BU1855" s="62" t="n">
        <f aca="false">BU1926</f>
        <v>0</v>
      </c>
      <c r="BV1855" s="62" t="n">
        <f aca="false">BV1926</f>
        <v>0</v>
      </c>
      <c r="BW1855" s="62" t="n">
        <f aca="false">BW1926</f>
        <v>0</v>
      </c>
      <c r="BX1855" s="62" t="n">
        <f aca="false">BX1926</f>
        <v>0</v>
      </c>
      <c r="BY1855" s="62" t="n">
        <f aca="false">BY1926</f>
        <v>0</v>
      </c>
      <c r="BZ1855" s="62" t="n">
        <f aca="false">BZ1926</f>
        <v>0</v>
      </c>
      <c r="CA1855" s="62" t="n">
        <f aca="false">CA1926</f>
        <v>0</v>
      </c>
      <c r="CB1855" s="62" t="n">
        <f aca="false">CB1926</f>
        <v>0</v>
      </c>
      <c r="CC1855" s="62" t="n">
        <f aca="false">CC1926</f>
        <v>0</v>
      </c>
      <c r="CD1855" s="62" t="n">
        <f aca="false">CD1926</f>
        <v>0</v>
      </c>
    </row>
    <row r="1856" customFormat="false" ht="12.75" hidden="true" customHeight="false" outlineLevel="0" collapsed="false">
      <c r="A1856" s="12" t="s">
        <v>134</v>
      </c>
      <c r="B1856" s="12"/>
      <c r="C1856" s="95" t="s">
        <v>495</v>
      </c>
      <c r="D1856" s="95" t="s">
        <v>537</v>
      </c>
      <c r="E1856" s="95" t="s">
        <v>180</v>
      </c>
      <c r="F1856" s="95" t="s">
        <v>108</v>
      </c>
      <c r="G1856" s="95" t="s">
        <v>137</v>
      </c>
      <c r="H1856" s="97" t="n">
        <v>340</v>
      </c>
      <c r="I1856" s="62" t="n">
        <f aca="false">I1927</f>
        <v>0</v>
      </c>
      <c r="J1856" s="62" t="n">
        <f aca="false">J1927</f>
        <v>0</v>
      </c>
      <c r="K1856" s="62" t="n">
        <f aca="false">K1927</f>
        <v>0</v>
      </c>
      <c r="L1856" s="62" t="n">
        <f aca="false">L1927</f>
        <v>0</v>
      </c>
      <c r="M1856" s="62" t="n">
        <f aca="false">M1927</f>
        <v>0</v>
      </c>
      <c r="N1856" s="62" t="n">
        <f aca="false">N1927</f>
        <v>0</v>
      </c>
      <c r="O1856" s="62" t="n">
        <f aca="false">O1927</f>
        <v>0</v>
      </c>
      <c r="P1856" s="62" t="n">
        <f aca="false">P1927</f>
        <v>0</v>
      </c>
      <c r="Q1856" s="62" t="n">
        <f aca="false">Q1927</f>
        <v>0</v>
      </c>
      <c r="R1856" s="62" t="n">
        <f aca="false">R1927</f>
        <v>0</v>
      </c>
      <c r="S1856" s="62" t="n">
        <f aca="false">S1927</f>
        <v>0</v>
      </c>
      <c r="T1856" s="62" t="n">
        <f aca="false">T1927</f>
        <v>0</v>
      </c>
      <c r="U1856" s="62" t="n">
        <f aca="false">U1927</f>
        <v>0</v>
      </c>
      <c r="V1856" s="62" t="n">
        <f aca="false">V1927</f>
        <v>0</v>
      </c>
      <c r="W1856" s="62" t="n">
        <f aca="false">W1927</f>
        <v>0</v>
      </c>
      <c r="X1856" s="62" t="n">
        <f aca="false">X1927</f>
        <v>0</v>
      </c>
      <c r="Y1856" s="62" t="n">
        <f aca="false">Y1927</f>
        <v>0</v>
      </c>
      <c r="Z1856" s="62" t="n">
        <f aca="false">Z1927</f>
        <v>0</v>
      </c>
      <c r="AA1856" s="62" t="n">
        <f aca="false">AA1927</f>
        <v>0</v>
      </c>
      <c r="AB1856" s="62" t="n">
        <f aca="false">AB1927</f>
        <v>0</v>
      </c>
      <c r="AC1856" s="62" t="n">
        <f aca="false">AC1927</f>
        <v>0</v>
      </c>
      <c r="AD1856" s="62" t="n">
        <f aca="false">AD1927</f>
        <v>0</v>
      </c>
      <c r="AE1856" s="62" t="n">
        <f aca="false">AE1927</f>
        <v>0</v>
      </c>
      <c r="AF1856" s="62" t="n">
        <f aca="false">AF1927</f>
        <v>0</v>
      </c>
      <c r="AG1856" s="62" t="n">
        <f aca="false">AG1927</f>
        <v>0</v>
      </c>
      <c r="AH1856" s="62" t="n">
        <f aca="false">AH1927</f>
        <v>0</v>
      </c>
      <c r="AI1856" s="62" t="n">
        <f aca="false">AI1927</f>
        <v>0</v>
      </c>
      <c r="AJ1856" s="62" t="n">
        <f aca="false">AJ1927</f>
        <v>0</v>
      </c>
      <c r="AK1856" s="62" t="n">
        <f aca="false">AK1927</f>
        <v>0</v>
      </c>
      <c r="AL1856" s="62" t="n">
        <f aca="false">AL1927</f>
        <v>0</v>
      </c>
      <c r="AM1856" s="62" t="n">
        <f aca="false">AM1927</f>
        <v>0</v>
      </c>
      <c r="AN1856" s="62" t="n">
        <f aca="false">AN1927</f>
        <v>0</v>
      </c>
      <c r="AO1856" s="62" t="n">
        <f aca="false">AO1927</f>
        <v>0</v>
      </c>
      <c r="AP1856" s="62" t="n">
        <f aca="false">AP1927</f>
        <v>0</v>
      </c>
      <c r="AQ1856" s="62" t="n">
        <f aca="false">AQ1927</f>
        <v>0</v>
      </c>
      <c r="AR1856" s="62" t="n">
        <f aca="false">AR1927</f>
        <v>0</v>
      </c>
      <c r="AS1856" s="62" t="n">
        <f aca="false">AS1927</f>
        <v>0</v>
      </c>
      <c r="AT1856" s="62" t="n">
        <f aca="false">AT1927</f>
        <v>0</v>
      </c>
      <c r="AU1856" s="62" t="n">
        <f aca="false">AU1927</f>
        <v>0</v>
      </c>
      <c r="AV1856" s="62" t="n">
        <f aca="false">AV1927</f>
        <v>0</v>
      </c>
      <c r="AW1856" s="62" t="n">
        <f aca="false">AW1927</f>
        <v>0</v>
      </c>
      <c r="AX1856" s="62" t="n">
        <f aca="false">AX1927</f>
        <v>0</v>
      </c>
      <c r="AY1856" s="62" t="n">
        <f aca="false">AY1927</f>
        <v>0</v>
      </c>
      <c r="AZ1856" s="62" t="n">
        <f aca="false">AZ1927</f>
        <v>0</v>
      </c>
      <c r="BA1856" s="62" t="n">
        <f aca="false">BA1927</f>
        <v>0</v>
      </c>
      <c r="BB1856" s="62" t="n">
        <f aca="false">BB1927</f>
        <v>0</v>
      </c>
      <c r="BC1856" s="62" t="n">
        <f aca="false">BC1927</f>
        <v>0</v>
      </c>
      <c r="BD1856" s="62" t="n">
        <f aca="false">BD1927</f>
        <v>0</v>
      </c>
      <c r="BE1856" s="62" t="n">
        <f aca="false">BE1927</f>
        <v>0</v>
      </c>
      <c r="BF1856" s="62" t="n">
        <f aca="false">BF1927</f>
        <v>0</v>
      </c>
      <c r="BG1856" s="62" t="n">
        <f aca="false">BG1927</f>
        <v>0</v>
      </c>
      <c r="BH1856" s="62" t="n">
        <f aca="false">BH1927</f>
        <v>0</v>
      </c>
      <c r="BI1856" s="62" t="n">
        <f aca="false">BI1927</f>
        <v>0</v>
      </c>
      <c r="BJ1856" s="62" t="n">
        <f aca="false">BJ1927</f>
        <v>0</v>
      </c>
      <c r="BK1856" s="62" t="n">
        <f aca="false">BK1927</f>
        <v>0</v>
      </c>
      <c r="BL1856" s="62" t="n">
        <f aca="false">BL1927</f>
        <v>0</v>
      </c>
      <c r="BM1856" s="62" t="n">
        <f aca="false">BM1927</f>
        <v>0</v>
      </c>
      <c r="BN1856" s="62" t="n">
        <f aca="false">BN1927</f>
        <v>0</v>
      </c>
      <c r="BO1856" s="62" t="n">
        <f aca="false">BO1927</f>
        <v>0</v>
      </c>
      <c r="BP1856" s="62" t="n">
        <f aca="false">BP1927</f>
        <v>0</v>
      </c>
      <c r="BQ1856" s="62" t="n">
        <f aca="false">BQ1927</f>
        <v>0</v>
      </c>
      <c r="BR1856" s="62" t="n">
        <f aca="false">BR1927</f>
        <v>0</v>
      </c>
      <c r="BS1856" s="62" t="n">
        <f aca="false">BS1927</f>
        <v>0</v>
      </c>
      <c r="BT1856" s="62" t="n">
        <f aca="false">BT1927</f>
        <v>0</v>
      </c>
      <c r="BU1856" s="62" t="n">
        <f aca="false">BU1927</f>
        <v>0</v>
      </c>
      <c r="BV1856" s="62" t="n">
        <f aca="false">BV1927</f>
        <v>0</v>
      </c>
      <c r="BW1856" s="62" t="n">
        <f aca="false">BW1927</f>
        <v>0</v>
      </c>
      <c r="BX1856" s="62" t="n">
        <f aca="false">BX1927</f>
        <v>0</v>
      </c>
      <c r="BY1856" s="62" t="n">
        <f aca="false">BY1927</f>
        <v>0</v>
      </c>
      <c r="BZ1856" s="62" t="n">
        <f aca="false">BZ1927</f>
        <v>0</v>
      </c>
      <c r="CA1856" s="62" t="n">
        <f aca="false">CA1927</f>
        <v>0</v>
      </c>
      <c r="CB1856" s="62" t="n">
        <f aca="false">CB1927</f>
        <v>0</v>
      </c>
      <c r="CC1856" s="62" t="n">
        <f aca="false">CC1927</f>
        <v>0</v>
      </c>
      <c r="CD1856" s="62" t="n">
        <f aca="false">CD1927</f>
        <v>0</v>
      </c>
    </row>
    <row r="1857" customFormat="false" ht="12.75" hidden="true" customHeight="false" outlineLevel="0" collapsed="false">
      <c r="A1857" s="12"/>
      <c r="B1857" s="12"/>
      <c r="C1857" s="95"/>
      <c r="D1857" s="95"/>
      <c r="E1857" s="95"/>
      <c r="F1857" s="95"/>
      <c r="G1857" s="95"/>
      <c r="H1857" s="97"/>
      <c r="I1857" s="62"/>
      <c r="J1857" s="62"/>
      <c r="K1857" s="62"/>
      <c r="L1857" s="62"/>
      <c r="M1857" s="62"/>
      <c r="N1857" s="62"/>
      <c r="O1857" s="62"/>
      <c r="P1857" s="62"/>
      <c r="Q1857" s="62"/>
      <c r="R1857" s="62"/>
      <c r="S1857" s="62"/>
      <c r="T1857" s="62"/>
      <c r="U1857" s="62"/>
      <c r="V1857" s="62"/>
      <c r="W1857" s="62"/>
      <c r="X1857" s="62"/>
      <c r="Y1857" s="62"/>
      <c r="Z1857" s="62"/>
      <c r="AA1857" s="62"/>
      <c r="AB1857" s="62"/>
      <c r="AC1857" s="62"/>
      <c r="AD1857" s="62"/>
      <c r="AE1857" s="62"/>
      <c r="AF1857" s="62"/>
      <c r="AG1857" s="62"/>
      <c r="AH1857" s="62"/>
      <c r="AI1857" s="62"/>
      <c r="AJ1857" s="62"/>
      <c r="AK1857" s="62"/>
      <c r="AL1857" s="62"/>
      <c r="AM1857" s="62"/>
      <c r="AN1857" s="62"/>
      <c r="AO1857" s="62"/>
      <c r="AP1857" s="62"/>
      <c r="AQ1857" s="62"/>
      <c r="AR1857" s="62"/>
      <c r="AS1857" s="62"/>
      <c r="AT1857" s="62"/>
      <c r="AU1857" s="62"/>
      <c r="AV1857" s="62"/>
      <c r="AW1857" s="62"/>
      <c r="AX1857" s="62"/>
      <c r="AY1857" s="62"/>
      <c r="AZ1857" s="62"/>
      <c r="BA1857" s="62"/>
      <c r="BB1857" s="62"/>
      <c r="BC1857" s="62"/>
      <c r="BD1857" s="62"/>
      <c r="BE1857" s="62"/>
      <c r="BF1857" s="62"/>
      <c r="BG1857" s="62"/>
      <c r="BH1857" s="62"/>
      <c r="BI1857" s="62"/>
      <c r="BJ1857" s="62"/>
      <c r="BK1857" s="62"/>
      <c r="BL1857" s="62"/>
      <c r="BM1857" s="62"/>
      <c r="BN1857" s="62"/>
      <c r="BO1857" s="62"/>
      <c r="BP1857" s="62"/>
      <c r="BQ1857" s="62"/>
      <c r="BR1857" s="62"/>
      <c r="BS1857" s="62"/>
      <c r="BT1857" s="62"/>
      <c r="BU1857" s="62"/>
      <c r="BV1857" s="62"/>
      <c r="BW1857" s="62"/>
      <c r="BX1857" s="62"/>
      <c r="BY1857" s="62"/>
      <c r="BZ1857" s="62"/>
      <c r="CA1857" s="62"/>
      <c r="CB1857" s="62"/>
      <c r="CC1857" s="62"/>
      <c r="CD1857" s="62"/>
    </row>
    <row r="1858" customFormat="false" ht="12.75" hidden="true" customHeight="false" outlineLevel="0" collapsed="false">
      <c r="A1858" s="122" t="s">
        <v>111</v>
      </c>
      <c r="B1858" s="70"/>
      <c r="C1858" s="71" t="s">
        <v>495</v>
      </c>
      <c r="D1858" s="71" t="s">
        <v>537</v>
      </c>
      <c r="E1858" s="71" t="s">
        <v>180</v>
      </c>
      <c r="F1858" s="71" t="s">
        <v>108</v>
      </c>
      <c r="G1858" s="71" t="s">
        <v>112</v>
      </c>
      <c r="H1858" s="155"/>
      <c r="I1858" s="73" t="n">
        <f aca="false">I1859</f>
        <v>0</v>
      </c>
      <c r="J1858" s="73" t="n">
        <f aca="false">J1859</f>
        <v>0</v>
      </c>
      <c r="K1858" s="73" t="n">
        <f aca="false">K1859</f>
        <v>0</v>
      </c>
      <c r="L1858" s="73" t="n">
        <f aca="false">L1859</f>
        <v>0</v>
      </c>
      <c r="M1858" s="73" t="n">
        <f aca="false">M1859</f>
        <v>0</v>
      </c>
      <c r="N1858" s="73" t="n">
        <f aca="false">N1859</f>
        <v>0</v>
      </c>
      <c r="O1858" s="73" t="n">
        <f aca="false">O1859</f>
        <v>0</v>
      </c>
      <c r="P1858" s="73" t="n">
        <f aca="false">P1859</f>
        <v>0</v>
      </c>
      <c r="Q1858" s="73" t="n">
        <f aca="false">Q1859</f>
        <v>0</v>
      </c>
      <c r="R1858" s="73" t="n">
        <f aca="false">R1859</f>
        <v>0</v>
      </c>
      <c r="S1858" s="73" t="n">
        <f aca="false">S1859</f>
        <v>0</v>
      </c>
      <c r="T1858" s="73" t="n">
        <f aca="false">T1859</f>
        <v>0</v>
      </c>
      <c r="U1858" s="73" t="n">
        <f aca="false">U1859</f>
        <v>0</v>
      </c>
      <c r="V1858" s="73" t="n">
        <f aca="false">V1859</f>
        <v>0</v>
      </c>
      <c r="W1858" s="73" t="n">
        <f aca="false">W1859</f>
        <v>0</v>
      </c>
      <c r="X1858" s="73" t="n">
        <f aca="false">X1859</f>
        <v>0</v>
      </c>
      <c r="Y1858" s="73" t="n">
        <f aca="false">Y1859</f>
        <v>0</v>
      </c>
      <c r="Z1858" s="73" t="n">
        <f aca="false">Z1859</f>
        <v>0</v>
      </c>
      <c r="AA1858" s="73" t="n">
        <f aca="false">AA1859</f>
        <v>0</v>
      </c>
      <c r="AB1858" s="73" t="n">
        <f aca="false">AB1859</f>
        <v>0</v>
      </c>
      <c r="AC1858" s="73" t="n">
        <f aca="false">AC1859</f>
        <v>0</v>
      </c>
      <c r="AD1858" s="73" t="n">
        <f aca="false">AD1859</f>
        <v>0</v>
      </c>
      <c r="AE1858" s="73" t="n">
        <f aca="false">AE1859</f>
        <v>0</v>
      </c>
      <c r="AF1858" s="73" t="n">
        <f aca="false">AF1859</f>
        <v>0</v>
      </c>
      <c r="AG1858" s="73" t="n">
        <f aca="false">AG1859</f>
        <v>0</v>
      </c>
      <c r="AH1858" s="73" t="n">
        <f aca="false">AH1859</f>
        <v>0</v>
      </c>
      <c r="AI1858" s="73" t="n">
        <f aca="false">AI1859</f>
        <v>0</v>
      </c>
      <c r="AJ1858" s="73" t="n">
        <f aca="false">AJ1859</f>
        <v>0</v>
      </c>
      <c r="AK1858" s="73" t="n">
        <f aca="false">AK1859</f>
        <v>0</v>
      </c>
      <c r="AL1858" s="73" t="n">
        <f aca="false">AL1859</f>
        <v>0</v>
      </c>
      <c r="AM1858" s="73" t="n">
        <f aca="false">AM1859</f>
        <v>0</v>
      </c>
      <c r="AN1858" s="73" t="n">
        <f aca="false">AN1859</f>
        <v>0</v>
      </c>
      <c r="AO1858" s="73" t="n">
        <f aca="false">AO1859</f>
        <v>0</v>
      </c>
      <c r="AP1858" s="73" t="n">
        <f aca="false">AP1859</f>
        <v>0</v>
      </c>
      <c r="AQ1858" s="73" t="n">
        <f aca="false">AQ1859</f>
        <v>0</v>
      </c>
      <c r="AR1858" s="73" t="n">
        <f aca="false">AR1859</f>
        <v>0</v>
      </c>
      <c r="AS1858" s="73" t="n">
        <f aca="false">AS1859</f>
        <v>0</v>
      </c>
      <c r="AT1858" s="73" t="n">
        <f aca="false">AT1859</f>
        <v>0</v>
      </c>
      <c r="AU1858" s="73" t="n">
        <f aca="false">AU1859</f>
        <v>0</v>
      </c>
      <c r="AV1858" s="73" t="n">
        <f aca="false">AV1859</f>
        <v>0</v>
      </c>
      <c r="AW1858" s="73" t="n">
        <f aca="false">AW1859</f>
        <v>0</v>
      </c>
      <c r="AX1858" s="73" t="n">
        <f aca="false">AX1859</f>
        <v>0</v>
      </c>
      <c r="AY1858" s="73" t="n">
        <f aca="false">AY1859</f>
        <v>0</v>
      </c>
      <c r="AZ1858" s="73" t="n">
        <f aca="false">AZ1859</f>
        <v>0</v>
      </c>
      <c r="BA1858" s="73" t="n">
        <f aca="false">BA1859</f>
        <v>0</v>
      </c>
      <c r="BB1858" s="73" t="n">
        <f aca="false">BB1859</f>
        <v>0</v>
      </c>
      <c r="BC1858" s="73" t="n">
        <f aca="false">BC1859</f>
        <v>0</v>
      </c>
      <c r="BD1858" s="73" t="n">
        <f aca="false">BD1859</f>
        <v>0</v>
      </c>
      <c r="BE1858" s="73" t="n">
        <f aca="false">BE1859</f>
        <v>0</v>
      </c>
      <c r="BF1858" s="73" t="n">
        <f aca="false">BF1859</f>
        <v>0</v>
      </c>
      <c r="BG1858" s="73" t="n">
        <f aca="false">BG1859</f>
        <v>0</v>
      </c>
      <c r="BH1858" s="73" t="n">
        <f aca="false">BH1859</f>
        <v>0</v>
      </c>
      <c r="BI1858" s="73" t="n">
        <f aca="false">BI1859</f>
        <v>0</v>
      </c>
      <c r="BJ1858" s="73" t="n">
        <f aca="false">BJ1859</f>
        <v>0</v>
      </c>
      <c r="BK1858" s="73" t="n">
        <f aca="false">BK1859</f>
        <v>0</v>
      </c>
      <c r="BL1858" s="73" t="n">
        <f aca="false">BL1859</f>
        <v>0</v>
      </c>
      <c r="BM1858" s="73" t="n">
        <f aca="false">BM1859</f>
        <v>0</v>
      </c>
      <c r="BN1858" s="73" t="n">
        <f aca="false">BN1859</f>
        <v>0</v>
      </c>
      <c r="BO1858" s="73" t="n">
        <f aca="false">BO1859</f>
        <v>0</v>
      </c>
      <c r="BP1858" s="73" t="n">
        <f aca="false">BP1859</f>
        <v>0</v>
      </c>
      <c r="BQ1858" s="73" t="n">
        <f aca="false">BQ1859</f>
        <v>0</v>
      </c>
      <c r="BR1858" s="73" t="n">
        <f aca="false">BR1859</f>
        <v>0</v>
      </c>
      <c r="BS1858" s="73" t="n">
        <f aca="false">BS1859</f>
        <v>0</v>
      </c>
      <c r="BT1858" s="73" t="n">
        <f aca="false">BT1859</f>
        <v>0</v>
      </c>
      <c r="BU1858" s="73" t="n">
        <f aca="false">BU1859</f>
        <v>0</v>
      </c>
      <c r="BV1858" s="73" t="n">
        <f aca="false">BV1859</f>
        <v>0</v>
      </c>
      <c r="BW1858" s="73" t="n">
        <f aca="false">BW1859</f>
        <v>0</v>
      </c>
      <c r="BX1858" s="73" t="n">
        <f aca="false">BX1859</f>
        <v>0</v>
      </c>
      <c r="BY1858" s="73" t="n">
        <f aca="false">BY1859</f>
        <v>0</v>
      </c>
      <c r="BZ1858" s="73" t="n">
        <f aca="false">BZ1859</f>
        <v>0</v>
      </c>
      <c r="CA1858" s="73" t="n">
        <f aca="false">CA1859</f>
        <v>0</v>
      </c>
      <c r="CB1858" s="73" t="n">
        <f aca="false">CB1859</f>
        <v>0</v>
      </c>
      <c r="CC1858" s="73" t="n">
        <f aca="false">CC1859</f>
        <v>0</v>
      </c>
      <c r="CD1858" s="73" t="n">
        <f aca="false">CD1859</f>
        <v>0</v>
      </c>
    </row>
    <row r="1859" customFormat="false" ht="12.75" hidden="true" customHeight="false" outlineLevel="0" collapsed="false">
      <c r="A1859" s="75" t="s">
        <v>131</v>
      </c>
      <c r="B1859" s="75"/>
      <c r="C1859" s="76" t="s">
        <v>495</v>
      </c>
      <c r="D1859" s="76" t="s">
        <v>537</v>
      </c>
      <c r="E1859" s="76" t="s">
        <v>180</v>
      </c>
      <c r="F1859" s="76" t="s">
        <v>108</v>
      </c>
      <c r="G1859" s="76" t="s">
        <v>112</v>
      </c>
      <c r="H1859" s="77" t="n">
        <v>290</v>
      </c>
      <c r="I1859" s="62" t="n">
        <f aca="false">I1934</f>
        <v>0</v>
      </c>
      <c r="J1859" s="62" t="n">
        <f aca="false">J1934</f>
        <v>0</v>
      </c>
      <c r="K1859" s="62" t="n">
        <f aca="false">K1934</f>
        <v>0</v>
      </c>
      <c r="L1859" s="62" t="n">
        <f aca="false">L1934</f>
        <v>0</v>
      </c>
      <c r="M1859" s="62" t="n">
        <f aca="false">M1934</f>
        <v>0</v>
      </c>
      <c r="N1859" s="62" t="n">
        <f aca="false">N1934</f>
        <v>0</v>
      </c>
      <c r="O1859" s="62" t="n">
        <f aca="false">O1934</f>
        <v>0</v>
      </c>
      <c r="P1859" s="62" t="n">
        <f aca="false">P1934</f>
        <v>0</v>
      </c>
      <c r="Q1859" s="62" t="n">
        <f aca="false">Q1934</f>
        <v>0</v>
      </c>
      <c r="R1859" s="62" t="n">
        <f aca="false">R1934</f>
        <v>0</v>
      </c>
      <c r="S1859" s="62" t="n">
        <f aca="false">S1934</f>
        <v>0</v>
      </c>
      <c r="T1859" s="62" t="n">
        <f aca="false">T1934</f>
        <v>0</v>
      </c>
      <c r="U1859" s="62" t="n">
        <f aca="false">U1934</f>
        <v>0</v>
      </c>
      <c r="V1859" s="62" t="n">
        <f aca="false">V1934</f>
        <v>0</v>
      </c>
      <c r="W1859" s="62" t="n">
        <f aca="false">W1934</f>
        <v>0</v>
      </c>
      <c r="X1859" s="62" t="n">
        <f aca="false">X1934</f>
        <v>0</v>
      </c>
      <c r="Y1859" s="62" t="n">
        <f aca="false">Y1934</f>
        <v>0</v>
      </c>
      <c r="Z1859" s="62" t="n">
        <f aca="false">Z1934</f>
        <v>0</v>
      </c>
      <c r="AA1859" s="62" t="n">
        <f aca="false">AA1934</f>
        <v>0</v>
      </c>
      <c r="AB1859" s="62" t="n">
        <f aca="false">AB1934</f>
        <v>0</v>
      </c>
      <c r="AC1859" s="62" t="n">
        <f aca="false">AC1934</f>
        <v>0</v>
      </c>
      <c r="AD1859" s="62" t="n">
        <f aca="false">AD1934</f>
        <v>0</v>
      </c>
      <c r="AE1859" s="62" t="n">
        <f aca="false">AE1934</f>
        <v>0</v>
      </c>
      <c r="AF1859" s="62" t="n">
        <f aca="false">AF1934</f>
        <v>0</v>
      </c>
      <c r="AG1859" s="62" t="n">
        <f aca="false">AG1934</f>
        <v>0</v>
      </c>
      <c r="AH1859" s="62" t="n">
        <f aca="false">AH1934</f>
        <v>0</v>
      </c>
      <c r="AI1859" s="62" t="n">
        <f aca="false">AI1934</f>
        <v>0</v>
      </c>
      <c r="AJ1859" s="62" t="n">
        <f aca="false">AJ1934</f>
        <v>0</v>
      </c>
      <c r="AK1859" s="62" t="n">
        <f aca="false">AK1934</f>
        <v>0</v>
      </c>
      <c r="AL1859" s="62" t="n">
        <f aca="false">AL1934</f>
        <v>0</v>
      </c>
      <c r="AM1859" s="62" t="n">
        <f aca="false">AM1934</f>
        <v>0</v>
      </c>
      <c r="AN1859" s="62" t="n">
        <f aca="false">AN1934</f>
        <v>0</v>
      </c>
      <c r="AO1859" s="62" t="n">
        <f aca="false">AO1934</f>
        <v>0</v>
      </c>
      <c r="AP1859" s="62" t="n">
        <f aca="false">AP1934</f>
        <v>0</v>
      </c>
      <c r="AQ1859" s="62" t="n">
        <f aca="false">AQ1934</f>
        <v>0</v>
      </c>
      <c r="AR1859" s="62" t="n">
        <f aca="false">AR1934</f>
        <v>0</v>
      </c>
      <c r="AS1859" s="62" t="n">
        <f aca="false">AS1934</f>
        <v>0</v>
      </c>
      <c r="AT1859" s="62" t="n">
        <f aca="false">AT1934</f>
        <v>0</v>
      </c>
      <c r="AU1859" s="62" t="n">
        <f aca="false">AU1934</f>
        <v>0</v>
      </c>
      <c r="AV1859" s="62" t="n">
        <f aca="false">AV1934</f>
        <v>0</v>
      </c>
      <c r="AW1859" s="62" t="n">
        <f aca="false">AW1934</f>
        <v>0</v>
      </c>
      <c r="AX1859" s="62" t="n">
        <f aca="false">AX1934</f>
        <v>0</v>
      </c>
      <c r="AY1859" s="62" t="n">
        <f aca="false">AY1934</f>
        <v>0</v>
      </c>
      <c r="AZ1859" s="62" t="n">
        <f aca="false">AZ1934</f>
        <v>0</v>
      </c>
      <c r="BA1859" s="62" t="n">
        <f aca="false">BA1934</f>
        <v>0</v>
      </c>
      <c r="BB1859" s="62" t="n">
        <f aca="false">BB1934</f>
        <v>0</v>
      </c>
      <c r="BC1859" s="62" t="n">
        <f aca="false">BC1934</f>
        <v>0</v>
      </c>
      <c r="BD1859" s="62" t="n">
        <f aca="false">BD1934</f>
        <v>0</v>
      </c>
      <c r="BE1859" s="62" t="n">
        <f aca="false">BE1934</f>
        <v>0</v>
      </c>
      <c r="BF1859" s="62" t="n">
        <f aca="false">BF1934</f>
        <v>0</v>
      </c>
      <c r="BG1859" s="62" t="n">
        <f aca="false">BG1934</f>
        <v>0</v>
      </c>
      <c r="BH1859" s="62" t="n">
        <f aca="false">BH1934</f>
        <v>0</v>
      </c>
      <c r="BI1859" s="62" t="n">
        <f aca="false">BI1934</f>
        <v>0</v>
      </c>
      <c r="BJ1859" s="62" t="n">
        <f aca="false">BJ1934</f>
        <v>0</v>
      </c>
      <c r="BK1859" s="62" t="n">
        <f aca="false">BK1934</f>
        <v>0</v>
      </c>
      <c r="BL1859" s="62" t="n">
        <f aca="false">BL1934</f>
        <v>0</v>
      </c>
      <c r="BM1859" s="62" t="n">
        <f aca="false">BM1934</f>
        <v>0</v>
      </c>
      <c r="BN1859" s="62" t="n">
        <f aca="false">BN1934</f>
        <v>0</v>
      </c>
      <c r="BO1859" s="62" t="n">
        <f aca="false">BO1934</f>
        <v>0</v>
      </c>
      <c r="BP1859" s="62" t="n">
        <f aca="false">BP1934</f>
        <v>0</v>
      </c>
      <c r="BQ1859" s="62" t="n">
        <f aca="false">BQ1934</f>
        <v>0</v>
      </c>
      <c r="BR1859" s="62" t="n">
        <f aca="false">BR1934</f>
        <v>0</v>
      </c>
      <c r="BS1859" s="62" t="n">
        <f aca="false">BS1934</f>
        <v>0</v>
      </c>
      <c r="BT1859" s="62" t="n">
        <f aca="false">BT1934</f>
        <v>0</v>
      </c>
      <c r="BU1859" s="62" t="n">
        <f aca="false">BU1934</f>
        <v>0</v>
      </c>
      <c r="BV1859" s="62" t="n">
        <f aca="false">BV1934</f>
        <v>0</v>
      </c>
      <c r="BW1859" s="62" t="n">
        <f aca="false">BW1934</f>
        <v>0</v>
      </c>
      <c r="BX1859" s="62" t="n">
        <f aca="false">BX1934</f>
        <v>0</v>
      </c>
      <c r="BY1859" s="62" t="n">
        <f aca="false">BY1934</f>
        <v>0</v>
      </c>
      <c r="BZ1859" s="62" t="n">
        <f aca="false">BZ1934</f>
        <v>0</v>
      </c>
      <c r="CA1859" s="62" t="n">
        <f aca="false">CA1934</f>
        <v>0</v>
      </c>
      <c r="CB1859" s="62" t="n">
        <f aca="false">CB1934</f>
        <v>0</v>
      </c>
      <c r="CC1859" s="62" t="n">
        <f aca="false">CC1934</f>
        <v>0</v>
      </c>
      <c r="CD1859" s="62" t="n">
        <f aca="false">CD1934</f>
        <v>0</v>
      </c>
    </row>
    <row r="1860" customFormat="false" ht="12.75" hidden="true" customHeight="false" outlineLevel="0" collapsed="false">
      <c r="A1860" s="12"/>
      <c r="B1860" s="12"/>
      <c r="C1860" s="95"/>
      <c r="D1860" s="95"/>
      <c r="E1860" s="95"/>
      <c r="F1860" s="95"/>
      <c r="G1860" s="95"/>
      <c r="H1860" s="97"/>
      <c r="I1860" s="62"/>
      <c r="J1860" s="62"/>
      <c r="K1860" s="62"/>
      <c r="L1860" s="62"/>
      <c r="M1860" s="62"/>
      <c r="N1860" s="62"/>
      <c r="O1860" s="62"/>
      <c r="P1860" s="62"/>
      <c r="Q1860" s="62"/>
      <c r="R1860" s="62"/>
      <c r="S1860" s="62"/>
      <c r="T1860" s="62"/>
      <c r="U1860" s="62"/>
      <c r="V1860" s="62"/>
      <c r="W1860" s="62"/>
      <c r="X1860" s="62"/>
      <c r="Y1860" s="62"/>
      <c r="Z1860" s="62"/>
      <c r="AA1860" s="62"/>
      <c r="AB1860" s="62"/>
      <c r="AC1860" s="62"/>
      <c r="AD1860" s="62"/>
      <c r="AE1860" s="62"/>
      <c r="AF1860" s="62"/>
      <c r="AG1860" s="62"/>
      <c r="AH1860" s="62"/>
      <c r="AI1860" s="62"/>
      <c r="AJ1860" s="62"/>
      <c r="AK1860" s="62"/>
      <c r="AL1860" s="62"/>
      <c r="AM1860" s="62"/>
      <c r="AN1860" s="62"/>
      <c r="AO1860" s="62"/>
      <c r="AP1860" s="62"/>
      <c r="AQ1860" s="62"/>
      <c r="AR1860" s="62"/>
      <c r="AS1860" s="62"/>
      <c r="AT1860" s="62"/>
      <c r="AU1860" s="62"/>
      <c r="AV1860" s="62"/>
      <c r="AW1860" s="62"/>
      <c r="AX1860" s="62"/>
      <c r="AY1860" s="62"/>
      <c r="AZ1860" s="62"/>
      <c r="BA1860" s="62"/>
      <c r="BB1860" s="62"/>
      <c r="BC1860" s="62"/>
      <c r="BD1860" s="62"/>
      <c r="BE1860" s="62"/>
      <c r="BF1860" s="62"/>
      <c r="BG1860" s="62"/>
      <c r="BH1860" s="62"/>
      <c r="BI1860" s="62"/>
      <c r="BJ1860" s="62"/>
      <c r="BK1860" s="62"/>
      <c r="BL1860" s="62"/>
      <c r="BM1860" s="62"/>
      <c r="BN1860" s="62"/>
      <c r="BO1860" s="62"/>
      <c r="BP1860" s="62"/>
      <c r="BQ1860" s="62"/>
      <c r="BR1860" s="62"/>
      <c r="BS1860" s="62"/>
      <c r="BT1860" s="62"/>
      <c r="BU1860" s="62"/>
      <c r="BV1860" s="62"/>
      <c r="BW1860" s="62"/>
      <c r="BX1860" s="62"/>
      <c r="BY1860" s="62"/>
      <c r="BZ1860" s="62"/>
      <c r="CA1860" s="62"/>
      <c r="CB1860" s="62"/>
      <c r="CC1860" s="62"/>
      <c r="CD1860" s="62"/>
    </row>
    <row r="1861" customFormat="false" ht="12.75" hidden="true" customHeight="false" outlineLevel="0" collapsed="false">
      <c r="A1861" s="124" t="s">
        <v>176</v>
      </c>
      <c r="B1861" s="12"/>
      <c r="C1861" s="115" t="s">
        <v>495</v>
      </c>
      <c r="D1861" s="115" t="s">
        <v>177</v>
      </c>
      <c r="E1861" s="115" t="s">
        <v>108</v>
      </c>
      <c r="F1861" s="115" t="s">
        <v>108</v>
      </c>
      <c r="G1861" s="115"/>
      <c r="H1861" s="190"/>
      <c r="I1861" s="73" t="n">
        <f aca="false">I1862+I1875</f>
        <v>0</v>
      </c>
      <c r="J1861" s="73" t="n">
        <f aca="false">J1862+J1875</f>
        <v>0</v>
      </c>
      <c r="K1861" s="73" t="n">
        <f aca="false">K1862+K1875</f>
        <v>0</v>
      </c>
      <c r="L1861" s="73" t="n">
        <f aca="false">L1862+L1875</f>
        <v>0</v>
      </c>
      <c r="M1861" s="73" t="n">
        <f aca="false">M1862+M1875</f>
        <v>0</v>
      </c>
      <c r="N1861" s="73" t="n">
        <f aca="false">N1862+N1875</f>
        <v>0</v>
      </c>
      <c r="O1861" s="73" t="n">
        <f aca="false">O1862+O1875</f>
        <v>0</v>
      </c>
      <c r="P1861" s="73" t="n">
        <f aca="false">P1862+P1875</f>
        <v>0</v>
      </c>
      <c r="Q1861" s="73" t="n">
        <f aca="false">Q1862+Q1875</f>
        <v>0</v>
      </c>
      <c r="R1861" s="73" t="n">
        <f aca="false">R1862+R1875</f>
        <v>0</v>
      </c>
      <c r="S1861" s="73" t="n">
        <f aca="false">S1862+S1875</f>
        <v>0</v>
      </c>
      <c r="T1861" s="73" t="n">
        <f aca="false">T1862+T1875</f>
        <v>0</v>
      </c>
      <c r="U1861" s="73" t="n">
        <f aca="false">U1862+U1875</f>
        <v>0</v>
      </c>
      <c r="V1861" s="73" t="n">
        <f aca="false">V1862+V1875</f>
        <v>0</v>
      </c>
      <c r="W1861" s="73" t="n">
        <f aca="false">W1862+W1875</f>
        <v>0</v>
      </c>
      <c r="X1861" s="73" t="n">
        <f aca="false">X1862+X1875</f>
        <v>0</v>
      </c>
      <c r="Y1861" s="73" t="n">
        <f aca="false">Y1862+Y1875</f>
        <v>0</v>
      </c>
      <c r="Z1861" s="73" t="n">
        <f aca="false">Z1862+Z1875</f>
        <v>0</v>
      </c>
      <c r="AA1861" s="73" t="n">
        <f aca="false">AA1862+AA1875</f>
        <v>0</v>
      </c>
      <c r="AB1861" s="73" t="n">
        <f aca="false">AB1862+AB1875</f>
        <v>0</v>
      </c>
      <c r="AC1861" s="73" t="n">
        <f aca="false">AC1862+AC1875</f>
        <v>0</v>
      </c>
      <c r="AD1861" s="73" t="n">
        <f aca="false">AD1862+AD1875</f>
        <v>0</v>
      </c>
      <c r="AE1861" s="73" t="n">
        <f aca="false">AE1862+AE1875</f>
        <v>0</v>
      </c>
      <c r="AF1861" s="73" t="n">
        <f aca="false">AF1862+AF1875</f>
        <v>0</v>
      </c>
      <c r="AG1861" s="73" t="n">
        <f aca="false">AG1862+AG1875</f>
        <v>0</v>
      </c>
      <c r="AH1861" s="73" t="n">
        <f aca="false">AH1862+AH1875</f>
        <v>0</v>
      </c>
      <c r="AI1861" s="73" t="n">
        <f aca="false">AI1862+AI1875</f>
        <v>0</v>
      </c>
      <c r="AJ1861" s="73" t="n">
        <f aca="false">AJ1862+AJ1875</f>
        <v>0</v>
      </c>
      <c r="AK1861" s="73" t="n">
        <f aca="false">AK1862+AK1875</f>
        <v>0</v>
      </c>
      <c r="AL1861" s="73" t="n">
        <f aca="false">AL1862+AL1875</f>
        <v>0</v>
      </c>
      <c r="AM1861" s="73" t="n">
        <f aca="false">AM1862+AM1875</f>
        <v>0</v>
      </c>
      <c r="AN1861" s="73" t="n">
        <f aca="false">AN1862+AN1875</f>
        <v>0</v>
      </c>
      <c r="AO1861" s="73" t="n">
        <f aca="false">AO1862+AO1875</f>
        <v>0</v>
      </c>
      <c r="AP1861" s="73" t="n">
        <f aca="false">AP1862+AP1875</f>
        <v>0</v>
      </c>
      <c r="AQ1861" s="73" t="n">
        <f aca="false">AQ1862+AQ1875</f>
        <v>0</v>
      </c>
      <c r="AR1861" s="73" t="n">
        <f aca="false">AR1862+AR1875</f>
        <v>0</v>
      </c>
      <c r="AS1861" s="73" t="n">
        <f aca="false">AS1862+AS1875</f>
        <v>0</v>
      </c>
      <c r="AT1861" s="73" t="n">
        <f aca="false">AT1862+AT1875</f>
        <v>0</v>
      </c>
      <c r="AU1861" s="73" t="n">
        <f aca="false">AU1862+AU1875</f>
        <v>0</v>
      </c>
      <c r="AV1861" s="73" t="n">
        <f aca="false">AV1862+AV1875</f>
        <v>0</v>
      </c>
      <c r="AW1861" s="73" t="n">
        <f aca="false">AW1862+AW1875</f>
        <v>0</v>
      </c>
      <c r="AX1861" s="73" t="n">
        <f aca="false">AX1862+AX1875</f>
        <v>0</v>
      </c>
      <c r="AY1861" s="73" t="n">
        <f aca="false">AY1862+AY1875</f>
        <v>0</v>
      </c>
      <c r="AZ1861" s="73" t="n">
        <f aca="false">AZ1862+AZ1875</f>
        <v>0</v>
      </c>
      <c r="BA1861" s="73" t="n">
        <f aca="false">BA1862+BA1875</f>
        <v>0</v>
      </c>
      <c r="BB1861" s="73" t="n">
        <f aca="false">BB1862+BB1875</f>
        <v>0</v>
      </c>
      <c r="BC1861" s="73" t="n">
        <f aca="false">BC1862+BC1875</f>
        <v>0</v>
      </c>
      <c r="BD1861" s="73" t="n">
        <f aca="false">BD1862+BD1875</f>
        <v>0</v>
      </c>
      <c r="BE1861" s="73" t="n">
        <f aca="false">BE1862+BE1875</f>
        <v>0</v>
      </c>
      <c r="BF1861" s="73" t="n">
        <f aca="false">BF1862+BF1875</f>
        <v>0</v>
      </c>
      <c r="BG1861" s="73" t="n">
        <f aca="false">BG1862+BG1875</f>
        <v>0</v>
      </c>
      <c r="BH1861" s="73" t="n">
        <f aca="false">BH1862+BH1875</f>
        <v>0</v>
      </c>
      <c r="BI1861" s="73" t="n">
        <f aca="false">BI1862+BI1875</f>
        <v>0</v>
      </c>
      <c r="BJ1861" s="73" t="n">
        <f aca="false">BJ1862+BJ1875</f>
        <v>0</v>
      </c>
      <c r="BK1861" s="73" t="n">
        <f aca="false">BK1862+BK1875</f>
        <v>0</v>
      </c>
      <c r="BL1861" s="73" t="n">
        <f aca="false">BL1862+BL1875</f>
        <v>0</v>
      </c>
      <c r="BM1861" s="73" t="n">
        <f aca="false">BM1862+BM1875</f>
        <v>0</v>
      </c>
      <c r="BN1861" s="73" t="n">
        <f aca="false">BN1862+BN1875</f>
        <v>0</v>
      </c>
      <c r="BO1861" s="73" t="n">
        <f aca="false">BO1862+BO1875</f>
        <v>0</v>
      </c>
      <c r="BP1861" s="73" t="n">
        <f aca="false">BP1862+BP1875</f>
        <v>0</v>
      </c>
      <c r="BQ1861" s="73" t="n">
        <f aca="false">BQ1862+BQ1875</f>
        <v>0</v>
      </c>
      <c r="BR1861" s="73" t="n">
        <f aca="false">BR1862+BR1875</f>
        <v>0</v>
      </c>
      <c r="BS1861" s="73" t="n">
        <f aca="false">BS1862+BS1875</f>
        <v>0</v>
      </c>
      <c r="BT1861" s="73" t="n">
        <f aca="false">BT1862+BT1875</f>
        <v>0</v>
      </c>
      <c r="BU1861" s="73" t="n">
        <f aca="false">BU1862+BU1875</f>
        <v>0</v>
      </c>
      <c r="BV1861" s="73" t="n">
        <f aca="false">BV1862+BV1875</f>
        <v>0</v>
      </c>
      <c r="BW1861" s="73" t="n">
        <f aca="false">BW1862+BW1875</f>
        <v>0</v>
      </c>
      <c r="BX1861" s="73" t="n">
        <f aca="false">BX1862+BX1875</f>
        <v>0</v>
      </c>
      <c r="BY1861" s="73" t="n">
        <f aca="false">BY1862+BY1875</f>
        <v>0</v>
      </c>
      <c r="BZ1861" s="73" t="n">
        <f aca="false">BZ1862+BZ1875</f>
        <v>0</v>
      </c>
      <c r="CA1861" s="73" t="n">
        <f aca="false">CA1862+CA1875</f>
        <v>0</v>
      </c>
      <c r="CB1861" s="73" t="n">
        <f aca="false">CB1862+CB1875</f>
        <v>0</v>
      </c>
      <c r="CC1861" s="73" t="n">
        <f aca="false">CC1862+CC1875</f>
        <v>0</v>
      </c>
      <c r="CD1861" s="73" t="n">
        <f aca="false">CD1862+CD1875</f>
        <v>0</v>
      </c>
    </row>
    <row r="1862" customFormat="false" ht="12.75" hidden="true" customHeight="false" outlineLevel="0" collapsed="false">
      <c r="A1862" s="124" t="s">
        <v>538</v>
      </c>
      <c r="B1862" s="12"/>
      <c r="C1862" s="115" t="s">
        <v>495</v>
      </c>
      <c r="D1862" s="115" t="s">
        <v>177</v>
      </c>
      <c r="E1862" s="115" t="s">
        <v>120</v>
      </c>
      <c r="F1862" s="115" t="s">
        <v>180</v>
      </c>
      <c r="G1862" s="115"/>
      <c r="H1862" s="190"/>
      <c r="I1862" s="73" t="n">
        <f aca="false">I1863</f>
        <v>0</v>
      </c>
      <c r="J1862" s="73" t="n">
        <f aca="false">J1863</f>
        <v>0</v>
      </c>
      <c r="K1862" s="73" t="n">
        <f aca="false">K1863</f>
        <v>0</v>
      </c>
      <c r="L1862" s="73" t="n">
        <f aca="false">L1863</f>
        <v>0</v>
      </c>
      <c r="M1862" s="73" t="n">
        <f aca="false">M1863</f>
        <v>0</v>
      </c>
      <c r="N1862" s="73" t="n">
        <f aca="false">N1863</f>
        <v>0</v>
      </c>
      <c r="O1862" s="73" t="n">
        <f aca="false">O1863</f>
        <v>0</v>
      </c>
      <c r="P1862" s="73" t="n">
        <f aca="false">P1863</f>
        <v>0</v>
      </c>
      <c r="Q1862" s="73" t="n">
        <f aca="false">Q1863</f>
        <v>0</v>
      </c>
      <c r="R1862" s="73" t="n">
        <f aca="false">R1863</f>
        <v>0</v>
      </c>
      <c r="S1862" s="73" t="n">
        <f aca="false">S1863</f>
        <v>0</v>
      </c>
      <c r="T1862" s="73" t="n">
        <f aca="false">T1863</f>
        <v>0</v>
      </c>
      <c r="U1862" s="73" t="n">
        <f aca="false">U1863</f>
        <v>0</v>
      </c>
      <c r="V1862" s="73" t="n">
        <f aca="false">V1863</f>
        <v>0</v>
      </c>
      <c r="W1862" s="73" t="n">
        <f aca="false">W1863</f>
        <v>0</v>
      </c>
      <c r="X1862" s="73" t="n">
        <f aca="false">X1863</f>
        <v>0</v>
      </c>
      <c r="Y1862" s="73" t="n">
        <f aca="false">Y1863</f>
        <v>0</v>
      </c>
      <c r="Z1862" s="73" t="n">
        <f aca="false">Z1863</f>
        <v>0</v>
      </c>
      <c r="AA1862" s="73" t="n">
        <f aca="false">AA1863</f>
        <v>0</v>
      </c>
      <c r="AB1862" s="73" t="n">
        <f aca="false">AB1863</f>
        <v>0</v>
      </c>
      <c r="AC1862" s="73" t="n">
        <f aca="false">AC1863</f>
        <v>0</v>
      </c>
      <c r="AD1862" s="73" t="n">
        <f aca="false">AD1863</f>
        <v>0</v>
      </c>
      <c r="AE1862" s="73" t="n">
        <f aca="false">AE1863</f>
        <v>0</v>
      </c>
      <c r="AF1862" s="73" t="n">
        <f aca="false">AF1863</f>
        <v>0</v>
      </c>
      <c r="AG1862" s="73" t="n">
        <f aca="false">AG1863</f>
        <v>0</v>
      </c>
      <c r="AH1862" s="73" t="n">
        <f aca="false">AH1863</f>
        <v>0</v>
      </c>
      <c r="AI1862" s="73" t="n">
        <f aca="false">AI1863</f>
        <v>0</v>
      </c>
      <c r="AJ1862" s="73" t="n">
        <f aca="false">AJ1863</f>
        <v>0</v>
      </c>
      <c r="AK1862" s="73" t="n">
        <f aca="false">AK1863</f>
        <v>0</v>
      </c>
      <c r="AL1862" s="73" t="n">
        <f aca="false">AL1863</f>
        <v>0</v>
      </c>
      <c r="AM1862" s="73" t="n">
        <f aca="false">AM1863</f>
        <v>0</v>
      </c>
      <c r="AN1862" s="73" t="n">
        <f aca="false">AN1863</f>
        <v>0</v>
      </c>
      <c r="AO1862" s="73" t="n">
        <f aca="false">AO1863</f>
        <v>0</v>
      </c>
      <c r="AP1862" s="73" t="n">
        <f aca="false">AP1863</f>
        <v>0</v>
      </c>
      <c r="AQ1862" s="73" t="n">
        <f aca="false">AQ1863</f>
        <v>0</v>
      </c>
      <c r="AR1862" s="73" t="n">
        <f aca="false">AR1863</f>
        <v>0</v>
      </c>
      <c r="AS1862" s="73" t="n">
        <f aca="false">AS1863</f>
        <v>0</v>
      </c>
      <c r="AT1862" s="73" t="n">
        <f aca="false">AT1863</f>
        <v>0</v>
      </c>
      <c r="AU1862" s="73" t="n">
        <f aca="false">AU1863</f>
        <v>0</v>
      </c>
      <c r="AV1862" s="73" t="n">
        <f aca="false">AV1863</f>
        <v>0</v>
      </c>
      <c r="AW1862" s="73" t="n">
        <f aca="false">AW1863</f>
        <v>0</v>
      </c>
      <c r="AX1862" s="73" t="n">
        <f aca="false">AX1863</f>
        <v>0</v>
      </c>
      <c r="AY1862" s="73" t="n">
        <f aca="false">AY1863</f>
        <v>0</v>
      </c>
      <c r="AZ1862" s="73" t="n">
        <f aca="false">AZ1863</f>
        <v>0</v>
      </c>
      <c r="BA1862" s="73" t="n">
        <f aca="false">BA1863</f>
        <v>0</v>
      </c>
      <c r="BB1862" s="73" t="n">
        <f aca="false">BB1863</f>
        <v>0</v>
      </c>
      <c r="BC1862" s="73" t="n">
        <f aca="false">BC1863</f>
        <v>0</v>
      </c>
      <c r="BD1862" s="73" t="n">
        <f aca="false">BD1863</f>
        <v>0</v>
      </c>
      <c r="BE1862" s="73" t="n">
        <f aca="false">BE1863</f>
        <v>0</v>
      </c>
      <c r="BF1862" s="73" t="n">
        <f aca="false">BF1863</f>
        <v>0</v>
      </c>
      <c r="BG1862" s="73" t="n">
        <f aca="false">BG1863</f>
        <v>0</v>
      </c>
      <c r="BH1862" s="73" t="n">
        <f aca="false">BH1863</f>
        <v>0</v>
      </c>
      <c r="BI1862" s="73" t="n">
        <f aca="false">BI1863</f>
        <v>0</v>
      </c>
      <c r="BJ1862" s="73" t="n">
        <f aca="false">BJ1863</f>
        <v>0</v>
      </c>
      <c r="BK1862" s="73" t="n">
        <f aca="false">BK1863</f>
        <v>0</v>
      </c>
      <c r="BL1862" s="73" t="n">
        <f aca="false">BL1863</f>
        <v>0</v>
      </c>
      <c r="BM1862" s="73" t="n">
        <f aca="false">BM1863</f>
        <v>0</v>
      </c>
      <c r="BN1862" s="73" t="n">
        <f aca="false">BN1863</f>
        <v>0</v>
      </c>
      <c r="BO1862" s="73" t="n">
        <f aca="false">BO1863</f>
        <v>0</v>
      </c>
      <c r="BP1862" s="73" t="n">
        <f aca="false">BP1863</f>
        <v>0</v>
      </c>
      <c r="BQ1862" s="73" t="n">
        <f aca="false">BQ1863</f>
        <v>0</v>
      </c>
      <c r="BR1862" s="73" t="n">
        <f aca="false">BR1863</f>
        <v>0</v>
      </c>
      <c r="BS1862" s="73" t="n">
        <f aca="false">BS1863</f>
        <v>0</v>
      </c>
      <c r="BT1862" s="73" t="n">
        <f aca="false">BT1863</f>
        <v>0</v>
      </c>
      <c r="BU1862" s="73" t="n">
        <f aca="false">BU1863</f>
        <v>0</v>
      </c>
      <c r="BV1862" s="73" t="n">
        <f aca="false">BV1863</f>
        <v>0</v>
      </c>
      <c r="BW1862" s="73" t="n">
        <f aca="false">BW1863</f>
        <v>0</v>
      </c>
      <c r="BX1862" s="73" t="n">
        <f aca="false">BX1863</f>
        <v>0</v>
      </c>
      <c r="BY1862" s="73" t="n">
        <f aca="false">BY1863</f>
        <v>0</v>
      </c>
      <c r="BZ1862" s="73" t="n">
        <f aca="false">BZ1863</f>
        <v>0</v>
      </c>
      <c r="CA1862" s="73" t="n">
        <f aca="false">CA1863</f>
        <v>0</v>
      </c>
      <c r="CB1862" s="73" t="n">
        <f aca="false">CB1863</f>
        <v>0</v>
      </c>
      <c r="CC1862" s="73" t="n">
        <f aca="false">CC1863</f>
        <v>0</v>
      </c>
      <c r="CD1862" s="73" t="n">
        <f aca="false">CD1863</f>
        <v>0</v>
      </c>
    </row>
    <row r="1863" customFormat="false" ht="12.75" hidden="true" customHeight="false" outlineLevel="0" collapsed="false">
      <c r="A1863" s="91" t="s">
        <v>539</v>
      </c>
      <c r="B1863" s="12"/>
      <c r="C1863" s="115" t="s">
        <v>495</v>
      </c>
      <c r="D1863" s="115" t="s">
        <v>177</v>
      </c>
      <c r="E1863" s="115" t="s">
        <v>120</v>
      </c>
      <c r="F1863" s="115" t="s">
        <v>180</v>
      </c>
      <c r="G1863" s="115" t="s">
        <v>540</v>
      </c>
      <c r="H1863" s="97"/>
      <c r="I1863" s="73" t="n">
        <f aca="false">I1864+I1869</f>
        <v>0</v>
      </c>
      <c r="J1863" s="73" t="n">
        <f aca="false">J1864+J1869</f>
        <v>0</v>
      </c>
      <c r="K1863" s="73" t="n">
        <f aca="false">K1864+K1869</f>
        <v>0</v>
      </c>
      <c r="L1863" s="73" t="n">
        <f aca="false">L1864+L1869</f>
        <v>0</v>
      </c>
      <c r="M1863" s="73" t="n">
        <f aca="false">M1864+M1869</f>
        <v>0</v>
      </c>
      <c r="N1863" s="73" t="n">
        <f aca="false">N1864+N1869</f>
        <v>0</v>
      </c>
      <c r="O1863" s="73" t="n">
        <f aca="false">O1864+O1869</f>
        <v>0</v>
      </c>
      <c r="P1863" s="73" t="n">
        <f aca="false">P1864+P1869</f>
        <v>0</v>
      </c>
      <c r="Q1863" s="73" t="n">
        <f aca="false">Q1864+Q1869</f>
        <v>0</v>
      </c>
      <c r="R1863" s="73" t="n">
        <f aca="false">R1864+R1869</f>
        <v>0</v>
      </c>
      <c r="S1863" s="73" t="n">
        <f aca="false">S1864+S1869</f>
        <v>0</v>
      </c>
      <c r="T1863" s="73" t="n">
        <f aca="false">T1864+T1869</f>
        <v>0</v>
      </c>
      <c r="U1863" s="73" t="n">
        <f aca="false">U1864+U1869</f>
        <v>0</v>
      </c>
      <c r="V1863" s="73" t="n">
        <f aca="false">V1864+V1869</f>
        <v>0</v>
      </c>
      <c r="W1863" s="73" t="n">
        <f aca="false">W1864+W1869</f>
        <v>0</v>
      </c>
      <c r="X1863" s="73" t="n">
        <f aca="false">X1864+X1869</f>
        <v>0</v>
      </c>
      <c r="Y1863" s="73" t="n">
        <f aca="false">Y1864+Y1869</f>
        <v>0</v>
      </c>
      <c r="Z1863" s="73" t="n">
        <f aca="false">Z1864+Z1869</f>
        <v>0</v>
      </c>
      <c r="AA1863" s="73" t="n">
        <f aca="false">AA1864+AA1869</f>
        <v>0</v>
      </c>
      <c r="AB1863" s="73" t="n">
        <f aca="false">AB1864+AB1869</f>
        <v>0</v>
      </c>
      <c r="AC1863" s="73" t="n">
        <f aca="false">AC1864+AC1869</f>
        <v>0</v>
      </c>
      <c r="AD1863" s="73" t="n">
        <f aca="false">AD1864+AD1869</f>
        <v>0</v>
      </c>
      <c r="AE1863" s="73" t="n">
        <f aca="false">AE1864+AE1869</f>
        <v>0</v>
      </c>
      <c r="AF1863" s="73" t="n">
        <f aca="false">AF1864+AF1869</f>
        <v>0</v>
      </c>
      <c r="AG1863" s="73" t="n">
        <f aca="false">AG1864+AG1869</f>
        <v>0</v>
      </c>
      <c r="AH1863" s="73" t="n">
        <f aca="false">AH1864+AH1869</f>
        <v>0</v>
      </c>
      <c r="AI1863" s="73" t="n">
        <f aca="false">AI1864+AI1869</f>
        <v>0</v>
      </c>
      <c r="AJ1863" s="73" t="n">
        <f aca="false">AJ1864+AJ1869</f>
        <v>0</v>
      </c>
      <c r="AK1863" s="73" t="n">
        <f aca="false">AK1864+AK1869</f>
        <v>0</v>
      </c>
      <c r="AL1863" s="73" t="n">
        <f aca="false">AL1864+AL1869</f>
        <v>0</v>
      </c>
      <c r="AM1863" s="73" t="n">
        <f aca="false">AM1864+AM1869</f>
        <v>0</v>
      </c>
      <c r="AN1863" s="73" t="n">
        <f aca="false">AN1864+AN1869</f>
        <v>0</v>
      </c>
      <c r="AO1863" s="73" t="n">
        <f aca="false">AO1864+AO1869</f>
        <v>0</v>
      </c>
      <c r="AP1863" s="73" t="n">
        <f aca="false">AP1864+AP1869</f>
        <v>0</v>
      </c>
      <c r="AQ1863" s="73" t="n">
        <f aca="false">AQ1864+AQ1869</f>
        <v>0</v>
      </c>
      <c r="AR1863" s="73" t="n">
        <f aca="false">AR1864+AR1869</f>
        <v>0</v>
      </c>
      <c r="AS1863" s="73" t="n">
        <f aca="false">AS1864+AS1869</f>
        <v>0</v>
      </c>
      <c r="AT1863" s="73" t="n">
        <f aca="false">AT1864+AT1869</f>
        <v>0</v>
      </c>
      <c r="AU1863" s="73" t="n">
        <f aca="false">AU1864+AU1869</f>
        <v>0</v>
      </c>
      <c r="AV1863" s="73" t="n">
        <f aca="false">AV1864+AV1869</f>
        <v>0</v>
      </c>
      <c r="AW1863" s="73" t="n">
        <f aca="false">AW1864+AW1869</f>
        <v>0</v>
      </c>
      <c r="AX1863" s="73" t="n">
        <f aca="false">AX1864+AX1869</f>
        <v>0</v>
      </c>
      <c r="AY1863" s="73" t="n">
        <f aca="false">AY1864+AY1869</f>
        <v>0</v>
      </c>
      <c r="AZ1863" s="73" t="n">
        <f aca="false">AZ1864+AZ1869</f>
        <v>0</v>
      </c>
      <c r="BA1863" s="73" t="n">
        <f aca="false">BA1864+BA1869</f>
        <v>0</v>
      </c>
      <c r="BB1863" s="73" t="n">
        <f aca="false">BB1864+BB1869</f>
        <v>0</v>
      </c>
      <c r="BC1863" s="73" t="n">
        <f aca="false">BC1864+BC1869</f>
        <v>0</v>
      </c>
      <c r="BD1863" s="73" t="n">
        <f aca="false">BD1864+BD1869</f>
        <v>0</v>
      </c>
      <c r="BE1863" s="73" t="n">
        <f aca="false">BE1864+BE1869</f>
        <v>0</v>
      </c>
      <c r="BF1863" s="73" t="n">
        <f aca="false">BF1864+BF1869</f>
        <v>0</v>
      </c>
      <c r="BG1863" s="73" t="n">
        <f aca="false">BG1864+BG1869</f>
        <v>0</v>
      </c>
      <c r="BH1863" s="73" t="n">
        <f aca="false">BH1864+BH1869</f>
        <v>0</v>
      </c>
      <c r="BI1863" s="73" t="n">
        <f aca="false">BI1864+BI1869</f>
        <v>0</v>
      </c>
      <c r="BJ1863" s="73" t="n">
        <f aca="false">BJ1864+BJ1869</f>
        <v>0</v>
      </c>
      <c r="BK1863" s="73" t="n">
        <f aca="false">BK1864+BK1869</f>
        <v>0</v>
      </c>
      <c r="BL1863" s="73" t="n">
        <f aca="false">BL1864+BL1869</f>
        <v>0</v>
      </c>
      <c r="BM1863" s="73" t="n">
        <f aca="false">BM1864+BM1869</f>
        <v>0</v>
      </c>
      <c r="BN1863" s="73" t="n">
        <f aca="false">BN1864+BN1869</f>
        <v>0</v>
      </c>
      <c r="BO1863" s="73" t="n">
        <f aca="false">BO1864+BO1869</f>
        <v>0</v>
      </c>
      <c r="BP1863" s="73" t="n">
        <f aca="false">BP1864+BP1869</f>
        <v>0</v>
      </c>
      <c r="BQ1863" s="73" t="n">
        <f aca="false">BQ1864+BQ1869</f>
        <v>0</v>
      </c>
      <c r="BR1863" s="73" t="n">
        <f aca="false">BR1864+BR1869</f>
        <v>0</v>
      </c>
      <c r="BS1863" s="73" t="n">
        <f aca="false">BS1864+BS1869</f>
        <v>0</v>
      </c>
      <c r="BT1863" s="73" t="n">
        <f aca="false">BT1864+BT1869</f>
        <v>0</v>
      </c>
      <c r="BU1863" s="73" t="n">
        <f aca="false">BU1864+BU1869</f>
        <v>0</v>
      </c>
      <c r="BV1863" s="73" t="n">
        <f aca="false">BV1864+BV1869</f>
        <v>0</v>
      </c>
      <c r="BW1863" s="73" t="n">
        <f aca="false">BW1864+BW1869</f>
        <v>0</v>
      </c>
      <c r="BX1863" s="73" t="n">
        <f aca="false">BX1864+BX1869</f>
        <v>0</v>
      </c>
      <c r="BY1863" s="73" t="n">
        <f aca="false">BY1864+BY1869</f>
        <v>0</v>
      </c>
      <c r="BZ1863" s="73" t="n">
        <f aca="false">BZ1864+BZ1869</f>
        <v>0</v>
      </c>
      <c r="CA1863" s="73" t="n">
        <f aca="false">CA1864+CA1869</f>
        <v>0</v>
      </c>
      <c r="CB1863" s="73" t="n">
        <f aca="false">CB1864+CB1869</f>
        <v>0</v>
      </c>
      <c r="CC1863" s="73" t="n">
        <f aca="false">CC1864+CC1869</f>
        <v>0</v>
      </c>
      <c r="CD1863" s="73" t="n">
        <f aca="false">CD1864+CD1869</f>
        <v>0</v>
      </c>
    </row>
    <row r="1864" customFormat="false" ht="12.75" hidden="true" customHeight="false" outlineLevel="0" collapsed="false">
      <c r="A1864" s="12" t="s">
        <v>123</v>
      </c>
      <c r="B1864" s="12"/>
      <c r="C1864" s="95" t="s">
        <v>495</v>
      </c>
      <c r="D1864" s="95" t="s">
        <v>177</v>
      </c>
      <c r="E1864" s="95" t="s">
        <v>120</v>
      </c>
      <c r="F1864" s="95" t="s">
        <v>180</v>
      </c>
      <c r="G1864" s="95" t="s">
        <v>540</v>
      </c>
      <c r="H1864" s="97" t="n">
        <v>220</v>
      </c>
      <c r="I1864" s="62" t="n">
        <f aca="false">I1866</f>
        <v>0</v>
      </c>
      <c r="J1864" s="62" t="n">
        <f aca="false">J1866</f>
        <v>0</v>
      </c>
      <c r="K1864" s="62" t="n">
        <f aca="false">K1866</f>
        <v>0</v>
      </c>
      <c r="L1864" s="62" t="n">
        <f aca="false">L1866</f>
        <v>0</v>
      </c>
      <c r="M1864" s="62" t="n">
        <f aca="false">M1866</f>
        <v>0</v>
      </c>
      <c r="N1864" s="62" t="n">
        <f aca="false">N1866</f>
        <v>0</v>
      </c>
      <c r="O1864" s="62" t="n">
        <f aca="false">O1866</f>
        <v>0</v>
      </c>
      <c r="P1864" s="62" t="n">
        <f aca="false">P1866</f>
        <v>0</v>
      </c>
      <c r="Q1864" s="62" t="n">
        <f aca="false">Q1866</f>
        <v>0</v>
      </c>
      <c r="R1864" s="62" t="n">
        <f aca="false">R1866</f>
        <v>0</v>
      </c>
      <c r="S1864" s="62" t="n">
        <f aca="false">S1866</f>
        <v>0</v>
      </c>
      <c r="T1864" s="62" t="n">
        <f aca="false">T1866</f>
        <v>0</v>
      </c>
      <c r="U1864" s="62" t="n">
        <f aca="false">U1866</f>
        <v>0</v>
      </c>
      <c r="V1864" s="62" t="n">
        <f aca="false">V1866</f>
        <v>0</v>
      </c>
      <c r="W1864" s="62" t="n">
        <f aca="false">W1866</f>
        <v>0</v>
      </c>
      <c r="X1864" s="62" t="n">
        <f aca="false">X1866</f>
        <v>0</v>
      </c>
      <c r="Y1864" s="62" t="n">
        <f aca="false">Y1866</f>
        <v>0</v>
      </c>
      <c r="Z1864" s="62" t="n">
        <f aca="false">Z1866</f>
        <v>0</v>
      </c>
      <c r="AA1864" s="62" t="n">
        <f aca="false">AA1866</f>
        <v>0</v>
      </c>
      <c r="AB1864" s="62" t="n">
        <f aca="false">AB1866</f>
        <v>0</v>
      </c>
      <c r="AC1864" s="62" t="n">
        <f aca="false">AC1866</f>
        <v>0</v>
      </c>
      <c r="AD1864" s="62" t="n">
        <f aca="false">AD1866</f>
        <v>0</v>
      </c>
      <c r="AE1864" s="62" t="n">
        <f aca="false">AE1866</f>
        <v>0</v>
      </c>
      <c r="AF1864" s="62" t="n">
        <f aca="false">AF1866</f>
        <v>0</v>
      </c>
      <c r="AG1864" s="62" t="n">
        <f aca="false">AG1866</f>
        <v>0</v>
      </c>
      <c r="AH1864" s="62" t="n">
        <f aca="false">AH1866</f>
        <v>0</v>
      </c>
      <c r="AI1864" s="62" t="n">
        <f aca="false">AI1866</f>
        <v>0</v>
      </c>
      <c r="AJ1864" s="62" t="n">
        <f aca="false">AJ1866</f>
        <v>0</v>
      </c>
      <c r="AK1864" s="62" t="n">
        <f aca="false">AK1866</f>
        <v>0</v>
      </c>
      <c r="AL1864" s="62" t="n">
        <f aca="false">AL1866</f>
        <v>0</v>
      </c>
      <c r="AM1864" s="62" t="n">
        <f aca="false">AM1866</f>
        <v>0</v>
      </c>
      <c r="AN1864" s="62" t="n">
        <f aca="false">AN1866</f>
        <v>0</v>
      </c>
      <c r="AO1864" s="62" t="n">
        <f aca="false">AO1866</f>
        <v>0</v>
      </c>
      <c r="AP1864" s="62" t="n">
        <f aca="false">AP1866</f>
        <v>0</v>
      </c>
      <c r="AQ1864" s="62" t="n">
        <f aca="false">AQ1866</f>
        <v>0</v>
      </c>
      <c r="AR1864" s="62" t="n">
        <f aca="false">AR1866</f>
        <v>0</v>
      </c>
      <c r="AS1864" s="62" t="n">
        <f aca="false">AS1866</f>
        <v>0</v>
      </c>
      <c r="AT1864" s="62" t="n">
        <f aca="false">AT1866</f>
        <v>0</v>
      </c>
      <c r="AU1864" s="62" t="n">
        <f aca="false">AU1866</f>
        <v>0</v>
      </c>
      <c r="AV1864" s="62" t="n">
        <f aca="false">AV1866</f>
        <v>0</v>
      </c>
      <c r="AW1864" s="62" t="n">
        <f aca="false">AW1866</f>
        <v>0</v>
      </c>
      <c r="AX1864" s="62" t="n">
        <f aca="false">AX1866</f>
        <v>0</v>
      </c>
      <c r="AY1864" s="62" t="n">
        <f aca="false">AY1866</f>
        <v>0</v>
      </c>
      <c r="AZ1864" s="62" t="n">
        <f aca="false">AZ1866</f>
        <v>0</v>
      </c>
      <c r="BA1864" s="62" t="n">
        <f aca="false">BA1866</f>
        <v>0</v>
      </c>
      <c r="BB1864" s="62" t="n">
        <f aca="false">BB1866</f>
        <v>0</v>
      </c>
      <c r="BC1864" s="62" t="n">
        <f aca="false">BC1866</f>
        <v>0</v>
      </c>
      <c r="BD1864" s="62" t="n">
        <f aca="false">BD1866</f>
        <v>0</v>
      </c>
      <c r="BE1864" s="62" t="n">
        <f aca="false">BE1866</f>
        <v>0</v>
      </c>
      <c r="BF1864" s="62" t="n">
        <f aca="false">BF1866</f>
        <v>0</v>
      </c>
      <c r="BG1864" s="62" t="n">
        <f aca="false">BG1866</f>
        <v>0</v>
      </c>
      <c r="BH1864" s="62" t="n">
        <f aca="false">BH1866</f>
        <v>0</v>
      </c>
      <c r="BI1864" s="62" t="n">
        <f aca="false">BI1866</f>
        <v>0</v>
      </c>
      <c r="BJ1864" s="62" t="n">
        <f aca="false">BJ1866</f>
        <v>0</v>
      </c>
      <c r="BK1864" s="62" t="n">
        <f aca="false">BK1866</f>
        <v>0</v>
      </c>
      <c r="BL1864" s="62" t="n">
        <f aca="false">BL1866</f>
        <v>0</v>
      </c>
      <c r="BM1864" s="62" t="n">
        <f aca="false">BM1866</f>
        <v>0</v>
      </c>
      <c r="BN1864" s="62" t="n">
        <f aca="false">BN1866</f>
        <v>0</v>
      </c>
      <c r="BO1864" s="62" t="n">
        <f aca="false">BO1866</f>
        <v>0</v>
      </c>
      <c r="BP1864" s="62" t="n">
        <f aca="false">BP1866</f>
        <v>0</v>
      </c>
      <c r="BQ1864" s="62" t="n">
        <f aca="false">BQ1866</f>
        <v>0</v>
      </c>
      <c r="BR1864" s="62" t="n">
        <f aca="false">BR1866</f>
        <v>0</v>
      </c>
      <c r="BS1864" s="62" t="n">
        <f aca="false">BS1866</f>
        <v>0</v>
      </c>
      <c r="BT1864" s="62" t="n">
        <f aca="false">BT1866</f>
        <v>0</v>
      </c>
      <c r="BU1864" s="62" t="n">
        <f aca="false">BU1866</f>
        <v>0</v>
      </c>
      <c r="BV1864" s="62" t="n">
        <f aca="false">BV1866</f>
        <v>0</v>
      </c>
      <c r="BW1864" s="62" t="n">
        <f aca="false">BW1866</f>
        <v>0</v>
      </c>
      <c r="BX1864" s="62" t="n">
        <f aca="false">BX1866</f>
        <v>0</v>
      </c>
      <c r="BY1864" s="62" t="n">
        <f aca="false">BY1866</f>
        <v>0</v>
      </c>
      <c r="BZ1864" s="62" t="n">
        <f aca="false">BZ1866</f>
        <v>0</v>
      </c>
      <c r="CA1864" s="62" t="n">
        <f aca="false">CA1866</f>
        <v>0</v>
      </c>
      <c r="CB1864" s="62" t="n">
        <f aca="false">CB1866</f>
        <v>0</v>
      </c>
      <c r="CC1864" s="62" t="n">
        <f aca="false">CC1866</f>
        <v>0</v>
      </c>
      <c r="CD1864" s="62" t="n">
        <f aca="false">CD1866</f>
        <v>0</v>
      </c>
    </row>
    <row r="1865" customFormat="false" ht="12.75" hidden="true" customHeight="false" outlineLevel="0" collapsed="false">
      <c r="A1865" s="12" t="s">
        <v>114</v>
      </c>
      <c r="B1865" s="12"/>
      <c r="C1865" s="95"/>
      <c r="D1865" s="95"/>
      <c r="E1865" s="95"/>
      <c r="F1865" s="95"/>
      <c r="G1865" s="95"/>
      <c r="H1865" s="97"/>
      <c r="I1865" s="62"/>
      <c r="J1865" s="62"/>
      <c r="K1865" s="62"/>
      <c r="L1865" s="62"/>
      <c r="M1865" s="62"/>
      <c r="N1865" s="62"/>
      <c r="O1865" s="62"/>
      <c r="P1865" s="62"/>
      <c r="Q1865" s="62"/>
      <c r="R1865" s="62"/>
      <c r="S1865" s="62"/>
      <c r="T1865" s="62"/>
      <c r="U1865" s="62"/>
      <c r="V1865" s="62"/>
      <c r="W1865" s="62"/>
      <c r="X1865" s="62"/>
      <c r="Y1865" s="62"/>
      <c r="Z1865" s="62"/>
      <c r="AA1865" s="62"/>
      <c r="AB1865" s="62"/>
      <c r="AC1865" s="62"/>
      <c r="AD1865" s="62"/>
      <c r="AE1865" s="62"/>
      <c r="AF1865" s="62"/>
      <c r="AG1865" s="62"/>
      <c r="AH1865" s="62"/>
      <c r="AI1865" s="62"/>
      <c r="AJ1865" s="62"/>
      <c r="AK1865" s="62"/>
      <c r="AL1865" s="62"/>
      <c r="AM1865" s="62"/>
      <c r="AN1865" s="62"/>
      <c r="AO1865" s="62"/>
      <c r="AP1865" s="62"/>
      <c r="AQ1865" s="62"/>
      <c r="AR1865" s="62"/>
      <c r="AS1865" s="62"/>
      <c r="AT1865" s="62"/>
      <c r="AU1865" s="62"/>
      <c r="AV1865" s="62"/>
      <c r="AW1865" s="62"/>
      <c r="AX1865" s="62"/>
      <c r="AY1865" s="62"/>
      <c r="AZ1865" s="62"/>
      <c r="BA1865" s="62"/>
      <c r="BB1865" s="62"/>
      <c r="BC1865" s="62"/>
      <c r="BD1865" s="62"/>
      <c r="BE1865" s="62"/>
      <c r="BF1865" s="62"/>
      <c r="BG1865" s="62"/>
      <c r="BH1865" s="62"/>
      <c r="BI1865" s="62"/>
      <c r="BJ1865" s="62"/>
      <c r="BK1865" s="62"/>
      <c r="BL1865" s="62"/>
      <c r="BM1865" s="62"/>
      <c r="BN1865" s="62"/>
      <c r="BO1865" s="62"/>
      <c r="BP1865" s="62"/>
      <c r="BQ1865" s="62"/>
      <c r="BR1865" s="62"/>
      <c r="BS1865" s="62"/>
      <c r="BT1865" s="62"/>
      <c r="BU1865" s="62"/>
      <c r="BV1865" s="62"/>
      <c r="BW1865" s="62"/>
      <c r="BX1865" s="62"/>
      <c r="BY1865" s="62"/>
      <c r="BZ1865" s="62"/>
      <c r="CA1865" s="62"/>
      <c r="CB1865" s="62"/>
      <c r="CC1865" s="62"/>
      <c r="CD1865" s="62"/>
    </row>
    <row r="1866" customFormat="false" ht="12.75" hidden="true" customHeight="false" outlineLevel="0" collapsed="false">
      <c r="A1866" s="12" t="s">
        <v>404</v>
      </c>
      <c r="B1866" s="12"/>
      <c r="C1866" s="95" t="s">
        <v>495</v>
      </c>
      <c r="D1866" s="95" t="s">
        <v>177</v>
      </c>
      <c r="E1866" s="95" t="s">
        <v>120</v>
      </c>
      <c r="F1866" s="95" t="s">
        <v>180</v>
      </c>
      <c r="G1866" s="95" t="s">
        <v>540</v>
      </c>
      <c r="H1866" s="97" t="n">
        <v>225</v>
      </c>
      <c r="I1866" s="62" t="n">
        <f aca="false">I1868</f>
        <v>0</v>
      </c>
      <c r="J1866" s="62" t="n">
        <f aca="false">J1868</f>
        <v>0</v>
      </c>
      <c r="K1866" s="62" t="n">
        <f aca="false">K1868</f>
        <v>0</v>
      </c>
      <c r="L1866" s="62" t="n">
        <f aca="false">L1868</f>
        <v>0</v>
      </c>
      <c r="M1866" s="62" t="n">
        <f aca="false">M1868</f>
        <v>0</v>
      </c>
      <c r="N1866" s="62" t="n">
        <f aca="false">N1868</f>
        <v>0</v>
      </c>
      <c r="O1866" s="62" t="n">
        <f aca="false">O1868</f>
        <v>0</v>
      </c>
      <c r="P1866" s="62" t="n">
        <f aca="false">P1868</f>
        <v>0</v>
      </c>
      <c r="Q1866" s="62" t="n">
        <f aca="false">Q1868</f>
        <v>0</v>
      </c>
      <c r="R1866" s="62" t="n">
        <f aca="false">R1868</f>
        <v>0</v>
      </c>
      <c r="S1866" s="62" t="n">
        <f aca="false">S1868</f>
        <v>0</v>
      </c>
      <c r="T1866" s="62" t="n">
        <f aca="false">T1868</f>
        <v>0</v>
      </c>
      <c r="U1866" s="62" t="n">
        <f aca="false">U1868</f>
        <v>0</v>
      </c>
      <c r="V1866" s="62" t="n">
        <f aca="false">V1868</f>
        <v>0</v>
      </c>
      <c r="W1866" s="62" t="n">
        <f aca="false">W1868</f>
        <v>0</v>
      </c>
      <c r="X1866" s="62" t="n">
        <f aca="false">X1868</f>
        <v>0</v>
      </c>
      <c r="Y1866" s="62" t="n">
        <f aca="false">Y1868</f>
        <v>0</v>
      </c>
      <c r="Z1866" s="62" t="n">
        <f aca="false">Z1868</f>
        <v>0</v>
      </c>
      <c r="AA1866" s="62" t="n">
        <f aca="false">AA1868</f>
        <v>0</v>
      </c>
      <c r="AB1866" s="62" t="n">
        <f aca="false">AB1868</f>
        <v>0</v>
      </c>
      <c r="AC1866" s="62" t="n">
        <f aca="false">AC1868</f>
        <v>0</v>
      </c>
      <c r="AD1866" s="62" t="n">
        <f aca="false">AD1868</f>
        <v>0</v>
      </c>
      <c r="AE1866" s="62" t="n">
        <f aca="false">AE1868</f>
        <v>0</v>
      </c>
      <c r="AF1866" s="62" t="n">
        <f aca="false">AF1868</f>
        <v>0</v>
      </c>
      <c r="AG1866" s="62" t="n">
        <f aca="false">AG1868</f>
        <v>0</v>
      </c>
      <c r="AH1866" s="62" t="n">
        <f aca="false">AH1868</f>
        <v>0</v>
      </c>
      <c r="AI1866" s="62" t="n">
        <f aca="false">AI1868</f>
        <v>0</v>
      </c>
      <c r="AJ1866" s="62" t="n">
        <f aca="false">AJ1868</f>
        <v>0</v>
      </c>
      <c r="AK1866" s="62" t="n">
        <f aca="false">AK1868</f>
        <v>0</v>
      </c>
      <c r="AL1866" s="62" t="n">
        <f aca="false">AL1868</f>
        <v>0</v>
      </c>
      <c r="AM1866" s="62" t="n">
        <f aca="false">AM1868</f>
        <v>0</v>
      </c>
      <c r="AN1866" s="62" t="n">
        <f aca="false">AN1868</f>
        <v>0</v>
      </c>
      <c r="AO1866" s="62" t="n">
        <f aca="false">AO1868</f>
        <v>0</v>
      </c>
      <c r="AP1866" s="62" t="n">
        <f aca="false">AP1868</f>
        <v>0</v>
      </c>
      <c r="AQ1866" s="62" t="n">
        <f aca="false">AQ1868</f>
        <v>0</v>
      </c>
      <c r="AR1866" s="62" t="n">
        <f aca="false">AR1868</f>
        <v>0</v>
      </c>
      <c r="AS1866" s="62" t="n">
        <f aca="false">AS1868</f>
        <v>0</v>
      </c>
      <c r="AT1866" s="62" t="n">
        <f aca="false">AT1868</f>
        <v>0</v>
      </c>
      <c r="AU1866" s="62" t="n">
        <f aca="false">AU1868</f>
        <v>0</v>
      </c>
      <c r="AV1866" s="62" t="n">
        <f aca="false">AV1868</f>
        <v>0</v>
      </c>
      <c r="AW1866" s="62" t="n">
        <f aca="false">AW1868</f>
        <v>0</v>
      </c>
      <c r="AX1866" s="62" t="n">
        <f aca="false">AX1868</f>
        <v>0</v>
      </c>
      <c r="AY1866" s="62" t="n">
        <f aca="false">AY1868</f>
        <v>0</v>
      </c>
      <c r="AZ1866" s="62" t="n">
        <f aca="false">AZ1868</f>
        <v>0</v>
      </c>
      <c r="BA1866" s="62" t="n">
        <f aca="false">BA1868</f>
        <v>0</v>
      </c>
      <c r="BB1866" s="62" t="n">
        <f aca="false">BB1868</f>
        <v>0</v>
      </c>
      <c r="BC1866" s="62" t="n">
        <f aca="false">BC1868</f>
        <v>0</v>
      </c>
      <c r="BD1866" s="62" t="n">
        <f aca="false">BD1868</f>
        <v>0</v>
      </c>
      <c r="BE1866" s="62" t="n">
        <f aca="false">BE1868</f>
        <v>0</v>
      </c>
      <c r="BF1866" s="62" t="n">
        <f aca="false">BF1868</f>
        <v>0</v>
      </c>
      <c r="BG1866" s="62" t="n">
        <f aca="false">BG1868</f>
        <v>0</v>
      </c>
      <c r="BH1866" s="62" t="n">
        <f aca="false">BH1868</f>
        <v>0</v>
      </c>
      <c r="BI1866" s="62" t="n">
        <f aca="false">BI1868</f>
        <v>0</v>
      </c>
      <c r="BJ1866" s="62" t="n">
        <f aca="false">BJ1868</f>
        <v>0</v>
      </c>
      <c r="BK1866" s="62" t="n">
        <f aca="false">BK1868</f>
        <v>0</v>
      </c>
      <c r="BL1866" s="62" t="n">
        <f aca="false">BL1868</f>
        <v>0</v>
      </c>
      <c r="BM1866" s="62" t="n">
        <f aca="false">BM1868</f>
        <v>0</v>
      </c>
      <c r="BN1866" s="62" t="n">
        <f aca="false">BN1868</f>
        <v>0</v>
      </c>
      <c r="BO1866" s="62" t="n">
        <f aca="false">BO1868</f>
        <v>0</v>
      </c>
      <c r="BP1866" s="62" t="n">
        <f aca="false">BP1868</f>
        <v>0</v>
      </c>
      <c r="BQ1866" s="62" t="n">
        <f aca="false">BQ1868</f>
        <v>0</v>
      </c>
      <c r="BR1866" s="62" t="n">
        <f aca="false">BR1868</f>
        <v>0</v>
      </c>
      <c r="BS1866" s="62" t="n">
        <f aca="false">BS1868</f>
        <v>0</v>
      </c>
      <c r="BT1866" s="62" t="n">
        <f aca="false">BT1868</f>
        <v>0</v>
      </c>
      <c r="BU1866" s="62" t="n">
        <f aca="false">BU1868</f>
        <v>0</v>
      </c>
      <c r="BV1866" s="62" t="n">
        <f aca="false">BV1868</f>
        <v>0</v>
      </c>
      <c r="BW1866" s="62" t="n">
        <f aca="false">BW1868</f>
        <v>0</v>
      </c>
      <c r="BX1866" s="62" t="n">
        <f aca="false">BX1868</f>
        <v>0</v>
      </c>
      <c r="BY1866" s="62" t="n">
        <f aca="false">BY1868</f>
        <v>0</v>
      </c>
      <c r="BZ1866" s="62" t="n">
        <f aca="false">BZ1868</f>
        <v>0</v>
      </c>
      <c r="CA1866" s="62" t="n">
        <f aca="false">CA1868</f>
        <v>0</v>
      </c>
      <c r="CB1866" s="62" t="n">
        <f aca="false">CB1868</f>
        <v>0</v>
      </c>
      <c r="CC1866" s="62" t="n">
        <f aca="false">CC1868</f>
        <v>0</v>
      </c>
      <c r="CD1866" s="62" t="n">
        <f aca="false">CD1868</f>
        <v>0</v>
      </c>
    </row>
    <row r="1867" customFormat="false" ht="12.75" hidden="true" customHeight="false" outlineLevel="0" collapsed="false">
      <c r="A1867" s="12" t="s">
        <v>114</v>
      </c>
      <c r="B1867" s="12"/>
      <c r="C1867" s="95"/>
      <c r="D1867" s="95"/>
      <c r="E1867" s="95"/>
      <c r="F1867" s="95"/>
      <c r="G1867" s="95"/>
      <c r="H1867" s="97"/>
      <c r="I1867" s="62"/>
      <c r="J1867" s="62"/>
      <c r="K1867" s="62"/>
      <c r="L1867" s="62"/>
      <c r="M1867" s="62"/>
      <c r="N1867" s="62"/>
      <c r="O1867" s="62"/>
      <c r="P1867" s="62"/>
      <c r="Q1867" s="62"/>
      <c r="R1867" s="62"/>
      <c r="S1867" s="62"/>
      <c r="T1867" s="62"/>
      <c r="U1867" s="62"/>
      <c r="V1867" s="62"/>
      <c r="W1867" s="62"/>
      <c r="X1867" s="62"/>
      <c r="Y1867" s="62"/>
      <c r="Z1867" s="62"/>
      <c r="AA1867" s="62"/>
      <c r="AB1867" s="62"/>
      <c r="AC1867" s="62"/>
      <c r="AD1867" s="62"/>
      <c r="AE1867" s="62"/>
      <c r="AF1867" s="62"/>
      <c r="AG1867" s="62"/>
      <c r="AH1867" s="62"/>
      <c r="AI1867" s="62"/>
      <c r="AJ1867" s="62"/>
      <c r="AK1867" s="62"/>
      <c r="AL1867" s="62"/>
      <c r="AM1867" s="62"/>
      <c r="AN1867" s="62"/>
      <c r="AO1867" s="62"/>
      <c r="AP1867" s="62"/>
      <c r="AQ1867" s="62"/>
      <c r="AR1867" s="62"/>
      <c r="AS1867" s="62"/>
      <c r="AT1867" s="62"/>
      <c r="AU1867" s="62"/>
      <c r="AV1867" s="62"/>
      <c r="AW1867" s="62"/>
      <c r="AX1867" s="62"/>
      <c r="AY1867" s="62"/>
      <c r="AZ1867" s="62"/>
      <c r="BA1867" s="62"/>
      <c r="BB1867" s="62"/>
      <c r="BC1867" s="62"/>
      <c r="BD1867" s="62"/>
      <c r="BE1867" s="62"/>
      <c r="BF1867" s="62"/>
      <c r="BG1867" s="62"/>
      <c r="BH1867" s="62"/>
      <c r="BI1867" s="62"/>
      <c r="BJ1867" s="62"/>
      <c r="BK1867" s="62"/>
      <c r="BL1867" s="62"/>
      <c r="BM1867" s="62"/>
      <c r="BN1867" s="62"/>
      <c r="BO1867" s="62"/>
      <c r="BP1867" s="62"/>
      <c r="BQ1867" s="62"/>
      <c r="BR1867" s="62"/>
      <c r="BS1867" s="62"/>
      <c r="BT1867" s="62"/>
      <c r="BU1867" s="62"/>
      <c r="BV1867" s="62"/>
      <c r="BW1867" s="62"/>
      <c r="BX1867" s="62"/>
      <c r="BY1867" s="62"/>
      <c r="BZ1867" s="62"/>
      <c r="CA1867" s="62"/>
      <c r="CB1867" s="62"/>
      <c r="CC1867" s="62"/>
      <c r="CD1867" s="62"/>
    </row>
    <row r="1868" customFormat="false" ht="12.75" hidden="true" customHeight="false" outlineLevel="0" collapsed="false">
      <c r="A1868" s="94" t="s">
        <v>541</v>
      </c>
      <c r="B1868" s="12"/>
      <c r="C1868" s="95"/>
      <c r="D1868" s="95"/>
      <c r="E1868" s="95"/>
      <c r="F1868" s="95"/>
      <c r="G1868" s="95"/>
      <c r="H1868" s="97"/>
      <c r="I1868" s="62" t="n">
        <f aca="false">I1968</f>
        <v>0</v>
      </c>
      <c r="J1868" s="62" t="n">
        <f aca="false">J1968</f>
        <v>0</v>
      </c>
      <c r="K1868" s="62" t="n">
        <f aca="false">K1968</f>
        <v>0</v>
      </c>
      <c r="L1868" s="62" t="n">
        <f aca="false">L1968</f>
        <v>0</v>
      </c>
      <c r="M1868" s="62" t="n">
        <f aca="false">M1968</f>
        <v>0</v>
      </c>
      <c r="N1868" s="62" t="n">
        <f aca="false">N1968</f>
        <v>0</v>
      </c>
      <c r="O1868" s="62" t="n">
        <f aca="false">O1968</f>
        <v>0</v>
      </c>
      <c r="P1868" s="62" t="n">
        <f aca="false">P1968</f>
        <v>0</v>
      </c>
      <c r="Q1868" s="62" t="n">
        <f aca="false">Q1968</f>
        <v>0</v>
      </c>
      <c r="R1868" s="62" t="n">
        <f aca="false">R1968</f>
        <v>0</v>
      </c>
      <c r="S1868" s="62" t="n">
        <f aca="false">S1968</f>
        <v>0</v>
      </c>
      <c r="T1868" s="62" t="n">
        <f aca="false">T1968</f>
        <v>0</v>
      </c>
      <c r="U1868" s="62" t="n">
        <f aca="false">U1968</f>
        <v>0</v>
      </c>
      <c r="V1868" s="62" t="n">
        <f aca="false">V1968</f>
        <v>0</v>
      </c>
      <c r="W1868" s="62" t="n">
        <f aca="false">W1968</f>
        <v>0</v>
      </c>
      <c r="X1868" s="62" t="n">
        <f aca="false">X1968</f>
        <v>0</v>
      </c>
      <c r="Y1868" s="62" t="n">
        <f aca="false">Y1968</f>
        <v>0</v>
      </c>
      <c r="Z1868" s="62" t="n">
        <f aca="false">Z1968</f>
        <v>0</v>
      </c>
      <c r="AA1868" s="62" t="n">
        <f aca="false">AA1968</f>
        <v>0</v>
      </c>
      <c r="AB1868" s="62" t="n">
        <f aca="false">AB1968</f>
        <v>0</v>
      </c>
      <c r="AC1868" s="62" t="n">
        <f aca="false">AC1968</f>
        <v>0</v>
      </c>
      <c r="AD1868" s="62" t="n">
        <f aca="false">AD1968</f>
        <v>0</v>
      </c>
      <c r="AE1868" s="62" t="n">
        <f aca="false">AE1968</f>
        <v>0</v>
      </c>
      <c r="AF1868" s="62" t="n">
        <f aca="false">AF1968</f>
        <v>0</v>
      </c>
      <c r="AG1868" s="62" t="n">
        <f aca="false">AG1968</f>
        <v>0</v>
      </c>
      <c r="AH1868" s="62" t="n">
        <f aca="false">AH1968</f>
        <v>0</v>
      </c>
      <c r="AI1868" s="62" t="n">
        <f aca="false">AI1968</f>
        <v>0</v>
      </c>
      <c r="AJ1868" s="62" t="n">
        <f aca="false">AJ1968</f>
        <v>0</v>
      </c>
      <c r="AK1868" s="62" t="n">
        <f aca="false">AK1968</f>
        <v>0</v>
      </c>
      <c r="AL1868" s="62" t="n">
        <f aca="false">AL1968</f>
        <v>0</v>
      </c>
      <c r="AM1868" s="62" t="n">
        <f aca="false">AM1968</f>
        <v>0</v>
      </c>
      <c r="AN1868" s="62" t="n">
        <f aca="false">AN1968</f>
        <v>0</v>
      </c>
      <c r="AO1868" s="62" t="n">
        <f aca="false">AO1968</f>
        <v>0</v>
      </c>
      <c r="AP1868" s="62" t="n">
        <f aca="false">AP1968</f>
        <v>0</v>
      </c>
      <c r="AQ1868" s="62" t="n">
        <f aca="false">AQ1968</f>
        <v>0</v>
      </c>
      <c r="AR1868" s="62" t="n">
        <f aca="false">AR1968</f>
        <v>0</v>
      </c>
      <c r="AS1868" s="62" t="n">
        <f aca="false">AS1968</f>
        <v>0</v>
      </c>
      <c r="AT1868" s="62" t="n">
        <f aca="false">AT1968</f>
        <v>0</v>
      </c>
      <c r="AU1868" s="62" t="n">
        <f aca="false">AU1968</f>
        <v>0</v>
      </c>
      <c r="AV1868" s="62" t="n">
        <f aca="false">AV1968</f>
        <v>0</v>
      </c>
      <c r="AW1868" s="62" t="n">
        <f aca="false">AW1968</f>
        <v>0</v>
      </c>
      <c r="AX1868" s="62" t="n">
        <f aca="false">AX1968</f>
        <v>0</v>
      </c>
      <c r="AY1868" s="62" t="n">
        <f aca="false">AY1968</f>
        <v>0</v>
      </c>
      <c r="AZ1868" s="62" t="n">
        <f aca="false">AZ1968</f>
        <v>0</v>
      </c>
      <c r="BA1868" s="62" t="n">
        <f aca="false">BA1968</f>
        <v>0</v>
      </c>
      <c r="BB1868" s="62" t="n">
        <f aca="false">BB1968</f>
        <v>0</v>
      </c>
      <c r="BC1868" s="62" t="n">
        <f aca="false">BC1968</f>
        <v>0</v>
      </c>
      <c r="BD1868" s="62" t="n">
        <f aca="false">BD1968</f>
        <v>0</v>
      </c>
      <c r="BE1868" s="62" t="n">
        <f aca="false">BE1968</f>
        <v>0</v>
      </c>
      <c r="BF1868" s="62" t="n">
        <f aca="false">BF1968</f>
        <v>0</v>
      </c>
      <c r="BG1868" s="62" t="n">
        <f aca="false">BG1968</f>
        <v>0</v>
      </c>
      <c r="BH1868" s="62" t="n">
        <f aca="false">BH1968</f>
        <v>0</v>
      </c>
      <c r="BI1868" s="62" t="n">
        <f aca="false">BI1968</f>
        <v>0</v>
      </c>
      <c r="BJ1868" s="62" t="n">
        <f aca="false">BJ1968</f>
        <v>0</v>
      </c>
      <c r="BK1868" s="62" t="n">
        <f aca="false">BK1968</f>
        <v>0</v>
      </c>
      <c r="BL1868" s="62" t="n">
        <f aca="false">BL1968</f>
        <v>0</v>
      </c>
      <c r="BM1868" s="62" t="n">
        <f aca="false">BM1968</f>
        <v>0</v>
      </c>
      <c r="BN1868" s="62" t="n">
        <f aca="false">BN1968</f>
        <v>0</v>
      </c>
      <c r="BO1868" s="62" t="n">
        <f aca="false">BO1968</f>
        <v>0</v>
      </c>
      <c r="BP1868" s="62" t="n">
        <f aca="false">BP1968</f>
        <v>0</v>
      </c>
      <c r="BQ1868" s="62" t="n">
        <f aca="false">BQ1968</f>
        <v>0</v>
      </c>
      <c r="BR1868" s="62" t="n">
        <f aca="false">BR1968</f>
        <v>0</v>
      </c>
      <c r="BS1868" s="62" t="n">
        <f aca="false">BS1968</f>
        <v>0</v>
      </c>
      <c r="BT1868" s="62" t="n">
        <f aca="false">BT1968</f>
        <v>0</v>
      </c>
      <c r="BU1868" s="62" t="n">
        <f aca="false">BU1968</f>
        <v>0</v>
      </c>
      <c r="BV1868" s="62" t="n">
        <f aca="false">BV1968</f>
        <v>0</v>
      </c>
      <c r="BW1868" s="62" t="n">
        <f aca="false">BW1968</f>
        <v>0</v>
      </c>
      <c r="BX1868" s="62" t="n">
        <f aca="false">BX1968</f>
        <v>0</v>
      </c>
      <c r="BY1868" s="62" t="n">
        <f aca="false">BY1968</f>
        <v>0</v>
      </c>
      <c r="BZ1868" s="62" t="n">
        <f aca="false">BZ1968</f>
        <v>0</v>
      </c>
      <c r="CA1868" s="62" t="n">
        <f aca="false">CA1968</f>
        <v>0</v>
      </c>
      <c r="CB1868" s="62" t="n">
        <f aca="false">CB1968</f>
        <v>0</v>
      </c>
      <c r="CC1868" s="62" t="n">
        <f aca="false">CC1968</f>
        <v>0</v>
      </c>
      <c r="CD1868" s="62" t="n">
        <f aca="false">CD1968</f>
        <v>0</v>
      </c>
    </row>
    <row r="1869" customFormat="false" ht="12.75" hidden="true" customHeight="false" outlineLevel="0" collapsed="false">
      <c r="A1869" s="12" t="s">
        <v>132</v>
      </c>
      <c r="B1869" s="12"/>
      <c r="C1869" s="95" t="s">
        <v>495</v>
      </c>
      <c r="D1869" s="95" t="s">
        <v>177</v>
      </c>
      <c r="E1869" s="95" t="s">
        <v>120</v>
      </c>
      <c r="F1869" s="95" t="s">
        <v>180</v>
      </c>
      <c r="G1869" s="95" t="s">
        <v>540</v>
      </c>
      <c r="H1869" s="97" t="n">
        <v>300</v>
      </c>
      <c r="I1869" s="62" t="n">
        <f aca="false">SUM(I1871:I1871)</f>
        <v>0</v>
      </c>
      <c r="J1869" s="62" t="n">
        <f aca="false">SUM(J1871:J1871)</f>
        <v>0</v>
      </c>
      <c r="K1869" s="62" t="n">
        <f aca="false">SUM(K1871:K1871)</f>
        <v>0</v>
      </c>
      <c r="L1869" s="62" t="n">
        <f aca="false">SUM(L1871:L1871)</f>
        <v>0</v>
      </c>
      <c r="M1869" s="62" t="n">
        <f aca="false">SUM(M1871:M1871)</f>
        <v>0</v>
      </c>
      <c r="N1869" s="62" t="n">
        <f aca="false">SUM(N1871:N1871)</f>
        <v>0</v>
      </c>
      <c r="O1869" s="62" t="n">
        <f aca="false">SUM(O1871:O1871)</f>
        <v>0</v>
      </c>
      <c r="P1869" s="62" t="n">
        <f aca="false">SUM(P1871:P1871)</f>
        <v>0</v>
      </c>
      <c r="Q1869" s="62" t="n">
        <f aca="false">SUM(Q1871:Q1871)</f>
        <v>0</v>
      </c>
      <c r="R1869" s="62" t="n">
        <f aca="false">SUM(R1871:R1871)</f>
        <v>0</v>
      </c>
      <c r="S1869" s="62" t="n">
        <f aca="false">SUM(S1871:S1871)</f>
        <v>0</v>
      </c>
      <c r="T1869" s="62" t="n">
        <f aca="false">SUM(T1871:T1871)</f>
        <v>0</v>
      </c>
      <c r="U1869" s="62" t="n">
        <f aca="false">SUM(U1871:U1871)</f>
        <v>0</v>
      </c>
      <c r="V1869" s="62" t="n">
        <f aca="false">SUM(V1871:V1871)</f>
        <v>0</v>
      </c>
      <c r="W1869" s="62" t="n">
        <f aca="false">SUM(W1871:W1871)</f>
        <v>0</v>
      </c>
      <c r="X1869" s="62" t="n">
        <f aca="false">SUM(X1871:X1871)</f>
        <v>0</v>
      </c>
      <c r="Y1869" s="62" t="n">
        <f aca="false">SUM(Y1871:Y1871)</f>
        <v>0</v>
      </c>
      <c r="Z1869" s="62" t="n">
        <f aca="false">SUM(Z1871:Z1871)</f>
        <v>0</v>
      </c>
      <c r="AA1869" s="62" t="n">
        <f aca="false">SUM(AA1871:AA1871)</f>
        <v>0</v>
      </c>
      <c r="AB1869" s="62" t="n">
        <f aca="false">SUM(AB1871:AB1871)</f>
        <v>0</v>
      </c>
      <c r="AC1869" s="62" t="n">
        <f aca="false">SUM(AC1871:AC1871)</f>
        <v>0</v>
      </c>
      <c r="AD1869" s="62" t="n">
        <f aca="false">SUM(AD1871:AD1871)</f>
        <v>0</v>
      </c>
      <c r="AE1869" s="62" t="n">
        <f aca="false">SUM(AE1871:AE1871)</f>
        <v>0</v>
      </c>
      <c r="AF1869" s="62" t="n">
        <f aca="false">SUM(AF1871:AF1871)</f>
        <v>0</v>
      </c>
      <c r="AG1869" s="62" t="n">
        <f aca="false">SUM(AG1871:AG1871)</f>
        <v>0</v>
      </c>
      <c r="AH1869" s="62" t="n">
        <f aca="false">SUM(AH1871:AH1871)</f>
        <v>0</v>
      </c>
      <c r="AI1869" s="62" t="n">
        <f aca="false">SUM(AI1871:AI1871)</f>
        <v>0</v>
      </c>
      <c r="AJ1869" s="62" t="n">
        <f aca="false">SUM(AJ1871:AJ1871)</f>
        <v>0</v>
      </c>
      <c r="AK1869" s="62" t="n">
        <f aca="false">SUM(AK1871:AK1871)</f>
        <v>0</v>
      </c>
      <c r="AL1869" s="62" t="n">
        <f aca="false">SUM(AL1871:AL1871)</f>
        <v>0</v>
      </c>
      <c r="AM1869" s="62" t="n">
        <f aca="false">SUM(AM1871:AM1871)</f>
        <v>0</v>
      </c>
      <c r="AN1869" s="62" t="n">
        <f aca="false">SUM(AN1871:AN1871)</f>
        <v>0</v>
      </c>
      <c r="AO1869" s="62" t="n">
        <f aca="false">SUM(AO1871:AO1871)</f>
        <v>0</v>
      </c>
      <c r="AP1869" s="62" t="n">
        <f aca="false">SUM(AP1871:AP1871)</f>
        <v>0</v>
      </c>
      <c r="AQ1869" s="62" t="n">
        <f aca="false">SUM(AQ1871:AQ1871)</f>
        <v>0</v>
      </c>
      <c r="AR1869" s="62" t="n">
        <f aca="false">SUM(AR1871:AR1871)</f>
        <v>0</v>
      </c>
      <c r="AS1869" s="62" t="n">
        <f aca="false">SUM(AS1871:AS1871)</f>
        <v>0</v>
      </c>
      <c r="AT1869" s="62" t="n">
        <f aca="false">SUM(AT1871:AT1871)</f>
        <v>0</v>
      </c>
      <c r="AU1869" s="62" t="n">
        <f aca="false">SUM(AU1871:AU1871)</f>
        <v>0</v>
      </c>
      <c r="AV1869" s="62" t="n">
        <f aca="false">SUM(AV1871:AV1871)</f>
        <v>0</v>
      </c>
      <c r="AW1869" s="62" t="n">
        <f aca="false">SUM(AW1871:AW1871)</f>
        <v>0</v>
      </c>
      <c r="AX1869" s="62" t="n">
        <f aca="false">SUM(AX1871:AX1871)</f>
        <v>0</v>
      </c>
      <c r="AY1869" s="62" t="n">
        <f aca="false">SUM(AY1871:AY1871)</f>
        <v>0</v>
      </c>
      <c r="AZ1869" s="62" t="n">
        <f aca="false">SUM(AZ1871:AZ1871)</f>
        <v>0</v>
      </c>
      <c r="BA1869" s="62" t="n">
        <f aca="false">SUM(BA1871:BA1871)</f>
        <v>0</v>
      </c>
      <c r="BB1869" s="62" t="n">
        <f aca="false">SUM(BB1871:BB1871)</f>
        <v>0</v>
      </c>
      <c r="BC1869" s="62" t="n">
        <f aca="false">SUM(BC1871:BC1871)</f>
        <v>0</v>
      </c>
      <c r="BD1869" s="62" t="n">
        <f aca="false">SUM(BD1871:BD1871)</f>
        <v>0</v>
      </c>
      <c r="BE1869" s="62" t="n">
        <f aca="false">SUM(BE1871:BE1871)</f>
        <v>0</v>
      </c>
      <c r="BF1869" s="62" t="n">
        <f aca="false">SUM(BF1871:BF1871)</f>
        <v>0</v>
      </c>
      <c r="BG1869" s="62" t="n">
        <f aca="false">SUM(BG1871:BG1871)</f>
        <v>0</v>
      </c>
      <c r="BH1869" s="62" t="n">
        <f aca="false">SUM(BH1871:BH1871)</f>
        <v>0</v>
      </c>
      <c r="BI1869" s="62" t="n">
        <f aca="false">SUM(BI1871:BI1871)</f>
        <v>0</v>
      </c>
      <c r="BJ1869" s="62" t="n">
        <f aca="false">SUM(BJ1871:BJ1871)</f>
        <v>0</v>
      </c>
      <c r="BK1869" s="62" t="n">
        <f aca="false">SUM(BK1871:BK1871)</f>
        <v>0</v>
      </c>
      <c r="BL1869" s="62" t="n">
        <f aca="false">SUM(BL1871:BL1871)</f>
        <v>0</v>
      </c>
      <c r="BM1869" s="62" t="n">
        <f aca="false">SUM(BM1871:BM1871)</f>
        <v>0</v>
      </c>
      <c r="BN1869" s="62" t="n">
        <f aca="false">SUM(BN1871:BN1871)</f>
        <v>0</v>
      </c>
      <c r="BO1869" s="62" t="n">
        <f aca="false">SUM(BO1871:BO1871)</f>
        <v>0</v>
      </c>
      <c r="BP1869" s="62" t="n">
        <f aca="false">SUM(BP1871:BP1871)</f>
        <v>0</v>
      </c>
      <c r="BQ1869" s="62" t="n">
        <f aca="false">SUM(BQ1871:BQ1871)</f>
        <v>0</v>
      </c>
      <c r="BR1869" s="62" t="n">
        <f aca="false">SUM(BR1871:BR1871)</f>
        <v>0</v>
      </c>
      <c r="BS1869" s="62" t="n">
        <f aca="false">SUM(BS1871:BS1871)</f>
        <v>0</v>
      </c>
      <c r="BT1869" s="62" t="n">
        <f aca="false">SUM(BT1871:BT1871)</f>
        <v>0</v>
      </c>
      <c r="BU1869" s="62" t="n">
        <f aca="false">SUM(BU1871:BU1871)</f>
        <v>0</v>
      </c>
      <c r="BV1869" s="62" t="n">
        <f aca="false">SUM(BV1871:BV1871)</f>
        <v>0</v>
      </c>
      <c r="BW1869" s="62" t="n">
        <f aca="false">SUM(BW1871:BW1871)</f>
        <v>0</v>
      </c>
      <c r="BX1869" s="62" t="n">
        <f aca="false">SUM(BX1871:BX1871)</f>
        <v>0</v>
      </c>
      <c r="BY1869" s="62" t="n">
        <f aca="false">SUM(BY1871:BY1871)</f>
        <v>0</v>
      </c>
      <c r="BZ1869" s="62" t="n">
        <f aca="false">SUM(BZ1871:BZ1871)</f>
        <v>0</v>
      </c>
      <c r="CA1869" s="62" t="n">
        <f aca="false">SUM(CA1871:CA1871)</f>
        <v>0</v>
      </c>
      <c r="CB1869" s="62" t="n">
        <f aca="false">SUM(CB1871:CB1871)</f>
        <v>0</v>
      </c>
      <c r="CC1869" s="62" t="n">
        <f aca="false">SUM(CC1871:CC1871)</f>
        <v>0</v>
      </c>
      <c r="CD1869" s="62" t="n">
        <f aca="false">SUM(CD1871:CD1871)</f>
        <v>0</v>
      </c>
    </row>
    <row r="1870" customFormat="false" ht="12.75" hidden="true" customHeight="false" outlineLevel="0" collapsed="false">
      <c r="A1870" s="12" t="s">
        <v>114</v>
      </c>
      <c r="B1870" s="12"/>
      <c r="C1870" s="95"/>
      <c r="D1870" s="95"/>
      <c r="E1870" s="95"/>
      <c r="F1870" s="95"/>
      <c r="G1870" s="95"/>
      <c r="H1870" s="97"/>
      <c r="I1870" s="62"/>
      <c r="J1870" s="62"/>
      <c r="K1870" s="62"/>
      <c r="L1870" s="62"/>
      <c r="M1870" s="62"/>
      <c r="N1870" s="62"/>
      <c r="O1870" s="62"/>
      <c r="P1870" s="62"/>
      <c r="Q1870" s="62"/>
      <c r="R1870" s="62"/>
      <c r="S1870" s="62"/>
      <c r="T1870" s="62"/>
      <c r="U1870" s="62"/>
      <c r="V1870" s="62"/>
      <c r="W1870" s="62"/>
      <c r="X1870" s="62"/>
      <c r="Y1870" s="62"/>
      <c r="Z1870" s="62"/>
      <c r="AA1870" s="62"/>
      <c r="AB1870" s="62"/>
      <c r="AC1870" s="62"/>
      <c r="AD1870" s="62"/>
      <c r="AE1870" s="62"/>
      <c r="AF1870" s="62"/>
      <c r="AG1870" s="62"/>
      <c r="AH1870" s="62"/>
      <c r="AI1870" s="62"/>
      <c r="AJ1870" s="62"/>
      <c r="AK1870" s="62"/>
      <c r="AL1870" s="62"/>
      <c r="AM1870" s="62"/>
      <c r="AN1870" s="62"/>
      <c r="AO1870" s="62"/>
      <c r="AP1870" s="62"/>
      <c r="AQ1870" s="62"/>
      <c r="AR1870" s="62"/>
      <c r="AS1870" s="62"/>
      <c r="AT1870" s="62"/>
      <c r="AU1870" s="62"/>
      <c r="AV1870" s="62"/>
      <c r="AW1870" s="62"/>
      <c r="AX1870" s="62"/>
      <c r="AY1870" s="62"/>
      <c r="AZ1870" s="62"/>
      <c r="BA1870" s="62"/>
      <c r="BB1870" s="62"/>
      <c r="BC1870" s="62"/>
      <c r="BD1870" s="62"/>
      <c r="BE1870" s="62"/>
      <c r="BF1870" s="62"/>
      <c r="BG1870" s="62"/>
      <c r="BH1870" s="62"/>
      <c r="BI1870" s="62"/>
      <c r="BJ1870" s="62"/>
      <c r="BK1870" s="62"/>
      <c r="BL1870" s="62"/>
      <c r="BM1870" s="62"/>
      <c r="BN1870" s="62"/>
      <c r="BO1870" s="62"/>
      <c r="BP1870" s="62"/>
      <c r="BQ1870" s="62"/>
      <c r="BR1870" s="62"/>
      <c r="BS1870" s="62"/>
      <c r="BT1870" s="62"/>
      <c r="BU1870" s="62"/>
      <c r="BV1870" s="62"/>
      <c r="BW1870" s="62"/>
      <c r="BX1870" s="62"/>
      <c r="BY1870" s="62"/>
      <c r="BZ1870" s="62"/>
      <c r="CA1870" s="62"/>
      <c r="CB1870" s="62"/>
      <c r="CC1870" s="62"/>
      <c r="CD1870" s="62"/>
    </row>
    <row r="1871" customFormat="false" ht="12.75" hidden="true" customHeight="false" outlineLevel="0" collapsed="false">
      <c r="A1871" s="12" t="s">
        <v>133</v>
      </c>
      <c r="B1871" s="12"/>
      <c r="C1871" s="95" t="s">
        <v>495</v>
      </c>
      <c r="D1871" s="95" t="s">
        <v>177</v>
      </c>
      <c r="E1871" s="95" t="s">
        <v>120</v>
      </c>
      <c r="F1871" s="95" t="s">
        <v>180</v>
      </c>
      <c r="G1871" s="95" t="s">
        <v>540</v>
      </c>
      <c r="H1871" s="97" t="n">
        <v>310</v>
      </c>
      <c r="I1871" s="62" t="n">
        <f aca="false">I1873</f>
        <v>0</v>
      </c>
      <c r="J1871" s="62" t="n">
        <f aca="false">J1873</f>
        <v>0</v>
      </c>
      <c r="K1871" s="62" t="n">
        <f aca="false">K1873</f>
        <v>0</v>
      </c>
      <c r="L1871" s="62" t="n">
        <f aca="false">L1873</f>
        <v>0</v>
      </c>
      <c r="M1871" s="62" t="n">
        <f aca="false">M1873</f>
        <v>0</v>
      </c>
      <c r="N1871" s="62" t="n">
        <f aca="false">N1873</f>
        <v>0</v>
      </c>
      <c r="O1871" s="62" t="n">
        <f aca="false">O1873</f>
        <v>0</v>
      </c>
      <c r="P1871" s="62" t="n">
        <f aca="false">P1873</f>
        <v>0</v>
      </c>
      <c r="Q1871" s="62" t="n">
        <f aca="false">Q1873</f>
        <v>0</v>
      </c>
      <c r="R1871" s="62" t="n">
        <f aca="false">R1873</f>
        <v>0</v>
      </c>
      <c r="S1871" s="62" t="n">
        <f aca="false">S1873</f>
        <v>0</v>
      </c>
      <c r="T1871" s="62" t="n">
        <f aca="false">T1873</f>
        <v>0</v>
      </c>
      <c r="U1871" s="62" t="n">
        <f aca="false">U1873</f>
        <v>0</v>
      </c>
      <c r="V1871" s="62" t="n">
        <f aca="false">V1873</f>
        <v>0</v>
      </c>
      <c r="W1871" s="62" t="n">
        <f aca="false">W1873</f>
        <v>0</v>
      </c>
      <c r="X1871" s="62" t="n">
        <f aca="false">X1873</f>
        <v>0</v>
      </c>
      <c r="Y1871" s="62" t="n">
        <f aca="false">Y1873</f>
        <v>0</v>
      </c>
      <c r="Z1871" s="62" t="n">
        <f aca="false">Z1873</f>
        <v>0</v>
      </c>
      <c r="AA1871" s="62" t="n">
        <f aca="false">AA1873</f>
        <v>0</v>
      </c>
      <c r="AB1871" s="62" t="n">
        <f aca="false">AB1873</f>
        <v>0</v>
      </c>
      <c r="AC1871" s="62" t="n">
        <f aca="false">AC1873</f>
        <v>0</v>
      </c>
      <c r="AD1871" s="62" t="n">
        <f aca="false">AD1873</f>
        <v>0</v>
      </c>
      <c r="AE1871" s="62" t="n">
        <f aca="false">AE1873</f>
        <v>0</v>
      </c>
      <c r="AF1871" s="62" t="n">
        <f aca="false">AF1873</f>
        <v>0</v>
      </c>
      <c r="AG1871" s="62" t="n">
        <f aca="false">AG1873</f>
        <v>0</v>
      </c>
      <c r="AH1871" s="62" t="n">
        <f aca="false">AH1873</f>
        <v>0</v>
      </c>
      <c r="AI1871" s="62" t="n">
        <f aca="false">AI1873</f>
        <v>0</v>
      </c>
      <c r="AJ1871" s="62" t="n">
        <f aca="false">AJ1873</f>
        <v>0</v>
      </c>
      <c r="AK1871" s="62" t="n">
        <f aca="false">AK1873</f>
        <v>0</v>
      </c>
      <c r="AL1871" s="62" t="n">
        <f aca="false">AL1873</f>
        <v>0</v>
      </c>
      <c r="AM1871" s="62" t="n">
        <f aca="false">AM1873</f>
        <v>0</v>
      </c>
      <c r="AN1871" s="62" t="n">
        <f aca="false">AN1873</f>
        <v>0</v>
      </c>
      <c r="AO1871" s="62" t="n">
        <f aca="false">AO1873</f>
        <v>0</v>
      </c>
      <c r="AP1871" s="62" t="n">
        <f aca="false">AP1873</f>
        <v>0</v>
      </c>
      <c r="AQ1871" s="62" t="n">
        <f aca="false">AQ1873</f>
        <v>0</v>
      </c>
      <c r="AR1871" s="62" t="n">
        <f aca="false">AR1873</f>
        <v>0</v>
      </c>
      <c r="AS1871" s="62" t="n">
        <f aca="false">AS1873</f>
        <v>0</v>
      </c>
      <c r="AT1871" s="62" t="n">
        <f aca="false">AT1873</f>
        <v>0</v>
      </c>
      <c r="AU1871" s="62" t="n">
        <f aca="false">AU1873</f>
        <v>0</v>
      </c>
      <c r="AV1871" s="62" t="n">
        <f aca="false">AV1873</f>
        <v>0</v>
      </c>
      <c r="AW1871" s="62" t="n">
        <f aca="false">AW1873</f>
        <v>0</v>
      </c>
      <c r="AX1871" s="62" t="n">
        <f aca="false">AX1873</f>
        <v>0</v>
      </c>
      <c r="AY1871" s="62" t="n">
        <f aca="false">AY1873</f>
        <v>0</v>
      </c>
      <c r="AZ1871" s="62" t="n">
        <f aca="false">AZ1873</f>
        <v>0</v>
      </c>
      <c r="BA1871" s="62" t="n">
        <f aca="false">BA1873</f>
        <v>0</v>
      </c>
      <c r="BB1871" s="62" t="n">
        <f aca="false">BB1873</f>
        <v>0</v>
      </c>
      <c r="BC1871" s="62" t="n">
        <f aca="false">BC1873</f>
        <v>0</v>
      </c>
      <c r="BD1871" s="62" t="n">
        <f aca="false">BD1873</f>
        <v>0</v>
      </c>
      <c r="BE1871" s="62" t="n">
        <f aca="false">BE1873</f>
        <v>0</v>
      </c>
      <c r="BF1871" s="62" t="n">
        <f aca="false">BF1873</f>
        <v>0</v>
      </c>
      <c r="BG1871" s="62" t="n">
        <f aca="false">BG1873</f>
        <v>0</v>
      </c>
      <c r="BH1871" s="62" t="n">
        <f aca="false">BH1873</f>
        <v>0</v>
      </c>
      <c r="BI1871" s="62" t="n">
        <f aca="false">BI1873</f>
        <v>0</v>
      </c>
      <c r="BJ1871" s="62" t="n">
        <f aca="false">BJ1873</f>
        <v>0</v>
      </c>
      <c r="BK1871" s="62" t="n">
        <f aca="false">BK1873</f>
        <v>0</v>
      </c>
      <c r="BL1871" s="62" t="n">
        <f aca="false">BL1873</f>
        <v>0</v>
      </c>
      <c r="BM1871" s="62" t="n">
        <f aca="false">BM1873</f>
        <v>0</v>
      </c>
      <c r="BN1871" s="62" t="n">
        <f aca="false">BN1873</f>
        <v>0</v>
      </c>
      <c r="BO1871" s="62" t="n">
        <f aca="false">BO1873</f>
        <v>0</v>
      </c>
      <c r="BP1871" s="62" t="n">
        <f aca="false">BP1873</f>
        <v>0</v>
      </c>
      <c r="BQ1871" s="62" t="n">
        <f aca="false">BQ1873</f>
        <v>0</v>
      </c>
      <c r="BR1871" s="62" t="n">
        <f aca="false">BR1873</f>
        <v>0</v>
      </c>
      <c r="BS1871" s="62" t="n">
        <f aca="false">BS1873</f>
        <v>0</v>
      </c>
      <c r="BT1871" s="62" t="n">
        <f aca="false">BT1873</f>
        <v>0</v>
      </c>
      <c r="BU1871" s="62" t="n">
        <f aca="false">BU1873</f>
        <v>0</v>
      </c>
      <c r="BV1871" s="62" t="n">
        <f aca="false">BV1873</f>
        <v>0</v>
      </c>
      <c r="BW1871" s="62" t="n">
        <f aca="false">BW1873</f>
        <v>0</v>
      </c>
      <c r="BX1871" s="62" t="n">
        <f aca="false">BX1873</f>
        <v>0</v>
      </c>
      <c r="BY1871" s="62" t="n">
        <f aca="false">BY1873</f>
        <v>0</v>
      </c>
      <c r="BZ1871" s="62" t="n">
        <f aca="false">BZ1873</f>
        <v>0</v>
      </c>
      <c r="CA1871" s="62" t="n">
        <f aca="false">CA1873</f>
        <v>0</v>
      </c>
      <c r="CB1871" s="62" t="n">
        <f aca="false">CB1873</f>
        <v>0</v>
      </c>
      <c r="CC1871" s="62" t="n">
        <f aca="false">CC1873</f>
        <v>0</v>
      </c>
      <c r="CD1871" s="62" t="n">
        <f aca="false">CD1873</f>
        <v>0</v>
      </c>
    </row>
    <row r="1872" customFormat="false" ht="12.75" hidden="true" customHeight="false" outlineLevel="0" collapsed="false">
      <c r="A1872" s="12" t="s">
        <v>114</v>
      </c>
      <c r="B1872" s="131"/>
      <c r="C1872" s="132"/>
      <c r="D1872" s="191"/>
      <c r="E1872" s="191"/>
      <c r="F1872" s="191"/>
      <c r="G1872" s="191"/>
      <c r="H1872" s="134"/>
      <c r="I1872" s="68"/>
      <c r="J1872" s="68"/>
      <c r="K1872" s="68"/>
      <c r="L1872" s="68"/>
      <c r="M1872" s="68"/>
      <c r="N1872" s="68"/>
      <c r="O1872" s="68"/>
      <c r="P1872" s="68"/>
      <c r="Q1872" s="68"/>
      <c r="R1872" s="68"/>
      <c r="S1872" s="68"/>
      <c r="T1872" s="68"/>
      <c r="U1872" s="68"/>
      <c r="V1872" s="68"/>
      <c r="W1872" s="68"/>
      <c r="X1872" s="68"/>
      <c r="Y1872" s="68"/>
      <c r="Z1872" s="68"/>
      <c r="AA1872" s="68"/>
      <c r="AB1872" s="68"/>
      <c r="AC1872" s="68"/>
      <c r="AD1872" s="68"/>
      <c r="AE1872" s="68"/>
      <c r="AF1872" s="68"/>
      <c r="AG1872" s="68"/>
      <c r="AH1872" s="68"/>
      <c r="AI1872" s="68"/>
      <c r="AJ1872" s="68"/>
      <c r="AK1872" s="68"/>
      <c r="AL1872" s="68"/>
      <c r="AM1872" s="68"/>
      <c r="AN1872" s="68"/>
      <c r="AO1872" s="68"/>
      <c r="AP1872" s="68"/>
      <c r="AQ1872" s="68"/>
      <c r="AR1872" s="68"/>
      <c r="AS1872" s="68"/>
      <c r="AT1872" s="68"/>
      <c r="AU1872" s="68"/>
      <c r="AV1872" s="68"/>
      <c r="AW1872" s="68"/>
      <c r="AX1872" s="68"/>
      <c r="AY1872" s="68"/>
      <c r="AZ1872" s="68"/>
      <c r="BA1872" s="68"/>
      <c r="BB1872" s="68"/>
      <c r="BC1872" s="68"/>
      <c r="BD1872" s="68"/>
      <c r="BE1872" s="68"/>
      <c r="BF1872" s="68"/>
      <c r="BG1872" s="68"/>
      <c r="BH1872" s="68"/>
      <c r="BI1872" s="68"/>
      <c r="BJ1872" s="68"/>
      <c r="BK1872" s="68"/>
      <c r="BL1872" s="68"/>
      <c r="BM1872" s="68"/>
      <c r="BN1872" s="68"/>
      <c r="BO1872" s="68"/>
      <c r="BP1872" s="68"/>
      <c r="BQ1872" s="68"/>
      <c r="BR1872" s="68"/>
      <c r="BS1872" s="68"/>
      <c r="BT1872" s="68"/>
      <c r="BU1872" s="68"/>
      <c r="BV1872" s="68"/>
      <c r="BW1872" s="68"/>
      <c r="BX1872" s="68"/>
      <c r="BY1872" s="68"/>
      <c r="BZ1872" s="68"/>
      <c r="CA1872" s="68"/>
      <c r="CB1872" s="68"/>
      <c r="CC1872" s="68"/>
      <c r="CD1872" s="68"/>
    </row>
    <row r="1873" customFormat="false" ht="12.75" hidden="true" customHeight="false" outlineLevel="0" collapsed="false">
      <c r="A1873" s="94" t="s">
        <v>541</v>
      </c>
      <c r="B1873" s="131"/>
      <c r="C1873" s="95"/>
      <c r="D1873" s="95"/>
      <c r="E1873" s="95"/>
      <c r="F1873" s="95"/>
      <c r="G1873" s="95"/>
      <c r="H1873" s="97"/>
      <c r="I1873" s="62" t="n">
        <f aca="false">I1957+I1979</f>
        <v>0</v>
      </c>
      <c r="J1873" s="62" t="n">
        <f aca="false">J1957+J1979</f>
        <v>0</v>
      </c>
      <c r="K1873" s="62" t="n">
        <f aca="false">K1957+K1979</f>
        <v>0</v>
      </c>
      <c r="L1873" s="62" t="n">
        <f aca="false">L1957+L1979</f>
        <v>0</v>
      </c>
      <c r="M1873" s="62" t="n">
        <f aca="false">M1957+M1979</f>
        <v>0</v>
      </c>
      <c r="N1873" s="62" t="n">
        <f aca="false">N1957+N1979</f>
        <v>0</v>
      </c>
      <c r="O1873" s="62" t="n">
        <f aca="false">O1957+O1979</f>
        <v>0</v>
      </c>
      <c r="P1873" s="62" t="n">
        <f aca="false">P1957+P1979</f>
        <v>0</v>
      </c>
      <c r="Q1873" s="62" t="n">
        <f aca="false">Q1957+Q1979</f>
        <v>0</v>
      </c>
      <c r="R1873" s="62" t="n">
        <f aca="false">R1957+R1979</f>
        <v>0</v>
      </c>
      <c r="S1873" s="62" t="n">
        <f aca="false">S1957+S1979</f>
        <v>0</v>
      </c>
      <c r="T1873" s="62" t="n">
        <f aca="false">T1957+T1979</f>
        <v>0</v>
      </c>
      <c r="U1873" s="62" t="n">
        <f aca="false">U1957+U1979</f>
        <v>0</v>
      </c>
      <c r="V1873" s="62" t="n">
        <f aca="false">V1957+V1979</f>
        <v>0</v>
      </c>
      <c r="W1873" s="62" t="n">
        <f aca="false">W1957+W1979</f>
        <v>0</v>
      </c>
      <c r="X1873" s="62" t="n">
        <f aca="false">X1957+X1979</f>
        <v>0</v>
      </c>
      <c r="Y1873" s="62" t="n">
        <f aca="false">Y1957+Y1979</f>
        <v>0</v>
      </c>
      <c r="Z1873" s="62" t="n">
        <f aca="false">Z1957+Z1979</f>
        <v>0</v>
      </c>
      <c r="AA1873" s="62" t="n">
        <f aca="false">AA1957+AA1979</f>
        <v>0</v>
      </c>
      <c r="AB1873" s="62" t="n">
        <f aca="false">AB1957+AB1979</f>
        <v>0</v>
      </c>
      <c r="AC1873" s="62" t="n">
        <f aca="false">AC1957+AC1979</f>
        <v>0</v>
      </c>
      <c r="AD1873" s="62" t="n">
        <f aca="false">AD1957+AD1979</f>
        <v>0</v>
      </c>
      <c r="AE1873" s="62" t="n">
        <f aca="false">AE1957+AE1979</f>
        <v>0</v>
      </c>
      <c r="AF1873" s="62" t="n">
        <f aca="false">AF1957+AF1979</f>
        <v>0</v>
      </c>
      <c r="AG1873" s="62" t="n">
        <f aca="false">AG1957+AG1979</f>
        <v>0</v>
      </c>
      <c r="AH1873" s="62" t="n">
        <f aca="false">AH1957+AH1979</f>
        <v>0</v>
      </c>
      <c r="AI1873" s="62" t="n">
        <f aca="false">AI1957+AI1979</f>
        <v>0</v>
      </c>
      <c r="AJ1873" s="62" t="n">
        <f aca="false">AJ1957+AJ1979</f>
        <v>0</v>
      </c>
      <c r="AK1873" s="62" t="n">
        <f aca="false">AK1957+AK1979</f>
        <v>0</v>
      </c>
      <c r="AL1873" s="62" t="n">
        <f aca="false">AL1957+AL1979</f>
        <v>0</v>
      </c>
      <c r="AM1873" s="62" t="n">
        <f aca="false">AM1957+AM1979</f>
        <v>0</v>
      </c>
      <c r="AN1873" s="62" t="n">
        <f aca="false">AN1957+AN1979</f>
        <v>0</v>
      </c>
      <c r="AO1873" s="62" t="n">
        <f aca="false">AO1957+AO1979</f>
        <v>0</v>
      </c>
      <c r="AP1873" s="62" t="n">
        <f aca="false">AP1957+AP1979</f>
        <v>0</v>
      </c>
      <c r="AQ1873" s="62" t="n">
        <f aca="false">AQ1957+AQ1979</f>
        <v>0</v>
      </c>
      <c r="AR1873" s="62" t="n">
        <f aca="false">AR1957+AR1979</f>
        <v>0</v>
      </c>
      <c r="AS1873" s="62" t="n">
        <f aca="false">AS1957+AS1979</f>
        <v>0</v>
      </c>
      <c r="AT1873" s="62" t="n">
        <f aca="false">AT1957+AT1979</f>
        <v>0</v>
      </c>
      <c r="AU1873" s="62" t="n">
        <f aca="false">AU1957+AU1979</f>
        <v>0</v>
      </c>
      <c r="AV1873" s="62" t="n">
        <f aca="false">AV1957+AV1979</f>
        <v>0</v>
      </c>
      <c r="AW1873" s="62" t="n">
        <f aca="false">AW1957+AW1979</f>
        <v>0</v>
      </c>
      <c r="AX1873" s="62" t="n">
        <f aca="false">AX1957+AX1979</f>
        <v>0</v>
      </c>
      <c r="AY1873" s="62" t="n">
        <f aca="false">AY1957+AY1979</f>
        <v>0</v>
      </c>
      <c r="AZ1873" s="62" t="n">
        <f aca="false">AZ1957+AZ1979</f>
        <v>0</v>
      </c>
      <c r="BA1873" s="62" t="n">
        <f aca="false">BA1957+BA1979</f>
        <v>0</v>
      </c>
      <c r="BB1873" s="62" t="n">
        <f aca="false">BB1957+BB1979</f>
        <v>0</v>
      </c>
      <c r="BC1873" s="62" t="n">
        <f aca="false">BC1957+BC1979</f>
        <v>0</v>
      </c>
      <c r="BD1873" s="62" t="n">
        <f aca="false">BD1957+BD1979</f>
        <v>0</v>
      </c>
      <c r="BE1873" s="62" t="n">
        <f aca="false">BE1957+BE1979</f>
        <v>0</v>
      </c>
      <c r="BF1873" s="62" t="n">
        <f aca="false">BF1957+BF1979</f>
        <v>0</v>
      </c>
      <c r="BG1873" s="62" t="n">
        <f aca="false">BG1957+BG1979</f>
        <v>0</v>
      </c>
      <c r="BH1873" s="62" t="n">
        <f aca="false">BH1957+BH1979</f>
        <v>0</v>
      </c>
      <c r="BI1873" s="62" t="n">
        <f aca="false">BI1957+BI1979</f>
        <v>0</v>
      </c>
      <c r="BJ1873" s="62" t="n">
        <f aca="false">BJ1957+BJ1979</f>
        <v>0</v>
      </c>
      <c r="BK1873" s="62" t="n">
        <f aca="false">BK1957+BK1979</f>
        <v>0</v>
      </c>
      <c r="BL1873" s="62" t="n">
        <f aca="false">BL1957+BL1979</f>
        <v>0</v>
      </c>
      <c r="BM1873" s="62" t="n">
        <f aca="false">BM1957+BM1979</f>
        <v>0</v>
      </c>
      <c r="BN1873" s="62" t="n">
        <f aca="false">BN1957+BN1979</f>
        <v>0</v>
      </c>
      <c r="BO1873" s="62" t="n">
        <f aca="false">BO1957+BO1979</f>
        <v>0</v>
      </c>
      <c r="BP1873" s="62" t="n">
        <f aca="false">BP1957+BP1979</f>
        <v>0</v>
      </c>
      <c r="BQ1873" s="62" t="n">
        <f aca="false">BQ1957+BQ1979</f>
        <v>0</v>
      </c>
      <c r="BR1873" s="62" t="n">
        <f aca="false">BR1957+BR1979</f>
        <v>0</v>
      </c>
      <c r="BS1873" s="62" t="n">
        <f aca="false">BS1957+BS1979</f>
        <v>0</v>
      </c>
      <c r="BT1873" s="62" t="n">
        <f aca="false">BT1957+BT1979</f>
        <v>0</v>
      </c>
      <c r="BU1873" s="62" t="n">
        <f aca="false">BU1957+BU1979</f>
        <v>0</v>
      </c>
      <c r="BV1873" s="62" t="n">
        <f aca="false">BV1957+BV1979</f>
        <v>0</v>
      </c>
      <c r="BW1873" s="62" t="n">
        <f aca="false">BW1957+BW1979</f>
        <v>0</v>
      </c>
      <c r="BX1873" s="62" t="n">
        <f aca="false">BX1957+BX1979</f>
        <v>0</v>
      </c>
      <c r="BY1873" s="62" t="n">
        <f aca="false">BY1957+BY1979</f>
        <v>0</v>
      </c>
      <c r="BZ1873" s="62" t="n">
        <f aca="false">BZ1957+BZ1979</f>
        <v>0</v>
      </c>
      <c r="CA1873" s="62" t="n">
        <f aca="false">CA1957+CA1979</f>
        <v>0</v>
      </c>
      <c r="CB1873" s="62" t="n">
        <f aca="false">CB1957+CB1979</f>
        <v>0</v>
      </c>
      <c r="CC1873" s="62" t="n">
        <f aca="false">CC1957+CC1979</f>
        <v>0</v>
      </c>
      <c r="CD1873" s="62" t="n">
        <f aca="false">CD1957+CD1979</f>
        <v>0</v>
      </c>
    </row>
    <row r="1874" customFormat="false" ht="12.75" hidden="true" customHeight="false" outlineLevel="0" collapsed="false">
      <c r="A1874" s="94"/>
      <c r="B1874" s="131"/>
      <c r="C1874" s="95"/>
      <c r="D1874" s="95"/>
      <c r="E1874" s="95"/>
      <c r="F1874" s="95"/>
      <c r="G1874" s="95"/>
      <c r="H1874" s="97"/>
      <c r="I1874" s="62"/>
      <c r="J1874" s="62"/>
      <c r="K1874" s="62"/>
      <c r="L1874" s="62"/>
      <c r="M1874" s="62"/>
      <c r="N1874" s="62"/>
      <c r="O1874" s="62"/>
      <c r="P1874" s="62"/>
      <c r="Q1874" s="62"/>
      <c r="R1874" s="62"/>
      <c r="S1874" s="62"/>
      <c r="T1874" s="62"/>
      <c r="U1874" s="62"/>
      <c r="V1874" s="62"/>
      <c r="W1874" s="62"/>
      <c r="X1874" s="62"/>
      <c r="Y1874" s="62"/>
      <c r="Z1874" s="62"/>
      <c r="AA1874" s="62"/>
      <c r="AB1874" s="62"/>
      <c r="AC1874" s="62"/>
      <c r="AD1874" s="62"/>
      <c r="AE1874" s="62"/>
      <c r="AF1874" s="62"/>
      <c r="AG1874" s="62"/>
      <c r="AH1874" s="62"/>
      <c r="AI1874" s="62"/>
      <c r="AJ1874" s="62"/>
      <c r="AK1874" s="62"/>
      <c r="AL1874" s="62"/>
      <c r="AM1874" s="62"/>
      <c r="AN1874" s="62"/>
      <c r="AO1874" s="62"/>
      <c r="AP1874" s="62"/>
      <c r="AQ1874" s="62"/>
      <c r="AR1874" s="62"/>
      <c r="AS1874" s="62"/>
      <c r="AT1874" s="62"/>
      <c r="AU1874" s="62"/>
      <c r="AV1874" s="62"/>
      <c r="AW1874" s="62"/>
      <c r="AX1874" s="62"/>
      <c r="AY1874" s="62"/>
      <c r="AZ1874" s="62"/>
      <c r="BA1874" s="62"/>
      <c r="BB1874" s="62"/>
      <c r="BC1874" s="62"/>
      <c r="BD1874" s="62"/>
      <c r="BE1874" s="62"/>
      <c r="BF1874" s="62"/>
      <c r="BG1874" s="62"/>
      <c r="BH1874" s="62"/>
      <c r="BI1874" s="62"/>
      <c r="BJ1874" s="62"/>
      <c r="BK1874" s="62"/>
      <c r="BL1874" s="62"/>
      <c r="BM1874" s="62"/>
      <c r="BN1874" s="62"/>
      <c r="BO1874" s="62"/>
      <c r="BP1874" s="62"/>
      <c r="BQ1874" s="62"/>
      <c r="BR1874" s="62"/>
      <c r="BS1874" s="62"/>
      <c r="BT1874" s="62"/>
      <c r="BU1874" s="62"/>
      <c r="BV1874" s="62"/>
      <c r="BW1874" s="62"/>
      <c r="BX1874" s="62"/>
      <c r="BY1874" s="62"/>
      <c r="BZ1874" s="62"/>
      <c r="CA1874" s="62"/>
      <c r="CB1874" s="62"/>
      <c r="CC1874" s="62"/>
      <c r="CD1874" s="62"/>
    </row>
    <row r="1875" customFormat="false" ht="12.75" hidden="true" customHeight="false" outlineLevel="0" collapsed="false">
      <c r="A1875" s="124" t="s">
        <v>542</v>
      </c>
      <c r="B1875" s="12"/>
      <c r="C1875" s="115" t="s">
        <v>495</v>
      </c>
      <c r="D1875" s="115" t="s">
        <v>177</v>
      </c>
      <c r="E1875" s="115" t="s">
        <v>491</v>
      </c>
      <c r="F1875" s="115" t="s">
        <v>180</v>
      </c>
      <c r="G1875" s="115"/>
      <c r="H1875" s="190"/>
      <c r="I1875" s="73" t="n">
        <f aca="false">I1876</f>
        <v>0</v>
      </c>
      <c r="J1875" s="73" t="n">
        <f aca="false">J1876</f>
        <v>0</v>
      </c>
      <c r="K1875" s="73" t="n">
        <f aca="false">K1876</f>
        <v>0</v>
      </c>
      <c r="L1875" s="73" t="n">
        <f aca="false">L1876</f>
        <v>0</v>
      </c>
      <c r="M1875" s="73" t="n">
        <f aca="false">M1876</f>
        <v>0</v>
      </c>
      <c r="N1875" s="73" t="n">
        <f aca="false">N1876</f>
        <v>0</v>
      </c>
      <c r="O1875" s="73" t="n">
        <f aca="false">O1876</f>
        <v>0</v>
      </c>
      <c r="P1875" s="73" t="n">
        <f aca="false">P1876</f>
        <v>0</v>
      </c>
      <c r="Q1875" s="73" t="n">
        <f aca="false">Q1876</f>
        <v>0</v>
      </c>
      <c r="R1875" s="73" t="n">
        <f aca="false">R1876</f>
        <v>0</v>
      </c>
      <c r="S1875" s="73" t="n">
        <f aca="false">S1876</f>
        <v>0</v>
      </c>
      <c r="T1875" s="73" t="n">
        <f aca="false">T1876</f>
        <v>0</v>
      </c>
      <c r="U1875" s="73" t="n">
        <f aca="false">U1876</f>
        <v>0</v>
      </c>
      <c r="V1875" s="73" t="n">
        <f aca="false">V1876</f>
        <v>0</v>
      </c>
      <c r="W1875" s="73" t="n">
        <f aca="false">W1876</f>
        <v>0</v>
      </c>
      <c r="X1875" s="73" t="n">
        <f aca="false">X1876</f>
        <v>0</v>
      </c>
      <c r="Y1875" s="73" t="n">
        <f aca="false">Y1876</f>
        <v>0</v>
      </c>
      <c r="Z1875" s="73" t="n">
        <f aca="false">Z1876</f>
        <v>0</v>
      </c>
      <c r="AA1875" s="73" t="n">
        <f aca="false">AA1876</f>
        <v>0</v>
      </c>
      <c r="AB1875" s="73" t="n">
        <f aca="false">AB1876</f>
        <v>0</v>
      </c>
      <c r="AC1875" s="73" t="n">
        <f aca="false">AC1876</f>
        <v>0</v>
      </c>
      <c r="AD1875" s="73" t="n">
        <f aca="false">AD1876</f>
        <v>0</v>
      </c>
      <c r="AE1875" s="73" t="n">
        <f aca="false">AE1876</f>
        <v>0</v>
      </c>
      <c r="AF1875" s="73" t="n">
        <f aca="false">AF1876</f>
        <v>0</v>
      </c>
      <c r="AG1875" s="73" t="n">
        <f aca="false">AG1876</f>
        <v>0</v>
      </c>
      <c r="AH1875" s="73" t="n">
        <f aca="false">AH1876</f>
        <v>0</v>
      </c>
      <c r="AI1875" s="73" t="n">
        <f aca="false">AI1876</f>
        <v>0</v>
      </c>
      <c r="AJ1875" s="73" t="n">
        <f aca="false">AJ1876</f>
        <v>0</v>
      </c>
      <c r="AK1875" s="73" t="n">
        <f aca="false">AK1876</f>
        <v>0</v>
      </c>
      <c r="AL1875" s="73" t="n">
        <f aca="false">AL1876</f>
        <v>0</v>
      </c>
      <c r="AM1875" s="73" t="n">
        <f aca="false">AM1876</f>
        <v>0</v>
      </c>
      <c r="AN1875" s="73" t="n">
        <f aca="false">AN1876</f>
        <v>0</v>
      </c>
      <c r="AO1875" s="73" t="n">
        <f aca="false">AO1876</f>
        <v>0</v>
      </c>
      <c r="AP1875" s="73" t="n">
        <f aca="false">AP1876</f>
        <v>0</v>
      </c>
      <c r="AQ1875" s="73" t="n">
        <f aca="false">AQ1876</f>
        <v>0</v>
      </c>
      <c r="AR1875" s="73" t="n">
        <f aca="false">AR1876</f>
        <v>0</v>
      </c>
      <c r="AS1875" s="73" t="n">
        <f aca="false">AS1876</f>
        <v>0</v>
      </c>
      <c r="AT1875" s="73" t="n">
        <f aca="false">AT1876</f>
        <v>0</v>
      </c>
      <c r="AU1875" s="73" t="n">
        <f aca="false">AU1876</f>
        <v>0</v>
      </c>
      <c r="AV1875" s="73" t="n">
        <f aca="false">AV1876</f>
        <v>0</v>
      </c>
      <c r="AW1875" s="73" t="n">
        <f aca="false">AW1876</f>
        <v>0</v>
      </c>
      <c r="AX1875" s="73" t="n">
        <f aca="false">AX1876</f>
        <v>0</v>
      </c>
      <c r="AY1875" s="73" t="n">
        <f aca="false">AY1876</f>
        <v>0</v>
      </c>
      <c r="AZ1875" s="73" t="n">
        <f aca="false">AZ1876</f>
        <v>0</v>
      </c>
      <c r="BA1875" s="73" t="n">
        <f aca="false">BA1876</f>
        <v>0</v>
      </c>
      <c r="BB1875" s="73" t="n">
        <f aca="false">BB1876</f>
        <v>0</v>
      </c>
      <c r="BC1875" s="73" t="n">
        <f aca="false">BC1876</f>
        <v>0</v>
      </c>
      <c r="BD1875" s="73" t="n">
        <f aca="false">BD1876</f>
        <v>0</v>
      </c>
      <c r="BE1875" s="73" t="n">
        <f aca="false">BE1876</f>
        <v>0</v>
      </c>
      <c r="BF1875" s="73" t="n">
        <f aca="false">BF1876</f>
        <v>0</v>
      </c>
      <c r="BG1875" s="73" t="n">
        <f aca="false">BG1876</f>
        <v>0</v>
      </c>
      <c r="BH1875" s="73" t="n">
        <f aca="false">BH1876</f>
        <v>0</v>
      </c>
      <c r="BI1875" s="73" t="n">
        <f aca="false">BI1876</f>
        <v>0</v>
      </c>
      <c r="BJ1875" s="73" t="n">
        <f aca="false">BJ1876</f>
        <v>0</v>
      </c>
      <c r="BK1875" s="73" t="n">
        <f aca="false">BK1876</f>
        <v>0</v>
      </c>
      <c r="BL1875" s="73" t="n">
        <f aca="false">BL1876</f>
        <v>0</v>
      </c>
      <c r="BM1875" s="73" t="n">
        <f aca="false">BM1876</f>
        <v>0</v>
      </c>
      <c r="BN1875" s="73" t="n">
        <f aca="false">BN1876</f>
        <v>0</v>
      </c>
      <c r="BO1875" s="73" t="n">
        <f aca="false">BO1876</f>
        <v>0</v>
      </c>
      <c r="BP1875" s="73" t="n">
        <f aca="false">BP1876</f>
        <v>0</v>
      </c>
      <c r="BQ1875" s="73" t="n">
        <f aca="false">BQ1876</f>
        <v>0</v>
      </c>
      <c r="BR1875" s="73" t="n">
        <f aca="false">BR1876</f>
        <v>0</v>
      </c>
      <c r="BS1875" s="73" t="n">
        <f aca="false">BS1876</f>
        <v>0</v>
      </c>
      <c r="BT1875" s="73" t="n">
        <f aca="false">BT1876</f>
        <v>0</v>
      </c>
      <c r="BU1875" s="73" t="n">
        <f aca="false">BU1876</f>
        <v>0</v>
      </c>
      <c r="BV1875" s="73" t="n">
        <f aca="false">BV1876</f>
        <v>0</v>
      </c>
      <c r="BW1875" s="73" t="n">
        <f aca="false">BW1876</f>
        <v>0</v>
      </c>
      <c r="BX1875" s="73" t="n">
        <f aca="false">BX1876</f>
        <v>0</v>
      </c>
      <c r="BY1875" s="73" t="n">
        <f aca="false">BY1876</f>
        <v>0</v>
      </c>
      <c r="BZ1875" s="73" t="n">
        <f aca="false">BZ1876</f>
        <v>0</v>
      </c>
      <c r="CA1875" s="73" t="n">
        <f aca="false">CA1876</f>
        <v>0</v>
      </c>
      <c r="CB1875" s="73" t="n">
        <f aca="false">CB1876</f>
        <v>0</v>
      </c>
      <c r="CC1875" s="73" t="n">
        <f aca="false">CC1876</f>
        <v>0</v>
      </c>
      <c r="CD1875" s="73" t="n">
        <f aca="false">CD1876</f>
        <v>0</v>
      </c>
    </row>
    <row r="1876" customFormat="false" ht="12.75" hidden="true" customHeight="false" outlineLevel="0" collapsed="false">
      <c r="A1876" s="91" t="s">
        <v>539</v>
      </c>
      <c r="B1876" s="12"/>
      <c r="C1876" s="115" t="s">
        <v>495</v>
      </c>
      <c r="D1876" s="115" t="s">
        <v>177</v>
      </c>
      <c r="E1876" s="115" t="s">
        <v>491</v>
      </c>
      <c r="F1876" s="115" t="s">
        <v>180</v>
      </c>
      <c r="G1876" s="115" t="s">
        <v>540</v>
      </c>
      <c r="H1876" s="97"/>
      <c r="I1876" s="73" t="n">
        <f aca="false">I1877+I1882</f>
        <v>0</v>
      </c>
      <c r="J1876" s="73" t="n">
        <f aca="false">J1877+J1882</f>
        <v>0</v>
      </c>
      <c r="K1876" s="73" t="n">
        <f aca="false">K1877+K1882</f>
        <v>0</v>
      </c>
      <c r="L1876" s="73" t="n">
        <f aca="false">L1877+L1882</f>
        <v>0</v>
      </c>
      <c r="M1876" s="73" t="n">
        <f aca="false">M1877+M1882</f>
        <v>0</v>
      </c>
      <c r="N1876" s="73" t="n">
        <f aca="false">N1877+N1882</f>
        <v>0</v>
      </c>
      <c r="O1876" s="73" t="n">
        <f aca="false">O1877+O1882</f>
        <v>0</v>
      </c>
      <c r="P1876" s="73" t="n">
        <f aca="false">P1877+P1882</f>
        <v>0</v>
      </c>
      <c r="Q1876" s="73" t="n">
        <f aca="false">Q1877+Q1882</f>
        <v>0</v>
      </c>
      <c r="R1876" s="73" t="n">
        <f aca="false">R1877+R1882</f>
        <v>0</v>
      </c>
      <c r="S1876" s="73" t="n">
        <f aca="false">S1877+S1882</f>
        <v>0</v>
      </c>
      <c r="T1876" s="73" t="n">
        <f aca="false">T1877+T1882</f>
        <v>0</v>
      </c>
      <c r="U1876" s="73" t="n">
        <f aca="false">U1877+U1882</f>
        <v>0</v>
      </c>
      <c r="V1876" s="73" t="n">
        <f aca="false">V1877+V1882</f>
        <v>0</v>
      </c>
      <c r="W1876" s="73" t="n">
        <f aca="false">W1877+W1882</f>
        <v>0</v>
      </c>
      <c r="X1876" s="73" t="n">
        <f aca="false">X1877+X1882</f>
        <v>0</v>
      </c>
      <c r="Y1876" s="73" t="n">
        <f aca="false">Y1877+Y1882</f>
        <v>0</v>
      </c>
      <c r="Z1876" s="73" t="n">
        <f aca="false">Z1877+Z1882</f>
        <v>0</v>
      </c>
      <c r="AA1876" s="73" t="n">
        <f aca="false">AA1877+AA1882</f>
        <v>0</v>
      </c>
      <c r="AB1876" s="73" t="n">
        <f aca="false">AB1877+AB1882</f>
        <v>0</v>
      </c>
      <c r="AC1876" s="73" t="n">
        <f aca="false">AC1877+AC1882</f>
        <v>0</v>
      </c>
      <c r="AD1876" s="73" t="n">
        <f aca="false">AD1877+AD1882</f>
        <v>0</v>
      </c>
      <c r="AE1876" s="73" t="n">
        <f aca="false">AE1877+AE1882</f>
        <v>0</v>
      </c>
      <c r="AF1876" s="73" t="n">
        <f aca="false">AF1877+AF1882</f>
        <v>0</v>
      </c>
      <c r="AG1876" s="73" t="n">
        <f aca="false">AG1877+AG1882</f>
        <v>0</v>
      </c>
      <c r="AH1876" s="73" t="n">
        <f aca="false">AH1877+AH1882</f>
        <v>0</v>
      </c>
      <c r="AI1876" s="73" t="n">
        <f aca="false">AI1877+AI1882</f>
        <v>0</v>
      </c>
      <c r="AJ1876" s="73" t="n">
        <f aca="false">AJ1877+AJ1882</f>
        <v>0</v>
      </c>
      <c r="AK1876" s="73" t="n">
        <f aca="false">AK1877+AK1882</f>
        <v>0</v>
      </c>
      <c r="AL1876" s="73" t="n">
        <f aca="false">AL1877+AL1882</f>
        <v>0</v>
      </c>
      <c r="AM1876" s="73" t="n">
        <f aca="false">AM1877+AM1882</f>
        <v>0</v>
      </c>
      <c r="AN1876" s="73" t="n">
        <f aca="false">AN1877+AN1882</f>
        <v>0</v>
      </c>
      <c r="AO1876" s="73" t="n">
        <f aca="false">AO1877+AO1882</f>
        <v>0</v>
      </c>
      <c r="AP1876" s="73" t="n">
        <f aca="false">AP1877+AP1882</f>
        <v>0</v>
      </c>
      <c r="AQ1876" s="73" t="n">
        <f aca="false">AQ1877+AQ1882</f>
        <v>0</v>
      </c>
      <c r="AR1876" s="73" t="n">
        <f aca="false">AR1877+AR1882</f>
        <v>0</v>
      </c>
      <c r="AS1876" s="73" t="n">
        <f aca="false">AS1877+AS1882</f>
        <v>0</v>
      </c>
      <c r="AT1876" s="73" t="n">
        <f aca="false">AT1877+AT1882</f>
        <v>0</v>
      </c>
      <c r="AU1876" s="73" t="n">
        <f aca="false">AU1877+AU1882</f>
        <v>0</v>
      </c>
      <c r="AV1876" s="73" t="n">
        <f aca="false">AV1877+AV1882</f>
        <v>0</v>
      </c>
      <c r="AW1876" s="73" t="n">
        <f aca="false">AW1877+AW1882</f>
        <v>0</v>
      </c>
      <c r="AX1876" s="73" t="n">
        <f aca="false">AX1877+AX1882</f>
        <v>0</v>
      </c>
      <c r="AY1876" s="73" t="n">
        <f aca="false">AY1877+AY1882</f>
        <v>0</v>
      </c>
      <c r="AZ1876" s="73" t="n">
        <f aca="false">AZ1877+AZ1882</f>
        <v>0</v>
      </c>
      <c r="BA1876" s="73" t="n">
        <f aca="false">BA1877+BA1882</f>
        <v>0</v>
      </c>
      <c r="BB1876" s="73" t="n">
        <f aca="false">BB1877+BB1882</f>
        <v>0</v>
      </c>
      <c r="BC1876" s="73" t="n">
        <f aca="false">BC1877+BC1882</f>
        <v>0</v>
      </c>
      <c r="BD1876" s="73" t="n">
        <f aca="false">BD1877+BD1882</f>
        <v>0</v>
      </c>
      <c r="BE1876" s="73" t="n">
        <f aca="false">BE1877+BE1882</f>
        <v>0</v>
      </c>
      <c r="BF1876" s="73" t="n">
        <f aca="false">BF1877+BF1882</f>
        <v>0</v>
      </c>
      <c r="BG1876" s="73" t="n">
        <f aca="false">BG1877+BG1882</f>
        <v>0</v>
      </c>
      <c r="BH1876" s="73" t="n">
        <f aca="false">BH1877+BH1882</f>
        <v>0</v>
      </c>
      <c r="BI1876" s="73" t="n">
        <f aca="false">BI1877+BI1882</f>
        <v>0</v>
      </c>
      <c r="BJ1876" s="73" t="n">
        <f aca="false">BJ1877+BJ1882</f>
        <v>0</v>
      </c>
      <c r="BK1876" s="73" t="n">
        <f aca="false">BK1877+BK1882</f>
        <v>0</v>
      </c>
      <c r="BL1876" s="73" t="n">
        <f aca="false">BL1877+BL1882</f>
        <v>0</v>
      </c>
      <c r="BM1876" s="73" t="n">
        <f aca="false">BM1877+BM1882</f>
        <v>0</v>
      </c>
      <c r="BN1876" s="73" t="n">
        <f aca="false">BN1877+BN1882</f>
        <v>0</v>
      </c>
      <c r="BO1876" s="73" t="n">
        <f aca="false">BO1877+BO1882</f>
        <v>0</v>
      </c>
      <c r="BP1876" s="73" t="n">
        <f aca="false">BP1877+BP1882</f>
        <v>0</v>
      </c>
      <c r="BQ1876" s="73" t="n">
        <f aca="false">BQ1877+BQ1882</f>
        <v>0</v>
      </c>
      <c r="BR1876" s="73" t="n">
        <f aca="false">BR1877+BR1882</f>
        <v>0</v>
      </c>
      <c r="BS1876" s="73" t="n">
        <f aca="false">BS1877+BS1882</f>
        <v>0</v>
      </c>
      <c r="BT1876" s="73" t="n">
        <f aca="false">BT1877+BT1882</f>
        <v>0</v>
      </c>
      <c r="BU1876" s="73" t="n">
        <f aca="false">BU1877+BU1882</f>
        <v>0</v>
      </c>
      <c r="BV1876" s="73" t="n">
        <f aca="false">BV1877+BV1882</f>
        <v>0</v>
      </c>
      <c r="BW1876" s="73" t="n">
        <f aca="false">BW1877+BW1882</f>
        <v>0</v>
      </c>
      <c r="BX1876" s="73" t="n">
        <f aca="false">BX1877+BX1882</f>
        <v>0</v>
      </c>
      <c r="BY1876" s="73" t="n">
        <f aca="false">BY1877+BY1882</f>
        <v>0</v>
      </c>
      <c r="BZ1876" s="73" t="n">
        <f aca="false">BZ1877+BZ1882</f>
        <v>0</v>
      </c>
      <c r="CA1876" s="73" t="n">
        <f aca="false">CA1877+CA1882</f>
        <v>0</v>
      </c>
      <c r="CB1876" s="73" t="n">
        <f aca="false">CB1877+CB1882</f>
        <v>0</v>
      </c>
      <c r="CC1876" s="73" t="n">
        <f aca="false">CC1877+CC1882</f>
        <v>0</v>
      </c>
      <c r="CD1876" s="73" t="n">
        <f aca="false">CD1877+CD1882</f>
        <v>0</v>
      </c>
    </row>
    <row r="1877" customFormat="false" ht="12.75" hidden="true" customHeight="false" outlineLevel="0" collapsed="false">
      <c r="A1877" s="12" t="s">
        <v>123</v>
      </c>
      <c r="B1877" s="12"/>
      <c r="C1877" s="95" t="s">
        <v>495</v>
      </c>
      <c r="D1877" s="95" t="s">
        <v>177</v>
      </c>
      <c r="E1877" s="95" t="s">
        <v>491</v>
      </c>
      <c r="F1877" s="95" t="s">
        <v>180</v>
      </c>
      <c r="G1877" s="95" t="s">
        <v>540</v>
      </c>
      <c r="H1877" s="97" t="n">
        <v>220</v>
      </c>
      <c r="I1877" s="62" t="n">
        <f aca="false">I1879</f>
        <v>0</v>
      </c>
      <c r="J1877" s="62" t="n">
        <f aca="false">J1879</f>
        <v>0</v>
      </c>
      <c r="K1877" s="62" t="n">
        <f aca="false">K1879</f>
        <v>0</v>
      </c>
      <c r="L1877" s="62" t="n">
        <f aca="false">L1879</f>
        <v>0</v>
      </c>
      <c r="M1877" s="62" t="n">
        <f aca="false">M1879</f>
        <v>0</v>
      </c>
      <c r="N1877" s="62" t="n">
        <f aca="false">N1879</f>
        <v>0</v>
      </c>
      <c r="O1877" s="62" t="n">
        <f aca="false">O1879</f>
        <v>0</v>
      </c>
      <c r="P1877" s="62" t="n">
        <f aca="false">P1879</f>
        <v>0</v>
      </c>
      <c r="Q1877" s="62" t="n">
        <f aca="false">Q1879</f>
        <v>0</v>
      </c>
      <c r="R1877" s="62" t="n">
        <f aca="false">R1879</f>
        <v>0</v>
      </c>
      <c r="S1877" s="62" t="n">
        <f aca="false">S1879</f>
        <v>0</v>
      </c>
      <c r="T1877" s="62" t="n">
        <f aca="false">T1879</f>
        <v>0</v>
      </c>
      <c r="U1877" s="62" t="n">
        <f aca="false">U1879</f>
        <v>0</v>
      </c>
      <c r="V1877" s="62" t="n">
        <f aca="false">V1879</f>
        <v>0</v>
      </c>
      <c r="W1877" s="62" t="n">
        <f aca="false">W1879</f>
        <v>0</v>
      </c>
      <c r="X1877" s="62" t="n">
        <f aca="false">X1879</f>
        <v>0</v>
      </c>
      <c r="Y1877" s="62" t="n">
        <f aca="false">Y1879</f>
        <v>0</v>
      </c>
      <c r="Z1877" s="62" t="n">
        <f aca="false">Z1879</f>
        <v>0</v>
      </c>
      <c r="AA1877" s="62" t="n">
        <f aca="false">AA1879</f>
        <v>0</v>
      </c>
      <c r="AB1877" s="62" t="n">
        <f aca="false">AB1879</f>
        <v>0</v>
      </c>
      <c r="AC1877" s="62" t="n">
        <f aca="false">AC1879</f>
        <v>0</v>
      </c>
      <c r="AD1877" s="62" t="n">
        <f aca="false">AD1879</f>
        <v>0</v>
      </c>
      <c r="AE1877" s="62" t="n">
        <f aca="false">AE1879</f>
        <v>0</v>
      </c>
      <c r="AF1877" s="62" t="n">
        <f aca="false">AF1879</f>
        <v>0</v>
      </c>
      <c r="AG1877" s="62" t="n">
        <f aca="false">AG1879</f>
        <v>0</v>
      </c>
      <c r="AH1877" s="62" t="n">
        <f aca="false">AH1879</f>
        <v>0</v>
      </c>
      <c r="AI1877" s="62" t="n">
        <f aca="false">AI1879</f>
        <v>0</v>
      </c>
      <c r="AJ1877" s="62" t="n">
        <f aca="false">AJ1879</f>
        <v>0</v>
      </c>
      <c r="AK1877" s="62" t="n">
        <f aca="false">AK1879</f>
        <v>0</v>
      </c>
      <c r="AL1877" s="62" t="n">
        <f aca="false">AL1879</f>
        <v>0</v>
      </c>
      <c r="AM1877" s="62" t="n">
        <f aca="false">AM1879</f>
        <v>0</v>
      </c>
      <c r="AN1877" s="62" t="n">
        <f aca="false">AN1879</f>
        <v>0</v>
      </c>
      <c r="AO1877" s="62" t="n">
        <f aca="false">AO1879</f>
        <v>0</v>
      </c>
      <c r="AP1877" s="62" t="n">
        <f aca="false">AP1879</f>
        <v>0</v>
      </c>
      <c r="AQ1877" s="62" t="n">
        <f aca="false">AQ1879</f>
        <v>0</v>
      </c>
      <c r="AR1877" s="62" t="n">
        <f aca="false">AR1879</f>
        <v>0</v>
      </c>
      <c r="AS1877" s="62" t="n">
        <f aca="false">AS1879</f>
        <v>0</v>
      </c>
      <c r="AT1877" s="62" t="n">
        <f aca="false">AT1879</f>
        <v>0</v>
      </c>
      <c r="AU1877" s="62" t="n">
        <f aca="false">AU1879</f>
        <v>0</v>
      </c>
      <c r="AV1877" s="62" t="n">
        <f aca="false">AV1879</f>
        <v>0</v>
      </c>
      <c r="AW1877" s="62" t="n">
        <f aca="false">AW1879</f>
        <v>0</v>
      </c>
      <c r="AX1877" s="62" t="n">
        <f aca="false">AX1879</f>
        <v>0</v>
      </c>
      <c r="AY1877" s="62" t="n">
        <f aca="false">AY1879</f>
        <v>0</v>
      </c>
      <c r="AZ1877" s="62" t="n">
        <f aca="false">AZ1879</f>
        <v>0</v>
      </c>
      <c r="BA1877" s="62" t="n">
        <f aca="false">BA1879</f>
        <v>0</v>
      </c>
      <c r="BB1877" s="62" t="n">
        <f aca="false">BB1879</f>
        <v>0</v>
      </c>
      <c r="BC1877" s="62" t="n">
        <f aca="false">BC1879</f>
        <v>0</v>
      </c>
      <c r="BD1877" s="62" t="n">
        <f aca="false">BD1879</f>
        <v>0</v>
      </c>
      <c r="BE1877" s="62" t="n">
        <f aca="false">BE1879</f>
        <v>0</v>
      </c>
      <c r="BF1877" s="62" t="n">
        <f aca="false">BF1879</f>
        <v>0</v>
      </c>
      <c r="BG1877" s="62" t="n">
        <f aca="false">BG1879</f>
        <v>0</v>
      </c>
      <c r="BH1877" s="62" t="n">
        <f aca="false">BH1879</f>
        <v>0</v>
      </c>
      <c r="BI1877" s="62" t="n">
        <f aca="false">BI1879</f>
        <v>0</v>
      </c>
      <c r="BJ1877" s="62" t="n">
        <f aca="false">BJ1879</f>
        <v>0</v>
      </c>
      <c r="BK1877" s="62" t="n">
        <f aca="false">BK1879</f>
        <v>0</v>
      </c>
      <c r="BL1877" s="62" t="n">
        <f aca="false">BL1879</f>
        <v>0</v>
      </c>
      <c r="BM1877" s="62" t="n">
        <f aca="false">BM1879</f>
        <v>0</v>
      </c>
      <c r="BN1877" s="62" t="n">
        <f aca="false">BN1879</f>
        <v>0</v>
      </c>
      <c r="BO1877" s="62" t="n">
        <f aca="false">BO1879</f>
        <v>0</v>
      </c>
      <c r="BP1877" s="62" t="n">
        <f aca="false">BP1879</f>
        <v>0</v>
      </c>
      <c r="BQ1877" s="62" t="n">
        <f aca="false">BQ1879</f>
        <v>0</v>
      </c>
      <c r="BR1877" s="62" t="n">
        <f aca="false">BR1879</f>
        <v>0</v>
      </c>
      <c r="BS1877" s="62" t="n">
        <f aca="false">BS1879</f>
        <v>0</v>
      </c>
      <c r="BT1877" s="62" t="n">
        <f aca="false">BT1879</f>
        <v>0</v>
      </c>
      <c r="BU1877" s="62" t="n">
        <f aca="false">BU1879</f>
        <v>0</v>
      </c>
      <c r="BV1877" s="62" t="n">
        <f aca="false">BV1879</f>
        <v>0</v>
      </c>
      <c r="BW1877" s="62" t="n">
        <f aca="false">BW1879</f>
        <v>0</v>
      </c>
      <c r="BX1877" s="62" t="n">
        <f aca="false">BX1879</f>
        <v>0</v>
      </c>
      <c r="BY1877" s="62" t="n">
        <f aca="false">BY1879</f>
        <v>0</v>
      </c>
      <c r="BZ1877" s="62" t="n">
        <f aca="false">BZ1879</f>
        <v>0</v>
      </c>
      <c r="CA1877" s="62" t="n">
        <f aca="false">CA1879</f>
        <v>0</v>
      </c>
      <c r="CB1877" s="62" t="n">
        <f aca="false">CB1879</f>
        <v>0</v>
      </c>
      <c r="CC1877" s="62" t="n">
        <f aca="false">CC1879</f>
        <v>0</v>
      </c>
      <c r="CD1877" s="62" t="n">
        <f aca="false">CD1879</f>
        <v>0</v>
      </c>
    </row>
    <row r="1878" customFormat="false" ht="12.75" hidden="true" customHeight="false" outlineLevel="0" collapsed="false">
      <c r="A1878" s="12" t="s">
        <v>114</v>
      </c>
      <c r="B1878" s="12"/>
      <c r="C1878" s="95"/>
      <c r="D1878" s="95"/>
      <c r="E1878" s="95"/>
      <c r="F1878" s="95"/>
      <c r="G1878" s="95"/>
      <c r="H1878" s="97"/>
      <c r="I1878" s="62"/>
      <c r="J1878" s="62"/>
      <c r="K1878" s="62"/>
      <c r="L1878" s="62"/>
      <c r="M1878" s="62"/>
      <c r="N1878" s="62"/>
      <c r="O1878" s="62"/>
      <c r="P1878" s="62"/>
      <c r="Q1878" s="62"/>
      <c r="R1878" s="62"/>
      <c r="S1878" s="62"/>
      <c r="T1878" s="62"/>
      <c r="U1878" s="62"/>
      <c r="V1878" s="62"/>
      <c r="W1878" s="62"/>
      <c r="X1878" s="62"/>
      <c r="Y1878" s="62"/>
      <c r="Z1878" s="62"/>
      <c r="AA1878" s="62"/>
      <c r="AB1878" s="62"/>
      <c r="AC1878" s="62"/>
      <c r="AD1878" s="62"/>
      <c r="AE1878" s="62"/>
      <c r="AF1878" s="62"/>
      <c r="AG1878" s="62"/>
      <c r="AH1878" s="62"/>
      <c r="AI1878" s="62"/>
      <c r="AJ1878" s="62"/>
      <c r="AK1878" s="62"/>
      <c r="AL1878" s="62"/>
      <c r="AM1878" s="62"/>
      <c r="AN1878" s="62"/>
      <c r="AO1878" s="62"/>
      <c r="AP1878" s="62"/>
      <c r="AQ1878" s="62"/>
      <c r="AR1878" s="62"/>
      <c r="AS1878" s="62"/>
      <c r="AT1878" s="62"/>
      <c r="AU1878" s="62"/>
      <c r="AV1878" s="62"/>
      <c r="AW1878" s="62"/>
      <c r="AX1878" s="62"/>
      <c r="AY1878" s="62"/>
      <c r="AZ1878" s="62"/>
      <c r="BA1878" s="62"/>
      <c r="BB1878" s="62"/>
      <c r="BC1878" s="62"/>
      <c r="BD1878" s="62"/>
      <c r="BE1878" s="62"/>
      <c r="BF1878" s="62"/>
      <c r="BG1878" s="62"/>
      <c r="BH1878" s="62"/>
      <c r="BI1878" s="62"/>
      <c r="BJ1878" s="62"/>
      <c r="BK1878" s="62"/>
      <c r="BL1878" s="62"/>
      <c r="BM1878" s="62"/>
      <c r="BN1878" s="62"/>
      <c r="BO1878" s="62"/>
      <c r="BP1878" s="62"/>
      <c r="BQ1878" s="62"/>
      <c r="BR1878" s="62"/>
      <c r="BS1878" s="62"/>
      <c r="BT1878" s="62"/>
      <c r="BU1878" s="62"/>
      <c r="BV1878" s="62"/>
      <c r="BW1878" s="62"/>
      <c r="BX1878" s="62"/>
      <c r="BY1878" s="62"/>
      <c r="BZ1878" s="62"/>
      <c r="CA1878" s="62"/>
      <c r="CB1878" s="62"/>
      <c r="CC1878" s="62"/>
      <c r="CD1878" s="62"/>
    </row>
    <row r="1879" customFormat="false" ht="12.75" hidden="true" customHeight="false" outlineLevel="0" collapsed="false">
      <c r="A1879" s="12" t="s">
        <v>175</v>
      </c>
      <c r="B1879" s="12"/>
      <c r="C1879" s="95" t="s">
        <v>495</v>
      </c>
      <c r="D1879" s="95" t="s">
        <v>177</v>
      </c>
      <c r="E1879" s="95" t="s">
        <v>491</v>
      </c>
      <c r="F1879" s="95" t="s">
        <v>180</v>
      </c>
      <c r="G1879" s="95" t="s">
        <v>540</v>
      </c>
      <c r="H1879" s="97" t="n">
        <v>226</v>
      </c>
      <c r="I1879" s="62" t="n">
        <f aca="false">I1881</f>
        <v>0</v>
      </c>
      <c r="J1879" s="62" t="n">
        <f aca="false">J1881</f>
        <v>0</v>
      </c>
      <c r="K1879" s="62" t="n">
        <f aca="false">K1881</f>
        <v>0</v>
      </c>
      <c r="L1879" s="62" t="n">
        <f aca="false">L1881</f>
        <v>0</v>
      </c>
      <c r="M1879" s="62" t="n">
        <f aca="false">M1881</f>
        <v>0</v>
      </c>
      <c r="N1879" s="62" t="n">
        <f aca="false">N1881</f>
        <v>0</v>
      </c>
      <c r="O1879" s="62" t="n">
        <f aca="false">O1881</f>
        <v>0</v>
      </c>
      <c r="P1879" s="62" t="n">
        <f aca="false">P1881</f>
        <v>0</v>
      </c>
      <c r="Q1879" s="62" t="n">
        <f aca="false">Q1881</f>
        <v>0</v>
      </c>
      <c r="R1879" s="62" t="n">
        <f aca="false">R1881</f>
        <v>0</v>
      </c>
      <c r="S1879" s="62" t="n">
        <f aca="false">S1881</f>
        <v>0</v>
      </c>
      <c r="T1879" s="62" t="n">
        <f aca="false">T1881</f>
        <v>0</v>
      </c>
      <c r="U1879" s="62" t="n">
        <f aca="false">U1881</f>
        <v>0</v>
      </c>
      <c r="V1879" s="62" t="n">
        <f aca="false">V1881</f>
        <v>0</v>
      </c>
      <c r="W1879" s="62" t="n">
        <f aca="false">W1881</f>
        <v>0</v>
      </c>
      <c r="X1879" s="62" t="n">
        <f aca="false">X1881</f>
        <v>0</v>
      </c>
      <c r="Y1879" s="62" t="n">
        <f aca="false">Y1881</f>
        <v>0</v>
      </c>
      <c r="Z1879" s="62" t="n">
        <f aca="false">Z1881</f>
        <v>0</v>
      </c>
      <c r="AA1879" s="62" t="n">
        <f aca="false">AA1881</f>
        <v>0</v>
      </c>
      <c r="AB1879" s="62" t="n">
        <f aca="false">AB1881</f>
        <v>0</v>
      </c>
      <c r="AC1879" s="62" t="n">
        <f aca="false">AC1881</f>
        <v>0</v>
      </c>
      <c r="AD1879" s="62" t="n">
        <f aca="false">AD1881</f>
        <v>0</v>
      </c>
      <c r="AE1879" s="62" t="n">
        <f aca="false">AE1881</f>
        <v>0</v>
      </c>
      <c r="AF1879" s="62" t="n">
        <f aca="false">AF1881</f>
        <v>0</v>
      </c>
      <c r="AG1879" s="62" t="n">
        <f aca="false">AG1881</f>
        <v>0</v>
      </c>
      <c r="AH1879" s="62" t="n">
        <f aca="false">AH1881</f>
        <v>0</v>
      </c>
      <c r="AI1879" s="62" t="n">
        <f aca="false">AI1881</f>
        <v>0</v>
      </c>
      <c r="AJ1879" s="62" t="n">
        <f aca="false">AJ1881</f>
        <v>0</v>
      </c>
      <c r="AK1879" s="62" t="n">
        <f aca="false">AK1881</f>
        <v>0</v>
      </c>
      <c r="AL1879" s="62" t="n">
        <f aca="false">AL1881</f>
        <v>0</v>
      </c>
      <c r="AM1879" s="62" t="n">
        <f aca="false">AM1881</f>
        <v>0</v>
      </c>
      <c r="AN1879" s="62" t="n">
        <f aca="false">AN1881</f>
        <v>0</v>
      </c>
      <c r="AO1879" s="62" t="n">
        <f aca="false">AO1881</f>
        <v>0</v>
      </c>
      <c r="AP1879" s="62" t="n">
        <f aca="false">AP1881</f>
        <v>0</v>
      </c>
      <c r="AQ1879" s="62" t="n">
        <f aca="false">AQ1881</f>
        <v>0</v>
      </c>
      <c r="AR1879" s="62" t="n">
        <f aca="false">AR1881</f>
        <v>0</v>
      </c>
      <c r="AS1879" s="62" t="n">
        <f aca="false">AS1881</f>
        <v>0</v>
      </c>
      <c r="AT1879" s="62" t="n">
        <f aca="false">AT1881</f>
        <v>0</v>
      </c>
      <c r="AU1879" s="62" t="n">
        <f aca="false">AU1881</f>
        <v>0</v>
      </c>
      <c r="AV1879" s="62" t="n">
        <f aca="false">AV1881</f>
        <v>0</v>
      </c>
      <c r="AW1879" s="62" t="n">
        <f aca="false">AW1881</f>
        <v>0</v>
      </c>
      <c r="AX1879" s="62" t="n">
        <f aca="false">AX1881</f>
        <v>0</v>
      </c>
      <c r="AY1879" s="62" t="n">
        <f aca="false">AY1881</f>
        <v>0</v>
      </c>
      <c r="AZ1879" s="62" t="n">
        <f aca="false">AZ1881</f>
        <v>0</v>
      </c>
      <c r="BA1879" s="62" t="n">
        <f aca="false">BA1881</f>
        <v>0</v>
      </c>
      <c r="BB1879" s="62" t="n">
        <f aca="false">BB1881</f>
        <v>0</v>
      </c>
      <c r="BC1879" s="62" t="n">
        <f aca="false">BC1881</f>
        <v>0</v>
      </c>
      <c r="BD1879" s="62" t="n">
        <f aca="false">BD1881</f>
        <v>0</v>
      </c>
      <c r="BE1879" s="62" t="n">
        <f aca="false">BE1881</f>
        <v>0</v>
      </c>
      <c r="BF1879" s="62" t="n">
        <f aca="false">BF1881</f>
        <v>0</v>
      </c>
      <c r="BG1879" s="62" t="n">
        <f aca="false">BG1881</f>
        <v>0</v>
      </c>
      <c r="BH1879" s="62" t="n">
        <f aca="false">BH1881</f>
        <v>0</v>
      </c>
      <c r="BI1879" s="62" t="n">
        <f aca="false">BI1881</f>
        <v>0</v>
      </c>
      <c r="BJ1879" s="62" t="n">
        <f aca="false">BJ1881</f>
        <v>0</v>
      </c>
      <c r="BK1879" s="62" t="n">
        <f aca="false">BK1881</f>
        <v>0</v>
      </c>
      <c r="BL1879" s="62" t="n">
        <f aca="false">BL1881</f>
        <v>0</v>
      </c>
      <c r="BM1879" s="62" t="n">
        <f aca="false">BM1881</f>
        <v>0</v>
      </c>
      <c r="BN1879" s="62" t="n">
        <f aca="false">BN1881</f>
        <v>0</v>
      </c>
      <c r="BO1879" s="62" t="n">
        <f aca="false">BO1881</f>
        <v>0</v>
      </c>
      <c r="BP1879" s="62" t="n">
        <f aca="false">BP1881</f>
        <v>0</v>
      </c>
      <c r="BQ1879" s="62" t="n">
        <f aca="false">BQ1881</f>
        <v>0</v>
      </c>
      <c r="BR1879" s="62" t="n">
        <f aca="false">BR1881</f>
        <v>0</v>
      </c>
      <c r="BS1879" s="62" t="n">
        <f aca="false">BS1881</f>
        <v>0</v>
      </c>
      <c r="BT1879" s="62" t="n">
        <f aca="false">BT1881</f>
        <v>0</v>
      </c>
      <c r="BU1879" s="62" t="n">
        <f aca="false">BU1881</f>
        <v>0</v>
      </c>
      <c r="BV1879" s="62" t="n">
        <f aca="false">BV1881</f>
        <v>0</v>
      </c>
      <c r="BW1879" s="62" t="n">
        <f aca="false">BW1881</f>
        <v>0</v>
      </c>
      <c r="BX1879" s="62" t="n">
        <f aca="false">BX1881</f>
        <v>0</v>
      </c>
      <c r="BY1879" s="62" t="n">
        <f aca="false">BY1881</f>
        <v>0</v>
      </c>
      <c r="BZ1879" s="62" t="n">
        <f aca="false">BZ1881</f>
        <v>0</v>
      </c>
      <c r="CA1879" s="62" t="n">
        <f aca="false">CA1881</f>
        <v>0</v>
      </c>
      <c r="CB1879" s="62" t="n">
        <f aca="false">CB1881</f>
        <v>0</v>
      </c>
      <c r="CC1879" s="62" t="n">
        <f aca="false">CC1881</f>
        <v>0</v>
      </c>
      <c r="CD1879" s="62" t="n">
        <f aca="false">CD1881</f>
        <v>0</v>
      </c>
    </row>
    <row r="1880" customFormat="false" ht="12.75" hidden="true" customHeight="false" outlineLevel="0" collapsed="false">
      <c r="A1880" s="12" t="s">
        <v>114</v>
      </c>
      <c r="B1880" s="12"/>
      <c r="C1880" s="95"/>
      <c r="D1880" s="95"/>
      <c r="E1880" s="95"/>
      <c r="F1880" s="95"/>
      <c r="G1880" s="95"/>
      <c r="H1880" s="97"/>
      <c r="I1880" s="62"/>
      <c r="J1880" s="62"/>
      <c r="K1880" s="62"/>
      <c r="L1880" s="62"/>
      <c r="M1880" s="62"/>
      <c r="N1880" s="62"/>
      <c r="O1880" s="62"/>
      <c r="P1880" s="62"/>
      <c r="Q1880" s="62"/>
      <c r="R1880" s="62"/>
      <c r="S1880" s="62"/>
      <c r="T1880" s="62"/>
      <c r="U1880" s="62"/>
      <c r="V1880" s="62"/>
      <c r="W1880" s="62"/>
      <c r="X1880" s="62"/>
      <c r="Y1880" s="62"/>
      <c r="Z1880" s="62"/>
      <c r="AA1880" s="62"/>
      <c r="AB1880" s="62"/>
      <c r="AC1880" s="62"/>
      <c r="AD1880" s="62"/>
      <c r="AE1880" s="62"/>
      <c r="AF1880" s="62"/>
      <c r="AG1880" s="62"/>
      <c r="AH1880" s="62"/>
      <c r="AI1880" s="62"/>
      <c r="AJ1880" s="62"/>
      <c r="AK1880" s="62"/>
      <c r="AL1880" s="62"/>
      <c r="AM1880" s="62"/>
      <c r="AN1880" s="62"/>
      <c r="AO1880" s="62"/>
      <c r="AP1880" s="62"/>
      <c r="AQ1880" s="62"/>
      <c r="AR1880" s="62"/>
      <c r="AS1880" s="62"/>
      <c r="AT1880" s="62"/>
      <c r="AU1880" s="62"/>
      <c r="AV1880" s="62"/>
      <c r="AW1880" s="62"/>
      <c r="AX1880" s="62"/>
      <c r="AY1880" s="62"/>
      <c r="AZ1880" s="62"/>
      <c r="BA1880" s="62"/>
      <c r="BB1880" s="62"/>
      <c r="BC1880" s="62"/>
      <c r="BD1880" s="62"/>
      <c r="BE1880" s="62"/>
      <c r="BF1880" s="62"/>
      <c r="BG1880" s="62"/>
      <c r="BH1880" s="62"/>
      <c r="BI1880" s="62"/>
      <c r="BJ1880" s="62"/>
      <c r="BK1880" s="62"/>
      <c r="BL1880" s="62"/>
      <c r="BM1880" s="62"/>
      <c r="BN1880" s="62"/>
      <c r="BO1880" s="62"/>
      <c r="BP1880" s="62"/>
      <c r="BQ1880" s="62"/>
      <c r="BR1880" s="62"/>
      <c r="BS1880" s="62"/>
      <c r="BT1880" s="62"/>
      <c r="BU1880" s="62"/>
      <c r="BV1880" s="62"/>
      <c r="BW1880" s="62"/>
      <c r="BX1880" s="62"/>
      <c r="BY1880" s="62"/>
      <c r="BZ1880" s="62"/>
      <c r="CA1880" s="62"/>
      <c r="CB1880" s="62"/>
      <c r="CC1880" s="62"/>
      <c r="CD1880" s="62"/>
    </row>
    <row r="1881" customFormat="false" ht="12.75" hidden="true" customHeight="false" outlineLevel="0" collapsed="false">
      <c r="A1881" s="94" t="s">
        <v>543</v>
      </c>
      <c r="B1881" s="12"/>
      <c r="C1881" s="95"/>
      <c r="D1881" s="95"/>
      <c r="E1881" s="95"/>
      <c r="F1881" s="95"/>
      <c r="G1881" s="95"/>
      <c r="H1881" s="97"/>
      <c r="I1881" s="62" t="n">
        <f aca="false">I1986</f>
        <v>0</v>
      </c>
      <c r="J1881" s="62" t="n">
        <f aca="false">J1986</f>
        <v>0</v>
      </c>
      <c r="K1881" s="62" t="n">
        <f aca="false">K1986</f>
        <v>0</v>
      </c>
      <c r="L1881" s="62" t="n">
        <f aca="false">L1986</f>
        <v>0</v>
      </c>
      <c r="M1881" s="62" t="n">
        <f aca="false">M1986</f>
        <v>0</v>
      </c>
      <c r="N1881" s="62" t="n">
        <f aca="false">N1986</f>
        <v>0</v>
      </c>
      <c r="O1881" s="62" t="n">
        <f aca="false">O1986</f>
        <v>0</v>
      </c>
      <c r="P1881" s="62" t="n">
        <f aca="false">P1986</f>
        <v>0</v>
      </c>
      <c r="Q1881" s="62" t="n">
        <f aca="false">Q1986</f>
        <v>0</v>
      </c>
      <c r="R1881" s="62" t="n">
        <f aca="false">R1986</f>
        <v>0</v>
      </c>
      <c r="S1881" s="62" t="n">
        <f aca="false">S1986</f>
        <v>0</v>
      </c>
      <c r="T1881" s="62" t="n">
        <f aca="false">T1986</f>
        <v>0</v>
      </c>
      <c r="U1881" s="62" t="n">
        <f aca="false">U1986</f>
        <v>0</v>
      </c>
      <c r="V1881" s="62" t="n">
        <f aca="false">V1986</f>
        <v>0</v>
      </c>
      <c r="W1881" s="62" t="n">
        <f aca="false">W1986</f>
        <v>0</v>
      </c>
      <c r="X1881" s="62" t="n">
        <f aca="false">X1986</f>
        <v>0</v>
      </c>
      <c r="Y1881" s="62" t="n">
        <f aca="false">Y1986</f>
        <v>0</v>
      </c>
      <c r="Z1881" s="62" t="n">
        <f aca="false">Z1986</f>
        <v>0</v>
      </c>
      <c r="AA1881" s="62" t="n">
        <f aca="false">AA1986</f>
        <v>0</v>
      </c>
      <c r="AB1881" s="62" t="n">
        <f aca="false">AB1986</f>
        <v>0</v>
      </c>
      <c r="AC1881" s="62" t="n">
        <f aca="false">AC1986</f>
        <v>0</v>
      </c>
      <c r="AD1881" s="62" t="n">
        <f aca="false">AD1986</f>
        <v>0</v>
      </c>
      <c r="AE1881" s="62" t="n">
        <f aca="false">AE1986</f>
        <v>0</v>
      </c>
      <c r="AF1881" s="62" t="n">
        <f aca="false">AF1986</f>
        <v>0</v>
      </c>
      <c r="AG1881" s="62" t="n">
        <f aca="false">AG1986</f>
        <v>0</v>
      </c>
      <c r="AH1881" s="62" t="n">
        <f aca="false">AH1986</f>
        <v>0</v>
      </c>
      <c r="AI1881" s="62" t="n">
        <f aca="false">AI1986</f>
        <v>0</v>
      </c>
      <c r="AJ1881" s="62" t="n">
        <f aca="false">AJ1986</f>
        <v>0</v>
      </c>
      <c r="AK1881" s="62" t="n">
        <f aca="false">AK1986</f>
        <v>0</v>
      </c>
      <c r="AL1881" s="62" t="n">
        <f aca="false">AL1986</f>
        <v>0</v>
      </c>
      <c r="AM1881" s="62" t="n">
        <f aca="false">AM1986</f>
        <v>0</v>
      </c>
      <c r="AN1881" s="62" t="n">
        <f aca="false">AN1986</f>
        <v>0</v>
      </c>
      <c r="AO1881" s="62" t="n">
        <f aca="false">AO1986</f>
        <v>0</v>
      </c>
      <c r="AP1881" s="62" t="n">
        <f aca="false">AP1986</f>
        <v>0</v>
      </c>
      <c r="AQ1881" s="62" t="n">
        <f aca="false">AQ1986</f>
        <v>0</v>
      </c>
      <c r="AR1881" s="62" t="n">
        <f aca="false">AR1986</f>
        <v>0</v>
      </c>
      <c r="AS1881" s="62" t="n">
        <f aca="false">AS1986</f>
        <v>0</v>
      </c>
      <c r="AT1881" s="62" t="n">
        <f aca="false">AT1986</f>
        <v>0</v>
      </c>
      <c r="AU1881" s="62" t="n">
        <f aca="false">AU1986</f>
        <v>0</v>
      </c>
      <c r="AV1881" s="62" t="n">
        <f aca="false">AV1986</f>
        <v>0</v>
      </c>
      <c r="AW1881" s="62" t="n">
        <f aca="false">AW1986</f>
        <v>0</v>
      </c>
      <c r="AX1881" s="62" t="n">
        <f aca="false">AX1986</f>
        <v>0</v>
      </c>
      <c r="AY1881" s="62" t="n">
        <f aca="false">AY1986</f>
        <v>0</v>
      </c>
      <c r="AZ1881" s="62" t="n">
        <f aca="false">AZ1986</f>
        <v>0</v>
      </c>
      <c r="BA1881" s="62" t="n">
        <f aca="false">BA1986</f>
        <v>0</v>
      </c>
      <c r="BB1881" s="62" t="n">
        <f aca="false">BB1986</f>
        <v>0</v>
      </c>
      <c r="BC1881" s="62" t="n">
        <f aca="false">BC1986</f>
        <v>0</v>
      </c>
      <c r="BD1881" s="62" t="n">
        <f aca="false">BD1986</f>
        <v>0</v>
      </c>
      <c r="BE1881" s="62" t="n">
        <f aca="false">BE1986</f>
        <v>0</v>
      </c>
      <c r="BF1881" s="62" t="n">
        <f aca="false">BF1986</f>
        <v>0</v>
      </c>
      <c r="BG1881" s="62" t="n">
        <f aca="false">BG1986</f>
        <v>0</v>
      </c>
      <c r="BH1881" s="62" t="n">
        <f aca="false">BH1986</f>
        <v>0</v>
      </c>
      <c r="BI1881" s="62" t="n">
        <f aca="false">BI1986</f>
        <v>0</v>
      </c>
      <c r="BJ1881" s="62" t="n">
        <f aca="false">BJ1986</f>
        <v>0</v>
      </c>
      <c r="BK1881" s="62" t="n">
        <f aca="false">BK1986</f>
        <v>0</v>
      </c>
      <c r="BL1881" s="62" t="n">
        <f aca="false">BL1986</f>
        <v>0</v>
      </c>
      <c r="BM1881" s="62" t="n">
        <f aca="false">BM1986</f>
        <v>0</v>
      </c>
      <c r="BN1881" s="62" t="n">
        <f aca="false">BN1986</f>
        <v>0</v>
      </c>
      <c r="BO1881" s="62" t="n">
        <f aca="false">BO1986</f>
        <v>0</v>
      </c>
      <c r="BP1881" s="62" t="n">
        <f aca="false">BP1986</f>
        <v>0</v>
      </c>
      <c r="BQ1881" s="62" t="n">
        <f aca="false">BQ1986</f>
        <v>0</v>
      </c>
      <c r="BR1881" s="62" t="n">
        <f aca="false">BR1986</f>
        <v>0</v>
      </c>
      <c r="BS1881" s="62" t="n">
        <f aca="false">BS1986</f>
        <v>0</v>
      </c>
      <c r="BT1881" s="62" t="n">
        <f aca="false">BT1986</f>
        <v>0</v>
      </c>
      <c r="BU1881" s="62" t="n">
        <f aca="false">BU1986</f>
        <v>0</v>
      </c>
      <c r="BV1881" s="62" t="n">
        <f aca="false">BV1986</f>
        <v>0</v>
      </c>
      <c r="BW1881" s="62" t="n">
        <f aca="false">BW1986</f>
        <v>0</v>
      </c>
      <c r="BX1881" s="62" t="n">
        <f aca="false">BX1986</f>
        <v>0</v>
      </c>
      <c r="BY1881" s="62" t="n">
        <f aca="false">BY1986</f>
        <v>0</v>
      </c>
      <c r="BZ1881" s="62" t="n">
        <f aca="false">BZ1986</f>
        <v>0</v>
      </c>
      <c r="CA1881" s="62" t="n">
        <f aca="false">CA1986</f>
        <v>0</v>
      </c>
      <c r="CB1881" s="62" t="n">
        <f aca="false">CB1986</f>
        <v>0</v>
      </c>
      <c r="CC1881" s="62" t="n">
        <f aca="false">CC1986</f>
        <v>0</v>
      </c>
      <c r="CD1881" s="62" t="n">
        <f aca="false">CD1986</f>
        <v>0</v>
      </c>
    </row>
    <row r="1882" customFormat="false" ht="12.75" hidden="true" customHeight="false" outlineLevel="0" collapsed="false">
      <c r="A1882" s="12" t="s">
        <v>132</v>
      </c>
      <c r="B1882" s="12"/>
      <c r="C1882" s="95" t="s">
        <v>495</v>
      </c>
      <c r="D1882" s="95" t="s">
        <v>177</v>
      </c>
      <c r="E1882" s="95" t="s">
        <v>491</v>
      </c>
      <c r="F1882" s="95" t="s">
        <v>180</v>
      </c>
      <c r="G1882" s="95" t="s">
        <v>540</v>
      </c>
      <c r="H1882" s="97" t="n">
        <v>300</v>
      </c>
      <c r="I1882" s="62" t="n">
        <f aca="false">SUM(I1884:I1884)</f>
        <v>0</v>
      </c>
      <c r="J1882" s="62" t="n">
        <f aca="false">SUM(J1884:J1884)</f>
        <v>0</v>
      </c>
      <c r="K1882" s="62" t="n">
        <f aca="false">SUM(K1884:K1884)</f>
        <v>0</v>
      </c>
      <c r="L1882" s="62" t="n">
        <f aca="false">SUM(L1884:L1884)</f>
        <v>0</v>
      </c>
      <c r="M1882" s="62" t="n">
        <f aca="false">SUM(M1884:M1884)</f>
        <v>0</v>
      </c>
      <c r="N1882" s="62" t="n">
        <f aca="false">SUM(N1884:N1884)</f>
        <v>0</v>
      </c>
      <c r="O1882" s="62" t="n">
        <f aca="false">SUM(O1884:O1884)</f>
        <v>0</v>
      </c>
      <c r="P1882" s="62" t="n">
        <f aca="false">SUM(P1884:P1884)</f>
        <v>0</v>
      </c>
      <c r="Q1882" s="62" t="n">
        <f aca="false">SUM(Q1884:Q1884)</f>
        <v>0</v>
      </c>
      <c r="R1882" s="62" t="n">
        <f aca="false">SUM(R1884:R1884)</f>
        <v>0</v>
      </c>
      <c r="S1882" s="62" t="n">
        <f aca="false">SUM(S1884:S1884)</f>
        <v>0</v>
      </c>
      <c r="T1882" s="62" t="n">
        <f aca="false">SUM(T1884:T1884)</f>
        <v>0</v>
      </c>
      <c r="U1882" s="62" t="n">
        <f aca="false">SUM(U1884:U1884)</f>
        <v>0</v>
      </c>
      <c r="V1882" s="62" t="n">
        <f aca="false">SUM(V1884:V1884)</f>
        <v>0</v>
      </c>
      <c r="W1882" s="62" t="n">
        <f aca="false">SUM(W1884:W1884)</f>
        <v>0</v>
      </c>
      <c r="X1882" s="62" t="n">
        <f aca="false">SUM(X1884:X1884)</f>
        <v>0</v>
      </c>
      <c r="Y1882" s="62" t="n">
        <f aca="false">SUM(Y1884:Y1884)</f>
        <v>0</v>
      </c>
      <c r="Z1882" s="62" t="n">
        <f aca="false">SUM(Z1884:Z1884)</f>
        <v>0</v>
      </c>
      <c r="AA1882" s="62" t="n">
        <f aca="false">SUM(AA1884:AA1884)</f>
        <v>0</v>
      </c>
      <c r="AB1882" s="62" t="n">
        <f aca="false">SUM(AB1884:AB1884)</f>
        <v>0</v>
      </c>
      <c r="AC1882" s="62" t="n">
        <f aca="false">SUM(AC1884:AC1884)</f>
        <v>0</v>
      </c>
      <c r="AD1882" s="62" t="n">
        <f aca="false">SUM(AD1884:AD1884)</f>
        <v>0</v>
      </c>
      <c r="AE1882" s="62" t="n">
        <f aca="false">SUM(AE1884:AE1884)</f>
        <v>0</v>
      </c>
      <c r="AF1882" s="62" t="n">
        <f aca="false">SUM(AF1884:AF1884)</f>
        <v>0</v>
      </c>
      <c r="AG1882" s="62" t="n">
        <f aca="false">SUM(AG1884:AG1884)</f>
        <v>0</v>
      </c>
      <c r="AH1882" s="62" t="n">
        <f aca="false">SUM(AH1884:AH1884)</f>
        <v>0</v>
      </c>
      <c r="AI1882" s="62" t="n">
        <f aca="false">SUM(AI1884:AI1884)</f>
        <v>0</v>
      </c>
      <c r="AJ1882" s="62" t="n">
        <f aca="false">SUM(AJ1884:AJ1884)</f>
        <v>0</v>
      </c>
      <c r="AK1882" s="62" t="n">
        <f aca="false">SUM(AK1884:AK1884)</f>
        <v>0</v>
      </c>
      <c r="AL1882" s="62" t="n">
        <f aca="false">SUM(AL1884:AL1884)</f>
        <v>0</v>
      </c>
      <c r="AM1882" s="62" t="n">
        <f aca="false">SUM(AM1884:AM1884)</f>
        <v>0</v>
      </c>
      <c r="AN1882" s="62" t="n">
        <f aca="false">SUM(AN1884:AN1884)</f>
        <v>0</v>
      </c>
      <c r="AO1882" s="62" t="n">
        <f aca="false">SUM(AO1884:AO1884)</f>
        <v>0</v>
      </c>
      <c r="AP1882" s="62" t="n">
        <f aca="false">SUM(AP1884:AP1884)</f>
        <v>0</v>
      </c>
      <c r="AQ1882" s="62" t="n">
        <f aca="false">SUM(AQ1884:AQ1884)</f>
        <v>0</v>
      </c>
      <c r="AR1882" s="62" t="n">
        <f aca="false">SUM(AR1884:AR1884)</f>
        <v>0</v>
      </c>
      <c r="AS1882" s="62" t="n">
        <f aca="false">SUM(AS1884:AS1884)</f>
        <v>0</v>
      </c>
      <c r="AT1882" s="62" t="n">
        <f aca="false">SUM(AT1884:AT1884)</f>
        <v>0</v>
      </c>
      <c r="AU1882" s="62" t="n">
        <f aca="false">SUM(AU1884:AU1884)</f>
        <v>0</v>
      </c>
      <c r="AV1882" s="62" t="n">
        <f aca="false">SUM(AV1884:AV1884)</f>
        <v>0</v>
      </c>
      <c r="AW1882" s="62" t="n">
        <f aca="false">SUM(AW1884:AW1884)</f>
        <v>0</v>
      </c>
      <c r="AX1882" s="62" t="n">
        <f aca="false">SUM(AX1884:AX1884)</f>
        <v>0</v>
      </c>
      <c r="AY1882" s="62" t="n">
        <f aca="false">SUM(AY1884:AY1884)</f>
        <v>0</v>
      </c>
      <c r="AZ1882" s="62" t="n">
        <f aca="false">SUM(AZ1884:AZ1884)</f>
        <v>0</v>
      </c>
      <c r="BA1882" s="62" t="n">
        <f aca="false">SUM(BA1884:BA1884)</f>
        <v>0</v>
      </c>
      <c r="BB1882" s="62" t="n">
        <f aca="false">SUM(BB1884:BB1884)</f>
        <v>0</v>
      </c>
      <c r="BC1882" s="62" t="n">
        <f aca="false">SUM(BC1884:BC1884)</f>
        <v>0</v>
      </c>
      <c r="BD1882" s="62" t="n">
        <f aca="false">SUM(BD1884:BD1884)</f>
        <v>0</v>
      </c>
      <c r="BE1882" s="62" t="n">
        <f aca="false">SUM(BE1884:BE1884)</f>
        <v>0</v>
      </c>
      <c r="BF1882" s="62" t="n">
        <f aca="false">SUM(BF1884:BF1884)</f>
        <v>0</v>
      </c>
      <c r="BG1882" s="62" t="n">
        <f aca="false">SUM(BG1884:BG1884)</f>
        <v>0</v>
      </c>
      <c r="BH1882" s="62" t="n">
        <f aca="false">SUM(BH1884:BH1884)</f>
        <v>0</v>
      </c>
      <c r="BI1882" s="62" t="n">
        <f aca="false">SUM(BI1884:BI1884)</f>
        <v>0</v>
      </c>
      <c r="BJ1882" s="62" t="n">
        <f aca="false">SUM(BJ1884:BJ1884)</f>
        <v>0</v>
      </c>
      <c r="BK1882" s="62" t="n">
        <f aca="false">SUM(BK1884:BK1884)</f>
        <v>0</v>
      </c>
      <c r="BL1882" s="62" t="n">
        <f aca="false">SUM(BL1884:BL1884)</f>
        <v>0</v>
      </c>
      <c r="BM1882" s="62" t="n">
        <f aca="false">SUM(BM1884:BM1884)</f>
        <v>0</v>
      </c>
      <c r="BN1882" s="62" t="n">
        <f aca="false">SUM(BN1884:BN1884)</f>
        <v>0</v>
      </c>
      <c r="BO1882" s="62" t="n">
        <f aca="false">SUM(BO1884:BO1884)</f>
        <v>0</v>
      </c>
      <c r="BP1882" s="62" t="n">
        <f aca="false">SUM(BP1884:BP1884)</f>
        <v>0</v>
      </c>
      <c r="BQ1882" s="62" t="n">
        <f aca="false">SUM(BQ1884:BQ1884)</f>
        <v>0</v>
      </c>
      <c r="BR1882" s="62" t="n">
        <f aca="false">SUM(BR1884:BR1884)</f>
        <v>0</v>
      </c>
      <c r="BS1882" s="62" t="n">
        <f aca="false">SUM(BS1884:BS1884)</f>
        <v>0</v>
      </c>
      <c r="BT1882" s="62" t="n">
        <f aca="false">SUM(BT1884:BT1884)</f>
        <v>0</v>
      </c>
      <c r="BU1882" s="62" t="n">
        <f aca="false">SUM(BU1884:BU1884)</f>
        <v>0</v>
      </c>
      <c r="BV1882" s="62" t="n">
        <f aca="false">SUM(BV1884:BV1884)</f>
        <v>0</v>
      </c>
      <c r="BW1882" s="62" t="n">
        <f aca="false">SUM(BW1884:BW1884)</f>
        <v>0</v>
      </c>
      <c r="BX1882" s="62" t="n">
        <f aca="false">SUM(BX1884:BX1884)</f>
        <v>0</v>
      </c>
      <c r="BY1882" s="62" t="n">
        <f aca="false">SUM(BY1884:BY1884)</f>
        <v>0</v>
      </c>
      <c r="BZ1882" s="62" t="n">
        <f aca="false">SUM(BZ1884:BZ1884)</f>
        <v>0</v>
      </c>
      <c r="CA1882" s="62" t="n">
        <f aca="false">SUM(CA1884:CA1884)</f>
        <v>0</v>
      </c>
      <c r="CB1882" s="62" t="n">
        <f aca="false">SUM(CB1884:CB1884)</f>
        <v>0</v>
      </c>
      <c r="CC1882" s="62" t="n">
        <f aca="false">SUM(CC1884:CC1884)</f>
        <v>0</v>
      </c>
      <c r="CD1882" s="62" t="n">
        <f aca="false">SUM(CD1884:CD1884)</f>
        <v>0</v>
      </c>
    </row>
    <row r="1883" customFormat="false" ht="12.75" hidden="true" customHeight="false" outlineLevel="0" collapsed="false">
      <c r="A1883" s="12" t="s">
        <v>114</v>
      </c>
      <c r="B1883" s="12"/>
      <c r="C1883" s="95"/>
      <c r="D1883" s="95"/>
      <c r="E1883" s="95"/>
      <c r="F1883" s="95"/>
      <c r="G1883" s="95"/>
      <c r="H1883" s="97"/>
      <c r="I1883" s="62"/>
      <c r="J1883" s="62"/>
      <c r="K1883" s="62"/>
      <c r="L1883" s="62"/>
      <c r="M1883" s="62"/>
      <c r="N1883" s="62"/>
      <c r="O1883" s="62"/>
      <c r="P1883" s="62"/>
      <c r="Q1883" s="62"/>
      <c r="R1883" s="62"/>
      <c r="S1883" s="62"/>
      <c r="T1883" s="62"/>
      <c r="U1883" s="62"/>
      <c r="V1883" s="62"/>
      <c r="W1883" s="62"/>
      <c r="X1883" s="62"/>
      <c r="Y1883" s="62"/>
      <c r="Z1883" s="62"/>
      <c r="AA1883" s="62"/>
      <c r="AB1883" s="62"/>
      <c r="AC1883" s="62"/>
      <c r="AD1883" s="62"/>
      <c r="AE1883" s="62"/>
      <c r="AF1883" s="62"/>
      <c r="AG1883" s="62"/>
      <c r="AH1883" s="62"/>
      <c r="AI1883" s="62"/>
      <c r="AJ1883" s="62"/>
      <c r="AK1883" s="62"/>
      <c r="AL1883" s="62"/>
      <c r="AM1883" s="62"/>
      <c r="AN1883" s="62"/>
      <c r="AO1883" s="62"/>
      <c r="AP1883" s="62"/>
      <c r="AQ1883" s="62"/>
      <c r="AR1883" s="62"/>
      <c r="AS1883" s="62"/>
      <c r="AT1883" s="62"/>
      <c r="AU1883" s="62"/>
      <c r="AV1883" s="62"/>
      <c r="AW1883" s="62"/>
      <c r="AX1883" s="62"/>
      <c r="AY1883" s="62"/>
      <c r="AZ1883" s="62"/>
      <c r="BA1883" s="62"/>
      <c r="BB1883" s="62"/>
      <c r="BC1883" s="62"/>
      <c r="BD1883" s="62"/>
      <c r="BE1883" s="62"/>
      <c r="BF1883" s="62"/>
      <c r="BG1883" s="62"/>
      <c r="BH1883" s="62"/>
      <c r="BI1883" s="62"/>
      <c r="BJ1883" s="62"/>
      <c r="BK1883" s="62"/>
      <c r="BL1883" s="62"/>
      <c r="BM1883" s="62"/>
      <c r="BN1883" s="62"/>
      <c r="BO1883" s="62"/>
      <c r="BP1883" s="62"/>
      <c r="BQ1883" s="62"/>
      <c r="BR1883" s="62"/>
      <c r="BS1883" s="62"/>
      <c r="BT1883" s="62"/>
      <c r="BU1883" s="62"/>
      <c r="BV1883" s="62"/>
      <c r="BW1883" s="62"/>
      <c r="BX1883" s="62"/>
      <c r="BY1883" s="62"/>
      <c r="BZ1883" s="62"/>
      <c r="CA1883" s="62"/>
      <c r="CB1883" s="62"/>
      <c r="CC1883" s="62"/>
      <c r="CD1883" s="62"/>
    </row>
    <row r="1884" customFormat="false" ht="12.75" hidden="true" customHeight="false" outlineLevel="0" collapsed="false">
      <c r="A1884" s="12" t="s">
        <v>154</v>
      </c>
      <c r="B1884" s="12"/>
      <c r="C1884" s="95" t="s">
        <v>495</v>
      </c>
      <c r="D1884" s="95" t="s">
        <v>177</v>
      </c>
      <c r="E1884" s="95" t="s">
        <v>491</v>
      </c>
      <c r="F1884" s="95" t="s">
        <v>180</v>
      </c>
      <c r="G1884" s="95" t="s">
        <v>540</v>
      </c>
      <c r="H1884" s="97" t="n">
        <v>340</v>
      </c>
      <c r="I1884" s="62" t="n">
        <f aca="false">I1886</f>
        <v>0</v>
      </c>
      <c r="J1884" s="62" t="n">
        <f aca="false">J1886</f>
        <v>0</v>
      </c>
      <c r="K1884" s="62" t="n">
        <f aca="false">K1886</f>
        <v>0</v>
      </c>
      <c r="L1884" s="62" t="n">
        <f aca="false">L1886</f>
        <v>0</v>
      </c>
      <c r="M1884" s="62" t="n">
        <f aca="false">M1886</f>
        <v>0</v>
      </c>
      <c r="N1884" s="62" t="n">
        <f aca="false">N1886</f>
        <v>0</v>
      </c>
      <c r="O1884" s="62" t="n">
        <f aca="false">O1886</f>
        <v>0</v>
      </c>
      <c r="P1884" s="62" t="n">
        <f aca="false">P1886</f>
        <v>0</v>
      </c>
      <c r="Q1884" s="62" t="n">
        <f aca="false">Q1886</f>
        <v>0</v>
      </c>
      <c r="R1884" s="62" t="n">
        <f aca="false">R1886</f>
        <v>0</v>
      </c>
      <c r="S1884" s="62" t="n">
        <f aca="false">S1886</f>
        <v>0</v>
      </c>
      <c r="T1884" s="62" t="n">
        <f aca="false">T1886</f>
        <v>0</v>
      </c>
      <c r="U1884" s="62" t="n">
        <f aca="false">U1886</f>
        <v>0</v>
      </c>
      <c r="V1884" s="62" t="n">
        <f aca="false">V1886</f>
        <v>0</v>
      </c>
      <c r="W1884" s="62" t="n">
        <f aca="false">W1886</f>
        <v>0</v>
      </c>
      <c r="X1884" s="62" t="n">
        <f aca="false">X1886</f>
        <v>0</v>
      </c>
      <c r="Y1884" s="62" t="n">
        <f aca="false">Y1886</f>
        <v>0</v>
      </c>
      <c r="Z1884" s="62" t="n">
        <f aca="false">Z1886</f>
        <v>0</v>
      </c>
      <c r="AA1884" s="62" t="n">
        <f aca="false">AA1886</f>
        <v>0</v>
      </c>
      <c r="AB1884" s="62" t="n">
        <f aca="false">AB1886</f>
        <v>0</v>
      </c>
      <c r="AC1884" s="62" t="n">
        <f aca="false">AC1886</f>
        <v>0</v>
      </c>
      <c r="AD1884" s="62" t="n">
        <f aca="false">AD1886</f>
        <v>0</v>
      </c>
      <c r="AE1884" s="62" t="n">
        <f aca="false">AE1886</f>
        <v>0</v>
      </c>
      <c r="AF1884" s="62" t="n">
        <f aca="false">AF1886</f>
        <v>0</v>
      </c>
      <c r="AG1884" s="62" t="n">
        <f aca="false">AG1886</f>
        <v>0</v>
      </c>
      <c r="AH1884" s="62" t="n">
        <f aca="false">AH1886</f>
        <v>0</v>
      </c>
      <c r="AI1884" s="62" t="n">
        <f aca="false">AI1886</f>
        <v>0</v>
      </c>
      <c r="AJ1884" s="62" t="n">
        <f aca="false">AJ1886</f>
        <v>0</v>
      </c>
      <c r="AK1884" s="62" t="n">
        <f aca="false">AK1886</f>
        <v>0</v>
      </c>
      <c r="AL1884" s="62" t="n">
        <f aca="false">AL1886</f>
        <v>0</v>
      </c>
      <c r="AM1884" s="62" t="n">
        <f aca="false">AM1886</f>
        <v>0</v>
      </c>
      <c r="AN1884" s="62" t="n">
        <f aca="false">AN1886</f>
        <v>0</v>
      </c>
      <c r="AO1884" s="62" t="n">
        <f aca="false">AO1886</f>
        <v>0</v>
      </c>
      <c r="AP1884" s="62" t="n">
        <f aca="false">AP1886</f>
        <v>0</v>
      </c>
      <c r="AQ1884" s="62" t="n">
        <f aca="false">AQ1886</f>
        <v>0</v>
      </c>
      <c r="AR1884" s="62" t="n">
        <f aca="false">AR1886</f>
        <v>0</v>
      </c>
      <c r="AS1884" s="62" t="n">
        <f aca="false">AS1886</f>
        <v>0</v>
      </c>
      <c r="AT1884" s="62" t="n">
        <f aca="false">AT1886</f>
        <v>0</v>
      </c>
      <c r="AU1884" s="62" t="n">
        <f aca="false">AU1886</f>
        <v>0</v>
      </c>
      <c r="AV1884" s="62" t="n">
        <f aca="false">AV1886</f>
        <v>0</v>
      </c>
      <c r="AW1884" s="62" t="n">
        <f aca="false">AW1886</f>
        <v>0</v>
      </c>
      <c r="AX1884" s="62" t="n">
        <f aca="false">AX1886</f>
        <v>0</v>
      </c>
      <c r="AY1884" s="62" t="n">
        <f aca="false">AY1886</f>
        <v>0</v>
      </c>
      <c r="AZ1884" s="62" t="n">
        <f aca="false">AZ1886</f>
        <v>0</v>
      </c>
      <c r="BA1884" s="62" t="n">
        <f aca="false">BA1886</f>
        <v>0</v>
      </c>
      <c r="BB1884" s="62" t="n">
        <f aca="false">BB1886</f>
        <v>0</v>
      </c>
      <c r="BC1884" s="62" t="n">
        <f aca="false">BC1886</f>
        <v>0</v>
      </c>
      <c r="BD1884" s="62" t="n">
        <f aca="false">BD1886</f>
        <v>0</v>
      </c>
      <c r="BE1884" s="62" t="n">
        <f aca="false">BE1886</f>
        <v>0</v>
      </c>
      <c r="BF1884" s="62" t="n">
        <f aca="false">BF1886</f>
        <v>0</v>
      </c>
      <c r="BG1884" s="62" t="n">
        <f aca="false">BG1886</f>
        <v>0</v>
      </c>
      <c r="BH1884" s="62" t="n">
        <f aca="false">BH1886</f>
        <v>0</v>
      </c>
      <c r="BI1884" s="62" t="n">
        <f aca="false">BI1886</f>
        <v>0</v>
      </c>
      <c r="BJ1884" s="62" t="n">
        <f aca="false">BJ1886</f>
        <v>0</v>
      </c>
      <c r="BK1884" s="62" t="n">
        <f aca="false">BK1886</f>
        <v>0</v>
      </c>
      <c r="BL1884" s="62" t="n">
        <f aca="false">BL1886</f>
        <v>0</v>
      </c>
      <c r="BM1884" s="62" t="n">
        <f aca="false">BM1886</f>
        <v>0</v>
      </c>
      <c r="BN1884" s="62" t="n">
        <f aca="false">BN1886</f>
        <v>0</v>
      </c>
      <c r="BO1884" s="62" t="n">
        <f aca="false">BO1886</f>
        <v>0</v>
      </c>
      <c r="BP1884" s="62" t="n">
        <f aca="false">BP1886</f>
        <v>0</v>
      </c>
      <c r="BQ1884" s="62" t="n">
        <f aca="false">BQ1886</f>
        <v>0</v>
      </c>
      <c r="BR1884" s="62" t="n">
        <f aca="false">BR1886</f>
        <v>0</v>
      </c>
      <c r="BS1884" s="62" t="n">
        <f aca="false">BS1886</f>
        <v>0</v>
      </c>
      <c r="BT1884" s="62" t="n">
        <f aca="false">BT1886</f>
        <v>0</v>
      </c>
      <c r="BU1884" s="62" t="n">
        <f aca="false">BU1886</f>
        <v>0</v>
      </c>
      <c r="BV1884" s="62" t="n">
        <f aca="false">BV1886</f>
        <v>0</v>
      </c>
      <c r="BW1884" s="62" t="n">
        <f aca="false">BW1886</f>
        <v>0</v>
      </c>
      <c r="BX1884" s="62" t="n">
        <f aca="false">BX1886</f>
        <v>0</v>
      </c>
      <c r="BY1884" s="62" t="n">
        <f aca="false">BY1886</f>
        <v>0</v>
      </c>
      <c r="BZ1884" s="62" t="n">
        <f aca="false">BZ1886</f>
        <v>0</v>
      </c>
      <c r="CA1884" s="62" t="n">
        <f aca="false">CA1886</f>
        <v>0</v>
      </c>
      <c r="CB1884" s="62" t="n">
        <f aca="false">CB1886</f>
        <v>0</v>
      </c>
      <c r="CC1884" s="62" t="n">
        <f aca="false">CC1886</f>
        <v>0</v>
      </c>
      <c r="CD1884" s="62" t="n">
        <f aca="false">CD1886</f>
        <v>0</v>
      </c>
    </row>
    <row r="1885" customFormat="false" ht="12.75" hidden="true" customHeight="false" outlineLevel="0" collapsed="false">
      <c r="A1885" s="12" t="s">
        <v>114</v>
      </c>
      <c r="B1885" s="131"/>
      <c r="C1885" s="132"/>
      <c r="D1885" s="191"/>
      <c r="E1885" s="191"/>
      <c r="F1885" s="191"/>
      <c r="G1885" s="191"/>
      <c r="H1885" s="134"/>
      <c r="I1885" s="68"/>
      <c r="J1885" s="68"/>
      <c r="K1885" s="68"/>
      <c r="L1885" s="68"/>
      <c r="M1885" s="68"/>
      <c r="N1885" s="68"/>
      <c r="O1885" s="68"/>
      <c r="P1885" s="68"/>
      <c r="Q1885" s="68"/>
      <c r="R1885" s="68"/>
      <c r="S1885" s="68"/>
      <c r="T1885" s="68"/>
      <c r="U1885" s="68"/>
      <c r="V1885" s="68"/>
      <c r="W1885" s="68"/>
      <c r="X1885" s="68"/>
      <c r="Y1885" s="68"/>
      <c r="Z1885" s="68"/>
      <c r="AA1885" s="68"/>
      <c r="AB1885" s="68"/>
      <c r="AC1885" s="68"/>
      <c r="AD1885" s="68"/>
      <c r="AE1885" s="68"/>
      <c r="AF1885" s="68"/>
      <c r="AG1885" s="68"/>
      <c r="AH1885" s="68"/>
      <c r="AI1885" s="68"/>
      <c r="AJ1885" s="68"/>
      <c r="AK1885" s="68"/>
      <c r="AL1885" s="68"/>
      <c r="AM1885" s="68"/>
      <c r="AN1885" s="68"/>
      <c r="AO1885" s="68"/>
      <c r="AP1885" s="68"/>
      <c r="AQ1885" s="68"/>
      <c r="AR1885" s="68"/>
      <c r="AS1885" s="68"/>
      <c r="AT1885" s="68"/>
      <c r="AU1885" s="68"/>
      <c r="AV1885" s="68"/>
      <c r="AW1885" s="68"/>
      <c r="AX1885" s="68"/>
      <c r="AY1885" s="68"/>
      <c r="AZ1885" s="68"/>
      <c r="BA1885" s="68"/>
      <c r="BB1885" s="68"/>
      <c r="BC1885" s="68"/>
      <c r="BD1885" s="68"/>
      <c r="BE1885" s="68"/>
      <c r="BF1885" s="68"/>
      <c r="BG1885" s="68"/>
      <c r="BH1885" s="68"/>
      <c r="BI1885" s="68"/>
      <c r="BJ1885" s="68"/>
      <c r="BK1885" s="68"/>
      <c r="BL1885" s="68"/>
      <c r="BM1885" s="68"/>
      <c r="BN1885" s="68"/>
      <c r="BO1885" s="68"/>
      <c r="BP1885" s="68"/>
      <c r="BQ1885" s="68"/>
      <c r="BR1885" s="68"/>
      <c r="BS1885" s="68"/>
      <c r="BT1885" s="68"/>
      <c r="BU1885" s="68"/>
      <c r="BV1885" s="68"/>
      <c r="BW1885" s="68"/>
      <c r="BX1885" s="68"/>
      <c r="BY1885" s="68"/>
      <c r="BZ1885" s="68"/>
      <c r="CA1885" s="68"/>
      <c r="CB1885" s="68"/>
      <c r="CC1885" s="68"/>
      <c r="CD1885" s="68"/>
    </row>
    <row r="1886" customFormat="false" ht="12.75" hidden="true" customHeight="false" outlineLevel="0" collapsed="false">
      <c r="A1886" s="94" t="s">
        <v>543</v>
      </c>
      <c r="B1886" s="131"/>
      <c r="C1886" s="95"/>
      <c r="D1886" s="95"/>
      <c r="E1886" s="95"/>
      <c r="F1886" s="95"/>
      <c r="G1886" s="95"/>
      <c r="H1886" s="97"/>
      <c r="I1886" s="62" t="n">
        <f aca="false">I1991</f>
        <v>0</v>
      </c>
      <c r="J1886" s="62" t="n">
        <f aca="false">J1991</f>
        <v>0</v>
      </c>
      <c r="K1886" s="62" t="n">
        <f aca="false">K1991</f>
        <v>0</v>
      </c>
      <c r="L1886" s="62" t="n">
        <f aca="false">L1991</f>
        <v>0</v>
      </c>
      <c r="M1886" s="62" t="n">
        <f aca="false">M1991</f>
        <v>0</v>
      </c>
      <c r="N1886" s="62" t="n">
        <f aca="false">N1991</f>
        <v>0</v>
      </c>
      <c r="O1886" s="62" t="n">
        <f aca="false">O1991</f>
        <v>0</v>
      </c>
      <c r="P1886" s="62" t="n">
        <f aca="false">P1991</f>
        <v>0</v>
      </c>
      <c r="Q1886" s="62" t="n">
        <f aca="false">Q1991</f>
        <v>0</v>
      </c>
      <c r="R1886" s="62" t="n">
        <f aca="false">R1991</f>
        <v>0</v>
      </c>
      <c r="S1886" s="62" t="n">
        <f aca="false">S1991</f>
        <v>0</v>
      </c>
      <c r="T1886" s="62" t="n">
        <f aca="false">T1991</f>
        <v>0</v>
      </c>
      <c r="U1886" s="62" t="n">
        <f aca="false">U1991</f>
        <v>0</v>
      </c>
      <c r="V1886" s="62" t="n">
        <f aca="false">V1991</f>
        <v>0</v>
      </c>
      <c r="W1886" s="62" t="n">
        <f aca="false">W1991</f>
        <v>0</v>
      </c>
      <c r="X1886" s="62" t="n">
        <f aca="false">X1991</f>
        <v>0</v>
      </c>
      <c r="Y1886" s="62" t="n">
        <f aca="false">Y1991</f>
        <v>0</v>
      </c>
      <c r="Z1886" s="62" t="n">
        <f aca="false">Z1991</f>
        <v>0</v>
      </c>
      <c r="AA1886" s="62" t="n">
        <f aca="false">AA1991</f>
        <v>0</v>
      </c>
      <c r="AB1886" s="62" t="n">
        <f aca="false">AB1991</f>
        <v>0</v>
      </c>
      <c r="AC1886" s="62" t="n">
        <f aca="false">AC1991</f>
        <v>0</v>
      </c>
      <c r="AD1886" s="62" t="n">
        <f aca="false">AD1991</f>
        <v>0</v>
      </c>
      <c r="AE1886" s="62" t="n">
        <f aca="false">AE1991</f>
        <v>0</v>
      </c>
      <c r="AF1886" s="62" t="n">
        <f aca="false">AF1991</f>
        <v>0</v>
      </c>
      <c r="AG1886" s="62" t="n">
        <f aca="false">AG1991</f>
        <v>0</v>
      </c>
      <c r="AH1886" s="62" t="n">
        <f aca="false">AH1991</f>
        <v>0</v>
      </c>
      <c r="AI1886" s="62" t="n">
        <f aca="false">AI1991</f>
        <v>0</v>
      </c>
      <c r="AJ1886" s="62" t="n">
        <f aca="false">AJ1991</f>
        <v>0</v>
      </c>
      <c r="AK1886" s="62" t="n">
        <f aca="false">AK1991</f>
        <v>0</v>
      </c>
      <c r="AL1886" s="62" t="n">
        <f aca="false">AL1991</f>
        <v>0</v>
      </c>
      <c r="AM1886" s="62" t="n">
        <f aca="false">AM1991</f>
        <v>0</v>
      </c>
      <c r="AN1886" s="62" t="n">
        <f aca="false">AN1991</f>
        <v>0</v>
      </c>
      <c r="AO1886" s="62" t="n">
        <f aca="false">AO1991</f>
        <v>0</v>
      </c>
      <c r="AP1886" s="62" t="n">
        <f aca="false">AP1991</f>
        <v>0</v>
      </c>
      <c r="AQ1886" s="62" t="n">
        <f aca="false">AQ1991</f>
        <v>0</v>
      </c>
      <c r="AR1886" s="62" t="n">
        <f aca="false">AR1991</f>
        <v>0</v>
      </c>
      <c r="AS1886" s="62" t="n">
        <f aca="false">AS1991</f>
        <v>0</v>
      </c>
      <c r="AT1886" s="62" t="n">
        <f aca="false">AT1991</f>
        <v>0</v>
      </c>
      <c r="AU1886" s="62" t="n">
        <f aca="false">AU1991</f>
        <v>0</v>
      </c>
      <c r="AV1886" s="62" t="n">
        <f aca="false">AV1991</f>
        <v>0</v>
      </c>
      <c r="AW1886" s="62" t="n">
        <f aca="false">AW1991</f>
        <v>0</v>
      </c>
      <c r="AX1886" s="62" t="n">
        <f aca="false">AX1991</f>
        <v>0</v>
      </c>
      <c r="AY1886" s="62" t="n">
        <f aca="false">AY1991</f>
        <v>0</v>
      </c>
      <c r="AZ1886" s="62" t="n">
        <f aca="false">AZ1991</f>
        <v>0</v>
      </c>
      <c r="BA1886" s="62" t="n">
        <f aca="false">BA1991</f>
        <v>0</v>
      </c>
      <c r="BB1886" s="62" t="n">
        <f aca="false">BB1991</f>
        <v>0</v>
      </c>
      <c r="BC1886" s="62" t="n">
        <f aca="false">BC1991</f>
        <v>0</v>
      </c>
      <c r="BD1886" s="62" t="n">
        <f aca="false">BD1991</f>
        <v>0</v>
      </c>
      <c r="BE1886" s="62" t="n">
        <f aca="false">BE1991</f>
        <v>0</v>
      </c>
      <c r="BF1886" s="62" t="n">
        <f aca="false">BF1991</f>
        <v>0</v>
      </c>
      <c r="BG1886" s="62" t="n">
        <f aca="false">BG1991</f>
        <v>0</v>
      </c>
      <c r="BH1886" s="62" t="n">
        <f aca="false">BH1991</f>
        <v>0</v>
      </c>
      <c r="BI1886" s="62" t="n">
        <f aca="false">BI1991</f>
        <v>0</v>
      </c>
      <c r="BJ1886" s="62" t="n">
        <f aca="false">BJ1991</f>
        <v>0</v>
      </c>
      <c r="BK1886" s="62" t="n">
        <f aca="false">BK1991</f>
        <v>0</v>
      </c>
      <c r="BL1886" s="62" t="n">
        <f aca="false">BL1991</f>
        <v>0</v>
      </c>
      <c r="BM1886" s="62" t="n">
        <f aca="false">BM1991</f>
        <v>0</v>
      </c>
      <c r="BN1886" s="62" t="n">
        <f aca="false">BN1991</f>
        <v>0</v>
      </c>
      <c r="BO1886" s="62" t="n">
        <f aca="false">BO1991</f>
        <v>0</v>
      </c>
      <c r="BP1886" s="62" t="n">
        <f aca="false">BP1991</f>
        <v>0</v>
      </c>
      <c r="BQ1886" s="62" t="n">
        <f aca="false">BQ1991</f>
        <v>0</v>
      </c>
      <c r="BR1886" s="62" t="n">
        <f aca="false">BR1991</f>
        <v>0</v>
      </c>
      <c r="BS1886" s="62" t="n">
        <f aca="false">BS1991</f>
        <v>0</v>
      </c>
      <c r="BT1886" s="62" t="n">
        <f aca="false">BT1991</f>
        <v>0</v>
      </c>
      <c r="BU1886" s="62" t="n">
        <f aca="false">BU1991</f>
        <v>0</v>
      </c>
      <c r="BV1886" s="62" t="n">
        <f aca="false">BV1991</f>
        <v>0</v>
      </c>
      <c r="BW1886" s="62" t="n">
        <f aca="false">BW1991</f>
        <v>0</v>
      </c>
      <c r="BX1886" s="62" t="n">
        <f aca="false">BX1991</f>
        <v>0</v>
      </c>
      <c r="BY1886" s="62" t="n">
        <f aca="false">BY1991</f>
        <v>0</v>
      </c>
      <c r="BZ1886" s="62" t="n">
        <f aca="false">BZ1991</f>
        <v>0</v>
      </c>
      <c r="CA1886" s="62" t="n">
        <f aca="false">CA1991</f>
        <v>0</v>
      </c>
      <c r="CB1886" s="62" t="n">
        <f aca="false">CB1991</f>
        <v>0</v>
      </c>
      <c r="CC1886" s="62" t="n">
        <f aca="false">CC1991</f>
        <v>0</v>
      </c>
      <c r="CD1886" s="62" t="n">
        <f aca="false">CD1991</f>
        <v>0</v>
      </c>
    </row>
    <row r="1887" customFormat="false" ht="12.75" hidden="true" customHeight="false" outlineLevel="0" collapsed="false">
      <c r="A1887" s="94"/>
      <c r="B1887" s="131"/>
      <c r="C1887" s="95"/>
      <c r="D1887" s="95"/>
      <c r="E1887" s="95"/>
      <c r="F1887" s="95"/>
      <c r="G1887" s="95"/>
      <c r="H1887" s="97"/>
      <c r="I1887" s="62"/>
      <c r="J1887" s="62"/>
      <c r="K1887" s="62"/>
      <c r="L1887" s="62"/>
      <c r="M1887" s="62"/>
      <c r="N1887" s="62"/>
      <c r="O1887" s="62"/>
      <c r="P1887" s="62"/>
      <c r="Q1887" s="62"/>
      <c r="R1887" s="62"/>
      <c r="S1887" s="62"/>
      <c r="T1887" s="62"/>
      <c r="U1887" s="62"/>
      <c r="V1887" s="62"/>
      <c r="W1887" s="62"/>
      <c r="X1887" s="62"/>
      <c r="Y1887" s="62"/>
      <c r="Z1887" s="62"/>
      <c r="AA1887" s="62"/>
      <c r="AB1887" s="62"/>
      <c r="AC1887" s="62"/>
      <c r="AD1887" s="62"/>
      <c r="AE1887" s="62"/>
      <c r="AF1887" s="62"/>
      <c r="AG1887" s="62"/>
      <c r="AH1887" s="62"/>
      <c r="AI1887" s="62"/>
      <c r="AJ1887" s="62"/>
      <c r="AK1887" s="62"/>
      <c r="AL1887" s="62"/>
      <c r="AM1887" s="62"/>
      <c r="AN1887" s="62"/>
      <c r="AO1887" s="62"/>
      <c r="AP1887" s="62"/>
      <c r="AQ1887" s="62"/>
      <c r="AR1887" s="62"/>
      <c r="AS1887" s="62"/>
      <c r="AT1887" s="62"/>
      <c r="AU1887" s="62"/>
      <c r="AV1887" s="62"/>
      <c r="AW1887" s="62"/>
      <c r="AX1887" s="62"/>
      <c r="AY1887" s="62"/>
      <c r="AZ1887" s="62"/>
      <c r="BA1887" s="62"/>
      <c r="BB1887" s="62"/>
      <c r="BC1887" s="62"/>
      <c r="BD1887" s="62"/>
      <c r="BE1887" s="62"/>
      <c r="BF1887" s="62"/>
      <c r="BG1887" s="62"/>
      <c r="BH1887" s="62"/>
      <c r="BI1887" s="62"/>
      <c r="BJ1887" s="62"/>
      <c r="BK1887" s="62"/>
      <c r="BL1887" s="62"/>
      <c r="BM1887" s="62"/>
      <c r="BN1887" s="62"/>
      <c r="BO1887" s="62"/>
      <c r="BP1887" s="62"/>
      <c r="BQ1887" s="62"/>
      <c r="BR1887" s="62"/>
      <c r="BS1887" s="62"/>
      <c r="BT1887" s="62"/>
      <c r="BU1887" s="62"/>
      <c r="BV1887" s="62"/>
      <c r="BW1887" s="62"/>
      <c r="BX1887" s="62"/>
      <c r="BY1887" s="62"/>
      <c r="BZ1887" s="62"/>
      <c r="CA1887" s="62"/>
      <c r="CB1887" s="62"/>
      <c r="CC1887" s="62"/>
      <c r="CD1887" s="62"/>
    </row>
    <row r="1888" customFormat="false" ht="12.75" hidden="true" customHeight="false" outlineLevel="0" collapsed="false">
      <c r="A1888" s="192" t="s">
        <v>181</v>
      </c>
      <c r="B1888" s="187"/>
      <c r="C1888" s="188" t="s">
        <v>495</v>
      </c>
      <c r="D1888" s="188" t="s">
        <v>182</v>
      </c>
      <c r="E1888" s="188" t="s">
        <v>108</v>
      </c>
      <c r="F1888" s="188" t="s">
        <v>108</v>
      </c>
      <c r="G1888" s="189"/>
      <c r="H1888" s="189"/>
      <c r="I1888" s="73" t="n">
        <f aca="false">I1889</f>
        <v>0</v>
      </c>
      <c r="J1888" s="73" t="n">
        <f aca="false">J1889</f>
        <v>0</v>
      </c>
      <c r="K1888" s="73" t="n">
        <f aca="false">K1889</f>
        <v>0</v>
      </c>
      <c r="L1888" s="73" t="n">
        <f aca="false">L1889</f>
        <v>0</v>
      </c>
      <c r="M1888" s="73" t="n">
        <f aca="false">M1889</f>
        <v>0</v>
      </c>
      <c r="N1888" s="73" t="n">
        <f aca="false">N1889</f>
        <v>0</v>
      </c>
      <c r="O1888" s="73" t="n">
        <f aca="false">O1889</f>
        <v>0</v>
      </c>
      <c r="P1888" s="73" t="n">
        <f aca="false">P1889</f>
        <v>0</v>
      </c>
      <c r="Q1888" s="73" t="n">
        <f aca="false">Q1889</f>
        <v>0</v>
      </c>
      <c r="R1888" s="73" t="n">
        <f aca="false">R1889</f>
        <v>0</v>
      </c>
      <c r="S1888" s="73" t="n">
        <f aca="false">S1889</f>
        <v>0</v>
      </c>
      <c r="T1888" s="73" t="n">
        <f aca="false">T1889</f>
        <v>0</v>
      </c>
      <c r="U1888" s="73" t="n">
        <f aca="false">U1889</f>
        <v>0</v>
      </c>
      <c r="V1888" s="73" t="n">
        <f aca="false">V1889</f>
        <v>0</v>
      </c>
      <c r="W1888" s="73" t="n">
        <f aca="false">W1889</f>
        <v>0</v>
      </c>
      <c r="X1888" s="73" t="n">
        <f aca="false">X1889</f>
        <v>0</v>
      </c>
      <c r="Y1888" s="73" t="n">
        <f aca="false">Y1889</f>
        <v>0</v>
      </c>
      <c r="Z1888" s="73" t="n">
        <f aca="false">Z1889</f>
        <v>0</v>
      </c>
      <c r="AA1888" s="73" t="n">
        <f aca="false">AA1889</f>
        <v>0</v>
      </c>
      <c r="AB1888" s="73" t="n">
        <f aca="false">AB1889</f>
        <v>0</v>
      </c>
      <c r="AC1888" s="73" t="n">
        <f aca="false">AC1889</f>
        <v>0</v>
      </c>
      <c r="AD1888" s="73" t="n">
        <f aca="false">AD1889</f>
        <v>0</v>
      </c>
      <c r="AE1888" s="73" t="n">
        <f aca="false">AE1889</f>
        <v>0</v>
      </c>
      <c r="AF1888" s="73" t="n">
        <f aca="false">AF1889</f>
        <v>0</v>
      </c>
      <c r="AG1888" s="73" t="n">
        <f aca="false">AG1889</f>
        <v>0</v>
      </c>
      <c r="AH1888" s="73" t="n">
        <f aca="false">AH1889</f>
        <v>0</v>
      </c>
      <c r="AI1888" s="73" t="n">
        <f aca="false">AI1889</f>
        <v>0</v>
      </c>
      <c r="AJ1888" s="73" t="n">
        <f aca="false">AJ1889</f>
        <v>0</v>
      </c>
      <c r="AK1888" s="73" t="n">
        <f aca="false">AK1889</f>
        <v>0</v>
      </c>
      <c r="AL1888" s="73" t="n">
        <f aca="false">AL1889</f>
        <v>0</v>
      </c>
      <c r="AM1888" s="73" t="n">
        <f aca="false">AM1889</f>
        <v>0</v>
      </c>
      <c r="AN1888" s="73" t="n">
        <f aca="false">AN1889</f>
        <v>0</v>
      </c>
      <c r="AO1888" s="73" t="n">
        <f aca="false">AO1889</f>
        <v>0</v>
      </c>
      <c r="AP1888" s="73" t="n">
        <f aca="false">AP1889</f>
        <v>0</v>
      </c>
      <c r="AQ1888" s="73" t="n">
        <f aca="false">AQ1889</f>
        <v>0</v>
      </c>
      <c r="AR1888" s="73" t="n">
        <f aca="false">AR1889</f>
        <v>0</v>
      </c>
      <c r="AS1888" s="73" t="n">
        <f aca="false">AS1889</f>
        <v>0</v>
      </c>
      <c r="AT1888" s="73" t="n">
        <f aca="false">AT1889</f>
        <v>0</v>
      </c>
      <c r="AU1888" s="73" t="n">
        <f aca="false">AU1889</f>
        <v>0</v>
      </c>
      <c r="AV1888" s="73" t="n">
        <f aca="false">AV1889</f>
        <v>0</v>
      </c>
      <c r="AW1888" s="73" t="n">
        <f aca="false">AW1889</f>
        <v>0</v>
      </c>
      <c r="AX1888" s="73" t="n">
        <f aca="false">AX1889</f>
        <v>0</v>
      </c>
      <c r="AY1888" s="73" t="n">
        <f aca="false">AY1889</f>
        <v>0</v>
      </c>
      <c r="AZ1888" s="73" t="n">
        <f aca="false">AZ1889</f>
        <v>0</v>
      </c>
      <c r="BA1888" s="73" t="n">
        <f aca="false">BA1889</f>
        <v>0</v>
      </c>
      <c r="BB1888" s="73" t="n">
        <f aca="false">BB1889</f>
        <v>0</v>
      </c>
      <c r="BC1888" s="73" t="n">
        <f aca="false">BC1889</f>
        <v>0</v>
      </c>
      <c r="BD1888" s="73" t="n">
        <f aca="false">BD1889</f>
        <v>0</v>
      </c>
      <c r="BE1888" s="73" t="n">
        <f aca="false">BE1889</f>
        <v>0</v>
      </c>
      <c r="BF1888" s="73" t="n">
        <f aca="false">BF1889</f>
        <v>0</v>
      </c>
      <c r="BG1888" s="73" t="n">
        <f aca="false">BG1889</f>
        <v>0</v>
      </c>
      <c r="BH1888" s="73" t="n">
        <f aca="false">BH1889</f>
        <v>0</v>
      </c>
      <c r="BI1888" s="73" t="n">
        <f aca="false">BI1889</f>
        <v>0</v>
      </c>
      <c r="BJ1888" s="73" t="n">
        <f aca="false">BJ1889</f>
        <v>0</v>
      </c>
      <c r="BK1888" s="73" t="n">
        <f aca="false">BK1889</f>
        <v>0</v>
      </c>
      <c r="BL1888" s="73" t="n">
        <f aca="false">BL1889</f>
        <v>0</v>
      </c>
      <c r="BM1888" s="73" t="n">
        <f aca="false">BM1889</f>
        <v>0</v>
      </c>
      <c r="BN1888" s="73" t="n">
        <f aca="false">BN1889</f>
        <v>0</v>
      </c>
      <c r="BO1888" s="73" t="n">
        <f aca="false">BO1889</f>
        <v>0</v>
      </c>
      <c r="BP1888" s="73" t="n">
        <f aca="false">BP1889</f>
        <v>0</v>
      </c>
      <c r="BQ1888" s="73" t="n">
        <f aca="false">BQ1889</f>
        <v>0</v>
      </c>
      <c r="BR1888" s="73" t="n">
        <f aca="false">BR1889</f>
        <v>0</v>
      </c>
      <c r="BS1888" s="73" t="n">
        <f aca="false">BS1889</f>
        <v>0</v>
      </c>
      <c r="BT1888" s="73" t="n">
        <f aca="false">BT1889</f>
        <v>0</v>
      </c>
      <c r="BU1888" s="73" t="n">
        <f aca="false">BU1889</f>
        <v>0</v>
      </c>
      <c r="BV1888" s="73" t="n">
        <f aca="false">BV1889</f>
        <v>0</v>
      </c>
      <c r="BW1888" s="73" t="n">
        <f aca="false">BW1889</f>
        <v>0</v>
      </c>
      <c r="BX1888" s="73" t="n">
        <f aca="false">BX1889</f>
        <v>0</v>
      </c>
      <c r="BY1888" s="73" t="n">
        <f aca="false">BY1889</f>
        <v>0</v>
      </c>
      <c r="BZ1888" s="73" t="n">
        <f aca="false">BZ1889</f>
        <v>0</v>
      </c>
      <c r="CA1888" s="73" t="n">
        <f aca="false">CA1889</f>
        <v>0</v>
      </c>
      <c r="CB1888" s="73" t="n">
        <f aca="false">CB1889</f>
        <v>0</v>
      </c>
      <c r="CC1888" s="73" t="n">
        <f aca="false">CC1889</f>
        <v>0</v>
      </c>
      <c r="CD1888" s="73" t="n">
        <f aca="false">CD1889</f>
        <v>0</v>
      </c>
    </row>
    <row r="1889" customFormat="false" ht="12.75" hidden="true" customHeight="false" outlineLevel="0" collapsed="false">
      <c r="A1889" s="193" t="s">
        <v>544</v>
      </c>
      <c r="B1889" s="194"/>
      <c r="C1889" s="195" t="s">
        <v>495</v>
      </c>
      <c r="D1889" s="195" t="s">
        <v>182</v>
      </c>
      <c r="E1889" s="195" t="s">
        <v>108</v>
      </c>
      <c r="F1889" s="195" t="s">
        <v>108</v>
      </c>
      <c r="G1889" s="189"/>
      <c r="H1889" s="189"/>
      <c r="I1889" s="68" t="n">
        <f aca="false">I1890</f>
        <v>0</v>
      </c>
      <c r="J1889" s="68" t="n">
        <f aca="false">J1890</f>
        <v>0</v>
      </c>
      <c r="K1889" s="68" t="n">
        <f aca="false">K1890</f>
        <v>0</v>
      </c>
      <c r="L1889" s="68" t="n">
        <f aca="false">L1890</f>
        <v>0</v>
      </c>
      <c r="M1889" s="68" t="n">
        <f aca="false">M1890</f>
        <v>0</v>
      </c>
      <c r="N1889" s="68" t="n">
        <f aca="false">N1890</f>
        <v>0</v>
      </c>
      <c r="O1889" s="68" t="n">
        <f aca="false">O1890</f>
        <v>0</v>
      </c>
      <c r="P1889" s="68" t="n">
        <f aca="false">P1890</f>
        <v>0</v>
      </c>
      <c r="Q1889" s="68" t="n">
        <f aca="false">Q1890</f>
        <v>0</v>
      </c>
      <c r="R1889" s="68" t="n">
        <f aca="false">R1890</f>
        <v>0</v>
      </c>
      <c r="S1889" s="68" t="n">
        <f aca="false">S1890</f>
        <v>0</v>
      </c>
      <c r="T1889" s="68" t="n">
        <f aca="false">T1890</f>
        <v>0</v>
      </c>
      <c r="U1889" s="68" t="n">
        <f aca="false">U1890</f>
        <v>0</v>
      </c>
      <c r="V1889" s="68" t="n">
        <f aca="false">V1890</f>
        <v>0</v>
      </c>
      <c r="W1889" s="68" t="n">
        <f aca="false">W1890</f>
        <v>0</v>
      </c>
      <c r="X1889" s="68" t="n">
        <f aca="false">X1890</f>
        <v>0</v>
      </c>
      <c r="Y1889" s="68" t="n">
        <f aca="false">Y1890</f>
        <v>0</v>
      </c>
      <c r="Z1889" s="68" t="n">
        <f aca="false">Z1890</f>
        <v>0</v>
      </c>
      <c r="AA1889" s="68" t="n">
        <f aca="false">AA1890</f>
        <v>0</v>
      </c>
      <c r="AB1889" s="68" t="n">
        <f aca="false">AB1890</f>
        <v>0</v>
      </c>
      <c r="AC1889" s="68" t="n">
        <f aca="false">AC1890</f>
        <v>0</v>
      </c>
      <c r="AD1889" s="68" t="n">
        <f aca="false">AD1890</f>
        <v>0</v>
      </c>
      <c r="AE1889" s="68" t="n">
        <f aca="false">AE1890</f>
        <v>0</v>
      </c>
      <c r="AF1889" s="68" t="n">
        <f aca="false">AF1890</f>
        <v>0</v>
      </c>
      <c r="AG1889" s="68" t="n">
        <f aca="false">AG1890</f>
        <v>0</v>
      </c>
      <c r="AH1889" s="68" t="n">
        <f aca="false">AH1890</f>
        <v>0</v>
      </c>
      <c r="AI1889" s="68" t="n">
        <f aca="false">AI1890</f>
        <v>0</v>
      </c>
      <c r="AJ1889" s="68" t="n">
        <f aca="false">AJ1890</f>
        <v>0</v>
      </c>
      <c r="AK1889" s="68" t="n">
        <f aca="false">AK1890</f>
        <v>0</v>
      </c>
      <c r="AL1889" s="68" t="n">
        <f aca="false">AL1890</f>
        <v>0</v>
      </c>
      <c r="AM1889" s="68" t="n">
        <f aca="false">AM1890</f>
        <v>0</v>
      </c>
      <c r="AN1889" s="68" t="n">
        <f aca="false">AN1890</f>
        <v>0</v>
      </c>
      <c r="AO1889" s="68" t="n">
        <f aca="false">AO1890</f>
        <v>0</v>
      </c>
      <c r="AP1889" s="68" t="n">
        <f aca="false">AP1890</f>
        <v>0</v>
      </c>
      <c r="AQ1889" s="68" t="n">
        <f aca="false">AQ1890</f>
        <v>0</v>
      </c>
      <c r="AR1889" s="68" t="n">
        <f aca="false">AR1890</f>
        <v>0</v>
      </c>
      <c r="AS1889" s="68" t="n">
        <f aca="false">AS1890</f>
        <v>0</v>
      </c>
      <c r="AT1889" s="68" t="n">
        <f aca="false">AT1890</f>
        <v>0</v>
      </c>
      <c r="AU1889" s="68" t="n">
        <f aca="false">AU1890</f>
        <v>0</v>
      </c>
      <c r="AV1889" s="68" t="n">
        <f aca="false">AV1890</f>
        <v>0</v>
      </c>
      <c r="AW1889" s="68" t="n">
        <f aca="false">AW1890</f>
        <v>0</v>
      </c>
      <c r="AX1889" s="68" t="n">
        <f aca="false">AX1890</f>
        <v>0</v>
      </c>
      <c r="AY1889" s="68" t="n">
        <f aca="false">AY1890</f>
        <v>0</v>
      </c>
      <c r="AZ1889" s="68" t="n">
        <f aca="false">AZ1890</f>
        <v>0</v>
      </c>
      <c r="BA1889" s="68" t="n">
        <f aca="false">BA1890</f>
        <v>0</v>
      </c>
      <c r="BB1889" s="68" t="n">
        <f aca="false">BB1890</f>
        <v>0</v>
      </c>
      <c r="BC1889" s="68" t="n">
        <f aca="false">BC1890</f>
        <v>0</v>
      </c>
      <c r="BD1889" s="68" t="n">
        <f aca="false">BD1890</f>
        <v>0</v>
      </c>
      <c r="BE1889" s="68" t="n">
        <f aca="false">BE1890</f>
        <v>0</v>
      </c>
      <c r="BF1889" s="68" t="n">
        <f aca="false">BF1890</f>
        <v>0</v>
      </c>
      <c r="BG1889" s="68" t="n">
        <f aca="false">BG1890</f>
        <v>0</v>
      </c>
      <c r="BH1889" s="68" t="n">
        <f aca="false">BH1890</f>
        <v>0</v>
      </c>
      <c r="BI1889" s="68" t="n">
        <f aca="false">BI1890</f>
        <v>0</v>
      </c>
      <c r="BJ1889" s="68" t="n">
        <f aca="false">BJ1890</f>
        <v>0</v>
      </c>
      <c r="BK1889" s="68" t="n">
        <f aca="false">BK1890</f>
        <v>0</v>
      </c>
      <c r="BL1889" s="68" t="n">
        <f aca="false">BL1890</f>
        <v>0</v>
      </c>
      <c r="BM1889" s="68" t="n">
        <f aca="false">BM1890</f>
        <v>0</v>
      </c>
      <c r="BN1889" s="68" t="n">
        <f aca="false">BN1890</f>
        <v>0</v>
      </c>
      <c r="BO1889" s="68" t="n">
        <f aca="false">BO1890</f>
        <v>0</v>
      </c>
      <c r="BP1889" s="68" t="n">
        <f aca="false">BP1890</f>
        <v>0</v>
      </c>
      <c r="BQ1889" s="68" t="n">
        <f aca="false">BQ1890</f>
        <v>0</v>
      </c>
      <c r="BR1889" s="68" t="n">
        <f aca="false">BR1890</f>
        <v>0</v>
      </c>
      <c r="BS1889" s="68" t="n">
        <f aca="false">BS1890</f>
        <v>0</v>
      </c>
      <c r="BT1889" s="68" t="n">
        <f aca="false">BT1890</f>
        <v>0</v>
      </c>
      <c r="BU1889" s="68" t="n">
        <f aca="false">BU1890</f>
        <v>0</v>
      </c>
      <c r="BV1889" s="68" t="n">
        <f aca="false">BV1890</f>
        <v>0</v>
      </c>
      <c r="BW1889" s="68" t="n">
        <f aca="false">BW1890</f>
        <v>0</v>
      </c>
      <c r="BX1889" s="68" t="n">
        <f aca="false">BX1890</f>
        <v>0</v>
      </c>
      <c r="BY1889" s="68" t="n">
        <f aca="false">BY1890</f>
        <v>0</v>
      </c>
      <c r="BZ1889" s="68" t="n">
        <f aca="false">BZ1890</f>
        <v>0</v>
      </c>
      <c r="CA1889" s="68" t="n">
        <f aca="false">CA1890</f>
        <v>0</v>
      </c>
      <c r="CB1889" s="68" t="n">
        <f aca="false">CB1890</f>
        <v>0</v>
      </c>
      <c r="CC1889" s="68" t="n">
        <f aca="false">CC1890</f>
        <v>0</v>
      </c>
      <c r="CD1889" s="68" t="n">
        <f aca="false">CD1890</f>
        <v>0</v>
      </c>
    </row>
    <row r="1890" customFormat="false" ht="12.75" hidden="true" customHeight="false" outlineLevel="0" collapsed="false">
      <c r="A1890" s="69" t="s">
        <v>539</v>
      </c>
      <c r="B1890" s="149"/>
      <c r="C1890" s="92" t="s">
        <v>495</v>
      </c>
      <c r="D1890" s="92" t="s">
        <v>182</v>
      </c>
      <c r="E1890" s="92" t="s">
        <v>108</v>
      </c>
      <c r="F1890" s="92" t="s">
        <v>108</v>
      </c>
      <c r="G1890" s="92" t="s">
        <v>540</v>
      </c>
      <c r="H1890" s="189"/>
      <c r="I1890" s="73" t="n">
        <f aca="false">I1891+I1895+I1896</f>
        <v>0</v>
      </c>
      <c r="J1890" s="73" t="n">
        <f aca="false">J1891+J1895+J1896</f>
        <v>0</v>
      </c>
      <c r="K1890" s="73" t="n">
        <f aca="false">K1891+K1895+K1896</f>
        <v>0</v>
      </c>
      <c r="L1890" s="73" t="n">
        <f aca="false">L1891+L1895+L1896</f>
        <v>0</v>
      </c>
      <c r="M1890" s="73" t="n">
        <f aca="false">M1891+M1895+M1896</f>
        <v>0</v>
      </c>
      <c r="N1890" s="73" t="n">
        <f aca="false">N1891+N1895+N1896</f>
        <v>0</v>
      </c>
      <c r="O1890" s="73" t="n">
        <f aca="false">O1891+O1895+O1896</f>
        <v>0</v>
      </c>
      <c r="P1890" s="73" t="n">
        <f aca="false">P1891+P1895+P1896</f>
        <v>0</v>
      </c>
      <c r="Q1890" s="73" t="n">
        <f aca="false">Q1891+Q1895+Q1896</f>
        <v>0</v>
      </c>
      <c r="R1890" s="73" t="n">
        <f aca="false">R1891+R1895+R1896</f>
        <v>0</v>
      </c>
      <c r="S1890" s="73" t="n">
        <f aca="false">S1891+S1895+S1896</f>
        <v>0</v>
      </c>
      <c r="T1890" s="73" t="n">
        <f aca="false">T1891+T1895+T1896</f>
        <v>0</v>
      </c>
      <c r="U1890" s="73" t="n">
        <f aca="false">U1891+U1895+U1896</f>
        <v>0</v>
      </c>
      <c r="V1890" s="73" t="n">
        <f aca="false">V1891+V1895+V1896</f>
        <v>0</v>
      </c>
      <c r="W1890" s="73" t="n">
        <f aca="false">W1891+W1895+W1896</f>
        <v>0</v>
      </c>
      <c r="X1890" s="73" t="n">
        <f aca="false">X1891+X1895+X1896</f>
        <v>0</v>
      </c>
      <c r="Y1890" s="73" t="n">
        <f aca="false">Y1891+Y1895+Y1896</f>
        <v>0</v>
      </c>
      <c r="Z1890" s="73" t="n">
        <f aca="false">Z1891+Z1895+Z1896</f>
        <v>0</v>
      </c>
      <c r="AA1890" s="73" t="n">
        <f aca="false">AA1891+AA1895+AA1896</f>
        <v>0</v>
      </c>
      <c r="AB1890" s="73" t="n">
        <f aca="false">AB1891+AB1895+AB1896</f>
        <v>0</v>
      </c>
      <c r="AC1890" s="73" t="n">
        <f aca="false">AC1891+AC1895+AC1896</f>
        <v>0</v>
      </c>
      <c r="AD1890" s="73" t="n">
        <f aca="false">AD1891+AD1895+AD1896</f>
        <v>0</v>
      </c>
      <c r="AE1890" s="73" t="n">
        <f aca="false">AE1891+AE1895+AE1896</f>
        <v>0</v>
      </c>
      <c r="AF1890" s="73" t="n">
        <f aca="false">AF1891+AF1895+AF1896</f>
        <v>0</v>
      </c>
      <c r="AG1890" s="73" t="n">
        <f aca="false">AG1891+AG1895+AG1896</f>
        <v>0</v>
      </c>
      <c r="AH1890" s="73" t="n">
        <f aca="false">AH1891+AH1895+AH1896</f>
        <v>0</v>
      </c>
      <c r="AI1890" s="73" t="n">
        <f aca="false">AI1891+AI1895+AI1896</f>
        <v>0</v>
      </c>
      <c r="AJ1890" s="73" t="n">
        <f aca="false">AJ1891+AJ1895+AJ1896</f>
        <v>0</v>
      </c>
      <c r="AK1890" s="73" t="n">
        <f aca="false">AK1891+AK1895+AK1896</f>
        <v>0</v>
      </c>
      <c r="AL1890" s="73" t="n">
        <f aca="false">AL1891+AL1895+AL1896</f>
        <v>0</v>
      </c>
      <c r="AM1890" s="73" t="n">
        <f aca="false">AM1891+AM1895+AM1896</f>
        <v>0</v>
      </c>
      <c r="AN1890" s="73" t="n">
        <f aca="false">AN1891+AN1895+AN1896</f>
        <v>0</v>
      </c>
      <c r="AO1890" s="73" t="n">
        <f aca="false">AO1891+AO1895+AO1896</f>
        <v>0</v>
      </c>
      <c r="AP1890" s="73" t="n">
        <f aca="false">AP1891+AP1895+AP1896</f>
        <v>0</v>
      </c>
      <c r="AQ1890" s="73" t="n">
        <f aca="false">AQ1891+AQ1895+AQ1896</f>
        <v>0</v>
      </c>
      <c r="AR1890" s="73" t="n">
        <f aca="false">AR1891+AR1895+AR1896</f>
        <v>0</v>
      </c>
      <c r="AS1890" s="73" t="n">
        <f aca="false">AS1891+AS1895+AS1896</f>
        <v>0</v>
      </c>
      <c r="AT1890" s="73" t="n">
        <f aca="false">AT1891+AT1895+AT1896</f>
        <v>0</v>
      </c>
      <c r="AU1890" s="73" t="n">
        <f aca="false">AU1891+AU1895+AU1896</f>
        <v>0</v>
      </c>
      <c r="AV1890" s="73" t="n">
        <f aca="false">AV1891+AV1895+AV1896</f>
        <v>0</v>
      </c>
      <c r="AW1890" s="73" t="n">
        <f aca="false">AW1891+AW1895+AW1896</f>
        <v>0</v>
      </c>
      <c r="AX1890" s="73" t="n">
        <f aca="false">AX1891+AX1895+AX1896</f>
        <v>0</v>
      </c>
      <c r="AY1890" s="73" t="n">
        <f aca="false">AY1891+AY1895+AY1896</f>
        <v>0</v>
      </c>
      <c r="AZ1890" s="73" t="n">
        <f aca="false">AZ1891+AZ1895+AZ1896</f>
        <v>0</v>
      </c>
      <c r="BA1890" s="73" t="n">
        <f aca="false">BA1891+BA1895+BA1896</f>
        <v>0</v>
      </c>
      <c r="BB1890" s="73" t="n">
        <f aca="false">BB1891+BB1895+BB1896</f>
        <v>0</v>
      </c>
      <c r="BC1890" s="73" t="n">
        <f aca="false">BC1891+BC1895+BC1896</f>
        <v>0</v>
      </c>
      <c r="BD1890" s="73" t="n">
        <f aca="false">BD1891+BD1895+BD1896</f>
        <v>0</v>
      </c>
      <c r="BE1890" s="73" t="n">
        <f aca="false">BE1891+BE1895+BE1896</f>
        <v>0</v>
      </c>
      <c r="BF1890" s="73" t="n">
        <f aca="false">BF1891+BF1895+BF1896</f>
        <v>0</v>
      </c>
      <c r="BG1890" s="73" t="n">
        <f aca="false">BG1891+BG1895+BG1896</f>
        <v>0</v>
      </c>
      <c r="BH1890" s="73" t="n">
        <f aca="false">BH1891+BH1895+BH1896</f>
        <v>0</v>
      </c>
      <c r="BI1890" s="73" t="n">
        <f aca="false">BI1891+BI1895+BI1896</f>
        <v>0</v>
      </c>
      <c r="BJ1890" s="73" t="n">
        <f aca="false">BJ1891+BJ1895+BJ1896</f>
        <v>0</v>
      </c>
      <c r="BK1890" s="73" t="n">
        <f aca="false">BK1891+BK1895+BK1896</f>
        <v>0</v>
      </c>
      <c r="BL1890" s="73" t="n">
        <f aca="false">BL1891+BL1895+BL1896</f>
        <v>0</v>
      </c>
      <c r="BM1890" s="73" t="n">
        <f aca="false">BM1891+BM1895+BM1896</f>
        <v>0</v>
      </c>
      <c r="BN1890" s="73" t="n">
        <f aca="false">BN1891+BN1895+BN1896</f>
        <v>0</v>
      </c>
      <c r="BO1890" s="73" t="n">
        <f aca="false">BO1891+BO1895+BO1896</f>
        <v>0</v>
      </c>
      <c r="BP1890" s="73" t="n">
        <f aca="false">BP1891+BP1895+BP1896</f>
        <v>0</v>
      </c>
      <c r="BQ1890" s="73" t="n">
        <f aca="false">BQ1891+BQ1895+BQ1896</f>
        <v>0</v>
      </c>
      <c r="BR1890" s="73" t="n">
        <f aca="false">BR1891+BR1895+BR1896</f>
        <v>0</v>
      </c>
      <c r="BS1890" s="73" t="n">
        <f aca="false">BS1891+BS1895+BS1896</f>
        <v>0</v>
      </c>
      <c r="BT1890" s="73" t="n">
        <f aca="false">BT1891+BT1895+BT1896</f>
        <v>0</v>
      </c>
      <c r="BU1890" s="73" t="n">
        <f aca="false">BU1891+BU1895+BU1896</f>
        <v>0</v>
      </c>
      <c r="BV1890" s="73" t="n">
        <f aca="false">BV1891+BV1895+BV1896</f>
        <v>0</v>
      </c>
      <c r="BW1890" s="73" t="n">
        <f aca="false">BW1891+BW1895+BW1896</f>
        <v>0</v>
      </c>
      <c r="BX1890" s="73" t="n">
        <f aca="false">BX1891+BX1895+BX1896</f>
        <v>0</v>
      </c>
      <c r="BY1890" s="73" t="n">
        <f aca="false">BY1891+BY1895+BY1896</f>
        <v>0</v>
      </c>
      <c r="BZ1890" s="73" t="n">
        <f aca="false">BZ1891+BZ1895+BZ1896</f>
        <v>0</v>
      </c>
      <c r="CA1890" s="73" t="n">
        <f aca="false">CA1891+CA1895+CA1896</f>
        <v>0</v>
      </c>
      <c r="CB1890" s="73" t="n">
        <f aca="false">CB1891+CB1895+CB1896</f>
        <v>0</v>
      </c>
      <c r="CC1890" s="73" t="n">
        <f aca="false">CC1891+CC1895+CC1896</f>
        <v>0</v>
      </c>
      <c r="CD1890" s="73" t="n">
        <f aca="false">CD1891+CD1895+CD1896</f>
        <v>0</v>
      </c>
    </row>
    <row r="1891" customFormat="false" ht="12.75" hidden="true" customHeight="false" outlineLevel="0" collapsed="false">
      <c r="A1891" s="12" t="s">
        <v>123</v>
      </c>
      <c r="B1891" s="12"/>
      <c r="C1891" s="95" t="s">
        <v>495</v>
      </c>
      <c r="D1891" s="95" t="s">
        <v>182</v>
      </c>
      <c r="E1891" s="95" t="s">
        <v>108</v>
      </c>
      <c r="F1891" s="95" t="s">
        <v>108</v>
      </c>
      <c r="G1891" s="95" t="s">
        <v>540</v>
      </c>
      <c r="H1891" s="97" t="n">
        <v>220</v>
      </c>
      <c r="I1891" s="62" t="n">
        <f aca="false">SUM(I1893:I1894)</f>
        <v>0</v>
      </c>
      <c r="J1891" s="62" t="n">
        <f aca="false">SUM(J1893:J1894)</f>
        <v>0</v>
      </c>
      <c r="K1891" s="62" t="n">
        <f aca="false">SUM(K1893:K1894)</f>
        <v>0</v>
      </c>
      <c r="L1891" s="62" t="n">
        <f aca="false">SUM(L1893:L1894)</f>
        <v>0</v>
      </c>
      <c r="M1891" s="62" t="n">
        <f aca="false">SUM(M1893:M1894)</f>
        <v>0</v>
      </c>
      <c r="N1891" s="62" t="n">
        <f aca="false">SUM(N1893:N1894)</f>
        <v>0</v>
      </c>
      <c r="O1891" s="62" t="n">
        <f aca="false">SUM(O1893:O1894)</f>
        <v>0</v>
      </c>
      <c r="P1891" s="62" t="n">
        <f aca="false">SUM(P1893:P1894)</f>
        <v>0</v>
      </c>
      <c r="Q1891" s="62" t="n">
        <f aca="false">SUM(Q1893:Q1894)</f>
        <v>0</v>
      </c>
      <c r="R1891" s="62" t="n">
        <f aca="false">SUM(R1893:R1894)</f>
        <v>0</v>
      </c>
      <c r="S1891" s="62" t="n">
        <f aca="false">SUM(S1893:S1894)</f>
        <v>0</v>
      </c>
      <c r="T1891" s="62" t="n">
        <f aca="false">SUM(T1893:T1894)</f>
        <v>0</v>
      </c>
      <c r="U1891" s="62" t="n">
        <f aca="false">SUM(U1893:U1894)</f>
        <v>0</v>
      </c>
      <c r="V1891" s="62" t="n">
        <f aca="false">SUM(V1893:V1894)</f>
        <v>0</v>
      </c>
      <c r="W1891" s="62" t="n">
        <f aca="false">SUM(W1893:W1894)</f>
        <v>0</v>
      </c>
      <c r="X1891" s="62" t="n">
        <f aca="false">SUM(X1893:X1894)</f>
        <v>0</v>
      </c>
      <c r="Y1891" s="62" t="n">
        <f aca="false">SUM(Y1893:Y1894)</f>
        <v>0</v>
      </c>
      <c r="Z1891" s="62" t="n">
        <f aca="false">SUM(Z1893:Z1894)</f>
        <v>0</v>
      </c>
      <c r="AA1891" s="62" t="n">
        <f aca="false">SUM(AA1893:AA1894)</f>
        <v>0</v>
      </c>
      <c r="AB1891" s="62" t="n">
        <f aca="false">SUM(AB1893:AB1894)</f>
        <v>0</v>
      </c>
      <c r="AC1891" s="62" t="n">
        <f aca="false">SUM(AC1893:AC1894)</f>
        <v>0</v>
      </c>
      <c r="AD1891" s="62" t="n">
        <f aca="false">SUM(AD1893:AD1894)</f>
        <v>0</v>
      </c>
      <c r="AE1891" s="62" t="n">
        <f aca="false">SUM(AE1893:AE1894)</f>
        <v>0</v>
      </c>
      <c r="AF1891" s="62" t="n">
        <f aca="false">SUM(AF1893:AF1894)</f>
        <v>0</v>
      </c>
      <c r="AG1891" s="62" t="n">
        <f aca="false">SUM(AG1893:AG1894)</f>
        <v>0</v>
      </c>
      <c r="AH1891" s="62" t="n">
        <f aca="false">SUM(AH1893:AH1894)</f>
        <v>0</v>
      </c>
      <c r="AI1891" s="62" t="n">
        <f aca="false">SUM(AI1893:AI1894)</f>
        <v>0</v>
      </c>
      <c r="AJ1891" s="62" t="n">
        <f aca="false">SUM(AJ1893:AJ1894)</f>
        <v>0</v>
      </c>
      <c r="AK1891" s="62" t="n">
        <f aca="false">SUM(AK1893:AK1894)</f>
        <v>0</v>
      </c>
      <c r="AL1891" s="62" t="n">
        <f aca="false">SUM(AL1893:AL1894)</f>
        <v>0</v>
      </c>
      <c r="AM1891" s="62" t="n">
        <f aca="false">SUM(AM1893:AM1894)</f>
        <v>0</v>
      </c>
      <c r="AN1891" s="62" t="n">
        <f aca="false">SUM(AN1893:AN1894)</f>
        <v>0</v>
      </c>
      <c r="AO1891" s="62" t="n">
        <f aca="false">SUM(AO1893:AO1894)</f>
        <v>0</v>
      </c>
      <c r="AP1891" s="62" t="n">
        <f aca="false">SUM(AP1893:AP1894)</f>
        <v>0</v>
      </c>
      <c r="AQ1891" s="62" t="n">
        <f aca="false">SUM(AQ1893:AQ1894)</f>
        <v>0</v>
      </c>
      <c r="AR1891" s="62" t="n">
        <f aca="false">SUM(AR1893:AR1894)</f>
        <v>0</v>
      </c>
      <c r="AS1891" s="62" t="n">
        <f aca="false">SUM(AS1893:AS1894)</f>
        <v>0</v>
      </c>
      <c r="AT1891" s="62" t="n">
        <f aca="false">SUM(AT1893:AT1894)</f>
        <v>0</v>
      </c>
      <c r="AU1891" s="62" t="n">
        <f aca="false">SUM(AU1893:AU1894)</f>
        <v>0</v>
      </c>
      <c r="AV1891" s="62" t="n">
        <f aca="false">SUM(AV1893:AV1894)</f>
        <v>0</v>
      </c>
      <c r="AW1891" s="62" t="n">
        <f aca="false">SUM(AW1893:AW1894)</f>
        <v>0</v>
      </c>
      <c r="AX1891" s="62" t="n">
        <f aca="false">SUM(AX1893:AX1894)</f>
        <v>0</v>
      </c>
      <c r="AY1891" s="62" t="n">
        <f aca="false">SUM(AY1893:AY1894)</f>
        <v>0</v>
      </c>
      <c r="AZ1891" s="62" t="n">
        <f aca="false">SUM(AZ1893:AZ1894)</f>
        <v>0</v>
      </c>
      <c r="BA1891" s="62" t="n">
        <f aca="false">SUM(BA1893:BA1894)</f>
        <v>0</v>
      </c>
      <c r="BB1891" s="62" t="n">
        <f aca="false">SUM(BB1893:BB1894)</f>
        <v>0</v>
      </c>
      <c r="BC1891" s="62" t="n">
        <f aca="false">SUM(BC1893:BC1894)</f>
        <v>0</v>
      </c>
      <c r="BD1891" s="62" t="n">
        <f aca="false">SUM(BD1893:BD1894)</f>
        <v>0</v>
      </c>
      <c r="BE1891" s="62" t="n">
        <f aca="false">SUM(BE1893:BE1894)</f>
        <v>0</v>
      </c>
      <c r="BF1891" s="62" t="n">
        <f aca="false">SUM(BF1893:BF1894)</f>
        <v>0</v>
      </c>
      <c r="BG1891" s="62" t="n">
        <f aca="false">SUM(BG1893:BG1894)</f>
        <v>0</v>
      </c>
      <c r="BH1891" s="62" t="n">
        <f aca="false">SUM(BH1893:BH1894)</f>
        <v>0</v>
      </c>
      <c r="BI1891" s="62" t="n">
        <f aca="false">SUM(BI1893:BI1894)</f>
        <v>0</v>
      </c>
      <c r="BJ1891" s="62" t="n">
        <f aca="false">SUM(BJ1893:BJ1894)</f>
        <v>0</v>
      </c>
      <c r="BK1891" s="62" t="n">
        <f aca="false">SUM(BK1893:BK1894)</f>
        <v>0</v>
      </c>
      <c r="BL1891" s="62" t="n">
        <f aca="false">SUM(BL1893:BL1894)</f>
        <v>0</v>
      </c>
      <c r="BM1891" s="62" t="n">
        <f aca="false">SUM(BM1893:BM1894)</f>
        <v>0</v>
      </c>
      <c r="BN1891" s="62" t="n">
        <f aca="false">SUM(BN1893:BN1894)</f>
        <v>0</v>
      </c>
      <c r="BO1891" s="62" t="n">
        <f aca="false">SUM(BO1893:BO1894)</f>
        <v>0</v>
      </c>
      <c r="BP1891" s="62" t="n">
        <f aca="false">SUM(BP1893:BP1894)</f>
        <v>0</v>
      </c>
      <c r="BQ1891" s="62" t="n">
        <f aca="false">SUM(BQ1893:BQ1894)</f>
        <v>0</v>
      </c>
      <c r="BR1891" s="62" t="n">
        <f aca="false">SUM(BR1893:BR1894)</f>
        <v>0</v>
      </c>
      <c r="BS1891" s="62" t="n">
        <f aca="false">SUM(BS1893:BS1894)</f>
        <v>0</v>
      </c>
      <c r="BT1891" s="62" t="n">
        <f aca="false">SUM(BT1893:BT1894)</f>
        <v>0</v>
      </c>
      <c r="BU1891" s="62" t="n">
        <f aca="false">SUM(BU1893:BU1894)</f>
        <v>0</v>
      </c>
      <c r="BV1891" s="62" t="n">
        <f aca="false">SUM(BV1893:BV1894)</f>
        <v>0</v>
      </c>
      <c r="BW1891" s="62" t="n">
        <f aca="false">SUM(BW1893:BW1894)</f>
        <v>0</v>
      </c>
      <c r="BX1891" s="62" t="n">
        <f aca="false">SUM(BX1893:BX1894)</f>
        <v>0</v>
      </c>
      <c r="BY1891" s="62" t="n">
        <f aca="false">SUM(BY1893:BY1894)</f>
        <v>0</v>
      </c>
      <c r="BZ1891" s="62" t="n">
        <f aca="false">SUM(BZ1893:BZ1894)</f>
        <v>0</v>
      </c>
      <c r="CA1891" s="62" t="n">
        <f aca="false">SUM(CA1893:CA1894)</f>
        <v>0</v>
      </c>
      <c r="CB1891" s="62" t="n">
        <f aca="false">SUM(CB1893:CB1894)</f>
        <v>0</v>
      </c>
      <c r="CC1891" s="62" t="n">
        <f aca="false">SUM(CC1893:CC1894)</f>
        <v>0</v>
      </c>
      <c r="CD1891" s="62" t="n">
        <f aca="false">SUM(CD1893:CD1894)</f>
        <v>0</v>
      </c>
    </row>
    <row r="1892" customFormat="false" ht="12.75" hidden="true" customHeight="false" outlineLevel="0" collapsed="false">
      <c r="A1892" s="12" t="s">
        <v>114</v>
      </c>
      <c r="B1892" s="12"/>
      <c r="C1892" s="95"/>
      <c r="D1892" s="95"/>
      <c r="E1892" s="95"/>
      <c r="F1892" s="95"/>
      <c r="G1892" s="95"/>
      <c r="H1892" s="97"/>
      <c r="I1892" s="62"/>
      <c r="J1892" s="62"/>
      <c r="K1892" s="62"/>
      <c r="L1892" s="62"/>
      <c r="M1892" s="62"/>
      <c r="N1892" s="62"/>
      <c r="O1892" s="62"/>
      <c r="P1892" s="62"/>
      <c r="Q1892" s="62"/>
      <c r="R1892" s="62"/>
      <c r="S1892" s="62"/>
      <c r="T1892" s="62"/>
      <c r="U1892" s="62"/>
      <c r="V1892" s="62"/>
      <c r="W1892" s="62"/>
      <c r="X1892" s="62"/>
      <c r="Y1892" s="62"/>
      <c r="Z1892" s="62"/>
      <c r="AA1892" s="62"/>
      <c r="AB1892" s="62"/>
      <c r="AC1892" s="62"/>
      <c r="AD1892" s="62"/>
      <c r="AE1892" s="62"/>
      <c r="AF1892" s="62"/>
      <c r="AG1892" s="62"/>
      <c r="AH1892" s="62"/>
      <c r="AI1892" s="62"/>
      <c r="AJ1892" s="62"/>
      <c r="AK1892" s="62"/>
      <c r="AL1892" s="62"/>
      <c r="AM1892" s="62"/>
      <c r="AN1892" s="62"/>
      <c r="AO1892" s="62"/>
      <c r="AP1892" s="62"/>
      <c r="AQ1892" s="62"/>
      <c r="AR1892" s="62"/>
      <c r="AS1892" s="62"/>
      <c r="AT1892" s="62"/>
      <c r="AU1892" s="62"/>
      <c r="AV1892" s="62"/>
      <c r="AW1892" s="62"/>
      <c r="AX1892" s="62"/>
      <c r="AY1892" s="62"/>
      <c r="AZ1892" s="62"/>
      <c r="BA1892" s="62"/>
      <c r="BB1892" s="62"/>
      <c r="BC1892" s="62"/>
      <c r="BD1892" s="62"/>
      <c r="BE1892" s="62"/>
      <c r="BF1892" s="62"/>
      <c r="BG1892" s="62"/>
      <c r="BH1892" s="62"/>
      <c r="BI1892" s="62"/>
      <c r="BJ1892" s="62"/>
      <c r="BK1892" s="62"/>
      <c r="BL1892" s="62"/>
      <c r="BM1892" s="62"/>
      <c r="BN1892" s="62"/>
      <c r="BO1892" s="62"/>
      <c r="BP1892" s="62"/>
      <c r="BQ1892" s="62"/>
      <c r="BR1892" s="62"/>
      <c r="BS1892" s="62"/>
      <c r="BT1892" s="62"/>
      <c r="BU1892" s="62"/>
      <c r="BV1892" s="62"/>
      <c r="BW1892" s="62"/>
      <c r="BX1892" s="62"/>
      <c r="BY1892" s="62"/>
      <c r="BZ1892" s="62"/>
      <c r="CA1892" s="62"/>
      <c r="CB1892" s="62"/>
      <c r="CC1892" s="62"/>
      <c r="CD1892" s="62"/>
    </row>
    <row r="1893" customFormat="false" ht="12.75" hidden="true" customHeight="false" outlineLevel="0" collapsed="false">
      <c r="A1893" s="12" t="s">
        <v>270</v>
      </c>
      <c r="B1893" s="12"/>
      <c r="C1893" s="95" t="s">
        <v>495</v>
      </c>
      <c r="D1893" s="95" t="s">
        <v>182</v>
      </c>
      <c r="E1893" s="95" t="s">
        <v>108</v>
      </c>
      <c r="F1893" s="95" t="s">
        <v>108</v>
      </c>
      <c r="G1893" s="95" t="s">
        <v>540</v>
      </c>
      <c r="H1893" s="97" t="n">
        <v>222</v>
      </c>
      <c r="I1893" s="62" t="n">
        <f aca="false">I1940</f>
        <v>0</v>
      </c>
      <c r="J1893" s="62" t="n">
        <f aca="false">J1940</f>
        <v>0</v>
      </c>
      <c r="K1893" s="62" t="n">
        <f aca="false">K1940</f>
        <v>0</v>
      </c>
      <c r="L1893" s="62" t="n">
        <f aca="false">L1940</f>
        <v>0</v>
      </c>
      <c r="M1893" s="62" t="n">
        <f aca="false">M1940</f>
        <v>0</v>
      </c>
      <c r="N1893" s="62" t="n">
        <f aca="false">N1940</f>
        <v>0</v>
      </c>
      <c r="O1893" s="62" t="n">
        <f aca="false">O1940</f>
        <v>0</v>
      </c>
      <c r="P1893" s="62" t="n">
        <f aca="false">P1940</f>
        <v>0</v>
      </c>
      <c r="Q1893" s="62" t="n">
        <f aca="false">Q1940</f>
        <v>0</v>
      </c>
      <c r="R1893" s="62" t="n">
        <f aca="false">R1940</f>
        <v>0</v>
      </c>
      <c r="S1893" s="62" t="n">
        <f aca="false">S1940</f>
        <v>0</v>
      </c>
      <c r="T1893" s="62" t="n">
        <f aca="false">T1940</f>
        <v>0</v>
      </c>
      <c r="U1893" s="62" t="n">
        <f aca="false">U1940</f>
        <v>0</v>
      </c>
      <c r="V1893" s="62" t="n">
        <f aca="false">V1940</f>
        <v>0</v>
      </c>
      <c r="W1893" s="62" t="n">
        <f aca="false">W1940</f>
        <v>0</v>
      </c>
      <c r="X1893" s="62" t="n">
        <f aca="false">X1940</f>
        <v>0</v>
      </c>
      <c r="Y1893" s="62" t="n">
        <f aca="false">Y1940</f>
        <v>0</v>
      </c>
      <c r="Z1893" s="62" t="n">
        <f aca="false">Z1940</f>
        <v>0</v>
      </c>
      <c r="AA1893" s="62" t="n">
        <f aca="false">AA1940</f>
        <v>0</v>
      </c>
      <c r="AB1893" s="62" t="n">
        <f aca="false">AB1940</f>
        <v>0</v>
      </c>
      <c r="AC1893" s="62" t="n">
        <f aca="false">AC1940</f>
        <v>0</v>
      </c>
      <c r="AD1893" s="62" t="n">
        <f aca="false">AD1940</f>
        <v>0</v>
      </c>
      <c r="AE1893" s="62" t="n">
        <f aca="false">AE1940</f>
        <v>0</v>
      </c>
      <c r="AF1893" s="62" t="n">
        <f aca="false">AF1940</f>
        <v>0</v>
      </c>
      <c r="AG1893" s="62" t="n">
        <f aca="false">AG1940</f>
        <v>0</v>
      </c>
      <c r="AH1893" s="62" t="n">
        <f aca="false">AH1940</f>
        <v>0</v>
      </c>
      <c r="AI1893" s="62" t="n">
        <f aca="false">AI1940</f>
        <v>0</v>
      </c>
      <c r="AJ1893" s="62" t="n">
        <f aca="false">AJ1940</f>
        <v>0</v>
      </c>
      <c r="AK1893" s="62" t="n">
        <f aca="false">AK1940</f>
        <v>0</v>
      </c>
      <c r="AL1893" s="62" t="n">
        <f aca="false">AL1940</f>
        <v>0</v>
      </c>
      <c r="AM1893" s="62" t="n">
        <f aca="false">AM1940</f>
        <v>0</v>
      </c>
      <c r="AN1893" s="62" t="n">
        <f aca="false">AN1940</f>
        <v>0</v>
      </c>
      <c r="AO1893" s="62" t="n">
        <f aca="false">AO1940</f>
        <v>0</v>
      </c>
      <c r="AP1893" s="62" t="n">
        <f aca="false">AP1940</f>
        <v>0</v>
      </c>
      <c r="AQ1893" s="62" t="n">
        <f aca="false">AQ1940</f>
        <v>0</v>
      </c>
      <c r="AR1893" s="62" t="n">
        <f aca="false">AR1940</f>
        <v>0</v>
      </c>
      <c r="AS1893" s="62" t="n">
        <f aca="false">AS1940</f>
        <v>0</v>
      </c>
      <c r="AT1893" s="62" t="n">
        <f aca="false">AT1940</f>
        <v>0</v>
      </c>
      <c r="AU1893" s="62" t="n">
        <f aca="false">AU1940</f>
        <v>0</v>
      </c>
      <c r="AV1893" s="62" t="n">
        <f aca="false">AV1940</f>
        <v>0</v>
      </c>
      <c r="AW1893" s="62" t="n">
        <f aca="false">AW1940</f>
        <v>0</v>
      </c>
      <c r="AX1893" s="62" t="n">
        <f aca="false">AX1940</f>
        <v>0</v>
      </c>
      <c r="AY1893" s="62" t="n">
        <f aca="false">AY1940</f>
        <v>0</v>
      </c>
      <c r="AZ1893" s="62" t="n">
        <f aca="false">AZ1940</f>
        <v>0</v>
      </c>
      <c r="BA1893" s="62" t="n">
        <f aca="false">BA1940</f>
        <v>0</v>
      </c>
      <c r="BB1893" s="62" t="n">
        <f aca="false">BB1940</f>
        <v>0</v>
      </c>
      <c r="BC1893" s="62" t="n">
        <f aca="false">BC1940</f>
        <v>0</v>
      </c>
      <c r="BD1893" s="62" t="n">
        <f aca="false">BD1940</f>
        <v>0</v>
      </c>
      <c r="BE1893" s="62" t="n">
        <f aca="false">BE1940</f>
        <v>0</v>
      </c>
      <c r="BF1893" s="62" t="n">
        <f aca="false">BF1940</f>
        <v>0</v>
      </c>
      <c r="BG1893" s="62" t="n">
        <f aca="false">BG1940</f>
        <v>0</v>
      </c>
      <c r="BH1893" s="62" t="n">
        <f aca="false">BH1940</f>
        <v>0</v>
      </c>
      <c r="BI1893" s="62" t="n">
        <f aca="false">BI1940</f>
        <v>0</v>
      </c>
      <c r="BJ1893" s="62" t="n">
        <f aca="false">BJ1940</f>
        <v>0</v>
      </c>
      <c r="BK1893" s="62" t="n">
        <f aca="false">BK1940</f>
        <v>0</v>
      </c>
      <c r="BL1893" s="62" t="n">
        <f aca="false">BL1940</f>
        <v>0</v>
      </c>
      <c r="BM1893" s="62" t="n">
        <f aca="false">BM1940</f>
        <v>0</v>
      </c>
      <c r="BN1893" s="62" t="n">
        <f aca="false">BN1940</f>
        <v>0</v>
      </c>
      <c r="BO1893" s="62" t="n">
        <f aca="false">BO1940</f>
        <v>0</v>
      </c>
      <c r="BP1893" s="62" t="n">
        <f aca="false">BP1940</f>
        <v>0</v>
      </c>
      <c r="BQ1893" s="62" t="n">
        <f aca="false">BQ1940</f>
        <v>0</v>
      </c>
      <c r="BR1893" s="62" t="n">
        <f aca="false">BR1940</f>
        <v>0</v>
      </c>
      <c r="BS1893" s="62" t="n">
        <f aca="false">BS1940</f>
        <v>0</v>
      </c>
      <c r="BT1893" s="62" t="n">
        <f aca="false">BT1940</f>
        <v>0</v>
      </c>
      <c r="BU1893" s="62" t="n">
        <f aca="false">BU1940</f>
        <v>0</v>
      </c>
      <c r="BV1893" s="62" t="n">
        <f aca="false">BV1940</f>
        <v>0</v>
      </c>
      <c r="BW1893" s="62" t="n">
        <f aca="false">BW1940</f>
        <v>0</v>
      </c>
      <c r="BX1893" s="62" t="n">
        <f aca="false">BX1940</f>
        <v>0</v>
      </c>
      <c r="BY1893" s="62" t="n">
        <f aca="false">BY1940</f>
        <v>0</v>
      </c>
      <c r="BZ1893" s="62" t="n">
        <f aca="false">BZ1940</f>
        <v>0</v>
      </c>
      <c r="CA1893" s="62" t="n">
        <f aca="false">CA1940</f>
        <v>0</v>
      </c>
      <c r="CB1893" s="62" t="n">
        <f aca="false">CB1940</f>
        <v>0</v>
      </c>
      <c r="CC1893" s="62" t="n">
        <f aca="false">CC1940</f>
        <v>0</v>
      </c>
      <c r="CD1893" s="62" t="n">
        <f aca="false">CD1940</f>
        <v>0</v>
      </c>
    </row>
    <row r="1894" customFormat="false" ht="12.75" hidden="true" customHeight="false" outlineLevel="0" collapsed="false">
      <c r="A1894" s="12" t="s">
        <v>153</v>
      </c>
      <c r="B1894" s="131"/>
      <c r="C1894" s="95" t="s">
        <v>495</v>
      </c>
      <c r="D1894" s="95" t="s">
        <v>182</v>
      </c>
      <c r="E1894" s="95" t="s">
        <v>108</v>
      </c>
      <c r="F1894" s="95" t="s">
        <v>108</v>
      </c>
      <c r="G1894" s="95" t="s">
        <v>540</v>
      </c>
      <c r="H1894" s="97" t="n">
        <v>226</v>
      </c>
      <c r="I1894" s="62" t="n">
        <f aca="false">I1941</f>
        <v>0</v>
      </c>
      <c r="J1894" s="62" t="n">
        <f aca="false">J1941</f>
        <v>0</v>
      </c>
      <c r="K1894" s="62" t="n">
        <f aca="false">K1941</f>
        <v>0</v>
      </c>
      <c r="L1894" s="62" t="n">
        <f aca="false">L1941</f>
        <v>0</v>
      </c>
      <c r="M1894" s="62" t="n">
        <f aca="false">M1941</f>
        <v>0</v>
      </c>
      <c r="N1894" s="62" t="n">
        <f aca="false">N1941</f>
        <v>0</v>
      </c>
      <c r="O1894" s="62" t="n">
        <f aca="false">O1941</f>
        <v>0</v>
      </c>
      <c r="P1894" s="62" t="n">
        <f aca="false">P1941</f>
        <v>0</v>
      </c>
      <c r="Q1894" s="62" t="n">
        <f aca="false">Q1941</f>
        <v>0</v>
      </c>
      <c r="R1894" s="62" t="n">
        <f aca="false">R1941</f>
        <v>0</v>
      </c>
      <c r="S1894" s="62" t="n">
        <f aca="false">S1941</f>
        <v>0</v>
      </c>
      <c r="T1894" s="62" t="n">
        <f aca="false">T1941</f>
        <v>0</v>
      </c>
      <c r="U1894" s="62" t="n">
        <f aca="false">U1941</f>
        <v>0</v>
      </c>
      <c r="V1894" s="62" t="n">
        <f aca="false">V1941</f>
        <v>0</v>
      </c>
      <c r="W1894" s="62" t="n">
        <f aca="false">W1941</f>
        <v>0</v>
      </c>
      <c r="X1894" s="62" t="n">
        <f aca="false">X1941</f>
        <v>0</v>
      </c>
      <c r="Y1894" s="62" t="n">
        <f aca="false">Y1941</f>
        <v>0</v>
      </c>
      <c r="Z1894" s="62" t="n">
        <f aca="false">Z1941</f>
        <v>0</v>
      </c>
      <c r="AA1894" s="62" t="n">
        <f aca="false">AA1941</f>
        <v>0</v>
      </c>
      <c r="AB1894" s="62" t="n">
        <f aca="false">AB1941</f>
        <v>0</v>
      </c>
      <c r="AC1894" s="62" t="n">
        <f aca="false">AC1941</f>
        <v>0</v>
      </c>
      <c r="AD1894" s="62" t="n">
        <f aca="false">AD1941</f>
        <v>0</v>
      </c>
      <c r="AE1894" s="62" t="n">
        <f aca="false">AE1941</f>
        <v>0</v>
      </c>
      <c r="AF1894" s="62" t="n">
        <f aca="false">AF1941</f>
        <v>0</v>
      </c>
      <c r="AG1894" s="62" t="n">
        <f aca="false">AG1941</f>
        <v>0</v>
      </c>
      <c r="AH1894" s="62" t="n">
        <f aca="false">AH1941</f>
        <v>0</v>
      </c>
      <c r="AI1894" s="62" t="n">
        <f aca="false">AI1941</f>
        <v>0</v>
      </c>
      <c r="AJ1894" s="62" t="n">
        <f aca="false">AJ1941</f>
        <v>0</v>
      </c>
      <c r="AK1894" s="62" t="n">
        <f aca="false">AK1941</f>
        <v>0</v>
      </c>
      <c r="AL1894" s="62" t="n">
        <f aca="false">AL1941</f>
        <v>0</v>
      </c>
      <c r="AM1894" s="62" t="n">
        <f aca="false">AM1941</f>
        <v>0</v>
      </c>
      <c r="AN1894" s="62" t="n">
        <f aca="false">AN1941</f>
        <v>0</v>
      </c>
      <c r="AO1894" s="62" t="n">
        <f aca="false">AO1941</f>
        <v>0</v>
      </c>
      <c r="AP1894" s="62" t="n">
        <f aca="false">AP1941</f>
        <v>0</v>
      </c>
      <c r="AQ1894" s="62" t="n">
        <f aca="false">AQ1941</f>
        <v>0</v>
      </c>
      <c r="AR1894" s="62" t="n">
        <f aca="false">AR1941</f>
        <v>0</v>
      </c>
      <c r="AS1894" s="62" t="n">
        <f aca="false">AS1941</f>
        <v>0</v>
      </c>
      <c r="AT1894" s="62" t="n">
        <f aca="false">AT1941</f>
        <v>0</v>
      </c>
      <c r="AU1894" s="62" t="n">
        <f aca="false">AU1941</f>
        <v>0</v>
      </c>
      <c r="AV1894" s="62" t="n">
        <f aca="false">AV1941</f>
        <v>0</v>
      </c>
      <c r="AW1894" s="62" t="n">
        <f aca="false">AW1941</f>
        <v>0</v>
      </c>
      <c r="AX1894" s="62" t="n">
        <f aca="false">AX1941</f>
        <v>0</v>
      </c>
      <c r="AY1894" s="62" t="n">
        <f aca="false">AY1941</f>
        <v>0</v>
      </c>
      <c r="AZ1894" s="62" t="n">
        <f aca="false">AZ1941</f>
        <v>0</v>
      </c>
      <c r="BA1894" s="62" t="n">
        <f aca="false">BA1941</f>
        <v>0</v>
      </c>
      <c r="BB1894" s="62" t="n">
        <f aca="false">BB1941</f>
        <v>0</v>
      </c>
      <c r="BC1894" s="62" t="n">
        <f aca="false">BC1941</f>
        <v>0</v>
      </c>
      <c r="BD1894" s="62" t="n">
        <f aca="false">BD1941</f>
        <v>0</v>
      </c>
      <c r="BE1894" s="62" t="n">
        <f aca="false">BE1941</f>
        <v>0</v>
      </c>
      <c r="BF1894" s="62" t="n">
        <f aca="false">BF1941</f>
        <v>0</v>
      </c>
      <c r="BG1894" s="62" t="n">
        <f aca="false">BG1941</f>
        <v>0</v>
      </c>
      <c r="BH1894" s="62" t="n">
        <f aca="false">BH1941</f>
        <v>0</v>
      </c>
      <c r="BI1894" s="62" t="n">
        <f aca="false">BI1941</f>
        <v>0</v>
      </c>
      <c r="BJ1894" s="62" t="n">
        <f aca="false">BJ1941</f>
        <v>0</v>
      </c>
      <c r="BK1894" s="62" t="n">
        <f aca="false">BK1941</f>
        <v>0</v>
      </c>
      <c r="BL1894" s="62" t="n">
        <f aca="false">BL1941</f>
        <v>0</v>
      </c>
      <c r="BM1894" s="62" t="n">
        <f aca="false">BM1941</f>
        <v>0</v>
      </c>
      <c r="BN1894" s="62" t="n">
        <f aca="false">BN1941</f>
        <v>0</v>
      </c>
      <c r="BO1894" s="62" t="n">
        <f aca="false">BO1941</f>
        <v>0</v>
      </c>
      <c r="BP1894" s="62" t="n">
        <f aca="false">BP1941</f>
        <v>0</v>
      </c>
      <c r="BQ1894" s="62" t="n">
        <f aca="false">BQ1941</f>
        <v>0</v>
      </c>
      <c r="BR1894" s="62" t="n">
        <f aca="false">BR1941</f>
        <v>0</v>
      </c>
      <c r="BS1894" s="62" t="n">
        <f aca="false">BS1941</f>
        <v>0</v>
      </c>
      <c r="BT1894" s="62" t="n">
        <f aca="false">BT1941</f>
        <v>0</v>
      </c>
      <c r="BU1894" s="62" t="n">
        <f aca="false">BU1941</f>
        <v>0</v>
      </c>
      <c r="BV1894" s="62" t="n">
        <f aca="false">BV1941</f>
        <v>0</v>
      </c>
      <c r="BW1894" s="62" t="n">
        <f aca="false">BW1941</f>
        <v>0</v>
      </c>
      <c r="BX1894" s="62" t="n">
        <f aca="false">BX1941</f>
        <v>0</v>
      </c>
      <c r="BY1894" s="62" t="n">
        <f aca="false">BY1941</f>
        <v>0</v>
      </c>
      <c r="BZ1894" s="62" t="n">
        <f aca="false">BZ1941</f>
        <v>0</v>
      </c>
      <c r="CA1894" s="62" t="n">
        <f aca="false">CA1941</f>
        <v>0</v>
      </c>
      <c r="CB1894" s="62" t="n">
        <f aca="false">CB1941</f>
        <v>0</v>
      </c>
      <c r="CC1894" s="62" t="n">
        <f aca="false">CC1941</f>
        <v>0</v>
      </c>
      <c r="CD1894" s="62" t="n">
        <f aca="false">CD1941</f>
        <v>0</v>
      </c>
    </row>
    <row r="1895" customFormat="false" ht="12.75" hidden="true" customHeight="false" outlineLevel="0" collapsed="false">
      <c r="A1895" s="12" t="s">
        <v>131</v>
      </c>
      <c r="B1895" s="12"/>
      <c r="C1895" s="95" t="s">
        <v>495</v>
      </c>
      <c r="D1895" s="95" t="s">
        <v>182</v>
      </c>
      <c r="E1895" s="95" t="s">
        <v>108</v>
      </c>
      <c r="F1895" s="95" t="s">
        <v>108</v>
      </c>
      <c r="G1895" s="95" t="s">
        <v>540</v>
      </c>
      <c r="H1895" s="97" t="n">
        <v>290</v>
      </c>
      <c r="I1895" s="62" t="n">
        <f aca="false">I1942</f>
        <v>0</v>
      </c>
      <c r="J1895" s="62" t="n">
        <f aca="false">J1942</f>
        <v>0</v>
      </c>
      <c r="K1895" s="62" t="n">
        <f aca="false">K1942</f>
        <v>0</v>
      </c>
      <c r="L1895" s="62" t="n">
        <f aca="false">L1942</f>
        <v>0</v>
      </c>
      <c r="M1895" s="62" t="n">
        <f aca="false">M1942</f>
        <v>0</v>
      </c>
      <c r="N1895" s="62" t="n">
        <f aca="false">N1942</f>
        <v>0</v>
      </c>
      <c r="O1895" s="62" t="n">
        <f aca="false">O1942</f>
        <v>0</v>
      </c>
      <c r="P1895" s="62" t="n">
        <f aca="false">P1942</f>
        <v>0</v>
      </c>
      <c r="Q1895" s="62" t="n">
        <f aca="false">Q1942</f>
        <v>0</v>
      </c>
      <c r="R1895" s="62" t="n">
        <f aca="false">R1942</f>
        <v>0</v>
      </c>
      <c r="S1895" s="62" t="n">
        <f aca="false">S1942</f>
        <v>0</v>
      </c>
      <c r="T1895" s="62" t="n">
        <f aca="false">T1942</f>
        <v>0</v>
      </c>
      <c r="U1895" s="62" t="n">
        <f aca="false">U1942</f>
        <v>0</v>
      </c>
      <c r="V1895" s="62" t="n">
        <f aca="false">V1942</f>
        <v>0</v>
      </c>
      <c r="W1895" s="62" t="n">
        <f aca="false">W1942</f>
        <v>0</v>
      </c>
      <c r="X1895" s="62" t="n">
        <f aca="false">X1942</f>
        <v>0</v>
      </c>
      <c r="Y1895" s="62" t="n">
        <f aca="false">Y1942</f>
        <v>0</v>
      </c>
      <c r="Z1895" s="62" t="n">
        <f aca="false">Z1942</f>
        <v>0</v>
      </c>
      <c r="AA1895" s="62" t="n">
        <f aca="false">AA1942</f>
        <v>0</v>
      </c>
      <c r="AB1895" s="62" t="n">
        <f aca="false">AB1942</f>
        <v>0</v>
      </c>
      <c r="AC1895" s="62" t="n">
        <f aca="false">AC1942</f>
        <v>0</v>
      </c>
      <c r="AD1895" s="62" t="n">
        <f aca="false">AD1942</f>
        <v>0</v>
      </c>
      <c r="AE1895" s="62" t="n">
        <f aca="false">AE1942</f>
        <v>0</v>
      </c>
      <c r="AF1895" s="62" t="n">
        <f aca="false">AF1942</f>
        <v>0</v>
      </c>
      <c r="AG1895" s="62" t="n">
        <f aca="false">AG1942</f>
        <v>0</v>
      </c>
      <c r="AH1895" s="62" t="n">
        <f aca="false">AH1942</f>
        <v>0</v>
      </c>
      <c r="AI1895" s="62" t="n">
        <f aca="false">AI1942</f>
        <v>0</v>
      </c>
      <c r="AJ1895" s="62" t="n">
        <f aca="false">AJ1942</f>
        <v>0</v>
      </c>
      <c r="AK1895" s="62" t="n">
        <f aca="false">AK1942</f>
        <v>0</v>
      </c>
      <c r="AL1895" s="62" t="n">
        <f aca="false">AL1942</f>
        <v>0</v>
      </c>
      <c r="AM1895" s="62" t="n">
        <f aca="false">AM1942</f>
        <v>0</v>
      </c>
      <c r="AN1895" s="62" t="n">
        <f aca="false">AN1942</f>
        <v>0</v>
      </c>
      <c r="AO1895" s="62" t="n">
        <f aca="false">AO1942</f>
        <v>0</v>
      </c>
      <c r="AP1895" s="62" t="n">
        <f aca="false">AP1942</f>
        <v>0</v>
      </c>
      <c r="AQ1895" s="62" t="n">
        <f aca="false">AQ1942</f>
        <v>0</v>
      </c>
      <c r="AR1895" s="62" t="n">
        <f aca="false">AR1942</f>
        <v>0</v>
      </c>
      <c r="AS1895" s="62" t="n">
        <f aca="false">AS1942</f>
        <v>0</v>
      </c>
      <c r="AT1895" s="62" t="n">
        <f aca="false">AT1942</f>
        <v>0</v>
      </c>
      <c r="AU1895" s="62" t="n">
        <f aca="false">AU1942</f>
        <v>0</v>
      </c>
      <c r="AV1895" s="62" t="n">
        <f aca="false">AV1942</f>
        <v>0</v>
      </c>
      <c r="AW1895" s="62" t="n">
        <f aca="false">AW1942</f>
        <v>0</v>
      </c>
      <c r="AX1895" s="62" t="n">
        <f aca="false">AX1942</f>
        <v>0</v>
      </c>
      <c r="AY1895" s="62" t="n">
        <f aca="false">AY1942</f>
        <v>0</v>
      </c>
      <c r="AZ1895" s="62" t="n">
        <f aca="false">AZ1942</f>
        <v>0</v>
      </c>
      <c r="BA1895" s="62" t="n">
        <f aca="false">BA1942</f>
        <v>0</v>
      </c>
      <c r="BB1895" s="62" t="n">
        <f aca="false">BB1942</f>
        <v>0</v>
      </c>
      <c r="BC1895" s="62" t="n">
        <f aca="false">BC1942</f>
        <v>0</v>
      </c>
      <c r="BD1895" s="62" t="n">
        <f aca="false">BD1942</f>
        <v>0</v>
      </c>
      <c r="BE1895" s="62" t="n">
        <f aca="false">BE1942</f>
        <v>0</v>
      </c>
      <c r="BF1895" s="62" t="n">
        <f aca="false">BF1942</f>
        <v>0</v>
      </c>
      <c r="BG1895" s="62" t="n">
        <f aca="false">BG1942</f>
        <v>0</v>
      </c>
      <c r="BH1895" s="62" t="n">
        <f aca="false">BH1942</f>
        <v>0</v>
      </c>
      <c r="BI1895" s="62" t="n">
        <f aca="false">BI1942</f>
        <v>0</v>
      </c>
      <c r="BJ1895" s="62" t="n">
        <f aca="false">BJ1942</f>
        <v>0</v>
      </c>
      <c r="BK1895" s="62" t="n">
        <f aca="false">BK1942</f>
        <v>0</v>
      </c>
      <c r="BL1895" s="62" t="n">
        <f aca="false">BL1942</f>
        <v>0</v>
      </c>
      <c r="BM1895" s="62" t="n">
        <f aca="false">BM1942</f>
        <v>0</v>
      </c>
      <c r="BN1895" s="62" t="n">
        <f aca="false">BN1942</f>
        <v>0</v>
      </c>
      <c r="BO1895" s="62" t="n">
        <f aca="false">BO1942</f>
        <v>0</v>
      </c>
      <c r="BP1895" s="62" t="n">
        <f aca="false">BP1942</f>
        <v>0</v>
      </c>
      <c r="BQ1895" s="62" t="n">
        <f aca="false">BQ1942</f>
        <v>0</v>
      </c>
      <c r="BR1895" s="62" t="n">
        <f aca="false">BR1942</f>
        <v>0</v>
      </c>
      <c r="BS1895" s="62" t="n">
        <f aca="false">BS1942</f>
        <v>0</v>
      </c>
      <c r="BT1895" s="62" t="n">
        <f aca="false">BT1942</f>
        <v>0</v>
      </c>
      <c r="BU1895" s="62" t="n">
        <f aca="false">BU1942</f>
        <v>0</v>
      </c>
      <c r="BV1895" s="62" t="n">
        <f aca="false">BV1942</f>
        <v>0</v>
      </c>
      <c r="BW1895" s="62" t="n">
        <f aca="false">BW1942</f>
        <v>0</v>
      </c>
      <c r="BX1895" s="62" t="n">
        <f aca="false">BX1942</f>
        <v>0</v>
      </c>
      <c r="BY1895" s="62" t="n">
        <f aca="false">BY1942</f>
        <v>0</v>
      </c>
      <c r="BZ1895" s="62" t="n">
        <f aca="false">BZ1942</f>
        <v>0</v>
      </c>
      <c r="CA1895" s="62" t="n">
        <f aca="false">CA1942</f>
        <v>0</v>
      </c>
      <c r="CB1895" s="62" t="n">
        <f aca="false">CB1942</f>
        <v>0</v>
      </c>
      <c r="CC1895" s="62" t="n">
        <f aca="false">CC1942</f>
        <v>0</v>
      </c>
      <c r="CD1895" s="62" t="n">
        <f aca="false">CD1942</f>
        <v>0</v>
      </c>
    </row>
    <row r="1896" customFormat="false" ht="12.75" hidden="true" customHeight="false" outlineLevel="0" collapsed="false">
      <c r="A1896" s="12" t="s">
        <v>132</v>
      </c>
      <c r="B1896" s="12"/>
      <c r="C1896" s="95" t="s">
        <v>495</v>
      </c>
      <c r="D1896" s="95" t="s">
        <v>182</v>
      </c>
      <c r="E1896" s="95" t="s">
        <v>108</v>
      </c>
      <c r="F1896" s="95" t="s">
        <v>108</v>
      </c>
      <c r="G1896" s="95" t="s">
        <v>540</v>
      </c>
      <c r="H1896" s="97" t="n">
        <v>300</v>
      </c>
      <c r="I1896" s="62" t="n">
        <f aca="false">SUM(I1898:I1899)</f>
        <v>0</v>
      </c>
      <c r="J1896" s="62" t="n">
        <f aca="false">SUM(J1898:J1899)</f>
        <v>0</v>
      </c>
      <c r="K1896" s="62" t="n">
        <f aca="false">SUM(K1898:K1899)</f>
        <v>0</v>
      </c>
      <c r="L1896" s="62" t="n">
        <f aca="false">SUM(L1898:L1899)</f>
        <v>0</v>
      </c>
      <c r="M1896" s="62" t="n">
        <f aca="false">SUM(M1898:M1899)</f>
        <v>0</v>
      </c>
      <c r="N1896" s="62" t="n">
        <f aca="false">SUM(N1898:N1899)</f>
        <v>0</v>
      </c>
      <c r="O1896" s="62" t="n">
        <f aca="false">SUM(O1898:O1899)</f>
        <v>0</v>
      </c>
      <c r="P1896" s="62" t="n">
        <f aca="false">SUM(P1898:P1899)</f>
        <v>0</v>
      </c>
      <c r="Q1896" s="62" t="n">
        <f aca="false">SUM(Q1898:Q1899)</f>
        <v>0</v>
      </c>
      <c r="R1896" s="62" t="n">
        <f aca="false">SUM(R1898:R1899)</f>
        <v>0</v>
      </c>
      <c r="S1896" s="62" t="n">
        <f aca="false">SUM(S1898:S1899)</f>
        <v>0</v>
      </c>
      <c r="T1896" s="62" t="n">
        <f aca="false">SUM(T1898:T1899)</f>
        <v>0</v>
      </c>
      <c r="U1896" s="62" t="n">
        <f aca="false">SUM(U1898:U1899)</f>
        <v>0</v>
      </c>
      <c r="V1896" s="62" t="n">
        <f aca="false">SUM(V1898:V1899)</f>
        <v>0</v>
      </c>
      <c r="W1896" s="62" t="n">
        <f aca="false">SUM(W1898:W1899)</f>
        <v>0</v>
      </c>
      <c r="X1896" s="62" t="n">
        <f aca="false">SUM(X1898:X1899)</f>
        <v>0</v>
      </c>
      <c r="Y1896" s="62" t="n">
        <f aca="false">SUM(Y1898:Y1899)</f>
        <v>0</v>
      </c>
      <c r="Z1896" s="62" t="n">
        <f aca="false">SUM(Z1898:Z1899)</f>
        <v>0</v>
      </c>
      <c r="AA1896" s="62" t="n">
        <f aca="false">SUM(AA1898:AA1899)</f>
        <v>0</v>
      </c>
      <c r="AB1896" s="62" t="n">
        <f aca="false">SUM(AB1898:AB1899)</f>
        <v>0</v>
      </c>
      <c r="AC1896" s="62" t="n">
        <f aca="false">SUM(AC1898:AC1899)</f>
        <v>0</v>
      </c>
      <c r="AD1896" s="62" t="n">
        <f aca="false">SUM(AD1898:AD1899)</f>
        <v>0</v>
      </c>
      <c r="AE1896" s="62" t="n">
        <f aca="false">SUM(AE1898:AE1899)</f>
        <v>0</v>
      </c>
      <c r="AF1896" s="62" t="n">
        <f aca="false">SUM(AF1898:AF1899)</f>
        <v>0</v>
      </c>
      <c r="AG1896" s="62" t="n">
        <f aca="false">SUM(AG1898:AG1899)</f>
        <v>0</v>
      </c>
      <c r="AH1896" s="62" t="n">
        <f aca="false">SUM(AH1898:AH1899)</f>
        <v>0</v>
      </c>
      <c r="AI1896" s="62" t="n">
        <f aca="false">SUM(AI1898:AI1899)</f>
        <v>0</v>
      </c>
      <c r="AJ1896" s="62" t="n">
        <f aca="false">SUM(AJ1898:AJ1899)</f>
        <v>0</v>
      </c>
      <c r="AK1896" s="62" t="n">
        <f aca="false">SUM(AK1898:AK1899)</f>
        <v>0</v>
      </c>
      <c r="AL1896" s="62" t="n">
        <f aca="false">SUM(AL1898:AL1899)</f>
        <v>0</v>
      </c>
      <c r="AM1896" s="62" t="n">
        <f aca="false">SUM(AM1898:AM1899)</f>
        <v>0</v>
      </c>
      <c r="AN1896" s="62" t="n">
        <f aca="false">SUM(AN1898:AN1899)</f>
        <v>0</v>
      </c>
      <c r="AO1896" s="62" t="n">
        <f aca="false">SUM(AO1898:AO1899)</f>
        <v>0</v>
      </c>
      <c r="AP1896" s="62" t="n">
        <f aca="false">SUM(AP1898:AP1899)</f>
        <v>0</v>
      </c>
      <c r="AQ1896" s="62" t="n">
        <f aca="false">SUM(AQ1898:AQ1899)</f>
        <v>0</v>
      </c>
      <c r="AR1896" s="62" t="n">
        <f aca="false">SUM(AR1898:AR1899)</f>
        <v>0</v>
      </c>
      <c r="AS1896" s="62" t="n">
        <f aca="false">SUM(AS1898:AS1899)</f>
        <v>0</v>
      </c>
      <c r="AT1896" s="62" t="n">
        <f aca="false">SUM(AT1898:AT1899)</f>
        <v>0</v>
      </c>
      <c r="AU1896" s="62" t="n">
        <f aca="false">SUM(AU1898:AU1899)</f>
        <v>0</v>
      </c>
      <c r="AV1896" s="62" t="n">
        <f aca="false">SUM(AV1898:AV1899)</f>
        <v>0</v>
      </c>
      <c r="AW1896" s="62" t="n">
        <f aca="false">SUM(AW1898:AW1899)</f>
        <v>0</v>
      </c>
      <c r="AX1896" s="62" t="n">
        <f aca="false">SUM(AX1898:AX1899)</f>
        <v>0</v>
      </c>
      <c r="AY1896" s="62" t="n">
        <f aca="false">SUM(AY1898:AY1899)</f>
        <v>0</v>
      </c>
      <c r="AZ1896" s="62" t="n">
        <f aca="false">SUM(AZ1898:AZ1899)</f>
        <v>0</v>
      </c>
      <c r="BA1896" s="62" t="n">
        <f aca="false">SUM(BA1898:BA1899)</f>
        <v>0</v>
      </c>
      <c r="BB1896" s="62" t="n">
        <f aca="false">SUM(BB1898:BB1899)</f>
        <v>0</v>
      </c>
      <c r="BC1896" s="62" t="n">
        <f aca="false">SUM(BC1898:BC1899)</f>
        <v>0</v>
      </c>
      <c r="BD1896" s="62" t="n">
        <f aca="false">SUM(BD1898:BD1899)</f>
        <v>0</v>
      </c>
      <c r="BE1896" s="62" t="n">
        <f aca="false">SUM(BE1898:BE1899)</f>
        <v>0</v>
      </c>
      <c r="BF1896" s="62" t="n">
        <f aca="false">SUM(BF1898:BF1899)</f>
        <v>0</v>
      </c>
      <c r="BG1896" s="62" t="n">
        <f aca="false">SUM(BG1898:BG1899)</f>
        <v>0</v>
      </c>
      <c r="BH1896" s="62" t="n">
        <f aca="false">SUM(BH1898:BH1899)</f>
        <v>0</v>
      </c>
      <c r="BI1896" s="62" t="n">
        <f aca="false">SUM(BI1898:BI1899)</f>
        <v>0</v>
      </c>
      <c r="BJ1896" s="62" t="n">
        <f aca="false">SUM(BJ1898:BJ1899)</f>
        <v>0</v>
      </c>
      <c r="BK1896" s="62" t="n">
        <f aca="false">SUM(BK1898:BK1899)</f>
        <v>0</v>
      </c>
      <c r="BL1896" s="62" t="n">
        <f aca="false">SUM(BL1898:BL1899)</f>
        <v>0</v>
      </c>
      <c r="BM1896" s="62" t="n">
        <f aca="false">SUM(BM1898:BM1899)</f>
        <v>0</v>
      </c>
      <c r="BN1896" s="62" t="n">
        <f aca="false">SUM(BN1898:BN1899)</f>
        <v>0</v>
      </c>
      <c r="BO1896" s="62" t="n">
        <f aca="false">SUM(BO1898:BO1899)</f>
        <v>0</v>
      </c>
      <c r="BP1896" s="62" t="n">
        <f aca="false">SUM(BP1898:BP1899)</f>
        <v>0</v>
      </c>
      <c r="BQ1896" s="62" t="n">
        <f aca="false">SUM(BQ1898:BQ1899)</f>
        <v>0</v>
      </c>
      <c r="BR1896" s="62" t="n">
        <f aca="false">SUM(BR1898:BR1899)</f>
        <v>0</v>
      </c>
      <c r="BS1896" s="62" t="n">
        <f aca="false">SUM(BS1898:BS1899)</f>
        <v>0</v>
      </c>
      <c r="BT1896" s="62" t="n">
        <f aca="false">SUM(BT1898:BT1899)</f>
        <v>0</v>
      </c>
      <c r="BU1896" s="62" t="n">
        <f aca="false">SUM(BU1898:BU1899)</f>
        <v>0</v>
      </c>
      <c r="BV1896" s="62" t="n">
        <f aca="false">SUM(BV1898:BV1899)</f>
        <v>0</v>
      </c>
      <c r="BW1896" s="62" t="n">
        <f aca="false">SUM(BW1898:BW1899)</f>
        <v>0</v>
      </c>
      <c r="BX1896" s="62" t="n">
        <f aca="false">SUM(BX1898:BX1899)</f>
        <v>0</v>
      </c>
      <c r="BY1896" s="62" t="n">
        <f aca="false">SUM(BY1898:BY1899)</f>
        <v>0</v>
      </c>
      <c r="BZ1896" s="62" t="n">
        <f aca="false">SUM(BZ1898:BZ1899)</f>
        <v>0</v>
      </c>
      <c r="CA1896" s="62" t="n">
        <f aca="false">SUM(CA1898:CA1899)</f>
        <v>0</v>
      </c>
      <c r="CB1896" s="62" t="n">
        <f aca="false">SUM(CB1898:CB1899)</f>
        <v>0</v>
      </c>
      <c r="CC1896" s="62" t="n">
        <f aca="false">SUM(CC1898:CC1899)</f>
        <v>0</v>
      </c>
      <c r="CD1896" s="62" t="n">
        <f aca="false">SUM(CD1898:CD1899)</f>
        <v>0</v>
      </c>
    </row>
    <row r="1897" customFormat="false" ht="12.75" hidden="true" customHeight="false" outlineLevel="0" collapsed="false">
      <c r="A1897" s="12" t="s">
        <v>114</v>
      </c>
      <c r="B1897" s="12"/>
      <c r="C1897" s="95"/>
      <c r="D1897" s="95"/>
      <c r="E1897" s="95"/>
      <c r="F1897" s="95"/>
      <c r="G1897" s="95"/>
      <c r="H1897" s="97"/>
      <c r="I1897" s="62"/>
      <c r="J1897" s="62"/>
      <c r="K1897" s="62"/>
      <c r="L1897" s="62"/>
      <c r="M1897" s="62"/>
      <c r="N1897" s="62"/>
      <c r="O1897" s="62"/>
      <c r="P1897" s="62"/>
      <c r="Q1897" s="62"/>
      <c r="R1897" s="62"/>
      <c r="S1897" s="62"/>
      <c r="T1897" s="62"/>
      <c r="U1897" s="62"/>
      <c r="V1897" s="62"/>
      <c r="W1897" s="62"/>
      <c r="X1897" s="62"/>
      <c r="Y1897" s="62"/>
      <c r="Z1897" s="62"/>
      <c r="AA1897" s="62"/>
      <c r="AB1897" s="62"/>
      <c r="AC1897" s="62"/>
      <c r="AD1897" s="62"/>
      <c r="AE1897" s="62"/>
      <c r="AF1897" s="62"/>
      <c r="AG1897" s="62"/>
      <c r="AH1897" s="62"/>
      <c r="AI1897" s="62"/>
      <c r="AJ1897" s="62"/>
      <c r="AK1897" s="62"/>
      <c r="AL1897" s="62"/>
      <c r="AM1897" s="62"/>
      <c r="AN1897" s="62"/>
      <c r="AO1897" s="62"/>
      <c r="AP1897" s="62"/>
      <c r="AQ1897" s="62"/>
      <c r="AR1897" s="62"/>
      <c r="AS1897" s="62"/>
      <c r="AT1897" s="62"/>
      <c r="AU1897" s="62"/>
      <c r="AV1897" s="62"/>
      <c r="AW1897" s="62"/>
      <c r="AX1897" s="62"/>
      <c r="AY1897" s="62"/>
      <c r="AZ1897" s="62"/>
      <c r="BA1897" s="62"/>
      <c r="BB1897" s="62"/>
      <c r="BC1897" s="62"/>
      <c r="BD1897" s="62"/>
      <c r="BE1897" s="62"/>
      <c r="BF1897" s="62"/>
      <c r="BG1897" s="62"/>
      <c r="BH1897" s="62"/>
      <c r="BI1897" s="62"/>
      <c r="BJ1897" s="62"/>
      <c r="BK1897" s="62"/>
      <c r="BL1897" s="62"/>
      <c r="BM1897" s="62"/>
      <c r="BN1897" s="62"/>
      <c r="BO1897" s="62"/>
      <c r="BP1897" s="62"/>
      <c r="BQ1897" s="62"/>
      <c r="BR1897" s="62"/>
      <c r="BS1897" s="62"/>
      <c r="BT1897" s="62"/>
      <c r="BU1897" s="62"/>
      <c r="BV1897" s="62"/>
      <c r="BW1897" s="62"/>
      <c r="BX1897" s="62"/>
      <c r="BY1897" s="62"/>
      <c r="BZ1897" s="62"/>
      <c r="CA1897" s="62"/>
      <c r="CB1897" s="62"/>
      <c r="CC1897" s="62"/>
      <c r="CD1897" s="62"/>
    </row>
    <row r="1898" customFormat="false" ht="12.75" hidden="true" customHeight="false" outlineLevel="0" collapsed="false">
      <c r="A1898" s="12" t="s">
        <v>133</v>
      </c>
      <c r="B1898" s="12"/>
      <c r="C1898" s="95" t="s">
        <v>495</v>
      </c>
      <c r="D1898" s="95" t="s">
        <v>182</v>
      </c>
      <c r="E1898" s="95" t="s">
        <v>108</v>
      </c>
      <c r="F1898" s="95" t="s">
        <v>108</v>
      </c>
      <c r="G1898" s="95" t="s">
        <v>540</v>
      </c>
      <c r="H1898" s="97" t="n">
        <v>310</v>
      </c>
      <c r="I1898" s="62" t="n">
        <f aca="false">I1945</f>
        <v>0</v>
      </c>
      <c r="J1898" s="62" t="n">
        <f aca="false">J1945</f>
        <v>0</v>
      </c>
      <c r="K1898" s="62" t="n">
        <f aca="false">K1945</f>
        <v>0</v>
      </c>
      <c r="L1898" s="62" t="n">
        <f aca="false">L1945</f>
        <v>0</v>
      </c>
      <c r="M1898" s="62" t="n">
        <f aca="false">M1945</f>
        <v>0</v>
      </c>
      <c r="N1898" s="62" t="n">
        <f aca="false">N1945</f>
        <v>0</v>
      </c>
      <c r="O1898" s="62" t="n">
        <f aca="false">O1945</f>
        <v>0</v>
      </c>
      <c r="P1898" s="62" t="n">
        <f aca="false">P1945</f>
        <v>0</v>
      </c>
      <c r="Q1898" s="62" t="n">
        <f aca="false">Q1945</f>
        <v>0</v>
      </c>
      <c r="R1898" s="62" t="n">
        <f aca="false">R1945</f>
        <v>0</v>
      </c>
      <c r="S1898" s="62" t="n">
        <f aca="false">S1945</f>
        <v>0</v>
      </c>
      <c r="T1898" s="62" t="n">
        <f aca="false">T1945</f>
        <v>0</v>
      </c>
      <c r="U1898" s="62" t="n">
        <f aca="false">U1945</f>
        <v>0</v>
      </c>
      <c r="V1898" s="62" t="n">
        <f aca="false">V1945</f>
        <v>0</v>
      </c>
      <c r="W1898" s="62" t="n">
        <f aca="false">W1945</f>
        <v>0</v>
      </c>
      <c r="X1898" s="62" t="n">
        <f aca="false">X1945</f>
        <v>0</v>
      </c>
      <c r="Y1898" s="62" t="n">
        <f aca="false">Y1945</f>
        <v>0</v>
      </c>
      <c r="Z1898" s="62" t="n">
        <f aca="false">Z1945</f>
        <v>0</v>
      </c>
      <c r="AA1898" s="62" t="n">
        <f aca="false">AA1945</f>
        <v>0</v>
      </c>
      <c r="AB1898" s="62" t="n">
        <f aca="false">AB1945</f>
        <v>0</v>
      </c>
      <c r="AC1898" s="62" t="n">
        <f aca="false">AC1945</f>
        <v>0</v>
      </c>
      <c r="AD1898" s="62" t="n">
        <f aca="false">AD1945</f>
        <v>0</v>
      </c>
      <c r="AE1898" s="62" t="n">
        <f aca="false">AE1945</f>
        <v>0</v>
      </c>
      <c r="AF1898" s="62" t="n">
        <f aca="false">AF1945</f>
        <v>0</v>
      </c>
      <c r="AG1898" s="62" t="n">
        <f aca="false">AG1945</f>
        <v>0</v>
      </c>
      <c r="AH1898" s="62" t="n">
        <f aca="false">AH1945</f>
        <v>0</v>
      </c>
      <c r="AI1898" s="62" t="n">
        <f aca="false">AI1945</f>
        <v>0</v>
      </c>
      <c r="AJ1898" s="62" t="n">
        <f aca="false">AJ1945</f>
        <v>0</v>
      </c>
      <c r="AK1898" s="62" t="n">
        <f aca="false">AK1945</f>
        <v>0</v>
      </c>
      <c r="AL1898" s="62" t="n">
        <f aca="false">AL1945</f>
        <v>0</v>
      </c>
      <c r="AM1898" s="62" t="n">
        <f aca="false">AM1945</f>
        <v>0</v>
      </c>
      <c r="AN1898" s="62" t="n">
        <f aca="false">AN1945</f>
        <v>0</v>
      </c>
      <c r="AO1898" s="62" t="n">
        <f aca="false">AO1945</f>
        <v>0</v>
      </c>
      <c r="AP1898" s="62" t="n">
        <f aca="false">AP1945</f>
        <v>0</v>
      </c>
      <c r="AQ1898" s="62" t="n">
        <f aca="false">AQ1945</f>
        <v>0</v>
      </c>
      <c r="AR1898" s="62" t="n">
        <f aca="false">AR1945</f>
        <v>0</v>
      </c>
      <c r="AS1898" s="62" t="n">
        <f aca="false">AS1945</f>
        <v>0</v>
      </c>
      <c r="AT1898" s="62" t="n">
        <f aca="false">AT1945</f>
        <v>0</v>
      </c>
      <c r="AU1898" s="62" t="n">
        <f aca="false">AU1945</f>
        <v>0</v>
      </c>
      <c r="AV1898" s="62" t="n">
        <f aca="false">AV1945</f>
        <v>0</v>
      </c>
      <c r="AW1898" s="62" t="n">
        <f aca="false">AW1945</f>
        <v>0</v>
      </c>
      <c r="AX1898" s="62" t="n">
        <f aca="false">AX1945</f>
        <v>0</v>
      </c>
      <c r="AY1898" s="62" t="n">
        <f aca="false">AY1945</f>
        <v>0</v>
      </c>
      <c r="AZ1898" s="62" t="n">
        <f aca="false">AZ1945</f>
        <v>0</v>
      </c>
      <c r="BA1898" s="62" t="n">
        <f aca="false">BA1945</f>
        <v>0</v>
      </c>
      <c r="BB1898" s="62" t="n">
        <f aca="false">BB1945</f>
        <v>0</v>
      </c>
      <c r="BC1898" s="62" t="n">
        <f aca="false">BC1945</f>
        <v>0</v>
      </c>
      <c r="BD1898" s="62" t="n">
        <f aca="false">BD1945</f>
        <v>0</v>
      </c>
      <c r="BE1898" s="62" t="n">
        <f aca="false">BE1945</f>
        <v>0</v>
      </c>
      <c r="BF1898" s="62" t="n">
        <f aca="false">BF1945</f>
        <v>0</v>
      </c>
      <c r="BG1898" s="62" t="n">
        <f aca="false">BG1945</f>
        <v>0</v>
      </c>
      <c r="BH1898" s="62" t="n">
        <f aca="false">BH1945</f>
        <v>0</v>
      </c>
      <c r="BI1898" s="62" t="n">
        <f aca="false">BI1945</f>
        <v>0</v>
      </c>
      <c r="BJ1898" s="62" t="n">
        <f aca="false">BJ1945</f>
        <v>0</v>
      </c>
      <c r="BK1898" s="62" t="n">
        <f aca="false">BK1945</f>
        <v>0</v>
      </c>
      <c r="BL1898" s="62" t="n">
        <f aca="false">BL1945</f>
        <v>0</v>
      </c>
      <c r="BM1898" s="62" t="n">
        <f aca="false">BM1945</f>
        <v>0</v>
      </c>
      <c r="BN1898" s="62" t="n">
        <f aca="false">BN1945</f>
        <v>0</v>
      </c>
      <c r="BO1898" s="62" t="n">
        <f aca="false">BO1945</f>
        <v>0</v>
      </c>
      <c r="BP1898" s="62" t="n">
        <f aca="false">BP1945</f>
        <v>0</v>
      </c>
      <c r="BQ1898" s="62" t="n">
        <f aca="false">BQ1945</f>
        <v>0</v>
      </c>
      <c r="BR1898" s="62" t="n">
        <f aca="false">BR1945</f>
        <v>0</v>
      </c>
      <c r="BS1898" s="62" t="n">
        <f aca="false">BS1945</f>
        <v>0</v>
      </c>
      <c r="BT1898" s="62" t="n">
        <f aca="false">BT1945</f>
        <v>0</v>
      </c>
      <c r="BU1898" s="62" t="n">
        <f aca="false">BU1945</f>
        <v>0</v>
      </c>
      <c r="BV1898" s="62" t="n">
        <f aca="false">BV1945</f>
        <v>0</v>
      </c>
      <c r="BW1898" s="62" t="n">
        <f aca="false">BW1945</f>
        <v>0</v>
      </c>
      <c r="BX1898" s="62" t="n">
        <f aca="false">BX1945</f>
        <v>0</v>
      </c>
      <c r="BY1898" s="62" t="n">
        <f aca="false">BY1945</f>
        <v>0</v>
      </c>
      <c r="BZ1898" s="62" t="n">
        <f aca="false">BZ1945</f>
        <v>0</v>
      </c>
      <c r="CA1898" s="62" t="n">
        <f aca="false">CA1945</f>
        <v>0</v>
      </c>
      <c r="CB1898" s="62" t="n">
        <f aca="false">CB1945</f>
        <v>0</v>
      </c>
      <c r="CC1898" s="62" t="n">
        <f aca="false">CC1945</f>
        <v>0</v>
      </c>
      <c r="CD1898" s="62" t="n">
        <f aca="false">CD1945</f>
        <v>0</v>
      </c>
    </row>
    <row r="1899" customFormat="false" ht="12.75" hidden="true" customHeight="false" outlineLevel="0" collapsed="false">
      <c r="A1899" s="12" t="s">
        <v>134</v>
      </c>
      <c r="B1899" s="12"/>
      <c r="C1899" s="95" t="s">
        <v>495</v>
      </c>
      <c r="D1899" s="95" t="s">
        <v>182</v>
      </c>
      <c r="E1899" s="95" t="s">
        <v>108</v>
      </c>
      <c r="F1899" s="95" t="s">
        <v>108</v>
      </c>
      <c r="G1899" s="95" t="s">
        <v>540</v>
      </c>
      <c r="H1899" s="97" t="n">
        <v>340</v>
      </c>
      <c r="I1899" s="62" t="n">
        <f aca="false">I1946</f>
        <v>0</v>
      </c>
      <c r="J1899" s="62" t="n">
        <f aca="false">J1946</f>
        <v>0</v>
      </c>
      <c r="K1899" s="62" t="n">
        <f aca="false">K1946</f>
        <v>0</v>
      </c>
      <c r="L1899" s="62" t="n">
        <f aca="false">L1946</f>
        <v>0</v>
      </c>
      <c r="M1899" s="62" t="n">
        <f aca="false">M1946</f>
        <v>0</v>
      </c>
      <c r="N1899" s="62" t="n">
        <f aca="false">N1946</f>
        <v>0</v>
      </c>
      <c r="O1899" s="62" t="n">
        <f aca="false">O1946</f>
        <v>0</v>
      </c>
      <c r="P1899" s="62" t="n">
        <f aca="false">P1946</f>
        <v>0</v>
      </c>
      <c r="Q1899" s="62" t="n">
        <f aca="false">Q1946</f>
        <v>0</v>
      </c>
      <c r="R1899" s="62" t="n">
        <f aca="false">R1946</f>
        <v>0</v>
      </c>
      <c r="S1899" s="62" t="n">
        <f aca="false">S1946</f>
        <v>0</v>
      </c>
      <c r="T1899" s="62" t="n">
        <f aca="false">T1946</f>
        <v>0</v>
      </c>
      <c r="U1899" s="62" t="n">
        <f aca="false">U1946</f>
        <v>0</v>
      </c>
      <c r="V1899" s="62" t="n">
        <f aca="false">V1946</f>
        <v>0</v>
      </c>
      <c r="W1899" s="62" t="n">
        <f aca="false">W1946</f>
        <v>0</v>
      </c>
      <c r="X1899" s="62" t="n">
        <f aca="false">X1946</f>
        <v>0</v>
      </c>
      <c r="Y1899" s="62" t="n">
        <f aca="false">Y1946</f>
        <v>0</v>
      </c>
      <c r="Z1899" s="62" t="n">
        <f aca="false">Z1946</f>
        <v>0</v>
      </c>
      <c r="AA1899" s="62" t="n">
        <f aca="false">AA1946</f>
        <v>0</v>
      </c>
      <c r="AB1899" s="62" t="n">
        <f aca="false">AB1946</f>
        <v>0</v>
      </c>
      <c r="AC1899" s="62" t="n">
        <f aca="false">AC1946</f>
        <v>0</v>
      </c>
      <c r="AD1899" s="62" t="n">
        <f aca="false">AD1946</f>
        <v>0</v>
      </c>
      <c r="AE1899" s="62" t="n">
        <f aca="false">AE1946</f>
        <v>0</v>
      </c>
      <c r="AF1899" s="62" t="n">
        <f aca="false">AF1946</f>
        <v>0</v>
      </c>
      <c r="AG1899" s="62" t="n">
        <f aca="false">AG1946</f>
        <v>0</v>
      </c>
      <c r="AH1899" s="62" t="n">
        <f aca="false">AH1946</f>
        <v>0</v>
      </c>
      <c r="AI1899" s="62" t="n">
        <f aca="false">AI1946</f>
        <v>0</v>
      </c>
      <c r="AJ1899" s="62" t="n">
        <f aca="false">AJ1946</f>
        <v>0</v>
      </c>
      <c r="AK1899" s="62" t="n">
        <f aca="false">AK1946</f>
        <v>0</v>
      </c>
      <c r="AL1899" s="62" t="n">
        <f aca="false">AL1946</f>
        <v>0</v>
      </c>
      <c r="AM1899" s="62" t="n">
        <f aca="false">AM1946</f>
        <v>0</v>
      </c>
      <c r="AN1899" s="62" t="n">
        <f aca="false">AN1946</f>
        <v>0</v>
      </c>
      <c r="AO1899" s="62" t="n">
        <f aca="false">AO1946</f>
        <v>0</v>
      </c>
      <c r="AP1899" s="62" t="n">
        <f aca="false">AP1946</f>
        <v>0</v>
      </c>
      <c r="AQ1899" s="62" t="n">
        <f aca="false">AQ1946</f>
        <v>0</v>
      </c>
      <c r="AR1899" s="62" t="n">
        <f aca="false">AR1946</f>
        <v>0</v>
      </c>
      <c r="AS1899" s="62" t="n">
        <f aca="false">AS1946</f>
        <v>0</v>
      </c>
      <c r="AT1899" s="62" t="n">
        <f aca="false">AT1946</f>
        <v>0</v>
      </c>
      <c r="AU1899" s="62" t="n">
        <f aca="false">AU1946</f>
        <v>0</v>
      </c>
      <c r="AV1899" s="62" t="n">
        <f aca="false">AV1946</f>
        <v>0</v>
      </c>
      <c r="AW1899" s="62" t="n">
        <f aca="false">AW1946</f>
        <v>0</v>
      </c>
      <c r="AX1899" s="62" t="n">
        <f aca="false">AX1946</f>
        <v>0</v>
      </c>
      <c r="AY1899" s="62" t="n">
        <f aca="false">AY1946</f>
        <v>0</v>
      </c>
      <c r="AZ1899" s="62" t="n">
        <f aca="false">AZ1946</f>
        <v>0</v>
      </c>
      <c r="BA1899" s="62" t="n">
        <f aca="false">BA1946</f>
        <v>0</v>
      </c>
      <c r="BB1899" s="62" t="n">
        <f aca="false">BB1946</f>
        <v>0</v>
      </c>
      <c r="BC1899" s="62" t="n">
        <f aca="false">BC1946</f>
        <v>0</v>
      </c>
      <c r="BD1899" s="62" t="n">
        <f aca="false">BD1946</f>
        <v>0</v>
      </c>
      <c r="BE1899" s="62" t="n">
        <f aca="false">BE1946</f>
        <v>0</v>
      </c>
      <c r="BF1899" s="62" t="n">
        <f aca="false">BF1946</f>
        <v>0</v>
      </c>
      <c r="BG1899" s="62" t="n">
        <f aca="false">BG1946</f>
        <v>0</v>
      </c>
      <c r="BH1899" s="62" t="n">
        <f aca="false">BH1946</f>
        <v>0</v>
      </c>
      <c r="BI1899" s="62" t="n">
        <f aca="false">BI1946</f>
        <v>0</v>
      </c>
      <c r="BJ1899" s="62" t="n">
        <f aca="false">BJ1946</f>
        <v>0</v>
      </c>
      <c r="BK1899" s="62" t="n">
        <f aca="false">BK1946</f>
        <v>0</v>
      </c>
      <c r="BL1899" s="62" t="n">
        <f aca="false">BL1946</f>
        <v>0</v>
      </c>
      <c r="BM1899" s="62" t="n">
        <f aca="false">BM1946</f>
        <v>0</v>
      </c>
      <c r="BN1899" s="62" t="n">
        <f aca="false">BN1946</f>
        <v>0</v>
      </c>
      <c r="BO1899" s="62" t="n">
        <f aca="false">BO1946</f>
        <v>0</v>
      </c>
      <c r="BP1899" s="62" t="n">
        <f aca="false">BP1946</f>
        <v>0</v>
      </c>
      <c r="BQ1899" s="62" t="n">
        <f aca="false">BQ1946</f>
        <v>0</v>
      </c>
      <c r="BR1899" s="62" t="n">
        <f aca="false">BR1946</f>
        <v>0</v>
      </c>
      <c r="BS1899" s="62" t="n">
        <f aca="false">BS1946</f>
        <v>0</v>
      </c>
      <c r="BT1899" s="62" t="n">
        <f aca="false">BT1946</f>
        <v>0</v>
      </c>
      <c r="BU1899" s="62" t="n">
        <f aca="false">BU1946</f>
        <v>0</v>
      </c>
      <c r="BV1899" s="62" t="n">
        <f aca="false">BV1946</f>
        <v>0</v>
      </c>
      <c r="BW1899" s="62" t="n">
        <f aca="false">BW1946</f>
        <v>0</v>
      </c>
      <c r="BX1899" s="62" t="n">
        <f aca="false">BX1946</f>
        <v>0</v>
      </c>
      <c r="BY1899" s="62" t="n">
        <f aca="false">BY1946</f>
        <v>0</v>
      </c>
      <c r="BZ1899" s="62" t="n">
        <f aca="false">BZ1946</f>
        <v>0</v>
      </c>
      <c r="CA1899" s="62" t="n">
        <f aca="false">CA1946</f>
        <v>0</v>
      </c>
      <c r="CB1899" s="62" t="n">
        <f aca="false">CB1946</f>
        <v>0</v>
      </c>
      <c r="CC1899" s="62" t="n">
        <f aca="false">CC1946</f>
        <v>0</v>
      </c>
      <c r="CD1899" s="62" t="n">
        <f aca="false">CD1946</f>
        <v>0</v>
      </c>
    </row>
    <row r="1900" customFormat="false" ht="15.25" hidden="false" customHeight="false" outlineLevel="0" collapsed="false">
      <c r="A1900" s="94"/>
      <c r="B1900" s="131"/>
      <c r="C1900" s="95"/>
      <c r="D1900" s="95"/>
      <c r="E1900" s="95"/>
      <c r="F1900" s="95"/>
      <c r="G1900" s="95"/>
      <c r="H1900" s="97"/>
      <c r="I1900" s="62"/>
      <c r="J1900" s="62"/>
      <c r="K1900" s="62"/>
      <c r="L1900" s="62"/>
      <c r="M1900" s="62"/>
      <c r="N1900" s="62"/>
      <c r="O1900" s="62"/>
      <c r="P1900" s="62"/>
      <c r="Q1900" s="62"/>
      <c r="R1900" s="62"/>
      <c r="S1900" s="62"/>
      <c r="T1900" s="62"/>
      <c r="U1900" s="62"/>
      <c r="V1900" s="62"/>
      <c r="W1900" s="62"/>
      <c r="X1900" s="62"/>
      <c r="Y1900" s="62"/>
      <c r="Z1900" s="62"/>
      <c r="AA1900" s="62"/>
      <c r="AB1900" s="62"/>
      <c r="AC1900" s="62"/>
      <c r="AD1900" s="62"/>
      <c r="AE1900" s="62"/>
      <c r="AF1900" s="62"/>
      <c r="AG1900" s="62"/>
      <c r="AH1900" s="62"/>
      <c r="AI1900" s="62"/>
      <c r="AJ1900" s="62"/>
      <c r="AK1900" s="62"/>
      <c r="AL1900" s="62"/>
      <c r="AM1900" s="62"/>
      <c r="AN1900" s="62"/>
      <c r="AO1900" s="62"/>
      <c r="AP1900" s="62"/>
      <c r="AQ1900" s="62"/>
      <c r="AR1900" s="62"/>
      <c r="AS1900" s="62"/>
      <c r="AT1900" s="62"/>
      <c r="AU1900" s="62"/>
      <c r="AV1900" s="62"/>
      <c r="AW1900" s="62"/>
      <c r="AX1900" s="62"/>
      <c r="AY1900" s="62"/>
      <c r="AZ1900" s="62"/>
      <c r="BA1900" s="62"/>
      <c r="BB1900" s="62"/>
      <c r="BC1900" s="62"/>
      <c r="BD1900" s="62"/>
      <c r="BE1900" s="62"/>
      <c r="BF1900" s="62"/>
      <c r="BG1900" s="62"/>
      <c r="BH1900" s="62"/>
      <c r="BI1900" s="62"/>
      <c r="BJ1900" s="62"/>
      <c r="BK1900" s="62"/>
      <c r="BL1900" s="62"/>
      <c r="BM1900" s="62"/>
      <c r="BN1900" s="62"/>
      <c r="BO1900" s="62"/>
      <c r="BP1900" s="62"/>
      <c r="BQ1900" s="62"/>
      <c r="BR1900" s="62"/>
      <c r="BS1900" s="62"/>
      <c r="BT1900" s="62"/>
      <c r="BU1900" s="62"/>
      <c r="BV1900" s="62"/>
      <c r="BW1900" s="62"/>
      <c r="BX1900" s="62"/>
      <c r="BY1900" s="62"/>
      <c r="BZ1900" s="62"/>
      <c r="CA1900" s="62"/>
      <c r="CB1900" s="62"/>
      <c r="CC1900" s="62"/>
      <c r="CD1900" s="62"/>
    </row>
    <row r="1901" customFormat="false" ht="15.25" hidden="false" customHeight="false" outlineLevel="0" collapsed="false">
      <c r="A1901" s="98" t="s">
        <v>545</v>
      </c>
      <c r="B1901" s="12"/>
      <c r="C1901" s="95"/>
      <c r="D1901" s="95"/>
      <c r="E1901" s="95"/>
      <c r="F1901" s="95"/>
      <c r="G1901" s="95"/>
      <c r="H1901" s="97"/>
      <c r="I1901" s="73" t="n">
        <f aca="false">I1902</f>
        <v>1027</v>
      </c>
      <c r="J1901" s="73" t="n">
        <f aca="false">J1902</f>
        <v>1027</v>
      </c>
      <c r="K1901" s="73" t="n">
        <f aca="false">K1902</f>
        <v>0</v>
      </c>
      <c r="L1901" s="73" t="n">
        <f aca="false">L1902</f>
        <v>0</v>
      </c>
      <c r="M1901" s="73" t="n">
        <f aca="false">M1902</f>
        <v>0</v>
      </c>
      <c r="N1901" s="73" t="n">
        <f aca="false">N1902</f>
        <v>0</v>
      </c>
      <c r="O1901" s="73" t="n">
        <f aca="false">O1902</f>
        <v>0</v>
      </c>
      <c r="P1901" s="73" t="n">
        <f aca="false">P1902</f>
        <v>0</v>
      </c>
      <c r="Q1901" s="73" t="n">
        <f aca="false">Q1902</f>
        <v>0</v>
      </c>
      <c r="R1901" s="73" t="n">
        <f aca="false">R1902</f>
        <v>0</v>
      </c>
      <c r="S1901" s="73" t="n">
        <f aca="false">S1902</f>
        <v>0</v>
      </c>
      <c r="T1901" s="73" t="n">
        <f aca="false">T1902</f>
        <v>0</v>
      </c>
      <c r="U1901" s="73" t="n">
        <f aca="false">U1902</f>
        <v>0</v>
      </c>
      <c r="V1901" s="73" t="n">
        <f aca="false">V1902</f>
        <v>0</v>
      </c>
      <c r="W1901" s="73" t="n">
        <f aca="false">W1902</f>
        <v>0</v>
      </c>
      <c r="X1901" s="73" t="n">
        <f aca="false">X1902</f>
        <v>0</v>
      </c>
      <c r="Y1901" s="73" t="n">
        <f aca="false">Y1902</f>
        <v>0</v>
      </c>
      <c r="Z1901" s="73" t="n">
        <f aca="false">Z1902</f>
        <v>0</v>
      </c>
      <c r="AA1901" s="73" t="n">
        <f aca="false">AA1902</f>
        <v>0</v>
      </c>
      <c r="AB1901" s="73" t="n">
        <f aca="false">AB1902</f>
        <v>0</v>
      </c>
      <c r="AC1901" s="73" t="n">
        <f aca="false">AC1902</f>
        <v>0</v>
      </c>
      <c r="AD1901" s="73" t="n">
        <f aca="false">AD1902</f>
        <v>0</v>
      </c>
      <c r="AE1901" s="73" t="n">
        <f aca="false">AE1902</f>
        <v>0</v>
      </c>
      <c r="AF1901" s="73" t="n">
        <f aca="false">AF1902</f>
        <v>0</v>
      </c>
      <c r="AG1901" s="73" t="n">
        <f aca="false">AG1902</f>
        <v>0</v>
      </c>
      <c r="AH1901" s="73" t="n">
        <f aca="false">AH1902</f>
        <v>0</v>
      </c>
      <c r="AI1901" s="73" t="n">
        <f aca="false">AI1902</f>
        <v>0</v>
      </c>
      <c r="AJ1901" s="73" t="n">
        <f aca="false">AJ1902</f>
        <v>0</v>
      </c>
      <c r="AK1901" s="73" t="n">
        <f aca="false">AK1902</f>
        <v>0</v>
      </c>
      <c r="AL1901" s="73" t="n">
        <f aca="false">AL1902</f>
        <v>0</v>
      </c>
      <c r="AM1901" s="73" t="n">
        <f aca="false">AM1902</f>
        <v>0</v>
      </c>
      <c r="AN1901" s="73" t="n">
        <f aca="false">AN1902</f>
        <v>0</v>
      </c>
      <c r="AO1901" s="73" t="n">
        <f aca="false">AO1902</f>
        <v>0</v>
      </c>
      <c r="AP1901" s="73" t="n">
        <f aca="false">AP1902</f>
        <v>0</v>
      </c>
      <c r="AQ1901" s="73" t="n">
        <f aca="false">AQ1902</f>
        <v>0</v>
      </c>
      <c r="AR1901" s="73" t="n">
        <f aca="false">AR1902</f>
        <v>0</v>
      </c>
      <c r="AS1901" s="73" t="n">
        <f aca="false">AS1902</f>
        <v>0</v>
      </c>
      <c r="AT1901" s="73" t="n">
        <f aca="false">AT1902</f>
        <v>0</v>
      </c>
      <c r="AU1901" s="73" t="n">
        <f aca="false">AU1902</f>
        <v>0</v>
      </c>
      <c r="AV1901" s="73" t="n">
        <f aca="false">AV1902</f>
        <v>0</v>
      </c>
      <c r="AW1901" s="73" t="n">
        <f aca="false">AW1902</f>
        <v>0</v>
      </c>
      <c r="AX1901" s="73" t="n">
        <f aca="false">AX1902</f>
        <v>0</v>
      </c>
      <c r="AY1901" s="73" t="n">
        <f aca="false">AY1902</f>
        <v>0</v>
      </c>
      <c r="AZ1901" s="73" t="n">
        <f aca="false">AZ1902</f>
        <v>0</v>
      </c>
      <c r="BA1901" s="73" t="n">
        <f aca="false">BA1902</f>
        <v>0</v>
      </c>
      <c r="BB1901" s="73" t="n">
        <f aca="false">BB1902</f>
        <v>0</v>
      </c>
      <c r="BC1901" s="73" t="n">
        <f aca="false">BC1902</f>
        <v>0</v>
      </c>
      <c r="BD1901" s="73" t="n">
        <f aca="false">BD1902</f>
        <v>0</v>
      </c>
      <c r="BE1901" s="73" t="n">
        <f aca="false">BE1902</f>
        <v>0</v>
      </c>
      <c r="BF1901" s="73" t="n">
        <f aca="false">BF1902</f>
        <v>0</v>
      </c>
      <c r="BG1901" s="73" t="n">
        <f aca="false">BG1902</f>
        <v>0</v>
      </c>
      <c r="BH1901" s="73" t="n">
        <f aca="false">BH1902</f>
        <v>0</v>
      </c>
      <c r="BI1901" s="73" t="n">
        <f aca="false">BI1902</f>
        <v>0</v>
      </c>
      <c r="BJ1901" s="73" t="n">
        <f aca="false">BJ1902</f>
        <v>0</v>
      </c>
      <c r="BK1901" s="73" t="n">
        <f aca="false">BK1902</f>
        <v>0</v>
      </c>
      <c r="BL1901" s="73" t="n">
        <f aca="false">BL1902</f>
        <v>0</v>
      </c>
      <c r="BM1901" s="73" t="n">
        <f aca="false">BM1902</f>
        <v>0</v>
      </c>
      <c r="BN1901" s="73" t="n">
        <f aca="false">BN1902</f>
        <v>0</v>
      </c>
      <c r="BO1901" s="73" t="n">
        <f aca="false">BO1902</f>
        <v>0</v>
      </c>
      <c r="BP1901" s="73" t="n">
        <f aca="false">BP1902</f>
        <v>0</v>
      </c>
      <c r="BQ1901" s="73" t="n">
        <f aca="false">BQ1902</f>
        <v>0</v>
      </c>
      <c r="BR1901" s="73" t="n">
        <f aca="false">BR1902</f>
        <v>0</v>
      </c>
      <c r="BS1901" s="73" t="n">
        <f aca="false">BS1902</f>
        <v>0</v>
      </c>
      <c r="BT1901" s="73" t="n">
        <f aca="false">BT1902</f>
        <v>0</v>
      </c>
      <c r="BU1901" s="73" t="n">
        <f aca="false">BU1902</f>
        <v>0</v>
      </c>
      <c r="BV1901" s="73" t="n">
        <f aca="false">BV1902</f>
        <v>0</v>
      </c>
      <c r="BW1901" s="73" t="n">
        <f aca="false">BW1902</f>
        <v>0</v>
      </c>
      <c r="BX1901" s="73" t="n">
        <f aca="false">BX1902</f>
        <v>0</v>
      </c>
      <c r="BY1901" s="73" t="n">
        <f aca="false">BY1902</f>
        <v>0</v>
      </c>
      <c r="BZ1901" s="73" t="n">
        <f aca="false">BZ1902</f>
        <v>0</v>
      </c>
      <c r="CA1901" s="73" t="n">
        <f aca="false">CA1902</f>
        <v>0</v>
      </c>
      <c r="CB1901" s="73" t="n">
        <f aca="false">CB1902</f>
        <v>0</v>
      </c>
      <c r="CC1901" s="73" t="n">
        <f aca="false">CC1902</f>
        <v>0</v>
      </c>
      <c r="CD1901" s="73" t="n">
        <f aca="false">CD1902</f>
        <v>0</v>
      </c>
    </row>
    <row r="1902" customFormat="false" ht="15.25" hidden="false" customHeight="false" outlineLevel="0" collapsed="false">
      <c r="A1902" s="149" t="s">
        <v>546</v>
      </c>
      <c r="B1902" s="149"/>
      <c r="C1902" s="92" t="s">
        <v>495</v>
      </c>
      <c r="D1902" s="155"/>
      <c r="E1902" s="155"/>
      <c r="F1902" s="155"/>
      <c r="G1902" s="155"/>
      <c r="H1902" s="77"/>
      <c r="I1902" s="73" t="n">
        <f aca="false">I1903</f>
        <v>1027</v>
      </c>
      <c r="J1902" s="73" t="n">
        <f aca="false">J1903</f>
        <v>1027</v>
      </c>
      <c r="K1902" s="73" t="n">
        <f aca="false">K1903</f>
        <v>0</v>
      </c>
      <c r="L1902" s="73" t="n">
        <f aca="false">L1903</f>
        <v>0</v>
      </c>
      <c r="M1902" s="73" t="n">
        <f aca="false">M1903</f>
        <v>0</v>
      </c>
      <c r="N1902" s="73" t="n">
        <f aca="false">N1903</f>
        <v>0</v>
      </c>
      <c r="O1902" s="73" t="n">
        <f aca="false">O1903</f>
        <v>0</v>
      </c>
      <c r="P1902" s="73" t="n">
        <f aca="false">P1903</f>
        <v>0</v>
      </c>
      <c r="Q1902" s="73" t="n">
        <f aca="false">Q1903</f>
        <v>0</v>
      </c>
      <c r="R1902" s="73" t="n">
        <f aca="false">R1903</f>
        <v>0</v>
      </c>
      <c r="S1902" s="73" t="n">
        <f aca="false">S1903</f>
        <v>0</v>
      </c>
      <c r="T1902" s="73" t="n">
        <f aca="false">T1903</f>
        <v>0</v>
      </c>
      <c r="U1902" s="73" t="n">
        <f aca="false">U1903</f>
        <v>0</v>
      </c>
      <c r="V1902" s="73" t="n">
        <f aca="false">V1903</f>
        <v>0</v>
      </c>
      <c r="W1902" s="73" t="n">
        <f aca="false">W1903</f>
        <v>0</v>
      </c>
      <c r="X1902" s="73" t="n">
        <f aca="false">X1903</f>
        <v>0</v>
      </c>
      <c r="Y1902" s="73" t="n">
        <f aca="false">Y1903</f>
        <v>0</v>
      </c>
      <c r="Z1902" s="73" t="n">
        <f aca="false">Z1903</f>
        <v>0</v>
      </c>
      <c r="AA1902" s="73" t="n">
        <f aca="false">AA1903</f>
        <v>0</v>
      </c>
      <c r="AB1902" s="73" t="n">
        <f aca="false">AB1903</f>
        <v>0</v>
      </c>
      <c r="AC1902" s="73" t="n">
        <f aca="false">AC1903</f>
        <v>0</v>
      </c>
      <c r="AD1902" s="73" t="n">
        <f aca="false">AD1903</f>
        <v>0</v>
      </c>
      <c r="AE1902" s="73" t="n">
        <f aca="false">AE1903</f>
        <v>0</v>
      </c>
      <c r="AF1902" s="73" t="n">
        <f aca="false">AF1903</f>
        <v>0</v>
      </c>
      <c r="AG1902" s="73" t="n">
        <f aca="false">AG1903</f>
        <v>0</v>
      </c>
      <c r="AH1902" s="73" t="n">
        <f aca="false">AH1903</f>
        <v>0</v>
      </c>
      <c r="AI1902" s="73" t="n">
        <f aca="false">AI1903</f>
        <v>0</v>
      </c>
      <c r="AJ1902" s="73" t="n">
        <f aca="false">AJ1903</f>
        <v>0</v>
      </c>
      <c r="AK1902" s="73" t="n">
        <f aca="false">AK1903</f>
        <v>0</v>
      </c>
      <c r="AL1902" s="73" t="n">
        <f aca="false">AL1903</f>
        <v>0</v>
      </c>
      <c r="AM1902" s="73" t="n">
        <f aca="false">AM1903</f>
        <v>0</v>
      </c>
      <c r="AN1902" s="73" t="n">
        <f aca="false">AN1903</f>
        <v>0</v>
      </c>
      <c r="AO1902" s="73" t="n">
        <f aca="false">AO1903</f>
        <v>0</v>
      </c>
      <c r="AP1902" s="73" t="n">
        <f aca="false">AP1903</f>
        <v>0</v>
      </c>
      <c r="AQ1902" s="73" t="n">
        <f aca="false">AQ1903</f>
        <v>0</v>
      </c>
      <c r="AR1902" s="73" t="n">
        <f aca="false">AR1903</f>
        <v>0</v>
      </c>
      <c r="AS1902" s="73" t="n">
        <f aca="false">AS1903</f>
        <v>0</v>
      </c>
      <c r="AT1902" s="73" t="n">
        <f aca="false">AT1903</f>
        <v>0</v>
      </c>
      <c r="AU1902" s="73" t="n">
        <f aca="false">AU1903</f>
        <v>0</v>
      </c>
      <c r="AV1902" s="73" t="n">
        <f aca="false">AV1903</f>
        <v>0</v>
      </c>
      <c r="AW1902" s="73" t="n">
        <f aca="false">AW1903</f>
        <v>0</v>
      </c>
      <c r="AX1902" s="73" t="n">
        <f aca="false">AX1903</f>
        <v>0</v>
      </c>
      <c r="AY1902" s="73" t="n">
        <f aca="false">AY1903</f>
        <v>0</v>
      </c>
      <c r="AZ1902" s="73" t="n">
        <f aca="false">AZ1903</f>
        <v>0</v>
      </c>
      <c r="BA1902" s="73" t="n">
        <f aca="false">BA1903</f>
        <v>0</v>
      </c>
      <c r="BB1902" s="73" t="n">
        <f aca="false">BB1903</f>
        <v>0</v>
      </c>
      <c r="BC1902" s="73" t="n">
        <f aca="false">BC1903</f>
        <v>0</v>
      </c>
      <c r="BD1902" s="73" t="n">
        <f aca="false">BD1903</f>
        <v>0</v>
      </c>
      <c r="BE1902" s="73" t="n">
        <f aca="false">BE1903</f>
        <v>0</v>
      </c>
      <c r="BF1902" s="73" t="n">
        <f aca="false">BF1903</f>
        <v>0</v>
      </c>
      <c r="BG1902" s="73" t="n">
        <f aca="false">BG1903</f>
        <v>0</v>
      </c>
      <c r="BH1902" s="73" t="n">
        <f aca="false">BH1903</f>
        <v>0</v>
      </c>
      <c r="BI1902" s="73" t="n">
        <f aca="false">BI1903</f>
        <v>0</v>
      </c>
      <c r="BJ1902" s="73" t="n">
        <f aca="false">BJ1903</f>
        <v>0</v>
      </c>
      <c r="BK1902" s="73" t="n">
        <f aca="false">BK1903</f>
        <v>0</v>
      </c>
      <c r="BL1902" s="73" t="n">
        <f aca="false">BL1903</f>
        <v>0</v>
      </c>
      <c r="BM1902" s="73" t="n">
        <f aca="false">BM1903</f>
        <v>0</v>
      </c>
      <c r="BN1902" s="73" t="n">
        <f aca="false">BN1903</f>
        <v>0</v>
      </c>
      <c r="BO1902" s="73" t="n">
        <f aca="false">BO1903</f>
        <v>0</v>
      </c>
      <c r="BP1902" s="73" t="n">
        <f aca="false">BP1903</f>
        <v>0</v>
      </c>
      <c r="BQ1902" s="73" t="n">
        <f aca="false">BQ1903</f>
        <v>0</v>
      </c>
      <c r="BR1902" s="73" t="n">
        <f aca="false">BR1903</f>
        <v>0</v>
      </c>
      <c r="BS1902" s="73" t="n">
        <f aca="false">BS1903</f>
        <v>0</v>
      </c>
      <c r="BT1902" s="73" t="n">
        <f aca="false">BT1903</f>
        <v>0</v>
      </c>
      <c r="BU1902" s="73" t="n">
        <f aca="false">BU1903</f>
        <v>0</v>
      </c>
      <c r="BV1902" s="73" t="n">
        <f aca="false">BV1903</f>
        <v>0</v>
      </c>
      <c r="BW1902" s="73" t="n">
        <f aca="false">BW1903</f>
        <v>0</v>
      </c>
      <c r="BX1902" s="73" t="n">
        <f aca="false">BX1903</f>
        <v>0</v>
      </c>
      <c r="BY1902" s="73" t="n">
        <f aca="false">BY1903</f>
        <v>0</v>
      </c>
      <c r="BZ1902" s="73" t="n">
        <f aca="false">BZ1903</f>
        <v>0</v>
      </c>
      <c r="CA1902" s="73" t="n">
        <f aca="false">CA1903</f>
        <v>0</v>
      </c>
      <c r="CB1902" s="73" t="n">
        <f aca="false">CB1903</f>
        <v>0</v>
      </c>
      <c r="CC1902" s="73" t="n">
        <f aca="false">CC1903</f>
        <v>0</v>
      </c>
      <c r="CD1902" s="73" t="n">
        <f aca="false">CD1903</f>
        <v>0</v>
      </c>
    </row>
    <row r="1903" customFormat="false" ht="15.65" hidden="false" customHeight="false" outlineLevel="0" collapsed="false">
      <c r="A1903" s="96" t="s">
        <v>536</v>
      </c>
      <c r="B1903" s="149"/>
      <c r="C1903" s="92" t="s">
        <v>495</v>
      </c>
      <c r="D1903" s="92" t="s">
        <v>537</v>
      </c>
      <c r="E1903" s="92" t="s">
        <v>108</v>
      </c>
      <c r="F1903" s="92" t="s">
        <v>108</v>
      </c>
      <c r="G1903" s="155"/>
      <c r="H1903" s="77"/>
      <c r="I1903" s="73" t="n">
        <f aca="false">I1904</f>
        <v>1027</v>
      </c>
      <c r="J1903" s="73" t="n">
        <f aca="false">J1904</f>
        <v>1027</v>
      </c>
      <c r="K1903" s="73" t="n">
        <f aca="false">K1904</f>
        <v>0</v>
      </c>
      <c r="L1903" s="73" t="n">
        <f aca="false">L1904</f>
        <v>0</v>
      </c>
      <c r="M1903" s="73" t="n">
        <f aca="false">M1904</f>
        <v>0</v>
      </c>
      <c r="N1903" s="73" t="n">
        <f aca="false">N1904</f>
        <v>0</v>
      </c>
      <c r="O1903" s="73" t="n">
        <f aca="false">O1904</f>
        <v>0</v>
      </c>
      <c r="P1903" s="73" t="n">
        <f aca="false">P1904</f>
        <v>0</v>
      </c>
      <c r="Q1903" s="73" t="n">
        <f aca="false">Q1904</f>
        <v>0</v>
      </c>
      <c r="R1903" s="73" t="n">
        <f aca="false">R1904</f>
        <v>0</v>
      </c>
      <c r="S1903" s="73" t="n">
        <f aca="false">S1904</f>
        <v>0</v>
      </c>
      <c r="T1903" s="73" t="n">
        <f aca="false">T1904</f>
        <v>0</v>
      </c>
      <c r="U1903" s="73" t="n">
        <f aca="false">U1904</f>
        <v>0</v>
      </c>
      <c r="V1903" s="73" t="n">
        <f aca="false">V1904</f>
        <v>0</v>
      </c>
      <c r="W1903" s="73" t="n">
        <f aca="false">W1904</f>
        <v>0</v>
      </c>
      <c r="X1903" s="73" t="n">
        <f aca="false">X1904</f>
        <v>0</v>
      </c>
      <c r="Y1903" s="73" t="n">
        <f aca="false">Y1904</f>
        <v>0</v>
      </c>
      <c r="Z1903" s="73" t="n">
        <f aca="false">Z1904</f>
        <v>0</v>
      </c>
      <c r="AA1903" s="73" t="n">
        <f aca="false">AA1904</f>
        <v>0</v>
      </c>
      <c r="AB1903" s="73" t="n">
        <f aca="false">AB1904</f>
        <v>0</v>
      </c>
      <c r="AC1903" s="73" t="n">
        <f aca="false">AC1904</f>
        <v>0</v>
      </c>
      <c r="AD1903" s="73" t="n">
        <f aca="false">AD1904</f>
        <v>0</v>
      </c>
      <c r="AE1903" s="73" t="n">
        <f aca="false">AE1904</f>
        <v>0</v>
      </c>
      <c r="AF1903" s="73" t="n">
        <f aca="false">AF1904</f>
        <v>0</v>
      </c>
      <c r="AG1903" s="73" t="n">
        <f aca="false">AG1904</f>
        <v>0</v>
      </c>
      <c r="AH1903" s="73" t="n">
        <f aca="false">AH1904</f>
        <v>0</v>
      </c>
      <c r="AI1903" s="73" t="n">
        <f aca="false">AI1904</f>
        <v>0</v>
      </c>
      <c r="AJ1903" s="73" t="n">
        <f aca="false">AJ1904</f>
        <v>0</v>
      </c>
      <c r="AK1903" s="73" t="n">
        <f aca="false">AK1904</f>
        <v>0</v>
      </c>
      <c r="AL1903" s="73" t="n">
        <f aca="false">AL1904</f>
        <v>0</v>
      </c>
      <c r="AM1903" s="73" t="n">
        <f aca="false">AM1904</f>
        <v>0</v>
      </c>
      <c r="AN1903" s="73" t="n">
        <f aca="false">AN1904</f>
        <v>0</v>
      </c>
      <c r="AO1903" s="73" t="n">
        <f aca="false">AO1904</f>
        <v>0</v>
      </c>
      <c r="AP1903" s="73" t="n">
        <f aca="false">AP1904</f>
        <v>0</v>
      </c>
      <c r="AQ1903" s="73" t="n">
        <f aca="false">AQ1904</f>
        <v>0</v>
      </c>
      <c r="AR1903" s="73" t="n">
        <f aca="false">AR1904</f>
        <v>0</v>
      </c>
      <c r="AS1903" s="73" t="n">
        <f aca="false">AS1904</f>
        <v>0</v>
      </c>
      <c r="AT1903" s="73" t="n">
        <f aca="false">AT1904</f>
        <v>0</v>
      </c>
      <c r="AU1903" s="73" t="n">
        <f aca="false">AU1904</f>
        <v>0</v>
      </c>
      <c r="AV1903" s="73" t="n">
        <f aca="false">AV1904</f>
        <v>0</v>
      </c>
      <c r="AW1903" s="73" t="n">
        <f aca="false">AW1904</f>
        <v>0</v>
      </c>
      <c r="AX1903" s="73" t="n">
        <f aca="false">AX1904</f>
        <v>0</v>
      </c>
      <c r="AY1903" s="73" t="n">
        <f aca="false">AY1904</f>
        <v>0</v>
      </c>
      <c r="AZ1903" s="73" t="n">
        <f aca="false">AZ1904</f>
        <v>0</v>
      </c>
      <c r="BA1903" s="73" t="n">
        <f aca="false">BA1904</f>
        <v>0</v>
      </c>
      <c r="BB1903" s="73" t="n">
        <f aca="false">BB1904</f>
        <v>0</v>
      </c>
      <c r="BC1903" s="73" t="n">
        <f aca="false">BC1904</f>
        <v>0</v>
      </c>
      <c r="BD1903" s="73" t="n">
        <f aca="false">BD1904</f>
        <v>0</v>
      </c>
      <c r="BE1903" s="73" t="n">
        <f aca="false">BE1904</f>
        <v>0</v>
      </c>
      <c r="BF1903" s="73" t="n">
        <f aca="false">BF1904</f>
        <v>0</v>
      </c>
      <c r="BG1903" s="73" t="n">
        <f aca="false">BG1904</f>
        <v>0</v>
      </c>
      <c r="BH1903" s="73" t="n">
        <f aca="false">BH1904</f>
        <v>0</v>
      </c>
      <c r="BI1903" s="73" t="n">
        <f aca="false">BI1904</f>
        <v>0</v>
      </c>
      <c r="BJ1903" s="73" t="n">
        <f aca="false">BJ1904</f>
        <v>0</v>
      </c>
      <c r="BK1903" s="73" t="n">
        <f aca="false">BK1904</f>
        <v>0</v>
      </c>
      <c r="BL1903" s="73" t="n">
        <f aca="false">BL1904</f>
        <v>0</v>
      </c>
      <c r="BM1903" s="73" t="n">
        <f aca="false">BM1904</f>
        <v>0</v>
      </c>
      <c r="BN1903" s="73" t="n">
        <f aca="false">BN1904</f>
        <v>0</v>
      </c>
      <c r="BO1903" s="73" t="n">
        <f aca="false">BO1904</f>
        <v>0</v>
      </c>
      <c r="BP1903" s="73" t="n">
        <f aca="false">BP1904</f>
        <v>0</v>
      </c>
      <c r="BQ1903" s="73" t="n">
        <f aca="false">BQ1904</f>
        <v>0</v>
      </c>
      <c r="BR1903" s="73" t="n">
        <f aca="false">BR1904</f>
        <v>0</v>
      </c>
      <c r="BS1903" s="73" t="n">
        <f aca="false">BS1904</f>
        <v>0</v>
      </c>
      <c r="BT1903" s="73" t="n">
        <f aca="false">BT1904</f>
        <v>0</v>
      </c>
      <c r="BU1903" s="73" t="n">
        <f aca="false">BU1904</f>
        <v>0</v>
      </c>
      <c r="BV1903" s="73" t="n">
        <f aca="false">BV1904</f>
        <v>0</v>
      </c>
      <c r="BW1903" s="73" t="n">
        <f aca="false">BW1904</f>
        <v>0</v>
      </c>
      <c r="BX1903" s="73" t="n">
        <f aca="false">BX1904</f>
        <v>0</v>
      </c>
      <c r="BY1903" s="73" t="n">
        <f aca="false">BY1904</f>
        <v>0</v>
      </c>
      <c r="BZ1903" s="73" t="n">
        <f aca="false">BZ1904</f>
        <v>0</v>
      </c>
      <c r="CA1903" s="73" t="n">
        <f aca="false">CA1904</f>
        <v>0</v>
      </c>
      <c r="CB1903" s="73" t="n">
        <f aca="false">CB1904</f>
        <v>0</v>
      </c>
      <c r="CC1903" s="73" t="n">
        <f aca="false">CC1904</f>
        <v>0</v>
      </c>
      <c r="CD1903" s="73" t="n">
        <f aca="false">CD1904</f>
        <v>0</v>
      </c>
    </row>
    <row r="1904" customFormat="false" ht="15.65" hidden="false" customHeight="false" outlineLevel="0" collapsed="false">
      <c r="A1904" s="96" t="s">
        <v>507</v>
      </c>
      <c r="B1904" s="149"/>
      <c r="C1904" s="92" t="s">
        <v>495</v>
      </c>
      <c r="D1904" s="92" t="s">
        <v>537</v>
      </c>
      <c r="E1904" s="92" t="s">
        <v>180</v>
      </c>
      <c r="F1904" s="92" t="s">
        <v>108</v>
      </c>
      <c r="G1904" s="92"/>
      <c r="H1904" s="72"/>
      <c r="I1904" s="73" t="n">
        <f aca="false">I1905</f>
        <v>1027</v>
      </c>
      <c r="J1904" s="73" t="n">
        <f aca="false">J1905</f>
        <v>1027</v>
      </c>
      <c r="K1904" s="73" t="n">
        <f aca="false">K1905</f>
        <v>0</v>
      </c>
      <c r="L1904" s="73" t="n">
        <f aca="false">L1905</f>
        <v>0</v>
      </c>
      <c r="M1904" s="73" t="n">
        <f aca="false">M1905</f>
        <v>0</v>
      </c>
      <c r="N1904" s="73" t="n">
        <f aca="false">N1905</f>
        <v>0</v>
      </c>
      <c r="O1904" s="73" t="n">
        <f aca="false">O1905</f>
        <v>0</v>
      </c>
      <c r="P1904" s="73" t="n">
        <f aca="false">P1905</f>
        <v>0</v>
      </c>
      <c r="Q1904" s="73" t="n">
        <f aca="false">Q1905</f>
        <v>0</v>
      </c>
      <c r="R1904" s="73" t="n">
        <f aca="false">R1905</f>
        <v>0</v>
      </c>
      <c r="S1904" s="73" t="n">
        <f aca="false">S1905</f>
        <v>0</v>
      </c>
      <c r="T1904" s="73" t="n">
        <f aca="false">T1905</f>
        <v>0</v>
      </c>
      <c r="U1904" s="73" t="n">
        <f aca="false">U1905</f>
        <v>0</v>
      </c>
      <c r="V1904" s="73" t="n">
        <f aca="false">V1905</f>
        <v>0</v>
      </c>
      <c r="W1904" s="73" t="n">
        <f aca="false">W1905</f>
        <v>0</v>
      </c>
      <c r="X1904" s="73" t="n">
        <f aca="false">X1905</f>
        <v>0</v>
      </c>
      <c r="Y1904" s="73" t="n">
        <f aca="false">Y1905</f>
        <v>0</v>
      </c>
      <c r="Z1904" s="73" t="n">
        <f aca="false">Z1905</f>
        <v>0</v>
      </c>
      <c r="AA1904" s="73" t="n">
        <f aca="false">AA1905</f>
        <v>0</v>
      </c>
      <c r="AB1904" s="73" t="n">
        <f aca="false">AB1905</f>
        <v>0</v>
      </c>
      <c r="AC1904" s="73" t="n">
        <f aca="false">AC1905</f>
        <v>0</v>
      </c>
      <c r="AD1904" s="73" t="n">
        <f aca="false">AD1905</f>
        <v>0</v>
      </c>
      <c r="AE1904" s="73" t="n">
        <f aca="false">AE1905</f>
        <v>0</v>
      </c>
      <c r="AF1904" s="73" t="n">
        <f aca="false">AF1905</f>
        <v>0</v>
      </c>
      <c r="AG1904" s="73" t="n">
        <f aca="false">AG1905</f>
        <v>0</v>
      </c>
      <c r="AH1904" s="73" t="n">
        <f aca="false">AH1905</f>
        <v>0</v>
      </c>
      <c r="AI1904" s="73" t="n">
        <f aca="false">AI1905</f>
        <v>0</v>
      </c>
      <c r="AJ1904" s="73" t="n">
        <f aca="false">AJ1905</f>
        <v>0</v>
      </c>
      <c r="AK1904" s="73" t="n">
        <f aca="false">AK1905</f>
        <v>0</v>
      </c>
      <c r="AL1904" s="73" t="n">
        <f aca="false">AL1905</f>
        <v>0</v>
      </c>
      <c r="AM1904" s="73" t="n">
        <f aca="false">AM1905</f>
        <v>0</v>
      </c>
      <c r="AN1904" s="73" t="n">
        <f aca="false">AN1905</f>
        <v>0</v>
      </c>
      <c r="AO1904" s="73" t="n">
        <f aca="false">AO1905</f>
        <v>0</v>
      </c>
      <c r="AP1904" s="73" t="n">
        <f aca="false">AP1905</f>
        <v>0</v>
      </c>
      <c r="AQ1904" s="73" t="n">
        <f aca="false">AQ1905</f>
        <v>0</v>
      </c>
      <c r="AR1904" s="73" t="n">
        <f aca="false">AR1905</f>
        <v>0</v>
      </c>
      <c r="AS1904" s="73" t="n">
        <f aca="false">AS1905</f>
        <v>0</v>
      </c>
      <c r="AT1904" s="73" t="n">
        <f aca="false">AT1905</f>
        <v>0</v>
      </c>
      <c r="AU1904" s="73" t="n">
        <f aca="false">AU1905</f>
        <v>0</v>
      </c>
      <c r="AV1904" s="73" t="n">
        <f aca="false">AV1905</f>
        <v>0</v>
      </c>
      <c r="AW1904" s="73" t="n">
        <f aca="false">AW1905</f>
        <v>0</v>
      </c>
      <c r="AX1904" s="73" t="n">
        <f aca="false">AX1905</f>
        <v>0</v>
      </c>
      <c r="AY1904" s="73" t="n">
        <f aca="false">AY1905</f>
        <v>0</v>
      </c>
      <c r="AZ1904" s="73" t="n">
        <f aca="false">AZ1905</f>
        <v>0</v>
      </c>
      <c r="BA1904" s="73" t="n">
        <f aca="false">BA1905</f>
        <v>0</v>
      </c>
      <c r="BB1904" s="73" t="n">
        <f aca="false">BB1905</f>
        <v>0</v>
      </c>
      <c r="BC1904" s="73" t="n">
        <f aca="false">BC1905</f>
        <v>0</v>
      </c>
      <c r="BD1904" s="73" t="n">
        <f aca="false">BD1905</f>
        <v>0</v>
      </c>
      <c r="BE1904" s="73" t="n">
        <f aca="false">BE1905</f>
        <v>0</v>
      </c>
      <c r="BF1904" s="73" t="n">
        <f aca="false">BF1905</f>
        <v>0</v>
      </c>
      <c r="BG1904" s="73" t="n">
        <f aca="false">BG1905</f>
        <v>0</v>
      </c>
      <c r="BH1904" s="73" t="n">
        <f aca="false">BH1905</f>
        <v>0</v>
      </c>
      <c r="BI1904" s="73" t="n">
        <f aca="false">BI1905</f>
        <v>0</v>
      </c>
      <c r="BJ1904" s="73" t="n">
        <f aca="false">BJ1905</f>
        <v>0</v>
      </c>
      <c r="BK1904" s="73" t="n">
        <f aca="false">BK1905</f>
        <v>0</v>
      </c>
      <c r="BL1904" s="73" t="n">
        <f aca="false">BL1905</f>
        <v>0</v>
      </c>
      <c r="BM1904" s="73" t="n">
        <f aca="false">BM1905</f>
        <v>0</v>
      </c>
      <c r="BN1904" s="73" t="n">
        <f aca="false">BN1905</f>
        <v>0</v>
      </c>
      <c r="BO1904" s="73" t="n">
        <f aca="false">BO1905</f>
        <v>0</v>
      </c>
      <c r="BP1904" s="73" t="n">
        <f aca="false">BP1905</f>
        <v>0</v>
      </c>
      <c r="BQ1904" s="73" t="n">
        <f aca="false">BQ1905</f>
        <v>0</v>
      </c>
      <c r="BR1904" s="73" t="n">
        <f aca="false">BR1905</f>
        <v>0</v>
      </c>
      <c r="BS1904" s="73" t="n">
        <f aca="false">BS1905</f>
        <v>0</v>
      </c>
      <c r="BT1904" s="73" t="n">
        <f aca="false">BT1905</f>
        <v>0</v>
      </c>
      <c r="BU1904" s="73" t="n">
        <f aca="false">BU1905</f>
        <v>0</v>
      </c>
      <c r="BV1904" s="73" t="n">
        <f aca="false">BV1905</f>
        <v>0</v>
      </c>
      <c r="BW1904" s="73" t="n">
        <f aca="false">BW1905</f>
        <v>0</v>
      </c>
      <c r="BX1904" s="73" t="n">
        <f aca="false">BX1905</f>
        <v>0</v>
      </c>
      <c r="BY1904" s="73" t="n">
        <f aca="false">BY1905</f>
        <v>0</v>
      </c>
      <c r="BZ1904" s="73" t="n">
        <f aca="false">BZ1905</f>
        <v>0</v>
      </c>
      <c r="CA1904" s="73" t="n">
        <f aca="false">CA1905</f>
        <v>0</v>
      </c>
      <c r="CB1904" s="73" t="n">
        <f aca="false">CB1905</f>
        <v>0</v>
      </c>
      <c r="CC1904" s="73" t="n">
        <f aca="false">CC1905</f>
        <v>0</v>
      </c>
      <c r="CD1904" s="73" t="n">
        <f aca="false">CD1905</f>
        <v>0</v>
      </c>
    </row>
    <row r="1905" customFormat="false" ht="15.25" hidden="false" customHeight="false" outlineLevel="0" collapsed="false">
      <c r="A1905" s="152" t="s">
        <v>473</v>
      </c>
      <c r="B1905" s="149"/>
      <c r="C1905" s="92" t="s">
        <v>495</v>
      </c>
      <c r="D1905" s="92" t="s">
        <v>537</v>
      </c>
      <c r="E1905" s="92" t="s">
        <v>180</v>
      </c>
      <c r="F1905" s="92" t="s">
        <v>108</v>
      </c>
      <c r="G1905" s="92" t="s">
        <v>137</v>
      </c>
      <c r="H1905" s="155"/>
      <c r="I1905" s="73" t="n">
        <f aca="false">I1906+I1911+I1919+I1923+I1924</f>
        <v>1027</v>
      </c>
      <c r="J1905" s="73" t="n">
        <f aca="false">J1906+J1911+J1919+J1923+J1924</f>
        <v>1027</v>
      </c>
      <c r="K1905" s="73" t="n">
        <f aca="false">K1906+K1911+K1919+K1923+K1924</f>
        <v>0</v>
      </c>
      <c r="L1905" s="73" t="n">
        <f aca="false">L1906+L1911+L1919+L1923+L1924</f>
        <v>0</v>
      </c>
      <c r="M1905" s="73" t="n">
        <f aca="false">M1906+M1911+M1919+M1923+M1924</f>
        <v>0</v>
      </c>
      <c r="N1905" s="73" t="n">
        <f aca="false">N1906+N1911+N1919+N1923+N1924</f>
        <v>0</v>
      </c>
      <c r="O1905" s="73" t="n">
        <f aca="false">O1906+O1911+O1919+O1923+O1924</f>
        <v>0</v>
      </c>
      <c r="P1905" s="73" t="n">
        <f aca="false">P1906+P1911+P1919+P1923+P1924</f>
        <v>0</v>
      </c>
      <c r="Q1905" s="73" t="n">
        <f aca="false">Q1906+Q1911+Q1919+Q1923+Q1924</f>
        <v>0</v>
      </c>
      <c r="R1905" s="73" t="n">
        <f aca="false">R1906+R1911+R1919+R1923+R1924</f>
        <v>0</v>
      </c>
      <c r="S1905" s="73" t="n">
        <f aca="false">S1906+S1911+S1919+S1923+S1924</f>
        <v>0</v>
      </c>
      <c r="T1905" s="73" t="n">
        <f aca="false">T1906+T1911+T1919+T1923+T1924</f>
        <v>0</v>
      </c>
      <c r="U1905" s="73" t="n">
        <f aca="false">U1906+U1911+U1919+U1923+U1924</f>
        <v>0</v>
      </c>
      <c r="V1905" s="73" t="n">
        <f aca="false">V1906+V1911+V1919+V1923+V1924</f>
        <v>0</v>
      </c>
      <c r="W1905" s="73" t="n">
        <f aca="false">W1906+W1911+W1919+W1923+W1924</f>
        <v>0</v>
      </c>
      <c r="X1905" s="73" t="n">
        <f aca="false">X1906+X1911+X1919+X1923+X1924</f>
        <v>0</v>
      </c>
      <c r="Y1905" s="73" t="n">
        <f aca="false">Y1906+Y1911+Y1919+Y1923+Y1924</f>
        <v>0</v>
      </c>
      <c r="Z1905" s="73" t="n">
        <f aca="false">Z1906+Z1911+Z1919+Z1923+Z1924</f>
        <v>0</v>
      </c>
      <c r="AA1905" s="73" t="n">
        <f aca="false">AA1906+AA1911+AA1919+AA1923+AA1924</f>
        <v>0</v>
      </c>
      <c r="AB1905" s="73" t="n">
        <f aca="false">AB1906+AB1911+AB1919+AB1923+AB1924</f>
        <v>0</v>
      </c>
      <c r="AC1905" s="73" t="n">
        <f aca="false">AC1906+AC1911+AC1919+AC1923+AC1924</f>
        <v>0</v>
      </c>
      <c r="AD1905" s="73" t="n">
        <f aca="false">AD1906+AD1911+AD1919+AD1923+AD1924</f>
        <v>0</v>
      </c>
      <c r="AE1905" s="73" t="n">
        <f aca="false">AE1906+AE1911+AE1919+AE1923+AE1924</f>
        <v>0</v>
      </c>
      <c r="AF1905" s="73" t="n">
        <f aca="false">AF1906+AF1911+AF1919+AF1923+AF1924</f>
        <v>0</v>
      </c>
      <c r="AG1905" s="73" t="n">
        <f aca="false">AG1906+AG1911+AG1919+AG1923+AG1924</f>
        <v>0</v>
      </c>
      <c r="AH1905" s="73" t="n">
        <f aca="false">AH1906+AH1911+AH1919+AH1923+AH1924</f>
        <v>0</v>
      </c>
      <c r="AI1905" s="73" t="n">
        <f aca="false">AI1906+AI1911+AI1919+AI1923+AI1924</f>
        <v>0</v>
      </c>
      <c r="AJ1905" s="73" t="n">
        <f aca="false">AJ1906+AJ1911+AJ1919+AJ1923+AJ1924</f>
        <v>0</v>
      </c>
      <c r="AK1905" s="73" t="n">
        <f aca="false">AK1906+AK1911+AK1919+AK1923+AK1924</f>
        <v>0</v>
      </c>
      <c r="AL1905" s="73" t="n">
        <f aca="false">AL1906+AL1911+AL1919+AL1923+AL1924</f>
        <v>0</v>
      </c>
      <c r="AM1905" s="73" t="n">
        <f aca="false">AM1906+AM1911+AM1919+AM1923+AM1924</f>
        <v>0</v>
      </c>
      <c r="AN1905" s="73" t="n">
        <f aca="false">AN1906+AN1911+AN1919+AN1923+AN1924</f>
        <v>0</v>
      </c>
      <c r="AO1905" s="73" t="n">
        <f aca="false">AO1906+AO1911+AO1919+AO1923+AO1924</f>
        <v>0</v>
      </c>
      <c r="AP1905" s="73" t="n">
        <f aca="false">AP1906+AP1911+AP1919+AP1923+AP1924</f>
        <v>0</v>
      </c>
      <c r="AQ1905" s="73" t="n">
        <f aca="false">AQ1906+AQ1911+AQ1919+AQ1923+AQ1924</f>
        <v>0</v>
      </c>
      <c r="AR1905" s="73" t="n">
        <f aca="false">AR1906+AR1911+AR1919+AR1923+AR1924</f>
        <v>0</v>
      </c>
      <c r="AS1905" s="73" t="n">
        <f aca="false">AS1906+AS1911+AS1919+AS1923+AS1924</f>
        <v>0</v>
      </c>
      <c r="AT1905" s="73" t="n">
        <f aca="false">AT1906+AT1911+AT1919+AT1923+AT1924</f>
        <v>0</v>
      </c>
      <c r="AU1905" s="73" t="n">
        <f aca="false">AU1906+AU1911+AU1919+AU1923+AU1924</f>
        <v>0</v>
      </c>
      <c r="AV1905" s="73" t="n">
        <f aca="false">AV1906+AV1911+AV1919+AV1923+AV1924</f>
        <v>0</v>
      </c>
      <c r="AW1905" s="73" t="n">
        <f aca="false">AW1906+AW1911+AW1919+AW1923+AW1924</f>
        <v>0</v>
      </c>
      <c r="AX1905" s="73" t="n">
        <f aca="false">AX1906+AX1911+AX1919+AX1923+AX1924</f>
        <v>0</v>
      </c>
      <c r="AY1905" s="73" t="n">
        <f aca="false">AY1906+AY1911+AY1919+AY1923+AY1924</f>
        <v>0</v>
      </c>
      <c r="AZ1905" s="73" t="n">
        <f aca="false">AZ1906+AZ1911+AZ1919+AZ1923+AZ1924</f>
        <v>0</v>
      </c>
      <c r="BA1905" s="73" t="n">
        <f aca="false">BA1906+BA1911+BA1919+BA1923+BA1924</f>
        <v>0</v>
      </c>
      <c r="BB1905" s="73" t="n">
        <f aca="false">BB1906+BB1911+BB1919+BB1923+BB1924</f>
        <v>0</v>
      </c>
      <c r="BC1905" s="73" t="n">
        <f aca="false">BC1906+BC1911+BC1919+BC1923+BC1924</f>
        <v>0</v>
      </c>
      <c r="BD1905" s="73" t="n">
        <f aca="false">BD1906+BD1911+BD1919+BD1923+BD1924</f>
        <v>0</v>
      </c>
      <c r="BE1905" s="73" t="n">
        <f aca="false">BE1906+BE1911+BE1919+BE1923+BE1924</f>
        <v>0</v>
      </c>
      <c r="BF1905" s="73" t="n">
        <f aca="false">BF1906+BF1911+BF1919+BF1923+BF1924</f>
        <v>0</v>
      </c>
      <c r="BG1905" s="73" t="n">
        <f aca="false">BG1906+BG1911+BG1919+BG1923+BG1924</f>
        <v>0</v>
      </c>
      <c r="BH1905" s="73" t="n">
        <f aca="false">BH1906+BH1911+BH1919+BH1923+BH1924</f>
        <v>0</v>
      </c>
      <c r="BI1905" s="73" t="n">
        <f aca="false">BI1906+BI1911+BI1919+BI1923+BI1924</f>
        <v>0</v>
      </c>
      <c r="BJ1905" s="73" t="n">
        <f aca="false">BJ1906+BJ1911+BJ1919+BJ1923+BJ1924</f>
        <v>0</v>
      </c>
      <c r="BK1905" s="73" t="n">
        <f aca="false">BK1906+BK1911+BK1919+BK1923+BK1924</f>
        <v>0</v>
      </c>
      <c r="BL1905" s="73" t="n">
        <f aca="false">BL1906+BL1911+BL1919+BL1923+BL1924</f>
        <v>0</v>
      </c>
      <c r="BM1905" s="73" t="n">
        <f aca="false">BM1906+BM1911+BM1919+BM1923+BM1924</f>
        <v>0</v>
      </c>
      <c r="BN1905" s="73" t="n">
        <f aca="false">BN1906+BN1911+BN1919+BN1923+BN1924</f>
        <v>0</v>
      </c>
      <c r="BO1905" s="73" t="n">
        <f aca="false">BO1906+BO1911+BO1919+BO1923+BO1924</f>
        <v>0</v>
      </c>
      <c r="BP1905" s="73" t="n">
        <f aca="false">BP1906+BP1911+BP1919+BP1923+BP1924</f>
        <v>0</v>
      </c>
      <c r="BQ1905" s="73" t="n">
        <f aca="false">BQ1906+BQ1911+BQ1919+BQ1923+BQ1924</f>
        <v>0</v>
      </c>
      <c r="BR1905" s="73" t="n">
        <f aca="false">BR1906+BR1911+BR1919+BR1923+BR1924</f>
        <v>0</v>
      </c>
      <c r="BS1905" s="73" t="n">
        <f aca="false">BS1906+BS1911+BS1919+BS1923+BS1924</f>
        <v>0</v>
      </c>
      <c r="BT1905" s="73" t="n">
        <f aca="false">BT1906+BT1911+BT1919+BT1923+BT1924</f>
        <v>0</v>
      </c>
      <c r="BU1905" s="73" t="n">
        <f aca="false">BU1906+BU1911+BU1919+BU1923+BU1924</f>
        <v>0</v>
      </c>
      <c r="BV1905" s="73" t="n">
        <f aca="false">BV1906+BV1911+BV1919+BV1923+BV1924</f>
        <v>0</v>
      </c>
      <c r="BW1905" s="73" t="n">
        <f aca="false">BW1906+BW1911+BW1919+BW1923+BW1924</f>
        <v>0</v>
      </c>
      <c r="BX1905" s="73" t="n">
        <f aca="false">BX1906+BX1911+BX1919+BX1923+BX1924</f>
        <v>0</v>
      </c>
      <c r="BY1905" s="73" t="n">
        <f aca="false">BY1906+BY1911+BY1919+BY1923+BY1924</f>
        <v>0</v>
      </c>
      <c r="BZ1905" s="73" t="n">
        <f aca="false">BZ1906+BZ1911+BZ1919+BZ1923+BZ1924</f>
        <v>0</v>
      </c>
      <c r="CA1905" s="73" t="n">
        <f aca="false">CA1906+CA1911+CA1919+CA1923+CA1924</f>
        <v>0</v>
      </c>
      <c r="CB1905" s="73" t="n">
        <f aca="false">CB1906+CB1911+CB1919+CB1923+CB1924</f>
        <v>0</v>
      </c>
      <c r="CC1905" s="73" t="n">
        <f aca="false">CC1906+CC1911+CC1919+CC1923+CC1924</f>
        <v>0</v>
      </c>
      <c r="CD1905" s="73" t="n">
        <f aca="false">CD1906+CD1911+CD1919+CD1923+CD1924</f>
        <v>0</v>
      </c>
    </row>
    <row r="1906" customFormat="false" ht="15.25" hidden="false" customHeight="false" outlineLevel="0" collapsed="false">
      <c r="A1906" s="12" t="s">
        <v>113</v>
      </c>
      <c r="B1906" s="12"/>
      <c r="C1906" s="95" t="s">
        <v>495</v>
      </c>
      <c r="D1906" s="95" t="s">
        <v>537</v>
      </c>
      <c r="E1906" s="95" t="s">
        <v>180</v>
      </c>
      <c r="F1906" s="95" t="s">
        <v>108</v>
      </c>
      <c r="G1906" s="95" t="s">
        <v>137</v>
      </c>
      <c r="H1906" s="97" t="n">
        <v>210</v>
      </c>
      <c r="I1906" s="62" t="n">
        <f aca="false">SUM(I1908:I1910)</f>
        <v>1027</v>
      </c>
      <c r="J1906" s="62" t="n">
        <f aca="false">SUM(J1908:J1910)</f>
        <v>1027</v>
      </c>
      <c r="K1906" s="62" t="n">
        <f aca="false">SUM(K1908:K1910)</f>
        <v>0</v>
      </c>
      <c r="L1906" s="62" t="n">
        <f aca="false">SUM(L1908:L1910)</f>
        <v>0</v>
      </c>
      <c r="M1906" s="62" t="n">
        <f aca="false">SUM(M1908:M1910)</f>
        <v>0</v>
      </c>
      <c r="N1906" s="62" t="n">
        <f aca="false">SUM(N1908:N1910)</f>
        <v>0</v>
      </c>
      <c r="O1906" s="62" t="n">
        <f aca="false">SUM(O1908:O1910)</f>
        <v>0</v>
      </c>
      <c r="P1906" s="62" t="n">
        <f aca="false">SUM(P1908:P1910)</f>
        <v>0</v>
      </c>
      <c r="Q1906" s="62" t="n">
        <f aca="false">SUM(Q1908:Q1910)</f>
        <v>0</v>
      </c>
      <c r="R1906" s="62" t="n">
        <f aca="false">SUM(R1908:R1910)</f>
        <v>0</v>
      </c>
      <c r="S1906" s="62" t="n">
        <f aca="false">SUM(S1908:S1910)</f>
        <v>0</v>
      </c>
      <c r="T1906" s="62" t="n">
        <f aca="false">SUM(T1908:T1910)</f>
        <v>0</v>
      </c>
      <c r="U1906" s="62" t="n">
        <f aca="false">SUM(U1908:U1910)</f>
        <v>0</v>
      </c>
      <c r="V1906" s="62" t="n">
        <f aca="false">SUM(V1908:V1910)</f>
        <v>0</v>
      </c>
      <c r="W1906" s="62" t="n">
        <f aca="false">SUM(W1908:W1910)</f>
        <v>0</v>
      </c>
      <c r="X1906" s="62" t="n">
        <f aca="false">SUM(X1908:X1910)</f>
        <v>0</v>
      </c>
      <c r="Y1906" s="62" t="n">
        <f aca="false">SUM(Y1908:Y1910)</f>
        <v>0</v>
      </c>
      <c r="Z1906" s="62" t="n">
        <f aca="false">SUM(Z1908:Z1910)</f>
        <v>0</v>
      </c>
      <c r="AA1906" s="62" t="n">
        <f aca="false">SUM(AA1908:AA1910)</f>
        <v>0</v>
      </c>
      <c r="AB1906" s="62" t="n">
        <f aca="false">SUM(AB1908:AB1910)</f>
        <v>0</v>
      </c>
      <c r="AC1906" s="62" t="n">
        <f aca="false">SUM(AC1908:AC1910)</f>
        <v>0</v>
      </c>
      <c r="AD1906" s="62" t="n">
        <f aca="false">SUM(AD1908:AD1910)</f>
        <v>0</v>
      </c>
      <c r="AE1906" s="62" t="n">
        <f aca="false">SUM(AE1908:AE1910)</f>
        <v>0</v>
      </c>
      <c r="AF1906" s="62" t="n">
        <f aca="false">SUM(AF1908:AF1910)</f>
        <v>0</v>
      </c>
      <c r="AG1906" s="62" t="n">
        <f aca="false">SUM(AG1908:AG1910)</f>
        <v>0</v>
      </c>
      <c r="AH1906" s="62" t="n">
        <f aca="false">SUM(AH1908:AH1910)</f>
        <v>0</v>
      </c>
      <c r="AI1906" s="62" t="n">
        <f aca="false">SUM(AI1908:AI1910)</f>
        <v>0</v>
      </c>
      <c r="AJ1906" s="62" t="n">
        <f aca="false">SUM(AJ1908:AJ1910)</f>
        <v>0</v>
      </c>
      <c r="AK1906" s="62" t="n">
        <f aca="false">SUM(AK1908:AK1910)</f>
        <v>0</v>
      </c>
      <c r="AL1906" s="62" t="n">
        <f aca="false">SUM(AL1908:AL1910)</f>
        <v>0</v>
      </c>
      <c r="AM1906" s="62" t="n">
        <f aca="false">SUM(AM1908:AM1910)</f>
        <v>0</v>
      </c>
      <c r="AN1906" s="62" t="n">
        <f aca="false">SUM(AN1908:AN1910)</f>
        <v>0</v>
      </c>
      <c r="AO1906" s="62" t="n">
        <f aca="false">SUM(AO1908:AO1910)</f>
        <v>0</v>
      </c>
      <c r="AP1906" s="62" t="n">
        <f aca="false">SUM(AP1908:AP1910)</f>
        <v>0</v>
      </c>
      <c r="AQ1906" s="62" t="n">
        <f aca="false">SUM(AQ1908:AQ1910)</f>
        <v>0</v>
      </c>
      <c r="AR1906" s="62" t="n">
        <f aca="false">SUM(AR1908:AR1910)</f>
        <v>0</v>
      </c>
      <c r="AS1906" s="62" t="n">
        <f aca="false">SUM(AS1908:AS1910)</f>
        <v>0</v>
      </c>
      <c r="AT1906" s="62" t="n">
        <f aca="false">SUM(AT1908:AT1910)</f>
        <v>0</v>
      </c>
      <c r="AU1906" s="62" t="n">
        <f aca="false">SUM(AU1908:AU1910)</f>
        <v>0</v>
      </c>
      <c r="AV1906" s="62" t="n">
        <f aca="false">SUM(AV1908:AV1910)</f>
        <v>0</v>
      </c>
      <c r="AW1906" s="62" t="n">
        <f aca="false">SUM(AW1908:AW1910)</f>
        <v>0</v>
      </c>
      <c r="AX1906" s="62" t="n">
        <f aca="false">SUM(AX1908:AX1910)</f>
        <v>0</v>
      </c>
      <c r="AY1906" s="62" t="n">
        <f aca="false">SUM(AY1908:AY1910)</f>
        <v>0</v>
      </c>
      <c r="AZ1906" s="62" t="n">
        <f aca="false">SUM(AZ1908:AZ1910)</f>
        <v>0</v>
      </c>
      <c r="BA1906" s="62" t="n">
        <f aca="false">SUM(BA1908:BA1910)</f>
        <v>0</v>
      </c>
      <c r="BB1906" s="62" t="n">
        <f aca="false">SUM(BB1908:BB1910)</f>
        <v>0</v>
      </c>
      <c r="BC1906" s="62" t="n">
        <f aca="false">SUM(BC1908:BC1910)</f>
        <v>0</v>
      </c>
      <c r="BD1906" s="62" t="n">
        <f aca="false">SUM(BD1908:BD1910)</f>
        <v>0</v>
      </c>
      <c r="BE1906" s="62" t="n">
        <f aca="false">SUM(BE1908:BE1910)</f>
        <v>0</v>
      </c>
      <c r="BF1906" s="62" t="n">
        <f aca="false">SUM(BF1908:BF1910)</f>
        <v>0</v>
      </c>
      <c r="BG1906" s="62" t="n">
        <f aca="false">SUM(BG1908:BG1910)</f>
        <v>0</v>
      </c>
      <c r="BH1906" s="62" t="n">
        <f aca="false">SUM(BH1908:BH1910)</f>
        <v>0</v>
      </c>
      <c r="BI1906" s="62" t="n">
        <f aca="false">SUM(BI1908:BI1910)</f>
        <v>0</v>
      </c>
      <c r="BJ1906" s="62" t="n">
        <f aca="false">SUM(BJ1908:BJ1910)</f>
        <v>0</v>
      </c>
      <c r="BK1906" s="62" t="n">
        <f aca="false">SUM(BK1908:BK1910)</f>
        <v>0</v>
      </c>
      <c r="BL1906" s="62" t="n">
        <f aca="false">SUM(BL1908:BL1910)</f>
        <v>0</v>
      </c>
      <c r="BM1906" s="62" t="n">
        <f aca="false">SUM(BM1908:BM1910)</f>
        <v>0</v>
      </c>
      <c r="BN1906" s="62" t="n">
        <f aca="false">SUM(BN1908:BN1910)</f>
        <v>0</v>
      </c>
      <c r="BO1906" s="62" t="n">
        <f aca="false">SUM(BO1908:BO1910)</f>
        <v>0</v>
      </c>
      <c r="BP1906" s="62" t="n">
        <f aca="false">SUM(BP1908:BP1910)</f>
        <v>0</v>
      </c>
      <c r="BQ1906" s="62" t="n">
        <f aca="false">SUM(BQ1908:BQ1910)</f>
        <v>0</v>
      </c>
      <c r="BR1906" s="62" t="n">
        <f aca="false">SUM(BR1908:BR1910)</f>
        <v>0</v>
      </c>
      <c r="BS1906" s="62" t="n">
        <f aca="false">SUM(BS1908:BS1910)</f>
        <v>0</v>
      </c>
      <c r="BT1906" s="62" t="n">
        <f aca="false">SUM(BT1908:BT1910)</f>
        <v>0</v>
      </c>
      <c r="BU1906" s="62" t="n">
        <f aca="false">SUM(BU1908:BU1910)</f>
        <v>0</v>
      </c>
      <c r="BV1906" s="62" t="n">
        <f aca="false">SUM(BV1908:BV1910)</f>
        <v>0</v>
      </c>
      <c r="BW1906" s="62" t="n">
        <f aca="false">SUM(BW1908:BW1910)</f>
        <v>0</v>
      </c>
      <c r="BX1906" s="62" t="n">
        <f aca="false">SUM(BX1908:BX1910)</f>
        <v>0</v>
      </c>
      <c r="BY1906" s="62" t="n">
        <f aca="false">SUM(BY1908:BY1910)</f>
        <v>0</v>
      </c>
      <c r="BZ1906" s="62" t="n">
        <f aca="false">SUM(BZ1908:BZ1910)</f>
        <v>0</v>
      </c>
      <c r="CA1906" s="62" t="n">
        <f aca="false">SUM(CA1908:CA1910)</f>
        <v>0</v>
      </c>
      <c r="CB1906" s="62" t="n">
        <f aca="false">SUM(CB1908:CB1910)</f>
        <v>0</v>
      </c>
      <c r="CC1906" s="62" t="n">
        <f aca="false">SUM(CC1908:CC1910)</f>
        <v>0</v>
      </c>
      <c r="CD1906" s="62" t="n">
        <f aca="false">SUM(CD1908:CD1910)</f>
        <v>0</v>
      </c>
    </row>
    <row r="1907" customFormat="false" ht="15.25" hidden="false" customHeight="false" outlineLevel="0" collapsed="false">
      <c r="A1907" s="12" t="s">
        <v>114</v>
      </c>
      <c r="B1907" s="12"/>
      <c r="C1907" s="95"/>
      <c r="D1907" s="95"/>
      <c r="E1907" s="95"/>
      <c r="F1907" s="95"/>
      <c r="G1907" s="95"/>
      <c r="H1907" s="97"/>
      <c r="I1907" s="62"/>
      <c r="J1907" s="62"/>
      <c r="K1907" s="62"/>
      <c r="L1907" s="62"/>
      <c r="M1907" s="62"/>
      <c r="N1907" s="62"/>
      <c r="O1907" s="62"/>
      <c r="P1907" s="62"/>
      <c r="Q1907" s="62"/>
      <c r="R1907" s="62"/>
      <c r="S1907" s="62"/>
      <c r="T1907" s="62"/>
      <c r="U1907" s="62"/>
      <c r="V1907" s="62"/>
      <c r="W1907" s="62"/>
      <c r="X1907" s="62"/>
      <c r="Y1907" s="62"/>
      <c r="Z1907" s="62"/>
      <c r="AA1907" s="62"/>
      <c r="AB1907" s="62"/>
      <c r="AC1907" s="62"/>
      <c r="AD1907" s="62"/>
      <c r="AE1907" s="62"/>
      <c r="AF1907" s="62"/>
      <c r="AG1907" s="62"/>
      <c r="AH1907" s="62"/>
      <c r="AI1907" s="62"/>
      <c r="AJ1907" s="62"/>
      <c r="AK1907" s="62"/>
      <c r="AL1907" s="62"/>
      <c r="AM1907" s="62"/>
      <c r="AN1907" s="62"/>
      <c r="AO1907" s="62"/>
      <c r="AP1907" s="62"/>
      <c r="AQ1907" s="62"/>
      <c r="AR1907" s="62"/>
      <c r="AS1907" s="62"/>
      <c r="AT1907" s="62"/>
      <c r="AU1907" s="62"/>
      <c r="AV1907" s="62"/>
      <c r="AW1907" s="62"/>
      <c r="AX1907" s="62"/>
      <c r="AY1907" s="62"/>
      <c r="AZ1907" s="62"/>
      <c r="BA1907" s="62"/>
      <c r="BB1907" s="62"/>
      <c r="BC1907" s="62"/>
      <c r="BD1907" s="62"/>
      <c r="BE1907" s="62"/>
      <c r="BF1907" s="62"/>
      <c r="BG1907" s="62"/>
      <c r="BH1907" s="62"/>
      <c r="BI1907" s="62"/>
      <c r="BJ1907" s="62"/>
      <c r="BK1907" s="62"/>
      <c r="BL1907" s="62"/>
      <c r="BM1907" s="62"/>
      <c r="BN1907" s="62"/>
      <c r="BO1907" s="62"/>
      <c r="BP1907" s="62"/>
      <c r="BQ1907" s="62"/>
      <c r="BR1907" s="62"/>
      <c r="BS1907" s="62"/>
      <c r="BT1907" s="62"/>
      <c r="BU1907" s="62"/>
      <c r="BV1907" s="62"/>
      <c r="BW1907" s="62"/>
      <c r="BX1907" s="62"/>
      <c r="BY1907" s="62"/>
      <c r="BZ1907" s="62"/>
      <c r="CA1907" s="62"/>
      <c r="CB1907" s="62"/>
      <c r="CC1907" s="62"/>
      <c r="CD1907" s="62"/>
    </row>
    <row r="1908" customFormat="false" ht="15.25" hidden="false" customHeight="false" outlineLevel="0" collapsed="false">
      <c r="A1908" s="12" t="s">
        <v>115</v>
      </c>
      <c r="B1908" s="12"/>
      <c r="C1908" s="95" t="s">
        <v>495</v>
      </c>
      <c r="D1908" s="95" t="s">
        <v>537</v>
      </c>
      <c r="E1908" s="95" t="s">
        <v>180</v>
      </c>
      <c r="F1908" s="95" t="s">
        <v>108</v>
      </c>
      <c r="G1908" s="95" t="s">
        <v>137</v>
      </c>
      <c r="H1908" s="97" t="n">
        <v>211</v>
      </c>
      <c r="I1908" s="62" t="n">
        <f aca="false">J1908+K1908+L1908</f>
        <v>814</v>
      </c>
      <c r="J1908" s="62" t="n">
        <v>814</v>
      </c>
      <c r="K1908" s="62"/>
      <c r="L1908" s="62" t="n">
        <f aca="false">M1908+AI1908</f>
        <v>0</v>
      </c>
      <c r="M1908" s="62" t="n">
        <f aca="false">N1908+O1908+P1908+Q1908+R1908+S1908+T1908+U1908+V1908+W1908+X1908+Y1908+Z1908+AA1908+AB1908+AC1908</f>
        <v>0</v>
      </c>
      <c r="N1908" s="62"/>
      <c r="O1908" s="62"/>
      <c r="P1908" s="62"/>
      <c r="Q1908" s="62"/>
      <c r="R1908" s="62"/>
      <c r="S1908" s="62"/>
      <c r="T1908" s="62"/>
      <c r="U1908" s="62"/>
      <c r="V1908" s="62"/>
      <c r="W1908" s="62"/>
      <c r="X1908" s="62"/>
      <c r="Y1908" s="62"/>
      <c r="Z1908" s="62"/>
      <c r="AA1908" s="62"/>
      <c r="AB1908" s="62"/>
      <c r="AC1908" s="62"/>
      <c r="AD1908" s="62"/>
      <c r="AE1908" s="62"/>
      <c r="AF1908" s="62"/>
      <c r="AG1908" s="62"/>
      <c r="AH1908" s="62"/>
      <c r="AI1908" s="62" t="n">
        <f aca="false">AJ1908+AK1908+AL1908+AM1908+AN1908+AO1908+AP1908+AY1908+AZ1908+BA1908+BB1908+BC1908+BD1908</f>
        <v>0</v>
      </c>
      <c r="AJ1908" s="62"/>
      <c r="AK1908" s="62"/>
      <c r="AL1908" s="62"/>
      <c r="AM1908" s="62"/>
      <c r="AN1908" s="62"/>
      <c r="AO1908" s="62"/>
      <c r="AP1908" s="62"/>
      <c r="AQ1908" s="62"/>
      <c r="AR1908" s="62"/>
      <c r="AS1908" s="62"/>
      <c r="AT1908" s="62"/>
      <c r="AU1908" s="62"/>
      <c r="AV1908" s="62"/>
      <c r="AW1908" s="62"/>
      <c r="AX1908" s="62"/>
      <c r="AY1908" s="62"/>
      <c r="AZ1908" s="62"/>
      <c r="BA1908" s="62"/>
      <c r="BB1908" s="62"/>
      <c r="BC1908" s="62"/>
      <c r="BD1908" s="62"/>
      <c r="BE1908" s="62"/>
      <c r="BF1908" s="62"/>
      <c r="BG1908" s="62"/>
      <c r="BH1908" s="62"/>
      <c r="BI1908" s="62"/>
      <c r="BJ1908" s="62"/>
      <c r="BK1908" s="62"/>
      <c r="BL1908" s="62"/>
      <c r="BM1908" s="62"/>
      <c r="BN1908" s="62"/>
      <c r="BO1908" s="62"/>
      <c r="BP1908" s="62"/>
      <c r="BQ1908" s="62"/>
      <c r="BR1908" s="62"/>
      <c r="BS1908" s="62"/>
      <c r="BT1908" s="62"/>
      <c r="BU1908" s="62"/>
      <c r="BV1908" s="62"/>
      <c r="BW1908" s="62"/>
      <c r="BX1908" s="62"/>
      <c r="BY1908" s="62"/>
      <c r="BZ1908" s="62" t="n">
        <f aca="false">CA1908+CB1908+CC1908+CD1908+CE1908+CF1908+CG1908+CH1908+CI1908+CJ1908+CK1908+CL1908+CM1908+CN1908+CO1908+CP1908</f>
        <v>0</v>
      </c>
      <c r="CA1908" s="62"/>
      <c r="CB1908" s="62"/>
      <c r="CC1908" s="62"/>
      <c r="CD1908" s="62"/>
    </row>
    <row r="1909" customFormat="false" ht="12.75" hidden="true" customHeight="false" outlineLevel="0" collapsed="false">
      <c r="A1909" s="12" t="s">
        <v>121</v>
      </c>
      <c r="B1909" s="12"/>
      <c r="C1909" s="95" t="s">
        <v>495</v>
      </c>
      <c r="D1909" s="95" t="s">
        <v>537</v>
      </c>
      <c r="E1909" s="95" t="s">
        <v>180</v>
      </c>
      <c r="F1909" s="95" t="s">
        <v>108</v>
      </c>
      <c r="G1909" s="95" t="s">
        <v>137</v>
      </c>
      <c r="H1909" s="97" t="n">
        <v>212</v>
      </c>
      <c r="I1909" s="62" t="n">
        <f aca="false">J1909+K1909+L1909</f>
        <v>0</v>
      </c>
      <c r="J1909" s="62"/>
      <c r="K1909" s="62"/>
      <c r="L1909" s="62" t="n">
        <f aca="false">M1909+AI1909</f>
        <v>0</v>
      </c>
      <c r="M1909" s="62" t="n">
        <f aca="false">N1909+O1909+P1909+Q1909+R1909+S1909+T1909+U1909+V1909+W1909+X1909+Y1909+Z1909+AA1909+AB1909+AC1909</f>
        <v>0</v>
      </c>
      <c r="N1909" s="62"/>
      <c r="O1909" s="62"/>
      <c r="P1909" s="62"/>
      <c r="Q1909" s="62"/>
      <c r="R1909" s="62"/>
      <c r="S1909" s="62"/>
      <c r="T1909" s="62"/>
      <c r="U1909" s="62"/>
      <c r="V1909" s="62"/>
      <c r="W1909" s="62"/>
      <c r="X1909" s="62"/>
      <c r="Y1909" s="62"/>
      <c r="Z1909" s="62"/>
      <c r="AA1909" s="62"/>
      <c r="AB1909" s="62"/>
      <c r="AC1909" s="62"/>
      <c r="AD1909" s="62"/>
      <c r="AE1909" s="62"/>
      <c r="AF1909" s="62"/>
      <c r="AG1909" s="62"/>
      <c r="AH1909" s="62"/>
      <c r="AI1909" s="62" t="n">
        <f aca="false">AJ1909+AK1909+AL1909+AM1909+AN1909+AO1909+AP1909+AY1909+AZ1909+BA1909+BB1909+BC1909+BD1909</f>
        <v>0</v>
      </c>
      <c r="AJ1909" s="62"/>
      <c r="AK1909" s="62"/>
      <c r="AL1909" s="62"/>
      <c r="AM1909" s="62"/>
      <c r="AN1909" s="62"/>
      <c r="AO1909" s="62"/>
      <c r="AP1909" s="62"/>
      <c r="AQ1909" s="62"/>
      <c r="AR1909" s="62"/>
      <c r="AS1909" s="62"/>
      <c r="AT1909" s="62"/>
      <c r="AU1909" s="62"/>
      <c r="AV1909" s="62"/>
      <c r="AW1909" s="62"/>
      <c r="AX1909" s="62"/>
      <c r="AY1909" s="62"/>
      <c r="AZ1909" s="62"/>
      <c r="BA1909" s="62"/>
      <c r="BB1909" s="62"/>
      <c r="BC1909" s="62"/>
      <c r="BD1909" s="62"/>
      <c r="BE1909" s="62"/>
      <c r="BF1909" s="62"/>
      <c r="BG1909" s="62"/>
      <c r="BH1909" s="62"/>
      <c r="BI1909" s="62"/>
      <c r="BJ1909" s="62"/>
      <c r="BK1909" s="62"/>
      <c r="BL1909" s="62"/>
      <c r="BM1909" s="62"/>
      <c r="BN1909" s="62"/>
      <c r="BO1909" s="62"/>
      <c r="BP1909" s="62"/>
      <c r="BQ1909" s="62"/>
      <c r="BR1909" s="62"/>
      <c r="BS1909" s="62"/>
      <c r="BT1909" s="62"/>
      <c r="BU1909" s="62"/>
      <c r="BV1909" s="62"/>
      <c r="BW1909" s="62"/>
      <c r="BX1909" s="62"/>
      <c r="BY1909" s="62"/>
      <c r="BZ1909" s="62" t="n">
        <f aca="false">CA1909+CB1909+CC1909+CD1909+CE1909+CF1909+CG1909+CH1909+CI1909+CJ1909+CK1909+CL1909+CM1909+CN1909+CO1909+CP1909</f>
        <v>0</v>
      </c>
      <c r="CA1909" s="62"/>
      <c r="CB1909" s="62"/>
      <c r="CC1909" s="62"/>
      <c r="CD1909" s="62"/>
    </row>
    <row r="1910" customFormat="false" ht="15.25" hidden="false" customHeight="false" outlineLevel="0" collapsed="false">
      <c r="A1910" s="12" t="s">
        <v>122</v>
      </c>
      <c r="B1910" s="12"/>
      <c r="C1910" s="95" t="s">
        <v>495</v>
      </c>
      <c r="D1910" s="95" t="s">
        <v>537</v>
      </c>
      <c r="E1910" s="95" t="s">
        <v>180</v>
      </c>
      <c r="F1910" s="95" t="s">
        <v>108</v>
      </c>
      <c r="G1910" s="95" t="s">
        <v>137</v>
      </c>
      <c r="H1910" s="97" t="n">
        <v>213</v>
      </c>
      <c r="I1910" s="62" t="n">
        <f aca="false">J1910+K1910+L1910</f>
        <v>213</v>
      </c>
      <c r="J1910" s="62" t="n">
        <v>213</v>
      </c>
      <c r="K1910" s="62"/>
      <c r="L1910" s="62" t="n">
        <f aca="false">M1910+AI1910</f>
        <v>0</v>
      </c>
      <c r="M1910" s="62" t="n">
        <f aca="false">N1910+O1910+P1910+Q1910+R1910+S1910+T1910+U1910+V1910+W1910+X1910+Y1910+Z1910+AA1910+AB1910+AC1910</f>
        <v>0</v>
      </c>
      <c r="N1910" s="62"/>
      <c r="O1910" s="62"/>
      <c r="P1910" s="62"/>
      <c r="Q1910" s="62"/>
      <c r="R1910" s="62"/>
      <c r="S1910" s="62"/>
      <c r="T1910" s="62"/>
      <c r="U1910" s="62"/>
      <c r="V1910" s="62"/>
      <c r="W1910" s="62"/>
      <c r="X1910" s="62"/>
      <c r="Y1910" s="62"/>
      <c r="Z1910" s="62"/>
      <c r="AA1910" s="62"/>
      <c r="AB1910" s="62"/>
      <c r="AC1910" s="62"/>
      <c r="AD1910" s="62"/>
      <c r="AE1910" s="62"/>
      <c r="AF1910" s="62"/>
      <c r="AG1910" s="62"/>
      <c r="AH1910" s="62"/>
      <c r="AI1910" s="62" t="n">
        <f aca="false">AJ1910+AK1910+AL1910+AM1910+AN1910+AO1910+AP1910+AY1910+AZ1910+BA1910+BB1910+BC1910+BD1910</f>
        <v>0</v>
      </c>
      <c r="AJ1910" s="62"/>
      <c r="AK1910" s="62"/>
      <c r="AL1910" s="62"/>
      <c r="AM1910" s="62"/>
      <c r="AN1910" s="62"/>
      <c r="AO1910" s="62"/>
      <c r="AP1910" s="62"/>
      <c r="AQ1910" s="62"/>
      <c r="AR1910" s="62"/>
      <c r="AS1910" s="62"/>
      <c r="AT1910" s="62"/>
      <c r="AU1910" s="62"/>
      <c r="AV1910" s="62"/>
      <c r="AW1910" s="62"/>
      <c r="AX1910" s="62"/>
      <c r="AY1910" s="62"/>
      <c r="AZ1910" s="62"/>
      <c r="BA1910" s="62"/>
      <c r="BB1910" s="62"/>
      <c r="BC1910" s="62"/>
      <c r="BD1910" s="62"/>
      <c r="BE1910" s="62"/>
      <c r="BF1910" s="62"/>
      <c r="BG1910" s="62"/>
      <c r="BH1910" s="62"/>
      <c r="BI1910" s="62"/>
      <c r="BJ1910" s="62"/>
      <c r="BK1910" s="62"/>
      <c r="BL1910" s="62"/>
      <c r="BM1910" s="62"/>
      <c r="BN1910" s="62"/>
      <c r="BO1910" s="62"/>
      <c r="BP1910" s="62"/>
      <c r="BQ1910" s="62"/>
      <c r="BR1910" s="62"/>
      <c r="BS1910" s="62"/>
      <c r="BT1910" s="62"/>
      <c r="BU1910" s="62"/>
      <c r="BV1910" s="62"/>
      <c r="BW1910" s="62"/>
      <c r="BX1910" s="62"/>
      <c r="BY1910" s="62"/>
      <c r="BZ1910" s="62" t="n">
        <f aca="false">CA1910+CB1910+CC1910+CD1910+CE1910+CF1910+CG1910+CH1910+CI1910+CJ1910+CK1910+CL1910+CM1910+CN1910+CO1910+CP1910</f>
        <v>0</v>
      </c>
      <c r="CA1910" s="62"/>
      <c r="CB1910" s="62"/>
      <c r="CC1910" s="62"/>
      <c r="CD1910" s="62"/>
    </row>
    <row r="1911" customFormat="false" ht="12.75" hidden="true" customHeight="false" outlineLevel="0" collapsed="false">
      <c r="A1911" s="12" t="s">
        <v>123</v>
      </c>
      <c r="B1911" s="12"/>
      <c r="C1911" s="95" t="s">
        <v>495</v>
      </c>
      <c r="D1911" s="95" t="s">
        <v>537</v>
      </c>
      <c r="E1911" s="95" t="s">
        <v>180</v>
      </c>
      <c r="F1911" s="95" t="s">
        <v>108</v>
      </c>
      <c r="G1911" s="95" t="s">
        <v>137</v>
      </c>
      <c r="H1911" s="97" t="n">
        <v>220</v>
      </c>
      <c r="I1911" s="62" t="n">
        <f aca="false">SUM(I1913:I1918)</f>
        <v>0</v>
      </c>
      <c r="J1911" s="62" t="n">
        <f aca="false">SUM(J1913:J1918)</f>
        <v>0</v>
      </c>
      <c r="K1911" s="62" t="n">
        <f aca="false">SUM(K1913:K1918)</f>
        <v>0</v>
      </c>
      <c r="L1911" s="62" t="n">
        <f aca="false">SUM(L1913:L1918)</f>
        <v>0</v>
      </c>
      <c r="M1911" s="62" t="n">
        <f aca="false">SUM(M1913:M1918)</f>
        <v>0</v>
      </c>
      <c r="N1911" s="62" t="n">
        <f aca="false">SUM(N1913:N1918)</f>
        <v>0</v>
      </c>
      <c r="O1911" s="62" t="n">
        <f aca="false">SUM(O1913:O1918)</f>
        <v>0</v>
      </c>
      <c r="P1911" s="62" t="n">
        <f aca="false">SUM(P1913:P1918)</f>
        <v>0</v>
      </c>
      <c r="Q1911" s="62" t="n">
        <f aca="false">SUM(Q1913:Q1918)</f>
        <v>0</v>
      </c>
      <c r="R1911" s="62" t="n">
        <f aca="false">SUM(R1913:R1918)</f>
        <v>0</v>
      </c>
      <c r="S1911" s="62" t="n">
        <f aca="false">SUM(S1913:S1918)</f>
        <v>0</v>
      </c>
      <c r="T1911" s="62" t="n">
        <f aca="false">SUM(T1913:T1918)</f>
        <v>0</v>
      </c>
      <c r="U1911" s="62" t="n">
        <f aca="false">SUM(U1913:U1918)</f>
        <v>0</v>
      </c>
      <c r="V1911" s="62" t="n">
        <f aca="false">SUM(V1913:V1918)</f>
        <v>0</v>
      </c>
      <c r="W1911" s="62" t="n">
        <f aca="false">SUM(W1913:W1918)</f>
        <v>0</v>
      </c>
      <c r="X1911" s="62" t="n">
        <f aca="false">SUM(X1913:X1918)</f>
        <v>0</v>
      </c>
      <c r="Y1911" s="62" t="n">
        <f aca="false">SUM(Y1913:Y1918)</f>
        <v>0</v>
      </c>
      <c r="Z1911" s="62" t="n">
        <f aca="false">SUM(Z1913:Z1918)</f>
        <v>0</v>
      </c>
      <c r="AA1911" s="62" t="n">
        <f aca="false">SUM(AA1913:AA1918)</f>
        <v>0</v>
      </c>
      <c r="AB1911" s="62" t="n">
        <f aca="false">SUM(AB1913:AB1918)</f>
        <v>0</v>
      </c>
      <c r="AC1911" s="62" t="n">
        <f aca="false">SUM(AC1913:AC1918)</f>
        <v>0</v>
      </c>
      <c r="AD1911" s="62" t="n">
        <f aca="false">SUM(AD1913:AD1918)</f>
        <v>0</v>
      </c>
      <c r="AE1911" s="62" t="n">
        <f aca="false">SUM(AE1913:AE1918)</f>
        <v>0</v>
      </c>
      <c r="AF1911" s="62" t="n">
        <f aca="false">SUM(AF1913:AF1918)</f>
        <v>0</v>
      </c>
      <c r="AG1911" s="62" t="n">
        <f aca="false">SUM(AG1913:AG1918)</f>
        <v>0</v>
      </c>
      <c r="AH1911" s="62" t="n">
        <f aca="false">SUM(AH1913:AH1918)</f>
        <v>0</v>
      </c>
      <c r="AI1911" s="62" t="n">
        <f aca="false">SUM(AI1913:AI1918)</f>
        <v>0</v>
      </c>
      <c r="AJ1911" s="62" t="n">
        <f aca="false">SUM(AJ1913:AJ1918)</f>
        <v>0</v>
      </c>
      <c r="AK1911" s="62" t="n">
        <f aca="false">SUM(AK1913:AK1918)</f>
        <v>0</v>
      </c>
      <c r="AL1911" s="62" t="n">
        <f aca="false">SUM(AL1913:AL1918)</f>
        <v>0</v>
      </c>
      <c r="AM1911" s="62" t="n">
        <f aca="false">SUM(AM1913:AM1918)</f>
        <v>0</v>
      </c>
      <c r="AN1911" s="62" t="n">
        <f aca="false">SUM(AN1913:AN1918)</f>
        <v>0</v>
      </c>
      <c r="AO1911" s="62" t="n">
        <f aca="false">SUM(AO1913:AO1918)</f>
        <v>0</v>
      </c>
      <c r="AP1911" s="62" t="n">
        <f aca="false">SUM(AP1913:AP1918)</f>
        <v>0</v>
      </c>
      <c r="AQ1911" s="62" t="n">
        <f aca="false">SUM(AQ1913:AQ1918)</f>
        <v>0</v>
      </c>
      <c r="AR1911" s="62" t="n">
        <f aca="false">SUM(AR1913:AR1918)</f>
        <v>0</v>
      </c>
      <c r="AS1911" s="62" t="n">
        <f aca="false">SUM(AS1913:AS1918)</f>
        <v>0</v>
      </c>
      <c r="AT1911" s="62" t="n">
        <f aca="false">SUM(AT1913:AT1918)</f>
        <v>0</v>
      </c>
      <c r="AU1911" s="62" t="n">
        <f aca="false">SUM(AU1913:AU1918)</f>
        <v>0</v>
      </c>
      <c r="AV1911" s="62" t="n">
        <f aca="false">SUM(AV1913:AV1918)</f>
        <v>0</v>
      </c>
      <c r="AW1911" s="62" t="n">
        <f aca="false">SUM(AW1913:AW1918)</f>
        <v>0</v>
      </c>
      <c r="AX1911" s="62" t="n">
        <f aca="false">SUM(AX1913:AX1918)</f>
        <v>0</v>
      </c>
      <c r="AY1911" s="62" t="n">
        <f aca="false">SUM(AY1913:AY1918)</f>
        <v>0</v>
      </c>
      <c r="AZ1911" s="62" t="n">
        <f aca="false">SUM(AZ1913:AZ1918)</f>
        <v>0</v>
      </c>
      <c r="BA1911" s="62" t="n">
        <f aca="false">SUM(BA1913:BA1918)</f>
        <v>0</v>
      </c>
      <c r="BB1911" s="62" t="n">
        <f aca="false">SUM(BB1913:BB1918)</f>
        <v>0</v>
      </c>
      <c r="BC1911" s="62" t="n">
        <f aca="false">SUM(BC1913:BC1918)</f>
        <v>0</v>
      </c>
      <c r="BD1911" s="62" t="n">
        <f aca="false">SUM(BD1913:BD1918)</f>
        <v>0</v>
      </c>
      <c r="BE1911" s="62" t="n">
        <f aca="false">SUM(BE1913:BE1918)</f>
        <v>0</v>
      </c>
      <c r="BF1911" s="62" t="n">
        <f aca="false">SUM(BF1913:BF1918)</f>
        <v>0</v>
      </c>
      <c r="BG1911" s="62" t="n">
        <f aca="false">SUM(BG1913:BG1918)</f>
        <v>0</v>
      </c>
      <c r="BH1911" s="62" t="n">
        <f aca="false">SUM(BH1913:BH1918)</f>
        <v>0</v>
      </c>
      <c r="BI1911" s="62" t="n">
        <f aca="false">SUM(BI1913:BI1918)</f>
        <v>0</v>
      </c>
      <c r="BJ1911" s="62" t="n">
        <f aca="false">SUM(BJ1913:BJ1918)</f>
        <v>0</v>
      </c>
      <c r="BK1911" s="62" t="n">
        <f aca="false">SUM(BK1913:BK1918)</f>
        <v>0</v>
      </c>
      <c r="BL1911" s="62" t="n">
        <f aca="false">SUM(BL1913:BL1918)</f>
        <v>0</v>
      </c>
      <c r="BM1911" s="62" t="n">
        <f aca="false">SUM(BM1913:BM1918)</f>
        <v>0</v>
      </c>
      <c r="BN1911" s="62" t="n">
        <f aca="false">SUM(BN1913:BN1918)</f>
        <v>0</v>
      </c>
      <c r="BO1911" s="62" t="n">
        <f aca="false">SUM(BO1913:BO1918)</f>
        <v>0</v>
      </c>
      <c r="BP1911" s="62" t="n">
        <f aca="false">SUM(BP1913:BP1918)</f>
        <v>0</v>
      </c>
      <c r="BQ1911" s="62" t="n">
        <f aca="false">SUM(BQ1913:BQ1918)</f>
        <v>0</v>
      </c>
      <c r="BR1911" s="62" t="n">
        <f aca="false">SUM(BR1913:BR1918)</f>
        <v>0</v>
      </c>
      <c r="BS1911" s="62" t="n">
        <f aca="false">SUM(BS1913:BS1918)</f>
        <v>0</v>
      </c>
      <c r="BT1911" s="62" t="n">
        <f aca="false">SUM(BT1913:BT1918)</f>
        <v>0</v>
      </c>
      <c r="BU1911" s="62" t="n">
        <f aca="false">SUM(BU1913:BU1918)</f>
        <v>0</v>
      </c>
      <c r="BV1911" s="62" t="n">
        <f aca="false">SUM(BV1913:BV1918)</f>
        <v>0</v>
      </c>
      <c r="BW1911" s="62" t="n">
        <f aca="false">SUM(BW1913:BW1918)</f>
        <v>0</v>
      </c>
      <c r="BX1911" s="62" t="n">
        <f aca="false">SUM(BX1913:BX1918)</f>
        <v>0</v>
      </c>
      <c r="BY1911" s="62" t="n">
        <f aca="false">SUM(BY1913:BY1918)</f>
        <v>0</v>
      </c>
      <c r="BZ1911" s="62" t="n">
        <f aca="false">SUM(BZ1913:BZ1918)</f>
        <v>0</v>
      </c>
      <c r="CA1911" s="62" t="n">
        <f aca="false">SUM(CA1913:CA1918)</f>
        <v>0</v>
      </c>
      <c r="CB1911" s="62" t="n">
        <f aca="false">SUM(CB1913:CB1918)</f>
        <v>0</v>
      </c>
      <c r="CC1911" s="62" t="n">
        <f aca="false">SUM(CC1913:CC1918)</f>
        <v>0</v>
      </c>
      <c r="CD1911" s="62" t="n">
        <f aca="false">SUM(CD1913:CD1918)</f>
        <v>0</v>
      </c>
    </row>
    <row r="1912" customFormat="false" ht="12.75" hidden="true" customHeight="false" outlineLevel="0" collapsed="false">
      <c r="A1912" s="12" t="s">
        <v>114</v>
      </c>
      <c r="B1912" s="12"/>
      <c r="C1912" s="95"/>
      <c r="D1912" s="95"/>
      <c r="E1912" s="95"/>
      <c r="F1912" s="95"/>
      <c r="G1912" s="95"/>
      <c r="H1912" s="97"/>
      <c r="I1912" s="62"/>
      <c r="J1912" s="62"/>
      <c r="K1912" s="62"/>
      <c r="L1912" s="62"/>
      <c r="M1912" s="62"/>
      <c r="N1912" s="62"/>
      <c r="O1912" s="62"/>
      <c r="P1912" s="62"/>
      <c r="Q1912" s="62"/>
      <c r="R1912" s="62"/>
      <c r="S1912" s="62"/>
      <c r="T1912" s="62"/>
      <c r="U1912" s="62"/>
      <c r="V1912" s="62"/>
      <c r="W1912" s="62"/>
      <c r="X1912" s="62"/>
      <c r="Y1912" s="62"/>
      <c r="Z1912" s="62"/>
      <c r="AA1912" s="62"/>
      <c r="AB1912" s="62"/>
      <c r="AC1912" s="62"/>
      <c r="AD1912" s="62"/>
      <c r="AE1912" s="62"/>
      <c r="AF1912" s="62"/>
      <c r="AG1912" s="62"/>
      <c r="AH1912" s="62"/>
      <c r="AI1912" s="62"/>
      <c r="AJ1912" s="62"/>
      <c r="AK1912" s="62"/>
      <c r="AL1912" s="62"/>
      <c r="AM1912" s="62"/>
      <c r="AN1912" s="62"/>
      <c r="AO1912" s="62"/>
      <c r="AP1912" s="62"/>
      <c r="AQ1912" s="62"/>
      <c r="AR1912" s="62"/>
      <c r="AS1912" s="62"/>
      <c r="AT1912" s="62"/>
      <c r="AU1912" s="62"/>
      <c r="AV1912" s="62"/>
      <c r="AW1912" s="62"/>
      <c r="AX1912" s="62"/>
      <c r="AY1912" s="62"/>
      <c r="AZ1912" s="62"/>
      <c r="BA1912" s="62"/>
      <c r="BB1912" s="62"/>
      <c r="BC1912" s="62"/>
      <c r="BD1912" s="62"/>
      <c r="BE1912" s="62"/>
      <c r="BF1912" s="62"/>
      <c r="BG1912" s="62"/>
      <c r="BH1912" s="62"/>
      <c r="BI1912" s="62"/>
      <c r="BJ1912" s="62"/>
      <c r="BK1912" s="62"/>
      <c r="BL1912" s="62"/>
      <c r="BM1912" s="62"/>
      <c r="BN1912" s="62"/>
      <c r="BO1912" s="62"/>
      <c r="BP1912" s="62"/>
      <c r="BQ1912" s="62"/>
      <c r="BR1912" s="62"/>
      <c r="BS1912" s="62"/>
      <c r="BT1912" s="62"/>
      <c r="BU1912" s="62"/>
      <c r="BV1912" s="62"/>
      <c r="BW1912" s="62"/>
      <c r="BX1912" s="62"/>
      <c r="BY1912" s="62"/>
      <c r="BZ1912" s="62"/>
      <c r="CA1912" s="62"/>
      <c r="CB1912" s="62"/>
      <c r="CC1912" s="62"/>
      <c r="CD1912" s="62"/>
    </row>
    <row r="1913" customFormat="false" ht="12.75" hidden="true" customHeight="false" outlineLevel="0" collapsed="false">
      <c r="A1913" s="12" t="s">
        <v>124</v>
      </c>
      <c r="B1913" s="12"/>
      <c r="C1913" s="95" t="s">
        <v>495</v>
      </c>
      <c r="D1913" s="95" t="s">
        <v>537</v>
      </c>
      <c r="E1913" s="95" t="s">
        <v>180</v>
      </c>
      <c r="F1913" s="95" t="s">
        <v>108</v>
      </c>
      <c r="G1913" s="95" t="s">
        <v>137</v>
      </c>
      <c r="H1913" s="97" t="n">
        <v>221</v>
      </c>
      <c r="I1913" s="62" t="n">
        <f aca="false">J1913+K1913+L1913</f>
        <v>0</v>
      </c>
      <c r="J1913" s="62"/>
      <c r="K1913" s="62"/>
      <c r="L1913" s="62" t="n">
        <f aca="false">M1913+AI1913</f>
        <v>0</v>
      </c>
      <c r="M1913" s="62" t="n">
        <f aca="false">N1913+O1913+P1913+Q1913+R1913+S1913+T1913+U1913+V1913+W1913+X1913+Y1913+Z1913+AA1913+AB1913+AC1913</f>
        <v>0</v>
      </c>
      <c r="N1913" s="62"/>
      <c r="O1913" s="62"/>
      <c r="P1913" s="62"/>
      <c r="Q1913" s="62"/>
      <c r="R1913" s="62"/>
      <c r="S1913" s="62"/>
      <c r="T1913" s="62"/>
      <c r="U1913" s="62"/>
      <c r="V1913" s="62"/>
      <c r="W1913" s="62"/>
      <c r="X1913" s="62"/>
      <c r="Y1913" s="62"/>
      <c r="Z1913" s="62"/>
      <c r="AA1913" s="62"/>
      <c r="AB1913" s="62"/>
      <c r="AC1913" s="62"/>
      <c r="AD1913" s="62"/>
      <c r="AE1913" s="62"/>
      <c r="AF1913" s="62"/>
      <c r="AG1913" s="62"/>
      <c r="AH1913" s="62"/>
      <c r="AI1913" s="62" t="n">
        <f aca="false">AJ1913+AK1913+AL1913+AM1913+AN1913+AO1913+AP1913+AY1913+AZ1913+BA1913+BB1913+BC1913+BD1913</f>
        <v>0</v>
      </c>
      <c r="AJ1913" s="62"/>
      <c r="AK1913" s="62"/>
      <c r="AL1913" s="62"/>
      <c r="AM1913" s="62"/>
      <c r="AN1913" s="62"/>
      <c r="AO1913" s="62"/>
      <c r="AP1913" s="62"/>
      <c r="AQ1913" s="62"/>
      <c r="AR1913" s="62"/>
      <c r="AS1913" s="62"/>
      <c r="AT1913" s="62"/>
      <c r="AU1913" s="62"/>
      <c r="AV1913" s="62"/>
      <c r="AW1913" s="62"/>
      <c r="AX1913" s="62"/>
      <c r="AY1913" s="62"/>
      <c r="AZ1913" s="62"/>
      <c r="BA1913" s="62"/>
      <c r="BB1913" s="62"/>
      <c r="BC1913" s="62"/>
      <c r="BD1913" s="62"/>
      <c r="BE1913" s="62"/>
      <c r="BF1913" s="62"/>
      <c r="BG1913" s="62"/>
      <c r="BH1913" s="62"/>
      <c r="BI1913" s="62"/>
      <c r="BJ1913" s="62"/>
      <c r="BK1913" s="62"/>
      <c r="BL1913" s="62"/>
      <c r="BM1913" s="62"/>
      <c r="BN1913" s="62"/>
      <c r="BO1913" s="62"/>
      <c r="BP1913" s="62"/>
      <c r="BQ1913" s="62"/>
      <c r="BR1913" s="62"/>
      <c r="BS1913" s="62"/>
      <c r="BT1913" s="62"/>
      <c r="BU1913" s="62"/>
      <c r="BV1913" s="62"/>
      <c r="BW1913" s="62"/>
      <c r="BX1913" s="62"/>
      <c r="BY1913" s="62"/>
      <c r="BZ1913" s="62" t="n">
        <f aca="false">CA1913+CB1913+CC1913+CD1913+CE1913+CF1913+CG1913+CH1913+CI1913+CJ1913+CK1913+CL1913+CM1913+CN1913+CO1913+CP1913</f>
        <v>0</v>
      </c>
      <c r="CA1913" s="62"/>
      <c r="CB1913" s="62"/>
      <c r="CC1913" s="62"/>
      <c r="CD1913" s="62"/>
    </row>
    <row r="1914" customFormat="false" ht="12.75" hidden="true" customHeight="false" outlineLevel="0" collapsed="false">
      <c r="A1914" s="12" t="s">
        <v>125</v>
      </c>
      <c r="B1914" s="12"/>
      <c r="C1914" s="95" t="s">
        <v>495</v>
      </c>
      <c r="D1914" s="95" t="s">
        <v>537</v>
      </c>
      <c r="E1914" s="95" t="s">
        <v>180</v>
      </c>
      <c r="F1914" s="95" t="s">
        <v>108</v>
      </c>
      <c r="G1914" s="95" t="s">
        <v>137</v>
      </c>
      <c r="H1914" s="97" t="n">
        <v>222</v>
      </c>
      <c r="I1914" s="62" t="n">
        <f aca="false">J1914+K1914+L1914</f>
        <v>0</v>
      </c>
      <c r="J1914" s="62"/>
      <c r="K1914" s="62"/>
      <c r="L1914" s="62" t="n">
        <f aca="false">M1914+AI1914</f>
        <v>0</v>
      </c>
      <c r="M1914" s="62" t="n">
        <f aca="false">N1914+O1914+P1914+Q1914+R1914+S1914+T1914+U1914+V1914+W1914+X1914+Y1914+Z1914+AA1914+AB1914+AC1914</f>
        <v>0</v>
      </c>
      <c r="N1914" s="62"/>
      <c r="O1914" s="62"/>
      <c r="P1914" s="62"/>
      <c r="Q1914" s="62"/>
      <c r="R1914" s="62"/>
      <c r="S1914" s="62"/>
      <c r="T1914" s="62"/>
      <c r="U1914" s="62"/>
      <c r="V1914" s="62"/>
      <c r="W1914" s="62"/>
      <c r="X1914" s="62"/>
      <c r="Y1914" s="62"/>
      <c r="Z1914" s="62"/>
      <c r="AA1914" s="62"/>
      <c r="AB1914" s="62"/>
      <c r="AC1914" s="62"/>
      <c r="AD1914" s="62"/>
      <c r="AE1914" s="62"/>
      <c r="AF1914" s="62"/>
      <c r="AG1914" s="62"/>
      <c r="AH1914" s="62"/>
      <c r="AI1914" s="62" t="n">
        <f aca="false">AJ1914+AK1914+AL1914+AM1914+AN1914+AO1914+AP1914+AY1914+AZ1914+BA1914+BB1914+BC1914+BD1914</f>
        <v>0</v>
      </c>
      <c r="AJ1914" s="62"/>
      <c r="AK1914" s="62"/>
      <c r="AL1914" s="62"/>
      <c r="AM1914" s="62"/>
      <c r="AN1914" s="62"/>
      <c r="AO1914" s="62"/>
      <c r="AP1914" s="62"/>
      <c r="AQ1914" s="62"/>
      <c r="AR1914" s="62"/>
      <c r="AS1914" s="62"/>
      <c r="AT1914" s="62"/>
      <c r="AU1914" s="62"/>
      <c r="AV1914" s="62"/>
      <c r="AW1914" s="62"/>
      <c r="AX1914" s="62"/>
      <c r="AY1914" s="62"/>
      <c r="AZ1914" s="62"/>
      <c r="BA1914" s="62"/>
      <c r="BB1914" s="62"/>
      <c r="BC1914" s="62"/>
      <c r="BD1914" s="62"/>
      <c r="BE1914" s="62"/>
      <c r="BF1914" s="62"/>
      <c r="BG1914" s="62"/>
      <c r="BH1914" s="62"/>
      <c r="BI1914" s="62"/>
      <c r="BJ1914" s="62"/>
      <c r="BK1914" s="62"/>
      <c r="BL1914" s="62"/>
      <c r="BM1914" s="62"/>
      <c r="BN1914" s="62"/>
      <c r="BO1914" s="62"/>
      <c r="BP1914" s="62"/>
      <c r="BQ1914" s="62"/>
      <c r="BR1914" s="62"/>
      <c r="BS1914" s="62"/>
      <c r="BT1914" s="62"/>
      <c r="BU1914" s="62"/>
      <c r="BV1914" s="62"/>
      <c r="BW1914" s="62"/>
      <c r="BX1914" s="62"/>
      <c r="BY1914" s="62"/>
      <c r="BZ1914" s="62" t="n">
        <f aca="false">CA1914+CB1914+CC1914+CD1914+CE1914+CF1914+CG1914+CH1914+CI1914+CJ1914+CK1914+CL1914+CM1914+CN1914+CO1914+CP1914</f>
        <v>0</v>
      </c>
      <c r="CA1914" s="62"/>
      <c r="CB1914" s="62"/>
      <c r="CC1914" s="62"/>
      <c r="CD1914" s="62"/>
    </row>
    <row r="1915" customFormat="false" ht="12.75" hidden="true" customHeight="false" outlineLevel="0" collapsed="false">
      <c r="A1915" s="12" t="s">
        <v>147</v>
      </c>
      <c r="B1915" s="12"/>
      <c r="C1915" s="95" t="s">
        <v>495</v>
      </c>
      <c r="D1915" s="95" t="s">
        <v>537</v>
      </c>
      <c r="E1915" s="95" t="s">
        <v>180</v>
      </c>
      <c r="F1915" s="95" t="s">
        <v>108</v>
      </c>
      <c r="G1915" s="95" t="s">
        <v>137</v>
      </c>
      <c r="H1915" s="97" t="n">
        <v>223</v>
      </c>
      <c r="I1915" s="62" t="n">
        <f aca="false">J1915+K1915+L1915</f>
        <v>0</v>
      </c>
      <c r="J1915" s="62"/>
      <c r="K1915" s="62"/>
      <c r="L1915" s="62" t="n">
        <f aca="false">M1915+AI1915</f>
        <v>0</v>
      </c>
      <c r="M1915" s="62" t="n">
        <f aca="false">N1915+O1915+P1915+Q1915+R1915+S1915+T1915+U1915+V1915+W1915+X1915+Y1915+Z1915+AA1915+AB1915+AC1915</f>
        <v>0</v>
      </c>
      <c r="N1915" s="62"/>
      <c r="O1915" s="62"/>
      <c r="P1915" s="62"/>
      <c r="Q1915" s="62"/>
      <c r="R1915" s="62"/>
      <c r="S1915" s="62"/>
      <c r="T1915" s="62"/>
      <c r="U1915" s="62"/>
      <c r="V1915" s="62"/>
      <c r="W1915" s="62"/>
      <c r="X1915" s="62"/>
      <c r="Y1915" s="62"/>
      <c r="Z1915" s="62"/>
      <c r="AA1915" s="62"/>
      <c r="AB1915" s="62"/>
      <c r="AC1915" s="62"/>
      <c r="AD1915" s="62"/>
      <c r="AE1915" s="62"/>
      <c r="AF1915" s="62"/>
      <c r="AG1915" s="62"/>
      <c r="AH1915" s="62"/>
      <c r="AI1915" s="62" t="n">
        <f aca="false">AJ1915+AK1915+AL1915+AM1915+AN1915+AO1915+AP1915+AY1915+AZ1915+BA1915+BB1915+BC1915+BD1915</f>
        <v>0</v>
      </c>
      <c r="AJ1915" s="62"/>
      <c r="AK1915" s="62"/>
      <c r="AL1915" s="62"/>
      <c r="AM1915" s="62"/>
      <c r="AN1915" s="62"/>
      <c r="AO1915" s="62"/>
      <c r="AP1915" s="62"/>
      <c r="AQ1915" s="62"/>
      <c r="AR1915" s="62"/>
      <c r="AS1915" s="62"/>
      <c r="AT1915" s="62"/>
      <c r="AU1915" s="62"/>
      <c r="AV1915" s="62"/>
      <c r="AW1915" s="62"/>
      <c r="AX1915" s="62"/>
      <c r="AY1915" s="62"/>
      <c r="AZ1915" s="62"/>
      <c r="BA1915" s="62"/>
      <c r="BB1915" s="62"/>
      <c r="BC1915" s="62"/>
      <c r="BD1915" s="62"/>
      <c r="BE1915" s="62"/>
      <c r="BF1915" s="62"/>
      <c r="BG1915" s="62"/>
      <c r="BH1915" s="62"/>
      <c r="BI1915" s="62"/>
      <c r="BJ1915" s="62"/>
      <c r="BK1915" s="62"/>
      <c r="BL1915" s="62"/>
      <c r="BM1915" s="62"/>
      <c r="BN1915" s="62"/>
      <c r="BO1915" s="62"/>
      <c r="BP1915" s="62"/>
      <c r="BQ1915" s="62"/>
      <c r="BR1915" s="62"/>
      <c r="BS1915" s="62"/>
      <c r="BT1915" s="62"/>
      <c r="BU1915" s="62"/>
      <c r="BV1915" s="62"/>
      <c r="BW1915" s="62"/>
      <c r="BX1915" s="62"/>
      <c r="BY1915" s="62"/>
      <c r="BZ1915" s="62" t="n">
        <f aca="false">CA1915+CB1915+CC1915+CD1915+CE1915+CF1915+CG1915+CH1915+CI1915+CJ1915+CK1915+CL1915+CM1915+CN1915+CO1915+CP1915</f>
        <v>0</v>
      </c>
      <c r="CA1915" s="62"/>
      <c r="CB1915" s="62"/>
      <c r="CC1915" s="62"/>
      <c r="CD1915" s="62"/>
    </row>
    <row r="1916" customFormat="false" ht="12.75" hidden="true" customHeight="false" outlineLevel="0" collapsed="false">
      <c r="A1916" s="12" t="s">
        <v>168</v>
      </c>
      <c r="B1916" s="12"/>
      <c r="C1916" s="95" t="s">
        <v>495</v>
      </c>
      <c r="D1916" s="95" t="s">
        <v>537</v>
      </c>
      <c r="E1916" s="95" t="s">
        <v>180</v>
      </c>
      <c r="F1916" s="95" t="s">
        <v>108</v>
      </c>
      <c r="G1916" s="95" t="s">
        <v>137</v>
      </c>
      <c r="H1916" s="97" t="n">
        <v>224</v>
      </c>
      <c r="I1916" s="62" t="n">
        <f aca="false">J1916+K1916+L1916</f>
        <v>0</v>
      </c>
      <c r="J1916" s="62"/>
      <c r="K1916" s="62"/>
      <c r="L1916" s="62" t="n">
        <f aca="false">M1916+AI1916</f>
        <v>0</v>
      </c>
      <c r="M1916" s="62" t="n">
        <f aca="false">N1916+O1916+P1916+Q1916+R1916+S1916+T1916+U1916+V1916+W1916+X1916+Y1916+Z1916+AA1916+AB1916+AC1916</f>
        <v>0</v>
      </c>
      <c r="N1916" s="62"/>
      <c r="O1916" s="62"/>
      <c r="P1916" s="62"/>
      <c r="Q1916" s="62"/>
      <c r="R1916" s="62"/>
      <c r="S1916" s="62"/>
      <c r="T1916" s="62"/>
      <c r="U1916" s="62"/>
      <c r="V1916" s="62"/>
      <c r="W1916" s="62"/>
      <c r="X1916" s="62"/>
      <c r="Y1916" s="62"/>
      <c r="Z1916" s="62"/>
      <c r="AA1916" s="62"/>
      <c r="AB1916" s="62"/>
      <c r="AC1916" s="62"/>
      <c r="AD1916" s="62"/>
      <c r="AE1916" s="62"/>
      <c r="AF1916" s="62"/>
      <c r="AG1916" s="62"/>
      <c r="AH1916" s="62"/>
      <c r="AI1916" s="62" t="n">
        <f aca="false">AJ1916+AK1916+AL1916+AM1916+AN1916+AO1916+AP1916+AY1916+AZ1916+BA1916+BB1916+BC1916+BD1916</f>
        <v>0</v>
      </c>
      <c r="AJ1916" s="62"/>
      <c r="AK1916" s="62"/>
      <c r="AL1916" s="62"/>
      <c r="AM1916" s="62"/>
      <c r="AN1916" s="62"/>
      <c r="AO1916" s="62"/>
      <c r="AP1916" s="62"/>
      <c r="AQ1916" s="62"/>
      <c r="AR1916" s="62"/>
      <c r="AS1916" s="62"/>
      <c r="AT1916" s="62"/>
      <c r="AU1916" s="62"/>
      <c r="AV1916" s="62"/>
      <c r="AW1916" s="62"/>
      <c r="AX1916" s="62"/>
      <c r="AY1916" s="62"/>
      <c r="AZ1916" s="62"/>
      <c r="BA1916" s="62"/>
      <c r="BB1916" s="62"/>
      <c r="BC1916" s="62"/>
      <c r="BD1916" s="62"/>
      <c r="BE1916" s="62"/>
      <c r="BF1916" s="62"/>
      <c r="BG1916" s="62"/>
      <c r="BH1916" s="62"/>
      <c r="BI1916" s="62"/>
      <c r="BJ1916" s="62"/>
      <c r="BK1916" s="62"/>
      <c r="BL1916" s="62"/>
      <c r="BM1916" s="62"/>
      <c r="BN1916" s="62"/>
      <c r="BO1916" s="62"/>
      <c r="BP1916" s="62"/>
      <c r="BQ1916" s="62"/>
      <c r="BR1916" s="62"/>
      <c r="BS1916" s="62"/>
      <c r="BT1916" s="62"/>
      <c r="BU1916" s="62"/>
      <c r="BV1916" s="62"/>
      <c r="BW1916" s="62"/>
      <c r="BX1916" s="62"/>
      <c r="BY1916" s="62"/>
      <c r="BZ1916" s="62" t="n">
        <f aca="false">CA1916+CB1916+CC1916+CD1916+CE1916+CF1916+CG1916+CH1916+CI1916+CJ1916+CK1916+CL1916+CM1916+CN1916+CO1916+CP1916</f>
        <v>0</v>
      </c>
      <c r="CA1916" s="62"/>
      <c r="CB1916" s="62"/>
      <c r="CC1916" s="62"/>
      <c r="CD1916" s="62"/>
    </row>
    <row r="1917" customFormat="false" ht="12.75" hidden="true" customHeight="false" outlineLevel="0" collapsed="false">
      <c r="A1917" s="12" t="s">
        <v>169</v>
      </c>
      <c r="B1917" s="12"/>
      <c r="C1917" s="95" t="s">
        <v>495</v>
      </c>
      <c r="D1917" s="95" t="s">
        <v>537</v>
      </c>
      <c r="E1917" s="95" t="s">
        <v>180</v>
      </c>
      <c r="F1917" s="95" t="s">
        <v>108</v>
      </c>
      <c r="G1917" s="95" t="s">
        <v>137</v>
      </c>
      <c r="H1917" s="97" t="n">
        <v>225</v>
      </c>
      <c r="I1917" s="62" t="n">
        <f aca="false">J1917+K1917+L1917</f>
        <v>0</v>
      </c>
      <c r="J1917" s="62"/>
      <c r="K1917" s="62"/>
      <c r="L1917" s="62" t="n">
        <f aca="false">M1917+AI1917</f>
        <v>0</v>
      </c>
      <c r="M1917" s="62" t="n">
        <f aca="false">N1917+O1917+P1917+Q1917+R1917+S1917+T1917+U1917+V1917+W1917+X1917+Y1917+Z1917+AA1917+AB1917+AC1917</f>
        <v>0</v>
      </c>
      <c r="N1917" s="62"/>
      <c r="O1917" s="62"/>
      <c r="P1917" s="62"/>
      <c r="Q1917" s="62"/>
      <c r="R1917" s="62"/>
      <c r="S1917" s="62"/>
      <c r="T1917" s="62"/>
      <c r="U1917" s="62"/>
      <c r="V1917" s="62"/>
      <c r="W1917" s="62"/>
      <c r="X1917" s="62"/>
      <c r="Y1917" s="62"/>
      <c r="Z1917" s="62"/>
      <c r="AA1917" s="62"/>
      <c r="AB1917" s="62"/>
      <c r="AC1917" s="62"/>
      <c r="AD1917" s="62"/>
      <c r="AE1917" s="62"/>
      <c r="AF1917" s="62"/>
      <c r="AG1917" s="62"/>
      <c r="AH1917" s="62"/>
      <c r="AI1917" s="62" t="n">
        <f aca="false">AJ1917+AK1917+AL1917+AM1917+AN1917+AO1917+AP1917+AY1917+AZ1917+BA1917+BB1917+BC1917+BD1917</f>
        <v>0</v>
      </c>
      <c r="AJ1917" s="62"/>
      <c r="AK1917" s="62"/>
      <c r="AL1917" s="62"/>
      <c r="AM1917" s="62"/>
      <c r="AN1917" s="62"/>
      <c r="AO1917" s="62"/>
      <c r="AP1917" s="62"/>
      <c r="AQ1917" s="62"/>
      <c r="AR1917" s="62"/>
      <c r="AS1917" s="62"/>
      <c r="AT1917" s="62"/>
      <c r="AU1917" s="62"/>
      <c r="AV1917" s="62"/>
      <c r="AW1917" s="62"/>
      <c r="AX1917" s="62"/>
      <c r="AY1917" s="62"/>
      <c r="AZ1917" s="62"/>
      <c r="BA1917" s="62"/>
      <c r="BB1917" s="62"/>
      <c r="BC1917" s="62"/>
      <c r="BD1917" s="62"/>
      <c r="BE1917" s="62"/>
      <c r="BF1917" s="62"/>
      <c r="BG1917" s="62"/>
      <c r="BH1917" s="62"/>
      <c r="BI1917" s="62"/>
      <c r="BJ1917" s="62"/>
      <c r="BK1917" s="62"/>
      <c r="BL1917" s="62"/>
      <c r="BM1917" s="62"/>
      <c r="BN1917" s="62"/>
      <c r="BO1917" s="62"/>
      <c r="BP1917" s="62"/>
      <c r="BQ1917" s="62"/>
      <c r="BR1917" s="62"/>
      <c r="BS1917" s="62"/>
      <c r="BT1917" s="62"/>
      <c r="BU1917" s="62"/>
      <c r="BV1917" s="62"/>
      <c r="BW1917" s="62"/>
      <c r="BX1917" s="62"/>
      <c r="BY1917" s="62"/>
      <c r="BZ1917" s="62" t="n">
        <f aca="false">CA1917+CB1917+CC1917+CD1917+CE1917+CF1917+CG1917+CH1917+CI1917+CJ1917+CK1917+CL1917+CM1917+CN1917+CO1917+CP1917</f>
        <v>0</v>
      </c>
      <c r="CA1917" s="62"/>
      <c r="CB1917" s="62"/>
      <c r="CC1917" s="62"/>
      <c r="CD1917" s="62"/>
    </row>
    <row r="1918" customFormat="false" ht="12.75" hidden="true" customHeight="false" outlineLevel="0" collapsed="false">
      <c r="A1918" s="12" t="s">
        <v>170</v>
      </c>
      <c r="B1918" s="12"/>
      <c r="C1918" s="95" t="s">
        <v>495</v>
      </c>
      <c r="D1918" s="95" t="s">
        <v>537</v>
      </c>
      <c r="E1918" s="95" t="s">
        <v>180</v>
      </c>
      <c r="F1918" s="95" t="s">
        <v>108</v>
      </c>
      <c r="G1918" s="95" t="s">
        <v>137</v>
      </c>
      <c r="H1918" s="97" t="n">
        <v>226</v>
      </c>
      <c r="I1918" s="62" t="n">
        <f aca="false">J1918+K1918+L1918</f>
        <v>0</v>
      </c>
      <c r="J1918" s="62"/>
      <c r="K1918" s="62"/>
      <c r="L1918" s="62" t="n">
        <f aca="false">M1918+AI1918</f>
        <v>0</v>
      </c>
      <c r="M1918" s="62" t="n">
        <f aca="false">N1918+O1918+P1918+Q1918+R1918+S1918+T1918+U1918+V1918+W1918+X1918+Y1918+Z1918+AA1918+AB1918+AC1918</f>
        <v>0</v>
      </c>
      <c r="N1918" s="62"/>
      <c r="O1918" s="62"/>
      <c r="P1918" s="62"/>
      <c r="Q1918" s="62"/>
      <c r="R1918" s="62"/>
      <c r="S1918" s="62"/>
      <c r="T1918" s="62"/>
      <c r="U1918" s="62"/>
      <c r="V1918" s="62"/>
      <c r="W1918" s="62"/>
      <c r="X1918" s="62"/>
      <c r="Y1918" s="62"/>
      <c r="Z1918" s="62"/>
      <c r="AA1918" s="62"/>
      <c r="AB1918" s="62"/>
      <c r="AC1918" s="62"/>
      <c r="AD1918" s="62"/>
      <c r="AE1918" s="62"/>
      <c r="AF1918" s="62"/>
      <c r="AG1918" s="62"/>
      <c r="AH1918" s="62"/>
      <c r="AI1918" s="62" t="n">
        <f aca="false">AJ1918+AK1918+AL1918+AM1918+AN1918+AO1918+AP1918+AY1918+AZ1918+BA1918+BB1918+BC1918+BD1918</f>
        <v>0</v>
      </c>
      <c r="AJ1918" s="62"/>
      <c r="AK1918" s="62"/>
      <c r="AL1918" s="62"/>
      <c r="AM1918" s="62"/>
      <c r="AN1918" s="62"/>
      <c r="AO1918" s="62"/>
      <c r="AP1918" s="62"/>
      <c r="AQ1918" s="62"/>
      <c r="AR1918" s="62"/>
      <c r="AS1918" s="62"/>
      <c r="AT1918" s="62"/>
      <c r="AU1918" s="62"/>
      <c r="AV1918" s="62"/>
      <c r="AW1918" s="62"/>
      <c r="AX1918" s="62"/>
      <c r="AY1918" s="62"/>
      <c r="AZ1918" s="62"/>
      <c r="BA1918" s="62"/>
      <c r="BB1918" s="62"/>
      <c r="BC1918" s="62"/>
      <c r="BD1918" s="62"/>
      <c r="BE1918" s="62"/>
      <c r="BF1918" s="62"/>
      <c r="BG1918" s="62"/>
      <c r="BH1918" s="62"/>
      <c r="BI1918" s="62"/>
      <c r="BJ1918" s="62"/>
      <c r="BK1918" s="62"/>
      <c r="BL1918" s="62"/>
      <c r="BM1918" s="62"/>
      <c r="BN1918" s="62"/>
      <c r="BO1918" s="62"/>
      <c r="BP1918" s="62"/>
      <c r="BQ1918" s="62"/>
      <c r="BR1918" s="62"/>
      <c r="BS1918" s="62"/>
      <c r="BT1918" s="62"/>
      <c r="BU1918" s="62"/>
      <c r="BV1918" s="62"/>
      <c r="BW1918" s="62"/>
      <c r="BX1918" s="62"/>
      <c r="BY1918" s="62"/>
      <c r="BZ1918" s="62" t="n">
        <f aca="false">CA1918+CB1918+CC1918+CD1918+CE1918+CF1918+CG1918+CH1918+CI1918+CJ1918+CK1918+CL1918+CM1918+CN1918+CO1918+CP1918</f>
        <v>0</v>
      </c>
      <c r="CA1918" s="62"/>
      <c r="CB1918" s="62"/>
      <c r="CC1918" s="62"/>
      <c r="CD1918" s="62"/>
    </row>
    <row r="1919" customFormat="false" ht="12.75" hidden="true" customHeight="true" outlineLevel="0" collapsed="false">
      <c r="A1919" s="94" t="s">
        <v>128</v>
      </c>
      <c r="B1919" s="94"/>
      <c r="C1919" s="95" t="s">
        <v>495</v>
      </c>
      <c r="D1919" s="95" t="s">
        <v>537</v>
      </c>
      <c r="E1919" s="95" t="s">
        <v>108</v>
      </c>
      <c r="F1919" s="95" t="s">
        <v>108</v>
      </c>
      <c r="G1919" s="95" t="s">
        <v>137</v>
      </c>
      <c r="H1919" s="97" t="n">
        <v>260</v>
      </c>
      <c r="I1919" s="62" t="n">
        <f aca="false">J1919+K1919+L1919</f>
        <v>0</v>
      </c>
      <c r="J1919" s="62"/>
      <c r="K1919" s="62"/>
      <c r="L1919" s="62" t="n">
        <f aca="false">M1919+AI1919</f>
        <v>0</v>
      </c>
      <c r="M1919" s="62" t="n">
        <f aca="false">N1919+O1919+P1919+Q1919+R1919+S1919+T1919+U1919+V1919+W1919+X1919+Y1919+Z1919+AA1919+AB1919+AC1919</f>
        <v>0</v>
      </c>
      <c r="N1919" s="62"/>
      <c r="O1919" s="62"/>
      <c r="P1919" s="62"/>
      <c r="Q1919" s="62"/>
      <c r="R1919" s="62"/>
      <c r="S1919" s="62"/>
      <c r="T1919" s="62"/>
      <c r="U1919" s="62"/>
      <c r="V1919" s="62"/>
      <c r="W1919" s="62"/>
      <c r="X1919" s="62"/>
      <c r="Y1919" s="62"/>
      <c r="Z1919" s="62"/>
      <c r="AA1919" s="62"/>
      <c r="AB1919" s="62"/>
      <c r="AC1919" s="62"/>
      <c r="AD1919" s="62"/>
      <c r="AE1919" s="62"/>
      <c r="AF1919" s="62"/>
      <c r="AG1919" s="62"/>
      <c r="AH1919" s="62"/>
      <c r="AI1919" s="62" t="n">
        <f aca="false">AJ1919+AK1919+AL1919+AM1919+AN1919+AO1919+AP1919+AY1919+AZ1919+BA1919+BB1919+BC1919+BD1919</f>
        <v>0</v>
      </c>
      <c r="AJ1919" s="62"/>
      <c r="AK1919" s="62"/>
      <c r="AL1919" s="62"/>
      <c r="AM1919" s="62"/>
      <c r="AN1919" s="62"/>
      <c r="AO1919" s="62"/>
      <c r="AP1919" s="62"/>
      <c r="AQ1919" s="62"/>
      <c r="AR1919" s="62"/>
      <c r="AS1919" s="62"/>
      <c r="AT1919" s="62"/>
      <c r="AU1919" s="62"/>
      <c r="AV1919" s="62"/>
      <c r="AW1919" s="62"/>
      <c r="AX1919" s="62"/>
      <c r="AY1919" s="62"/>
      <c r="AZ1919" s="62"/>
      <c r="BA1919" s="62"/>
      <c r="BB1919" s="62"/>
      <c r="BC1919" s="62"/>
      <c r="BD1919" s="62"/>
      <c r="BE1919" s="62"/>
      <c r="BF1919" s="62"/>
      <c r="BG1919" s="62"/>
      <c r="BH1919" s="62"/>
      <c r="BI1919" s="62"/>
      <c r="BJ1919" s="62"/>
      <c r="BK1919" s="62"/>
      <c r="BL1919" s="62"/>
      <c r="BM1919" s="62"/>
      <c r="BN1919" s="62"/>
      <c r="BO1919" s="62"/>
      <c r="BP1919" s="62"/>
      <c r="BQ1919" s="62"/>
      <c r="BR1919" s="62"/>
      <c r="BS1919" s="62"/>
      <c r="BT1919" s="62"/>
      <c r="BU1919" s="62"/>
      <c r="BV1919" s="62"/>
      <c r="BW1919" s="62"/>
      <c r="BX1919" s="62"/>
      <c r="BY1919" s="62"/>
      <c r="BZ1919" s="62" t="n">
        <f aca="false">CA1919+CB1919+CC1919+CD1919+CE1919+CF1919+CG1919+CH1919+CI1919+CJ1919+CK1919+CL1919+CM1919+CN1919+CO1919+CP1919</f>
        <v>0</v>
      </c>
      <c r="CA1919" s="62"/>
      <c r="CB1919" s="62"/>
      <c r="CC1919" s="62"/>
      <c r="CD1919" s="62"/>
    </row>
    <row r="1920" customFormat="false" ht="12.75" hidden="true" customHeight="true" outlineLevel="0" collapsed="false">
      <c r="A1920" s="12" t="s">
        <v>114</v>
      </c>
      <c r="B1920" s="94"/>
      <c r="C1920" s="196"/>
      <c r="D1920" s="95"/>
      <c r="E1920" s="95"/>
      <c r="F1920" s="95"/>
      <c r="G1920" s="95" t="s">
        <v>137</v>
      </c>
      <c r="H1920" s="97"/>
      <c r="I1920" s="62" t="n">
        <f aca="false">J1920+K1920+L1920</f>
        <v>0</v>
      </c>
      <c r="J1920" s="62"/>
      <c r="K1920" s="62"/>
      <c r="L1920" s="62" t="n">
        <f aca="false">M1920+AI1920</f>
        <v>0</v>
      </c>
      <c r="M1920" s="62" t="n">
        <f aca="false">N1920+O1920+P1920+Q1920+R1920+S1920+T1920+U1920+V1920+W1920+X1920+Y1920+Z1920+AA1920+AB1920+AC1920</f>
        <v>0</v>
      </c>
      <c r="N1920" s="62"/>
      <c r="O1920" s="62"/>
      <c r="P1920" s="62"/>
      <c r="Q1920" s="62"/>
      <c r="R1920" s="62"/>
      <c r="S1920" s="62"/>
      <c r="T1920" s="62"/>
      <c r="U1920" s="62"/>
      <c r="V1920" s="62"/>
      <c r="W1920" s="62"/>
      <c r="X1920" s="62"/>
      <c r="Y1920" s="62"/>
      <c r="Z1920" s="62"/>
      <c r="AA1920" s="62"/>
      <c r="AB1920" s="62"/>
      <c r="AC1920" s="62"/>
      <c r="AD1920" s="62"/>
      <c r="AE1920" s="62"/>
      <c r="AF1920" s="62"/>
      <c r="AG1920" s="62"/>
      <c r="AH1920" s="62"/>
      <c r="AI1920" s="62" t="n">
        <f aca="false">AJ1920+AK1920+AL1920+AM1920+AN1920+AO1920+AP1920+AY1920+AZ1920+BA1920+BB1920+BC1920+BD1920</f>
        <v>0</v>
      </c>
      <c r="AJ1920" s="62"/>
      <c r="AK1920" s="62"/>
      <c r="AL1920" s="62"/>
      <c r="AM1920" s="62"/>
      <c r="AN1920" s="62"/>
      <c r="AO1920" s="62"/>
      <c r="AP1920" s="62"/>
      <c r="AQ1920" s="62"/>
      <c r="AR1920" s="62"/>
      <c r="AS1920" s="62"/>
      <c r="AT1920" s="62"/>
      <c r="AU1920" s="62"/>
      <c r="AV1920" s="62"/>
      <c r="AW1920" s="62"/>
      <c r="AX1920" s="62"/>
      <c r="AY1920" s="62"/>
      <c r="AZ1920" s="62"/>
      <c r="BA1920" s="62"/>
      <c r="BB1920" s="62"/>
      <c r="BC1920" s="62"/>
      <c r="BD1920" s="62"/>
      <c r="BE1920" s="62"/>
      <c r="BF1920" s="62"/>
      <c r="BG1920" s="62"/>
      <c r="BH1920" s="62"/>
      <c r="BI1920" s="62"/>
      <c r="BJ1920" s="62"/>
      <c r="BK1920" s="62"/>
      <c r="BL1920" s="62"/>
      <c r="BM1920" s="62"/>
      <c r="BN1920" s="62"/>
      <c r="BO1920" s="62"/>
      <c r="BP1920" s="62"/>
      <c r="BQ1920" s="62"/>
      <c r="BR1920" s="62"/>
      <c r="BS1920" s="62"/>
      <c r="BT1920" s="62"/>
      <c r="BU1920" s="62"/>
      <c r="BV1920" s="62"/>
      <c r="BW1920" s="62"/>
      <c r="BX1920" s="62"/>
      <c r="BY1920" s="62"/>
      <c r="BZ1920" s="62" t="n">
        <f aca="false">CA1920+CB1920+CC1920+CD1920+CE1920+CF1920+CG1920+CH1920+CI1920+CJ1920+CK1920+CL1920+CM1920+CN1920+CO1920+CP1920</f>
        <v>0</v>
      </c>
      <c r="CA1920" s="62"/>
      <c r="CB1920" s="62"/>
      <c r="CC1920" s="62"/>
      <c r="CD1920" s="62"/>
    </row>
    <row r="1921" customFormat="false" ht="12.75" hidden="true" customHeight="true" outlineLevel="0" collapsed="false">
      <c r="A1921" s="94" t="s">
        <v>129</v>
      </c>
      <c r="B1921" s="94"/>
      <c r="C1921" s="95" t="s">
        <v>495</v>
      </c>
      <c r="D1921" s="95" t="s">
        <v>537</v>
      </c>
      <c r="E1921" s="95" t="s">
        <v>108</v>
      </c>
      <c r="F1921" s="95" t="s">
        <v>108</v>
      </c>
      <c r="G1921" s="95" t="s">
        <v>137</v>
      </c>
      <c r="H1921" s="97" t="n">
        <v>262</v>
      </c>
      <c r="I1921" s="62" t="n">
        <f aca="false">J1921+K1921+L1921</f>
        <v>0</v>
      </c>
      <c r="J1921" s="62"/>
      <c r="K1921" s="62"/>
      <c r="L1921" s="62" t="n">
        <f aca="false">M1921+AI1921</f>
        <v>0</v>
      </c>
      <c r="M1921" s="62" t="n">
        <f aca="false">N1921+O1921+P1921+Q1921+R1921+S1921+T1921+U1921+V1921+W1921+X1921+Y1921+Z1921+AA1921+AB1921+AC1921</f>
        <v>0</v>
      </c>
      <c r="N1921" s="62"/>
      <c r="O1921" s="62"/>
      <c r="P1921" s="62"/>
      <c r="Q1921" s="62"/>
      <c r="R1921" s="62"/>
      <c r="S1921" s="62"/>
      <c r="T1921" s="62"/>
      <c r="U1921" s="62"/>
      <c r="V1921" s="62"/>
      <c r="W1921" s="62"/>
      <c r="X1921" s="62"/>
      <c r="Y1921" s="62"/>
      <c r="Z1921" s="62"/>
      <c r="AA1921" s="62"/>
      <c r="AB1921" s="62"/>
      <c r="AC1921" s="62"/>
      <c r="AD1921" s="62"/>
      <c r="AE1921" s="62"/>
      <c r="AF1921" s="62"/>
      <c r="AG1921" s="62"/>
      <c r="AH1921" s="62"/>
      <c r="AI1921" s="62" t="n">
        <f aca="false">AJ1921+AK1921+AL1921+AM1921+AN1921+AO1921+AP1921+AY1921+AZ1921+BA1921+BB1921+BC1921+BD1921</f>
        <v>0</v>
      </c>
      <c r="AJ1921" s="62"/>
      <c r="AK1921" s="62"/>
      <c r="AL1921" s="62"/>
      <c r="AM1921" s="62"/>
      <c r="AN1921" s="62"/>
      <c r="AO1921" s="62"/>
      <c r="AP1921" s="62"/>
      <c r="AQ1921" s="62"/>
      <c r="AR1921" s="62"/>
      <c r="AS1921" s="62"/>
      <c r="AT1921" s="62"/>
      <c r="AU1921" s="62"/>
      <c r="AV1921" s="62"/>
      <c r="AW1921" s="62"/>
      <c r="AX1921" s="62"/>
      <c r="AY1921" s="62"/>
      <c r="AZ1921" s="62"/>
      <c r="BA1921" s="62"/>
      <c r="BB1921" s="62"/>
      <c r="BC1921" s="62"/>
      <c r="BD1921" s="62"/>
      <c r="BE1921" s="62"/>
      <c r="BF1921" s="62"/>
      <c r="BG1921" s="62"/>
      <c r="BH1921" s="62"/>
      <c r="BI1921" s="62"/>
      <c r="BJ1921" s="62"/>
      <c r="BK1921" s="62"/>
      <c r="BL1921" s="62"/>
      <c r="BM1921" s="62"/>
      <c r="BN1921" s="62"/>
      <c r="BO1921" s="62"/>
      <c r="BP1921" s="62"/>
      <c r="BQ1921" s="62"/>
      <c r="BR1921" s="62"/>
      <c r="BS1921" s="62"/>
      <c r="BT1921" s="62"/>
      <c r="BU1921" s="62"/>
      <c r="BV1921" s="62"/>
      <c r="BW1921" s="62"/>
      <c r="BX1921" s="62"/>
      <c r="BY1921" s="62"/>
      <c r="BZ1921" s="62" t="n">
        <f aca="false">CA1921+CB1921+CC1921+CD1921+CE1921+CF1921+CG1921+CH1921+CI1921+CJ1921+CK1921+CL1921+CM1921+CN1921+CO1921+CP1921</f>
        <v>0</v>
      </c>
      <c r="CA1921" s="62"/>
      <c r="CB1921" s="62"/>
      <c r="CC1921" s="62"/>
      <c r="CD1921" s="62"/>
    </row>
    <row r="1922" customFormat="false" ht="12.75" hidden="true" customHeight="true" outlineLevel="0" collapsed="false">
      <c r="A1922" s="94" t="s">
        <v>476</v>
      </c>
      <c r="B1922" s="94"/>
      <c r="C1922" s="95" t="s">
        <v>495</v>
      </c>
      <c r="D1922" s="95" t="s">
        <v>537</v>
      </c>
      <c r="E1922" s="95" t="s">
        <v>108</v>
      </c>
      <c r="F1922" s="95" t="s">
        <v>108</v>
      </c>
      <c r="G1922" s="95" t="s">
        <v>137</v>
      </c>
      <c r="H1922" s="97" t="n">
        <v>263</v>
      </c>
      <c r="I1922" s="62" t="n">
        <f aca="false">J1922+K1922+L1922</f>
        <v>0</v>
      </c>
      <c r="J1922" s="62"/>
      <c r="K1922" s="62"/>
      <c r="L1922" s="62" t="n">
        <f aca="false">M1922+AI1922</f>
        <v>0</v>
      </c>
      <c r="M1922" s="62" t="n">
        <f aca="false">N1922+O1922+P1922+Q1922+R1922+S1922+T1922+U1922+V1922+W1922+X1922+Y1922+Z1922+AA1922+AB1922+AC1922</f>
        <v>0</v>
      </c>
      <c r="N1922" s="62"/>
      <c r="O1922" s="62"/>
      <c r="P1922" s="62"/>
      <c r="Q1922" s="62"/>
      <c r="R1922" s="62"/>
      <c r="S1922" s="62"/>
      <c r="T1922" s="62"/>
      <c r="U1922" s="62"/>
      <c r="V1922" s="62"/>
      <c r="W1922" s="62"/>
      <c r="X1922" s="62"/>
      <c r="Y1922" s="62"/>
      <c r="Z1922" s="62"/>
      <c r="AA1922" s="62"/>
      <c r="AB1922" s="62"/>
      <c r="AC1922" s="62"/>
      <c r="AD1922" s="62"/>
      <c r="AE1922" s="62"/>
      <c r="AF1922" s="62"/>
      <c r="AG1922" s="62"/>
      <c r="AH1922" s="62"/>
      <c r="AI1922" s="62" t="n">
        <f aca="false">AJ1922+AK1922+AL1922+AM1922+AN1922+AO1922+AP1922+AY1922+AZ1922+BA1922+BB1922+BC1922+BD1922</f>
        <v>0</v>
      </c>
      <c r="AJ1922" s="62"/>
      <c r="AK1922" s="62"/>
      <c r="AL1922" s="62"/>
      <c r="AM1922" s="62"/>
      <c r="AN1922" s="62"/>
      <c r="AO1922" s="62"/>
      <c r="AP1922" s="62"/>
      <c r="AQ1922" s="62"/>
      <c r="AR1922" s="62"/>
      <c r="AS1922" s="62"/>
      <c r="AT1922" s="62"/>
      <c r="AU1922" s="62"/>
      <c r="AV1922" s="62"/>
      <c r="AW1922" s="62"/>
      <c r="AX1922" s="62"/>
      <c r="AY1922" s="62"/>
      <c r="AZ1922" s="62"/>
      <c r="BA1922" s="62"/>
      <c r="BB1922" s="62"/>
      <c r="BC1922" s="62"/>
      <c r="BD1922" s="62"/>
      <c r="BE1922" s="62"/>
      <c r="BF1922" s="62"/>
      <c r="BG1922" s="62"/>
      <c r="BH1922" s="62"/>
      <c r="BI1922" s="62"/>
      <c r="BJ1922" s="62"/>
      <c r="BK1922" s="62"/>
      <c r="BL1922" s="62"/>
      <c r="BM1922" s="62"/>
      <c r="BN1922" s="62"/>
      <c r="BO1922" s="62"/>
      <c r="BP1922" s="62"/>
      <c r="BQ1922" s="62"/>
      <c r="BR1922" s="62"/>
      <c r="BS1922" s="62"/>
      <c r="BT1922" s="62"/>
      <c r="BU1922" s="62"/>
      <c r="BV1922" s="62"/>
      <c r="BW1922" s="62"/>
      <c r="BX1922" s="62"/>
      <c r="BY1922" s="62"/>
      <c r="BZ1922" s="62" t="n">
        <f aca="false">CA1922+CB1922+CC1922+CD1922+CE1922+CF1922+CG1922+CH1922+CI1922+CJ1922+CK1922+CL1922+CM1922+CN1922+CO1922+CP1922</f>
        <v>0</v>
      </c>
      <c r="CA1922" s="62"/>
      <c r="CB1922" s="62"/>
      <c r="CC1922" s="62"/>
      <c r="CD1922" s="62"/>
    </row>
    <row r="1923" customFormat="false" ht="12.75" hidden="true" customHeight="false" outlineLevel="0" collapsed="false">
      <c r="A1923" s="12" t="s">
        <v>131</v>
      </c>
      <c r="B1923" s="12"/>
      <c r="C1923" s="95" t="s">
        <v>495</v>
      </c>
      <c r="D1923" s="95" t="s">
        <v>537</v>
      </c>
      <c r="E1923" s="95" t="s">
        <v>180</v>
      </c>
      <c r="F1923" s="95" t="s">
        <v>108</v>
      </c>
      <c r="G1923" s="95" t="s">
        <v>137</v>
      </c>
      <c r="H1923" s="97" t="n">
        <v>290</v>
      </c>
      <c r="I1923" s="62" t="n">
        <f aca="false">J1923+K1923+L1923</f>
        <v>0</v>
      </c>
      <c r="J1923" s="62"/>
      <c r="K1923" s="62"/>
      <c r="L1923" s="62" t="n">
        <f aca="false">M1923+AI1923</f>
        <v>0</v>
      </c>
      <c r="M1923" s="62" t="n">
        <f aca="false">N1923+O1923+P1923+Q1923+R1923+S1923+T1923+U1923+V1923+W1923+X1923+Y1923+Z1923+AA1923+AB1923+AC1923</f>
        <v>0</v>
      </c>
      <c r="N1923" s="62"/>
      <c r="O1923" s="62"/>
      <c r="P1923" s="62"/>
      <c r="Q1923" s="62"/>
      <c r="R1923" s="62"/>
      <c r="S1923" s="62"/>
      <c r="T1923" s="62"/>
      <c r="U1923" s="62"/>
      <c r="V1923" s="62"/>
      <c r="W1923" s="62"/>
      <c r="X1923" s="62"/>
      <c r="Y1923" s="62"/>
      <c r="Z1923" s="62"/>
      <c r="AA1923" s="62"/>
      <c r="AB1923" s="62"/>
      <c r="AC1923" s="62"/>
      <c r="AD1923" s="62"/>
      <c r="AE1923" s="62"/>
      <c r="AF1923" s="62"/>
      <c r="AG1923" s="62"/>
      <c r="AH1923" s="62"/>
      <c r="AI1923" s="62" t="n">
        <f aca="false">AJ1923+AK1923+AL1923+AM1923+AN1923+AO1923+AP1923+AY1923+AZ1923+BA1923+BB1923+BC1923+BD1923</f>
        <v>0</v>
      </c>
      <c r="AJ1923" s="62"/>
      <c r="AK1923" s="62"/>
      <c r="AL1923" s="62"/>
      <c r="AM1923" s="62"/>
      <c r="AN1923" s="62"/>
      <c r="AO1923" s="62"/>
      <c r="AP1923" s="62"/>
      <c r="AQ1923" s="62"/>
      <c r="AR1923" s="62"/>
      <c r="AS1923" s="62"/>
      <c r="AT1923" s="62"/>
      <c r="AU1923" s="62"/>
      <c r="AV1923" s="62"/>
      <c r="AW1923" s="62"/>
      <c r="AX1923" s="62"/>
      <c r="AY1923" s="62"/>
      <c r="AZ1923" s="62"/>
      <c r="BA1923" s="62"/>
      <c r="BB1923" s="62"/>
      <c r="BC1923" s="62"/>
      <c r="BD1923" s="62"/>
      <c r="BE1923" s="62"/>
      <c r="BF1923" s="62"/>
      <c r="BG1923" s="62"/>
      <c r="BH1923" s="62"/>
      <c r="BI1923" s="62"/>
      <c r="BJ1923" s="62"/>
      <c r="BK1923" s="62"/>
      <c r="BL1923" s="62"/>
      <c r="BM1923" s="62"/>
      <c r="BN1923" s="62"/>
      <c r="BO1923" s="62"/>
      <c r="BP1923" s="62"/>
      <c r="BQ1923" s="62"/>
      <c r="BR1923" s="62"/>
      <c r="BS1923" s="62"/>
      <c r="BT1923" s="62"/>
      <c r="BU1923" s="62"/>
      <c r="BV1923" s="62"/>
      <c r="BW1923" s="62"/>
      <c r="BX1923" s="62"/>
      <c r="BY1923" s="62"/>
      <c r="BZ1923" s="62" t="n">
        <f aca="false">CA1923+CB1923+CC1923+CD1923+CE1923+CF1923+CG1923+CH1923+CI1923+CJ1923+CK1923+CL1923+CM1923+CN1923+CO1923+CP1923</f>
        <v>0</v>
      </c>
      <c r="CA1923" s="62"/>
      <c r="CB1923" s="62"/>
      <c r="CC1923" s="62"/>
      <c r="CD1923" s="62"/>
    </row>
    <row r="1924" customFormat="false" ht="12.75" hidden="true" customHeight="false" outlineLevel="0" collapsed="false">
      <c r="A1924" s="12" t="s">
        <v>132</v>
      </c>
      <c r="B1924" s="12"/>
      <c r="C1924" s="95" t="s">
        <v>495</v>
      </c>
      <c r="D1924" s="95" t="s">
        <v>537</v>
      </c>
      <c r="E1924" s="95" t="s">
        <v>180</v>
      </c>
      <c r="F1924" s="95" t="s">
        <v>108</v>
      </c>
      <c r="G1924" s="95" t="s">
        <v>137</v>
      </c>
      <c r="H1924" s="97" t="n">
        <v>300</v>
      </c>
      <c r="I1924" s="62" t="n">
        <f aca="false">SUM(I1926:I1926)+I1927</f>
        <v>0</v>
      </c>
      <c r="J1924" s="62" t="n">
        <f aca="false">SUM(J1926:J1926)+J1927</f>
        <v>0</v>
      </c>
      <c r="K1924" s="62" t="n">
        <f aca="false">SUM(K1926:K1926)+K1927</f>
        <v>0</v>
      </c>
      <c r="L1924" s="62" t="n">
        <f aca="false">SUM(L1926:L1926)+L1927</f>
        <v>0</v>
      </c>
      <c r="M1924" s="62" t="n">
        <f aca="false">SUM(M1926:M1926)+M1927</f>
        <v>0</v>
      </c>
      <c r="N1924" s="62" t="n">
        <f aca="false">SUM(N1926:N1926)+N1927</f>
        <v>0</v>
      </c>
      <c r="O1924" s="62" t="n">
        <f aca="false">SUM(O1926:O1926)+O1927</f>
        <v>0</v>
      </c>
      <c r="P1924" s="62" t="n">
        <f aca="false">SUM(P1926:P1926)+P1927</f>
        <v>0</v>
      </c>
      <c r="Q1924" s="62" t="n">
        <f aca="false">SUM(Q1926:Q1926)+Q1927</f>
        <v>0</v>
      </c>
      <c r="R1924" s="62" t="n">
        <f aca="false">SUM(R1926:R1926)+R1927</f>
        <v>0</v>
      </c>
      <c r="S1924" s="62" t="n">
        <f aca="false">SUM(S1926:S1926)+S1927</f>
        <v>0</v>
      </c>
      <c r="T1924" s="62" t="n">
        <f aca="false">SUM(T1926:T1926)+T1927</f>
        <v>0</v>
      </c>
      <c r="U1924" s="62" t="n">
        <f aca="false">SUM(U1926:U1926)+U1927</f>
        <v>0</v>
      </c>
      <c r="V1924" s="62" t="n">
        <f aca="false">SUM(V1926:V1926)+V1927</f>
        <v>0</v>
      </c>
      <c r="W1924" s="62" t="n">
        <f aca="false">SUM(W1926:W1926)+W1927</f>
        <v>0</v>
      </c>
      <c r="X1924" s="62" t="n">
        <f aca="false">SUM(X1926:X1926)+X1927</f>
        <v>0</v>
      </c>
      <c r="Y1924" s="62" t="n">
        <f aca="false">SUM(Y1926:Y1926)+Y1927</f>
        <v>0</v>
      </c>
      <c r="Z1924" s="62" t="n">
        <f aca="false">SUM(Z1926:Z1926)+Z1927</f>
        <v>0</v>
      </c>
      <c r="AA1924" s="62" t="n">
        <f aca="false">SUM(AA1926:AA1926)+AA1927</f>
        <v>0</v>
      </c>
      <c r="AB1924" s="62" t="n">
        <f aca="false">SUM(AB1926:AB1926)+AB1927</f>
        <v>0</v>
      </c>
      <c r="AC1924" s="62" t="n">
        <f aca="false">SUM(AC1926:AC1926)+AC1927</f>
        <v>0</v>
      </c>
      <c r="AD1924" s="62" t="n">
        <f aca="false">SUM(AD1926:AD1926)+AD1927</f>
        <v>0</v>
      </c>
      <c r="AE1924" s="62" t="n">
        <f aca="false">SUM(AE1926:AE1926)+AE1927</f>
        <v>0</v>
      </c>
      <c r="AF1924" s="62" t="n">
        <f aca="false">SUM(AF1926:AF1926)+AF1927</f>
        <v>0</v>
      </c>
      <c r="AG1924" s="62" t="n">
        <f aca="false">SUM(AG1926:AG1926)+AG1927</f>
        <v>0</v>
      </c>
      <c r="AH1924" s="62" t="n">
        <f aca="false">SUM(AH1926:AH1926)+AH1927</f>
        <v>0</v>
      </c>
      <c r="AI1924" s="62" t="n">
        <f aca="false">SUM(AI1926:AI1926)+AI1927</f>
        <v>0</v>
      </c>
      <c r="AJ1924" s="62" t="n">
        <f aca="false">SUM(AJ1926:AJ1926)+AJ1927</f>
        <v>0</v>
      </c>
      <c r="AK1924" s="62" t="n">
        <f aca="false">SUM(AK1926:AK1926)+AK1927</f>
        <v>0</v>
      </c>
      <c r="AL1924" s="62" t="n">
        <f aca="false">SUM(AL1926:AL1926)+AL1927</f>
        <v>0</v>
      </c>
      <c r="AM1924" s="62" t="n">
        <f aca="false">SUM(AM1926:AM1926)+AM1927</f>
        <v>0</v>
      </c>
      <c r="AN1924" s="62" t="n">
        <f aca="false">SUM(AN1926:AN1926)+AN1927</f>
        <v>0</v>
      </c>
      <c r="AO1924" s="62" t="n">
        <f aca="false">SUM(AO1926:AO1926)+AO1927</f>
        <v>0</v>
      </c>
      <c r="AP1924" s="62" t="n">
        <f aca="false">SUM(AP1926:AP1926)+AP1927</f>
        <v>0</v>
      </c>
      <c r="AQ1924" s="62" t="n">
        <f aca="false">SUM(AQ1926:AQ1926)+AQ1927</f>
        <v>0</v>
      </c>
      <c r="AR1924" s="62" t="n">
        <f aca="false">SUM(AR1926:AR1926)+AR1927</f>
        <v>0</v>
      </c>
      <c r="AS1924" s="62" t="n">
        <f aca="false">SUM(AS1926:AS1926)+AS1927</f>
        <v>0</v>
      </c>
      <c r="AT1924" s="62" t="n">
        <f aca="false">SUM(AT1926:AT1926)+AT1927</f>
        <v>0</v>
      </c>
      <c r="AU1924" s="62" t="n">
        <f aca="false">SUM(AU1926:AU1926)+AU1927</f>
        <v>0</v>
      </c>
      <c r="AV1924" s="62" t="n">
        <f aca="false">SUM(AV1926:AV1926)+AV1927</f>
        <v>0</v>
      </c>
      <c r="AW1924" s="62" t="n">
        <f aca="false">SUM(AW1926:AW1926)+AW1927</f>
        <v>0</v>
      </c>
      <c r="AX1924" s="62" t="n">
        <f aca="false">SUM(AX1926:AX1926)+AX1927</f>
        <v>0</v>
      </c>
      <c r="AY1924" s="62" t="n">
        <f aca="false">SUM(AY1926:AY1926)+AY1927</f>
        <v>0</v>
      </c>
      <c r="AZ1924" s="62" t="n">
        <f aca="false">SUM(AZ1926:AZ1926)+AZ1927</f>
        <v>0</v>
      </c>
      <c r="BA1924" s="62" t="n">
        <f aca="false">SUM(BA1926:BA1926)+BA1927</f>
        <v>0</v>
      </c>
      <c r="BB1924" s="62" t="n">
        <f aca="false">SUM(BB1926:BB1926)+BB1927</f>
        <v>0</v>
      </c>
      <c r="BC1924" s="62" t="n">
        <f aca="false">SUM(BC1926:BC1926)+BC1927</f>
        <v>0</v>
      </c>
      <c r="BD1924" s="62" t="n">
        <f aca="false">SUM(BD1926:BD1926)+BD1927</f>
        <v>0</v>
      </c>
      <c r="BE1924" s="62" t="n">
        <f aca="false">SUM(BE1926:BE1926)+BE1927</f>
        <v>0</v>
      </c>
      <c r="BF1924" s="62" t="n">
        <f aca="false">SUM(BF1926:BF1926)+BF1927</f>
        <v>0</v>
      </c>
      <c r="BG1924" s="62" t="n">
        <f aca="false">SUM(BG1926:BG1926)+BG1927</f>
        <v>0</v>
      </c>
      <c r="BH1924" s="62" t="n">
        <f aca="false">SUM(BH1926:BH1926)+BH1927</f>
        <v>0</v>
      </c>
      <c r="BI1924" s="62" t="n">
        <f aca="false">SUM(BI1926:BI1926)+BI1927</f>
        <v>0</v>
      </c>
      <c r="BJ1924" s="62" t="n">
        <f aca="false">SUM(BJ1926:BJ1926)+BJ1927</f>
        <v>0</v>
      </c>
      <c r="BK1924" s="62" t="n">
        <f aca="false">SUM(BK1926:BK1926)+BK1927</f>
        <v>0</v>
      </c>
      <c r="BL1924" s="62" t="n">
        <f aca="false">SUM(BL1926:BL1926)+BL1927</f>
        <v>0</v>
      </c>
      <c r="BM1924" s="62" t="n">
        <f aca="false">SUM(BM1926:BM1926)+BM1927</f>
        <v>0</v>
      </c>
      <c r="BN1924" s="62" t="n">
        <f aca="false">SUM(BN1926:BN1926)+BN1927</f>
        <v>0</v>
      </c>
      <c r="BO1924" s="62" t="n">
        <f aca="false">SUM(BO1926:BO1926)+BO1927</f>
        <v>0</v>
      </c>
      <c r="BP1924" s="62" t="n">
        <f aca="false">SUM(BP1926:BP1926)+BP1927</f>
        <v>0</v>
      </c>
      <c r="BQ1924" s="62" t="n">
        <f aca="false">SUM(BQ1926:BQ1926)+BQ1927</f>
        <v>0</v>
      </c>
      <c r="BR1924" s="62" t="n">
        <f aca="false">SUM(BR1926:BR1926)+BR1927</f>
        <v>0</v>
      </c>
      <c r="BS1924" s="62" t="n">
        <f aca="false">SUM(BS1926:BS1926)+BS1927</f>
        <v>0</v>
      </c>
      <c r="BT1924" s="62" t="n">
        <f aca="false">SUM(BT1926:BT1926)+BT1927</f>
        <v>0</v>
      </c>
      <c r="BU1924" s="62" t="n">
        <f aca="false">SUM(BU1926:BU1926)+BU1927</f>
        <v>0</v>
      </c>
      <c r="BV1924" s="62" t="n">
        <f aca="false">SUM(BV1926:BV1926)+BV1927</f>
        <v>0</v>
      </c>
      <c r="BW1924" s="62" t="n">
        <f aca="false">SUM(BW1926:BW1926)+BW1927</f>
        <v>0</v>
      </c>
      <c r="BX1924" s="62" t="n">
        <f aca="false">SUM(BX1926:BX1926)+BX1927</f>
        <v>0</v>
      </c>
      <c r="BY1924" s="62" t="n">
        <f aca="false">SUM(BY1926:BY1926)+BY1927</f>
        <v>0</v>
      </c>
      <c r="BZ1924" s="62" t="n">
        <f aca="false">SUM(BZ1926:BZ1926)+BZ1927</f>
        <v>0</v>
      </c>
      <c r="CA1924" s="62" t="n">
        <f aca="false">SUM(CA1926:CA1926)+CA1927</f>
        <v>0</v>
      </c>
      <c r="CB1924" s="62" t="n">
        <f aca="false">SUM(CB1926:CB1926)+CB1927</f>
        <v>0</v>
      </c>
      <c r="CC1924" s="62" t="n">
        <f aca="false">SUM(CC1926:CC1926)+CC1927</f>
        <v>0</v>
      </c>
      <c r="CD1924" s="62" t="n">
        <f aca="false">SUM(CD1926:CD1926)+CD1927</f>
        <v>0</v>
      </c>
    </row>
    <row r="1925" customFormat="false" ht="12.75" hidden="true" customHeight="false" outlineLevel="0" collapsed="false">
      <c r="A1925" s="12" t="s">
        <v>114</v>
      </c>
      <c r="B1925" s="12"/>
      <c r="C1925" s="95"/>
      <c r="D1925" s="95"/>
      <c r="E1925" s="95"/>
      <c r="F1925" s="95"/>
      <c r="G1925" s="95"/>
      <c r="H1925" s="97"/>
      <c r="I1925" s="62"/>
      <c r="J1925" s="62"/>
      <c r="K1925" s="62"/>
      <c r="L1925" s="62"/>
      <c r="M1925" s="62"/>
      <c r="N1925" s="62"/>
      <c r="O1925" s="62"/>
      <c r="P1925" s="62"/>
      <c r="Q1925" s="62"/>
      <c r="R1925" s="62"/>
      <c r="S1925" s="62"/>
      <c r="T1925" s="62"/>
      <c r="U1925" s="62"/>
      <c r="V1925" s="62"/>
      <c r="W1925" s="62"/>
      <c r="X1925" s="62"/>
      <c r="Y1925" s="62"/>
      <c r="Z1925" s="62"/>
      <c r="AA1925" s="62"/>
      <c r="AB1925" s="62"/>
      <c r="AC1925" s="62"/>
      <c r="AD1925" s="62"/>
      <c r="AE1925" s="62"/>
      <c r="AF1925" s="62"/>
      <c r="AG1925" s="62"/>
      <c r="AH1925" s="62"/>
      <c r="AI1925" s="62"/>
      <c r="AJ1925" s="62"/>
      <c r="AK1925" s="62"/>
      <c r="AL1925" s="62"/>
      <c r="AM1925" s="62"/>
      <c r="AN1925" s="62"/>
      <c r="AO1925" s="62"/>
      <c r="AP1925" s="62"/>
      <c r="AQ1925" s="62"/>
      <c r="AR1925" s="62"/>
      <c r="AS1925" s="62"/>
      <c r="AT1925" s="62"/>
      <c r="AU1925" s="62"/>
      <c r="AV1925" s="62"/>
      <c r="AW1925" s="62"/>
      <c r="AX1925" s="62"/>
      <c r="AY1925" s="62"/>
      <c r="AZ1925" s="62"/>
      <c r="BA1925" s="62"/>
      <c r="BB1925" s="62"/>
      <c r="BC1925" s="62"/>
      <c r="BD1925" s="62"/>
      <c r="BE1925" s="62"/>
      <c r="BF1925" s="62"/>
      <c r="BG1925" s="62"/>
      <c r="BH1925" s="62"/>
      <c r="BI1925" s="62"/>
      <c r="BJ1925" s="62"/>
      <c r="BK1925" s="62"/>
      <c r="BL1925" s="62"/>
      <c r="BM1925" s="62"/>
      <c r="BN1925" s="62"/>
      <c r="BO1925" s="62"/>
      <c r="BP1925" s="62"/>
      <c r="BQ1925" s="62"/>
      <c r="BR1925" s="62"/>
      <c r="BS1925" s="62"/>
      <c r="BT1925" s="62"/>
      <c r="BU1925" s="62"/>
      <c r="BV1925" s="62"/>
      <c r="BW1925" s="62"/>
      <c r="BX1925" s="62"/>
      <c r="BY1925" s="62"/>
      <c r="BZ1925" s="62"/>
      <c r="CA1925" s="62"/>
      <c r="CB1925" s="62"/>
      <c r="CC1925" s="62"/>
      <c r="CD1925" s="62"/>
    </row>
    <row r="1926" customFormat="false" ht="12.75" hidden="true" customHeight="false" outlineLevel="0" collapsed="false">
      <c r="A1926" s="12" t="s">
        <v>133</v>
      </c>
      <c r="B1926" s="12"/>
      <c r="C1926" s="95" t="s">
        <v>495</v>
      </c>
      <c r="D1926" s="95" t="s">
        <v>537</v>
      </c>
      <c r="E1926" s="95" t="s">
        <v>180</v>
      </c>
      <c r="F1926" s="95" t="s">
        <v>108</v>
      </c>
      <c r="G1926" s="95" t="s">
        <v>137</v>
      </c>
      <c r="H1926" s="97" t="n">
        <v>310</v>
      </c>
      <c r="I1926" s="62" t="n">
        <f aca="false">J1926+K1926+L1926</f>
        <v>0</v>
      </c>
      <c r="J1926" s="62"/>
      <c r="K1926" s="62"/>
      <c r="L1926" s="62" t="n">
        <f aca="false">M1926+AI1926</f>
        <v>0</v>
      </c>
      <c r="M1926" s="62" t="n">
        <f aca="false">N1926+O1926+P1926+Q1926+R1926+S1926+T1926+U1926+V1926+W1926+X1926+Y1926+Z1926+AA1926+AB1926+AC1926</f>
        <v>0</v>
      </c>
      <c r="N1926" s="62"/>
      <c r="O1926" s="62"/>
      <c r="P1926" s="62"/>
      <c r="Q1926" s="62"/>
      <c r="R1926" s="62"/>
      <c r="S1926" s="62"/>
      <c r="T1926" s="62"/>
      <c r="U1926" s="62"/>
      <c r="V1926" s="62"/>
      <c r="W1926" s="62"/>
      <c r="X1926" s="62"/>
      <c r="Y1926" s="62"/>
      <c r="Z1926" s="62"/>
      <c r="AA1926" s="62"/>
      <c r="AB1926" s="62"/>
      <c r="AC1926" s="62"/>
      <c r="AD1926" s="62"/>
      <c r="AE1926" s="62"/>
      <c r="AF1926" s="62"/>
      <c r="AG1926" s="62"/>
      <c r="AH1926" s="62"/>
      <c r="AI1926" s="62" t="n">
        <f aca="false">AJ1926+AK1926+AL1926+AM1926+AN1926+AO1926+AP1926+AY1926+AZ1926+BA1926+BB1926+BC1926+BD1926</f>
        <v>0</v>
      </c>
      <c r="AJ1926" s="62"/>
      <c r="AK1926" s="62"/>
      <c r="AL1926" s="62"/>
      <c r="AM1926" s="62"/>
      <c r="AN1926" s="62"/>
      <c r="AO1926" s="62"/>
      <c r="AP1926" s="62"/>
      <c r="AQ1926" s="62"/>
      <c r="AR1926" s="62"/>
      <c r="AS1926" s="62"/>
      <c r="AT1926" s="62"/>
      <c r="AU1926" s="62"/>
      <c r="AV1926" s="62"/>
      <c r="AW1926" s="62"/>
      <c r="AX1926" s="62"/>
      <c r="AY1926" s="62"/>
      <c r="AZ1926" s="62"/>
      <c r="BA1926" s="62"/>
      <c r="BB1926" s="62"/>
      <c r="BC1926" s="62"/>
      <c r="BD1926" s="62"/>
      <c r="BE1926" s="62"/>
      <c r="BF1926" s="62"/>
      <c r="BG1926" s="62"/>
      <c r="BH1926" s="62"/>
      <c r="BI1926" s="62"/>
      <c r="BJ1926" s="62"/>
      <c r="BK1926" s="62"/>
      <c r="BL1926" s="62"/>
      <c r="BM1926" s="62"/>
      <c r="BN1926" s="62"/>
      <c r="BO1926" s="62"/>
      <c r="BP1926" s="62"/>
      <c r="BQ1926" s="62"/>
      <c r="BR1926" s="62"/>
      <c r="BS1926" s="62"/>
      <c r="BT1926" s="62"/>
      <c r="BU1926" s="62"/>
      <c r="BV1926" s="62"/>
      <c r="BW1926" s="62"/>
      <c r="BX1926" s="62"/>
      <c r="BY1926" s="62"/>
      <c r="BZ1926" s="62" t="n">
        <f aca="false">CA1926+CB1926+CC1926+CD1926+CE1926+CF1926+CG1926+CH1926+CI1926+CJ1926+CK1926+CL1926+CM1926+CN1926+CO1926+CP1926</f>
        <v>0</v>
      </c>
      <c r="CA1926" s="62"/>
      <c r="CB1926" s="62"/>
      <c r="CC1926" s="62"/>
      <c r="CD1926" s="62"/>
    </row>
    <row r="1927" customFormat="false" ht="12.75" hidden="true" customHeight="false" outlineLevel="0" collapsed="false">
      <c r="A1927" s="12" t="s">
        <v>134</v>
      </c>
      <c r="B1927" s="12"/>
      <c r="C1927" s="95" t="s">
        <v>495</v>
      </c>
      <c r="D1927" s="95" t="s">
        <v>537</v>
      </c>
      <c r="E1927" s="95" t="s">
        <v>180</v>
      </c>
      <c r="F1927" s="95" t="s">
        <v>108</v>
      </c>
      <c r="G1927" s="95" t="s">
        <v>137</v>
      </c>
      <c r="H1927" s="97" t="n">
        <v>340</v>
      </c>
      <c r="I1927" s="62" t="n">
        <f aca="false">J1927+K1927+L1927</f>
        <v>0</v>
      </c>
      <c r="J1927" s="62"/>
      <c r="K1927" s="62"/>
      <c r="L1927" s="62" t="n">
        <f aca="false">M1927+AI1927</f>
        <v>0</v>
      </c>
      <c r="M1927" s="62" t="n">
        <f aca="false">N1927+O1927+P1927+Q1927+R1927+S1927+T1927+U1927+V1927+W1927+X1927+Y1927+Z1927+AA1927+AB1927+AC1927</f>
        <v>0</v>
      </c>
      <c r="N1927" s="62"/>
      <c r="O1927" s="62"/>
      <c r="P1927" s="62"/>
      <c r="Q1927" s="62"/>
      <c r="R1927" s="62"/>
      <c r="S1927" s="62"/>
      <c r="T1927" s="62"/>
      <c r="U1927" s="62"/>
      <c r="V1927" s="62"/>
      <c r="W1927" s="62"/>
      <c r="X1927" s="62"/>
      <c r="Y1927" s="62"/>
      <c r="Z1927" s="62"/>
      <c r="AA1927" s="62"/>
      <c r="AB1927" s="62"/>
      <c r="AC1927" s="62"/>
      <c r="AD1927" s="62"/>
      <c r="AE1927" s="62"/>
      <c r="AF1927" s="62"/>
      <c r="AG1927" s="62"/>
      <c r="AH1927" s="62"/>
      <c r="AI1927" s="62" t="n">
        <f aca="false">AJ1927+AK1927+AL1927+AM1927+AN1927+AO1927+AP1927+AY1927+AZ1927+BA1927+BB1927+BC1927+BD1927</f>
        <v>0</v>
      </c>
      <c r="AJ1927" s="62"/>
      <c r="AK1927" s="62"/>
      <c r="AL1927" s="62"/>
      <c r="AM1927" s="62"/>
      <c r="AN1927" s="62"/>
      <c r="AO1927" s="62"/>
      <c r="AP1927" s="62"/>
      <c r="AQ1927" s="62"/>
      <c r="AR1927" s="62"/>
      <c r="AS1927" s="62"/>
      <c r="AT1927" s="62"/>
      <c r="AU1927" s="62"/>
      <c r="AV1927" s="62"/>
      <c r="AW1927" s="62"/>
      <c r="AX1927" s="62"/>
      <c r="AY1927" s="62"/>
      <c r="AZ1927" s="62"/>
      <c r="BA1927" s="62"/>
      <c r="BB1927" s="62"/>
      <c r="BC1927" s="62"/>
      <c r="BD1927" s="62"/>
      <c r="BE1927" s="62"/>
      <c r="BF1927" s="62"/>
      <c r="BG1927" s="62"/>
      <c r="BH1927" s="62"/>
      <c r="BI1927" s="62"/>
      <c r="BJ1927" s="62"/>
      <c r="BK1927" s="62"/>
      <c r="BL1927" s="62"/>
      <c r="BM1927" s="62"/>
      <c r="BN1927" s="62"/>
      <c r="BO1927" s="62"/>
      <c r="BP1927" s="62"/>
      <c r="BQ1927" s="62"/>
      <c r="BR1927" s="62"/>
      <c r="BS1927" s="62"/>
      <c r="BT1927" s="62"/>
      <c r="BU1927" s="62"/>
      <c r="BV1927" s="62"/>
      <c r="BW1927" s="62"/>
      <c r="BX1927" s="62"/>
      <c r="BY1927" s="62"/>
      <c r="BZ1927" s="62" t="n">
        <f aca="false">CA1927+CB1927+CC1927+CD1927+CE1927+CF1927+CG1927+CH1927+CI1927+CJ1927+CK1927+CL1927+CM1927+CN1927+CO1927+CP1927</f>
        <v>0</v>
      </c>
      <c r="CA1927" s="62"/>
      <c r="CB1927" s="62"/>
      <c r="CC1927" s="62"/>
      <c r="CD1927" s="62"/>
    </row>
    <row r="1928" customFormat="false" ht="12.75" hidden="true" customHeight="false" outlineLevel="0" collapsed="false">
      <c r="A1928" s="114"/>
      <c r="B1928" s="114"/>
      <c r="C1928" s="115"/>
      <c r="D1928" s="115"/>
      <c r="E1928" s="115"/>
      <c r="F1928" s="115"/>
      <c r="G1928" s="115"/>
      <c r="H1928" s="190"/>
      <c r="I1928" s="73"/>
      <c r="J1928" s="73"/>
      <c r="K1928" s="73"/>
      <c r="L1928" s="73"/>
      <c r="M1928" s="73"/>
      <c r="N1928" s="73"/>
      <c r="O1928" s="73"/>
      <c r="P1928" s="73"/>
      <c r="Q1928" s="73"/>
      <c r="R1928" s="73"/>
      <c r="S1928" s="73"/>
      <c r="T1928" s="73"/>
      <c r="U1928" s="73"/>
      <c r="V1928" s="73"/>
      <c r="W1928" s="73"/>
      <c r="X1928" s="73"/>
      <c r="Y1928" s="73"/>
      <c r="Z1928" s="73"/>
      <c r="AA1928" s="73"/>
      <c r="AB1928" s="73"/>
      <c r="AC1928" s="73"/>
      <c r="AD1928" s="73"/>
      <c r="AE1928" s="73"/>
      <c r="AF1928" s="73"/>
      <c r="AG1928" s="73"/>
      <c r="AH1928" s="73"/>
      <c r="AI1928" s="73"/>
      <c r="AJ1928" s="73"/>
      <c r="AK1928" s="73"/>
      <c r="AL1928" s="73"/>
      <c r="AM1928" s="73"/>
      <c r="AN1928" s="73"/>
      <c r="AO1928" s="73"/>
      <c r="AP1928" s="73"/>
      <c r="AQ1928" s="73"/>
      <c r="AR1928" s="73"/>
      <c r="AS1928" s="73"/>
      <c r="AT1928" s="73"/>
      <c r="AU1928" s="73"/>
      <c r="AV1928" s="73"/>
      <c r="AW1928" s="73"/>
      <c r="AX1928" s="73"/>
      <c r="AY1928" s="73"/>
      <c r="AZ1928" s="73"/>
      <c r="BA1928" s="73"/>
      <c r="BB1928" s="73"/>
      <c r="BC1928" s="73"/>
      <c r="BD1928" s="73"/>
      <c r="BE1928" s="73"/>
      <c r="BF1928" s="73"/>
      <c r="BG1928" s="73"/>
      <c r="BH1928" s="73"/>
      <c r="BI1928" s="73"/>
      <c r="BJ1928" s="73"/>
      <c r="BK1928" s="73"/>
      <c r="BL1928" s="73"/>
      <c r="BM1928" s="73"/>
      <c r="BN1928" s="73"/>
      <c r="BO1928" s="73"/>
      <c r="BP1928" s="73"/>
      <c r="BQ1928" s="73"/>
      <c r="BR1928" s="73"/>
      <c r="BS1928" s="73"/>
      <c r="BT1928" s="73"/>
      <c r="BU1928" s="73"/>
      <c r="BV1928" s="73"/>
      <c r="BW1928" s="73"/>
      <c r="BX1928" s="73"/>
      <c r="BY1928" s="73"/>
      <c r="BZ1928" s="73"/>
      <c r="CA1928" s="73"/>
      <c r="CB1928" s="73"/>
      <c r="CC1928" s="73"/>
      <c r="CD1928" s="73"/>
    </row>
    <row r="1929" customFormat="false" ht="12.75" hidden="true" customHeight="false" outlineLevel="0" collapsed="false">
      <c r="A1929" s="98" t="s">
        <v>547</v>
      </c>
      <c r="B1929" s="12"/>
      <c r="C1929" s="95"/>
      <c r="D1929" s="95"/>
      <c r="E1929" s="95"/>
      <c r="F1929" s="95"/>
      <c r="G1929" s="95"/>
      <c r="H1929" s="97"/>
      <c r="I1929" s="73" t="n">
        <f aca="false">I1930</f>
        <v>0</v>
      </c>
      <c r="J1929" s="73" t="n">
        <f aca="false">J1930</f>
        <v>0</v>
      </c>
      <c r="K1929" s="73" t="n">
        <f aca="false">K1930</f>
        <v>0</v>
      </c>
      <c r="L1929" s="73" t="n">
        <f aca="false">L1930</f>
        <v>0</v>
      </c>
      <c r="M1929" s="73" t="n">
        <f aca="false">M1930</f>
        <v>0</v>
      </c>
      <c r="N1929" s="73" t="n">
        <f aca="false">N1930</f>
        <v>0</v>
      </c>
      <c r="O1929" s="73" t="n">
        <f aca="false">O1930</f>
        <v>0</v>
      </c>
      <c r="P1929" s="73" t="n">
        <f aca="false">P1930</f>
        <v>0</v>
      </c>
      <c r="Q1929" s="73" t="n">
        <f aca="false">Q1930</f>
        <v>0</v>
      </c>
      <c r="R1929" s="73" t="n">
        <f aca="false">R1930</f>
        <v>0</v>
      </c>
      <c r="S1929" s="73" t="n">
        <f aca="false">S1930</f>
        <v>0</v>
      </c>
      <c r="T1929" s="73" t="n">
        <f aca="false">T1930</f>
        <v>0</v>
      </c>
      <c r="U1929" s="73" t="n">
        <f aca="false">U1930</f>
        <v>0</v>
      </c>
      <c r="V1929" s="73" t="n">
        <f aca="false">V1930</f>
        <v>0</v>
      </c>
      <c r="W1929" s="73" t="n">
        <f aca="false">W1930</f>
        <v>0</v>
      </c>
      <c r="X1929" s="73" t="n">
        <f aca="false">X1930</f>
        <v>0</v>
      </c>
      <c r="Y1929" s="73" t="n">
        <f aca="false">Y1930</f>
        <v>0</v>
      </c>
      <c r="Z1929" s="73" t="n">
        <f aca="false">Z1930</f>
        <v>0</v>
      </c>
      <c r="AA1929" s="73" t="n">
        <f aca="false">AA1930</f>
        <v>0</v>
      </c>
      <c r="AB1929" s="73" t="n">
        <f aca="false">AB1930</f>
        <v>0</v>
      </c>
      <c r="AC1929" s="73" t="n">
        <f aca="false">AC1930</f>
        <v>0</v>
      </c>
      <c r="AD1929" s="73" t="n">
        <f aca="false">AD1930</f>
        <v>0</v>
      </c>
      <c r="AE1929" s="73" t="n">
        <f aca="false">AE1930</f>
        <v>0</v>
      </c>
      <c r="AF1929" s="73" t="n">
        <f aca="false">AF1930</f>
        <v>0</v>
      </c>
      <c r="AG1929" s="73" t="n">
        <f aca="false">AG1930</f>
        <v>0</v>
      </c>
      <c r="AH1929" s="73" t="n">
        <f aca="false">AH1930</f>
        <v>0</v>
      </c>
      <c r="AI1929" s="73" t="n">
        <f aca="false">AI1930</f>
        <v>0</v>
      </c>
      <c r="AJ1929" s="73" t="n">
        <f aca="false">AJ1930</f>
        <v>0</v>
      </c>
      <c r="AK1929" s="73" t="n">
        <f aca="false">AK1930</f>
        <v>0</v>
      </c>
      <c r="AL1929" s="73" t="n">
        <f aca="false">AL1930</f>
        <v>0</v>
      </c>
      <c r="AM1929" s="73" t="n">
        <f aca="false">AM1930</f>
        <v>0</v>
      </c>
      <c r="AN1929" s="73" t="n">
        <f aca="false">AN1930</f>
        <v>0</v>
      </c>
      <c r="AO1929" s="73" t="n">
        <f aca="false">AO1930</f>
        <v>0</v>
      </c>
      <c r="AP1929" s="73" t="n">
        <f aca="false">AP1930</f>
        <v>0</v>
      </c>
      <c r="AQ1929" s="73" t="n">
        <f aca="false">AQ1930</f>
        <v>0</v>
      </c>
      <c r="AR1929" s="73" t="n">
        <f aca="false">AR1930</f>
        <v>0</v>
      </c>
      <c r="AS1929" s="73" t="n">
        <f aca="false">AS1930</f>
        <v>0</v>
      </c>
      <c r="AT1929" s="73" t="n">
        <f aca="false">AT1930</f>
        <v>0</v>
      </c>
      <c r="AU1929" s="73" t="n">
        <f aca="false">AU1930</f>
        <v>0</v>
      </c>
      <c r="AV1929" s="73" t="n">
        <f aca="false">AV1930</f>
        <v>0</v>
      </c>
      <c r="AW1929" s="73" t="n">
        <f aca="false">AW1930</f>
        <v>0</v>
      </c>
      <c r="AX1929" s="73" t="n">
        <f aca="false">AX1930</f>
        <v>0</v>
      </c>
      <c r="AY1929" s="73" t="n">
        <f aca="false">AY1930</f>
        <v>0</v>
      </c>
      <c r="AZ1929" s="73" t="n">
        <f aca="false">AZ1930</f>
        <v>0</v>
      </c>
      <c r="BA1929" s="73" t="n">
        <f aca="false">BA1930</f>
        <v>0</v>
      </c>
      <c r="BB1929" s="73" t="n">
        <f aca="false">BB1930</f>
        <v>0</v>
      </c>
      <c r="BC1929" s="73" t="n">
        <f aca="false">BC1930</f>
        <v>0</v>
      </c>
      <c r="BD1929" s="73" t="n">
        <f aca="false">BD1930</f>
        <v>0</v>
      </c>
      <c r="BE1929" s="73" t="n">
        <f aca="false">BE1930</f>
        <v>0</v>
      </c>
      <c r="BF1929" s="73" t="n">
        <f aca="false">BF1930</f>
        <v>0</v>
      </c>
      <c r="BG1929" s="73" t="n">
        <f aca="false">BG1930</f>
        <v>0</v>
      </c>
      <c r="BH1929" s="73" t="n">
        <f aca="false">BH1930</f>
        <v>0</v>
      </c>
      <c r="BI1929" s="73" t="n">
        <f aca="false">BI1930</f>
        <v>0</v>
      </c>
      <c r="BJ1929" s="73" t="n">
        <f aca="false">BJ1930</f>
        <v>0</v>
      </c>
      <c r="BK1929" s="73" t="n">
        <f aca="false">BK1930</f>
        <v>0</v>
      </c>
      <c r="BL1929" s="73" t="n">
        <f aca="false">BL1930</f>
        <v>0</v>
      </c>
      <c r="BM1929" s="73" t="n">
        <f aca="false">BM1930</f>
        <v>0</v>
      </c>
      <c r="BN1929" s="73" t="n">
        <f aca="false">BN1930</f>
        <v>0</v>
      </c>
      <c r="BO1929" s="73" t="n">
        <f aca="false">BO1930</f>
        <v>0</v>
      </c>
      <c r="BP1929" s="73" t="n">
        <f aca="false">BP1930</f>
        <v>0</v>
      </c>
      <c r="BQ1929" s="73" t="n">
        <f aca="false">BQ1930</f>
        <v>0</v>
      </c>
      <c r="BR1929" s="73" t="n">
        <f aca="false">BR1930</f>
        <v>0</v>
      </c>
      <c r="BS1929" s="73" t="n">
        <f aca="false">BS1930</f>
        <v>0</v>
      </c>
      <c r="BT1929" s="73" t="n">
        <f aca="false">BT1930</f>
        <v>0</v>
      </c>
      <c r="BU1929" s="73" t="n">
        <f aca="false">BU1930</f>
        <v>0</v>
      </c>
      <c r="BV1929" s="73" t="n">
        <f aca="false">BV1930</f>
        <v>0</v>
      </c>
      <c r="BW1929" s="73" t="n">
        <f aca="false">BW1930</f>
        <v>0</v>
      </c>
      <c r="BX1929" s="73" t="n">
        <f aca="false">BX1930</f>
        <v>0</v>
      </c>
      <c r="BY1929" s="73" t="n">
        <f aca="false">BY1930</f>
        <v>0</v>
      </c>
      <c r="BZ1929" s="73" t="n">
        <f aca="false">BZ1930</f>
        <v>0</v>
      </c>
      <c r="CA1929" s="73" t="n">
        <f aca="false">CA1930</f>
        <v>0</v>
      </c>
      <c r="CB1929" s="73" t="n">
        <f aca="false">CB1930</f>
        <v>0</v>
      </c>
      <c r="CC1929" s="73" t="n">
        <f aca="false">CC1930</f>
        <v>0</v>
      </c>
      <c r="CD1929" s="73" t="n">
        <f aca="false">CD1930</f>
        <v>0</v>
      </c>
    </row>
    <row r="1930" customFormat="false" ht="12.75" hidden="true" customHeight="false" outlineLevel="0" collapsed="false">
      <c r="A1930" s="149" t="s">
        <v>546</v>
      </c>
      <c r="B1930" s="149"/>
      <c r="C1930" s="92" t="s">
        <v>495</v>
      </c>
      <c r="D1930" s="155"/>
      <c r="E1930" s="155"/>
      <c r="F1930" s="155"/>
      <c r="G1930" s="155"/>
      <c r="H1930" s="77"/>
      <c r="I1930" s="73" t="n">
        <f aca="false">I1931+I1935</f>
        <v>0</v>
      </c>
      <c r="J1930" s="73" t="n">
        <f aca="false">J1931+J1935</f>
        <v>0</v>
      </c>
      <c r="K1930" s="73" t="n">
        <f aca="false">K1931+K1935</f>
        <v>0</v>
      </c>
      <c r="L1930" s="73" t="n">
        <f aca="false">L1931+L1935</f>
        <v>0</v>
      </c>
      <c r="M1930" s="73" t="n">
        <f aca="false">M1931+M1935</f>
        <v>0</v>
      </c>
      <c r="N1930" s="73" t="n">
        <f aca="false">N1931+N1935</f>
        <v>0</v>
      </c>
      <c r="O1930" s="73" t="n">
        <f aca="false">O1931+O1935</f>
        <v>0</v>
      </c>
      <c r="P1930" s="73" t="n">
        <f aca="false">P1931+P1935</f>
        <v>0</v>
      </c>
      <c r="Q1930" s="73" t="n">
        <f aca="false">Q1931+Q1935</f>
        <v>0</v>
      </c>
      <c r="R1930" s="73" t="n">
        <f aca="false">R1931+R1935</f>
        <v>0</v>
      </c>
      <c r="S1930" s="73" t="n">
        <f aca="false">S1931+S1935</f>
        <v>0</v>
      </c>
      <c r="T1930" s="73" t="n">
        <f aca="false">T1931+T1935</f>
        <v>0</v>
      </c>
      <c r="U1930" s="73" t="n">
        <f aca="false">U1931+U1935</f>
        <v>0</v>
      </c>
      <c r="V1930" s="73" t="n">
        <f aca="false">V1931+V1935</f>
        <v>0</v>
      </c>
      <c r="W1930" s="73" t="n">
        <f aca="false">W1931+W1935</f>
        <v>0</v>
      </c>
      <c r="X1930" s="73" t="n">
        <f aca="false">X1931+X1935</f>
        <v>0</v>
      </c>
      <c r="Y1930" s="73" t="n">
        <f aca="false">Y1931+Y1935</f>
        <v>0</v>
      </c>
      <c r="Z1930" s="73" t="n">
        <f aca="false">Z1931+Z1935</f>
        <v>0</v>
      </c>
      <c r="AA1930" s="73" t="n">
        <f aca="false">AA1931+AA1935</f>
        <v>0</v>
      </c>
      <c r="AB1930" s="73" t="n">
        <f aca="false">AB1931+AB1935</f>
        <v>0</v>
      </c>
      <c r="AC1930" s="73" t="n">
        <f aca="false">AC1931+AC1935</f>
        <v>0</v>
      </c>
      <c r="AD1930" s="73" t="n">
        <f aca="false">AD1931+AD1935</f>
        <v>0</v>
      </c>
      <c r="AE1930" s="73" t="n">
        <f aca="false">AE1931+AE1935</f>
        <v>0</v>
      </c>
      <c r="AF1930" s="73" t="n">
        <f aca="false">AF1931+AF1935</f>
        <v>0</v>
      </c>
      <c r="AG1930" s="73" t="n">
        <f aca="false">AG1931+AG1935</f>
        <v>0</v>
      </c>
      <c r="AH1930" s="73" t="n">
        <f aca="false">AH1931+AH1935</f>
        <v>0</v>
      </c>
      <c r="AI1930" s="73" t="n">
        <f aca="false">AI1931+AI1935</f>
        <v>0</v>
      </c>
      <c r="AJ1930" s="73" t="n">
        <f aca="false">AJ1931+AJ1935</f>
        <v>0</v>
      </c>
      <c r="AK1930" s="73" t="n">
        <f aca="false">AK1931+AK1935</f>
        <v>0</v>
      </c>
      <c r="AL1930" s="73" t="n">
        <f aca="false">AL1931+AL1935</f>
        <v>0</v>
      </c>
      <c r="AM1930" s="73" t="n">
        <f aca="false">AM1931+AM1935</f>
        <v>0</v>
      </c>
      <c r="AN1930" s="73" t="n">
        <f aca="false">AN1931+AN1935</f>
        <v>0</v>
      </c>
      <c r="AO1930" s="73" t="n">
        <f aca="false">AO1931+AO1935</f>
        <v>0</v>
      </c>
      <c r="AP1930" s="73" t="n">
        <f aca="false">AP1931+AP1935</f>
        <v>0</v>
      </c>
      <c r="AQ1930" s="73" t="n">
        <f aca="false">AQ1931+AQ1935</f>
        <v>0</v>
      </c>
      <c r="AR1930" s="73" t="n">
        <f aca="false">AR1931+AR1935</f>
        <v>0</v>
      </c>
      <c r="AS1930" s="73" t="n">
        <f aca="false">AS1931+AS1935</f>
        <v>0</v>
      </c>
      <c r="AT1930" s="73" t="n">
        <f aca="false">AT1931+AT1935</f>
        <v>0</v>
      </c>
      <c r="AU1930" s="73" t="n">
        <f aca="false">AU1931+AU1935</f>
        <v>0</v>
      </c>
      <c r="AV1930" s="73" t="n">
        <f aca="false">AV1931+AV1935</f>
        <v>0</v>
      </c>
      <c r="AW1930" s="73" t="n">
        <f aca="false">AW1931+AW1935</f>
        <v>0</v>
      </c>
      <c r="AX1930" s="73" t="n">
        <f aca="false">AX1931+AX1935</f>
        <v>0</v>
      </c>
      <c r="AY1930" s="73" t="n">
        <f aca="false">AY1931+AY1935</f>
        <v>0</v>
      </c>
      <c r="AZ1930" s="73" t="n">
        <f aca="false">AZ1931+AZ1935</f>
        <v>0</v>
      </c>
      <c r="BA1930" s="73" t="n">
        <f aca="false">BA1931+BA1935</f>
        <v>0</v>
      </c>
      <c r="BB1930" s="73" t="n">
        <f aca="false">BB1931+BB1935</f>
        <v>0</v>
      </c>
      <c r="BC1930" s="73" t="n">
        <f aca="false">BC1931+BC1935</f>
        <v>0</v>
      </c>
      <c r="BD1930" s="73" t="n">
        <f aca="false">BD1931+BD1935</f>
        <v>0</v>
      </c>
      <c r="BE1930" s="73" t="n">
        <f aca="false">BE1931+BE1935</f>
        <v>0</v>
      </c>
      <c r="BF1930" s="73" t="n">
        <f aca="false">BF1931+BF1935</f>
        <v>0</v>
      </c>
      <c r="BG1930" s="73" t="n">
        <f aca="false">BG1931+BG1935</f>
        <v>0</v>
      </c>
      <c r="BH1930" s="73" t="n">
        <f aca="false">BH1931+BH1935</f>
        <v>0</v>
      </c>
      <c r="BI1930" s="73" t="n">
        <f aca="false">BI1931+BI1935</f>
        <v>0</v>
      </c>
      <c r="BJ1930" s="73" t="n">
        <f aca="false">BJ1931+BJ1935</f>
        <v>0</v>
      </c>
      <c r="BK1930" s="73" t="n">
        <f aca="false">BK1931+BK1935</f>
        <v>0</v>
      </c>
      <c r="BL1930" s="73" t="n">
        <f aca="false">BL1931+BL1935</f>
        <v>0</v>
      </c>
      <c r="BM1930" s="73" t="n">
        <f aca="false">BM1931+BM1935</f>
        <v>0</v>
      </c>
      <c r="BN1930" s="73" t="n">
        <f aca="false">BN1931+BN1935</f>
        <v>0</v>
      </c>
      <c r="BO1930" s="73" t="n">
        <f aca="false">BO1931+BO1935</f>
        <v>0</v>
      </c>
      <c r="BP1930" s="73" t="n">
        <f aca="false">BP1931+BP1935</f>
        <v>0</v>
      </c>
      <c r="BQ1930" s="73" t="n">
        <f aca="false">BQ1931+BQ1935</f>
        <v>0</v>
      </c>
      <c r="BR1930" s="73" t="n">
        <f aca="false">BR1931+BR1935</f>
        <v>0</v>
      </c>
      <c r="BS1930" s="73" t="n">
        <f aca="false">BS1931+BS1935</f>
        <v>0</v>
      </c>
      <c r="BT1930" s="73" t="n">
        <f aca="false">BT1931+BT1935</f>
        <v>0</v>
      </c>
      <c r="BU1930" s="73" t="n">
        <f aca="false">BU1931+BU1935</f>
        <v>0</v>
      </c>
      <c r="BV1930" s="73" t="n">
        <f aca="false">BV1931+BV1935</f>
        <v>0</v>
      </c>
      <c r="BW1930" s="73" t="n">
        <f aca="false">BW1931+BW1935</f>
        <v>0</v>
      </c>
      <c r="BX1930" s="73" t="n">
        <f aca="false">BX1931+BX1935</f>
        <v>0</v>
      </c>
      <c r="BY1930" s="73" t="n">
        <f aca="false">BY1931+BY1935</f>
        <v>0</v>
      </c>
      <c r="BZ1930" s="73" t="n">
        <f aca="false">BZ1931+BZ1935</f>
        <v>0</v>
      </c>
      <c r="CA1930" s="73" t="n">
        <f aca="false">CA1931+CA1935</f>
        <v>0</v>
      </c>
      <c r="CB1930" s="73" t="n">
        <f aca="false">CB1931+CB1935</f>
        <v>0</v>
      </c>
      <c r="CC1930" s="73" t="n">
        <f aca="false">CC1931+CC1935</f>
        <v>0</v>
      </c>
      <c r="CD1930" s="73" t="n">
        <f aca="false">CD1931+CD1935</f>
        <v>0</v>
      </c>
    </row>
    <row r="1931" customFormat="false" ht="12.75" hidden="true" customHeight="false" outlineLevel="0" collapsed="false">
      <c r="A1931" s="79" t="s">
        <v>536</v>
      </c>
      <c r="B1931" s="70"/>
      <c r="C1931" s="71" t="s">
        <v>495</v>
      </c>
      <c r="D1931" s="71" t="s">
        <v>537</v>
      </c>
      <c r="E1931" s="71" t="s">
        <v>108</v>
      </c>
      <c r="F1931" s="71" t="s">
        <v>108</v>
      </c>
      <c r="G1931" s="155"/>
      <c r="H1931" s="72"/>
      <c r="I1931" s="73" t="n">
        <f aca="false">I1932</f>
        <v>0</v>
      </c>
      <c r="J1931" s="73" t="n">
        <f aca="false">J1932</f>
        <v>0</v>
      </c>
      <c r="K1931" s="73" t="n">
        <f aca="false">K1932</f>
        <v>0</v>
      </c>
      <c r="L1931" s="73" t="n">
        <f aca="false">L1932</f>
        <v>0</v>
      </c>
      <c r="M1931" s="73" t="n">
        <f aca="false">M1932</f>
        <v>0</v>
      </c>
      <c r="N1931" s="73" t="n">
        <f aca="false">N1932</f>
        <v>0</v>
      </c>
      <c r="O1931" s="73" t="n">
        <f aca="false">O1932</f>
        <v>0</v>
      </c>
      <c r="P1931" s="73" t="n">
        <f aca="false">P1932</f>
        <v>0</v>
      </c>
      <c r="Q1931" s="73" t="n">
        <f aca="false">Q1932</f>
        <v>0</v>
      </c>
      <c r="R1931" s="73" t="n">
        <f aca="false">R1932</f>
        <v>0</v>
      </c>
      <c r="S1931" s="73" t="n">
        <f aca="false">S1932</f>
        <v>0</v>
      </c>
      <c r="T1931" s="73" t="n">
        <f aca="false">T1932</f>
        <v>0</v>
      </c>
      <c r="U1931" s="73" t="n">
        <f aca="false">U1932</f>
        <v>0</v>
      </c>
      <c r="V1931" s="73" t="n">
        <f aca="false">V1932</f>
        <v>0</v>
      </c>
      <c r="W1931" s="73" t="n">
        <f aca="false">W1932</f>
        <v>0</v>
      </c>
      <c r="X1931" s="73" t="n">
        <f aca="false">X1932</f>
        <v>0</v>
      </c>
      <c r="Y1931" s="73" t="n">
        <f aca="false">Y1932</f>
        <v>0</v>
      </c>
      <c r="Z1931" s="73" t="n">
        <f aca="false">Z1932</f>
        <v>0</v>
      </c>
      <c r="AA1931" s="73" t="n">
        <f aca="false">AA1932</f>
        <v>0</v>
      </c>
      <c r="AB1931" s="73" t="n">
        <f aca="false">AB1932</f>
        <v>0</v>
      </c>
      <c r="AC1931" s="73" t="n">
        <f aca="false">AC1932</f>
        <v>0</v>
      </c>
      <c r="AD1931" s="73" t="n">
        <f aca="false">AD1932</f>
        <v>0</v>
      </c>
      <c r="AE1931" s="73" t="n">
        <f aca="false">AE1932</f>
        <v>0</v>
      </c>
      <c r="AF1931" s="73" t="n">
        <f aca="false">AF1932</f>
        <v>0</v>
      </c>
      <c r="AG1931" s="73" t="n">
        <f aca="false">AG1932</f>
        <v>0</v>
      </c>
      <c r="AH1931" s="73" t="n">
        <f aca="false">AH1932</f>
        <v>0</v>
      </c>
      <c r="AI1931" s="73" t="n">
        <f aca="false">AI1932</f>
        <v>0</v>
      </c>
      <c r="AJ1931" s="73" t="n">
        <f aca="false">AJ1932</f>
        <v>0</v>
      </c>
      <c r="AK1931" s="73" t="n">
        <f aca="false">AK1932</f>
        <v>0</v>
      </c>
      <c r="AL1931" s="73" t="n">
        <f aca="false">AL1932</f>
        <v>0</v>
      </c>
      <c r="AM1931" s="73" t="n">
        <f aca="false">AM1932</f>
        <v>0</v>
      </c>
      <c r="AN1931" s="73" t="n">
        <f aca="false">AN1932</f>
        <v>0</v>
      </c>
      <c r="AO1931" s="73" t="n">
        <f aca="false">AO1932</f>
        <v>0</v>
      </c>
      <c r="AP1931" s="73" t="n">
        <f aca="false">AP1932</f>
        <v>0</v>
      </c>
      <c r="AQ1931" s="73" t="n">
        <f aca="false">AQ1932</f>
        <v>0</v>
      </c>
      <c r="AR1931" s="73" t="n">
        <f aca="false">AR1932</f>
        <v>0</v>
      </c>
      <c r="AS1931" s="73" t="n">
        <f aca="false">AS1932</f>
        <v>0</v>
      </c>
      <c r="AT1931" s="73" t="n">
        <f aca="false">AT1932</f>
        <v>0</v>
      </c>
      <c r="AU1931" s="73" t="n">
        <f aca="false">AU1932</f>
        <v>0</v>
      </c>
      <c r="AV1931" s="73" t="n">
        <f aca="false">AV1932</f>
        <v>0</v>
      </c>
      <c r="AW1931" s="73" t="n">
        <f aca="false">AW1932</f>
        <v>0</v>
      </c>
      <c r="AX1931" s="73" t="n">
        <f aca="false">AX1932</f>
        <v>0</v>
      </c>
      <c r="AY1931" s="73" t="n">
        <f aca="false">AY1932</f>
        <v>0</v>
      </c>
      <c r="AZ1931" s="73" t="n">
        <f aca="false">AZ1932</f>
        <v>0</v>
      </c>
      <c r="BA1931" s="73" t="n">
        <f aca="false">BA1932</f>
        <v>0</v>
      </c>
      <c r="BB1931" s="73" t="n">
        <f aca="false">BB1932</f>
        <v>0</v>
      </c>
      <c r="BC1931" s="73" t="n">
        <f aca="false">BC1932</f>
        <v>0</v>
      </c>
      <c r="BD1931" s="73" t="n">
        <f aca="false">BD1932</f>
        <v>0</v>
      </c>
      <c r="BE1931" s="73" t="n">
        <f aca="false">BE1932</f>
        <v>0</v>
      </c>
      <c r="BF1931" s="73" t="n">
        <f aca="false">BF1932</f>
        <v>0</v>
      </c>
      <c r="BG1931" s="73" t="n">
        <f aca="false">BG1932</f>
        <v>0</v>
      </c>
      <c r="BH1931" s="73" t="n">
        <f aca="false">BH1932</f>
        <v>0</v>
      </c>
      <c r="BI1931" s="73" t="n">
        <f aca="false">BI1932</f>
        <v>0</v>
      </c>
      <c r="BJ1931" s="73" t="n">
        <f aca="false">BJ1932</f>
        <v>0</v>
      </c>
      <c r="BK1931" s="73" t="n">
        <f aca="false">BK1932</f>
        <v>0</v>
      </c>
      <c r="BL1931" s="73" t="n">
        <f aca="false">BL1932</f>
        <v>0</v>
      </c>
      <c r="BM1931" s="73" t="n">
        <f aca="false">BM1932</f>
        <v>0</v>
      </c>
      <c r="BN1931" s="73" t="n">
        <f aca="false">BN1932</f>
        <v>0</v>
      </c>
      <c r="BO1931" s="73" t="n">
        <f aca="false">BO1932</f>
        <v>0</v>
      </c>
      <c r="BP1931" s="73" t="n">
        <f aca="false">BP1932</f>
        <v>0</v>
      </c>
      <c r="BQ1931" s="73" t="n">
        <f aca="false">BQ1932</f>
        <v>0</v>
      </c>
      <c r="BR1931" s="73" t="n">
        <f aca="false">BR1932</f>
        <v>0</v>
      </c>
      <c r="BS1931" s="73" t="n">
        <f aca="false">BS1932</f>
        <v>0</v>
      </c>
      <c r="BT1931" s="73" t="n">
        <f aca="false">BT1932</f>
        <v>0</v>
      </c>
      <c r="BU1931" s="73" t="n">
        <f aca="false">BU1932</f>
        <v>0</v>
      </c>
      <c r="BV1931" s="73" t="n">
        <f aca="false">BV1932</f>
        <v>0</v>
      </c>
      <c r="BW1931" s="73" t="n">
        <f aca="false">BW1932</f>
        <v>0</v>
      </c>
      <c r="BX1931" s="73" t="n">
        <f aca="false">BX1932</f>
        <v>0</v>
      </c>
      <c r="BY1931" s="73" t="n">
        <f aca="false">BY1932</f>
        <v>0</v>
      </c>
      <c r="BZ1931" s="73" t="n">
        <f aca="false">BZ1932</f>
        <v>0</v>
      </c>
      <c r="CA1931" s="73" t="n">
        <f aca="false">CA1932</f>
        <v>0</v>
      </c>
      <c r="CB1931" s="73" t="n">
        <f aca="false">CB1932</f>
        <v>0</v>
      </c>
      <c r="CC1931" s="73" t="n">
        <f aca="false">CC1932</f>
        <v>0</v>
      </c>
      <c r="CD1931" s="73" t="n">
        <f aca="false">CD1932</f>
        <v>0</v>
      </c>
    </row>
    <row r="1932" customFormat="false" ht="12.75" hidden="true" customHeight="false" outlineLevel="0" collapsed="false">
      <c r="A1932" s="79" t="s">
        <v>507</v>
      </c>
      <c r="B1932" s="70"/>
      <c r="C1932" s="71" t="s">
        <v>495</v>
      </c>
      <c r="D1932" s="71" t="s">
        <v>537</v>
      </c>
      <c r="E1932" s="71" t="s">
        <v>180</v>
      </c>
      <c r="F1932" s="71" t="s">
        <v>108</v>
      </c>
      <c r="G1932" s="71"/>
      <c r="H1932" s="72"/>
      <c r="I1932" s="73" t="n">
        <f aca="false">I1933</f>
        <v>0</v>
      </c>
      <c r="J1932" s="73" t="n">
        <f aca="false">J1933</f>
        <v>0</v>
      </c>
      <c r="K1932" s="73" t="n">
        <f aca="false">K1933</f>
        <v>0</v>
      </c>
      <c r="L1932" s="73" t="n">
        <f aca="false">L1933</f>
        <v>0</v>
      </c>
      <c r="M1932" s="73" t="n">
        <f aca="false">M1933</f>
        <v>0</v>
      </c>
      <c r="N1932" s="73" t="n">
        <f aca="false">N1933</f>
        <v>0</v>
      </c>
      <c r="O1932" s="73" t="n">
        <f aca="false">O1933</f>
        <v>0</v>
      </c>
      <c r="P1932" s="73" t="n">
        <f aca="false">P1933</f>
        <v>0</v>
      </c>
      <c r="Q1932" s="73" t="n">
        <f aca="false">Q1933</f>
        <v>0</v>
      </c>
      <c r="R1932" s="73" t="n">
        <f aca="false">R1933</f>
        <v>0</v>
      </c>
      <c r="S1932" s="73" t="n">
        <f aca="false">S1933</f>
        <v>0</v>
      </c>
      <c r="T1932" s="73" t="n">
        <f aca="false">T1933</f>
        <v>0</v>
      </c>
      <c r="U1932" s="73" t="n">
        <f aca="false">U1933</f>
        <v>0</v>
      </c>
      <c r="V1932" s="73" t="n">
        <f aca="false">V1933</f>
        <v>0</v>
      </c>
      <c r="W1932" s="73" t="n">
        <f aca="false">W1933</f>
        <v>0</v>
      </c>
      <c r="X1932" s="73" t="n">
        <f aca="false">X1933</f>
        <v>0</v>
      </c>
      <c r="Y1932" s="73" t="n">
        <f aca="false">Y1933</f>
        <v>0</v>
      </c>
      <c r="Z1932" s="73" t="n">
        <f aca="false">Z1933</f>
        <v>0</v>
      </c>
      <c r="AA1932" s="73" t="n">
        <f aca="false">AA1933</f>
        <v>0</v>
      </c>
      <c r="AB1932" s="73" t="n">
        <f aca="false">AB1933</f>
        <v>0</v>
      </c>
      <c r="AC1932" s="73" t="n">
        <f aca="false">AC1933</f>
        <v>0</v>
      </c>
      <c r="AD1932" s="73" t="n">
        <f aca="false">AD1933</f>
        <v>0</v>
      </c>
      <c r="AE1932" s="73" t="n">
        <f aca="false">AE1933</f>
        <v>0</v>
      </c>
      <c r="AF1932" s="73" t="n">
        <f aca="false">AF1933</f>
        <v>0</v>
      </c>
      <c r="AG1932" s="73" t="n">
        <f aca="false">AG1933</f>
        <v>0</v>
      </c>
      <c r="AH1932" s="73" t="n">
        <f aca="false">AH1933</f>
        <v>0</v>
      </c>
      <c r="AI1932" s="73" t="n">
        <f aca="false">AI1933</f>
        <v>0</v>
      </c>
      <c r="AJ1932" s="73" t="n">
        <f aca="false">AJ1933</f>
        <v>0</v>
      </c>
      <c r="AK1932" s="73" t="n">
        <f aca="false">AK1933</f>
        <v>0</v>
      </c>
      <c r="AL1932" s="73" t="n">
        <f aca="false">AL1933</f>
        <v>0</v>
      </c>
      <c r="AM1932" s="73" t="n">
        <f aca="false">AM1933</f>
        <v>0</v>
      </c>
      <c r="AN1932" s="73" t="n">
        <f aca="false">AN1933</f>
        <v>0</v>
      </c>
      <c r="AO1932" s="73" t="n">
        <f aca="false">AO1933</f>
        <v>0</v>
      </c>
      <c r="AP1932" s="73" t="n">
        <f aca="false">AP1933</f>
        <v>0</v>
      </c>
      <c r="AQ1932" s="73" t="n">
        <f aca="false">AQ1933</f>
        <v>0</v>
      </c>
      <c r="AR1932" s="73" t="n">
        <f aca="false">AR1933</f>
        <v>0</v>
      </c>
      <c r="AS1932" s="73" t="n">
        <f aca="false">AS1933</f>
        <v>0</v>
      </c>
      <c r="AT1932" s="73" t="n">
        <f aca="false">AT1933</f>
        <v>0</v>
      </c>
      <c r="AU1932" s="73" t="n">
        <f aca="false">AU1933</f>
        <v>0</v>
      </c>
      <c r="AV1932" s="73" t="n">
        <f aca="false">AV1933</f>
        <v>0</v>
      </c>
      <c r="AW1932" s="73" t="n">
        <f aca="false">AW1933</f>
        <v>0</v>
      </c>
      <c r="AX1932" s="73" t="n">
        <f aca="false">AX1933</f>
        <v>0</v>
      </c>
      <c r="AY1932" s="73" t="n">
        <f aca="false">AY1933</f>
        <v>0</v>
      </c>
      <c r="AZ1932" s="73" t="n">
        <f aca="false">AZ1933</f>
        <v>0</v>
      </c>
      <c r="BA1932" s="73" t="n">
        <f aca="false">BA1933</f>
        <v>0</v>
      </c>
      <c r="BB1932" s="73" t="n">
        <f aca="false">BB1933</f>
        <v>0</v>
      </c>
      <c r="BC1932" s="73" t="n">
        <f aca="false">BC1933</f>
        <v>0</v>
      </c>
      <c r="BD1932" s="73" t="n">
        <f aca="false">BD1933</f>
        <v>0</v>
      </c>
      <c r="BE1932" s="73" t="n">
        <f aca="false">BE1933</f>
        <v>0</v>
      </c>
      <c r="BF1932" s="73" t="n">
        <f aca="false">BF1933</f>
        <v>0</v>
      </c>
      <c r="BG1932" s="73" t="n">
        <f aca="false">BG1933</f>
        <v>0</v>
      </c>
      <c r="BH1932" s="73" t="n">
        <f aca="false">BH1933</f>
        <v>0</v>
      </c>
      <c r="BI1932" s="73" t="n">
        <f aca="false">BI1933</f>
        <v>0</v>
      </c>
      <c r="BJ1932" s="73" t="n">
        <f aca="false">BJ1933</f>
        <v>0</v>
      </c>
      <c r="BK1932" s="73" t="n">
        <f aca="false">BK1933</f>
        <v>0</v>
      </c>
      <c r="BL1932" s="73" t="n">
        <f aca="false">BL1933</f>
        <v>0</v>
      </c>
      <c r="BM1932" s="73" t="n">
        <f aca="false">BM1933</f>
        <v>0</v>
      </c>
      <c r="BN1932" s="73" t="n">
        <f aca="false">BN1933</f>
        <v>0</v>
      </c>
      <c r="BO1932" s="73" t="n">
        <f aca="false">BO1933</f>
        <v>0</v>
      </c>
      <c r="BP1932" s="73" t="n">
        <f aca="false">BP1933</f>
        <v>0</v>
      </c>
      <c r="BQ1932" s="73" t="n">
        <f aca="false">BQ1933</f>
        <v>0</v>
      </c>
      <c r="BR1932" s="73" t="n">
        <f aca="false">BR1933</f>
        <v>0</v>
      </c>
      <c r="BS1932" s="73" t="n">
        <f aca="false">BS1933</f>
        <v>0</v>
      </c>
      <c r="BT1932" s="73" t="n">
        <f aca="false">BT1933</f>
        <v>0</v>
      </c>
      <c r="BU1932" s="73" t="n">
        <f aca="false">BU1933</f>
        <v>0</v>
      </c>
      <c r="BV1932" s="73" t="n">
        <f aca="false">BV1933</f>
        <v>0</v>
      </c>
      <c r="BW1932" s="73" t="n">
        <f aca="false">BW1933</f>
        <v>0</v>
      </c>
      <c r="BX1932" s="73" t="n">
        <f aca="false">BX1933</f>
        <v>0</v>
      </c>
      <c r="BY1932" s="73" t="n">
        <f aca="false">BY1933</f>
        <v>0</v>
      </c>
      <c r="BZ1932" s="73" t="n">
        <f aca="false">BZ1933</f>
        <v>0</v>
      </c>
      <c r="CA1932" s="73" t="n">
        <f aca="false">CA1933</f>
        <v>0</v>
      </c>
      <c r="CB1932" s="73" t="n">
        <f aca="false">CB1933</f>
        <v>0</v>
      </c>
      <c r="CC1932" s="73" t="n">
        <f aca="false">CC1933</f>
        <v>0</v>
      </c>
      <c r="CD1932" s="73" t="n">
        <f aca="false">CD1933</f>
        <v>0</v>
      </c>
    </row>
    <row r="1933" customFormat="false" ht="12.75" hidden="true" customHeight="false" outlineLevel="0" collapsed="false">
      <c r="A1933" s="122" t="s">
        <v>111</v>
      </c>
      <c r="B1933" s="70"/>
      <c r="C1933" s="71" t="s">
        <v>495</v>
      </c>
      <c r="D1933" s="71" t="s">
        <v>537</v>
      </c>
      <c r="E1933" s="71" t="s">
        <v>180</v>
      </c>
      <c r="F1933" s="71" t="s">
        <v>108</v>
      </c>
      <c r="G1933" s="71" t="s">
        <v>112</v>
      </c>
      <c r="H1933" s="155"/>
      <c r="I1933" s="73" t="n">
        <f aca="false">I1934</f>
        <v>0</v>
      </c>
      <c r="J1933" s="73" t="n">
        <f aca="false">J1934</f>
        <v>0</v>
      </c>
      <c r="K1933" s="73" t="n">
        <f aca="false">K1934</f>
        <v>0</v>
      </c>
      <c r="L1933" s="73" t="n">
        <f aca="false">L1934</f>
        <v>0</v>
      </c>
      <c r="M1933" s="73" t="n">
        <f aca="false">M1934</f>
        <v>0</v>
      </c>
      <c r="N1933" s="73" t="n">
        <f aca="false">N1934</f>
        <v>0</v>
      </c>
      <c r="O1933" s="73" t="n">
        <f aca="false">O1934</f>
        <v>0</v>
      </c>
      <c r="P1933" s="73" t="n">
        <f aca="false">P1934</f>
        <v>0</v>
      </c>
      <c r="Q1933" s="73" t="n">
        <f aca="false">Q1934</f>
        <v>0</v>
      </c>
      <c r="R1933" s="73" t="n">
        <f aca="false">R1934</f>
        <v>0</v>
      </c>
      <c r="S1933" s="73" t="n">
        <f aca="false">S1934</f>
        <v>0</v>
      </c>
      <c r="T1933" s="73" t="n">
        <f aca="false">T1934</f>
        <v>0</v>
      </c>
      <c r="U1933" s="73" t="n">
        <f aca="false">U1934</f>
        <v>0</v>
      </c>
      <c r="V1933" s="73" t="n">
        <f aca="false">V1934</f>
        <v>0</v>
      </c>
      <c r="W1933" s="73" t="n">
        <f aca="false">W1934</f>
        <v>0</v>
      </c>
      <c r="X1933" s="73" t="n">
        <f aca="false">X1934</f>
        <v>0</v>
      </c>
      <c r="Y1933" s="73" t="n">
        <f aca="false">Y1934</f>
        <v>0</v>
      </c>
      <c r="Z1933" s="73" t="n">
        <f aca="false">Z1934</f>
        <v>0</v>
      </c>
      <c r="AA1933" s="73" t="n">
        <f aca="false">AA1934</f>
        <v>0</v>
      </c>
      <c r="AB1933" s="73" t="n">
        <f aca="false">AB1934</f>
        <v>0</v>
      </c>
      <c r="AC1933" s="73" t="n">
        <f aca="false">AC1934</f>
        <v>0</v>
      </c>
      <c r="AD1933" s="73" t="n">
        <f aca="false">AD1934</f>
        <v>0</v>
      </c>
      <c r="AE1933" s="73" t="n">
        <f aca="false">AE1934</f>
        <v>0</v>
      </c>
      <c r="AF1933" s="73" t="n">
        <f aca="false">AF1934</f>
        <v>0</v>
      </c>
      <c r="AG1933" s="73" t="n">
        <f aca="false">AG1934</f>
        <v>0</v>
      </c>
      <c r="AH1933" s="73" t="n">
        <f aca="false">AH1934</f>
        <v>0</v>
      </c>
      <c r="AI1933" s="73" t="n">
        <f aca="false">AI1934</f>
        <v>0</v>
      </c>
      <c r="AJ1933" s="73" t="n">
        <f aca="false">AJ1934</f>
        <v>0</v>
      </c>
      <c r="AK1933" s="73" t="n">
        <f aca="false">AK1934</f>
        <v>0</v>
      </c>
      <c r="AL1933" s="73" t="n">
        <f aca="false">AL1934</f>
        <v>0</v>
      </c>
      <c r="AM1933" s="73" t="n">
        <f aca="false">AM1934</f>
        <v>0</v>
      </c>
      <c r="AN1933" s="73" t="n">
        <f aca="false">AN1934</f>
        <v>0</v>
      </c>
      <c r="AO1933" s="73" t="n">
        <f aca="false">AO1934</f>
        <v>0</v>
      </c>
      <c r="AP1933" s="73" t="n">
        <f aca="false">AP1934</f>
        <v>0</v>
      </c>
      <c r="AQ1933" s="73" t="n">
        <f aca="false">AQ1934</f>
        <v>0</v>
      </c>
      <c r="AR1933" s="73" t="n">
        <f aca="false">AR1934</f>
        <v>0</v>
      </c>
      <c r="AS1933" s="73" t="n">
        <f aca="false">AS1934</f>
        <v>0</v>
      </c>
      <c r="AT1933" s="73" t="n">
        <f aca="false">AT1934</f>
        <v>0</v>
      </c>
      <c r="AU1933" s="73" t="n">
        <f aca="false">AU1934</f>
        <v>0</v>
      </c>
      <c r="AV1933" s="73" t="n">
        <f aca="false">AV1934</f>
        <v>0</v>
      </c>
      <c r="AW1933" s="73" t="n">
        <f aca="false">AW1934</f>
        <v>0</v>
      </c>
      <c r="AX1933" s="73" t="n">
        <f aca="false">AX1934</f>
        <v>0</v>
      </c>
      <c r="AY1933" s="73" t="n">
        <f aca="false">AY1934</f>
        <v>0</v>
      </c>
      <c r="AZ1933" s="73" t="n">
        <f aca="false">AZ1934</f>
        <v>0</v>
      </c>
      <c r="BA1933" s="73" t="n">
        <f aca="false">BA1934</f>
        <v>0</v>
      </c>
      <c r="BB1933" s="73" t="n">
        <f aca="false">BB1934</f>
        <v>0</v>
      </c>
      <c r="BC1933" s="73" t="n">
        <f aca="false">BC1934</f>
        <v>0</v>
      </c>
      <c r="BD1933" s="73" t="n">
        <f aca="false">BD1934</f>
        <v>0</v>
      </c>
      <c r="BE1933" s="73" t="n">
        <f aca="false">BE1934</f>
        <v>0</v>
      </c>
      <c r="BF1933" s="73" t="n">
        <f aca="false">BF1934</f>
        <v>0</v>
      </c>
      <c r="BG1933" s="73" t="n">
        <f aca="false">BG1934</f>
        <v>0</v>
      </c>
      <c r="BH1933" s="73" t="n">
        <f aca="false">BH1934</f>
        <v>0</v>
      </c>
      <c r="BI1933" s="73" t="n">
        <f aca="false">BI1934</f>
        <v>0</v>
      </c>
      <c r="BJ1933" s="73" t="n">
        <f aca="false">BJ1934</f>
        <v>0</v>
      </c>
      <c r="BK1933" s="73" t="n">
        <f aca="false">BK1934</f>
        <v>0</v>
      </c>
      <c r="BL1933" s="73" t="n">
        <f aca="false">BL1934</f>
        <v>0</v>
      </c>
      <c r="BM1933" s="73" t="n">
        <f aca="false">BM1934</f>
        <v>0</v>
      </c>
      <c r="BN1933" s="73" t="n">
        <f aca="false">BN1934</f>
        <v>0</v>
      </c>
      <c r="BO1933" s="73" t="n">
        <f aca="false">BO1934</f>
        <v>0</v>
      </c>
      <c r="BP1933" s="73" t="n">
        <f aca="false">BP1934</f>
        <v>0</v>
      </c>
      <c r="BQ1933" s="73" t="n">
        <f aca="false">BQ1934</f>
        <v>0</v>
      </c>
      <c r="BR1933" s="73" t="n">
        <f aca="false">BR1934</f>
        <v>0</v>
      </c>
      <c r="BS1933" s="73" t="n">
        <f aca="false">BS1934</f>
        <v>0</v>
      </c>
      <c r="BT1933" s="73" t="n">
        <f aca="false">BT1934</f>
        <v>0</v>
      </c>
      <c r="BU1933" s="73" t="n">
        <f aca="false">BU1934</f>
        <v>0</v>
      </c>
      <c r="BV1933" s="73" t="n">
        <f aca="false">BV1934</f>
        <v>0</v>
      </c>
      <c r="BW1933" s="73" t="n">
        <f aca="false">BW1934</f>
        <v>0</v>
      </c>
      <c r="BX1933" s="73" t="n">
        <f aca="false">BX1934</f>
        <v>0</v>
      </c>
      <c r="BY1933" s="73" t="n">
        <f aca="false">BY1934</f>
        <v>0</v>
      </c>
      <c r="BZ1933" s="73" t="n">
        <f aca="false">BZ1934</f>
        <v>0</v>
      </c>
      <c r="CA1933" s="73" t="n">
        <f aca="false">CA1934</f>
        <v>0</v>
      </c>
      <c r="CB1933" s="73" t="n">
        <f aca="false">CB1934</f>
        <v>0</v>
      </c>
      <c r="CC1933" s="73" t="n">
        <f aca="false">CC1934</f>
        <v>0</v>
      </c>
      <c r="CD1933" s="73" t="n">
        <f aca="false">CD1934</f>
        <v>0</v>
      </c>
    </row>
    <row r="1934" customFormat="false" ht="12.75" hidden="true" customHeight="false" outlineLevel="0" collapsed="false">
      <c r="A1934" s="75" t="s">
        <v>131</v>
      </c>
      <c r="B1934" s="75"/>
      <c r="C1934" s="76" t="s">
        <v>495</v>
      </c>
      <c r="D1934" s="76" t="s">
        <v>537</v>
      </c>
      <c r="E1934" s="76" t="s">
        <v>180</v>
      </c>
      <c r="F1934" s="76" t="s">
        <v>108</v>
      </c>
      <c r="G1934" s="76" t="s">
        <v>112</v>
      </c>
      <c r="H1934" s="77" t="n">
        <v>290</v>
      </c>
      <c r="I1934" s="62" t="n">
        <f aca="false">J1934+K1934+L1934</f>
        <v>0</v>
      </c>
      <c r="J1934" s="62"/>
      <c r="K1934" s="62"/>
      <c r="L1934" s="62" t="n">
        <f aca="false">M1934+AI1934</f>
        <v>0</v>
      </c>
      <c r="M1934" s="62" t="n">
        <f aca="false">N1934+O1934+P1934+Q1934+R1934+S1934+T1934+U1934+V1934+W1934+X1934+Y1934+Z1934+AA1934+AB1934+AC1934</f>
        <v>0</v>
      </c>
      <c r="N1934" s="62"/>
      <c r="O1934" s="62"/>
      <c r="P1934" s="62"/>
      <c r="Q1934" s="62"/>
      <c r="R1934" s="62"/>
      <c r="S1934" s="62"/>
      <c r="T1934" s="62"/>
      <c r="U1934" s="62"/>
      <c r="V1934" s="62"/>
      <c r="W1934" s="62"/>
      <c r="X1934" s="62"/>
      <c r="Y1934" s="62"/>
      <c r="Z1934" s="62"/>
      <c r="AA1934" s="62"/>
      <c r="AB1934" s="62"/>
      <c r="AC1934" s="62"/>
      <c r="AD1934" s="62"/>
      <c r="AE1934" s="62"/>
      <c r="AF1934" s="62"/>
      <c r="AG1934" s="62"/>
      <c r="AH1934" s="62"/>
      <c r="AI1934" s="62" t="n">
        <f aca="false">AJ1934+AK1934+AL1934+AM1934+AN1934+AO1934+AP1934+AY1934+AZ1934+BA1934+BB1934+BC1934+BD1934</f>
        <v>0</v>
      </c>
      <c r="AJ1934" s="62"/>
      <c r="AK1934" s="62"/>
      <c r="AL1934" s="62"/>
      <c r="AM1934" s="62"/>
      <c r="AN1934" s="62"/>
      <c r="AO1934" s="62"/>
      <c r="AP1934" s="62"/>
      <c r="AQ1934" s="62"/>
      <c r="AR1934" s="62"/>
      <c r="AS1934" s="62"/>
      <c r="AT1934" s="62"/>
      <c r="AU1934" s="62"/>
      <c r="AV1934" s="62"/>
      <c r="AW1934" s="62"/>
      <c r="AX1934" s="62"/>
      <c r="AY1934" s="62"/>
      <c r="AZ1934" s="62"/>
      <c r="BA1934" s="62"/>
      <c r="BB1934" s="62"/>
      <c r="BC1934" s="62"/>
      <c r="BD1934" s="62"/>
      <c r="BE1934" s="62"/>
      <c r="BF1934" s="62"/>
      <c r="BG1934" s="62"/>
      <c r="BH1934" s="62"/>
      <c r="BI1934" s="62"/>
      <c r="BJ1934" s="62"/>
      <c r="BK1934" s="62"/>
      <c r="BL1934" s="62"/>
      <c r="BM1934" s="62"/>
      <c r="BN1934" s="62"/>
      <c r="BO1934" s="62"/>
      <c r="BP1934" s="62"/>
      <c r="BQ1934" s="62"/>
      <c r="BR1934" s="62"/>
      <c r="BS1934" s="62"/>
      <c r="BT1934" s="62"/>
      <c r="BU1934" s="62"/>
      <c r="BV1934" s="62"/>
      <c r="BW1934" s="62"/>
      <c r="BX1934" s="62"/>
      <c r="BY1934" s="62"/>
      <c r="BZ1934" s="62" t="n">
        <f aca="false">CA1934+CB1934+CC1934+CD1934+CE1934+CF1934+CG1934+CH1934+CI1934+CJ1934+CK1934+CL1934+CM1934+CN1934+CO1934+CP1934</f>
        <v>0</v>
      </c>
      <c r="CA1934" s="62"/>
      <c r="CB1934" s="62"/>
      <c r="CC1934" s="62"/>
      <c r="CD1934" s="62"/>
    </row>
    <row r="1935" customFormat="false" ht="12.75" hidden="true" customHeight="false" outlineLevel="0" collapsed="false">
      <c r="A1935" s="197" t="s">
        <v>181</v>
      </c>
      <c r="B1935" s="149"/>
      <c r="C1935" s="92" t="s">
        <v>495</v>
      </c>
      <c r="D1935" s="92" t="s">
        <v>182</v>
      </c>
      <c r="E1935" s="92" t="s">
        <v>108</v>
      </c>
      <c r="F1935" s="92" t="s">
        <v>108</v>
      </c>
      <c r="G1935" s="155"/>
      <c r="H1935" s="155"/>
      <c r="I1935" s="73" t="n">
        <f aca="false">I1936</f>
        <v>0</v>
      </c>
      <c r="J1935" s="73" t="n">
        <f aca="false">J1936</f>
        <v>0</v>
      </c>
      <c r="K1935" s="73" t="n">
        <f aca="false">K1936</f>
        <v>0</v>
      </c>
      <c r="L1935" s="73" t="n">
        <f aca="false">L1936</f>
        <v>0</v>
      </c>
      <c r="M1935" s="73" t="n">
        <f aca="false">M1936</f>
        <v>0</v>
      </c>
      <c r="N1935" s="73" t="n">
        <f aca="false">N1936</f>
        <v>0</v>
      </c>
      <c r="O1935" s="73" t="n">
        <f aca="false">O1936</f>
        <v>0</v>
      </c>
      <c r="P1935" s="73" t="n">
        <f aca="false">P1936</f>
        <v>0</v>
      </c>
      <c r="Q1935" s="73" t="n">
        <f aca="false">Q1936</f>
        <v>0</v>
      </c>
      <c r="R1935" s="73" t="n">
        <f aca="false">R1936</f>
        <v>0</v>
      </c>
      <c r="S1935" s="73" t="n">
        <f aca="false">S1936</f>
        <v>0</v>
      </c>
      <c r="T1935" s="73" t="n">
        <f aca="false">T1936</f>
        <v>0</v>
      </c>
      <c r="U1935" s="73" t="n">
        <f aca="false">U1936</f>
        <v>0</v>
      </c>
      <c r="V1935" s="73" t="n">
        <f aca="false">V1936</f>
        <v>0</v>
      </c>
      <c r="W1935" s="73" t="n">
        <f aca="false">W1936</f>
        <v>0</v>
      </c>
      <c r="X1935" s="73" t="n">
        <f aca="false">X1936</f>
        <v>0</v>
      </c>
      <c r="Y1935" s="73" t="n">
        <f aca="false">Y1936</f>
        <v>0</v>
      </c>
      <c r="Z1935" s="73" t="n">
        <f aca="false">Z1936</f>
        <v>0</v>
      </c>
      <c r="AA1935" s="73" t="n">
        <f aca="false">AA1936</f>
        <v>0</v>
      </c>
      <c r="AB1935" s="73" t="n">
        <f aca="false">AB1936</f>
        <v>0</v>
      </c>
      <c r="AC1935" s="73" t="n">
        <f aca="false">AC1936</f>
        <v>0</v>
      </c>
      <c r="AD1935" s="73" t="n">
        <f aca="false">AD1936</f>
        <v>0</v>
      </c>
      <c r="AE1935" s="73" t="n">
        <f aca="false">AE1936</f>
        <v>0</v>
      </c>
      <c r="AF1935" s="73" t="n">
        <f aca="false">AF1936</f>
        <v>0</v>
      </c>
      <c r="AG1935" s="73" t="n">
        <f aca="false">AG1936</f>
        <v>0</v>
      </c>
      <c r="AH1935" s="73" t="n">
        <f aca="false">AH1936</f>
        <v>0</v>
      </c>
      <c r="AI1935" s="73" t="n">
        <f aca="false">AI1936</f>
        <v>0</v>
      </c>
      <c r="AJ1935" s="73" t="n">
        <f aca="false">AJ1936</f>
        <v>0</v>
      </c>
      <c r="AK1935" s="73" t="n">
        <f aca="false">AK1936</f>
        <v>0</v>
      </c>
      <c r="AL1935" s="73" t="n">
        <f aca="false">AL1936</f>
        <v>0</v>
      </c>
      <c r="AM1935" s="73" t="n">
        <f aca="false">AM1936</f>
        <v>0</v>
      </c>
      <c r="AN1935" s="73" t="n">
        <f aca="false">AN1936</f>
        <v>0</v>
      </c>
      <c r="AO1935" s="73" t="n">
        <f aca="false">AO1936</f>
        <v>0</v>
      </c>
      <c r="AP1935" s="73" t="n">
        <f aca="false">AP1936</f>
        <v>0</v>
      </c>
      <c r="AQ1935" s="73" t="n">
        <f aca="false">AQ1936</f>
        <v>0</v>
      </c>
      <c r="AR1935" s="73" t="n">
        <f aca="false">AR1936</f>
        <v>0</v>
      </c>
      <c r="AS1935" s="73" t="n">
        <f aca="false">AS1936</f>
        <v>0</v>
      </c>
      <c r="AT1935" s="73" t="n">
        <f aca="false">AT1936</f>
        <v>0</v>
      </c>
      <c r="AU1935" s="73" t="n">
        <f aca="false">AU1936</f>
        <v>0</v>
      </c>
      <c r="AV1935" s="73" t="n">
        <f aca="false">AV1936</f>
        <v>0</v>
      </c>
      <c r="AW1935" s="73" t="n">
        <f aca="false">AW1936</f>
        <v>0</v>
      </c>
      <c r="AX1935" s="73" t="n">
        <f aca="false">AX1936</f>
        <v>0</v>
      </c>
      <c r="AY1935" s="73" t="n">
        <f aca="false">AY1936</f>
        <v>0</v>
      </c>
      <c r="AZ1935" s="73" t="n">
        <f aca="false">AZ1936</f>
        <v>0</v>
      </c>
      <c r="BA1935" s="73" t="n">
        <f aca="false">BA1936</f>
        <v>0</v>
      </c>
      <c r="BB1935" s="73" t="n">
        <f aca="false">BB1936</f>
        <v>0</v>
      </c>
      <c r="BC1935" s="73" t="n">
        <f aca="false">BC1936</f>
        <v>0</v>
      </c>
      <c r="BD1935" s="73" t="n">
        <f aca="false">BD1936</f>
        <v>0</v>
      </c>
      <c r="BE1935" s="73" t="n">
        <f aca="false">BE1936</f>
        <v>0</v>
      </c>
      <c r="BF1935" s="73" t="n">
        <f aca="false">BF1936</f>
        <v>0</v>
      </c>
      <c r="BG1935" s="73" t="n">
        <f aca="false">BG1936</f>
        <v>0</v>
      </c>
      <c r="BH1935" s="73" t="n">
        <f aca="false">BH1936</f>
        <v>0</v>
      </c>
      <c r="BI1935" s="73" t="n">
        <f aca="false">BI1936</f>
        <v>0</v>
      </c>
      <c r="BJ1935" s="73" t="n">
        <f aca="false">BJ1936</f>
        <v>0</v>
      </c>
      <c r="BK1935" s="73" t="n">
        <f aca="false">BK1936</f>
        <v>0</v>
      </c>
      <c r="BL1935" s="73" t="n">
        <f aca="false">BL1936</f>
        <v>0</v>
      </c>
      <c r="BM1935" s="73" t="n">
        <f aca="false">BM1936</f>
        <v>0</v>
      </c>
      <c r="BN1935" s="73" t="n">
        <f aca="false">BN1936</f>
        <v>0</v>
      </c>
      <c r="BO1935" s="73" t="n">
        <f aca="false">BO1936</f>
        <v>0</v>
      </c>
      <c r="BP1935" s="73" t="n">
        <f aca="false">BP1936</f>
        <v>0</v>
      </c>
      <c r="BQ1935" s="73" t="n">
        <f aca="false">BQ1936</f>
        <v>0</v>
      </c>
      <c r="BR1935" s="73" t="n">
        <f aca="false">BR1936</f>
        <v>0</v>
      </c>
      <c r="BS1935" s="73" t="n">
        <f aca="false">BS1936</f>
        <v>0</v>
      </c>
      <c r="BT1935" s="73" t="n">
        <f aca="false">BT1936</f>
        <v>0</v>
      </c>
      <c r="BU1935" s="73" t="n">
        <f aca="false">BU1936</f>
        <v>0</v>
      </c>
      <c r="BV1935" s="73" t="n">
        <f aca="false">BV1936</f>
        <v>0</v>
      </c>
      <c r="BW1935" s="73" t="n">
        <f aca="false">BW1936</f>
        <v>0</v>
      </c>
      <c r="BX1935" s="73" t="n">
        <f aca="false">BX1936</f>
        <v>0</v>
      </c>
      <c r="BY1935" s="73" t="n">
        <f aca="false">BY1936</f>
        <v>0</v>
      </c>
      <c r="BZ1935" s="73" t="n">
        <f aca="false">BZ1936</f>
        <v>0</v>
      </c>
      <c r="CA1935" s="73" t="n">
        <f aca="false">CA1936</f>
        <v>0</v>
      </c>
      <c r="CB1935" s="73" t="n">
        <f aca="false">CB1936</f>
        <v>0</v>
      </c>
      <c r="CC1935" s="73" t="n">
        <f aca="false">CC1936</f>
        <v>0</v>
      </c>
      <c r="CD1935" s="73" t="n">
        <f aca="false">CD1936</f>
        <v>0</v>
      </c>
    </row>
    <row r="1936" customFormat="false" ht="12.75" hidden="true" customHeight="false" outlineLevel="0" collapsed="false">
      <c r="A1936" s="198" t="s">
        <v>544</v>
      </c>
      <c r="B1936" s="194"/>
      <c r="C1936" s="195" t="s">
        <v>495</v>
      </c>
      <c r="D1936" s="195" t="s">
        <v>182</v>
      </c>
      <c r="E1936" s="195" t="s">
        <v>108</v>
      </c>
      <c r="F1936" s="195" t="s">
        <v>108</v>
      </c>
      <c r="G1936" s="199"/>
      <c r="H1936" s="199"/>
      <c r="I1936" s="68" t="n">
        <f aca="false">I1937</f>
        <v>0</v>
      </c>
      <c r="J1936" s="68" t="n">
        <f aca="false">J1937</f>
        <v>0</v>
      </c>
      <c r="K1936" s="68" t="n">
        <f aca="false">K1937</f>
        <v>0</v>
      </c>
      <c r="L1936" s="68" t="n">
        <f aca="false">L1937</f>
        <v>0</v>
      </c>
      <c r="M1936" s="68" t="n">
        <f aca="false">M1937</f>
        <v>0</v>
      </c>
      <c r="N1936" s="68" t="n">
        <f aca="false">N1937</f>
        <v>0</v>
      </c>
      <c r="O1936" s="68" t="n">
        <f aca="false">O1937</f>
        <v>0</v>
      </c>
      <c r="P1936" s="68" t="n">
        <f aca="false">P1937</f>
        <v>0</v>
      </c>
      <c r="Q1936" s="68" t="n">
        <f aca="false">Q1937</f>
        <v>0</v>
      </c>
      <c r="R1936" s="68" t="n">
        <f aca="false">R1937</f>
        <v>0</v>
      </c>
      <c r="S1936" s="68" t="n">
        <f aca="false">S1937</f>
        <v>0</v>
      </c>
      <c r="T1936" s="68" t="n">
        <f aca="false">T1937</f>
        <v>0</v>
      </c>
      <c r="U1936" s="68" t="n">
        <f aca="false">U1937</f>
        <v>0</v>
      </c>
      <c r="V1936" s="68" t="n">
        <f aca="false">V1937</f>
        <v>0</v>
      </c>
      <c r="W1936" s="68" t="n">
        <f aca="false">W1937</f>
        <v>0</v>
      </c>
      <c r="X1936" s="68" t="n">
        <f aca="false">X1937</f>
        <v>0</v>
      </c>
      <c r="Y1936" s="68" t="n">
        <f aca="false">Y1937</f>
        <v>0</v>
      </c>
      <c r="Z1936" s="68" t="n">
        <f aca="false">Z1937</f>
        <v>0</v>
      </c>
      <c r="AA1936" s="68" t="n">
        <f aca="false">AA1937</f>
        <v>0</v>
      </c>
      <c r="AB1936" s="68" t="n">
        <f aca="false">AB1937</f>
        <v>0</v>
      </c>
      <c r="AC1936" s="68" t="n">
        <f aca="false">AC1937</f>
        <v>0</v>
      </c>
      <c r="AD1936" s="68" t="n">
        <f aca="false">AD1937</f>
        <v>0</v>
      </c>
      <c r="AE1936" s="68" t="n">
        <f aca="false">AE1937</f>
        <v>0</v>
      </c>
      <c r="AF1936" s="68" t="n">
        <f aca="false">AF1937</f>
        <v>0</v>
      </c>
      <c r="AG1936" s="68" t="n">
        <f aca="false">AG1937</f>
        <v>0</v>
      </c>
      <c r="AH1936" s="68" t="n">
        <f aca="false">AH1937</f>
        <v>0</v>
      </c>
      <c r="AI1936" s="68" t="n">
        <f aca="false">AI1937</f>
        <v>0</v>
      </c>
      <c r="AJ1936" s="68" t="n">
        <f aca="false">AJ1937</f>
        <v>0</v>
      </c>
      <c r="AK1936" s="68" t="n">
        <f aca="false">AK1937</f>
        <v>0</v>
      </c>
      <c r="AL1936" s="68" t="n">
        <f aca="false">AL1937</f>
        <v>0</v>
      </c>
      <c r="AM1936" s="68" t="n">
        <f aca="false">AM1937</f>
        <v>0</v>
      </c>
      <c r="AN1936" s="68" t="n">
        <f aca="false">AN1937</f>
        <v>0</v>
      </c>
      <c r="AO1936" s="68" t="n">
        <f aca="false">AO1937</f>
        <v>0</v>
      </c>
      <c r="AP1936" s="68" t="n">
        <f aca="false">AP1937</f>
        <v>0</v>
      </c>
      <c r="AQ1936" s="68" t="n">
        <f aca="false">AQ1937</f>
        <v>0</v>
      </c>
      <c r="AR1936" s="68" t="n">
        <f aca="false">AR1937</f>
        <v>0</v>
      </c>
      <c r="AS1936" s="68" t="n">
        <f aca="false">AS1937</f>
        <v>0</v>
      </c>
      <c r="AT1936" s="68" t="n">
        <f aca="false">AT1937</f>
        <v>0</v>
      </c>
      <c r="AU1936" s="68" t="n">
        <f aca="false">AU1937</f>
        <v>0</v>
      </c>
      <c r="AV1936" s="68" t="n">
        <f aca="false">AV1937</f>
        <v>0</v>
      </c>
      <c r="AW1936" s="68" t="n">
        <f aca="false">AW1937</f>
        <v>0</v>
      </c>
      <c r="AX1936" s="68" t="n">
        <f aca="false">AX1937</f>
        <v>0</v>
      </c>
      <c r="AY1936" s="68" t="n">
        <f aca="false">AY1937</f>
        <v>0</v>
      </c>
      <c r="AZ1936" s="68" t="n">
        <f aca="false">AZ1937</f>
        <v>0</v>
      </c>
      <c r="BA1936" s="68" t="n">
        <f aca="false">BA1937</f>
        <v>0</v>
      </c>
      <c r="BB1936" s="68" t="n">
        <f aca="false">BB1937</f>
        <v>0</v>
      </c>
      <c r="BC1936" s="68" t="n">
        <f aca="false">BC1937</f>
        <v>0</v>
      </c>
      <c r="BD1936" s="68" t="n">
        <f aca="false">BD1937</f>
        <v>0</v>
      </c>
      <c r="BE1936" s="68" t="n">
        <f aca="false">BE1937</f>
        <v>0</v>
      </c>
      <c r="BF1936" s="68" t="n">
        <f aca="false">BF1937</f>
        <v>0</v>
      </c>
      <c r="BG1936" s="68" t="n">
        <f aca="false">BG1937</f>
        <v>0</v>
      </c>
      <c r="BH1936" s="68" t="n">
        <f aca="false">BH1937</f>
        <v>0</v>
      </c>
      <c r="BI1936" s="68" t="n">
        <f aca="false">BI1937</f>
        <v>0</v>
      </c>
      <c r="BJ1936" s="68" t="n">
        <f aca="false">BJ1937</f>
        <v>0</v>
      </c>
      <c r="BK1936" s="68" t="n">
        <f aca="false">BK1937</f>
        <v>0</v>
      </c>
      <c r="BL1936" s="68" t="n">
        <f aca="false">BL1937</f>
        <v>0</v>
      </c>
      <c r="BM1936" s="68" t="n">
        <f aca="false">BM1937</f>
        <v>0</v>
      </c>
      <c r="BN1936" s="68" t="n">
        <f aca="false">BN1937</f>
        <v>0</v>
      </c>
      <c r="BO1936" s="68" t="n">
        <f aca="false">BO1937</f>
        <v>0</v>
      </c>
      <c r="BP1936" s="68" t="n">
        <f aca="false">BP1937</f>
        <v>0</v>
      </c>
      <c r="BQ1936" s="68" t="n">
        <f aca="false">BQ1937</f>
        <v>0</v>
      </c>
      <c r="BR1936" s="68" t="n">
        <f aca="false">BR1937</f>
        <v>0</v>
      </c>
      <c r="BS1936" s="68" t="n">
        <f aca="false">BS1937</f>
        <v>0</v>
      </c>
      <c r="BT1936" s="68" t="n">
        <f aca="false">BT1937</f>
        <v>0</v>
      </c>
      <c r="BU1936" s="68" t="n">
        <f aca="false">BU1937</f>
        <v>0</v>
      </c>
      <c r="BV1936" s="68" t="n">
        <f aca="false">BV1937</f>
        <v>0</v>
      </c>
      <c r="BW1936" s="68" t="n">
        <f aca="false">BW1937</f>
        <v>0</v>
      </c>
      <c r="BX1936" s="68" t="n">
        <f aca="false">BX1937</f>
        <v>0</v>
      </c>
      <c r="BY1936" s="68" t="n">
        <f aca="false">BY1937</f>
        <v>0</v>
      </c>
      <c r="BZ1936" s="68" t="n">
        <f aca="false">BZ1937</f>
        <v>0</v>
      </c>
      <c r="CA1936" s="68" t="n">
        <f aca="false">CA1937</f>
        <v>0</v>
      </c>
      <c r="CB1936" s="68" t="n">
        <f aca="false">CB1937</f>
        <v>0</v>
      </c>
      <c r="CC1936" s="68" t="n">
        <f aca="false">CC1937</f>
        <v>0</v>
      </c>
      <c r="CD1936" s="68" t="n">
        <f aca="false">CD1937</f>
        <v>0</v>
      </c>
    </row>
    <row r="1937" customFormat="false" ht="12.75" hidden="true" customHeight="false" outlineLevel="0" collapsed="false">
      <c r="A1937" s="200" t="s">
        <v>539</v>
      </c>
      <c r="B1937" s="149"/>
      <c r="C1937" s="92" t="s">
        <v>495</v>
      </c>
      <c r="D1937" s="92" t="s">
        <v>182</v>
      </c>
      <c r="E1937" s="92" t="s">
        <v>108</v>
      </c>
      <c r="F1937" s="92" t="s">
        <v>108</v>
      </c>
      <c r="G1937" s="92" t="s">
        <v>540</v>
      </c>
      <c r="H1937" s="189"/>
      <c r="I1937" s="73" t="n">
        <f aca="false">I1938+I1942+I1943</f>
        <v>0</v>
      </c>
      <c r="J1937" s="73" t="n">
        <f aca="false">J1938+J1942+J1943</f>
        <v>0</v>
      </c>
      <c r="K1937" s="73" t="n">
        <f aca="false">K1938+K1942+K1943</f>
        <v>0</v>
      </c>
      <c r="L1937" s="73" t="n">
        <f aca="false">L1938+L1942+L1943</f>
        <v>0</v>
      </c>
      <c r="M1937" s="73" t="n">
        <f aca="false">M1938+M1942+M1943</f>
        <v>0</v>
      </c>
      <c r="N1937" s="73" t="n">
        <f aca="false">N1938+N1942+N1943</f>
        <v>0</v>
      </c>
      <c r="O1937" s="73" t="n">
        <f aca="false">O1938+O1942+O1943</f>
        <v>0</v>
      </c>
      <c r="P1937" s="73" t="n">
        <f aca="false">P1938+P1942+P1943</f>
        <v>0</v>
      </c>
      <c r="Q1937" s="73" t="n">
        <f aca="false">Q1938+Q1942+Q1943</f>
        <v>0</v>
      </c>
      <c r="R1937" s="73" t="n">
        <f aca="false">R1938+R1942+R1943</f>
        <v>0</v>
      </c>
      <c r="S1937" s="73" t="n">
        <f aca="false">S1938+S1942+S1943</f>
        <v>0</v>
      </c>
      <c r="T1937" s="73" t="n">
        <f aca="false">T1938+T1942+T1943</f>
        <v>0</v>
      </c>
      <c r="U1937" s="73" t="n">
        <f aca="false">U1938+U1942+U1943</f>
        <v>0</v>
      </c>
      <c r="V1937" s="73" t="n">
        <f aca="false">V1938+V1942+V1943</f>
        <v>0</v>
      </c>
      <c r="W1937" s="73" t="n">
        <f aca="false">W1938+W1942+W1943</f>
        <v>0</v>
      </c>
      <c r="X1937" s="73" t="n">
        <f aca="false">X1938+X1942+X1943</f>
        <v>0</v>
      </c>
      <c r="Y1937" s="73" t="n">
        <f aca="false">Y1938+Y1942+Y1943</f>
        <v>0</v>
      </c>
      <c r="Z1937" s="73" t="n">
        <f aca="false">Z1938+Z1942+Z1943</f>
        <v>0</v>
      </c>
      <c r="AA1937" s="73" t="n">
        <f aca="false">AA1938+AA1942+AA1943</f>
        <v>0</v>
      </c>
      <c r="AB1937" s="73" t="n">
        <f aca="false">AB1938+AB1942+AB1943</f>
        <v>0</v>
      </c>
      <c r="AC1937" s="73" t="n">
        <f aca="false">AC1938+AC1942+AC1943</f>
        <v>0</v>
      </c>
      <c r="AD1937" s="73" t="n">
        <f aca="false">AD1938+AD1942+AD1943</f>
        <v>0</v>
      </c>
      <c r="AE1937" s="73" t="n">
        <f aca="false">AE1938+AE1942+AE1943</f>
        <v>0</v>
      </c>
      <c r="AF1937" s="73" t="n">
        <f aca="false">AF1938+AF1942+AF1943</f>
        <v>0</v>
      </c>
      <c r="AG1937" s="73" t="n">
        <f aca="false">AG1938+AG1942+AG1943</f>
        <v>0</v>
      </c>
      <c r="AH1937" s="73" t="n">
        <f aca="false">AH1938+AH1942+AH1943</f>
        <v>0</v>
      </c>
      <c r="AI1937" s="73" t="n">
        <f aca="false">AI1938+AI1942+AI1943</f>
        <v>0</v>
      </c>
      <c r="AJ1937" s="73" t="n">
        <f aca="false">AJ1938+AJ1942+AJ1943</f>
        <v>0</v>
      </c>
      <c r="AK1937" s="73" t="n">
        <f aca="false">AK1938+AK1942+AK1943</f>
        <v>0</v>
      </c>
      <c r="AL1937" s="73" t="n">
        <f aca="false">AL1938+AL1942+AL1943</f>
        <v>0</v>
      </c>
      <c r="AM1937" s="73" t="n">
        <f aca="false">AM1938+AM1942+AM1943</f>
        <v>0</v>
      </c>
      <c r="AN1937" s="73" t="n">
        <f aca="false">AN1938+AN1942+AN1943</f>
        <v>0</v>
      </c>
      <c r="AO1937" s="73" t="n">
        <f aca="false">AO1938+AO1942+AO1943</f>
        <v>0</v>
      </c>
      <c r="AP1937" s="73" t="n">
        <f aca="false">AP1938+AP1942+AP1943</f>
        <v>0</v>
      </c>
      <c r="AQ1937" s="73" t="n">
        <f aca="false">AQ1938+AQ1942+AQ1943</f>
        <v>0</v>
      </c>
      <c r="AR1937" s="73" t="n">
        <f aca="false">AR1938+AR1942+AR1943</f>
        <v>0</v>
      </c>
      <c r="AS1937" s="73" t="n">
        <f aca="false">AS1938+AS1942+AS1943</f>
        <v>0</v>
      </c>
      <c r="AT1937" s="73" t="n">
        <f aca="false">AT1938+AT1942+AT1943</f>
        <v>0</v>
      </c>
      <c r="AU1937" s="73" t="n">
        <f aca="false">AU1938+AU1942+AU1943</f>
        <v>0</v>
      </c>
      <c r="AV1937" s="73" t="n">
        <f aca="false">AV1938+AV1942+AV1943</f>
        <v>0</v>
      </c>
      <c r="AW1937" s="73" t="n">
        <f aca="false">AW1938+AW1942+AW1943</f>
        <v>0</v>
      </c>
      <c r="AX1937" s="73" t="n">
        <f aca="false">AX1938+AX1942+AX1943</f>
        <v>0</v>
      </c>
      <c r="AY1937" s="73" t="n">
        <f aca="false">AY1938+AY1942+AY1943</f>
        <v>0</v>
      </c>
      <c r="AZ1937" s="73" t="n">
        <f aca="false">AZ1938+AZ1942+AZ1943</f>
        <v>0</v>
      </c>
      <c r="BA1937" s="73" t="n">
        <f aca="false">BA1938+BA1942+BA1943</f>
        <v>0</v>
      </c>
      <c r="BB1937" s="73" t="n">
        <f aca="false">BB1938+BB1942+BB1943</f>
        <v>0</v>
      </c>
      <c r="BC1937" s="73" t="n">
        <f aca="false">BC1938+BC1942+BC1943</f>
        <v>0</v>
      </c>
      <c r="BD1937" s="73" t="n">
        <f aca="false">BD1938+BD1942+BD1943</f>
        <v>0</v>
      </c>
      <c r="BE1937" s="73" t="n">
        <f aca="false">BE1938+BE1942+BE1943</f>
        <v>0</v>
      </c>
      <c r="BF1937" s="73" t="n">
        <f aca="false">BF1938+BF1942+BF1943</f>
        <v>0</v>
      </c>
      <c r="BG1937" s="73" t="n">
        <f aca="false">BG1938+BG1942+BG1943</f>
        <v>0</v>
      </c>
      <c r="BH1937" s="73" t="n">
        <f aca="false">BH1938+BH1942+BH1943</f>
        <v>0</v>
      </c>
      <c r="BI1937" s="73" t="n">
        <f aca="false">BI1938+BI1942+BI1943</f>
        <v>0</v>
      </c>
      <c r="BJ1937" s="73" t="n">
        <f aca="false">BJ1938+BJ1942+BJ1943</f>
        <v>0</v>
      </c>
      <c r="BK1937" s="73" t="n">
        <f aca="false">BK1938+BK1942+BK1943</f>
        <v>0</v>
      </c>
      <c r="BL1937" s="73" t="n">
        <f aca="false">BL1938+BL1942+BL1943</f>
        <v>0</v>
      </c>
      <c r="BM1937" s="73" t="n">
        <f aca="false">BM1938+BM1942+BM1943</f>
        <v>0</v>
      </c>
      <c r="BN1937" s="73" t="n">
        <f aca="false">BN1938+BN1942+BN1943</f>
        <v>0</v>
      </c>
      <c r="BO1937" s="73" t="n">
        <f aca="false">BO1938+BO1942+BO1943</f>
        <v>0</v>
      </c>
      <c r="BP1937" s="73" t="n">
        <f aca="false">BP1938+BP1942+BP1943</f>
        <v>0</v>
      </c>
      <c r="BQ1937" s="73" t="n">
        <f aca="false">BQ1938+BQ1942+BQ1943</f>
        <v>0</v>
      </c>
      <c r="BR1937" s="73" t="n">
        <f aca="false">BR1938+BR1942+BR1943</f>
        <v>0</v>
      </c>
      <c r="BS1937" s="73" t="n">
        <f aca="false">BS1938+BS1942+BS1943</f>
        <v>0</v>
      </c>
      <c r="BT1937" s="73" t="n">
        <f aca="false">BT1938+BT1942+BT1943</f>
        <v>0</v>
      </c>
      <c r="BU1937" s="73" t="n">
        <f aca="false">BU1938+BU1942+BU1943</f>
        <v>0</v>
      </c>
      <c r="BV1937" s="73" t="n">
        <f aca="false">BV1938+BV1942+BV1943</f>
        <v>0</v>
      </c>
      <c r="BW1937" s="73" t="n">
        <f aca="false">BW1938+BW1942+BW1943</f>
        <v>0</v>
      </c>
      <c r="BX1937" s="73" t="n">
        <f aca="false">BX1938+BX1942+BX1943</f>
        <v>0</v>
      </c>
      <c r="BY1937" s="73" t="n">
        <f aca="false">BY1938+BY1942+BY1943</f>
        <v>0</v>
      </c>
      <c r="BZ1937" s="73" t="n">
        <f aca="false">BZ1938+BZ1942+BZ1943</f>
        <v>0</v>
      </c>
      <c r="CA1937" s="73" t="n">
        <f aca="false">CA1938+CA1942+CA1943</f>
        <v>0</v>
      </c>
      <c r="CB1937" s="73" t="n">
        <f aca="false">CB1938+CB1942+CB1943</f>
        <v>0</v>
      </c>
      <c r="CC1937" s="73" t="n">
        <f aca="false">CC1938+CC1942+CC1943</f>
        <v>0</v>
      </c>
      <c r="CD1937" s="73" t="n">
        <f aca="false">CD1938+CD1942+CD1943</f>
        <v>0</v>
      </c>
    </row>
    <row r="1938" customFormat="false" ht="12.75" hidden="true" customHeight="false" outlineLevel="0" collapsed="false">
      <c r="A1938" s="12" t="s">
        <v>123</v>
      </c>
      <c r="B1938" s="12"/>
      <c r="C1938" s="95" t="s">
        <v>495</v>
      </c>
      <c r="D1938" s="95" t="s">
        <v>182</v>
      </c>
      <c r="E1938" s="95" t="s">
        <v>108</v>
      </c>
      <c r="F1938" s="95" t="s">
        <v>108</v>
      </c>
      <c r="G1938" s="95" t="s">
        <v>540</v>
      </c>
      <c r="H1938" s="97" t="n">
        <v>220</v>
      </c>
      <c r="I1938" s="62" t="n">
        <f aca="false">SUM(I1940:I1941)</f>
        <v>0</v>
      </c>
      <c r="J1938" s="62" t="n">
        <f aca="false">SUM(J1940:J1941)</f>
        <v>0</v>
      </c>
      <c r="K1938" s="62" t="n">
        <f aca="false">SUM(K1940:K1941)</f>
        <v>0</v>
      </c>
      <c r="L1938" s="62" t="n">
        <f aca="false">SUM(L1940:L1941)</f>
        <v>0</v>
      </c>
      <c r="M1938" s="62" t="n">
        <f aca="false">SUM(M1940:M1941)</f>
        <v>0</v>
      </c>
      <c r="N1938" s="62" t="n">
        <f aca="false">SUM(N1940:N1941)</f>
        <v>0</v>
      </c>
      <c r="O1938" s="62" t="n">
        <f aca="false">SUM(O1940:O1941)</f>
        <v>0</v>
      </c>
      <c r="P1938" s="62" t="n">
        <f aca="false">SUM(P1940:P1941)</f>
        <v>0</v>
      </c>
      <c r="Q1938" s="62" t="n">
        <f aca="false">SUM(Q1940:Q1941)</f>
        <v>0</v>
      </c>
      <c r="R1938" s="62" t="n">
        <f aca="false">SUM(R1940:R1941)</f>
        <v>0</v>
      </c>
      <c r="S1938" s="62" t="n">
        <f aca="false">SUM(S1940:S1941)</f>
        <v>0</v>
      </c>
      <c r="T1938" s="62" t="n">
        <f aca="false">SUM(T1940:T1941)</f>
        <v>0</v>
      </c>
      <c r="U1938" s="62" t="n">
        <f aca="false">SUM(U1940:U1941)</f>
        <v>0</v>
      </c>
      <c r="V1938" s="62" t="n">
        <f aca="false">SUM(V1940:V1941)</f>
        <v>0</v>
      </c>
      <c r="W1938" s="62" t="n">
        <f aca="false">SUM(W1940:W1941)</f>
        <v>0</v>
      </c>
      <c r="X1938" s="62" t="n">
        <f aca="false">SUM(X1940:X1941)</f>
        <v>0</v>
      </c>
      <c r="Y1938" s="62" t="n">
        <f aca="false">SUM(Y1940:Y1941)</f>
        <v>0</v>
      </c>
      <c r="Z1938" s="62" t="n">
        <f aca="false">SUM(Z1940:Z1941)</f>
        <v>0</v>
      </c>
      <c r="AA1938" s="62" t="n">
        <f aca="false">SUM(AA1940:AA1941)</f>
        <v>0</v>
      </c>
      <c r="AB1938" s="62" t="n">
        <f aca="false">SUM(AB1940:AB1941)</f>
        <v>0</v>
      </c>
      <c r="AC1938" s="62" t="n">
        <f aca="false">SUM(AC1940:AC1941)</f>
        <v>0</v>
      </c>
      <c r="AD1938" s="62" t="n">
        <f aca="false">SUM(AD1940:AD1941)</f>
        <v>0</v>
      </c>
      <c r="AE1938" s="62" t="n">
        <f aca="false">SUM(AE1940:AE1941)</f>
        <v>0</v>
      </c>
      <c r="AF1938" s="62" t="n">
        <f aca="false">SUM(AF1940:AF1941)</f>
        <v>0</v>
      </c>
      <c r="AG1938" s="62" t="n">
        <f aca="false">SUM(AG1940:AG1941)</f>
        <v>0</v>
      </c>
      <c r="AH1938" s="62" t="n">
        <f aca="false">SUM(AH1940:AH1941)</f>
        <v>0</v>
      </c>
      <c r="AI1938" s="62" t="n">
        <f aca="false">SUM(AI1940:AI1941)</f>
        <v>0</v>
      </c>
      <c r="AJ1938" s="62" t="n">
        <f aca="false">SUM(AJ1940:AJ1941)</f>
        <v>0</v>
      </c>
      <c r="AK1938" s="62" t="n">
        <f aca="false">SUM(AK1940:AK1941)</f>
        <v>0</v>
      </c>
      <c r="AL1938" s="62" t="n">
        <f aca="false">SUM(AL1940:AL1941)</f>
        <v>0</v>
      </c>
      <c r="AM1938" s="62" t="n">
        <f aca="false">SUM(AM1940:AM1941)</f>
        <v>0</v>
      </c>
      <c r="AN1938" s="62" t="n">
        <f aca="false">SUM(AN1940:AN1941)</f>
        <v>0</v>
      </c>
      <c r="AO1938" s="62" t="n">
        <f aca="false">SUM(AO1940:AO1941)</f>
        <v>0</v>
      </c>
      <c r="AP1938" s="62" t="n">
        <f aca="false">SUM(AP1940:AP1941)</f>
        <v>0</v>
      </c>
      <c r="AQ1938" s="62" t="n">
        <f aca="false">SUM(AQ1940:AQ1941)</f>
        <v>0</v>
      </c>
      <c r="AR1938" s="62" t="n">
        <f aca="false">SUM(AR1940:AR1941)</f>
        <v>0</v>
      </c>
      <c r="AS1938" s="62" t="n">
        <f aca="false">SUM(AS1940:AS1941)</f>
        <v>0</v>
      </c>
      <c r="AT1938" s="62" t="n">
        <f aca="false">SUM(AT1940:AT1941)</f>
        <v>0</v>
      </c>
      <c r="AU1938" s="62" t="n">
        <f aca="false">SUM(AU1940:AU1941)</f>
        <v>0</v>
      </c>
      <c r="AV1938" s="62" t="n">
        <f aca="false">SUM(AV1940:AV1941)</f>
        <v>0</v>
      </c>
      <c r="AW1938" s="62" t="n">
        <f aca="false">SUM(AW1940:AW1941)</f>
        <v>0</v>
      </c>
      <c r="AX1938" s="62" t="n">
        <f aca="false">SUM(AX1940:AX1941)</f>
        <v>0</v>
      </c>
      <c r="AY1938" s="62" t="n">
        <f aca="false">SUM(AY1940:AY1941)</f>
        <v>0</v>
      </c>
      <c r="AZ1938" s="62" t="n">
        <f aca="false">SUM(AZ1940:AZ1941)</f>
        <v>0</v>
      </c>
      <c r="BA1938" s="62" t="n">
        <f aca="false">SUM(BA1940:BA1941)</f>
        <v>0</v>
      </c>
      <c r="BB1938" s="62" t="n">
        <f aca="false">SUM(BB1940:BB1941)</f>
        <v>0</v>
      </c>
      <c r="BC1938" s="62" t="n">
        <f aca="false">SUM(BC1940:BC1941)</f>
        <v>0</v>
      </c>
      <c r="BD1938" s="62" t="n">
        <f aca="false">SUM(BD1940:BD1941)</f>
        <v>0</v>
      </c>
      <c r="BE1938" s="62" t="n">
        <f aca="false">SUM(BE1940:BE1941)</f>
        <v>0</v>
      </c>
      <c r="BF1938" s="62" t="n">
        <f aca="false">SUM(BF1940:BF1941)</f>
        <v>0</v>
      </c>
      <c r="BG1938" s="62" t="n">
        <f aca="false">SUM(BG1940:BG1941)</f>
        <v>0</v>
      </c>
      <c r="BH1938" s="62" t="n">
        <f aca="false">SUM(BH1940:BH1941)</f>
        <v>0</v>
      </c>
      <c r="BI1938" s="62" t="n">
        <f aca="false">SUM(BI1940:BI1941)</f>
        <v>0</v>
      </c>
      <c r="BJ1938" s="62" t="n">
        <f aca="false">SUM(BJ1940:BJ1941)</f>
        <v>0</v>
      </c>
      <c r="BK1938" s="62" t="n">
        <f aca="false">SUM(BK1940:BK1941)</f>
        <v>0</v>
      </c>
      <c r="BL1938" s="62" t="n">
        <f aca="false">SUM(BL1940:BL1941)</f>
        <v>0</v>
      </c>
      <c r="BM1938" s="62" t="n">
        <f aca="false">SUM(BM1940:BM1941)</f>
        <v>0</v>
      </c>
      <c r="BN1938" s="62" t="n">
        <f aca="false">SUM(BN1940:BN1941)</f>
        <v>0</v>
      </c>
      <c r="BO1938" s="62" t="n">
        <f aca="false">SUM(BO1940:BO1941)</f>
        <v>0</v>
      </c>
      <c r="BP1938" s="62" t="n">
        <f aca="false">SUM(BP1940:BP1941)</f>
        <v>0</v>
      </c>
      <c r="BQ1938" s="62" t="n">
        <f aca="false">SUM(BQ1940:BQ1941)</f>
        <v>0</v>
      </c>
      <c r="BR1938" s="62" t="n">
        <f aca="false">SUM(BR1940:BR1941)</f>
        <v>0</v>
      </c>
      <c r="BS1938" s="62" t="n">
        <f aca="false">SUM(BS1940:BS1941)</f>
        <v>0</v>
      </c>
      <c r="BT1938" s="62" t="n">
        <f aca="false">SUM(BT1940:BT1941)</f>
        <v>0</v>
      </c>
      <c r="BU1938" s="62" t="n">
        <f aca="false">SUM(BU1940:BU1941)</f>
        <v>0</v>
      </c>
      <c r="BV1938" s="62" t="n">
        <f aca="false">SUM(BV1940:BV1941)</f>
        <v>0</v>
      </c>
      <c r="BW1938" s="62" t="n">
        <f aca="false">SUM(BW1940:BW1941)</f>
        <v>0</v>
      </c>
      <c r="BX1938" s="62" t="n">
        <f aca="false">SUM(BX1940:BX1941)</f>
        <v>0</v>
      </c>
      <c r="BY1938" s="62" t="n">
        <f aca="false">SUM(BY1940:BY1941)</f>
        <v>0</v>
      </c>
      <c r="BZ1938" s="62" t="n">
        <f aca="false">SUM(BZ1940:BZ1941)</f>
        <v>0</v>
      </c>
      <c r="CA1938" s="62" t="n">
        <f aca="false">SUM(CA1940:CA1941)</f>
        <v>0</v>
      </c>
      <c r="CB1938" s="62" t="n">
        <f aca="false">SUM(CB1940:CB1941)</f>
        <v>0</v>
      </c>
      <c r="CC1938" s="62" t="n">
        <f aca="false">SUM(CC1940:CC1941)</f>
        <v>0</v>
      </c>
      <c r="CD1938" s="62" t="n">
        <f aca="false">SUM(CD1940:CD1941)</f>
        <v>0</v>
      </c>
    </row>
    <row r="1939" customFormat="false" ht="12.75" hidden="true" customHeight="false" outlineLevel="0" collapsed="false">
      <c r="A1939" s="12" t="s">
        <v>114</v>
      </c>
      <c r="B1939" s="12"/>
      <c r="C1939" s="95"/>
      <c r="D1939" s="95"/>
      <c r="E1939" s="95"/>
      <c r="F1939" s="95"/>
      <c r="G1939" s="95"/>
      <c r="H1939" s="97"/>
      <c r="I1939" s="62"/>
      <c r="J1939" s="62"/>
      <c r="K1939" s="62"/>
      <c r="L1939" s="62"/>
      <c r="M1939" s="62"/>
      <c r="N1939" s="62"/>
      <c r="O1939" s="62"/>
      <c r="P1939" s="62"/>
      <c r="Q1939" s="62"/>
      <c r="R1939" s="62"/>
      <c r="S1939" s="62"/>
      <c r="T1939" s="62"/>
      <c r="U1939" s="62"/>
      <c r="V1939" s="62"/>
      <c r="W1939" s="62"/>
      <c r="X1939" s="62"/>
      <c r="Y1939" s="62"/>
      <c r="Z1939" s="62"/>
      <c r="AA1939" s="62"/>
      <c r="AB1939" s="62"/>
      <c r="AC1939" s="62"/>
      <c r="AD1939" s="62"/>
      <c r="AE1939" s="62"/>
      <c r="AF1939" s="62"/>
      <c r="AG1939" s="62"/>
      <c r="AH1939" s="62"/>
      <c r="AI1939" s="62"/>
      <c r="AJ1939" s="62"/>
      <c r="AK1939" s="62"/>
      <c r="AL1939" s="62"/>
      <c r="AM1939" s="62"/>
      <c r="AN1939" s="62"/>
      <c r="AO1939" s="62"/>
      <c r="AP1939" s="62"/>
      <c r="AQ1939" s="62"/>
      <c r="AR1939" s="62"/>
      <c r="AS1939" s="62"/>
      <c r="AT1939" s="62"/>
      <c r="AU1939" s="62"/>
      <c r="AV1939" s="62"/>
      <c r="AW1939" s="62"/>
      <c r="AX1939" s="62"/>
      <c r="AY1939" s="62"/>
      <c r="AZ1939" s="62"/>
      <c r="BA1939" s="62"/>
      <c r="BB1939" s="62"/>
      <c r="BC1939" s="62"/>
      <c r="BD1939" s="62"/>
      <c r="BE1939" s="62"/>
      <c r="BF1939" s="62"/>
      <c r="BG1939" s="62"/>
      <c r="BH1939" s="62"/>
      <c r="BI1939" s="62"/>
      <c r="BJ1939" s="62"/>
      <c r="BK1939" s="62"/>
      <c r="BL1939" s="62"/>
      <c r="BM1939" s="62"/>
      <c r="BN1939" s="62"/>
      <c r="BO1939" s="62"/>
      <c r="BP1939" s="62"/>
      <c r="BQ1939" s="62"/>
      <c r="BR1939" s="62"/>
      <c r="BS1939" s="62"/>
      <c r="BT1939" s="62"/>
      <c r="BU1939" s="62"/>
      <c r="BV1939" s="62"/>
      <c r="BW1939" s="62"/>
      <c r="BX1939" s="62"/>
      <c r="BY1939" s="62"/>
      <c r="BZ1939" s="62"/>
      <c r="CA1939" s="62"/>
      <c r="CB1939" s="62"/>
      <c r="CC1939" s="62"/>
      <c r="CD1939" s="62"/>
    </row>
    <row r="1940" customFormat="false" ht="12.75" hidden="true" customHeight="false" outlineLevel="0" collapsed="false">
      <c r="A1940" s="12" t="s">
        <v>270</v>
      </c>
      <c r="B1940" s="12"/>
      <c r="C1940" s="95" t="s">
        <v>495</v>
      </c>
      <c r="D1940" s="95" t="s">
        <v>182</v>
      </c>
      <c r="E1940" s="95" t="s">
        <v>108</v>
      </c>
      <c r="F1940" s="95" t="s">
        <v>108</v>
      </c>
      <c r="G1940" s="95" t="s">
        <v>540</v>
      </c>
      <c r="H1940" s="97" t="n">
        <v>222</v>
      </c>
      <c r="I1940" s="62" t="n">
        <f aca="false">J1940+K1940+L1940</f>
        <v>0</v>
      </c>
      <c r="J1940" s="62"/>
      <c r="K1940" s="62"/>
      <c r="L1940" s="62" t="n">
        <f aca="false">M1940+AI1940</f>
        <v>0</v>
      </c>
      <c r="M1940" s="62" t="n">
        <f aca="false">N1940+O1940+P1940+Q1940+R1940+S1940+T1940+U1940+V1940+W1940+X1940+Y1940+Z1940+AA1940+AB1940+AC1940</f>
        <v>0</v>
      </c>
      <c r="N1940" s="62"/>
      <c r="O1940" s="62"/>
      <c r="P1940" s="62"/>
      <c r="Q1940" s="62"/>
      <c r="R1940" s="62"/>
      <c r="S1940" s="62"/>
      <c r="T1940" s="62"/>
      <c r="U1940" s="62"/>
      <c r="V1940" s="62"/>
      <c r="W1940" s="62"/>
      <c r="X1940" s="62"/>
      <c r="Y1940" s="62"/>
      <c r="Z1940" s="62"/>
      <c r="AA1940" s="62"/>
      <c r="AB1940" s="62"/>
      <c r="AC1940" s="62"/>
      <c r="AD1940" s="62"/>
      <c r="AE1940" s="62"/>
      <c r="AF1940" s="62"/>
      <c r="AG1940" s="62"/>
      <c r="AH1940" s="62"/>
      <c r="AI1940" s="62" t="n">
        <f aca="false">AJ1940+AK1940+AL1940+AM1940+AN1940+AO1940+AP1940+AY1940+AZ1940+BA1940+BB1940+BC1940+BD1940</f>
        <v>0</v>
      </c>
      <c r="AJ1940" s="62"/>
      <c r="AK1940" s="62"/>
      <c r="AL1940" s="62"/>
      <c r="AM1940" s="62"/>
      <c r="AN1940" s="62"/>
      <c r="AO1940" s="62"/>
      <c r="AP1940" s="62"/>
      <c r="AQ1940" s="62"/>
      <c r="AR1940" s="62"/>
      <c r="AS1940" s="62"/>
      <c r="AT1940" s="62"/>
      <c r="AU1940" s="62"/>
      <c r="AV1940" s="62"/>
      <c r="AW1940" s="62"/>
      <c r="AX1940" s="62"/>
      <c r="AY1940" s="62"/>
      <c r="AZ1940" s="62"/>
      <c r="BA1940" s="62"/>
      <c r="BB1940" s="62"/>
      <c r="BC1940" s="62"/>
      <c r="BD1940" s="62"/>
      <c r="BE1940" s="62"/>
      <c r="BF1940" s="62"/>
      <c r="BG1940" s="62"/>
      <c r="BH1940" s="62"/>
      <c r="BI1940" s="62"/>
      <c r="BJ1940" s="62"/>
      <c r="BK1940" s="62"/>
      <c r="BL1940" s="62"/>
      <c r="BM1940" s="62"/>
      <c r="BN1940" s="62"/>
      <c r="BO1940" s="62"/>
      <c r="BP1940" s="62"/>
      <c r="BQ1940" s="62"/>
      <c r="BR1940" s="62"/>
      <c r="BS1940" s="62"/>
      <c r="BT1940" s="62"/>
      <c r="BU1940" s="62"/>
      <c r="BV1940" s="62"/>
      <c r="BW1940" s="62"/>
      <c r="BX1940" s="62"/>
      <c r="BY1940" s="62"/>
      <c r="BZ1940" s="62" t="n">
        <f aca="false">CA1940+CB1940+CC1940+CD1940+CE1940+CF1940+CG1940+CH1940+CI1940+CJ1940+CK1940+CL1940+CM1940+CN1940+CO1940+CP1940</f>
        <v>0</v>
      </c>
      <c r="CA1940" s="62"/>
      <c r="CB1940" s="62"/>
      <c r="CC1940" s="62"/>
      <c r="CD1940" s="62"/>
    </row>
    <row r="1941" customFormat="false" ht="12.75" hidden="true" customHeight="false" outlineLevel="0" collapsed="false">
      <c r="A1941" s="12" t="s">
        <v>153</v>
      </c>
      <c r="B1941" s="131"/>
      <c r="C1941" s="95" t="s">
        <v>495</v>
      </c>
      <c r="D1941" s="95" t="s">
        <v>182</v>
      </c>
      <c r="E1941" s="95" t="s">
        <v>108</v>
      </c>
      <c r="F1941" s="95" t="s">
        <v>108</v>
      </c>
      <c r="G1941" s="95" t="s">
        <v>540</v>
      </c>
      <c r="H1941" s="97" t="n">
        <v>226</v>
      </c>
      <c r="I1941" s="62" t="n">
        <f aca="false">J1941+K1941+L1941</f>
        <v>0</v>
      </c>
      <c r="J1941" s="62"/>
      <c r="K1941" s="62"/>
      <c r="L1941" s="62" t="n">
        <f aca="false">M1941+AI1941</f>
        <v>0</v>
      </c>
      <c r="M1941" s="62" t="n">
        <f aca="false">N1941+O1941+P1941+Q1941+R1941+S1941+T1941+U1941+V1941+W1941+X1941+Y1941+Z1941+AA1941+AB1941+AC1941</f>
        <v>0</v>
      </c>
      <c r="N1941" s="62"/>
      <c r="O1941" s="62"/>
      <c r="P1941" s="62"/>
      <c r="Q1941" s="62"/>
      <c r="R1941" s="62"/>
      <c r="S1941" s="62"/>
      <c r="T1941" s="62"/>
      <c r="U1941" s="62"/>
      <c r="V1941" s="62"/>
      <c r="W1941" s="62"/>
      <c r="X1941" s="62"/>
      <c r="Y1941" s="62"/>
      <c r="Z1941" s="62"/>
      <c r="AA1941" s="62"/>
      <c r="AB1941" s="62"/>
      <c r="AC1941" s="62"/>
      <c r="AD1941" s="62"/>
      <c r="AE1941" s="62"/>
      <c r="AF1941" s="62"/>
      <c r="AG1941" s="62"/>
      <c r="AH1941" s="62"/>
      <c r="AI1941" s="62" t="n">
        <f aca="false">AJ1941+AK1941+AL1941+AM1941+AN1941+AO1941+AP1941+AY1941+AZ1941+BA1941+BB1941+BC1941+BD1941</f>
        <v>0</v>
      </c>
      <c r="AJ1941" s="62"/>
      <c r="AK1941" s="62"/>
      <c r="AL1941" s="62"/>
      <c r="AM1941" s="62"/>
      <c r="AN1941" s="62"/>
      <c r="AO1941" s="62"/>
      <c r="AP1941" s="62"/>
      <c r="AQ1941" s="62"/>
      <c r="AR1941" s="62"/>
      <c r="AS1941" s="62"/>
      <c r="AT1941" s="62"/>
      <c r="AU1941" s="62"/>
      <c r="AV1941" s="62"/>
      <c r="AW1941" s="62"/>
      <c r="AX1941" s="62"/>
      <c r="AY1941" s="62"/>
      <c r="AZ1941" s="62"/>
      <c r="BA1941" s="62"/>
      <c r="BB1941" s="62"/>
      <c r="BC1941" s="62"/>
      <c r="BD1941" s="62"/>
      <c r="BE1941" s="62"/>
      <c r="BF1941" s="62"/>
      <c r="BG1941" s="62"/>
      <c r="BH1941" s="62"/>
      <c r="BI1941" s="62"/>
      <c r="BJ1941" s="62"/>
      <c r="BK1941" s="62"/>
      <c r="BL1941" s="62"/>
      <c r="BM1941" s="62"/>
      <c r="BN1941" s="62"/>
      <c r="BO1941" s="62"/>
      <c r="BP1941" s="62"/>
      <c r="BQ1941" s="62"/>
      <c r="BR1941" s="62"/>
      <c r="BS1941" s="62"/>
      <c r="BT1941" s="62"/>
      <c r="BU1941" s="62"/>
      <c r="BV1941" s="62"/>
      <c r="BW1941" s="62"/>
      <c r="BX1941" s="62"/>
      <c r="BY1941" s="62"/>
      <c r="BZ1941" s="62" t="n">
        <f aca="false">CA1941+CB1941+CC1941+CD1941+CE1941+CF1941+CG1941+CH1941+CI1941+CJ1941+CK1941+CL1941+CM1941+CN1941+CO1941+CP1941</f>
        <v>0</v>
      </c>
      <c r="CA1941" s="62"/>
      <c r="CB1941" s="62"/>
      <c r="CC1941" s="62"/>
      <c r="CD1941" s="62"/>
    </row>
    <row r="1942" customFormat="false" ht="12.75" hidden="true" customHeight="false" outlineLevel="0" collapsed="false">
      <c r="A1942" s="12" t="s">
        <v>131</v>
      </c>
      <c r="B1942" s="12"/>
      <c r="C1942" s="95" t="s">
        <v>495</v>
      </c>
      <c r="D1942" s="95" t="s">
        <v>182</v>
      </c>
      <c r="E1942" s="95" t="s">
        <v>108</v>
      </c>
      <c r="F1942" s="95" t="s">
        <v>108</v>
      </c>
      <c r="G1942" s="95" t="s">
        <v>540</v>
      </c>
      <c r="H1942" s="97" t="n">
        <v>290</v>
      </c>
      <c r="I1942" s="62" t="n">
        <f aca="false">J1942+K1942+L1942</f>
        <v>0</v>
      </c>
      <c r="J1942" s="62"/>
      <c r="K1942" s="62"/>
      <c r="L1942" s="62" t="n">
        <f aca="false">M1942+AI1942</f>
        <v>0</v>
      </c>
      <c r="M1942" s="62" t="n">
        <f aca="false">N1942+O1942+P1942+Q1942+R1942+S1942+T1942+U1942+V1942+W1942+X1942+Y1942+Z1942+AA1942+AB1942+AC1942</f>
        <v>0</v>
      </c>
      <c r="N1942" s="62"/>
      <c r="O1942" s="62"/>
      <c r="P1942" s="62"/>
      <c r="Q1942" s="62"/>
      <c r="R1942" s="62"/>
      <c r="S1942" s="62"/>
      <c r="T1942" s="62"/>
      <c r="U1942" s="62"/>
      <c r="V1942" s="62"/>
      <c r="W1942" s="62"/>
      <c r="X1942" s="62"/>
      <c r="Y1942" s="62"/>
      <c r="Z1942" s="62"/>
      <c r="AA1942" s="62"/>
      <c r="AB1942" s="62"/>
      <c r="AC1942" s="62"/>
      <c r="AD1942" s="62"/>
      <c r="AE1942" s="62"/>
      <c r="AF1942" s="62"/>
      <c r="AG1942" s="62"/>
      <c r="AH1942" s="62"/>
      <c r="AI1942" s="62" t="n">
        <f aca="false">AJ1942+AK1942+AL1942+AM1942+AN1942+AO1942+AP1942+AY1942+AZ1942+BA1942+BB1942+BC1942+BD1942</f>
        <v>0</v>
      </c>
      <c r="AJ1942" s="62"/>
      <c r="AK1942" s="62"/>
      <c r="AL1942" s="62"/>
      <c r="AM1942" s="62"/>
      <c r="AN1942" s="62"/>
      <c r="AO1942" s="62"/>
      <c r="AP1942" s="62"/>
      <c r="AQ1942" s="62"/>
      <c r="AR1942" s="62"/>
      <c r="AS1942" s="62"/>
      <c r="AT1942" s="62"/>
      <c r="AU1942" s="62"/>
      <c r="AV1942" s="62"/>
      <c r="AW1942" s="62"/>
      <c r="AX1942" s="62"/>
      <c r="AY1942" s="62"/>
      <c r="AZ1942" s="62"/>
      <c r="BA1942" s="62"/>
      <c r="BB1942" s="62"/>
      <c r="BC1942" s="62"/>
      <c r="BD1942" s="62"/>
      <c r="BE1942" s="62"/>
      <c r="BF1942" s="62"/>
      <c r="BG1942" s="62"/>
      <c r="BH1942" s="62"/>
      <c r="BI1942" s="62"/>
      <c r="BJ1942" s="62"/>
      <c r="BK1942" s="62"/>
      <c r="BL1942" s="62"/>
      <c r="BM1942" s="62"/>
      <c r="BN1942" s="62"/>
      <c r="BO1942" s="62"/>
      <c r="BP1942" s="62"/>
      <c r="BQ1942" s="62"/>
      <c r="BR1942" s="62"/>
      <c r="BS1942" s="62"/>
      <c r="BT1942" s="62"/>
      <c r="BU1942" s="62"/>
      <c r="BV1942" s="62"/>
      <c r="BW1942" s="62"/>
      <c r="BX1942" s="62"/>
      <c r="BY1942" s="62"/>
      <c r="BZ1942" s="62" t="n">
        <f aca="false">CA1942+CB1942+CC1942+CD1942+CE1942+CF1942+CG1942+CH1942+CI1942+CJ1942+CK1942+CL1942+CM1942+CN1942+CO1942+CP1942</f>
        <v>0</v>
      </c>
      <c r="CA1942" s="62"/>
      <c r="CB1942" s="62"/>
      <c r="CC1942" s="62"/>
      <c r="CD1942" s="62"/>
    </row>
    <row r="1943" customFormat="false" ht="12.75" hidden="true" customHeight="false" outlineLevel="0" collapsed="false">
      <c r="A1943" s="12" t="s">
        <v>132</v>
      </c>
      <c r="B1943" s="12"/>
      <c r="C1943" s="95" t="s">
        <v>495</v>
      </c>
      <c r="D1943" s="95" t="s">
        <v>182</v>
      </c>
      <c r="E1943" s="95" t="s">
        <v>108</v>
      </c>
      <c r="F1943" s="95" t="s">
        <v>108</v>
      </c>
      <c r="G1943" s="95" t="s">
        <v>540</v>
      </c>
      <c r="H1943" s="97" t="n">
        <v>300</v>
      </c>
      <c r="I1943" s="62" t="n">
        <f aca="false">SUM(I1945:I1946)</f>
        <v>0</v>
      </c>
      <c r="J1943" s="62" t="n">
        <f aca="false">SUM(J1945:J1946)</f>
        <v>0</v>
      </c>
      <c r="K1943" s="62" t="n">
        <f aca="false">SUM(K1945:K1946)</f>
        <v>0</v>
      </c>
      <c r="L1943" s="62" t="n">
        <f aca="false">SUM(L1945:L1946)</f>
        <v>0</v>
      </c>
      <c r="M1943" s="62" t="n">
        <f aca="false">SUM(M1945:M1946)</f>
        <v>0</v>
      </c>
      <c r="N1943" s="62" t="n">
        <f aca="false">SUM(N1945:N1946)</f>
        <v>0</v>
      </c>
      <c r="O1943" s="62" t="n">
        <f aca="false">SUM(O1945:O1946)</f>
        <v>0</v>
      </c>
      <c r="P1943" s="62" t="n">
        <f aca="false">SUM(P1945:P1946)</f>
        <v>0</v>
      </c>
      <c r="Q1943" s="62" t="n">
        <f aca="false">SUM(Q1945:Q1946)</f>
        <v>0</v>
      </c>
      <c r="R1943" s="62" t="n">
        <f aca="false">SUM(R1945:R1946)</f>
        <v>0</v>
      </c>
      <c r="S1943" s="62" t="n">
        <f aca="false">SUM(S1945:S1946)</f>
        <v>0</v>
      </c>
      <c r="T1943" s="62" t="n">
        <f aca="false">SUM(T1945:T1946)</f>
        <v>0</v>
      </c>
      <c r="U1943" s="62" t="n">
        <f aca="false">SUM(U1945:U1946)</f>
        <v>0</v>
      </c>
      <c r="V1943" s="62" t="n">
        <f aca="false">SUM(V1945:V1946)</f>
        <v>0</v>
      </c>
      <c r="W1943" s="62" t="n">
        <f aca="false">SUM(W1945:W1946)</f>
        <v>0</v>
      </c>
      <c r="X1943" s="62" t="n">
        <f aca="false">SUM(X1945:X1946)</f>
        <v>0</v>
      </c>
      <c r="Y1943" s="62" t="n">
        <f aca="false">SUM(Y1945:Y1946)</f>
        <v>0</v>
      </c>
      <c r="Z1943" s="62" t="n">
        <f aca="false">SUM(Z1945:Z1946)</f>
        <v>0</v>
      </c>
      <c r="AA1943" s="62" t="n">
        <f aca="false">SUM(AA1945:AA1946)</f>
        <v>0</v>
      </c>
      <c r="AB1943" s="62" t="n">
        <f aca="false">SUM(AB1945:AB1946)</f>
        <v>0</v>
      </c>
      <c r="AC1943" s="62" t="n">
        <f aca="false">SUM(AC1945:AC1946)</f>
        <v>0</v>
      </c>
      <c r="AD1943" s="62" t="n">
        <f aca="false">SUM(AD1945:AD1946)</f>
        <v>0</v>
      </c>
      <c r="AE1943" s="62" t="n">
        <f aca="false">SUM(AE1945:AE1946)</f>
        <v>0</v>
      </c>
      <c r="AF1943" s="62" t="n">
        <f aca="false">SUM(AF1945:AF1946)</f>
        <v>0</v>
      </c>
      <c r="AG1943" s="62" t="n">
        <f aca="false">SUM(AG1945:AG1946)</f>
        <v>0</v>
      </c>
      <c r="AH1943" s="62" t="n">
        <f aca="false">SUM(AH1945:AH1946)</f>
        <v>0</v>
      </c>
      <c r="AI1943" s="62" t="n">
        <f aca="false">SUM(AI1945:AI1946)</f>
        <v>0</v>
      </c>
      <c r="AJ1943" s="62" t="n">
        <f aca="false">SUM(AJ1945:AJ1946)</f>
        <v>0</v>
      </c>
      <c r="AK1943" s="62" t="n">
        <f aca="false">SUM(AK1945:AK1946)</f>
        <v>0</v>
      </c>
      <c r="AL1943" s="62" t="n">
        <f aca="false">SUM(AL1945:AL1946)</f>
        <v>0</v>
      </c>
      <c r="AM1943" s="62" t="n">
        <f aca="false">SUM(AM1945:AM1946)</f>
        <v>0</v>
      </c>
      <c r="AN1943" s="62" t="n">
        <f aca="false">SUM(AN1945:AN1946)</f>
        <v>0</v>
      </c>
      <c r="AO1943" s="62" t="n">
        <f aca="false">SUM(AO1945:AO1946)</f>
        <v>0</v>
      </c>
      <c r="AP1943" s="62" t="n">
        <f aca="false">SUM(AP1945:AP1946)</f>
        <v>0</v>
      </c>
      <c r="AQ1943" s="62" t="n">
        <f aca="false">SUM(AQ1945:AQ1946)</f>
        <v>0</v>
      </c>
      <c r="AR1943" s="62" t="n">
        <f aca="false">SUM(AR1945:AR1946)</f>
        <v>0</v>
      </c>
      <c r="AS1943" s="62" t="n">
        <f aca="false">SUM(AS1945:AS1946)</f>
        <v>0</v>
      </c>
      <c r="AT1943" s="62" t="n">
        <f aca="false">SUM(AT1945:AT1946)</f>
        <v>0</v>
      </c>
      <c r="AU1943" s="62" t="n">
        <f aca="false">SUM(AU1945:AU1946)</f>
        <v>0</v>
      </c>
      <c r="AV1943" s="62" t="n">
        <f aca="false">SUM(AV1945:AV1946)</f>
        <v>0</v>
      </c>
      <c r="AW1943" s="62" t="n">
        <f aca="false">SUM(AW1945:AW1946)</f>
        <v>0</v>
      </c>
      <c r="AX1943" s="62" t="n">
        <f aca="false">SUM(AX1945:AX1946)</f>
        <v>0</v>
      </c>
      <c r="AY1943" s="62" t="n">
        <f aca="false">SUM(AY1945:AY1946)</f>
        <v>0</v>
      </c>
      <c r="AZ1943" s="62" t="n">
        <f aca="false">SUM(AZ1945:AZ1946)</f>
        <v>0</v>
      </c>
      <c r="BA1943" s="62" t="n">
        <f aca="false">SUM(BA1945:BA1946)</f>
        <v>0</v>
      </c>
      <c r="BB1943" s="62" t="n">
        <f aca="false">SUM(BB1945:BB1946)</f>
        <v>0</v>
      </c>
      <c r="BC1943" s="62" t="n">
        <f aca="false">SUM(BC1945:BC1946)</f>
        <v>0</v>
      </c>
      <c r="BD1943" s="62" t="n">
        <f aca="false">SUM(BD1945:BD1946)</f>
        <v>0</v>
      </c>
      <c r="BE1943" s="62" t="n">
        <f aca="false">SUM(BE1945:BE1946)</f>
        <v>0</v>
      </c>
      <c r="BF1943" s="62" t="n">
        <f aca="false">SUM(BF1945:BF1946)</f>
        <v>0</v>
      </c>
      <c r="BG1943" s="62" t="n">
        <f aca="false">SUM(BG1945:BG1946)</f>
        <v>0</v>
      </c>
      <c r="BH1943" s="62" t="n">
        <f aca="false">SUM(BH1945:BH1946)</f>
        <v>0</v>
      </c>
      <c r="BI1943" s="62" t="n">
        <f aca="false">SUM(BI1945:BI1946)</f>
        <v>0</v>
      </c>
      <c r="BJ1943" s="62" t="n">
        <f aca="false">SUM(BJ1945:BJ1946)</f>
        <v>0</v>
      </c>
      <c r="BK1943" s="62" t="n">
        <f aca="false">SUM(BK1945:BK1946)</f>
        <v>0</v>
      </c>
      <c r="BL1943" s="62" t="n">
        <f aca="false">SUM(BL1945:BL1946)</f>
        <v>0</v>
      </c>
      <c r="BM1943" s="62" t="n">
        <f aca="false">SUM(BM1945:BM1946)</f>
        <v>0</v>
      </c>
      <c r="BN1943" s="62" t="n">
        <f aca="false">SUM(BN1945:BN1946)</f>
        <v>0</v>
      </c>
      <c r="BO1943" s="62" t="n">
        <f aca="false">SUM(BO1945:BO1946)</f>
        <v>0</v>
      </c>
      <c r="BP1943" s="62" t="n">
        <f aca="false">SUM(BP1945:BP1946)</f>
        <v>0</v>
      </c>
      <c r="BQ1943" s="62" t="n">
        <f aca="false">SUM(BQ1945:BQ1946)</f>
        <v>0</v>
      </c>
      <c r="BR1943" s="62" t="n">
        <f aca="false">SUM(BR1945:BR1946)</f>
        <v>0</v>
      </c>
      <c r="BS1943" s="62" t="n">
        <f aca="false">SUM(BS1945:BS1946)</f>
        <v>0</v>
      </c>
      <c r="BT1943" s="62" t="n">
        <f aca="false">SUM(BT1945:BT1946)</f>
        <v>0</v>
      </c>
      <c r="BU1943" s="62" t="n">
        <f aca="false">SUM(BU1945:BU1946)</f>
        <v>0</v>
      </c>
      <c r="BV1943" s="62" t="n">
        <f aca="false">SUM(BV1945:BV1946)</f>
        <v>0</v>
      </c>
      <c r="BW1943" s="62" t="n">
        <f aca="false">SUM(BW1945:BW1946)</f>
        <v>0</v>
      </c>
      <c r="BX1943" s="62" t="n">
        <f aca="false">SUM(BX1945:BX1946)</f>
        <v>0</v>
      </c>
      <c r="BY1943" s="62" t="n">
        <f aca="false">SUM(BY1945:BY1946)</f>
        <v>0</v>
      </c>
      <c r="BZ1943" s="62" t="n">
        <f aca="false">SUM(BZ1945:BZ1946)</f>
        <v>0</v>
      </c>
      <c r="CA1943" s="62" t="n">
        <f aca="false">SUM(CA1945:CA1946)</f>
        <v>0</v>
      </c>
      <c r="CB1943" s="62" t="n">
        <f aca="false">SUM(CB1945:CB1946)</f>
        <v>0</v>
      </c>
      <c r="CC1943" s="62" t="n">
        <f aca="false">SUM(CC1945:CC1946)</f>
        <v>0</v>
      </c>
      <c r="CD1943" s="62" t="n">
        <f aca="false">SUM(CD1945:CD1946)</f>
        <v>0</v>
      </c>
    </row>
    <row r="1944" customFormat="false" ht="12.75" hidden="true" customHeight="false" outlineLevel="0" collapsed="false">
      <c r="A1944" s="12" t="s">
        <v>114</v>
      </c>
      <c r="B1944" s="12"/>
      <c r="C1944" s="95"/>
      <c r="D1944" s="95"/>
      <c r="E1944" s="95"/>
      <c r="F1944" s="95"/>
      <c r="G1944" s="95"/>
      <c r="H1944" s="97"/>
      <c r="I1944" s="62"/>
      <c r="J1944" s="62"/>
      <c r="K1944" s="62"/>
      <c r="L1944" s="62"/>
      <c r="M1944" s="62"/>
      <c r="N1944" s="62"/>
      <c r="O1944" s="62"/>
      <c r="P1944" s="62"/>
      <c r="Q1944" s="62"/>
      <c r="R1944" s="62"/>
      <c r="S1944" s="62"/>
      <c r="T1944" s="62"/>
      <c r="U1944" s="62"/>
      <c r="V1944" s="62"/>
      <c r="W1944" s="62"/>
      <c r="X1944" s="62"/>
      <c r="Y1944" s="62"/>
      <c r="Z1944" s="62"/>
      <c r="AA1944" s="62"/>
      <c r="AB1944" s="62"/>
      <c r="AC1944" s="62"/>
      <c r="AD1944" s="62"/>
      <c r="AE1944" s="62"/>
      <c r="AF1944" s="62"/>
      <c r="AG1944" s="62"/>
      <c r="AH1944" s="62"/>
      <c r="AI1944" s="62"/>
      <c r="AJ1944" s="62"/>
      <c r="AK1944" s="62"/>
      <c r="AL1944" s="62"/>
      <c r="AM1944" s="62"/>
      <c r="AN1944" s="62"/>
      <c r="AO1944" s="62"/>
      <c r="AP1944" s="62"/>
      <c r="AQ1944" s="62"/>
      <c r="AR1944" s="62"/>
      <c r="AS1944" s="62"/>
      <c r="AT1944" s="62"/>
      <c r="AU1944" s="62"/>
      <c r="AV1944" s="62"/>
      <c r="AW1944" s="62"/>
      <c r="AX1944" s="62"/>
      <c r="AY1944" s="62"/>
      <c r="AZ1944" s="62"/>
      <c r="BA1944" s="62"/>
      <c r="BB1944" s="62"/>
      <c r="BC1944" s="62"/>
      <c r="BD1944" s="62"/>
      <c r="BE1944" s="62"/>
      <c r="BF1944" s="62"/>
      <c r="BG1944" s="62"/>
      <c r="BH1944" s="62"/>
      <c r="BI1944" s="62"/>
      <c r="BJ1944" s="62"/>
      <c r="BK1944" s="62"/>
      <c r="BL1944" s="62"/>
      <c r="BM1944" s="62"/>
      <c r="BN1944" s="62"/>
      <c r="BO1944" s="62"/>
      <c r="BP1944" s="62"/>
      <c r="BQ1944" s="62"/>
      <c r="BR1944" s="62"/>
      <c r="BS1944" s="62"/>
      <c r="BT1944" s="62"/>
      <c r="BU1944" s="62"/>
      <c r="BV1944" s="62"/>
      <c r="BW1944" s="62"/>
      <c r="BX1944" s="62"/>
      <c r="BY1944" s="62"/>
      <c r="BZ1944" s="62"/>
      <c r="CA1944" s="62"/>
      <c r="CB1944" s="62"/>
      <c r="CC1944" s="62"/>
      <c r="CD1944" s="62"/>
    </row>
    <row r="1945" customFormat="false" ht="12.75" hidden="true" customHeight="false" outlineLevel="0" collapsed="false">
      <c r="A1945" s="12" t="s">
        <v>133</v>
      </c>
      <c r="B1945" s="12"/>
      <c r="C1945" s="95" t="s">
        <v>495</v>
      </c>
      <c r="D1945" s="95" t="s">
        <v>182</v>
      </c>
      <c r="E1945" s="95" t="s">
        <v>108</v>
      </c>
      <c r="F1945" s="95" t="s">
        <v>108</v>
      </c>
      <c r="G1945" s="95" t="s">
        <v>540</v>
      </c>
      <c r="H1945" s="97" t="n">
        <v>310</v>
      </c>
      <c r="I1945" s="62" t="n">
        <f aca="false">J1945+K1945+L1945</f>
        <v>0</v>
      </c>
      <c r="J1945" s="62"/>
      <c r="K1945" s="62"/>
      <c r="L1945" s="62" t="n">
        <f aca="false">M1945+AI1945</f>
        <v>0</v>
      </c>
      <c r="M1945" s="62" t="n">
        <f aca="false">N1945+O1945+P1945+Q1945+R1945+S1945+T1945+U1945+V1945+W1945+X1945+Y1945+Z1945+AA1945+AB1945+AC1945</f>
        <v>0</v>
      </c>
      <c r="N1945" s="62"/>
      <c r="O1945" s="62"/>
      <c r="P1945" s="62"/>
      <c r="Q1945" s="62"/>
      <c r="R1945" s="62"/>
      <c r="S1945" s="62"/>
      <c r="T1945" s="62"/>
      <c r="U1945" s="62"/>
      <c r="V1945" s="62"/>
      <c r="W1945" s="62"/>
      <c r="X1945" s="62"/>
      <c r="Y1945" s="62"/>
      <c r="Z1945" s="62"/>
      <c r="AA1945" s="62"/>
      <c r="AB1945" s="62"/>
      <c r="AC1945" s="62"/>
      <c r="AD1945" s="62"/>
      <c r="AE1945" s="62"/>
      <c r="AF1945" s="62"/>
      <c r="AG1945" s="62"/>
      <c r="AH1945" s="62"/>
      <c r="AI1945" s="62" t="n">
        <f aca="false">AJ1945+AK1945+AL1945+AM1945+AN1945+AO1945+AP1945+AY1945+AZ1945+BA1945+BB1945+BC1945+BD1945</f>
        <v>0</v>
      </c>
      <c r="AJ1945" s="62"/>
      <c r="AK1945" s="62"/>
      <c r="AL1945" s="62"/>
      <c r="AM1945" s="62"/>
      <c r="AN1945" s="62"/>
      <c r="AO1945" s="62"/>
      <c r="AP1945" s="62"/>
      <c r="AQ1945" s="62"/>
      <c r="AR1945" s="62"/>
      <c r="AS1945" s="62"/>
      <c r="AT1945" s="62"/>
      <c r="AU1945" s="62"/>
      <c r="AV1945" s="62"/>
      <c r="AW1945" s="62"/>
      <c r="AX1945" s="62"/>
      <c r="AY1945" s="62"/>
      <c r="AZ1945" s="62"/>
      <c r="BA1945" s="62"/>
      <c r="BB1945" s="62"/>
      <c r="BC1945" s="62"/>
      <c r="BD1945" s="62"/>
      <c r="BE1945" s="62"/>
      <c r="BF1945" s="62"/>
      <c r="BG1945" s="62"/>
      <c r="BH1945" s="62"/>
      <c r="BI1945" s="62"/>
      <c r="BJ1945" s="62"/>
      <c r="BK1945" s="62"/>
      <c r="BL1945" s="62"/>
      <c r="BM1945" s="62"/>
      <c r="BN1945" s="62"/>
      <c r="BO1945" s="62"/>
      <c r="BP1945" s="62"/>
      <c r="BQ1945" s="62"/>
      <c r="BR1945" s="62"/>
      <c r="BS1945" s="62"/>
      <c r="BT1945" s="62"/>
      <c r="BU1945" s="62"/>
      <c r="BV1945" s="62"/>
      <c r="BW1945" s="62"/>
      <c r="BX1945" s="62"/>
      <c r="BY1945" s="62"/>
      <c r="BZ1945" s="62" t="n">
        <f aca="false">CA1945+CB1945+CC1945+CD1945+CE1945+CF1945+CG1945+CH1945+CI1945+CJ1945+CK1945+CL1945+CM1945+CN1945+CO1945+CP1945</f>
        <v>0</v>
      </c>
      <c r="CA1945" s="62"/>
      <c r="CB1945" s="62"/>
      <c r="CC1945" s="62"/>
      <c r="CD1945" s="62"/>
    </row>
    <row r="1946" customFormat="false" ht="12.75" hidden="true" customHeight="false" outlineLevel="0" collapsed="false">
      <c r="A1946" s="12" t="s">
        <v>134</v>
      </c>
      <c r="B1946" s="12"/>
      <c r="C1946" s="95" t="s">
        <v>495</v>
      </c>
      <c r="D1946" s="95" t="s">
        <v>182</v>
      </c>
      <c r="E1946" s="95" t="s">
        <v>108</v>
      </c>
      <c r="F1946" s="95" t="s">
        <v>108</v>
      </c>
      <c r="G1946" s="95" t="s">
        <v>540</v>
      </c>
      <c r="H1946" s="97" t="n">
        <v>340</v>
      </c>
      <c r="I1946" s="62" t="n">
        <f aca="false">J1946+K1946+L1946</f>
        <v>0</v>
      </c>
      <c r="J1946" s="62"/>
      <c r="K1946" s="62"/>
      <c r="L1946" s="62" t="n">
        <f aca="false">M1946+AI1946</f>
        <v>0</v>
      </c>
      <c r="M1946" s="62" t="n">
        <f aca="false">N1946+O1946+P1946+Q1946+R1946+S1946+T1946+U1946+V1946+W1946+X1946+Y1946+Z1946+AA1946+AB1946+AC1946</f>
        <v>0</v>
      </c>
      <c r="N1946" s="62"/>
      <c r="O1946" s="62"/>
      <c r="P1946" s="62"/>
      <c r="Q1946" s="62"/>
      <c r="R1946" s="62"/>
      <c r="S1946" s="62"/>
      <c r="T1946" s="62"/>
      <c r="U1946" s="62"/>
      <c r="V1946" s="62"/>
      <c r="W1946" s="62"/>
      <c r="X1946" s="62"/>
      <c r="Y1946" s="62"/>
      <c r="Z1946" s="62"/>
      <c r="AA1946" s="62"/>
      <c r="AB1946" s="62"/>
      <c r="AC1946" s="62"/>
      <c r="AD1946" s="62"/>
      <c r="AE1946" s="62"/>
      <c r="AF1946" s="62"/>
      <c r="AG1946" s="62"/>
      <c r="AH1946" s="62"/>
      <c r="AI1946" s="62" t="n">
        <f aca="false">AJ1946+AK1946+AL1946+AM1946+AN1946+AO1946+AP1946+AY1946+AZ1946+BA1946+BB1946+BC1946+BD1946</f>
        <v>0</v>
      </c>
      <c r="AJ1946" s="62"/>
      <c r="AK1946" s="62"/>
      <c r="AL1946" s="62"/>
      <c r="AM1946" s="62"/>
      <c r="AN1946" s="62"/>
      <c r="AO1946" s="62"/>
      <c r="AP1946" s="62"/>
      <c r="AQ1946" s="62"/>
      <c r="AR1946" s="62"/>
      <c r="AS1946" s="62"/>
      <c r="AT1946" s="62"/>
      <c r="AU1946" s="62"/>
      <c r="AV1946" s="62"/>
      <c r="AW1946" s="62"/>
      <c r="AX1946" s="62"/>
      <c r="AY1946" s="62"/>
      <c r="AZ1946" s="62"/>
      <c r="BA1946" s="62"/>
      <c r="BB1946" s="62"/>
      <c r="BC1946" s="62"/>
      <c r="BD1946" s="62"/>
      <c r="BE1946" s="62"/>
      <c r="BF1946" s="62"/>
      <c r="BG1946" s="62"/>
      <c r="BH1946" s="62"/>
      <c r="BI1946" s="62"/>
      <c r="BJ1946" s="62"/>
      <c r="BK1946" s="62"/>
      <c r="BL1946" s="62"/>
      <c r="BM1946" s="62"/>
      <c r="BN1946" s="62"/>
      <c r="BO1946" s="62"/>
      <c r="BP1946" s="62"/>
      <c r="BQ1946" s="62"/>
      <c r="BR1946" s="62"/>
      <c r="BS1946" s="62"/>
      <c r="BT1946" s="62"/>
      <c r="BU1946" s="62"/>
      <c r="BV1946" s="62"/>
      <c r="BW1946" s="62"/>
      <c r="BX1946" s="62"/>
      <c r="BY1946" s="62"/>
      <c r="BZ1946" s="62" t="n">
        <f aca="false">CA1946+CB1946+CC1946+CD1946+CE1946+CF1946+CG1946+CH1946+CI1946+CJ1946+CK1946+CL1946+CM1946+CN1946+CO1946+CP1946</f>
        <v>0</v>
      </c>
      <c r="CA1946" s="62"/>
      <c r="CB1946" s="62"/>
      <c r="CC1946" s="62"/>
      <c r="CD1946" s="62"/>
    </row>
    <row r="1947" customFormat="false" ht="12.75" hidden="true" customHeight="false" outlineLevel="0" collapsed="false">
      <c r="A1947" s="12"/>
      <c r="B1947" s="12"/>
      <c r="C1947" s="95"/>
      <c r="D1947" s="95"/>
      <c r="E1947" s="95"/>
      <c r="F1947" s="95"/>
      <c r="G1947" s="95"/>
      <c r="H1947" s="97"/>
      <c r="I1947" s="62"/>
      <c r="J1947" s="62"/>
      <c r="K1947" s="62"/>
      <c r="L1947" s="62"/>
      <c r="M1947" s="62"/>
      <c r="N1947" s="62"/>
      <c r="O1947" s="62"/>
      <c r="P1947" s="62"/>
      <c r="Q1947" s="62"/>
      <c r="R1947" s="62"/>
      <c r="S1947" s="62"/>
      <c r="T1947" s="62"/>
      <c r="U1947" s="62"/>
      <c r="V1947" s="62"/>
      <c r="W1947" s="62"/>
      <c r="X1947" s="62"/>
      <c r="Y1947" s="62"/>
      <c r="Z1947" s="62"/>
      <c r="AA1947" s="62"/>
      <c r="AB1947" s="62"/>
      <c r="AC1947" s="62"/>
      <c r="AD1947" s="62"/>
      <c r="AE1947" s="62"/>
      <c r="AF1947" s="62"/>
      <c r="AG1947" s="62"/>
      <c r="AH1947" s="62"/>
      <c r="AI1947" s="62"/>
      <c r="AJ1947" s="62"/>
      <c r="AK1947" s="62"/>
      <c r="AL1947" s="62"/>
      <c r="AM1947" s="62"/>
      <c r="AN1947" s="62"/>
      <c r="AO1947" s="62"/>
      <c r="AP1947" s="62"/>
      <c r="AQ1947" s="62"/>
      <c r="AR1947" s="62"/>
      <c r="AS1947" s="62"/>
      <c r="AT1947" s="62"/>
      <c r="AU1947" s="62"/>
      <c r="AV1947" s="62"/>
      <c r="AW1947" s="62"/>
      <c r="AX1947" s="62"/>
      <c r="AY1947" s="62"/>
      <c r="AZ1947" s="62"/>
      <c r="BA1947" s="62"/>
      <c r="BB1947" s="62"/>
      <c r="BC1947" s="62"/>
      <c r="BD1947" s="62"/>
      <c r="BE1947" s="62"/>
      <c r="BF1947" s="62"/>
      <c r="BG1947" s="62"/>
      <c r="BH1947" s="62"/>
      <c r="BI1947" s="62"/>
      <c r="BJ1947" s="62"/>
      <c r="BK1947" s="62"/>
      <c r="BL1947" s="62"/>
      <c r="BM1947" s="62"/>
      <c r="BN1947" s="62"/>
      <c r="BO1947" s="62"/>
      <c r="BP1947" s="62"/>
      <c r="BQ1947" s="62"/>
      <c r="BR1947" s="62"/>
      <c r="BS1947" s="62"/>
      <c r="BT1947" s="62"/>
      <c r="BU1947" s="62"/>
      <c r="BV1947" s="62"/>
      <c r="BW1947" s="62"/>
      <c r="BX1947" s="62"/>
      <c r="BY1947" s="62"/>
      <c r="BZ1947" s="62"/>
      <c r="CA1947" s="62"/>
      <c r="CB1947" s="62"/>
      <c r="CC1947" s="62"/>
      <c r="CD1947" s="62"/>
    </row>
    <row r="1948" customFormat="false" ht="12.75" hidden="true" customHeight="false" outlineLevel="0" collapsed="false">
      <c r="A1948" s="98" t="s">
        <v>548</v>
      </c>
      <c r="B1948" s="12"/>
      <c r="C1948" s="95"/>
      <c r="D1948" s="95"/>
      <c r="E1948" s="95"/>
      <c r="F1948" s="95"/>
      <c r="G1948" s="95"/>
      <c r="H1948" s="97"/>
      <c r="I1948" s="63" t="n">
        <f aca="false">I1949</f>
        <v>0</v>
      </c>
      <c r="J1948" s="63" t="n">
        <f aca="false">J1949</f>
        <v>0</v>
      </c>
      <c r="K1948" s="63" t="n">
        <f aca="false">K1949</f>
        <v>0</v>
      </c>
      <c r="L1948" s="63" t="n">
        <f aca="false">L1949</f>
        <v>0</v>
      </c>
      <c r="M1948" s="63" t="n">
        <f aca="false">M1949</f>
        <v>0</v>
      </c>
      <c r="N1948" s="63" t="n">
        <f aca="false">N1949</f>
        <v>0</v>
      </c>
      <c r="O1948" s="63" t="n">
        <f aca="false">O1949</f>
        <v>0</v>
      </c>
      <c r="P1948" s="63" t="n">
        <f aca="false">P1949</f>
        <v>0</v>
      </c>
      <c r="Q1948" s="63" t="n">
        <f aca="false">Q1949</f>
        <v>0</v>
      </c>
      <c r="R1948" s="63" t="n">
        <f aca="false">R1949</f>
        <v>0</v>
      </c>
      <c r="S1948" s="63" t="n">
        <f aca="false">S1949</f>
        <v>0</v>
      </c>
      <c r="T1948" s="63" t="n">
        <f aca="false">T1949</f>
        <v>0</v>
      </c>
      <c r="U1948" s="63" t="n">
        <f aca="false">U1949</f>
        <v>0</v>
      </c>
      <c r="V1948" s="63" t="n">
        <f aca="false">V1949</f>
        <v>0</v>
      </c>
      <c r="W1948" s="63" t="n">
        <f aca="false">W1949</f>
        <v>0</v>
      </c>
      <c r="X1948" s="63" t="n">
        <f aca="false">X1949</f>
        <v>0</v>
      </c>
      <c r="Y1948" s="63" t="n">
        <f aca="false">Y1949</f>
        <v>0</v>
      </c>
      <c r="Z1948" s="63" t="n">
        <f aca="false">Z1949</f>
        <v>0</v>
      </c>
      <c r="AA1948" s="63" t="n">
        <f aca="false">AA1949</f>
        <v>0</v>
      </c>
      <c r="AB1948" s="63" t="n">
        <f aca="false">AB1949</f>
        <v>0</v>
      </c>
      <c r="AC1948" s="63" t="n">
        <f aca="false">AC1949</f>
        <v>0</v>
      </c>
      <c r="AD1948" s="63" t="n">
        <f aca="false">AD1949</f>
        <v>0</v>
      </c>
      <c r="AE1948" s="63" t="n">
        <f aca="false">AE1949</f>
        <v>0</v>
      </c>
      <c r="AF1948" s="63" t="n">
        <f aca="false">AF1949</f>
        <v>0</v>
      </c>
      <c r="AG1948" s="63" t="n">
        <f aca="false">AG1949</f>
        <v>0</v>
      </c>
      <c r="AH1948" s="63" t="n">
        <f aca="false">AH1949</f>
        <v>0</v>
      </c>
      <c r="AI1948" s="63" t="n">
        <f aca="false">AI1949</f>
        <v>0</v>
      </c>
      <c r="AJ1948" s="63" t="n">
        <f aca="false">AJ1949</f>
        <v>0</v>
      </c>
      <c r="AK1948" s="63" t="n">
        <f aca="false">AK1949</f>
        <v>0</v>
      </c>
      <c r="AL1948" s="63" t="n">
        <f aca="false">AL1949</f>
        <v>0</v>
      </c>
      <c r="AM1948" s="63" t="n">
        <f aca="false">AM1949</f>
        <v>0</v>
      </c>
      <c r="AN1948" s="63" t="n">
        <f aca="false">AN1949</f>
        <v>0</v>
      </c>
      <c r="AO1948" s="63" t="n">
        <f aca="false">AO1949</f>
        <v>0</v>
      </c>
      <c r="AP1948" s="63" t="n">
        <f aca="false">AP1949</f>
        <v>0</v>
      </c>
      <c r="AQ1948" s="63" t="n">
        <f aca="false">AQ1949</f>
        <v>0</v>
      </c>
      <c r="AR1948" s="63" t="n">
        <f aca="false">AR1949</f>
        <v>0</v>
      </c>
      <c r="AS1948" s="63" t="n">
        <f aca="false">AS1949</f>
        <v>0</v>
      </c>
      <c r="AT1948" s="63" t="n">
        <f aca="false">AT1949</f>
        <v>0</v>
      </c>
      <c r="AU1948" s="63" t="n">
        <f aca="false">AU1949</f>
        <v>0</v>
      </c>
      <c r="AV1948" s="63" t="n">
        <f aca="false">AV1949</f>
        <v>0</v>
      </c>
      <c r="AW1948" s="63" t="n">
        <f aca="false">AW1949</f>
        <v>0</v>
      </c>
      <c r="AX1948" s="63" t="n">
        <f aca="false">AX1949</f>
        <v>0</v>
      </c>
      <c r="AY1948" s="63" t="n">
        <f aca="false">AY1949</f>
        <v>0</v>
      </c>
      <c r="AZ1948" s="63" t="n">
        <f aca="false">AZ1949</f>
        <v>0</v>
      </c>
      <c r="BA1948" s="63" t="n">
        <f aca="false">BA1949</f>
        <v>0</v>
      </c>
      <c r="BB1948" s="63" t="n">
        <f aca="false">BB1949</f>
        <v>0</v>
      </c>
      <c r="BC1948" s="63" t="n">
        <f aca="false">BC1949</f>
        <v>0</v>
      </c>
      <c r="BD1948" s="63" t="n">
        <f aca="false">BD1949</f>
        <v>0</v>
      </c>
      <c r="BE1948" s="63" t="n">
        <f aca="false">BE1949</f>
        <v>0</v>
      </c>
      <c r="BF1948" s="63" t="n">
        <f aca="false">BF1949</f>
        <v>0</v>
      </c>
      <c r="BG1948" s="63" t="n">
        <f aca="false">BG1949</f>
        <v>0</v>
      </c>
      <c r="BH1948" s="63" t="n">
        <f aca="false">BH1949</f>
        <v>0</v>
      </c>
      <c r="BI1948" s="63" t="n">
        <f aca="false">BI1949</f>
        <v>0</v>
      </c>
      <c r="BJ1948" s="63" t="n">
        <f aca="false">BJ1949</f>
        <v>0</v>
      </c>
      <c r="BK1948" s="63" t="n">
        <f aca="false">BK1949</f>
        <v>0</v>
      </c>
      <c r="BL1948" s="63" t="n">
        <f aca="false">BL1949</f>
        <v>0</v>
      </c>
      <c r="BM1948" s="63" t="n">
        <f aca="false">BM1949</f>
        <v>0</v>
      </c>
      <c r="BN1948" s="63" t="n">
        <f aca="false">BN1949</f>
        <v>0</v>
      </c>
      <c r="BO1948" s="63" t="n">
        <f aca="false">BO1949</f>
        <v>0</v>
      </c>
      <c r="BP1948" s="63" t="n">
        <f aca="false">BP1949</f>
        <v>0</v>
      </c>
      <c r="BQ1948" s="63" t="n">
        <f aca="false">BQ1949</f>
        <v>0</v>
      </c>
      <c r="BR1948" s="63" t="n">
        <f aca="false">BR1949</f>
        <v>0</v>
      </c>
      <c r="BS1948" s="63" t="n">
        <f aca="false">BS1949</f>
        <v>0</v>
      </c>
      <c r="BT1948" s="63" t="n">
        <f aca="false">BT1949</f>
        <v>0</v>
      </c>
      <c r="BU1948" s="63" t="n">
        <f aca="false">BU1949</f>
        <v>0</v>
      </c>
      <c r="BV1948" s="63" t="n">
        <f aca="false">BV1949</f>
        <v>0</v>
      </c>
      <c r="BW1948" s="63" t="n">
        <f aca="false">BW1949</f>
        <v>0</v>
      </c>
      <c r="BX1948" s="63" t="n">
        <f aca="false">BX1949</f>
        <v>0</v>
      </c>
      <c r="BY1948" s="63" t="n">
        <f aca="false">BY1949</f>
        <v>0</v>
      </c>
      <c r="BZ1948" s="63" t="n">
        <f aca="false">BZ1949</f>
        <v>0</v>
      </c>
      <c r="CA1948" s="63" t="n">
        <f aca="false">CA1949</f>
        <v>0</v>
      </c>
      <c r="CB1948" s="63" t="n">
        <f aca="false">CB1949</f>
        <v>0</v>
      </c>
      <c r="CC1948" s="63" t="n">
        <f aca="false">CC1949</f>
        <v>0</v>
      </c>
      <c r="CD1948" s="63" t="n">
        <f aca="false">CD1949</f>
        <v>0</v>
      </c>
    </row>
    <row r="1949" customFormat="false" ht="12.75" hidden="true" customHeight="false" outlineLevel="0" collapsed="false">
      <c r="A1949" s="187" t="s">
        <v>546</v>
      </c>
      <c r="B1949" s="187"/>
      <c r="C1949" s="188" t="s">
        <v>495</v>
      </c>
      <c r="D1949" s="189"/>
      <c r="E1949" s="189"/>
      <c r="F1949" s="189"/>
      <c r="G1949" s="189"/>
      <c r="H1949" s="97"/>
      <c r="I1949" s="73" t="n">
        <f aca="false">I1950</f>
        <v>0</v>
      </c>
      <c r="J1949" s="73" t="n">
        <f aca="false">J1950</f>
        <v>0</v>
      </c>
      <c r="K1949" s="73" t="n">
        <f aca="false">K1950</f>
        <v>0</v>
      </c>
      <c r="L1949" s="73" t="n">
        <f aca="false">L1950</f>
        <v>0</v>
      </c>
      <c r="M1949" s="73" t="n">
        <f aca="false">M1950</f>
        <v>0</v>
      </c>
      <c r="N1949" s="73" t="n">
        <f aca="false">N1950</f>
        <v>0</v>
      </c>
      <c r="O1949" s="73" t="n">
        <f aca="false">O1950</f>
        <v>0</v>
      </c>
      <c r="P1949" s="73" t="n">
        <f aca="false">P1950</f>
        <v>0</v>
      </c>
      <c r="Q1949" s="73" t="n">
        <f aca="false">Q1950</f>
        <v>0</v>
      </c>
      <c r="R1949" s="73" t="n">
        <f aca="false">R1950</f>
        <v>0</v>
      </c>
      <c r="S1949" s="73" t="n">
        <f aca="false">S1950</f>
        <v>0</v>
      </c>
      <c r="T1949" s="73" t="n">
        <f aca="false">T1950</f>
        <v>0</v>
      </c>
      <c r="U1949" s="73" t="n">
        <f aca="false">U1950</f>
        <v>0</v>
      </c>
      <c r="V1949" s="73" t="n">
        <f aca="false">V1950</f>
        <v>0</v>
      </c>
      <c r="W1949" s="73" t="n">
        <f aca="false">W1950</f>
        <v>0</v>
      </c>
      <c r="X1949" s="73" t="n">
        <f aca="false">X1950</f>
        <v>0</v>
      </c>
      <c r="Y1949" s="73" t="n">
        <f aca="false">Y1950</f>
        <v>0</v>
      </c>
      <c r="Z1949" s="73" t="n">
        <f aca="false">Z1950</f>
        <v>0</v>
      </c>
      <c r="AA1949" s="73" t="n">
        <f aca="false">AA1950</f>
        <v>0</v>
      </c>
      <c r="AB1949" s="73" t="n">
        <f aca="false">AB1950</f>
        <v>0</v>
      </c>
      <c r="AC1949" s="73" t="n">
        <f aca="false">AC1950</f>
        <v>0</v>
      </c>
      <c r="AD1949" s="73" t="n">
        <f aca="false">AD1950</f>
        <v>0</v>
      </c>
      <c r="AE1949" s="73" t="n">
        <f aca="false">AE1950</f>
        <v>0</v>
      </c>
      <c r="AF1949" s="73" t="n">
        <f aca="false">AF1950</f>
        <v>0</v>
      </c>
      <c r="AG1949" s="73" t="n">
        <f aca="false">AG1950</f>
        <v>0</v>
      </c>
      <c r="AH1949" s="73" t="n">
        <f aca="false">AH1950</f>
        <v>0</v>
      </c>
      <c r="AI1949" s="73" t="n">
        <f aca="false">AI1950</f>
        <v>0</v>
      </c>
      <c r="AJ1949" s="73" t="n">
        <f aca="false">AJ1950</f>
        <v>0</v>
      </c>
      <c r="AK1949" s="73" t="n">
        <f aca="false">AK1950</f>
        <v>0</v>
      </c>
      <c r="AL1949" s="73" t="n">
        <f aca="false">AL1950</f>
        <v>0</v>
      </c>
      <c r="AM1949" s="73" t="n">
        <f aca="false">AM1950</f>
        <v>0</v>
      </c>
      <c r="AN1949" s="73" t="n">
        <f aca="false">AN1950</f>
        <v>0</v>
      </c>
      <c r="AO1949" s="73" t="n">
        <f aca="false">AO1950</f>
        <v>0</v>
      </c>
      <c r="AP1949" s="73" t="n">
        <f aca="false">AP1950</f>
        <v>0</v>
      </c>
      <c r="AQ1949" s="73" t="n">
        <f aca="false">AQ1950</f>
        <v>0</v>
      </c>
      <c r="AR1949" s="73" t="n">
        <f aca="false">AR1950</f>
        <v>0</v>
      </c>
      <c r="AS1949" s="73" t="n">
        <f aca="false">AS1950</f>
        <v>0</v>
      </c>
      <c r="AT1949" s="73" t="n">
        <f aca="false">AT1950</f>
        <v>0</v>
      </c>
      <c r="AU1949" s="73" t="n">
        <f aca="false">AU1950</f>
        <v>0</v>
      </c>
      <c r="AV1949" s="73" t="n">
        <f aca="false">AV1950</f>
        <v>0</v>
      </c>
      <c r="AW1949" s="73" t="n">
        <f aca="false">AW1950</f>
        <v>0</v>
      </c>
      <c r="AX1949" s="73" t="n">
        <f aca="false">AX1950</f>
        <v>0</v>
      </c>
      <c r="AY1949" s="73" t="n">
        <f aca="false">AY1950</f>
        <v>0</v>
      </c>
      <c r="AZ1949" s="73" t="n">
        <f aca="false">AZ1950</f>
        <v>0</v>
      </c>
      <c r="BA1949" s="73" t="n">
        <f aca="false">BA1950</f>
        <v>0</v>
      </c>
      <c r="BB1949" s="73" t="n">
        <f aca="false">BB1950</f>
        <v>0</v>
      </c>
      <c r="BC1949" s="73" t="n">
        <f aca="false">BC1950</f>
        <v>0</v>
      </c>
      <c r="BD1949" s="73" t="n">
        <f aca="false">BD1950</f>
        <v>0</v>
      </c>
      <c r="BE1949" s="73" t="n">
        <f aca="false">BE1950</f>
        <v>0</v>
      </c>
      <c r="BF1949" s="73" t="n">
        <f aca="false">BF1950</f>
        <v>0</v>
      </c>
      <c r="BG1949" s="73" t="n">
        <f aca="false">BG1950</f>
        <v>0</v>
      </c>
      <c r="BH1949" s="73" t="n">
        <f aca="false">BH1950</f>
        <v>0</v>
      </c>
      <c r="BI1949" s="73" t="n">
        <f aca="false">BI1950</f>
        <v>0</v>
      </c>
      <c r="BJ1949" s="73" t="n">
        <f aca="false">BJ1950</f>
        <v>0</v>
      </c>
      <c r="BK1949" s="73" t="n">
        <f aca="false">BK1950</f>
        <v>0</v>
      </c>
      <c r="BL1949" s="73" t="n">
        <f aca="false">BL1950</f>
        <v>0</v>
      </c>
      <c r="BM1949" s="73" t="n">
        <f aca="false">BM1950</f>
        <v>0</v>
      </c>
      <c r="BN1949" s="73" t="n">
        <f aca="false">BN1950</f>
        <v>0</v>
      </c>
      <c r="BO1949" s="73" t="n">
        <f aca="false">BO1950</f>
        <v>0</v>
      </c>
      <c r="BP1949" s="73" t="n">
        <f aca="false">BP1950</f>
        <v>0</v>
      </c>
      <c r="BQ1949" s="73" t="n">
        <f aca="false">BQ1950</f>
        <v>0</v>
      </c>
      <c r="BR1949" s="73" t="n">
        <f aca="false">BR1950</f>
        <v>0</v>
      </c>
      <c r="BS1949" s="73" t="n">
        <f aca="false">BS1950</f>
        <v>0</v>
      </c>
      <c r="BT1949" s="73" t="n">
        <f aca="false">BT1950</f>
        <v>0</v>
      </c>
      <c r="BU1949" s="73" t="n">
        <f aca="false">BU1950</f>
        <v>0</v>
      </c>
      <c r="BV1949" s="73" t="n">
        <f aca="false">BV1950</f>
        <v>0</v>
      </c>
      <c r="BW1949" s="73" t="n">
        <f aca="false">BW1950</f>
        <v>0</v>
      </c>
      <c r="BX1949" s="73" t="n">
        <f aca="false">BX1950</f>
        <v>0</v>
      </c>
      <c r="BY1949" s="73" t="n">
        <f aca="false">BY1950</f>
        <v>0</v>
      </c>
      <c r="BZ1949" s="73" t="n">
        <f aca="false">BZ1950</f>
        <v>0</v>
      </c>
      <c r="CA1949" s="73" t="n">
        <f aca="false">CA1950</f>
        <v>0</v>
      </c>
      <c r="CB1949" s="73" t="n">
        <f aca="false">CB1950</f>
        <v>0</v>
      </c>
      <c r="CC1949" s="73" t="n">
        <f aca="false">CC1950</f>
        <v>0</v>
      </c>
      <c r="CD1949" s="73" t="n">
        <f aca="false">CD1950</f>
        <v>0</v>
      </c>
    </row>
    <row r="1950" customFormat="false" ht="12.75" hidden="true" customHeight="false" outlineLevel="0" collapsed="false">
      <c r="A1950" s="201" t="s">
        <v>176</v>
      </c>
      <c r="B1950" s="187"/>
      <c r="C1950" s="188" t="s">
        <v>495</v>
      </c>
      <c r="D1950" s="188" t="s">
        <v>177</v>
      </c>
      <c r="E1950" s="188" t="s">
        <v>108</v>
      </c>
      <c r="F1950" s="188" t="s">
        <v>108</v>
      </c>
      <c r="G1950" s="189"/>
      <c r="H1950" s="189"/>
      <c r="I1950" s="73" t="n">
        <f aca="false">I1951</f>
        <v>0</v>
      </c>
      <c r="J1950" s="73" t="n">
        <f aca="false">J1951</f>
        <v>0</v>
      </c>
      <c r="K1950" s="73" t="n">
        <f aca="false">K1951</f>
        <v>0</v>
      </c>
      <c r="L1950" s="73" t="n">
        <f aca="false">L1951</f>
        <v>0</v>
      </c>
      <c r="M1950" s="73" t="n">
        <f aca="false">M1951</f>
        <v>0</v>
      </c>
      <c r="N1950" s="73" t="n">
        <f aca="false">N1951</f>
        <v>0</v>
      </c>
      <c r="O1950" s="73" t="n">
        <f aca="false">O1951</f>
        <v>0</v>
      </c>
      <c r="P1950" s="73" t="n">
        <f aca="false">P1951</f>
        <v>0</v>
      </c>
      <c r="Q1950" s="73" t="n">
        <f aca="false">Q1951</f>
        <v>0</v>
      </c>
      <c r="R1950" s="73" t="n">
        <f aca="false">R1951</f>
        <v>0</v>
      </c>
      <c r="S1950" s="73" t="n">
        <f aca="false">S1951</f>
        <v>0</v>
      </c>
      <c r="T1950" s="73" t="n">
        <f aca="false">T1951</f>
        <v>0</v>
      </c>
      <c r="U1950" s="73" t="n">
        <f aca="false">U1951</f>
        <v>0</v>
      </c>
      <c r="V1950" s="73" t="n">
        <f aca="false">V1951</f>
        <v>0</v>
      </c>
      <c r="W1950" s="73" t="n">
        <f aca="false">W1951</f>
        <v>0</v>
      </c>
      <c r="X1950" s="73" t="n">
        <f aca="false">X1951</f>
        <v>0</v>
      </c>
      <c r="Y1950" s="73" t="n">
        <f aca="false">Y1951</f>
        <v>0</v>
      </c>
      <c r="Z1950" s="73" t="n">
        <f aca="false">Z1951</f>
        <v>0</v>
      </c>
      <c r="AA1950" s="73" t="n">
        <f aca="false">AA1951</f>
        <v>0</v>
      </c>
      <c r="AB1950" s="73" t="n">
        <f aca="false">AB1951</f>
        <v>0</v>
      </c>
      <c r="AC1950" s="73" t="n">
        <f aca="false">AC1951</f>
        <v>0</v>
      </c>
      <c r="AD1950" s="73" t="n">
        <f aca="false">AD1951</f>
        <v>0</v>
      </c>
      <c r="AE1950" s="73" t="n">
        <f aca="false">AE1951</f>
        <v>0</v>
      </c>
      <c r="AF1950" s="73" t="n">
        <f aca="false">AF1951</f>
        <v>0</v>
      </c>
      <c r="AG1950" s="73" t="n">
        <f aca="false">AG1951</f>
        <v>0</v>
      </c>
      <c r="AH1950" s="73" t="n">
        <f aca="false">AH1951</f>
        <v>0</v>
      </c>
      <c r="AI1950" s="73" t="n">
        <f aca="false">AI1951</f>
        <v>0</v>
      </c>
      <c r="AJ1950" s="73" t="n">
        <f aca="false">AJ1951</f>
        <v>0</v>
      </c>
      <c r="AK1950" s="73" t="n">
        <f aca="false">AK1951</f>
        <v>0</v>
      </c>
      <c r="AL1950" s="73" t="n">
        <f aca="false">AL1951</f>
        <v>0</v>
      </c>
      <c r="AM1950" s="73" t="n">
        <f aca="false">AM1951</f>
        <v>0</v>
      </c>
      <c r="AN1950" s="73" t="n">
        <f aca="false">AN1951</f>
        <v>0</v>
      </c>
      <c r="AO1950" s="73" t="n">
        <f aca="false">AO1951</f>
        <v>0</v>
      </c>
      <c r="AP1950" s="73" t="n">
        <f aca="false">AP1951</f>
        <v>0</v>
      </c>
      <c r="AQ1950" s="73" t="n">
        <f aca="false">AQ1951</f>
        <v>0</v>
      </c>
      <c r="AR1950" s="73" t="n">
        <f aca="false">AR1951</f>
        <v>0</v>
      </c>
      <c r="AS1950" s="73" t="n">
        <f aca="false">AS1951</f>
        <v>0</v>
      </c>
      <c r="AT1950" s="73" t="n">
        <f aca="false">AT1951</f>
        <v>0</v>
      </c>
      <c r="AU1950" s="73" t="n">
        <f aca="false">AU1951</f>
        <v>0</v>
      </c>
      <c r="AV1950" s="73" t="n">
        <f aca="false">AV1951</f>
        <v>0</v>
      </c>
      <c r="AW1950" s="73" t="n">
        <f aca="false">AW1951</f>
        <v>0</v>
      </c>
      <c r="AX1950" s="73" t="n">
        <f aca="false">AX1951</f>
        <v>0</v>
      </c>
      <c r="AY1950" s="73" t="n">
        <f aca="false">AY1951</f>
        <v>0</v>
      </c>
      <c r="AZ1950" s="73" t="n">
        <f aca="false">AZ1951</f>
        <v>0</v>
      </c>
      <c r="BA1950" s="73" t="n">
        <f aca="false">BA1951</f>
        <v>0</v>
      </c>
      <c r="BB1950" s="73" t="n">
        <f aca="false">BB1951</f>
        <v>0</v>
      </c>
      <c r="BC1950" s="73" t="n">
        <f aca="false">BC1951</f>
        <v>0</v>
      </c>
      <c r="BD1950" s="73" t="n">
        <f aca="false">BD1951</f>
        <v>0</v>
      </c>
      <c r="BE1950" s="73" t="n">
        <f aca="false">BE1951</f>
        <v>0</v>
      </c>
      <c r="BF1950" s="73" t="n">
        <f aca="false">BF1951</f>
        <v>0</v>
      </c>
      <c r="BG1950" s="73" t="n">
        <f aca="false">BG1951</f>
        <v>0</v>
      </c>
      <c r="BH1950" s="73" t="n">
        <f aca="false">BH1951</f>
        <v>0</v>
      </c>
      <c r="BI1950" s="73" t="n">
        <f aca="false">BI1951</f>
        <v>0</v>
      </c>
      <c r="BJ1950" s="73" t="n">
        <f aca="false">BJ1951</f>
        <v>0</v>
      </c>
      <c r="BK1950" s="73" t="n">
        <f aca="false">BK1951</f>
        <v>0</v>
      </c>
      <c r="BL1950" s="73" t="n">
        <f aca="false">BL1951</f>
        <v>0</v>
      </c>
      <c r="BM1950" s="73" t="n">
        <f aca="false">BM1951</f>
        <v>0</v>
      </c>
      <c r="BN1950" s="73" t="n">
        <f aca="false">BN1951</f>
        <v>0</v>
      </c>
      <c r="BO1950" s="73" t="n">
        <f aca="false">BO1951</f>
        <v>0</v>
      </c>
      <c r="BP1950" s="73" t="n">
        <f aca="false">BP1951</f>
        <v>0</v>
      </c>
      <c r="BQ1950" s="73" t="n">
        <f aca="false">BQ1951</f>
        <v>0</v>
      </c>
      <c r="BR1950" s="73" t="n">
        <f aca="false">BR1951</f>
        <v>0</v>
      </c>
      <c r="BS1950" s="73" t="n">
        <f aca="false">BS1951</f>
        <v>0</v>
      </c>
      <c r="BT1950" s="73" t="n">
        <f aca="false">BT1951</f>
        <v>0</v>
      </c>
      <c r="BU1950" s="73" t="n">
        <f aca="false">BU1951</f>
        <v>0</v>
      </c>
      <c r="BV1950" s="73" t="n">
        <f aca="false">BV1951</f>
        <v>0</v>
      </c>
      <c r="BW1950" s="73" t="n">
        <f aca="false">BW1951</f>
        <v>0</v>
      </c>
      <c r="BX1950" s="73" t="n">
        <f aca="false">BX1951</f>
        <v>0</v>
      </c>
      <c r="BY1950" s="73" t="n">
        <f aca="false">BY1951</f>
        <v>0</v>
      </c>
      <c r="BZ1950" s="73" t="n">
        <f aca="false">BZ1951</f>
        <v>0</v>
      </c>
      <c r="CA1950" s="73" t="n">
        <f aca="false">CA1951</f>
        <v>0</v>
      </c>
      <c r="CB1950" s="73" t="n">
        <f aca="false">CB1951</f>
        <v>0</v>
      </c>
      <c r="CC1950" s="73" t="n">
        <f aca="false">CC1951</f>
        <v>0</v>
      </c>
      <c r="CD1950" s="73" t="n">
        <f aca="false">CD1951</f>
        <v>0</v>
      </c>
    </row>
    <row r="1951" customFormat="false" ht="12.75" hidden="true" customHeight="false" outlineLevel="0" collapsed="false">
      <c r="A1951" s="124" t="s">
        <v>538</v>
      </c>
      <c r="B1951" s="187"/>
      <c r="C1951" s="188" t="s">
        <v>495</v>
      </c>
      <c r="D1951" s="188" t="s">
        <v>177</v>
      </c>
      <c r="E1951" s="188" t="s">
        <v>120</v>
      </c>
      <c r="F1951" s="188" t="s">
        <v>180</v>
      </c>
      <c r="G1951" s="189"/>
      <c r="H1951" s="189"/>
      <c r="I1951" s="73" t="n">
        <f aca="false">I1952</f>
        <v>0</v>
      </c>
      <c r="J1951" s="73" t="n">
        <f aca="false">J1952</f>
        <v>0</v>
      </c>
      <c r="K1951" s="73" t="n">
        <f aca="false">K1952</f>
        <v>0</v>
      </c>
      <c r="L1951" s="73" t="n">
        <f aca="false">L1952</f>
        <v>0</v>
      </c>
      <c r="M1951" s="73" t="n">
        <f aca="false">M1952</f>
        <v>0</v>
      </c>
      <c r="N1951" s="73" t="n">
        <f aca="false">N1952</f>
        <v>0</v>
      </c>
      <c r="O1951" s="73" t="n">
        <f aca="false">O1952</f>
        <v>0</v>
      </c>
      <c r="P1951" s="73" t="n">
        <f aca="false">P1952</f>
        <v>0</v>
      </c>
      <c r="Q1951" s="73" t="n">
        <f aca="false">Q1952</f>
        <v>0</v>
      </c>
      <c r="R1951" s="73" t="n">
        <f aca="false">R1952</f>
        <v>0</v>
      </c>
      <c r="S1951" s="73" t="n">
        <f aca="false">S1952</f>
        <v>0</v>
      </c>
      <c r="T1951" s="73" t="n">
        <f aca="false">T1952</f>
        <v>0</v>
      </c>
      <c r="U1951" s="73" t="n">
        <f aca="false">U1952</f>
        <v>0</v>
      </c>
      <c r="V1951" s="73" t="n">
        <f aca="false">V1952</f>
        <v>0</v>
      </c>
      <c r="W1951" s="73" t="n">
        <f aca="false">W1952</f>
        <v>0</v>
      </c>
      <c r="X1951" s="73" t="n">
        <f aca="false">X1952</f>
        <v>0</v>
      </c>
      <c r="Y1951" s="73" t="n">
        <f aca="false">Y1952</f>
        <v>0</v>
      </c>
      <c r="Z1951" s="73" t="n">
        <f aca="false">Z1952</f>
        <v>0</v>
      </c>
      <c r="AA1951" s="73" t="n">
        <f aca="false">AA1952</f>
        <v>0</v>
      </c>
      <c r="AB1951" s="73" t="n">
        <f aca="false">AB1952</f>
        <v>0</v>
      </c>
      <c r="AC1951" s="73" t="n">
        <f aca="false">AC1952</f>
        <v>0</v>
      </c>
      <c r="AD1951" s="73" t="n">
        <f aca="false">AD1952</f>
        <v>0</v>
      </c>
      <c r="AE1951" s="73" t="n">
        <f aca="false">AE1952</f>
        <v>0</v>
      </c>
      <c r="AF1951" s="73" t="n">
        <f aca="false">AF1952</f>
        <v>0</v>
      </c>
      <c r="AG1951" s="73" t="n">
        <f aca="false">AG1952</f>
        <v>0</v>
      </c>
      <c r="AH1951" s="73" t="n">
        <f aca="false">AH1952</f>
        <v>0</v>
      </c>
      <c r="AI1951" s="73" t="n">
        <f aca="false">AI1952</f>
        <v>0</v>
      </c>
      <c r="AJ1951" s="73" t="n">
        <f aca="false">AJ1952</f>
        <v>0</v>
      </c>
      <c r="AK1951" s="73" t="n">
        <f aca="false">AK1952</f>
        <v>0</v>
      </c>
      <c r="AL1951" s="73" t="n">
        <f aca="false">AL1952</f>
        <v>0</v>
      </c>
      <c r="AM1951" s="73" t="n">
        <f aca="false">AM1952</f>
        <v>0</v>
      </c>
      <c r="AN1951" s="73" t="n">
        <f aca="false">AN1952</f>
        <v>0</v>
      </c>
      <c r="AO1951" s="73" t="n">
        <f aca="false">AO1952</f>
        <v>0</v>
      </c>
      <c r="AP1951" s="73" t="n">
        <f aca="false">AP1952</f>
        <v>0</v>
      </c>
      <c r="AQ1951" s="73" t="n">
        <f aca="false">AQ1952</f>
        <v>0</v>
      </c>
      <c r="AR1951" s="73" t="n">
        <f aca="false">AR1952</f>
        <v>0</v>
      </c>
      <c r="AS1951" s="73" t="n">
        <f aca="false">AS1952</f>
        <v>0</v>
      </c>
      <c r="AT1951" s="73" t="n">
        <f aca="false">AT1952</f>
        <v>0</v>
      </c>
      <c r="AU1951" s="73" t="n">
        <f aca="false">AU1952</f>
        <v>0</v>
      </c>
      <c r="AV1951" s="73" t="n">
        <f aca="false">AV1952</f>
        <v>0</v>
      </c>
      <c r="AW1951" s="73" t="n">
        <f aca="false">AW1952</f>
        <v>0</v>
      </c>
      <c r="AX1951" s="73" t="n">
        <f aca="false">AX1952</f>
        <v>0</v>
      </c>
      <c r="AY1951" s="73" t="n">
        <f aca="false">AY1952</f>
        <v>0</v>
      </c>
      <c r="AZ1951" s="73" t="n">
        <f aca="false">AZ1952</f>
        <v>0</v>
      </c>
      <c r="BA1951" s="73" t="n">
        <f aca="false">BA1952</f>
        <v>0</v>
      </c>
      <c r="BB1951" s="73" t="n">
        <f aca="false">BB1952</f>
        <v>0</v>
      </c>
      <c r="BC1951" s="73" t="n">
        <f aca="false">BC1952</f>
        <v>0</v>
      </c>
      <c r="BD1951" s="73" t="n">
        <f aca="false">BD1952</f>
        <v>0</v>
      </c>
      <c r="BE1951" s="73" t="n">
        <f aca="false">BE1952</f>
        <v>0</v>
      </c>
      <c r="BF1951" s="73" t="n">
        <f aca="false">BF1952</f>
        <v>0</v>
      </c>
      <c r="BG1951" s="73" t="n">
        <f aca="false">BG1952</f>
        <v>0</v>
      </c>
      <c r="BH1951" s="73" t="n">
        <f aca="false">BH1952</f>
        <v>0</v>
      </c>
      <c r="BI1951" s="73" t="n">
        <f aca="false">BI1952</f>
        <v>0</v>
      </c>
      <c r="BJ1951" s="73" t="n">
        <f aca="false">BJ1952</f>
        <v>0</v>
      </c>
      <c r="BK1951" s="73" t="n">
        <f aca="false">BK1952</f>
        <v>0</v>
      </c>
      <c r="BL1951" s="73" t="n">
        <f aca="false">BL1952</f>
        <v>0</v>
      </c>
      <c r="BM1951" s="73" t="n">
        <f aca="false">BM1952</f>
        <v>0</v>
      </c>
      <c r="BN1951" s="73" t="n">
        <f aca="false">BN1952</f>
        <v>0</v>
      </c>
      <c r="BO1951" s="73" t="n">
        <f aca="false">BO1952</f>
        <v>0</v>
      </c>
      <c r="BP1951" s="73" t="n">
        <f aca="false">BP1952</f>
        <v>0</v>
      </c>
      <c r="BQ1951" s="73" t="n">
        <f aca="false">BQ1952</f>
        <v>0</v>
      </c>
      <c r="BR1951" s="73" t="n">
        <f aca="false">BR1952</f>
        <v>0</v>
      </c>
      <c r="BS1951" s="73" t="n">
        <f aca="false">BS1952</f>
        <v>0</v>
      </c>
      <c r="BT1951" s="73" t="n">
        <f aca="false">BT1952</f>
        <v>0</v>
      </c>
      <c r="BU1951" s="73" t="n">
        <f aca="false">BU1952</f>
        <v>0</v>
      </c>
      <c r="BV1951" s="73" t="n">
        <f aca="false">BV1952</f>
        <v>0</v>
      </c>
      <c r="BW1951" s="73" t="n">
        <f aca="false">BW1952</f>
        <v>0</v>
      </c>
      <c r="BX1951" s="73" t="n">
        <f aca="false">BX1952</f>
        <v>0</v>
      </c>
      <c r="BY1951" s="73" t="n">
        <f aca="false">BY1952</f>
        <v>0</v>
      </c>
      <c r="BZ1951" s="73" t="n">
        <f aca="false">BZ1952</f>
        <v>0</v>
      </c>
      <c r="CA1951" s="73" t="n">
        <f aca="false">CA1952</f>
        <v>0</v>
      </c>
      <c r="CB1951" s="73" t="n">
        <f aca="false">CB1952</f>
        <v>0</v>
      </c>
      <c r="CC1951" s="73" t="n">
        <f aca="false">CC1952</f>
        <v>0</v>
      </c>
      <c r="CD1951" s="73" t="n">
        <f aca="false">CD1952</f>
        <v>0</v>
      </c>
    </row>
    <row r="1952" customFormat="false" ht="12.75" hidden="true" customHeight="false" outlineLevel="0" collapsed="false">
      <c r="A1952" s="200" t="s">
        <v>539</v>
      </c>
      <c r="B1952" s="187"/>
      <c r="C1952" s="188" t="s">
        <v>495</v>
      </c>
      <c r="D1952" s="188" t="s">
        <v>177</v>
      </c>
      <c r="E1952" s="188" t="s">
        <v>120</v>
      </c>
      <c r="F1952" s="188" t="s">
        <v>180</v>
      </c>
      <c r="G1952" s="188" t="s">
        <v>540</v>
      </c>
      <c r="H1952" s="189"/>
      <c r="I1952" s="73" t="n">
        <f aca="false">I1953</f>
        <v>0</v>
      </c>
      <c r="J1952" s="73" t="n">
        <f aca="false">J1953</f>
        <v>0</v>
      </c>
      <c r="K1952" s="73" t="n">
        <f aca="false">K1953</f>
        <v>0</v>
      </c>
      <c r="L1952" s="73" t="n">
        <f aca="false">L1953</f>
        <v>0</v>
      </c>
      <c r="M1952" s="73" t="n">
        <f aca="false">M1953</f>
        <v>0</v>
      </c>
      <c r="N1952" s="73" t="n">
        <f aca="false">N1953</f>
        <v>0</v>
      </c>
      <c r="O1952" s="73" t="n">
        <f aca="false">O1953</f>
        <v>0</v>
      </c>
      <c r="P1952" s="73" t="n">
        <f aca="false">P1953</f>
        <v>0</v>
      </c>
      <c r="Q1952" s="73" t="n">
        <f aca="false">Q1953</f>
        <v>0</v>
      </c>
      <c r="R1952" s="73" t="n">
        <f aca="false">R1953</f>
        <v>0</v>
      </c>
      <c r="S1952" s="73" t="n">
        <f aca="false">S1953</f>
        <v>0</v>
      </c>
      <c r="T1952" s="73" t="n">
        <f aca="false">T1953</f>
        <v>0</v>
      </c>
      <c r="U1952" s="73" t="n">
        <f aca="false">U1953</f>
        <v>0</v>
      </c>
      <c r="V1952" s="73" t="n">
        <f aca="false">V1953</f>
        <v>0</v>
      </c>
      <c r="W1952" s="73" t="n">
        <f aca="false">W1953</f>
        <v>0</v>
      </c>
      <c r="X1952" s="73" t="n">
        <f aca="false">X1953</f>
        <v>0</v>
      </c>
      <c r="Y1952" s="73" t="n">
        <f aca="false">Y1953</f>
        <v>0</v>
      </c>
      <c r="Z1952" s="73" t="n">
        <f aca="false">Z1953</f>
        <v>0</v>
      </c>
      <c r="AA1952" s="73" t="n">
        <f aca="false">AA1953</f>
        <v>0</v>
      </c>
      <c r="AB1952" s="73" t="n">
        <f aca="false">AB1953</f>
        <v>0</v>
      </c>
      <c r="AC1952" s="73" t="n">
        <f aca="false">AC1953</f>
        <v>0</v>
      </c>
      <c r="AD1952" s="73" t="n">
        <f aca="false">AD1953</f>
        <v>0</v>
      </c>
      <c r="AE1952" s="73" t="n">
        <f aca="false">AE1953</f>
        <v>0</v>
      </c>
      <c r="AF1952" s="73" t="n">
        <f aca="false">AF1953</f>
        <v>0</v>
      </c>
      <c r="AG1952" s="73" t="n">
        <f aca="false">AG1953</f>
        <v>0</v>
      </c>
      <c r="AH1952" s="73" t="n">
        <f aca="false">AH1953</f>
        <v>0</v>
      </c>
      <c r="AI1952" s="73" t="n">
        <f aca="false">AI1953</f>
        <v>0</v>
      </c>
      <c r="AJ1952" s="73" t="n">
        <f aca="false">AJ1953</f>
        <v>0</v>
      </c>
      <c r="AK1952" s="73" t="n">
        <f aca="false">AK1953</f>
        <v>0</v>
      </c>
      <c r="AL1952" s="73" t="n">
        <f aca="false">AL1953</f>
        <v>0</v>
      </c>
      <c r="AM1952" s="73" t="n">
        <f aca="false">AM1953</f>
        <v>0</v>
      </c>
      <c r="AN1952" s="73" t="n">
        <f aca="false">AN1953</f>
        <v>0</v>
      </c>
      <c r="AO1952" s="73" t="n">
        <f aca="false">AO1953</f>
        <v>0</v>
      </c>
      <c r="AP1952" s="73" t="n">
        <f aca="false">AP1953</f>
        <v>0</v>
      </c>
      <c r="AQ1952" s="73" t="n">
        <f aca="false">AQ1953</f>
        <v>0</v>
      </c>
      <c r="AR1952" s="73" t="n">
        <f aca="false">AR1953</f>
        <v>0</v>
      </c>
      <c r="AS1952" s="73" t="n">
        <f aca="false">AS1953</f>
        <v>0</v>
      </c>
      <c r="AT1952" s="73" t="n">
        <f aca="false">AT1953</f>
        <v>0</v>
      </c>
      <c r="AU1952" s="73" t="n">
        <f aca="false">AU1953</f>
        <v>0</v>
      </c>
      <c r="AV1952" s="73" t="n">
        <f aca="false">AV1953</f>
        <v>0</v>
      </c>
      <c r="AW1952" s="73" t="n">
        <f aca="false">AW1953</f>
        <v>0</v>
      </c>
      <c r="AX1952" s="73" t="n">
        <f aca="false">AX1953</f>
        <v>0</v>
      </c>
      <c r="AY1952" s="73" t="n">
        <f aca="false">AY1953</f>
        <v>0</v>
      </c>
      <c r="AZ1952" s="73" t="n">
        <f aca="false">AZ1953</f>
        <v>0</v>
      </c>
      <c r="BA1952" s="73" t="n">
        <f aca="false">BA1953</f>
        <v>0</v>
      </c>
      <c r="BB1952" s="73" t="n">
        <f aca="false">BB1953</f>
        <v>0</v>
      </c>
      <c r="BC1952" s="73" t="n">
        <f aca="false">BC1953</f>
        <v>0</v>
      </c>
      <c r="BD1952" s="73" t="n">
        <f aca="false">BD1953</f>
        <v>0</v>
      </c>
      <c r="BE1952" s="73" t="n">
        <f aca="false">BE1953</f>
        <v>0</v>
      </c>
      <c r="BF1952" s="73" t="n">
        <f aca="false">BF1953</f>
        <v>0</v>
      </c>
      <c r="BG1952" s="73" t="n">
        <f aca="false">BG1953</f>
        <v>0</v>
      </c>
      <c r="BH1952" s="73" t="n">
        <f aca="false">BH1953</f>
        <v>0</v>
      </c>
      <c r="BI1952" s="73" t="n">
        <f aca="false">BI1953</f>
        <v>0</v>
      </c>
      <c r="BJ1952" s="73" t="n">
        <f aca="false">BJ1953</f>
        <v>0</v>
      </c>
      <c r="BK1952" s="73" t="n">
        <f aca="false">BK1953</f>
        <v>0</v>
      </c>
      <c r="BL1952" s="73" t="n">
        <f aca="false">BL1953</f>
        <v>0</v>
      </c>
      <c r="BM1952" s="73" t="n">
        <f aca="false">BM1953</f>
        <v>0</v>
      </c>
      <c r="BN1952" s="73" t="n">
        <f aca="false">BN1953</f>
        <v>0</v>
      </c>
      <c r="BO1952" s="73" t="n">
        <f aca="false">BO1953</f>
        <v>0</v>
      </c>
      <c r="BP1952" s="73" t="n">
        <f aca="false">BP1953</f>
        <v>0</v>
      </c>
      <c r="BQ1952" s="73" t="n">
        <f aca="false">BQ1953</f>
        <v>0</v>
      </c>
      <c r="BR1952" s="73" t="n">
        <f aca="false">BR1953</f>
        <v>0</v>
      </c>
      <c r="BS1952" s="73" t="n">
        <f aca="false">BS1953</f>
        <v>0</v>
      </c>
      <c r="BT1952" s="73" t="n">
        <f aca="false">BT1953</f>
        <v>0</v>
      </c>
      <c r="BU1952" s="73" t="n">
        <f aca="false">BU1953</f>
        <v>0</v>
      </c>
      <c r="BV1952" s="73" t="n">
        <f aca="false">BV1953</f>
        <v>0</v>
      </c>
      <c r="BW1952" s="73" t="n">
        <f aca="false">BW1953</f>
        <v>0</v>
      </c>
      <c r="BX1952" s="73" t="n">
        <f aca="false">BX1953</f>
        <v>0</v>
      </c>
      <c r="BY1952" s="73" t="n">
        <f aca="false">BY1953</f>
        <v>0</v>
      </c>
      <c r="BZ1952" s="73" t="n">
        <f aca="false">BZ1953</f>
        <v>0</v>
      </c>
      <c r="CA1952" s="73" t="n">
        <f aca="false">CA1953</f>
        <v>0</v>
      </c>
      <c r="CB1952" s="73" t="n">
        <f aca="false">CB1953</f>
        <v>0</v>
      </c>
      <c r="CC1952" s="73" t="n">
        <f aca="false">CC1953</f>
        <v>0</v>
      </c>
      <c r="CD1952" s="73" t="n">
        <f aca="false">CD1953</f>
        <v>0</v>
      </c>
    </row>
    <row r="1953" customFormat="false" ht="12.75" hidden="true" customHeight="false" outlineLevel="0" collapsed="false">
      <c r="A1953" s="12" t="s">
        <v>132</v>
      </c>
      <c r="B1953" s="12"/>
      <c r="C1953" s="95" t="s">
        <v>495</v>
      </c>
      <c r="D1953" s="95" t="s">
        <v>177</v>
      </c>
      <c r="E1953" s="95" t="s">
        <v>120</v>
      </c>
      <c r="F1953" s="95" t="s">
        <v>180</v>
      </c>
      <c r="G1953" s="95" t="s">
        <v>540</v>
      </c>
      <c r="H1953" s="97" t="n">
        <v>300</v>
      </c>
      <c r="I1953" s="62" t="n">
        <f aca="false">I1955</f>
        <v>0</v>
      </c>
      <c r="J1953" s="62" t="n">
        <f aca="false">J1955</f>
        <v>0</v>
      </c>
      <c r="K1953" s="62" t="n">
        <f aca="false">K1955</f>
        <v>0</v>
      </c>
      <c r="L1953" s="62" t="n">
        <f aca="false">L1955</f>
        <v>0</v>
      </c>
      <c r="M1953" s="62" t="n">
        <f aca="false">M1955</f>
        <v>0</v>
      </c>
      <c r="N1953" s="62" t="n">
        <f aca="false">N1955</f>
        <v>0</v>
      </c>
      <c r="O1953" s="62" t="n">
        <f aca="false">O1955</f>
        <v>0</v>
      </c>
      <c r="P1953" s="62" t="n">
        <f aca="false">P1955</f>
        <v>0</v>
      </c>
      <c r="Q1953" s="62" t="n">
        <f aca="false">Q1955</f>
        <v>0</v>
      </c>
      <c r="R1953" s="62" t="n">
        <f aca="false">R1955</f>
        <v>0</v>
      </c>
      <c r="S1953" s="62" t="n">
        <f aca="false">S1955</f>
        <v>0</v>
      </c>
      <c r="T1953" s="62" t="n">
        <f aca="false">T1955</f>
        <v>0</v>
      </c>
      <c r="U1953" s="62" t="n">
        <f aca="false">U1955</f>
        <v>0</v>
      </c>
      <c r="V1953" s="62" t="n">
        <f aca="false">V1955</f>
        <v>0</v>
      </c>
      <c r="W1953" s="62" t="n">
        <f aca="false">W1955</f>
        <v>0</v>
      </c>
      <c r="X1953" s="62" t="n">
        <f aca="false">X1955</f>
        <v>0</v>
      </c>
      <c r="Y1953" s="62" t="n">
        <f aca="false">Y1955</f>
        <v>0</v>
      </c>
      <c r="Z1953" s="62" t="n">
        <f aca="false">Z1955</f>
        <v>0</v>
      </c>
      <c r="AA1953" s="62" t="n">
        <f aca="false">AA1955</f>
        <v>0</v>
      </c>
      <c r="AB1953" s="62" t="n">
        <f aca="false">AB1955</f>
        <v>0</v>
      </c>
      <c r="AC1953" s="62" t="n">
        <f aca="false">AC1955</f>
        <v>0</v>
      </c>
      <c r="AD1953" s="62" t="n">
        <f aca="false">AD1955</f>
        <v>0</v>
      </c>
      <c r="AE1953" s="62" t="n">
        <f aca="false">AE1955</f>
        <v>0</v>
      </c>
      <c r="AF1953" s="62" t="n">
        <f aca="false">AF1955</f>
        <v>0</v>
      </c>
      <c r="AG1953" s="62" t="n">
        <f aca="false">AG1955</f>
        <v>0</v>
      </c>
      <c r="AH1953" s="62" t="n">
        <f aca="false">AH1955</f>
        <v>0</v>
      </c>
      <c r="AI1953" s="62" t="n">
        <f aca="false">AI1955</f>
        <v>0</v>
      </c>
      <c r="AJ1953" s="62" t="n">
        <f aca="false">AJ1955</f>
        <v>0</v>
      </c>
      <c r="AK1953" s="62" t="n">
        <f aca="false">AK1955</f>
        <v>0</v>
      </c>
      <c r="AL1953" s="62" t="n">
        <f aca="false">AL1955</f>
        <v>0</v>
      </c>
      <c r="AM1953" s="62" t="n">
        <f aca="false">AM1955</f>
        <v>0</v>
      </c>
      <c r="AN1953" s="62" t="n">
        <f aca="false">AN1955</f>
        <v>0</v>
      </c>
      <c r="AO1953" s="62" t="n">
        <f aca="false">AO1955</f>
        <v>0</v>
      </c>
      <c r="AP1953" s="62" t="n">
        <f aca="false">AP1955</f>
        <v>0</v>
      </c>
      <c r="AQ1953" s="62" t="n">
        <f aca="false">AQ1955</f>
        <v>0</v>
      </c>
      <c r="AR1953" s="62" t="n">
        <f aca="false">AR1955</f>
        <v>0</v>
      </c>
      <c r="AS1953" s="62" t="n">
        <f aca="false">AS1955</f>
        <v>0</v>
      </c>
      <c r="AT1953" s="62" t="n">
        <f aca="false">AT1955</f>
        <v>0</v>
      </c>
      <c r="AU1953" s="62" t="n">
        <f aca="false">AU1955</f>
        <v>0</v>
      </c>
      <c r="AV1953" s="62" t="n">
        <f aca="false">AV1955</f>
        <v>0</v>
      </c>
      <c r="AW1953" s="62" t="n">
        <f aca="false">AW1955</f>
        <v>0</v>
      </c>
      <c r="AX1953" s="62" t="n">
        <f aca="false">AX1955</f>
        <v>0</v>
      </c>
      <c r="AY1953" s="62" t="n">
        <f aca="false">AY1955</f>
        <v>0</v>
      </c>
      <c r="AZ1953" s="62" t="n">
        <f aca="false">AZ1955</f>
        <v>0</v>
      </c>
      <c r="BA1953" s="62" t="n">
        <f aca="false">BA1955</f>
        <v>0</v>
      </c>
      <c r="BB1953" s="62" t="n">
        <f aca="false">BB1955</f>
        <v>0</v>
      </c>
      <c r="BC1953" s="62" t="n">
        <f aca="false">BC1955</f>
        <v>0</v>
      </c>
      <c r="BD1953" s="62" t="n">
        <f aca="false">BD1955</f>
        <v>0</v>
      </c>
      <c r="BE1953" s="62" t="n">
        <f aca="false">BE1955</f>
        <v>0</v>
      </c>
      <c r="BF1953" s="62" t="n">
        <f aca="false">BF1955</f>
        <v>0</v>
      </c>
      <c r="BG1953" s="62" t="n">
        <f aca="false">BG1955</f>
        <v>0</v>
      </c>
      <c r="BH1953" s="62" t="n">
        <f aca="false">BH1955</f>
        <v>0</v>
      </c>
      <c r="BI1953" s="62" t="n">
        <f aca="false">BI1955</f>
        <v>0</v>
      </c>
      <c r="BJ1953" s="62" t="n">
        <f aca="false">BJ1955</f>
        <v>0</v>
      </c>
      <c r="BK1953" s="62" t="n">
        <f aca="false">BK1955</f>
        <v>0</v>
      </c>
      <c r="BL1953" s="62" t="n">
        <f aca="false">BL1955</f>
        <v>0</v>
      </c>
      <c r="BM1953" s="62" t="n">
        <f aca="false">BM1955</f>
        <v>0</v>
      </c>
      <c r="BN1953" s="62" t="n">
        <f aca="false">BN1955</f>
        <v>0</v>
      </c>
      <c r="BO1953" s="62" t="n">
        <f aca="false">BO1955</f>
        <v>0</v>
      </c>
      <c r="BP1953" s="62" t="n">
        <f aca="false">BP1955</f>
        <v>0</v>
      </c>
      <c r="BQ1953" s="62" t="n">
        <f aca="false">BQ1955</f>
        <v>0</v>
      </c>
      <c r="BR1953" s="62" t="n">
        <f aca="false">BR1955</f>
        <v>0</v>
      </c>
      <c r="BS1953" s="62" t="n">
        <f aca="false">BS1955</f>
        <v>0</v>
      </c>
      <c r="BT1953" s="62" t="n">
        <f aca="false">BT1955</f>
        <v>0</v>
      </c>
      <c r="BU1953" s="62" t="n">
        <f aca="false">BU1955</f>
        <v>0</v>
      </c>
      <c r="BV1953" s="62" t="n">
        <f aca="false">BV1955</f>
        <v>0</v>
      </c>
      <c r="BW1953" s="62" t="n">
        <f aca="false">BW1955</f>
        <v>0</v>
      </c>
      <c r="BX1953" s="62" t="n">
        <f aca="false">BX1955</f>
        <v>0</v>
      </c>
      <c r="BY1953" s="62" t="n">
        <f aca="false">BY1955</f>
        <v>0</v>
      </c>
      <c r="BZ1953" s="62" t="n">
        <f aca="false">BZ1955</f>
        <v>0</v>
      </c>
      <c r="CA1953" s="62" t="n">
        <f aca="false">CA1955</f>
        <v>0</v>
      </c>
      <c r="CB1953" s="62" t="n">
        <f aca="false">CB1955</f>
        <v>0</v>
      </c>
      <c r="CC1953" s="62" t="n">
        <f aca="false">CC1955</f>
        <v>0</v>
      </c>
      <c r="CD1953" s="62" t="n">
        <f aca="false">CD1955</f>
        <v>0</v>
      </c>
    </row>
    <row r="1954" customFormat="false" ht="12.75" hidden="true" customHeight="false" outlineLevel="0" collapsed="false">
      <c r="A1954" s="12" t="s">
        <v>114</v>
      </c>
      <c r="B1954" s="12"/>
      <c r="C1954" s="95"/>
      <c r="D1954" s="95"/>
      <c r="E1954" s="95"/>
      <c r="F1954" s="95"/>
      <c r="G1954" s="95"/>
      <c r="H1954" s="97"/>
      <c r="I1954" s="62"/>
      <c r="J1954" s="62"/>
      <c r="K1954" s="62"/>
      <c r="L1954" s="62"/>
      <c r="M1954" s="62"/>
      <c r="N1954" s="62"/>
      <c r="O1954" s="62"/>
      <c r="P1954" s="62"/>
      <c r="Q1954" s="62"/>
      <c r="R1954" s="62"/>
      <c r="S1954" s="62"/>
      <c r="T1954" s="62"/>
      <c r="U1954" s="62"/>
      <c r="V1954" s="62"/>
      <c r="W1954" s="62"/>
      <c r="X1954" s="62"/>
      <c r="Y1954" s="62"/>
      <c r="Z1954" s="62"/>
      <c r="AA1954" s="62"/>
      <c r="AB1954" s="62"/>
      <c r="AC1954" s="62"/>
      <c r="AD1954" s="62"/>
      <c r="AE1954" s="62"/>
      <c r="AF1954" s="62"/>
      <c r="AG1954" s="62"/>
      <c r="AH1954" s="62"/>
      <c r="AI1954" s="62"/>
      <c r="AJ1954" s="62"/>
      <c r="AK1954" s="62"/>
      <c r="AL1954" s="62"/>
      <c r="AM1954" s="62"/>
      <c r="AN1954" s="62"/>
      <c r="AO1954" s="62"/>
      <c r="AP1954" s="62"/>
      <c r="AQ1954" s="62"/>
      <c r="AR1954" s="62"/>
      <c r="AS1954" s="62"/>
      <c r="AT1954" s="62"/>
      <c r="AU1954" s="62"/>
      <c r="AV1954" s="62"/>
      <c r="AW1954" s="62"/>
      <c r="AX1954" s="62"/>
      <c r="AY1954" s="62"/>
      <c r="AZ1954" s="62"/>
      <c r="BA1954" s="62"/>
      <c r="BB1954" s="62"/>
      <c r="BC1954" s="62"/>
      <c r="BD1954" s="62"/>
      <c r="BE1954" s="62"/>
      <c r="BF1954" s="62"/>
      <c r="BG1954" s="62"/>
      <c r="BH1954" s="62"/>
      <c r="BI1954" s="62"/>
      <c r="BJ1954" s="62"/>
      <c r="BK1954" s="62"/>
      <c r="BL1954" s="62"/>
      <c r="BM1954" s="62"/>
      <c r="BN1954" s="62"/>
      <c r="BO1954" s="62"/>
      <c r="BP1954" s="62"/>
      <c r="BQ1954" s="62"/>
      <c r="BR1954" s="62"/>
      <c r="BS1954" s="62"/>
      <c r="BT1954" s="62"/>
      <c r="BU1954" s="62"/>
      <c r="BV1954" s="62"/>
      <c r="BW1954" s="62"/>
      <c r="BX1954" s="62"/>
      <c r="BY1954" s="62"/>
      <c r="BZ1954" s="62"/>
      <c r="CA1954" s="62"/>
      <c r="CB1954" s="62"/>
      <c r="CC1954" s="62"/>
      <c r="CD1954" s="62"/>
    </row>
    <row r="1955" customFormat="false" ht="12.75" hidden="true" customHeight="false" outlineLevel="0" collapsed="false">
      <c r="A1955" s="12" t="s">
        <v>133</v>
      </c>
      <c r="B1955" s="12"/>
      <c r="C1955" s="95" t="s">
        <v>495</v>
      </c>
      <c r="D1955" s="95" t="s">
        <v>177</v>
      </c>
      <c r="E1955" s="95" t="s">
        <v>120</v>
      </c>
      <c r="F1955" s="95" t="s">
        <v>180</v>
      </c>
      <c r="G1955" s="95" t="s">
        <v>540</v>
      </c>
      <c r="H1955" s="97" t="n">
        <v>310</v>
      </c>
      <c r="I1955" s="62" t="n">
        <f aca="false">I1957</f>
        <v>0</v>
      </c>
      <c r="J1955" s="62" t="n">
        <f aca="false">J1957</f>
        <v>0</v>
      </c>
      <c r="K1955" s="62" t="n">
        <f aca="false">K1957</f>
        <v>0</v>
      </c>
      <c r="L1955" s="62" t="n">
        <f aca="false">L1957</f>
        <v>0</v>
      </c>
      <c r="M1955" s="62" t="n">
        <f aca="false">M1957</f>
        <v>0</v>
      </c>
      <c r="N1955" s="62" t="n">
        <f aca="false">N1957</f>
        <v>0</v>
      </c>
      <c r="O1955" s="62" t="n">
        <f aca="false">O1957</f>
        <v>0</v>
      </c>
      <c r="P1955" s="62" t="n">
        <f aca="false">P1957</f>
        <v>0</v>
      </c>
      <c r="Q1955" s="62" t="n">
        <f aca="false">Q1957</f>
        <v>0</v>
      </c>
      <c r="R1955" s="62" t="n">
        <f aca="false">R1957</f>
        <v>0</v>
      </c>
      <c r="S1955" s="62" t="n">
        <f aca="false">S1957</f>
        <v>0</v>
      </c>
      <c r="T1955" s="62" t="n">
        <f aca="false">T1957</f>
        <v>0</v>
      </c>
      <c r="U1955" s="62" t="n">
        <f aca="false">U1957</f>
        <v>0</v>
      </c>
      <c r="V1955" s="62" t="n">
        <f aca="false">V1957</f>
        <v>0</v>
      </c>
      <c r="W1955" s="62" t="n">
        <f aca="false">W1957</f>
        <v>0</v>
      </c>
      <c r="X1955" s="62" t="n">
        <f aca="false">X1957</f>
        <v>0</v>
      </c>
      <c r="Y1955" s="62" t="n">
        <f aca="false">Y1957</f>
        <v>0</v>
      </c>
      <c r="Z1955" s="62" t="n">
        <f aca="false">Z1957</f>
        <v>0</v>
      </c>
      <c r="AA1955" s="62" t="n">
        <f aca="false">AA1957</f>
        <v>0</v>
      </c>
      <c r="AB1955" s="62" t="n">
        <f aca="false">AB1957</f>
        <v>0</v>
      </c>
      <c r="AC1955" s="62" t="n">
        <f aca="false">AC1957</f>
        <v>0</v>
      </c>
      <c r="AD1955" s="62" t="n">
        <f aca="false">AD1957</f>
        <v>0</v>
      </c>
      <c r="AE1955" s="62" t="n">
        <f aca="false">AE1957</f>
        <v>0</v>
      </c>
      <c r="AF1955" s="62" t="n">
        <f aca="false">AF1957</f>
        <v>0</v>
      </c>
      <c r="AG1955" s="62" t="n">
        <f aca="false">AG1957</f>
        <v>0</v>
      </c>
      <c r="AH1955" s="62" t="n">
        <f aca="false">AH1957</f>
        <v>0</v>
      </c>
      <c r="AI1955" s="62" t="n">
        <f aca="false">AI1957</f>
        <v>0</v>
      </c>
      <c r="AJ1955" s="62" t="n">
        <f aca="false">AJ1957</f>
        <v>0</v>
      </c>
      <c r="AK1955" s="62" t="n">
        <f aca="false">AK1957</f>
        <v>0</v>
      </c>
      <c r="AL1955" s="62" t="n">
        <f aca="false">AL1957</f>
        <v>0</v>
      </c>
      <c r="AM1955" s="62" t="n">
        <f aca="false">AM1957</f>
        <v>0</v>
      </c>
      <c r="AN1955" s="62" t="n">
        <f aca="false">AN1957</f>
        <v>0</v>
      </c>
      <c r="AO1955" s="62" t="n">
        <f aca="false">AO1957</f>
        <v>0</v>
      </c>
      <c r="AP1955" s="62" t="n">
        <f aca="false">AP1957</f>
        <v>0</v>
      </c>
      <c r="AQ1955" s="62" t="n">
        <f aca="false">AQ1957</f>
        <v>0</v>
      </c>
      <c r="AR1955" s="62" t="n">
        <f aca="false">AR1957</f>
        <v>0</v>
      </c>
      <c r="AS1955" s="62" t="n">
        <f aca="false">AS1957</f>
        <v>0</v>
      </c>
      <c r="AT1955" s="62" t="n">
        <f aca="false">AT1957</f>
        <v>0</v>
      </c>
      <c r="AU1955" s="62" t="n">
        <f aca="false">AU1957</f>
        <v>0</v>
      </c>
      <c r="AV1955" s="62" t="n">
        <f aca="false">AV1957</f>
        <v>0</v>
      </c>
      <c r="AW1955" s="62" t="n">
        <f aca="false">AW1957</f>
        <v>0</v>
      </c>
      <c r="AX1955" s="62" t="n">
        <f aca="false">AX1957</f>
        <v>0</v>
      </c>
      <c r="AY1955" s="62" t="n">
        <f aca="false">AY1957</f>
        <v>0</v>
      </c>
      <c r="AZ1955" s="62" t="n">
        <f aca="false">AZ1957</f>
        <v>0</v>
      </c>
      <c r="BA1955" s="62" t="n">
        <f aca="false">BA1957</f>
        <v>0</v>
      </c>
      <c r="BB1955" s="62" t="n">
        <f aca="false">BB1957</f>
        <v>0</v>
      </c>
      <c r="BC1955" s="62" t="n">
        <f aca="false">BC1957</f>
        <v>0</v>
      </c>
      <c r="BD1955" s="62" t="n">
        <f aca="false">BD1957</f>
        <v>0</v>
      </c>
      <c r="BE1955" s="62" t="n">
        <f aca="false">BE1957</f>
        <v>0</v>
      </c>
      <c r="BF1955" s="62" t="n">
        <f aca="false">BF1957</f>
        <v>0</v>
      </c>
      <c r="BG1955" s="62" t="n">
        <f aca="false">BG1957</f>
        <v>0</v>
      </c>
      <c r="BH1955" s="62" t="n">
        <f aca="false">BH1957</f>
        <v>0</v>
      </c>
      <c r="BI1955" s="62" t="n">
        <f aca="false">BI1957</f>
        <v>0</v>
      </c>
      <c r="BJ1955" s="62" t="n">
        <f aca="false">BJ1957</f>
        <v>0</v>
      </c>
      <c r="BK1955" s="62" t="n">
        <f aca="false">BK1957</f>
        <v>0</v>
      </c>
      <c r="BL1955" s="62" t="n">
        <f aca="false">BL1957</f>
        <v>0</v>
      </c>
      <c r="BM1955" s="62" t="n">
        <f aca="false">BM1957</f>
        <v>0</v>
      </c>
      <c r="BN1955" s="62" t="n">
        <f aca="false">BN1957</f>
        <v>0</v>
      </c>
      <c r="BO1955" s="62" t="n">
        <f aca="false">BO1957</f>
        <v>0</v>
      </c>
      <c r="BP1955" s="62" t="n">
        <f aca="false">BP1957</f>
        <v>0</v>
      </c>
      <c r="BQ1955" s="62" t="n">
        <f aca="false">BQ1957</f>
        <v>0</v>
      </c>
      <c r="BR1955" s="62" t="n">
        <f aca="false">BR1957</f>
        <v>0</v>
      </c>
      <c r="BS1955" s="62" t="n">
        <f aca="false">BS1957</f>
        <v>0</v>
      </c>
      <c r="BT1955" s="62" t="n">
        <f aca="false">BT1957</f>
        <v>0</v>
      </c>
      <c r="BU1955" s="62" t="n">
        <f aca="false">BU1957</f>
        <v>0</v>
      </c>
      <c r="BV1955" s="62" t="n">
        <f aca="false">BV1957</f>
        <v>0</v>
      </c>
      <c r="BW1955" s="62" t="n">
        <f aca="false">BW1957</f>
        <v>0</v>
      </c>
      <c r="BX1955" s="62" t="n">
        <f aca="false">BX1957</f>
        <v>0</v>
      </c>
      <c r="BY1955" s="62" t="n">
        <f aca="false">BY1957</f>
        <v>0</v>
      </c>
      <c r="BZ1955" s="62" t="n">
        <f aca="false">BZ1957</f>
        <v>0</v>
      </c>
      <c r="CA1955" s="62" t="n">
        <f aca="false">CA1957</f>
        <v>0</v>
      </c>
      <c r="CB1955" s="62" t="n">
        <f aca="false">CB1957</f>
        <v>0</v>
      </c>
      <c r="CC1955" s="62" t="n">
        <f aca="false">CC1957</f>
        <v>0</v>
      </c>
      <c r="CD1955" s="62" t="n">
        <f aca="false">CD1957</f>
        <v>0</v>
      </c>
    </row>
    <row r="1956" customFormat="false" ht="12.75" hidden="true" customHeight="false" outlineLevel="0" collapsed="false">
      <c r="A1956" s="12" t="s">
        <v>114</v>
      </c>
      <c r="B1956" s="12"/>
      <c r="C1956" s="95"/>
      <c r="D1956" s="95"/>
      <c r="E1956" s="95"/>
      <c r="F1956" s="95"/>
      <c r="G1956" s="95"/>
      <c r="H1956" s="97"/>
      <c r="I1956" s="62"/>
      <c r="J1956" s="62"/>
      <c r="K1956" s="62"/>
      <c r="L1956" s="62"/>
      <c r="M1956" s="62"/>
      <c r="N1956" s="62"/>
      <c r="O1956" s="62"/>
      <c r="P1956" s="62"/>
      <c r="Q1956" s="62"/>
      <c r="R1956" s="62"/>
      <c r="S1956" s="62"/>
      <c r="T1956" s="62"/>
      <c r="U1956" s="62"/>
      <c r="V1956" s="62"/>
      <c r="W1956" s="62"/>
      <c r="X1956" s="62"/>
      <c r="Y1956" s="62"/>
      <c r="Z1956" s="62"/>
      <c r="AA1956" s="62"/>
      <c r="AB1956" s="62"/>
      <c r="AC1956" s="62"/>
      <c r="AD1956" s="62"/>
      <c r="AE1956" s="62"/>
      <c r="AF1956" s="62"/>
      <c r="AG1956" s="62"/>
      <c r="AH1956" s="62"/>
      <c r="AI1956" s="62"/>
      <c r="AJ1956" s="62"/>
      <c r="AK1956" s="62"/>
      <c r="AL1956" s="62"/>
      <c r="AM1956" s="62"/>
      <c r="AN1956" s="62"/>
      <c r="AO1956" s="62"/>
      <c r="AP1956" s="62"/>
      <c r="AQ1956" s="62"/>
      <c r="AR1956" s="62"/>
      <c r="AS1956" s="62"/>
      <c r="AT1956" s="62"/>
      <c r="AU1956" s="62"/>
      <c r="AV1956" s="62"/>
      <c r="AW1956" s="62"/>
      <c r="AX1956" s="62"/>
      <c r="AY1956" s="62"/>
      <c r="AZ1956" s="62"/>
      <c r="BA1956" s="62"/>
      <c r="BB1956" s="62"/>
      <c r="BC1956" s="62"/>
      <c r="BD1956" s="62"/>
      <c r="BE1956" s="62"/>
      <c r="BF1956" s="62"/>
      <c r="BG1956" s="62"/>
      <c r="BH1956" s="62"/>
      <c r="BI1956" s="62"/>
      <c r="BJ1956" s="62"/>
      <c r="BK1956" s="62"/>
      <c r="BL1956" s="62"/>
      <c r="BM1956" s="62"/>
      <c r="BN1956" s="62"/>
      <c r="BO1956" s="62"/>
      <c r="BP1956" s="62"/>
      <c r="BQ1956" s="62"/>
      <c r="BR1956" s="62"/>
      <c r="BS1956" s="62"/>
      <c r="BT1956" s="62"/>
      <c r="BU1956" s="62"/>
      <c r="BV1956" s="62"/>
      <c r="BW1956" s="62"/>
      <c r="BX1956" s="62"/>
      <c r="BY1956" s="62"/>
      <c r="BZ1956" s="62"/>
      <c r="CA1956" s="62"/>
      <c r="CB1956" s="62"/>
      <c r="CC1956" s="62"/>
      <c r="CD1956" s="62"/>
    </row>
    <row r="1957" customFormat="false" ht="12.75" hidden="true" customHeight="false" outlineLevel="0" collapsed="false">
      <c r="A1957" s="94" t="s">
        <v>549</v>
      </c>
      <c r="B1957" s="12"/>
      <c r="C1957" s="95"/>
      <c r="D1957" s="95"/>
      <c r="E1957" s="95"/>
      <c r="F1957" s="95"/>
      <c r="G1957" s="95"/>
      <c r="H1957" s="97"/>
      <c r="I1957" s="62" t="n">
        <f aca="false">J1957+K1957+L1957</f>
        <v>0</v>
      </c>
      <c r="J1957" s="62"/>
      <c r="K1957" s="62"/>
      <c r="L1957" s="62" t="n">
        <f aca="false">M1957+AI1957</f>
        <v>0</v>
      </c>
      <c r="M1957" s="62" t="n">
        <f aca="false">N1957+O1957+P1957+Q1957+R1957+S1957+T1957+U1957+V1957+W1957+X1957+Y1957+Z1957+AA1957+AB1957+AC1957</f>
        <v>0</v>
      </c>
      <c r="N1957" s="62"/>
      <c r="O1957" s="62"/>
      <c r="P1957" s="62"/>
      <c r="Q1957" s="62"/>
      <c r="R1957" s="62"/>
      <c r="S1957" s="62"/>
      <c r="T1957" s="62"/>
      <c r="U1957" s="62"/>
      <c r="V1957" s="62"/>
      <c r="W1957" s="62"/>
      <c r="X1957" s="62"/>
      <c r="Y1957" s="62"/>
      <c r="Z1957" s="62"/>
      <c r="AA1957" s="62"/>
      <c r="AB1957" s="62"/>
      <c r="AC1957" s="62"/>
      <c r="AD1957" s="62"/>
      <c r="AE1957" s="62"/>
      <c r="AF1957" s="62"/>
      <c r="AG1957" s="62"/>
      <c r="AH1957" s="62"/>
      <c r="AI1957" s="62" t="n">
        <f aca="false">AJ1957+AK1957+AL1957+AM1957+AN1957+AO1957+AP1957+AY1957+AZ1957+BA1957+BB1957+BC1957+BD1957</f>
        <v>0</v>
      </c>
      <c r="AJ1957" s="62"/>
      <c r="AK1957" s="62"/>
      <c r="AL1957" s="62"/>
      <c r="AM1957" s="62"/>
      <c r="AN1957" s="62"/>
      <c r="AO1957" s="62"/>
      <c r="AP1957" s="62"/>
      <c r="AQ1957" s="62"/>
      <c r="AR1957" s="62"/>
      <c r="AS1957" s="62"/>
      <c r="AT1957" s="62"/>
      <c r="AU1957" s="62"/>
      <c r="AV1957" s="62"/>
      <c r="AW1957" s="62"/>
      <c r="AX1957" s="62"/>
      <c r="AY1957" s="62"/>
      <c r="AZ1957" s="62"/>
      <c r="BA1957" s="62"/>
      <c r="BB1957" s="62"/>
      <c r="BC1957" s="62"/>
      <c r="BD1957" s="62"/>
      <c r="BE1957" s="62"/>
      <c r="BF1957" s="62"/>
      <c r="BG1957" s="62"/>
      <c r="BH1957" s="62"/>
      <c r="BI1957" s="62"/>
      <c r="BJ1957" s="62"/>
      <c r="BK1957" s="62"/>
      <c r="BL1957" s="62"/>
      <c r="BM1957" s="62"/>
      <c r="BN1957" s="62"/>
      <c r="BO1957" s="62"/>
      <c r="BP1957" s="62"/>
      <c r="BQ1957" s="62"/>
      <c r="BR1957" s="62"/>
      <c r="BS1957" s="62"/>
      <c r="BT1957" s="62"/>
      <c r="BU1957" s="62"/>
      <c r="BV1957" s="62"/>
      <c r="BW1957" s="62"/>
      <c r="BX1957" s="62"/>
      <c r="BY1957" s="62"/>
      <c r="BZ1957" s="62" t="n">
        <f aca="false">CA1957+CB1957+CC1957+CD1957+CE1957+CF1957+CG1957+CH1957+CI1957+CJ1957+CK1957+CL1957+CM1957+CN1957+CO1957+CP1957</f>
        <v>0</v>
      </c>
      <c r="CA1957" s="62"/>
      <c r="CB1957" s="62"/>
      <c r="CC1957" s="62"/>
      <c r="CD1957" s="62"/>
    </row>
    <row r="1958" customFormat="false" ht="12.75" hidden="true" customHeight="false" outlineLevel="0" collapsed="false">
      <c r="A1958" s="94"/>
      <c r="B1958" s="131"/>
      <c r="C1958" s="95"/>
      <c r="D1958" s="95"/>
      <c r="E1958" s="95"/>
      <c r="F1958" s="95"/>
      <c r="G1958" s="95"/>
      <c r="H1958" s="97"/>
      <c r="I1958" s="62"/>
      <c r="J1958" s="62"/>
      <c r="K1958" s="62"/>
      <c r="L1958" s="62"/>
      <c r="M1958" s="62"/>
      <c r="N1958" s="62"/>
      <c r="O1958" s="62"/>
      <c r="P1958" s="62"/>
      <c r="Q1958" s="62"/>
      <c r="R1958" s="62"/>
      <c r="S1958" s="62"/>
      <c r="T1958" s="62"/>
      <c r="U1958" s="62"/>
      <c r="V1958" s="62"/>
      <c r="W1958" s="62"/>
      <c r="X1958" s="62"/>
      <c r="Y1958" s="62"/>
      <c r="Z1958" s="62"/>
      <c r="AA1958" s="62"/>
      <c r="AB1958" s="62"/>
      <c r="AC1958" s="62"/>
      <c r="AD1958" s="62"/>
      <c r="AE1958" s="62"/>
      <c r="AF1958" s="62"/>
      <c r="AG1958" s="62"/>
      <c r="AH1958" s="62"/>
      <c r="AI1958" s="62"/>
      <c r="AJ1958" s="62"/>
      <c r="AK1958" s="62"/>
      <c r="AL1958" s="62"/>
      <c r="AM1958" s="62"/>
      <c r="AN1958" s="62"/>
      <c r="AO1958" s="62"/>
      <c r="AP1958" s="62"/>
      <c r="AQ1958" s="62"/>
      <c r="AR1958" s="62"/>
      <c r="AS1958" s="62"/>
      <c r="AT1958" s="62"/>
      <c r="AU1958" s="62"/>
      <c r="AV1958" s="62"/>
      <c r="AW1958" s="62"/>
      <c r="AX1958" s="62"/>
      <c r="AY1958" s="62"/>
      <c r="AZ1958" s="62"/>
      <c r="BA1958" s="62"/>
      <c r="BB1958" s="62"/>
      <c r="BC1958" s="62"/>
      <c r="BD1958" s="62"/>
      <c r="BE1958" s="62"/>
      <c r="BF1958" s="62"/>
      <c r="BG1958" s="62"/>
      <c r="BH1958" s="62"/>
      <c r="BI1958" s="62"/>
      <c r="BJ1958" s="62"/>
      <c r="BK1958" s="62"/>
      <c r="BL1958" s="62"/>
      <c r="BM1958" s="62"/>
      <c r="BN1958" s="62"/>
      <c r="BO1958" s="62"/>
      <c r="BP1958" s="62"/>
      <c r="BQ1958" s="62"/>
      <c r="BR1958" s="62"/>
      <c r="BS1958" s="62"/>
      <c r="BT1958" s="62"/>
      <c r="BU1958" s="62"/>
      <c r="BV1958" s="62"/>
      <c r="BW1958" s="62"/>
      <c r="BX1958" s="62"/>
      <c r="BY1958" s="62"/>
      <c r="BZ1958" s="62"/>
      <c r="CA1958" s="62"/>
      <c r="CB1958" s="62"/>
      <c r="CC1958" s="62"/>
      <c r="CD1958" s="62"/>
    </row>
    <row r="1959" customFormat="false" ht="12.75" hidden="true" customHeight="false" outlineLevel="0" collapsed="false">
      <c r="A1959" s="98" t="s">
        <v>550</v>
      </c>
      <c r="B1959" s="12"/>
      <c r="C1959" s="95"/>
      <c r="D1959" s="95"/>
      <c r="E1959" s="95"/>
      <c r="F1959" s="95"/>
      <c r="G1959" s="95"/>
      <c r="H1959" s="97"/>
      <c r="I1959" s="63" t="n">
        <f aca="false">I1960</f>
        <v>0</v>
      </c>
      <c r="J1959" s="63" t="n">
        <f aca="false">J1960</f>
        <v>0</v>
      </c>
      <c r="K1959" s="63" t="n">
        <f aca="false">K1960</f>
        <v>0</v>
      </c>
      <c r="L1959" s="63" t="n">
        <f aca="false">L1960</f>
        <v>0</v>
      </c>
      <c r="M1959" s="63" t="n">
        <f aca="false">M1960</f>
        <v>0</v>
      </c>
      <c r="N1959" s="63" t="n">
        <f aca="false">N1960</f>
        <v>0</v>
      </c>
      <c r="O1959" s="63" t="n">
        <f aca="false">O1960</f>
        <v>0</v>
      </c>
      <c r="P1959" s="63" t="n">
        <f aca="false">P1960</f>
        <v>0</v>
      </c>
      <c r="Q1959" s="63" t="n">
        <f aca="false">Q1960</f>
        <v>0</v>
      </c>
      <c r="R1959" s="63" t="n">
        <f aca="false">R1960</f>
        <v>0</v>
      </c>
      <c r="S1959" s="63" t="n">
        <f aca="false">S1960</f>
        <v>0</v>
      </c>
      <c r="T1959" s="63" t="n">
        <f aca="false">T1960</f>
        <v>0</v>
      </c>
      <c r="U1959" s="63" t="n">
        <f aca="false">U1960</f>
        <v>0</v>
      </c>
      <c r="V1959" s="63" t="n">
        <f aca="false">V1960</f>
        <v>0</v>
      </c>
      <c r="W1959" s="63" t="n">
        <f aca="false">W1960</f>
        <v>0</v>
      </c>
      <c r="X1959" s="63" t="n">
        <f aca="false">X1960</f>
        <v>0</v>
      </c>
      <c r="Y1959" s="63" t="n">
        <f aca="false">Y1960</f>
        <v>0</v>
      </c>
      <c r="Z1959" s="63" t="n">
        <f aca="false">Z1960</f>
        <v>0</v>
      </c>
      <c r="AA1959" s="63" t="n">
        <f aca="false">AA1960</f>
        <v>0</v>
      </c>
      <c r="AB1959" s="63" t="n">
        <f aca="false">AB1960</f>
        <v>0</v>
      </c>
      <c r="AC1959" s="63" t="n">
        <f aca="false">AC1960</f>
        <v>0</v>
      </c>
      <c r="AD1959" s="63" t="n">
        <f aca="false">AD1960</f>
        <v>0</v>
      </c>
      <c r="AE1959" s="63" t="n">
        <f aca="false">AE1960</f>
        <v>0</v>
      </c>
      <c r="AF1959" s="63" t="n">
        <f aca="false">AF1960</f>
        <v>0</v>
      </c>
      <c r="AG1959" s="63" t="n">
        <f aca="false">AG1960</f>
        <v>0</v>
      </c>
      <c r="AH1959" s="63" t="n">
        <f aca="false">AH1960</f>
        <v>0</v>
      </c>
      <c r="AI1959" s="63" t="n">
        <f aca="false">AI1960</f>
        <v>0</v>
      </c>
      <c r="AJ1959" s="63" t="n">
        <f aca="false">AJ1960</f>
        <v>0</v>
      </c>
      <c r="AK1959" s="63" t="n">
        <f aca="false">AK1960</f>
        <v>0</v>
      </c>
      <c r="AL1959" s="63" t="n">
        <f aca="false">AL1960</f>
        <v>0</v>
      </c>
      <c r="AM1959" s="63" t="n">
        <f aca="false">AM1960</f>
        <v>0</v>
      </c>
      <c r="AN1959" s="63" t="n">
        <f aca="false">AN1960</f>
        <v>0</v>
      </c>
      <c r="AO1959" s="63" t="n">
        <f aca="false">AO1960</f>
        <v>0</v>
      </c>
      <c r="AP1959" s="63" t="n">
        <f aca="false">AP1960</f>
        <v>0</v>
      </c>
      <c r="AQ1959" s="63" t="n">
        <f aca="false">AQ1960</f>
        <v>0</v>
      </c>
      <c r="AR1959" s="63" t="n">
        <f aca="false">AR1960</f>
        <v>0</v>
      </c>
      <c r="AS1959" s="63" t="n">
        <f aca="false">AS1960</f>
        <v>0</v>
      </c>
      <c r="AT1959" s="63" t="n">
        <f aca="false">AT1960</f>
        <v>0</v>
      </c>
      <c r="AU1959" s="63" t="n">
        <f aca="false">AU1960</f>
        <v>0</v>
      </c>
      <c r="AV1959" s="63" t="n">
        <f aca="false">AV1960</f>
        <v>0</v>
      </c>
      <c r="AW1959" s="63" t="n">
        <f aca="false">AW1960</f>
        <v>0</v>
      </c>
      <c r="AX1959" s="63" t="n">
        <f aca="false">AX1960</f>
        <v>0</v>
      </c>
      <c r="AY1959" s="63" t="n">
        <f aca="false">AY1960</f>
        <v>0</v>
      </c>
      <c r="AZ1959" s="63" t="n">
        <f aca="false">AZ1960</f>
        <v>0</v>
      </c>
      <c r="BA1959" s="63" t="n">
        <f aca="false">BA1960</f>
        <v>0</v>
      </c>
      <c r="BB1959" s="63" t="n">
        <f aca="false">BB1960</f>
        <v>0</v>
      </c>
      <c r="BC1959" s="63" t="n">
        <f aca="false">BC1960</f>
        <v>0</v>
      </c>
      <c r="BD1959" s="63" t="n">
        <f aca="false">BD1960</f>
        <v>0</v>
      </c>
      <c r="BE1959" s="63" t="n">
        <f aca="false">BE1960</f>
        <v>0</v>
      </c>
      <c r="BF1959" s="63" t="n">
        <f aca="false">BF1960</f>
        <v>0</v>
      </c>
      <c r="BG1959" s="63" t="n">
        <f aca="false">BG1960</f>
        <v>0</v>
      </c>
      <c r="BH1959" s="63" t="n">
        <f aca="false">BH1960</f>
        <v>0</v>
      </c>
      <c r="BI1959" s="63" t="n">
        <f aca="false">BI1960</f>
        <v>0</v>
      </c>
      <c r="BJ1959" s="63" t="n">
        <f aca="false">BJ1960</f>
        <v>0</v>
      </c>
      <c r="BK1959" s="63" t="n">
        <f aca="false">BK1960</f>
        <v>0</v>
      </c>
      <c r="BL1959" s="63" t="n">
        <f aca="false">BL1960</f>
        <v>0</v>
      </c>
      <c r="BM1959" s="63" t="n">
        <f aca="false">BM1960</f>
        <v>0</v>
      </c>
      <c r="BN1959" s="63" t="n">
        <f aca="false">BN1960</f>
        <v>0</v>
      </c>
      <c r="BO1959" s="63" t="n">
        <f aca="false">BO1960</f>
        <v>0</v>
      </c>
      <c r="BP1959" s="63" t="n">
        <f aca="false">BP1960</f>
        <v>0</v>
      </c>
      <c r="BQ1959" s="63" t="n">
        <f aca="false">BQ1960</f>
        <v>0</v>
      </c>
      <c r="BR1959" s="63" t="n">
        <f aca="false">BR1960</f>
        <v>0</v>
      </c>
      <c r="BS1959" s="63" t="n">
        <f aca="false">BS1960</f>
        <v>0</v>
      </c>
      <c r="BT1959" s="63" t="n">
        <f aca="false">BT1960</f>
        <v>0</v>
      </c>
      <c r="BU1959" s="63" t="n">
        <f aca="false">BU1960</f>
        <v>0</v>
      </c>
      <c r="BV1959" s="63" t="n">
        <f aca="false">BV1960</f>
        <v>0</v>
      </c>
      <c r="BW1959" s="63" t="n">
        <f aca="false">BW1960</f>
        <v>0</v>
      </c>
      <c r="BX1959" s="63" t="n">
        <f aca="false">BX1960</f>
        <v>0</v>
      </c>
      <c r="BY1959" s="63" t="n">
        <f aca="false">BY1960</f>
        <v>0</v>
      </c>
      <c r="BZ1959" s="63" t="n">
        <f aca="false">BZ1960</f>
        <v>0</v>
      </c>
      <c r="CA1959" s="63" t="n">
        <f aca="false">CA1960</f>
        <v>0</v>
      </c>
      <c r="CB1959" s="63" t="n">
        <f aca="false">CB1960</f>
        <v>0</v>
      </c>
      <c r="CC1959" s="63" t="n">
        <f aca="false">CC1960</f>
        <v>0</v>
      </c>
      <c r="CD1959" s="63" t="n">
        <f aca="false">CD1960</f>
        <v>0</v>
      </c>
    </row>
    <row r="1960" customFormat="false" ht="12.75" hidden="true" customHeight="false" outlineLevel="0" collapsed="false">
      <c r="A1960" s="187" t="s">
        <v>546</v>
      </c>
      <c r="B1960" s="187"/>
      <c r="C1960" s="188" t="s">
        <v>495</v>
      </c>
      <c r="D1960" s="189"/>
      <c r="E1960" s="189"/>
      <c r="F1960" s="189"/>
      <c r="G1960" s="189"/>
      <c r="H1960" s="97"/>
      <c r="I1960" s="73" t="n">
        <f aca="false">I1961</f>
        <v>0</v>
      </c>
      <c r="J1960" s="73" t="n">
        <f aca="false">J1961</f>
        <v>0</v>
      </c>
      <c r="K1960" s="73" t="n">
        <f aca="false">K1961</f>
        <v>0</v>
      </c>
      <c r="L1960" s="73" t="n">
        <f aca="false">L1961</f>
        <v>0</v>
      </c>
      <c r="M1960" s="73" t="n">
        <f aca="false">M1961</f>
        <v>0</v>
      </c>
      <c r="N1960" s="73" t="n">
        <f aca="false">N1961</f>
        <v>0</v>
      </c>
      <c r="O1960" s="73" t="n">
        <f aca="false">O1961</f>
        <v>0</v>
      </c>
      <c r="P1960" s="73" t="n">
        <f aca="false">P1961</f>
        <v>0</v>
      </c>
      <c r="Q1960" s="73" t="n">
        <f aca="false">Q1961</f>
        <v>0</v>
      </c>
      <c r="R1960" s="73" t="n">
        <f aca="false">R1961</f>
        <v>0</v>
      </c>
      <c r="S1960" s="73" t="n">
        <f aca="false">S1961</f>
        <v>0</v>
      </c>
      <c r="T1960" s="73" t="n">
        <f aca="false">T1961</f>
        <v>0</v>
      </c>
      <c r="U1960" s="73" t="n">
        <f aca="false">U1961</f>
        <v>0</v>
      </c>
      <c r="V1960" s="73" t="n">
        <f aca="false">V1961</f>
        <v>0</v>
      </c>
      <c r="W1960" s="73" t="n">
        <f aca="false">W1961</f>
        <v>0</v>
      </c>
      <c r="X1960" s="73" t="n">
        <f aca="false">X1961</f>
        <v>0</v>
      </c>
      <c r="Y1960" s="73" t="n">
        <f aca="false">Y1961</f>
        <v>0</v>
      </c>
      <c r="Z1960" s="73" t="n">
        <f aca="false">Z1961</f>
        <v>0</v>
      </c>
      <c r="AA1960" s="73" t="n">
        <f aca="false">AA1961</f>
        <v>0</v>
      </c>
      <c r="AB1960" s="73" t="n">
        <f aca="false">AB1961</f>
        <v>0</v>
      </c>
      <c r="AC1960" s="73" t="n">
        <f aca="false">AC1961</f>
        <v>0</v>
      </c>
      <c r="AD1960" s="73" t="n">
        <f aca="false">AD1961</f>
        <v>0</v>
      </c>
      <c r="AE1960" s="73" t="n">
        <f aca="false">AE1961</f>
        <v>0</v>
      </c>
      <c r="AF1960" s="73" t="n">
        <f aca="false">AF1961</f>
        <v>0</v>
      </c>
      <c r="AG1960" s="73" t="n">
        <f aca="false">AG1961</f>
        <v>0</v>
      </c>
      <c r="AH1960" s="73" t="n">
        <f aca="false">AH1961</f>
        <v>0</v>
      </c>
      <c r="AI1960" s="73" t="n">
        <f aca="false">AI1961</f>
        <v>0</v>
      </c>
      <c r="AJ1960" s="73" t="n">
        <f aca="false">AJ1961</f>
        <v>0</v>
      </c>
      <c r="AK1960" s="73" t="n">
        <f aca="false">AK1961</f>
        <v>0</v>
      </c>
      <c r="AL1960" s="73" t="n">
        <f aca="false">AL1961</f>
        <v>0</v>
      </c>
      <c r="AM1960" s="73" t="n">
        <f aca="false">AM1961</f>
        <v>0</v>
      </c>
      <c r="AN1960" s="73" t="n">
        <f aca="false">AN1961</f>
        <v>0</v>
      </c>
      <c r="AO1960" s="73" t="n">
        <f aca="false">AO1961</f>
        <v>0</v>
      </c>
      <c r="AP1960" s="73" t="n">
        <f aca="false">AP1961</f>
        <v>0</v>
      </c>
      <c r="AQ1960" s="73" t="n">
        <f aca="false">AQ1961</f>
        <v>0</v>
      </c>
      <c r="AR1960" s="73" t="n">
        <f aca="false">AR1961</f>
        <v>0</v>
      </c>
      <c r="AS1960" s="73" t="n">
        <f aca="false">AS1961</f>
        <v>0</v>
      </c>
      <c r="AT1960" s="73" t="n">
        <f aca="false">AT1961</f>
        <v>0</v>
      </c>
      <c r="AU1960" s="73" t="n">
        <f aca="false">AU1961</f>
        <v>0</v>
      </c>
      <c r="AV1960" s="73" t="n">
        <f aca="false">AV1961</f>
        <v>0</v>
      </c>
      <c r="AW1960" s="73" t="n">
        <f aca="false">AW1961</f>
        <v>0</v>
      </c>
      <c r="AX1960" s="73" t="n">
        <f aca="false">AX1961</f>
        <v>0</v>
      </c>
      <c r="AY1960" s="73" t="n">
        <f aca="false">AY1961</f>
        <v>0</v>
      </c>
      <c r="AZ1960" s="73" t="n">
        <f aca="false">AZ1961</f>
        <v>0</v>
      </c>
      <c r="BA1960" s="73" t="n">
        <f aca="false">BA1961</f>
        <v>0</v>
      </c>
      <c r="BB1960" s="73" t="n">
        <f aca="false">BB1961</f>
        <v>0</v>
      </c>
      <c r="BC1960" s="73" t="n">
        <f aca="false">BC1961</f>
        <v>0</v>
      </c>
      <c r="BD1960" s="73" t="n">
        <f aca="false">BD1961</f>
        <v>0</v>
      </c>
      <c r="BE1960" s="73" t="n">
        <f aca="false">BE1961</f>
        <v>0</v>
      </c>
      <c r="BF1960" s="73" t="n">
        <f aca="false">BF1961</f>
        <v>0</v>
      </c>
      <c r="BG1960" s="73" t="n">
        <f aca="false">BG1961</f>
        <v>0</v>
      </c>
      <c r="BH1960" s="73" t="n">
        <f aca="false">BH1961</f>
        <v>0</v>
      </c>
      <c r="BI1960" s="73" t="n">
        <f aca="false">BI1961</f>
        <v>0</v>
      </c>
      <c r="BJ1960" s="73" t="n">
        <f aca="false">BJ1961</f>
        <v>0</v>
      </c>
      <c r="BK1960" s="73" t="n">
        <f aca="false">BK1961</f>
        <v>0</v>
      </c>
      <c r="BL1960" s="73" t="n">
        <f aca="false">BL1961</f>
        <v>0</v>
      </c>
      <c r="BM1960" s="73" t="n">
        <f aca="false">BM1961</f>
        <v>0</v>
      </c>
      <c r="BN1960" s="73" t="n">
        <f aca="false">BN1961</f>
        <v>0</v>
      </c>
      <c r="BO1960" s="73" t="n">
        <f aca="false">BO1961</f>
        <v>0</v>
      </c>
      <c r="BP1960" s="73" t="n">
        <f aca="false">BP1961</f>
        <v>0</v>
      </c>
      <c r="BQ1960" s="73" t="n">
        <f aca="false">BQ1961</f>
        <v>0</v>
      </c>
      <c r="BR1960" s="73" t="n">
        <f aca="false">BR1961</f>
        <v>0</v>
      </c>
      <c r="BS1960" s="73" t="n">
        <f aca="false">BS1961</f>
        <v>0</v>
      </c>
      <c r="BT1960" s="73" t="n">
        <f aca="false">BT1961</f>
        <v>0</v>
      </c>
      <c r="BU1960" s="73" t="n">
        <f aca="false">BU1961</f>
        <v>0</v>
      </c>
      <c r="BV1960" s="73" t="n">
        <f aca="false">BV1961</f>
        <v>0</v>
      </c>
      <c r="BW1960" s="73" t="n">
        <f aca="false">BW1961</f>
        <v>0</v>
      </c>
      <c r="BX1960" s="73" t="n">
        <f aca="false">BX1961</f>
        <v>0</v>
      </c>
      <c r="BY1960" s="73" t="n">
        <f aca="false">BY1961</f>
        <v>0</v>
      </c>
      <c r="BZ1960" s="73" t="n">
        <f aca="false">BZ1961</f>
        <v>0</v>
      </c>
      <c r="CA1960" s="73" t="n">
        <f aca="false">CA1961</f>
        <v>0</v>
      </c>
      <c r="CB1960" s="73" t="n">
        <f aca="false">CB1961</f>
        <v>0</v>
      </c>
      <c r="CC1960" s="73" t="n">
        <f aca="false">CC1961</f>
        <v>0</v>
      </c>
      <c r="CD1960" s="73" t="n">
        <f aca="false">CD1961</f>
        <v>0</v>
      </c>
    </row>
    <row r="1961" customFormat="false" ht="12.75" hidden="true" customHeight="false" outlineLevel="0" collapsed="false">
      <c r="A1961" s="201" t="s">
        <v>176</v>
      </c>
      <c r="B1961" s="187"/>
      <c r="C1961" s="188" t="s">
        <v>495</v>
      </c>
      <c r="D1961" s="188" t="s">
        <v>177</v>
      </c>
      <c r="E1961" s="188" t="s">
        <v>108</v>
      </c>
      <c r="F1961" s="188" t="s">
        <v>108</v>
      </c>
      <c r="G1961" s="189"/>
      <c r="H1961" s="189"/>
      <c r="I1961" s="73" t="n">
        <f aca="false">I1962</f>
        <v>0</v>
      </c>
      <c r="J1961" s="73" t="n">
        <f aca="false">J1962</f>
        <v>0</v>
      </c>
      <c r="K1961" s="73" t="n">
        <f aca="false">K1962</f>
        <v>0</v>
      </c>
      <c r="L1961" s="73" t="n">
        <f aca="false">L1962</f>
        <v>0</v>
      </c>
      <c r="M1961" s="73" t="n">
        <f aca="false">M1962</f>
        <v>0</v>
      </c>
      <c r="N1961" s="73" t="n">
        <f aca="false">N1962</f>
        <v>0</v>
      </c>
      <c r="O1961" s="73" t="n">
        <f aca="false">O1962</f>
        <v>0</v>
      </c>
      <c r="P1961" s="73" t="n">
        <f aca="false">P1962</f>
        <v>0</v>
      </c>
      <c r="Q1961" s="73" t="n">
        <f aca="false">Q1962</f>
        <v>0</v>
      </c>
      <c r="R1961" s="73" t="n">
        <f aca="false">R1962</f>
        <v>0</v>
      </c>
      <c r="S1961" s="73" t="n">
        <f aca="false">S1962</f>
        <v>0</v>
      </c>
      <c r="T1961" s="73" t="n">
        <f aca="false">T1962</f>
        <v>0</v>
      </c>
      <c r="U1961" s="73" t="n">
        <f aca="false">U1962</f>
        <v>0</v>
      </c>
      <c r="V1961" s="73" t="n">
        <f aca="false">V1962</f>
        <v>0</v>
      </c>
      <c r="W1961" s="73" t="n">
        <f aca="false">W1962</f>
        <v>0</v>
      </c>
      <c r="X1961" s="73" t="n">
        <f aca="false">X1962</f>
        <v>0</v>
      </c>
      <c r="Y1961" s="73" t="n">
        <f aca="false">Y1962</f>
        <v>0</v>
      </c>
      <c r="Z1961" s="73" t="n">
        <f aca="false">Z1962</f>
        <v>0</v>
      </c>
      <c r="AA1961" s="73" t="n">
        <f aca="false">AA1962</f>
        <v>0</v>
      </c>
      <c r="AB1961" s="73" t="n">
        <f aca="false">AB1962</f>
        <v>0</v>
      </c>
      <c r="AC1961" s="73" t="n">
        <f aca="false">AC1962</f>
        <v>0</v>
      </c>
      <c r="AD1961" s="73" t="n">
        <f aca="false">AD1962</f>
        <v>0</v>
      </c>
      <c r="AE1961" s="73" t="n">
        <f aca="false">AE1962</f>
        <v>0</v>
      </c>
      <c r="AF1961" s="73" t="n">
        <f aca="false">AF1962</f>
        <v>0</v>
      </c>
      <c r="AG1961" s="73" t="n">
        <f aca="false">AG1962</f>
        <v>0</v>
      </c>
      <c r="AH1961" s="73" t="n">
        <f aca="false">AH1962</f>
        <v>0</v>
      </c>
      <c r="AI1961" s="73" t="n">
        <f aca="false">AI1962</f>
        <v>0</v>
      </c>
      <c r="AJ1961" s="73" t="n">
        <f aca="false">AJ1962</f>
        <v>0</v>
      </c>
      <c r="AK1961" s="73" t="n">
        <f aca="false">AK1962</f>
        <v>0</v>
      </c>
      <c r="AL1961" s="73" t="n">
        <f aca="false">AL1962</f>
        <v>0</v>
      </c>
      <c r="AM1961" s="73" t="n">
        <f aca="false">AM1962</f>
        <v>0</v>
      </c>
      <c r="AN1961" s="73" t="n">
        <f aca="false">AN1962</f>
        <v>0</v>
      </c>
      <c r="AO1961" s="73" t="n">
        <f aca="false">AO1962</f>
        <v>0</v>
      </c>
      <c r="AP1961" s="73" t="n">
        <f aca="false">AP1962</f>
        <v>0</v>
      </c>
      <c r="AQ1961" s="73" t="n">
        <f aca="false">AQ1962</f>
        <v>0</v>
      </c>
      <c r="AR1961" s="73" t="n">
        <f aca="false">AR1962</f>
        <v>0</v>
      </c>
      <c r="AS1961" s="73" t="n">
        <f aca="false">AS1962</f>
        <v>0</v>
      </c>
      <c r="AT1961" s="73" t="n">
        <f aca="false">AT1962</f>
        <v>0</v>
      </c>
      <c r="AU1961" s="73" t="n">
        <f aca="false">AU1962</f>
        <v>0</v>
      </c>
      <c r="AV1961" s="73" t="n">
        <f aca="false">AV1962</f>
        <v>0</v>
      </c>
      <c r="AW1961" s="73" t="n">
        <f aca="false">AW1962</f>
        <v>0</v>
      </c>
      <c r="AX1961" s="73" t="n">
        <f aca="false">AX1962</f>
        <v>0</v>
      </c>
      <c r="AY1961" s="73" t="n">
        <f aca="false">AY1962</f>
        <v>0</v>
      </c>
      <c r="AZ1961" s="73" t="n">
        <f aca="false">AZ1962</f>
        <v>0</v>
      </c>
      <c r="BA1961" s="73" t="n">
        <f aca="false">BA1962</f>
        <v>0</v>
      </c>
      <c r="BB1961" s="73" t="n">
        <f aca="false">BB1962</f>
        <v>0</v>
      </c>
      <c r="BC1961" s="73" t="n">
        <f aca="false">BC1962</f>
        <v>0</v>
      </c>
      <c r="BD1961" s="73" t="n">
        <f aca="false">BD1962</f>
        <v>0</v>
      </c>
      <c r="BE1961" s="73" t="n">
        <f aca="false">BE1962</f>
        <v>0</v>
      </c>
      <c r="BF1961" s="73" t="n">
        <f aca="false">BF1962</f>
        <v>0</v>
      </c>
      <c r="BG1961" s="73" t="n">
        <f aca="false">BG1962</f>
        <v>0</v>
      </c>
      <c r="BH1961" s="73" t="n">
        <f aca="false">BH1962</f>
        <v>0</v>
      </c>
      <c r="BI1961" s="73" t="n">
        <f aca="false">BI1962</f>
        <v>0</v>
      </c>
      <c r="BJ1961" s="73" t="n">
        <f aca="false">BJ1962</f>
        <v>0</v>
      </c>
      <c r="BK1961" s="73" t="n">
        <f aca="false">BK1962</f>
        <v>0</v>
      </c>
      <c r="BL1961" s="73" t="n">
        <f aca="false">BL1962</f>
        <v>0</v>
      </c>
      <c r="BM1961" s="73" t="n">
        <f aca="false">BM1962</f>
        <v>0</v>
      </c>
      <c r="BN1961" s="73" t="n">
        <f aca="false">BN1962</f>
        <v>0</v>
      </c>
      <c r="BO1961" s="73" t="n">
        <f aca="false">BO1962</f>
        <v>0</v>
      </c>
      <c r="BP1961" s="73" t="n">
        <f aca="false">BP1962</f>
        <v>0</v>
      </c>
      <c r="BQ1961" s="73" t="n">
        <f aca="false">BQ1962</f>
        <v>0</v>
      </c>
      <c r="BR1961" s="73" t="n">
        <f aca="false">BR1962</f>
        <v>0</v>
      </c>
      <c r="BS1961" s="73" t="n">
        <f aca="false">BS1962</f>
        <v>0</v>
      </c>
      <c r="BT1961" s="73" t="n">
        <f aca="false">BT1962</f>
        <v>0</v>
      </c>
      <c r="BU1961" s="73" t="n">
        <f aca="false">BU1962</f>
        <v>0</v>
      </c>
      <c r="BV1961" s="73" t="n">
        <f aca="false">BV1962</f>
        <v>0</v>
      </c>
      <c r="BW1961" s="73" t="n">
        <f aca="false">BW1962</f>
        <v>0</v>
      </c>
      <c r="BX1961" s="73" t="n">
        <f aca="false">BX1962</f>
        <v>0</v>
      </c>
      <c r="BY1961" s="73" t="n">
        <f aca="false">BY1962</f>
        <v>0</v>
      </c>
      <c r="BZ1961" s="73" t="n">
        <f aca="false">BZ1962</f>
        <v>0</v>
      </c>
      <c r="CA1961" s="73" t="n">
        <f aca="false">CA1962</f>
        <v>0</v>
      </c>
      <c r="CB1961" s="73" t="n">
        <f aca="false">CB1962</f>
        <v>0</v>
      </c>
      <c r="CC1961" s="73" t="n">
        <f aca="false">CC1962</f>
        <v>0</v>
      </c>
      <c r="CD1961" s="73" t="n">
        <f aca="false">CD1962</f>
        <v>0</v>
      </c>
    </row>
    <row r="1962" customFormat="false" ht="12.75" hidden="true" customHeight="false" outlineLevel="0" collapsed="false">
      <c r="A1962" s="124" t="s">
        <v>538</v>
      </c>
      <c r="B1962" s="187"/>
      <c r="C1962" s="188" t="s">
        <v>495</v>
      </c>
      <c r="D1962" s="188" t="s">
        <v>177</v>
      </c>
      <c r="E1962" s="188" t="s">
        <v>120</v>
      </c>
      <c r="F1962" s="188" t="s">
        <v>180</v>
      </c>
      <c r="G1962" s="189"/>
      <c r="H1962" s="189"/>
      <c r="I1962" s="73" t="n">
        <f aca="false">I1963</f>
        <v>0</v>
      </c>
      <c r="J1962" s="73" t="n">
        <f aca="false">J1963</f>
        <v>0</v>
      </c>
      <c r="K1962" s="73" t="n">
        <f aca="false">K1963</f>
        <v>0</v>
      </c>
      <c r="L1962" s="73" t="n">
        <f aca="false">L1963</f>
        <v>0</v>
      </c>
      <c r="M1962" s="73" t="n">
        <f aca="false">M1963</f>
        <v>0</v>
      </c>
      <c r="N1962" s="73" t="n">
        <f aca="false">N1963</f>
        <v>0</v>
      </c>
      <c r="O1962" s="73" t="n">
        <f aca="false">O1963</f>
        <v>0</v>
      </c>
      <c r="P1962" s="73" t="n">
        <f aca="false">P1963</f>
        <v>0</v>
      </c>
      <c r="Q1962" s="73" t="n">
        <f aca="false">Q1963</f>
        <v>0</v>
      </c>
      <c r="R1962" s="73" t="n">
        <f aca="false">R1963</f>
        <v>0</v>
      </c>
      <c r="S1962" s="73" t="n">
        <f aca="false">S1963</f>
        <v>0</v>
      </c>
      <c r="T1962" s="73" t="n">
        <f aca="false">T1963</f>
        <v>0</v>
      </c>
      <c r="U1962" s="73" t="n">
        <f aca="false">U1963</f>
        <v>0</v>
      </c>
      <c r="V1962" s="73" t="n">
        <f aca="false">V1963</f>
        <v>0</v>
      </c>
      <c r="W1962" s="73" t="n">
        <f aca="false">W1963</f>
        <v>0</v>
      </c>
      <c r="X1962" s="73" t="n">
        <f aca="false">X1963</f>
        <v>0</v>
      </c>
      <c r="Y1962" s="73" t="n">
        <f aca="false">Y1963</f>
        <v>0</v>
      </c>
      <c r="Z1962" s="73" t="n">
        <f aca="false">Z1963</f>
        <v>0</v>
      </c>
      <c r="AA1962" s="73" t="n">
        <f aca="false">AA1963</f>
        <v>0</v>
      </c>
      <c r="AB1962" s="73" t="n">
        <f aca="false">AB1963</f>
        <v>0</v>
      </c>
      <c r="AC1962" s="73" t="n">
        <f aca="false">AC1963</f>
        <v>0</v>
      </c>
      <c r="AD1962" s="73" t="n">
        <f aca="false">AD1963</f>
        <v>0</v>
      </c>
      <c r="AE1962" s="73" t="n">
        <f aca="false">AE1963</f>
        <v>0</v>
      </c>
      <c r="AF1962" s="73" t="n">
        <f aca="false">AF1963</f>
        <v>0</v>
      </c>
      <c r="AG1962" s="73" t="n">
        <f aca="false">AG1963</f>
        <v>0</v>
      </c>
      <c r="AH1962" s="73" t="n">
        <f aca="false">AH1963</f>
        <v>0</v>
      </c>
      <c r="AI1962" s="73" t="n">
        <f aca="false">AI1963</f>
        <v>0</v>
      </c>
      <c r="AJ1962" s="73" t="n">
        <f aca="false">AJ1963</f>
        <v>0</v>
      </c>
      <c r="AK1962" s="73" t="n">
        <f aca="false">AK1963</f>
        <v>0</v>
      </c>
      <c r="AL1962" s="73" t="n">
        <f aca="false">AL1963</f>
        <v>0</v>
      </c>
      <c r="AM1962" s="73" t="n">
        <f aca="false">AM1963</f>
        <v>0</v>
      </c>
      <c r="AN1962" s="73" t="n">
        <f aca="false">AN1963</f>
        <v>0</v>
      </c>
      <c r="AO1962" s="73" t="n">
        <f aca="false">AO1963</f>
        <v>0</v>
      </c>
      <c r="AP1962" s="73" t="n">
        <f aca="false">AP1963</f>
        <v>0</v>
      </c>
      <c r="AQ1962" s="73" t="n">
        <f aca="false">AQ1963</f>
        <v>0</v>
      </c>
      <c r="AR1962" s="73" t="n">
        <f aca="false">AR1963</f>
        <v>0</v>
      </c>
      <c r="AS1962" s="73" t="n">
        <f aca="false">AS1963</f>
        <v>0</v>
      </c>
      <c r="AT1962" s="73" t="n">
        <f aca="false">AT1963</f>
        <v>0</v>
      </c>
      <c r="AU1962" s="73" t="n">
        <f aca="false">AU1963</f>
        <v>0</v>
      </c>
      <c r="AV1962" s="73" t="n">
        <f aca="false">AV1963</f>
        <v>0</v>
      </c>
      <c r="AW1962" s="73" t="n">
        <f aca="false">AW1963</f>
        <v>0</v>
      </c>
      <c r="AX1962" s="73" t="n">
        <f aca="false">AX1963</f>
        <v>0</v>
      </c>
      <c r="AY1962" s="73" t="n">
        <f aca="false">AY1963</f>
        <v>0</v>
      </c>
      <c r="AZ1962" s="73" t="n">
        <f aca="false">AZ1963</f>
        <v>0</v>
      </c>
      <c r="BA1962" s="73" t="n">
        <f aca="false">BA1963</f>
        <v>0</v>
      </c>
      <c r="BB1962" s="73" t="n">
        <f aca="false">BB1963</f>
        <v>0</v>
      </c>
      <c r="BC1962" s="73" t="n">
        <f aca="false">BC1963</f>
        <v>0</v>
      </c>
      <c r="BD1962" s="73" t="n">
        <f aca="false">BD1963</f>
        <v>0</v>
      </c>
      <c r="BE1962" s="73" t="n">
        <f aca="false">BE1963</f>
        <v>0</v>
      </c>
      <c r="BF1962" s="73" t="n">
        <f aca="false">BF1963</f>
        <v>0</v>
      </c>
      <c r="BG1962" s="73" t="n">
        <f aca="false">BG1963</f>
        <v>0</v>
      </c>
      <c r="BH1962" s="73" t="n">
        <f aca="false">BH1963</f>
        <v>0</v>
      </c>
      <c r="BI1962" s="73" t="n">
        <f aca="false">BI1963</f>
        <v>0</v>
      </c>
      <c r="BJ1962" s="73" t="n">
        <f aca="false">BJ1963</f>
        <v>0</v>
      </c>
      <c r="BK1962" s="73" t="n">
        <f aca="false">BK1963</f>
        <v>0</v>
      </c>
      <c r="BL1962" s="73" t="n">
        <f aca="false">BL1963</f>
        <v>0</v>
      </c>
      <c r="BM1962" s="73" t="n">
        <f aca="false">BM1963</f>
        <v>0</v>
      </c>
      <c r="BN1962" s="73" t="n">
        <f aca="false">BN1963</f>
        <v>0</v>
      </c>
      <c r="BO1962" s="73" t="n">
        <f aca="false">BO1963</f>
        <v>0</v>
      </c>
      <c r="BP1962" s="73" t="n">
        <f aca="false">BP1963</f>
        <v>0</v>
      </c>
      <c r="BQ1962" s="73" t="n">
        <f aca="false">BQ1963</f>
        <v>0</v>
      </c>
      <c r="BR1962" s="73" t="n">
        <f aca="false">BR1963</f>
        <v>0</v>
      </c>
      <c r="BS1962" s="73" t="n">
        <f aca="false">BS1963</f>
        <v>0</v>
      </c>
      <c r="BT1962" s="73" t="n">
        <f aca="false">BT1963</f>
        <v>0</v>
      </c>
      <c r="BU1962" s="73" t="n">
        <f aca="false">BU1963</f>
        <v>0</v>
      </c>
      <c r="BV1962" s="73" t="n">
        <f aca="false">BV1963</f>
        <v>0</v>
      </c>
      <c r="BW1962" s="73" t="n">
        <f aca="false">BW1963</f>
        <v>0</v>
      </c>
      <c r="BX1962" s="73" t="n">
        <f aca="false">BX1963</f>
        <v>0</v>
      </c>
      <c r="BY1962" s="73" t="n">
        <f aca="false">BY1963</f>
        <v>0</v>
      </c>
      <c r="BZ1962" s="73" t="n">
        <f aca="false">BZ1963</f>
        <v>0</v>
      </c>
      <c r="CA1962" s="73" t="n">
        <f aca="false">CA1963</f>
        <v>0</v>
      </c>
      <c r="CB1962" s="73" t="n">
        <f aca="false">CB1963</f>
        <v>0</v>
      </c>
      <c r="CC1962" s="73" t="n">
        <f aca="false">CC1963</f>
        <v>0</v>
      </c>
      <c r="CD1962" s="73" t="n">
        <f aca="false">CD1963</f>
        <v>0</v>
      </c>
    </row>
    <row r="1963" customFormat="false" ht="12.75" hidden="true" customHeight="false" outlineLevel="0" collapsed="false">
      <c r="A1963" s="200" t="s">
        <v>539</v>
      </c>
      <c r="B1963" s="187"/>
      <c r="C1963" s="188" t="s">
        <v>495</v>
      </c>
      <c r="D1963" s="188" t="s">
        <v>177</v>
      </c>
      <c r="E1963" s="188" t="s">
        <v>120</v>
      </c>
      <c r="F1963" s="188" t="s">
        <v>180</v>
      </c>
      <c r="G1963" s="188" t="s">
        <v>540</v>
      </c>
      <c r="H1963" s="189"/>
      <c r="I1963" s="73" t="n">
        <f aca="false">I1964</f>
        <v>0</v>
      </c>
      <c r="J1963" s="73" t="n">
        <f aca="false">J1964</f>
        <v>0</v>
      </c>
      <c r="K1963" s="73" t="n">
        <f aca="false">K1964</f>
        <v>0</v>
      </c>
      <c r="L1963" s="73" t="n">
        <f aca="false">L1964</f>
        <v>0</v>
      </c>
      <c r="M1963" s="73" t="n">
        <f aca="false">M1964</f>
        <v>0</v>
      </c>
      <c r="N1963" s="73" t="n">
        <f aca="false">N1964</f>
        <v>0</v>
      </c>
      <c r="O1963" s="73" t="n">
        <f aca="false">O1964</f>
        <v>0</v>
      </c>
      <c r="P1963" s="73" t="n">
        <f aca="false">P1964</f>
        <v>0</v>
      </c>
      <c r="Q1963" s="73" t="n">
        <f aca="false">Q1964</f>
        <v>0</v>
      </c>
      <c r="R1963" s="73" t="n">
        <f aca="false">R1964</f>
        <v>0</v>
      </c>
      <c r="S1963" s="73" t="n">
        <f aca="false">S1964</f>
        <v>0</v>
      </c>
      <c r="T1963" s="73" t="n">
        <f aca="false">T1964</f>
        <v>0</v>
      </c>
      <c r="U1963" s="73" t="n">
        <f aca="false">U1964</f>
        <v>0</v>
      </c>
      <c r="V1963" s="73" t="n">
        <f aca="false">V1964</f>
        <v>0</v>
      </c>
      <c r="W1963" s="73" t="n">
        <f aca="false">W1964</f>
        <v>0</v>
      </c>
      <c r="X1963" s="73" t="n">
        <f aca="false">X1964</f>
        <v>0</v>
      </c>
      <c r="Y1963" s="73" t="n">
        <f aca="false">Y1964</f>
        <v>0</v>
      </c>
      <c r="Z1963" s="73" t="n">
        <f aca="false">Z1964</f>
        <v>0</v>
      </c>
      <c r="AA1963" s="73" t="n">
        <f aca="false">AA1964</f>
        <v>0</v>
      </c>
      <c r="AB1963" s="73" t="n">
        <f aca="false">AB1964</f>
        <v>0</v>
      </c>
      <c r="AC1963" s="73" t="n">
        <f aca="false">AC1964</f>
        <v>0</v>
      </c>
      <c r="AD1963" s="73" t="n">
        <f aca="false">AD1964</f>
        <v>0</v>
      </c>
      <c r="AE1963" s="73" t="n">
        <f aca="false">AE1964</f>
        <v>0</v>
      </c>
      <c r="AF1963" s="73" t="n">
        <f aca="false">AF1964</f>
        <v>0</v>
      </c>
      <c r="AG1963" s="73" t="n">
        <f aca="false">AG1964</f>
        <v>0</v>
      </c>
      <c r="AH1963" s="73" t="n">
        <f aca="false">AH1964</f>
        <v>0</v>
      </c>
      <c r="AI1963" s="73" t="n">
        <f aca="false">AI1964</f>
        <v>0</v>
      </c>
      <c r="AJ1963" s="73" t="n">
        <f aca="false">AJ1964</f>
        <v>0</v>
      </c>
      <c r="AK1963" s="73" t="n">
        <f aca="false">AK1964</f>
        <v>0</v>
      </c>
      <c r="AL1963" s="73" t="n">
        <f aca="false">AL1964</f>
        <v>0</v>
      </c>
      <c r="AM1963" s="73" t="n">
        <f aca="false">AM1964</f>
        <v>0</v>
      </c>
      <c r="AN1963" s="73" t="n">
        <f aca="false">AN1964</f>
        <v>0</v>
      </c>
      <c r="AO1963" s="73" t="n">
        <f aca="false">AO1964</f>
        <v>0</v>
      </c>
      <c r="AP1963" s="73" t="n">
        <f aca="false">AP1964</f>
        <v>0</v>
      </c>
      <c r="AQ1963" s="73" t="n">
        <f aca="false">AQ1964</f>
        <v>0</v>
      </c>
      <c r="AR1963" s="73" t="n">
        <f aca="false">AR1964</f>
        <v>0</v>
      </c>
      <c r="AS1963" s="73" t="n">
        <f aca="false">AS1964</f>
        <v>0</v>
      </c>
      <c r="AT1963" s="73" t="n">
        <f aca="false">AT1964</f>
        <v>0</v>
      </c>
      <c r="AU1963" s="73" t="n">
        <f aca="false">AU1964</f>
        <v>0</v>
      </c>
      <c r="AV1963" s="73" t="n">
        <f aca="false">AV1964</f>
        <v>0</v>
      </c>
      <c r="AW1963" s="73" t="n">
        <f aca="false">AW1964</f>
        <v>0</v>
      </c>
      <c r="AX1963" s="73" t="n">
        <f aca="false">AX1964</f>
        <v>0</v>
      </c>
      <c r="AY1963" s="73" t="n">
        <f aca="false">AY1964</f>
        <v>0</v>
      </c>
      <c r="AZ1963" s="73" t="n">
        <f aca="false">AZ1964</f>
        <v>0</v>
      </c>
      <c r="BA1963" s="73" t="n">
        <f aca="false">BA1964</f>
        <v>0</v>
      </c>
      <c r="BB1963" s="73" t="n">
        <f aca="false">BB1964</f>
        <v>0</v>
      </c>
      <c r="BC1963" s="73" t="n">
        <f aca="false">BC1964</f>
        <v>0</v>
      </c>
      <c r="BD1963" s="73" t="n">
        <f aca="false">BD1964</f>
        <v>0</v>
      </c>
      <c r="BE1963" s="73" t="n">
        <f aca="false">BE1964</f>
        <v>0</v>
      </c>
      <c r="BF1963" s="73" t="n">
        <f aca="false">BF1964</f>
        <v>0</v>
      </c>
      <c r="BG1963" s="73" t="n">
        <f aca="false">BG1964</f>
        <v>0</v>
      </c>
      <c r="BH1963" s="73" t="n">
        <f aca="false">BH1964</f>
        <v>0</v>
      </c>
      <c r="BI1963" s="73" t="n">
        <f aca="false">BI1964</f>
        <v>0</v>
      </c>
      <c r="BJ1963" s="73" t="n">
        <f aca="false">BJ1964</f>
        <v>0</v>
      </c>
      <c r="BK1963" s="73" t="n">
        <f aca="false">BK1964</f>
        <v>0</v>
      </c>
      <c r="BL1963" s="73" t="n">
        <f aca="false">BL1964</f>
        <v>0</v>
      </c>
      <c r="BM1963" s="73" t="n">
        <f aca="false">BM1964</f>
        <v>0</v>
      </c>
      <c r="BN1963" s="73" t="n">
        <f aca="false">BN1964</f>
        <v>0</v>
      </c>
      <c r="BO1963" s="73" t="n">
        <f aca="false">BO1964</f>
        <v>0</v>
      </c>
      <c r="BP1963" s="73" t="n">
        <f aca="false">BP1964</f>
        <v>0</v>
      </c>
      <c r="BQ1963" s="73" t="n">
        <f aca="false">BQ1964</f>
        <v>0</v>
      </c>
      <c r="BR1963" s="73" t="n">
        <f aca="false">BR1964</f>
        <v>0</v>
      </c>
      <c r="BS1963" s="73" t="n">
        <f aca="false">BS1964</f>
        <v>0</v>
      </c>
      <c r="BT1963" s="73" t="n">
        <f aca="false">BT1964</f>
        <v>0</v>
      </c>
      <c r="BU1963" s="73" t="n">
        <f aca="false">BU1964</f>
        <v>0</v>
      </c>
      <c r="BV1963" s="73" t="n">
        <f aca="false">BV1964</f>
        <v>0</v>
      </c>
      <c r="BW1963" s="73" t="n">
        <f aca="false">BW1964</f>
        <v>0</v>
      </c>
      <c r="BX1963" s="73" t="n">
        <f aca="false">BX1964</f>
        <v>0</v>
      </c>
      <c r="BY1963" s="73" t="n">
        <f aca="false">BY1964</f>
        <v>0</v>
      </c>
      <c r="BZ1963" s="73" t="n">
        <f aca="false">BZ1964</f>
        <v>0</v>
      </c>
      <c r="CA1963" s="73" t="n">
        <f aca="false">CA1964</f>
        <v>0</v>
      </c>
      <c r="CB1963" s="73" t="n">
        <f aca="false">CB1964</f>
        <v>0</v>
      </c>
      <c r="CC1963" s="73" t="n">
        <f aca="false">CC1964</f>
        <v>0</v>
      </c>
      <c r="CD1963" s="73" t="n">
        <f aca="false">CD1964</f>
        <v>0</v>
      </c>
    </row>
    <row r="1964" customFormat="false" ht="12.75" hidden="true" customHeight="false" outlineLevel="0" collapsed="false">
      <c r="A1964" s="12" t="s">
        <v>123</v>
      </c>
      <c r="B1964" s="12"/>
      <c r="C1964" s="95" t="s">
        <v>495</v>
      </c>
      <c r="D1964" s="95" t="s">
        <v>177</v>
      </c>
      <c r="E1964" s="95" t="s">
        <v>120</v>
      </c>
      <c r="F1964" s="95" t="s">
        <v>180</v>
      </c>
      <c r="G1964" s="95" t="s">
        <v>540</v>
      </c>
      <c r="H1964" s="97" t="n">
        <v>220</v>
      </c>
      <c r="I1964" s="62" t="n">
        <f aca="false">SUM(I1966:I1966)</f>
        <v>0</v>
      </c>
      <c r="J1964" s="62" t="n">
        <f aca="false">SUM(J1966:J1966)</f>
        <v>0</v>
      </c>
      <c r="K1964" s="62" t="n">
        <f aca="false">SUM(K1966:K1966)</f>
        <v>0</v>
      </c>
      <c r="L1964" s="62" t="n">
        <f aca="false">SUM(L1966:L1966)</f>
        <v>0</v>
      </c>
      <c r="M1964" s="62" t="n">
        <f aca="false">SUM(M1966:M1966)</f>
        <v>0</v>
      </c>
      <c r="N1964" s="62" t="n">
        <f aca="false">SUM(N1966:N1966)</f>
        <v>0</v>
      </c>
      <c r="O1964" s="62" t="n">
        <f aca="false">SUM(O1966:O1966)</f>
        <v>0</v>
      </c>
      <c r="P1964" s="62" t="n">
        <f aca="false">SUM(P1966:P1966)</f>
        <v>0</v>
      </c>
      <c r="Q1964" s="62" t="n">
        <f aca="false">SUM(Q1966:Q1966)</f>
        <v>0</v>
      </c>
      <c r="R1964" s="62" t="n">
        <f aca="false">SUM(R1966:R1966)</f>
        <v>0</v>
      </c>
      <c r="S1964" s="62" t="n">
        <f aca="false">SUM(S1966:S1966)</f>
        <v>0</v>
      </c>
      <c r="T1964" s="62" t="n">
        <f aca="false">SUM(T1966:T1966)</f>
        <v>0</v>
      </c>
      <c r="U1964" s="62" t="n">
        <f aca="false">SUM(U1966:U1966)</f>
        <v>0</v>
      </c>
      <c r="V1964" s="62" t="n">
        <f aca="false">SUM(V1966:V1966)</f>
        <v>0</v>
      </c>
      <c r="W1964" s="62" t="n">
        <f aca="false">SUM(W1966:W1966)</f>
        <v>0</v>
      </c>
      <c r="X1964" s="62" t="n">
        <f aca="false">SUM(X1966:X1966)</f>
        <v>0</v>
      </c>
      <c r="Y1964" s="62" t="n">
        <f aca="false">SUM(Y1966:Y1966)</f>
        <v>0</v>
      </c>
      <c r="Z1964" s="62" t="n">
        <f aca="false">SUM(Z1966:Z1966)</f>
        <v>0</v>
      </c>
      <c r="AA1964" s="62" t="n">
        <f aca="false">SUM(AA1966:AA1966)</f>
        <v>0</v>
      </c>
      <c r="AB1964" s="62" t="n">
        <f aca="false">SUM(AB1966:AB1966)</f>
        <v>0</v>
      </c>
      <c r="AC1964" s="62" t="n">
        <f aca="false">SUM(AC1966:AC1966)</f>
        <v>0</v>
      </c>
      <c r="AD1964" s="62" t="n">
        <f aca="false">SUM(AD1966:AD1966)</f>
        <v>0</v>
      </c>
      <c r="AE1964" s="62" t="n">
        <f aca="false">SUM(AE1966:AE1966)</f>
        <v>0</v>
      </c>
      <c r="AF1964" s="62" t="n">
        <f aca="false">SUM(AF1966:AF1966)</f>
        <v>0</v>
      </c>
      <c r="AG1964" s="62" t="n">
        <f aca="false">SUM(AG1966:AG1966)</f>
        <v>0</v>
      </c>
      <c r="AH1964" s="62" t="n">
        <f aca="false">SUM(AH1966:AH1966)</f>
        <v>0</v>
      </c>
      <c r="AI1964" s="62" t="n">
        <f aca="false">SUM(AI1966:AI1966)</f>
        <v>0</v>
      </c>
      <c r="AJ1964" s="62" t="n">
        <f aca="false">SUM(AJ1966:AJ1966)</f>
        <v>0</v>
      </c>
      <c r="AK1964" s="62" t="n">
        <f aca="false">SUM(AK1966:AK1966)</f>
        <v>0</v>
      </c>
      <c r="AL1964" s="62" t="n">
        <f aca="false">SUM(AL1966:AL1966)</f>
        <v>0</v>
      </c>
      <c r="AM1964" s="62" t="n">
        <f aca="false">SUM(AM1966:AM1966)</f>
        <v>0</v>
      </c>
      <c r="AN1964" s="62" t="n">
        <f aca="false">SUM(AN1966:AN1966)</f>
        <v>0</v>
      </c>
      <c r="AO1964" s="62" t="n">
        <f aca="false">SUM(AO1966:AO1966)</f>
        <v>0</v>
      </c>
      <c r="AP1964" s="62" t="n">
        <f aca="false">SUM(AP1966:AP1966)</f>
        <v>0</v>
      </c>
      <c r="AQ1964" s="62" t="n">
        <f aca="false">SUM(AQ1966:AQ1966)</f>
        <v>0</v>
      </c>
      <c r="AR1964" s="62" t="n">
        <f aca="false">SUM(AR1966:AR1966)</f>
        <v>0</v>
      </c>
      <c r="AS1964" s="62" t="n">
        <f aca="false">SUM(AS1966:AS1966)</f>
        <v>0</v>
      </c>
      <c r="AT1964" s="62" t="n">
        <f aca="false">SUM(AT1966:AT1966)</f>
        <v>0</v>
      </c>
      <c r="AU1964" s="62" t="n">
        <f aca="false">SUM(AU1966:AU1966)</f>
        <v>0</v>
      </c>
      <c r="AV1964" s="62" t="n">
        <f aca="false">SUM(AV1966:AV1966)</f>
        <v>0</v>
      </c>
      <c r="AW1964" s="62" t="n">
        <f aca="false">SUM(AW1966:AW1966)</f>
        <v>0</v>
      </c>
      <c r="AX1964" s="62" t="n">
        <f aca="false">SUM(AX1966:AX1966)</f>
        <v>0</v>
      </c>
      <c r="AY1964" s="62" t="n">
        <f aca="false">SUM(AY1966:AY1966)</f>
        <v>0</v>
      </c>
      <c r="AZ1964" s="62" t="n">
        <f aca="false">SUM(AZ1966:AZ1966)</f>
        <v>0</v>
      </c>
      <c r="BA1964" s="62" t="n">
        <f aca="false">SUM(BA1966:BA1966)</f>
        <v>0</v>
      </c>
      <c r="BB1964" s="62" t="n">
        <f aca="false">SUM(BB1966:BB1966)</f>
        <v>0</v>
      </c>
      <c r="BC1964" s="62" t="n">
        <f aca="false">SUM(BC1966:BC1966)</f>
        <v>0</v>
      </c>
      <c r="BD1964" s="62" t="n">
        <f aca="false">SUM(BD1966:BD1966)</f>
        <v>0</v>
      </c>
      <c r="BE1964" s="62" t="n">
        <f aca="false">SUM(BE1966:BE1966)</f>
        <v>0</v>
      </c>
      <c r="BF1964" s="62" t="n">
        <f aca="false">SUM(BF1966:BF1966)</f>
        <v>0</v>
      </c>
      <c r="BG1964" s="62" t="n">
        <f aca="false">SUM(BG1966:BG1966)</f>
        <v>0</v>
      </c>
      <c r="BH1964" s="62" t="n">
        <f aca="false">SUM(BH1966:BH1966)</f>
        <v>0</v>
      </c>
      <c r="BI1964" s="62" t="n">
        <f aca="false">SUM(BI1966:BI1966)</f>
        <v>0</v>
      </c>
      <c r="BJ1964" s="62" t="n">
        <f aca="false">SUM(BJ1966:BJ1966)</f>
        <v>0</v>
      </c>
      <c r="BK1964" s="62" t="n">
        <f aca="false">SUM(BK1966:BK1966)</f>
        <v>0</v>
      </c>
      <c r="BL1964" s="62" t="n">
        <f aca="false">SUM(BL1966:BL1966)</f>
        <v>0</v>
      </c>
      <c r="BM1964" s="62" t="n">
        <f aca="false">SUM(BM1966:BM1966)</f>
        <v>0</v>
      </c>
      <c r="BN1964" s="62" t="n">
        <f aca="false">SUM(BN1966:BN1966)</f>
        <v>0</v>
      </c>
      <c r="BO1964" s="62" t="n">
        <f aca="false">SUM(BO1966:BO1966)</f>
        <v>0</v>
      </c>
      <c r="BP1964" s="62" t="n">
        <f aca="false">SUM(BP1966:BP1966)</f>
        <v>0</v>
      </c>
      <c r="BQ1964" s="62" t="n">
        <f aca="false">SUM(BQ1966:BQ1966)</f>
        <v>0</v>
      </c>
      <c r="BR1964" s="62" t="n">
        <f aca="false">SUM(BR1966:BR1966)</f>
        <v>0</v>
      </c>
      <c r="BS1964" s="62" t="n">
        <f aca="false">SUM(BS1966:BS1966)</f>
        <v>0</v>
      </c>
      <c r="BT1964" s="62" t="n">
        <f aca="false">SUM(BT1966:BT1966)</f>
        <v>0</v>
      </c>
      <c r="BU1964" s="62" t="n">
        <f aca="false">SUM(BU1966:BU1966)</f>
        <v>0</v>
      </c>
      <c r="BV1964" s="62" t="n">
        <f aca="false">SUM(BV1966:BV1966)</f>
        <v>0</v>
      </c>
      <c r="BW1964" s="62" t="n">
        <f aca="false">SUM(BW1966:BW1966)</f>
        <v>0</v>
      </c>
      <c r="BX1964" s="62" t="n">
        <f aca="false">SUM(BX1966:BX1966)</f>
        <v>0</v>
      </c>
      <c r="BY1964" s="62" t="n">
        <f aca="false">SUM(BY1966:BY1966)</f>
        <v>0</v>
      </c>
      <c r="BZ1964" s="62" t="n">
        <f aca="false">SUM(BZ1966:BZ1966)</f>
        <v>0</v>
      </c>
      <c r="CA1964" s="62" t="n">
        <f aca="false">SUM(CA1966:CA1966)</f>
        <v>0</v>
      </c>
      <c r="CB1964" s="62" t="n">
        <f aca="false">SUM(CB1966:CB1966)</f>
        <v>0</v>
      </c>
      <c r="CC1964" s="62" t="n">
        <f aca="false">SUM(CC1966:CC1966)</f>
        <v>0</v>
      </c>
      <c r="CD1964" s="62" t="n">
        <f aca="false">SUM(CD1966:CD1966)</f>
        <v>0</v>
      </c>
    </row>
    <row r="1965" customFormat="false" ht="12.75" hidden="true" customHeight="false" outlineLevel="0" collapsed="false">
      <c r="A1965" s="12" t="s">
        <v>114</v>
      </c>
      <c r="B1965" s="12"/>
      <c r="C1965" s="95"/>
      <c r="D1965" s="95"/>
      <c r="E1965" s="95"/>
      <c r="F1965" s="95"/>
      <c r="G1965" s="95"/>
      <c r="H1965" s="97"/>
      <c r="I1965" s="62"/>
      <c r="J1965" s="62"/>
      <c r="K1965" s="62"/>
      <c r="L1965" s="62"/>
      <c r="M1965" s="62"/>
      <c r="N1965" s="62"/>
      <c r="O1965" s="62"/>
      <c r="P1965" s="62"/>
      <c r="Q1965" s="62"/>
      <c r="R1965" s="62"/>
      <c r="S1965" s="62"/>
      <c r="T1965" s="62"/>
      <c r="U1965" s="62"/>
      <c r="V1965" s="62"/>
      <c r="W1965" s="62"/>
      <c r="X1965" s="62"/>
      <c r="Y1965" s="62"/>
      <c r="Z1965" s="62"/>
      <c r="AA1965" s="62"/>
      <c r="AB1965" s="62"/>
      <c r="AC1965" s="62"/>
      <c r="AD1965" s="62"/>
      <c r="AE1965" s="62"/>
      <c r="AF1965" s="62"/>
      <c r="AG1965" s="62"/>
      <c r="AH1965" s="62"/>
      <c r="AI1965" s="62"/>
      <c r="AJ1965" s="62"/>
      <c r="AK1965" s="62"/>
      <c r="AL1965" s="62"/>
      <c r="AM1965" s="62"/>
      <c r="AN1965" s="62"/>
      <c r="AO1965" s="62"/>
      <c r="AP1965" s="62"/>
      <c r="AQ1965" s="62"/>
      <c r="AR1965" s="62"/>
      <c r="AS1965" s="62"/>
      <c r="AT1965" s="62"/>
      <c r="AU1965" s="62"/>
      <c r="AV1965" s="62"/>
      <c r="AW1965" s="62"/>
      <c r="AX1965" s="62"/>
      <c r="AY1965" s="62"/>
      <c r="AZ1965" s="62"/>
      <c r="BA1965" s="62"/>
      <c r="BB1965" s="62"/>
      <c r="BC1965" s="62"/>
      <c r="BD1965" s="62"/>
      <c r="BE1965" s="62"/>
      <c r="BF1965" s="62"/>
      <c r="BG1965" s="62"/>
      <c r="BH1965" s="62"/>
      <c r="BI1965" s="62"/>
      <c r="BJ1965" s="62"/>
      <c r="BK1965" s="62"/>
      <c r="BL1965" s="62"/>
      <c r="BM1965" s="62"/>
      <c r="BN1965" s="62"/>
      <c r="BO1965" s="62"/>
      <c r="BP1965" s="62"/>
      <c r="BQ1965" s="62"/>
      <c r="BR1965" s="62"/>
      <c r="BS1965" s="62"/>
      <c r="BT1965" s="62"/>
      <c r="BU1965" s="62"/>
      <c r="BV1965" s="62"/>
      <c r="BW1965" s="62"/>
      <c r="BX1965" s="62"/>
      <c r="BY1965" s="62"/>
      <c r="BZ1965" s="62"/>
      <c r="CA1965" s="62"/>
      <c r="CB1965" s="62"/>
      <c r="CC1965" s="62"/>
      <c r="CD1965" s="62"/>
    </row>
    <row r="1966" customFormat="false" ht="12.75" hidden="true" customHeight="false" outlineLevel="0" collapsed="false">
      <c r="A1966" s="12" t="s">
        <v>404</v>
      </c>
      <c r="B1966" s="12"/>
      <c r="C1966" s="95" t="s">
        <v>495</v>
      </c>
      <c r="D1966" s="95" t="s">
        <v>177</v>
      </c>
      <c r="E1966" s="95" t="s">
        <v>120</v>
      </c>
      <c r="F1966" s="95" t="s">
        <v>180</v>
      </c>
      <c r="G1966" s="95" t="s">
        <v>540</v>
      </c>
      <c r="H1966" s="97" t="n">
        <v>225</v>
      </c>
      <c r="I1966" s="62" t="n">
        <f aca="false">I1968</f>
        <v>0</v>
      </c>
      <c r="J1966" s="62" t="n">
        <f aca="false">J1968</f>
        <v>0</v>
      </c>
      <c r="K1966" s="62" t="n">
        <f aca="false">K1968</f>
        <v>0</v>
      </c>
      <c r="L1966" s="62" t="n">
        <f aca="false">L1968</f>
        <v>0</v>
      </c>
      <c r="M1966" s="62" t="n">
        <f aca="false">M1968</f>
        <v>0</v>
      </c>
      <c r="N1966" s="62" t="n">
        <f aca="false">N1968</f>
        <v>0</v>
      </c>
      <c r="O1966" s="62" t="n">
        <f aca="false">O1968</f>
        <v>0</v>
      </c>
      <c r="P1966" s="62" t="n">
        <f aca="false">P1968</f>
        <v>0</v>
      </c>
      <c r="Q1966" s="62" t="n">
        <f aca="false">Q1968</f>
        <v>0</v>
      </c>
      <c r="R1966" s="62" t="n">
        <f aca="false">R1968</f>
        <v>0</v>
      </c>
      <c r="S1966" s="62" t="n">
        <f aca="false">S1968</f>
        <v>0</v>
      </c>
      <c r="T1966" s="62" t="n">
        <f aca="false">T1968</f>
        <v>0</v>
      </c>
      <c r="U1966" s="62" t="n">
        <f aca="false">U1968</f>
        <v>0</v>
      </c>
      <c r="V1966" s="62" t="n">
        <f aca="false">V1968</f>
        <v>0</v>
      </c>
      <c r="W1966" s="62" t="n">
        <f aca="false">W1968</f>
        <v>0</v>
      </c>
      <c r="X1966" s="62" t="n">
        <f aca="false">X1968</f>
        <v>0</v>
      </c>
      <c r="Y1966" s="62" t="n">
        <f aca="false">Y1968</f>
        <v>0</v>
      </c>
      <c r="Z1966" s="62" t="n">
        <f aca="false">Z1968</f>
        <v>0</v>
      </c>
      <c r="AA1966" s="62" t="n">
        <f aca="false">AA1968</f>
        <v>0</v>
      </c>
      <c r="AB1966" s="62" t="n">
        <f aca="false">AB1968</f>
        <v>0</v>
      </c>
      <c r="AC1966" s="62" t="n">
        <f aca="false">AC1968</f>
        <v>0</v>
      </c>
      <c r="AD1966" s="62" t="n">
        <f aca="false">AD1968</f>
        <v>0</v>
      </c>
      <c r="AE1966" s="62" t="n">
        <f aca="false">AE1968</f>
        <v>0</v>
      </c>
      <c r="AF1966" s="62" t="n">
        <f aca="false">AF1968</f>
        <v>0</v>
      </c>
      <c r="AG1966" s="62" t="n">
        <f aca="false">AG1968</f>
        <v>0</v>
      </c>
      <c r="AH1966" s="62" t="n">
        <f aca="false">AH1968</f>
        <v>0</v>
      </c>
      <c r="AI1966" s="62" t="n">
        <f aca="false">AI1968</f>
        <v>0</v>
      </c>
      <c r="AJ1966" s="62" t="n">
        <f aca="false">AJ1968</f>
        <v>0</v>
      </c>
      <c r="AK1966" s="62" t="n">
        <f aca="false">AK1968</f>
        <v>0</v>
      </c>
      <c r="AL1966" s="62" t="n">
        <f aca="false">AL1968</f>
        <v>0</v>
      </c>
      <c r="AM1966" s="62" t="n">
        <f aca="false">AM1968</f>
        <v>0</v>
      </c>
      <c r="AN1966" s="62" t="n">
        <f aca="false">AN1968</f>
        <v>0</v>
      </c>
      <c r="AO1966" s="62" t="n">
        <f aca="false">AO1968</f>
        <v>0</v>
      </c>
      <c r="AP1966" s="62" t="n">
        <f aca="false">AP1968</f>
        <v>0</v>
      </c>
      <c r="AQ1966" s="62" t="n">
        <f aca="false">AQ1968</f>
        <v>0</v>
      </c>
      <c r="AR1966" s="62" t="n">
        <f aca="false">AR1968</f>
        <v>0</v>
      </c>
      <c r="AS1966" s="62" t="n">
        <f aca="false">AS1968</f>
        <v>0</v>
      </c>
      <c r="AT1966" s="62" t="n">
        <f aca="false">AT1968</f>
        <v>0</v>
      </c>
      <c r="AU1966" s="62" t="n">
        <f aca="false">AU1968</f>
        <v>0</v>
      </c>
      <c r="AV1966" s="62" t="n">
        <f aca="false">AV1968</f>
        <v>0</v>
      </c>
      <c r="AW1966" s="62" t="n">
        <f aca="false">AW1968</f>
        <v>0</v>
      </c>
      <c r="AX1966" s="62" t="n">
        <f aca="false">AX1968</f>
        <v>0</v>
      </c>
      <c r="AY1966" s="62" t="n">
        <f aca="false">AY1968</f>
        <v>0</v>
      </c>
      <c r="AZ1966" s="62" t="n">
        <f aca="false">AZ1968</f>
        <v>0</v>
      </c>
      <c r="BA1966" s="62" t="n">
        <f aca="false">BA1968</f>
        <v>0</v>
      </c>
      <c r="BB1966" s="62" t="n">
        <f aca="false">BB1968</f>
        <v>0</v>
      </c>
      <c r="BC1966" s="62" t="n">
        <f aca="false">BC1968</f>
        <v>0</v>
      </c>
      <c r="BD1966" s="62" t="n">
        <f aca="false">BD1968</f>
        <v>0</v>
      </c>
      <c r="BE1966" s="62" t="n">
        <f aca="false">BE1968</f>
        <v>0</v>
      </c>
      <c r="BF1966" s="62" t="n">
        <f aca="false">BF1968</f>
        <v>0</v>
      </c>
      <c r="BG1966" s="62" t="n">
        <f aca="false">BG1968</f>
        <v>0</v>
      </c>
      <c r="BH1966" s="62" t="n">
        <f aca="false">BH1968</f>
        <v>0</v>
      </c>
      <c r="BI1966" s="62" t="n">
        <f aca="false">BI1968</f>
        <v>0</v>
      </c>
      <c r="BJ1966" s="62" t="n">
        <f aca="false">BJ1968</f>
        <v>0</v>
      </c>
      <c r="BK1966" s="62" t="n">
        <f aca="false">BK1968</f>
        <v>0</v>
      </c>
      <c r="BL1966" s="62" t="n">
        <f aca="false">BL1968</f>
        <v>0</v>
      </c>
      <c r="BM1966" s="62" t="n">
        <f aca="false">BM1968</f>
        <v>0</v>
      </c>
      <c r="BN1966" s="62" t="n">
        <f aca="false">BN1968</f>
        <v>0</v>
      </c>
      <c r="BO1966" s="62" t="n">
        <f aca="false">BO1968</f>
        <v>0</v>
      </c>
      <c r="BP1966" s="62" t="n">
        <f aca="false">BP1968</f>
        <v>0</v>
      </c>
      <c r="BQ1966" s="62" t="n">
        <f aca="false">BQ1968</f>
        <v>0</v>
      </c>
      <c r="BR1966" s="62" t="n">
        <f aca="false">BR1968</f>
        <v>0</v>
      </c>
      <c r="BS1966" s="62" t="n">
        <f aca="false">BS1968</f>
        <v>0</v>
      </c>
      <c r="BT1966" s="62" t="n">
        <f aca="false">BT1968</f>
        <v>0</v>
      </c>
      <c r="BU1966" s="62" t="n">
        <f aca="false">BU1968</f>
        <v>0</v>
      </c>
      <c r="BV1966" s="62" t="n">
        <f aca="false">BV1968</f>
        <v>0</v>
      </c>
      <c r="BW1966" s="62" t="n">
        <f aca="false">BW1968</f>
        <v>0</v>
      </c>
      <c r="BX1966" s="62" t="n">
        <f aca="false">BX1968</f>
        <v>0</v>
      </c>
      <c r="BY1966" s="62" t="n">
        <f aca="false">BY1968</f>
        <v>0</v>
      </c>
      <c r="BZ1966" s="62" t="n">
        <f aca="false">BZ1968</f>
        <v>0</v>
      </c>
      <c r="CA1966" s="62" t="n">
        <f aca="false">CA1968</f>
        <v>0</v>
      </c>
      <c r="CB1966" s="62" t="n">
        <f aca="false">CB1968</f>
        <v>0</v>
      </c>
      <c r="CC1966" s="62" t="n">
        <f aca="false">CC1968</f>
        <v>0</v>
      </c>
      <c r="CD1966" s="62" t="n">
        <f aca="false">CD1968</f>
        <v>0</v>
      </c>
    </row>
    <row r="1967" customFormat="false" ht="12.75" hidden="true" customHeight="false" outlineLevel="0" collapsed="false">
      <c r="A1967" s="12" t="s">
        <v>114</v>
      </c>
      <c r="B1967" s="131"/>
      <c r="C1967" s="132"/>
      <c r="D1967" s="191"/>
      <c r="E1967" s="191"/>
      <c r="F1967" s="191"/>
      <c r="G1967" s="191"/>
      <c r="H1967" s="134"/>
      <c r="I1967" s="68"/>
      <c r="J1967" s="68"/>
      <c r="K1967" s="68"/>
      <c r="L1967" s="68"/>
      <c r="M1967" s="68"/>
      <c r="N1967" s="68"/>
      <c r="O1967" s="68"/>
      <c r="P1967" s="68"/>
      <c r="Q1967" s="68"/>
      <c r="R1967" s="68"/>
      <c r="S1967" s="68"/>
      <c r="T1967" s="68"/>
      <c r="U1967" s="68"/>
      <c r="V1967" s="68"/>
      <c r="W1967" s="68"/>
      <c r="X1967" s="68"/>
      <c r="Y1967" s="68"/>
      <c r="Z1967" s="68"/>
      <c r="AA1967" s="68"/>
      <c r="AB1967" s="68"/>
      <c r="AC1967" s="68"/>
      <c r="AD1967" s="68"/>
      <c r="AE1967" s="68"/>
      <c r="AF1967" s="68"/>
      <c r="AG1967" s="68"/>
      <c r="AH1967" s="68"/>
      <c r="AI1967" s="68"/>
      <c r="AJ1967" s="68"/>
      <c r="AK1967" s="68"/>
      <c r="AL1967" s="68"/>
      <c r="AM1967" s="68"/>
      <c r="AN1967" s="68"/>
      <c r="AO1967" s="68"/>
      <c r="AP1967" s="68"/>
      <c r="AQ1967" s="68"/>
      <c r="AR1967" s="68"/>
      <c r="AS1967" s="68"/>
      <c r="AT1967" s="68"/>
      <c r="AU1967" s="68"/>
      <c r="AV1967" s="68"/>
      <c r="AW1967" s="68"/>
      <c r="AX1967" s="68"/>
      <c r="AY1967" s="68"/>
      <c r="AZ1967" s="68"/>
      <c r="BA1967" s="68"/>
      <c r="BB1967" s="68"/>
      <c r="BC1967" s="68"/>
      <c r="BD1967" s="68"/>
      <c r="BE1967" s="68"/>
      <c r="BF1967" s="68"/>
      <c r="BG1967" s="68"/>
      <c r="BH1967" s="68"/>
      <c r="BI1967" s="68"/>
      <c r="BJ1967" s="68"/>
      <c r="BK1967" s="68"/>
      <c r="BL1967" s="68"/>
      <c r="BM1967" s="68"/>
      <c r="BN1967" s="68"/>
      <c r="BO1967" s="68"/>
      <c r="BP1967" s="68"/>
      <c r="BQ1967" s="68"/>
      <c r="BR1967" s="68"/>
      <c r="BS1967" s="68"/>
      <c r="BT1967" s="68"/>
      <c r="BU1967" s="68"/>
      <c r="BV1967" s="68"/>
      <c r="BW1967" s="68"/>
      <c r="BX1967" s="68"/>
      <c r="BY1967" s="68"/>
      <c r="BZ1967" s="68"/>
      <c r="CA1967" s="68"/>
      <c r="CB1967" s="68"/>
      <c r="CC1967" s="68"/>
      <c r="CD1967" s="68"/>
    </row>
    <row r="1968" customFormat="false" ht="12.75" hidden="true" customHeight="false" outlineLevel="0" collapsed="false">
      <c r="A1968" s="94" t="s">
        <v>549</v>
      </c>
      <c r="B1968" s="131"/>
      <c r="C1968" s="95"/>
      <c r="D1968" s="95"/>
      <c r="E1968" s="95"/>
      <c r="F1968" s="95"/>
      <c r="G1968" s="95"/>
      <c r="H1968" s="97"/>
      <c r="I1968" s="62" t="n">
        <f aca="false">J1968+K1968+L1968</f>
        <v>0</v>
      </c>
      <c r="J1968" s="62"/>
      <c r="K1968" s="62"/>
      <c r="L1968" s="62" t="n">
        <f aca="false">M1968+AI1968</f>
        <v>0</v>
      </c>
      <c r="M1968" s="62" t="n">
        <f aca="false">N1968+O1968+P1968+Q1968+R1968+S1968+T1968+U1968+V1968+W1968+X1968+Y1968+Z1968+AA1968+AB1968+AC1968</f>
        <v>0</v>
      </c>
      <c r="N1968" s="62"/>
      <c r="O1968" s="62"/>
      <c r="P1968" s="62"/>
      <c r="Q1968" s="62"/>
      <c r="R1968" s="62"/>
      <c r="S1968" s="62"/>
      <c r="T1968" s="62"/>
      <c r="U1968" s="62"/>
      <c r="V1968" s="62"/>
      <c r="W1968" s="62"/>
      <c r="X1968" s="62"/>
      <c r="Y1968" s="62"/>
      <c r="Z1968" s="62"/>
      <c r="AA1968" s="62"/>
      <c r="AB1968" s="62"/>
      <c r="AC1968" s="62"/>
      <c r="AD1968" s="62"/>
      <c r="AE1968" s="62"/>
      <c r="AF1968" s="62"/>
      <c r="AG1968" s="62"/>
      <c r="AH1968" s="62"/>
      <c r="AI1968" s="62" t="n">
        <f aca="false">AJ1968+AK1968+AL1968+AM1968+AN1968+AO1968+AP1968+AY1968+AZ1968+BA1968+BB1968+BC1968+BD1968</f>
        <v>0</v>
      </c>
      <c r="AJ1968" s="62"/>
      <c r="AK1968" s="62"/>
      <c r="AL1968" s="62"/>
      <c r="AM1968" s="62"/>
      <c r="AN1968" s="62"/>
      <c r="AO1968" s="62"/>
      <c r="AP1968" s="62"/>
      <c r="AQ1968" s="62"/>
      <c r="AR1968" s="62"/>
      <c r="AS1968" s="62"/>
      <c r="AT1968" s="62"/>
      <c r="AU1968" s="62"/>
      <c r="AV1968" s="62"/>
      <c r="AW1968" s="62"/>
      <c r="AX1968" s="62"/>
      <c r="AY1968" s="62"/>
      <c r="AZ1968" s="62"/>
      <c r="BA1968" s="62"/>
      <c r="BB1968" s="62"/>
      <c r="BC1968" s="62"/>
      <c r="BD1968" s="62"/>
      <c r="BE1968" s="62"/>
      <c r="BF1968" s="62"/>
      <c r="BG1968" s="62"/>
      <c r="BH1968" s="62"/>
      <c r="BI1968" s="62"/>
      <c r="BJ1968" s="62"/>
      <c r="BK1968" s="62"/>
      <c r="BL1968" s="62"/>
      <c r="BM1968" s="62"/>
      <c r="BN1968" s="62"/>
      <c r="BO1968" s="62"/>
      <c r="BP1968" s="62"/>
      <c r="BQ1968" s="62"/>
      <c r="BR1968" s="62"/>
      <c r="BS1968" s="62"/>
      <c r="BT1968" s="62"/>
      <c r="BU1968" s="62"/>
      <c r="BV1968" s="62"/>
      <c r="BW1968" s="62"/>
      <c r="BX1968" s="62"/>
      <c r="BY1968" s="62"/>
      <c r="BZ1968" s="62" t="n">
        <f aca="false">CA1968+CB1968+CC1968+CD1968+CE1968+CF1968+CG1968+CH1968+CI1968+CJ1968+CK1968+CL1968+CM1968+CN1968+CO1968+CP1968</f>
        <v>0</v>
      </c>
      <c r="CA1968" s="62"/>
      <c r="CB1968" s="62"/>
      <c r="CC1968" s="62"/>
      <c r="CD1968" s="62"/>
    </row>
    <row r="1969" customFormat="false" ht="12.75" hidden="true" customHeight="false" outlineLevel="0" collapsed="false">
      <c r="A1969" s="94"/>
      <c r="B1969" s="131"/>
      <c r="C1969" s="95"/>
      <c r="D1969" s="95"/>
      <c r="E1969" s="95"/>
      <c r="F1969" s="95"/>
      <c r="G1969" s="95"/>
      <c r="H1969" s="97"/>
      <c r="I1969" s="62"/>
      <c r="J1969" s="62"/>
      <c r="K1969" s="62"/>
      <c r="L1969" s="62"/>
      <c r="M1969" s="62"/>
      <c r="N1969" s="62"/>
      <c r="O1969" s="62"/>
      <c r="P1969" s="62"/>
      <c r="Q1969" s="62"/>
      <c r="R1969" s="62"/>
      <c r="S1969" s="62"/>
      <c r="T1969" s="62"/>
      <c r="U1969" s="62"/>
      <c r="V1969" s="62"/>
      <c r="W1969" s="62"/>
      <c r="X1969" s="62"/>
      <c r="Y1969" s="62"/>
      <c r="Z1969" s="62"/>
      <c r="AA1969" s="62"/>
      <c r="AB1969" s="62"/>
      <c r="AC1969" s="62"/>
      <c r="AD1969" s="62"/>
      <c r="AE1969" s="62"/>
      <c r="AF1969" s="62"/>
      <c r="AG1969" s="62"/>
      <c r="AH1969" s="62"/>
      <c r="AI1969" s="62"/>
      <c r="AJ1969" s="62"/>
      <c r="AK1969" s="62"/>
      <c r="AL1969" s="62"/>
      <c r="AM1969" s="62"/>
      <c r="AN1969" s="62"/>
      <c r="AO1969" s="62"/>
      <c r="AP1969" s="62"/>
      <c r="AQ1969" s="62"/>
      <c r="AR1969" s="62"/>
      <c r="AS1969" s="62"/>
      <c r="AT1969" s="62"/>
      <c r="AU1969" s="62"/>
      <c r="AV1969" s="62"/>
      <c r="AW1969" s="62"/>
      <c r="AX1969" s="62"/>
      <c r="AY1969" s="62"/>
      <c r="AZ1969" s="62"/>
      <c r="BA1969" s="62"/>
      <c r="BB1969" s="62"/>
      <c r="BC1969" s="62"/>
      <c r="BD1969" s="62"/>
      <c r="BE1969" s="62"/>
      <c r="BF1969" s="62"/>
      <c r="BG1969" s="62"/>
      <c r="BH1969" s="62"/>
      <c r="BI1969" s="62"/>
      <c r="BJ1969" s="62"/>
      <c r="BK1969" s="62"/>
      <c r="BL1969" s="62"/>
      <c r="BM1969" s="62"/>
      <c r="BN1969" s="62"/>
      <c r="BO1969" s="62"/>
      <c r="BP1969" s="62"/>
      <c r="BQ1969" s="62"/>
      <c r="BR1969" s="62"/>
      <c r="BS1969" s="62"/>
      <c r="BT1969" s="62"/>
      <c r="BU1969" s="62"/>
      <c r="BV1969" s="62"/>
      <c r="BW1969" s="62"/>
      <c r="BX1969" s="62"/>
      <c r="BY1969" s="62"/>
      <c r="BZ1969" s="62"/>
      <c r="CA1969" s="62"/>
      <c r="CB1969" s="62"/>
      <c r="CC1969" s="62"/>
      <c r="CD1969" s="62"/>
    </row>
    <row r="1970" customFormat="false" ht="12.75" hidden="true" customHeight="false" outlineLevel="0" collapsed="false">
      <c r="A1970" s="98" t="s">
        <v>551</v>
      </c>
      <c r="B1970" s="12"/>
      <c r="C1970" s="95"/>
      <c r="D1970" s="95"/>
      <c r="E1970" s="95"/>
      <c r="F1970" s="95"/>
      <c r="G1970" s="95"/>
      <c r="H1970" s="97"/>
      <c r="I1970" s="63" t="n">
        <f aca="false">I1971</f>
        <v>0</v>
      </c>
      <c r="J1970" s="63" t="n">
        <f aca="false">J1971</f>
        <v>0</v>
      </c>
      <c r="K1970" s="63" t="n">
        <f aca="false">K1971</f>
        <v>0</v>
      </c>
      <c r="L1970" s="63" t="n">
        <f aca="false">L1971</f>
        <v>0</v>
      </c>
      <c r="M1970" s="63" t="n">
        <f aca="false">M1971</f>
        <v>0</v>
      </c>
      <c r="N1970" s="63" t="n">
        <f aca="false">N1971</f>
        <v>0</v>
      </c>
      <c r="O1970" s="63" t="n">
        <f aca="false">O1971</f>
        <v>0</v>
      </c>
      <c r="P1970" s="63" t="n">
        <f aca="false">P1971</f>
        <v>0</v>
      </c>
      <c r="Q1970" s="63" t="n">
        <f aca="false">Q1971</f>
        <v>0</v>
      </c>
      <c r="R1970" s="63" t="n">
        <f aca="false">R1971</f>
        <v>0</v>
      </c>
      <c r="S1970" s="63" t="n">
        <f aca="false">S1971</f>
        <v>0</v>
      </c>
      <c r="T1970" s="63" t="n">
        <f aca="false">T1971</f>
        <v>0</v>
      </c>
      <c r="U1970" s="63" t="n">
        <f aca="false">U1971</f>
        <v>0</v>
      </c>
      <c r="V1970" s="63" t="n">
        <f aca="false">V1971</f>
        <v>0</v>
      </c>
      <c r="W1970" s="63" t="n">
        <f aca="false">W1971</f>
        <v>0</v>
      </c>
      <c r="X1970" s="63" t="n">
        <f aca="false">X1971</f>
        <v>0</v>
      </c>
      <c r="Y1970" s="63" t="n">
        <f aca="false">Y1971</f>
        <v>0</v>
      </c>
      <c r="Z1970" s="63" t="n">
        <f aca="false">Z1971</f>
        <v>0</v>
      </c>
      <c r="AA1970" s="63" t="n">
        <f aca="false">AA1971</f>
        <v>0</v>
      </c>
      <c r="AB1970" s="63" t="n">
        <f aca="false">AB1971</f>
        <v>0</v>
      </c>
      <c r="AC1970" s="63" t="n">
        <f aca="false">AC1971</f>
        <v>0</v>
      </c>
      <c r="AD1970" s="63" t="n">
        <f aca="false">AD1971</f>
        <v>0</v>
      </c>
      <c r="AE1970" s="63" t="n">
        <f aca="false">AE1971</f>
        <v>0</v>
      </c>
      <c r="AF1970" s="63" t="n">
        <f aca="false">AF1971</f>
        <v>0</v>
      </c>
      <c r="AG1970" s="63" t="n">
        <f aca="false">AG1971</f>
        <v>0</v>
      </c>
      <c r="AH1970" s="63" t="n">
        <f aca="false">AH1971</f>
        <v>0</v>
      </c>
      <c r="AI1970" s="63" t="n">
        <f aca="false">AI1971</f>
        <v>0</v>
      </c>
      <c r="AJ1970" s="63" t="n">
        <f aca="false">AJ1971</f>
        <v>0</v>
      </c>
      <c r="AK1970" s="63" t="n">
        <f aca="false">AK1971</f>
        <v>0</v>
      </c>
      <c r="AL1970" s="63" t="n">
        <f aca="false">AL1971</f>
        <v>0</v>
      </c>
      <c r="AM1970" s="63" t="n">
        <f aca="false">AM1971</f>
        <v>0</v>
      </c>
      <c r="AN1970" s="63" t="n">
        <f aca="false">AN1971</f>
        <v>0</v>
      </c>
      <c r="AO1970" s="63" t="n">
        <f aca="false">AO1971</f>
        <v>0</v>
      </c>
      <c r="AP1970" s="63" t="n">
        <f aca="false">AP1971</f>
        <v>0</v>
      </c>
      <c r="AQ1970" s="63" t="n">
        <f aca="false">AQ1971</f>
        <v>0</v>
      </c>
      <c r="AR1970" s="63" t="n">
        <f aca="false">AR1971</f>
        <v>0</v>
      </c>
      <c r="AS1970" s="63" t="n">
        <f aca="false">AS1971</f>
        <v>0</v>
      </c>
      <c r="AT1970" s="63" t="n">
        <f aca="false">AT1971</f>
        <v>0</v>
      </c>
      <c r="AU1970" s="63" t="n">
        <f aca="false">AU1971</f>
        <v>0</v>
      </c>
      <c r="AV1970" s="63" t="n">
        <f aca="false">AV1971</f>
        <v>0</v>
      </c>
      <c r="AW1970" s="63" t="n">
        <f aca="false">AW1971</f>
        <v>0</v>
      </c>
      <c r="AX1970" s="63" t="n">
        <f aca="false">AX1971</f>
        <v>0</v>
      </c>
      <c r="AY1970" s="63" t="n">
        <f aca="false">AY1971</f>
        <v>0</v>
      </c>
      <c r="AZ1970" s="63" t="n">
        <f aca="false">AZ1971</f>
        <v>0</v>
      </c>
      <c r="BA1970" s="63" t="n">
        <f aca="false">BA1971</f>
        <v>0</v>
      </c>
      <c r="BB1970" s="63" t="n">
        <f aca="false">BB1971</f>
        <v>0</v>
      </c>
      <c r="BC1970" s="63" t="n">
        <f aca="false">BC1971</f>
        <v>0</v>
      </c>
      <c r="BD1970" s="63" t="n">
        <f aca="false">BD1971</f>
        <v>0</v>
      </c>
      <c r="BE1970" s="63" t="n">
        <f aca="false">BE1971</f>
        <v>0</v>
      </c>
      <c r="BF1970" s="63" t="n">
        <f aca="false">BF1971</f>
        <v>0</v>
      </c>
      <c r="BG1970" s="63" t="n">
        <f aca="false">BG1971</f>
        <v>0</v>
      </c>
      <c r="BH1970" s="63" t="n">
        <f aca="false">BH1971</f>
        <v>0</v>
      </c>
      <c r="BI1970" s="63" t="n">
        <f aca="false">BI1971</f>
        <v>0</v>
      </c>
      <c r="BJ1970" s="63" t="n">
        <f aca="false">BJ1971</f>
        <v>0</v>
      </c>
      <c r="BK1970" s="63" t="n">
        <f aca="false">BK1971</f>
        <v>0</v>
      </c>
      <c r="BL1970" s="63" t="n">
        <f aca="false">BL1971</f>
        <v>0</v>
      </c>
      <c r="BM1970" s="63" t="n">
        <f aca="false">BM1971</f>
        <v>0</v>
      </c>
      <c r="BN1970" s="63" t="n">
        <f aca="false">BN1971</f>
        <v>0</v>
      </c>
      <c r="BO1970" s="63" t="n">
        <f aca="false">BO1971</f>
        <v>0</v>
      </c>
      <c r="BP1970" s="63" t="n">
        <f aca="false">BP1971</f>
        <v>0</v>
      </c>
      <c r="BQ1970" s="63" t="n">
        <f aca="false">BQ1971</f>
        <v>0</v>
      </c>
      <c r="BR1970" s="63" t="n">
        <f aca="false">BR1971</f>
        <v>0</v>
      </c>
      <c r="BS1970" s="63" t="n">
        <f aca="false">BS1971</f>
        <v>0</v>
      </c>
      <c r="BT1970" s="63" t="n">
        <f aca="false">BT1971</f>
        <v>0</v>
      </c>
      <c r="BU1970" s="63" t="n">
        <f aca="false">BU1971</f>
        <v>0</v>
      </c>
      <c r="BV1970" s="63" t="n">
        <f aca="false">BV1971</f>
        <v>0</v>
      </c>
      <c r="BW1970" s="63" t="n">
        <f aca="false">BW1971</f>
        <v>0</v>
      </c>
      <c r="BX1970" s="63" t="n">
        <f aca="false">BX1971</f>
        <v>0</v>
      </c>
      <c r="BY1970" s="63" t="n">
        <f aca="false">BY1971</f>
        <v>0</v>
      </c>
      <c r="BZ1970" s="63" t="n">
        <f aca="false">BZ1971</f>
        <v>0</v>
      </c>
      <c r="CA1970" s="63" t="n">
        <f aca="false">CA1971</f>
        <v>0</v>
      </c>
      <c r="CB1970" s="63" t="n">
        <f aca="false">CB1971</f>
        <v>0</v>
      </c>
      <c r="CC1970" s="63" t="n">
        <f aca="false">CC1971</f>
        <v>0</v>
      </c>
      <c r="CD1970" s="63" t="n">
        <f aca="false">CD1971</f>
        <v>0</v>
      </c>
    </row>
    <row r="1971" customFormat="false" ht="12.75" hidden="true" customHeight="false" outlineLevel="0" collapsed="false">
      <c r="A1971" s="187" t="s">
        <v>546</v>
      </c>
      <c r="B1971" s="187"/>
      <c r="C1971" s="188" t="s">
        <v>495</v>
      </c>
      <c r="D1971" s="189"/>
      <c r="E1971" s="189"/>
      <c r="F1971" s="189"/>
      <c r="G1971" s="189"/>
      <c r="H1971" s="97"/>
      <c r="I1971" s="73" t="n">
        <f aca="false">I1972</f>
        <v>0</v>
      </c>
      <c r="J1971" s="73" t="n">
        <f aca="false">J1972</f>
        <v>0</v>
      </c>
      <c r="K1971" s="73" t="n">
        <f aca="false">K1972</f>
        <v>0</v>
      </c>
      <c r="L1971" s="73" t="n">
        <f aca="false">L1972</f>
        <v>0</v>
      </c>
      <c r="M1971" s="73" t="n">
        <f aca="false">M1972</f>
        <v>0</v>
      </c>
      <c r="N1971" s="73" t="n">
        <f aca="false">N1972</f>
        <v>0</v>
      </c>
      <c r="O1971" s="73" t="n">
        <f aca="false">O1972</f>
        <v>0</v>
      </c>
      <c r="P1971" s="73" t="n">
        <f aca="false">P1972</f>
        <v>0</v>
      </c>
      <c r="Q1971" s="73" t="n">
        <f aca="false">Q1972</f>
        <v>0</v>
      </c>
      <c r="R1971" s="73" t="n">
        <f aca="false">R1972</f>
        <v>0</v>
      </c>
      <c r="S1971" s="73" t="n">
        <f aca="false">S1972</f>
        <v>0</v>
      </c>
      <c r="T1971" s="73" t="n">
        <f aca="false">T1972</f>
        <v>0</v>
      </c>
      <c r="U1971" s="73" t="n">
        <f aca="false">U1972</f>
        <v>0</v>
      </c>
      <c r="V1971" s="73" t="n">
        <f aca="false">V1972</f>
        <v>0</v>
      </c>
      <c r="W1971" s="73" t="n">
        <f aca="false">W1972</f>
        <v>0</v>
      </c>
      <c r="X1971" s="73" t="n">
        <f aca="false">X1972</f>
        <v>0</v>
      </c>
      <c r="Y1971" s="73" t="n">
        <f aca="false">Y1972</f>
        <v>0</v>
      </c>
      <c r="Z1971" s="73" t="n">
        <f aca="false">Z1972</f>
        <v>0</v>
      </c>
      <c r="AA1971" s="73" t="n">
        <f aca="false">AA1972</f>
        <v>0</v>
      </c>
      <c r="AB1971" s="73" t="n">
        <f aca="false">AB1972</f>
        <v>0</v>
      </c>
      <c r="AC1971" s="73" t="n">
        <f aca="false">AC1972</f>
        <v>0</v>
      </c>
      <c r="AD1971" s="73" t="n">
        <f aca="false">AD1972</f>
        <v>0</v>
      </c>
      <c r="AE1971" s="73" t="n">
        <f aca="false">AE1972</f>
        <v>0</v>
      </c>
      <c r="AF1971" s="73" t="n">
        <f aca="false">AF1972</f>
        <v>0</v>
      </c>
      <c r="AG1971" s="73" t="n">
        <f aca="false">AG1972</f>
        <v>0</v>
      </c>
      <c r="AH1971" s="73" t="n">
        <f aca="false">AH1972</f>
        <v>0</v>
      </c>
      <c r="AI1971" s="73" t="n">
        <f aca="false">AI1972</f>
        <v>0</v>
      </c>
      <c r="AJ1971" s="73" t="n">
        <f aca="false">AJ1972</f>
        <v>0</v>
      </c>
      <c r="AK1971" s="73" t="n">
        <f aca="false">AK1972</f>
        <v>0</v>
      </c>
      <c r="AL1971" s="73" t="n">
        <f aca="false">AL1972</f>
        <v>0</v>
      </c>
      <c r="AM1971" s="73" t="n">
        <f aca="false">AM1972</f>
        <v>0</v>
      </c>
      <c r="AN1971" s="73" t="n">
        <f aca="false">AN1972</f>
        <v>0</v>
      </c>
      <c r="AO1971" s="73" t="n">
        <f aca="false">AO1972</f>
        <v>0</v>
      </c>
      <c r="AP1971" s="73" t="n">
        <f aca="false">AP1972</f>
        <v>0</v>
      </c>
      <c r="AQ1971" s="73" t="n">
        <f aca="false">AQ1972</f>
        <v>0</v>
      </c>
      <c r="AR1971" s="73" t="n">
        <f aca="false">AR1972</f>
        <v>0</v>
      </c>
      <c r="AS1971" s="73" t="n">
        <f aca="false">AS1972</f>
        <v>0</v>
      </c>
      <c r="AT1971" s="73" t="n">
        <f aca="false">AT1972</f>
        <v>0</v>
      </c>
      <c r="AU1971" s="73" t="n">
        <f aca="false">AU1972</f>
        <v>0</v>
      </c>
      <c r="AV1971" s="73" t="n">
        <f aca="false">AV1972</f>
        <v>0</v>
      </c>
      <c r="AW1971" s="73" t="n">
        <f aca="false">AW1972</f>
        <v>0</v>
      </c>
      <c r="AX1971" s="73" t="n">
        <f aca="false">AX1972</f>
        <v>0</v>
      </c>
      <c r="AY1971" s="73" t="n">
        <f aca="false">AY1972</f>
        <v>0</v>
      </c>
      <c r="AZ1971" s="73" t="n">
        <f aca="false">AZ1972</f>
        <v>0</v>
      </c>
      <c r="BA1971" s="73" t="n">
        <f aca="false">BA1972</f>
        <v>0</v>
      </c>
      <c r="BB1971" s="73" t="n">
        <f aca="false">BB1972</f>
        <v>0</v>
      </c>
      <c r="BC1971" s="73" t="n">
        <f aca="false">BC1972</f>
        <v>0</v>
      </c>
      <c r="BD1971" s="73" t="n">
        <f aca="false">BD1972</f>
        <v>0</v>
      </c>
      <c r="BE1971" s="73" t="n">
        <f aca="false">BE1972</f>
        <v>0</v>
      </c>
      <c r="BF1971" s="73" t="n">
        <f aca="false">BF1972</f>
        <v>0</v>
      </c>
      <c r="BG1971" s="73" t="n">
        <f aca="false">BG1972</f>
        <v>0</v>
      </c>
      <c r="BH1971" s="73" t="n">
        <f aca="false">BH1972</f>
        <v>0</v>
      </c>
      <c r="BI1971" s="73" t="n">
        <f aca="false">BI1972</f>
        <v>0</v>
      </c>
      <c r="BJ1971" s="73" t="n">
        <f aca="false">BJ1972</f>
        <v>0</v>
      </c>
      <c r="BK1971" s="73" t="n">
        <f aca="false">BK1972</f>
        <v>0</v>
      </c>
      <c r="BL1971" s="73" t="n">
        <f aca="false">BL1972</f>
        <v>0</v>
      </c>
      <c r="BM1971" s="73" t="n">
        <f aca="false">BM1972</f>
        <v>0</v>
      </c>
      <c r="BN1971" s="73" t="n">
        <f aca="false">BN1972</f>
        <v>0</v>
      </c>
      <c r="BO1971" s="73" t="n">
        <f aca="false">BO1972</f>
        <v>0</v>
      </c>
      <c r="BP1971" s="73" t="n">
        <f aca="false">BP1972</f>
        <v>0</v>
      </c>
      <c r="BQ1971" s="73" t="n">
        <f aca="false">BQ1972</f>
        <v>0</v>
      </c>
      <c r="BR1971" s="73" t="n">
        <f aca="false">BR1972</f>
        <v>0</v>
      </c>
      <c r="BS1971" s="73" t="n">
        <f aca="false">BS1972</f>
        <v>0</v>
      </c>
      <c r="BT1971" s="73" t="n">
        <f aca="false">BT1972</f>
        <v>0</v>
      </c>
      <c r="BU1971" s="73" t="n">
        <f aca="false">BU1972</f>
        <v>0</v>
      </c>
      <c r="BV1971" s="73" t="n">
        <f aca="false">BV1972</f>
        <v>0</v>
      </c>
      <c r="BW1971" s="73" t="n">
        <f aca="false">BW1972</f>
        <v>0</v>
      </c>
      <c r="BX1971" s="73" t="n">
        <f aca="false">BX1972</f>
        <v>0</v>
      </c>
      <c r="BY1971" s="73" t="n">
        <f aca="false">BY1972</f>
        <v>0</v>
      </c>
      <c r="BZ1971" s="73" t="n">
        <f aca="false">BZ1972</f>
        <v>0</v>
      </c>
      <c r="CA1971" s="73" t="n">
        <f aca="false">CA1972</f>
        <v>0</v>
      </c>
      <c r="CB1971" s="73" t="n">
        <f aca="false">CB1972</f>
        <v>0</v>
      </c>
      <c r="CC1971" s="73" t="n">
        <f aca="false">CC1972</f>
        <v>0</v>
      </c>
      <c r="CD1971" s="73" t="n">
        <f aca="false">CD1972</f>
        <v>0</v>
      </c>
    </row>
    <row r="1972" customFormat="false" ht="12.75" hidden="true" customHeight="false" outlineLevel="0" collapsed="false">
      <c r="A1972" s="201" t="s">
        <v>176</v>
      </c>
      <c r="B1972" s="187"/>
      <c r="C1972" s="188" t="s">
        <v>495</v>
      </c>
      <c r="D1972" s="188" t="s">
        <v>177</v>
      </c>
      <c r="E1972" s="188" t="s">
        <v>108</v>
      </c>
      <c r="F1972" s="188" t="s">
        <v>108</v>
      </c>
      <c r="G1972" s="189"/>
      <c r="H1972" s="189"/>
      <c r="I1972" s="73" t="n">
        <f aca="false">I1973+I1980</f>
        <v>0</v>
      </c>
      <c r="J1972" s="73" t="n">
        <f aca="false">J1973+J1980</f>
        <v>0</v>
      </c>
      <c r="K1972" s="73" t="n">
        <f aca="false">K1973+K1980</f>
        <v>0</v>
      </c>
      <c r="L1972" s="73" t="n">
        <f aca="false">L1973+L1980</f>
        <v>0</v>
      </c>
      <c r="M1972" s="73" t="n">
        <f aca="false">M1973+M1980</f>
        <v>0</v>
      </c>
      <c r="N1972" s="73" t="n">
        <f aca="false">N1973+N1980</f>
        <v>0</v>
      </c>
      <c r="O1972" s="73" t="n">
        <f aca="false">O1973+O1980</f>
        <v>0</v>
      </c>
      <c r="P1972" s="73" t="n">
        <f aca="false">P1973+P1980</f>
        <v>0</v>
      </c>
      <c r="Q1972" s="73" t="n">
        <f aca="false">Q1973+Q1980</f>
        <v>0</v>
      </c>
      <c r="R1972" s="73" t="n">
        <f aca="false">R1973+R1980</f>
        <v>0</v>
      </c>
      <c r="S1972" s="73" t="n">
        <f aca="false">S1973+S1980</f>
        <v>0</v>
      </c>
      <c r="T1972" s="73" t="n">
        <f aca="false">T1973+T1980</f>
        <v>0</v>
      </c>
      <c r="U1972" s="73" t="n">
        <f aca="false">U1973+U1980</f>
        <v>0</v>
      </c>
      <c r="V1972" s="73" t="n">
        <f aca="false">V1973+V1980</f>
        <v>0</v>
      </c>
      <c r="W1972" s="73" t="n">
        <f aca="false">W1973+W1980</f>
        <v>0</v>
      </c>
      <c r="X1972" s="73" t="n">
        <f aca="false">X1973+X1980</f>
        <v>0</v>
      </c>
      <c r="Y1972" s="73" t="n">
        <f aca="false">Y1973+Y1980</f>
        <v>0</v>
      </c>
      <c r="Z1972" s="73" t="n">
        <f aca="false">Z1973+Z1980</f>
        <v>0</v>
      </c>
      <c r="AA1972" s="73" t="n">
        <f aca="false">AA1973+AA1980</f>
        <v>0</v>
      </c>
      <c r="AB1972" s="73" t="n">
        <f aca="false">AB1973+AB1980</f>
        <v>0</v>
      </c>
      <c r="AC1972" s="73" t="n">
        <f aca="false">AC1973+AC1980</f>
        <v>0</v>
      </c>
      <c r="AD1972" s="73" t="n">
        <f aca="false">AD1973+AD1980</f>
        <v>0</v>
      </c>
      <c r="AE1972" s="73" t="n">
        <f aca="false">AE1973+AE1980</f>
        <v>0</v>
      </c>
      <c r="AF1972" s="73" t="n">
        <f aca="false">AF1973+AF1980</f>
        <v>0</v>
      </c>
      <c r="AG1972" s="73" t="n">
        <f aca="false">AG1973+AG1980</f>
        <v>0</v>
      </c>
      <c r="AH1972" s="73" t="n">
        <f aca="false">AH1973+AH1980</f>
        <v>0</v>
      </c>
      <c r="AI1972" s="73" t="n">
        <f aca="false">AI1973+AI1980</f>
        <v>0</v>
      </c>
      <c r="AJ1972" s="73" t="n">
        <f aca="false">AJ1973+AJ1980</f>
        <v>0</v>
      </c>
      <c r="AK1972" s="73" t="n">
        <f aca="false">AK1973+AK1980</f>
        <v>0</v>
      </c>
      <c r="AL1972" s="73" t="n">
        <f aca="false">AL1973+AL1980</f>
        <v>0</v>
      </c>
      <c r="AM1972" s="73" t="n">
        <f aca="false">AM1973+AM1980</f>
        <v>0</v>
      </c>
      <c r="AN1972" s="73" t="n">
        <f aca="false">AN1973+AN1980</f>
        <v>0</v>
      </c>
      <c r="AO1972" s="73" t="n">
        <f aca="false">AO1973+AO1980</f>
        <v>0</v>
      </c>
      <c r="AP1972" s="73" t="n">
        <f aca="false">AP1973+AP1980</f>
        <v>0</v>
      </c>
      <c r="AQ1972" s="73" t="n">
        <f aca="false">AQ1973+AQ1980</f>
        <v>0</v>
      </c>
      <c r="AR1972" s="73" t="n">
        <f aca="false">AR1973+AR1980</f>
        <v>0</v>
      </c>
      <c r="AS1972" s="73" t="n">
        <f aca="false">AS1973+AS1980</f>
        <v>0</v>
      </c>
      <c r="AT1972" s="73" t="n">
        <f aca="false">AT1973+AT1980</f>
        <v>0</v>
      </c>
      <c r="AU1972" s="73" t="n">
        <f aca="false">AU1973+AU1980</f>
        <v>0</v>
      </c>
      <c r="AV1972" s="73" t="n">
        <f aca="false">AV1973+AV1980</f>
        <v>0</v>
      </c>
      <c r="AW1972" s="73" t="n">
        <f aca="false">AW1973+AW1980</f>
        <v>0</v>
      </c>
      <c r="AX1972" s="73" t="n">
        <f aca="false">AX1973+AX1980</f>
        <v>0</v>
      </c>
      <c r="AY1972" s="73" t="n">
        <f aca="false">AY1973+AY1980</f>
        <v>0</v>
      </c>
      <c r="AZ1972" s="73" t="n">
        <f aca="false">AZ1973+AZ1980</f>
        <v>0</v>
      </c>
      <c r="BA1972" s="73" t="n">
        <f aca="false">BA1973+BA1980</f>
        <v>0</v>
      </c>
      <c r="BB1972" s="73" t="n">
        <f aca="false">BB1973+BB1980</f>
        <v>0</v>
      </c>
      <c r="BC1972" s="73" t="n">
        <f aca="false">BC1973+BC1980</f>
        <v>0</v>
      </c>
      <c r="BD1972" s="73" t="n">
        <f aca="false">BD1973+BD1980</f>
        <v>0</v>
      </c>
      <c r="BE1972" s="73" t="n">
        <f aca="false">BE1973+BE1980</f>
        <v>0</v>
      </c>
      <c r="BF1972" s="73" t="n">
        <f aca="false">BF1973+BF1980</f>
        <v>0</v>
      </c>
      <c r="BG1972" s="73" t="n">
        <f aca="false">BG1973+BG1980</f>
        <v>0</v>
      </c>
      <c r="BH1972" s="73" t="n">
        <f aca="false">BH1973+BH1980</f>
        <v>0</v>
      </c>
      <c r="BI1972" s="73" t="n">
        <f aca="false">BI1973+BI1980</f>
        <v>0</v>
      </c>
      <c r="BJ1972" s="73" t="n">
        <f aca="false">BJ1973+BJ1980</f>
        <v>0</v>
      </c>
      <c r="BK1972" s="73" t="n">
        <f aca="false">BK1973+BK1980</f>
        <v>0</v>
      </c>
      <c r="BL1972" s="73" t="n">
        <f aca="false">BL1973+BL1980</f>
        <v>0</v>
      </c>
      <c r="BM1972" s="73" t="n">
        <f aca="false">BM1973+BM1980</f>
        <v>0</v>
      </c>
      <c r="BN1972" s="73" t="n">
        <f aca="false">BN1973+BN1980</f>
        <v>0</v>
      </c>
      <c r="BO1972" s="73" t="n">
        <f aca="false">BO1973+BO1980</f>
        <v>0</v>
      </c>
      <c r="BP1972" s="73" t="n">
        <f aca="false">BP1973+BP1980</f>
        <v>0</v>
      </c>
      <c r="BQ1972" s="73" t="n">
        <f aca="false">BQ1973+BQ1980</f>
        <v>0</v>
      </c>
      <c r="BR1972" s="73" t="n">
        <f aca="false">BR1973+BR1980</f>
        <v>0</v>
      </c>
      <c r="BS1972" s="73" t="n">
        <f aca="false">BS1973+BS1980</f>
        <v>0</v>
      </c>
      <c r="BT1972" s="73" t="n">
        <f aca="false">BT1973+BT1980</f>
        <v>0</v>
      </c>
      <c r="BU1972" s="73" t="n">
        <f aca="false">BU1973+BU1980</f>
        <v>0</v>
      </c>
      <c r="BV1972" s="73" t="n">
        <f aca="false">BV1973+BV1980</f>
        <v>0</v>
      </c>
      <c r="BW1972" s="73" t="n">
        <f aca="false">BW1973+BW1980</f>
        <v>0</v>
      </c>
      <c r="BX1972" s="73" t="n">
        <f aca="false">BX1973+BX1980</f>
        <v>0</v>
      </c>
      <c r="BY1972" s="73" t="n">
        <f aca="false">BY1973+BY1980</f>
        <v>0</v>
      </c>
      <c r="BZ1972" s="73" t="n">
        <f aca="false">BZ1973+BZ1980</f>
        <v>0</v>
      </c>
      <c r="CA1972" s="73" t="n">
        <f aca="false">CA1973+CA1980</f>
        <v>0</v>
      </c>
      <c r="CB1972" s="73" t="n">
        <f aca="false">CB1973+CB1980</f>
        <v>0</v>
      </c>
      <c r="CC1972" s="73" t="n">
        <f aca="false">CC1973+CC1980</f>
        <v>0</v>
      </c>
      <c r="CD1972" s="73" t="n">
        <f aca="false">CD1973+CD1980</f>
        <v>0</v>
      </c>
    </row>
    <row r="1973" customFormat="false" ht="12.75" hidden="true" customHeight="false" outlineLevel="0" collapsed="false">
      <c r="A1973" s="124" t="s">
        <v>538</v>
      </c>
      <c r="B1973" s="187"/>
      <c r="C1973" s="188" t="s">
        <v>495</v>
      </c>
      <c r="D1973" s="188" t="s">
        <v>177</v>
      </c>
      <c r="E1973" s="188" t="s">
        <v>120</v>
      </c>
      <c r="F1973" s="188" t="s">
        <v>180</v>
      </c>
      <c r="G1973" s="189"/>
      <c r="H1973" s="189"/>
      <c r="I1973" s="73" t="n">
        <f aca="false">I1974</f>
        <v>0</v>
      </c>
      <c r="J1973" s="73" t="n">
        <f aca="false">J1974</f>
        <v>0</v>
      </c>
      <c r="K1973" s="73" t="n">
        <f aca="false">K1974</f>
        <v>0</v>
      </c>
      <c r="L1973" s="73" t="n">
        <f aca="false">L1974</f>
        <v>0</v>
      </c>
      <c r="M1973" s="73" t="n">
        <f aca="false">M1974</f>
        <v>0</v>
      </c>
      <c r="N1973" s="73" t="n">
        <f aca="false">N1974</f>
        <v>0</v>
      </c>
      <c r="O1973" s="73" t="n">
        <f aca="false">O1974</f>
        <v>0</v>
      </c>
      <c r="P1973" s="73" t="n">
        <f aca="false">P1974</f>
        <v>0</v>
      </c>
      <c r="Q1973" s="73" t="n">
        <f aca="false">Q1974</f>
        <v>0</v>
      </c>
      <c r="R1973" s="73" t="n">
        <f aca="false">R1974</f>
        <v>0</v>
      </c>
      <c r="S1973" s="73" t="n">
        <f aca="false">S1974</f>
        <v>0</v>
      </c>
      <c r="T1973" s="73" t="n">
        <f aca="false">T1974</f>
        <v>0</v>
      </c>
      <c r="U1973" s="73" t="n">
        <f aca="false">U1974</f>
        <v>0</v>
      </c>
      <c r="V1973" s="73" t="n">
        <f aca="false">V1974</f>
        <v>0</v>
      </c>
      <c r="W1973" s="73" t="n">
        <f aca="false">W1974</f>
        <v>0</v>
      </c>
      <c r="X1973" s="73" t="n">
        <f aca="false">X1974</f>
        <v>0</v>
      </c>
      <c r="Y1973" s="73" t="n">
        <f aca="false">Y1974</f>
        <v>0</v>
      </c>
      <c r="Z1973" s="73" t="n">
        <f aca="false">Z1974</f>
        <v>0</v>
      </c>
      <c r="AA1973" s="73" t="n">
        <f aca="false">AA1974</f>
        <v>0</v>
      </c>
      <c r="AB1973" s="73" t="n">
        <f aca="false">AB1974</f>
        <v>0</v>
      </c>
      <c r="AC1973" s="73" t="n">
        <f aca="false">AC1974</f>
        <v>0</v>
      </c>
      <c r="AD1973" s="73" t="n">
        <f aca="false">AD1974</f>
        <v>0</v>
      </c>
      <c r="AE1973" s="73" t="n">
        <f aca="false">AE1974</f>
        <v>0</v>
      </c>
      <c r="AF1973" s="73" t="n">
        <f aca="false">AF1974</f>
        <v>0</v>
      </c>
      <c r="AG1973" s="73" t="n">
        <f aca="false">AG1974</f>
        <v>0</v>
      </c>
      <c r="AH1973" s="73" t="n">
        <f aca="false">AH1974</f>
        <v>0</v>
      </c>
      <c r="AI1973" s="73" t="n">
        <f aca="false">AI1974</f>
        <v>0</v>
      </c>
      <c r="AJ1973" s="73" t="n">
        <f aca="false">AJ1974</f>
        <v>0</v>
      </c>
      <c r="AK1973" s="73" t="n">
        <f aca="false">AK1974</f>
        <v>0</v>
      </c>
      <c r="AL1973" s="73" t="n">
        <f aca="false">AL1974</f>
        <v>0</v>
      </c>
      <c r="AM1973" s="73" t="n">
        <f aca="false">AM1974</f>
        <v>0</v>
      </c>
      <c r="AN1973" s="73" t="n">
        <f aca="false">AN1974</f>
        <v>0</v>
      </c>
      <c r="AO1973" s="73" t="n">
        <f aca="false">AO1974</f>
        <v>0</v>
      </c>
      <c r="AP1973" s="73" t="n">
        <f aca="false">AP1974</f>
        <v>0</v>
      </c>
      <c r="AQ1973" s="73" t="n">
        <f aca="false">AQ1974</f>
        <v>0</v>
      </c>
      <c r="AR1973" s="73" t="n">
        <f aca="false">AR1974</f>
        <v>0</v>
      </c>
      <c r="AS1973" s="73" t="n">
        <f aca="false">AS1974</f>
        <v>0</v>
      </c>
      <c r="AT1973" s="73" t="n">
        <f aca="false">AT1974</f>
        <v>0</v>
      </c>
      <c r="AU1973" s="73" t="n">
        <f aca="false">AU1974</f>
        <v>0</v>
      </c>
      <c r="AV1973" s="73" t="n">
        <f aca="false">AV1974</f>
        <v>0</v>
      </c>
      <c r="AW1973" s="73" t="n">
        <f aca="false">AW1974</f>
        <v>0</v>
      </c>
      <c r="AX1973" s="73" t="n">
        <f aca="false">AX1974</f>
        <v>0</v>
      </c>
      <c r="AY1973" s="73" t="n">
        <f aca="false">AY1974</f>
        <v>0</v>
      </c>
      <c r="AZ1973" s="73" t="n">
        <f aca="false">AZ1974</f>
        <v>0</v>
      </c>
      <c r="BA1973" s="73" t="n">
        <f aca="false">BA1974</f>
        <v>0</v>
      </c>
      <c r="BB1973" s="73" t="n">
        <f aca="false">BB1974</f>
        <v>0</v>
      </c>
      <c r="BC1973" s="73" t="n">
        <f aca="false">BC1974</f>
        <v>0</v>
      </c>
      <c r="BD1973" s="73" t="n">
        <f aca="false">BD1974</f>
        <v>0</v>
      </c>
      <c r="BE1973" s="73" t="n">
        <f aca="false">BE1974</f>
        <v>0</v>
      </c>
      <c r="BF1973" s="73" t="n">
        <f aca="false">BF1974</f>
        <v>0</v>
      </c>
      <c r="BG1973" s="73" t="n">
        <f aca="false">BG1974</f>
        <v>0</v>
      </c>
      <c r="BH1973" s="73" t="n">
        <f aca="false">BH1974</f>
        <v>0</v>
      </c>
      <c r="BI1973" s="73" t="n">
        <f aca="false">BI1974</f>
        <v>0</v>
      </c>
      <c r="BJ1973" s="73" t="n">
        <f aca="false">BJ1974</f>
        <v>0</v>
      </c>
      <c r="BK1973" s="73" t="n">
        <f aca="false">BK1974</f>
        <v>0</v>
      </c>
      <c r="BL1973" s="73" t="n">
        <f aca="false">BL1974</f>
        <v>0</v>
      </c>
      <c r="BM1973" s="73" t="n">
        <f aca="false">BM1974</f>
        <v>0</v>
      </c>
      <c r="BN1973" s="73" t="n">
        <f aca="false">BN1974</f>
        <v>0</v>
      </c>
      <c r="BO1973" s="73" t="n">
        <f aca="false">BO1974</f>
        <v>0</v>
      </c>
      <c r="BP1973" s="73" t="n">
        <f aca="false">BP1974</f>
        <v>0</v>
      </c>
      <c r="BQ1973" s="73" t="n">
        <f aca="false">BQ1974</f>
        <v>0</v>
      </c>
      <c r="BR1973" s="73" t="n">
        <f aca="false">BR1974</f>
        <v>0</v>
      </c>
      <c r="BS1973" s="73" t="n">
        <f aca="false">BS1974</f>
        <v>0</v>
      </c>
      <c r="BT1973" s="73" t="n">
        <f aca="false">BT1974</f>
        <v>0</v>
      </c>
      <c r="BU1973" s="73" t="n">
        <f aca="false">BU1974</f>
        <v>0</v>
      </c>
      <c r="BV1973" s="73" t="n">
        <f aca="false">BV1974</f>
        <v>0</v>
      </c>
      <c r="BW1973" s="73" t="n">
        <f aca="false">BW1974</f>
        <v>0</v>
      </c>
      <c r="BX1973" s="73" t="n">
        <f aca="false">BX1974</f>
        <v>0</v>
      </c>
      <c r="BY1973" s="73" t="n">
        <f aca="false">BY1974</f>
        <v>0</v>
      </c>
      <c r="BZ1973" s="73" t="n">
        <f aca="false">BZ1974</f>
        <v>0</v>
      </c>
      <c r="CA1973" s="73" t="n">
        <f aca="false">CA1974</f>
        <v>0</v>
      </c>
      <c r="CB1973" s="73" t="n">
        <f aca="false">CB1974</f>
        <v>0</v>
      </c>
      <c r="CC1973" s="73" t="n">
        <f aca="false">CC1974</f>
        <v>0</v>
      </c>
      <c r="CD1973" s="73" t="n">
        <f aca="false">CD1974</f>
        <v>0</v>
      </c>
    </row>
    <row r="1974" customFormat="false" ht="12.75" hidden="true" customHeight="false" outlineLevel="0" collapsed="false">
      <c r="A1974" s="200" t="s">
        <v>539</v>
      </c>
      <c r="B1974" s="187"/>
      <c r="C1974" s="188" t="s">
        <v>495</v>
      </c>
      <c r="D1974" s="188" t="s">
        <v>177</v>
      </c>
      <c r="E1974" s="188" t="s">
        <v>120</v>
      </c>
      <c r="F1974" s="188" t="s">
        <v>180</v>
      </c>
      <c r="G1974" s="188" t="s">
        <v>540</v>
      </c>
      <c r="H1974" s="189"/>
      <c r="I1974" s="73" t="n">
        <f aca="false">I1975</f>
        <v>0</v>
      </c>
      <c r="J1974" s="73" t="n">
        <f aca="false">J1975</f>
        <v>0</v>
      </c>
      <c r="K1974" s="73" t="n">
        <f aca="false">K1975</f>
        <v>0</v>
      </c>
      <c r="L1974" s="73" t="n">
        <f aca="false">L1975</f>
        <v>0</v>
      </c>
      <c r="M1974" s="73" t="n">
        <f aca="false">M1975</f>
        <v>0</v>
      </c>
      <c r="N1974" s="73" t="n">
        <f aca="false">N1975</f>
        <v>0</v>
      </c>
      <c r="O1974" s="73" t="n">
        <f aca="false">O1975</f>
        <v>0</v>
      </c>
      <c r="P1974" s="73" t="n">
        <f aca="false">P1975</f>
        <v>0</v>
      </c>
      <c r="Q1974" s="73" t="n">
        <f aca="false">Q1975</f>
        <v>0</v>
      </c>
      <c r="R1974" s="73" t="n">
        <f aca="false">R1975</f>
        <v>0</v>
      </c>
      <c r="S1974" s="73" t="n">
        <f aca="false">S1975</f>
        <v>0</v>
      </c>
      <c r="T1974" s="73" t="n">
        <f aca="false">T1975</f>
        <v>0</v>
      </c>
      <c r="U1974" s="73" t="n">
        <f aca="false">U1975</f>
        <v>0</v>
      </c>
      <c r="V1974" s="73" t="n">
        <f aca="false">V1975</f>
        <v>0</v>
      </c>
      <c r="W1974" s="73" t="n">
        <f aca="false">W1975</f>
        <v>0</v>
      </c>
      <c r="X1974" s="73" t="n">
        <f aca="false">X1975</f>
        <v>0</v>
      </c>
      <c r="Y1974" s="73" t="n">
        <f aca="false">Y1975</f>
        <v>0</v>
      </c>
      <c r="Z1974" s="73" t="n">
        <f aca="false">Z1975</f>
        <v>0</v>
      </c>
      <c r="AA1974" s="73" t="n">
        <f aca="false">AA1975</f>
        <v>0</v>
      </c>
      <c r="AB1974" s="73" t="n">
        <f aca="false">AB1975</f>
        <v>0</v>
      </c>
      <c r="AC1974" s="73" t="n">
        <f aca="false">AC1975</f>
        <v>0</v>
      </c>
      <c r="AD1974" s="73" t="n">
        <f aca="false">AD1975</f>
        <v>0</v>
      </c>
      <c r="AE1974" s="73" t="n">
        <f aca="false">AE1975</f>
        <v>0</v>
      </c>
      <c r="AF1974" s="73" t="n">
        <f aca="false">AF1975</f>
        <v>0</v>
      </c>
      <c r="AG1974" s="73" t="n">
        <f aca="false">AG1975</f>
        <v>0</v>
      </c>
      <c r="AH1974" s="73" t="n">
        <f aca="false">AH1975</f>
        <v>0</v>
      </c>
      <c r="AI1974" s="73" t="n">
        <f aca="false">AI1975</f>
        <v>0</v>
      </c>
      <c r="AJ1974" s="73" t="n">
        <f aca="false">AJ1975</f>
        <v>0</v>
      </c>
      <c r="AK1974" s="73" t="n">
        <f aca="false">AK1975</f>
        <v>0</v>
      </c>
      <c r="AL1974" s="73" t="n">
        <f aca="false">AL1975</f>
        <v>0</v>
      </c>
      <c r="AM1974" s="73" t="n">
        <f aca="false">AM1975</f>
        <v>0</v>
      </c>
      <c r="AN1974" s="73" t="n">
        <f aca="false">AN1975</f>
        <v>0</v>
      </c>
      <c r="AO1974" s="73" t="n">
        <f aca="false">AO1975</f>
        <v>0</v>
      </c>
      <c r="AP1974" s="73" t="n">
        <f aca="false">AP1975</f>
        <v>0</v>
      </c>
      <c r="AQ1974" s="73" t="n">
        <f aca="false">AQ1975</f>
        <v>0</v>
      </c>
      <c r="AR1974" s="73" t="n">
        <f aca="false">AR1975</f>
        <v>0</v>
      </c>
      <c r="AS1974" s="73" t="n">
        <f aca="false">AS1975</f>
        <v>0</v>
      </c>
      <c r="AT1974" s="73" t="n">
        <f aca="false">AT1975</f>
        <v>0</v>
      </c>
      <c r="AU1974" s="73" t="n">
        <f aca="false">AU1975</f>
        <v>0</v>
      </c>
      <c r="AV1974" s="73" t="n">
        <f aca="false">AV1975</f>
        <v>0</v>
      </c>
      <c r="AW1974" s="73" t="n">
        <f aca="false">AW1975</f>
        <v>0</v>
      </c>
      <c r="AX1974" s="73" t="n">
        <f aca="false">AX1975</f>
        <v>0</v>
      </c>
      <c r="AY1974" s="73" t="n">
        <f aca="false">AY1975</f>
        <v>0</v>
      </c>
      <c r="AZ1974" s="73" t="n">
        <f aca="false">AZ1975</f>
        <v>0</v>
      </c>
      <c r="BA1974" s="73" t="n">
        <f aca="false">BA1975</f>
        <v>0</v>
      </c>
      <c r="BB1974" s="73" t="n">
        <f aca="false">BB1975</f>
        <v>0</v>
      </c>
      <c r="BC1974" s="73" t="n">
        <f aca="false">BC1975</f>
        <v>0</v>
      </c>
      <c r="BD1974" s="73" t="n">
        <f aca="false">BD1975</f>
        <v>0</v>
      </c>
      <c r="BE1974" s="73" t="n">
        <f aca="false">BE1975</f>
        <v>0</v>
      </c>
      <c r="BF1974" s="73" t="n">
        <f aca="false">BF1975</f>
        <v>0</v>
      </c>
      <c r="BG1974" s="73" t="n">
        <f aca="false">BG1975</f>
        <v>0</v>
      </c>
      <c r="BH1974" s="73" t="n">
        <f aca="false">BH1975</f>
        <v>0</v>
      </c>
      <c r="BI1974" s="73" t="n">
        <f aca="false">BI1975</f>
        <v>0</v>
      </c>
      <c r="BJ1974" s="73" t="n">
        <f aca="false">BJ1975</f>
        <v>0</v>
      </c>
      <c r="BK1974" s="73" t="n">
        <f aca="false">BK1975</f>
        <v>0</v>
      </c>
      <c r="BL1974" s="73" t="n">
        <f aca="false">BL1975</f>
        <v>0</v>
      </c>
      <c r="BM1974" s="73" t="n">
        <f aca="false">BM1975</f>
        <v>0</v>
      </c>
      <c r="BN1974" s="73" t="n">
        <f aca="false">BN1975</f>
        <v>0</v>
      </c>
      <c r="BO1974" s="73" t="n">
        <f aca="false">BO1975</f>
        <v>0</v>
      </c>
      <c r="BP1974" s="73" t="n">
        <f aca="false">BP1975</f>
        <v>0</v>
      </c>
      <c r="BQ1974" s="73" t="n">
        <f aca="false">BQ1975</f>
        <v>0</v>
      </c>
      <c r="BR1974" s="73" t="n">
        <f aca="false">BR1975</f>
        <v>0</v>
      </c>
      <c r="BS1974" s="73" t="n">
        <f aca="false">BS1975</f>
        <v>0</v>
      </c>
      <c r="BT1974" s="73" t="n">
        <f aca="false">BT1975</f>
        <v>0</v>
      </c>
      <c r="BU1974" s="73" t="n">
        <f aca="false">BU1975</f>
        <v>0</v>
      </c>
      <c r="BV1974" s="73" t="n">
        <f aca="false">BV1975</f>
        <v>0</v>
      </c>
      <c r="BW1974" s="73" t="n">
        <f aca="false">BW1975</f>
        <v>0</v>
      </c>
      <c r="BX1974" s="73" t="n">
        <f aca="false">BX1975</f>
        <v>0</v>
      </c>
      <c r="BY1974" s="73" t="n">
        <f aca="false">BY1975</f>
        <v>0</v>
      </c>
      <c r="BZ1974" s="73" t="n">
        <f aca="false">BZ1975</f>
        <v>0</v>
      </c>
      <c r="CA1974" s="73" t="n">
        <f aca="false">CA1975</f>
        <v>0</v>
      </c>
      <c r="CB1974" s="73" t="n">
        <f aca="false">CB1975</f>
        <v>0</v>
      </c>
      <c r="CC1974" s="73" t="n">
        <f aca="false">CC1975</f>
        <v>0</v>
      </c>
      <c r="CD1974" s="73" t="n">
        <f aca="false">CD1975</f>
        <v>0</v>
      </c>
    </row>
    <row r="1975" customFormat="false" ht="12.75" hidden="true" customHeight="false" outlineLevel="0" collapsed="false">
      <c r="A1975" s="12" t="s">
        <v>132</v>
      </c>
      <c r="B1975" s="12"/>
      <c r="C1975" s="95" t="s">
        <v>495</v>
      </c>
      <c r="D1975" s="95" t="s">
        <v>177</v>
      </c>
      <c r="E1975" s="95" t="s">
        <v>120</v>
      </c>
      <c r="F1975" s="95" t="s">
        <v>180</v>
      </c>
      <c r="G1975" s="95" t="s">
        <v>540</v>
      </c>
      <c r="H1975" s="97" t="n">
        <v>300</v>
      </c>
      <c r="I1975" s="62" t="n">
        <f aca="false">SUM(I1977:I1977)</f>
        <v>0</v>
      </c>
      <c r="J1975" s="62" t="n">
        <f aca="false">SUM(J1977:J1977)</f>
        <v>0</v>
      </c>
      <c r="K1975" s="62" t="n">
        <f aca="false">SUM(K1977:K1977)</f>
        <v>0</v>
      </c>
      <c r="L1975" s="62" t="n">
        <f aca="false">SUM(L1977:L1977)</f>
        <v>0</v>
      </c>
      <c r="M1975" s="62" t="n">
        <f aca="false">SUM(M1977:M1977)</f>
        <v>0</v>
      </c>
      <c r="N1975" s="62" t="n">
        <f aca="false">SUM(N1977:N1977)</f>
        <v>0</v>
      </c>
      <c r="O1975" s="62" t="n">
        <f aca="false">SUM(O1977:O1977)</f>
        <v>0</v>
      </c>
      <c r="P1975" s="62" t="n">
        <f aca="false">SUM(P1977:P1977)</f>
        <v>0</v>
      </c>
      <c r="Q1975" s="62" t="n">
        <f aca="false">SUM(Q1977:Q1977)</f>
        <v>0</v>
      </c>
      <c r="R1975" s="62" t="n">
        <f aca="false">SUM(R1977:R1977)</f>
        <v>0</v>
      </c>
      <c r="S1975" s="62" t="n">
        <f aca="false">SUM(S1977:S1977)</f>
        <v>0</v>
      </c>
      <c r="T1975" s="62" t="n">
        <f aca="false">SUM(T1977:T1977)</f>
        <v>0</v>
      </c>
      <c r="U1975" s="62" t="n">
        <f aca="false">SUM(U1977:U1977)</f>
        <v>0</v>
      </c>
      <c r="V1975" s="62" t="n">
        <f aca="false">SUM(V1977:V1977)</f>
        <v>0</v>
      </c>
      <c r="W1975" s="62" t="n">
        <f aca="false">SUM(W1977:W1977)</f>
        <v>0</v>
      </c>
      <c r="X1975" s="62" t="n">
        <f aca="false">SUM(X1977:X1977)</f>
        <v>0</v>
      </c>
      <c r="Y1975" s="62" t="n">
        <f aca="false">SUM(Y1977:Y1977)</f>
        <v>0</v>
      </c>
      <c r="Z1975" s="62" t="n">
        <f aca="false">SUM(Z1977:Z1977)</f>
        <v>0</v>
      </c>
      <c r="AA1975" s="62" t="n">
        <f aca="false">SUM(AA1977:AA1977)</f>
        <v>0</v>
      </c>
      <c r="AB1975" s="62" t="n">
        <f aca="false">SUM(AB1977:AB1977)</f>
        <v>0</v>
      </c>
      <c r="AC1975" s="62" t="n">
        <f aca="false">SUM(AC1977:AC1977)</f>
        <v>0</v>
      </c>
      <c r="AD1975" s="62" t="n">
        <f aca="false">SUM(AD1977:AD1977)</f>
        <v>0</v>
      </c>
      <c r="AE1975" s="62" t="n">
        <f aca="false">SUM(AE1977:AE1977)</f>
        <v>0</v>
      </c>
      <c r="AF1975" s="62" t="n">
        <f aca="false">SUM(AF1977:AF1977)</f>
        <v>0</v>
      </c>
      <c r="AG1975" s="62" t="n">
        <f aca="false">SUM(AG1977:AG1977)</f>
        <v>0</v>
      </c>
      <c r="AH1975" s="62" t="n">
        <f aca="false">SUM(AH1977:AH1977)</f>
        <v>0</v>
      </c>
      <c r="AI1975" s="62" t="n">
        <f aca="false">SUM(AI1977:AI1977)</f>
        <v>0</v>
      </c>
      <c r="AJ1975" s="62" t="n">
        <f aca="false">SUM(AJ1977:AJ1977)</f>
        <v>0</v>
      </c>
      <c r="AK1975" s="62" t="n">
        <f aca="false">SUM(AK1977:AK1977)</f>
        <v>0</v>
      </c>
      <c r="AL1975" s="62" t="n">
        <f aca="false">SUM(AL1977:AL1977)</f>
        <v>0</v>
      </c>
      <c r="AM1975" s="62" t="n">
        <f aca="false">SUM(AM1977:AM1977)</f>
        <v>0</v>
      </c>
      <c r="AN1975" s="62" t="n">
        <f aca="false">SUM(AN1977:AN1977)</f>
        <v>0</v>
      </c>
      <c r="AO1975" s="62" t="n">
        <f aca="false">SUM(AO1977:AO1977)</f>
        <v>0</v>
      </c>
      <c r="AP1975" s="62" t="n">
        <f aca="false">SUM(AP1977:AP1977)</f>
        <v>0</v>
      </c>
      <c r="AQ1975" s="62" t="n">
        <f aca="false">SUM(AQ1977:AQ1977)</f>
        <v>0</v>
      </c>
      <c r="AR1975" s="62" t="n">
        <f aca="false">SUM(AR1977:AR1977)</f>
        <v>0</v>
      </c>
      <c r="AS1975" s="62" t="n">
        <f aca="false">SUM(AS1977:AS1977)</f>
        <v>0</v>
      </c>
      <c r="AT1975" s="62" t="n">
        <f aca="false">SUM(AT1977:AT1977)</f>
        <v>0</v>
      </c>
      <c r="AU1975" s="62" t="n">
        <f aca="false">SUM(AU1977:AU1977)</f>
        <v>0</v>
      </c>
      <c r="AV1975" s="62" t="n">
        <f aca="false">SUM(AV1977:AV1977)</f>
        <v>0</v>
      </c>
      <c r="AW1975" s="62" t="n">
        <f aca="false">SUM(AW1977:AW1977)</f>
        <v>0</v>
      </c>
      <c r="AX1975" s="62" t="n">
        <f aca="false">SUM(AX1977:AX1977)</f>
        <v>0</v>
      </c>
      <c r="AY1975" s="62" t="n">
        <f aca="false">SUM(AY1977:AY1977)</f>
        <v>0</v>
      </c>
      <c r="AZ1975" s="62" t="n">
        <f aca="false">SUM(AZ1977:AZ1977)</f>
        <v>0</v>
      </c>
      <c r="BA1975" s="62" t="n">
        <f aca="false">SUM(BA1977:BA1977)</f>
        <v>0</v>
      </c>
      <c r="BB1975" s="62" t="n">
        <f aca="false">SUM(BB1977:BB1977)</f>
        <v>0</v>
      </c>
      <c r="BC1975" s="62" t="n">
        <f aca="false">SUM(BC1977:BC1977)</f>
        <v>0</v>
      </c>
      <c r="BD1975" s="62" t="n">
        <f aca="false">SUM(BD1977:BD1977)</f>
        <v>0</v>
      </c>
      <c r="BE1975" s="62" t="n">
        <f aca="false">SUM(BE1977:BE1977)</f>
        <v>0</v>
      </c>
      <c r="BF1975" s="62" t="n">
        <f aca="false">SUM(BF1977:BF1977)</f>
        <v>0</v>
      </c>
      <c r="BG1975" s="62" t="n">
        <f aca="false">SUM(BG1977:BG1977)</f>
        <v>0</v>
      </c>
      <c r="BH1975" s="62" t="n">
        <f aca="false">SUM(BH1977:BH1977)</f>
        <v>0</v>
      </c>
      <c r="BI1975" s="62" t="n">
        <f aca="false">SUM(BI1977:BI1977)</f>
        <v>0</v>
      </c>
      <c r="BJ1975" s="62" t="n">
        <f aca="false">SUM(BJ1977:BJ1977)</f>
        <v>0</v>
      </c>
      <c r="BK1975" s="62" t="n">
        <f aca="false">SUM(BK1977:BK1977)</f>
        <v>0</v>
      </c>
      <c r="BL1975" s="62" t="n">
        <f aca="false">SUM(BL1977:BL1977)</f>
        <v>0</v>
      </c>
      <c r="BM1975" s="62" t="n">
        <f aca="false">SUM(BM1977:BM1977)</f>
        <v>0</v>
      </c>
      <c r="BN1975" s="62" t="n">
        <f aca="false">SUM(BN1977:BN1977)</f>
        <v>0</v>
      </c>
      <c r="BO1975" s="62" t="n">
        <f aca="false">SUM(BO1977:BO1977)</f>
        <v>0</v>
      </c>
      <c r="BP1975" s="62" t="n">
        <f aca="false">SUM(BP1977:BP1977)</f>
        <v>0</v>
      </c>
      <c r="BQ1975" s="62" t="n">
        <f aca="false">SUM(BQ1977:BQ1977)</f>
        <v>0</v>
      </c>
      <c r="BR1975" s="62" t="n">
        <f aca="false">SUM(BR1977:BR1977)</f>
        <v>0</v>
      </c>
      <c r="BS1975" s="62" t="n">
        <f aca="false">SUM(BS1977:BS1977)</f>
        <v>0</v>
      </c>
      <c r="BT1975" s="62" t="n">
        <f aca="false">SUM(BT1977:BT1977)</f>
        <v>0</v>
      </c>
      <c r="BU1975" s="62" t="n">
        <f aca="false">SUM(BU1977:BU1977)</f>
        <v>0</v>
      </c>
      <c r="BV1975" s="62" t="n">
        <f aca="false">SUM(BV1977:BV1977)</f>
        <v>0</v>
      </c>
      <c r="BW1975" s="62" t="n">
        <f aca="false">SUM(BW1977:BW1977)</f>
        <v>0</v>
      </c>
      <c r="BX1975" s="62" t="n">
        <f aca="false">SUM(BX1977:BX1977)</f>
        <v>0</v>
      </c>
      <c r="BY1975" s="62" t="n">
        <f aca="false">SUM(BY1977:BY1977)</f>
        <v>0</v>
      </c>
      <c r="BZ1975" s="62" t="n">
        <f aca="false">SUM(BZ1977:BZ1977)</f>
        <v>0</v>
      </c>
      <c r="CA1975" s="62" t="n">
        <f aca="false">SUM(CA1977:CA1977)</f>
        <v>0</v>
      </c>
      <c r="CB1975" s="62" t="n">
        <f aca="false">SUM(CB1977:CB1977)</f>
        <v>0</v>
      </c>
      <c r="CC1975" s="62" t="n">
        <f aca="false">SUM(CC1977:CC1977)</f>
        <v>0</v>
      </c>
      <c r="CD1975" s="62" t="n">
        <f aca="false">SUM(CD1977:CD1977)</f>
        <v>0</v>
      </c>
    </row>
    <row r="1976" customFormat="false" ht="12.75" hidden="true" customHeight="false" outlineLevel="0" collapsed="false">
      <c r="A1976" s="12" t="s">
        <v>114</v>
      </c>
      <c r="B1976" s="12"/>
      <c r="C1976" s="95"/>
      <c r="D1976" s="95"/>
      <c r="E1976" s="95"/>
      <c r="F1976" s="95"/>
      <c r="G1976" s="95"/>
      <c r="H1976" s="97"/>
      <c r="I1976" s="62"/>
      <c r="J1976" s="62"/>
      <c r="K1976" s="62"/>
      <c r="L1976" s="62"/>
      <c r="M1976" s="62"/>
      <c r="N1976" s="62"/>
      <c r="O1976" s="62"/>
      <c r="P1976" s="62"/>
      <c r="Q1976" s="62"/>
      <c r="R1976" s="62"/>
      <c r="S1976" s="62"/>
      <c r="T1976" s="62"/>
      <c r="U1976" s="62"/>
      <c r="V1976" s="62"/>
      <c r="W1976" s="62"/>
      <c r="X1976" s="62"/>
      <c r="Y1976" s="62"/>
      <c r="Z1976" s="62"/>
      <c r="AA1976" s="62"/>
      <c r="AB1976" s="62"/>
      <c r="AC1976" s="62"/>
      <c r="AD1976" s="62"/>
      <c r="AE1976" s="62"/>
      <c r="AF1976" s="62"/>
      <c r="AG1976" s="62"/>
      <c r="AH1976" s="62"/>
      <c r="AI1976" s="62"/>
      <c r="AJ1976" s="62"/>
      <c r="AK1976" s="62"/>
      <c r="AL1976" s="62"/>
      <c r="AM1976" s="62"/>
      <c r="AN1976" s="62"/>
      <c r="AO1976" s="62"/>
      <c r="AP1976" s="62"/>
      <c r="AQ1976" s="62"/>
      <c r="AR1976" s="62"/>
      <c r="AS1976" s="62"/>
      <c r="AT1976" s="62"/>
      <c r="AU1976" s="62"/>
      <c r="AV1976" s="62"/>
      <c r="AW1976" s="62"/>
      <c r="AX1976" s="62"/>
      <c r="AY1976" s="62"/>
      <c r="AZ1976" s="62"/>
      <c r="BA1976" s="62"/>
      <c r="BB1976" s="62"/>
      <c r="BC1976" s="62"/>
      <c r="BD1976" s="62"/>
      <c r="BE1976" s="62"/>
      <c r="BF1976" s="62"/>
      <c r="BG1976" s="62"/>
      <c r="BH1976" s="62"/>
      <c r="BI1976" s="62"/>
      <c r="BJ1976" s="62"/>
      <c r="BK1976" s="62"/>
      <c r="BL1976" s="62"/>
      <c r="BM1976" s="62"/>
      <c r="BN1976" s="62"/>
      <c r="BO1976" s="62"/>
      <c r="BP1976" s="62"/>
      <c r="BQ1976" s="62"/>
      <c r="BR1976" s="62"/>
      <c r="BS1976" s="62"/>
      <c r="BT1976" s="62"/>
      <c r="BU1976" s="62"/>
      <c r="BV1976" s="62"/>
      <c r="BW1976" s="62"/>
      <c r="BX1976" s="62"/>
      <c r="BY1976" s="62"/>
      <c r="BZ1976" s="62"/>
      <c r="CA1976" s="62"/>
      <c r="CB1976" s="62"/>
      <c r="CC1976" s="62"/>
      <c r="CD1976" s="62"/>
    </row>
    <row r="1977" customFormat="false" ht="12.75" hidden="true" customHeight="false" outlineLevel="0" collapsed="false">
      <c r="A1977" s="12" t="s">
        <v>133</v>
      </c>
      <c r="B1977" s="12"/>
      <c r="C1977" s="95" t="s">
        <v>495</v>
      </c>
      <c r="D1977" s="95" t="s">
        <v>177</v>
      </c>
      <c r="E1977" s="95" t="s">
        <v>120</v>
      </c>
      <c r="F1977" s="95" t="s">
        <v>180</v>
      </c>
      <c r="G1977" s="95" t="s">
        <v>540</v>
      </c>
      <c r="H1977" s="97" t="n">
        <v>310</v>
      </c>
      <c r="I1977" s="62" t="n">
        <f aca="false">I1979</f>
        <v>0</v>
      </c>
      <c r="J1977" s="62" t="n">
        <f aca="false">J1979</f>
        <v>0</v>
      </c>
      <c r="K1977" s="62" t="n">
        <f aca="false">K1979</f>
        <v>0</v>
      </c>
      <c r="L1977" s="62" t="n">
        <f aca="false">L1979</f>
        <v>0</v>
      </c>
      <c r="M1977" s="62" t="n">
        <f aca="false">M1979</f>
        <v>0</v>
      </c>
      <c r="N1977" s="62" t="n">
        <f aca="false">N1979</f>
        <v>0</v>
      </c>
      <c r="O1977" s="62" t="n">
        <f aca="false">O1979</f>
        <v>0</v>
      </c>
      <c r="P1977" s="62" t="n">
        <f aca="false">P1979</f>
        <v>0</v>
      </c>
      <c r="Q1977" s="62" t="n">
        <f aca="false">Q1979</f>
        <v>0</v>
      </c>
      <c r="R1977" s="62" t="n">
        <f aca="false">R1979</f>
        <v>0</v>
      </c>
      <c r="S1977" s="62" t="n">
        <f aca="false">S1979</f>
        <v>0</v>
      </c>
      <c r="T1977" s="62" t="n">
        <f aca="false">T1979</f>
        <v>0</v>
      </c>
      <c r="U1977" s="62" t="n">
        <f aca="false">U1979</f>
        <v>0</v>
      </c>
      <c r="V1977" s="62" t="n">
        <f aca="false">V1979</f>
        <v>0</v>
      </c>
      <c r="W1977" s="62" t="n">
        <f aca="false">W1979</f>
        <v>0</v>
      </c>
      <c r="X1977" s="62" t="n">
        <f aca="false">X1979</f>
        <v>0</v>
      </c>
      <c r="Y1977" s="62" t="n">
        <f aca="false">Y1979</f>
        <v>0</v>
      </c>
      <c r="Z1977" s="62" t="n">
        <f aca="false">Z1979</f>
        <v>0</v>
      </c>
      <c r="AA1977" s="62" t="n">
        <f aca="false">AA1979</f>
        <v>0</v>
      </c>
      <c r="AB1977" s="62" t="n">
        <f aca="false">AB1979</f>
        <v>0</v>
      </c>
      <c r="AC1977" s="62" t="n">
        <f aca="false">AC1979</f>
        <v>0</v>
      </c>
      <c r="AD1977" s="62" t="n">
        <f aca="false">AD1979</f>
        <v>0</v>
      </c>
      <c r="AE1977" s="62" t="n">
        <f aca="false">AE1979</f>
        <v>0</v>
      </c>
      <c r="AF1977" s="62" t="n">
        <f aca="false">AF1979</f>
        <v>0</v>
      </c>
      <c r="AG1977" s="62" t="n">
        <f aca="false">AG1979</f>
        <v>0</v>
      </c>
      <c r="AH1977" s="62" t="n">
        <f aca="false">AH1979</f>
        <v>0</v>
      </c>
      <c r="AI1977" s="62" t="n">
        <f aca="false">AI1979</f>
        <v>0</v>
      </c>
      <c r="AJ1977" s="62" t="n">
        <f aca="false">AJ1979</f>
        <v>0</v>
      </c>
      <c r="AK1977" s="62" t="n">
        <f aca="false">AK1979</f>
        <v>0</v>
      </c>
      <c r="AL1977" s="62" t="n">
        <f aca="false">AL1979</f>
        <v>0</v>
      </c>
      <c r="AM1977" s="62" t="n">
        <f aca="false">AM1979</f>
        <v>0</v>
      </c>
      <c r="AN1977" s="62" t="n">
        <f aca="false">AN1979</f>
        <v>0</v>
      </c>
      <c r="AO1977" s="62" t="n">
        <f aca="false">AO1979</f>
        <v>0</v>
      </c>
      <c r="AP1977" s="62" t="n">
        <f aca="false">AP1979</f>
        <v>0</v>
      </c>
      <c r="AQ1977" s="62" t="n">
        <f aca="false">AQ1979</f>
        <v>0</v>
      </c>
      <c r="AR1977" s="62" t="n">
        <f aca="false">AR1979</f>
        <v>0</v>
      </c>
      <c r="AS1977" s="62" t="n">
        <f aca="false">AS1979</f>
        <v>0</v>
      </c>
      <c r="AT1977" s="62" t="n">
        <f aca="false">AT1979</f>
        <v>0</v>
      </c>
      <c r="AU1977" s="62" t="n">
        <f aca="false">AU1979</f>
        <v>0</v>
      </c>
      <c r="AV1977" s="62" t="n">
        <f aca="false">AV1979</f>
        <v>0</v>
      </c>
      <c r="AW1977" s="62" t="n">
        <f aca="false">AW1979</f>
        <v>0</v>
      </c>
      <c r="AX1977" s="62" t="n">
        <f aca="false">AX1979</f>
        <v>0</v>
      </c>
      <c r="AY1977" s="62" t="n">
        <f aca="false">AY1979</f>
        <v>0</v>
      </c>
      <c r="AZ1977" s="62" t="n">
        <f aca="false">AZ1979</f>
        <v>0</v>
      </c>
      <c r="BA1977" s="62" t="n">
        <f aca="false">BA1979</f>
        <v>0</v>
      </c>
      <c r="BB1977" s="62" t="n">
        <f aca="false">BB1979</f>
        <v>0</v>
      </c>
      <c r="BC1977" s="62" t="n">
        <f aca="false">BC1979</f>
        <v>0</v>
      </c>
      <c r="BD1977" s="62" t="n">
        <f aca="false">BD1979</f>
        <v>0</v>
      </c>
      <c r="BE1977" s="62" t="n">
        <f aca="false">BE1979</f>
        <v>0</v>
      </c>
      <c r="BF1977" s="62" t="n">
        <f aca="false">BF1979</f>
        <v>0</v>
      </c>
      <c r="BG1977" s="62" t="n">
        <f aca="false">BG1979</f>
        <v>0</v>
      </c>
      <c r="BH1977" s="62" t="n">
        <f aca="false">BH1979</f>
        <v>0</v>
      </c>
      <c r="BI1977" s="62" t="n">
        <f aca="false">BI1979</f>
        <v>0</v>
      </c>
      <c r="BJ1977" s="62" t="n">
        <f aca="false">BJ1979</f>
        <v>0</v>
      </c>
      <c r="BK1977" s="62" t="n">
        <f aca="false">BK1979</f>
        <v>0</v>
      </c>
      <c r="BL1977" s="62" t="n">
        <f aca="false">BL1979</f>
        <v>0</v>
      </c>
      <c r="BM1977" s="62" t="n">
        <f aca="false">BM1979</f>
        <v>0</v>
      </c>
      <c r="BN1977" s="62" t="n">
        <f aca="false">BN1979</f>
        <v>0</v>
      </c>
      <c r="BO1977" s="62" t="n">
        <f aca="false">BO1979</f>
        <v>0</v>
      </c>
      <c r="BP1977" s="62" t="n">
        <f aca="false">BP1979</f>
        <v>0</v>
      </c>
      <c r="BQ1977" s="62" t="n">
        <f aca="false">BQ1979</f>
        <v>0</v>
      </c>
      <c r="BR1977" s="62" t="n">
        <f aca="false">BR1979</f>
        <v>0</v>
      </c>
      <c r="BS1977" s="62" t="n">
        <f aca="false">BS1979</f>
        <v>0</v>
      </c>
      <c r="BT1977" s="62" t="n">
        <f aca="false">BT1979</f>
        <v>0</v>
      </c>
      <c r="BU1977" s="62" t="n">
        <f aca="false">BU1979</f>
        <v>0</v>
      </c>
      <c r="BV1977" s="62" t="n">
        <f aca="false">BV1979</f>
        <v>0</v>
      </c>
      <c r="BW1977" s="62" t="n">
        <f aca="false">BW1979</f>
        <v>0</v>
      </c>
      <c r="BX1977" s="62" t="n">
        <f aca="false">BX1979</f>
        <v>0</v>
      </c>
      <c r="BY1977" s="62" t="n">
        <f aca="false">BY1979</f>
        <v>0</v>
      </c>
      <c r="BZ1977" s="62" t="n">
        <f aca="false">BZ1979</f>
        <v>0</v>
      </c>
      <c r="CA1977" s="62" t="n">
        <f aca="false">CA1979</f>
        <v>0</v>
      </c>
      <c r="CB1977" s="62" t="n">
        <f aca="false">CB1979</f>
        <v>0</v>
      </c>
      <c r="CC1977" s="62" t="n">
        <f aca="false">CC1979</f>
        <v>0</v>
      </c>
      <c r="CD1977" s="62" t="n">
        <f aca="false">CD1979</f>
        <v>0</v>
      </c>
    </row>
    <row r="1978" customFormat="false" ht="12.75" hidden="true" customHeight="false" outlineLevel="0" collapsed="false">
      <c r="A1978" s="12" t="s">
        <v>114</v>
      </c>
      <c r="B1978" s="131"/>
      <c r="C1978" s="132"/>
      <c r="D1978" s="191"/>
      <c r="E1978" s="191"/>
      <c r="F1978" s="191"/>
      <c r="G1978" s="191"/>
      <c r="H1978" s="134"/>
      <c r="I1978" s="68"/>
      <c r="J1978" s="68"/>
      <c r="K1978" s="68"/>
      <c r="L1978" s="68"/>
      <c r="M1978" s="68"/>
      <c r="N1978" s="68"/>
      <c r="O1978" s="68"/>
      <c r="P1978" s="68"/>
      <c r="Q1978" s="68"/>
      <c r="R1978" s="68"/>
      <c r="S1978" s="68"/>
      <c r="T1978" s="68"/>
      <c r="U1978" s="68"/>
      <c r="V1978" s="68"/>
      <c r="W1978" s="68"/>
      <c r="X1978" s="68"/>
      <c r="Y1978" s="68"/>
      <c r="Z1978" s="68"/>
      <c r="AA1978" s="68"/>
      <c r="AB1978" s="68"/>
      <c r="AC1978" s="68"/>
      <c r="AD1978" s="68"/>
      <c r="AE1978" s="68"/>
      <c r="AF1978" s="68"/>
      <c r="AG1978" s="68"/>
      <c r="AH1978" s="68"/>
      <c r="AI1978" s="68"/>
      <c r="AJ1978" s="68"/>
      <c r="AK1978" s="68"/>
      <c r="AL1978" s="68"/>
      <c r="AM1978" s="68"/>
      <c r="AN1978" s="68"/>
      <c r="AO1978" s="68"/>
      <c r="AP1978" s="68"/>
      <c r="AQ1978" s="68"/>
      <c r="AR1978" s="68"/>
      <c r="AS1978" s="68"/>
      <c r="AT1978" s="68"/>
      <c r="AU1978" s="68"/>
      <c r="AV1978" s="68"/>
      <c r="AW1978" s="68"/>
      <c r="AX1978" s="68"/>
      <c r="AY1978" s="68"/>
      <c r="AZ1978" s="68"/>
      <c r="BA1978" s="68"/>
      <c r="BB1978" s="68"/>
      <c r="BC1978" s="68"/>
      <c r="BD1978" s="68"/>
      <c r="BE1978" s="68"/>
      <c r="BF1978" s="68"/>
      <c r="BG1978" s="68"/>
      <c r="BH1978" s="68"/>
      <c r="BI1978" s="68"/>
      <c r="BJ1978" s="68"/>
      <c r="BK1978" s="68"/>
      <c r="BL1978" s="68"/>
      <c r="BM1978" s="68"/>
      <c r="BN1978" s="68"/>
      <c r="BO1978" s="68"/>
      <c r="BP1978" s="68"/>
      <c r="BQ1978" s="68"/>
      <c r="BR1978" s="68"/>
      <c r="BS1978" s="68"/>
      <c r="BT1978" s="68"/>
      <c r="BU1978" s="68"/>
      <c r="BV1978" s="68"/>
      <c r="BW1978" s="68"/>
      <c r="BX1978" s="68"/>
      <c r="BY1978" s="68"/>
      <c r="BZ1978" s="68"/>
      <c r="CA1978" s="68"/>
      <c r="CB1978" s="68"/>
      <c r="CC1978" s="68"/>
      <c r="CD1978" s="68"/>
    </row>
    <row r="1979" customFormat="false" ht="12.75" hidden="true" customHeight="false" outlineLevel="0" collapsed="false">
      <c r="A1979" s="80" t="s">
        <v>549</v>
      </c>
      <c r="B1979" s="65"/>
      <c r="C1979" s="76"/>
      <c r="D1979" s="76"/>
      <c r="E1979" s="76"/>
      <c r="F1979" s="76"/>
      <c r="G1979" s="76"/>
      <c r="H1979" s="77"/>
      <c r="I1979" s="111" t="n">
        <f aca="false">J1979+K1979+L1979</f>
        <v>0</v>
      </c>
      <c r="J1979" s="62"/>
      <c r="K1979" s="62"/>
      <c r="L1979" s="62" t="n">
        <f aca="false">M1979+AI1979</f>
        <v>0</v>
      </c>
      <c r="M1979" s="62" t="n">
        <f aca="false">N1979+O1979+P1979+Q1979+R1979+S1979+T1979+U1979+V1979+W1979+X1979+Y1979+Z1979+AA1979+AB1979+AC1979</f>
        <v>0</v>
      </c>
      <c r="N1979" s="62"/>
      <c r="O1979" s="62"/>
      <c r="P1979" s="62"/>
      <c r="Q1979" s="62"/>
      <c r="R1979" s="62"/>
      <c r="S1979" s="62"/>
      <c r="T1979" s="62"/>
      <c r="U1979" s="62"/>
      <c r="V1979" s="62"/>
      <c r="W1979" s="62"/>
      <c r="X1979" s="62"/>
      <c r="Y1979" s="62"/>
      <c r="Z1979" s="62"/>
      <c r="AA1979" s="62"/>
      <c r="AB1979" s="62"/>
      <c r="AC1979" s="62"/>
      <c r="AD1979" s="62"/>
      <c r="AE1979" s="62"/>
      <c r="AF1979" s="62"/>
      <c r="AG1979" s="62"/>
      <c r="AH1979" s="62"/>
      <c r="AI1979" s="62" t="n">
        <f aca="false">AJ1979+AK1979+AL1979+AM1979+AN1979+AO1979+AP1979+AY1979+AZ1979+BA1979+BB1979+BC1979+BD1979</f>
        <v>0</v>
      </c>
      <c r="AJ1979" s="62"/>
      <c r="AK1979" s="62"/>
      <c r="AL1979" s="62"/>
      <c r="AM1979" s="62"/>
      <c r="AN1979" s="62"/>
      <c r="AO1979" s="62"/>
      <c r="AP1979" s="62"/>
      <c r="AQ1979" s="62"/>
      <c r="AR1979" s="62"/>
      <c r="AS1979" s="62"/>
      <c r="AT1979" s="62"/>
      <c r="AU1979" s="62"/>
      <c r="AV1979" s="62"/>
      <c r="AW1979" s="62"/>
      <c r="AX1979" s="62"/>
      <c r="AY1979" s="62"/>
      <c r="AZ1979" s="62"/>
      <c r="BA1979" s="62"/>
      <c r="BB1979" s="62"/>
      <c r="BC1979" s="62"/>
      <c r="BD1979" s="62"/>
      <c r="BE1979" s="62"/>
      <c r="BF1979" s="62"/>
      <c r="BG1979" s="62"/>
      <c r="BH1979" s="62"/>
      <c r="BI1979" s="62"/>
      <c r="BJ1979" s="62"/>
      <c r="BK1979" s="62"/>
      <c r="BL1979" s="62"/>
      <c r="BM1979" s="62"/>
      <c r="BN1979" s="62"/>
      <c r="BO1979" s="62"/>
      <c r="BP1979" s="62"/>
      <c r="BQ1979" s="62"/>
      <c r="BR1979" s="62"/>
      <c r="BS1979" s="62"/>
      <c r="BT1979" s="62"/>
      <c r="BU1979" s="62"/>
      <c r="BV1979" s="62"/>
      <c r="BW1979" s="62"/>
      <c r="BX1979" s="62"/>
      <c r="BY1979" s="62"/>
      <c r="BZ1979" s="62" t="n">
        <f aca="false">CA1979+CB1979+CC1979+CD1979+CE1979+CF1979+CG1979+CH1979+CI1979+CJ1979+CK1979+CL1979+CM1979+CN1979+CO1979+CP1979</f>
        <v>0</v>
      </c>
      <c r="CA1979" s="62"/>
      <c r="CB1979" s="62"/>
      <c r="CC1979" s="62"/>
      <c r="CD1979" s="62"/>
    </row>
    <row r="1980" customFormat="false" ht="12.75" hidden="true" customHeight="false" outlineLevel="0" collapsed="false">
      <c r="A1980" s="124" t="s">
        <v>542</v>
      </c>
      <c r="B1980" s="12"/>
      <c r="C1980" s="115" t="s">
        <v>495</v>
      </c>
      <c r="D1980" s="115" t="s">
        <v>177</v>
      </c>
      <c r="E1980" s="115" t="s">
        <v>491</v>
      </c>
      <c r="F1980" s="115" t="s">
        <v>180</v>
      </c>
      <c r="G1980" s="115"/>
      <c r="H1980" s="190"/>
      <c r="I1980" s="73" t="n">
        <f aca="false">I1981</f>
        <v>0</v>
      </c>
      <c r="J1980" s="73" t="n">
        <f aca="false">J1981</f>
        <v>0</v>
      </c>
      <c r="K1980" s="73" t="n">
        <f aca="false">K1981</f>
        <v>0</v>
      </c>
      <c r="L1980" s="73" t="n">
        <f aca="false">L1981</f>
        <v>0</v>
      </c>
      <c r="M1980" s="73" t="n">
        <f aca="false">M1981</f>
        <v>0</v>
      </c>
      <c r="N1980" s="73" t="n">
        <f aca="false">N1981</f>
        <v>0</v>
      </c>
      <c r="O1980" s="73" t="n">
        <f aca="false">O1981</f>
        <v>0</v>
      </c>
      <c r="P1980" s="73" t="n">
        <f aca="false">P1981</f>
        <v>0</v>
      </c>
      <c r="Q1980" s="73" t="n">
        <f aca="false">Q1981</f>
        <v>0</v>
      </c>
      <c r="R1980" s="73" t="n">
        <f aca="false">R1981</f>
        <v>0</v>
      </c>
      <c r="S1980" s="73" t="n">
        <f aca="false">S1981</f>
        <v>0</v>
      </c>
      <c r="T1980" s="73" t="n">
        <f aca="false">T1981</f>
        <v>0</v>
      </c>
      <c r="U1980" s="73" t="n">
        <f aca="false">U1981</f>
        <v>0</v>
      </c>
      <c r="V1980" s="73" t="n">
        <f aca="false">V1981</f>
        <v>0</v>
      </c>
      <c r="W1980" s="73" t="n">
        <f aca="false">W1981</f>
        <v>0</v>
      </c>
      <c r="X1980" s="73" t="n">
        <f aca="false">X1981</f>
        <v>0</v>
      </c>
      <c r="Y1980" s="73" t="n">
        <f aca="false">Y1981</f>
        <v>0</v>
      </c>
      <c r="Z1980" s="73" t="n">
        <f aca="false">Z1981</f>
        <v>0</v>
      </c>
      <c r="AA1980" s="73" t="n">
        <f aca="false">AA1981</f>
        <v>0</v>
      </c>
      <c r="AB1980" s="73" t="n">
        <f aca="false">AB1981</f>
        <v>0</v>
      </c>
      <c r="AC1980" s="73" t="n">
        <f aca="false">AC1981</f>
        <v>0</v>
      </c>
      <c r="AD1980" s="73" t="n">
        <f aca="false">AD1981</f>
        <v>0</v>
      </c>
      <c r="AE1980" s="73" t="n">
        <f aca="false">AE1981</f>
        <v>0</v>
      </c>
      <c r="AF1980" s="73" t="n">
        <f aca="false">AF1981</f>
        <v>0</v>
      </c>
      <c r="AG1980" s="73" t="n">
        <f aca="false">AG1981</f>
        <v>0</v>
      </c>
      <c r="AH1980" s="73" t="n">
        <f aca="false">AH1981</f>
        <v>0</v>
      </c>
      <c r="AI1980" s="73" t="n">
        <f aca="false">AI1981</f>
        <v>0</v>
      </c>
      <c r="AJ1980" s="73" t="n">
        <f aca="false">AJ1981</f>
        <v>0</v>
      </c>
      <c r="AK1980" s="73" t="n">
        <f aca="false">AK1981</f>
        <v>0</v>
      </c>
      <c r="AL1980" s="73" t="n">
        <f aca="false">AL1981</f>
        <v>0</v>
      </c>
      <c r="AM1980" s="73" t="n">
        <f aca="false">AM1981</f>
        <v>0</v>
      </c>
      <c r="AN1980" s="73" t="n">
        <f aca="false">AN1981</f>
        <v>0</v>
      </c>
      <c r="AO1980" s="73" t="n">
        <f aca="false">AO1981</f>
        <v>0</v>
      </c>
      <c r="AP1980" s="73" t="n">
        <f aca="false">AP1981</f>
        <v>0</v>
      </c>
      <c r="AQ1980" s="73" t="n">
        <f aca="false">AQ1981</f>
        <v>0</v>
      </c>
      <c r="AR1980" s="73" t="n">
        <f aca="false">AR1981</f>
        <v>0</v>
      </c>
      <c r="AS1980" s="73" t="n">
        <f aca="false">AS1981</f>
        <v>0</v>
      </c>
      <c r="AT1980" s="73" t="n">
        <f aca="false">AT1981</f>
        <v>0</v>
      </c>
      <c r="AU1980" s="73" t="n">
        <f aca="false">AU1981</f>
        <v>0</v>
      </c>
      <c r="AV1980" s="73" t="n">
        <f aca="false">AV1981</f>
        <v>0</v>
      </c>
      <c r="AW1980" s="73" t="n">
        <f aca="false">AW1981</f>
        <v>0</v>
      </c>
      <c r="AX1980" s="73" t="n">
        <f aca="false">AX1981</f>
        <v>0</v>
      </c>
      <c r="AY1980" s="73" t="n">
        <f aca="false">AY1981</f>
        <v>0</v>
      </c>
      <c r="AZ1980" s="73" t="n">
        <f aca="false">AZ1981</f>
        <v>0</v>
      </c>
      <c r="BA1980" s="73" t="n">
        <f aca="false">BA1981</f>
        <v>0</v>
      </c>
      <c r="BB1980" s="73" t="n">
        <f aca="false">BB1981</f>
        <v>0</v>
      </c>
      <c r="BC1980" s="73" t="n">
        <f aca="false">BC1981</f>
        <v>0</v>
      </c>
      <c r="BD1980" s="73" t="n">
        <f aca="false">BD1981</f>
        <v>0</v>
      </c>
      <c r="BE1980" s="73" t="n">
        <f aca="false">BE1981</f>
        <v>0</v>
      </c>
      <c r="BF1980" s="73" t="n">
        <f aca="false">BF1981</f>
        <v>0</v>
      </c>
      <c r="BG1980" s="73" t="n">
        <f aca="false">BG1981</f>
        <v>0</v>
      </c>
      <c r="BH1980" s="73" t="n">
        <f aca="false">BH1981</f>
        <v>0</v>
      </c>
      <c r="BI1980" s="73" t="n">
        <f aca="false">BI1981</f>
        <v>0</v>
      </c>
      <c r="BJ1980" s="73" t="n">
        <f aca="false">BJ1981</f>
        <v>0</v>
      </c>
      <c r="BK1980" s="73" t="n">
        <f aca="false">BK1981</f>
        <v>0</v>
      </c>
      <c r="BL1980" s="73" t="n">
        <f aca="false">BL1981</f>
        <v>0</v>
      </c>
      <c r="BM1980" s="73" t="n">
        <f aca="false">BM1981</f>
        <v>0</v>
      </c>
      <c r="BN1980" s="73" t="n">
        <f aca="false">BN1981</f>
        <v>0</v>
      </c>
      <c r="BO1980" s="73" t="n">
        <f aca="false">BO1981</f>
        <v>0</v>
      </c>
      <c r="BP1980" s="73" t="n">
        <f aca="false">BP1981</f>
        <v>0</v>
      </c>
      <c r="BQ1980" s="73" t="n">
        <f aca="false">BQ1981</f>
        <v>0</v>
      </c>
      <c r="BR1980" s="73" t="n">
        <f aca="false">BR1981</f>
        <v>0</v>
      </c>
      <c r="BS1980" s="73" t="n">
        <f aca="false">BS1981</f>
        <v>0</v>
      </c>
      <c r="BT1980" s="73" t="n">
        <f aca="false">BT1981</f>
        <v>0</v>
      </c>
      <c r="BU1980" s="73" t="n">
        <f aca="false">BU1981</f>
        <v>0</v>
      </c>
      <c r="BV1980" s="73" t="n">
        <f aca="false">BV1981</f>
        <v>0</v>
      </c>
      <c r="BW1980" s="73" t="n">
        <f aca="false">BW1981</f>
        <v>0</v>
      </c>
      <c r="BX1980" s="73" t="n">
        <f aca="false">BX1981</f>
        <v>0</v>
      </c>
      <c r="BY1980" s="73" t="n">
        <f aca="false">BY1981</f>
        <v>0</v>
      </c>
      <c r="BZ1980" s="73" t="n">
        <f aca="false">BZ1981</f>
        <v>0</v>
      </c>
      <c r="CA1980" s="73" t="n">
        <f aca="false">CA1981</f>
        <v>0</v>
      </c>
      <c r="CB1980" s="73" t="n">
        <f aca="false">CB1981</f>
        <v>0</v>
      </c>
      <c r="CC1980" s="73" t="n">
        <f aca="false">CC1981</f>
        <v>0</v>
      </c>
      <c r="CD1980" s="73" t="n">
        <f aca="false">CD1981</f>
        <v>0</v>
      </c>
    </row>
    <row r="1981" customFormat="false" ht="12.75" hidden="true" customHeight="false" outlineLevel="0" collapsed="false">
      <c r="A1981" s="91" t="s">
        <v>539</v>
      </c>
      <c r="B1981" s="12"/>
      <c r="C1981" s="115" t="s">
        <v>495</v>
      </c>
      <c r="D1981" s="115" t="s">
        <v>177</v>
      </c>
      <c r="E1981" s="115" t="s">
        <v>491</v>
      </c>
      <c r="F1981" s="115" t="s">
        <v>180</v>
      </c>
      <c r="G1981" s="115" t="s">
        <v>540</v>
      </c>
      <c r="H1981" s="97"/>
      <c r="I1981" s="73" t="n">
        <f aca="false">I1982+I1987</f>
        <v>0</v>
      </c>
      <c r="J1981" s="73" t="n">
        <f aca="false">J1982+J1987</f>
        <v>0</v>
      </c>
      <c r="K1981" s="73" t="n">
        <f aca="false">K1982+K1987</f>
        <v>0</v>
      </c>
      <c r="L1981" s="73" t="n">
        <f aca="false">L1982+L1987</f>
        <v>0</v>
      </c>
      <c r="M1981" s="73" t="n">
        <f aca="false">M1982+M1987</f>
        <v>0</v>
      </c>
      <c r="N1981" s="73" t="n">
        <f aca="false">N1982+N1987</f>
        <v>0</v>
      </c>
      <c r="O1981" s="73" t="n">
        <f aca="false">O1982+O1987</f>
        <v>0</v>
      </c>
      <c r="P1981" s="73" t="n">
        <f aca="false">P1982+P1987</f>
        <v>0</v>
      </c>
      <c r="Q1981" s="73" t="n">
        <f aca="false">Q1982+Q1987</f>
        <v>0</v>
      </c>
      <c r="R1981" s="73" t="n">
        <f aca="false">R1982+R1987</f>
        <v>0</v>
      </c>
      <c r="S1981" s="73" t="n">
        <f aca="false">S1982+S1987</f>
        <v>0</v>
      </c>
      <c r="T1981" s="73" t="n">
        <f aca="false">T1982+T1987</f>
        <v>0</v>
      </c>
      <c r="U1981" s="73" t="n">
        <f aca="false">U1982+U1987</f>
        <v>0</v>
      </c>
      <c r="V1981" s="73" t="n">
        <f aca="false">V1982+V1987</f>
        <v>0</v>
      </c>
      <c r="W1981" s="73" t="n">
        <f aca="false">W1982+W1987</f>
        <v>0</v>
      </c>
      <c r="X1981" s="73" t="n">
        <f aca="false">X1982+X1987</f>
        <v>0</v>
      </c>
      <c r="Y1981" s="73" t="n">
        <f aca="false">Y1982+Y1987</f>
        <v>0</v>
      </c>
      <c r="Z1981" s="73" t="n">
        <f aca="false">Z1982+Z1987</f>
        <v>0</v>
      </c>
      <c r="AA1981" s="73" t="n">
        <f aca="false">AA1982+AA1987</f>
        <v>0</v>
      </c>
      <c r="AB1981" s="73" t="n">
        <f aca="false">AB1982+AB1987</f>
        <v>0</v>
      </c>
      <c r="AC1981" s="73" t="n">
        <f aca="false">AC1982+AC1987</f>
        <v>0</v>
      </c>
      <c r="AD1981" s="73" t="n">
        <f aca="false">AD1982+AD1987</f>
        <v>0</v>
      </c>
      <c r="AE1981" s="73" t="n">
        <f aca="false">AE1982+AE1987</f>
        <v>0</v>
      </c>
      <c r="AF1981" s="73" t="n">
        <f aca="false">AF1982+AF1987</f>
        <v>0</v>
      </c>
      <c r="AG1981" s="73" t="n">
        <f aca="false">AG1982+AG1987</f>
        <v>0</v>
      </c>
      <c r="AH1981" s="73" t="n">
        <f aca="false">AH1982+AH1987</f>
        <v>0</v>
      </c>
      <c r="AI1981" s="73" t="n">
        <f aca="false">AI1982+AI1987</f>
        <v>0</v>
      </c>
      <c r="AJ1981" s="73" t="n">
        <f aca="false">AJ1982+AJ1987</f>
        <v>0</v>
      </c>
      <c r="AK1981" s="73" t="n">
        <f aca="false">AK1982+AK1987</f>
        <v>0</v>
      </c>
      <c r="AL1981" s="73" t="n">
        <f aca="false">AL1982+AL1987</f>
        <v>0</v>
      </c>
      <c r="AM1981" s="73" t="n">
        <f aca="false">AM1982+AM1987</f>
        <v>0</v>
      </c>
      <c r="AN1981" s="73" t="n">
        <f aca="false">AN1982+AN1987</f>
        <v>0</v>
      </c>
      <c r="AO1981" s="73" t="n">
        <f aca="false">AO1982+AO1987</f>
        <v>0</v>
      </c>
      <c r="AP1981" s="73" t="n">
        <f aca="false">AP1982+AP1987</f>
        <v>0</v>
      </c>
      <c r="AQ1981" s="73" t="n">
        <f aca="false">AQ1982+AQ1987</f>
        <v>0</v>
      </c>
      <c r="AR1981" s="73" t="n">
        <f aca="false">AR1982+AR1987</f>
        <v>0</v>
      </c>
      <c r="AS1981" s="73" t="n">
        <f aca="false">AS1982+AS1987</f>
        <v>0</v>
      </c>
      <c r="AT1981" s="73" t="n">
        <f aca="false">AT1982+AT1987</f>
        <v>0</v>
      </c>
      <c r="AU1981" s="73" t="n">
        <f aca="false">AU1982+AU1987</f>
        <v>0</v>
      </c>
      <c r="AV1981" s="73" t="n">
        <f aca="false">AV1982+AV1987</f>
        <v>0</v>
      </c>
      <c r="AW1981" s="73" t="n">
        <f aca="false">AW1982+AW1987</f>
        <v>0</v>
      </c>
      <c r="AX1981" s="73" t="n">
        <f aca="false">AX1982+AX1987</f>
        <v>0</v>
      </c>
      <c r="AY1981" s="73" t="n">
        <f aca="false">AY1982+AY1987</f>
        <v>0</v>
      </c>
      <c r="AZ1981" s="73" t="n">
        <f aca="false">AZ1982+AZ1987</f>
        <v>0</v>
      </c>
      <c r="BA1981" s="73" t="n">
        <f aca="false">BA1982+BA1987</f>
        <v>0</v>
      </c>
      <c r="BB1981" s="73" t="n">
        <f aca="false">BB1982+BB1987</f>
        <v>0</v>
      </c>
      <c r="BC1981" s="73" t="n">
        <f aca="false">BC1982+BC1987</f>
        <v>0</v>
      </c>
      <c r="BD1981" s="73" t="n">
        <f aca="false">BD1982+BD1987</f>
        <v>0</v>
      </c>
      <c r="BE1981" s="73" t="n">
        <f aca="false">BE1982+BE1987</f>
        <v>0</v>
      </c>
      <c r="BF1981" s="73" t="n">
        <f aca="false">BF1982+BF1987</f>
        <v>0</v>
      </c>
      <c r="BG1981" s="73" t="n">
        <f aca="false">BG1982+BG1987</f>
        <v>0</v>
      </c>
      <c r="BH1981" s="73" t="n">
        <f aca="false">BH1982+BH1987</f>
        <v>0</v>
      </c>
      <c r="BI1981" s="73" t="n">
        <f aca="false">BI1982+BI1987</f>
        <v>0</v>
      </c>
      <c r="BJ1981" s="73" t="n">
        <f aca="false">BJ1982+BJ1987</f>
        <v>0</v>
      </c>
      <c r="BK1981" s="73" t="n">
        <f aca="false">BK1982+BK1987</f>
        <v>0</v>
      </c>
      <c r="BL1981" s="73" t="n">
        <f aca="false">BL1982+BL1987</f>
        <v>0</v>
      </c>
      <c r="BM1981" s="73" t="n">
        <f aca="false">BM1982+BM1987</f>
        <v>0</v>
      </c>
      <c r="BN1981" s="73" t="n">
        <f aca="false">BN1982+BN1987</f>
        <v>0</v>
      </c>
      <c r="BO1981" s="73" t="n">
        <f aca="false">BO1982+BO1987</f>
        <v>0</v>
      </c>
      <c r="BP1981" s="73" t="n">
        <f aca="false">BP1982+BP1987</f>
        <v>0</v>
      </c>
      <c r="BQ1981" s="73" t="n">
        <f aca="false">BQ1982+BQ1987</f>
        <v>0</v>
      </c>
      <c r="BR1981" s="73" t="n">
        <f aca="false">BR1982+BR1987</f>
        <v>0</v>
      </c>
      <c r="BS1981" s="73" t="n">
        <f aca="false">BS1982+BS1987</f>
        <v>0</v>
      </c>
      <c r="BT1981" s="73" t="n">
        <f aca="false">BT1982+BT1987</f>
        <v>0</v>
      </c>
      <c r="BU1981" s="73" t="n">
        <f aca="false">BU1982+BU1987</f>
        <v>0</v>
      </c>
      <c r="BV1981" s="73" t="n">
        <f aca="false">BV1982+BV1987</f>
        <v>0</v>
      </c>
      <c r="BW1981" s="73" t="n">
        <f aca="false">BW1982+BW1987</f>
        <v>0</v>
      </c>
      <c r="BX1981" s="73" t="n">
        <f aca="false">BX1982+BX1987</f>
        <v>0</v>
      </c>
      <c r="BY1981" s="73" t="n">
        <f aca="false">BY1982+BY1987</f>
        <v>0</v>
      </c>
      <c r="BZ1981" s="73" t="n">
        <f aca="false">BZ1982+BZ1987</f>
        <v>0</v>
      </c>
      <c r="CA1981" s="73" t="n">
        <f aca="false">CA1982+CA1987</f>
        <v>0</v>
      </c>
      <c r="CB1981" s="73" t="n">
        <f aca="false">CB1982+CB1987</f>
        <v>0</v>
      </c>
      <c r="CC1981" s="73" t="n">
        <f aca="false">CC1982+CC1987</f>
        <v>0</v>
      </c>
      <c r="CD1981" s="73" t="n">
        <f aca="false">CD1982+CD1987</f>
        <v>0</v>
      </c>
    </row>
    <row r="1982" customFormat="false" ht="12.75" hidden="true" customHeight="false" outlineLevel="0" collapsed="false">
      <c r="A1982" s="12" t="s">
        <v>123</v>
      </c>
      <c r="B1982" s="12"/>
      <c r="C1982" s="95" t="s">
        <v>495</v>
      </c>
      <c r="D1982" s="95" t="s">
        <v>177</v>
      </c>
      <c r="E1982" s="95" t="s">
        <v>491</v>
      </c>
      <c r="F1982" s="95" t="s">
        <v>180</v>
      </c>
      <c r="G1982" s="95" t="s">
        <v>540</v>
      </c>
      <c r="H1982" s="97" t="n">
        <v>220</v>
      </c>
      <c r="I1982" s="62" t="n">
        <f aca="false">I1984</f>
        <v>0</v>
      </c>
      <c r="J1982" s="62" t="n">
        <f aca="false">J1984</f>
        <v>0</v>
      </c>
      <c r="K1982" s="62" t="n">
        <f aca="false">K1984</f>
        <v>0</v>
      </c>
      <c r="L1982" s="62" t="n">
        <f aca="false">L1984</f>
        <v>0</v>
      </c>
      <c r="M1982" s="62" t="n">
        <f aca="false">M1984</f>
        <v>0</v>
      </c>
      <c r="N1982" s="62" t="n">
        <f aca="false">N1984</f>
        <v>0</v>
      </c>
      <c r="O1982" s="62" t="n">
        <f aca="false">O1984</f>
        <v>0</v>
      </c>
      <c r="P1982" s="62" t="n">
        <f aca="false">P1984</f>
        <v>0</v>
      </c>
      <c r="Q1982" s="62" t="n">
        <f aca="false">Q1984</f>
        <v>0</v>
      </c>
      <c r="R1982" s="62" t="n">
        <f aca="false">R1984</f>
        <v>0</v>
      </c>
      <c r="S1982" s="62" t="n">
        <f aca="false">S1984</f>
        <v>0</v>
      </c>
      <c r="T1982" s="62" t="n">
        <f aca="false">T1984</f>
        <v>0</v>
      </c>
      <c r="U1982" s="62" t="n">
        <f aca="false">U1984</f>
        <v>0</v>
      </c>
      <c r="V1982" s="62" t="n">
        <f aca="false">V1984</f>
        <v>0</v>
      </c>
      <c r="W1982" s="62" t="n">
        <f aca="false">W1984</f>
        <v>0</v>
      </c>
      <c r="X1982" s="62" t="n">
        <f aca="false">X1984</f>
        <v>0</v>
      </c>
      <c r="Y1982" s="62" t="n">
        <f aca="false">Y1984</f>
        <v>0</v>
      </c>
      <c r="Z1982" s="62" t="n">
        <f aca="false">Z1984</f>
        <v>0</v>
      </c>
      <c r="AA1982" s="62" t="n">
        <f aca="false">AA1984</f>
        <v>0</v>
      </c>
      <c r="AB1982" s="62" t="n">
        <f aca="false">AB1984</f>
        <v>0</v>
      </c>
      <c r="AC1982" s="62" t="n">
        <f aca="false">AC1984</f>
        <v>0</v>
      </c>
      <c r="AD1982" s="62" t="n">
        <f aca="false">AD1984</f>
        <v>0</v>
      </c>
      <c r="AE1982" s="62" t="n">
        <f aca="false">AE1984</f>
        <v>0</v>
      </c>
      <c r="AF1982" s="62" t="n">
        <f aca="false">AF1984</f>
        <v>0</v>
      </c>
      <c r="AG1982" s="62" t="n">
        <f aca="false">AG1984</f>
        <v>0</v>
      </c>
      <c r="AH1982" s="62" t="n">
        <f aca="false">AH1984</f>
        <v>0</v>
      </c>
      <c r="AI1982" s="62" t="n">
        <f aca="false">AI1984</f>
        <v>0</v>
      </c>
      <c r="AJ1982" s="62" t="n">
        <f aca="false">AJ1984</f>
        <v>0</v>
      </c>
      <c r="AK1982" s="62" t="n">
        <f aca="false">AK1984</f>
        <v>0</v>
      </c>
      <c r="AL1982" s="62" t="n">
        <f aca="false">AL1984</f>
        <v>0</v>
      </c>
      <c r="AM1982" s="62" t="n">
        <f aca="false">AM1984</f>
        <v>0</v>
      </c>
      <c r="AN1982" s="62" t="n">
        <f aca="false">AN1984</f>
        <v>0</v>
      </c>
      <c r="AO1982" s="62" t="n">
        <f aca="false">AO1984</f>
        <v>0</v>
      </c>
      <c r="AP1982" s="62" t="n">
        <f aca="false">AP1984</f>
        <v>0</v>
      </c>
      <c r="AQ1982" s="62" t="n">
        <f aca="false">AQ1984</f>
        <v>0</v>
      </c>
      <c r="AR1982" s="62" t="n">
        <f aca="false">AR1984</f>
        <v>0</v>
      </c>
      <c r="AS1982" s="62" t="n">
        <f aca="false">AS1984</f>
        <v>0</v>
      </c>
      <c r="AT1982" s="62" t="n">
        <f aca="false">AT1984</f>
        <v>0</v>
      </c>
      <c r="AU1982" s="62" t="n">
        <f aca="false">AU1984</f>
        <v>0</v>
      </c>
      <c r="AV1982" s="62" t="n">
        <f aca="false">AV1984</f>
        <v>0</v>
      </c>
      <c r="AW1982" s="62" t="n">
        <f aca="false">AW1984</f>
        <v>0</v>
      </c>
      <c r="AX1982" s="62" t="n">
        <f aca="false">AX1984</f>
        <v>0</v>
      </c>
      <c r="AY1982" s="62" t="n">
        <f aca="false">AY1984</f>
        <v>0</v>
      </c>
      <c r="AZ1982" s="62" t="n">
        <f aca="false">AZ1984</f>
        <v>0</v>
      </c>
      <c r="BA1982" s="62" t="n">
        <f aca="false">BA1984</f>
        <v>0</v>
      </c>
      <c r="BB1982" s="62" t="n">
        <f aca="false">BB1984</f>
        <v>0</v>
      </c>
      <c r="BC1982" s="62" t="n">
        <f aca="false">BC1984</f>
        <v>0</v>
      </c>
      <c r="BD1982" s="62" t="n">
        <f aca="false">BD1984</f>
        <v>0</v>
      </c>
      <c r="BE1982" s="62" t="n">
        <f aca="false">BE1984</f>
        <v>0</v>
      </c>
      <c r="BF1982" s="62" t="n">
        <f aca="false">BF1984</f>
        <v>0</v>
      </c>
      <c r="BG1982" s="62" t="n">
        <f aca="false">BG1984</f>
        <v>0</v>
      </c>
      <c r="BH1982" s="62" t="n">
        <f aca="false">BH1984</f>
        <v>0</v>
      </c>
      <c r="BI1982" s="62" t="n">
        <f aca="false">BI1984</f>
        <v>0</v>
      </c>
      <c r="BJ1982" s="62" t="n">
        <f aca="false">BJ1984</f>
        <v>0</v>
      </c>
      <c r="BK1982" s="62" t="n">
        <f aca="false">BK1984</f>
        <v>0</v>
      </c>
      <c r="BL1982" s="62" t="n">
        <f aca="false">BL1984</f>
        <v>0</v>
      </c>
      <c r="BM1982" s="62" t="n">
        <f aca="false">BM1984</f>
        <v>0</v>
      </c>
      <c r="BN1982" s="62" t="n">
        <f aca="false">BN1984</f>
        <v>0</v>
      </c>
      <c r="BO1982" s="62" t="n">
        <f aca="false">BO1984</f>
        <v>0</v>
      </c>
      <c r="BP1982" s="62" t="n">
        <f aca="false">BP1984</f>
        <v>0</v>
      </c>
      <c r="BQ1982" s="62" t="n">
        <f aca="false">BQ1984</f>
        <v>0</v>
      </c>
      <c r="BR1982" s="62" t="n">
        <f aca="false">BR1984</f>
        <v>0</v>
      </c>
      <c r="BS1982" s="62" t="n">
        <f aca="false">BS1984</f>
        <v>0</v>
      </c>
      <c r="BT1982" s="62" t="n">
        <f aca="false">BT1984</f>
        <v>0</v>
      </c>
      <c r="BU1982" s="62" t="n">
        <f aca="false">BU1984</f>
        <v>0</v>
      </c>
      <c r="BV1982" s="62" t="n">
        <f aca="false">BV1984</f>
        <v>0</v>
      </c>
      <c r="BW1982" s="62" t="n">
        <f aca="false">BW1984</f>
        <v>0</v>
      </c>
      <c r="BX1982" s="62" t="n">
        <f aca="false">BX1984</f>
        <v>0</v>
      </c>
      <c r="BY1982" s="62" t="n">
        <f aca="false">BY1984</f>
        <v>0</v>
      </c>
      <c r="BZ1982" s="62" t="n">
        <f aca="false">BZ1984</f>
        <v>0</v>
      </c>
      <c r="CA1982" s="62" t="n">
        <f aca="false">CA1984</f>
        <v>0</v>
      </c>
      <c r="CB1982" s="62" t="n">
        <f aca="false">CB1984</f>
        <v>0</v>
      </c>
      <c r="CC1982" s="62" t="n">
        <f aca="false">CC1984</f>
        <v>0</v>
      </c>
      <c r="CD1982" s="62" t="n">
        <f aca="false">CD1984</f>
        <v>0</v>
      </c>
    </row>
    <row r="1983" customFormat="false" ht="12.75" hidden="true" customHeight="false" outlineLevel="0" collapsed="false">
      <c r="A1983" s="12" t="s">
        <v>114</v>
      </c>
      <c r="B1983" s="12"/>
      <c r="C1983" s="95"/>
      <c r="D1983" s="95"/>
      <c r="E1983" s="95"/>
      <c r="F1983" s="95"/>
      <c r="G1983" s="95"/>
      <c r="H1983" s="97"/>
      <c r="I1983" s="62"/>
      <c r="J1983" s="62"/>
      <c r="K1983" s="62"/>
      <c r="L1983" s="62"/>
      <c r="M1983" s="62"/>
      <c r="N1983" s="62"/>
      <c r="O1983" s="62"/>
      <c r="P1983" s="62"/>
      <c r="Q1983" s="62"/>
      <c r="R1983" s="62"/>
      <c r="S1983" s="62"/>
      <c r="T1983" s="62"/>
      <c r="U1983" s="62"/>
      <c r="V1983" s="62"/>
      <c r="W1983" s="62"/>
      <c r="X1983" s="62"/>
      <c r="Y1983" s="62"/>
      <c r="Z1983" s="62"/>
      <c r="AA1983" s="62"/>
      <c r="AB1983" s="62"/>
      <c r="AC1983" s="62"/>
      <c r="AD1983" s="62"/>
      <c r="AE1983" s="62"/>
      <c r="AF1983" s="62"/>
      <c r="AG1983" s="62"/>
      <c r="AH1983" s="62"/>
      <c r="AI1983" s="62"/>
      <c r="AJ1983" s="62"/>
      <c r="AK1983" s="62"/>
      <c r="AL1983" s="62"/>
      <c r="AM1983" s="62"/>
      <c r="AN1983" s="62"/>
      <c r="AO1983" s="62"/>
      <c r="AP1983" s="62"/>
      <c r="AQ1983" s="62"/>
      <c r="AR1983" s="62"/>
      <c r="AS1983" s="62"/>
      <c r="AT1983" s="62"/>
      <c r="AU1983" s="62"/>
      <c r="AV1983" s="62"/>
      <c r="AW1983" s="62"/>
      <c r="AX1983" s="62"/>
      <c r="AY1983" s="62"/>
      <c r="AZ1983" s="62"/>
      <c r="BA1983" s="62"/>
      <c r="BB1983" s="62"/>
      <c r="BC1983" s="62"/>
      <c r="BD1983" s="62"/>
      <c r="BE1983" s="62"/>
      <c r="BF1983" s="62"/>
      <c r="BG1983" s="62"/>
      <c r="BH1983" s="62"/>
      <c r="BI1983" s="62"/>
      <c r="BJ1983" s="62"/>
      <c r="BK1983" s="62"/>
      <c r="BL1983" s="62"/>
      <c r="BM1983" s="62"/>
      <c r="BN1983" s="62"/>
      <c r="BO1983" s="62"/>
      <c r="BP1983" s="62"/>
      <c r="BQ1983" s="62"/>
      <c r="BR1983" s="62"/>
      <c r="BS1983" s="62"/>
      <c r="BT1983" s="62"/>
      <c r="BU1983" s="62"/>
      <c r="BV1983" s="62"/>
      <c r="BW1983" s="62"/>
      <c r="BX1983" s="62"/>
      <c r="BY1983" s="62"/>
      <c r="BZ1983" s="62"/>
      <c r="CA1983" s="62"/>
      <c r="CB1983" s="62"/>
      <c r="CC1983" s="62"/>
      <c r="CD1983" s="62"/>
    </row>
    <row r="1984" customFormat="false" ht="12.75" hidden="true" customHeight="false" outlineLevel="0" collapsed="false">
      <c r="A1984" s="12" t="s">
        <v>175</v>
      </c>
      <c r="B1984" s="12"/>
      <c r="C1984" s="95" t="s">
        <v>495</v>
      </c>
      <c r="D1984" s="95" t="s">
        <v>177</v>
      </c>
      <c r="E1984" s="95" t="s">
        <v>491</v>
      </c>
      <c r="F1984" s="95" t="s">
        <v>180</v>
      </c>
      <c r="G1984" s="95" t="s">
        <v>540</v>
      </c>
      <c r="H1984" s="97" t="n">
        <v>226</v>
      </c>
      <c r="I1984" s="62" t="n">
        <f aca="false">I1986</f>
        <v>0</v>
      </c>
      <c r="J1984" s="62" t="n">
        <f aca="false">J1986</f>
        <v>0</v>
      </c>
      <c r="K1984" s="62" t="n">
        <f aca="false">K1986</f>
        <v>0</v>
      </c>
      <c r="L1984" s="62" t="n">
        <f aca="false">L1986</f>
        <v>0</v>
      </c>
      <c r="M1984" s="62" t="n">
        <f aca="false">M1986</f>
        <v>0</v>
      </c>
      <c r="N1984" s="62" t="n">
        <f aca="false">N1986</f>
        <v>0</v>
      </c>
      <c r="O1984" s="62" t="n">
        <f aca="false">O1986</f>
        <v>0</v>
      </c>
      <c r="P1984" s="62" t="n">
        <f aca="false">P1986</f>
        <v>0</v>
      </c>
      <c r="Q1984" s="62" t="n">
        <f aca="false">Q1986</f>
        <v>0</v>
      </c>
      <c r="R1984" s="62" t="n">
        <f aca="false">R1986</f>
        <v>0</v>
      </c>
      <c r="S1984" s="62" t="n">
        <f aca="false">S1986</f>
        <v>0</v>
      </c>
      <c r="T1984" s="62" t="n">
        <f aca="false">T1986</f>
        <v>0</v>
      </c>
      <c r="U1984" s="62" t="n">
        <f aca="false">U1986</f>
        <v>0</v>
      </c>
      <c r="V1984" s="62" t="n">
        <f aca="false">V1986</f>
        <v>0</v>
      </c>
      <c r="W1984" s="62" t="n">
        <f aca="false">W1986</f>
        <v>0</v>
      </c>
      <c r="X1984" s="62" t="n">
        <f aca="false">X1986</f>
        <v>0</v>
      </c>
      <c r="Y1984" s="62" t="n">
        <f aca="false">Y1986</f>
        <v>0</v>
      </c>
      <c r="Z1984" s="62" t="n">
        <f aca="false">Z1986</f>
        <v>0</v>
      </c>
      <c r="AA1984" s="62" t="n">
        <f aca="false">AA1986</f>
        <v>0</v>
      </c>
      <c r="AB1984" s="62" t="n">
        <f aca="false">AB1986</f>
        <v>0</v>
      </c>
      <c r="AC1984" s="62" t="n">
        <f aca="false">AC1986</f>
        <v>0</v>
      </c>
      <c r="AD1984" s="62" t="n">
        <f aca="false">AD1986</f>
        <v>0</v>
      </c>
      <c r="AE1984" s="62" t="n">
        <f aca="false">AE1986</f>
        <v>0</v>
      </c>
      <c r="AF1984" s="62" t="n">
        <f aca="false">AF1986</f>
        <v>0</v>
      </c>
      <c r="AG1984" s="62" t="n">
        <f aca="false">AG1986</f>
        <v>0</v>
      </c>
      <c r="AH1984" s="62" t="n">
        <f aca="false">AH1986</f>
        <v>0</v>
      </c>
      <c r="AI1984" s="62" t="n">
        <f aca="false">AI1986</f>
        <v>0</v>
      </c>
      <c r="AJ1984" s="62" t="n">
        <f aca="false">AJ1986</f>
        <v>0</v>
      </c>
      <c r="AK1984" s="62" t="n">
        <f aca="false">AK1986</f>
        <v>0</v>
      </c>
      <c r="AL1984" s="62" t="n">
        <f aca="false">AL1986</f>
        <v>0</v>
      </c>
      <c r="AM1984" s="62" t="n">
        <f aca="false">AM1986</f>
        <v>0</v>
      </c>
      <c r="AN1984" s="62" t="n">
        <f aca="false">AN1986</f>
        <v>0</v>
      </c>
      <c r="AO1984" s="62" t="n">
        <f aca="false">AO1986</f>
        <v>0</v>
      </c>
      <c r="AP1984" s="62" t="n">
        <f aca="false">AP1986</f>
        <v>0</v>
      </c>
      <c r="AQ1984" s="62" t="n">
        <f aca="false">AQ1986</f>
        <v>0</v>
      </c>
      <c r="AR1984" s="62" t="n">
        <f aca="false">AR1986</f>
        <v>0</v>
      </c>
      <c r="AS1984" s="62" t="n">
        <f aca="false">AS1986</f>
        <v>0</v>
      </c>
      <c r="AT1984" s="62" t="n">
        <f aca="false">AT1986</f>
        <v>0</v>
      </c>
      <c r="AU1984" s="62" t="n">
        <f aca="false">AU1986</f>
        <v>0</v>
      </c>
      <c r="AV1984" s="62" t="n">
        <f aca="false">AV1986</f>
        <v>0</v>
      </c>
      <c r="AW1984" s="62" t="n">
        <f aca="false">AW1986</f>
        <v>0</v>
      </c>
      <c r="AX1984" s="62" t="n">
        <f aca="false">AX1986</f>
        <v>0</v>
      </c>
      <c r="AY1984" s="62" t="n">
        <f aca="false">AY1986</f>
        <v>0</v>
      </c>
      <c r="AZ1984" s="62" t="n">
        <f aca="false">AZ1986</f>
        <v>0</v>
      </c>
      <c r="BA1984" s="62" t="n">
        <f aca="false">BA1986</f>
        <v>0</v>
      </c>
      <c r="BB1984" s="62" t="n">
        <f aca="false">BB1986</f>
        <v>0</v>
      </c>
      <c r="BC1984" s="62" t="n">
        <f aca="false">BC1986</f>
        <v>0</v>
      </c>
      <c r="BD1984" s="62" t="n">
        <f aca="false">BD1986</f>
        <v>0</v>
      </c>
      <c r="BE1984" s="62" t="n">
        <f aca="false">BE1986</f>
        <v>0</v>
      </c>
      <c r="BF1984" s="62" t="n">
        <f aca="false">BF1986</f>
        <v>0</v>
      </c>
      <c r="BG1984" s="62" t="n">
        <f aca="false">BG1986</f>
        <v>0</v>
      </c>
      <c r="BH1984" s="62" t="n">
        <f aca="false">BH1986</f>
        <v>0</v>
      </c>
      <c r="BI1984" s="62" t="n">
        <f aca="false">BI1986</f>
        <v>0</v>
      </c>
      <c r="BJ1984" s="62" t="n">
        <f aca="false">BJ1986</f>
        <v>0</v>
      </c>
      <c r="BK1984" s="62" t="n">
        <f aca="false">BK1986</f>
        <v>0</v>
      </c>
      <c r="BL1984" s="62" t="n">
        <f aca="false">BL1986</f>
        <v>0</v>
      </c>
      <c r="BM1984" s="62" t="n">
        <f aca="false">BM1986</f>
        <v>0</v>
      </c>
      <c r="BN1984" s="62" t="n">
        <f aca="false">BN1986</f>
        <v>0</v>
      </c>
      <c r="BO1984" s="62" t="n">
        <f aca="false">BO1986</f>
        <v>0</v>
      </c>
      <c r="BP1984" s="62" t="n">
        <f aca="false">BP1986</f>
        <v>0</v>
      </c>
      <c r="BQ1984" s="62" t="n">
        <f aca="false">BQ1986</f>
        <v>0</v>
      </c>
      <c r="BR1984" s="62" t="n">
        <f aca="false">BR1986</f>
        <v>0</v>
      </c>
      <c r="BS1984" s="62" t="n">
        <f aca="false">BS1986</f>
        <v>0</v>
      </c>
      <c r="BT1984" s="62" t="n">
        <f aca="false">BT1986</f>
        <v>0</v>
      </c>
      <c r="BU1984" s="62" t="n">
        <f aca="false">BU1986</f>
        <v>0</v>
      </c>
      <c r="BV1984" s="62" t="n">
        <f aca="false">BV1986</f>
        <v>0</v>
      </c>
      <c r="BW1984" s="62" t="n">
        <f aca="false">BW1986</f>
        <v>0</v>
      </c>
      <c r="BX1984" s="62" t="n">
        <f aca="false">BX1986</f>
        <v>0</v>
      </c>
      <c r="BY1984" s="62" t="n">
        <f aca="false">BY1986</f>
        <v>0</v>
      </c>
      <c r="BZ1984" s="62" t="n">
        <f aca="false">BZ1986</f>
        <v>0</v>
      </c>
      <c r="CA1984" s="62" t="n">
        <f aca="false">CA1986</f>
        <v>0</v>
      </c>
      <c r="CB1984" s="62" t="n">
        <f aca="false">CB1986</f>
        <v>0</v>
      </c>
      <c r="CC1984" s="62" t="n">
        <f aca="false">CC1986</f>
        <v>0</v>
      </c>
      <c r="CD1984" s="62" t="n">
        <f aca="false">CD1986</f>
        <v>0</v>
      </c>
    </row>
    <row r="1985" customFormat="false" ht="12.75" hidden="true" customHeight="false" outlineLevel="0" collapsed="false">
      <c r="A1985" s="12" t="s">
        <v>114</v>
      </c>
      <c r="B1985" s="12"/>
      <c r="C1985" s="95"/>
      <c r="D1985" s="95"/>
      <c r="E1985" s="95"/>
      <c r="F1985" s="95"/>
      <c r="G1985" s="95"/>
      <c r="H1985" s="97"/>
      <c r="I1985" s="62"/>
      <c r="J1985" s="62"/>
      <c r="K1985" s="62"/>
      <c r="L1985" s="62"/>
      <c r="M1985" s="62"/>
      <c r="N1985" s="62"/>
      <c r="O1985" s="62"/>
      <c r="P1985" s="62"/>
      <c r="Q1985" s="62"/>
      <c r="R1985" s="62"/>
      <c r="S1985" s="62"/>
      <c r="T1985" s="62"/>
      <c r="U1985" s="62"/>
      <c r="V1985" s="62"/>
      <c r="W1985" s="62"/>
      <c r="X1985" s="62"/>
      <c r="Y1985" s="62"/>
      <c r="Z1985" s="62"/>
      <c r="AA1985" s="62"/>
      <c r="AB1985" s="62"/>
      <c r="AC1985" s="62"/>
      <c r="AD1985" s="62"/>
      <c r="AE1985" s="62"/>
      <c r="AF1985" s="62"/>
      <c r="AG1985" s="62"/>
      <c r="AH1985" s="62"/>
      <c r="AI1985" s="62"/>
      <c r="AJ1985" s="62"/>
      <c r="AK1985" s="62"/>
      <c r="AL1985" s="62"/>
      <c r="AM1985" s="62"/>
      <c r="AN1985" s="62"/>
      <c r="AO1985" s="62"/>
      <c r="AP1985" s="62"/>
      <c r="AQ1985" s="62"/>
      <c r="AR1985" s="62"/>
      <c r="AS1985" s="62"/>
      <c r="AT1985" s="62"/>
      <c r="AU1985" s="62"/>
      <c r="AV1985" s="62"/>
      <c r="AW1985" s="62"/>
      <c r="AX1985" s="62"/>
      <c r="AY1985" s="62"/>
      <c r="AZ1985" s="62"/>
      <c r="BA1985" s="62"/>
      <c r="BB1985" s="62"/>
      <c r="BC1985" s="62"/>
      <c r="BD1985" s="62"/>
      <c r="BE1985" s="62"/>
      <c r="BF1985" s="62"/>
      <c r="BG1985" s="62"/>
      <c r="BH1985" s="62"/>
      <c r="BI1985" s="62"/>
      <c r="BJ1985" s="62"/>
      <c r="BK1985" s="62"/>
      <c r="BL1985" s="62"/>
      <c r="BM1985" s="62"/>
      <c r="BN1985" s="62"/>
      <c r="BO1985" s="62"/>
      <c r="BP1985" s="62"/>
      <c r="BQ1985" s="62"/>
      <c r="BR1985" s="62"/>
      <c r="BS1985" s="62"/>
      <c r="BT1985" s="62"/>
      <c r="BU1985" s="62"/>
      <c r="BV1985" s="62"/>
      <c r="BW1985" s="62"/>
      <c r="BX1985" s="62"/>
      <c r="BY1985" s="62"/>
      <c r="BZ1985" s="62"/>
      <c r="CA1985" s="62"/>
      <c r="CB1985" s="62"/>
      <c r="CC1985" s="62"/>
      <c r="CD1985" s="62"/>
    </row>
    <row r="1986" customFormat="false" ht="12.75" hidden="true" customHeight="false" outlineLevel="0" collapsed="false">
      <c r="A1986" s="94" t="s">
        <v>543</v>
      </c>
      <c r="B1986" s="12"/>
      <c r="C1986" s="95"/>
      <c r="D1986" s="95"/>
      <c r="E1986" s="95"/>
      <c r="F1986" s="95"/>
      <c r="G1986" s="95"/>
      <c r="H1986" s="97"/>
      <c r="I1986" s="111" t="n">
        <f aca="false">J1986+K1986+L1986</f>
        <v>0</v>
      </c>
      <c r="J1986" s="62"/>
      <c r="K1986" s="62"/>
      <c r="L1986" s="62" t="n">
        <f aca="false">M1986+AI1986</f>
        <v>0</v>
      </c>
      <c r="M1986" s="62" t="n">
        <f aca="false">N1986+O1986+P1986+Q1986+R1986+S1986+T1986+U1986+V1986+W1986+X1986+Y1986+Z1986+AA1986+AB1986+AC1986</f>
        <v>0</v>
      </c>
      <c r="N1986" s="62"/>
      <c r="O1986" s="62"/>
      <c r="P1986" s="62"/>
      <c r="Q1986" s="62"/>
      <c r="R1986" s="62"/>
      <c r="S1986" s="62"/>
      <c r="T1986" s="62"/>
      <c r="U1986" s="62"/>
      <c r="V1986" s="62"/>
      <c r="W1986" s="62"/>
      <c r="X1986" s="62"/>
      <c r="Y1986" s="62"/>
      <c r="Z1986" s="62"/>
      <c r="AA1986" s="62"/>
      <c r="AB1986" s="62"/>
      <c r="AC1986" s="62"/>
      <c r="AD1986" s="62"/>
      <c r="AE1986" s="62"/>
      <c r="AF1986" s="62"/>
      <c r="AG1986" s="62"/>
      <c r="AH1986" s="62"/>
      <c r="AI1986" s="62" t="n">
        <f aca="false">AJ1986+AK1986+AL1986+AM1986+AN1986+AO1986+AP1986+AY1986+AZ1986+BA1986+BB1986+BC1986+BD1986+BE1986+BF1986+BG1986+BH1986+BI1986+BJ1986+BK1986+BL1986+BM1986+BN1986+BO1986</f>
        <v>0</v>
      </c>
      <c r="AJ1986" s="62"/>
      <c r="AK1986" s="62"/>
      <c r="AL1986" s="62"/>
      <c r="AM1986" s="62"/>
      <c r="AN1986" s="62"/>
      <c r="AO1986" s="62"/>
      <c r="AP1986" s="62"/>
      <c r="AQ1986" s="62"/>
      <c r="AR1986" s="62"/>
      <c r="AS1986" s="62"/>
      <c r="AT1986" s="62"/>
      <c r="AU1986" s="62"/>
      <c r="AV1986" s="62"/>
      <c r="AW1986" s="62"/>
      <c r="AX1986" s="62"/>
      <c r="AY1986" s="62"/>
      <c r="AZ1986" s="62"/>
      <c r="BA1986" s="62"/>
      <c r="BB1986" s="62"/>
      <c r="BC1986" s="62"/>
      <c r="BD1986" s="62"/>
      <c r="BE1986" s="62"/>
      <c r="BF1986" s="62"/>
      <c r="BG1986" s="62"/>
      <c r="BH1986" s="62"/>
      <c r="BI1986" s="62"/>
      <c r="BJ1986" s="62"/>
      <c r="BK1986" s="62"/>
      <c r="BL1986" s="62"/>
      <c r="BM1986" s="62"/>
      <c r="BN1986" s="62"/>
      <c r="BO1986" s="62"/>
      <c r="BP1986" s="62"/>
      <c r="BQ1986" s="62"/>
      <c r="BR1986" s="62"/>
      <c r="BS1986" s="62"/>
      <c r="BT1986" s="62"/>
      <c r="BU1986" s="62"/>
      <c r="BV1986" s="62"/>
      <c r="BW1986" s="62"/>
      <c r="BX1986" s="62"/>
      <c r="BY1986" s="62"/>
      <c r="BZ1986" s="62" t="n">
        <f aca="false">CA1986+CB1986+CC1986+CD1986+CE1986+CF1986+CG1986+CH1986+CI1986+CJ1986+CK1986+CL1986+CM1986+CN1986+CO1986+CP1986</f>
        <v>0</v>
      </c>
      <c r="CA1986" s="62"/>
      <c r="CB1986" s="62"/>
      <c r="CC1986" s="62"/>
      <c r="CD1986" s="62"/>
    </row>
    <row r="1987" customFormat="false" ht="12.75" hidden="true" customHeight="false" outlineLevel="0" collapsed="false">
      <c r="A1987" s="12" t="s">
        <v>132</v>
      </c>
      <c r="B1987" s="12"/>
      <c r="C1987" s="95" t="s">
        <v>495</v>
      </c>
      <c r="D1987" s="95" t="s">
        <v>177</v>
      </c>
      <c r="E1987" s="95" t="s">
        <v>491</v>
      </c>
      <c r="F1987" s="95" t="s">
        <v>180</v>
      </c>
      <c r="G1987" s="95" t="s">
        <v>540</v>
      </c>
      <c r="H1987" s="97" t="n">
        <v>300</v>
      </c>
      <c r="I1987" s="62" t="n">
        <f aca="false">SUM(I1989:I1989)</f>
        <v>0</v>
      </c>
      <c r="J1987" s="62" t="n">
        <f aca="false">SUM(J1989:J1989)</f>
        <v>0</v>
      </c>
      <c r="K1987" s="62" t="n">
        <f aca="false">SUM(K1989:K1989)</f>
        <v>0</v>
      </c>
      <c r="L1987" s="62" t="n">
        <f aca="false">SUM(L1989:L1989)</f>
        <v>0</v>
      </c>
      <c r="M1987" s="62" t="n">
        <f aca="false">SUM(M1989:M1989)</f>
        <v>0</v>
      </c>
      <c r="N1987" s="62" t="n">
        <f aca="false">SUM(N1989:N1989)</f>
        <v>0</v>
      </c>
      <c r="O1987" s="62" t="n">
        <f aca="false">SUM(O1989:O1989)</f>
        <v>0</v>
      </c>
      <c r="P1987" s="62" t="n">
        <f aca="false">SUM(P1989:P1989)</f>
        <v>0</v>
      </c>
      <c r="Q1987" s="62" t="n">
        <f aca="false">SUM(Q1989:Q1989)</f>
        <v>0</v>
      </c>
      <c r="R1987" s="62" t="n">
        <f aca="false">SUM(R1989:R1989)</f>
        <v>0</v>
      </c>
      <c r="S1987" s="62" t="n">
        <f aca="false">SUM(S1989:S1989)</f>
        <v>0</v>
      </c>
      <c r="T1987" s="62" t="n">
        <f aca="false">SUM(T1989:T1989)</f>
        <v>0</v>
      </c>
      <c r="U1987" s="62" t="n">
        <f aca="false">SUM(U1989:U1989)</f>
        <v>0</v>
      </c>
      <c r="V1987" s="62" t="n">
        <f aca="false">SUM(V1989:V1989)</f>
        <v>0</v>
      </c>
      <c r="W1987" s="62" t="n">
        <f aca="false">SUM(W1989:W1989)</f>
        <v>0</v>
      </c>
      <c r="X1987" s="62" t="n">
        <f aca="false">SUM(X1989:X1989)</f>
        <v>0</v>
      </c>
      <c r="Y1987" s="62" t="n">
        <f aca="false">SUM(Y1989:Y1989)</f>
        <v>0</v>
      </c>
      <c r="Z1987" s="62" t="n">
        <f aca="false">SUM(Z1989:Z1989)</f>
        <v>0</v>
      </c>
      <c r="AA1987" s="62" t="n">
        <f aca="false">SUM(AA1989:AA1989)</f>
        <v>0</v>
      </c>
      <c r="AB1987" s="62" t="n">
        <f aca="false">SUM(AB1989:AB1989)</f>
        <v>0</v>
      </c>
      <c r="AC1987" s="62" t="n">
        <f aca="false">SUM(AC1989:AC1989)</f>
        <v>0</v>
      </c>
      <c r="AD1987" s="62" t="n">
        <f aca="false">SUM(AD1989:AD1989)</f>
        <v>0</v>
      </c>
      <c r="AE1987" s="62" t="n">
        <f aca="false">SUM(AE1989:AE1989)</f>
        <v>0</v>
      </c>
      <c r="AF1987" s="62" t="n">
        <f aca="false">SUM(AF1989:AF1989)</f>
        <v>0</v>
      </c>
      <c r="AG1987" s="62" t="n">
        <f aca="false">SUM(AG1989:AG1989)</f>
        <v>0</v>
      </c>
      <c r="AH1987" s="62" t="n">
        <f aca="false">SUM(AH1989:AH1989)</f>
        <v>0</v>
      </c>
      <c r="AI1987" s="62" t="n">
        <f aca="false">SUM(AI1989:AI1989)</f>
        <v>0</v>
      </c>
      <c r="AJ1987" s="62" t="n">
        <f aca="false">SUM(AJ1989:AJ1989)</f>
        <v>0</v>
      </c>
      <c r="AK1987" s="62" t="n">
        <f aca="false">SUM(AK1989:AK1989)</f>
        <v>0</v>
      </c>
      <c r="AL1987" s="62" t="n">
        <f aca="false">SUM(AL1989:AL1989)</f>
        <v>0</v>
      </c>
      <c r="AM1987" s="62" t="n">
        <f aca="false">SUM(AM1989:AM1989)</f>
        <v>0</v>
      </c>
      <c r="AN1987" s="62" t="n">
        <f aca="false">SUM(AN1989:AN1989)</f>
        <v>0</v>
      </c>
      <c r="AO1987" s="62" t="n">
        <f aca="false">SUM(AO1989:AO1989)</f>
        <v>0</v>
      </c>
      <c r="AP1987" s="62" t="n">
        <f aca="false">SUM(AP1989:AP1989)</f>
        <v>0</v>
      </c>
      <c r="AQ1987" s="62" t="n">
        <f aca="false">SUM(AQ1989:AQ1989)</f>
        <v>0</v>
      </c>
      <c r="AR1987" s="62" t="n">
        <f aca="false">SUM(AR1989:AR1989)</f>
        <v>0</v>
      </c>
      <c r="AS1987" s="62" t="n">
        <f aca="false">SUM(AS1989:AS1989)</f>
        <v>0</v>
      </c>
      <c r="AT1987" s="62" t="n">
        <f aca="false">SUM(AT1989:AT1989)</f>
        <v>0</v>
      </c>
      <c r="AU1987" s="62" t="n">
        <f aca="false">SUM(AU1989:AU1989)</f>
        <v>0</v>
      </c>
      <c r="AV1987" s="62" t="n">
        <f aca="false">SUM(AV1989:AV1989)</f>
        <v>0</v>
      </c>
      <c r="AW1987" s="62" t="n">
        <f aca="false">SUM(AW1989:AW1989)</f>
        <v>0</v>
      </c>
      <c r="AX1987" s="62" t="n">
        <f aca="false">SUM(AX1989:AX1989)</f>
        <v>0</v>
      </c>
      <c r="AY1987" s="62" t="n">
        <f aca="false">SUM(AY1989:AY1989)</f>
        <v>0</v>
      </c>
      <c r="AZ1987" s="62" t="n">
        <f aca="false">SUM(AZ1989:AZ1989)</f>
        <v>0</v>
      </c>
      <c r="BA1987" s="62" t="n">
        <f aca="false">SUM(BA1989:BA1989)</f>
        <v>0</v>
      </c>
      <c r="BB1987" s="62" t="n">
        <f aca="false">SUM(BB1989:BB1989)</f>
        <v>0</v>
      </c>
      <c r="BC1987" s="62" t="n">
        <f aca="false">SUM(BC1989:BC1989)</f>
        <v>0</v>
      </c>
      <c r="BD1987" s="62" t="n">
        <f aca="false">SUM(BD1989:BD1989)</f>
        <v>0</v>
      </c>
      <c r="BE1987" s="62" t="n">
        <f aca="false">SUM(BE1989:BE1989)</f>
        <v>0</v>
      </c>
      <c r="BF1987" s="62" t="n">
        <f aca="false">SUM(BF1989:BF1989)</f>
        <v>0</v>
      </c>
      <c r="BG1987" s="62" t="n">
        <f aca="false">SUM(BG1989:BG1989)</f>
        <v>0</v>
      </c>
      <c r="BH1987" s="62" t="n">
        <f aca="false">SUM(BH1989:BH1989)</f>
        <v>0</v>
      </c>
      <c r="BI1987" s="62" t="n">
        <f aca="false">SUM(BI1989:BI1989)</f>
        <v>0</v>
      </c>
      <c r="BJ1987" s="62" t="n">
        <f aca="false">SUM(BJ1989:BJ1989)</f>
        <v>0</v>
      </c>
      <c r="BK1987" s="62" t="n">
        <f aca="false">SUM(BK1989:BK1989)</f>
        <v>0</v>
      </c>
      <c r="BL1987" s="62" t="n">
        <f aca="false">SUM(BL1989:BL1989)</f>
        <v>0</v>
      </c>
      <c r="BM1987" s="62" t="n">
        <f aca="false">SUM(BM1989:BM1989)</f>
        <v>0</v>
      </c>
      <c r="BN1987" s="62" t="n">
        <f aca="false">SUM(BN1989:BN1989)</f>
        <v>0</v>
      </c>
      <c r="BO1987" s="62" t="n">
        <f aca="false">SUM(BO1989:BO1989)</f>
        <v>0</v>
      </c>
      <c r="BP1987" s="62" t="n">
        <f aca="false">SUM(BP1989:BP1989)</f>
        <v>0</v>
      </c>
      <c r="BQ1987" s="62" t="n">
        <f aca="false">SUM(BQ1989:BQ1989)</f>
        <v>0</v>
      </c>
      <c r="BR1987" s="62" t="n">
        <f aca="false">SUM(BR1989:BR1989)</f>
        <v>0</v>
      </c>
      <c r="BS1987" s="62" t="n">
        <f aca="false">SUM(BS1989:BS1989)</f>
        <v>0</v>
      </c>
      <c r="BT1987" s="62" t="n">
        <f aca="false">SUM(BT1989:BT1989)</f>
        <v>0</v>
      </c>
      <c r="BU1987" s="62" t="n">
        <f aca="false">SUM(BU1989:BU1989)</f>
        <v>0</v>
      </c>
      <c r="BV1987" s="62" t="n">
        <f aca="false">SUM(BV1989:BV1989)</f>
        <v>0</v>
      </c>
      <c r="BW1987" s="62" t="n">
        <f aca="false">SUM(BW1989:BW1989)</f>
        <v>0</v>
      </c>
      <c r="BX1987" s="62" t="n">
        <f aca="false">SUM(BX1989:BX1989)</f>
        <v>0</v>
      </c>
      <c r="BY1987" s="62" t="n">
        <f aca="false">SUM(BY1989:BY1989)</f>
        <v>0</v>
      </c>
      <c r="BZ1987" s="62" t="n">
        <f aca="false">SUM(BZ1989:BZ1989)</f>
        <v>0</v>
      </c>
      <c r="CA1987" s="62" t="n">
        <f aca="false">SUM(CA1989:CA1989)</f>
        <v>0</v>
      </c>
      <c r="CB1987" s="62" t="n">
        <f aca="false">SUM(CB1989:CB1989)</f>
        <v>0</v>
      </c>
      <c r="CC1987" s="62" t="n">
        <f aca="false">SUM(CC1989:CC1989)</f>
        <v>0</v>
      </c>
      <c r="CD1987" s="62" t="n">
        <f aca="false">SUM(CD1989:CD1989)</f>
        <v>0</v>
      </c>
    </row>
    <row r="1988" customFormat="false" ht="12.75" hidden="true" customHeight="false" outlineLevel="0" collapsed="false">
      <c r="A1988" s="12" t="s">
        <v>114</v>
      </c>
      <c r="B1988" s="12"/>
      <c r="C1988" s="95"/>
      <c r="D1988" s="95"/>
      <c r="E1988" s="95"/>
      <c r="F1988" s="95"/>
      <c r="G1988" s="95"/>
      <c r="H1988" s="97"/>
      <c r="I1988" s="62"/>
      <c r="J1988" s="62"/>
      <c r="K1988" s="62"/>
      <c r="L1988" s="62"/>
      <c r="M1988" s="62"/>
      <c r="N1988" s="62"/>
      <c r="O1988" s="62"/>
      <c r="P1988" s="62"/>
      <c r="Q1988" s="62"/>
      <c r="R1988" s="62"/>
      <c r="S1988" s="62"/>
      <c r="T1988" s="62"/>
      <c r="U1988" s="62"/>
      <c r="V1988" s="62"/>
      <c r="W1988" s="62"/>
      <c r="X1988" s="62"/>
      <c r="Y1988" s="62"/>
      <c r="Z1988" s="62"/>
      <c r="AA1988" s="62"/>
      <c r="AB1988" s="62"/>
      <c r="AC1988" s="62"/>
      <c r="AD1988" s="62"/>
      <c r="AE1988" s="62"/>
      <c r="AF1988" s="62"/>
      <c r="AG1988" s="62"/>
      <c r="AH1988" s="62"/>
      <c r="AI1988" s="62"/>
      <c r="AJ1988" s="62"/>
      <c r="AK1988" s="62"/>
      <c r="AL1988" s="62"/>
      <c r="AM1988" s="62"/>
      <c r="AN1988" s="62"/>
      <c r="AO1988" s="62"/>
      <c r="AP1988" s="62"/>
      <c r="AQ1988" s="62"/>
      <c r="AR1988" s="62"/>
      <c r="AS1988" s="62"/>
      <c r="AT1988" s="62"/>
      <c r="AU1988" s="62"/>
      <c r="AV1988" s="62"/>
      <c r="AW1988" s="62"/>
      <c r="AX1988" s="62"/>
      <c r="AY1988" s="62"/>
      <c r="AZ1988" s="62"/>
      <c r="BA1988" s="62"/>
      <c r="BB1988" s="62"/>
      <c r="BC1988" s="62"/>
      <c r="BD1988" s="62"/>
      <c r="BE1988" s="62"/>
      <c r="BF1988" s="62"/>
      <c r="BG1988" s="62"/>
      <c r="BH1988" s="62"/>
      <c r="BI1988" s="62"/>
      <c r="BJ1988" s="62"/>
      <c r="BK1988" s="62"/>
      <c r="BL1988" s="62"/>
      <c r="BM1988" s="62"/>
      <c r="BN1988" s="62"/>
      <c r="BO1988" s="62"/>
      <c r="BP1988" s="62"/>
      <c r="BQ1988" s="62"/>
      <c r="BR1988" s="62"/>
      <c r="BS1988" s="62"/>
      <c r="BT1988" s="62"/>
      <c r="BU1988" s="62"/>
      <c r="BV1988" s="62"/>
      <c r="BW1988" s="62"/>
      <c r="BX1988" s="62"/>
      <c r="BY1988" s="62"/>
      <c r="BZ1988" s="62"/>
      <c r="CA1988" s="62"/>
      <c r="CB1988" s="62"/>
      <c r="CC1988" s="62"/>
      <c r="CD1988" s="62"/>
    </row>
    <row r="1989" customFormat="false" ht="12.75" hidden="true" customHeight="false" outlineLevel="0" collapsed="false">
      <c r="A1989" s="12" t="s">
        <v>154</v>
      </c>
      <c r="B1989" s="12"/>
      <c r="C1989" s="95" t="s">
        <v>495</v>
      </c>
      <c r="D1989" s="95" t="s">
        <v>177</v>
      </c>
      <c r="E1989" s="95" t="s">
        <v>491</v>
      </c>
      <c r="F1989" s="95" t="s">
        <v>180</v>
      </c>
      <c r="G1989" s="95" t="s">
        <v>540</v>
      </c>
      <c r="H1989" s="97" t="n">
        <v>340</v>
      </c>
      <c r="I1989" s="62" t="n">
        <f aca="false">I1991</f>
        <v>0</v>
      </c>
      <c r="J1989" s="62" t="n">
        <f aca="false">J1991</f>
        <v>0</v>
      </c>
      <c r="K1989" s="62" t="n">
        <f aca="false">K1991</f>
        <v>0</v>
      </c>
      <c r="L1989" s="62" t="n">
        <f aca="false">L1991</f>
        <v>0</v>
      </c>
      <c r="M1989" s="62" t="n">
        <f aca="false">M1991</f>
        <v>0</v>
      </c>
      <c r="N1989" s="62" t="n">
        <f aca="false">N1991</f>
        <v>0</v>
      </c>
      <c r="O1989" s="62" t="n">
        <f aca="false">O1991</f>
        <v>0</v>
      </c>
      <c r="P1989" s="62" t="n">
        <f aca="false">P1991</f>
        <v>0</v>
      </c>
      <c r="Q1989" s="62" t="n">
        <f aca="false">Q1991</f>
        <v>0</v>
      </c>
      <c r="R1989" s="62" t="n">
        <f aca="false">R1991</f>
        <v>0</v>
      </c>
      <c r="S1989" s="62" t="n">
        <f aca="false">S1991</f>
        <v>0</v>
      </c>
      <c r="T1989" s="62" t="n">
        <f aca="false">T1991</f>
        <v>0</v>
      </c>
      <c r="U1989" s="62" t="n">
        <f aca="false">U1991</f>
        <v>0</v>
      </c>
      <c r="V1989" s="62" t="n">
        <f aca="false">V1991</f>
        <v>0</v>
      </c>
      <c r="W1989" s="62" t="n">
        <f aca="false">W1991</f>
        <v>0</v>
      </c>
      <c r="X1989" s="62" t="n">
        <f aca="false">X1991</f>
        <v>0</v>
      </c>
      <c r="Y1989" s="62" t="n">
        <f aca="false">Y1991</f>
        <v>0</v>
      </c>
      <c r="Z1989" s="62" t="n">
        <f aca="false">Z1991</f>
        <v>0</v>
      </c>
      <c r="AA1989" s="62" t="n">
        <f aca="false">AA1991</f>
        <v>0</v>
      </c>
      <c r="AB1989" s="62" t="n">
        <f aca="false">AB1991</f>
        <v>0</v>
      </c>
      <c r="AC1989" s="62" t="n">
        <f aca="false">AC1991</f>
        <v>0</v>
      </c>
      <c r="AD1989" s="62" t="n">
        <f aca="false">AD1991</f>
        <v>0</v>
      </c>
      <c r="AE1989" s="62" t="n">
        <f aca="false">AE1991</f>
        <v>0</v>
      </c>
      <c r="AF1989" s="62" t="n">
        <f aca="false">AF1991</f>
        <v>0</v>
      </c>
      <c r="AG1989" s="62" t="n">
        <f aca="false">AG1991</f>
        <v>0</v>
      </c>
      <c r="AH1989" s="62" t="n">
        <f aca="false">AH1991</f>
        <v>0</v>
      </c>
      <c r="AI1989" s="62" t="n">
        <f aca="false">AI1991</f>
        <v>0</v>
      </c>
      <c r="AJ1989" s="62" t="n">
        <f aca="false">AJ1991</f>
        <v>0</v>
      </c>
      <c r="AK1989" s="62" t="n">
        <f aca="false">AK1991</f>
        <v>0</v>
      </c>
      <c r="AL1989" s="62" t="n">
        <f aca="false">AL1991</f>
        <v>0</v>
      </c>
      <c r="AM1989" s="62" t="n">
        <f aca="false">AM1991</f>
        <v>0</v>
      </c>
      <c r="AN1989" s="62" t="n">
        <f aca="false">AN1991</f>
        <v>0</v>
      </c>
      <c r="AO1989" s="62" t="n">
        <f aca="false">AO1991</f>
        <v>0</v>
      </c>
      <c r="AP1989" s="62" t="n">
        <f aca="false">AP1991</f>
        <v>0</v>
      </c>
      <c r="AQ1989" s="62" t="n">
        <f aca="false">AQ1991</f>
        <v>0</v>
      </c>
      <c r="AR1989" s="62" t="n">
        <f aca="false">AR1991</f>
        <v>0</v>
      </c>
      <c r="AS1989" s="62" t="n">
        <f aca="false">AS1991</f>
        <v>0</v>
      </c>
      <c r="AT1989" s="62" t="n">
        <f aca="false">AT1991</f>
        <v>0</v>
      </c>
      <c r="AU1989" s="62" t="n">
        <f aca="false">AU1991</f>
        <v>0</v>
      </c>
      <c r="AV1989" s="62" t="n">
        <f aca="false">AV1991</f>
        <v>0</v>
      </c>
      <c r="AW1989" s="62" t="n">
        <f aca="false">AW1991</f>
        <v>0</v>
      </c>
      <c r="AX1989" s="62" t="n">
        <f aca="false">AX1991</f>
        <v>0</v>
      </c>
      <c r="AY1989" s="62" t="n">
        <f aca="false">AY1991</f>
        <v>0</v>
      </c>
      <c r="AZ1989" s="62" t="n">
        <f aca="false">AZ1991</f>
        <v>0</v>
      </c>
      <c r="BA1989" s="62" t="n">
        <f aca="false">BA1991</f>
        <v>0</v>
      </c>
      <c r="BB1989" s="62" t="n">
        <f aca="false">BB1991</f>
        <v>0</v>
      </c>
      <c r="BC1989" s="62" t="n">
        <f aca="false">BC1991</f>
        <v>0</v>
      </c>
      <c r="BD1989" s="62" t="n">
        <f aca="false">BD1991</f>
        <v>0</v>
      </c>
      <c r="BE1989" s="62" t="n">
        <f aca="false">BE1991</f>
        <v>0</v>
      </c>
      <c r="BF1989" s="62" t="n">
        <f aca="false">BF1991</f>
        <v>0</v>
      </c>
      <c r="BG1989" s="62" t="n">
        <f aca="false">BG1991</f>
        <v>0</v>
      </c>
      <c r="BH1989" s="62" t="n">
        <f aca="false">BH1991</f>
        <v>0</v>
      </c>
      <c r="BI1989" s="62" t="n">
        <f aca="false">BI1991</f>
        <v>0</v>
      </c>
      <c r="BJ1989" s="62" t="n">
        <f aca="false">BJ1991</f>
        <v>0</v>
      </c>
      <c r="BK1989" s="62" t="n">
        <f aca="false">BK1991</f>
        <v>0</v>
      </c>
      <c r="BL1989" s="62" t="n">
        <f aca="false">BL1991</f>
        <v>0</v>
      </c>
      <c r="BM1989" s="62" t="n">
        <f aca="false">BM1991</f>
        <v>0</v>
      </c>
      <c r="BN1989" s="62" t="n">
        <f aca="false">BN1991</f>
        <v>0</v>
      </c>
      <c r="BO1989" s="62" t="n">
        <f aca="false">BO1991</f>
        <v>0</v>
      </c>
      <c r="BP1989" s="62" t="n">
        <f aca="false">BP1991</f>
        <v>0</v>
      </c>
      <c r="BQ1989" s="62" t="n">
        <f aca="false">BQ1991</f>
        <v>0</v>
      </c>
      <c r="BR1989" s="62" t="n">
        <f aca="false">BR1991</f>
        <v>0</v>
      </c>
      <c r="BS1989" s="62" t="n">
        <f aca="false">BS1991</f>
        <v>0</v>
      </c>
      <c r="BT1989" s="62" t="n">
        <f aca="false">BT1991</f>
        <v>0</v>
      </c>
      <c r="BU1989" s="62" t="n">
        <f aca="false">BU1991</f>
        <v>0</v>
      </c>
      <c r="BV1989" s="62" t="n">
        <f aca="false">BV1991</f>
        <v>0</v>
      </c>
      <c r="BW1989" s="62" t="n">
        <f aca="false">BW1991</f>
        <v>0</v>
      </c>
      <c r="BX1989" s="62" t="n">
        <f aca="false">BX1991</f>
        <v>0</v>
      </c>
      <c r="BY1989" s="62" t="n">
        <f aca="false">BY1991</f>
        <v>0</v>
      </c>
      <c r="BZ1989" s="62" t="n">
        <f aca="false">BZ1991</f>
        <v>0</v>
      </c>
      <c r="CA1989" s="62" t="n">
        <f aca="false">CA1991</f>
        <v>0</v>
      </c>
      <c r="CB1989" s="62" t="n">
        <f aca="false">CB1991</f>
        <v>0</v>
      </c>
      <c r="CC1989" s="62" t="n">
        <f aca="false">CC1991</f>
        <v>0</v>
      </c>
      <c r="CD1989" s="62" t="n">
        <f aca="false">CD1991</f>
        <v>0</v>
      </c>
    </row>
    <row r="1990" customFormat="false" ht="12.75" hidden="true" customHeight="false" outlineLevel="0" collapsed="false">
      <c r="A1990" s="12" t="s">
        <v>114</v>
      </c>
      <c r="B1990" s="131"/>
      <c r="C1990" s="132"/>
      <c r="D1990" s="191"/>
      <c r="E1990" s="191"/>
      <c r="F1990" s="191"/>
      <c r="G1990" s="191"/>
      <c r="H1990" s="134"/>
      <c r="I1990" s="68"/>
      <c r="J1990" s="68"/>
      <c r="K1990" s="68"/>
      <c r="L1990" s="68"/>
      <c r="M1990" s="68"/>
      <c r="N1990" s="68"/>
      <c r="O1990" s="68"/>
      <c r="P1990" s="68"/>
      <c r="Q1990" s="68"/>
      <c r="R1990" s="68"/>
      <c r="S1990" s="68"/>
      <c r="T1990" s="68"/>
      <c r="U1990" s="68"/>
      <c r="V1990" s="68"/>
      <c r="W1990" s="68"/>
      <c r="X1990" s="68"/>
      <c r="Y1990" s="68"/>
      <c r="Z1990" s="68"/>
      <c r="AA1990" s="68"/>
      <c r="AB1990" s="68"/>
      <c r="AC1990" s="68"/>
      <c r="AD1990" s="68"/>
      <c r="AE1990" s="68"/>
      <c r="AF1990" s="68"/>
      <c r="AG1990" s="68"/>
      <c r="AH1990" s="68"/>
      <c r="AI1990" s="68"/>
      <c r="AJ1990" s="68"/>
      <c r="AK1990" s="68"/>
      <c r="AL1990" s="68"/>
      <c r="AM1990" s="68"/>
      <c r="AN1990" s="68"/>
      <c r="AO1990" s="68"/>
      <c r="AP1990" s="68"/>
      <c r="AQ1990" s="68"/>
      <c r="AR1990" s="68"/>
      <c r="AS1990" s="68"/>
      <c r="AT1990" s="68"/>
      <c r="AU1990" s="68"/>
      <c r="AV1990" s="68"/>
      <c r="AW1990" s="68"/>
      <c r="AX1990" s="68"/>
      <c r="AY1990" s="68"/>
      <c r="AZ1990" s="68"/>
      <c r="BA1990" s="68"/>
      <c r="BB1990" s="68"/>
      <c r="BC1990" s="68"/>
      <c r="BD1990" s="68"/>
      <c r="BE1990" s="68"/>
      <c r="BF1990" s="68"/>
      <c r="BG1990" s="68"/>
      <c r="BH1990" s="68"/>
      <c r="BI1990" s="68"/>
      <c r="BJ1990" s="68"/>
      <c r="BK1990" s="68"/>
      <c r="BL1990" s="68"/>
      <c r="BM1990" s="68"/>
      <c r="BN1990" s="68"/>
      <c r="BO1990" s="68"/>
      <c r="BP1990" s="68"/>
      <c r="BQ1990" s="68"/>
      <c r="BR1990" s="68"/>
      <c r="BS1990" s="68"/>
      <c r="BT1990" s="68"/>
      <c r="BU1990" s="68"/>
      <c r="BV1990" s="68"/>
      <c r="BW1990" s="68"/>
      <c r="BX1990" s="68"/>
      <c r="BY1990" s="68"/>
      <c r="BZ1990" s="68"/>
      <c r="CA1990" s="68"/>
      <c r="CB1990" s="68"/>
      <c r="CC1990" s="68"/>
      <c r="CD1990" s="68"/>
    </row>
    <row r="1991" customFormat="false" ht="12.75" hidden="true" customHeight="false" outlineLevel="0" collapsed="false">
      <c r="A1991" s="94" t="s">
        <v>543</v>
      </c>
      <c r="B1991" s="131"/>
      <c r="C1991" s="95"/>
      <c r="D1991" s="95"/>
      <c r="E1991" s="95"/>
      <c r="F1991" s="95"/>
      <c r="G1991" s="95"/>
      <c r="H1991" s="97"/>
      <c r="I1991" s="111" t="n">
        <f aca="false">J1991+K1991+L1991</f>
        <v>0</v>
      </c>
      <c r="J1991" s="62"/>
      <c r="K1991" s="62"/>
      <c r="L1991" s="62" t="n">
        <f aca="false">M1991+AI1991</f>
        <v>0</v>
      </c>
      <c r="M1991" s="62" t="n">
        <f aca="false">N1991+O1991+P1991+Q1991+R1991+S1991+T1991+U1991+V1991+W1991+X1991+Y1991+Z1991+AA1991+AB1991+AC1991</f>
        <v>0</v>
      </c>
      <c r="N1991" s="62"/>
      <c r="O1991" s="62"/>
      <c r="P1991" s="62"/>
      <c r="Q1991" s="62"/>
      <c r="R1991" s="62"/>
      <c r="S1991" s="62"/>
      <c r="T1991" s="62"/>
      <c r="U1991" s="62"/>
      <c r="V1991" s="62"/>
      <c r="W1991" s="62"/>
      <c r="X1991" s="62"/>
      <c r="Y1991" s="62"/>
      <c r="Z1991" s="62"/>
      <c r="AA1991" s="62"/>
      <c r="AB1991" s="62"/>
      <c r="AC1991" s="62"/>
      <c r="AD1991" s="62"/>
      <c r="AE1991" s="62"/>
      <c r="AF1991" s="62"/>
      <c r="AG1991" s="62"/>
      <c r="AH1991" s="62"/>
      <c r="AI1991" s="62" t="n">
        <f aca="false">AJ1991+AK1991+AL1991+AM1991+AN1991+AO1991+AP1991+AY1991+AZ1991+BA1991+BB1991+BC1991+BD1991+BE1991+BF1991+BG1991+BH1991+BI1991+BJ1991+BK1991+BL1991+BM1991+BN1991+BO1991</f>
        <v>0</v>
      </c>
      <c r="AJ1991" s="62"/>
      <c r="AK1991" s="62"/>
      <c r="AL1991" s="62"/>
      <c r="AM1991" s="62"/>
      <c r="AN1991" s="62"/>
      <c r="AO1991" s="62"/>
      <c r="AP1991" s="62"/>
      <c r="AQ1991" s="62"/>
      <c r="AR1991" s="62"/>
      <c r="AS1991" s="62"/>
      <c r="AT1991" s="62"/>
      <c r="AU1991" s="62"/>
      <c r="AV1991" s="62"/>
      <c r="AW1991" s="62"/>
      <c r="AX1991" s="62"/>
      <c r="AY1991" s="62"/>
      <c r="AZ1991" s="62"/>
      <c r="BA1991" s="62"/>
      <c r="BB1991" s="62"/>
      <c r="BC1991" s="62"/>
      <c r="BD1991" s="62"/>
      <c r="BE1991" s="62"/>
      <c r="BF1991" s="62"/>
      <c r="BG1991" s="62"/>
      <c r="BH1991" s="62"/>
      <c r="BI1991" s="62"/>
      <c r="BJ1991" s="62"/>
      <c r="BK1991" s="62"/>
      <c r="BL1991" s="62"/>
      <c r="BM1991" s="62"/>
      <c r="BN1991" s="62"/>
      <c r="BO1991" s="62"/>
      <c r="BP1991" s="62"/>
      <c r="BQ1991" s="62"/>
      <c r="BR1991" s="62"/>
      <c r="BS1991" s="62"/>
      <c r="BT1991" s="62"/>
      <c r="BU1991" s="62"/>
      <c r="BV1991" s="62"/>
      <c r="BW1991" s="62"/>
      <c r="BX1991" s="62"/>
      <c r="BY1991" s="62"/>
      <c r="BZ1991" s="62" t="n">
        <f aca="false">CA1991+CB1991+CC1991+CD1991+CE1991+CF1991+CG1991+CH1991+CI1991+CJ1991+CK1991+CL1991+CM1991+CN1991+CO1991+CP1991</f>
        <v>0</v>
      </c>
      <c r="CA1991" s="62"/>
      <c r="CB1991" s="62"/>
      <c r="CC1991" s="62"/>
      <c r="CD1991" s="62"/>
    </row>
    <row r="1992" customFormat="false" ht="15.25" hidden="false" customHeight="false" outlineLevel="0" collapsed="false">
      <c r="A1992" s="80"/>
      <c r="B1992" s="65"/>
      <c r="C1992" s="76"/>
      <c r="D1992" s="76"/>
      <c r="E1992" s="76"/>
      <c r="F1992" s="76"/>
      <c r="G1992" s="76"/>
      <c r="H1992" s="77"/>
      <c r="I1992" s="111"/>
      <c r="J1992" s="62"/>
      <c r="K1992" s="62"/>
      <c r="L1992" s="62"/>
      <c r="M1992" s="62"/>
      <c r="N1992" s="62"/>
      <c r="O1992" s="62"/>
      <c r="P1992" s="62"/>
      <c r="Q1992" s="62"/>
      <c r="R1992" s="62"/>
      <c r="S1992" s="62"/>
      <c r="T1992" s="62"/>
      <c r="U1992" s="62"/>
      <c r="V1992" s="62"/>
      <c r="W1992" s="62"/>
      <c r="X1992" s="62"/>
      <c r="Y1992" s="62"/>
      <c r="Z1992" s="62"/>
      <c r="AA1992" s="62"/>
      <c r="AB1992" s="62"/>
      <c r="AC1992" s="62"/>
      <c r="AD1992" s="62"/>
      <c r="AE1992" s="62"/>
      <c r="AF1992" s="62"/>
      <c r="AG1992" s="62"/>
      <c r="AH1992" s="62"/>
      <c r="AI1992" s="62"/>
      <c r="AJ1992" s="62"/>
      <c r="AK1992" s="62"/>
      <c r="AL1992" s="62"/>
      <c r="AM1992" s="62"/>
      <c r="AN1992" s="62"/>
      <c r="AO1992" s="62"/>
      <c r="AP1992" s="62"/>
      <c r="AQ1992" s="62"/>
      <c r="AR1992" s="62"/>
      <c r="AS1992" s="62"/>
      <c r="AT1992" s="62"/>
      <c r="AU1992" s="62"/>
      <c r="AV1992" s="62"/>
      <c r="AW1992" s="62"/>
      <c r="AX1992" s="62"/>
      <c r="AY1992" s="62"/>
      <c r="AZ1992" s="62"/>
      <c r="BA1992" s="62"/>
      <c r="BB1992" s="62"/>
      <c r="BC1992" s="62"/>
      <c r="BD1992" s="62"/>
      <c r="BE1992" s="62"/>
      <c r="BF1992" s="62"/>
      <c r="BG1992" s="62"/>
      <c r="BH1992" s="62"/>
      <c r="BI1992" s="62"/>
      <c r="BJ1992" s="62"/>
      <c r="BK1992" s="62"/>
      <c r="BL1992" s="62"/>
      <c r="BM1992" s="62"/>
      <c r="BN1992" s="62"/>
      <c r="BO1992" s="62"/>
      <c r="BP1992" s="62"/>
      <c r="BQ1992" s="62"/>
      <c r="BR1992" s="62"/>
      <c r="BS1992" s="62"/>
      <c r="BT1992" s="62"/>
      <c r="BU1992" s="62"/>
      <c r="BV1992" s="62"/>
      <c r="BW1992" s="62"/>
      <c r="BX1992" s="62"/>
      <c r="BY1992" s="62"/>
      <c r="BZ1992" s="62"/>
      <c r="CA1992" s="62"/>
      <c r="CB1992" s="62"/>
      <c r="CC1992" s="62"/>
      <c r="CD1992" s="62"/>
    </row>
    <row r="1993" customFormat="false" ht="17.65" hidden="false" customHeight="false" outlineLevel="0" collapsed="false">
      <c r="A1993" s="123" t="s">
        <v>552</v>
      </c>
      <c r="B1993" s="65"/>
      <c r="C1993" s="66" t="s">
        <v>501</v>
      </c>
      <c r="D1993" s="67"/>
      <c r="E1993" s="67"/>
      <c r="F1993" s="67"/>
      <c r="G1993" s="67"/>
      <c r="H1993" s="135"/>
      <c r="I1993" s="136" t="n">
        <f aca="false">I1994</f>
        <v>317</v>
      </c>
      <c r="J1993" s="68" t="n">
        <f aca="false">J1994</f>
        <v>317</v>
      </c>
      <c r="K1993" s="68" t="n">
        <f aca="false">K1994</f>
        <v>0</v>
      </c>
      <c r="L1993" s="68" t="n">
        <f aca="false">L1994</f>
        <v>0</v>
      </c>
      <c r="M1993" s="68" t="n">
        <f aca="false">M1994</f>
        <v>0</v>
      </c>
      <c r="N1993" s="68" t="n">
        <f aca="false">N1994</f>
        <v>0</v>
      </c>
      <c r="O1993" s="68" t="n">
        <f aca="false">O1994</f>
        <v>0</v>
      </c>
      <c r="P1993" s="68" t="n">
        <f aca="false">P1994</f>
        <v>0</v>
      </c>
      <c r="Q1993" s="68" t="n">
        <f aca="false">Q1994</f>
        <v>0</v>
      </c>
      <c r="R1993" s="68" t="n">
        <f aca="false">R1994</f>
        <v>0</v>
      </c>
      <c r="S1993" s="68" t="n">
        <f aca="false">S1994</f>
        <v>0</v>
      </c>
      <c r="T1993" s="68" t="n">
        <f aca="false">T1994</f>
        <v>0</v>
      </c>
      <c r="U1993" s="68" t="n">
        <f aca="false">U1994</f>
        <v>0</v>
      </c>
      <c r="V1993" s="68" t="n">
        <f aca="false">V1994</f>
        <v>0</v>
      </c>
      <c r="W1993" s="68" t="n">
        <f aca="false">W1994</f>
        <v>0</v>
      </c>
      <c r="X1993" s="68" t="n">
        <f aca="false">X1994</f>
        <v>0</v>
      </c>
      <c r="Y1993" s="68" t="n">
        <f aca="false">Y1994</f>
        <v>0</v>
      </c>
      <c r="Z1993" s="68" t="n">
        <f aca="false">Z1994</f>
        <v>0</v>
      </c>
      <c r="AA1993" s="68" t="n">
        <f aca="false">AA1994</f>
        <v>0</v>
      </c>
      <c r="AB1993" s="68" t="n">
        <f aca="false">AB1994</f>
        <v>0</v>
      </c>
      <c r="AC1993" s="68" t="n">
        <f aca="false">AC1994</f>
        <v>0</v>
      </c>
      <c r="AD1993" s="68" t="n">
        <f aca="false">AD1994</f>
        <v>0</v>
      </c>
      <c r="AE1993" s="68" t="n">
        <f aca="false">AE1994</f>
        <v>0</v>
      </c>
      <c r="AF1993" s="68" t="n">
        <f aca="false">AF1994</f>
        <v>0</v>
      </c>
      <c r="AG1993" s="68" t="n">
        <f aca="false">AG1994</f>
        <v>0</v>
      </c>
      <c r="AH1993" s="68" t="n">
        <f aca="false">AH1994</f>
        <v>0</v>
      </c>
      <c r="AI1993" s="68" t="n">
        <f aca="false">AI1994</f>
        <v>0</v>
      </c>
      <c r="AJ1993" s="68" t="n">
        <f aca="false">AJ1994</f>
        <v>0</v>
      </c>
      <c r="AK1993" s="68" t="n">
        <f aca="false">AK1994</f>
        <v>0</v>
      </c>
      <c r="AL1993" s="68" t="n">
        <f aca="false">AL1994</f>
        <v>0</v>
      </c>
      <c r="AM1993" s="68" t="n">
        <f aca="false">AM1994</f>
        <v>0</v>
      </c>
      <c r="AN1993" s="68" t="n">
        <f aca="false">AN1994</f>
        <v>0</v>
      </c>
      <c r="AO1993" s="68" t="n">
        <f aca="false">AO1994</f>
        <v>0</v>
      </c>
      <c r="AP1993" s="68" t="n">
        <f aca="false">AP1994</f>
        <v>0</v>
      </c>
      <c r="AQ1993" s="68" t="n">
        <f aca="false">AQ1994</f>
        <v>0</v>
      </c>
      <c r="AR1993" s="68" t="n">
        <f aca="false">AR1994</f>
        <v>0</v>
      </c>
      <c r="AS1993" s="68" t="n">
        <f aca="false">AS1994</f>
        <v>0</v>
      </c>
      <c r="AT1993" s="68" t="n">
        <f aca="false">AT1994</f>
        <v>0</v>
      </c>
      <c r="AU1993" s="68" t="n">
        <f aca="false">AU1994</f>
        <v>0</v>
      </c>
      <c r="AV1993" s="68" t="n">
        <f aca="false">AV1994</f>
        <v>0</v>
      </c>
      <c r="AW1993" s="68" t="n">
        <f aca="false">AW1994</f>
        <v>0</v>
      </c>
      <c r="AX1993" s="68" t="n">
        <f aca="false">AX1994</f>
        <v>0</v>
      </c>
      <c r="AY1993" s="68" t="n">
        <f aca="false">AY1994</f>
        <v>0</v>
      </c>
      <c r="AZ1993" s="68" t="n">
        <f aca="false">AZ1994</f>
        <v>0</v>
      </c>
      <c r="BA1993" s="68" t="n">
        <f aca="false">BA1994</f>
        <v>0</v>
      </c>
      <c r="BB1993" s="68" t="n">
        <f aca="false">BB1994</f>
        <v>0</v>
      </c>
      <c r="BC1993" s="68" t="n">
        <f aca="false">BC1994</f>
        <v>0</v>
      </c>
      <c r="BD1993" s="68" t="n">
        <f aca="false">BD1994</f>
        <v>0</v>
      </c>
      <c r="BE1993" s="68" t="n">
        <f aca="false">BE1994</f>
        <v>0</v>
      </c>
      <c r="BF1993" s="68" t="n">
        <f aca="false">BF1994</f>
        <v>0</v>
      </c>
      <c r="BG1993" s="68" t="n">
        <f aca="false">BG1994</f>
        <v>0</v>
      </c>
      <c r="BH1993" s="68" t="n">
        <f aca="false">BH1994</f>
        <v>0</v>
      </c>
      <c r="BI1993" s="68" t="n">
        <f aca="false">BI1994</f>
        <v>0</v>
      </c>
      <c r="BJ1993" s="68" t="n">
        <f aca="false">BJ1994</f>
        <v>0</v>
      </c>
      <c r="BK1993" s="68" t="n">
        <f aca="false">BK1994</f>
        <v>0</v>
      </c>
      <c r="BL1993" s="68" t="n">
        <f aca="false">BL1994</f>
        <v>0</v>
      </c>
      <c r="BM1993" s="68" t="n">
        <f aca="false">BM1994</f>
        <v>0</v>
      </c>
      <c r="BN1993" s="68" t="n">
        <f aca="false">BN1994</f>
        <v>0</v>
      </c>
      <c r="BO1993" s="68" t="n">
        <f aca="false">BO1994</f>
        <v>0</v>
      </c>
      <c r="BP1993" s="68" t="n">
        <f aca="false">BP1994</f>
        <v>0</v>
      </c>
      <c r="BQ1993" s="68" t="n">
        <f aca="false">BQ1994</f>
        <v>0</v>
      </c>
      <c r="BR1993" s="68" t="n">
        <f aca="false">BR1994</f>
        <v>0</v>
      </c>
      <c r="BS1993" s="68" t="n">
        <f aca="false">BS1994</f>
        <v>0</v>
      </c>
      <c r="BT1993" s="68" t="n">
        <f aca="false">BT1994</f>
        <v>0</v>
      </c>
      <c r="BU1993" s="68" t="n">
        <f aca="false">BU1994</f>
        <v>0</v>
      </c>
      <c r="BV1993" s="68" t="n">
        <f aca="false">BV1994</f>
        <v>0</v>
      </c>
      <c r="BW1993" s="68" t="n">
        <f aca="false">BW1994</f>
        <v>0</v>
      </c>
      <c r="BX1993" s="68" t="n">
        <f aca="false">BX1994</f>
        <v>0</v>
      </c>
      <c r="BY1993" s="68" t="n">
        <f aca="false">BY1994</f>
        <v>0</v>
      </c>
      <c r="BZ1993" s="68" t="n">
        <f aca="false">BZ1994</f>
        <v>0</v>
      </c>
      <c r="CA1993" s="68" t="n">
        <f aca="false">CA1994</f>
        <v>0</v>
      </c>
      <c r="CB1993" s="68" t="n">
        <f aca="false">CB1994</f>
        <v>0</v>
      </c>
      <c r="CC1993" s="68" t="n">
        <f aca="false">CC1994</f>
        <v>0</v>
      </c>
      <c r="CD1993" s="68" t="n">
        <f aca="false">CD1994</f>
        <v>0</v>
      </c>
    </row>
    <row r="1994" customFormat="false" ht="41.75" hidden="false" customHeight="false" outlineLevel="0" collapsed="false">
      <c r="A1994" s="69" t="s">
        <v>106</v>
      </c>
      <c r="B1994" s="70"/>
      <c r="C1994" s="71" t="s">
        <v>501</v>
      </c>
      <c r="D1994" s="71" t="s">
        <v>107</v>
      </c>
      <c r="E1994" s="71" t="s">
        <v>108</v>
      </c>
      <c r="F1994" s="71" t="s">
        <v>108</v>
      </c>
      <c r="G1994" s="72"/>
      <c r="H1994" s="72"/>
      <c r="I1994" s="110" t="n">
        <f aca="false">I1995</f>
        <v>317</v>
      </c>
      <c r="J1994" s="110" t="n">
        <f aca="false">J1995</f>
        <v>317</v>
      </c>
      <c r="K1994" s="110" t="n">
        <f aca="false">K1995</f>
        <v>0</v>
      </c>
      <c r="L1994" s="110" t="n">
        <f aca="false">L1995</f>
        <v>0</v>
      </c>
      <c r="M1994" s="110" t="n">
        <f aca="false">M1995</f>
        <v>0</v>
      </c>
      <c r="N1994" s="110" t="n">
        <f aca="false">N1995</f>
        <v>0</v>
      </c>
      <c r="O1994" s="110" t="n">
        <f aca="false">O1995</f>
        <v>0</v>
      </c>
      <c r="P1994" s="110" t="n">
        <f aca="false">P1995</f>
        <v>0</v>
      </c>
      <c r="Q1994" s="110" t="n">
        <f aca="false">Q1995</f>
        <v>0</v>
      </c>
      <c r="R1994" s="110" t="n">
        <f aca="false">R1995</f>
        <v>0</v>
      </c>
      <c r="S1994" s="110" t="n">
        <f aca="false">S1995</f>
        <v>0</v>
      </c>
      <c r="T1994" s="110" t="n">
        <f aca="false">T1995</f>
        <v>0</v>
      </c>
      <c r="U1994" s="110" t="n">
        <f aca="false">U1995</f>
        <v>0</v>
      </c>
      <c r="V1994" s="110" t="n">
        <f aca="false">V1995</f>
        <v>0</v>
      </c>
      <c r="W1994" s="110" t="n">
        <f aca="false">W1995</f>
        <v>0</v>
      </c>
      <c r="X1994" s="110" t="n">
        <f aca="false">X1995</f>
        <v>0</v>
      </c>
      <c r="Y1994" s="110" t="n">
        <f aca="false">Y1995</f>
        <v>0</v>
      </c>
      <c r="Z1994" s="110" t="n">
        <f aca="false">Z1995</f>
        <v>0</v>
      </c>
      <c r="AA1994" s="110" t="n">
        <f aca="false">AA1995</f>
        <v>0</v>
      </c>
      <c r="AB1994" s="110" t="n">
        <f aca="false">AB1995</f>
        <v>0</v>
      </c>
      <c r="AC1994" s="110" t="n">
        <f aca="false">AC1995</f>
        <v>0</v>
      </c>
      <c r="AD1994" s="110" t="n">
        <f aca="false">AD1995</f>
        <v>0</v>
      </c>
      <c r="AE1994" s="110" t="n">
        <f aca="false">AE1995</f>
        <v>0</v>
      </c>
      <c r="AF1994" s="110" t="n">
        <f aca="false">AF1995</f>
        <v>0</v>
      </c>
      <c r="AG1994" s="110" t="n">
        <f aca="false">AG1995</f>
        <v>0</v>
      </c>
      <c r="AH1994" s="110" t="n">
        <f aca="false">AH1995</f>
        <v>0</v>
      </c>
      <c r="AI1994" s="110" t="n">
        <f aca="false">AI1995</f>
        <v>0</v>
      </c>
      <c r="AJ1994" s="110" t="n">
        <f aca="false">AJ1995</f>
        <v>0</v>
      </c>
      <c r="AK1994" s="110" t="n">
        <f aca="false">AK1995</f>
        <v>0</v>
      </c>
      <c r="AL1994" s="110" t="n">
        <f aca="false">AL1995</f>
        <v>0</v>
      </c>
      <c r="AM1994" s="110" t="n">
        <f aca="false">AM1995</f>
        <v>0</v>
      </c>
      <c r="AN1994" s="110" t="n">
        <f aca="false">AN1995</f>
        <v>0</v>
      </c>
      <c r="AO1994" s="110" t="n">
        <f aca="false">AO1995</f>
        <v>0</v>
      </c>
      <c r="AP1994" s="110" t="n">
        <f aca="false">AP1995</f>
        <v>0</v>
      </c>
      <c r="AQ1994" s="110" t="n">
        <f aca="false">AQ1995</f>
        <v>0</v>
      </c>
      <c r="AR1994" s="110" t="n">
        <f aca="false">AR1995</f>
        <v>0</v>
      </c>
      <c r="AS1994" s="110" t="n">
        <f aca="false">AS1995</f>
        <v>0</v>
      </c>
      <c r="AT1994" s="110" t="n">
        <f aca="false">AT1995</f>
        <v>0</v>
      </c>
      <c r="AU1994" s="110" t="n">
        <f aca="false">AU1995</f>
        <v>0</v>
      </c>
      <c r="AV1994" s="110" t="n">
        <f aca="false">AV1995</f>
        <v>0</v>
      </c>
      <c r="AW1994" s="110" t="n">
        <f aca="false">AW1995</f>
        <v>0</v>
      </c>
      <c r="AX1994" s="110" t="n">
        <f aca="false">AX1995</f>
        <v>0</v>
      </c>
      <c r="AY1994" s="110" t="n">
        <f aca="false">AY1995</f>
        <v>0</v>
      </c>
      <c r="AZ1994" s="110" t="n">
        <f aca="false">AZ1995</f>
        <v>0</v>
      </c>
      <c r="BA1994" s="110" t="n">
        <f aca="false">BA1995</f>
        <v>0</v>
      </c>
      <c r="BB1994" s="110" t="n">
        <f aca="false">BB1995</f>
        <v>0</v>
      </c>
      <c r="BC1994" s="110" t="n">
        <f aca="false">BC1995</f>
        <v>0</v>
      </c>
      <c r="BD1994" s="110" t="n">
        <f aca="false">BD1995</f>
        <v>0</v>
      </c>
      <c r="BE1994" s="110" t="n">
        <f aca="false">BE1995</f>
        <v>0</v>
      </c>
      <c r="BF1994" s="110" t="n">
        <f aca="false">BF1995</f>
        <v>0</v>
      </c>
      <c r="BG1994" s="110" t="n">
        <f aca="false">BG1995</f>
        <v>0</v>
      </c>
      <c r="BH1994" s="110" t="n">
        <f aca="false">BH1995</f>
        <v>0</v>
      </c>
      <c r="BI1994" s="110" t="n">
        <f aca="false">BI1995</f>
        <v>0</v>
      </c>
      <c r="BJ1994" s="110" t="n">
        <f aca="false">BJ1995</f>
        <v>0</v>
      </c>
      <c r="BK1994" s="110" t="n">
        <f aca="false">BK1995</f>
        <v>0</v>
      </c>
      <c r="BL1994" s="110" t="n">
        <f aca="false">BL1995</f>
        <v>0</v>
      </c>
      <c r="BM1994" s="110" t="n">
        <f aca="false">BM1995</f>
        <v>0</v>
      </c>
      <c r="BN1994" s="110" t="n">
        <f aca="false">BN1995</f>
        <v>0</v>
      </c>
      <c r="BO1994" s="110" t="n">
        <f aca="false">BO1995</f>
        <v>0</v>
      </c>
      <c r="BP1994" s="110" t="n">
        <f aca="false">BP1995</f>
        <v>0</v>
      </c>
      <c r="BQ1994" s="110" t="n">
        <f aca="false">BQ1995</f>
        <v>0</v>
      </c>
      <c r="BR1994" s="110" t="n">
        <f aca="false">BR1995</f>
        <v>0</v>
      </c>
      <c r="BS1994" s="110" t="n">
        <f aca="false">BS1995</f>
        <v>0</v>
      </c>
      <c r="BT1994" s="110" t="n">
        <f aca="false">BT1995</f>
        <v>0</v>
      </c>
      <c r="BU1994" s="110" t="n">
        <f aca="false">BU1995</f>
        <v>0</v>
      </c>
      <c r="BV1994" s="110" t="n">
        <f aca="false">BV1995</f>
        <v>0</v>
      </c>
      <c r="BW1994" s="110" t="n">
        <f aca="false">BW1995</f>
        <v>0</v>
      </c>
      <c r="BX1994" s="110" t="n">
        <f aca="false">BX1995</f>
        <v>0</v>
      </c>
      <c r="BY1994" s="110" t="n">
        <f aca="false">BY1995</f>
        <v>0</v>
      </c>
      <c r="BZ1994" s="110" t="n">
        <f aca="false">BZ1995</f>
        <v>0</v>
      </c>
      <c r="CA1994" s="110" t="n">
        <f aca="false">CA1995</f>
        <v>0</v>
      </c>
      <c r="CB1994" s="110" t="n">
        <f aca="false">CB1995</f>
        <v>0</v>
      </c>
      <c r="CC1994" s="110" t="n">
        <f aca="false">CC1995</f>
        <v>0</v>
      </c>
      <c r="CD1994" s="110" t="n">
        <f aca="false">CD1995</f>
        <v>0</v>
      </c>
    </row>
    <row r="1995" customFormat="false" ht="15.25" hidden="false" customHeight="false" outlineLevel="0" collapsed="false">
      <c r="A1995" s="79" t="s">
        <v>119</v>
      </c>
      <c r="B1995" s="70"/>
      <c r="C1995" s="71" t="s">
        <v>501</v>
      </c>
      <c r="D1995" s="71" t="s">
        <v>107</v>
      </c>
      <c r="E1995" s="71" t="s">
        <v>120</v>
      </c>
      <c r="F1995" s="71" t="s">
        <v>108</v>
      </c>
      <c r="G1995" s="72"/>
      <c r="H1995" s="72"/>
      <c r="I1995" s="110" t="n">
        <f aca="false">I1996</f>
        <v>317</v>
      </c>
      <c r="J1995" s="110" t="n">
        <f aca="false">J1996</f>
        <v>317</v>
      </c>
      <c r="K1995" s="110" t="n">
        <f aca="false">K1996</f>
        <v>0</v>
      </c>
      <c r="L1995" s="110" t="n">
        <f aca="false">L1996</f>
        <v>0</v>
      </c>
      <c r="M1995" s="110" t="n">
        <f aca="false">M1996</f>
        <v>0</v>
      </c>
      <c r="N1995" s="110" t="n">
        <f aca="false">N1996</f>
        <v>0</v>
      </c>
      <c r="O1995" s="110" t="n">
        <f aca="false">O1996</f>
        <v>0</v>
      </c>
      <c r="P1995" s="110" t="n">
        <f aca="false">P1996</f>
        <v>0</v>
      </c>
      <c r="Q1995" s="110" t="n">
        <f aca="false">Q1996</f>
        <v>0</v>
      </c>
      <c r="R1995" s="110" t="n">
        <f aca="false">R1996</f>
        <v>0</v>
      </c>
      <c r="S1995" s="110" t="n">
        <f aca="false">S1996</f>
        <v>0</v>
      </c>
      <c r="T1995" s="110" t="n">
        <f aca="false">T1996</f>
        <v>0</v>
      </c>
      <c r="U1995" s="110" t="n">
        <f aca="false">U1996</f>
        <v>0</v>
      </c>
      <c r="V1995" s="110" t="n">
        <f aca="false">V1996</f>
        <v>0</v>
      </c>
      <c r="W1995" s="110" t="n">
        <f aca="false">W1996</f>
        <v>0</v>
      </c>
      <c r="X1995" s="110" t="n">
        <f aca="false">X1996</f>
        <v>0</v>
      </c>
      <c r="Y1995" s="110" t="n">
        <f aca="false">Y1996</f>
        <v>0</v>
      </c>
      <c r="Z1995" s="110" t="n">
        <f aca="false">Z1996</f>
        <v>0</v>
      </c>
      <c r="AA1995" s="110" t="n">
        <f aca="false">AA1996</f>
        <v>0</v>
      </c>
      <c r="AB1995" s="110" t="n">
        <f aca="false">AB1996</f>
        <v>0</v>
      </c>
      <c r="AC1995" s="110" t="n">
        <f aca="false">AC1996</f>
        <v>0</v>
      </c>
      <c r="AD1995" s="110" t="n">
        <f aca="false">AD1996</f>
        <v>0</v>
      </c>
      <c r="AE1995" s="110" t="n">
        <f aca="false">AE1996</f>
        <v>0</v>
      </c>
      <c r="AF1995" s="110" t="n">
        <f aca="false">AF1996</f>
        <v>0</v>
      </c>
      <c r="AG1995" s="110" t="n">
        <f aca="false">AG1996</f>
        <v>0</v>
      </c>
      <c r="AH1995" s="110" t="n">
        <f aca="false">AH1996</f>
        <v>0</v>
      </c>
      <c r="AI1995" s="110" t="n">
        <f aca="false">AI1996</f>
        <v>0</v>
      </c>
      <c r="AJ1995" s="110" t="n">
        <f aca="false">AJ1996</f>
        <v>0</v>
      </c>
      <c r="AK1995" s="110" t="n">
        <f aca="false">AK1996</f>
        <v>0</v>
      </c>
      <c r="AL1995" s="110" t="n">
        <f aca="false">AL1996</f>
        <v>0</v>
      </c>
      <c r="AM1995" s="110" t="n">
        <f aca="false">AM1996</f>
        <v>0</v>
      </c>
      <c r="AN1995" s="110" t="n">
        <f aca="false">AN1996</f>
        <v>0</v>
      </c>
      <c r="AO1995" s="110" t="n">
        <f aca="false">AO1996</f>
        <v>0</v>
      </c>
      <c r="AP1995" s="110" t="n">
        <f aca="false">AP1996</f>
        <v>0</v>
      </c>
      <c r="AQ1995" s="110" t="n">
        <f aca="false">AQ1996</f>
        <v>0</v>
      </c>
      <c r="AR1995" s="110" t="n">
        <f aca="false">AR1996</f>
        <v>0</v>
      </c>
      <c r="AS1995" s="110" t="n">
        <f aca="false">AS1996</f>
        <v>0</v>
      </c>
      <c r="AT1995" s="110" t="n">
        <f aca="false">AT1996</f>
        <v>0</v>
      </c>
      <c r="AU1995" s="110" t="n">
        <f aca="false">AU1996</f>
        <v>0</v>
      </c>
      <c r="AV1995" s="110" t="n">
        <f aca="false">AV1996</f>
        <v>0</v>
      </c>
      <c r="AW1995" s="110" t="n">
        <f aca="false">AW1996</f>
        <v>0</v>
      </c>
      <c r="AX1995" s="110" t="n">
        <f aca="false">AX1996</f>
        <v>0</v>
      </c>
      <c r="AY1995" s="110" t="n">
        <f aca="false">AY1996</f>
        <v>0</v>
      </c>
      <c r="AZ1995" s="110" t="n">
        <f aca="false">AZ1996</f>
        <v>0</v>
      </c>
      <c r="BA1995" s="110" t="n">
        <f aca="false">BA1996</f>
        <v>0</v>
      </c>
      <c r="BB1995" s="110" t="n">
        <f aca="false">BB1996</f>
        <v>0</v>
      </c>
      <c r="BC1995" s="110" t="n">
        <f aca="false">BC1996</f>
        <v>0</v>
      </c>
      <c r="BD1995" s="110" t="n">
        <f aca="false">BD1996</f>
        <v>0</v>
      </c>
      <c r="BE1995" s="110" t="n">
        <f aca="false">BE1996</f>
        <v>0</v>
      </c>
      <c r="BF1995" s="110" t="n">
        <f aca="false">BF1996</f>
        <v>0</v>
      </c>
      <c r="BG1995" s="110" t="n">
        <f aca="false">BG1996</f>
        <v>0</v>
      </c>
      <c r="BH1995" s="110" t="n">
        <f aca="false">BH1996</f>
        <v>0</v>
      </c>
      <c r="BI1995" s="110" t="n">
        <f aca="false">BI1996</f>
        <v>0</v>
      </c>
      <c r="BJ1995" s="110" t="n">
        <f aca="false">BJ1996</f>
        <v>0</v>
      </c>
      <c r="BK1995" s="110" t="n">
        <f aca="false">BK1996</f>
        <v>0</v>
      </c>
      <c r="BL1995" s="110" t="n">
        <f aca="false">BL1996</f>
        <v>0</v>
      </c>
      <c r="BM1995" s="110" t="n">
        <f aca="false">BM1996</f>
        <v>0</v>
      </c>
      <c r="BN1995" s="110" t="n">
        <f aca="false">BN1996</f>
        <v>0</v>
      </c>
      <c r="BO1995" s="110" t="n">
        <f aca="false">BO1996</f>
        <v>0</v>
      </c>
      <c r="BP1995" s="110" t="n">
        <f aca="false">BP1996</f>
        <v>0</v>
      </c>
      <c r="BQ1995" s="110" t="n">
        <f aca="false">BQ1996</f>
        <v>0</v>
      </c>
      <c r="BR1995" s="110" t="n">
        <f aca="false">BR1996</f>
        <v>0</v>
      </c>
      <c r="BS1995" s="110" t="n">
        <f aca="false">BS1996</f>
        <v>0</v>
      </c>
      <c r="BT1995" s="110" t="n">
        <f aca="false">BT1996</f>
        <v>0</v>
      </c>
      <c r="BU1995" s="110" t="n">
        <f aca="false">BU1996</f>
        <v>0</v>
      </c>
      <c r="BV1995" s="110" t="n">
        <f aca="false">BV1996</f>
        <v>0</v>
      </c>
      <c r="BW1995" s="110" t="n">
        <f aca="false">BW1996</f>
        <v>0</v>
      </c>
      <c r="BX1995" s="110" t="n">
        <f aca="false">BX1996</f>
        <v>0</v>
      </c>
      <c r="BY1995" s="110" t="n">
        <f aca="false">BY1996</f>
        <v>0</v>
      </c>
      <c r="BZ1995" s="110" t="n">
        <f aca="false">BZ1996</f>
        <v>0</v>
      </c>
      <c r="CA1995" s="110" t="n">
        <f aca="false">CA1996</f>
        <v>0</v>
      </c>
      <c r="CB1995" s="110" t="n">
        <f aca="false">CB1996</f>
        <v>0</v>
      </c>
      <c r="CC1995" s="110" t="n">
        <f aca="false">CC1996</f>
        <v>0</v>
      </c>
      <c r="CD1995" s="110" t="n">
        <f aca="false">CD1996</f>
        <v>0</v>
      </c>
    </row>
    <row r="1996" customFormat="false" ht="15.25" hidden="false" customHeight="false" outlineLevel="0" collapsed="false">
      <c r="A1996" s="69" t="s">
        <v>111</v>
      </c>
      <c r="B1996" s="70"/>
      <c r="C1996" s="71" t="s">
        <v>501</v>
      </c>
      <c r="D1996" s="71" t="s">
        <v>107</v>
      </c>
      <c r="E1996" s="71" t="s">
        <v>120</v>
      </c>
      <c r="F1996" s="71" t="s">
        <v>108</v>
      </c>
      <c r="G1996" s="71" t="s">
        <v>112</v>
      </c>
      <c r="H1996" s="72"/>
      <c r="I1996" s="110" t="n">
        <f aca="false">I1997+I2002+I2010+I2013+I2014</f>
        <v>317</v>
      </c>
      <c r="J1996" s="73" t="n">
        <f aca="false">J1997+J2002+J2010+J2013+J2014</f>
        <v>317</v>
      </c>
      <c r="K1996" s="73" t="n">
        <f aca="false">K1997+K2002+K2010+K2013+K2014</f>
        <v>0</v>
      </c>
      <c r="L1996" s="73" t="n">
        <f aca="false">L1997+L2002+L2010+L2013+L2014</f>
        <v>0</v>
      </c>
      <c r="M1996" s="73" t="n">
        <f aca="false">M1997+M2002+M2010+M2013+M2014</f>
        <v>0</v>
      </c>
      <c r="N1996" s="73" t="n">
        <f aca="false">N1997+N2002+N2010+N2013+N2014</f>
        <v>0</v>
      </c>
      <c r="O1996" s="73" t="n">
        <f aca="false">O1997+O2002+O2010+O2013+O2014</f>
        <v>0</v>
      </c>
      <c r="P1996" s="73" t="n">
        <f aca="false">P1997+P2002+P2010+P2013+P2014</f>
        <v>0</v>
      </c>
      <c r="Q1996" s="73" t="n">
        <f aca="false">Q1997+Q2002+Q2010+Q2013+Q2014</f>
        <v>0</v>
      </c>
      <c r="R1996" s="73" t="n">
        <f aca="false">R1997+R2002+R2010+R2013+R2014</f>
        <v>0</v>
      </c>
      <c r="S1996" s="73" t="n">
        <f aca="false">S1997+S2002+S2010+S2013+S2014</f>
        <v>0</v>
      </c>
      <c r="T1996" s="73" t="n">
        <f aca="false">T1997+T2002+T2010+T2013+T2014</f>
        <v>0</v>
      </c>
      <c r="U1996" s="73" t="n">
        <f aca="false">U1997+U2002+U2010+U2013+U2014</f>
        <v>0</v>
      </c>
      <c r="V1996" s="73" t="n">
        <f aca="false">V1997+V2002+V2010+V2013+V2014</f>
        <v>0</v>
      </c>
      <c r="W1996" s="73" t="n">
        <f aca="false">W1997+W2002+W2010+W2013+W2014</f>
        <v>0</v>
      </c>
      <c r="X1996" s="73" t="n">
        <f aca="false">X1997+X2002+X2010+X2013+X2014</f>
        <v>0</v>
      </c>
      <c r="Y1996" s="73" t="n">
        <f aca="false">Y1997+Y2002+Y2010+Y2013+Y2014</f>
        <v>0</v>
      </c>
      <c r="Z1996" s="73" t="n">
        <f aca="false">Z1997+Z2002+Z2010+Z2013+Z2014</f>
        <v>0</v>
      </c>
      <c r="AA1996" s="73" t="n">
        <f aca="false">AA1997+AA2002+AA2010+AA2013+AA2014</f>
        <v>0</v>
      </c>
      <c r="AB1996" s="73" t="n">
        <f aca="false">AB1997+AB2002+AB2010+AB2013+AB2014</f>
        <v>0</v>
      </c>
      <c r="AC1996" s="73" t="n">
        <f aca="false">AC1997+AC2002+AC2010+AC2013+AC2014</f>
        <v>0</v>
      </c>
      <c r="AD1996" s="73" t="n">
        <f aca="false">AD1997+AD2002+AD2010+AD2013+AD2014</f>
        <v>0</v>
      </c>
      <c r="AE1996" s="73" t="n">
        <f aca="false">AE1997+AE2002+AE2010+AE2013+AE2014</f>
        <v>0</v>
      </c>
      <c r="AF1996" s="73" t="n">
        <f aca="false">AF1997+AF2002+AF2010+AF2013+AF2014</f>
        <v>0</v>
      </c>
      <c r="AG1996" s="73" t="n">
        <f aca="false">AG1997+AG2002+AG2010+AG2013+AG2014</f>
        <v>0</v>
      </c>
      <c r="AH1996" s="73" t="n">
        <f aca="false">AH1997+AH2002+AH2010+AH2013+AH2014</f>
        <v>0</v>
      </c>
      <c r="AI1996" s="73" t="n">
        <f aca="false">AI1997+AI2002+AI2010+AI2013+AI2014</f>
        <v>0</v>
      </c>
      <c r="AJ1996" s="73" t="n">
        <f aca="false">AJ1997+AJ2002+AJ2010+AJ2013+AJ2014</f>
        <v>0</v>
      </c>
      <c r="AK1996" s="73" t="n">
        <f aca="false">AK1997+AK2002+AK2010+AK2013+AK2014</f>
        <v>0</v>
      </c>
      <c r="AL1996" s="73" t="n">
        <f aca="false">AL1997+AL2002+AL2010+AL2013+AL2014</f>
        <v>0</v>
      </c>
      <c r="AM1996" s="73" t="n">
        <f aca="false">AM1997+AM2002+AM2010+AM2013+AM2014</f>
        <v>0</v>
      </c>
      <c r="AN1996" s="73" t="n">
        <f aca="false">AN1997+AN2002+AN2010+AN2013+AN2014</f>
        <v>0</v>
      </c>
      <c r="AO1996" s="73" t="n">
        <f aca="false">AO1997+AO2002+AO2010+AO2013+AO2014</f>
        <v>0</v>
      </c>
      <c r="AP1996" s="73" t="n">
        <f aca="false">AP1997+AP2002+AP2010+AP2013+AP2014</f>
        <v>0</v>
      </c>
      <c r="AQ1996" s="73" t="n">
        <f aca="false">AQ1997+AQ2002+AQ2010+AQ2013+AQ2014</f>
        <v>0</v>
      </c>
      <c r="AR1996" s="73" t="n">
        <f aca="false">AR1997+AR2002+AR2010+AR2013+AR2014</f>
        <v>0</v>
      </c>
      <c r="AS1996" s="73" t="n">
        <f aca="false">AS1997+AS2002+AS2010+AS2013+AS2014</f>
        <v>0</v>
      </c>
      <c r="AT1996" s="73" t="n">
        <f aca="false">AT1997+AT2002+AT2010+AT2013+AT2014</f>
        <v>0</v>
      </c>
      <c r="AU1996" s="73" t="n">
        <f aca="false">AU1997+AU2002+AU2010+AU2013+AU2014</f>
        <v>0</v>
      </c>
      <c r="AV1996" s="73" t="n">
        <f aca="false">AV1997+AV2002+AV2010+AV2013+AV2014</f>
        <v>0</v>
      </c>
      <c r="AW1996" s="73" t="n">
        <f aca="false">AW1997+AW2002+AW2010+AW2013+AW2014</f>
        <v>0</v>
      </c>
      <c r="AX1996" s="73" t="n">
        <f aca="false">AX1997+AX2002+AX2010+AX2013+AX2014</f>
        <v>0</v>
      </c>
      <c r="AY1996" s="73" t="n">
        <f aca="false">AY1997+AY2002+AY2010+AY2013+AY2014</f>
        <v>0</v>
      </c>
      <c r="AZ1996" s="73" t="n">
        <f aca="false">AZ1997+AZ2002+AZ2010+AZ2013+AZ2014</f>
        <v>0</v>
      </c>
      <c r="BA1996" s="73" t="n">
        <f aca="false">BA1997+BA2002+BA2010+BA2013+BA2014</f>
        <v>0</v>
      </c>
      <c r="BB1996" s="73" t="n">
        <f aca="false">BB1997+BB2002+BB2010+BB2013+BB2014</f>
        <v>0</v>
      </c>
      <c r="BC1996" s="73" t="n">
        <f aca="false">BC1997+BC2002+BC2010+BC2013+BC2014</f>
        <v>0</v>
      </c>
      <c r="BD1996" s="73" t="n">
        <f aca="false">BD1997+BD2002+BD2010+BD2013+BD2014</f>
        <v>0</v>
      </c>
      <c r="BE1996" s="73" t="n">
        <f aca="false">BE1997+BE2002+BE2010+BE2013+BE2014</f>
        <v>0</v>
      </c>
      <c r="BF1996" s="73" t="n">
        <f aca="false">BF1997+BF2002+BF2010+BF2013+BF2014</f>
        <v>0</v>
      </c>
      <c r="BG1996" s="73" t="n">
        <f aca="false">BG1997+BG2002+BG2010+BG2013+BG2014</f>
        <v>0</v>
      </c>
      <c r="BH1996" s="73" t="n">
        <f aca="false">BH1997+BH2002+BH2010+BH2013+BH2014</f>
        <v>0</v>
      </c>
      <c r="BI1996" s="73" t="n">
        <f aca="false">BI1997+BI2002+BI2010+BI2013+BI2014</f>
        <v>0</v>
      </c>
      <c r="BJ1996" s="73" t="n">
        <f aca="false">BJ1997+BJ2002+BJ2010+BJ2013+BJ2014</f>
        <v>0</v>
      </c>
      <c r="BK1996" s="73" t="n">
        <f aca="false">BK1997+BK2002+BK2010+BK2013+BK2014</f>
        <v>0</v>
      </c>
      <c r="BL1996" s="73" t="n">
        <f aca="false">BL1997+BL2002+BL2010+BL2013+BL2014</f>
        <v>0</v>
      </c>
      <c r="BM1996" s="73" t="n">
        <f aca="false">BM1997+BM2002+BM2010+BM2013+BM2014</f>
        <v>0</v>
      </c>
      <c r="BN1996" s="73" t="n">
        <f aca="false">BN1997+BN2002+BN2010+BN2013+BN2014</f>
        <v>0</v>
      </c>
      <c r="BO1996" s="73" t="n">
        <f aca="false">BO1997+BO2002+BO2010+BO2013+BO2014</f>
        <v>0</v>
      </c>
      <c r="BP1996" s="73" t="n">
        <f aca="false">BP1997+BP2002+BP2010+BP2013+BP2014</f>
        <v>0</v>
      </c>
      <c r="BQ1996" s="73" t="n">
        <f aca="false">BQ1997+BQ2002+BQ2010+BQ2013+BQ2014</f>
        <v>0</v>
      </c>
      <c r="BR1996" s="73" t="n">
        <f aca="false">BR1997+BR2002+BR2010+BR2013+BR2014</f>
        <v>0</v>
      </c>
      <c r="BS1996" s="73" t="n">
        <f aca="false">BS1997+BS2002+BS2010+BS2013+BS2014</f>
        <v>0</v>
      </c>
      <c r="BT1996" s="73" t="n">
        <f aca="false">BT1997+BT2002+BT2010+BT2013+BT2014</f>
        <v>0</v>
      </c>
      <c r="BU1996" s="73" t="n">
        <f aca="false">BU1997+BU2002+BU2010+BU2013+BU2014</f>
        <v>0</v>
      </c>
      <c r="BV1996" s="73" t="n">
        <f aca="false">BV1997+BV2002+BV2010+BV2013+BV2014</f>
        <v>0</v>
      </c>
      <c r="BW1996" s="73" t="n">
        <f aca="false">BW1997+BW2002+BW2010+BW2013+BW2014</f>
        <v>0</v>
      </c>
      <c r="BX1996" s="73" t="n">
        <f aca="false">BX1997+BX2002+BX2010+BX2013+BX2014</f>
        <v>0</v>
      </c>
      <c r="BY1996" s="73" t="n">
        <f aca="false">BY1997+BY2002+BY2010+BY2013+BY2014</f>
        <v>0</v>
      </c>
      <c r="BZ1996" s="73" t="n">
        <f aca="false">BZ1997+BZ2002+BZ2010+BZ2013+BZ2014</f>
        <v>0</v>
      </c>
      <c r="CA1996" s="73" t="n">
        <f aca="false">CA1997+CA2002+CA2010+CA2013+CA2014</f>
        <v>0</v>
      </c>
      <c r="CB1996" s="73" t="n">
        <f aca="false">CB1997+CB2002+CB2010+CB2013+CB2014</f>
        <v>0</v>
      </c>
      <c r="CC1996" s="73" t="n">
        <f aca="false">CC1997+CC2002+CC2010+CC2013+CC2014</f>
        <v>0</v>
      </c>
      <c r="CD1996" s="73" t="n">
        <f aca="false">CD1997+CD2002+CD2010+CD2013+CD2014</f>
        <v>0</v>
      </c>
    </row>
    <row r="1997" customFormat="false" ht="15.25" hidden="false" customHeight="false" outlineLevel="0" collapsed="false">
      <c r="A1997" s="75" t="s">
        <v>113</v>
      </c>
      <c r="B1997" s="75"/>
      <c r="C1997" s="76" t="s">
        <v>501</v>
      </c>
      <c r="D1997" s="76" t="s">
        <v>107</v>
      </c>
      <c r="E1997" s="76" t="s">
        <v>120</v>
      </c>
      <c r="F1997" s="76" t="s">
        <v>108</v>
      </c>
      <c r="G1997" s="76" t="s">
        <v>112</v>
      </c>
      <c r="H1997" s="77" t="n">
        <v>210</v>
      </c>
      <c r="I1997" s="111" t="n">
        <f aca="false">SUM(I1999:I2001)</f>
        <v>317</v>
      </c>
      <c r="J1997" s="62" t="n">
        <f aca="false">SUM(J1999:J2001)</f>
        <v>317</v>
      </c>
      <c r="K1997" s="62" t="n">
        <f aca="false">SUM(K1999:K2001)</f>
        <v>0</v>
      </c>
      <c r="L1997" s="62" t="n">
        <f aca="false">SUM(L1999:L2001)</f>
        <v>0</v>
      </c>
      <c r="M1997" s="62" t="n">
        <f aca="false">SUM(M1999:M2001)</f>
        <v>0</v>
      </c>
      <c r="N1997" s="62" t="n">
        <f aca="false">SUM(N1999:N2001)</f>
        <v>0</v>
      </c>
      <c r="O1997" s="62" t="n">
        <f aca="false">SUM(O1999:O2001)</f>
        <v>0</v>
      </c>
      <c r="P1997" s="62" t="n">
        <f aca="false">SUM(P1999:P2001)</f>
        <v>0</v>
      </c>
      <c r="Q1997" s="62" t="n">
        <f aca="false">SUM(Q1999:Q2001)</f>
        <v>0</v>
      </c>
      <c r="R1997" s="62" t="n">
        <f aca="false">SUM(R1999:R2001)</f>
        <v>0</v>
      </c>
      <c r="S1997" s="62" t="n">
        <f aca="false">SUM(S1999:S2001)</f>
        <v>0</v>
      </c>
      <c r="T1997" s="62" t="n">
        <f aca="false">SUM(T1999:T2001)</f>
        <v>0</v>
      </c>
      <c r="U1997" s="62" t="n">
        <f aca="false">SUM(U1999:U2001)</f>
        <v>0</v>
      </c>
      <c r="V1997" s="62" t="n">
        <f aca="false">SUM(V1999:V2001)</f>
        <v>0</v>
      </c>
      <c r="W1997" s="62" t="n">
        <f aca="false">SUM(W1999:W2001)</f>
        <v>0</v>
      </c>
      <c r="X1997" s="62" t="n">
        <f aca="false">SUM(X1999:X2001)</f>
        <v>0</v>
      </c>
      <c r="Y1997" s="62" t="n">
        <f aca="false">SUM(Y1999:Y2001)</f>
        <v>0</v>
      </c>
      <c r="Z1997" s="62" t="n">
        <f aca="false">SUM(Z1999:Z2001)</f>
        <v>0</v>
      </c>
      <c r="AA1997" s="62" t="n">
        <f aca="false">SUM(AA1999:AA2001)</f>
        <v>0</v>
      </c>
      <c r="AB1997" s="62" t="n">
        <f aca="false">SUM(AB1999:AB2001)</f>
        <v>0</v>
      </c>
      <c r="AC1997" s="62" t="n">
        <f aca="false">SUM(AC1999:AC2001)</f>
        <v>0</v>
      </c>
      <c r="AD1997" s="62" t="n">
        <f aca="false">SUM(AD1999:AD2001)</f>
        <v>0</v>
      </c>
      <c r="AE1997" s="62" t="n">
        <f aca="false">SUM(AE1999:AE2001)</f>
        <v>0</v>
      </c>
      <c r="AF1997" s="62" t="n">
        <f aca="false">SUM(AF1999:AF2001)</f>
        <v>0</v>
      </c>
      <c r="AG1997" s="62" t="n">
        <f aca="false">SUM(AG1999:AG2001)</f>
        <v>0</v>
      </c>
      <c r="AH1997" s="62" t="n">
        <f aca="false">SUM(AH1999:AH2001)</f>
        <v>0</v>
      </c>
      <c r="AI1997" s="62" t="n">
        <f aca="false">SUM(AI1999:AI2001)</f>
        <v>0</v>
      </c>
      <c r="AJ1997" s="62" t="n">
        <f aca="false">SUM(AJ1999:AJ2001)</f>
        <v>0</v>
      </c>
      <c r="AK1997" s="62" t="n">
        <f aca="false">SUM(AK1999:AK2001)</f>
        <v>0</v>
      </c>
      <c r="AL1997" s="62" t="n">
        <f aca="false">SUM(AL1999:AL2001)</f>
        <v>0</v>
      </c>
      <c r="AM1997" s="62" t="n">
        <f aca="false">SUM(AM1999:AM2001)</f>
        <v>0</v>
      </c>
      <c r="AN1997" s="62" t="n">
        <f aca="false">SUM(AN1999:AN2001)</f>
        <v>0</v>
      </c>
      <c r="AO1997" s="62" t="n">
        <f aca="false">SUM(AO1999:AO2001)</f>
        <v>0</v>
      </c>
      <c r="AP1997" s="62" t="n">
        <f aca="false">SUM(AP1999:AP2001)</f>
        <v>0</v>
      </c>
      <c r="AQ1997" s="62" t="n">
        <f aca="false">SUM(AQ1999:AQ2001)</f>
        <v>0</v>
      </c>
      <c r="AR1997" s="62" t="n">
        <f aca="false">SUM(AR1999:AR2001)</f>
        <v>0</v>
      </c>
      <c r="AS1997" s="62" t="n">
        <f aca="false">SUM(AS1999:AS2001)</f>
        <v>0</v>
      </c>
      <c r="AT1997" s="62" t="n">
        <f aca="false">SUM(AT1999:AT2001)</f>
        <v>0</v>
      </c>
      <c r="AU1997" s="62" t="n">
        <f aca="false">SUM(AU1999:AU2001)</f>
        <v>0</v>
      </c>
      <c r="AV1997" s="62" t="n">
        <f aca="false">SUM(AV1999:AV2001)</f>
        <v>0</v>
      </c>
      <c r="AW1997" s="62" t="n">
        <f aca="false">SUM(AW1999:AW2001)</f>
        <v>0</v>
      </c>
      <c r="AX1997" s="62" t="n">
        <f aca="false">SUM(AX1999:AX2001)</f>
        <v>0</v>
      </c>
      <c r="AY1997" s="62" t="n">
        <f aca="false">SUM(AY1999:AY2001)</f>
        <v>0</v>
      </c>
      <c r="AZ1997" s="62" t="n">
        <f aca="false">SUM(AZ1999:AZ2001)</f>
        <v>0</v>
      </c>
      <c r="BA1997" s="62" t="n">
        <f aca="false">SUM(BA1999:BA2001)</f>
        <v>0</v>
      </c>
      <c r="BB1997" s="62" t="n">
        <f aca="false">SUM(BB1999:BB2001)</f>
        <v>0</v>
      </c>
      <c r="BC1997" s="62" t="n">
        <f aca="false">SUM(BC1999:BC2001)</f>
        <v>0</v>
      </c>
      <c r="BD1997" s="62" t="n">
        <f aca="false">SUM(BD1999:BD2001)</f>
        <v>0</v>
      </c>
      <c r="BE1997" s="62" t="n">
        <f aca="false">SUM(BE1999:BE2001)</f>
        <v>0</v>
      </c>
      <c r="BF1997" s="62" t="n">
        <f aca="false">SUM(BF1999:BF2001)</f>
        <v>0</v>
      </c>
      <c r="BG1997" s="62" t="n">
        <f aca="false">SUM(BG1999:BG2001)</f>
        <v>0</v>
      </c>
      <c r="BH1997" s="62" t="n">
        <f aca="false">SUM(BH1999:BH2001)</f>
        <v>0</v>
      </c>
      <c r="BI1997" s="62" t="n">
        <f aca="false">SUM(BI1999:BI2001)</f>
        <v>0</v>
      </c>
      <c r="BJ1997" s="62" t="n">
        <f aca="false">SUM(BJ1999:BJ2001)</f>
        <v>0</v>
      </c>
      <c r="BK1997" s="62" t="n">
        <f aca="false">SUM(BK1999:BK2001)</f>
        <v>0</v>
      </c>
      <c r="BL1997" s="62" t="n">
        <f aca="false">SUM(BL1999:BL2001)</f>
        <v>0</v>
      </c>
      <c r="BM1997" s="62" t="n">
        <f aca="false">SUM(BM1999:BM2001)</f>
        <v>0</v>
      </c>
      <c r="BN1997" s="62" t="n">
        <f aca="false">SUM(BN1999:BN2001)</f>
        <v>0</v>
      </c>
      <c r="BO1997" s="62" t="n">
        <f aca="false">SUM(BO1999:BO2001)</f>
        <v>0</v>
      </c>
      <c r="BP1997" s="62" t="n">
        <f aca="false">SUM(BP1999:BP2001)</f>
        <v>0</v>
      </c>
      <c r="BQ1997" s="62" t="n">
        <f aca="false">SUM(BQ1999:BQ2001)</f>
        <v>0</v>
      </c>
      <c r="BR1997" s="62" t="n">
        <f aca="false">SUM(BR1999:BR2001)</f>
        <v>0</v>
      </c>
      <c r="BS1997" s="62" t="n">
        <f aca="false">SUM(BS1999:BS2001)</f>
        <v>0</v>
      </c>
      <c r="BT1997" s="62" t="n">
        <f aca="false">SUM(BT1999:BT2001)</f>
        <v>0</v>
      </c>
      <c r="BU1997" s="62" t="n">
        <f aca="false">SUM(BU1999:BU2001)</f>
        <v>0</v>
      </c>
      <c r="BV1997" s="62" t="n">
        <f aca="false">SUM(BV1999:BV2001)</f>
        <v>0</v>
      </c>
      <c r="BW1997" s="62" t="n">
        <f aca="false">SUM(BW1999:BW2001)</f>
        <v>0</v>
      </c>
      <c r="BX1997" s="62" t="n">
        <f aca="false">SUM(BX1999:BX2001)</f>
        <v>0</v>
      </c>
      <c r="BY1997" s="62" t="n">
        <f aca="false">SUM(BY1999:BY2001)</f>
        <v>0</v>
      </c>
      <c r="BZ1997" s="62" t="n">
        <f aca="false">SUM(BZ1999:BZ2001)</f>
        <v>0</v>
      </c>
      <c r="CA1997" s="62" t="n">
        <f aca="false">SUM(CA1999:CA2001)</f>
        <v>0</v>
      </c>
      <c r="CB1997" s="62" t="n">
        <f aca="false">SUM(CB1999:CB2001)</f>
        <v>0</v>
      </c>
      <c r="CC1997" s="62" t="n">
        <f aca="false">SUM(CC1999:CC2001)</f>
        <v>0</v>
      </c>
      <c r="CD1997" s="62" t="n">
        <f aca="false">SUM(CD1999:CD2001)</f>
        <v>0</v>
      </c>
    </row>
    <row r="1998" customFormat="false" ht="15.25" hidden="false" customHeight="false" outlineLevel="0" collapsed="false">
      <c r="A1998" s="75" t="s">
        <v>114</v>
      </c>
      <c r="B1998" s="75"/>
      <c r="C1998" s="76"/>
      <c r="D1998" s="76"/>
      <c r="E1998" s="76"/>
      <c r="F1998" s="76"/>
      <c r="G1998" s="76"/>
      <c r="H1998" s="77"/>
      <c r="I1998" s="111"/>
      <c r="J1998" s="62"/>
      <c r="K1998" s="62"/>
      <c r="L1998" s="62"/>
      <c r="M1998" s="62"/>
      <c r="N1998" s="62"/>
      <c r="O1998" s="62"/>
      <c r="P1998" s="62"/>
      <c r="Q1998" s="62"/>
      <c r="R1998" s="62"/>
      <c r="S1998" s="62"/>
      <c r="T1998" s="62"/>
      <c r="U1998" s="62"/>
      <c r="V1998" s="62"/>
      <c r="W1998" s="62"/>
      <c r="X1998" s="62"/>
      <c r="Y1998" s="62"/>
      <c r="Z1998" s="62"/>
      <c r="AA1998" s="62"/>
      <c r="AB1998" s="62"/>
      <c r="AC1998" s="62"/>
      <c r="AD1998" s="62"/>
      <c r="AE1998" s="62"/>
      <c r="AF1998" s="62"/>
      <c r="AG1998" s="62"/>
      <c r="AH1998" s="62"/>
      <c r="AI1998" s="62"/>
      <c r="AJ1998" s="62"/>
      <c r="AK1998" s="62"/>
      <c r="AL1998" s="62"/>
      <c r="AM1998" s="62"/>
      <c r="AN1998" s="62"/>
      <c r="AO1998" s="62"/>
      <c r="AP1998" s="62"/>
      <c r="AQ1998" s="62"/>
      <c r="AR1998" s="62"/>
      <c r="AS1998" s="62"/>
      <c r="AT1998" s="62"/>
      <c r="AU1998" s="62"/>
      <c r="AV1998" s="62"/>
      <c r="AW1998" s="62"/>
      <c r="AX1998" s="62"/>
      <c r="AY1998" s="62"/>
      <c r="AZ1998" s="62"/>
      <c r="BA1998" s="62"/>
      <c r="BB1998" s="62"/>
      <c r="BC1998" s="62"/>
      <c r="BD1998" s="62"/>
      <c r="BE1998" s="62"/>
      <c r="BF1998" s="62"/>
      <c r="BG1998" s="62"/>
      <c r="BH1998" s="62"/>
      <c r="BI1998" s="62"/>
      <c r="BJ1998" s="62"/>
      <c r="BK1998" s="62"/>
      <c r="BL1998" s="62"/>
      <c r="BM1998" s="62"/>
      <c r="BN1998" s="62"/>
      <c r="BO1998" s="62"/>
      <c r="BP1998" s="62"/>
      <c r="BQ1998" s="62"/>
      <c r="BR1998" s="62"/>
      <c r="BS1998" s="62"/>
      <c r="BT1998" s="62"/>
      <c r="BU1998" s="62"/>
      <c r="BV1998" s="62"/>
      <c r="BW1998" s="62"/>
      <c r="BX1998" s="62"/>
      <c r="BY1998" s="62"/>
      <c r="BZ1998" s="62"/>
      <c r="CA1998" s="62"/>
      <c r="CB1998" s="62"/>
      <c r="CC1998" s="62"/>
      <c r="CD1998" s="62"/>
    </row>
    <row r="1999" customFormat="false" ht="15.25" hidden="false" customHeight="false" outlineLevel="0" collapsed="false">
      <c r="A1999" s="12" t="s">
        <v>115</v>
      </c>
      <c r="B1999" s="12"/>
      <c r="C1999" s="95" t="s">
        <v>501</v>
      </c>
      <c r="D1999" s="95" t="s">
        <v>107</v>
      </c>
      <c r="E1999" s="95" t="s">
        <v>120</v>
      </c>
      <c r="F1999" s="95" t="s">
        <v>108</v>
      </c>
      <c r="G1999" s="95" t="s">
        <v>112</v>
      </c>
      <c r="H1999" s="97" t="n">
        <v>211</v>
      </c>
      <c r="I1999" s="62" t="n">
        <f aca="false">J1999+K1999+L1999</f>
        <v>251</v>
      </c>
      <c r="J1999" s="62" t="n">
        <v>251</v>
      </c>
      <c r="K1999" s="62"/>
      <c r="L1999" s="62" t="n">
        <f aca="false">M1999+AI1999</f>
        <v>0</v>
      </c>
      <c r="M1999" s="62" t="n">
        <f aca="false">N1999+O1999+P1999+Q1999+R1999+S1999+T1999+U1999+V1999+W1999+X1999+Y1999+Z1999+AA1999+AB1999+AC1999</f>
        <v>0</v>
      </c>
      <c r="N1999" s="62"/>
      <c r="O1999" s="62"/>
      <c r="P1999" s="62"/>
      <c r="Q1999" s="62"/>
      <c r="R1999" s="62"/>
      <c r="S1999" s="62"/>
      <c r="T1999" s="62"/>
      <c r="U1999" s="62"/>
      <c r="V1999" s="62"/>
      <c r="W1999" s="62"/>
      <c r="X1999" s="62"/>
      <c r="Y1999" s="62"/>
      <c r="Z1999" s="62"/>
      <c r="AA1999" s="62"/>
      <c r="AB1999" s="62"/>
      <c r="AC1999" s="62"/>
      <c r="AD1999" s="62"/>
      <c r="AE1999" s="62"/>
      <c r="AF1999" s="62"/>
      <c r="AG1999" s="62"/>
      <c r="AH1999" s="62"/>
      <c r="AI1999" s="62" t="n">
        <f aca="false">AJ1999+AK1999+AL1999+AM1999+AN1999+AO1999+AP1999+AY1999+AZ1999+BA1999+BB1999+BC1999+BD1999</f>
        <v>0</v>
      </c>
      <c r="AJ1999" s="62"/>
      <c r="AK1999" s="62"/>
      <c r="AL1999" s="62"/>
      <c r="AM1999" s="62"/>
      <c r="AN1999" s="62"/>
      <c r="AO1999" s="62"/>
      <c r="AP1999" s="62"/>
      <c r="AQ1999" s="62"/>
      <c r="AR1999" s="62"/>
      <c r="AS1999" s="62"/>
      <c r="AT1999" s="62"/>
      <c r="AU1999" s="62"/>
      <c r="AV1999" s="62"/>
      <c r="AW1999" s="62"/>
      <c r="AX1999" s="62"/>
      <c r="AY1999" s="62"/>
      <c r="AZ1999" s="62"/>
      <c r="BA1999" s="62"/>
      <c r="BB1999" s="62"/>
      <c r="BC1999" s="62"/>
      <c r="BD1999" s="62"/>
      <c r="BE1999" s="62"/>
      <c r="BF1999" s="62"/>
      <c r="BG1999" s="62"/>
      <c r="BH1999" s="62"/>
      <c r="BI1999" s="62"/>
      <c r="BJ1999" s="62"/>
      <c r="BK1999" s="62"/>
      <c r="BL1999" s="62"/>
      <c r="BM1999" s="62"/>
      <c r="BN1999" s="62"/>
      <c r="BO1999" s="62"/>
      <c r="BP1999" s="62"/>
      <c r="BQ1999" s="62"/>
      <c r="BR1999" s="62"/>
      <c r="BS1999" s="62"/>
      <c r="BT1999" s="62"/>
      <c r="BU1999" s="62"/>
      <c r="BV1999" s="62"/>
      <c r="BW1999" s="62"/>
      <c r="BX1999" s="62"/>
      <c r="BY1999" s="62"/>
      <c r="BZ1999" s="62" t="n">
        <f aca="false">CA1999+CB1999+CC1999+CD1999+CE1999+CF1999+CG1999+CH1999+CI1999+CJ1999+CK1999+CL1999+CM1999+CN1999+CO1999+CP1999</f>
        <v>0</v>
      </c>
      <c r="CA1999" s="62"/>
      <c r="CB1999" s="62"/>
      <c r="CC1999" s="62"/>
      <c r="CD1999" s="62"/>
    </row>
    <row r="2000" customFormat="false" ht="12.75" hidden="true" customHeight="false" outlineLevel="0" collapsed="false">
      <c r="A2000" s="12" t="s">
        <v>121</v>
      </c>
      <c r="B2000" s="12"/>
      <c r="C2000" s="95" t="s">
        <v>501</v>
      </c>
      <c r="D2000" s="95" t="s">
        <v>107</v>
      </c>
      <c r="E2000" s="95" t="s">
        <v>120</v>
      </c>
      <c r="F2000" s="95" t="s">
        <v>108</v>
      </c>
      <c r="G2000" s="95" t="s">
        <v>112</v>
      </c>
      <c r="H2000" s="97" t="n">
        <v>212</v>
      </c>
      <c r="I2000" s="62" t="n">
        <f aca="false">J2000+K2000+L2000</f>
        <v>0</v>
      </c>
      <c r="J2000" s="62"/>
      <c r="K2000" s="62"/>
      <c r="L2000" s="62" t="n">
        <f aca="false">M2000+AI2000</f>
        <v>0</v>
      </c>
      <c r="M2000" s="62" t="n">
        <f aca="false">N2000+O2000+P2000+Q2000+R2000+S2000+T2000+U2000+V2000+W2000+X2000+Y2000+Z2000+AA2000+AB2000+AC2000</f>
        <v>0</v>
      </c>
      <c r="N2000" s="62"/>
      <c r="O2000" s="62"/>
      <c r="P2000" s="62"/>
      <c r="Q2000" s="62"/>
      <c r="R2000" s="62"/>
      <c r="S2000" s="62"/>
      <c r="T2000" s="62"/>
      <c r="U2000" s="62"/>
      <c r="V2000" s="62"/>
      <c r="W2000" s="62"/>
      <c r="X2000" s="62"/>
      <c r="Y2000" s="62"/>
      <c r="Z2000" s="62"/>
      <c r="AA2000" s="62"/>
      <c r="AB2000" s="62"/>
      <c r="AC2000" s="62"/>
      <c r="AD2000" s="62"/>
      <c r="AE2000" s="62"/>
      <c r="AF2000" s="62"/>
      <c r="AG2000" s="62"/>
      <c r="AH2000" s="62"/>
      <c r="AI2000" s="62" t="n">
        <f aca="false">AJ2000+AK2000+AL2000+AM2000+AN2000+AO2000+AP2000+AY2000+AZ2000+BA2000+BB2000+BC2000+BD2000</f>
        <v>0</v>
      </c>
      <c r="AJ2000" s="62"/>
      <c r="AK2000" s="62"/>
      <c r="AL2000" s="62"/>
      <c r="AM2000" s="62"/>
      <c r="AN2000" s="62"/>
      <c r="AO2000" s="62"/>
      <c r="AP2000" s="62"/>
      <c r="AQ2000" s="62"/>
      <c r="AR2000" s="62"/>
      <c r="AS2000" s="62"/>
      <c r="AT2000" s="62"/>
      <c r="AU2000" s="62"/>
      <c r="AV2000" s="62"/>
      <c r="AW2000" s="62"/>
      <c r="AX2000" s="62"/>
      <c r="AY2000" s="62"/>
      <c r="AZ2000" s="62"/>
      <c r="BA2000" s="62"/>
      <c r="BB2000" s="62"/>
      <c r="BC2000" s="62"/>
      <c r="BD2000" s="62"/>
      <c r="BE2000" s="62"/>
      <c r="BF2000" s="62"/>
      <c r="BG2000" s="62"/>
      <c r="BH2000" s="62"/>
      <c r="BI2000" s="62"/>
      <c r="BJ2000" s="62"/>
      <c r="BK2000" s="62"/>
      <c r="BL2000" s="62"/>
      <c r="BM2000" s="62"/>
      <c r="BN2000" s="62"/>
      <c r="BO2000" s="62"/>
      <c r="BP2000" s="62"/>
      <c r="BQ2000" s="62"/>
      <c r="BR2000" s="62"/>
      <c r="BS2000" s="62"/>
      <c r="BT2000" s="62"/>
      <c r="BU2000" s="62"/>
      <c r="BV2000" s="62"/>
      <c r="BW2000" s="62"/>
      <c r="BX2000" s="62"/>
      <c r="BY2000" s="62"/>
      <c r="BZ2000" s="62" t="n">
        <f aca="false">CA2000+CB2000+CC2000+CD2000+CE2000+CF2000+CG2000+CH2000+CI2000+CJ2000+CK2000+CL2000+CM2000+CN2000+CO2000+CP2000</f>
        <v>0</v>
      </c>
      <c r="CA2000" s="62"/>
      <c r="CB2000" s="62"/>
      <c r="CC2000" s="62"/>
      <c r="CD2000" s="62"/>
    </row>
    <row r="2001" customFormat="false" ht="15.25" hidden="false" customHeight="false" outlineLevel="0" collapsed="false">
      <c r="A2001" s="12" t="s">
        <v>122</v>
      </c>
      <c r="B2001" s="12"/>
      <c r="C2001" s="95" t="s">
        <v>501</v>
      </c>
      <c r="D2001" s="95" t="s">
        <v>107</v>
      </c>
      <c r="E2001" s="95" t="s">
        <v>120</v>
      </c>
      <c r="F2001" s="95" t="s">
        <v>108</v>
      </c>
      <c r="G2001" s="95" t="s">
        <v>112</v>
      </c>
      <c r="H2001" s="97" t="n">
        <v>213</v>
      </c>
      <c r="I2001" s="62" t="n">
        <f aca="false">J2001+K2001+L2001</f>
        <v>66</v>
      </c>
      <c r="J2001" s="62" t="n">
        <v>66</v>
      </c>
      <c r="K2001" s="62"/>
      <c r="L2001" s="62" t="n">
        <f aca="false">M2001+AI2001</f>
        <v>0</v>
      </c>
      <c r="M2001" s="62" t="n">
        <f aca="false">N2001+O2001+P2001+Q2001+R2001+S2001+T2001+U2001+V2001+W2001+X2001+Y2001+Z2001+AA2001+AB2001+AC2001</f>
        <v>0</v>
      </c>
      <c r="N2001" s="62"/>
      <c r="O2001" s="62"/>
      <c r="P2001" s="62"/>
      <c r="Q2001" s="62"/>
      <c r="R2001" s="62"/>
      <c r="S2001" s="62"/>
      <c r="T2001" s="62"/>
      <c r="U2001" s="62"/>
      <c r="V2001" s="62"/>
      <c r="W2001" s="62"/>
      <c r="X2001" s="62"/>
      <c r="Y2001" s="62"/>
      <c r="Z2001" s="62"/>
      <c r="AA2001" s="62"/>
      <c r="AB2001" s="62"/>
      <c r="AC2001" s="62"/>
      <c r="AD2001" s="62"/>
      <c r="AE2001" s="62"/>
      <c r="AF2001" s="62"/>
      <c r="AG2001" s="62"/>
      <c r="AH2001" s="62"/>
      <c r="AI2001" s="62" t="n">
        <f aca="false">AJ2001+AK2001+AL2001+AM2001+AN2001+AO2001+AP2001+AY2001+AZ2001+BA2001+BB2001+BC2001+BD2001</f>
        <v>0</v>
      </c>
      <c r="AJ2001" s="62"/>
      <c r="AK2001" s="62"/>
      <c r="AL2001" s="62"/>
      <c r="AM2001" s="62"/>
      <c r="AN2001" s="62"/>
      <c r="AO2001" s="62"/>
      <c r="AP2001" s="62"/>
      <c r="AQ2001" s="62"/>
      <c r="AR2001" s="62"/>
      <c r="AS2001" s="62"/>
      <c r="AT2001" s="62"/>
      <c r="AU2001" s="62"/>
      <c r="AV2001" s="62"/>
      <c r="AW2001" s="62"/>
      <c r="AX2001" s="62"/>
      <c r="AY2001" s="62"/>
      <c r="AZ2001" s="62"/>
      <c r="BA2001" s="62"/>
      <c r="BB2001" s="62"/>
      <c r="BC2001" s="62"/>
      <c r="BD2001" s="62"/>
      <c r="BE2001" s="62"/>
      <c r="BF2001" s="62"/>
      <c r="BG2001" s="62"/>
      <c r="BH2001" s="62"/>
      <c r="BI2001" s="62"/>
      <c r="BJ2001" s="62"/>
      <c r="BK2001" s="62"/>
      <c r="BL2001" s="62"/>
      <c r="BM2001" s="62"/>
      <c r="BN2001" s="62"/>
      <c r="BO2001" s="62"/>
      <c r="BP2001" s="62"/>
      <c r="BQ2001" s="62"/>
      <c r="BR2001" s="62"/>
      <c r="BS2001" s="62"/>
      <c r="BT2001" s="62"/>
      <c r="BU2001" s="62"/>
      <c r="BV2001" s="62"/>
      <c r="BW2001" s="62"/>
      <c r="BX2001" s="62"/>
      <c r="BY2001" s="62"/>
      <c r="BZ2001" s="62" t="n">
        <f aca="false">CA2001+CB2001+CC2001+CD2001+CE2001+CF2001+CG2001+CH2001+CI2001+CJ2001+CK2001+CL2001+CM2001+CN2001+CO2001+CP2001</f>
        <v>0</v>
      </c>
      <c r="CA2001" s="62"/>
      <c r="CB2001" s="62"/>
      <c r="CC2001" s="62"/>
      <c r="CD2001" s="62"/>
    </row>
    <row r="2002" customFormat="false" ht="12.75" hidden="true" customHeight="false" outlineLevel="0" collapsed="false">
      <c r="A2002" s="12" t="s">
        <v>123</v>
      </c>
      <c r="B2002" s="12"/>
      <c r="C2002" s="95" t="s">
        <v>501</v>
      </c>
      <c r="D2002" s="95" t="s">
        <v>107</v>
      </c>
      <c r="E2002" s="95" t="s">
        <v>120</v>
      </c>
      <c r="F2002" s="95" t="s">
        <v>108</v>
      </c>
      <c r="G2002" s="95" t="s">
        <v>112</v>
      </c>
      <c r="H2002" s="97" t="n">
        <v>220</v>
      </c>
      <c r="I2002" s="62" t="n">
        <f aca="false">SUM(I2004:I2009)</f>
        <v>0</v>
      </c>
      <c r="J2002" s="62" t="n">
        <f aca="false">SUM(J2004:J2009)</f>
        <v>0</v>
      </c>
      <c r="K2002" s="62" t="n">
        <f aca="false">SUM(K2004:K2009)</f>
        <v>0</v>
      </c>
      <c r="L2002" s="62" t="n">
        <f aca="false">SUM(L2004:L2009)</f>
        <v>0</v>
      </c>
      <c r="M2002" s="62" t="n">
        <f aca="false">SUM(M2004:M2009)</f>
        <v>0</v>
      </c>
      <c r="N2002" s="62" t="n">
        <f aca="false">SUM(N2004:N2009)</f>
        <v>0</v>
      </c>
      <c r="O2002" s="62" t="n">
        <f aca="false">SUM(O2004:O2009)</f>
        <v>0</v>
      </c>
      <c r="P2002" s="62" t="n">
        <f aca="false">SUM(P2004:P2009)</f>
        <v>0</v>
      </c>
      <c r="Q2002" s="62" t="n">
        <f aca="false">SUM(Q2004:Q2009)</f>
        <v>0</v>
      </c>
      <c r="R2002" s="62" t="n">
        <f aca="false">SUM(R2004:R2009)</f>
        <v>0</v>
      </c>
      <c r="S2002" s="62" t="n">
        <f aca="false">SUM(S2004:S2009)</f>
        <v>0</v>
      </c>
      <c r="T2002" s="62" t="n">
        <f aca="false">SUM(T2004:T2009)</f>
        <v>0</v>
      </c>
      <c r="U2002" s="62" t="n">
        <f aca="false">SUM(U2004:U2009)</f>
        <v>0</v>
      </c>
      <c r="V2002" s="62" t="n">
        <f aca="false">SUM(V2004:V2009)</f>
        <v>0</v>
      </c>
      <c r="W2002" s="62" t="n">
        <f aca="false">SUM(W2004:W2009)</f>
        <v>0</v>
      </c>
      <c r="X2002" s="62" t="n">
        <f aca="false">SUM(X2004:X2009)</f>
        <v>0</v>
      </c>
      <c r="Y2002" s="62" t="n">
        <f aca="false">SUM(Y2004:Y2009)</f>
        <v>0</v>
      </c>
      <c r="Z2002" s="62" t="n">
        <f aca="false">SUM(Z2004:Z2009)</f>
        <v>0</v>
      </c>
      <c r="AA2002" s="62" t="n">
        <f aca="false">SUM(AA2004:AA2009)</f>
        <v>0</v>
      </c>
      <c r="AB2002" s="62" t="n">
        <f aca="false">SUM(AB2004:AB2009)</f>
        <v>0</v>
      </c>
      <c r="AC2002" s="62" t="n">
        <f aca="false">SUM(AC2004:AC2009)</f>
        <v>0</v>
      </c>
      <c r="AD2002" s="62" t="n">
        <f aca="false">SUM(AD2004:AD2009)</f>
        <v>0</v>
      </c>
      <c r="AE2002" s="62" t="n">
        <f aca="false">SUM(AE2004:AE2009)</f>
        <v>0</v>
      </c>
      <c r="AF2002" s="62" t="n">
        <f aca="false">SUM(AF2004:AF2009)</f>
        <v>0</v>
      </c>
      <c r="AG2002" s="62" t="n">
        <f aca="false">SUM(AG2004:AG2009)</f>
        <v>0</v>
      </c>
      <c r="AH2002" s="62" t="n">
        <f aca="false">SUM(AH2004:AH2009)</f>
        <v>0</v>
      </c>
      <c r="AI2002" s="62" t="n">
        <f aca="false">SUM(AI2004:AI2009)</f>
        <v>0</v>
      </c>
      <c r="AJ2002" s="62" t="n">
        <f aca="false">SUM(AJ2004:AJ2009)</f>
        <v>0</v>
      </c>
      <c r="AK2002" s="62" t="n">
        <f aca="false">SUM(AK2004:AK2009)</f>
        <v>0</v>
      </c>
      <c r="AL2002" s="62" t="n">
        <f aca="false">SUM(AL2004:AL2009)</f>
        <v>0</v>
      </c>
      <c r="AM2002" s="62" t="n">
        <f aca="false">SUM(AM2004:AM2009)</f>
        <v>0</v>
      </c>
      <c r="AN2002" s="62" t="n">
        <f aca="false">SUM(AN2004:AN2009)</f>
        <v>0</v>
      </c>
      <c r="AO2002" s="62" t="n">
        <f aca="false">SUM(AO2004:AO2009)</f>
        <v>0</v>
      </c>
      <c r="AP2002" s="62" t="n">
        <f aca="false">SUM(AP2004:AP2009)</f>
        <v>0</v>
      </c>
      <c r="AQ2002" s="62" t="n">
        <f aca="false">SUM(AQ2004:AQ2009)</f>
        <v>0</v>
      </c>
      <c r="AR2002" s="62" t="n">
        <f aca="false">SUM(AR2004:AR2009)</f>
        <v>0</v>
      </c>
      <c r="AS2002" s="62" t="n">
        <f aca="false">SUM(AS2004:AS2009)</f>
        <v>0</v>
      </c>
      <c r="AT2002" s="62" t="n">
        <f aca="false">SUM(AT2004:AT2009)</f>
        <v>0</v>
      </c>
      <c r="AU2002" s="62" t="n">
        <f aca="false">SUM(AU2004:AU2009)</f>
        <v>0</v>
      </c>
      <c r="AV2002" s="62" t="n">
        <f aca="false">SUM(AV2004:AV2009)</f>
        <v>0</v>
      </c>
      <c r="AW2002" s="62" t="n">
        <f aca="false">SUM(AW2004:AW2009)</f>
        <v>0</v>
      </c>
      <c r="AX2002" s="62" t="n">
        <f aca="false">SUM(AX2004:AX2009)</f>
        <v>0</v>
      </c>
      <c r="AY2002" s="62" t="n">
        <f aca="false">SUM(AY2004:AY2009)</f>
        <v>0</v>
      </c>
      <c r="AZ2002" s="62" t="n">
        <f aca="false">SUM(AZ2004:AZ2009)</f>
        <v>0</v>
      </c>
      <c r="BA2002" s="62" t="n">
        <f aca="false">SUM(BA2004:BA2009)</f>
        <v>0</v>
      </c>
      <c r="BB2002" s="62" t="n">
        <f aca="false">SUM(BB2004:BB2009)</f>
        <v>0</v>
      </c>
      <c r="BC2002" s="62" t="n">
        <f aca="false">SUM(BC2004:BC2009)</f>
        <v>0</v>
      </c>
      <c r="BD2002" s="62" t="n">
        <f aca="false">SUM(BD2004:BD2009)</f>
        <v>0</v>
      </c>
      <c r="BE2002" s="62" t="n">
        <f aca="false">SUM(BE2004:BE2009)</f>
        <v>0</v>
      </c>
      <c r="BF2002" s="62" t="n">
        <f aca="false">SUM(BF2004:BF2009)</f>
        <v>0</v>
      </c>
      <c r="BG2002" s="62" t="n">
        <f aca="false">SUM(BG2004:BG2009)</f>
        <v>0</v>
      </c>
      <c r="BH2002" s="62" t="n">
        <f aca="false">SUM(BH2004:BH2009)</f>
        <v>0</v>
      </c>
      <c r="BI2002" s="62" t="n">
        <f aca="false">SUM(BI2004:BI2009)</f>
        <v>0</v>
      </c>
      <c r="BJ2002" s="62" t="n">
        <f aca="false">SUM(BJ2004:BJ2009)</f>
        <v>0</v>
      </c>
      <c r="BK2002" s="62" t="n">
        <f aca="false">SUM(BK2004:BK2009)</f>
        <v>0</v>
      </c>
      <c r="BL2002" s="62" t="n">
        <f aca="false">SUM(BL2004:BL2009)</f>
        <v>0</v>
      </c>
      <c r="BM2002" s="62" t="n">
        <f aca="false">SUM(BM2004:BM2009)</f>
        <v>0</v>
      </c>
      <c r="BN2002" s="62" t="n">
        <f aca="false">SUM(BN2004:BN2009)</f>
        <v>0</v>
      </c>
      <c r="BO2002" s="62" t="n">
        <f aca="false">SUM(BO2004:BO2009)</f>
        <v>0</v>
      </c>
      <c r="BP2002" s="62" t="n">
        <f aca="false">SUM(BP2004:BP2009)</f>
        <v>0</v>
      </c>
      <c r="BQ2002" s="62" t="n">
        <f aca="false">SUM(BQ2004:BQ2009)</f>
        <v>0</v>
      </c>
      <c r="BR2002" s="62" t="n">
        <f aca="false">SUM(BR2004:BR2009)</f>
        <v>0</v>
      </c>
      <c r="BS2002" s="62" t="n">
        <f aca="false">SUM(BS2004:BS2009)</f>
        <v>0</v>
      </c>
      <c r="BT2002" s="62" t="n">
        <f aca="false">SUM(BT2004:BT2009)</f>
        <v>0</v>
      </c>
      <c r="BU2002" s="62" t="n">
        <f aca="false">SUM(BU2004:BU2009)</f>
        <v>0</v>
      </c>
      <c r="BV2002" s="62" t="n">
        <f aca="false">SUM(BV2004:BV2009)</f>
        <v>0</v>
      </c>
      <c r="BW2002" s="62" t="n">
        <f aca="false">SUM(BW2004:BW2009)</f>
        <v>0</v>
      </c>
      <c r="BX2002" s="62" t="n">
        <f aca="false">SUM(BX2004:BX2009)</f>
        <v>0</v>
      </c>
      <c r="BY2002" s="62" t="n">
        <f aca="false">SUM(BY2004:BY2009)</f>
        <v>0</v>
      </c>
      <c r="BZ2002" s="62" t="n">
        <f aca="false">SUM(BZ2004:BZ2009)</f>
        <v>0</v>
      </c>
      <c r="CA2002" s="62" t="n">
        <f aca="false">SUM(CA2004:CA2009)</f>
        <v>0</v>
      </c>
      <c r="CB2002" s="62" t="n">
        <f aca="false">SUM(CB2004:CB2009)</f>
        <v>0</v>
      </c>
      <c r="CC2002" s="62" t="n">
        <f aca="false">SUM(CC2004:CC2009)</f>
        <v>0</v>
      </c>
      <c r="CD2002" s="62" t="n">
        <f aca="false">SUM(CD2004:CD2009)</f>
        <v>0</v>
      </c>
    </row>
    <row r="2003" customFormat="false" ht="12.75" hidden="true" customHeight="false" outlineLevel="0" collapsed="false">
      <c r="A2003" s="12" t="s">
        <v>114</v>
      </c>
      <c r="B2003" s="12"/>
      <c r="C2003" s="95"/>
      <c r="D2003" s="95"/>
      <c r="E2003" s="95"/>
      <c r="F2003" s="95"/>
      <c r="G2003" s="95"/>
      <c r="H2003" s="97"/>
      <c r="I2003" s="62"/>
      <c r="J2003" s="62"/>
      <c r="K2003" s="62"/>
      <c r="L2003" s="62"/>
      <c r="M2003" s="62"/>
      <c r="N2003" s="62"/>
      <c r="O2003" s="62"/>
      <c r="P2003" s="62"/>
      <c r="Q2003" s="62"/>
      <c r="R2003" s="62"/>
      <c r="S2003" s="62"/>
      <c r="T2003" s="62"/>
      <c r="U2003" s="62"/>
      <c r="V2003" s="62"/>
      <c r="W2003" s="62"/>
      <c r="X2003" s="62"/>
      <c r="Y2003" s="62"/>
      <c r="Z2003" s="62"/>
      <c r="AA2003" s="62"/>
      <c r="AB2003" s="62"/>
      <c r="AC2003" s="62"/>
      <c r="AD2003" s="62"/>
      <c r="AE2003" s="62"/>
      <c r="AF2003" s="62"/>
      <c r="AG2003" s="62"/>
      <c r="AH2003" s="62"/>
      <c r="AI2003" s="62"/>
      <c r="AJ2003" s="62"/>
      <c r="AK2003" s="62"/>
      <c r="AL2003" s="62"/>
      <c r="AM2003" s="62"/>
      <c r="AN2003" s="62"/>
      <c r="AO2003" s="62"/>
      <c r="AP2003" s="62"/>
      <c r="AQ2003" s="62"/>
      <c r="AR2003" s="62"/>
      <c r="AS2003" s="62"/>
      <c r="AT2003" s="62"/>
      <c r="AU2003" s="62"/>
      <c r="AV2003" s="62"/>
      <c r="AW2003" s="62"/>
      <c r="AX2003" s="62"/>
      <c r="AY2003" s="62"/>
      <c r="AZ2003" s="62"/>
      <c r="BA2003" s="62"/>
      <c r="BB2003" s="62"/>
      <c r="BC2003" s="62"/>
      <c r="BD2003" s="62"/>
      <c r="BE2003" s="62"/>
      <c r="BF2003" s="62"/>
      <c r="BG2003" s="62"/>
      <c r="BH2003" s="62"/>
      <c r="BI2003" s="62"/>
      <c r="BJ2003" s="62"/>
      <c r="BK2003" s="62"/>
      <c r="BL2003" s="62"/>
      <c r="BM2003" s="62"/>
      <c r="BN2003" s="62"/>
      <c r="BO2003" s="62"/>
      <c r="BP2003" s="62"/>
      <c r="BQ2003" s="62"/>
      <c r="BR2003" s="62"/>
      <c r="BS2003" s="62"/>
      <c r="BT2003" s="62"/>
      <c r="BU2003" s="62"/>
      <c r="BV2003" s="62"/>
      <c r="BW2003" s="62"/>
      <c r="BX2003" s="62"/>
      <c r="BY2003" s="62"/>
      <c r="BZ2003" s="62"/>
      <c r="CA2003" s="62"/>
      <c r="CB2003" s="62"/>
      <c r="CC2003" s="62"/>
      <c r="CD2003" s="62"/>
    </row>
    <row r="2004" customFormat="false" ht="12.75" hidden="true" customHeight="false" outlineLevel="0" collapsed="false">
      <c r="A2004" s="12" t="s">
        <v>124</v>
      </c>
      <c r="B2004" s="12"/>
      <c r="C2004" s="95" t="s">
        <v>501</v>
      </c>
      <c r="D2004" s="95" t="s">
        <v>107</v>
      </c>
      <c r="E2004" s="95" t="s">
        <v>120</v>
      </c>
      <c r="F2004" s="95" t="s">
        <v>108</v>
      </c>
      <c r="G2004" s="95" t="s">
        <v>112</v>
      </c>
      <c r="H2004" s="97" t="n">
        <v>221</v>
      </c>
      <c r="I2004" s="62" t="n">
        <f aca="false">J2004+K2004+L2004</f>
        <v>0</v>
      </c>
      <c r="J2004" s="62"/>
      <c r="K2004" s="62"/>
      <c r="L2004" s="62" t="n">
        <f aca="false">M2004+AI2004</f>
        <v>0</v>
      </c>
      <c r="M2004" s="62" t="n">
        <f aca="false">N2004+O2004+P2004+Q2004+R2004+S2004+T2004+U2004+V2004+W2004+X2004+Y2004+Z2004+AA2004+AB2004+AC2004</f>
        <v>0</v>
      </c>
      <c r="N2004" s="62"/>
      <c r="O2004" s="62"/>
      <c r="P2004" s="62"/>
      <c r="Q2004" s="62"/>
      <c r="R2004" s="62"/>
      <c r="S2004" s="62"/>
      <c r="T2004" s="62"/>
      <c r="U2004" s="62"/>
      <c r="V2004" s="62"/>
      <c r="W2004" s="62"/>
      <c r="X2004" s="62"/>
      <c r="Y2004" s="62"/>
      <c r="Z2004" s="62"/>
      <c r="AA2004" s="62"/>
      <c r="AB2004" s="62"/>
      <c r="AC2004" s="62"/>
      <c r="AD2004" s="62"/>
      <c r="AE2004" s="62"/>
      <c r="AF2004" s="62"/>
      <c r="AG2004" s="62"/>
      <c r="AH2004" s="62"/>
      <c r="AI2004" s="62" t="n">
        <f aca="false">AJ2004+AK2004+AL2004+AM2004+AN2004+AO2004+AP2004+AY2004+AZ2004+BA2004+BB2004+BC2004+BD2004</f>
        <v>0</v>
      </c>
      <c r="AJ2004" s="62"/>
      <c r="AK2004" s="62"/>
      <c r="AL2004" s="62"/>
      <c r="AM2004" s="62"/>
      <c r="AN2004" s="62"/>
      <c r="AO2004" s="62"/>
      <c r="AP2004" s="62"/>
      <c r="AQ2004" s="62"/>
      <c r="AR2004" s="62"/>
      <c r="AS2004" s="62"/>
      <c r="AT2004" s="62"/>
      <c r="AU2004" s="62"/>
      <c r="AV2004" s="62"/>
      <c r="AW2004" s="62"/>
      <c r="AX2004" s="62"/>
      <c r="AY2004" s="62"/>
      <c r="AZ2004" s="62"/>
      <c r="BA2004" s="62"/>
      <c r="BB2004" s="62"/>
      <c r="BC2004" s="62"/>
      <c r="BD2004" s="62"/>
      <c r="BE2004" s="62"/>
      <c r="BF2004" s="62"/>
      <c r="BG2004" s="62"/>
      <c r="BH2004" s="62"/>
      <c r="BI2004" s="62"/>
      <c r="BJ2004" s="62"/>
      <c r="BK2004" s="62"/>
      <c r="BL2004" s="62"/>
      <c r="BM2004" s="62"/>
      <c r="BN2004" s="62"/>
      <c r="BO2004" s="62"/>
      <c r="BP2004" s="62"/>
      <c r="BQ2004" s="62"/>
      <c r="BR2004" s="62"/>
      <c r="BS2004" s="62"/>
      <c r="BT2004" s="62"/>
      <c r="BU2004" s="62"/>
      <c r="BV2004" s="62"/>
      <c r="BW2004" s="62"/>
      <c r="BX2004" s="62"/>
      <c r="BY2004" s="62"/>
      <c r="BZ2004" s="62" t="n">
        <f aca="false">CA2004+CB2004+CC2004+CD2004+CE2004+CF2004+CG2004+CH2004+CI2004+CJ2004+CK2004+CL2004+CM2004+CN2004+CO2004+CP2004</f>
        <v>0</v>
      </c>
      <c r="CA2004" s="62"/>
      <c r="CB2004" s="62"/>
      <c r="CC2004" s="62"/>
      <c r="CD2004" s="62"/>
    </row>
    <row r="2005" customFormat="false" ht="12.75" hidden="true" customHeight="false" outlineLevel="0" collapsed="false">
      <c r="A2005" s="12" t="s">
        <v>125</v>
      </c>
      <c r="B2005" s="12"/>
      <c r="C2005" s="95" t="s">
        <v>501</v>
      </c>
      <c r="D2005" s="95" t="s">
        <v>107</v>
      </c>
      <c r="E2005" s="95" t="s">
        <v>120</v>
      </c>
      <c r="F2005" s="95" t="s">
        <v>108</v>
      </c>
      <c r="G2005" s="95" t="s">
        <v>112</v>
      </c>
      <c r="H2005" s="97" t="n">
        <v>222</v>
      </c>
      <c r="I2005" s="62" t="n">
        <f aca="false">J2005+K2005+L2005</f>
        <v>0</v>
      </c>
      <c r="J2005" s="62"/>
      <c r="K2005" s="62"/>
      <c r="L2005" s="62" t="n">
        <f aca="false">M2005+AI2005</f>
        <v>0</v>
      </c>
      <c r="M2005" s="62" t="n">
        <f aca="false">N2005+O2005+P2005+Q2005+R2005+S2005+T2005+U2005+V2005+W2005+X2005+Y2005+Z2005+AA2005+AB2005+AC2005</f>
        <v>0</v>
      </c>
      <c r="N2005" s="62"/>
      <c r="O2005" s="62"/>
      <c r="P2005" s="62"/>
      <c r="Q2005" s="62"/>
      <c r="R2005" s="62"/>
      <c r="S2005" s="62"/>
      <c r="T2005" s="62"/>
      <c r="U2005" s="62"/>
      <c r="V2005" s="62"/>
      <c r="W2005" s="62"/>
      <c r="X2005" s="62"/>
      <c r="Y2005" s="62"/>
      <c r="Z2005" s="62"/>
      <c r="AA2005" s="62"/>
      <c r="AB2005" s="62"/>
      <c r="AC2005" s="62"/>
      <c r="AD2005" s="62"/>
      <c r="AE2005" s="62"/>
      <c r="AF2005" s="62"/>
      <c r="AG2005" s="62"/>
      <c r="AH2005" s="62"/>
      <c r="AI2005" s="62" t="n">
        <f aca="false">AJ2005+AK2005+AL2005+AM2005+AN2005+AO2005+AP2005+AY2005+AZ2005+BA2005+BB2005+BC2005+BD2005</f>
        <v>0</v>
      </c>
      <c r="AJ2005" s="62"/>
      <c r="AK2005" s="62"/>
      <c r="AL2005" s="62"/>
      <c r="AM2005" s="62"/>
      <c r="AN2005" s="62"/>
      <c r="AO2005" s="62"/>
      <c r="AP2005" s="62"/>
      <c r="AQ2005" s="62"/>
      <c r="AR2005" s="62"/>
      <c r="AS2005" s="62"/>
      <c r="AT2005" s="62"/>
      <c r="AU2005" s="62"/>
      <c r="AV2005" s="62"/>
      <c r="AW2005" s="62"/>
      <c r="AX2005" s="62"/>
      <c r="AY2005" s="62"/>
      <c r="AZ2005" s="62"/>
      <c r="BA2005" s="62"/>
      <c r="BB2005" s="62"/>
      <c r="BC2005" s="62"/>
      <c r="BD2005" s="62"/>
      <c r="BE2005" s="62"/>
      <c r="BF2005" s="62"/>
      <c r="BG2005" s="62"/>
      <c r="BH2005" s="62"/>
      <c r="BI2005" s="62"/>
      <c r="BJ2005" s="62"/>
      <c r="BK2005" s="62"/>
      <c r="BL2005" s="62"/>
      <c r="BM2005" s="62"/>
      <c r="BN2005" s="62"/>
      <c r="BO2005" s="62"/>
      <c r="BP2005" s="62"/>
      <c r="BQ2005" s="62"/>
      <c r="BR2005" s="62"/>
      <c r="BS2005" s="62"/>
      <c r="BT2005" s="62"/>
      <c r="BU2005" s="62"/>
      <c r="BV2005" s="62"/>
      <c r="BW2005" s="62"/>
      <c r="BX2005" s="62"/>
      <c r="BY2005" s="62"/>
      <c r="BZ2005" s="62" t="n">
        <f aca="false">CA2005+CB2005+CC2005+CD2005+CE2005+CF2005+CG2005+CH2005+CI2005+CJ2005+CK2005+CL2005+CM2005+CN2005+CO2005+CP2005</f>
        <v>0</v>
      </c>
      <c r="CA2005" s="62"/>
      <c r="CB2005" s="62"/>
      <c r="CC2005" s="62"/>
      <c r="CD2005" s="62"/>
    </row>
    <row r="2006" customFormat="false" ht="12.75" hidden="true" customHeight="false" outlineLevel="0" collapsed="false">
      <c r="A2006" s="12" t="s">
        <v>147</v>
      </c>
      <c r="B2006" s="12"/>
      <c r="C2006" s="95" t="s">
        <v>501</v>
      </c>
      <c r="D2006" s="95" t="s">
        <v>107</v>
      </c>
      <c r="E2006" s="95" t="s">
        <v>120</v>
      </c>
      <c r="F2006" s="95" t="s">
        <v>108</v>
      </c>
      <c r="G2006" s="95" t="s">
        <v>112</v>
      </c>
      <c r="H2006" s="97" t="n">
        <v>223</v>
      </c>
      <c r="I2006" s="62" t="n">
        <f aca="false">J2006+K2006+L2006</f>
        <v>0</v>
      </c>
      <c r="J2006" s="62"/>
      <c r="K2006" s="62"/>
      <c r="L2006" s="62" t="n">
        <f aca="false">M2006+AI2006</f>
        <v>0</v>
      </c>
      <c r="M2006" s="62" t="n">
        <f aca="false">N2006+O2006+P2006+Q2006+R2006+S2006+T2006+U2006+V2006+W2006+X2006+Y2006+Z2006+AA2006+AB2006+AC2006</f>
        <v>0</v>
      </c>
      <c r="N2006" s="62"/>
      <c r="O2006" s="62"/>
      <c r="P2006" s="62"/>
      <c r="Q2006" s="62"/>
      <c r="R2006" s="62"/>
      <c r="S2006" s="62"/>
      <c r="T2006" s="62"/>
      <c r="U2006" s="62"/>
      <c r="V2006" s="62"/>
      <c r="W2006" s="62"/>
      <c r="X2006" s="62"/>
      <c r="Y2006" s="62"/>
      <c r="Z2006" s="62"/>
      <c r="AA2006" s="62"/>
      <c r="AB2006" s="62"/>
      <c r="AC2006" s="62"/>
      <c r="AD2006" s="62"/>
      <c r="AE2006" s="62"/>
      <c r="AF2006" s="62"/>
      <c r="AG2006" s="62"/>
      <c r="AH2006" s="62"/>
      <c r="AI2006" s="62" t="n">
        <f aca="false">AJ2006+AK2006+AL2006+AM2006+AN2006+AO2006+AP2006+AY2006+AZ2006+BA2006+BB2006+BC2006+BD2006</f>
        <v>0</v>
      </c>
      <c r="AJ2006" s="62"/>
      <c r="AK2006" s="62"/>
      <c r="AL2006" s="62"/>
      <c r="AM2006" s="62"/>
      <c r="AN2006" s="62"/>
      <c r="AO2006" s="62"/>
      <c r="AP2006" s="62"/>
      <c r="AQ2006" s="62"/>
      <c r="AR2006" s="62"/>
      <c r="AS2006" s="62"/>
      <c r="AT2006" s="62"/>
      <c r="AU2006" s="62"/>
      <c r="AV2006" s="62"/>
      <c r="AW2006" s="62"/>
      <c r="AX2006" s="62"/>
      <c r="AY2006" s="62"/>
      <c r="AZ2006" s="62"/>
      <c r="BA2006" s="62"/>
      <c r="BB2006" s="62"/>
      <c r="BC2006" s="62"/>
      <c r="BD2006" s="62"/>
      <c r="BE2006" s="62"/>
      <c r="BF2006" s="62"/>
      <c r="BG2006" s="62"/>
      <c r="BH2006" s="62"/>
      <c r="BI2006" s="62"/>
      <c r="BJ2006" s="62"/>
      <c r="BK2006" s="62"/>
      <c r="BL2006" s="62"/>
      <c r="BM2006" s="62"/>
      <c r="BN2006" s="62"/>
      <c r="BO2006" s="62"/>
      <c r="BP2006" s="62"/>
      <c r="BQ2006" s="62"/>
      <c r="BR2006" s="62"/>
      <c r="BS2006" s="62"/>
      <c r="BT2006" s="62"/>
      <c r="BU2006" s="62"/>
      <c r="BV2006" s="62"/>
      <c r="BW2006" s="62"/>
      <c r="BX2006" s="62"/>
      <c r="BY2006" s="62"/>
      <c r="BZ2006" s="62" t="n">
        <f aca="false">CA2006+CB2006+CC2006+CD2006+CE2006+CF2006+CG2006+CH2006+CI2006+CJ2006+CK2006+CL2006+CM2006+CN2006+CO2006+CP2006</f>
        <v>0</v>
      </c>
      <c r="CA2006" s="62"/>
      <c r="CB2006" s="62"/>
      <c r="CC2006" s="62"/>
      <c r="CD2006" s="62"/>
    </row>
    <row r="2007" customFormat="false" ht="12.75" hidden="true" customHeight="true" outlineLevel="0" collapsed="false">
      <c r="A2007" s="12" t="s">
        <v>168</v>
      </c>
      <c r="B2007" s="12"/>
      <c r="C2007" s="95" t="s">
        <v>501</v>
      </c>
      <c r="D2007" s="95" t="s">
        <v>107</v>
      </c>
      <c r="E2007" s="95" t="s">
        <v>120</v>
      </c>
      <c r="F2007" s="95" t="s">
        <v>108</v>
      </c>
      <c r="G2007" s="95" t="s">
        <v>112</v>
      </c>
      <c r="H2007" s="97" t="n">
        <v>224</v>
      </c>
      <c r="I2007" s="62" t="n">
        <f aca="false">J2007+K2007+L2007</f>
        <v>0</v>
      </c>
      <c r="J2007" s="62"/>
      <c r="K2007" s="62"/>
      <c r="L2007" s="62" t="n">
        <f aca="false">M2007+AI2007</f>
        <v>0</v>
      </c>
      <c r="M2007" s="62" t="n">
        <f aca="false">N2007+O2007+P2007+Q2007+R2007+S2007+T2007+U2007+V2007+W2007+X2007+Y2007+Z2007+AA2007+AB2007+AC2007</f>
        <v>0</v>
      </c>
      <c r="N2007" s="62"/>
      <c r="O2007" s="62"/>
      <c r="P2007" s="62"/>
      <c r="Q2007" s="62"/>
      <c r="R2007" s="62"/>
      <c r="S2007" s="62"/>
      <c r="T2007" s="62"/>
      <c r="U2007" s="62"/>
      <c r="V2007" s="62"/>
      <c r="W2007" s="62"/>
      <c r="X2007" s="62"/>
      <c r="Y2007" s="62"/>
      <c r="Z2007" s="62"/>
      <c r="AA2007" s="62"/>
      <c r="AB2007" s="62"/>
      <c r="AC2007" s="62"/>
      <c r="AD2007" s="62"/>
      <c r="AE2007" s="62"/>
      <c r="AF2007" s="62"/>
      <c r="AG2007" s="62"/>
      <c r="AH2007" s="62"/>
      <c r="AI2007" s="62" t="n">
        <f aca="false">AJ2007+AK2007+AL2007+AM2007+AN2007+AO2007+AP2007+AY2007+AZ2007+BA2007+BB2007+BC2007+BD2007</f>
        <v>0</v>
      </c>
      <c r="AJ2007" s="62"/>
      <c r="AK2007" s="62"/>
      <c r="AL2007" s="62"/>
      <c r="AM2007" s="62"/>
      <c r="AN2007" s="62"/>
      <c r="AO2007" s="62"/>
      <c r="AP2007" s="62"/>
      <c r="AQ2007" s="62"/>
      <c r="AR2007" s="62"/>
      <c r="AS2007" s="62"/>
      <c r="AT2007" s="62"/>
      <c r="AU2007" s="62"/>
      <c r="AV2007" s="62"/>
      <c r="AW2007" s="62"/>
      <c r="AX2007" s="62"/>
      <c r="AY2007" s="62"/>
      <c r="AZ2007" s="62"/>
      <c r="BA2007" s="62"/>
      <c r="BB2007" s="62"/>
      <c r="BC2007" s="62"/>
      <c r="BD2007" s="62"/>
      <c r="BE2007" s="62"/>
      <c r="BF2007" s="62"/>
      <c r="BG2007" s="62"/>
      <c r="BH2007" s="62"/>
      <c r="BI2007" s="62"/>
      <c r="BJ2007" s="62"/>
      <c r="BK2007" s="62"/>
      <c r="BL2007" s="62"/>
      <c r="BM2007" s="62"/>
      <c r="BN2007" s="62"/>
      <c r="BO2007" s="62"/>
      <c r="BP2007" s="62"/>
      <c r="BQ2007" s="62"/>
      <c r="BR2007" s="62"/>
      <c r="BS2007" s="62"/>
      <c r="BT2007" s="62"/>
      <c r="BU2007" s="62"/>
      <c r="BV2007" s="62"/>
      <c r="BW2007" s="62"/>
      <c r="BX2007" s="62"/>
      <c r="BY2007" s="62"/>
      <c r="BZ2007" s="62" t="n">
        <f aca="false">CA2007+CB2007+CC2007+CD2007+CE2007+CF2007+CG2007+CH2007+CI2007+CJ2007+CK2007+CL2007+CM2007+CN2007+CO2007+CP2007</f>
        <v>0</v>
      </c>
      <c r="CA2007" s="62"/>
      <c r="CB2007" s="62"/>
      <c r="CC2007" s="62"/>
      <c r="CD2007" s="62"/>
    </row>
    <row r="2008" customFormat="false" ht="12.75" hidden="true" customHeight="false" outlineLevel="0" collapsed="false">
      <c r="A2008" s="12" t="s">
        <v>257</v>
      </c>
      <c r="B2008" s="12"/>
      <c r="C2008" s="95" t="s">
        <v>501</v>
      </c>
      <c r="D2008" s="95" t="s">
        <v>107</v>
      </c>
      <c r="E2008" s="95" t="s">
        <v>120</v>
      </c>
      <c r="F2008" s="95" t="s">
        <v>108</v>
      </c>
      <c r="G2008" s="95" t="s">
        <v>112</v>
      </c>
      <c r="H2008" s="97" t="n">
        <v>225</v>
      </c>
      <c r="I2008" s="62" t="n">
        <f aca="false">J2008+K2008+L2008</f>
        <v>0</v>
      </c>
      <c r="J2008" s="62"/>
      <c r="K2008" s="62"/>
      <c r="L2008" s="62" t="n">
        <f aca="false">M2008+AI2008</f>
        <v>0</v>
      </c>
      <c r="M2008" s="62" t="n">
        <f aca="false">N2008+O2008+P2008+Q2008+R2008+S2008+T2008+U2008+V2008+W2008+X2008+Y2008+Z2008+AA2008+AB2008+AC2008</f>
        <v>0</v>
      </c>
      <c r="N2008" s="62"/>
      <c r="O2008" s="62"/>
      <c r="P2008" s="62"/>
      <c r="Q2008" s="62"/>
      <c r="R2008" s="62"/>
      <c r="S2008" s="62"/>
      <c r="T2008" s="62"/>
      <c r="U2008" s="62"/>
      <c r="V2008" s="62"/>
      <c r="W2008" s="62"/>
      <c r="X2008" s="62"/>
      <c r="Y2008" s="62"/>
      <c r="Z2008" s="62"/>
      <c r="AA2008" s="62"/>
      <c r="AB2008" s="62"/>
      <c r="AC2008" s="62"/>
      <c r="AD2008" s="62"/>
      <c r="AE2008" s="62"/>
      <c r="AF2008" s="62"/>
      <c r="AG2008" s="62"/>
      <c r="AH2008" s="62"/>
      <c r="AI2008" s="62" t="n">
        <f aca="false">AJ2008+AK2008+AL2008+AM2008+AN2008+AO2008+AP2008+AY2008+AZ2008+BA2008+BB2008+BC2008+BD2008</f>
        <v>0</v>
      </c>
      <c r="AJ2008" s="62"/>
      <c r="AK2008" s="62"/>
      <c r="AL2008" s="62"/>
      <c r="AM2008" s="62"/>
      <c r="AN2008" s="62"/>
      <c r="AO2008" s="62"/>
      <c r="AP2008" s="62"/>
      <c r="AQ2008" s="62"/>
      <c r="AR2008" s="62"/>
      <c r="AS2008" s="62"/>
      <c r="AT2008" s="62"/>
      <c r="AU2008" s="62"/>
      <c r="AV2008" s="62"/>
      <c r="AW2008" s="62"/>
      <c r="AX2008" s="62"/>
      <c r="AY2008" s="62"/>
      <c r="AZ2008" s="62"/>
      <c r="BA2008" s="62"/>
      <c r="BB2008" s="62"/>
      <c r="BC2008" s="62"/>
      <c r="BD2008" s="62"/>
      <c r="BE2008" s="62"/>
      <c r="BF2008" s="62"/>
      <c r="BG2008" s="62"/>
      <c r="BH2008" s="62"/>
      <c r="BI2008" s="62"/>
      <c r="BJ2008" s="62"/>
      <c r="BK2008" s="62"/>
      <c r="BL2008" s="62"/>
      <c r="BM2008" s="62"/>
      <c r="BN2008" s="62"/>
      <c r="BO2008" s="62"/>
      <c r="BP2008" s="62"/>
      <c r="BQ2008" s="62"/>
      <c r="BR2008" s="62"/>
      <c r="BS2008" s="62"/>
      <c r="BT2008" s="62"/>
      <c r="BU2008" s="62"/>
      <c r="BV2008" s="62"/>
      <c r="BW2008" s="62"/>
      <c r="BX2008" s="62"/>
      <c r="BY2008" s="62"/>
      <c r="BZ2008" s="62" t="n">
        <f aca="false">CA2008+CB2008+CC2008+CD2008+CE2008+CF2008+CG2008+CH2008+CI2008+CJ2008+CK2008+CL2008+CM2008+CN2008+CO2008+CP2008</f>
        <v>0</v>
      </c>
      <c r="CA2008" s="62"/>
      <c r="CB2008" s="62"/>
      <c r="CC2008" s="62"/>
      <c r="CD2008" s="62"/>
    </row>
    <row r="2009" customFormat="false" ht="12.75" hidden="true" customHeight="false" outlineLevel="0" collapsed="false">
      <c r="A2009" s="12" t="s">
        <v>258</v>
      </c>
      <c r="B2009" s="12"/>
      <c r="C2009" s="95" t="s">
        <v>501</v>
      </c>
      <c r="D2009" s="95" t="s">
        <v>107</v>
      </c>
      <c r="E2009" s="95" t="s">
        <v>120</v>
      </c>
      <c r="F2009" s="95" t="s">
        <v>108</v>
      </c>
      <c r="G2009" s="95" t="s">
        <v>112</v>
      </c>
      <c r="H2009" s="97" t="n">
        <v>226</v>
      </c>
      <c r="I2009" s="62" t="n">
        <f aca="false">J2009+K2009+L2009</f>
        <v>0</v>
      </c>
      <c r="J2009" s="62"/>
      <c r="K2009" s="62"/>
      <c r="L2009" s="62" t="n">
        <f aca="false">M2009+AI2009</f>
        <v>0</v>
      </c>
      <c r="M2009" s="62" t="n">
        <f aca="false">N2009+O2009+P2009+Q2009+R2009+S2009+T2009+U2009+V2009+W2009+X2009+Y2009+Z2009+AA2009+AB2009+AC2009</f>
        <v>0</v>
      </c>
      <c r="N2009" s="62"/>
      <c r="O2009" s="62"/>
      <c r="P2009" s="62"/>
      <c r="Q2009" s="62"/>
      <c r="R2009" s="62"/>
      <c r="S2009" s="62"/>
      <c r="T2009" s="62"/>
      <c r="U2009" s="62"/>
      <c r="V2009" s="62"/>
      <c r="W2009" s="62"/>
      <c r="X2009" s="62"/>
      <c r="Y2009" s="62"/>
      <c r="Z2009" s="62"/>
      <c r="AA2009" s="62"/>
      <c r="AB2009" s="62"/>
      <c r="AC2009" s="62"/>
      <c r="AD2009" s="62"/>
      <c r="AE2009" s="62"/>
      <c r="AF2009" s="62"/>
      <c r="AG2009" s="62"/>
      <c r="AH2009" s="62"/>
      <c r="AI2009" s="62" t="n">
        <f aca="false">AJ2009+AK2009+AL2009+AM2009+AN2009+AO2009+AP2009+AY2009+AZ2009+BA2009+BB2009+BC2009+BD2009</f>
        <v>0</v>
      </c>
      <c r="AJ2009" s="62"/>
      <c r="AK2009" s="62"/>
      <c r="AL2009" s="62"/>
      <c r="AM2009" s="62"/>
      <c r="AN2009" s="62"/>
      <c r="AO2009" s="62"/>
      <c r="AP2009" s="62"/>
      <c r="AQ2009" s="62"/>
      <c r="AR2009" s="62"/>
      <c r="AS2009" s="62"/>
      <c r="AT2009" s="62"/>
      <c r="AU2009" s="62"/>
      <c r="AV2009" s="62"/>
      <c r="AW2009" s="62"/>
      <c r="AX2009" s="62"/>
      <c r="AY2009" s="62"/>
      <c r="AZ2009" s="62"/>
      <c r="BA2009" s="62"/>
      <c r="BB2009" s="62"/>
      <c r="BC2009" s="62"/>
      <c r="BD2009" s="62"/>
      <c r="BE2009" s="62"/>
      <c r="BF2009" s="62"/>
      <c r="BG2009" s="62"/>
      <c r="BH2009" s="62"/>
      <c r="BI2009" s="62"/>
      <c r="BJ2009" s="62"/>
      <c r="BK2009" s="62"/>
      <c r="BL2009" s="62"/>
      <c r="BM2009" s="62"/>
      <c r="BN2009" s="62"/>
      <c r="BO2009" s="62"/>
      <c r="BP2009" s="62"/>
      <c r="BQ2009" s="62"/>
      <c r="BR2009" s="62"/>
      <c r="BS2009" s="62"/>
      <c r="BT2009" s="62"/>
      <c r="BU2009" s="62"/>
      <c r="BV2009" s="62"/>
      <c r="BW2009" s="62"/>
      <c r="BX2009" s="62"/>
      <c r="BY2009" s="62"/>
      <c r="BZ2009" s="62" t="n">
        <f aca="false">CA2009+CB2009+CC2009+CD2009+CE2009+CF2009+CG2009+CH2009+CI2009+CJ2009+CK2009+CL2009+CM2009+CN2009+CO2009+CP2009</f>
        <v>0</v>
      </c>
      <c r="CA2009" s="62"/>
      <c r="CB2009" s="62"/>
      <c r="CC2009" s="62"/>
      <c r="CD2009" s="62"/>
    </row>
    <row r="2010" customFormat="false" ht="12.75" hidden="true" customHeight="true" outlineLevel="0" collapsed="false">
      <c r="A2010" s="94" t="s">
        <v>128</v>
      </c>
      <c r="B2010" s="94"/>
      <c r="C2010" s="95" t="s">
        <v>501</v>
      </c>
      <c r="D2010" s="95" t="s">
        <v>107</v>
      </c>
      <c r="E2010" s="95" t="s">
        <v>120</v>
      </c>
      <c r="F2010" s="95" t="s">
        <v>108</v>
      </c>
      <c r="G2010" s="95" t="s">
        <v>112</v>
      </c>
      <c r="H2010" s="97" t="n">
        <v>260</v>
      </c>
      <c r="I2010" s="62" t="n">
        <f aca="false">J2010+K2010+L2010</f>
        <v>0</v>
      </c>
      <c r="J2010" s="62"/>
      <c r="K2010" s="62"/>
      <c r="L2010" s="62" t="n">
        <f aca="false">M2010+AI2010</f>
        <v>0</v>
      </c>
      <c r="M2010" s="62" t="n">
        <f aca="false">N2010+O2010+P2010+Q2010+R2010+S2010+T2010+U2010+V2010+W2010+X2010+Y2010+Z2010+AA2010+AB2010+AC2010</f>
        <v>0</v>
      </c>
      <c r="N2010" s="62"/>
      <c r="O2010" s="62"/>
      <c r="P2010" s="62"/>
      <c r="Q2010" s="62"/>
      <c r="R2010" s="62"/>
      <c r="S2010" s="62"/>
      <c r="T2010" s="62"/>
      <c r="U2010" s="62"/>
      <c r="V2010" s="62"/>
      <c r="W2010" s="62"/>
      <c r="X2010" s="62"/>
      <c r="Y2010" s="62"/>
      <c r="Z2010" s="62"/>
      <c r="AA2010" s="62"/>
      <c r="AB2010" s="62"/>
      <c r="AC2010" s="62"/>
      <c r="AD2010" s="62"/>
      <c r="AE2010" s="62"/>
      <c r="AF2010" s="62"/>
      <c r="AG2010" s="62"/>
      <c r="AH2010" s="62"/>
      <c r="AI2010" s="62" t="n">
        <f aca="false">AJ2010+AK2010+AL2010+AM2010+AN2010+AO2010+AP2010+AY2010+AZ2010+BA2010+BB2010+BC2010+BD2010</f>
        <v>0</v>
      </c>
      <c r="AJ2010" s="62"/>
      <c r="AK2010" s="62"/>
      <c r="AL2010" s="62"/>
      <c r="AM2010" s="62"/>
      <c r="AN2010" s="62"/>
      <c r="AO2010" s="62"/>
      <c r="AP2010" s="62"/>
      <c r="AQ2010" s="62"/>
      <c r="AR2010" s="62"/>
      <c r="AS2010" s="62"/>
      <c r="AT2010" s="62"/>
      <c r="AU2010" s="62"/>
      <c r="AV2010" s="62"/>
      <c r="AW2010" s="62"/>
      <c r="AX2010" s="62"/>
      <c r="AY2010" s="62"/>
      <c r="AZ2010" s="62"/>
      <c r="BA2010" s="62"/>
      <c r="BB2010" s="62"/>
      <c r="BC2010" s="62"/>
      <c r="BD2010" s="62"/>
      <c r="BE2010" s="62"/>
      <c r="BF2010" s="62"/>
      <c r="BG2010" s="62"/>
      <c r="BH2010" s="62"/>
      <c r="BI2010" s="62"/>
      <c r="BJ2010" s="62"/>
      <c r="BK2010" s="62"/>
      <c r="BL2010" s="62"/>
      <c r="BM2010" s="62"/>
      <c r="BN2010" s="62"/>
      <c r="BO2010" s="62"/>
      <c r="BP2010" s="62"/>
      <c r="BQ2010" s="62"/>
      <c r="BR2010" s="62"/>
      <c r="BS2010" s="62"/>
      <c r="BT2010" s="62"/>
      <c r="BU2010" s="62"/>
      <c r="BV2010" s="62"/>
      <c r="BW2010" s="62"/>
      <c r="BX2010" s="62"/>
      <c r="BY2010" s="62"/>
      <c r="BZ2010" s="62" t="n">
        <f aca="false">CA2010+CB2010+CC2010+CD2010+CE2010+CF2010+CG2010+CH2010+CI2010+CJ2010+CK2010+CL2010+CM2010+CN2010+CO2010+CP2010</f>
        <v>0</v>
      </c>
      <c r="CA2010" s="62"/>
      <c r="CB2010" s="62"/>
      <c r="CC2010" s="62"/>
      <c r="CD2010" s="62"/>
    </row>
    <row r="2011" customFormat="false" ht="12.75" hidden="true" customHeight="true" outlineLevel="0" collapsed="false">
      <c r="A2011" s="12" t="s">
        <v>114</v>
      </c>
      <c r="B2011" s="94"/>
      <c r="C2011" s="95" t="s">
        <v>501</v>
      </c>
      <c r="D2011" s="95" t="s">
        <v>107</v>
      </c>
      <c r="E2011" s="95" t="s">
        <v>120</v>
      </c>
      <c r="F2011" s="95" t="s">
        <v>108</v>
      </c>
      <c r="G2011" s="95" t="s">
        <v>112</v>
      </c>
      <c r="H2011" s="97"/>
      <c r="I2011" s="62" t="n">
        <f aca="false">J2011+K2011+L2011</f>
        <v>0</v>
      </c>
      <c r="J2011" s="62"/>
      <c r="K2011" s="62"/>
      <c r="L2011" s="62" t="n">
        <f aca="false">M2011+AI2011</f>
        <v>0</v>
      </c>
      <c r="M2011" s="62" t="n">
        <f aca="false">N2011+O2011+P2011+Q2011+R2011+S2011+T2011+U2011+V2011+W2011+X2011+Y2011+Z2011+AA2011+AB2011+AC2011</f>
        <v>0</v>
      </c>
      <c r="N2011" s="62"/>
      <c r="O2011" s="62"/>
      <c r="P2011" s="62"/>
      <c r="Q2011" s="62"/>
      <c r="R2011" s="62"/>
      <c r="S2011" s="62"/>
      <c r="T2011" s="62"/>
      <c r="U2011" s="62"/>
      <c r="V2011" s="62"/>
      <c r="W2011" s="62"/>
      <c r="X2011" s="62"/>
      <c r="Y2011" s="62"/>
      <c r="Z2011" s="62"/>
      <c r="AA2011" s="62"/>
      <c r="AB2011" s="62"/>
      <c r="AC2011" s="62"/>
      <c r="AD2011" s="62"/>
      <c r="AE2011" s="62"/>
      <c r="AF2011" s="62"/>
      <c r="AG2011" s="62"/>
      <c r="AH2011" s="62"/>
      <c r="AI2011" s="62" t="n">
        <f aca="false">AJ2011+AK2011+AL2011+AM2011+AN2011+AO2011+AP2011+AY2011+AZ2011+BA2011+BB2011+BC2011+BD2011</f>
        <v>0</v>
      </c>
      <c r="AJ2011" s="62"/>
      <c r="AK2011" s="62"/>
      <c r="AL2011" s="62"/>
      <c r="AM2011" s="62"/>
      <c r="AN2011" s="62"/>
      <c r="AO2011" s="62"/>
      <c r="AP2011" s="62"/>
      <c r="AQ2011" s="62"/>
      <c r="AR2011" s="62"/>
      <c r="AS2011" s="62"/>
      <c r="AT2011" s="62"/>
      <c r="AU2011" s="62"/>
      <c r="AV2011" s="62"/>
      <c r="AW2011" s="62"/>
      <c r="AX2011" s="62"/>
      <c r="AY2011" s="62"/>
      <c r="AZ2011" s="62"/>
      <c r="BA2011" s="62"/>
      <c r="BB2011" s="62"/>
      <c r="BC2011" s="62"/>
      <c r="BD2011" s="62"/>
      <c r="BE2011" s="62"/>
      <c r="BF2011" s="62"/>
      <c r="BG2011" s="62"/>
      <c r="BH2011" s="62"/>
      <c r="BI2011" s="62"/>
      <c r="BJ2011" s="62"/>
      <c r="BK2011" s="62"/>
      <c r="BL2011" s="62"/>
      <c r="BM2011" s="62"/>
      <c r="BN2011" s="62"/>
      <c r="BO2011" s="62"/>
      <c r="BP2011" s="62"/>
      <c r="BQ2011" s="62"/>
      <c r="BR2011" s="62"/>
      <c r="BS2011" s="62"/>
      <c r="BT2011" s="62"/>
      <c r="BU2011" s="62"/>
      <c r="BV2011" s="62"/>
      <c r="BW2011" s="62"/>
      <c r="BX2011" s="62"/>
      <c r="BY2011" s="62"/>
      <c r="BZ2011" s="62" t="n">
        <f aca="false">CA2011+CB2011+CC2011+CD2011+CE2011+CF2011+CG2011+CH2011+CI2011+CJ2011+CK2011+CL2011+CM2011+CN2011+CO2011+CP2011</f>
        <v>0</v>
      </c>
      <c r="CA2011" s="62"/>
      <c r="CB2011" s="62"/>
      <c r="CC2011" s="62"/>
      <c r="CD2011" s="62"/>
    </row>
    <row r="2012" customFormat="false" ht="12.75" hidden="true" customHeight="true" outlineLevel="0" collapsed="false">
      <c r="A2012" s="94" t="s">
        <v>129</v>
      </c>
      <c r="B2012" s="94"/>
      <c r="C2012" s="95" t="s">
        <v>501</v>
      </c>
      <c r="D2012" s="95" t="s">
        <v>107</v>
      </c>
      <c r="E2012" s="95" t="s">
        <v>120</v>
      </c>
      <c r="F2012" s="95" t="s">
        <v>108</v>
      </c>
      <c r="G2012" s="95" t="s">
        <v>112</v>
      </c>
      <c r="H2012" s="97" t="n">
        <v>262</v>
      </c>
      <c r="I2012" s="62" t="n">
        <f aca="false">J2012+K2012+L2012</f>
        <v>0</v>
      </c>
      <c r="J2012" s="62"/>
      <c r="K2012" s="62"/>
      <c r="L2012" s="62" t="n">
        <f aca="false">M2012+AI2012</f>
        <v>0</v>
      </c>
      <c r="M2012" s="62" t="n">
        <f aca="false">N2012+O2012+P2012+Q2012+R2012+S2012+T2012+U2012+V2012+W2012+X2012+Y2012+Z2012+AA2012+AB2012+AC2012</f>
        <v>0</v>
      </c>
      <c r="N2012" s="62"/>
      <c r="O2012" s="62"/>
      <c r="P2012" s="62"/>
      <c r="Q2012" s="62"/>
      <c r="R2012" s="62"/>
      <c r="S2012" s="62"/>
      <c r="T2012" s="62"/>
      <c r="U2012" s="62"/>
      <c r="V2012" s="62"/>
      <c r="W2012" s="62"/>
      <c r="X2012" s="62"/>
      <c r="Y2012" s="62"/>
      <c r="Z2012" s="62"/>
      <c r="AA2012" s="62"/>
      <c r="AB2012" s="62"/>
      <c r="AC2012" s="62"/>
      <c r="AD2012" s="62"/>
      <c r="AE2012" s="62"/>
      <c r="AF2012" s="62"/>
      <c r="AG2012" s="62"/>
      <c r="AH2012" s="62"/>
      <c r="AI2012" s="62" t="n">
        <f aca="false">AJ2012+AK2012+AL2012+AM2012+AN2012+AO2012+AP2012+AY2012+AZ2012+BA2012+BB2012+BC2012+BD2012</f>
        <v>0</v>
      </c>
      <c r="AJ2012" s="62"/>
      <c r="AK2012" s="62"/>
      <c r="AL2012" s="62"/>
      <c r="AM2012" s="62"/>
      <c r="AN2012" s="62"/>
      <c r="AO2012" s="62"/>
      <c r="AP2012" s="62"/>
      <c r="AQ2012" s="62"/>
      <c r="AR2012" s="62"/>
      <c r="AS2012" s="62"/>
      <c r="AT2012" s="62"/>
      <c r="AU2012" s="62"/>
      <c r="AV2012" s="62"/>
      <c r="AW2012" s="62"/>
      <c r="AX2012" s="62"/>
      <c r="AY2012" s="62"/>
      <c r="AZ2012" s="62"/>
      <c r="BA2012" s="62"/>
      <c r="BB2012" s="62"/>
      <c r="BC2012" s="62"/>
      <c r="BD2012" s="62"/>
      <c r="BE2012" s="62"/>
      <c r="BF2012" s="62"/>
      <c r="BG2012" s="62"/>
      <c r="BH2012" s="62"/>
      <c r="BI2012" s="62"/>
      <c r="BJ2012" s="62"/>
      <c r="BK2012" s="62"/>
      <c r="BL2012" s="62"/>
      <c r="BM2012" s="62"/>
      <c r="BN2012" s="62"/>
      <c r="BO2012" s="62"/>
      <c r="BP2012" s="62"/>
      <c r="BQ2012" s="62"/>
      <c r="BR2012" s="62"/>
      <c r="BS2012" s="62"/>
      <c r="BT2012" s="62"/>
      <c r="BU2012" s="62"/>
      <c r="BV2012" s="62"/>
      <c r="BW2012" s="62"/>
      <c r="BX2012" s="62"/>
      <c r="BY2012" s="62"/>
      <c r="BZ2012" s="62" t="n">
        <f aca="false">CA2012+CB2012+CC2012+CD2012+CE2012+CF2012+CG2012+CH2012+CI2012+CJ2012+CK2012+CL2012+CM2012+CN2012+CO2012+CP2012</f>
        <v>0</v>
      </c>
      <c r="CA2012" s="62"/>
      <c r="CB2012" s="62"/>
      <c r="CC2012" s="62"/>
      <c r="CD2012" s="62"/>
    </row>
    <row r="2013" customFormat="false" ht="12.75" hidden="true" customHeight="false" outlineLevel="0" collapsed="false">
      <c r="A2013" s="12" t="s">
        <v>131</v>
      </c>
      <c r="B2013" s="12"/>
      <c r="C2013" s="95" t="s">
        <v>501</v>
      </c>
      <c r="D2013" s="95" t="s">
        <v>107</v>
      </c>
      <c r="E2013" s="95" t="s">
        <v>120</v>
      </c>
      <c r="F2013" s="95" t="s">
        <v>108</v>
      </c>
      <c r="G2013" s="95" t="s">
        <v>112</v>
      </c>
      <c r="H2013" s="97" t="n">
        <v>290</v>
      </c>
      <c r="I2013" s="62" t="n">
        <f aca="false">J2013+K2013+L2013</f>
        <v>0</v>
      </c>
      <c r="J2013" s="62"/>
      <c r="K2013" s="62"/>
      <c r="L2013" s="62" t="n">
        <f aca="false">M2013+AI2013</f>
        <v>0</v>
      </c>
      <c r="M2013" s="62" t="n">
        <f aca="false">N2013+O2013+P2013+Q2013+R2013+S2013+T2013+U2013+V2013+W2013+X2013+Y2013+Z2013+AA2013+AB2013+AC2013</f>
        <v>0</v>
      </c>
      <c r="N2013" s="62"/>
      <c r="O2013" s="62"/>
      <c r="P2013" s="62"/>
      <c r="Q2013" s="62"/>
      <c r="R2013" s="62"/>
      <c r="S2013" s="62"/>
      <c r="T2013" s="62"/>
      <c r="U2013" s="62"/>
      <c r="V2013" s="62"/>
      <c r="W2013" s="62"/>
      <c r="X2013" s="62"/>
      <c r="Y2013" s="62"/>
      <c r="Z2013" s="62"/>
      <c r="AA2013" s="62"/>
      <c r="AB2013" s="62"/>
      <c r="AC2013" s="62"/>
      <c r="AD2013" s="62"/>
      <c r="AE2013" s="62"/>
      <c r="AF2013" s="62"/>
      <c r="AG2013" s="62"/>
      <c r="AH2013" s="62"/>
      <c r="AI2013" s="62" t="n">
        <f aca="false">AJ2013+AK2013+AL2013+AM2013+AN2013+AO2013+AP2013+AY2013+AZ2013+BA2013+BB2013+BC2013+BD2013</f>
        <v>0</v>
      </c>
      <c r="AJ2013" s="62"/>
      <c r="AK2013" s="62"/>
      <c r="AL2013" s="62"/>
      <c r="AM2013" s="62"/>
      <c r="AN2013" s="62"/>
      <c r="AO2013" s="62"/>
      <c r="AP2013" s="62"/>
      <c r="AQ2013" s="62"/>
      <c r="AR2013" s="62"/>
      <c r="AS2013" s="62"/>
      <c r="AT2013" s="62"/>
      <c r="AU2013" s="62"/>
      <c r="AV2013" s="62"/>
      <c r="AW2013" s="62"/>
      <c r="AX2013" s="62"/>
      <c r="AY2013" s="62"/>
      <c r="AZ2013" s="62"/>
      <c r="BA2013" s="62"/>
      <c r="BB2013" s="62"/>
      <c r="BC2013" s="62"/>
      <c r="BD2013" s="62"/>
      <c r="BE2013" s="62"/>
      <c r="BF2013" s="62"/>
      <c r="BG2013" s="62"/>
      <c r="BH2013" s="62"/>
      <c r="BI2013" s="62"/>
      <c r="BJ2013" s="62"/>
      <c r="BK2013" s="62"/>
      <c r="BL2013" s="62"/>
      <c r="BM2013" s="62"/>
      <c r="BN2013" s="62"/>
      <c r="BO2013" s="62"/>
      <c r="BP2013" s="62"/>
      <c r="BQ2013" s="62"/>
      <c r="BR2013" s="62"/>
      <c r="BS2013" s="62"/>
      <c r="BT2013" s="62"/>
      <c r="BU2013" s="62"/>
      <c r="BV2013" s="62"/>
      <c r="BW2013" s="62"/>
      <c r="BX2013" s="62"/>
      <c r="BY2013" s="62"/>
      <c r="BZ2013" s="62" t="n">
        <f aca="false">CA2013+CB2013+CC2013+CD2013+CE2013+CF2013+CG2013+CH2013+CI2013+CJ2013+CK2013+CL2013+CM2013+CN2013+CO2013+CP2013</f>
        <v>0</v>
      </c>
      <c r="CA2013" s="62"/>
      <c r="CB2013" s="62"/>
      <c r="CC2013" s="62"/>
      <c r="CD2013" s="62"/>
    </row>
    <row r="2014" customFormat="false" ht="12.75" hidden="true" customHeight="false" outlineLevel="0" collapsed="false">
      <c r="A2014" s="12" t="s">
        <v>132</v>
      </c>
      <c r="B2014" s="12"/>
      <c r="C2014" s="95" t="s">
        <v>501</v>
      </c>
      <c r="D2014" s="95" t="s">
        <v>107</v>
      </c>
      <c r="E2014" s="95" t="s">
        <v>120</v>
      </c>
      <c r="F2014" s="95" t="s">
        <v>108</v>
      </c>
      <c r="G2014" s="95" t="s">
        <v>112</v>
      </c>
      <c r="H2014" s="97" t="n">
        <v>300</v>
      </c>
      <c r="I2014" s="62" t="n">
        <f aca="false">SUM(I2016:I2017)</f>
        <v>0</v>
      </c>
      <c r="J2014" s="62" t="n">
        <f aca="false">SUM(J2016:J2017)</f>
        <v>0</v>
      </c>
      <c r="K2014" s="62" t="n">
        <f aca="false">SUM(K2016:K2017)</f>
        <v>0</v>
      </c>
      <c r="L2014" s="62" t="n">
        <f aca="false">SUM(L2016:L2017)</f>
        <v>0</v>
      </c>
      <c r="M2014" s="62" t="n">
        <f aca="false">SUM(M2016:M2017)</f>
        <v>0</v>
      </c>
      <c r="N2014" s="62" t="n">
        <f aca="false">SUM(N2016:N2017)</f>
        <v>0</v>
      </c>
      <c r="O2014" s="62" t="n">
        <f aca="false">SUM(O2016:O2017)</f>
        <v>0</v>
      </c>
      <c r="P2014" s="62" t="n">
        <f aca="false">SUM(P2016:P2017)</f>
        <v>0</v>
      </c>
      <c r="Q2014" s="62" t="n">
        <f aca="false">SUM(Q2016:Q2017)</f>
        <v>0</v>
      </c>
      <c r="R2014" s="62" t="n">
        <f aca="false">SUM(R2016:R2017)</f>
        <v>0</v>
      </c>
      <c r="S2014" s="62" t="n">
        <f aca="false">SUM(S2016:S2017)</f>
        <v>0</v>
      </c>
      <c r="T2014" s="62" t="n">
        <f aca="false">SUM(T2016:T2017)</f>
        <v>0</v>
      </c>
      <c r="U2014" s="62" t="n">
        <f aca="false">SUM(U2016:U2017)</f>
        <v>0</v>
      </c>
      <c r="V2014" s="62" t="n">
        <f aca="false">SUM(V2016:V2017)</f>
        <v>0</v>
      </c>
      <c r="W2014" s="62" t="n">
        <f aca="false">SUM(W2016:W2017)</f>
        <v>0</v>
      </c>
      <c r="X2014" s="62" t="n">
        <f aca="false">SUM(X2016:X2017)</f>
        <v>0</v>
      </c>
      <c r="Y2014" s="62" t="n">
        <f aca="false">SUM(Y2016:Y2017)</f>
        <v>0</v>
      </c>
      <c r="Z2014" s="62" t="n">
        <f aca="false">SUM(Z2016:Z2017)</f>
        <v>0</v>
      </c>
      <c r="AA2014" s="62" t="n">
        <f aca="false">SUM(AA2016:AA2017)</f>
        <v>0</v>
      </c>
      <c r="AB2014" s="62" t="n">
        <f aca="false">SUM(AB2016:AB2017)</f>
        <v>0</v>
      </c>
      <c r="AC2014" s="62" t="n">
        <f aca="false">SUM(AC2016:AC2017)</f>
        <v>0</v>
      </c>
      <c r="AD2014" s="62" t="n">
        <f aca="false">SUM(AD2016:AD2017)</f>
        <v>0</v>
      </c>
      <c r="AE2014" s="62" t="n">
        <f aca="false">SUM(AE2016:AE2017)</f>
        <v>0</v>
      </c>
      <c r="AF2014" s="62" t="n">
        <f aca="false">SUM(AF2016:AF2017)</f>
        <v>0</v>
      </c>
      <c r="AG2014" s="62" t="n">
        <f aca="false">SUM(AG2016:AG2017)</f>
        <v>0</v>
      </c>
      <c r="AH2014" s="62" t="n">
        <f aca="false">SUM(AH2016:AH2017)</f>
        <v>0</v>
      </c>
      <c r="AI2014" s="62" t="n">
        <f aca="false">SUM(AI2016:AI2017)</f>
        <v>0</v>
      </c>
      <c r="AJ2014" s="62" t="n">
        <f aca="false">SUM(AJ2016:AJ2017)</f>
        <v>0</v>
      </c>
      <c r="AK2014" s="62" t="n">
        <f aca="false">SUM(AK2016:AK2017)</f>
        <v>0</v>
      </c>
      <c r="AL2014" s="62" t="n">
        <f aca="false">SUM(AL2016:AL2017)</f>
        <v>0</v>
      </c>
      <c r="AM2014" s="62" t="n">
        <f aca="false">SUM(AM2016:AM2017)</f>
        <v>0</v>
      </c>
      <c r="AN2014" s="62" t="n">
        <f aca="false">SUM(AN2016:AN2017)</f>
        <v>0</v>
      </c>
      <c r="AO2014" s="62" t="n">
        <f aca="false">SUM(AO2016:AO2017)</f>
        <v>0</v>
      </c>
      <c r="AP2014" s="62" t="n">
        <f aca="false">SUM(AP2016:AP2017)</f>
        <v>0</v>
      </c>
      <c r="AQ2014" s="62" t="n">
        <f aca="false">SUM(AQ2016:AQ2017)</f>
        <v>0</v>
      </c>
      <c r="AR2014" s="62" t="n">
        <f aca="false">SUM(AR2016:AR2017)</f>
        <v>0</v>
      </c>
      <c r="AS2014" s="62" t="n">
        <f aca="false">SUM(AS2016:AS2017)</f>
        <v>0</v>
      </c>
      <c r="AT2014" s="62" t="n">
        <f aca="false">SUM(AT2016:AT2017)</f>
        <v>0</v>
      </c>
      <c r="AU2014" s="62" t="n">
        <f aca="false">SUM(AU2016:AU2017)</f>
        <v>0</v>
      </c>
      <c r="AV2014" s="62" t="n">
        <f aca="false">SUM(AV2016:AV2017)</f>
        <v>0</v>
      </c>
      <c r="AW2014" s="62" t="n">
        <f aca="false">SUM(AW2016:AW2017)</f>
        <v>0</v>
      </c>
      <c r="AX2014" s="62" t="n">
        <f aca="false">SUM(AX2016:AX2017)</f>
        <v>0</v>
      </c>
      <c r="AY2014" s="62" t="n">
        <f aca="false">SUM(AY2016:AY2017)</f>
        <v>0</v>
      </c>
      <c r="AZ2014" s="62" t="n">
        <f aca="false">SUM(AZ2016:AZ2017)</f>
        <v>0</v>
      </c>
      <c r="BA2014" s="62" t="n">
        <f aca="false">SUM(BA2016:BA2017)</f>
        <v>0</v>
      </c>
      <c r="BB2014" s="62" t="n">
        <f aca="false">SUM(BB2016:BB2017)</f>
        <v>0</v>
      </c>
      <c r="BC2014" s="62" t="n">
        <f aca="false">SUM(BC2016:BC2017)</f>
        <v>0</v>
      </c>
      <c r="BD2014" s="62" t="n">
        <f aca="false">SUM(BD2016:BD2017)</f>
        <v>0</v>
      </c>
      <c r="BE2014" s="62" t="n">
        <f aca="false">SUM(BE2016:BE2017)</f>
        <v>0</v>
      </c>
      <c r="BF2014" s="62" t="n">
        <f aca="false">SUM(BF2016:BF2017)</f>
        <v>0</v>
      </c>
      <c r="BG2014" s="62" t="n">
        <f aca="false">SUM(BG2016:BG2017)</f>
        <v>0</v>
      </c>
      <c r="BH2014" s="62" t="n">
        <f aca="false">SUM(BH2016:BH2017)</f>
        <v>0</v>
      </c>
      <c r="BI2014" s="62" t="n">
        <f aca="false">SUM(BI2016:BI2017)</f>
        <v>0</v>
      </c>
      <c r="BJ2014" s="62" t="n">
        <f aca="false">SUM(BJ2016:BJ2017)</f>
        <v>0</v>
      </c>
      <c r="BK2014" s="62" t="n">
        <f aca="false">SUM(BK2016:BK2017)</f>
        <v>0</v>
      </c>
      <c r="BL2014" s="62" t="n">
        <f aca="false">SUM(BL2016:BL2017)</f>
        <v>0</v>
      </c>
      <c r="BM2014" s="62" t="n">
        <f aca="false">SUM(BM2016:BM2017)</f>
        <v>0</v>
      </c>
      <c r="BN2014" s="62" t="n">
        <f aca="false">SUM(BN2016:BN2017)</f>
        <v>0</v>
      </c>
      <c r="BO2014" s="62" t="n">
        <f aca="false">SUM(BO2016:BO2017)</f>
        <v>0</v>
      </c>
      <c r="BP2014" s="62" t="n">
        <f aca="false">SUM(BP2016:BP2017)</f>
        <v>0</v>
      </c>
      <c r="BQ2014" s="62" t="n">
        <f aca="false">SUM(BQ2016:BQ2017)</f>
        <v>0</v>
      </c>
      <c r="BR2014" s="62" t="n">
        <f aca="false">SUM(BR2016:BR2017)</f>
        <v>0</v>
      </c>
      <c r="BS2014" s="62" t="n">
        <f aca="false">SUM(BS2016:BS2017)</f>
        <v>0</v>
      </c>
      <c r="BT2014" s="62" t="n">
        <f aca="false">SUM(BT2016:BT2017)</f>
        <v>0</v>
      </c>
      <c r="BU2014" s="62" t="n">
        <f aca="false">SUM(BU2016:BU2017)</f>
        <v>0</v>
      </c>
      <c r="BV2014" s="62" t="n">
        <f aca="false">SUM(BV2016:BV2017)</f>
        <v>0</v>
      </c>
      <c r="BW2014" s="62" t="n">
        <f aca="false">SUM(BW2016:BW2017)</f>
        <v>0</v>
      </c>
      <c r="BX2014" s="62" t="n">
        <f aca="false">SUM(BX2016:BX2017)</f>
        <v>0</v>
      </c>
      <c r="BY2014" s="62" t="n">
        <f aca="false">SUM(BY2016:BY2017)</f>
        <v>0</v>
      </c>
      <c r="BZ2014" s="62" t="n">
        <f aca="false">SUM(BZ2016:BZ2017)</f>
        <v>0</v>
      </c>
      <c r="CA2014" s="62" t="n">
        <f aca="false">SUM(CA2016:CA2017)</f>
        <v>0</v>
      </c>
      <c r="CB2014" s="62" t="n">
        <f aca="false">SUM(CB2016:CB2017)</f>
        <v>0</v>
      </c>
      <c r="CC2014" s="62" t="n">
        <f aca="false">SUM(CC2016:CC2017)</f>
        <v>0</v>
      </c>
      <c r="CD2014" s="62" t="n">
        <f aca="false">SUM(CD2016:CD2017)</f>
        <v>0</v>
      </c>
    </row>
    <row r="2015" customFormat="false" ht="12.75" hidden="true" customHeight="false" outlineLevel="0" collapsed="false">
      <c r="A2015" s="12" t="s">
        <v>114</v>
      </c>
      <c r="B2015" s="12"/>
      <c r="C2015" s="95"/>
      <c r="D2015" s="95"/>
      <c r="E2015" s="95"/>
      <c r="F2015" s="95"/>
      <c r="G2015" s="95"/>
      <c r="H2015" s="97"/>
      <c r="I2015" s="62"/>
      <c r="J2015" s="62"/>
      <c r="K2015" s="62"/>
      <c r="L2015" s="62"/>
      <c r="M2015" s="62"/>
      <c r="N2015" s="62"/>
      <c r="O2015" s="62"/>
      <c r="P2015" s="62"/>
      <c r="Q2015" s="62"/>
      <c r="R2015" s="62"/>
      <c r="S2015" s="62"/>
      <c r="T2015" s="62"/>
      <c r="U2015" s="62"/>
      <c r="V2015" s="62"/>
      <c r="W2015" s="62"/>
      <c r="X2015" s="62"/>
      <c r="Y2015" s="62"/>
      <c r="Z2015" s="62"/>
      <c r="AA2015" s="62"/>
      <c r="AB2015" s="62"/>
      <c r="AC2015" s="62"/>
      <c r="AD2015" s="62"/>
      <c r="AE2015" s="62"/>
      <c r="AF2015" s="62"/>
      <c r="AG2015" s="62"/>
      <c r="AH2015" s="62"/>
      <c r="AI2015" s="62"/>
      <c r="AJ2015" s="62"/>
      <c r="AK2015" s="62"/>
      <c r="AL2015" s="62"/>
      <c r="AM2015" s="62"/>
      <c r="AN2015" s="62"/>
      <c r="AO2015" s="62"/>
      <c r="AP2015" s="62"/>
      <c r="AQ2015" s="62"/>
      <c r="AR2015" s="62"/>
      <c r="AS2015" s="62"/>
      <c r="AT2015" s="62"/>
      <c r="AU2015" s="62"/>
      <c r="AV2015" s="62"/>
      <c r="AW2015" s="62"/>
      <c r="AX2015" s="62"/>
      <c r="AY2015" s="62"/>
      <c r="AZ2015" s="62"/>
      <c r="BA2015" s="62"/>
      <c r="BB2015" s="62"/>
      <c r="BC2015" s="62"/>
      <c r="BD2015" s="62"/>
      <c r="BE2015" s="62"/>
      <c r="BF2015" s="62"/>
      <c r="BG2015" s="62"/>
      <c r="BH2015" s="62"/>
      <c r="BI2015" s="62"/>
      <c r="BJ2015" s="62"/>
      <c r="BK2015" s="62"/>
      <c r="BL2015" s="62"/>
      <c r="BM2015" s="62"/>
      <c r="BN2015" s="62"/>
      <c r="BO2015" s="62"/>
      <c r="BP2015" s="62"/>
      <c r="BQ2015" s="62"/>
      <c r="BR2015" s="62"/>
      <c r="BS2015" s="62"/>
      <c r="BT2015" s="62"/>
      <c r="BU2015" s="62"/>
      <c r="BV2015" s="62"/>
      <c r="BW2015" s="62"/>
      <c r="BX2015" s="62"/>
      <c r="BY2015" s="62"/>
      <c r="BZ2015" s="62"/>
      <c r="CA2015" s="62"/>
      <c r="CB2015" s="62"/>
      <c r="CC2015" s="62"/>
      <c r="CD2015" s="62"/>
    </row>
    <row r="2016" customFormat="false" ht="12.75" hidden="true" customHeight="false" outlineLevel="0" collapsed="false">
      <c r="A2016" s="12" t="s">
        <v>133</v>
      </c>
      <c r="B2016" s="12"/>
      <c r="C2016" s="95" t="s">
        <v>501</v>
      </c>
      <c r="D2016" s="95" t="s">
        <v>107</v>
      </c>
      <c r="E2016" s="95" t="s">
        <v>120</v>
      </c>
      <c r="F2016" s="95" t="s">
        <v>108</v>
      </c>
      <c r="G2016" s="95" t="s">
        <v>112</v>
      </c>
      <c r="H2016" s="97" t="n">
        <v>310</v>
      </c>
      <c r="I2016" s="62" t="n">
        <f aca="false">J2016+K2016+L2016</f>
        <v>0</v>
      </c>
      <c r="J2016" s="62"/>
      <c r="K2016" s="62"/>
      <c r="L2016" s="62" t="n">
        <f aca="false">M2016+AI2016</f>
        <v>0</v>
      </c>
      <c r="M2016" s="62" t="n">
        <f aca="false">N2016+O2016+P2016+Q2016+R2016+S2016+T2016+U2016+V2016+W2016+X2016+Y2016+Z2016+AA2016+AB2016+AC2016</f>
        <v>0</v>
      </c>
      <c r="N2016" s="62"/>
      <c r="O2016" s="62"/>
      <c r="P2016" s="62"/>
      <c r="Q2016" s="62"/>
      <c r="R2016" s="62"/>
      <c r="S2016" s="62"/>
      <c r="T2016" s="62"/>
      <c r="U2016" s="62"/>
      <c r="V2016" s="62"/>
      <c r="W2016" s="62"/>
      <c r="X2016" s="62"/>
      <c r="Y2016" s="62"/>
      <c r="Z2016" s="62"/>
      <c r="AA2016" s="62"/>
      <c r="AB2016" s="62"/>
      <c r="AC2016" s="62"/>
      <c r="AD2016" s="62"/>
      <c r="AE2016" s="62"/>
      <c r="AF2016" s="62"/>
      <c r="AG2016" s="62"/>
      <c r="AH2016" s="62"/>
      <c r="AI2016" s="62" t="n">
        <f aca="false">AJ2016+AK2016+AL2016+AM2016+AN2016+AO2016+AP2016+AY2016+AZ2016+BA2016+BB2016+BC2016+BD2016</f>
        <v>0</v>
      </c>
      <c r="AJ2016" s="62"/>
      <c r="AK2016" s="62"/>
      <c r="AL2016" s="62"/>
      <c r="AM2016" s="62"/>
      <c r="AN2016" s="62"/>
      <c r="AO2016" s="62"/>
      <c r="AP2016" s="62"/>
      <c r="AQ2016" s="62"/>
      <c r="AR2016" s="62"/>
      <c r="AS2016" s="62"/>
      <c r="AT2016" s="62"/>
      <c r="AU2016" s="62"/>
      <c r="AV2016" s="62"/>
      <c r="AW2016" s="62"/>
      <c r="AX2016" s="62"/>
      <c r="AY2016" s="62"/>
      <c r="AZ2016" s="62"/>
      <c r="BA2016" s="62"/>
      <c r="BB2016" s="62"/>
      <c r="BC2016" s="62"/>
      <c r="BD2016" s="62"/>
      <c r="BE2016" s="62"/>
      <c r="BF2016" s="62"/>
      <c r="BG2016" s="62"/>
      <c r="BH2016" s="62"/>
      <c r="BI2016" s="62"/>
      <c r="BJ2016" s="62"/>
      <c r="BK2016" s="62"/>
      <c r="BL2016" s="62"/>
      <c r="BM2016" s="62"/>
      <c r="BN2016" s="62"/>
      <c r="BO2016" s="62"/>
      <c r="BP2016" s="62"/>
      <c r="BQ2016" s="62"/>
      <c r="BR2016" s="62"/>
      <c r="BS2016" s="62"/>
      <c r="BT2016" s="62"/>
      <c r="BU2016" s="62"/>
      <c r="BV2016" s="62"/>
      <c r="BW2016" s="62"/>
      <c r="BX2016" s="62"/>
      <c r="BY2016" s="62"/>
      <c r="BZ2016" s="62" t="n">
        <f aca="false">CA2016+CB2016+CC2016+CD2016+CE2016+CF2016+CG2016+CH2016+CI2016+CJ2016+CK2016+CL2016+CM2016+CN2016+CO2016+CP2016</f>
        <v>0</v>
      </c>
      <c r="CA2016" s="62"/>
      <c r="CB2016" s="62"/>
      <c r="CC2016" s="62"/>
      <c r="CD2016" s="62"/>
    </row>
    <row r="2017" customFormat="false" ht="12.75" hidden="true" customHeight="false" outlineLevel="0" collapsed="false">
      <c r="A2017" s="12" t="s">
        <v>134</v>
      </c>
      <c r="B2017" s="12"/>
      <c r="C2017" s="95" t="s">
        <v>501</v>
      </c>
      <c r="D2017" s="95" t="s">
        <v>107</v>
      </c>
      <c r="E2017" s="95" t="s">
        <v>120</v>
      </c>
      <c r="F2017" s="95" t="s">
        <v>108</v>
      </c>
      <c r="G2017" s="95" t="s">
        <v>112</v>
      </c>
      <c r="H2017" s="97" t="n">
        <v>340</v>
      </c>
      <c r="I2017" s="62" t="n">
        <f aca="false">J2017+K2017+L2017</f>
        <v>0</v>
      </c>
      <c r="J2017" s="62"/>
      <c r="K2017" s="62"/>
      <c r="L2017" s="62" t="n">
        <f aca="false">M2017+AI2017</f>
        <v>0</v>
      </c>
      <c r="M2017" s="62" t="n">
        <f aca="false">N2017+O2017+P2017+Q2017+R2017+S2017+T2017+U2017+V2017+W2017+X2017+Y2017+Z2017+AA2017+AB2017+AC2017</f>
        <v>0</v>
      </c>
      <c r="N2017" s="62"/>
      <c r="O2017" s="62"/>
      <c r="P2017" s="62"/>
      <c r="Q2017" s="62"/>
      <c r="R2017" s="62"/>
      <c r="S2017" s="62"/>
      <c r="T2017" s="62"/>
      <c r="U2017" s="62"/>
      <c r="V2017" s="62"/>
      <c r="W2017" s="62"/>
      <c r="X2017" s="62"/>
      <c r="Y2017" s="62"/>
      <c r="Z2017" s="62"/>
      <c r="AA2017" s="62"/>
      <c r="AB2017" s="62"/>
      <c r="AC2017" s="62"/>
      <c r="AD2017" s="62"/>
      <c r="AE2017" s="62"/>
      <c r="AF2017" s="62"/>
      <c r="AG2017" s="62"/>
      <c r="AH2017" s="62"/>
      <c r="AI2017" s="62" t="n">
        <f aca="false">AJ2017+AK2017+AL2017+AM2017+AN2017+AO2017+AP2017+AY2017+AZ2017+BA2017+BB2017+BC2017+BD2017</f>
        <v>0</v>
      </c>
      <c r="AJ2017" s="62"/>
      <c r="AK2017" s="62"/>
      <c r="AL2017" s="62"/>
      <c r="AM2017" s="62"/>
      <c r="AN2017" s="62"/>
      <c r="AO2017" s="62"/>
      <c r="AP2017" s="62"/>
      <c r="AQ2017" s="62"/>
      <c r="AR2017" s="62"/>
      <c r="AS2017" s="62"/>
      <c r="AT2017" s="62"/>
      <c r="AU2017" s="62"/>
      <c r="AV2017" s="62"/>
      <c r="AW2017" s="62"/>
      <c r="AX2017" s="62"/>
      <c r="AY2017" s="62"/>
      <c r="AZ2017" s="62"/>
      <c r="BA2017" s="62"/>
      <c r="BB2017" s="62"/>
      <c r="BC2017" s="62"/>
      <c r="BD2017" s="62"/>
      <c r="BE2017" s="62"/>
      <c r="BF2017" s="62"/>
      <c r="BG2017" s="62"/>
      <c r="BH2017" s="62"/>
      <c r="BI2017" s="62"/>
      <c r="BJ2017" s="62"/>
      <c r="BK2017" s="62"/>
      <c r="BL2017" s="62"/>
      <c r="BM2017" s="62"/>
      <c r="BN2017" s="62"/>
      <c r="BO2017" s="62"/>
      <c r="BP2017" s="62"/>
      <c r="BQ2017" s="62"/>
      <c r="BR2017" s="62"/>
      <c r="BS2017" s="62"/>
      <c r="BT2017" s="62"/>
      <c r="BU2017" s="62"/>
      <c r="BV2017" s="62"/>
      <c r="BW2017" s="62"/>
      <c r="BX2017" s="62"/>
      <c r="BY2017" s="62"/>
      <c r="BZ2017" s="62" t="n">
        <f aca="false">CA2017+CB2017+CC2017+CD2017+CE2017+CF2017+CG2017+CH2017+CI2017+CJ2017+CK2017+CL2017+CM2017+CN2017+CO2017+CP2017</f>
        <v>0</v>
      </c>
      <c r="CA2017" s="62"/>
      <c r="CB2017" s="62"/>
      <c r="CC2017" s="62"/>
      <c r="CD2017" s="62"/>
    </row>
    <row r="2018" customFormat="false" ht="15.25" hidden="false" customHeight="false" outlineLevel="0" collapsed="false">
      <c r="A2018" s="12"/>
      <c r="B2018" s="12"/>
      <c r="C2018" s="95"/>
      <c r="D2018" s="95"/>
      <c r="E2018" s="95"/>
      <c r="F2018" s="95"/>
      <c r="G2018" s="95"/>
      <c r="H2018" s="97"/>
      <c r="I2018" s="62"/>
      <c r="J2018" s="62"/>
      <c r="K2018" s="62"/>
      <c r="L2018" s="62"/>
      <c r="M2018" s="62"/>
      <c r="N2018" s="62"/>
      <c r="O2018" s="62"/>
      <c r="P2018" s="62"/>
      <c r="Q2018" s="62"/>
      <c r="R2018" s="62"/>
      <c r="S2018" s="62"/>
      <c r="T2018" s="62"/>
      <c r="U2018" s="62"/>
      <c r="V2018" s="62"/>
      <c r="W2018" s="62"/>
      <c r="X2018" s="62"/>
      <c r="Y2018" s="62"/>
      <c r="Z2018" s="62"/>
      <c r="AA2018" s="62"/>
      <c r="AB2018" s="62"/>
      <c r="AC2018" s="62"/>
      <c r="AD2018" s="62"/>
      <c r="AE2018" s="62"/>
      <c r="AF2018" s="62"/>
      <c r="AG2018" s="62"/>
      <c r="AH2018" s="62"/>
      <c r="AI2018" s="62"/>
      <c r="AJ2018" s="62"/>
      <c r="AK2018" s="62"/>
      <c r="AL2018" s="62"/>
      <c r="AM2018" s="62"/>
      <c r="AN2018" s="62"/>
      <c r="AO2018" s="62"/>
      <c r="AP2018" s="62"/>
      <c r="AQ2018" s="62"/>
      <c r="AR2018" s="62"/>
      <c r="AS2018" s="62"/>
      <c r="AT2018" s="62"/>
      <c r="AU2018" s="62"/>
      <c r="AV2018" s="62"/>
      <c r="AW2018" s="62"/>
      <c r="AX2018" s="62"/>
      <c r="AY2018" s="62"/>
      <c r="AZ2018" s="62"/>
      <c r="BA2018" s="62"/>
      <c r="BB2018" s="62"/>
      <c r="BC2018" s="62"/>
      <c r="BD2018" s="62"/>
      <c r="BE2018" s="62"/>
      <c r="BF2018" s="62"/>
      <c r="BG2018" s="62"/>
      <c r="BH2018" s="62"/>
      <c r="BI2018" s="62"/>
      <c r="BJ2018" s="62"/>
      <c r="BK2018" s="62"/>
      <c r="BL2018" s="62"/>
      <c r="BM2018" s="62"/>
      <c r="BN2018" s="62"/>
      <c r="BO2018" s="62"/>
      <c r="BP2018" s="62"/>
      <c r="BQ2018" s="62"/>
      <c r="BR2018" s="62"/>
      <c r="BS2018" s="62"/>
      <c r="BT2018" s="62"/>
      <c r="BU2018" s="62"/>
      <c r="BV2018" s="62"/>
      <c r="BW2018" s="62"/>
      <c r="BX2018" s="62"/>
      <c r="BY2018" s="62"/>
      <c r="BZ2018" s="62"/>
      <c r="CA2018" s="62"/>
      <c r="CB2018" s="62"/>
      <c r="CC2018" s="62"/>
      <c r="CD2018" s="62"/>
    </row>
    <row r="2019" customFormat="false" ht="37.3" hidden="false" customHeight="false" outlineLevel="0" collapsed="false">
      <c r="A2019" s="117" t="s">
        <v>553</v>
      </c>
      <c r="B2019" s="57" t="s">
        <v>554</v>
      </c>
      <c r="C2019" s="57"/>
      <c r="D2019" s="57"/>
      <c r="E2019" s="57"/>
      <c r="F2019" s="57"/>
      <c r="G2019" s="57"/>
      <c r="H2019" s="58"/>
      <c r="I2019" s="59" t="n">
        <f aca="false">I2021+I2049+I2076+I2084+I2180+I2188+I2248</f>
        <v>11167</v>
      </c>
      <c r="J2019" s="59" t="n">
        <f aca="false">J2021+J2049+J2076+J2084+J2180+J2188+J2248</f>
        <v>11167</v>
      </c>
      <c r="K2019" s="59" t="n">
        <f aca="false">K2021+K2049+K2076+K2084+K2180+K2188+K2248</f>
        <v>0</v>
      </c>
      <c r="L2019" s="59" t="n">
        <f aca="false">L2021+L2049+L2076+L2084+L2180+L2188+L2248</f>
        <v>0</v>
      </c>
      <c r="M2019" s="59" t="n">
        <f aca="false">M2021+M2049+M2076+M2084+M2180+M2188+M2248</f>
        <v>0</v>
      </c>
      <c r="N2019" s="59" t="n">
        <f aca="false">N2021+N2049+N2076+N2084+N2180+N2188+N2248</f>
        <v>0</v>
      </c>
      <c r="O2019" s="59" t="n">
        <f aca="false">O2021+O2049+O2076+O2084+O2180+O2188+O2248</f>
        <v>0</v>
      </c>
      <c r="P2019" s="59" t="n">
        <f aca="false">P2021+P2049+P2076+P2084+P2180+P2188+P2248</f>
        <v>0</v>
      </c>
      <c r="Q2019" s="59" t="n">
        <f aca="false">Q2021+Q2049+Q2076+Q2084+Q2180+Q2188+Q2248</f>
        <v>0</v>
      </c>
      <c r="R2019" s="59" t="n">
        <f aca="false">R2021+R2049+R2076+R2084+R2180+R2188+R2248</f>
        <v>0</v>
      </c>
      <c r="S2019" s="59" t="n">
        <f aca="false">S2021+S2049+S2076+S2084+S2180+S2188+S2248</f>
        <v>0</v>
      </c>
      <c r="T2019" s="59" t="n">
        <f aca="false">T2021+T2049+T2076+T2084+T2180+T2188+T2248</f>
        <v>0</v>
      </c>
      <c r="U2019" s="59" t="n">
        <f aca="false">U2021+U2049+U2076+U2084+U2180+U2188+U2248</f>
        <v>0</v>
      </c>
      <c r="V2019" s="59" t="n">
        <f aca="false">V2021+V2049+V2076+V2084+V2180+V2188+V2248</f>
        <v>0</v>
      </c>
      <c r="W2019" s="59" t="n">
        <f aca="false">W2021+W2049+W2076+W2084+W2180+W2188+W2248</f>
        <v>0</v>
      </c>
      <c r="X2019" s="59" t="n">
        <f aca="false">X2021+X2049+X2076+X2084+X2180+X2188+X2248</f>
        <v>0</v>
      </c>
      <c r="Y2019" s="59" t="n">
        <f aca="false">Y2021+Y2049+Y2076+Y2084+Y2180+Y2188+Y2248</f>
        <v>0</v>
      </c>
      <c r="Z2019" s="59" t="n">
        <f aca="false">Z2021+Z2049+Z2076+Z2084+Z2180+Z2188+Z2248</f>
        <v>0</v>
      </c>
      <c r="AA2019" s="59" t="n">
        <f aca="false">AA2021+AA2049+AA2076+AA2084+AA2180+AA2188+AA2248</f>
        <v>0</v>
      </c>
      <c r="AB2019" s="59" t="n">
        <f aca="false">AB2021+AB2049+AB2076+AB2084+AB2180+AB2188+AB2248</f>
        <v>0</v>
      </c>
      <c r="AC2019" s="59" t="n">
        <f aca="false">AC2021+AC2049+AC2076+AC2084+AC2180+AC2188+AC2248</f>
        <v>0</v>
      </c>
      <c r="AD2019" s="59" t="n">
        <f aca="false">AD2021+AD2049+AD2076+AD2084+AD2180+AD2188+AD2248</f>
        <v>0</v>
      </c>
      <c r="AE2019" s="59" t="n">
        <f aca="false">AE2021+AE2049+AE2076+AE2084+AE2180+AE2188+AE2248</f>
        <v>0</v>
      </c>
      <c r="AF2019" s="59" t="n">
        <f aca="false">AF2021+AF2049+AF2076+AF2084+AF2180+AF2188+AF2248</f>
        <v>0</v>
      </c>
      <c r="AG2019" s="59" t="n">
        <f aca="false">AG2021+AG2049+AG2076+AG2084+AG2180+AG2188+AG2248</f>
        <v>0</v>
      </c>
      <c r="AH2019" s="59" t="n">
        <f aca="false">AH2021+AH2049+AH2076+AH2084+AH2180+AH2188+AH2248</f>
        <v>0</v>
      </c>
      <c r="AI2019" s="59" t="n">
        <f aca="false">AI2021+AI2049+AI2076+AI2084+AI2180+AI2188+AI2248</f>
        <v>0</v>
      </c>
      <c r="AJ2019" s="59" t="n">
        <f aca="false">AJ2021+AJ2049+AJ2076+AJ2084+AJ2180+AJ2188+AJ2248</f>
        <v>0</v>
      </c>
      <c r="AK2019" s="59" t="n">
        <f aca="false">AK2021+AK2049+AK2076+AK2084+AK2180+AK2188+AK2248</f>
        <v>0</v>
      </c>
      <c r="AL2019" s="59" t="n">
        <f aca="false">AL2021+AL2049+AL2076+AL2084+AL2180+AL2188+AL2248</f>
        <v>0</v>
      </c>
      <c r="AM2019" s="59" t="n">
        <f aca="false">AM2021+AM2049+AM2076+AM2084+AM2180+AM2188+AM2248</f>
        <v>0</v>
      </c>
      <c r="AN2019" s="59" t="n">
        <f aca="false">AN2021+AN2049+AN2076+AN2084+AN2180+AN2188+AN2248</f>
        <v>0</v>
      </c>
      <c r="AO2019" s="59" t="n">
        <f aca="false">AO2021+AO2049+AO2076+AO2084+AO2180+AO2188+AO2248</f>
        <v>0</v>
      </c>
      <c r="AP2019" s="59" t="n">
        <f aca="false">AP2021+AP2049+AP2076+AP2084+AP2180+AP2188+AP2248</f>
        <v>0</v>
      </c>
      <c r="AQ2019" s="59" t="n">
        <f aca="false">AQ2021+AQ2049+AQ2076+AQ2084+AQ2180+AQ2188+AQ2248</f>
        <v>0</v>
      </c>
      <c r="AR2019" s="59" t="n">
        <f aca="false">AR2021+AR2049+AR2076+AR2084+AR2180+AR2188+AR2248</f>
        <v>0</v>
      </c>
      <c r="AS2019" s="59" t="n">
        <f aca="false">AS2021+AS2049+AS2076+AS2084+AS2180+AS2188+AS2248</f>
        <v>0</v>
      </c>
      <c r="AT2019" s="59" t="n">
        <f aca="false">AT2021+AT2049+AT2076+AT2084+AT2180+AT2188+AT2248</f>
        <v>0</v>
      </c>
      <c r="AU2019" s="59" t="n">
        <f aca="false">AU2021+AU2049+AU2076+AU2084+AU2180+AU2188+AU2248</f>
        <v>0</v>
      </c>
      <c r="AV2019" s="59" t="n">
        <f aca="false">AV2021+AV2049+AV2076+AV2084+AV2180+AV2188+AV2248</f>
        <v>0</v>
      </c>
      <c r="AW2019" s="59" t="n">
        <f aca="false">AW2021+AW2049+AW2076+AW2084+AW2180+AW2188+AW2248</f>
        <v>0</v>
      </c>
      <c r="AX2019" s="59" t="n">
        <f aca="false">AX2021+AX2049+AX2076+AX2084+AX2180+AX2188+AX2248</f>
        <v>0</v>
      </c>
      <c r="AY2019" s="59" t="n">
        <f aca="false">AY2021+AY2049+AY2076+AY2084+AY2180+AY2188+AY2248</f>
        <v>0</v>
      </c>
      <c r="AZ2019" s="59" t="n">
        <f aca="false">AZ2021+AZ2049+AZ2076+AZ2084+AZ2180+AZ2188+AZ2248</f>
        <v>0</v>
      </c>
      <c r="BA2019" s="59" t="n">
        <f aca="false">BA2021+BA2049+BA2076+BA2084+BA2180+BA2188+BA2248</f>
        <v>0</v>
      </c>
      <c r="BB2019" s="59" t="n">
        <f aca="false">BB2021+BB2049+BB2076+BB2084+BB2180+BB2188+BB2248</f>
        <v>0</v>
      </c>
      <c r="BC2019" s="59" t="n">
        <f aca="false">BC2021+BC2049+BC2076+BC2084+BC2180+BC2188+BC2248</f>
        <v>0</v>
      </c>
      <c r="BD2019" s="59" t="n">
        <f aca="false">BD2021+BD2049+BD2076+BD2084+BD2180+BD2188+BD2248</f>
        <v>0</v>
      </c>
      <c r="BE2019" s="59" t="n">
        <f aca="false">BE2021+BE2049+BE2076+BE2084+BE2180+BE2188+BE2248</f>
        <v>0</v>
      </c>
      <c r="BF2019" s="59" t="n">
        <f aca="false">BF2021+BF2049+BF2076+BF2084+BF2180+BF2188+BF2248</f>
        <v>0</v>
      </c>
      <c r="BG2019" s="59" t="n">
        <f aca="false">BG2021+BG2049+BG2076+BG2084+BG2180+BG2188+BG2248</f>
        <v>0</v>
      </c>
      <c r="BH2019" s="59" t="n">
        <f aca="false">BH2021+BH2049+BH2076+BH2084+BH2180+BH2188+BH2248</f>
        <v>0</v>
      </c>
      <c r="BI2019" s="59" t="n">
        <f aca="false">BI2021+BI2049+BI2076+BI2084+BI2180+BI2188+BI2248</f>
        <v>0</v>
      </c>
      <c r="BJ2019" s="59" t="n">
        <f aca="false">BJ2021+BJ2049+BJ2076+BJ2084+BJ2180+BJ2188+BJ2248</f>
        <v>0</v>
      </c>
      <c r="BK2019" s="59" t="n">
        <f aca="false">BK2021+BK2049+BK2076+BK2084+BK2180+BK2188+BK2248</f>
        <v>0</v>
      </c>
      <c r="BL2019" s="59" t="n">
        <f aca="false">BL2021+BL2049+BL2076+BL2084+BL2180+BL2188+BL2248</f>
        <v>0</v>
      </c>
      <c r="BM2019" s="59" t="n">
        <f aca="false">BM2021+BM2049+BM2076+BM2084+BM2180+BM2188+BM2248</f>
        <v>0</v>
      </c>
      <c r="BN2019" s="59" t="n">
        <f aca="false">BN2021+BN2049+BN2076+BN2084+BN2180+BN2188+BN2248</f>
        <v>0</v>
      </c>
      <c r="BO2019" s="59" t="n">
        <f aca="false">BO2021+BO2049+BO2076+BO2084+BO2180+BO2188+BO2248</f>
        <v>0</v>
      </c>
      <c r="BP2019" s="59" t="n">
        <f aca="false">BP2021+BP2049+BP2076+BP2084+BP2180+BP2188+BP2248</f>
        <v>0</v>
      </c>
      <c r="BQ2019" s="59" t="n">
        <f aca="false">BQ2021+BQ2049+BQ2076+BQ2084+BQ2180+BQ2188+BQ2248</f>
        <v>0</v>
      </c>
      <c r="BR2019" s="59" t="n">
        <f aca="false">BR2021+BR2049+BR2076+BR2084+BR2180+BR2188+BR2248</f>
        <v>0</v>
      </c>
      <c r="BS2019" s="59" t="n">
        <f aca="false">BS2021+BS2049+BS2076+BS2084+BS2180+BS2188+BS2248</f>
        <v>0</v>
      </c>
      <c r="BT2019" s="59" t="n">
        <f aca="false">BT2021+BT2049+BT2076+BT2084+BT2180+BT2188+BT2248</f>
        <v>0</v>
      </c>
      <c r="BU2019" s="59" t="n">
        <f aca="false">BU2021+BU2049+BU2076+BU2084+BU2180+BU2188+BU2248</f>
        <v>0</v>
      </c>
      <c r="BV2019" s="59" t="n">
        <f aca="false">BV2021+BV2049+BV2076+BV2084+BV2180+BV2188+BV2248</f>
        <v>0</v>
      </c>
      <c r="BW2019" s="59" t="n">
        <f aca="false">BW2021+BW2049+BW2076+BW2084+BW2180+BW2188+BW2248</f>
        <v>0</v>
      </c>
      <c r="BX2019" s="59" t="n">
        <f aca="false">BX2021+BX2049+BX2076+BX2084+BX2180+BX2188+BX2248</f>
        <v>0</v>
      </c>
      <c r="BY2019" s="59" t="n">
        <f aca="false">BY2021+BY2049+BY2076+BY2084+BY2180+BY2188+BY2248</f>
        <v>0</v>
      </c>
      <c r="BZ2019" s="59" t="n">
        <f aca="false">BZ2021+BZ2049+BZ2076+BZ2084+BZ2180+BZ2188+BZ2248</f>
        <v>0</v>
      </c>
      <c r="CA2019" s="59" t="n">
        <f aca="false">CA2021+CA2049+CA2076+CA2084+CA2180+CA2188+CA2248</f>
        <v>0</v>
      </c>
      <c r="CB2019" s="59" t="n">
        <f aca="false">CB2021+CB2049+CB2076+CB2084+CB2180+CB2188+CB2248</f>
        <v>0</v>
      </c>
      <c r="CC2019" s="59" t="n">
        <f aca="false">CC2021+CC2049+CC2076+CC2084+CC2180+CC2188+CC2248</f>
        <v>0</v>
      </c>
      <c r="CD2019" s="59" t="n">
        <f aca="false">CD2021+CD2049+CD2076+CD2084+CD2180+CD2188+CD2248</f>
        <v>0</v>
      </c>
    </row>
    <row r="2020" customFormat="false" ht="15.25" hidden="false" customHeight="false" outlineLevel="0" collapsed="false">
      <c r="A2020" s="60"/>
      <c r="B2020" s="60"/>
      <c r="C2020" s="118"/>
      <c r="D2020" s="118"/>
      <c r="E2020" s="118"/>
      <c r="F2020" s="118"/>
      <c r="G2020" s="118"/>
      <c r="H2020" s="61"/>
      <c r="I2020" s="62"/>
      <c r="J2020" s="63"/>
      <c r="K2020" s="63"/>
      <c r="L2020" s="63"/>
      <c r="M2020" s="63"/>
      <c r="N2020" s="63"/>
      <c r="O2020" s="63"/>
      <c r="P2020" s="63"/>
      <c r="Q2020" s="63"/>
      <c r="R2020" s="63"/>
      <c r="S2020" s="63"/>
      <c r="T2020" s="63"/>
      <c r="U2020" s="63"/>
      <c r="V2020" s="63"/>
      <c r="W2020" s="63"/>
      <c r="X2020" s="63"/>
      <c r="Y2020" s="63"/>
      <c r="Z2020" s="63"/>
      <c r="AA2020" s="63"/>
      <c r="AB2020" s="63"/>
      <c r="AC2020" s="63"/>
      <c r="AD2020" s="63"/>
      <c r="AE2020" s="63"/>
      <c r="AF2020" s="63"/>
      <c r="AG2020" s="63"/>
      <c r="AH2020" s="63"/>
      <c r="AI2020" s="63"/>
      <c r="AJ2020" s="63"/>
      <c r="AK2020" s="63"/>
      <c r="AL2020" s="63"/>
      <c r="AM2020" s="63"/>
      <c r="AN2020" s="63"/>
      <c r="AO2020" s="63"/>
      <c r="AP2020" s="63"/>
      <c r="AQ2020" s="63"/>
      <c r="AR2020" s="63"/>
      <c r="AS2020" s="63"/>
      <c r="AT2020" s="63"/>
      <c r="AU2020" s="63"/>
      <c r="AV2020" s="63"/>
      <c r="AW2020" s="63"/>
      <c r="AX2020" s="63"/>
      <c r="AY2020" s="63"/>
      <c r="AZ2020" s="63"/>
      <c r="BA2020" s="63"/>
      <c r="BB2020" s="63"/>
      <c r="BC2020" s="63"/>
      <c r="BD2020" s="63"/>
      <c r="BE2020" s="63"/>
      <c r="BF2020" s="63"/>
      <c r="BG2020" s="63"/>
      <c r="BH2020" s="63"/>
      <c r="BI2020" s="63"/>
      <c r="BJ2020" s="63"/>
      <c r="BK2020" s="63"/>
      <c r="BL2020" s="63"/>
      <c r="BM2020" s="63"/>
      <c r="BN2020" s="63"/>
      <c r="BO2020" s="63"/>
      <c r="BP2020" s="63"/>
      <c r="BQ2020" s="63"/>
      <c r="BR2020" s="63"/>
      <c r="BS2020" s="63"/>
      <c r="BT2020" s="63"/>
      <c r="BU2020" s="63"/>
      <c r="BV2020" s="63"/>
      <c r="BW2020" s="63"/>
      <c r="BX2020" s="63"/>
      <c r="BY2020" s="63"/>
      <c r="BZ2020" s="63"/>
      <c r="CA2020" s="63"/>
      <c r="CB2020" s="63"/>
      <c r="CC2020" s="63"/>
      <c r="CD2020" s="63"/>
    </row>
    <row r="2021" customFormat="false" ht="17.65" hidden="false" customHeight="false" outlineLevel="0" collapsed="false">
      <c r="A2021" s="123" t="s">
        <v>555</v>
      </c>
      <c r="B2021" s="65"/>
      <c r="C2021" s="66" t="s">
        <v>480</v>
      </c>
      <c r="D2021" s="85"/>
      <c r="E2021" s="85"/>
      <c r="F2021" s="85"/>
      <c r="G2021" s="85"/>
      <c r="H2021" s="86"/>
      <c r="I2021" s="68" t="n">
        <f aca="false">I2022</f>
        <v>5267</v>
      </c>
      <c r="J2021" s="68" t="n">
        <f aca="false">J2022</f>
        <v>5267</v>
      </c>
      <c r="K2021" s="68" t="n">
        <f aca="false">K2022</f>
        <v>0</v>
      </c>
      <c r="L2021" s="68" t="n">
        <f aca="false">L2022</f>
        <v>0</v>
      </c>
      <c r="M2021" s="68" t="n">
        <f aca="false">M2022</f>
        <v>0</v>
      </c>
      <c r="N2021" s="68" t="n">
        <f aca="false">N2022</f>
        <v>0</v>
      </c>
      <c r="O2021" s="68" t="n">
        <f aca="false">O2022</f>
        <v>0</v>
      </c>
      <c r="P2021" s="68" t="n">
        <f aca="false">P2022</f>
        <v>0</v>
      </c>
      <c r="Q2021" s="68" t="n">
        <f aca="false">Q2022</f>
        <v>0</v>
      </c>
      <c r="R2021" s="68" t="n">
        <f aca="false">R2022</f>
        <v>0</v>
      </c>
      <c r="S2021" s="68" t="n">
        <f aca="false">S2022</f>
        <v>0</v>
      </c>
      <c r="T2021" s="68" t="n">
        <f aca="false">T2022</f>
        <v>0</v>
      </c>
      <c r="U2021" s="68" t="n">
        <f aca="false">U2022</f>
        <v>0</v>
      </c>
      <c r="V2021" s="68" t="n">
        <f aca="false">V2022</f>
        <v>0</v>
      </c>
      <c r="W2021" s="68" t="n">
        <f aca="false">W2022</f>
        <v>0</v>
      </c>
      <c r="X2021" s="68" t="n">
        <f aca="false">X2022</f>
        <v>0</v>
      </c>
      <c r="Y2021" s="68" t="n">
        <f aca="false">Y2022</f>
        <v>0</v>
      </c>
      <c r="Z2021" s="68" t="n">
        <f aca="false">Z2022</f>
        <v>0</v>
      </c>
      <c r="AA2021" s="68" t="n">
        <f aca="false">AA2022</f>
        <v>0</v>
      </c>
      <c r="AB2021" s="68" t="n">
        <f aca="false">AB2022</f>
        <v>0</v>
      </c>
      <c r="AC2021" s="68" t="n">
        <f aca="false">AC2022</f>
        <v>0</v>
      </c>
      <c r="AD2021" s="68" t="n">
        <f aca="false">AD2022</f>
        <v>0</v>
      </c>
      <c r="AE2021" s="68" t="n">
        <f aca="false">AE2022</f>
        <v>0</v>
      </c>
      <c r="AF2021" s="68" t="n">
        <f aca="false">AF2022</f>
        <v>0</v>
      </c>
      <c r="AG2021" s="68" t="n">
        <f aca="false">AG2022</f>
        <v>0</v>
      </c>
      <c r="AH2021" s="68" t="n">
        <f aca="false">AH2022</f>
        <v>0</v>
      </c>
      <c r="AI2021" s="68" t="n">
        <f aca="false">AI2022</f>
        <v>0</v>
      </c>
      <c r="AJ2021" s="68" t="n">
        <f aca="false">AJ2022</f>
        <v>0</v>
      </c>
      <c r="AK2021" s="68" t="n">
        <f aca="false">AK2022</f>
        <v>0</v>
      </c>
      <c r="AL2021" s="68" t="n">
        <f aca="false">AL2022</f>
        <v>0</v>
      </c>
      <c r="AM2021" s="68" t="n">
        <f aca="false">AM2022</f>
        <v>0</v>
      </c>
      <c r="AN2021" s="68" t="n">
        <f aca="false">AN2022</f>
        <v>0</v>
      </c>
      <c r="AO2021" s="68" t="n">
        <f aca="false">AO2022</f>
        <v>0</v>
      </c>
      <c r="AP2021" s="68" t="n">
        <f aca="false">AP2022</f>
        <v>0</v>
      </c>
      <c r="AQ2021" s="68" t="n">
        <f aca="false">AQ2022</f>
        <v>0</v>
      </c>
      <c r="AR2021" s="68" t="n">
        <f aca="false">AR2022</f>
        <v>0</v>
      </c>
      <c r="AS2021" s="68" t="n">
        <f aca="false">AS2022</f>
        <v>0</v>
      </c>
      <c r="AT2021" s="68" t="n">
        <f aca="false">AT2022</f>
        <v>0</v>
      </c>
      <c r="AU2021" s="68" t="n">
        <f aca="false">AU2022</f>
        <v>0</v>
      </c>
      <c r="AV2021" s="68" t="n">
        <f aca="false">AV2022</f>
        <v>0</v>
      </c>
      <c r="AW2021" s="68" t="n">
        <f aca="false">AW2022</f>
        <v>0</v>
      </c>
      <c r="AX2021" s="68" t="n">
        <f aca="false">AX2022</f>
        <v>0</v>
      </c>
      <c r="AY2021" s="68" t="n">
        <f aca="false">AY2022</f>
        <v>0</v>
      </c>
      <c r="AZ2021" s="68" t="n">
        <f aca="false">AZ2022</f>
        <v>0</v>
      </c>
      <c r="BA2021" s="68" t="n">
        <f aca="false">BA2022</f>
        <v>0</v>
      </c>
      <c r="BB2021" s="68" t="n">
        <f aca="false">BB2022</f>
        <v>0</v>
      </c>
      <c r="BC2021" s="68" t="n">
        <f aca="false">BC2022</f>
        <v>0</v>
      </c>
      <c r="BD2021" s="68" t="n">
        <f aca="false">BD2022</f>
        <v>0</v>
      </c>
      <c r="BE2021" s="68" t="n">
        <f aca="false">BE2022</f>
        <v>0</v>
      </c>
      <c r="BF2021" s="68" t="n">
        <f aca="false">BF2022</f>
        <v>0</v>
      </c>
      <c r="BG2021" s="68" t="n">
        <f aca="false">BG2022</f>
        <v>0</v>
      </c>
      <c r="BH2021" s="68" t="n">
        <f aca="false">BH2022</f>
        <v>0</v>
      </c>
      <c r="BI2021" s="68" t="n">
        <f aca="false">BI2022</f>
        <v>0</v>
      </c>
      <c r="BJ2021" s="68" t="n">
        <f aca="false">BJ2022</f>
        <v>0</v>
      </c>
      <c r="BK2021" s="68" t="n">
        <f aca="false">BK2022</f>
        <v>0</v>
      </c>
      <c r="BL2021" s="68" t="n">
        <f aca="false">BL2022</f>
        <v>0</v>
      </c>
      <c r="BM2021" s="68" t="n">
        <f aca="false">BM2022</f>
        <v>0</v>
      </c>
      <c r="BN2021" s="68" t="n">
        <f aca="false">BN2022</f>
        <v>0</v>
      </c>
      <c r="BO2021" s="68" t="n">
        <f aca="false">BO2022</f>
        <v>0</v>
      </c>
      <c r="BP2021" s="68" t="n">
        <f aca="false">BP2022</f>
        <v>0</v>
      </c>
      <c r="BQ2021" s="68" t="n">
        <f aca="false">BQ2022</f>
        <v>0</v>
      </c>
      <c r="BR2021" s="68" t="n">
        <f aca="false">BR2022</f>
        <v>0</v>
      </c>
      <c r="BS2021" s="68" t="n">
        <f aca="false">BS2022</f>
        <v>0</v>
      </c>
      <c r="BT2021" s="68" t="n">
        <f aca="false">BT2022</f>
        <v>0</v>
      </c>
      <c r="BU2021" s="68" t="n">
        <f aca="false">BU2022</f>
        <v>0</v>
      </c>
      <c r="BV2021" s="68" t="n">
        <f aca="false">BV2022</f>
        <v>0</v>
      </c>
      <c r="BW2021" s="68" t="n">
        <f aca="false">BW2022</f>
        <v>0</v>
      </c>
      <c r="BX2021" s="68" t="n">
        <f aca="false">BX2022</f>
        <v>0</v>
      </c>
      <c r="BY2021" s="68" t="n">
        <f aca="false">BY2022</f>
        <v>0</v>
      </c>
      <c r="BZ2021" s="68" t="n">
        <f aca="false">BZ2022</f>
        <v>0</v>
      </c>
      <c r="CA2021" s="68" t="n">
        <f aca="false">CA2022</f>
        <v>0</v>
      </c>
      <c r="CB2021" s="68" t="n">
        <f aca="false">CB2022</f>
        <v>0</v>
      </c>
      <c r="CC2021" s="68" t="n">
        <f aca="false">CC2022</f>
        <v>0</v>
      </c>
      <c r="CD2021" s="68" t="n">
        <f aca="false">CD2022</f>
        <v>0</v>
      </c>
    </row>
    <row r="2022" customFormat="false" ht="15.25" hidden="false" customHeight="false" outlineLevel="0" collapsed="false">
      <c r="A2022" s="70" t="s">
        <v>486</v>
      </c>
      <c r="B2022" s="70"/>
      <c r="C2022" s="71" t="s">
        <v>480</v>
      </c>
      <c r="D2022" s="71" t="s">
        <v>487</v>
      </c>
      <c r="E2022" s="71" t="s">
        <v>108</v>
      </c>
      <c r="F2022" s="71" t="s">
        <v>108</v>
      </c>
      <c r="G2022" s="76"/>
      <c r="H2022" s="77"/>
      <c r="I2022" s="73" t="n">
        <f aca="false">I2023</f>
        <v>5267</v>
      </c>
      <c r="J2022" s="73" t="n">
        <f aca="false">J2023</f>
        <v>5267</v>
      </c>
      <c r="K2022" s="73" t="n">
        <f aca="false">K2023</f>
        <v>0</v>
      </c>
      <c r="L2022" s="73" t="n">
        <f aca="false">L2023</f>
        <v>0</v>
      </c>
      <c r="M2022" s="73" t="n">
        <f aca="false">M2023</f>
        <v>0</v>
      </c>
      <c r="N2022" s="73" t="n">
        <f aca="false">N2023</f>
        <v>0</v>
      </c>
      <c r="O2022" s="73" t="n">
        <f aca="false">O2023</f>
        <v>0</v>
      </c>
      <c r="P2022" s="73" t="n">
        <f aca="false">P2023</f>
        <v>0</v>
      </c>
      <c r="Q2022" s="73" t="n">
        <f aca="false">Q2023</f>
        <v>0</v>
      </c>
      <c r="R2022" s="73" t="n">
        <f aca="false">R2023</f>
        <v>0</v>
      </c>
      <c r="S2022" s="73" t="n">
        <f aca="false">S2023</f>
        <v>0</v>
      </c>
      <c r="T2022" s="73" t="n">
        <f aca="false">T2023</f>
        <v>0</v>
      </c>
      <c r="U2022" s="73" t="n">
        <f aca="false">U2023</f>
        <v>0</v>
      </c>
      <c r="V2022" s="73" t="n">
        <f aca="false">V2023</f>
        <v>0</v>
      </c>
      <c r="W2022" s="73" t="n">
        <f aca="false">W2023</f>
        <v>0</v>
      </c>
      <c r="X2022" s="73" t="n">
        <f aca="false">X2023</f>
        <v>0</v>
      </c>
      <c r="Y2022" s="73" t="n">
        <f aca="false">Y2023</f>
        <v>0</v>
      </c>
      <c r="Z2022" s="73" t="n">
        <f aca="false">Z2023</f>
        <v>0</v>
      </c>
      <c r="AA2022" s="73" t="n">
        <f aca="false">AA2023</f>
        <v>0</v>
      </c>
      <c r="AB2022" s="73" t="n">
        <f aca="false">AB2023</f>
        <v>0</v>
      </c>
      <c r="AC2022" s="73" t="n">
        <f aca="false">AC2023</f>
        <v>0</v>
      </c>
      <c r="AD2022" s="73" t="n">
        <f aca="false">AD2023</f>
        <v>0</v>
      </c>
      <c r="AE2022" s="73" t="n">
        <f aca="false">AE2023</f>
        <v>0</v>
      </c>
      <c r="AF2022" s="73" t="n">
        <f aca="false">AF2023</f>
        <v>0</v>
      </c>
      <c r="AG2022" s="73" t="n">
        <f aca="false">AG2023</f>
        <v>0</v>
      </c>
      <c r="AH2022" s="73" t="n">
        <f aca="false">AH2023</f>
        <v>0</v>
      </c>
      <c r="AI2022" s="73" t="n">
        <f aca="false">AI2023</f>
        <v>0</v>
      </c>
      <c r="AJ2022" s="73" t="n">
        <f aca="false">AJ2023</f>
        <v>0</v>
      </c>
      <c r="AK2022" s="73" t="n">
        <f aca="false">AK2023</f>
        <v>0</v>
      </c>
      <c r="AL2022" s="73" t="n">
        <f aca="false">AL2023</f>
        <v>0</v>
      </c>
      <c r="AM2022" s="73" t="n">
        <f aca="false">AM2023</f>
        <v>0</v>
      </c>
      <c r="AN2022" s="73" t="n">
        <f aca="false">AN2023</f>
        <v>0</v>
      </c>
      <c r="AO2022" s="73" t="n">
        <f aca="false">AO2023</f>
        <v>0</v>
      </c>
      <c r="AP2022" s="73" t="n">
        <f aca="false">AP2023</f>
        <v>0</v>
      </c>
      <c r="AQ2022" s="73" t="n">
        <f aca="false">AQ2023</f>
        <v>0</v>
      </c>
      <c r="AR2022" s="73" t="n">
        <f aca="false">AR2023</f>
        <v>0</v>
      </c>
      <c r="AS2022" s="73" t="n">
        <f aca="false">AS2023</f>
        <v>0</v>
      </c>
      <c r="AT2022" s="73" t="n">
        <f aca="false">AT2023</f>
        <v>0</v>
      </c>
      <c r="AU2022" s="73" t="n">
        <f aca="false">AU2023</f>
        <v>0</v>
      </c>
      <c r="AV2022" s="73" t="n">
        <f aca="false">AV2023</f>
        <v>0</v>
      </c>
      <c r="AW2022" s="73" t="n">
        <f aca="false">AW2023</f>
        <v>0</v>
      </c>
      <c r="AX2022" s="73" t="n">
        <f aca="false">AX2023</f>
        <v>0</v>
      </c>
      <c r="AY2022" s="73" t="n">
        <f aca="false">AY2023</f>
        <v>0</v>
      </c>
      <c r="AZ2022" s="73" t="n">
        <f aca="false">AZ2023</f>
        <v>0</v>
      </c>
      <c r="BA2022" s="73" t="n">
        <f aca="false">BA2023</f>
        <v>0</v>
      </c>
      <c r="BB2022" s="73" t="n">
        <f aca="false">BB2023</f>
        <v>0</v>
      </c>
      <c r="BC2022" s="73" t="n">
        <f aca="false">BC2023</f>
        <v>0</v>
      </c>
      <c r="BD2022" s="73" t="n">
        <f aca="false">BD2023</f>
        <v>0</v>
      </c>
      <c r="BE2022" s="73" t="n">
        <f aca="false">BE2023</f>
        <v>0</v>
      </c>
      <c r="BF2022" s="73" t="n">
        <f aca="false">BF2023</f>
        <v>0</v>
      </c>
      <c r="BG2022" s="73" t="n">
        <f aca="false">BG2023</f>
        <v>0</v>
      </c>
      <c r="BH2022" s="73" t="n">
        <f aca="false">BH2023</f>
        <v>0</v>
      </c>
      <c r="BI2022" s="73" t="n">
        <f aca="false">BI2023</f>
        <v>0</v>
      </c>
      <c r="BJ2022" s="73" t="n">
        <f aca="false">BJ2023</f>
        <v>0</v>
      </c>
      <c r="BK2022" s="73" t="n">
        <f aca="false">BK2023</f>
        <v>0</v>
      </c>
      <c r="BL2022" s="73" t="n">
        <f aca="false">BL2023</f>
        <v>0</v>
      </c>
      <c r="BM2022" s="73" t="n">
        <f aca="false">BM2023</f>
        <v>0</v>
      </c>
      <c r="BN2022" s="73" t="n">
        <f aca="false">BN2023</f>
        <v>0</v>
      </c>
      <c r="BO2022" s="73" t="n">
        <f aca="false">BO2023</f>
        <v>0</v>
      </c>
      <c r="BP2022" s="73" t="n">
        <f aca="false">BP2023</f>
        <v>0</v>
      </c>
      <c r="BQ2022" s="73" t="n">
        <f aca="false">BQ2023</f>
        <v>0</v>
      </c>
      <c r="BR2022" s="73" t="n">
        <f aca="false">BR2023</f>
        <v>0</v>
      </c>
      <c r="BS2022" s="73" t="n">
        <f aca="false">BS2023</f>
        <v>0</v>
      </c>
      <c r="BT2022" s="73" t="n">
        <f aca="false">BT2023</f>
        <v>0</v>
      </c>
      <c r="BU2022" s="73" t="n">
        <f aca="false">BU2023</f>
        <v>0</v>
      </c>
      <c r="BV2022" s="73" t="n">
        <f aca="false">BV2023</f>
        <v>0</v>
      </c>
      <c r="BW2022" s="73" t="n">
        <f aca="false">BW2023</f>
        <v>0</v>
      </c>
      <c r="BX2022" s="73" t="n">
        <f aca="false">BX2023</f>
        <v>0</v>
      </c>
      <c r="BY2022" s="73" t="n">
        <f aca="false">BY2023</f>
        <v>0</v>
      </c>
      <c r="BZ2022" s="73" t="n">
        <f aca="false">BZ2023</f>
        <v>0</v>
      </c>
      <c r="CA2022" s="73" t="n">
        <f aca="false">CA2023</f>
        <v>0</v>
      </c>
      <c r="CB2022" s="73" t="n">
        <f aca="false">CB2023</f>
        <v>0</v>
      </c>
      <c r="CC2022" s="73" t="n">
        <f aca="false">CC2023</f>
        <v>0</v>
      </c>
      <c r="CD2022" s="73" t="n">
        <f aca="false">CD2023</f>
        <v>0</v>
      </c>
    </row>
    <row r="2023" customFormat="false" ht="15.25" hidden="false" customHeight="false" outlineLevel="0" collapsed="false">
      <c r="A2023" s="70" t="s">
        <v>471</v>
      </c>
      <c r="B2023" s="70"/>
      <c r="C2023" s="71" t="s">
        <v>480</v>
      </c>
      <c r="D2023" s="71" t="s">
        <v>487</v>
      </c>
      <c r="E2023" s="71" t="s">
        <v>472</v>
      </c>
      <c r="F2023" s="71" t="s">
        <v>108</v>
      </c>
      <c r="G2023" s="71"/>
      <c r="H2023" s="77"/>
      <c r="I2023" s="73" t="n">
        <f aca="false">I2024</f>
        <v>5267</v>
      </c>
      <c r="J2023" s="73" t="n">
        <f aca="false">J2024</f>
        <v>5267</v>
      </c>
      <c r="K2023" s="73" t="n">
        <f aca="false">K2024</f>
        <v>0</v>
      </c>
      <c r="L2023" s="73" t="n">
        <f aca="false">L2024</f>
        <v>0</v>
      </c>
      <c r="M2023" s="73" t="n">
        <f aca="false">M2024</f>
        <v>0</v>
      </c>
      <c r="N2023" s="73" t="n">
        <f aca="false">N2024</f>
        <v>0</v>
      </c>
      <c r="O2023" s="73" t="n">
        <f aca="false">O2024</f>
        <v>0</v>
      </c>
      <c r="P2023" s="73" t="n">
        <f aca="false">P2024</f>
        <v>0</v>
      </c>
      <c r="Q2023" s="73" t="n">
        <f aca="false">Q2024</f>
        <v>0</v>
      </c>
      <c r="R2023" s="73" t="n">
        <f aca="false">R2024</f>
        <v>0</v>
      </c>
      <c r="S2023" s="73" t="n">
        <f aca="false">S2024</f>
        <v>0</v>
      </c>
      <c r="T2023" s="73" t="n">
        <f aca="false">T2024</f>
        <v>0</v>
      </c>
      <c r="U2023" s="73" t="n">
        <f aca="false">U2024</f>
        <v>0</v>
      </c>
      <c r="V2023" s="73" t="n">
        <f aca="false">V2024</f>
        <v>0</v>
      </c>
      <c r="W2023" s="73" t="n">
        <f aca="false">W2024</f>
        <v>0</v>
      </c>
      <c r="X2023" s="73" t="n">
        <f aca="false">X2024</f>
        <v>0</v>
      </c>
      <c r="Y2023" s="73" t="n">
        <f aca="false">Y2024</f>
        <v>0</v>
      </c>
      <c r="Z2023" s="73" t="n">
        <f aca="false">Z2024</f>
        <v>0</v>
      </c>
      <c r="AA2023" s="73" t="n">
        <f aca="false">AA2024</f>
        <v>0</v>
      </c>
      <c r="AB2023" s="73" t="n">
        <f aca="false">AB2024</f>
        <v>0</v>
      </c>
      <c r="AC2023" s="73" t="n">
        <f aca="false">AC2024</f>
        <v>0</v>
      </c>
      <c r="AD2023" s="73" t="n">
        <f aca="false">AD2024</f>
        <v>0</v>
      </c>
      <c r="AE2023" s="73" t="n">
        <f aca="false">AE2024</f>
        <v>0</v>
      </c>
      <c r="AF2023" s="73" t="n">
        <f aca="false">AF2024</f>
        <v>0</v>
      </c>
      <c r="AG2023" s="73" t="n">
        <f aca="false">AG2024</f>
        <v>0</v>
      </c>
      <c r="AH2023" s="73" t="n">
        <f aca="false">AH2024</f>
        <v>0</v>
      </c>
      <c r="AI2023" s="73" t="n">
        <f aca="false">AI2024</f>
        <v>0</v>
      </c>
      <c r="AJ2023" s="73" t="n">
        <f aca="false">AJ2024</f>
        <v>0</v>
      </c>
      <c r="AK2023" s="73" t="n">
        <f aca="false">AK2024</f>
        <v>0</v>
      </c>
      <c r="AL2023" s="73" t="n">
        <f aca="false">AL2024</f>
        <v>0</v>
      </c>
      <c r="AM2023" s="73" t="n">
        <f aca="false">AM2024</f>
        <v>0</v>
      </c>
      <c r="AN2023" s="73" t="n">
        <f aca="false">AN2024</f>
        <v>0</v>
      </c>
      <c r="AO2023" s="73" t="n">
        <f aca="false">AO2024</f>
        <v>0</v>
      </c>
      <c r="AP2023" s="73" t="n">
        <f aca="false">AP2024</f>
        <v>0</v>
      </c>
      <c r="AQ2023" s="73" t="n">
        <f aca="false">AQ2024</f>
        <v>0</v>
      </c>
      <c r="AR2023" s="73" t="n">
        <f aca="false">AR2024</f>
        <v>0</v>
      </c>
      <c r="AS2023" s="73" t="n">
        <f aca="false">AS2024</f>
        <v>0</v>
      </c>
      <c r="AT2023" s="73" t="n">
        <f aca="false">AT2024</f>
        <v>0</v>
      </c>
      <c r="AU2023" s="73" t="n">
        <f aca="false">AU2024</f>
        <v>0</v>
      </c>
      <c r="AV2023" s="73" t="n">
        <f aca="false">AV2024</f>
        <v>0</v>
      </c>
      <c r="AW2023" s="73" t="n">
        <f aca="false">AW2024</f>
        <v>0</v>
      </c>
      <c r="AX2023" s="73" t="n">
        <f aca="false">AX2024</f>
        <v>0</v>
      </c>
      <c r="AY2023" s="73" t="n">
        <f aca="false">AY2024</f>
        <v>0</v>
      </c>
      <c r="AZ2023" s="73" t="n">
        <f aca="false">AZ2024</f>
        <v>0</v>
      </c>
      <c r="BA2023" s="73" t="n">
        <f aca="false">BA2024</f>
        <v>0</v>
      </c>
      <c r="BB2023" s="73" t="n">
        <f aca="false">BB2024</f>
        <v>0</v>
      </c>
      <c r="BC2023" s="73" t="n">
        <f aca="false">BC2024</f>
        <v>0</v>
      </c>
      <c r="BD2023" s="73" t="n">
        <f aca="false">BD2024</f>
        <v>0</v>
      </c>
      <c r="BE2023" s="73" t="n">
        <f aca="false">BE2024</f>
        <v>0</v>
      </c>
      <c r="BF2023" s="73" t="n">
        <f aca="false">BF2024</f>
        <v>0</v>
      </c>
      <c r="BG2023" s="73" t="n">
        <f aca="false">BG2024</f>
        <v>0</v>
      </c>
      <c r="BH2023" s="73" t="n">
        <f aca="false">BH2024</f>
        <v>0</v>
      </c>
      <c r="BI2023" s="73" t="n">
        <f aca="false">BI2024</f>
        <v>0</v>
      </c>
      <c r="BJ2023" s="73" t="n">
        <f aca="false">BJ2024</f>
        <v>0</v>
      </c>
      <c r="BK2023" s="73" t="n">
        <f aca="false">BK2024</f>
        <v>0</v>
      </c>
      <c r="BL2023" s="73" t="n">
        <f aca="false">BL2024</f>
        <v>0</v>
      </c>
      <c r="BM2023" s="73" t="n">
        <f aca="false">BM2024</f>
        <v>0</v>
      </c>
      <c r="BN2023" s="73" t="n">
        <f aca="false">BN2024</f>
        <v>0</v>
      </c>
      <c r="BO2023" s="73" t="n">
        <f aca="false">BO2024</f>
        <v>0</v>
      </c>
      <c r="BP2023" s="73" t="n">
        <f aca="false">BP2024</f>
        <v>0</v>
      </c>
      <c r="BQ2023" s="73" t="n">
        <f aca="false">BQ2024</f>
        <v>0</v>
      </c>
      <c r="BR2023" s="73" t="n">
        <f aca="false">BR2024</f>
        <v>0</v>
      </c>
      <c r="BS2023" s="73" t="n">
        <f aca="false">BS2024</f>
        <v>0</v>
      </c>
      <c r="BT2023" s="73" t="n">
        <f aca="false">BT2024</f>
        <v>0</v>
      </c>
      <c r="BU2023" s="73" t="n">
        <f aca="false">BU2024</f>
        <v>0</v>
      </c>
      <c r="BV2023" s="73" t="n">
        <f aca="false">BV2024</f>
        <v>0</v>
      </c>
      <c r="BW2023" s="73" t="n">
        <f aca="false">BW2024</f>
        <v>0</v>
      </c>
      <c r="BX2023" s="73" t="n">
        <f aca="false">BX2024</f>
        <v>0</v>
      </c>
      <c r="BY2023" s="73" t="n">
        <f aca="false">BY2024</f>
        <v>0</v>
      </c>
      <c r="BZ2023" s="73" t="n">
        <f aca="false">BZ2024</f>
        <v>0</v>
      </c>
      <c r="CA2023" s="73" t="n">
        <f aca="false">CA2024</f>
        <v>0</v>
      </c>
      <c r="CB2023" s="73" t="n">
        <f aca="false">CB2024</f>
        <v>0</v>
      </c>
      <c r="CC2023" s="73" t="n">
        <f aca="false">CC2024</f>
        <v>0</v>
      </c>
      <c r="CD2023" s="73" t="n">
        <f aca="false">CD2024</f>
        <v>0</v>
      </c>
    </row>
    <row r="2024" customFormat="false" ht="15.25" hidden="false" customHeight="false" outlineLevel="0" collapsed="false">
      <c r="A2024" s="122" t="s">
        <v>473</v>
      </c>
      <c r="B2024" s="70"/>
      <c r="C2024" s="71" t="s">
        <v>480</v>
      </c>
      <c r="D2024" s="71" t="s">
        <v>487</v>
      </c>
      <c r="E2024" s="71" t="s">
        <v>472</v>
      </c>
      <c r="F2024" s="71" t="s">
        <v>108</v>
      </c>
      <c r="G2024" s="71" t="s">
        <v>137</v>
      </c>
      <c r="H2024" s="72"/>
      <c r="I2024" s="73" t="n">
        <f aca="false">I2025+I2030+I2038+I2043+I2044</f>
        <v>5267</v>
      </c>
      <c r="J2024" s="73" t="n">
        <f aca="false">J2025+J2030+J2038+J2043+J2044</f>
        <v>5267</v>
      </c>
      <c r="K2024" s="73" t="n">
        <f aca="false">K2025+K2030+K2038+K2043+K2044</f>
        <v>0</v>
      </c>
      <c r="L2024" s="73" t="n">
        <f aca="false">L2025+L2030+L2038+L2043+L2044</f>
        <v>0</v>
      </c>
      <c r="M2024" s="73" t="n">
        <f aca="false">M2025+M2030+M2038+M2043+M2044</f>
        <v>0</v>
      </c>
      <c r="N2024" s="73" t="n">
        <f aca="false">N2025+N2030+N2038+N2043+N2044</f>
        <v>0</v>
      </c>
      <c r="O2024" s="73" t="n">
        <f aca="false">O2025+O2030+O2038+O2043+O2044</f>
        <v>0</v>
      </c>
      <c r="P2024" s="73" t="n">
        <f aca="false">P2025+P2030+P2038+P2043+P2044</f>
        <v>0</v>
      </c>
      <c r="Q2024" s="73" t="n">
        <f aca="false">Q2025+Q2030+Q2038+Q2043+Q2044</f>
        <v>0</v>
      </c>
      <c r="R2024" s="73" t="n">
        <f aca="false">R2025+R2030+R2038+R2043+R2044</f>
        <v>0</v>
      </c>
      <c r="S2024" s="73" t="n">
        <f aca="false">S2025+S2030+S2038+S2043+S2044</f>
        <v>0</v>
      </c>
      <c r="T2024" s="73" t="n">
        <f aca="false">T2025+T2030+T2038+T2043+T2044</f>
        <v>0</v>
      </c>
      <c r="U2024" s="73" t="n">
        <f aca="false">U2025+U2030+U2038+U2043+U2044</f>
        <v>0</v>
      </c>
      <c r="V2024" s="73" t="n">
        <f aca="false">V2025+V2030+V2038+V2043+V2044</f>
        <v>0</v>
      </c>
      <c r="W2024" s="73" t="n">
        <f aca="false">W2025+W2030+W2038+W2043+W2044</f>
        <v>0</v>
      </c>
      <c r="X2024" s="73" t="n">
        <f aca="false">X2025+X2030+X2038+X2043+X2044</f>
        <v>0</v>
      </c>
      <c r="Y2024" s="73" t="n">
        <f aca="false">Y2025+Y2030+Y2038+Y2043+Y2044</f>
        <v>0</v>
      </c>
      <c r="Z2024" s="73" t="n">
        <f aca="false">Z2025+Z2030+Z2038+Z2043+Z2044</f>
        <v>0</v>
      </c>
      <c r="AA2024" s="73" t="n">
        <f aca="false">AA2025+AA2030+AA2038+AA2043+AA2044</f>
        <v>0</v>
      </c>
      <c r="AB2024" s="73" t="n">
        <f aca="false">AB2025+AB2030+AB2038+AB2043+AB2044</f>
        <v>0</v>
      </c>
      <c r="AC2024" s="73" t="n">
        <f aca="false">AC2025+AC2030+AC2038+AC2043+AC2044</f>
        <v>0</v>
      </c>
      <c r="AD2024" s="73" t="n">
        <f aca="false">AD2025+AD2030+AD2038+AD2043+AD2044</f>
        <v>0</v>
      </c>
      <c r="AE2024" s="73" t="n">
        <f aca="false">AE2025+AE2030+AE2038+AE2043+AE2044</f>
        <v>0</v>
      </c>
      <c r="AF2024" s="73" t="n">
        <f aca="false">AF2025+AF2030+AF2038+AF2043+AF2044</f>
        <v>0</v>
      </c>
      <c r="AG2024" s="73" t="n">
        <f aca="false">AG2025+AG2030+AG2038+AG2043+AG2044</f>
        <v>0</v>
      </c>
      <c r="AH2024" s="73" t="n">
        <f aca="false">AH2025+AH2030+AH2038+AH2043+AH2044</f>
        <v>0</v>
      </c>
      <c r="AI2024" s="73" t="n">
        <f aca="false">AI2025+AI2030+AI2038+AI2043+AI2044</f>
        <v>0</v>
      </c>
      <c r="AJ2024" s="73" t="n">
        <f aca="false">AJ2025+AJ2030+AJ2038+AJ2043+AJ2044</f>
        <v>0</v>
      </c>
      <c r="AK2024" s="73" t="n">
        <f aca="false">AK2025+AK2030+AK2038+AK2043+AK2044</f>
        <v>0</v>
      </c>
      <c r="AL2024" s="73" t="n">
        <f aca="false">AL2025+AL2030+AL2038+AL2043+AL2044</f>
        <v>0</v>
      </c>
      <c r="AM2024" s="73" t="n">
        <f aca="false">AM2025+AM2030+AM2038+AM2043+AM2044</f>
        <v>0</v>
      </c>
      <c r="AN2024" s="73" t="n">
        <f aca="false">AN2025+AN2030+AN2038+AN2043+AN2044</f>
        <v>0</v>
      </c>
      <c r="AO2024" s="73" t="n">
        <f aca="false">AO2025+AO2030+AO2038+AO2043+AO2044</f>
        <v>0</v>
      </c>
      <c r="AP2024" s="73" t="n">
        <f aca="false">AP2025+AP2030+AP2038+AP2043+AP2044</f>
        <v>0</v>
      </c>
      <c r="AQ2024" s="73" t="n">
        <f aca="false">AQ2025+AQ2030+AQ2038+AQ2043+AQ2044</f>
        <v>0</v>
      </c>
      <c r="AR2024" s="73" t="n">
        <f aca="false">AR2025+AR2030+AR2038+AR2043+AR2044</f>
        <v>0</v>
      </c>
      <c r="AS2024" s="73" t="n">
        <f aca="false">AS2025+AS2030+AS2038+AS2043+AS2044</f>
        <v>0</v>
      </c>
      <c r="AT2024" s="73" t="n">
        <f aca="false">AT2025+AT2030+AT2038+AT2043+AT2044</f>
        <v>0</v>
      </c>
      <c r="AU2024" s="73" t="n">
        <f aca="false">AU2025+AU2030+AU2038+AU2043+AU2044</f>
        <v>0</v>
      </c>
      <c r="AV2024" s="73" t="n">
        <f aca="false">AV2025+AV2030+AV2038+AV2043+AV2044</f>
        <v>0</v>
      </c>
      <c r="AW2024" s="73" t="n">
        <f aca="false">AW2025+AW2030+AW2038+AW2043+AW2044</f>
        <v>0</v>
      </c>
      <c r="AX2024" s="73" t="n">
        <f aca="false">AX2025+AX2030+AX2038+AX2043+AX2044</f>
        <v>0</v>
      </c>
      <c r="AY2024" s="73" t="n">
        <f aca="false">AY2025+AY2030+AY2038+AY2043+AY2044</f>
        <v>0</v>
      </c>
      <c r="AZ2024" s="73" t="n">
        <f aca="false">AZ2025+AZ2030+AZ2038+AZ2043+AZ2044</f>
        <v>0</v>
      </c>
      <c r="BA2024" s="73" t="n">
        <f aca="false">BA2025+BA2030+BA2038+BA2043+BA2044</f>
        <v>0</v>
      </c>
      <c r="BB2024" s="73" t="n">
        <f aca="false">BB2025+BB2030+BB2038+BB2043+BB2044</f>
        <v>0</v>
      </c>
      <c r="BC2024" s="73" t="n">
        <f aca="false">BC2025+BC2030+BC2038+BC2043+BC2044</f>
        <v>0</v>
      </c>
      <c r="BD2024" s="73" t="n">
        <f aca="false">BD2025+BD2030+BD2038+BD2043+BD2044</f>
        <v>0</v>
      </c>
      <c r="BE2024" s="73" t="n">
        <f aca="false">BE2025+BE2030+BE2038+BE2043+BE2044</f>
        <v>0</v>
      </c>
      <c r="BF2024" s="73" t="n">
        <f aca="false">BF2025+BF2030+BF2038+BF2043+BF2044</f>
        <v>0</v>
      </c>
      <c r="BG2024" s="73" t="n">
        <f aca="false">BG2025+BG2030+BG2038+BG2043+BG2044</f>
        <v>0</v>
      </c>
      <c r="BH2024" s="73" t="n">
        <f aca="false">BH2025+BH2030+BH2038+BH2043+BH2044</f>
        <v>0</v>
      </c>
      <c r="BI2024" s="73" t="n">
        <f aca="false">BI2025+BI2030+BI2038+BI2043+BI2044</f>
        <v>0</v>
      </c>
      <c r="BJ2024" s="73" t="n">
        <f aca="false">BJ2025+BJ2030+BJ2038+BJ2043+BJ2044</f>
        <v>0</v>
      </c>
      <c r="BK2024" s="73" t="n">
        <f aca="false">BK2025+BK2030+BK2038+BK2043+BK2044</f>
        <v>0</v>
      </c>
      <c r="BL2024" s="73" t="n">
        <f aca="false">BL2025+BL2030+BL2038+BL2043+BL2044</f>
        <v>0</v>
      </c>
      <c r="BM2024" s="73" t="n">
        <f aca="false">BM2025+BM2030+BM2038+BM2043+BM2044</f>
        <v>0</v>
      </c>
      <c r="BN2024" s="73" t="n">
        <f aca="false">BN2025+BN2030+BN2038+BN2043+BN2044</f>
        <v>0</v>
      </c>
      <c r="BO2024" s="73" t="n">
        <f aca="false">BO2025+BO2030+BO2038+BO2043+BO2044</f>
        <v>0</v>
      </c>
      <c r="BP2024" s="73" t="n">
        <f aca="false">BP2025+BP2030+BP2038+BP2043+BP2044</f>
        <v>0</v>
      </c>
      <c r="BQ2024" s="73" t="n">
        <f aca="false">BQ2025+BQ2030+BQ2038+BQ2043+BQ2044</f>
        <v>0</v>
      </c>
      <c r="BR2024" s="73" t="n">
        <f aca="false">BR2025+BR2030+BR2038+BR2043+BR2044</f>
        <v>0</v>
      </c>
      <c r="BS2024" s="73" t="n">
        <f aca="false">BS2025+BS2030+BS2038+BS2043+BS2044</f>
        <v>0</v>
      </c>
      <c r="BT2024" s="73" t="n">
        <f aca="false">BT2025+BT2030+BT2038+BT2043+BT2044</f>
        <v>0</v>
      </c>
      <c r="BU2024" s="73" t="n">
        <f aca="false">BU2025+BU2030+BU2038+BU2043+BU2044</f>
        <v>0</v>
      </c>
      <c r="BV2024" s="73" t="n">
        <f aca="false">BV2025+BV2030+BV2038+BV2043+BV2044</f>
        <v>0</v>
      </c>
      <c r="BW2024" s="73" t="n">
        <f aca="false">BW2025+BW2030+BW2038+BW2043+BW2044</f>
        <v>0</v>
      </c>
      <c r="BX2024" s="73" t="n">
        <f aca="false">BX2025+BX2030+BX2038+BX2043+BX2044</f>
        <v>0</v>
      </c>
      <c r="BY2024" s="73" t="n">
        <f aca="false">BY2025+BY2030+BY2038+BY2043+BY2044</f>
        <v>0</v>
      </c>
      <c r="BZ2024" s="73" t="n">
        <f aca="false">BZ2025+BZ2030+BZ2038+BZ2043+BZ2044</f>
        <v>0</v>
      </c>
      <c r="CA2024" s="73" t="n">
        <f aca="false">CA2025+CA2030+CA2038+CA2043+CA2044</f>
        <v>0</v>
      </c>
      <c r="CB2024" s="73" t="n">
        <f aca="false">CB2025+CB2030+CB2038+CB2043+CB2044</f>
        <v>0</v>
      </c>
      <c r="CC2024" s="73" t="n">
        <f aca="false">CC2025+CC2030+CC2038+CC2043+CC2044</f>
        <v>0</v>
      </c>
      <c r="CD2024" s="73" t="n">
        <f aca="false">CD2025+CD2030+CD2038+CD2043+CD2044</f>
        <v>0</v>
      </c>
    </row>
    <row r="2025" customFormat="false" ht="15.25" hidden="false" customHeight="false" outlineLevel="0" collapsed="false">
      <c r="A2025" s="75" t="s">
        <v>113</v>
      </c>
      <c r="B2025" s="75"/>
      <c r="C2025" s="76" t="s">
        <v>480</v>
      </c>
      <c r="D2025" s="76" t="s">
        <v>487</v>
      </c>
      <c r="E2025" s="76" t="s">
        <v>472</v>
      </c>
      <c r="F2025" s="76" t="s">
        <v>108</v>
      </c>
      <c r="G2025" s="76" t="s">
        <v>137</v>
      </c>
      <c r="H2025" s="77" t="n">
        <v>210</v>
      </c>
      <c r="I2025" s="62" t="n">
        <f aca="false">SUM(I2027:I2029)</f>
        <v>5267</v>
      </c>
      <c r="J2025" s="62" t="n">
        <f aca="false">SUM(J2027:J2029)</f>
        <v>5267</v>
      </c>
      <c r="K2025" s="62" t="n">
        <f aca="false">SUM(K2027:K2029)</f>
        <v>0</v>
      </c>
      <c r="L2025" s="62" t="n">
        <f aca="false">SUM(L2027:L2029)</f>
        <v>0</v>
      </c>
      <c r="M2025" s="62" t="n">
        <f aca="false">SUM(M2027:M2029)</f>
        <v>0</v>
      </c>
      <c r="N2025" s="62" t="n">
        <f aca="false">SUM(N2027:N2029)</f>
        <v>0</v>
      </c>
      <c r="O2025" s="62" t="n">
        <f aca="false">SUM(O2027:O2029)</f>
        <v>0</v>
      </c>
      <c r="P2025" s="62" t="n">
        <f aca="false">SUM(P2027:P2029)</f>
        <v>0</v>
      </c>
      <c r="Q2025" s="62" t="n">
        <f aca="false">SUM(Q2027:Q2029)</f>
        <v>0</v>
      </c>
      <c r="R2025" s="62" t="n">
        <f aca="false">SUM(R2027:R2029)</f>
        <v>0</v>
      </c>
      <c r="S2025" s="62" t="n">
        <f aca="false">SUM(S2027:S2029)</f>
        <v>0</v>
      </c>
      <c r="T2025" s="62" t="n">
        <f aca="false">SUM(T2027:T2029)</f>
        <v>0</v>
      </c>
      <c r="U2025" s="62" t="n">
        <f aca="false">SUM(U2027:U2029)</f>
        <v>0</v>
      </c>
      <c r="V2025" s="62" t="n">
        <f aca="false">SUM(V2027:V2029)</f>
        <v>0</v>
      </c>
      <c r="W2025" s="62" t="n">
        <f aca="false">SUM(W2027:W2029)</f>
        <v>0</v>
      </c>
      <c r="X2025" s="62" t="n">
        <f aca="false">SUM(X2027:X2029)</f>
        <v>0</v>
      </c>
      <c r="Y2025" s="62" t="n">
        <f aca="false">SUM(Y2027:Y2029)</f>
        <v>0</v>
      </c>
      <c r="Z2025" s="62" t="n">
        <f aca="false">SUM(Z2027:Z2029)</f>
        <v>0</v>
      </c>
      <c r="AA2025" s="62" t="n">
        <f aca="false">SUM(AA2027:AA2029)</f>
        <v>0</v>
      </c>
      <c r="AB2025" s="62" t="n">
        <f aca="false">SUM(AB2027:AB2029)</f>
        <v>0</v>
      </c>
      <c r="AC2025" s="62" t="n">
        <f aca="false">SUM(AC2027:AC2029)</f>
        <v>0</v>
      </c>
      <c r="AD2025" s="62" t="n">
        <f aca="false">SUM(AD2027:AD2029)</f>
        <v>0</v>
      </c>
      <c r="AE2025" s="62" t="n">
        <f aca="false">SUM(AE2027:AE2029)</f>
        <v>0</v>
      </c>
      <c r="AF2025" s="62" t="n">
        <f aca="false">SUM(AF2027:AF2029)</f>
        <v>0</v>
      </c>
      <c r="AG2025" s="62" t="n">
        <f aca="false">SUM(AG2027:AG2029)</f>
        <v>0</v>
      </c>
      <c r="AH2025" s="62" t="n">
        <f aca="false">SUM(AH2027:AH2029)</f>
        <v>0</v>
      </c>
      <c r="AI2025" s="62" t="n">
        <f aca="false">SUM(AI2027:AI2029)</f>
        <v>0</v>
      </c>
      <c r="AJ2025" s="62" t="n">
        <f aca="false">SUM(AJ2027:AJ2029)</f>
        <v>0</v>
      </c>
      <c r="AK2025" s="62" t="n">
        <f aca="false">SUM(AK2027:AK2029)</f>
        <v>0</v>
      </c>
      <c r="AL2025" s="62" t="n">
        <f aca="false">SUM(AL2027:AL2029)</f>
        <v>0</v>
      </c>
      <c r="AM2025" s="62" t="n">
        <f aca="false">SUM(AM2027:AM2029)</f>
        <v>0</v>
      </c>
      <c r="AN2025" s="62" t="n">
        <f aca="false">SUM(AN2027:AN2029)</f>
        <v>0</v>
      </c>
      <c r="AO2025" s="62" t="n">
        <f aca="false">SUM(AO2027:AO2029)</f>
        <v>0</v>
      </c>
      <c r="AP2025" s="62" t="n">
        <f aca="false">SUM(AP2027:AP2029)</f>
        <v>0</v>
      </c>
      <c r="AQ2025" s="62" t="n">
        <f aca="false">SUM(AQ2027:AQ2029)</f>
        <v>0</v>
      </c>
      <c r="AR2025" s="62" t="n">
        <f aca="false">SUM(AR2027:AR2029)</f>
        <v>0</v>
      </c>
      <c r="AS2025" s="62" t="n">
        <f aca="false">SUM(AS2027:AS2029)</f>
        <v>0</v>
      </c>
      <c r="AT2025" s="62" t="n">
        <f aca="false">SUM(AT2027:AT2029)</f>
        <v>0</v>
      </c>
      <c r="AU2025" s="62" t="n">
        <f aca="false">SUM(AU2027:AU2029)</f>
        <v>0</v>
      </c>
      <c r="AV2025" s="62" t="n">
        <f aca="false">SUM(AV2027:AV2029)</f>
        <v>0</v>
      </c>
      <c r="AW2025" s="62" t="n">
        <f aca="false">SUM(AW2027:AW2029)</f>
        <v>0</v>
      </c>
      <c r="AX2025" s="62" t="n">
        <f aca="false">SUM(AX2027:AX2029)</f>
        <v>0</v>
      </c>
      <c r="AY2025" s="62" t="n">
        <f aca="false">SUM(AY2027:AY2029)</f>
        <v>0</v>
      </c>
      <c r="AZ2025" s="62" t="n">
        <f aca="false">SUM(AZ2027:AZ2029)</f>
        <v>0</v>
      </c>
      <c r="BA2025" s="62" t="n">
        <f aca="false">SUM(BA2027:BA2029)</f>
        <v>0</v>
      </c>
      <c r="BB2025" s="62" t="n">
        <f aca="false">SUM(BB2027:BB2029)</f>
        <v>0</v>
      </c>
      <c r="BC2025" s="62" t="n">
        <f aca="false">SUM(BC2027:BC2029)</f>
        <v>0</v>
      </c>
      <c r="BD2025" s="62" t="n">
        <f aca="false">SUM(BD2027:BD2029)</f>
        <v>0</v>
      </c>
      <c r="BE2025" s="62" t="n">
        <f aca="false">SUM(BE2027:BE2029)</f>
        <v>0</v>
      </c>
      <c r="BF2025" s="62" t="n">
        <f aca="false">SUM(BF2027:BF2029)</f>
        <v>0</v>
      </c>
      <c r="BG2025" s="62" t="n">
        <f aca="false">SUM(BG2027:BG2029)</f>
        <v>0</v>
      </c>
      <c r="BH2025" s="62" t="n">
        <f aca="false">SUM(BH2027:BH2029)</f>
        <v>0</v>
      </c>
      <c r="BI2025" s="62" t="n">
        <f aca="false">SUM(BI2027:BI2029)</f>
        <v>0</v>
      </c>
      <c r="BJ2025" s="62" t="n">
        <f aca="false">SUM(BJ2027:BJ2029)</f>
        <v>0</v>
      </c>
      <c r="BK2025" s="62" t="n">
        <f aca="false">SUM(BK2027:BK2029)</f>
        <v>0</v>
      </c>
      <c r="BL2025" s="62" t="n">
        <f aca="false">SUM(BL2027:BL2029)</f>
        <v>0</v>
      </c>
      <c r="BM2025" s="62" t="n">
        <f aca="false">SUM(BM2027:BM2029)</f>
        <v>0</v>
      </c>
      <c r="BN2025" s="62" t="n">
        <f aca="false">SUM(BN2027:BN2029)</f>
        <v>0</v>
      </c>
      <c r="BO2025" s="62" t="n">
        <f aca="false">SUM(BO2027:BO2029)</f>
        <v>0</v>
      </c>
      <c r="BP2025" s="62" t="n">
        <f aca="false">SUM(BP2027:BP2029)</f>
        <v>0</v>
      </c>
      <c r="BQ2025" s="62" t="n">
        <f aca="false">SUM(BQ2027:BQ2029)</f>
        <v>0</v>
      </c>
      <c r="BR2025" s="62" t="n">
        <f aca="false">SUM(BR2027:BR2029)</f>
        <v>0</v>
      </c>
      <c r="BS2025" s="62" t="n">
        <f aca="false">SUM(BS2027:BS2029)</f>
        <v>0</v>
      </c>
      <c r="BT2025" s="62" t="n">
        <f aca="false">SUM(BT2027:BT2029)</f>
        <v>0</v>
      </c>
      <c r="BU2025" s="62" t="n">
        <f aca="false">SUM(BU2027:BU2029)</f>
        <v>0</v>
      </c>
      <c r="BV2025" s="62" t="n">
        <f aca="false">SUM(BV2027:BV2029)</f>
        <v>0</v>
      </c>
      <c r="BW2025" s="62" t="n">
        <f aca="false">SUM(BW2027:BW2029)</f>
        <v>0</v>
      </c>
      <c r="BX2025" s="62" t="n">
        <f aca="false">SUM(BX2027:BX2029)</f>
        <v>0</v>
      </c>
      <c r="BY2025" s="62" t="n">
        <f aca="false">SUM(BY2027:BY2029)</f>
        <v>0</v>
      </c>
      <c r="BZ2025" s="62" t="n">
        <f aca="false">SUM(BZ2027:BZ2029)</f>
        <v>0</v>
      </c>
      <c r="CA2025" s="62" t="n">
        <f aca="false">SUM(CA2027:CA2029)</f>
        <v>0</v>
      </c>
      <c r="CB2025" s="62" t="n">
        <f aca="false">SUM(CB2027:CB2029)</f>
        <v>0</v>
      </c>
      <c r="CC2025" s="62" t="n">
        <f aca="false">SUM(CC2027:CC2029)</f>
        <v>0</v>
      </c>
      <c r="CD2025" s="62" t="n">
        <f aca="false">SUM(CD2027:CD2029)</f>
        <v>0</v>
      </c>
    </row>
    <row r="2026" customFormat="false" ht="15.25" hidden="false" customHeight="false" outlineLevel="0" collapsed="false">
      <c r="A2026" s="75" t="s">
        <v>114</v>
      </c>
      <c r="B2026" s="75"/>
      <c r="C2026" s="76"/>
      <c r="D2026" s="76"/>
      <c r="E2026" s="76"/>
      <c r="F2026" s="76"/>
      <c r="G2026" s="76"/>
      <c r="H2026" s="77"/>
      <c r="I2026" s="62"/>
      <c r="J2026" s="62"/>
      <c r="K2026" s="62"/>
      <c r="L2026" s="62"/>
      <c r="M2026" s="62"/>
      <c r="N2026" s="62"/>
      <c r="O2026" s="62"/>
      <c r="P2026" s="62"/>
      <c r="Q2026" s="62"/>
      <c r="R2026" s="62"/>
      <c r="S2026" s="62"/>
      <c r="T2026" s="62"/>
      <c r="U2026" s="62"/>
      <c r="V2026" s="62"/>
      <c r="W2026" s="62"/>
      <c r="X2026" s="62"/>
      <c r="Y2026" s="62"/>
      <c r="Z2026" s="62"/>
      <c r="AA2026" s="62"/>
      <c r="AB2026" s="62"/>
      <c r="AC2026" s="62"/>
      <c r="AD2026" s="62"/>
      <c r="AE2026" s="62"/>
      <c r="AF2026" s="62"/>
      <c r="AG2026" s="62"/>
      <c r="AH2026" s="62"/>
      <c r="AI2026" s="62"/>
      <c r="AJ2026" s="62"/>
      <c r="AK2026" s="62"/>
      <c r="AL2026" s="62"/>
      <c r="AM2026" s="62"/>
      <c r="AN2026" s="62"/>
      <c r="AO2026" s="62"/>
      <c r="AP2026" s="62"/>
      <c r="AQ2026" s="62"/>
      <c r="AR2026" s="62"/>
      <c r="AS2026" s="62"/>
      <c r="AT2026" s="62"/>
      <c r="AU2026" s="62"/>
      <c r="AV2026" s="62"/>
      <c r="AW2026" s="62"/>
      <c r="AX2026" s="62"/>
      <c r="AY2026" s="62"/>
      <c r="AZ2026" s="62"/>
      <c r="BA2026" s="62"/>
      <c r="BB2026" s="62"/>
      <c r="BC2026" s="62"/>
      <c r="BD2026" s="62"/>
      <c r="BE2026" s="62"/>
      <c r="BF2026" s="62"/>
      <c r="BG2026" s="62"/>
      <c r="BH2026" s="62"/>
      <c r="BI2026" s="62"/>
      <c r="BJ2026" s="62"/>
      <c r="BK2026" s="62"/>
      <c r="BL2026" s="62"/>
      <c r="BM2026" s="62"/>
      <c r="BN2026" s="62"/>
      <c r="BO2026" s="62"/>
      <c r="BP2026" s="62"/>
      <c r="BQ2026" s="62"/>
      <c r="BR2026" s="62"/>
      <c r="BS2026" s="62"/>
      <c r="BT2026" s="62"/>
      <c r="BU2026" s="62"/>
      <c r="BV2026" s="62"/>
      <c r="BW2026" s="62"/>
      <c r="BX2026" s="62"/>
      <c r="BY2026" s="62"/>
      <c r="BZ2026" s="62"/>
      <c r="CA2026" s="62"/>
      <c r="CB2026" s="62"/>
      <c r="CC2026" s="62"/>
      <c r="CD2026" s="62"/>
    </row>
    <row r="2027" customFormat="false" ht="15.25" hidden="false" customHeight="false" outlineLevel="0" collapsed="false">
      <c r="A2027" s="12" t="s">
        <v>115</v>
      </c>
      <c r="B2027" s="12"/>
      <c r="C2027" s="95" t="s">
        <v>480</v>
      </c>
      <c r="D2027" s="95" t="s">
        <v>487</v>
      </c>
      <c r="E2027" s="95" t="s">
        <v>472</v>
      </c>
      <c r="F2027" s="95" t="s">
        <v>108</v>
      </c>
      <c r="G2027" s="95" t="s">
        <v>137</v>
      </c>
      <c r="H2027" s="97" t="n">
        <v>211</v>
      </c>
      <c r="I2027" s="62" t="n">
        <f aca="false">J2027+K2027+L2027</f>
        <v>4174</v>
      </c>
      <c r="J2027" s="62" t="n">
        <v>4174</v>
      </c>
      <c r="K2027" s="62"/>
      <c r="L2027" s="62" t="n">
        <f aca="false">M2027+AI2027</f>
        <v>0</v>
      </c>
      <c r="M2027" s="62" t="n">
        <f aca="false">N2027+O2027+P2027+Q2027+R2027+S2027+T2027+U2027+V2027+W2027+X2027+Y2027+Z2027+AA2027+AB2027+AC2027</f>
        <v>0</v>
      </c>
      <c r="N2027" s="62"/>
      <c r="O2027" s="62"/>
      <c r="P2027" s="62"/>
      <c r="Q2027" s="62"/>
      <c r="R2027" s="62"/>
      <c r="S2027" s="62"/>
      <c r="T2027" s="62"/>
      <c r="U2027" s="62"/>
      <c r="V2027" s="62"/>
      <c r="W2027" s="62"/>
      <c r="X2027" s="62"/>
      <c r="Y2027" s="62"/>
      <c r="Z2027" s="62"/>
      <c r="AA2027" s="62"/>
      <c r="AB2027" s="62"/>
      <c r="AC2027" s="62"/>
      <c r="AD2027" s="62"/>
      <c r="AE2027" s="62"/>
      <c r="AF2027" s="62"/>
      <c r="AG2027" s="62"/>
      <c r="AH2027" s="62"/>
      <c r="AI2027" s="62" t="n">
        <f aca="false">AJ2027+AK2027+AL2027+AM2027+AN2027+AO2027+AP2027+AY2027+AZ2027+BA2027+BB2027+BC2027+BD2027+BE2027+BF2027+BG2027+BH2027+BI2027+BJ2027</f>
        <v>0</v>
      </c>
      <c r="AJ2027" s="62"/>
      <c r="AK2027" s="62"/>
      <c r="AL2027" s="62"/>
      <c r="AM2027" s="62"/>
      <c r="AN2027" s="62"/>
      <c r="AO2027" s="62"/>
      <c r="AP2027" s="62"/>
      <c r="AQ2027" s="62"/>
      <c r="AR2027" s="62"/>
      <c r="AS2027" s="62"/>
      <c r="AT2027" s="62"/>
      <c r="AU2027" s="62"/>
      <c r="AV2027" s="62"/>
      <c r="AW2027" s="62"/>
      <c r="AX2027" s="62"/>
      <c r="AY2027" s="62"/>
      <c r="AZ2027" s="62"/>
      <c r="BA2027" s="62"/>
      <c r="BB2027" s="62"/>
      <c r="BC2027" s="62"/>
      <c r="BD2027" s="62"/>
      <c r="BE2027" s="62"/>
      <c r="BF2027" s="62"/>
      <c r="BG2027" s="62"/>
      <c r="BH2027" s="62"/>
      <c r="BI2027" s="62"/>
      <c r="BJ2027" s="62"/>
      <c r="BK2027" s="62"/>
      <c r="BL2027" s="62"/>
      <c r="BM2027" s="62"/>
      <c r="BN2027" s="62"/>
      <c r="BO2027" s="62"/>
      <c r="BP2027" s="62"/>
      <c r="BQ2027" s="62"/>
      <c r="BR2027" s="62"/>
      <c r="BS2027" s="62"/>
      <c r="BT2027" s="62"/>
      <c r="BU2027" s="62"/>
      <c r="BV2027" s="62"/>
      <c r="BW2027" s="62"/>
      <c r="BX2027" s="62"/>
      <c r="BY2027" s="62"/>
      <c r="BZ2027" s="62" t="n">
        <f aca="false">CA2027+CB2027+CC2027+CD2027+CE2027+CF2027+CG2027+CH2027+CI2027+CJ2027+CK2027+CL2027+CM2027+CN2027+CO2027+CP2027</f>
        <v>0</v>
      </c>
      <c r="CA2027" s="62"/>
      <c r="CB2027" s="62"/>
      <c r="CC2027" s="62"/>
      <c r="CD2027" s="62"/>
    </row>
    <row r="2028" customFormat="false" ht="12.75" hidden="true" customHeight="false" outlineLevel="0" collapsed="false">
      <c r="A2028" s="12" t="s">
        <v>121</v>
      </c>
      <c r="B2028" s="12"/>
      <c r="C2028" s="95" t="s">
        <v>480</v>
      </c>
      <c r="D2028" s="95" t="s">
        <v>487</v>
      </c>
      <c r="E2028" s="95" t="s">
        <v>472</v>
      </c>
      <c r="F2028" s="95" t="s">
        <v>108</v>
      </c>
      <c r="G2028" s="95" t="s">
        <v>137</v>
      </c>
      <c r="H2028" s="97" t="n">
        <v>212</v>
      </c>
      <c r="I2028" s="62" t="n">
        <f aca="false">J2028+K2028+L2028</f>
        <v>0</v>
      </c>
      <c r="J2028" s="62"/>
      <c r="K2028" s="62"/>
      <c r="L2028" s="62" t="n">
        <f aca="false">M2028+AI2028</f>
        <v>0</v>
      </c>
      <c r="M2028" s="62" t="n">
        <f aca="false">N2028+O2028+P2028+Q2028+R2028+S2028+T2028+U2028+V2028+W2028+X2028+Y2028+Z2028+AA2028+AB2028+AC2028</f>
        <v>0</v>
      </c>
      <c r="N2028" s="62"/>
      <c r="O2028" s="62"/>
      <c r="P2028" s="62"/>
      <c r="Q2028" s="62"/>
      <c r="R2028" s="62"/>
      <c r="S2028" s="62"/>
      <c r="T2028" s="62"/>
      <c r="U2028" s="62"/>
      <c r="V2028" s="62"/>
      <c r="W2028" s="62"/>
      <c r="X2028" s="62"/>
      <c r="Y2028" s="62"/>
      <c r="Z2028" s="62"/>
      <c r="AA2028" s="62"/>
      <c r="AB2028" s="62"/>
      <c r="AC2028" s="62"/>
      <c r="AD2028" s="62"/>
      <c r="AE2028" s="62"/>
      <c r="AF2028" s="62"/>
      <c r="AG2028" s="62"/>
      <c r="AH2028" s="62"/>
      <c r="AI2028" s="62" t="n">
        <f aca="false">AJ2028+AK2028+AL2028+AM2028+AN2028+AO2028+AP2028+AY2028+AZ2028+BA2028+BB2028+BC2028+BD2028+BE2028+BF2028+BG2028+BH2028+BI2028+BJ2028</f>
        <v>0</v>
      </c>
      <c r="AJ2028" s="62"/>
      <c r="AK2028" s="62"/>
      <c r="AL2028" s="62"/>
      <c r="AM2028" s="62"/>
      <c r="AN2028" s="62"/>
      <c r="AO2028" s="62"/>
      <c r="AP2028" s="62"/>
      <c r="AQ2028" s="62"/>
      <c r="AR2028" s="62"/>
      <c r="AS2028" s="62"/>
      <c r="AT2028" s="62"/>
      <c r="AU2028" s="62"/>
      <c r="AV2028" s="62"/>
      <c r="AW2028" s="62"/>
      <c r="AX2028" s="62"/>
      <c r="AY2028" s="62"/>
      <c r="AZ2028" s="62"/>
      <c r="BA2028" s="62"/>
      <c r="BB2028" s="62"/>
      <c r="BC2028" s="62"/>
      <c r="BD2028" s="62"/>
      <c r="BE2028" s="62"/>
      <c r="BF2028" s="62"/>
      <c r="BG2028" s="62"/>
      <c r="BH2028" s="62"/>
      <c r="BI2028" s="62"/>
      <c r="BJ2028" s="62"/>
      <c r="BK2028" s="62"/>
      <c r="BL2028" s="62"/>
      <c r="BM2028" s="62"/>
      <c r="BN2028" s="62"/>
      <c r="BO2028" s="62"/>
      <c r="BP2028" s="62"/>
      <c r="BQ2028" s="62"/>
      <c r="BR2028" s="62"/>
      <c r="BS2028" s="62"/>
      <c r="BT2028" s="62"/>
      <c r="BU2028" s="62"/>
      <c r="BV2028" s="62"/>
      <c r="BW2028" s="62"/>
      <c r="BX2028" s="62"/>
      <c r="BY2028" s="62"/>
      <c r="BZ2028" s="62" t="n">
        <f aca="false">CA2028+CB2028+CC2028+CD2028+CE2028+CF2028+CG2028+CH2028+CI2028+CJ2028+CK2028+CL2028+CM2028+CN2028+CO2028+CP2028</f>
        <v>0</v>
      </c>
      <c r="CA2028" s="62"/>
      <c r="CB2028" s="62"/>
      <c r="CC2028" s="62"/>
      <c r="CD2028" s="62"/>
    </row>
    <row r="2029" customFormat="false" ht="15.25" hidden="false" customHeight="false" outlineLevel="0" collapsed="false">
      <c r="A2029" s="12" t="s">
        <v>122</v>
      </c>
      <c r="B2029" s="12"/>
      <c r="C2029" s="95" t="s">
        <v>480</v>
      </c>
      <c r="D2029" s="95" t="s">
        <v>487</v>
      </c>
      <c r="E2029" s="95" t="s">
        <v>472</v>
      </c>
      <c r="F2029" s="95" t="s">
        <v>108</v>
      </c>
      <c r="G2029" s="95" t="s">
        <v>137</v>
      </c>
      <c r="H2029" s="97" t="n">
        <v>213</v>
      </c>
      <c r="I2029" s="62" t="n">
        <f aca="false">J2029+K2029+L2029</f>
        <v>1093</v>
      </c>
      <c r="J2029" s="62" t="n">
        <v>1093</v>
      </c>
      <c r="K2029" s="62"/>
      <c r="L2029" s="62" t="n">
        <f aca="false">M2029+AI2029</f>
        <v>0</v>
      </c>
      <c r="M2029" s="62" t="n">
        <f aca="false">N2029+O2029+P2029+Q2029+R2029+S2029+T2029+U2029+V2029+W2029+X2029+Y2029+Z2029+AA2029+AB2029+AC2029</f>
        <v>0</v>
      </c>
      <c r="N2029" s="62"/>
      <c r="O2029" s="62"/>
      <c r="P2029" s="62"/>
      <c r="Q2029" s="62"/>
      <c r="R2029" s="62"/>
      <c r="S2029" s="62"/>
      <c r="T2029" s="62"/>
      <c r="U2029" s="62"/>
      <c r="V2029" s="62"/>
      <c r="W2029" s="62"/>
      <c r="X2029" s="62"/>
      <c r="Y2029" s="62"/>
      <c r="Z2029" s="62"/>
      <c r="AA2029" s="62"/>
      <c r="AB2029" s="62"/>
      <c r="AC2029" s="62"/>
      <c r="AD2029" s="62"/>
      <c r="AE2029" s="62"/>
      <c r="AF2029" s="62"/>
      <c r="AG2029" s="62"/>
      <c r="AH2029" s="62"/>
      <c r="AI2029" s="62" t="n">
        <f aca="false">AJ2029+AK2029+AL2029+AM2029+AN2029+AO2029+AP2029+AY2029+AZ2029+BA2029+BB2029+BC2029+BD2029+BE2029+BF2029+BG2029+BH2029+BI2029+BJ2029</f>
        <v>0</v>
      </c>
      <c r="AJ2029" s="62"/>
      <c r="AK2029" s="62"/>
      <c r="AL2029" s="62"/>
      <c r="AM2029" s="62"/>
      <c r="AN2029" s="62"/>
      <c r="AO2029" s="62"/>
      <c r="AP2029" s="62"/>
      <c r="AQ2029" s="62"/>
      <c r="AR2029" s="62"/>
      <c r="AS2029" s="62"/>
      <c r="AT2029" s="62"/>
      <c r="AU2029" s="62"/>
      <c r="AV2029" s="62"/>
      <c r="AW2029" s="62"/>
      <c r="AX2029" s="62"/>
      <c r="AY2029" s="62"/>
      <c r="AZ2029" s="62"/>
      <c r="BA2029" s="62"/>
      <c r="BB2029" s="62"/>
      <c r="BC2029" s="62"/>
      <c r="BD2029" s="62"/>
      <c r="BE2029" s="62"/>
      <c r="BF2029" s="62"/>
      <c r="BG2029" s="62"/>
      <c r="BH2029" s="62"/>
      <c r="BI2029" s="62"/>
      <c r="BJ2029" s="62"/>
      <c r="BK2029" s="62"/>
      <c r="BL2029" s="62"/>
      <c r="BM2029" s="62"/>
      <c r="BN2029" s="62"/>
      <c r="BO2029" s="62"/>
      <c r="BP2029" s="62"/>
      <c r="BQ2029" s="62"/>
      <c r="BR2029" s="62"/>
      <c r="BS2029" s="62"/>
      <c r="BT2029" s="62"/>
      <c r="BU2029" s="62"/>
      <c r="BV2029" s="62"/>
      <c r="BW2029" s="62"/>
      <c r="BX2029" s="62"/>
      <c r="BY2029" s="62"/>
      <c r="BZ2029" s="62" t="n">
        <f aca="false">CA2029+CB2029+CC2029+CD2029+CE2029+CF2029+CG2029+CH2029+CI2029+CJ2029+CK2029+CL2029+CM2029+CN2029+CO2029+CP2029</f>
        <v>0</v>
      </c>
      <c r="CA2029" s="62"/>
      <c r="CB2029" s="62"/>
      <c r="CC2029" s="62"/>
      <c r="CD2029" s="62"/>
    </row>
    <row r="2030" customFormat="false" ht="12.75" hidden="true" customHeight="false" outlineLevel="0" collapsed="false">
      <c r="A2030" s="12" t="s">
        <v>123</v>
      </c>
      <c r="B2030" s="12"/>
      <c r="C2030" s="95" t="s">
        <v>480</v>
      </c>
      <c r="D2030" s="95" t="s">
        <v>487</v>
      </c>
      <c r="E2030" s="95" t="s">
        <v>472</v>
      </c>
      <c r="F2030" s="95" t="s">
        <v>108</v>
      </c>
      <c r="G2030" s="95" t="s">
        <v>137</v>
      </c>
      <c r="H2030" s="97" t="n">
        <v>220</v>
      </c>
      <c r="I2030" s="62" t="n">
        <f aca="false">SUM(I2032:I2037)</f>
        <v>0</v>
      </c>
      <c r="J2030" s="62" t="n">
        <f aca="false">SUM(J2032:J2037)</f>
        <v>0</v>
      </c>
      <c r="K2030" s="62" t="n">
        <f aca="false">SUM(K2032:K2037)</f>
        <v>0</v>
      </c>
      <c r="L2030" s="62" t="n">
        <f aca="false">SUM(L2032:L2037)</f>
        <v>0</v>
      </c>
      <c r="M2030" s="62" t="n">
        <f aca="false">SUM(M2032:M2037)</f>
        <v>0</v>
      </c>
      <c r="N2030" s="62" t="n">
        <f aca="false">SUM(N2032:N2037)</f>
        <v>0</v>
      </c>
      <c r="O2030" s="62" t="n">
        <f aca="false">SUM(O2032:O2037)</f>
        <v>0</v>
      </c>
      <c r="P2030" s="62" t="n">
        <f aca="false">SUM(P2032:P2037)</f>
        <v>0</v>
      </c>
      <c r="Q2030" s="62" t="n">
        <f aca="false">SUM(Q2032:Q2037)</f>
        <v>0</v>
      </c>
      <c r="R2030" s="62" t="n">
        <f aca="false">SUM(R2032:R2037)</f>
        <v>0</v>
      </c>
      <c r="S2030" s="62" t="n">
        <f aca="false">SUM(S2032:S2037)</f>
        <v>0</v>
      </c>
      <c r="T2030" s="62" t="n">
        <f aca="false">SUM(T2032:T2037)</f>
        <v>0</v>
      </c>
      <c r="U2030" s="62" t="n">
        <f aca="false">SUM(U2032:U2037)</f>
        <v>0</v>
      </c>
      <c r="V2030" s="62" t="n">
        <f aca="false">SUM(V2032:V2037)</f>
        <v>0</v>
      </c>
      <c r="W2030" s="62" t="n">
        <f aca="false">SUM(W2032:W2037)</f>
        <v>0</v>
      </c>
      <c r="X2030" s="62" t="n">
        <f aca="false">SUM(X2032:X2037)</f>
        <v>0</v>
      </c>
      <c r="Y2030" s="62" t="n">
        <f aca="false">SUM(Y2032:Y2037)</f>
        <v>0</v>
      </c>
      <c r="Z2030" s="62" t="n">
        <f aca="false">SUM(Z2032:Z2037)</f>
        <v>0</v>
      </c>
      <c r="AA2030" s="62" t="n">
        <f aca="false">SUM(AA2032:AA2037)</f>
        <v>0</v>
      </c>
      <c r="AB2030" s="62" t="n">
        <f aca="false">SUM(AB2032:AB2037)</f>
        <v>0</v>
      </c>
      <c r="AC2030" s="62" t="n">
        <f aca="false">SUM(AC2032:AC2037)</f>
        <v>0</v>
      </c>
      <c r="AD2030" s="62" t="n">
        <f aca="false">SUM(AD2032:AD2037)</f>
        <v>0</v>
      </c>
      <c r="AE2030" s="62" t="n">
        <f aca="false">SUM(AE2032:AE2037)</f>
        <v>0</v>
      </c>
      <c r="AF2030" s="62" t="n">
        <f aca="false">SUM(AF2032:AF2037)</f>
        <v>0</v>
      </c>
      <c r="AG2030" s="62" t="n">
        <f aca="false">SUM(AG2032:AG2037)</f>
        <v>0</v>
      </c>
      <c r="AH2030" s="62" t="n">
        <f aca="false">SUM(AH2032:AH2037)</f>
        <v>0</v>
      </c>
      <c r="AI2030" s="62" t="n">
        <f aca="false">SUM(AI2032:AI2037)</f>
        <v>0</v>
      </c>
      <c r="AJ2030" s="62" t="n">
        <f aca="false">SUM(AJ2032:AJ2037)</f>
        <v>0</v>
      </c>
      <c r="AK2030" s="62" t="n">
        <f aca="false">SUM(AK2032:AK2037)</f>
        <v>0</v>
      </c>
      <c r="AL2030" s="62" t="n">
        <f aca="false">SUM(AL2032:AL2037)</f>
        <v>0</v>
      </c>
      <c r="AM2030" s="62" t="n">
        <f aca="false">SUM(AM2032:AM2037)</f>
        <v>0</v>
      </c>
      <c r="AN2030" s="62" t="n">
        <f aca="false">SUM(AN2032:AN2037)</f>
        <v>0</v>
      </c>
      <c r="AO2030" s="62" t="n">
        <f aca="false">SUM(AO2032:AO2037)</f>
        <v>0</v>
      </c>
      <c r="AP2030" s="62" t="n">
        <f aca="false">SUM(AP2032:AP2037)</f>
        <v>0</v>
      </c>
      <c r="AQ2030" s="62" t="n">
        <f aca="false">SUM(AQ2032:AQ2037)</f>
        <v>0</v>
      </c>
      <c r="AR2030" s="62" t="n">
        <f aca="false">SUM(AR2032:AR2037)</f>
        <v>0</v>
      </c>
      <c r="AS2030" s="62" t="n">
        <f aca="false">SUM(AS2032:AS2037)</f>
        <v>0</v>
      </c>
      <c r="AT2030" s="62" t="n">
        <f aca="false">SUM(AT2032:AT2037)</f>
        <v>0</v>
      </c>
      <c r="AU2030" s="62" t="n">
        <f aca="false">SUM(AU2032:AU2037)</f>
        <v>0</v>
      </c>
      <c r="AV2030" s="62" t="n">
        <f aca="false">SUM(AV2032:AV2037)</f>
        <v>0</v>
      </c>
      <c r="AW2030" s="62" t="n">
        <f aca="false">SUM(AW2032:AW2037)</f>
        <v>0</v>
      </c>
      <c r="AX2030" s="62" t="n">
        <f aca="false">SUM(AX2032:AX2037)</f>
        <v>0</v>
      </c>
      <c r="AY2030" s="62" t="n">
        <f aca="false">SUM(AY2032:AY2037)</f>
        <v>0</v>
      </c>
      <c r="AZ2030" s="62" t="n">
        <f aca="false">SUM(AZ2032:AZ2037)</f>
        <v>0</v>
      </c>
      <c r="BA2030" s="62" t="n">
        <f aca="false">SUM(BA2032:BA2037)</f>
        <v>0</v>
      </c>
      <c r="BB2030" s="62" t="n">
        <f aca="false">SUM(BB2032:BB2037)</f>
        <v>0</v>
      </c>
      <c r="BC2030" s="62" t="n">
        <f aca="false">SUM(BC2032:BC2037)</f>
        <v>0</v>
      </c>
      <c r="BD2030" s="62" t="n">
        <f aca="false">SUM(BD2032:BD2037)</f>
        <v>0</v>
      </c>
      <c r="BE2030" s="62" t="n">
        <f aca="false">SUM(BE2032:BE2037)</f>
        <v>0</v>
      </c>
      <c r="BF2030" s="62" t="n">
        <f aca="false">SUM(BF2032:BF2037)</f>
        <v>0</v>
      </c>
      <c r="BG2030" s="62" t="n">
        <f aca="false">SUM(BG2032:BG2037)</f>
        <v>0</v>
      </c>
      <c r="BH2030" s="62" t="n">
        <f aca="false">SUM(BH2032:BH2037)</f>
        <v>0</v>
      </c>
      <c r="BI2030" s="62" t="n">
        <f aca="false">SUM(BI2032:BI2037)</f>
        <v>0</v>
      </c>
      <c r="BJ2030" s="62" t="n">
        <f aca="false">SUM(BJ2032:BJ2037)</f>
        <v>0</v>
      </c>
      <c r="BK2030" s="62" t="n">
        <f aca="false">SUM(BK2032:BK2037)</f>
        <v>0</v>
      </c>
      <c r="BL2030" s="62" t="n">
        <f aca="false">SUM(BL2032:BL2037)</f>
        <v>0</v>
      </c>
      <c r="BM2030" s="62" t="n">
        <f aca="false">SUM(BM2032:BM2037)</f>
        <v>0</v>
      </c>
      <c r="BN2030" s="62" t="n">
        <f aca="false">SUM(BN2032:BN2037)</f>
        <v>0</v>
      </c>
      <c r="BO2030" s="62" t="n">
        <f aca="false">SUM(BO2032:BO2037)</f>
        <v>0</v>
      </c>
      <c r="BP2030" s="62" t="n">
        <f aca="false">SUM(BP2032:BP2037)</f>
        <v>0</v>
      </c>
      <c r="BQ2030" s="62" t="n">
        <f aca="false">SUM(BQ2032:BQ2037)</f>
        <v>0</v>
      </c>
      <c r="BR2030" s="62" t="n">
        <f aca="false">SUM(BR2032:BR2037)</f>
        <v>0</v>
      </c>
      <c r="BS2030" s="62" t="n">
        <f aca="false">SUM(BS2032:BS2037)</f>
        <v>0</v>
      </c>
      <c r="BT2030" s="62" t="n">
        <f aca="false">SUM(BT2032:BT2037)</f>
        <v>0</v>
      </c>
      <c r="BU2030" s="62" t="n">
        <f aca="false">SUM(BU2032:BU2037)</f>
        <v>0</v>
      </c>
      <c r="BV2030" s="62" t="n">
        <f aca="false">SUM(BV2032:BV2037)</f>
        <v>0</v>
      </c>
      <c r="BW2030" s="62" t="n">
        <f aca="false">SUM(BW2032:BW2037)</f>
        <v>0</v>
      </c>
      <c r="BX2030" s="62" t="n">
        <f aca="false">SUM(BX2032:BX2037)</f>
        <v>0</v>
      </c>
      <c r="BY2030" s="62" t="n">
        <f aca="false">SUM(BY2032:BY2037)</f>
        <v>0</v>
      </c>
      <c r="BZ2030" s="62" t="n">
        <f aca="false">SUM(BZ2032:BZ2037)</f>
        <v>0</v>
      </c>
      <c r="CA2030" s="62" t="n">
        <f aca="false">SUM(CA2032:CA2037)</f>
        <v>0</v>
      </c>
      <c r="CB2030" s="62" t="n">
        <f aca="false">SUM(CB2032:CB2037)</f>
        <v>0</v>
      </c>
      <c r="CC2030" s="62" t="n">
        <f aca="false">SUM(CC2032:CC2037)</f>
        <v>0</v>
      </c>
      <c r="CD2030" s="62" t="n">
        <f aca="false">SUM(CD2032:CD2037)</f>
        <v>0</v>
      </c>
    </row>
    <row r="2031" customFormat="false" ht="12.75" hidden="true" customHeight="false" outlineLevel="0" collapsed="false">
      <c r="A2031" s="12" t="s">
        <v>114</v>
      </c>
      <c r="B2031" s="12"/>
      <c r="C2031" s="95"/>
      <c r="D2031" s="95"/>
      <c r="E2031" s="95"/>
      <c r="F2031" s="95"/>
      <c r="G2031" s="95"/>
      <c r="H2031" s="97"/>
      <c r="I2031" s="62"/>
      <c r="J2031" s="62"/>
      <c r="K2031" s="62"/>
      <c r="L2031" s="62"/>
      <c r="M2031" s="62"/>
      <c r="N2031" s="62"/>
      <c r="O2031" s="62"/>
      <c r="P2031" s="62"/>
      <c r="Q2031" s="62"/>
      <c r="R2031" s="62"/>
      <c r="S2031" s="62"/>
      <c r="T2031" s="62"/>
      <c r="U2031" s="62"/>
      <c r="V2031" s="62"/>
      <c r="W2031" s="62"/>
      <c r="X2031" s="62"/>
      <c r="Y2031" s="62"/>
      <c r="Z2031" s="62"/>
      <c r="AA2031" s="62"/>
      <c r="AB2031" s="62"/>
      <c r="AC2031" s="62"/>
      <c r="AD2031" s="62"/>
      <c r="AE2031" s="62"/>
      <c r="AF2031" s="62"/>
      <c r="AG2031" s="62"/>
      <c r="AH2031" s="62"/>
      <c r="AI2031" s="62"/>
      <c r="AJ2031" s="62"/>
      <c r="AK2031" s="62"/>
      <c r="AL2031" s="62"/>
      <c r="AM2031" s="62"/>
      <c r="AN2031" s="62"/>
      <c r="AO2031" s="62"/>
      <c r="AP2031" s="62"/>
      <c r="AQ2031" s="62"/>
      <c r="AR2031" s="62"/>
      <c r="AS2031" s="62"/>
      <c r="AT2031" s="62"/>
      <c r="AU2031" s="62"/>
      <c r="AV2031" s="62"/>
      <c r="AW2031" s="62"/>
      <c r="AX2031" s="62"/>
      <c r="AY2031" s="62"/>
      <c r="AZ2031" s="62"/>
      <c r="BA2031" s="62"/>
      <c r="BB2031" s="62"/>
      <c r="BC2031" s="62"/>
      <c r="BD2031" s="62"/>
      <c r="BE2031" s="62"/>
      <c r="BF2031" s="62"/>
      <c r="BG2031" s="62"/>
      <c r="BH2031" s="62"/>
      <c r="BI2031" s="62"/>
      <c r="BJ2031" s="62"/>
      <c r="BK2031" s="62"/>
      <c r="BL2031" s="62"/>
      <c r="BM2031" s="62"/>
      <c r="BN2031" s="62"/>
      <c r="BO2031" s="62"/>
      <c r="BP2031" s="62"/>
      <c r="BQ2031" s="62"/>
      <c r="BR2031" s="62"/>
      <c r="BS2031" s="62"/>
      <c r="BT2031" s="62"/>
      <c r="BU2031" s="62"/>
      <c r="BV2031" s="62"/>
      <c r="BW2031" s="62"/>
      <c r="BX2031" s="62"/>
      <c r="BY2031" s="62"/>
      <c r="BZ2031" s="62"/>
      <c r="CA2031" s="62"/>
      <c r="CB2031" s="62"/>
      <c r="CC2031" s="62"/>
      <c r="CD2031" s="62"/>
    </row>
    <row r="2032" customFormat="false" ht="12.75" hidden="true" customHeight="false" outlineLevel="0" collapsed="false">
      <c r="A2032" s="12" t="s">
        <v>124</v>
      </c>
      <c r="B2032" s="12"/>
      <c r="C2032" s="95" t="s">
        <v>480</v>
      </c>
      <c r="D2032" s="95" t="s">
        <v>487</v>
      </c>
      <c r="E2032" s="95" t="s">
        <v>472</v>
      </c>
      <c r="F2032" s="95" t="s">
        <v>108</v>
      </c>
      <c r="G2032" s="95" t="s">
        <v>137</v>
      </c>
      <c r="H2032" s="97" t="n">
        <v>221</v>
      </c>
      <c r="I2032" s="62" t="n">
        <f aca="false">J2032+K2032+L2032</f>
        <v>0</v>
      </c>
      <c r="J2032" s="62"/>
      <c r="K2032" s="62"/>
      <c r="L2032" s="62" t="n">
        <f aca="false">M2032+AI2032</f>
        <v>0</v>
      </c>
      <c r="M2032" s="62" t="n">
        <f aca="false">N2032+O2032+P2032+Q2032+R2032+S2032+T2032+U2032+V2032+W2032+X2032+Y2032+Z2032+AA2032+AB2032+AC2032</f>
        <v>0</v>
      </c>
      <c r="N2032" s="62"/>
      <c r="O2032" s="62"/>
      <c r="P2032" s="62"/>
      <c r="Q2032" s="62"/>
      <c r="R2032" s="62"/>
      <c r="S2032" s="62"/>
      <c r="T2032" s="62"/>
      <c r="U2032" s="62"/>
      <c r="V2032" s="62"/>
      <c r="W2032" s="62"/>
      <c r="X2032" s="62"/>
      <c r="Y2032" s="62"/>
      <c r="Z2032" s="62"/>
      <c r="AA2032" s="62"/>
      <c r="AB2032" s="62"/>
      <c r="AC2032" s="62"/>
      <c r="AD2032" s="62"/>
      <c r="AE2032" s="62"/>
      <c r="AF2032" s="62"/>
      <c r="AG2032" s="62"/>
      <c r="AH2032" s="62"/>
      <c r="AI2032" s="62" t="n">
        <f aca="false">AJ2032+AK2032+AL2032+AM2032+AN2032+AO2032+AP2032+AY2032+AZ2032+BA2032+BB2032+BC2032+BD2032+BE2032+BF2032+BG2032+BH2032+BI2032+BJ2032</f>
        <v>0</v>
      </c>
      <c r="AJ2032" s="62"/>
      <c r="AK2032" s="62"/>
      <c r="AL2032" s="62"/>
      <c r="AM2032" s="62"/>
      <c r="AN2032" s="62"/>
      <c r="AO2032" s="62"/>
      <c r="AP2032" s="62"/>
      <c r="AQ2032" s="62"/>
      <c r="AR2032" s="62"/>
      <c r="AS2032" s="62"/>
      <c r="AT2032" s="62"/>
      <c r="AU2032" s="62"/>
      <c r="AV2032" s="62"/>
      <c r="AW2032" s="62"/>
      <c r="AX2032" s="62"/>
      <c r="AY2032" s="62"/>
      <c r="AZ2032" s="62"/>
      <c r="BA2032" s="62"/>
      <c r="BB2032" s="62"/>
      <c r="BC2032" s="62"/>
      <c r="BD2032" s="62"/>
      <c r="BE2032" s="62"/>
      <c r="BF2032" s="62"/>
      <c r="BG2032" s="62"/>
      <c r="BH2032" s="62"/>
      <c r="BI2032" s="62"/>
      <c r="BJ2032" s="62"/>
      <c r="BK2032" s="62"/>
      <c r="BL2032" s="62"/>
      <c r="BM2032" s="62"/>
      <c r="BN2032" s="62"/>
      <c r="BO2032" s="62"/>
      <c r="BP2032" s="62"/>
      <c r="BQ2032" s="62"/>
      <c r="BR2032" s="62"/>
      <c r="BS2032" s="62"/>
      <c r="BT2032" s="62"/>
      <c r="BU2032" s="62"/>
      <c r="BV2032" s="62"/>
      <c r="BW2032" s="62"/>
      <c r="BX2032" s="62"/>
      <c r="BY2032" s="62"/>
      <c r="BZ2032" s="62" t="n">
        <f aca="false">CA2032+CB2032+CC2032+CD2032+CE2032+CF2032+CG2032+CH2032+CI2032+CJ2032+CK2032+CL2032+CM2032+CN2032+CO2032+CP2032</f>
        <v>0</v>
      </c>
      <c r="CA2032" s="62"/>
      <c r="CB2032" s="62"/>
      <c r="CC2032" s="62"/>
      <c r="CD2032" s="62"/>
    </row>
    <row r="2033" customFormat="false" ht="12.75" hidden="true" customHeight="false" outlineLevel="0" collapsed="false">
      <c r="A2033" s="12" t="s">
        <v>125</v>
      </c>
      <c r="B2033" s="12"/>
      <c r="C2033" s="95" t="s">
        <v>480</v>
      </c>
      <c r="D2033" s="95" t="s">
        <v>487</v>
      </c>
      <c r="E2033" s="95" t="s">
        <v>472</v>
      </c>
      <c r="F2033" s="95" t="s">
        <v>108</v>
      </c>
      <c r="G2033" s="95" t="s">
        <v>137</v>
      </c>
      <c r="H2033" s="97" t="n">
        <v>222</v>
      </c>
      <c r="I2033" s="62" t="n">
        <f aca="false">J2033+K2033+L2033</f>
        <v>0</v>
      </c>
      <c r="J2033" s="62"/>
      <c r="K2033" s="62"/>
      <c r="L2033" s="62" t="n">
        <f aca="false">M2033+AI2033</f>
        <v>0</v>
      </c>
      <c r="M2033" s="62" t="n">
        <f aca="false">N2033+O2033+P2033+Q2033+R2033+S2033+T2033+U2033+V2033+W2033+X2033+Y2033+Z2033+AA2033+AB2033+AC2033</f>
        <v>0</v>
      </c>
      <c r="N2033" s="62"/>
      <c r="O2033" s="62"/>
      <c r="P2033" s="62"/>
      <c r="Q2033" s="62"/>
      <c r="R2033" s="62"/>
      <c r="S2033" s="62"/>
      <c r="T2033" s="62"/>
      <c r="U2033" s="62"/>
      <c r="V2033" s="62"/>
      <c r="W2033" s="62"/>
      <c r="X2033" s="62"/>
      <c r="Y2033" s="62"/>
      <c r="Z2033" s="62"/>
      <c r="AA2033" s="62"/>
      <c r="AB2033" s="62"/>
      <c r="AC2033" s="62"/>
      <c r="AD2033" s="62"/>
      <c r="AE2033" s="62"/>
      <c r="AF2033" s="62"/>
      <c r="AG2033" s="62"/>
      <c r="AH2033" s="62"/>
      <c r="AI2033" s="62" t="n">
        <f aca="false">AJ2033+AK2033+AL2033+AM2033+AN2033+AO2033+AP2033+AY2033+AZ2033+BA2033+BB2033+BC2033+BD2033+BE2033+BF2033+BG2033+BH2033+BI2033+BJ2033</f>
        <v>0</v>
      </c>
      <c r="AJ2033" s="62"/>
      <c r="AK2033" s="62"/>
      <c r="AL2033" s="62"/>
      <c r="AM2033" s="62"/>
      <c r="AN2033" s="62"/>
      <c r="AO2033" s="62"/>
      <c r="AP2033" s="62"/>
      <c r="AQ2033" s="62"/>
      <c r="AR2033" s="62"/>
      <c r="AS2033" s="62"/>
      <c r="AT2033" s="62"/>
      <c r="AU2033" s="62"/>
      <c r="AV2033" s="62"/>
      <c r="AW2033" s="62"/>
      <c r="AX2033" s="62"/>
      <c r="AY2033" s="62"/>
      <c r="AZ2033" s="62"/>
      <c r="BA2033" s="62"/>
      <c r="BB2033" s="62"/>
      <c r="BC2033" s="62"/>
      <c r="BD2033" s="62"/>
      <c r="BE2033" s="62"/>
      <c r="BF2033" s="62"/>
      <c r="BG2033" s="62"/>
      <c r="BH2033" s="62"/>
      <c r="BI2033" s="62"/>
      <c r="BJ2033" s="62"/>
      <c r="BK2033" s="62"/>
      <c r="BL2033" s="62"/>
      <c r="BM2033" s="62"/>
      <c r="BN2033" s="62"/>
      <c r="BO2033" s="62"/>
      <c r="BP2033" s="62"/>
      <c r="BQ2033" s="62"/>
      <c r="BR2033" s="62"/>
      <c r="BS2033" s="62"/>
      <c r="BT2033" s="62"/>
      <c r="BU2033" s="62"/>
      <c r="BV2033" s="62"/>
      <c r="BW2033" s="62"/>
      <c r="BX2033" s="62"/>
      <c r="BY2033" s="62"/>
      <c r="BZ2033" s="62" t="n">
        <f aca="false">CA2033+CB2033+CC2033+CD2033+CE2033+CF2033+CG2033+CH2033+CI2033+CJ2033+CK2033+CL2033+CM2033+CN2033+CO2033+CP2033</f>
        <v>0</v>
      </c>
      <c r="CA2033" s="62"/>
      <c r="CB2033" s="62"/>
      <c r="CC2033" s="62"/>
      <c r="CD2033" s="62"/>
    </row>
    <row r="2034" customFormat="false" ht="12.75" hidden="true" customHeight="false" outlineLevel="0" collapsed="false">
      <c r="A2034" s="12" t="s">
        <v>147</v>
      </c>
      <c r="B2034" s="12"/>
      <c r="C2034" s="95" t="s">
        <v>480</v>
      </c>
      <c r="D2034" s="95" t="s">
        <v>487</v>
      </c>
      <c r="E2034" s="95" t="s">
        <v>472</v>
      </c>
      <c r="F2034" s="95" t="s">
        <v>108</v>
      </c>
      <c r="G2034" s="95" t="s">
        <v>137</v>
      </c>
      <c r="H2034" s="97" t="n">
        <v>223</v>
      </c>
      <c r="I2034" s="62" t="n">
        <f aca="false">J2034+K2034+L2034</f>
        <v>0</v>
      </c>
      <c r="J2034" s="62"/>
      <c r="K2034" s="62"/>
      <c r="L2034" s="62" t="n">
        <f aca="false">M2034+AI2034</f>
        <v>0</v>
      </c>
      <c r="M2034" s="62" t="n">
        <f aca="false">N2034+O2034+P2034+Q2034+R2034+S2034+T2034+U2034+V2034+W2034+X2034+Y2034+Z2034+AA2034+AB2034+AC2034</f>
        <v>0</v>
      </c>
      <c r="N2034" s="62"/>
      <c r="O2034" s="62"/>
      <c r="P2034" s="62"/>
      <c r="Q2034" s="62"/>
      <c r="R2034" s="62"/>
      <c r="S2034" s="62"/>
      <c r="T2034" s="62"/>
      <c r="U2034" s="62"/>
      <c r="V2034" s="62"/>
      <c r="W2034" s="62"/>
      <c r="X2034" s="62"/>
      <c r="Y2034" s="62"/>
      <c r="Z2034" s="62"/>
      <c r="AA2034" s="62"/>
      <c r="AB2034" s="62"/>
      <c r="AC2034" s="62"/>
      <c r="AD2034" s="62"/>
      <c r="AE2034" s="62"/>
      <c r="AF2034" s="62"/>
      <c r="AG2034" s="62"/>
      <c r="AH2034" s="62"/>
      <c r="AI2034" s="62" t="n">
        <f aca="false">AJ2034+AK2034+AL2034+AM2034+AN2034+AO2034+AP2034+AY2034+AZ2034+BA2034+BB2034+BC2034+BD2034+BE2034+BF2034+BG2034+BH2034+BI2034+BJ2034</f>
        <v>0</v>
      </c>
      <c r="AJ2034" s="62"/>
      <c r="AK2034" s="62"/>
      <c r="AL2034" s="62"/>
      <c r="AM2034" s="62"/>
      <c r="AN2034" s="62"/>
      <c r="AO2034" s="62"/>
      <c r="AP2034" s="62"/>
      <c r="AQ2034" s="62"/>
      <c r="AR2034" s="62"/>
      <c r="AS2034" s="62"/>
      <c r="AT2034" s="62"/>
      <c r="AU2034" s="62"/>
      <c r="AV2034" s="62"/>
      <c r="AW2034" s="62"/>
      <c r="AX2034" s="62"/>
      <c r="AY2034" s="62"/>
      <c r="AZ2034" s="62"/>
      <c r="BA2034" s="62"/>
      <c r="BB2034" s="62"/>
      <c r="BC2034" s="62"/>
      <c r="BD2034" s="62"/>
      <c r="BE2034" s="62"/>
      <c r="BF2034" s="62"/>
      <c r="BG2034" s="62"/>
      <c r="BH2034" s="62"/>
      <c r="BI2034" s="62"/>
      <c r="BJ2034" s="62"/>
      <c r="BK2034" s="62"/>
      <c r="BL2034" s="62"/>
      <c r="BM2034" s="62"/>
      <c r="BN2034" s="62"/>
      <c r="BO2034" s="62"/>
      <c r="BP2034" s="62"/>
      <c r="BQ2034" s="62"/>
      <c r="BR2034" s="62"/>
      <c r="BS2034" s="62"/>
      <c r="BT2034" s="62"/>
      <c r="BU2034" s="62"/>
      <c r="BV2034" s="62"/>
      <c r="BW2034" s="62"/>
      <c r="BX2034" s="62"/>
      <c r="BY2034" s="62"/>
      <c r="BZ2034" s="62" t="n">
        <f aca="false">CA2034+CB2034+CC2034+CD2034+CE2034+CF2034+CG2034+CH2034+CI2034+CJ2034+CK2034+CL2034+CM2034+CN2034+CO2034+CP2034</f>
        <v>0</v>
      </c>
      <c r="CA2034" s="62"/>
      <c r="CB2034" s="62"/>
      <c r="CC2034" s="62"/>
      <c r="CD2034" s="62"/>
    </row>
    <row r="2035" customFormat="false" ht="12.75" hidden="true" customHeight="false" outlineLevel="0" collapsed="false">
      <c r="A2035" s="12" t="s">
        <v>168</v>
      </c>
      <c r="B2035" s="12"/>
      <c r="C2035" s="95" t="s">
        <v>480</v>
      </c>
      <c r="D2035" s="95" t="s">
        <v>487</v>
      </c>
      <c r="E2035" s="95" t="s">
        <v>472</v>
      </c>
      <c r="F2035" s="95" t="s">
        <v>108</v>
      </c>
      <c r="G2035" s="95" t="s">
        <v>137</v>
      </c>
      <c r="H2035" s="97" t="n">
        <v>224</v>
      </c>
      <c r="I2035" s="62" t="n">
        <f aca="false">J2035+K2035+L2035</f>
        <v>0</v>
      </c>
      <c r="J2035" s="62"/>
      <c r="K2035" s="62"/>
      <c r="L2035" s="62" t="n">
        <f aca="false">M2035+AI2035</f>
        <v>0</v>
      </c>
      <c r="M2035" s="62" t="n">
        <f aca="false">N2035+O2035+P2035+Q2035+R2035+S2035+T2035+U2035+V2035+W2035+X2035+Y2035+Z2035+AA2035+AB2035+AC2035</f>
        <v>0</v>
      </c>
      <c r="N2035" s="62"/>
      <c r="O2035" s="62"/>
      <c r="P2035" s="62"/>
      <c r="Q2035" s="62"/>
      <c r="R2035" s="62"/>
      <c r="S2035" s="62"/>
      <c r="T2035" s="62"/>
      <c r="U2035" s="62"/>
      <c r="V2035" s="62"/>
      <c r="W2035" s="62"/>
      <c r="X2035" s="62"/>
      <c r="Y2035" s="62"/>
      <c r="Z2035" s="62"/>
      <c r="AA2035" s="62"/>
      <c r="AB2035" s="62"/>
      <c r="AC2035" s="62"/>
      <c r="AD2035" s="62"/>
      <c r="AE2035" s="62"/>
      <c r="AF2035" s="62"/>
      <c r="AG2035" s="62"/>
      <c r="AH2035" s="62"/>
      <c r="AI2035" s="62" t="n">
        <f aca="false">AJ2035+AK2035+AL2035+AM2035+AN2035+AO2035+AP2035+AY2035+AZ2035+BA2035+BB2035+BC2035+BD2035+BE2035+BF2035+BG2035+BH2035+BI2035+BJ2035</f>
        <v>0</v>
      </c>
      <c r="AJ2035" s="62"/>
      <c r="AK2035" s="62"/>
      <c r="AL2035" s="62"/>
      <c r="AM2035" s="62"/>
      <c r="AN2035" s="62"/>
      <c r="AO2035" s="62"/>
      <c r="AP2035" s="62"/>
      <c r="AQ2035" s="62"/>
      <c r="AR2035" s="62"/>
      <c r="AS2035" s="62"/>
      <c r="AT2035" s="62"/>
      <c r="AU2035" s="62"/>
      <c r="AV2035" s="62"/>
      <c r="AW2035" s="62"/>
      <c r="AX2035" s="62"/>
      <c r="AY2035" s="62"/>
      <c r="AZ2035" s="62"/>
      <c r="BA2035" s="62"/>
      <c r="BB2035" s="62"/>
      <c r="BC2035" s="62"/>
      <c r="BD2035" s="62"/>
      <c r="BE2035" s="62"/>
      <c r="BF2035" s="62"/>
      <c r="BG2035" s="62"/>
      <c r="BH2035" s="62"/>
      <c r="BI2035" s="62"/>
      <c r="BJ2035" s="62"/>
      <c r="BK2035" s="62"/>
      <c r="BL2035" s="62"/>
      <c r="BM2035" s="62"/>
      <c r="BN2035" s="62"/>
      <c r="BO2035" s="62"/>
      <c r="BP2035" s="62"/>
      <c r="BQ2035" s="62"/>
      <c r="BR2035" s="62"/>
      <c r="BS2035" s="62"/>
      <c r="BT2035" s="62"/>
      <c r="BU2035" s="62"/>
      <c r="BV2035" s="62"/>
      <c r="BW2035" s="62"/>
      <c r="BX2035" s="62"/>
      <c r="BY2035" s="62"/>
      <c r="BZ2035" s="62" t="n">
        <f aca="false">CA2035+CB2035+CC2035+CD2035+CE2035+CF2035+CG2035+CH2035+CI2035+CJ2035+CK2035+CL2035+CM2035+CN2035+CO2035+CP2035</f>
        <v>0</v>
      </c>
      <c r="CA2035" s="62"/>
      <c r="CB2035" s="62"/>
      <c r="CC2035" s="62"/>
      <c r="CD2035" s="62"/>
    </row>
    <row r="2036" customFormat="false" ht="12.75" hidden="true" customHeight="false" outlineLevel="0" collapsed="false">
      <c r="A2036" s="12" t="s">
        <v>169</v>
      </c>
      <c r="B2036" s="12"/>
      <c r="C2036" s="95" t="s">
        <v>480</v>
      </c>
      <c r="D2036" s="95" t="s">
        <v>487</v>
      </c>
      <c r="E2036" s="95" t="s">
        <v>472</v>
      </c>
      <c r="F2036" s="95" t="s">
        <v>108</v>
      </c>
      <c r="G2036" s="95" t="s">
        <v>137</v>
      </c>
      <c r="H2036" s="97" t="n">
        <v>225</v>
      </c>
      <c r="I2036" s="62" t="n">
        <f aca="false">J2036+K2036+L2036</f>
        <v>0</v>
      </c>
      <c r="J2036" s="62"/>
      <c r="K2036" s="62"/>
      <c r="L2036" s="62" t="n">
        <f aca="false">M2036+AI2036</f>
        <v>0</v>
      </c>
      <c r="M2036" s="62" t="n">
        <f aca="false">N2036+O2036+P2036+Q2036+R2036+S2036+T2036+U2036+V2036+W2036+X2036+Y2036+Z2036+AA2036+AB2036+AC2036</f>
        <v>0</v>
      </c>
      <c r="N2036" s="62"/>
      <c r="O2036" s="62"/>
      <c r="P2036" s="62"/>
      <c r="Q2036" s="62"/>
      <c r="R2036" s="62"/>
      <c r="S2036" s="62"/>
      <c r="T2036" s="62"/>
      <c r="U2036" s="62"/>
      <c r="V2036" s="62"/>
      <c r="W2036" s="62"/>
      <c r="X2036" s="62"/>
      <c r="Y2036" s="62"/>
      <c r="Z2036" s="62"/>
      <c r="AA2036" s="62"/>
      <c r="AB2036" s="62"/>
      <c r="AC2036" s="62"/>
      <c r="AD2036" s="62"/>
      <c r="AE2036" s="62"/>
      <c r="AF2036" s="62"/>
      <c r="AG2036" s="62"/>
      <c r="AH2036" s="62"/>
      <c r="AI2036" s="62" t="n">
        <f aca="false">AJ2036+AK2036+AL2036+AM2036+AN2036+AO2036+AP2036+AY2036+AZ2036+BA2036+BB2036+BC2036+BD2036+BE2036+BF2036+BG2036+BH2036+BI2036+BJ2036</f>
        <v>0</v>
      </c>
      <c r="AJ2036" s="62"/>
      <c r="AK2036" s="62"/>
      <c r="AL2036" s="62"/>
      <c r="AM2036" s="62"/>
      <c r="AN2036" s="62"/>
      <c r="AO2036" s="62"/>
      <c r="AP2036" s="62"/>
      <c r="AQ2036" s="62"/>
      <c r="AR2036" s="62"/>
      <c r="AS2036" s="62"/>
      <c r="AT2036" s="62"/>
      <c r="AU2036" s="62"/>
      <c r="AV2036" s="62"/>
      <c r="AW2036" s="62"/>
      <c r="AX2036" s="62"/>
      <c r="AY2036" s="62"/>
      <c r="AZ2036" s="62"/>
      <c r="BA2036" s="62"/>
      <c r="BB2036" s="62"/>
      <c r="BC2036" s="62"/>
      <c r="BD2036" s="62"/>
      <c r="BE2036" s="62"/>
      <c r="BF2036" s="62"/>
      <c r="BG2036" s="62"/>
      <c r="BH2036" s="62"/>
      <c r="BI2036" s="62"/>
      <c r="BJ2036" s="62"/>
      <c r="BK2036" s="62"/>
      <c r="BL2036" s="62"/>
      <c r="BM2036" s="62"/>
      <c r="BN2036" s="62"/>
      <c r="BO2036" s="62"/>
      <c r="BP2036" s="62"/>
      <c r="BQ2036" s="62"/>
      <c r="BR2036" s="62"/>
      <c r="BS2036" s="62"/>
      <c r="BT2036" s="62"/>
      <c r="BU2036" s="62"/>
      <c r="BV2036" s="62"/>
      <c r="BW2036" s="62"/>
      <c r="BX2036" s="62"/>
      <c r="BY2036" s="62"/>
      <c r="BZ2036" s="62" t="n">
        <f aca="false">CA2036+CB2036+CC2036+CD2036+CE2036+CF2036+CG2036+CH2036+CI2036+CJ2036+CK2036+CL2036+CM2036+CN2036+CO2036+CP2036</f>
        <v>0</v>
      </c>
      <c r="CA2036" s="62"/>
      <c r="CB2036" s="62"/>
      <c r="CC2036" s="62"/>
      <c r="CD2036" s="62"/>
    </row>
    <row r="2037" customFormat="false" ht="12.75" hidden="true" customHeight="false" outlineLevel="0" collapsed="false">
      <c r="A2037" s="12" t="s">
        <v>170</v>
      </c>
      <c r="B2037" s="12"/>
      <c r="C2037" s="95" t="s">
        <v>480</v>
      </c>
      <c r="D2037" s="95" t="s">
        <v>487</v>
      </c>
      <c r="E2037" s="95" t="s">
        <v>472</v>
      </c>
      <c r="F2037" s="95" t="s">
        <v>108</v>
      </c>
      <c r="G2037" s="95" t="s">
        <v>137</v>
      </c>
      <c r="H2037" s="97" t="n">
        <v>226</v>
      </c>
      <c r="I2037" s="62" t="n">
        <f aca="false">J2037+K2037+L2037</f>
        <v>0</v>
      </c>
      <c r="J2037" s="62"/>
      <c r="K2037" s="62"/>
      <c r="L2037" s="62" t="n">
        <f aca="false">M2037+AI2037</f>
        <v>0</v>
      </c>
      <c r="M2037" s="62" t="n">
        <f aca="false">N2037+O2037+P2037+Q2037+R2037+S2037+T2037+U2037+V2037+W2037+X2037+Y2037+Z2037+AA2037+AB2037+AC2037</f>
        <v>0</v>
      </c>
      <c r="N2037" s="62"/>
      <c r="O2037" s="62"/>
      <c r="P2037" s="62"/>
      <c r="Q2037" s="62"/>
      <c r="R2037" s="62"/>
      <c r="S2037" s="62"/>
      <c r="T2037" s="62"/>
      <c r="U2037" s="62"/>
      <c r="V2037" s="62"/>
      <c r="W2037" s="62"/>
      <c r="X2037" s="62"/>
      <c r="Y2037" s="62"/>
      <c r="Z2037" s="62"/>
      <c r="AA2037" s="62"/>
      <c r="AB2037" s="62"/>
      <c r="AC2037" s="62"/>
      <c r="AD2037" s="62"/>
      <c r="AE2037" s="62"/>
      <c r="AF2037" s="62"/>
      <c r="AG2037" s="62"/>
      <c r="AH2037" s="62"/>
      <c r="AI2037" s="62" t="n">
        <f aca="false">AJ2037+AK2037+AL2037+AM2037+AN2037+AO2037+AP2037+AY2037+AZ2037+BA2037+BB2037+BC2037+BD2037+BE2037+BF2037+BG2037+BH2037+BI2037+BJ2037</f>
        <v>0</v>
      </c>
      <c r="AJ2037" s="62"/>
      <c r="AK2037" s="62"/>
      <c r="AL2037" s="62"/>
      <c r="AM2037" s="62"/>
      <c r="AN2037" s="62"/>
      <c r="AO2037" s="62"/>
      <c r="AP2037" s="62"/>
      <c r="AQ2037" s="62"/>
      <c r="AR2037" s="62"/>
      <c r="AS2037" s="62"/>
      <c r="AT2037" s="62"/>
      <c r="AU2037" s="62"/>
      <c r="AV2037" s="62"/>
      <c r="AW2037" s="62"/>
      <c r="AX2037" s="62"/>
      <c r="AY2037" s="62"/>
      <c r="AZ2037" s="62"/>
      <c r="BA2037" s="62"/>
      <c r="BB2037" s="62"/>
      <c r="BC2037" s="62"/>
      <c r="BD2037" s="62"/>
      <c r="BE2037" s="62"/>
      <c r="BF2037" s="62"/>
      <c r="BG2037" s="62"/>
      <c r="BH2037" s="62"/>
      <c r="BI2037" s="62"/>
      <c r="BJ2037" s="62"/>
      <c r="BK2037" s="62"/>
      <c r="BL2037" s="62"/>
      <c r="BM2037" s="62"/>
      <c r="BN2037" s="62"/>
      <c r="BO2037" s="62"/>
      <c r="BP2037" s="62"/>
      <c r="BQ2037" s="62"/>
      <c r="BR2037" s="62"/>
      <c r="BS2037" s="62"/>
      <c r="BT2037" s="62"/>
      <c r="BU2037" s="62"/>
      <c r="BV2037" s="62"/>
      <c r="BW2037" s="62"/>
      <c r="BX2037" s="62"/>
      <c r="BY2037" s="62"/>
      <c r="BZ2037" s="62" t="n">
        <f aca="false">CA2037+CB2037+CC2037+CD2037+CE2037+CF2037+CG2037+CH2037+CI2037+CJ2037+CK2037+CL2037+CM2037+CN2037+CO2037+CP2037</f>
        <v>0</v>
      </c>
      <c r="CA2037" s="62"/>
      <c r="CB2037" s="62"/>
      <c r="CC2037" s="62"/>
      <c r="CD2037" s="62"/>
    </row>
    <row r="2038" customFormat="false" ht="12.75" hidden="true" customHeight="true" outlineLevel="0" collapsed="false">
      <c r="A2038" s="94" t="s">
        <v>128</v>
      </c>
      <c r="B2038" s="94"/>
      <c r="C2038" s="95" t="s">
        <v>480</v>
      </c>
      <c r="D2038" s="95" t="s">
        <v>487</v>
      </c>
      <c r="E2038" s="95" t="s">
        <v>472</v>
      </c>
      <c r="F2038" s="95" t="s">
        <v>108</v>
      </c>
      <c r="G2038" s="95" t="s">
        <v>137</v>
      </c>
      <c r="H2038" s="97" t="n">
        <v>260</v>
      </c>
      <c r="I2038" s="62" t="n">
        <f aca="false">J2038+K2038+L2038</f>
        <v>0</v>
      </c>
      <c r="J2038" s="62"/>
      <c r="K2038" s="62"/>
      <c r="L2038" s="62" t="n">
        <f aca="false">M2038+AI2038</f>
        <v>0</v>
      </c>
      <c r="M2038" s="62" t="n">
        <f aca="false">N2038+O2038+P2038+Q2038+R2038+S2038+T2038+U2038+V2038+W2038+X2038+Y2038+Z2038+AA2038+AB2038+AC2038</f>
        <v>0</v>
      </c>
      <c r="N2038" s="62"/>
      <c r="O2038" s="62"/>
      <c r="P2038" s="62"/>
      <c r="Q2038" s="62"/>
      <c r="R2038" s="62"/>
      <c r="S2038" s="62"/>
      <c r="T2038" s="62"/>
      <c r="U2038" s="62"/>
      <c r="V2038" s="62"/>
      <c r="W2038" s="62"/>
      <c r="X2038" s="62"/>
      <c r="Y2038" s="62"/>
      <c r="Z2038" s="62"/>
      <c r="AA2038" s="62"/>
      <c r="AB2038" s="62"/>
      <c r="AC2038" s="62"/>
      <c r="AD2038" s="62"/>
      <c r="AE2038" s="62"/>
      <c r="AF2038" s="62"/>
      <c r="AG2038" s="62"/>
      <c r="AH2038" s="62"/>
      <c r="AI2038" s="62" t="n">
        <f aca="false">AJ2038+AK2038+AL2038+AM2038+AN2038+AO2038+AP2038+AY2038+AZ2038+BA2038+BB2038+BC2038+BD2038+BE2038+BF2038+BG2038+BH2038+BI2038+BJ2038</f>
        <v>0</v>
      </c>
      <c r="AJ2038" s="62"/>
      <c r="AK2038" s="62"/>
      <c r="AL2038" s="62"/>
      <c r="AM2038" s="62"/>
      <c r="AN2038" s="62"/>
      <c r="AO2038" s="62"/>
      <c r="AP2038" s="62"/>
      <c r="AQ2038" s="62"/>
      <c r="AR2038" s="62"/>
      <c r="AS2038" s="62"/>
      <c r="AT2038" s="62"/>
      <c r="AU2038" s="62"/>
      <c r="AV2038" s="62"/>
      <c r="AW2038" s="62"/>
      <c r="AX2038" s="62"/>
      <c r="AY2038" s="62"/>
      <c r="AZ2038" s="62"/>
      <c r="BA2038" s="62"/>
      <c r="BB2038" s="62"/>
      <c r="BC2038" s="62"/>
      <c r="BD2038" s="62"/>
      <c r="BE2038" s="62"/>
      <c r="BF2038" s="62"/>
      <c r="BG2038" s="62"/>
      <c r="BH2038" s="62"/>
      <c r="BI2038" s="62"/>
      <c r="BJ2038" s="62"/>
      <c r="BK2038" s="62"/>
      <c r="BL2038" s="62"/>
      <c r="BM2038" s="62"/>
      <c r="BN2038" s="62"/>
      <c r="BO2038" s="62"/>
      <c r="BP2038" s="62"/>
      <c r="BQ2038" s="62"/>
      <c r="BR2038" s="62"/>
      <c r="BS2038" s="62"/>
      <c r="BT2038" s="62"/>
      <c r="BU2038" s="62"/>
      <c r="BV2038" s="62"/>
      <c r="BW2038" s="62"/>
      <c r="BX2038" s="62"/>
      <c r="BY2038" s="62"/>
      <c r="BZ2038" s="62" t="n">
        <f aca="false">CA2038+CB2038+CC2038+CD2038+CE2038+CF2038+CG2038+CH2038+CI2038+CJ2038+CK2038+CL2038+CM2038+CN2038+CO2038+CP2038</f>
        <v>0</v>
      </c>
      <c r="CA2038" s="62"/>
      <c r="CB2038" s="62"/>
      <c r="CC2038" s="62"/>
      <c r="CD2038" s="62"/>
    </row>
    <row r="2039" customFormat="false" ht="12.75" hidden="true" customHeight="true" outlineLevel="0" collapsed="false">
      <c r="A2039" s="12" t="s">
        <v>114</v>
      </c>
      <c r="B2039" s="94"/>
      <c r="C2039" s="95" t="s">
        <v>480</v>
      </c>
      <c r="D2039" s="95" t="s">
        <v>487</v>
      </c>
      <c r="E2039" s="95" t="s">
        <v>472</v>
      </c>
      <c r="F2039" s="95" t="s">
        <v>108</v>
      </c>
      <c r="G2039" s="95" t="s">
        <v>137</v>
      </c>
      <c r="H2039" s="97"/>
      <c r="I2039" s="62" t="n">
        <f aca="false">J2039+K2039+L2039</f>
        <v>0</v>
      </c>
      <c r="J2039" s="62"/>
      <c r="K2039" s="62"/>
      <c r="L2039" s="62" t="n">
        <f aca="false">M2039+AI2039</f>
        <v>0</v>
      </c>
      <c r="M2039" s="62" t="n">
        <f aca="false">N2039+O2039+P2039+Q2039+R2039+S2039+T2039+U2039+V2039+W2039+X2039+Y2039+Z2039+AA2039+AB2039+AC2039</f>
        <v>0</v>
      </c>
      <c r="N2039" s="62"/>
      <c r="O2039" s="62"/>
      <c r="P2039" s="62"/>
      <c r="Q2039" s="62"/>
      <c r="R2039" s="62"/>
      <c r="S2039" s="62"/>
      <c r="T2039" s="62"/>
      <c r="U2039" s="62"/>
      <c r="V2039" s="62"/>
      <c r="W2039" s="62"/>
      <c r="X2039" s="62"/>
      <c r="Y2039" s="62"/>
      <c r="Z2039" s="62"/>
      <c r="AA2039" s="62"/>
      <c r="AB2039" s="62"/>
      <c r="AC2039" s="62"/>
      <c r="AD2039" s="62"/>
      <c r="AE2039" s="62"/>
      <c r="AF2039" s="62"/>
      <c r="AG2039" s="62"/>
      <c r="AH2039" s="62"/>
      <c r="AI2039" s="62" t="n">
        <f aca="false">AJ2039+AK2039+AL2039+AM2039+AN2039+AO2039+AP2039+AY2039+AZ2039+BA2039+BB2039+BC2039+BD2039+BE2039+BF2039+BG2039+BH2039+BI2039+BJ2039</f>
        <v>0</v>
      </c>
      <c r="AJ2039" s="62"/>
      <c r="AK2039" s="62"/>
      <c r="AL2039" s="62"/>
      <c r="AM2039" s="62"/>
      <c r="AN2039" s="62"/>
      <c r="AO2039" s="62"/>
      <c r="AP2039" s="62"/>
      <c r="AQ2039" s="62"/>
      <c r="AR2039" s="62"/>
      <c r="AS2039" s="62"/>
      <c r="AT2039" s="62"/>
      <c r="AU2039" s="62"/>
      <c r="AV2039" s="62"/>
      <c r="AW2039" s="62"/>
      <c r="AX2039" s="62"/>
      <c r="AY2039" s="62"/>
      <c r="AZ2039" s="62"/>
      <c r="BA2039" s="62"/>
      <c r="BB2039" s="62"/>
      <c r="BC2039" s="62"/>
      <c r="BD2039" s="62"/>
      <c r="BE2039" s="62"/>
      <c r="BF2039" s="62"/>
      <c r="BG2039" s="62"/>
      <c r="BH2039" s="62"/>
      <c r="BI2039" s="62"/>
      <c r="BJ2039" s="62"/>
      <c r="BK2039" s="62"/>
      <c r="BL2039" s="62"/>
      <c r="BM2039" s="62"/>
      <c r="BN2039" s="62"/>
      <c r="BO2039" s="62"/>
      <c r="BP2039" s="62"/>
      <c r="BQ2039" s="62"/>
      <c r="BR2039" s="62"/>
      <c r="BS2039" s="62"/>
      <c r="BT2039" s="62"/>
      <c r="BU2039" s="62"/>
      <c r="BV2039" s="62"/>
      <c r="BW2039" s="62"/>
      <c r="BX2039" s="62"/>
      <c r="BY2039" s="62"/>
      <c r="BZ2039" s="62" t="n">
        <f aca="false">CA2039+CB2039+CC2039+CD2039+CE2039+CF2039+CG2039+CH2039+CI2039+CJ2039+CK2039+CL2039+CM2039+CN2039+CO2039+CP2039</f>
        <v>0</v>
      </c>
      <c r="CA2039" s="62"/>
      <c r="CB2039" s="62"/>
      <c r="CC2039" s="62"/>
      <c r="CD2039" s="62"/>
    </row>
    <row r="2040" customFormat="false" ht="12.75" hidden="true" customHeight="true" outlineLevel="0" collapsed="false">
      <c r="A2040" s="94" t="s">
        <v>474</v>
      </c>
      <c r="B2040" s="94"/>
      <c r="C2040" s="95" t="s">
        <v>480</v>
      </c>
      <c r="D2040" s="95" t="s">
        <v>487</v>
      </c>
      <c r="E2040" s="95" t="s">
        <v>472</v>
      </c>
      <c r="F2040" s="95" t="s">
        <v>108</v>
      </c>
      <c r="G2040" s="95" t="s">
        <v>137</v>
      </c>
      <c r="H2040" s="97" t="n">
        <v>261</v>
      </c>
      <c r="I2040" s="62" t="n">
        <f aca="false">J2040+K2040+L2040</f>
        <v>0</v>
      </c>
      <c r="J2040" s="62"/>
      <c r="K2040" s="62"/>
      <c r="L2040" s="62" t="n">
        <f aca="false">M2040+AI2040</f>
        <v>0</v>
      </c>
      <c r="M2040" s="62" t="n">
        <f aca="false">N2040+O2040+P2040+Q2040+R2040+S2040+T2040+U2040+V2040+W2040+X2040+Y2040+Z2040+AA2040+AB2040+AC2040</f>
        <v>0</v>
      </c>
      <c r="N2040" s="62"/>
      <c r="O2040" s="62"/>
      <c r="P2040" s="62"/>
      <c r="Q2040" s="62"/>
      <c r="R2040" s="62"/>
      <c r="S2040" s="62"/>
      <c r="T2040" s="62"/>
      <c r="U2040" s="62"/>
      <c r="V2040" s="62"/>
      <c r="W2040" s="62"/>
      <c r="X2040" s="62"/>
      <c r="Y2040" s="62"/>
      <c r="Z2040" s="62"/>
      <c r="AA2040" s="62"/>
      <c r="AB2040" s="62"/>
      <c r="AC2040" s="62"/>
      <c r="AD2040" s="62"/>
      <c r="AE2040" s="62"/>
      <c r="AF2040" s="62"/>
      <c r="AG2040" s="62"/>
      <c r="AH2040" s="62"/>
      <c r="AI2040" s="62" t="n">
        <f aca="false">AJ2040+AK2040+AL2040+AM2040+AN2040+AO2040+AP2040+AY2040+AZ2040+BA2040+BB2040+BC2040+BD2040+BE2040+BF2040+BG2040+BH2040+BI2040+BJ2040</f>
        <v>0</v>
      </c>
      <c r="AJ2040" s="62"/>
      <c r="AK2040" s="62"/>
      <c r="AL2040" s="62"/>
      <c r="AM2040" s="62"/>
      <c r="AN2040" s="62"/>
      <c r="AO2040" s="62"/>
      <c r="AP2040" s="62"/>
      <c r="AQ2040" s="62"/>
      <c r="AR2040" s="62"/>
      <c r="AS2040" s="62"/>
      <c r="AT2040" s="62"/>
      <c r="AU2040" s="62"/>
      <c r="AV2040" s="62"/>
      <c r="AW2040" s="62"/>
      <c r="AX2040" s="62"/>
      <c r="AY2040" s="62"/>
      <c r="AZ2040" s="62"/>
      <c r="BA2040" s="62"/>
      <c r="BB2040" s="62"/>
      <c r="BC2040" s="62"/>
      <c r="BD2040" s="62"/>
      <c r="BE2040" s="62"/>
      <c r="BF2040" s="62"/>
      <c r="BG2040" s="62"/>
      <c r="BH2040" s="62"/>
      <c r="BI2040" s="62"/>
      <c r="BJ2040" s="62"/>
      <c r="BK2040" s="62"/>
      <c r="BL2040" s="62"/>
      <c r="BM2040" s="62"/>
      <c r="BN2040" s="62"/>
      <c r="BO2040" s="62"/>
      <c r="BP2040" s="62"/>
      <c r="BQ2040" s="62"/>
      <c r="BR2040" s="62"/>
      <c r="BS2040" s="62"/>
      <c r="BT2040" s="62"/>
      <c r="BU2040" s="62"/>
      <c r="BV2040" s="62"/>
      <c r="BW2040" s="62"/>
      <c r="BX2040" s="62"/>
      <c r="BY2040" s="62"/>
      <c r="BZ2040" s="62" t="n">
        <f aca="false">CA2040+CB2040+CC2040+CD2040+CE2040+CF2040+CG2040+CH2040+CI2040+CJ2040+CK2040+CL2040+CM2040+CN2040+CO2040+CP2040</f>
        <v>0</v>
      </c>
      <c r="CA2040" s="62"/>
      <c r="CB2040" s="62"/>
      <c r="CC2040" s="62"/>
      <c r="CD2040" s="62"/>
    </row>
    <row r="2041" customFormat="false" ht="12.75" hidden="true" customHeight="true" outlineLevel="0" collapsed="false">
      <c r="A2041" s="94" t="s">
        <v>475</v>
      </c>
      <c r="B2041" s="94"/>
      <c r="C2041" s="95" t="s">
        <v>480</v>
      </c>
      <c r="D2041" s="95" t="s">
        <v>487</v>
      </c>
      <c r="E2041" s="95" t="s">
        <v>472</v>
      </c>
      <c r="F2041" s="95" t="s">
        <v>108</v>
      </c>
      <c r="G2041" s="95" t="s">
        <v>137</v>
      </c>
      <c r="H2041" s="97" t="n">
        <v>262</v>
      </c>
      <c r="I2041" s="62" t="n">
        <f aca="false">J2041+K2041+L2041</f>
        <v>0</v>
      </c>
      <c r="J2041" s="62"/>
      <c r="K2041" s="62"/>
      <c r="L2041" s="62" t="n">
        <f aca="false">M2041+AI2041</f>
        <v>0</v>
      </c>
      <c r="M2041" s="62" t="n">
        <f aca="false">N2041+O2041+P2041+Q2041+R2041+S2041+T2041+U2041+V2041+W2041+X2041+Y2041+Z2041+AA2041+AB2041+AC2041</f>
        <v>0</v>
      </c>
      <c r="N2041" s="62"/>
      <c r="O2041" s="62"/>
      <c r="P2041" s="62"/>
      <c r="Q2041" s="62"/>
      <c r="R2041" s="62"/>
      <c r="S2041" s="62"/>
      <c r="T2041" s="62"/>
      <c r="U2041" s="62"/>
      <c r="V2041" s="62"/>
      <c r="W2041" s="62"/>
      <c r="X2041" s="62"/>
      <c r="Y2041" s="62"/>
      <c r="Z2041" s="62"/>
      <c r="AA2041" s="62"/>
      <c r="AB2041" s="62"/>
      <c r="AC2041" s="62"/>
      <c r="AD2041" s="62"/>
      <c r="AE2041" s="62"/>
      <c r="AF2041" s="62"/>
      <c r="AG2041" s="62"/>
      <c r="AH2041" s="62"/>
      <c r="AI2041" s="62" t="n">
        <f aca="false">AJ2041+AK2041+AL2041+AM2041+AN2041+AO2041+AP2041+AY2041+AZ2041+BA2041+BB2041+BC2041+BD2041+BE2041+BF2041+BG2041+BH2041+BI2041+BJ2041</f>
        <v>0</v>
      </c>
      <c r="AJ2041" s="62"/>
      <c r="AK2041" s="62"/>
      <c r="AL2041" s="62"/>
      <c r="AM2041" s="62"/>
      <c r="AN2041" s="62"/>
      <c r="AO2041" s="62"/>
      <c r="AP2041" s="62"/>
      <c r="AQ2041" s="62"/>
      <c r="AR2041" s="62"/>
      <c r="AS2041" s="62"/>
      <c r="AT2041" s="62"/>
      <c r="AU2041" s="62"/>
      <c r="AV2041" s="62"/>
      <c r="AW2041" s="62"/>
      <c r="AX2041" s="62"/>
      <c r="AY2041" s="62"/>
      <c r="AZ2041" s="62"/>
      <c r="BA2041" s="62"/>
      <c r="BB2041" s="62"/>
      <c r="BC2041" s="62"/>
      <c r="BD2041" s="62"/>
      <c r="BE2041" s="62"/>
      <c r="BF2041" s="62"/>
      <c r="BG2041" s="62"/>
      <c r="BH2041" s="62"/>
      <c r="BI2041" s="62"/>
      <c r="BJ2041" s="62"/>
      <c r="BK2041" s="62"/>
      <c r="BL2041" s="62"/>
      <c r="BM2041" s="62"/>
      <c r="BN2041" s="62"/>
      <c r="BO2041" s="62"/>
      <c r="BP2041" s="62"/>
      <c r="BQ2041" s="62"/>
      <c r="BR2041" s="62"/>
      <c r="BS2041" s="62"/>
      <c r="BT2041" s="62"/>
      <c r="BU2041" s="62"/>
      <c r="BV2041" s="62"/>
      <c r="BW2041" s="62"/>
      <c r="BX2041" s="62"/>
      <c r="BY2041" s="62"/>
      <c r="BZ2041" s="62" t="n">
        <f aca="false">CA2041+CB2041+CC2041+CD2041+CE2041+CF2041+CG2041+CH2041+CI2041+CJ2041+CK2041+CL2041+CM2041+CN2041+CO2041+CP2041</f>
        <v>0</v>
      </c>
      <c r="CA2041" s="62"/>
      <c r="CB2041" s="62"/>
      <c r="CC2041" s="62"/>
      <c r="CD2041" s="62"/>
    </row>
    <row r="2042" customFormat="false" ht="12.75" hidden="true" customHeight="true" outlineLevel="0" collapsed="false">
      <c r="A2042" s="94" t="s">
        <v>476</v>
      </c>
      <c r="B2042" s="94"/>
      <c r="C2042" s="95" t="s">
        <v>480</v>
      </c>
      <c r="D2042" s="95" t="s">
        <v>487</v>
      </c>
      <c r="E2042" s="95" t="s">
        <v>472</v>
      </c>
      <c r="F2042" s="95" t="s">
        <v>108</v>
      </c>
      <c r="G2042" s="95" t="s">
        <v>137</v>
      </c>
      <c r="H2042" s="97" t="n">
        <v>263</v>
      </c>
      <c r="I2042" s="62" t="n">
        <f aca="false">J2042+K2042+L2042</f>
        <v>0</v>
      </c>
      <c r="J2042" s="62"/>
      <c r="K2042" s="62"/>
      <c r="L2042" s="62" t="n">
        <f aca="false">M2042+AI2042</f>
        <v>0</v>
      </c>
      <c r="M2042" s="62" t="n">
        <f aca="false">N2042+O2042+P2042+Q2042+R2042+S2042+T2042+U2042+V2042+W2042+X2042+Y2042+Z2042+AA2042+AB2042+AC2042</f>
        <v>0</v>
      </c>
      <c r="N2042" s="62"/>
      <c r="O2042" s="62"/>
      <c r="P2042" s="62"/>
      <c r="Q2042" s="62"/>
      <c r="R2042" s="62"/>
      <c r="S2042" s="62"/>
      <c r="T2042" s="62"/>
      <c r="U2042" s="62"/>
      <c r="V2042" s="62"/>
      <c r="W2042" s="62"/>
      <c r="X2042" s="62"/>
      <c r="Y2042" s="62"/>
      <c r="Z2042" s="62"/>
      <c r="AA2042" s="62"/>
      <c r="AB2042" s="62"/>
      <c r="AC2042" s="62"/>
      <c r="AD2042" s="62"/>
      <c r="AE2042" s="62"/>
      <c r="AF2042" s="62"/>
      <c r="AG2042" s="62"/>
      <c r="AH2042" s="62"/>
      <c r="AI2042" s="62" t="n">
        <f aca="false">AJ2042+AK2042+AL2042+AM2042+AN2042+AO2042+AP2042+AY2042+AZ2042+BA2042+BB2042+BC2042+BD2042+BE2042+BF2042+BG2042+BH2042+BI2042+BJ2042</f>
        <v>0</v>
      </c>
      <c r="AJ2042" s="62"/>
      <c r="AK2042" s="62"/>
      <c r="AL2042" s="62"/>
      <c r="AM2042" s="62"/>
      <c r="AN2042" s="62"/>
      <c r="AO2042" s="62"/>
      <c r="AP2042" s="62"/>
      <c r="AQ2042" s="62"/>
      <c r="AR2042" s="62"/>
      <c r="AS2042" s="62"/>
      <c r="AT2042" s="62"/>
      <c r="AU2042" s="62"/>
      <c r="AV2042" s="62"/>
      <c r="AW2042" s="62"/>
      <c r="AX2042" s="62"/>
      <c r="AY2042" s="62"/>
      <c r="AZ2042" s="62"/>
      <c r="BA2042" s="62"/>
      <c r="BB2042" s="62"/>
      <c r="BC2042" s="62"/>
      <c r="BD2042" s="62"/>
      <c r="BE2042" s="62"/>
      <c r="BF2042" s="62"/>
      <c r="BG2042" s="62"/>
      <c r="BH2042" s="62"/>
      <c r="BI2042" s="62"/>
      <c r="BJ2042" s="62"/>
      <c r="BK2042" s="62"/>
      <c r="BL2042" s="62"/>
      <c r="BM2042" s="62"/>
      <c r="BN2042" s="62"/>
      <c r="BO2042" s="62"/>
      <c r="BP2042" s="62"/>
      <c r="BQ2042" s="62"/>
      <c r="BR2042" s="62"/>
      <c r="BS2042" s="62"/>
      <c r="BT2042" s="62"/>
      <c r="BU2042" s="62"/>
      <c r="BV2042" s="62"/>
      <c r="BW2042" s="62"/>
      <c r="BX2042" s="62"/>
      <c r="BY2042" s="62"/>
      <c r="BZ2042" s="62" t="n">
        <f aca="false">CA2042+CB2042+CC2042+CD2042+CE2042+CF2042+CG2042+CH2042+CI2042+CJ2042+CK2042+CL2042+CM2042+CN2042+CO2042+CP2042</f>
        <v>0</v>
      </c>
      <c r="CA2042" s="62"/>
      <c r="CB2042" s="62"/>
      <c r="CC2042" s="62"/>
      <c r="CD2042" s="62"/>
    </row>
    <row r="2043" customFormat="false" ht="12.75" hidden="true" customHeight="false" outlineLevel="0" collapsed="false">
      <c r="A2043" s="12" t="s">
        <v>131</v>
      </c>
      <c r="B2043" s="12"/>
      <c r="C2043" s="95" t="s">
        <v>480</v>
      </c>
      <c r="D2043" s="95" t="s">
        <v>487</v>
      </c>
      <c r="E2043" s="95" t="s">
        <v>472</v>
      </c>
      <c r="F2043" s="95" t="s">
        <v>108</v>
      </c>
      <c r="G2043" s="95" t="s">
        <v>137</v>
      </c>
      <c r="H2043" s="97" t="n">
        <v>290</v>
      </c>
      <c r="I2043" s="62" t="n">
        <f aca="false">J2043+K2043+L2043</f>
        <v>0</v>
      </c>
      <c r="J2043" s="62"/>
      <c r="K2043" s="62"/>
      <c r="L2043" s="62" t="n">
        <f aca="false">M2043+AI2043</f>
        <v>0</v>
      </c>
      <c r="M2043" s="62" t="n">
        <f aca="false">N2043+O2043+P2043+Q2043+R2043+S2043+T2043+U2043+V2043+W2043+X2043+Y2043+Z2043+AA2043+AB2043+AC2043</f>
        <v>0</v>
      </c>
      <c r="N2043" s="62"/>
      <c r="O2043" s="62"/>
      <c r="P2043" s="62"/>
      <c r="Q2043" s="62"/>
      <c r="R2043" s="62"/>
      <c r="S2043" s="62"/>
      <c r="T2043" s="62"/>
      <c r="U2043" s="62"/>
      <c r="V2043" s="62"/>
      <c r="W2043" s="62"/>
      <c r="X2043" s="62"/>
      <c r="Y2043" s="62"/>
      <c r="Z2043" s="62"/>
      <c r="AA2043" s="62"/>
      <c r="AB2043" s="62"/>
      <c r="AC2043" s="62"/>
      <c r="AD2043" s="62"/>
      <c r="AE2043" s="62"/>
      <c r="AF2043" s="62"/>
      <c r="AG2043" s="62"/>
      <c r="AH2043" s="62"/>
      <c r="AI2043" s="62" t="n">
        <f aca="false">AJ2043+AK2043+AL2043+AM2043+AN2043+AO2043+AP2043+AY2043+AZ2043+BA2043+BB2043+BC2043+BD2043+BE2043+BF2043+BG2043+BH2043+BI2043+BJ2043</f>
        <v>0</v>
      </c>
      <c r="AJ2043" s="62"/>
      <c r="AK2043" s="62"/>
      <c r="AL2043" s="62"/>
      <c r="AM2043" s="62"/>
      <c r="AN2043" s="62"/>
      <c r="AO2043" s="62"/>
      <c r="AP2043" s="62"/>
      <c r="AQ2043" s="62"/>
      <c r="AR2043" s="62"/>
      <c r="AS2043" s="62"/>
      <c r="AT2043" s="62"/>
      <c r="AU2043" s="62"/>
      <c r="AV2043" s="62"/>
      <c r="AW2043" s="62"/>
      <c r="AX2043" s="62"/>
      <c r="AY2043" s="62"/>
      <c r="AZ2043" s="62"/>
      <c r="BA2043" s="62"/>
      <c r="BB2043" s="62"/>
      <c r="BC2043" s="62"/>
      <c r="BD2043" s="62"/>
      <c r="BE2043" s="62"/>
      <c r="BF2043" s="62"/>
      <c r="BG2043" s="62"/>
      <c r="BH2043" s="62"/>
      <c r="BI2043" s="62"/>
      <c r="BJ2043" s="62"/>
      <c r="BK2043" s="62"/>
      <c r="BL2043" s="62"/>
      <c r="BM2043" s="62"/>
      <c r="BN2043" s="62"/>
      <c r="BO2043" s="62"/>
      <c r="BP2043" s="62"/>
      <c r="BQ2043" s="62"/>
      <c r="BR2043" s="62"/>
      <c r="BS2043" s="62"/>
      <c r="BT2043" s="62"/>
      <c r="BU2043" s="62"/>
      <c r="BV2043" s="62"/>
      <c r="BW2043" s="62"/>
      <c r="BX2043" s="62"/>
      <c r="BY2043" s="62"/>
      <c r="BZ2043" s="62" t="n">
        <f aca="false">CA2043+CB2043+CC2043+CD2043+CE2043+CF2043+CG2043+CH2043+CI2043+CJ2043+CK2043+CL2043+CM2043+CN2043+CO2043+CP2043</f>
        <v>0</v>
      </c>
      <c r="CA2043" s="62"/>
      <c r="CB2043" s="62"/>
      <c r="CC2043" s="62"/>
      <c r="CD2043" s="62"/>
    </row>
    <row r="2044" customFormat="false" ht="12.75" hidden="true" customHeight="false" outlineLevel="0" collapsed="false">
      <c r="A2044" s="12" t="s">
        <v>132</v>
      </c>
      <c r="B2044" s="12"/>
      <c r="C2044" s="95" t="s">
        <v>480</v>
      </c>
      <c r="D2044" s="95" t="s">
        <v>487</v>
      </c>
      <c r="E2044" s="95" t="s">
        <v>472</v>
      </c>
      <c r="F2044" s="95" t="s">
        <v>108</v>
      </c>
      <c r="G2044" s="95" t="s">
        <v>137</v>
      </c>
      <c r="H2044" s="97" t="n">
        <v>300</v>
      </c>
      <c r="I2044" s="62" t="n">
        <f aca="false">SUM(I2046:I2047)</f>
        <v>0</v>
      </c>
      <c r="J2044" s="62" t="n">
        <f aca="false">SUM(J2046:J2047)</f>
        <v>0</v>
      </c>
      <c r="K2044" s="62" t="n">
        <f aca="false">SUM(K2046:K2047)</f>
        <v>0</v>
      </c>
      <c r="L2044" s="62" t="n">
        <f aca="false">SUM(L2046:L2047)</f>
        <v>0</v>
      </c>
      <c r="M2044" s="62" t="n">
        <f aca="false">SUM(M2046:M2047)</f>
        <v>0</v>
      </c>
      <c r="N2044" s="62" t="n">
        <f aca="false">SUM(N2046:N2047)</f>
        <v>0</v>
      </c>
      <c r="O2044" s="62" t="n">
        <f aca="false">SUM(O2046:O2047)</f>
        <v>0</v>
      </c>
      <c r="P2044" s="62" t="n">
        <f aca="false">SUM(P2046:P2047)</f>
        <v>0</v>
      </c>
      <c r="Q2044" s="62" t="n">
        <f aca="false">SUM(Q2046:Q2047)</f>
        <v>0</v>
      </c>
      <c r="R2044" s="62" t="n">
        <f aca="false">SUM(R2046:R2047)</f>
        <v>0</v>
      </c>
      <c r="S2044" s="62" t="n">
        <f aca="false">SUM(S2046:S2047)</f>
        <v>0</v>
      </c>
      <c r="T2044" s="62" t="n">
        <f aca="false">SUM(T2046:T2047)</f>
        <v>0</v>
      </c>
      <c r="U2044" s="62" t="n">
        <f aca="false">SUM(U2046:U2047)</f>
        <v>0</v>
      </c>
      <c r="V2044" s="62" t="n">
        <f aca="false">SUM(V2046:V2047)</f>
        <v>0</v>
      </c>
      <c r="W2044" s="62" t="n">
        <f aca="false">SUM(W2046:W2047)</f>
        <v>0</v>
      </c>
      <c r="X2044" s="62" t="n">
        <f aca="false">SUM(X2046:X2047)</f>
        <v>0</v>
      </c>
      <c r="Y2044" s="62" t="n">
        <f aca="false">SUM(Y2046:Y2047)</f>
        <v>0</v>
      </c>
      <c r="Z2044" s="62" t="n">
        <f aca="false">SUM(Z2046:Z2047)</f>
        <v>0</v>
      </c>
      <c r="AA2044" s="62" t="n">
        <f aca="false">SUM(AA2046:AA2047)</f>
        <v>0</v>
      </c>
      <c r="AB2044" s="62" t="n">
        <f aca="false">SUM(AB2046:AB2047)</f>
        <v>0</v>
      </c>
      <c r="AC2044" s="62" t="n">
        <f aca="false">SUM(AC2046:AC2047)</f>
        <v>0</v>
      </c>
      <c r="AD2044" s="62" t="n">
        <f aca="false">SUM(AD2046:AD2047)</f>
        <v>0</v>
      </c>
      <c r="AE2044" s="62" t="n">
        <f aca="false">SUM(AE2046:AE2047)</f>
        <v>0</v>
      </c>
      <c r="AF2044" s="62" t="n">
        <f aca="false">SUM(AF2046:AF2047)</f>
        <v>0</v>
      </c>
      <c r="AG2044" s="62" t="n">
        <f aca="false">SUM(AG2046:AG2047)</f>
        <v>0</v>
      </c>
      <c r="AH2044" s="62" t="n">
        <f aca="false">SUM(AH2046:AH2047)</f>
        <v>0</v>
      </c>
      <c r="AI2044" s="62" t="n">
        <f aca="false">SUM(AI2046:AI2047)</f>
        <v>0</v>
      </c>
      <c r="AJ2044" s="62" t="n">
        <f aca="false">SUM(AJ2046:AJ2047)</f>
        <v>0</v>
      </c>
      <c r="AK2044" s="62" t="n">
        <f aca="false">SUM(AK2046:AK2047)</f>
        <v>0</v>
      </c>
      <c r="AL2044" s="62" t="n">
        <f aca="false">SUM(AL2046:AL2047)</f>
        <v>0</v>
      </c>
      <c r="AM2044" s="62" t="n">
        <f aca="false">SUM(AM2046:AM2047)</f>
        <v>0</v>
      </c>
      <c r="AN2044" s="62" t="n">
        <f aca="false">SUM(AN2046:AN2047)</f>
        <v>0</v>
      </c>
      <c r="AO2044" s="62" t="n">
        <f aca="false">SUM(AO2046:AO2047)</f>
        <v>0</v>
      </c>
      <c r="AP2044" s="62" t="n">
        <f aca="false">SUM(AP2046:AP2047)</f>
        <v>0</v>
      </c>
      <c r="AQ2044" s="62" t="n">
        <f aca="false">SUM(AQ2046:AQ2047)</f>
        <v>0</v>
      </c>
      <c r="AR2044" s="62" t="n">
        <f aca="false">SUM(AR2046:AR2047)</f>
        <v>0</v>
      </c>
      <c r="AS2044" s="62" t="n">
        <f aca="false">SUM(AS2046:AS2047)</f>
        <v>0</v>
      </c>
      <c r="AT2044" s="62" t="n">
        <f aca="false">SUM(AT2046:AT2047)</f>
        <v>0</v>
      </c>
      <c r="AU2044" s="62" t="n">
        <f aca="false">SUM(AU2046:AU2047)</f>
        <v>0</v>
      </c>
      <c r="AV2044" s="62" t="n">
        <f aca="false">SUM(AV2046:AV2047)</f>
        <v>0</v>
      </c>
      <c r="AW2044" s="62" t="n">
        <f aca="false">SUM(AW2046:AW2047)</f>
        <v>0</v>
      </c>
      <c r="AX2044" s="62" t="n">
        <f aca="false">SUM(AX2046:AX2047)</f>
        <v>0</v>
      </c>
      <c r="AY2044" s="62" t="n">
        <f aca="false">SUM(AY2046:AY2047)</f>
        <v>0</v>
      </c>
      <c r="AZ2044" s="62" t="n">
        <f aca="false">SUM(AZ2046:AZ2047)</f>
        <v>0</v>
      </c>
      <c r="BA2044" s="62" t="n">
        <f aca="false">SUM(BA2046:BA2047)</f>
        <v>0</v>
      </c>
      <c r="BB2044" s="62" t="n">
        <f aca="false">SUM(BB2046:BB2047)</f>
        <v>0</v>
      </c>
      <c r="BC2044" s="62" t="n">
        <f aca="false">SUM(BC2046:BC2047)</f>
        <v>0</v>
      </c>
      <c r="BD2044" s="62" t="n">
        <f aca="false">SUM(BD2046:BD2047)</f>
        <v>0</v>
      </c>
      <c r="BE2044" s="62" t="n">
        <f aca="false">SUM(BE2046:BE2047)</f>
        <v>0</v>
      </c>
      <c r="BF2044" s="62" t="n">
        <f aca="false">SUM(BF2046:BF2047)</f>
        <v>0</v>
      </c>
      <c r="BG2044" s="62" t="n">
        <f aca="false">SUM(BG2046:BG2047)</f>
        <v>0</v>
      </c>
      <c r="BH2044" s="62" t="n">
        <f aca="false">SUM(BH2046:BH2047)</f>
        <v>0</v>
      </c>
      <c r="BI2044" s="62" t="n">
        <f aca="false">SUM(BI2046:BI2047)</f>
        <v>0</v>
      </c>
      <c r="BJ2044" s="62" t="n">
        <f aca="false">SUM(BJ2046:BJ2047)</f>
        <v>0</v>
      </c>
      <c r="BK2044" s="62" t="n">
        <f aca="false">SUM(BK2046:BK2047)</f>
        <v>0</v>
      </c>
      <c r="BL2044" s="62" t="n">
        <f aca="false">SUM(BL2046:BL2047)</f>
        <v>0</v>
      </c>
      <c r="BM2044" s="62" t="n">
        <f aca="false">SUM(BM2046:BM2047)</f>
        <v>0</v>
      </c>
      <c r="BN2044" s="62" t="n">
        <f aca="false">SUM(BN2046:BN2047)</f>
        <v>0</v>
      </c>
      <c r="BO2044" s="62" t="n">
        <f aca="false">SUM(BO2046:BO2047)</f>
        <v>0</v>
      </c>
      <c r="BP2044" s="62" t="n">
        <f aca="false">SUM(BP2046:BP2047)</f>
        <v>0</v>
      </c>
      <c r="BQ2044" s="62" t="n">
        <f aca="false">SUM(BQ2046:BQ2047)</f>
        <v>0</v>
      </c>
      <c r="BR2044" s="62" t="n">
        <f aca="false">SUM(BR2046:BR2047)</f>
        <v>0</v>
      </c>
      <c r="BS2044" s="62" t="n">
        <f aca="false">SUM(BS2046:BS2047)</f>
        <v>0</v>
      </c>
      <c r="BT2044" s="62" t="n">
        <f aca="false">SUM(BT2046:BT2047)</f>
        <v>0</v>
      </c>
      <c r="BU2044" s="62" t="n">
        <f aca="false">SUM(BU2046:BU2047)</f>
        <v>0</v>
      </c>
      <c r="BV2044" s="62" t="n">
        <f aca="false">SUM(BV2046:BV2047)</f>
        <v>0</v>
      </c>
      <c r="BW2044" s="62" t="n">
        <f aca="false">SUM(BW2046:BW2047)</f>
        <v>0</v>
      </c>
      <c r="BX2044" s="62" t="n">
        <f aca="false">SUM(BX2046:BX2047)</f>
        <v>0</v>
      </c>
      <c r="BY2044" s="62" t="n">
        <f aca="false">SUM(BY2046:BY2047)</f>
        <v>0</v>
      </c>
      <c r="BZ2044" s="62" t="n">
        <f aca="false">SUM(BZ2046:BZ2047)</f>
        <v>0</v>
      </c>
      <c r="CA2044" s="62" t="n">
        <f aca="false">SUM(CA2046:CA2047)</f>
        <v>0</v>
      </c>
      <c r="CB2044" s="62" t="n">
        <f aca="false">SUM(CB2046:CB2047)</f>
        <v>0</v>
      </c>
      <c r="CC2044" s="62" t="n">
        <f aca="false">SUM(CC2046:CC2047)</f>
        <v>0</v>
      </c>
      <c r="CD2044" s="62" t="n">
        <f aca="false">SUM(CD2046:CD2047)</f>
        <v>0</v>
      </c>
    </row>
    <row r="2045" customFormat="false" ht="12.75" hidden="true" customHeight="false" outlineLevel="0" collapsed="false">
      <c r="A2045" s="12" t="s">
        <v>114</v>
      </c>
      <c r="B2045" s="12"/>
      <c r="C2045" s="95"/>
      <c r="D2045" s="95"/>
      <c r="E2045" s="95"/>
      <c r="F2045" s="95"/>
      <c r="G2045" s="95"/>
      <c r="H2045" s="97"/>
      <c r="I2045" s="62"/>
      <c r="J2045" s="62"/>
      <c r="K2045" s="62"/>
      <c r="L2045" s="62"/>
      <c r="M2045" s="62"/>
      <c r="N2045" s="62"/>
      <c r="O2045" s="62"/>
      <c r="P2045" s="62"/>
      <c r="Q2045" s="62"/>
      <c r="R2045" s="62"/>
      <c r="S2045" s="62"/>
      <c r="T2045" s="62"/>
      <c r="U2045" s="62"/>
      <c r="V2045" s="62"/>
      <c r="W2045" s="62"/>
      <c r="X2045" s="62"/>
      <c r="Y2045" s="62"/>
      <c r="Z2045" s="62"/>
      <c r="AA2045" s="62"/>
      <c r="AB2045" s="62"/>
      <c r="AC2045" s="62"/>
      <c r="AD2045" s="62"/>
      <c r="AE2045" s="62"/>
      <c r="AF2045" s="62"/>
      <c r="AG2045" s="62"/>
      <c r="AH2045" s="62"/>
      <c r="AI2045" s="62"/>
      <c r="AJ2045" s="62"/>
      <c r="AK2045" s="62"/>
      <c r="AL2045" s="62"/>
      <c r="AM2045" s="62"/>
      <c r="AN2045" s="62"/>
      <c r="AO2045" s="62"/>
      <c r="AP2045" s="62"/>
      <c r="AQ2045" s="62"/>
      <c r="AR2045" s="62"/>
      <c r="AS2045" s="62"/>
      <c r="AT2045" s="62"/>
      <c r="AU2045" s="62"/>
      <c r="AV2045" s="62"/>
      <c r="AW2045" s="62"/>
      <c r="AX2045" s="62"/>
      <c r="AY2045" s="62"/>
      <c r="AZ2045" s="62"/>
      <c r="BA2045" s="62"/>
      <c r="BB2045" s="62"/>
      <c r="BC2045" s="62"/>
      <c r="BD2045" s="62"/>
      <c r="BE2045" s="62"/>
      <c r="BF2045" s="62"/>
      <c r="BG2045" s="62"/>
      <c r="BH2045" s="62"/>
      <c r="BI2045" s="62"/>
      <c r="BJ2045" s="62"/>
      <c r="BK2045" s="62"/>
      <c r="BL2045" s="62"/>
      <c r="BM2045" s="62"/>
      <c r="BN2045" s="62"/>
      <c r="BO2045" s="62"/>
      <c r="BP2045" s="62"/>
      <c r="BQ2045" s="62"/>
      <c r="BR2045" s="62"/>
      <c r="BS2045" s="62"/>
      <c r="BT2045" s="62"/>
      <c r="BU2045" s="62"/>
      <c r="BV2045" s="62"/>
      <c r="BW2045" s="62"/>
      <c r="BX2045" s="62"/>
      <c r="BY2045" s="62"/>
      <c r="BZ2045" s="62"/>
      <c r="CA2045" s="62"/>
      <c r="CB2045" s="62"/>
      <c r="CC2045" s="62"/>
      <c r="CD2045" s="62"/>
    </row>
    <row r="2046" customFormat="false" ht="12.75" hidden="true" customHeight="false" outlineLevel="0" collapsed="false">
      <c r="A2046" s="12" t="s">
        <v>133</v>
      </c>
      <c r="B2046" s="12"/>
      <c r="C2046" s="95" t="s">
        <v>480</v>
      </c>
      <c r="D2046" s="95" t="s">
        <v>487</v>
      </c>
      <c r="E2046" s="95" t="s">
        <v>472</v>
      </c>
      <c r="F2046" s="95" t="s">
        <v>108</v>
      </c>
      <c r="G2046" s="95" t="s">
        <v>137</v>
      </c>
      <c r="H2046" s="97" t="n">
        <v>310</v>
      </c>
      <c r="I2046" s="62" t="n">
        <f aca="false">J2046+K2046+L2046</f>
        <v>0</v>
      </c>
      <c r="J2046" s="62"/>
      <c r="K2046" s="62"/>
      <c r="L2046" s="62" t="n">
        <f aca="false">M2046+AI2046</f>
        <v>0</v>
      </c>
      <c r="M2046" s="62" t="n">
        <f aca="false">N2046+O2046+P2046+Q2046+R2046+S2046+T2046+U2046+V2046+W2046+X2046+Y2046+Z2046+AA2046+AB2046+AC2046</f>
        <v>0</v>
      </c>
      <c r="N2046" s="62"/>
      <c r="O2046" s="62"/>
      <c r="P2046" s="62"/>
      <c r="Q2046" s="62"/>
      <c r="R2046" s="62"/>
      <c r="S2046" s="62"/>
      <c r="T2046" s="62"/>
      <c r="U2046" s="62"/>
      <c r="V2046" s="62"/>
      <c r="W2046" s="62"/>
      <c r="X2046" s="62"/>
      <c r="Y2046" s="62"/>
      <c r="Z2046" s="62"/>
      <c r="AA2046" s="62"/>
      <c r="AB2046" s="62"/>
      <c r="AC2046" s="62"/>
      <c r="AD2046" s="62"/>
      <c r="AE2046" s="62"/>
      <c r="AF2046" s="62"/>
      <c r="AG2046" s="62"/>
      <c r="AH2046" s="62"/>
      <c r="AI2046" s="62" t="n">
        <f aca="false">AJ2046+AK2046+AL2046+AM2046+AN2046+AO2046+AP2046+AY2046+AZ2046+BA2046+BB2046+BC2046+BD2046+BE2046+BF2046+BG2046+BH2046+BI2046+BJ2046</f>
        <v>0</v>
      </c>
      <c r="AJ2046" s="62"/>
      <c r="AK2046" s="62"/>
      <c r="AL2046" s="62"/>
      <c r="AM2046" s="62"/>
      <c r="AN2046" s="62"/>
      <c r="AO2046" s="62"/>
      <c r="AP2046" s="62"/>
      <c r="AQ2046" s="62"/>
      <c r="AR2046" s="62"/>
      <c r="AS2046" s="62"/>
      <c r="AT2046" s="62"/>
      <c r="AU2046" s="62"/>
      <c r="AV2046" s="62"/>
      <c r="AW2046" s="62"/>
      <c r="AX2046" s="62"/>
      <c r="AY2046" s="62"/>
      <c r="AZ2046" s="62"/>
      <c r="BA2046" s="62"/>
      <c r="BB2046" s="62"/>
      <c r="BC2046" s="62"/>
      <c r="BD2046" s="62"/>
      <c r="BE2046" s="62"/>
      <c r="BF2046" s="62"/>
      <c r="BG2046" s="62"/>
      <c r="BH2046" s="62"/>
      <c r="BI2046" s="62"/>
      <c r="BJ2046" s="62"/>
      <c r="BK2046" s="62"/>
      <c r="BL2046" s="62"/>
      <c r="BM2046" s="62"/>
      <c r="BN2046" s="62"/>
      <c r="BO2046" s="62"/>
      <c r="BP2046" s="62"/>
      <c r="BQ2046" s="62"/>
      <c r="BR2046" s="62"/>
      <c r="BS2046" s="62"/>
      <c r="BT2046" s="62"/>
      <c r="BU2046" s="62"/>
      <c r="BV2046" s="62"/>
      <c r="BW2046" s="62"/>
      <c r="BX2046" s="62"/>
      <c r="BY2046" s="62"/>
      <c r="BZ2046" s="62" t="n">
        <f aca="false">CA2046+CB2046+CC2046+CD2046+CE2046+CF2046+CG2046+CH2046+CI2046+CJ2046+CK2046+CL2046+CM2046+CN2046+CO2046+CP2046</f>
        <v>0</v>
      </c>
      <c r="CA2046" s="62"/>
      <c r="CB2046" s="62"/>
      <c r="CC2046" s="62"/>
      <c r="CD2046" s="62"/>
    </row>
    <row r="2047" customFormat="false" ht="12.75" hidden="true" customHeight="false" outlineLevel="0" collapsed="false">
      <c r="A2047" s="75" t="s">
        <v>134</v>
      </c>
      <c r="B2047" s="75"/>
      <c r="C2047" s="76" t="s">
        <v>480</v>
      </c>
      <c r="D2047" s="76" t="s">
        <v>487</v>
      </c>
      <c r="E2047" s="76" t="s">
        <v>472</v>
      </c>
      <c r="F2047" s="76" t="s">
        <v>108</v>
      </c>
      <c r="G2047" s="76" t="s">
        <v>137</v>
      </c>
      <c r="H2047" s="77" t="n">
        <v>340</v>
      </c>
      <c r="I2047" s="62" t="n">
        <f aca="false">J2047+K2047+L2047</f>
        <v>0</v>
      </c>
      <c r="J2047" s="62"/>
      <c r="K2047" s="62"/>
      <c r="L2047" s="62" t="n">
        <f aca="false">M2047+AI2047</f>
        <v>0</v>
      </c>
      <c r="M2047" s="62" t="n">
        <f aca="false">N2047+O2047+P2047+Q2047+R2047+S2047+T2047+U2047+V2047+W2047+X2047+Y2047+Z2047+AA2047+AB2047+AC2047</f>
        <v>0</v>
      </c>
      <c r="N2047" s="62"/>
      <c r="O2047" s="62"/>
      <c r="P2047" s="62"/>
      <c r="Q2047" s="62"/>
      <c r="R2047" s="62"/>
      <c r="S2047" s="62"/>
      <c r="T2047" s="62"/>
      <c r="U2047" s="62"/>
      <c r="V2047" s="62"/>
      <c r="W2047" s="62"/>
      <c r="X2047" s="62"/>
      <c r="Y2047" s="62"/>
      <c r="Z2047" s="62"/>
      <c r="AA2047" s="62"/>
      <c r="AB2047" s="62"/>
      <c r="AC2047" s="62"/>
      <c r="AD2047" s="62"/>
      <c r="AE2047" s="62"/>
      <c r="AF2047" s="62"/>
      <c r="AG2047" s="62"/>
      <c r="AH2047" s="62"/>
      <c r="AI2047" s="62" t="n">
        <f aca="false">AJ2047+AK2047+AL2047+AM2047+AN2047+AO2047+AP2047+AY2047+AZ2047+BA2047+BB2047+BC2047+BD2047+BE2047+BF2047+BG2047+BH2047+BI2047+BJ2047</f>
        <v>0</v>
      </c>
      <c r="AJ2047" s="62"/>
      <c r="AK2047" s="62"/>
      <c r="AL2047" s="62"/>
      <c r="AM2047" s="62"/>
      <c r="AN2047" s="62"/>
      <c r="AO2047" s="62"/>
      <c r="AP2047" s="62"/>
      <c r="AQ2047" s="62"/>
      <c r="AR2047" s="62"/>
      <c r="AS2047" s="62"/>
      <c r="AT2047" s="62"/>
      <c r="AU2047" s="62"/>
      <c r="AV2047" s="62"/>
      <c r="AW2047" s="62"/>
      <c r="AX2047" s="62"/>
      <c r="AY2047" s="62"/>
      <c r="AZ2047" s="62"/>
      <c r="BA2047" s="62"/>
      <c r="BB2047" s="62"/>
      <c r="BC2047" s="62"/>
      <c r="BD2047" s="62"/>
      <c r="BE2047" s="62"/>
      <c r="BF2047" s="62"/>
      <c r="BG2047" s="62"/>
      <c r="BH2047" s="62"/>
      <c r="BI2047" s="62"/>
      <c r="BJ2047" s="62"/>
      <c r="BK2047" s="62"/>
      <c r="BL2047" s="62"/>
      <c r="BM2047" s="62"/>
      <c r="BN2047" s="62"/>
      <c r="BO2047" s="62"/>
      <c r="BP2047" s="62"/>
      <c r="BQ2047" s="62"/>
      <c r="BR2047" s="62"/>
      <c r="BS2047" s="62"/>
      <c r="BT2047" s="62"/>
      <c r="BU2047" s="62"/>
      <c r="BV2047" s="62"/>
      <c r="BW2047" s="62"/>
      <c r="BX2047" s="62"/>
      <c r="BY2047" s="62"/>
      <c r="BZ2047" s="62" t="n">
        <f aca="false">CA2047+CB2047+CC2047+CD2047+CE2047+CF2047+CG2047+CH2047+CI2047+CJ2047+CK2047+CL2047+CM2047+CN2047+CO2047+CP2047</f>
        <v>0</v>
      </c>
      <c r="CA2047" s="62"/>
      <c r="CB2047" s="62"/>
      <c r="CC2047" s="62"/>
      <c r="CD2047" s="62"/>
    </row>
    <row r="2048" customFormat="false" ht="15.25" hidden="false" customHeight="false" outlineLevel="0" collapsed="false">
      <c r="A2048" s="75"/>
      <c r="B2048" s="75"/>
      <c r="C2048" s="76"/>
      <c r="D2048" s="76"/>
      <c r="E2048" s="76"/>
      <c r="F2048" s="76"/>
      <c r="G2048" s="76"/>
      <c r="H2048" s="77"/>
      <c r="I2048" s="62"/>
      <c r="J2048" s="62"/>
      <c r="K2048" s="62"/>
      <c r="L2048" s="62"/>
      <c r="M2048" s="62"/>
      <c r="N2048" s="62"/>
      <c r="O2048" s="62"/>
      <c r="P2048" s="62"/>
      <c r="Q2048" s="62"/>
      <c r="R2048" s="62"/>
      <c r="S2048" s="62"/>
      <c r="T2048" s="62"/>
      <c r="U2048" s="62"/>
      <c r="V2048" s="62"/>
      <c r="W2048" s="62"/>
      <c r="X2048" s="62"/>
      <c r="Y2048" s="62"/>
      <c r="Z2048" s="62"/>
      <c r="AA2048" s="62"/>
      <c r="AB2048" s="62"/>
      <c r="AC2048" s="62"/>
      <c r="AD2048" s="62"/>
      <c r="AE2048" s="62"/>
      <c r="AF2048" s="62"/>
      <c r="AG2048" s="62"/>
      <c r="AH2048" s="62"/>
      <c r="AI2048" s="62"/>
      <c r="AJ2048" s="62"/>
      <c r="AK2048" s="62"/>
      <c r="AL2048" s="62"/>
      <c r="AM2048" s="62"/>
      <c r="AN2048" s="62"/>
      <c r="AO2048" s="62"/>
      <c r="AP2048" s="62"/>
      <c r="AQ2048" s="62"/>
      <c r="AR2048" s="62"/>
      <c r="AS2048" s="62"/>
      <c r="AT2048" s="62"/>
      <c r="AU2048" s="62"/>
      <c r="AV2048" s="62"/>
      <c r="AW2048" s="62"/>
      <c r="AX2048" s="62"/>
      <c r="AY2048" s="62"/>
      <c r="AZ2048" s="62"/>
      <c r="BA2048" s="62"/>
      <c r="BB2048" s="62"/>
      <c r="BC2048" s="62"/>
      <c r="BD2048" s="62"/>
      <c r="BE2048" s="62"/>
      <c r="BF2048" s="62"/>
      <c r="BG2048" s="62"/>
      <c r="BH2048" s="62"/>
      <c r="BI2048" s="62"/>
      <c r="BJ2048" s="62"/>
      <c r="BK2048" s="62"/>
      <c r="BL2048" s="62"/>
      <c r="BM2048" s="62"/>
      <c r="BN2048" s="62"/>
      <c r="BO2048" s="62"/>
      <c r="BP2048" s="62"/>
      <c r="BQ2048" s="62"/>
      <c r="BR2048" s="62"/>
      <c r="BS2048" s="62"/>
      <c r="BT2048" s="62"/>
      <c r="BU2048" s="62"/>
      <c r="BV2048" s="62"/>
      <c r="BW2048" s="62"/>
      <c r="BX2048" s="62"/>
      <c r="BY2048" s="62"/>
      <c r="BZ2048" s="62"/>
      <c r="CA2048" s="62"/>
      <c r="CB2048" s="62"/>
      <c r="CC2048" s="62"/>
      <c r="CD2048" s="62"/>
    </row>
    <row r="2049" customFormat="false" ht="18.65" hidden="false" customHeight="false" outlineLevel="0" collapsed="false">
      <c r="A2049" s="64" t="s">
        <v>556</v>
      </c>
      <c r="B2049" s="202"/>
      <c r="C2049" s="66" t="s">
        <v>557</v>
      </c>
      <c r="D2049" s="203"/>
      <c r="E2049" s="203"/>
      <c r="F2049" s="203"/>
      <c r="G2049" s="203"/>
      <c r="H2049" s="135"/>
      <c r="I2049" s="68" t="n">
        <f aca="false">I2050</f>
        <v>47</v>
      </c>
      <c r="J2049" s="68" t="n">
        <f aca="false">J2050</f>
        <v>47</v>
      </c>
      <c r="K2049" s="68" t="n">
        <f aca="false">K2050</f>
        <v>0</v>
      </c>
      <c r="L2049" s="68" t="n">
        <f aca="false">L2050</f>
        <v>0</v>
      </c>
      <c r="M2049" s="68" t="n">
        <f aca="false">M2050</f>
        <v>0</v>
      </c>
      <c r="N2049" s="68" t="n">
        <f aca="false">N2050</f>
        <v>0</v>
      </c>
      <c r="O2049" s="68" t="n">
        <f aca="false">O2050</f>
        <v>0</v>
      </c>
      <c r="P2049" s="68" t="n">
        <f aca="false">P2050</f>
        <v>0</v>
      </c>
      <c r="Q2049" s="68" t="n">
        <f aca="false">Q2050</f>
        <v>0</v>
      </c>
      <c r="R2049" s="68" t="n">
        <f aca="false">R2050</f>
        <v>0</v>
      </c>
      <c r="S2049" s="68" t="n">
        <f aca="false">S2050</f>
        <v>0</v>
      </c>
      <c r="T2049" s="68" t="n">
        <f aca="false">T2050</f>
        <v>0</v>
      </c>
      <c r="U2049" s="68" t="n">
        <f aca="false">U2050</f>
        <v>0</v>
      </c>
      <c r="V2049" s="68" t="n">
        <f aca="false">V2050</f>
        <v>0</v>
      </c>
      <c r="W2049" s="68" t="n">
        <f aca="false">W2050</f>
        <v>0</v>
      </c>
      <c r="X2049" s="68" t="n">
        <f aca="false">X2050</f>
        <v>0</v>
      </c>
      <c r="Y2049" s="68" t="n">
        <f aca="false">Y2050</f>
        <v>0</v>
      </c>
      <c r="Z2049" s="68" t="n">
        <f aca="false">Z2050</f>
        <v>0</v>
      </c>
      <c r="AA2049" s="68" t="n">
        <f aca="false">AA2050</f>
        <v>0</v>
      </c>
      <c r="AB2049" s="68" t="n">
        <f aca="false">AB2050</f>
        <v>0</v>
      </c>
      <c r="AC2049" s="68" t="n">
        <f aca="false">AC2050</f>
        <v>0</v>
      </c>
      <c r="AD2049" s="68" t="n">
        <f aca="false">AD2050</f>
        <v>0</v>
      </c>
      <c r="AE2049" s="68" t="n">
        <f aca="false">AE2050</f>
        <v>0</v>
      </c>
      <c r="AF2049" s="68" t="n">
        <f aca="false">AF2050</f>
        <v>0</v>
      </c>
      <c r="AG2049" s="68" t="n">
        <f aca="false">AG2050</f>
        <v>0</v>
      </c>
      <c r="AH2049" s="68" t="n">
        <f aca="false">AH2050</f>
        <v>0</v>
      </c>
      <c r="AI2049" s="68" t="n">
        <f aca="false">AI2050</f>
        <v>0</v>
      </c>
      <c r="AJ2049" s="68" t="n">
        <f aca="false">AJ2050</f>
        <v>0</v>
      </c>
      <c r="AK2049" s="68" t="n">
        <f aca="false">AK2050</f>
        <v>0</v>
      </c>
      <c r="AL2049" s="68" t="n">
        <f aca="false">AL2050</f>
        <v>0</v>
      </c>
      <c r="AM2049" s="68" t="n">
        <f aca="false">AM2050</f>
        <v>0</v>
      </c>
      <c r="AN2049" s="68" t="n">
        <f aca="false">AN2050</f>
        <v>0</v>
      </c>
      <c r="AO2049" s="68" t="n">
        <f aca="false">AO2050</f>
        <v>0</v>
      </c>
      <c r="AP2049" s="68" t="n">
        <f aca="false">AP2050</f>
        <v>0</v>
      </c>
      <c r="AQ2049" s="68" t="n">
        <f aca="false">AQ2050</f>
        <v>0</v>
      </c>
      <c r="AR2049" s="68" t="n">
        <f aca="false">AR2050</f>
        <v>0</v>
      </c>
      <c r="AS2049" s="68" t="n">
        <f aca="false">AS2050</f>
        <v>0</v>
      </c>
      <c r="AT2049" s="68" t="n">
        <f aca="false">AT2050</f>
        <v>0</v>
      </c>
      <c r="AU2049" s="68" t="n">
        <f aca="false">AU2050</f>
        <v>0</v>
      </c>
      <c r="AV2049" s="68" t="n">
        <f aca="false">AV2050</f>
        <v>0</v>
      </c>
      <c r="AW2049" s="68" t="n">
        <f aca="false">AW2050</f>
        <v>0</v>
      </c>
      <c r="AX2049" s="68" t="n">
        <f aca="false">AX2050</f>
        <v>0</v>
      </c>
      <c r="AY2049" s="68" t="n">
        <f aca="false">AY2050</f>
        <v>0</v>
      </c>
      <c r="AZ2049" s="68" t="n">
        <f aca="false">AZ2050</f>
        <v>0</v>
      </c>
      <c r="BA2049" s="68" t="n">
        <f aca="false">BA2050</f>
        <v>0</v>
      </c>
      <c r="BB2049" s="68" t="n">
        <f aca="false">BB2050</f>
        <v>0</v>
      </c>
      <c r="BC2049" s="68" t="n">
        <f aca="false">BC2050</f>
        <v>0</v>
      </c>
      <c r="BD2049" s="68" t="n">
        <f aca="false">BD2050</f>
        <v>0</v>
      </c>
      <c r="BE2049" s="68" t="n">
        <f aca="false">BE2050</f>
        <v>0</v>
      </c>
      <c r="BF2049" s="68" t="n">
        <f aca="false">BF2050</f>
        <v>0</v>
      </c>
      <c r="BG2049" s="68" t="n">
        <f aca="false">BG2050</f>
        <v>0</v>
      </c>
      <c r="BH2049" s="68" t="n">
        <f aca="false">BH2050</f>
        <v>0</v>
      </c>
      <c r="BI2049" s="68" t="n">
        <f aca="false">BI2050</f>
        <v>0</v>
      </c>
      <c r="BJ2049" s="68" t="n">
        <f aca="false">BJ2050</f>
        <v>0</v>
      </c>
      <c r="BK2049" s="68" t="n">
        <f aca="false">BK2050</f>
        <v>0</v>
      </c>
      <c r="BL2049" s="68" t="n">
        <f aca="false">BL2050</f>
        <v>0</v>
      </c>
      <c r="BM2049" s="68" t="n">
        <f aca="false">BM2050</f>
        <v>0</v>
      </c>
      <c r="BN2049" s="68" t="n">
        <f aca="false">BN2050</f>
        <v>0</v>
      </c>
      <c r="BO2049" s="68" t="n">
        <f aca="false">BO2050</f>
        <v>0</v>
      </c>
      <c r="BP2049" s="68" t="n">
        <f aca="false">BP2050</f>
        <v>0</v>
      </c>
      <c r="BQ2049" s="68" t="n">
        <f aca="false">BQ2050</f>
        <v>0</v>
      </c>
      <c r="BR2049" s="68" t="n">
        <f aca="false">BR2050</f>
        <v>0</v>
      </c>
      <c r="BS2049" s="68" t="n">
        <f aca="false">BS2050</f>
        <v>0</v>
      </c>
      <c r="BT2049" s="68" t="n">
        <f aca="false">BT2050</f>
        <v>0</v>
      </c>
      <c r="BU2049" s="68" t="n">
        <f aca="false">BU2050</f>
        <v>0</v>
      </c>
      <c r="BV2049" s="68" t="n">
        <f aca="false">BV2050</f>
        <v>0</v>
      </c>
      <c r="BW2049" s="68" t="n">
        <f aca="false">BW2050</f>
        <v>0</v>
      </c>
      <c r="BX2049" s="68" t="n">
        <f aca="false">BX2050</f>
        <v>0</v>
      </c>
      <c r="BY2049" s="68" t="n">
        <f aca="false">BY2050</f>
        <v>0</v>
      </c>
      <c r="BZ2049" s="68" t="n">
        <f aca="false">BZ2050</f>
        <v>0</v>
      </c>
      <c r="CA2049" s="68" t="n">
        <f aca="false">CA2050</f>
        <v>0</v>
      </c>
      <c r="CB2049" s="68" t="n">
        <f aca="false">CB2050</f>
        <v>0</v>
      </c>
      <c r="CC2049" s="68" t="n">
        <f aca="false">CC2050</f>
        <v>0</v>
      </c>
      <c r="CD2049" s="68" t="n">
        <f aca="false">CD2050</f>
        <v>0</v>
      </c>
    </row>
    <row r="2050" customFormat="false" ht="15.25" hidden="false" customHeight="false" outlineLevel="0" collapsed="false">
      <c r="A2050" s="79" t="s">
        <v>558</v>
      </c>
      <c r="B2050" s="70"/>
      <c r="C2050" s="71" t="s">
        <v>557</v>
      </c>
      <c r="D2050" s="71" t="s">
        <v>559</v>
      </c>
      <c r="E2050" s="71" t="s">
        <v>108</v>
      </c>
      <c r="F2050" s="71" t="s">
        <v>108</v>
      </c>
      <c r="G2050" s="71"/>
      <c r="H2050" s="72"/>
      <c r="I2050" s="73" t="n">
        <f aca="false">I2051</f>
        <v>47</v>
      </c>
      <c r="J2050" s="73" t="n">
        <f aca="false">J2051</f>
        <v>47</v>
      </c>
      <c r="K2050" s="73" t="n">
        <f aca="false">K2051</f>
        <v>0</v>
      </c>
      <c r="L2050" s="73" t="n">
        <f aca="false">L2051</f>
        <v>0</v>
      </c>
      <c r="M2050" s="73" t="n">
        <f aca="false">M2051</f>
        <v>0</v>
      </c>
      <c r="N2050" s="73" t="n">
        <f aca="false">N2051</f>
        <v>0</v>
      </c>
      <c r="O2050" s="73" t="n">
        <f aca="false">O2051</f>
        <v>0</v>
      </c>
      <c r="P2050" s="73" t="n">
        <f aca="false">P2051</f>
        <v>0</v>
      </c>
      <c r="Q2050" s="73" t="n">
        <f aca="false">Q2051</f>
        <v>0</v>
      </c>
      <c r="R2050" s="73" t="n">
        <f aca="false">R2051</f>
        <v>0</v>
      </c>
      <c r="S2050" s="73" t="n">
        <f aca="false">S2051</f>
        <v>0</v>
      </c>
      <c r="T2050" s="73" t="n">
        <f aca="false">T2051</f>
        <v>0</v>
      </c>
      <c r="U2050" s="73" t="n">
        <f aca="false">U2051</f>
        <v>0</v>
      </c>
      <c r="V2050" s="73" t="n">
        <f aca="false">V2051</f>
        <v>0</v>
      </c>
      <c r="W2050" s="73" t="n">
        <f aca="false">W2051</f>
        <v>0</v>
      </c>
      <c r="X2050" s="73" t="n">
        <f aca="false">X2051</f>
        <v>0</v>
      </c>
      <c r="Y2050" s="73" t="n">
        <f aca="false">Y2051</f>
        <v>0</v>
      </c>
      <c r="Z2050" s="73" t="n">
        <f aca="false">Z2051</f>
        <v>0</v>
      </c>
      <c r="AA2050" s="73" t="n">
        <f aca="false">AA2051</f>
        <v>0</v>
      </c>
      <c r="AB2050" s="73" t="n">
        <f aca="false">AB2051</f>
        <v>0</v>
      </c>
      <c r="AC2050" s="73" t="n">
        <f aca="false">AC2051</f>
        <v>0</v>
      </c>
      <c r="AD2050" s="73" t="n">
        <f aca="false">AD2051</f>
        <v>0</v>
      </c>
      <c r="AE2050" s="73" t="n">
        <f aca="false">AE2051</f>
        <v>0</v>
      </c>
      <c r="AF2050" s="73" t="n">
        <f aca="false">AF2051</f>
        <v>0</v>
      </c>
      <c r="AG2050" s="73" t="n">
        <f aca="false">AG2051</f>
        <v>0</v>
      </c>
      <c r="AH2050" s="73" t="n">
        <f aca="false">AH2051</f>
        <v>0</v>
      </c>
      <c r="AI2050" s="73" t="n">
        <f aca="false">AI2051</f>
        <v>0</v>
      </c>
      <c r="AJ2050" s="73" t="n">
        <f aca="false">AJ2051</f>
        <v>0</v>
      </c>
      <c r="AK2050" s="73" t="n">
        <f aca="false">AK2051</f>
        <v>0</v>
      </c>
      <c r="AL2050" s="73" t="n">
        <f aca="false">AL2051</f>
        <v>0</v>
      </c>
      <c r="AM2050" s="73" t="n">
        <f aca="false">AM2051</f>
        <v>0</v>
      </c>
      <c r="AN2050" s="73" t="n">
        <f aca="false">AN2051</f>
        <v>0</v>
      </c>
      <c r="AO2050" s="73" t="n">
        <f aca="false">AO2051</f>
        <v>0</v>
      </c>
      <c r="AP2050" s="73" t="n">
        <f aca="false">AP2051</f>
        <v>0</v>
      </c>
      <c r="AQ2050" s="73" t="n">
        <f aca="false">AQ2051</f>
        <v>0</v>
      </c>
      <c r="AR2050" s="73" t="n">
        <f aca="false">AR2051</f>
        <v>0</v>
      </c>
      <c r="AS2050" s="73" t="n">
        <f aca="false">AS2051</f>
        <v>0</v>
      </c>
      <c r="AT2050" s="73" t="n">
        <f aca="false">AT2051</f>
        <v>0</v>
      </c>
      <c r="AU2050" s="73" t="n">
        <f aca="false">AU2051</f>
        <v>0</v>
      </c>
      <c r="AV2050" s="73" t="n">
        <f aca="false">AV2051</f>
        <v>0</v>
      </c>
      <c r="AW2050" s="73" t="n">
        <f aca="false">AW2051</f>
        <v>0</v>
      </c>
      <c r="AX2050" s="73" t="n">
        <f aca="false">AX2051</f>
        <v>0</v>
      </c>
      <c r="AY2050" s="73" t="n">
        <f aca="false">AY2051</f>
        <v>0</v>
      </c>
      <c r="AZ2050" s="73" t="n">
        <f aca="false">AZ2051</f>
        <v>0</v>
      </c>
      <c r="BA2050" s="73" t="n">
        <f aca="false">BA2051</f>
        <v>0</v>
      </c>
      <c r="BB2050" s="73" t="n">
        <f aca="false">BB2051</f>
        <v>0</v>
      </c>
      <c r="BC2050" s="73" t="n">
        <f aca="false">BC2051</f>
        <v>0</v>
      </c>
      <c r="BD2050" s="73" t="n">
        <f aca="false">BD2051</f>
        <v>0</v>
      </c>
      <c r="BE2050" s="73" t="n">
        <f aca="false">BE2051</f>
        <v>0</v>
      </c>
      <c r="BF2050" s="73" t="n">
        <f aca="false">BF2051</f>
        <v>0</v>
      </c>
      <c r="BG2050" s="73" t="n">
        <f aca="false">BG2051</f>
        <v>0</v>
      </c>
      <c r="BH2050" s="73" t="n">
        <f aca="false">BH2051</f>
        <v>0</v>
      </c>
      <c r="BI2050" s="73" t="n">
        <f aca="false">BI2051</f>
        <v>0</v>
      </c>
      <c r="BJ2050" s="73" t="n">
        <f aca="false">BJ2051</f>
        <v>0</v>
      </c>
      <c r="BK2050" s="73" t="n">
        <f aca="false">BK2051</f>
        <v>0</v>
      </c>
      <c r="BL2050" s="73" t="n">
        <f aca="false">BL2051</f>
        <v>0</v>
      </c>
      <c r="BM2050" s="73" t="n">
        <f aca="false">BM2051</f>
        <v>0</v>
      </c>
      <c r="BN2050" s="73" t="n">
        <f aca="false">BN2051</f>
        <v>0</v>
      </c>
      <c r="BO2050" s="73" t="n">
        <f aca="false">BO2051</f>
        <v>0</v>
      </c>
      <c r="BP2050" s="73" t="n">
        <f aca="false">BP2051</f>
        <v>0</v>
      </c>
      <c r="BQ2050" s="73" t="n">
        <f aca="false">BQ2051</f>
        <v>0</v>
      </c>
      <c r="BR2050" s="73" t="n">
        <f aca="false">BR2051</f>
        <v>0</v>
      </c>
      <c r="BS2050" s="73" t="n">
        <f aca="false">BS2051</f>
        <v>0</v>
      </c>
      <c r="BT2050" s="73" t="n">
        <f aca="false">BT2051</f>
        <v>0</v>
      </c>
      <c r="BU2050" s="73" t="n">
        <f aca="false">BU2051</f>
        <v>0</v>
      </c>
      <c r="BV2050" s="73" t="n">
        <f aca="false">BV2051</f>
        <v>0</v>
      </c>
      <c r="BW2050" s="73" t="n">
        <f aca="false">BW2051</f>
        <v>0</v>
      </c>
      <c r="BX2050" s="73" t="n">
        <f aca="false">BX2051</f>
        <v>0</v>
      </c>
      <c r="BY2050" s="73" t="n">
        <f aca="false">BY2051</f>
        <v>0</v>
      </c>
      <c r="BZ2050" s="73" t="n">
        <f aca="false">BZ2051</f>
        <v>0</v>
      </c>
      <c r="CA2050" s="73" t="n">
        <f aca="false">CA2051</f>
        <v>0</v>
      </c>
      <c r="CB2050" s="73" t="n">
        <f aca="false">CB2051</f>
        <v>0</v>
      </c>
      <c r="CC2050" s="73" t="n">
        <f aca="false">CC2051</f>
        <v>0</v>
      </c>
      <c r="CD2050" s="73" t="n">
        <f aca="false">CD2051</f>
        <v>0</v>
      </c>
    </row>
    <row r="2051" customFormat="false" ht="15.25" hidden="false" customHeight="false" outlineLevel="0" collapsed="false">
      <c r="A2051" s="70" t="s">
        <v>471</v>
      </c>
      <c r="B2051" s="70"/>
      <c r="C2051" s="71" t="s">
        <v>557</v>
      </c>
      <c r="D2051" s="71" t="s">
        <v>559</v>
      </c>
      <c r="E2051" s="71" t="s">
        <v>472</v>
      </c>
      <c r="F2051" s="71" t="s">
        <v>108</v>
      </c>
      <c r="G2051" s="71"/>
      <c r="H2051" s="72"/>
      <c r="I2051" s="73" t="n">
        <f aca="false">I2052</f>
        <v>47</v>
      </c>
      <c r="J2051" s="73" t="n">
        <f aca="false">J2052</f>
        <v>47</v>
      </c>
      <c r="K2051" s="73" t="n">
        <f aca="false">K2052</f>
        <v>0</v>
      </c>
      <c r="L2051" s="73" t="n">
        <f aca="false">L2052</f>
        <v>0</v>
      </c>
      <c r="M2051" s="73" t="n">
        <f aca="false">M2052</f>
        <v>0</v>
      </c>
      <c r="N2051" s="73" t="n">
        <f aca="false">N2052</f>
        <v>0</v>
      </c>
      <c r="O2051" s="73" t="n">
        <f aca="false">O2052</f>
        <v>0</v>
      </c>
      <c r="P2051" s="73" t="n">
        <f aca="false">P2052</f>
        <v>0</v>
      </c>
      <c r="Q2051" s="73" t="n">
        <f aca="false">Q2052</f>
        <v>0</v>
      </c>
      <c r="R2051" s="73" t="n">
        <f aca="false">R2052</f>
        <v>0</v>
      </c>
      <c r="S2051" s="73" t="n">
        <f aca="false">S2052</f>
        <v>0</v>
      </c>
      <c r="T2051" s="73" t="n">
        <f aca="false">T2052</f>
        <v>0</v>
      </c>
      <c r="U2051" s="73" t="n">
        <f aca="false">U2052</f>
        <v>0</v>
      </c>
      <c r="V2051" s="73" t="n">
        <f aca="false">V2052</f>
        <v>0</v>
      </c>
      <c r="W2051" s="73" t="n">
        <f aca="false">W2052</f>
        <v>0</v>
      </c>
      <c r="X2051" s="73" t="n">
        <f aca="false">X2052</f>
        <v>0</v>
      </c>
      <c r="Y2051" s="73" t="n">
        <f aca="false">Y2052</f>
        <v>0</v>
      </c>
      <c r="Z2051" s="73" t="n">
        <f aca="false">Z2052</f>
        <v>0</v>
      </c>
      <c r="AA2051" s="73" t="n">
        <f aca="false">AA2052</f>
        <v>0</v>
      </c>
      <c r="AB2051" s="73" t="n">
        <f aca="false">AB2052</f>
        <v>0</v>
      </c>
      <c r="AC2051" s="73" t="n">
        <f aca="false">AC2052</f>
        <v>0</v>
      </c>
      <c r="AD2051" s="73" t="n">
        <f aca="false">AD2052</f>
        <v>0</v>
      </c>
      <c r="AE2051" s="73" t="n">
        <f aca="false">AE2052</f>
        <v>0</v>
      </c>
      <c r="AF2051" s="73" t="n">
        <f aca="false">AF2052</f>
        <v>0</v>
      </c>
      <c r="AG2051" s="73" t="n">
        <f aca="false">AG2052</f>
        <v>0</v>
      </c>
      <c r="AH2051" s="73" t="n">
        <f aca="false">AH2052</f>
        <v>0</v>
      </c>
      <c r="AI2051" s="73" t="n">
        <f aca="false">AI2052</f>
        <v>0</v>
      </c>
      <c r="AJ2051" s="73" t="n">
        <f aca="false">AJ2052</f>
        <v>0</v>
      </c>
      <c r="AK2051" s="73" t="n">
        <f aca="false">AK2052</f>
        <v>0</v>
      </c>
      <c r="AL2051" s="73" t="n">
        <f aca="false">AL2052</f>
        <v>0</v>
      </c>
      <c r="AM2051" s="73" t="n">
        <f aca="false">AM2052</f>
        <v>0</v>
      </c>
      <c r="AN2051" s="73" t="n">
        <f aca="false">AN2052</f>
        <v>0</v>
      </c>
      <c r="AO2051" s="73" t="n">
        <f aca="false">AO2052</f>
        <v>0</v>
      </c>
      <c r="AP2051" s="73" t="n">
        <f aca="false">AP2052</f>
        <v>0</v>
      </c>
      <c r="AQ2051" s="73" t="n">
        <f aca="false">AQ2052</f>
        <v>0</v>
      </c>
      <c r="AR2051" s="73" t="n">
        <f aca="false">AR2052</f>
        <v>0</v>
      </c>
      <c r="AS2051" s="73" t="n">
        <f aca="false">AS2052</f>
        <v>0</v>
      </c>
      <c r="AT2051" s="73" t="n">
        <f aca="false">AT2052</f>
        <v>0</v>
      </c>
      <c r="AU2051" s="73" t="n">
        <f aca="false">AU2052</f>
        <v>0</v>
      </c>
      <c r="AV2051" s="73" t="n">
        <f aca="false">AV2052</f>
        <v>0</v>
      </c>
      <c r="AW2051" s="73" t="n">
        <f aca="false">AW2052</f>
        <v>0</v>
      </c>
      <c r="AX2051" s="73" t="n">
        <f aca="false">AX2052</f>
        <v>0</v>
      </c>
      <c r="AY2051" s="73" t="n">
        <f aca="false">AY2052</f>
        <v>0</v>
      </c>
      <c r="AZ2051" s="73" t="n">
        <f aca="false">AZ2052</f>
        <v>0</v>
      </c>
      <c r="BA2051" s="73" t="n">
        <f aca="false">BA2052</f>
        <v>0</v>
      </c>
      <c r="BB2051" s="73" t="n">
        <f aca="false">BB2052</f>
        <v>0</v>
      </c>
      <c r="BC2051" s="73" t="n">
        <f aca="false">BC2052</f>
        <v>0</v>
      </c>
      <c r="BD2051" s="73" t="n">
        <f aca="false">BD2052</f>
        <v>0</v>
      </c>
      <c r="BE2051" s="73" t="n">
        <f aca="false">BE2052</f>
        <v>0</v>
      </c>
      <c r="BF2051" s="73" t="n">
        <f aca="false">BF2052</f>
        <v>0</v>
      </c>
      <c r="BG2051" s="73" t="n">
        <f aca="false">BG2052</f>
        <v>0</v>
      </c>
      <c r="BH2051" s="73" t="n">
        <f aca="false">BH2052</f>
        <v>0</v>
      </c>
      <c r="BI2051" s="73" t="n">
        <f aca="false">BI2052</f>
        <v>0</v>
      </c>
      <c r="BJ2051" s="73" t="n">
        <f aca="false">BJ2052</f>
        <v>0</v>
      </c>
      <c r="BK2051" s="73" t="n">
        <f aca="false">BK2052</f>
        <v>0</v>
      </c>
      <c r="BL2051" s="73" t="n">
        <f aca="false">BL2052</f>
        <v>0</v>
      </c>
      <c r="BM2051" s="73" t="n">
        <f aca="false">BM2052</f>
        <v>0</v>
      </c>
      <c r="BN2051" s="73" t="n">
        <f aca="false">BN2052</f>
        <v>0</v>
      </c>
      <c r="BO2051" s="73" t="n">
        <f aca="false">BO2052</f>
        <v>0</v>
      </c>
      <c r="BP2051" s="73" t="n">
        <f aca="false">BP2052</f>
        <v>0</v>
      </c>
      <c r="BQ2051" s="73" t="n">
        <f aca="false">BQ2052</f>
        <v>0</v>
      </c>
      <c r="BR2051" s="73" t="n">
        <f aca="false">BR2052</f>
        <v>0</v>
      </c>
      <c r="BS2051" s="73" t="n">
        <f aca="false">BS2052</f>
        <v>0</v>
      </c>
      <c r="BT2051" s="73" t="n">
        <f aca="false">BT2052</f>
        <v>0</v>
      </c>
      <c r="BU2051" s="73" t="n">
        <f aca="false">BU2052</f>
        <v>0</v>
      </c>
      <c r="BV2051" s="73" t="n">
        <f aca="false">BV2052</f>
        <v>0</v>
      </c>
      <c r="BW2051" s="73" t="n">
        <f aca="false">BW2052</f>
        <v>0</v>
      </c>
      <c r="BX2051" s="73" t="n">
        <f aca="false">BX2052</f>
        <v>0</v>
      </c>
      <c r="BY2051" s="73" t="n">
        <f aca="false">BY2052</f>
        <v>0</v>
      </c>
      <c r="BZ2051" s="73" t="n">
        <f aca="false">BZ2052</f>
        <v>0</v>
      </c>
      <c r="CA2051" s="73" t="n">
        <f aca="false">CA2052</f>
        <v>0</v>
      </c>
      <c r="CB2051" s="73" t="n">
        <f aca="false">CB2052</f>
        <v>0</v>
      </c>
      <c r="CC2051" s="73" t="n">
        <f aca="false">CC2052</f>
        <v>0</v>
      </c>
      <c r="CD2051" s="73" t="n">
        <f aca="false">CD2052</f>
        <v>0</v>
      </c>
    </row>
    <row r="2052" customFormat="false" ht="15.25" hidden="false" customHeight="false" outlineLevel="0" collapsed="false">
      <c r="A2052" s="122" t="s">
        <v>473</v>
      </c>
      <c r="B2052" s="70"/>
      <c r="C2052" s="71" t="s">
        <v>557</v>
      </c>
      <c r="D2052" s="71" t="s">
        <v>559</v>
      </c>
      <c r="E2052" s="71" t="s">
        <v>472</v>
      </c>
      <c r="F2052" s="71" t="s">
        <v>108</v>
      </c>
      <c r="G2052" s="71" t="s">
        <v>137</v>
      </c>
      <c r="H2052" s="72"/>
      <c r="I2052" s="73" t="n">
        <f aca="false">I2053+I2058+I2066+I2070+I2071</f>
        <v>47</v>
      </c>
      <c r="J2052" s="73" t="n">
        <f aca="false">J2053+J2058+J2066+J2070+J2071</f>
        <v>47</v>
      </c>
      <c r="K2052" s="73" t="n">
        <f aca="false">K2053+K2058+K2066+K2070+K2071</f>
        <v>0</v>
      </c>
      <c r="L2052" s="73" t="n">
        <f aca="false">L2053+L2058+L2066+L2070+L2071</f>
        <v>0</v>
      </c>
      <c r="M2052" s="73" t="n">
        <f aca="false">M2053+M2058+M2066+M2070+M2071</f>
        <v>0</v>
      </c>
      <c r="N2052" s="73" t="n">
        <f aca="false">N2053+N2058+N2066+N2070+N2071</f>
        <v>0</v>
      </c>
      <c r="O2052" s="73" t="n">
        <f aca="false">O2053+O2058+O2066+O2070+O2071</f>
        <v>0</v>
      </c>
      <c r="P2052" s="73" t="n">
        <f aca="false">P2053+P2058+P2066+P2070+P2071</f>
        <v>0</v>
      </c>
      <c r="Q2052" s="73" t="n">
        <f aca="false">Q2053+Q2058+Q2066+Q2070+Q2071</f>
        <v>0</v>
      </c>
      <c r="R2052" s="73" t="n">
        <f aca="false">R2053+R2058+R2066+R2070+R2071</f>
        <v>0</v>
      </c>
      <c r="S2052" s="73" t="n">
        <f aca="false">S2053+S2058+S2066+S2070+S2071</f>
        <v>0</v>
      </c>
      <c r="T2052" s="73" t="n">
        <f aca="false">T2053+T2058+T2066+T2070+T2071</f>
        <v>0</v>
      </c>
      <c r="U2052" s="73" t="n">
        <f aca="false">U2053+U2058+U2066+U2070+U2071</f>
        <v>0</v>
      </c>
      <c r="V2052" s="73" t="n">
        <f aca="false">V2053+V2058+V2066+V2070+V2071</f>
        <v>0</v>
      </c>
      <c r="W2052" s="73" t="n">
        <f aca="false">W2053+W2058+W2066+W2070+W2071</f>
        <v>0</v>
      </c>
      <c r="X2052" s="73" t="n">
        <f aca="false">X2053+X2058+X2066+X2070+X2071</f>
        <v>0</v>
      </c>
      <c r="Y2052" s="73" t="n">
        <f aca="false">Y2053+Y2058+Y2066+Y2070+Y2071</f>
        <v>0</v>
      </c>
      <c r="Z2052" s="73" t="n">
        <f aca="false">Z2053+Z2058+Z2066+Z2070+Z2071</f>
        <v>0</v>
      </c>
      <c r="AA2052" s="73" t="n">
        <f aca="false">AA2053+AA2058+AA2066+AA2070+AA2071</f>
        <v>0</v>
      </c>
      <c r="AB2052" s="73" t="n">
        <f aca="false">AB2053+AB2058+AB2066+AB2070+AB2071</f>
        <v>0</v>
      </c>
      <c r="AC2052" s="73" t="n">
        <f aca="false">AC2053+AC2058+AC2066+AC2070+AC2071</f>
        <v>0</v>
      </c>
      <c r="AD2052" s="73" t="n">
        <f aca="false">AD2053+AD2058+AD2066+AD2070+AD2071</f>
        <v>0</v>
      </c>
      <c r="AE2052" s="73" t="n">
        <f aca="false">AE2053+AE2058+AE2066+AE2070+AE2071</f>
        <v>0</v>
      </c>
      <c r="AF2052" s="73" t="n">
        <f aca="false">AF2053+AF2058+AF2066+AF2070+AF2071</f>
        <v>0</v>
      </c>
      <c r="AG2052" s="73" t="n">
        <f aca="false">AG2053+AG2058+AG2066+AG2070+AG2071</f>
        <v>0</v>
      </c>
      <c r="AH2052" s="73" t="n">
        <f aca="false">AH2053+AH2058+AH2066+AH2070+AH2071</f>
        <v>0</v>
      </c>
      <c r="AI2052" s="73" t="n">
        <f aca="false">AI2053+AI2058+AI2066+AI2070+AI2071</f>
        <v>0</v>
      </c>
      <c r="AJ2052" s="73" t="n">
        <f aca="false">AJ2053+AJ2058+AJ2066+AJ2070+AJ2071</f>
        <v>0</v>
      </c>
      <c r="AK2052" s="73" t="n">
        <f aca="false">AK2053+AK2058+AK2066+AK2070+AK2071</f>
        <v>0</v>
      </c>
      <c r="AL2052" s="73" t="n">
        <f aca="false">AL2053+AL2058+AL2066+AL2070+AL2071</f>
        <v>0</v>
      </c>
      <c r="AM2052" s="73" t="n">
        <f aca="false">AM2053+AM2058+AM2066+AM2070+AM2071</f>
        <v>0</v>
      </c>
      <c r="AN2052" s="73" t="n">
        <f aca="false">AN2053+AN2058+AN2066+AN2070+AN2071</f>
        <v>0</v>
      </c>
      <c r="AO2052" s="73" t="n">
        <f aca="false">AO2053+AO2058+AO2066+AO2070+AO2071</f>
        <v>0</v>
      </c>
      <c r="AP2052" s="73" t="n">
        <f aca="false">AP2053+AP2058+AP2066+AP2070+AP2071</f>
        <v>0</v>
      </c>
      <c r="AQ2052" s="73" t="n">
        <f aca="false">AQ2053+AQ2058+AQ2066+AQ2070+AQ2071</f>
        <v>0</v>
      </c>
      <c r="AR2052" s="73" t="n">
        <f aca="false">AR2053+AR2058+AR2066+AR2070+AR2071</f>
        <v>0</v>
      </c>
      <c r="AS2052" s="73" t="n">
        <f aca="false">AS2053+AS2058+AS2066+AS2070+AS2071</f>
        <v>0</v>
      </c>
      <c r="AT2052" s="73" t="n">
        <f aca="false">AT2053+AT2058+AT2066+AT2070+AT2071</f>
        <v>0</v>
      </c>
      <c r="AU2052" s="73" t="n">
        <f aca="false">AU2053+AU2058+AU2066+AU2070+AU2071</f>
        <v>0</v>
      </c>
      <c r="AV2052" s="73" t="n">
        <f aca="false">AV2053+AV2058+AV2066+AV2070+AV2071</f>
        <v>0</v>
      </c>
      <c r="AW2052" s="73" t="n">
        <f aca="false">AW2053+AW2058+AW2066+AW2070+AW2071</f>
        <v>0</v>
      </c>
      <c r="AX2052" s="73" t="n">
        <f aca="false">AX2053+AX2058+AX2066+AX2070+AX2071</f>
        <v>0</v>
      </c>
      <c r="AY2052" s="73" t="n">
        <f aca="false">AY2053+AY2058+AY2066+AY2070+AY2071</f>
        <v>0</v>
      </c>
      <c r="AZ2052" s="73" t="n">
        <f aca="false">AZ2053+AZ2058+AZ2066+AZ2070+AZ2071</f>
        <v>0</v>
      </c>
      <c r="BA2052" s="73" t="n">
        <f aca="false">BA2053+BA2058+BA2066+BA2070+BA2071</f>
        <v>0</v>
      </c>
      <c r="BB2052" s="73" t="n">
        <f aca="false">BB2053+BB2058+BB2066+BB2070+BB2071</f>
        <v>0</v>
      </c>
      <c r="BC2052" s="73" t="n">
        <f aca="false">BC2053+BC2058+BC2066+BC2070+BC2071</f>
        <v>0</v>
      </c>
      <c r="BD2052" s="73" t="n">
        <f aca="false">BD2053+BD2058+BD2066+BD2070+BD2071</f>
        <v>0</v>
      </c>
      <c r="BE2052" s="73" t="n">
        <f aca="false">BE2053+BE2058+BE2066+BE2070+BE2071</f>
        <v>0</v>
      </c>
      <c r="BF2052" s="73" t="n">
        <f aca="false">BF2053+BF2058+BF2066+BF2070+BF2071</f>
        <v>0</v>
      </c>
      <c r="BG2052" s="73" t="n">
        <f aca="false">BG2053+BG2058+BG2066+BG2070+BG2071</f>
        <v>0</v>
      </c>
      <c r="BH2052" s="73" t="n">
        <f aca="false">BH2053+BH2058+BH2066+BH2070+BH2071</f>
        <v>0</v>
      </c>
      <c r="BI2052" s="73" t="n">
        <f aca="false">BI2053+BI2058+BI2066+BI2070+BI2071</f>
        <v>0</v>
      </c>
      <c r="BJ2052" s="73" t="n">
        <f aca="false">BJ2053+BJ2058+BJ2066+BJ2070+BJ2071</f>
        <v>0</v>
      </c>
      <c r="BK2052" s="73" t="n">
        <f aca="false">BK2053+BK2058+BK2066+BK2070+BK2071</f>
        <v>0</v>
      </c>
      <c r="BL2052" s="73" t="n">
        <f aca="false">BL2053+BL2058+BL2066+BL2070+BL2071</f>
        <v>0</v>
      </c>
      <c r="BM2052" s="73" t="n">
        <f aca="false">BM2053+BM2058+BM2066+BM2070+BM2071</f>
        <v>0</v>
      </c>
      <c r="BN2052" s="73" t="n">
        <f aca="false">BN2053+BN2058+BN2066+BN2070+BN2071</f>
        <v>0</v>
      </c>
      <c r="BO2052" s="73" t="n">
        <f aca="false">BO2053+BO2058+BO2066+BO2070+BO2071</f>
        <v>0</v>
      </c>
      <c r="BP2052" s="73" t="n">
        <f aca="false">BP2053+BP2058+BP2066+BP2070+BP2071</f>
        <v>0</v>
      </c>
      <c r="BQ2052" s="73" t="n">
        <f aca="false">BQ2053+BQ2058+BQ2066+BQ2070+BQ2071</f>
        <v>0</v>
      </c>
      <c r="BR2052" s="73" t="n">
        <f aca="false">BR2053+BR2058+BR2066+BR2070+BR2071</f>
        <v>0</v>
      </c>
      <c r="BS2052" s="73" t="n">
        <f aca="false">BS2053+BS2058+BS2066+BS2070+BS2071</f>
        <v>0</v>
      </c>
      <c r="BT2052" s="73" t="n">
        <f aca="false">BT2053+BT2058+BT2066+BT2070+BT2071</f>
        <v>0</v>
      </c>
      <c r="BU2052" s="73" t="n">
        <f aca="false">BU2053+BU2058+BU2066+BU2070+BU2071</f>
        <v>0</v>
      </c>
      <c r="BV2052" s="73" t="n">
        <f aca="false">BV2053+BV2058+BV2066+BV2070+BV2071</f>
        <v>0</v>
      </c>
      <c r="BW2052" s="73" t="n">
        <f aca="false">BW2053+BW2058+BW2066+BW2070+BW2071</f>
        <v>0</v>
      </c>
      <c r="BX2052" s="73" t="n">
        <f aca="false">BX2053+BX2058+BX2066+BX2070+BX2071</f>
        <v>0</v>
      </c>
      <c r="BY2052" s="73" t="n">
        <f aca="false">BY2053+BY2058+BY2066+BY2070+BY2071</f>
        <v>0</v>
      </c>
      <c r="BZ2052" s="73" t="n">
        <f aca="false">BZ2053+BZ2058+BZ2066+BZ2070+BZ2071</f>
        <v>0</v>
      </c>
      <c r="CA2052" s="73" t="n">
        <f aca="false">CA2053+CA2058+CA2066+CA2070+CA2071</f>
        <v>0</v>
      </c>
      <c r="CB2052" s="73" t="n">
        <f aca="false">CB2053+CB2058+CB2066+CB2070+CB2071</f>
        <v>0</v>
      </c>
      <c r="CC2052" s="73" t="n">
        <f aca="false">CC2053+CC2058+CC2066+CC2070+CC2071</f>
        <v>0</v>
      </c>
      <c r="CD2052" s="73" t="n">
        <f aca="false">CD2053+CD2058+CD2066+CD2070+CD2071</f>
        <v>0</v>
      </c>
    </row>
    <row r="2053" customFormat="false" ht="15.25" hidden="false" customHeight="false" outlineLevel="0" collapsed="false">
      <c r="A2053" s="75" t="s">
        <v>113</v>
      </c>
      <c r="B2053" s="75"/>
      <c r="C2053" s="76" t="s">
        <v>557</v>
      </c>
      <c r="D2053" s="76" t="s">
        <v>559</v>
      </c>
      <c r="E2053" s="76" t="s">
        <v>472</v>
      </c>
      <c r="F2053" s="76" t="s">
        <v>108</v>
      </c>
      <c r="G2053" s="76" t="s">
        <v>137</v>
      </c>
      <c r="H2053" s="77" t="n">
        <v>210</v>
      </c>
      <c r="I2053" s="62" t="n">
        <f aca="false">SUM(I2055:I2057)</f>
        <v>47</v>
      </c>
      <c r="J2053" s="62" t="n">
        <f aca="false">SUM(J2055:J2057)</f>
        <v>47</v>
      </c>
      <c r="K2053" s="62" t="n">
        <f aca="false">SUM(K2055:K2057)</f>
        <v>0</v>
      </c>
      <c r="L2053" s="62" t="n">
        <f aca="false">SUM(L2055:L2057)</f>
        <v>0</v>
      </c>
      <c r="M2053" s="62" t="n">
        <f aca="false">SUM(M2055:M2057)</f>
        <v>0</v>
      </c>
      <c r="N2053" s="62" t="n">
        <f aca="false">SUM(N2055:N2057)</f>
        <v>0</v>
      </c>
      <c r="O2053" s="62" t="n">
        <f aca="false">SUM(O2055:O2057)</f>
        <v>0</v>
      </c>
      <c r="P2053" s="62" t="n">
        <f aca="false">SUM(P2055:P2057)</f>
        <v>0</v>
      </c>
      <c r="Q2053" s="62" t="n">
        <f aca="false">SUM(Q2055:Q2057)</f>
        <v>0</v>
      </c>
      <c r="R2053" s="62" t="n">
        <f aca="false">SUM(R2055:R2057)</f>
        <v>0</v>
      </c>
      <c r="S2053" s="62" t="n">
        <f aca="false">SUM(S2055:S2057)</f>
        <v>0</v>
      </c>
      <c r="T2053" s="62" t="n">
        <f aca="false">SUM(T2055:T2057)</f>
        <v>0</v>
      </c>
      <c r="U2053" s="62" t="n">
        <f aca="false">SUM(U2055:U2057)</f>
        <v>0</v>
      </c>
      <c r="V2053" s="62" t="n">
        <f aca="false">SUM(V2055:V2057)</f>
        <v>0</v>
      </c>
      <c r="W2053" s="62" t="n">
        <f aca="false">SUM(W2055:W2057)</f>
        <v>0</v>
      </c>
      <c r="X2053" s="62" t="n">
        <f aca="false">SUM(X2055:X2057)</f>
        <v>0</v>
      </c>
      <c r="Y2053" s="62" t="n">
        <f aca="false">SUM(Y2055:Y2057)</f>
        <v>0</v>
      </c>
      <c r="Z2053" s="62" t="n">
        <f aca="false">SUM(Z2055:Z2057)</f>
        <v>0</v>
      </c>
      <c r="AA2053" s="62" t="n">
        <f aca="false">SUM(AA2055:AA2057)</f>
        <v>0</v>
      </c>
      <c r="AB2053" s="62" t="n">
        <f aca="false">SUM(AB2055:AB2057)</f>
        <v>0</v>
      </c>
      <c r="AC2053" s="62" t="n">
        <f aca="false">SUM(AC2055:AC2057)</f>
        <v>0</v>
      </c>
      <c r="AD2053" s="62" t="n">
        <f aca="false">SUM(AD2055:AD2057)</f>
        <v>0</v>
      </c>
      <c r="AE2053" s="62" t="n">
        <f aca="false">SUM(AE2055:AE2057)</f>
        <v>0</v>
      </c>
      <c r="AF2053" s="62" t="n">
        <f aca="false">SUM(AF2055:AF2057)</f>
        <v>0</v>
      </c>
      <c r="AG2053" s="62" t="n">
        <f aca="false">SUM(AG2055:AG2057)</f>
        <v>0</v>
      </c>
      <c r="AH2053" s="62" t="n">
        <f aca="false">SUM(AH2055:AH2057)</f>
        <v>0</v>
      </c>
      <c r="AI2053" s="62" t="n">
        <f aca="false">SUM(AI2055:AI2057)</f>
        <v>0</v>
      </c>
      <c r="AJ2053" s="62" t="n">
        <f aca="false">SUM(AJ2055:AJ2057)</f>
        <v>0</v>
      </c>
      <c r="AK2053" s="62" t="n">
        <f aca="false">SUM(AK2055:AK2057)</f>
        <v>0</v>
      </c>
      <c r="AL2053" s="62" t="n">
        <f aca="false">SUM(AL2055:AL2057)</f>
        <v>0</v>
      </c>
      <c r="AM2053" s="62" t="n">
        <f aca="false">SUM(AM2055:AM2057)</f>
        <v>0</v>
      </c>
      <c r="AN2053" s="62" t="n">
        <f aca="false">SUM(AN2055:AN2057)</f>
        <v>0</v>
      </c>
      <c r="AO2053" s="62" t="n">
        <f aca="false">SUM(AO2055:AO2057)</f>
        <v>0</v>
      </c>
      <c r="AP2053" s="62" t="n">
        <f aca="false">SUM(AP2055:AP2057)</f>
        <v>0</v>
      </c>
      <c r="AQ2053" s="62" t="n">
        <f aca="false">SUM(AQ2055:AQ2057)</f>
        <v>0</v>
      </c>
      <c r="AR2053" s="62" t="n">
        <f aca="false">SUM(AR2055:AR2057)</f>
        <v>0</v>
      </c>
      <c r="AS2053" s="62" t="n">
        <f aca="false">SUM(AS2055:AS2057)</f>
        <v>0</v>
      </c>
      <c r="AT2053" s="62" t="n">
        <f aca="false">SUM(AT2055:AT2057)</f>
        <v>0</v>
      </c>
      <c r="AU2053" s="62" t="n">
        <f aca="false">SUM(AU2055:AU2057)</f>
        <v>0</v>
      </c>
      <c r="AV2053" s="62" t="n">
        <f aca="false">SUM(AV2055:AV2057)</f>
        <v>0</v>
      </c>
      <c r="AW2053" s="62" t="n">
        <f aca="false">SUM(AW2055:AW2057)</f>
        <v>0</v>
      </c>
      <c r="AX2053" s="62" t="n">
        <f aca="false">SUM(AX2055:AX2057)</f>
        <v>0</v>
      </c>
      <c r="AY2053" s="62" t="n">
        <f aca="false">SUM(AY2055:AY2057)</f>
        <v>0</v>
      </c>
      <c r="AZ2053" s="62" t="n">
        <f aca="false">SUM(AZ2055:AZ2057)</f>
        <v>0</v>
      </c>
      <c r="BA2053" s="62" t="n">
        <f aca="false">SUM(BA2055:BA2057)</f>
        <v>0</v>
      </c>
      <c r="BB2053" s="62" t="n">
        <f aca="false">SUM(BB2055:BB2057)</f>
        <v>0</v>
      </c>
      <c r="BC2053" s="62" t="n">
        <f aca="false">SUM(BC2055:BC2057)</f>
        <v>0</v>
      </c>
      <c r="BD2053" s="62" t="n">
        <f aca="false">SUM(BD2055:BD2057)</f>
        <v>0</v>
      </c>
      <c r="BE2053" s="62" t="n">
        <f aca="false">SUM(BE2055:BE2057)</f>
        <v>0</v>
      </c>
      <c r="BF2053" s="62" t="n">
        <f aca="false">SUM(BF2055:BF2057)</f>
        <v>0</v>
      </c>
      <c r="BG2053" s="62" t="n">
        <f aca="false">SUM(BG2055:BG2057)</f>
        <v>0</v>
      </c>
      <c r="BH2053" s="62" t="n">
        <f aca="false">SUM(BH2055:BH2057)</f>
        <v>0</v>
      </c>
      <c r="BI2053" s="62" t="n">
        <f aca="false">SUM(BI2055:BI2057)</f>
        <v>0</v>
      </c>
      <c r="BJ2053" s="62" t="n">
        <f aca="false">SUM(BJ2055:BJ2057)</f>
        <v>0</v>
      </c>
      <c r="BK2053" s="62" t="n">
        <f aca="false">SUM(BK2055:BK2057)</f>
        <v>0</v>
      </c>
      <c r="BL2053" s="62" t="n">
        <f aca="false">SUM(BL2055:BL2057)</f>
        <v>0</v>
      </c>
      <c r="BM2053" s="62" t="n">
        <f aca="false">SUM(BM2055:BM2057)</f>
        <v>0</v>
      </c>
      <c r="BN2053" s="62" t="n">
        <f aca="false">SUM(BN2055:BN2057)</f>
        <v>0</v>
      </c>
      <c r="BO2053" s="62" t="n">
        <f aca="false">SUM(BO2055:BO2057)</f>
        <v>0</v>
      </c>
      <c r="BP2053" s="62" t="n">
        <f aca="false">SUM(BP2055:BP2057)</f>
        <v>0</v>
      </c>
      <c r="BQ2053" s="62" t="n">
        <f aca="false">SUM(BQ2055:BQ2057)</f>
        <v>0</v>
      </c>
      <c r="BR2053" s="62" t="n">
        <f aca="false">SUM(BR2055:BR2057)</f>
        <v>0</v>
      </c>
      <c r="BS2053" s="62" t="n">
        <f aca="false">SUM(BS2055:BS2057)</f>
        <v>0</v>
      </c>
      <c r="BT2053" s="62" t="n">
        <f aca="false">SUM(BT2055:BT2057)</f>
        <v>0</v>
      </c>
      <c r="BU2053" s="62" t="n">
        <f aca="false">SUM(BU2055:BU2057)</f>
        <v>0</v>
      </c>
      <c r="BV2053" s="62" t="n">
        <f aca="false">SUM(BV2055:BV2057)</f>
        <v>0</v>
      </c>
      <c r="BW2053" s="62" t="n">
        <f aca="false">SUM(BW2055:BW2057)</f>
        <v>0</v>
      </c>
      <c r="BX2053" s="62" t="n">
        <f aca="false">SUM(BX2055:BX2057)</f>
        <v>0</v>
      </c>
      <c r="BY2053" s="62" t="n">
        <f aca="false">SUM(BY2055:BY2057)</f>
        <v>0</v>
      </c>
      <c r="BZ2053" s="62" t="n">
        <f aca="false">SUM(BZ2055:BZ2057)</f>
        <v>0</v>
      </c>
      <c r="CA2053" s="62" t="n">
        <f aca="false">SUM(CA2055:CA2057)</f>
        <v>0</v>
      </c>
      <c r="CB2053" s="62" t="n">
        <f aca="false">SUM(CB2055:CB2057)</f>
        <v>0</v>
      </c>
      <c r="CC2053" s="62" t="n">
        <f aca="false">SUM(CC2055:CC2057)</f>
        <v>0</v>
      </c>
      <c r="CD2053" s="62" t="n">
        <f aca="false">SUM(CD2055:CD2057)</f>
        <v>0</v>
      </c>
    </row>
    <row r="2054" customFormat="false" ht="15.25" hidden="false" customHeight="false" outlineLevel="0" collapsed="false">
      <c r="A2054" s="75" t="s">
        <v>114</v>
      </c>
      <c r="B2054" s="75"/>
      <c r="C2054" s="76"/>
      <c r="D2054" s="76"/>
      <c r="E2054" s="76"/>
      <c r="F2054" s="76"/>
      <c r="G2054" s="76"/>
      <c r="H2054" s="77"/>
      <c r="I2054" s="62"/>
      <c r="J2054" s="62"/>
      <c r="K2054" s="62"/>
      <c r="L2054" s="62"/>
      <c r="M2054" s="62"/>
      <c r="N2054" s="62"/>
      <c r="O2054" s="62"/>
      <c r="P2054" s="62"/>
      <c r="Q2054" s="62"/>
      <c r="R2054" s="62"/>
      <c r="S2054" s="62"/>
      <c r="T2054" s="62"/>
      <c r="U2054" s="62"/>
      <c r="V2054" s="62"/>
      <c r="W2054" s="62"/>
      <c r="X2054" s="62"/>
      <c r="Y2054" s="62"/>
      <c r="Z2054" s="62"/>
      <c r="AA2054" s="62"/>
      <c r="AB2054" s="62"/>
      <c r="AC2054" s="62"/>
      <c r="AD2054" s="62"/>
      <c r="AE2054" s="62"/>
      <c r="AF2054" s="62"/>
      <c r="AG2054" s="62"/>
      <c r="AH2054" s="62"/>
      <c r="AI2054" s="62"/>
      <c r="AJ2054" s="62"/>
      <c r="AK2054" s="62"/>
      <c r="AL2054" s="62"/>
      <c r="AM2054" s="62"/>
      <c r="AN2054" s="62"/>
      <c r="AO2054" s="62"/>
      <c r="AP2054" s="62"/>
      <c r="AQ2054" s="62"/>
      <c r="AR2054" s="62"/>
      <c r="AS2054" s="62"/>
      <c r="AT2054" s="62"/>
      <c r="AU2054" s="62"/>
      <c r="AV2054" s="62"/>
      <c r="AW2054" s="62"/>
      <c r="AX2054" s="62"/>
      <c r="AY2054" s="62"/>
      <c r="AZ2054" s="62"/>
      <c r="BA2054" s="62"/>
      <c r="BB2054" s="62"/>
      <c r="BC2054" s="62"/>
      <c r="BD2054" s="62"/>
      <c r="BE2054" s="62"/>
      <c r="BF2054" s="62"/>
      <c r="BG2054" s="62"/>
      <c r="BH2054" s="62"/>
      <c r="BI2054" s="62"/>
      <c r="BJ2054" s="62"/>
      <c r="BK2054" s="62"/>
      <c r="BL2054" s="62"/>
      <c r="BM2054" s="62"/>
      <c r="BN2054" s="62"/>
      <c r="BO2054" s="62"/>
      <c r="BP2054" s="62"/>
      <c r="BQ2054" s="62"/>
      <c r="BR2054" s="62"/>
      <c r="BS2054" s="62"/>
      <c r="BT2054" s="62"/>
      <c r="BU2054" s="62"/>
      <c r="BV2054" s="62"/>
      <c r="BW2054" s="62"/>
      <c r="BX2054" s="62"/>
      <c r="BY2054" s="62"/>
      <c r="BZ2054" s="62"/>
      <c r="CA2054" s="62"/>
      <c r="CB2054" s="62"/>
      <c r="CC2054" s="62"/>
      <c r="CD2054" s="62"/>
    </row>
    <row r="2055" customFormat="false" ht="15.25" hidden="false" customHeight="false" outlineLevel="0" collapsed="false">
      <c r="A2055" s="12" t="s">
        <v>115</v>
      </c>
      <c r="B2055" s="12"/>
      <c r="C2055" s="95" t="s">
        <v>557</v>
      </c>
      <c r="D2055" s="95" t="s">
        <v>559</v>
      </c>
      <c r="E2055" s="95" t="s">
        <v>472</v>
      </c>
      <c r="F2055" s="95" t="s">
        <v>108</v>
      </c>
      <c r="G2055" s="95" t="s">
        <v>137</v>
      </c>
      <c r="H2055" s="97" t="n">
        <v>211</v>
      </c>
      <c r="I2055" s="62" t="n">
        <f aca="false">J2055+K2055+L2055</f>
        <v>37</v>
      </c>
      <c r="J2055" s="62" t="n">
        <v>37</v>
      </c>
      <c r="K2055" s="62"/>
      <c r="L2055" s="62" t="n">
        <f aca="false">M2055+AI2055</f>
        <v>0</v>
      </c>
      <c r="M2055" s="62" t="n">
        <f aca="false">N2055+O2055+P2055+Q2055+R2055+S2055+T2055+U2055+V2055+W2055+X2055+Y2055+Z2055+AA2055+AB2055+AC2055</f>
        <v>0</v>
      </c>
      <c r="N2055" s="62"/>
      <c r="O2055" s="62"/>
      <c r="P2055" s="62"/>
      <c r="Q2055" s="62"/>
      <c r="R2055" s="62"/>
      <c r="S2055" s="62"/>
      <c r="T2055" s="62"/>
      <c r="U2055" s="62"/>
      <c r="V2055" s="62"/>
      <c r="W2055" s="62"/>
      <c r="X2055" s="62"/>
      <c r="Y2055" s="62"/>
      <c r="Z2055" s="62"/>
      <c r="AA2055" s="62"/>
      <c r="AB2055" s="62"/>
      <c r="AC2055" s="62"/>
      <c r="AD2055" s="62"/>
      <c r="AE2055" s="62"/>
      <c r="AF2055" s="62"/>
      <c r="AG2055" s="62"/>
      <c r="AH2055" s="62"/>
      <c r="AI2055" s="62" t="n">
        <f aca="false">AJ2055+AK2055+AL2055+AM2055+AN2055+AO2055+AP2055+AY2055+AZ2055+BA2055+BB2055+BC2055+BD2055</f>
        <v>0</v>
      </c>
      <c r="AJ2055" s="62"/>
      <c r="AK2055" s="62"/>
      <c r="AL2055" s="62"/>
      <c r="AM2055" s="62"/>
      <c r="AN2055" s="62"/>
      <c r="AO2055" s="62"/>
      <c r="AP2055" s="62"/>
      <c r="AQ2055" s="62"/>
      <c r="AR2055" s="62"/>
      <c r="AS2055" s="62"/>
      <c r="AT2055" s="62"/>
      <c r="AU2055" s="62"/>
      <c r="AV2055" s="62"/>
      <c r="AW2055" s="62"/>
      <c r="AX2055" s="62"/>
      <c r="AY2055" s="62"/>
      <c r="AZ2055" s="62"/>
      <c r="BA2055" s="62"/>
      <c r="BB2055" s="62"/>
      <c r="BC2055" s="62"/>
      <c r="BD2055" s="62"/>
      <c r="BE2055" s="62"/>
      <c r="BF2055" s="62"/>
      <c r="BG2055" s="62"/>
      <c r="BH2055" s="62"/>
      <c r="BI2055" s="62"/>
      <c r="BJ2055" s="62"/>
      <c r="BK2055" s="62"/>
      <c r="BL2055" s="62"/>
      <c r="BM2055" s="62"/>
      <c r="BN2055" s="62"/>
      <c r="BO2055" s="62"/>
      <c r="BP2055" s="62"/>
      <c r="BQ2055" s="62"/>
      <c r="BR2055" s="62"/>
      <c r="BS2055" s="62"/>
      <c r="BT2055" s="62"/>
      <c r="BU2055" s="62"/>
      <c r="BV2055" s="62"/>
      <c r="BW2055" s="62"/>
      <c r="BX2055" s="62"/>
      <c r="BY2055" s="62"/>
      <c r="BZ2055" s="62" t="n">
        <f aca="false">CA2055+CB2055+CC2055+CD2055+CE2055+CF2055+CG2055+CH2055+CI2055+CJ2055+CK2055+CL2055+CM2055+CN2055+CO2055+CP2055</f>
        <v>0</v>
      </c>
      <c r="CA2055" s="62"/>
      <c r="CB2055" s="62"/>
      <c r="CC2055" s="62"/>
      <c r="CD2055" s="62"/>
    </row>
    <row r="2056" customFormat="false" ht="12.75" hidden="true" customHeight="true" outlineLevel="0" collapsed="false">
      <c r="A2056" s="12" t="s">
        <v>121</v>
      </c>
      <c r="B2056" s="12"/>
      <c r="C2056" s="95" t="s">
        <v>557</v>
      </c>
      <c r="D2056" s="95" t="s">
        <v>559</v>
      </c>
      <c r="E2056" s="95" t="s">
        <v>472</v>
      </c>
      <c r="F2056" s="95" t="s">
        <v>108</v>
      </c>
      <c r="G2056" s="95" t="s">
        <v>137</v>
      </c>
      <c r="H2056" s="97" t="n">
        <v>212</v>
      </c>
      <c r="I2056" s="62" t="n">
        <f aca="false">J2056+K2056+L2056</f>
        <v>0</v>
      </c>
      <c r="J2056" s="62"/>
      <c r="K2056" s="62"/>
      <c r="L2056" s="62" t="n">
        <f aca="false">M2056+AI2056</f>
        <v>0</v>
      </c>
      <c r="M2056" s="62" t="n">
        <f aca="false">N2056+O2056+P2056+Q2056+R2056+S2056+T2056+U2056+V2056+W2056+X2056+Y2056+Z2056+AA2056+AB2056+AC2056</f>
        <v>0</v>
      </c>
      <c r="N2056" s="62"/>
      <c r="O2056" s="62"/>
      <c r="P2056" s="62"/>
      <c r="Q2056" s="62"/>
      <c r="R2056" s="62"/>
      <c r="S2056" s="62"/>
      <c r="T2056" s="62"/>
      <c r="U2056" s="62"/>
      <c r="V2056" s="62"/>
      <c r="W2056" s="62"/>
      <c r="X2056" s="62"/>
      <c r="Y2056" s="62"/>
      <c r="Z2056" s="62"/>
      <c r="AA2056" s="62"/>
      <c r="AB2056" s="62"/>
      <c r="AC2056" s="62"/>
      <c r="AD2056" s="62"/>
      <c r="AE2056" s="62"/>
      <c r="AF2056" s="62"/>
      <c r="AG2056" s="62"/>
      <c r="AH2056" s="62"/>
      <c r="AI2056" s="62" t="n">
        <f aca="false">AJ2056+AK2056+AL2056+AM2056+AN2056+AO2056+AP2056+AY2056+AZ2056+BA2056+BB2056+BC2056+BD2056</f>
        <v>0</v>
      </c>
      <c r="AJ2056" s="62"/>
      <c r="AK2056" s="62"/>
      <c r="AL2056" s="62"/>
      <c r="AM2056" s="62"/>
      <c r="AN2056" s="62"/>
      <c r="AO2056" s="62"/>
      <c r="AP2056" s="62"/>
      <c r="AQ2056" s="62"/>
      <c r="AR2056" s="62"/>
      <c r="AS2056" s="62"/>
      <c r="AT2056" s="62"/>
      <c r="AU2056" s="62"/>
      <c r="AV2056" s="62"/>
      <c r="AW2056" s="62"/>
      <c r="AX2056" s="62"/>
      <c r="AY2056" s="62"/>
      <c r="AZ2056" s="62"/>
      <c r="BA2056" s="62"/>
      <c r="BB2056" s="62"/>
      <c r="BC2056" s="62"/>
      <c r="BD2056" s="62"/>
      <c r="BE2056" s="62"/>
      <c r="BF2056" s="62"/>
      <c r="BG2056" s="62"/>
      <c r="BH2056" s="62"/>
      <c r="BI2056" s="62"/>
      <c r="BJ2056" s="62"/>
      <c r="BK2056" s="62"/>
      <c r="BL2056" s="62"/>
      <c r="BM2056" s="62"/>
      <c r="BN2056" s="62"/>
      <c r="BO2056" s="62"/>
      <c r="BP2056" s="62"/>
      <c r="BQ2056" s="62"/>
      <c r="BR2056" s="62"/>
      <c r="BS2056" s="62"/>
      <c r="BT2056" s="62"/>
      <c r="BU2056" s="62"/>
      <c r="BV2056" s="62"/>
      <c r="BW2056" s="62"/>
      <c r="BX2056" s="62"/>
      <c r="BY2056" s="62"/>
      <c r="BZ2056" s="62" t="n">
        <f aca="false">CA2056+CB2056+CC2056+CD2056+CE2056+CF2056+CG2056+CH2056+CI2056+CJ2056+CK2056+CL2056+CM2056+CN2056+CO2056+CP2056</f>
        <v>0</v>
      </c>
      <c r="CA2056" s="62"/>
      <c r="CB2056" s="62"/>
      <c r="CC2056" s="62"/>
      <c r="CD2056" s="62"/>
    </row>
    <row r="2057" customFormat="false" ht="15.25" hidden="false" customHeight="false" outlineLevel="0" collapsed="false">
      <c r="A2057" s="12" t="s">
        <v>116</v>
      </c>
      <c r="B2057" s="12"/>
      <c r="C2057" s="95" t="s">
        <v>557</v>
      </c>
      <c r="D2057" s="95" t="s">
        <v>559</v>
      </c>
      <c r="E2057" s="95" t="s">
        <v>472</v>
      </c>
      <c r="F2057" s="95" t="s">
        <v>108</v>
      </c>
      <c r="G2057" s="95" t="s">
        <v>137</v>
      </c>
      <c r="H2057" s="97" t="n">
        <v>213</v>
      </c>
      <c r="I2057" s="62" t="n">
        <f aca="false">J2057+K2057+L2057</f>
        <v>10</v>
      </c>
      <c r="J2057" s="62" t="n">
        <v>10</v>
      </c>
      <c r="K2057" s="62"/>
      <c r="L2057" s="62" t="n">
        <f aca="false">M2057+AI2057</f>
        <v>0</v>
      </c>
      <c r="M2057" s="62" t="n">
        <f aca="false">N2057+O2057+P2057+Q2057+R2057+S2057+T2057+U2057+V2057+W2057+X2057+Y2057+Z2057+AA2057+AB2057+AC2057</f>
        <v>0</v>
      </c>
      <c r="N2057" s="62"/>
      <c r="O2057" s="62"/>
      <c r="P2057" s="62"/>
      <c r="Q2057" s="62"/>
      <c r="R2057" s="62"/>
      <c r="S2057" s="62"/>
      <c r="T2057" s="62"/>
      <c r="U2057" s="62"/>
      <c r="V2057" s="62"/>
      <c r="W2057" s="62"/>
      <c r="X2057" s="62"/>
      <c r="Y2057" s="62"/>
      <c r="Z2057" s="62"/>
      <c r="AA2057" s="62"/>
      <c r="AB2057" s="62"/>
      <c r="AC2057" s="62"/>
      <c r="AD2057" s="62"/>
      <c r="AE2057" s="62"/>
      <c r="AF2057" s="62"/>
      <c r="AG2057" s="62"/>
      <c r="AH2057" s="62"/>
      <c r="AI2057" s="62" t="n">
        <f aca="false">AJ2057+AK2057+AL2057+AM2057+AN2057+AO2057+AP2057+AY2057+AZ2057+BA2057+BB2057+BC2057+BD2057</f>
        <v>0</v>
      </c>
      <c r="AJ2057" s="62"/>
      <c r="AK2057" s="62"/>
      <c r="AL2057" s="62"/>
      <c r="AM2057" s="62"/>
      <c r="AN2057" s="62"/>
      <c r="AO2057" s="62"/>
      <c r="AP2057" s="62"/>
      <c r="AQ2057" s="62"/>
      <c r="AR2057" s="62"/>
      <c r="AS2057" s="62"/>
      <c r="AT2057" s="62"/>
      <c r="AU2057" s="62"/>
      <c r="AV2057" s="62"/>
      <c r="AW2057" s="62"/>
      <c r="AX2057" s="62"/>
      <c r="AY2057" s="62"/>
      <c r="AZ2057" s="62"/>
      <c r="BA2057" s="62"/>
      <c r="BB2057" s="62"/>
      <c r="BC2057" s="62"/>
      <c r="BD2057" s="62"/>
      <c r="BE2057" s="62"/>
      <c r="BF2057" s="62"/>
      <c r="BG2057" s="62"/>
      <c r="BH2057" s="62"/>
      <c r="BI2057" s="62"/>
      <c r="BJ2057" s="62"/>
      <c r="BK2057" s="62"/>
      <c r="BL2057" s="62"/>
      <c r="BM2057" s="62"/>
      <c r="BN2057" s="62"/>
      <c r="BO2057" s="62"/>
      <c r="BP2057" s="62"/>
      <c r="BQ2057" s="62"/>
      <c r="BR2057" s="62"/>
      <c r="BS2057" s="62"/>
      <c r="BT2057" s="62"/>
      <c r="BU2057" s="62"/>
      <c r="BV2057" s="62"/>
      <c r="BW2057" s="62"/>
      <c r="BX2057" s="62"/>
      <c r="BY2057" s="62"/>
      <c r="BZ2057" s="62" t="n">
        <f aca="false">CA2057+CB2057+CC2057+CD2057+CE2057+CF2057+CG2057+CH2057+CI2057+CJ2057+CK2057+CL2057+CM2057+CN2057+CO2057+CP2057</f>
        <v>0</v>
      </c>
      <c r="CA2057" s="62"/>
      <c r="CB2057" s="62"/>
      <c r="CC2057" s="62"/>
      <c r="CD2057" s="62"/>
    </row>
    <row r="2058" customFormat="false" ht="12.75" hidden="true" customHeight="false" outlineLevel="0" collapsed="false">
      <c r="A2058" s="12" t="s">
        <v>123</v>
      </c>
      <c r="B2058" s="12"/>
      <c r="C2058" s="95" t="s">
        <v>557</v>
      </c>
      <c r="D2058" s="95" t="s">
        <v>559</v>
      </c>
      <c r="E2058" s="95" t="s">
        <v>472</v>
      </c>
      <c r="F2058" s="95" t="s">
        <v>108</v>
      </c>
      <c r="G2058" s="95" t="s">
        <v>137</v>
      </c>
      <c r="H2058" s="97" t="n">
        <v>220</v>
      </c>
      <c r="I2058" s="62" t="n">
        <f aca="false">SUM(I2060:I2065)</f>
        <v>0</v>
      </c>
      <c r="J2058" s="62" t="n">
        <f aca="false">SUM(J2060:J2065)</f>
        <v>0</v>
      </c>
      <c r="K2058" s="62" t="n">
        <f aca="false">SUM(K2060:K2065)</f>
        <v>0</v>
      </c>
      <c r="L2058" s="62" t="n">
        <f aca="false">SUM(L2060:L2065)</f>
        <v>0</v>
      </c>
      <c r="M2058" s="62" t="n">
        <f aca="false">SUM(M2060:M2065)</f>
        <v>0</v>
      </c>
      <c r="N2058" s="62" t="n">
        <f aca="false">SUM(N2060:N2065)</f>
        <v>0</v>
      </c>
      <c r="O2058" s="62" t="n">
        <f aca="false">SUM(O2060:O2065)</f>
        <v>0</v>
      </c>
      <c r="P2058" s="62" t="n">
        <f aca="false">SUM(P2060:P2065)</f>
        <v>0</v>
      </c>
      <c r="Q2058" s="62" t="n">
        <f aca="false">SUM(Q2060:Q2065)</f>
        <v>0</v>
      </c>
      <c r="R2058" s="62" t="n">
        <f aca="false">SUM(R2060:R2065)</f>
        <v>0</v>
      </c>
      <c r="S2058" s="62" t="n">
        <f aca="false">SUM(S2060:S2065)</f>
        <v>0</v>
      </c>
      <c r="T2058" s="62" t="n">
        <f aca="false">SUM(T2060:T2065)</f>
        <v>0</v>
      </c>
      <c r="U2058" s="62" t="n">
        <f aca="false">SUM(U2060:U2065)</f>
        <v>0</v>
      </c>
      <c r="V2058" s="62" t="n">
        <f aca="false">SUM(V2060:V2065)</f>
        <v>0</v>
      </c>
      <c r="W2058" s="62" t="n">
        <f aca="false">SUM(W2060:W2065)</f>
        <v>0</v>
      </c>
      <c r="X2058" s="62" t="n">
        <f aca="false">SUM(X2060:X2065)</f>
        <v>0</v>
      </c>
      <c r="Y2058" s="62" t="n">
        <f aca="false">SUM(Y2060:Y2065)</f>
        <v>0</v>
      </c>
      <c r="Z2058" s="62" t="n">
        <f aca="false">SUM(Z2060:Z2065)</f>
        <v>0</v>
      </c>
      <c r="AA2058" s="62" t="n">
        <f aca="false">SUM(AA2060:AA2065)</f>
        <v>0</v>
      </c>
      <c r="AB2058" s="62" t="n">
        <f aca="false">SUM(AB2060:AB2065)</f>
        <v>0</v>
      </c>
      <c r="AC2058" s="62" t="n">
        <f aca="false">SUM(AC2060:AC2065)</f>
        <v>0</v>
      </c>
      <c r="AD2058" s="62" t="n">
        <f aca="false">SUM(AD2060:AD2065)</f>
        <v>0</v>
      </c>
      <c r="AE2058" s="62" t="n">
        <f aca="false">SUM(AE2060:AE2065)</f>
        <v>0</v>
      </c>
      <c r="AF2058" s="62" t="n">
        <f aca="false">SUM(AF2060:AF2065)</f>
        <v>0</v>
      </c>
      <c r="AG2058" s="62" t="n">
        <f aca="false">SUM(AG2060:AG2065)</f>
        <v>0</v>
      </c>
      <c r="AH2058" s="62" t="n">
        <f aca="false">SUM(AH2060:AH2065)</f>
        <v>0</v>
      </c>
      <c r="AI2058" s="62" t="n">
        <f aca="false">SUM(AI2060:AI2065)</f>
        <v>0</v>
      </c>
      <c r="AJ2058" s="62" t="n">
        <f aca="false">SUM(AJ2060:AJ2065)</f>
        <v>0</v>
      </c>
      <c r="AK2058" s="62" t="n">
        <f aca="false">SUM(AK2060:AK2065)</f>
        <v>0</v>
      </c>
      <c r="AL2058" s="62" t="n">
        <f aca="false">SUM(AL2060:AL2065)</f>
        <v>0</v>
      </c>
      <c r="AM2058" s="62" t="n">
        <f aca="false">SUM(AM2060:AM2065)</f>
        <v>0</v>
      </c>
      <c r="AN2058" s="62" t="n">
        <f aca="false">SUM(AN2060:AN2065)</f>
        <v>0</v>
      </c>
      <c r="AO2058" s="62" t="n">
        <f aca="false">SUM(AO2060:AO2065)</f>
        <v>0</v>
      </c>
      <c r="AP2058" s="62" t="n">
        <f aca="false">SUM(AP2060:AP2065)</f>
        <v>0</v>
      </c>
      <c r="AQ2058" s="62" t="n">
        <f aca="false">SUM(AQ2060:AQ2065)</f>
        <v>0</v>
      </c>
      <c r="AR2058" s="62" t="n">
        <f aca="false">SUM(AR2060:AR2065)</f>
        <v>0</v>
      </c>
      <c r="AS2058" s="62" t="n">
        <f aca="false">SUM(AS2060:AS2065)</f>
        <v>0</v>
      </c>
      <c r="AT2058" s="62" t="n">
        <f aca="false">SUM(AT2060:AT2065)</f>
        <v>0</v>
      </c>
      <c r="AU2058" s="62" t="n">
        <f aca="false">SUM(AU2060:AU2065)</f>
        <v>0</v>
      </c>
      <c r="AV2058" s="62" t="n">
        <f aca="false">SUM(AV2060:AV2065)</f>
        <v>0</v>
      </c>
      <c r="AW2058" s="62" t="n">
        <f aca="false">SUM(AW2060:AW2065)</f>
        <v>0</v>
      </c>
      <c r="AX2058" s="62" t="n">
        <f aca="false">SUM(AX2060:AX2065)</f>
        <v>0</v>
      </c>
      <c r="AY2058" s="62" t="n">
        <f aca="false">SUM(AY2060:AY2065)</f>
        <v>0</v>
      </c>
      <c r="AZ2058" s="62" t="n">
        <f aca="false">SUM(AZ2060:AZ2065)</f>
        <v>0</v>
      </c>
      <c r="BA2058" s="62" t="n">
        <f aca="false">SUM(BA2060:BA2065)</f>
        <v>0</v>
      </c>
      <c r="BB2058" s="62" t="n">
        <f aca="false">SUM(BB2060:BB2065)</f>
        <v>0</v>
      </c>
      <c r="BC2058" s="62" t="n">
        <f aca="false">SUM(BC2060:BC2065)</f>
        <v>0</v>
      </c>
      <c r="BD2058" s="62" t="n">
        <f aca="false">SUM(BD2060:BD2065)</f>
        <v>0</v>
      </c>
      <c r="BE2058" s="62" t="n">
        <f aca="false">SUM(BE2060:BE2065)</f>
        <v>0</v>
      </c>
      <c r="BF2058" s="62" t="n">
        <f aca="false">SUM(BF2060:BF2065)</f>
        <v>0</v>
      </c>
      <c r="BG2058" s="62" t="n">
        <f aca="false">SUM(BG2060:BG2065)</f>
        <v>0</v>
      </c>
      <c r="BH2058" s="62" t="n">
        <f aca="false">SUM(BH2060:BH2065)</f>
        <v>0</v>
      </c>
      <c r="BI2058" s="62" t="n">
        <f aca="false">SUM(BI2060:BI2065)</f>
        <v>0</v>
      </c>
      <c r="BJ2058" s="62" t="n">
        <f aca="false">SUM(BJ2060:BJ2065)</f>
        <v>0</v>
      </c>
      <c r="BK2058" s="62" t="n">
        <f aca="false">SUM(BK2060:BK2065)</f>
        <v>0</v>
      </c>
      <c r="BL2058" s="62" t="n">
        <f aca="false">SUM(BL2060:BL2065)</f>
        <v>0</v>
      </c>
      <c r="BM2058" s="62" t="n">
        <f aca="false">SUM(BM2060:BM2065)</f>
        <v>0</v>
      </c>
      <c r="BN2058" s="62" t="n">
        <f aca="false">SUM(BN2060:BN2065)</f>
        <v>0</v>
      </c>
      <c r="BO2058" s="62" t="n">
        <f aca="false">SUM(BO2060:BO2065)</f>
        <v>0</v>
      </c>
      <c r="BP2058" s="62" t="n">
        <f aca="false">SUM(BP2060:BP2065)</f>
        <v>0</v>
      </c>
      <c r="BQ2058" s="62" t="n">
        <f aca="false">SUM(BQ2060:BQ2065)</f>
        <v>0</v>
      </c>
      <c r="BR2058" s="62" t="n">
        <f aca="false">SUM(BR2060:BR2065)</f>
        <v>0</v>
      </c>
      <c r="BS2058" s="62" t="n">
        <f aca="false">SUM(BS2060:BS2065)</f>
        <v>0</v>
      </c>
      <c r="BT2058" s="62" t="n">
        <f aca="false">SUM(BT2060:BT2065)</f>
        <v>0</v>
      </c>
      <c r="BU2058" s="62" t="n">
        <f aca="false">SUM(BU2060:BU2065)</f>
        <v>0</v>
      </c>
      <c r="BV2058" s="62" t="n">
        <f aca="false">SUM(BV2060:BV2065)</f>
        <v>0</v>
      </c>
      <c r="BW2058" s="62" t="n">
        <f aca="false">SUM(BW2060:BW2065)</f>
        <v>0</v>
      </c>
      <c r="BX2058" s="62" t="n">
        <f aca="false">SUM(BX2060:BX2065)</f>
        <v>0</v>
      </c>
      <c r="BY2058" s="62" t="n">
        <f aca="false">SUM(BY2060:BY2065)</f>
        <v>0</v>
      </c>
      <c r="BZ2058" s="62" t="n">
        <f aca="false">SUM(BZ2060:BZ2065)</f>
        <v>0</v>
      </c>
      <c r="CA2058" s="62" t="n">
        <f aca="false">SUM(CA2060:CA2065)</f>
        <v>0</v>
      </c>
      <c r="CB2058" s="62" t="n">
        <f aca="false">SUM(CB2060:CB2065)</f>
        <v>0</v>
      </c>
      <c r="CC2058" s="62" t="n">
        <f aca="false">SUM(CC2060:CC2065)</f>
        <v>0</v>
      </c>
      <c r="CD2058" s="62" t="n">
        <f aca="false">SUM(CD2060:CD2065)</f>
        <v>0</v>
      </c>
    </row>
    <row r="2059" customFormat="false" ht="12.75" hidden="true" customHeight="false" outlineLevel="0" collapsed="false">
      <c r="A2059" s="12" t="s">
        <v>114</v>
      </c>
      <c r="B2059" s="12"/>
      <c r="C2059" s="95"/>
      <c r="D2059" s="95"/>
      <c r="E2059" s="95"/>
      <c r="F2059" s="95"/>
      <c r="G2059" s="95"/>
      <c r="H2059" s="97"/>
      <c r="I2059" s="62"/>
      <c r="J2059" s="62"/>
      <c r="K2059" s="62"/>
      <c r="L2059" s="62"/>
      <c r="M2059" s="62"/>
      <c r="N2059" s="62"/>
      <c r="O2059" s="62"/>
      <c r="P2059" s="62"/>
      <c r="Q2059" s="62"/>
      <c r="R2059" s="62"/>
      <c r="S2059" s="62"/>
      <c r="T2059" s="62"/>
      <c r="U2059" s="62"/>
      <c r="V2059" s="62"/>
      <c r="W2059" s="62"/>
      <c r="X2059" s="62"/>
      <c r="Y2059" s="62"/>
      <c r="Z2059" s="62"/>
      <c r="AA2059" s="62"/>
      <c r="AB2059" s="62"/>
      <c r="AC2059" s="62"/>
      <c r="AD2059" s="62"/>
      <c r="AE2059" s="62"/>
      <c r="AF2059" s="62"/>
      <c r="AG2059" s="62"/>
      <c r="AH2059" s="62"/>
      <c r="AI2059" s="62"/>
      <c r="AJ2059" s="62"/>
      <c r="AK2059" s="62"/>
      <c r="AL2059" s="62"/>
      <c r="AM2059" s="62"/>
      <c r="AN2059" s="62"/>
      <c r="AO2059" s="62"/>
      <c r="AP2059" s="62"/>
      <c r="AQ2059" s="62"/>
      <c r="AR2059" s="62"/>
      <c r="AS2059" s="62"/>
      <c r="AT2059" s="62"/>
      <c r="AU2059" s="62"/>
      <c r="AV2059" s="62"/>
      <c r="AW2059" s="62"/>
      <c r="AX2059" s="62"/>
      <c r="AY2059" s="62"/>
      <c r="AZ2059" s="62"/>
      <c r="BA2059" s="62"/>
      <c r="BB2059" s="62"/>
      <c r="BC2059" s="62"/>
      <c r="BD2059" s="62"/>
      <c r="BE2059" s="62"/>
      <c r="BF2059" s="62"/>
      <c r="BG2059" s="62"/>
      <c r="BH2059" s="62"/>
      <c r="BI2059" s="62"/>
      <c r="BJ2059" s="62"/>
      <c r="BK2059" s="62"/>
      <c r="BL2059" s="62"/>
      <c r="BM2059" s="62"/>
      <c r="BN2059" s="62"/>
      <c r="BO2059" s="62"/>
      <c r="BP2059" s="62"/>
      <c r="BQ2059" s="62"/>
      <c r="BR2059" s="62"/>
      <c r="BS2059" s="62"/>
      <c r="BT2059" s="62"/>
      <c r="BU2059" s="62"/>
      <c r="BV2059" s="62"/>
      <c r="BW2059" s="62"/>
      <c r="BX2059" s="62"/>
      <c r="BY2059" s="62"/>
      <c r="BZ2059" s="62"/>
      <c r="CA2059" s="62"/>
      <c r="CB2059" s="62"/>
      <c r="CC2059" s="62"/>
      <c r="CD2059" s="62"/>
    </row>
    <row r="2060" customFormat="false" ht="12.75" hidden="true" customHeight="false" outlineLevel="0" collapsed="false">
      <c r="A2060" s="12" t="s">
        <v>124</v>
      </c>
      <c r="B2060" s="12"/>
      <c r="C2060" s="95" t="s">
        <v>557</v>
      </c>
      <c r="D2060" s="95" t="s">
        <v>559</v>
      </c>
      <c r="E2060" s="95" t="s">
        <v>472</v>
      </c>
      <c r="F2060" s="95" t="s">
        <v>108</v>
      </c>
      <c r="G2060" s="95" t="s">
        <v>137</v>
      </c>
      <c r="H2060" s="97" t="n">
        <v>221</v>
      </c>
      <c r="I2060" s="62" t="n">
        <f aca="false">J2060+K2060+L2060</f>
        <v>0</v>
      </c>
      <c r="J2060" s="62"/>
      <c r="K2060" s="62"/>
      <c r="L2060" s="62" t="n">
        <f aca="false">M2060+AI2060</f>
        <v>0</v>
      </c>
      <c r="M2060" s="62" t="n">
        <f aca="false">N2060+O2060+P2060+Q2060+R2060+S2060+T2060+U2060+V2060+W2060+X2060+Y2060+Z2060+AA2060+AB2060+AC2060</f>
        <v>0</v>
      </c>
      <c r="N2060" s="62"/>
      <c r="O2060" s="62"/>
      <c r="P2060" s="62"/>
      <c r="Q2060" s="62"/>
      <c r="R2060" s="62"/>
      <c r="S2060" s="62"/>
      <c r="T2060" s="62"/>
      <c r="U2060" s="62"/>
      <c r="V2060" s="62"/>
      <c r="W2060" s="62"/>
      <c r="X2060" s="62"/>
      <c r="Y2060" s="62"/>
      <c r="Z2060" s="62"/>
      <c r="AA2060" s="62"/>
      <c r="AB2060" s="62"/>
      <c r="AC2060" s="62"/>
      <c r="AD2060" s="62"/>
      <c r="AE2060" s="62"/>
      <c r="AF2060" s="62"/>
      <c r="AG2060" s="62"/>
      <c r="AH2060" s="62"/>
      <c r="AI2060" s="62" t="n">
        <f aca="false">AJ2060+AK2060+AL2060+AM2060+AN2060+AO2060+AP2060+AY2060+AZ2060+BA2060+BB2060+BC2060+BD2060</f>
        <v>0</v>
      </c>
      <c r="AJ2060" s="62"/>
      <c r="AK2060" s="62"/>
      <c r="AL2060" s="62"/>
      <c r="AM2060" s="62"/>
      <c r="AN2060" s="62"/>
      <c r="AO2060" s="62"/>
      <c r="AP2060" s="62"/>
      <c r="AQ2060" s="62"/>
      <c r="AR2060" s="62"/>
      <c r="AS2060" s="62"/>
      <c r="AT2060" s="62"/>
      <c r="AU2060" s="62"/>
      <c r="AV2060" s="62"/>
      <c r="AW2060" s="62"/>
      <c r="AX2060" s="62"/>
      <c r="AY2060" s="62"/>
      <c r="AZ2060" s="62"/>
      <c r="BA2060" s="62"/>
      <c r="BB2060" s="62"/>
      <c r="BC2060" s="62"/>
      <c r="BD2060" s="62"/>
      <c r="BE2060" s="62"/>
      <c r="BF2060" s="62"/>
      <c r="BG2060" s="62"/>
      <c r="BH2060" s="62"/>
      <c r="BI2060" s="62"/>
      <c r="BJ2060" s="62"/>
      <c r="BK2060" s="62"/>
      <c r="BL2060" s="62"/>
      <c r="BM2060" s="62"/>
      <c r="BN2060" s="62"/>
      <c r="BO2060" s="62"/>
      <c r="BP2060" s="62"/>
      <c r="BQ2060" s="62"/>
      <c r="BR2060" s="62"/>
      <c r="BS2060" s="62"/>
      <c r="BT2060" s="62"/>
      <c r="BU2060" s="62"/>
      <c r="BV2060" s="62"/>
      <c r="BW2060" s="62"/>
      <c r="BX2060" s="62"/>
      <c r="BY2060" s="62"/>
      <c r="BZ2060" s="62" t="n">
        <f aca="false">CA2060+CB2060+CC2060+CD2060+CE2060+CF2060+CG2060+CH2060+CI2060+CJ2060+CK2060+CL2060+CM2060+CN2060+CO2060+CP2060</f>
        <v>0</v>
      </c>
      <c r="CA2060" s="62"/>
      <c r="CB2060" s="62"/>
      <c r="CC2060" s="62"/>
      <c r="CD2060" s="62"/>
    </row>
    <row r="2061" customFormat="false" ht="12.75" hidden="true" customHeight="true" outlineLevel="0" collapsed="false">
      <c r="A2061" s="12" t="s">
        <v>125</v>
      </c>
      <c r="B2061" s="12"/>
      <c r="C2061" s="95" t="s">
        <v>557</v>
      </c>
      <c r="D2061" s="95" t="s">
        <v>559</v>
      </c>
      <c r="E2061" s="95" t="s">
        <v>472</v>
      </c>
      <c r="F2061" s="95" t="s">
        <v>108</v>
      </c>
      <c r="G2061" s="95" t="s">
        <v>137</v>
      </c>
      <c r="H2061" s="97" t="n">
        <v>222</v>
      </c>
      <c r="I2061" s="62" t="n">
        <f aca="false">J2061+K2061+L2061</f>
        <v>0</v>
      </c>
      <c r="J2061" s="62"/>
      <c r="K2061" s="62"/>
      <c r="L2061" s="62" t="n">
        <f aca="false">M2061+AI2061</f>
        <v>0</v>
      </c>
      <c r="M2061" s="62" t="n">
        <f aca="false">N2061+O2061+P2061+Q2061+R2061+S2061+T2061+U2061+V2061+W2061+X2061+Y2061+Z2061+AA2061+AB2061+AC2061</f>
        <v>0</v>
      </c>
      <c r="N2061" s="62"/>
      <c r="O2061" s="62"/>
      <c r="P2061" s="62"/>
      <c r="Q2061" s="62"/>
      <c r="R2061" s="62"/>
      <c r="S2061" s="62"/>
      <c r="T2061" s="62"/>
      <c r="U2061" s="62"/>
      <c r="V2061" s="62"/>
      <c r="W2061" s="62"/>
      <c r="X2061" s="62"/>
      <c r="Y2061" s="62"/>
      <c r="Z2061" s="62"/>
      <c r="AA2061" s="62"/>
      <c r="AB2061" s="62"/>
      <c r="AC2061" s="62"/>
      <c r="AD2061" s="62"/>
      <c r="AE2061" s="62"/>
      <c r="AF2061" s="62"/>
      <c r="AG2061" s="62"/>
      <c r="AH2061" s="62"/>
      <c r="AI2061" s="62" t="n">
        <f aca="false">AJ2061+AK2061+AL2061+AM2061+AN2061+AO2061+AP2061+AY2061+AZ2061+BA2061+BB2061+BC2061+BD2061</f>
        <v>0</v>
      </c>
      <c r="AJ2061" s="62"/>
      <c r="AK2061" s="62"/>
      <c r="AL2061" s="62"/>
      <c r="AM2061" s="62"/>
      <c r="AN2061" s="62"/>
      <c r="AO2061" s="62"/>
      <c r="AP2061" s="62"/>
      <c r="AQ2061" s="62"/>
      <c r="AR2061" s="62"/>
      <c r="AS2061" s="62"/>
      <c r="AT2061" s="62"/>
      <c r="AU2061" s="62"/>
      <c r="AV2061" s="62"/>
      <c r="AW2061" s="62"/>
      <c r="AX2061" s="62"/>
      <c r="AY2061" s="62"/>
      <c r="AZ2061" s="62"/>
      <c r="BA2061" s="62"/>
      <c r="BB2061" s="62"/>
      <c r="BC2061" s="62"/>
      <c r="BD2061" s="62"/>
      <c r="BE2061" s="62"/>
      <c r="BF2061" s="62"/>
      <c r="BG2061" s="62"/>
      <c r="BH2061" s="62"/>
      <c r="BI2061" s="62"/>
      <c r="BJ2061" s="62"/>
      <c r="BK2061" s="62"/>
      <c r="BL2061" s="62"/>
      <c r="BM2061" s="62"/>
      <c r="BN2061" s="62"/>
      <c r="BO2061" s="62"/>
      <c r="BP2061" s="62"/>
      <c r="BQ2061" s="62"/>
      <c r="BR2061" s="62"/>
      <c r="BS2061" s="62"/>
      <c r="BT2061" s="62"/>
      <c r="BU2061" s="62"/>
      <c r="BV2061" s="62"/>
      <c r="BW2061" s="62"/>
      <c r="BX2061" s="62"/>
      <c r="BY2061" s="62"/>
      <c r="BZ2061" s="62" t="n">
        <f aca="false">CA2061+CB2061+CC2061+CD2061+CE2061+CF2061+CG2061+CH2061+CI2061+CJ2061+CK2061+CL2061+CM2061+CN2061+CO2061+CP2061</f>
        <v>0</v>
      </c>
      <c r="CA2061" s="62"/>
      <c r="CB2061" s="62"/>
      <c r="CC2061" s="62"/>
      <c r="CD2061" s="62"/>
    </row>
    <row r="2062" customFormat="false" ht="12.75" hidden="true" customHeight="false" outlineLevel="0" collapsed="false">
      <c r="A2062" s="12" t="s">
        <v>329</v>
      </c>
      <c r="B2062" s="12"/>
      <c r="C2062" s="95" t="s">
        <v>557</v>
      </c>
      <c r="D2062" s="95" t="s">
        <v>559</v>
      </c>
      <c r="E2062" s="95" t="s">
        <v>472</v>
      </c>
      <c r="F2062" s="95" t="s">
        <v>108</v>
      </c>
      <c r="G2062" s="95" t="s">
        <v>137</v>
      </c>
      <c r="H2062" s="97" t="n">
        <v>223</v>
      </c>
      <c r="I2062" s="62" t="n">
        <f aca="false">J2062+K2062+L2062</f>
        <v>0</v>
      </c>
      <c r="J2062" s="62"/>
      <c r="K2062" s="62"/>
      <c r="L2062" s="62" t="n">
        <f aca="false">M2062+AI2062</f>
        <v>0</v>
      </c>
      <c r="M2062" s="62" t="n">
        <f aca="false">N2062+O2062+P2062+Q2062+R2062+S2062+T2062+U2062+V2062+W2062+X2062+Y2062+Z2062+AA2062+AB2062+AC2062</f>
        <v>0</v>
      </c>
      <c r="N2062" s="62"/>
      <c r="O2062" s="62"/>
      <c r="P2062" s="62"/>
      <c r="Q2062" s="62"/>
      <c r="R2062" s="62"/>
      <c r="S2062" s="62"/>
      <c r="T2062" s="62"/>
      <c r="U2062" s="62"/>
      <c r="V2062" s="62"/>
      <c r="W2062" s="62"/>
      <c r="X2062" s="62"/>
      <c r="Y2062" s="62"/>
      <c r="Z2062" s="62"/>
      <c r="AA2062" s="62"/>
      <c r="AB2062" s="62"/>
      <c r="AC2062" s="62"/>
      <c r="AD2062" s="62"/>
      <c r="AE2062" s="62"/>
      <c r="AF2062" s="62"/>
      <c r="AG2062" s="62"/>
      <c r="AH2062" s="62"/>
      <c r="AI2062" s="62" t="n">
        <f aca="false">AJ2062+AK2062+AL2062+AM2062+AN2062+AO2062+AP2062+AY2062+AZ2062+BA2062+BB2062+BC2062+BD2062</f>
        <v>0</v>
      </c>
      <c r="AJ2062" s="62"/>
      <c r="AK2062" s="62"/>
      <c r="AL2062" s="62"/>
      <c r="AM2062" s="62"/>
      <c r="AN2062" s="62"/>
      <c r="AO2062" s="62"/>
      <c r="AP2062" s="62"/>
      <c r="AQ2062" s="62"/>
      <c r="AR2062" s="62"/>
      <c r="AS2062" s="62"/>
      <c r="AT2062" s="62"/>
      <c r="AU2062" s="62"/>
      <c r="AV2062" s="62"/>
      <c r="AW2062" s="62"/>
      <c r="AX2062" s="62"/>
      <c r="AY2062" s="62"/>
      <c r="AZ2062" s="62"/>
      <c r="BA2062" s="62"/>
      <c r="BB2062" s="62"/>
      <c r="BC2062" s="62"/>
      <c r="BD2062" s="62"/>
      <c r="BE2062" s="62"/>
      <c r="BF2062" s="62"/>
      <c r="BG2062" s="62"/>
      <c r="BH2062" s="62"/>
      <c r="BI2062" s="62"/>
      <c r="BJ2062" s="62"/>
      <c r="BK2062" s="62"/>
      <c r="BL2062" s="62"/>
      <c r="BM2062" s="62"/>
      <c r="BN2062" s="62"/>
      <c r="BO2062" s="62"/>
      <c r="BP2062" s="62"/>
      <c r="BQ2062" s="62"/>
      <c r="BR2062" s="62"/>
      <c r="BS2062" s="62"/>
      <c r="BT2062" s="62"/>
      <c r="BU2062" s="62"/>
      <c r="BV2062" s="62"/>
      <c r="BW2062" s="62"/>
      <c r="BX2062" s="62"/>
      <c r="BY2062" s="62"/>
      <c r="BZ2062" s="62" t="n">
        <f aca="false">CA2062+CB2062+CC2062+CD2062+CE2062+CF2062+CG2062+CH2062+CI2062+CJ2062+CK2062+CL2062+CM2062+CN2062+CO2062+CP2062</f>
        <v>0</v>
      </c>
      <c r="CA2062" s="62"/>
      <c r="CB2062" s="62"/>
      <c r="CC2062" s="62"/>
      <c r="CD2062" s="62"/>
    </row>
    <row r="2063" customFormat="false" ht="12.75" hidden="true" customHeight="false" outlineLevel="0" collapsed="false">
      <c r="A2063" s="12" t="s">
        <v>330</v>
      </c>
      <c r="B2063" s="12"/>
      <c r="C2063" s="95" t="s">
        <v>557</v>
      </c>
      <c r="D2063" s="95" t="s">
        <v>559</v>
      </c>
      <c r="E2063" s="95" t="s">
        <v>472</v>
      </c>
      <c r="F2063" s="95" t="s">
        <v>108</v>
      </c>
      <c r="G2063" s="95" t="s">
        <v>137</v>
      </c>
      <c r="H2063" s="97" t="n">
        <v>224</v>
      </c>
      <c r="I2063" s="62" t="n">
        <f aca="false">J2063+K2063+L2063</f>
        <v>0</v>
      </c>
      <c r="J2063" s="62"/>
      <c r="K2063" s="62"/>
      <c r="L2063" s="62" t="n">
        <f aca="false">M2063+AI2063</f>
        <v>0</v>
      </c>
      <c r="M2063" s="62" t="n">
        <f aca="false">N2063+O2063+P2063+Q2063+R2063+S2063+T2063+U2063+V2063+W2063+X2063+Y2063+Z2063+AA2063+AB2063+AC2063</f>
        <v>0</v>
      </c>
      <c r="N2063" s="62"/>
      <c r="O2063" s="62"/>
      <c r="P2063" s="62"/>
      <c r="Q2063" s="62"/>
      <c r="R2063" s="62"/>
      <c r="S2063" s="62"/>
      <c r="T2063" s="62"/>
      <c r="U2063" s="62"/>
      <c r="V2063" s="62"/>
      <c r="W2063" s="62"/>
      <c r="X2063" s="62"/>
      <c r="Y2063" s="62"/>
      <c r="Z2063" s="62"/>
      <c r="AA2063" s="62"/>
      <c r="AB2063" s="62"/>
      <c r="AC2063" s="62"/>
      <c r="AD2063" s="62"/>
      <c r="AE2063" s="62"/>
      <c r="AF2063" s="62"/>
      <c r="AG2063" s="62"/>
      <c r="AH2063" s="62"/>
      <c r="AI2063" s="62" t="n">
        <f aca="false">AJ2063+AK2063+AL2063+AM2063+AN2063+AO2063+AP2063+AY2063+AZ2063+BA2063+BB2063+BC2063+BD2063</f>
        <v>0</v>
      </c>
      <c r="AJ2063" s="62"/>
      <c r="AK2063" s="62"/>
      <c r="AL2063" s="62"/>
      <c r="AM2063" s="62"/>
      <c r="AN2063" s="62"/>
      <c r="AO2063" s="62"/>
      <c r="AP2063" s="62"/>
      <c r="AQ2063" s="62"/>
      <c r="AR2063" s="62"/>
      <c r="AS2063" s="62"/>
      <c r="AT2063" s="62"/>
      <c r="AU2063" s="62"/>
      <c r="AV2063" s="62"/>
      <c r="AW2063" s="62"/>
      <c r="AX2063" s="62"/>
      <c r="AY2063" s="62"/>
      <c r="AZ2063" s="62"/>
      <c r="BA2063" s="62"/>
      <c r="BB2063" s="62"/>
      <c r="BC2063" s="62"/>
      <c r="BD2063" s="62"/>
      <c r="BE2063" s="62"/>
      <c r="BF2063" s="62"/>
      <c r="BG2063" s="62"/>
      <c r="BH2063" s="62"/>
      <c r="BI2063" s="62"/>
      <c r="BJ2063" s="62"/>
      <c r="BK2063" s="62"/>
      <c r="BL2063" s="62"/>
      <c r="BM2063" s="62"/>
      <c r="BN2063" s="62"/>
      <c r="BO2063" s="62"/>
      <c r="BP2063" s="62"/>
      <c r="BQ2063" s="62"/>
      <c r="BR2063" s="62"/>
      <c r="BS2063" s="62"/>
      <c r="BT2063" s="62"/>
      <c r="BU2063" s="62"/>
      <c r="BV2063" s="62"/>
      <c r="BW2063" s="62"/>
      <c r="BX2063" s="62"/>
      <c r="BY2063" s="62"/>
      <c r="BZ2063" s="62" t="n">
        <f aca="false">CA2063+CB2063+CC2063+CD2063+CE2063+CF2063+CG2063+CH2063+CI2063+CJ2063+CK2063+CL2063+CM2063+CN2063+CO2063+CP2063</f>
        <v>0</v>
      </c>
      <c r="CA2063" s="62"/>
      <c r="CB2063" s="62"/>
      <c r="CC2063" s="62"/>
      <c r="CD2063" s="62"/>
    </row>
    <row r="2064" customFormat="false" ht="12.75" hidden="true" customHeight="true" outlineLevel="0" collapsed="false">
      <c r="A2064" s="12" t="s">
        <v>169</v>
      </c>
      <c r="B2064" s="12"/>
      <c r="C2064" s="95" t="s">
        <v>557</v>
      </c>
      <c r="D2064" s="95" t="s">
        <v>559</v>
      </c>
      <c r="E2064" s="95" t="s">
        <v>472</v>
      </c>
      <c r="F2064" s="95" t="s">
        <v>108</v>
      </c>
      <c r="G2064" s="95" t="s">
        <v>137</v>
      </c>
      <c r="H2064" s="97" t="n">
        <v>225</v>
      </c>
      <c r="I2064" s="62" t="n">
        <f aca="false">J2064+K2064+L2064</f>
        <v>0</v>
      </c>
      <c r="J2064" s="62"/>
      <c r="K2064" s="62"/>
      <c r="L2064" s="62" t="n">
        <f aca="false">M2064+AI2064</f>
        <v>0</v>
      </c>
      <c r="M2064" s="62" t="n">
        <f aca="false">N2064+O2064+P2064+Q2064+R2064+S2064+T2064+U2064+V2064+W2064+X2064+Y2064+Z2064+AA2064</f>
        <v>0</v>
      </c>
      <c r="N2064" s="62"/>
      <c r="O2064" s="62"/>
      <c r="P2064" s="62"/>
      <c r="Q2064" s="62"/>
      <c r="R2064" s="62"/>
      <c r="S2064" s="62"/>
      <c r="T2064" s="62"/>
      <c r="U2064" s="62"/>
      <c r="V2064" s="62"/>
      <c r="W2064" s="62"/>
      <c r="X2064" s="62"/>
      <c r="Y2064" s="62"/>
      <c r="Z2064" s="62"/>
      <c r="AA2064" s="62"/>
      <c r="AB2064" s="62"/>
      <c r="AC2064" s="62"/>
      <c r="AD2064" s="62"/>
      <c r="AE2064" s="62"/>
      <c r="AF2064" s="62"/>
      <c r="AG2064" s="62"/>
      <c r="AH2064" s="62"/>
      <c r="AI2064" s="62" t="n">
        <f aca="false">AJ2064+AK2064+AL2064+AM2064+AN2064+AO2064+AP2064+AQ2064+AR2064+AS2064+AT2064+AW2064+AY2064</f>
        <v>0</v>
      </c>
      <c r="AJ2064" s="62"/>
      <c r="AK2064" s="62"/>
      <c r="AL2064" s="62"/>
      <c r="AM2064" s="62"/>
      <c r="AN2064" s="62"/>
      <c r="AO2064" s="62"/>
      <c r="AP2064" s="62"/>
      <c r="AQ2064" s="62"/>
      <c r="AR2064" s="62"/>
      <c r="AS2064" s="62"/>
      <c r="AT2064" s="62"/>
      <c r="AU2064" s="62"/>
      <c r="AV2064" s="62"/>
      <c r="AW2064" s="62"/>
      <c r="AX2064" s="62"/>
      <c r="AY2064" s="62"/>
      <c r="AZ2064" s="62"/>
      <c r="BA2064" s="62"/>
      <c r="BB2064" s="62"/>
      <c r="BC2064" s="62"/>
      <c r="BD2064" s="62"/>
      <c r="BE2064" s="62"/>
      <c r="BF2064" s="62"/>
      <c r="BG2064" s="62"/>
      <c r="BH2064" s="62"/>
      <c r="BI2064" s="62"/>
      <c r="BJ2064" s="62"/>
      <c r="BK2064" s="62"/>
      <c r="BL2064" s="62"/>
      <c r="BM2064" s="62"/>
      <c r="BN2064" s="62"/>
      <c r="BO2064" s="62"/>
      <c r="BP2064" s="62"/>
      <c r="BQ2064" s="62"/>
      <c r="BR2064" s="62"/>
      <c r="BS2064" s="62"/>
      <c r="BT2064" s="62"/>
      <c r="BU2064" s="62"/>
      <c r="BV2064" s="62"/>
      <c r="BW2064" s="62"/>
      <c r="BX2064" s="62"/>
      <c r="BY2064" s="62"/>
      <c r="BZ2064" s="62" t="n">
        <f aca="false">CA2064+CB2064+CC2064+CD2064+CE2064+CF2064+CG2064+CH2064+CI2064+CJ2064+CK2064+CL2064+CM2064+CN2064</f>
        <v>0</v>
      </c>
      <c r="CA2064" s="62"/>
      <c r="CB2064" s="62"/>
      <c r="CC2064" s="62"/>
      <c r="CD2064" s="62"/>
    </row>
    <row r="2065" customFormat="false" ht="12.75" hidden="true" customHeight="false" outlineLevel="0" collapsed="false">
      <c r="A2065" s="12" t="s">
        <v>127</v>
      </c>
      <c r="B2065" s="12"/>
      <c r="C2065" s="95" t="s">
        <v>557</v>
      </c>
      <c r="D2065" s="95" t="s">
        <v>559</v>
      </c>
      <c r="E2065" s="95" t="s">
        <v>472</v>
      </c>
      <c r="F2065" s="95" t="s">
        <v>108</v>
      </c>
      <c r="G2065" s="95" t="s">
        <v>137</v>
      </c>
      <c r="H2065" s="97" t="n">
        <v>226</v>
      </c>
      <c r="I2065" s="62" t="n">
        <f aca="false">J2065+K2065+L2065</f>
        <v>0</v>
      </c>
      <c r="J2065" s="62"/>
      <c r="K2065" s="62"/>
      <c r="L2065" s="62" t="n">
        <f aca="false">M2065+AI2065</f>
        <v>0</v>
      </c>
      <c r="M2065" s="62" t="n">
        <f aca="false">N2065+O2065+P2065+Q2065+R2065+S2065+T2065+U2065+V2065+W2065+X2065+Y2065+Z2065+AA2065</f>
        <v>0</v>
      </c>
      <c r="N2065" s="62"/>
      <c r="O2065" s="62"/>
      <c r="P2065" s="62"/>
      <c r="Q2065" s="62"/>
      <c r="R2065" s="62"/>
      <c r="S2065" s="62"/>
      <c r="T2065" s="62"/>
      <c r="U2065" s="62"/>
      <c r="V2065" s="62"/>
      <c r="W2065" s="62"/>
      <c r="X2065" s="62"/>
      <c r="Y2065" s="62"/>
      <c r="Z2065" s="62"/>
      <c r="AA2065" s="62"/>
      <c r="AB2065" s="62"/>
      <c r="AC2065" s="62"/>
      <c r="AD2065" s="62"/>
      <c r="AE2065" s="62"/>
      <c r="AF2065" s="62"/>
      <c r="AG2065" s="62"/>
      <c r="AH2065" s="62"/>
      <c r="AI2065" s="62" t="n">
        <f aca="false">AJ2065+AK2065+AL2065+AM2065+AN2065+AO2065+AP2065+AQ2065+AR2065+AS2065+AT2065+AW2065+AY2065</f>
        <v>0</v>
      </c>
      <c r="AJ2065" s="62"/>
      <c r="AK2065" s="62"/>
      <c r="AL2065" s="62"/>
      <c r="AM2065" s="62"/>
      <c r="AN2065" s="62"/>
      <c r="AO2065" s="62"/>
      <c r="AP2065" s="62"/>
      <c r="AQ2065" s="62"/>
      <c r="AR2065" s="62"/>
      <c r="AS2065" s="62"/>
      <c r="AT2065" s="62"/>
      <c r="AU2065" s="62"/>
      <c r="AV2065" s="62"/>
      <c r="AW2065" s="62"/>
      <c r="AX2065" s="62"/>
      <c r="AY2065" s="62"/>
      <c r="AZ2065" s="62"/>
      <c r="BA2065" s="62"/>
      <c r="BB2065" s="62"/>
      <c r="BC2065" s="62"/>
      <c r="BD2065" s="62"/>
      <c r="BE2065" s="62"/>
      <c r="BF2065" s="62"/>
      <c r="BG2065" s="62"/>
      <c r="BH2065" s="62"/>
      <c r="BI2065" s="62"/>
      <c r="BJ2065" s="62"/>
      <c r="BK2065" s="62"/>
      <c r="BL2065" s="62"/>
      <c r="BM2065" s="62"/>
      <c r="BN2065" s="62"/>
      <c r="BO2065" s="62"/>
      <c r="BP2065" s="62"/>
      <c r="BQ2065" s="62"/>
      <c r="BR2065" s="62"/>
      <c r="BS2065" s="62"/>
      <c r="BT2065" s="62"/>
      <c r="BU2065" s="62"/>
      <c r="BV2065" s="62"/>
      <c r="BW2065" s="62"/>
      <c r="BX2065" s="62"/>
      <c r="BY2065" s="62"/>
      <c r="BZ2065" s="62" t="n">
        <f aca="false">CA2065+CB2065+CC2065+CD2065+CE2065+CF2065+CG2065+CH2065+CI2065+CJ2065+CK2065+CL2065+CM2065+CN2065</f>
        <v>0</v>
      </c>
      <c r="CA2065" s="62"/>
      <c r="CB2065" s="62"/>
      <c r="CC2065" s="62"/>
      <c r="CD2065" s="62"/>
    </row>
    <row r="2066" customFormat="false" ht="12.75" hidden="true" customHeight="false" outlineLevel="0" collapsed="false">
      <c r="A2066" s="94" t="s">
        <v>128</v>
      </c>
      <c r="B2066" s="94"/>
      <c r="C2066" s="95" t="s">
        <v>557</v>
      </c>
      <c r="D2066" s="95" t="s">
        <v>559</v>
      </c>
      <c r="E2066" s="95" t="s">
        <v>472</v>
      </c>
      <c r="F2066" s="95" t="s">
        <v>108</v>
      </c>
      <c r="G2066" s="95" t="s">
        <v>137</v>
      </c>
      <c r="H2066" s="97" t="n">
        <v>260</v>
      </c>
      <c r="I2066" s="62" t="n">
        <f aca="false">SUM(I2068:I2069)</f>
        <v>0</v>
      </c>
      <c r="J2066" s="62" t="n">
        <f aca="false">SUM(J2068:J2069)</f>
        <v>0</v>
      </c>
      <c r="K2066" s="62" t="n">
        <f aca="false">SUM(K2068:K2069)</f>
        <v>0</v>
      </c>
      <c r="L2066" s="62" t="n">
        <f aca="false">SUM(L2068:L2069)</f>
        <v>0</v>
      </c>
      <c r="M2066" s="62" t="n">
        <f aca="false">SUM(M2068:M2069)</f>
        <v>0</v>
      </c>
      <c r="N2066" s="62" t="n">
        <f aca="false">SUM(N2068:N2069)</f>
        <v>0</v>
      </c>
      <c r="O2066" s="62" t="n">
        <f aca="false">SUM(O2068:O2069)</f>
        <v>0</v>
      </c>
      <c r="P2066" s="62" t="n">
        <f aca="false">SUM(P2068:P2069)</f>
        <v>0</v>
      </c>
      <c r="Q2066" s="62" t="n">
        <f aca="false">SUM(Q2068:Q2069)</f>
        <v>0</v>
      </c>
      <c r="R2066" s="62" t="n">
        <f aca="false">SUM(R2068:R2069)</f>
        <v>0</v>
      </c>
      <c r="S2066" s="62" t="n">
        <f aca="false">SUM(S2068:S2069)</f>
        <v>0</v>
      </c>
      <c r="T2066" s="62" t="n">
        <f aca="false">SUM(T2068:T2069)</f>
        <v>0</v>
      </c>
      <c r="U2066" s="62" t="n">
        <f aca="false">SUM(U2068:U2069)</f>
        <v>0</v>
      </c>
      <c r="V2066" s="62" t="n">
        <f aca="false">SUM(V2068:V2069)</f>
        <v>0</v>
      </c>
      <c r="W2066" s="62" t="n">
        <f aca="false">SUM(W2068:W2069)</f>
        <v>0</v>
      </c>
      <c r="X2066" s="62" t="n">
        <f aca="false">SUM(X2068:X2069)</f>
        <v>0</v>
      </c>
      <c r="Y2066" s="62" t="n">
        <f aca="false">SUM(Y2068:Y2069)</f>
        <v>0</v>
      </c>
      <c r="Z2066" s="62" t="n">
        <f aca="false">SUM(Z2068:Z2069)</f>
        <v>0</v>
      </c>
      <c r="AA2066" s="62" t="n">
        <f aca="false">SUM(AA2068:AA2069)</f>
        <v>0</v>
      </c>
      <c r="AB2066" s="62" t="n">
        <f aca="false">SUM(AB2068:AB2069)</f>
        <v>0</v>
      </c>
      <c r="AC2066" s="62" t="n">
        <f aca="false">SUM(AC2068:AC2069)</f>
        <v>0</v>
      </c>
      <c r="AD2066" s="62" t="n">
        <f aca="false">SUM(AD2068:AD2069)</f>
        <v>0</v>
      </c>
      <c r="AE2066" s="62" t="n">
        <f aca="false">SUM(AE2068:AE2069)</f>
        <v>0</v>
      </c>
      <c r="AF2066" s="62" t="n">
        <f aca="false">SUM(AF2068:AF2069)</f>
        <v>0</v>
      </c>
      <c r="AG2066" s="62" t="n">
        <f aca="false">SUM(AG2068:AG2069)</f>
        <v>0</v>
      </c>
      <c r="AH2066" s="62" t="n">
        <f aca="false">SUM(AH2068:AH2069)</f>
        <v>0</v>
      </c>
      <c r="AI2066" s="62" t="n">
        <f aca="false">SUM(AI2068:AI2069)</f>
        <v>0</v>
      </c>
      <c r="AJ2066" s="62" t="n">
        <f aca="false">SUM(AJ2068:AJ2069)</f>
        <v>0</v>
      </c>
      <c r="AK2066" s="62" t="n">
        <f aca="false">SUM(AK2068:AK2069)</f>
        <v>0</v>
      </c>
      <c r="AL2066" s="62" t="n">
        <f aca="false">SUM(AL2068:AL2069)</f>
        <v>0</v>
      </c>
      <c r="AM2066" s="62" t="n">
        <f aca="false">SUM(AM2068:AM2069)</f>
        <v>0</v>
      </c>
      <c r="AN2066" s="62" t="n">
        <f aca="false">SUM(AN2068:AN2069)</f>
        <v>0</v>
      </c>
      <c r="AO2066" s="62" t="n">
        <f aca="false">SUM(AO2068:AO2069)</f>
        <v>0</v>
      </c>
      <c r="AP2066" s="62" t="n">
        <f aca="false">SUM(AP2068:AP2069)</f>
        <v>0</v>
      </c>
      <c r="AQ2066" s="62" t="n">
        <f aca="false">SUM(AQ2068:AQ2069)</f>
        <v>0</v>
      </c>
      <c r="AR2066" s="62" t="n">
        <f aca="false">SUM(AR2068:AR2069)</f>
        <v>0</v>
      </c>
      <c r="AS2066" s="62" t="n">
        <f aca="false">SUM(AS2068:AS2069)</f>
        <v>0</v>
      </c>
      <c r="AT2066" s="62" t="n">
        <f aca="false">SUM(AT2068:AT2069)</f>
        <v>0</v>
      </c>
      <c r="AU2066" s="62" t="n">
        <f aca="false">SUM(AU2068:AU2069)</f>
        <v>0</v>
      </c>
      <c r="AV2066" s="62" t="n">
        <f aca="false">SUM(AV2068:AV2069)</f>
        <v>0</v>
      </c>
      <c r="AW2066" s="62" t="n">
        <f aca="false">SUM(AW2068:AW2069)</f>
        <v>0</v>
      </c>
      <c r="AX2066" s="62" t="n">
        <f aca="false">SUM(AX2068:AX2069)</f>
        <v>0</v>
      </c>
      <c r="AY2066" s="62" t="n">
        <f aca="false">SUM(AY2068:AY2069)</f>
        <v>0</v>
      </c>
      <c r="AZ2066" s="62" t="n">
        <f aca="false">SUM(AZ2068:AZ2069)</f>
        <v>0</v>
      </c>
      <c r="BA2066" s="62" t="n">
        <f aca="false">SUM(BA2068:BA2069)</f>
        <v>0</v>
      </c>
      <c r="BB2066" s="62" t="n">
        <f aca="false">SUM(BB2068:BB2069)</f>
        <v>0</v>
      </c>
      <c r="BC2066" s="62" t="n">
        <f aca="false">SUM(BC2068:BC2069)</f>
        <v>0</v>
      </c>
      <c r="BD2066" s="62" t="n">
        <f aca="false">SUM(BD2068:BD2069)</f>
        <v>0</v>
      </c>
      <c r="BE2066" s="62" t="n">
        <f aca="false">SUM(BE2068:BE2069)</f>
        <v>0</v>
      </c>
      <c r="BF2066" s="62" t="n">
        <f aca="false">SUM(BF2068:BF2069)</f>
        <v>0</v>
      </c>
      <c r="BG2066" s="62" t="n">
        <f aca="false">SUM(BG2068:BG2069)</f>
        <v>0</v>
      </c>
      <c r="BH2066" s="62" t="n">
        <f aca="false">SUM(BH2068:BH2069)</f>
        <v>0</v>
      </c>
      <c r="BI2066" s="62" t="n">
        <f aca="false">SUM(BI2068:BI2069)</f>
        <v>0</v>
      </c>
      <c r="BJ2066" s="62" t="n">
        <f aca="false">SUM(BJ2068:BJ2069)</f>
        <v>0</v>
      </c>
      <c r="BK2066" s="62" t="n">
        <f aca="false">SUM(BK2068:BK2069)</f>
        <v>0</v>
      </c>
      <c r="BL2066" s="62" t="n">
        <f aca="false">SUM(BL2068:BL2069)</f>
        <v>0</v>
      </c>
      <c r="BM2066" s="62" t="n">
        <f aca="false">SUM(BM2068:BM2069)</f>
        <v>0</v>
      </c>
      <c r="BN2066" s="62" t="n">
        <f aca="false">SUM(BN2068:BN2069)</f>
        <v>0</v>
      </c>
      <c r="BO2066" s="62" t="n">
        <f aca="false">SUM(BO2068:BO2069)</f>
        <v>0</v>
      </c>
      <c r="BP2066" s="62" t="n">
        <f aca="false">SUM(BP2068:BP2069)</f>
        <v>0</v>
      </c>
      <c r="BQ2066" s="62" t="n">
        <f aca="false">SUM(BQ2068:BQ2069)</f>
        <v>0</v>
      </c>
      <c r="BR2066" s="62" t="n">
        <f aca="false">SUM(BR2068:BR2069)</f>
        <v>0</v>
      </c>
      <c r="BS2066" s="62" t="n">
        <f aca="false">SUM(BS2068:BS2069)</f>
        <v>0</v>
      </c>
      <c r="BT2066" s="62" t="n">
        <f aca="false">SUM(BT2068:BT2069)</f>
        <v>0</v>
      </c>
      <c r="BU2066" s="62" t="n">
        <f aca="false">SUM(BU2068:BU2069)</f>
        <v>0</v>
      </c>
      <c r="BV2066" s="62" t="n">
        <f aca="false">SUM(BV2068:BV2069)</f>
        <v>0</v>
      </c>
      <c r="BW2066" s="62" t="n">
        <f aca="false">SUM(BW2068:BW2069)</f>
        <v>0</v>
      </c>
      <c r="BX2066" s="62" t="n">
        <f aca="false">SUM(BX2068:BX2069)</f>
        <v>0</v>
      </c>
      <c r="BY2066" s="62" t="n">
        <f aca="false">SUM(BY2068:BY2069)</f>
        <v>0</v>
      </c>
      <c r="BZ2066" s="62" t="n">
        <f aca="false">SUM(BZ2068:BZ2069)</f>
        <v>0</v>
      </c>
      <c r="CA2066" s="62" t="n">
        <f aca="false">SUM(CA2068:CA2069)</f>
        <v>0</v>
      </c>
      <c r="CB2066" s="62" t="n">
        <f aca="false">SUM(CB2068:CB2069)</f>
        <v>0</v>
      </c>
      <c r="CC2066" s="62" t="n">
        <f aca="false">SUM(CC2068:CC2069)</f>
        <v>0</v>
      </c>
      <c r="CD2066" s="62" t="n">
        <f aca="false">SUM(CD2068:CD2069)</f>
        <v>0</v>
      </c>
    </row>
    <row r="2067" customFormat="false" ht="12.75" hidden="true" customHeight="false" outlineLevel="0" collapsed="false">
      <c r="A2067" s="12" t="s">
        <v>114</v>
      </c>
      <c r="B2067" s="94"/>
      <c r="C2067" s="196"/>
      <c r="D2067" s="95"/>
      <c r="E2067" s="95"/>
      <c r="F2067" s="95"/>
      <c r="G2067" s="196"/>
      <c r="H2067" s="97"/>
      <c r="I2067" s="62"/>
      <c r="J2067" s="62"/>
      <c r="K2067" s="62"/>
      <c r="L2067" s="62"/>
      <c r="M2067" s="62"/>
      <c r="N2067" s="62"/>
      <c r="O2067" s="62"/>
      <c r="P2067" s="62"/>
      <c r="Q2067" s="62"/>
      <c r="R2067" s="62"/>
      <c r="S2067" s="62"/>
      <c r="T2067" s="62"/>
      <c r="U2067" s="62"/>
      <c r="V2067" s="62"/>
      <c r="W2067" s="62"/>
      <c r="X2067" s="62"/>
      <c r="Y2067" s="62"/>
      <c r="Z2067" s="62"/>
      <c r="AA2067" s="62"/>
      <c r="AB2067" s="62"/>
      <c r="AC2067" s="62"/>
      <c r="AD2067" s="62"/>
      <c r="AE2067" s="62"/>
      <c r="AF2067" s="62"/>
      <c r="AG2067" s="62"/>
      <c r="AH2067" s="62"/>
      <c r="AI2067" s="62"/>
      <c r="AJ2067" s="62"/>
      <c r="AK2067" s="62"/>
      <c r="AL2067" s="62"/>
      <c r="AM2067" s="62"/>
      <c r="AN2067" s="62"/>
      <c r="AO2067" s="62"/>
      <c r="AP2067" s="62"/>
      <c r="AQ2067" s="62"/>
      <c r="AR2067" s="62"/>
      <c r="AS2067" s="62"/>
      <c r="AT2067" s="62"/>
      <c r="AU2067" s="62"/>
      <c r="AV2067" s="62"/>
      <c r="AW2067" s="62"/>
      <c r="AX2067" s="62"/>
      <c r="AY2067" s="62"/>
      <c r="AZ2067" s="62"/>
      <c r="BA2067" s="62"/>
      <c r="BB2067" s="62"/>
      <c r="BC2067" s="62"/>
      <c r="BD2067" s="62"/>
      <c r="BE2067" s="62"/>
      <c r="BF2067" s="62"/>
      <c r="BG2067" s="62"/>
      <c r="BH2067" s="62"/>
      <c r="BI2067" s="62"/>
      <c r="BJ2067" s="62"/>
      <c r="BK2067" s="62"/>
      <c r="BL2067" s="62"/>
      <c r="BM2067" s="62"/>
      <c r="BN2067" s="62"/>
      <c r="BO2067" s="62"/>
      <c r="BP2067" s="62"/>
      <c r="BQ2067" s="62"/>
      <c r="BR2067" s="62"/>
      <c r="BS2067" s="62"/>
      <c r="BT2067" s="62"/>
      <c r="BU2067" s="62"/>
      <c r="BV2067" s="62"/>
      <c r="BW2067" s="62"/>
      <c r="BX2067" s="62"/>
      <c r="BY2067" s="62"/>
      <c r="BZ2067" s="62"/>
      <c r="CA2067" s="62"/>
      <c r="CB2067" s="62"/>
      <c r="CC2067" s="62"/>
      <c r="CD2067" s="62"/>
    </row>
    <row r="2068" customFormat="false" ht="12.75" hidden="true" customHeight="true" outlineLevel="0" collapsed="false">
      <c r="A2068" s="94" t="s">
        <v>474</v>
      </c>
      <c r="B2068" s="94"/>
      <c r="C2068" s="95" t="s">
        <v>557</v>
      </c>
      <c r="D2068" s="95" t="s">
        <v>559</v>
      </c>
      <c r="E2068" s="95" t="s">
        <v>108</v>
      </c>
      <c r="F2068" s="95" t="s">
        <v>108</v>
      </c>
      <c r="G2068" s="95" t="s">
        <v>560</v>
      </c>
      <c r="H2068" s="97" t="n">
        <v>261</v>
      </c>
      <c r="I2068" s="62" t="n">
        <f aca="false">J2068+K2068+L2068</f>
        <v>0</v>
      </c>
      <c r="J2068" s="62"/>
      <c r="K2068" s="62"/>
      <c r="L2068" s="62" t="n">
        <f aca="false">M2068+AI2068</f>
        <v>0</v>
      </c>
      <c r="M2068" s="62" t="n">
        <f aca="false">N2068+O2068+P2068+Q2068+R2068+S2068+T2068+U2068+V2068+W2068+X2068+Y2068+Z2068+AA2068</f>
        <v>0</v>
      </c>
      <c r="N2068" s="62"/>
      <c r="O2068" s="62"/>
      <c r="P2068" s="62"/>
      <c r="Q2068" s="62"/>
      <c r="R2068" s="62"/>
      <c r="S2068" s="62"/>
      <c r="T2068" s="62"/>
      <c r="U2068" s="62"/>
      <c r="V2068" s="62"/>
      <c r="W2068" s="62"/>
      <c r="X2068" s="62"/>
      <c r="Y2068" s="62"/>
      <c r="Z2068" s="62"/>
      <c r="AA2068" s="62"/>
      <c r="AB2068" s="62"/>
      <c r="AC2068" s="62"/>
      <c r="AD2068" s="62"/>
      <c r="AE2068" s="62"/>
      <c r="AF2068" s="62"/>
      <c r="AG2068" s="62"/>
      <c r="AH2068" s="62"/>
      <c r="AI2068" s="62" t="n">
        <f aca="false">AJ2068+AK2068+AL2068+AM2068+AN2068+AO2068+AP2068+AQ2068+AR2068+AS2068+AT2068+AW2068+AY2068</f>
        <v>0</v>
      </c>
      <c r="AJ2068" s="62"/>
      <c r="AK2068" s="62"/>
      <c r="AL2068" s="62"/>
      <c r="AM2068" s="62"/>
      <c r="AN2068" s="62"/>
      <c r="AO2068" s="62"/>
      <c r="AP2068" s="62"/>
      <c r="AQ2068" s="62"/>
      <c r="AR2068" s="62"/>
      <c r="AS2068" s="62"/>
      <c r="AT2068" s="62"/>
      <c r="AU2068" s="62"/>
      <c r="AV2068" s="62"/>
      <c r="AW2068" s="62"/>
      <c r="AX2068" s="62"/>
      <c r="AY2068" s="62"/>
      <c r="AZ2068" s="62"/>
      <c r="BA2068" s="62"/>
      <c r="BB2068" s="62"/>
      <c r="BC2068" s="62"/>
      <c r="BD2068" s="62"/>
      <c r="BE2068" s="62"/>
      <c r="BF2068" s="62"/>
      <c r="BG2068" s="62"/>
      <c r="BH2068" s="62"/>
      <c r="BI2068" s="62"/>
      <c r="BJ2068" s="62"/>
      <c r="BK2068" s="62"/>
      <c r="BL2068" s="62"/>
      <c r="BM2068" s="62"/>
      <c r="BN2068" s="62"/>
      <c r="BO2068" s="62"/>
      <c r="BP2068" s="62"/>
      <c r="BQ2068" s="62"/>
      <c r="BR2068" s="62"/>
      <c r="BS2068" s="62"/>
      <c r="BT2068" s="62"/>
      <c r="BU2068" s="62"/>
      <c r="BV2068" s="62"/>
      <c r="BW2068" s="62"/>
      <c r="BX2068" s="62"/>
      <c r="BY2068" s="62"/>
      <c r="BZ2068" s="62" t="n">
        <f aca="false">CA2068+CB2068+CC2068+CD2068+CE2068+CF2068+CG2068+CH2068+CI2068+CJ2068+CK2068+CL2068+CM2068+CN2068</f>
        <v>0</v>
      </c>
      <c r="CA2068" s="62"/>
      <c r="CB2068" s="62"/>
      <c r="CC2068" s="62"/>
      <c r="CD2068" s="62"/>
    </row>
    <row r="2069" customFormat="false" ht="12.75" hidden="true" customHeight="false" outlineLevel="0" collapsed="false">
      <c r="A2069" s="94" t="s">
        <v>129</v>
      </c>
      <c r="B2069" s="94"/>
      <c r="C2069" s="95" t="s">
        <v>557</v>
      </c>
      <c r="D2069" s="95" t="s">
        <v>559</v>
      </c>
      <c r="E2069" s="95" t="s">
        <v>472</v>
      </c>
      <c r="F2069" s="95" t="s">
        <v>108</v>
      </c>
      <c r="G2069" s="95" t="s">
        <v>137</v>
      </c>
      <c r="H2069" s="97" t="n">
        <v>262</v>
      </c>
      <c r="I2069" s="62" t="n">
        <f aca="false">J2069+K2069+L2069</f>
        <v>0</v>
      </c>
      <c r="J2069" s="62"/>
      <c r="K2069" s="62"/>
      <c r="L2069" s="62" t="n">
        <f aca="false">M2069+AI2069</f>
        <v>0</v>
      </c>
      <c r="M2069" s="62" t="n">
        <f aca="false">N2069+O2069+P2069+Q2069+R2069+S2069+T2069+U2069+V2069+W2069+X2069+Y2069+Z2069+AA2069+AB2069+AC2069</f>
        <v>0</v>
      </c>
      <c r="N2069" s="62"/>
      <c r="O2069" s="62"/>
      <c r="P2069" s="62"/>
      <c r="Q2069" s="62"/>
      <c r="R2069" s="62"/>
      <c r="S2069" s="62"/>
      <c r="T2069" s="62"/>
      <c r="U2069" s="62"/>
      <c r="V2069" s="62"/>
      <c r="W2069" s="62"/>
      <c r="X2069" s="62"/>
      <c r="Y2069" s="62"/>
      <c r="Z2069" s="62"/>
      <c r="AA2069" s="62"/>
      <c r="AB2069" s="62"/>
      <c r="AC2069" s="62"/>
      <c r="AD2069" s="62"/>
      <c r="AE2069" s="62"/>
      <c r="AF2069" s="62"/>
      <c r="AG2069" s="62"/>
      <c r="AH2069" s="62"/>
      <c r="AI2069" s="62" t="n">
        <f aca="false">AJ2069+AK2069+AL2069+AM2069+AN2069+AO2069+AP2069+AY2069+AZ2069+BA2069+BB2069+BC2069+BD2069</f>
        <v>0</v>
      </c>
      <c r="AJ2069" s="62"/>
      <c r="AK2069" s="62"/>
      <c r="AL2069" s="62"/>
      <c r="AM2069" s="62"/>
      <c r="AN2069" s="62"/>
      <c r="AO2069" s="62"/>
      <c r="AP2069" s="62"/>
      <c r="AQ2069" s="62"/>
      <c r="AR2069" s="62"/>
      <c r="AS2069" s="62"/>
      <c r="AT2069" s="62"/>
      <c r="AU2069" s="62"/>
      <c r="AV2069" s="62"/>
      <c r="AW2069" s="62"/>
      <c r="AX2069" s="62"/>
      <c r="AY2069" s="62"/>
      <c r="AZ2069" s="62"/>
      <c r="BA2069" s="62"/>
      <c r="BB2069" s="62"/>
      <c r="BC2069" s="62"/>
      <c r="BD2069" s="62"/>
      <c r="BE2069" s="62"/>
      <c r="BF2069" s="62"/>
      <c r="BG2069" s="62"/>
      <c r="BH2069" s="62"/>
      <c r="BI2069" s="62"/>
      <c r="BJ2069" s="62"/>
      <c r="BK2069" s="62"/>
      <c r="BL2069" s="62"/>
      <c r="BM2069" s="62"/>
      <c r="BN2069" s="62"/>
      <c r="BO2069" s="62"/>
      <c r="BP2069" s="62"/>
      <c r="BQ2069" s="62"/>
      <c r="BR2069" s="62"/>
      <c r="BS2069" s="62"/>
      <c r="BT2069" s="62"/>
      <c r="BU2069" s="62"/>
      <c r="BV2069" s="62"/>
      <c r="BW2069" s="62"/>
      <c r="BX2069" s="62"/>
      <c r="BY2069" s="62"/>
      <c r="BZ2069" s="62" t="n">
        <f aca="false">CA2069+CB2069+CC2069+CD2069+CE2069+CF2069+CG2069+CH2069+CI2069+CJ2069+CK2069+CL2069+CM2069+CN2069+CO2069+CP2069</f>
        <v>0</v>
      </c>
      <c r="CA2069" s="62"/>
      <c r="CB2069" s="62"/>
      <c r="CC2069" s="62"/>
      <c r="CD2069" s="62"/>
    </row>
    <row r="2070" customFormat="false" ht="12.75" hidden="true" customHeight="false" outlineLevel="0" collapsed="false">
      <c r="A2070" s="12" t="s">
        <v>131</v>
      </c>
      <c r="B2070" s="12"/>
      <c r="C2070" s="95" t="s">
        <v>557</v>
      </c>
      <c r="D2070" s="95" t="s">
        <v>559</v>
      </c>
      <c r="E2070" s="95" t="s">
        <v>472</v>
      </c>
      <c r="F2070" s="95" t="s">
        <v>108</v>
      </c>
      <c r="G2070" s="95" t="s">
        <v>137</v>
      </c>
      <c r="H2070" s="97" t="n">
        <v>290</v>
      </c>
      <c r="I2070" s="62" t="n">
        <f aca="false">J2070+K2070+L2070</f>
        <v>0</v>
      </c>
      <c r="J2070" s="62"/>
      <c r="K2070" s="62"/>
      <c r="L2070" s="62" t="n">
        <f aca="false">M2070+AI2070</f>
        <v>0</v>
      </c>
      <c r="M2070" s="62" t="n">
        <f aca="false">N2070+O2070+P2070+Q2070+R2070+S2070+T2070+U2070+V2070+W2070+X2070+Y2070+Z2070+AA2070+AB2070+AC2070</f>
        <v>0</v>
      </c>
      <c r="N2070" s="62"/>
      <c r="O2070" s="62"/>
      <c r="P2070" s="62"/>
      <c r="Q2070" s="62"/>
      <c r="R2070" s="62"/>
      <c r="S2070" s="62"/>
      <c r="T2070" s="62"/>
      <c r="U2070" s="62"/>
      <c r="V2070" s="62"/>
      <c r="W2070" s="62"/>
      <c r="X2070" s="62"/>
      <c r="Y2070" s="62"/>
      <c r="Z2070" s="62"/>
      <c r="AA2070" s="62"/>
      <c r="AB2070" s="62"/>
      <c r="AC2070" s="62"/>
      <c r="AD2070" s="62"/>
      <c r="AE2070" s="62"/>
      <c r="AF2070" s="62"/>
      <c r="AG2070" s="62"/>
      <c r="AH2070" s="62"/>
      <c r="AI2070" s="62" t="n">
        <f aca="false">AJ2070+AK2070+AL2070+AM2070+AN2070+AO2070+AP2070+AY2070+AZ2070+BA2070+BB2070+BC2070+BD2070</f>
        <v>0</v>
      </c>
      <c r="AJ2070" s="62"/>
      <c r="AK2070" s="62"/>
      <c r="AL2070" s="62"/>
      <c r="AM2070" s="62"/>
      <c r="AN2070" s="62"/>
      <c r="AO2070" s="62"/>
      <c r="AP2070" s="62"/>
      <c r="AQ2070" s="62"/>
      <c r="AR2070" s="62"/>
      <c r="AS2070" s="62"/>
      <c r="AT2070" s="62"/>
      <c r="AU2070" s="62"/>
      <c r="AV2070" s="62"/>
      <c r="AW2070" s="62"/>
      <c r="AX2070" s="62"/>
      <c r="AY2070" s="62"/>
      <c r="AZ2070" s="62"/>
      <c r="BA2070" s="62"/>
      <c r="BB2070" s="62"/>
      <c r="BC2070" s="62"/>
      <c r="BD2070" s="62"/>
      <c r="BE2070" s="62"/>
      <c r="BF2070" s="62"/>
      <c r="BG2070" s="62"/>
      <c r="BH2070" s="62"/>
      <c r="BI2070" s="62"/>
      <c r="BJ2070" s="62"/>
      <c r="BK2070" s="62"/>
      <c r="BL2070" s="62"/>
      <c r="BM2070" s="62"/>
      <c r="BN2070" s="62"/>
      <c r="BO2070" s="62"/>
      <c r="BP2070" s="62"/>
      <c r="BQ2070" s="62"/>
      <c r="BR2070" s="62"/>
      <c r="BS2070" s="62"/>
      <c r="BT2070" s="62"/>
      <c r="BU2070" s="62"/>
      <c r="BV2070" s="62"/>
      <c r="BW2070" s="62"/>
      <c r="BX2070" s="62"/>
      <c r="BY2070" s="62"/>
      <c r="BZ2070" s="62" t="n">
        <f aca="false">CA2070+CB2070+CC2070+CD2070+CE2070+CF2070+CG2070+CH2070+CI2070+CJ2070+CK2070+CL2070+CM2070+CN2070+CO2070+CP2070</f>
        <v>0</v>
      </c>
      <c r="CA2070" s="62"/>
      <c r="CB2070" s="62"/>
      <c r="CC2070" s="62"/>
      <c r="CD2070" s="62"/>
    </row>
    <row r="2071" customFormat="false" ht="12.75" hidden="true" customHeight="false" outlineLevel="0" collapsed="false">
      <c r="A2071" s="12" t="s">
        <v>132</v>
      </c>
      <c r="B2071" s="12"/>
      <c r="C2071" s="95" t="s">
        <v>557</v>
      </c>
      <c r="D2071" s="95" t="s">
        <v>559</v>
      </c>
      <c r="E2071" s="95" t="s">
        <v>472</v>
      </c>
      <c r="F2071" s="95" t="s">
        <v>108</v>
      </c>
      <c r="G2071" s="95" t="s">
        <v>137</v>
      </c>
      <c r="H2071" s="97" t="n">
        <v>300</v>
      </c>
      <c r="I2071" s="62" t="n">
        <f aca="false">SUM(I2073:I2074)</f>
        <v>0</v>
      </c>
      <c r="J2071" s="62" t="n">
        <f aca="false">SUM(J2073:J2074)</f>
        <v>0</v>
      </c>
      <c r="K2071" s="62" t="n">
        <f aca="false">SUM(K2073:K2074)</f>
        <v>0</v>
      </c>
      <c r="L2071" s="62" t="n">
        <f aca="false">SUM(L2073:L2074)</f>
        <v>0</v>
      </c>
      <c r="M2071" s="62" t="n">
        <f aca="false">SUM(M2073:M2074)</f>
        <v>0</v>
      </c>
      <c r="N2071" s="62" t="n">
        <f aca="false">SUM(N2073:N2074)</f>
        <v>0</v>
      </c>
      <c r="O2071" s="62" t="n">
        <f aca="false">SUM(O2073:O2074)</f>
        <v>0</v>
      </c>
      <c r="P2071" s="62" t="n">
        <f aca="false">SUM(P2073:P2074)</f>
        <v>0</v>
      </c>
      <c r="Q2071" s="62" t="n">
        <f aca="false">SUM(Q2073:Q2074)</f>
        <v>0</v>
      </c>
      <c r="R2071" s="62" t="n">
        <f aca="false">SUM(R2073:R2074)</f>
        <v>0</v>
      </c>
      <c r="S2071" s="62" t="n">
        <f aca="false">SUM(S2073:S2074)</f>
        <v>0</v>
      </c>
      <c r="T2071" s="62" t="n">
        <f aca="false">SUM(T2073:T2074)</f>
        <v>0</v>
      </c>
      <c r="U2071" s="62" t="n">
        <f aca="false">SUM(U2073:U2074)</f>
        <v>0</v>
      </c>
      <c r="V2071" s="62" t="n">
        <f aca="false">SUM(V2073:V2074)</f>
        <v>0</v>
      </c>
      <c r="W2071" s="62" t="n">
        <f aca="false">SUM(W2073:W2074)</f>
        <v>0</v>
      </c>
      <c r="X2071" s="62" t="n">
        <f aca="false">SUM(X2073:X2074)</f>
        <v>0</v>
      </c>
      <c r="Y2071" s="62" t="n">
        <f aca="false">SUM(Y2073:Y2074)</f>
        <v>0</v>
      </c>
      <c r="Z2071" s="62" t="n">
        <f aca="false">SUM(Z2073:Z2074)</f>
        <v>0</v>
      </c>
      <c r="AA2071" s="62" t="n">
        <f aca="false">SUM(AA2073:AA2074)</f>
        <v>0</v>
      </c>
      <c r="AB2071" s="62" t="n">
        <f aca="false">SUM(AB2073:AB2074)</f>
        <v>0</v>
      </c>
      <c r="AC2071" s="62" t="n">
        <f aca="false">SUM(AC2073:AC2074)</f>
        <v>0</v>
      </c>
      <c r="AD2071" s="62" t="n">
        <f aca="false">SUM(AD2073:AD2074)</f>
        <v>0</v>
      </c>
      <c r="AE2071" s="62" t="n">
        <f aca="false">SUM(AE2073:AE2074)</f>
        <v>0</v>
      </c>
      <c r="AF2071" s="62" t="n">
        <f aca="false">SUM(AF2073:AF2074)</f>
        <v>0</v>
      </c>
      <c r="AG2071" s="62" t="n">
        <f aca="false">SUM(AG2073:AG2074)</f>
        <v>0</v>
      </c>
      <c r="AH2071" s="62" t="n">
        <f aca="false">SUM(AH2073:AH2074)</f>
        <v>0</v>
      </c>
      <c r="AI2071" s="62" t="n">
        <f aca="false">SUM(AI2073:AI2074)</f>
        <v>0</v>
      </c>
      <c r="AJ2071" s="62" t="n">
        <f aca="false">SUM(AJ2073:AJ2074)</f>
        <v>0</v>
      </c>
      <c r="AK2071" s="62" t="n">
        <f aca="false">SUM(AK2073:AK2074)</f>
        <v>0</v>
      </c>
      <c r="AL2071" s="62" t="n">
        <f aca="false">SUM(AL2073:AL2074)</f>
        <v>0</v>
      </c>
      <c r="AM2071" s="62" t="n">
        <f aca="false">SUM(AM2073:AM2074)</f>
        <v>0</v>
      </c>
      <c r="AN2071" s="62" t="n">
        <f aca="false">SUM(AN2073:AN2074)</f>
        <v>0</v>
      </c>
      <c r="AO2071" s="62" t="n">
        <f aca="false">SUM(AO2073:AO2074)</f>
        <v>0</v>
      </c>
      <c r="AP2071" s="62" t="n">
        <f aca="false">SUM(AP2073:AP2074)</f>
        <v>0</v>
      </c>
      <c r="AQ2071" s="62" t="n">
        <f aca="false">SUM(AQ2073:AQ2074)</f>
        <v>0</v>
      </c>
      <c r="AR2071" s="62" t="n">
        <f aca="false">SUM(AR2073:AR2074)</f>
        <v>0</v>
      </c>
      <c r="AS2071" s="62" t="n">
        <f aca="false">SUM(AS2073:AS2074)</f>
        <v>0</v>
      </c>
      <c r="AT2071" s="62" t="n">
        <f aca="false">SUM(AT2073:AT2074)</f>
        <v>0</v>
      </c>
      <c r="AU2071" s="62" t="n">
        <f aca="false">SUM(AU2073:AU2074)</f>
        <v>0</v>
      </c>
      <c r="AV2071" s="62" t="n">
        <f aca="false">SUM(AV2073:AV2074)</f>
        <v>0</v>
      </c>
      <c r="AW2071" s="62" t="n">
        <f aca="false">SUM(AW2073:AW2074)</f>
        <v>0</v>
      </c>
      <c r="AX2071" s="62" t="n">
        <f aca="false">SUM(AX2073:AX2074)</f>
        <v>0</v>
      </c>
      <c r="AY2071" s="62" t="n">
        <f aca="false">SUM(AY2073:AY2074)</f>
        <v>0</v>
      </c>
      <c r="AZ2071" s="62" t="n">
        <f aca="false">SUM(AZ2073:AZ2074)</f>
        <v>0</v>
      </c>
      <c r="BA2071" s="62" t="n">
        <f aca="false">SUM(BA2073:BA2074)</f>
        <v>0</v>
      </c>
      <c r="BB2071" s="62" t="n">
        <f aca="false">SUM(BB2073:BB2074)</f>
        <v>0</v>
      </c>
      <c r="BC2071" s="62" t="n">
        <f aca="false">SUM(BC2073:BC2074)</f>
        <v>0</v>
      </c>
      <c r="BD2071" s="62" t="n">
        <f aca="false">SUM(BD2073:BD2074)</f>
        <v>0</v>
      </c>
      <c r="BE2071" s="62" t="n">
        <f aca="false">SUM(BE2073:BE2074)</f>
        <v>0</v>
      </c>
      <c r="BF2071" s="62" t="n">
        <f aca="false">SUM(BF2073:BF2074)</f>
        <v>0</v>
      </c>
      <c r="BG2071" s="62" t="n">
        <f aca="false">SUM(BG2073:BG2074)</f>
        <v>0</v>
      </c>
      <c r="BH2071" s="62" t="n">
        <f aca="false">SUM(BH2073:BH2074)</f>
        <v>0</v>
      </c>
      <c r="BI2071" s="62" t="n">
        <f aca="false">SUM(BI2073:BI2074)</f>
        <v>0</v>
      </c>
      <c r="BJ2071" s="62" t="n">
        <f aca="false">SUM(BJ2073:BJ2074)</f>
        <v>0</v>
      </c>
      <c r="BK2071" s="62" t="n">
        <f aca="false">SUM(BK2073:BK2074)</f>
        <v>0</v>
      </c>
      <c r="BL2071" s="62" t="n">
        <f aca="false">SUM(BL2073:BL2074)</f>
        <v>0</v>
      </c>
      <c r="BM2071" s="62" t="n">
        <f aca="false">SUM(BM2073:BM2074)</f>
        <v>0</v>
      </c>
      <c r="BN2071" s="62" t="n">
        <f aca="false">SUM(BN2073:BN2074)</f>
        <v>0</v>
      </c>
      <c r="BO2071" s="62" t="n">
        <f aca="false">SUM(BO2073:BO2074)</f>
        <v>0</v>
      </c>
      <c r="BP2071" s="62" t="n">
        <f aca="false">SUM(BP2073:BP2074)</f>
        <v>0</v>
      </c>
      <c r="BQ2071" s="62" t="n">
        <f aca="false">SUM(BQ2073:BQ2074)</f>
        <v>0</v>
      </c>
      <c r="BR2071" s="62" t="n">
        <f aca="false">SUM(BR2073:BR2074)</f>
        <v>0</v>
      </c>
      <c r="BS2071" s="62" t="n">
        <f aca="false">SUM(BS2073:BS2074)</f>
        <v>0</v>
      </c>
      <c r="BT2071" s="62" t="n">
        <f aca="false">SUM(BT2073:BT2074)</f>
        <v>0</v>
      </c>
      <c r="BU2071" s="62" t="n">
        <f aca="false">SUM(BU2073:BU2074)</f>
        <v>0</v>
      </c>
      <c r="BV2071" s="62" t="n">
        <f aca="false">SUM(BV2073:BV2074)</f>
        <v>0</v>
      </c>
      <c r="BW2071" s="62" t="n">
        <f aca="false">SUM(BW2073:BW2074)</f>
        <v>0</v>
      </c>
      <c r="BX2071" s="62" t="n">
        <f aca="false">SUM(BX2073:BX2074)</f>
        <v>0</v>
      </c>
      <c r="BY2071" s="62" t="n">
        <f aca="false">SUM(BY2073:BY2074)</f>
        <v>0</v>
      </c>
      <c r="BZ2071" s="62" t="n">
        <f aca="false">SUM(BZ2073:BZ2074)</f>
        <v>0</v>
      </c>
      <c r="CA2071" s="62" t="n">
        <f aca="false">SUM(CA2073:CA2074)</f>
        <v>0</v>
      </c>
      <c r="CB2071" s="62" t="n">
        <f aca="false">SUM(CB2073:CB2074)</f>
        <v>0</v>
      </c>
      <c r="CC2071" s="62" t="n">
        <f aca="false">SUM(CC2073:CC2074)</f>
        <v>0</v>
      </c>
      <c r="CD2071" s="62" t="n">
        <f aca="false">SUM(CD2073:CD2074)</f>
        <v>0</v>
      </c>
    </row>
    <row r="2072" customFormat="false" ht="12.75" hidden="true" customHeight="false" outlineLevel="0" collapsed="false">
      <c r="A2072" s="12" t="s">
        <v>114</v>
      </c>
      <c r="B2072" s="12"/>
      <c r="C2072" s="95"/>
      <c r="D2072" s="95"/>
      <c r="E2072" s="95"/>
      <c r="F2072" s="95"/>
      <c r="G2072" s="95"/>
      <c r="H2072" s="97"/>
      <c r="I2072" s="62"/>
      <c r="J2072" s="62"/>
      <c r="K2072" s="62"/>
      <c r="L2072" s="62"/>
      <c r="M2072" s="62"/>
      <c r="N2072" s="62"/>
      <c r="O2072" s="62"/>
      <c r="P2072" s="62"/>
      <c r="Q2072" s="62"/>
      <c r="R2072" s="62"/>
      <c r="S2072" s="62"/>
      <c r="T2072" s="62"/>
      <c r="U2072" s="62"/>
      <c r="V2072" s="62"/>
      <c r="W2072" s="62"/>
      <c r="X2072" s="62"/>
      <c r="Y2072" s="62"/>
      <c r="Z2072" s="62"/>
      <c r="AA2072" s="62"/>
      <c r="AB2072" s="62"/>
      <c r="AC2072" s="62"/>
      <c r="AD2072" s="62"/>
      <c r="AE2072" s="62"/>
      <c r="AF2072" s="62"/>
      <c r="AG2072" s="62"/>
      <c r="AH2072" s="62"/>
      <c r="AI2072" s="62"/>
      <c r="AJ2072" s="62"/>
      <c r="AK2072" s="62"/>
      <c r="AL2072" s="62"/>
      <c r="AM2072" s="62"/>
      <c r="AN2072" s="62"/>
      <c r="AO2072" s="62"/>
      <c r="AP2072" s="62"/>
      <c r="AQ2072" s="62"/>
      <c r="AR2072" s="62"/>
      <c r="AS2072" s="62"/>
      <c r="AT2072" s="62"/>
      <c r="AU2072" s="62"/>
      <c r="AV2072" s="62"/>
      <c r="AW2072" s="62"/>
      <c r="AX2072" s="62"/>
      <c r="AY2072" s="62"/>
      <c r="AZ2072" s="62"/>
      <c r="BA2072" s="62"/>
      <c r="BB2072" s="62"/>
      <c r="BC2072" s="62"/>
      <c r="BD2072" s="62"/>
      <c r="BE2072" s="62"/>
      <c r="BF2072" s="62"/>
      <c r="BG2072" s="62"/>
      <c r="BH2072" s="62"/>
      <c r="BI2072" s="62"/>
      <c r="BJ2072" s="62"/>
      <c r="BK2072" s="62"/>
      <c r="BL2072" s="62"/>
      <c r="BM2072" s="62"/>
      <c r="BN2072" s="62"/>
      <c r="BO2072" s="62"/>
      <c r="BP2072" s="62"/>
      <c r="BQ2072" s="62"/>
      <c r="BR2072" s="62"/>
      <c r="BS2072" s="62"/>
      <c r="BT2072" s="62"/>
      <c r="BU2072" s="62"/>
      <c r="BV2072" s="62"/>
      <c r="BW2072" s="62"/>
      <c r="BX2072" s="62"/>
      <c r="BY2072" s="62"/>
      <c r="BZ2072" s="62"/>
      <c r="CA2072" s="62"/>
      <c r="CB2072" s="62"/>
      <c r="CC2072" s="62"/>
      <c r="CD2072" s="62"/>
    </row>
    <row r="2073" customFormat="false" ht="12.75" hidden="true" customHeight="true" outlineLevel="0" collapsed="false">
      <c r="A2073" s="12" t="s">
        <v>133</v>
      </c>
      <c r="B2073" s="12"/>
      <c r="C2073" s="95" t="s">
        <v>557</v>
      </c>
      <c r="D2073" s="95" t="s">
        <v>559</v>
      </c>
      <c r="E2073" s="95" t="s">
        <v>472</v>
      </c>
      <c r="F2073" s="95" t="s">
        <v>108</v>
      </c>
      <c r="G2073" s="95" t="s">
        <v>137</v>
      </c>
      <c r="H2073" s="97" t="n">
        <v>310</v>
      </c>
      <c r="I2073" s="62" t="n">
        <f aca="false">J2073+K2073+L2073</f>
        <v>0</v>
      </c>
      <c r="J2073" s="62"/>
      <c r="K2073" s="62"/>
      <c r="L2073" s="62" t="n">
        <f aca="false">M2073+AI2073</f>
        <v>0</v>
      </c>
      <c r="M2073" s="62" t="n">
        <f aca="false">N2073+O2073+P2073+Q2073+R2073+S2073+T2073+U2073+V2073+W2073+X2073+Y2073+Z2073+AA2073</f>
        <v>0</v>
      </c>
      <c r="N2073" s="62"/>
      <c r="O2073" s="62"/>
      <c r="P2073" s="62"/>
      <c r="Q2073" s="62"/>
      <c r="R2073" s="62"/>
      <c r="S2073" s="62"/>
      <c r="T2073" s="62"/>
      <c r="U2073" s="62"/>
      <c r="V2073" s="62"/>
      <c r="W2073" s="62"/>
      <c r="X2073" s="62"/>
      <c r="Y2073" s="62"/>
      <c r="Z2073" s="62"/>
      <c r="AA2073" s="62"/>
      <c r="AB2073" s="62"/>
      <c r="AC2073" s="62"/>
      <c r="AD2073" s="62"/>
      <c r="AE2073" s="62"/>
      <c r="AF2073" s="62"/>
      <c r="AG2073" s="62"/>
      <c r="AH2073" s="62"/>
      <c r="AI2073" s="62" t="n">
        <f aca="false">AJ2073+AK2073+AL2073+AM2073+AN2073+AO2073+AP2073+AQ2073+AR2073+AS2073+AT2073+AW2073+AY2073</f>
        <v>0</v>
      </c>
      <c r="AJ2073" s="62"/>
      <c r="AK2073" s="62"/>
      <c r="AL2073" s="62"/>
      <c r="AM2073" s="62"/>
      <c r="AN2073" s="62"/>
      <c r="AO2073" s="62"/>
      <c r="AP2073" s="62"/>
      <c r="AQ2073" s="62"/>
      <c r="AR2073" s="62"/>
      <c r="AS2073" s="62"/>
      <c r="AT2073" s="62"/>
      <c r="AU2073" s="62"/>
      <c r="AV2073" s="62"/>
      <c r="AW2073" s="62"/>
      <c r="AX2073" s="62"/>
      <c r="AY2073" s="62"/>
      <c r="AZ2073" s="62"/>
      <c r="BA2073" s="62"/>
      <c r="BB2073" s="62"/>
      <c r="BC2073" s="62"/>
      <c r="BD2073" s="62"/>
      <c r="BE2073" s="62"/>
      <c r="BF2073" s="62"/>
      <c r="BG2073" s="62"/>
      <c r="BH2073" s="62"/>
      <c r="BI2073" s="62"/>
      <c r="BJ2073" s="62"/>
      <c r="BK2073" s="62"/>
      <c r="BL2073" s="62"/>
      <c r="BM2073" s="62"/>
      <c r="BN2073" s="62"/>
      <c r="BO2073" s="62"/>
      <c r="BP2073" s="62"/>
      <c r="BQ2073" s="62"/>
      <c r="BR2073" s="62"/>
      <c r="BS2073" s="62"/>
      <c r="BT2073" s="62"/>
      <c r="BU2073" s="62"/>
      <c r="BV2073" s="62"/>
      <c r="BW2073" s="62"/>
      <c r="BX2073" s="62"/>
      <c r="BY2073" s="62"/>
      <c r="BZ2073" s="62" t="n">
        <f aca="false">CA2073+CB2073+CC2073+CD2073+CE2073+CF2073+CG2073+CH2073+CI2073+CJ2073+CK2073+CL2073+CM2073+CN2073</f>
        <v>0</v>
      </c>
      <c r="CA2073" s="62"/>
      <c r="CB2073" s="62"/>
      <c r="CC2073" s="62"/>
      <c r="CD2073" s="62"/>
    </row>
    <row r="2074" customFormat="false" ht="12.75" hidden="true" customHeight="false" outlineLevel="0" collapsed="false">
      <c r="A2074" s="75" t="s">
        <v>134</v>
      </c>
      <c r="B2074" s="75"/>
      <c r="C2074" s="76" t="s">
        <v>557</v>
      </c>
      <c r="D2074" s="76" t="s">
        <v>559</v>
      </c>
      <c r="E2074" s="76" t="s">
        <v>472</v>
      </c>
      <c r="F2074" s="76" t="s">
        <v>108</v>
      </c>
      <c r="G2074" s="76" t="s">
        <v>137</v>
      </c>
      <c r="H2074" s="77" t="n">
        <v>340</v>
      </c>
      <c r="I2074" s="111" t="n">
        <f aca="false">J2074+K2074+L2074</f>
        <v>0</v>
      </c>
      <c r="J2074" s="62"/>
      <c r="K2074" s="62"/>
      <c r="L2074" s="62" t="n">
        <f aca="false">M2074+AI2074</f>
        <v>0</v>
      </c>
      <c r="M2074" s="62" t="n">
        <f aca="false">N2074+O2074+P2074+Q2074+R2074+S2074+T2074+U2074+V2074+W2074+X2074+Y2074+Z2074+AA2074+AB2074+AC2074</f>
        <v>0</v>
      </c>
      <c r="N2074" s="62"/>
      <c r="O2074" s="62"/>
      <c r="P2074" s="62"/>
      <c r="Q2074" s="62"/>
      <c r="R2074" s="62"/>
      <c r="S2074" s="62"/>
      <c r="T2074" s="62"/>
      <c r="U2074" s="62"/>
      <c r="V2074" s="62"/>
      <c r="W2074" s="62"/>
      <c r="X2074" s="62"/>
      <c r="Y2074" s="62"/>
      <c r="Z2074" s="62"/>
      <c r="AA2074" s="62"/>
      <c r="AB2074" s="62"/>
      <c r="AC2074" s="62"/>
      <c r="AD2074" s="62"/>
      <c r="AE2074" s="62"/>
      <c r="AF2074" s="62"/>
      <c r="AG2074" s="62"/>
      <c r="AH2074" s="62"/>
      <c r="AI2074" s="62" t="n">
        <f aca="false">AJ2074+AK2074+AL2074+AM2074+AN2074+AO2074+AP2074+AY2074+AZ2074+BA2074+BB2074+BC2074+BD2074</f>
        <v>0</v>
      </c>
      <c r="AJ2074" s="62"/>
      <c r="AK2074" s="62"/>
      <c r="AL2074" s="62"/>
      <c r="AM2074" s="62"/>
      <c r="AN2074" s="62"/>
      <c r="AO2074" s="62"/>
      <c r="AP2074" s="62"/>
      <c r="AQ2074" s="62"/>
      <c r="AR2074" s="62"/>
      <c r="AS2074" s="62"/>
      <c r="AT2074" s="62"/>
      <c r="AU2074" s="62"/>
      <c r="AV2074" s="62"/>
      <c r="AW2074" s="62"/>
      <c r="AX2074" s="62"/>
      <c r="AY2074" s="62"/>
      <c r="AZ2074" s="62"/>
      <c r="BA2074" s="62"/>
      <c r="BB2074" s="62"/>
      <c r="BC2074" s="62"/>
      <c r="BD2074" s="62"/>
      <c r="BE2074" s="62"/>
      <c r="BF2074" s="62"/>
      <c r="BG2074" s="62"/>
      <c r="BH2074" s="62"/>
      <c r="BI2074" s="62"/>
      <c r="BJ2074" s="62"/>
      <c r="BK2074" s="62"/>
      <c r="BL2074" s="62"/>
      <c r="BM2074" s="62"/>
      <c r="BN2074" s="62"/>
      <c r="BO2074" s="62"/>
      <c r="BP2074" s="62"/>
      <c r="BQ2074" s="62"/>
      <c r="BR2074" s="62"/>
      <c r="BS2074" s="62"/>
      <c r="BT2074" s="62"/>
      <c r="BU2074" s="62"/>
      <c r="BV2074" s="62"/>
      <c r="BW2074" s="62"/>
      <c r="BX2074" s="62"/>
      <c r="BY2074" s="62"/>
      <c r="BZ2074" s="62" t="n">
        <f aca="false">CA2074+CB2074+CC2074+CD2074+CE2074+CF2074+CG2074+CH2074+CI2074+CJ2074+CK2074+CL2074+CM2074+CN2074+CO2074+CP2074</f>
        <v>0</v>
      </c>
      <c r="CA2074" s="62"/>
      <c r="CB2074" s="62"/>
      <c r="CC2074" s="62"/>
      <c r="CD2074" s="62"/>
    </row>
    <row r="2075" customFormat="false" ht="12.75" hidden="true" customHeight="false" outlineLevel="0" collapsed="false">
      <c r="A2075" s="75"/>
      <c r="B2075" s="75"/>
      <c r="C2075" s="76"/>
      <c r="D2075" s="76"/>
      <c r="E2075" s="76"/>
      <c r="F2075" s="76"/>
      <c r="G2075" s="76"/>
      <c r="H2075" s="77"/>
      <c r="I2075" s="111"/>
      <c r="J2075" s="62"/>
      <c r="K2075" s="62"/>
      <c r="L2075" s="62"/>
      <c r="M2075" s="62"/>
      <c r="N2075" s="62"/>
      <c r="O2075" s="62"/>
      <c r="P2075" s="62"/>
      <c r="Q2075" s="62"/>
      <c r="R2075" s="62"/>
      <c r="S2075" s="62"/>
      <c r="T2075" s="62"/>
      <c r="U2075" s="62"/>
      <c r="V2075" s="62"/>
      <c r="W2075" s="62"/>
      <c r="X2075" s="62"/>
      <c r="Y2075" s="62"/>
      <c r="Z2075" s="62"/>
      <c r="AA2075" s="62"/>
      <c r="AB2075" s="62"/>
      <c r="AC2075" s="62"/>
      <c r="AD2075" s="62"/>
      <c r="AE2075" s="62"/>
      <c r="AF2075" s="62"/>
      <c r="AG2075" s="62"/>
      <c r="AH2075" s="62"/>
      <c r="AI2075" s="62"/>
      <c r="AJ2075" s="62"/>
      <c r="AK2075" s="62"/>
      <c r="AL2075" s="62"/>
      <c r="AM2075" s="62"/>
      <c r="AN2075" s="62"/>
      <c r="AO2075" s="62"/>
      <c r="AP2075" s="62"/>
      <c r="AQ2075" s="62"/>
      <c r="AR2075" s="62"/>
      <c r="AS2075" s="62"/>
      <c r="AT2075" s="62"/>
      <c r="AU2075" s="62"/>
      <c r="AV2075" s="62"/>
      <c r="AW2075" s="62"/>
      <c r="AX2075" s="62"/>
      <c r="AY2075" s="62"/>
      <c r="AZ2075" s="62"/>
      <c r="BA2075" s="62"/>
      <c r="BB2075" s="62"/>
      <c r="BC2075" s="62"/>
      <c r="BD2075" s="62"/>
      <c r="BE2075" s="62"/>
      <c r="BF2075" s="62"/>
      <c r="BG2075" s="62"/>
      <c r="BH2075" s="62"/>
      <c r="BI2075" s="62"/>
      <c r="BJ2075" s="62"/>
      <c r="BK2075" s="62"/>
      <c r="BL2075" s="62"/>
      <c r="BM2075" s="62"/>
      <c r="BN2075" s="62"/>
      <c r="BO2075" s="62"/>
      <c r="BP2075" s="62"/>
      <c r="BQ2075" s="62"/>
      <c r="BR2075" s="62"/>
      <c r="BS2075" s="62"/>
      <c r="BT2075" s="62"/>
      <c r="BU2075" s="62"/>
      <c r="BV2075" s="62"/>
      <c r="BW2075" s="62"/>
      <c r="BX2075" s="62"/>
      <c r="BY2075" s="62"/>
      <c r="BZ2075" s="62"/>
      <c r="CA2075" s="62"/>
      <c r="CB2075" s="62"/>
      <c r="CC2075" s="62"/>
      <c r="CD2075" s="62"/>
    </row>
    <row r="2076" customFormat="false" ht="12.75" hidden="true" customHeight="false" outlineLevel="0" collapsed="false">
      <c r="A2076" s="123" t="s">
        <v>561</v>
      </c>
      <c r="B2076" s="65"/>
      <c r="C2076" s="66" t="s">
        <v>495</v>
      </c>
      <c r="D2076" s="203"/>
      <c r="E2076" s="203"/>
      <c r="F2076" s="203"/>
      <c r="G2076" s="203"/>
      <c r="H2076" s="77"/>
      <c r="I2076" s="68" t="n">
        <f aca="false">I2077</f>
        <v>0</v>
      </c>
      <c r="J2076" s="68" t="n">
        <f aca="false">J2077</f>
        <v>0</v>
      </c>
      <c r="K2076" s="68" t="n">
        <f aca="false">K2077</f>
        <v>0</v>
      </c>
      <c r="L2076" s="68" t="n">
        <f aca="false">L2077</f>
        <v>0</v>
      </c>
      <c r="M2076" s="68" t="n">
        <f aca="false">M2077</f>
        <v>0</v>
      </c>
      <c r="N2076" s="68" t="n">
        <f aca="false">N2077</f>
        <v>0</v>
      </c>
      <c r="O2076" s="68" t="n">
        <f aca="false">O2077</f>
        <v>0</v>
      </c>
      <c r="P2076" s="68" t="n">
        <f aca="false">P2077</f>
        <v>0</v>
      </c>
      <c r="Q2076" s="68" t="n">
        <f aca="false">Q2077</f>
        <v>0</v>
      </c>
      <c r="R2076" s="68" t="n">
        <f aca="false">R2077</f>
        <v>0</v>
      </c>
      <c r="S2076" s="68" t="n">
        <f aca="false">S2077</f>
        <v>0</v>
      </c>
      <c r="T2076" s="68" t="n">
        <f aca="false">T2077</f>
        <v>0</v>
      </c>
      <c r="U2076" s="68" t="n">
        <f aca="false">U2077</f>
        <v>0</v>
      </c>
      <c r="V2076" s="68" t="n">
        <f aca="false">V2077</f>
        <v>0</v>
      </c>
      <c r="W2076" s="68" t="n">
        <f aca="false">W2077</f>
        <v>0</v>
      </c>
      <c r="X2076" s="68" t="n">
        <f aca="false">X2077</f>
        <v>0</v>
      </c>
      <c r="Y2076" s="68" t="n">
        <f aca="false">Y2077</f>
        <v>0</v>
      </c>
      <c r="Z2076" s="68" t="n">
        <f aca="false">Z2077</f>
        <v>0</v>
      </c>
      <c r="AA2076" s="68" t="n">
        <f aca="false">AA2077</f>
        <v>0</v>
      </c>
      <c r="AB2076" s="68" t="n">
        <f aca="false">AB2077</f>
        <v>0</v>
      </c>
      <c r="AC2076" s="68" t="n">
        <f aca="false">AC2077</f>
        <v>0</v>
      </c>
      <c r="AD2076" s="68" t="n">
        <f aca="false">AD2077</f>
        <v>0</v>
      </c>
      <c r="AE2076" s="68" t="n">
        <f aca="false">AE2077</f>
        <v>0</v>
      </c>
      <c r="AF2076" s="68" t="n">
        <f aca="false">AF2077</f>
        <v>0</v>
      </c>
      <c r="AG2076" s="68" t="n">
        <f aca="false">AG2077</f>
        <v>0</v>
      </c>
      <c r="AH2076" s="68" t="n">
        <f aca="false">AH2077</f>
        <v>0</v>
      </c>
      <c r="AI2076" s="68" t="n">
        <f aca="false">AI2077</f>
        <v>0</v>
      </c>
      <c r="AJ2076" s="68" t="n">
        <f aca="false">AJ2077</f>
        <v>0</v>
      </c>
      <c r="AK2076" s="68" t="n">
        <f aca="false">AK2077</f>
        <v>0</v>
      </c>
      <c r="AL2076" s="68" t="n">
        <f aca="false">AL2077</f>
        <v>0</v>
      </c>
      <c r="AM2076" s="68" t="n">
        <f aca="false">AM2077</f>
        <v>0</v>
      </c>
      <c r="AN2076" s="68" t="n">
        <f aca="false">AN2077</f>
        <v>0</v>
      </c>
      <c r="AO2076" s="68" t="n">
        <f aca="false">AO2077</f>
        <v>0</v>
      </c>
      <c r="AP2076" s="68" t="n">
        <f aca="false">AP2077</f>
        <v>0</v>
      </c>
      <c r="AQ2076" s="68" t="n">
        <f aca="false">AQ2077</f>
        <v>0</v>
      </c>
      <c r="AR2076" s="68" t="n">
        <f aca="false">AR2077</f>
        <v>0</v>
      </c>
      <c r="AS2076" s="68" t="n">
        <f aca="false">AS2077</f>
        <v>0</v>
      </c>
      <c r="AT2076" s="68" t="n">
        <f aca="false">AT2077</f>
        <v>0</v>
      </c>
      <c r="AU2076" s="68" t="n">
        <f aca="false">AU2077</f>
        <v>0</v>
      </c>
      <c r="AV2076" s="68" t="n">
        <f aca="false">AV2077</f>
        <v>0</v>
      </c>
      <c r="AW2076" s="68" t="n">
        <f aca="false">AW2077</f>
        <v>0</v>
      </c>
      <c r="AX2076" s="68" t="n">
        <f aca="false">AX2077</f>
        <v>0</v>
      </c>
      <c r="AY2076" s="68" t="n">
        <f aca="false">AY2077</f>
        <v>0</v>
      </c>
      <c r="AZ2076" s="68" t="n">
        <f aca="false">AZ2077</f>
        <v>0</v>
      </c>
      <c r="BA2076" s="68" t="n">
        <f aca="false">BA2077</f>
        <v>0</v>
      </c>
      <c r="BB2076" s="68" t="n">
        <f aca="false">BB2077</f>
        <v>0</v>
      </c>
      <c r="BC2076" s="68" t="n">
        <f aca="false">BC2077</f>
        <v>0</v>
      </c>
      <c r="BD2076" s="68" t="n">
        <f aca="false">BD2077</f>
        <v>0</v>
      </c>
      <c r="BE2076" s="68" t="n">
        <f aca="false">BE2077</f>
        <v>0</v>
      </c>
      <c r="BF2076" s="68" t="n">
        <f aca="false">BF2077</f>
        <v>0</v>
      </c>
      <c r="BG2076" s="68" t="n">
        <f aca="false">BG2077</f>
        <v>0</v>
      </c>
      <c r="BH2076" s="68" t="n">
        <f aca="false">BH2077</f>
        <v>0</v>
      </c>
      <c r="BI2076" s="68" t="n">
        <f aca="false">BI2077</f>
        <v>0</v>
      </c>
      <c r="BJ2076" s="68" t="n">
        <f aca="false">BJ2077</f>
        <v>0</v>
      </c>
      <c r="BK2076" s="68" t="n">
        <f aca="false">BK2077</f>
        <v>0</v>
      </c>
      <c r="BL2076" s="68" t="n">
        <f aca="false">BL2077</f>
        <v>0</v>
      </c>
      <c r="BM2076" s="68" t="n">
        <f aca="false">BM2077</f>
        <v>0</v>
      </c>
      <c r="BN2076" s="68" t="n">
        <f aca="false">BN2077</f>
        <v>0</v>
      </c>
      <c r="BO2076" s="68" t="n">
        <f aca="false">BO2077</f>
        <v>0</v>
      </c>
      <c r="BP2076" s="68" t="n">
        <f aca="false">BP2077</f>
        <v>0</v>
      </c>
      <c r="BQ2076" s="68" t="n">
        <f aca="false">BQ2077</f>
        <v>0</v>
      </c>
      <c r="BR2076" s="68" t="n">
        <f aca="false">BR2077</f>
        <v>0</v>
      </c>
      <c r="BS2076" s="68" t="n">
        <f aca="false">BS2077</f>
        <v>0</v>
      </c>
      <c r="BT2076" s="68" t="n">
        <f aca="false">BT2077</f>
        <v>0</v>
      </c>
      <c r="BU2076" s="68" t="n">
        <f aca="false">BU2077</f>
        <v>0</v>
      </c>
      <c r="BV2076" s="68" t="n">
        <f aca="false">BV2077</f>
        <v>0</v>
      </c>
      <c r="BW2076" s="68" t="n">
        <f aca="false">BW2077</f>
        <v>0</v>
      </c>
      <c r="BX2076" s="68" t="n">
        <f aca="false">BX2077</f>
        <v>0</v>
      </c>
      <c r="BY2076" s="68" t="n">
        <f aca="false">BY2077</f>
        <v>0</v>
      </c>
      <c r="BZ2076" s="68" t="n">
        <f aca="false">BZ2077</f>
        <v>0</v>
      </c>
      <c r="CA2076" s="68" t="n">
        <f aca="false">CA2077</f>
        <v>0</v>
      </c>
      <c r="CB2076" s="68" t="n">
        <f aca="false">CB2077</f>
        <v>0</v>
      </c>
      <c r="CC2076" s="68" t="n">
        <f aca="false">CC2077</f>
        <v>0</v>
      </c>
      <c r="CD2076" s="68" t="n">
        <f aca="false">CD2077</f>
        <v>0</v>
      </c>
    </row>
    <row r="2077" customFormat="false" ht="12.75" hidden="true" customHeight="false" outlineLevel="0" collapsed="false">
      <c r="A2077" s="124" t="s">
        <v>176</v>
      </c>
      <c r="B2077" s="12"/>
      <c r="C2077" s="115" t="s">
        <v>495</v>
      </c>
      <c r="D2077" s="115" t="s">
        <v>177</v>
      </c>
      <c r="E2077" s="115" t="s">
        <v>108</v>
      </c>
      <c r="F2077" s="115" t="s">
        <v>108</v>
      </c>
      <c r="G2077" s="115"/>
      <c r="H2077" s="77"/>
      <c r="I2077" s="73" t="n">
        <f aca="false">I2078</f>
        <v>0</v>
      </c>
      <c r="J2077" s="73" t="n">
        <f aca="false">J2078</f>
        <v>0</v>
      </c>
      <c r="K2077" s="73" t="n">
        <f aca="false">K2078</f>
        <v>0</v>
      </c>
      <c r="L2077" s="73" t="n">
        <f aca="false">L2078</f>
        <v>0</v>
      </c>
      <c r="M2077" s="73" t="n">
        <f aca="false">M2078</f>
        <v>0</v>
      </c>
      <c r="N2077" s="73" t="n">
        <f aca="false">N2078</f>
        <v>0</v>
      </c>
      <c r="O2077" s="73" t="n">
        <f aca="false">O2078</f>
        <v>0</v>
      </c>
      <c r="P2077" s="73" t="n">
        <f aca="false">P2078</f>
        <v>0</v>
      </c>
      <c r="Q2077" s="73" t="n">
        <f aca="false">Q2078</f>
        <v>0</v>
      </c>
      <c r="R2077" s="73" t="n">
        <f aca="false">R2078</f>
        <v>0</v>
      </c>
      <c r="S2077" s="73" t="n">
        <f aca="false">S2078</f>
        <v>0</v>
      </c>
      <c r="T2077" s="73" t="n">
        <f aca="false">T2078</f>
        <v>0</v>
      </c>
      <c r="U2077" s="73" t="n">
        <f aca="false">U2078</f>
        <v>0</v>
      </c>
      <c r="V2077" s="73" t="n">
        <f aca="false">V2078</f>
        <v>0</v>
      </c>
      <c r="W2077" s="73" t="n">
        <f aca="false">W2078</f>
        <v>0</v>
      </c>
      <c r="X2077" s="73" t="n">
        <f aca="false">X2078</f>
        <v>0</v>
      </c>
      <c r="Y2077" s="73" t="n">
        <f aca="false">Y2078</f>
        <v>0</v>
      </c>
      <c r="Z2077" s="73" t="n">
        <f aca="false">Z2078</f>
        <v>0</v>
      </c>
      <c r="AA2077" s="73" t="n">
        <f aca="false">AA2078</f>
        <v>0</v>
      </c>
      <c r="AB2077" s="73" t="n">
        <f aca="false">AB2078</f>
        <v>0</v>
      </c>
      <c r="AC2077" s="73" t="n">
        <f aca="false">AC2078</f>
        <v>0</v>
      </c>
      <c r="AD2077" s="73" t="n">
        <f aca="false">AD2078</f>
        <v>0</v>
      </c>
      <c r="AE2077" s="73" t="n">
        <f aca="false">AE2078</f>
        <v>0</v>
      </c>
      <c r="AF2077" s="73" t="n">
        <f aca="false">AF2078</f>
        <v>0</v>
      </c>
      <c r="AG2077" s="73" t="n">
        <f aca="false">AG2078</f>
        <v>0</v>
      </c>
      <c r="AH2077" s="73" t="n">
        <f aca="false">AH2078</f>
        <v>0</v>
      </c>
      <c r="AI2077" s="73" t="n">
        <f aca="false">AI2078</f>
        <v>0</v>
      </c>
      <c r="AJ2077" s="73" t="n">
        <f aca="false">AJ2078</f>
        <v>0</v>
      </c>
      <c r="AK2077" s="73" t="n">
        <f aca="false">AK2078</f>
        <v>0</v>
      </c>
      <c r="AL2077" s="73" t="n">
        <f aca="false">AL2078</f>
        <v>0</v>
      </c>
      <c r="AM2077" s="73" t="n">
        <f aca="false">AM2078</f>
        <v>0</v>
      </c>
      <c r="AN2077" s="73" t="n">
        <f aca="false">AN2078</f>
        <v>0</v>
      </c>
      <c r="AO2077" s="73" t="n">
        <f aca="false">AO2078</f>
        <v>0</v>
      </c>
      <c r="AP2077" s="73" t="n">
        <f aca="false">AP2078</f>
        <v>0</v>
      </c>
      <c r="AQ2077" s="73" t="n">
        <f aca="false">AQ2078</f>
        <v>0</v>
      </c>
      <c r="AR2077" s="73" t="n">
        <f aca="false">AR2078</f>
        <v>0</v>
      </c>
      <c r="AS2077" s="73" t="n">
        <f aca="false">AS2078</f>
        <v>0</v>
      </c>
      <c r="AT2077" s="73" t="n">
        <f aca="false">AT2078</f>
        <v>0</v>
      </c>
      <c r="AU2077" s="73" t="n">
        <f aca="false">AU2078</f>
        <v>0</v>
      </c>
      <c r="AV2077" s="73" t="n">
        <f aca="false">AV2078</f>
        <v>0</v>
      </c>
      <c r="AW2077" s="73" t="n">
        <f aca="false">AW2078</f>
        <v>0</v>
      </c>
      <c r="AX2077" s="73" t="n">
        <f aca="false">AX2078</f>
        <v>0</v>
      </c>
      <c r="AY2077" s="73" t="n">
        <f aca="false">AY2078</f>
        <v>0</v>
      </c>
      <c r="AZ2077" s="73" t="n">
        <f aca="false">AZ2078</f>
        <v>0</v>
      </c>
      <c r="BA2077" s="73" t="n">
        <f aca="false">BA2078</f>
        <v>0</v>
      </c>
      <c r="BB2077" s="73" t="n">
        <f aca="false">BB2078</f>
        <v>0</v>
      </c>
      <c r="BC2077" s="73" t="n">
        <f aca="false">BC2078</f>
        <v>0</v>
      </c>
      <c r="BD2077" s="73" t="n">
        <f aca="false">BD2078</f>
        <v>0</v>
      </c>
      <c r="BE2077" s="73" t="n">
        <f aca="false">BE2078</f>
        <v>0</v>
      </c>
      <c r="BF2077" s="73" t="n">
        <f aca="false">BF2078</f>
        <v>0</v>
      </c>
      <c r="BG2077" s="73" t="n">
        <f aca="false">BG2078</f>
        <v>0</v>
      </c>
      <c r="BH2077" s="73" t="n">
        <f aca="false">BH2078</f>
        <v>0</v>
      </c>
      <c r="BI2077" s="73" t="n">
        <f aca="false">BI2078</f>
        <v>0</v>
      </c>
      <c r="BJ2077" s="73" t="n">
        <f aca="false">BJ2078</f>
        <v>0</v>
      </c>
      <c r="BK2077" s="73" t="n">
        <f aca="false">BK2078</f>
        <v>0</v>
      </c>
      <c r="BL2077" s="73" t="n">
        <f aca="false">BL2078</f>
        <v>0</v>
      </c>
      <c r="BM2077" s="73" t="n">
        <f aca="false">BM2078</f>
        <v>0</v>
      </c>
      <c r="BN2077" s="73" t="n">
        <f aca="false">BN2078</f>
        <v>0</v>
      </c>
      <c r="BO2077" s="73" t="n">
        <f aca="false">BO2078</f>
        <v>0</v>
      </c>
      <c r="BP2077" s="73" t="n">
        <f aca="false">BP2078</f>
        <v>0</v>
      </c>
      <c r="BQ2077" s="73" t="n">
        <f aca="false">BQ2078</f>
        <v>0</v>
      </c>
      <c r="BR2077" s="73" t="n">
        <f aca="false">BR2078</f>
        <v>0</v>
      </c>
      <c r="BS2077" s="73" t="n">
        <f aca="false">BS2078</f>
        <v>0</v>
      </c>
      <c r="BT2077" s="73" t="n">
        <f aca="false">BT2078</f>
        <v>0</v>
      </c>
      <c r="BU2077" s="73" t="n">
        <f aca="false">BU2078</f>
        <v>0</v>
      </c>
      <c r="BV2077" s="73" t="n">
        <f aca="false">BV2078</f>
        <v>0</v>
      </c>
      <c r="BW2077" s="73" t="n">
        <f aca="false">BW2078</f>
        <v>0</v>
      </c>
      <c r="BX2077" s="73" t="n">
        <f aca="false">BX2078</f>
        <v>0</v>
      </c>
      <c r="BY2077" s="73" t="n">
        <f aca="false">BY2078</f>
        <v>0</v>
      </c>
      <c r="BZ2077" s="73" t="n">
        <f aca="false">BZ2078</f>
        <v>0</v>
      </c>
      <c r="CA2077" s="73" t="n">
        <f aca="false">CA2078</f>
        <v>0</v>
      </c>
      <c r="CB2077" s="73" t="n">
        <f aca="false">CB2078</f>
        <v>0</v>
      </c>
      <c r="CC2077" s="73" t="n">
        <f aca="false">CC2078</f>
        <v>0</v>
      </c>
      <c r="CD2077" s="73" t="n">
        <f aca="false">CD2078</f>
        <v>0</v>
      </c>
    </row>
    <row r="2078" customFormat="false" ht="12.75" hidden="true" customHeight="false" outlineLevel="0" collapsed="false">
      <c r="A2078" s="124" t="s">
        <v>538</v>
      </c>
      <c r="B2078" s="12"/>
      <c r="C2078" s="115" t="s">
        <v>495</v>
      </c>
      <c r="D2078" s="115" t="s">
        <v>177</v>
      </c>
      <c r="E2078" s="115" t="s">
        <v>120</v>
      </c>
      <c r="F2078" s="115" t="s">
        <v>180</v>
      </c>
      <c r="G2078" s="115"/>
      <c r="H2078" s="77"/>
      <c r="I2078" s="73" t="n">
        <f aca="false">I2079</f>
        <v>0</v>
      </c>
      <c r="J2078" s="73" t="n">
        <f aca="false">J2079</f>
        <v>0</v>
      </c>
      <c r="K2078" s="73" t="n">
        <f aca="false">K2079</f>
        <v>0</v>
      </c>
      <c r="L2078" s="73" t="n">
        <f aca="false">L2079</f>
        <v>0</v>
      </c>
      <c r="M2078" s="73" t="n">
        <f aca="false">M2079</f>
        <v>0</v>
      </c>
      <c r="N2078" s="73" t="n">
        <f aca="false">N2079</f>
        <v>0</v>
      </c>
      <c r="O2078" s="73" t="n">
        <f aca="false">O2079</f>
        <v>0</v>
      </c>
      <c r="P2078" s="73" t="n">
        <f aca="false">P2079</f>
        <v>0</v>
      </c>
      <c r="Q2078" s="73" t="n">
        <f aca="false">Q2079</f>
        <v>0</v>
      </c>
      <c r="R2078" s="73" t="n">
        <f aca="false">R2079</f>
        <v>0</v>
      </c>
      <c r="S2078" s="73" t="n">
        <f aca="false">S2079</f>
        <v>0</v>
      </c>
      <c r="T2078" s="73" t="n">
        <f aca="false">T2079</f>
        <v>0</v>
      </c>
      <c r="U2078" s="73" t="n">
        <f aca="false">U2079</f>
        <v>0</v>
      </c>
      <c r="V2078" s="73" t="n">
        <f aca="false">V2079</f>
        <v>0</v>
      </c>
      <c r="W2078" s="73" t="n">
        <f aca="false">W2079</f>
        <v>0</v>
      </c>
      <c r="X2078" s="73" t="n">
        <f aca="false">X2079</f>
        <v>0</v>
      </c>
      <c r="Y2078" s="73" t="n">
        <f aca="false">Y2079</f>
        <v>0</v>
      </c>
      <c r="Z2078" s="73" t="n">
        <f aca="false">Z2079</f>
        <v>0</v>
      </c>
      <c r="AA2078" s="73" t="n">
        <f aca="false">AA2079</f>
        <v>0</v>
      </c>
      <c r="AB2078" s="73" t="n">
        <f aca="false">AB2079</f>
        <v>0</v>
      </c>
      <c r="AC2078" s="73" t="n">
        <f aca="false">AC2079</f>
        <v>0</v>
      </c>
      <c r="AD2078" s="73" t="n">
        <f aca="false">AD2079</f>
        <v>0</v>
      </c>
      <c r="AE2078" s="73" t="n">
        <f aca="false">AE2079</f>
        <v>0</v>
      </c>
      <c r="AF2078" s="73" t="n">
        <f aca="false">AF2079</f>
        <v>0</v>
      </c>
      <c r="AG2078" s="73" t="n">
        <f aca="false">AG2079</f>
        <v>0</v>
      </c>
      <c r="AH2078" s="73" t="n">
        <f aca="false">AH2079</f>
        <v>0</v>
      </c>
      <c r="AI2078" s="73" t="n">
        <f aca="false">AI2079</f>
        <v>0</v>
      </c>
      <c r="AJ2078" s="73" t="n">
        <f aca="false">AJ2079</f>
        <v>0</v>
      </c>
      <c r="AK2078" s="73" t="n">
        <f aca="false">AK2079</f>
        <v>0</v>
      </c>
      <c r="AL2078" s="73" t="n">
        <f aca="false">AL2079</f>
        <v>0</v>
      </c>
      <c r="AM2078" s="73" t="n">
        <f aca="false">AM2079</f>
        <v>0</v>
      </c>
      <c r="AN2078" s="73" t="n">
        <f aca="false">AN2079</f>
        <v>0</v>
      </c>
      <c r="AO2078" s="73" t="n">
        <f aca="false">AO2079</f>
        <v>0</v>
      </c>
      <c r="AP2078" s="73" t="n">
        <f aca="false">AP2079</f>
        <v>0</v>
      </c>
      <c r="AQ2078" s="73" t="n">
        <f aca="false">AQ2079</f>
        <v>0</v>
      </c>
      <c r="AR2078" s="73" t="n">
        <f aca="false">AR2079</f>
        <v>0</v>
      </c>
      <c r="AS2078" s="73" t="n">
        <f aca="false">AS2079</f>
        <v>0</v>
      </c>
      <c r="AT2078" s="73" t="n">
        <f aca="false">AT2079</f>
        <v>0</v>
      </c>
      <c r="AU2078" s="73" t="n">
        <f aca="false">AU2079</f>
        <v>0</v>
      </c>
      <c r="AV2078" s="73" t="n">
        <f aca="false">AV2079</f>
        <v>0</v>
      </c>
      <c r="AW2078" s="73" t="n">
        <f aca="false">AW2079</f>
        <v>0</v>
      </c>
      <c r="AX2078" s="73" t="n">
        <f aca="false">AX2079</f>
        <v>0</v>
      </c>
      <c r="AY2078" s="73" t="n">
        <f aca="false">AY2079</f>
        <v>0</v>
      </c>
      <c r="AZ2078" s="73" t="n">
        <f aca="false">AZ2079</f>
        <v>0</v>
      </c>
      <c r="BA2078" s="73" t="n">
        <f aca="false">BA2079</f>
        <v>0</v>
      </c>
      <c r="BB2078" s="73" t="n">
        <f aca="false">BB2079</f>
        <v>0</v>
      </c>
      <c r="BC2078" s="73" t="n">
        <f aca="false">BC2079</f>
        <v>0</v>
      </c>
      <c r="BD2078" s="73" t="n">
        <f aca="false">BD2079</f>
        <v>0</v>
      </c>
      <c r="BE2078" s="73" t="n">
        <f aca="false">BE2079</f>
        <v>0</v>
      </c>
      <c r="BF2078" s="73" t="n">
        <f aca="false">BF2079</f>
        <v>0</v>
      </c>
      <c r="BG2078" s="73" t="n">
        <f aca="false">BG2079</f>
        <v>0</v>
      </c>
      <c r="BH2078" s="73" t="n">
        <f aca="false">BH2079</f>
        <v>0</v>
      </c>
      <c r="BI2078" s="73" t="n">
        <f aca="false">BI2079</f>
        <v>0</v>
      </c>
      <c r="BJ2078" s="73" t="n">
        <f aca="false">BJ2079</f>
        <v>0</v>
      </c>
      <c r="BK2078" s="73" t="n">
        <f aca="false">BK2079</f>
        <v>0</v>
      </c>
      <c r="BL2078" s="73" t="n">
        <f aca="false">BL2079</f>
        <v>0</v>
      </c>
      <c r="BM2078" s="73" t="n">
        <f aca="false">BM2079</f>
        <v>0</v>
      </c>
      <c r="BN2078" s="73" t="n">
        <f aca="false">BN2079</f>
        <v>0</v>
      </c>
      <c r="BO2078" s="73" t="n">
        <f aca="false">BO2079</f>
        <v>0</v>
      </c>
      <c r="BP2078" s="73" t="n">
        <f aca="false">BP2079</f>
        <v>0</v>
      </c>
      <c r="BQ2078" s="73" t="n">
        <f aca="false">BQ2079</f>
        <v>0</v>
      </c>
      <c r="BR2078" s="73" t="n">
        <f aca="false">BR2079</f>
        <v>0</v>
      </c>
      <c r="BS2078" s="73" t="n">
        <f aca="false">BS2079</f>
        <v>0</v>
      </c>
      <c r="BT2078" s="73" t="n">
        <f aca="false">BT2079</f>
        <v>0</v>
      </c>
      <c r="BU2078" s="73" t="n">
        <f aca="false">BU2079</f>
        <v>0</v>
      </c>
      <c r="BV2078" s="73" t="n">
        <f aca="false">BV2079</f>
        <v>0</v>
      </c>
      <c r="BW2078" s="73" t="n">
        <f aca="false">BW2079</f>
        <v>0</v>
      </c>
      <c r="BX2078" s="73" t="n">
        <f aca="false">BX2079</f>
        <v>0</v>
      </c>
      <c r="BY2078" s="73" t="n">
        <f aca="false">BY2079</f>
        <v>0</v>
      </c>
      <c r="BZ2078" s="73" t="n">
        <f aca="false">BZ2079</f>
        <v>0</v>
      </c>
      <c r="CA2078" s="73" t="n">
        <f aca="false">CA2079</f>
        <v>0</v>
      </c>
      <c r="CB2078" s="73" t="n">
        <f aca="false">CB2079</f>
        <v>0</v>
      </c>
      <c r="CC2078" s="73" t="n">
        <f aca="false">CC2079</f>
        <v>0</v>
      </c>
      <c r="CD2078" s="73" t="n">
        <f aca="false">CD2079</f>
        <v>0</v>
      </c>
    </row>
    <row r="2079" customFormat="false" ht="12.75" hidden="true" customHeight="false" outlineLevel="0" collapsed="false">
      <c r="A2079" s="91" t="s">
        <v>539</v>
      </c>
      <c r="B2079" s="12"/>
      <c r="C2079" s="115" t="s">
        <v>495</v>
      </c>
      <c r="D2079" s="115" t="s">
        <v>177</v>
      </c>
      <c r="E2079" s="115" t="s">
        <v>120</v>
      </c>
      <c r="F2079" s="115" t="s">
        <v>180</v>
      </c>
      <c r="G2079" s="115" t="s">
        <v>540</v>
      </c>
      <c r="H2079" s="77"/>
      <c r="I2079" s="73" t="n">
        <f aca="false">I2080</f>
        <v>0</v>
      </c>
      <c r="J2079" s="73" t="n">
        <f aca="false">J2080</f>
        <v>0</v>
      </c>
      <c r="K2079" s="73" t="n">
        <f aca="false">K2080</f>
        <v>0</v>
      </c>
      <c r="L2079" s="73" t="n">
        <f aca="false">L2080</f>
        <v>0</v>
      </c>
      <c r="M2079" s="73" t="n">
        <f aca="false">M2080</f>
        <v>0</v>
      </c>
      <c r="N2079" s="73" t="n">
        <f aca="false">N2080</f>
        <v>0</v>
      </c>
      <c r="O2079" s="73" t="n">
        <f aca="false">O2080</f>
        <v>0</v>
      </c>
      <c r="P2079" s="73" t="n">
        <f aca="false">P2080</f>
        <v>0</v>
      </c>
      <c r="Q2079" s="73" t="n">
        <f aca="false">Q2080</f>
        <v>0</v>
      </c>
      <c r="R2079" s="73" t="n">
        <f aca="false">R2080</f>
        <v>0</v>
      </c>
      <c r="S2079" s="73" t="n">
        <f aca="false">S2080</f>
        <v>0</v>
      </c>
      <c r="T2079" s="73" t="n">
        <f aca="false">T2080</f>
        <v>0</v>
      </c>
      <c r="U2079" s="73" t="n">
        <f aca="false">U2080</f>
        <v>0</v>
      </c>
      <c r="V2079" s="73" t="n">
        <f aca="false">V2080</f>
        <v>0</v>
      </c>
      <c r="W2079" s="73" t="n">
        <f aca="false">W2080</f>
        <v>0</v>
      </c>
      <c r="X2079" s="73" t="n">
        <f aca="false">X2080</f>
        <v>0</v>
      </c>
      <c r="Y2079" s="73" t="n">
        <f aca="false">Y2080</f>
        <v>0</v>
      </c>
      <c r="Z2079" s="73" t="n">
        <f aca="false">Z2080</f>
        <v>0</v>
      </c>
      <c r="AA2079" s="73" t="n">
        <f aca="false">AA2080</f>
        <v>0</v>
      </c>
      <c r="AB2079" s="73" t="n">
        <f aca="false">AB2080</f>
        <v>0</v>
      </c>
      <c r="AC2079" s="73" t="n">
        <f aca="false">AC2080</f>
        <v>0</v>
      </c>
      <c r="AD2079" s="73" t="n">
        <f aca="false">AD2080</f>
        <v>0</v>
      </c>
      <c r="AE2079" s="73" t="n">
        <f aca="false">AE2080</f>
        <v>0</v>
      </c>
      <c r="AF2079" s="73" t="n">
        <f aca="false">AF2080</f>
        <v>0</v>
      </c>
      <c r="AG2079" s="73" t="n">
        <f aca="false">AG2080</f>
        <v>0</v>
      </c>
      <c r="AH2079" s="73" t="n">
        <f aca="false">AH2080</f>
        <v>0</v>
      </c>
      <c r="AI2079" s="73" t="n">
        <f aca="false">AI2080</f>
        <v>0</v>
      </c>
      <c r="AJ2079" s="73" t="n">
        <f aca="false">AJ2080</f>
        <v>0</v>
      </c>
      <c r="AK2079" s="73" t="n">
        <f aca="false">AK2080</f>
        <v>0</v>
      </c>
      <c r="AL2079" s="73" t="n">
        <f aca="false">AL2080</f>
        <v>0</v>
      </c>
      <c r="AM2079" s="73" t="n">
        <f aca="false">AM2080</f>
        <v>0</v>
      </c>
      <c r="AN2079" s="73" t="n">
        <f aca="false">AN2080</f>
        <v>0</v>
      </c>
      <c r="AO2079" s="73" t="n">
        <f aca="false">AO2080</f>
        <v>0</v>
      </c>
      <c r="AP2079" s="73" t="n">
        <f aca="false">AP2080</f>
        <v>0</v>
      </c>
      <c r="AQ2079" s="73" t="n">
        <f aca="false">AQ2080</f>
        <v>0</v>
      </c>
      <c r="AR2079" s="73" t="n">
        <f aca="false">AR2080</f>
        <v>0</v>
      </c>
      <c r="AS2079" s="73" t="n">
        <f aca="false">AS2080</f>
        <v>0</v>
      </c>
      <c r="AT2079" s="73" t="n">
        <f aca="false">AT2080</f>
        <v>0</v>
      </c>
      <c r="AU2079" s="73" t="n">
        <f aca="false">AU2080</f>
        <v>0</v>
      </c>
      <c r="AV2079" s="73" t="n">
        <f aca="false">AV2080</f>
        <v>0</v>
      </c>
      <c r="AW2079" s="73" t="n">
        <f aca="false">AW2080</f>
        <v>0</v>
      </c>
      <c r="AX2079" s="73" t="n">
        <f aca="false">AX2080</f>
        <v>0</v>
      </c>
      <c r="AY2079" s="73" t="n">
        <f aca="false">AY2080</f>
        <v>0</v>
      </c>
      <c r="AZ2079" s="73" t="n">
        <f aca="false">AZ2080</f>
        <v>0</v>
      </c>
      <c r="BA2079" s="73" t="n">
        <f aca="false">BA2080</f>
        <v>0</v>
      </c>
      <c r="BB2079" s="73" t="n">
        <f aca="false">BB2080</f>
        <v>0</v>
      </c>
      <c r="BC2079" s="73" t="n">
        <f aca="false">BC2080</f>
        <v>0</v>
      </c>
      <c r="BD2079" s="73" t="n">
        <f aca="false">BD2080</f>
        <v>0</v>
      </c>
      <c r="BE2079" s="73" t="n">
        <f aca="false">BE2080</f>
        <v>0</v>
      </c>
      <c r="BF2079" s="73" t="n">
        <f aca="false">BF2080</f>
        <v>0</v>
      </c>
      <c r="BG2079" s="73" t="n">
        <f aca="false">BG2080</f>
        <v>0</v>
      </c>
      <c r="BH2079" s="73" t="n">
        <f aca="false">BH2080</f>
        <v>0</v>
      </c>
      <c r="BI2079" s="73" t="n">
        <f aca="false">BI2080</f>
        <v>0</v>
      </c>
      <c r="BJ2079" s="73" t="n">
        <f aca="false">BJ2080</f>
        <v>0</v>
      </c>
      <c r="BK2079" s="73" t="n">
        <f aca="false">BK2080</f>
        <v>0</v>
      </c>
      <c r="BL2079" s="73" t="n">
        <f aca="false">BL2080</f>
        <v>0</v>
      </c>
      <c r="BM2079" s="73" t="n">
        <f aca="false">BM2080</f>
        <v>0</v>
      </c>
      <c r="BN2079" s="73" t="n">
        <f aca="false">BN2080</f>
        <v>0</v>
      </c>
      <c r="BO2079" s="73" t="n">
        <f aca="false">BO2080</f>
        <v>0</v>
      </c>
      <c r="BP2079" s="73" t="n">
        <f aca="false">BP2080</f>
        <v>0</v>
      </c>
      <c r="BQ2079" s="73" t="n">
        <f aca="false">BQ2080</f>
        <v>0</v>
      </c>
      <c r="BR2079" s="73" t="n">
        <f aca="false">BR2080</f>
        <v>0</v>
      </c>
      <c r="BS2079" s="73" t="n">
        <f aca="false">BS2080</f>
        <v>0</v>
      </c>
      <c r="BT2079" s="73" t="n">
        <f aca="false">BT2080</f>
        <v>0</v>
      </c>
      <c r="BU2079" s="73" t="n">
        <f aca="false">BU2080</f>
        <v>0</v>
      </c>
      <c r="BV2079" s="73" t="n">
        <f aca="false">BV2080</f>
        <v>0</v>
      </c>
      <c r="BW2079" s="73" t="n">
        <f aca="false">BW2080</f>
        <v>0</v>
      </c>
      <c r="BX2079" s="73" t="n">
        <f aca="false">BX2080</f>
        <v>0</v>
      </c>
      <c r="BY2079" s="73" t="n">
        <f aca="false">BY2080</f>
        <v>0</v>
      </c>
      <c r="BZ2079" s="73" t="n">
        <f aca="false">BZ2080</f>
        <v>0</v>
      </c>
      <c r="CA2079" s="73" t="n">
        <f aca="false">CA2080</f>
        <v>0</v>
      </c>
      <c r="CB2079" s="73" t="n">
        <f aca="false">CB2080</f>
        <v>0</v>
      </c>
      <c r="CC2079" s="73" t="n">
        <f aca="false">CC2080</f>
        <v>0</v>
      </c>
      <c r="CD2079" s="73" t="n">
        <f aca="false">CD2080</f>
        <v>0</v>
      </c>
    </row>
    <row r="2080" customFormat="false" ht="12.75" hidden="true" customHeight="false" outlineLevel="0" collapsed="false">
      <c r="A2080" s="12" t="s">
        <v>132</v>
      </c>
      <c r="B2080" s="12"/>
      <c r="C2080" s="95" t="s">
        <v>495</v>
      </c>
      <c r="D2080" s="95" t="s">
        <v>177</v>
      </c>
      <c r="E2080" s="95" t="s">
        <v>120</v>
      </c>
      <c r="F2080" s="95" t="s">
        <v>180</v>
      </c>
      <c r="G2080" s="95" t="s">
        <v>540</v>
      </c>
      <c r="H2080" s="97" t="n">
        <v>300</v>
      </c>
      <c r="I2080" s="73" t="n">
        <f aca="false">I2082</f>
        <v>0</v>
      </c>
      <c r="J2080" s="73" t="n">
        <f aca="false">J2082</f>
        <v>0</v>
      </c>
      <c r="K2080" s="73" t="n">
        <f aca="false">K2082</f>
        <v>0</v>
      </c>
      <c r="L2080" s="73" t="n">
        <f aca="false">L2082</f>
        <v>0</v>
      </c>
      <c r="M2080" s="73" t="n">
        <f aca="false">M2082</f>
        <v>0</v>
      </c>
      <c r="N2080" s="73" t="n">
        <f aca="false">N2082</f>
        <v>0</v>
      </c>
      <c r="O2080" s="73" t="n">
        <f aca="false">O2082</f>
        <v>0</v>
      </c>
      <c r="P2080" s="73" t="n">
        <f aca="false">P2082</f>
        <v>0</v>
      </c>
      <c r="Q2080" s="73" t="n">
        <f aca="false">Q2082</f>
        <v>0</v>
      </c>
      <c r="R2080" s="73" t="n">
        <f aca="false">R2082</f>
        <v>0</v>
      </c>
      <c r="S2080" s="73" t="n">
        <f aca="false">S2082</f>
        <v>0</v>
      </c>
      <c r="T2080" s="73" t="n">
        <f aca="false">T2082</f>
        <v>0</v>
      </c>
      <c r="U2080" s="73" t="n">
        <f aca="false">U2082</f>
        <v>0</v>
      </c>
      <c r="V2080" s="73" t="n">
        <f aca="false">V2082</f>
        <v>0</v>
      </c>
      <c r="W2080" s="73" t="n">
        <f aca="false">W2082</f>
        <v>0</v>
      </c>
      <c r="X2080" s="73" t="n">
        <f aca="false">X2082</f>
        <v>0</v>
      </c>
      <c r="Y2080" s="73" t="n">
        <f aca="false">Y2082</f>
        <v>0</v>
      </c>
      <c r="Z2080" s="73" t="n">
        <f aca="false">Z2082</f>
        <v>0</v>
      </c>
      <c r="AA2080" s="73" t="n">
        <f aca="false">AA2082</f>
        <v>0</v>
      </c>
      <c r="AB2080" s="73" t="n">
        <f aca="false">AB2082</f>
        <v>0</v>
      </c>
      <c r="AC2080" s="73" t="n">
        <f aca="false">AC2082</f>
        <v>0</v>
      </c>
      <c r="AD2080" s="73" t="n">
        <f aca="false">AD2082</f>
        <v>0</v>
      </c>
      <c r="AE2080" s="73" t="n">
        <f aca="false">AE2082</f>
        <v>0</v>
      </c>
      <c r="AF2080" s="73" t="n">
        <f aca="false">AF2082</f>
        <v>0</v>
      </c>
      <c r="AG2080" s="73" t="n">
        <f aca="false">AG2082</f>
        <v>0</v>
      </c>
      <c r="AH2080" s="73" t="n">
        <f aca="false">AH2082</f>
        <v>0</v>
      </c>
      <c r="AI2080" s="73" t="n">
        <f aca="false">AI2082</f>
        <v>0</v>
      </c>
      <c r="AJ2080" s="73" t="n">
        <f aca="false">AJ2082</f>
        <v>0</v>
      </c>
      <c r="AK2080" s="73" t="n">
        <f aca="false">AK2082</f>
        <v>0</v>
      </c>
      <c r="AL2080" s="73" t="n">
        <f aca="false">AL2082</f>
        <v>0</v>
      </c>
      <c r="AM2080" s="73" t="n">
        <f aca="false">AM2082</f>
        <v>0</v>
      </c>
      <c r="AN2080" s="73" t="n">
        <f aca="false">AN2082</f>
        <v>0</v>
      </c>
      <c r="AO2080" s="73" t="n">
        <f aca="false">AO2082</f>
        <v>0</v>
      </c>
      <c r="AP2080" s="73" t="n">
        <f aca="false">AP2082</f>
        <v>0</v>
      </c>
      <c r="AQ2080" s="73" t="n">
        <f aca="false">AQ2082</f>
        <v>0</v>
      </c>
      <c r="AR2080" s="73" t="n">
        <f aca="false">AR2082</f>
        <v>0</v>
      </c>
      <c r="AS2080" s="73" t="n">
        <f aca="false">AS2082</f>
        <v>0</v>
      </c>
      <c r="AT2080" s="73" t="n">
        <f aca="false">AT2082</f>
        <v>0</v>
      </c>
      <c r="AU2080" s="73" t="n">
        <f aca="false">AU2082</f>
        <v>0</v>
      </c>
      <c r="AV2080" s="73" t="n">
        <f aca="false">AV2082</f>
        <v>0</v>
      </c>
      <c r="AW2080" s="73" t="n">
        <f aca="false">AW2082</f>
        <v>0</v>
      </c>
      <c r="AX2080" s="73" t="n">
        <f aca="false">AX2082</f>
        <v>0</v>
      </c>
      <c r="AY2080" s="73" t="n">
        <f aca="false">AY2082</f>
        <v>0</v>
      </c>
      <c r="AZ2080" s="73" t="n">
        <f aca="false">AZ2082</f>
        <v>0</v>
      </c>
      <c r="BA2080" s="73" t="n">
        <f aca="false">BA2082</f>
        <v>0</v>
      </c>
      <c r="BB2080" s="73" t="n">
        <f aca="false">BB2082</f>
        <v>0</v>
      </c>
      <c r="BC2080" s="73" t="n">
        <f aca="false">BC2082</f>
        <v>0</v>
      </c>
      <c r="BD2080" s="73" t="n">
        <f aca="false">BD2082</f>
        <v>0</v>
      </c>
      <c r="BE2080" s="73" t="n">
        <f aca="false">BE2082</f>
        <v>0</v>
      </c>
      <c r="BF2080" s="73" t="n">
        <f aca="false">BF2082</f>
        <v>0</v>
      </c>
      <c r="BG2080" s="73" t="n">
        <f aca="false">BG2082</f>
        <v>0</v>
      </c>
      <c r="BH2080" s="73" t="n">
        <f aca="false">BH2082</f>
        <v>0</v>
      </c>
      <c r="BI2080" s="73" t="n">
        <f aca="false">BI2082</f>
        <v>0</v>
      </c>
      <c r="BJ2080" s="73" t="n">
        <f aca="false">BJ2082</f>
        <v>0</v>
      </c>
      <c r="BK2080" s="73" t="n">
        <f aca="false">BK2082</f>
        <v>0</v>
      </c>
      <c r="BL2080" s="73" t="n">
        <f aca="false">BL2082</f>
        <v>0</v>
      </c>
      <c r="BM2080" s="73" t="n">
        <f aca="false">BM2082</f>
        <v>0</v>
      </c>
      <c r="BN2080" s="73" t="n">
        <f aca="false">BN2082</f>
        <v>0</v>
      </c>
      <c r="BO2080" s="73" t="n">
        <f aca="false">BO2082</f>
        <v>0</v>
      </c>
      <c r="BP2080" s="73" t="n">
        <f aca="false">BP2082</f>
        <v>0</v>
      </c>
      <c r="BQ2080" s="73" t="n">
        <f aca="false">BQ2082</f>
        <v>0</v>
      </c>
      <c r="BR2080" s="73" t="n">
        <f aca="false">BR2082</f>
        <v>0</v>
      </c>
      <c r="BS2080" s="73" t="n">
        <f aca="false">BS2082</f>
        <v>0</v>
      </c>
      <c r="BT2080" s="73" t="n">
        <f aca="false">BT2082</f>
        <v>0</v>
      </c>
      <c r="BU2080" s="73" t="n">
        <f aca="false">BU2082</f>
        <v>0</v>
      </c>
      <c r="BV2080" s="73" t="n">
        <f aca="false">BV2082</f>
        <v>0</v>
      </c>
      <c r="BW2080" s="73" t="n">
        <f aca="false">BW2082</f>
        <v>0</v>
      </c>
      <c r="BX2080" s="73" t="n">
        <f aca="false">BX2082</f>
        <v>0</v>
      </c>
      <c r="BY2080" s="73" t="n">
        <f aca="false">BY2082</f>
        <v>0</v>
      </c>
      <c r="BZ2080" s="73" t="n">
        <f aca="false">BZ2082</f>
        <v>0</v>
      </c>
      <c r="CA2080" s="73" t="n">
        <f aca="false">CA2082</f>
        <v>0</v>
      </c>
      <c r="CB2080" s="73" t="n">
        <f aca="false">CB2082</f>
        <v>0</v>
      </c>
      <c r="CC2080" s="73" t="n">
        <f aca="false">CC2082</f>
        <v>0</v>
      </c>
      <c r="CD2080" s="73" t="n">
        <f aca="false">CD2082</f>
        <v>0</v>
      </c>
    </row>
    <row r="2081" customFormat="false" ht="12.75" hidden="true" customHeight="false" outlineLevel="0" collapsed="false">
      <c r="A2081" s="12" t="s">
        <v>114</v>
      </c>
      <c r="B2081" s="12"/>
      <c r="C2081" s="95"/>
      <c r="D2081" s="95"/>
      <c r="E2081" s="95"/>
      <c r="F2081" s="95"/>
      <c r="G2081" s="95"/>
      <c r="H2081" s="97"/>
      <c r="I2081" s="111"/>
      <c r="J2081" s="62"/>
      <c r="K2081" s="62"/>
      <c r="L2081" s="62"/>
      <c r="M2081" s="62"/>
      <c r="N2081" s="62"/>
      <c r="O2081" s="62"/>
      <c r="P2081" s="62"/>
      <c r="Q2081" s="62"/>
      <c r="R2081" s="62"/>
      <c r="S2081" s="62"/>
      <c r="T2081" s="62"/>
      <c r="U2081" s="62"/>
      <c r="V2081" s="62"/>
      <c r="W2081" s="62"/>
      <c r="X2081" s="62"/>
      <c r="Y2081" s="62"/>
      <c r="Z2081" s="62"/>
      <c r="AA2081" s="62"/>
      <c r="AB2081" s="62"/>
      <c r="AC2081" s="62"/>
      <c r="AD2081" s="62"/>
      <c r="AE2081" s="62"/>
      <c r="AF2081" s="62"/>
      <c r="AG2081" s="62"/>
      <c r="AH2081" s="62"/>
      <c r="AI2081" s="62"/>
      <c r="AJ2081" s="62"/>
      <c r="AK2081" s="62"/>
      <c r="AL2081" s="62"/>
      <c r="AM2081" s="62"/>
      <c r="AN2081" s="62"/>
      <c r="AO2081" s="62"/>
      <c r="AP2081" s="62"/>
      <c r="AQ2081" s="62"/>
      <c r="AR2081" s="62"/>
      <c r="AS2081" s="62"/>
      <c r="AT2081" s="62"/>
      <c r="AU2081" s="62"/>
      <c r="AV2081" s="62"/>
      <c r="AW2081" s="62"/>
      <c r="AX2081" s="62"/>
      <c r="AY2081" s="62"/>
      <c r="AZ2081" s="62"/>
      <c r="BA2081" s="62"/>
      <c r="BB2081" s="62"/>
      <c r="BC2081" s="62"/>
      <c r="BD2081" s="62"/>
      <c r="BE2081" s="62"/>
      <c r="BF2081" s="62"/>
      <c r="BG2081" s="62"/>
      <c r="BH2081" s="62"/>
      <c r="BI2081" s="62"/>
      <c r="BJ2081" s="62"/>
      <c r="BK2081" s="62"/>
      <c r="BL2081" s="62"/>
      <c r="BM2081" s="62"/>
      <c r="BN2081" s="62"/>
      <c r="BO2081" s="62"/>
      <c r="BP2081" s="62"/>
      <c r="BQ2081" s="62"/>
      <c r="BR2081" s="62"/>
      <c r="BS2081" s="62"/>
      <c r="BT2081" s="62"/>
      <c r="BU2081" s="62"/>
      <c r="BV2081" s="62"/>
      <c r="BW2081" s="62"/>
      <c r="BX2081" s="62"/>
      <c r="BY2081" s="62"/>
      <c r="BZ2081" s="62"/>
      <c r="CA2081" s="62"/>
      <c r="CB2081" s="62"/>
      <c r="CC2081" s="62"/>
      <c r="CD2081" s="62"/>
    </row>
    <row r="2082" customFormat="false" ht="12.75" hidden="true" customHeight="false" outlineLevel="0" collapsed="false">
      <c r="A2082" s="12" t="s">
        <v>133</v>
      </c>
      <c r="B2082" s="12"/>
      <c r="C2082" s="95" t="s">
        <v>495</v>
      </c>
      <c r="D2082" s="95" t="s">
        <v>177</v>
      </c>
      <c r="E2082" s="95" t="s">
        <v>120</v>
      </c>
      <c r="F2082" s="95" t="s">
        <v>180</v>
      </c>
      <c r="G2082" s="95" t="s">
        <v>540</v>
      </c>
      <c r="H2082" s="97" t="n">
        <v>310</v>
      </c>
      <c r="I2082" s="111" t="n">
        <f aca="false">J2082+K2082+L2082</f>
        <v>0</v>
      </c>
      <c r="J2082" s="62"/>
      <c r="K2082" s="62"/>
      <c r="L2082" s="62" t="n">
        <f aca="false">M2082+AI2082</f>
        <v>0</v>
      </c>
      <c r="M2082" s="62" t="n">
        <f aca="false">N2082+O2082+P2082+Q2082+R2082+S2082+T2082+U2082+V2082+W2082+X2082+Y2082+Z2082+AA2082+AB2082+AC2082</f>
        <v>0</v>
      </c>
      <c r="N2082" s="62"/>
      <c r="O2082" s="62"/>
      <c r="P2082" s="62"/>
      <c r="Q2082" s="62"/>
      <c r="R2082" s="62"/>
      <c r="S2082" s="62"/>
      <c r="T2082" s="62"/>
      <c r="U2082" s="62"/>
      <c r="V2082" s="62"/>
      <c r="W2082" s="62"/>
      <c r="X2082" s="62"/>
      <c r="Y2082" s="62"/>
      <c r="Z2082" s="62"/>
      <c r="AA2082" s="62"/>
      <c r="AB2082" s="62"/>
      <c r="AC2082" s="62"/>
      <c r="AD2082" s="62"/>
      <c r="AE2082" s="62"/>
      <c r="AF2082" s="62"/>
      <c r="AG2082" s="62"/>
      <c r="AH2082" s="62"/>
      <c r="AI2082" s="62" t="n">
        <f aca="false">AJ2082+AK2082+AL2082+AM2082+AN2082+AO2082+AP2082+AY2082+AZ2082+BA2082+BB2082+BC2082+BD2082</f>
        <v>0</v>
      </c>
      <c r="AJ2082" s="62"/>
      <c r="AK2082" s="62"/>
      <c r="AL2082" s="62"/>
      <c r="AM2082" s="62"/>
      <c r="AN2082" s="62"/>
      <c r="AO2082" s="62"/>
      <c r="AP2082" s="62"/>
      <c r="AQ2082" s="62"/>
      <c r="AR2082" s="62"/>
      <c r="AS2082" s="62"/>
      <c r="AT2082" s="62"/>
      <c r="AU2082" s="62"/>
      <c r="AV2082" s="62"/>
      <c r="AW2082" s="62"/>
      <c r="AX2082" s="62"/>
      <c r="AY2082" s="62"/>
      <c r="AZ2082" s="62"/>
      <c r="BA2082" s="62"/>
      <c r="BB2082" s="62"/>
      <c r="BC2082" s="62"/>
      <c r="BD2082" s="62"/>
      <c r="BE2082" s="62"/>
      <c r="BF2082" s="62"/>
      <c r="BG2082" s="62"/>
      <c r="BH2082" s="62"/>
      <c r="BI2082" s="62"/>
      <c r="BJ2082" s="62"/>
      <c r="BK2082" s="62"/>
      <c r="BL2082" s="62"/>
      <c r="BM2082" s="62"/>
      <c r="BN2082" s="62"/>
      <c r="BO2082" s="62"/>
      <c r="BP2082" s="62"/>
      <c r="BQ2082" s="62"/>
      <c r="BR2082" s="62"/>
      <c r="BS2082" s="62"/>
      <c r="BT2082" s="62"/>
      <c r="BU2082" s="62"/>
      <c r="BV2082" s="62"/>
      <c r="BW2082" s="62"/>
      <c r="BX2082" s="62"/>
      <c r="BY2082" s="62"/>
      <c r="BZ2082" s="62" t="n">
        <f aca="false">CA2082+CB2082+CC2082+CD2082+CE2082+CF2082+CG2082+CH2082+CI2082+CJ2082+CK2082+CL2082+CM2082+CN2082+CO2082+CP2082</f>
        <v>0</v>
      </c>
      <c r="CA2082" s="62"/>
      <c r="CB2082" s="62"/>
      <c r="CC2082" s="62"/>
      <c r="CD2082" s="62"/>
    </row>
    <row r="2083" customFormat="false" ht="15.25" hidden="false" customHeight="false" outlineLevel="0" collapsed="false">
      <c r="A2083" s="75"/>
      <c r="B2083" s="75"/>
      <c r="C2083" s="76"/>
      <c r="D2083" s="76"/>
      <c r="E2083" s="76"/>
      <c r="F2083" s="76"/>
      <c r="G2083" s="76"/>
      <c r="H2083" s="77"/>
      <c r="I2083" s="111"/>
      <c r="J2083" s="62"/>
      <c r="K2083" s="62"/>
      <c r="L2083" s="62"/>
      <c r="M2083" s="62"/>
      <c r="N2083" s="62"/>
      <c r="O2083" s="62"/>
      <c r="P2083" s="62"/>
      <c r="Q2083" s="62"/>
      <c r="R2083" s="62"/>
      <c r="S2083" s="62"/>
      <c r="T2083" s="62"/>
      <c r="U2083" s="62"/>
      <c r="V2083" s="62"/>
      <c r="W2083" s="62"/>
      <c r="X2083" s="62"/>
      <c r="Y2083" s="62"/>
      <c r="Z2083" s="62"/>
      <c r="AA2083" s="62"/>
      <c r="AB2083" s="62"/>
      <c r="AC2083" s="62"/>
      <c r="AD2083" s="62"/>
      <c r="AE2083" s="62"/>
      <c r="AF2083" s="62"/>
      <c r="AG2083" s="62"/>
      <c r="AH2083" s="62"/>
      <c r="AI2083" s="62"/>
      <c r="AJ2083" s="62"/>
      <c r="AK2083" s="62"/>
      <c r="AL2083" s="62"/>
      <c r="AM2083" s="62"/>
      <c r="AN2083" s="62"/>
      <c r="AO2083" s="62"/>
      <c r="AP2083" s="62"/>
      <c r="AQ2083" s="62"/>
      <c r="AR2083" s="62"/>
      <c r="AS2083" s="62"/>
      <c r="AT2083" s="62"/>
      <c r="AU2083" s="62"/>
      <c r="AV2083" s="62"/>
      <c r="AW2083" s="62"/>
      <c r="AX2083" s="62"/>
      <c r="AY2083" s="62"/>
      <c r="AZ2083" s="62"/>
      <c r="BA2083" s="62"/>
      <c r="BB2083" s="62"/>
      <c r="BC2083" s="62"/>
      <c r="BD2083" s="62"/>
      <c r="BE2083" s="62"/>
      <c r="BF2083" s="62"/>
      <c r="BG2083" s="62"/>
      <c r="BH2083" s="62"/>
      <c r="BI2083" s="62"/>
      <c r="BJ2083" s="62"/>
      <c r="BK2083" s="62"/>
      <c r="BL2083" s="62"/>
      <c r="BM2083" s="62"/>
      <c r="BN2083" s="62"/>
      <c r="BO2083" s="62"/>
      <c r="BP2083" s="62"/>
      <c r="BQ2083" s="62"/>
      <c r="BR2083" s="62"/>
      <c r="BS2083" s="62"/>
      <c r="BT2083" s="62"/>
      <c r="BU2083" s="62"/>
      <c r="BV2083" s="62"/>
      <c r="BW2083" s="62"/>
      <c r="BX2083" s="62"/>
      <c r="BY2083" s="62"/>
      <c r="BZ2083" s="62"/>
      <c r="CA2083" s="62"/>
      <c r="CB2083" s="62"/>
      <c r="CC2083" s="62"/>
      <c r="CD2083" s="62"/>
    </row>
    <row r="2084" customFormat="false" ht="18.65" hidden="false" customHeight="false" outlineLevel="0" collapsed="false">
      <c r="A2084" s="64" t="s">
        <v>562</v>
      </c>
      <c r="B2084" s="202"/>
      <c r="C2084" s="66" t="s">
        <v>280</v>
      </c>
      <c r="D2084" s="203"/>
      <c r="E2084" s="203"/>
      <c r="F2084" s="203"/>
      <c r="G2084" s="203"/>
      <c r="H2084" s="135"/>
      <c r="I2084" s="136" t="n">
        <f aca="false">I2085+I2111+I2137+I2163</f>
        <v>5307</v>
      </c>
      <c r="J2084" s="136" t="n">
        <f aca="false">J2085+J2111+J2137+J2163</f>
        <v>5307</v>
      </c>
      <c r="K2084" s="136" t="n">
        <f aca="false">K2085+K2111+K2137+K2163</f>
        <v>0</v>
      </c>
      <c r="L2084" s="136" t="n">
        <f aca="false">L2085+L2111+L2137+L2163</f>
        <v>0</v>
      </c>
      <c r="M2084" s="136" t="n">
        <f aca="false">M2085+M2111+M2137+M2163</f>
        <v>0</v>
      </c>
      <c r="N2084" s="136" t="n">
        <f aca="false">N2085+N2111+N2137+N2163</f>
        <v>0</v>
      </c>
      <c r="O2084" s="136" t="n">
        <f aca="false">O2085+O2111+O2137+O2163</f>
        <v>0</v>
      </c>
      <c r="P2084" s="136" t="n">
        <f aca="false">P2085+P2111+P2137+P2163</f>
        <v>0</v>
      </c>
      <c r="Q2084" s="136" t="n">
        <f aca="false">Q2085+Q2111+Q2137+Q2163</f>
        <v>0</v>
      </c>
      <c r="R2084" s="136" t="n">
        <f aca="false">R2085+R2111+R2137+R2163</f>
        <v>0</v>
      </c>
      <c r="S2084" s="136" t="n">
        <f aca="false">S2085+S2111+S2137+S2163</f>
        <v>0</v>
      </c>
      <c r="T2084" s="136" t="n">
        <f aca="false">T2085+T2111+T2137+T2163</f>
        <v>0</v>
      </c>
      <c r="U2084" s="136" t="n">
        <f aca="false">U2085+U2111+U2137+U2163</f>
        <v>0</v>
      </c>
      <c r="V2084" s="136" t="n">
        <f aca="false">V2085+V2111+V2137+V2163</f>
        <v>0</v>
      </c>
      <c r="W2084" s="136" t="n">
        <f aca="false">W2085+W2111+W2137+W2163</f>
        <v>0</v>
      </c>
      <c r="X2084" s="136" t="n">
        <f aca="false">X2085+X2111+X2137+X2163</f>
        <v>0</v>
      </c>
      <c r="Y2084" s="136" t="n">
        <f aca="false">Y2085+Y2111+Y2137+Y2163</f>
        <v>0</v>
      </c>
      <c r="Z2084" s="136" t="n">
        <f aca="false">Z2085+Z2111+Z2137+Z2163</f>
        <v>0</v>
      </c>
      <c r="AA2084" s="136" t="n">
        <f aca="false">AA2085+AA2111+AA2137+AA2163</f>
        <v>0</v>
      </c>
      <c r="AB2084" s="136" t="n">
        <f aca="false">AB2085+AB2111+AB2137+AB2163</f>
        <v>0</v>
      </c>
      <c r="AC2084" s="136" t="n">
        <f aca="false">AC2085+AC2111+AC2137+AC2163</f>
        <v>0</v>
      </c>
      <c r="AD2084" s="136" t="n">
        <f aca="false">AD2085+AD2111+AD2137+AD2163</f>
        <v>0</v>
      </c>
      <c r="AE2084" s="136" t="n">
        <f aca="false">AE2085+AE2111+AE2137+AE2163</f>
        <v>0</v>
      </c>
      <c r="AF2084" s="136" t="n">
        <f aca="false">AF2085+AF2111+AF2137+AF2163</f>
        <v>0</v>
      </c>
      <c r="AG2084" s="136" t="n">
        <f aca="false">AG2085+AG2111+AG2137+AG2163</f>
        <v>0</v>
      </c>
      <c r="AH2084" s="136" t="n">
        <f aca="false">AH2085+AH2111+AH2137+AH2163</f>
        <v>0</v>
      </c>
      <c r="AI2084" s="136" t="n">
        <f aca="false">AI2085+AI2111+AI2137+AI2163</f>
        <v>0</v>
      </c>
      <c r="AJ2084" s="136" t="n">
        <f aca="false">AJ2085+AJ2111+AJ2137+AJ2163</f>
        <v>0</v>
      </c>
      <c r="AK2084" s="136" t="n">
        <f aca="false">AK2085+AK2111+AK2137+AK2163</f>
        <v>0</v>
      </c>
      <c r="AL2084" s="136" t="n">
        <f aca="false">AL2085+AL2111+AL2137+AL2163</f>
        <v>0</v>
      </c>
      <c r="AM2084" s="136" t="n">
        <f aca="false">AM2085+AM2111+AM2137+AM2163</f>
        <v>0</v>
      </c>
      <c r="AN2084" s="136" t="n">
        <f aca="false">AN2085+AN2111+AN2137+AN2163</f>
        <v>0</v>
      </c>
      <c r="AO2084" s="136" t="n">
        <f aca="false">AO2085+AO2111+AO2137+AO2163</f>
        <v>0</v>
      </c>
      <c r="AP2084" s="136" t="n">
        <f aca="false">AP2085+AP2111+AP2137+AP2163</f>
        <v>0</v>
      </c>
      <c r="AQ2084" s="136" t="n">
        <f aca="false">AQ2085+AQ2111+AQ2137+AQ2163</f>
        <v>0</v>
      </c>
      <c r="AR2084" s="136" t="n">
        <f aca="false">AR2085+AR2111+AR2137+AR2163</f>
        <v>0</v>
      </c>
      <c r="AS2084" s="136" t="n">
        <f aca="false">AS2085+AS2111+AS2137+AS2163</f>
        <v>0</v>
      </c>
      <c r="AT2084" s="136" t="n">
        <f aca="false">AT2085+AT2111+AT2137+AT2163</f>
        <v>0</v>
      </c>
      <c r="AU2084" s="136" t="n">
        <f aca="false">AU2085+AU2111+AU2137+AU2163</f>
        <v>0</v>
      </c>
      <c r="AV2084" s="136" t="n">
        <f aca="false">AV2085+AV2111+AV2137+AV2163</f>
        <v>0</v>
      </c>
      <c r="AW2084" s="136" t="n">
        <f aca="false">AW2085+AW2111+AW2137+AW2163</f>
        <v>0</v>
      </c>
      <c r="AX2084" s="136" t="n">
        <f aca="false">AX2085+AX2111+AX2137+AX2163</f>
        <v>0</v>
      </c>
      <c r="AY2084" s="136" t="n">
        <f aca="false">AY2085+AY2111+AY2137+AY2163</f>
        <v>0</v>
      </c>
      <c r="AZ2084" s="136" t="n">
        <f aca="false">AZ2085+AZ2111+AZ2137+AZ2163</f>
        <v>0</v>
      </c>
      <c r="BA2084" s="136" t="n">
        <f aca="false">BA2085+BA2111+BA2137+BA2163</f>
        <v>0</v>
      </c>
      <c r="BB2084" s="136" t="n">
        <f aca="false">BB2085+BB2111+BB2137+BB2163</f>
        <v>0</v>
      </c>
      <c r="BC2084" s="136" t="n">
        <f aca="false">BC2085+BC2111+BC2137+BC2163</f>
        <v>0</v>
      </c>
      <c r="BD2084" s="136" t="n">
        <f aca="false">BD2085+BD2111+BD2137+BD2163</f>
        <v>0</v>
      </c>
      <c r="BE2084" s="136" t="n">
        <f aca="false">BE2085+BE2111+BE2137+BE2163</f>
        <v>0</v>
      </c>
      <c r="BF2084" s="136" t="n">
        <f aca="false">BF2085+BF2111+BF2137+BF2163</f>
        <v>0</v>
      </c>
      <c r="BG2084" s="136" t="n">
        <f aca="false">BG2085+BG2111+BG2137+BG2163</f>
        <v>0</v>
      </c>
      <c r="BH2084" s="136" t="n">
        <f aca="false">BH2085+BH2111+BH2137+BH2163</f>
        <v>0</v>
      </c>
      <c r="BI2084" s="136" t="n">
        <f aca="false">BI2085+BI2111+BI2137+BI2163</f>
        <v>0</v>
      </c>
      <c r="BJ2084" s="136" t="n">
        <f aca="false">BJ2085+BJ2111+BJ2137+BJ2163</f>
        <v>0</v>
      </c>
      <c r="BK2084" s="136" t="n">
        <f aca="false">BK2085+BK2111+BK2137+BK2163</f>
        <v>0</v>
      </c>
      <c r="BL2084" s="136" t="n">
        <f aca="false">BL2085+BL2111+BL2137+BL2163</f>
        <v>0</v>
      </c>
      <c r="BM2084" s="136" t="n">
        <f aca="false">BM2085+BM2111+BM2137+BM2163</f>
        <v>0</v>
      </c>
      <c r="BN2084" s="136" t="n">
        <f aca="false">BN2085+BN2111+BN2137+BN2163</f>
        <v>0</v>
      </c>
      <c r="BO2084" s="136" t="n">
        <f aca="false">BO2085+BO2111+BO2137+BO2163</f>
        <v>0</v>
      </c>
      <c r="BP2084" s="136" t="n">
        <f aca="false">BP2085+BP2111+BP2137+BP2163</f>
        <v>0</v>
      </c>
      <c r="BQ2084" s="136" t="n">
        <f aca="false">BQ2085+BQ2111+BQ2137+BQ2163</f>
        <v>0</v>
      </c>
      <c r="BR2084" s="136" t="n">
        <f aca="false">BR2085+BR2111+BR2137+BR2163</f>
        <v>0</v>
      </c>
      <c r="BS2084" s="136" t="n">
        <f aca="false">BS2085+BS2111+BS2137+BS2163</f>
        <v>0</v>
      </c>
      <c r="BT2084" s="136" t="n">
        <f aca="false">BT2085+BT2111+BT2137+BT2163</f>
        <v>0</v>
      </c>
      <c r="BU2084" s="136" t="n">
        <f aca="false">BU2085+BU2111+BU2137+BU2163</f>
        <v>0</v>
      </c>
      <c r="BV2084" s="136" t="n">
        <f aca="false">BV2085+BV2111+BV2137+BV2163</f>
        <v>0</v>
      </c>
      <c r="BW2084" s="136" t="n">
        <f aca="false">BW2085+BW2111+BW2137+BW2163</f>
        <v>0</v>
      </c>
      <c r="BX2084" s="136" t="n">
        <f aca="false">BX2085+BX2111+BX2137+BX2163</f>
        <v>0</v>
      </c>
      <c r="BY2084" s="136" t="n">
        <f aca="false">BY2085+BY2111+BY2137+BY2163</f>
        <v>0</v>
      </c>
      <c r="BZ2084" s="136" t="n">
        <f aca="false">BZ2085+BZ2111+BZ2137+BZ2163</f>
        <v>0</v>
      </c>
      <c r="CA2084" s="136" t="n">
        <f aca="false">CA2085+CA2111+CA2137+CA2163</f>
        <v>0</v>
      </c>
      <c r="CB2084" s="136" t="n">
        <f aca="false">CB2085+CB2111+CB2137+CB2163</f>
        <v>0</v>
      </c>
      <c r="CC2084" s="136" t="n">
        <f aca="false">CC2085+CC2111+CC2137+CC2163</f>
        <v>0</v>
      </c>
      <c r="CD2084" s="136" t="n">
        <f aca="false">CD2085+CD2111+CD2137+CD2163</f>
        <v>0</v>
      </c>
    </row>
    <row r="2085" customFormat="false" ht="28.35" hidden="false" customHeight="false" outlineLevel="0" collapsed="false">
      <c r="A2085" s="79" t="s">
        <v>563</v>
      </c>
      <c r="B2085" s="70"/>
      <c r="C2085" s="71" t="s">
        <v>280</v>
      </c>
      <c r="D2085" s="71" t="s">
        <v>564</v>
      </c>
      <c r="E2085" s="71" t="s">
        <v>108</v>
      </c>
      <c r="F2085" s="71" t="s">
        <v>108</v>
      </c>
      <c r="G2085" s="71"/>
      <c r="H2085" s="72"/>
      <c r="I2085" s="110" t="n">
        <f aca="false">I2086</f>
        <v>3083</v>
      </c>
      <c r="J2085" s="110" t="n">
        <f aca="false">J2086</f>
        <v>3083</v>
      </c>
      <c r="K2085" s="110" t="n">
        <f aca="false">K2086</f>
        <v>0</v>
      </c>
      <c r="L2085" s="110" t="n">
        <f aca="false">L2086</f>
        <v>0</v>
      </c>
      <c r="M2085" s="110" t="n">
        <f aca="false">M2086</f>
        <v>0</v>
      </c>
      <c r="N2085" s="110" t="n">
        <f aca="false">N2086</f>
        <v>0</v>
      </c>
      <c r="O2085" s="110" t="n">
        <f aca="false">O2086</f>
        <v>0</v>
      </c>
      <c r="P2085" s="110" t="n">
        <f aca="false">P2086</f>
        <v>0</v>
      </c>
      <c r="Q2085" s="110" t="n">
        <f aca="false">Q2086</f>
        <v>0</v>
      </c>
      <c r="R2085" s="110" t="n">
        <f aca="false">R2086</f>
        <v>0</v>
      </c>
      <c r="S2085" s="110" t="n">
        <f aca="false">S2086</f>
        <v>0</v>
      </c>
      <c r="T2085" s="110" t="n">
        <f aca="false">T2086</f>
        <v>0</v>
      </c>
      <c r="U2085" s="110" t="n">
        <f aca="false">U2086</f>
        <v>0</v>
      </c>
      <c r="V2085" s="110" t="n">
        <f aca="false">V2086</f>
        <v>0</v>
      </c>
      <c r="W2085" s="110" t="n">
        <f aca="false">W2086</f>
        <v>0</v>
      </c>
      <c r="X2085" s="110" t="n">
        <f aca="false">X2086</f>
        <v>0</v>
      </c>
      <c r="Y2085" s="110" t="n">
        <f aca="false">Y2086</f>
        <v>0</v>
      </c>
      <c r="Z2085" s="110" t="n">
        <f aca="false">Z2086</f>
        <v>0</v>
      </c>
      <c r="AA2085" s="110" t="n">
        <f aca="false">AA2086</f>
        <v>0</v>
      </c>
      <c r="AB2085" s="110" t="n">
        <f aca="false">AB2086</f>
        <v>0</v>
      </c>
      <c r="AC2085" s="110" t="n">
        <f aca="false">AC2086</f>
        <v>0</v>
      </c>
      <c r="AD2085" s="110" t="n">
        <f aca="false">AD2086</f>
        <v>0</v>
      </c>
      <c r="AE2085" s="110" t="n">
        <f aca="false">AE2086</f>
        <v>0</v>
      </c>
      <c r="AF2085" s="110" t="n">
        <f aca="false">AF2086</f>
        <v>0</v>
      </c>
      <c r="AG2085" s="110" t="n">
        <f aca="false">AG2086</f>
        <v>0</v>
      </c>
      <c r="AH2085" s="110" t="n">
        <f aca="false">AH2086</f>
        <v>0</v>
      </c>
      <c r="AI2085" s="110" t="n">
        <f aca="false">AI2086</f>
        <v>0</v>
      </c>
      <c r="AJ2085" s="110" t="n">
        <f aca="false">AJ2086</f>
        <v>0</v>
      </c>
      <c r="AK2085" s="110" t="n">
        <f aca="false">AK2086</f>
        <v>0</v>
      </c>
      <c r="AL2085" s="110" t="n">
        <f aca="false">AL2086</f>
        <v>0</v>
      </c>
      <c r="AM2085" s="110" t="n">
        <f aca="false">AM2086</f>
        <v>0</v>
      </c>
      <c r="AN2085" s="110" t="n">
        <f aca="false">AN2086</f>
        <v>0</v>
      </c>
      <c r="AO2085" s="110" t="n">
        <f aca="false">AO2086</f>
        <v>0</v>
      </c>
      <c r="AP2085" s="110" t="n">
        <f aca="false">AP2086</f>
        <v>0</v>
      </c>
      <c r="AQ2085" s="110" t="n">
        <f aca="false">AQ2086</f>
        <v>0</v>
      </c>
      <c r="AR2085" s="110" t="n">
        <f aca="false">AR2086</f>
        <v>0</v>
      </c>
      <c r="AS2085" s="110" t="n">
        <f aca="false">AS2086</f>
        <v>0</v>
      </c>
      <c r="AT2085" s="110" t="n">
        <f aca="false">AT2086</f>
        <v>0</v>
      </c>
      <c r="AU2085" s="110" t="n">
        <f aca="false">AU2086</f>
        <v>0</v>
      </c>
      <c r="AV2085" s="110" t="n">
        <f aca="false">AV2086</f>
        <v>0</v>
      </c>
      <c r="AW2085" s="110" t="n">
        <f aca="false">AW2086</f>
        <v>0</v>
      </c>
      <c r="AX2085" s="110" t="n">
        <f aca="false">AX2086</f>
        <v>0</v>
      </c>
      <c r="AY2085" s="110" t="n">
        <f aca="false">AY2086</f>
        <v>0</v>
      </c>
      <c r="AZ2085" s="110" t="n">
        <f aca="false">AZ2086</f>
        <v>0</v>
      </c>
      <c r="BA2085" s="110" t="n">
        <f aca="false">BA2086</f>
        <v>0</v>
      </c>
      <c r="BB2085" s="110" t="n">
        <f aca="false">BB2086</f>
        <v>0</v>
      </c>
      <c r="BC2085" s="110" t="n">
        <f aca="false">BC2086</f>
        <v>0</v>
      </c>
      <c r="BD2085" s="110" t="n">
        <f aca="false">BD2086</f>
        <v>0</v>
      </c>
      <c r="BE2085" s="110" t="n">
        <f aca="false">BE2086</f>
        <v>0</v>
      </c>
      <c r="BF2085" s="110" t="n">
        <f aca="false">BF2086</f>
        <v>0</v>
      </c>
      <c r="BG2085" s="110" t="n">
        <f aca="false">BG2086</f>
        <v>0</v>
      </c>
      <c r="BH2085" s="110" t="n">
        <f aca="false">BH2086</f>
        <v>0</v>
      </c>
      <c r="BI2085" s="110" t="n">
        <f aca="false">BI2086</f>
        <v>0</v>
      </c>
      <c r="BJ2085" s="110" t="n">
        <f aca="false">BJ2086</f>
        <v>0</v>
      </c>
      <c r="BK2085" s="110" t="n">
        <f aca="false">BK2086</f>
        <v>0</v>
      </c>
      <c r="BL2085" s="110" t="n">
        <f aca="false">BL2086</f>
        <v>0</v>
      </c>
      <c r="BM2085" s="110" t="n">
        <f aca="false">BM2086</f>
        <v>0</v>
      </c>
      <c r="BN2085" s="110" t="n">
        <f aca="false">BN2086</f>
        <v>0</v>
      </c>
      <c r="BO2085" s="110" t="n">
        <f aca="false">BO2086</f>
        <v>0</v>
      </c>
      <c r="BP2085" s="110" t="n">
        <f aca="false">BP2086</f>
        <v>0</v>
      </c>
      <c r="BQ2085" s="110" t="n">
        <f aca="false">BQ2086</f>
        <v>0</v>
      </c>
      <c r="BR2085" s="110" t="n">
        <f aca="false">BR2086</f>
        <v>0</v>
      </c>
      <c r="BS2085" s="110" t="n">
        <f aca="false">BS2086</f>
        <v>0</v>
      </c>
      <c r="BT2085" s="110" t="n">
        <f aca="false">BT2086</f>
        <v>0</v>
      </c>
      <c r="BU2085" s="110" t="n">
        <f aca="false">BU2086</f>
        <v>0</v>
      </c>
      <c r="BV2085" s="110" t="n">
        <f aca="false">BV2086</f>
        <v>0</v>
      </c>
      <c r="BW2085" s="110" t="n">
        <f aca="false">BW2086</f>
        <v>0</v>
      </c>
      <c r="BX2085" s="110" t="n">
        <f aca="false">BX2086</f>
        <v>0</v>
      </c>
      <c r="BY2085" s="110" t="n">
        <f aca="false">BY2086</f>
        <v>0</v>
      </c>
      <c r="BZ2085" s="110" t="n">
        <f aca="false">BZ2086</f>
        <v>0</v>
      </c>
      <c r="CA2085" s="110" t="n">
        <f aca="false">CA2086</f>
        <v>0</v>
      </c>
      <c r="CB2085" s="110" t="n">
        <f aca="false">CB2086</f>
        <v>0</v>
      </c>
      <c r="CC2085" s="110" t="n">
        <f aca="false">CC2086</f>
        <v>0</v>
      </c>
      <c r="CD2085" s="110" t="n">
        <f aca="false">CD2086</f>
        <v>0</v>
      </c>
    </row>
    <row r="2086" customFormat="false" ht="15.25" hidden="false" customHeight="false" outlineLevel="0" collapsed="false">
      <c r="A2086" s="70" t="s">
        <v>471</v>
      </c>
      <c r="B2086" s="70"/>
      <c r="C2086" s="71" t="s">
        <v>280</v>
      </c>
      <c r="D2086" s="71" t="s">
        <v>564</v>
      </c>
      <c r="E2086" s="71" t="s">
        <v>472</v>
      </c>
      <c r="F2086" s="71" t="s">
        <v>108</v>
      </c>
      <c r="G2086" s="71"/>
      <c r="H2086" s="72"/>
      <c r="I2086" s="110" t="n">
        <f aca="false">I2087</f>
        <v>3083</v>
      </c>
      <c r="J2086" s="110" t="n">
        <f aca="false">J2087</f>
        <v>3083</v>
      </c>
      <c r="K2086" s="110" t="n">
        <f aca="false">K2087</f>
        <v>0</v>
      </c>
      <c r="L2086" s="110" t="n">
        <f aca="false">L2087</f>
        <v>0</v>
      </c>
      <c r="M2086" s="110" t="n">
        <f aca="false">M2087</f>
        <v>0</v>
      </c>
      <c r="N2086" s="110" t="n">
        <f aca="false">N2087</f>
        <v>0</v>
      </c>
      <c r="O2086" s="110" t="n">
        <f aca="false">O2087</f>
        <v>0</v>
      </c>
      <c r="P2086" s="110" t="n">
        <f aca="false">P2087</f>
        <v>0</v>
      </c>
      <c r="Q2086" s="110" t="n">
        <f aca="false">Q2087</f>
        <v>0</v>
      </c>
      <c r="R2086" s="110" t="n">
        <f aca="false">R2087</f>
        <v>0</v>
      </c>
      <c r="S2086" s="110" t="n">
        <f aca="false">S2087</f>
        <v>0</v>
      </c>
      <c r="T2086" s="110" t="n">
        <f aca="false">T2087</f>
        <v>0</v>
      </c>
      <c r="U2086" s="110" t="n">
        <f aca="false">U2087</f>
        <v>0</v>
      </c>
      <c r="V2086" s="110" t="n">
        <f aca="false">V2087</f>
        <v>0</v>
      </c>
      <c r="W2086" s="110" t="n">
        <f aca="false">W2087</f>
        <v>0</v>
      </c>
      <c r="X2086" s="110" t="n">
        <f aca="false">X2087</f>
        <v>0</v>
      </c>
      <c r="Y2086" s="110" t="n">
        <f aca="false">Y2087</f>
        <v>0</v>
      </c>
      <c r="Z2086" s="110" t="n">
        <f aca="false">Z2087</f>
        <v>0</v>
      </c>
      <c r="AA2086" s="110" t="n">
        <f aca="false">AA2087</f>
        <v>0</v>
      </c>
      <c r="AB2086" s="110" t="n">
        <f aca="false">AB2087</f>
        <v>0</v>
      </c>
      <c r="AC2086" s="110" t="n">
        <f aca="false">AC2087</f>
        <v>0</v>
      </c>
      <c r="AD2086" s="110" t="n">
        <f aca="false">AD2087</f>
        <v>0</v>
      </c>
      <c r="AE2086" s="110" t="n">
        <f aca="false">AE2087</f>
        <v>0</v>
      </c>
      <c r="AF2086" s="110" t="n">
        <f aca="false">AF2087</f>
        <v>0</v>
      </c>
      <c r="AG2086" s="110" t="n">
        <f aca="false">AG2087</f>
        <v>0</v>
      </c>
      <c r="AH2086" s="110" t="n">
        <f aca="false">AH2087</f>
        <v>0</v>
      </c>
      <c r="AI2086" s="110" t="n">
        <f aca="false">AI2087</f>
        <v>0</v>
      </c>
      <c r="AJ2086" s="110" t="n">
        <f aca="false">AJ2087</f>
        <v>0</v>
      </c>
      <c r="AK2086" s="110" t="n">
        <f aca="false">AK2087</f>
        <v>0</v>
      </c>
      <c r="AL2086" s="110" t="n">
        <f aca="false">AL2087</f>
        <v>0</v>
      </c>
      <c r="AM2086" s="110" t="n">
        <f aca="false">AM2087</f>
        <v>0</v>
      </c>
      <c r="AN2086" s="110" t="n">
        <f aca="false">AN2087</f>
        <v>0</v>
      </c>
      <c r="AO2086" s="110" t="n">
        <f aca="false">AO2087</f>
        <v>0</v>
      </c>
      <c r="AP2086" s="110" t="n">
        <f aca="false">AP2087</f>
        <v>0</v>
      </c>
      <c r="AQ2086" s="110" t="n">
        <f aca="false">AQ2087</f>
        <v>0</v>
      </c>
      <c r="AR2086" s="110" t="n">
        <f aca="false">AR2087</f>
        <v>0</v>
      </c>
      <c r="AS2086" s="110" t="n">
        <f aca="false">AS2087</f>
        <v>0</v>
      </c>
      <c r="AT2086" s="110" t="n">
        <f aca="false">AT2087</f>
        <v>0</v>
      </c>
      <c r="AU2086" s="110" t="n">
        <f aca="false">AU2087</f>
        <v>0</v>
      </c>
      <c r="AV2086" s="110" t="n">
        <f aca="false">AV2087</f>
        <v>0</v>
      </c>
      <c r="AW2086" s="110" t="n">
        <f aca="false">AW2087</f>
        <v>0</v>
      </c>
      <c r="AX2086" s="110" t="n">
        <f aca="false">AX2087</f>
        <v>0</v>
      </c>
      <c r="AY2086" s="110" t="n">
        <f aca="false">AY2087</f>
        <v>0</v>
      </c>
      <c r="AZ2086" s="110" t="n">
        <f aca="false">AZ2087</f>
        <v>0</v>
      </c>
      <c r="BA2086" s="110" t="n">
        <f aca="false">BA2087</f>
        <v>0</v>
      </c>
      <c r="BB2086" s="110" t="n">
        <f aca="false">BB2087</f>
        <v>0</v>
      </c>
      <c r="BC2086" s="110" t="n">
        <f aca="false">BC2087</f>
        <v>0</v>
      </c>
      <c r="BD2086" s="110" t="n">
        <f aca="false">BD2087</f>
        <v>0</v>
      </c>
      <c r="BE2086" s="110" t="n">
        <f aca="false">BE2087</f>
        <v>0</v>
      </c>
      <c r="BF2086" s="110" t="n">
        <f aca="false">BF2087</f>
        <v>0</v>
      </c>
      <c r="BG2086" s="110" t="n">
        <f aca="false">BG2087</f>
        <v>0</v>
      </c>
      <c r="BH2086" s="110" t="n">
        <f aca="false">BH2087</f>
        <v>0</v>
      </c>
      <c r="BI2086" s="110" t="n">
        <f aca="false">BI2087</f>
        <v>0</v>
      </c>
      <c r="BJ2086" s="110" t="n">
        <f aca="false">BJ2087</f>
        <v>0</v>
      </c>
      <c r="BK2086" s="110" t="n">
        <f aca="false">BK2087</f>
        <v>0</v>
      </c>
      <c r="BL2086" s="110" t="n">
        <f aca="false">BL2087</f>
        <v>0</v>
      </c>
      <c r="BM2086" s="110" t="n">
        <f aca="false">BM2087</f>
        <v>0</v>
      </c>
      <c r="BN2086" s="110" t="n">
        <f aca="false">BN2087</f>
        <v>0</v>
      </c>
      <c r="BO2086" s="110" t="n">
        <f aca="false">BO2087</f>
        <v>0</v>
      </c>
      <c r="BP2086" s="110" t="n">
        <f aca="false">BP2087</f>
        <v>0</v>
      </c>
      <c r="BQ2086" s="110" t="n">
        <f aca="false">BQ2087</f>
        <v>0</v>
      </c>
      <c r="BR2086" s="110" t="n">
        <f aca="false">BR2087</f>
        <v>0</v>
      </c>
      <c r="BS2086" s="110" t="n">
        <f aca="false">BS2087</f>
        <v>0</v>
      </c>
      <c r="BT2086" s="110" t="n">
        <f aca="false">BT2087</f>
        <v>0</v>
      </c>
      <c r="BU2086" s="110" t="n">
        <f aca="false">BU2087</f>
        <v>0</v>
      </c>
      <c r="BV2086" s="110" t="n">
        <f aca="false">BV2087</f>
        <v>0</v>
      </c>
      <c r="BW2086" s="110" t="n">
        <f aca="false">BW2087</f>
        <v>0</v>
      </c>
      <c r="BX2086" s="110" t="n">
        <f aca="false">BX2087</f>
        <v>0</v>
      </c>
      <c r="BY2086" s="110" t="n">
        <f aca="false">BY2087</f>
        <v>0</v>
      </c>
      <c r="BZ2086" s="110" t="n">
        <f aca="false">BZ2087</f>
        <v>0</v>
      </c>
      <c r="CA2086" s="110" t="n">
        <f aca="false">CA2087</f>
        <v>0</v>
      </c>
      <c r="CB2086" s="110" t="n">
        <f aca="false">CB2087</f>
        <v>0</v>
      </c>
      <c r="CC2086" s="110" t="n">
        <f aca="false">CC2087</f>
        <v>0</v>
      </c>
      <c r="CD2086" s="110" t="n">
        <f aca="false">CD2087</f>
        <v>0</v>
      </c>
    </row>
    <row r="2087" customFormat="false" ht="15.25" hidden="false" customHeight="false" outlineLevel="0" collapsed="false">
      <c r="A2087" s="122" t="s">
        <v>473</v>
      </c>
      <c r="B2087" s="70"/>
      <c r="C2087" s="71" t="s">
        <v>280</v>
      </c>
      <c r="D2087" s="71" t="s">
        <v>564</v>
      </c>
      <c r="E2087" s="71" t="s">
        <v>472</v>
      </c>
      <c r="F2087" s="71" t="s">
        <v>108</v>
      </c>
      <c r="G2087" s="71" t="s">
        <v>137</v>
      </c>
      <c r="H2087" s="72"/>
      <c r="I2087" s="110" t="n">
        <f aca="false">I2088+I2093+I2101+I2105+I2106</f>
        <v>3083</v>
      </c>
      <c r="J2087" s="73" t="n">
        <f aca="false">J2088+J2093+J2101+J2105+J2106</f>
        <v>3083</v>
      </c>
      <c r="K2087" s="73" t="n">
        <f aca="false">K2088+K2093+K2101+K2105+K2106</f>
        <v>0</v>
      </c>
      <c r="L2087" s="73" t="n">
        <f aca="false">L2088+L2093+L2101+L2105+L2106</f>
        <v>0</v>
      </c>
      <c r="M2087" s="73" t="n">
        <f aca="false">M2088+M2093+M2101+M2105+M2106</f>
        <v>0</v>
      </c>
      <c r="N2087" s="73" t="n">
        <f aca="false">N2088+N2093+N2101+N2105+N2106</f>
        <v>0</v>
      </c>
      <c r="O2087" s="73" t="n">
        <f aca="false">O2088+O2093+O2101+O2105+O2106</f>
        <v>0</v>
      </c>
      <c r="P2087" s="73" t="n">
        <f aca="false">P2088+P2093+P2101+P2105+P2106</f>
        <v>0</v>
      </c>
      <c r="Q2087" s="73" t="n">
        <f aca="false">Q2088+Q2093+Q2101+Q2105+Q2106</f>
        <v>0</v>
      </c>
      <c r="R2087" s="73" t="n">
        <f aca="false">R2088+R2093+R2101+R2105+R2106</f>
        <v>0</v>
      </c>
      <c r="S2087" s="73" t="n">
        <f aca="false">S2088+S2093+S2101+S2105+S2106</f>
        <v>0</v>
      </c>
      <c r="T2087" s="73" t="n">
        <f aca="false">T2088+T2093+T2101+T2105+T2106</f>
        <v>0</v>
      </c>
      <c r="U2087" s="73" t="n">
        <f aca="false">U2088+U2093+U2101+U2105+U2106</f>
        <v>0</v>
      </c>
      <c r="V2087" s="73" t="n">
        <f aca="false">V2088+V2093+V2101+V2105+V2106</f>
        <v>0</v>
      </c>
      <c r="W2087" s="73" t="n">
        <f aca="false">W2088+W2093+W2101+W2105+W2106</f>
        <v>0</v>
      </c>
      <c r="X2087" s="73" t="n">
        <f aca="false">X2088+X2093+X2101+X2105+X2106</f>
        <v>0</v>
      </c>
      <c r="Y2087" s="73" t="n">
        <f aca="false">Y2088+Y2093+Y2101+Y2105+Y2106</f>
        <v>0</v>
      </c>
      <c r="Z2087" s="73" t="n">
        <f aca="false">Z2088+Z2093+Z2101+Z2105+Z2106</f>
        <v>0</v>
      </c>
      <c r="AA2087" s="73" t="n">
        <f aca="false">AA2088+AA2093+AA2101+AA2105+AA2106</f>
        <v>0</v>
      </c>
      <c r="AB2087" s="73" t="n">
        <f aca="false">AB2088+AB2093+AB2101+AB2105+AB2106</f>
        <v>0</v>
      </c>
      <c r="AC2087" s="73" t="n">
        <f aca="false">AC2088+AC2093+AC2101+AC2105+AC2106</f>
        <v>0</v>
      </c>
      <c r="AD2087" s="73" t="n">
        <f aca="false">AD2088+AD2093+AD2101+AD2105+AD2106</f>
        <v>0</v>
      </c>
      <c r="AE2087" s="73" t="n">
        <f aca="false">AE2088+AE2093+AE2101+AE2105+AE2106</f>
        <v>0</v>
      </c>
      <c r="AF2087" s="73" t="n">
        <f aca="false">AF2088+AF2093+AF2101+AF2105+AF2106</f>
        <v>0</v>
      </c>
      <c r="AG2087" s="73" t="n">
        <f aca="false">AG2088+AG2093+AG2101+AG2105+AG2106</f>
        <v>0</v>
      </c>
      <c r="AH2087" s="73" t="n">
        <f aca="false">AH2088+AH2093+AH2101+AH2105+AH2106</f>
        <v>0</v>
      </c>
      <c r="AI2087" s="73" t="n">
        <f aca="false">AI2088+AI2093+AI2101+AI2105+AI2106</f>
        <v>0</v>
      </c>
      <c r="AJ2087" s="73" t="n">
        <f aca="false">AJ2088+AJ2093+AJ2101+AJ2105+AJ2106</f>
        <v>0</v>
      </c>
      <c r="AK2087" s="73" t="n">
        <f aca="false">AK2088+AK2093+AK2101+AK2105+AK2106</f>
        <v>0</v>
      </c>
      <c r="AL2087" s="73" t="n">
        <f aca="false">AL2088+AL2093+AL2101+AL2105+AL2106</f>
        <v>0</v>
      </c>
      <c r="AM2087" s="73" t="n">
        <f aca="false">AM2088+AM2093+AM2101+AM2105+AM2106</f>
        <v>0</v>
      </c>
      <c r="AN2087" s="73" t="n">
        <f aca="false">AN2088+AN2093+AN2101+AN2105+AN2106</f>
        <v>0</v>
      </c>
      <c r="AO2087" s="73" t="n">
        <f aca="false">AO2088+AO2093+AO2101+AO2105+AO2106</f>
        <v>0</v>
      </c>
      <c r="AP2087" s="73" t="n">
        <f aca="false">AP2088+AP2093+AP2101+AP2105+AP2106</f>
        <v>0</v>
      </c>
      <c r="AQ2087" s="73" t="n">
        <f aca="false">AQ2088+AQ2093+AQ2101+AQ2105+AQ2106</f>
        <v>0</v>
      </c>
      <c r="AR2087" s="73" t="n">
        <f aca="false">AR2088+AR2093+AR2101+AR2105+AR2106</f>
        <v>0</v>
      </c>
      <c r="AS2087" s="73" t="n">
        <f aca="false">AS2088+AS2093+AS2101+AS2105+AS2106</f>
        <v>0</v>
      </c>
      <c r="AT2087" s="73" t="n">
        <f aca="false">AT2088+AT2093+AT2101+AT2105+AT2106</f>
        <v>0</v>
      </c>
      <c r="AU2087" s="73" t="n">
        <f aca="false">AU2088+AU2093+AU2101+AU2105+AU2106</f>
        <v>0</v>
      </c>
      <c r="AV2087" s="73" t="n">
        <f aca="false">AV2088+AV2093+AV2101+AV2105+AV2106</f>
        <v>0</v>
      </c>
      <c r="AW2087" s="73" t="n">
        <f aca="false">AW2088+AW2093+AW2101+AW2105+AW2106</f>
        <v>0</v>
      </c>
      <c r="AX2087" s="73" t="n">
        <f aca="false">AX2088+AX2093+AX2101+AX2105+AX2106</f>
        <v>0</v>
      </c>
      <c r="AY2087" s="73" t="n">
        <f aca="false">AY2088+AY2093+AY2101+AY2105+AY2106</f>
        <v>0</v>
      </c>
      <c r="AZ2087" s="73" t="n">
        <f aca="false">AZ2088+AZ2093+AZ2101+AZ2105+AZ2106</f>
        <v>0</v>
      </c>
      <c r="BA2087" s="73" t="n">
        <f aca="false">BA2088+BA2093+BA2101+BA2105+BA2106</f>
        <v>0</v>
      </c>
      <c r="BB2087" s="73" t="n">
        <f aca="false">BB2088+BB2093+BB2101+BB2105+BB2106</f>
        <v>0</v>
      </c>
      <c r="BC2087" s="73" t="n">
        <f aca="false">BC2088+BC2093+BC2101+BC2105+BC2106</f>
        <v>0</v>
      </c>
      <c r="BD2087" s="73" t="n">
        <f aca="false">BD2088+BD2093+BD2101+BD2105+BD2106</f>
        <v>0</v>
      </c>
      <c r="BE2087" s="73" t="n">
        <f aca="false">BE2088+BE2093+BE2101+BE2105+BE2106</f>
        <v>0</v>
      </c>
      <c r="BF2087" s="73" t="n">
        <f aca="false">BF2088+BF2093+BF2101+BF2105+BF2106</f>
        <v>0</v>
      </c>
      <c r="BG2087" s="73" t="n">
        <f aca="false">BG2088+BG2093+BG2101+BG2105+BG2106</f>
        <v>0</v>
      </c>
      <c r="BH2087" s="73" t="n">
        <f aca="false">BH2088+BH2093+BH2101+BH2105+BH2106</f>
        <v>0</v>
      </c>
      <c r="BI2087" s="73" t="n">
        <f aca="false">BI2088+BI2093+BI2101+BI2105+BI2106</f>
        <v>0</v>
      </c>
      <c r="BJ2087" s="73" t="n">
        <f aca="false">BJ2088+BJ2093+BJ2101+BJ2105+BJ2106</f>
        <v>0</v>
      </c>
      <c r="BK2087" s="73" t="n">
        <f aca="false">BK2088+BK2093+BK2101+BK2105+BK2106</f>
        <v>0</v>
      </c>
      <c r="BL2087" s="73" t="n">
        <f aca="false">BL2088+BL2093+BL2101+BL2105+BL2106</f>
        <v>0</v>
      </c>
      <c r="BM2087" s="73" t="n">
        <f aca="false">BM2088+BM2093+BM2101+BM2105+BM2106</f>
        <v>0</v>
      </c>
      <c r="BN2087" s="73" t="n">
        <f aca="false">BN2088+BN2093+BN2101+BN2105+BN2106</f>
        <v>0</v>
      </c>
      <c r="BO2087" s="73" t="n">
        <f aca="false">BO2088+BO2093+BO2101+BO2105+BO2106</f>
        <v>0</v>
      </c>
      <c r="BP2087" s="73" t="n">
        <f aca="false">BP2088+BP2093+BP2101+BP2105+BP2106</f>
        <v>0</v>
      </c>
      <c r="BQ2087" s="73" t="n">
        <f aca="false">BQ2088+BQ2093+BQ2101+BQ2105+BQ2106</f>
        <v>0</v>
      </c>
      <c r="BR2087" s="73" t="n">
        <f aca="false">BR2088+BR2093+BR2101+BR2105+BR2106</f>
        <v>0</v>
      </c>
      <c r="BS2087" s="73" t="n">
        <f aca="false">BS2088+BS2093+BS2101+BS2105+BS2106</f>
        <v>0</v>
      </c>
      <c r="BT2087" s="73" t="n">
        <f aca="false">BT2088+BT2093+BT2101+BT2105+BT2106</f>
        <v>0</v>
      </c>
      <c r="BU2087" s="73" t="n">
        <f aca="false">BU2088+BU2093+BU2101+BU2105+BU2106</f>
        <v>0</v>
      </c>
      <c r="BV2087" s="73" t="n">
        <f aca="false">BV2088+BV2093+BV2101+BV2105+BV2106</f>
        <v>0</v>
      </c>
      <c r="BW2087" s="73" t="n">
        <f aca="false">BW2088+BW2093+BW2101+BW2105+BW2106</f>
        <v>0</v>
      </c>
      <c r="BX2087" s="73" t="n">
        <f aca="false">BX2088+BX2093+BX2101+BX2105+BX2106</f>
        <v>0</v>
      </c>
      <c r="BY2087" s="73" t="n">
        <f aca="false">BY2088+BY2093+BY2101+BY2105+BY2106</f>
        <v>0</v>
      </c>
      <c r="BZ2087" s="73" t="n">
        <f aca="false">BZ2088+BZ2093+BZ2101+BZ2105+BZ2106</f>
        <v>0</v>
      </c>
      <c r="CA2087" s="73" t="n">
        <f aca="false">CA2088+CA2093+CA2101+CA2105+CA2106</f>
        <v>0</v>
      </c>
      <c r="CB2087" s="73" t="n">
        <f aca="false">CB2088+CB2093+CB2101+CB2105+CB2106</f>
        <v>0</v>
      </c>
      <c r="CC2087" s="73" t="n">
        <f aca="false">CC2088+CC2093+CC2101+CC2105+CC2106</f>
        <v>0</v>
      </c>
      <c r="CD2087" s="73" t="n">
        <f aca="false">CD2088+CD2093+CD2101+CD2105+CD2106</f>
        <v>0</v>
      </c>
    </row>
    <row r="2088" customFormat="false" ht="15.25" hidden="false" customHeight="false" outlineLevel="0" collapsed="false">
      <c r="A2088" s="75" t="s">
        <v>113</v>
      </c>
      <c r="B2088" s="75"/>
      <c r="C2088" s="76" t="s">
        <v>280</v>
      </c>
      <c r="D2088" s="76" t="s">
        <v>564</v>
      </c>
      <c r="E2088" s="76" t="s">
        <v>472</v>
      </c>
      <c r="F2088" s="76" t="s">
        <v>108</v>
      </c>
      <c r="G2088" s="76" t="s">
        <v>137</v>
      </c>
      <c r="H2088" s="77" t="n">
        <v>210</v>
      </c>
      <c r="I2088" s="111" t="n">
        <f aca="false">SUM(I2090:I2092)</f>
        <v>3083</v>
      </c>
      <c r="J2088" s="62" t="n">
        <f aca="false">SUM(J2090:J2092)</f>
        <v>3083</v>
      </c>
      <c r="K2088" s="62" t="n">
        <f aca="false">SUM(K2090:K2092)</f>
        <v>0</v>
      </c>
      <c r="L2088" s="62" t="n">
        <f aca="false">SUM(L2090:L2092)</f>
        <v>0</v>
      </c>
      <c r="M2088" s="62" t="n">
        <f aca="false">SUM(M2090:M2092)</f>
        <v>0</v>
      </c>
      <c r="N2088" s="62" t="n">
        <f aca="false">SUM(N2090:N2092)</f>
        <v>0</v>
      </c>
      <c r="O2088" s="62" t="n">
        <f aca="false">SUM(O2090:O2092)</f>
        <v>0</v>
      </c>
      <c r="P2088" s="62" t="n">
        <f aca="false">SUM(P2090:P2092)</f>
        <v>0</v>
      </c>
      <c r="Q2088" s="62" t="n">
        <f aca="false">SUM(Q2090:Q2092)</f>
        <v>0</v>
      </c>
      <c r="R2088" s="62" t="n">
        <f aca="false">SUM(R2090:R2092)</f>
        <v>0</v>
      </c>
      <c r="S2088" s="62" t="n">
        <f aca="false">SUM(S2090:S2092)</f>
        <v>0</v>
      </c>
      <c r="T2088" s="62" t="n">
        <f aca="false">SUM(T2090:T2092)</f>
        <v>0</v>
      </c>
      <c r="U2088" s="62" t="n">
        <f aca="false">SUM(U2090:U2092)</f>
        <v>0</v>
      </c>
      <c r="V2088" s="62" t="n">
        <f aca="false">SUM(V2090:V2092)</f>
        <v>0</v>
      </c>
      <c r="W2088" s="62" t="n">
        <f aca="false">SUM(W2090:W2092)</f>
        <v>0</v>
      </c>
      <c r="X2088" s="62" t="n">
        <f aca="false">SUM(X2090:X2092)</f>
        <v>0</v>
      </c>
      <c r="Y2088" s="62" t="n">
        <f aca="false">SUM(Y2090:Y2092)</f>
        <v>0</v>
      </c>
      <c r="Z2088" s="62" t="n">
        <f aca="false">SUM(Z2090:Z2092)</f>
        <v>0</v>
      </c>
      <c r="AA2088" s="62" t="n">
        <f aca="false">SUM(AA2090:AA2092)</f>
        <v>0</v>
      </c>
      <c r="AB2088" s="62" t="n">
        <f aca="false">SUM(AB2090:AB2092)</f>
        <v>0</v>
      </c>
      <c r="AC2088" s="62" t="n">
        <f aca="false">SUM(AC2090:AC2092)</f>
        <v>0</v>
      </c>
      <c r="AD2088" s="62" t="n">
        <f aca="false">SUM(AD2090:AD2092)</f>
        <v>0</v>
      </c>
      <c r="AE2088" s="62" t="n">
        <f aca="false">SUM(AE2090:AE2092)</f>
        <v>0</v>
      </c>
      <c r="AF2088" s="62" t="n">
        <f aca="false">SUM(AF2090:AF2092)</f>
        <v>0</v>
      </c>
      <c r="AG2088" s="62" t="n">
        <f aca="false">SUM(AG2090:AG2092)</f>
        <v>0</v>
      </c>
      <c r="AH2088" s="62" t="n">
        <f aca="false">SUM(AH2090:AH2092)</f>
        <v>0</v>
      </c>
      <c r="AI2088" s="62" t="n">
        <f aca="false">SUM(AI2090:AI2092)</f>
        <v>0</v>
      </c>
      <c r="AJ2088" s="62" t="n">
        <f aca="false">SUM(AJ2090:AJ2092)</f>
        <v>0</v>
      </c>
      <c r="AK2088" s="62" t="n">
        <f aca="false">SUM(AK2090:AK2092)</f>
        <v>0</v>
      </c>
      <c r="AL2088" s="62" t="n">
        <f aca="false">SUM(AL2090:AL2092)</f>
        <v>0</v>
      </c>
      <c r="AM2088" s="62" t="n">
        <f aca="false">SUM(AM2090:AM2092)</f>
        <v>0</v>
      </c>
      <c r="AN2088" s="62" t="n">
        <f aca="false">SUM(AN2090:AN2092)</f>
        <v>0</v>
      </c>
      <c r="AO2088" s="62" t="n">
        <f aca="false">SUM(AO2090:AO2092)</f>
        <v>0</v>
      </c>
      <c r="AP2088" s="62" t="n">
        <f aca="false">SUM(AP2090:AP2092)</f>
        <v>0</v>
      </c>
      <c r="AQ2088" s="62" t="n">
        <f aca="false">SUM(AQ2090:AQ2092)</f>
        <v>0</v>
      </c>
      <c r="AR2088" s="62" t="n">
        <f aca="false">SUM(AR2090:AR2092)</f>
        <v>0</v>
      </c>
      <c r="AS2088" s="62" t="n">
        <f aca="false">SUM(AS2090:AS2092)</f>
        <v>0</v>
      </c>
      <c r="AT2088" s="62" t="n">
        <f aca="false">SUM(AT2090:AT2092)</f>
        <v>0</v>
      </c>
      <c r="AU2088" s="62" t="n">
        <f aca="false">SUM(AU2090:AU2092)</f>
        <v>0</v>
      </c>
      <c r="AV2088" s="62" t="n">
        <f aca="false">SUM(AV2090:AV2092)</f>
        <v>0</v>
      </c>
      <c r="AW2088" s="62" t="n">
        <f aca="false">SUM(AW2090:AW2092)</f>
        <v>0</v>
      </c>
      <c r="AX2088" s="62" t="n">
        <f aca="false">SUM(AX2090:AX2092)</f>
        <v>0</v>
      </c>
      <c r="AY2088" s="62" t="n">
        <f aca="false">SUM(AY2090:AY2092)</f>
        <v>0</v>
      </c>
      <c r="AZ2088" s="62" t="n">
        <f aca="false">SUM(AZ2090:AZ2092)</f>
        <v>0</v>
      </c>
      <c r="BA2088" s="62" t="n">
        <f aca="false">SUM(BA2090:BA2092)</f>
        <v>0</v>
      </c>
      <c r="BB2088" s="62" t="n">
        <f aca="false">SUM(BB2090:BB2092)</f>
        <v>0</v>
      </c>
      <c r="BC2088" s="62" t="n">
        <f aca="false">SUM(BC2090:BC2092)</f>
        <v>0</v>
      </c>
      <c r="BD2088" s="62" t="n">
        <f aca="false">SUM(BD2090:BD2092)</f>
        <v>0</v>
      </c>
      <c r="BE2088" s="62" t="n">
        <f aca="false">SUM(BE2090:BE2092)</f>
        <v>0</v>
      </c>
      <c r="BF2088" s="62" t="n">
        <f aca="false">SUM(BF2090:BF2092)</f>
        <v>0</v>
      </c>
      <c r="BG2088" s="62" t="n">
        <f aca="false">SUM(BG2090:BG2092)</f>
        <v>0</v>
      </c>
      <c r="BH2088" s="62" t="n">
        <f aca="false">SUM(BH2090:BH2092)</f>
        <v>0</v>
      </c>
      <c r="BI2088" s="62" t="n">
        <f aca="false">SUM(BI2090:BI2092)</f>
        <v>0</v>
      </c>
      <c r="BJ2088" s="62" t="n">
        <f aca="false">SUM(BJ2090:BJ2092)</f>
        <v>0</v>
      </c>
      <c r="BK2088" s="62" t="n">
        <f aca="false">SUM(BK2090:BK2092)</f>
        <v>0</v>
      </c>
      <c r="BL2088" s="62" t="n">
        <f aca="false">SUM(BL2090:BL2092)</f>
        <v>0</v>
      </c>
      <c r="BM2088" s="62" t="n">
        <f aca="false">SUM(BM2090:BM2092)</f>
        <v>0</v>
      </c>
      <c r="BN2088" s="62" t="n">
        <f aca="false">SUM(BN2090:BN2092)</f>
        <v>0</v>
      </c>
      <c r="BO2088" s="62" t="n">
        <f aca="false">SUM(BO2090:BO2092)</f>
        <v>0</v>
      </c>
      <c r="BP2088" s="62" t="n">
        <f aca="false">SUM(BP2090:BP2092)</f>
        <v>0</v>
      </c>
      <c r="BQ2088" s="62" t="n">
        <f aca="false">SUM(BQ2090:BQ2092)</f>
        <v>0</v>
      </c>
      <c r="BR2088" s="62" t="n">
        <f aca="false">SUM(BR2090:BR2092)</f>
        <v>0</v>
      </c>
      <c r="BS2088" s="62" t="n">
        <f aca="false">SUM(BS2090:BS2092)</f>
        <v>0</v>
      </c>
      <c r="BT2088" s="62" t="n">
        <f aca="false">SUM(BT2090:BT2092)</f>
        <v>0</v>
      </c>
      <c r="BU2088" s="62" t="n">
        <f aca="false">SUM(BU2090:BU2092)</f>
        <v>0</v>
      </c>
      <c r="BV2088" s="62" t="n">
        <f aca="false">SUM(BV2090:BV2092)</f>
        <v>0</v>
      </c>
      <c r="BW2088" s="62" t="n">
        <f aca="false">SUM(BW2090:BW2092)</f>
        <v>0</v>
      </c>
      <c r="BX2088" s="62" t="n">
        <f aca="false">SUM(BX2090:BX2092)</f>
        <v>0</v>
      </c>
      <c r="BY2088" s="62" t="n">
        <f aca="false">SUM(BY2090:BY2092)</f>
        <v>0</v>
      </c>
      <c r="BZ2088" s="62" t="n">
        <f aca="false">SUM(BZ2090:BZ2092)</f>
        <v>0</v>
      </c>
      <c r="CA2088" s="62" t="n">
        <f aca="false">SUM(CA2090:CA2092)</f>
        <v>0</v>
      </c>
      <c r="CB2088" s="62" t="n">
        <f aca="false">SUM(CB2090:CB2092)</f>
        <v>0</v>
      </c>
      <c r="CC2088" s="62" t="n">
        <f aca="false">SUM(CC2090:CC2092)</f>
        <v>0</v>
      </c>
      <c r="CD2088" s="62" t="n">
        <f aca="false">SUM(CD2090:CD2092)</f>
        <v>0</v>
      </c>
    </row>
    <row r="2089" customFormat="false" ht="15.25" hidden="false" customHeight="false" outlineLevel="0" collapsed="false">
      <c r="A2089" s="75" t="s">
        <v>114</v>
      </c>
      <c r="B2089" s="75"/>
      <c r="C2089" s="76"/>
      <c r="D2089" s="76"/>
      <c r="E2089" s="76"/>
      <c r="F2089" s="76"/>
      <c r="G2089" s="76"/>
      <c r="H2089" s="77"/>
      <c r="I2089" s="111"/>
      <c r="J2089" s="62"/>
      <c r="K2089" s="62"/>
      <c r="L2089" s="62"/>
      <c r="M2089" s="62"/>
      <c r="N2089" s="62"/>
      <c r="O2089" s="62"/>
      <c r="P2089" s="62"/>
      <c r="Q2089" s="62"/>
      <c r="R2089" s="62"/>
      <c r="S2089" s="62"/>
      <c r="T2089" s="62"/>
      <c r="U2089" s="62"/>
      <c r="V2089" s="62"/>
      <c r="W2089" s="62"/>
      <c r="X2089" s="62"/>
      <c r="Y2089" s="62"/>
      <c r="Z2089" s="62"/>
      <c r="AA2089" s="62"/>
      <c r="AB2089" s="62"/>
      <c r="AC2089" s="62"/>
      <c r="AD2089" s="62"/>
      <c r="AE2089" s="62"/>
      <c r="AF2089" s="62"/>
      <c r="AG2089" s="62"/>
      <c r="AH2089" s="62"/>
      <c r="AI2089" s="62"/>
      <c r="AJ2089" s="62"/>
      <c r="AK2089" s="62"/>
      <c r="AL2089" s="62"/>
      <c r="AM2089" s="62"/>
      <c r="AN2089" s="62"/>
      <c r="AO2089" s="62"/>
      <c r="AP2089" s="62"/>
      <c r="AQ2089" s="62"/>
      <c r="AR2089" s="62"/>
      <c r="AS2089" s="62"/>
      <c r="AT2089" s="62"/>
      <c r="AU2089" s="62"/>
      <c r="AV2089" s="62"/>
      <c r="AW2089" s="62"/>
      <c r="AX2089" s="62"/>
      <c r="AY2089" s="62"/>
      <c r="AZ2089" s="62"/>
      <c r="BA2089" s="62"/>
      <c r="BB2089" s="62"/>
      <c r="BC2089" s="62"/>
      <c r="BD2089" s="62"/>
      <c r="BE2089" s="62"/>
      <c r="BF2089" s="62"/>
      <c r="BG2089" s="62"/>
      <c r="BH2089" s="62"/>
      <c r="BI2089" s="62"/>
      <c r="BJ2089" s="62"/>
      <c r="BK2089" s="62"/>
      <c r="BL2089" s="62"/>
      <c r="BM2089" s="62"/>
      <c r="BN2089" s="62"/>
      <c r="BO2089" s="62"/>
      <c r="BP2089" s="62"/>
      <c r="BQ2089" s="62"/>
      <c r="BR2089" s="62"/>
      <c r="BS2089" s="62"/>
      <c r="BT2089" s="62"/>
      <c r="BU2089" s="62"/>
      <c r="BV2089" s="62"/>
      <c r="BW2089" s="62"/>
      <c r="BX2089" s="62"/>
      <c r="BY2089" s="62"/>
      <c r="BZ2089" s="62"/>
      <c r="CA2089" s="62"/>
      <c r="CB2089" s="62"/>
      <c r="CC2089" s="62"/>
      <c r="CD2089" s="62"/>
    </row>
    <row r="2090" customFormat="false" ht="15.25" hidden="false" customHeight="false" outlineLevel="0" collapsed="false">
      <c r="A2090" s="75" t="s">
        <v>115</v>
      </c>
      <c r="B2090" s="75"/>
      <c r="C2090" s="76" t="s">
        <v>280</v>
      </c>
      <c r="D2090" s="76" t="s">
        <v>564</v>
      </c>
      <c r="E2090" s="76" t="s">
        <v>472</v>
      </c>
      <c r="F2090" s="76" t="s">
        <v>108</v>
      </c>
      <c r="G2090" s="76" t="s">
        <v>137</v>
      </c>
      <c r="H2090" s="77" t="n">
        <v>211</v>
      </c>
      <c r="I2090" s="111" t="n">
        <f aca="false">J2090+K2090+L2090</f>
        <v>2443</v>
      </c>
      <c r="J2090" s="62" t="n">
        <v>2443</v>
      </c>
      <c r="K2090" s="62"/>
      <c r="L2090" s="62" t="n">
        <f aca="false">M2090+AI2090</f>
        <v>0</v>
      </c>
      <c r="M2090" s="62" t="n">
        <f aca="false">N2090+O2090+P2090+Q2090+R2090+S2090+T2090+U2090+V2090+W2090+X2090+Y2090+Z2090+AA2090+AB2090+AC2090</f>
        <v>0</v>
      </c>
      <c r="N2090" s="62"/>
      <c r="O2090" s="62"/>
      <c r="P2090" s="62"/>
      <c r="Q2090" s="62"/>
      <c r="R2090" s="62"/>
      <c r="S2090" s="62"/>
      <c r="T2090" s="62"/>
      <c r="U2090" s="62"/>
      <c r="V2090" s="62"/>
      <c r="W2090" s="62"/>
      <c r="X2090" s="62"/>
      <c r="Y2090" s="62"/>
      <c r="Z2090" s="62"/>
      <c r="AA2090" s="62"/>
      <c r="AB2090" s="62"/>
      <c r="AC2090" s="62"/>
      <c r="AD2090" s="62"/>
      <c r="AE2090" s="62"/>
      <c r="AF2090" s="62"/>
      <c r="AG2090" s="62"/>
      <c r="AH2090" s="62"/>
      <c r="AI2090" s="62" t="n">
        <f aca="false">AJ2090+AK2090+AL2090+AM2090+AN2090+AO2090+AP2090+AY2090+AZ2090+BA2090+BB2090+BC2090+BD2090+BE2090+BF2090+BG2090+BH2090+BI2090+BJ2090+BK2090</f>
        <v>0</v>
      </c>
      <c r="AJ2090" s="62"/>
      <c r="AK2090" s="62"/>
      <c r="AL2090" s="62"/>
      <c r="AM2090" s="62"/>
      <c r="AN2090" s="62"/>
      <c r="AO2090" s="62"/>
      <c r="AP2090" s="62"/>
      <c r="AQ2090" s="62"/>
      <c r="AR2090" s="62"/>
      <c r="AS2090" s="62"/>
      <c r="AT2090" s="62"/>
      <c r="AU2090" s="62"/>
      <c r="AV2090" s="62"/>
      <c r="AW2090" s="62"/>
      <c r="AX2090" s="62"/>
      <c r="AY2090" s="62"/>
      <c r="AZ2090" s="62"/>
      <c r="BA2090" s="62"/>
      <c r="BB2090" s="62"/>
      <c r="BC2090" s="62"/>
      <c r="BD2090" s="62"/>
      <c r="BE2090" s="62"/>
      <c r="BF2090" s="62"/>
      <c r="BG2090" s="62"/>
      <c r="BH2090" s="62"/>
      <c r="BI2090" s="62"/>
      <c r="BJ2090" s="62"/>
      <c r="BK2090" s="62"/>
      <c r="BL2090" s="62"/>
      <c r="BM2090" s="62"/>
      <c r="BN2090" s="62"/>
      <c r="BO2090" s="62"/>
      <c r="BP2090" s="62"/>
      <c r="BQ2090" s="62"/>
      <c r="BR2090" s="62"/>
      <c r="BS2090" s="62"/>
      <c r="BT2090" s="62"/>
      <c r="BU2090" s="62"/>
      <c r="BV2090" s="62"/>
      <c r="BW2090" s="62"/>
      <c r="BX2090" s="62"/>
      <c r="BY2090" s="62"/>
      <c r="BZ2090" s="62" t="n">
        <f aca="false">CA2090+CB2090+CC2090+CD2090+CE2090+CF2090+CG2090+CH2090+CI2090+CJ2090+CK2090+CL2090+CM2090+CN2090+CO2090+CP2090</f>
        <v>0</v>
      </c>
      <c r="CA2090" s="62"/>
      <c r="CB2090" s="62"/>
      <c r="CC2090" s="62"/>
      <c r="CD2090" s="62"/>
    </row>
    <row r="2091" customFormat="false" ht="12.75" hidden="true" customHeight="false" outlineLevel="0" collapsed="false">
      <c r="A2091" s="75" t="s">
        <v>121</v>
      </c>
      <c r="B2091" s="75"/>
      <c r="C2091" s="76" t="s">
        <v>280</v>
      </c>
      <c r="D2091" s="76" t="s">
        <v>564</v>
      </c>
      <c r="E2091" s="76" t="s">
        <v>472</v>
      </c>
      <c r="F2091" s="76" t="s">
        <v>108</v>
      </c>
      <c r="G2091" s="76" t="s">
        <v>137</v>
      </c>
      <c r="H2091" s="77" t="n">
        <v>212</v>
      </c>
      <c r="I2091" s="111" t="n">
        <f aca="false">J2091+K2091+L2091</f>
        <v>0</v>
      </c>
      <c r="J2091" s="62"/>
      <c r="K2091" s="62"/>
      <c r="L2091" s="62" t="n">
        <f aca="false">M2091+AI2091</f>
        <v>0</v>
      </c>
      <c r="M2091" s="62" t="n">
        <f aca="false">N2091+O2091+P2091+Q2091+R2091+S2091+T2091+U2091+V2091+W2091+X2091+Y2091+Z2091+AA2091+AB2091+AC2091</f>
        <v>0</v>
      </c>
      <c r="N2091" s="62"/>
      <c r="O2091" s="62"/>
      <c r="P2091" s="62"/>
      <c r="Q2091" s="62"/>
      <c r="R2091" s="62"/>
      <c r="S2091" s="62"/>
      <c r="T2091" s="62"/>
      <c r="U2091" s="62"/>
      <c r="V2091" s="62"/>
      <c r="W2091" s="62"/>
      <c r="X2091" s="62"/>
      <c r="Y2091" s="62"/>
      <c r="Z2091" s="62"/>
      <c r="AA2091" s="62"/>
      <c r="AB2091" s="62"/>
      <c r="AC2091" s="62"/>
      <c r="AD2091" s="62"/>
      <c r="AE2091" s="62"/>
      <c r="AF2091" s="62"/>
      <c r="AG2091" s="62"/>
      <c r="AH2091" s="62"/>
      <c r="AI2091" s="62" t="n">
        <f aca="false">AJ2091+AK2091+AL2091+AM2091+AN2091+AO2091+AP2091+AY2091+AZ2091+BA2091+BB2091+BC2091+BD2091+BE2091+BF2091+BG2091+BH2091+BI2091+BJ2091+BK2091</f>
        <v>0</v>
      </c>
      <c r="AJ2091" s="62"/>
      <c r="AK2091" s="62"/>
      <c r="AL2091" s="62"/>
      <c r="AM2091" s="62"/>
      <c r="AN2091" s="62"/>
      <c r="AO2091" s="62"/>
      <c r="AP2091" s="62"/>
      <c r="AQ2091" s="62"/>
      <c r="AR2091" s="62"/>
      <c r="AS2091" s="62"/>
      <c r="AT2091" s="62"/>
      <c r="AU2091" s="62"/>
      <c r="AV2091" s="62"/>
      <c r="AW2091" s="62"/>
      <c r="AX2091" s="62"/>
      <c r="AY2091" s="62"/>
      <c r="AZ2091" s="62"/>
      <c r="BA2091" s="62"/>
      <c r="BB2091" s="62"/>
      <c r="BC2091" s="62"/>
      <c r="BD2091" s="62"/>
      <c r="BE2091" s="62"/>
      <c r="BF2091" s="62"/>
      <c r="BG2091" s="62"/>
      <c r="BH2091" s="62"/>
      <c r="BI2091" s="62"/>
      <c r="BJ2091" s="62"/>
      <c r="BK2091" s="62"/>
      <c r="BL2091" s="62"/>
      <c r="BM2091" s="62"/>
      <c r="BN2091" s="62"/>
      <c r="BO2091" s="62"/>
      <c r="BP2091" s="62"/>
      <c r="BQ2091" s="62"/>
      <c r="BR2091" s="62"/>
      <c r="BS2091" s="62"/>
      <c r="BT2091" s="62"/>
      <c r="BU2091" s="62"/>
      <c r="BV2091" s="62"/>
      <c r="BW2091" s="62"/>
      <c r="BX2091" s="62"/>
      <c r="BY2091" s="62"/>
      <c r="BZ2091" s="62" t="n">
        <f aca="false">CA2091+CB2091+CC2091+CD2091+CE2091+CF2091+CG2091+CH2091+CI2091+CJ2091+CK2091+CL2091+CM2091+CN2091+CO2091+CP2091</f>
        <v>0</v>
      </c>
      <c r="CA2091" s="62"/>
      <c r="CB2091" s="62"/>
      <c r="CC2091" s="62"/>
      <c r="CD2091" s="62"/>
    </row>
    <row r="2092" customFormat="false" ht="15.25" hidden="false" customHeight="false" outlineLevel="0" collapsed="false">
      <c r="A2092" s="75" t="s">
        <v>122</v>
      </c>
      <c r="B2092" s="75"/>
      <c r="C2092" s="76" t="s">
        <v>280</v>
      </c>
      <c r="D2092" s="76" t="s">
        <v>564</v>
      </c>
      <c r="E2092" s="76" t="s">
        <v>472</v>
      </c>
      <c r="F2092" s="76" t="s">
        <v>108</v>
      </c>
      <c r="G2092" s="76" t="s">
        <v>137</v>
      </c>
      <c r="H2092" s="77" t="n">
        <v>213</v>
      </c>
      <c r="I2092" s="111" t="n">
        <f aca="false">J2092+K2092+L2092</f>
        <v>640</v>
      </c>
      <c r="J2092" s="62" t="n">
        <v>640</v>
      </c>
      <c r="K2092" s="62"/>
      <c r="L2092" s="62" t="n">
        <f aca="false">M2092+AI2092</f>
        <v>0</v>
      </c>
      <c r="M2092" s="62" t="n">
        <f aca="false">N2092+O2092+P2092+Q2092+R2092+S2092+T2092+U2092+V2092+W2092+X2092+Y2092+Z2092+AA2092+AB2092+AC2092</f>
        <v>0</v>
      </c>
      <c r="N2092" s="62"/>
      <c r="O2092" s="62"/>
      <c r="P2092" s="62"/>
      <c r="Q2092" s="62"/>
      <c r="R2092" s="62"/>
      <c r="S2092" s="62"/>
      <c r="T2092" s="62"/>
      <c r="U2092" s="62"/>
      <c r="V2092" s="62"/>
      <c r="W2092" s="62"/>
      <c r="X2092" s="62"/>
      <c r="Y2092" s="62"/>
      <c r="Z2092" s="62"/>
      <c r="AA2092" s="62"/>
      <c r="AB2092" s="62"/>
      <c r="AC2092" s="62"/>
      <c r="AD2092" s="62"/>
      <c r="AE2092" s="62"/>
      <c r="AF2092" s="62"/>
      <c r="AG2092" s="62"/>
      <c r="AH2092" s="62"/>
      <c r="AI2092" s="62" t="n">
        <f aca="false">AJ2092+AK2092+AL2092+AM2092+AN2092+AO2092+AP2092+AY2092+AZ2092+BA2092+BB2092+BC2092+BD2092+BE2092+BF2092+BG2092+BH2092+BI2092+BJ2092+BK2092</f>
        <v>0</v>
      </c>
      <c r="AJ2092" s="62"/>
      <c r="AK2092" s="62"/>
      <c r="AL2092" s="62"/>
      <c r="AM2092" s="62"/>
      <c r="AN2092" s="62"/>
      <c r="AO2092" s="62"/>
      <c r="AP2092" s="62"/>
      <c r="AQ2092" s="62"/>
      <c r="AR2092" s="62"/>
      <c r="AS2092" s="62"/>
      <c r="AT2092" s="62"/>
      <c r="AU2092" s="62"/>
      <c r="AV2092" s="62"/>
      <c r="AW2092" s="62"/>
      <c r="AX2092" s="62"/>
      <c r="AY2092" s="62"/>
      <c r="AZ2092" s="62"/>
      <c r="BA2092" s="62"/>
      <c r="BB2092" s="62"/>
      <c r="BC2092" s="62"/>
      <c r="BD2092" s="62"/>
      <c r="BE2092" s="62"/>
      <c r="BF2092" s="62"/>
      <c r="BG2092" s="62"/>
      <c r="BH2092" s="62"/>
      <c r="BI2092" s="62"/>
      <c r="BJ2092" s="62"/>
      <c r="BK2092" s="62"/>
      <c r="BL2092" s="62"/>
      <c r="BM2092" s="62"/>
      <c r="BN2092" s="62"/>
      <c r="BO2092" s="62"/>
      <c r="BP2092" s="62"/>
      <c r="BQ2092" s="62"/>
      <c r="BR2092" s="62"/>
      <c r="BS2092" s="62"/>
      <c r="BT2092" s="62"/>
      <c r="BU2092" s="62"/>
      <c r="BV2092" s="62"/>
      <c r="BW2092" s="62"/>
      <c r="BX2092" s="62"/>
      <c r="BY2092" s="62"/>
      <c r="BZ2092" s="62" t="n">
        <f aca="false">CA2092+CB2092+CC2092+CD2092+CE2092+CF2092+CG2092+CH2092+CI2092+CJ2092+CK2092+CL2092+CM2092+CN2092+CO2092+CP2092</f>
        <v>0</v>
      </c>
      <c r="CA2092" s="62"/>
      <c r="CB2092" s="62"/>
      <c r="CC2092" s="62"/>
      <c r="CD2092" s="62"/>
    </row>
    <row r="2093" customFormat="false" ht="12.75" hidden="true" customHeight="false" outlineLevel="0" collapsed="false">
      <c r="A2093" s="75" t="s">
        <v>123</v>
      </c>
      <c r="B2093" s="75"/>
      <c r="C2093" s="76" t="s">
        <v>280</v>
      </c>
      <c r="D2093" s="76" t="s">
        <v>564</v>
      </c>
      <c r="E2093" s="76" t="s">
        <v>472</v>
      </c>
      <c r="F2093" s="76" t="s">
        <v>108</v>
      </c>
      <c r="G2093" s="76" t="s">
        <v>137</v>
      </c>
      <c r="H2093" s="77" t="n">
        <v>220</v>
      </c>
      <c r="I2093" s="111" t="n">
        <f aca="false">SUM(I2095:I2100)</f>
        <v>0</v>
      </c>
      <c r="J2093" s="62" t="n">
        <f aca="false">SUM(J2095:J2100)</f>
        <v>0</v>
      </c>
      <c r="K2093" s="62" t="n">
        <f aca="false">SUM(K2095:K2100)</f>
        <v>0</v>
      </c>
      <c r="L2093" s="62" t="n">
        <f aca="false">SUM(L2095:L2100)</f>
        <v>0</v>
      </c>
      <c r="M2093" s="62" t="n">
        <f aca="false">SUM(M2095:M2100)</f>
        <v>0</v>
      </c>
      <c r="N2093" s="62" t="n">
        <f aca="false">SUM(N2095:N2100)</f>
        <v>0</v>
      </c>
      <c r="O2093" s="62" t="n">
        <f aca="false">SUM(O2095:O2100)</f>
        <v>0</v>
      </c>
      <c r="P2093" s="62" t="n">
        <f aca="false">SUM(P2095:P2100)</f>
        <v>0</v>
      </c>
      <c r="Q2093" s="62" t="n">
        <f aca="false">SUM(Q2095:Q2100)</f>
        <v>0</v>
      </c>
      <c r="R2093" s="62" t="n">
        <f aca="false">SUM(R2095:R2100)</f>
        <v>0</v>
      </c>
      <c r="S2093" s="62" t="n">
        <f aca="false">SUM(S2095:S2100)</f>
        <v>0</v>
      </c>
      <c r="T2093" s="62" t="n">
        <f aca="false">SUM(T2095:T2100)</f>
        <v>0</v>
      </c>
      <c r="U2093" s="62" t="n">
        <f aca="false">SUM(U2095:U2100)</f>
        <v>0</v>
      </c>
      <c r="V2093" s="62" t="n">
        <f aca="false">SUM(V2095:V2100)</f>
        <v>0</v>
      </c>
      <c r="W2093" s="62" t="n">
        <f aca="false">SUM(W2095:W2100)</f>
        <v>0</v>
      </c>
      <c r="X2093" s="62" t="n">
        <f aca="false">SUM(X2095:X2100)</f>
        <v>0</v>
      </c>
      <c r="Y2093" s="62" t="n">
        <f aca="false">SUM(Y2095:Y2100)</f>
        <v>0</v>
      </c>
      <c r="Z2093" s="62" t="n">
        <f aca="false">SUM(Z2095:Z2100)</f>
        <v>0</v>
      </c>
      <c r="AA2093" s="62" t="n">
        <f aca="false">SUM(AA2095:AA2100)</f>
        <v>0</v>
      </c>
      <c r="AB2093" s="62" t="n">
        <f aca="false">SUM(AB2095:AB2100)</f>
        <v>0</v>
      </c>
      <c r="AC2093" s="62" t="n">
        <f aca="false">SUM(AC2095:AC2100)</f>
        <v>0</v>
      </c>
      <c r="AD2093" s="62" t="n">
        <f aca="false">SUM(AD2095:AD2100)</f>
        <v>0</v>
      </c>
      <c r="AE2093" s="62" t="n">
        <f aca="false">SUM(AE2095:AE2100)</f>
        <v>0</v>
      </c>
      <c r="AF2093" s="62" t="n">
        <f aca="false">SUM(AF2095:AF2100)</f>
        <v>0</v>
      </c>
      <c r="AG2093" s="62" t="n">
        <f aca="false">SUM(AG2095:AG2100)</f>
        <v>0</v>
      </c>
      <c r="AH2093" s="62" t="n">
        <f aca="false">SUM(AH2095:AH2100)</f>
        <v>0</v>
      </c>
      <c r="AI2093" s="62" t="n">
        <f aca="false">SUM(AI2095:AI2100)</f>
        <v>0</v>
      </c>
      <c r="AJ2093" s="62" t="n">
        <f aca="false">SUM(AJ2095:AJ2100)</f>
        <v>0</v>
      </c>
      <c r="AK2093" s="62" t="n">
        <f aca="false">SUM(AK2095:AK2100)</f>
        <v>0</v>
      </c>
      <c r="AL2093" s="62" t="n">
        <f aca="false">SUM(AL2095:AL2100)</f>
        <v>0</v>
      </c>
      <c r="AM2093" s="62" t="n">
        <f aca="false">SUM(AM2095:AM2100)</f>
        <v>0</v>
      </c>
      <c r="AN2093" s="62" t="n">
        <f aca="false">SUM(AN2095:AN2100)</f>
        <v>0</v>
      </c>
      <c r="AO2093" s="62" t="n">
        <f aca="false">SUM(AO2095:AO2100)</f>
        <v>0</v>
      </c>
      <c r="AP2093" s="62" t="n">
        <f aca="false">SUM(AP2095:AP2100)</f>
        <v>0</v>
      </c>
      <c r="AQ2093" s="62" t="n">
        <f aca="false">SUM(AQ2095:AQ2100)</f>
        <v>0</v>
      </c>
      <c r="AR2093" s="62" t="n">
        <f aca="false">SUM(AR2095:AR2100)</f>
        <v>0</v>
      </c>
      <c r="AS2093" s="62" t="n">
        <f aca="false">SUM(AS2095:AS2100)</f>
        <v>0</v>
      </c>
      <c r="AT2093" s="62" t="n">
        <f aca="false">SUM(AT2095:AT2100)</f>
        <v>0</v>
      </c>
      <c r="AU2093" s="62" t="n">
        <f aca="false">SUM(AU2095:AU2100)</f>
        <v>0</v>
      </c>
      <c r="AV2093" s="62" t="n">
        <f aca="false">SUM(AV2095:AV2100)</f>
        <v>0</v>
      </c>
      <c r="AW2093" s="62" t="n">
        <f aca="false">SUM(AW2095:AW2100)</f>
        <v>0</v>
      </c>
      <c r="AX2093" s="62" t="n">
        <f aca="false">SUM(AX2095:AX2100)</f>
        <v>0</v>
      </c>
      <c r="AY2093" s="62" t="n">
        <f aca="false">SUM(AY2095:AY2100)</f>
        <v>0</v>
      </c>
      <c r="AZ2093" s="62" t="n">
        <f aca="false">SUM(AZ2095:AZ2100)</f>
        <v>0</v>
      </c>
      <c r="BA2093" s="62" t="n">
        <f aca="false">SUM(BA2095:BA2100)</f>
        <v>0</v>
      </c>
      <c r="BB2093" s="62" t="n">
        <f aca="false">SUM(BB2095:BB2100)</f>
        <v>0</v>
      </c>
      <c r="BC2093" s="62" t="n">
        <f aca="false">SUM(BC2095:BC2100)</f>
        <v>0</v>
      </c>
      <c r="BD2093" s="62" t="n">
        <f aca="false">SUM(BD2095:BD2100)</f>
        <v>0</v>
      </c>
      <c r="BE2093" s="62" t="n">
        <f aca="false">SUM(BE2095:BE2100)</f>
        <v>0</v>
      </c>
      <c r="BF2093" s="62" t="n">
        <f aca="false">SUM(BF2095:BF2100)</f>
        <v>0</v>
      </c>
      <c r="BG2093" s="62" t="n">
        <f aca="false">SUM(BG2095:BG2100)</f>
        <v>0</v>
      </c>
      <c r="BH2093" s="62" t="n">
        <f aca="false">SUM(BH2095:BH2100)</f>
        <v>0</v>
      </c>
      <c r="BI2093" s="62" t="n">
        <f aca="false">SUM(BI2095:BI2100)</f>
        <v>0</v>
      </c>
      <c r="BJ2093" s="62" t="n">
        <f aca="false">SUM(BJ2095:BJ2100)</f>
        <v>0</v>
      </c>
      <c r="BK2093" s="62" t="n">
        <f aca="false">SUM(BK2095:BK2100)</f>
        <v>0</v>
      </c>
      <c r="BL2093" s="62" t="n">
        <f aca="false">SUM(BL2095:BL2100)</f>
        <v>0</v>
      </c>
      <c r="BM2093" s="62" t="n">
        <f aca="false">SUM(BM2095:BM2100)</f>
        <v>0</v>
      </c>
      <c r="BN2093" s="62" t="n">
        <f aca="false">SUM(BN2095:BN2100)</f>
        <v>0</v>
      </c>
      <c r="BO2093" s="62" t="n">
        <f aca="false">SUM(BO2095:BO2100)</f>
        <v>0</v>
      </c>
      <c r="BP2093" s="62" t="n">
        <f aca="false">SUM(BP2095:BP2100)</f>
        <v>0</v>
      </c>
      <c r="BQ2093" s="62" t="n">
        <f aca="false">SUM(BQ2095:BQ2100)</f>
        <v>0</v>
      </c>
      <c r="BR2093" s="62" t="n">
        <f aca="false">SUM(BR2095:BR2100)</f>
        <v>0</v>
      </c>
      <c r="BS2093" s="62" t="n">
        <f aca="false">SUM(BS2095:BS2100)</f>
        <v>0</v>
      </c>
      <c r="BT2093" s="62" t="n">
        <f aca="false">SUM(BT2095:BT2100)</f>
        <v>0</v>
      </c>
      <c r="BU2093" s="62" t="n">
        <f aca="false">SUM(BU2095:BU2100)</f>
        <v>0</v>
      </c>
      <c r="BV2093" s="62" t="n">
        <f aca="false">SUM(BV2095:BV2100)</f>
        <v>0</v>
      </c>
      <c r="BW2093" s="62" t="n">
        <f aca="false">SUM(BW2095:BW2100)</f>
        <v>0</v>
      </c>
      <c r="BX2093" s="62" t="n">
        <f aca="false">SUM(BX2095:BX2100)</f>
        <v>0</v>
      </c>
      <c r="BY2093" s="62" t="n">
        <f aca="false">SUM(BY2095:BY2100)</f>
        <v>0</v>
      </c>
      <c r="BZ2093" s="62" t="n">
        <f aca="false">SUM(BZ2095:BZ2100)</f>
        <v>0</v>
      </c>
      <c r="CA2093" s="62" t="n">
        <f aca="false">SUM(CA2095:CA2100)</f>
        <v>0</v>
      </c>
      <c r="CB2093" s="62" t="n">
        <f aca="false">SUM(CB2095:CB2100)</f>
        <v>0</v>
      </c>
      <c r="CC2093" s="62" t="n">
        <f aca="false">SUM(CC2095:CC2100)</f>
        <v>0</v>
      </c>
      <c r="CD2093" s="62" t="n">
        <f aca="false">SUM(CD2095:CD2100)</f>
        <v>0</v>
      </c>
    </row>
    <row r="2094" customFormat="false" ht="12.75" hidden="true" customHeight="false" outlineLevel="0" collapsed="false">
      <c r="A2094" s="75" t="s">
        <v>114</v>
      </c>
      <c r="B2094" s="75"/>
      <c r="C2094" s="76"/>
      <c r="D2094" s="76"/>
      <c r="E2094" s="76"/>
      <c r="F2094" s="76"/>
      <c r="G2094" s="76"/>
      <c r="H2094" s="77"/>
      <c r="I2094" s="111"/>
      <c r="J2094" s="62"/>
      <c r="K2094" s="62"/>
      <c r="L2094" s="62"/>
      <c r="M2094" s="62"/>
      <c r="N2094" s="62"/>
      <c r="O2094" s="62"/>
      <c r="P2094" s="62"/>
      <c r="Q2094" s="62"/>
      <c r="R2094" s="62"/>
      <c r="S2094" s="62"/>
      <c r="T2094" s="62"/>
      <c r="U2094" s="62"/>
      <c r="V2094" s="62"/>
      <c r="W2094" s="62"/>
      <c r="X2094" s="62"/>
      <c r="Y2094" s="62"/>
      <c r="Z2094" s="62"/>
      <c r="AA2094" s="62"/>
      <c r="AB2094" s="62"/>
      <c r="AC2094" s="62"/>
      <c r="AD2094" s="62"/>
      <c r="AE2094" s="62"/>
      <c r="AF2094" s="62"/>
      <c r="AG2094" s="62"/>
      <c r="AH2094" s="62"/>
      <c r="AI2094" s="62"/>
      <c r="AJ2094" s="62"/>
      <c r="AK2094" s="62"/>
      <c r="AL2094" s="62"/>
      <c r="AM2094" s="62"/>
      <c r="AN2094" s="62"/>
      <c r="AO2094" s="62"/>
      <c r="AP2094" s="62"/>
      <c r="AQ2094" s="62"/>
      <c r="AR2094" s="62"/>
      <c r="AS2094" s="62"/>
      <c r="AT2094" s="62"/>
      <c r="AU2094" s="62"/>
      <c r="AV2094" s="62"/>
      <c r="AW2094" s="62"/>
      <c r="AX2094" s="62"/>
      <c r="AY2094" s="62"/>
      <c r="AZ2094" s="62"/>
      <c r="BA2094" s="62"/>
      <c r="BB2094" s="62"/>
      <c r="BC2094" s="62"/>
      <c r="BD2094" s="62"/>
      <c r="BE2094" s="62"/>
      <c r="BF2094" s="62"/>
      <c r="BG2094" s="62"/>
      <c r="BH2094" s="62"/>
      <c r="BI2094" s="62"/>
      <c r="BJ2094" s="62"/>
      <c r="BK2094" s="62"/>
      <c r="BL2094" s="62"/>
      <c r="BM2094" s="62"/>
      <c r="BN2094" s="62"/>
      <c r="BO2094" s="62"/>
      <c r="BP2094" s="62"/>
      <c r="BQ2094" s="62"/>
      <c r="BR2094" s="62"/>
      <c r="BS2094" s="62"/>
      <c r="BT2094" s="62"/>
      <c r="BU2094" s="62"/>
      <c r="BV2094" s="62"/>
      <c r="BW2094" s="62"/>
      <c r="BX2094" s="62"/>
      <c r="BY2094" s="62"/>
      <c r="BZ2094" s="62"/>
      <c r="CA2094" s="62"/>
      <c r="CB2094" s="62"/>
      <c r="CC2094" s="62"/>
      <c r="CD2094" s="62"/>
    </row>
    <row r="2095" customFormat="false" ht="12.75" hidden="true" customHeight="false" outlineLevel="0" collapsed="false">
      <c r="A2095" s="75" t="s">
        <v>124</v>
      </c>
      <c r="B2095" s="75"/>
      <c r="C2095" s="76" t="s">
        <v>280</v>
      </c>
      <c r="D2095" s="76" t="s">
        <v>564</v>
      </c>
      <c r="E2095" s="76" t="s">
        <v>472</v>
      </c>
      <c r="F2095" s="76" t="s">
        <v>108</v>
      </c>
      <c r="G2095" s="76" t="s">
        <v>137</v>
      </c>
      <c r="H2095" s="77" t="n">
        <v>221</v>
      </c>
      <c r="I2095" s="111" t="n">
        <f aca="false">J2095+K2095+L2095</f>
        <v>0</v>
      </c>
      <c r="J2095" s="62"/>
      <c r="K2095" s="62"/>
      <c r="L2095" s="62" t="n">
        <f aca="false">M2095+AI2095</f>
        <v>0</v>
      </c>
      <c r="M2095" s="62" t="n">
        <f aca="false">N2095+O2095+P2095+Q2095+R2095+S2095+T2095+U2095+V2095+W2095+X2095+Y2095+Z2095+AA2095+AB2095+AC2095</f>
        <v>0</v>
      </c>
      <c r="N2095" s="62"/>
      <c r="O2095" s="62"/>
      <c r="P2095" s="62"/>
      <c r="Q2095" s="62"/>
      <c r="R2095" s="62"/>
      <c r="S2095" s="62"/>
      <c r="T2095" s="62"/>
      <c r="U2095" s="62"/>
      <c r="V2095" s="62"/>
      <c r="W2095" s="62"/>
      <c r="X2095" s="62"/>
      <c r="Y2095" s="62"/>
      <c r="Z2095" s="62"/>
      <c r="AA2095" s="62"/>
      <c r="AB2095" s="62"/>
      <c r="AC2095" s="62"/>
      <c r="AD2095" s="62"/>
      <c r="AE2095" s="62"/>
      <c r="AF2095" s="62"/>
      <c r="AG2095" s="62"/>
      <c r="AH2095" s="62"/>
      <c r="AI2095" s="62" t="n">
        <f aca="false">AJ2095+AK2095+AL2095+AM2095+AN2095+AO2095+AP2095+AY2095+AZ2095+BA2095+BB2095+BC2095+BD2095+BE2095+BF2095+BG2095+BH2095+BI2095+BJ2095+BK2095</f>
        <v>0</v>
      </c>
      <c r="AJ2095" s="62"/>
      <c r="AK2095" s="62"/>
      <c r="AL2095" s="62"/>
      <c r="AM2095" s="62"/>
      <c r="AN2095" s="62"/>
      <c r="AO2095" s="62"/>
      <c r="AP2095" s="62"/>
      <c r="AQ2095" s="62"/>
      <c r="AR2095" s="62"/>
      <c r="AS2095" s="62"/>
      <c r="AT2095" s="62"/>
      <c r="AU2095" s="62"/>
      <c r="AV2095" s="62"/>
      <c r="AW2095" s="62"/>
      <c r="AX2095" s="62"/>
      <c r="AY2095" s="62"/>
      <c r="AZ2095" s="62"/>
      <c r="BA2095" s="62"/>
      <c r="BB2095" s="62"/>
      <c r="BC2095" s="62"/>
      <c r="BD2095" s="62"/>
      <c r="BE2095" s="62"/>
      <c r="BF2095" s="62"/>
      <c r="BG2095" s="62"/>
      <c r="BH2095" s="62"/>
      <c r="BI2095" s="62"/>
      <c r="BJ2095" s="62"/>
      <c r="BK2095" s="62"/>
      <c r="BL2095" s="62"/>
      <c r="BM2095" s="62"/>
      <c r="BN2095" s="62"/>
      <c r="BO2095" s="62"/>
      <c r="BP2095" s="62"/>
      <c r="BQ2095" s="62"/>
      <c r="BR2095" s="62"/>
      <c r="BS2095" s="62"/>
      <c r="BT2095" s="62"/>
      <c r="BU2095" s="62"/>
      <c r="BV2095" s="62"/>
      <c r="BW2095" s="62"/>
      <c r="BX2095" s="62"/>
      <c r="BY2095" s="62"/>
      <c r="BZ2095" s="62" t="n">
        <f aca="false">CA2095+CB2095+CC2095+CD2095+CE2095+CF2095+CG2095+CH2095+CI2095+CJ2095+CK2095+CL2095+CM2095+CN2095+CO2095+CP2095</f>
        <v>0</v>
      </c>
      <c r="CA2095" s="62"/>
      <c r="CB2095" s="62"/>
      <c r="CC2095" s="62"/>
      <c r="CD2095" s="62"/>
    </row>
    <row r="2096" customFormat="false" ht="12.75" hidden="true" customHeight="false" outlineLevel="0" collapsed="false">
      <c r="A2096" s="75" t="s">
        <v>125</v>
      </c>
      <c r="B2096" s="75"/>
      <c r="C2096" s="76" t="s">
        <v>280</v>
      </c>
      <c r="D2096" s="76" t="s">
        <v>564</v>
      </c>
      <c r="E2096" s="76" t="s">
        <v>472</v>
      </c>
      <c r="F2096" s="76" t="s">
        <v>108</v>
      </c>
      <c r="G2096" s="76" t="s">
        <v>137</v>
      </c>
      <c r="H2096" s="77" t="n">
        <v>222</v>
      </c>
      <c r="I2096" s="111" t="n">
        <f aca="false">J2096+K2096+L2096</f>
        <v>0</v>
      </c>
      <c r="J2096" s="62"/>
      <c r="K2096" s="62"/>
      <c r="L2096" s="62" t="n">
        <f aca="false">M2096+AI2096</f>
        <v>0</v>
      </c>
      <c r="M2096" s="62" t="n">
        <f aca="false">N2096+O2096+P2096+Q2096+R2096+S2096+T2096+U2096+V2096+W2096+X2096+Y2096+Z2096+AA2096+AB2096+AC2096</f>
        <v>0</v>
      </c>
      <c r="N2096" s="62"/>
      <c r="O2096" s="62"/>
      <c r="P2096" s="62"/>
      <c r="Q2096" s="62"/>
      <c r="R2096" s="62"/>
      <c r="S2096" s="62"/>
      <c r="T2096" s="62"/>
      <c r="U2096" s="62"/>
      <c r="V2096" s="62"/>
      <c r="W2096" s="62"/>
      <c r="X2096" s="62"/>
      <c r="Y2096" s="62"/>
      <c r="Z2096" s="62"/>
      <c r="AA2096" s="62"/>
      <c r="AB2096" s="62"/>
      <c r="AC2096" s="62"/>
      <c r="AD2096" s="62"/>
      <c r="AE2096" s="62"/>
      <c r="AF2096" s="62"/>
      <c r="AG2096" s="62"/>
      <c r="AH2096" s="62"/>
      <c r="AI2096" s="62" t="n">
        <f aca="false">AJ2096+AK2096+AL2096+AM2096+AN2096+AO2096+AP2096+AY2096+AZ2096+BA2096+BB2096+BC2096+BD2096+BE2096+BF2096+BG2096+BH2096+BI2096+BJ2096+BK2096</f>
        <v>0</v>
      </c>
      <c r="AJ2096" s="62"/>
      <c r="AK2096" s="62"/>
      <c r="AL2096" s="62"/>
      <c r="AM2096" s="62"/>
      <c r="AN2096" s="62"/>
      <c r="AO2096" s="62"/>
      <c r="AP2096" s="62"/>
      <c r="AQ2096" s="62"/>
      <c r="AR2096" s="62"/>
      <c r="AS2096" s="62"/>
      <c r="AT2096" s="62"/>
      <c r="AU2096" s="62"/>
      <c r="AV2096" s="62"/>
      <c r="AW2096" s="62"/>
      <c r="AX2096" s="62"/>
      <c r="AY2096" s="62"/>
      <c r="AZ2096" s="62"/>
      <c r="BA2096" s="62"/>
      <c r="BB2096" s="62"/>
      <c r="BC2096" s="62"/>
      <c r="BD2096" s="62"/>
      <c r="BE2096" s="62"/>
      <c r="BF2096" s="62"/>
      <c r="BG2096" s="62"/>
      <c r="BH2096" s="62"/>
      <c r="BI2096" s="62"/>
      <c r="BJ2096" s="62"/>
      <c r="BK2096" s="62"/>
      <c r="BL2096" s="62"/>
      <c r="BM2096" s="62"/>
      <c r="BN2096" s="62"/>
      <c r="BO2096" s="62"/>
      <c r="BP2096" s="62"/>
      <c r="BQ2096" s="62"/>
      <c r="BR2096" s="62"/>
      <c r="BS2096" s="62"/>
      <c r="BT2096" s="62"/>
      <c r="BU2096" s="62"/>
      <c r="BV2096" s="62"/>
      <c r="BW2096" s="62"/>
      <c r="BX2096" s="62"/>
      <c r="BY2096" s="62"/>
      <c r="BZ2096" s="62" t="n">
        <f aca="false">CA2096+CB2096+CC2096+CD2096+CE2096+CF2096+CG2096+CH2096+CI2096+CJ2096+CK2096+CL2096+CM2096+CN2096+CO2096+CP2096</f>
        <v>0</v>
      </c>
      <c r="CA2096" s="62"/>
      <c r="CB2096" s="62"/>
      <c r="CC2096" s="62"/>
      <c r="CD2096" s="62"/>
    </row>
    <row r="2097" customFormat="false" ht="12.75" hidden="true" customHeight="false" outlineLevel="0" collapsed="false">
      <c r="A2097" s="75" t="s">
        <v>147</v>
      </c>
      <c r="B2097" s="75"/>
      <c r="C2097" s="76" t="s">
        <v>280</v>
      </c>
      <c r="D2097" s="76" t="s">
        <v>564</v>
      </c>
      <c r="E2097" s="76" t="s">
        <v>472</v>
      </c>
      <c r="F2097" s="76" t="s">
        <v>108</v>
      </c>
      <c r="G2097" s="76" t="s">
        <v>137</v>
      </c>
      <c r="H2097" s="77" t="n">
        <v>223</v>
      </c>
      <c r="I2097" s="111" t="n">
        <f aca="false">J2097+K2097+L2097</f>
        <v>0</v>
      </c>
      <c r="J2097" s="62"/>
      <c r="K2097" s="62"/>
      <c r="L2097" s="62" t="n">
        <f aca="false">M2097+AI2097</f>
        <v>0</v>
      </c>
      <c r="M2097" s="62" t="n">
        <f aca="false">N2097+O2097+P2097+Q2097+R2097+S2097+T2097+U2097+V2097+W2097+X2097+Y2097+Z2097+AA2097+AB2097+AC2097</f>
        <v>0</v>
      </c>
      <c r="N2097" s="62"/>
      <c r="O2097" s="62"/>
      <c r="P2097" s="62"/>
      <c r="Q2097" s="62"/>
      <c r="R2097" s="62"/>
      <c r="S2097" s="62"/>
      <c r="T2097" s="62"/>
      <c r="U2097" s="62"/>
      <c r="V2097" s="62"/>
      <c r="W2097" s="62"/>
      <c r="X2097" s="62"/>
      <c r="Y2097" s="62"/>
      <c r="Z2097" s="62"/>
      <c r="AA2097" s="62"/>
      <c r="AB2097" s="62"/>
      <c r="AC2097" s="62"/>
      <c r="AD2097" s="62"/>
      <c r="AE2097" s="62"/>
      <c r="AF2097" s="62"/>
      <c r="AG2097" s="62"/>
      <c r="AH2097" s="62"/>
      <c r="AI2097" s="62" t="n">
        <f aca="false">AJ2097+AK2097+AL2097+AM2097+AN2097+AO2097+AP2097+AY2097+AZ2097+BA2097+BB2097+BC2097+BD2097+BE2097+BF2097+BG2097+BH2097+BI2097+BJ2097+BK2097</f>
        <v>0</v>
      </c>
      <c r="AJ2097" s="62"/>
      <c r="AK2097" s="62"/>
      <c r="AL2097" s="62"/>
      <c r="AM2097" s="62"/>
      <c r="AN2097" s="62"/>
      <c r="AO2097" s="62"/>
      <c r="AP2097" s="62"/>
      <c r="AQ2097" s="62"/>
      <c r="AR2097" s="62"/>
      <c r="AS2097" s="62"/>
      <c r="AT2097" s="62"/>
      <c r="AU2097" s="62"/>
      <c r="AV2097" s="62"/>
      <c r="AW2097" s="62"/>
      <c r="AX2097" s="62"/>
      <c r="AY2097" s="62"/>
      <c r="AZ2097" s="62"/>
      <c r="BA2097" s="62"/>
      <c r="BB2097" s="62"/>
      <c r="BC2097" s="62"/>
      <c r="BD2097" s="62"/>
      <c r="BE2097" s="62"/>
      <c r="BF2097" s="62"/>
      <c r="BG2097" s="62"/>
      <c r="BH2097" s="62"/>
      <c r="BI2097" s="62"/>
      <c r="BJ2097" s="62"/>
      <c r="BK2097" s="62"/>
      <c r="BL2097" s="62"/>
      <c r="BM2097" s="62"/>
      <c r="BN2097" s="62"/>
      <c r="BO2097" s="62"/>
      <c r="BP2097" s="62"/>
      <c r="BQ2097" s="62"/>
      <c r="BR2097" s="62"/>
      <c r="BS2097" s="62"/>
      <c r="BT2097" s="62"/>
      <c r="BU2097" s="62"/>
      <c r="BV2097" s="62"/>
      <c r="BW2097" s="62"/>
      <c r="BX2097" s="62"/>
      <c r="BY2097" s="62"/>
      <c r="BZ2097" s="62" t="n">
        <f aca="false">CA2097+CB2097+CC2097+CD2097+CE2097+CF2097+CG2097+CH2097+CI2097+CJ2097+CK2097+CL2097+CM2097+CN2097+CO2097+CP2097</f>
        <v>0</v>
      </c>
      <c r="CA2097" s="62"/>
      <c r="CB2097" s="62"/>
      <c r="CC2097" s="62"/>
      <c r="CD2097" s="62"/>
    </row>
    <row r="2098" customFormat="false" ht="12.75" hidden="true" customHeight="true" outlineLevel="0" collapsed="false">
      <c r="A2098" s="75" t="s">
        <v>168</v>
      </c>
      <c r="B2098" s="75"/>
      <c r="C2098" s="76" t="s">
        <v>280</v>
      </c>
      <c r="D2098" s="76" t="s">
        <v>564</v>
      </c>
      <c r="E2098" s="76" t="s">
        <v>472</v>
      </c>
      <c r="F2098" s="76" t="s">
        <v>108</v>
      </c>
      <c r="G2098" s="76" t="s">
        <v>137</v>
      </c>
      <c r="H2098" s="77" t="n">
        <v>224</v>
      </c>
      <c r="I2098" s="111" t="n">
        <f aca="false">J2098+K2098+L2098</f>
        <v>0</v>
      </c>
      <c r="J2098" s="62"/>
      <c r="K2098" s="62"/>
      <c r="L2098" s="62" t="n">
        <f aca="false">M2098+AI2098</f>
        <v>0</v>
      </c>
      <c r="M2098" s="62" t="n">
        <f aca="false">N2098+O2098+P2098+Q2098+R2098+S2098+T2098+U2098+V2098+W2098+X2098+Y2098+Z2098+AA2098+AB2098+AC2098</f>
        <v>0</v>
      </c>
      <c r="N2098" s="62"/>
      <c r="O2098" s="62"/>
      <c r="P2098" s="62"/>
      <c r="Q2098" s="62"/>
      <c r="R2098" s="62"/>
      <c r="S2098" s="62"/>
      <c r="T2098" s="62"/>
      <c r="U2098" s="62"/>
      <c r="V2098" s="62"/>
      <c r="W2098" s="62"/>
      <c r="X2098" s="62"/>
      <c r="Y2098" s="62"/>
      <c r="Z2098" s="62"/>
      <c r="AA2098" s="62"/>
      <c r="AB2098" s="62"/>
      <c r="AC2098" s="62"/>
      <c r="AD2098" s="62"/>
      <c r="AE2098" s="62"/>
      <c r="AF2098" s="62"/>
      <c r="AG2098" s="62"/>
      <c r="AH2098" s="62"/>
      <c r="AI2098" s="62" t="n">
        <f aca="false">AJ2098+AK2098+AL2098+AM2098+AN2098+AO2098+AP2098+AY2098+AZ2098+BA2098+BB2098+BC2098+BD2098+BE2098+BF2098+BG2098+BH2098+BI2098+BJ2098+BK2098</f>
        <v>0</v>
      </c>
      <c r="AJ2098" s="62"/>
      <c r="AK2098" s="62"/>
      <c r="AL2098" s="62"/>
      <c r="AM2098" s="62"/>
      <c r="AN2098" s="62"/>
      <c r="AO2098" s="62"/>
      <c r="AP2098" s="62"/>
      <c r="AQ2098" s="62"/>
      <c r="AR2098" s="62"/>
      <c r="AS2098" s="62"/>
      <c r="AT2098" s="62"/>
      <c r="AU2098" s="62"/>
      <c r="AV2098" s="62"/>
      <c r="AW2098" s="62"/>
      <c r="AX2098" s="62"/>
      <c r="AY2098" s="62"/>
      <c r="AZ2098" s="62"/>
      <c r="BA2098" s="62"/>
      <c r="BB2098" s="62"/>
      <c r="BC2098" s="62"/>
      <c r="BD2098" s="62"/>
      <c r="BE2098" s="62"/>
      <c r="BF2098" s="62"/>
      <c r="BG2098" s="62"/>
      <c r="BH2098" s="62"/>
      <c r="BI2098" s="62"/>
      <c r="BJ2098" s="62"/>
      <c r="BK2098" s="62"/>
      <c r="BL2098" s="62"/>
      <c r="BM2098" s="62"/>
      <c r="BN2098" s="62"/>
      <c r="BO2098" s="62"/>
      <c r="BP2098" s="62"/>
      <c r="BQ2098" s="62"/>
      <c r="BR2098" s="62"/>
      <c r="BS2098" s="62"/>
      <c r="BT2098" s="62"/>
      <c r="BU2098" s="62"/>
      <c r="BV2098" s="62"/>
      <c r="BW2098" s="62"/>
      <c r="BX2098" s="62"/>
      <c r="BY2098" s="62"/>
      <c r="BZ2098" s="62" t="n">
        <f aca="false">CA2098+CB2098+CC2098+CD2098+CE2098+CF2098+CG2098+CH2098+CI2098+CJ2098+CK2098+CL2098+CM2098+CN2098+CO2098+CP2098</f>
        <v>0</v>
      </c>
      <c r="CA2098" s="62"/>
      <c r="CB2098" s="62"/>
      <c r="CC2098" s="62"/>
      <c r="CD2098" s="62"/>
    </row>
    <row r="2099" customFormat="false" ht="12.75" hidden="true" customHeight="false" outlineLevel="0" collapsed="false">
      <c r="A2099" s="75" t="s">
        <v>257</v>
      </c>
      <c r="B2099" s="75"/>
      <c r="C2099" s="76" t="s">
        <v>280</v>
      </c>
      <c r="D2099" s="76" t="s">
        <v>564</v>
      </c>
      <c r="E2099" s="76" t="s">
        <v>472</v>
      </c>
      <c r="F2099" s="76" t="s">
        <v>108</v>
      </c>
      <c r="G2099" s="76" t="s">
        <v>137</v>
      </c>
      <c r="H2099" s="77" t="n">
        <v>225</v>
      </c>
      <c r="I2099" s="111" t="n">
        <f aca="false">J2099+K2099+L2099</f>
        <v>0</v>
      </c>
      <c r="J2099" s="62"/>
      <c r="K2099" s="62"/>
      <c r="L2099" s="62" t="n">
        <f aca="false">M2099+AI2099</f>
        <v>0</v>
      </c>
      <c r="M2099" s="62" t="n">
        <f aca="false">N2099+O2099+P2099+Q2099+R2099+S2099+T2099+U2099+V2099+W2099+X2099+Y2099+Z2099+AA2099+AB2099+AC2099</f>
        <v>0</v>
      </c>
      <c r="N2099" s="62"/>
      <c r="O2099" s="62"/>
      <c r="P2099" s="62"/>
      <c r="Q2099" s="62"/>
      <c r="R2099" s="62"/>
      <c r="S2099" s="62"/>
      <c r="T2099" s="62"/>
      <c r="U2099" s="62"/>
      <c r="V2099" s="62"/>
      <c r="W2099" s="62"/>
      <c r="X2099" s="62"/>
      <c r="Y2099" s="62"/>
      <c r="Z2099" s="62"/>
      <c r="AA2099" s="62"/>
      <c r="AB2099" s="62"/>
      <c r="AC2099" s="62"/>
      <c r="AD2099" s="62"/>
      <c r="AE2099" s="62"/>
      <c r="AF2099" s="62"/>
      <c r="AG2099" s="62"/>
      <c r="AH2099" s="62"/>
      <c r="AI2099" s="62" t="n">
        <f aca="false">AJ2099+AK2099+AL2099+AM2099+AN2099+AO2099+AP2099+AY2099+AZ2099+BA2099+BB2099+BC2099+BD2099+BE2099+BF2099+BG2099+BH2099+BI2099+BJ2099+BK2099</f>
        <v>0</v>
      </c>
      <c r="AJ2099" s="62"/>
      <c r="AK2099" s="62"/>
      <c r="AL2099" s="62"/>
      <c r="AM2099" s="62"/>
      <c r="AN2099" s="62"/>
      <c r="AO2099" s="62"/>
      <c r="AP2099" s="62"/>
      <c r="AQ2099" s="62"/>
      <c r="AR2099" s="62"/>
      <c r="AS2099" s="62"/>
      <c r="AT2099" s="62"/>
      <c r="AU2099" s="62"/>
      <c r="AV2099" s="62"/>
      <c r="AW2099" s="62"/>
      <c r="AX2099" s="62"/>
      <c r="AY2099" s="62"/>
      <c r="AZ2099" s="62"/>
      <c r="BA2099" s="62"/>
      <c r="BB2099" s="62"/>
      <c r="BC2099" s="62"/>
      <c r="BD2099" s="62"/>
      <c r="BE2099" s="62"/>
      <c r="BF2099" s="62"/>
      <c r="BG2099" s="62"/>
      <c r="BH2099" s="62"/>
      <c r="BI2099" s="62"/>
      <c r="BJ2099" s="62"/>
      <c r="BK2099" s="62"/>
      <c r="BL2099" s="62"/>
      <c r="BM2099" s="62"/>
      <c r="BN2099" s="62"/>
      <c r="BO2099" s="62"/>
      <c r="BP2099" s="62"/>
      <c r="BQ2099" s="62"/>
      <c r="BR2099" s="62"/>
      <c r="BS2099" s="62"/>
      <c r="BT2099" s="62"/>
      <c r="BU2099" s="62"/>
      <c r="BV2099" s="62"/>
      <c r="BW2099" s="62"/>
      <c r="BX2099" s="62"/>
      <c r="BY2099" s="62"/>
      <c r="BZ2099" s="62" t="n">
        <f aca="false">CA2099+CB2099+CC2099+CD2099+CE2099+CF2099+CG2099+CH2099+CI2099+CJ2099+CK2099+CL2099+CM2099+CN2099+CO2099+CP2099</f>
        <v>0</v>
      </c>
      <c r="CA2099" s="62"/>
      <c r="CB2099" s="62"/>
      <c r="CC2099" s="62"/>
      <c r="CD2099" s="62"/>
    </row>
    <row r="2100" customFormat="false" ht="12.75" hidden="true" customHeight="false" outlineLevel="0" collapsed="false">
      <c r="A2100" s="75" t="s">
        <v>258</v>
      </c>
      <c r="B2100" s="75"/>
      <c r="C2100" s="76" t="s">
        <v>280</v>
      </c>
      <c r="D2100" s="76" t="s">
        <v>564</v>
      </c>
      <c r="E2100" s="76" t="s">
        <v>472</v>
      </c>
      <c r="F2100" s="76" t="s">
        <v>108</v>
      </c>
      <c r="G2100" s="76" t="s">
        <v>137</v>
      </c>
      <c r="H2100" s="77" t="n">
        <v>226</v>
      </c>
      <c r="I2100" s="111" t="n">
        <f aca="false">J2100+K2100+L2100</f>
        <v>0</v>
      </c>
      <c r="J2100" s="62"/>
      <c r="K2100" s="62"/>
      <c r="L2100" s="62" t="n">
        <f aca="false">M2100+AI2100</f>
        <v>0</v>
      </c>
      <c r="M2100" s="62" t="n">
        <f aca="false">N2100+O2100+P2100+Q2100+R2100+S2100+T2100+U2100+V2100+W2100+X2100+Y2100+Z2100+AA2100+AB2100+AC2100</f>
        <v>0</v>
      </c>
      <c r="N2100" s="62"/>
      <c r="O2100" s="62"/>
      <c r="P2100" s="62"/>
      <c r="Q2100" s="62"/>
      <c r="R2100" s="62"/>
      <c r="S2100" s="62"/>
      <c r="T2100" s="62"/>
      <c r="U2100" s="62"/>
      <c r="V2100" s="62"/>
      <c r="W2100" s="62"/>
      <c r="X2100" s="62"/>
      <c r="Y2100" s="62"/>
      <c r="Z2100" s="62"/>
      <c r="AA2100" s="62"/>
      <c r="AB2100" s="62"/>
      <c r="AC2100" s="62"/>
      <c r="AD2100" s="62"/>
      <c r="AE2100" s="62"/>
      <c r="AF2100" s="62"/>
      <c r="AG2100" s="62"/>
      <c r="AH2100" s="62"/>
      <c r="AI2100" s="62" t="n">
        <f aca="false">AJ2100+AK2100+AL2100+AM2100+AN2100+AO2100+AP2100+AY2100+AZ2100+BA2100+BB2100+BC2100+BD2100+BE2100+BF2100+BG2100+BH2100+BI2100+BJ2100+BK2100</f>
        <v>0</v>
      </c>
      <c r="AJ2100" s="62"/>
      <c r="AK2100" s="62"/>
      <c r="AL2100" s="62"/>
      <c r="AM2100" s="62"/>
      <c r="AN2100" s="62"/>
      <c r="AO2100" s="62"/>
      <c r="AP2100" s="62"/>
      <c r="AQ2100" s="62"/>
      <c r="AR2100" s="62"/>
      <c r="AS2100" s="62"/>
      <c r="AT2100" s="62"/>
      <c r="AU2100" s="62"/>
      <c r="AV2100" s="62"/>
      <c r="AW2100" s="62"/>
      <c r="AX2100" s="62"/>
      <c r="AY2100" s="62"/>
      <c r="AZ2100" s="62"/>
      <c r="BA2100" s="62"/>
      <c r="BB2100" s="62"/>
      <c r="BC2100" s="62"/>
      <c r="BD2100" s="62"/>
      <c r="BE2100" s="62"/>
      <c r="BF2100" s="62"/>
      <c r="BG2100" s="62"/>
      <c r="BH2100" s="62"/>
      <c r="BI2100" s="62"/>
      <c r="BJ2100" s="62"/>
      <c r="BK2100" s="62"/>
      <c r="BL2100" s="62"/>
      <c r="BM2100" s="62"/>
      <c r="BN2100" s="62"/>
      <c r="BO2100" s="62"/>
      <c r="BP2100" s="62"/>
      <c r="BQ2100" s="62"/>
      <c r="BR2100" s="62"/>
      <c r="BS2100" s="62"/>
      <c r="BT2100" s="62"/>
      <c r="BU2100" s="62"/>
      <c r="BV2100" s="62"/>
      <c r="BW2100" s="62"/>
      <c r="BX2100" s="62"/>
      <c r="BY2100" s="62"/>
      <c r="BZ2100" s="62" t="n">
        <f aca="false">CA2100+CB2100+CC2100+CD2100+CE2100+CF2100+CG2100+CH2100+CI2100+CJ2100+CK2100+CL2100+CM2100+CN2100+CO2100+CP2100</f>
        <v>0</v>
      </c>
      <c r="CA2100" s="62"/>
      <c r="CB2100" s="62"/>
      <c r="CC2100" s="62"/>
      <c r="CD2100" s="62"/>
    </row>
    <row r="2101" customFormat="false" ht="12.75" hidden="true" customHeight="true" outlineLevel="0" collapsed="false">
      <c r="A2101" s="80" t="s">
        <v>128</v>
      </c>
      <c r="B2101" s="80"/>
      <c r="C2101" s="76" t="s">
        <v>280</v>
      </c>
      <c r="D2101" s="76" t="s">
        <v>564</v>
      </c>
      <c r="E2101" s="76" t="s">
        <v>472</v>
      </c>
      <c r="F2101" s="76" t="s">
        <v>108</v>
      </c>
      <c r="G2101" s="76" t="s">
        <v>137</v>
      </c>
      <c r="H2101" s="77" t="n">
        <v>260</v>
      </c>
      <c r="I2101" s="111" t="n">
        <f aca="false">J2101+K2101+L2101</f>
        <v>0</v>
      </c>
      <c r="J2101" s="62"/>
      <c r="K2101" s="62"/>
      <c r="L2101" s="62" t="n">
        <f aca="false">M2101+AI2101</f>
        <v>0</v>
      </c>
      <c r="M2101" s="62" t="n">
        <f aca="false">N2101+O2101+P2101+Q2101+R2101+S2101+T2101+U2101+V2101+W2101+X2101+Y2101+Z2101+AA2101+AB2101+AC2101</f>
        <v>0</v>
      </c>
      <c r="N2101" s="62"/>
      <c r="O2101" s="62"/>
      <c r="P2101" s="62"/>
      <c r="Q2101" s="62"/>
      <c r="R2101" s="62"/>
      <c r="S2101" s="62"/>
      <c r="T2101" s="62"/>
      <c r="U2101" s="62"/>
      <c r="V2101" s="62"/>
      <c r="W2101" s="62"/>
      <c r="X2101" s="62"/>
      <c r="Y2101" s="62"/>
      <c r="Z2101" s="62"/>
      <c r="AA2101" s="62"/>
      <c r="AB2101" s="62"/>
      <c r="AC2101" s="62"/>
      <c r="AD2101" s="62"/>
      <c r="AE2101" s="62"/>
      <c r="AF2101" s="62"/>
      <c r="AG2101" s="62"/>
      <c r="AH2101" s="62"/>
      <c r="AI2101" s="62" t="n">
        <f aca="false">AJ2101+AK2101+AL2101+AM2101+AN2101+AO2101+AP2101+AY2101+AZ2101+BA2101+BB2101+BC2101+BD2101+BE2101+BF2101+BG2101+BH2101+BI2101+BJ2101+BK2101</f>
        <v>0</v>
      </c>
      <c r="AJ2101" s="62"/>
      <c r="AK2101" s="62"/>
      <c r="AL2101" s="62"/>
      <c r="AM2101" s="62"/>
      <c r="AN2101" s="62"/>
      <c r="AO2101" s="62"/>
      <c r="AP2101" s="62"/>
      <c r="AQ2101" s="62"/>
      <c r="AR2101" s="62"/>
      <c r="AS2101" s="62"/>
      <c r="AT2101" s="62"/>
      <c r="AU2101" s="62"/>
      <c r="AV2101" s="62"/>
      <c r="AW2101" s="62"/>
      <c r="AX2101" s="62"/>
      <c r="AY2101" s="62"/>
      <c r="AZ2101" s="62"/>
      <c r="BA2101" s="62"/>
      <c r="BB2101" s="62"/>
      <c r="BC2101" s="62"/>
      <c r="BD2101" s="62"/>
      <c r="BE2101" s="62"/>
      <c r="BF2101" s="62"/>
      <c r="BG2101" s="62"/>
      <c r="BH2101" s="62"/>
      <c r="BI2101" s="62"/>
      <c r="BJ2101" s="62"/>
      <c r="BK2101" s="62"/>
      <c r="BL2101" s="62"/>
      <c r="BM2101" s="62"/>
      <c r="BN2101" s="62"/>
      <c r="BO2101" s="62"/>
      <c r="BP2101" s="62"/>
      <c r="BQ2101" s="62"/>
      <c r="BR2101" s="62"/>
      <c r="BS2101" s="62"/>
      <c r="BT2101" s="62"/>
      <c r="BU2101" s="62"/>
      <c r="BV2101" s="62"/>
      <c r="BW2101" s="62"/>
      <c r="BX2101" s="62"/>
      <c r="BY2101" s="62"/>
      <c r="BZ2101" s="62" t="n">
        <f aca="false">CA2101+CB2101+CC2101+CD2101+CE2101+CF2101+CG2101+CH2101+CI2101+CJ2101+CK2101+CL2101+CM2101+CN2101+CO2101+CP2101</f>
        <v>0</v>
      </c>
      <c r="CA2101" s="62"/>
      <c r="CB2101" s="62"/>
      <c r="CC2101" s="62"/>
      <c r="CD2101" s="62"/>
    </row>
    <row r="2102" customFormat="false" ht="12.75" hidden="true" customHeight="true" outlineLevel="0" collapsed="false">
      <c r="A2102" s="75" t="s">
        <v>114</v>
      </c>
      <c r="B2102" s="80"/>
      <c r="C2102" s="76" t="s">
        <v>280</v>
      </c>
      <c r="D2102" s="76" t="s">
        <v>564</v>
      </c>
      <c r="E2102" s="76" t="s">
        <v>472</v>
      </c>
      <c r="F2102" s="76" t="s">
        <v>108</v>
      </c>
      <c r="G2102" s="76" t="s">
        <v>137</v>
      </c>
      <c r="H2102" s="77"/>
      <c r="I2102" s="111" t="n">
        <f aca="false">J2102+K2102+L2102</f>
        <v>0</v>
      </c>
      <c r="J2102" s="62"/>
      <c r="K2102" s="62"/>
      <c r="L2102" s="62" t="n">
        <f aca="false">M2102+AI2102</f>
        <v>0</v>
      </c>
      <c r="M2102" s="62" t="n">
        <f aca="false">N2102+O2102+P2102+Q2102+R2102+S2102+T2102+U2102+V2102+W2102+X2102+Y2102+Z2102+AA2102+AB2102+AC2102</f>
        <v>0</v>
      </c>
      <c r="N2102" s="62"/>
      <c r="O2102" s="62"/>
      <c r="P2102" s="62"/>
      <c r="Q2102" s="62"/>
      <c r="R2102" s="62"/>
      <c r="S2102" s="62"/>
      <c r="T2102" s="62"/>
      <c r="U2102" s="62"/>
      <c r="V2102" s="62"/>
      <c r="W2102" s="62"/>
      <c r="X2102" s="62"/>
      <c r="Y2102" s="62"/>
      <c r="Z2102" s="62"/>
      <c r="AA2102" s="62"/>
      <c r="AB2102" s="62"/>
      <c r="AC2102" s="62"/>
      <c r="AD2102" s="62"/>
      <c r="AE2102" s="62"/>
      <c r="AF2102" s="62"/>
      <c r="AG2102" s="62"/>
      <c r="AH2102" s="62"/>
      <c r="AI2102" s="62" t="n">
        <f aca="false">AJ2102+AK2102+AL2102+AM2102+AN2102+AO2102+AP2102+AY2102+AZ2102+BA2102+BB2102+BC2102+BD2102+BE2102+BF2102+BG2102+BH2102+BI2102+BJ2102+BK2102</f>
        <v>0</v>
      </c>
      <c r="AJ2102" s="62"/>
      <c r="AK2102" s="62"/>
      <c r="AL2102" s="62"/>
      <c r="AM2102" s="62"/>
      <c r="AN2102" s="62"/>
      <c r="AO2102" s="62"/>
      <c r="AP2102" s="62"/>
      <c r="AQ2102" s="62"/>
      <c r="AR2102" s="62"/>
      <c r="AS2102" s="62"/>
      <c r="AT2102" s="62"/>
      <c r="AU2102" s="62"/>
      <c r="AV2102" s="62"/>
      <c r="AW2102" s="62"/>
      <c r="AX2102" s="62"/>
      <c r="AY2102" s="62"/>
      <c r="AZ2102" s="62"/>
      <c r="BA2102" s="62"/>
      <c r="BB2102" s="62"/>
      <c r="BC2102" s="62"/>
      <c r="BD2102" s="62"/>
      <c r="BE2102" s="62"/>
      <c r="BF2102" s="62"/>
      <c r="BG2102" s="62"/>
      <c r="BH2102" s="62"/>
      <c r="BI2102" s="62"/>
      <c r="BJ2102" s="62"/>
      <c r="BK2102" s="62"/>
      <c r="BL2102" s="62"/>
      <c r="BM2102" s="62"/>
      <c r="BN2102" s="62"/>
      <c r="BO2102" s="62"/>
      <c r="BP2102" s="62"/>
      <c r="BQ2102" s="62"/>
      <c r="BR2102" s="62"/>
      <c r="BS2102" s="62"/>
      <c r="BT2102" s="62"/>
      <c r="BU2102" s="62"/>
      <c r="BV2102" s="62"/>
      <c r="BW2102" s="62"/>
      <c r="BX2102" s="62"/>
      <c r="BY2102" s="62"/>
      <c r="BZ2102" s="62" t="n">
        <f aca="false">CA2102+CB2102+CC2102+CD2102+CE2102+CF2102+CG2102+CH2102+CI2102+CJ2102+CK2102+CL2102+CM2102+CN2102+CO2102+CP2102</f>
        <v>0</v>
      </c>
      <c r="CA2102" s="62"/>
      <c r="CB2102" s="62"/>
      <c r="CC2102" s="62"/>
      <c r="CD2102" s="62"/>
    </row>
    <row r="2103" customFormat="false" ht="12.75" hidden="true" customHeight="true" outlineLevel="0" collapsed="false">
      <c r="A2103" s="80" t="s">
        <v>474</v>
      </c>
      <c r="B2103" s="80"/>
      <c r="C2103" s="76" t="s">
        <v>280</v>
      </c>
      <c r="D2103" s="76" t="s">
        <v>564</v>
      </c>
      <c r="E2103" s="76" t="s">
        <v>472</v>
      </c>
      <c r="F2103" s="76" t="s">
        <v>108</v>
      </c>
      <c r="G2103" s="76" t="s">
        <v>137</v>
      </c>
      <c r="H2103" s="77" t="n">
        <v>261</v>
      </c>
      <c r="I2103" s="111" t="n">
        <f aca="false">J2103+K2103+L2103</f>
        <v>0</v>
      </c>
      <c r="J2103" s="62"/>
      <c r="K2103" s="62"/>
      <c r="L2103" s="62" t="n">
        <f aca="false">M2103+AI2103</f>
        <v>0</v>
      </c>
      <c r="M2103" s="62" t="n">
        <f aca="false">N2103+O2103+P2103+Q2103+R2103+S2103+T2103+U2103+V2103+W2103+X2103+Y2103+Z2103+AA2103+AB2103+AC2103</f>
        <v>0</v>
      </c>
      <c r="N2103" s="62"/>
      <c r="O2103" s="62"/>
      <c r="P2103" s="62"/>
      <c r="Q2103" s="62"/>
      <c r="R2103" s="62"/>
      <c r="S2103" s="62"/>
      <c r="T2103" s="62"/>
      <c r="U2103" s="62"/>
      <c r="V2103" s="62"/>
      <c r="W2103" s="62"/>
      <c r="X2103" s="62"/>
      <c r="Y2103" s="62"/>
      <c r="Z2103" s="62"/>
      <c r="AA2103" s="62"/>
      <c r="AB2103" s="62"/>
      <c r="AC2103" s="62"/>
      <c r="AD2103" s="62"/>
      <c r="AE2103" s="62"/>
      <c r="AF2103" s="62"/>
      <c r="AG2103" s="62"/>
      <c r="AH2103" s="62"/>
      <c r="AI2103" s="62" t="n">
        <f aca="false">AJ2103+AK2103+AL2103+AM2103+AN2103+AO2103+AP2103+AY2103+AZ2103+BA2103+BB2103+BC2103+BD2103+BE2103+BF2103+BG2103+BH2103+BI2103+BJ2103+BK2103</f>
        <v>0</v>
      </c>
      <c r="AJ2103" s="62"/>
      <c r="AK2103" s="62"/>
      <c r="AL2103" s="62"/>
      <c r="AM2103" s="62"/>
      <c r="AN2103" s="62"/>
      <c r="AO2103" s="62"/>
      <c r="AP2103" s="62"/>
      <c r="AQ2103" s="62"/>
      <c r="AR2103" s="62"/>
      <c r="AS2103" s="62"/>
      <c r="AT2103" s="62"/>
      <c r="AU2103" s="62"/>
      <c r="AV2103" s="62"/>
      <c r="AW2103" s="62"/>
      <c r="AX2103" s="62"/>
      <c r="AY2103" s="62"/>
      <c r="AZ2103" s="62"/>
      <c r="BA2103" s="62"/>
      <c r="BB2103" s="62"/>
      <c r="BC2103" s="62"/>
      <c r="BD2103" s="62"/>
      <c r="BE2103" s="62"/>
      <c r="BF2103" s="62"/>
      <c r="BG2103" s="62"/>
      <c r="BH2103" s="62"/>
      <c r="BI2103" s="62"/>
      <c r="BJ2103" s="62"/>
      <c r="BK2103" s="62"/>
      <c r="BL2103" s="62"/>
      <c r="BM2103" s="62"/>
      <c r="BN2103" s="62"/>
      <c r="BO2103" s="62"/>
      <c r="BP2103" s="62"/>
      <c r="BQ2103" s="62"/>
      <c r="BR2103" s="62"/>
      <c r="BS2103" s="62"/>
      <c r="BT2103" s="62"/>
      <c r="BU2103" s="62"/>
      <c r="BV2103" s="62"/>
      <c r="BW2103" s="62"/>
      <c r="BX2103" s="62"/>
      <c r="BY2103" s="62"/>
      <c r="BZ2103" s="62" t="n">
        <f aca="false">CA2103+CB2103+CC2103+CD2103+CE2103+CF2103+CG2103+CH2103+CI2103+CJ2103+CK2103+CL2103+CM2103+CN2103+CO2103+CP2103</f>
        <v>0</v>
      </c>
      <c r="CA2103" s="62"/>
      <c r="CB2103" s="62"/>
      <c r="CC2103" s="62"/>
      <c r="CD2103" s="62"/>
    </row>
    <row r="2104" customFormat="false" ht="12.75" hidden="true" customHeight="true" outlineLevel="0" collapsed="false">
      <c r="A2104" s="80" t="s">
        <v>475</v>
      </c>
      <c r="B2104" s="80"/>
      <c r="C2104" s="76" t="s">
        <v>280</v>
      </c>
      <c r="D2104" s="76" t="s">
        <v>564</v>
      </c>
      <c r="E2104" s="76" t="s">
        <v>472</v>
      </c>
      <c r="F2104" s="76" t="s">
        <v>108</v>
      </c>
      <c r="G2104" s="76" t="s">
        <v>137</v>
      </c>
      <c r="H2104" s="77" t="n">
        <v>262</v>
      </c>
      <c r="I2104" s="111" t="n">
        <f aca="false">J2104+K2104+L2104</f>
        <v>0</v>
      </c>
      <c r="J2104" s="62"/>
      <c r="K2104" s="62"/>
      <c r="L2104" s="62" t="n">
        <f aca="false">M2104+AI2104</f>
        <v>0</v>
      </c>
      <c r="M2104" s="62" t="n">
        <f aca="false">N2104+O2104+P2104+Q2104+R2104+S2104+T2104+U2104+V2104+W2104+X2104+Y2104+Z2104+AA2104+AB2104+AC2104</f>
        <v>0</v>
      </c>
      <c r="N2104" s="62"/>
      <c r="O2104" s="62"/>
      <c r="P2104" s="62"/>
      <c r="Q2104" s="62"/>
      <c r="R2104" s="62"/>
      <c r="S2104" s="62"/>
      <c r="T2104" s="62"/>
      <c r="U2104" s="62"/>
      <c r="V2104" s="62"/>
      <c r="W2104" s="62"/>
      <c r="X2104" s="62"/>
      <c r="Y2104" s="62"/>
      <c r="Z2104" s="62"/>
      <c r="AA2104" s="62"/>
      <c r="AB2104" s="62"/>
      <c r="AC2104" s="62"/>
      <c r="AD2104" s="62"/>
      <c r="AE2104" s="62"/>
      <c r="AF2104" s="62"/>
      <c r="AG2104" s="62"/>
      <c r="AH2104" s="62"/>
      <c r="AI2104" s="62" t="n">
        <f aca="false">AJ2104+AK2104+AL2104+AM2104+AN2104+AO2104+AP2104+AY2104+AZ2104+BA2104+BB2104+BC2104+BD2104+BE2104+BF2104+BG2104+BH2104+BI2104+BJ2104+BK2104</f>
        <v>0</v>
      </c>
      <c r="AJ2104" s="62"/>
      <c r="AK2104" s="62"/>
      <c r="AL2104" s="62"/>
      <c r="AM2104" s="62"/>
      <c r="AN2104" s="62"/>
      <c r="AO2104" s="62"/>
      <c r="AP2104" s="62"/>
      <c r="AQ2104" s="62"/>
      <c r="AR2104" s="62"/>
      <c r="AS2104" s="62"/>
      <c r="AT2104" s="62"/>
      <c r="AU2104" s="62"/>
      <c r="AV2104" s="62"/>
      <c r="AW2104" s="62"/>
      <c r="AX2104" s="62"/>
      <c r="AY2104" s="62"/>
      <c r="AZ2104" s="62"/>
      <c r="BA2104" s="62"/>
      <c r="BB2104" s="62"/>
      <c r="BC2104" s="62"/>
      <c r="BD2104" s="62"/>
      <c r="BE2104" s="62"/>
      <c r="BF2104" s="62"/>
      <c r="BG2104" s="62"/>
      <c r="BH2104" s="62"/>
      <c r="BI2104" s="62"/>
      <c r="BJ2104" s="62"/>
      <c r="BK2104" s="62"/>
      <c r="BL2104" s="62"/>
      <c r="BM2104" s="62"/>
      <c r="BN2104" s="62"/>
      <c r="BO2104" s="62"/>
      <c r="BP2104" s="62"/>
      <c r="BQ2104" s="62"/>
      <c r="BR2104" s="62"/>
      <c r="BS2104" s="62"/>
      <c r="BT2104" s="62"/>
      <c r="BU2104" s="62"/>
      <c r="BV2104" s="62"/>
      <c r="BW2104" s="62"/>
      <c r="BX2104" s="62"/>
      <c r="BY2104" s="62"/>
      <c r="BZ2104" s="62" t="n">
        <f aca="false">CA2104+CB2104+CC2104+CD2104+CE2104+CF2104+CG2104+CH2104+CI2104+CJ2104+CK2104+CL2104+CM2104+CN2104+CO2104+CP2104</f>
        <v>0</v>
      </c>
      <c r="CA2104" s="62"/>
      <c r="CB2104" s="62"/>
      <c r="CC2104" s="62"/>
      <c r="CD2104" s="62"/>
    </row>
    <row r="2105" customFormat="false" ht="12.75" hidden="true" customHeight="false" outlineLevel="0" collapsed="false">
      <c r="A2105" s="75" t="s">
        <v>131</v>
      </c>
      <c r="B2105" s="75"/>
      <c r="C2105" s="76" t="s">
        <v>280</v>
      </c>
      <c r="D2105" s="76" t="s">
        <v>564</v>
      </c>
      <c r="E2105" s="76" t="s">
        <v>472</v>
      </c>
      <c r="F2105" s="76" t="s">
        <v>108</v>
      </c>
      <c r="G2105" s="76" t="s">
        <v>137</v>
      </c>
      <c r="H2105" s="77" t="n">
        <v>290</v>
      </c>
      <c r="I2105" s="111" t="n">
        <f aca="false">J2105+K2105+L2105</f>
        <v>0</v>
      </c>
      <c r="J2105" s="62"/>
      <c r="K2105" s="62"/>
      <c r="L2105" s="62" t="n">
        <f aca="false">M2105+AI2105</f>
        <v>0</v>
      </c>
      <c r="M2105" s="62" t="n">
        <f aca="false">N2105+O2105+P2105+Q2105+R2105+S2105+T2105+U2105+V2105+W2105+X2105+Y2105+Z2105+AA2105+AB2105+AC2105</f>
        <v>0</v>
      </c>
      <c r="N2105" s="62"/>
      <c r="O2105" s="62"/>
      <c r="P2105" s="62"/>
      <c r="Q2105" s="62"/>
      <c r="R2105" s="62"/>
      <c r="S2105" s="62"/>
      <c r="T2105" s="62"/>
      <c r="U2105" s="62"/>
      <c r="V2105" s="62"/>
      <c r="W2105" s="62"/>
      <c r="X2105" s="62"/>
      <c r="Y2105" s="62"/>
      <c r="Z2105" s="62"/>
      <c r="AA2105" s="62"/>
      <c r="AB2105" s="62"/>
      <c r="AC2105" s="62"/>
      <c r="AD2105" s="62"/>
      <c r="AE2105" s="62"/>
      <c r="AF2105" s="62"/>
      <c r="AG2105" s="62"/>
      <c r="AH2105" s="62"/>
      <c r="AI2105" s="62" t="n">
        <f aca="false">AJ2105+AK2105+AL2105+AM2105+AN2105+AO2105+AP2105+AY2105+AZ2105+BA2105+BB2105+BC2105+BD2105+BE2105+BF2105+BG2105+BH2105+BI2105+BJ2105+BK2105</f>
        <v>0</v>
      </c>
      <c r="AJ2105" s="62"/>
      <c r="AK2105" s="62"/>
      <c r="AL2105" s="62"/>
      <c r="AM2105" s="62"/>
      <c r="AN2105" s="62"/>
      <c r="AO2105" s="62"/>
      <c r="AP2105" s="62"/>
      <c r="AQ2105" s="62"/>
      <c r="AR2105" s="62"/>
      <c r="AS2105" s="62"/>
      <c r="AT2105" s="62"/>
      <c r="AU2105" s="62"/>
      <c r="AV2105" s="62"/>
      <c r="AW2105" s="62"/>
      <c r="AX2105" s="62"/>
      <c r="AY2105" s="62"/>
      <c r="AZ2105" s="62"/>
      <c r="BA2105" s="62"/>
      <c r="BB2105" s="62"/>
      <c r="BC2105" s="62"/>
      <c r="BD2105" s="62"/>
      <c r="BE2105" s="62"/>
      <c r="BF2105" s="62"/>
      <c r="BG2105" s="62"/>
      <c r="BH2105" s="62"/>
      <c r="BI2105" s="62"/>
      <c r="BJ2105" s="62"/>
      <c r="BK2105" s="62"/>
      <c r="BL2105" s="62"/>
      <c r="BM2105" s="62"/>
      <c r="BN2105" s="62"/>
      <c r="BO2105" s="62"/>
      <c r="BP2105" s="62"/>
      <c r="BQ2105" s="62"/>
      <c r="BR2105" s="62"/>
      <c r="BS2105" s="62"/>
      <c r="BT2105" s="62"/>
      <c r="BU2105" s="62"/>
      <c r="BV2105" s="62"/>
      <c r="BW2105" s="62"/>
      <c r="BX2105" s="62"/>
      <c r="BY2105" s="62"/>
      <c r="BZ2105" s="62" t="n">
        <f aca="false">CA2105+CB2105+CC2105+CD2105+CE2105+CF2105+CG2105+CH2105+CI2105+CJ2105+CK2105+CL2105+CM2105+CN2105+CO2105+CP2105</f>
        <v>0</v>
      </c>
      <c r="CA2105" s="62"/>
      <c r="CB2105" s="62"/>
      <c r="CC2105" s="62"/>
      <c r="CD2105" s="62"/>
    </row>
    <row r="2106" customFormat="false" ht="12.75" hidden="true" customHeight="false" outlineLevel="0" collapsed="false">
      <c r="A2106" s="75" t="s">
        <v>132</v>
      </c>
      <c r="B2106" s="75"/>
      <c r="C2106" s="76" t="s">
        <v>280</v>
      </c>
      <c r="D2106" s="76" t="s">
        <v>564</v>
      </c>
      <c r="E2106" s="76" t="s">
        <v>472</v>
      </c>
      <c r="F2106" s="76" t="s">
        <v>108</v>
      </c>
      <c r="G2106" s="76" t="s">
        <v>137</v>
      </c>
      <c r="H2106" s="77" t="n">
        <v>300</v>
      </c>
      <c r="I2106" s="111" t="n">
        <f aca="false">SUM(I2108:I2109)</f>
        <v>0</v>
      </c>
      <c r="J2106" s="62" t="n">
        <f aca="false">SUM(J2108:J2109)</f>
        <v>0</v>
      </c>
      <c r="K2106" s="62" t="n">
        <f aca="false">SUM(K2108:K2109)</f>
        <v>0</v>
      </c>
      <c r="L2106" s="62" t="n">
        <f aca="false">SUM(L2108:L2109)</f>
        <v>0</v>
      </c>
      <c r="M2106" s="62" t="n">
        <f aca="false">SUM(M2108:M2109)</f>
        <v>0</v>
      </c>
      <c r="N2106" s="62" t="n">
        <f aca="false">SUM(N2108:N2109)</f>
        <v>0</v>
      </c>
      <c r="O2106" s="62" t="n">
        <f aca="false">SUM(O2108:O2109)</f>
        <v>0</v>
      </c>
      <c r="P2106" s="62" t="n">
        <f aca="false">SUM(P2108:P2109)</f>
        <v>0</v>
      </c>
      <c r="Q2106" s="62" t="n">
        <f aca="false">SUM(Q2108:Q2109)</f>
        <v>0</v>
      </c>
      <c r="R2106" s="62" t="n">
        <f aca="false">SUM(R2108:R2109)</f>
        <v>0</v>
      </c>
      <c r="S2106" s="62" t="n">
        <f aca="false">SUM(S2108:S2109)</f>
        <v>0</v>
      </c>
      <c r="T2106" s="62" t="n">
        <f aca="false">SUM(T2108:T2109)</f>
        <v>0</v>
      </c>
      <c r="U2106" s="62" t="n">
        <f aca="false">SUM(U2108:U2109)</f>
        <v>0</v>
      </c>
      <c r="V2106" s="62" t="n">
        <f aca="false">SUM(V2108:V2109)</f>
        <v>0</v>
      </c>
      <c r="W2106" s="62" t="n">
        <f aca="false">SUM(W2108:W2109)</f>
        <v>0</v>
      </c>
      <c r="X2106" s="62" t="n">
        <f aca="false">SUM(X2108:X2109)</f>
        <v>0</v>
      </c>
      <c r="Y2106" s="62" t="n">
        <f aca="false">SUM(Y2108:Y2109)</f>
        <v>0</v>
      </c>
      <c r="Z2106" s="62" t="n">
        <f aca="false">SUM(Z2108:Z2109)</f>
        <v>0</v>
      </c>
      <c r="AA2106" s="62" t="n">
        <f aca="false">SUM(AA2108:AA2109)</f>
        <v>0</v>
      </c>
      <c r="AB2106" s="62" t="n">
        <f aca="false">SUM(AB2108:AB2109)</f>
        <v>0</v>
      </c>
      <c r="AC2106" s="62" t="n">
        <f aca="false">SUM(AC2108:AC2109)</f>
        <v>0</v>
      </c>
      <c r="AD2106" s="62" t="n">
        <f aca="false">SUM(AD2108:AD2109)</f>
        <v>0</v>
      </c>
      <c r="AE2106" s="62" t="n">
        <f aca="false">SUM(AE2108:AE2109)</f>
        <v>0</v>
      </c>
      <c r="AF2106" s="62" t="n">
        <f aca="false">SUM(AF2108:AF2109)</f>
        <v>0</v>
      </c>
      <c r="AG2106" s="62" t="n">
        <f aca="false">SUM(AG2108:AG2109)</f>
        <v>0</v>
      </c>
      <c r="AH2106" s="62" t="n">
        <f aca="false">SUM(AH2108:AH2109)</f>
        <v>0</v>
      </c>
      <c r="AI2106" s="62" t="n">
        <f aca="false">SUM(AI2108:AI2109)</f>
        <v>0</v>
      </c>
      <c r="AJ2106" s="62" t="n">
        <f aca="false">SUM(AJ2108:AJ2109)</f>
        <v>0</v>
      </c>
      <c r="AK2106" s="62" t="n">
        <f aca="false">SUM(AK2108:AK2109)</f>
        <v>0</v>
      </c>
      <c r="AL2106" s="62" t="n">
        <f aca="false">SUM(AL2108:AL2109)</f>
        <v>0</v>
      </c>
      <c r="AM2106" s="62" t="n">
        <f aca="false">SUM(AM2108:AM2109)</f>
        <v>0</v>
      </c>
      <c r="AN2106" s="62" t="n">
        <f aca="false">SUM(AN2108:AN2109)</f>
        <v>0</v>
      </c>
      <c r="AO2106" s="62" t="n">
        <f aca="false">SUM(AO2108:AO2109)</f>
        <v>0</v>
      </c>
      <c r="AP2106" s="62" t="n">
        <f aca="false">SUM(AP2108:AP2109)</f>
        <v>0</v>
      </c>
      <c r="AQ2106" s="62" t="n">
        <f aca="false">SUM(AQ2108:AQ2109)</f>
        <v>0</v>
      </c>
      <c r="AR2106" s="62" t="n">
        <f aca="false">SUM(AR2108:AR2109)</f>
        <v>0</v>
      </c>
      <c r="AS2106" s="62" t="n">
        <f aca="false">SUM(AS2108:AS2109)</f>
        <v>0</v>
      </c>
      <c r="AT2106" s="62" t="n">
        <f aca="false">SUM(AT2108:AT2109)</f>
        <v>0</v>
      </c>
      <c r="AU2106" s="62" t="n">
        <f aca="false">SUM(AU2108:AU2109)</f>
        <v>0</v>
      </c>
      <c r="AV2106" s="62" t="n">
        <f aca="false">SUM(AV2108:AV2109)</f>
        <v>0</v>
      </c>
      <c r="AW2106" s="62" t="n">
        <f aca="false">SUM(AW2108:AW2109)</f>
        <v>0</v>
      </c>
      <c r="AX2106" s="62" t="n">
        <f aca="false">SUM(AX2108:AX2109)</f>
        <v>0</v>
      </c>
      <c r="AY2106" s="62" t="n">
        <f aca="false">SUM(AY2108:AY2109)</f>
        <v>0</v>
      </c>
      <c r="AZ2106" s="62" t="n">
        <f aca="false">SUM(AZ2108:AZ2109)</f>
        <v>0</v>
      </c>
      <c r="BA2106" s="62" t="n">
        <f aca="false">SUM(BA2108:BA2109)</f>
        <v>0</v>
      </c>
      <c r="BB2106" s="62" t="n">
        <f aca="false">SUM(BB2108:BB2109)</f>
        <v>0</v>
      </c>
      <c r="BC2106" s="62" t="n">
        <f aca="false">SUM(BC2108:BC2109)</f>
        <v>0</v>
      </c>
      <c r="BD2106" s="62" t="n">
        <f aca="false">SUM(BD2108:BD2109)</f>
        <v>0</v>
      </c>
      <c r="BE2106" s="62" t="n">
        <f aca="false">SUM(BE2108:BE2109)</f>
        <v>0</v>
      </c>
      <c r="BF2106" s="62" t="n">
        <f aca="false">SUM(BF2108:BF2109)</f>
        <v>0</v>
      </c>
      <c r="BG2106" s="62" t="n">
        <f aca="false">SUM(BG2108:BG2109)</f>
        <v>0</v>
      </c>
      <c r="BH2106" s="62" t="n">
        <f aca="false">SUM(BH2108:BH2109)</f>
        <v>0</v>
      </c>
      <c r="BI2106" s="62" t="n">
        <f aca="false">SUM(BI2108:BI2109)</f>
        <v>0</v>
      </c>
      <c r="BJ2106" s="62" t="n">
        <f aca="false">SUM(BJ2108:BJ2109)</f>
        <v>0</v>
      </c>
      <c r="BK2106" s="62" t="n">
        <f aca="false">SUM(BK2108:BK2109)</f>
        <v>0</v>
      </c>
      <c r="BL2106" s="62" t="n">
        <f aca="false">SUM(BL2108:BL2109)</f>
        <v>0</v>
      </c>
      <c r="BM2106" s="62" t="n">
        <f aca="false">SUM(BM2108:BM2109)</f>
        <v>0</v>
      </c>
      <c r="BN2106" s="62" t="n">
        <f aca="false">SUM(BN2108:BN2109)</f>
        <v>0</v>
      </c>
      <c r="BO2106" s="62" t="n">
        <f aca="false">SUM(BO2108:BO2109)</f>
        <v>0</v>
      </c>
      <c r="BP2106" s="62" t="n">
        <f aca="false">SUM(BP2108:BP2109)</f>
        <v>0</v>
      </c>
      <c r="BQ2106" s="62" t="n">
        <f aca="false">SUM(BQ2108:BQ2109)</f>
        <v>0</v>
      </c>
      <c r="BR2106" s="62" t="n">
        <f aca="false">SUM(BR2108:BR2109)</f>
        <v>0</v>
      </c>
      <c r="BS2106" s="62" t="n">
        <f aca="false">SUM(BS2108:BS2109)</f>
        <v>0</v>
      </c>
      <c r="BT2106" s="62" t="n">
        <f aca="false">SUM(BT2108:BT2109)</f>
        <v>0</v>
      </c>
      <c r="BU2106" s="62" t="n">
        <f aca="false">SUM(BU2108:BU2109)</f>
        <v>0</v>
      </c>
      <c r="BV2106" s="62" t="n">
        <f aca="false">SUM(BV2108:BV2109)</f>
        <v>0</v>
      </c>
      <c r="BW2106" s="62" t="n">
        <f aca="false">SUM(BW2108:BW2109)</f>
        <v>0</v>
      </c>
      <c r="BX2106" s="62" t="n">
        <f aca="false">SUM(BX2108:BX2109)</f>
        <v>0</v>
      </c>
      <c r="BY2106" s="62" t="n">
        <f aca="false">SUM(BY2108:BY2109)</f>
        <v>0</v>
      </c>
      <c r="BZ2106" s="62" t="n">
        <f aca="false">SUM(BZ2108:BZ2109)</f>
        <v>0</v>
      </c>
      <c r="CA2106" s="62" t="n">
        <f aca="false">SUM(CA2108:CA2109)</f>
        <v>0</v>
      </c>
      <c r="CB2106" s="62" t="n">
        <f aca="false">SUM(CB2108:CB2109)</f>
        <v>0</v>
      </c>
      <c r="CC2106" s="62" t="n">
        <f aca="false">SUM(CC2108:CC2109)</f>
        <v>0</v>
      </c>
      <c r="CD2106" s="62" t="n">
        <f aca="false">SUM(CD2108:CD2109)</f>
        <v>0</v>
      </c>
    </row>
    <row r="2107" customFormat="false" ht="12.75" hidden="true" customHeight="false" outlineLevel="0" collapsed="false">
      <c r="A2107" s="75" t="s">
        <v>114</v>
      </c>
      <c r="B2107" s="75"/>
      <c r="C2107" s="76"/>
      <c r="D2107" s="76"/>
      <c r="E2107" s="76"/>
      <c r="F2107" s="76"/>
      <c r="G2107" s="76"/>
      <c r="H2107" s="77"/>
      <c r="I2107" s="111"/>
      <c r="J2107" s="62"/>
      <c r="K2107" s="62"/>
      <c r="L2107" s="62"/>
      <c r="M2107" s="62"/>
      <c r="N2107" s="62"/>
      <c r="O2107" s="62"/>
      <c r="P2107" s="62"/>
      <c r="Q2107" s="62"/>
      <c r="R2107" s="62"/>
      <c r="S2107" s="62"/>
      <c r="T2107" s="62"/>
      <c r="U2107" s="62"/>
      <c r="V2107" s="62"/>
      <c r="W2107" s="62"/>
      <c r="X2107" s="62"/>
      <c r="Y2107" s="62"/>
      <c r="Z2107" s="62"/>
      <c r="AA2107" s="62"/>
      <c r="AB2107" s="62"/>
      <c r="AC2107" s="62"/>
      <c r="AD2107" s="62"/>
      <c r="AE2107" s="62"/>
      <c r="AF2107" s="62"/>
      <c r="AG2107" s="62"/>
      <c r="AH2107" s="62"/>
      <c r="AI2107" s="62"/>
      <c r="AJ2107" s="62"/>
      <c r="AK2107" s="62"/>
      <c r="AL2107" s="62"/>
      <c r="AM2107" s="62"/>
      <c r="AN2107" s="62"/>
      <c r="AO2107" s="62"/>
      <c r="AP2107" s="62"/>
      <c r="AQ2107" s="62"/>
      <c r="AR2107" s="62"/>
      <c r="AS2107" s="62"/>
      <c r="AT2107" s="62"/>
      <c r="AU2107" s="62"/>
      <c r="AV2107" s="62"/>
      <c r="AW2107" s="62"/>
      <c r="AX2107" s="62"/>
      <c r="AY2107" s="62"/>
      <c r="AZ2107" s="62"/>
      <c r="BA2107" s="62"/>
      <c r="BB2107" s="62"/>
      <c r="BC2107" s="62"/>
      <c r="BD2107" s="62"/>
      <c r="BE2107" s="62"/>
      <c r="BF2107" s="62"/>
      <c r="BG2107" s="62"/>
      <c r="BH2107" s="62"/>
      <c r="BI2107" s="62"/>
      <c r="BJ2107" s="62"/>
      <c r="BK2107" s="62"/>
      <c r="BL2107" s="62"/>
      <c r="BM2107" s="62"/>
      <c r="BN2107" s="62"/>
      <c r="BO2107" s="62"/>
      <c r="BP2107" s="62"/>
      <c r="BQ2107" s="62"/>
      <c r="BR2107" s="62"/>
      <c r="BS2107" s="62"/>
      <c r="BT2107" s="62"/>
      <c r="BU2107" s="62"/>
      <c r="BV2107" s="62"/>
      <c r="BW2107" s="62"/>
      <c r="BX2107" s="62"/>
      <c r="BY2107" s="62"/>
      <c r="BZ2107" s="62"/>
      <c r="CA2107" s="62"/>
      <c r="CB2107" s="62"/>
      <c r="CC2107" s="62"/>
      <c r="CD2107" s="62"/>
    </row>
    <row r="2108" customFormat="false" ht="12.75" hidden="true" customHeight="false" outlineLevel="0" collapsed="false">
      <c r="A2108" s="75" t="s">
        <v>133</v>
      </c>
      <c r="B2108" s="75"/>
      <c r="C2108" s="76" t="s">
        <v>280</v>
      </c>
      <c r="D2108" s="76" t="s">
        <v>564</v>
      </c>
      <c r="E2108" s="76" t="s">
        <v>472</v>
      </c>
      <c r="F2108" s="76" t="s">
        <v>108</v>
      </c>
      <c r="G2108" s="76" t="s">
        <v>137</v>
      </c>
      <c r="H2108" s="77" t="n">
        <v>310</v>
      </c>
      <c r="I2108" s="111" t="n">
        <f aca="false">J2108+K2108+L2108</f>
        <v>0</v>
      </c>
      <c r="J2108" s="62"/>
      <c r="K2108" s="62"/>
      <c r="L2108" s="62" t="n">
        <f aca="false">M2108+AI2108</f>
        <v>0</v>
      </c>
      <c r="M2108" s="62" t="n">
        <f aca="false">N2108+O2108+P2108+Q2108+R2108+S2108+T2108+U2108+V2108+W2108+X2108+Y2108+Z2108+AA2108+AB2108+AC2108</f>
        <v>0</v>
      </c>
      <c r="N2108" s="62"/>
      <c r="O2108" s="62"/>
      <c r="P2108" s="62"/>
      <c r="Q2108" s="62"/>
      <c r="R2108" s="62"/>
      <c r="S2108" s="62"/>
      <c r="T2108" s="62"/>
      <c r="U2108" s="62"/>
      <c r="V2108" s="62"/>
      <c r="W2108" s="62"/>
      <c r="X2108" s="62"/>
      <c r="Y2108" s="62"/>
      <c r="Z2108" s="62"/>
      <c r="AA2108" s="62"/>
      <c r="AB2108" s="62"/>
      <c r="AC2108" s="62"/>
      <c r="AD2108" s="62"/>
      <c r="AE2108" s="62"/>
      <c r="AF2108" s="62"/>
      <c r="AG2108" s="62"/>
      <c r="AH2108" s="62"/>
      <c r="AI2108" s="62" t="n">
        <f aca="false">AJ2108+AK2108+AL2108+AM2108+AN2108+AO2108+AP2108+AY2108+AZ2108+BA2108+BB2108+BC2108+BD2108+BE2108+BF2108+BG2108+BH2108+BI2108+BJ2108+BK2108</f>
        <v>0</v>
      </c>
      <c r="AJ2108" s="62"/>
      <c r="AK2108" s="62"/>
      <c r="AL2108" s="62"/>
      <c r="AM2108" s="62"/>
      <c r="AN2108" s="62"/>
      <c r="AO2108" s="62"/>
      <c r="AP2108" s="62"/>
      <c r="AQ2108" s="62"/>
      <c r="AR2108" s="62"/>
      <c r="AS2108" s="62"/>
      <c r="AT2108" s="62"/>
      <c r="AU2108" s="62"/>
      <c r="AV2108" s="62"/>
      <c r="AW2108" s="62"/>
      <c r="AX2108" s="62"/>
      <c r="AY2108" s="62"/>
      <c r="AZ2108" s="62"/>
      <c r="BA2108" s="62"/>
      <c r="BB2108" s="62"/>
      <c r="BC2108" s="62"/>
      <c r="BD2108" s="62"/>
      <c r="BE2108" s="62"/>
      <c r="BF2108" s="62"/>
      <c r="BG2108" s="62"/>
      <c r="BH2108" s="62"/>
      <c r="BI2108" s="62"/>
      <c r="BJ2108" s="62"/>
      <c r="BK2108" s="62"/>
      <c r="BL2108" s="62"/>
      <c r="BM2108" s="62"/>
      <c r="BN2108" s="62"/>
      <c r="BO2108" s="62"/>
      <c r="BP2108" s="62"/>
      <c r="BQ2108" s="62"/>
      <c r="BR2108" s="62"/>
      <c r="BS2108" s="62"/>
      <c r="BT2108" s="62"/>
      <c r="BU2108" s="62"/>
      <c r="BV2108" s="62"/>
      <c r="BW2108" s="62"/>
      <c r="BX2108" s="62"/>
      <c r="BY2108" s="62"/>
      <c r="BZ2108" s="62" t="n">
        <f aca="false">CA2108+CB2108+CC2108+CD2108+CE2108+CF2108+CG2108+CH2108+CI2108+CJ2108+CK2108+CL2108+CM2108+CN2108+CO2108+CP2108</f>
        <v>0</v>
      </c>
      <c r="CA2108" s="62"/>
      <c r="CB2108" s="62"/>
      <c r="CC2108" s="62"/>
      <c r="CD2108" s="62"/>
    </row>
    <row r="2109" customFormat="false" ht="12.75" hidden="true" customHeight="false" outlineLevel="0" collapsed="false">
      <c r="A2109" s="75" t="s">
        <v>134</v>
      </c>
      <c r="B2109" s="75"/>
      <c r="C2109" s="76" t="s">
        <v>280</v>
      </c>
      <c r="D2109" s="76" t="s">
        <v>564</v>
      </c>
      <c r="E2109" s="76" t="s">
        <v>472</v>
      </c>
      <c r="F2109" s="76" t="s">
        <v>108</v>
      </c>
      <c r="G2109" s="76" t="s">
        <v>137</v>
      </c>
      <c r="H2109" s="77" t="n">
        <v>340</v>
      </c>
      <c r="I2109" s="111" t="n">
        <f aca="false">J2109+K2109+L2109</f>
        <v>0</v>
      </c>
      <c r="J2109" s="62"/>
      <c r="K2109" s="62"/>
      <c r="L2109" s="62" t="n">
        <f aca="false">M2109+AI2109</f>
        <v>0</v>
      </c>
      <c r="M2109" s="62" t="n">
        <f aca="false">N2109+O2109+P2109+Q2109+R2109+S2109+T2109+U2109+V2109+W2109+X2109+Y2109+Z2109+AA2109+AB2109+AC2109</f>
        <v>0</v>
      </c>
      <c r="N2109" s="62"/>
      <c r="O2109" s="62"/>
      <c r="P2109" s="62"/>
      <c r="Q2109" s="62"/>
      <c r="R2109" s="62"/>
      <c r="S2109" s="62"/>
      <c r="T2109" s="62"/>
      <c r="U2109" s="62"/>
      <c r="V2109" s="62"/>
      <c r="W2109" s="62"/>
      <c r="X2109" s="62"/>
      <c r="Y2109" s="62"/>
      <c r="Z2109" s="62"/>
      <c r="AA2109" s="62"/>
      <c r="AB2109" s="62"/>
      <c r="AC2109" s="62"/>
      <c r="AD2109" s="62"/>
      <c r="AE2109" s="62"/>
      <c r="AF2109" s="62"/>
      <c r="AG2109" s="62"/>
      <c r="AH2109" s="62"/>
      <c r="AI2109" s="62" t="n">
        <f aca="false">AJ2109+AK2109+AL2109+AM2109+AN2109+AO2109+AP2109+AY2109+AZ2109+BA2109+BB2109+BC2109+BD2109+BE2109+BF2109+BG2109+BH2109+BI2109+BJ2109+BK2109</f>
        <v>0</v>
      </c>
      <c r="AJ2109" s="62"/>
      <c r="AK2109" s="62"/>
      <c r="AL2109" s="62"/>
      <c r="AM2109" s="62"/>
      <c r="AN2109" s="62"/>
      <c r="AO2109" s="62"/>
      <c r="AP2109" s="62"/>
      <c r="AQ2109" s="62"/>
      <c r="AR2109" s="62"/>
      <c r="AS2109" s="62"/>
      <c r="AT2109" s="62"/>
      <c r="AU2109" s="62"/>
      <c r="AV2109" s="62"/>
      <c r="AW2109" s="62"/>
      <c r="AX2109" s="62"/>
      <c r="AY2109" s="62"/>
      <c r="AZ2109" s="62"/>
      <c r="BA2109" s="62"/>
      <c r="BB2109" s="62"/>
      <c r="BC2109" s="62"/>
      <c r="BD2109" s="62"/>
      <c r="BE2109" s="62"/>
      <c r="BF2109" s="62"/>
      <c r="BG2109" s="62"/>
      <c r="BH2109" s="62"/>
      <c r="BI2109" s="62"/>
      <c r="BJ2109" s="62"/>
      <c r="BK2109" s="62"/>
      <c r="BL2109" s="62"/>
      <c r="BM2109" s="62"/>
      <c r="BN2109" s="62"/>
      <c r="BO2109" s="62"/>
      <c r="BP2109" s="62"/>
      <c r="BQ2109" s="62"/>
      <c r="BR2109" s="62"/>
      <c r="BS2109" s="62"/>
      <c r="BT2109" s="62"/>
      <c r="BU2109" s="62"/>
      <c r="BV2109" s="62"/>
      <c r="BW2109" s="62"/>
      <c r="BX2109" s="62"/>
      <c r="BY2109" s="62"/>
      <c r="BZ2109" s="62" t="n">
        <f aca="false">CA2109+CB2109+CC2109+CD2109+CE2109+CF2109+CG2109+CH2109+CI2109+CJ2109+CK2109+CL2109+CM2109+CN2109+CO2109+CP2109</f>
        <v>0</v>
      </c>
      <c r="CA2109" s="62"/>
      <c r="CB2109" s="62"/>
      <c r="CC2109" s="62"/>
      <c r="CD2109" s="62"/>
    </row>
    <row r="2110" customFormat="false" ht="15.25" hidden="false" customHeight="false" outlineLevel="0" collapsed="false">
      <c r="A2110" s="75"/>
      <c r="B2110" s="75"/>
      <c r="C2110" s="76"/>
      <c r="D2110" s="76"/>
      <c r="E2110" s="76"/>
      <c r="F2110" s="76"/>
      <c r="G2110" s="76"/>
      <c r="H2110" s="77"/>
      <c r="I2110" s="111"/>
      <c r="J2110" s="62"/>
      <c r="K2110" s="62"/>
      <c r="L2110" s="62"/>
      <c r="M2110" s="62"/>
      <c r="N2110" s="62"/>
      <c r="O2110" s="62"/>
      <c r="P2110" s="62"/>
      <c r="Q2110" s="62"/>
      <c r="R2110" s="62"/>
      <c r="S2110" s="62"/>
      <c r="T2110" s="62"/>
      <c r="U2110" s="62"/>
      <c r="V2110" s="62"/>
      <c r="W2110" s="62"/>
      <c r="X2110" s="62"/>
      <c r="Y2110" s="62"/>
      <c r="Z2110" s="62"/>
      <c r="AA2110" s="62"/>
      <c r="AB2110" s="62"/>
      <c r="AC2110" s="62"/>
      <c r="AD2110" s="62"/>
      <c r="AE2110" s="62"/>
      <c r="AF2110" s="62"/>
      <c r="AG2110" s="62"/>
      <c r="AH2110" s="62"/>
      <c r="AI2110" s="62"/>
      <c r="AJ2110" s="62"/>
      <c r="AK2110" s="62"/>
      <c r="AL2110" s="62"/>
      <c r="AM2110" s="62"/>
      <c r="AN2110" s="62"/>
      <c r="AO2110" s="62"/>
      <c r="AP2110" s="62"/>
      <c r="AQ2110" s="62"/>
      <c r="AR2110" s="62"/>
      <c r="AS2110" s="62"/>
      <c r="AT2110" s="62"/>
      <c r="AU2110" s="62"/>
      <c r="AV2110" s="62"/>
      <c r="AW2110" s="62"/>
      <c r="AX2110" s="62"/>
      <c r="AY2110" s="62"/>
      <c r="AZ2110" s="62"/>
      <c r="BA2110" s="62"/>
      <c r="BB2110" s="62"/>
      <c r="BC2110" s="62"/>
      <c r="BD2110" s="62"/>
      <c r="BE2110" s="62"/>
      <c r="BF2110" s="62"/>
      <c r="BG2110" s="62"/>
      <c r="BH2110" s="62"/>
      <c r="BI2110" s="62"/>
      <c r="BJ2110" s="62"/>
      <c r="BK2110" s="62"/>
      <c r="BL2110" s="62"/>
      <c r="BM2110" s="62"/>
      <c r="BN2110" s="62"/>
      <c r="BO2110" s="62"/>
      <c r="BP2110" s="62"/>
      <c r="BQ2110" s="62"/>
      <c r="BR2110" s="62"/>
      <c r="BS2110" s="62"/>
      <c r="BT2110" s="62"/>
      <c r="BU2110" s="62"/>
      <c r="BV2110" s="62"/>
      <c r="BW2110" s="62"/>
      <c r="BX2110" s="62"/>
      <c r="BY2110" s="62"/>
      <c r="BZ2110" s="62"/>
      <c r="CA2110" s="62"/>
      <c r="CB2110" s="62"/>
      <c r="CC2110" s="62"/>
      <c r="CD2110" s="62"/>
    </row>
    <row r="2111" customFormat="false" ht="15.25" hidden="false" customHeight="false" outlineLevel="0" collapsed="false">
      <c r="A2111" s="79" t="s">
        <v>565</v>
      </c>
      <c r="B2111" s="70"/>
      <c r="C2111" s="71" t="s">
        <v>280</v>
      </c>
      <c r="D2111" s="71" t="s">
        <v>566</v>
      </c>
      <c r="E2111" s="71" t="s">
        <v>108</v>
      </c>
      <c r="F2111" s="71" t="s">
        <v>108</v>
      </c>
      <c r="G2111" s="71"/>
      <c r="H2111" s="72"/>
      <c r="I2111" s="110" t="n">
        <f aca="false">I2112</f>
        <v>1082</v>
      </c>
      <c r="J2111" s="110" t="n">
        <f aca="false">J2112</f>
        <v>1082</v>
      </c>
      <c r="K2111" s="110" t="n">
        <f aca="false">K2112</f>
        <v>0</v>
      </c>
      <c r="L2111" s="110" t="n">
        <f aca="false">L2112</f>
        <v>0</v>
      </c>
      <c r="M2111" s="110" t="n">
        <f aca="false">M2112</f>
        <v>0</v>
      </c>
      <c r="N2111" s="110" t="n">
        <f aca="false">N2112</f>
        <v>0</v>
      </c>
      <c r="O2111" s="110" t="n">
        <f aca="false">O2112</f>
        <v>0</v>
      </c>
      <c r="P2111" s="110" t="n">
        <f aca="false">P2112</f>
        <v>0</v>
      </c>
      <c r="Q2111" s="110" t="n">
        <f aca="false">Q2112</f>
        <v>0</v>
      </c>
      <c r="R2111" s="110" t="n">
        <f aca="false">R2112</f>
        <v>0</v>
      </c>
      <c r="S2111" s="110" t="n">
        <f aca="false">S2112</f>
        <v>0</v>
      </c>
      <c r="T2111" s="110" t="n">
        <f aca="false">T2112</f>
        <v>0</v>
      </c>
      <c r="U2111" s="110" t="n">
        <f aca="false">U2112</f>
        <v>0</v>
      </c>
      <c r="V2111" s="110" t="n">
        <f aca="false">V2112</f>
        <v>0</v>
      </c>
      <c r="W2111" s="110" t="n">
        <f aca="false">W2112</f>
        <v>0</v>
      </c>
      <c r="X2111" s="110" t="n">
        <f aca="false">X2112</f>
        <v>0</v>
      </c>
      <c r="Y2111" s="110" t="n">
        <f aca="false">Y2112</f>
        <v>0</v>
      </c>
      <c r="Z2111" s="110" t="n">
        <f aca="false">Z2112</f>
        <v>0</v>
      </c>
      <c r="AA2111" s="110" t="n">
        <f aca="false">AA2112</f>
        <v>0</v>
      </c>
      <c r="AB2111" s="110" t="n">
        <f aca="false">AB2112</f>
        <v>0</v>
      </c>
      <c r="AC2111" s="110" t="n">
        <f aca="false">AC2112</f>
        <v>0</v>
      </c>
      <c r="AD2111" s="110" t="n">
        <f aca="false">AD2112</f>
        <v>0</v>
      </c>
      <c r="AE2111" s="110" t="n">
        <f aca="false">AE2112</f>
        <v>0</v>
      </c>
      <c r="AF2111" s="110" t="n">
        <f aca="false">AF2112</f>
        <v>0</v>
      </c>
      <c r="AG2111" s="110" t="n">
        <f aca="false">AG2112</f>
        <v>0</v>
      </c>
      <c r="AH2111" s="110" t="n">
        <f aca="false">AH2112</f>
        <v>0</v>
      </c>
      <c r="AI2111" s="110" t="n">
        <f aca="false">AI2112</f>
        <v>0</v>
      </c>
      <c r="AJ2111" s="110" t="n">
        <f aca="false">AJ2112</f>
        <v>0</v>
      </c>
      <c r="AK2111" s="110" t="n">
        <f aca="false">AK2112</f>
        <v>0</v>
      </c>
      <c r="AL2111" s="110" t="n">
        <f aca="false">AL2112</f>
        <v>0</v>
      </c>
      <c r="AM2111" s="110" t="n">
        <f aca="false">AM2112</f>
        <v>0</v>
      </c>
      <c r="AN2111" s="110" t="n">
        <f aca="false">AN2112</f>
        <v>0</v>
      </c>
      <c r="AO2111" s="110" t="n">
        <f aca="false">AO2112</f>
        <v>0</v>
      </c>
      <c r="AP2111" s="110" t="n">
        <f aca="false">AP2112</f>
        <v>0</v>
      </c>
      <c r="AQ2111" s="110" t="n">
        <f aca="false">AQ2112</f>
        <v>0</v>
      </c>
      <c r="AR2111" s="110" t="n">
        <f aca="false">AR2112</f>
        <v>0</v>
      </c>
      <c r="AS2111" s="110" t="n">
        <f aca="false">AS2112</f>
        <v>0</v>
      </c>
      <c r="AT2111" s="110" t="n">
        <f aca="false">AT2112</f>
        <v>0</v>
      </c>
      <c r="AU2111" s="110" t="n">
        <f aca="false">AU2112</f>
        <v>0</v>
      </c>
      <c r="AV2111" s="110" t="n">
        <f aca="false">AV2112</f>
        <v>0</v>
      </c>
      <c r="AW2111" s="110" t="n">
        <f aca="false">AW2112</f>
        <v>0</v>
      </c>
      <c r="AX2111" s="110" t="n">
        <f aca="false">AX2112</f>
        <v>0</v>
      </c>
      <c r="AY2111" s="110" t="n">
        <f aca="false">AY2112</f>
        <v>0</v>
      </c>
      <c r="AZ2111" s="110" t="n">
        <f aca="false">AZ2112</f>
        <v>0</v>
      </c>
      <c r="BA2111" s="110" t="n">
        <f aca="false">BA2112</f>
        <v>0</v>
      </c>
      <c r="BB2111" s="110" t="n">
        <f aca="false">BB2112</f>
        <v>0</v>
      </c>
      <c r="BC2111" s="110" t="n">
        <f aca="false">BC2112</f>
        <v>0</v>
      </c>
      <c r="BD2111" s="110" t="n">
        <f aca="false">BD2112</f>
        <v>0</v>
      </c>
      <c r="BE2111" s="110" t="n">
        <f aca="false">BE2112</f>
        <v>0</v>
      </c>
      <c r="BF2111" s="110" t="n">
        <f aca="false">BF2112</f>
        <v>0</v>
      </c>
      <c r="BG2111" s="110" t="n">
        <f aca="false">BG2112</f>
        <v>0</v>
      </c>
      <c r="BH2111" s="110" t="n">
        <f aca="false">BH2112</f>
        <v>0</v>
      </c>
      <c r="BI2111" s="110" t="n">
        <f aca="false">BI2112</f>
        <v>0</v>
      </c>
      <c r="BJ2111" s="110" t="n">
        <f aca="false">BJ2112</f>
        <v>0</v>
      </c>
      <c r="BK2111" s="110" t="n">
        <f aca="false">BK2112</f>
        <v>0</v>
      </c>
      <c r="BL2111" s="110" t="n">
        <f aca="false">BL2112</f>
        <v>0</v>
      </c>
      <c r="BM2111" s="110" t="n">
        <f aca="false">BM2112</f>
        <v>0</v>
      </c>
      <c r="BN2111" s="110" t="n">
        <f aca="false">BN2112</f>
        <v>0</v>
      </c>
      <c r="BO2111" s="110" t="n">
        <f aca="false">BO2112</f>
        <v>0</v>
      </c>
      <c r="BP2111" s="110" t="n">
        <f aca="false">BP2112</f>
        <v>0</v>
      </c>
      <c r="BQ2111" s="110" t="n">
        <f aca="false">BQ2112</f>
        <v>0</v>
      </c>
      <c r="BR2111" s="110" t="n">
        <f aca="false">BR2112</f>
        <v>0</v>
      </c>
      <c r="BS2111" s="110" t="n">
        <f aca="false">BS2112</f>
        <v>0</v>
      </c>
      <c r="BT2111" s="110" t="n">
        <f aca="false">BT2112</f>
        <v>0</v>
      </c>
      <c r="BU2111" s="110" t="n">
        <f aca="false">BU2112</f>
        <v>0</v>
      </c>
      <c r="BV2111" s="110" t="n">
        <f aca="false">BV2112</f>
        <v>0</v>
      </c>
      <c r="BW2111" s="110" t="n">
        <f aca="false">BW2112</f>
        <v>0</v>
      </c>
      <c r="BX2111" s="110" t="n">
        <f aca="false">BX2112</f>
        <v>0</v>
      </c>
      <c r="BY2111" s="110" t="n">
        <f aca="false">BY2112</f>
        <v>0</v>
      </c>
      <c r="BZ2111" s="110" t="n">
        <f aca="false">BZ2112</f>
        <v>0</v>
      </c>
      <c r="CA2111" s="110" t="n">
        <f aca="false">CA2112</f>
        <v>0</v>
      </c>
      <c r="CB2111" s="110" t="n">
        <f aca="false">CB2112</f>
        <v>0</v>
      </c>
      <c r="CC2111" s="110" t="n">
        <f aca="false">CC2112</f>
        <v>0</v>
      </c>
      <c r="CD2111" s="110" t="n">
        <f aca="false">CD2112</f>
        <v>0</v>
      </c>
    </row>
    <row r="2112" customFormat="false" ht="15.25" hidden="false" customHeight="false" outlineLevel="0" collapsed="false">
      <c r="A2112" s="70" t="s">
        <v>471</v>
      </c>
      <c r="B2112" s="70"/>
      <c r="C2112" s="71" t="s">
        <v>280</v>
      </c>
      <c r="D2112" s="71" t="s">
        <v>566</v>
      </c>
      <c r="E2112" s="71" t="s">
        <v>472</v>
      </c>
      <c r="F2112" s="71" t="s">
        <v>108</v>
      </c>
      <c r="G2112" s="71"/>
      <c r="H2112" s="72"/>
      <c r="I2112" s="110" t="n">
        <f aca="false">I2113</f>
        <v>1082</v>
      </c>
      <c r="J2112" s="110" t="n">
        <f aca="false">J2113</f>
        <v>1082</v>
      </c>
      <c r="K2112" s="110" t="n">
        <f aca="false">K2113</f>
        <v>0</v>
      </c>
      <c r="L2112" s="110" t="n">
        <f aca="false">L2113</f>
        <v>0</v>
      </c>
      <c r="M2112" s="110" t="n">
        <f aca="false">M2113</f>
        <v>0</v>
      </c>
      <c r="N2112" s="110" t="n">
        <f aca="false">N2113</f>
        <v>0</v>
      </c>
      <c r="O2112" s="110" t="n">
        <f aca="false">O2113</f>
        <v>0</v>
      </c>
      <c r="P2112" s="110" t="n">
        <f aca="false">P2113</f>
        <v>0</v>
      </c>
      <c r="Q2112" s="110" t="n">
        <f aca="false">Q2113</f>
        <v>0</v>
      </c>
      <c r="R2112" s="110" t="n">
        <f aca="false">R2113</f>
        <v>0</v>
      </c>
      <c r="S2112" s="110" t="n">
        <f aca="false">S2113</f>
        <v>0</v>
      </c>
      <c r="T2112" s="110" t="n">
        <f aca="false">T2113</f>
        <v>0</v>
      </c>
      <c r="U2112" s="110" t="n">
        <f aca="false">U2113</f>
        <v>0</v>
      </c>
      <c r="V2112" s="110" t="n">
        <f aca="false">V2113</f>
        <v>0</v>
      </c>
      <c r="W2112" s="110" t="n">
        <f aca="false">W2113</f>
        <v>0</v>
      </c>
      <c r="X2112" s="110" t="n">
        <f aca="false">X2113</f>
        <v>0</v>
      </c>
      <c r="Y2112" s="110" t="n">
        <f aca="false">Y2113</f>
        <v>0</v>
      </c>
      <c r="Z2112" s="110" t="n">
        <f aca="false">Z2113</f>
        <v>0</v>
      </c>
      <c r="AA2112" s="110" t="n">
        <f aca="false">AA2113</f>
        <v>0</v>
      </c>
      <c r="AB2112" s="110" t="n">
        <f aca="false">AB2113</f>
        <v>0</v>
      </c>
      <c r="AC2112" s="110" t="n">
        <f aca="false">AC2113</f>
        <v>0</v>
      </c>
      <c r="AD2112" s="110" t="n">
        <f aca="false">AD2113</f>
        <v>0</v>
      </c>
      <c r="AE2112" s="110" t="n">
        <f aca="false">AE2113</f>
        <v>0</v>
      </c>
      <c r="AF2112" s="110" t="n">
        <f aca="false">AF2113</f>
        <v>0</v>
      </c>
      <c r="AG2112" s="110" t="n">
        <f aca="false">AG2113</f>
        <v>0</v>
      </c>
      <c r="AH2112" s="110" t="n">
        <f aca="false">AH2113</f>
        <v>0</v>
      </c>
      <c r="AI2112" s="110" t="n">
        <f aca="false">AI2113</f>
        <v>0</v>
      </c>
      <c r="AJ2112" s="110" t="n">
        <f aca="false">AJ2113</f>
        <v>0</v>
      </c>
      <c r="AK2112" s="110" t="n">
        <f aca="false">AK2113</f>
        <v>0</v>
      </c>
      <c r="AL2112" s="110" t="n">
        <f aca="false">AL2113</f>
        <v>0</v>
      </c>
      <c r="AM2112" s="110" t="n">
        <f aca="false">AM2113</f>
        <v>0</v>
      </c>
      <c r="AN2112" s="110" t="n">
        <f aca="false">AN2113</f>
        <v>0</v>
      </c>
      <c r="AO2112" s="110" t="n">
        <f aca="false">AO2113</f>
        <v>0</v>
      </c>
      <c r="AP2112" s="110" t="n">
        <f aca="false">AP2113</f>
        <v>0</v>
      </c>
      <c r="AQ2112" s="110" t="n">
        <f aca="false">AQ2113</f>
        <v>0</v>
      </c>
      <c r="AR2112" s="110" t="n">
        <f aca="false">AR2113</f>
        <v>0</v>
      </c>
      <c r="AS2112" s="110" t="n">
        <f aca="false">AS2113</f>
        <v>0</v>
      </c>
      <c r="AT2112" s="110" t="n">
        <f aca="false">AT2113</f>
        <v>0</v>
      </c>
      <c r="AU2112" s="110" t="n">
        <f aca="false">AU2113</f>
        <v>0</v>
      </c>
      <c r="AV2112" s="110" t="n">
        <f aca="false">AV2113</f>
        <v>0</v>
      </c>
      <c r="AW2112" s="110" t="n">
        <f aca="false">AW2113</f>
        <v>0</v>
      </c>
      <c r="AX2112" s="110" t="n">
        <f aca="false">AX2113</f>
        <v>0</v>
      </c>
      <c r="AY2112" s="110" t="n">
        <f aca="false">AY2113</f>
        <v>0</v>
      </c>
      <c r="AZ2112" s="110" t="n">
        <f aca="false">AZ2113</f>
        <v>0</v>
      </c>
      <c r="BA2112" s="110" t="n">
        <f aca="false">BA2113</f>
        <v>0</v>
      </c>
      <c r="BB2112" s="110" t="n">
        <f aca="false">BB2113</f>
        <v>0</v>
      </c>
      <c r="BC2112" s="110" t="n">
        <f aca="false">BC2113</f>
        <v>0</v>
      </c>
      <c r="BD2112" s="110" t="n">
        <f aca="false">BD2113</f>
        <v>0</v>
      </c>
      <c r="BE2112" s="110" t="n">
        <f aca="false">BE2113</f>
        <v>0</v>
      </c>
      <c r="BF2112" s="110" t="n">
        <f aca="false">BF2113</f>
        <v>0</v>
      </c>
      <c r="BG2112" s="110" t="n">
        <f aca="false">BG2113</f>
        <v>0</v>
      </c>
      <c r="BH2112" s="110" t="n">
        <f aca="false">BH2113</f>
        <v>0</v>
      </c>
      <c r="BI2112" s="110" t="n">
        <f aca="false">BI2113</f>
        <v>0</v>
      </c>
      <c r="BJ2112" s="110" t="n">
        <f aca="false">BJ2113</f>
        <v>0</v>
      </c>
      <c r="BK2112" s="110" t="n">
        <f aca="false">BK2113</f>
        <v>0</v>
      </c>
      <c r="BL2112" s="110" t="n">
        <f aca="false">BL2113</f>
        <v>0</v>
      </c>
      <c r="BM2112" s="110" t="n">
        <f aca="false">BM2113</f>
        <v>0</v>
      </c>
      <c r="BN2112" s="110" t="n">
        <f aca="false">BN2113</f>
        <v>0</v>
      </c>
      <c r="BO2112" s="110" t="n">
        <f aca="false">BO2113</f>
        <v>0</v>
      </c>
      <c r="BP2112" s="110" t="n">
        <f aca="false">BP2113</f>
        <v>0</v>
      </c>
      <c r="BQ2112" s="110" t="n">
        <f aca="false">BQ2113</f>
        <v>0</v>
      </c>
      <c r="BR2112" s="110" t="n">
        <f aca="false">BR2113</f>
        <v>0</v>
      </c>
      <c r="BS2112" s="110" t="n">
        <f aca="false">BS2113</f>
        <v>0</v>
      </c>
      <c r="BT2112" s="110" t="n">
        <f aca="false">BT2113</f>
        <v>0</v>
      </c>
      <c r="BU2112" s="110" t="n">
        <f aca="false">BU2113</f>
        <v>0</v>
      </c>
      <c r="BV2112" s="110" t="n">
        <f aca="false">BV2113</f>
        <v>0</v>
      </c>
      <c r="BW2112" s="110" t="n">
        <f aca="false">BW2113</f>
        <v>0</v>
      </c>
      <c r="BX2112" s="110" t="n">
        <f aca="false">BX2113</f>
        <v>0</v>
      </c>
      <c r="BY2112" s="110" t="n">
        <f aca="false">BY2113</f>
        <v>0</v>
      </c>
      <c r="BZ2112" s="110" t="n">
        <f aca="false">BZ2113</f>
        <v>0</v>
      </c>
      <c r="CA2112" s="110" t="n">
        <f aca="false">CA2113</f>
        <v>0</v>
      </c>
      <c r="CB2112" s="110" t="n">
        <f aca="false">CB2113</f>
        <v>0</v>
      </c>
      <c r="CC2112" s="110" t="n">
        <f aca="false">CC2113</f>
        <v>0</v>
      </c>
      <c r="CD2112" s="110" t="n">
        <f aca="false">CD2113</f>
        <v>0</v>
      </c>
    </row>
    <row r="2113" customFormat="false" ht="15.25" hidden="false" customHeight="false" outlineLevel="0" collapsed="false">
      <c r="A2113" s="122" t="s">
        <v>473</v>
      </c>
      <c r="B2113" s="70"/>
      <c r="C2113" s="71" t="s">
        <v>280</v>
      </c>
      <c r="D2113" s="71" t="s">
        <v>566</v>
      </c>
      <c r="E2113" s="71" t="s">
        <v>472</v>
      </c>
      <c r="F2113" s="71" t="s">
        <v>108</v>
      </c>
      <c r="G2113" s="71" t="s">
        <v>137</v>
      </c>
      <c r="H2113" s="72"/>
      <c r="I2113" s="110" t="n">
        <f aca="false">I2114+I2119+I2127+I2131+I2132</f>
        <v>1082</v>
      </c>
      <c r="J2113" s="73" t="n">
        <f aca="false">J2114+J2119+J2127+J2131+J2132</f>
        <v>1082</v>
      </c>
      <c r="K2113" s="73" t="n">
        <f aca="false">K2114+K2119+K2127+K2131+K2132</f>
        <v>0</v>
      </c>
      <c r="L2113" s="73" t="n">
        <f aca="false">L2114+L2119+L2127+L2131+L2132</f>
        <v>0</v>
      </c>
      <c r="M2113" s="73" t="n">
        <f aca="false">M2114+M2119+M2127+M2131+M2132</f>
        <v>0</v>
      </c>
      <c r="N2113" s="73" t="n">
        <f aca="false">N2114+N2119+N2127+N2131+N2132</f>
        <v>0</v>
      </c>
      <c r="O2113" s="73" t="n">
        <f aca="false">O2114+O2119+O2127+O2131+O2132</f>
        <v>0</v>
      </c>
      <c r="P2113" s="73" t="n">
        <f aca="false">P2114+P2119+P2127+P2131+P2132</f>
        <v>0</v>
      </c>
      <c r="Q2113" s="73" t="n">
        <f aca="false">Q2114+Q2119+Q2127+Q2131+Q2132</f>
        <v>0</v>
      </c>
      <c r="R2113" s="73" t="n">
        <f aca="false">R2114+R2119+R2127+R2131+R2132</f>
        <v>0</v>
      </c>
      <c r="S2113" s="73" t="n">
        <f aca="false">S2114+S2119+S2127+S2131+S2132</f>
        <v>0</v>
      </c>
      <c r="T2113" s="73" t="n">
        <f aca="false">T2114+T2119+T2127+T2131+T2132</f>
        <v>0</v>
      </c>
      <c r="U2113" s="73" t="n">
        <f aca="false">U2114+U2119+U2127+U2131+U2132</f>
        <v>0</v>
      </c>
      <c r="V2113" s="73" t="n">
        <f aca="false">V2114+V2119+V2127+V2131+V2132</f>
        <v>0</v>
      </c>
      <c r="W2113" s="73" t="n">
        <f aca="false">W2114+W2119+W2127+W2131+W2132</f>
        <v>0</v>
      </c>
      <c r="X2113" s="73" t="n">
        <f aca="false">X2114+X2119+X2127+X2131+X2132</f>
        <v>0</v>
      </c>
      <c r="Y2113" s="73" t="n">
        <f aca="false">Y2114+Y2119+Y2127+Y2131+Y2132</f>
        <v>0</v>
      </c>
      <c r="Z2113" s="73" t="n">
        <f aca="false">Z2114+Z2119+Z2127+Z2131+Z2132</f>
        <v>0</v>
      </c>
      <c r="AA2113" s="73" t="n">
        <f aca="false">AA2114+AA2119+AA2127+AA2131+AA2132</f>
        <v>0</v>
      </c>
      <c r="AB2113" s="73" t="n">
        <f aca="false">AB2114+AB2119+AB2127+AB2131+AB2132</f>
        <v>0</v>
      </c>
      <c r="AC2113" s="73" t="n">
        <f aca="false">AC2114+AC2119+AC2127+AC2131+AC2132</f>
        <v>0</v>
      </c>
      <c r="AD2113" s="73" t="n">
        <f aca="false">AD2114+AD2119+AD2127+AD2131+AD2132</f>
        <v>0</v>
      </c>
      <c r="AE2113" s="73" t="n">
        <f aca="false">AE2114+AE2119+AE2127+AE2131+AE2132</f>
        <v>0</v>
      </c>
      <c r="AF2113" s="73" t="n">
        <f aca="false">AF2114+AF2119+AF2127+AF2131+AF2132</f>
        <v>0</v>
      </c>
      <c r="AG2113" s="73" t="n">
        <f aca="false">AG2114+AG2119+AG2127+AG2131+AG2132</f>
        <v>0</v>
      </c>
      <c r="AH2113" s="73" t="n">
        <f aca="false">AH2114+AH2119+AH2127+AH2131+AH2132</f>
        <v>0</v>
      </c>
      <c r="AI2113" s="73" t="n">
        <f aca="false">AI2114+AI2119+AI2127+AI2131+AI2132</f>
        <v>0</v>
      </c>
      <c r="AJ2113" s="73" t="n">
        <f aca="false">AJ2114+AJ2119+AJ2127+AJ2131+AJ2132</f>
        <v>0</v>
      </c>
      <c r="AK2113" s="73" t="n">
        <f aca="false">AK2114+AK2119+AK2127+AK2131+AK2132</f>
        <v>0</v>
      </c>
      <c r="AL2113" s="73" t="n">
        <f aca="false">AL2114+AL2119+AL2127+AL2131+AL2132</f>
        <v>0</v>
      </c>
      <c r="AM2113" s="73" t="n">
        <f aca="false">AM2114+AM2119+AM2127+AM2131+AM2132</f>
        <v>0</v>
      </c>
      <c r="AN2113" s="73" t="n">
        <f aca="false">AN2114+AN2119+AN2127+AN2131+AN2132</f>
        <v>0</v>
      </c>
      <c r="AO2113" s="73" t="n">
        <f aca="false">AO2114+AO2119+AO2127+AO2131+AO2132</f>
        <v>0</v>
      </c>
      <c r="AP2113" s="73" t="n">
        <f aca="false">AP2114+AP2119+AP2127+AP2131+AP2132</f>
        <v>0</v>
      </c>
      <c r="AQ2113" s="73" t="n">
        <f aca="false">AQ2114+AQ2119+AQ2127+AQ2131+AQ2132</f>
        <v>0</v>
      </c>
      <c r="AR2113" s="73" t="n">
        <f aca="false">AR2114+AR2119+AR2127+AR2131+AR2132</f>
        <v>0</v>
      </c>
      <c r="AS2113" s="73" t="n">
        <f aca="false">AS2114+AS2119+AS2127+AS2131+AS2132</f>
        <v>0</v>
      </c>
      <c r="AT2113" s="73" t="n">
        <f aca="false">AT2114+AT2119+AT2127+AT2131+AT2132</f>
        <v>0</v>
      </c>
      <c r="AU2113" s="73" t="n">
        <f aca="false">AU2114+AU2119+AU2127+AU2131+AU2132</f>
        <v>0</v>
      </c>
      <c r="AV2113" s="73" t="n">
        <f aca="false">AV2114+AV2119+AV2127+AV2131+AV2132</f>
        <v>0</v>
      </c>
      <c r="AW2113" s="73" t="n">
        <f aca="false">AW2114+AW2119+AW2127+AW2131+AW2132</f>
        <v>0</v>
      </c>
      <c r="AX2113" s="73" t="n">
        <f aca="false">AX2114+AX2119+AX2127+AX2131+AX2132</f>
        <v>0</v>
      </c>
      <c r="AY2113" s="73" t="n">
        <f aca="false">AY2114+AY2119+AY2127+AY2131+AY2132</f>
        <v>0</v>
      </c>
      <c r="AZ2113" s="73" t="n">
        <f aca="false">AZ2114+AZ2119+AZ2127+AZ2131+AZ2132</f>
        <v>0</v>
      </c>
      <c r="BA2113" s="73" t="n">
        <f aca="false">BA2114+BA2119+BA2127+BA2131+BA2132</f>
        <v>0</v>
      </c>
      <c r="BB2113" s="73" t="n">
        <f aca="false">BB2114+BB2119+BB2127+BB2131+BB2132</f>
        <v>0</v>
      </c>
      <c r="BC2113" s="73" t="n">
        <f aca="false">BC2114+BC2119+BC2127+BC2131+BC2132</f>
        <v>0</v>
      </c>
      <c r="BD2113" s="73" t="n">
        <f aca="false">BD2114+BD2119+BD2127+BD2131+BD2132</f>
        <v>0</v>
      </c>
      <c r="BE2113" s="73" t="n">
        <f aca="false">BE2114+BE2119+BE2127+BE2131+BE2132</f>
        <v>0</v>
      </c>
      <c r="BF2113" s="73" t="n">
        <f aca="false">BF2114+BF2119+BF2127+BF2131+BF2132</f>
        <v>0</v>
      </c>
      <c r="BG2113" s="73" t="n">
        <f aca="false">BG2114+BG2119+BG2127+BG2131+BG2132</f>
        <v>0</v>
      </c>
      <c r="BH2113" s="73" t="n">
        <f aca="false">BH2114+BH2119+BH2127+BH2131+BH2132</f>
        <v>0</v>
      </c>
      <c r="BI2113" s="73" t="n">
        <f aca="false">BI2114+BI2119+BI2127+BI2131+BI2132</f>
        <v>0</v>
      </c>
      <c r="BJ2113" s="73" t="n">
        <f aca="false">BJ2114+BJ2119+BJ2127+BJ2131+BJ2132</f>
        <v>0</v>
      </c>
      <c r="BK2113" s="73" t="n">
        <f aca="false">BK2114+BK2119+BK2127+BK2131+BK2132</f>
        <v>0</v>
      </c>
      <c r="BL2113" s="73" t="n">
        <f aca="false">BL2114+BL2119+BL2127+BL2131+BL2132</f>
        <v>0</v>
      </c>
      <c r="BM2113" s="73" t="n">
        <f aca="false">BM2114+BM2119+BM2127+BM2131+BM2132</f>
        <v>0</v>
      </c>
      <c r="BN2113" s="73" t="n">
        <f aca="false">BN2114+BN2119+BN2127+BN2131+BN2132</f>
        <v>0</v>
      </c>
      <c r="BO2113" s="73" t="n">
        <f aca="false">BO2114+BO2119+BO2127+BO2131+BO2132</f>
        <v>0</v>
      </c>
      <c r="BP2113" s="73" t="n">
        <f aca="false">BP2114+BP2119+BP2127+BP2131+BP2132</f>
        <v>0</v>
      </c>
      <c r="BQ2113" s="73" t="n">
        <f aca="false">BQ2114+BQ2119+BQ2127+BQ2131+BQ2132</f>
        <v>0</v>
      </c>
      <c r="BR2113" s="73" t="n">
        <f aca="false">BR2114+BR2119+BR2127+BR2131+BR2132</f>
        <v>0</v>
      </c>
      <c r="BS2113" s="73" t="n">
        <f aca="false">BS2114+BS2119+BS2127+BS2131+BS2132</f>
        <v>0</v>
      </c>
      <c r="BT2113" s="73" t="n">
        <f aca="false">BT2114+BT2119+BT2127+BT2131+BT2132</f>
        <v>0</v>
      </c>
      <c r="BU2113" s="73" t="n">
        <f aca="false">BU2114+BU2119+BU2127+BU2131+BU2132</f>
        <v>0</v>
      </c>
      <c r="BV2113" s="73" t="n">
        <f aca="false">BV2114+BV2119+BV2127+BV2131+BV2132</f>
        <v>0</v>
      </c>
      <c r="BW2113" s="73" t="n">
        <f aca="false">BW2114+BW2119+BW2127+BW2131+BW2132</f>
        <v>0</v>
      </c>
      <c r="BX2113" s="73" t="n">
        <f aca="false">BX2114+BX2119+BX2127+BX2131+BX2132</f>
        <v>0</v>
      </c>
      <c r="BY2113" s="73" t="n">
        <f aca="false">BY2114+BY2119+BY2127+BY2131+BY2132</f>
        <v>0</v>
      </c>
      <c r="BZ2113" s="73" t="n">
        <f aca="false">BZ2114+BZ2119+BZ2127+BZ2131+BZ2132</f>
        <v>0</v>
      </c>
      <c r="CA2113" s="73" t="n">
        <f aca="false">CA2114+CA2119+CA2127+CA2131+CA2132</f>
        <v>0</v>
      </c>
      <c r="CB2113" s="73" t="n">
        <f aca="false">CB2114+CB2119+CB2127+CB2131+CB2132</f>
        <v>0</v>
      </c>
      <c r="CC2113" s="73" t="n">
        <f aca="false">CC2114+CC2119+CC2127+CC2131+CC2132</f>
        <v>0</v>
      </c>
      <c r="CD2113" s="73" t="n">
        <f aca="false">CD2114+CD2119+CD2127+CD2131+CD2132</f>
        <v>0</v>
      </c>
    </row>
    <row r="2114" customFormat="false" ht="15.25" hidden="false" customHeight="false" outlineLevel="0" collapsed="false">
      <c r="A2114" s="75" t="s">
        <v>113</v>
      </c>
      <c r="B2114" s="75"/>
      <c r="C2114" s="76" t="s">
        <v>280</v>
      </c>
      <c r="D2114" s="76" t="s">
        <v>566</v>
      </c>
      <c r="E2114" s="76" t="s">
        <v>472</v>
      </c>
      <c r="F2114" s="76" t="s">
        <v>108</v>
      </c>
      <c r="G2114" s="76" t="s">
        <v>137</v>
      </c>
      <c r="H2114" s="77" t="n">
        <v>210</v>
      </c>
      <c r="I2114" s="111" t="n">
        <f aca="false">SUM(I2116:I2118)</f>
        <v>1082</v>
      </c>
      <c r="J2114" s="62" t="n">
        <f aca="false">SUM(J2116:J2118)</f>
        <v>1082</v>
      </c>
      <c r="K2114" s="62" t="n">
        <f aca="false">SUM(K2116:K2118)</f>
        <v>0</v>
      </c>
      <c r="L2114" s="62" t="n">
        <f aca="false">SUM(L2116:L2118)</f>
        <v>0</v>
      </c>
      <c r="M2114" s="62" t="n">
        <f aca="false">SUM(M2116:M2118)</f>
        <v>0</v>
      </c>
      <c r="N2114" s="62" t="n">
        <f aca="false">SUM(N2116:N2118)</f>
        <v>0</v>
      </c>
      <c r="O2114" s="62" t="n">
        <f aca="false">SUM(O2116:O2118)</f>
        <v>0</v>
      </c>
      <c r="P2114" s="62" t="n">
        <f aca="false">SUM(P2116:P2118)</f>
        <v>0</v>
      </c>
      <c r="Q2114" s="62" t="n">
        <f aca="false">SUM(Q2116:Q2118)</f>
        <v>0</v>
      </c>
      <c r="R2114" s="62" t="n">
        <f aca="false">SUM(R2116:R2118)</f>
        <v>0</v>
      </c>
      <c r="S2114" s="62" t="n">
        <f aca="false">SUM(S2116:S2118)</f>
        <v>0</v>
      </c>
      <c r="T2114" s="62" t="n">
        <f aca="false">SUM(T2116:T2118)</f>
        <v>0</v>
      </c>
      <c r="U2114" s="62" t="n">
        <f aca="false">SUM(U2116:U2118)</f>
        <v>0</v>
      </c>
      <c r="V2114" s="62" t="n">
        <f aca="false">SUM(V2116:V2118)</f>
        <v>0</v>
      </c>
      <c r="W2114" s="62" t="n">
        <f aca="false">SUM(W2116:W2118)</f>
        <v>0</v>
      </c>
      <c r="X2114" s="62" t="n">
        <f aca="false">SUM(X2116:X2118)</f>
        <v>0</v>
      </c>
      <c r="Y2114" s="62" t="n">
        <f aca="false">SUM(Y2116:Y2118)</f>
        <v>0</v>
      </c>
      <c r="Z2114" s="62" t="n">
        <f aca="false">SUM(Z2116:Z2118)</f>
        <v>0</v>
      </c>
      <c r="AA2114" s="62" t="n">
        <f aca="false">SUM(AA2116:AA2118)</f>
        <v>0</v>
      </c>
      <c r="AB2114" s="62" t="n">
        <f aca="false">SUM(AB2116:AB2118)</f>
        <v>0</v>
      </c>
      <c r="AC2114" s="62" t="n">
        <f aca="false">SUM(AC2116:AC2118)</f>
        <v>0</v>
      </c>
      <c r="AD2114" s="62" t="n">
        <f aca="false">SUM(AD2116:AD2118)</f>
        <v>0</v>
      </c>
      <c r="AE2114" s="62" t="n">
        <f aca="false">SUM(AE2116:AE2118)</f>
        <v>0</v>
      </c>
      <c r="AF2114" s="62" t="n">
        <f aca="false">SUM(AF2116:AF2118)</f>
        <v>0</v>
      </c>
      <c r="AG2114" s="62" t="n">
        <f aca="false">SUM(AG2116:AG2118)</f>
        <v>0</v>
      </c>
      <c r="AH2114" s="62" t="n">
        <f aca="false">SUM(AH2116:AH2118)</f>
        <v>0</v>
      </c>
      <c r="AI2114" s="62" t="n">
        <f aca="false">SUM(AI2116:AI2118)</f>
        <v>0</v>
      </c>
      <c r="AJ2114" s="62" t="n">
        <f aca="false">SUM(AJ2116:AJ2118)</f>
        <v>0</v>
      </c>
      <c r="AK2114" s="62" t="n">
        <f aca="false">SUM(AK2116:AK2118)</f>
        <v>0</v>
      </c>
      <c r="AL2114" s="62" t="n">
        <f aca="false">SUM(AL2116:AL2118)</f>
        <v>0</v>
      </c>
      <c r="AM2114" s="62" t="n">
        <f aca="false">SUM(AM2116:AM2118)</f>
        <v>0</v>
      </c>
      <c r="AN2114" s="62" t="n">
        <f aca="false">SUM(AN2116:AN2118)</f>
        <v>0</v>
      </c>
      <c r="AO2114" s="62" t="n">
        <f aca="false">SUM(AO2116:AO2118)</f>
        <v>0</v>
      </c>
      <c r="AP2114" s="62" t="n">
        <f aca="false">SUM(AP2116:AP2118)</f>
        <v>0</v>
      </c>
      <c r="AQ2114" s="62" t="n">
        <f aca="false">SUM(AQ2116:AQ2118)</f>
        <v>0</v>
      </c>
      <c r="AR2114" s="62" t="n">
        <f aca="false">SUM(AR2116:AR2118)</f>
        <v>0</v>
      </c>
      <c r="AS2114" s="62" t="n">
        <f aca="false">SUM(AS2116:AS2118)</f>
        <v>0</v>
      </c>
      <c r="AT2114" s="62" t="n">
        <f aca="false">SUM(AT2116:AT2118)</f>
        <v>0</v>
      </c>
      <c r="AU2114" s="62" t="n">
        <f aca="false">SUM(AU2116:AU2118)</f>
        <v>0</v>
      </c>
      <c r="AV2114" s="62" t="n">
        <f aca="false">SUM(AV2116:AV2118)</f>
        <v>0</v>
      </c>
      <c r="AW2114" s="62" t="n">
        <f aca="false">SUM(AW2116:AW2118)</f>
        <v>0</v>
      </c>
      <c r="AX2114" s="62" t="n">
        <f aca="false">SUM(AX2116:AX2118)</f>
        <v>0</v>
      </c>
      <c r="AY2114" s="62" t="n">
        <f aca="false">SUM(AY2116:AY2118)</f>
        <v>0</v>
      </c>
      <c r="AZ2114" s="62" t="n">
        <f aca="false">SUM(AZ2116:AZ2118)</f>
        <v>0</v>
      </c>
      <c r="BA2114" s="62" t="n">
        <f aca="false">SUM(BA2116:BA2118)</f>
        <v>0</v>
      </c>
      <c r="BB2114" s="62" t="n">
        <f aca="false">SUM(BB2116:BB2118)</f>
        <v>0</v>
      </c>
      <c r="BC2114" s="62" t="n">
        <f aca="false">SUM(BC2116:BC2118)</f>
        <v>0</v>
      </c>
      <c r="BD2114" s="62" t="n">
        <f aca="false">SUM(BD2116:BD2118)</f>
        <v>0</v>
      </c>
      <c r="BE2114" s="62" t="n">
        <f aca="false">SUM(BE2116:BE2118)</f>
        <v>0</v>
      </c>
      <c r="BF2114" s="62" t="n">
        <f aca="false">SUM(BF2116:BF2118)</f>
        <v>0</v>
      </c>
      <c r="BG2114" s="62" t="n">
        <f aca="false">SUM(BG2116:BG2118)</f>
        <v>0</v>
      </c>
      <c r="BH2114" s="62" t="n">
        <f aca="false">SUM(BH2116:BH2118)</f>
        <v>0</v>
      </c>
      <c r="BI2114" s="62" t="n">
        <f aca="false">SUM(BI2116:BI2118)</f>
        <v>0</v>
      </c>
      <c r="BJ2114" s="62" t="n">
        <f aca="false">SUM(BJ2116:BJ2118)</f>
        <v>0</v>
      </c>
      <c r="BK2114" s="62" t="n">
        <f aca="false">SUM(BK2116:BK2118)</f>
        <v>0</v>
      </c>
      <c r="BL2114" s="62" t="n">
        <f aca="false">SUM(BL2116:BL2118)</f>
        <v>0</v>
      </c>
      <c r="BM2114" s="62" t="n">
        <f aca="false">SUM(BM2116:BM2118)</f>
        <v>0</v>
      </c>
      <c r="BN2114" s="62" t="n">
        <f aca="false">SUM(BN2116:BN2118)</f>
        <v>0</v>
      </c>
      <c r="BO2114" s="62" t="n">
        <f aca="false">SUM(BO2116:BO2118)</f>
        <v>0</v>
      </c>
      <c r="BP2114" s="62" t="n">
        <f aca="false">SUM(BP2116:BP2118)</f>
        <v>0</v>
      </c>
      <c r="BQ2114" s="62" t="n">
        <f aca="false">SUM(BQ2116:BQ2118)</f>
        <v>0</v>
      </c>
      <c r="BR2114" s="62" t="n">
        <f aca="false">SUM(BR2116:BR2118)</f>
        <v>0</v>
      </c>
      <c r="BS2114" s="62" t="n">
        <f aca="false">SUM(BS2116:BS2118)</f>
        <v>0</v>
      </c>
      <c r="BT2114" s="62" t="n">
        <f aca="false">SUM(BT2116:BT2118)</f>
        <v>0</v>
      </c>
      <c r="BU2114" s="62" t="n">
        <f aca="false">SUM(BU2116:BU2118)</f>
        <v>0</v>
      </c>
      <c r="BV2114" s="62" t="n">
        <f aca="false">SUM(BV2116:BV2118)</f>
        <v>0</v>
      </c>
      <c r="BW2114" s="62" t="n">
        <f aca="false">SUM(BW2116:BW2118)</f>
        <v>0</v>
      </c>
      <c r="BX2114" s="62" t="n">
        <f aca="false">SUM(BX2116:BX2118)</f>
        <v>0</v>
      </c>
      <c r="BY2114" s="62" t="n">
        <f aca="false">SUM(BY2116:BY2118)</f>
        <v>0</v>
      </c>
      <c r="BZ2114" s="62" t="n">
        <f aca="false">SUM(BZ2116:BZ2118)</f>
        <v>0</v>
      </c>
      <c r="CA2114" s="62" t="n">
        <f aca="false">SUM(CA2116:CA2118)</f>
        <v>0</v>
      </c>
      <c r="CB2114" s="62" t="n">
        <f aca="false">SUM(CB2116:CB2118)</f>
        <v>0</v>
      </c>
      <c r="CC2114" s="62" t="n">
        <f aca="false">SUM(CC2116:CC2118)</f>
        <v>0</v>
      </c>
      <c r="CD2114" s="62" t="n">
        <f aca="false">SUM(CD2116:CD2118)</f>
        <v>0</v>
      </c>
    </row>
    <row r="2115" customFormat="false" ht="15.25" hidden="false" customHeight="false" outlineLevel="0" collapsed="false">
      <c r="A2115" s="75" t="s">
        <v>114</v>
      </c>
      <c r="B2115" s="75"/>
      <c r="C2115" s="76"/>
      <c r="D2115" s="76"/>
      <c r="E2115" s="76"/>
      <c r="F2115" s="76"/>
      <c r="G2115" s="76"/>
      <c r="H2115" s="77"/>
      <c r="I2115" s="111"/>
      <c r="J2115" s="62"/>
      <c r="K2115" s="62"/>
      <c r="L2115" s="62"/>
      <c r="M2115" s="62"/>
      <c r="N2115" s="62"/>
      <c r="O2115" s="62"/>
      <c r="P2115" s="62"/>
      <c r="Q2115" s="62"/>
      <c r="R2115" s="62"/>
      <c r="S2115" s="62"/>
      <c r="T2115" s="62"/>
      <c r="U2115" s="62"/>
      <c r="V2115" s="62"/>
      <c r="W2115" s="62"/>
      <c r="X2115" s="62"/>
      <c r="Y2115" s="62"/>
      <c r="Z2115" s="62"/>
      <c r="AA2115" s="62"/>
      <c r="AB2115" s="62"/>
      <c r="AC2115" s="62"/>
      <c r="AD2115" s="62"/>
      <c r="AE2115" s="62"/>
      <c r="AF2115" s="62"/>
      <c r="AG2115" s="62"/>
      <c r="AH2115" s="62"/>
      <c r="AI2115" s="62"/>
      <c r="AJ2115" s="62"/>
      <c r="AK2115" s="62"/>
      <c r="AL2115" s="62"/>
      <c r="AM2115" s="62"/>
      <c r="AN2115" s="62"/>
      <c r="AO2115" s="62"/>
      <c r="AP2115" s="62"/>
      <c r="AQ2115" s="62"/>
      <c r="AR2115" s="62"/>
      <c r="AS2115" s="62"/>
      <c r="AT2115" s="62"/>
      <c r="AU2115" s="62"/>
      <c r="AV2115" s="62"/>
      <c r="AW2115" s="62"/>
      <c r="AX2115" s="62"/>
      <c r="AY2115" s="62"/>
      <c r="AZ2115" s="62"/>
      <c r="BA2115" s="62"/>
      <c r="BB2115" s="62"/>
      <c r="BC2115" s="62"/>
      <c r="BD2115" s="62"/>
      <c r="BE2115" s="62"/>
      <c r="BF2115" s="62"/>
      <c r="BG2115" s="62"/>
      <c r="BH2115" s="62"/>
      <c r="BI2115" s="62"/>
      <c r="BJ2115" s="62"/>
      <c r="BK2115" s="62"/>
      <c r="BL2115" s="62"/>
      <c r="BM2115" s="62"/>
      <c r="BN2115" s="62"/>
      <c r="BO2115" s="62"/>
      <c r="BP2115" s="62"/>
      <c r="BQ2115" s="62"/>
      <c r="BR2115" s="62"/>
      <c r="BS2115" s="62"/>
      <c r="BT2115" s="62"/>
      <c r="BU2115" s="62"/>
      <c r="BV2115" s="62"/>
      <c r="BW2115" s="62"/>
      <c r="BX2115" s="62"/>
      <c r="BY2115" s="62"/>
      <c r="BZ2115" s="62"/>
      <c r="CA2115" s="62"/>
      <c r="CB2115" s="62"/>
      <c r="CC2115" s="62"/>
      <c r="CD2115" s="62"/>
    </row>
    <row r="2116" customFormat="false" ht="15.25" hidden="false" customHeight="false" outlineLevel="0" collapsed="false">
      <c r="A2116" s="75" t="s">
        <v>115</v>
      </c>
      <c r="B2116" s="75"/>
      <c r="C2116" s="76" t="s">
        <v>280</v>
      </c>
      <c r="D2116" s="76" t="s">
        <v>566</v>
      </c>
      <c r="E2116" s="76" t="s">
        <v>472</v>
      </c>
      <c r="F2116" s="76" t="s">
        <v>108</v>
      </c>
      <c r="G2116" s="76" t="s">
        <v>137</v>
      </c>
      <c r="H2116" s="77" t="n">
        <v>211</v>
      </c>
      <c r="I2116" s="111" t="n">
        <f aca="false">J2116+K2116+L2116</f>
        <v>857</v>
      </c>
      <c r="J2116" s="62" t="n">
        <v>857</v>
      </c>
      <c r="K2116" s="62"/>
      <c r="L2116" s="62" t="n">
        <f aca="false">M2116+AI2116</f>
        <v>0</v>
      </c>
      <c r="M2116" s="62" t="n">
        <f aca="false">N2116+O2116+P2116+Q2116+R2116+S2116+T2116+U2116+V2116+W2116+X2116+Y2116+Z2116+AA2116+AB2116+AC2116</f>
        <v>0</v>
      </c>
      <c r="N2116" s="62"/>
      <c r="O2116" s="62"/>
      <c r="P2116" s="62"/>
      <c r="Q2116" s="62"/>
      <c r="R2116" s="62"/>
      <c r="S2116" s="62"/>
      <c r="T2116" s="62"/>
      <c r="U2116" s="62"/>
      <c r="V2116" s="62"/>
      <c r="W2116" s="62"/>
      <c r="X2116" s="62"/>
      <c r="Y2116" s="62"/>
      <c r="Z2116" s="62"/>
      <c r="AA2116" s="62"/>
      <c r="AB2116" s="62"/>
      <c r="AC2116" s="62"/>
      <c r="AD2116" s="62"/>
      <c r="AE2116" s="62"/>
      <c r="AF2116" s="62"/>
      <c r="AG2116" s="62"/>
      <c r="AH2116" s="62"/>
      <c r="AI2116" s="62" t="n">
        <f aca="false">AJ2116+AK2116+AL2116+AM2116+AN2116+AO2116+AP2116+AY2116+AZ2116+BA2116+BB2116+BC2116+BD2116+BE2116+BF2116+BG2116+BH2116+BI2116+BJ2116+BK2116</f>
        <v>0</v>
      </c>
      <c r="AJ2116" s="62"/>
      <c r="AK2116" s="62"/>
      <c r="AL2116" s="62"/>
      <c r="AM2116" s="62"/>
      <c r="AN2116" s="62"/>
      <c r="AO2116" s="62"/>
      <c r="AP2116" s="62"/>
      <c r="AQ2116" s="62"/>
      <c r="AR2116" s="62"/>
      <c r="AS2116" s="62"/>
      <c r="AT2116" s="62"/>
      <c r="AU2116" s="62"/>
      <c r="AV2116" s="62"/>
      <c r="AW2116" s="62"/>
      <c r="AX2116" s="62"/>
      <c r="AY2116" s="62"/>
      <c r="AZ2116" s="62"/>
      <c r="BA2116" s="62"/>
      <c r="BB2116" s="62"/>
      <c r="BC2116" s="62"/>
      <c r="BD2116" s="62"/>
      <c r="BE2116" s="62"/>
      <c r="BF2116" s="62"/>
      <c r="BG2116" s="62"/>
      <c r="BH2116" s="62"/>
      <c r="BI2116" s="62"/>
      <c r="BJ2116" s="62"/>
      <c r="BK2116" s="62"/>
      <c r="BL2116" s="62"/>
      <c r="BM2116" s="62"/>
      <c r="BN2116" s="62"/>
      <c r="BO2116" s="62"/>
      <c r="BP2116" s="62"/>
      <c r="BQ2116" s="62"/>
      <c r="BR2116" s="62"/>
      <c r="BS2116" s="62"/>
      <c r="BT2116" s="62"/>
      <c r="BU2116" s="62"/>
      <c r="BV2116" s="62"/>
      <c r="BW2116" s="62"/>
      <c r="BX2116" s="62"/>
      <c r="BY2116" s="62"/>
      <c r="BZ2116" s="62" t="n">
        <f aca="false">CA2116+CB2116+CC2116+CD2116+CE2116+CF2116+CG2116+CH2116+CI2116+CJ2116+CK2116+CL2116+CM2116+CN2116+CO2116+CP2116</f>
        <v>0</v>
      </c>
      <c r="CA2116" s="62"/>
      <c r="CB2116" s="62"/>
      <c r="CC2116" s="62"/>
      <c r="CD2116" s="62"/>
    </row>
    <row r="2117" customFormat="false" ht="12.75" hidden="true" customHeight="false" outlineLevel="0" collapsed="false">
      <c r="A2117" s="75" t="s">
        <v>121</v>
      </c>
      <c r="B2117" s="75"/>
      <c r="C2117" s="76" t="s">
        <v>280</v>
      </c>
      <c r="D2117" s="76" t="s">
        <v>566</v>
      </c>
      <c r="E2117" s="76" t="s">
        <v>472</v>
      </c>
      <c r="F2117" s="76" t="s">
        <v>108</v>
      </c>
      <c r="G2117" s="76" t="s">
        <v>137</v>
      </c>
      <c r="H2117" s="77" t="n">
        <v>212</v>
      </c>
      <c r="I2117" s="111" t="n">
        <f aca="false">J2117+K2117+L2117</f>
        <v>0</v>
      </c>
      <c r="J2117" s="62"/>
      <c r="K2117" s="62"/>
      <c r="L2117" s="62" t="n">
        <f aca="false">M2117+AI2117</f>
        <v>0</v>
      </c>
      <c r="M2117" s="62" t="n">
        <f aca="false">N2117+O2117+P2117+Q2117+R2117+S2117+T2117+U2117+V2117+W2117+X2117+Y2117+Z2117+AA2117+AB2117+AC2117</f>
        <v>0</v>
      </c>
      <c r="N2117" s="62"/>
      <c r="O2117" s="62"/>
      <c r="P2117" s="62"/>
      <c r="Q2117" s="62"/>
      <c r="R2117" s="62"/>
      <c r="S2117" s="62"/>
      <c r="T2117" s="62"/>
      <c r="U2117" s="62"/>
      <c r="V2117" s="62"/>
      <c r="W2117" s="62"/>
      <c r="X2117" s="62"/>
      <c r="Y2117" s="62"/>
      <c r="Z2117" s="62"/>
      <c r="AA2117" s="62"/>
      <c r="AB2117" s="62"/>
      <c r="AC2117" s="62"/>
      <c r="AD2117" s="62"/>
      <c r="AE2117" s="62"/>
      <c r="AF2117" s="62"/>
      <c r="AG2117" s="62"/>
      <c r="AH2117" s="62"/>
      <c r="AI2117" s="62" t="n">
        <f aca="false">AJ2117+AK2117+AL2117+AM2117+AN2117+AO2117+AP2117+AY2117+AZ2117+BA2117+BB2117+BC2117+BD2117+BE2117+BF2117+BG2117+BH2117+BI2117+BJ2117+BK2117</f>
        <v>0</v>
      </c>
      <c r="AJ2117" s="62"/>
      <c r="AK2117" s="62"/>
      <c r="AL2117" s="62"/>
      <c r="AM2117" s="62"/>
      <c r="AN2117" s="62"/>
      <c r="AO2117" s="62"/>
      <c r="AP2117" s="62"/>
      <c r="AQ2117" s="62"/>
      <c r="AR2117" s="62"/>
      <c r="AS2117" s="62"/>
      <c r="AT2117" s="62"/>
      <c r="AU2117" s="62"/>
      <c r="AV2117" s="62"/>
      <c r="AW2117" s="62"/>
      <c r="AX2117" s="62"/>
      <c r="AY2117" s="62"/>
      <c r="AZ2117" s="62"/>
      <c r="BA2117" s="62"/>
      <c r="BB2117" s="62"/>
      <c r="BC2117" s="62"/>
      <c r="BD2117" s="62"/>
      <c r="BE2117" s="62"/>
      <c r="BF2117" s="62"/>
      <c r="BG2117" s="62"/>
      <c r="BH2117" s="62"/>
      <c r="BI2117" s="62"/>
      <c r="BJ2117" s="62"/>
      <c r="BK2117" s="62"/>
      <c r="BL2117" s="62"/>
      <c r="BM2117" s="62"/>
      <c r="BN2117" s="62"/>
      <c r="BO2117" s="62"/>
      <c r="BP2117" s="62"/>
      <c r="BQ2117" s="62"/>
      <c r="BR2117" s="62"/>
      <c r="BS2117" s="62"/>
      <c r="BT2117" s="62"/>
      <c r="BU2117" s="62"/>
      <c r="BV2117" s="62"/>
      <c r="BW2117" s="62"/>
      <c r="BX2117" s="62"/>
      <c r="BY2117" s="62"/>
      <c r="BZ2117" s="62" t="n">
        <f aca="false">CA2117+CB2117+CC2117+CD2117+CE2117+CF2117+CG2117+CH2117+CI2117+CJ2117+CK2117+CL2117+CM2117+CN2117+CO2117+CP2117</f>
        <v>0</v>
      </c>
      <c r="CA2117" s="62"/>
      <c r="CB2117" s="62"/>
      <c r="CC2117" s="62"/>
      <c r="CD2117" s="62"/>
    </row>
    <row r="2118" customFormat="false" ht="15.25" hidden="false" customHeight="false" outlineLevel="0" collapsed="false">
      <c r="A2118" s="75" t="s">
        <v>122</v>
      </c>
      <c r="B2118" s="75"/>
      <c r="C2118" s="76" t="s">
        <v>280</v>
      </c>
      <c r="D2118" s="76" t="s">
        <v>566</v>
      </c>
      <c r="E2118" s="76" t="s">
        <v>472</v>
      </c>
      <c r="F2118" s="76" t="s">
        <v>108</v>
      </c>
      <c r="G2118" s="76" t="s">
        <v>137</v>
      </c>
      <c r="H2118" s="77" t="n">
        <v>213</v>
      </c>
      <c r="I2118" s="111" t="n">
        <f aca="false">J2118+K2118+L2118</f>
        <v>225</v>
      </c>
      <c r="J2118" s="62" t="n">
        <v>225</v>
      </c>
      <c r="K2118" s="62"/>
      <c r="L2118" s="62" t="n">
        <f aca="false">M2118+AI2118</f>
        <v>0</v>
      </c>
      <c r="M2118" s="62" t="n">
        <f aca="false">N2118+O2118+P2118+Q2118+R2118+S2118+T2118+U2118+V2118+W2118+X2118+Y2118+Z2118+AA2118+AB2118+AC2118</f>
        <v>0</v>
      </c>
      <c r="N2118" s="62"/>
      <c r="O2118" s="62"/>
      <c r="P2118" s="62"/>
      <c r="Q2118" s="62"/>
      <c r="R2118" s="62"/>
      <c r="S2118" s="62"/>
      <c r="T2118" s="62"/>
      <c r="U2118" s="62"/>
      <c r="V2118" s="62"/>
      <c r="W2118" s="62"/>
      <c r="X2118" s="62"/>
      <c r="Y2118" s="62"/>
      <c r="Z2118" s="62"/>
      <c r="AA2118" s="62"/>
      <c r="AB2118" s="62"/>
      <c r="AC2118" s="62"/>
      <c r="AD2118" s="62"/>
      <c r="AE2118" s="62"/>
      <c r="AF2118" s="62"/>
      <c r="AG2118" s="62"/>
      <c r="AH2118" s="62"/>
      <c r="AI2118" s="62" t="n">
        <f aca="false">AJ2118+AK2118+AL2118+AM2118+AN2118+AO2118+AP2118+AY2118+AZ2118+BA2118+BB2118+BC2118+BD2118+BE2118+BF2118+BG2118+BH2118+BI2118+BJ2118+BK2118</f>
        <v>0</v>
      </c>
      <c r="AJ2118" s="62"/>
      <c r="AK2118" s="62"/>
      <c r="AL2118" s="62"/>
      <c r="AM2118" s="62"/>
      <c r="AN2118" s="62"/>
      <c r="AO2118" s="62"/>
      <c r="AP2118" s="62"/>
      <c r="AQ2118" s="62"/>
      <c r="AR2118" s="62"/>
      <c r="AS2118" s="62"/>
      <c r="AT2118" s="62"/>
      <c r="AU2118" s="62"/>
      <c r="AV2118" s="62"/>
      <c r="AW2118" s="62"/>
      <c r="AX2118" s="62"/>
      <c r="AY2118" s="62"/>
      <c r="AZ2118" s="62"/>
      <c r="BA2118" s="62"/>
      <c r="BB2118" s="62"/>
      <c r="BC2118" s="62"/>
      <c r="BD2118" s="62"/>
      <c r="BE2118" s="62"/>
      <c r="BF2118" s="62"/>
      <c r="BG2118" s="62"/>
      <c r="BH2118" s="62"/>
      <c r="BI2118" s="62"/>
      <c r="BJ2118" s="62"/>
      <c r="BK2118" s="62"/>
      <c r="BL2118" s="62"/>
      <c r="BM2118" s="62"/>
      <c r="BN2118" s="62"/>
      <c r="BO2118" s="62"/>
      <c r="BP2118" s="62"/>
      <c r="BQ2118" s="62"/>
      <c r="BR2118" s="62"/>
      <c r="BS2118" s="62"/>
      <c r="BT2118" s="62"/>
      <c r="BU2118" s="62"/>
      <c r="BV2118" s="62"/>
      <c r="BW2118" s="62"/>
      <c r="BX2118" s="62"/>
      <c r="BY2118" s="62"/>
      <c r="BZ2118" s="62" t="n">
        <f aca="false">CA2118+CB2118+CC2118+CD2118+CE2118+CF2118+CG2118+CH2118+CI2118+CJ2118+CK2118+CL2118+CM2118+CN2118+CO2118+CP2118</f>
        <v>0</v>
      </c>
      <c r="CA2118" s="62"/>
      <c r="CB2118" s="62"/>
      <c r="CC2118" s="62"/>
      <c r="CD2118" s="62"/>
    </row>
    <row r="2119" customFormat="false" ht="12.75" hidden="true" customHeight="false" outlineLevel="0" collapsed="false">
      <c r="A2119" s="75" t="s">
        <v>123</v>
      </c>
      <c r="B2119" s="75"/>
      <c r="C2119" s="76" t="s">
        <v>280</v>
      </c>
      <c r="D2119" s="76" t="s">
        <v>566</v>
      </c>
      <c r="E2119" s="76" t="s">
        <v>472</v>
      </c>
      <c r="F2119" s="76" t="s">
        <v>108</v>
      </c>
      <c r="G2119" s="76" t="s">
        <v>137</v>
      </c>
      <c r="H2119" s="77" t="n">
        <v>220</v>
      </c>
      <c r="I2119" s="111" t="n">
        <f aca="false">SUM(I2121:I2126)</f>
        <v>0</v>
      </c>
      <c r="J2119" s="62" t="n">
        <f aca="false">SUM(J2121:J2126)</f>
        <v>0</v>
      </c>
      <c r="K2119" s="62" t="n">
        <f aca="false">SUM(K2121:K2126)</f>
        <v>0</v>
      </c>
      <c r="L2119" s="62" t="n">
        <f aca="false">SUM(L2121:L2126)</f>
        <v>0</v>
      </c>
      <c r="M2119" s="62" t="n">
        <f aca="false">SUM(M2121:M2126)</f>
        <v>0</v>
      </c>
      <c r="N2119" s="62" t="n">
        <f aca="false">SUM(N2121:N2126)</f>
        <v>0</v>
      </c>
      <c r="O2119" s="62" t="n">
        <f aca="false">SUM(O2121:O2126)</f>
        <v>0</v>
      </c>
      <c r="P2119" s="62" t="n">
        <f aca="false">SUM(P2121:P2126)</f>
        <v>0</v>
      </c>
      <c r="Q2119" s="62" t="n">
        <f aca="false">SUM(Q2121:Q2126)</f>
        <v>0</v>
      </c>
      <c r="R2119" s="62" t="n">
        <f aca="false">SUM(R2121:R2126)</f>
        <v>0</v>
      </c>
      <c r="S2119" s="62" t="n">
        <f aca="false">SUM(S2121:S2126)</f>
        <v>0</v>
      </c>
      <c r="T2119" s="62" t="n">
        <f aca="false">SUM(T2121:T2126)</f>
        <v>0</v>
      </c>
      <c r="U2119" s="62" t="n">
        <f aca="false">SUM(U2121:U2126)</f>
        <v>0</v>
      </c>
      <c r="V2119" s="62" t="n">
        <f aca="false">SUM(V2121:V2126)</f>
        <v>0</v>
      </c>
      <c r="W2119" s="62" t="n">
        <f aca="false">SUM(W2121:W2126)</f>
        <v>0</v>
      </c>
      <c r="X2119" s="62" t="n">
        <f aca="false">SUM(X2121:X2126)</f>
        <v>0</v>
      </c>
      <c r="Y2119" s="62" t="n">
        <f aca="false">SUM(Y2121:Y2126)</f>
        <v>0</v>
      </c>
      <c r="Z2119" s="62" t="n">
        <f aca="false">SUM(Z2121:Z2126)</f>
        <v>0</v>
      </c>
      <c r="AA2119" s="62" t="n">
        <f aca="false">SUM(AA2121:AA2126)</f>
        <v>0</v>
      </c>
      <c r="AB2119" s="62" t="n">
        <f aca="false">SUM(AB2121:AB2126)</f>
        <v>0</v>
      </c>
      <c r="AC2119" s="62" t="n">
        <f aca="false">SUM(AC2121:AC2126)</f>
        <v>0</v>
      </c>
      <c r="AD2119" s="62" t="n">
        <f aca="false">SUM(AD2121:AD2126)</f>
        <v>0</v>
      </c>
      <c r="AE2119" s="62" t="n">
        <f aca="false">SUM(AE2121:AE2126)</f>
        <v>0</v>
      </c>
      <c r="AF2119" s="62" t="n">
        <f aca="false">SUM(AF2121:AF2126)</f>
        <v>0</v>
      </c>
      <c r="AG2119" s="62" t="n">
        <f aca="false">SUM(AG2121:AG2126)</f>
        <v>0</v>
      </c>
      <c r="AH2119" s="62" t="n">
        <f aca="false">SUM(AH2121:AH2126)</f>
        <v>0</v>
      </c>
      <c r="AI2119" s="62" t="n">
        <f aca="false">SUM(AI2121:AI2126)</f>
        <v>0</v>
      </c>
      <c r="AJ2119" s="62" t="n">
        <f aca="false">SUM(AJ2121:AJ2126)</f>
        <v>0</v>
      </c>
      <c r="AK2119" s="62" t="n">
        <f aca="false">SUM(AK2121:AK2126)</f>
        <v>0</v>
      </c>
      <c r="AL2119" s="62" t="n">
        <f aca="false">SUM(AL2121:AL2126)</f>
        <v>0</v>
      </c>
      <c r="AM2119" s="62" t="n">
        <f aca="false">SUM(AM2121:AM2126)</f>
        <v>0</v>
      </c>
      <c r="AN2119" s="62" t="n">
        <f aca="false">SUM(AN2121:AN2126)</f>
        <v>0</v>
      </c>
      <c r="AO2119" s="62" t="n">
        <f aca="false">SUM(AO2121:AO2126)</f>
        <v>0</v>
      </c>
      <c r="AP2119" s="62" t="n">
        <f aca="false">SUM(AP2121:AP2126)</f>
        <v>0</v>
      </c>
      <c r="AQ2119" s="62" t="n">
        <f aca="false">SUM(AQ2121:AQ2126)</f>
        <v>0</v>
      </c>
      <c r="AR2119" s="62" t="n">
        <f aca="false">SUM(AR2121:AR2126)</f>
        <v>0</v>
      </c>
      <c r="AS2119" s="62" t="n">
        <f aca="false">SUM(AS2121:AS2126)</f>
        <v>0</v>
      </c>
      <c r="AT2119" s="62" t="n">
        <f aca="false">SUM(AT2121:AT2126)</f>
        <v>0</v>
      </c>
      <c r="AU2119" s="62" t="n">
        <f aca="false">SUM(AU2121:AU2126)</f>
        <v>0</v>
      </c>
      <c r="AV2119" s="62" t="n">
        <f aca="false">SUM(AV2121:AV2126)</f>
        <v>0</v>
      </c>
      <c r="AW2119" s="62" t="n">
        <f aca="false">SUM(AW2121:AW2126)</f>
        <v>0</v>
      </c>
      <c r="AX2119" s="62" t="n">
        <f aca="false">SUM(AX2121:AX2126)</f>
        <v>0</v>
      </c>
      <c r="AY2119" s="62" t="n">
        <f aca="false">SUM(AY2121:AY2126)</f>
        <v>0</v>
      </c>
      <c r="AZ2119" s="62" t="n">
        <f aca="false">SUM(AZ2121:AZ2126)</f>
        <v>0</v>
      </c>
      <c r="BA2119" s="62" t="n">
        <f aca="false">SUM(BA2121:BA2126)</f>
        <v>0</v>
      </c>
      <c r="BB2119" s="62" t="n">
        <f aca="false">SUM(BB2121:BB2126)</f>
        <v>0</v>
      </c>
      <c r="BC2119" s="62" t="n">
        <f aca="false">SUM(BC2121:BC2126)</f>
        <v>0</v>
      </c>
      <c r="BD2119" s="62" t="n">
        <f aca="false">SUM(BD2121:BD2126)</f>
        <v>0</v>
      </c>
      <c r="BE2119" s="62" t="n">
        <f aca="false">SUM(BE2121:BE2126)</f>
        <v>0</v>
      </c>
      <c r="BF2119" s="62" t="n">
        <f aca="false">SUM(BF2121:BF2126)</f>
        <v>0</v>
      </c>
      <c r="BG2119" s="62" t="n">
        <f aca="false">SUM(BG2121:BG2126)</f>
        <v>0</v>
      </c>
      <c r="BH2119" s="62" t="n">
        <f aca="false">SUM(BH2121:BH2126)</f>
        <v>0</v>
      </c>
      <c r="BI2119" s="62" t="n">
        <f aca="false">SUM(BI2121:BI2126)</f>
        <v>0</v>
      </c>
      <c r="BJ2119" s="62" t="n">
        <f aca="false">SUM(BJ2121:BJ2126)</f>
        <v>0</v>
      </c>
      <c r="BK2119" s="62" t="n">
        <f aca="false">SUM(BK2121:BK2126)</f>
        <v>0</v>
      </c>
      <c r="BL2119" s="62" t="n">
        <f aca="false">SUM(BL2121:BL2126)</f>
        <v>0</v>
      </c>
      <c r="BM2119" s="62" t="n">
        <f aca="false">SUM(BM2121:BM2126)</f>
        <v>0</v>
      </c>
      <c r="BN2119" s="62" t="n">
        <f aca="false">SUM(BN2121:BN2126)</f>
        <v>0</v>
      </c>
      <c r="BO2119" s="62" t="n">
        <f aca="false">SUM(BO2121:BO2126)</f>
        <v>0</v>
      </c>
      <c r="BP2119" s="62" t="n">
        <f aca="false">SUM(BP2121:BP2126)</f>
        <v>0</v>
      </c>
      <c r="BQ2119" s="62" t="n">
        <f aca="false">SUM(BQ2121:BQ2126)</f>
        <v>0</v>
      </c>
      <c r="BR2119" s="62" t="n">
        <f aca="false">SUM(BR2121:BR2126)</f>
        <v>0</v>
      </c>
      <c r="BS2119" s="62" t="n">
        <f aca="false">SUM(BS2121:BS2126)</f>
        <v>0</v>
      </c>
      <c r="BT2119" s="62" t="n">
        <f aca="false">SUM(BT2121:BT2126)</f>
        <v>0</v>
      </c>
      <c r="BU2119" s="62" t="n">
        <f aca="false">SUM(BU2121:BU2126)</f>
        <v>0</v>
      </c>
      <c r="BV2119" s="62" t="n">
        <f aca="false">SUM(BV2121:BV2126)</f>
        <v>0</v>
      </c>
      <c r="BW2119" s="62" t="n">
        <f aca="false">SUM(BW2121:BW2126)</f>
        <v>0</v>
      </c>
      <c r="BX2119" s="62" t="n">
        <f aca="false">SUM(BX2121:BX2126)</f>
        <v>0</v>
      </c>
      <c r="BY2119" s="62" t="n">
        <f aca="false">SUM(BY2121:BY2126)</f>
        <v>0</v>
      </c>
      <c r="BZ2119" s="62" t="n">
        <f aca="false">SUM(BZ2121:BZ2126)</f>
        <v>0</v>
      </c>
      <c r="CA2119" s="62" t="n">
        <f aca="false">SUM(CA2121:CA2126)</f>
        <v>0</v>
      </c>
      <c r="CB2119" s="62" t="n">
        <f aca="false">SUM(CB2121:CB2126)</f>
        <v>0</v>
      </c>
      <c r="CC2119" s="62" t="n">
        <f aca="false">SUM(CC2121:CC2126)</f>
        <v>0</v>
      </c>
      <c r="CD2119" s="62" t="n">
        <f aca="false">SUM(CD2121:CD2126)</f>
        <v>0</v>
      </c>
    </row>
    <row r="2120" customFormat="false" ht="12.75" hidden="true" customHeight="false" outlineLevel="0" collapsed="false">
      <c r="A2120" s="75" t="s">
        <v>114</v>
      </c>
      <c r="B2120" s="75"/>
      <c r="C2120" s="76"/>
      <c r="D2120" s="76"/>
      <c r="E2120" s="76"/>
      <c r="F2120" s="76"/>
      <c r="G2120" s="76"/>
      <c r="H2120" s="77"/>
      <c r="I2120" s="111"/>
      <c r="J2120" s="62"/>
      <c r="K2120" s="62"/>
      <c r="L2120" s="62"/>
      <c r="M2120" s="62"/>
      <c r="N2120" s="62"/>
      <c r="O2120" s="62"/>
      <c r="P2120" s="62"/>
      <c r="Q2120" s="62"/>
      <c r="R2120" s="62"/>
      <c r="S2120" s="62"/>
      <c r="T2120" s="62"/>
      <c r="U2120" s="62"/>
      <c r="V2120" s="62"/>
      <c r="W2120" s="62"/>
      <c r="X2120" s="62"/>
      <c r="Y2120" s="62"/>
      <c r="Z2120" s="62"/>
      <c r="AA2120" s="62"/>
      <c r="AB2120" s="62"/>
      <c r="AC2120" s="62"/>
      <c r="AD2120" s="62"/>
      <c r="AE2120" s="62"/>
      <c r="AF2120" s="62"/>
      <c r="AG2120" s="62"/>
      <c r="AH2120" s="62"/>
      <c r="AI2120" s="62"/>
      <c r="AJ2120" s="62"/>
      <c r="AK2120" s="62"/>
      <c r="AL2120" s="62"/>
      <c r="AM2120" s="62"/>
      <c r="AN2120" s="62"/>
      <c r="AO2120" s="62"/>
      <c r="AP2120" s="62"/>
      <c r="AQ2120" s="62"/>
      <c r="AR2120" s="62"/>
      <c r="AS2120" s="62"/>
      <c r="AT2120" s="62"/>
      <c r="AU2120" s="62"/>
      <c r="AV2120" s="62"/>
      <c r="AW2120" s="62"/>
      <c r="AX2120" s="62"/>
      <c r="AY2120" s="62"/>
      <c r="AZ2120" s="62"/>
      <c r="BA2120" s="62"/>
      <c r="BB2120" s="62"/>
      <c r="BC2120" s="62"/>
      <c r="BD2120" s="62"/>
      <c r="BE2120" s="62"/>
      <c r="BF2120" s="62"/>
      <c r="BG2120" s="62"/>
      <c r="BH2120" s="62"/>
      <c r="BI2120" s="62"/>
      <c r="BJ2120" s="62"/>
      <c r="BK2120" s="62"/>
      <c r="BL2120" s="62"/>
      <c r="BM2120" s="62"/>
      <c r="BN2120" s="62"/>
      <c r="BO2120" s="62"/>
      <c r="BP2120" s="62"/>
      <c r="BQ2120" s="62"/>
      <c r="BR2120" s="62"/>
      <c r="BS2120" s="62"/>
      <c r="BT2120" s="62"/>
      <c r="BU2120" s="62"/>
      <c r="BV2120" s="62"/>
      <c r="BW2120" s="62"/>
      <c r="BX2120" s="62"/>
      <c r="BY2120" s="62"/>
      <c r="BZ2120" s="62"/>
      <c r="CA2120" s="62"/>
      <c r="CB2120" s="62"/>
      <c r="CC2120" s="62"/>
      <c r="CD2120" s="62"/>
    </row>
    <row r="2121" customFormat="false" ht="12.75" hidden="true" customHeight="false" outlineLevel="0" collapsed="false">
      <c r="A2121" s="75" t="s">
        <v>124</v>
      </c>
      <c r="B2121" s="75"/>
      <c r="C2121" s="76" t="s">
        <v>280</v>
      </c>
      <c r="D2121" s="76" t="s">
        <v>566</v>
      </c>
      <c r="E2121" s="76" t="s">
        <v>472</v>
      </c>
      <c r="F2121" s="76" t="s">
        <v>108</v>
      </c>
      <c r="G2121" s="76" t="s">
        <v>137</v>
      </c>
      <c r="H2121" s="77" t="n">
        <v>221</v>
      </c>
      <c r="I2121" s="111" t="n">
        <f aca="false">J2121+K2121+L2121</f>
        <v>0</v>
      </c>
      <c r="J2121" s="62"/>
      <c r="K2121" s="62"/>
      <c r="L2121" s="62" t="n">
        <f aca="false">M2121+AI2121</f>
        <v>0</v>
      </c>
      <c r="M2121" s="62" t="n">
        <f aca="false">N2121+O2121+P2121+Q2121+R2121+S2121+T2121+U2121+V2121+W2121+X2121+Y2121+Z2121+AA2121+AB2121+AC2121</f>
        <v>0</v>
      </c>
      <c r="N2121" s="62"/>
      <c r="O2121" s="62"/>
      <c r="P2121" s="62"/>
      <c r="Q2121" s="62"/>
      <c r="R2121" s="62"/>
      <c r="S2121" s="62"/>
      <c r="T2121" s="62"/>
      <c r="U2121" s="62"/>
      <c r="V2121" s="62"/>
      <c r="W2121" s="62"/>
      <c r="X2121" s="62"/>
      <c r="Y2121" s="62"/>
      <c r="Z2121" s="62"/>
      <c r="AA2121" s="62"/>
      <c r="AB2121" s="62"/>
      <c r="AC2121" s="62"/>
      <c r="AD2121" s="62"/>
      <c r="AE2121" s="62"/>
      <c r="AF2121" s="62"/>
      <c r="AG2121" s="62"/>
      <c r="AH2121" s="62"/>
      <c r="AI2121" s="62" t="n">
        <f aca="false">AJ2121+AK2121+AL2121+AM2121+AN2121+AO2121+AP2121+AY2121+AZ2121+BA2121+BB2121+BC2121+BD2121+BE2121+BF2121+BG2121+BH2121+BI2121+BJ2121+BK2121</f>
        <v>0</v>
      </c>
      <c r="AJ2121" s="62"/>
      <c r="AK2121" s="62"/>
      <c r="AL2121" s="62"/>
      <c r="AM2121" s="62"/>
      <c r="AN2121" s="62"/>
      <c r="AO2121" s="62"/>
      <c r="AP2121" s="62"/>
      <c r="AQ2121" s="62"/>
      <c r="AR2121" s="62"/>
      <c r="AS2121" s="62"/>
      <c r="AT2121" s="62"/>
      <c r="AU2121" s="62"/>
      <c r="AV2121" s="62"/>
      <c r="AW2121" s="62"/>
      <c r="AX2121" s="62"/>
      <c r="AY2121" s="62"/>
      <c r="AZ2121" s="62"/>
      <c r="BA2121" s="62"/>
      <c r="BB2121" s="62"/>
      <c r="BC2121" s="62"/>
      <c r="BD2121" s="62"/>
      <c r="BE2121" s="62"/>
      <c r="BF2121" s="62"/>
      <c r="BG2121" s="62"/>
      <c r="BH2121" s="62"/>
      <c r="BI2121" s="62"/>
      <c r="BJ2121" s="62"/>
      <c r="BK2121" s="62"/>
      <c r="BL2121" s="62"/>
      <c r="BM2121" s="62"/>
      <c r="BN2121" s="62"/>
      <c r="BO2121" s="62"/>
      <c r="BP2121" s="62"/>
      <c r="BQ2121" s="62"/>
      <c r="BR2121" s="62"/>
      <c r="BS2121" s="62"/>
      <c r="BT2121" s="62"/>
      <c r="BU2121" s="62"/>
      <c r="BV2121" s="62"/>
      <c r="BW2121" s="62"/>
      <c r="BX2121" s="62"/>
      <c r="BY2121" s="62"/>
      <c r="BZ2121" s="62" t="n">
        <f aca="false">CA2121+CB2121+CC2121+CD2121+CE2121+CF2121+CG2121+CH2121+CI2121+CJ2121+CK2121+CL2121+CM2121+CN2121+CO2121+CP2121</f>
        <v>0</v>
      </c>
      <c r="CA2121" s="62"/>
      <c r="CB2121" s="62"/>
      <c r="CC2121" s="62"/>
      <c r="CD2121" s="62"/>
    </row>
    <row r="2122" customFormat="false" ht="12.75" hidden="true" customHeight="false" outlineLevel="0" collapsed="false">
      <c r="A2122" s="75" t="s">
        <v>125</v>
      </c>
      <c r="B2122" s="75"/>
      <c r="C2122" s="76" t="s">
        <v>280</v>
      </c>
      <c r="D2122" s="76" t="s">
        <v>566</v>
      </c>
      <c r="E2122" s="76" t="s">
        <v>472</v>
      </c>
      <c r="F2122" s="76" t="s">
        <v>108</v>
      </c>
      <c r="G2122" s="76" t="s">
        <v>137</v>
      </c>
      <c r="H2122" s="77" t="n">
        <v>222</v>
      </c>
      <c r="I2122" s="111" t="n">
        <f aca="false">J2122+K2122+L2122</f>
        <v>0</v>
      </c>
      <c r="J2122" s="62"/>
      <c r="K2122" s="62"/>
      <c r="L2122" s="62" t="n">
        <f aca="false">M2122+AI2122</f>
        <v>0</v>
      </c>
      <c r="M2122" s="62" t="n">
        <f aca="false">N2122+O2122+P2122+Q2122+R2122+S2122+T2122+U2122+V2122+W2122+X2122+Y2122+Z2122+AA2122+AB2122+AC2122</f>
        <v>0</v>
      </c>
      <c r="N2122" s="62"/>
      <c r="O2122" s="62"/>
      <c r="P2122" s="62"/>
      <c r="Q2122" s="62"/>
      <c r="R2122" s="62"/>
      <c r="S2122" s="62"/>
      <c r="T2122" s="62"/>
      <c r="U2122" s="62"/>
      <c r="V2122" s="62"/>
      <c r="W2122" s="62"/>
      <c r="X2122" s="62"/>
      <c r="Y2122" s="62"/>
      <c r="Z2122" s="62"/>
      <c r="AA2122" s="62"/>
      <c r="AB2122" s="62"/>
      <c r="AC2122" s="62"/>
      <c r="AD2122" s="62"/>
      <c r="AE2122" s="62"/>
      <c r="AF2122" s="62"/>
      <c r="AG2122" s="62"/>
      <c r="AH2122" s="62"/>
      <c r="AI2122" s="62" t="n">
        <f aca="false">AJ2122+AK2122+AL2122+AM2122+AN2122+AO2122+AP2122+AY2122+AZ2122+BA2122+BB2122+BC2122+BD2122+BE2122+BF2122+BG2122+BH2122+BI2122+BJ2122+BK2122</f>
        <v>0</v>
      </c>
      <c r="AJ2122" s="62"/>
      <c r="AK2122" s="62"/>
      <c r="AL2122" s="62"/>
      <c r="AM2122" s="62"/>
      <c r="AN2122" s="62"/>
      <c r="AO2122" s="62"/>
      <c r="AP2122" s="62"/>
      <c r="AQ2122" s="62"/>
      <c r="AR2122" s="62"/>
      <c r="AS2122" s="62"/>
      <c r="AT2122" s="62"/>
      <c r="AU2122" s="62"/>
      <c r="AV2122" s="62"/>
      <c r="AW2122" s="62"/>
      <c r="AX2122" s="62"/>
      <c r="AY2122" s="62"/>
      <c r="AZ2122" s="62"/>
      <c r="BA2122" s="62"/>
      <c r="BB2122" s="62"/>
      <c r="BC2122" s="62"/>
      <c r="BD2122" s="62"/>
      <c r="BE2122" s="62"/>
      <c r="BF2122" s="62"/>
      <c r="BG2122" s="62"/>
      <c r="BH2122" s="62"/>
      <c r="BI2122" s="62"/>
      <c r="BJ2122" s="62"/>
      <c r="BK2122" s="62"/>
      <c r="BL2122" s="62"/>
      <c r="BM2122" s="62"/>
      <c r="BN2122" s="62"/>
      <c r="BO2122" s="62"/>
      <c r="BP2122" s="62"/>
      <c r="BQ2122" s="62"/>
      <c r="BR2122" s="62"/>
      <c r="BS2122" s="62"/>
      <c r="BT2122" s="62"/>
      <c r="BU2122" s="62"/>
      <c r="BV2122" s="62"/>
      <c r="BW2122" s="62"/>
      <c r="BX2122" s="62"/>
      <c r="BY2122" s="62"/>
      <c r="BZ2122" s="62" t="n">
        <f aca="false">CA2122+CB2122+CC2122+CD2122+CE2122+CF2122+CG2122+CH2122+CI2122+CJ2122+CK2122+CL2122+CM2122+CN2122+CO2122+CP2122</f>
        <v>0</v>
      </c>
      <c r="CA2122" s="62"/>
      <c r="CB2122" s="62"/>
      <c r="CC2122" s="62"/>
      <c r="CD2122" s="62"/>
    </row>
    <row r="2123" customFormat="false" ht="12.75" hidden="true" customHeight="false" outlineLevel="0" collapsed="false">
      <c r="A2123" s="75" t="s">
        <v>147</v>
      </c>
      <c r="B2123" s="75"/>
      <c r="C2123" s="76" t="s">
        <v>280</v>
      </c>
      <c r="D2123" s="76" t="s">
        <v>566</v>
      </c>
      <c r="E2123" s="76" t="s">
        <v>472</v>
      </c>
      <c r="F2123" s="76" t="s">
        <v>108</v>
      </c>
      <c r="G2123" s="76" t="s">
        <v>137</v>
      </c>
      <c r="H2123" s="77" t="n">
        <v>223</v>
      </c>
      <c r="I2123" s="111" t="n">
        <f aca="false">J2123+K2123+L2123</f>
        <v>0</v>
      </c>
      <c r="J2123" s="62"/>
      <c r="K2123" s="62"/>
      <c r="L2123" s="62" t="n">
        <f aca="false">M2123+AI2123</f>
        <v>0</v>
      </c>
      <c r="M2123" s="62" t="n">
        <f aca="false">N2123+O2123+P2123+Q2123+R2123+S2123+T2123+U2123+V2123+W2123+X2123+Y2123+Z2123+AA2123+AB2123+AC2123</f>
        <v>0</v>
      </c>
      <c r="N2123" s="62"/>
      <c r="O2123" s="62"/>
      <c r="P2123" s="62"/>
      <c r="Q2123" s="62"/>
      <c r="R2123" s="62"/>
      <c r="S2123" s="62"/>
      <c r="T2123" s="62"/>
      <c r="U2123" s="62"/>
      <c r="V2123" s="62"/>
      <c r="W2123" s="62"/>
      <c r="X2123" s="62"/>
      <c r="Y2123" s="62"/>
      <c r="Z2123" s="62"/>
      <c r="AA2123" s="62"/>
      <c r="AB2123" s="62"/>
      <c r="AC2123" s="62"/>
      <c r="AD2123" s="62"/>
      <c r="AE2123" s="62"/>
      <c r="AF2123" s="62"/>
      <c r="AG2123" s="62"/>
      <c r="AH2123" s="62"/>
      <c r="AI2123" s="62" t="n">
        <f aca="false">AJ2123+AK2123+AL2123+AM2123+AN2123+AO2123+AP2123+AY2123+AZ2123+BA2123+BB2123+BC2123+BD2123+BE2123+BF2123+BG2123+BH2123+BI2123+BJ2123+BK2123</f>
        <v>0</v>
      </c>
      <c r="AJ2123" s="62"/>
      <c r="AK2123" s="62"/>
      <c r="AL2123" s="62"/>
      <c r="AM2123" s="62"/>
      <c r="AN2123" s="62"/>
      <c r="AO2123" s="62"/>
      <c r="AP2123" s="62"/>
      <c r="AQ2123" s="62"/>
      <c r="AR2123" s="62"/>
      <c r="AS2123" s="62"/>
      <c r="AT2123" s="62"/>
      <c r="AU2123" s="62"/>
      <c r="AV2123" s="62"/>
      <c r="AW2123" s="62"/>
      <c r="AX2123" s="62"/>
      <c r="AY2123" s="62"/>
      <c r="AZ2123" s="62"/>
      <c r="BA2123" s="62"/>
      <c r="BB2123" s="62"/>
      <c r="BC2123" s="62"/>
      <c r="BD2123" s="62"/>
      <c r="BE2123" s="62"/>
      <c r="BF2123" s="62"/>
      <c r="BG2123" s="62"/>
      <c r="BH2123" s="62"/>
      <c r="BI2123" s="62"/>
      <c r="BJ2123" s="62"/>
      <c r="BK2123" s="62"/>
      <c r="BL2123" s="62"/>
      <c r="BM2123" s="62"/>
      <c r="BN2123" s="62"/>
      <c r="BO2123" s="62"/>
      <c r="BP2123" s="62"/>
      <c r="BQ2123" s="62"/>
      <c r="BR2123" s="62"/>
      <c r="BS2123" s="62"/>
      <c r="BT2123" s="62"/>
      <c r="BU2123" s="62"/>
      <c r="BV2123" s="62"/>
      <c r="BW2123" s="62"/>
      <c r="BX2123" s="62"/>
      <c r="BY2123" s="62"/>
      <c r="BZ2123" s="62" t="n">
        <f aca="false">CA2123+CB2123+CC2123+CD2123+CE2123+CF2123+CG2123+CH2123+CI2123+CJ2123+CK2123+CL2123+CM2123+CN2123+CO2123+CP2123</f>
        <v>0</v>
      </c>
      <c r="CA2123" s="62"/>
      <c r="CB2123" s="62"/>
      <c r="CC2123" s="62"/>
      <c r="CD2123" s="62"/>
    </row>
    <row r="2124" customFormat="false" ht="12.75" hidden="true" customHeight="false" outlineLevel="0" collapsed="false">
      <c r="A2124" s="75" t="s">
        <v>168</v>
      </c>
      <c r="B2124" s="75"/>
      <c r="C2124" s="76" t="s">
        <v>280</v>
      </c>
      <c r="D2124" s="76" t="s">
        <v>566</v>
      </c>
      <c r="E2124" s="76" t="s">
        <v>472</v>
      </c>
      <c r="F2124" s="76" t="s">
        <v>108</v>
      </c>
      <c r="G2124" s="76" t="s">
        <v>137</v>
      </c>
      <c r="H2124" s="77" t="n">
        <v>224</v>
      </c>
      <c r="I2124" s="111" t="n">
        <f aca="false">J2124+K2124+L2124</f>
        <v>0</v>
      </c>
      <c r="J2124" s="62"/>
      <c r="K2124" s="62"/>
      <c r="L2124" s="62" t="n">
        <f aca="false">M2124+AI2124</f>
        <v>0</v>
      </c>
      <c r="M2124" s="62" t="n">
        <f aca="false">N2124+O2124+P2124+Q2124+R2124+S2124+T2124+U2124+V2124+W2124+X2124+Y2124+Z2124+AA2124+AB2124+AC2124</f>
        <v>0</v>
      </c>
      <c r="N2124" s="62"/>
      <c r="O2124" s="62"/>
      <c r="P2124" s="62"/>
      <c r="Q2124" s="62"/>
      <c r="R2124" s="62"/>
      <c r="S2124" s="62"/>
      <c r="T2124" s="62"/>
      <c r="U2124" s="62"/>
      <c r="V2124" s="62"/>
      <c r="W2124" s="62"/>
      <c r="X2124" s="62"/>
      <c r="Y2124" s="62"/>
      <c r="Z2124" s="62"/>
      <c r="AA2124" s="62"/>
      <c r="AB2124" s="62"/>
      <c r="AC2124" s="62"/>
      <c r="AD2124" s="62"/>
      <c r="AE2124" s="62"/>
      <c r="AF2124" s="62"/>
      <c r="AG2124" s="62"/>
      <c r="AH2124" s="62"/>
      <c r="AI2124" s="62" t="n">
        <f aca="false">AJ2124+AK2124+AL2124+AM2124+AN2124+AO2124+AP2124+AY2124+AZ2124+BA2124+BB2124+BC2124+BD2124+BE2124+BF2124+BG2124+BH2124+BI2124+BJ2124+BK2124</f>
        <v>0</v>
      </c>
      <c r="AJ2124" s="62"/>
      <c r="AK2124" s="62"/>
      <c r="AL2124" s="62"/>
      <c r="AM2124" s="62"/>
      <c r="AN2124" s="62"/>
      <c r="AO2124" s="62"/>
      <c r="AP2124" s="62"/>
      <c r="AQ2124" s="62"/>
      <c r="AR2124" s="62"/>
      <c r="AS2124" s="62"/>
      <c r="AT2124" s="62"/>
      <c r="AU2124" s="62"/>
      <c r="AV2124" s="62"/>
      <c r="AW2124" s="62"/>
      <c r="AX2124" s="62"/>
      <c r="AY2124" s="62"/>
      <c r="AZ2124" s="62"/>
      <c r="BA2124" s="62"/>
      <c r="BB2124" s="62"/>
      <c r="BC2124" s="62"/>
      <c r="BD2124" s="62"/>
      <c r="BE2124" s="62"/>
      <c r="BF2124" s="62"/>
      <c r="BG2124" s="62"/>
      <c r="BH2124" s="62"/>
      <c r="BI2124" s="62"/>
      <c r="BJ2124" s="62"/>
      <c r="BK2124" s="62"/>
      <c r="BL2124" s="62"/>
      <c r="BM2124" s="62"/>
      <c r="BN2124" s="62"/>
      <c r="BO2124" s="62"/>
      <c r="BP2124" s="62"/>
      <c r="BQ2124" s="62"/>
      <c r="BR2124" s="62"/>
      <c r="BS2124" s="62"/>
      <c r="BT2124" s="62"/>
      <c r="BU2124" s="62"/>
      <c r="BV2124" s="62"/>
      <c r="BW2124" s="62"/>
      <c r="BX2124" s="62"/>
      <c r="BY2124" s="62"/>
      <c r="BZ2124" s="62" t="n">
        <f aca="false">CA2124+CB2124+CC2124+CD2124+CE2124+CF2124+CG2124+CH2124+CI2124+CJ2124+CK2124+CL2124+CM2124+CN2124+CO2124+CP2124</f>
        <v>0</v>
      </c>
      <c r="CA2124" s="62"/>
      <c r="CB2124" s="62"/>
      <c r="CC2124" s="62"/>
      <c r="CD2124" s="62"/>
    </row>
    <row r="2125" customFormat="false" ht="12.75" hidden="true" customHeight="false" outlineLevel="0" collapsed="false">
      <c r="A2125" s="75" t="s">
        <v>169</v>
      </c>
      <c r="B2125" s="75"/>
      <c r="C2125" s="76" t="s">
        <v>280</v>
      </c>
      <c r="D2125" s="76" t="s">
        <v>566</v>
      </c>
      <c r="E2125" s="76" t="s">
        <v>472</v>
      </c>
      <c r="F2125" s="76" t="s">
        <v>108</v>
      </c>
      <c r="G2125" s="76" t="s">
        <v>137</v>
      </c>
      <c r="H2125" s="77" t="n">
        <v>225</v>
      </c>
      <c r="I2125" s="111" t="n">
        <f aca="false">J2125+K2125+L2125</f>
        <v>0</v>
      </c>
      <c r="J2125" s="62"/>
      <c r="K2125" s="62"/>
      <c r="L2125" s="62" t="n">
        <f aca="false">M2125+AI2125</f>
        <v>0</v>
      </c>
      <c r="M2125" s="62" t="n">
        <f aca="false">N2125+O2125+P2125+Q2125+R2125+S2125+T2125+U2125+V2125+W2125+X2125+Y2125+Z2125+AA2125+AB2125+AC2125</f>
        <v>0</v>
      </c>
      <c r="N2125" s="62"/>
      <c r="O2125" s="62"/>
      <c r="P2125" s="62"/>
      <c r="Q2125" s="62"/>
      <c r="R2125" s="62"/>
      <c r="S2125" s="62"/>
      <c r="T2125" s="62"/>
      <c r="U2125" s="62"/>
      <c r="V2125" s="62"/>
      <c r="W2125" s="62"/>
      <c r="X2125" s="62"/>
      <c r="Y2125" s="62"/>
      <c r="Z2125" s="62"/>
      <c r="AA2125" s="62"/>
      <c r="AB2125" s="62"/>
      <c r="AC2125" s="62"/>
      <c r="AD2125" s="62"/>
      <c r="AE2125" s="62"/>
      <c r="AF2125" s="62"/>
      <c r="AG2125" s="62"/>
      <c r="AH2125" s="62"/>
      <c r="AI2125" s="62" t="n">
        <f aca="false">AJ2125+AK2125+AL2125+AM2125+AN2125+AO2125+AP2125+AY2125+AZ2125+BA2125+BB2125+BC2125+BD2125+BE2125+BF2125+BG2125+BH2125+BI2125+BJ2125+BK2125</f>
        <v>0</v>
      </c>
      <c r="AJ2125" s="62"/>
      <c r="AK2125" s="62"/>
      <c r="AL2125" s="62"/>
      <c r="AM2125" s="62"/>
      <c r="AN2125" s="62"/>
      <c r="AO2125" s="62"/>
      <c r="AP2125" s="62"/>
      <c r="AQ2125" s="62"/>
      <c r="AR2125" s="62"/>
      <c r="AS2125" s="62"/>
      <c r="AT2125" s="62"/>
      <c r="AU2125" s="62"/>
      <c r="AV2125" s="62"/>
      <c r="AW2125" s="62"/>
      <c r="AX2125" s="62"/>
      <c r="AY2125" s="62"/>
      <c r="AZ2125" s="62"/>
      <c r="BA2125" s="62"/>
      <c r="BB2125" s="62"/>
      <c r="BC2125" s="62"/>
      <c r="BD2125" s="62"/>
      <c r="BE2125" s="62"/>
      <c r="BF2125" s="62"/>
      <c r="BG2125" s="62"/>
      <c r="BH2125" s="62"/>
      <c r="BI2125" s="62"/>
      <c r="BJ2125" s="62"/>
      <c r="BK2125" s="62"/>
      <c r="BL2125" s="62"/>
      <c r="BM2125" s="62"/>
      <c r="BN2125" s="62"/>
      <c r="BO2125" s="62"/>
      <c r="BP2125" s="62"/>
      <c r="BQ2125" s="62"/>
      <c r="BR2125" s="62"/>
      <c r="BS2125" s="62"/>
      <c r="BT2125" s="62"/>
      <c r="BU2125" s="62"/>
      <c r="BV2125" s="62"/>
      <c r="BW2125" s="62"/>
      <c r="BX2125" s="62"/>
      <c r="BY2125" s="62"/>
      <c r="BZ2125" s="62" t="n">
        <f aca="false">CA2125+CB2125+CC2125+CD2125+CE2125+CF2125+CG2125+CH2125+CI2125+CJ2125+CK2125+CL2125+CM2125+CN2125+CO2125+CP2125</f>
        <v>0</v>
      </c>
      <c r="CA2125" s="62"/>
      <c r="CB2125" s="62"/>
      <c r="CC2125" s="62"/>
      <c r="CD2125" s="62"/>
    </row>
    <row r="2126" customFormat="false" ht="12.75" hidden="true" customHeight="false" outlineLevel="0" collapsed="false">
      <c r="A2126" s="75" t="s">
        <v>170</v>
      </c>
      <c r="B2126" s="75"/>
      <c r="C2126" s="76" t="s">
        <v>280</v>
      </c>
      <c r="D2126" s="76" t="s">
        <v>566</v>
      </c>
      <c r="E2126" s="76" t="s">
        <v>472</v>
      </c>
      <c r="F2126" s="76" t="s">
        <v>108</v>
      </c>
      <c r="G2126" s="76" t="s">
        <v>137</v>
      </c>
      <c r="H2126" s="77" t="n">
        <v>226</v>
      </c>
      <c r="I2126" s="111" t="n">
        <f aca="false">J2126+K2126+L2126</f>
        <v>0</v>
      </c>
      <c r="J2126" s="62"/>
      <c r="K2126" s="62"/>
      <c r="L2126" s="62" t="n">
        <f aca="false">M2126+AI2126</f>
        <v>0</v>
      </c>
      <c r="M2126" s="62" t="n">
        <f aca="false">N2126+O2126+P2126+Q2126+R2126+S2126+T2126+U2126+V2126+W2126+X2126+Y2126+Z2126+AA2126+AB2126+AC2126</f>
        <v>0</v>
      </c>
      <c r="N2126" s="62"/>
      <c r="O2126" s="62"/>
      <c r="P2126" s="62"/>
      <c r="Q2126" s="62"/>
      <c r="R2126" s="62"/>
      <c r="S2126" s="62"/>
      <c r="T2126" s="62"/>
      <c r="U2126" s="62"/>
      <c r="V2126" s="62"/>
      <c r="W2126" s="62"/>
      <c r="X2126" s="62"/>
      <c r="Y2126" s="62"/>
      <c r="Z2126" s="62"/>
      <c r="AA2126" s="62"/>
      <c r="AB2126" s="62"/>
      <c r="AC2126" s="62"/>
      <c r="AD2126" s="62"/>
      <c r="AE2126" s="62"/>
      <c r="AF2126" s="62"/>
      <c r="AG2126" s="62"/>
      <c r="AH2126" s="62"/>
      <c r="AI2126" s="62" t="n">
        <f aca="false">AJ2126+AK2126+AL2126+AM2126+AN2126+AO2126+AP2126+AY2126+AZ2126+BA2126+BB2126+BC2126+BD2126+BE2126+BF2126+BG2126+BH2126+BI2126+BJ2126+BK2126</f>
        <v>0</v>
      </c>
      <c r="AJ2126" s="62"/>
      <c r="AK2126" s="62"/>
      <c r="AL2126" s="62"/>
      <c r="AM2126" s="62"/>
      <c r="AN2126" s="62"/>
      <c r="AO2126" s="62"/>
      <c r="AP2126" s="62"/>
      <c r="AQ2126" s="62"/>
      <c r="AR2126" s="62"/>
      <c r="AS2126" s="62"/>
      <c r="AT2126" s="62"/>
      <c r="AU2126" s="62"/>
      <c r="AV2126" s="62"/>
      <c r="AW2126" s="62"/>
      <c r="AX2126" s="62"/>
      <c r="AY2126" s="62"/>
      <c r="AZ2126" s="62"/>
      <c r="BA2126" s="62"/>
      <c r="BB2126" s="62"/>
      <c r="BC2126" s="62"/>
      <c r="BD2126" s="62"/>
      <c r="BE2126" s="62"/>
      <c r="BF2126" s="62"/>
      <c r="BG2126" s="62"/>
      <c r="BH2126" s="62"/>
      <c r="BI2126" s="62"/>
      <c r="BJ2126" s="62"/>
      <c r="BK2126" s="62"/>
      <c r="BL2126" s="62"/>
      <c r="BM2126" s="62"/>
      <c r="BN2126" s="62"/>
      <c r="BO2126" s="62"/>
      <c r="BP2126" s="62"/>
      <c r="BQ2126" s="62"/>
      <c r="BR2126" s="62"/>
      <c r="BS2126" s="62"/>
      <c r="BT2126" s="62"/>
      <c r="BU2126" s="62"/>
      <c r="BV2126" s="62"/>
      <c r="BW2126" s="62"/>
      <c r="BX2126" s="62"/>
      <c r="BY2126" s="62"/>
      <c r="BZ2126" s="62" t="n">
        <f aca="false">CA2126+CB2126+CC2126+CD2126+CE2126+CF2126+CG2126+CH2126+CI2126+CJ2126+CK2126+CL2126+CM2126+CN2126+CO2126+CP2126</f>
        <v>0</v>
      </c>
      <c r="CA2126" s="62"/>
      <c r="CB2126" s="62"/>
      <c r="CC2126" s="62"/>
      <c r="CD2126" s="62"/>
    </row>
    <row r="2127" customFormat="false" ht="12.75" hidden="true" customHeight="true" outlineLevel="0" collapsed="false">
      <c r="A2127" s="80" t="s">
        <v>128</v>
      </c>
      <c r="B2127" s="80"/>
      <c r="C2127" s="76" t="s">
        <v>280</v>
      </c>
      <c r="D2127" s="76" t="s">
        <v>566</v>
      </c>
      <c r="E2127" s="76" t="s">
        <v>472</v>
      </c>
      <c r="F2127" s="76" t="s">
        <v>108</v>
      </c>
      <c r="G2127" s="76" t="s">
        <v>137</v>
      </c>
      <c r="H2127" s="77" t="n">
        <v>260</v>
      </c>
      <c r="I2127" s="111" t="n">
        <f aca="false">J2127+K2127+L2127</f>
        <v>0</v>
      </c>
      <c r="J2127" s="62"/>
      <c r="K2127" s="62"/>
      <c r="L2127" s="62" t="n">
        <f aca="false">M2127+AI2127</f>
        <v>0</v>
      </c>
      <c r="M2127" s="62" t="n">
        <f aca="false">N2127+O2127+P2127+Q2127+R2127+S2127+T2127+U2127+V2127+W2127+X2127+Y2127+Z2127+AA2127+AB2127+AC2127</f>
        <v>0</v>
      </c>
      <c r="N2127" s="62"/>
      <c r="O2127" s="62"/>
      <c r="P2127" s="62"/>
      <c r="Q2127" s="62"/>
      <c r="R2127" s="62"/>
      <c r="S2127" s="62"/>
      <c r="T2127" s="62"/>
      <c r="U2127" s="62"/>
      <c r="V2127" s="62"/>
      <c r="W2127" s="62"/>
      <c r="X2127" s="62"/>
      <c r="Y2127" s="62"/>
      <c r="Z2127" s="62"/>
      <c r="AA2127" s="62"/>
      <c r="AB2127" s="62"/>
      <c r="AC2127" s="62"/>
      <c r="AD2127" s="62"/>
      <c r="AE2127" s="62"/>
      <c r="AF2127" s="62"/>
      <c r="AG2127" s="62"/>
      <c r="AH2127" s="62"/>
      <c r="AI2127" s="62" t="n">
        <f aca="false">AJ2127+AK2127+AL2127+AM2127+AN2127+AO2127+AP2127+AY2127+AZ2127+BA2127+BB2127+BC2127+BD2127+BE2127+BF2127+BG2127+BH2127+BI2127+BJ2127+BK2127</f>
        <v>0</v>
      </c>
      <c r="AJ2127" s="62"/>
      <c r="AK2127" s="62"/>
      <c r="AL2127" s="62"/>
      <c r="AM2127" s="62"/>
      <c r="AN2127" s="62"/>
      <c r="AO2127" s="62"/>
      <c r="AP2127" s="62"/>
      <c r="AQ2127" s="62"/>
      <c r="AR2127" s="62"/>
      <c r="AS2127" s="62"/>
      <c r="AT2127" s="62"/>
      <c r="AU2127" s="62"/>
      <c r="AV2127" s="62"/>
      <c r="AW2127" s="62"/>
      <c r="AX2127" s="62"/>
      <c r="AY2127" s="62"/>
      <c r="AZ2127" s="62"/>
      <c r="BA2127" s="62"/>
      <c r="BB2127" s="62"/>
      <c r="BC2127" s="62"/>
      <c r="BD2127" s="62"/>
      <c r="BE2127" s="62"/>
      <c r="BF2127" s="62"/>
      <c r="BG2127" s="62"/>
      <c r="BH2127" s="62"/>
      <c r="BI2127" s="62"/>
      <c r="BJ2127" s="62"/>
      <c r="BK2127" s="62"/>
      <c r="BL2127" s="62"/>
      <c r="BM2127" s="62"/>
      <c r="BN2127" s="62"/>
      <c r="BO2127" s="62"/>
      <c r="BP2127" s="62"/>
      <c r="BQ2127" s="62"/>
      <c r="BR2127" s="62"/>
      <c r="BS2127" s="62"/>
      <c r="BT2127" s="62"/>
      <c r="BU2127" s="62"/>
      <c r="BV2127" s="62"/>
      <c r="BW2127" s="62"/>
      <c r="BX2127" s="62"/>
      <c r="BY2127" s="62"/>
      <c r="BZ2127" s="62" t="n">
        <f aca="false">CA2127+CB2127+CC2127+CD2127+CE2127+CF2127+CG2127+CH2127+CI2127+CJ2127+CK2127+CL2127+CM2127+CN2127+CO2127+CP2127</f>
        <v>0</v>
      </c>
      <c r="CA2127" s="62"/>
      <c r="CB2127" s="62"/>
      <c r="CC2127" s="62"/>
      <c r="CD2127" s="62"/>
    </row>
    <row r="2128" customFormat="false" ht="12.75" hidden="true" customHeight="true" outlineLevel="0" collapsed="false">
      <c r="A2128" s="75" t="s">
        <v>114</v>
      </c>
      <c r="B2128" s="80"/>
      <c r="C2128" s="76" t="s">
        <v>280</v>
      </c>
      <c r="D2128" s="76" t="s">
        <v>566</v>
      </c>
      <c r="E2128" s="76" t="s">
        <v>472</v>
      </c>
      <c r="F2128" s="76" t="s">
        <v>108</v>
      </c>
      <c r="G2128" s="76" t="s">
        <v>137</v>
      </c>
      <c r="H2128" s="77"/>
      <c r="I2128" s="111" t="n">
        <f aca="false">J2128+K2128+L2128</f>
        <v>0</v>
      </c>
      <c r="J2128" s="62"/>
      <c r="K2128" s="62"/>
      <c r="L2128" s="62" t="n">
        <f aca="false">M2128+AI2128</f>
        <v>0</v>
      </c>
      <c r="M2128" s="62" t="n">
        <f aca="false">N2128+O2128+P2128+Q2128+R2128+S2128+T2128+U2128+V2128+W2128+X2128+Y2128+Z2128+AA2128+AB2128+AC2128</f>
        <v>0</v>
      </c>
      <c r="N2128" s="62"/>
      <c r="O2128" s="62"/>
      <c r="P2128" s="62"/>
      <c r="Q2128" s="62"/>
      <c r="R2128" s="62"/>
      <c r="S2128" s="62"/>
      <c r="T2128" s="62"/>
      <c r="U2128" s="62"/>
      <c r="V2128" s="62"/>
      <c r="W2128" s="62"/>
      <c r="X2128" s="62"/>
      <c r="Y2128" s="62"/>
      <c r="Z2128" s="62"/>
      <c r="AA2128" s="62"/>
      <c r="AB2128" s="62"/>
      <c r="AC2128" s="62"/>
      <c r="AD2128" s="62"/>
      <c r="AE2128" s="62"/>
      <c r="AF2128" s="62"/>
      <c r="AG2128" s="62"/>
      <c r="AH2128" s="62"/>
      <c r="AI2128" s="62" t="n">
        <f aca="false">AJ2128+AK2128+AL2128+AM2128+AN2128+AO2128+AP2128+AY2128+AZ2128+BA2128+BB2128+BC2128+BD2128+BE2128+BF2128+BG2128+BH2128+BI2128+BJ2128+BK2128</f>
        <v>0</v>
      </c>
      <c r="AJ2128" s="62"/>
      <c r="AK2128" s="62"/>
      <c r="AL2128" s="62"/>
      <c r="AM2128" s="62"/>
      <c r="AN2128" s="62"/>
      <c r="AO2128" s="62"/>
      <c r="AP2128" s="62"/>
      <c r="AQ2128" s="62"/>
      <c r="AR2128" s="62"/>
      <c r="AS2128" s="62"/>
      <c r="AT2128" s="62"/>
      <c r="AU2128" s="62"/>
      <c r="AV2128" s="62"/>
      <c r="AW2128" s="62"/>
      <c r="AX2128" s="62"/>
      <c r="AY2128" s="62"/>
      <c r="AZ2128" s="62"/>
      <c r="BA2128" s="62"/>
      <c r="BB2128" s="62"/>
      <c r="BC2128" s="62"/>
      <c r="BD2128" s="62"/>
      <c r="BE2128" s="62"/>
      <c r="BF2128" s="62"/>
      <c r="BG2128" s="62"/>
      <c r="BH2128" s="62"/>
      <c r="BI2128" s="62"/>
      <c r="BJ2128" s="62"/>
      <c r="BK2128" s="62"/>
      <c r="BL2128" s="62"/>
      <c r="BM2128" s="62"/>
      <c r="BN2128" s="62"/>
      <c r="BO2128" s="62"/>
      <c r="BP2128" s="62"/>
      <c r="BQ2128" s="62"/>
      <c r="BR2128" s="62"/>
      <c r="BS2128" s="62"/>
      <c r="BT2128" s="62"/>
      <c r="BU2128" s="62"/>
      <c r="BV2128" s="62"/>
      <c r="BW2128" s="62"/>
      <c r="BX2128" s="62"/>
      <c r="BY2128" s="62"/>
      <c r="BZ2128" s="62" t="n">
        <f aca="false">CA2128+CB2128+CC2128+CD2128+CE2128+CF2128+CG2128+CH2128+CI2128+CJ2128+CK2128+CL2128+CM2128+CN2128+CO2128+CP2128</f>
        <v>0</v>
      </c>
      <c r="CA2128" s="62"/>
      <c r="CB2128" s="62"/>
      <c r="CC2128" s="62"/>
      <c r="CD2128" s="62"/>
    </row>
    <row r="2129" customFormat="false" ht="12.75" hidden="true" customHeight="true" outlineLevel="0" collapsed="false">
      <c r="A2129" s="80" t="s">
        <v>474</v>
      </c>
      <c r="B2129" s="80"/>
      <c r="C2129" s="76" t="s">
        <v>280</v>
      </c>
      <c r="D2129" s="76" t="s">
        <v>566</v>
      </c>
      <c r="E2129" s="76" t="s">
        <v>472</v>
      </c>
      <c r="F2129" s="76" t="s">
        <v>108</v>
      </c>
      <c r="G2129" s="76" t="s">
        <v>137</v>
      </c>
      <c r="H2129" s="77" t="n">
        <v>261</v>
      </c>
      <c r="I2129" s="111" t="n">
        <f aca="false">J2129+K2129+L2129</f>
        <v>0</v>
      </c>
      <c r="J2129" s="62"/>
      <c r="K2129" s="62"/>
      <c r="L2129" s="62" t="n">
        <f aca="false">M2129+AI2129</f>
        <v>0</v>
      </c>
      <c r="M2129" s="62" t="n">
        <f aca="false">N2129+O2129+P2129+Q2129+R2129+S2129+T2129+U2129+V2129+W2129+X2129+Y2129+Z2129+AA2129+AB2129+AC2129</f>
        <v>0</v>
      </c>
      <c r="N2129" s="62"/>
      <c r="O2129" s="62"/>
      <c r="P2129" s="62"/>
      <c r="Q2129" s="62"/>
      <c r="R2129" s="62"/>
      <c r="S2129" s="62"/>
      <c r="T2129" s="62"/>
      <c r="U2129" s="62"/>
      <c r="V2129" s="62"/>
      <c r="W2129" s="62"/>
      <c r="X2129" s="62"/>
      <c r="Y2129" s="62"/>
      <c r="Z2129" s="62"/>
      <c r="AA2129" s="62"/>
      <c r="AB2129" s="62"/>
      <c r="AC2129" s="62"/>
      <c r="AD2129" s="62"/>
      <c r="AE2129" s="62"/>
      <c r="AF2129" s="62"/>
      <c r="AG2129" s="62"/>
      <c r="AH2129" s="62"/>
      <c r="AI2129" s="62" t="n">
        <f aca="false">AJ2129+AK2129+AL2129+AM2129+AN2129+AO2129+AP2129+AY2129+AZ2129+BA2129+BB2129+BC2129+BD2129+BE2129+BF2129+BG2129+BH2129+BI2129+BJ2129+BK2129</f>
        <v>0</v>
      </c>
      <c r="AJ2129" s="62"/>
      <c r="AK2129" s="62"/>
      <c r="AL2129" s="62"/>
      <c r="AM2129" s="62"/>
      <c r="AN2129" s="62"/>
      <c r="AO2129" s="62"/>
      <c r="AP2129" s="62"/>
      <c r="AQ2129" s="62"/>
      <c r="AR2129" s="62"/>
      <c r="AS2129" s="62"/>
      <c r="AT2129" s="62"/>
      <c r="AU2129" s="62"/>
      <c r="AV2129" s="62"/>
      <c r="AW2129" s="62"/>
      <c r="AX2129" s="62"/>
      <c r="AY2129" s="62"/>
      <c r="AZ2129" s="62"/>
      <c r="BA2129" s="62"/>
      <c r="BB2129" s="62"/>
      <c r="BC2129" s="62"/>
      <c r="BD2129" s="62"/>
      <c r="BE2129" s="62"/>
      <c r="BF2129" s="62"/>
      <c r="BG2129" s="62"/>
      <c r="BH2129" s="62"/>
      <c r="BI2129" s="62"/>
      <c r="BJ2129" s="62"/>
      <c r="BK2129" s="62"/>
      <c r="BL2129" s="62"/>
      <c r="BM2129" s="62"/>
      <c r="BN2129" s="62"/>
      <c r="BO2129" s="62"/>
      <c r="BP2129" s="62"/>
      <c r="BQ2129" s="62"/>
      <c r="BR2129" s="62"/>
      <c r="BS2129" s="62"/>
      <c r="BT2129" s="62"/>
      <c r="BU2129" s="62"/>
      <c r="BV2129" s="62"/>
      <c r="BW2129" s="62"/>
      <c r="BX2129" s="62"/>
      <c r="BY2129" s="62"/>
      <c r="BZ2129" s="62" t="n">
        <f aca="false">CA2129+CB2129+CC2129+CD2129+CE2129+CF2129+CG2129+CH2129+CI2129+CJ2129+CK2129+CL2129+CM2129+CN2129+CO2129+CP2129</f>
        <v>0</v>
      </c>
      <c r="CA2129" s="62"/>
      <c r="CB2129" s="62"/>
      <c r="CC2129" s="62"/>
      <c r="CD2129" s="62"/>
    </row>
    <row r="2130" customFormat="false" ht="12.75" hidden="true" customHeight="true" outlineLevel="0" collapsed="false">
      <c r="A2130" s="80" t="s">
        <v>475</v>
      </c>
      <c r="B2130" s="80"/>
      <c r="C2130" s="76" t="s">
        <v>280</v>
      </c>
      <c r="D2130" s="76" t="s">
        <v>566</v>
      </c>
      <c r="E2130" s="76" t="s">
        <v>472</v>
      </c>
      <c r="F2130" s="76" t="s">
        <v>108</v>
      </c>
      <c r="G2130" s="76" t="s">
        <v>137</v>
      </c>
      <c r="H2130" s="77" t="n">
        <v>262</v>
      </c>
      <c r="I2130" s="111" t="n">
        <f aca="false">J2130+K2130+L2130</f>
        <v>0</v>
      </c>
      <c r="J2130" s="62"/>
      <c r="K2130" s="62"/>
      <c r="L2130" s="62" t="n">
        <f aca="false">M2130+AI2130</f>
        <v>0</v>
      </c>
      <c r="M2130" s="62" t="n">
        <f aca="false">N2130+O2130+P2130+Q2130+R2130+S2130+T2130+U2130+V2130+W2130+X2130+Y2130+Z2130+AA2130+AB2130+AC2130</f>
        <v>0</v>
      </c>
      <c r="N2130" s="62"/>
      <c r="O2130" s="62"/>
      <c r="P2130" s="62"/>
      <c r="Q2130" s="62"/>
      <c r="R2130" s="62"/>
      <c r="S2130" s="62"/>
      <c r="T2130" s="62"/>
      <c r="U2130" s="62"/>
      <c r="V2130" s="62"/>
      <c r="W2130" s="62"/>
      <c r="X2130" s="62"/>
      <c r="Y2130" s="62"/>
      <c r="Z2130" s="62"/>
      <c r="AA2130" s="62"/>
      <c r="AB2130" s="62"/>
      <c r="AC2130" s="62"/>
      <c r="AD2130" s="62"/>
      <c r="AE2130" s="62"/>
      <c r="AF2130" s="62"/>
      <c r="AG2130" s="62"/>
      <c r="AH2130" s="62"/>
      <c r="AI2130" s="62" t="n">
        <f aca="false">AJ2130+AK2130+AL2130+AM2130+AN2130+AO2130+AP2130+AY2130+AZ2130+BA2130+BB2130+BC2130+BD2130+BE2130+BF2130+BG2130+BH2130+BI2130+BJ2130+BK2130</f>
        <v>0</v>
      </c>
      <c r="AJ2130" s="62"/>
      <c r="AK2130" s="62"/>
      <c r="AL2130" s="62"/>
      <c r="AM2130" s="62"/>
      <c r="AN2130" s="62"/>
      <c r="AO2130" s="62"/>
      <c r="AP2130" s="62"/>
      <c r="AQ2130" s="62"/>
      <c r="AR2130" s="62"/>
      <c r="AS2130" s="62"/>
      <c r="AT2130" s="62"/>
      <c r="AU2130" s="62"/>
      <c r="AV2130" s="62"/>
      <c r="AW2130" s="62"/>
      <c r="AX2130" s="62"/>
      <c r="AY2130" s="62"/>
      <c r="AZ2130" s="62"/>
      <c r="BA2130" s="62"/>
      <c r="BB2130" s="62"/>
      <c r="BC2130" s="62"/>
      <c r="BD2130" s="62"/>
      <c r="BE2130" s="62"/>
      <c r="BF2130" s="62"/>
      <c r="BG2130" s="62"/>
      <c r="BH2130" s="62"/>
      <c r="BI2130" s="62"/>
      <c r="BJ2130" s="62"/>
      <c r="BK2130" s="62"/>
      <c r="BL2130" s="62"/>
      <c r="BM2130" s="62"/>
      <c r="BN2130" s="62"/>
      <c r="BO2130" s="62"/>
      <c r="BP2130" s="62"/>
      <c r="BQ2130" s="62"/>
      <c r="BR2130" s="62"/>
      <c r="BS2130" s="62"/>
      <c r="BT2130" s="62"/>
      <c r="BU2130" s="62"/>
      <c r="BV2130" s="62"/>
      <c r="BW2130" s="62"/>
      <c r="BX2130" s="62"/>
      <c r="BY2130" s="62"/>
      <c r="BZ2130" s="62" t="n">
        <f aca="false">CA2130+CB2130+CC2130+CD2130+CE2130+CF2130+CG2130+CH2130+CI2130+CJ2130+CK2130+CL2130+CM2130+CN2130+CO2130+CP2130</f>
        <v>0</v>
      </c>
      <c r="CA2130" s="62"/>
      <c r="CB2130" s="62"/>
      <c r="CC2130" s="62"/>
      <c r="CD2130" s="62"/>
    </row>
    <row r="2131" customFormat="false" ht="12.75" hidden="true" customHeight="false" outlineLevel="0" collapsed="false">
      <c r="A2131" s="75" t="s">
        <v>131</v>
      </c>
      <c r="B2131" s="75"/>
      <c r="C2131" s="76" t="s">
        <v>280</v>
      </c>
      <c r="D2131" s="76" t="s">
        <v>566</v>
      </c>
      <c r="E2131" s="76" t="s">
        <v>472</v>
      </c>
      <c r="F2131" s="76" t="s">
        <v>108</v>
      </c>
      <c r="G2131" s="76" t="s">
        <v>137</v>
      </c>
      <c r="H2131" s="77" t="n">
        <v>290</v>
      </c>
      <c r="I2131" s="111" t="n">
        <f aca="false">J2131+K2131+L2131</f>
        <v>0</v>
      </c>
      <c r="J2131" s="62"/>
      <c r="K2131" s="62"/>
      <c r="L2131" s="62" t="n">
        <f aca="false">M2131+AI2131</f>
        <v>0</v>
      </c>
      <c r="M2131" s="62" t="n">
        <f aca="false">N2131+O2131+P2131+Q2131+R2131+S2131+T2131+U2131+V2131+W2131+X2131+Y2131+Z2131+AA2131+AB2131+AC2131</f>
        <v>0</v>
      </c>
      <c r="N2131" s="62"/>
      <c r="O2131" s="62"/>
      <c r="P2131" s="62"/>
      <c r="Q2131" s="62"/>
      <c r="R2131" s="62"/>
      <c r="S2131" s="62"/>
      <c r="T2131" s="62"/>
      <c r="U2131" s="62"/>
      <c r="V2131" s="62"/>
      <c r="W2131" s="62"/>
      <c r="X2131" s="62"/>
      <c r="Y2131" s="62"/>
      <c r="Z2131" s="62"/>
      <c r="AA2131" s="62"/>
      <c r="AB2131" s="62"/>
      <c r="AC2131" s="62"/>
      <c r="AD2131" s="62"/>
      <c r="AE2131" s="62"/>
      <c r="AF2131" s="62"/>
      <c r="AG2131" s="62"/>
      <c r="AH2131" s="62"/>
      <c r="AI2131" s="62" t="n">
        <f aca="false">AJ2131+AK2131+AL2131+AM2131+AN2131+AO2131+AP2131+AY2131+AZ2131+BA2131+BB2131+BC2131+BD2131+BE2131+BF2131+BG2131+BH2131+BI2131+BJ2131+BK2131</f>
        <v>0</v>
      </c>
      <c r="AJ2131" s="62"/>
      <c r="AK2131" s="62"/>
      <c r="AL2131" s="62"/>
      <c r="AM2131" s="62"/>
      <c r="AN2131" s="62"/>
      <c r="AO2131" s="62"/>
      <c r="AP2131" s="62"/>
      <c r="AQ2131" s="62"/>
      <c r="AR2131" s="62"/>
      <c r="AS2131" s="62"/>
      <c r="AT2131" s="62"/>
      <c r="AU2131" s="62"/>
      <c r="AV2131" s="62"/>
      <c r="AW2131" s="62"/>
      <c r="AX2131" s="62"/>
      <c r="AY2131" s="62"/>
      <c r="AZ2131" s="62"/>
      <c r="BA2131" s="62"/>
      <c r="BB2131" s="62"/>
      <c r="BC2131" s="62"/>
      <c r="BD2131" s="62"/>
      <c r="BE2131" s="62"/>
      <c r="BF2131" s="62"/>
      <c r="BG2131" s="62"/>
      <c r="BH2131" s="62"/>
      <c r="BI2131" s="62"/>
      <c r="BJ2131" s="62"/>
      <c r="BK2131" s="62"/>
      <c r="BL2131" s="62"/>
      <c r="BM2131" s="62"/>
      <c r="BN2131" s="62"/>
      <c r="BO2131" s="62"/>
      <c r="BP2131" s="62"/>
      <c r="BQ2131" s="62"/>
      <c r="BR2131" s="62"/>
      <c r="BS2131" s="62"/>
      <c r="BT2131" s="62"/>
      <c r="BU2131" s="62"/>
      <c r="BV2131" s="62"/>
      <c r="BW2131" s="62"/>
      <c r="BX2131" s="62"/>
      <c r="BY2131" s="62"/>
      <c r="BZ2131" s="62" t="n">
        <f aca="false">CA2131+CB2131+CC2131+CD2131+CE2131+CF2131+CG2131+CH2131+CI2131+CJ2131+CK2131+CL2131+CM2131+CN2131+CO2131+CP2131</f>
        <v>0</v>
      </c>
      <c r="CA2131" s="62"/>
      <c r="CB2131" s="62"/>
      <c r="CC2131" s="62"/>
      <c r="CD2131" s="62"/>
    </row>
    <row r="2132" customFormat="false" ht="12.75" hidden="true" customHeight="false" outlineLevel="0" collapsed="false">
      <c r="A2132" s="75" t="s">
        <v>132</v>
      </c>
      <c r="B2132" s="75"/>
      <c r="C2132" s="76" t="s">
        <v>280</v>
      </c>
      <c r="D2132" s="76" t="s">
        <v>566</v>
      </c>
      <c r="E2132" s="76" t="s">
        <v>472</v>
      </c>
      <c r="F2132" s="76" t="s">
        <v>108</v>
      </c>
      <c r="G2132" s="76" t="s">
        <v>137</v>
      </c>
      <c r="H2132" s="77" t="n">
        <v>300</v>
      </c>
      <c r="I2132" s="111" t="n">
        <f aca="false">SUM(I2134:I2135)</f>
        <v>0</v>
      </c>
      <c r="J2132" s="62" t="n">
        <f aca="false">SUM(J2134:J2135)</f>
        <v>0</v>
      </c>
      <c r="K2132" s="62" t="n">
        <f aca="false">SUM(K2134:K2135)</f>
        <v>0</v>
      </c>
      <c r="L2132" s="62" t="n">
        <f aca="false">SUM(L2134:L2135)</f>
        <v>0</v>
      </c>
      <c r="M2132" s="62" t="n">
        <f aca="false">SUM(M2134:M2135)</f>
        <v>0</v>
      </c>
      <c r="N2132" s="62" t="n">
        <f aca="false">SUM(N2134:N2135)</f>
        <v>0</v>
      </c>
      <c r="O2132" s="62" t="n">
        <f aca="false">SUM(O2134:O2135)</f>
        <v>0</v>
      </c>
      <c r="P2132" s="62" t="n">
        <f aca="false">SUM(P2134:P2135)</f>
        <v>0</v>
      </c>
      <c r="Q2132" s="62" t="n">
        <f aca="false">SUM(Q2134:Q2135)</f>
        <v>0</v>
      </c>
      <c r="R2132" s="62" t="n">
        <f aca="false">SUM(R2134:R2135)</f>
        <v>0</v>
      </c>
      <c r="S2132" s="62" t="n">
        <f aca="false">SUM(S2134:S2135)</f>
        <v>0</v>
      </c>
      <c r="T2132" s="62" t="n">
        <f aca="false">SUM(T2134:T2135)</f>
        <v>0</v>
      </c>
      <c r="U2132" s="62" t="n">
        <f aca="false">SUM(U2134:U2135)</f>
        <v>0</v>
      </c>
      <c r="V2132" s="62" t="n">
        <f aca="false">SUM(V2134:V2135)</f>
        <v>0</v>
      </c>
      <c r="W2132" s="62" t="n">
        <f aca="false">SUM(W2134:W2135)</f>
        <v>0</v>
      </c>
      <c r="X2132" s="62" t="n">
        <f aca="false">SUM(X2134:X2135)</f>
        <v>0</v>
      </c>
      <c r="Y2132" s="62" t="n">
        <f aca="false">SUM(Y2134:Y2135)</f>
        <v>0</v>
      </c>
      <c r="Z2132" s="62" t="n">
        <f aca="false">SUM(Z2134:Z2135)</f>
        <v>0</v>
      </c>
      <c r="AA2132" s="62" t="n">
        <f aca="false">SUM(AA2134:AA2135)</f>
        <v>0</v>
      </c>
      <c r="AB2132" s="62" t="n">
        <f aca="false">SUM(AB2134:AB2135)</f>
        <v>0</v>
      </c>
      <c r="AC2132" s="62" t="n">
        <f aca="false">SUM(AC2134:AC2135)</f>
        <v>0</v>
      </c>
      <c r="AD2132" s="62" t="n">
        <f aca="false">SUM(AD2134:AD2135)</f>
        <v>0</v>
      </c>
      <c r="AE2132" s="62" t="n">
        <f aca="false">SUM(AE2134:AE2135)</f>
        <v>0</v>
      </c>
      <c r="AF2132" s="62" t="n">
        <f aca="false">SUM(AF2134:AF2135)</f>
        <v>0</v>
      </c>
      <c r="AG2132" s="62" t="n">
        <f aca="false">SUM(AG2134:AG2135)</f>
        <v>0</v>
      </c>
      <c r="AH2132" s="62" t="n">
        <f aca="false">SUM(AH2134:AH2135)</f>
        <v>0</v>
      </c>
      <c r="AI2132" s="62" t="n">
        <f aca="false">SUM(AI2134:AI2135)</f>
        <v>0</v>
      </c>
      <c r="AJ2132" s="62" t="n">
        <f aca="false">SUM(AJ2134:AJ2135)</f>
        <v>0</v>
      </c>
      <c r="AK2132" s="62" t="n">
        <f aca="false">SUM(AK2134:AK2135)</f>
        <v>0</v>
      </c>
      <c r="AL2132" s="62" t="n">
        <f aca="false">SUM(AL2134:AL2135)</f>
        <v>0</v>
      </c>
      <c r="AM2132" s="62" t="n">
        <f aca="false">SUM(AM2134:AM2135)</f>
        <v>0</v>
      </c>
      <c r="AN2132" s="62" t="n">
        <f aca="false">SUM(AN2134:AN2135)</f>
        <v>0</v>
      </c>
      <c r="AO2132" s="62" t="n">
        <f aca="false">SUM(AO2134:AO2135)</f>
        <v>0</v>
      </c>
      <c r="AP2132" s="62" t="n">
        <f aca="false">SUM(AP2134:AP2135)</f>
        <v>0</v>
      </c>
      <c r="AQ2132" s="62" t="n">
        <f aca="false">SUM(AQ2134:AQ2135)</f>
        <v>0</v>
      </c>
      <c r="AR2132" s="62" t="n">
        <f aca="false">SUM(AR2134:AR2135)</f>
        <v>0</v>
      </c>
      <c r="AS2132" s="62" t="n">
        <f aca="false">SUM(AS2134:AS2135)</f>
        <v>0</v>
      </c>
      <c r="AT2132" s="62" t="n">
        <f aca="false">SUM(AT2134:AT2135)</f>
        <v>0</v>
      </c>
      <c r="AU2132" s="62" t="n">
        <f aca="false">SUM(AU2134:AU2135)</f>
        <v>0</v>
      </c>
      <c r="AV2132" s="62" t="n">
        <f aca="false">SUM(AV2134:AV2135)</f>
        <v>0</v>
      </c>
      <c r="AW2132" s="62" t="n">
        <f aca="false">SUM(AW2134:AW2135)</f>
        <v>0</v>
      </c>
      <c r="AX2132" s="62" t="n">
        <f aca="false">SUM(AX2134:AX2135)</f>
        <v>0</v>
      </c>
      <c r="AY2132" s="62" t="n">
        <f aca="false">SUM(AY2134:AY2135)</f>
        <v>0</v>
      </c>
      <c r="AZ2132" s="62" t="n">
        <f aca="false">SUM(AZ2134:AZ2135)</f>
        <v>0</v>
      </c>
      <c r="BA2132" s="62" t="n">
        <f aca="false">SUM(BA2134:BA2135)</f>
        <v>0</v>
      </c>
      <c r="BB2132" s="62" t="n">
        <f aca="false">SUM(BB2134:BB2135)</f>
        <v>0</v>
      </c>
      <c r="BC2132" s="62" t="n">
        <f aca="false">SUM(BC2134:BC2135)</f>
        <v>0</v>
      </c>
      <c r="BD2132" s="62" t="n">
        <f aca="false">SUM(BD2134:BD2135)</f>
        <v>0</v>
      </c>
      <c r="BE2132" s="62" t="n">
        <f aca="false">SUM(BE2134:BE2135)</f>
        <v>0</v>
      </c>
      <c r="BF2132" s="62" t="n">
        <f aca="false">SUM(BF2134:BF2135)</f>
        <v>0</v>
      </c>
      <c r="BG2132" s="62" t="n">
        <f aca="false">SUM(BG2134:BG2135)</f>
        <v>0</v>
      </c>
      <c r="BH2132" s="62" t="n">
        <f aca="false">SUM(BH2134:BH2135)</f>
        <v>0</v>
      </c>
      <c r="BI2132" s="62" t="n">
        <f aca="false">SUM(BI2134:BI2135)</f>
        <v>0</v>
      </c>
      <c r="BJ2132" s="62" t="n">
        <f aca="false">SUM(BJ2134:BJ2135)</f>
        <v>0</v>
      </c>
      <c r="BK2132" s="62" t="n">
        <f aca="false">SUM(BK2134:BK2135)</f>
        <v>0</v>
      </c>
      <c r="BL2132" s="62" t="n">
        <f aca="false">SUM(BL2134:BL2135)</f>
        <v>0</v>
      </c>
      <c r="BM2132" s="62" t="n">
        <f aca="false">SUM(BM2134:BM2135)</f>
        <v>0</v>
      </c>
      <c r="BN2132" s="62" t="n">
        <f aca="false">SUM(BN2134:BN2135)</f>
        <v>0</v>
      </c>
      <c r="BO2132" s="62" t="n">
        <f aca="false">SUM(BO2134:BO2135)</f>
        <v>0</v>
      </c>
      <c r="BP2132" s="62" t="n">
        <f aca="false">SUM(BP2134:BP2135)</f>
        <v>0</v>
      </c>
      <c r="BQ2132" s="62" t="n">
        <f aca="false">SUM(BQ2134:BQ2135)</f>
        <v>0</v>
      </c>
      <c r="BR2132" s="62" t="n">
        <f aca="false">SUM(BR2134:BR2135)</f>
        <v>0</v>
      </c>
      <c r="BS2132" s="62" t="n">
        <f aca="false">SUM(BS2134:BS2135)</f>
        <v>0</v>
      </c>
      <c r="BT2132" s="62" t="n">
        <f aca="false">SUM(BT2134:BT2135)</f>
        <v>0</v>
      </c>
      <c r="BU2132" s="62" t="n">
        <f aca="false">SUM(BU2134:BU2135)</f>
        <v>0</v>
      </c>
      <c r="BV2132" s="62" t="n">
        <f aca="false">SUM(BV2134:BV2135)</f>
        <v>0</v>
      </c>
      <c r="BW2132" s="62" t="n">
        <f aca="false">SUM(BW2134:BW2135)</f>
        <v>0</v>
      </c>
      <c r="BX2132" s="62" t="n">
        <f aca="false">SUM(BX2134:BX2135)</f>
        <v>0</v>
      </c>
      <c r="BY2132" s="62" t="n">
        <f aca="false">SUM(BY2134:BY2135)</f>
        <v>0</v>
      </c>
      <c r="BZ2132" s="62" t="n">
        <f aca="false">SUM(BZ2134:BZ2135)</f>
        <v>0</v>
      </c>
      <c r="CA2132" s="62" t="n">
        <f aca="false">SUM(CA2134:CA2135)</f>
        <v>0</v>
      </c>
      <c r="CB2132" s="62" t="n">
        <f aca="false">SUM(CB2134:CB2135)</f>
        <v>0</v>
      </c>
      <c r="CC2132" s="62" t="n">
        <f aca="false">SUM(CC2134:CC2135)</f>
        <v>0</v>
      </c>
      <c r="CD2132" s="62" t="n">
        <f aca="false">SUM(CD2134:CD2135)</f>
        <v>0</v>
      </c>
    </row>
    <row r="2133" customFormat="false" ht="12.75" hidden="true" customHeight="false" outlineLevel="0" collapsed="false">
      <c r="A2133" s="75" t="s">
        <v>114</v>
      </c>
      <c r="B2133" s="75"/>
      <c r="C2133" s="76"/>
      <c r="D2133" s="76"/>
      <c r="E2133" s="76"/>
      <c r="F2133" s="76"/>
      <c r="G2133" s="76"/>
      <c r="H2133" s="77"/>
      <c r="I2133" s="111"/>
      <c r="J2133" s="62"/>
      <c r="K2133" s="62"/>
      <c r="L2133" s="62"/>
      <c r="M2133" s="62"/>
      <c r="N2133" s="62"/>
      <c r="O2133" s="62"/>
      <c r="P2133" s="62"/>
      <c r="Q2133" s="62"/>
      <c r="R2133" s="62"/>
      <c r="S2133" s="62"/>
      <c r="T2133" s="62"/>
      <c r="U2133" s="62"/>
      <c r="V2133" s="62"/>
      <c r="W2133" s="62"/>
      <c r="X2133" s="62"/>
      <c r="Y2133" s="62"/>
      <c r="Z2133" s="62"/>
      <c r="AA2133" s="62"/>
      <c r="AB2133" s="62"/>
      <c r="AC2133" s="62"/>
      <c r="AD2133" s="62"/>
      <c r="AE2133" s="62"/>
      <c r="AF2133" s="62"/>
      <c r="AG2133" s="62"/>
      <c r="AH2133" s="62"/>
      <c r="AI2133" s="62"/>
      <c r="AJ2133" s="62"/>
      <c r="AK2133" s="62"/>
      <c r="AL2133" s="62"/>
      <c r="AM2133" s="62"/>
      <c r="AN2133" s="62"/>
      <c r="AO2133" s="62"/>
      <c r="AP2133" s="62"/>
      <c r="AQ2133" s="62"/>
      <c r="AR2133" s="62"/>
      <c r="AS2133" s="62"/>
      <c r="AT2133" s="62"/>
      <c r="AU2133" s="62"/>
      <c r="AV2133" s="62"/>
      <c r="AW2133" s="62"/>
      <c r="AX2133" s="62"/>
      <c r="AY2133" s="62"/>
      <c r="AZ2133" s="62"/>
      <c r="BA2133" s="62"/>
      <c r="BB2133" s="62"/>
      <c r="BC2133" s="62"/>
      <c r="BD2133" s="62"/>
      <c r="BE2133" s="62"/>
      <c r="BF2133" s="62"/>
      <c r="BG2133" s="62"/>
      <c r="BH2133" s="62"/>
      <c r="BI2133" s="62"/>
      <c r="BJ2133" s="62"/>
      <c r="BK2133" s="62"/>
      <c r="BL2133" s="62"/>
      <c r="BM2133" s="62"/>
      <c r="BN2133" s="62"/>
      <c r="BO2133" s="62"/>
      <c r="BP2133" s="62"/>
      <c r="BQ2133" s="62"/>
      <c r="BR2133" s="62"/>
      <c r="BS2133" s="62"/>
      <c r="BT2133" s="62"/>
      <c r="BU2133" s="62"/>
      <c r="BV2133" s="62"/>
      <c r="BW2133" s="62"/>
      <c r="BX2133" s="62"/>
      <c r="BY2133" s="62"/>
      <c r="BZ2133" s="62"/>
      <c r="CA2133" s="62"/>
      <c r="CB2133" s="62"/>
      <c r="CC2133" s="62"/>
      <c r="CD2133" s="62"/>
    </row>
    <row r="2134" customFormat="false" ht="12.75" hidden="true" customHeight="false" outlineLevel="0" collapsed="false">
      <c r="A2134" s="75" t="s">
        <v>133</v>
      </c>
      <c r="B2134" s="75"/>
      <c r="C2134" s="76" t="s">
        <v>280</v>
      </c>
      <c r="D2134" s="76" t="s">
        <v>566</v>
      </c>
      <c r="E2134" s="76" t="s">
        <v>472</v>
      </c>
      <c r="F2134" s="76" t="s">
        <v>108</v>
      </c>
      <c r="G2134" s="76" t="s">
        <v>137</v>
      </c>
      <c r="H2134" s="77" t="n">
        <v>310</v>
      </c>
      <c r="I2134" s="111" t="n">
        <f aca="false">J2134+K2134+L2134</f>
        <v>0</v>
      </c>
      <c r="J2134" s="62"/>
      <c r="K2134" s="62"/>
      <c r="L2134" s="62" t="n">
        <f aca="false">M2134+AI2134</f>
        <v>0</v>
      </c>
      <c r="M2134" s="62" t="n">
        <f aca="false">N2134+O2134+P2134+Q2134+R2134+S2134+T2134+U2134+V2134+W2134+X2134+Y2134+Z2134+AA2134+AB2134+AC2134</f>
        <v>0</v>
      </c>
      <c r="N2134" s="62"/>
      <c r="O2134" s="62"/>
      <c r="P2134" s="62"/>
      <c r="Q2134" s="62"/>
      <c r="R2134" s="62"/>
      <c r="S2134" s="62"/>
      <c r="T2134" s="62"/>
      <c r="U2134" s="62"/>
      <c r="V2134" s="62"/>
      <c r="W2134" s="62"/>
      <c r="X2134" s="62"/>
      <c r="Y2134" s="62"/>
      <c r="Z2134" s="62"/>
      <c r="AA2134" s="62"/>
      <c r="AB2134" s="62"/>
      <c r="AC2134" s="62"/>
      <c r="AD2134" s="62"/>
      <c r="AE2134" s="62"/>
      <c r="AF2134" s="62"/>
      <c r="AG2134" s="62"/>
      <c r="AH2134" s="62"/>
      <c r="AI2134" s="62" t="n">
        <f aca="false">AJ2134+AK2134+AL2134+AM2134+AN2134+AO2134+AP2134+AY2134+AZ2134+BA2134+BB2134+BC2134+BD2134+BE2134+BF2134+BG2134+BH2134+BI2134+BJ2134+BK2134</f>
        <v>0</v>
      </c>
      <c r="AJ2134" s="62"/>
      <c r="AK2134" s="62"/>
      <c r="AL2134" s="62"/>
      <c r="AM2134" s="62"/>
      <c r="AN2134" s="62"/>
      <c r="AO2134" s="62"/>
      <c r="AP2134" s="62"/>
      <c r="AQ2134" s="62"/>
      <c r="AR2134" s="62"/>
      <c r="AS2134" s="62"/>
      <c r="AT2134" s="62"/>
      <c r="AU2134" s="62"/>
      <c r="AV2134" s="62"/>
      <c r="AW2134" s="62"/>
      <c r="AX2134" s="62"/>
      <c r="AY2134" s="62"/>
      <c r="AZ2134" s="62"/>
      <c r="BA2134" s="62"/>
      <c r="BB2134" s="62"/>
      <c r="BC2134" s="62"/>
      <c r="BD2134" s="62"/>
      <c r="BE2134" s="62"/>
      <c r="BF2134" s="62"/>
      <c r="BG2134" s="62"/>
      <c r="BH2134" s="62"/>
      <c r="BI2134" s="62"/>
      <c r="BJ2134" s="62"/>
      <c r="BK2134" s="62"/>
      <c r="BL2134" s="62"/>
      <c r="BM2134" s="62"/>
      <c r="BN2134" s="62"/>
      <c r="BO2134" s="62"/>
      <c r="BP2134" s="62"/>
      <c r="BQ2134" s="62"/>
      <c r="BR2134" s="62"/>
      <c r="BS2134" s="62"/>
      <c r="BT2134" s="62"/>
      <c r="BU2134" s="62"/>
      <c r="BV2134" s="62"/>
      <c r="BW2134" s="62"/>
      <c r="BX2134" s="62"/>
      <c r="BY2134" s="62"/>
      <c r="BZ2134" s="62" t="n">
        <f aca="false">CA2134+CB2134+CC2134+CD2134+CE2134+CF2134+CG2134+CH2134+CI2134+CJ2134+CK2134+CL2134+CM2134+CN2134+CO2134+CP2134</f>
        <v>0</v>
      </c>
      <c r="CA2134" s="62"/>
      <c r="CB2134" s="62"/>
      <c r="CC2134" s="62"/>
      <c r="CD2134" s="62"/>
    </row>
    <row r="2135" customFormat="false" ht="12.75" hidden="true" customHeight="false" outlineLevel="0" collapsed="false">
      <c r="A2135" s="75" t="s">
        <v>134</v>
      </c>
      <c r="B2135" s="75"/>
      <c r="C2135" s="76" t="s">
        <v>280</v>
      </c>
      <c r="D2135" s="76" t="s">
        <v>566</v>
      </c>
      <c r="E2135" s="76" t="s">
        <v>472</v>
      </c>
      <c r="F2135" s="76" t="s">
        <v>108</v>
      </c>
      <c r="G2135" s="76" t="s">
        <v>137</v>
      </c>
      <c r="H2135" s="77" t="n">
        <v>340</v>
      </c>
      <c r="I2135" s="111" t="n">
        <f aca="false">J2135+K2135+L2135</f>
        <v>0</v>
      </c>
      <c r="J2135" s="62"/>
      <c r="K2135" s="62"/>
      <c r="L2135" s="62" t="n">
        <f aca="false">M2135+AI2135</f>
        <v>0</v>
      </c>
      <c r="M2135" s="62" t="n">
        <f aca="false">N2135+O2135+P2135+Q2135+R2135+S2135+T2135+U2135+V2135+W2135+X2135+Y2135+Z2135+AA2135+AB2135+AC2135</f>
        <v>0</v>
      </c>
      <c r="N2135" s="62"/>
      <c r="O2135" s="62"/>
      <c r="P2135" s="62"/>
      <c r="Q2135" s="62"/>
      <c r="R2135" s="62"/>
      <c r="S2135" s="62"/>
      <c r="T2135" s="62"/>
      <c r="U2135" s="62"/>
      <c r="V2135" s="62"/>
      <c r="W2135" s="62"/>
      <c r="X2135" s="62"/>
      <c r="Y2135" s="62"/>
      <c r="Z2135" s="62"/>
      <c r="AA2135" s="62"/>
      <c r="AB2135" s="62"/>
      <c r="AC2135" s="62"/>
      <c r="AD2135" s="62"/>
      <c r="AE2135" s="62"/>
      <c r="AF2135" s="62"/>
      <c r="AG2135" s="62"/>
      <c r="AH2135" s="62"/>
      <c r="AI2135" s="62" t="n">
        <f aca="false">AJ2135+AK2135+AL2135+AM2135+AN2135+AO2135+AP2135+AY2135+AZ2135+BA2135+BB2135+BC2135+BD2135+BE2135+BF2135+BG2135+BH2135+BI2135+BJ2135+BK2135</f>
        <v>0</v>
      </c>
      <c r="AJ2135" s="62"/>
      <c r="AK2135" s="62"/>
      <c r="AL2135" s="62"/>
      <c r="AM2135" s="62"/>
      <c r="AN2135" s="62"/>
      <c r="AO2135" s="62"/>
      <c r="AP2135" s="62"/>
      <c r="AQ2135" s="62"/>
      <c r="AR2135" s="62"/>
      <c r="AS2135" s="62"/>
      <c r="AT2135" s="62"/>
      <c r="AU2135" s="62"/>
      <c r="AV2135" s="62"/>
      <c r="AW2135" s="62"/>
      <c r="AX2135" s="62"/>
      <c r="AY2135" s="62"/>
      <c r="AZ2135" s="62"/>
      <c r="BA2135" s="62"/>
      <c r="BB2135" s="62"/>
      <c r="BC2135" s="62"/>
      <c r="BD2135" s="62"/>
      <c r="BE2135" s="62"/>
      <c r="BF2135" s="62"/>
      <c r="BG2135" s="62"/>
      <c r="BH2135" s="62"/>
      <c r="BI2135" s="62"/>
      <c r="BJ2135" s="62"/>
      <c r="BK2135" s="62"/>
      <c r="BL2135" s="62"/>
      <c r="BM2135" s="62"/>
      <c r="BN2135" s="62"/>
      <c r="BO2135" s="62"/>
      <c r="BP2135" s="62"/>
      <c r="BQ2135" s="62"/>
      <c r="BR2135" s="62"/>
      <c r="BS2135" s="62"/>
      <c r="BT2135" s="62"/>
      <c r="BU2135" s="62"/>
      <c r="BV2135" s="62"/>
      <c r="BW2135" s="62"/>
      <c r="BX2135" s="62"/>
      <c r="BY2135" s="62"/>
      <c r="BZ2135" s="62" t="n">
        <f aca="false">CA2135+CB2135+CC2135+CD2135+CE2135+CF2135+CG2135+CH2135+CI2135+CJ2135+CK2135+CL2135+CM2135+CN2135+CO2135+CP2135</f>
        <v>0</v>
      </c>
      <c r="CA2135" s="62"/>
      <c r="CB2135" s="62"/>
      <c r="CC2135" s="62"/>
      <c r="CD2135" s="62"/>
    </row>
    <row r="2136" customFormat="false" ht="15.25" hidden="false" customHeight="false" outlineLevel="0" collapsed="false">
      <c r="A2136" s="75"/>
      <c r="B2136" s="75"/>
      <c r="C2136" s="76"/>
      <c r="D2136" s="76"/>
      <c r="E2136" s="76"/>
      <c r="F2136" s="76"/>
      <c r="G2136" s="76"/>
      <c r="H2136" s="77"/>
      <c r="I2136" s="111"/>
      <c r="J2136" s="62"/>
      <c r="K2136" s="62"/>
      <c r="L2136" s="62"/>
      <c r="M2136" s="62"/>
      <c r="N2136" s="62"/>
      <c r="O2136" s="62"/>
      <c r="P2136" s="62"/>
      <c r="Q2136" s="62"/>
      <c r="R2136" s="62"/>
      <c r="S2136" s="62"/>
      <c r="T2136" s="62"/>
      <c r="U2136" s="62"/>
      <c r="V2136" s="62"/>
      <c r="W2136" s="62"/>
      <c r="X2136" s="62"/>
      <c r="Y2136" s="62"/>
      <c r="Z2136" s="62"/>
      <c r="AA2136" s="62"/>
      <c r="AB2136" s="62"/>
      <c r="AC2136" s="62"/>
      <c r="AD2136" s="62"/>
      <c r="AE2136" s="62"/>
      <c r="AF2136" s="62"/>
      <c r="AG2136" s="62"/>
      <c r="AH2136" s="62"/>
      <c r="AI2136" s="62"/>
      <c r="AJ2136" s="62"/>
      <c r="AK2136" s="62"/>
      <c r="AL2136" s="62"/>
      <c r="AM2136" s="62"/>
      <c r="AN2136" s="62"/>
      <c r="AO2136" s="62"/>
      <c r="AP2136" s="62"/>
      <c r="AQ2136" s="62"/>
      <c r="AR2136" s="62"/>
      <c r="AS2136" s="62"/>
      <c r="AT2136" s="62"/>
      <c r="AU2136" s="62"/>
      <c r="AV2136" s="62"/>
      <c r="AW2136" s="62"/>
      <c r="AX2136" s="62"/>
      <c r="AY2136" s="62"/>
      <c r="AZ2136" s="62"/>
      <c r="BA2136" s="62"/>
      <c r="BB2136" s="62"/>
      <c r="BC2136" s="62"/>
      <c r="BD2136" s="62"/>
      <c r="BE2136" s="62"/>
      <c r="BF2136" s="62"/>
      <c r="BG2136" s="62"/>
      <c r="BH2136" s="62"/>
      <c r="BI2136" s="62"/>
      <c r="BJ2136" s="62"/>
      <c r="BK2136" s="62"/>
      <c r="BL2136" s="62"/>
      <c r="BM2136" s="62"/>
      <c r="BN2136" s="62"/>
      <c r="BO2136" s="62"/>
      <c r="BP2136" s="62"/>
      <c r="BQ2136" s="62"/>
      <c r="BR2136" s="62"/>
      <c r="BS2136" s="62"/>
      <c r="BT2136" s="62"/>
      <c r="BU2136" s="62"/>
      <c r="BV2136" s="62"/>
      <c r="BW2136" s="62"/>
      <c r="BX2136" s="62"/>
      <c r="BY2136" s="62"/>
      <c r="BZ2136" s="62"/>
      <c r="CA2136" s="62"/>
      <c r="CB2136" s="62"/>
      <c r="CC2136" s="62"/>
      <c r="CD2136" s="62"/>
    </row>
    <row r="2137" customFormat="false" ht="28.35" hidden="false" customHeight="false" outlineLevel="0" collapsed="false">
      <c r="A2137" s="79" t="s">
        <v>567</v>
      </c>
      <c r="B2137" s="70"/>
      <c r="C2137" s="71" t="s">
        <v>280</v>
      </c>
      <c r="D2137" s="71" t="s">
        <v>369</v>
      </c>
      <c r="E2137" s="71" t="s">
        <v>108</v>
      </c>
      <c r="F2137" s="71" t="s">
        <v>108</v>
      </c>
      <c r="G2137" s="71"/>
      <c r="H2137" s="72"/>
      <c r="I2137" s="110" t="n">
        <f aca="false">I2138</f>
        <v>1142</v>
      </c>
      <c r="J2137" s="110" t="n">
        <f aca="false">J2138</f>
        <v>1142</v>
      </c>
      <c r="K2137" s="110" t="n">
        <f aca="false">K2138</f>
        <v>0</v>
      </c>
      <c r="L2137" s="110" t="n">
        <f aca="false">L2138</f>
        <v>0</v>
      </c>
      <c r="M2137" s="110" t="n">
        <f aca="false">M2138</f>
        <v>0</v>
      </c>
      <c r="N2137" s="110" t="n">
        <f aca="false">N2138</f>
        <v>0</v>
      </c>
      <c r="O2137" s="110" t="n">
        <f aca="false">O2138</f>
        <v>0</v>
      </c>
      <c r="P2137" s="110" t="n">
        <f aca="false">P2138</f>
        <v>0</v>
      </c>
      <c r="Q2137" s="110" t="n">
        <f aca="false">Q2138</f>
        <v>0</v>
      </c>
      <c r="R2137" s="110" t="n">
        <f aca="false">R2138</f>
        <v>0</v>
      </c>
      <c r="S2137" s="110" t="n">
        <f aca="false">S2138</f>
        <v>0</v>
      </c>
      <c r="T2137" s="110" t="n">
        <f aca="false">T2138</f>
        <v>0</v>
      </c>
      <c r="U2137" s="110" t="n">
        <f aca="false">U2138</f>
        <v>0</v>
      </c>
      <c r="V2137" s="110" t="n">
        <f aca="false">V2138</f>
        <v>0</v>
      </c>
      <c r="W2137" s="110" t="n">
        <f aca="false">W2138</f>
        <v>0</v>
      </c>
      <c r="X2137" s="110" t="n">
        <f aca="false">X2138</f>
        <v>0</v>
      </c>
      <c r="Y2137" s="110" t="n">
        <f aca="false">Y2138</f>
        <v>0</v>
      </c>
      <c r="Z2137" s="110" t="n">
        <f aca="false">Z2138</f>
        <v>0</v>
      </c>
      <c r="AA2137" s="110" t="n">
        <f aca="false">AA2138</f>
        <v>0</v>
      </c>
      <c r="AB2137" s="110" t="n">
        <f aca="false">AB2138</f>
        <v>0</v>
      </c>
      <c r="AC2137" s="110" t="n">
        <f aca="false">AC2138</f>
        <v>0</v>
      </c>
      <c r="AD2137" s="110" t="n">
        <f aca="false">AD2138</f>
        <v>0</v>
      </c>
      <c r="AE2137" s="110" t="n">
        <f aca="false">AE2138</f>
        <v>0</v>
      </c>
      <c r="AF2137" s="110" t="n">
        <f aca="false">AF2138</f>
        <v>0</v>
      </c>
      <c r="AG2137" s="110" t="n">
        <f aca="false">AG2138</f>
        <v>0</v>
      </c>
      <c r="AH2137" s="110" t="n">
        <f aca="false">AH2138</f>
        <v>0</v>
      </c>
      <c r="AI2137" s="110" t="n">
        <f aca="false">AI2138</f>
        <v>0</v>
      </c>
      <c r="AJ2137" s="110" t="n">
        <f aca="false">AJ2138</f>
        <v>0</v>
      </c>
      <c r="AK2137" s="110" t="n">
        <f aca="false">AK2138</f>
        <v>0</v>
      </c>
      <c r="AL2137" s="110" t="n">
        <f aca="false">AL2138</f>
        <v>0</v>
      </c>
      <c r="AM2137" s="110" t="n">
        <f aca="false">AM2138</f>
        <v>0</v>
      </c>
      <c r="AN2137" s="110" t="n">
        <f aca="false">AN2138</f>
        <v>0</v>
      </c>
      <c r="AO2137" s="110" t="n">
        <f aca="false">AO2138</f>
        <v>0</v>
      </c>
      <c r="AP2137" s="110" t="n">
        <f aca="false">AP2138</f>
        <v>0</v>
      </c>
      <c r="AQ2137" s="110" t="n">
        <f aca="false">AQ2138</f>
        <v>0</v>
      </c>
      <c r="AR2137" s="110" t="n">
        <f aca="false">AR2138</f>
        <v>0</v>
      </c>
      <c r="AS2137" s="110" t="n">
        <f aca="false">AS2138</f>
        <v>0</v>
      </c>
      <c r="AT2137" s="110" t="n">
        <f aca="false">AT2138</f>
        <v>0</v>
      </c>
      <c r="AU2137" s="110" t="n">
        <f aca="false">AU2138</f>
        <v>0</v>
      </c>
      <c r="AV2137" s="110" t="n">
        <f aca="false">AV2138</f>
        <v>0</v>
      </c>
      <c r="AW2137" s="110" t="n">
        <f aca="false">AW2138</f>
        <v>0</v>
      </c>
      <c r="AX2137" s="110" t="n">
        <f aca="false">AX2138</f>
        <v>0</v>
      </c>
      <c r="AY2137" s="110" t="n">
        <f aca="false">AY2138</f>
        <v>0</v>
      </c>
      <c r="AZ2137" s="110" t="n">
        <f aca="false">AZ2138</f>
        <v>0</v>
      </c>
      <c r="BA2137" s="110" t="n">
        <f aca="false">BA2138</f>
        <v>0</v>
      </c>
      <c r="BB2137" s="110" t="n">
        <f aca="false">BB2138</f>
        <v>0</v>
      </c>
      <c r="BC2137" s="110" t="n">
        <f aca="false">BC2138</f>
        <v>0</v>
      </c>
      <c r="BD2137" s="110" t="n">
        <f aca="false">BD2138</f>
        <v>0</v>
      </c>
      <c r="BE2137" s="110" t="n">
        <f aca="false">BE2138</f>
        <v>0</v>
      </c>
      <c r="BF2137" s="110" t="n">
        <f aca="false">BF2138</f>
        <v>0</v>
      </c>
      <c r="BG2137" s="110" t="n">
        <f aca="false">BG2138</f>
        <v>0</v>
      </c>
      <c r="BH2137" s="110" t="n">
        <f aca="false">BH2138</f>
        <v>0</v>
      </c>
      <c r="BI2137" s="110" t="n">
        <f aca="false">BI2138</f>
        <v>0</v>
      </c>
      <c r="BJ2137" s="110" t="n">
        <f aca="false">BJ2138</f>
        <v>0</v>
      </c>
      <c r="BK2137" s="110" t="n">
        <f aca="false">BK2138</f>
        <v>0</v>
      </c>
      <c r="BL2137" s="110" t="n">
        <f aca="false">BL2138</f>
        <v>0</v>
      </c>
      <c r="BM2137" s="110" t="n">
        <f aca="false">BM2138</f>
        <v>0</v>
      </c>
      <c r="BN2137" s="110" t="n">
        <f aca="false">BN2138</f>
        <v>0</v>
      </c>
      <c r="BO2137" s="110" t="n">
        <f aca="false">BO2138</f>
        <v>0</v>
      </c>
      <c r="BP2137" s="110" t="n">
        <f aca="false">BP2138</f>
        <v>0</v>
      </c>
      <c r="BQ2137" s="110" t="n">
        <f aca="false">BQ2138</f>
        <v>0</v>
      </c>
      <c r="BR2137" s="110" t="n">
        <f aca="false">BR2138</f>
        <v>0</v>
      </c>
      <c r="BS2137" s="110" t="n">
        <f aca="false">BS2138</f>
        <v>0</v>
      </c>
      <c r="BT2137" s="110" t="n">
        <f aca="false">BT2138</f>
        <v>0</v>
      </c>
      <c r="BU2137" s="110" t="n">
        <f aca="false">BU2138</f>
        <v>0</v>
      </c>
      <c r="BV2137" s="110" t="n">
        <f aca="false">BV2138</f>
        <v>0</v>
      </c>
      <c r="BW2137" s="110" t="n">
        <f aca="false">BW2138</f>
        <v>0</v>
      </c>
      <c r="BX2137" s="110" t="n">
        <f aca="false">BX2138</f>
        <v>0</v>
      </c>
      <c r="BY2137" s="110" t="n">
        <f aca="false">BY2138</f>
        <v>0</v>
      </c>
      <c r="BZ2137" s="110" t="n">
        <f aca="false">BZ2138</f>
        <v>0</v>
      </c>
      <c r="CA2137" s="110" t="n">
        <f aca="false">CA2138</f>
        <v>0</v>
      </c>
      <c r="CB2137" s="110" t="n">
        <f aca="false">CB2138</f>
        <v>0</v>
      </c>
      <c r="CC2137" s="110" t="n">
        <f aca="false">CC2138</f>
        <v>0</v>
      </c>
      <c r="CD2137" s="110" t="n">
        <f aca="false">CD2138</f>
        <v>0</v>
      </c>
    </row>
    <row r="2138" customFormat="false" ht="15.25" hidden="false" customHeight="false" outlineLevel="0" collapsed="false">
      <c r="A2138" s="70" t="s">
        <v>471</v>
      </c>
      <c r="B2138" s="70"/>
      <c r="C2138" s="71" t="s">
        <v>280</v>
      </c>
      <c r="D2138" s="71" t="s">
        <v>369</v>
      </c>
      <c r="E2138" s="71" t="s">
        <v>472</v>
      </c>
      <c r="F2138" s="71" t="s">
        <v>108</v>
      </c>
      <c r="G2138" s="71"/>
      <c r="H2138" s="72"/>
      <c r="I2138" s="110" t="n">
        <f aca="false">I2139</f>
        <v>1142</v>
      </c>
      <c r="J2138" s="110" t="n">
        <f aca="false">J2139</f>
        <v>1142</v>
      </c>
      <c r="K2138" s="110" t="n">
        <f aca="false">K2139</f>
        <v>0</v>
      </c>
      <c r="L2138" s="110" t="n">
        <f aca="false">L2139</f>
        <v>0</v>
      </c>
      <c r="M2138" s="110" t="n">
        <f aca="false">M2139</f>
        <v>0</v>
      </c>
      <c r="N2138" s="110" t="n">
        <f aca="false">N2139</f>
        <v>0</v>
      </c>
      <c r="O2138" s="110" t="n">
        <f aca="false">O2139</f>
        <v>0</v>
      </c>
      <c r="P2138" s="110" t="n">
        <f aca="false">P2139</f>
        <v>0</v>
      </c>
      <c r="Q2138" s="110" t="n">
        <f aca="false">Q2139</f>
        <v>0</v>
      </c>
      <c r="R2138" s="110" t="n">
        <f aca="false">R2139</f>
        <v>0</v>
      </c>
      <c r="S2138" s="110" t="n">
        <f aca="false">S2139</f>
        <v>0</v>
      </c>
      <c r="T2138" s="110" t="n">
        <f aca="false">T2139</f>
        <v>0</v>
      </c>
      <c r="U2138" s="110" t="n">
        <f aca="false">U2139</f>
        <v>0</v>
      </c>
      <c r="V2138" s="110" t="n">
        <f aca="false">V2139</f>
        <v>0</v>
      </c>
      <c r="W2138" s="110" t="n">
        <f aca="false">W2139</f>
        <v>0</v>
      </c>
      <c r="X2138" s="110" t="n">
        <f aca="false">X2139</f>
        <v>0</v>
      </c>
      <c r="Y2138" s="110" t="n">
        <f aca="false">Y2139</f>
        <v>0</v>
      </c>
      <c r="Z2138" s="110" t="n">
        <f aca="false">Z2139</f>
        <v>0</v>
      </c>
      <c r="AA2138" s="110" t="n">
        <f aca="false">AA2139</f>
        <v>0</v>
      </c>
      <c r="AB2138" s="110" t="n">
        <f aca="false">AB2139</f>
        <v>0</v>
      </c>
      <c r="AC2138" s="110" t="n">
        <f aca="false">AC2139</f>
        <v>0</v>
      </c>
      <c r="AD2138" s="110" t="n">
        <f aca="false">AD2139</f>
        <v>0</v>
      </c>
      <c r="AE2138" s="110" t="n">
        <f aca="false">AE2139</f>
        <v>0</v>
      </c>
      <c r="AF2138" s="110" t="n">
        <f aca="false">AF2139</f>
        <v>0</v>
      </c>
      <c r="AG2138" s="110" t="n">
        <f aca="false">AG2139</f>
        <v>0</v>
      </c>
      <c r="AH2138" s="110" t="n">
        <f aca="false">AH2139</f>
        <v>0</v>
      </c>
      <c r="AI2138" s="110" t="n">
        <f aca="false">AI2139</f>
        <v>0</v>
      </c>
      <c r="AJ2138" s="110" t="n">
        <f aca="false">AJ2139</f>
        <v>0</v>
      </c>
      <c r="AK2138" s="110" t="n">
        <f aca="false">AK2139</f>
        <v>0</v>
      </c>
      <c r="AL2138" s="110" t="n">
        <f aca="false">AL2139</f>
        <v>0</v>
      </c>
      <c r="AM2138" s="110" t="n">
        <f aca="false">AM2139</f>
        <v>0</v>
      </c>
      <c r="AN2138" s="110" t="n">
        <f aca="false">AN2139</f>
        <v>0</v>
      </c>
      <c r="AO2138" s="110" t="n">
        <f aca="false">AO2139</f>
        <v>0</v>
      </c>
      <c r="AP2138" s="110" t="n">
        <f aca="false">AP2139</f>
        <v>0</v>
      </c>
      <c r="AQ2138" s="110" t="n">
        <f aca="false">AQ2139</f>
        <v>0</v>
      </c>
      <c r="AR2138" s="110" t="n">
        <f aca="false">AR2139</f>
        <v>0</v>
      </c>
      <c r="AS2138" s="110" t="n">
        <f aca="false">AS2139</f>
        <v>0</v>
      </c>
      <c r="AT2138" s="110" t="n">
        <f aca="false">AT2139</f>
        <v>0</v>
      </c>
      <c r="AU2138" s="110" t="n">
        <f aca="false">AU2139</f>
        <v>0</v>
      </c>
      <c r="AV2138" s="110" t="n">
        <f aca="false">AV2139</f>
        <v>0</v>
      </c>
      <c r="AW2138" s="110" t="n">
        <f aca="false">AW2139</f>
        <v>0</v>
      </c>
      <c r="AX2138" s="110" t="n">
        <f aca="false">AX2139</f>
        <v>0</v>
      </c>
      <c r="AY2138" s="110" t="n">
        <f aca="false">AY2139</f>
        <v>0</v>
      </c>
      <c r="AZ2138" s="110" t="n">
        <f aca="false">AZ2139</f>
        <v>0</v>
      </c>
      <c r="BA2138" s="110" t="n">
        <f aca="false">BA2139</f>
        <v>0</v>
      </c>
      <c r="BB2138" s="110" t="n">
        <f aca="false">BB2139</f>
        <v>0</v>
      </c>
      <c r="BC2138" s="110" t="n">
        <f aca="false">BC2139</f>
        <v>0</v>
      </c>
      <c r="BD2138" s="110" t="n">
        <f aca="false">BD2139</f>
        <v>0</v>
      </c>
      <c r="BE2138" s="110" t="n">
        <f aca="false">BE2139</f>
        <v>0</v>
      </c>
      <c r="BF2138" s="110" t="n">
        <f aca="false">BF2139</f>
        <v>0</v>
      </c>
      <c r="BG2138" s="110" t="n">
        <f aca="false">BG2139</f>
        <v>0</v>
      </c>
      <c r="BH2138" s="110" t="n">
        <f aca="false">BH2139</f>
        <v>0</v>
      </c>
      <c r="BI2138" s="110" t="n">
        <f aca="false">BI2139</f>
        <v>0</v>
      </c>
      <c r="BJ2138" s="110" t="n">
        <f aca="false">BJ2139</f>
        <v>0</v>
      </c>
      <c r="BK2138" s="110" t="n">
        <f aca="false">BK2139</f>
        <v>0</v>
      </c>
      <c r="BL2138" s="110" t="n">
        <f aca="false">BL2139</f>
        <v>0</v>
      </c>
      <c r="BM2138" s="110" t="n">
        <f aca="false">BM2139</f>
        <v>0</v>
      </c>
      <c r="BN2138" s="110" t="n">
        <f aca="false">BN2139</f>
        <v>0</v>
      </c>
      <c r="BO2138" s="110" t="n">
        <f aca="false">BO2139</f>
        <v>0</v>
      </c>
      <c r="BP2138" s="110" t="n">
        <f aca="false">BP2139</f>
        <v>0</v>
      </c>
      <c r="BQ2138" s="110" t="n">
        <f aca="false">BQ2139</f>
        <v>0</v>
      </c>
      <c r="BR2138" s="110" t="n">
        <f aca="false">BR2139</f>
        <v>0</v>
      </c>
      <c r="BS2138" s="110" t="n">
        <f aca="false">BS2139</f>
        <v>0</v>
      </c>
      <c r="BT2138" s="110" t="n">
        <f aca="false">BT2139</f>
        <v>0</v>
      </c>
      <c r="BU2138" s="110" t="n">
        <f aca="false">BU2139</f>
        <v>0</v>
      </c>
      <c r="BV2138" s="110" t="n">
        <f aca="false">BV2139</f>
        <v>0</v>
      </c>
      <c r="BW2138" s="110" t="n">
        <f aca="false">BW2139</f>
        <v>0</v>
      </c>
      <c r="BX2138" s="110" t="n">
        <f aca="false">BX2139</f>
        <v>0</v>
      </c>
      <c r="BY2138" s="110" t="n">
        <f aca="false">BY2139</f>
        <v>0</v>
      </c>
      <c r="BZ2138" s="110" t="n">
        <f aca="false">BZ2139</f>
        <v>0</v>
      </c>
      <c r="CA2138" s="110" t="n">
        <f aca="false">CA2139</f>
        <v>0</v>
      </c>
      <c r="CB2138" s="110" t="n">
        <f aca="false">CB2139</f>
        <v>0</v>
      </c>
      <c r="CC2138" s="110" t="n">
        <f aca="false">CC2139</f>
        <v>0</v>
      </c>
      <c r="CD2138" s="110" t="n">
        <f aca="false">CD2139</f>
        <v>0</v>
      </c>
    </row>
    <row r="2139" customFormat="false" ht="15.25" hidden="false" customHeight="false" outlineLevel="0" collapsed="false">
      <c r="A2139" s="122" t="s">
        <v>473</v>
      </c>
      <c r="B2139" s="70"/>
      <c r="C2139" s="71" t="s">
        <v>280</v>
      </c>
      <c r="D2139" s="71" t="s">
        <v>369</v>
      </c>
      <c r="E2139" s="71" t="s">
        <v>472</v>
      </c>
      <c r="F2139" s="71" t="s">
        <v>108</v>
      </c>
      <c r="G2139" s="71" t="s">
        <v>137</v>
      </c>
      <c r="H2139" s="72"/>
      <c r="I2139" s="110" t="n">
        <f aca="false">I2140+I2145+I2153+I2157+I2158</f>
        <v>1142</v>
      </c>
      <c r="J2139" s="73" t="n">
        <f aca="false">J2140+J2145+J2153+J2157+J2158</f>
        <v>1142</v>
      </c>
      <c r="K2139" s="73" t="n">
        <f aca="false">K2140+K2145+K2153+K2157+K2158</f>
        <v>0</v>
      </c>
      <c r="L2139" s="73" t="n">
        <f aca="false">L2140+L2145+L2153+L2157+L2158</f>
        <v>0</v>
      </c>
      <c r="M2139" s="73" t="n">
        <f aca="false">M2140+M2145+M2153+M2157+M2158</f>
        <v>0</v>
      </c>
      <c r="N2139" s="73" t="n">
        <f aca="false">N2140+N2145+N2153+N2157+N2158</f>
        <v>0</v>
      </c>
      <c r="O2139" s="73" t="n">
        <f aca="false">O2140+O2145+O2153+O2157+O2158</f>
        <v>0</v>
      </c>
      <c r="P2139" s="73" t="n">
        <f aca="false">P2140+P2145+P2153+P2157+P2158</f>
        <v>0</v>
      </c>
      <c r="Q2139" s="73" t="n">
        <f aca="false">Q2140+Q2145+Q2153+Q2157+Q2158</f>
        <v>0</v>
      </c>
      <c r="R2139" s="73" t="n">
        <f aca="false">R2140+R2145+R2153+R2157+R2158</f>
        <v>0</v>
      </c>
      <c r="S2139" s="73" t="n">
        <f aca="false">S2140+S2145+S2153+S2157+S2158</f>
        <v>0</v>
      </c>
      <c r="T2139" s="73" t="n">
        <f aca="false">T2140+T2145+T2153+T2157+T2158</f>
        <v>0</v>
      </c>
      <c r="U2139" s="73" t="n">
        <f aca="false">U2140+U2145+U2153+U2157+U2158</f>
        <v>0</v>
      </c>
      <c r="V2139" s="73" t="n">
        <f aca="false">V2140+V2145+V2153+V2157+V2158</f>
        <v>0</v>
      </c>
      <c r="W2139" s="73" t="n">
        <f aca="false">W2140+W2145+W2153+W2157+W2158</f>
        <v>0</v>
      </c>
      <c r="X2139" s="73" t="n">
        <f aca="false">X2140+X2145+X2153+X2157+X2158</f>
        <v>0</v>
      </c>
      <c r="Y2139" s="73" t="n">
        <f aca="false">Y2140+Y2145+Y2153+Y2157+Y2158</f>
        <v>0</v>
      </c>
      <c r="Z2139" s="73" t="n">
        <f aca="false">Z2140+Z2145+Z2153+Z2157+Z2158</f>
        <v>0</v>
      </c>
      <c r="AA2139" s="73" t="n">
        <f aca="false">AA2140+AA2145+AA2153+AA2157+AA2158</f>
        <v>0</v>
      </c>
      <c r="AB2139" s="73" t="n">
        <f aca="false">AB2140+AB2145+AB2153+AB2157+AB2158</f>
        <v>0</v>
      </c>
      <c r="AC2139" s="73" t="n">
        <f aca="false">AC2140+AC2145+AC2153+AC2157+AC2158</f>
        <v>0</v>
      </c>
      <c r="AD2139" s="73" t="n">
        <f aca="false">AD2140+AD2145+AD2153+AD2157+AD2158</f>
        <v>0</v>
      </c>
      <c r="AE2139" s="73" t="n">
        <f aca="false">AE2140+AE2145+AE2153+AE2157+AE2158</f>
        <v>0</v>
      </c>
      <c r="AF2139" s="73" t="n">
        <f aca="false">AF2140+AF2145+AF2153+AF2157+AF2158</f>
        <v>0</v>
      </c>
      <c r="AG2139" s="73" t="n">
        <f aca="false">AG2140+AG2145+AG2153+AG2157+AG2158</f>
        <v>0</v>
      </c>
      <c r="AH2139" s="73" t="n">
        <f aca="false">AH2140+AH2145+AH2153+AH2157+AH2158</f>
        <v>0</v>
      </c>
      <c r="AI2139" s="73" t="n">
        <f aca="false">AI2140+AI2145+AI2153+AI2157+AI2158</f>
        <v>0</v>
      </c>
      <c r="AJ2139" s="73" t="n">
        <f aca="false">AJ2140+AJ2145+AJ2153+AJ2157+AJ2158</f>
        <v>0</v>
      </c>
      <c r="AK2139" s="73" t="n">
        <f aca="false">AK2140+AK2145+AK2153+AK2157+AK2158</f>
        <v>0</v>
      </c>
      <c r="AL2139" s="73" t="n">
        <f aca="false">AL2140+AL2145+AL2153+AL2157+AL2158</f>
        <v>0</v>
      </c>
      <c r="AM2139" s="73" t="n">
        <f aca="false">AM2140+AM2145+AM2153+AM2157+AM2158</f>
        <v>0</v>
      </c>
      <c r="AN2139" s="73" t="n">
        <f aca="false">AN2140+AN2145+AN2153+AN2157+AN2158</f>
        <v>0</v>
      </c>
      <c r="AO2139" s="73" t="n">
        <f aca="false">AO2140+AO2145+AO2153+AO2157+AO2158</f>
        <v>0</v>
      </c>
      <c r="AP2139" s="73" t="n">
        <f aca="false">AP2140+AP2145+AP2153+AP2157+AP2158</f>
        <v>0</v>
      </c>
      <c r="AQ2139" s="73" t="n">
        <f aca="false">AQ2140+AQ2145+AQ2153+AQ2157+AQ2158</f>
        <v>0</v>
      </c>
      <c r="AR2139" s="73" t="n">
        <f aca="false">AR2140+AR2145+AR2153+AR2157+AR2158</f>
        <v>0</v>
      </c>
      <c r="AS2139" s="73" t="n">
        <f aca="false">AS2140+AS2145+AS2153+AS2157+AS2158</f>
        <v>0</v>
      </c>
      <c r="AT2139" s="73" t="n">
        <f aca="false">AT2140+AT2145+AT2153+AT2157+AT2158</f>
        <v>0</v>
      </c>
      <c r="AU2139" s="73" t="n">
        <f aca="false">AU2140+AU2145+AU2153+AU2157+AU2158</f>
        <v>0</v>
      </c>
      <c r="AV2139" s="73" t="n">
        <f aca="false">AV2140+AV2145+AV2153+AV2157+AV2158</f>
        <v>0</v>
      </c>
      <c r="AW2139" s="73" t="n">
        <f aca="false">AW2140+AW2145+AW2153+AW2157+AW2158</f>
        <v>0</v>
      </c>
      <c r="AX2139" s="73" t="n">
        <f aca="false">AX2140+AX2145+AX2153+AX2157+AX2158</f>
        <v>0</v>
      </c>
      <c r="AY2139" s="73" t="n">
        <f aca="false">AY2140+AY2145+AY2153+AY2157+AY2158</f>
        <v>0</v>
      </c>
      <c r="AZ2139" s="73" t="n">
        <f aca="false">AZ2140+AZ2145+AZ2153+AZ2157+AZ2158</f>
        <v>0</v>
      </c>
      <c r="BA2139" s="73" t="n">
        <f aca="false">BA2140+BA2145+BA2153+BA2157+BA2158</f>
        <v>0</v>
      </c>
      <c r="BB2139" s="73" t="n">
        <f aca="false">BB2140+BB2145+BB2153+BB2157+BB2158</f>
        <v>0</v>
      </c>
      <c r="BC2139" s="73" t="n">
        <f aca="false">BC2140+BC2145+BC2153+BC2157+BC2158</f>
        <v>0</v>
      </c>
      <c r="BD2139" s="73" t="n">
        <f aca="false">BD2140+BD2145+BD2153+BD2157+BD2158</f>
        <v>0</v>
      </c>
      <c r="BE2139" s="73" t="n">
        <f aca="false">BE2140+BE2145+BE2153+BE2157+BE2158</f>
        <v>0</v>
      </c>
      <c r="BF2139" s="73" t="n">
        <f aca="false">BF2140+BF2145+BF2153+BF2157+BF2158</f>
        <v>0</v>
      </c>
      <c r="BG2139" s="73" t="n">
        <f aca="false">BG2140+BG2145+BG2153+BG2157+BG2158</f>
        <v>0</v>
      </c>
      <c r="BH2139" s="73" t="n">
        <f aca="false">BH2140+BH2145+BH2153+BH2157+BH2158</f>
        <v>0</v>
      </c>
      <c r="BI2139" s="73" t="n">
        <f aca="false">BI2140+BI2145+BI2153+BI2157+BI2158</f>
        <v>0</v>
      </c>
      <c r="BJ2139" s="73" t="n">
        <f aca="false">BJ2140+BJ2145+BJ2153+BJ2157+BJ2158</f>
        <v>0</v>
      </c>
      <c r="BK2139" s="73" t="n">
        <f aca="false">BK2140+BK2145+BK2153+BK2157+BK2158</f>
        <v>0</v>
      </c>
      <c r="BL2139" s="73" t="n">
        <f aca="false">BL2140+BL2145+BL2153+BL2157+BL2158</f>
        <v>0</v>
      </c>
      <c r="BM2139" s="73" t="n">
        <f aca="false">BM2140+BM2145+BM2153+BM2157+BM2158</f>
        <v>0</v>
      </c>
      <c r="BN2139" s="73" t="n">
        <f aca="false">BN2140+BN2145+BN2153+BN2157+BN2158</f>
        <v>0</v>
      </c>
      <c r="BO2139" s="73" t="n">
        <f aca="false">BO2140+BO2145+BO2153+BO2157+BO2158</f>
        <v>0</v>
      </c>
      <c r="BP2139" s="73" t="n">
        <f aca="false">BP2140+BP2145+BP2153+BP2157+BP2158</f>
        <v>0</v>
      </c>
      <c r="BQ2139" s="73" t="n">
        <f aca="false">BQ2140+BQ2145+BQ2153+BQ2157+BQ2158</f>
        <v>0</v>
      </c>
      <c r="BR2139" s="73" t="n">
        <f aca="false">BR2140+BR2145+BR2153+BR2157+BR2158</f>
        <v>0</v>
      </c>
      <c r="BS2139" s="73" t="n">
        <f aca="false">BS2140+BS2145+BS2153+BS2157+BS2158</f>
        <v>0</v>
      </c>
      <c r="BT2139" s="73" t="n">
        <f aca="false">BT2140+BT2145+BT2153+BT2157+BT2158</f>
        <v>0</v>
      </c>
      <c r="BU2139" s="73" t="n">
        <f aca="false">BU2140+BU2145+BU2153+BU2157+BU2158</f>
        <v>0</v>
      </c>
      <c r="BV2139" s="73" t="n">
        <f aca="false">BV2140+BV2145+BV2153+BV2157+BV2158</f>
        <v>0</v>
      </c>
      <c r="BW2139" s="73" t="n">
        <f aca="false">BW2140+BW2145+BW2153+BW2157+BW2158</f>
        <v>0</v>
      </c>
      <c r="BX2139" s="73" t="n">
        <f aca="false">BX2140+BX2145+BX2153+BX2157+BX2158</f>
        <v>0</v>
      </c>
      <c r="BY2139" s="73" t="n">
        <f aca="false">BY2140+BY2145+BY2153+BY2157+BY2158</f>
        <v>0</v>
      </c>
      <c r="BZ2139" s="73" t="n">
        <f aca="false">BZ2140+BZ2145+BZ2153+BZ2157+BZ2158</f>
        <v>0</v>
      </c>
      <c r="CA2139" s="73" t="n">
        <f aca="false">CA2140+CA2145+CA2153+CA2157+CA2158</f>
        <v>0</v>
      </c>
      <c r="CB2139" s="73" t="n">
        <f aca="false">CB2140+CB2145+CB2153+CB2157+CB2158</f>
        <v>0</v>
      </c>
      <c r="CC2139" s="73" t="n">
        <f aca="false">CC2140+CC2145+CC2153+CC2157+CC2158</f>
        <v>0</v>
      </c>
      <c r="CD2139" s="73" t="n">
        <f aca="false">CD2140+CD2145+CD2153+CD2157+CD2158</f>
        <v>0</v>
      </c>
    </row>
    <row r="2140" customFormat="false" ht="15.25" hidden="false" customHeight="false" outlineLevel="0" collapsed="false">
      <c r="A2140" s="75" t="s">
        <v>113</v>
      </c>
      <c r="B2140" s="75"/>
      <c r="C2140" s="76" t="s">
        <v>280</v>
      </c>
      <c r="D2140" s="76" t="s">
        <v>369</v>
      </c>
      <c r="E2140" s="76" t="s">
        <v>472</v>
      </c>
      <c r="F2140" s="76" t="s">
        <v>108</v>
      </c>
      <c r="G2140" s="76" t="s">
        <v>137</v>
      </c>
      <c r="H2140" s="77" t="n">
        <v>210</v>
      </c>
      <c r="I2140" s="111" t="n">
        <f aca="false">SUM(I2142:I2144)</f>
        <v>1142</v>
      </c>
      <c r="J2140" s="62" t="n">
        <f aca="false">SUM(J2142:J2144)</f>
        <v>1142</v>
      </c>
      <c r="K2140" s="62" t="n">
        <f aca="false">SUM(K2142:K2144)</f>
        <v>0</v>
      </c>
      <c r="L2140" s="62" t="n">
        <f aca="false">SUM(L2142:L2144)</f>
        <v>0</v>
      </c>
      <c r="M2140" s="62" t="n">
        <f aca="false">SUM(M2142:M2144)</f>
        <v>0</v>
      </c>
      <c r="N2140" s="62" t="n">
        <f aca="false">SUM(N2142:N2144)</f>
        <v>0</v>
      </c>
      <c r="O2140" s="62" t="n">
        <f aca="false">SUM(O2142:O2144)</f>
        <v>0</v>
      </c>
      <c r="P2140" s="62" t="n">
        <f aca="false">SUM(P2142:P2144)</f>
        <v>0</v>
      </c>
      <c r="Q2140" s="62" t="n">
        <f aca="false">SUM(Q2142:Q2144)</f>
        <v>0</v>
      </c>
      <c r="R2140" s="62" t="n">
        <f aca="false">SUM(R2142:R2144)</f>
        <v>0</v>
      </c>
      <c r="S2140" s="62" t="n">
        <f aca="false">SUM(S2142:S2144)</f>
        <v>0</v>
      </c>
      <c r="T2140" s="62" t="n">
        <f aca="false">SUM(T2142:T2144)</f>
        <v>0</v>
      </c>
      <c r="U2140" s="62" t="n">
        <f aca="false">SUM(U2142:U2144)</f>
        <v>0</v>
      </c>
      <c r="V2140" s="62" t="n">
        <f aca="false">SUM(V2142:V2144)</f>
        <v>0</v>
      </c>
      <c r="W2140" s="62" t="n">
        <f aca="false">SUM(W2142:W2144)</f>
        <v>0</v>
      </c>
      <c r="X2140" s="62" t="n">
        <f aca="false">SUM(X2142:X2144)</f>
        <v>0</v>
      </c>
      <c r="Y2140" s="62" t="n">
        <f aca="false">SUM(Y2142:Y2144)</f>
        <v>0</v>
      </c>
      <c r="Z2140" s="62" t="n">
        <f aca="false">SUM(Z2142:Z2144)</f>
        <v>0</v>
      </c>
      <c r="AA2140" s="62" t="n">
        <f aca="false">SUM(AA2142:AA2144)</f>
        <v>0</v>
      </c>
      <c r="AB2140" s="62" t="n">
        <f aca="false">SUM(AB2142:AB2144)</f>
        <v>0</v>
      </c>
      <c r="AC2140" s="62" t="n">
        <f aca="false">SUM(AC2142:AC2144)</f>
        <v>0</v>
      </c>
      <c r="AD2140" s="62" t="n">
        <f aca="false">SUM(AD2142:AD2144)</f>
        <v>0</v>
      </c>
      <c r="AE2140" s="62" t="n">
        <f aca="false">SUM(AE2142:AE2144)</f>
        <v>0</v>
      </c>
      <c r="AF2140" s="62" t="n">
        <f aca="false">SUM(AF2142:AF2144)</f>
        <v>0</v>
      </c>
      <c r="AG2140" s="62" t="n">
        <f aca="false">SUM(AG2142:AG2144)</f>
        <v>0</v>
      </c>
      <c r="AH2140" s="62" t="n">
        <f aca="false">SUM(AH2142:AH2144)</f>
        <v>0</v>
      </c>
      <c r="AI2140" s="62" t="n">
        <f aca="false">SUM(AI2142:AI2144)</f>
        <v>0</v>
      </c>
      <c r="AJ2140" s="62" t="n">
        <f aca="false">SUM(AJ2142:AJ2144)</f>
        <v>0</v>
      </c>
      <c r="AK2140" s="62" t="n">
        <f aca="false">SUM(AK2142:AK2144)</f>
        <v>0</v>
      </c>
      <c r="AL2140" s="62" t="n">
        <f aca="false">SUM(AL2142:AL2144)</f>
        <v>0</v>
      </c>
      <c r="AM2140" s="62" t="n">
        <f aca="false">SUM(AM2142:AM2144)</f>
        <v>0</v>
      </c>
      <c r="AN2140" s="62" t="n">
        <f aca="false">SUM(AN2142:AN2144)</f>
        <v>0</v>
      </c>
      <c r="AO2140" s="62" t="n">
        <f aca="false">SUM(AO2142:AO2144)</f>
        <v>0</v>
      </c>
      <c r="AP2140" s="62" t="n">
        <f aca="false">SUM(AP2142:AP2144)</f>
        <v>0</v>
      </c>
      <c r="AQ2140" s="62" t="n">
        <f aca="false">SUM(AQ2142:AQ2144)</f>
        <v>0</v>
      </c>
      <c r="AR2140" s="62" t="n">
        <f aca="false">SUM(AR2142:AR2144)</f>
        <v>0</v>
      </c>
      <c r="AS2140" s="62" t="n">
        <f aca="false">SUM(AS2142:AS2144)</f>
        <v>0</v>
      </c>
      <c r="AT2140" s="62" t="n">
        <f aca="false">SUM(AT2142:AT2144)</f>
        <v>0</v>
      </c>
      <c r="AU2140" s="62" t="n">
        <f aca="false">SUM(AU2142:AU2144)</f>
        <v>0</v>
      </c>
      <c r="AV2140" s="62" t="n">
        <f aca="false">SUM(AV2142:AV2144)</f>
        <v>0</v>
      </c>
      <c r="AW2140" s="62" t="n">
        <f aca="false">SUM(AW2142:AW2144)</f>
        <v>0</v>
      </c>
      <c r="AX2140" s="62" t="n">
        <f aca="false">SUM(AX2142:AX2144)</f>
        <v>0</v>
      </c>
      <c r="AY2140" s="62" t="n">
        <f aca="false">SUM(AY2142:AY2144)</f>
        <v>0</v>
      </c>
      <c r="AZ2140" s="62" t="n">
        <f aca="false">SUM(AZ2142:AZ2144)</f>
        <v>0</v>
      </c>
      <c r="BA2140" s="62" t="n">
        <f aca="false">SUM(BA2142:BA2144)</f>
        <v>0</v>
      </c>
      <c r="BB2140" s="62" t="n">
        <f aca="false">SUM(BB2142:BB2144)</f>
        <v>0</v>
      </c>
      <c r="BC2140" s="62" t="n">
        <f aca="false">SUM(BC2142:BC2144)</f>
        <v>0</v>
      </c>
      <c r="BD2140" s="62" t="n">
        <f aca="false">SUM(BD2142:BD2144)</f>
        <v>0</v>
      </c>
      <c r="BE2140" s="62" t="n">
        <f aca="false">SUM(BE2142:BE2144)</f>
        <v>0</v>
      </c>
      <c r="BF2140" s="62" t="n">
        <f aca="false">SUM(BF2142:BF2144)</f>
        <v>0</v>
      </c>
      <c r="BG2140" s="62" t="n">
        <f aca="false">SUM(BG2142:BG2144)</f>
        <v>0</v>
      </c>
      <c r="BH2140" s="62" t="n">
        <f aca="false">SUM(BH2142:BH2144)</f>
        <v>0</v>
      </c>
      <c r="BI2140" s="62" t="n">
        <f aca="false">SUM(BI2142:BI2144)</f>
        <v>0</v>
      </c>
      <c r="BJ2140" s="62" t="n">
        <f aca="false">SUM(BJ2142:BJ2144)</f>
        <v>0</v>
      </c>
      <c r="BK2140" s="62" t="n">
        <f aca="false">SUM(BK2142:BK2144)</f>
        <v>0</v>
      </c>
      <c r="BL2140" s="62" t="n">
        <f aca="false">SUM(BL2142:BL2144)</f>
        <v>0</v>
      </c>
      <c r="BM2140" s="62" t="n">
        <f aca="false">SUM(BM2142:BM2144)</f>
        <v>0</v>
      </c>
      <c r="BN2140" s="62" t="n">
        <f aca="false">SUM(BN2142:BN2144)</f>
        <v>0</v>
      </c>
      <c r="BO2140" s="62" t="n">
        <f aca="false">SUM(BO2142:BO2144)</f>
        <v>0</v>
      </c>
      <c r="BP2140" s="62" t="n">
        <f aca="false">SUM(BP2142:BP2144)</f>
        <v>0</v>
      </c>
      <c r="BQ2140" s="62" t="n">
        <f aca="false">SUM(BQ2142:BQ2144)</f>
        <v>0</v>
      </c>
      <c r="BR2140" s="62" t="n">
        <f aca="false">SUM(BR2142:BR2144)</f>
        <v>0</v>
      </c>
      <c r="BS2140" s="62" t="n">
        <f aca="false">SUM(BS2142:BS2144)</f>
        <v>0</v>
      </c>
      <c r="BT2140" s="62" t="n">
        <f aca="false">SUM(BT2142:BT2144)</f>
        <v>0</v>
      </c>
      <c r="BU2140" s="62" t="n">
        <f aca="false">SUM(BU2142:BU2144)</f>
        <v>0</v>
      </c>
      <c r="BV2140" s="62" t="n">
        <f aca="false">SUM(BV2142:BV2144)</f>
        <v>0</v>
      </c>
      <c r="BW2140" s="62" t="n">
        <f aca="false">SUM(BW2142:BW2144)</f>
        <v>0</v>
      </c>
      <c r="BX2140" s="62" t="n">
        <f aca="false">SUM(BX2142:BX2144)</f>
        <v>0</v>
      </c>
      <c r="BY2140" s="62" t="n">
        <f aca="false">SUM(BY2142:BY2144)</f>
        <v>0</v>
      </c>
      <c r="BZ2140" s="62" t="n">
        <f aca="false">SUM(BZ2142:BZ2144)</f>
        <v>0</v>
      </c>
      <c r="CA2140" s="62" t="n">
        <f aca="false">SUM(CA2142:CA2144)</f>
        <v>0</v>
      </c>
      <c r="CB2140" s="62" t="n">
        <f aca="false">SUM(CB2142:CB2144)</f>
        <v>0</v>
      </c>
      <c r="CC2140" s="62" t="n">
        <f aca="false">SUM(CC2142:CC2144)</f>
        <v>0</v>
      </c>
      <c r="CD2140" s="62" t="n">
        <f aca="false">SUM(CD2142:CD2144)</f>
        <v>0</v>
      </c>
    </row>
    <row r="2141" customFormat="false" ht="15.25" hidden="false" customHeight="false" outlineLevel="0" collapsed="false">
      <c r="A2141" s="75" t="s">
        <v>114</v>
      </c>
      <c r="B2141" s="75"/>
      <c r="C2141" s="76"/>
      <c r="D2141" s="76"/>
      <c r="E2141" s="76"/>
      <c r="F2141" s="76"/>
      <c r="G2141" s="76"/>
      <c r="H2141" s="77"/>
      <c r="I2141" s="111"/>
      <c r="J2141" s="62"/>
      <c r="K2141" s="62"/>
      <c r="L2141" s="62"/>
      <c r="M2141" s="62"/>
      <c r="N2141" s="62"/>
      <c r="O2141" s="62"/>
      <c r="P2141" s="62"/>
      <c r="Q2141" s="62"/>
      <c r="R2141" s="62"/>
      <c r="S2141" s="62"/>
      <c r="T2141" s="62"/>
      <c r="U2141" s="62"/>
      <c r="V2141" s="62"/>
      <c r="W2141" s="62"/>
      <c r="X2141" s="62"/>
      <c r="Y2141" s="62"/>
      <c r="Z2141" s="62"/>
      <c r="AA2141" s="62"/>
      <c r="AB2141" s="62"/>
      <c r="AC2141" s="62"/>
      <c r="AD2141" s="62"/>
      <c r="AE2141" s="62"/>
      <c r="AF2141" s="62"/>
      <c r="AG2141" s="62"/>
      <c r="AH2141" s="62"/>
      <c r="AI2141" s="62"/>
      <c r="AJ2141" s="62"/>
      <c r="AK2141" s="62"/>
      <c r="AL2141" s="62"/>
      <c r="AM2141" s="62"/>
      <c r="AN2141" s="62"/>
      <c r="AO2141" s="62"/>
      <c r="AP2141" s="62"/>
      <c r="AQ2141" s="62"/>
      <c r="AR2141" s="62"/>
      <c r="AS2141" s="62"/>
      <c r="AT2141" s="62"/>
      <c r="AU2141" s="62"/>
      <c r="AV2141" s="62"/>
      <c r="AW2141" s="62"/>
      <c r="AX2141" s="62"/>
      <c r="AY2141" s="62"/>
      <c r="AZ2141" s="62"/>
      <c r="BA2141" s="62"/>
      <c r="BB2141" s="62"/>
      <c r="BC2141" s="62"/>
      <c r="BD2141" s="62"/>
      <c r="BE2141" s="62"/>
      <c r="BF2141" s="62"/>
      <c r="BG2141" s="62"/>
      <c r="BH2141" s="62"/>
      <c r="BI2141" s="62"/>
      <c r="BJ2141" s="62"/>
      <c r="BK2141" s="62"/>
      <c r="BL2141" s="62"/>
      <c r="BM2141" s="62"/>
      <c r="BN2141" s="62"/>
      <c r="BO2141" s="62"/>
      <c r="BP2141" s="62"/>
      <c r="BQ2141" s="62"/>
      <c r="BR2141" s="62"/>
      <c r="BS2141" s="62"/>
      <c r="BT2141" s="62"/>
      <c r="BU2141" s="62"/>
      <c r="BV2141" s="62"/>
      <c r="BW2141" s="62"/>
      <c r="BX2141" s="62"/>
      <c r="BY2141" s="62"/>
      <c r="BZ2141" s="62"/>
      <c r="CA2141" s="62"/>
      <c r="CB2141" s="62"/>
      <c r="CC2141" s="62"/>
      <c r="CD2141" s="62"/>
    </row>
    <row r="2142" customFormat="false" ht="15.25" hidden="false" customHeight="false" outlineLevel="0" collapsed="false">
      <c r="A2142" s="75" t="s">
        <v>115</v>
      </c>
      <c r="B2142" s="75"/>
      <c r="C2142" s="76" t="s">
        <v>280</v>
      </c>
      <c r="D2142" s="76" t="s">
        <v>369</v>
      </c>
      <c r="E2142" s="76" t="s">
        <v>472</v>
      </c>
      <c r="F2142" s="76" t="s">
        <v>108</v>
      </c>
      <c r="G2142" s="76" t="s">
        <v>137</v>
      </c>
      <c r="H2142" s="77" t="n">
        <v>211</v>
      </c>
      <c r="I2142" s="111" t="n">
        <f aca="false">J2142+K2142+L2142</f>
        <v>905</v>
      </c>
      <c r="J2142" s="62" t="n">
        <v>905</v>
      </c>
      <c r="K2142" s="62"/>
      <c r="L2142" s="62" t="n">
        <f aca="false">M2142+AI2142</f>
        <v>0</v>
      </c>
      <c r="M2142" s="62" t="n">
        <f aca="false">N2142+O2142+P2142+Q2142+R2142+S2142+T2142+U2142+V2142+W2142+X2142+Y2142+Z2142+AA2142+AB2142+AC2142</f>
        <v>0</v>
      </c>
      <c r="N2142" s="62"/>
      <c r="O2142" s="62"/>
      <c r="P2142" s="62"/>
      <c r="Q2142" s="62"/>
      <c r="R2142" s="62"/>
      <c r="S2142" s="62"/>
      <c r="T2142" s="62"/>
      <c r="U2142" s="62"/>
      <c r="V2142" s="62"/>
      <c r="W2142" s="62"/>
      <c r="X2142" s="62"/>
      <c r="Y2142" s="62"/>
      <c r="Z2142" s="62"/>
      <c r="AA2142" s="62"/>
      <c r="AB2142" s="62"/>
      <c r="AC2142" s="62"/>
      <c r="AD2142" s="62"/>
      <c r="AE2142" s="62"/>
      <c r="AF2142" s="62"/>
      <c r="AG2142" s="62"/>
      <c r="AH2142" s="62"/>
      <c r="AI2142" s="62" t="n">
        <f aca="false">AJ2142+AK2142+AL2142+AM2142+AN2142+AO2142+AP2142+AY2142+AZ2142+BA2142+BB2142+BC2142+BD2142+BE2142+BF2142+BG2142+BH2142+BI2142+BJ2142+BK2142</f>
        <v>0</v>
      </c>
      <c r="AJ2142" s="62"/>
      <c r="AK2142" s="62"/>
      <c r="AL2142" s="62"/>
      <c r="AM2142" s="62"/>
      <c r="AN2142" s="62"/>
      <c r="AO2142" s="62"/>
      <c r="AP2142" s="62"/>
      <c r="AQ2142" s="62"/>
      <c r="AR2142" s="62"/>
      <c r="AS2142" s="62"/>
      <c r="AT2142" s="62"/>
      <c r="AU2142" s="62"/>
      <c r="AV2142" s="62"/>
      <c r="AW2142" s="62"/>
      <c r="AX2142" s="62"/>
      <c r="AY2142" s="62"/>
      <c r="AZ2142" s="62"/>
      <c r="BA2142" s="62"/>
      <c r="BB2142" s="62"/>
      <c r="BC2142" s="62"/>
      <c r="BD2142" s="62"/>
      <c r="BE2142" s="62"/>
      <c r="BF2142" s="62"/>
      <c r="BG2142" s="62"/>
      <c r="BH2142" s="62"/>
      <c r="BI2142" s="62"/>
      <c r="BJ2142" s="62"/>
      <c r="BK2142" s="62"/>
      <c r="BL2142" s="62"/>
      <c r="BM2142" s="62"/>
      <c r="BN2142" s="62"/>
      <c r="BO2142" s="62"/>
      <c r="BP2142" s="62"/>
      <c r="BQ2142" s="62"/>
      <c r="BR2142" s="62"/>
      <c r="BS2142" s="62"/>
      <c r="BT2142" s="62"/>
      <c r="BU2142" s="62"/>
      <c r="BV2142" s="62"/>
      <c r="BW2142" s="62"/>
      <c r="BX2142" s="62"/>
      <c r="BY2142" s="62"/>
      <c r="BZ2142" s="62" t="n">
        <f aca="false">CA2142+CB2142+CC2142+CD2142+CE2142+CF2142+CG2142+CH2142+CI2142+CJ2142+CK2142+CL2142+CM2142+CN2142+CO2142+CP2142</f>
        <v>0</v>
      </c>
      <c r="CA2142" s="62"/>
      <c r="CB2142" s="62"/>
      <c r="CC2142" s="62"/>
      <c r="CD2142" s="62"/>
    </row>
    <row r="2143" customFormat="false" ht="12.75" hidden="true" customHeight="false" outlineLevel="0" collapsed="false">
      <c r="A2143" s="75" t="s">
        <v>121</v>
      </c>
      <c r="B2143" s="75"/>
      <c r="C2143" s="76" t="s">
        <v>280</v>
      </c>
      <c r="D2143" s="76" t="s">
        <v>369</v>
      </c>
      <c r="E2143" s="76" t="s">
        <v>472</v>
      </c>
      <c r="F2143" s="76" t="s">
        <v>108</v>
      </c>
      <c r="G2143" s="76" t="s">
        <v>137</v>
      </c>
      <c r="H2143" s="77" t="n">
        <v>212</v>
      </c>
      <c r="I2143" s="111" t="n">
        <f aca="false">J2143+K2143+L2143</f>
        <v>0</v>
      </c>
      <c r="J2143" s="62"/>
      <c r="K2143" s="62"/>
      <c r="L2143" s="62" t="n">
        <f aca="false">M2143+AI2143</f>
        <v>0</v>
      </c>
      <c r="M2143" s="62" t="n">
        <f aca="false">N2143+O2143+P2143+Q2143+R2143+S2143+T2143+U2143+V2143+W2143+X2143+Y2143+Z2143+AA2143+AB2143+AC2143</f>
        <v>0</v>
      </c>
      <c r="N2143" s="62"/>
      <c r="O2143" s="62"/>
      <c r="P2143" s="62"/>
      <c r="Q2143" s="62"/>
      <c r="R2143" s="62"/>
      <c r="S2143" s="62"/>
      <c r="T2143" s="62"/>
      <c r="U2143" s="62"/>
      <c r="V2143" s="62"/>
      <c r="W2143" s="62"/>
      <c r="X2143" s="62"/>
      <c r="Y2143" s="62"/>
      <c r="Z2143" s="62"/>
      <c r="AA2143" s="62"/>
      <c r="AB2143" s="62"/>
      <c r="AC2143" s="62"/>
      <c r="AD2143" s="62"/>
      <c r="AE2143" s="62"/>
      <c r="AF2143" s="62"/>
      <c r="AG2143" s="62"/>
      <c r="AH2143" s="62"/>
      <c r="AI2143" s="62" t="n">
        <f aca="false">AJ2143+AK2143+AL2143+AM2143+AN2143+AO2143+AP2143+AY2143+AZ2143+BA2143+BB2143+BC2143+BD2143+BE2143+BF2143+BG2143+BH2143+BI2143+BJ2143+BK2143</f>
        <v>0</v>
      </c>
      <c r="AJ2143" s="62"/>
      <c r="AK2143" s="62"/>
      <c r="AL2143" s="62"/>
      <c r="AM2143" s="62"/>
      <c r="AN2143" s="62"/>
      <c r="AO2143" s="62"/>
      <c r="AP2143" s="62"/>
      <c r="AQ2143" s="62"/>
      <c r="AR2143" s="62"/>
      <c r="AS2143" s="62"/>
      <c r="AT2143" s="62"/>
      <c r="AU2143" s="62"/>
      <c r="AV2143" s="62"/>
      <c r="AW2143" s="62"/>
      <c r="AX2143" s="62"/>
      <c r="AY2143" s="62"/>
      <c r="AZ2143" s="62"/>
      <c r="BA2143" s="62"/>
      <c r="BB2143" s="62"/>
      <c r="BC2143" s="62"/>
      <c r="BD2143" s="62"/>
      <c r="BE2143" s="62"/>
      <c r="BF2143" s="62"/>
      <c r="BG2143" s="62"/>
      <c r="BH2143" s="62"/>
      <c r="BI2143" s="62"/>
      <c r="BJ2143" s="62"/>
      <c r="BK2143" s="62"/>
      <c r="BL2143" s="62"/>
      <c r="BM2143" s="62"/>
      <c r="BN2143" s="62"/>
      <c r="BO2143" s="62"/>
      <c r="BP2143" s="62"/>
      <c r="BQ2143" s="62"/>
      <c r="BR2143" s="62"/>
      <c r="BS2143" s="62"/>
      <c r="BT2143" s="62"/>
      <c r="BU2143" s="62"/>
      <c r="BV2143" s="62"/>
      <c r="BW2143" s="62"/>
      <c r="BX2143" s="62"/>
      <c r="BY2143" s="62"/>
      <c r="BZ2143" s="62" t="n">
        <f aca="false">CA2143+CB2143+CC2143+CD2143+CE2143+CF2143+CG2143+CH2143+CI2143+CJ2143+CK2143+CL2143+CM2143+CN2143+CO2143+CP2143</f>
        <v>0</v>
      </c>
      <c r="CA2143" s="62"/>
      <c r="CB2143" s="62"/>
      <c r="CC2143" s="62"/>
      <c r="CD2143" s="62"/>
    </row>
    <row r="2144" customFormat="false" ht="15.25" hidden="false" customHeight="false" outlineLevel="0" collapsed="false">
      <c r="A2144" s="75" t="s">
        <v>122</v>
      </c>
      <c r="B2144" s="75"/>
      <c r="C2144" s="76" t="s">
        <v>280</v>
      </c>
      <c r="D2144" s="76" t="s">
        <v>369</v>
      </c>
      <c r="E2144" s="76" t="s">
        <v>472</v>
      </c>
      <c r="F2144" s="76" t="s">
        <v>108</v>
      </c>
      <c r="G2144" s="76" t="s">
        <v>137</v>
      </c>
      <c r="H2144" s="77" t="n">
        <v>213</v>
      </c>
      <c r="I2144" s="111" t="n">
        <f aca="false">J2144+K2144+L2144</f>
        <v>237</v>
      </c>
      <c r="J2144" s="62" t="n">
        <v>237</v>
      </c>
      <c r="K2144" s="62"/>
      <c r="L2144" s="62" t="n">
        <f aca="false">M2144+AI2144</f>
        <v>0</v>
      </c>
      <c r="M2144" s="62" t="n">
        <f aca="false">N2144+O2144+P2144+Q2144+R2144+S2144+T2144+U2144+V2144+W2144+X2144+Y2144+Z2144+AA2144+AB2144+AC2144</f>
        <v>0</v>
      </c>
      <c r="N2144" s="62"/>
      <c r="O2144" s="62"/>
      <c r="P2144" s="62"/>
      <c r="Q2144" s="62"/>
      <c r="R2144" s="62"/>
      <c r="S2144" s="62"/>
      <c r="T2144" s="62"/>
      <c r="U2144" s="62"/>
      <c r="V2144" s="62"/>
      <c r="W2144" s="62"/>
      <c r="X2144" s="62"/>
      <c r="Y2144" s="62"/>
      <c r="Z2144" s="62"/>
      <c r="AA2144" s="62"/>
      <c r="AB2144" s="62"/>
      <c r="AC2144" s="62"/>
      <c r="AD2144" s="62"/>
      <c r="AE2144" s="62"/>
      <c r="AF2144" s="62"/>
      <c r="AG2144" s="62"/>
      <c r="AH2144" s="62"/>
      <c r="AI2144" s="62" t="n">
        <f aca="false">AJ2144+AK2144+AL2144+AM2144+AN2144+AO2144+AP2144+AY2144+AZ2144+BA2144+BB2144+BC2144+BD2144+BE2144+BF2144+BG2144+BH2144+BI2144+BJ2144+BK2144</f>
        <v>0</v>
      </c>
      <c r="AJ2144" s="62"/>
      <c r="AK2144" s="62"/>
      <c r="AL2144" s="62"/>
      <c r="AM2144" s="62"/>
      <c r="AN2144" s="62"/>
      <c r="AO2144" s="62"/>
      <c r="AP2144" s="62"/>
      <c r="AQ2144" s="62"/>
      <c r="AR2144" s="62"/>
      <c r="AS2144" s="62"/>
      <c r="AT2144" s="62"/>
      <c r="AU2144" s="62"/>
      <c r="AV2144" s="62"/>
      <c r="AW2144" s="62"/>
      <c r="AX2144" s="62"/>
      <c r="AY2144" s="62"/>
      <c r="AZ2144" s="62"/>
      <c r="BA2144" s="62"/>
      <c r="BB2144" s="62"/>
      <c r="BC2144" s="62"/>
      <c r="BD2144" s="62"/>
      <c r="BE2144" s="62"/>
      <c r="BF2144" s="62"/>
      <c r="BG2144" s="62"/>
      <c r="BH2144" s="62"/>
      <c r="BI2144" s="62"/>
      <c r="BJ2144" s="62"/>
      <c r="BK2144" s="62"/>
      <c r="BL2144" s="62"/>
      <c r="BM2144" s="62"/>
      <c r="BN2144" s="62"/>
      <c r="BO2144" s="62"/>
      <c r="BP2144" s="62"/>
      <c r="BQ2144" s="62"/>
      <c r="BR2144" s="62"/>
      <c r="BS2144" s="62"/>
      <c r="BT2144" s="62"/>
      <c r="BU2144" s="62"/>
      <c r="BV2144" s="62"/>
      <c r="BW2144" s="62"/>
      <c r="BX2144" s="62"/>
      <c r="BY2144" s="62"/>
      <c r="BZ2144" s="62" t="n">
        <f aca="false">CA2144+CB2144+CC2144+CD2144+CE2144+CF2144+CG2144+CH2144+CI2144+CJ2144+CK2144+CL2144+CM2144+CN2144+CO2144+CP2144</f>
        <v>0</v>
      </c>
      <c r="CA2144" s="62"/>
      <c r="CB2144" s="62"/>
      <c r="CC2144" s="62"/>
      <c r="CD2144" s="62"/>
    </row>
    <row r="2145" customFormat="false" ht="12.75" hidden="true" customHeight="false" outlineLevel="0" collapsed="false">
      <c r="A2145" s="75" t="s">
        <v>123</v>
      </c>
      <c r="B2145" s="75"/>
      <c r="C2145" s="76" t="s">
        <v>280</v>
      </c>
      <c r="D2145" s="76" t="s">
        <v>369</v>
      </c>
      <c r="E2145" s="76" t="s">
        <v>472</v>
      </c>
      <c r="F2145" s="76" t="s">
        <v>108</v>
      </c>
      <c r="G2145" s="76" t="s">
        <v>137</v>
      </c>
      <c r="H2145" s="77" t="n">
        <v>220</v>
      </c>
      <c r="I2145" s="111" t="n">
        <f aca="false">SUM(I2147:I2152)</f>
        <v>0</v>
      </c>
      <c r="J2145" s="62" t="n">
        <f aca="false">SUM(J2147:J2152)</f>
        <v>0</v>
      </c>
      <c r="K2145" s="62" t="n">
        <f aca="false">SUM(K2147:K2152)</f>
        <v>0</v>
      </c>
      <c r="L2145" s="62" t="n">
        <f aca="false">SUM(L2147:L2152)</f>
        <v>0</v>
      </c>
      <c r="M2145" s="62" t="n">
        <f aca="false">SUM(M2147:M2152)</f>
        <v>0</v>
      </c>
      <c r="N2145" s="62" t="n">
        <f aca="false">SUM(N2147:N2152)</f>
        <v>0</v>
      </c>
      <c r="O2145" s="62" t="n">
        <f aca="false">SUM(O2147:O2152)</f>
        <v>0</v>
      </c>
      <c r="P2145" s="62" t="n">
        <f aca="false">SUM(P2147:P2152)</f>
        <v>0</v>
      </c>
      <c r="Q2145" s="62" t="n">
        <f aca="false">SUM(Q2147:Q2152)</f>
        <v>0</v>
      </c>
      <c r="R2145" s="62" t="n">
        <f aca="false">SUM(R2147:R2152)</f>
        <v>0</v>
      </c>
      <c r="S2145" s="62" t="n">
        <f aca="false">SUM(S2147:S2152)</f>
        <v>0</v>
      </c>
      <c r="T2145" s="62" t="n">
        <f aca="false">SUM(T2147:T2152)</f>
        <v>0</v>
      </c>
      <c r="U2145" s="62" t="n">
        <f aca="false">SUM(U2147:U2152)</f>
        <v>0</v>
      </c>
      <c r="V2145" s="62" t="n">
        <f aca="false">SUM(V2147:V2152)</f>
        <v>0</v>
      </c>
      <c r="W2145" s="62" t="n">
        <f aca="false">SUM(W2147:W2152)</f>
        <v>0</v>
      </c>
      <c r="X2145" s="62" t="n">
        <f aca="false">SUM(X2147:X2152)</f>
        <v>0</v>
      </c>
      <c r="Y2145" s="62" t="n">
        <f aca="false">SUM(Y2147:Y2152)</f>
        <v>0</v>
      </c>
      <c r="Z2145" s="62" t="n">
        <f aca="false">SUM(Z2147:Z2152)</f>
        <v>0</v>
      </c>
      <c r="AA2145" s="62" t="n">
        <f aca="false">SUM(AA2147:AA2152)</f>
        <v>0</v>
      </c>
      <c r="AB2145" s="62" t="n">
        <f aca="false">SUM(AB2147:AB2152)</f>
        <v>0</v>
      </c>
      <c r="AC2145" s="62" t="n">
        <f aca="false">SUM(AC2147:AC2152)</f>
        <v>0</v>
      </c>
      <c r="AD2145" s="62" t="n">
        <f aca="false">SUM(AD2147:AD2152)</f>
        <v>0</v>
      </c>
      <c r="AE2145" s="62" t="n">
        <f aca="false">SUM(AE2147:AE2152)</f>
        <v>0</v>
      </c>
      <c r="AF2145" s="62" t="n">
        <f aca="false">SUM(AF2147:AF2152)</f>
        <v>0</v>
      </c>
      <c r="AG2145" s="62" t="n">
        <f aca="false">SUM(AG2147:AG2152)</f>
        <v>0</v>
      </c>
      <c r="AH2145" s="62" t="n">
        <f aca="false">SUM(AH2147:AH2152)</f>
        <v>0</v>
      </c>
      <c r="AI2145" s="62" t="n">
        <f aca="false">SUM(AI2147:AI2152)</f>
        <v>0</v>
      </c>
      <c r="AJ2145" s="62" t="n">
        <f aca="false">SUM(AJ2147:AJ2152)</f>
        <v>0</v>
      </c>
      <c r="AK2145" s="62" t="n">
        <f aca="false">SUM(AK2147:AK2152)</f>
        <v>0</v>
      </c>
      <c r="AL2145" s="62" t="n">
        <f aca="false">SUM(AL2147:AL2152)</f>
        <v>0</v>
      </c>
      <c r="AM2145" s="62" t="n">
        <f aca="false">SUM(AM2147:AM2152)</f>
        <v>0</v>
      </c>
      <c r="AN2145" s="62" t="n">
        <f aca="false">SUM(AN2147:AN2152)</f>
        <v>0</v>
      </c>
      <c r="AO2145" s="62" t="n">
        <f aca="false">SUM(AO2147:AO2152)</f>
        <v>0</v>
      </c>
      <c r="AP2145" s="62" t="n">
        <f aca="false">SUM(AP2147:AP2152)</f>
        <v>0</v>
      </c>
      <c r="AQ2145" s="62" t="n">
        <f aca="false">SUM(AQ2147:AQ2152)</f>
        <v>0</v>
      </c>
      <c r="AR2145" s="62" t="n">
        <f aca="false">SUM(AR2147:AR2152)</f>
        <v>0</v>
      </c>
      <c r="AS2145" s="62" t="n">
        <f aca="false">SUM(AS2147:AS2152)</f>
        <v>0</v>
      </c>
      <c r="AT2145" s="62" t="n">
        <f aca="false">SUM(AT2147:AT2152)</f>
        <v>0</v>
      </c>
      <c r="AU2145" s="62" t="n">
        <f aca="false">SUM(AU2147:AU2152)</f>
        <v>0</v>
      </c>
      <c r="AV2145" s="62" t="n">
        <f aca="false">SUM(AV2147:AV2152)</f>
        <v>0</v>
      </c>
      <c r="AW2145" s="62" t="n">
        <f aca="false">SUM(AW2147:AW2152)</f>
        <v>0</v>
      </c>
      <c r="AX2145" s="62" t="n">
        <f aca="false">SUM(AX2147:AX2152)</f>
        <v>0</v>
      </c>
      <c r="AY2145" s="62" t="n">
        <f aca="false">SUM(AY2147:AY2152)</f>
        <v>0</v>
      </c>
      <c r="AZ2145" s="62" t="n">
        <f aca="false">SUM(AZ2147:AZ2152)</f>
        <v>0</v>
      </c>
      <c r="BA2145" s="62" t="n">
        <f aca="false">SUM(BA2147:BA2152)</f>
        <v>0</v>
      </c>
      <c r="BB2145" s="62" t="n">
        <f aca="false">SUM(BB2147:BB2152)</f>
        <v>0</v>
      </c>
      <c r="BC2145" s="62" t="n">
        <f aca="false">SUM(BC2147:BC2152)</f>
        <v>0</v>
      </c>
      <c r="BD2145" s="62" t="n">
        <f aca="false">SUM(BD2147:BD2152)</f>
        <v>0</v>
      </c>
      <c r="BE2145" s="62" t="n">
        <f aca="false">SUM(BE2147:BE2152)</f>
        <v>0</v>
      </c>
      <c r="BF2145" s="62" t="n">
        <f aca="false">SUM(BF2147:BF2152)</f>
        <v>0</v>
      </c>
      <c r="BG2145" s="62" t="n">
        <f aca="false">SUM(BG2147:BG2152)</f>
        <v>0</v>
      </c>
      <c r="BH2145" s="62" t="n">
        <f aca="false">SUM(BH2147:BH2152)</f>
        <v>0</v>
      </c>
      <c r="BI2145" s="62" t="n">
        <f aca="false">SUM(BI2147:BI2152)</f>
        <v>0</v>
      </c>
      <c r="BJ2145" s="62" t="n">
        <f aca="false">SUM(BJ2147:BJ2152)</f>
        <v>0</v>
      </c>
      <c r="BK2145" s="62" t="n">
        <f aca="false">SUM(BK2147:BK2152)</f>
        <v>0</v>
      </c>
      <c r="BL2145" s="62" t="n">
        <f aca="false">SUM(BL2147:BL2152)</f>
        <v>0</v>
      </c>
      <c r="BM2145" s="62" t="n">
        <f aca="false">SUM(BM2147:BM2152)</f>
        <v>0</v>
      </c>
      <c r="BN2145" s="62" t="n">
        <f aca="false">SUM(BN2147:BN2152)</f>
        <v>0</v>
      </c>
      <c r="BO2145" s="62" t="n">
        <f aca="false">SUM(BO2147:BO2152)</f>
        <v>0</v>
      </c>
      <c r="BP2145" s="62" t="n">
        <f aca="false">SUM(BP2147:BP2152)</f>
        <v>0</v>
      </c>
      <c r="BQ2145" s="62" t="n">
        <f aca="false">SUM(BQ2147:BQ2152)</f>
        <v>0</v>
      </c>
      <c r="BR2145" s="62" t="n">
        <f aca="false">SUM(BR2147:BR2152)</f>
        <v>0</v>
      </c>
      <c r="BS2145" s="62" t="n">
        <f aca="false">SUM(BS2147:BS2152)</f>
        <v>0</v>
      </c>
      <c r="BT2145" s="62" t="n">
        <f aca="false">SUM(BT2147:BT2152)</f>
        <v>0</v>
      </c>
      <c r="BU2145" s="62" t="n">
        <f aca="false">SUM(BU2147:BU2152)</f>
        <v>0</v>
      </c>
      <c r="BV2145" s="62" t="n">
        <f aca="false">SUM(BV2147:BV2152)</f>
        <v>0</v>
      </c>
      <c r="BW2145" s="62" t="n">
        <f aca="false">SUM(BW2147:BW2152)</f>
        <v>0</v>
      </c>
      <c r="BX2145" s="62" t="n">
        <f aca="false">SUM(BX2147:BX2152)</f>
        <v>0</v>
      </c>
      <c r="BY2145" s="62" t="n">
        <f aca="false">SUM(BY2147:BY2152)</f>
        <v>0</v>
      </c>
      <c r="BZ2145" s="62" t="n">
        <f aca="false">SUM(BZ2147:BZ2152)</f>
        <v>0</v>
      </c>
      <c r="CA2145" s="62" t="n">
        <f aca="false">SUM(CA2147:CA2152)</f>
        <v>0</v>
      </c>
      <c r="CB2145" s="62" t="n">
        <f aca="false">SUM(CB2147:CB2152)</f>
        <v>0</v>
      </c>
      <c r="CC2145" s="62" t="n">
        <f aca="false">SUM(CC2147:CC2152)</f>
        <v>0</v>
      </c>
      <c r="CD2145" s="62" t="n">
        <f aca="false">SUM(CD2147:CD2152)</f>
        <v>0</v>
      </c>
    </row>
    <row r="2146" customFormat="false" ht="12.75" hidden="true" customHeight="false" outlineLevel="0" collapsed="false">
      <c r="A2146" s="75" t="s">
        <v>114</v>
      </c>
      <c r="B2146" s="75"/>
      <c r="C2146" s="76"/>
      <c r="D2146" s="76"/>
      <c r="E2146" s="76"/>
      <c r="F2146" s="76"/>
      <c r="G2146" s="76"/>
      <c r="H2146" s="77"/>
      <c r="I2146" s="111"/>
      <c r="J2146" s="62"/>
      <c r="K2146" s="62"/>
      <c r="L2146" s="62"/>
      <c r="M2146" s="62"/>
      <c r="N2146" s="62"/>
      <c r="O2146" s="62"/>
      <c r="P2146" s="62"/>
      <c r="Q2146" s="62"/>
      <c r="R2146" s="62"/>
      <c r="S2146" s="62"/>
      <c r="T2146" s="62"/>
      <c r="U2146" s="62"/>
      <c r="V2146" s="62"/>
      <c r="W2146" s="62"/>
      <c r="X2146" s="62"/>
      <c r="Y2146" s="62"/>
      <c r="Z2146" s="62"/>
      <c r="AA2146" s="62"/>
      <c r="AB2146" s="62"/>
      <c r="AC2146" s="62"/>
      <c r="AD2146" s="62"/>
      <c r="AE2146" s="62"/>
      <c r="AF2146" s="62"/>
      <c r="AG2146" s="62"/>
      <c r="AH2146" s="62"/>
      <c r="AI2146" s="62"/>
      <c r="AJ2146" s="62"/>
      <c r="AK2146" s="62"/>
      <c r="AL2146" s="62"/>
      <c r="AM2146" s="62"/>
      <c r="AN2146" s="62"/>
      <c r="AO2146" s="62"/>
      <c r="AP2146" s="62"/>
      <c r="AQ2146" s="62"/>
      <c r="AR2146" s="62"/>
      <c r="AS2146" s="62"/>
      <c r="AT2146" s="62"/>
      <c r="AU2146" s="62"/>
      <c r="AV2146" s="62"/>
      <c r="AW2146" s="62"/>
      <c r="AX2146" s="62"/>
      <c r="AY2146" s="62"/>
      <c r="AZ2146" s="62"/>
      <c r="BA2146" s="62"/>
      <c r="BB2146" s="62"/>
      <c r="BC2146" s="62"/>
      <c r="BD2146" s="62"/>
      <c r="BE2146" s="62"/>
      <c r="BF2146" s="62"/>
      <c r="BG2146" s="62"/>
      <c r="BH2146" s="62"/>
      <c r="BI2146" s="62"/>
      <c r="BJ2146" s="62"/>
      <c r="BK2146" s="62"/>
      <c r="BL2146" s="62"/>
      <c r="BM2146" s="62"/>
      <c r="BN2146" s="62"/>
      <c r="BO2146" s="62"/>
      <c r="BP2146" s="62"/>
      <c r="BQ2146" s="62"/>
      <c r="BR2146" s="62"/>
      <c r="BS2146" s="62"/>
      <c r="BT2146" s="62"/>
      <c r="BU2146" s="62"/>
      <c r="BV2146" s="62"/>
      <c r="BW2146" s="62"/>
      <c r="BX2146" s="62"/>
      <c r="BY2146" s="62"/>
      <c r="BZ2146" s="62"/>
      <c r="CA2146" s="62"/>
      <c r="CB2146" s="62"/>
      <c r="CC2146" s="62"/>
      <c r="CD2146" s="62"/>
    </row>
    <row r="2147" customFormat="false" ht="12.75" hidden="true" customHeight="false" outlineLevel="0" collapsed="false">
      <c r="A2147" s="75" t="s">
        <v>124</v>
      </c>
      <c r="B2147" s="75"/>
      <c r="C2147" s="76" t="s">
        <v>280</v>
      </c>
      <c r="D2147" s="76" t="s">
        <v>369</v>
      </c>
      <c r="E2147" s="76" t="s">
        <v>472</v>
      </c>
      <c r="F2147" s="76" t="s">
        <v>108</v>
      </c>
      <c r="G2147" s="76" t="s">
        <v>137</v>
      </c>
      <c r="H2147" s="77" t="n">
        <v>221</v>
      </c>
      <c r="I2147" s="111" t="n">
        <f aca="false">J2147+K2147+L2147</f>
        <v>0</v>
      </c>
      <c r="J2147" s="62"/>
      <c r="K2147" s="62"/>
      <c r="L2147" s="62" t="n">
        <f aca="false">M2147+AI2147</f>
        <v>0</v>
      </c>
      <c r="M2147" s="62" t="n">
        <f aca="false">N2147+O2147+P2147+Q2147+R2147+S2147+T2147+U2147+V2147+W2147+X2147+Y2147+Z2147+AA2147+AB2147+AC2147</f>
        <v>0</v>
      </c>
      <c r="N2147" s="62"/>
      <c r="O2147" s="62"/>
      <c r="P2147" s="62"/>
      <c r="Q2147" s="62"/>
      <c r="R2147" s="62"/>
      <c r="S2147" s="62"/>
      <c r="T2147" s="62"/>
      <c r="U2147" s="62"/>
      <c r="V2147" s="62"/>
      <c r="W2147" s="62"/>
      <c r="X2147" s="62"/>
      <c r="Y2147" s="62"/>
      <c r="Z2147" s="62"/>
      <c r="AA2147" s="62"/>
      <c r="AB2147" s="62"/>
      <c r="AC2147" s="62"/>
      <c r="AD2147" s="62"/>
      <c r="AE2147" s="62"/>
      <c r="AF2147" s="62"/>
      <c r="AG2147" s="62"/>
      <c r="AH2147" s="62"/>
      <c r="AI2147" s="62" t="n">
        <f aca="false">AJ2147+AK2147+AL2147+AM2147+AN2147+AO2147+AP2147+AY2147+AZ2147+BA2147+BB2147+BC2147+BD2147+BE2147+BF2147+BG2147+BH2147+BI2147+BJ2147+BK2147</f>
        <v>0</v>
      </c>
      <c r="AJ2147" s="62"/>
      <c r="AK2147" s="62"/>
      <c r="AL2147" s="62"/>
      <c r="AM2147" s="62"/>
      <c r="AN2147" s="62"/>
      <c r="AO2147" s="62"/>
      <c r="AP2147" s="62"/>
      <c r="AQ2147" s="62"/>
      <c r="AR2147" s="62"/>
      <c r="AS2147" s="62"/>
      <c r="AT2147" s="62"/>
      <c r="AU2147" s="62"/>
      <c r="AV2147" s="62"/>
      <c r="AW2147" s="62"/>
      <c r="AX2147" s="62"/>
      <c r="AY2147" s="62"/>
      <c r="AZ2147" s="62"/>
      <c r="BA2147" s="62"/>
      <c r="BB2147" s="62"/>
      <c r="BC2147" s="62"/>
      <c r="BD2147" s="62"/>
      <c r="BE2147" s="62"/>
      <c r="BF2147" s="62"/>
      <c r="BG2147" s="62"/>
      <c r="BH2147" s="62"/>
      <c r="BI2147" s="62"/>
      <c r="BJ2147" s="62"/>
      <c r="BK2147" s="62"/>
      <c r="BL2147" s="62"/>
      <c r="BM2147" s="62"/>
      <c r="BN2147" s="62"/>
      <c r="BO2147" s="62"/>
      <c r="BP2147" s="62"/>
      <c r="BQ2147" s="62"/>
      <c r="BR2147" s="62"/>
      <c r="BS2147" s="62"/>
      <c r="BT2147" s="62"/>
      <c r="BU2147" s="62"/>
      <c r="BV2147" s="62"/>
      <c r="BW2147" s="62"/>
      <c r="BX2147" s="62"/>
      <c r="BY2147" s="62"/>
      <c r="BZ2147" s="62" t="n">
        <f aca="false">CA2147+CB2147+CC2147+CD2147+CE2147+CF2147+CG2147+CH2147+CI2147+CJ2147+CK2147+CL2147+CM2147+CN2147+CO2147+CP2147</f>
        <v>0</v>
      </c>
      <c r="CA2147" s="62"/>
      <c r="CB2147" s="62"/>
      <c r="CC2147" s="62"/>
      <c r="CD2147" s="62"/>
    </row>
    <row r="2148" customFormat="false" ht="12.75" hidden="true" customHeight="false" outlineLevel="0" collapsed="false">
      <c r="A2148" s="75" t="s">
        <v>125</v>
      </c>
      <c r="B2148" s="75"/>
      <c r="C2148" s="76" t="s">
        <v>280</v>
      </c>
      <c r="D2148" s="76" t="s">
        <v>369</v>
      </c>
      <c r="E2148" s="76" t="s">
        <v>472</v>
      </c>
      <c r="F2148" s="76" t="s">
        <v>108</v>
      </c>
      <c r="G2148" s="76" t="s">
        <v>137</v>
      </c>
      <c r="H2148" s="77" t="n">
        <v>222</v>
      </c>
      <c r="I2148" s="111" t="n">
        <f aca="false">J2148+K2148+L2148</f>
        <v>0</v>
      </c>
      <c r="J2148" s="62"/>
      <c r="K2148" s="62"/>
      <c r="L2148" s="62" t="n">
        <f aca="false">M2148+AI2148</f>
        <v>0</v>
      </c>
      <c r="M2148" s="62" t="n">
        <f aca="false">N2148+O2148+P2148+Q2148+R2148+S2148+T2148+U2148+V2148+W2148+X2148+Y2148+Z2148+AA2148+AB2148+AC2148</f>
        <v>0</v>
      </c>
      <c r="N2148" s="62"/>
      <c r="O2148" s="62"/>
      <c r="P2148" s="62"/>
      <c r="Q2148" s="62"/>
      <c r="R2148" s="62"/>
      <c r="S2148" s="62"/>
      <c r="T2148" s="62"/>
      <c r="U2148" s="62"/>
      <c r="V2148" s="62"/>
      <c r="W2148" s="62"/>
      <c r="X2148" s="62"/>
      <c r="Y2148" s="62"/>
      <c r="Z2148" s="62"/>
      <c r="AA2148" s="62"/>
      <c r="AB2148" s="62"/>
      <c r="AC2148" s="62"/>
      <c r="AD2148" s="62"/>
      <c r="AE2148" s="62"/>
      <c r="AF2148" s="62"/>
      <c r="AG2148" s="62"/>
      <c r="AH2148" s="62"/>
      <c r="AI2148" s="62" t="n">
        <f aca="false">AJ2148+AK2148+AL2148+AM2148+AN2148+AO2148+AP2148+AY2148+AZ2148+BA2148+BB2148+BC2148+BD2148+BE2148+BF2148+BG2148+BH2148+BI2148+BJ2148+BK2148</f>
        <v>0</v>
      </c>
      <c r="AJ2148" s="62"/>
      <c r="AK2148" s="62"/>
      <c r="AL2148" s="62"/>
      <c r="AM2148" s="62"/>
      <c r="AN2148" s="62"/>
      <c r="AO2148" s="62"/>
      <c r="AP2148" s="62"/>
      <c r="AQ2148" s="62"/>
      <c r="AR2148" s="62"/>
      <c r="AS2148" s="62"/>
      <c r="AT2148" s="62"/>
      <c r="AU2148" s="62"/>
      <c r="AV2148" s="62"/>
      <c r="AW2148" s="62"/>
      <c r="AX2148" s="62"/>
      <c r="AY2148" s="62"/>
      <c r="AZ2148" s="62"/>
      <c r="BA2148" s="62"/>
      <c r="BB2148" s="62"/>
      <c r="BC2148" s="62"/>
      <c r="BD2148" s="62"/>
      <c r="BE2148" s="62"/>
      <c r="BF2148" s="62"/>
      <c r="BG2148" s="62"/>
      <c r="BH2148" s="62"/>
      <c r="BI2148" s="62"/>
      <c r="BJ2148" s="62"/>
      <c r="BK2148" s="62"/>
      <c r="BL2148" s="62"/>
      <c r="BM2148" s="62"/>
      <c r="BN2148" s="62"/>
      <c r="BO2148" s="62"/>
      <c r="BP2148" s="62"/>
      <c r="BQ2148" s="62"/>
      <c r="BR2148" s="62"/>
      <c r="BS2148" s="62"/>
      <c r="BT2148" s="62"/>
      <c r="BU2148" s="62"/>
      <c r="BV2148" s="62"/>
      <c r="BW2148" s="62"/>
      <c r="BX2148" s="62"/>
      <c r="BY2148" s="62"/>
      <c r="BZ2148" s="62" t="n">
        <f aca="false">CA2148+CB2148+CC2148+CD2148+CE2148+CF2148+CG2148+CH2148+CI2148+CJ2148+CK2148+CL2148+CM2148+CN2148+CO2148+CP2148</f>
        <v>0</v>
      </c>
      <c r="CA2148" s="62"/>
      <c r="CB2148" s="62"/>
      <c r="CC2148" s="62"/>
      <c r="CD2148" s="62"/>
    </row>
    <row r="2149" customFormat="false" ht="12.75" hidden="true" customHeight="false" outlineLevel="0" collapsed="false">
      <c r="A2149" s="75" t="s">
        <v>147</v>
      </c>
      <c r="B2149" s="75"/>
      <c r="C2149" s="76" t="s">
        <v>280</v>
      </c>
      <c r="D2149" s="76" t="s">
        <v>369</v>
      </c>
      <c r="E2149" s="76" t="s">
        <v>472</v>
      </c>
      <c r="F2149" s="76" t="s">
        <v>108</v>
      </c>
      <c r="G2149" s="76" t="s">
        <v>137</v>
      </c>
      <c r="H2149" s="77" t="n">
        <v>223</v>
      </c>
      <c r="I2149" s="111" t="n">
        <f aca="false">J2149+K2149+L2149</f>
        <v>0</v>
      </c>
      <c r="J2149" s="62"/>
      <c r="K2149" s="62"/>
      <c r="L2149" s="62" t="n">
        <f aca="false">M2149+AI2149</f>
        <v>0</v>
      </c>
      <c r="M2149" s="62" t="n">
        <f aca="false">N2149+O2149+P2149+Q2149+R2149+S2149+T2149+U2149+V2149+W2149+X2149+Y2149+Z2149+AA2149+AB2149+AC2149</f>
        <v>0</v>
      </c>
      <c r="N2149" s="62"/>
      <c r="O2149" s="62"/>
      <c r="P2149" s="62"/>
      <c r="Q2149" s="62"/>
      <c r="R2149" s="62"/>
      <c r="S2149" s="62"/>
      <c r="T2149" s="62"/>
      <c r="U2149" s="62"/>
      <c r="V2149" s="62"/>
      <c r="W2149" s="62"/>
      <c r="X2149" s="62"/>
      <c r="Y2149" s="62"/>
      <c r="Z2149" s="62"/>
      <c r="AA2149" s="62"/>
      <c r="AB2149" s="62"/>
      <c r="AC2149" s="62"/>
      <c r="AD2149" s="62"/>
      <c r="AE2149" s="62"/>
      <c r="AF2149" s="62"/>
      <c r="AG2149" s="62"/>
      <c r="AH2149" s="62"/>
      <c r="AI2149" s="62" t="n">
        <f aca="false">AJ2149+AK2149+AL2149+AM2149+AN2149+AO2149+AP2149+AY2149+AZ2149+BA2149+BB2149+BC2149+BD2149+BE2149+BF2149+BG2149+BH2149+BI2149+BJ2149+BK2149</f>
        <v>0</v>
      </c>
      <c r="AJ2149" s="62"/>
      <c r="AK2149" s="62"/>
      <c r="AL2149" s="62"/>
      <c r="AM2149" s="62"/>
      <c r="AN2149" s="62"/>
      <c r="AO2149" s="62"/>
      <c r="AP2149" s="62"/>
      <c r="AQ2149" s="62"/>
      <c r="AR2149" s="62"/>
      <c r="AS2149" s="62"/>
      <c r="AT2149" s="62"/>
      <c r="AU2149" s="62"/>
      <c r="AV2149" s="62"/>
      <c r="AW2149" s="62"/>
      <c r="AX2149" s="62"/>
      <c r="AY2149" s="62"/>
      <c r="AZ2149" s="62"/>
      <c r="BA2149" s="62"/>
      <c r="BB2149" s="62"/>
      <c r="BC2149" s="62"/>
      <c r="BD2149" s="62"/>
      <c r="BE2149" s="62"/>
      <c r="BF2149" s="62"/>
      <c r="BG2149" s="62"/>
      <c r="BH2149" s="62"/>
      <c r="BI2149" s="62"/>
      <c r="BJ2149" s="62"/>
      <c r="BK2149" s="62"/>
      <c r="BL2149" s="62"/>
      <c r="BM2149" s="62"/>
      <c r="BN2149" s="62"/>
      <c r="BO2149" s="62"/>
      <c r="BP2149" s="62"/>
      <c r="BQ2149" s="62"/>
      <c r="BR2149" s="62"/>
      <c r="BS2149" s="62"/>
      <c r="BT2149" s="62"/>
      <c r="BU2149" s="62"/>
      <c r="BV2149" s="62"/>
      <c r="BW2149" s="62"/>
      <c r="BX2149" s="62"/>
      <c r="BY2149" s="62"/>
      <c r="BZ2149" s="62" t="n">
        <f aca="false">CA2149+CB2149+CC2149+CD2149+CE2149+CF2149+CG2149+CH2149+CI2149+CJ2149+CK2149+CL2149+CM2149+CN2149+CO2149+CP2149</f>
        <v>0</v>
      </c>
      <c r="CA2149" s="62"/>
      <c r="CB2149" s="62"/>
      <c r="CC2149" s="62"/>
      <c r="CD2149" s="62"/>
    </row>
    <row r="2150" customFormat="false" ht="12.75" hidden="true" customHeight="false" outlineLevel="0" collapsed="false">
      <c r="A2150" s="75" t="s">
        <v>168</v>
      </c>
      <c r="B2150" s="75"/>
      <c r="C2150" s="76" t="s">
        <v>280</v>
      </c>
      <c r="D2150" s="76" t="s">
        <v>369</v>
      </c>
      <c r="E2150" s="76" t="s">
        <v>472</v>
      </c>
      <c r="F2150" s="76" t="s">
        <v>108</v>
      </c>
      <c r="G2150" s="76" t="s">
        <v>137</v>
      </c>
      <c r="H2150" s="77" t="n">
        <v>224</v>
      </c>
      <c r="I2150" s="111" t="n">
        <f aca="false">J2150+K2150+L2150</f>
        <v>0</v>
      </c>
      <c r="J2150" s="62"/>
      <c r="K2150" s="62"/>
      <c r="L2150" s="62" t="n">
        <f aca="false">M2150+AI2150</f>
        <v>0</v>
      </c>
      <c r="M2150" s="62" t="n">
        <f aca="false">N2150+O2150+P2150+Q2150+R2150+S2150+T2150+U2150+V2150+W2150+X2150+Y2150+Z2150+AA2150+AB2150+AC2150</f>
        <v>0</v>
      </c>
      <c r="N2150" s="62"/>
      <c r="O2150" s="62"/>
      <c r="P2150" s="62"/>
      <c r="Q2150" s="62"/>
      <c r="R2150" s="62"/>
      <c r="S2150" s="62"/>
      <c r="T2150" s="62"/>
      <c r="U2150" s="62"/>
      <c r="V2150" s="62"/>
      <c r="W2150" s="62"/>
      <c r="X2150" s="62"/>
      <c r="Y2150" s="62"/>
      <c r="Z2150" s="62"/>
      <c r="AA2150" s="62"/>
      <c r="AB2150" s="62"/>
      <c r="AC2150" s="62"/>
      <c r="AD2150" s="62"/>
      <c r="AE2150" s="62"/>
      <c r="AF2150" s="62"/>
      <c r="AG2150" s="62"/>
      <c r="AH2150" s="62"/>
      <c r="AI2150" s="62" t="n">
        <f aca="false">AJ2150+AK2150+AL2150+AM2150+AN2150+AO2150+AP2150+AY2150+AZ2150+BA2150+BB2150+BC2150+BD2150+BE2150+BF2150+BG2150+BH2150+BI2150+BJ2150+BK2150</f>
        <v>0</v>
      </c>
      <c r="AJ2150" s="62"/>
      <c r="AK2150" s="62"/>
      <c r="AL2150" s="62"/>
      <c r="AM2150" s="62"/>
      <c r="AN2150" s="62"/>
      <c r="AO2150" s="62"/>
      <c r="AP2150" s="62"/>
      <c r="AQ2150" s="62"/>
      <c r="AR2150" s="62"/>
      <c r="AS2150" s="62"/>
      <c r="AT2150" s="62"/>
      <c r="AU2150" s="62"/>
      <c r="AV2150" s="62"/>
      <c r="AW2150" s="62"/>
      <c r="AX2150" s="62"/>
      <c r="AY2150" s="62"/>
      <c r="AZ2150" s="62"/>
      <c r="BA2150" s="62"/>
      <c r="BB2150" s="62"/>
      <c r="BC2150" s="62"/>
      <c r="BD2150" s="62"/>
      <c r="BE2150" s="62"/>
      <c r="BF2150" s="62"/>
      <c r="BG2150" s="62"/>
      <c r="BH2150" s="62"/>
      <c r="BI2150" s="62"/>
      <c r="BJ2150" s="62"/>
      <c r="BK2150" s="62"/>
      <c r="BL2150" s="62"/>
      <c r="BM2150" s="62"/>
      <c r="BN2150" s="62"/>
      <c r="BO2150" s="62"/>
      <c r="BP2150" s="62"/>
      <c r="BQ2150" s="62"/>
      <c r="BR2150" s="62"/>
      <c r="BS2150" s="62"/>
      <c r="BT2150" s="62"/>
      <c r="BU2150" s="62"/>
      <c r="BV2150" s="62"/>
      <c r="BW2150" s="62"/>
      <c r="BX2150" s="62"/>
      <c r="BY2150" s="62"/>
      <c r="BZ2150" s="62" t="n">
        <f aca="false">CA2150+CB2150+CC2150+CD2150+CE2150+CF2150+CG2150+CH2150+CI2150+CJ2150+CK2150+CL2150+CM2150+CN2150+CO2150+CP2150</f>
        <v>0</v>
      </c>
      <c r="CA2150" s="62"/>
      <c r="CB2150" s="62"/>
      <c r="CC2150" s="62"/>
      <c r="CD2150" s="62"/>
    </row>
    <row r="2151" customFormat="false" ht="12.75" hidden="true" customHeight="false" outlineLevel="0" collapsed="false">
      <c r="A2151" s="75" t="s">
        <v>169</v>
      </c>
      <c r="B2151" s="75"/>
      <c r="C2151" s="76" t="s">
        <v>280</v>
      </c>
      <c r="D2151" s="76" t="s">
        <v>369</v>
      </c>
      <c r="E2151" s="76" t="s">
        <v>472</v>
      </c>
      <c r="F2151" s="76" t="s">
        <v>108</v>
      </c>
      <c r="G2151" s="76" t="s">
        <v>137</v>
      </c>
      <c r="H2151" s="77" t="n">
        <v>225</v>
      </c>
      <c r="I2151" s="111" t="n">
        <f aca="false">J2151+K2151+L2151</f>
        <v>0</v>
      </c>
      <c r="J2151" s="62"/>
      <c r="K2151" s="62"/>
      <c r="L2151" s="62" t="n">
        <f aca="false">M2151+AI2151</f>
        <v>0</v>
      </c>
      <c r="M2151" s="62" t="n">
        <f aca="false">N2151+O2151+P2151+Q2151+R2151+S2151+T2151+U2151+V2151+W2151+X2151+Y2151+Z2151+AA2151+AB2151+AC2151</f>
        <v>0</v>
      </c>
      <c r="N2151" s="62"/>
      <c r="O2151" s="62"/>
      <c r="P2151" s="62"/>
      <c r="Q2151" s="62"/>
      <c r="R2151" s="62"/>
      <c r="S2151" s="62"/>
      <c r="T2151" s="62"/>
      <c r="U2151" s="62"/>
      <c r="V2151" s="62"/>
      <c r="W2151" s="62"/>
      <c r="X2151" s="62"/>
      <c r="Y2151" s="62"/>
      <c r="Z2151" s="62"/>
      <c r="AA2151" s="62"/>
      <c r="AB2151" s="62"/>
      <c r="AC2151" s="62"/>
      <c r="AD2151" s="62"/>
      <c r="AE2151" s="62"/>
      <c r="AF2151" s="62"/>
      <c r="AG2151" s="62"/>
      <c r="AH2151" s="62"/>
      <c r="AI2151" s="62" t="n">
        <f aca="false">AJ2151+AK2151+AL2151+AM2151+AN2151+AO2151+AP2151+AY2151+AZ2151+BA2151+BB2151+BC2151+BD2151+BE2151+BF2151+BG2151+BH2151+BI2151+BJ2151+BK2151</f>
        <v>0</v>
      </c>
      <c r="AJ2151" s="62"/>
      <c r="AK2151" s="62"/>
      <c r="AL2151" s="62"/>
      <c r="AM2151" s="62"/>
      <c r="AN2151" s="62"/>
      <c r="AO2151" s="62"/>
      <c r="AP2151" s="62"/>
      <c r="AQ2151" s="62"/>
      <c r="AR2151" s="62"/>
      <c r="AS2151" s="62"/>
      <c r="AT2151" s="62"/>
      <c r="AU2151" s="62"/>
      <c r="AV2151" s="62"/>
      <c r="AW2151" s="62"/>
      <c r="AX2151" s="62"/>
      <c r="AY2151" s="62"/>
      <c r="AZ2151" s="62"/>
      <c r="BA2151" s="62"/>
      <c r="BB2151" s="62"/>
      <c r="BC2151" s="62"/>
      <c r="BD2151" s="62"/>
      <c r="BE2151" s="62"/>
      <c r="BF2151" s="62"/>
      <c r="BG2151" s="62"/>
      <c r="BH2151" s="62"/>
      <c r="BI2151" s="62"/>
      <c r="BJ2151" s="62"/>
      <c r="BK2151" s="62"/>
      <c r="BL2151" s="62"/>
      <c r="BM2151" s="62"/>
      <c r="BN2151" s="62"/>
      <c r="BO2151" s="62"/>
      <c r="BP2151" s="62"/>
      <c r="BQ2151" s="62"/>
      <c r="BR2151" s="62"/>
      <c r="BS2151" s="62"/>
      <c r="BT2151" s="62"/>
      <c r="BU2151" s="62"/>
      <c r="BV2151" s="62"/>
      <c r="BW2151" s="62"/>
      <c r="BX2151" s="62"/>
      <c r="BY2151" s="62"/>
      <c r="BZ2151" s="62" t="n">
        <f aca="false">CA2151+CB2151+CC2151+CD2151+CE2151+CF2151+CG2151+CH2151+CI2151+CJ2151+CK2151+CL2151+CM2151+CN2151+CO2151+CP2151</f>
        <v>0</v>
      </c>
      <c r="CA2151" s="62"/>
      <c r="CB2151" s="62"/>
      <c r="CC2151" s="62"/>
      <c r="CD2151" s="62"/>
    </row>
    <row r="2152" customFormat="false" ht="12.75" hidden="true" customHeight="false" outlineLevel="0" collapsed="false">
      <c r="A2152" s="75" t="s">
        <v>170</v>
      </c>
      <c r="B2152" s="75"/>
      <c r="C2152" s="76" t="s">
        <v>280</v>
      </c>
      <c r="D2152" s="76" t="s">
        <v>369</v>
      </c>
      <c r="E2152" s="76" t="s">
        <v>472</v>
      </c>
      <c r="F2152" s="76" t="s">
        <v>108</v>
      </c>
      <c r="G2152" s="76" t="s">
        <v>137</v>
      </c>
      <c r="H2152" s="77" t="n">
        <v>226</v>
      </c>
      <c r="I2152" s="111" t="n">
        <f aca="false">J2152+K2152+L2152</f>
        <v>0</v>
      </c>
      <c r="J2152" s="62"/>
      <c r="K2152" s="62"/>
      <c r="L2152" s="62" t="n">
        <f aca="false">M2152+AI2152</f>
        <v>0</v>
      </c>
      <c r="M2152" s="62" t="n">
        <f aca="false">N2152+O2152+P2152+Q2152+R2152+S2152+T2152+U2152+V2152+W2152+X2152+Y2152+Z2152+AA2152+AB2152+AC2152</f>
        <v>0</v>
      </c>
      <c r="N2152" s="62"/>
      <c r="O2152" s="62"/>
      <c r="P2152" s="62"/>
      <c r="Q2152" s="62"/>
      <c r="R2152" s="62"/>
      <c r="S2152" s="62"/>
      <c r="T2152" s="62"/>
      <c r="U2152" s="62"/>
      <c r="V2152" s="62"/>
      <c r="W2152" s="62"/>
      <c r="X2152" s="62"/>
      <c r="Y2152" s="62"/>
      <c r="Z2152" s="62"/>
      <c r="AA2152" s="62"/>
      <c r="AB2152" s="62"/>
      <c r="AC2152" s="62"/>
      <c r="AD2152" s="62"/>
      <c r="AE2152" s="62"/>
      <c r="AF2152" s="62"/>
      <c r="AG2152" s="62"/>
      <c r="AH2152" s="62"/>
      <c r="AI2152" s="62" t="n">
        <f aca="false">AJ2152+AK2152+AL2152+AM2152+AN2152+AO2152+AP2152+AY2152+AZ2152+BA2152+BB2152+BC2152+BD2152+BE2152+BF2152+BG2152+BH2152+BI2152+BJ2152+BK2152</f>
        <v>0</v>
      </c>
      <c r="AJ2152" s="62"/>
      <c r="AK2152" s="62"/>
      <c r="AL2152" s="62"/>
      <c r="AM2152" s="62"/>
      <c r="AN2152" s="62"/>
      <c r="AO2152" s="62"/>
      <c r="AP2152" s="62"/>
      <c r="AQ2152" s="62"/>
      <c r="AR2152" s="62"/>
      <c r="AS2152" s="62"/>
      <c r="AT2152" s="62"/>
      <c r="AU2152" s="62"/>
      <c r="AV2152" s="62"/>
      <c r="AW2152" s="62"/>
      <c r="AX2152" s="62"/>
      <c r="AY2152" s="62"/>
      <c r="AZ2152" s="62"/>
      <c r="BA2152" s="62"/>
      <c r="BB2152" s="62"/>
      <c r="BC2152" s="62"/>
      <c r="BD2152" s="62"/>
      <c r="BE2152" s="62"/>
      <c r="BF2152" s="62"/>
      <c r="BG2152" s="62"/>
      <c r="BH2152" s="62"/>
      <c r="BI2152" s="62"/>
      <c r="BJ2152" s="62"/>
      <c r="BK2152" s="62"/>
      <c r="BL2152" s="62"/>
      <c r="BM2152" s="62"/>
      <c r="BN2152" s="62"/>
      <c r="BO2152" s="62"/>
      <c r="BP2152" s="62"/>
      <c r="BQ2152" s="62"/>
      <c r="BR2152" s="62"/>
      <c r="BS2152" s="62"/>
      <c r="BT2152" s="62"/>
      <c r="BU2152" s="62"/>
      <c r="BV2152" s="62"/>
      <c r="BW2152" s="62"/>
      <c r="BX2152" s="62"/>
      <c r="BY2152" s="62"/>
      <c r="BZ2152" s="62" t="n">
        <f aca="false">CA2152+CB2152+CC2152+CD2152+CE2152+CF2152+CG2152+CH2152+CI2152+CJ2152+CK2152+CL2152+CM2152+CN2152+CO2152+CP2152</f>
        <v>0</v>
      </c>
      <c r="CA2152" s="62"/>
      <c r="CB2152" s="62"/>
      <c r="CC2152" s="62"/>
      <c r="CD2152" s="62"/>
    </row>
    <row r="2153" customFormat="false" ht="12.75" hidden="true" customHeight="true" outlineLevel="0" collapsed="false">
      <c r="A2153" s="80" t="s">
        <v>128</v>
      </c>
      <c r="B2153" s="80"/>
      <c r="C2153" s="76" t="s">
        <v>280</v>
      </c>
      <c r="D2153" s="76" t="s">
        <v>369</v>
      </c>
      <c r="E2153" s="76" t="s">
        <v>472</v>
      </c>
      <c r="F2153" s="76" t="s">
        <v>108</v>
      </c>
      <c r="G2153" s="76" t="s">
        <v>137</v>
      </c>
      <c r="H2153" s="77" t="n">
        <v>260</v>
      </c>
      <c r="I2153" s="111" t="n">
        <f aca="false">J2153+K2153+L2153</f>
        <v>0</v>
      </c>
      <c r="J2153" s="62"/>
      <c r="K2153" s="62"/>
      <c r="L2153" s="62" t="n">
        <f aca="false">M2153+AI2153</f>
        <v>0</v>
      </c>
      <c r="M2153" s="62" t="n">
        <f aca="false">N2153+O2153+P2153+Q2153+R2153+S2153+T2153+U2153+V2153+W2153+X2153+Y2153+Z2153+AA2153+AB2153+AC2153</f>
        <v>0</v>
      </c>
      <c r="N2153" s="62"/>
      <c r="O2153" s="62"/>
      <c r="P2153" s="62"/>
      <c r="Q2153" s="62"/>
      <c r="R2153" s="62"/>
      <c r="S2153" s="62"/>
      <c r="T2153" s="62"/>
      <c r="U2153" s="62"/>
      <c r="V2153" s="62"/>
      <c r="W2153" s="62"/>
      <c r="X2153" s="62"/>
      <c r="Y2153" s="62"/>
      <c r="Z2153" s="62"/>
      <c r="AA2153" s="62"/>
      <c r="AB2153" s="62"/>
      <c r="AC2153" s="62"/>
      <c r="AD2153" s="62"/>
      <c r="AE2153" s="62"/>
      <c r="AF2153" s="62"/>
      <c r="AG2153" s="62"/>
      <c r="AH2153" s="62"/>
      <c r="AI2153" s="62" t="n">
        <f aca="false">AJ2153+AK2153+AL2153+AM2153+AN2153+AO2153+AP2153+AY2153+AZ2153+BA2153+BB2153+BC2153+BD2153+BE2153+BF2153+BG2153+BH2153+BI2153+BJ2153+BK2153</f>
        <v>0</v>
      </c>
      <c r="AJ2153" s="62"/>
      <c r="AK2153" s="62"/>
      <c r="AL2153" s="62"/>
      <c r="AM2153" s="62"/>
      <c r="AN2153" s="62"/>
      <c r="AO2153" s="62"/>
      <c r="AP2153" s="62"/>
      <c r="AQ2153" s="62"/>
      <c r="AR2153" s="62"/>
      <c r="AS2153" s="62"/>
      <c r="AT2153" s="62"/>
      <c r="AU2153" s="62"/>
      <c r="AV2153" s="62"/>
      <c r="AW2153" s="62"/>
      <c r="AX2153" s="62"/>
      <c r="AY2153" s="62"/>
      <c r="AZ2153" s="62"/>
      <c r="BA2153" s="62"/>
      <c r="BB2153" s="62"/>
      <c r="BC2153" s="62"/>
      <c r="BD2153" s="62"/>
      <c r="BE2153" s="62"/>
      <c r="BF2153" s="62"/>
      <c r="BG2153" s="62"/>
      <c r="BH2153" s="62"/>
      <c r="BI2153" s="62"/>
      <c r="BJ2153" s="62"/>
      <c r="BK2153" s="62"/>
      <c r="BL2153" s="62"/>
      <c r="BM2153" s="62"/>
      <c r="BN2153" s="62"/>
      <c r="BO2153" s="62"/>
      <c r="BP2153" s="62"/>
      <c r="BQ2153" s="62"/>
      <c r="BR2153" s="62"/>
      <c r="BS2153" s="62"/>
      <c r="BT2153" s="62"/>
      <c r="BU2153" s="62"/>
      <c r="BV2153" s="62"/>
      <c r="BW2153" s="62"/>
      <c r="BX2153" s="62"/>
      <c r="BY2153" s="62"/>
      <c r="BZ2153" s="62" t="n">
        <f aca="false">CA2153+CB2153+CC2153+CD2153+CE2153+CF2153+CG2153+CH2153+CI2153+CJ2153+CK2153+CL2153+CM2153+CN2153+CO2153+CP2153</f>
        <v>0</v>
      </c>
      <c r="CA2153" s="62"/>
      <c r="CB2153" s="62"/>
      <c r="CC2153" s="62"/>
      <c r="CD2153" s="62"/>
    </row>
    <row r="2154" customFormat="false" ht="12.75" hidden="true" customHeight="true" outlineLevel="0" collapsed="false">
      <c r="A2154" s="75" t="s">
        <v>114</v>
      </c>
      <c r="B2154" s="80"/>
      <c r="C2154" s="76" t="s">
        <v>280</v>
      </c>
      <c r="D2154" s="76" t="s">
        <v>369</v>
      </c>
      <c r="E2154" s="76" t="s">
        <v>472</v>
      </c>
      <c r="F2154" s="76" t="s">
        <v>108</v>
      </c>
      <c r="G2154" s="76" t="s">
        <v>137</v>
      </c>
      <c r="H2154" s="77"/>
      <c r="I2154" s="111" t="n">
        <f aca="false">J2154+K2154+L2154</f>
        <v>0</v>
      </c>
      <c r="J2154" s="62"/>
      <c r="K2154" s="62"/>
      <c r="L2154" s="62" t="n">
        <f aca="false">M2154+AI2154</f>
        <v>0</v>
      </c>
      <c r="M2154" s="62" t="n">
        <f aca="false">N2154+O2154+P2154+Q2154+R2154+S2154+T2154+U2154+V2154+W2154+X2154+Y2154+Z2154+AA2154+AB2154+AC2154</f>
        <v>0</v>
      </c>
      <c r="N2154" s="62"/>
      <c r="O2154" s="62"/>
      <c r="P2154" s="62"/>
      <c r="Q2154" s="62"/>
      <c r="R2154" s="62"/>
      <c r="S2154" s="62"/>
      <c r="T2154" s="62"/>
      <c r="U2154" s="62"/>
      <c r="V2154" s="62"/>
      <c r="W2154" s="62"/>
      <c r="X2154" s="62"/>
      <c r="Y2154" s="62"/>
      <c r="Z2154" s="62"/>
      <c r="AA2154" s="62"/>
      <c r="AB2154" s="62"/>
      <c r="AC2154" s="62"/>
      <c r="AD2154" s="62"/>
      <c r="AE2154" s="62"/>
      <c r="AF2154" s="62"/>
      <c r="AG2154" s="62"/>
      <c r="AH2154" s="62"/>
      <c r="AI2154" s="62" t="n">
        <f aca="false">AJ2154+AK2154+AL2154+AM2154+AN2154+AO2154+AP2154+AY2154+AZ2154+BA2154+BB2154+BC2154+BD2154+BE2154+BF2154+BG2154+BH2154+BI2154+BJ2154+BK2154</f>
        <v>0</v>
      </c>
      <c r="AJ2154" s="62"/>
      <c r="AK2154" s="62"/>
      <c r="AL2154" s="62"/>
      <c r="AM2154" s="62"/>
      <c r="AN2154" s="62"/>
      <c r="AO2154" s="62"/>
      <c r="AP2154" s="62"/>
      <c r="AQ2154" s="62"/>
      <c r="AR2154" s="62"/>
      <c r="AS2154" s="62"/>
      <c r="AT2154" s="62"/>
      <c r="AU2154" s="62"/>
      <c r="AV2154" s="62"/>
      <c r="AW2154" s="62"/>
      <c r="AX2154" s="62"/>
      <c r="AY2154" s="62"/>
      <c r="AZ2154" s="62"/>
      <c r="BA2154" s="62"/>
      <c r="BB2154" s="62"/>
      <c r="BC2154" s="62"/>
      <c r="BD2154" s="62"/>
      <c r="BE2154" s="62"/>
      <c r="BF2154" s="62"/>
      <c r="BG2154" s="62"/>
      <c r="BH2154" s="62"/>
      <c r="BI2154" s="62"/>
      <c r="BJ2154" s="62"/>
      <c r="BK2154" s="62"/>
      <c r="BL2154" s="62"/>
      <c r="BM2154" s="62"/>
      <c r="BN2154" s="62"/>
      <c r="BO2154" s="62"/>
      <c r="BP2154" s="62"/>
      <c r="BQ2154" s="62"/>
      <c r="BR2154" s="62"/>
      <c r="BS2154" s="62"/>
      <c r="BT2154" s="62"/>
      <c r="BU2154" s="62"/>
      <c r="BV2154" s="62"/>
      <c r="BW2154" s="62"/>
      <c r="BX2154" s="62"/>
      <c r="BY2154" s="62"/>
      <c r="BZ2154" s="62" t="n">
        <f aca="false">CA2154+CB2154+CC2154+CD2154+CE2154+CF2154+CG2154+CH2154+CI2154+CJ2154+CK2154+CL2154+CM2154+CN2154+CO2154+CP2154</f>
        <v>0</v>
      </c>
      <c r="CA2154" s="62"/>
      <c r="CB2154" s="62"/>
      <c r="CC2154" s="62"/>
      <c r="CD2154" s="62"/>
    </row>
    <row r="2155" customFormat="false" ht="12.75" hidden="true" customHeight="true" outlineLevel="0" collapsed="false">
      <c r="A2155" s="80" t="s">
        <v>474</v>
      </c>
      <c r="B2155" s="80"/>
      <c r="C2155" s="76" t="s">
        <v>280</v>
      </c>
      <c r="D2155" s="76" t="s">
        <v>369</v>
      </c>
      <c r="E2155" s="76" t="s">
        <v>472</v>
      </c>
      <c r="F2155" s="76" t="s">
        <v>108</v>
      </c>
      <c r="G2155" s="76" t="s">
        <v>137</v>
      </c>
      <c r="H2155" s="77" t="n">
        <v>261</v>
      </c>
      <c r="I2155" s="111" t="n">
        <f aca="false">J2155+K2155+L2155</f>
        <v>0</v>
      </c>
      <c r="J2155" s="62"/>
      <c r="K2155" s="62"/>
      <c r="L2155" s="62" t="n">
        <f aca="false">M2155+AI2155</f>
        <v>0</v>
      </c>
      <c r="M2155" s="62" t="n">
        <f aca="false">N2155+O2155+P2155+Q2155+R2155+S2155+T2155+U2155+V2155+W2155+X2155+Y2155+Z2155+AA2155+AB2155+AC2155</f>
        <v>0</v>
      </c>
      <c r="N2155" s="62"/>
      <c r="O2155" s="62"/>
      <c r="P2155" s="62"/>
      <c r="Q2155" s="62"/>
      <c r="R2155" s="62"/>
      <c r="S2155" s="62"/>
      <c r="T2155" s="62"/>
      <c r="U2155" s="62"/>
      <c r="V2155" s="62"/>
      <c r="W2155" s="62"/>
      <c r="X2155" s="62"/>
      <c r="Y2155" s="62"/>
      <c r="Z2155" s="62"/>
      <c r="AA2155" s="62"/>
      <c r="AB2155" s="62"/>
      <c r="AC2155" s="62"/>
      <c r="AD2155" s="62"/>
      <c r="AE2155" s="62"/>
      <c r="AF2155" s="62"/>
      <c r="AG2155" s="62"/>
      <c r="AH2155" s="62"/>
      <c r="AI2155" s="62" t="n">
        <f aca="false">AJ2155+AK2155+AL2155+AM2155+AN2155+AO2155+AP2155+AY2155+AZ2155+BA2155+BB2155+BC2155+BD2155+BE2155+BF2155+BG2155+BH2155+BI2155+BJ2155+BK2155</f>
        <v>0</v>
      </c>
      <c r="AJ2155" s="62"/>
      <c r="AK2155" s="62"/>
      <c r="AL2155" s="62"/>
      <c r="AM2155" s="62"/>
      <c r="AN2155" s="62"/>
      <c r="AO2155" s="62"/>
      <c r="AP2155" s="62"/>
      <c r="AQ2155" s="62"/>
      <c r="AR2155" s="62"/>
      <c r="AS2155" s="62"/>
      <c r="AT2155" s="62"/>
      <c r="AU2155" s="62"/>
      <c r="AV2155" s="62"/>
      <c r="AW2155" s="62"/>
      <c r="AX2155" s="62"/>
      <c r="AY2155" s="62"/>
      <c r="AZ2155" s="62"/>
      <c r="BA2155" s="62"/>
      <c r="BB2155" s="62"/>
      <c r="BC2155" s="62"/>
      <c r="BD2155" s="62"/>
      <c r="BE2155" s="62"/>
      <c r="BF2155" s="62"/>
      <c r="BG2155" s="62"/>
      <c r="BH2155" s="62"/>
      <c r="BI2155" s="62"/>
      <c r="BJ2155" s="62"/>
      <c r="BK2155" s="62"/>
      <c r="BL2155" s="62"/>
      <c r="BM2155" s="62"/>
      <c r="BN2155" s="62"/>
      <c r="BO2155" s="62"/>
      <c r="BP2155" s="62"/>
      <c r="BQ2155" s="62"/>
      <c r="BR2155" s="62"/>
      <c r="BS2155" s="62"/>
      <c r="BT2155" s="62"/>
      <c r="BU2155" s="62"/>
      <c r="BV2155" s="62"/>
      <c r="BW2155" s="62"/>
      <c r="BX2155" s="62"/>
      <c r="BY2155" s="62"/>
      <c r="BZ2155" s="62" t="n">
        <f aca="false">CA2155+CB2155+CC2155+CD2155+CE2155+CF2155+CG2155+CH2155+CI2155+CJ2155+CK2155+CL2155+CM2155+CN2155+CO2155+CP2155</f>
        <v>0</v>
      </c>
      <c r="CA2155" s="62"/>
      <c r="CB2155" s="62"/>
      <c r="CC2155" s="62"/>
      <c r="CD2155" s="62"/>
    </row>
    <row r="2156" customFormat="false" ht="12.75" hidden="true" customHeight="true" outlineLevel="0" collapsed="false">
      <c r="A2156" s="80" t="s">
        <v>475</v>
      </c>
      <c r="B2156" s="80"/>
      <c r="C2156" s="76" t="s">
        <v>280</v>
      </c>
      <c r="D2156" s="76" t="s">
        <v>369</v>
      </c>
      <c r="E2156" s="76" t="s">
        <v>472</v>
      </c>
      <c r="F2156" s="76" t="s">
        <v>108</v>
      </c>
      <c r="G2156" s="76" t="s">
        <v>137</v>
      </c>
      <c r="H2156" s="77" t="n">
        <v>262</v>
      </c>
      <c r="I2156" s="111" t="n">
        <f aca="false">J2156+K2156+L2156</f>
        <v>0</v>
      </c>
      <c r="J2156" s="62"/>
      <c r="K2156" s="62"/>
      <c r="L2156" s="62" t="n">
        <f aca="false">M2156+AI2156</f>
        <v>0</v>
      </c>
      <c r="M2156" s="62" t="n">
        <f aca="false">N2156+O2156+P2156+Q2156+R2156+S2156+T2156+U2156+V2156+W2156+X2156+Y2156+Z2156+AA2156+AB2156+AC2156</f>
        <v>0</v>
      </c>
      <c r="N2156" s="62"/>
      <c r="O2156" s="62"/>
      <c r="P2156" s="62"/>
      <c r="Q2156" s="62"/>
      <c r="R2156" s="62"/>
      <c r="S2156" s="62"/>
      <c r="T2156" s="62"/>
      <c r="U2156" s="62"/>
      <c r="V2156" s="62"/>
      <c r="W2156" s="62"/>
      <c r="X2156" s="62"/>
      <c r="Y2156" s="62"/>
      <c r="Z2156" s="62"/>
      <c r="AA2156" s="62"/>
      <c r="AB2156" s="62"/>
      <c r="AC2156" s="62"/>
      <c r="AD2156" s="62"/>
      <c r="AE2156" s="62"/>
      <c r="AF2156" s="62"/>
      <c r="AG2156" s="62"/>
      <c r="AH2156" s="62"/>
      <c r="AI2156" s="62" t="n">
        <f aca="false">AJ2156+AK2156+AL2156+AM2156+AN2156+AO2156+AP2156+AY2156+AZ2156+BA2156+BB2156+BC2156+BD2156+BE2156+BF2156+BG2156+BH2156+BI2156+BJ2156+BK2156</f>
        <v>0</v>
      </c>
      <c r="AJ2156" s="62"/>
      <c r="AK2156" s="62"/>
      <c r="AL2156" s="62"/>
      <c r="AM2156" s="62"/>
      <c r="AN2156" s="62"/>
      <c r="AO2156" s="62"/>
      <c r="AP2156" s="62"/>
      <c r="AQ2156" s="62"/>
      <c r="AR2156" s="62"/>
      <c r="AS2156" s="62"/>
      <c r="AT2156" s="62"/>
      <c r="AU2156" s="62"/>
      <c r="AV2156" s="62"/>
      <c r="AW2156" s="62"/>
      <c r="AX2156" s="62"/>
      <c r="AY2156" s="62"/>
      <c r="AZ2156" s="62"/>
      <c r="BA2156" s="62"/>
      <c r="BB2156" s="62"/>
      <c r="BC2156" s="62"/>
      <c r="BD2156" s="62"/>
      <c r="BE2156" s="62"/>
      <c r="BF2156" s="62"/>
      <c r="BG2156" s="62"/>
      <c r="BH2156" s="62"/>
      <c r="BI2156" s="62"/>
      <c r="BJ2156" s="62"/>
      <c r="BK2156" s="62"/>
      <c r="BL2156" s="62"/>
      <c r="BM2156" s="62"/>
      <c r="BN2156" s="62"/>
      <c r="BO2156" s="62"/>
      <c r="BP2156" s="62"/>
      <c r="BQ2156" s="62"/>
      <c r="BR2156" s="62"/>
      <c r="BS2156" s="62"/>
      <c r="BT2156" s="62"/>
      <c r="BU2156" s="62"/>
      <c r="BV2156" s="62"/>
      <c r="BW2156" s="62"/>
      <c r="BX2156" s="62"/>
      <c r="BY2156" s="62"/>
      <c r="BZ2156" s="62" t="n">
        <f aca="false">CA2156+CB2156+CC2156+CD2156+CE2156+CF2156+CG2156+CH2156+CI2156+CJ2156+CK2156+CL2156+CM2156+CN2156+CO2156+CP2156</f>
        <v>0</v>
      </c>
      <c r="CA2156" s="62"/>
      <c r="CB2156" s="62"/>
      <c r="CC2156" s="62"/>
      <c r="CD2156" s="62"/>
    </row>
    <row r="2157" customFormat="false" ht="12.75" hidden="true" customHeight="false" outlineLevel="0" collapsed="false">
      <c r="A2157" s="75" t="s">
        <v>131</v>
      </c>
      <c r="B2157" s="75"/>
      <c r="C2157" s="76" t="s">
        <v>280</v>
      </c>
      <c r="D2157" s="76" t="s">
        <v>369</v>
      </c>
      <c r="E2157" s="76" t="s">
        <v>472</v>
      </c>
      <c r="F2157" s="76" t="s">
        <v>108</v>
      </c>
      <c r="G2157" s="76" t="s">
        <v>137</v>
      </c>
      <c r="H2157" s="77" t="n">
        <v>290</v>
      </c>
      <c r="I2157" s="111" t="n">
        <f aca="false">J2157+K2157+L2157</f>
        <v>0</v>
      </c>
      <c r="J2157" s="62"/>
      <c r="K2157" s="62"/>
      <c r="L2157" s="62" t="n">
        <f aca="false">M2157+AI2157</f>
        <v>0</v>
      </c>
      <c r="M2157" s="62" t="n">
        <f aca="false">N2157+O2157+P2157+Q2157+R2157+S2157+T2157+U2157+V2157+W2157+X2157+Y2157+Z2157+AA2157+AB2157+AC2157</f>
        <v>0</v>
      </c>
      <c r="N2157" s="62"/>
      <c r="O2157" s="62"/>
      <c r="P2157" s="62"/>
      <c r="Q2157" s="62"/>
      <c r="R2157" s="62"/>
      <c r="S2157" s="62"/>
      <c r="T2157" s="62"/>
      <c r="U2157" s="62"/>
      <c r="V2157" s="62"/>
      <c r="W2157" s="62"/>
      <c r="X2157" s="62"/>
      <c r="Y2157" s="62"/>
      <c r="Z2157" s="62"/>
      <c r="AA2157" s="62"/>
      <c r="AB2157" s="62"/>
      <c r="AC2157" s="62"/>
      <c r="AD2157" s="62"/>
      <c r="AE2157" s="62"/>
      <c r="AF2157" s="62"/>
      <c r="AG2157" s="62"/>
      <c r="AH2157" s="62"/>
      <c r="AI2157" s="62" t="n">
        <f aca="false">AJ2157+AK2157+AL2157+AM2157+AN2157+AO2157+AP2157+AY2157+AZ2157+BA2157+BB2157+BC2157+BD2157+BE2157+BF2157+BG2157+BH2157+BI2157+BJ2157+BK2157</f>
        <v>0</v>
      </c>
      <c r="AJ2157" s="62"/>
      <c r="AK2157" s="62"/>
      <c r="AL2157" s="62"/>
      <c r="AM2157" s="62"/>
      <c r="AN2157" s="62"/>
      <c r="AO2157" s="62"/>
      <c r="AP2157" s="62"/>
      <c r="AQ2157" s="62"/>
      <c r="AR2157" s="62"/>
      <c r="AS2157" s="62"/>
      <c r="AT2157" s="62"/>
      <c r="AU2157" s="62"/>
      <c r="AV2157" s="62"/>
      <c r="AW2157" s="62"/>
      <c r="AX2157" s="62"/>
      <c r="AY2157" s="62"/>
      <c r="AZ2157" s="62"/>
      <c r="BA2157" s="62"/>
      <c r="BB2157" s="62"/>
      <c r="BC2157" s="62"/>
      <c r="BD2157" s="62"/>
      <c r="BE2157" s="62"/>
      <c r="BF2157" s="62"/>
      <c r="BG2157" s="62"/>
      <c r="BH2157" s="62"/>
      <c r="BI2157" s="62"/>
      <c r="BJ2157" s="62"/>
      <c r="BK2157" s="62"/>
      <c r="BL2157" s="62"/>
      <c r="BM2157" s="62"/>
      <c r="BN2157" s="62"/>
      <c r="BO2157" s="62"/>
      <c r="BP2157" s="62"/>
      <c r="BQ2157" s="62"/>
      <c r="BR2157" s="62"/>
      <c r="BS2157" s="62"/>
      <c r="BT2157" s="62"/>
      <c r="BU2157" s="62"/>
      <c r="BV2157" s="62"/>
      <c r="BW2157" s="62"/>
      <c r="BX2157" s="62"/>
      <c r="BY2157" s="62"/>
      <c r="BZ2157" s="62" t="n">
        <f aca="false">CA2157+CB2157+CC2157+CD2157+CE2157+CF2157+CG2157+CH2157+CI2157+CJ2157+CK2157+CL2157+CM2157+CN2157+CO2157+CP2157</f>
        <v>0</v>
      </c>
      <c r="CA2157" s="62"/>
      <c r="CB2157" s="62"/>
      <c r="CC2157" s="62"/>
      <c r="CD2157" s="62"/>
    </row>
    <row r="2158" customFormat="false" ht="12.75" hidden="true" customHeight="false" outlineLevel="0" collapsed="false">
      <c r="A2158" s="75" t="s">
        <v>132</v>
      </c>
      <c r="B2158" s="75"/>
      <c r="C2158" s="76" t="s">
        <v>280</v>
      </c>
      <c r="D2158" s="76" t="s">
        <v>369</v>
      </c>
      <c r="E2158" s="76" t="s">
        <v>472</v>
      </c>
      <c r="F2158" s="76" t="s">
        <v>108</v>
      </c>
      <c r="G2158" s="76" t="s">
        <v>137</v>
      </c>
      <c r="H2158" s="77" t="n">
        <v>300</v>
      </c>
      <c r="I2158" s="111" t="n">
        <f aca="false">SUM(I2160:I2161)</f>
        <v>0</v>
      </c>
      <c r="J2158" s="62" t="n">
        <f aca="false">SUM(J2160:J2161)</f>
        <v>0</v>
      </c>
      <c r="K2158" s="62" t="n">
        <f aca="false">SUM(K2160:K2161)</f>
        <v>0</v>
      </c>
      <c r="L2158" s="62" t="n">
        <f aca="false">SUM(L2160:L2161)</f>
        <v>0</v>
      </c>
      <c r="M2158" s="62" t="n">
        <f aca="false">SUM(M2160:M2161)</f>
        <v>0</v>
      </c>
      <c r="N2158" s="62" t="n">
        <f aca="false">SUM(N2160:N2161)</f>
        <v>0</v>
      </c>
      <c r="O2158" s="62" t="n">
        <f aca="false">SUM(O2160:O2161)</f>
        <v>0</v>
      </c>
      <c r="P2158" s="62" t="n">
        <f aca="false">SUM(P2160:P2161)</f>
        <v>0</v>
      </c>
      <c r="Q2158" s="62" t="n">
        <f aca="false">SUM(Q2160:Q2161)</f>
        <v>0</v>
      </c>
      <c r="R2158" s="62" t="n">
        <f aca="false">SUM(R2160:R2161)</f>
        <v>0</v>
      </c>
      <c r="S2158" s="62" t="n">
        <f aca="false">SUM(S2160:S2161)</f>
        <v>0</v>
      </c>
      <c r="T2158" s="62" t="n">
        <f aca="false">SUM(T2160:T2161)</f>
        <v>0</v>
      </c>
      <c r="U2158" s="62" t="n">
        <f aca="false">SUM(U2160:U2161)</f>
        <v>0</v>
      </c>
      <c r="V2158" s="62" t="n">
        <f aca="false">SUM(V2160:V2161)</f>
        <v>0</v>
      </c>
      <c r="W2158" s="62" t="n">
        <f aca="false">SUM(W2160:W2161)</f>
        <v>0</v>
      </c>
      <c r="X2158" s="62" t="n">
        <f aca="false">SUM(X2160:X2161)</f>
        <v>0</v>
      </c>
      <c r="Y2158" s="62" t="n">
        <f aca="false">SUM(Y2160:Y2161)</f>
        <v>0</v>
      </c>
      <c r="Z2158" s="62" t="n">
        <f aca="false">SUM(Z2160:Z2161)</f>
        <v>0</v>
      </c>
      <c r="AA2158" s="62" t="n">
        <f aca="false">SUM(AA2160:AA2161)</f>
        <v>0</v>
      </c>
      <c r="AB2158" s="62" t="n">
        <f aca="false">SUM(AB2160:AB2161)</f>
        <v>0</v>
      </c>
      <c r="AC2158" s="62" t="n">
        <f aca="false">SUM(AC2160:AC2161)</f>
        <v>0</v>
      </c>
      <c r="AD2158" s="62" t="n">
        <f aca="false">SUM(AD2160:AD2161)</f>
        <v>0</v>
      </c>
      <c r="AE2158" s="62" t="n">
        <f aca="false">SUM(AE2160:AE2161)</f>
        <v>0</v>
      </c>
      <c r="AF2158" s="62" t="n">
        <f aca="false">SUM(AF2160:AF2161)</f>
        <v>0</v>
      </c>
      <c r="AG2158" s="62" t="n">
        <f aca="false">SUM(AG2160:AG2161)</f>
        <v>0</v>
      </c>
      <c r="AH2158" s="62" t="n">
        <f aca="false">SUM(AH2160:AH2161)</f>
        <v>0</v>
      </c>
      <c r="AI2158" s="62" t="n">
        <f aca="false">SUM(AI2160:AI2161)</f>
        <v>0</v>
      </c>
      <c r="AJ2158" s="62" t="n">
        <f aca="false">SUM(AJ2160:AJ2161)</f>
        <v>0</v>
      </c>
      <c r="AK2158" s="62" t="n">
        <f aca="false">SUM(AK2160:AK2161)</f>
        <v>0</v>
      </c>
      <c r="AL2158" s="62" t="n">
        <f aca="false">SUM(AL2160:AL2161)</f>
        <v>0</v>
      </c>
      <c r="AM2158" s="62" t="n">
        <f aca="false">SUM(AM2160:AM2161)</f>
        <v>0</v>
      </c>
      <c r="AN2158" s="62" t="n">
        <f aca="false">SUM(AN2160:AN2161)</f>
        <v>0</v>
      </c>
      <c r="AO2158" s="62" t="n">
        <f aca="false">SUM(AO2160:AO2161)</f>
        <v>0</v>
      </c>
      <c r="AP2158" s="62" t="n">
        <f aca="false">SUM(AP2160:AP2161)</f>
        <v>0</v>
      </c>
      <c r="AQ2158" s="62" t="n">
        <f aca="false">SUM(AQ2160:AQ2161)</f>
        <v>0</v>
      </c>
      <c r="AR2158" s="62" t="n">
        <f aca="false">SUM(AR2160:AR2161)</f>
        <v>0</v>
      </c>
      <c r="AS2158" s="62" t="n">
        <f aca="false">SUM(AS2160:AS2161)</f>
        <v>0</v>
      </c>
      <c r="AT2158" s="62" t="n">
        <f aca="false">SUM(AT2160:AT2161)</f>
        <v>0</v>
      </c>
      <c r="AU2158" s="62" t="n">
        <f aca="false">SUM(AU2160:AU2161)</f>
        <v>0</v>
      </c>
      <c r="AV2158" s="62" t="n">
        <f aca="false">SUM(AV2160:AV2161)</f>
        <v>0</v>
      </c>
      <c r="AW2158" s="62" t="n">
        <f aca="false">SUM(AW2160:AW2161)</f>
        <v>0</v>
      </c>
      <c r="AX2158" s="62" t="n">
        <f aca="false">SUM(AX2160:AX2161)</f>
        <v>0</v>
      </c>
      <c r="AY2158" s="62" t="n">
        <f aca="false">SUM(AY2160:AY2161)</f>
        <v>0</v>
      </c>
      <c r="AZ2158" s="62" t="n">
        <f aca="false">SUM(AZ2160:AZ2161)</f>
        <v>0</v>
      </c>
      <c r="BA2158" s="62" t="n">
        <f aca="false">SUM(BA2160:BA2161)</f>
        <v>0</v>
      </c>
      <c r="BB2158" s="62" t="n">
        <f aca="false">SUM(BB2160:BB2161)</f>
        <v>0</v>
      </c>
      <c r="BC2158" s="62" t="n">
        <f aca="false">SUM(BC2160:BC2161)</f>
        <v>0</v>
      </c>
      <c r="BD2158" s="62" t="n">
        <f aca="false">SUM(BD2160:BD2161)</f>
        <v>0</v>
      </c>
      <c r="BE2158" s="62" t="n">
        <f aca="false">SUM(BE2160:BE2161)</f>
        <v>0</v>
      </c>
      <c r="BF2158" s="62" t="n">
        <f aca="false">SUM(BF2160:BF2161)</f>
        <v>0</v>
      </c>
      <c r="BG2158" s="62" t="n">
        <f aca="false">SUM(BG2160:BG2161)</f>
        <v>0</v>
      </c>
      <c r="BH2158" s="62" t="n">
        <f aca="false">SUM(BH2160:BH2161)</f>
        <v>0</v>
      </c>
      <c r="BI2158" s="62" t="n">
        <f aca="false">SUM(BI2160:BI2161)</f>
        <v>0</v>
      </c>
      <c r="BJ2158" s="62" t="n">
        <f aca="false">SUM(BJ2160:BJ2161)</f>
        <v>0</v>
      </c>
      <c r="BK2158" s="62" t="n">
        <f aca="false">SUM(BK2160:BK2161)</f>
        <v>0</v>
      </c>
      <c r="BL2158" s="62" t="n">
        <f aca="false">SUM(BL2160:BL2161)</f>
        <v>0</v>
      </c>
      <c r="BM2158" s="62" t="n">
        <f aca="false">SUM(BM2160:BM2161)</f>
        <v>0</v>
      </c>
      <c r="BN2158" s="62" t="n">
        <f aca="false">SUM(BN2160:BN2161)</f>
        <v>0</v>
      </c>
      <c r="BO2158" s="62" t="n">
        <f aca="false">SUM(BO2160:BO2161)</f>
        <v>0</v>
      </c>
      <c r="BP2158" s="62" t="n">
        <f aca="false">SUM(BP2160:BP2161)</f>
        <v>0</v>
      </c>
      <c r="BQ2158" s="62" t="n">
        <f aca="false">SUM(BQ2160:BQ2161)</f>
        <v>0</v>
      </c>
      <c r="BR2158" s="62" t="n">
        <f aca="false">SUM(BR2160:BR2161)</f>
        <v>0</v>
      </c>
      <c r="BS2158" s="62" t="n">
        <f aca="false">SUM(BS2160:BS2161)</f>
        <v>0</v>
      </c>
      <c r="BT2158" s="62" t="n">
        <f aca="false">SUM(BT2160:BT2161)</f>
        <v>0</v>
      </c>
      <c r="BU2158" s="62" t="n">
        <f aca="false">SUM(BU2160:BU2161)</f>
        <v>0</v>
      </c>
      <c r="BV2158" s="62" t="n">
        <f aca="false">SUM(BV2160:BV2161)</f>
        <v>0</v>
      </c>
      <c r="BW2158" s="62" t="n">
        <f aca="false">SUM(BW2160:BW2161)</f>
        <v>0</v>
      </c>
      <c r="BX2158" s="62" t="n">
        <f aca="false">SUM(BX2160:BX2161)</f>
        <v>0</v>
      </c>
      <c r="BY2158" s="62" t="n">
        <f aca="false">SUM(BY2160:BY2161)</f>
        <v>0</v>
      </c>
      <c r="BZ2158" s="62" t="n">
        <f aca="false">SUM(BZ2160:BZ2161)</f>
        <v>0</v>
      </c>
      <c r="CA2158" s="62" t="n">
        <f aca="false">SUM(CA2160:CA2161)</f>
        <v>0</v>
      </c>
      <c r="CB2158" s="62" t="n">
        <f aca="false">SUM(CB2160:CB2161)</f>
        <v>0</v>
      </c>
      <c r="CC2158" s="62" t="n">
        <f aca="false">SUM(CC2160:CC2161)</f>
        <v>0</v>
      </c>
      <c r="CD2158" s="62" t="n">
        <f aca="false">SUM(CD2160:CD2161)</f>
        <v>0</v>
      </c>
    </row>
    <row r="2159" customFormat="false" ht="12.75" hidden="true" customHeight="false" outlineLevel="0" collapsed="false">
      <c r="A2159" s="75" t="s">
        <v>114</v>
      </c>
      <c r="B2159" s="75"/>
      <c r="C2159" s="76"/>
      <c r="D2159" s="76"/>
      <c r="E2159" s="76"/>
      <c r="F2159" s="76"/>
      <c r="G2159" s="76"/>
      <c r="H2159" s="77"/>
      <c r="I2159" s="111"/>
      <c r="J2159" s="62"/>
      <c r="K2159" s="62"/>
      <c r="L2159" s="62"/>
      <c r="M2159" s="62"/>
      <c r="N2159" s="62"/>
      <c r="O2159" s="62"/>
      <c r="P2159" s="62"/>
      <c r="Q2159" s="62"/>
      <c r="R2159" s="62"/>
      <c r="S2159" s="62"/>
      <c r="T2159" s="62"/>
      <c r="U2159" s="62"/>
      <c r="V2159" s="62"/>
      <c r="W2159" s="62"/>
      <c r="X2159" s="62"/>
      <c r="Y2159" s="62"/>
      <c r="Z2159" s="62"/>
      <c r="AA2159" s="62"/>
      <c r="AB2159" s="62"/>
      <c r="AC2159" s="62"/>
      <c r="AD2159" s="62"/>
      <c r="AE2159" s="62"/>
      <c r="AF2159" s="62"/>
      <c r="AG2159" s="62"/>
      <c r="AH2159" s="62"/>
      <c r="AI2159" s="62"/>
      <c r="AJ2159" s="62"/>
      <c r="AK2159" s="62"/>
      <c r="AL2159" s="62"/>
      <c r="AM2159" s="62"/>
      <c r="AN2159" s="62"/>
      <c r="AO2159" s="62"/>
      <c r="AP2159" s="62"/>
      <c r="AQ2159" s="62"/>
      <c r="AR2159" s="62"/>
      <c r="AS2159" s="62"/>
      <c r="AT2159" s="62"/>
      <c r="AU2159" s="62"/>
      <c r="AV2159" s="62"/>
      <c r="AW2159" s="62"/>
      <c r="AX2159" s="62"/>
      <c r="AY2159" s="62"/>
      <c r="AZ2159" s="62"/>
      <c r="BA2159" s="62"/>
      <c r="BB2159" s="62"/>
      <c r="BC2159" s="62"/>
      <c r="BD2159" s="62"/>
      <c r="BE2159" s="62"/>
      <c r="BF2159" s="62"/>
      <c r="BG2159" s="62"/>
      <c r="BH2159" s="62"/>
      <c r="BI2159" s="62"/>
      <c r="BJ2159" s="62"/>
      <c r="BK2159" s="62"/>
      <c r="BL2159" s="62"/>
      <c r="BM2159" s="62"/>
      <c r="BN2159" s="62"/>
      <c r="BO2159" s="62"/>
      <c r="BP2159" s="62"/>
      <c r="BQ2159" s="62"/>
      <c r="BR2159" s="62"/>
      <c r="BS2159" s="62"/>
      <c r="BT2159" s="62"/>
      <c r="BU2159" s="62"/>
      <c r="BV2159" s="62"/>
      <c r="BW2159" s="62"/>
      <c r="BX2159" s="62"/>
      <c r="BY2159" s="62"/>
      <c r="BZ2159" s="62"/>
      <c r="CA2159" s="62"/>
      <c r="CB2159" s="62"/>
      <c r="CC2159" s="62"/>
      <c r="CD2159" s="62"/>
    </row>
    <row r="2160" customFormat="false" ht="12.75" hidden="true" customHeight="false" outlineLevel="0" collapsed="false">
      <c r="A2160" s="75" t="s">
        <v>133</v>
      </c>
      <c r="B2160" s="75"/>
      <c r="C2160" s="76" t="s">
        <v>280</v>
      </c>
      <c r="D2160" s="76" t="s">
        <v>369</v>
      </c>
      <c r="E2160" s="76" t="s">
        <v>472</v>
      </c>
      <c r="F2160" s="76" t="s">
        <v>108</v>
      </c>
      <c r="G2160" s="76" t="s">
        <v>137</v>
      </c>
      <c r="H2160" s="77" t="n">
        <v>310</v>
      </c>
      <c r="I2160" s="111" t="n">
        <f aca="false">J2160+K2160+L2160</f>
        <v>0</v>
      </c>
      <c r="J2160" s="62"/>
      <c r="K2160" s="62"/>
      <c r="L2160" s="62" t="n">
        <f aca="false">M2160+AI2160</f>
        <v>0</v>
      </c>
      <c r="M2160" s="62" t="n">
        <f aca="false">N2160+O2160+P2160+Q2160+R2160+S2160+T2160+U2160+V2160+W2160+X2160+Y2160+Z2160+AA2160+AB2160+AC2160</f>
        <v>0</v>
      </c>
      <c r="N2160" s="62"/>
      <c r="O2160" s="62"/>
      <c r="P2160" s="62"/>
      <c r="Q2160" s="62"/>
      <c r="R2160" s="62"/>
      <c r="S2160" s="62"/>
      <c r="T2160" s="62"/>
      <c r="U2160" s="62"/>
      <c r="V2160" s="62"/>
      <c r="W2160" s="62"/>
      <c r="X2160" s="62"/>
      <c r="Y2160" s="62"/>
      <c r="Z2160" s="62"/>
      <c r="AA2160" s="62"/>
      <c r="AB2160" s="62"/>
      <c r="AC2160" s="62"/>
      <c r="AD2160" s="62"/>
      <c r="AE2160" s="62"/>
      <c r="AF2160" s="62"/>
      <c r="AG2160" s="62"/>
      <c r="AH2160" s="62"/>
      <c r="AI2160" s="62" t="n">
        <f aca="false">AJ2160+AK2160+AL2160+AM2160+AN2160+AO2160+AP2160+AY2160+AZ2160+BA2160+BB2160+BC2160+BD2160+BE2160+BF2160+BG2160+BH2160+BI2160+BJ2160+BK2160</f>
        <v>0</v>
      </c>
      <c r="AJ2160" s="62"/>
      <c r="AK2160" s="62"/>
      <c r="AL2160" s="62"/>
      <c r="AM2160" s="62"/>
      <c r="AN2160" s="62"/>
      <c r="AO2160" s="62"/>
      <c r="AP2160" s="62"/>
      <c r="AQ2160" s="62"/>
      <c r="AR2160" s="62"/>
      <c r="AS2160" s="62"/>
      <c r="AT2160" s="62"/>
      <c r="AU2160" s="62"/>
      <c r="AV2160" s="62"/>
      <c r="AW2160" s="62"/>
      <c r="AX2160" s="62"/>
      <c r="AY2160" s="62"/>
      <c r="AZ2160" s="62"/>
      <c r="BA2160" s="62"/>
      <c r="BB2160" s="62"/>
      <c r="BC2160" s="62"/>
      <c r="BD2160" s="62"/>
      <c r="BE2160" s="62"/>
      <c r="BF2160" s="62"/>
      <c r="BG2160" s="62"/>
      <c r="BH2160" s="62"/>
      <c r="BI2160" s="62"/>
      <c r="BJ2160" s="62"/>
      <c r="BK2160" s="62"/>
      <c r="BL2160" s="62"/>
      <c r="BM2160" s="62"/>
      <c r="BN2160" s="62"/>
      <c r="BO2160" s="62"/>
      <c r="BP2160" s="62"/>
      <c r="BQ2160" s="62"/>
      <c r="BR2160" s="62"/>
      <c r="BS2160" s="62"/>
      <c r="BT2160" s="62"/>
      <c r="BU2160" s="62"/>
      <c r="BV2160" s="62"/>
      <c r="BW2160" s="62"/>
      <c r="BX2160" s="62"/>
      <c r="BY2160" s="62"/>
      <c r="BZ2160" s="62" t="n">
        <f aca="false">CA2160+CB2160+CC2160+CD2160+CE2160+CF2160+CG2160+CH2160+CI2160+CJ2160+CK2160+CL2160+CM2160+CN2160+CO2160+CP2160</f>
        <v>0</v>
      </c>
      <c r="CA2160" s="62"/>
      <c r="CB2160" s="62"/>
      <c r="CC2160" s="62"/>
      <c r="CD2160" s="62"/>
    </row>
    <row r="2161" customFormat="false" ht="12.75" hidden="true" customHeight="false" outlineLevel="0" collapsed="false">
      <c r="A2161" s="75" t="s">
        <v>134</v>
      </c>
      <c r="B2161" s="75"/>
      <c r="C2161" s="76" t="s">
        <v>280</v>
      </c>
      <c r="D2161" s="76" t="s">
        <v>369</v>
      </c>
      <c r="E2161" s="76" t="s">
        <v>472</v>
      </c>
      <c r="F2161" s="76" t="s">
        <v>108</v>
      </c>
      <c r="G2161" s="76" t="s">
        <v>137</v>
      </c>
      <c r="H2161" s="77" t="n">
        <v>340</v>
      </c>
      <c r="I2161" s="111" t="n">
        <f aca="false">J2161+K2161+L2161</f>
        <v>0</v>
      </c>
      <c r="J2161" s="62"/>
      <c r="K2161" s="62"/>
      <c r="L2161" s="62" t="n">
        <f aca="false">M2161+AI2161</f>
        <v>0</v>
      </c>
      <c r="M2161" s="62" t="n">
        <f aca="false">N2161+O2161+P2161+Q2161+R2161+S2161+T2161+U2161+V2161+W2161+X2161+Y2161+Z2161+AA2161+AB2161+AC2161</f>
        <v>0</v>
      </c>
      <c r="N2161" s="62"/>
      <c r="O2161" s="62"/>
      <c r="P2161" s="62"/>
      <c r="Q2161" s="62"/>
      <c r="R2161" s="62"/>
      <c r="S2161" s="62"/>
      <c r="T2161" s="62"/>
      <c r="U2161" s="62"/>
      <c r="V2161" s="62"/>
      <c r="W2161" s="62"/>
      <c r="X2161" s="62"/>
      <c r="Y2161" s="62"/>
      <c r="Z2161" s="62"/>
      <c r="AA2161" s="62"/>
      <c r="AB2161" s="62"/>
      <c r="AC2161" s="62"/>
      <c r="AD2161" s="62"/>
      <c r="AE2161" s="62"/>
      <c r="AF2161" s="62"/>
      <c r="AG2161" s="62"/>
      <c r="AH2161" s="62"/>
      <c r="AI2161" s="62" t="n">
        <f aca="false">AJ2161+AK2161+AL2161+AM2161+AN2161+AO2161+AP2161+AY2161+AZ2161+BA2161+BB2161+BC2161+BD2161+BE2161+BF2161+BG2161+BH2161+BI2161+BJ2161+BK2161</f>
        <v>0</v>
      </c>
      <c r="AJ2161" s="62"/>
      <c r="AK2161" s="62"/>
      <c r="AL2161" s="62"/>
      <c r="AM2161" s="62"/>
      <c r="AN2161" s="62"/>
      <c r="AO2161" s="62"/>
      <c r="AP2161" s="62"/>
      <c r="AQ2161" s="62"/>
      <c r="AR2161" s="62"/>
      <c r="AS2161" s="62"/>
      <c r="AT2161" s="62"/>
      <c r="AU2161" s="62"/>
      <c r="AV2161" s="62"/>
      <c r="AW2161" s="62"/>
      <c r="AX2161" s="62"/>
      <c r="AY2161" s="62"/>
      <c r="AZ2161" s="62"/>
      <c r="BA2161" s="62"/>
      <c r="BB2161" s="62"/>
      <c r="BC2161" s="62"/>
      <c r="BD2161" s="62"/>
      <c r="BE2161" s="62"/>
      <c r="BF2161" s="62"/>
      <c r="BG2161" s="62"/>
      <c r="BH2161" s="62"/>
      <c r="BI2161" s="62"/>
      <c r="BJ2161" s="62"/>
      <c r="BK2161" s="62"/>
      <c r="BL2161" s="62"/>
      <c r="BM2161" s="62"/>
      <c r="BN2161" s="62"/>
      <c r="BO2161" s="62"/>
      <c r="BP2161" s="62"/>
      <c r="BQ2161" s="62"/>
      <c r="BR2161" s="62"/>
      <c r="BS2161" s="62"/>
      <c r="BT2161" s="62"/>
      <c r="BU2161" s="62"/>
      <c r="BV2161" s="62"/>
      <c r="BW2161" s="62"/>
      <c r="BX2161" s="62"/>
      <c r="BY2161" s="62"/>
      <c r="BZ2161" s="62" t="n">
        <f aca="false">CA2161+CB2161+CC2161+CD2161+CE2161+CF2161+CG2161+CH2161+CI2161+CJ2161+CK2161+CL2161+CM2161+CN2161+CO2161+CP2161</f>
        <v>0</v>
      </c>
      <c r="CA2161" s="62"/>
      <c r="CB2161" s="62"/>
      <c r="CC2161" s="62"/>
      <c r="CD2161" s="62"/>
    </row>
    <row r="2162" customFormat="false" ht="12.75" hidden="true" customHeight="false" outlineLevel="0" collapsed="false">
      <c r="A2162" s="75"/>
      <c r="B2162" s="75"/>
      <c r="C2162" s="76"/>
      <c r="D2162" s="76"/>
      <c r="E2162" s="76"/>
      <c r="F2162" s="76"/>
      <c r="G2162" s="76"/>
      <c r="H2162" s="77"/>
      <c r="I2162" s="111"/>
      <c r="J2162" s="62"/>
      <c r="K2162" s="62"/>
      <c r="L2162" s="62"/>
      <c r="M2162" s="62"/>
      <c r="N2162" s="62"/>
      <c r="O2162" s="62"/>
      <c r="P2162" s="62"/>
      <c r="Q2162" s="62"/>
      <c r="R2162" s="62"/>
      <c r="S2162" s="62"/>
      <c r="T2162" s="62"/>
      <c r="U2162" s="62"/>
      <c r="V2162" s="62"/>
      <c r="W2162" s="62"/>
      <c r="X2162" s="62"/>
      <c r="Y2162" s="62"/>
      <c r="Z2162" s="62"/>
      <c r="AA2162" s="62"/>
      <c r="AB2162" s="62"/>
      <c r="AC2162" s="62"/>
      <c r="AD2162" s="62"/>
      <c r="AE2162" s="62"/>
      <c r="AF2162" s="62"/>
      <c r="AG2162" s="62"/>
      <c r="AH2162" s="62"/>
      <c r="AI2162" s="62"/>
      <c r="AJ2162" s="62"/>
      <c r="AK2162" s="62"/>
      <c r="AL2162" s="62"/>
      <c r="AM2162" s="62"/>
      <c r="AN2162" s="62"/>
      <c r="AO2162" s="62"/>
      <c r="AP2162" s="62"/>
      <c r="AQ2162" s="62"/>
      <c r="AR2162" s="62"/>
      <c r="AS2162" s="62"/>
      <c r="AT2162" s="62"/>
      <c r="AU2162" s="62"/>
      <c r="AV2162" s="62"/>
      <c r="AW2162" s="62"/>
      <c r="AX2162" s="62"/>
      <c r="AY2162" s="62"/>
      <c r="AZ2162" s="62"/>
      <c r="BA2162" s="62"/>
      <c r="BB2162" s="62"/>
      <c r="BC2162" s="62"/>
      <c r="BD2162" s="62"/>
      <c r="BE2162" s="62"/>
      <c r="BF2162" s="62"/>
      <c r="BG2162" s="62"/>
      <c r="BH2162" s="62"/>
      <c r="BI2162" s="62"/>
      <c r="BJ2162" s="62"/>
      <c r="BK2162" s="62"/>
      <c r="BL2162" s="62"/>
      <c r="BM2162" s="62"/>
      <c r="BN2162" s="62"/>
      <c r="BO2162" s="62"/>
      <c r="BP2162" s="62"/>
      <c r="BQ2162" s="62"/>
      <c r="BR2162" s="62"/>
      <c r="BS2162" s="62"/>
      <c r="BT2162" s="62"/>
      <c r="BU2162" s="62"/>
      <c r="BV2162" s="62"/>
      <c r="BW2162" s="62"/>
      <c r="BX2162" s="62"/>
      <c r="BY2162" s="62"/>
      <c r="BZ2162" s="62"/>
      <c r="CA2162" s="62"/>
      <c r="CB2162" s="62"/>
      <c r="CC2162" s="62"/>
      <c r="CD2162" s="62"/>
    </row>
    <row r="2163" customFormat="false" ht="12.75" hidden="true" customHeight="false" outlineLevel="0" collapsed="false">
      <c r="A2163" s="88" t="s">
        <v>281</v>
      </c>
      <c r="B2163" s="70"/>
      <c r="C2163" s="71" t="s">
        <v>280</v>
      </c>
      <c r="D2163" s="71" t="s">
        <v>282</v>
      </c>
      <c r="E2163" s="71" t="s">
        <v>108</v>
      </c>
      <c r="F2163" s="71" t="s">
        <v>108</v>
      </c>
      <c r="G2163" s="71"/>
      <c r="H2163" s="72"/>
      <c r="I2163" s="110" t="n">
        <f aca="false">I2164+I2170</f>
        <v>0</v>
      </c>
      <c r="J2163" s="110" t="n">
        <f aca="false">J2164+J2170</f>
        <v>0</v>
      </c>
      <c r="K2163" s="110" t="n">
        <f aca="false">K2164+K2170</f>
        <v>0</v>
      </c>
      <c r="L2163" s="110" t="n">
        <f aca="false">L2164+L2170</f>
        <v>0</v>
      </c>
      <c r="M2163" s="110" t="n">
        <f aca="false">M2164+M2170</f>
        <v>0</v>
      </c>
      <c r="N2163" s="110" t="n">
        <f aca="false">N2164+N2170</f>
        <v>0</v>
      </c>
      <c r="O2163" s="110" t="n">
        <f aca="false">O2164+O2170</f>
        <v>0</v>
      </c>
      <c r="P2163" s="110" t="n">
        <f aca="false">P2164+P2170</f>
        <v>0</v>
      </c>
      <c r="Q2163" s="110" t="n">
        <f aca="false">Q2164+Q2170</f>
        <v>0</v>
      </c>
      <c r="R2163" s="110" t="n">
        <f aca="false">R2164+R2170</f>
        <v>0</v>
      </c>
      <c r="S2163" s="110" t="n">
        <f aca="false">S2164+S2170</f>
        <v>0</v>
      </c>
      <c r="T2163" s="110" t="n">
        <f aca="false">T2164+T2170</f>
        <v>0</v>
      </c>
      <c r="U2163" s="110" t="n">
        <f aca="false">U2164+U2170</f>
        <v>0</v>
      </c>
      <c r="V2163" s="110" t="n">
        <f aca="false">V2164+V2170</f>
        <v>0</v>
      </c>
      <c r="W2163" s="110" t="n">
        <f aca="false">W2164+W2170</f>
        <v>0</v>
      </c>
      <c r="X2163" s="110" t="n">
        <f aca="false">X2164+X2170</f>
        <v>0</v>
      </c>
      <c r="Y2163" s="110" t="n">
        <f aca="false">Y2164+Y2170</f>
        <v>0</v>
      </c>
      <c r="Z2163" s="110" t="n">
        <f aca="false">Z2164+Z2170</f>
        <v>0</v>
      </c>
      <c r="AA2163" s="110" t="n">
        <f aca="false">AA2164+AA2170</f>
        <v>0</v>
      </c>
      <c r="AB2163" s="110" t="n">
        <f aca="false">AB2164+AB2170</f>
        <v>0</v>
      </c>
      <c r="AC2163" s="110" t="n">
        <f aca="false">AC2164+AC2170</f>
        <v>0</v>
      </c>
      <c r="AD2163" s="110" t="n">
        <f aca="false">AD2164+AD2170</f>
        <v>0</v>
      </c>
      <c r="AE2163" s="110" t="n">
        <f aca="false">AE2164+AE2170</f>
        <v>0</v>
      </c>
      <c r="AF2163" s="110" t="n">
        <f aca="false">AF2164+AF2170</f>
        <v>0</v>
      </c>
      <c r="AG2163" s="110" t="n">
        <f aca="false">AG2164+AG2170</f>
        <v>0</v>
      </c>
      <c r="AH2163" s="110" t="n">
        <f aca="false">AH2164+AH2170</f>
        <v>0</v>
      </c>
      <c r="AI2163" s="110" t="n">
        <f aca="false">AI2164+AI2170</f>
        <v>0</v>
      </c>
      <c r="AJ2163" s="110" t="n">
        <f aca="false">AJ2164+AJ2170</f>
        <v>0</v>
      </c>
      <c r="AK2163" s="110" t="n">
        <f aca="false">AK2164+AK2170</f>
        <v>0</v>
      </c>
      <c r="AL2163" s="110" t="n">
        <f aca="false">AL2164+AL2170</f>
        <v>0</v>
      </c>
      <c r="AM2163" s="110" t="n">
        <f aca="false">AM2164+AM2170</f>
        <v>0</v>
      </c>
      <c r="AN2163" s="110" t="n">
        <f aca="false">AN2164+AN2170</f>
        <v>0</v>
      </c>
      <c r="AO2163" s="110" t="n">
        <f aca="false">AO2164+AO2170</f>
        <v>0</v>
      </c>
      <c r="AP2163" s="110" t="n">
        <f aca="false">AP2164+AP2170</f>
        <v>0</v>
      </c>
      <c r="AQ2163" s="110" t="n">
        <f aca="false">AQ2164+AQ2170</f>
        <v>0</v>
      </c>
      <c r="AR2163" s="110" t="n">
        <f aca="false">AR2164+AR2170</f>
        <v>0</v>
      </c>
      <c r="AS2163" s="110" t="n">
        <f aca="false">AS2164+AS2170</f>
        <v>0</v>
      </c>
      <c r="AT2163" s="110" t="n">
        <f aca="false">AT2164+AT2170</f>
        <v>0</v>
      </c>
      <c r="AU2163" s="110" t="n">
        <f aca="false">AU2164+AU2170</f>
        <v>0</v>
      </c>
      <c r="AV2163" s="110" t="n">
        <f aca="false">AV2164+AV2170</f>
        <v>0</v>
      </c>
      <c r="AW2163" s="110" t="n">
        <f aca="false">AW2164+AW2170</f>
        <v>0</v>
      </c>
      <c r="AX2163" s="110" t="n">
        <f aca="false">AX2164+AX2170</f>
        <v>0</v>
      </c>
      <c r="AY2163" s="110" t="n">
        <f aca="false">AY2164+AY2170</f>
        <v>0</v>
      </c>
      <c r="AZ2163" s="110" t="n">
        <f aca="false">AZ2164+AZ2170</f>
        <v>0</v>
      </c>
      <c r="BA2163" s="110" t="n">
        <f aca="false">BA2164+BA2170</f>
        <v>0</v>
      </c>
      <c r="BB2163" s="110" t="n">
        <f aca="false">BB2164+BB2170</f>
        <v>0</v>
      </c>
      <c r="BC2163" s="110" t="n">
        <f aca="false">BC2164+BC2170</f>
        <v>0</v>
      </c>
      <c r="BD2163" s="110" t="n">
        <f aca="false">BD2164+BD2170</f>
        <v>0</v>
      </c>
      <c r="BE2163" s="110" t="n">
        <f aca="false">BE2164+BE2170</f>
        <v>0</v>
      </c>
      <c r="BF2163" s="110" t="n">
        <f aca="false">BF2164+BF2170</f>
        <v>0</v>
      </c>
      <c r="BG2163" s="110" t="n">
        <f aca="false">BG2164+BG2170</f>
        <v>0</v>
      </c>
      <c r="BH2163" s="110" t="n">
        <f aca="false">BH2164+BH2170</f>
        <v>0</v>
      </c>
      <c r="BI2163" s="110" t="n">
        <f aca="false">BI2164+BI2170</f>
        <v>0</v>
      </c>
      <c r="BJ2163" s="110" t="n">
        <f aca="false">BJ2164+BJ2170</f>
        <v>0</v>
      </c>
      <c r="BK2163" s="110" t="n">
        <f aca="false">BK2164+BK2170</f>
        <v>0</v>
      </c>
      <c r="BL2163" s="110" t="n">
        <f aca="false">BL2164+BL2170</f>
        <v>0</v>
      </c>
      <c r="BM2163" s="110" t="n">
        <f aca="false">BM2164+BM2170</f>
        <v>0</v>
      </c>
      <c r="BN2163" s="110" t="n">
        <f aca="false">BN2164+BN2170</f>
        <v>0</v>
      </c>
      <c r="BO2163" s="110" t="n">
        <f aca="false">BO2164+BO2170</f>
        <v>0</v>
      </c>
      <c r="BP2163" s="110" t="n">
        <f aca="false">BP2164+BP2170</f>
        <v>0</v>
      </c>
      <c r="BQ2163" s="110" t="n">
        <f aca="false">BQ2164+BQ2170</f>
        <v>0</v>
      </c>
      <c r="BR2163" s="110" t="n">
        <f aca="false">BR2164+BR2170</f>
        <v>0</v>
      </c>
      <c r="BS2163" s="110" t="n">
        <f aca="false">BS2164+BS2170</f>
        <v>0</v>
      </c>
      <c r="BT2163" s="110" t="n">
        <f aca="false">BT2164+BT2170</f>
        <v>0</v>
      </c>
      <c r="BU2163" s="110" t="n">
        <f aca="false">BU2164+BU2170</f>
        <v>0</v>
      </c>
      <c r="BV2163" s="110" t="n">
        <f aca="false">BV2164+BV2170</f>
        <v>0</v>
      </c>
      <c r="BW2163" s="110" t="n">
        <f aca="false">BW2164+BW2170</f>
        <v>0</v>
      </c>
      <c r="BX2163" s="110" t="n">
        <f aca="false">BX2164+BX2170</f>
        <v>0</v>
      </c>
      <c r="BY2163" s="110" t="n">
        <f aca="false">BY2164+BY2170</f>
        <v>0</v>
      </c>
      <c r="BZ2163" s="110" t="n">
        <f aca="false">BZ2164+BZ2170</f>
        <v>0</v>
      </c>
      <c r="CA2163" s="110" t="n">
        <f aca="false">CA2164+CA2170</f>
        <v>0</v>
      </c>
      <c r="CB2163" s="110" t="n">
        <f aca="false">CB2164+CB2170</f>
        <v>0</v>
      </c>
      <c r="CC2163" s="110" t="n">
        <f aca="false">CC2164+CC2170</f>
        <v>0</v>
      </c>
      <c r="CD2163" s="110" t="n">
        <f aca="false">CD2164+CD2170</f>
        <v>0</v>
      </c>
    </row>
    <row r="2164" customFormat="false" ht="12.75" hidden="true" customHeight="false" outlineLevel="0" collapsed="false">
      <c r="A2164" s="88" t="s">
        <v>568</v>
      </c>
      <c r="B2164" s="70"/>
      <c r="C2164" s="71" t="s">
        <v>280</v>
      </c>
      <c r="D2164" s="71" t="s">
        <v>282</v>
      </c>
      <c r="E2164" s="71" t="s">
        <v>455</v>
      </c>
      <c r="F2164" s="71" t="s">
        <v>108</v>
      </c>
      <c r="G2164" s="71"/>
      <c r="H2164" s="72"/>
      <c r="I2164" s="110" t="n">
        <f aca="false">I2166</f>
        <v>0</v>
      </c>
      <c r="J2164" s="73" t="n">
        <f aca="false">J2166</f>
        <v>0</v>
      </c>
      <c r="K2164" s="73" t="n">
        <f aca="false">K2166</f>
        <v>0</v>
      </c>
      <c r="L2164" s="73" t="n">
        <f aca="false">L2166</f>
        <v>0</v>
      </c>
      <c r="M2164" s="73" t="n">
        <f aca="false">M2166</f>
        <v>0</v>
      </c>
      <c r="N2164" s="73" t="n">
        <f aca="false">N2166</f>
        <v>0</v>
      </c>
      <c r="O2164" s="73" t="n">
        <f aca="false">O2166</f>
        <v>0</v>
      </c>
      <c r="P2164" s="73" t="n">
        <f aca="false">P2166</f>
        <v>0</v>
      </c>
      <c r="Q2164" s="73" t="n">
        <f aca="false">Q2166</f>
        <v>0</v>
      </c>
      <c r="R2164" s="73" t="n">
        <f aca="false">R2166</f>
        <v>0</v>
      </c>
      <c r="S2164" s="73" t="n">
        <f aca="false">S2166</f>
        <v>0</v>
      </c>
      <c r="T2164" s="73" t="n">
        <f aca="false">T2166</f>
        <v>0</v>
      </c>
      <c r="U2164" s="73" t="n">
        <f aca="false">U2166</f>
        <v>0</v>
      </c>
      <c r="V2164" s="73" t="n">
        <f aca="false">V2166</f>
        <v>0</v>
      </c>
      <c r="W2164" s="73" t="n">
        <f aca="false">W2166</f>
        <v>0</v>
      </c>
      <c r="X2164" s="73" t="n">
        <f aca="false">X2166</f>
        <v>0</v>
      </c>
      <c r="Y2164" s="73" t="n">
        <f aca="false">Y2166</f>
        <v>0</v>
      </c>
      <c r="Z2164" s="73" t="n">
        <f aca="false">Z2166</f>
        <v>0</v>
      </c>
      <c r="AA2164" s="73" t="n">
        <f aca="false">AA2166</f>
        <v>0</v>
      </c>
      <c r="AB2164" s="73" t="n">
        <f aca="false">AB2166</f>
        <v>0</v>
      </c>
      <c r="AC2164" s="73" t="n">
        <f aca="false">AC2166</f>
        <v>0</v>
      </c>
      <c r="AD2164" s="73" t="n">
        <f aca="false">AD2166</f>
        <v>0</v>
      </c>
      <c r="AE2164" s="73" t="n">
        <f aca="false">AE2166</f>
        <v>0</v>
      </c>
      <c r="AF2164" s="73" t="n">
        <f aca="false">AF2166</f>
        <v>0</v>
      </c>
      <c r="AG2164" s="73" t="n">
        <f aca="false">AG2166</f>
        <v>0</v>
      </c>
      <c r="AH2164" s="73" t="n">
        <f aca="false">AH2166</f>
        <v>0</v>
      </c>
      <c r="AI2164" s="73" t="n">
        <f aca="false">AI2166</f>
        <v>0</v>
      </c>
      <c r="AJ2164" s="73" t="n">
        <f aca="false">AJ2166</f>
        <v>0</v>
      </c>
      <c r="AK2164" s="73" t="n">
        <f aca="false">AK2166</f>
        <v>0</v>
      </c>
      <c r="AL2164" s="73" t="n">
        <f aca="false">AL2166</f>
        <v>0</v>
      </c>
      <c r="AM2164" s="73" t="n">
        <f aca="false">AM2166</f>
        <v>0</v>
      </c>
      <c r="AN2164" s="73" t="n">
        <f aca="false">AN2166</f>
        <v>0</v>
      </c>
      <c r="AO2164" s="73" t="n">
        <f aca="false">AO2166</f>
        <v>0</v>
      </c>
      <c r="AP2164" s="73" t="n">
        <f aca="false">AP2166</f>
        <v>0</v>
      </c>
      <c r="AQ2164" s="73" t="n">
        <f aca="false">AQ2166</f>
        <v>0</v>
      </c>
      <c r="AR2164" s="73" t="n">
        <f aca="false">AR2166</f>
        <v>0</v>
      </c>
      <c r="AS2164" s="73" t="n">
        <f aca="false">AS2166</f>
        <v>0</v>
      </c>
      <c r="AT2164" s="73" t="n">
        <f aca="false">AT2166</f>
        <v>0</v>
      </c>
      <c r="AU2164" s="73" t="n">
        <f aca="false">AU2166</f>
        <v>0</v>
      </c>
      <c r="AV2164" s="73" t="n">
        <f aca="false">AV2166</f>
        <v>0</v>
      </c>
      <c r="AW2164" s="73" t="n">
        <f aca="false">AW2166</f>
        <v>0</v>
      </c>
      <c r="AX2164" s="73" t="n">
        <f aca="false">AX2166</f>
        <v>0</v>
      </c>
      <c r="AY2164" s="73" t="n">
        <f aca="false">AY2166</f>
        <v>0</v>
      </c>
      <c r="AZ2164" s="73" t="n">
        <f aca="false">AZ2166</f>
        <v>0</v>
      </c>
      <c r="BA2164" s="73" t="n">
        <f aca="false">BA2166</f>
        <v>0</v>
      </c>
      <c r="BB2164" s="73" t="n">
        <f aca="false">BB2166</f>
        <v>0</v>
      </c>
      <c r="BC2164" s="73" t="n">
        <f aca="false">BC2166</f>
        <v>0</v>
      </c>
      <c r="BD2164" s="73" t="n">
        <f aca="false">BD2166</f>
        <v>0</v>
      </c>
      <c r="BE2164" s="73" t="n">
        <f aca="false">BE2166</f>
        <v>0</v>
      </c>
      <c r="BF2164" s="73" t="n">
        <f aca="false">BF2166</f>
        <v>0</v>
      </c>
      <c r="BG2164" s="73" t="n">
        <f aca="false">BG2166</f>
        <v>0</v>
      </c>
      <c r="BH2164" s="73" t="n">
        <f aca="false">BH2166</f>
        <v>0</v>
      </c>
      <c r="BI2164" s="73" t="n">
        <f aca="false">BI2166</f>
        <v>0</v>
      </c>
      <c r="BJ2164" s="73" t="n">
        <f aca="false">BJ2166</f>
        <v>0</v>
      </c>
      <c r="BK2164" s="73" t="n">
        <f aca="false">BK2166</f>
        <v>0</v>
      </c>
      <c r="BL2164" s="73" t="n">
        <f aca="false">BL2166</f>
        <v>0</v>
      </c>
      <c r="BM2164" s="73" t="n">
        <f aca="false">BM2166</f>
        <v>0</v>
      </c>
      <c r="BN2164" s="73" t="n">
        <f aca="false">BN2166</f>
        <v>0</v>
      </c>
      <c r="BO2164" s="73" t="n">
        <f aca="false">BO2166</f>
        <v>0</v>
      </c>
      <c r="BP2164" s="73" t="n">
        <f aca="false">BP2166</f>
        <v>0</v>
      </c>
      <c r="BQ2164" s="73" t="n">
        <f aca="false">BQ2166</f>
        <v>0</v>
      </c>
      <c r="BR2164" s="73" t="n">
        <f aca="false">BR2166</f>
        <v>0</v>
      </c>
      <c r="BS2164" s="73" t="n">
        <f aca="false">BS2166</f>
        <v>0</v>
      </c>
      <c r="BT2164" s="73" t="n">
        <f aca="false">BT2166</f>
        <v>0</v>
      </c>
      <c r="BU2164" s="73" t="n">
        <f aca="false">BU2166</f>
        <v>0</v>
      </c>
      <c r="BV2164" s="73" t="n">
        <f aca="false">BV2166</f>
        <v>0</v>
      </c>
      <c r="BW2164" s="73" t="n">
        <f aca="false">BW2166</f>
        <v>0</v>
      </c>
      <c r="BX2164" s="73" t="n">
        <f aca="false">BX2166</f>
        <v>0</v>
      </c>
      <c r="BY2164" s="73" t="n">
        <f aca="false">BY2166</f>
        <v>0</v>
      </c>
      <c r="BZ2164" s="73" t="n">
        <f aca="false">BZ2166</f>
        <v>0</v>
      </c>
      <c r="CA2164" s="73" t="n">
        <f aca="false">CA2166</f>
        <v>0</v>
      </c>
      <c r="CB2164" s="73" t="n">
        <f aca="false">CB2166</f>
        <v>0</v>
      </c>
      <c r="CC2164" s="73" t="n">
        <f aca="false">CC2166</f>
        <v>0</v>
      </c>
      <c r="CD2164" s="73" t="n">
        <f aca="false">CD2166</f>
        <v>0</v>
      </c>
    </row>
    <row r="2165" customFormat="false" ht="12.75" hidden="true" customHeight="false" outlineLevel="0" collapsed="false">
      <c r="A2165" s="122" t="s">
        <v>473</v>
      </c>
      <c r="B2165" s="70"/>
      <c r="C2165" s="71" t="s">
        <v>280</v>
      </c>
      <c r="D2165" s="71" t="s">
        <v>282</v>
      </c>
      <c r="E2165" s="71" t="s">
        <v>455</v>
      </c>
      <c r="F2165" s="71" t="s">
        <v>108</v>
      </c>
      <c r="G2165" s="71" t="s">
        <v>137</v>
      </c>
      <c r="H2165" s="72"/>
      <c r="I2165" s="110" t="n">
        <f aca="false">I2166</f>
        <v>0</v>
      </c>
      <c r="J2165" s="73" t="n">
        <f aca="false">J2166</f>
        <v>0</v>
      </c>
      <c r="K2165" s="73" t="n">
        <f aca="false">K2166</f>
        <v>0</v>
      </c>
      <c r="L2165" s="73" t="n">
        <f aca="false">L2166</f>
        <v>0</v>
      </c>
      <c r="M2165" s="73" t="n">
        <f aca="false">M2166</f>
        <v>0</v>
      </c>
      <c r="N2165" s="73" t="n">
        <f aca="false">N2166</f>
        <v>0</v>
      </c>
      <c r="O2165" s="73" t="n">
        <f aca="false">O2166</f>
        <v>0</v>
      </c>
      <c r="P2165" s="73" t="n">
        <f aca="false">P2166</f>
        <v>0</v>
      </c>
      <c r="Q2165" s="73" t="n">
        <f aca="false">Q2166</f>
        <v>0</v>
      </c>
      <c r="R2165" s="73" t="n">
        <f aca="false">R2166</f>
        <v>0</v>
      </c>
      <c r="S2165" s="73" t="n">
        <f aca="false">S2166</f>
        <v>0</v>
      </c>
      <c r="T2165" s="73" t="n">
        <f aca="false">T2166</f>
        <v>0</v>
      </c>
      <c r="U2165" s="73" t="n">
        <f aca="false">U2166</f>
        <v>0</v>
      </c>
      <c r="V2165" s="73" t="n">
        <f aca="false">V2166</f>
        <v>0</v>
      </c>
      <c r="W2165" s="73" t="n">
        <f aca="false">W2166</f>
        <v>0</v>
      </c>
      <c r="X2165" s="73" t="n">
        <f aca="false">X2166</f>
        <v>0</v>
      </c>
      <c r="Y2165" s="73" t="n">
        <f aca="false">Y2166</f>
        <v>0</v>
      </c>
      <c r="Z2165" s="73" t="n">
        <f aca="false">Z2166</f>
        <v>0</v>
      </c>
      <c r="AA2165" s="73" t="n">
        <f aca="false">AA2166</f>
        <v>0</v>
      </c>
      <c r="AB2165" s="73" t="n">
        <f aca="false">AB2166</f>
        <v>0</v>
      </c>
      <c r="AC2165" s="73" t="n">
        <f aca="false">AC2166</f>
        <v>0</v>
      </c>
      <c r="AD2165" s="73" t="n">
        <f aca="false">AD2166</f>
        <v>0</v>
      </c>
      <c r="AE2165" s="73" t="n">
        <f aca="false">AE2166</f>
        <v>0</v>
      </c>
      <c r="AF2165" s="73" t="n">
        <f aca="false">AF2166</f>
        <v>0</v>
      </c>
      <c r="AG2165" s="73" t="n">
        <f aca="false">AG2166</f>
        <v>0</v>
      </c>
      <c r="AH2165" s="73" t="n">
        <f aca="false">AH2166</f>
        <v>0</v>
      </c>
      <c r="AI2165" s="73" t="n">
        <f aca="false">AI2166</f>
        <v>0</v>
      </c>
      <c r="AJ2165" s="73" t="n">
        <f aca="false">AJ2166</f>
        <v>0</v>
      </c>
      <c r="AK2165" s="73" t="n">
        <f aca="false">AK2166</f>
        <v>0</v>
      </c>
      <c r="AL2165" s="73" t="n">
        <f aca="false">AL2166</f>
        <v>0</v>
      </c>
      <c r="AM2165" s="73" t="n">
        <f aca="false">AM2166</f>
        <v>0</v>
      </c>
      <c r="AN2165" s="73" t="n">
        <f aca="false">AN2166</f>
        <v>0</v>
      </c>
      <c r="AO2165" s="73" t="n">
        <f aca="false">AO2166</f>
        <v>0</v>
      </c>
      <c r="AP2165" s="73" t="n">
        <f aca="false">AP2166</f>
        <v>0</v>
      </c>
      <c r="AQ2165" s="73" t="n">
        <f aca="false">AQ2166</f>
        <v>0</v>
      </c>
      <c r="AR2165" s="73" t="n">
        <f aca="false">AR2166</f>
        <v>0</v>
      </c>
      <c r="AS2165" s="73" t="n">
        <f aca="false">AS2166</f>
        <v>0</v>
      </c>
      <c r="AT2165" s="73" t="n">
        <f aca="false">AT2166</f>
        <v>0</v>
      </c>
      <c r="AU2165" s="73" t="n">
        <f aca="false">AU2166</f>
        <v>0</v>
      </c>
      <c r="AV2165" s="73" t="n">
        <f aca="false">AV2166</f>
        <v>0</v>
      </c>
      <c r="AW2165" s="73" t="n">
        <f aca="false">AW2166</f>
        <v>0</v>
      </c>
      <c r="AX2165" s="73" t="n">
        <f aca="false">AX2166</f>
        <v>0</v>
      </c>
      <c r="AY2165" s="73" t="n">
        <f aca="false">AY2166</f>
        <v>0</v>
      </c>
      <c r="AZ2165" s="73" t="n">
        <f aca="false">AZ2166</f>
        <v>0</v>
      </c>
      <c r="BA2165" s="73" t="n">
        <f aca="false">BA2166</f>
        <v>0</v>
      </c>
      <c r="BB2165" s="73" t="n">
        <f aca="false">BB2166</f>
        <v>0</v>
      </c>
      <c r="BC2165" s="73" t="n">
        <f aca="false">BC2166</f>
        <v>0</v>
      </c>
      <c r="BD2165" s="73" t="n">
        <f aca="false">BD2166</f>
        <v>0</v>
      </c>
      <c r="BE2165" s="73" t="n">
        <f aca="false">BE2166</f>
        <v>0</v>
      </c>
      <c r="BF2165" s="73" t="n">
        <f aca="false">BF2166</f>
        <v>0</v>
      </c>
      <c r="BG2165" s="73" t="n">
        <f aca="false">BG2166</f>
        <v>0</v>
      </c>
      <c r="BH2165" s="73" t="n">
        <f aca="false">BH2166</f>
        <v>0</v>
      </c>
      <c r="BI2165" s="73" t="n">
        <f aca="false">BI2166</f>
        <v>0</v>
      </c>
      <c r="BJ2165" s="73" t="n">
        <f aca="false">BJ2166</f>
        <v>0</v>
      </c>
      <c r="BK2165" s="73" t="n">
        <f aca="false">BK2166</f>
        <v>0</v>
      </c>
      <c r="BL2165" s="73" t="n">
        <f aca="false">BL2166</f>
        <v>0</v>
      </c>
      <c r="BM2165" s="73" t="n">
        <f aca="false">BM2166</f>
        <v>0</v>
      </c>
      <c r="BN2165" s="73" t="n">
        <f aca="false">BN2166</f>
        <v>0</v>
      </c>
      <c r="BO2165" s="73" t="n">
        <f aca="false">BO2166</f>
        <v>0</v>
      </c>
      <c r="BP2165" s="73" t="n">
        <f aca="false">BP2166</f>
        <v>0</v>
      </c>
      <c r="BQ2165" s="73" t="n">
        <f aca="false">BQ2166</f>
        <v>0</v>
      </c>
      <c r="BR2165" s="73" t="n">
        <f aca="false">BR2166</f>
        <v>0</v>
      </c>
      <c r="BS2165" s="73" t="n">
        <f aca="false">BS2166</f>
        <v>0</v>
      </c>
      <c r="BT2165" s="73" t="n">
        <f aca="false">BT2166</f>
        <v>0</v>
      </c>
      <c r="BU2165" s="73" t="n">
        <f aca="false">BU2166</f>
        <v>0</v>
      </c>
      <c r="BV2165" s="73" t="n">
        <f aca="false">BV2166</f>
        <v>0</v>
      </c>
      <c r="BW2165" s="73" t="n">
        <f aca="false">BW2166</f>
        <v>0</v>
      </c>
      <c r="BX2165" s="73" t="n">
        <f aca="false">BX2166</f>
        <v>0</v>
      </c>
      <c r="BY2165" s="73" t="n">
        <f aca="false">BY2166</f>
        <v>0</v>
      </c>
      <c r="BZ2165" s="73" t="n">
        <f aca="false">BZ2166</f>
        <v>0</v>
      </c>
      <c r="CA2165" s="73" t="n">
        <f aca="false">CA2166</f>
        <v>0</v>
      </c>
      <c r="CB2165" s="73" t="n">
        <f aca="false">CB2166</f>
        <v>0</v>
      </c>
      <c r="CC2165" s="73" t="n">
        <f aca="false">CC2166</f>
        <v>0</v>
      </c>
      <c r="CD2165" s="73" t="n">
        <f aca="false">CD2166</f>
        <v>0</v>
      </c>
    </row>
    <row r="2166" customFormat="false" ht="12.75" hidden="true" customHeight="false" outlineLevel="0" collapsed="false">
      <c r="A2166" s="75" t="s">
        <v>132</v>
      </c>
      <c r="B2166" s="75"/>
      <c r="C2166" s="76" t="s">
        <v>280</v>
      </c>
      <c r="D2166" s="76" t="s">
        <v>282</v>
      </c>
      <c r="E2166" s="76" t="s">
        <v>455</v>
      </c>
      <c r="F2166" s="76" t="s">
        <v>108</v>
      </c>
      <c r="G2166" s="76" t="s">
        <v>137</v>
      </c>
      <c r="H2166" s="77" t="n">
        <v>300</v>
      </c>
      <c r="I2166" s="111" t="n">
        <f aca="false">I2168</f>
        <v>0</v>
      </c>
      <c r="J2166" s="111" t="n">
        <f aca="false">J2168</f>
        <v>0</v>
      </c>
      <c r="K2166" s="111" t="n">
        <f aca="false">K2168</f>
        <v>0</v>
      </c>
      <c r="L2166" s="111" t="n">
        <f aca="false">L2168</f>
        <v>0</v>
      </c>
      <c r="M2166" s="111" t="n">
        <f aca="false">M2168</f>
        <v>0</v>
      </c>
      <c r="N2166" s="111" t="n">
        <f aca="false">N2168</f>
        <v>0</v>
      </c>
      <c r="O2166" s="111" t="n">
        <f aca="false">O2168</f>
        <v>0</v>
      </c>
      <c r="P2166" s="111" t="n">
        <f aca="false">P2168</f>
        <v>0</v>
      </c>
      <c r="Q2166" s="111" t="n">
        <f aca="false">Q2168</f>
        <v>0</v>
      </c>
      <c r="R2166" s="111" t="n">
        <f aca="false">R2168</f>
        <v>0</v>
      </c>
      <c r="S2166" s="111" t="n">
        <f aca="false">S2168</f>
        <v>0</v>
      </c>
      <c r="T2166" s="111" t="n">
        <f aca="false">T2168</f>
        <v>0</v>
      </c>
      <c r="U2166" s="111" t="n">
        <f aca="false">U2168</f>
        <v>0</v>
      </c>
      <c r="V2166" s="111" t="n">
        <f aca="false">V2168</f>
        <v>0</v>
      </c>
      <c r="W2166" s="111" t="n">
        <f aca="false">W2168</f>
        <v>0</v>
      </c>
      <c r="X2166" s="111" t="n">
        <f aca="false">X2168</f>
        <v>0</v>
      </c>
      <c r="Y2166" s="111" t="n">
        <f aca="false">Y2168</f>
        <v>0</v>
      </c>
      <c r="Z2166" s="111" t="n">
        <f aca="false">Z2168</f>
        <v>0</v>
      </c>
      <c r="AA2166" s="111" t="n">
        <f aca="false">AA2168</f>
        <v>0</v>
      </c>
      <c r="AB2166" s="111" t="n">
        <f aca="false">AB2168</f>
        <v>0</v>
      </c>
      <c r="AC2166" s="111" t="n">
        <f aca="false">AC2168</f>
        <v>0</v>
      </c>
      <c r="AD2166" s="111" t="n">
        <f aca="false">AD2168</f>
        <v>0</v>
      </c>
      <c r="AE2166" s="111" t="n">
        <f aca="false">AE2168</f>
        <v>0</v>
      </c>
      <c r="AF2166" s="111" t="n">
        <f aca="false">AF2168</f>
        <v>0</v>
      </c>
      <c r="AG2166" s="111" t="n">
        <f aca="false">AG2168</f>
        <v>0</v>
      </c>
      <c r="AH2166" s="111" t="n">
        <f aca="false">AH2168</f>
        <v>0</v>
      </c>
      <c r="AI2166" s="111" t="n">
        <f aca="false">AI2168</f>
        <v>0</v>
      </c>
      <c r="AJ2166" s="111" t="n">
        <f aca="false">AJ2168</f>
        <v>0</v>
      </c>
      <c r="AK2166" s="111" t="n">
        <f aca="false">AK2168</f>
        <v>0</v>
      </c>
      <c r="AL2166" s="111" t="n">
        <f aca="false">AL2168</f>
        <v>0</v>
      </c>
      <c r="AM2166" s="111" t="n">
        <f aca="false">AM2168</f>
        <v>0</v>
      </c>
      <c r="AN2166" s="111" t="n">
        <f aca="false">AN2168</f>
        <v>0</v>
      </c>
      <c r="AO2166" s="111" t="n">
        <f aca="false">AO2168</f>
        <v>0</v>
      </c>
      <c r="AP2166" s="111" t="n">
        <f aca="false">AP2168</f>
        <v>0</v>
      </c>
      <c r="AQ2166" s="111" t="n">
        <f aca="false">AQ2168</f>
        <v>0</v>
      </c>
      <c r="AR2166" s="111" t="n">
        <f aca="false">AR2168</f>
        <v>0</v>
      </c>
      <c r="AS2166" s="111" t="n">
        <f aca="false">AS2168</f>
        <v>0</v>
      </c>
      <c r="AT2166" s="111" t="n">
        <f aca="false">AT2168</f>
        <v>0</v>
      </c>
      <c r="AU2166" s="111" t="n">
        <f aca="false">AU2168</f>
        <v>0</v>
      </c>
      <c r="AV2166" s="111" t="n">
        <f aca="false">AV2168</f>
        <v>0</v>
      </c>
      <c r="AW2166" s="111" t="n">
        <f aca="false">AW2168</f>
        <v>0</v>
      </c>
      <c r="AX2166" s="111" t="n">
        <f aca="false">AX2168</f>
        <v>0</v>
      </c>
      <c r="AY2166" s="111" t="n">
        <f aca="false">AY2168</f>
        <v>0</v>
      </c>
      <c r="AZ2166" s="111" t="n">
        <f aca="false">AZ2168</f>
        <v>0</v>
      </c>
      <c r="BA2166" s="111" t="n">
        <f aca="false">BA2168</f>
        <v>0</v>
      </c>
      <c r="BB2166" s="111" t="n">
        <f aca="false">BB2168</f>
        <v>0</v>
      </c>
      <c r="BC2166" s="111" t="n">
        <f aca="false">BC2168</f>
        <v>0</v>
      </c>
      <c r="BD2166" s="111" t="n">
        <f aca="false">BD2168</f>
        <v>0</v>
      </c>
      <c r="BE2166" s="111" t="n">
        <f aca="false">BE2168</f>
        <v>0</v>
      </c>
      <c r="BF2166" s="111" t="n">
        <f aca="false">BF2168</f>
        <v>0</v>
      </c>
      <c r="BG2166" s="111" t="n">
        <f aca="false">BG2168</f>
        <v>0</v>
      </c>
      <c r="BH2166" s="111" t="n">
        <f aca="false">BH2168</f>
        <v>0</v>
      </c>
      <c r="BI2166" s="111" t="n">
        <f aca="false">BI2168</f>
        <v>0</v>
      </c>
      <c r="BJ2166" s="111" t="n">
        <f aca="false">BJ2168</f>
        <v>0</v>
      </c>
      <c r="BK2166" s="111" t="n">
        <f aca="false">BK2168</f>
        <v>0</v>
      </c>
      <c r="BL2166" s="111" t="n">
        <f aca="false">BL2168</f>
        <v>0</v>
      </c>
      <c r="BM2166" s="111" t="n">
        <f aca="false">BM2168</f>
        <v>0</v>
      </c>
      <c r="BN2166" s="111" t="n">
        <f aca="false">BN2168</f>
        <v>0</v>
      </c>
      <c r="BO2166" s="111" t="n">
        <f aca="false">BO2168</f>
        <v>0</v>
      </c>
      <c r="BP2166" s="111" t="n">
        <f aca="false">BP2168</f>
        <v>0</v>
      </c>
      <c r="BQ2166" s="111" t="n">
        <f aca="false">BQ2168</f>
        <v>0</v>
      </c>
      <c r="BR2166" s="111" t="n">
        <f aca="false">BR2168</f>
        <v>0</v>
      </c>
      <c r="BS2166" s="111" t="n">
        <f aca="false">BS2168</f>
        <v>0</v>
      </c>
      <c r="BT2166" s="111" t="n">
        <f aca="false">BT2168</f>
        <v>0</v>
      </c>
      <c r="BU2166" s="111" t="n">
        <f aca="false">BU2168</f>
        <v>0</v>
      </c>
      <c r="BV2166" s="111" t="n">
        <f aca="false">BV2168</f>
        <v>0</v>
      </c>
      <c r="BW2166" s="111" t="n">
        <f aca="false">BW2168</f>
        <v>0</v>
      </c>
      <c r="BX2166" s="111" t="n">
        <f aca="false">BX2168</f>
        <v>0</v>
      </c>
      <c r="BY2166" s="111" t="n">
        <f aca="false">BY2168</f>
        <v>0</v>
      </c>
      <c r="BZ2166" s="111" t="n">
        <f aca="false">BZ2168</f>
        <v>0</v>
      </c>
      <c r="CA2166" s="111" t="n">
        <f aca="false">CA2168</f>
        <v>0</v>
      </c>
      <c r="CB2166" s="111" t="n">
        <f aca="false">CB2168</f>
        <v>0</v>
      </c>
      <c r="CC2166" s="111" t="n">
        <f aca="false">CC2168</f>
        <v>0</v>
      </c>
      <c r="CD2166" s="111" t="n">
        <f aca="false">CD2168</f>
        <v>0</v>
      </c>
    </row>
    <row r="2167" customFormat="false" ht="12.75" hidden="true" customHeight="false" outlineLevel="0" collapsed="false">
      <c r="A2167" s="75" t="s">
        <v>114</v>
      </c>
      <c r="B2167" s="75"/>
      <c r="C2167" s="76"/>
      <c r="D2167" s="76"/>
      <c r="E2167" s="76"/>
      <c r="F2167" s="76"/>
      <c r="G2167" s="76"/>
      <c r="H2167" s="77"/>
      <c r="I2167" s="111"/>
      <c r="J2167" s="62"/>
      <c r="K2167" s="62"/>
      <c r="L2167" s="62"/>
      <c r="M2167" s="62"/>
      <c r="N2167" s="62"/>
      <c r="O2167" s="62"/>
      <c r="P2167" s="62"/>
      <c r="Q2167" s="62"/>
      <c r="R2167" s="62"/>
      <c r="S2167" s="62"/>
      <c r="T2167" s="62"/>
      <c r="U2167" s="62"/>
      <c r="V2167" s="62"/>
      <c r="W2167" s="62"/>
      <c r="X2167" s="62"/>
      <c r="Y2167" s="62"/>
      <c r="Z2167" s="62"/>
      <c r="AA2167" s="62"/>
      <c r="AB2167" s="62"/>
      <c r="AC2167" s="62"/>
      <c r="AD2167" s="62"/>
      <c r="AE2167" s="62"/>
      <c r="AF2167" s="62"/>
      <c r="AG2167" s="62"/>
      <c r="AH2167" s="62"/>
      <c r="AI2167" s="62"/>
      <c r="AJ2167" s="62"/>
      <c r="AK2167" s="62"/>
      <c r="AL2167" s="62"/>
      <c r="AM2167" s="62"/>
      <c r="AN2167" s="62"/>
      <c r="AO2167" s="62"/>
      <c r="AP2167" s="62"/>
      <c r="AQ2167" s="62"/>
      <c r="AR2167" s="62"/>
      <c r="AS2167" s="62"/>
      <c r="AT2167" s="62"/>
      <c r="AU2167" s="62"/>
      <c r="AV2167" s="62"/>
      <c r="AW2167" s="62"/>
      <c r="AX2167" s="62"/>
      <c r="AY2167" s="62"/>
      <c r="AZ2167" s="62"/>
      <c r="BA2167" s="62"/>
      <c r="BB2167" s="62"/>
      <c r="BC2167" s="62"/>
      <c r="BD2167" s="62"/>
      <c r="BE2167" s="62"/>
      <c r="BF2167" s="62"/>
      <c r="BG2167" s="62"/>
      <c r="BH2167" s="62"/>
      <c r="BI2167" s="62"/>
      <c r="BJ2167" s="62"/>
      <c r="BK2167" s="62"/>
      <c r="BL2167" s="62"/>
      <c r="BM2167" s="62"/>
      <c r="BN2167" s="62"/>
      <c r="BO2167" s="62"/>
      <c r="BP2167" s="62"/>
      <c r="BQ2167" s="62"/>
      <c r="BR2167" s="62"/>
      <c r="BS2167" s="62"/>
      <c r="BT2167" s="62"/>
      <c r="BU2167" s="62"/>
      <c r="BV2167" s="62"/>
      <c r="BW2167" s="62"/>
      <c r="BX2167" s="62"/>
      <c r="BY2167" s="62"/>
      <c r="BZ2167" s="62"/>
      <c r="CA2167" s="62"/>
      <c r="CB2167" s="62"/>
      <c r="CC2167" s="62"/>
      <c r="CD2167" s="62"/>
    </row>
    <row r="2168" customFormat="false" ht="12.75" hidden="true" customHeight="false" outlineLevel="0" collapsed="false">
      <c r="A2168" s="75" t="s">
        <v>133</v>
      </c>
      <c r="B2168" s="75"/>
      <c r="C2168" s="76" t="s">
        <v>280</v>
      </c>
      <c r="D2168" s="76" t="s">
        <v>282</v>
      </c>
      <c r="E2168" s="76" t="s">
        <v>455</v>
      </c>
      <c r="F2168" s="76" t="s">
        <v>108</v>
      </c>
      <c r="G2168" s="76" t="s">
        <v>137</v>
      </c>
      <c r="H2168" s="77" t="n">
        <v>310</v>
      </c>
      <c r="I2168" s="111" t="n">
        <f aca="false">J2168+K2168+L2168</f>
        <v>0</v>
      </c>
      <c r="J2168" s="62"/>
      <c r="K2168" s="62"/>
      <c r="L2168" s="62" t="n">
        <f aca="false">M2168+AI2168</f>
        <v>0</v>
      </c>
      <c r="M2168" s="62" t="n">
        <f aca="false">N2168+O2168+P2168+Q2168+R2168+S2168+T2168+U2168+V2168+W2168+X2168+Y2168+Z2168+AA2168+AB2168+AC2168</f>
        <v>0</v>
      </c>
      <c r="N2168" s="62"/>
      <c r="O2168" s="62"/>
      <c r="P2168" s="62"/>
      <c r="Q2168" s="62"/>
      <c r="R2168" s="62"/>
      <c r="S2168" s="62"/>
      <c r="T2168" s="62"/>
      <c r="U2168" s="62"/>
      <c r="V2168" s="62"/>
      <c r="W2168" s="62"/>
      <c r="X2168" s="62"/>
      <c r="Y2168" s="62"/>
      <c r="Z2168" s="62"/>
      <c r="AA2168" s="62"/>
      <c r="AB2168" s="62"/>
      <c r="AC2168" s="62"/>
      <c r="AD2168" s="62"/>
      <c r="AE2168" s="62"/>
      <c r="AF2168" s="62"/>
      <c r="AG2168" s="62"/>
      <c r="AH2168" s="62"/>
      <c r="AI2168" s="62" t="n">
        <f aca="false">AJ2168+AK2168+AL2168+AM2168+AN2168+AO2168+AP2168+AY2168+AZ2168+BA2168+BB2168+BC2168+BD2168+BE2168+BF2168+BG2168+BH2168+BI2168+BJ2168+BK2168+BL2168+BM2168</f>
        <v>0</v>
      </c>
      <c r="AJ2168" s="62"/>
      <c r="AK2168" s="62"/>
      <c r="AL2168" s="62"/>
      <c r="AM2168" s="62"/>
      <c r="AN2168" s="62"/>
      <c r="AO2168" s="62"/>
      <c r="AP2168" s="62"/>
      <c r="AQ2168" s="62"/>
      <c r="AR2168" s="62"/>
      <c r="AS2168" s="62"/>
      <c r="AT2168" s="62"/>
      <c r="AU2168" s="62"/>
      <c r="AV2168" s="62"/>
      <c r="AW2168" s="62"/>
      <c r="AX2168" s="62"/>
      <c r="AY2168" s="62"/>
      <c r="AZ2168" s="62"/>
      <c r="BA2168" s="62"/>
      <c r="BB2168" s="62"/>
      <c r="BC2168" s="62"/>
      <c r="BD2168" s="62"/>
      <c r="BE2168" s="62"/>
      <c r="BF2168" s="62"/>
      <c r="BG2168" s="62"/>
      <c r="BH2168" s="62"/>
      <c r="BI2168" s="62"/>
      <c r="BJ2168" s="62"/>
      <c r="BK2168" s="62"/>
      <c r="BL2168" s="62"/>
      <c r="BM2168" s="62"/>
      <c r="BN2168" s="62"/>
      <c r="BO2168" s="62"/>
      <c r="BP2168" s="62"/>
      <c r="BQ2168" s="62"/>
      <c r="BR2168" s="62"/>
      <c r="BS2168" s="62"/>
      <c r="BT2168" s="62"/>
      <c r="BU2168" s="62"/>
      <c r="BV2168" s="62"/>
      <c r="BW2168" s="62"/>
      <c r="BX2168" s="62"/>
      <c r="BY2168" s="62"/>
      <c r="BZ2168" s="62" t="n">
        <f aca="false">CA2168+CB2168+CC2168+CD2168+CE2168+CF2168+CG2168+CH2168+CI2168+CJ2168+CK2168+CL2168+CM2168+CN2168+CO2168+CP2168</f>
        <v>0</v>
      </c>
      <c r="CA2168" s="62"/>
      <c r="CB2168" s="62"/>
      <c r="CC2168" s="62"/>
      <c r="CD2168" s="62"/>
    </row>
    <row r="2169" customFormat="false" ht="12.75" hidden="true" customHeight="false" outlineLevel="0" collapsed="false">
      <c r="A2169" s="75"/>
      <c r="B2169" s="75"/>
      <c r="C2169" s="76"/>
      <c r="D2169" s="76"/>
      <c r="E2169" s="76"/>
      <c r="F2169" s="76"/>
      <c r="G2169" s="76"/>
      <c r="H2169" s="77"/>
      <c r="I2169" s="111"/>
      <c r="J2169" s="62"/>
      <c r="K2169" s="62"/>
      <c r="L2169" s="62"/>
      <c r="M2169" s="62"/>
      <c r="N2169" s="62"/>
      <c r="O2169" s="62"/>
      <c r="P2169" s="62"/>
      <c r="Q2169" s="62"/>
      <c r="R2169" s="62"/>
      <c r="S2169" s="62"/>
      <c r="T2169" s="62"/>
      <c r="U2169" s="62"/>
      <c r="V2169" s="62"/>
      <c r="W2169" s="62"/>
      <c r="X2169" s="62"/>
      <c r="Y2169" s="62"/>
      <c r="Z2169" s="62"/>
      <c r="AA2169" s="62"/>
      <c r="AB2169" s="62"/>
      <c r="AC2169" s="62"/>
      <c r="AD2169" s="62"/>
      <c r="AE2169" s="62"/>
      <c r="AF2169" s="62"/>
      <c r="AG2169" s="62"/>
      <c r="AH2169" s="62"/>
      <c r="AI2169" s="62"/>
      <c r="AJ2169" s="62"/>
      <c r="AK2169" s="62"/>
      <c r="AL2169" s="62"/>
      <c r="AM2169" s="62"/>
      <c r="AN2169" s="62"/>
      <c r="AO2169" s="62"/>
      <c r="AP2169" s="62"/>
      <c r="AQ2169" s="62"/>
      <c r="AR2169" s="62"/>
      <c r="AS2169" s="62"/>
      <c r="AT2169" s="62"/>
      <c r="AU2169" s="62"/>
      <c r="AV2169" s="62"/>
      <c r="AW2169" s="62"/>
      <c r="AX2169" s="62"/>
      <c r="AY2169" s="62"/>
      <c r="AZ2169" s="62"/>
      <c r="BA2169" s="62"/>
      <c r="BB2169" s="62"/>
      <c r="BC2169" s="62"/>
      <c r="BD2169" s="62"/>
      <c r="BE2169" s="62"/>
      <c r="BF2169" s="62"/>
      <c r="BG2169" s="62"/>
      <c r="BH2169" s="62"/>
      <c r="BI2169" s="62"/>
      <c r="BJ2169" s="62"/>
      <c r="BK2169" s="62"/>
      <c r="BL2169" s="62"/>
      <c r="BM2169" s="62"/>
      <c r="BN2169" s="62"/>
      <c r="BO2169" s="62"/>
      <c r="BP2169" s="62"/>
      <c r="BQ2169" s="62"/>
      <c r="BR2169" s="62"/>
      <c r="BS2169" s="62"/>
      <c r="BT2169" s="62"/>
      <c r="BU2169" s="62"/>
      <c r="BV2169" s="62"/>
      <c r="BW2169" s="62"/>
      <c r="BX2169" s="62"/>
      <c r="BY2169" s="62"/>
      <c r="BZ2169" s="62"/>
      <c r="CA2169" s="62"/>
      <c r="CB2169" s="62"/>
      <c r="CC2169" s="62"/>
      <c r="CD2169" s="62"/>
    </row>
    <row r="2170" customFormat="false" ht="12.75" hidden="true" customHeight="false" outlineLevel="0" collapsed="false">
      <c r="A2170" s="79" t="s">
        <v>283</v>
      </c>
      <c r="B2170" s="70"/>
      <c r="C2170" s="71" t="s">
        <v>280</v>
      </c>
      <c r="D2170" s="71" t="s">
        <v>282</v>
      </c>
      <c r="E2170" s="71" t="s">
        <v>232</v>
      </c>
      <c r="F2170" s="71" t="s">
        <v>108</v>
      </c>
      <c r="G2170" s="71"/>
      <c r="H2170" s="72"/>
      <c r="I2170" s="110" t="n">
        <f aca="false">I2171</f>
        <v>0</v>
      </c>
      <c r="J2170" s="73" t="n">
        <f aca="false">J2171</f>
        <v>0</v>
      </c>
      <c r="K2170" s="73" t="n">
        <f aca="false">K2171</f>
        <v>0</v>
      </c>
      <c r="L2170" s="73" t="n">
        <f aca="false">L2171</f>
        <v>0</v>
      </c>
      <c r="M2170" s="73" t="n">
        <f aca="false">M2171</f>
        <v>0</v>
      </c>
      <c r="N2170" s="73" t="n">
        <f aca="false">N2171</f>
        <v>0</v>
      </c>
      <c r="O2170" s="73" t="n">
        <f aca="false">O2171</f>
        <v>0</v>
      </c>
      <c r="P2170" s="73" t="n">
        <f aca="false">P2171</f>
        <v>0</v>
      </c>
      <c r="Q2170" s="73" t="n">
        <f aca="false">Q2171</f>
        <v>0</v>
      </c>
      <c r="R2170" s="73" t="n">
        <f aca="false">R2171</f>
        <v>0</v>
      </c>
      <c r="S2170" s="73" t="n">
        <f aca="false">S2171</f>
        <v>0</v>
      </c>
      <c r="T2170" s="73" t="n">
        <f aca="false">T2171</f>
        <v>0</v>
      </c>
      <c r="U2170" s="73" t="n">
        <f aca="false">U2171</f>
        <v>0</v>
      </c>
      <c r="V2170" s="73" t="n">
        <f aca="false">V2171</f>
        <v>0</v>
      </c>
      <c r="W2170" s="73" t="n">
        <f aca="false">W2171</f>
        <v>0</v>
      </c>
      <c r="X2170" s="73" t="n">
        <f aca="false">X2171</f>
        <v>0</v>
      </c>
      <c r="Y2170" s="73" t="n">
        <f aca="false">Y2171</f>
        <v>0</v>
      </c>
      <c r="Z2170" s="73" t="n">
        <f aca="false">Z2171</f>
        <v>0</v>
      </c>
      <c r="AA2170" s="73" t="n">
        <f aca="false">AA2171</f>
        <v>0</v>
      </c>
      <c r="AB2170" s="73" t="n">
        <f aca="false">AB2171</f>
        <v>0</v>
      </c>
      <c r="AC2170" s="73" t="n">
        <f aca="false">AC2171</f>
        <v>0</v>
      </c>
      <c r="AD2170" s="73" t="n">
        <f aca="false">AD2171</f>
        <v>0</v>
      </c>
      <c r="AE2170" s="73" t="n">
        <f aca="false">AE2171</f>
        <v>0</v>
      </c>
      <c r="AF2170" s="73" t="n">
        <f aca="false">AF2171</f>
        <v>0</v>
      </c>
      <c r="AG2170" s="73" t="n">
        <f aca="false">AG2171</f>
        <v>0</v>
      </c>
      <c r="AH2170" s="73" t="n">
        <f aca="false">AH2171</f>
        <v>0</v>
      </c>
      <c r="AI2170" s="73" t="n">
        <f aca="false">AI2171</f>
        <v>0</v>
      </c>
      <c r="AJ2170" s="73" t="n">
        <f aca="false">AJ2171</f>
        <v>0</v>
      </c>
      <c r="AK2170" s="73" t="n">
        <f aca="false">AK2171</f>
        <v>0</v>
      </c>
      <c r="AL2170" s="73" t="n">
        <f aca="false">AL2171</f>
        <v>0</v>
      </c>
      <c r="AM2170" s="73" t="n">
        <f aca="false">AM2171</f>
        <v>0</v>
      </c>
      <c r="AN2170" s="73" t="n">
        <f aca="false">AN2171</f>
        <v>0</v>
      </c>
      <c r="AO2170" s="73" t="n">
        <f aca="false">AO2171</f>
        <v>0</v>
      </c>
      <c r="AP2170" s="73" t="n">
        <f aca="false">AP2171</f>
        <v>0</v>
      </c>
      <c r="AQ2170" s="73" t="n">
        <f aca="false">AQ2171</f>
        <v>0</v>
      </c>
      <c r="AR2170" s="73" t="n">
        <f aca="false">AR2171</f>
        <v>0</v>
      </c>
      <c r="AS2170" s="73" t="n">
        <f aca="false">AS2171</f>
        <v>0</v>
      </c>
      <c r="AT2170" s="73" t="n">
        <f aca="false">AT2171</f>
        <v>0</v>
      </c>
      <c r="AU2170" s="73" t="n">
        <f aca="false">AU2171</f>
        <v>0</v>
      </c>
      <c r="AV2170" s="73" t="n">
        <f aca="false">AV2171</f>
        <v>0</v>
      </c>
      <c r="AW2170" s="73" t="n">
        <f aca="false">AW2171</f>
        <v>0</v>
      </c>
      <c r="AX2170" s="73" t="n">
        <f aca="false">AX2171</f>
        <v>0</v>
      </c>
      <c r="AY2170" s="73" t="n">
        <f aca="false">AY2171</f>
        <v>0</v>
      </c>
      <c r="AZ2170" s="73" t="n">
        <f aca="false">AZ2171</f>
        <v>0</v>
      </c>
      <c r="BA2170" s="73" t="n">
        <f aca="false">BA2171</f>
        <v>0</v>
      </c>
      <c r="BB2170" s="73" t="n">
        <f aca="false">BB2171</f>
        <v>0</v>
      </c>
      <c r="BC2170" s="73" t="n">
        <f aca="false">BC2171</f>
        <v>0</v>
      </c>
      <c r="BD2170" s="73" t="n">
        <f aca="false">BD2171</f>
        <v>0</v>
      </c>
      <c r="BE2170" s="73" t="n">
        <f aca="false">BE2171</f>
        <v>0</v>
      </c>
      <c r="BF2170" s="73" t="n">
        <f aca="false">BF2171</f>
        <v>0</v>
      </c>
      <c r="BG2170" s="73" t="n">
        <f aca="false">BG2171</f>
        <v>0</v>
      </c>
      <c r="BH2170" s="73" t="n">
        <f aca="false">BH2171</f>
        <v>0</v>
      </c>
      <c r="BI2170" s="73" t="n">
        <f aca="false">BI2171</f>
        <v>0</v>
      </c>
      <c r="BJ2170" s="73" t="n">
        <f aca="false">BJ2171</f>
        <v>0</v>
      </c>
      <c r="BK2170" s="73" t="n">
        <f aca="false">BK2171</f>
        <v>0</v>
      </c>
      <c r="BL2170" s="73" t="n">
        <f aca="false">BL2171</f>
        <v>0</v>
      </c>
      <c r="BM2170" s="73" t="n">
        <f aca="false">BM2171</f>
        <v>0</v>
      </c>
      <c r="BN2170" s="73" t="n">
        <f aca="false">BN2171</f>
        <v>0</v>
      </c>
      <c r="BO2170" s="73" t="n">
        <f aca="false">BO2171</f>
        <v>0</v>
      </c>
      <c r="BP2170" s="73" t="n">
        <f aca="false">BP2171</f>
        <v>0</v>
      </c>
      <c r="BQ2170" s="73" t="n">
        <f aca="false">BQ2171</f>
        <v>0</v>
      </c>
      <c r="BR2170" s="73" t="n">
        <f aca="false">BR2171</f>
        <v>0</v>
      </c>
      <c r="BS2170" s="73" t="n">
        <f aca="false">BS2171</f>
        <v>0</v>
      </c>
      <c r="BT2170" s="73" t="n">
        <f aca="false">BT2171</f>
        <v>0</v>
      </c>
      <c r="BU2170" s="73" t="n">
        <f aca="false">BU2171</f>
        <v>0</v>
      </c>
      <c r="BV2170" s="73" t="n">
        <f aca="false">BV2171</f>
        <v>0</v>
      </c>
      <c r="BW2170" s="73" t="n">
        <f aca="false">BW2171</f>
        <v>0</v>
      </c>
      <c r="BX2170" s="73" t="n">
        <f aca="false">BX2171</f>
        <v>0</v>
      </c>
      <c r="BY2170" s="73" t="n">
        <f aca="false">BY2171</f>
        <v>0</v>
      </c>
      <c r="BZ2170" s="73" t="n">
        <f aca="false">BZ2171</f>
        <v>0</v>
      </c>
      <c r="CA2170" s="73" t="n">
        <f aca="false">CA2171</f>
        <v>0</v>
      </c>
      <c r="CB2170" s="73" t="n">
        <f aca="false">CB2171</f>
        <v>0</v>
      </c>
      <c r="CC2170" s="73" t="n">
        <f aca="false">CC2171</f>
        <v>0</v>
      </c>
      <c r="CD2170" s="73" t="n">
        <f aca="false">CD2171</f>
        <v>0</v>
      </c>
    </row>
    <row r="2171" customFormat="false" ht="12.75" hidden="true" customHeight="false" outlineLevel="0" collapsed="false">
      <c r="A2171" s="122" t="s">
        <v>161</v>
      </c>
      <c r="B2171" s="70"/>
      <c r="C2171" s="71" t="s">
        <v>280</v>
      </c>
      <c r="D2171" s="71" t="s">
        <v>282</v>
      </c>
      <c r="E2171" s="71" t="s">
        <v>232</v>
      </c>
      <c r="F2171" s="71" t="s">
        <v>108</v>
      </c>
      <c r="G2171" s="71" t="s">
        <v>162</v>
      </c>
      <c r="H2171" s="72"/>
      <c r="I2171" s="110" t="n">
        <f aca="false">I2172+I2175+I2176</f>
        <v>0</v>
      </c>
      <c r="J2171" s="73" t="n">
        <f aca="false">J2172+J2175+J2176</f>
        <v>0</v>
      </c>
      <c r="K2171" s="73" t="n">
        <f aca="false">K2172+K2175+K2176</f>
        <v>0</v>
      </c>
      <c r="L2171" s="73" t="n">
        <f aca="false">L2172+L2175+L2176</f>
        <v>0</v>
      </c>
      <c r="M2171" s="73" t="n">
        <f aca="false">M2172+M2175+M2176</f>
        <v>0</v>
      </c>
      <c r="N2171" s="73" t="n">
        <f aca="false">N2172+N2175+N2176</f>
        <v>0</v>
      </c>
      <c r="O2171" s="73" t="n">
        <f aca="false">O2172+O2175+O2176</f>
        <v>0</v>
      </c>
      <c r="P2171" s="73" t="n">
        <f aca="false">P2172+P2175+P2176</f>
        <v>0</v>
      </c>
      <c r="Q2171" s="73" t="n">
        <f aca="false">Q2172+Q2175+Q2176</f>
        <v>0</v>
      </c>
      <c r="R2171" s="73" t="n">
        <f aca="false">R2172+R2175+R2176</f>
        <v>0</v>
      </c>
      <c r="S2171" s="73" t="n">
        <f aca="false">S2172+S2175+S2176</f>
        <v>0</v>
      </c>
      <c r="T2171" s="73" t="n">
        <f aca="false">T2172+T2175+T2176</f>
        <v>0</v>
      </c>
      <c r="U2171" s="73" t="n">
        <f aca="false">U2172+U2175+U2176</f>
        <v>0</v>
      </c>
      <c r="V2171" s="73" t="n">
        <f aca="false">V2172+V2175+V2176</f>
        <v>0</v>
      </c>
      <c r="W2171" s="73" t="n">
        <f aca="false">W2172+W2175+W2176</f>
        <v>0</v>
      </c>
      <c r="X2171" s="73" t="n">
        <f aca="false">X2172+X2175+X2176</f>
        <v>0</v>
      </c>
      <c r="Y2171" s="73" t="n">
        <f aca="false">Y2172+Y2175+Y2176</f>
        <v>0</v>
      </c>
      <c r="Z2171" s="73" t="n">
        <f aca="false">Z2172+Z2175+Z2176</f>
        <v>0</v>
      </c>
      <c r="AA2171" s="73" t="n">
        <f aca="false">AA2172+AA2175+AA2176</f>
        <v>0</v>
      </c>
      <c r="AB2171" s="73" t="n">
        <f aca="false">AB2172+AB2175+AB2176</f>
        <v>0</v>
      </c>
      <c r="AC2171" s="73" t="n">
        <f aca="false">AC2172+AC2175+AC2176</f>
        <v>0</v>
      </c>
      <c r="AD2171" s="73" t="n">
        <f aca="false">AD2172+AD2175+AD2176</f>
        <v>0</v>
      </c>
      <c r="AE2171" s="73" t="n">
        <f aca="false">AE2172+AE2175+AE2176</f>
        <v>0</v>
      </c>
      <c r="AF2171" s="73" t="n">
        <f aca="false">AF2172+AF2175+AF2176</f>
        <v>0</v>
      </c>
      <c r="AG2171" s="73" t="n">
        <f aca="false">AG2172+AG2175+AG2176</f>
        <v>0</v>
      </c>
      <c r="AH2171" s="73" t="n">
        <f aca="false">AH2172+AH2175+AH2176</f>
        <v>0</v>
      </c>
      <c r="AI2171" s="73" t="n">
        <f aca="false">AI2172+AI2175+AI2176</f>
        <v>0</v>
      </c>
      <c r="AJ2171" s="73" t="n">
        <f aca="false">AJ2172+AJ2175+AJ2176</f>
        <v>0</v>
      </c>
      <c r="AK2171" s="73" t="n">
        <f aca="false">AK2172+AK2175+AK2176</f>
        <v>0</v>
      </c>
      <c r="AL2171" s="73" t="n">
        <f aca="false">AL2172+AL2175+AL2176</f>
        <v>0</v>
      </c>
      <c r="AM2171" s="73" t="n">
        <f aca="false">AM2172+AM2175+AM2176</f>
        <v>0</v>
      </c>
      <c r="AN2171" s="73" t="n">
        <f aca="false">AN2172+AN2175+AN2176</f>
        <v>0</v>
      </c>
      <c r="AO2171" s="73" t="n">
        <f aca="false">AO2172+AO2175+AO2176</f>
        <v>0</v>
      </c>
      <c r="AP2171" s="73" t="n">
        <f aca="false">AP2172+AP2175+AP2176</f>
        <v>0</v>
      </c>
      <c r="AQ2171" s="73" t="n">
        <f aca="false">AQ2172+AQ2175+AQ2176</f>
        <v>0</v>
      </c>
      <c r="AR2171" s="73" t="n">
        <f aca="false">AR2172+AR2175+AR2176</f>
        <v>0</v>
      </c>
      <c r="AS2171" s="73" t="n">
        <f aca="false">AS2172+AS2175+AS2176</f>
        <v>0</v>
      </c>
      <c r="AT2171" s="73" t="n">
        <f aca="false">AT2172+AT2175+AT2176</f>
        <v>0</v>
      </c>
      <c r="AU2171" s="73" t="n">
        <f aca="false">AU2172+AU2175+AU2176</f>
        <v>0</v>
      </c>
      <c r="AV2171" s="73" t="n">
        <f aca="false">AV2172+AV2175+AV2176</f>
        <v>0</v>
      </c>
      <c r="AW2171" s="73" t="n">
        <f aca="false">AW2172+AW2175+AW2176</f>
        <v>0</v>
      </c>
      <c r="AX2171" s="73" t="n">
        <f aca="false">AX2172+AX2175+AX2176</f>
        <v>0</v>
      </c>
      <c r="AY2171" s="73" t="n">
        <f aca="false">AY2172+AY2175+AY2176</f>
        <v>0</v>
      </c>
      <c r="AZ2171" s="73" t="n">
        <f aca="false">AZ2172+AZ2175+AZ2176</f>
        <v>0</v>
      </c>
      <c r="BA2171" s="73" t="n">
        <f aca="false">BA2172+BA2175+BA2176</f>
        <v>0</v>
      </c>
      <c r="BB2171" s="73" t="n">
        <f aca="false">BB2172+BB2175+BB2176</f>
        <v>0</v>
      </c>
      <c r="BC2171" s="73" t="n">
        <f aca="false">BC2172+BC2175+BC2176</f>
        <v>0</v>
      </c>
      <c r="BD2171" s="73" t="n">
        <f aca="false">BD2172+BD2175+BD2176</f>
        <v>0</v>
      </c>
      <c r="BE2171" s="73" t="n">
        <f aca="false">BE2172+BE2175+BE2176</f>
        <v>0</v>
      </c>
      <c r="BF2171" s="73" t="n">
        <f aca="false">BF2172+BF2175+BF2176</f>
        <v>0</v>
      </c>
      <c r="BG2171" s="73" t="n">
        <f aca="false">BG2172+BG2175+BG2176</f>
        <v>0</v>
      </c>
      <c r="BH2171" s="73" t="n">
        <f aca="false">BH2172+BH2175+BH2176</f>
        <v>0</v>
      </c>
      <c r="BI2171" s="73" t="n">
        <f aca="false">BI2172+BI2175+BI2176</f>
        <v>0</v>
      </c>
      <c r="BJ2171" s="73" t="n">
        <f aca="false">BJ2172+BJ2175+BJ2176</f>
        <v>0</v>
      </c>
      <c r="BK2171" s="73" t="n">
        <f aca="false">BK2172+BK2175+BK2176</f>
        <v>0</v>
      </c>
      <c r="BL2171" s="73" t="n">
        <f aca="false">BL2172+BL2175+BL2176</f>
        <v>0</v>
      </c>
      <c r="BM2171" s="73" t="n">
        <f aca="false">BM2172+BM2175+BM2176</f>
        <v>0</v>
      </c>
      <c r="BN2171" s="73" t="n">
        <f aca="false">BN2172+BN2175+BN2176</f>
        <v>0</v>
      </c>
      <c r="BO2171" s="73" t="n">
        <f aca="false">BO2172+BO2175+BO2176</f>
        <v>0</v>
      </c>
      <c r="BP2171" s="73" t="n">
        <f aca="false">BP2172+BP2175+BP2176</f>
        <v>0</v>
      </c>
      <c r="BQ2171" s="73" t="n">
        <f aca="false">BQ2172+BQ2175+BQ2176</f>
        <v>0</v>
      </c>
      <c r="BR2171" s="73" t="n">
        <f aca="false">BR2172+BR2175+BR2176</f>
        <v>0</v>
      </c>
      <c r="BS2171" s="73" t="n">
        <f aca="false">BS2172+BS2175+BS2176</f>
        <v>0</v>
      </c>
      <c r="BT2171" s="73" t="n">
        <f aca="false">BT2172+BT2175+BT2176</f>
        <v>0</v>
      </c>
      <c r="BU2171" s="73" t="n">
        <f aca="false">BU2172+BU2175+BU2176</f>
        <v>0</v>
      </c>
      <c r="BV2171" s="73" t="n">
        <f aca="false">BV2172+BV2175+BV2176</f>
        <v>0</v>
      </c>
      <c r="BW2171" s="73" t="n">
        <f aca="false">BW2172+BW2175+BW2176</f>
        <v>0</v>
      </c>
      <c r="BX2171" s="73" t="n">
        <f aca="false">BX2172+BX2175+BX2176</f>
        <v>0</v>
      </c>
      <c r="BY2171" s="73" t="n">
        <f aca="false">BY2172+BY2175+BY2176</f>
        <v>0</v>
      </c>
      <c r="BZ2171" s="73" t="n">
        <f aca="false">BZ2172+BZ2175+BZ2176</f>
        <v>0</v>
      </c>
      <c r="CA2171" s="73" t="n">
        <f aca="false">CA2172+CA2175+CA2176</f>
        <v>0</v>
      </c>
      <c r="CB2171" s="73" t="n">
        <f aca="false">CB2172+CB2175+CB2176</f>
        <v>0</v>
      </c>
      <c r="CC2171" s="73" t="n">
        <f aca="false">CC2172+CC2175+CC2176</f>
        <v>0</v>
      </c>
      <c r="CD2171" s="73" t="n">
        <f aca="false">CD2172+CD2175+CD2176</f>
        <v>0</v>
      </c>
    </row>
    <row r="2172" customFormat="false" ht="12.75" hidden="true" customHeight="false" outlineLevel="0" collapsed="false">
      <c r="A2172" s="75" t="s">
        <v>123</v>
      </c>
      <c r="B2172" s="75"/>
      <c r="C2172" s="76" t="s">
        <v>280</v>
      </c>
      <c r="D2172" s="76" t="s">
        <v>282</v>
      </c>
      <c r="E2172" s="76" t="s">
        <v>232</v>
      </c>
      <c r="F2172" s="76" t="s">
        <v>108</v>
      </c>
      <c r="G2172" s="76" t="s">
        <v>162</v>
      </c>
      <c r="H2172" s="77" t="n">
        <v>220</v>
      </c>
      <c r="I2172" s="111" t="n">
        <f aca="false">SUM(I2174:I2174)</f>
        <v>0</v>
      </c>
      <c r="J2172" s="62" t="n">
        <f aca="false">SUM(J2174:J2174)</f>
        <v>0</v>
      </c>
      <c r="K2172" s="62" t="n">
        <f aca="false">SUM(K2174:K2174)</f>
        <v>0</v>
      </c>
      <c r="L2172" s="62" t="n">
        <f aca="false">SUM(L2174:L2174)</f>
        <v>0</v>
      </c>
      <c r="M2172" s="62" t="n">
        <f aca="false">SUM(M2174:M2174)</f>
        <v>0</v>
      </c>
      <c r="N2172" s="62" t="n">
        <f aca="false">SUM(N2174:N2174)</f>
        <v>0</v>
      </c>
      <c r="O2172" s="62" t="n">
        <f aca="false">SUM(O2174:O2174)</f>
        <v>0</v>
      </c>
      <c r="P2172" s="62" t="n">
        <f aca="false">SUM(P2174:P2174)</f>
        <v>0</v>
      </c>
      <c r="Q2172" s="62" t="n">
        <f aca="false">SUM(Q2174:Q2174)</f>
        <v>0</v>
      </c>
      <c r="R2172" s="62" t="n">
        <f aca="false">SUM(R2174:R2174)</f>
        <v>0</v>
      </c>
      <c r="S2172" s="62" t="n">
        <f aca="false">SUM(S2174:S2174)</f>
        <v>0</v>
      </c>
      <c r="T2172" s="62" t="n">
        <f aca="false">SUM(T2174:T2174)</f>
        <v>0</v>
      </c>
      <c r="U2172" s="62" t="n">
        <f aca="false">SUM(U2174:U2174)</f>
        <v>0</v>
      </c>
      <c r="V2172" s="62" t="n">
        <f aca="false">SUM(V2174:V2174)</f>
        <v>0</v>
      </c>
      <c r="W2172" s="62" t="n">
        <f aca="false">SUM(W2174:W2174)</f>
        <v>0</v>
      </c>
      <c r="X2172" s="62" t="n">
        <f aca="false">SUM(X2174:X2174)</f>
        <v>0</v>
      </c>
      <c r="Y2172" s="62" t="n">
        <f aca="false">SUM(Y2174:Y2174)</f>
        <v>0</v>
      </c>
      <c r="Z2172" s="62" t="n">
        <f aca="false">SUM(Z2174:Z2174)</f>
        <v>0</v>
      </c>
      <c r="AA2172" s="62" t="n">
        <f aca="false">SUM(AA2174:AA2174)</f>
        <v>0</v>
      </c>
      <c r="AB2172" s="62" t="n">
        <f aca="false">SUM(AB2174:AB2174)</f>
        <v>0</v>
      </c>
      <c r="AC2172" s="62" t="n">
        <f aca="false">SUM(AC2174:AC2174)</f>
        <v>0</v>
      </c>
      <c r="AD2172" s="62" t="n">
        <f aca="false">SUM(AD2174:AD2174)</f>
        <v>0</v>
      </c>
      <c r="AE2172" s="62" t="n">
        <f aca="false">SUM(AE2174:AE2174)</f>
        <v>0</v>
      </c>
      <c r="AF2172" s="62" t="n">
        <f aca="false">SUM(AF2174:AF2174)</f>
        <v>0</v>
      </c>
      <c r="AG2172" s="62" t="n">
        <f aca="false">SUM(AG2174:AG2174)</f>
        <v>0</v>
      </c>
      <c r="AH2172" s="62" t="n">
        <f aca="false">SUM(AH2174:AH2174)</f>
        <v>0</v>
      </c>
      <c r="AI2172" s="62" t="n">
        <f aca="false">SUM(AI2174:AI2174)</f>
        <v>0</v>
      </c>
      <c r="AJ2172" s="62" t="n">
        <f aca="false">SUM(AJ2174:AJ2174)</f>
        <v>0</v>
      </c>
      <c r="AK2172" s="62" t="n">
        <f aca="false">SUM(AK2174:AK2174)</f>
        <v>0</v>
      </c>
      <c r="AL2172" s="62" t="n">
        <f aca="false">SUM(AL2174:AL2174)</f>
        <v>0</v>
      </c>
      <c r="AM2172" s="62" t="n">
        <f aca="false">SUM(AM2174:AM2174)</f>
        <v>0</v>
      </c>
      <c r="AN2172" s="62" t="n">
        <f aca="false">SUM(AN2174:AN2174)</f>
        <v>0</v>
      </c>
      <c r="AO2172" s="62" t="n">
        <f aca="false">SUM(AO2174:AO2174)</f>
        <v>0</v>
      </c>
      <c r="AP2172" s="62" t="n">
        <f aca="false">SUM(AP2174:AP2174)</f>
        <v>0</v>
      </c>
      <c r="AQ2172" s="62" t="n">
        <f aca="false">SUM(AQ2174:AQ2174)</f>
        <v>0</v>
      </c>
      <c r="AR2172" s="62" t="n">
        <f aca="false">SUM(AR2174:AR2174)</f>
        <v>0</v>
      </c>
      <c r="AS2172" s="62" t="n">
        <f aca="false">SUM(AS2174:AS2174)</f>
        <v>0</v>
      </c>
      <c r="AT2172" s="62" t="n">
        <f aca="false">SUM(AT2174:AT2174)</f>
        <v>0</v>
      </c>
      <c r="AU2172" s="62" t="n">
        <f aca="false">SUM(AU2174:AU2174)</f>
        <v>0</v>
      </c>
      <c r="AV2172" s="62" t="n">
        <f aca="false">SUM(AV2174:AV2174)</f>
        <v>0</v>
      </c>
      <c r="AW2172" s="62" t="n">
        <f aca="false">SUM(AW2174:AW2174)</f>
        <v>0</v>
      </c>
      <c r="AX2172" s="62" t="n">
        <f aca="false">SUM(AX2174:AX2174)</f>
        <v>0</v>
      </c>
      <c r="AY2172" s="62" t="n">
        <f aca="false">SUM(AY2174:AY2174)</f>
        <v>0</v>
      </c>
      <c r="AZ2172" s="62" t="n">
        <f aca="false">SUM(AZ2174:AZ2174)</f>
        <v>0</v>
      </c>
      <c r="BA2172" s="62" t="n">
        <f aca="false">SUM(BA2174:BA2174)</f>
        <v>0</v>
      </c>
      <c r="BB2172" s="62" t="n">
        <f aca="false">SUM(BB2174:BB2174)</f>
        <v>0</v>
      </c>
      <c r="BC2172" s="62" t="n">
        <f aca="false">SUM(BC2174:BC2174)</f>
        <v>0</v>
      </c>
      <c r="BD2172" s="62" t="n">
        <f aca="false">SUM(BD2174:BD2174)</f>
        <v>0</v>
      </c>
      <c r="BE2172" s="62" t="n">
        <f aca="false">SUM(BE2174:BE2174)</f>
        <v>0</v>
      </c>
      <c r="BF2172" s="62" t="n">
        <f aca="false">SUM(BF2174:BF2174)</f>
        <v>0</v>
      </c>
      <c r="BG2172" s="62" t="n">
        <f aca="false">SUM(BG2174:BG2174)</f>
        <v>0</v>
      </c>
      <c r="BH2172" s="62" t="n">
        <f aca="false">SUM(BH2174:BH2174)</f>
        <v>0</v>
      </c>
      <c r="BI2172" s="62" t="n">
        <f aca="false">SUM(BI2174:BI2174)</f>
        <v>0</v>
      </c>
      <c r="BJ2172" s="62" t="n">
        <f aca="false">SUM(BJ2174:BJ2174)</f>
        <v>0</v>
      </c>
      <c r="BK2172" s="62" t="n">
        <f aca="false">SUM(BK2174:BK2174)</f>
        <v>0</v>
      </c>
      <c r="BL2172" s="62" t="n">
        <f aca="false">SUM(BL2174:BL2174)</f>
        <v>0</v>
      </c>
      <c r="BM2172" s="62" t="n">
        <f aca="false">SUM(BM2174:BM2174)</f>
        <v>0</v>
      </c>
      <c r="BN2172" s="62" t="n">
        <f aca="false">SUM(BN2174:BN2174)</f>
        <v>0</v>
      </c>
      <c r="BO2172" s="62" t="n">
        <f aca="false">SUM(BO2174:BO2174)</f>
        <v>0</v>
      </c>
      <c r="BP2172" s="62" t="n">
        <f aca="false">SUM(BP2174:BP2174)</f>
        <v>0</v>
      </c>
      <c r="BQ2172" s="62" t="n">
        <f aca="false">SUM(BQ2174:BQ2174)</f>
        <v>0</v>
      </c>
      <c r="BR2172" s="62" t="n">
        <f aca="false">SUM(BR2174:BR2174)</f>
        <v>0</v>
      </c>
      <c r="BS2172" s="62" t="n">
        <f aca="false">SUM(BS2174:BS2174)</f>
        <v>0</v>
      </c>
      <c r="BT2172" s="62" t="n">
        <f aca="false">SUM(BT2174:BT2174)</f>
        <v>0</v>
      </c>
      <c r="BU2172" s="62" t="n">
        <f aca="false">SUM(BU2174:BU2174)</f>
        <v>0</v>
      </c>
      <c r="BV2172" s="62" t="n">
        <f aca="false">SUM(BV2174:BV2174)</f>
        <v>0</v>
      </c>
      <c r="BW2172" s="62" t="n">
        <f aca="false">SUM(BW2174:BW2174)</f>
        <v>0</v>
      </c>
      <c r="BX2172" s="62" t="n">
        <f aca="false">SUM(BX2174:BX2174)</f>
        <v>0</v>
      </c>
      <c r="BY2172" s="62" t="n">
        <f aca="false">SUM(BY2174:BY2174)</f>
        <v>0</v>
      </c>
      <c r="BZ2172" s="62" t="n">
        <f aca="false">SUM(BZ2174:BZ2174)</f>
        <v>0</v>
      </c>
      <c r="CA2172" s="62" t="n">
        <f aca="false">SUM(CA2174:CA2174)</f>
        <v>0</v>
      </c>
      <c r="CB2172" s="62" t="n">
        <f aca="false">SUM(CB2174:CB2174)</f>
        <v>0</v>
      </c>
      <c r="CC2172" s="62" t="n">
        <f aca="false">SUM(CC2174:CC2174)</f>
        <v>0</v>
      </c>
      <c r="CD2172" s="62" t="n">
        <f aca="false">SUM(CD2174:CD2174)</f>
        <v>0</v>
      </c>
    </row>
    <row r="2173" customFormat="false" ht="12.75" hidden="true" customHeight="false" outlineLevel="0" collapsed="false">
      <c r="A2173" s="75" t="s">
        <v>114</v>
      </c>
      <c r="B2173" s="75"/>
      <c r="C2173" s="76"/>
      <c r="D2173" s="76"/>
      <c r="E2173" s="76"/>
      <c r="F2173" s="76"/>
      <c r="G2173" s="76"/>
      <c r="H2173" s="77"/>
      <c r="I2173" s="111"/>
      <c r="J2173" s="62"/>
      <c r="K2173" s="62"/>
      <c r="L2173" s="62"/>
      <c r="M2173" s="62"/>
      <c r="N2173" s="62"/>
      <c r="O2173" s="62"/>
      <c r="P2173" s="62"/>
      <c r="Q2173" s="62"/>
      <c r="R2173" s="62"/>
      <c r="S2173" s="62"/>
      <c r="T2173" s="62"/>
      <c r="U2173" s="62"/>
      <c r="V2173" s="62"/>
      <c r="W2173" s="62"/>
      <c r="X2173" s="62"/>
      <c r="Y2173" s="62"/>
      <c r="Z2173" s="62"/>
      <c r="AA2173" s="62"/>
      <c r="AB2173" s="62"/>
      <c r="AC2173" s="62"/>
      <c r="AD2173" s="62"/>
      <c r="AE2173" s="62"/>
      <c r="AF2173" s="62"/>
      <c r="AG2173" s="62"/>
      <c r="AH2173" s="62"/>
      <c r="AI2173" s="62"/>
      <c r="AJ2173" s="62"/>
      <c r="AK2173" s="62"/>
      <c r="AL2173" s="62"/>
      <c r="AM2173" s="62"/>
      <c r="AN2173" s="62"/>
      <c r="AO2173" s="62"/>
      <c r="AP2173" s="62"/>
      <c r="AQ2173" s="62"/>
      <c r="AR2173" s="62"/>
      <c r="AS2173" s="62"/>
      <c r="AT2173" s="62"/>
      <c r="AU2173" s="62"/>
      <c r="AV2173" s="62"/>
      <c r="AW2173" s="62"/>
      <c r="AX2173" s="62"/>
      <c r="AY2173" s="62"/>
      <c r="AZ2173" s="62"/>
      <c r="BA2173" s="62"/>
      <c r="BB2173" s="62"/>
      <c r="BC2173" s="62"/>
      <c r="BD2173" s="62"/>
      <c r="BE2173" s="62"/>
      <c r="BF2173" s="62"/>
      <c r="BG2173" s="62"/>
      <c r="BH2173" s="62"/>
      <c r="BI2173" s="62"/>
      <c r="BJ2173" s="62"/>
      <c r="BK2173" s="62"/>
      <c r="BL2173" s="62"/>
      <c r="BM2173" s="62"/>
      <c r="BN2173" s="62"/>
      <c r="BO2173" s="62"/>
      <c r="BP2173" s="62"/>
      <c r="BQ2173" s="62"/>
      <c r="BR2173" s="62"/>
      <c r="BS2173" s="62"/>
      <c r="BT2173" s="62"/>
      <c r="BU2173" s="62"/>
      <c r="BV2173" s="62"/>
      <c r="BW2173" s="62"/>
      <c r="BX2173" s="62"/>
      <c r="BY2173" s="62"/>
      <c r="BZ2173" s="62"/>
      <c r="CA2173" s="62"/>
      <c r="CB2173" s="62"/>
      <c r="CC2173" s="62"/>
      <c r="CD2173" s="62"/>
    </row>
    <row r="2174" customFormat="false" ht="12.75" hidden="true" customHeight="false" outlineLevel="0" collapsed="false">
      <c r="A2174" s="75" t="s">
        <v>175</v>
      </c>
      <c r="B2174" s="75"/>
      <c r="C2174" s="76" t="s">
        <v>280</v>
      </c>
      <c r="D2174" s="76" t="s">
        <v>282</v>
      </c>
      <c r="E2174" s="76" t="s">
        <v>232</v>
      </c>
      <c r="F2174" s="76" t="s">
        <v>108</v>
      </c>
      <c r="G2174" s="76" t="s">
        <v>162</v>
      </c>
      <c r="H2174" s="77" t="n">
        <v>226</v>
      </c>
      <c r="I2174" s="111" t="n">
        <f aca="false">J2174+K2174+L2174</f>
        <v>0</v>
      </c>
      <c r="J2174" s="62"/>
      <c r="K2174" s="62"/>
      <c r="L2174" s="62" t="n">
        <f aca="false">M2174+AI2174</f>
        <v>0</v>
      </c>
      <c r="M2174" s="62" t="n">
        <f aca="false">N2174+O2174+P2174+Q2174+R2174+S2174+T2174+U2174+V2174+W2174+X2174+Y2174+Z2174+AA2174+AB2174+AC2174</f>
        <v>0</v>
      </c>
      <c r="N2174" s="62"/>
      <c r="O2174" s="62"/>
      <c r="P2174" s="62"/>
      <c r="Q2174" s="62"/>
      <c r="R2174" s="62"/>
      <c r="S2174" s="62"/>
      <c r="T2174" s="62"/>
      <c r="U2174" s="62"/>
      <c r="V2174" s="62"/>
      <c r="W2174" s="62"/>
      <c r="X2174" s="62"/>
      <c r="Y2174" s="62"/>
      <c r="Z2174" s="62"/>
      <c r="AA2174" s="62"/>
      <c r="AB2174" s="62"/>
      <c r="AC2174" s="62"/>
      <c r="AD2174" s="62"/>
      <c r="AE2174" s="62"/>
      <c r="AF2174" s="62"/>
      <c r="AG2174" s="62"/>
      <c r="AH2174" s="62"/>
      <c r="AI2174" s="62" t="n">
        <f aca="false">AJ2174+AK2174+AL2174+AM2174+AN2174+AO2174+AP2174+AY2174+AZ2174+BA2174+BB2174+BC2174+BD2174</f>
        <v>0</v>
      </c>
      <c r="AJ2174" s="62"/>
      <c r="AK2174" s="62"/>
      <c r="AL2174" s="62"/>
      <c r="AM2174" s="62"/>
      <c r="AN2174" s="62"/>
      <c r="AO2174" s="62"/>
      <c r="AP2174" s="62"/>
      <c r="AQ2174" s="62"/>
      <c r="AR2174" s="62"/>
      <c r="AS2174" s="62"/>
      <c r="AT2174" s="62"/>
      <c r="AU2174" s="62"/>
      <c r="AV2174" s="62"/>
      <c r="AW2174" s="62"/>
      <c r="AX2174" s="62"/>
      <c r="AY2174" s="62"/>
      <c r="AZ2174" s="62"/>
      <c r="BA2174" s="62"/>
      <c r="BB2174" s="62"/>
      <c r="BC2174" s="62"/>
      <c r="BD2174" s="62"/>
      <c r="BE2174" s="62"/>
      <c r="BF2174" s="62"/>
      <c r="BG2174" s="62"/>
      <c r="BH2174" s="62"/>
      <c r="BI2174" s="62"/>
      <c r="BJ2174" s="62"/>
      <c r="BK2174" s="62"/>
      <c r="BL2174" s="62"/>
      <c r="BM2174" s="62"/>
      <c r="BN2174" s="62"/>
      <c r="BO2174" s="62"/>
      <c r="BP2174" s="62"/>
      <c r="BQ2174" s="62"/>
      <c r="BR2174" s="62"/>
      <c r="BS2174" s="62"/>
      <c r="BT2174" s="62"/>
      <c r="BU2174" s="62"/>
      <c r="BV2174" s="62"/>
      <c r="BW2174" s="62"/>
      <c r="BX2174" s="62"/>
      <c r="BY2174" s="62"/>
      <c r="BZ2174" s="62" t="n">
        <f aca="false">CA2174+CB2174+CC2174+CD2174+CE2174+CF2174+CG2174+CH2174+CI2174+CJ2174+CK2174+CL2174+CM2174+CN2174+CO2174+CP2174</f>
        <v>0</v>
      </c>
      <c r="CA2174" s="62"/>
      <c r="CB2174" s="62"/>
      <c r="CC2174" s="62"/>
      <c r="CD2174" s="62"/>
    </row>
    <row r="2175" customFormat="false" ht="12.75" hidden="true" customHeight="false" outlineLevel="0" collapsed="false">
      <c r="A2175" s="75" t="s">
        <v>131</v>
      </c>
      <c r="B2175" s="75"/>
      <c r="C2175" s="76" t="s">
        <v>280</v>
      </c>
      <c r="D2175" s="76" t="s">
        <v>282</v>
      </c>
      <c r="E2175" s="76" t="s">
        <v>232</v>
      </c>
      <c r="F2175" s="76" t="s">
        <v>108</v>
      </c>
      <c r="G2175" s="76" t="s">
        <v>162</v>
      </c>
      <c r="H2175" s="77" t="n">
        <v>290</v>
      </c>
      <c r="I2175" s="111" t="n">
        <f aca="false">J2175+K2175+L2175</f>
        <v>0</v>
      </c>
      <c r="J2175" s="62"/>
      <c r="K2175" s="62"/>
      <c r="L2175" s="62" t="n">
        <f aca="false">M2175+AI2175</f>
        <v>0</v>
      </c>
      <c r="M2175" s="62" t="n">
        <f aca="false">N2175+O2175+P2175+Q2175+R2175+S2175+T2175+U2175+V2175+W2175+X2175+Y2175+Z2175+AA2175+AB2175+AC2175</f>
        <v>0</v>
      </c>
      <c r="N2175" s="62"/>
      <c r="O2175" s="62"/>
      <c r="P2175" s="62"/>
      <c r="Q2175" s="62"/>
      <c r="R2175" s="62"/>
      <c r="S2175" s="62"/>
      <c r="T2175" s="62"/>
      <c r="U2175" s="62"/>
      <c r="V2175" s="62"/>
      <c r="W2175" s="62"/>
      <c r="X2175" s="62"/>
      <c r="Y2175" s="62"/>
      <c r="Z2175" s="62"/>
      <c r="AA2175" s="62"/>
      <c r="AB2175" s="62"/>
      <c r="AC2175" s="62"/>
      <c r="AD2175" s="62"/>
      <c r="AE2175" s="62"/>
      <c r="AF2175" s="62"/>
      <c r="AG2175" s="62"/>
      <c r="AH2175" s="62"/>
      <c r="AI2175" s="62" t="n">
        <f aca="false">AJ2175+AK2175+AL2175+AM2175+AN2175+AO2175+AP2175+AY2175+AZ2175+BA2175+BB2175+BC2175+BD2175</f>
        <v>0</v>
      </c>
      <c r="AJ2175" s="62"/>
      <c r="AK2175" s="62"/>
      <c r="AL2175" s="62"/>
      <c r="AM2175" s="62"/>
      <c r="AN2175" s="62"/>
      <c r="AO2175" s="62"/>
      <c r="AP2175" s="62"/>
      <c r="AQ2175" s="62"/>
      <c r="AR2175" s="62"/>
      <c r="AS2175" s="62"/>
      <c r="AT2175" s="62"/>
      <c r="AU2175" s="62"/>
      <c r="AV2175" s="62"/>
      <c r="AW2175" s="62"/>
      <c r="AX2175" s="62"/>
      <c r="AY2175" s="62"/>
      <c r="AZ2175" s="62"/>
      <c r="BA2175" s="62"/>
      <c r="BB2175" s="62"/>
      <c r="BC2175" s="62"/>
      <c r="BD2175" s="62"/>
      <c r="BE2175" s="62"/>
      <c r="BF2175" s="62"/>
      <c r="BG2175" s="62"/>
      <c r="BH2175" s="62"/>
      <c r="BI2175" s="62"/>
      <c r="BJ2175" s="62"/>
      <c r="BK2175" s="62"/>
      <c r="BL2175" s="62"/>
      <c r="BM2175" s="62"/>
      <c r="BN2175" s="62"/>
      <c r="BO2175" s="62"/>
      <c r="BP2175" s="62"/>
      <c r="BQ2175" s="62"/>
      <c r="BR2175" s="62"/>
      <c r="BS2175" s="62"/>
      <c r="BT2175" s="62"/>
      <c r="BU2175" s="62"/>
      <c r="BV2175" s="62"/>
      <c r="BW2175" s="62"/>
      <c r="BX2175" s="62"/>
      <c r="BY2175" s="62"/>
      <c r="BZ2175" s="62" t="n">
        <f aca="false">CA2175+CB2175+CC2175+CD2175+CE2175+CF2175+CG2175+CH2175+CI2175+CJ2175+CK2175+CL2175+CM2175+CN2175+CO2175+CP2175</f>
        <v>0</v>
      </c>
      <c r="CA2175" s="62"/>
      <c r="CB2175" s="62"/>
      <c r="CC2175" s="62"/>
      <c r="CD2175" s="62"/>
    </row>
    <row r="2176" customFormat="false" ht="12.75" hidden="true" customHeight="false" outlineLevel="0" collapsed="false">
      <c r="A2176" s="75" t="s">
        <v>132</v>
      </c>
      <c r="B2176" s="75"/>
      <c r="C2176" s="76" t="s">
        <v>280</v>
      </c>
      <c r="D2176" s="76" t="s">
        <v>282</v>
      </c>
      <c r="E2176" s="76" t="s">
        <v>232</v>
      </c>
      <c r="F2176" s="76" t="s">
        <v>108</v>
      </c>
      <c r="G2176" s="76" t="s">
        <v>162</v>
      </c>
      <c r="H2176" s="77" t="n">
        <v>300</v>
      </c>
      <c r="I2176" s="111" t="n">
        <f aca="false">SUM(I2178:I2179)</f>
        <v>0</v>
      </c>
      <c r="J2176" s="62" t="n">
        <f aca="false">SUM(J2178:J2179)</f>
        <v>0</v>
      </c>
      <c r="K2176" s="62" t="n">
        <f aca="false">SUM(K2178:K2179)</f>
        <v>0</v>
      </c>
      <c r="L2176" s="62" t="n">
        <f aca="false">SUM(L2178:L2179)</f>
        <v>0</v>
      </c>
      <c r="M2176" s="62" t="n">
        <f aca="false">SUM(M2178:M2179)</f>
        <v>0</v>
      </c>
      <c r="N2176" s="62" t="n">
        <f aca="false">SUM(N2178:N2179)</f>
        <v>0</v>
      </c>
      <c r="O2176" s="62" t="n">
        <f aca="false">SUM(O2178:O2179)</f>
        <v>0</v>
      </c>
      <c r="P2176" s="62" t="n">
        <f aca="false">SUM(P2178:P2179)</f>
        <v>0</v>
      </c>
      <c r="Q2176" s="62" t="n">
        <f aca="false">SUM(Q2178:Q2179)</f>
        <v>0</v>
      </c>
      <c r="R2176" s="62" t="n">
        <f aca="false">SUM(R2178:R2179)</f>
        <v>0</v>
      </c>
      <c r="S2176" s="62" t="n">
        <f aca="false">SUM(S2178:S2179)</f>
        <v>0</v>
      </c>
      <c r="T2176" s="62" t="n">
        <f aca="false">SUM(T2178:T2179)</f>
        <v>0</v>
      </c>
      <c r="U2176" s="62" t="n">
        <f aca="false">SUM(U2178:U2179)</f>
        <v>0</v>
      </c>
      <c r="V2176" s="62" t="n">
        <f aca="false">SUM(V2178:V2179)</f>
        <v>0</v>
      </c>
      <c r="W2176" s="62" t="n">
        <f aca="false">SUM(W2178:W2179)</f>
        <v>0</v>
      </c>
      <c r="X2176" s="62" t="n">
        <f aca="false">SUM(X2178:X2179)</f>
        <v>0</v>
      </c>
      <c r="Y2176" s="62" t="n">
        <f aca="false">SUM(Y2178:Y2179)</f>
        <v>0</v>
      </c>
      <c r="Z2176" s="62" t="n">
        <f aca="false">SUM(Z2178:Z2179)</f>
        <v>0</v>
      </c>
      <c r="AA2176" s="62" t="n">
        <f aca="false">SUM(AA2178:AA2179)</f>
        <v>0</v>
      </c>
      <c r="AB2176" s="62" t="n">
        <f aca="false">SUM(AB2178:AB2179)</f>
        <v>0</v>
      </c>
      <c r="AC2176" s="62" t="n">
        <f aca="false">SUM(AC2178:AC2179)</f>
        <v>0</v>
      </c>
      <c r="AD2176" s="62" t="n">
        <f aca="false">SUM(AD2178:AD2179)</f>
        <v>0</v>
      </c>
      <c r="AE2176" s="62" t="n">
        <f aca="false">SUM(AE2178:AE2179)</f>
        <v>0</v>
      </c>
      <c r="AF2176" s="62" t="n">
        <f aca="false">SUM(AF2178:AF2179)</f>
        <v>0</v>
      </c>
      <c r="AG2176" s="62" t="n">
        <f aca="false">SUM(AG2178:AG2179)</f>
        <v>0</v>
      </c>
      <c r="AH2176" s="62" t="n">
        <f aca="false">SUM(AH2178:AH2179)</f>
        <v>0</v>
      </c>
      <c r="AI2176" s="62" t="n">
        <f aca="false">SUM(AI2178:AI2179)</f>
        <v>0</v>
      </c>
      <c r="AJ2176" s="62" t="n">
        <f aca="false">SUM(AJ2178:AJ2179)</f>
        <v>0</v>
      </c>
      <c r="AK2176" s="62" t="n">
        <f aca="false">SUM(AK2178:AK2179)</f>
        <v>0</v>
      </c>
      <c r="AL2176" s="62" t="n">
        <f aca="false">SUM(AL2178:AL2179)</f>
        <v>0</v>
      </c>
      <c r="AM2176" s="62" t="n">
        <f aca="false">SUM(AM2178:AM2179)</f>
        <v>0</v>
      </c>
      <c r="AN2176" s="62" t="n">
        <f aca="false">SUM(AN2178:AN2179)</f>
        <v>0</v>
      </c>
      <c r="AO2176" s="62" t="n">
        <f aca="false">SUM(AO2178:AO2179)</f>
        <v>0</v>
      </c>
      <c r="AP2176" s="62" t="n">
        <f aca="false">SUM(AP2178:AP2179)</f>
        <v>0</v>
      </c>
      <c r="AQ2176" s="62" t="n">
        <f aca="false">SUM(AQ2178:AQ2179)</f>
        <v>0</v>
      </c>
      <c r="AR2176" s="62" t="n">
        <f aca="false">SUM(AR2178:AR2179)</f>
        <v>0</v>
      </c>
      <c r="AS2176" s="62" t="n">
        <f aca="false">SUM(AS2178:AS2179)</f>
        <v>0</v>
      </c>
      <c r="AT2176" s="62" t="n">
        <f aca="false">SUM(AT2178:AT2179)</f>
        <v>0</v>
      </c>
      <c r="AU2176" s="62" t="n">
        <f aca="false">SUM(AU2178:AU2179)</f>
        <v>0</v>
      </c>
      <c r="AV2176" s="62" t="n">
        <f aca="false">SUM(AV2178:AV2179)</f>
        <v>0</v>
      </c>
      <c r="AW2176" s="62" t="n">
        <f aca="false">SUM(AW2178:AW2179)</f>
        <v>0</v>
      </c>
      <c r="AX2176" s="62" t="n">
        <f aca="false">SUM(AX2178:AX2179)</f>
        <v>0</v>
      </c>
      <c r="AY2176" s="62" t="n">
        <f aca="false">SUM(AY2178:AY2179)</f>
        <v>0</v>
      </c>
      <c r="AZ2176" s="62" t="n">
        <f aca="false">SUM(AZ2178:AZ2179)</f>
        <v>0</v>
      </c>
      <c r="BA2176" s="62" t="n">
        <f aca="false">SUM(BA2178:BA2179)</f>
        <v>0</v>
      </c>
      <c r="BB2176" s="62" t="n">
        <f aca="false">SUM(BB2178:BB2179)</f>
        <v>0</v>
      </c>
      <c r="BC2176" s="62" t="n">
        <f aca="false">SUM(BC2178:BC2179)</f>
        <v>0</v>
      </c>
      <c r="BD2176" s="62" t="n">
        <f aca="false">SUM(BD2178:BD2179)</f>
        <v>0</v>
      </c>
      <c r="BE2176" s="62" t="n">
        <f aca="false">SUM(BE2178:BE2179)</f>
        <v>0</v>
      </c>
      <c r="BF2176" s="62" t="n">
        <f aca="false">SUM(BF2178:BF2179)</f>
        <v>0</v>
      </c>
      <c r="BG2176" s="62" t="n">
        <f aca="false">SUM(BG2178:BG2179)</f>
        <v>0</v>
      </c>
      <c r="BH2176" s="62" t="n">
        <f aca="false">SUM(BH2178:BH2179)</f>
        <v>0</v>
      </c>
      <c r="BI2176" s="62" t="n">
        <f aca="false">SUM(BI2178:BI2179)</f>
        <v>0</v>
      </c>
      <c r="BJ2176" s="62" t="n">
        <f aca="false">SUM(BJ2178:BJ2179)</f>
        <v>0</v>
      </c>
      <c r="BK2176" s="62" t="n">
        <f aca="false">SUM(BK2178:BK2179)</f>
        <v>0</v>
      </c>
      <c r="BL2176" s="62" t="n">
        <f aca="false">SUM(BL2178:BL2179)</f>
        <v>0</v>
      </c>
      <c r="BM2176" s="62" t="n">
        <f aca="false">SUM(BM2178:BM2179)</f>
        <v>0</v>
      </c>
      <c r="BN2176" s="62" t="n">
        <f aca="false">SUM(BN2178:BN2179)</f>
        <v>0</v>
      </c>
      <c r="BO2176" s="62" t="n">
        <f aca="false">SUM(BO2178:BO2179)</f>
        <v>0</v>
      </c>
      <c r="BP2176" s="62" t="n">
        <f aca="false">SUM(BP2178:BP2179)</f>
        <v>0</v>
      </c>
      <c r="BQ2176" s="62" t="n">
        <f aca="false">SUM(BQ2178:BQ2179)</f>
        <v>0</v>
      </c>
      <c r="BR2176" s="62" t="n">
        <f aca="false">SUM(BR2178:BR2179)</f>
        <v>0</v>
      </c>
      <c r="BS2176" s="62" t="n">
        <f aca="false">SUM(BS2178:BS2179)</f>
        <v>0</v>
      </c>
      <c r="BT2176" s="62" t="n">
        <f aca="false">SUM(BT2178:BT2179)</f>
        <v>0</v>
      </c>
      <c r="BU2176" s="62" t="n">
        <f aca="false">SUM(BU2178:BU2179)</f>
        <v>0</v>
      </c>
      <c r="BV2176" s="62" t="n">
        <f aca="false">SUM(BV2178:BV2179)</f>
        <v>0</v>
      </c>
      <c r="BW2176" s="62" t="n">
        <f aca="false">SUM(BW2178:BW2179)</f>
        <v>0</v>
      </c>
      <c r="BX2176" s="62" t="n">
        <f aca="false">SUM(BX2178:BX2179)</f>
        <v>0</v>
      </c>
      <c r="BY2176" s="62" t="n">
        <f aca="false">SUM(BY2178:BY2179)</f>
        <v>0</v>
      </c>
      <c r="BZ2176" s="62" t="n">
        <f aca="false">SUM(BZ2178:BZ2179)</f>
        <v>0</v>
      </c>
      <c r="CA2176" s="62" t="n">
        <f aca="false">SUM(CA2178:CA2179)</f>
        <v>0</v>
      </c>
      <c r="CB2176" s="62" t="n">
        <f aca="false">SUM(CB2178:CB2179)</f>
        <v>0</v>
      </c>
      <c r="CC2176" s="62" t="n">
        <f aca="false">SUM(CC2178:CC2179)</f>
        <v>0</v>
      </c>
      <c r="CD2176" s="62" t="n">
        <f aca="false">SUM(CD2178:CD2179)</f>
        <v>0</v>
      </c>
    </row>
    <row r="2177" customFormat="false" ht="12.75" hidden="true" customHeight="false" outlineLevel="0" collapsed="false">
      <c r="A2177" s="75" t="s">
        <v>114</v>
      </c>
      <c r="B2177" s="75"/>
      <c r="C2177" s="76"/>
      <c r="D2177" s="76"/>
      <c r="E2177" s="76"/>
      <c r="F2177" s="76"/>
      <c r="G2177" s="76"/>
      <c r="H2177" s="77"/>
      <c r="I2177" s="111"/>
      <c r="J2177" s="62"/>
      <c r="K2177" s="62"/>
      <c r="L2177" s="62"/>
      <c r="M2177" s="62"/>
      <c r="N2177" s="62"/>
      <c r="O2177" s="62"/>
      <c r="P2177" s="62"/>
      <c r="Q2177" s="62"/>
      <c r="R2177" s="62"/>
      <c r="S2177" s="62"/>
      <c r="T2177" s="62"/>
      <c r="U2177" s="62"/>
      <c r="V2177" s="62"/>
      <c r="W2177" s="62"/>
      <c r="X2177" s="62"/>
      <c r="Y2177" s="62"/>
      <c r="Z2177" s="62"/>
      <c r="AA2177" s="62"/>
      <c r="AB2177" s="62"/>
      <c r="AC2177" s="62"/>
      <c r="AD2177" s="62"/>
      <c r="AE2177" s="62"/>
      <c r="AF2177" s="62"/>
      <c r="AG2177" s="62"/>
      <c r="AH2177" s="62"/>
      <c r="AI2177" s="62"/>
      <c r="AJ2177" s="62"/>
      <c r="AK2177" s="62"/>
      <c r="AL2177" s="62"/>
      <c r="AM2177" s="62"/>
      <c r="AN2177" s="62"/>
      <c r="AO2177" s="62"/>
      <c r="AP2177" s="62"/>
      <c r="AQ2177" s="62"/>
      <c r="AR2177" s="62"/>
      <c r="AS2177" s="62"/>
      <c r="AT2177" s="62"/>
      <c r="AU2177" s="62"/>
      <c r="AV2177" s="62"/>
      <c r="AW2177" s="62"/>
      <c r="AX2177" s="62"/>
      <c r="AY2177" s="62"/>
      <c r="AZ2177" s="62"/>
      <c r="BA2177" s="62"/>
      <c r="BB2177" s="62"/>
      <c r="BC2177" s="62"/>
      <c r="BD2177" s="62"/>
      <c r="BE2177" s="62"/>
      <c r="BF2177" s="62"/>
      <c r="BG2177" s="62"/>
      <c r="BH2177" s="62"/>
      <c r="BI2177" s="62"/>
      <c r="BJ2177" s="62"/>
      <c r="BK2177" s="62"/>
      <c r="BL2177" s="62"/>
      <c r="BM2177" s="62"/>
      <c r="BN2177" s="62"/>
      <c r="BO2177" s="62"/>
      <c r="BP2177" s="62"/>
      <c r="BQ2177" s="62"/>
      <c r="BR2177" s="62"/>
      <c r="BS2177" s="62"/>
      <c r="BT2177" s="62"/>
      <c r="BU2177" s="62"/>
      <c r="BV2177" s="62"/>
      <c r="BW2177" s="62"/>
      <c r="BX2177" s="62"/>
      <c r="BY2177" s="62"/>
      <c r="BZ2177" s="62"/>
      <c r="CA2177" s="62"/>
      <c r="CB2177" s="62"/>
      <c r="CC2177" s="62"/>
      <c r="CD2177" s="62"/>
    </row>
    <row r="2178" customFormat="false" ht="12.75" hidden="true" customHeight="false" outlineLevel="0" collapsed="false">
      <c r="A2178" s="75" t="s">
        <v>133</v>
      </c>
      <c r="B2178" s="75"/>
      <c r="C2178" s="76" t="s">
        <v>280</v>
      </c>
      <c r="D2178" s="76" t="s">
        <v>282</v>
      </c>
      <c r="E2178" s="76" t="s">
        <v>232</v>
      </c>
      <c r="F2178" s="76" t="s">
        <v>108</v>
      </c>
      <c r="G2178" s="76" t="s">
        <v>162</v>
      </c>
      <c r="H2178" s="77" t="n">
        <v>310</v>
      </c>
      <c r="I2178" s="111" t="n">
        <f aca="false">J2178+K2178+L2178</f>
        <v>0</v>
      </c>
      <c r="J2178" s="62"/>
      <c r="K2178" s="62"/>
      <c r="L2178" s="62" t="n">
        <f aca="false">M2178+AI2178</f>
        <v>0</v>
      </c>
      <c r="M2178" s="62" t="n">
        <f aca="false">N2178+O2178+P2178+Q2178+R2178+S2178+T2178+U2178+V2178+W2178+X2178+Y2178+Z2178+AA2178+AB2178+AC2178</f>
        <v>0</v>
      </c>
      <c r="N2178" s="62"/>
      <c r="O2178" s="62"/>
      <c r="P2178" s="62"/>
      <c r="Q2178" s="62"/>
      <c r="R2178" s="62"/>
      <c r="S2178" s="62"/>
      <c r="T2178" s="62"/>
      <c r="U2178" s="62"/>
      <c r="V2178" s="62"/>
      <c r="W2178" s="62"/>
      <c r="X2178" s="62"/>
      <c r="Y2178" s="62"/>
      <c r="Z2178" s="62"/>
      <c r="AA2178" s="62"/>
      <c r="AB2178" s="62"/>
      <c r="AC2178" s="62"/>
      <c r="AD2178" s="62"/>
      <c r="AE2178" s="62"/>
      <c r="AF2178" s="62"/>
      <c r="AG2178" s="62"/>
      <c r="AH2178" s="62"/>
      <c r="AI2178" s="62" t="n">
        <f aca="false">AJ2178+AK2178+AL2178+AM2178+AN2178+AO2178+AP2178+AY2178+AZ2178+BA2178+BB2178+BC2178+BD2178</f>
        <v>0</v>
      </c>
      <c r="AJ2178" s="62"/>
      <c r="AK2178" s="62"/>
      <c r="AL2178" s="62"/>
      <c r="AM2178" s="62"/>
      <c r="AN2178" s="62"/>
      <c r="AO2178" s="62"/>
      <c r="AP2178" s="62"/>
      <c r="AQ2178" s="62"/>
      <c r="AR2178" s="62"/>
      <c r="AS2178" s="62"/>
      <c r="AT2178" s="62"/>
      <c r="AU2178" s="62"/>
      <c r="AV2178" s="62"/>
      <c r="AW2178" s="62"/>
      <c r="AX2178" s="62"/>
      <c r="AY2178" s="62"/>
      <c r="AZ2178" s="62"/>
      <c r="BA2178" s="62"/>
      <c r="BB2178" s="62"/>
      <c r="BC2178" s="62"/>
      <c r="BD2178" s="62"/>
      <c r="BE2178" s="62"/>
      <c r="BF2178" s="62"/>
      <c r="BG2178" s="62"/>
      <c r="BH2178" s="62"/>
      <c r="BI2178" s="62"/>
      <c r="BJ2178" s="62"/>
      <c r="BK2178" s="62"/>
      <c r="BL2178" s="62"/>
      <c r="BM2178" s="62"/>
      <c r="BN2178" s="62"/>
      <c r="BO2178" s="62"/>
      <c r="BP2178" s="62"/>
      <c r="BQ2178" s="62"/>
      <c r="BR2178" s="62"/>
      <c r="BS2178" s="62"/>
      <c r="BT2178" s="62"/>
      <c r="BU2178" s="62"/>
      <c r="BV2178" s="62"/>
      <c r="BW2178" s="62"/>
      <c r="BX2178" s="62"/>
      <c r="BY2178" s="62"/>
      <c r="BZ2178" s="62" t="n">
        <f aca="false">CA2178+CB2178+CC2178+CD2178+CE2178+CF2178+CG2178+CH2178+CI2178+CJ2178+CK2178+CL2178+CM2178+CN2178+CO2178+CP2178</f>
        <v>0</v>
      </c>
      <c r="CA2178" s="62"/>
      <c r="CB2178" s="62"/>
      <c r="CC2178" s="62"/>
      <c r="CD2178" s="62"/>
    </row>
    <row r="2179" customFormat="false" ht="12.75" hidden="true" customHeight="false" outlineLevel="0" collapsed="false">
      <c r="A2179" s="75"/>
      <c r="B2179" s="75"/>
      <c r="C2179" s="76"/>
      <c r="D2179" s="76"/>
      <c r="E2179" s="76"/>
      <c r="F2179" s="76"/>
      <c r="G2179" s="76"/>
      <c r="H2179" s="77"/>
      <c r="I2179" s="111"/>
      <c r="J2179" s="62"/>
      <c r="K2179" s="62"/>
      <c r="L2179" s="62"/>
      <c r="M2179" s="62"/>
      <c r="N2179" s="62"/>
      <c r="O2179" s="62"/>
      <c r="P2179" s="62"/>
      <c r="Q2179" s="62"/>
      <c r="R2179" s="62"/>
      <c r="S2179" s="62"/>
      <c r="T2179" s="62"/>
      <c r="U2179" s="62"/>
      <c r="V2179" s="62"/>
      <c r="W2179" s="62"/>
      <c r="X2179" s="62"/>
      <c r="Y2179" s="62"/>
      <c r="Z2179" s="62"/>
      <c r="AA2179" s="62"/>
      <c r="AB2179" s="62"/>
      <c r="AC2179" s="62"/>
      <c r="AD2179" s="62"/>
      <c r="AE2179" s="62"/>
      <c r="AF2179" s="62"/>
      <c r="AG2179" s="62"/>
      <c r="AH2179" s="62"/>
      <c r="AI2179" s="62"/>
      <c r="AJ2179" s="62"/>
      <c r="AK2179" s="62"/>
      <c r="AL2179" s="62"/>
      <c r="AM2179" s="62"/>
      <c r="AN2179" s="62"/>
      <c r="AO2179" s="62"/>
      <c r="AP2179" s="62"/>
      <c r="AQ2179" s="62"/>
      <c r="AR2179" s="62"/>
      <c r="AS2179" s="62"/>
      <c r="AT2179" s="62"/>
      <c r="AU2179" s="62"/>
      <c r="AV2179" s="62"/>
      <c r="AW2179" s="62"/>
      <c r="AX2179" s="62"/>
      <c r="AY2179" s="62"/>
      <c r="AZ2179" s="62"/>
      <c r="BA2179" s="62"/>
      <c r="BB2179" s="62"/>
      <c r="BC2179" s="62"/>
      <c r="BD2179" s="62"/>
      <c r="BE2179" s="62"/>
      <c r="BF2179" s="62"/>
      <c r="BG2179" s="62"/>
      <c r="BH2179" s="62"/>
      <c r="BI2179" s="62"/>
      <c r="BJ2179" s="62"/>
      <c r="BK2179" s="62"/>
      <c r="BL2179" s="62"/>
      <c r="BM2179" s="62"/>
      <c r="BN2179" s="62"/>
      <c r="BO2179" s="62"/>
      <c r="BP2179" s="62"/>
      <c r="BQ2179" s="62"/>
      <c r="BR2179" s="62"/>
      <c r="BS2179" s="62"/>
      <c r="BT2179" s="62"/>
      <c r="BU2179" s="62"/>
      <c r="BV2179" s="62"/>
      <c r="BW2179" s="62"/>
      <c r="BX2179" s="62"/>
      <c r="BY2179" s="62"/>
      <c r="BZ2179" s="62"/>
      <c r="CA2179" s="62"/>
      <c r="CB2179" s="62"/>
      <c r="CC2179" s="62"/>
      <c r="CD2179" s="62"/>
    </row>
    <row r="2180" customFormat="false" ht="12.75" hidden="true" customHeight="false" outlineLevel="0" collapsed="false">
      <c r="A2180" s="123" t="s">
        <v>569</v>
      </c>
      <c r="B2180" s="65"/>
      <c r="C2180" s="66" t="s">
        <v>570</v>
      </c>
      <c r="D2180" s="85"/>
      <c r="E2180" s="85"/>
      <c r="F2180" s="85"/>
      <c r="G2180" s="85"/>
      <c r="H2180" s="86"/>
      <c r="I2180" s="136" t="n">
        <f aca="false">I2181</f>
        <v>0</v>
      </c>
      <c r="J2180" s="68" t="n">
        <f aca="false">J2181</f>
        <v>0</v>
      </c>
      <c r="K2180" s="68" t="n">
        <f aca="false">K2181</f>
        <v>0</v>
      </c>
      <c r="L2180" s="68" t="n">
        <f aca="false">L2181</f>
        <v>0</v>
      </c>
      <c r="M2180" s="68" t="n">
        <f aca="false">M2181</f>
        <v>0</v>
      </c>
      <c r="N2180" s="68" t="n">
        <f aca="false">N2181</f>
        <v>0</v>
      </c>
      <c r="O2180" s="68" t="n">
        <f aca="false">O2181</f>
        <v>0</v>
      </c>
      <c r="P2180" s="68" t="n">
        <f aca="false">P2181</f>
        <v>0</v>
      </c>
      <c r="Q2180" s="68" t="n">
        <f aca="false">Q2181</f>
        <v>0</v>
      </c>
      <c r="R2180" s="68" t="n">
        <f aca="false">R2181</f>
        <v>0</v>
      </c>
      <c r="S2180" s="68" t="n">
        <f aca="false">S2181</f>
        <v>0</v>
      </c>
      <c r="T2180" s="68" t="n">
        <f aca="false">T2181</f>
        <v>0</v>
      </c>
      <c r="U2180" s="68" t="n">
        <f aca="false">U2181</f>
        <v>0</v>
      </c>
      <c r="V2180" s="68" t="n">
        <f aca="false">V2181</f>
        <v>0</v>
      </c>
      <c r="W2180" s="68" t="n">
        <f aca="false">W2181</f>
        <v>0</v>
      </c>
      <c r="X2180" s="68" t="n">
        <f aca="false">X2181</f>
        <v>0</v>
      </c>
      <c r="Y2180" s="68" t="n">
        <f aca="false">Y2181</f>
        <v>0</v>
      </c>
      <c r="Z2180" s="68" t="n">
        <f aca="false">Z2181</f>
        <v>0</v>
      </c>
      <c r="AA2180" s="68" t="n">
        <f aca="false">AA2181</f>
        <v>0</v>
      </c>
      <c r="AB2180" s="68" t="n">
        <f aca="false">AB2181</f>
        <v>0</v>
      </c>
      <c r="AC2180" s="68" t="n">
        <f aca="false">AC2181</f>
        <v>0</v>
      </c>
      <c r="AD2180" s="68" t="n">
        <f aca="false">AD2181</f>
        <v>0</v>
      </c>
      <c r="AE2180" s="68" t="n">
        <f aca="false">AE2181</f>
        <v>0</v>
      </c>
      <c r="AF2180" s="68" t="n">
        <f aca="false">AF2181</f>
        <v>0</v>
      </c>
      <c r="AG2180" s="68" t="n">
        <f aca="false">AG2181</f>
        <v>0</v>
      </c>
      <c r="AH2180" s="68" t="n">
        <f aca="false">AH2181</f>
        <v>0</v>
      </c>
      <c r="AI2180" s="68" t="n">
        <f aca="false">AI2181</f>
        <v>0</v>
      </c>
      <c r="AJ2180" s="68" t="n">
        <f aca="false">AJ2181</f>
        <v>0</v>
      </c>
      <c r="AK2180" s="68" t="n">
        <f aca="false">AK2181</f>
        <v>0</v>
      </c>
      <c r="AL2180" s="68" t="n">
        <f aca="false">AL2181</f>
        <v>0</v>
      </c>
      <c r="AM2180" s="68" t="n">
        <f aca="false">AM2181</f>
        <v>0</v>
      </c>
      <c r="AN2180" s="68" t="n">
        <f aca="false">AN2181</f>
        <v>0</v>
      </c>
      <c r="AO2180" s="68" t="n">
        <f aca="false">AO2181</f>
        <v>0</v>
      </c>
      <c r="AP2180" s="68" t="n">
        <f aca="false">AP2181</f>
        <v>0</v>
      </c>
      <c r="AQ2180" s="68" t="n">
        <f aca="false">AQ2181</f>
        <v>0</v>
      </c>
      <c r="AR2180" s="68" t="n">
        <f aca="false">AR2181</f>
        <v>0</v>
      </c>
      <c r="AS2180" s="68" t="n">
        <f aca="false">AS2181</f>
        <v>0</v>
      </c>
      <c r="AT2180" s="68" t="n">
        <f aca="false">AT2181</f>
        <v>0</v>
      </c>
      <c r="AU2180" s="68" t="n">
        <f aca="false">AU2181</f>
        <v>0</v>
      </c>
      <c r="AV2180" s="68" t="n">
        <f aca="false">AV2181</f>
        <v>0</v>
      </c>
      <c r="AW2180" s="68" t="n">
        <f aca="false">AW2181</f>
        <v>0</v>
      </c>
      <c r="AX2180" s="68" t="n">
        <f aca="false">AX2181</f>
        <v>0</v>
      </c>
      <c r="AY2180" s="68" t="n">
        <f aca="false">AY2181</f>
        <v>0</v>
      </c>
      <c r="AZ2180" s="68" t="n">
        <f aca="false">AZ2181</f>
        <v>0</v>
      </c>
      <c r="BA2180" s="68" t="n">
        <f aca="false">BA2181</f>
        <v>0</v>
      </c>
      <c r="BB2180" s="68" t="n">
        <f aca="false">BB2181</f>
        <v>0</v>
      </c>
      <c r="BC2180" s="68" t="n">
        <f aca="false">BC2181</f>
        <v>0</v>
      </c>
      <c r="BD2180" s="68" t="n">
        <f aca="false">BD2181</f>
        <v>0</v>
      </c>
      <c r="BE2180" s="68" t="n">
        <f aca="false">BE2181</f>
        <v>0</v>
      </c>
      <c r="BF2180" s="68" t="n">
        <f aca="false">BF2181</f>
        <v>0</v>
      </c>
      <c r="BG2180" s="68" t="n">
        <f aca="false">BG2181</f>
        <v>0</v>
      </c>
      <c r="BH2180" s="68" t="n">
        <f aca="false">BH2181</f>
        <v>0</v>
      </c>
      <c r="BI2180" s="68" t="n">
        <f aca="false">BI2181</f>
        <v>0</v>
      </c>
      <c r="BJ2180" s="68" t="n">
        <f aca="false">BJ2181</f>
        <v>0</v>
      </c>
      <c r="BK2180" s="68" t="n">
        <f aca="false">BK2181</f>
        <v>0</v>
      </c>
      <c r="BL2180" s="68" t="n">
        <f aca="false">BL2181</f>
        <v>0</v>
      </c>
      <c r="BM2180" s="68" t="n">
        <f aca="false">BM2181</f>
        <v>0</v>
      </c>
      <c r="BN2180" s="68" t="n">
        <f aca="false">BN2181</f>
        <v>0</v>
      </c>
      <c r="BO2180" s="68" t="n">
        <f aca="false">BO2181</f>
        <v>0</v>
      </c>
      <c r="BP2180" s="68" t="n">
        <f aca="false">BP2181</f>
        <v>0</v>
      </c>
      <c r="BQ2180" s="68" t="n">
        <f aca="false">BQ2181</f>
        <v>0</v>
      </c>
      <c r="BR2180" s="68" t="n">
        <f aca="false">BR2181</f>
        <v>0</v>
      </c>
      <c r="BS2180" s="68" t="n">
        <f aca="false">BS2181</f>
        <v>0</v>
      </c>
      <c r="BT2180" s="68" t="n">
        <f aca="false">BT2181</f>
        <v>0</v>
      </c>
      <c r="BU2180" s="68" t="n">
        <f aca="false">BU2181</f>
        <v>0</v>
      </c>
      <c r="BV2180" s="68" t="n">
        <f aca="false">BV2181</f>
        <v>0</v>
      </c>
      <c r="BW2180" s="68" t="n">
        <f aca="false">BW2181</f>
        <v>0</v>
      </c>
      <c r="BX2180" s="68" t="n">
        <f aca="false">BX2181</f>
        <v>0</v>
      </c>
      <c r="BY2180" s="68" t="n">
        <f aca="false">BY2181</f>
        <v>0</v>
      </c>
      <c r="BZ2180" s="68" t="n">
        <f aca="false">BZ2181</f>
        <v>0</v>
      </c>
      <c r="CA2180" s="68" t="n">
        <f aca="false">CA2181</f>
        <v>0</v>
      </c>
      <c r="CB2180" s="68" t="n">
        <f aca="false">CB2181</f>
        <v>0</v>
      </c>
      <c r="CC2180" s="68" t="n">
        <f aca="false">CC2181</f>
        <v>0</v>
      </c>
      <c r="CD2180" s="68" t="n">
        <f aca="false">CD2181</f>
        <v>0</v>
      </c>
    </row>
    <row r="2181" customFormat="false" ht="12.75" hidden="true" customHeight="false" outlineLevel="0" collapsed="false">
      <c r="A2181" s="79" t="s">
        <v>281</v>
      </c>
      <c r="B2181" s="70"/>
      <c r="C2181" s="71" t="s">
        <v>570</v>
      </c>
      <c r="D2181" s="71" t="s">
        <v>282</v>
      </c>
      <c r="E2181" s="71" t="s">
        <v>108</v>
      </c>
      <c r="F2181" s="71" t="s">
        <v>108</v>
      </c>
      <c r="G2181" s="71"/>
      <c r="H2181" s="72"/>
      <c r="I2181" s="110" t="n">
        <f aca="false">I2182</f>
        <v>0</v>
      </c>
      <c r="J2181" s="110" t="n">
        <f aca="false">J2182</f>
        <v>0</v>
      </c>
      <c r="K2181" s="110" t="n">
        <f aca="false">K2182</f>
        <v>0</v>
      </c>
      <c r="L2181" s="110" t="n">
        <f aca="false">L2182</f>
        <v>0</v>
      </c>
      <c r="M2181" s="110" t="n">
        <f aca="false">M2182</f>
        <v>0</v>
      </c>
      <c r="N2181" s="110" t="n">
        <f aca="false">N2182</f>
        <v>0</v>
      </c>
      <c r="O2181" s="110" t="n">
        <f aca="false">O2182</f>
        <v>0</v>
      </c>
      <c r="P2181" s="110" t="n">
        <f aca="false">P2182</f>
        <v>0</v>
      </c>
      <c r="Q2181" s="110" t="n">
        <f aca="false">Q2182</f>
        <v>0</v>
      </c>
      <c r="R2181" s="110" t="n">
        <f aca="false">R2182</f>
        <v>0</v>
      </c>
      <c r="S2181" s="110" t="n">
        <f aca="false">S2182</f>
        <v>0</v>
      </c>
      <c r="T2181" s="110" t="n">
        <f aca="false">T2182</f>
        <v>0</v>
      </c>
      <c r="U2181" s="110" t="n">
        <f aca="false">U2182</f>
        <v>0</v>
      </c>
      <c r="V2181" s="110" t="n">
        <f aca="false">V2182</f>
        <v>0</v>
      </c>
      <c r="W2181" s="110" t="n">
        <f aca="false">W2182</f>
        <v>0</v>
      </c>
      <c r="X2181" s="110" t="n">
        <f aca="false">X2182</f>
        <v>0</v>
      </c>
      <c r="Y2181" s="110" t="n">
        <f aca="false">Y2182</f>
        <v>0</v>
      </c>
      <c r="Z2181" s="110" t="n">
        <f aca="false">Z2182</f>
        <v>0</v>
      </c>
      <c r="AA2181" s="110" t="n">
        <f aca="false">AA2182</f>
        <v>0</v>
      </c>
      <c r="AB2181" s="110" t="n">
        <f aca="false">AB2182</f>
        <v>0</v>
      </c>
      <c r="AC2181" s="110" t="n">
        <f aca="false">AC2182</f>
        <v>0</v>
      </c>
      <c r="AD2181" s="110" t="n">
        <f aca="false">AD2182</f>
        <v>0</v>
      </c>
      <c r="AE2181" s="110" t="n">
        <f aca="false">AE2182</f>
        <v>0</v>
      </c>
      <c r="AF2181" s="110" t="n">
        <f aca="false">AF2182</f>
        <v>0</v>
      </c>
      <c r="AG2181" s="110" t="n">
        <f aca="false">AG2182</f>
        <v>0</v>
      </c>
      <c r="AH2181" s="110" t="n">
        <f aca="false">AH2182</f>
        <v>0</v>
      </c>
      <c r="AI2181" s="110" t="n">
        <f aca="false">AI2182</f>
        <v>0</v>
      </c>
      <c r="AJ2181" s="110" t="n">
        <f aca="false">AJ2182</f>
        <v>0</v>
      </c>
      <c r="AK2181" s="110" t="n">
        <f aca="false">AK2182</f>
        <v>0</v>
      </c>
      <c r="AL2181" s="110" t="n">
        <f aca="false">AL2182</f>
        <v>0</v>
      </c>
      <c r="AM2181" s="110" t="n">
        <f aca="false">AM2182</f>
        <v>0</v>
      </c>
      <c r="AN2181" s="110" t="n">
        <f aca="false">AN2182</f>
        <v>0</v>
      </c>
      <c r="AO2181" s="110" t="n">
        <f aca="false">AO2182</f>
        <v>0</v>
      </c>
      <c r="AP2181" s="110" t="n">
        <f aca="false">AP2182</f>
        <v>0</v>
      </c>
      <c r="AQ2181" s="110" t="n">
        <f aca="false">AQ2182</f>
        <v>0</v>
      </c>
      <c r="AR2181" s="110" t="n">
        <f aca="false">AR2182</f>
        <v>0</v>
      </c>
      <c r="AS2181" s="110" t="n">
        <f aca="false">AS2182</f>
        <v>0</v>
      </c>
      <c r="AT2181" s="110" t="n">
        <f aca="false">AT2182</f>
        <v>0</v>
      </c>
      <c r="AU2181" s="110" t="n">
        <f aca="false">AU2182</f>
        <v>0</v>
      </c>
      <c r="AV2181" s="110" t="n">
        <f aca="false">AV2182</f>
        <v>0</v>
      </c>
      <c r="AW2181" s="110" t="n">
        <f aca="false">AW2182</f>
        <v>0</v>
      </c>
      <c r="AX2181" s="110" t="n">
        <f aca="false">AX2182</f>
        <v>0</v>
      </c>
      <c r="AY2181" s="110" t="n">
        <f aca="false">AY2182</f>
        <v>0</v>
      </c>
      <c r="AZ2181" s="110" t="n">
        <f aca="false">AZ2182</f>
        <v>0</v>
      </c>
      <c r="BA2181" s="110" t="n">
        <f aca="false">BA2182</f>
        <v>0</v>
      </c>
      <c r="BB2181" s="110" t="n">
        <f aca="false">BB2182</f>
        <v>0</v>
      </c>
      <c r="BC2181" s="110" t="n">
        <f aca="false">BC2182</f>
        <v>0</v>
      </c>
      <c r="BD2181" s="110" t="n">
        <f aca="false">BD2182</f>
        <v>0</v>
      </c>
      <c r="BE2181" s="110" t="n">
        <f aca="false">BE2182</f>
        <v>0</v>
      </c>
      <c r="BF2181" s="110" t="n">
        <f aca="false">BF2182</f>
        <v>0</v>
      </c>
      <c r="BG2181" s="110" t="n">
        <f aca="false">BG2182</f>
        <v>0</v>
      </c>
      <c r="BH2181" s="110" t="n">
        <f aca="false">BH2182</f>
        <v>0</v>
      </c>
      <c r="BI2181" s="110" t="n">
        <f aca="false">BI2182</f>
        <v>0</v>
      </c>
      <c r="BJ2181" s="110" t="n">
        <f aca="false">BJ2182</f>
        <v>0</v>
      </c>
      <c r="BK2181" s="110" t="n">
        <f aca="false">BK2182</f>
        <v>0</v>
      </c>
      <c r="BL2181" s="110" t="n">
        <f aca="false">BL2182</f>
        <v>0</v>
      </c>
      <c r="BM2181" s="110" t="n">
        <f aca="false">BM2182</f>
        <v>0</v>
      </c>
      <c r="BN2181" s="110" t="n">
        <f aca="false">BN2182</f>
        <v>0</v>
      </c>
      <c r="BO2181" s="110" t="n">
        <f aca="false">BO2182</f>
        <v>0</v>
      </c>
      <c r="BP2181" s="110" t="n">
        <f aca="false">BP2182</f>
        <v>0</v>
      </c>
      <c r="BQ2181" s="110" t="n">
        <f aca="false">BQ2182</f>
        <v>0</v>
      </c>
      <c r="BR2181" s="110" t="n">
        <f aca="false">BR2182</f>
        <v>0</v>
      </c>
      <c r="BS2181" s="110" t="n">
        <f aca="false">BS2182</f>
        <v>0</v>
      </c>
      <c r="BT2181" s="110" t="n">
        <f aca="false">BT2182</f>
        <v>0</v>
      </c>
      <c r="BU2181" s="110" t="n">
        <f aca="false">BU2182</f>
        <v>0</v>
      </c>
      <c r="BV2181" s="110" t="n">
        <f aca="false">BV2182</f>
        <v>0</v>
      </c>
      <c r="BW2181" s="110" t="n">
        <f aca="false">BW2182</f>
        <v>0</v>
      </c>
      <c r="BX2181" s="110" t="n">
        <f aca="false">BX2182</f>
        <v>0</v>
      </c>
      <c r="BY2181" s="110" t="n">
        <f aca="false">BY2182</f>
        <v>0</v>
      </c>
      <c r="BZ2181" s="110" t="n">
        <f aca="false">BZ2182</f>
        <v>0</v>
      </c>
      <c r="CA2181" s="110" t="n">
        <f aca="false">CA2182</f>
        <v>0</v>
      </c>
      <c r="CB2181" s="110" t="n">
        <f aca="false">CB2182</f>
        <v>0</v>
      </c>
      <c r="CC2181" s="110" t="n">
        <f aca="false">CC2182</f>
        <v>0</v>
      </c>
      <c r="CD2181" s="110" t="n">
        <f aca="false">CD2182</f>
        <v>0</v>
      </c>
    </row>
    <row r="2182" customFormat="false" ht="12.75" hidden="true" customHeight="false" outlineLevel="0" collapsed="false">
      <c r="A2182" s="79" t="s">
        <v>283</v>
      </c>
      <c r="B2182" s="70"/>
      <c r="C2182" s="71" t="s">
        <v>570</v>
      </c>
      <c r="D2182" s="71" t="s">
        <v>282</v>
      </c>
      <c r="E2182" s="71" t="s">
        <v>232</v>
      </c>
      <c r="F2182" s="71" t="s">
        <v>108</v>
      </c>
      <c r="G2182" s="71"/>
      <c r="H2182" s="72"/>
      <c r="I2182" s="110" t="n">
        <f aca="false">I2183</f>
        <v>0</v>
      </c>
      <c r="J2182" s="110" t="n">
        <f aca="false">J2183</f>
        <v>0</v>
      </c>
      <c r="K2182" s="110" t="n">
        <f aca="false">K2183</f>
        <v>0</v>
      </c>
      <c r="L2182" s="110" t="n">
        <f aca="false">L2183</f>
        <v>0</v>
      </c>
      <c r="M2182" s="110" t="n">
        <f aca="false">M2183</f>
        <v>0</v>
      </c>
      <c r="N2182" s="110" t="n">
        <f aca="false">N2183</f>
        <v>0</v>
      </c>
      <c r="O2182" s="110" t="n">
        <f aca="false">O2183</f>
        <v>0</v>
      </c>
      <c r="P2182" s="110" t="n">
        <f aca="false">P2183</f>
        <v>0</v>
      </c>
      <c r="Q2182" s="110" t="n">
        <f aca="false">Q2183</f>
        <v>0</v>
      </c>
      <c r="R2182" s="110" t="n">
        <f aca="false">R2183</f>
        <v>0</v>
      </c>
      <c r="S2182" s="110" t="n">
        <f aca="false">S2183</f>
        <v>0</v>
      </c>
      <c r="T2182" s="110" t="n">
        <f aca="false">T2183</f>
        <v>0</v>
      </c>
      <c r="U2182" s="110" t="n">
        <f aca="false">U2183</f>
        <v>0</v>
      </c>
      <c r="V2182" s="110" t="n">
        <f aca="false">V2183</f>
        <v>0</v>
      </c>
      <c r="W2182" s="110" t="n">
        <f aca="false">W2183</f>
        <v>0</v>
      </c>
      <c r="X2182" s="110" t="n">
        <f aca="false">X2183</f>
        <v>0</v>
      </c>
      <c r="Y2182" s="110" t="n">
        <f aca="false">Y2183</f>
        <v>0</v>
      </c>
      <c r="Z2182" s="110" t="n">
        <f aca="false">Z2183</f>
        <v>0</v>
      </c>
      <c r="AA2182" s="110" t="n">
        <f aca="false">AA2183</f>
        <v>0</v>
      </c>
      <c r="AB2182" s="110" t="n">
        <f aca="false">AB2183</f>
        <v>0</v>
      </c>
      <c r="AC2182" s="110" t="n">
        <f aca="false">AC2183</f>
        <v>0</v>
      </c>
      <c r="AD2182" s="110" t="n">
        <f aca="false">AD2183</f>
        <v>0</v>
      </c>
      <c r="AE2182" s="110" t="n">
        <f aca="false">AE2183</f>
        <v>0</v>
      </c>
      <c r="AF2182" s="110" t="n">
        <f aca="false">AF2183</f>
        <v>0</v>
      </c>
      <c r="AG2182" s="110" t="n">
        <f aca="false">AG2183</f>
        <v>0</v>
      </c>
      <c r="AH2182" s="110" t="n">
        <f aca="false">AH2183</f>
        <v>0</v>
      </c>
      <c r="AI2182" s="110" t="n">
        <f aca="false">AI2183</f>
        <v>0</v>
      </c>
      <c r="AJ2182" s="110" t="n">
        <f aca="false">AJ2183</f>
        <v>0</v>
      </c>
      <c r="AK2182" s="110" t="n">
        <f aca="false">AK2183</f>
        <v>0</v>
      </c>
      <c r="AL2182" s="110" t="n">
        <f aca="false">AL2183</f>
        <v>0</v>
      </c>
      <c r="AM2182" s="110" t="n">
        <f aca="false">AM2183</f>
        <v>0</v>
      </c>
      <c r="AN2182" s="110" t="n">
        <f aca="false">AN2183</f>
        <v>0</v>
      </c>
      <c r="AO2182" s="110" t="n">
        <f aca="false">AO2183</f>
        <v>0</v>
      </c>
      <c r="AP2182" s="110" t="n">
        <f aca="false">AP2183</f>
        <v>0</v>
      </c>
      <c r="AQ2182" s="110" t="n">
        <f aca="false">AQ2183</f>
        <v>0</v>
      </c>
      <c r="AR2182" s="110" t="n">
        <f aca="false">AR2183</f>
        <v>0</v>
      </c>
      <c r="AS2182" s="110" t="n">
        <f aca="false">AS2183</f>
        <v>0</v>
      </c>
      <c r="AT2182" s="110" t="n">
        <f aca="false">AT2183</f>
        <v>0</v>
      </c>
      <c r="AU2182" s="110" t="n">
        <f aca="false">AU2183</f>
        <v>0</v>
      </c>
      <c r="AV2182" s="110" t="n">
        <f aca="false">AV2183</f>
        <v>0</v>
      </c>
      <c r="AW2182" s="110" t="n">
        <f aca="false">AW2183</f>
        <v>0</v>
      </c>
      <c r="AX2182" s="110" t="n">
        <f aca="false">AX2183</f>
        <v>0</v>
      </c>
      <c r="AY2182" s="110" t="n">
        <f aca="false">AY2183</f>
        <v>0</v>
      </c>
      <c r="AZ2182" s="110" t="n">
        <f aca="false">AZ2183</f>
        <v>0</v>
      </c>
      <c r="BA2182" s="110" t="n">
        <f aca="false">BA2183</f>
        <v>0</v>
      </c>
      <c r="BB2182" s="110" t="n">
        <f aca="false">BB2183</f>
        <v>0</v>
      </c>
      <c r="BC2182" s="110" t="n">
        <f aca="false">BC2183</f>
        <v>0</v>
      </c>
      <c r="BD2182" s="110" t="n">
        <f aca="false">BD2183</f>
        <v>0</v>
      </c>
      <c r="BE2182" s="110" t="n">
        <f aca="false">BE2183</f>
        <v>0</v>
      </c>
      <c r="BF2182" s="110" t="n">
        <f aca="false">BF2183</f>
        <v>0</v>
      </c>
      <c r="BG2182" s="110" t="n">
        <f aca="false">BG2183</f>
        <v>0</v>
      </c>
      <c r="BH2182" s="110" t="n">
        <f aca="false">BH2183</f>
        <v>0</v>
      </c>
      <c r="BI2182" s="110" t="n">
        <f aca="false">BI2183</f>
        <v>0</v>
      </c>
      <c r="BJ2182" s="110" t="n">
        <f aca="false">BJ2183</f>
        <v>0</v>
      </c>
      <c r="BK2182" s="110" t="n">
        <f aca="false">BK2183</f>
        <v>0</v>
      </c>
      <c r="BL2182" s="110" t="n">
        <f aca="false">BL2183</f>
        <v>0</v>
      </c>
      <c r="BM2182" s="110" t="n">
        <f aca="false">BM2183</f>
        <v>0</v>
      </c>
      <c r="BN2182" s="110" t="n">
        <f aca="false">BN2183</f>
        <v>0</v>
      </c>
      <c r="BO2182" s="110" t="n">
        <f aca="false">BO2183</f>
        <v>0</v>
      </c>
      <c r="BP2182" s="110" t="n">
        <f aca="false">BP2183</f>
        <v>0</v>
      </c>
      <c r="BQ2182" s="110" t="n">
        <f aca="false">BQ2183</f>
        <v>0</v>
      </c>
      <c r="BR2182" s="110" t="n">
        <f aca="false">BR2183</f>
        <v>0</v>
      </c>
      <c r="BS2182" s="110" t="n">
        <f aca="false">BS2183</f>
        <v>0</v>
      </c>
      <c r="BT2182" s="110" t="n">
        <f aca="false">BT2183</f>
        <v>0</v>
      </c>
      <c r="BU2182" s="110" t="n">
        <f aca="false">BU2183</f>
        <v>0</v>
      </c>
      <c r="BV2182" s="110" t="n">
        <f aca="false">BV2183</f>
        <v>0</v>
      </c>
      <c r="BW2182" s="110" t="n">
        <f aca="false">BW2183</f>
        <v>0</v>
      </c>
      <c r="BX2182" s="110" t="n">
        <f aca="false">BX2183</f>
        <v>0</v>
      </c>
      <c r="BY2182" s="110" t="n">
        <f aca="false">BY2183</f>
        <v>0</v>
      </c>
      <c r="BZ2182" s="110" t="n">
        <f aca="false">BZ2183</f>
        <v>0</v>
      </c>
      <c r="CA2182" s="110" t="n">
        <f aca="false">CA2183</f>
        <v>0</v>
      </c>
      <c r="CB2182" s="110" t="n">
        <f aca="false">CB2183</f>
        <v>0</v>
      </c>
      <c r="CC2182" s="110" t="n">
        <f aca="false">CC2183</f>
        <v>0</v>
      </c>
      <c r="CD2182" s="110" t="n">
        <f aca="false">CD2183</f>
        <v>0</v>
      </c>
    </row>
    <row r="2183" customFormat="false" ht="12.75" hidden="true" customHeight="false" outlineLevel="0" collapsed="false">
      <c r="A2183" s="122" t="s">
        <v>289</v>
      </c>
      <c r="B2183" s="70"/>
      <c r="C2183" s="71" t="s">
        <v>570</v>
      </c>
      <c r="D2183" s="71" t="s">
        <v>282</v>
      </c>
      <c r="E2183" s="71" t="s">
        <v>232</v>
      </c>
      <c r="F2183" s="71" t="s">
        <v>108</v>
      </c>
      <c r="G2183" s="71" t="s">
        <v>290</v>
      </c>
      <c r="H2183" s="72"/>
      <c r="I2183" s="110" t="n">
        <f aca="false">I2184</f>
        <v>0</v>
      </c>
      <c r="J2183" s="73" t="n">
        <f aca="false">J2184</f>
        <v>0</v>
      </c>
      <c r="K2183" s="73" t="n">
        <f aca="false">K2184</f>
        <v>0</v>
      </c>
      <c r="L2183" s="73" t="n">
        <f aca="false">L2184</f>
        <v>0</v>
      </c>
      <c r="M2183" s="73" t="n">
        <f aca="false">M2184</f>
        <v>0</v>
      </c>
      <c r="N2183" s="73" t="n">
        <f aca="false">N2184</f>
        <v>0</v>
      </c>
      <c r="O2183" s="73" t="n">
        <f aca="false">O2184</f>
        <v>0</v>
      </c>
      <c r="P2183" s="73" t="n">
        <f aca="false">P2184</f>
        <v>0</v>
      </c>
      <c r="Q2183" s="73" t="n">
        <f aca="false">Q2184</f>
        <v>0</v>
      </c>
      <c r="R2183" s="73" t="n">
        <f aca="false">R2184</f>
        <v>0</v>
      </c>
      <c r="S2183" s="73" t="n">
        <f aca="false">S2184</f>
        <v>0</v>
      </c>
      <c r="T2183" s="73" t="n">
        <f aca="false">T2184</f>
        <v>0</v>
      </c>
      <c r="U2183" s="73" t="n">
        <f aca="false">U2184</f>
        <v>0</v>
      </c>
      <c r="V2183" s="73" t="n">
        <f aca="false">V2184</f>
        <v>0</v>
      </c>
      <c r="W2183" s="73" t="n">
        <f aca="false">W2184</f>
        <v>0</v>
      </c>
      <c r="X2183" s="73" t="n">
        <f aca="false">X2184</f>
        <v>0</v>
      </c>
      <c r="Y2183" s="73" t="n">
        <f aca="false">Y2184</f>
        <v>0</v>
      </c>
      <c r="Z2183" s="73" t="n">
        <f aca="false">Z2184</f>
        <v>0</v>
      </c>
      <c r="AA2183" s="73" t="n">
        <f aca="false">AA2184</f>
        <v>0</v>
      </c>
      <c r="AB2183" s="73" t="n">
        <f aca="false">AB2184</f>
        <v>0</v>
      </c>
      <c r="AC2183" s="73" t="n">
        <f aca="false">AC2184</f>
        <v>0</v>
      </c>
      <c r="AD2183" s="73" t="n">
        <f aca="false">AD2184</f>
        <v>0</v>
      </c>
      <c r="AE2183" s="73" t="n">
        <f aca="false">AE2184</f>
        <v>0</v>
      </c>
      <c r="AF2183" s="73" t="n">
        <f aca="false">AF2184</f>
        <v>0</v>
      </c>
      <c r="AG2183" s="73" t="n">
        <f aca="false">AG2184</f>
        <v>0</v>
      </c>
      <c r="AH2183" s="73" t="n">
        <f aca="false">AH2184</f>
        <v>0</v>
      </c>
      <c r="AI2183" s="73" t="n">
        <f aca="false">AI2184</f>
        <v>0</v>
      </c>
      <c r="AJ2183" s="73" t="n">
        <f aca="false">AJ2184</f>
        <v>0</v>
      </c>
      <c r="AK2183" s="73" t="n">
        <f aca="false">AK2184</f>
        <v>0</v>
      </c>
      <c r="AL2183" s="73" t="n">
        <f aca="false">AL2184</f>
        <v>0</v>
      </c>
      <c r="AM2183" s="73" t="n">
        <f aca="false">AM2184</f>
        <v>0</v>
      </c>
      <c r="AN2183" s="73" t="n">
        <f aca="false">AN2184</f>
        <v>0</v>
      </c>
      <c r="AO2183" s="73" t="n">
        <f aca="false">AO2184</f>
        <v>0</v>
      </c>
      <c r="AP2183" s="73" t="n">
        <f aca="false">AP2184</f>
        <v>0</v>
      </c>
      <c r="AQ2183" s="73" t="n">
        <f aca="false">AQ2184</f>
        <v>0</v>
      </c>
      <c r="AR2183" s="73" t="n">
        <f aca="false">AR2184</f>
        <v>0</v>
      </c>
      <c r="AS2183" s="73" t="n">
        <f aca="false">AS2184</f>
        <v>0</v>
      </c>
      <c r="AT2183" s="73" t="n">
        <f aca="false">AT2184</f>
        <v>0</v>
      </c>
      <c r="AU2183" s="73" t="n">
        <f aca="false">AU2184</f>
        <v>0</v>
      </c>
      <c r="AV2183" s="73" t="n">
        <f aca="false">AV2184</f>
        <v>0</v>
      </c>
      <c r="AW2183" s="73" t="n">
        <f aca="false">AW2184</f>
        <v>0</v>
      </c>
      <c r="AX2183" s="73" t="n">
        <f aca="false">AX2184</f>
        <v>0</v>
      </c>
      <c r="AY2183" s="73" t="n">
        <f aca="false">AY2184</f>
        <v>0</v>
      </c>
      <c r="AZ2183" s="73" t="n">
        <f aca="false">AZ2184</f>
        <v>0</v>
      </c>
      <c r="BA2183" s="73" t="n">
        <f aca="false">BA2184</f>
        <v>0</v>
      </c>
      <c r="BB2183" s="73" t="n">
        <f aca="false">BB2184</f>
        <v>0</v>
      </c>
      <c r="BC2183" s="73" t="n">
        <f aca="false">BC2184</f>
        <v>0</v>
      </c>
      <c r="BD2183" s="73" t="n">
        <f aca="false">BD2184</f>
        <v>0</v>
      </c>
      <c r="BE2183" s="73" t="n">
        <f aca="false">BE2184</f>
        <v>0</v>
      </c>
      <c r="BF2183" s="73" t="n">
        <f aca="false">BF2184</f>
        <v>0</v>
      </c>
      <c r="BG2183" s="73" t="n">
        <f aca="false">BG2184</f>
        <v>0</v>
      </c>
      <c r="BH2183" s="73" t="n">
        <f aca="false">BH2184</f>
        <v>0</v>
      </c>
      <c r="BI2183" s="73" t="n">
        <f aca="false">BI2184</f>
        <v>0</v>
      </c>
      <c r="BJ2183" s="73" t="n">
        <f aca="false">BJ2184</f>
        <v>0</v>
      </c>
      <c r="BK2183" s="73" t="n">
        <f aca="false">BK2184</f>
        <v>0</v>
      </c>
      <c r="BL2183" s="73" t="n">
        <f aca="false">BL2184</f>
        <v>0</v>
      </c>
      <c r="BM2183" s="73" t="n">
        <f aca="false">BM2184</f>
        <v>0</v>
      </c>
      <c r="BN2183" s="73" t="n">
        <f aca="false">BN2184</f>
        <v>0</v>
      </c>
      <c r="BO2183" s="73" t="n">
        <f aca="false">BO2184</f>
        <v>0</v>
      </c>
      <c r="BP2183" s="73" t="n">
        <f aca="false">BP2184</f>
        <v>0</v>
      </c>
      <c r="BQ2183" s="73" t="n">
        <f aca="false">BQ2184</f>
        <v>0</v>
      </c>
      <c r="BR2183" s="73" t="n">
        <f aca="false">BR2184</f>
        <v>0</v>
      </c>
      <c r="BS2183" s="73" t="n">
        <f aca="false">BS2184</f>
        <v>0</v>
      </c>
      <c r="BT2183" s="73" t="n">
        <f aca="false">BT2184</f>
        <v>0</v>
      </c>
      <c r="BU2183" s="73" t="n">
        <f aca="false">BU2184</f>
        <v>0</v>
      </c>
      <c r="BV2183" s="73" t="n">
        <f aca="false">BV2184</f>
        <v>0</v>
      </c>
      <c r="BW2183" s="73" t="n">
        <f aca="false">BW2184</f>
        <v>0</v>
      </c>
      <c r="BX2183" s="73" t="n">
        <f aca="false">BX2184</f>
        <v>0</v>
      </c>
      <c r="BY2183" s="73" t="n">
        <f aca="false">BY2184</f>
        <v>0</v>
      </c>
      <c r="BZ2183" s="73" t="n">
        <f aca="false">BZ2184</f>
        <v>0</v>
      </c>
      <c r="CA2183" s="73" t="n">
        <f aca="false">CA2184</f>
        <v>0</v>
      </c>
      <c r="CB2183" s="73" t="n">
        <f aca="false">CB2184</f>
        <v>0</v>
      </c>
      <c r="CC2183" s="73" t="n">
        <f aca="false">CC2184</f>
        <v>0</v>
      </c>
      <c r="CD2183" s="73" t="n">
        <f aca="false">CD2184</f>
        <v>0</v>
      </c>
    </row>
    <row r="2184" customFormat="false" ht="12.75" hidden="true" customHeight="false" outlineLevel="0" collapsed="false">
      <c r="A2184" s="80" t="s">
        <v>222</v>
      </c>
      <c r="B2184" s="75"/>
      <c r="C2184" s="76" t="s">
        <v>570</v>
      </c>
      <c r="D2184" s="76" t="s">
        <v>282</v>
      </c>
      <c r="E2184" s="76" t="s">
        <v>232</v>
      </c>
      <c r="F2184" s="76" t="s">
        <v>108</v>
      </c>
      <c r="G2184" s="76" t="s">
        <v>290</v>
      </c>
      <c r="H2184" s="77" t="n">
        <v>240</v>
      </c>
      <c r="I2184" s="111" t="n">
        <f aca="false">SUM(I2186:I2186)</f>
        <v>0</v>
      </c>
      <c r="J2184" s="62" t="n">
        <f aca="false">SUM(J2186:J2186)</f>
        <v>0</v>
      </c>
      <c r="K2184" s="62" t="n">
        <f aca="false">SUM(K2186:K2186)</f>
        <v>0</v>
      </c>
      <c r="L2184" s="62" t="n">
        <f aca="false">SUM(L2186:L2186)</f>
        <v>0</v>
      </c>
      <c r="M2184" s="62" t="n">
        <f aca="false">SUM(M2186:M2186)</f>
        <v>0</v>
      </c>
      <c r="N2184" s="62" t="n">
        <f aca="false">SUM(N2186:N2186)</f>
        <v>0</v>
      </c>
      <c r="O2184" s="62" t="n">
        <f aca="false">SUM(O2186:O2186)</f>
        <v>0</v>
      </c>
      <c r="P2184" s="62" t="n">
        <f aca="false">SUM(P2186:P2186)</f>
        <v>0</v>
      </c>
      <c r="Q2184" s="62" t="n">
        <f aca="false">SUM(Q2186:Q2186)</f>
        <v>0</v>
      </c>
      <c r="R2184" s="62" t="n">
        <f aca="false">SUM(R2186:R2186)</f>
        <v>0</v>
      </c>
      <c r="S2184" s="62" t="n">
        <f aca="false">SUM(S2186:S2186)</f>
        <v>0</v>
      </c>
      <c r="T2184" s="62" t="n">
        <f aca="false">SUM(T2186:T2186)</f>
        <v>0</v>
      </c>
      <c r="U2184" s="62" t="n">
        <f aca="false">SUM(U2186:U2186)</f>
        <v>0</v>
      </c>
      <c r="V2184" s="62" t="n">
        <f aca="false">SUM(V2186:V2186)</f>
        <v>0</v>
      </c>
      <c r="W2184" s="62" t="n">
        <f aca="false">SUM(W2186:W2186)</f>
        <v>0</v>
      </c>
      <c r="X2184" s="62" t="n">
        <f aca="false">SUM(X2186:X2186)</f>
        <v>0</v>
      </c>
      <c r="Y2184" s="62" t="n">
        <f aca="false">SUM(Y2186:Y2186)</f>
        <v>0</v>
      </c>
      <c r="Z2184" s="62" t="n">
        <f aca="false">SUM(Z2186:Z2186)</f>
        <v>0</v>
      </c>
      <c r="AA2184" s="62" t="n">
        <f aca="false">SUM(AA2186:AA2186)</f>
        <v>0</v>
      </c>
      <c r="AB2184" s="62" t="n">
        <f aca="false">SUM(AB2186:AB2186)</f>
        <v>0</v>
      </c>
      <c r="AC2184" s="62" t="n">
        <f aca="false">SUM(AC2186:AC2186)</f>
        <v>0</v>
      </c>
      <c r="AD2184" s="62" t="n">
        <f aca="false">SUM(AD2186:AD2186)</f>
        <v>0</v>
      </c>
      <c r="AE2184" s="62" t="n">
        <f aca="false">SUM(AE2186:AE2186)</f>
        <v>0</v>
      </c>
      <c r="AF2184" s="62" t="n">
        <f aca="false">SUM(AF2186:AF2186)</f>
        <v>0</v>
      </c>
      <c r="AG2184" s="62" t="n">
        <f aca="false">SUM(AG2186:AG2186)</f>
        <v>0</v>
      </c>
      <c r="AH2184" s="62" t="n">
        <f aca="false">SUM(AH2186:AH2186)</f>
        <v>0</v>
      </c>
      <c r="AI2184" s="62" t="n">
        <f aca="false">SUM(AI2186:AI2186)</f>
        <v>0</v>
      </c>
      <c r="AJ2184" s="62" t="n">
        <f aca="false">SUM(AJ2186:AJ2186)</f>
        <v>0</v>
      </c>
      <c r="AK2184" s="62" t="n">
        <f aca="false">SUM(AK2186:AK2186)</f>
        <v>0</v>
      </c>
      <c r="AL2184" s="62" t="n">
        <f aca="false">SUM(AL2186:AL2186)</f>
        <v>0</v>
      </c>
      <c r="AM2184" s="62" t="n">
        <f aca="false">SUM(AM2186:AM2186)</f>
        <v>0</v>
      </c>
      <c r="AN2184" s="62" t="n">
        <f aca="false">SUM(AN2186:AN2186)</f>
        <v>0</v>
      </c>
      <c r="AO2184" s="62" t="n">
        <f aca="false">SUM(AO2186:AO2186)</f>
        <v>0</v>
      </c>
      <c r="AP2184" s="62" t="n">
        <f aca="false">SUM(AP2186:AP2186)</f>
        <v>0</v>
      </c>
      <c r="AQ2184" s="62" t="n">
        <f aca="false">SUM(AQ2186:AQ2186)</f>
        <v>0</v>
      </c>
      <c r="AR2184" s="62" t="n">
        <f aca="false">SUM(AR2186:AR2186)</f>
        <v>0</v>
      </c>
      <c r="AS2184" s="62" t="n">
        <f aca="false">SUM(AS2186:AS2186)</f>
        <v>0</v>
      </c>
      <c r="AT2184" s="62" t="n">
        <f aca="false">SUM(AT2186:AT2186)</f>
        <v>0</v>
      </c>
      <c r="AU2184" s="62" t="n">
        <f aca="false">SUM(AU2186:AU2186)</f>
        <v>0</v>
      </c>
      <c r="AV2184" s="62" t="n">
        <f aca="false">SUM(AV2186:AV2186)</f>
        <v>0</v>
      </c>
      <c r="AW2184" s="62" t="n">
        <f aca="false">SUM(AW2186:AW2186)</f>
        <v>0</v>
      </c>
      <c r="AX2184" s="62" t="n">
        <f aca="false">SUM(AX2186:AX2186)</f>
        <v>0</v>
      </c>
      <c r="AY2184" s="62" t="n">
        <f aca="false">SUM(AY2186:AY2186)</f>
        <v>0</v>
      </c>
      <c r="AZ2184" s="62" t="n">
        <f aca="false">SUM(AZ2186:AZ2186)</f>
        <v>0</v>
      </c>
      <c r="BA2184" s="62" t="n">
        <f aca="false">SUM(BA2186:BA2186)</f>
        <v>0</v>
      </c>
      <c r="BB2184" s="62" t="n">
        <f aca="false">SUM(BB2186:BB2186)</f>
        <v>0</v>
      </c>
      <c r="BC2184" s="62" t="n">
        <f aca="false">SUM(BC2186:BC2186)</f>
        <v>0</v>
      </c>
      <c r="BD2184" s="62" t="n">
        <f aca="false">SUM(BD2186:BD2186)</f>
        <v>0</v>
      </c>
      <c r="BE2184" s="62" t="n">
        <f aca="false">SUM(BE2186:BE2186)</f>
        <v>0</v>
      </c>
      <c r="BF2184" s="62" t="n">
        <f aca="false">SUM(BF2186:BF2186)</f>
        <v>0</v>
      </c>
      <c r="BG2184" s="62" t="n">
        <f aca="false">SUM(BG2186:BG2186)</f>
        <v>0</v>
      </c>
      <c r="BH2184" s="62" t="n">
        <f aca="false">SUM(BH2186:BH2186)</f>
        <v>0</v>
      </c>
      <c r="BI2184" s="62" t="n">
        <f aca="false">SUM(BI2186:BI2186)</f>
        <v>0</v>
      </c>
      <c r="BJ2184" s="62" t="n">
        <f aca="false">SUM(BJ2186:BJ2186)</f>
        <v>0</v>
      </c>
      <c r="BK2184" s="62" t="n">
        <f aca="false">SUM(BK2186:BK2186)</f>
        <v>0</v>
      </c>
      <c r="BL2184" s="62" t="n">
        <f aca="false">SUM(BL2186:BL2186)</f>
        <v>0</v>
      </c>
      <c r="BM2184" s="62" t="n">
        <f aca="false">SUM(BM2186:BM2186)</f>
        <v>0</v>
      </c>
      <c r="BN2184" s="62" t="n">
        <f aca="false">SUM(BN2186:BN2186)</f>
        <v>0</v>
      </c>
      <c r="BO2184" s="62" t="n">
        <f aca="false">SUM(BO2186:BO2186)</f>
        <v>0</v>
      </c>
      <c r="BP2184" s="62" t="n">
        <f aca="false">SUM(BP2186:BP2186)</f>
        <v>0</v>
      </c>
      <c r="BQ2184" s="62" t="n">
        <f aca="false">SUM(BQ2186:BQ2186)</f>
        <v>0</v>
      </c>
      <c r="BR2184" s="62" t="n">
        <f aca="false">SUM(BR2186:BR2186)</f>
        <v>0</v>
      </c>
      <c r="BS2184" s="62" t="n">
        <f aca="false">SUM(BS2186:BS2186)</f>
        <v>0</v>
      </c>
      <c r="BT2184" s="62" t="n">
        <f aca="false">SUM(BT2186:BT2186)</f>
        <v>0</v>
      </c>
      <c r="BU2184" s="62" t="n">
        <f aca="false">SUM(BU2186:BU2186)</f>
        <v>0</v>
      </c>
      <c r="BV2184" s="62" t="n">
        <f aca="false">SUM(BV2186:BV2186)</f>
        <v>0</v>
      </c>
      <c r="BW2184" s="62" t="n">
        <f aca="false">SUM(BW2186:BW2186)</f>
        <v>0</v>
      </c>
      <c r="BX2184" s="62" t="n">
        <f aca="false">SUM(BX2186:BX2186)</f>
        <v>0</v>
      </c>
      <c r="BY2184" s="62" t="n">
        <f aca="false">SUM(BY2186:BY2186)</f>
        <v>0</v>
      </c>
      <c r="BZ2184" s="62" t="n">
        <f aca="false">SUM(BZ2186:BZ2186)</f>
        <v>0</v>
      </c>
      <c r="CA2184" s="62" t="n">
        <f aca="false">SUM(CA2186:CA2186)</f>
        <v>0</v>
      </c>
      <c r="CB2184" s="62" t="n">
        <f aca="false">SUM(CB2186:CB2186)</f>
        <v>0</v>
      </c>
      <c r="CC2184" s="62" t="n">
        <f aca="false">SUM(CC2186:CC2186)</f>
        <v>0</v>
      </c>
      <c r="CD2184" s="62" t="n">
        <f aca="false">SUM(CD2186:CD2186)</f>
        <v>0</v>
      </c>
    </row>
    <row r="2185" customFormat="false" ht="12.75" hidden="true" customHeight="false" outlineLevel="0" collapsed="false">
      <c r="A2185" s="75" t="s">
        <v>114</v>
      </c>
      <c r="B2185" s="80"/>
      <c r="C2185" s="76"/>
      <c r="D2185" s="76"/>
      <c r="E2185" s="76"/>
      <c r="F2185" s="76"/>
      <c r="G2185" s="76"/>
      <c r="H2185" s="77"/>
      <c r="I2185" s="111"/>
      <c r="J2185" s="62"/>
      <c r="K2185" s="62"/>
      <c r="L2185" s="62"/>
      <c r="M2185" s="62"/>
      <c r="N2185" s="62"/>
      <c r="O2185" s="62"/>
      <c r="P2185" s="62"/>
      <c r="Q2185" s="62"/>
      <c r="R2185" s="62"/>
      <c r="S2185" s="62"/>
      <c r="T2185" s="62"/>
      <c r="U2185" s="62"/>
      <c r="V2185" s="62"/>
      <c r="W2185" s="62"/>
      <c r="X2185" s="62"/>
      <c r="Y2185" s="62"/>
      <c r="Z2185" s="62"/>
      <c r="AA2185" s="62"/>
      <c r="AB2185" s="62"/>
      <c r="AC2185" s="62"/>
      <c r="AD2185" s="62"/>
      <c r="AE2185" s="62"/>
      <c r="AF2185" s="62"/>
      <c r="AG2185" s="62"/>
      <c r="AH2185" s="62"/>
      <c r="AI2185" s="62"/>
      <c r="AJ2185" s="62"/>
      <c r="AK2185" s="62"/>
      <c r="AL2185" s="62"/>
      <c r="AM2185" s="62"/>
      <c r="AN2185" s="62"/>
      <c r="AO2185" s="62"/>
      <c r="AP2185" s="62"/>
      <c r="AQ2185" s="62"/>
      <c r="AR2185" s="62"/>
      <c r="AS2185" s="62"/>
      <c r="AT2185" s="62"/>
      <c r="AU2185" s="62"/>
      <c r="AV2185" s="62"/>
      <c r="AW2185" s="62"/>
      <c r="AX2185" s="62"/>
      <c r="AY2185" s="62"/>
      <c r="AZ2185" s="62"/>
      <c r="BA2185" s="62"/>
      <c r="BB2185" s="62"/>
      <c r="BC2185" s="62"/>
      <c r="BD2185" s="62"/>
      <c r="BE2185" s="62"/>
      <c r="BF2185" s="62"/>
      <c r="BG2185" s="62"/>
      <c r="BH2185" s="62"/>
      <c r="BI2185" s="62"/>
      <c r="BJ2185" s="62"/>
      <c r="BK2185" s="62"/>
      <c r="BL2185" s="62"/>
      <c r="BM2185" s="62"/>
      <c r="BN2185" s="62"/>
      <c r="BO2185" s="62"/>
      <c r="BP2185" s="62"/>
      <c r="BQ2185" s="62"/>
      <c r="BR2185" s="62"/>
      <c r="BS2185" s="62"/>
      <c r="BT2185" s="62"/>
      <c r="BU2185" s="62"/>
      <c r="BV2185" s="62"/>
      <c r="BW2185" s="62"/>
      <c r="BX2185" s="62"/>
      <c r="BY2185" s="62"/>
      <c r="BZ2185" s="62"/>
      <c r="CA2185" s="62"/>
      <c r="CB2185" s="62"/>
      <c r="CC2185" s="62"/>
      <c r="CD2185" s="62"/>
    </row>
    <row r="2186" customFormat="false" ht="12.75" hidden="true" customHeight="false" outlineLevel="0" collapsed="false">
      <c r="A2186" s="80" t="s">
        <v>276</v>
      </c>
      <c r="B2186" s="80"/>
      <c r="C2186" s="76" t="s">
        <v>570</v>
      </c>
      <c r="D2186" s="76" t="s">
        <v>282</v>
      </c>
      <c r="E2186" s="76" t="s">
        <v>232</v>
      </c>
      <c r="F2186" s="76" t="s">
        <v>108</v>
      </c>
      <c r="G2186" s="76" t="s">
        <v>290</v>
      </c>
      <c r="H2186" s="77" t="n">
        <v>241</v>
      </c>
      <c r="I2186" s="111" t="n">
        <f aca="false">J2186+K2186+L2186</f>
        <v>0</v>
      </c>
      <c r="J2186" s="62"/>
      <c r="K2186" s="62"/>
      <c r="L2186" s="62" t="n">
        <f aca="false">M2186+AI2186</f>
        <v>0</v>
      </c>
      <c r="M2186" s="62" t="n">
        <f aca="false">N2186+O2186+P2186+Q2186+R2186+S2186+T2186+U2186+V2186+W2186+X2186+Y2186+Z2186+AA2186+AB2186+AC2186</f>
        <v>0</v>
      </c>
      <c r="N2186" s="62"/>
      <c r="O2186" s="62"/>
      <c r="P2186" s="62"/>
      <c r="Q2186" s="62"/>
      <c r="R2186" s="62"/>
      <c r="S2186" s="62"/>
      <c r="T2186" s="62"/>
      <c r="U2186" s="62"/>
      <c r="V2186" s="62"/>
      <c r="W2186" s="62"/>
      <c r="X2186" s="62"/>
      <c r="Y2186" s="62"/>
      <c r="Z2186" s="62"/>
      <c r="AA2186" s="62"/>
      <c r="AB2186" s="62"/>
      <c r="AC2186" s="62"/>
      <c r="AD2186" s="62"/>
      <c r="AE2186" s="62"/>
      <c r="AF2186" s="62"/>
      <c r="AG2186" s="62"/>
      <c r="AH2186" s="62"/>
      <c r="AI2186" s="62" t="n">
        <f aca="false">AJ2186+AK2186+AL2186+AM2186+AN2186+AO2186+AP2186+AY2186+AZ2186+BA2186+BB2186+BC2186+BD2186</f>
        <v>0</v>
      </c>
      <c r="AJ2186" s="62"/>
      <c r="AK2186" s="62"/>
      <c r="AL2186" s="62"/>
      <c r="AM2186" s="62"/>
      <c r="AN2186" s="62"/>
      <c r="AO2186" s="62"/>
      <c r="AP2186" s="62"/>
      <c r="AQ2186" s="62"/>
      <c r="AR2186" s="62"/>
      <c r="AS2186" s="62"/>
      <c r="AT2186" s="62"/>
      <c r="AU2186" s="62"/>
      <c r="AV2186" s="62"/>
      <c r="AW2186" s="62"/>
      <c r="AX2186" s="62"/>
      <c r="AY2186" s="62"/>
      <c r="AZ2186" s="62"/>
      <c r="BA2186" s="62"/>
      <c r="BB2186" s="62"/>
      <c r="BC2186" s="62"/>
      <c r="BD2186" s="62"/>
      <c r="BE2186" s="62"/>
      <c r="BF2186" s="62"/>
      <c r="BG2186" s="62"/>
      <c r="BH2186" s="62"/>
      <c r="BI2186" s="62"/>
      <c r="BJ2186" s="62"/>
      <c r="BK2186" s="62"/>
      <c r="BL2186" s="62"/>
      <c r="BM2186" s="62"/>
      <c r="BN2186" s="62"/>
      <c r="BO2186" s="62"/>
      <c r="BP2186" s="62"/>
      <c r="BQ2186" s="62"/>
      <c r="BR2186" s="62"/>
      <c r="BS2186" s="62"/>
      <c r="BT2186" s="62"/>
      <c r="BU2186" s="62"/>
      <c r="BV2186" s="62"/>
      <c r="BW2186" s="62"/>
      <c r="BX2186" s="62"/>
      <c r="BY2186" s="62"/>
      <c r="BZ2186" s="62" t="n">
        <f aca="false">CA2186+CB2186+CC2186+CD2186+CE2186+CF2186+CG2186+CH2186+CI2186+CJ2186+CK2186+CL2186+CM2186+CN2186+CO2186+CP2186</f>
        <v>0</v>
      </c>
      <c r="CA2186" s="62"/>
      <c r="CB2186" s="62"/>
      <c r="CC2186" s="62"/>
      <c r="CD2186" s="62"/>
    </row>
    <row r="2187" customFormat="false" ht="15.25" hidden="false" customHeight="false" outlineLevel="0" collapsed="false">
      <c r="A2187" s="80"/>
      <c r="B2187" s="75"/>
      <c r="C2187" s="76"/>
      <c r="D2187" s="76"/>
      <c r="E2187" s="76"/>
      <c r="F2187" s="76"/>
      <c r="G2187" s="76"/>
      <c r="H2187" s="77"/>
      <c r="I2187" s="111"/>
      <c r="J2187" s="62"/>
      <c r="K2187" s="62"/>
      <c r="L2187" s="62"/>
      <c r="M2187" s="62"/>
      <c r="N2187" s="62"/>
      <c r="O2187" s="62"/>
      <c r="P2187" s="62"/>
      <c r="Q2187" s="62"/>
      <c r="R2187" s="62"/>
      <c r="S2187" s="62"/>
      <c r="T2187" s="62"/>
      <c r="U2187" s="62"/>
      <c r="V2187" s="62"/>
      <c r="W2187" s="62"/>
      <c r="X2187" s="62"/>
      <c r="Y2187" s="62"/>
      <c r="Z2187" s="62"/>
      <c r="AA2187" s="62"/>
      <c r="AB2187" s="62"/>
      <c r="AC2187" s="62"/>
      <c r="AD2187" s="62"/>
      <c r="AE2187" s="62"/>
      <c r="AF2187" s="62"/>
      <c r="AG2187" s="62"/>
      <c r="AH2187" s="62"/>
      <c r="AI2187" s="62"/>
      <c r="AJ2187" s="62"/>
      <c r="AK2187" s="62"/>
      <c r="AL2187" s="62"/>
      <c r="AM2187" s="62"/>
      <c r="AN2187" s="62"/>
      <c r="AO2187" s="62"/>
      <c r="AP2187" s="62"/>
      <c r="AQ2187" s="62"/>
      <c r="AR2187" s="62"/>
      <c r="AS2187" s="62"/>
      <c r="AT2187" s="62"/>
      <c r="AU2187" s="62"/>
      <c r="AV2187" s="62"/>
      <c r="AW2187" s="62"/>
      <c r="AX2187" s="62"/>
      <c r="AY2187" s="62"/>
      <c r="AZ2187" s="62"/>
      <c r="BA2187" s="62"/>
      <c r="BB2187" s="62"/>
      <c r="BC2187" s="62"/>
      <c r="BD2187" s="62"/>
      <c r="BE2187" s="62"/>
      <c r="BF2187" s="62"/>
      <c r="BG2187" s="62"/>
      <c r="BH2187" s="62"/>
      <c r="BI2187" s="62"/>
      <c r="BJ2187" s="62"/>
      <c r="BK2187" s="62"/>
      <c r="BL2187" s="62"/>
      <c r="BM2187" s="62"/>
      <c r="BN2187" s="62"/>
      <c r="BO2187" s="62"/>
      <c r="BP2187" s="62"/>
      <c r="BQ2187" s="62"/>
      <c r="BR2187" s="62"/>
      <c r="BS2187" s="62"/>
      <c r="BT2187" s="62"/>
      <c r="BU2187" s="62"/>
      <c r="BV2187" s="62"/>
      <c r="BW2187" s="62"/>
      <c r="BX2187" s="62"/>
      <c r="BY2187" s="62"/>
      <c r="BZ2187" s="62"/>
      <c r="CA2187" s="62"/>
      <c r="CB2187" s="62"/>
      <c r="CC2187" s="62"/>
      <c r="CD2187" s="62"/>
    </row>
    <row r="2188" customFormat="false" ht="35.1" hidden="false" customHeight="true" outlineLevel="0" collapsed="false">
      <c r="A2188" s="64" t="s">
        <v>571</v>
      </c>
      <c r="B2188" s="65"/>
      <c r="C2188" s="66" t="s">
        <v>202</v>
      </c>
      <c r="D2188" s="67"/>
      <c r="E2188" s="67"/>
      <c r="F2188" s="67"/>
      <c r="G2188" s="67"/>
      <c r="H2188" s="135"/>
      <c r="I2188" s="136" t="n">
        <f aca="false">I2189+I2215+I2241</f>
        <v>546</v>
      </c>
      <c r="J2188" s="136" t="n">
        <f aca="false">J2189+J2215+J2241</f>
        <v>546</v>
      </c>
      <c r="K2188" s="136" t="n">
        <f aca="false">K2189+K2215+K2241</f>
        <v>0</v>
      </c>
      <c r="L2188" s="136" t="n">
        <f aca="false">L2189+L2215+L2241</f>
        <v>0</v>
      </c>
      <c r="M2188" s="136" t="n">
        <f aca="false">M2189+M2215+M2241</f>
        <v>0</v>
      </c>
      <c r="N2188" s="136" t="n">
        <f aca="false">N2189+N2215+N2241</f>
        <v>0</v>
      </c>
      <c r="O2188" s="136" t="n">
        <f aca="false">O2189+O2215+O2241</f>
        <v>0</v>
      </c>
      <c r="P2188" s="136" t="n">
        <f aca="false">P2189+P2215+P2241</f>
        <v>0</v>
      </c>
      <c r="Q2188" s="136" t="n">
        <f aca="false">Q2189+Q2215+Q2241</f>
        <v>0</v>
      </c>
      <c r="R2188" s="136" t="n">
        <f aca="false">R2189+R2215+R2241</f>
        <v>0</v>
      </c>
      <c r="S2188" s="136" t="n">
        <f aca="false">S2189+S2215+S2241</f>
        <v>0</v>
      </c>
      <c r="T2188" s="136" t="n">
        <f aca="false">T2189+T2215+T2241</f>
        <v>0</v>
      </c>
      <c r="U2188" s="136" t="n">
        <f aca="false">U2189+U2215+U2241</f>
        <v>0</v>
      </c>
      <c r="V2188" s="136" t="n">
        <f aca="false">V2189+V2215+V2241</f>
        <v>0</v>
      </c>
      <c r="W2188" s="136" t="n">
        <f aca="false">W2189+W2215+W2241</f>
        <v>0</v>
      </c>
      <c r="X2188" s="136" t="n">
        <f aca="false">X2189+X2215+X2241</f>
        <v>0</v>
      </c>
      <c r="Y2188" s="136" t="n">
        <f aca="false">Y2189+Y2215+Y2241</f>
        <v>0</v>
      </c>
      <c r="Z2188" s="136" t="n">
        <f aca="false">Z2189+Z2215+Z2241</f>
        <v>0</v>
      </c>
      <c r="AA2188" s="136" t="n">
        <f aca="false">AA2189+AA2215+AA2241</f>
        <v>0</v>
      </c>
      <c r="AB2188" s="136" t="n">
        <f aca="false">AB2189+AB2215+AB2241</f>
        <v>0</v>
      </c>
      <c r="AC2188" s="136" t="n">
        <f aca="false">AC2189+AC2215+AC2241</f>
        <v>0</v>
      </c>
      <c r="AD2188" s="136" t="n">
        <f aca="false">AD2189+AD2215+AD2241</f>
        <v>0</v>
      </c>
      <c r="AE2188" s="136" t="n">
        <f aca="false">AE2189+AE2215+AE2241</f>
        <v>0</v>
      </c>
      <c r="AF2188" s="136" t="n">
        <f aca="false">AF2189+AF2215+AF2241</f>
        <v>0</v>
      </c>
      <c r="AG2188" s="136" t="n">
        <f aca="false">AG2189+AG2215+AG2241</f>
        <v>0</v>
      </c>
      <c r="AH2188" s="136" t="n">
        <f aca="false">AH2189+AH2215+AH2241</f>
        <v>0</v>
      </c>
      <c r="AI2188" s="136" t="n">
        <f aca="false">AI2189+AI2215+AI2241</f>
        <v>0</v>
      </c>
      <c r="AJ2188" s="136" t="n">
        <f aca="false">AJ2189+AJ2215+AJ2241</f>
        <v>0</v>
      </c>
      <c r="AK2188" s="136" t="n">
        <f aca="false">AK2189+AK2215+AK2241</f>
        <v>0</v>
      </c>
      <c r="AL2188" s="136" t="n">
        <f aca="false">AL2189+AL2215+AL2241</f>
        <v>0</v>
      </c>
      <c r="AM2188" s="136" t="n">
        <f aca="false">AM2189+AM2215+AM2241</f>
        <v>0</v>
      </c>
      <c r="AN2188" s="136" t="n">
        <f aca="false">AN2189+AN2215+AN2241</f>
        <v>0</v>
      </c>
      <c r="AO2188" s="136" t="n">
        <f aca="false">AO2189+AO2215+AO2241</f>
        <v>0</v>
      </c>
      <c r="AP2188" s="136" t="n">
        <f aca="false">AP2189+AP2215+AP2241</f>
        <v>0</v>
      </c>
      <c r="AQ2188" s="136" t="n">
        <f aca="false">AQ2189+AQ2215+AQ2241</f>
        <v>0</v>
      </c>
      <c r="AR2188" s="136" t="n">
        <f aca="false">AR2189+AR2215+AR2241</f>
        <v>0</v>
      </c>
      <c r="AS2188" s="136" t="n">
        <f aca="false">AS2189+AS2215+AS2241</f>
        <v>0</v>
      </c>
      <c r="AT2188" s="136" t="n">
        <f aca="false">AT2189+AT2215+AT2241</f>
        <v>0</v>
      </c>
      <c r="AU2188" s="136" t="n">
        <f aca="false">AU2189+AU2215+AU2241</f>
        <v>0</v>
      </c>
      <c r="AV2188" s="136" t="n">
        <f aca="false">AV2189+AV2215+AV2241</f>
        <v>0</v>
      </c>
      <c r="AW2188" s="136" t="n">
        <f aca="false">AW2189+AW2215+AW2241</f>
        <v>0</v>
      </c>
      <c r="AX2188" s="136" t="n">
        <f aca="false">AX2189+AX2215+AX2241</f>
        <v>0</v>
      </c>
      <c r="AY2188" s="136" t="n">
        <f aca="false">AY2189+AY2215+AY2241</f>
        <v>0</v>
      </c>
      <c r="AZ2188" s="136" t="n">
        <f aca="false">AZ2189+AZ2215+AZ2241</f>
        <v>0</v>
      </c>
      <c r="BA2188" s="136" t="n">
        <f aca="false">BA2189+BA2215+BA2241</f>
        <v>0</v>
      </c>
      <c r="BB2188" s="136" t="n">
        <f aca="false">BB2189+BB2215+BB2241</f>
        <v>0</v>
      </c>
      <c r="BC2188" s="136" t="n">
        <f aca="false">BC2189+BC2215+BC2241</f>
        <v>0</v>
      </c>
      <c r="BD2188" s="136" t="n">
        <f aca="false">BD2189+BD2215+BD2241</f>
        <v>0</v>
      </c>
      <c r="BE2188" s="136" t="n">
        <f aca="false">BE2189+BE2215+BE2241</f>
        <v>0</v>
      </c>
      <c r="BF2188" s="136" t="n">
        <f aca="false">BF2189+BF2215+BF2241</f>
        <v>0</v>
      </c>
      <c r="BG2188" s="136" t="n">
        <f aca="false">BG2189+BG2215+BG2241</f>
        <v>0</v>
      </c>
      <c r="BH2188" s="136" t="n">
        <f aca="false">BH2189+BH2215+BH2241</f>
        <v>0</v>
      </c>
      <c r="BI2188" s="136" t="n">
        <f aca="false">BI2189+BI2215+BI2241</f>
        <v>0</v>
      </c>
      <c r="BJ2188" s="136" t="n">
        <f aca="false">BJ2189+BJ2215+BJ2241</f>
        <v>0</v>
      </c>
      <c r="BK2188" s="136" t="n">
        <f aca="false">BK2189+BK2215+BK2241</f>
        <v>0</v>
      </c>
      <c r="BL2188" s="136" t="n">
        <f aca="false">BL2189+BL2215+BL2241</f>
        <v>0</v>
      </c>
      <c r="BM2188" s="136" t="n">
        <f aca="false">BM2189+BM2215+BM2241</f>
        <v>0</v>
      </c>
      <c r="BN2188" s="136" t="n">
        <f aca="false">BN2189+BN2215+BN2241</f>
        <v>0</v>
      </c>
      <c r="BO2188" s="136" t="n">
        <f aca="false">BO2189+BO2215+BO2241</f>
        <v>0</v>
      </c>
      <c r="BP2188" s="136" t="n">
        <f aca="false">BP2189+BP2215+BP2241</f>
        <v>0</v>
      </c>
      <c r="BQ2188" s="136" t="n">
        <f aca="false">BQ2189+BQ2215+BQ2241</f>
        <v>0</v>
      </c>
      <c r="BR2188" s="136" t="n">
        <f aca="false">BR2189+BR2215+BR2241</f>
        <v>0</v>
      </c>
      <c r="BS2188" s="136" t="n">
        <f aca="false">BS2189+BS2215+BS2241</f>
        <v>0</v>
      </c>
      <c r="BT2188" s="136" t="n">
        <f aca="false">BT2189+BT2215+BT2241</f>
        <v>0</v>
      </c>
      <c r="BU2188" s="136" t="n">
        <f aca="false">BU2189+BU2215+BU2241</f>
        <v>0</v>
      </c>
      <c r="BV2188" s="136" t="n">
        <f aca="false">BV2189+BV2215+BV2241</f>
        <v>0</v>
      </c>
      <c r="BW2188" s="136" t="n">
        <f aca="false">BW2189+BW2215+BW2241</f>
        <v>0</v>
      </c>
      <c r="BX2188" s="136" t="n">
        <f aca="false">BX2189+BX2215+BX2241</f>
        <v>0</v>
      </c>
      <c r="BY2188" s="136" t="n">
        <f aca="false">BY2189+BY2215+BY2241</f>
        <v>0</v>
      </c>
      <c r="BZ2188" s="136" t="n">
        <f aca="false">BZ2189+BZ2215+BZ2241</f>
        <v>0</v>
      </c>
      <c r="CA2188" s="136" t="n">
        <f aca="false">CA2189+CA2215+CA2241</f>
        <v>0</v>
      </c>
      <c r="CB2188" s="136" t="n">
        <f aca="false">CB2189+CB2215+CB2241</f>
        <v>0</v>
      </c>
      <c r="CC2188" s="136" t="n">
        <f aca="false">CC2189+CC2215+CC2241</f>
        <v>0</v>
      </c>
      <c r="CD2188" s="136" t="n">
        <f aca="false">CD2189+CD2215+CD2241</f>
        <v>0</v>
      </c>
    </row>
    <row r="2189" customFormat="false" ht="41.75" hidden="false" customHeight="false" outlineLevel="0" collapsed="false">
      <c r="A2189" s="69" t="s">
        <v>106</v>
      </c>
      <c r="B2189" s="70"/>
      <c r="C2189" s="71" t="s">
        <v>202</v>
      </c>
      <c r="D2189" s="71" t="s">
        <v>107</v>
      </c>
      <c r="E2189" s="71" t="s">
        <v>108</v>
      </c>
      <c r="F2189" s="71" t="s">
        <v>108</v>
      </c>
      <c r="G2189" s="72"/>
      <c r="H2189" s="72"/>
      <c r="I2189" s="110" t="n">
        <f aca="false">I2190</f>
        <v>203</v>
      </c>
      <c r="J2189" s="110" t="n">
        <f aca="false">J2190</f>
        <v>203</v>
      </c>
      <c r="K2189" s="110" t="n">
        <f aca="false">K2190</f>
        <v>0</v>
      </c>
      <c r="L2189" s="110" t="n">
        <f aca="false">L2190</f>
        <v>0</v>
      </c>
      <c r="M2189" s="110" t="n">
        <f aca="false">M2190</f>
        <v>0</v>
      </c>
      <c r="N2189" s="110" t="n">
        <f aca="false">N2190</f>
        <v>0</v>
      </c>
      <c r="O2189" s="110" t="n">
        <f aca="false">O2190</f>
        <v>0</v>
      </c>
      <c r="P2189" s="110" t="n">
        <f aca="false">P2190</f>
        <v>0</v>
      </c>
      <c r="Q2189" s="110" t="n">
        <f aca="false">Q2190</f>
        <v>0</v>
      </c>
      <c r="R2189" s="110" t="n">
        <f aca="false">R2190</f>
        <v>0</v>
      </c>
      <c r="S2189" s="110" t="n">
        <f aca="false">S2190</f>
        <v>0</v>
      </c>
      <c r="T2189" s="110" t="n">
        <f aca="false">T2190</f>
        <v>0</v>
      </c>
      <c r="U2189" s="110" t="n">
        <f aca="false">U2190</f>
        <v>0</v>
      </c>
      <c r="V2189" s="110" t="n">
        <f aca="false">V2190</f>
        <v>0</v>
      </c>
      <c r="W2189" s="110" t="n">
        <f aca="false">W2190</f>
        <v>0</v>
      </c>
      <c r="X2189" s="110" t="n">
        <f aca="false">X2190</f>
        <v>0</v>
      </c>
      <c r="Y2189" s="110" t="n">
        <f aca="false">Y2190</f>
        <v>0</v>
      </c>
      <c r="Z2189" s="110" t="n">
        <f aca="false">Z2190</f>
        <v>0</v>
      </c>
      <c r="AA2189" s="110" t="n">
        <f aca="false">AA2190</f>
        <v>0</v>
      </c>
      <c r="AB2189" s="110" t="n">
        <f aca="false">AB2190</f>
        <v>0</v>
      </c>
      <c r="AC2189" s="110" t="n">
        <f aca="false">AC2190</f>
        <v>0</v>
      </c>
      <c r="AD2189" s="110" t="n">
        <f aca="false">AD2190</f>
        <v>0</v>
      </c>
      <c r="AE2189" s="110" t="n">
        <f aca="false">AE2190</f>
        <v>0</v>
      </c>
      <c r="AF2189" s="110" t="n">
        <f aca="false">AF2190</f>
        <v>0</v>
      </c>
      <c r="AG2189" s="110" t="n">
        <f aca="false">AG2190</f>
        <v>0</v>
      </c>
      <c r="AH2189" s="110" t="n">
        <f aca="false">AH2190</f>
        <v>0</v>
      </c>
      <c r="AI2189" s="110" t="n">
        <f aca="false">AI2190</f>
        <v>0</v>
      </c>
      <c r="AJ2189" s="110" t="n">
        <f aca="false">AJ2190</f>
        <v>0</v>
      </c>
      <c r="AK2189" s="110" t="n">
        <f aca="false">AK2190</f>
        <v>0</v>
      </c>
      <c r="AL2189" s="110" t="n">
        <f aca="false">AL2190</f>
        <v>0</v>
      </c>
      <c r="AM2189" s="110" t="n">
        <f aca="false">AM2190</f>
        <v>0</v>
      </c>
      <c r="AN2189" s="110" t="n">
        <f aca="false">AN2190</f>
        <v>0</v>
      </c>
      <c r="AO2189" s="110" t="n">
        <f aca="false">AO2190</f>
        <v>0</v>
      </c>
      <c r="AP2189" s="110" t="n">
        <f aca="false">AP2190</f>
        <v>0</v>
      </c>
      <c r="AQ2189" s="110" t="n">
        <f aca="false">AQ2190</f>
        <v>0</v>
      </c>
      <c r="AR2189" s="110" t="n">
        <f aca="false">AR2190</f>
        <v>0</v>
      </c>
      <c r="AS2189" s="110" t="n">
        <f aca="false">AS2190</f>
        <v>0</v>
      </c>
      <c r="AT2189" s="110" t="n">
        <f aca="false">AT2190</f>
        <v>0</v>
      </c>
      <c r="AU2189" s="110" t="n">
        <f aca="false">AU2190</f>
        <v>0</v>
      </c>
      <c r="AV2189" s="110" t="n">
        <f aca="false">AV2190</f>
        <v>0</v>
      </c>
      <c r="AW2189" s="110" t="n">
        <f aca="false">AW2190</f>
        <v>0</v>
      </c>
      <c r="AX2189" s="110" t="n">
        <f aca="false">AX2190</f>
        <v>0</v>
      </c>
      <c r="AY2189" s="110" t="n">
        <f aca="false">AY2190</f>
        <v>0</v>
      </c>
      <c r="AZ2189" s="110" t="n">
        <f aca="false">AZ2190</f>
        <v>0</v>
      </c>
      <c r="BA2189" s="110" t="n">
        <f aca="false">BA2190</f>
        <v>0</v>
      </c>
      <c r="BB2189" s="110" t="n">
        <f aca="false">BB2190</f>
        <v>0</v>
      </c>
      <c r="BC2189" s="110" t="n">
        <f aca="false">BC2190</f>
        <v>0</v>
      </c>
      <c r="BD2189" s="110" t="n">
        <f aca="false">BD2190</f>
        <v>0</v>
      </c>
      <c r="BE2189" s="110" t="n">
        <f aca="false">BE2190</f>
        <v>0</v>
      </c>
      <c r="BF2189" s="110" t="n">
        <f aca="false">BF2190</f>
        <v>0</v>
      </c>
      <c r="BG2189" s="110" t="n">
        <f aca="false">BG2190</f>
        <v>0</v>
      </c>
      <c r="BH2189" s="110" t="n">
        <f aca="false">BH2190</f>
        <v>0</v>
      </c>
      <c r="BI2189" s="110" t="n">
        <f aca="false">BI2190</f>
        <v>0</v>
      </c>
      <c r="BJ2189" s="110" t="n">
        <f aca="false">BJ2190</f>
        <v>0</v>
      </c>
      <c r="BK2189" s="110" t="n">
        <f aca="false">BK2190</f>
        <v>0</v>
      </c>
      <c r="BL2189" s="110" t="n">
        <f aca="false">BL2190</f>
        <v>0</v>
      </c>
      <c r="BM2189" s="110" t="n">
        <f aca="false">BM2190</f>
        <v>0</v>
      </c>
      <c r="BN2189" s="110" t="n">
        <f aca="false">BN2190</f>
        <v>0</v>
      </c>
      <c r="BO2189" s="110" t="n">
        <f aca="false">BO2190</f>
        <v>0</v>
      </c>
      <c r="BP2189" s="110" t="n">
        <f aca="false">BP2190</f>
        <v>0</v>
      </c>
      <c r="BQ2189" s="110" t="n">
        <f aca="false">BQ2190</f>
        <v>0</v>
      </c>
      <c r="BR2189" s="110" t="n">
        <f aca="false">BR2190</f>
        <v>0</v>
      </c>
      <c r="BS2189" s="110" t="n">
        <f aca="false">BS2190</f>
        <v>0</v>
      </c>
      <c r="BT2189" s="110" t="n">
        <f aca="false">BT2190</f>
        <v>0</v>
      </c>
      <c r="BU2189" s="110" t="n">
        <f aca="false">BU2190</f>
        <v>0</v>
      </c>
      <c r="BV2189" s="110" t="n">
        <f aca="false">BV2190</f>
        <v>0</v>
      </c>
      <c r="BW2189" s="110" t="n">
        <f aca="false">BW2190</f>
        <v>0</v>
      </c>
      <c r="BX2189" s="110" t="n">
        <f aca="false">BX2190</f>
        <v>0</v>
      </c>
      <c r="BY2189" s="110" t="n">
        <f aca="false">BY2190</f>
        <v>0</v>
      </c>
      <c r="BZ2189" s="110" t="n">
        <f aca="false">BZ2190</f>
        <v>0</v>
      </c>
      <c r="CA2189" s="110" t="n">
        <f aca="false">CA2190</f>
        <v>0</v>
      </c>
      <c r="CB2189" s="110" t="n">
        <f aca="false">CB2190</f>
        <v>0</v>
      </c>
      <c r="CC2189" s="110" t="n">
        <f aca="false">CC2190</f>
        <v>0</v>
      </c>
      <c r="CD2189" s="110" t="n">
        <f aca="false">CD2190</f>
        <v>0</v>
      </c>
    </row>
    <row r="2190" customFormat="false" ht="15.25" hidden="false" customHeight="false" outlineLevel="0" collapsed="false">
      <c r="A2190" s="79" t="s">
        <v>119</v>
      </c>
      <c r="B2190" s="70"/>
      <c r="C2190" s="71" t="s">
        <v>202</v>
      </c>
      <c r="D2190" s="71" t="s">
        <v>107</v>
      </c>
      <c r="E2190" s="71" t="s">
        <v>120</v>
      </c>
      <c r="F2190" s="71" t="s">
        <v>108</v>
      </c>
      <c r="G2190" s="72"/>
      <c r="H2190" s="72"/>
      <c r="I2190" s="110" t="n">
        <f aca="false">I2191</f>
        <v>203</v>
      </c>
      <c r="J2190" s="110" t="n">
        <f aca="false">J2191</f>
        <v>203</v>
      </c>
      <c r="K2190" s="110" t="n">
        <f aca="false">K2191</f>
        <v>0</v>
      </c>
      <c r="L2190" s="110" t="n">
        <f aca="false">L2191</f>
        <v>0</v>
      </c>
      <c r="M2190" s="110" t="n">
        <f aca="false">M2191</f>
        <v>0</v>
      </c>
      <c r="N2190" s="110" t="n">
        <f aca="false">N2191</f>
        <v>0</v>
      </c>
      <c r="O2190" s="110" t="n">
        <f aca="false">O2191</f>
        <v>0</v>
      </c>
      <c r="P2190" s="110" t="n">
        <f aca="false">P2191</f>
        <v>0</v>
      </c>
      <c r="Q2190" s="110" t="n">
        <f aca="false">Q2191</f>
        <v>0</v>
      </c>
      <c r="R2190" s="110" t="n">
        <f aca="false">R2191</f>
        <v>0</v>
      </c>
      <c r="S2190" s="110" t="n">
        <f aca="false">S2191</f>
        <v>0</v>
      </c>
      <c r="T2190" s="110" t="n">
        <f aca="false">T2191</f>
        <v>0</v>
      </c>
      <c r="U2190" s="110" t="n">
        <f aca="false">U2191</f>
        <v>0</v>
      </c>
      <c r="V2190" s="110" t="n">
        <f aca="false">V2191</f>
        <v>0</v>
      </c>
      <c r="W2190" s="110" t="n">
        <f aca="false">W2191</f>
        <v>0</v>
      </c>
      <c r="X2190" s="110" t="n">
        <f aca="false">X2191</f>
        <v>0</v>
      </c>
      <c r="Y2190" s="110" t="n">
        <f aca="false">Y2191</f>
        <v>0</v>
      </c>
      <c r="Z2190" s="110" t="n">
        <f aca="false">Z2191</f>
        <v>0</v>
      </c>
      <c r="AA2190" s="110" t="n">
        <f aca="false">AA2191</f>
        <v>0</v>
      </c>
      <c r="AB2190" s="110" t="n">
        <f aca="false">AB2191</f>
        <v>0</v>
      </c>
      <c r="AC2190" s="110" t="n">
        <f aca="false">AC2191</f>
        <v>0</v>
      </c>
      <c r="AD2190" s="110" t="n">
        <f aca="false">AD2191</f>
        <v>0</v>
      </c>
      <c r="AE2190" s="110" t="n">
        <f aca="false">AE2191</f>
        <v>0</v>
      </c>
      <c r="AF2190" s="110" t="n">
        <f aca="false">AF2191</f>
        <v>0</v>
      </c>
      <c r="AG2190" s="110" t="n">
        <f aca="false">AG2191</f>
        <v>0</v>
      </c>
      <c r="AH2190" s="110" t="n">
        <f aca="false">AH2191</f>
        <v>0</v>
      </c>
      <c r="AI2190" s="110" t="n">
        <f aca="false">AI2191</f>
        <v>0</v>
      </c>
      <c r="AJ2190" s="110" t="n">
        <f aca="false">AJ2191</f>
        <v>0</v>
      </c>
      <c r="AK2190" s="110" t="n">
        <f aca="false">AK2191</f>
        <v>0</v>
      </c>
      <c r="AL2190" s="110" t="n">
        <f aca="false">AL2191</f>
        <v>0</v>
      </c>
      <c r="AM2190" s="110" t="n">
        <f aca="false">AM2191</f>
        <v>0</v>
      </c>
      <c r="AN2190" s="110" t="n">
        <f aca="false">AN2191</f>
        <v>0</v>
      </c>
      <c r="AO2190" s="110" t="n">
        <f aca="false">AO2191</f>
        <v>0</v>
      </c>
      <c r="AP2190" s="110" t="n">
        <f aca="false">AP2191</f>
        <v>0</v>
      </c>
      <c r="AQ2190" s="110" t="n">
        <f aca="false">AQ2191</f>
        <v>0</v>
      </c>
      <c r="AR2190" s="110" t="n">
        <f aca="false">AR2191</f>
        <v>0</v>
      </c>
      <c r="AS2190" s="110" t="n">
        <f aca="false">AS2191</f>
        <v>0</v>
      </c>
      <c r="AT2190" s="110" t="n">
        <f aca="false">AT2191</f>
        <v>0</v>
      </c>
      <c r="AU2190" s="110" t="n">
        <f aca="false">AU2191</f>
        <v>0</v>
      </c>
      <c r="AV2190" s="110" t="n">
        <f aca="false">AV2191</f>
        <v>0</v>
      </c>
      <c r="AW2190" s="110" t="n">
        <f aca="false">AW2191</f>
        <v>0</v>
      </c>
      <c r="AX2190" s="110" t="n">
        <f aca="false">AX2191</f>
        <v>0</v>
      </c>
      <c r="AY2190" s="110" t="n">
        <f aca="false">AY2191</f>
        <v>0</v>
      </c>
      <c r="AZ2190" s="110" t="n">
        <f aca="false">AZ2191</f>
        <v>0</v>
      </c>
      <c r="BA2190" s="110" t="n">
        <f aca="false">BA2191</f>
        <v>0</v>
      </c>
      <c r="BB2190" s="110" t="n">
        <f aca="false">BB2191</f>
        <v>0</v>
      </c>
      <c r="BC2190" s="110" t="n">
        <f aca="false">BC2191</f>
        <v>0</v>
      </c>
      <c r="BD2190" s="110" t="n">
        <f aca="false">BD2191</f>
        <v>0</v>
      </c>
      <c r="BE2190" s="110" t="n">
        <f aca="false">BE2191</f>
        <v>0</v>
      </c>
      <c r="BF2190" s="110" t="n">
        <f aca="false">BF2191</f>
        <v>0</v>
      </c>
      <c r="BG2190" s="110" t="n">
        <f aca="false">BG2191</f>
        <v>0</v>
      </c>
      <c r="BH2190" s="110" t="n">
        <f aca="false">BH2191</f>
        <v>0</v>
      </c>
      <c r="BI2190" s="110" t="n">
        <f aca="false">BI2191</f>
        <v>0</v>
      </c>
      <c r="BJ2190" s="110" t="n">
        <f aca="false">BJ2191</f>
        <v>0</v>
      </c>
      <c r="BK2190" s="110" t="n">
        <f aca="false">BK2191</f>
        <v>0</v>
      </c>
      <c r="BL2190" s="110" t="n">
        <f aca="false">BL2191</f>
        <v>0</v>
      </c>
      <c r="BM2190" s="110" t="n">
        <f aca="false">BM2191</f>
        <v>0</v>
      </c>
      <c r="BN2190" s="110" t="n">
        <f aca="false">BN2191</f>
        <v>0</v>
      </c>
      <c r="BO2190" s="110" t="n">
        <f aca="false">BO2191</f>
        <v>0</v>
      </c>
      <c r="BP2190" s="110" t="n">
        <f aca="false">BP2191</f>
        <v>0</v>
      </c>
      <c r="BQ2190" s="110" t="n">
        <f aca="false">BQ2191</f>
        <v>0</v>
      </c>
      <c r="BR2190" s="110" t="n">
        <f aca="false">BR2191</f>
        <v>0</v>
      </c>
      <c r="BS2190" s="110" t="n">
        <f aca="false">BS2191</f>
        <v>0</v>
      </c>
      <c r="BT2190" s="110" t="n">
        <f aca="false">BT2191</f>
        <v>0</v>
      </c>
      <c r="BU2190" s="110" t="n">
        <f aca="false">BU2191</f>
        <v>0</v>
      </c>
      <c r="BV2190" s="110" t="n">
        <f aca="false">BV2191</f>
        <v>0</v>
      </c>
      <c r="BW2190" s="110" t="n">
        <f aca="false">BW2191</f>
        <v>0</v>
      </c>
      <c r="BX2190" s="110" t="n">
        <f aca="false">BX2191</f>
        <v>0</v>
      </c>
      <c r="BY2190" s="110" t="n">
        <f aca="false">BY2191</f>
        <v>0</v>
      </c>
      <c r="BZ2190" s="110" t="n">
        <f aca="false">BZ2191</f>
        <v>0</v>
      </c>
      <c r="CA2190" s="110" t="n">
        <f aca="false">CA2191</f>
        <v>0</v>
      </c>
      <c r="CB2190" s="110" t="n">
        <f aca="false">CB2191</f>
        <v>0</v>
      </c>
      <c r="CC2190" s="110" t="n">
        <f aca="false">CC2191</f>
        <v>0</v>
      </c>
      <c r="CD2190" s="110" t="n">
        <f aca="false">CD2191</f>
        <v>0</v>
      </c>
    </row>
    <row r="2191" customFormat="false" ht="15.25" hidden="false" customHeight="false" outlineLevel="0" collapsed="false">
      <c r="A2191" s="69" t="s">
        <v>111</v>
      </c>
      <c r="B2191" s="70"/>
      <c r="C2191" s="71" t="s">
        <v>202</v>
      </c>
      <c r="D2191" s="71" t="s">
        <v>107</v>
      </c>
      <c r="E2191" s="71" t="s">
        <v>120</v>
      </c>
      <c r="F2191" s="71" t="s">
        <v>108</v>
      </c>
      <c r="G2191" s="71" t="s">
        <v>112</v>
      </c>
      <c r="H2191" s="72"/>
      <c r="I2191" s="110" t="n">
        <f aca="false">I2192+I2197+I2205+I2209+I2210</f>
        <v>203</v>
      </c>
      <c r="J2191" s="73" t="n">
        <f aca="false">J2192+J2197+J2205+J2209+J2210</f>
        <v>203</v>
      </c>
      <c r="K2191" s="73" t="n">
        <f aca="false">K2192+K2197+K2205+K2209+K2210</f>
        <v>0</v>
      </c>
      <c r="L2191" s="73" t="n">
        <f aca="false">L2192+L2197+L2205+L2209+L2210</f>
        <v>0</v>
      </c>
      <c r="M2191" s="73" t="n">
        <f aca="false">M2192+M2197+M2205+M2209+M2210</f>
        <v>0</v>
      </c>
      <c r="N2191" s="73" t="n">
        <f aca="false">N2192+N2197+N2205+N2209+N2210</f>
        <v>0</v>
      </c>
      <c r="O2191" s="73" t="n">
        <f aca="false">O2192+O2197+O2205+O2209+O2210</f>
        <v>0</v>
      </c>
      <c r="P2191" s="73" t="n">
        <f aca="false">P2192+P2197+P2205+P2209+P2210</f>
        <v>0</v>
      </c>
      <c r="Q2191" s="73" t="n">
        <f aca="false">Q2192+Q2197+Q2205+Q2209+Q2210</f>
        <v>0</v>
      </c>
      <c r="R2191" s="73" t="n">
        <f aca="false">R2192+R2197+R2205+R2209+R2210</f>
        <v>0</v>
      </c>
      <c r="S2191" s="73" t="n">
        <f aca="false">S2192+S2197+S2205+S2209+S2210</f>
        <v>0</v>
      </c>
      <c r="T2191" s="73" t="n">
        <f aca="false">T2192+T2197+T2205+T2209+T2210</f>
        <v>0</v>
      </c>
      <c r="U2191" s="73" t="n">
        <f aca="false">U2192+U2197+U2205+U2209+U2210</f>
        <v>0</v>
      </c>
      <c r="V2191" s="73" t="n">
        <f aca="false">V2192+V2197+V2205+V2209+V2210</f>
        <v>0</v>
      </c>
      <c r="W2191" s="73" t="n">
        <f aca="false">W2192+W2197+W2205+W2209+W2210</f>
        <v>0</v>
      </c>
      <c r="X2191" s="73" t="n">
        <f aca="false">X2192+X2197+X2205+X2209+X2210</f>
        <v>0</v>
      </c>
      <c r="Y2191" s="73" t="n">
        <f aca="false">Y2192+Y2197+Y2205+Y2209+Y2210</f>
        <v>0</v>
      </c>
      <c r="Z2191" s="73" t="n">
        <f aca="false">Z2192+Z2197+Z2205+Z2209+Z2210</f>
        <v>0</v>
      </c>
      <c r="AA2191" s="73" t="n">
        <f aca="false">AA2192+AA2197+AA2205+AA2209+AA2210</f>
        <v>0</v>
      </c>
      <c r="AB2191" s="73" t="n">
        <f aca="false">AB2192+AB2197+AB2205+AB2209+AB2210</f>
        <v>0</v>
      </c>
      <c r="AC2191" s="73" t="n">
        <f aca="false">AC2192+AC2197+AC2205+AC2209+AC2210</f>
        <v>0</v>
      </c>
      <c r="AD2191" s="73" t="n">
        <f aca="false">AD2192+AD2197+AD2205+AD2209+AD2210</f>
        <v>0</v>
      </c>
      <c r="AE2191" s="73" t="n">
        <f aca="false">AE2192+AE2197+AE2205+AE2209+AE2210</f>
        <v>0</v>
      </c>
      <c r="AF2191" s="73" t="n">
        <f aca="false">AF2192+AF2197+AF2205+AF2209+AF2210</f>
        <v>0</v>
      </c>
      <c r="AG2191" s="73" t="n">
        <f aca="false">AG2192+AG2197+AG2205+AG2209+AG2210</f>
        <v>0</v>
      </c>
      <c r="AH2191" s="73" t="n">
        <f aca="false">AH2192+AH2197+AH2205+AH2209+AH2210</f>
        <v>0</v>
      </c>
      <c r="AI2191" s="73" t="n">
        <f aca="false">AI2192+AI2197+AI2205+AI2209+AI2210</f>
        <v>0</v>
      </c>
      <c r="AJ2191" s="73" t="n">
        <f aca="false">AJ2192+AJ2197+AJ2205+AJ2209+AJ2210</f>
        <v>0</v>
      </c>
      <c r="AK2191" s="73" t="n">
        <f aca="false">AK2192+AK2197+AK2205+AK2209+AK2210</f>
        <v>0</v>
      </c>
      <c r="AL2191" s="73" t="n">
        <f aca="false">AL2192+AL2197+AL2205+AL2209+AL2210</f>
        <v>0</v>
      </c>
      <c r="AM2191" s="73" t="n">
        <f aca="false">AM2192+AM2197+AM2205+AM2209+AM2210</f>
        <v>0</v>
      </c>
      <c r="AN2191" s="73" t="n">
        <f aca="false">AN2192+AN2197+AN2205+AN2209+AN2210</f>
        <v>0</v>
      </c>
      <c r="AO2191" s="73" t="n">
        <f aca="false">AO2192+AO2197+AO2205+AO2209+AO2210</f>
        <v>0</v>
      </c>
      <c r="AP2191" s="73" t="n">
        <f aca="false">AP2192+AP2197+AP2205+AP2209+AP2210</f>
        <v>0</v>
      </c>
      <c r="AQ2191" s="73" t="n">
        <f aca="false">AQ2192+AQ2197+AQ2205+AQ2209+AQ2210</f>
        <v>0</v>
      </c>
      <c r="AR2191" s="73" t="n">
        <f aca="false">AR2192+AR2197+AR2205+AR2209+AR2210</f>
        <v>0</v>
      </c>
      <c r="AS2191" s="73" t="n">
        <f aca="false">AS2192+AS2197+AS2205+AS2209+AS2210</f>
        <v>0</v>
      </c>
      <c r="AT2191" s="73" t="n">
        <f aca="false">AT2192+AT2197+AT2205+AT2209+AT2210</f>
        <v>0</v>
      </c>
      <c r="AU2191" s="73" t="n">
        <f aca="false">AU2192+AU2197+AU2205+AU2209+AU2210</f>
        <v>0</v>
      </c>
      <c r="AV2191" s="73" t="n">
        <f aca="false">AV2192+AV2197+AV2205+AV2209+AV2210</f>
        <v>0</v>
      </c>
      <c r="AW2191" s="73" t="n">
        <f aca="false">AW2192+AW2197+AW2205+AW2209+AW2210</f>
        <v>0</v>
      </c>
      <c r="AX2191" s="73" t="n">
        <f aca="false">AX2192+AX2197+AX2205+AX2209+AX2210</f>
        <v>0</v>
      </c>
      <c r="AY2191" s="73" t="n">
        <f aca="false">AY2192+AY2197+AY2205+AY2209+AY2210</f>
        <v>0</v>
      </c>
      <c r="AZ2191" s="73" t="n">
        <f aca="false">AZ2192+AZ2197+AZ2205+AZ2209+AZ2210</f>
        <v>0</v>
      </c>
      <c r="BA2191" s="73" t="n">
        <f aca="false">BA2192+BA2197+BA2205+BA2209+BA2210</f>
        <v>0</v>
      </c>
      <c r="BB2191" s="73" t="n">
        <f aca="false">BB2192+BB2197+BB2205+BB2209+BB2210</f>
        <v>0</v>
      </c>
      <c r="BC2191" s="73" t="n">
        <f aca="false">BC2192+BC2197+BC2205+BC2209+BC2210</f>
        <v>0</v>
      </c>
      <c r="BD2191" s="73" t="n">
        <f aca="false">BD2192+BD2197+BD2205+BD2209+BD2210</f>
        <v>0</v>
      </c>
      <c r="BE2191" s="73" t="n">
        <f aca="false">BE2192+BE2197+BE2205+BE2209+BE2210</f>
        <v>0</v>
      </c>
      <c r="BF2191" s="73" t="n">
        <f aca="false">BF2192+BF2197+BF2205+BF2209+BF2210</f>
        <v>0</v>
      </c>
      <c r="BG2191" s="73" t="n">
        <f aca="false">BG2192+BG2197+BG2205+BG2209+BG2210</f>
        <v>0</v>
      </c>
      <c r="BH2191" s="73" t="n">
        <f aca="false">BH2192+BH2197+BH2205+BH2209+BH2210</f>
        <v>0</v>
      </c>
      <c r="BI2191" s="73" t="n">
        <f aca="false">BI2192+BI2197+BI2205+BI2209+BI2210</f>
        <v>0</v>
      </c>
      <c r="BJ2191" s="73" t="n">
        <f aca="false">BJ2192+BJ2197+BJ2205+BJ2209+BJ2210</f>
        <v>0</v>
      </c>
      <c r="BK2191" s="73" t="n">
        <f aca="false">BK2192+BK2197+BK2205+BK2209+BK2210</f>
        <v>0</v>
      </c>
      <c r="BL2191" s="73" t="n">
        <f aca="false">BL2192+BL2197+BL2205+BL2209+BL2210</f>
        <v>0</v>
      </c>
      <c r="BM2191" s="73" t="n">
        <f aca="false">BM2192+BM2197+BM2205+BM2209+BM2210</f>
        <v>0</v>
      </c>
      <c r="BN2191" s="73" t="n">
        <f aca="false">BN2192+BN2197+BN2205+BN2209+BN2210</f>
        <v>0</v>
      </c>
      <c r="BO2191" s="73" t="n">
        <f aca="false">BO2192+BO2197+BO2205+BO2209+BO2210</f>
        <v>0</v>
      </c>
      <c r="BP2191" s="73" t="n">
        <f aca="false">BP2192+BP2197+BP2205+BP2209+BP2210</f>
        <v>0</v>
      </c>
      <c r="BQ2191" s="73" t="n">
        <f aca="false">BQ2192+BQ2197+BQ2205+BQ2209+BQ2210</f>
        <v>0</v>
      </c>
      <c r="BR2191" s="73" t="n">
        <f aca="false">BR2192+BR2197+BR2205+BR2209+BR2210</f>
        <v>0</v>
      </c>
      <c r="BS2191" s="73" t="n">
        <f aca="false">BS2192+BS2197+BS2205+BS2209+BS2210</f>
        <v>0</v>
      </c>
      <c r="BT2191" s="73" t="n">
        <f aca="false">BT2192+BT2197+BT2205+BT2209+BT2210</f>
        <v>0</v>
      </c>
      <c r="BU2191" s="73" t="n">
        <f aca="false">BU2192+BU2197+BU2205+BU2209+BU2210</f>
        <v>0</v>
      </c>
      <c r="BV2191" s="73" t="n">
        <f aca="false">BV2192+BV2197+BV2205+BV2209+BV2210</f>
        <v>0</v>
      </c>
      <c r="BW2191" s="73" t="n">
        <f aca="false">BW2192+BW2197+BW2205+BW2209+BW2210</f>
        <v>0</v>
      </c>
      <c r="BX2191" s="73" t="n">
        <f aca="false">BX2192+BX2197+BX2205+BX2209+BX2210</f>
        <v>0</v>
      </c>
      <c r="BY2191" s="73" t="n">
        <f aca="false">BY2192+BY2197+BY2205+BY2209+BY2210</f>
        <v>0</v>
      </c>
      <c r="BZ2191" s="73" t="n">
        <f aca="false">BZ2192+BZ2197+BZ2205+BZ2209+BZ2210</f>
        <v>0</v>
      </c>
      <c r="CA2191" s="73" t="n">
        <f aca="false">CA2192+CA2197+CA2205+CA2209+CA2210</f>
        <v>0</v>
      </c>
      <c r="CB2191" s="73" t="n">
        <f aca="false">CB2192+CB2197+CB2205+CB2209+CB2210</f>
        <v>0</v>
      </c>
      <c r="CC2191" s="73" t="n">
        <f aca="false">CC2192+CC2197+CC2205+CC2209+CC2210</f>
        <v>0</v>
      </c>
      <c r="CD2191" s="73" t="n">
        <f aca="false">CD2192+CD2197+CD2205+CD2209+CD2210</f>
        <v>0</v>
      </c>
    </row>
    <row r="2192" customFormat="false" ht="15.25" hidden="false" customHeight="false" outlineLevel="0" collapsed="false">
      <c r="A2192" s="75" t="s">
        <v>113</v>
      </c>
      <c r="B2192" s="75"/>
      <c r="C2192" s="76" t="s">
        <v>202</v>
      </c>
      <c r="D2192" s="76" t="s">
        <v>107</v>
      </c>
      <c r="E2192" s="76" t="s">
        <v>120</v>
      </c>
      <c r="F2192" s="76" t="s">
        <v>108</v>
      </c>
      <c r="G2192" s="76" t="s">
        <v>112</v>
      </c>
      <c r="H2192" s="77" t="n">
        <v>210</v>
      </c>
      <c r="I2192" s="111" t="n">
        <f aca="false">SUM(I2194:I2196)</f>
        <v>203</v>
      </c>
      <c r="J2192" s="62" t="n">
        <f aca="false">SUM(J2194:J2196)</f>
        <v>203</v>
      </c>
      <c r="K2192" s="62" t="n">
        <f aca="false">SUM(K2194:K2196)</f>
        <v>0</v>
      </c>
      <c r="L2192" s="62" t="n">
        <f aca="false">SUM(L2194:L2196)</f>
        <v>0</v>
      </c>
      <c r="M2192" s="62" t="n">
        <f aca="false">SUM(M2194:M2196)</f>
        <v>0</v>
      </c>
      <c r="N2192" s="62" t="n">
        <f aca="false">SUM(N2194:N2196)</f>
        <v>0</v>
      </c>
      <c r="O2192" s="62" t="n">
        <f aca="false">SUM(O2194:O2196)</f>
        <v>0</v>
      </c>
      <c r="P2192" s="62" t="n">
        <f aca="false">SUM(P2194:P2196)</f>
        <v>0</v>
      </c>
      <c r="Q2192" s="62" t="n">
        <f aca="false">SUM(Q2194:Q2196)</f>
        <v>0</v>
      </c>
      <c r="R2192" s="62" t="n">
        <f aca="false">SUM(R2194:R2196)</f>
        <v>0</v>
      </c>
      <c r="S2192" s="62" t="n">
        <f aca="false">SUM(S2194:S2196)</f>
        <v>0</v>
      </c>
      <c r="T2192" s="62" t="n">
        <f aca="false">SUM(T2194:T2196)</f>
        <v>0</v>
      </c>
      <c r="U2192" s="62" t="n">
        <f aca="false">SUM(U2194:U2196)</f>
        <v>0</v>
      </c>
      <c r="V2192" s="62" t="n">
        <f aca="false">SUM(V2194:V2196)</f>
        <v>0</v>
      </c>
      <c r="W2192" s="62" t="n">
        <f aca="false">SUM(W2194:W2196)</f>
        <v>0</v>
      </c>
      <c r="X2192" s="62" t="n">
        <f aca="false">SUM(X2194:X2196)</f>
        <v>0</v>
      </c>
      <c r="Y2192" s="62" t="n">
        <f aca="false">SUM(Y2194:Y2196)</f>
        <v>0</v>
      </c>
      <c r="Z2192" s="62" t="n">
        <f aca="false">SUM(Z2194:Z2196)</f>
        <v>0</v>
      </c>
      <c r="AA2192" s="62" t="n">
        <f aca="false">SUM(AA2194:AA2196)</f>
        <v>0</v>
      </c>
      <c r="AB2192" s="62" t="n">
        <f aca="false">SUM(AB2194:AB2196)</f>
        <v>0</v>
      </c>
      <c r="AC2192" s="62" t="n">
        <f aca="false">SUM(AC2194:AC2196)</f>
        <v>0</v>
      </c>
      <c r="AD2192" s="62" t="n">
        <f aca="false">SUM(AD2194:AD2196)</f>
        <v>0</v>
      </c>
      <c r="AE2192" s="62" t="n">
        <f aca="false">SUM(AE2194:AE2196)</f>
        <v>0</v>
      </c>
      <c r="AF2192" s="62" t="n">
        <f aca="false">SUM(AF2194:AF2196)</f>
        <v>0</v>
      </c>
      <c r="AG2192" s="62" t="n">
        <f aca="false">SUM(AG2194:AG2196)</f>
        <v>0</v>
      </c>
      <c r="AH2192" s="62" t="n">
        <f aca="false">SUM(AH2194:AH2196)</f>
        <v>0</v>
      </c>
      <c r="AI2192" s="62" t="n">
        <f aca="false">SUM(AI2194:AI2196)</f>
        <v>0</v>
      </c>
      <c r="AJ2192" s="62" t="n">
        <f aca="false">SUM(AJ2194:AJ2196)</f>
        <v>0</v>
      </c>
      <c r="AK2192" s="62" t="n">
        <f aca="false">SUM(AK2194:AK2196)</f>
        <v>0</v>
      </c>
      <c r="AL2192" s="62" t="n">
        <f aca="false">SUM(AL2194:AL2196)</f>
        <v>0</v>
      </c>
      <c r="AM2192" s="62" t="n">
        <f aca="false">SUM(AM2194:AM2196)</f>
        <v>0</v>
      </c>
      <c r="AN2192" s="62" t="n">
        <f aca="false">SUM(AN2194:AN2196)</f>
        <v>0</v>
      </c>
      <c r="AO2192" s="62" t="n">
        <f aca="false">SUM(AO2194:AO2196)</f>
        <v>0</v>
      </c>
      <c r="AP2192" s="62" t="n">
        <f aca="false">SUM(AP2194:AP2196)</f>
        <v>0</v>
      </c>
      <c r="AQ2192" s="62" t="n">
        <f aca="false">SUM(AQ2194:AQ2196)</f>
        <v>0</v>
      </c>
      <c r="AR2192" s="62" t="n">
        <f aca="false">SUM(AR2194:AR2196)</f>
        <v>0</v>
      </c>
      <c r="AS2192" s="62" t="n">
        <f aca="false">SUM(AS2194:AS2196)</f>
        <v>0</v>
      </c>
      <c r="AT2192" s="62" t="n">
        <f aca="false">SUM(AT2194:AT2196)</f>
        <v>0</v>
      </c>
      <c r="AU2192" s="62" t="n">
        <f aca="false">SUM(AU2194:AU2196)</f>
        <v>0</v>
      </c>
      <c r="AV2192" s="62" t="n">
        <f aca="false">SUM(AV2194:AV2196)</f>
        <v>0</v>
      </c>
      <c r="AW2192" s="62" t="n">
        <f aca="false">SUM(AW2194:AW2196)</f>
        <v>0</v>
      </c>
      <c r="AX2192" s="62" t="n">
        <f aca="false">SUM(AX2194:AX2196)</f>
        <v>0</v>
      </c>
      <c r="AY2192" s="62" t="n">
        <f aca="false">SUM(AY2194:AY2196)</f>
        <v>0</v>
      </c>
      <c r="AZ2192" s="62" t="n">
        <f aca="false">SUM(AZ2194:AZ2196)</f>
        <v>0</v>
      </c>
      <c r="BA2192" s="62" t="n">
        <f aca="false">SUM(BA2194:BA2196)</f>
        <v>0</v>
      </c>
      <c r="BB2192" s="62" t="n">
        <f aca="false">SUM(BB2194:BB2196)</f>
        <v>0</v>
      </c>
      <c r="BC2192" s="62" t="n">
        <f aca="false">SUM(BC2194:BC2196)</f>
        <v>0</v>
      </c>
      <c r="BD2192" s="62" t="n">
        <f aca="false">SUM(BD2194:BD2196)</f>
        <v>0</v>
      </c>
      <c r="BE2192" s="62" t="n">
        <f aca="false">SUM(BE2194:BE2196)</f>
        <v>0</v>
      </c>
      <c r="BF2192" s="62" t="n">
        <f aca="false">SUM(BF2194:BF2196)</f>
        <v>0</v>
      </c>
      <c r="BG2192" s="62" t="n">
        <f aca="false">SUM(BG2194:BG2196)</f>
        <v>0</v>
      </c>
      <c r="BH2192" s="62" t="n">
        <f aca="false">SUM(BH2194:BH2196)</f>
        <v>0</v>
      </c>
      <c r="BI2192" s="62" t="n">
        <f aca="false">SUM(BI2194:BI2196)</f>
        <v>0</v>
      </c>
      <c r="BJ2192" s="62" t="n">
        <f aca="false">SUM(BJ2194:BJ2196)</f>
        <v>0</v>
      </c>
      <c r="BK2192" s="62" t="n">
        <f aca="false">SUM(BK2194:BK2196)</f>
        <v>0</v>
      </c>
      <c r="BL2192" s="62" t="n">
        <f aca="false">SUM(BL2194:BL2196)</f>
        <v>0</v>
      </c>
      <c r="BM2192" s="62" t="n">
        <f aca="false">SUM(BM2194:BM2196)</f>
        <v>0</v>
      </c>
      <c r="BN2192" s="62" t="n">
        <f aca="false">SUM(BN2194:BN2196)</f>
        <v>0</v>
      </c>
      <c r="BO2192" s="62" t="n">
        <f aca="false">SUM(BO2194:BO2196)</f>
        <v>0</v>
      </c>
      <c r="BP2192" s="62" t="n">
        <f aca="false">SUM(BP2194:BP2196)</f>
        <v>0</v>
      </c>
      <c r="BQ2192" s="62" t="n">
        <f aca="false">SUM(BQ2194:BQ2196)</f>
        <v>0</v>
      </c>
      <c r="BR2192" s="62" t="n">
        <f aca="false">SUM(BR2194:BR2196)</f>
        <v>0</v>
      </c>
      <c r="BS2192" s="62" t="n">
        <f aca="false">SUM(BS2194:BS2196)</f>
        <v>0</v>
      </c>
      <c r="BT2192" s="62" t="n">
        <f aca="false">SUM(BT2194:BT2196)</f>
        <v>0</v>
      </c>
      <c r="BU2192" s="62" t="n">
        <f aca="false">SUM(BU2194:BU2196)</f>
        <v>0</v>
      </c>
      <c r="BV2192" s="62" t="n">
        <f aca="false">SUM(BV2194:BV2196)</f>
        <v>0</v>
      </c>
      <c r="BW2192" s="62" t="n">
        <f aca="false">SUM(BW2194:BW2196)</f>
        <v>0</v>
      </c>
      <c r="BX2192" s="62" t="n">
        <f aca="false">SUM(BX2194:BX2196)</f>
        <v>0</v>
      </c>
      <c r="BY2192" s="62" t="n">
        <f aca="false">SUM(BY2194:BY2196)</f>
        <v>0</v>
      </c>
      <c r="BZ2192" s="62" t="n">
        <f aca="false">SUM(BZ2194:BZ2196)</f>
        <v>0</v>
      </c>
      <c r="CA2192" s="62" t="n">
        <f aca="false">SUM(CA2194:CA2196)</f>
        <v>0</v>
      </c>
      <c r="CB2192" s="62" t="n">
        <f aca="false">SUM(CB2194:CB2196)</f>
        <v>0</v>
      </c>
      <c r="CC2192" s="62" t="n">
        <f aca="false">SUM(CC2194:CC2196)</f>
        <v>0</v>
      </c>
      <c r="CD2192" s="62" t="n">
        <f aca="false">SUM(CD2194:CD2196)</f>
        <v>0</v>
      </c>
    </row>
    <row r="2193" customFormat="false" ht="15.25" hidden="false" customHeight="false" outlineLevel="0" collapsed="false">
      <c r="A2193" s="75" t="s">
        <v>114</v>
      </c>
      <c r="B2193" s="75"/>
      <c r="C2193" s="76"/>
      <c r="D2193" s="76"/>
      <c r="E2193" s="76"/>
      <c r="F2193" s="76"/>
      <c r="G2193" s="76"/>
      <c r="H2193" s="77"/>
      <c r="I2193" s="111"/>
      <c r="J2193" s="62"/>
      <c r="K2193" s="62"/>
      <c r="L2193" s="62"/>
      <c r="M2193" s="62"/>
      <c r="N2193" s="62"/>
      <c r="O2193" s="62"/>
      <c r="P2193" s="62"/>
      <c r="Q2193" s="62"/>
      <c r="R2193" s="62"/>
      <c r="S2193" s="62"/>
      <c r="T2193" s="62"/>
      <c r="U2193" s="62"/>
      <c r="V2193" s="62"/>
      <c r="W2193" s="62"/>
      <c r="X2193" s="62"/>
      <c r="Y2193" s="62"/>
      <c r="Z2193" s="62"/>
      <c r="AA2193" s="62"/>
      <c r="AB2193" s="62"/>
      <c r="AC2193" s="62"/>
      <c r="AD2193" s="62"/>
      <c r="AE2193" s="62"/>
      <c r="AF2193" s="62"/>
      <c r="AG2193" s="62"/>
      <c r="AH2193" s="62"/>
      <c r="AI2193" s="62"/>
      <c r="AJ2193" s="62"/>
      <c r="AK2193" s="62"/>
      <c r="AL2193" s="62"/>
      <c r="AM2193" s="62"/>
      <c r="AN2193" s="62"/>
      <c r="AO2193" s="62"/>
      <c r="AP2193" s="62"/>
      <c r="AQ2193" s="62"/>
      <c r="AR2193" s="62"/>
      <c r="AS2193" s="62"/>
      <c r="AT2193" s="62"/>
      <c r="AU2193" s="62"/>
      <c r="AV2193" s="62"/>
      <c r="AW2193" s="62"/>
      <c r="AX2193" s="62"/>
      <c r="AY2193" s="62"/>
      <c r="AZ2193" s="62"/>
      <c r="BA2193" s="62"/>
      <c r="BB2193" s="62"/>
      <c r="BC2193" s="62"/>
      <c r="BD2193" s="62"/>
      <c r="BE2193" s="62"/>
      <c r="BF2193" s="62"/>
      <c r="BG2193" s="62"/>
      <c r="BH2193" s="62"/>
      <c r="BI2193" s="62"/>
      <c r="BJ2193" s="62"/>
      <c r="BK2193" s="62"/>
      <c r="BL2193" s="62"/>
      <c r="BM2193" s="62"/>
      <c r="BN2193" s="62"/>
      <c r="BO2193" s="62"/>
      <c r="BP2193" s="62"/>
      <c r="BQ2193" s="62"/>
      <c r="BR2193" s="62"/>
      <c r="BS2193" s="62"/>
      <c r="BT2193" s="62"/>
      <c r="BU2193" s="62"/>
      <c r="BV2193" s="62"/>
      <c r="BW2193" s="62"/>
      <c r="BX2193" s="62"/>
      <c r="BY2193" s="62"/>
      <c r="BZ2193" s="62"/>
      <c r="CA2193" s="62"/>
      <c r="CB2193" s="62"/>
      <c r="CC2193" s="62"/>
      <c r="CD2193" s="62"/>
    </row>
    <row r="2194" customFormat="false" ht="15.25" hidden="false" customHeight="false" outlineLevel="0" collapsed="false">
      <c r="A2194" s="75" t="s">
        <v>115</v>
      </c>
      <c r="B2194" s="75"/>
      <c r="C2194" s="76" t="s">
        <v>202</v>
      </c>
      <c r="D2194" s="76" t="s">
        <v>107</v>
      </c>
      <c r="E2194" s="76" t="s">
        <v>120</v>
      </c>
      <c r="F2194" s="76" t="s">
        <v>108</v>
      </c>
      <c r="G2194" s="76" t="s">
        <v>112</v>
      </c>
      <c r="H2194" s="77" t="n">
        <v>211</v>
      </c>
      <c r="I2194" s="111" t="n">
        <f aca="false">J2194+K2194+L2194</f>
        <v>161</v>
      </c>
      <c r="J2194" s="62" t="n">
        <v>161</v>
      </c>
      <c r="K2194" s="62"/>
      <c r="L2194" s="62" t="n">
        <f aca="false">M2194+AI2194</f>
        <v>0</v>
      </c>
      <c r="M2194" s="62" t="n">
        <f aca="false">N2194+O2194+P2194+Q2194+R2194+S2194+T2194+U2194+V2194+W2194+X2194+Y2194+Z2194+AA2194+AB2194+AC2194</f>
        <v>0</v>
      </c>
      <c r="N2194" s="62"/>
      <c r="O2194" s="62"/>
      <c r="P2194" s="62"/>
      <c r="Q2194" s="62"/>
      <c r="R2194" s="62"/>
      <c r="S2194" s="62"/>
      <c r="T2194" s="62"/>
      <c r="U2194" s="62"/>
      <c r="V2194" s="62"/>
      <c r="W2194" s="62"/>
      <c r="X2194" s="62"/>
      <c r="Y2194" s="62"/>
      <c r="Z2194" s="62"/>
      <c r="AA2194" s="62"/>
      <c r="AB2194" s="62"/>
      <c r="AC2194" s="62"/>
      <c r="AD2194" s="62"/>
      <c r="AE2194" s="62"/>
      <c r="AF2194" s="62"/>
      <c r="AG2194" s="62"/>
      <c r="AH2194" s="62"/>
      <c r="AI2194" s="62" t="n">
        <f aca="false">AJ2194+AK2194+AL2194+AM2194+AN2194+AO2194+AP2194+AY2194+AZ2194+BA2194+BB2194+BC2194+BD2194</f>
        <v>0</v>
      </c>
      <c r="AJ2194" s="62"/>
      <c r="AK2194" s="62"/>
      <c r="AL2194" s="62"/>
      <c r="AM2194" s="62"/>
      <c r="AN2194" s="62"/>
      <c r="AO2194" s="62"/>
      <c r="AP2194" s="62"/>
      <c r="AQ2194" s="62"/>
      <c r="AR2194" s="62"/>
      <c r="AS2194" s="62"/>
      <c r="AT2194" s="62"/>
      <c r="AU2194" s="62"/>
      <c r="AV2194" s="62"/>
      <c r="AW2194" s="62"/>
      <c r="AX2194" s="62"/>
      <c r="AY2194" s="62"/>
      <c r="AZ2194" s="62"/>
      <c r="BA2194" s="62"/>
      <c r="BB2194" s="62"/>
      <c r="BC2194" s="62"/>
      <c r="BD2194" s="62"/>
      <c r="BE2194" s="62"/>
      <c r="BF2194" s="62"/>
      <c r="BG2194" s="62"/>
      <c r="BH2194" s="62"/>
      <c r="BI2194" s="62"/>
      <c r="BJ2194" s="62"/>
      <c r="BK2194" s="62"/>
      <c r="BL2194" s="62"/>
      <c r="BM2194" s="62"/>
      <c r="BN2194" s="62"/>
      <c r="BO2194" s="62"/>
      <c r="BP2194" s="62"/>
      <c r="BQ2194" s="62"/>
      <c r="BR2194" s="62"/>
      <c r="BS2194" s="62"/>
      <c r="BT2194" s="62"/>
      <c r="BU2194" s="62"/>
      <c r="BV2194" s="62"/>
      <c r="BW2194" s="62"/>
      <c r="BX2194" s="62"/>
      <c r="BY2194" s="62"/>
      <c r="BZ2194" s="62" t="n">
        <f aca="false">CA2194+CB2194+CC2194+CD2194+CE2194+CF2194+CG2194+CH2194+CI2194+CJ2194+CK2194+CL2194+CM2194+CN2194+CO2194+CP2194</f>
        <v>0</v>
      </c>
      <c r="CA2194" s="62"/>
      <c r="CB2194" s="62"/>
      <c r="CC2194" s="62"/>
      <c r="CD2194" s="62"/>
    </row>
    <row r="2195" customFormat="false" ht="12.75" hidden="true" customHeight="false" outlineLevel="0" collapsed="false">
      <c r="A2195" s="75" t="s">
        <v>121</v>
      </c>
      <c r="B2195" s="75"/>
      <c r="C2195" s="76" t="s">
        <v>202</v>
      </c>
      <c r="D2195" s="76" t="s">
        <v>107</v>
      </c>
      <c r="E2195" s="76" t="s">
        <v>120</v>
      </c>
      <c r="F2195" s="76" t="s">
        <v>108</v>
      </c>
      <c r="G2195" s="76" t="s">
        <v>112</v>
      </c>
      <c r="H2195" s="77" t="n">
        <v>212</v>
      </c>
      <c r="I2195" s="111" t="n">
        <f aca="false">J2195+K2195+L2195</f>
        <v>0</v>
      </c>
      <c r="J2195" s="62"/>
      <c r="K2195" s="62"/>
      <c r="L2195" s="62" t="n">
        <f aca="false">M2195+AI2195</f>
        <v>0</v>
      </c>
      <c r="M2195" s="62" t="n">
        <f aca="false">N2195+O2195+P2195+Q2195+R2195+S2195+T2195+U2195+V2195+W2195+X2195+Y2195+Z2195+AA2195+AB2195+AC2195</f>
        <v>0</v>
      </c>
      <c r="N2195" s="62"/>
      <c r="O2195" s="62"/>
      <c r="P2195" s="62"/>
      <c r="Q2195" s="62"/>
      <c r="R2195" s="62"/>
      <c r="S2195" s="62"/>
      <c r="T2195" s="62"/>
      <c r="U2195" s="62"/>
      <c r="V2195" s="62"/>
      <c r="W2195" s="62"/>
      <c r="X2195" s="62"/>
      <c r="Y2195" s="62"/>
      <c r="Z2195" s="62"/>
      <c r="AA2195" s="62"/>
      <c r="AB2195" s="62"/>
      <c r="AC2195" s="62"/>
      <c r="AD2195" s="62"/>
      <c r="AE2195" s="62"/>
      <c r="AF2195" s="62"/>
      <c r="AG2195" s="62"/>
      <c r="AH2195" s="62"/>
      <c r="AI2195" s="62" t="n">
        <f aca="false">AJ2195+AK2195+AL2195+AM2195+AN2195+AO2195+AP2195+AY2195+AZ2195+BA2195+BB2195+BC2195+BD2195</f>
        <v>0</v>
      </c>
      <c r="AJ2195" s="62"/>
      <c r="AK2195" s="62"/>
      <c r="AL2195" s="62"/>
      <c r="AM2195" s="62"/>
      <c r="AN2195" s="62"/>
      <c r="AO2195" s="62"/>
      <c r="AP2195" s="62"/>
      <c r="AQ2195" s="62"/>
      <c r="AR2195" s="62"/>
      <c r="AS2195" s="62"/>
      <c r="AT2195" s="62"/>
      <c r="AU2195" s="62"/>
      <c r="AV2195" s="62"/>
      <c r="AW2195" s="62"/>
      <c r="AX2195" s="62"/>
      <c r="AY2195" s="62"/>
      <c r="AZ2195" s="62"/>
      <c r="BA2195" s="62"/>
      <c r="BB2195" s="62"/>
      <c r="BC2195" s="62"/>
      <c r="BD2195" s="62"/>
      <c r="BE2195" s="62"/>
      <c r="BF2195" s="62"/>
      <c r="BG2195" s="62"/>
      <c r="BH2195" s="62"/>
      <c r="BI2195" s="62"/>
      <c r="BJ2195" s="62"/>
      <c r="BK2195" s="62"/>
      <c r="BL2195" s="62"/>
      <c r="BM2195" s="62"/>
      <c r="BN2195" s="62"/>
      <c r="BO2195" s="62"/>
      <c r="BP2195" s="62"/>
      <c r="BQ2195" s="62"/>
      <c r="BR2195" s="62"/>
      <c r="BS2195" s="62"/>
      <c r="BT2195" s="62"/>
      <c r="BU2195" s="62"/>
      <c r="BV2195" s="62"/>
      <c r="BW2195" s="62"/>
      <c r="BX2195" s="62"/>
      <c r="BY2195" s="62"/>
      <c r="BZ2195" s="62" t="n">
        <f aca="false">CA2195+CB2195+CC2195+CD2195+CE2195+CF2195+CG2195+CH2195+CI2195+CJ2195+CK2195+CL2195+CM2195+CN2195+CO2195+CP2195</f>
        <v>0</v>
      </c>
      <c r="CA2195" s="62"/>
      <c r="CB2195" s="62"/>
      <c r="CC2195" s="62"/>
      <c r="CD2195" s="62"/>
    </row>
    <row r="2196" customFormat="false" ht="15.25" hidden="false" customHeight="false" outlineLevel="0" collapsed="false">
      <c r="A2196" s="75" t="s">
        <v>122</v>
      </c>
      <c r="B2196" s="75"/>
      <c r="C2196" s="76" t="s">
        <v>202</v>
      </c>
      <c r="D2196" s="76" t="s">
        <v>107</v>
      </c>
      <c r="E2196" s="76" t="s">
        <v>120</v>
      </c>
      <c r="F2196" s="76" t="s">
        <v>108</v>
      </c>
      <c r="G2196" s="76" t="s">
        <v>112</v>
      </c>
      <c r="H2196" s="77" t="n">
        <v>213</v>
      </c>
      <c r="I2196" s="111" t="n">
        <f aca="false">J2196+K2196+L2196</f>
        <v>42</v>
      </c>
      <c r="J2196" s="62" t="n">
        <v>42</v>
      </c>
      <c r="K2196" s="62"/>
      <c r="L2196" s="62" t="n">
        <f aca="false">M2196+AI2196</f>
        <v>0</v>
      </c>
      <c r="M2196" s="62" t="n">
        <f aca="false">N2196+O2196+P2196+Q2196+R2196+S2196+T2196+U2196+V2196+W2196+X2196+Y2196+Z2196+AA2196+AB2196+AC2196</f>
        <v>0</v>
      </c>
      <c r="N2196" s="62"/>
      <c r="O2196" s="62"/>
      <c r="P2196" s="62"/>
      <c r="Q2196" s="62"/>
      <c r="R2196" s="62"/>
      <c r="S2196" s="62"/>
      <c r="T2196" s="62"/>
      <c r="U2196" s="62"/>
      <c r="V2196" s="62"/>
      <c r="W2196" s="62"/>
      <c r="X2196" s="62"/>
      <c r="Y2196" s="62"/>
      <c r="Z2196" s="62"/>
      <c r="AA2196" s="62"/>
      <c r="AB2196" s="62"/>
      <c r="AC2196" s="62"/>
      <c r="AD2196" s="62"/>
      <c r="AE2196" s="62"/>
      <c r="AF2196" s="62"/>
      <c r="AG2196" s="62"/>
      <c r="AH2196" s="62"/>
      <c r="AI2196" s="62" t="n">
        <f aca="false">AJ2196+AK2196+AL2196+AM2196+AN2196+AO2196+AP2196+AY2196+AZ2196+BA2196+BB2196+BC2196+BD2196</f>
        <v>0</v>
      </c>
      <c r="AJ2196" s="62"/>
      <c r="AK2196" s="62"/>
      <c r="AL2196" s="62"/>
      <c r="AM2196" s="62"/>
      <c r="AN2196" s="62"/>
      <c r="AO2196" s="62"/>
      <c r="AP2196" s="62"/>
      <c r="AQ2196" s="62"/>
      <c r="AR2196" s="62"/>
      <c r="AS2196" s="62"/>
      <c r="AT2196" s="62"/>
      <c r="AU2196" s="62"/>
      <c r="AV2196" s="62"/>
      <c r="AW2196" s="62"/>
      <c r="AX2196" s="62"/>
      <c r="AY2196" s="62"/>
      <c r="AZ2196" s="62"/>
      <c r="BA2196" s="62"/>
      <c r="BB2196" s="62"/>
      <c r="BC2196" s="62"/>
      <c r="BD2196" s="62"/>
      <c r="BE2196" s="62"/>
      <c r="BF2196" s="62"/>
      <c r="BG2196" s="62"/>
      <c r="BH2196" s="62"/>
      <c r="BI2196" s="62"/>
      <c r="BJ2196" s="62"/>
      <c r="BK2196" s="62"/>
      <c r="BL2196" s="62"/>
      <c r="BM2196" s="62"/>
      <c r="BN2196" s="62"/>
      <c r="BO2196" s="62"/>
      <c r="BP2196" s="62"/>
      <c r="BQ2196" s="62"/>
      <c r="BR2196" s="62"/>
      <c r="BS2196" s="62"/>
      <c r="BT2196" s="62"/>
      <c r="BU2196" s="62"/>
      <c r="BV2196" s="62"/>
      <c r="BW2196" s="62"/>
      <c r="BX2196" s="62"/>
      <c r="BY2196" s="62"/>
      <c r="BZ2196" s="62" t="n">
        <f aca="false">CA2196+CB2196+CC2196+CD2196+CE2196+CF2196+CG2196+CH2196+CI2196+CJ2196+CK2196+CL2196+CM2196+CN2196+CO2196+CP2196</f>
        <v>0</v>
      </c>
      <c r="CA2196" s="62"/>
      <c r="CB2196" s="62"/>
      <c r="CC2196" s="62"/>
      <c r="CD2196" s="62"/>
    </row>
    <row r="2197" customFormat="false" ht="12.75" hidden="true" customHeight="false" outlineLevel="0" collapsed="false">
      <c r="A2197" s="75" t="s">
        <v>123</v>
      </c>
      <c r="B2197" s="75"/>
      <c r="C2197" s="76" t="s">
        <v>202</v>
      </c>
      <c r="D2197" s="76" t="s">
        <v>107</v>
      </c>
      <c r="E2197" s="76" t="s">
        <v>120</v>
      </c>
      <c r="F2197" s="76" t="s">
        <v>108</v>
      </c>
      <c r="G2197" s="76" t="s">
        <v>112</v>
      </c>
      <c r="H2197" s="77" t="n">
        <v>220</v>
      </c>
      <c r="I2197" s="111" t="n">
        <f aca="false">SUM(I2199:I2204)</f>
        <v>0</v>
      </c>
      <c r="J2197" s="62" t="n">
        <f aca="false">SUM(J2199:J2204)</f>
        <v>0</v>
      </c>
      <c r="K2197" s="62" t="n">
        <f aca="false">SUM(K2199:K2204)</f>
        <v>0</v>
      </c>
      <c r="L2197" s="62" t="n">
        <f aca="false">SUM(L2199:L2204)</f>
        <v>0</v>
      </c>
      <c r="M2197" s="62" t="n">
        <f aca="false">SUM(M2199:M2204)</f>
        <v>0</v>
      </c>
      <c r="N2197" s="62" t="n">
        <f aca="false">SUM(N2199:N2204)</f>
        <v>0</v>
      </c>
      <c r="O2197" s="62" t="n">
        <f aca="false">SUM(O2199:O2204)</f>
        <v>0</v>
      </c>
      <c r="P2197" s="62" t="n">
        <f aca="false">SUM(P2199:P2204)</f>
        <v>0</v>
      </c>
      <c r="Q2197" s="62" t="n">
        <f aca="false">SUM(Q2199:Q2204)</f>
        <v>0</v>
      </c>
      <c r="R2197" s="62" t="n">
        <f aca="false">SUM(R2199:R2204)</f>
        <v>0</v>
      </c>
      <c r="S2197" s="62" t="n">
        <f aca="false">SUM(S2199:S2204)</f>
        <v>0</v>
      </c>
      <c r="T2197" s="62" t="n">
        <f aca="false">SUM(T2199:T2204)</f>
        <v>0</v>
      </c>
      <c r="U2197" s="62" t="n">
        <f aca="false">SUM(U2199:U2204)</f>
        <v>0</v>
      </c>
      <c r="V2197" s="62" t="n">
        <f aca="false">SUM(V2199:V2204)</f>
        <v>0</v>
      </c>
      <c r="W2197" s="62" t="n">
        <f aca="false">SUM(W2199:W2204)</f>
        <v>0</v>
      </c>
      <c r="X2197" s="62" t="n">
        <f aca="false">SUM(X2199:X2204)</f>
        <v>0</v>
      </c>
      <c r="Y2197" s="62" t="n">
        <f aca="false">SUM(Y2199:Y2204)</f>
        <v>0</v>
      </c>
      <c r="Z2197" s="62" t="n">
        <f aca="false">SUM(Z2199:Z2204)</f>
        <v>0</v>
      </c>
      <c r="AA2197" s="62" t="n">
        <f aca="false">SUM(AA2199:AA2204)</f>
        <v>0</v>
      </c>
      <c r="AB2197" s="62" t="n">
        <f aca="false">SUM(AB2199:AB2204)</f>
        <v>0</v>
      </c>
      <c r="AC2197" s="62" t="n">
        <f aca="false">SUM(AC2199:AC2204)</f>
        <v>0</v>
      </c>
      <c r="AD2197" s="62" t="n">
        <f aca="false">SUM(AD2199:AD2204)</f>
        <v>0</v>
      </c>
      <c r="AE2197" s="62" t="n">
        <f aca="false">SUM(AE2199:AE2204)</f>
        <v>0</v>
      </c>
      <c r="AF2197" s="62" t="n">
        <f aca="false">SUM(AF2199:AF2204)</f>
        <v>0</v>
      </c>
      <c r="AG2197" s="62" t="n">
        <f aca="false">SUM(AG2199:AG2204)</f>
        <v>0</v>
      </c>
      <c r="AH2197" s="62" t="n">
        <f aca="false">SUM(AH2199:AH2204)</f>
        <v>0</v>
      </c>
      <c r="AI2197" s="62" t="n">
        <f aca="false">SUM(AI2199:AI2204)</f>
        <v>0</v>
      </c>
      <c r="AJ2197" s="62" t="n">
        <f aca="false">SUM(AJ2199:AJ2204)</f>
        <v>0</v>
      </c>
      <c r="AK2197" s="62" t="n">
        <f aca="false">SUM(AK2199:AK2204)</f>
        <v>0</v>
      </c>
      <c r="AL2197" s="62" t="n">
        <f aca="false">SUM(AL2199:AL2204)</f>
        <v>0</v>
      </c>
      <c r="AM2197" s="62" t="n">
        <f aca="false">SUM(AM2199:AM2204)</f>
        <v>0</v>
      </c>
      <c r="AN2197" s="62" t="n">
        <f aca="false">SUM(AN2199:AN2204)</f>
        <v>0</v>
      </c>
      <c r="AO2197" s="62" t="n">
        <f aca="false">SUM(AO2199:AO2204)</f>
        <v>0</v>
      </c>
      <c r="AP2197" s="62" t="n">
        <f aca="false">SUM(AP2199:AP2204)</f>
        <v>0</v>
      </c>
      <c r="AQ2197" s="62" t="n">
        <f aca="false">SUM(AQ2199:AQ2204)</f>
        <v>0</v>
      </c>
      <c r="AR2197" s="62" t="n">
        <f aca="false">SUM(AR2199:AR2204)</f>
        <v>0</v>
      </c>
      <c r="AS2197" s="62" t="n">
        <f aca="false">SUM(AS2199:AS2204)</f>
        <v>0</v>
      </c>
      <c r="AT2197" s="62" t="n">
        <f aca="false">SUM(AT2199:AT2204)</f>
        <v>0</v>
      </c>
      <c r="AU2197" s="62" t="n">
        <f aca="false">SUM(AU2199:AU2204)</f>
        <v>0</v>
      </c>
      <c r="AV2197" s="62" t="n">
        <f aca="false">SUM(AV2199:AV2204)</f>
        <v>0</v>
      </c>
      <c r="AW2197" s="62" t="n">
        <f aca="false">SUM(AW2199:AW2204)</f>
        <v>0</v>
      </c>
      <c r="AX2197" s="62" t="n">
        <f aca="false">SUM(AX2199:AX2204)</f>
        <v>0</v>
      </c>
      <c r="AY2197" s="62" t="n">
        <f aca="false">SUM(AY2199:AY2204)</f>
        <v>0</v>
      </c>
      <c r="AZ2197" s="62" t="n">
        <f aca="false">SUM(AZ2199:AZ2204)</f>
        <v>0</v>
      </c>
      <c r="BA2197" s="62" t="n">
        <f aca="false">SUM(BA2199:BA2204)</f>
        <v>0</v>
      </c>
      <c r="BB2197" s="62" t="n">
        <f aca="false">SUM(BB2199:BB2204)</f>
        <v>0</v>
      </c>
      <c r="BC2197" s="62" t="n">
        <f aca="false">SUM(BC2199:BC2204)</f>
        <v>0</v>
      </c>
      <c r="BD2197" s="62" t="n">
        <f aca="false">SUM(BD2199:BD2204)</f>
        <v>0</v>
      </c>
      <c r="BE2197" s="62" t="n">
        <f aca="false">SUM(BE2199:BE2204)</f>
        <v>0</v>
      </c>
      <c r="BF2197" s="62" t="n">
        <f aca="false">SUM(BF2199:BF2204)</f>
        <v>0</v>
      </c>
      <c r="BG2197" s="62" t="n">
        <f aca="false">SUM(BG2199:BG2204)</f>
        <v>0</v>
      </c>
      <c r="BH2197" s="62" t="n">
        <f aca="false">SUM(BH2199:BH2204)</f>
        <v>0</v>
      </c>
      <c r="BI2197" s="62" t="n">
        <f aca="false">SUM(BI2199:BI2204)</f>
        <v>0</v>
      </c>
      <c r="BJ2197" s="62" t="n">
        <f aca="false">SUM(BJ2199:BJ2204)</f>
        <v>0</v>
      </c>
      <c r="BK2197" s="62" t="n">
        <f aca="false">SUM(BK2199:BK2204)</f>
        <v>0</v>
      </c>
      <c r="BL2197" s="62" t="n">
        <f aca="false">SUM(BL2199:BL2204)</f>
        <v>0</v>
      </c>
      <c r="BM2197" s="62" t="n">
        <f aca="false">SUM(BM2199:BM2204)</f>
        <v>0</v>
      </c>
      <c r="BN2197" s="62" t="n">
        <f aca="false">SUM(BN2199:BN2204)</f>
        <v>0</v>
      </c>
      <c r="BO2197" s="62" t="n">
        <f aca="false">SUM(BO2199:BO2204)</f>
        <v>0</v>
      </c>
      <c r="BP2197" s="62" t="n">
        <f aca="false">SUM(BP2199:BP2204)</f>
        <v>0</v>
      </c>
      <c r="BQ2197" s="62" t="n">
        <f aca="false">SUM(BQ2199:BQ2204)</f>
        <v>0</v>
      </c>
      <c r="BR2197" s="62" t="n">
        <f aca="false">SUM(BR2199:BR2204)</f>
        <v>0</v>
      </c>
      <c r="BS2197" s="62" t="n">
        <f aca="false">SUM(BS2199:BS2204)</f>
        <v>0</v>
      </c>
      <c r="BT2197" s="62" t="n">
        <f aca="false">SUM(BT2199:BT2204)</f>
        <v>0</v>
      </c>
      <c r="BU2197" s="62" t="n">
        <f aca="false">SUM(BU2199:BU2204)</f>
        <v>0</v>
      </c>
      <c r="BV2197" s="62" t="n">
        <f aca="false">SUM(BV2199:BV2204)</f>
        <v>0</v>
      </c>
      <c r="BW2197" s="62" t="n">
        <f aca="false">SUM(BW2199:BW2204)</f>
        <v>0</v>
      </c>
      <c r="BX2197" s="62" t="n">
        <f aca="false">SUM(BX2199:BX2204)</f>
        <v>0</v>
      </c>
      <c r="BY2197" s="62" t="n">
        <f aca="false">SUM(BY2199:BY2204)</f>
        <v>0</v>
      </c>
      <c r="BZ2197" s="62" t="n">
        <f aca="false">SUM(BZ2199:BZ2204)</f>
        <v>0</v>
      </c>
      <c r="CA2197" s="62" t="n">
        <f aca="false">SUM(CA2199:CA2204)</f>
        <v>0</v>
      </c>
      <c r="CB2197" s="62" t="n">
        <f aca="false">SUM(CB2199:CB2204)</f>
        <v>0</v>
      </c>
      <c r="CC2197" s="62" t="n">
        <f aca="false">SUM(CC2199:CC2204)</f>
        <v>0</v>
      </c>
      <c r="CD2197" s="62" t="n">
        <f aca="false">SUM(CD2199:CD2204)</f>
        <v>0</v>
      </c>
    </row>
    <row r="2198" customFormat="false" ht="12.75" hidden="true" customHeight="false" outlineLevel="0" collapsed="false">
      <c r="A2198" s="75" t="s">
        <v>114</v>
      </c>
      <c r="B2198" s="75"/>
      <c r="C2198" s="76"/>
      <c r="D2198" s="76"/>
      <c r="E2198" s="76"/>
      <c r="F2198" s="76"/>
      <c r="G2198" s="76"/>
      <c r="H2198" s="77"/>
      <c r="I2198" s="111"/>
      <c r="J2198" s="62"/>
      <c r="K2198" s="62"/>
      <c r="L2198" s="62"/>
      <c r="M2198" s="62"/>
      <c r="N2198" s="62"/>
      <c r="O2198" s="62"/>
      <c r="P2198" s="62"/>
      <c r="Q2198" s="62"/>
      <c r="R2198" s="62"/>
      <c r="S2198" s="62"/>
      <c r="T2198" s="62"/>
      <c r="U2198" s="62"/>
      <c r="V2198" s="62"/>
      <c r="W2198" s="62"/>
      <c r="X2198" s="62"/>
      <c r="Y2198" s="62"/>
      <c r="Z2198" s="62"/>
      <c r="AA2198" s="62"/>
      <c r="AB2198" s="62"/>
      <c r="AC2198" s="62"/>
      <c r="AD2198" s="62"/>
      <c r="AE2198" s="62"/>
      <c r="AF2198" s="62"/>
      <c r="AG2198" s="62"/>
      <c r="AH2198" s="62"/>
      <c r="AI2198" s="62"/>
      <c r="AJ2198" s="62"/>
      <c r="AK2198" s="62"/>
      <c r="AL2198" s="62"/>
      <c r="AM2198" s="62"/>
      <c r="AN2198" s="62"/>
      <c r="AO2198" s="62"/>
      <c r="AP2198" s="62"/>
      <c r="AQ2198" s="62"/>
      <c r="AR2198" s="62"/>
      <c r="AS2198" s="62"/>
      <c r="AT2198" s="62"/>
      <c r="AU2198" s="62"/>
      <c r="AV2198" s="62"/>
      <c r="AW2198" s="62"/>
      <c r="AX2198" s="62"/>
      <c r="AY2198" s="62"/>
      <c r="AZ2198" s="62"/>
      <c r="BA2198" s="62"/>
      <c r="BB2198" s="62"/>
      <c r="BC2198" s="62"/>
      <c r="BD2198" s="62"/>
      <c r="BE2198" s="62"/>
      <c r="BF2198" s="62"/>
      <c r="BG2198" s="62"/>
      <c r="BH2198" s="62"/>
      <c r="BI2198" s="62"/>
      <c r="BJ2198" s="62"/>
      <c r="BK2198" s="62"/>
      <c r="BL2198" s="62"/>
      <c r="BM2198" s="62"/>
      <c r="BN2198" s="62"/>
      <c r="BO2198" s="62"/>
      <c r="BP2198" s="62"/>
      <c r="BQ2198" s="62"/>
      <c r="BR2198" s="62"/>
      <c r="BS2198" s="62"/>
      <c r="BT2198" s="62"/>
      <c r="BU2198" s="62"/>
      <c r="BV2198" s="62"/>
      <c r="BW2198" s="62"/>
      <c r="BX2198" s="62"/>
      <c r="BY2198" s="62"/>
      <c r="BZ2198" s="62"/>
      <c r="CA2198" s="62"/>
      <c r="CB2198" s="62"/>
      <c r="CC2198" s="62"/>
      <c r="CD2198" s="62"/>
    </row>
    <row r="2199" customFormat="false" ht="12.75" hidden="true" customHeight="false" outlineLevel="0" collapsed="false">
      <c r="A2199" s="75" t="s">
        <v>124</v>
      </c>
      <c r="B2199" s="75"/>
      <c r="C2199" s="76" t="s">
        <v>202</v>
      </c>
      <c r="D2199" s="76" t="s">
        <v>107</v>
      </c>
      <c r="E2199" s="76" t="s">
        <v>120</v>
      </c>
      <c r="F2199" s="76" t="s">
        <v>108</v>
      </c>
      <c r="G2199" s="76" t="s">
        <v>112</v>
      </c>
      <c r="H2199" s="77" t="n">
        <v>221</v>
      </c>
      <c r="I2199" s="111" t="n">
        <f aca="false">J2199+K2199+L2199</f>
        <v>0</v>
      </c>
      <c r="J2199" s="62"/>
      <c r="K2199" s="62"/>
      <c r="L2199" s="62" t="n">
        <f aca="false">M2199+AI2199</f>
        <v>0</v>
      </c>
      <c r="M2199" s="62" t="n">
        <f aca="false">N2199+O2199+P2199+Q2199+R2199+S2199+T2199+U2199+V2199+W2199+X2199+Y2199+Z2199+AA2199+AB2199+AC2199</f>
        <v>0</v>
      </c>
      <c r="N2199" s="62"/>
      <c r="O2199" s="62"/>
      <c r="P2199" s="62"/>
      <c r="Q2199" s="62"/>
      <c r="R2199" s="62"/>
      <c r="S2199" s="62"/>
      <c r="T2199" s="62"/>
      <c r="U2199" s="62"/>
      <c r="V2199" s="62"/>
      <c r="W2199" s="62"/>
      <c r="X2199" s="62"/>
      <c r="Y2199" s="62"/>
      <c r="Z2199" s="62"/>
      <c r="AA2199" s="62"/>
      <c r="AB2199" s="62"/>
      <c r="AC2199" s="62"/>
      <c r="AD2199" s="62"/>
      <c r="AE2199" s="62"/>
      <c r="AF2199" s="62"/>
      <c r="AG2199" s="62"/>
      <c r="AH2199" s="62"/>
      <c r="AI2199" s="62" t="n">
        <f aca="false">AJ2199+AK2199+AL2199+AM2199+AN2199+AO2199+AP2199+AY2199+AZ2199+BA2199+BB2199+BC2199+BD2199</f>
        <v>0</v>
      </c>
      <c r="AJ2199" s="62"/>
      <c r="AK2199" s="62"/>
      <c r="AL2199" s="62"/>
      <c r="AM2199" s="62"/>
      <c r="AN2199" s="62"/>
      <c r="AO2199" s="62"/>
      <c r="AP2199" s="62"/>
      <c r="AQ2199" s="62"/>
      <c r="AR2199" s="62"/>
      <c r="AS2199" s="62"/>
      <c r="AT2199" s="62"/>
      <c r="AU2199" s="62"/>
      <c r="AV2199" s="62"/>
      <c r="AW2199" s="62"/>
      <c r="AX2199" s="62"/>
      <c r="AY2199" s="62"/>
      <c r="AZ2199" s="62"/>
      <c r="BA2199" s="62"/>
      <c r="BB2199" s="62"/>
      <c r="BC2199" s="62"/>
      <c r="BD2199" s="62"/>
      <c r="BE2199" s="62"/>
      <c r="BF2199" s="62"/>
      <c r="BG2199" s="62"/>
      <c r="BH2199" s="62"/>
      <c r="BI2199" s="62"/>
      <c r="BJ2199" s="62"/>
      <c r="BK2199" s="62"/>
      <c r="BL2199" s="62"/>
      <c r="BM2199" s="62"/>
      <c r="BN2199" s="62"/>
      <c r="BO2199" s="62"/>
      <c r="BP2199" s="62"/>
      <c r="BQ2199" s="62"/>
      <c r="BR2199" s="62"/>
      <c r="BS2199" s="62"/>
      <c r="BT2199" s="62"/>
      <c r="BU2199" s="62"/>
      <c r="BV2199" s="62"/>
      <c r="BW2199" s="62"/>
      <c r="BX2199" s="62"/>
      <c r="BY2199" s="62"/>
      <c r="BZ2199" s="62" t="n">
        <f aca="false">CA2199+CB2199+CC2199+CD2199+CE2199+CF2199+CG2199+CH2199+CI2199+CJ2199+CK2199+CL2199+CM2199+CN2199+CO2199+CP2199</f>
        <v>0</v>
      </c>
      <c r="CA2199" s="62"/>
      <c r="CB2199" s="62"/>
      <c r="CC2199" s="62"/>
      <c r="CD2199" s="62"/>
    </row>
    <row r="2200" customFormat="false" ht="12.75" hidden="true" customHeight="false" outlineLevel="0" collapsed="false">
      <c r="A2200" s="75" t="s">
        <v>125</v>
      </c>
      <c r="B2200" s="75"/>
      <c r="C2200" s="76" t="s">
        <v>202</v>
      </c>
      <c r="D2200" s="76" t="s">
        <v>107</v>
      </c>
      <c r="E2200" s="76" t="s">
        <v>120</v>
      </c>
      <c r="F2200" s="76" t="s">
        <v>108</v>
      </c>
      <c r="G2200" s="76" t="s">
        <v>112</v>
      </c>
      <c r="H2200" s="77" t="n">
        <v>222</v>
      </c>
      <c r="I2200" s="111" t="n">
        <f aca="false">J2200+K2200+L2200</f>
        <v>0</v>
      </c>
      <c r="J2200" s="62"/>
      <c r="K2200" s="62"/>
      <c r="L2200" s="62" t="n">
        <f aca="false">M2200+AI2200</f>
        <v>0</v>
      </c>
      <c r="M2200" s="62" t="n">
        <f aca="false">N2200+O2200+P2200+Q2200+R2200+S2200+T2200+U2200+V2200+W2200+X2200+Y2200+Z2200+AA2200+AB2200+AC2200</f>
        <v>0</v>
      </c>
      <c r="N2200" s="62"/>
      <c r="O2200" s="62"/>
      <c r="P2200" s="62"/>
      <c r="Q2200" s="62"/>
      <c r="R2200" s="62"/>
      <c r="S2200" s="62"/>
      <c r="T2200" s="62"/>
      <c r="U2200" s="62"/>
      <c r="V2200" s="62"/>
      <c r="W2200" s="62"/>
      <c r="X2200" s="62"/>
      <c r="Y2200" s="62"/>
      <c r="Z2200" s="62"/>
      <c r="AA2200" s="62"/>
      <c r="AB2200" s="62"/>
      <c r="AC2200" s="62"/>
      <c r="AD2200" s="62"/>
      <c r="AE2200" s="62"/>
      <c r="AF2200" s="62"/>
      <c r="AG2200" s="62"/>
      <c r="AH2200" s="62"/>
      <c r="AI2200" s="62" t="n">
        <f aca="false">AJ2200+AK2200+AL2200+AM2200+AN2200+AO2200+AP2200+AY2200+AZ2200+BA2200+BB2200+BC2200+BD2200</f>
        <v>0</v>
      </c>
      <c r="AJ2200" s="62"/>
      <c r="AK2200" s="62"/>
      <c r="AL2200" s="62"/>
      <c r="AM2200" s="62"/>
      <c r="AN2200" s="62"/>
      <c r="AO2200" s="62"/>
      <c r="AP2200" s="62"/>
      <c r="AQ2200" s="62"/>
      <c r="AR2200" s="62"/>
      <c r="AS2200" s="62"/>
      <c r="AT2200" s="62"/>
      <c r="AU2200" s="62"/>
      <c r="AV2200" s="62"/>
      <c r="AW2200" s="62"/>
      <c r="AX2200" s="62"/>
      <c r="AY2200" s="62"/>
      <c r="AZ2200" s="62"/>
      <c r="BA2200" s="62"/>
      <c r="BB2200" s="62"/>
      <c r="BC2200" s="62"/>
      <c r="BD2200" s="62"/>
      <c r="BE2200" s="62"/>
      <c r="BF2200" s="62"/>
      <c r="BG2200" s="62"/>
      <c r="BH2200" s="62"/>
      <c r="BI2200" s="62"/>
      <c r="BJ2200" s="62"/>
      <c r="BK2200" s="62"/>
      <c r="BL2200" s="62"/>
      <c r="BM2200" s="62"/>
      <c r="BN2200" s="62"/>
      <c r="BO2200" s="62"/>
      <c r="BP2200" s="62"/>
      <c r="BQ2200" s="62"/>
      <c r="BR2200" s="62"/>
      <c r="BS2200" s="62"/>
      <c r="BT2200" s="62"/>
      <c r="BU2200" s="62"/>
      <c r="BV2200" s="62"/>
      <c r="BW2200" s="62"/>
      <c r="BX2200" s="62"/>
      <c r="BY2200" s="62"/>
      <c r="BZ2200" s="62" t="n">
        <f aca="false">CA2200+CB2200+CC2200+CD2200+CE2200+CF2200+CG2200+CH2200+CI2200+CJ2200+CK2200+CL2200+CM2200+CN2200+CO2200+CP2200</f>
        <v>0</v>
      </c>
      <c r="CA2200" s="62"/>
      <c r="CB2200" s="62"/>
      <c r="CC2200" s="62"/>
      <c r="CD2200" s="62"/>
    </row>
    <row r="2201" customFormat="false" ht="12.75" hidden="true" customHeight="false" outlineLevel="0" collapsed="false">
      <c r="A2201" s="75" t="s">
        <v>147</v>
      </c>
      <c r="B2201" s="75"/>
      <c r="C2201" s="76" t="s">
        <v>202</v>
      </c>
      <c r="D2201" s="76" t="s">
        <v>107</v>
      </c>
      <c r="E2201" s="76" t="s">
        <v>120</v>
      </c>
      <c r="F2201" s="76" t="s">
        <v>108</v>
      </c>
      <c r="G2201" s="76" t="s">
        <v>112</v>
      </c>
      <c r="H2201" s="77" t="n">
        <v>223</v>
      </c>
      <c r="I2201" s="111" t="n">
        <f aca="false">J2201+K2201+L2201</f>
        <v>0</v>
      </c>
      <c r="J2201" s="62"/>
      <c r="K2201" s="62"/>
      <c r="L2201" s="62" t="n">
        <f aca="false">M2201+AI2201</f>
        <v>0</v>
      </c>
      <c r="M2201" s="62" t="n">
        <f aca="false">N2201+O2201+P2201+Q2201+R2201+S2201+T2201+U2201+V2201+W2201+X2201+Y2201+Z2201+AA2201+AB2201+AC2201</f>
        <v>0</v>
      </c>
      <c r="N2201" s="62"/>
      <c r="O2201" s="62"/>
      <c r="P2201" s="62"/>
      <c r="Q2201" s="62"/>
      <c r="R2201" s="62"/>
      <c r="S2201" s="62"/>
      <c r="T2201" s="62"/>
      <c r="U2201" s="62"/>
      <c r="V2201" s="62"/>
      <c r="W2201" s="62"/>
      <c r="X2201" s="62"/>
      <c r="Y2201" s="62"/>
      <c r="Z2201" s="62"/>
      <c r="AA2201" s="62"/>
      <c r="AB2201" s="62"/>
      <c r="AC2201" s="62"/>
      <c r="AD2201" s="62"/>
      <c r="AE2201" s="62"/>
      <c r="AF2201" s="62"/>
      <c r="AG2201" s="62"/>
      <c r="AH2201" s="62"/>
      <c r="AI2201" s="62" t="n">
        <f aca="false">AJ2201+AK2201+AL2201+AM2201+AN2201+AO2201+AP2201+AY2201+AZ2201+BA2201+BB2201+BC2201+BD2201</f>
        <v>0</v>
      </c>
      <c r="AJ2201" s="62"/>
      <c r="AK2201" s="62"/>
      <c r="AL2201" s="62"/>
      <c r="AM2201" s="62"/>
      <c r="AN2201" s="62"/>
      <c r="AO2201" s="62"/>
      <c r="AP2201" s="62"/>
      <c r="AQ2201" s="62"/>
      <c r="AR2201" s="62"/>
      <c r="AS2201" s="62"/>
      <c r="AT2201" s="62"/>
      <c r="AU2201" s="62"/>
      <c r="AV2201" s="62"/>
      <c r="AW2201" s="62"/>
      <c r="AX2201" s="62"/>
      <c r="AY2201" s="62"/>
      <c r="AZ2201" s="62"/>
      <c r="BA2201" s="62"/>
      <c r="BB2201" s="62"/>
      <c r="BC2201" s="62"/>
      <c r="BD2201" s="62"/>
      <c r="BE2201" s="62"/>
      <c r="BF2201" s="62"/>
      <c r="BG2201" s="62"/>
      <c r="BH2201" s="62"/>
      <c r="BI2201" s="62"/>
      <c r="BJ2201" s="62"/>
      <c r="BK2201" s="62"/>
      <c r="BL2201" s="62"/>
      <c r="BM2201" s="62"/>
      <c r="BN2201" s="62"/>
      <c r="BO2201" s="62"/>
      <c r="BP2201" s="62"/>
      <c r="BQ2201" s="62"/>
      <c r="BR2201" s="62"/>
      <c r="BS2201" s="62"/>
      <c r="BT2201" s="62"/>
      <c r="BU2201" s="62"/>
      <c r="BV2201" s="62"/>
      <c r="BW2201" s="62"/>
      <c r="BX2201" s="62"/>
      <c r="BY2201" s="62"/>
      <c r="BZ2201" s="62" t="n">
        <f aca="false">CA2201+CB2201+CC2201+CD2201+CE2201+CF2201+CG2201+CH2201+CI2201+CJ2201+CK2201+CL2201+CM2201+CN2201+CO2201+CP2201</f>
        <v>0</v>
      </c>
      <c r="CA2201" s="62"/>
      <c r="CB2201" s="62"/>
      <c r="CC2201" s="62"/>
      <c r="CD2201" s="62"/>
    </row>
    <row r="2202" customFormat="false" ht="12.75" hidden="true" customHeight="true" outlineLevel="0" collapsed="false">
      <c r="A2202" s="75" t="s">
        <v>168</v>
      </c>
      <c r="B2202" s="75"/>
      <c r="C2202" s="76" t="s">
        <v>202</v>
      </c>
      <c r="D2202" s="76" t="s">
        <v>107</v>
      </c>
      <c r="E2202" s="76" t="s">
        <v>120</v>
      </c>
      <c r="F2202" s="76" t="s">
        <v>108</v>
      </c>
      <c r="G2202" s="76" t="s">
        <v>112</v>
      </c>
      <c r="H2202" s="77" t="n">
        <v>224</v>
      </c>
      <c r="I2202" s="111" t="n">
        <f aca="false">J2202+K2202+L2202</f>
        <v>0</v>
      </c>
      <c r="J2202" s="62"/>
      <c r="K2202" s="62"/>
      <c r="L2202" s="62" t="n">
        <f aca="false">M2202+AI2202</f>
        <v>0</v>
      </c>
      <c r="M2202" s="62" t="n">
        <f aca="false">N2202+O2202+P2202+Q2202+R2202+S2202+T2202+U2202+V2202+W2202+X2202+Y2202+Z2202+AA2202+AB2202+AC2202</f>
        <v>0</v>
      </c>
      <c r="N2202" s="62"/>
      <c r="O2202" s="62"/>
      <c r="P2202" s="62"/>
      <c r="Q2202" s="62"/>
      <c r="R2202" s="62"/>
      <c r="S2202" s="62"/>
      <c r="T2202" s="62"/>
      <c r="U2202" s="62"/>
      <c r="V2202" s="62"/>
      <c r="W2202" s="62"/>
      <c r="X2202" s="62"/>
      <c r="Y2202" s="62"/>
      <c r="Z2202" s="62"/>
      <c r="AA2202" s="62"/>
      <c r="AB2202" s="62"/>
      <c r="AC2202" s="62"/>
      <c r="AD2202" s="62"/>
      <c r="AE2202" s="62"/>
      <c r="AF2202" s="62"/>
      <c r="AG2202" s="62"/>
      <c r="AH2202" s="62"/>
      <c r="AI2202" s="62" t="n">
        <f aca="false">AJ2202+AK2202+AL2202+AM2202+AN2202+AO2202+AP2202+AY2202+AZ2202+BA2202+BB2202+BC2202+BD2202</f>
        <v>0</v>
      </c>
      <c r="AJ2202" s="62"/>
      <c r="AK2202" s="62"/>
      <c r="AL2202" s="62"/>
      <c r="AM2202" s="62"/>
      <c r="AN2202" s="62"/>
      <c r="AO2202" s="62"/>
      <c r="AP2202" s="62"/>
      <c r="AQ2202" s="62"/>
      <c r="AR2202" s="62"/>
      <c r="AS2202" s="62"/>
      <c r="AT2202" s="62"/>
      <c r="AU2202" s="62"/>
      <c r="AV2202" s="62"/>
      <c r="AW2202" s="62"/>
      <c r="AX2202" s="62"/>
      <c r="AY2202" s="62"/>
      <c r="AZ2202" s="62"/>
      <c r="BA2202" s="62"/>
      <c r="BB2202" s="62"/>
      <c r="BC2202" s="62"/>
      <c r="BD2202" s="62"/>
      <c r="BE2202" s="62"/>
      <c r="BF2202" s="62"/>
      <c r="BG2202" s="62"/>
      <c r="BH2202" s="62"/>
      <c r="BI2202" s="62"/>
      <c r="BJ2202" s="62"/>
      <c r="BK2202" s="62"/>
      <c r="BL2202" s="62"/>
      <c r="BM2202" s="62"/>
      <c r="BN2202" s="62"/>
      <c r="BO2202" s="62"/>
      <c r="BP2202" s="62"/>
      <c r="BQ2202" s="62"/>
      <c r="BR2202" s="62"/>
      <c r="BS2202" s="62"/>
      <c r="BT2202" s="62"/>
      <c r="BU2202" s="62"/>
      <c r="BV2202" s="62"/>
      <c r="BW2202" s="62"/>
      <c r="BX2202" s="62"/>
      <c r="BY2202" s="62"/>
      <c r="BZ2202" s="62" t="n">
        <f aca="false">CA2202+CB2202+CC2202+CD2202+CE2202+CF2202+CG2202+CH2202+CI2202+CJ2202+CK2202+CL2202+CM2202+CN2202+CO2202+CP2202</f>
        <v>0</v>
      </c>
      <c r="CA2202" s="62"/>
      <c r="CB2202" s="62"/>
      <c r="CC2202" s="62"/>
      <c r="CD2202" s="62"/>
    </row>
    <row r="2203" customFormat="false" ht="12.75" hidden="true" customHeight="false" outlineLevel="0" collapsed="false">
      <c r="A2203" s="75" t="s">
        <v>257</v>
      </c>
      <c r="B2203" s="75"/>
      <c r="C2203" s="76" t="s">
        <v>202</v>
      </c>
      <c r="D2203" s="76" t="s">
        <v>107</v>
      </c>
      <c r="E2203" s="76" t="s">
        <v>120</v>
      </c>
      <c r="F2203" s="76" t="s">
        <v>108</v>
      </c>
      <c r="G2203" s="76" t="s">
        <v>112</v>
      </c>
      <c r="H2203" s="77" t="n">
        <v>225</v>
      </c>
      <c r="I2203" s="111" t="n">
        <f aca="false">J2203+K2203+L2203</f>
        <v>0</v>
      </c>
      <c r="J2203" s="62"/>
      <c r="K2203" s="62"/>
      <c r="L2203" s="62" t="n">
        <f aca="false">M2203+AI2203</f>
        <v>0</v>
      </c>
      <c r="M2203" s="62" t="n">
        <f aca="false">N2203+O2203+P2203+Q2203+R2203+S2203+T2203+U2203+V2203+W2203+X2203+Y2203+Z2203+AA2203+AB2203+AC2203</f>
        <v>0</v>
      </c>
      <c r="N2203" s="62"/>
      <c r="O2203" s="62"/>
      <c r="P2203" s="62"/>
      <c r="Q2203" s="62"/>
      <c r="R2203" s="62"/>
      <c r="S2203" s="62"/>
      <c r="T2203" s="62"/>
      <c r="U2203" s="62"/>
      <c r="V2203" s="62"/>
      <c r="W2203" s="62"/>
      <c r="X2203" s="62"/>
      <c r="Y2203" s="62"/>
      <c r="Z2203" s="62"/>
      <c r="AA2203" s="62"/>
      <c r="AB2203" s="62"/>
      <c r="AC2203" s="62"/>
      <c r="AD2203" s="62"/>
      <c r="AE2203" s="62"/>
      <c r="AF2203" s="62"/>
      <c r="AG2203" s="62"/>
      <c r="AH2203" s="62"/>
      <c r="AI2203" s="62" t="n">
        <f aca="false">AJ2203+AK2203+AL2203+AM2203+AN2203+AO2203+AP2203+AY2203+AZ2203+BA2203+BB2203+BC2203+BD2203</f>
        <v>0</v>
      </c>
      <c r="AJ2203" s="62"/>
      <c r="AK2203" s="62"/>
      <c r="AL2203" s="62"/>
      <c r="AM2203" s="62"/>
      <c r="AN2203" s="62"/>
      <c r="AO2203" s="62"/>
      <c r="AP2203" s="62"/>
      <c r="AQ2203" s="62"/>
      <c r="AR2203" s="62"/>
      <c r="AS2203" s="62"/>
      <c r="AT2203" s="62"/>
      <c r="AU2203" s="62"/>
      <c r="AV2203" s="62"/>
      <c r="AW2203" s="62"/>
      <c r="AX2203" s="62"/>
      <c r="AY2203" s="62"/>
      <c r="AZ2203" s="62"/>
      <c r="BA2203" s="62"/>
      <c r="BB2203" s="62"/>
      <c r="BC2203" s="62"/>
      <c r="BD2203" s="62"/>
      <c r="BE2203" s="62"/>
      <c r="BF2203" s="62"/>
      <c r="BG2203" s="62"/>
      <c r="BH2203" s="62"/>
      <c r="BI2203" s="62"/>
      <c r="BJ2203" s="62"/>
      <c r="BK2203" s="62"/>
      <c r="BL2203" s="62"/>
      <c r="BM2203" s="62"/>
      <c r="BN2203" s="62"/>
      <c r="BO2203" s="62"/>
      <c r="BP2203" s="62"/>
      <c r="BQ2203" s="62"/>
      <c r="BR2203" s="62"/>
      <c r="BS2203" s="62"/>
      <c r="BT2203" s="62"/>
      <c r="BU2203" s="62"/>
      <c r="BV2203" s="62"/>
      <c r="BW2203" s="62"/>
      <c r="BX2203" s="62"/>
      <c r="BY2203" s="62"/>
      <c r="BZ2203" s="62" t="n">
        <f aca="false">CA2203+CB2203+CC2203+CD2203+CE2203+CF2203+CG2203+CH2203+CI2203+CJ2203+CK2203+CL2203+CM2203+CN2203+CO2203+CP2203</f>
        <v>0</v>
      </c>
      <c r="CA2203" s="62"/>
      <c r="CB2203" s="62"/>
      <c r="CC2203" s="62"/>
      <c r="CD2203" s="62"/>
    </row>
    <row r="2204" customFormat="false" ht="12.75" hidden="true" customHeight="false" outlineLevel="0" collapsed="false">
      <c r="A2204" s="75" t="s">
        <v>258</v>
      </c>
      <c r="B2204" s="75"/>
      <c r="C2204" s="76" t="s">
        <v>202</v>
      </c>
      <c r="D2204" s="76" t="s">
        <v>107</v>
      </c>
      <c r="E2204" s="76" t="s">
        <v>120</v>
      </c>
      <c r="F2204" s="76" t="s">
        <v>108</v>
      </c>
      <c r="G2204" s="76" t="s">
        <v>112</v>
      </c>
      <c r="H2204" s="77" t="n">
        <v>226</v>
      </c>
      <c r="I2204" s="111" t="n">
        <f aca="false">J2204+K2204+L2204</f>
        <v>0</v>
      </c>
      <c r="J2204" s="62"/>
      <c r="K2204" s="62"/>
      <c r="L2204" s="62" t="n">
        <f aca="false">M2204+AI2204</f>
        <v>0</v>
      </c>
      <c r="M2204" s="62" t="n">
        <f aca="false">N2204+O2204+P2204+Q2204+R2204+S2204+T2204+U2204+V2204+W2204+X2204+Y2204+Z2204+AA2204+AB2204+AC2204</f>
        <v>0</v>
      </c>
      <c r="N2204" s="62"/>
      <c r="O2204" s="62"/>
      <c r="P2204" s="62"/>
      <c r="Q2204" s="62"/>
      <c r="R2204" s="62"/>
      <c r="S2204" s="62"/>
      <c r="T2204" s="62"/>
      <c r="U2204" s="62"/>
      <c r="V2204" s="62"/>
      <c r="W2204" s="62"/>
      <c r="X2204" s="62"/>
      <c r="Y2204" s="62"/>
      <c r="Z2204" s="62"/>
      <c r="AA2204" s="62"/>
      <c r="AB2204" s="62"/>
      <c r="AC2204" s="62"/>
      <c r="AD2204" s="62"/>
      <c r="AE2204" s="62"/>
      <c r="AF2204" s="62"/>
      <c r="AG2204" s="62"/>
      <c r="AH2204" s="62"/>
      <c r="AI2204" s="62" t="n">
        <f aca="false">AJ2204+AK2204+AL2204+AM2204+AN2204+AO2204+AP2204+AY2204+AZ2204+BA2204+BB2204+BC2204+BD2204</f>
        <v>0</v>
      </c>
      <c r="AJ2204" s="62"/>
      <c r="AK2204" s="62"/>
      <c r="AL2204" s="62"/>
      <c r="AM2204" s="62"/>
      <c r="AN2204" s="62"/>
      <c r="AO2204" s="62"/>
      <c r="AP2204" s="62"/>
      <c r="AQ2204" s="62"/>
      <c r="AR2204" s="62"/>
      <c r="AS2204" s="62"/>
      <c r="AT2204" s="62"/>
      <c r="AU2204" s="62"/>
      <c r="AV2204" s="62"/>
      <c r="AW2204" s="62"/>
      <c r="AX2204" s="62"/>
      <c r="AY2204" s="62"/>
      <c r="AZ2204" s="62"/>
      <c r="BA2204" s="62"/>
      <c r="BB2204" s="62"/>
      <c r="BC2204" s="62"/>
      <c r="BD2204" s="62"/>
      <c r="BE2204" s="62"/>
      <c r="BF2204" s="62"/>
      <c r="BG2204" s="62"/>
      <c r="BH2204" s="62"/>
      <c r="BI2204" s="62"/>
      <c r="BJ2204" s="62"/>
      <c r="BK2204" s="62"/>
      <c r="BL2204" s="62"/>
      <c r="BM2204" s="62"/>
      <c r="BN2204" s="62"/>
      <c r="BO2204" s="62"/>
      <c r="BP2204" s="62"/>
      <c r="BQ2204" s="62"/>
      <c r="BR2204" s="62"/>
      <c r="BS2204" s="62"/>
      <c r="BT2204" s="62"/>
      <c r="BU2204" s="62"/>
      <c r="BV2204" s="62"/>
      <c r="BW2204" s="62"/>
      <c r="BX2204" s="62"/>
      <c r="BY2204" s="62"/>
      <c r="BZ2204" s="62" t="n">
        <f aca="false">CA2204+CB2204+CC2204+CD2204+CE2204+CF2204+CG2204+CH2204+CI2204+CJ2204+CK2204+CL2204+CM2204+CN2204+CO2204+CP2204</f>
        <v>0</v>
      </c>
      <c r="CA2204" s="62"/>
      <c r="CB2204" s="62"/>
      <c r="CC2204" s="62"/>
      <c r="CD2204" s="62"/>
    </row>
    <row r="2205" customFormat="false" ht="12.75" hidden="true" customHeight="true" outlineLevel="0" collapsed="false">
      <c r="A2205" s="80" t="s">
        <v>128</v>
      </c>
      <c r="B2205" s="80"/>
      <c r="C2205" s="76" t="s">
        <v>202</v>
      </c>
      <c r="D2205" s="76" t="s">
        <v>107</v>
      </c>
      <c r="E2205" s="76" t="s">
        <v>120</v>
      </c>
      <c r="F2205" s="76" t="s">
        <v>108</v>
      </c>
      <c r="G2205" s="76" t="s">
        <v>112</v>
      </c>
      <c r="H2205" s="77" t="n">
        <v>260</v>
      </c>
      <c r="I2205" s="111" t="n">
        <f aca="false">J2205+K2205+L2205</f>
        <v>0</v>
      </c>
      <c r="J2205" s="62"/>
      <c r="K2205" s="62"/>
      <c r="L2205" s="62" t="n">
        <f aca="false">M2205+AI2205</f>
        <v>0</v>
      </c>
      <c r="M2205" s="62" t="n">
        <f aca="false">N2205+O2205+P2205+Q2205+R2205+S2205+T2205+U2205+V2205+W2205+X2205+Y2205+Z2205+AA2205+AB2205+AC2205</f>
        <v>0</v>
      </c>
      <c r="N2205" s="62"/>
      <c r="O2205" s="62"/>
      <c r="P2205" s="62"/>
      <c r="Q2205" s="62"/>
      <c r="R2205" s="62"/>
      <c r="S2205" s="62"/>
      <c r="T2205" s="62"/>
      <c r="U2205" s="62"/>
      <c r="V2205" s="62"/>
      <c r="W2205" s="62"/>
      <c r="X2205" s="62"/>
      <c r="Y2205" s="62"/>
      <c r="Z2205" s="62"/>
      <c r="AA2205" s="62"/>
      <c r="AB2205" s="62"/>
      <c r="AC2205" s="62"/>
      <c r="AD2205" s="62"/>
      <c r="AE2205" s="62"/>
      <c r="AF2205" s="62"/>
      <c r="AG2205" s="62"/>
      <c r="AH2205" s="62"/>
      <c r="AI2205" s="62" t="n">
        <f aca="false">AJ2205+AK2205+AL2205+AM2205+AN2205+AO2205+AP2205+AY2205+AZ2205+BA2205+BB2205+BC2205+BD2205</f>
        <v>0</v>
      </c>
      <c r="AJ2205" s="62"/>
      <c r="AK2205" s="62"/>
      <c r="AL2205" s="62"/>
      <c r="AM2205" s="62"/>
      <c r="AN2205" s="62"/>
      <c r="AO2205" s="62"/>
      <c r="AP2205" s="62"/>
      <c r="AQ2205" s="62"/>
      <c r="AR2205" s="62"/>
      <c r="AS2205" s="62"/>
      <c r="AT2205" s="62"/>
      <c r="AU2205" s="62"/>
      <c r="AV2205" s="62"/>
      <c r="AW2205" s="62"/>
      <c r="AX2205" s="62"/>
      <c r="AY2205" s="62"/>
      <c r="AZ2205" s="62"/>
      <c r="BA2205" s="62"/>
      <c r="BB2205" s="62"/>
      <c r="BC2205" s="62"/>
      <c r="BD2205" s="62"/>
      <c r="BE2205" s="62"/>
      <c r="BF2205" s="62"/>
      <c r="BG2205" s="62"/>
      <c r="BH2205" s="62"/>
      <c r="BI2205" s="62"/>
      <c r="BJ2205" s="62"/>
      <c r="BK2205" s="62"/>
      <c r="BL2205" s="62"/>
      <c r="BM2205" s="62"/>
      <c r="BN2205" s="62"/>
      <c r="BO2205" s="62"/>
      <c r="BP2205" s="62"/>
      <c r="BQ2205" s="62"/>
      <c r="BR2205" s="62"/>
      <c r="BS2205" s="62"/>
      <c r="BT2205" s="62"/>
      <c r="BU2205" s="62"/>
      <c r="BV2205" s="62"/>
      <c r="BW2205" s="62"/>
      <c r="BX2205" s="62"/>
      <c r="BY2205" s="62"/>
      <c r="BZ2205" s="62" t="n">
        <f aca="false">CA2205+CB2205+CC2205+CD2205+CE2205+CF2205+CG2205+CH2205+CI2205+CJ2205+CK2205+CL2205+CM2205+CN2205+CO2205+CP2205</f>
        <v>0</v>
      </c>
      <c r="CA2205" s="62"/>
      <c r="CB2205" s="62"/>
      <c r="CC2205" s="62"/>
      <c r="CD2205" s="62"/>
    </row>
    <row r="2206" customFormat="false" ht="12.75" hidden="true" customHeight="true" outlineLevel="0" collapsed="false">
      <c r="A2206" s="75" t="s">
        <v>114</v>
      </c>
      <c r="B2206" s="80"/>
      <c r="C2206" s="76" t="s">
        <v>202</v>
      </c>
      <c r="D2206" s="76" t="s">
        <v>107</v>
      </c>
      <c r="E2206" s="76" t="s">
        <v>120</v>
      </c>
      <c r="F2206" s="76" t="s">
        <v>108</v>
      </c>
      <c r="G2206" s="76" t="s">
        <v>112</v>
      </c>
      <c r="H2206" s="77"/>
      <c r="I2206" s="111" t="n">
        <f aca="false">J2206+K2206+L2206</f>
        <v>0</v>
      </c>
      <c r="J2206" s="62"/>
      <c r="K2206" s="62"/>
      <c r="L2206" s="62" t="n">
        <f aca="false">M2206+AI2206</f>
        <v>0</v>
      </c>
      <c r="M2206" s="62" t="n">
        <f aca="false">N2206+O2206+P2206+Q2206+R2206+S2206+T2206+U2206+V2206+W2206+X2206+Y2206+Z2206+AA2206+AB2206+AC2206</f>
        <v>0</v>
      </c>
      <c r="N2206" s="62"/>
      <c r="O2206" s="62"/>
      <c r="P2206" s="62"/>
      <c r="Q2206" s="62"/>
      <c r="R2206" s="62"/>
      <c r="S2206" s="62"/>
      <c r="T2206" s="62"/>
      <c r="U2206" s="62"/>
      <c r="V2206" s="62"/>
      <c r="W2206" s="62"/>
      <c r="X2206" s="62"/>
      <c r="Y2206" s="62"/>
      <c r="Z2206" s="62"/>
      <c r="AA2206" s="62"/>
      <c r="AB2206" s="62"/>
      <c r="AC2206" s="62"/>
      <c r="AD2206" s="62"/>
      <c r="AE2206" s="62"/>
      <c r="AF2206" s="62"/>
      <c r="AG2206" s="62"/>
      <c r="AH2206" s="62"/>
      <c r="AI2206" s="62" t="n">
        <f aca="false">AJ2206+AK2206+AL2206+AM2206+AN2206+AO2206+AP2206+AY2206+AZ2206+BA2206+BB2206+BC2206+BD2206</f>
        <v>0</v>
      </c>
      <c r="AJ2206" s="62"/>
      <c r="AK2206" s="62"/>
      <c r="AL2206" s="62"/>
      <c r="AM2206" s="62"/>
      <c r="AN2206" s="62"/>
      <c r="AO2206" s="62"/>
      <c r="AP2206" s="62"/>
      <c r="AQ2206" s="62"/>
      <c r="AR2206" s="62"/>
      <c r="AS2206" s="62"/>
      <c r="AT2206" s="62"/>
      <c r="AU2206" s="62"/>
      <c r="AV2206" s="62"/>
      <c r="AW2206" s="62"/>
      <c r="AX2206" s="62"/>
      <c r="AY2206" s="62"/>
      <c r="AZ2206" s="62"/>
      <c r="BA2206" s="62"/>
      <c r="BB2206" s="62"/>
      <c r="BC2206" s="62"/>
      <c r="BD2206" s="62"/>
      <c r="BE2206" s="62"/>
      <c r="BF2206" s="62"/>
      <c r="BG2206" s="62"/>
      <c r="BH2206" s="62"/>
      <c r="BI2206" s="62"/>
      <c r="BJ2206" s="62"/>
      <c r="BK2206" s="62"/>
      <c r="BL2206" s="62"/>
      <c r="BM2206" s="62"/>
      <c r="BN2206" s="62"/>
      <c r="BO2206" s="62"/>
      <c r="BP2206" s="62"/>
      <c r="BQ2206" s="62"/>
      <c r="BR2206" s="62"/>
      <c r="BS2206" s="62"/>
      <c r="BT2206" s="62"/>
      <c r="BU2206" s="62"/>
      <c r="BV2206" s="62"/>
      <c r="BW2206" s="62"/>
      <c r="BX2206" s="62"/>
      <c r="BY2206" s="62"/>
      <c r="BZ2206" s="62" t="n">
        <f aca="false">CA2206+CB2206+CC2206+CD2206+CE2206+CF2206+CG2206+CH2206+CI2206+CJ2206+CK2206+CL2206+CM2206+CN2206+CO2206+CP2206</f>
        <v>0</v>
      </c>
      <c r="CA2206" s="62"/>
      <c r="CB2206" s="62"/>
      <c r="CC2206" s="62"/>
      <c r="CD2206" s="62"/>
    </row>
    <row r="2207" customFormat="false" ht="12.75" hidden="true" customHeight="true" outlineLevel="0" collapsed="false">
      <c r="A2207" s="80" t="s">
        <v>474</v>
      </c>
      <c r="B2207" s="80"/>
      <c r="C2207" s="76" t="s">
        <v>202</v>
      </c>
      <c r="D2207" s="76" t="s">
        <v>107</v>
      </c>
      <c r="E2207" s="76" t="s">
        <v>120</v>
      </c>
      <c r="F2207" s="76" t="s">
        <v>108</v>
      </c>
      <c r="G2207" s="76" t="s">
        <v>112</v>
      </c>
      <c r="H2207" s="77" t="n">
        <v>261</v>
      </c>
      <c r="I2207" s="111" t="n">
        <f aca="false">J2207+K2207+L2207</f>
        <v>0</v>
      </c>
      <c r="J2207" s="62"/>
      <c r="K2207" s="62"/>
      <c r="L2207" s="62" t="n">
        <f aca="false">M2207+AI2207</f>
        <v>0</v>
      </c>
      <c r="M2207" s="62" t="n">
        <f aca="false">N2207+O2207+P2207+Q2207+R2207+S2207+T2207+U2207+V2207+W2207+X2207+Y2207+Z2207+AA2207+AB2207+AC2207</f>
        <v>0</v>
      </c>
      <c r="N2207" s="62"/>
      <c r="O2207" s="62"/>
      <c r="P2207" s="62"/>
      <c r="Q2207" s="62"/>
      <c r="R2207" s="62"/>
      <c r="S2207" s="62"/>
      <c r="T2207" s="62"/>
      <c r="U2207" s="62"/>
      <c r="V2207" s="62"/>
      <c r="W2207" s="62"/>
      <c r="X2207" s="62"/>
      <c r="Y2207" s="62"/>
      <c r="Z2207" s="62"/>
      <c r="AA2207" s="62"/>
      <c r="AB2207" s="62"/>
      <c r="AC2207" s="62"/>
      <c r="AD2207" s="62"/>
      <c r="AE2207" s="62"/>
      <c r="AF2207" s="62"/>
      <c r="AG2207" s="62"/>
      <c r="AH2207" s="62"/>
      <c r="AI2207" s="62" t="n">
        <f aca="false">AJ2207+AK2207+AL2207+AM2207+AN2207+AO2207+AP2207+AY2207+AZ2207+BA2207+BB2207+BC2207+BD2207</f>
        <v>0</v>
      </c>
      <c r="AJ2207" s="62"/>
      <c r="AK2207" s="62"/>
      <c r="AL2207" s="62"/>
      <c r="AM2207" s="62"/>
      <c r="AN2207" s="62"/>
      <c r="AO2207" s="62"/>
      <c r="AP2207" s="62"/>
      <c r="AQ2207" s="62"/>
      <c r="AR2207" s="62"/>
      <c r="AS2207" s="62"/>
      <c r="AT2207" s="62"/>
      <c r="AU2207" s="62"/>
      <c r="AV2207" s="62"/>
      <c r="AW2207" s="62"/>
      <c r="AX2207" s="62"/>
      <c r="AY2207" s="62"/>
      <c r="AZ2207" s="62"/>
      <c r="BA2207" s="62"/>
      <c r="BB2207" s="62"/>
      <c r="BC2207" s="62"/>
      <c r="BD2207" s="62"/>
      <c r="BE2207" s="62"/>
      <c r="BF2207" s="62"/>
      <c r="BG2207" s="62"/>
      <c r="BH2207" s="62"/>
      <c r="BI2207" s="62"/>
      <c r="BJ2207" s="62"/>
      <c r="BK2207" s="62"/>
      <c r="BL2207" s="62"/>
      <c r="BM2207" s="62"/>
      <c r="BN2207" s="62"/>
      <c r="BO2207" s="62"/>
      <c r="BP2207" s="62"/>
      <c r="BQ2207" s="62"/>
      <c r="BR2207" s="62"/>
      <c r="BS2207" s="62"/>
      <c r="BT2207" s="62"/>
      <c r="BU2207" s="62"/>
      <c r="BV2207" s="62"/>
      <c r="BW2207" s="62"/>
      <c r="BX2207" s="62"/>
      <c r="BY2207" s="62"/>
      <c r="BZ2207" s="62" t="n">
        <f aca="false">CA2207+CB2207+CC2207+CD2207+CE2207+CF2207+CG2207+CH2207+CI2207+CJ2207+CK2207+CL2207+CM2207+CN2207+CO2207+CP2207</f>
        <v>0</v>
      </c>
      <c r="CA2207" s="62"/>
      <c r="CB2207" s="62"/>
      <c r="CC2207" s="62"/>
      <c r="CD2207" s="62"/>
    </row>
    <row r="2208" customFormat="false" ht="12.75" hidden="true" customHeight="true" outlineLevel="0" collapsed="false">
      <c r="A2208" s="80" t="s">
        <v>475</v>
      </c>
      <c r="B2208" s="80"/>
      <c r="C2208" s="76" t="s">
        <v>202</v>
      </c>
      <c r="D2208" s="76" t="s">
        <v>107</v>
      </c>
      <c r="E2208" s="76" t="s">
        <v>120</v>
      </c>
      <c r="F2208" s="76" t="s">
        <v>108</v>
      </c>
      <c r="G2208" s="76" t="s">
        <v>112</v>
      </c>
      <c r="H2208" s="77" t="n">
        <v>262</v>
      </c>
      <c r="I2208" s="111" t="n">
        <f aca="false">J2208+K2208+L2208</f>
        <v>0</v>
      </c>
      <c r="J2208" s="62"/>
      <c r="K2208" s="62"/>
      <c r="L2208" s="62" t="n">
        <f aca="false">M2208+AI2208</f>
        <v>0</v>
      </c>
      <c r="M2208" s="62" t="n">
        <f aca="false">N2208+O2208+P2208+Q2208+R2208+S2208+T2208+U2208+V2208+W2208+X2208+Y2208+Z2208+AA2208+AB2208+AC2208</f>
        <v>0</v>
      </c>
      <c r="N2208" s="62"/>
      <c r="O2208" s="62"/>
      <c r="P2208" s="62"/>
      <c r="Q2208" s="62"/>
      <c r="R2208" s="62"/>
      <c r="S2208" s="62"/>
      <c r="T2208" s="62"/>
      <c r="U2208" s="62"/>
      <c r="V2208" s="62"/>
      <c r="W2208" s="62"/>
      <c r="X2208" s="62"/>
      <c r="Y2208" s="62"/>
      <c r="Z2208" s="62"/>
      <c r="AA2208" s="62"/>
      <c r="AB2208" s="62"/>
      <c r="AC2208" s="62"/>
      <c r="AD2208" s="62"/>
      <c r="AE2208" s="62"/>
      <c r="AF2208" s="62"/>
      <c r="AG2208" s="62"/>
      <c r="AH2208" s="62"/>
      <c r="AI2208" s="62" t="n">
        <f aca="false">AJ2208+AK2208+AL2208+AM2208+AN2208+AO2208+AP2208+AY2208+AZ2208+BA2208+BB2208+BC2208+BD2208</f>
        <v>0</v>
      </c>
      <c r="AJ2208" s="62"/>
      <c r="AK2208" s="62"/>
      <c r="AL2208" s="62"/>
      <c r="AM2208" s="62"/>
      <c r="AN2208" s="62"/>
      <c r="AO2208" s="62"/>
      <c r="AP2208" s="62"/>
      <c r="AQ2208" s="62"/>
      <c r="AR2208" s="62"/>
      <c r="AS2208" s="62"/>
      <c r="AT2208" s="62"/>
      <c r="AU2208" s="62"/>
      <c r="AV2208" s="62"/>
      <c r="AW2208" s="62"/>
      <c r="AX2208" s="62"/>
      <c r="AY2208" s="62"/>
      <c r="AZ2208" s="62"/>
      <c r="BA2208" s="62"/>
      <c r="BB2208" s="62"/>
      <c r="BC2208" s="62"/>
      <c r="BD2208" s="62"/>
      <c r="BE2208" s="62"/>
      <c r="BF2208" s="62"/>
      <c r="BG2208" s="62"/>
      <c r="BH2208" s="62"/>
      <c r="BI2208" s="62"/>
      <c r="BJ2208" s="62"/>
      <c r="BK2208" s="62"/>
      <c r="BL2208" s="62"/>
      <c r="BM2208" s="62"/>
      <c r="BN2208" s="62"/>
      <c r="BO2208" s="62"/>
      <c r="BP2208" s="62"/>
      <c r="BQ2208" s="62"/>
      <c r="BR2208" s="62"/>
      <c r="BS2208" s="62"/>
      <c r="BT2208" s="62"/>
      <c r="BU2208" s="62"/>
      <c r="BV2208" s="62"/>
      <c r="BW2208" s="62"/>
      <c r="BX2208" s="62"/>
      <c r="BY2208" s="62"/>
      <c r="BZ2208" s="62" t="n">
        <f aca="false">CA2208+CB2208+CC2208+CD2208+CE2208+CF2208+CG2208+CH2208+CI2208+CJ2208+CK2208+CL2208+CM2208+CN2208+CO2208+CP2208</f>
        <v>0</v>
      </c>
      <c r="CA2208" s="62"/>
      <c r="CB2208" s="62"/>
      <c r="CC2208" s="62"/>
      <c r="CD2208" s="62"/>
    </row>
    <row r="2209" customFormat="false" ht="12.75" hidden="true" customHeight="false" outlineLevel="0" collapsed="false">
      <c r="A2209" s="75" t="s">
        <v>131</v>
      </c>
      <c r="B2209" s="75"/>
      <c r="C2209" s="76" t="s">
        <v>202</v>
      </c>
      <c r="D2209" s="76" t="s">
        <v>107</v>
      </c>
      <c r="E2209" s="76" t="s">
        <v>120</v>
      </c>
      <c r="F2209" s="76" t="s">
        <v>108</v>
      </c>
      <c r="G2209" s="76" t="s">
        <v>112</v>
      </c>
      <c r="H2209" s="77" t="n">
        <v>290</v>
      </c>
      <c r="I2209" s="111" t="n">
        <f aca="false">J2209+K2209+L2209</f>
        <v>0</v>
      </c>
      <c r="J2209" s="62"/>
      <c r="K2209" s="62"/>
      <c r="L2209" s="62" t="n">
        <f aca="false">M2209+AI2209</f>
        <v>0</v>
      </c>
      <c r="M2209" s="62" t="n">
        <f aca="false">N2209+O2209+P2209+Q2209+R2209+S2209+T2209+U2209+V2209+W2209+X2209+Y2209+Z2209+AA2209+AB2209+AC2209</f>
        <v>0</v>
      </c>
      <c r="N2209" s="62"/>
      <c r="O2209" s="62"/>
      <c r="P2209" s="62"/>
      <c r="Q2209" s="62"/>
      <c r="R2209" s="62"/>
      <c r="S2209" s="62"/>
      <c r="T2209" s="62"/>
      <c r="U2209" s="62"/>
      <c r="V2209" s="62"/>
      <c r="W2209" s="62"/>
      <c r="X2209" s="62"/>
      <c r="Y2209" s="62"/>
      <c r="Z2209" s="62"/>
      <c r="AA2209" s="62"/>
      <c r="AB2209" s="62"/>
      <c r="AC2209" s="62"/>
      <c r="AD2209" s="62"/>
      <c r="AE2209" s="62"/>
      <c r="AF2209" s="62"/>
      <c r="AG2209" s="62"/>
      <c r="AH2209" s="62"/>
      <c r="AI2209" s="62" t="n">
        <f aca="false">AJ2209+AK2209+AL2209+AM2209+AN2209+AO2209+AP2209+AY2209+AZ2209+BA2209+BB2209+BC2209+BD2209</f>
        <v>0</v>
      </c>
      <c r="AJ2209" s="62"/>
      <c r="AK2209" s="62"/>
      <c r="AL2209" s="62"/>
      <c r="AM2209" s="62"/>
      <c r="AN2209" s="62"/>
      <c r="AO2209" s="62"/>
      <c r="AP2209" s="62"/>
      <c r="AQ2209" s="62"/>
      <c r="AR2209" s="62"/>
      <c r="AS2209" s="62"/>
      <c r="AT2209" s="62"/>
      <c r="AU2209" s="62"/>
      <c r="AV2209" s="62"/>
      <c r="AW2209" s="62"/>
      <c r="AX2209" s="62"/>
      <c r="AY2209" s="62"/>
      <c r="AZ2209" s="62"/>
      <c r="BA2209" s="62"/>
      <c r="BB2209" s="62"/>
      <c r="BC2209" s="62"/>
      <c r="BD2209" s="62"/>
      <c r="BE2209" s="62"/>
      <c r="BF2209" s="62"/>
      <c r="BG2209" s="62"/>
      <c r="BH2209" s="62"/>
      <c r="BI2209" s="62"/>
      <c r="BJ2209" s="62"/>
      <c r="BK2209" s="62"/>
      <c r="BL2209" s="62"/>
      <c r="BM2209" s="62"/>
      <c r="BN2209" s="62"/>
      <c r="BO2209" s="62"/>
      <c r="BP2209" s="62"/>
      <c r="BQ2209" s="62"/>
      <c r="BR2209" s="62"/>
      <c r="BS2209" s="62"/>
      <c r="BT2209" s="62"/>
      <c r="BU2209" s="62"/>
      <c r="BV2209" s="62"/>
      <c r="BW2209" s="62"/>
      <c r="BX2209" s="62"/>
      <c r="BY2209" s="62"/>
      <c r="BZ2209" s="62" t="n">
        <f aca="false">CA2209+CB2209+CC2209+CD2209+CE2209+CF2209+CG2209+CH2209+CI2209+CJ2209+CK2209+CL2209+CM2209+CN2209+CO2209+CP2209</f>
        <v>0</v>
      </c>
      <c r="CA2209" s="62"/>
      <c r="CB2209" s="62"/>
      <c r="CC2209" s="62"/>
      <c r="CD2209" s="62"/>
    </row>
    <row r="2210" customFormat="false" ht="12.75" hidden="true" customHeight="false" outlineLevel="0" collapsed="false">
      <c r="A2210" s="75" t="s">
        <v>132</v>
      </c>
      <c r="B2210" s="75"/>
      <c r="C2210" s="76" t="s">
        <v>202</v>
      </c>
      <c r="D2210" s="76" t="s">
        <v>107</v>
      </c>
      <c r="E2210" s="76" t="s">
        <v>120</v>
      </c>
      <c r="F2210" s="76" t="s">
        <v>108</v>
      </c>
      <c r="G2210" s="76" t="s">
        <v>112</v>
      </c>
      <c r="H2210" s="77" t="n">
        <v>300</v>
      </c>
      <c r="I2210" s="111" t="n">
        <f aca="false">SUM(I2212:I2213)</f>
        <v>0</v>
      </c>
      <c r="J2210" s="62" t="n">
        <f aca="false">SUM(J2212:J2213)</f>
        <v>0</v>
      </c>
      <c r="K2210" s="62" t="n">
        <f aca="false">SUM(K2212:K2213)</f>
        <v>0</v>
      </c>
      <c r="L2210" s="62" t="n">
        <f aca="false">SUM(L2212:L2213)</f>
        <v>0</v>
      </c>
      <c r="M2210" s="62" t="n">
        <f aca="false">SUM(M2212:M2213)</f>
        <v>0</v>
      </c>
      <c r="N2210" s="62" t="n">
        <f aca="false">SUM(N2212:N2213)</f>
        <v>0</v>
      </c>
      <c r="O2210" s="62" t="n">
        <f aca="false">SUM(O2212:O2213)</f>
        <v>0</v>
      </c>
      <c r="P2210" s="62" t="n">
        <f aca="false">SUM(P2212:P2213)</f>
        <v>0</v>
      </c>
      <c r="Q2210" s="62" t="n">
        <f aca="false">SUM(Q2212:Q2213)</f>
        <v>0</v>
      </c>
      <c r="R2210" s="62" t="n">
        <f aca="false">SUM(R2212:R2213)</f>
        <v>0</v>
      </c>
      <c r="S2210" s="62" t="n">
        <f aca="false">SUM(S2212:S2213)</f>
        <v>0</v>
      </c>
      <c r="T2210" s="62" t="n">
        <f aca="false">SUM(T2212:T2213)</f>
        <v>0</v>
      </c>
      <c r="U2210" s="62" t="n">
        <f aca="false">SUM(U2212:U2213)</f>
        <v>0</v>
      </c>
      <c r="V2210" s="62" t="n">
        <f aca="false">SUM(V2212:V2213)</f>
        <v>0</v>
      </c>
      <c r="W2210" s="62" t="n">
        <f aca="false">SUM(W2212:W2213)</f>
        <v>0</v>
      </c>
      <c r="X2210" s="62" t="n">
        <f aca="false">SUM(X2212:X2213)</f>
        <v>0</v>
      </c>
      <c r="Y2210" s="62" t="n">
        <f aca="false">SUM(Y2212:Y2213)</f>
        <v>0</v>
      </c>
      <c r="Z2210" s="62" t="n">
        <f aca="false">SUM(Z2212:Z2213)</f>
        <v>0</v>
      </c>
      <c r="AA2210" s="62" t="n">
        <f aca="false">SUM(AA2212:AA2213)</f>
        <v>0</v>
      </c>
      <c r="AB2210" s="62" t="n">
        <f aca="false">SUM(AB2212:AB2213)</f>
        <v>0</v>
      </c>
      <c r="AC2210" s="62" t="n">
        <f aca="false">SUM(AC2212:AC2213)</f>
        <v>0</v>
      </c>
      <c r="AD2210" s="62" t="n">
        <f aca="false">SUM(AD2212:AD2213)</f>
        <v>0</v>
      </c>
      <c r="AE2210" s="62" t="n">
        <f aca="false">SUM(AE2212:AE2213)</f>
        <v>0</v>
      </c>
      <c r="AF2210" s="62" t="n">
        <f aca="false">SUM(AF2212:AF2213)</f>
        <v>0</v>
      </c>
      <c r="AG2210" s="62" t="n">
        <f aca="false">SUM(AG2212:AG2213)</f>
        <v>0</v>
      </c>
      <c r="AH2210" s="62" t="n">
        <f aca="false">SUM(AH2212:AH2213)</f>
        <v>0</v>
      </c>
      <c r="AI2210" s="62" t="n">
        <f aca="false">SUM(AI2212:AI2213)</f>
        <v>0</v>
      </c>
      <c r="AJ2210" s="62" t="n">
        <f aca="false">SUM(AJ2212:AJ2213)</f>
        <v>0</v>
      </c>
      <c r="AK2210" s="62" t="n">
        <f aca="false">SUM(AK2212:AK2213)</f>
        <v>0</v>
      </c>
      <c r="AL2210" s="62" t="n">
        <f aca="false">SUM(AL2212:AL2213)</f>
        <v>0</v>
      </c>
      <c r="AM2210" s="62" t="n">
        <f aca="false">SUM(AM2212:AM2213)</f>
        <v>0</v>
      </c>
      <c r="AN2210" s="62" t="n">
        <f aca="false">SUM(AN2212:AN2213)</f>
        <v>0</v>
      </c>
      <c r="AO2210" s="62" t="n">
        <f aca="false">SUM(AO2212:AO2213)</f>
        <v>0</v>
      </c>
      <c r="AP2210" s="62" t="n">
        <f aca="false">SUM(AP2212:AP2213)</f>
        <v>0</v>
      </c>
      <c r="AQ2210" s="62" t="n">
        <f aca="false">SUM(AQ2212:AQ2213)</f>
        <v>0</v>
      </c>
      <c r="AR2210" s="62" t="n">
        <f aca="false">SUM(AR2212:AR2213)</f>
        <v>0</v>
      </c>
      <c r="AS2210" s="62" t="n">
        <f aca="false">SUM(AS2212:AS2213)</f>
        <v>0</v>
      </c>
      <c r="AT2210" s="62" t="n">
        <f aca="false">SUM(AT2212:AT2213)</f>
        <v>0</v>
      </c>
      <c r="AU2210" s="62" t="n">
        <f aca="false">SUM(AU2212:AU2213)</f>
        <v>0</v>
      </c>
      <c r="AV2210" s="62" t="n">
        <f aca="false">SUM(AV2212:AV2213)</f>
        <v>0</v>
      </c>
      <c r="AW2210" s="62" t="n">
        <f aca="false">SUM(AW2212:AW2213)</f>
        <v>0</v>
      </c>
      <c r="AX2210" s="62" t="n">
        <f aca="false">SUM(AX2212:AX2213)</f>
        <v>0</v>
      </c>
      <c r="AY2210" s="62" t="n">
        <f aca="false">SUM(AY2212:AY2213)</f>
        <v>0</v>
      </c>
      <c r="AZ2210" s="62" t="n">
        <f aca="false">SUM(AZ2212:AZ2213)</f>
        <v>0</v>
      </c>
      <c r="BA2210" s="62" t="n">
        <f aca="false">SUM(BA2212:BA2213)</f>
        <v>0</v>
      </c>
      <c r="BB2210" s="62" t="n">
        <f aca="false">SUM(BB2212:BB2213)</f>
        <v>0</v>
      </c>
      <c r="BC2210" s="62" t="n">
        <f aca="false">SUM(BC2212:BC2213)</f>
        <v>0</v>
      </c>
      <c r="BD2210" s="62" t="n">
        <f aca="false">SUM(BD2212:BD2213)</f>
        <v>0</v>
      </c>
      <c r="BE2210" s="62" t="n">
        <f aca="false">SUM(BE2212:BE2213)</f>
        <v>0</v>
      </c>
      <c r="BF2210" s="62" t="n">
        <f aca="false">SUM(BF2212:BF2213)</f>
        <v>0</v>
      </c>
      <c r="BG2210" s="62" t="n">
        <f aca="false">SUM(BG2212:BG2213)</f>
        <v>0</v>
      </c>
      <c r="BH2210" s="62" t="n">
        <f aca="false">SUM(BH2212:BH2213)</f>
        <v>0</v>
      </c>
      <c r="BI2210" s="62" t="n">
        <f aca="false">SUM(BI2212:BI2213)</f>
        <v>0</v>
      </c>
      <c r="BJ2210" s="62" t="n">
        <f aca="false">SUM(BJ2212:BJ2213)</f>
        <v>0</v>
      </c>
      <c r="BK2210" s="62" t="n">
        <f aca="false">SUM(BK2212:BK2213)</f>
        <v>0</v>
      </c>
      <c r="BL2210" s="62" t="n">
        <f aca="false">SUM(BL2212:BL2213)</f>
        <v>0</v>
      </c>
      <c r="BM2210" s="62" t="n">
        <f aca="false">SUM(BM2212:BM2213)</f>
        <v>0</v>
      </c>
      <c r="BN2210" s="62" t="n">
        <f aca="false">SUM(BN2212:BN2213)</f>
        <v>0</v>
      </c>
      <c r="BO2210" s="62" t="n">
        <f aca="false">SUM(BO2212:BO2213)</f>
        <v>0</v>
      </c>
      <c r="BP2210" s="62" t="n">
        <f aca="false">SUM(BP2212:BP2213)</f>
        <v>0</v>
      </c>
      <c r="BQ2210" s="62" t="n">
        <f aca="false">SUM(BQ2212:BQ2213)</f>
        <v>0</v>
      </c>
      <c r="BR2210" s="62" t="n">
        <f aca="false">SUM(BR2212:BR2213)</f>
        <v>0</v>
      </c>
      <c r="BS2210" s="62" t="n">
        <f aca="false">SUM(BS2212:BS2213)</f>
        <v>0</v>
      </c>
      <c r="BT2210" s="62" t="n">
        <f aca="false">SUM(BT2212:BT2213)</f>
        <v>0</v>
      </c>
      <c r="BU2210" s="62" t="n">
        <f aca="false">SUM(BU2212:BU2213)</f>
        <v>0</v>
      </c>
      <c r="BV2210" s="62" t="n">
        <f aca="false">SUM(BV2212:BV2213)</f>
        <v>0</v>
      </c>
      <c r="BW2210" s="62" t="n">
        <f aca="false">SUM(BW2212:BW2213)</f>
        <v>0</v>
      </c>
      <c r="BX2210" s="62" t="n">
        <f aca="false">SUM(BX2212:BX2213)</f>
        <v>0</v>
      </c>
      <c r="BY2210" s="62" t="n">
        <f aca="false">SUM(BY2212:BY2213)</f>
        <v>0</v>
      </c>
      <c r="BZ2210" s="62" t="n">
        <f aca="false">SUM(BZ2212:BZ2213)</f>
        <v>0</v>
      </c>
      <c r="CA2210" s="62" t="n">
        <f aca="false">SUM(CA2212:CA2213)</f>
        <v>0</v>
      </c>
      <c r="CB2210" s="62" t="n">
        <f aca="false">SUM(CB2212:CB2213)</f>
        <v>0</v>
      </c>
      <c r="CC2210" s="62" t="n">
        <f aca="false">SUM(CC2212:CC2213)</f>
        <v>0</v>
      </c>
      <c r="CD2210" s="62" t="n">
        <f aca="false">SUM(CD2212:CD2213)</f>
        <v>0</v>
      </c>
    </row>
    <row r="2211" customFormat="false" ht="12.75" hidden="true" customHeight="false" outlineLevel="0" collapsed="false">
      <c r="A2211" s="75" t="s">
        <v>114</v>
      </c>
      <c r="B2211" s="75"/>
      <c r="C2211" s="76"/>
      <c r="D2211" s="76"/>
      <c r="E2211" s="76"/>
      <c r="F2211" s="76"/>
      <c r="G2211" s="76"/>
      <c r="H2211" s="77"/>
      <c r="I2211" s="111"/>
      <c r="J2211" s="62"/>
      <c r="K2211" s="62"/>
      <c r="L2211" s="62"/>
      <c r="M2211" s="62"/>
      <c r="N2211" s="62"/>
      <c r="O2211" s="62"/>
      <c r="P2211" s="62"/>
      <c r="Q2211" s="62"/>
      <c r="R2211" s="62"/>
      <c r="S2211" s="62"/>
      <c r="T2211" s="62"/>
      <c r="U2211" s="62"/>
      <c r="V2211" s="62"/>
      <c r="W2211" s="62"/>
      <c r="X2211" s="62"/>
      <c r="Y2211" s="62"/>
      <c r="Z2211" s="62"/>
      <c r="AA2211" s="62"/>
      <c r="AB2211" s="62"/>
      <c r="AC2211" s="62"/>
      <c r="AD2211" s="62"/>
      <c r="AE2211" s="62"/>
      <c r="AF2211" s="62"/>
      <c r="AG2211" s="62"/>
      <c r="AH2211" s="62"/>
      <c r="AI2211" s="62"/>
      <c r="AJ2211" s="62"/>
      <c r="AK2211" s="62"/>
      <c r="AL2211" s="62"/>
      <c r="AM2211" s="62"/>
      <c r="AN2211" s="62"/>
      <c r="AO2211" s="62"/>
      <c r="AP2211" s="62"/>
      <c r="AQ2211" s="62"/>
      <c r="AR2211" s="62"/>
      <c r="AS2211" s="62"/>
      <c r="AT2211" s="62"/>
      <c r="AU2211" s="62"/>
      <c r="AV2211" s="62"/>
      <c r="AW2211" s="62"/>
      <c r="AX2211" s="62"/>
      <c r="AY2211" s="62"/>
      <c r="AZ2211" s="62"/>
      <c r="BA2211" s="62"/>
      <c r="BB2211" s="62"/>
      <c r="BC2211" s="62"/>
      <c r="BD2211" s="62"/>
      <c r="BE2211" s="62"/>
      <c r="BF2211" s="62"/>
      <c r="BG2211" s="62"/>
      <c r="BH2211" s="62"/>
      <c r="BI2211" s="62"/>
      <c r="BJ2211" s="62"/>
      <c r="BK2211" s="62"/>
      <c r="BL2211" s="62"/>
      <c r="BM2211" s="62"/>
      <c r="BN2211" s="62"/>
      <c r="BO2211" s="62"/>
      <c r="BP2211" s="62"/>
      <c r="BQ2211" s="62"/>
      <c r="BR2211" s="62"/>
      <c r="BS2211" s="62"/>
      <c r="BT2211" s="62"/>
      <c r="BU2211" s="62"/>
      <c r="BV2211" s="62"/>
      <c r="BW2211" s="62"/>
      <c r="BX2211" s="62"/>
      <c r="BY2211" s="62"/>
      <c r="BZ2211" s="62"/>
      <c r="CA2211" s="62"/>
      <c r="CB2211" s="62"/>
      <c r="CC2211" s="62"/>
      <c r="CD2211" s="62"/>
    </row>
    <row r="2212" customFormat="false" ht="12.75" hidden="true" customHeight="false" outlineLevel="0" collapsed="false">
      <c r="A2212" s="75" t="s">
        <v>133</v>
      </c>
      <c r="B2212" s="75"/>
      <c r="C2212" s="76" t="s">
        <v>202</v>
      </c>
      <c r="D2212" s="76" t="s">
        <v>107</v>
      </c>
      <c r="E2212" s="76" t="s">
        <v>120</v>
      </c>
      <c r="F2212" s="76" t="s">
        <v>108</v>
      </c>
      <c r="G2212" s="76" t="s">
        <v>112</v>
      </c>
      <c r="H2212" s="77" t="n">
        <v>310</v>
      </c>
      <c r="I2212" s="111" t="n">
        <f aca="false">J2212+K2212+L2212</f>
        <v>0</v>
      </c>
      <c r="J2212" s="62"/>
      <c r="K2212" s="62"/>
      <c r="L2212" s="62" t="n">
        <f aca="false">M2212+AI2212</f>
        <v>0</v>
      </c>
      <c r="M2212" s="62" t="n">
        <f aca="false">N2212+O2212+P2212+Q2212+R2212+S2212+T2212+U2212+V2212+W2212+X2212+Y2212+Z2212+AA2212+AB2212+AC2212</f>
        <v>0</v>
      </c>
      <c r="N2212" s="62"/>
      <c r="O2212" s="62"/>
      <c r="P2212" s="62"/>
      <c r="Q2212" s="62"/>
      <c r="R2212" s="62"/>
      <c r="S2212" s="62"/>
      <c r="T2212" s="62"/>
      <c r="U2212" s="62"/>
      <c r="V2212" s="62"/>
      <c r="W2212" s="62"/>
      <c r="X2212" s="62"/>
      <c r="Y2212" s="62"/>
      <c r="Z2212" s="62"/>
      <c r="AA2212" s="62"/>
      <c r="AB2212" s="62"/>
      <c r="AC2212" s="62"/>
      <c r="AD2212" s="62"/>
      <c r="AE2212" s="62"/>
      <c r="AF2212" s="62"/>
      <c r="AG2212" s="62"/>
      <c r="AH2212" s="62"/>
      <c r="AI2212" s="62" t="n">
        <f aca="false">AJ2212+AK2212+AL2212+AM2212+AN2212+AO2212+AP2212+AY2212+AZ2212+BA2212+BB2212+BC2212+BD2212</f>
        <v>0</v>
      </c>
      <c r="AJ2212" s="62"/>
      <c r="AK2212" s="62"/>
      <c r="AL2212" s="62"/>
      <c r="AM2212" s="62"/>
      <c r="AN2212" s="62"/>
      <c r="AO2212" s="62"/>
      <c r="AP2212" s="62"/>
      <c r="AQ2212" s="62"/>
      <c r="AR2212" s="62"/>
      <c r="AS2212" s="62"/>
      <c r="AT2212" s="62"/>
      <c r="AU2212" s="62"/>
      <c r="AV2212" s="62"/>
      <c r="AW2212" s="62"/>
      <c r="AX2212" s="62"/>
      <c r="AY2212" s="62"/>
      <c r="AZ2212" s="62"/>
      <c r="BA2212" s="62"/>
      <c r="BB2212" s="62"/>
      <c r="BC2212" s="62"/>
      <c r="BD2212" s="62"/>
      <c r="BE2212" s="62"/>
      <c r="BF2212" s="62"/>
      <c r="BG2212" s="62"/>
      <c r="BH2212" s="62"/>
      <c r="BI2212" s="62"/>
      <c r="BJ2212" s="62"/>
      <c r="BK2212" s="62"/>
      <c r="BL2212" s="62"/>
      <c r="BM2212" s="62"/>
      <c r="BN2212" s="62"/>
      <c r="BO2212" s="62"/>
      <c r="BP2212" s="62"/>
      <c r="BQ2212" s="62"/>
      <c r="BR2212" s="62"/>
      <c r="BS2212" s="62"/>
      <c r="BT2212" s="62"/>
      <c r="BU2212" s="62"/>
      <c r="BV2212" s="62"/>
      <c r="BW2212" s="62"/>
      <c r="BX2212" s="62"/>
      <c r="BY2212" s="62"/>
      <c r="BZ2212" s="62" t="n">
        <f aca="false">CA2212+CB2212+CC2212+CD2212+CE2212+CF2212+CG2212+CH2212+CI2212+CJ2212+CK2212+CL2212+CM2212+CN2212+CO2212+CP2212</f>
        <v>0</v>
      </c>
      <c r="CA2212" s="62"/>
      <c r="CB2212" s="62"/>
      <c r="CC2212" s="62"/>
      <c r="CD2212" s="62"/>
    </row>
    <row r="2213" customFormat="false" ht="12.75" hidden="true" customHeight="false" outlineLevel="0" collapsed="false">
      <c r="A2213" s="75" t="s">
        <v>134</v>
      </c>
      <c r="B2213" s="75"/>
      <c r="C2213" s="76" t="s">
        <v>202</v>
      </c>
      <c r="D2213" s="76" t="s">
        <v>107</v>
      </c>
      <c r="E2213" s="76" t="s">
        <v>120</v>
      </c>
      <c r="F2213" s="76" t="s">
        <v>108</v>
      </c>
      <c r="G2213" s="76" t="s">
        <v>112</v>
      </c>
      <c r="H2213" s="77" t="n">
        <v>340</v>
      </c>
      <c r="I2213" s="111" t="n">
        <f aca="false">J2213+K2213+L2213</f>
        <v>0</v>
      </c>
      <c r="J2213" s="62"/>
      <c r="K2213" s="62"/>
      <c r="L2213" s="62" t="n">
        <f aca="false">M2213+AI2213</f>
        <v>0</v>
      </c>
      <c r="M2213" s="62" t="n">
        <f aca="false">N2213+O2213+P2213+Q2213+R2213+S2213+T2213+U2213+V2213+W2213+X2213+Y2213+Z2213+AA2213+AB2213+AC2213</f>
        <v>0</v>
      </c>
      <c r="N2213" s="62"/>
      <c r="O2213" s="62"/>
      <c r="P2213" s="62"/>
      <c r="Q2213" s="62"/>
      <c r="R2213" s="62"/>
      <c r="S2213" s="62"/>
      <c r="T2213" s="62"/>
      <c r="U2213" s="62"/>
      <c r="V2213" s="62"/>
      <c r="W2213" s="62"/>
      <c r="X2213" s="62"/>
      <c r="Y2213" s="62"/>
      <c r="Z2213" s="62"/>
      <c r="AA2213" s="62"/>
      <c r="AB2213" s="62"/>
      <c r="AC2213" s="62"/>
      <c r="AD2213" s="62"/>
      <c r="AE2213" s="62"/>
      <c r="AF2213" s="62"/>
      <c r="AG2213" s="62"/>
      <c r="AH2213" s="62"/>
      <c r="AI2213" s="62" t="n">
        <f aca="false">AJ2213+AK2213+AL2213+AM2213+AN2213+AO2213+AP2213+AY2213+AZ2213+BA2213+BB2213+BC2213+BD2213</f>
        <v>0</v>
      </c>
      <c r="AJ2213" s="62"/>
      <c r="AK2213" s="62"/>
      <c r="AL2213" s="62"/>
      <c r="AM2213" s="62"/>
      <c r="AN2213" s="62"/>
      <c r="AO2213" s="62"/>
      <c r="AP2213" s="62"/>
      <c r="AQ2213" s="62"/>
      <c r="AR2213" s="62"/>
      <c r="AS2213" s="62"/>
      <c r="AT2213" s="62"/>
      <c r="AU2213" s="62"/>
      <c r="AV2213" s="62"/>
      <c r="AW2213" s="62"/>
      <c r="AX2213" s="62"/>
      <c r="AY2213" s="62"/>
      <c r="AZ2213" s="62"/>
      <c r="BA2213" s="62"/>
      <c r="BB2213" s="62"/>
      <c r="BC2213" s="62"/>
      <c r="BD2213" s="62"/>
      <c r="BE2213" s="62"/>
      <c r="BF2213" s="62"/>
      <c r="BG2213" s="62"/>
      <c r="BH2213" s="62"/>
      <c r="BI2213" s="62"/>
      <c r="BJ2213" s="62"/>
      <c r="BK2213" s="62"/>
      <c r="BL2213" s="62"/>
      <c r="BM2213" s="62"/>
      <c r="BN2213" s="62"/>
      <c r="BO2213" s="62"/>
      <c r="BP2213" s="62"/>
      <c r="BQ2213" s="62"/>
      <c r="BR2213" s="62"/>
      <c r="BS2213" s="62"/>
      <c r="BT2213" s="62"/>
      <c r="BU2213" s="62"/>
      <c r="BV2213" s="62"/>
      <c r="BW2213" s="62"/>
      <c r="BX2213" s="62"/>
      <c r="BY2213" s="62"/>
      <c r="BZ2213" s="62" t="n">
        <f aca="false">CA2213+CB2213+CC2213+CD2213+CE2213+CF2213+CG2213+CH2213+CI2213+CJ2213+CK2213+CL2213+CM2213+CN2213+CO2213+CP2213</f>
        <v>0</v>
      </c>
      <c r="CA2213" s="62"/>
      <c r="CB2213" s="62"/>
      <c r="CC2213" s="62"/>
      <c r="CD2213" s="62"/>
    </row>
    <row r="2214" customFormat="false" ht="15.25" hidden="false" customHeight="false" outlineLevel="0" collapsed="false">
      <c r="A2214" s="75"/>
      <c r="B2214" s="75"/>
      <c r="C2214" s="76"/>
      <c r="D2214" s="76"/>
      <c r="E2214" s="76"/>
      <c r="F2214" s="76"/>
      <c r="G2214" s="76"/>
      <c r="H2214" s="77"/>
      <c r="I2214" s="111"/>
      <c r="J2214" s="62"/>
      <c r="K2214" s="62"/>
      <c r="L2214" s="62"/>
      <c r="M2214" s="62"/>
      <c r="N2214" s="62"/>
      <c r="O2214" s="62"/>
      <c r="P2214" s="62"/>
      <c r="Q2214" s="62"/>
      <c r="R2214" s="62"/>
      <c r="S2214" s="62"/>
      <c r="T2214" s="62"/>
      <c r="U2214" s="62"/>
      <c r="V2214" s="62"/>
      <c r="W2214" s="62"/>
      <c r="X2214" s="62"/>
      <c r="Y2214" s="62"/>
      <c r="Z2214" s="62"/>
      <c r="AA2214" s="62"/>
      <c r="AB2214" s="62"/>
      <c r="AC2214" s="62"/>
      <c r="AD2214" s="62"/>
      <c r="AE2214" s="62"/>
      <c r="AF2214" s="62"/>
      <c r="AG2214" s="62"/>
      <c r="AH2214" s="62"/>
      <c r="AI2214" s="62"/>
      <c r="AJ2214" s="62"/>
      <c r="AK2214" s="62"/>
      <c r="AL2214" s="62"/>
      <c r="AM2214" s="62"/>
      <c r="AN2214" s="62"/>
      <c r="AO2214" s="62"/>
      <c r="AP2214" s="62"/>
      <c r="AQ2214" s="62"/>
      <c r="AR2214" s="62"/>
      <c r="AS2214" s="62"/>
      <c r="AT2214" s="62"/>
      <c r="AU2214" s="62"/>
      <c r="AV2214" s="62"/>
      <c r="AW2214" s="62"/>
      <c r="AX2214" s="62"/>
      <c r="AY2214" s="62"/>
      <c r="AZ2214" s="62"/>
      <c r="BA2214" s="62"/>
      <c r="BB2214" s="62"/>
      <c r="BC2214" s="62"/>
      <c r="BD2214" s="62"/>
      <c r="BE2214" s="62"/>
      <c r="BF2214" s="62"/>
      <c r="BG2214" s="62"/>
      <c r="BH2214" s="62"/>
      <c r="BI2214" s="62"/>
      <c r="BJ2214" s="62"/>
      <c r="BK2214" s="62"/>
      <c r="BL2214" s="62"/>
      <c r="BM2214" s="62"/>
      <c r="BN2214" s="62"/>
      <c r="BO2214" s="62"/>
      <c r="BP2214" s="62"/>
      <c r="BQ2214" s="62"/>
      <c r="BR2214" s="62"/>
      <c r="BS2214" s="62"/>
      <c r="BT2214" s="62"/>
      <c r="BU2214" s="62"/>
      <c r="BV2214" s="62"/>
      <c r="BW2214" s="62"/>
      <c r="BX2214" s="62"/>
      <c r="BY2214" s="62"/>
      <c r="BZ2214" s="62"/>
      <c r="CA2214" s="62"/>
      <c r="CB2214" s="62"/>
      <c r="CC2214" s="62"/>
      <c r="CD2214" s="62"/>
    </row>
    <row r="2215" customFormat="false" ht="55.2" hidden="false" customHeight="false" outlineLevel="0" collapsed="false">
      <c r="A2215" s="79" t="s">
        <v>509</v>
      </c>
      <c r="B2215" s="75"/>
      <c r="C2215" s="71" t="s">
        <v>202</v>
      </c>
      <c r="D2215" s="71" t="s">
        <v>499</v>
      </c>
      <c r="E2215" s="71" t="s">
        <v>108</v>
      </c>
      <c r="F2215" s="71" t="s">
        <v>108</v>
      </c>
      <c r="G2215" s="71"/>
      <c r="H2215" s="72"/>
      <c r="I2215" s="110" t="n">
        <f aca="false">I2216</f>
        <v>343</v>
      </c>
      <c r="J2215" s="110" t="n">
        <f aca="false">J2216</f>
        <v>343</v>
      </c>
      <c r="K2215" s="110" t="n">
        <f aca="false">K2216</f>
        <v>0</v>
      </c>
      <c r="L2215" s="110" t="n">
        <f aca="false">L2216</f>
        <v>0</v>
      </c>
      <c r="M2215" s="110" t="n">
        <f aca="false">M2216</f>
        <v>0</v>
      </c>
      <c r="N2215" s="110" t="n">
        <f aca="false">N2216</f>
        <v>0</v>
      </c>
      <c r="O2215" s="110" t="n">
        <f aca="false">O2216</f>
        <v>0</v>
      </c>
      <c r="P2215" s="110" t="n">
        <f aca="false">P2216</f>
        <v>0</v>
      </c>
      <c r="Q2215" s="110" t="n">
        <f aca="false">Q2216</f>
        <v>0</v>
      </c>
      <c r="R2215" s="110" t="n">
        <f aca="false">R2216</f>
        <v>0</v>
      </c>
      <c r="S2215" s="110" t="n">
        <f aca="false">S2216</f>
        <v>0</v>
      </c>
      <c r="T2215" s="110" t="n">
        <f aca="false">T2216</f>
        <v>0</v>
      </c>
      <c r="U2215" s="110" t="n">
        <f aca="false">U2216</f>
        <v>0</v>
      </c>
      <c r="V2215" s="110" t="n">
        <f aca="false">V2216</f>
        <v>0</v>
      </c>
      <c r="W2215" s="110" t="n">
        <f aca="false">W2216</f>
        <v>0</v>
      </c>
      <c r="X2215" s="110" t="n">
        <f aca="false">X2216</f>
        <v>0</v>
      </c>
      <c r="Y2215" s="110" t="n">
        <f aca="false">Y2216</f>
        <v>0</v>
      </c>
      <c r="Z2215" s="110" t="n">
        <f aca="false">Z2216</f>
        <v>0</v>
      </c>
      <c r="AA2215" s="110" t="n">
        <f aca="false">AA2216</f>
        <v>0</v>
      </c>
      <c r="AB2215" s="110" t="n">
        <f aca="false">AB2216</f>
        <v>0</v>
      </c>
      <c r="AC2215" s="110" t="n">
        <f aca="false">AC2216</f>
        <v>0</v>
      </c>
      <c r="AD2215" s="110" t="n">
        <f aca="false">AD2216</f>
        <v>0</v>
      </c>
      <c r="AE2215" s="110" t="n">
        <f aca="false">AE2216</f>
        <v>0</v>
      </c>
      <c r="AF2215" s="110" t="n">
        <f aca="false">AF2216</f>
        <v>0</v>
      </c>
      <c r="AG2215" s="110" t="n">
        <f aca="false">AG2216</f>
        <v>0</v>
      </c>
      <c r="AH2215" s="110" t="n">
        <f aca="false">AH2216</f>
        <v>0</v>
      </c>
      <c r="AI2215" s="110" t="n">
        <f aca="false">AI2216</f>
        <v>0</v>
      </c>
      <c r="AJ2215" s="110" t="n">
        <f aca="false">AJ2216</f>
        <v>0</v>
      </c>
      <c r="AK2215" s="110" t="n">
        <f aca="false">AK2216</f>
        <v>0</v>
      </c>
      <c r="AL2215" s="110" t="n">
        <f aca="false">AL2216</f>
        <v>0</v>
      </c>
      <c r="AM2215" s="110" t="n">
        <f aca="false">AM2216</f>
        <v>0</v>
      </c>
      <c r="AN2215" s="110" t="n">
        <f aca="false">AN2216</f>
        <v>0</v>
      </c>
      <c r="AO2215" s="110" t="n">
        <f aca="false">AO2216</f>
        <v>0</v>
      </c>
      <c r="AP2215" s="110" t="n">
        <f aca="false">AP2216</f>
        <v>0</v>
      </c>
      <c r="AQ2215" s="110" t="n">
        <f aca="false">AQ2216</f>
        <v>0</v>
      </c>
      <c r="AR2215" s="110" t="n">
        <f aca="false">AR2216</f>
        <v>0</v>
      </c>
      <c r="AS2215" s="110" t="n">
        <f aca="false">AS2216</f>
        <v>0</v>
      </c>
      <c r="AT2215" s="110" t="n">
        <f aca="false">AT2216</f>
        <v>0</v>
      </c>
      <c r="AU2215" s="110" t="n">
        <f aca="false">AU2216</f>
        <v>0</v>
      </c>
      <c r="AV2215" s="110" t="n">
        <f aca="false">AV2216</f>
        <v>0</v>
      </c>
      <c r="AW2215" s="110" t="n">
        <f aca="false">AW2216</f>
        <v>0</v>
      </c>
      <c r="AX2215" s="110" t="n">
        <f aca="false">AX2216</f>
        <v>0</v>
      </c>
      <c r="AY2215" s="110" t="n">
        <f aca="false">AY2216</f>
        <v>0</v>
      </c>
      <c r="AZ2215" s="110" t="n">
        <f aca="false">AZ2216</f>
        <v>0</v>
      </c>
      <c r="BA2215" s="110" t="n">
        <f aca="false">BA2216</f>
        <v>0</v>
      </c>
      <c r="BB2215" s="110" t="n">
        <f aca="false">BB2216</f>
        <v>0</v>
      </c>
      <c r="BC2215" s="110" t="n">
        <f aca="false">BC2216</f>
        <v>0</v>
      </c>
      <c r="BD2215" s="110" t="n">
        <f aca="false">BD2216</f>
        <v>0</v>
      </c>
      <c r="BE2215" s="110" t="n">
        <f aca="false">BE2216</f>
        <v>0</v>
      </c>
      <c r="BF2215" s="110" t="n">
        <f aca="false">BF2216</f>
        <v>0</v>
      </c>
      <c r="BG2215" s="110" t="n">
        <f aca="false">BG2216</f>
        <v>0</v>
      </c>
      <c r="BH2215" s="110" t="n">
        <f aca="false">BH2216</f>
        <v>0</v>
      </c>
      <c r="BI2215" s="110" t="n">
        <f aca="false">BI2216</f>
        <v>0</v>
      </c>
      <c r="BJ2215" s="110" t="n">
        <f aca="false">BJ2216</f>
        <v>0</v>
      </c>
      <c r="BK2215" s="110" t="n">
        <f aca="false">BK2216</f>
        <v>0</v>
      </c>
      <c r="BL2215" s="110" t="n">
        <f aca="false">BL2216</f>
        <v>0</v>
      </c>
      <c r="BM2215" s="110" t="n">
        <f aca="false">BM2216</f>
        <v>0</v>
      </c>
      <c r="BN2215" s="110" t="n">
        <f aca="false">BN2216</f>
        <v>0</v>
      </c>
      <c r="BO2215" s="110" t="n">
        <f aca="false">BO2216</f>
        <v>0</v>
      </c>
      <c r="BP2215" s="110" t="n">
        <f aca="false">BP2216</f>
        <v>0</v>
      </c>
      <c r="BQ2215" s="110" t="n">
        <f aca="false">BQ2216</f>
        <v>0</v>
      </c>
      <c r="BR2215" s="110" t="n">
        <f aca="false">BR2216</f>
        <v>0</v>
      </c>
      <c r="BS2215" s="110" t="n">
        <f aca="false">BS2216</f>
        <v>0</v>
      </c>
      <c r="BT2215" s="110" t="n">
        <f aca="false">BT2216</f>
        <v>0</v>
      </c>
      <c r="BU2215" s="110" t="n">
        <f aca="false">BU2216</f>
        <v>0</v>
      </c>
      <c r="BV2215" s="110" t="n">
        <f aca="false">BV2216</f>
        <v>0</v>
      </c>
      <c r="BW2215" s="110" t="n">
        <f aca="false">BW2216</f>
        <v>0</v>
      </c>
      <c r="BX2215" s="110" t="n">
        <f aca="false">BX2216</f>
        <v>0</v>
      </c>
      <c r="BY2215" s="110" t="n">
        <f aca="false">BY2216</f>
        <v>0</v>
      </c>
      <c r="BZ2215" s="110" t="n">
        <f aca="false">BZ2216</f>
        <v>0</v>
      </c>
      <c r="CA2215" s="110" t="n">
        <f aca="false">CA2216</f>
        <v>0</v>
      </c>
      <c r="CB2215" s="110" t="n">
        <f aca="false">CB2216</f>
        <v>0</v>
      </c>
      <c r="CC2215" s="110" t="n">
        <f aca="false">CC2216</f>
        <v>0</v>
      </c>
      <c r="CD2215" s="110" t="n">
        <f aca="false">CD2216</f>
        <v>0</v>
      </c>
    </row>
    <row r="2216" customFormat="false" ht="15.25" hidden="false" customHeight="false" outlineLevel="0" collapsed="false">
      <c r="A2216" s="70" t="s">
        <v>471</v>
      </c>
      <c r="B2216" s="70"/>
      <c r="C2216" s="71" t="s">
        <v>202</v>
      </c>
      <c r="D2216" s="71" t="s">
        <v>499</v>
      </c>
      <c r="E2216" s="71" t="s">
        <v>472</v>
      </c>
      <c r="F2216" s="71" t="s">
        <v>108</v>
      </c>
      <c r="G2216" s="71"/>
      <c r="H2216" s="72"/>
      <c r="I2216" s="110" t="n">
        <f aca="false">I2217</f>
        <v>343</v>
      </c>
      <c r="J2216" s="110" t="n">
        <f aca="false">J2217</f>
        <v>343</v>
      </c>
      <c r="K2216" s="110" t="n">
        <f aca="false">K2217</f>
        <v>0</v>
      </c>
      <c r="L2216" s="110" t="n">
        <f aca="false">L2217</f>
        <v>0</v>
      </c>
      <c r="M2216" s="110" t="n">
        <f aca="false">M2217</f>
        <v>0</v>
      </c>
      <c r="N2216" s="110" t="n">
        <f aca="false">N2217</f>
        <v>0</v>
      </c>
      <c r="O2216" s="110" t="n">
        <f aca="false">O2217</f>
        <v>0</v>
      </c>
      <c r="P2216" s="110" t="n">
        <f aca="false">P2217</f>
        <v>0</v>
      </c>
      <c r="Q2216" s="110" t="n">
        <f aca="false">Q2217</f>
        <v>0</v>
      </c>
      <c r="R2216" s="110" t="n">
        <f aca="false">R2217</f>
        <v>0</v>
      </c>
      <c r="S2216" s="110" t="n">
        <f aca="false">S2217</f>
        <v>0</v>
      </c>
      <c r="T2216" s="110" t="n">
        <f aca="false">T2217</f>
        <v>0</v>
      </c>
      <c r="U2216" s="110" t="n">
        <f aca="false">U2217</f>
        <v>0</v>
      </c>
      <c r="V2216" s="110" t="n">
        <f aca="false">V2217</f>
        <v>0</v>
      </c>
      <c r="W2216" s="110" t="n">
        <f aca="false">W2217</f>
        <v>0</v>
      </c>
      <c r="X2216" s="110" t="n">
        <f aca="false">X2217</f>
        <v>0</v>
      </c>
      <c r="Y2216" s="110" t="n">
        <f aca="false">Y2217</f>
        <v>0</v>
      </c>
      <c r="Z2216" s="110" t="n">
        <f aca="false">Z2217</f>
        <v>0</v>
      </c>
      <c r="AA2216" s="110" t="n">
        <f aca="false">AA2217</f>
        <v>0</v>
      </c>
      <c r="AB2216" s="110" t="n">
        <f aca="false">AB2217</f>
        <v>0</v>
      </c>
      <c r="AC2216" s="110" t="n">
        <f aca="false">AC2217</f>
        <v>0</v>
      </c>
      <c r="AD2216" s="110" t="n">
        <f aca="false">AD2217</f>
        <v>0</v>
      </c>
      <c r="AE2216" s="110" t="n">
        <f aca="false">AE2217</f>
        <v>0</v>
      </c>
      <c r="AF2216" s="110" t="n">
        <f aca="false">AF2217</f>
        <v>0</v>
      </c>
      <c r="AG2216" s="110" t="n">
        <f aca="false">AG2217</f>
        <v>0</v>
      </c>
      <c r="AH2216" s="110" t="n">
        <f aca="false">AH2217</f>
        <v>0</v>
      </c>
      <c r="AI2216" s="110" t="n">
        <f aca="false">AI2217</f>
        <v>0</v>
      </c>
      <c r="AJ2216" s="110" t="n">
        <f aca="false">AJ2217</f>
        <v>0</v>
      </c>
      <c r="AK2216" s="110" t="n">
        <f aca="false">AK2217</f>
        <v>0</v>
      </c>
      <c r="AL2216" s="110" t="n">
        <f aca="false">AL2217</f>
        <v>0</v>
      </c>
      <c r="AM2216" s="110" t="n">
        <f aca="false">AM2217</f>
        <v>0</v>
      </c>
      <c r="AN2216" s="110" t="n">
        <f aca="false">AN2217</f>
        <v>0</v>
      </c>
      <c r="AO2216" s="110" t="n">
        <f aca="false">AO2217</f>
        <v>0</v>
      </c>
      <c r="AP2216" s="110" t="n">
        <f aca="false">AP2217</f>
        <v>0</v>
      </c>
      <c r="AQ2216" s="110" t="n">
        <f aca="false">AQ2217</f>
        <v>0</v>
      </c>
      <c r="AR2216" s="110" t="n">
        <f aca="false">AR2217</f>
        <v>0</v>
      </c>
      <c r="AS2216" s="110" t="n">
        <f aca="false">AS2217</f>
        <v>0</v>
      </c>
      <c r="AT2216" s="110" t="n">
        <f aca="false">AT2217</f>
        <v>0</v>
      </c>
      <c r="AU2216" s="110" t="n">
        <f aca="false">AU2217</f>
        <v>0</v>
      </c>
      <c r="AV2216" s="110" t="n">
        <f aca="false">AV2217</f>
        <v>0</v>
      </c>
      <c r="AW2216" s="110" t="n">
        <f aca="false">AW2217</f>
        <v>0</v>
      </c>
      <c r="AX2216" s="110" t="n">
        <f aca="false">AX2217</f>
        <v>0</v>
      </c>
      <c r="AY2216" s="110" t="n">
        <f aca="false">AY2217</f>
        <v>0</v>
      </c>
      <c r="AZ2216" s="110" t="n">
        <f aca="false">AZ2217</f>
        <v>0</v>
      </c>
      <c r="BA2216" s="110" t="n">
        <f aca="false">BA2217</f>
        <v>0</v>
      </c>
      <c r="BB2216" s="110" t="n">
        <f aca="false">BB2217</f>
        <v>0</v>
      </c>
      <c r="BC2216" s="110" t="n">
        <f aca="false">BC2217</f>
        <v>0</v>
      </c>
      <c r="BD2216" s="110" t="n">
        <f aca="false">BD2217</f>
        <v>0</v>
      </c>
      <c r="BE2216" s="110" t="n">
        <f aca="false">BE2217</f>
        <v>0</v>
      </c>
      <c r="BF2216" s="110" t="n">
        <f aca="false">BF2217</f>
        <v>0</v>
      </c>
      <c r="BG2216" s="110" t="n">
        <f aca="false">BG2217</f>
        <v>0</v>
      </c>
      <c r="BH2216" s="110" t="n">
        <f aca="false">BH2217</f>
        <v>0</v>
      </c>
      <c r="BI2216" s="110" t="n">
        <f aca="false">BI2217</f>
        <v>0</v>
      </c>
      <c r="BJ2216" s="110" t="n">
        <f aca="false">BJ2217</f>
        <v>0</v>
      </c>
      <c r="BK2216" s="110" t="n">
        <f aca="false">BK2217</f>
        <v>0</v>
      </c>
      <c r="BL2216" s="110" t="n">
        <f aca="false">BL2217</f>
        <v>0</v>
      </c>
      <c r="BM2216" s="110" t="n">
        <f aca="false">BM2217</f>
        <v>0</v>
      </c>
      <c r="BN2216" s="110" t="n">
        <f aca="false">BN2217</f>
        <v>0</v>
      </c>
      <c r="BO2216" s="110" t="n">
        <f aca="false">BO2217</f>
        <v>0</v>
      </c>
      <c r="BP2216" s="110" t="n">
        <f aca="false">BP2217</f>
        <v>0</v>
      </c>
      <c r="BQ2216" s="110" t="n">
        <f aca="false">BQ2217</f>
        <v>0</v>
      </c>
      <c r="BR2216" s="110" t="n">
        <f aca="false">BR2217</f>
        <v>0</v>
      </c>
      <c r="BS2216" s="110" t="n">
        <f aca="false">BS2217</f>
        <v>0</v>
      </c>
      <c r="BT2216" s="110" t="n">
        <f aca="false">BT2217</f>
        <v>0</v>
      </c>
      <c r="BU2216" s="110" t="n">
        <f aca="false">BU2217</f>
        <v>0</v>
      </c>
      <c r="BV2216" s="110" t="n">
        <f aca="false">BV2217</f>
        <v>0</v>
      </c>
      <c r="BW2216" s="110" t="n">
        <f aca="false">BW2217</f>
        <v>0</v>
      </c>
      <c r="BX2216" s="110" t="n">
        <f aca="false">BX2217</f>
        <v>0</v>
      </c>
      <c r="BY2216" s="110" t="n">
        <f aca="false">BY2217</f>
        <v>0</v>
      </c>
      <c r="BZ2216" s="110" t="n">
        <f aca="false">BZ2217</f>
        <v>0</v>
      </c>
      <c r="CA2216" s="110" t="n">
        <f aca="false">CA2217</f>
        <v>0</v>
      </c>
      <c r="CB2216" s="110" t="n">
        <f aca="false">CB2217</f>
        <v>0</v>
      </c>
      <c r="CC2216" s="110" t="n">
        <f aca="false">CC2217</f>
        <v>0</v>
      </c>
      <c r="CD2216" s="110" t="n">
        <f aca="false">CD2217</f>
        <v>0</v>
      </c>
    </row>
    <row r="2217" customFormat="false" ht="15.25" hidden="false" customHeight="false" outlineLevel="0" collapsed="false">
      <c r="A2217" s="122" t="s">
        <v>473</v>
      </c>
      <c r="B2217" s="70"/>
      <c r="C2217" s="71" t="s">
        <v>202</v>
      </c>
      <c r="D2217" s="71" t="s">
        <v>499</v>
      </c>
      <c r="E2217" s="71" t="s">
        <v>472</v>
      </c>
      <c r="F2217" s="71" t="s">
        <v>108</v>
      </c>
      <c r="G2217" s="71" t="s">
        <v>137</v>
      </c>
      <c r="H2217" s="72"/>
      <c r="I2217" s="110" t="n">
        <f aca="false">I2218+I2223+I2231+I2235+I2236</f>
        <v>343</v>
      </c>
      <c r="J2217" s="73" t="n">
        <f aca="false">J2218+J2223+J2231+J2235+J2236</f>
        <v>343</v>
      </c>
      <c r="K2217" s="73" t="n">
        <f aca="false">K2218+K2223+K2231+K2235+K2236</f>
        <v>0</v>
      </c>
      <c r="L2217" s="73" t="n">
        <f aca="false">L2218+L2223+L2231+L2235+L2236</f>
        <v>0</v>
      </c>
      <c r="M2217" s="73" t="n">
        <f aca="false">M2218+M2223+M2231+M2235+M2236</f>
        <v>0</v>
      </c>
      <c r="N2217" s="73" t="n">
        <f aca="false">N2218+N2223+N2231+N2235+N2236</f>
        <v>0</v>
      </c>
      <c r="O2217" s="73" t="n">
        <f aca="false">O2218+O2223+O2231+O2235+O2236</f>
        <v>0</v>
      </c>
      <c r="P2217" s="73" t="n">
        <f aca="false">P2218+P2223+P2231+P2235+P2236</f>
        <v>0</v>
      </c>
      <c r="Q2217" s="73" t="n">
        <f aca="false">Q2218+Q2223+Q2231+Q2235+Q2236</f>
        <v>0</v>
      </c>
      <c r="R2217" s="73" t="n">
        <f aca="false">R2218+R2223+R2231+R2235+R2236</f>
        <v>0</v>
      </c>
      <c r="S2217" s="73" t="n">
        <f aca="false">S2218+S2223+S2231+S2235+S2236</f>
        <v>0</v>
      </c>
      <c r="T2217" s="73" t="n">
        <f aca="false">T2218+T2223+T2231+T2235+T2236</f>
        <v>0</v>
      </c>
      <c r="U2217" s="73" t="n">
        <f aca="false">U2218+U2223+U2231+U2235+U2236</f>
        <v>0</v>
      </c>
      <c r="V2217" s="73" t="n">
        <f aca="false">V2218+V2223+V2231+V2235+V2236</f>
        <v>0</v>
      </c>
      <c r="W2217" s="73" t="n">
        <f aca="false">W2218+W2223+W2231+W2235+W2236</f>
        <v>0</v>
      </c>
      <c r="X2217" s="73" t="n">
        <f aca="false">X2218+X2223+X2231+X2235+X2236</f>
        <v>0</v>
      </c>
      <c r="Y2217" s="73" t="n">
        <f aca="false">Y2218+Y2223+Y2231+Y2235+Y2236</f>
        <v>0</v>
      </c>
      <c r="Z2217" s="73" t="n">
        <f aca="false">Z2218+Z2223+Z2231+Z2235+Z2236</f>
        <v>0</v>
      </c>
      <c r="AA2217" s="73" t="n">
        <f aca="false">AA2218+AA2223+AA2231+AA2235+AA2236</f>
        <v>0</v>
      </c>
      <c r="AB2217" s="73" t="n">
        <f aca="false">AB2218+AB2223+AB2231+AB2235+AB2236</f>
        <v>0</v>
      </c>
      <c r="AC2217" s="73" t="n">
        <f aca="false">AC2218+AC2223+AC2231+AC2235+AC2236</f>
        <v>0</v>
      </c>
      <c r="AD2217" s="73" t="n">
        <f aca="false">AD2218+AD2223+AD2231+AD2235+AD2236</f>
        <v>0</v>
      </c>
      <c r="AE2217" s="73" t="n">
        <f aca="false">AE2218+AE2223+AE2231+AE2235+AE2236</f>
        <v>0</v>
      </c>
      <c r="AF2217" s="73" t="n">
        <f aca="false">AF2218+AF2223+AF2231+AF2235+AF2236</f>
        <v>0</v>
      </c>
      <c r="AG2217" s="73" t="n">
        <f aca="false">AG2218+AG2223+AG2231+AG2235+AG2236</f>
        <v>0</v>
      </c>
      <c r="AH2217" s="73" t="n">
        <f aca="false">AH2218+AH2223+AH2231+AH2235+AH2236</f>
        <v>0</v>
      </c>
      <c r="AI2217" s="73" t="n">
        <f aca="false">AI2218+AI2223+AI2231+AI2235+AI2236</f>
        <v>0</v>
      </c>
      <c r="AJ2217" s="73" t="n">
        <f aca="false">AJ2218+AJ2223+AJ2231+AJ2235+AJ2236</f>
        <v>0</v>
      </c>
      <c r="AK2217" s="73" t="n">
        <f aca="false">AK2218+AK2223+AK2231+AK2235+AK2236</f>
        <v>0</v>
      </c>
      <c r="AL2217" s="73" t="n">
        <f aca="false">AL2218+AL2223+AL2231+AL2235+AL2236</f>
        <v>0</v>
      </c>
      <c r="AM2217" s="73" t="n">
        <f aca="false">AM2218+AM2223+AM2231+AM2235+AM2236</f>
        <v>0</v>
      </c>
      <c r="AN2217" s="73" t="n">
        <f aca="false">AN2218+AN2223+AN2231+AN2235+AN2236</f>
        <v>0</v>
      </c>
      <c r="AO2217" s="73" t="n">
        <f aca="false">AO2218+AO2223+AO2231+AO2235+AO2236</f>
        <v>0</v>
      </c>
      <c r="AP2217" s="73" t="n">
        <f aca="false">AP2218+AP2223+AP2231+AP2235+AP2236</f>
        <v>0</v>
      </c>
      <c r="AQ2217" s="73" t="n">
        <f aca="false">AQ2218+AQ2223+AQ2231+AQ2235+AQ2236</f>
        <v>0</v>
      </c>
      <c r="AR2217" s="73" t="n">
        <f aca="false">AR2218+AR2223+AR2231+AR2235+AR2236</f>
        <v>0</v>
      </c>
      <c r="AS2217" s="73" t="n">
        <f aca="false">AS2218+AS2223+AS2231+AS2235+AS2236</f>
        <v>0</v>
      </c>
      <c r="AT2217" s="73" t="n">
        <f aca="false">AT2218+AT2223+AT2231+AT2235+AT2236</f>
        <v>0</v>
      </c>
      <c r="AU2217" s="73" t="n">
        <f aca="false">AU2218+AU2223+AU2231+AU2235+AU2236</f>
        <v>0</v>
      </c>
      <c r="AV2217" s="73" t="n">
        <f aca="false">AV2218+AV2223+AV2231+AV2235+AV2236</f>
        <v>0</v>
      </c>
      <c r="AW2217" s="73" t="n">
        <f aca="false">AW2218+AW2223+AW2231+AW2235+AW2236</f>
        <v>0</v>
      </c>
      <c r="AX2217" s="73" t="n">
        <f aca="false">AX2218+AX2223+AX2231+AX2235+AX2236</f>
        <v>0</v>
      </c>
      <c r="AY2217" s="73" t="n">
        <f aca="false">AY2218+AY2223+AY2231+AY2235+AY2236</f>
        <v>0</v>
      </c>
      <c r="AZ2217" s="73" t="n">
        <f aca="false">AZ2218+AZ2223+AZ2231+AZ2235+AZ2236</f>
        <v>0</v>
      </c>
      <c r="BA2217" s="73" t="n">
        <f aca="false">BA2218+BA2223+BA2231+BA2235+BA2236</f>
        <v>0</v>
      </c>
      <c r="BB2217" s="73" t="n">
        <f aca="false">BB2218+BB2223+BB2231+BB2235+BB2236</f>
        <v>0</v>
      </c>
      <c r="BC2217" s="73" t="n">
        <f aca="false">BC2218+BC2223+BC2231+BC2235+BC2236</f>
        <v>0</v>
      </c>
      <c r="BD2217" s="73" t="n">
        <f aca="false">BD2218+BD2223+BD2231+BD2235+BD2236</f>
        <v>0</v>
      </c>
      <c r="BE2217" s="73" t="n">
        <f aca="false">BE2218+BE2223+BE2231+BE2235+BE2236</f>
        <v>0</v>
      </c>
      <c r="BF2217" s="73" t="n">
        <f aca="false">BF2218+BF2223+BF2231+BF2235+BF2236</f>
        <v>0</v>
      </c>
      <c r="BG2217" s="73" t="n">
        <f aca="false">BG2218+BG2223+BG2231+BG2235+BG2236</f>
        <v>0</v>
      </c>
      <c r="BH2217" s="73" t="n">
        <f aca="false">BH2218+BH2223+BH2231+BH2235+BH2236</f>
        <v>0</v>
      </c>
      <c r="BI2217" s="73" t="n">
        <f aca="false">BI2218+BI2223+BI2231+BI2235+BI2236</f>
        <v>0</v>
      </c>
      <c r="BJ2217" s="73" t="n">
        <f aca="false">BJ2218+BJ2223+BJ2231+BJ2235+BJ2236</f>
        <v>0</v>
      </c>
      <c r="BK2217" s="73" t="n">
        <f aca="false">BK2218+BK2223+BK2231+BK2235+BK2236</f>
        <v>0</v>
      </c>
      <c r="BL2217" s="73" t="n">
        <f aca="false">BL2218+BL2223+BL2231+BL2235+BL2236</f>
        <v>0</v>
      </c>
      <c r="BM2217" s="73" t="n">
        <f aca="false">BM2218+BM2223+BM2231+BM2235+BM2236</f>
        <v>0</v>
      </c>
      <c r="BN2217" s="73" t="n">
        <f aca="false">BN2218+BN2223+BN2231+BN2235+BN2236</f>
        <v>0</v>
      </c>
      <c r="BO2217" s="73" t="n">
        <f aca="false">BO2218+BO2223+BO2231+BO2235+BO2236</f>
        <v>0</v>
      </c>
      <c r="BP2217" s="73" t="n">
        <f aca="false">BP2218+BP2223+BP2231+BP2235+BP2236</f>
        <v>0</v>
      </c>
      <c r="BQ2217" s="73" t="n">
        <f aca="false">BQ2218+BQ2223+BQ2231+BQ2235+BQ2236</f>
        <v>0</v>
      </c>
      <c r="BR2217" s="73" t="n">
        <f aca="false">BR2218+BR2223+BR2231+BR2235+BR2236</f>
        <v>0</v>
      </c>
      <c r="BS2217" s="73" t="n">
        <f aca="false">BS2218+BS2223+BS2231+BS2235+BS2236</f>
        <v>0</v>
      </c>
      <c r="BT2217" s="73" t="n">
        <f aca="false">BT2218+BT2223+BT2231+BT2235+BT2236</f>
        <v>0</v>
      </c>
      <c r="BU2217" s="73" t="n">
        <f aca="false">BU2218+BU2223+BU2231+BU2235+BU2236</f>
        <v>0</v>
      </c>
      <c r="BV2217" s="73" t="n">
        <f aca="false">BV2218+BV2223+BV2231+BV2235+BV2236</f>
        <v>0</v>
      </c>
      <c r="BW2217" s="73" t="n">
        <f aca="false">BW2218+BW2223+BW2231+BW2235+BW2236</f>
        <v>0</v>
      </c>
      <c r="BX2217" s="73" t="n">
        <f aca="false">BX2218+BX2223+BX2231+BX2235+BX2236</f>
        <v>0</v>
      </c>
      <c r="BY2217" s="73" t="n">
        <f aca="false">BY2218+BY2223+BY2231+BY2235+BY2236</f>
        <v>0</v>
      </c>
      <c r="BZ2217" s="73" t="n">
        <f aca="false">BZ2218+BZ2223+BZ2231+BZ2235+BZ2236</f>
        <v>0</v>
      </c>
      <c r="CA2217" s="73" t="n">
        <f aca="false">CA2218+CA2223+CA2231+CA2235+CA2236</f>
        <v>0</v>
      </c>
      <c r="CB2217" s="73" t="n">
        <f aca="false">CB2218+CB2223+CB2231+CB2235+CB2236</f>
        <v>0</v>
      </c>
      <c r="CC2217" s="73" t="n">
        <f aca="false">CC2218+CC2223+CC2231+CC2235+CC2236</f>
        <v>0</v>
      </c>
      <c r="CD2217" s="73" t="n">
        <f aca="false">CD2218+CD2223+CD2231+CD2235+CD2236</f>
        <v>0</v>
      </c>
    </row>
    <row r="2218" customFormat="false" ht="15.25" hidden="false" customHeight="false" outlineLevel="0" collapsed="false">
      <c r="A2218" s="75" t="s">
        <v>113</v>
      </c>
      <c r="B2218" s="75"/>
      <c r="C2218" s="76" t="s">
        <v>202</v>
      </c>
      <c r="D2218" s="76" t="s">
        <v>499</v>
      </c>
      <c r="E2218" s="76" t="s">
        <v>472</v>
      </c>
      <c r="F2218" s="76" t="s">
        <v>108</v>
      </c>
      <c r="G2218" s="76" t="s">
        <v>137</v>
      </c>
      <c r="H2218" s="77" t="n">
        <v>210</v>
      </c>
      <c r="I2218" s="111" t="n">
        <f aca="false">SUM(I2220:I2222)</f>
        <v>343</v>
      </c>
      <c r="J2218" s="62" t="n">
        <f aca="false">SUM(J2220:J2222)</f>
        <v>343</v>
      </c>
      <c r="K2218" s="62" t="n">
        <f aca="false">SUM(K2220:K2222)</f>
        <v>0</v>
      </c>
      <c r="L2218" s="62" t="n">
        <f aca="false">SUM(L2220:L2222)</f>
        <v>0</v>
      </c>
      <c r="M2218" s="62" t="n">
        <f aca="false">SUM(M2220:M2222)</f>
        <v>0</v>
      </c>
      <c r="N2218" s="62" t="n">
        <f aca="false">SUM(N2220:N2222)</f>
        <v>0</v>
      </c>
      <c r="O2218" s="62" t="n">
        <f aca="false">SUM(O2220:O2222)</f>
        <v>0</v>
      </c>
      <c r="P2218" s="62" t="n">
        <f aca="false">SUM(P2220:P2222)</f>
        <v>0</v>
      </c>
      <c r="Q2218" s="62" t="n">
        <f aca="false">SUM(Q2220:Q2222)</f>
        <v>0</v>
      </c>
      <c r="R2218" s="62" t="n">
        <f aca="false">SUM(R2220:R2222)</f>
        <v>0</v>
      </c>
      <c r="S2218" s="62" t="n">
        <f aca="false">SUM(S2220:S2222)</f>
        <v>0</v>
      </c>
      <c r="T2218" s="62" t="n">
        <f aca="false">SUM(T2220:T2222)</f>
        <v>0</v>
      </c>
      <c r="U2218" s="62" t="n">
        <f aca="false">SUM(U2220:U2222)</f>
        <v>0</v>
      </c>
      <c r="V2218" s="62" t="n">
        <f aca="false">SUM(V2220:V2222)</f>
        <v>0</v>
      </c>
      <c r="W2218" s="62" t="n">
        <f aca="false">SUM(W2220:W2222)</f>
        <v>0</v>
      </c>
      <c r="X2218" s="62" t="n">
        <f aca="false">SUM(X2220:X2222)</f>
        <v>0</v>
      </c>
      <c r="Y2218" s="62" t="n">
        <f aca="false">SUM(Y2220:Y2222)</f>
        <v>0</v>
      </c>
      <c r="Z2218" s="62" t="n">
        <f aca="false">SUM(Z2220:Z2222)</f>
        <v>0</v>
      </c>
      <c r="AA2218" s="62" t="n">
        <f aca="false">SUM(AA2220:AA2222)</f>
        <v>0</v>
      </c>
      <c r="AB2218" s="62" t="n">
        <f aca="false">SUM(AB2220:AB2222)</f>
        <v>0</v>
      </c>
      <c r="AC2218" s="62" t="n">
        <f aca="false">SUM(AC2220:AC2222)</f>
        <v>0</v>
      </c>
      <c r="AD2218" s="62" t="n">
        <f aca="false">SUM(AD2220:AD2222)</f>
        <v>0</v>
      </c>
      <c r="AE2218" s="62" t="n">
        <f aca="false">SUM(AE2220:AE2222)</f>
        <v>0</v>
      </c>
      <c r="AF2218" s="62" t="n">
        <f aca="false">SUM(AF2220:AF2222)</f>
        <v>0</v>
      </c>
      <c r="AG2218" s="62" t="n">
        <f aca="false">SUM(AG2220:AG2222)</f>
        <v>0</v>
      </c>
      <c r="AH2218" s="62" t="n">
        <f aca="false">SUM(AH2220:AH2222)</f>
        <v>0</v>
      </c>
      <c r="AI2218" s="62" t="n">
        <f aca="false">SUM(AI2220:AI2222)</f>
        <v>0</v>
      </c>
      <c r="AJ2218" s="62" t="n">
        <f aca="false">SUM(AJ2220:AJ2222)</f>
        <v>0</v>
      </c>
      <c r="AK2218" s="62" t="n">
        <f aca="false">SUM(AK2220:AK2222)</f>
        <v>0</v>
      </c>
      <c r="AL2218" s="62" t="n">
        <f aca="false">SUM(AL2220:AL2222)</f>
        <v>0</v>
      </c>
      <c r="AM2218" s="62" t="n">
        <f aca="false">SUM(AM2220:AM2222)</f>
        <v>0</v>
      </c>
      <c r="AN2218" s="62" t="n">
        <f aca="false">SUM(AN2220:AN2222)</f>
        <v>0</v>
      </c>
      <c r="AO2218" s="62" t="n">
        <f aca="false">SUM(AO2220:AO2222)</f>
        <v>0</v>
      </c>
      <c r="AP2218" s="62" t="n">
        <f aca="false">SUM(AP2220:AP2222)</f>
        <v>0</v>
      </c>
      <c r="AQ2218" s="62" t="n">
        <f aca="false">SUM(AQ2220:AQ2222)</f>
        <v>0</v>
      </c>
      <c r="AR2218" s="62" t="n">
        <f aca="false">SUM(AR2220:AR2222)</f>
        <v>0</v>
      </c>
      <c r="AS2218" s="62" t="n">
        <f aca="false">SUM(AS2220:AS2222)</f>
        <v>0</v>
      </c>
      <c r="AT2218" s="62" t="n">
        <f aca="false">SUM(AT2220:AT2222)</f>
        <v>0</v>
      </c>
      <c r="AU2218" s="62" t="n">
        <f aca="false">SUM(AU2220:AU2222)</f>
        <v>0</v>
      </c>
      <c r="AV2218" s="62" t="n">
        <f aca="false">SUM(AV2220:AV2222)</f>
        <v>0</v>
      </c>
      <c r="AW2218" s="62" t="n">
        <f aca="false">SUM(AW2220:AW2222)</f>
        <v>0</v>
      </c>
      <c r="AX2218" s="62" t="n">
        <f aca="false">SUM(AX2220:AX2222)</f>
        <v>0</v>
      </c>
      <c r="AY2218" s="62" t="n">
        <f aca="false">SUM(AY2220:AY2222)</f>
        <v>0</v>
      </c>
      <c r="AZ2218" s="62" t="n">
        <f aca="false">SUM(AZ2220:AZ2222)</f>
        <v>0</v>
      </c>
      <c r="BA2218" s="62" t="n">
        <f aca="false">SUM(BA2220:BA2222)</f>
        <v>0</v>
      </c>
      <c r="BB2218" s="62" t="n">
        <f aca="false">SUM(BB2220:BB2222)</f>
        <v>0</v>
      </c>
      <c r="BC2218" s="62" t="n">
        <f aca="false">SUM(BC2220:BC2222)</f>
        <v>0</v>
      </c>
      <c r="BD2218" s="62" t="n">
        <f aca="false">SUM(BD2220:BD2222)</f>
        <v>0</v>
      </c>
      <c r="BE2218" s="62" t="n">
        <f aca="false">SUM(BE2220:BE2222)</f>
        <v>0</v>
      </c>
      <c r="BF2218" s="62" t="n">
        <f aca="false">SUM(BF2220:BF2222)</f>
        <v>0</v>
      </c>
      <c r="BG2218" s="62" t="n">
        <f aca="false">SUM(BG2220:BG2222)</f>
        <v>0</v>
      </c>
      <c r="BH2218" s="62" t="n">
        <f aca="false">SUM(BH2220:BH2222)</f>
        <v>0</v>
      </c>
      <c r="BI2218" s="62" t="n">
        <f aca="false">SUM(BI2220:BI2222)</f>
        <v>0</v>
      </c>
      <c r="BJ2218" s="62" t="n">
        <f aca="false">SUM(BJ2220:BJ2222)</f>
        <v>0</v>
      </c>
      <c r="BK2218" s="62" t="n">
        <f aca="false">SUM(BK2220:BK2222)</f>
        <v>0</v>
      </c>
      <c r="BL2218" s="62" t="n">
        <f aca="false">SUM(BL2220:BL2222)</f>
        <v>0</v>
      </c>
      <c r="BM2218" s="62" t="n">
        <f aca="false">SUM(BM2220:BM2222)</f>
        <v>0</v>
      </c>
      <c r="BN2218" s="62" t="n">
        <f aca="false">SUM(BN2220:BN2222)</f>
        <v>0</v>
      </c>
      <c r="BO2218" s="62" t="n">
        <f aca="false">SUM(BO2220:BO2222)</f>
        <v>0</v>
      </c>
      <c r="BP2218" s="62" t="n">
        <f aca="false">SUM(BP2220:BP2222)</f>
        <v>0</v>
      </c>
      <c r="BQ2218" s="62" t="n">
        <f aca="false">SUM(BQ2220:BQ2222)</f>
        <v>0</v>
      </c>
      <c r="BR2218" s="62" t="n">
        <f aca="false">SUM(BR2220:BR2222)</f>
        <v>0</v>
      </c>
      <c r="BS2218" s="62" t="n">
        <f aca="false">SUM(BS2220:BS2222)</f>
        <v>0</v>
      </c>
      <c r="BT2218" s="62" t="n">
        <f aca="false">SUM(BT2220:BT2222)</f>
        <v>0</v>
      </c>
      <c r="BU2218" s="62" t="n">
        <f aca="false">SUM(BU2220:BU2222)</f>
        <v>0</v>
      </c>
      <c r="BV2218" s="62" t="n">
        <f aca="false">SUM(BV2220:BV2222)</f>
        <v>0</v>
      </c>
      <c r="BW2218" s="62" t="n">
        <f aca="false">SUM(BW2220:BW2222)</f>
        <v>0</v>
      </c>
      <c r="BX2218" s="62" t="n">
        <f aca="false">SUM(BX2220:BX2222)</f>
        <v>0</v>
      </c>
      <c r="BY2218" s="62" t="n">
        <f aca="false">SUM(BY2220:BY2222)</f>
        <v>0</v>
      </c>
      <c r="BZ2218" s="62" t="n">
        <f aca="false">SUM(BZ2220:BZ2222)</f>
        <v>0</v>
      </c>
      <c r="CA2218" s="62" t="n">
        <f aca="false">SUM(CA2220:CA2222)</f>
        <v>0</v>
      </c>
      <c r="CB2218" s="62" t="n">
        <f aca="false">SUM(CB2220:CB2222)</f>
        <v>0</v>
      </c>
      <c r="CC2218" s="62" t="n">
        <f aca="false">SUM(CC2220:CC2222)</f>
        <v>0</v>
      </c>
      <c r="CD2218" s="62" t="n">
        <f aca="false">SUM(CD2220:CD2222)</f>
        <v>0</v>
      </c>
    </row>
    <row r="2219" customFormat="false" ht="15.25" hidden="false" customHeight="false" outlineLevel="0" collapsed="false">
      <c r="A2219" s="75" t="s">
        <v>114</v>
      </c>
      <c r="B2219" s="75"/>
      <c r="C2219" s="76"/>
      <c r="D2219" s="76"/>
      <c r="E2219" s="76"/>
      <c r="F2219" s="76"/>
      <c r="G2219" s="76"/>
      <c r="H2219" s="77"/>
      <c r="I2219" s="111"/>
      <c r="J2219" s="62"/>
      <c r="K2219" s="62"/>
      <c r="L2219" s="62"/>
      <c r="M2219" s="62"/>
      <c r="N2219" s="62"/>
      <c r="O2219" s="62"/>
      <c r="P2219" s="62"/>
      <c r="Q2219" s="62"/>
      <c r="R2219" s="62"/>
      <c r="S2219" s="62"/>
      <c r="T2219" s="62"/>
      <c r="U2219" s="62"/>
      <c r="V2219" s="62"/>
      <c r="W2219" s="62"/>
      <c r="X2219" s="62"/>
      <c r="Y2219" s="62"/>
      <c r="Z2219" s="62"/>
      <c r="AA2219" s="62"/>
      <c r="AB2219" s="62"/>
      <c r="AC2219" s="62"/>
      <c r="AD2219" s="62"/>
      <c r="AE2219" s="62"/>
      <c r="AF2219" s="62"/>
      <c r="AG2219" s="62"/>
      <c r="AH2219" s="62"/>
      <c r="AI2219" s="62"/>
      <c r="AJ2219" s="62"/>
      <c r="AK2219" s="62"/>
      <c r="AL2219" s="62"/>
      <c r="AM2219" s="62"/>
      <c r="AN2219" s="62"/>
      <c r="AO2219" s="62"/>
      <c r="AP2219" s="62"/>
      <c r="AQ2219" s="62"/>
      <c r="AR2219" s="62"/>
      <c r="AS2219" s="62"/>
      <c r="AT2219" s="62"/>
      <c r="AU2219" s="62"/>
      <c r="AV2219" s="62"/>
      <c r="AW2219" s="62"/>
      <c r="AX2219" s="62"/>
      <c r="AY2219" s="62"/>
      <c r="AZ2219" s="62"/>
      <c r="BA2219" s="62"/>
      <c r="BB2219" s="62"/>
      <c r="BC2219" s="62"/>
      <c r="BD2219" s="62"/>
      <c r="BE2219" s="62"/>
      <c r="BF2219" s="62"/>
      <c r="BG2219" s="62"/>
      <c r="BH2219" s="62"/>
      <c r="BI2219" s="62"/>
      <c r="BJ2219" s="62"/>
      <c r="BK2219" s="62"/>
      <c r="BL2219" s="62"/>
      <c r="BM2219" s="62"/>
      <c r="BN2219" s="62"/>
      <c r="BO2219" s="62"/>
      <c r="BP2219" s="62"/>
      <c r="BQ2219" s="62"/>
      <c r="BR2219" s="62"/>
      <c r="BS2219" s="62"/>
      <c r="BT2219" s="62"/>
      <c r="BU2219" s="62"/>
      <c r="BV2219" s="62"/>
      <c r="BW2219" s="62"/>
      <c r="BX2219" s="62"/>
      <c r="BY2219" s="62"/>
      <c r="BZ2219" s="62"/>
      <c r="CA2219" s="62"/>
      <c r="CB2219" s="62"/>
      <c r="CC2219" s="62"/>
      <c r="CD2219" s="62"/>
    </row>
    <row r="2220" customFormat="false" ht="15.25" hidden="false" customHeight="false" outlineLevel="0" collapsed="false">
      <c r="A2220" s="75" t="s">
        <v>115</v>
      </c>
      <c r="B2220" s="75"/>
      <c r="C2220" s="76" t="s">
        <v>202</v>
      </c>
      <c r="D2220" s="76" t="s">
        <v>499</v>
      </c>
      <c r="E2220" s="76" t="s">
        <v>472</v>
      </c>
      <c r="F2220" s="76" t="s">
        <v>108</v>
      </c>
      <c r="G2220" s="76" t="s">
        <v>137</v>
      </c>
      <c r="H2220" s="77" t="n">
        <v>211</v>
      </c>
      <c r="I2220" s="111" t="n">
        <f aca="false">J2220+K2220+L2220</f>
        <v>272</v>
      </c>
      <c r="J2220" s="62" t="n">
        <v>272</v>
      </c>
      <c r="K2220" s="62"/>
      <c r="L2220" s="62" t="n">
        <f aca="false">M2220+AI2220</f>
        <v>0</v>
      </c>
      <c r="M2220" s="62" t="n">
        <f aca="false">N2220+O2220+P2220+Q2220+R2220+S2220+T2220+U2220+V2220+W2220+X2220+Y2220+Z2220+AA2220+AB2220+AC2220</f>
        <v>0</v>
      </c>
      <c r="N2220" s="62"/>
      <c r="O2220" s="62"/>
      <c r="P2220" s="62"/>
      <c r="Q2220" s="62"/>
      <c r="R2220" s="62"/>
      <c r="S2220" s="62"/>
      <c r="T2220" s="62"/>
      <c r="U2220" s="62"/>
      <c r="V2220" s="62"/>
      <c r="W2220" s="62"/>
      <c r="X2220" s="62"/>
      <c r="Y2220" s="62"/>
      <c r="Z2220" s="62"/>
      <c r="AA2220" s="62"/>
      <c r="AB2220" s="62"/>
      <c r="AC2220" s="62"/>
      <c r="AD2220" s="62"/>
      <c r="AE2220" s="62"/>
      <c r="AF2220" s="62"/>
      <c r="AG2220" s="62"/>
      <c r="AH2220" s="62"/>
      <c r="AI2220" s="62" t="n">
        <f aca="false">AJ2220+AK2220+AL2220+AM2220+AN2220+AO2220+AP2220+AY2220+AZ2220+BA2220+BB2220+BC2220+BD2220</f>
        <v>0</v>
      </c>
      <c r="AJ2220" s="62"/>
      <c r="AK2220" s="62"/>
      <c r="AL2220" s="62"/>
      <c r="AM2220" s="62"/>
      <c r="AN2220" s="62"/>
      <c r="AO2220" s="62"/>
      <c r="AP2220" s="62"/>
      <c r="AQ2220" s="62"/>
      <c r="AR2220" s="62"/>
      <c r="AS2220" s="62"/>
      <c r="AT2220" s="62"/>
      <c r="AU2220" s="62"/>
      <c r="AV2220" s="62"/>
      <c r="AW2220" s="62"/>
      <c r="AX2220" s="62"/>
      <c r="AY2220" s="62"/>
      <c r="AZ2220" s="62"/>
      <c r="BA2220" s="62"/>
      <c r="BB2220" s="62"/>
      <c r="BC2220" s="62"/>
      <c r="BD2220" s="62"/>
      <c r="BE2220" s="62"/>
      <c r="BF2220" s="62"/>
      <c r="BG2220" s="62"/>
      <c r="BH2220" s="62"/>
      <c r="BI2220" s="62"/>
      <c r="BJ2220" s="62"/>
      <c r="BK2220" s="62"/>
      <c r="BL2220" s="62"/>
      <c r="BM2220" s="62"/>
      <c r="BN2220" s="62"/>
      <c r="BO2220" s="62"/>
      <c r="BP2220" s="62"/>
      <c r="BQ2220" s="62"/>
      <c r="BR2220" s="62"/>
      <c r="BS2220" s="62"/>
      <c r="BT2220" s="62"/>
      <c r="BU2220" s="62"/>
      <c r="BV2220" s="62"/>
      <c r="BW2220" s="62"/>
      <c r="BX2220" s="62"/>
      <c r="BY2220" s="62"/>
      <c r="BZ2220" s="62" t="n">
        <f aca="false">CA2220+CB2220+CC2220+CD2220+CE2220+CF2220+CG2220+CH2220+CI2220+CJ2220+CK2220+CL2220+CM2220+CN2220+CO2220+CP2220</f>
        <v>0</v>
      </c>
      <c r="CA2220" s="62"/>
      <c r="CB2220" s="62"/>
      <c r="CC2220" s="62"/>
      <c r="CD2220" s="62"/>
    </row>
    <row r="2221" customFormat="false" ht="12.75" hidden="true" customHeight="false" outlineLevel="0" collapsed="false">
      <c r="A2221" s="75" t="s">
        <v>121</v>
      </c>
      <c r="B2221" s="75"/>
      <c r="C2221" s="76" t="s">
        <v>202</v>
      </c>
      <c r="D2221" s="76" t="s">
        <v>499</v>
      </c>
      <c r="E2221" s="76" t="s">
        <v>472</v>
      </c>
      <c r="F2221" s="76" t="s">
        <v>108</v>
      </c>
      <c r="G2221" s="76" t="s">
        <v>137</v>
      </c>
      <c r="H2221" s="77" t="n">
        <v>212</v>
      </c>
      <c r="I2221" s="111" t="n">
        <f aca="false">J2221+K2221+L2221</f>
        <v>0</v>
      </c>
      <c r="J2221" s="62"/>
      <c r="K2221" s="62"/>
      <c r="L2221" s="62" t="n">
        <f aca="false">M2221+AI2221</f>
        <v>0</v>
      </c>
      <c r="M2221" s="62" t="n">
        <f aca="false">N2221+O2221+P2221+Q2221+R2221+S2221+T2221+U2221+V2221+W2221+X2221+Y2221+Z2221+AA2221+AB2221+AC2221</f>
        <v>0</v>
      </c>
      <c r="N2221" s="62"/>
      <c r="O2221" s="62"/>
      <c r="P2221" s="62"/>
      <c r="Q2221" s="62"/>
      <c r="R2221" s="62"/>
      <c r="S2221" s="62"/>
      <c r="T2221" s="62"/>
      <c r="U2221" s="62"/>
      <c r="V2221" s="62"/>
      <c r="W2221" s="62"/>
      <c r="X2221" s="62"/>
      <c r="Y2221" s="62"/>
      <c r="Z2221" s="62"/>
      <c r="AA2221" s="62"/>
      <c r="AB2221" s="62"/>
      <c r="AC2221" s="62"/>
      <c r="AD2221" s="62"/>
      <c r="AE2221" s="62"/>
      <c r="AF2221" s="62"/>
      <c r="AG2221" s="62"/>
      <c r="AH2221" s="62"/>
      <c r="AI2221" s="62" t="n">
        <f aca="false">AJ2221+AK2221+AL2221+AM2221+AN2221+AO2221+AP2221+AY2221+AZ2221+BA2221+BB2221+BC2221+BD2221</f>
        <v>0</v>
      </c>
      <c r="AJ2221" s="62"/>
      <c r="AK2221" s="62"/>
      <c r="AL2221" s="62"/>
      <c r="AM2221" s="62"/>
      <c r="AN2221" s="62"/>
      <c r="AO2221" s="62"/>
      <c r="AP2221" s="62"/>
      <c r="AQ2221" s="62"/>
      <c r="AR2221" s="62"/>
      <c r="AS2221" s="62"/>
      <c r="AT2221" s="62"/>
      <c r="AU2221" s="62"/>
      <c r="AV2221" s="62"/>
      <c r="AW2221" s="62"/>
      <c r="AX2221" s="62"/>
      <c r="AY2221" s="62"/>
      <c r="AZ2221" s="62"/>
      <c r="BA2221" s="62"/>
      <c r="BB2221" s="62"/>
      <c r="BC2221" s="62"/>
      <c r="BD2221" s="62"/>
      <c r="BE2221" s="62"/>
      <c r="BF2221" s="62"/>
      <c r="BG2221" s="62"/>
      <c r="BH2221" s="62"/>
      <c r="BI2221" s="62"/>
      <c r="BJ2221" s="62"/>
      <c r="BK2221" s="62"/>
      <c r="BL2221" s="62"/>
      <c r="BM2221" s="62"/>
      <c r="BN2221" s="62"/>
      <c r="BO2221" s="62"/>
      <c r="BP2221" s="62"/>
      <c r="BQ2221" s="62"/>
      <c r="BR2221" s="62"/>
      <c r="BS2221" s="62"/>
      <c r="BT2221" s="62"/>
      <c r="BU2221" s="62"/>
      <c r="BV2221" s="62"/>
      <c r="BW2221" s="62"/>
      <c r="BX2221" s="62"/>
      <c r="BY2221" s="62"/>
      <c r="BZ2221" s="62" t="n">
        <f aca="false">CA2221+CB2221+CC2221+CD2221+CE2221+CF2221+CG2221+CH2221+CI2221+CJ2221+CK2221+CL2221+CM2221+CN2221+CO2221+CP2221</f>
        <v>0</v>
      </c>
      <c r="CA2221" s="62"/>
      <c r="CB2221" s="62"/>
      <c r="CC2221" s="62"/>
      <c r="CD2221" s="62"/>
    </row>
    <row r="2222" customFormat="false" ht="15.25" hidden="false" customHeight="false" outlineLevel="0" collapsed="false">
      <c r="A2222" s="75" t="s">
        <v>122</v>
      </c>
      <c r="B2222" s="75"/>
      <c r="C2222" s="76" t="s">
        <v>202</v>
      </c>
      <c r="D2222" s="76" t="s">
        <v>499</v>
      </c>
      <c r="E2222" s="76" t="s">
        <v>472</v>
      </c>
      <c r="F2222" s="76" t="s">
        <v>108</v>
      </c>
      <c r="G2222" s="76" t="s">
        <v>137</v>
      </c>
      <c r="H2222" s="77" t="n">
        <v>213</v>
      </c>
      <c r="I2222" s="111" t="n">
        <f aca="false">J2222+K2222+L2222</f>
        <v>71</v>
      </c>
      <c r="J2222" s="62" t="n">
        <v>71</v>
      </c>
      <c r="K2222" s="62"/>
      <c r="L2222" s="62" t="n">
        <f aca="false">M2222+AI2222</f>
        <v>0</v>
      </c>
      <c r="M2222" s="62" t="n">
        <f aca="false">N2222+O2222+P2222+Q2222+R2222+S2222+T2222+U2222+V2222+W2222+X2222+Y2222+Z2222+AA2222+AB2222+AC2222</f>
        <v>0</v>
      </c>
      <c r="N2222" s="62"/>
      <c r="O2222" s="62"/>
      <c r="P2222" s="62"/>
      <c r="Q2222" s="62"/>
      <c r="R2222" s="62"/>
      <c r="S2222" s="62"/>
      <c r="T2222" s="62"/>
      <c r="U2222" s="62"/>
      <c r="V2222" s="62"/>
      <c r="W2222" s="62"/>
      <c r="X2222" s="62"/>
      <c r="Y2222" s="62"/>
      <c r="Z2222" s="62"/>
      <c r="AA2222" s="62"/>
      <c r="AB2222" s="62"/>
      <c r="AC2222" s="62"/>
      <c r="AD2222" s="62"/>
      <c r="AE2222" s="62"/>
      <c r="AF2222" s="62"/>
      <c r="AG2222" s="62"/>
      <c r="AH2222" s="62"/>
      <c r="AI2222" s="62" t="n">
        <f aca="false">AJ2222+AK2222+AL2222+AM2222+AN2222+AO2222+AP2222+AY2222+AZ2222+BA2222+BB2222+BC2222+BD2222</f>
        <v>0</v>
      </c>
      <c r="AJ2222" s="62"/>
      <c r="AK2222" s="62"/>
      <c r="AL2222" s="62"/>
      <c r="AM2222" s="62"/>
      <c r="AN2222" s="62"/>
      <c r="AO2222" s="62"/>
      <c r="AP2222" s="62"/>
      <c r="AQ2222" s="62"/>
      <c r="AR2222" s="62"/>
      <c r="AS2222" s="62"/>
      <c r="AT2222" s="62"/>
      <c r="AU2222" s="62"/>
      <c r="AV2222" s="62"/>
      <c r="AW2222" s="62"/>
      <c r="AX2222" s="62"/>
      <c r="AY2222" s="62"/>
      <c r="AZ2222" s="62"/>
      <c r="BA2222" s="62"/>
      <c r="BB2222" s="62"/>
      <c r="BC2222" s="62"/>
      <c r="BD2222" s="62"/>
      <c r="BE2222" s="62"/>
      <c r="BF2222" s="62"/>
      <c r="BG2222" s="62"/>
      <c r="BH2222" s="62"/>
      <c r="BI2222" s="62"/>
      <c r="BJ2222" s="62"/>
      <c r="BK2222" s="62"/>
      <c r="BL2222" s="62"/>
      <c r="BM2222" s="62"/>
      <c r="BN2222" s="62"/>
      <c r="BO2222" s="62"/>
      <c r="BP2222" s="62"/>
      <c r="BQ2222" s="62"/>
      <c r="BR2222" s="62"/>
      <c r="BS2222" s="62"/>
      <c r="BT2222" s="62"/>
      <c r="BU2222" s="62"/>
      <c r="BV2222" s="62"/>
      <c r="BW2222" s="62"/>
      <c r="BX2222" s="62"/>
      <c r="BY2222" s="62"/>
      <c r="BZ2222" s="62" t="n">
        <f aca="false">CA2222+CB2222+CC2222+CD2222+CE2222+CF2222+CG2222+CH2222+CI2222+CJ2222+CK2222+CL2222+CM2222+CN2222+CO2222+CP2222</f>
        <v>0</v>
      </c>
      <c r="CA2222" s="62"/>
      <c r="CB2222" s="62"/>
      <c r="CC2222" s="62"/>
      <c r="CD2222" s="62"/>
    </row>
    <row r="2223" customFormat="false" ht="12.75" hidden="true" customHeight="false" outlineLevel="0" collapsed="false">
      <c r="A2223" s="75" t="s">
        <v>123</v>
      </c>
      <c r="B2223" s="75"/>
      <c r="C2223" s="76" t="s">
        <v>202</v>
      </c>
      <c r="D2223" s="76" t="s">
        <v>499</v>
      </c>
      <c r="E2223" s="76" t="s">
        <v>472</v>
      </c>
      <c r="F2223" s="76" t="s">
        <v>108</v>
      </c>
      <c r="G2223" s="76" t="s">
        <v>137</v>
      </c>
      <c r="H2223" s="77" t="n">
        <v>220</v>
      </c>
      <c r="I2223" s="111" t="n">
        <f aca="false">SUM(I2225:I2230)</f>
        <v>0</v>
      </c>
      <c r="J2223" s="62" t="n">
        <f aca="false">SUM(J2225:J2230)</f>
        <v>0</v>
      </c>
      <c r="K2223" s="62" t="n">
        <f aca="false">SUM(K2225:K2230)</f>
        <v>0</v>
      </c>
      <c r="L2223" s="62" t="n">
        <f aca="false">SUM(L2225:L2230)</f>
        <v>0</v>
      </c>
      <c r="M2223" s="62" t="n">
        <f aca="false">SUM(M2225:M2230)</f>
        <v>0</v>
      </c>
      <c r="N2223" s="62" t="n">
        <f aca="false">SUM(N2225:N2230)</f>
        <v>0</v>
      </c>
      <c r="O2223" s="62" t="n">
        <f aca="false">SUM(O2225:O2230)</f>
        <v>0</v>
      </c>
      <c r="P2223" s="62" t="n">
        <f aca="false">SUM(P2225:P2230)</f>
        <v>0</v>
      </c>
      <c r="Q2223" s="62" t="n">
        <f aca="false">SUM(Q2225:Q2230)</f>
        <v>0</v>
      </c>
      <c r="R2223" s="62" t="n">
        <f aca="false">SUM(R2225:R2230)</f>
        <v>0</v>
      </c>
      <c r="S2223" s="62" t="n">
        <f aca="false">SUM(S2225:S2230)</f>
        <v>0</v>
      </c>
      <c r="T2223" s="62" t="n">
        <f aca="false">SUM(T2225:T2230)</f>
        <v>0</v>
      </c>
      <c r="U2223" s="62" t="n">
        <f aca="false">SUM(U2225:U2230)</f>
        <v>0</v>
      </c>
      <c r="V2223" s="62" t="n">
        <f aca="false">SUM(V2225:V2230)</f>
        <v>0</v>
      </c>
      <c r="W2223" s="62" t="n">
        <f aca="false">SUM(W2225:W2230)</f>
        <v>0</v>
      </c>
      <c r="X2223" s="62" t="n">
        <f aca="false">SUM(X2225:X2230)</f>
        <v>0</v>
      </c>
      <c r="Y2223" s="62" t="n">
        <f aca="false">SUM(Y2225:Y2230)</f>
        <v>0</v>
      </c>
      <c r="Z2223" s="62" t="n">
        <f aca="false">SUM(Z2225:Z2230)</f>
        <v>0</v>
      </c>
      <c r="AA2223" s="62" t="n">
        <f aca="false">SUM(AA2225:AA2230)</f>
        <v>0</v>
      </c>
      <c r="AB2223" s="62" t="n">
        <f aca="false">SUM(AB2225:AB2230)</f>
        <v>0</v>
      </c>
      <c r="AC2223" s="62" t="n">
        <f aca="false">SUM(AC2225:AC2230)</f>
        <v>0</v>
      </c>
      <c r="AD2223" s="62" t="n">
        <f aca="false">SUM(AD2225:AD2230)</f>
        <v>0</v>
      </c>
      <c r="AE2223" s="62" t="n">
        <f aca="false">SUM(AE2225:AE2230)</f>
        <v>0</v>
      </c>
      <c r="AF2223" s="62" t="n">
        <f aca="false">SUM(AF2225:AF2230)</f>
        <v>0</v>
      </c>
      <c r="AG2223" s="62" t="n">
        <f aca="false">SUM(AG2225:AG2230)</f>
        <v>0</v>
      </c>
      <c r="AH2223" s="62" t="n">
        <f aca="false">SUM(AH2225:AH2230)</f>
        <v>0</v>
      </c>
      <c r="AI2223" s="62" t="n">
        <f aca="false">SUM(AI2225:AI2230)</f>
        <v>0</v>
      </c>
      <c r="AJ2223" s="62" t="n">
        <f aca="false">SUM(AJ2225:AJ2230)</f>
        <v>0</v>
      </c>
      <c r="AK2223" s="62" t="n">
        <f aca="false">SUM(AK2225:AK2230)</f>
        <v>0</v>
      </c>
      <c r="AL2223" s="62" t="n">
        <f aca="false">SUM(AL2225:AL2230)</f>
        <v>0</v>
      </c>
      <c r="AM2223" s="62" t="n">
        <f aca="false">SUM(AM2225:AM2230)</f>
        <v>0</v>
      </c>
      <c r="AN2223" s="62" t="n">
        <f aca="false">SUM(AN2225:AN2230)</f>
        <v>0</v>
      </c>
      <c r="AO2223" s="62" t="n">
        <f aca="false">SUM(AO2225:AO2230)</f>
        <v>0</v>
      </c>
      <c r="AP2223" s="62" t="n">
        <f aca="false">SUM(AP2225:AP2230)</f>
        <v>0</v>
      </c>
      <c r="AQ2223" s="62" t="n">
        <f aca="false">SUM(AQ2225:AQ2230)</f>
        <v>0</v>
      </c>
      <c r="AR2223" s="62" t="n">
        <f aca="false">SUM(AR2225:AR2230)</f>
        <v>0</v>
      </c>
      <c r="AS2223" s="62" t="n">
        <f aca="false">SUM(AS2225:AS2230)</f>
        <v>0</v>
      </c>
      <c r="AT2223" s="62" t="n">
        <f aca="false">SUM(AT2225:AT2230)</f>
        <v>0</v>
      </c>
      <c r="AU2223" s="62" t="n">
        <f aca="false">SUM(AU2225:AU2230)</f>
        <v>0</v>
      </c>
      <c r="AV2223" s="62" t="n">
        <f aca="false">SUM(AV2225:AV2230)</f>
        <v>0</v>
      </c>
      <c r="AW2223" s="62" t="n">
        <f aca="false">SUM(AW2225:AW2230)</f>
        <v>0</v>
      </c>
      <c r="AX2223" s="62" t="n">
        <f aca="false">SUM(AX2225:AX2230)</f>
        <v>0</v>
      </c>
      <c r="AY2223" s="62" t="n">
        <f aca="false">SUM(AY2225:AY2230)</f>
        <v>0</v>
      </c>
      <c r="AZ2223" s="62" t="n">
        <f aca="false">SUM(AZ2225:AZ2230)</f>
        <v>0</v>
      </c>
      <c r="BA2223" s="62" t="n">
        <f aca="false">SUM(BA2225:BA2230)</f>
        <v>0</v>
      </c>
      <c r="BB2223" s="62" t="n">
        <f aca="false">SUM(BB2225:BB2230)</f>
        <v>0</v>
      </c>
      <c r="BC2223" s="62" t="n">
        <f aca="false">SUM(BC2225:BC2230)</f>
        <v>0</v>
      </c>
      <c r="BD2223" s="62" t="n">
        <f aca="false">SUM(BD2225:BD2230)</f>
        <v>0</v>
      </c>
      <c r="BE2223" s="62" t="n">
        <f aca="false">SUM(BE2225:BE2230)</f>
        <v>0</v>
      </c>
      <c r="BF2223" s="62" t="n">
        <f aca="false">SUM(BF2225:BF2230)</f>
        <v>0</v>
      </c>
      <c r="BG2223" s="62" t="n">
        <f aca="false">SUM(BG2225:BG2230)</f>
        <v>0</v>
      </c>
      <c r="BH2223" s="62" t="n">
        <f aca="false">SUM(BH2225:BH2230)</f>
        <v>0</v>
      </c>
      <c r="BI2223" s="62" t="n">
        <f aca="false">SUM(BI2225:BI2230)</f>
        <v>0</v>
      </c>
      <c r="BJ2223" s="62" t="n">
        <f aca="false">SUM(BJ2225:BJ2230)</f>
        <v>0</v>
      </c>
      <c r="BK2223" s="62" t="n">
        <f aca="false">SUM(BK2225:BK2230)</f>
        <v>0</v>
      </c>
      <c r="BL2223" s="62" t="n">
        <f aca="false">SUM(BL2225:BL2230)</f>
        <v>0</v>
      </c>
      <c r="BM2223" s="62" t="n">
        <f aca="false">SUM(BM2225:BM2230)</f>
        <v>0</v>
      </c>
      <c r="BN2223" s="62" t="n">
        <f aca="false">SUM(BN2225:BN2230)</f>
        <v>0</v>
      </c>
      <c r="BO2223" s="62" t="n">
        <f aca="false">SUM(BO2225:BO2230)</f>
        <v>0</v>
      </c>
      <c r="BP2223" s="62" t="n">
        <f aca="false">SUM(BP2225:BP2230)</f>
        <v>0</v>
      </c>
      <c r="BQ2223" s="62" t="n">
        <f aca="false">SUM(BQ2225:BQ2230)</f>
        <v>0</v>
      </c>
      <c r="BR2223" s="62" t="n">
        <f aca="false">SUM(BR2225:BR2230)</f>
        <v>0</v>
      </c>
      <c r="BS2223" s="62" t="n">
        <f aca="false">SUM(BS2225:BS2230)</f>
        <v>0</v>
      </c>
      <c r="BT2223" s="62" t="n">
        <f aca="false">SUM(BT2225:BT2230)</f>
        <v>0</v>
      </c>
      <c r="BU2223" s="62" t="n">
        <f aca="false">SUM(BU2225:BU2230)</f>
        <v>0</v>
      </c>
      <c r="BV2223" s="62" t="n">
        <f aca="false">SUM(BV2225:BV2230)</f>
        <v>0</v>
      </c>
      <c r="BW2223" s="62" t="n">
        <f aca="false">SUM(BW2225:BW2230)</f>
        <v>0</v>
      </c>
      <c r="BX2223" s="62" t="n">
        <f aca="false">SUM(BX2225:BX2230)</f>
        <v>0</v>
      </c>
      <c r="BY2223" s="62" t="n">
        <f aca="false">SUM(BY2225:BY2230)</f>
        <v>0</v>
      </c>
      <c r="BZ2223" s="62" t="n">
        <f aca="false">SUM(BZ2225:BZ2230)</f>
        <v>0</v>
      </c>
      <c r="CA2223" s="62" t="n">
        <f aca="false">SUM(CA2225:CA2230)</f>
        <v>0</v>
      </c>
      <c r="CB2223" s="62" t="n">
        <f aca="false">SUM(CB2225:CB2230)</f>
        <v>0</v>
      </c>
      <c r="CC2223" s="62" t="n">
        <f aca="false">SUM(CC2225:CC2230)</f>
        <v>0</v>
      </c>
      <c r="CD2223" s="62" t="n">
        <f aca="false">SUM(CD2225:CD2230)</f>
        <v>0</v>
      </c>
    </row>
    <row r="2224" customFormat="false" ht="12.75" hidden="true" customHeight="false" outlineLevel="0" collapsed="false">
      <c r="A2224" s="75" t="s">
        <v>114</v>
      </c>
      <c r="B2224" s="75"/>
      <c r="C2224" s="76"/>
      <c r="D2224" s="76"/>
      <c r="E2224" s="76"/>
      <c r="F2224" s="76"/>
      <c r="G2224" s="76"/>
      <c r="H2224" s="77"/>
      <c r="I2224" s="111"/>
      <c r="J2224" s="62"/>
      <c r="K2224" s="62"/>
      <c r="L2224" s="62"/>
      <c r="M2224" s="62"/>
      <c r="N2224" s="62"/>
      <c r="O2224" s="62"/>
      <c r="P2224" s="62"/>
      <c r="Q2224" s="62"/>
      <c r="R2224" s="62"/>
      <c r="S2224" s="62"/>
      <c r="T2224" s="62"/>
      <c r="U2224" s="62"/>
      <c r="V2224" s="62"/>
      <c r="W2224" s="62"/>
      <c r="X2224" s="62"/>
      <c r="Y2224" s="62"/>
      <c r="Z2224" s="62"/>
      <c r="AA2224" s="62"/>
      <c r="AB2224" s="62"/>
      <c r="AC2224" s="62"/>
      <c r="AD2224" s="62"/>
      <c r="AE2224" s="62"/>
      <c r="AF2224" s="62"/>
      <c r="AG2224" s="62"/>
      <c r="AH2224" s="62"/>
      <c r="AI2224" s="62"/>
      <c r="AJ2224" s="62"/>
      <c r="AK2224" s="62"/>
      <c r="AL2224" s="62"/>
      <c r="AM2224" s="62"/>
      <c r="AN2224" s="62"/>
      <c r="AO2224" s="62"/>
      <c r="AP2224" s="62"/>
      <c r="AQ2224" s="62"/>
      <c r="AR2224" s="62"/>
      <c r="AS2224" s="62"/>
      <c r="AT2224" s="62"/>
      <c r="AU2224" s="62"/>
      <c r="AV2224" s="62"/>
      <c r="AW2224" s="62"/>
      <c r="AX2224" s="62"/>
      <c r="AY2224" s="62"/>
      <c r="AZ2224" s="62"/>
      <c r="BA2224" s="62"/>
      <c r="BB2224" s="62"/>
      <c r="BC2224" s="62"/>
      <c r="BD2224" s="62"/>
      <c r="BE2224" s="62"/>
      <c r="BF2224" s="62"/>
      <c r="BG2224" s="62"/>
      <c r="BH2224" s="62"/>
      <c r="BI2224" s="62"/>
      <c r="BJ2224" s="62"/>
      <c r="BK2224" s="62"/>
      <c r="BL2224" s="62"/>
      <c r="BM2224" s="62"/>
      <c r="BN2224" s="62"/>
      <c r="BO2224" s="62"/>
      <c r="BP2224" s="62"/>
      <c r="BQ2224" s="62"/>
      <c r="BR2224" s="62"/>
      <c r="BS2224" s="62"/>
      <c r="BT2224" s="62"/>
      <c r="BU2224" s="62"/>
      <c r="BV2224" s="62"/>
      <c r="BW2224" s="62"/>
      <c r="BX2224" s="62"/>
      <c r="BY2224" s="62"/>
      <c r="BZ2224" s="62"/>
      <c r="CA2224" s="62"/>
      <c r="CB2224" s="62"/>
      <c r="CC2224" s="62"/>
      <c r="CD2224" s="62"/>
    </row>
    <row r="2225" customFormat="false" ht="12.75" hidden="true" customHeight="false" outlineLevel="0" collapsed="false">
      <c r="A2225" s="75" t="s">
        <v>124</v>
      </c>
      <c r="B2225" s="75"/>
      <c r="C2225" s="76" t="s">
        <v>202</v>
      </c>
      <c r="D2225" s="76" t="s">
        <v>499</v>
      </c>
      <c r="E2225" s="76" t="s">
        <v>472</v>
      </c>
      <c r="F2225" s="76" t="s">
        <v>108</v>
      </c>
      <c r="G2225" s="76" t="s">
        <v>137</v>
      </c>
      <c r="H2225" s="77" t="n">
        <v>221</v>
      </c>
      <c r="I2225" s="111" t="n">
        <f aca="false">J2225+K2225+L2225</f>
        <v>0</v>
      </c>
      <c r="J2225" s="62"/>
      <c r="K2225" s="62"/>
      <c r="L2225" s="62" t="n">
        <f aca="false">M2225+AI2225</f>
        <v>0</v>
      </c>
      <c r="M2225" s="62" t="n">
        <f aca="false">N2225+O2225+P2225+Q2225+R2225+S2225+T2225+U2225+V2225+W2225+X2225+Y2225+Z2225+AA2225+AB2225+AC2225</f>
        <v>0</v>
      </c>
      <c r="N2225" s="62"/>
      <c r="O2225" s="62"/>
      <c r="P2225" s="62"/>
      <c r="Q2225" s="62"/>
      <c r="R2225" s="62"/>
      <c r="S2225" s="62"/>
      <c r="T2225" s="62"/>
      <c r="U2225" s="62"/>
      <c r="V2225" s="62"/>
      <c r="W2225" s="62"/>
      <c r="X2225" s="62"/>
      <c r="Y2225" s="62"/>
      <c r="Z2225" s="62"/>
      <c r="AA2225" s="62"/>
      <c r="AB2225" s="62"/>
      <c r="AC2225" s="62"/>
      <c r="AD2225" s="62"/>
      <c r="AE2225" s="62"/>
      <c r="AF2225" s="62"/>
      <c r="AG2225" s="62"/>
      <c r="AH2225" s="62"/>
      <c r="AI2225" s="62" t="n">
        <f aca="false">AJ2225+AK2225+AL2225+AM2225+AN2225+AO2225+AP2225+AY2225+AZ2225+BA2225+BB2225+BC2225+BD2225</f>
        <v>0</v>
      </c>
      <c r="AJ2225" s="62"/>
      <c r="AK2225" s="62"/>
      <c r="AL2225" s="62"/>
      <c r="AM2225" s="62"/>
      <c r="AN2225" s="62"/>
      <c r="AO2225" s="62"/>
      <c r="AP2225" s="62"/>
      <c r="AQ2225" s="62"/>
      <c r="AR2225" s="62"/>
      <c r="AS2225" s="62"/>
      <c r="AT2225" s="62"/>
      <c r="AU2225" s="62"/>
      <c r="AV2225" s="62"/>
      <c r="AW2225" s="62"/>
      <c r="AX2225" s="62"/>
      <c r="AY2225" s="62"/>
      <c r="AZ2225" s="62"/>
      <c r="BA2225" s="62"/>
      <c r="BB2225" s="62"/>
      <c r="BC2225" s="62"/>
      <c r="BD2225" s="62"/>
      <c r="BE2225" s="62"/>
      <c r="BF2225" s="62"/>
      <c r="BG2225" s="62"/>
      <c r="BH2225" s="62"/>
      <c r="BI2225" s="62"/>
      <c r="BJ2225" s="62"/>
      <c r="BK2225" s="62"/>
      <c r="BL2225" s="62"/>
      <c r="BM2225" s="62"/>
      <c r="BN2225" s="62"/>
      <c r="BO2225" s="62"/>
      <c r="BP2225" s="62"/>
      <c r="BQ2225" s="62"/>
      <c r="BR2225" s="62"/>
      <c r="BS2225" s="62"/>
      <c r="BT2225" s="62"/>
      <c r="BU2225" s="62"/>
      <c r="BV2225" s="62"/>
      <c r="BW2225" s="62"/>
      <c r="BX2225" s="62"/>
      <c r="BY2225" s="62"/>
      <c r="BZ2225" s="62" t="n">
        <f aca="false">CA2225+CB2225+CC2225+CD2225+CE2225+CF2225+CG2225+CH2225+CI2225+CJ2225+CK2225+CL2225+CM2225+CN2225+CO2225+CP2225</f>
        <v>0</v>
      </c>
      <c r="CA2225" s="62"/>
      <c r="CB2225" s="62"/>
      <c r="CC2225" s="62"/>
      <c r="CD2225" s="62"/>
    </row>
    <row r="2226" customFormat="false" ht="12.75" hidden="true" customHeight="false" outlineLevel="0" collapsed="false">
      <c r="A2226" s="75" t="s">
        <v>125</v>
      </c>
      <c r="B2226" s="75"/>
      <c r="C2226" s="76" t="s">
        <v>202</v>
      </c>
      <c r="D2226" s="76" t="s">
        <v>499</v>
      </c>
      <c r="E2226" s="76" t="s">
        <v>472</v>
      </c>
      <c r="F2226" s="76" t="s">
        <v>108</v>
      </c>
      <c r="G2226" s="76" t="s">
        <v>137</v>
      </c>
      <c r="H2226" s="77" t="n">
        <v>222</v>
      </c>
      <c r="I2226" s="111" t="n">
        <f aca="false">J2226+K2226+L2226</f>
        <v>0</v>
      </c>
      <c r="J2226" s="62"/>
      <c r="K2226" s="62"/>
      <c r="L2226" s="62" t="n">
        <f aca="false">M2226+AI2226</f>
        <v>0</v>
      </c>
      <c r="M2226" s="62" t="n">
        <f aca="false">N2226+O2226+P2226+Q2226+R2226+S2226+T2226+U2226+V2226+W2226+X2226+Y2226+Z2226+AA2226+AB2226+AC2226</f>
        <v>0</v>
      </c>
      <c r="N2226" s="62"/>
      <c r="O2226" s="62"/>
      <c r="P2226" s="62"/>
      <c r="Q2226" s="62"/>
      <c r="R2226" s="62"/>
      <c r="S2226" s="62"/>
      <c r="T2226" s="62"/>
      <c r="U2226" s="62"/>
      <c r="V2226" s="62"/>
      <c r="W2226" s="62"/>
      <c r="X2226" s="62"/>
      <c r="Y2226" s="62"/>
      <c r="Z2226" s="62"/>
      <c r="AA2226" s="62"/>
      <c r="AB2226" s="62"/>
      <c r="AC2226" s="62"/>
      <c r="AD2226" s="62"/>
      <c r="AE2226" s="62"/>
      <c r="AF2226" s="62"/>
      <c r="AG2226" s="62"/>
      <c r="AH2226" s="62"/>
      <c r="AI2226" s="62" t="n">
        <f aca="false">AJ2226+AK2226+AL2226+AM2226+AN2226+AO2226+AP2226+AY2226+AZ2226+BA2226+BB2226+BC2226+BD2226</f>
        <v>0</v>
      </c>
      <c r="AJ2226" s="62"/>
      <c r="AK2226" s="62"/>
      <c r="AL2226" s="62"/>
      <c r="AM2226" s="62"/>
      <c r="AN2226" s="62"/>
      <c r="AO2226" s="62"/>
      <c r="AP2226" s="62"/>
      <c r="AQ2226" s="62"/>
      <c r="AR2226" s="62"/>
      <c r="AS2226" s="62"/>
      <c r="AT2226" s="62"/>
      <c r="AU2226" s="62"/>
      <c r="AV2226" s="62"/>
      <c r="AW2226" s="62"/>
      <c r="AX2226" s="62"/>
      <c r="AY2226" s="62"/>
      <c r="AZ2226" s="62"/>
      <c r="BA2226" s="62"/>
      <c r="BB2226" s="62"/>
      <c r="BC2226" s="62"/>
      <c r="BD2226" s="62"/>
      <c r="BE2226" s="62"/>
      <c r="BF2226" s="62"/>
      <c r="BG2226" s="62"/>
      <c r="BH2226" s="62"/>
      <c r="BI2226" s="62"/>
      <c r="BJ2226" s="62"/>
      <c r="BK2226" s="62"/>
      <c r="BL2226" s="62"/>
      <c r="BM2226" s="62"/>
      <c r="BN2226" s="62"/>
      <c r="BO2226" s="62"/>
      <c r="BP2226" s="62"/>
      <c r="BQ2226" s="62"/>
      <c r="BR2226" s="62"/>
      <c r="BS2226" s="62"/>
      <c r="BT2226" s="62"/>
      <c r="BU2226" s="62"/>
      <c r="BV2226" s="62"/>
      <c r="BW2226" s="62"/>
      <c r="BX2226" s="62"/>
      <c r="BY2226" s="62"/>
      <c r="BZ2226" s="62" t="n">
        <f aca="false">CA2226+CB2226+CC2226+CD2226+CE2226+CF2226+CG2226+CH2226+CI2226+CJ2226+CK2226+CL2226+CM2226+CN2226+CO2226+CP2226</f>
        <v>0</v>
      </c>
      <c r="CA2226" s="62"/>
      <c r="CB2226" s="62"/>
      <c r="CC2226" s="62"/>
      <c r="CD2226" s="62"/>
    </row>
    <row r="2227" customFormat="false" ht="12.75" hidden="true" customHeight="false" outlineLevel="0" collapsed="false">
      <c r="A2227" s="75" t="s">
        <v>147</v>
      </c>
      <c r="B2227" s="75"/>
      <c r="C2227" s="76" t="s">
        <v>202</v>
      </c>
      <c r="D2227" s="76" t="s">
        <v>499</v>
      </c>
      <c r="E2227" s="76" t="s">
        <v>472</v>
      </c>
      <c r="F2227" s="76" t="s">
        <v>108</v>
      </c>
      <c r="G2227" s="76" t="s">
        <v>137</v>
      </c>
      <c r="H2227" s="77" t="n">
        <v>223</v>
      </c>
      <c r="I2227" s="111" t="n">
        <f aca="false">J2227+K2227+L2227</f>
        <v>0</v>
      </c>
      <c r="J2227" s="62"/>
      <c r="K2227" s="62"/>
      <c r="L2227" s="62" t="n">
        <f aca="false">M2227+AI2227</f>
        <v>0</v>
      </c>
      <c r="M2227" s="62" t="n">
        <f aca="false">N2227+O2227+P2227+Q2227+R2227+S2227+T2227+U2227+V2227+W2227+X2227+Y2227+Z2227+AA2227+AB2227+AC2227</f>
        <v>0</v>
      </c>
      <c r="N2227" s="62"/>
      <c r="O2227" s="62"/>
      <c r="P2227" s="62"/>
      <c r="Q2227" s="62"/>
      <c r="R2227" s="62"/>
      <c r="S2227" s="62"/>
      <c r="T2227" s="62"/>
      <c r="U2227" s="62"/>
      <c r="V2227" s="62"/>
      <c r="W2227" s="62"/>
      <c r="X2227" s="62"/>
      <c r="Y2227" s="62"/>
      <c r="Z2227" s="62"/>
      <c r="AA2227" s="62"/>
      <c r="AB2227" s="62"/>
      <c r="AC2227" s="62"/>
      <c r="AD2227" s="62"/>
      <c r="AE2227" s="62"/>
      <c r="AF2227" s="62"/>
      <c r="AG2227" s="62"/>
      <c r="AH2227" s="62"/>
      <c r="AI2227" s="62" t="n">
        <f aca="false">AJ2227+AK2227+AL2227+AM2227+AN2227+AO2227+AP2227+AY2227+AZ2227+BA2227+BB2227+BC2227+BD2227</f>
        <v>0</v>
      </c>
      <c r="AJ2227" s="62"/>
      <c r="AK2227" s="62"/>
      <c r="AL2227" s="62"/>
      <c r="AM2227" s="62"/>
      <c r="AN2227" s="62"/>
      <c r="AO2227" s="62"/>
      <c r="AP2227" s="62"/>
      <c r="AQ2227" s="62"/>
      <c r="AR2227" s="62"/>
      <c r="AS2227" s="62"/>
      <c r="AT2227" s="62"/>
      <c r="AU2227" s="62"/>
      <c r="AV2227" s="62"/>
      <c r="AW2227" s="62"/>
      <c r="AX2227" s="62"/>
      <c r="AY2227" s="62"/>
      <c r="AZ2227" s="62"/>
      <c r="BA2227" s="62"/>
      <c r="BB2227" s="62"/>
      <c r="BC2227" s="62"/>
      <c r="BD2227" s="62"/>
      <c r="BE2227" s="62"/>
      <c r="BF2227" s="62"/>
      <c r="BG2227" s="62"/>
      <c r="BH2227" s="62"/>
      <c r="BI2227" s="62"/>
      <c r="BJ2227" s="62"/>
      <c r="BK2227" s="62"/>
      <c r="BL2227" s="62"/>
      <c r="BM2227" s="62"/>
      <c r="BN2227" s="62"/>
      <c r="BO2227" s="62"/>
      <c r="BP2227" s="62"/>
      <c r="BQ2227" s="62"/>
      <c r="BR2227" s="62"/>
      <c r="BS2227" s="62"/>
      <c r="BT2227" s="62"/>
      <c r="BU2227" s="62"/>
      <c r="BV2227" s="62"/>
      <c r="BW2227" s="62"/>
      <c r="BX2227" s="62"/>
      <c r="BY2227" s="62"/>
      <c r="BZ2227" s="62" t="n">
        <f aca="false">CA2227+CB2227+CC2227+CD2227+CE2227+CF2227+CG2227+CH2227+CI2227+CJ2227+CK2227+CL2227+CM2227+CN2227+CO2227+CP2227</f>
        <v>0</v>
      </c>
      <c r="CA2227" s="62"/>
      <c r="CB2227" s="62"/>
      <c r="CC2227" s="62"/>
      <c r="CD2227" s="62"/>
    </row>
    <row r="2228" customFormat="false" ht="12.75" hidden="true" customHeight="true" outlineLevel="0" collapsed="false">
      <c r="A2228" s="75" t="s">
        <v>168</v>
      </c>
      <c r="B2228" s="75"/>
      <c r="C2228" s="76" t="s">
        <v>202</v>
      </c>
      <c r="D2228" s="76" t="s">
        <v>499</v>
      </c>
      <c r="E2228" s="76" t="s">
        <v>472</v>
      </c>
      <c r="F2228" s="76" t="s">
        <v>108</v>
      </c>
      <c r="G2228" s="76" t="s">
        <v>137</v>
      </c>
      <c r="H2228" s="77" t="n">
        <v>224</v>
      </c>
      <c r="I2228" s="111" t="n">
        <f aca="false">J2228+K2228+L2228</f>
        <v>0</v>
      </c>
      <c r="J2228" s="62"/>
      <c r="K2228" s="62"/>
      <c r="L2228" s="62" t="n">
        <f aca="false">M2228+AI2228</f>
        <v>0</v>
      </c>
      <c r="M2228" s="62" t="n">
        <f aca="false">N2228+O2228+P2228+Q2228+R2228+S2228+T2228+U2228+V2228+W2228+X2228+Y2228+Z2228+AA2228+AB2228+AC2228</f>
        <v>0</v>
      </c>
      <c r="N2228" s="62"/>
      <c r="O2228" s="62"/>
      <c r="P2228" s="62"/>
      <c r="Q2228" s="62"/>
      <c r="R2228" s="62"/>
      <c r="S2228" s="62"/>
      <c r="T2228" s="62"/>
      <c r="U2228" s="62"/>
      <c r="V2228" s="62"/>
      <c r="W2228" s="62"/>
      <c r="X2228" s="62"/>
      <c r="Y2228" s="62"/>
      <c r="Z2228" s="62"/>
      <c r="AA2228" s="62"/>
      <c r="AB2228" s="62"/>
      <c r="AC2228" s="62"/>
      <c r="AD2228" s="62"/>
      <c r="AE2228" s="62"/>
      <c r="AF2228" s="62"/>
      <c r="AG2228" s="62"/>
      <c r="AH2228" s="62"/>
      <c r="AI2228" s="62" t="n">
        <f aca="false">AJ2228+AK2228+AL2228+AM2228+AN2228+AO2228+AP2228+AY2228+AZ2228+BA2228+BB2228+BC2228+BD2228</f>
        <v>0</v>
      </c>
      <c r="AJ2228" s="62"/>
      <c r="AK2228" s="62"/>
      <c r="AL2228" s="62"/>
      <c r="AM2228" s="62"/>
      <c r="AN2228" s="62"/>
      <c r="AO2228" s="62"/>
      <c r="AP2228" s="62"/>
      <c r="AQ2228" s="62"/>
      <c r="AR2228" s="62"/>
      <c r="AS2228" s="62"/>
      <c r="AT2228" s="62"/>
      <c r="AU2228" s="62"/>
      <c r="AV2228" s="62"/>
      <c r="AW2228" s="62"/>
      <c r="AX2228" s="62"/>
      <c r="AY2228" s="62"/>
      <c r="AZ2228" s="62"/>
      <c r="BA2228" s="62"/>
      <c r="BB2228" s="62"/>
      <c r="BC2228" s="62"/>
      <c r="BD2228" s="62"/>
      <c r="BE2228" s="62"/>
      <c r="BF2228" s="62"/>
      <c r="BG2228" s="62"/>
      <c r="BH2228" s="62"/>
      <c r="BI2228" s="62"/>
      <c r="BJ2228" s="62"/>
      <c r="BK2228" s="62"/>
      <c r="BL2228" s="62"/>
      <c r="BM2228" s="62"/>
      <c r="BN2228" s="62"/>
      <c r="BO2228" s="62"/>
      <c r="BP2228" s="62"/>
      <c r="BQ2228" s="62"/>
      <c r="BR2228" s="62"/>
      <c r="BS2228" s="62"/>
      <c r="BT2228" s="62"/>
      <c r="BU2228" s="62"/>
      <c r="BV2228" s="62"/>
      <c r="BW2228" s="62"/>
      <c r="BX2228" s="62"/>
      <c r="BY2228" s="62"/>
      <c r="BZ2228" s="62" t="n">
        <f aca="false">CA2228+CB2228+CC2228+CD2228+CE2228+CF2228+CG2228+CH2228+CI2228+CJ2228+CK2228+CL2228+CM2228+CN2228+CO2228+CP2228</f>
        <v>0</v>
      </c>
      <c r="CA2228" s="62"/>
      <c r="CB2228" s="62"/>
      <c r="CC2228" s="62"/>
      <c r="CD2228" s="62"/>
    </row>
    <row r="2229" customFormat="false" ht="12.75" hidden="true" customHeight="false" outlineLevel="0" collapsed="false">
      <c r="A2229" s="75" t="s">
        <v>257</v>
      </c>
      <c r="B2229" s="75"/>
      <c r="C2229" s="76" t="s">
        <v>202</v>
      </c>
      <c r="D2229" s="76" t="s">
        <v>499</v>
      </c>
      <c r="E2229" s="76" t="s">
        <v>472</v>
      </c>
      <c r="F2229" s="76" t="s">
        <v>108</v>
      </c>
      <c r="G2229" s="76" t="s">
        <v>137</v>
      </c>
      <c r="H2229" s="77" t="n">
        <v>225</v>
      </c>
      <c r="I2229" s="111" t="n">
        <f aca="false">J2229+K2229+L2229</f>
        <v>0</v>
      </c>
      <c r="J2229" s="62"/>
      <c r="K2229" s="62"/>
      <c r="L2229" s="62" t="n">
        <f aca="false">M2229+AI2229</f>
        <v>0</v>
      </c>
      <c r="M2229" s="62" t="n">
        <f aca="false">N2229+O2229+P2229+Q2229+R2229+S2229+T2229+U2229+V2229+W2229+X2229+Y2229+Z2229+AA2229+AB2229+AC2229</f>
        <v>0</v>
      </c>
      <c r="N2229" s="62"/>
      <c r="O2229" s="62"/>
      <c r="P2229" s="62"/>
      <c r="Q2229" s="62"/>
      <c r="R2229" s="62"/>
      <c r="S2229" s="62"/>
      <c r="T2229" s="62"/>
      <c r="U2229" s="62"/>
      <c r="V2229" s="62"/>
      <c r="W2229" s="62"/>
      <c r="X2229" s="62"/>
      <c r="Y2229" s="62"/>
      <c r="Z2229" s="62"/>
      <c r="AA2229" s="62"/>
      <c r="AB2229" s="62"/>
      <c r="AC2229" s="62"/>
      <c r="AD2229" s="62"/>
      <c r="AE2229" s="62"/>
      <c r="AF2229" s="62"/>
      <c r="AG2229" s="62"/>
      <c r="AH2229" s="62"/>
      <c r="AI2229" s="62" t="n">
        <f aca="false">AJ2229+AK2229+AL2229+AM2229+AN2229+AO2229+AP2229+AY2229+AZ2229+BA2229+BB2229+BC2229+BD2229</f>
        <v>0</v>
      </c>
      <c r="AJ2229" s="62"/>
      <c r="AK2229" s="62"/>
      <c r="AL2229" s="62"/>
      <c r="AM2229" s="62"/>
      <c r="AN2229" s="62"/>
      <c r="AO2229" s="62"/>
      <c r="AP2229" s="62"/>
      <c r="AQ2229" s="62"/>
      <c r="AR2229" s="62"/>
      <c r="AS2229" s="62"/>
      <c r="AT2229" s="62"/>
      <c r="AU2229" s="62"/>
      <c r="AV2229" s="62"/>
      <c r="AW2229" s="62"/>
      <c r="AX2229" s="62"/>
      <c r="AY2229" s="62"/>
      <c r="AZ2229" s="62"/>
      <c r="BA2229" s="62"/>
      <c r="BB2229" s="62"/>
      <c r="BC2229" s="62"/>
      <c r="BD2229" s="62"/>
      <c r="BE2229" s="62"/>
      <c r="BF2229" s="62"/>
      <c r="BG2229" s="62"/>
      <c r="BH2229" s="62"/>
      <c r="BI2229" s="62"/>
      <c r="BJ2229" s="62"/>
      <c r="BK2229" s="62"/>
      <c r="BL2229" s="62"/>
      <c r="BM2229" s="62"/>
      <c r="BN2229" s="62"/>
      <c r="BO2229" s="62"/>
      <c r="BP2229" s="62"/>
      <c r="BQ2229" s="62"/>
      <c r="BR2229" s="62"/>
      <c r="BS2229" s="62"/>
      <c r="BT2229" s="62"/>
      <c r="BU2229" s="62"/>
      <c r="BV2229" s="62"/>
      <c r="BW2229" s="62"/>
      <c r="BX2229" s="62"/>
      <c r="BY2229" s="62"/>
      <c r="BZ2229" s="62" t="n">
        <f aca="false">CA2229+CB2229+CC2229+CD2229+CE2229+CF2229+CG2229+CH2229+CI2229+CJ2229+CK2229+CL2229+CM2229+CN2229+CO2229+CP2229</f>
        <v>0</v>
      </c>
      <c r="CA2229" s="62"/>
      <c r="CB2229" s="62"/>
      <c r="CC2229" s="62"/>
      <c r="CD2229" s="62"/>
    </row>
    <row r="2230" customFormat="false" ht="12.75" hidden="true" customHeight="false" outlineLevel="0" collapsed="false">
      <c r="A2230" s="75" t="s">
        <v>258</v>
      </c>
      <c r="B2230" s="75"/>
      <c r="C2230" s="76" t="s">
        <v>202</v>
      </c>
      <c r="D2230" s="76" t="s">
        <v>499</v>
      </c>
      <c r="E2230" s="76" t="s">
        <v>472</v>
      </c>
      <c r="F2230" s="76" t="s">
        <v>108</v>
      </c>
      <c r="G2230" s="76" t="s">
        <v>137</v>
      </c>
      <c r="H2230" s="77" t="n">
        <v>226</v>
      </c>
      <c r="I2230" s="111" t="n">
        <f aca="false">J2230+K2230+L2230</f>
        <v>0</v>
      </c>
      <c r="J2230" s="62"/>
      <c r="K2230" s="62"/>
      <c r="L2230" s="62" t="n">
        <f aca="false">M2230+AI2230</f>
        <v>0</v>
      </c>
      <c r="M2230" s="62" t="n">
        <f aca="false">N2230+O2230+P2230+Q2230+R2230+S2230+T2230+U2230+V2230+W2230+X2230+Y2230+Z2230+AA2230+AB2230+AC2230</f>
        <v>0</v>
      </c>
      <c r="N2230" s="62"/>
      <c r="O2230" s="62"/>
      <c r="P2230" s="62"/>
      <c r="Q2230" s="62"/>
      <c r="R2230" s="62"/>
      <c r="S2230" s="62"/>
      <c r="T2230" s="62"/>
      <c r="U2230" s="62"/>
      <c r="V2230" s="62"/>
      <c r="W2230" s="62"/>
      <c r="X2230" s="62"/>
      <c r="Y2230" s="62"/>
      <c r="Z2230" s="62"/>
      <c r="AA2230" s="62"/>
      <c r="AB2230" s="62"/>
      <c r="AC2230" s="62"/>
      <c r="AD2230" s="62"/>
      <c r="AE2230" s="62"/>
      <c r="AF2230" s="62"/>
      <c r="AG2230" s="62"/>
      <c r="AH2230" s="62"/>
      <c r="AI2230" s="62" t="n">
        <f aca="false">AJ2230+AK2230+AL2230+AM2230+AN2230+AO2230+AP2230+AY2230+AZ2230+BA2230+BB2230+BC2230+BD2230</f>
        <v>0</v>
      </c>
      <c r="AJ2230" s="62"/>
      <c r="AK2230" s="62"/>
      <c r="AL2230" s="62"/>
      <c r="AM2230" s="62"/>
      <c r="AN2230" s="62"/>
      <c r="AO2230" s="62"/>
      <c r="AP2230" s="62"/>
      <c r="AQ2230" s="62"/>
      <c r="AR2230" s="62"/>
      <c r="AS2230" s="62"/>
      <c r="AT2230" s="62"/>
      <c r="AU2230" s="62"/>
      <c r="AV2230" s="62"/>
      <c r="AW2230" s="62"/>
      <c r="AX2230" s="62"/>
      <c r="AY2230" s="62"/>
      <c r="AZ2230" s="62"/>
      <c r="BA2230" s="62"/>
      <c r="BB2230" s="62"/>
      <c r="BC2230" s="62"/>
      <c r="BD2230" s="62"/>
      <c r="BE2230" s="62"/>
      <c r="BF2230" s="62"/>
      <c r="BG2230" s="62"/>
      <c r="BH2230" s="62"/>
      <c r="BI2230" s="62"/>
      <c r="BJ2230" s="62"/>
      <c r="BK2230" s="62"/>
      <c r="BL2230" s="62"/>
      <c r="BM2230" s="62"/>
      <c r="BN2230" s="62"/>
      <c r="BO2230" s="62"/>
      <c r="BP2230" s="62"/>
      <c r="BQ2230" s="62"/>
      <c r="BR2230" s="62"/>
      <c r="BS2230" s="62"/>
      <c r="BT2230" s="62"/>
      <c r="BU2230" s="62"/>
      <c r="BV2230" s="62"/>
      <c r="BW2230" s="62"/>
      <c r="BX2230" s="62"/>
      <c r="BY2230" s="62"/>
      <c r="BZ2230" s="62" t="n">
        <f aca="false">CA2230+CB2230+CC2230+CD2230+CE2230+CF2230+CG2230+CH2230+CI2230+CJ2230+CK2230+CL2230+CM2230+CN2230+CO2230+CP2230</f>
        <v>0</v>
      </c>
      <c r="CA2230" s="62"/>
      <c r="CB2230" s="62"/>
      <c r="CC2230" s="62"/>
      <c r="CD2230" s="62"/>
    </row>
    <row r="2231" customFormat="false" ht="12.75" hidden="true" customHeight="true" outlineLevel="0" collapsed="false">
      <c r="A2231" s="80" t="s">
        <v>128</v>
      </c>
      <c r="B2231" s="75"/>
      <c r="C2231" s="76" t="s">
        <v>202</v>
      </c>
      <c r="D2231" s="76" t="s">
        <v>499</v>
      </c>
      <c r="E2231" s="76" t="s">
        <v>472</v>
      </c>
      <c r="F2231" s="76" t="s">
        <v>108</v>
      </c>
      <c r="G2231" s="76" t="s">
        <v>137</v>
      </c>
      <c r="H2231" s="77" t="n">
        <v>260</v>
      </c>
      <c r="I2231" s="111" t="n">
        <f aca="false">SUM(I2233:I2234)</f>
        <v>0</v>
      </c>
      <c r="J2231" s="62" t="n">
        <f aca="false">SUM(J2233:J2234)</f>
        <v>0</v>
      </c>
      <c r="K2231" s="62" t="n">
        <f aca="false">SUM(K2233:K2234)</f>
        <v>0</v>
      </c>
      <c r="L2231" s="62" t="n">
        <f aca="false">M2231+AI2231</f>
        <v>0</v>
      </c>
      <c r="M2231" s="62" t="n">
        <f aca="false">N2231+O2231+P2231+Q2231+R2231+S2231+T2231+U2231+V2231+W2231+X2231+Y2231+Z2231+AA2231+AB2231+AC2231</f>
        <v>0</v>
      </c>
      <c r="N2231" s="62" t="n">
        <f aca="false">SUM(N2233:N2234)</f>
        <v>0</v>
      </c>
      <c r="O2231" s="62" t="n">
        <f aca="false">SUM(O2233:O2234)</f>
        <v>0</v>
      </c>
      <c r="P2231" s="62" t="n">
        <f aca="false">SUM(P2233:P2234)</f>
        <v>0</v>
      </c>
      <c r="Q2231" s="62" t="n">
        <f aca="false">SUM(Q2233:Q2234)</f>
        <v>0</v>
      </c>
      <c r="R2231" s="62" t="n">
        <f aca="false">SUM(R2233:R2234)</f>
        <v>0</v>
      </c>
      <c r="S2231" s="62" t="n">
        <f aca="false">SUM(S2233:S2234)</f>
        <v>0</v>
      </c>
      <c r="T2231" s="62" t="n">
        <f aca="false">SUM(T2233:T2234)</f>
        <v>0</v>
      </c>
      <c r="U2231" s="62" t="n">
        <f aca="false">SUM(U2233:U2234)</f>
        <v>0</v>
      </c>
      <c r="V2231" s="62" t="n">
        <f aca="false">SUM(V2233:V2234)</f>
        <v>0</v>
      </c>
      <c r="W2231" s="62" t="n">
        <f aca="false">SUM(W2233:W2234)</f>
        <v>0</v>
      </c>
      <c r="X2231" s="62" t="n">
        <f aca="false">SUM(X2233:X2234)</f>
        <v>0</v>
      </c>
      <c r="Y2231" s="62" t="n">
        <f aca="false">SUM(Y2233:Y2234)</f>
        <v>0</v>
      </c>
      <c r="Z2231" s="62" t="n">
        <f aca="false">SUM(Z2233:Z2234)</f>
        <v>0</v>
      </c>
      <c r="AA2231" s="62" t="n">
        <f aca="false">SUM(AA2233:AA2234)</f>
        <v>0</v>
      </c>
      <c r="AB2231" s="62" t="n">
        <f aca="false">SUM(AB2233:AB2234)</f>
        <v>0</v>
      </c>
      <c r="AC2231" s="62" t="n">
        <f aca="false">SUM(AC2233:AC2234)</f>
        <v>0</v>
      </c>
      <c r="AD2231" s="62" t="n">
        <f aca="false">SUM(AD2233:AD2234)</f>
        <v>0</v>
      </c>
      <c r="AE2231" s="62" t="n">
        <f aca="false">SUM(AE2233:AE2234)</f>
        <v>0</v>
      </c>
      <c r="AF2231" s="62" t="n">
        <f aca="false">SUM(AF2233:AF2234)</f>
        <v>0</v>
      </c>
      <c r="AG2231" s="62" t="n">
        <f aca="false">SUM(AG2233:AG2234)</f>
        <v>0</v>
      </c>
      <c r="AH2231" s="62" t="n">
        <f aca="false">SUM(AH2233:AH2234)</f>
        <v>0</v>
      </c>
      <c r="AI2231" s="62" t="n">
        <f aca="false">AJ2231+AK2231+AL2231+AM2231+AN2231+AO2231+AP2231+AY2231+AZ2231+BA2231+BB2231+BC2231+BD2231</f>
        <v>0</v>
      </c>
      <c r="AJ2231" s="62" t="n">
        <f aca="false">SUM(AJ2233:AJ2234)</f>
        <v>0</v>
      </c>
      <c r="AK2231" s="62" t="n">
        <f aca="false">SUM(AK2233:AK2234)</f>
        <v>0</v>
      </c>
      <c r="AL2231" s="62" t="n">
        <f aca="false">SUM(AL2233:AL2234)</f>
        <v>0</v>
      </c>
      <c r="AM2231" s="62" t="n">
        <f aca="false">SUM(AM2233:AM2234)</f>
        <v>0</v>
      </c>
      <c r="AN2231" s="62" t="n">
        <f aca="false">SUM(AN2233:AN2234)</f>
        <v>0</v>
      </c>
      <c r="AO2231" s="62" t="n">
        <f aca="false">SUM(AO2233:AO2234)</f>
        <v>0</v>
      </c>
      <c r="AP2231" s="62" t="n">
        <f aca="false">SUM(AP2233:AP2234)</f>
        <v>0</v>
      </c>
      <c r="AQ2231" s="62" t="n">
        <f aca="false">SUM(AQ2233:AQ2234)</f>
        <v>0</v>
      </c>
      <c r="AR2231" s="62" t="n">
        <f aca="false">SUM(AR2233:AR2234)</f>
        <v>0</v>
      </c>
      <c r="AS2231" s="62" t="n">
        <f aca="false">SUM(AS2233:AS2234)</f>
        <v>0</v>
      </c>
      <c r="AT2231" s="62" t="n">
        <f aca="false">SUM(AT2233:AT2234)</f>
        <v>0</v>
      </c>
      <c r="AU2231" s="62" t="n">
        <f aca="false">SUM(AU2233:AU2234)</f>
        <v>0</v>
      </c>
      <c r="AV2231" s="62" t="n">
        <f aca="false">SUM(AV2233:AV2234)</f>
        <v>0</v>
      </c>
      <c r="AW2231" s="62" t="n">
        <f aca="false">SUM(AW2233:AW2234)</f>
        <v>0</v>
      </c>
      <c r="AX2231" s="62" t="n">
        <f aca="false">SUM(AX2233:AX2234)</f>
        <v>0</v>
      </c>
      <c r="AY2231" s="62" t="n">
        <f aca="false">SUM(AY2233:AY2234)</f>
        <v>0</v>
      </c>
      <c r="AZ2231" s="62" t="n">
        <f aca="false">SUM(AZ2233:AZ2234)</f>
        <v>0</v>
      </c>
      <c r="BA2231" s="62" t="n">
        <f aca="false">SUM(BA2233:BA2234)</f>
        <v>0</v>
      </c>
      <c r="BB2231" s="62" t="n">
        <f aca="false">SUM(BB2233:BB2234)</f>
        <v>0</v>
      </c>
      <c r="BC2231" s="62" t="n">
        <f aca="false">SUM(BC2233:BC2234)</f>
        <v>0</v>
      </c>
      <c r="BD2231" s="62" t="n">
        <f aca="false">SUM(BD2233:BD2234)</f>
        <v>0</v>
      </c>
      <c r="BE2231" s="62" t="n">
        <f aca="false">SUM(BE2233:BE2234)</f>
        <v>0</v>
      </c>
      <c r="BF2231" s="62" t="n">
        <f aca="false">SUM(BF2233:BF2234)</f>
        <v>0</v>
      </c>
      <c r="BG2231" s="62" t="n">
        <f aca="false">SUM(BG2233:BG2234)</f>
        <v>0</v>
      </c>
      <c r="BH2231" s="62" t="n">
        <f aca="false">SUM(BH2233:BH2234)</f>
        <v>0</v>
      </c>
      <c r="BI2231" s="62" t="n">
        <f aca="false">SUM(BI2233:BI2234)</f>
        <v>0</v>
      </c>
      <c r="BJ2231" s="62" t="n">
        <f aca="false">SUM(BJ2233:BJ2234)</f>
        <v>0</v>
      </c>
      <c r="BK2231" s="62" t="n">
        <f aca="false">SUM(BK2233:BK2234)</f>
        <v>0</v>
      </c>
      <c r="BL2231" s="62" t="n">
        <f aca="false">SUM(BL2233:BL2234)</f>
        <v>0</v>
      </c>
      <c r="BM2231" s="62" t="n">
        <f aca="false">SUM(BM2233:BM2234)</f>
        <v>0</v>
      </c>
      <c r="BN2231" s="62" t="n">
        <f aca="false">SUM(BN2233:BN2234)</f>
        <v>0</v>
      </c>
      <c r="BO2231" s="62" t="n">
        <f aca="false">SUM(BO2233:BO2234)</f>
        <v>0</v>
      </c>
      <c r="BP2231" s="62" t="n">
        <f aca="false">SUM(BP2233:BP2234)</f>
        <v>0</v>
      </c>
      <c r="BQ2231" s="62" t="n">
        <f aca="false">SUM(BQ2233:BQ2234)</f>
        <v>0</v>
      </c>
      <c r="BR2231" s="62" t="n">
        <f aca="false">SUM(BR2233:BR2234)</f>
        <v>0</v>
      </c>
      <c r="BS2231" s="62" t="n">
        <f aca="false">SUM(BS2233:BS2234)</f>
        <v>0</v>
      </c>
      <c r="BT2231" s="62" t="n">
        <f aca="false">SUM(BT2233:BT2234)</f>
        <v>0</v>
      </c>
      <c r="BU2231" s="62" t="n">
        <f aca="false">SUM(BU2233:BU2234)</f>
        <v>0</v>
      </c>
      <c r="BV2231" s="62" t="n">
        <f aca="false">SUM(BV2233:BV2234)</f>
        <v>0</v>
      </c>
      <c r="BW2231" s="62" t="n">
        <f aca="false">SUM(BW2233:BW2234)</f>
        <v>0</v>
      </c>
      <c r="BX2231" s="62" t="n">
        <f aca="false">SUM(BX2233:BX2234)</f>
        <v>0</v>
      </c>
      <c r="BY2231" s="62" t="n">
        <f aca="false">SUM(BY2233:BY2234)</f>
        <v>0</v>
      </c>
      <c r="BZ2231" s="62" t="n">
        <f aca="false">CA2231+CB2231+CC2231+CD2231+CE2231+CF2231+CG2231+CH2231+CI2231+CJ2231+CK2231+CL2231+CM2231+CN2231+CO2231+CP2231</f>
        <v>0</v>
      </c>
      <c r="CA2231" s="62" t="n">
        <f aca="false">SUM(CA2233:CA2234)</f>
        <v>0</v>
      </c>
      <c r="CB2231" s="62" t="n">
        <f aca="false">SUM(CB2233:CB2234)</f>
        <v>0</v>
      </c>
      <c r="CC2231" s="62" t="n">
        <f aca="false">SUM(CC2233:CC2234)</f>
        <v>0</v>
      </c>
      <c r="CD2231" s="62" t="n">
        <f aca="false">SUM(CD2233:CD2234)</f>
        <v>0</v>
      </c>
    </row>
    <row r="2232" customFormat="false" ht="12.75" hidden="true" customHeight="true" outlineLevel="0" collapsed="false">
      <c r="A2232" s="75" t="s">
        <v>114</v>
      </c>
      <c r="B2232" s="75"/>
      <c r="C2232" s="76" t="s">
        <v>202</v>
      </c>
      <c r="D2232" s="76" t="s">
        <v>499</v>
      </c>
      <c r="E2232" s="76" t="s">
        <v>472</v>
      </c>
      <c r="F2232" s="76" t="s">
        <v>108</v>
      </c>
      <c r="G2232" s="76" t="s">
        <v>137</v>
      </c>
      <c r="H2232" s="77"/>
      <c r="I2232" s="111"/>
      <c r="J2232" s="62"/>
      <c r="K2232" s="62"/>
      <c r="L2232" s="62" t="n">
        <f aca="false">M2232+AI2232</f>
        <v>0</v>
      </c>
      <c r="M2232" s="62" t="n">
        <f aca="false">N2232+O2232+P2232+Q2232+R2232+S2232+T2232+U2232+V2232+W2232+X2232+Y2232+Z2232+AA2232+AB2232+AC2232</f>
        <v>0</v>
      </c>
      <c r="N2232" s="62"/>
      <c r="O2232" s="62"/>
      <c r="P2232" s="62"/>
      <c r="Q2232" s="62"/>
      <c r="R2232" s="62"/>
      <c r="S2232" s="62"/>
      <c r="T2232" s="62"/>
      <c r="U2232" s="62"/>
      <c r="V2232" s="62"/>
      <c r="W2232" s="62"/>
      <c r="X2232" s="62"/>
      <c r="Y2232" s="62"/>
      <c r="Z2232" s="62"/>
      <c r="AA2232" s="62"/>
      <c r="AB2232" s="62"/>
      <c r="AC2232" s="62"/>
      <c r="AD2232" s="62"/>
      <c r="AE2232" s="62"/>
      <c r="AF2232" s="62"/>
      <c r="AG2232" s="62"/>
      <c r="AH2232" s="62"/>
      <c r="AI2232" s="62" t="n">
        <f aca="false">AJ2232+AK2232+AL2232+AM2232+AN2232+AO2232+AP2232+AY2232+AZ2232+BA2232+BB2232+BC2232+BD2232</f>
        <v>0</v>
      </c>
      <c r="AJ2232" s="62"/>
      <c r="AK2232" s="62"/>
      <c r="AL2232" s="62"/>
      <c r="AM2232" s="62"/>
      <c r="AN2232" s="62"/>
      <c r="AO2232" s="62"/>
      <c r="AP2232" s="62"/>
      <c r="AQ2232" s="62"/>
      <c r="AR2232" s="62"/>
      <c r="AS2232" s="62"/>
      <c r="AT2232" s="62"/>
      <c r="AU2232" s="62"/>
      <c r="AV2232" s="62"/>
      <c r="AW2232" s="62"/>
      <c r="AX2232" s="62"/>
      <c r="AY2232" s="62"/>
      <c r="AZ2232" s="62"/>
      <c r="BA2232" s="62"/>
      <c r="BB2232" s="62"/>
      <c r="BC2232" s="62"/>
      <c r="BD2232" s="62"/>
      <c r="BE2232" s="62"/>
      <c r="BF2232" s="62"/>
      <c r="BG2232" s="62"/>
      <c r="BH2232" s="62"/>
      <c r="BI2232" s="62"/>
      <c r="BJ2232" s="62"/>
      <c r="BK2232" s="62"/>
      <c r="BL2232" s="62"/>
      <c r="BM2232" s="62"/>
      <c r="BN2232" s="62"/>
      <c r="BO2232" s="62"/>
      <c r="BP2232" s="62"/>
      <c r="BQ2232" s="62"/>
      <c r="BR2232" s="62"/>
      <c r="BS2232" s="62"/>
      <c r="BT2232" s="62"/>
      <c r="BU2232" s="62"/>
      <c r="BV2232" s="62"/>
      <c r="BW2232" s="62"/>
      <c r="BX2232" s="62"/>
      <c r="BY2232" s="62"/>
      <c r="BZ2232" s="62" t="n">
        <f aca="false">CA2232+CB2232+CC2232+CD2232+CE2232+CF2232+CG2232+CH2232+CI2232+CJ2232+CK2232+CL2232+CM2232+CN2232+CO2232+CP2232</f>
        <v>0</v>
      </c>
      <c r="CA2232" s="62"/>
      <c r="CB2232" s="62"/>
      <c r="CC2232" s="62"/>
      <c r="CD2232" s="62"/>
    </row>
    <row r="2233" customFormat="false" ht="12.75" hidden="true" customHeight="true" outlineLevel="0" collapsed="false">
      <c r="A2233" s="80" t="s">
        <v>474</v>
      </c>
      <c r="B2233" s="75"/>
      <c r="C2233" s="76" t="s">
        <v>202</v>
      </c>
      <c r="D2233" s="76" t="s">
        <v>499</v>
      </c>
      <c r="E2233" s="76" t="s">
        <v>472</v>
      </c>
      <c r="F2233" s="76" t="s">
        <v>108</v>
      </c>
      <c r="G2233" s="76" t="s">
        <v>137</v>
      </c>
      <c r="H2233" s="77" t="n">
        <v>261</v>
      </c>
      <c r="I2233" s="111" t="n">
        <f aca="false">J2233+K2233+L2233</f>
        <v>0</v>
      </c>
      <c r="J2233" s="62"/>
      <c r="K2233" s="62"/>
      <c r="L2233" s="62" t="n">
        <f aca="false">M2233+AI2233</f>
        <v>0</v>
      </c>
      <c r="M2233" s="62" t="n">
        <f aca="false">N2233+O2233+P2233+Q2233+R2233+S2233+T2233+U2233+V2233+W2233+X2233+Y2233+Z2233+AA2233+AB2233+AC2233</f>
        <v>0</v>
      </c>
      <c r="N2233" s="62"/>
      <c r="O2233" s="62"/>
      <c r="P2233" s="62"/>
      <c r="Q2233" s="62"/>
      <c r="R2233" s="62"/>
      <c r="S2233" s="62"/>
      <c r="T2233" s="62"/>
      <c r="U2233" s="62"/>
      <c r="V2233" s="62"/>
      <c r="W2233" s="62"/>
      <c r="X2233" s="62"/>
      <c r="Y2233" s="62"/>
      <c r="Z2233" s="62"/>
      <c r="AA2233" s="62"/>
      <c r="AB2233" s="62"/>
      <c r="AC2233" s="62"/>
      <c r="AD2233" s="62"/>
      <c r="AE2233" s="62"/>
      <c r="AF2233" s="62"/>
      <c r="AG2233" s="62"/>
      <c r="AH2233" s="62"/>
      <c r="AI2233" s="62" t="n">
        <f aca="false">AJ2233+AK2233+AL2233+AM2233+AN2233+AO2233+AP2233+AY2233+AZ2233+BA2233+BB2233+BC2233+BD2233</f>
        <v>0</v>
      </c>
      <c r="AJ2233" s="62"/>
      <c r="AK2233" s="62"/>
      <c r="AL2233" s="62"/>
      <c r="AM2233" s="62"/>
      <c r="AN2233" s="62"/>
      <c r="AO2233" s="62"/>
      <c r="AP2233" s="62"/>
      <c r="AQ2233" s="62"/>
      <c r="AR2233" s="62"/>
      <c r="AS2233" s="62"/>
      <c r="AT2233" s="62"/>
      <c r="AU2233" s="62"/>
      <c r="AV2233" s="62"/>
      <c r="AW2233" s="62"/>
      <c r="AX2233" s="62"/>
      <c r="AY2233" s="62"/>
      <c r="AZ2233" s="62"/>
      <c r="BA2233" s="62"/>
      <c r="BB2233" s="62"/>
      <c r="BC2233" s="62"/>
      <c r="BD2233" s="62"/>
      <c r="BE2233" s="62"/>
      <c r="BF2233" s="62"/>
      <c r="BG2233" s="62"/>
      <c r="BH2233" s="62"/>
      <c r="BI2233" s="62"/>
      <c r="BJ2233" s="62"/>
      <c r="BK2233" s="62"/>
      <c r="BL2233" s="62"/>
      <c r="BM2233" s="62"/>
      <c r="BN2233" s="62"/>
      <c r="BO2233" s="62"/>
      <c r="BP2233" s="62"/>
      <c r="BQ2233" s="62"/>
      <c r="BR2233" s="62"/>
      <c r="BS2233" s="62"/>
      <c r="BT2233" s="62"/>
      <c r="BU2233" s="62"/>
      <c r="BV2233" s="62"/>
      <c r="BW2233" s="62"/>
      <c r="BX2233" s="62"/>
      <c r="BY2233" s="62"/>
      <c r="BZ2233" s="62" t="n">
        <f aca="false">CA2233+CB2233+CC2233+CD2233+CE2233+CF2233+CG2233+CH2233+CI2233+CJ2233+CK2233+CL2233+CM2233+CN2233+CO2233+CP2233</f>
        <v>0</v>
      </c>
      <c r="CA2233" s="62"/>
      <c r="CB2233" s="62"/>
      <c r="CC2233" s="62"/>
      <c r="CD2233" s="62"/>
    </row>
    <row r="2234" customFormat="false" ht="12.75" hidden="true" customHeight="true" outlineLevel="0" collapsed="false">
      <c r="A2234" s="80" t="s">
        <v>475</v>
      </c>
      <c r="B2234" s="75"/>
      <c r="C2234" s="76" t="s">
        <v>202</v>
      </c>
      <c r="D2234" s="76" t="s">
        <v>499</v>
      </c>
      <c r="E2234" s="76" t="s">
        <v>472</v>
      </c>
      <c r="F2234" s="76" t="s">
        <v>108</v>
      </c>
      <c r="G2234" s="76" t="s">
        <v>137</v>
      </c>
      <c r="H2234" s="77" t="n">
        <v>262</v>
      </c>
      <c r="I2234" s="111" t="n">
        <f aca="false">J2234+K2234+L2234</f>
        <v>0</v>
      </c>
      <c r="J2234" s="62"/>
      <c r="K2234" s="62"/>
      <c r="L2234" s="62" t="n">
        <f aca="false">M2234+AI2234</f>
        <v>0</v>
      </c>
      <c r="M2234" s="62" t="n">
        <f aca="false">N2234+O2234+P2234+Q2234+R2234+S2234+T2234+U2234+V2234+W2234+X2234+Y2234+Z2234+AA2234+AB2234+AC2234</f>
        <v>0</v>
      </c>
      <c r="N2234" s="62"/>
      <c r="O2234" s="62"/>
      <c r="P2234" s="62"/>
      <c r="Q2234" s="62"/>
      <c r="R2234" s="62"/>
      <c r="S2234" s="62"/>
      <c r="T2234" s="62"/>
      <c r="U2234" s="62"/>
      <c r="V2234" s="62"/>
      <c r="W2234" s="62"/>
      <c r="X2234" s="62"/>
      <c r="Y2234" s="62"/>
      <c r="Z2234" s="62"/>
      <c r="AA2234" s="62"/>
      <c r="AB2234" s="62"/>
      <c r="AC2234" s="62"/>
      <c r="AD2234" s="62"/>
      <c r="AE2234" s="62"/>
      <c r="AF2234" s="62"/>
      <c r="AG2234" s="62"/>
      <c r="AH2234" s="62"/>
      <c r="AI2234" s="62" t="n">
        <f aca="false">AJ2234+AK2234+AL2234+AM2234+AN2234+AO2234+AP2234+AY2234+AZ2234+BA2234+BB2234+BC2234+BD2234</f>
        <v>0</v>
      </c>
      <c r="AJ2234" s="62"/>
      <c r="AK2234" s="62"/>
      <c r="AL2234" s="62"/>
      <c r="AM2234" s="62"/>
      <c r="AN2234" s="62"/>
      <c r="AO2234" s="62"/>
      <c r="AP2234" s="62"/>
      <c r="AQ2234" s="62"/>
      <c r="AR2234" s="62"/>
      <c r="AS2234" s="62"/>
      <c r="AT2234" s="62"/>
      <c r="AU2234" s="62"/>
      <c r="AV2234" s="62"/>
      <c r="AW2234" s="62"/>
      <c r="AX2234" s="62"/>
      <c r="AY2234" s="62"/>
      <c r="AZ2234" s="62"/>
      <c r="BA2234" s="62"/>
      <c r="BB2234" s="62"/>
      <c r="BC2234" s="62"/>
      <c r="BD2234" s="62"/>
      <c r="BE2234" s="62"/>
      <c r="BF2234" s="62"/>
      <c r="BG2234" s="62"/>
      <c r="BH2234" s="62"/>
      <c r="BI2234" s="62"/>
      <c r="BJ2234" s="62"/>
      <c r="BK2234" s="62"/>
      <c r="BL2234" s="62"/>
      <c r="BM2234" s="62"/>
      <c r="BN2234" s="62"/>
      <c r="BO2234" s="62"/>
      <c r="BP2234" s="62"/>
      <c r="BQ2234" s="62"/>
      <c r="BR2234" s="62"/>
      <c r="BS2234" s="62"/>
      <c r="BT2234" s="62"/>
      <c r="BU2234" s="62"/>
      <c r="BV2234" s="62"/>
      <c r="BW2234" s="62"/>
      <c r="BX2234" s="62"/>
      <c r="BY2234" s="62"/>
      <c r="BZ2234" s="62" t="n">
        <f aca="false">CA2234+CB2234+CC2234+CD2234+CE2234+CF2234+CG2234+CH2234+CI2234+CJ2234+CK2234+CL2234+CM2234+CN2234+CO2234+CP2234</f>
        <v>0</v>
      </c>
      <c r="CA2234" s="62"/>
      <c r="CB2234" s="62"/>
      <c r="CC2234" s="62"/>
      <c r="CD2234" s="62"/>
    </row>
    <row r="2235" customFormat="false" ht="12.75" hidden="true" customHeight="false" outlineLevel="0" collapsed="false">
      <c r="A2235" s="75" t="s">
        <v>131</v>
      </c>
      <c r="B2235" s="75"/>
      <c r="C2235" s="76" t="s">
        <v>202</v>
      </c>
      <c r="D2235" s="76" t="s">
        <v>499</v>
      </c>
      <c r="E2235" s="76" t="s">
        <v>472</v>
      </c>
      <c r="F2235" s="76" t="s">
        <v>108</v>
      </c>
      <c r="G2235" s="76" t="s">
        <v>137</v>
      </c>
      <c r="H2235" s="77" t="n">
        <v>290</v>
      </c>
      <c r="I2235" s="111" t="n">
        <f aca="false">J2235+K2235+L2235</f>
        <v>0</v>
      </c>
      <c r="J2235" s="62"/>
      <c r="K2235" s="62"/>
      <c r="L2235" s="62" t="n">
        <f aca="false">M2235+AI2235</f>
        <v>0</v>
      </c>
      <c r="M2235" s="62" t="n">
        <f aca="false">N2235+O2235+P2235+Q2235+R2235+S2235+T2235+U2235+V2235+W2235+X2235+Y2235+Z2235+AA2235+AB2235+AC2235</f>
        <v>0</v>
      </c>
      <c r="N2235" s="62"/>
      <c r="O2235" s="62"/>
      <c r="P2235" s="62"/>
      <c r="Q2235" s="62"/>
      <c r="R2235" s="62"/>
      <c r="S2235" s="62"/>
      <c r="T2235" s="62"/>
      <c r="U2235" s="62"/>
      <c r="V2235" s="62"/>
      <c r="W2235" s="62"/>
      <c r="X2235" s="62"/>
      <c r="Y2235" s="62"/>
      <c r="Z2235" s="62"/>
      <c r="AA2235" s="62"/>
      <c r="AB2235" s="62"/>
      <c r="AC2235" s="62"/>
      <c r="AD2235" s="62"/>
      <c r="AE2235" s="62"/>
      <c r="AF2235" s="62"/>
      <c r="AG2235" s="62"/>
      <c r="AH2235" s="62"/>
      <c r="AI2235" s="62" t="n">
        <f aca="false">AJ2235+AK2235+AL2235+AM2235+AN2235+AO2235+AP2235+AY2235+AZ2235+BA2235+BB2235+BC2235+BD2235</f>
        <v>0</v>
      </c>
      <c r="AJ2235" s="62"/>
      <c r="AK2235" s="62"/>
      <c r="AL2235" s="62"/>
      <c r="AM2235" s="62"/>
      <c r="AN2235" s="62"/>
      <c r="AO2235" s="62"/>
      <c r="AP2235" s="62"/>
      <c r="AQ2235" s="62"/>
      <c r="AR2235" s="62"/>
      <c r="AS2235" s="62"/>
      <c r="AT2235" s="62"/>
      <c r="AU2235" s="62"/>
      <c r="AV2235" s="62"/>
      <c r="AW2235" s="62"/>
      <c r="AX2235" s="62"/>
      <c r="AY2235" s="62"/>
      <c r="AZ2235" s="62"/>
      <c r="BA2235" s="62"/>
      <c r="BB2235" s="62"/>
      <c r="BC2235" s="62"/>
      <c r="BD2235" s="62"/>
      <c r="BE2235" s="62"/>
      <c r="BF2235" s="62"/>
      <c r="BG2235" s="62"/>
      <c r="BH2235" s="62"/>
      <c r="BI2235" s="62"/>
      <c r="BJ2235" s="62"/>
      <c r="BK2235" s="62"/>
      <c r="BL2235" s="62"/>
      <c r="BM2235" s="62"/>
      <c r="BN2235" s="62"/>
      <c r="BO2235" s="62"/>
      <c r="BP2235" s="62"/>
      <c r="BQ2235" s="62"/>
      <c r="BR2235" s="62"/>
      <c r="BS2235" s="62"/>
      <c r="BT2235" s="62"/>
      <c r="BU2235" s="62"/>
      <c r="BV2235" s="62"/>
      <c r="BW2235" s="62"/>
      <c r="BX2235" s="62"/>
      <c r="BY2235" s="62"/>
      <c r="BZ2235" s="62" t="n">
        <f aca="false">CA2235+CB2235+CC2235+CD2235+CE2235+CF2235+CG2235+CH2235+CI2235+CJ2235+CK2235+CL2235+CM2235+CN2235+CO2235+CP2235</f>
        <v>0</v>
      </c>
      <c r="CA2235" s="62"/>
      <c r="CB2235" s="62"/>
      <c r="CC2235" s="62"/>
      <c r="CD2235" s="62"/>
    </row>
    <row r="2236" customFormat="false" ht="12.75" hidden="true" customHeight="false" outlineLevel="0" collapsed="false">
      <c r="A2236" s="75" t="s">
        <v>132</v>
      </c>
      <c r="B2236" s="75"/>
      <c r="C2236" s="76" t="s">
        <v>202</v>
      </c>
      <c r="D2236" s="76" t="s">
        <v>499</v>
      </c>
      <c r="E2236" s="76" t="s">
        <v>472</v>
      </c>
      <c r="F2236" s="76" t="s">
        <v>108</v>
      </c>
      <c r="G2236" s="76" t="s">
        <v>137</v>
      </c>
      <c r="H2236" s="77" t="n">
        <v>300</v>
      </c>
      <c r="I2236" s="111" t="n">
        <f aca="false">SUM(I2238:I2239)</f>
        <v>0</v>
      </c>
      <c r="J2236" s="62" t="n">
        <f aca="false">SUM(J2238:J2239)</f>
        <v>0</v>
      </c>
      <c r="K2236" s="62" t="n">
        <f aca="false">SUM(K2238:K2239)</f>
        <v>0</v>
      </c>
      <c r="L2236" s="62" t="n">
        <f aca="false">SUM(L2238:L2239)</f>
        <v>0</v>
      </c>
      <c r="M2236" s="62" t="n">
        <f aca="false">SUM(M2238:M2239)</f>
        <v>0</v>
      </c>
      <c r="N2236" s="62" t="n">
        <f aca="false">SUM(N2238:N2239)</f>
        <v>0</v>
      </c>
      <c r="O2236" s="62" t="n">
        <f aca="false">SUM(O2238:O2239)</f>
        <v>0</v>
      </c>
      <c r="P2236" s="62" t="n">
        <f aca="false">SUM(P2238:P2239)</f>
        <v>0</v>
      </c>
      <c r="Q2236" s="62" t="n">
        <f aca="false">SUM(Q2238:Q2239)</f>
        <v>0</v>
      </c>
      <c r="R2236" s="62" t="n">
        <f aca="false">SUM(R2238:R2239)</f>
        <v>0</v>
      </c>
      <c r="S2236" s="62" t="n">
        <f aca="false">SUM(S2238:S2239)</f>
        <v>0</v>
      </c>
      <c r="T2236" s="62" t="n">
        <f aca="false">SUM(T2238:T2239)</f>
        <v>0</v>
      </c>
      <c r="U2236" s="62" t="n">
        <f aca="false">SUM(U2238:U2239)</f>
        <v>0</v>
      </c>
      <c r="V2236" s="62" t="n">
        <f aca="false">SUM(V2238:V2239)</f>
        <v>0</v>
      </c>
      <c r="W2236" s="62" t="n">
        <f aca="false">SUM(W2238:W2239)</f>
        <v>0</v>
      </c>
      <c r="X2236" s="62" t="n">
        <f aca="false">SUM(X2238:X2239)</f>
        <v>0</v>
      </c>
      <c r="Y2236" s="62" t="n">
        <f aca="false">SUM(Y2238:Y2239)</f>
        <v>0</v>
      </c>
      <c r="Z2236" s="62" t="n">
        <f aca="false">SUM(Z2238:Z2239)</f>
        <v>0</v>
      </c>
      <c r="AA2236" s="62" t="n">
        <f aca="false">SUM(AA2238:AA2239)</f>
        <v>0</v>
      </c>
      <c r="AB2236" s="62" t="n">
        <f aca="false">SUM(AB2238:AB2239)</f>
        <v>0</v>
      </c>
      <c r="AC2236" s="62" t="n">
        <f aca="false">SUM(AC2238:AC2239)</f>
        <v>0</v>
      </c>
      <c r="AD2236" s="62" t="n">
        <f aca="false">SUM(AD2238:AD2239)</f>
        <v>0</v>
      </c>
      <c r="AE2236" s="62" t="n">
        <f aca="false">SUM(AE2238:AE2239)</f>
        <v>0</v>
      </c>
      <c r="AF2236" s="62" t="n">
        <f aca="false">SUM(AF2238:AF2239)</f>
        <v>0</v>
      </c>
      <c r="AG2236" s="62" t="n">
        <f aca="false">SUM(AG2238:AG2239)</f>
        <v>0</v>
      </c>
      <c r="AH2236" s="62" t="n">
        <f aca="false">SUM(AH2238:AH2239)</f>
        <v>0</v>
      </c>
      <c r="AI2236" s="62" t="n">
        <f aca="false">SUM(AI2238:AI2239)</f>
        <v>0</v>
      </c>
      <c r="AJ2236" s="62" t="n">
        <f aca="false">SUM(AJ2238:AJ2239)</f>
        <v>0</v>
      </c>
      <c r="AK2236" s="62" t="n">
        <f aca="false">SUM(AK2238:AK2239)</f>
        <v>0</v>
      </c>
      <c r="AL2236" s="62" t="n">
        <f aca="false">SUM(AL2238:AL2239)</f>
        <v>0</v>
      </c>
      <c r="AM2236" s="62" t="n">
        <f aca="false">SUM(AM2238:AM2239)</f>
        <v>0</v>
      </c>
      <c r="AN2236" s="62" t="n">
        <f aca="false">SUM(AN2238:AN2239)</f>
        <v>0</v>
      </c>
      <c r="AO2236" s="62" t="n">
        <f aca="false">SUM(AO2238:AO2239)</f>
        <v>0</v>
      </c>
      <c r="AP2236" s="62" t="n">
        <f aca="false">SUM(AP2238:AP2239)</f>
        <v>0</v>
      </c>
      <c r="AQ2236" s="62" t="n">
        <f aca="false">SUM(AQ2238:AQ2239)</f>
        <v>0</v>
      </c>
      <c r="AR2236" s="62" t="n">
        <f aca="false">SUM(AR2238:AR2239)</f>
        <v>0</v>
      </c>
      <c r="AS2236" s="62" t="n">
        <f aca="false">SUM(AS2238:AS2239)</f>
        <v>0</v>
      </c>
      <c r="AT2236" s="62" t="n">
        <f aca="false">SUM(AT2238:AT2239)</f>
        <v>0</v>
      </c>
      <c r="AU2236" s="62" t="n">
        <f aca="false">SUM(AU2238:AU2239)</f>
        <v>0</v>
      </c>
      <c r="AV2236" s="62" t="n">
        <f aca="false">SUM(AV2238:AV2239)</f>
        <v>0</v>
      </c>
      <c r="AW2236" s="62" t="n">
        <f aca="false">SUM(AW2238:AW2239)</f>
        <v>0</v>
      </c>
      <c r="AX2236" s="62" t="n">
        <f aca="false">SUM(AX2238:AX2239)</f>
        <v>0</v>
      </c>
      <c r="AY2236" s="62" t="n">
        <f aca="false">SUM(AY2238:AY2239)</f>
        <v>0</v>
      </c>
      <c r="AZ2236" s="62" t="n">
        <f aca="false">SUM(AZ2238:AZ2239)</f>
        <v>0</v>
      </c>
      <c r="BA2236" s="62" t="n">
        <f aca="false">SUM(BA2238:BA2239)</f>
        <v>0</v>
      </c>
      <c r="BB2236" s="62" t="n">
        <f aca="false">SUM(BB2238:BB2239)</f>
        <v>0</v>
      </c>
      <c r="BC2236" s="62" t="n">
        <f aca="false">SUM(BC2238:BC2239)</f>
        <v>0</v>
      </c>
      <c r="BD2236" s="62" t="n">
        <f aca="false">SUM(BD2238:BD2239)</f>
        <v>0</v>
      </c>
      <c r="BE2236" s="62" t="n">
        <f aca="false">SUM(BE2238:BE2239)</f>
        <v>0</v>
      </c>
      <c r="BF2236" s="62" t="n">
        <f aca="false">SUM(BF2238:BF2239)</f>
        <v>0</v>
      </c>
      <c r="BG2236" s="62" t="n">
        <f aca="false">SUM(BG2238:BG2239)</f>
        <v>0</v>
      </c>
      <c r="BH2236" s="62" t="n">
        <f aca="false">SUM(BH2238:BH2239)</f>
        <v>0</v>
      </c>
      <c r="BI2236" s="62" t="n">
        <f aca="false">SUM(BI2238:BI2239)</f>
        <v>0</v>
      </c>
      <c r="BJ2236" s="62" t="n">
        <f aca="false">SUM(BJ2238:BJ2239)</f>
        <v>0</v>
      </c>
      <c r="BK2236" s="62" t="n">
        <f aca="false">SUM(BK2238:BK2239)</f>
        <v>0</v>
      </c>
      <c r="BL2236" s="62" t="n">
        <f aca="false">SUM(BL2238:BL2239)</f>
        <v>0</v>
      </c>
      <c r="BM2236" s="62" t="n">
        <f aca="false">SUM(BM2238:BM2239)</f>
        <v>0</v>
      </c>
      <c r="BN2236" s="62" t="n">
        <f aca="false">SUM(BN2238:BN2239)</f>
        <v>0</v>
      </c>
      <c r="BO2236" s="62" t="n">
        <f aca="false">SUM(BO2238:BO2239)</f>
        <v>0</v>
      </c>
      <c r="BP2236" s="62" t="n">
        <f aca="false">SUM(BP2238:BP2239)</f>
        <v>0</v>
      </c>
      <c r="BQ2236" s="62" t="n">
        <f aca="false">SUM(BQ2238:BQ2239)</f>
        <v>0</v>
      </c>
      <c r="BR2236" s="62" t="n">
        <f aca="false">SUM(BR2238:BR2239)</f>
        <v>0</v>
      </c>
      <c r="BS2236" s="62" t="n">
        <f aca="false">SUM(BS2238:BS2239)</f>
        <v>0</v>
      </c>
      <c r="BT2236" s="62" t="n">
        <f aca="false">SUM(BT2238:BT2239)</f>
        <v>0</v>
      </c>
      <c r="BU2236" s="62" t="n">
        <f aca="false">SUM(BU2238:BU2239)</f>
        <v>0</v>
      </c>
      <c r="BV2236" s="62" t="n">
        <f aca="false">SUM(BV2238:BV2239)</f>
        <v>0</v>
      </c>
      <c r="BW2236" s="62" t="n">
        <f aca="false">SUM(BW2238:BW2239)</f>
        <v>0</v>
      </c>
      <c r="BX2236" s="62" t="n">
        <f aca="false">SUM(BX2238:BX2239)</f>
        <v>0</v>
      </c>
      <c r="BY2236" s="62" t="n">
        <f aca="false">SUM(BY2238:BY2239)</f>
        <v>0</v>
      </c>
      <c r="BZ2236" s="62" t="n">
        <f aca="false">SUM(BZ2238:BZ2239)</f>
        <v>0</v>
      </c>
      <c r="CA2236" s="62" t="n">
        <f aca="false">SUM(CA2238:CA2239)</f>
        <v>0</v>
      </c>
      <c r="CB2236" s="62" t="n">
        <f aca="false">SUM(CB2238:CB2239)</f>
        <v>0</v>
      </c>
      <c r="CC2236" s="62" t="n">
        <f aca="false">SUM(CC2238:CC2239)</f>
        <v>0</v>
      </c>
      <c r="CD2236" s="62" t="n">
        <f aca="false">SUM(CD2238:CD2239)</f>
        <v>0</v>
      </c>
    </row>
    <row r="2237" customFormat="false" ht="12.75" hidden="true" customHeight="false" outlineLevel="0" collapsed="false">
      <c r="A2237" s="75" t="s">
        <v>114</v>
      </c>
      <c r="B2237" s="75"/>
      <c r="C2237" s="76"/>
      <c r="D2237" s="76"/>
      <c r="E2237" s="76"/>
      <c r="F2237" s="76"/>
      <c r="G2237" s="76"/>
      <c r="H2237" s="77"/>
      <c r="I2237" s="111"/>
      <c r="J2237" s="62"/>
      <c r="K2237" s="62"/>
      <c r="L2237" s="62"/>
      <c r="M2237" s="62"/>
      <c r="N2237" s="62"/>
      <c r="O2237" s="62"/>
      <c r="P2237" s="62"/>
      <c r="Q2237" s="62"/>
      <c r="R2237" s="62"/>
      <c r="S2237" s="62"/>
      <c r="T2237" s="62"/>
      <c r="U2237" s="62"/>
      <c r="V2237" s="62"/>
      <c r="W2237" s="62"/>
      <c r="X2237" s="62"/>
      <c r="Y2237" s="62"/>
      <c r="Z2237" s="62"/>
      <c r="AA2237" s="62"/>
      <c r="AB2237" s="62"/>
      <c r="AC2237" s="62"/>
      <c r="AD2237" s="62"/>
      <c r="AE2237" s="62"/>
      <c r="AF2237" s="62"/>
      <c r="AG2237" s="62"/>
      <c r="AH2237" s="62"/>
      <c r="AI2237" s="62"/>
      <c r="AJ2237" s="62"/>
      <c r="AK2237" s="62"/>
      <c r="AL2237" s="62"/>
      <c r="AM2237" s="62"/>
      <c r="AN2237" s="62"/>
      <c r="AO2237" s="62"/>
      <c r="AP2237" s="62"/>
      <c r="AQ2237" s="62"/>
      <c r="AR2237" s="62"/>
      <c r="AS2237" s="62"/>
      <c r="AT2237" s="62"/>
      <c r="AU2237" s="62"/>
      <c r="AV2237" s="62"/>
      <c r="AW2237" s="62"/>
      <c r="AX2237" s="62"/>
      <c r="AY2237" s="62"/>
      <c r="AZ2237" s="62"/>
      <c r="BA2237" s="62"/>
      <c r="BB2237" s="62"/>
      <c r="BC2237" s="62"/>
      <c r="BD2237" s="62"/>
      <c r="BE2237" s="62"/>
      <c r="BF2237" s="62"/>
      <c r="BG2237" s="62"/>
      <c r="BH2237" s="62"/>
      <c r="BI2237" s="62"/>
      <c r="BJ2237" s="62"/>
      <c r="BK2237" s="62"/>
      <c r="BL2237" s="62"/>
      <c r="BM2237" s="62"/>
      <c r="BN2237" s="62"/>
      <c r="BO2237" s="62"/>
      <c r="BP2237" s="62"/>
      <c r="BQ2237" s="62"/>
      <c r="BR2237" s="62"/>
      <c r="BS2237" s="62"/>
      <c r="BT2237" s="62"/>
      <c r="BU2237" s="62"/>
      <c r="BV2237" s="62"/>
      <c r="BW2237" s="62"/>
      <c r="BX2237" s="62"/>
      <c r="BY2237" s="62"/>
      <c r="BZ2237" s="62"/>
      <c r="CA2237" s="62"/>
      <c r="CB2237" s="62"/>
      <c r="CC2237" s="62"/>
      <c r="CD2237" s="62"/>
    </row>
    <row r="2238" customFormat="false" ht="12.75" hidden="true" customHeight="false" outlineLevel="0" collapsed="false">
      <c r="A2238" s="75" t="s">
        <v>133</v>
      </c>
      <c r="B2238" s="75"/>
      <c r="C2238" s="76" t="s">
        <v>202</v>
      </c>
      <c r="D2238" s="76" t="s">
        <v>499</v>
      </c>
      <c r="E2238" s="76" t="s">
        <v>472</v>
      </c>
      <c r="F2238" s="76" t="s">
        <v>108</v>
      </c>
      <c r="G2238" s="76" t="s">
        <v>137</v>
      </c>
      <c r="H2238" s="77" t="n">
        <v>310</v>
      </c>
      <c r="I2238" s="111" t="n">
        <f aca="false">J2238+K2238+L2238</f>
        <v>0</v>
      </c>
      <c r="J2238" s="62"/>
      <c r="K2238" s="62"/>
      <c r="L2238" s="62" t="n">
        <f aca="false">M2238+AI2238</f>
        <v>0</v>
      </c>
      <c r="M2238" s="62" t="n">
        <f aca="false">N2238+O2238+P2238+Q2238+R2238+S2238+T2238+U2238+V2238+W2238+X2238+Y2238+Z2238+AA2238+AB2238+AC2238</f>
        <v>0</v>
      </c>
      <c r="N2238" s="62"/>
      <c r="O2238" s="62"/>
      <c r="P2238" s="62"/>
      <c r="Q2238" s="62"/>
      <c r="R2238" s="62"/>
      <c r="S2238" s="62"/>
      <c r="T2238" s="62"/>
      <c r="U2238" s="62"/>
      <c r="V2238" s="62"/>
      <c r="W2238" s="62"/>
      <c r="X2238" s="62"/>
      <c r="Y2238" s="62"/>
      <c r="Z2238" s="62"/>
      <c r="AA2238" s="62"/>
      <c r="AB2238" s="62"/>
      <c r="AC2238" s="62"/>
      <c r="AD2238" s="62"/>
      <c r="AE2238" s="62"/>
      <c r="AF2238" s="62"/>
      <c r="AG2238" s="62"/>
      <c r="AH2238" s="62"/>
      <c r="AI2238" s="62" t="n">
        <f aca="false">AJ2238+AK2238+AL2238+AM2238+AN2238+AO2238+AP2238+AY2238+AZ2238+BA2238+BB2238+BC2238+BD2238</f>
        <v>0</v>
      </c>
      <c r="AJ2238" s="62"/>
      <c r="AK2238" s="62"/>
      <c r="AL2238" s="62"/>
      <c r="AM2238" s="62"/>
      <c r="AN2238" s="62"/>
      <c r="AO2238" s="62"/>
      <c r="AP2238" s="62"/>
      <c r="AQ2238" s="62"/>
      <c r="AR2238" s="62"/>
      <c r="AS2238" s="62"/>
      <c r="AT2238" s="62"/>
      <c r="AU2238" s="62"/>
      <c r="AV2238" s="62"/>
      <c r="AW2238" s="62"/>
      <c r="AX2238" s="62"/>
      <c r="AY2238" s="62"/>
      <c r="AZ2238" s="62"/>
      <c r="BA2238" s="62"/>
      <c r="BB2238" s="62"/>
      <c r="BC2238" s="62"/>
      <c r="BD2238" s="62"/>
      <c r="BE2238" s="62"/>
      <c r="BF2238" s="62"/>
      <c r="BG2238" s="62"/>
      <c r="BH2238" s="62"/>
      <c r="BI2238" s="62"/>
      <c r="BJ2238" s="62"/>
      <c r="BK2238" s="62"/>
      <c r="BL2238" s="62"/>
      <c r="BM2238" s="62"/>
      <c r="BN2238" s="62"/>
      <c r="BO2238" s="62"/>
      <c r="BP2238" s="62"/>
      <c r="BQ2238" s="62"/>
      <c r="BR2238" s="62"/>
      <c r="BS2238" s="62"/>
      <c r="BT2238" s="62"/>
      <c r="BU2238" s="62"/>
      <c r="BV2238" s="62"/>
      <c r="BW2238" s="62"/>
      <c r="BX2238" s="62"/>
      <c r="BY2238" s="62"/>
      <c r="BZ2238" s="62" t="n">
        <f aca="false">CA2238+CB2238+CC2238+CD2238+CE2238+CF2238+CG2238+CH2238+CI2238+CJ2238+CK2238+CL2238+CM2238+CN2238+CO2238+CP2238</f>
        <v>0</v>
      </c>
      <c r="CA2238" s="62"/>
      <c r="CB2238" s="62"/>
      <c r="CC2238" s="62"/>
      <c r="CD2238" s="62"/>
    </row>
    <row r="2239" customFormat="false" ht="12.75" hidden="true" customHeight="false" outlineLevel="0" collapsed="false">
      <c r="A2239" s="75" t="s">
        <v>134</v>
      </c>
      <c r="B2239" s="75"/>
      <c r="C2239" s="76" t="s">
        <v>202</v>
      </c>
      <c r="D2239" s="76" t="s">
        <v>499</v>
      </c>
      <c r="E2239" s="76" t="s">
        <v>472</v>
      </c>
      <c r="F2239" s="76" t="s">
        <v>108</v>
      </c>
      <c r="G2239" s="76" t="s">
        <v>137</v>
      </c>
      <c r="H2239" s="77" t="n">
        <v>340</v>
      </c>
      <c r="I2239" s="111" t="n">
        <f aca="false">J2239+K2239+L2239</f>
        <v>0</v>
      </c>
      <c r="J2239" s="62"/>
      <c r="K2239" s="62"/>
      <c r="L2239" s="62" t="n">
        <f aca="false">M2239+AI2239</f>
        <v>0</v>
      </c>
      <c r="M2239" s="62" t="n">
        <f aca="false">N2239+O2239+P2239+Q2239+R2239+S2239+T2239+U2239+V2239+W2239+X2239+Y2239+Z2239+AA2239+AB2239+AC2239</f>
        <v>0</v>
      </c>
      <c r="N2239" s="62"/>
      <c r="O2239" s="62"/>
      <c r="P2239" s="62"/>
      <c r="Q2239" s="62"/>
      <c r="R2239" s="62"/>
      <c r="S2239" s="62"/>
      <c r="T2239" s="62"/>
      <c r="U2239" s="62"/>
      <c r="V2239" s="62"/>
      <c r="W2239" s="62"/>
      <c r="X2239" s="62"/>
      <c r="Y2239" s="62"/>
      <c r="Z2239" s="62"/>
      <c r="AA2239" s="62"/>
      <c r="AB2239" s="62"/>
      <c r="AC2239" s="62"/>
      <c r="AD2239" s="62"/>
      <c r="AE2239" s="62"/>
      <c r="AF2239" s="62"/>
      <c r="AG2239" s="62"/>
      <c r="AH2239" s="62"/>
      <c r="AI2239" s="62" t="n">
        <f aca="false">AJ2239+AK2239+AL2239+AM2239+AN2239+AO2239+AP2239+AY2239+AZ2239+BA2239+BB2239+BC2239+BD2239</f>
        <v>0</v>
      </c>
      <c r="AJ2239" s="62"/>
      <c r="AK2239" s="62"/>
      <c r="AL2239" s="62"/>
      <c r="AM2239" s="62"/>
      <c r="AN2239" s="62"/>
      <c r="AO2239" s="62"/>
      <c r="AP2239" s="62"/>
      <c r="AQ2239" s="62"/>
      <c r="AR2239" s="62"/>
      <c r="AS2239" s="62"/>
      <c r="AT2239" s="62"/>
      <c r="AU2239" s="62"/>
      <c r="AV2239" s="62"/>
      <c r="AW2239" s="62"/>
      <c r="AX2239" s="62"/>
      <c r="AY2239" s="62"/>
      <c r="AZ2239" s="62"/>
      <c r="BA2239" s="62"/>
      <c r="BB2239" s="62"/>
      <c r="BC2239" s="62"/>
      <c r="BD2239" s="62"/>
      <c r="BE2239" s="62"/>
      <c r="BF2239" s="62"/>
      <c r="BG2239" s="62"/>
      <c r="BH2239" s="62"/>
      <c r="BI2239" s="62"/>
      <c r="BJ2239" s="62"/>
      <c r="BK2239" s="62"/>
      <c r="BL2239" s="62"/>
      <c r="BM2239" s="62"/>
      <c r="BN2239" s="62"/>
      <c r="BO2239" s="62"/>
      <c r="BP2239" s="62"/>
      <c r="BQ2239" s="62"/>
      <c r="BR2239" s="62"/>
      <c r="BS2239" s="62"/>
      <c r="BT2239" s="62"/>
      <c r="BU2239" s="62"/>
      <c r="BV2239" s="62"/>
      <c r="BW2239" s="62"/>
      <c r="BX2239" s="62"/>
      <c r="BY2239" s="62"/>
      <c r="BZ2239" s="62" t="n">
        <f aca="false">CA2239+CB2239+CC2239+CD2239+CE2239+CF2239+CG2239+CH2239+CI2239+CJ2239+CK2239+CL2239+CM2239+CN2239+CO2239+CP2239</f>
        <v>0</v>
      </c>
      <c r="CA2239" s="62"/>
      <c r="CB2239" s="62"/>
      <c r="CC2239" s="62"/>
      <c r="CD2239" s="62"/>
    </row>
    <row r="2240" customFormat="false" ht="12.75" hidden="true" customHeight="false" outlineLevel="0" collapsed="false">
      <c r="A2240" s="75"/>
      <c r="B2240" s="75"/>
      <c r="C2240" s="76"/>
      <c r="D2240" s="76"/>
      <c r="E2240" s="76"/>
      <c r="F2240" s="76"/>
      <c r="G2240" s="76"/>
      <c r="H2240" s="77"/>
      <c r="I2240" s="111"/>
      <c r="J2240" s="62"/>
      <c r="K2240" s="62"/>
      <c r="L2240" s="62"/>
      <c r="M2240" s="62"/>
      <c r="N2240" s="62"/>
      <c r="O2240" s="62"/>
      <c r="P2240" s="62"/>
      <c r="Q2240" s="62"/>
      <c r="R2240" s="62"/>
      <c r="S2240" s="62"/>
      <c r="T2240" s="62"/>
      <c r="U2240" s="62"/>
      <c r="V2240" s="62"/>
      <c r="W2240" s="62"/>
      <c r="X2240" s="62"/>
      <c r="Y2240" s="62"/>
      <c r="Z2240" s="62"/>
      <c r="AA2240" s="62"/>
      <c r="AB2240" s="62"/>
      <c r="AC2240" s="62"/>
      <c r="AD2240" s="62"/>
      <c r="AE2240" s="62"/>
      <c r="AF2240" s="62"/>
      <c r="AG2240" s="62"/>
      <c r="AH2240" s="62"/>
      <c r="AI2240" s="62"/>
      <c r="AJ2240" s="62"/>
      <c r="AK2240" s="62"/>
      <c r="AL2240" s="62"/>
      <c r="AM2240" s="62"/>
      <c r="AN2240" s="62"/>
      <c r="AO2240" s="62"/>
      <c r="AP2240" s="62"/>
      <c r="AQ2240" s="62"/>
      <c r="AR2240" s="62"/>
      <c r="AS2240" s="62"/>
      <c r="AT2240" s="62"/>
      <c r="AU2240" s="62"/>
      <c r="AV2240" s="62"/>
      <c r="AW2240" s="62"/>
      <c r="AX2240" s="62"/>
      <c r="AY2240" s="62"/>
      <c r="AZ2240" s="62"/>
      <c r="BA2240" s="62"/>
      <c r="BB2240" s="62"/>
      <c r="BC2240" s="62"/>
      <c r="BD2240" s="62"/>
      <c r="BE2240" s="62"/>
      <c r="BF2240" s="62"/>
      <c r="BG2240" s="62"/>
      <c r="BH2240" s="62"/>
      <c r="BI2240" s="62"/>
      <c r="BJ2240" s="62"/>
      <c r="BK2240" s="62"/>
      <c r="BL2240" s="62"/>
      <c r="BM2240" s="62"/>
      <c r="BN2240" s="62"/>
      <c r="BO2240" s="62"/>
      <c r="BP2240" s="62"/>
      <c r="BQ2240" s="62"/>
      <c r="BR2240" s="62"/>
      <c r="BS2240" s="62"/>
      <c r="BT2240" s="62"/>
      <c r="BU2240" s="62"/>
      <c r="BV2240" s="62"/>
      <c r="BW2240" s="62"/>
      <c r="BX2240" s="62"/>
      <c r="BY2240" s="62"/>
      <c r="BZ2240" s="62"/>
      <c r="CA2240" s="62"/>
      <c r="CB2240" s="62"/>
      <c r="CC2240" s="62"/>
      <c r="CD2240" s="62"/>
    </row>
    <row r="2241" customFormat="false" ht="12.75" hidden="true" customHeight="false" outlineLevel="0" collapsed="false">
      <c r="A2241" s="79" t="s">
        <v>176</v>
      </c>
      <c r="B2241" s="75"/>
      <c r="C2241" s="71" t="s">
        <v>202</v>
      </c>
      <c r="D2241" s="71" t="s">
        <v>177</v>
      </c>
      <c r="E2241" s="71" t="s">
        <v>108</v>
      </c>
      <c r="F2241" s="71" t="s">
        <v>108</v>
      </c>
      <c r="G2241" s="71"/>
      <c r="H2241" s="77"/>
      <c r="I2241" s="110" t="n">
        <f aca="false">I2242</f>
        <v>0</v>
      </c>
      <c r="J2241" s="110" t="n">
        <f aca="false">J2242</f>
        <v>0</v>
      </c>
      <c r="K2241" s="110" t="n">
        <f aca="false">K2242</f>
        <v>0</v>
      </c>
      <c r="L2241" s="110" t="n">
        <f aca="false">L2242</f>
        <v>0</v>
      </c>
      <c r="M2241" s="110" t="n">
        <f aca="false">M2242</f>
        <v>0</v>
      </c>
      <c r="N2241" s="110" t="n">
        <f aca="false">N2242</f>
        <v>0</v>
      </c>
      <c r="O2241" s="110" t="n">
        <f aca="false">O2242</f>
        <v>0</v>
      </c>
      <c r="P2241" s="110" t="n">
        <f aca="false">P2242</f>
        <v>0</v>
      </c>
      <c r="Q2241" s="110" t="n">
        <f aca="false">Q2242</f>
        <v>0</v>
      </c>
      <c r="R2241" s="110" t="n">
        <f aca="false">R2242</f>
        <v>0</v>
      </c>
      <c r="S2241" s="110" t="n">
        <f aca="false">S2242</f>
        <v>0</v>
      </c>
      <c r="T2241" s="110" t="n">
        <f aca="false">T2242</f>
        <v>0</v>
      </c>
      <c r="U2241" s="110" t="n">
        <f aca="false">U2242</f>
        <v>0</v>
      </c>
      <c r="V2241" s="110" t="n">
        <f aca="false">V2242</f>
        <v>0</v>
      </c>
      <c r="W2241" s="110" t="n">
        <f aca="false">W2242</f>
        <v>0</v>
      </c>
      <c r="X2241" s="110" t="n">
        <f aca="false">X2242</f>
        <v>0</v>
      </c>
      <c r="Y2241" s="110" t="n">
        <f aca="false">Y2242</f>
        <v>0</v>
      </c>
      <c r="Z2241" s="110" t="n">
        <f aca="false">Z2242</f>
        <v>0</v>
      </c>
      <c r="AA2241" s="110" t="n">
        <f aca="false">AA2242</f>
        <v>0</v>
      </c>
      <c r="AB2241" s="110" t="n">
        <f aca="false">AB2242</f>
        <v>0</v>
      </c>
      <c r="AC2241" s="110" t="n">
        <f aca="false">AC2242</f>
        <v>0</v>
      </c>
      <c r="AD2241" s="110" t="n">
        <f aca="false">AD2242</f>
        <v>0</v>
      </c>
      <c r="AE2241" s="110" t="n">
        <f aca="false">AE2242</f>
        <v>0</v>
      </c>
      <c r="AF2241" s="110" t="n">
        <f aca="false">AF2242</f>
        <v>0</v>
      </c>
      <c r="AG2241" s="110" t="n">
        <f aca="false">AG2242</f>
        <v>0</v>
      </c>
      <c r="AH2241" s="110" t="n">
        <f aca="false">AH2242</f>
        <v>0</v>
      </c>
      <c r="AI2241" s="110" t="n">
        <f aca="false">AI2242</f>
        <v>0</v>
      </c>
      <c r="AJ2241" s="110" t="n">
        <f aca="false">AJ2242</f>
        <v>0</v>
      </c>
      <c r="AK2241" s="110" t="n">
        <f aca="false">AK2242</f>
        <v>0</v>
      </c>
      <c r="AL2241" s="110" t="n">
        <f aca="false">AL2242</f>
        <v>0</v>
      </c>
      <c r="AM2241" s="110" t="n">
        <f aca="false">AM2242</f>
        <v>0</v>
      </c>
      <c r="AN2241" s="110" t="n">
        <f aca="false">AN2242</f>
        <v>0</v>
      </c>
      <c r="AO2241" s="110" t="n">
        <f aca="false">AO2242</f>
        <v>0</v>
      </c>
      <c r="AP2241" s="110" t="n">
        <f aca="false">AP2242</f>
        <v>0</v>
      </c>
      <c r="AQ2241" s="110" t="n">
        <f aca="false">AQ2242</f>
        <v>0</v>
      </c>
      <c r="AR2241" s="110" t="n">
        <f aca="false">AR2242</f>
        <v>0</v>
      </c>
      <c r="AS2241" s="110" t="n">
        <f aca="false">AS2242</f>
        <v>0</v>
      </c>
      <c r="AT2241" s="110" t="n">
        <f aca="false">AT2242</f>
        <v>0</v>
      </c>
      <c r="AU2241" s="110" t="n">
        <f aca="false">AU2242</f>
        <v>0</v>
      </c>
      <c r="AV2241" s="110" t="n">
        <f aca="false">AV2242</f>
        <v>0</v>
      </c>
      <c r="AW2241" s="110" t="n">
        <f aca="false">AW2242</f>
        <v>0</v>
      </c>
      <c r="AX2241" s="110" t="n">
        <f aca="false">AX2242</f>
        <v>0</v>
      </c>
      <c r="AY2241" s="110" t="n">
        <f aca="false">AY2242</f>
        <v>0</v>
      </c>
      <c r="AZ2241" s="110" t="n">
        <f aca="false">AZ2242</f>
        <v>0</v>
      </c>
      <c r="BA2241" s="110" t="n">
        <f aca="false">BA2242</f>
        <v>0</v>
      </c>
      <c r="BB2241" s="110" t="n">
        <f aca="false">BB2242</f>
        <v>0</v>
      </c>
      <c r="BC2241" s="110" t="n">
        <f aca="false">BC2242</f>
        <v>0</v>
      </c>
      <c r="BD2241" s="110" t="n">
        <f aca="false">BD2242</f>
        <v>0</v>
      </c>
      <c r="BE2241" s="110" t="n">
        <f aca="false">BE2242</f>
        <v>0</v>
      </c>
      <c r="BF2241" s="110" t="n">
        <f aca="false">BF2242</f>
        <v>0</v>
      </c>
      <c r="BG2241" s="110" t="n">
        <f aca="false">BG2242</f>
        <v>0</v>
      </c>
      <c r="BH2241" s="110" t="n">
        <f aca="false">BH2242</f>
        <v>0</v>
      </c>
      <c r="BI2241" s="110" t="n">
        <f aca="false">BI2242</f>
        <v>0</v>
      </c>
      <c r="BJ2241" s="110" t="n">
        <f aca="false">BJ2242</f>
        <v>0</v>
      </c>
      <c r="BK2241" s="110" t="n">
        <f aca="false">BK2242</f>
        <v>0</v>
      </c>
      <c r="BL2241" s="110" t="n">
        <f aca="false">BL2242</f>
        <v>0</v>
      </c>
      <c r="BM2241" s="110" t="n">
        <f aca="false">BM2242</f>
        <v>0</v>
      </c>
      <c r="BN2241" s="110" t="n">
        <f aca="false">BN2242</f>
        <v>0</v>
      </c>
      <c r="BO2241" s="110" t="n">
        <f aca="false">BO2242</f>
        <v>0</v>
      </c>
      <c r="BP2241" s="110" t="n">
        <f aca="false">BP2242</f>
        <v>0</v>
      </c>
      <c r="BQ2241" s="110" t="n">
        <f aca="false">BQ2242</f>
        <v>0</v>
      </c>
      <c r="BR2241" s="110" t="n">
        <f aca="false">BR2242</f>
        <v>0</v>
      </c>
      <c r="BS2241" s="110" t="n">
        <f aca="false">BS2242</f>
        <v>0</v>
      </c>
      <c r="BT2241" s="110" t="n">
        <f aca="false">BT2242</f>
        <v>0</v>
      </c>
      <c r="BU2241" s="110" t="n">
        <f aca="false">BU2242</f>
        <v>0</v>
      </c>
      <c r="BV2241" s="110" t="n">
        <f aca="false">BV2242</f>
        <v>0</v>
      </c>
      <c r="BW2241" s="110" t="n">
        <f aca="false">BW2242</f>
        <v>0</v>
      </c>
      <c r="BX2241" s="110" t="n">
        <f aca="false">BX2242</f>
        <v>0</v>
      </c>
      <c r="BY2241" s="110" t="n">
        <f aca="false">BY2242</f>
        <v>0</v>
      </c>
      <c r="BZ2241" s="110" t="n">
        <f aca="false">BZ2242</f>
        <v>0</v>
      </c>
      <c r="CA2241" s="110" t="n">
        <f aca="false">CA2242</f>
        <v>0</v>
      </c>
      <c r="CB2241" s="110" t="n">
        <f aca="false">CB2242</f>
        <v>0</v>
      </c>
      <c r="CC2241" s="110" t="n">
        <f aca="false">CC2242</f>
        <v>0</v>
      </c>
      <c r="CD2241" s="110" t="n">
        <f aca="false">CD2242</f>
        <v>0</v>
      </c>
    </row>
    <row r="2242" customFormat="false" ht="12.75" hidden="true" customHeight="false" outlineLevel="0" collapsed="false">
      <c r="A2242" s="79" t="s">
        <v>572</v>
      </c>
      <c r="B2242" s="75"/>
      <c r="C2242" s="71" t="s">
        <v>202</v>
      </c>
      <c r="D2242" s="71" t="s">
        <v>177</v>
      </c>
      <c r="E2242" s="71" t="s">
        <v>160</v>
      </c>
      <c r="F2242" s="71" t="s">
        <v>573</v>
      </c>
      <c r="G2242" s="71"/>
      <c r="H2242" s="77"/>
      <c r="I2242" s="110" t="n">
        <f aca="false">I2243</f>
        <v>0</v>
      </c>
      <c r="J2242" s="110" t="n">
        <f aca="false">J2243</f>
        <v>0</v>
      </c>
      <c r="K2242" s="110" t="n">
        <f aca="false">K2243</f>
        <v>0</v>
      </c>
      <c r="L2242" s="110" t="n">
        <f aca="false">L2243</f>
        <v>0</v>
      </c>
      <c r="M2242" s="110" t="n">
        <f aca="false">M2243</f>
        <v>0</v>
      </c>
      <c r="N2242" s="110" t="n">
        <f aca="false">N2243</f>
        <v>0</v>
      </c>
      <c r="O2242" s="110" t="n">
        <f aca="false">O2243</f>
        <v>0</v>
      </c>
      <c r="P2242" s="110" t="n">
        <f aca="false">P2243</f>
        <v>0</v>
      </c>
      <c r="Q2242" s="110" t="n">
        <f aca="false">Q2243</f>
        <v>0</v>
      </c>
      <c r="R2242" s="110" t="n">
        <f aca="false">R2243</f>
        <v>0</v>
      </c>
      <c r="S2242" s="110" t="n">
        <f aca="false">S2243</f>
        <v>0</v>
      </c>
      <c r="T2242" s="110" t="n">
        <f aca="false">T2243</f>
        <v>0</v>
      </c>
      <c r="U2242" s="110" t="n">
        <f aca="false">U2243</f>
        <v>0</v>
      </c>
      <c r="V2242" s="110" t="n">
        <f aca="false">V2243</f>
        <v>0</v>
      </c>
      <c r="W2242" s="110" t="n">
        <f aca="false">W2243</f>
        <v>0</v>
      </c>
      <c r="X2242" s="110" t="n">
        <f aca="false">X2243</f>
        <v>0</v>
      </c>
      <c r="Y2242" s="110" t="n">
        <f aca="false">Y2243</f>
        <v>0</v>
      </c>
      <c r="Z2242" s="110" t="n">
        <f aca="false">Z2243</f>
        <v>0</v>
      </c>
      <c r="AA2242" s="110" t="n">
        <f aca="false">AA2243</f>
        <v>0</v>
      </c>
      <c r="AB2242" s="110" t="n">
        <f aca="false">AB2243</f>
        <v>0</v>
      </c>
      <c r="AC2242" s="110" t="n">
        <f aca="false">AC2243</f>
        <v>0</v>
      </c>
      <c r="AD2242" s="110" t="n">
        <f aca="false">AD2243</f>
        <v>0</v>
      </c>
      <c r="AE2242" s="110" t="n">
        <f aca="false">AE2243</f>
        <v>0</v>
      </c>
      <c r="AF2242" s="110" t="n">
        <f aca="false">AF2243</f>
        <v>0</v>
      </c>
      <c r="AG2242" s="110" t="n">
        <f aca="false">AG2243</f>
        <v>0</v>
      </c>
      <c r="AH2242" s="110" t="n">
        <f aca="false">AH2243</f>
        <v>0</v>
      </c>
      <c r="AI2242" s="110" t="n">
        <f aca="false">AI2243</f>
        <v>0</v>
      </c>
      <c r="AJ2242" s="110" t="n">
        <f aca="false">AJ2243</f>
        <v>0</v>
      </c>
      <c r="AK2242" s="110" t="n">
        <f aca="false">AK2243</f>
        <v>0</v>
      </c>
      <c r="AL2242" s="110" t="n">
        <f aca="false">AL2243</f>
        <v>0</v>
      </c>
      <c r="AM2242" s="110" t="n">
        <f aca="false">AM2243</f>
        <v>0</v>
      </c>
      <c r="AN2242" s="110" t="n">
        <f aca="false">AN2243</f>
        <v>0</v>
      </c>
      <c r="AO2242" s="110" t="n">
        <f aca="false">AO2243</f>
        <v>0</v>
      </c>
      <c r="AP2242" s="110" t="n">
        <f aca="false">AP2243</f>
        <v>0</v>
      </c>
      <c r="AQ2242" s="110" t="n">
        <f aca="false">AQ2243</f>
        <v>0</v>
      </c>
      <c r="AR2242" s="110" t="n">
        <f aca="false">AR2243</f>
        <v>0</v>
      </c>
      <c r="AS2242" s="110" t="n">
        <f aca="false">AS2243</f>
        <v>0</v>
      </c>
      <c r="AT2242" s="110" t="n">
        <f aca="false">AT2243</f>
        <v>0</v>
      </c>
      <c r="AU2242" s="110" t="n">
        <f aca="false">AU2243</f>
        <v>0</v>
      </c>
      <c r="AV2242" s="110" t="n">
        <f aca="false">AV2243</f>
        <v>0</v>
      </c>
      <c r="AW2242" s="110" t="n">
        <f aca="false">AW2243</f>
        <v>0</v>
      </c>
      <c r="AX2242" s="110" t="n">
        <f aca="false">AX2243</f>
        <v>0</v>
      </c>
      <c r="AY2242" s="110" t="n">
        <f aca="false">AY2243</f>
        <v>0</v>
      </c>
      <c r="AZ2242" s="110" t="n">
        <f aca="false">AZ2243</f>
        <v>0</v>
      </c>
      <c r="BA2242" s="110" t="n">
        <f aca="false">BA2243</f>
        <v>0</v>
      </c>
      <c r="BB2242" s="110" t="n">
        <f aca="false">BB2243</f>
        <v>0</v>
      </c>
      <c r="BC2242" s="110" t="n">
        <f aca="false">BC2243</f>
        <v>0</v>
      </c>
      <c r="BD2242" s="110" t="n">
        <f aca="false">BD2243</f>
        <v>0</v>
      </c>
      <c r="BE2242" s="110" t="n">
        <f aca="false">BE2243</f>
        <v>0</v>
      </c>
      <c r="BF2242" s="110" t="n">
        <f aca="false">BF2243</f>
        <v>0</v>
      </c>
      <c r="BG2242" s="110" t="n">
        <f aca="false">BG2243</f>
        <v>0</v>
      </c>
      <c r="BH2242" s="110" t="n">
        <f aca="false">BH2243</f>
        <v>0</v>
      </c>
      <c r="BI2242" s="110" t="n">
        <f aca="false">BI2243</f>
        <v>0</v>
      </c>
      <c r="BJ2242" s="110" t="n">
        <f aca="false">BJ2243</f>
        <v>0</v>
      </c>
      <c r="BK2242" s="110" t="n">
        <f aca="false">BK2243</f>
        <v>0</v>
      </c>
      <c r="BL2242" s="110" t="n">
        <f aca="false">BL2243</f>
        <v>0</v>
      </c>
      <c r="BM2242" s="110" t="n">
        <f aca="false">BM2243</f>
        <v>0</v>
      </c>
      <c r="BN2242" s="110" t="n">
        <f aca="false">BN2243</f>
        <v>0</v>
      </c>
      <c r="BO2242" s="110" t="n">
        <f aca="false">BO2243</f>
        <v>0</v>
      </c>
      <c r="BP2242" s="110" t="n">
        <f aca="false">BP2243</f>
        <v>0</v>
      </c>
      <c r="BQ2242" s="110" t="n">
        <f aca="false">BQ2243</f>
        <v>0</v>
      </c>
      <c r="BR2242" s="110" t="n">
        <f aca="false">BR2243</f>
        <v>0</v>
      </c>
      <c r="BS2242" s="110" t="n">
        <f aca="false">BS2243</f>
        <v>0</v>
      </c>
      <c r="BT2242" s="110" t="n">
        <f aca="false">BT2243</f>
        <v>0</v>
      </c>
      <c r="BU2242" s="110" t="n">
        <f aca="false">BU2243</f>
        <v>0</v>
      </c>
      <c r="BV2242" s="110" t="n">
        <f aca="false">BV2243</f>
        <v>0</v>
      </c>
      <c r="BW2242" s="110" t="n">
        <f aca="false">BW2243</f>
        <v>0</v>
      </c>
      <c r="BX2242" s="110" t="n">
        <f aca="false">BX2243</f>
        <v>0</v>
      </c>
      <c r="BY2242" s="110" t="n">
        <f aca="false">BY2243</f>
        <v>0</v>
      </c>
      <c r="BZ2242" s="110" t="n">
        <f aca="false">BZ2243</f>
        <v>0</v>
      </c>
      <c r="CA2242" s="110" t="n">
        <f aca="false">CA2243</f>
        <v>0</v>
      </c>
      <c r="CB2242" s="110" t="n">
        <f aca="false">CB2243</f>
        <v>0</v>
      </c>
      <c r="CC2242" s="110" t="n">
        <f aca="false">CC2243</f>
        <v>0</v>
      </c>
      <c r="CD2242" s="110" t="n">
        <f aca="false">CD2243</f>
        <v>0</v>
      </c>
    </row>
    <row r="2243" customFormat="false" ht="12.75" hidden="true" customHeight="false" outlineLevel="0" collapsed="false">
      <c r="A2243" s="69" t="s">
        <v>356</v>
      </c>
      <c r="B2243" s="70"/>
      <c r="C2243" s="71" t="s">
        <v>202</v>
      </c>
      <c r="D2243" s="71" t="s">
        <v>177</v>
      </c>
      <c r="E2243" s="71" t="s">
        <v>160</v>
      </c>
      <c r="F2243" s="71" t="s">
        <v>573</v>
      </c>
      <c r="G2243" s="71" t="s">
        <v>357</v>
      </c>
      <c r="H2243" s="77"/>
      <c r="I2243" s="110" t="n">
        <f aca="false">I2244</f>
        <v>0</v>
      </c>
      <c r="J2243" s="110" t="n">
        <f aca="false">J2244</f>
        <v>0</v>
      </c>
      <c r="K2243" s="110" t="n">
        <f aca="false">K2244</f>
        <v>0</v>
      </c>
      <c r="L2243" s="110" t="n">
        <f aca="false">L2244</f>
        <v>0</v>
      </c>
      <c r="M2243" s="110" t="n">
        <f aca="false">M2244</f>
        <v>0</v>
      </c>
      <c r="N2243" s="110" t="n">
        <f aca="false">N2244</f>
        <v>0</v>
      </c>
      <c r="O2243" s="110" t="n">
        <f aca="false">O2244</f>
        <v>0</v>
      </c>
      <c r="P2243" s="110" t="n">
        <f aca="false">P2244</f>
        <v>0</v>
      </c>
      <c r="Q2243" s="110" t="n">
        <f aca="false">Q2244</f>
        <v>0</v>
      </c>
      <c r="R2243" s="110" t="n">
        <f aca="false">R2244</f>
        <v>0</v>
      </c>
      <c r="S2243" s="110" t="n">
        <f aca="false">S2244</f>
        <v>0</v>
      </c>
      <c r="T2243" s="110" t="n">
        <f aca="false">T2244</f>
        <v>0</v>
      </c>
      <c r="U2243" s="110" t="n">
        <f aca="false">U2244</f>
        <v>0</v>
      </c>
      <c r="V2243" s="110" t="n">
        <f aca="false">V2244</f>
        <v>0</v>
      </c>
      <c r="W2243" s="110" t="n">
        <f aca="false">W2244</f>
        <v>0</v>
      </c>
      <c r="X2243" s="110" t="n">
        <f aca="false">X2244</f>
        <v>0</v>
      </c>
      <c r="Y2243" s="110" t="n">
        <f aca="false">Y2244</f>
        <v>0</v>
      </c>
      <c r="Z2243" s="110" t="n">
        <f aca="false">Z2244</f>
        <v>0</v>
      </c>
      <c r="AA2243" s="110" t="n">
        <f aca="false">AA2244</f>
        <v>0</v>
      </c>
      <c r="AB2243" s="110" t="n">
        <f aca="false">AB2244</f>
        <v>0</v>
      </c>
      <c r="AC2243" s="110" t="n">
        <f aca="false">AC2244</f>
        <v>0</v>
      </c>
      <c r="AD2243" s="110" t="n">
        <f aca="false">AD2244</f>
        <v>0</v>
      </c>
      <c r="AE2243" s="110" t="n">
        <f aca="false">AE2244</f>
        <v>0</v>
      </c>
      <c r="AF2243" s="110" t="n">
        <f aca="false">AF2244</f>
        <v>0</v>
      </c>
      <c r="AG2243" s="110" t="n">
        <f aca="false">AG2244</f>
        <v>0</v>
      </c>
      <c r="AH2243" s="110" t="n">
        <f aca="false">AH2244</f>
        <v>0</v>
      </c>
      <c r="AI2243" s="110" t="n">
        <f aca="false">AI2244</f>
        <v>0</v>
      </c>
      <c r="AJ2243" s="110" t="n">
        <f aca="false">AJ2244</f>
        <v>0</v>
      </c>
      <c r="AK2243" s="110" t="n">
        <f aca="false">AK2244</f>
        <v>0</v>
      </c>
      <c r="AL2243" s="110" t="n">
        <f aca="false">AL2244</f>
        <v>0</v>
      </c>
      <c r="AM2243" s="110" t="n">
        <f aca="false">AM2244</f>
        <v>0</v>
      </c>
      <c r="AN2243" s="110" t="n">
        <f aca="false">AN2244</f>
        <v>0</v>
      </c>
      <c r="AO2243" s="110" t="n">
        <f aca="false">AO2244</f>
        <v>0</v>
      </c>
      <c r="AP2243" s="110" t="n">
        <f aca="false">AP2244</f>
        <v>0</v>
      </c>
      <c r="AQ2243" s="110" t="n">
        <f aca="false">AQ2244</f>
        <v>0</v>
      </c>
      <c r="AR2243" s="110" t="n">
        <f aca="false">AR2244</f>
        <v>0</v>
      </c>
      <c r="AS2243" s="110" t="n">
        <f aca="false">AS2244</f>
        <v>0</v>
      </c>
      <c r="AT2243" s="110" t="n">
        <f aca="false">AT2244</f>
        <v>0</v>
      </c>
      <c r="AU2243" s="110" t="n">
        <f aca="false">AU2244</f>
        <v>0</v>
      </c>
      <c r="AV2243" s="110" t="n">
        <f aca="false">AV2244</f>
        <v>0</v>
      </c>
      <c r="AW2243" s="110" t="n">
        <f aca="false">AW2244</f>
        <v>0</v>
      </c>
      <c r="AX2243" s="110" t="n">
        <f aca="false">AX2244</f>
        <v>0</v>
      </c>
      <c r="AY2243" s="110" t="n">
        <f aca="false">AY2244</f>
        <v>0</v>
      </c>
      <c r="AZ2243" s="110" t="n">
        <f aca="false">AZ2244</f>
        <v>0</v>
      </c>
      <c r="BA2243" s="110" t="n">
        <f aca="false">BA2244</f>
        <v>0</v>
      </c>
      <c r="BB2243" s="110" t="n">
        <f aca="false">BB2244</f>
        <v>0</v>
      </c>
      <c r="BC2243" s="110" t="n">
        <f aca="false">BC2244</f>
        <v>0</v>
      </c>
      <c r="BD2243" s="110" t="n">
        <f aca="false">BD2244</f>
        <v>0</v>
      </c>
      <c r="BE2243" s="110" t="n">
        <f aca="false">BE2244</f>
        <v>0</v>
      </c>
      <c r="BF2243" s="110" t="n">
        <f aca="false">BF2244</f>
        <v>0</v>
      </c>
      <c r="BG2243" s="110" t="n">
        <f aca="false">BG2244</f>
        <v>0</v>
      </c>
      <c r="BH2243" s="110" t="n">
        <f aca="false">BH2244</f>
        <v>0</v>
      </c>
      <c r="BI2243" s="110" t="n">
        <f aca="false">BI2244</f>
        <v>0</v>
      </c>
      <c r="BJ2243" s="110" t="n">
        <f aca="false">BJ2244</f>
        <v>0</v>
      </c>
      <c r="BK2243" s="110" t="n">
        <f aca="false">BK2244</f>
        <v>0</v>
      </c>
      <c r="BL2243" s="110" t="n">
        <f aca="false">BL2244</f>
        <v>0</v>
      </c>
      <c r="BM2243" s="110" t="n">
        <f aca="false">BM2244</f>
        <v>0</v>
      </c>
      <c r="BN2243" s="110" t="n">
        <f aca="false">BN2244</f>
        <v>0</v>
      </c>
      <c r="BO2243" s="110" t="n">
        <f aca="false">BO2244</f>
        <v>0</v>
      </c>
      <c r="BP2243" s="110" t="n">
        <f aca="false">BP2244</f>
        <v>0</v>
      </c>
      <c r="BQ2243" s="110" t="n">
        <f aca="false">BQ2244</f>
        <v>0</v>
      </c>
      <c r="BR2243" s="110" t="n">
        <f aca="false">BR2244</f>
        <v>0</v>
      </c>
      <c r="BS2243" s="110" t="n">
        <f aca="false">BS2244</f>
        <v>0</v>
      </c>
      <c r="BT2243" s="110" t="n">
        <f aca="false">BT2244</f>
        <v>0</v>
      </c>
      <c r="BU2243" s="110" t="n">
        <f aca="false">BU2244</f>
        <v>0</v>
      </c>
      <c r="BV2243" s="110" t="n">
        <f aca="false">BV2244</f>
        <v>0</v>
      </c>
      <c r="BW2243" s="110" t="n">
        <f aca="false">BW2244</f>
        <v>0</v>
      </c>
      <c r="BX2243" s="110" t="n">
        <f aca="false">BX2244</f>
        <v>0</v>
      </c>
      <c r="BY2243" s="110" t="n">
        <f aca="false">BY2244</f>
        <v>0</v>
      </c>
      <c r="BZ2243" s="110" t="n">
        <f aca="false">BZ2244</f>
        <v>0</v>
      </c>
      <c r="CA2243" s="110" t="n">
        <f aca="false">CA2244</f>
        <v>0</v>
      </c>
      <c r="CB2243" s="110" t="n">
        <f aca="false">CB2244</f>
        <v>0</v>
      </c>
      <c r="CC2243" s="110" t="n">
        <f aca="false">CC2244</f>
        <v>0</v>
      </c>
      <c r="CD2243" s="110" t="n">
        <f aca="false">CD2244</f>
        <v>0</v>
      </c>
    </row>
    <row r="2244" customFormat="false" ht="12.75" hidden="true" customHeight="false" outlineLevel="0" collapsed="false">
      <c r="A2244" s="75" t="s">
        <v>132</v>
      </c>
      <c r="B2244" s="75"/>
      <c r="C2244" s="76" t="s">
        <v>202</v>
      </c>
      <c r="D2244" s="76" t="s">
        <v>177</v>
      </c>
      <c r="E2244" s="76" t="s">
        <v>160</v>
      </c>
      <c r="F2244" s="76" t="s">
        <v>573</v>
      </c>
      <c r="G2244" s="76" t="s">
        <v>357</v>
      </c>
      <c r="H2244" s="77" t="n">
        <v>300</v>
      </c>
      <c r="I2244" s="110" t="n">
        <f aca="false">I2246</f>
        <v>0</v>
      </c>
      <c r="J2244" s="110" t="n">
        <f aca="false">J2246</f>
        <v>0</v>
      </c>
      <c r="K2244" s="110" t="n">
        <f aca="false">K2246</f>
        <v>0</v>
      </c>
      <c r="L2244" s="110" t="n">
        <f aca="false">L2246</f>
        <v>0</v>
      </c>
      <c r="M2244" s="110" t="n">
        <f aca="false">M2246</f>
        <v>0</v>
      </c>
      <c r="N2244" s="110" t="n">
        <f aca="false">N2246</f>
        <v>0</v>
      </c>
      <c r="O2244" s="110" t="n">
        <f aca="false">O2246</f>
        <v>0</v>
      </c>
      <c r="P2244" s="110" t="n">
        <f aca="false">P2246</f>
        <v>0</v>
      </c>
      <c r="Q2244" s="110" t="n">
        <f aca="false">Q2246</f>
        <v>0</v>
      </c>
      <c r="R2244" s="110" t="n">
        <f aca="false">R2246</f>
        <v>0</v>
      </c>
      <c r="S2244" s="110" t="n">
        <f aca="false">S2246</f>
        <v>0</v>
      </c>
      <c r="T2244" s="110" t="n">
        <f aca="false">T2246</f>
        <v>0</v>
      </c>
      <c r="U2244" s="110" t="n">
        <f aca="false">U2246</f>
        <v>0</v>
      </c>
      <c r="V2244" s="110" t="n">
        <f aca="false">V2246</f>
        <v>0</v>
      </c>
      <c r="W2244" s="110" t="n">
        <f aca="false">W2246</f>
        <v>0</v>
      </c>
      <c r="X2244" s="110" t="n">
        <f aca="false">X2246</f>
        <v>0</v>
      </c>
      <c r="Y2244" s="110" t="n">
        <f aca="false">Y2246</f>
        <v>0</v>
      </c>
      <c r="Z2244" s="110" t="n">
        <f aca="false">Z2246</f>
        <v>0</v>
      </c>
      <c r="AA2244" s="110" t="n">
        <f aca="false">AA2246</f>
        <v>0</v>
      </c>
      <c r="AB2244" s="110" t="n">
        <f aca="false">AB2246</f>
        <v>0</v>
      </c>
      <c r="AC2244" s="110" t="n">
        <f aca="false">AC2246</f>
        <v>0</v>
      </c>
      <c r="AD2244" s="110" t="n">
        <f aca="false">AD2246</f>
        <v>0</v>
      </c>
      <c r="AE2244" s="110" t="n">
        <f aca="false">AE2246</f>
        <v>0</v>
      </c>
      <c r="AF2244" s="110" t="n">
        <f aca="false">AF2246</f>
        <v>0</v>
      </c>
      <c r="AG2244" s="110" t="n">
        <f aca="false">AG2246</f>
        <v>0</v>
      </c>
      <c r="AH2244" s="110" t="n">
        <f aca="false">AH2246</f>
        <v>0</v>
      </c>
      <c r="AI2244" s="110" t="n">
        <f aca="false">AI2246</f>
        <v>0</v>
      </c>
      <c r="AJ2244" s="110" t="n">
        <f aca="false">AJ2246</f>
        <v>0</v>
      </c>
      <c r="AK2244" s="110" t="n">
        <f aca="false">AK2246</f>
        <v>0</v>
      </c>
      <c r="AL2244" s="110" t="n">
        <f aca="false">AL2246</f>
        <v>0</v>
      </c>
      <c r="AM2244" s="110" t="n">
        <f aca="false">AM2246</f>
        <v>0</v>
      </c>
      <c r="AN2244" s="110" t="n">
        <f aca="false">AN2246</f>
        <v>0</v>
      </c>
      <c r="AO2244" s="110" t="n">
        <f aca="false">AO2246</f>
        <v>0</v>
      </c>
      <c r="AP2244" s="110" t="n">
        <f aca="false">AP2246</f>
        <v>0</v>
      </c>
      <c r="AQ2244" s="110" t="n">
        <f aca="false">AQ2246</f>
        <v>0</v>
      </c>
      <c r="AR2244" s="110" t="n">
        <f aca="false">AR2246</f>
        <v>0</v>
      </c>
      <c r="AS2244" s="110" t="n">
        <f aca="false">AS2246</f>
        <v>0</v>
      </c>
      <c r="AT2244" s="110" t="n">
        <f aca="false">AT2246</f>
        <v>0</v>
      </c>
      <c r="AU2244" s="110" t="n">
        <f aca="false">AU2246</f>
        <v>0</v>
      </c>
      <c r="AV2244" s="110" t="n">
        <f aca="false">AV2246</f>
        <v>0</v>
      </c>
      <c r="AW2244" s="110" t="n">
        <f aca="false">AW2246</f>
        <v>0</v>
      </c>
      <c r="AX2244" s="110" t="n">
        <f aca="false">AX2246</f>
        <v>0</v>
      </c>
      <c r="AY2244" s="110" t="n">
        <f aca="false">AY2246</f>
        <v>0</v>
      </c>
      <c r="AZ2244" s="110" t="n">
        <f aca="false">AZ2246</f>
        <v>0</v>
      </c>
      <c r="BA2244" s="110" t="n">
        <f aca="false">BA2246</f>
        <v>0</v>
      </c>
      <c r="BB2244" s="110" t="n">
        <f aca="false">BB2246</f>
        <v>0</v>
      </c>
      <c r="BC2244" s="110" t="n">
        <f aca="false">BC2246</f>
        <v>0</v>
      </c>
      <c r="BD2244" s="110" t="n">
        <f aca="false">BD2246</f>
        <v>0</v>
      </c>
      <c r="BE2244" s="110" t="n">
        <f aca="false">BE2246</f>
        <v>0</v>
      </c>
      <c r="BF2244" s="110" t="n">
        <f aca="false">BF2246</f>
        <v>0</v>
      </c>
      <c r="BG2244" s="110" t="n">
        <f aca="false">BG2246</f>
        <v>0</v>
      </c>
      <c r="BH2244" s="110" t="n">
        <f aca="false">BH2246</f>
        <v>0</v>
      </c>
      <c r="BI2244" s="110" t="n">
        <f aca="false">BI2246</f>
        <v>0</v>
      </c>
      <c r="BJ2244" s="110" t="n">
        <f aca="false">BJ2246</f>
        <v>0</v>
      </c>
      <c r="BK2244" s="110" t="n">
        <f aca="false">BK2246</f>
        <v>0</v>
      </c>
      <c r="BL2244" s="110" t="n">
        <f aca="false">BL2246</f>
        <v>0</v>
      </c>
      <c r="BM2244" s="110" t="n">
        <f aca="false">BM2246</f>
        <v>0</v>
      </c>
      <c r="BN2244" s="110" t="n">
        <f aca="false">BN2246</f>
        <v>0</v>
      </c>
      <c r="BO2244" s="110" t="n">
        <f aca="false">BO2246</f>
        <v>0</v>
      </c>
      <c r="BP2244" s="110" t="n">
        <f aca="false">BP2246</f>
        <v>0</v>
      </c>
      <c r="BQ2244" s="110" t="n">
        <f aca="false">BQ2246</f>
        <v>0</v>
      </c>
      <c r="BR2244" s="110" t="n">
        <f aca="false">BR2246</f>
        <v>0</v>
      </c>
      <c r="BS2244" s="110" t="n">
        <f aca="false">BS2246</f>
        <v>0</v>
      </c>
      <c r="BT2244" s="110" t="n">
        <f aca="false">BT2246</f>
        <v>0</v>
      </c>
      <c r="BU2244" s="110" t="n">
        <f aca="false">BU2246</f>
        <v>0</v>
      </c>
      <c r="BV2244" s="110" t="n">
        <f aca="false">BV2246</f>
        <v>0</v>
      </c>
      <c r="BW2244" s="110" t="n">
        <f aca="false">BW2246</f>
        <v>0</v>
      </c>
      <c r="BX2244" s="110" t="n">
        <f aca="false">BX2246</f>
        <v>0</v>
      </c>
      <c r="BY2244" s="110" t="n">
        <f aca="false">BY2246</f>
        <v>0</v>
      </c>
      <c r="BZ2244" s="110" t="n">
        <f aca="false">BZ2246</f>
        <v>0</v>
      </c>
      <c r="CA2244" s="110" t="n">
        <f aca="false">CA2246</f>
        <v>0</v>
      </c>
      <c r="CB2244" s="110" t="n">
        <f aca="false">CB2246</f>
        <v>0</v>
      </c>
      <c r="CC2244" s="110" t="n">
        <f aca="false">CC2246</f>
        <v>0</v>
      </c>
      <c r="CD2244" s="110" t="n">
        <f aca="false">CD2246</f>
        <v>0</v>
      </c>
    </row>
    <row r="2245" customFormat="false" ht="12.75" hidden="true" customHeight="false" outlineLevel="0" collapsed="false">
      <c r="A2245" s="75" t="s">
        <v>114</v>
      </c>
      <c r="B2245" s="75"/>
      <c r="C2245" s="76"/>
      <c r="D2245" s="76"/>
      <c r="E2245" s="76"/>
      <c r="F2245" s="76"/>
      <c r="G2245" s="76"/>
      <c r="H2245" s="77"/>
      <c r="I2245" s="111"/>
      <c r="J2245" s="62"/>
      <c r="K2245" s="62"/>
      <c r="L2245" s="62"/>
      <c r="M2245" s="62"/>
      <c r="N2245" s="62"/>
      <c r="O2245" s="62"/>
      <c r="P2245" s="62"/>
      <c r="Q2245" s="62"/>
      <c r="R2245" s="62"/>
      <c r="S2245" s="62"/>
      <c r="T2245" s="62"/>
      <c r="U2245" s="62"/>
      <c r="V2245" s="62"/>
      <c r="W2245" s="62"/>
      <c r="X2245" s="62"/>
      <c r="Y2245" s="62"/>
      <c r="Z2245" s="62"/>
      <c r="AA2245" s="62"/>
      <c r="AB2245" s="62"/>
      <c r="AC2245" s="62"/>
      <c r="AD2245" s="62"/>
      <c r="AE2245" s="62"/>
      <c r="AF2245" s="62"/>
      <c r="AG2245" s="62"/>
      <c r="AH2245" s="62"/>
      <c r="AI2245" s="62"/>
      <c r="AJ2245" s="62"/>
      <c r="AK2245" s="62"/>
      <c r="AL2245" s="62"/>
      <c r="AM2245" s="62"/>
      <c r="AN2245" s="62"/>
      <c r="AO2245" s="62"/>
      <c r="AP2245" s="62"/>
      <c r="AQ2245" s="62"/>
      <c r="AR2245" s="62"/>
      <c r="AS2245" s="62"/>
      <c r="AT2245" s="62"/>
      <c r="AU2245" s="62"/>
      <c r="AV2245" s="62"/>
      <c r="AW2245" s="62"/>
      <c r="AX2245" s="62"/>
      <c r="AY2245" s="62"/>
      <c r="AZ2245" s="62"/>
      <c r="BA2245" s="62"/>
      <c r="BB2245" s="62"/>
      <c r="BC2245" s="62"/>
      <c r="BD2245" s="62"/>
      <c r="BE2245" s="62"/>
      <c r="BF2245" s="62"/>
      <c r="BG2245" s="62"/>
      <c r="BH2245" s="62"/>
      <c r="BI2245" s="62"/>
      <c r="BJ2245" s="62"/>
      <c r="BK2245" s="62"/>
      <c r="BL2245" s="62"/>
      <c r="BM2245" s="62"/>
      <c r="BN2245" s="62"/>
      <c r="BO2245" s="62"/>
      <c r="BP2245" s="62"/>
      <c r="BQ2245" s="62"/>
      <c r="BR2245" s="62"/>
      <c r="BS2245" s="62"/>
      <c r="BT2245" s="62"/>
      <c r="BU2245" s="62"/>
      <c r="BV2245" s="62"/>
      <c r="BW2245" s="62"/>
      <c r="BX2245" s="62"/>
      <c r="BY2245" s="62"/>
      <c r="BZ2245" s="62"/>
      <c r="CA2245" s="62"/>
      <c r="CB2245" s="62"/>
      <c r="CC2245" s="62"/>
      <c r="CD2245" s="62"/>
    </row>
    <row r="2246" customFormat="false" ht="12.75" hidden="true" customHeight="false" outlineLevel="0" collapsed="false">
      <c r="A2246" s="75" t="s">
        <v>133</v>
      </c>
      <c r="B2246" s="75"/>
      <c r="C2246" s="76" t="s">
        <v>202</v>
      </c>
      <c r="D2246" s="76" t="s">
        <v>177</v>
      </c>
      <c r="E2246" s="76" t="s">
        <v>160</v>
      </c>
      <c r="F2246" s="76" t="s">
        <v>573</v>
      </c>
      <c r="G2246" s="76" t="s">
        <v>357</v>
      </c>
      <c r="H2246" s="77" t="n">
        <v>310</v>
      </c>
      <c r="I2246" s="111" t="n">
        <f aca="false">J2246+K2246+L2246</f>
        <v>0</v>
      </c>
      <c r="J2246" s="62"/>
      <c r="K2246" s="62"/>
      <c r="L2246" s="62" t="n">
        <f aca="false">M2246+AI2246</f>
        <v>0</v>
      </c>
      <c r="M2246" s="62" t="n">
        <f aca="false">N2246+O2246+P2246+Q2246+R2246+S2246+T2246+U2246+V2246+W2246+X2246+Y2246+Z2246+AA2246+AB2246+AC2246</f>
        <v>0</v>
      </c>
      <c r="N2246" s="62"/>
      <c r="O2246" s="62"/>
      <c r="P2246" s="62"/>
      <c r="Q2246" s="62"/>
      <c r="R2246" s="62"/>
      <c r="S2246" s="62"/>
      <c r="T2246" s="62"/>
      <c r="U2246" s="62"/>
      <c r="V2246" s="62"/>
      <c r="W2246" s="62"/>
      <c r="X2246" s="62"/>
      <c r="Y2246" s="62"/>
      <c r="Z2246" s="62"/>
      <c r="AA2246" s="62"/>
      <c r="AB2246" s="62"/>
      <c r="AC2246" s="62"/>
      <c r="AD2246" s="62"/>
      <c r="AE2246" s="62"/>
      <c r="AF2246" s="62"/>
      <c r="AG2246" s="62"/>
      <c r="AH2246" s="62"/>
      <c r="AI2246" s="62" t="n">
        <f aca="false">AJ2246+AK2246+AL2246+AM2246+AN2246+AO2246+AP2246+AY2246+AZ2246+BA2246+BB2246+BC2246+BD2246</f>
        <v>0</v>
      </c>
      <c r="AJ2246" s="62"/>
      <c r="AK2246" s="62"/>
      <c r="AL2246" s="62"/>
      <c r="AM2246" s="62"/>
      <c r="AN2246" s="62"/>
      <c r="AO2246" s="62"/>
      <c r="AP2246" s="62"/>
      <c r="AQ2246" s="62"/>
      <c r="AR2246" s="62"/>
      <c r="AS2246" s="62"/>
      <c r="AT2246" s="62"/>
      <c r="AU2246" s="62"/>
      <c r="AV2246" s="62"/>
      <c r="AW2246" s="62"/>
      <c r="AX2246" s="62"/>
      <c r="AY2246" s="62"/>
      <c r="AZ2246" s="62"/>
      <c r="BA2246" s="62"/>
      <c r="BB2246" s="62"/>
      <c r="BC2246" s="62"/>
      <c r="BD2246" s="62"/>
      <c r="BE2246" s="62"/>
      <c r="BF2246" s="62"/>
      <c r="BG2246" s="62"/>
      <c r="BH2246" s="62"/>
      <c r="BI2246" s="62"/>
      <c r="BJ2246" s="62"/>
      <c r="BK2246" s="62"/>
      <c r="BL2246" s="62"/>
      <c r="BM2246" s="62"/>
      <c r="BN2246" s="62"/>
      <c r="BO2246" s="62"/>
      <c r="BP2246" s="62"/>
      <c r="BQ2246" s="62"/>
      <c r="BR2246" s="62"/>
      <c r="BS2246" s="62"/>
      <c r="BT2246" s="62"/>
      <c r="BU2246" s="62"/>
      <c r="BV2246" s="62"/>
      <c r="BW2246" s="62"/>
      <c r="BX2246" s="62"/>
      <c r="BY2246" s="62"/>
      <c r="BZ2246" s="62" t="n">
        <f aca="false">CA2246+CB2246+CC2246+CD2246+CE2246+CF2246+CG2246+CH2246+CI2246+CJ2246+CK2246+CL2246+CM2246+CN2246+CO2246+CP2246</f>
        <v>0</v>
      </c>
      <c r="CA2246" s="62"/>
      <c r="CB2246" s="62"/>
      <c r="CC2246" s="62"/>
      <c r="CD2246" s="62"/>
    </row>
    <row r="2247" customFormat="false" ht="12.75" hidden="true" customHeight="false" outlineLevel="0" collapsed="false">
      <c r="A2247" s="75"/>
      <c r="B2247" s="75"/>
      <c r="C2247" s="76"/>
      <c r="D2247" s="76"/>
      <c r="E2247" s="76"/>
      <c r="F2247" s="76"/>
      <c r="G2247" s="76"/>
      <c r="H2247" s="77"/>
      <c r="I2247" s="111"/>
      <c r="J2247" s="62"/>
      <c r="K2247" s="62"/>
      <c r="L2247" s="62"/>
      <c r="M2247" s="62"/>
      <c r="N2247" s="62"/>
      <c r="O2247" s="62"/>
      <c r="P2247" s="62"/>
      <c r="Q2247" s="62"/>
      <c r="R2247" s="62"/>
      <c r="S2247" s="62"/>
      <c r="T2247" s="62"/>
      <c r="U2247" s="62"/>
      <c r="V2247" s="62"/>
      <c r="W2247" s="62"/>
      <c r="X2247" s="62"/>
      <c r="Y2247" s="62"/>
      <c r="Z2247" s="62"/>
      <c r="AA2247" s="62"/>
      <c r="AB2247" s="62"/>
      <c r="AC2247" s="62"/>
      <c r="AD2247" s="62"/>
      <c r="AE2247" s="62"/>
      <c r="AF2247" s="62"/>
      <c r="AG2247" s="62"/>
      <c r="AH2247" s="62"/>
      <c r="AI2247" s="62"/>
      <c r="AJ2247" s="62"/>
      <c r="AK2247" s="62"/>
      <c r="AL2247" s="62"/>
      <c r="AM2247" s="62"/>
      <c r="AN2247" s="62"/>
      <c r="AO2247" s="62"/>
      <c r="AP2247" s="62"/>
      <c r="AQ2247" s="62"/>
      <c r="AR2247" s="62"/>
      <c r="AS2247" s="62"/>
      <c r="AT2247" s="62"/>
      <c r="AU2247" s="62"/>
      <c r="AV2247" s="62"/>
      <c r="AW2247" s="62"/>
      <c r="AX2247" s="62"/>
      <c r="AY2247" s="62"/>
      <c r="AZ2247" s="62"/>
      <c r="BA2247" s="62"/>
      <c r="BB2247" s="62"/>
      <c r="BC2247" s="62"/>
      <c r="BD2247" s="62"/>
      <c r="BE2247" s="62"/>
      <c r="BF2247" s="62"/>
      <c r="BG2247" s="62"/>
      <c r="BH2247" s="62"/>
      <c r="BI2247" s="62"/>
      <c r="BJ2247" s="62"/>
      <c r="BK2247" s="62"/>
      <c r="BL2247" s="62"/>
      <c r="BM2247" s="62"/>
      <c r="BN2247" s="62"/>
      <c r="BO2247" s="62"/>
      <c r="BP2247" s="62"/>
      <c r="BQ2247" s="62"/>
      <c r="BR2247" s="62"/>
      <c r="BS2247" s="62"/>
      <c r="BT2247" s="62"/>
      <c r="BU2247" s="62"/>
      <c r="BV2247" s="62"/>
      <c r="BW2247" s="62"/>
      <c r="BX2247" s="62"/>
      <c r="BY2247" s="62"/>
      <c r="BZ2247" s="62"/>
      <c r="CA2247" s="62"/>
      <c r="CB2247" s="62"/>
      <c r="CC2247" s="62"/>
      <c r="CD2247" s="62"/>
    </row>
    <row r="2248" customFormat="false" ht="12.75" hidden="true" customHeight="false" outlineLevel="0" collapsed="false">
      <c r="A2248" s="100" t="s">
        <v>574</v>
      </c>
      <c r="B2248" s="101"/>
      <c r="C2248" s="66" t="s">
        <v>217</v>
      </c>
      <c r="D2248" s="85"/>
      <c r="E2248" s="85"/>
      <c r="F2248" s="85"/>
      <c r="G2248" s="85"/>
      <c r="H2248" s="86"/>
      <c r="I2248" s="136" t="n">
        <f aca="false">I2249</f>
        <v>0</v>
      </c>
      <c r="J2248" s="136" t="n">
        <f aca="false">J2249</f>
        <v>0</v>
      </c>
      <c r="K2248" s="136" t="n">
        <f aca="false">K2249</f>
        <v>0</v>
      </c>
      <c r="L2248" s="136" t="n">
        <f aca="false">L2249</f>
        <v>0</v>
      </c>
      <c r="M2248" s="136" t="n">
        <f aca="false">M2249</f>
        <v>0</v>
      </c>
      <c r="N2248" s="136" t="n">
        <f aca="false">N2249</f>
        <v>0</v>
      </c>
      <c r="O2248" s="136" t="n">
        <f aca="false">O2249</f>
        <v>0</v>
      </c>
      <c r="P2248" s="136" t="n">
        <f aca="false">P2249</f>
        <v>0</v>
      </c>
      <c r="Q2248" s="136" t="n">
        <f aca="false">Q2249</f>
        <v>0</v>
      </c>
      <c r="R2248" s="136" t="n">
        <f aca="false">R2249</f>
        <v>0</v>
      </c>
      <c r="S2248" s="136" t="n">
        <f aca="false">S2249</f>
        <v>0</v>
      </c>
      <c r="T2248" s="136" t="n">
        <f aca="false">T2249</f>
        <v>0</v>
      </c>
      <c r="U2248" s="136" t="n">
        <f aca="false">U2249</f>
        <v>0</v>
      </c>
      <c r="V2248" s="136" t="n">
        <f aca="false">V2249</f>
        <v>0</v>
      </c>
      <c r="W2248" s="136" t="n">
        <f aca="false">W2249</f>
        <v>0</v>
      </c>
      <c r="X2248" s="136" t="n">
        <f aca="false">X2249</f>
        <v>0</v>
      </c>
      <c r="Y2248" s="136" t="n">
        <f aca="false">Y2249</f>
        <v>0</v>
      </c>
      <c r="Z2248" s="136" t="n">
        <f aca="false">Z2249</f>
        <v>0</v>
      </c>
      <c r="AA2248" s="136" t="n">
        <f aca="false">AA2249</f>
        <v>0</v>
      </c>
      <c r="AB2248" s="136" t="n">
        <f aca="false">AB2249</f>
        <v>0</v>
      </c>
      <c r="AC2248" s="136" t="n">
        <f aca="false">AC2249</f>
        <v>0</v>
      </c>
      <c r="AD2248" s="136" t="n">
        <f aca="false">AD2249</f>
        <v>0</v>
      </c>
      <c r="AE2248" s="136" t="n">
        <f aca="false">AE2249</f>
        <v>0</v>
      </c>
      <c r="AF2248" s="136" t="n">
        <f aca="false">AF2249</f>
        <v>0</v>
      </c>
      <c r="AG2248" s="136" t="n">
        <f aca="false">AG2249</f>
        <v>0</v>
      </c>
      <c r="AH2248" s="136" t="n">
        <f aca="false">AH2249</f>
        <v>0</v>
      </c>
      <c r="AI2248" s="136" t="n">
        <f aca="false">AI2249</f>
        <v>0</v>
      </c>
      <c r="AJ2248" s="136" t="n">
        <f aca="false">AJ2249</f>
        <v>0</v>
      </c>
      <c r="AK2248" s="136" t="n">
        <f aca="false">AK2249</f>
        <v>0</v>
      </c>
      <c r="AL2248" s="136" t="n">
        <f aca="false">AL2249</f>
        <v>0</v>
      </c>
      <c r="AM2248" s="136" t="n">
        <f aca="false">AM2249</f>
        <v>0</v>
      </c>
      <c r="AN2248" s="136" t="n">
        <f aca="false">AN2249</f>
        <v>0</v>
      </c>
      <c r="AO2248" s="136" t="n">
        <f aca="false">AO2249</f>
        <v>0</v>
      </c>
      <c r="AP2248" s="136" t="n">
        <f aca="false">AP2249</f>
        <v>0</v>
      </c>
      <c r="AQ2248" s="136" t="n">
        <f aca="false">AQ2249</f>
        <v>0</v>
      </c>
      <c r="AR2248" s="136" t="n">
        <f aca="false">AR2249</f>
        <v>0</v>
      </c>
      <c r="AS2248" s="136" t="n">
        <f aca="false">AS2249</f>
        <v>0</v>
      </c>
      <c r="AT2248" s="136" t="n">
        <f aca="false">AT2249</f>
        <v>0</v>
      </c>
      <c r="AU2248" s="136" t="n">
        <f aca="false">AU2249</f>
        <v>0</v>
      </c>
      <c r="AV2248" s="136" t="n">
        <f aca="false">AV2249</f>
        <v>0</v>
      </c>
      <c r="AW2248" s="136" t="n">
        <f aca="false">AW2249</f>
        <v>0</v>
      </c>
      <c r="AX2248" s="136" t="n">
        <f aca="false">AX2249</f>
        <v>0</v>
      </c>
      <c r="AY2248" s="136" t="n">
        <f aca="false">AY2249</f>
        <v>0</v>
      </c>
      <c r="AZ2248" s="136" t="n">
        <f aca="false">AZ2249</f>
        <v>0</v>
      </c>
      <c r="BA2248" s="136" t="n">
        <f aca="false">BA2249</f>
        <v>0</v>
      </c>
      <c r="BB2248" s="136" t="n">
        <f aca="false">BB2249</f>
        <v>0</v>
      </c>
      <c r="BC2248" s="136" t="n">
        <f aca="false">BC2249</f>
        <v>0</v>
      </c>
      <c r="BD2248" s="136" t="n">
        <f aca="false">BD2249</f>
        <v>0</v>
      </c>
      <c r="BE2248" s="136" t="n">
        <f aca="false">BE2249</f>
        <v>0</v>
      </c>
      <c r="BF2248" s="136" t="n">
        <f aca="false">BF2249</f>
        <v>0</v>
      </c>
      <c r="BG2248" s="136" t="n">
        <f aca="false">BG2249</f>
        <v>0</v>
      </c>
      <c r="BH2248" s="136" t="n">
        <f aca="false">BH2249</f>
        <v>0</v>
      </c>
      <c r="BI2248" s="136" t="n">
        <f aca="false">BI2249</f>
        <v>0</v>
      </c>
      <c r="BJ2248" s="136" t="n">
        <f aca="false">BJ2249</f>
        <v>0</v>
      </c>
      <c r="BK2248" s="136" t="n">
        <f aca="false">BK2249</f>
        <v>0</v>
      </c>
      <c r="BL2248" s="136" t="n">
        <f aca="false">BL2249</f>
        <v>0</v>
      </c>
      <c r="BM2248" s="136" t="n">
        <f aca="false">BM2249</f>
        <v>0</v>
      </c>
      <c r="BN2248" s="136" t="n">
        <f aca="false">BN2249</f>
        <v>0</v>
      </c>
      <c r="BO2248" s="136" t="n">
        <f aca="false">BO2249</f>
        <v>0</v>
      </c>
      <c r="BP2248" s="136" t="n">
        <f aca="false">BP2249</f>
        <v>0</v>
      </c>
      <c r="BQ2248" s="136" t="n">
        <f aca="false">BQ2249</f>
        <v>0</v>
      </c>
      <c r="BR2248" s="136" t="n">
        <f aca="false">BR2249</f>
        <v>0</v>
      </c>
      <c r="BS2248" s="136" t="n">
        <f aca="false">BS2249</f>
        <v>0</v>
      </c>
      <c r="BT2248" s="136" t="n">
        <f aca="false">BT2249</f>
        <v>0</v>
      </c>
      <c r="BU2248" s="136" t="n">
        <f aca="false">BU2249</f>
        <v>0</v>
      </c>
      <c r="BV2248" s="136" t="n">
        <f aca="false">BV2249</f>
        <v>0</v>
      </c>
      <c r="BW2248" s="136" t="n">
        <f aca="false">BW2249</f>
        <v>0</v>
      </c>
      <c r="BX2248" s="136" t="n">
        <f aca="false">BX2249</f>
        <v>0</v>
      </c>
      <c r="BY2248" s="136" t="n">
        <f aca="false">BY2249</f>
        <v>0</v>
      </c>
      <c r="BZ2248" s="136" t="n">
        <f aca="false">BZ2249</f>
        <v>0</v>
      </c>
      <c r="CA2248" s="136" t="n">
        <f aca="false">CA2249</f>
        <v>0</v>
      </c>
      <c r="CB2248" s="136" t="n">
        <f aca="false">CB2249</f>
        <v>0</v>
      </c>
      <c r="CC2248" s="136" t="n">
        <f aca="false">CC2249</f>
        <v>0</v>
      </c>
      <c r="CD2248" s="136" t="n">
        <f aca="false">CD2249</f>
        <v>0</v>
      </c>
    </row>
    <row r="2249" customFormat="false" ht="12.75" hidden="true" customHeight="false" outlineLevel="0" collapsed="false">
      <c r="A2249" s="88" t="s">
        <v>575</v>
      </c>
      <c r="B2249" s="70"/>
      <c r="C2249" s="71" t="s">
        <v>217</v>
      </c>
      <c r="D2249" s="71" t="s">
        <v>514</v>
      </c>
      <c r="E2249" s="71" t="s">
        <v>146</v>
      </c>
      <c r="F2249" s="71" t="s">
        <v>108</v>
      </c>
      <c r="G2249" s="72"/>
      <c r="H2249" s="77"/>
      <c r="I2249" s="110" t="n">
        <f aca="false">I2250</f>
        <v>0</v>
      </c>
      <c r="J2249" s="110" t="n">
        <f aca="false">J2250</f>
        <v>0</v>
      </c>
      <c r="K2249" s="110" t="n">
        <f aca="false">K2250</f>
        <v>0</v>
      </c>
      <c r="L2249" s="110" t="n">
        <f aca="false">L2250</f>
        <v>0</v>
      </c>
      <c r="M2249" s="110" t="n">
        <f aca="false">M2250</f>
        <v>0</v>
      </c>
      <c r="N2249" s="110" t="n">
        <f aca="false">N2250</f>
        <v>0</v>
      </c>
      <c r="O2249" s="110" t="n">
        <f aca="false">O2250</f>
        <v>0</v>
      </c>
      <c r="P2249" s="110" t="n">
        <f aca="false">P2250</f>
        <v>0</v>
      </c>
      <c r="Q2249" s="110" t="n">
        <f aca="false">Q2250</f>
        <v>0</v>
      </c>
      <c r="R2249" s="110" t="n">
        <f aca="false">R2250</f>
        <v>0</v>
      </c>
      <c r="S2249" s="110" t="n">
        <f aca="false">S2250</f>
        <v>0</v>
      </c>
      <c r="T2249" s="110" t="n">
        <f aca="false">T2250</f>
        <v>0</v>
      </c>
      <c r="U2249" s="110" t="n">
        <f aca="false">U2250</f>
        <v>0</v>
      </c>
      <c r="V2249" s="110" t="n">
        <f aca="false">V2250</f>
        <v>0</v>
      </c>
      <c r="W2249" s="110" t="n">
        <f aca="false">W2250</f>
        <v>0</v>
      </c>
      <c r="X2249" s="110" t="n">
        <f aca="false">X2250</f>
        <v>0</v>
      </c>
      <c r="Y2249" s="110" t="n">
        <f aca="false">Y2250</f>
        <v>0</v>
      </c>
      <c r="Z2249" s="110" t="n">
        <f aca="false">Z2250</f>
        <v>0</v>
      </c>
      <c r="AA2249" s="110" t="n">
        <f aca="false">AA2250</f>
        <v>0</v>
      </c>
      <c r="AB2249" s="110" t="n">
        <f aca="false">AB2250</f>
        <v>0</v>
      </c>
      <c r="AC2249" s="110" t="n">
        <f aca="false">AC2250</f>
        <v>0</v>
      </c>
      <c r="AD2249" s="110" t="n">
        <f aca="false">AD2250</f>
        <v>0</v>
      </c>
      <c r="AE2249" s="110" t="n">
        <f aca="false">AE2250</f>
        <v>0</v>
      </c>
      <c r="AF2249" s="110" t="n">
        <f aca="false">AF2250</f>
        <v>0</v>
      </c>
      <c r="AG2249" s="110" t="n">
        <f aca="false">AG2250</f>
        <v>0</v>
      </c>
      <c r="AH2249" s="110" t="n">
        <f aca="false">AH2250</f>
        <v>0</v>
      </c>
      <c r="AI2249" s="110" t="n">
        <f aca="false">AI2250</f>
        <v>0</v>
      </c>
      <c r="AJ2249" s="110" t="n">
        <f aca="false">AJ2250</f>
        <v>0</v>
      </c>
      <c r="AK2249" s="110" t="n">
        <f aca="false">AK2250</f>
        <v>0</v>
      </c>
      <c r="AL2249" s="110" t="n">
        <f aca="false">AL2250</f>
        <v>0</v>
      </c>
      <c r="AM2249" s="110" t="n">
        <f aca="false">AM2250</f>
        <v>0</v>
      </c>
      <c r="AN2249" s="110" t="n">
        <f aca="false">AN2250</f>
        <v>0</v>
      </c>
      <c r="AO2249" s="110" t="n">
        <f aca="false">AO2250</f>
        <v>0</v>
      </c>
      <c r="AP2249" s="110" t="n">
        <f aca="false">AP2250</f>
        <v>0</v>
      </c>
      <c r="AQ2249" s="110" t="n">
        <f aca="false">AQ2250</f>
        <v>0</v>
      </c>
      <c r="AR2249" s="110" t="n">
        <f aca="false">AR2250</f>
        <v>0</v>
      </c>
      <c r="AS2249" s="110" t="n">
        <f aca="false">AS2250</f>
        <v>0</v>
      </c>
      <c r="AT2249" s="110" t="n">
        <f aca="false">AT2250</f>
        <v>0</v>
      </c>
      <c r="AU2249" s="110" t="n">
        <f aca="false">AU2250</f>
        <v>0</v>
      </c>
      <c r="AV2249" s="110" t="n">
        <f aca="false">AV2250</f>
        <v>0</v>
      </c>
      <c r="AW2249" s="110" t="n">
        <f aca="false">AW2250</f>
        <v>0</v>
      </c>
      <c r="AX2249" s="110" t="n">
        <f aca="false">AX2250</f>
        <v>0</v>
      </c>
      <c r="AY2249" s="110" t="n">
        <f aca="false">AY2250</f>
        <v>0</v>
      </c>
      <c r="AZ2249" s="110" t="n">
        <f aca="false">AZ2250</f>
        <v>0</v>
      </c>
      <c r="BA2249" s="110" t="n">
        <f aca="false">BA2250</f>
        <v>0</v>
      </c>
      <c r="BB2249" s="110" t="n">
        <f aca="false">BB2250</f>
        <v>0</v>
      </c>
      <c r="BC2249" s="110" t="n">
        <f aca="false">BC2250</f>
        <v>0</v>
      </c>
      <c r="BD2249" s="110" t="n">
        <f aca="false">BD2250</f>
        <v>0</v>
      </c>
      <c r="BE2249" s="110" t="n">
        <f aca="false">BE2250</f>
        <v>0</v>
      </c>
      <c r="BF2249" s="110" t="n">
        <f aca="false">BF2250</f>
        <v>0</v>
      </c>
      <c r="BG2249" s="110" t="n">
        <f aca="false">BG2250</f>
        <v>0</v>
      </c>
      <c r="BH2249" s="110" t="n">
        <f aca="false">BH2250</f>
        <v>0</v>
      </c>
      <c r="BI2249" s="110" t="n">
        <f aca="false">BI2250</f>
        <v>0</v>
      </c>
      <c r="BJ2249" s="110" t="n">
        <f aca="false">BJ2250</f>
        <v>0</v>
      </c>
      <c r="BK2249" s="110" t="n">
        <f aca="false">BK2250</f>
        <v>0</v>
      </c>
      <c r="BL2249" s="110" t="n">
        <f aca="false">BL2250</f>
        <v>0</v>
      </c>
      <c r="BM2249" s="110" t="n">
        <f aca="false">BM2250</f>
        <v>0</v>
      </c>
      <c r="BN2249" s="110" t="n">
        <f aca="false">BN2250</f>
        <v>0</v>
      </c>
      <c r="BO2249" s="110" t="n">
        <f aca="false">BO2250</f>
        <v>0</v>
      </c>
      <c r="BP2249" s="110" t="n">
        <f aca="false">BP2250</f>
        <v>0</v>
      </c>
      <c r="BQ2249" s="110" t="n">
        <f aca="false">BQ2250</f>
        <v>0</v>
      </c>
      <c r="BR2249" s="110" t="n">
        <f aca="false">BR2250</f>
        <v>0</v>
      </c>
      <c r="BS2249" s="110" t="n">
        <f aca="false">BS2250</f>
        <v>0</v>
      </c>
      <c r="BT2249" s="110" t="n">
        <f aca="false">BT2250</f>
        <v>0</v>
      </c>
      <c r="BU2249" s="110" t="n">
        <f aca="false">BU2250</f>
        <v>0</v>
      </c>
      <c r="BV2249" s="110" t="n">
        <f aca="false">BV2250</f>
        <v>0</v>
      </c>
      <c r="BW2249" s="110" t="n">
        <f aca="false">BW2250</f>
        <v>0</v>
      </c>
      <c r="BX2249" s="110" t="n">
        <f aca="false">BX2250</f>
        <v>0</v>
      </c>
      <c r="BY2249" s="110" t="n">
        <f aca="false">BY2250</f>
        <v>0</v>
      </c>
      <c r="BZ2249" s="110" t="n">
        <f aca="false">BZ2250</f>
        <v>0</v>
      </c>
      <c r="CA2249" s="110" t="n">
        <f aca="false">CA2250</f>
        <v>0</v>
      </c>
      <c r="CB2249" s="110" t="n">
        <f aca="false">CB2250</f>
        <v>0</v>
      </c>
      <c r="CC2249" s="110" t="n">
        <f aca="false">CC2250</f>
        <v>0</v>
      </c>
      <c r="CD2249" s="110" t="n">
        <f aca="false">CD2250</f>
        <v>0</v>
      </c>
    </row>
    <row r="2250" customFormat="false" ht="12.75" hidden="true" customHeight="false" outlineLevel="0" collapsed="false">
      <c r="A2250" s="79" t="s">
        <v>213</v>
      </c>
      <c r="B2250" s="70"/>
      <c r="C2250" s="71" t="s">
        <v>217</v>
      </c>
      <c r="D2250" s="71" t="s">
        <v>514</v>
      </c>
      <c r="E2250" s="71" t="s">
        <v>146</v>
      </c>
      <c r="F2250" s="71" t="s">
        <v>108</v>
      </c>
      <c r="G2250" s="71" t="s">
        <v>214</v>
      </c>
      <c r="H2250" s="104"/>
      <c r="I2250" s="110" t="n">
        <f aca="false">I2251</f>
        <v>0</v>
      </c>
      <c r="J2250" s="73" t="n">
        <f aca="false">J2251</f>
        <v>0</v>
      </c>
      <c r="K2250" s="73" t="n">
        <f aca="false">K2251</f>
        <v>0</v>
      </c>
      <c r="L2250" s="73" t="n">
        <f aca="false">L2251</f>
        <v>0</v>
      </c>
      <c r="M2250" s="73" t="n">
        <f aca="false">M2251</f>
        <v>0</v>
      </c>
      <c r="N2250" s="73" t="n">
        <f aca="false">N2251</f>
        <v>0</v>
      </c>
      <c r="O2250" s="73" t="n">
        <f aca="false">O2251</f>
        <v>0</v>
      </c>
      <c r="P2250" s="73" t="n">
        <f aca="false">P2251</f>
        <v>0</v>
      </c>
      <c r="Q2250" s="73" t="n">
        <f aca="false">Q2251</f>
        <v>0</v>
      </c>
      <c r="R2250" s="73" t="n">
        <f aca="false">R2251</f>
        <v>0</v>
      </c>
      <c r="S2250" s="73" t="n">
        <f aca="false">S2251</f>
        <v>0</v>
      </c>
      <c r="T2250" s="73" t="n">
        <f aca="false">T2251</f>
        <v>0</v>
      </c>
      <c r="U2250" s="73" t="n">
        <f aca="false">U2251</f>
        <v>0</v>
      </c>
      <c r="V2250" s="73" t="n">
        <f aca="false">V2251</f>
        <v>0</v>
      </c>
      <c r="W2250" s="73" t="n">
        <f aca="false">W2251</f>
        <v>0</v>
      </c>
      <c r="X2250" s="73" t="n">
        <f aca="false">X2251</f>
        <v>0</v>
      </c>
      <c r="Y2250" s="73" t="n">
        <f aca="false">Y2251</f>
        <v>0</v>
      </c>
      <c r="Z2250" s="73" t="n">
        <f aca="false">Z2251</f>
        <v>0</v>
      </c>
      <c r="AA2250" s="73" t="n">
        <f aca="false">AA2251</f>
        <v>0</v>
      </c>
      <c r="AB2250" s="73" t="n">
        <f aca="false">AB2251</f>
        <v>0</v>
      </c>
      <c r="AC2250" s="73" t="n">
        <f aca="false">AC2251</f>
        <v>0</v>
      </c>
      <c r="AD2250" s="73" t="n">
        <f aca="false">AD2251</f>
        <v>0</v>
      </c>
      <c r="AE2250" s="73" t="n">
        <f aca="false">AE2251</f>
        <v>0</v>
      </c>
      <c r="AF2250" s="73" t="n">
        <f aca="false">AF2251</f>
        <v>0</v>
      </c>
      <c r="AG2250" s="73" t="n">
        <f aca="false">AG2251</f>
        <v>0</v>
      </c>
      <c r="AH2250" s="73" t="n">
        <f aca="false">AH2251</f>
        <v>0</v>
      </c>
      <c r="AI2250" s="73" t="n">
        <f aca="false">AI2251</f>
        <v>0</v>
      </c>
      <c r="AJ2250" s="73" t="n">
        <f aca="false">AJ2251</f>
        <v>0</v>
      </c>
      <c r="AK2250" s="73" t="n">
        <f aca="false">AK2251</f>
        <v>0</v>
      </c>
      <c r="AL2250" s="73" t="n">
        <f aca="false">AL2251</f>
        <v>0</v>
      </c>
      <c r="AM2250" s="73" t="n">
        <f aca="false">AM2251</f>
        <v>0</v>
      </c>
      <c r="AN2250" s="73" t="n">
        <f aca="false">AN2251</f>
        <v>0</v>
      </c>
      <c r="AO2250" s="73" t="n">
        <f aca="false">AO2251</f>
        <v>0</v>
      </c>
      <c r="AP2250" s="73" t="n">
        <f aca="false">AP2251</f>
        <v>0</v>
      </c>
      <c r="AQ2250" s="73" t="n">
        <f aca="false">AQ2251</f>
        <v>0</v>
      </c>
      <c r="AR2250" s="73" t="n">
        <f aca="false">AR2251</f>
        <v>0</v>
      </c>
      <c r="AS2250" s="73" t="n">
        <f aca="false">AS2251</f>
        <v>0</v>
      </c>
      <c r="AT2250" s="73" t="n">
        <f aca="false">AT2251</f>
        <v>0</v>
      </c>
      <c r="AU2250" s="73" t="n">
        <f aca="false">AU2251</f>
        <v>0</v>
      </c>
      <c r="AV2250" s="73" t="n">
        <f aca="false">AV2251</f>
        <v>0</v>
      </c>
      <c r="AW2250" s="73" t="n">
        <f aca="false">AW2251</f>
        <v>0</v>
      </c>
      <c r="AX2250" s="73" t="n">
        <f aca="false">AX2251</f>
        <v>0</v>
      </c>
      <c r="AY2250" s="73" t="n">
        <f aca="false">AY2251</f>
        <v>0</v>
      </c>
      <c r="AZ2250" s="73" t="n">
        <f aca="false">AZ2251</f>
        <v>0</v>
      </c>
      <c r="BA2250" s="73" t="n">
        <f aca="false">BA2251</f>
        <v>0</v>
      </c>
      <c r="BB2250" s="73" t="n">
        <f aca="false">BB2251</f>
        <v>0</v>
      </c>
      <c r="BC2250" s="73" t="n">
        <f aca="false">BC2251</f>
        <v>0</v>
      </c>
      <c r="BD2250" s="73" t="n">
        <f aca="false">BD2251</f>
        <v>0</v>
      </c>
      <c r="BE2250" s="73" t="n">
        <f aca="false">BE2251</f>
        <v>0</v>
      </c>
      <c r="BF2250" s="73" t="n">
        <f aca="false">BF2251</f>
        <v>0</v>
      </c>
      <c r="BG2250" s="73" t="n">
        <f aca="false">BG2251</f>
        <v>0</v>
      </c>
      <c r="BH2250" s="73" t="n">
        <f aca="false">BH2251</f>
        <v>0</v>
      </c>
      <c r="BI2250" s="73" t="n">
        <f aca="false">BI2251</f>
        <v>0</v>
      </c>
      <c r="BJ2250" s="73" t="n">
        <f aca="false">BJ2251</f>
        <v>0</v>
      </c>
      <c r="BK2250" s="73" t="n">
        <f aca="false">BK2251</f>
        <v>0</v>
      </c>
      <c r="BL2250" s="73" t="n">
        <f aca="false">BL2251</f>
        <v>0</v>
      </c>
      <c r="BM2250" s="73" t="n">
        <f aca="false">BM2251</f>
        <v>0</v>
      </c>
      <c r="BN2250" s="73" t="n">
        <f aca="false">BN2251</f>
        <v>0</v>
      </c>
      <c r="BO2250" s="73" t="n">
        <f aca="false">BO2251</f>
        <v>0</v>
      </c>
      <c r="BP2250" s="73" t="n">
        <f aca="false">BP2251</f>
        <v>0</v>
      </c>
      <c r="BQ2250" s="73" t="n">
        <f aca="false">BQ2251</f>
        <v>0</v>
      </c>
      <c r="BR2250" s="73" t="n">
        <f aca="false">BR2251</f>
        <v>0</v>
      </c>
      <c r="BS2250" s="73" t="n">
        <f aca="false">BS2251</f>
        <v>0</v>
      </c>
      <c r="BT2250" s="73" t="n">
        <f aca="false">BT2251</f>
        <v>0</v>
      </c>
      <c r="BU2250" s="73" t="n">
        <f aca="false">BU2251</f>
        <v>0</v>
      </c>
      <c r="BV2250" s="73" t="n">
        <f aca="false">BV2251</f>
        <v>0</v>
      </c>
      <c r="BW2250" s="73" t="n">
        <f aca="false">BW2251</f>
        <v>0</v>
      </c>
      <c r="BX2250" s="73" t="n">
        <f aca="false">BX2251</f>
        <v>0</v>
      </c>
      <c r="BY2250" s="73" t="n">
        <f aca="false">BY2251</f>
        <v>0</v>
      </c>
      <c r="BZ2250" s="73" t="n">
        <f aca="false">BZ2251</f>
        <v>0</v>
      </c>
      <c r="CA2250" s="73" t="n">
        <f aca="false">CA2251</f>
        <v>0</v>
      </c>
      <c r="CB2250" s="73" t="n">
        <f aca="false">CB2251</f>
        <v>0</v>
      </c>
      <c r="CC2250" s="73" t="n">
        <f aca="false">CC2251</f>
        <v>0</v>
      </c>
      <c r="CD2250" s="73" t="n">
        <f aca="false">CD2251</f>
        <v>0</v>
      </c>
    </row>
    <row r="2251" customFormat="false" ht="12.75" hidden="true" customHeight="false" outlineLevel="0" collapsed="false">
      <c r="A2251" s="80" t="s">
        <v>128</v>
      </c>
      <c r="B2251" s="80"/>
      <c r="C2251" s="76" t="s">
        <v>217</v>
      </c>
      <c r="D2251" s="76" t="s">
        <v>514</v>
      </c>
      <c r="E2251" s="76" t="s">
        <v>146</v>
      </c>
      <c r="F2251" s="76" t="s">
        <v>108</v>
      </c>
      <c r="G2251" s="76" t="s">
        <v>214</v>
      </c>
      <c r="H2251" s="77" t="n">
        <v>260</v>
      </c>
      <c r="I2251" s="111" t="n">
        <f aca="false">SUM(I2253:I2253)</f>
        <v>0</v>
      </c>
      <c r="J2251" s="62" t="n">
        <f aca="false">SUM(J2253:J2253)</f>
        <v>0</v>
      </c>
      <c r="K2251" s="62" t="n">
        <f aca="false">SUM(K2253:K2253)</f>
        <v>0</v>
      </c>
      <c r="L2251" s="62" t="n">
        <f aca="false">SUM(L2253:L2253)</f>
        <v>0</v>
      </c>
      <c r="M2251" s="62" t="n">
        <f aca="false">SUM(M2253:M2253)</f>
        <v>0</v>
      </c>
      <c r="N2251" s="62" t="n">
        <f aca="false">SUM(N2253:N2253)</f>
        <v>0</v>
      </c>
      <c r="O2251" s="62" t="n">
        <f aca="false">SUM(O2253:O2253)</f>
        <v>0</v>
      </c>
      <c r="P2251" s="62" t="n">
        <f aca="false">SUM(P2253:P2253)</f>
        <v>0</v>
      </c>
      <c r="Q2251" s="62" t="n">
        <f aca="false">SUM(Q2253:Q2253)</f>
        <v>0</v>
      </c>
      <c r="R2251" s="62" t="n">
        <f aca="false">SUM(R2253:R2253)</f>
        <v>0</v>
      </c>
      <c r="S2251" s="62" t="n">
        <f aca="false">SUM(S2253:S2253)</f>
        <v>0</v>
      </c>
      <c r="T2251" s="62" t="n">
        <f aca="false">SUM(T2253:T2253)</f>
        <v>0</v>
      </c>
      <c r="U2251" s="62" t="n">
        <f aca="false">SUM(U2253:U2253)</f>
        <v>0</v>
      </c>
      <c r="V2251" s="62" t="n">
        <f aca="false">SUM(V2253:V2253)</f>
        <v>0</v>
      </c>
      <c r="W2251" s="62" t="n">
        <f aca="false">SUM(W2253:W2253)</f>
        <v>0</v>
      </c>
      <c r="X2251" s="62" t="n">
        <f aca="false">SUM(X2253:X2253)</f>
        <v>0</v>
      </c>
      <c r="Y2251" s="62" t="n">
        <f aca="false">SUM(Y2253:Y2253)</f>
        <v>0</v>
      </c>
      <c r="Z2251" s="62" t="n">
        <f aca="false">SUM(Z2253:Z2253)</f>
        <v>0</v>
      </c>
      <c r="AA2251" s="62" t="n">
        <f aca="false">SUM(AA2253:AA2253)</f>
        <v>0</v>
      </c>
      <c r="AB2251" s="62" t="n">
        <f aca="false">SUM(AB2253:AB2253)</f>
        <v>0</v>
      </c>
      <c r="AC2251" s="62" t="n">
        <f aca="false">SUM(AC2253:AC2253)</f>
        <v>0</v>
      </c>
      <c r="AD2251" s="62" t="n">
        <f aca="false">SUM(AD2253:AD2253)</f>
        <v>0</v>
      </c>
      <c r="AE2251" s="62" t="n">
        <f aca="false">SUM(AE2253:AE2253)</f>
        <v>0</v>
      </c>
      <c r="AF2251" s="62" t="n">
        <f aca="false">SUM(AF2253:AF2253)</f>
        <v>0</v>
      </c>
      <c r="AG2251" s="62" t="n">
        <f aca="false">SUM(AG2253:AG2253)</f>
        <v>0</v>
      </c>
      <c r="AH2251" s="62" t="n">
        <f aca="false">SUM(AH2253:AH2253)</f>
        <v>0</v>
      </c>
      <c r="AI2251" s="62" t="n">
        <f aca="false">SUM(AI2253:AI2253)</f>
        <v>0</v>
      </c>
      <c r="AJ2251" s="62" t="n">
        <f aca="false">SUM(AJ2253:AJ2253)</f>
        <v>0</v>
      </c>
      <c r="AK2251" s="62" t="n">
        <f aca="false">SUM(AK2253:AK2253)</f>
        <v>0</v>
      </c>
      <c r="AL2251" s="62" t="n">
        <f aca="false">SUM(AL2253:AL2253)</f>
        <v>0</v>
      </c>
      <c r="AM2251" s="62" t="n">
        <f aca="false">SUM(AM2253:AM2253)</f>
        <v>0</v>
      </c>
      <c r="AN2251" s="62" t="n">
        <f aca="false">SUM(AN2253:AN2253)</f>
        <v>0</v>
      </c>
      <c r="AO2251" s="62" t="n">
        <f aca="false">SUM(AO2253:AO2253)</f>
        <v>0</v>
      </c>
      <c r="AP2251" s="62" t="n">
        <f aca="false">SUM(AP2253:AP2253)</f>
        <v>0</v>
      </c>
      <c r="AQ2251" s="62" t="n">
        <f aca="false">SUM(AQ2253:AQ2253)</f>
        <v>0</v>
      </c>
      <c r="AR2251" s="62" t="n">
        <f aca="false">SUM(AR2253:AR2253)</f>
        <v>0</v>
      </c>
      <c r="AS2251" s="62" t="n">
        <f aca="false">SUM(AS2253:AS2253)</f>
        <v>0</v>
      </c>
      <c r="AT2251" s="62" t="n">
        <f aca="false">SUM(AT2253:AT2253)</f>
        <v>0</v>
      </c>
      <c r="AU2251" s="62" t="n">
        <f aca="false">SUM(AU2253:AU2253)</f>
        <v>0</v>
      </c>
      <c r="AV2251" s="62" t="n">
        <f aca="false">SUM(AV2253:AV2253)</f>
        <v>0</v>
      </c>
      <c r="AW2251" s="62" t="n">
        <f aca="false">SUM(AW2253:AW2253)</f>
        <v>0</v>
      </c>
      <c r="AX2251" s="62" t="n">
        <f aca="false">SUM(AX2253:AX2253)</f>
        <v>0</v>
      </c>
      <c r="AY2251" s="62" t="n">
        <f aca="false">SUM(AY2253:AY2253)</f>
        <v>0</v>
      </c>
      <c r="AZ2251" s="62" t="n">
        <f aca="false">SUM(AZ2253:AZ2253)</f>
        <v>0</v>
      </c>
      <c r="BA2251" s="62" t="n">
        <f aca="false">SUM(BA2253:BA2253)</f>
        <v>0</v>
      </c>
      <c r="BB2251" s="62" t="n">
        <f aca="false">SUM(BB2253:BB2253)</f>
        <v>0</v>
      </c>
      <c r="BC2251" s="62" t="n">
        <f aca="false">SUM(BC2253:BC2253)</f>
        <v>0</v>
      </c>
      <c r="BD2251" s="62" t="n">
        <f aca="false">SUM(BD2253:BD2253)</f>
        <v>0</v>
      </c>
      <c r="BE2251" s="62" t="n">
        <f aca="false">SUM(BE2253:BE2253)</f>
        <v>0</v>
      </c>
      <c r="BF2251" s="62" t="n">
        <f aca="false">SUM(BF2253:BF2253)</f>
        <v>0</v>
      </c>
      <c r="BG2251" s="62" t="n">
        <f aca="false">SUM(BG2253:BG2253)</f>
        <v>0</v>
      </c>
      <c r="BH2251" s="62" t="n">
        <f aca="false">SUM(BH2253:BH2253)</f>
        <v>0</v>
      </c>
      <c r="BI2251" s="62" t="n">
        <f aca="false">SUM(BI2253:BI2253)</f>
        <v>0</v>
      </c>
      <c r="BJ2251" s="62" t="n">
        <f aca="false">SUM(BJ2253:BJ2253)</f>
        <v>0</v>
      </c>
      <c r="BK2251" s="62" t="n">
        <f aca="false">SUM(BK2253:BK2253)</f>
        <v>0</v>
      </c>
      <c r="BL2251" s="62" t="n">
        <f aca="false">SUM(BL2253:BL2253)</f>
        <v>0</v>
      </c>
      <c r="BM2251" s="62" t="n">
        <f aca="false">SUM(BM2253:BM2253)</f>
        <v>0</v>
      </c>
      <c r="BN2251" s="62" t="n">
        <f aca="false">SUM(BN2253:BN2253)</f>
        <v>0</v>
      </c>
      <c r="BO2251" s="62" t="n">
        <f aca="false">SUM(BO2253:BO2253)</f>
        <v>0</v>
      </c>
      <c r="BP2251" s="62" t="n">
        <f aca="false">SUM(BP2253:BP2253)</f>
        <v>0</v>
      </c>
      <c r="BQ2251" s="62" t="n">
        <f aca="false">SUM(BQ2253:BQ2253)</f>
        <v>0</v>
      </c>
      <c r="BR2251" s="62" t="n">
        <f aca="false">SUM(BR2253:BR2253)</f>
        <v>0</v>
      </c>
      <c r="BS2251" s="62" t="n">
        <f aca="false">SUM(BS2253:BS2253)</f>
        <v>0</v>
      </c>
      <c r="BT2251" s="62" t="n">
        <f aca="false">SUM(BT2253:BT2253)</f>
        <v>0</v>
      </c>
      <c r="BU2251" s="62" t="n">
        <f aca="false">SUM(BU2253:BU2253)</f>
        <v>0</v>
      </c>
      <c r="BV2251" s="62" t="n">
        <f aca="false">SUM(BV2253:BV2253)</f>
        <v>0</v>
      </c>
      <c r="BW2251" s="62" t="n">
        <f aca="false">SUM(BW2253:BW2253)</f>
        <v>0</v>
      </c>
      <c r="BX2251" s="62" t="n">
        <f aca="false">SUM(BX2253:BX2253)</f>
        <v>0</v>
      </c>
      <c r="BY2251" s="62" t="n">
        <f aca="false">SUM(BY2253:BY2253)</f>
        <v>0</v>
      </c>
      <c r="BZ2251" s="62" t="n">
        <f aca="false">SUM(BZ2253:BZ2253)</f>
        <v>0</v>
      </c>
      <c r="CA2251" s="62" t="n">
        <f aca="false">SUM(CA2253:CA2253)</f>
        <v>0</v>
      </c>
      <c r="CB2251" s="62" t="n">
        <f aca="false">SUM(CB2253:CB2253)</f>
        <v>0</v>
      </c>
      <c r="CC2251" s="62" t="n">
        <f aca="false">SUM(CC2253:CC2253)</f>
        <v>0</v>
      </c>
      <c r="CD2251" s="62" t="n">
        <f aca="false">SUM(CD2253:CD2253)</f>
        <v>0</v>
      </c>
    </row>
    <row r="2252" customFormat="false" ht="12.75" hidden="true" customHeight="false" outlineLevel="0" collapsed="false">
      <c r="A2252" s="12" t="s">
        <v>114</v>
      </c>
      <c r="B2252" s="94"/>
      <c r="C2252" s="196"/>
      <c r="D2252" s="95"/>
      <c r="E2252" s="95"/>
      <c r="F2252" s="95"/>
      <c r="G2252" s="196"/>
      <c r="H2252" s="97"/>
      <c r="I2252" s="62"/>
      <c r="J2252" s="62"/>
      <c r="K2252" s="62"/>
      <c r="L2252" s="62"/>
      <c r="M2252" s="62"/>
      <c r="N2252" s="62"/>
      <c r="O2252" s="62"/>
      <c r="P2252" s="62"/>
      <c r="Q2252" s="62"/>
      <c r="R2252" s="62"/>
      <c r="S2252" s="62"/>
      <c r="T2252" s="62"/>
      <c r="U2252" s="62"/>
      <c r="V2252" s="62"/>
      <c r="W2252" s="62"/>
      <c r="X2252" s="62"/>
      <c r="Y2252" s="62"/>
      <c r="Z2252" s="62"/>
      <c r="AA2252" s="62"/>
      <c r="AB2252" s="62"/>
      <c r="AC2252" s="62"/>
      <c r="AD2252" s="62"/>
      <c r="AE2252" s="62"/>
      <c r="AF2252" s="62"/>
      <c r="AG2252" s="62"/>
      <c r="AH2252" s="62"/>
      <c r="AI2252" s="62"/>
      <c r="AJ2252" s="62"/>
      <c r="AK2252" s="62"/>
      <c r="AL2252" s="62"/>
      <c r="AM2252" s="62"/>
      <c r="AN2252" s="62"/>
      <c r="AO2252" s="62"/>
      <c r="AP2252" s="62"/>
      <c r="AQ2252" s="62"/>
      <c r="AR2252" s="62"/>
      <c r="AS2252" s="62"/>
      <c r="AT2252" s="62"/>
      <c r="AU2252" s="62"/>
      <c r="AV2252" s="62"/>
      <c r="AW2252" s="62"/>
      <c r="AX2252" s="62"/>
      <c r="AY2252" s="62"/>
      <c r="AZ2252" s="62"/>
      <c r="BA2252" s="62"/>
      <c r="BB2252" s="62"/>
      <c r="BC2252" s="62"/>
      <c r="BD2252" s="62"/>
      <c r="BE2252" s="62"/>
      <c r="BF2252" s="62"/>
      <c r="BG2252" s="62"/>
      <c r="BH2252" s="62"/>
      <c r="BI2252" s="62"/>
      <c r="BJ2252" s="62"/>
      <c r="BK2252" s="62"/>
      <c r="BL2252" s="62"/>
      <c r="BM2252" s="62"/>
      <c r="BN2252" s="62"/>
      <c r="BO2252" s="62"/>
      <c r="BP2252" s="62"/>
      <c r="BQ2252" s="62"/>
      <c r="BR2252" s="62"/>
      <c r="BS2252" s="62"/>
      <c r="BT2252" s="62"/>
      <c r="BU2252" s="62"/>
      <c r="BV2252" s="62"/>
      <c r="BW2252" s="62"/>
      <c r="BX2252" s="62"/>
      <c r="BY2252" s="62"/>
      <c r="BZ2252" s="62"/>
      <c r="CA2252" s="62"/>
      <c r="CB2252" s="62"/>
      <c r="CC2252" s="62"/>
      <c r="CD2252" s="62"/>
    </row>
    <row r="2253" customFormat="false" ht="12.75" hidden="true" customHeight="false" outlineLevel="0" collapsed="false">
      <c r="A2253" s="80" t="s">
        <v>215</v>
      </c>
      <c r="B2253" s="94"/>
      <c r="C2253" s="95" t="s">
        <v>217</v>
      </c>
      <c r="D2253" s="95" t="s">
        <v>514</v>
      </c>
      <c r="E2253" s="95" t="s">
        <v>146</v>
      </c>
      <c r="F2253" s="95" t="s">
        <v>108</v>
      </c>
      <c r="G2253" s="95" t="s">
        <v>214</v>
      </c>
      <c r="H2253" s="97" t="n">
        <v>263</v>
      </c>
      <c r="I2253" s="62" t="n">
        <f aca="false">J2253+K2253+L2253</f>
        <v>0</v>
      </c>
      <c r="J2253" s="62"/>
      <c r="K2253" s="62"/>
      <c r="L2253" s="62" t="n">
        <f aca="false">M2253+AI2253</f>
        <v>0</v>
      </c>
      <c r="M2253" s="62" t="n">
        <f aca="false">N2253+O2253+P2253+Q2253+R2253+S2253+T2253+U2253+V2253+W2253+X2253+Y2253+Z2253+AA2253+AB2253+AC2253</f>
        <v>0</v>
      </c>
      <c r="N2253" s="62"/>
      <c r="O2253" s="62"/>
      <c r="P2253" s="62"/>
      <c r="Q2253" s="62"/>
      <c r="R2253" s="62"/>
      <c r="S2253" s="62"/>
      <c r="T2253" s="62"/>
      <c r="U2253" s="62"/>
      <c r="V2253" s="62"/>
      <c r="W2253" s="62"/>
      <c r="X2253" s="62"/>
      <c r="Y2253" s="62"/>
      <c r="Z2253" s="62"/>
      <c r="AA2253" s="62"/>
      <c r="AB2253" s="62"/>
      <c r="AC2253" s="62"/>
      <c r="AD2253" s="62"/>
      <c r="AE2253" s="62"/>
      <c r="AF2253" s="62"/>
      <c r="AG2253" s="62"/>
      <c r="AH2253" s="62"/>
      <c r="AI2253" s="62" t="n">
        <f aca="false">AJ2253+AK2253+AL2253+AM2253+AN2253+AO2253+AP2253+AY2253+AZ2253+BA2253+BB2253+BC2253+BD2253</f>
        <v>0</v>
      </c>
      <c r="AJ2253" s="62"/>
      <c r="AK2253" s="62"/>
      <c r="AL2253" s="62"/>
      <c r="AM2253" s="62"/>
      <c r="AN2253" s="62"/>
      <c r="AO2253" s="62"/>
      <c r="AP2253" s="62"/>
      <c r="AQ2253" s="62"/>
      <c r="AR2253" s="62"/>
      <c r="AS2253" s="62"/>
      <c r="AT2253" s="62"/>
      <c r="AU2253" s="62"/>
      <c r="AV2253" s="62"/>
      <c r="AW2253" s="62"/>
      <c r="AX2253" s="62"/>
      <c r="AY2253" s="62"/>
      <c r="AZ2253" s="62"/>
      <c r="BA2253" s="62"/>
      <c r="BB2253" s="62"/>
      <c r="BC2253" s="62"/>
      <c r="BD2253" s="62"/>
      <c r="BE2253" s="62"/>
      <c r="BF2253" s="62"/>
      <c r="BG2253" s="62"/>
      <c r="BH2253" s="62"/>
      <c r="BI2253" s="62"/>
      <c r="BJ2253" s="62"/>
      <c r="BK2253" s="62"/>
      <c r="BL2253" s="62"/>
      <c r="BM2253" s="62"/>
      <c r="BN2253" s="62"/>
      <c r="BO2253" s="62"/>
      <c r="BP2253" s="62"/>
      <c r="BQ2253" s="62"/>
      <c r="BR2253" s="62"/>
      <c r="BS2253" s="62"/>
      <c r="BT2253" s="62"/>
      <c r="BU2253" s="62"/>
      <c r="BV2253" s="62"/>
      <c r="BW2253" s="62"/>
      <c r="BX2253" s="62"/>
      <c r="BY2253" s="62"/>
      <c r="BZ2253" s="62" t="n">
        <f aca="false">CA2253+CB2253+CC2253+CD2253+CE2253+CF2253+CG2253+CH2253+CI2253+CJ2253+CK2253+CL2253+CM2253+CN2253+CO2253+CP2253</f>
        <v>0</v>
      </c>
      <c r="CA2253" s="62"/>
      <c r="CB2253" s="62"/>
      <c r="CC2253" s="62"/>
      <c r="CD2253" s="62"/>
    </row>
    <row r="2254" customFormat="false" ht="15.25" hidden="false" customHeight="false" outlineLevel="0" collapsed="false">
      <c r="A2254" s="12"/>
      <c r="B2254" s="12"/>
      <c r="C2254" s="95"/>
      <c r="D2254" s="95"/>
      <c r="E2254" s="95"/>
      <c r="F2254" s="95"/>
      <c r="G2254" s="95"/>
      <c r="H2254" s="97"/>
      <c r="I2254" s="62"/>
      <c r="J2254" s="62"/>
      <c r="K2254" s="62"/>
      <c r="L2254" s="62"/>
      <c r="M2254" s="62"/>
      <c r="N2254" s="62"/>
      <c r="O2254" s="62"/>
      <c r="P2254" s="62"/>
      <c r="Q2254" s="62"/>
      <c r="R2254" s="62"/>
      <c r="S2254" s="62"/>
      <c r="T2254" s="62"/>
      <c r="U2254" s="62"/>
      <c r="V2254" s="62"/>
      <c r="W2254" s="62"/>
      <c r="X2254" s="62"/>
      <c r="Y2254" s="62"/>
      <c r="Z2254" s="62"/>
      <c r="AA2254" s="62"/>
      <c r="AB2254" s="62"/>
      <c r="AC2254" s="62"/>
      <c r="AD2254" s="62"/>
      <c r="AE2254" s="62"/>
      <c r="AF2254" s="62"/>
      <c r="AG2254" s="62"/>
      <c r="AH2254" s="62"/>
      <c r="AI2254" s="62"/>
      <c r="AJ2254" s="62"/>
      <c r="AK2254" s="62"/>
      <c r="AL2254" s="62"/>
      <c r="AM2254" s="62"/>
      <c r="AN2254" s="62"/>
      <c r="AO2254" s="62"/>
      <c r="AP2254" s="62"/>
      <c r="AQ2254" s="62"/>
      <c r="AR2254" s="62"/>
      <c r="AS2254" s="62"/>
      <c r="AT2254" s="62"/>
      <c r="AU2254" s="62"/>
      <c r="AV2254" s="62"/>
      <c r="AW2254" s="62"/>
      <c r="AX2254" s="62"/>
      <c r="AY2254" s="62"/>
      <c r="AZ2254" s="62"/>
      <c r="BA2254" s="62"/>
      <c r="BB2254" s="62"/>
      <c r="BC2254" s="62"/>
      <c r="BD2254" s="62"/>
      <c r="BE2254" s="62"/>
      <c r="BF2254" s="62"/>
      <c r="BG2254" s="62"/>
      <c r="BH2254" s="62"/>
      <c r="BI2254" s="62"/>
      <c r="BJ2254" s="62"/>
      <c r="BK2254" s="62"/>
      <c r="BL2254" s="62"/>
      <c r="BM2254" s="62"/>
      <c r="BN2254" s="62"/>
      <c r="BO2254" s="62"/>
      <c r="BP2254" s="62"/>
      <c r="BQ2254" s="62"/>
      <c r="BR2254" s="62"/>
      <c r="BS2254" s="62"/>
      <c r="BT2254" s="62"/>
      <c r="BU2254" s="62"/>
      <c r="BV2254" s="62"/>
      <c r="BW2254" s="62"/>
      <c r="BX2254" s="62"/>
      <c r="BY2254" s="62"/>
      <c r="BZ2254" s="62"/>
      <c r="CA2254" s="62"/>
      <c r="CB2254" s="62"/>
      <c r="CC2254" s="62"/>
      <c r="CD2254" s="62"/>
    </row>
    <row r="2255" customFormat="false" ht="37.3" hidden="false" customHeight="false" outlineLevel="0" collapsed="false">
      <c r="A2255" s="117" t="s">
        <v>576</v>
      </c>
      <c r="B2255" s="57" t="s">
        <v>577</v>
      </c>
      <c r="C2255" s="57"/>
      <c r="D2255" s="57"/>
      <c r="E2255" s="57"/>
      <c r="F2255" s="57"/>
      <c r="G2255" s="57"/>
      <c r="H2255" s="58"/>
      <c r="I2255" s="59" t="n">
        <f aca="false">I2257+I2321+I2347+I2391+I2417+I2475</f>
        <v>16492</v>
      </c>
      <c r="J2255" s="59" t="n">
        <f aca="false">J2257+J2321+J2347+J2391+J2417+J2475</f>
        <v>16492</v>
      </c>
      <c r="K2255" s="59" t="n">
        <f aca="false">K2257+K2321+K2347+K2391+K2417+K2475</f>
        <v>0</v>
      </c>
      <c r="L2255" s="59" t="n">
        <f aca="false">L2257+L2321+L2347+L2391+L2417+L2475</f>
        <v>0</v>
      </c>
      <c r="M2255" s="59" t="n">
        <f aca="false">M2257+M2321+M2347+M2391+M2417+M2475</f>
        <v>0</v>
      </c>
      <c r="N2255" s="59" t="n">
        <f aca="false">N2257+N2321+N2347+N2391+N2417+N2475</f>
        <v>0</v>
      </c>
      <c r="O2255" s="59" t="n">
        <f aca="false">O2257+O2321+O2347+O2391+O2417+O2475</f>
        <v>0</v>
      </c>
      <c r="P2255" s="59" t="n">
        <f aca="false">P2257+P2321+P2347+P2391+P2417+P2475</f>
        <v>0</v>
      </c>
      <c r="Q2255" s="59" t="n">
        <f aca="false">Q2257+Q2321+Q2347+Q2391+Q2417+Q2475</f>
        <v>0</v>
      </c>
      <c r="R2255" s="59" t="n">
        <f aca="false">R2257+R2321+R2347+R2391+R2417+R2475</f>
        <v>0</v>
      </c>
      <c r="S2255" s="59" t="n">
        <f aca="false">S2257+S2321+S2347+S2391+S2417+S2475</f>
        <v>0</v>
      </c>
      <c r="T2255" s="59" t="n">
        <f aca="false">T2257+T2321+T2347+T2391+T2417+T2475</f>
        <v>0</v>
      </c>
      <c r="U2255" s="59" t="n">
        <f aca="false">U2257+U2321+U2347+U2391+U2417+U2475</f>
        <v>0</v>
      </c>
      <c r="V2255" s="59" t="n">
        <f aca="false">V2257+V2321+V2347+V2391+V2417+V2475</f>
        <v>0</v>
      </c>
      <c r="W2255" s="59" t="n">
        <f aca="false">W2257+W2321+W2347+W2391+W2417+W2475</f>
        <v>0</v>
      </c>
      <c r="X2255" s="59" t="n">
        <f aca="false">X2257+X2321+X2347+X2391+X2417+X2475</f>
        <v>0</v>
      </c>
      <c r="Y2255" s="59" t="n">
        <f aca="false">Y2257+Y2321+Y2347+Y2391+Y2417+Y2475</f>
        <v>0</v>
      </c>
      <c r="Z2255" s="59" t="n">
        <f aca="false">Z2257+Z2321+Z2347+Z2391+Z2417+Z2475</f>
        <v>0</v>
      </c>
      <c r="AA2255" s="59" t="n">
        <f aca="false">AA2257+AA2321+AA2347+AA2391+AA2417+AA2475</f>
        <v>0</v>
      </c>
      <c r="AB2255" s="59" t="n">
        <f aca="false">AB2257+AB2321+AB2347+AB2391+AB2417+AB2475</f>
        <v>0</v>
      </c>
      <c r="AC2255" s="59" t="n">
        <f aca="false">AC2257+AC2321+AC2347+AC2391+AC2417+AC2475</f>
        <v>0</v>
      </c>
      <c r="AD2255" s="59" t="n">
        <f aca="false">AD2257+AD2321+AD2347+AD2391+AD2417+AD2475</f>
        <v>0</v>
      </c>
      <c r="AE2255" s="59" t="n">
        <f aca="false">AE2257+AE2321+AE2347+AE2391+AE2417+AE2475</f>
        <v>0</v>
      </c>
      <c r="AF2255" s="59" t="n">
        <f aca="false">AF2257+AF2321+AF2347+AF2391+AF2417+AF2475</f>
        <v>0</v>
      </c>
      <c r="AG2255" s="59" t="n">
        <f aca="false">AG2257+AG2321+AG2347+AG2391+AG2417+AG2475</f>
        <v>0</v>
      </c>
      <c r="AH2255" s="59" t="n">
        <f aca="false">AH2257+AH2321+AH2347+AH2391+AH2417+AH2475</f>
        <v>0</v>
      </c>
      <c r="AI2255" s="59" t="n">
        <f aca="false">AI2257+AI2321+AI2347+AI2391+AI2417+AI2475</f>
        <v>0</v>
      </c>
      <c r="AJ2255" s="59" t="n">
        <f aca="false">AJ2257+AJ2321+AJ2347+AJ2391+AJ2417+AJ2475</f>
        <v>0</v>
      </c>
      <c r="AK2255" s="59" t="n">
        <f aca="false">AK2257+AK2321+AK2347+AK2391+AK2417+AK2475</f>
        <v>0</v>
      </c>
      <c r="AL2255" s="59" t="n">
        <f aca="false">AL2257+AL2321+AL2347+AL2391+AL2417+AL2475</f>
        <v>0</v>
      </c>
      <c r="AM2255" s="59" t="n">
        <f aca="false">AM2257+AM2321+AM2347+AM2391+AM2417+AM2475</f>
        <v>0</v>
      </c>
      <c r="AN2255" s="59" t="n">
        <f aca="false">AN2257+AN2321+AN2347+AN2391+AN2417+AN2475</f>
        <v>0</v>
      </c>
      <c r="AO2255" s="59" t="n">
        <f aca="false">AO2257+AO2321+AO2347+AO2391+AO2417+AO2475</f>
        <v>0</v>
      </c>
      <c r="AP2255" s="59" t="n">
        <f aca="false">AP2257+AP2321+AP2347+AP2391+AP2417+AP2475</f>
        <v>0</v>
      </c>
      <c r="AQ2255" s="59" t="n">
        <f aca="false">AQ2257+AQ2321+AQ2347+AQ2391+AQ2417+AQ2475</f>
        <v>0</v>
      </c>
      <c r="AR2255" s="59" t="n">
        <f aca="false">AR2257+AR2321+AR2347+AR2391+AR2417+AR2475</f>
        <v>0</v>
      </c>
      <c r="AS2255" s="59" t="n">
        <f aca="false">AS2257+AS2321+AS2347+AS2391+AS2417+AS2475</f>
        <v>0</v>
      </c>
      <c r="AT2255" s="59" t="n">
        <f aca="false">AT2257+AT2321+AT2347+AT2391+AT2417+AT2475</f>
        <v>0</v>
      </c>
      <c r="AU2255" s="59" t="n">
        <f aca="false">AU2257+AU2321+AU2347+AU2391+AU2417+AU2475</f>
        <v>0</v>
      </c>
      <c r="AV2255" s="59" t="n">
        <f aca="false">AV2257+AV2321+AV2347+AV2391+AV2417+AV2475</f>
        <v>0</v>
      </c>
      <c r="AW2255" s="59" t="n">
        <f aca="false">AW2257+AW2321+AW2347+AW2391+AW2417+AW2475</f>
        <v>0</v>
      </c>
      <c r="AX2255" s="59" t="n">
        <f aca="false">AX2257+AX2321+AX2347+AX2391+AX2417+AX2475</f>
        <v>0</v>
      </c>
      <c r="AY2255" s="59" t="n">
        <f aca="false">AY2257+AY2321+AY2347+AY2391+AY2417+AY2475</f>
        <v>0</v>
      </c>
      <c r="AZ2255" s="59" t="n">
        <f aca="false">AZ2257+AZ2321+AZ2347+AZ2391+AZ2417+AZ2475</f>
        <v>0</v>
      </c>
      <c r="BA2255" s="59" t="n">
        <f aca="false">BA2257+BA2321+BA2347+BA2391+BA2417+BA2475</f>
        <v>0</v>
      </c>
      <c r="BB2255" s="59" t="n">
        <f aca="false">BB2257+BB2321+BB2347+BB2391+BB2417+BB2475</f>
        <v>0</v>
      </c>
      <c r="BC2255" s="59" t="n">
        <f aca="false">BC2257+BC2321+BC2347+BC2391+BC2417+BC2475</f>
        <v>0</v>
      </c>
      <c r="BD2255" s="59" t="n">
        <f aca="false">BD2257+BD2321+BD2347+BD2391+BD2417+BD2475</f>
        <v>0</v>
      </c>
      <c r="BE2255" s="59" t="n">
        <f aca="false">BE2257+BE2321+BE2347+BE2391+BE2417+BE2475</f>
        <v>0</v>
      </c>
      <c r="BF2255" s="59" t="n">
        <f aca="false">BF2257+BF2321+BF2347+BF2391+BF2417+BF2475</f>
        <v>0</v>
      </c>
      <c r="BG2255" s="59" t="n">
        <f aca="false">BG2257+BG2321+BG2347+BG2391+BG2417+BG2475</f>
        <v>0</v>
      </c>
      <c r="BH2255" s="59" t="n">
        <f aca="false">BH2257+BH2321+BH2347+BH2391+BH2417+BH2475</f>
        <v>0</v>
      </c>
      <c r="BI2255" s="59" t="n">
        <f aca="false">BI2257+BI2321+BI2347+BI2391+BI2417+BI2475</f>
        <v>0</v>
      </c>
      <c r="BJ2255" s="59" t="n">
        <f aca="false">BJ2257+BJ2321+BJ2347+BJ2391+BJ2417+BJ2475</f>
        <v>0</v>
      </c>
      <c r="BK2255" s="59" t="n">
        <f aca="false">BK2257+BK2321+BK2347+BK2391+BK2417+BK2475</f>
        <v>0</v>
      </c>
      <c r="BL2255" s="59" t="n">
        <f aca="false">BL2257+BL2321+BL2347+BL2391+BL2417+BL2475</f>
        <v>0</v>
      </c>
      <c r="BM2255" s="59" t="n">
        <f aca="false">BM2257+BM2321+BM2347+BM2391+BM2417+BM2475</f>
        <v>0</v>
      </c>
      <c r="BN2255" s="59" t="n">
        <f aca="false">BN2257+BN2321+BN2347+BN2391+BN2417+BN2475</f>
        <v>0</v>
      </c>
      <c r="BO2255" s="59" t="n">
        <f aca="false">BO2257+BO2321+BO2347+BO2391+BO2417+BO2475</f>
        <v>0</v>
      </c>
      <c r="BP2255" s="59" t="n">
        <f aca="false">BP2257+BP2321+BP2347+BP2391+BP2417+BP2475</f>
        <v>0</v>
      </c>
      <c r="BQ2255" s="59" t="n">
        <f aca="false">BQ2257+BQ2321+BQ2347+BQ2391+BQ2417+BQ2475</f>
        <v>0</v>
      </c>
      <c r="BR2255" s="59" t="n">
        <f aca="false">BR2257+BR2321+BR2347+BR2391+BR2417+BR2475</f>
        <v>0</v>
      </c>
      <c r="BS2255" s="59" t="n">
        <f aca="false">BS2257+BS2321+BS2347+BS2391+BS2417+BS2475</f>
        <v>0</v>
      </c>
      <c r="BT2255" s="59" t="n">
        <f aca="false">BT2257+BT2321+BT2347+BT2391+BT2417+BT2475</f>
        <v>0</v>
      </c>
      <c r="BU2255" s="59" t="n">
        <f aca="false">BU2257+BU2321+BU2347+BU2391+BU2417+BU2475</f>
        <v>0</v>
      </c>
      <c r="BV2255" s="59" t="n">
        <f aca="false">BV2257+BV2321+BV2347+BV2391+BV2417+BV2475</f>
        <v>0</v>
      </c>
      <c r="BW2255" s="59" t="n">
        <f aca="false">BW2257+BW2321+BW2347+BW2391+BW2417+BW2475</f>
        <v>0</v>
      </c>
      <c r="BX2255" s="59" t="n">
        <f aca="false">BX2257+BX2321+BX2347+BX2391+BX2417+BX2475</f>
        <v>0</v>
      </c>
      <c r="BY2255" s="59" t="n">
        <f aca="false">BY2257+BY2321+BY2347+BY2391+BY2417+BY2475</f>
        <v>0</v>
      </c>
      <c r="BZ2255" s="59" t="n">
        <f aca="false">BZ2257+BZ2321+BZ2347+BZ2391+BZ2417+BZ2475</f>
        <v>0</v>
      </c>
      <c r="CA2255" s="59" t="n">
        <f aca="false">CA2257+CA2321+CA2347+CA2391+CA2417+CA2475</f>
        <v>0</v>
      </c>
      <c r="CB2255" s="59" t="n">
        <f aca="false">CB2257+CB2321+CB2347+CB2391+CB2417+CB2475</f>
        <v>0</v>
      </c>
      <c r="CC2255" s="59" t="n">
        <f aca="false">CC2257+CC2321+CC2347+CC2391+CC2417+CC2475</f>
        <v>0</v>
      </c>
      <c r="CD2255" s="59" t="n">
        <f aca="false">CD2257+CD2321+CD2347+CD2391+CD2417+CD2475</f>
        <v>0</v>
      </c>
    </row>
    <row r="2256" customFormat="false" ht="15.25" hidden="false" customHeight="false" outlineLevel="0" collapsed="false">
      <c r="A2256" s="75"/>
      <c r="B2256" s="75"/>
      <c r="C2256" s="76"/>
      <c r="D2256" s="76"/>
      <c r="E2256" s="76"/>
      <c r="F2256" s="76"/>
      <c r="G2256" s="76"/>
      <c r="H2256" s="77"/>
      <c r="I2256" s="62"/>
      <c r="J2256" s="63"/>
      <c r="K2256" s="63"/>
      <c r="L2256" s="63"/>
      <c r="M2256" s="63"/>
      <c r="N2256" s="63"/>
      <c r="O2256" s="63"/>
      <c r="P2256" s="63"/>
      <c r="Q2256" s="63"/>
      <c r="R2256" s="63"/>
      <c r="S2256" s="63"/>
      <c r="T2256" s="63"/>
      <c r="U2256" s="63"/>
      <c r="V2256" s="63"/>
      <c r="W2256" s="63"/>
      <c r="X2256" s="63"/>
      <c r="Y2256" s="63"/>
      <c r="Z2256" s="63"/>
      <c r="AA2256" s="63"/>
      <c r="AB2256" s="63"/>
      <c r="AC2256" s="63"/>
      <c r="AD2256" s="63"/>
      <c r="AE2256" s="63"/>
      <c r="AF2256" s="63"/>
      <c r="AG2256" s="63"/>
      <c r="AH2256" s="63"/>
      <c r="AI2256" s="63"/>
      <c r="AJ2256" s="63"/>
      <c r="AK2256" s="63"/>
      <c r="AL2256" s="63"/>
      <c r="AM2256" s="63"/>
      <c r="AN2256" s="63"/>
      <c r="AO2256" s="63"/>
      <c r="AP2256" s="63"/>
      <c r="AQ2256" s="63"/>
      <c r="AR2256" s="63"/>
      <c r="AS2256" s="63"/>
      <c r="AT2256" s="63"/>
      <c r="AU2256" s="63"/>
      <c r="AV2256" s="63"/>
      <c r="AW2256" s="63"/>
      <c r="AX2256" s="63"/>
      <c r="AY2256" s="63"/>
      <c r="AZ2256" s="63"/>
      <c r="BA2256" s="63"/>
      <c r="BB2256" s="63"/>
      <c r="BC2256" s="63"/>
      <c r="BD2256" s="63"/>
      <c r="BE2256" s="63"/>
      <c r="BF2256" s="63"/>
      <c r="BG2256" s="63"/>
      <c r="BH2256" s="63"/>
      <c r="BI2256" s="63"/>
      <c r="BJ2256" s="63"/>
      <c r="BK2256" s="63"/>
      <c r="BL2256" s="63"/>
      <c r="BM2256" s="63"/>
      <c r="BN2256" s="63"/>
      <c r="BO2256" s="63"/>
      <c r="BP2256" s="63"/>
      <c r="BQ2256" s="63"/>
      <c r="BR2256" s="63"/>
      <c r="BS2256" s="63"/>
      <c r="BT2256" s="63"/>
      <c r="BU2256" s="63"/>
      <c r="BV2256" s="63"/>
      <c r="BW2256" s="63"/>
      <c r="BX2256" s="63"/>
      <c r="BY2256" s="63"/>
      <c r="BZ2256" s="63"/>
      <c r="CA2256" s="63"/>
      <c r="CB2256" s="63"/>
      <c r="CC2256" s="63"/>
      <c r="CD2256" s="63"/>
    </row>
    <row r="2257" customFormat="false" ht="17.65" hidden="false" customHeight="false" outlineLevel="0" collapsed="false">
      <c r="A2257" s="186" t="s">
        <v>578</v>
      </c>
      <c r="B2257" s="65"/>
      <c r="C2257" s="66" t="s">
        <v>579</v>
      </c>
      <c r="D2257" s="85"/>
      <c r="E2257" s="85"/>
      <c r="F2257" s="85"/>
      <c r="G2257" s="85"/>
      <c r="H2257" s="86"/>
      <c r="I2257" s="68" t="n">
        <f aca="false">I2258+I2283+I2308</f>
        <v>6668</v>
      </c>
      <c r="J2257" s="68" t="n">
        <f aca="false">J2258+J2283+J2308</f>
        <v>6668</v>
      </c>
      <c r="K2257" s="68" t="n">
        <f aca="false">K2258+K2283+K2308</f>
        <v>0</v>
      </c>
      <c r="L2257" s="68" t="n">
        <f aca="false">L2258+L2283+L2308</f>
        <v>0</v>
      </c>
      <c r="M2257" s="68" t="n">
        <f aca="false">M2258+M2283+M2308</f>
        <v>0</v>
      </c>
      <c r="N2257" s="68" t="n">
        <f aca="false">N2258+N2283+N2308</f>
        <v>0</v>
      </c>
      <c r="O2257" s="68" t="n">
        <f aca="false">O2258+O2283+O2308</f>
        <v>0</v>
      </c>
      <c r="P2257" s="68" t="n">
        <f aca="false">P2258+P2283+P2308</f>
        <v>0</v>
      </c>
      <c r="Q2257" s="68" t="n">
        <f aca="false">Q2258+Q2283+Q2308</f>
        <v>0</v>
      </c>
      <c r="R2257" s="68" t="n">
        <f aca="false">R2258+R2283+R2308</f>
        <v>0</v>
      </c>
      <c r="S2257" s="68" t="n">
        <f aca="false">S2258+S2283+S2308</f>
        <v>0</v>
      </c>
      <c r="T2257" s="68" t="n">
        <f aca="false">T2258+T2283+T2308</f>
        <v>0</v>
      </c>
      <c r="U2257" s="68" t="n">
        <f aca="false">U2258+U2283+U2308</f>
        <v>0</v>
      </c>
      <c r="V2257" s="68" t="n">
        <f aca="false">V2258+V2283+V2308</f>
        <v>0</v>
      </c>
      <c r="W2257" s="68" t="n">
        <f aca="false">W2258+W2283+W2308</f>
        <v>0</v>
      </c>
      <c r="X2257" s="68" t="n">
        <f aca="false">X2258+X2283+X2308</f>
        <v>0</v>
      </c>
      <c r="Y2257" s="68" t="n">
        <f aca="false">Y2258+Y2283+Y2308</f>
        <v>0</v>
      </c>
      <c r="Z2257" s="68" t="n">
        <f aca="false">Z2258+Z2283+Z2308</f>
        <v>0</v>
      </c>
      <c r="AA2257" s="68" t="n">
        <f aca="false">AA2258+AA2283+AA2308</f>
        <v>0</v>
      </c>
      <c r="AB2257" s="68" t="n">
        <f aca="false">AB2258+AB2283+AB2308</f>
        <v>0</v>
      </c>
      <c r="AC2257" s="68" t="n">
        <f aca="false">AC2258+AC2283+AC2308</f>
        <v>0</v>
      </c>
      <c r="AD2257" s="68" t="n">
        <f aca="false">AD2258+AD2283+AD2308</f>
        <v>0</v>
      </c>
      <c r="AE2257" s="68" t="n">
        <f aca="false">AE2258+AE2283+AE2308</f>
        <v>0</v>
      </c>
      <c r="AF2257" s="68" t="n">
        <f aca="false">AF2258+AF2283+AF2308</f>
        <v>0</v>
      </c>
      <c r="AG2257" s="68" t="n">
        <f aca="false">AG2258+AG2283+AG2308</f>
        <v>0</v>
      </c>
      <c r="AH2257" s="68" t="n">
        <f aca="false">AH2258+AH2283+AH2308</f>
        <v>0</v>
      </c>
      <c r="AI2257" s="68" t="n">
        <f aca="false">AI2258+AI2283+AI2308</f>
        <v>0</v>
      </c>
      <c r="AJ2257" s="68" t="n">
        <f aca="false">AJ2258+AJ2283+AJ2308</f>
        <v>0</v>
      </c>
      <c r="AK2257" s="68" t="n">
        <f aca="false">AK2258+AK2283+AK2308</f>
        <v>0</v>
      </c>
      <c r="AL2257" s="68" t="n">
        <f aca="false">AL2258+AL2283+AL2308</f>
        <v>0</v>
      </c>
      <c r="AM2257" s="68" t="n">
        <f aca="false">AM2258+AM2283+AM2308</f>
        <v>0</v>
      </c>
      <c r="AN2257" s="68" t="n">
        <f aca="false">AN2258+AN2283+AN2308</f>
        <v>0</v>
      </c>
      <c r="AO2257" s="68" t="n">
        <f aca="false">AO2258+AO2283+AO2308</f>
        <v>0</v>
      </c>
      <c r="AP2257" s="68" t="n">
        <f aca="false">AP2258+AP2283+AP2308</f>
        <v>0</v>
      </c>
      <c r="AQ2257" s="68" t="n">
        <f aca="false">AQ2258+AQ2283+AQ2308</f>
        <v>0</v>
      </c>
      <c r="AR2257" s="68" t="n">
        <f aca="false">AR2258+AR2283+AR2308</f>
        <v>0</v>
      </c>
      <c r="AS2257" s="68" t="n">
        <f aca="false">AS2258+AS2283+AS2308</f>
        <v>0</v>
      </c>
      <c r="AT2257" s="68" t="n">
        <f aca="false">AT2258+AT2283+AT2308</f>
        <v>0</v>
      </c>
      <c r="AU2257" s="68" t="n">
        <f aca="false">AU2258+AU2283+AU2308</f>
        <v>0</v>
      </c>
      <c r="AV2257" s="68" t="n">
        <f aca="false">AV2258+AV2283+AV2308</f>
        <v>0</v>
      </c>
      <c r="AW2257" s="68" t="n">
        <f aca="false">AW2258+AW2283+AW2308</f>
        <v>0</v>
      </c>
      <c r="AX2257" s="68" t="n">
        <f aca="false">AX2258+AX2283+AX2308</f>
        <v>0</v>
      </c>
      <c r="AY2257" s="68" t="n">
        <f aca="false">AY2258+AY2283+AY2308</f>
        <v>0</v>
      </c>
      <c r="AZ2257" s="68" t="n">
        <f aca="false">AZ2258+AZ2283+AZ2308</f>
        <v>0</v>
      </c>
      <c r="BA2257" s="68" t="n">
        <f aca="false">BA2258+BA2283+BA2308</f>
        <v>0</v>
      </c>
      <c r="BB2257" s="68" t="n">
        <f aca="false">BB2258+BB2283+BB2308</f>
        <v>0</v>
      </c>
      <c r="BC2257" s="68" t="n">
        <f aca="false">BC2258+BC2283+BC2308</f>
        <v>0</v>
      </c>
      <c r="BD2257" s="68" t="n">
        <f aca="false">BD2258+BD2283+BD2308</f>
        <v>0</v>
      </c>
      <c r="BE2257" s="68" t="n">
        <f aca="false">BE2258+BE2283+BE2308</f>
        <v>0</v>
      </c>
      <c r="BF2257" s="68" t="n">
        <f aca="false">BF2258+BF2283+BF2308</f>
        <v>0</v>
      </c>
      <c r="BG2257" s="68" t="n">
        <f aca="false">BG2258+BG2283+BG2308</f>
        <v>0</v>
      </c>
      <c r="BH2257" s="68" t="n">
        <f aca="false">BH2258+BH2283+BH2308</f>
        <v>0</v>
      </c>
      <c r="BI2257" s="68" t="n">
        <f aca="false">BI2258+BI2283+BI2308</f>
        <v>0</v>
      </c>
      <c r="BJ2257" s="68" t="n">
        <f aca="false">BJ2258+BJ2283+BJ2308</f>
        <v>0</v>
      </c>
      <c r="BK2257" s="68" t="n">
        <f aca="false">BK2258+BK2283+BK2308</f>
        <v>0</v>
      </c>
      <c r="BL2257" s="68" t="n">
        <f aca="false">BL2258+BL2283+BL2308</f>
        <v>0</v>
      </c>
      <c r="BM2257" s="68" t="n">
        <f aca="false">BM2258+BM2283+BM2308</f>
        <v>0</v>
      </c>
      <c r="BN2257" s="68" t="n">
        <f aca="false">BN2258+BN2283+BN2308</f>
        <v>0</v>
      </c>
      <c r="BO2257" s="68" t="n">
        <f aca="false">BO2258+BO2283+BO2308</f>
        <v>0</v>
      </c>
      <c r="BP2257" s="68" t="n">
        <f aca="false">BP2258+BP2283+BP2308</f>
        <v>0</v>
      </c>
      <c r="BQ2257" s="68" t="n">
        <f aca="false">BQ2258+BQ2283+BQ2308</f>
        <v>0</v>
      </c>
      <c r="BR2257" s="68" t="n">
        <f aca="false">BR2258+BR2283+BR2308</f>
        <v>0</v>
      </c>
      <c r="BS2257" s="68" t="n">
        <f aca="false">BS2258+BS2283+BS2308</f>
        <v>0</v>
      </c>
      <c r="BT2257" s="68" t="n">
        <f aca="false">BT2258+BT2283+BT2308</f>
        <v>0</v>
      </c>
      <c r="BU2257" s="68" t="n">
        <f aca="false">BU2258+BU2283+BU2308</f>
        <v>0</v>
      </c>
      <c r="BV2257" s="68" t="n">
        <f aca="false">BV2258+BV2283+BV2308</f>
        <v>0</v>
      </c>
      <c r="BW2257" s="68" t="n">
        <f aca="false">BW2258+BW2283+BW2308</f>
        <v>0</v>
      </c>
      <c r="BX2257" s="68" t="n">
        <f aca="false">BX2258+BX2283+BX2308</f>
        <v>0</v>
      </c>
      <c r="BY2257" s="68" t="n">
        <f aca="false">BY2258+BY2283+BY2308</f>
        <v>0</v>
      </c>
      <c r="BZ2257" s="68" t="n">
        <f aca="false">BZ2258+BZ2283+BZ2308</f>
        <v>0</v>
      </c>
      <c r="CA2257" s="68" t="n">
        <f aca="false">CA2258+CA2283+CA2308</f>
        <v>0</v>
      </c>
      <c r="CB2257" s="68" t="n">
        <f aca="false">CB2258+CB2283+CB2308</f>
        <v>0</v>
      </c>
      <c r="CC2257" s="68" t="n">
        <f aca="false">CC2258+CC2283+CC2308</f>
        <v>0</v>
      </c>
      <c r="CD2257" s="68" t="n">
        <f aca="false">CD2258+CD2283+CD2308</f>
        <v>0</v>
      </c>
    </row>
    <row r="2258" customFormat="false" ht="15.25" hidden="false" customHeight="false" outlineLevel="0" collapsed="false">
      <c r="A2258" s="70" t="s">
        <v>580</v>
      </c>
      <c r="B2258" s="70"/>
      <c r="C2258" s="71" t="s">
        <v>579</v>
      </c>
      <c r="D2258" s="71" t="s">
        <v>581</v>
      </c>
      <c r="E2258" s="71" t="s">
        <v>108</v>
      </c>
      <c r="F2258" s="71" t="s">
        <v>108</v>
      </c>
      <c r="G2258" s="71"/>
      <c r="H2258" s="72"/>
      <c r="I2258" s="73" t="n">
        <f aca="false">I2259</f>
        <v>6370</v>
      </c>
      <c r="J2258" s="73" t="n">
        <f aca="false">J2259</f>
        <v>6370</v>
      </c>
      <c r="K2258" s="73" t="n">
        <f aca="false">K2259</f>
        <v>0</v>
      </c>
      <c r="L2258" s="73" t="n">
        <f aca="false">L2259</f>
        <v>0</v>
      </c>
      <c r="M2258" s="73" t="n">
        <f aca="false">M2259</f>
        <v>0</v>
      </c>
      <c r="N2258" s="73" t="n">
        <f aca="false">N2259</f>
        <v>0</v>
      </c>
      <c r="O2258" s="73" t="n">
        <f aca="false">O2259</f>
        <v>0</v>
      </c>
      <c r="P2258" s="73" t="n">
        <f aca="false">P2259</f>
        <v>0</v>
      </c>
      <c r="Q2258" s="73" t="n">
        <f aca="false">Q2259</f>
        <v>0</v>
      </c>
      <c r="R2258" s="73" t="n">
        <f aca="false">R2259</f>
        <v>0</v>
      </c>
      <c r="S2258" s="73" t="n">
        <f aca="false">S2259</f>
        <v>0</v>
      </c>
      <c r="T2258" s="73" t="n">
        <f aca="false">T2259</f>
        <v>0</v>
      </c>
      <c r="U2258" s="73" t="n">
        <f aca="false">U2259</f>
        <v>0</v>
      </c>
      <c r="V2258" s="73" t="n">
        <f aca="false">V2259</f>
        <v>0</v>
      </c>
      <c r="W2258" s="73" t="n">
        <f aca="false">W2259</f>
        <v>0</v>
      </c>
      <c r="X2258" s="73" t="n">
        <f aca="false">X2259</f>
        <v>0</v>
      </c>
      <c r="Y2258" s="73" t="n">
        <f aca="false">Y2259</f>
        <v>0</v>
      </c>
      <c r="Z2258" s="73" t="n">
        <f aca="false">Z2259</f>
        <v>0</v>
      </c>
      <c r="AA2258" s="73" t="n">
        <f aca="false">AA2259</f>
        <v>0</v>
      </c>
      <c r="AB2258" s="73" t="n">
        <f aca="false">AB2259</f>
        <v>0</v>
      </c>
      <c r="AC2258" s="73" t="n">
        <f aca="false">AC2259</f>
        <v>0</v>
      </c>
      <c r="AD2258" s="73" t="n">
        <f aca="false">AD2259</f>
        <v>0</v>
      </c>
      <c r="AE2258" s="73" t="n">
        <f aca="false">AE2259</f>
        <v>0</v>
      </c>
      <c r="AF2258" s="73" t="n">
        <f aca="false">AF2259</f>
        <v>0</v>
      </c>
      <c r="AG2258" s="73" t="n">
        <f aca="false">AG2259</f>
        <v>0</v>
      </c>
      <c r="AH2258" s="73" t="n">
        <f aca="false">AH2259</f>
        <v>0</v>
      </c>
      <c r="AI2258" s="73" t="n">
        <f aca="false">AI2259</f>
        <v>0</v>
      </c>
      <c r="AJ2258" s="73" t="n">
        <f aca="false">AJ2259</f>
        <v>0</v>
      </c>
      <c r="AK2258" s="73" t="n">
        <f aca="false">AK2259</f>
        <v>0</v>
      </c>
      <c r="AL2258" s="73" t="n">
        <f aca="false">AL2259</f>
        <v>0</v>
      </c>
      <c r="AM2258" s="73" t="n">
        <f aca="false">AM2259</f>
        <v>0</v>
      </c>
      <c r="AN2258" s="73" t="n">
        <f aca="false">AN2259</f>
        <v>0</v>
      </c>
      <c r="AO2258" s="73" t="n">
        <f aca="false">AO2259</f>
        <v>0</v>
      </c>
      <c r="AP2258" s="73" t="n">
        <f aca="false">AP2259</f>
        <v>0</v>
      </c>
      <c r="AQ2258" s="73" t="n">
        <f aca="false">AQ2259</f>
        <v>0</v>
      </c>
      <c r="AR2258" s="73" t="n">
        <f aca="false">AR2259</f>
        <v>0</v>
      </c>
      <c r="AS2258" s="73" t="n">
        <f aca="false">AS2259</f>
        <v>0</v>
      </c>
      <c r="AT2258" s="73" t="n">
        <f aca="false">AT2259</f>
        <v>0</v>
      </c>
      <c r="AU2258" s="73" t="n">
        <f aca="false">AU2259</f>
        <v>0</v>
      </c>
      <c r="AV2258" s="73" t="n">
        <f aca="false">AV2259</f>
        <v>0</v>
      </c>
      <c r="AW2258" s="73" t="n">
        <f aca="false">AW2259</f>
        <v>0</v>
      </c>
      <c r="AX2258" s="73" t="n">
        <f aca="false">AX2259</f>
        <v>0</v>
      </c>
      <c r="AY2258" s="73" t="n">
        <f aca="false">AY2259</f>
        <v>0</v>
      </c>
      <c r="AZ2258" s="73" t="n">
        <f aca="false">AZ2259</f>
        <v>0</v>
      </c>
      <c r="BA2258" s="73" t="n">
        <f aca="false">BA2259</f>
        <v>0</v>
      </c>
      <c r="BB2258" s="73" t="n">
        <f aca="false">BB2259</f>
        <v>0</v>
      </c>
      <c r="BC2258" s="73" t="n">
        <f aca="false">BC2259</f>
        <v>0</v>
      </c>
      <c r="BD2258" s="73" t="n">
        <f aca="false">BD2259</f>
        <v>0</v>
      </c>
      <c r="BE2258" s="73" t="n">
        <f aca="false">BE2259</f>
        <v>0</v>
      </c>
      <c r="BF2258" s="73" t="n">
        <f aca="false">BF2259</f>
        <v>0</v>
      </c>
      <c r="BG2258" s="73" t="n">
        <f aca="false">BG2259</f>
        <v>0</v>
      </c>
      <c r="BH2258" s="73" t="n">
        <f aca="false">BH2259</f>
        <v>0</v>
      </c>
      <c r="BI2258" s="73" t="n">
        <f aca="false">BI2259</f>
        <v>0</v>
      </c>
      <c r="BJ2258" s="73" t="n">
        <f aca="false">BJ2259</f>
        <v>0</v>
      </c>
      <c r="BK2258" s="73" t="n">
        <f aca="false">BK2259</f>
        <v>0</v>
      </c>
      <c r="BL2258" s="73" t="n">
        <f aca="false">BL2259</f>
        <v>0</v>
      </c>
      <c r="BM2258" s="73" t="n">
        <f aca="false">BM2259</f>
        <v>0</v>
      </c>
      <c r="BN2258" s="73" t="n">
        <f aca="false">BN2259</f>
        <v>0</v>
      </c>
      <c r="BO2258" s="73" t="n">
        <f aca="false">BO2259</f>
        <v>0</v>
      </c>
      <c r="BP2258" s="73" t="n">
        <f aca="false">BP2259</f>
        <v>0</v>
      </c>
      <c r="BQ2258" s="73" t="n">
        <f aca="false">BQ2259</f>
        <v>0</v>
      </c>
      <c r="BR2258" s="73" t="n">
        <f aca="false">BR2259</f>
        <v>0</v>
      </c>
      <c r="BS2258" s="73" t="n">
        <f aca="false">BS2259</f>
        <v>0</v>
      </c>
      <c r="BT2258" s="73" t="n">
        <f aca="false">BT2259</f>
        <v>0</v>
      </c>
      <c r="BU2258" s="73" t="n">
        <f aca="false">BU2259</f>
        <v>0</v>
      </c>
      <c r="BV2258" s="73" t="n">
        <f aca="false">BV2259</f>
        <v>0</v>
      </c>
      <c r="BW2258" s="73" t="n">
        <f aca="false">BW2259</f>
        <v>0</v>
      </c>
      <c r="BX2258" s="73" t="n">
        <f aca="false">BX2259</f>
        <v>0</v>
      </c>
      <c r="BY2258" s="73" t="n">
        <f aca="false">BY2259</f>
        <v>0</v>
      </c>
      <c r="BZ2258" s="73" t="n">
        <f aca="false">BZ2259</f>
        <v>0</v>
      </c>
      <c r="CA2258" s="73" t="n">
        <f aca="false">CA2259</f>
        <v>0</v>
      </c>
      <c r="CB2258" s="73" t="n">
        <f aca="false">CB2259</f>
        <v>0</v>
      </c>
      <c r="CC2258" s="73" t="n">
        <f aca="false">CC2259</f>
        <v>0</v>
      </c>
      <c r="CD2258" s="73" t="n">
        <f aca="false">CD2259</f>
        <v>0</v>
      </c>
    </row>
    <row r="2259" customFormat="false" ht="15.25" hidden="false" customHeight="false" outlineLevel="0" collapsed="false">
      <c r="A2259" s="70" t="s">
        <v>471</v>
      </c>
      <c r="B2259" s="70"/>
      <c r="C2259" s="71" t="s">
        <v>579</v>
      </c>
      <c r="D2259" s="71" t="s">
        <v>581</v>
      </c>
      <c r="E2259" s="71" t="s">
        <v>472</v>
      </c>
      <c r="F2259" s="71" t="s">
        <v>108</v>
      </c>
      <c r="G2259" s="71"/>
      <c r="H2259" s="72"/>
      <c r="I2259" s="73" t="n">
        <f aca="false">I2260</f>
        <v>6370</v>
      </c>
      <c r="J2259" s="73" t="n">
        <f aca="false">J2260</f>
        <v>6370</v>
      </c>
      <c r="K2259" s="73" t="n">
        <f aca="false">K2260</f>
        <v>0</v>
      </c>
      <c r="L2259" s="73" t="n">
        <f aca="false">L2260</f>
        <v>0</v>
      </c>
      <c r="M2259" s="73" t="n">
        <f aca="false">M2260</f>
        <v>0</v>
      </c>
      <c r="N2259" s="73" t="n">
        <f aca="false">N2260</f>
        <v>0</v>
      </c>
      <c r="O2259" s="73" t="n">
        <f aca="false">O2260</f>
        <v>0</v>
      </c>
      <c r="P2259" s="73" t="n">
        <f aca="false">P2260</f>
        <v>0</v>
      </c>
      <c r="Q2259" s="73" t="n">
        <f aca="false">Q2260</f>
        <v>0</v>
      </c>
      <c r="R2259" s="73" t="n">
        <f aca="false">R2260</f>
        <v>0</v>
      </c>
      <c r="S2259" s="73" t="n">
        <f aca="false">S2260</f>
        <v>0</v>
      </c>
      <c r="T2259" s="73" t="n">
        <f aca="false">T2260</f>
        <v>0</v>
      </c>
      <c r="U2259" s="73" t="n">
        <f aca="false">U2260</f>
        <v>0</v>
      </c>
      <c r="V2259" s="73" t="n">
        <f aca="false">V2260</f>
        <v>0</v>
      </c>
      <c r="W2259" s="73" t="n">
        <f aca="false">W2260</f>
        <v>0</v>
      </c>
      <c r="X2259" s="73" t="n">
        <f aca="false">X2260</f>
        <v>0</v>
      </c>
      <c r="Y2259" s="73" t="n">
        <f aca="false">Y2260</f>
        <v>0</v>
      </c>
      <c r="Z2259" s="73" t="n">
        <f aca="false">Z2260</f>
        <v>0</v>
      </c>
      <c r="AA2259" s="73" t="n">
        <f aca="false">AA2260</f>
        <v>0</v>
      </c>
      <c r="AB2259" s="73" t="n">
        <f aca="false">AB2260</f>
        <v>0</v>
      </c>
      <c r="AC2259" s="73" t="n">
        <f aca="false">AC2260</f>
        <v>0</v>
      </c>
      <c r="AD2259" s="73" t="n">
        <f aca="false">AD2260</f>
        <v>0</v>
      </c>
      <c r="AE2259" s="73" t="n">
        <f aca="false">AE2260</f>
        <v>0</v>
      </c>
      <c r="AF2259" s="73" t="n">
        <f aca="false">AF2260</f>
        <v>0</v>
      </c>
      <c r="AG2259" s="73" t="n">
        <f aca="false">AG2260</f>
        <v>0</v>
      </c>
      <c r="AH2259" s="73" t="n">
        <f aca="false">AH2260</f>
        <v>0</v>
      </c>
      <c r="AI2259" s="73" t="n">
        <f aca="false">AI2260</f>
        <v>0</v>
      </c>
      <c r="AJ2259" s="73" t="n">
        <f aca="false">AJ2260</f>
        <v>0</v>
      </c>
      <c r="AK2259" s="73" t="n">
        <f aca="false">AK2260</f>
        <v>0</v>
      </c>
      <c r="AL2259" s="73" t="n">
        <f aca="false">AL2260</f>
        <v>0</v>
      </c>
      <c r="AM2259" s="73" t="n">
        <f aca="false">AM2260</f>
        <v>0</v>
      </c>
      <c r="AN2259" s="73" t="n">
        <f aca="false">AN2260</f>
        <v>0</v>
      </c>
      <c r="AO2259" s="73" t="n">
        <f aca="false">AO2260</f>
        <v>0</v>
      </c>
      <c r="AP2259" s="73" t="n">
        <f aca="false">AP2260</f>
        <v>0</v>
      </c>
      <c r="AQ2259" s="73" t="n">
        <f aca="false">AQ2260</f>
        <v>0</v>
      </c>
      <c r="AR2259" s="73" t="n">
        <f aca="false">AR2260</f>
        <v>0</v>
      </c>
      <c r="AS2259" s="73" t="n">
        <f aca="false">AS2260</f>
        <v>0</v>
      </c>
      <c r="AT2259" s="73" t="n">
        <f aca="false">AT2260</f>
        <v>0</v>
      </c>
      <c r="AU2259" s="73" t="n">
        <f aca="false">AU2260</f>
        <v>0</v>
      </c>
      <c r="AV2259" s="73" t="n">
        <f aca="false">AV2260</f>
        <v>0</v>
      </c>
      <c r="AW2259" s="73" t="n">
        <f aca="false">AW2260</f>
        <v>0</v>
      </c>
      <c r="AX2259" s="73" t="n">
        <f aca="false">AX2260</f>
        <v>0</v>
      </c>
      <c r="AY2259" s="73" t="n">
        <f aca="false">AY2260</f>
        <v>0</v>
      </c>
      <c r="AZ2259" s="73" t="n">
        <f aca="false">AZ2260</f>
        <v>0</v>
      </c>
      <c r="BA2259" s="73" t="n">
        <f aca="false">BA2260</f>
        <v>0</v>
      </c>
      <c r="BB2259" s="73" t="n">
        <f aca="false">BB2260</f>
        <v>0</v>
      </c>
      <c r="BC2259" s="73" t="n">
        <f aca="false">BC2260</f>
        <v>0</v>
      </c>
      <c r="BD2259" s="73" t="n">
        <f aca="false">BD2260</f>
        <v>0</v>
      </c>
      <c r="BE2259" s="73" t="n">
        <f aca="false">BE2260</f>
        <v>0</v>
      </c>
      <c r="BF2259" s="73" t="n">
        <f aca="false">BF2260</f>
        <v>0</v>
      </c>
      <c r="BG2259" s="73" t="n">
        <f aca="false">BG2260</f>
        <v>0</v>
      </c>
      <c r="BH2259" s="73" t="n">
        <f aca="false">BH2260</f>
        <v>0</v>
      </c>
      <c r="BI2259" s="73" t="n">
        <f aca="false">BI2260</f>
        <v>0</v>
      </c>
      <c r="BJ2259" s="73" t="n">
        <f aca="false">BJ2260</f>
        <v>0</v>
      </c>
      <c r="BK2259" s="73" t="n">
        <f aca="false">BK2260</f>
        <v>0</v>
      </c>
      <c r="BL2259" s="73" t="n">
        <f aca="false">BL2260</f>
        <v>0</v>
      </c>
      <c r="BM2259" s="73" t="n">
        <f aca="false">BM2260</f>
        <v>0</v>
      </c>
      <c r="BN2259" s="73" t="n">
        <f aca="false">BN2260</f>
        <v>0</v>
      </c>
      <c r="BO2259" s="73" t="n">
        <f aca="false">BO2260</f>
        <v>0</v>
      </c>
      <c r="BP2259" s="73" t="n">
        <f aca="false">BP2260</f>
        <v>0</v>
      </c>
      <c r="BQ2259" s="73" t="n">
        <f aca="false">BQ2260</f>
        <v>0</v>
      </c>
      <c r="BR2259" s="73" t="n">
        <f aca="false">BR2260</f>
        <v>0</v>
      </c>
      <c r="BS2259" s="73" t="n">
        <f aca="false">BS2260</f>
        <v>0</v>
      </c>
      <c r="BT2259" s="73" t="n">
        <f aca="false">BT2260</f>
        <v>0</v>
      </c>
      <c r="BU2259" s="73" t="n">
        <f aca="false">BU2260</f>
        <v>0</v>
      </c>
      <c r="BV2259" s="73" t="n">
        <f aca="false">BV2260</f>
        <v>0</v>
      </c>
      <c r="BW2259" s="73" t="n">
        <f aca="false">BW2260</f>
        <v>0</v>
      </c>
      <c r="BX2259" s="73" t="n">
        <f aca="false">BX2260</f>
        <v>0</v>
      </c>
      <c r="BY2259" s="73" t="n">
        <f aca="false">BY2260</f>
        <v>0</v>
      </c>
      <c r="BZ2259" s="73" t="n">
        <f aca="false">BZ2260</f>
        <v>0</v>
      </c>
      <c r="CA2259" s="73" t="n">
        <f aca="false">CA2260</f>
        <v>0</v>
      </c>
      <c r="CB2259" s="73" t="n">
        <f aca="false">CB2260</f>
        <v>0</v>
      </c>
      <c r="CC2259" s="73" t="n">
        <f aca="false">CC2260</f>
        <v>0</v>
      </c>
      <c r="CD2259" s="73" t="n">
        <f aca="false">CD2260</f>
        <v>0</v>
      </c>
    </row>
    <row r="2260" customFormat="false" ht="15.25" hidden="false" customHeight="false" outlineLevel="0" collapsed="false">
      <c r="A2260" s="122" t="s">
        <v>473</v>
      </c>
      <c r="B2260" s="70"/>
      <c r="C2260" s="71" t="s">
        <v>579</v>
      </c>
      <c r="D2260" s="71" t="s">
        <v>581</v>
      </c>
      <c r="E2260" s="71" t="s">
        <v>472</v>
      </c>
      <c r="F2260" s="71" t="s">
        <v>108</v>
      </c>
      <c r="G2260" s="71" t="s">
        <v>137</v>
      </c>
      <c r="H2260" s="72"/>
      <c r="I2260" s="73" t="n">
        <f aca="false">I2261+I2266+I2274+I2277+I2278</f>
        <v>6370</v>
      </c>
      <c r="J2260" s="73" t="n">
        <f aca="false">J2261+J2266+J2274+J2277+J2278</f>
        <v>6370</v>
      </c>
      <c r="K2260" s="73" t="n">
        <f aca="false">K2261+K2266+K2274+K2277+K2278</f>
        <v>0</v>
      </c>
      <c r="L2260" s="73" t="n">
        <f aca="false">L2261+L2266+L2274+L2277+L2278</f>
        <v>0</v>
      </c>
      <c r="M2260" s="73" t="n">
        <f aca="false">M2261+M2266+M2274+M2277+M2278</f>
        <v>0</v>
      </c>
      <c r="N2260" s="73" t="n">
        <f aca="false">N2261+N2266+N2274+N2277+N2278</f>
        <v>0</v>
      </c>
      <c r="O2260" s="73" t="n">
        <f aca="false">O2261+O2266+O2274+O2277+O2278</f>
        <v>0</v>
      </c>
      <c r="P2260" s="73" t="n">
        <f aca="false">P2261+P2266+P2274+P2277+P2278</f>
        <v>0</v>
      </c>
      <c r="Q2260" s="73" t="n">
        <f aca="false">Q2261+Q2266+Q2274+Q2277+Q2278</f>
        <v>0</v>
      </c>
      <c r="R2260" s="73" t="n">
        <f aca="false">R2261+R2266+R2274+R2277+R2278</f>
        <v>0</v>
      </c>
      <c r="S2260" s="73" t="n">
        <f aca="false">S2261+S2266+S2274+S2277+S2278</f>
        <v>0</v>
      </c>
      <c r="T2260" s="73" t="n">
        <f aca="false">T2261+T2266+T2274+T2277+T2278</f>
        <v>0</v>
      </c>
      <c r="U2260" s="73" t="n">
        <f aca="false">U2261+U2266+U2274+U2277+U2278</f>
        <v>0</v>
      </c>
      <c r="V2260" s="73" t="n">
        <f aca="false">V2261+V2266+V2274+V2277+V2278</f>
        <v>0</v>
      </c>
      <c r="W2260" s="73" t="n">
        <f aca="false">W2261+W2266+W2274+W2277+W2278</f>
        <v>0</v>
      </c>
      <c r="X2260" s="73" t="n">
        <f aca="false">X2261+X2266+X2274+X2277+X2278</f>
        <v>0</v>
      </c>
      <c r="Y2260" s="73" t="n">
        <f aca="false">Y2261+Y2266+Y2274+Y2277+Y2278</f>
        <v>0</v>
      </c>
      <c r="Z2260" s="73" t="n">
        <f aca="false">Z2261+Z2266+Z2274+Z2277+Z2278</f>
        <v>0</v>
      </c>
      <c r="AA2260" s="73" t="n">
        <f aca="false">AA2261+AA2266+AA2274+AA2277+AA2278</f>
        <v>0</v>
      </c>
      <c r="AB2260" s="73" t="n">
        <f aca="false">AB2261+AB2266+AB2274+AB2277+AB2278</f>
        <v>0</v>
      </c>
      <c r="AC2260" s="73" t="n">
        <f aca="false">AC2261+AC2266+AC2274+AC2277+AC2278</f>
        <v>0</v>
      </c>
      <c r="AD2260" s="73" t="n">
        <f aca="false">AD2261+AD2266+AD2274+AD2277+AD2278</f>
        <v>0</v>
      </c>
      <c r="AE2260" s="73" t="n">
        <f aca="false">AE2261+AE2266+AE2274+AE2277+AE2278</f>
        <v>0</v>
      </c>
      <c r="AF2260" s="73" t="n">
        <f aca="false">AF2261+AF2266+AF2274+AF2277+AF2278</f>
        <v>0</v>
      </c>
      <c r="AG2260" s="73" t="n">
        <f aca="false">AG2261+AG2266+AG2274+AG2277+AG2278</f>
        <v>0</v>
      </c>
      <c r="AH2260" s="73" t="n">
        <f aca="false">AH2261+AH2266+AH2274+AH2277+AH2278</f>
        <v>0</v>
      </c>
      <c r="AI2260" s="73" t="n">
        <f aca="false">AI2261+AI2266+AI2274+AI2277+AI2278</f>
        <v>0</v>
      </c>
      <c r="AJ2260" s="73" t="n">
        <f aca="false">AJ2261+AJ2266+AJ2274+AJ2277+AJ2278</f>
        <v>0</v>
      </c>
      <c r="AK2260" s="73" t="n">
        <f aca="false">AK2261+AK2266+AK2274+AK2277+AK2278</f>
        <v>0</v>
      </c>
      <c r="AL2260" s="73" t="n">
        <f aca="false">AL2261+AL2266+AL2274+AL2277+AL2278</f>
        <v>0</v>
      </c>
      <c r="AM2260" s="73" t="n">
        <f aca="false">AM2261+AM2266+AM2274+AM2277+AM2278</f>
        <v>0</v>
      </c>
      <c r="AN2260" s="73" t="n">
        <f aca="false">AN2261+AN2266+AN2274+AN2277+AN2278</f>
        <v>0</v>
      </c>
      <c r="AO2260" s="73" t="n">
        <f aca="false">AO2261+AO2266+AO2274+AO2277+AO2278</f>
        <v>0</v>
      </c>
      <c r="AP2260" s="73" t="n">
        <f aca="false">AP2261+AP2266+AP2274+AP2277+AP2278</f>
        <v>0</v>
      </c>
      <c r="AQ2260" s="73" t="n">
        <f aca="false">AQ2261+AQ2266+AQ2274+AQ2277+AQ2278</f>
        <v>0</v>
      </c>
      <c r="AR2260" s="73" t="n">
        <f aca="false">AR2261+AR2266+AR2274+AR2277+AR2278</f>
        <v>0</v>
      </c>
      <c r="AS2260" s="73" t="n">
        <f aca="false">AS2261+AS2266+AS2274+AS2277+AS2278</f>
        <v>0</v>
      </c>
      <c r="AT2260" s="73" t="n">
        <f aca="false">AT2261+AT2266+AT2274+AT2277+AT2278</f>
        <v>0</v>
      </c>
      <c r="AU2260" s="73" t="n">
        <f aca="false">AU2261+AU2266+AU2274+AU2277+AU2278</f>
        <v>0</v>
      </c>
      <c r="AV2260" s="73" t="n">
        <f aca="false">AV2261+AV2266+AV2274+AV2277+AV2278</f>
        <v>0</v>
      </c>
      <c r="AW2260" s="73" t="n">
        <f aca="false">AW2261+AW2266+AW2274+AW2277+AW2278</f>
        <v>0</v>
      </c>
      <c r="AX2260" s="73" t="n">
        <f aca="false">AX2261+AX2266+AX2274+AX2277+AX2278</f>
        <v>0</v>
      </c>
      <c r="AY2260" s="73" t="n">
        <f aca="false">AY2261+AY2266+AY2274+AY2277+AY2278</f>
        <v>0</v>
      </c>
      <c r="AZ2260" s="73" t="n">
        <f aca="false">AZ2261+AZ2266+AZ2274+AZ2277+AZ2278</f>
        <v>0</v>
      </c>
      <c r="BA2260" s="73" t="n">
        <f aca="false">BA2261+BA2266+BA2274+BA2277+BA2278</f>
        <v>0</v>
      </c>
      <c r="BB2260" s="73" t="n">
        <f aca="false">BB2261+BB2266+BB2274+BB2277+BB2278</f>
        <v>0</v>
      </c>
      <c r="BC2260" s="73" t="n">
        <f aca="false">BC2261+BC2266+BC2274+BC2277+BC2278</f>
        <v>0</v>
      </c>
      <c r="BD2260" s="73" t="n">
        <f aca="false">BD2261+BD2266+BD2274+BD2277+BD2278</f>
        <v>0</v>
      </c>
      <c r="BE2260" s="73" t="n">
        <f aca="false">BE2261+BE2266+BE2274+BE2277+BE2278</f>
        <v>0</v>
      </c>
      <c r="BF2260" s="73" t="n">
        <f aca="false">BF2261+BF2266+BF2274+BF2277+BF2278</f>
        <v>0</v>
      </c>
      <c r="BG2260" s="73" t="n">
        <f aca="false">BG2261+BG2266+BG2274+BG2277+BG2278</f>
        <v>0</v>
      </c>
      <c r="BH2260" s="73" t="n">
        <f aca="false">BH2261+BH2266+BH2274+BH2277+BH2278</f>
        <v>0</v>
      </c>
      <c r="BI2260" s="73" t="n">
        <f aca="false">BI2261+BI2266+BI2274+BI2277+BI2278</f>
        <v>0</v>
      </c>
      <c r="BJ2260" s="73" t="n">
        <f aca="false">BJ2261+BJ2266+BJ2274+BJ2277+BJ2278</f>
        <v>0</v>
      </c>
      <c r="BK2260" s="73" t="n">
        <f aca="false">BK2261+BK2266+BK2274+BK2277+BK2278</f>
        <v>0</v>
      </c>
      <c r="BL2260" s="73" t="n">
        <f aca="false">BL2261+BL2266+BL2274+BL2277+BL2278</f>
        <v>0</v>
      </c>
      <c r="BM2260" s="73" t="n">
        <f aca="false">BM2261+BM2266+BM2274+BM2277+BM2278</f>
        <v>0</v>
      </c>
      <c r="BN2260" s="73" t="n">
        <f aca="false">BN2261+BN2266+BN2274+BN2277+BN2278</f>
        <v>0</v>
      </c>
      <c r="BO2260" s="73" t="n">
        <f aca="false">BO2261+BO2266+BO2274+BO2277+BO2278</f>
        <v>0</v>
      </c>
      <c r="BP2260" s="73" t="n">
        <f aca="false">BP2261+BP2266+BP2274+BP2277+BP2278</f>
        <v>0</v>
      </c>
      <c r="BQ2260" s="73" t="n">
        <f aca="false">BQ2261+BQ2266+BQ2274+BQ2277+BQ2278</f>
        <v>0</v>
      </c>
      <c r="BR2260" s="73" t="n">
        <f aca="false">BR2261+BR2266+BR2274+BR2277+BR2278</f>
        <v>0</v>
      </c>
      <c r="BS2260" s="73" t="n">
        <f aca="false">BS2261+BS2266+BS2274+BS2277+BS2278</f>
        <v>0</v>
      </c>
      <c r="BT2260" s="73" t="n">
        <f aca="false">BT2261+BT2266+BT2274+BT2277+BT2278</f>
        <v>0</v>
      </c>
      <c r="BU2260" s="73" t="n">
        <f aca="false">BU2261+BU2266+BU2274+BU2277+BU2278</f>
        <v>0</v>
      </c>
      <c r="BV2260" s="73" t="n">
        <f aca="false">BV2261+BV2266+BV2274+BV2277+BV2278</f>
        <v>0</v>
      </c>
      <c r="BW2260" s="73" t="n">
        <f aca="false">BW2261+BW2266+BW2274+BW2277+BW2278</f>
        <v>0</v>
      </c>
      <c r="BX2260" s="73" t="n">
        <f aca="false">BX2261+BX2266+BX2274+BX2277+BX2278</f>
        <v>0</v>
      </c>
      <c r="BY2260" s="73" t="n">
        <f aca="false">BY2261+BY2266+BY2274+BY2277+BY2278</f>
        <v>0</v>
      </c>
      <c r="BZ2260" s="73" t="n">
        <f aca="false">BZ2261+BZ2266+BZ2274+BZ2277+BZ2278</f>
        <v>0</v>
      </c>
      <c r="CA2260" s="73" t="n">
        <f aca="false">CA2261+CA2266+CA2274+CA2277+CA2278</f>
        <v>0</v>
      </c>
      <c r="CB2260" s="73" t="n">
        <f aca="false">CB2261+CB2266+CB2274+CB2277+CB2278</f>
        <v>0</v>
      </c>
      <c r="CC2260" s="73" t="n">
        <f aca="false">CC2261+CC2266+CC2274+CC2277+CC2278</f>
        <v>0</v>
      </c>
      <c r="CD2260" s="73" t="n">
        <f aca="false">CD2261+CD2266+CD2274+CD2277+CD2278</f>
        <v>0</v>
      </c>
    </row>
    <row r="2261" customFormat="false" ht="15.25" hidden="false" customHeight="false" outlineLevel="0" collapsed="false">
      <c r="A2261" s="75" t="s">
        <v>113</v>
      </c>
      <c r="B2261" s="75"/>
      <c r="C2261" s="76" t="s">
        <v>579</v>
      </c>
      <c r="D2261" s="76" t="s">
        <v>581</v>
      </c>
      <c r="E2261" s="76" t="s">
        <v>472</v>
      </c>
      <c r="F2261" s="76" t="s">
        <v>108</v>
      </c>
      <c r="G2261" s="76" t="s">
        <v>137</v>
      </c>
      <c r="H2261" s="77" t="n">
        <v>210</v>
      </c>
      <c r="I2261" s="62" t="n">
        <f aca="false">SUM(I2263:I2265)</f>
        <v>3370</v>
      </c>
      <c r="J2261" s="62" t="n">
        <f aca="false">SUM(J2263:J2265)</f>
        <v>3370</v>
      </c>
      <c r="K2261" s="62" t="n">
        <f aca="false">SUM(K2263:K2265)</f>
        <v>0</v>
      </c>
      <c r="L2261" s="62" t="n">
        <f aca="false">SUM(L2263:L2265)</f>
        <v>0</v>
      </c>
      <c r="M2261" s="62" t="n">
        <f aca="false">SUM(M2263:M2265)</f>
        <v>0</v>
      </c>
      <c r="N2261" s="62" t="n">
        <f aca="false">SUM(N2263:N2265)</f>
        <v>0</v>
      </c>
      <c r="O2261" s="62" t="n">
        <f aca="false">SUM(O2263:O2265)</f>
        <v>0</v>
      </c>
      <c r="P2261" s="62" t="n">
        <f aca="false">SUM(P2263:P2265)</f>
        <v>0</v>
      </c>
      <c r="Q2261" s="62" t="n">
        <f aca="false">SUM(Q2263:Q2265)</f>
        <v>0</v>
      </c>
      <c r="R2261" s="62" t="n">
        <f aca="false">SUM(R2263:R2265)</f>
        <v>0</v>
      </c>
      <c r="S2261" s="62" t="n">
        <f aca="false">SUM(S2263:S2265)</f>
        <v>0</v>
      </c>
      <c r="T2261" s="62" t="n">
        <f aca="false">SUM(T2263:T2265)</f>
        <v>0</v>
      </c>
      <c r="U2261" s="62" t="n">
        <f aca="false">SUM(U2263:U2265)</f>
        <v>0</v>
      </c>
      <c r="V2261" s="62" t="n">
        <f aca="false">SUM(V2263:V2265)</f>
        <v>0</v>
      </c>
      <c r="W2261" s="62" t="n">
        <f aca="false">SUM(W2263:W2265)</f>
        <v>0</v>
      </c>
      <c r="X2261" s="62" t="n">
        <f aca="false">SUM(X2263:X2265)</f>
        <v>0</v>
      </c>
      <c r="Y2261" s="62" t="n">
        <f aca="false">SUM(Y2263:Y2265)</f>
        <v>0</v>
      </c>
      <c r="Z2261" s="62" t="n">
        <f aca="false">SUM(Z2263:Z2265)</f>
        <v>0</v>
      </c>
      <c r="AA2261" s="62" t="n">
        <f aca="false">SUM(AA2263:AA2265)</f>
        <v>0</v>
      </c>
      <c r="AB2261" s="62" t="n">
        <f aca="false">SUM(AB2263:AB2265)</f>
        <v>0</v>
      </c>
      <c r="AC2261" s="62" t="n">
        <f aca="false">SUM(AC2263:AC2265)</f>
        <v>0</v>
      </c>
      <c r="AD2261" s="62" t="n">
        <f aca="false">SUM(AD2263:AD2265)</f>
        <v>0</v>
      </c>
      <c r="AE2261" s="62" t="n">
        <f aca="false">SUM(AE2263:AE2265)</f>
        <v>0</v>
      </c>
      <c r="AF2261" s="62" t="n">
        <f aca="false">SUM(AF2263:AF2265)</f>
        <v>0</v>
      </c>
      <c r="AG2261" s="62" t="n">
        <f aca="false">SUM(AG2263:AG2265)</f>
        <v>0</v>
      </c>
      <c r="AH2261" s="62" t="n">
        <f aca="false">SUM(AH2263:AH2265)</f>
        <v>0</v>
      </c>
      <c r="AI2261" s="62" t="n">
        <f aca="false">SUM(AI2263:AI2265)</f>
        <v>0</v>
      </c>
      <c r="AJ2261" s="62" t="n">
        <f aca="false">SUM(AJ2263:AJ2265)</f>
        <v>0</v>
      </c>
      <c r="AK2261" s="62" t="n">
        <f aca="false">SUM(AK2263:AK2265)</f>
        <v>0</v>
      </c>
      <c r="AL2261" s="62" t="n">
        <f aca="false">SUM(AL2263:AL2265)</f>
        <v>0</v>
      </c>
      <c r="AM2261" s="62" t="n">
        <f aca="false">SUM(AM2263:AM2265)</f>
        <v>0</v>
      </c>
      <c r="AN2261" s="62" t="n">
        <f aca="false">SUM(AN2263:AN2265)</f>
        <v>0</v>
      </c>
      <c r="AO2261" s="62" t="n">
        <f aca="false">SUM(AO2263:AO2265)</f>
        <v>0</v>
      </c>
      <c r="AP2261" s="62" t="n">
        <f aca="false">SUM(AP2263:AP2265)</f>
        <v>0</v>
      </c>
      <c r="AQ2261" s="62" t="n">
        <f aca="false">SUM(AQ2263:AQ2265)</f>
        <v>0</v>
      </c>
      <c r="AR2261" s="62" t="n">
        <f aca="false">SUM(AR2263:AR2265)</f>
        <v>0</v>
      </c>
      <c r="AS2261" s="62" t="n">
        <f aca="false">SUM(AS2263:AS2265)</f>
        <v>0</v>
      </c>
      <c r="AT2261" s="62" t="n">
        <f aca="false">SUM(AT2263:AT2265)</f>
        <v>0</v>
      </c>
      <c r="AU2261" s="62" t="n">
        <f aca="false">SUM(AU2263:AU2265)</f>
        <v>0</v>
      </c>
      <c r="AV2261" s="62" t="n">
        <f aca="false">SUM(AV2263:AV2265)</f>
        <v>0</v>
      </c>
      <c r="AW2261" s="62" t="n">
        <f aca="false">SUM(AW2263:AW2265)</f>
        <v>0</v>
      </c>
      <c r="AX2261" s="62" t="n">
        <f aca="false">SUM(AX2263:AX2265)</f>
        <v>0</v>
      </c>
      <c r="AY2261" s="62" t="n">
        <f aca="false">SUM(AY2263:AY2265)</f>
        <v>0</v>
      </c>
      <c r="AZ2261" s="62" t="n">
        <f aca="false">SUM(AZ2263:AZ2265)</f>
        <v>0</v>
      </c>
      <c r="BA2261" s="62" t="n">
        <f aca="false">SUM(BA2263:BA2265)</f>
        <v>0</v>
      </c>
      <c r="BB2261" s="62" t="n">
        <f aca="false">SUM(BB2263:BB2265)</f>
        <v>0</v>
      </c>
      <c r="BC2261" s="62" t="n">
        <f aca="false">SUM(BC2263:BC2265)</f>
        <v>0</v>
      </c>
      <c r="BD2261" s="62" t="n">
        <f aca="false">SUM(BD2263:BD2265)</f>
        <v>0</v>
      </c>
      <c r="BE2261" s="62" t="n">
        <f aca="false">SUM(BE2263:BE2265)</f>
        <v>0</v>
      </c>
      <c r="BF2261" s="62" t="n">
        <f aca="false">SUM(BF2263:BF2265)</f>
        <v>0</v>
      </c>
      <c r="BG2261" s="62" t="n">
        <f aca="false">SUM(BG2263:BG2265)</f>
        <v>0</v>
      </c>
      <c r="BH2261" s="62" t="n">
        <f aca="false">SUM(BH2263:BH2265)</f>
        <v>0</v>
      </c>
      <c r="BI2261" s="62" t="n">
        <f aca="false">SUM(BI2263:BI2265)</f>
        <v>0</v>
      </c>
      <c r="BJ2261" s="62" t="n">
        <f aca="false">SUM(BJ2263:BJ2265)</f>
        <v>0</v>
      </c>
      <c r="BK2261" s="62" t="n">
        <f aca="false">SUM(BK2263:BK2265)</f>
        <v>0</v>
      </c>
      <c r="BL2261" s="62" t="n">
        <f aca="false">SUM(BL2263:BL2265)</f>
        <v>0</v>
      </c>
      <c r="BM2261" s="62" t="n">
        <f aca="false">SUM(BM2263:BM2265)</f>
        <v>0</v>
      </c>
      <c r="BN2261" s="62" t="n">
        <f aca="false">SUM(BN2263:BN2265)</f>
        <v>0</v>
      </c>
      <c r="BO2261" s="62" t="n">
        <f aca="false">SUM(BO2263:BO2265)</f>
        <v>0</v>
      </c>
      <c r="BP2261" s="62" t="n">
        <f aca="false">SUM(BP2263:BP2265)</f>
        <v>0</v>
      </c>
      <c r="BQ2261" s="62" t="n">
        <f aca="false">SUM(BQ2263:BQ2265)</f>
        <v>0</v>
      </c>
      <c r="BR2261" s="62" t="n">
        <f aca="false">SUM(BR2263:BR2265)</f>
        <v>0</v>
      </c>
      <c r="BS2261" s="62" t="n">
        <f aca="false">SUM(BS2263:BS2265)</f>
        <v>0</v>
      </c>
      <c r="BT2261" s="62" t="n">
        <f aca="false">SUM(BT2263:BT2265)</f>
        <v>0</v>
      </c>
      <c r="BU2261" s="62" t="n">
        <f aca="false">SUM(BU2263:BU2265)</f>
        <v>0</v>
      </c>
      <c r="BV2261" s="62" t="n">
        <f aca="false">SUM(BV2263:BV2265)</f>
        <v>0</v>
      </c>
      <c r="BW2261" s="62" t="n">
        <f aca="false">SUM(BW2263:BW2265)</f>
        <v>0</v>
      </c>
      <c r="BX2261" s="62" t="n">
        <f aca="false">SUM(BX2263:BX2265)</f>
        <v>0</v>
      </c>
      <c r="BY2261" s="62" t="n">
        <f aca="false">SUM(BY2263:BY2265)</f>
        <v>0</v>
      </c>
      <c r="BZ2261" s="62" t="n">
        <f aca="false">SUM(BZ2263:BZ2265)</f>
        <v>0</v>
      </c>
      <c r="CA2261" s="62" t="n">
        <f aca="false">SUM(CA2263:CA2265)</f>
        <v>0</v>
      </c>
      <c r="CB2261" s="62" t="n">
        <f aca="false">SUM(CB2263:CB2265)</f>
        <v>0</v>
      </c>
      <c r="CC2261" s="62" t="n">
        <f aca="false">SUM(CC2263:CC2265)</f>
        <v>0</v>
      </c>
      <c r="CD2261" s="62" t="n">
        <f aca="false">SUM(CD2263:CD2265)</f>
        <v>0</v>
      </c>
    </row>
    <row r="2262" customFormat="false" ht="15.25" hidden="false" customHeight="false" outlineLevel="0" collapsed="false">
      <c r="A2262" s="75" t="s">
        <v>114</v>
      </c>
      <c r="B2262" s="75"/>
      <c r="C2262" s="76"/>
      <c r="D2262" s="76"/>
      <c r="E2262" s="76"/>
      <c r="F2262" s="76"/>
      <c r="G2262" s="76"/>
      <c r="H2262" s="77"/>
      <c r="I2262" s="62"/>
      <c r="J2262" s="62"/>
      <c r="K2262" s="62"/>
      <c r="L2262" s="62"/>
      <c r="M2262" s="62"/>
      <c r="N2262" s="62"/>
      <c r="O2262" s="62"/>
      <c r="P2262" s="62"/>
      <c r="Q2262" s="62"/>
      <c r="R2262" s="62"/>
      <c r="S2262" s="62"/>
      <c r="T2262" s="62"/>
      <c r="U2262" s="62"/>
      <c r="V2262" s="62"/>
      <c r="W2262" s="62"/>
      <c r="X2262" s="62"/>
      <c r="Y2262" s="62"/>
      <c r="Z2262" s="62"/>
      <c r="AA2262" s="62"/>
      <c r="AB2262" s="62"/>
      <c r="AC2262" s="62"/>
      <c r="AD2262" s="62"/>
      <c r="AE2262" s="62"/>
      <c r="AF2262" s="62"/>
      <c r="AG2262" s="62"/>
      <c r="AH2262" s="62"/>
      <c r="AI2262" s="62"/>
      <c r="AJ2262" s="62"/>
      <c r="AK2262" s="62"/>
      <c r="AL2262" s="62"/>
      <c r="AM2262" s="62"/>
      <c r="AN2262" s="62"/>
      <c r="AO2262" s="62"/>
      <c r="AP2262" s="62"/>
      <c r="AQ2262" s="62"/>
      <c r="AR2262" s="62"/>
      <c r="AS2262" s="62"/>
      <c r="AT2262" s="62"/>
      <c r="AU2262" s="62"/>
      <c r="AV2262" s="62"/>
      <c r="AW2262" s="62"/>
      <c r="AX2262" s="62"/>
      <c r="AY2262" s="62"/>
      <c r="AZ2262" s="62"/>
      <c r="BA2262" s="62"/>
      <c r="BB2262" s="62"/>
      <c r="BC2262" s="62"/>
      <c r="BD2262" s="62"/>
      <c r="BE2262" s="62"/>
      <c r="BF2262" s="62"/>
      <c r="BG2262" s="62"/>
      <c r="BH2262" s="62"/>
      <c r="BI2262" s="62"/>
      <c r="BJ2262" s="62"/>
      <c r="BK2262" s="62"/>
      <c r="BL2262" s="62"/>
      <c r="BM2262" s="62"/>
      <c r="BN2262" s="62"/>
      <c r="BO2262" s="62"/>
      <c r="BP2262" s="62"/>
      <c r="BQ2262" s="62"/>
      <c r="BR2262" s="62"/>
      <c r="BS2262" s="62"/>
      <c r="BT2262" s="62"/>
      <c r="BU2262" s="62"/>
      <c r="BV2262" s="62"/>
      <c r="BW2262" s="62"/>
      <c r="BX2262" s="62"/>
      <c r="BY2262" s="62"/>
      <c r="BZ2262" s="62"/>
      <c r="CA2262" s="62"/>
      <c r="CB2262" s="62"/>
      <c r="CC2262" s="62"/>
      <c r="CD2262" s="62"/>
    </row>
    <row r="2263" customFormat="false" ht="15.25" hidden="false" customHeight="false" outlineLevel="0" collapsed="false">
      <c r="A2263" s="75" t="s">
        <v>115</v>
      </c>
      <c r="B2263" s="75"/>
      <c r="C2263" s="76" t="s">
        <v>579</v>
      </c>
      <c r="D2263" s="76" t="s">
        <v>581</v>
      </c>
      <c r="E2263" s="76" t="s">
        <v>472</v>
      </c>
      <c r="F2263" s="76" t="s">
        <v>108</v>
      </c>
      <c r="G2263" s="76" t="s">
        <v>137</v>
      </c>
      <c r="H2263" s="77" t="n">
        <v>211</v>
      </c>
      <c r="I2263" s="62" t="n">
        <f aca="false">J2263+K2263+L2263</f>
        <v>2670</v>
      </c>
      <c r="J2263" s="62" t="n">
        <v>2670</v>
      </c>
      <c r="K2263" s="62"/>
      <c r="L2263" s="62" t="n">
        <f aca="false">M2263+AI2263</f>
        <v>0</v>
      </c>
      <c r="M2263" s="62" t="n">
        <f aca="false">N2263+O2263+P2263+Q2263+R2263+S2263+T2263+U2263+V2263+W2263+X2263+Y2263+Z2263+AA2263+AB2263+AC2263</f>
        <v>0</v>
      </c>
      <c r="N2263" s="62"/>
      <c r="O2263" s="62"/>
      <c r="P2263" s="62"/>
      <c r="Q2263" s="62"/>
      <c r="R2263" s="62"/>
      <c r="S2263" s="62"/>
      <c r="T2263" s="62"/>
      <c r="U2263" s="62"/>
      <c r="V2263" s="62"/>
      <c r="W2263" s="62"/>
      <c r="X2263" s="62"/>
      <c r="Y2263" s="62"/>
      <c r="Z2263" s="62"/>
      <c r="AA2263" s="62"/>
      <c r="AB2263" s="62"/>
      <c r="AC2263" s="62"/>
      <c r="AD2263" s="62"/>
      <c r="AE2263" s="62"/>
      <c r="AF2263" s="62"/>
      <c r="AG2263" s="62"/>
      <c r="AH2263" s="62"/>
      <c r="AI2263" s="62" t="n">
        <f aca="false">AJ2263+AK2263+AL2263+AM2263+AN2263+AO2263+AP2263+AY2263+AZ2263+BA2263+BB2263+BC2263+BD2263</f>
        <v>0</v>
      </c>
      <c r="AJ2263" s="62"/>
      <c r="AK2263" s="62"/>
      <c r="AL2263" s="62"/>
      <c r="AM2263" s="62"/>
      <c r="AN2263" s="62"/>
      <c r="AO2263" s="62"/>
      <c r="AP2263" s="62"/>
      <c r="AQ2263" s="62"/>
      <c r="AR2263" s="62"/>
      <c r="AS2263" s="62"/>
      <c r="AT2263" s="62"/>
      <c r="AU2263" s="62"/>
      <c r="AV2263" s="62"/>
      <c r="AW2263" s="62"/>
      <c r="AX2263" s="62"/>
      <c r="AY2263" s="62"/>
      <c r="AZ2263" s="62"/>
      <c r="BA2263" s="62"/>
      <c r="BB2263" s="62"/>
      <c r="BC2263" s="62"/>
      <c r="BD2263" s="62"/>
      <c r="BE2263" s="62"/>
      <c r="BF2263" s="62"/>
      <c r="BG2263" s="62"/>
      <c r="BH2263" s="62"/>
      <c r="BI2263" s="62"/>
      <c r="BJ2263" s="62"/>
      <c r="BK2263" s="62"/>
      <c r="BL2263" s="62"/>
      <c r="BM2263" s="62"/>
      <c r="BN2263" s="62"/>
      <c r="BO2263" s="62"/>
      <c r="BP2263" s="62"/>
      <c r="BQ2263" s="62"/>
      <c r="BR2263" s="62"/>
      <c r="BS2263" s="62"/>
      <c r="BT2263" s="62"/>
      <c r="BU2263" s="62"/>
      <c r="BV2263" s="62"/>
      <c r="BW2263" s="62"/>
      <c r="BX2263" s="62"/>
      <c r="BY2263" s="62"/>
      <c r="BZ2263" s="62" t="n">
        <f aca="false">CA2263+CB2263+CC2263+CD2263+CE2263+CF2263+CG2263+CH2263+CI2263+CJ2263+CK2263+CL2263+CM2263+CN2263+CO2263+CP2263</f>
        <v>0</v>
      </c>
      <c r="CA2263" s="62"/>
      <c r="CB2263" s="62"/>
      <c r="CC2263" s="62"/>
      <c r="CD2263" s="62"/>
    </row>
    <row r="2264" customFormat="false" ht="15.25" hidden="false" customHeight="false" outlineLevel="0" collapsed="false">
      <c r="A2264" s="75" t="s">
        <v>121</v>
      </c>
      <c r="B2264" s="75"/>
      <c r="C2264" s="76" t="s">
        <v>579</v>
      </c>
      <c r="D2264" s="76" t="s">
        <v>581</v>
      </c>
      <c r="E2264" s="76" t="s">
        <v>472</v>
      </c>
      <c r="F2264" s="76" t="s">
        <v>108</v>
      </c>
      <c r="G2264" s="76" t="s">
        <v>137</v>
      </c>
      <c r="H2264" s="77" t="n">
        <v>212</v>
      </c>
      <c r="I2264" s="62" t="n">
        <f aca="false">J2264+K2264+L2264</f>
        <v>0</v>
      </c>
      <c r="J2264" s="62"/>
      <c r="K2264" s="62"/>
      <c r="L2264" s="62" t="n">
        <f aca="false">M2264+AI2264</f>
        <v>0</v>
      </c>
      <c r="M2264" s="62" t="n">
        <f aca="false">N2264+O2264+P2264+Q2264+R2264+S2264+T2264+U2264+V2264+W2264+X2264+Y2264+Z2264+AA2264+AB2264+AC2264</f>
        <v>0</v>
      </c>
      <c r="N2264" s="62"/>
      <c r="O2264" s="62"/>
      <c r="P2264" s="62"/>
      <c r="Q2264" s="62"/>
      <c r="R2264" s="62"/>
      <c r="S2264" s="62"/>
      <c r="T2264" s="62"/>
      <c r="U2264" s="62"/>
      <c r="V2264" s="62"/>
      <c r="W2264" s="62"/>
      <c r="X2264" s="62"/>
      <c r="Y2264" s="62"/>
      <c r="Z2264" s="62"/>
      <c r="AA2264" s="62"/>
      <c r="AB2264" s="62"/>
      <c r="AC2264" s="62"/>
      <c r="AD2264" s="62"/>
      <c r="AE2264" s="62"/>
      <c r="AF2264" s="62"/>
      <c r="AG2264" s="62"/>
      <c r="AH2264" s="62"/>
      <c r="AI2264" s="62" t="n">
        <f aca="false">AJ2264+AK2264+AL2264+AM2264+AN2264+AO2264+AP2264+AY2264+AZ2264+BA2264+BB2264+BC2264+BD2264</f>
        <v>0</v>
      </c>
      <c r="AJ2264" s="62"/>
      <c r="AK2264" s="62"/>
      <c r="AL2264" s="62"/>
      <c r="AM2264" s="62"/>
      <c r="AN2264" s="62"/>
      <c r="AO2264" s="62"/>
      <c r="AP2264" s="62"/>
      <c r="AQ2264" s="62"/>
      <c r="AR2264" s="62"/>
      <c r="AS2264" s="62"/>
      <c r="AT2264" s="62"/>
      <c r="AU2264" s="62"/>
      <c r="AV2264" s="62"/>
      <c r="AW2264" s="62"/>
      <c r="AX2264" s="62"/>
      <c r="AY2264" s="62"/>
      <c r="AZ2264" s="62"/>
      <c r="BA2264" s="62"/>
      <c r="BB2264" s="62"/>
      <c r="BC2264" s="62"/>
      <c r="BD2264" s="62"/>
      <c r="BE2264" s="62"/>
      <c r="BF2264" s="62"/>
      <c r="BG2264" s="62"/>
      <c r="BH2264" s="62"/>
      <c r="BI2264" s="62"/>
      <c r="BJ2264" s="62"/>
      <c r="BK2264" s="62"/>
      <c r="BL2264" s="62"/>
      <c r="BM2264" s="62"/>
      <c r="BN2264" s="62"/>
      <c r="BO2264" s="62"/>
      <c r="BP2264" s="62"/>
      <c r="BQ2264" s="62"/>
      <c r="BR2264" s="62"/>
      <c r="BS2264" s="62"/>
      <c r="BT2264" s="62"/>
      <c r="BU2264" s="62"/>
      <c r="BV2264" s="62"/>
      <c r="BW2264" s="62"/>
      <c r="BX2264" s="62"/>
      <c r="BY2264" s="62"/>
      <c r="BZ2264" s="62" t="n">
        <f aca="false">CA2264+CB2264+CC2264+CD2264+CE2264+CF2264+CG2264+CH2264+CI2264+CJ2264+CK2264+CL2264+CM2264+CN2264+CO2264+CP2264</f>
        <v>0</v>
      </c>
      <c r="CA2264" s="62"/>
      <c r="CB2264" s="62"/>
      <c r="CC2264" s="62"/>
      <c r="CD2264" s="62"/>
    </row>
    <row r="2265" customFormat="false" ht="15.25" hidden="false" customHeight="false" outlineLevel="0" collapsed="false">
      <c r="A2265" s="75" t="s">
        <v>122</v>
      </c>
      <c r="B2265" s="75"/>
      <c r="C2265" s="76" t="s">
        <v>579</v>
      </c>
      <c r="D2265" s="76" t="s">
        <v>581</v>
      </c>
      <c r="E2265" s="76" t="s">
        <v>472</v>
      </c>
      <c r="F2265" s="76" t="s">
        <v>108</v>
      </c>
      <c r="G2265" s="76" t="s">
        <v>137</v>
      </c>
      <c r="H2265" s="77" t="n">
        <v>213</v>
      </c>
      <c r="I2265" s="62" t="n">
        <f aca="false">J2265+K2265+L2265</f>
        <v>700</v>
      </c>
      <c r="J2265" s="62" t="n">
        <v>700</v>
      </c>
      <c r="K2265" s="62"/>
      <c r="L2265" s="62" t="n">
        <f aca="false">M2265+AI2265</f>
        <v>0</v>
      </c>
      <c r="M2265" s="62" t="n">
        <f aca="false">N2265+O2265+P2265+Q2265+R2265+S2265+T2265+U2265+V2265+W2265+X2265+Y2265+Z2265+AA2265+AB2265+AC2265</f>
        <v>0</v>
      </c>
      <c r="N2265" s="62"/>
      <c r="O2265" s="62"/>
      <c r="P2265" s="62"/>
      <c r="Q2265" s="62"/>
      <c r="R2265" s="62"/>
      <c r="S2265" s="62"/>
      <c r="T2265" s="62"/>
      <c r="U2265" s="62"/>
      <c r="V2265" s="62"/>
      <c r="W2265" s="62"/>
      <c r="X2265" s="62"/>
      <c r="Y2265" s="62"/>
      <c r="Z2265" s="62"/>
      <c r="AA2265" s="62"/>
      <c r="AB2265" s="62"/>
      <c r="AC2265" s="62"/>
      <c r="AD2265" s="62"/>
      <c r="AE2265" s="62"/>
      <c r="AF2265" s="62"/>
      <c r="AG2265" s="62"/>
      <c r="AH2265" s="62"/>
      <c r="AI2265" s="62" t="n">
        <f aca="false">AJ2265+AK2265+AL2265+AM2265+AN2265+AO2265+AP2265+AY2265+AZ2265+BA2265+BB2265+BC2265+BD2265</f>
        <v>0</v>
      </c>
      <c r="AJ2265" s="62"/>
      <c r="AK2265" s="62"/>
      <c r="AL2265" s="62"/>
      <c r="AM2265" s="62"/>
      <c r="AN2265" s="62"/>
      <c r="AO2265" s="62"/>
      <c r="AP2265" s="62"/>
      <c r="AQ2265" s="62"/>
      <c r="AR2265" s="62"/>
      <c r="AS2265" s="62"/>
      <c r="AT2265" s="62"/>
      <c r="AU2265" s="62"/>
      <c r="AV2265" s="62"/>
      <c r="AW2265" s="62"/>
      <c r="AX2265" s="62"/>
      <c r="AY2265" s="62"/>
      <c r="AZ2265" s="62"/>
      <c r="BA2265" s="62"/>
      <c r="BB2265" s="62"/>
      <c r="BC2265" s="62"/>
      <c r="BD2265" s="62"/>
      <c r="BE2265" s="62"/>
      <c r="BF2265" s="62"/>
      <c r="BG2265" s="62"/>
      <c r="BH2265" s="62"/>
      <c r="BI2265" s="62"/>
      <c r="BJ2265" s="62"/>
      <c r="BK2265" s="62"/>
      <c r="BL2265" s="62"/>
      <c r="BM2265" s="62"/>
      <c r="BN2265" s="62"/>
      <c r="BO2265" s="62"/>
      <c r="BP2265" s="62"/>
      <c r="BQ2265" s="62"/>
      <c r="BR2265" s="62"/>
      <c r="BS2265" s="62"/>
      <c r="BT2265" s="62"/>
      <c r="BU2265" s="62"/>
      <c r="BV2265" s="62"/>
      <c r="BW2265" s="62"/>
      <c r="BX2265" s="62"/>
      <c r="BY2265" s="62"/>
      <c r="BZ2265" s="62" t="n">
        <f aca="false">CA2265+CB2265+CC2265+CD2265+CE2265+CF2265+CG2265+CH2265+CI2265+CJ2265+CK2265+CL2265+CM2265+CN2265+CO2265+CP2265</f>
        <v>0</v>
      </c>
      <c r="CA2265" s="62"/>
      <c r="CB2265" s="62"/>
      <c r="CC2265" s="62"/>
      <c r="CD2265" s="62"/>
    </row>
    <row r="2266" customFormat="false" ht="12.75" hidden="true" customHeight="false" outlineLevel="0" collapsed="false">
      <c r="A2266" s="75" t="s">
        <v>123</v>
      </c>
      <c r="B2266" s="75"/>
      <c r="C2266" s="76" t="s">
        <v>579</v>
      </c>
      <c r="D2266" s="76" t="s">
        <v>581</v>
      </c>
      <c r="E2266" s="76" t="s">
        <v>472</v>
      </c>
      <c r="F2266" s="76" t="s">
        <v>108</v>
      </c>
      <c r="G2266" s="76" t="s">
        <v>137</v>
      </c>
      <c r="H2266" s="77" t="n">
        <v>220</v>
      </c>
      <c r="I2266" s="62" t="n">
        <f aca="false">SUM(I2268:I2273)</f>
        <v>0</v>
      </c>
      <c r="J2266" s="62" t="n">
        <f aca="false">SUM(J2268:J2273)</f>
        <v>0</v>
      </c>
      <c r="K2266" s="62" t="n">
        <f aca="false">SUM(K2268:K2273)</f>
        <v>0</v>
      </c>
      <c r="L2266" s="62" t="n">
        <f aca="false">SUM(L2268:L2273)</f>
        <v>0</v>
      </c>
      <c r="M2266" s="62" t="n">
        <f aca="false">SUM(M2268:M2273)</f>
        <v>0</v>
      </c>
      <c r="N2266" s="62" t="n">
        <f aca="false">SUM(N2268:N2273)</f>
        <v>0</v>
      </c>
      <c r="O2266" s="62" t="n">
        <f aca="false">SUM(O2268:O2273)</f>
        <v>0</v>
      </c>
      <c r="P2266" s="62" t="n">
        <f aca="false">SUM(P2268:P2273)</f>
        <v>0</v>
      </c>
      <c r="Q2266" s="62" t="n">
        <f aca="false">SUM(Q2268:Q2273)</f>
        <v>0</v>
      </c>
      <c r="R2266" s="62" t="n">
        <f aca="false">SUM(R2268:R2273)</f>
        <v>0</v>
      </c>
      <c r="S2266" s="62" t="n">
        <f aca="false">SUM(S2268:S2273)</f>
        <v>0</v>
      </c>
      <c r="T2266" s="62" t="n">
        <f aca="false">SUM(T2268:T2273)</f>
        <v>0</v>
      </c>
      <c r="U2266" s="62" t="n">
        <f aca="false">SUM(U2268:U2273)</f>
        <v>0</v>
      </c>
      <c r="V2266" s="62" t="n">
        <f aca="false">SUM(V2268:V2273)</f>
        <v>0</v>
      </c>
      <c r="W2266" s="62" t="n">
        <f aca="false">SUM(W2268:W2273)</f>
        <v>0</v>
      </c>
      <c r="X2266" s="62" t="n">
        <f aca="false">SUM(X2268:X2273)</f>
        <v>0</v>
      </c>
      <c r="Y2266" s="62" t="n">
        <f aca="false">SUM(Y2268:Y2273)</f>
        <v>0</v>
      </c>
      <c r="Z2266" s="62" t="n">
        <f aca="false">SUM(Z2268:Z2273)</f>
        <v>0</v>
      </c>
      <c r="AA2266" s="62" t="n">
        <f aca="false">SUM(AA2268:AA2273)</f>
        <v>0</v>
      </c>
      <c r="AB2266" s="62" t="n">
        <f aca="false">SUM(AB2268:AB2273)</f>
        <v>0</v>
      </c>
      <c r="AC2266" s="62" t="n">
        <f aca="false">SUM(AC2268:AC2273)</f>
        <v>0</v>
      </c>
      <c r="AD2266" s="62" t="n">
        <f aca="false">SUM(AD2268:AD2273)</f>
        <v>0</v>
      </c>
      <c r="AE2266" s="62" t="n">
        <f aca="false">SUM(AE2268:AE2273)</f>
        <v>0</v>
      </c>
      <c r="AF2266" s="62" t="n">
        <f aca="false">SUM(AF2268:AF2273)</f>
        <v>0</v>
      </c>
      <c r="AG2266" s="62" t="n">
        <f aca="false">SUM(AG2268:AG2273)</f>
        <v>0</v>
      </c>
      <c r="AH2266" s="62" t="n">
        <f aca="false">SUM(AH2268:AH2273)</f>
        <v>0</v>
      </c>
      <c r="AI2266" s="62" t="n">
        <f aca="false">SUM(AI2268:AI2273)</f>
        <v>0</v>
      </c>
      <c r="AJ2266" s="62" t="n">
        <f aca="false">SUM(AJ2268:AJ2273)</f>
        <v>0</v>
      </c>
      <c r="AK2266" s="62" t="n">
        <f aca="false">SUM(AK2268:AK2273)</f>
        <v>0</v>
      </c>
      <c r="AL2266" s="62" t="n">
        <f aca="false">SUM(AL2268:AL2273)</f>
        <v>0</v>
      </c>
      <c r="AM2266" s="62" t="n">
        <f aca="false">SUM(AM2268:AM2273)</f>
        <v>0</v>
      </c>
      <c r="AN2266" s="62" t="n">
        <f aca="false">SUM(AN2268:AN2273)</f>
        <v>0</v>
      </c>
      <c r="AO2266" s="62" t="n">
        <f aca="false">SUM(AO2268:AO2273)</f>
        <v>0</v>
      </c>
      <c r="AP2266" s="62" t="n">
        <f aca="false">SUM(AP2268:AP2273)</f>
        <v>0</v>
      </c>
      <c r="AQ2266" s="62" t="n">
        <f aca="false">SUM(AQ2268:AQ2273)</f>
        <v>0</v>
      </c>
      <c r="AR2266" s="62" t="n">
        <f aca="false">SUM(AR2268:AR2273)</f>
        <v>0</v>
      </c>
      <c r="AS2266" s="62" t="n">
        <f aca="false">SUM(AS2268:AS2273)</f>
        <v>0</v>
      </c>
      <c r="AT2266" s="62" t="n">
        <f aca="false">SUM(AT2268:AT2273)</f>
        <v>0</v>
      </c>
      <c r="AU2266" s="62" t="n">
        <f aca="false">SUM(AU2268:AU2273)</f>
        <v>0</v>
      </c>
      <c r="AV2266" s="62" t="n">
        <f aca="false">SUM(AV2268:AV2273)</f>
        <v>0</v>
      </c>
      <c r="AW2266" s="62" t="n">
        <f aca="false">SUM(AW2268:AW2273)</f>
        <v>0</v>
      </c>
      <c r="AX2266" s="62" t="n">
        <f aca="false">SUM(AX2268:AX2273)</f>
        <v>0</v>
      </c>
      <c r="AY2266" s="62" t="n">
        <f aca="false">SUM(AY2268:AY2273)</f>
        <v>0</v>
      </c>
      <c r="AZ2266" s="62" t="n">
        <f aca="false">SUM(AZ2268:AZ2273)</f>
        <v>0</v>
      </c>
      <c r="BA2266" s="62" t="n">
        <f aca="false">SUM(BA2268:BA2273)</f>
        <v>0</v>
      </c>
      <c r="BB2266" s="62" t="n">
        <f aca="false">SUM(BB2268:BB2273)</f>
        <v>0</v>
      </c>
      <c r="BC2266" s="62" t="n">
        <f aca="false">SUM(BC2268:BC2273)</f>
        <v>0</v>
      </c>
      <c r="BD2266" s="62" t="n">
        <f aca="false">SUM(BD2268:BD2273)</f>
        <v>0</v>
      </c>
      <c r="BE2266" s="62" t="n">
        <f aca="false">SUM(BE2268:BE2273)</f>
        <v>0</v>
      </c>
      <c r="BF2266" s="62" t="n">
        <f aca="false">SUM(BF2268:BF2273)</f>
        <v>0</v>
      </c>
      <c r="BG2266" s="62" t="n">
        <f aca="false">SUM(BG2268:BG2273)</f>
        <v>0</v>
      </c>
      <c r="BH2266" s="62" t="n">
        <f aca="false">SUM(BH2268:BH2273)</f>
        <v>0</v>
      </c>
      <c r="BI2266" s="62" t="n">
        <f aca="false">SUM(BI2268:BI2273)</f>
        <v>0</v>
      </c>
      <c r="BJ2266" s="62" t="n">
        <f aca="false">SUM(BJ2268:BJ2273)</f>
        <v>0</v>
      </c>
      <c r="BK2266" s="62" t="n">
        <f aca="false">SUM(BK2268:BK2273)</f>
        <v>0</v>
      </c>
      <c r="BL2266" s="62" t="n">
        <f aca="false">SUM(BL2268:BL2273)</f>
        <v>0</v>
      </c>
      <c r="BM2266" s="62" t="n">
        <f aca="false">SUM(BM2268:BM2273)</f>
        <v>0</v>
      </c>
      <c r="BN2266" s="62" t="n">
        <f aca="false">SUM(BN2268:BN2273)</f>
        <v>0</v>
      </c>
      <c r="BO2266" s="62" t="n">
        <f aca="false">SUM(BO2268:BO2273)</f>
        <v>0</v>
      </c>
      <c r="BP2266" s="62" t="n">
        <f aca="false">SUM(BP2268:BP2273)</f>
        <v>0</v>
      </c>
      <c r="BQ2266" s="62" t="n">
        <f aca="false">SUM(BQ2268:BQ2273)</f>
        <v>0</v>
      </c>
      <c r="BR2266" s="62" t="n">
        <f aca="false">SUM(BR2268:BR2273)</f>
        <v>0</v>
      </c>
      <c r="BS2266" s="62" t="n">
        <f aca="false">SUM(BS2268:BS2273)</f>
        <v>0</v>
      </c>
      <c r="BT2266" s="62" t="n">
        <f aca="false">SUM(BT2268:BT2273)</f>
        <v>0</v>
      </c>
      <c r="BU2266" s="62" t="n">
        <f aca="false">SUM(BU2268:BU2273)</f>
        <v>0</v>
      </c>
      <c r="BV2266" s="62" t="n">
        <f aca="false">SUM(BV2268:BV2273)</f>
        <v>0</v>
      </c>
      <c r="BW2266" s="62" t="n">
        <f aca="false">SUM(BW2268:BW2273)</f>
        <v>0</v>
      </c>
      <c r="BX2266" s="62" t="n">
        <f aca="false">SUM(BX2268:BX2273)</f>
        <v>0</v>
      </c>
      <c r="BY2266" s="62" t="n">
        <f aca="false">SUM(BY2268:BY2273)</f>
        <v>0</v>
      </c>
      <c r="BZ2266" s="62" t="n">
        <f aca="false">SUM(BZ2268:BZ2273)</f>
        <v>0</v>
      </c>
      <c r="CA2266" s="62" t="n">
        <f aca="false">SUM(CA2268:CA2273)</f>
        <v>0</v>
      </c>
      <c r="CB2266" s="62" t="n">
        <f aca="false">SUM(CB2268:CB2273)</f>
        <v>0</v>
      </c>
      <c r="CC2266" s="62" t="n">
        <f aca="false">SUM(CC2268:CC2273)</f>
        <v>0</v>
      </c>
      <c r="CD2266" s="62" t="n">
        <f aca="false">SUM(CD2268:CD2273)</f>
        <v>0</v>
      </c>
    </row>
    <row r="2267" customFormat="false" ht="12.75" hidden="true" customHeight="false" outlineLevel="0" collapsed="false">
      <c r="A2267" s="75" t="s">
        <v>114</v>
      </c>
      <c r="B2267" s="75"/>
      <c r="C2267" s="76"/>
      <c r="D2267" s="76"/>
      <c r="E2267" s="76"/>
      <c r="F2267" s="76"/>
      <c r="G2267" s="76"/>
      <c r="H2267" s="77"/>
      <c r="I2267" s="62"/>
      <c r="J2267" s="62"/>
      <c r="K2267" s="62"/>
      <c r="L2267" s="62"/>
      <c r="M2267" s="62"/>
      <c r="N2267" s="62"/>
      <c r="O2267" s="62"/>
      <c r="P2267" s="62"/>
      <c r="Q2267" s="62"/>
      <c r="R2267" s="62"/>
      <c r="S2267" s="62"/>
      <c r="T2267" s="62"/>
      <c r="U2267" s="62"/>
      <c r="V2267" s="62"/>
      <c r="W2267" s="62"/>
      <c r="X2267" s="62"/>
      <c r="Y2267" s="62"/>
      <c r="Z2267" s="62"/>
      <c r="AA2267" s="62"/>
      <c r="AB2267" s="62"/>
      <c r="AC2267" s="62"/>
      <c r="AD2267" s="62"/>
      <c r="AE2267" s="62"/>
      <c r="AF2267" s="62"/>
      <c r="AG2267" s="62"/>
      <c r="AH2267" s="62"/>
      <c r="AI2267" s="62"/>
      <c r="AJ2267" s="62"/>
      <c r="AK2267" s="62"/>
      <c r="AL2267" s="62"/>
      <c r="AM2267" s="62"/>
      <c r="AN2267" s="62"/>
      <c r="AO2267" s="62"/>
      <c r="AP2267" s="62"/>
      <c r="AQ2267" s="62"/>
      <c r="AR2267" s="62"/>
      <c r="AS2267" s="62"/>
      <c r="AT2267" s="62"/>
      <c r="AU2267" s="62"/>
      <c r="AV2267" s="62"/>
      <c r="AW2267" s="62"/>
      <c r="AX2267" s="62"/>
      <c r="AY2267" s="62"/>
      <c r="AZ2267" s="62"/>
      <c r="BA2267" s="62"/>
      <c r="BB2267" s="62"/>
      <c r="BC2267" s="62"/>
      <c r="BD2267" s="62"/>
      <c r="BE2267" s="62"/>
      <c r="BF2267" s="62"/>
      <c r="BG2267" s="62"/>
      <c r="BH2267" s="62"/>
      <c r="BI2267" s="62"/>
      <c r="BJ2267" s="62"/>
      <c r="BK2267" s="62"/>
      <c r="BL2267" s="62"/>
      <c r="BM2267" s="62"/>
      <c r="BN2267" s="62"/>
      <c r="BO2267" s="62"/>
      <c r="BP2267" s="62"/>
      <c r="BQ2267" s="62"/>
      <c r="BR2267" s="62"/>
      <c r="BS2267" s="62"/>
      <c r="BT2267" s="62"/>
      <c r="BU2267" s="62"/>
      <c r="BV2267" s="62"/>
      <c r="BW2267" s="62"/>
      <c r="BX2267" s="62"/>
      <c r="BY2267" s="62"/>
      <c r="BZ2267" s="62"/>
      <c r="CA2267" s="62"/>
      <c r="CB2267" s="62"/>
      <c r="CC2267" s="62"/>
      <c r="CD2267" s="62"/>
    </row>
    <row r="2268" customFormat="false" ht="12.75" hidden="true" customHeight="false" outlineLevel="0" collapsed="false">
      <c r="A2268" s="75" t="s">
        <v>124</v>
      </c>
      <c r="B2268" s="75"/>
      <c r="C2268" s="76" t="s">
        <v>579</v>
      </c>
      <c r="D2268" s="76" t="s">
        <v>581</v>
      </c>
      <c r="E2268" s="76" t="s">
        <v>472</v>
      </c>
      <c r="F2268" s="76" t="s">
        <v>108</v>
      </c>
      <c r="G2268" s="76" t="s">
        <v>137</v>
      </c>
      <c r="H2268" s="77" t="n">
        <v>221</v>
      </c>
      <c r="I2268" s="62" t="n">
        <f aca="false">J2268+K2268+L2268</f>
        <v>0</v>
      </c>
      <c r="J2268" s="62"/>
      <c r="K2268" s="62"/>
      <c r="L2268" s="62" t="n">
        <f aca="false">M2268+AI2268</f>
        <v>0</v>
      </c>
      <c r="M2268" s="62" t="n">
        <f aca="false">N2268+O2268+P2268+Q2268+R2268+S2268+T2268+U2268+V2268+W2268+X2268+Y2268+Z2268+AA2268+AB2268+AC2268</f>
        <v>0</v>
      </c>
      <c r="N2268" s="62"/>
      <c r="O2268" s="62"/>
      <c r="P2268" s="62"/>
      <c r="Q2268" s="62"/>
      <c r="R2268" s="62"/>
      <c r="S2268" s="62"/>
      <c r="T2268" s="62"/>
      <c r="U2268" s="62"/>
      <c r="V2268" s="62"/>
      <c r="W2268" s="62"/>
      <c r="X2268" s="62"/>
      <c r="Y2268" s="62"/>
      <c r="Z2268" s="62"/>
      <c r="AA2268" s="62"/>
      <c r="AB2268" s="62"/>
      <c r="AC2268" s="62"/>
      <c r="AD2268" s="62"/>
      <c r="AE2268" s="62"/>
      <c r="AF2268" s="62"/>
      <c r="AG2268" s="62"/>
      <c r="AH2268" s="62"/>
      <c r="AI2268" s="62" t="n">
        <f aca="false">AJ2268+AK2268+AL2268+AM2268+AN2268+AO2268+AP2268+AY2268+AZ2268+BA2268+BB2268+BC2268+BD2268</f>
        <v>0</v>
      </c>
      <c r="AJ2268" s="62"/>
      <c r="AK2268" s="62"/>
      <c r="AL2268" s="62"/>
      <c r="AM2268" s="62"/>
      <c r="AN2268" s="62"/>
      <c r="AO2268" s="62"/>
      <c r="AP2268" s="62"/>
      <c r="AQ2268" s="62"/>
      <c r="AR2268" s="62"/>
      <c r="AS2268" s="62"/>
      <c r="AT2268" s="62"/>
      <c r="AU2268" s="62"/>
      <c r="AV2268" s="62"/>
      <c r="AW2268" s="62"/>
      <c r="AX2268" s="62"/>
      <c r="AY2268" s="62"/>
      <c r="AZ2268" s="62"/>
      <c r="BA2268" s="62"/>
      <c r="BB2268" s="62"/>
      <c r="BC2268" s="62"/>
      <c r="BD2268" s="62"/>
      <c r="BE2268" s="62"/>
      <c r="BF2268" s="62"/>
      <c r="BG2268" s="62"/>
      <c r="BH2268" s="62"/>
      <c r="BI2268" s="62"/>
      <c r="BJ2268" s="62"/>
      <c r="BK2268" s="62"/>
      <c r="BL2268" s="62"/>
      <c r="BM2268" s="62"/>
      <c r="BN2268" s="62"/>
      <c r="BO2268" s="62"/>
      <c r="BP2268" s="62"/>
      <c r="BQ2268" s="62"/>
      <c r="BR2268" s="62"/>
      <c r="BS2268" s="62"/>
      <c r="BT2268" s="62"/>
      <c r="BU2268" s="62"/>
      <c r="BV2268" s="62"/>
      <c r="BW2268" s="62"/>
      <c r="BX2268" s="62"/>
      <c r="BY2268" s="62"/>
      <c r="BZ2268" s="62" t="n">
        <f aca="false">CA2268+CB2268+CC2268+CD2268+CE2268+CF2268+CG2268+CH2268+CI2268+CJ2268+CK2268+CL2268+CM2268+CN2268+CO2268+CP2268</f>
        <v>0</v>
      </c>
      <c r="CA2268" s="62"/>
      <c r="CB2268" s="62"/>
      <c r="CC2268" s="62"/>
      <c r="CD2268" s="62"/>
    </row>
    <row r="2269" customFormat="false" ht="12.75" hidden="true" customHeight="false" outlineLevel="0" collapsed="false">
      <c r="A2269" s="75" t="s">
        <v>125</v>
      </c>
      <c r="B2269" s="75"/>
      <c r="C2269" s="76" t="s">
        <v>579</v>
      </c>
      <c r="D2269" s="76" t="s">
        <v>581</v>
      </c>
      <c r="E2269" s="76" t="s">
        <v>472</v>
      </c>
      <c r="F2269" s="76" t="s">
        <v>108</v>
      </c>
      <c r="G2269" s="76" t="s">
        <v>137</v>
      </c>
      <c r="H2269" s="77" t="n">
        <v>222</v>
      </c>
      <c r="I2269" s="62" t="n">
        <f aca="false">J2269+K2269+L2269</f>
        <v>0</v>
      </c>
      <c r="J2269" s="62"/>
      <c r="K2269" s="62"/>
      <c r="L2269" s="62" t="n">
        <f aca="false">M2269+AI2269</f>
        <v>0</v>
      </c>
      <c r="M2269" s="62" t="n">
        <f aca="false">N2269+O2269+P2269+Q2269+R2269+S2269+T2269+U2269+V2269+W2269+X2269+Y2269+Z2269+AA2269+AB2269+AC2269</f>
        <v>0</v>
      </c>
      <c r="N2269" s="62"/>
      <c r="O2269" s="62"/>
      <c r="P2269" s="62"/>
      <c r="Q2269" s="62"/>
      <c r="R2269" s="62"/>
      <c r="S2269" s="62"/>
      <c r="T2269" s="62"/>
      <c r="U2269" s="62"/>
      <c r="V2269" s="62"/>
      <c r="W2269" s="62"/>
      <c r="X2269" s="62"/>
      <c r="Y2269" s="62"/>
      <c r="Z2269" s="62"/>
      <c r="AA2269" s="62"/>
      <c r="AB2269" s="62"/>
      <c r="AC2269" s="62"/>
      <c r="AD2269" s="62"/>
      <c r="AE2269" s="62"/>
      <c r="AF2269" s="62"/>
      <c r="AG2269" s="62"/>
      <c r="AH2269" s="62"/>
      <c r="AI2269" s="62" t="n">
        <f aca="false">AJ2269+AK2269+AL2269+AM2269+AN2269+AO2269+AP2269+AY2269+AZ2269+BA2269+BB2269+BC2269+BD2269</f>
        <v>0</v>
      </c>
      <c r="AJ2269" s="62"/>
      <c r="AK2269" s="62"/>
      <c r="AL2269" s="62"/>
      <c r="AM2269" s="62"/>
      <c r="AN2269" s="62"/>
      <c r="AO2269" s="62"/>
      <c r="AP2269" s="62"/>
      <c r="AQ2269" s="62"/>
      <c r="AR2269" s="62"/>
      <c r="AS2269" s="62"/>
      <c r="AT2269" s="62"/>
      <c r="AU2269" s="62"/>
      <c r="AV2269" s="62"/>
      <c r="AW2269" s="62"/>
      <c r="AX2269" s="62"/>
      <c r="AY2269" s="62"/>
      <c r="AZ2269" s="62"/>
      <c r="BA2269" s="62"/>
      <c r="BB2269" s="62"/>
      <c r="BC2269" s="62"/>
      <c r="BD2269" s="62"/>
      <c r="BE2269" s="62"/>
      <c r="BF2269" s="62"/>
      <c r="BG2269" s="62"/>
      <c r="BH2269" s="62"/>
      <c r="BI2269" s="62"/>
      <c r="BJ2269" s="62"/>
      <c r="BK2269" s="62"/>
      <c r="BL2269" s="62"/>
      <c r="BM2269" s="62"/>
      <c r="BN2269" s="62"/>
      <c r="BO2269" s="62"/>
      <c r="BP2269" s="62"/>
      <c r="BQ2269" s="62"/>
      <c r="BR2269" s="62"/>
      <c r="BS2269" s="62"/>
      <c r="BT2269" s="62"/>
      <c r="BU2269" s="62"/>
      <c r="BV2269" s="62"/>
      <c r="BW2269" s="62"/>
      <c r="BX2269" s="62"/>
      <c r="BY2269" s="62"/>
      <c r="BZ2269" s="62" t="n">
        <f aca="false">CA2269+CB2269+CC2269+CD2269+CE2269+CF2269+CG2269+CH2269+CI2269+CJ2269+CK2269+CL2269+CM2269+CN2269+CO2269+CP2269</f>
        <v>0</v>
      </c>
      <c r="CA2269" s="62"/>
      <c r="CB2269" s="62"/>
      <c r="CC2269" s="62"/>
      <c r="CD2269" s="62"/>
    </row>
    <row r="2270" customFormat="false" ht="12.75" hidden="true" customHeight="false" outlineLevel="0" collapsed="false">
      <c r="A2270" s="75" t="s">
        <v>147</v>
      </c>
      <c r="B2270" s="75"/>
      <c r="C2270" s="76" t="s">
        <v>579</v>
      </c>
      <c r="D2270" s="76" t="s">
        <v>581</v>
      </c>
      <c r="E2270" s="76" t="s">
        <v>472</v>
      </c>
      <c r="F2270" s="76" t="s">
        <v>108</v>
      </c>
      <c r="G2270" s="76" t="s">
        <v>137</v>
      </c>
      <c r="H2270" s="77" t="n">
        <v>223</v>
      </c>
      <c r="I2270" s="62" t="n">
        <f aca="false">J2270+K2270+L2270</f>
        <v>0</v>
      </c>
      <c r="J2270" s="62"/>
      <c r="K2270" s="62"/>
      <c r="L2270" s="62" t="n">
        <f aca="false">M2270+AI2270</f>
        <v>0</v>
      </c>
      <c r="M2270" s="62" t="n">
        <f aca="false">N2270+O2270+P2270+Q2270+R2270+S2270+T2270+U2270+V2270+W2270+X2270+Y2270+Z2270+AA2270+AB2270+AC2270</f>
        <v>0</v>
      </c>
      <c r="N2270" s="62"/>
      <c r="O2270" s="62"/>
      <c r="P2270" s="62"/>
      <c r="Q2270" s="62"/>
      <c r="R2270" s="62"/>
      <c r="S2270" s="62"/>
      <c r="T2270" s="62"/>
      <c r="U2270" s="62"/>
      <c r="V2270" s="62"/>
      <c r="W2270" s="62"/>
      <c r="X2270" s="62"/>
      <c r="Y2270" s="62"/>
      <c r="Z2270" s="62"/>
      <c r="AA2270" s="62"/>
      <c r="AB2270" s="62"/>
      <c r="AC2270" s="62"/>
      <c r="AD2270" s="62"/>
      <c r="AE2270" s="62"/>
      <c r="AF2270" s="62"/>
      <c r="AG2270" s="62"/>
      <c r="AH2270" s="62"/>
      <c r="AI2270" s="62" t="n">
        <f aca="false">AJ2270+AK2270+AL2270+AM2270+AN2270+AO2270+AP2270+AY2270+AZ2270+BA2270+BB2270+BC2270+BD2270</f>
        <v>0</v>
      </c>
      <c r="AJ2270" s="62"/>
      <c r="AK2270" s="62"/>
      <c r="AL2270" s="62"/>
      <c r="AM2270" s="62"/>
      <c r="AN2270" s="62"/>
      <c r="AO2270" s="62"/>
      <c r="AP2270" s="62"/>
      <c r="AQ2270" s="62"/>
      <c r="AR2270" s="62"/>
      <c r="AS2270" s="62"/>
      <c r="AT2270" s="62"/>
      <c r="AU2270" s="62"/>
      <c r="AV2270" s="62"/>
      <c r="AW2270" s="62"/>
      <c r="AX2270" s="62"/>
      <c r="AY2270" s="62"/>
      <c r="AZ2270" s="62"/>
      <c r="BA2270" s="62"/>
      <c r="BB2270" s="62"/>
      <c r="BC2270" s="62"/>
      <c r="BD2270" s="62"/>
      <c r="BE2270" s="62"/>
      <c r="BF2270" s="62"/>
      <c r="BG2270" s="62"/>
      <c r="BH2270" s="62"/>
      <c r="BI2270" s="62"/>
      <c r="BJ2270" s="62"/>
      <c r="BK2270" s="62"/>
      <c r="BL2270" s="62"/>
      <c r="BM2270" s="62"/>
      <c r="BN2270" s="62"/>
      <c r="BO2270" s="62"/>
      <c r="BP2270" s="62"/>
      <c r="BQ2270" s="62"/>
      <c r="BR2270" s="62"/>
      <c r="BS2270" s="62"/>
      <c r="BT2270" s="62"/>
      <c r="BU2270" s="62"/>
      <c r="BV2270" s="62"/>
      <c r="BW2270" s="62"/>
      <c r="BX2270" s="62"/>
      <c r="BY2270" s="62"/>
      <c r="BZ2270" s="62" t="n">
        <f aca="false">CA2270+CB2270+CC2270+CD2270+CE2270+CF2270+CG2270+CH2270+CI2270+CJ2270+CK2270+CL2270+CM2270+CN2270+CO2270+CP2270</f>
        <v>0</v>
      </c>
      <c r="CA2270" s="62"/>
      <c r="CB2270" s="62"/>
      <c r="CC2270" s="62"/>
      <c r="CD2270" s="62"/>
    </row>
    <row r="2271" customFormat="false" ht="12.75" hidden="true" customHeight="false" outlineLevel="0" collapsed="false">
      <c r="A2271" s="75" t="s">
        <v>168</v>
      </c>
      <c r="B2271" s="75"/>
      <c r="C2271" s="76" t="s">
        <v>579</v>
      </c>
      <c r="D2271" s="76" t="s">
        <v>581</v>
      </c>
      <c r="E2271" s="76" t="s">
        <v>472</v>
      </c>
      <c r="F2271" s="76" t="s">
        <v>108</v>
      </c>
      <c r="G2271" s="76" t="s">
        <v>137</v>
      </c>
      <c r="H2271" s="77" t="n">
        <v>224</v>
      </c>
      <c r="I2271" s="62" t="n">
        <f aca="false">J2271+K2271+L2271</f>
        <v>0</v>
      </c>
      <c r="J2271" s="62"/>
      <c r="K2271" s="62"/>
      <c r="L2271" s="62" t="n">
        <f aca="false">M2271+AI2271</f>
        <v>0</v>
      </c>
      <c r="M2271" s="62" t="n">
        <f aca="false">N2271+O2271+P2271+Q2271+R2271+S2271+T2271+U2271+V2271+W2271+X2271+Y2271+Z2271+AA2271+AB2271+AC2271</f>
        <v>0</v>
      </c>
      <c r="N2271" s="62"/>
      <c r="O2271" s="62"/>
      <c r="P2271" s="62"/>
      <c r="Q2271" s="62"/>
      <c r="R2271" s="62"/>
      <c r="S2271" s="62"/>
      <c r="T2271" s="62"/>
      <c r="U2271" s="62"/>
      <c r="V2271" s="62"/>
      <c r="W2271" s="62"/>
      <c r="X2271" s="62"/>
      <c r="Y2271" s="62"/>
      <c r="Z2271" s="62"/>
      <c r="AA2271" s="62"/>
      <c r="AB2271" s="62"/>
      <c r="AC2271" s="62"/>
      <c r="AD2271" s="62"/>
      <c r="AE2271" s="62"/>
      <c r="AF2271" s="62"/>
      <c r="AG2271" s="62"/>
      <c r="AH2271" s="62"/>
      <c r="AI2271" s="62" t="n">
        <f aca="false">AJ2271+AK2271+AL2271+AM2271+AN2271+AO2271+AP2271+AY2271+AZ2271+BA2271+BB2271+BC2271+BD2271</f>
        <v>0</v>
      </c>
      <c r="AJ2271" s="62"/>
      <c r="AK2271" s="62"/>
      <c r="AL2271" s="62"/>
      <c r="AM2271" s="62"/>
      <c r="AN2271" s="62"/>
      <c r="AO2271" s="62"/>
      <c r="AP2271" s="62"/>
      <c r="AQ2271" s="62"/>
      <c r="AR2271" s="62"/>
      <c r="AS2271" s="62"/>
      <c r="AT2271" s="62"/>
      <c r="AU2271" s="62"/>
      <c r="AV2271" s="62"/>
      <c r="AW2271" s="62"/>
      <c r="AX2271" s="62"/>
      <c r="AY2271" s="62"/>
      <c r="AZ2271" s="62"/>
      <c r="BA2271" s="62"/>
      <c r="BB2271" s="62"/>
      <c r="BC2271" s="62"/>
      <c r="BD2271" s="62"/>
      <c r="BE2271" s="62"/>
      <c r="BF2271" s="62"/>
      <c r="BG2271" s="62"/>
      <c r="BH2271" s="62"/>
      <c r="BI2271" s="62"/>
      <c r="BJ2271" s="62"/>
      <c r="BK2271" s="62"/>
      <c r="BL2271" s="62"/>
      <c r="BM2271" s="62"/>
      <c r="BN2271" s="62"/>
      <c r="BO2271" s="62"/>
      <c r="BP2271" s="62"/>
      <c r="BQ2271" s="62"/>
      <c r="BR2271" s="62"/>
      <c r="BS2271" s="62"/>
      <c r="BT2271" s="62"/>
      <c r="BU2271" s="62"/>
      <c r="BV2271" s="62"/>
      <c r="BW2271" s="62"/>
      <c r="BX2271" s="62"/>
      <c r="BY2271" s="62"/>
      <c r="BZ2271" s="62" t="n">
        <f aca="false">CA2271+CB2271+CC2271+CD2271+CE2271+CF2271+CG2271+CH2271+CI2271+CJ2271+CK2271+CL2271+CM2271+CN2271+CO2271+CP2271</f>
        <v>0</v>
      </c>
      <c r="CA2271" s="62"/>
      <c r="CB2271" s="62"/>
      <c r="CC2271" s="62"/>
      <c r="CD2271" s="62"/>
    </row>
    <row r="2272" customFormat="false" ht="12.75" hidden="true" customHeight="false" outlineLevel="0" collapsed="false">
      <c r="A2272" s="75" t="s">
        <v>169</v>
      </c>
      <c r="B2272" s="75"/>
      <c r="C2272" s="76" t="s">
        <v>579</v>
      </c>
      <c r="D2272" s="76" t="s">
        <v>581</v>
      </c>
      <c r="E2272" s="76" t="s">
        <v>472</v>
      </c>
      <c r="F2272" s="76" t="s">
        <v>108</v>
      </c>
      <c r="G2272" s="76" t="s">
        <v>137</v>
      </c>
      <c r="H2272" s="77" t="n">
        <v>225</v>
      </c>
      <c r="I2272" s="62" t="n">
        <f aca="false">J2272+K2272+L2272</f>
        <v>0</v>
      </c>
      <c r="J2272" s="62"/>
      <c r="K2272" s="62"/>
      <c r="L2272" s="62" t="n">
        <f aca="false">M2272+AI2272</f>
        <v>0</v>
      </c>
      <c r="M2272" s="62" t="n">
        <f aca="false">N2272+O2272+P2272+Q2272+R2272+S2272+T2272+U2272+V2272+W2272+X2272+Y2272+Z2272+AA2272+AB2272+AC2272</f>
        <v>0</v>
      </c>
      <c r="N2272" s="62"/>
      <c r="O2272" s="62"/>
      <c r="P2272" s="62"/>
      <c r="Q2272" s="62"/>
      <c r="R2272" s="62"/>
      <c r="S2272" s="62"/>
      <c r="T2272" s="62"/>
      <c r="U2272" s="62"/>
      <c r="V2272" s="62"/>
      <c r="W2272" s="62"/>
      <c r="X2272" s="62"/>
      <c r="Y2272" s="62"/>
      <c r="Z2272" s="62"/>
      <c r="AA2272" s="62"/>
      <c r="AB2272" s="62"/>
      <c r="AC2272" s="62"/>
      <c r="AD2272" s="62"/>
      <c r="AE2272" s="62"/>
      <c r="AF2272" s="62"/>
      <c r="AG2272" s="62"/>
      <c r="AH2272" s="62"/>
      <c r="AI2272" s="62" t="n">
        <f aca="false">AJ2272+AK2272+AL2272+AM2272+AN2272+AO2272+AP2272+AY2272+AZ2272+BA2272+BB2272+BC2272+BD2272</f>
        <v>0</v>
      </c>
      <c r="AJ2272" s="62"/>
      <c r="AK2272" s="62"/>
      <c r="AL2272" s="62"/>
      <c r="AM2272" s="62"/>
      <c r="AN2272" s="62"/>
      <c r="AO2272" s="62"/>
      <c r="AP2272" s="62"/>
      <c r="AQ2272" s="62"/>
      <c r="AR2272" s="62"/>
      <c r="AS2272" s="62"/>
      <c r="AT2272" s="62"/>
      <c r="AU2272" s="62"/>
      <c r="AV2272" s="62"/>
      <c r="AW2272" s="62"/>
      <c r="AX2272" s="62"/>
      <c r="AY2272" s="62"/>
      <c r="AZ2272" s="62"/>
      <c r="BA2272" s="62"/>
      <c r="BB2272" s="62"/>
      <c r="BC2272" s="62"/>
      <c r="BD2272" s="62"/>
      <c r="BE2272" s="62"/>
      <c r="BF2272" s="62"/>
      <c r="BG2272" s="62"/>
      <c r="BH2272" s="62"/>
      <c r="BI2272" s="62"/>
      <c r="BJ2272" s="62"/>
      <c r="BK2272" s="62"/>
      <c r="BL2272" s="62"/>
      <c r="BM2272" s="62"/>
      <c r="BN2272" s="62"/>
      <c r="BO2272" s="62"/>
      <c r="BP2272" s="62"/>
      <c r="BQ2272" s="62"/>
      <c r="BR2272" s="62"/>
      <c r="BS2272" s="62"/>
      <c r="BT2272" s="62"/>
      <c r="BU2272" s="62"/>
      <c r="BV2272" s="62"/>
      <c r="BW2272" s="62"/>
      <c r="BX2272" s="62"/>
      <c r="BY2272" s="62"/>
      <c r="BZ2272" s="62" t="n">
        <f aca="false">CA2272+CB2272+CC2272+CD2272+CE2272+CF2272+CG2272+CH2272+CI2272+CJ2272+CK2272+CL2272+CM2272+CN2272+CO2272+CP2272</f>
        <v>0</v>
      </c>
      <c r="CA2272" s="62"/>
      <c r="CB2272" s="62"/>
      <c r="CC2272" s="62"/>
      <c r="CD2272" s="62"/>
    </row>
    <row r="2273" customFormat="false" ht="12.75" hidden="true" customHeight="false" outlineLevel="0" collapsed="false">
      <c r="A2273" s="75" t="s">
        <v>170</v>
      </c>
      <c r="B2273" s="75"/>
      <c r="C2273" s="76" t="s">
        <v>579</v>
      </c>
      <c r="D2273" s="76" t="s">
        <v>581</v>
      </c>
      <c r="E2273" s="76" t="s">
        <v>472</v>
      </c>
      <c r="F2273" s="76" t="s">
        <v>108</v>
      </c>
      <c r="G2273" s="76" t="s">
        <v>137</v>
      </c>
      <c r="H2273" s="77" t="n">
        <v>226</v>
      </c>
      <c r="I2273" s="62" t="n">
        <f aca="false">J2273+K2273+L2273</f>
        <v>0</v>
      </c>
      <c r="J2273" s="62"/>
      <c r="K2273" s="62"/>
      <c r="L2273" s="62" t="n">
        <f aca="false">M2273+AI2273</f>
        <v>0</v>
      </c>
      <c r="M2273" s="62" t="n">
        <f aca="false">N2273+O2273+P2273+Q2273+R2273+S2273+T2273+U2273+V2273+W2273+X2273+Y2273+Z2273+AA2273+AB2273+AC2273</f>
        <v>0</v>
      </c>
      <c r="N2273" s="62"/>
      <c r="O2273" s="62"/>
      <c r="P2273" s="62"/>
      <c r="Q2273" s="62"/>
      <c r="R2273" s="62"/>
      <c r="S2273" s="62"/>
      <c r="T2273" s="62"/>
      <c r="U2273" s="62"/>
      <c r="V2273" s="62"/>
      <c r="W2273" s="62"/>
      <c r="X2273" s="62"/>
      <c r="Y2273" s="62"/>
      <c r="Z2273" s="62"/>
      <c r="AA2273" s="62"/>
      <c r="AB2273" s="62"/>
      <c r="AC2273" s="62"/>
      <c r="AD2273" s="62"/>
      <c r="AE2273" s="62"/>
      <c r="AF2273" s="62"/>
      <c r="AG2273" s="62"/>
      <c r="AH2273" s="62"/>
      <c r="AI2273" s="62" t="n">
        <f aca="false">AJ2273+AK2273+AL2273+AM2273+AN2273+AO2273+AP2273+AY2273+AZ2273+BA2273+BB2273+BC2273+BD2273</f>
        <v>0</v>
      </c>
      <c r="AJ2273" s="62"/>
      <c r="AK2273" s="62"/>
      <c r="AL2273" s="62"/>
      <c r="AM2273" s="62"/>
      <c r="AN2273" s="62"/>
      <c r="AO2273" s="62"/>
      <c r="AP2273" s="62"/>
      <c r="AQ2273" s="62"/>
      <c r="AR2273" s="62"/>
      <c r="AS2273" s="62"/>
      <c r="AT2273" s="62"/>
      <c r="AU2273" s="62"/>
      <c r="AV2273" s="62"/>
      <c r="AW2273" s="62"/>
      <c r="AX2273" s="62"/>
      <c r="AY2273" s="62"/>
      <c r="AZ2273" s="62"/>
      <c r="BA2273" s="62"/>
      <c r="BB2273" s="62"/>
      <c r="BC2273" s="62"/>
      <c r="BD2273" s="62"/>
      <c r="BE2273" s="62"/>
      <c r="BF2273" s="62"/>
      <c r="BG2273" s="62"/>
      <c r="BH2273" s="62"/>
      <c r="BI2273" s="62"/>
      <c r="BJ2273" s="62"/>
      <c r="BK2273" s="62"/>
      <c r="BL2273" s="62"/>
      <c r="BM2273" s="62"/>
      <c r="BN2273" s="62"/>
      <c r="BO2273" s="62"/>
      <c r="BP2273" s="62"/>
      <c r="BQ2273" s="62"/>
      <c r="BR2273" s="62"/>
      <c r="BS2273" s="62"/>
      <c r="BT2273" s="62"/>
      <c r="BU2273" s="62"/>
      <c r="BV2273" s="62"/>
      <c r="BW2273" s="62"/>
      <c r="BX2273" s="62"/>
      <c r="BY2273" s="62"/>
      <c r="BZ2273" s="62" t="n">
        <f aca="false">CA2273+CB2273+CC2273+CD2273+CE2273+CF2273+CG2273+CH2273+CI2273+CJ2273+CK2273+CL2273+CM2273+CN2273+CO2273+CP2273</f>
        <v>0</v>
      </c>
      <c r="CA2273" s="62"/>
      <c r="CB2273" s="62"/>
      <c r="CC2273" s="62"/>
      <c r="CD2273" s="62"/>
    </row>
    <row r="2274" customFormat="false" ht="12.75" hidden="true" customHeight="true" outlineLevel="0" collapsed="false">
      <c r="A2274" s="80" t="s">
        <v>128</v>
      </c>
      <c r="B2274" s="80"/>
      <c r="C2274" s="76" t="s">
        <v>579</v>
      </c>
      <c r="D2274" s="76" t="s">
        <v>581</v>
      </c>
      <c r="E2274" s="76" t="s">
        <v>472</v>
      </c>
      <c r="F2274" s="76" t="s">
        <v>108</v>
      </c>
      <c r="G2274" s="76" t="s">
        <v>137</v>
      </c>
      <c r="H2274" s="77" t="n">
        <v>260</v>
      </c>
      <c r="I2274" s="62" t="n">
        <f aca="false">I2276</f>
        <v>0</v>
      </c>
      <c r="J2274" s="62" t="n">
        <f aca="false">J2276</f>
        <v>0</v>
      </c>
      <c r="K2274" s="62" t="n">
        <f aca="false">K2276</f>
        <v>0</v>
      </c>
      <c r="L2274" s="62" t="n">
        <f aca="false">M2274+AI2274</f>
        <v>0</v>
      </c>
      <c r="M2274" s="62" t="n">
        <f aca="false">N2274+O2274+P2274+Q2274+R2274+S2274+T2274+U2274+V2274+W2274+X2274+Y2274+Z2274+AA2274+AB2274+AC2274</f>
        <v>0</v>
      </c>
      <c r="N2274" s="62" t="n">
        <f aca="false">N2276</f>
        <v>0</v>
      </c>
      <c r="O2274" s="62" t="n">
        <f aca="false">O2276</f>
        <v>0</v>
      </c>
      <c r="P2274" s="62" t="n">
        <f aca="false">P2276</f>
        <v>0</v>
      </c>
      <c r="Q2274" s="62" t="n">
        <f aca="false">Q2276</f>
        <v>0</v>
      </c>
      <c r="R2274" s="62" t="n">
        <f aca="false">R2276</f>
        <v>0</v>
      </c>
      <c r="S2274" s="62" t="n">
        <f aca="false">S2276</f>
        <v>0</v>
      </c>
      <c r="T2274" s="62" t="n">
        <f aca="false">T2276</f>
        <v>0</v>
      </c>
      <c r="U2274" s="62" t="n">
        <f aca="false">U2276</f>
        <v>0</v>
      </c>
      <c r="V2274" s="62" t="n">
        <f aca="false">V2276</f>
        <v>0</v>
      </c>
      <c r="W2274" s="62" t="n">
        <f aca="false">W2276</f>
        <v>0</v>
      </c>
      <c r="X2274" s="62" t="n">
        <f aca="false">X2276</f>
        <v>0</v>
      </c>
      <c r="Y2274" s="62" t="n">
        <f aca="false">Y2276</f>
        <v>0</v>
      </c>
      <c r="Z2274" s="62" t="n">
        <f aca="false">Z2276</f>
        <v>0</v>
      </c>
      <c r="AA2274" s="62" t="n">
        <f aca="false">AA2276</f>
        <v>0</v>
      </c>
      <c r="AB2274" s="62" t="n">
        <f aca="false">AB2276</f>
        <v>0</v>
      </c>
      <c r="AC2274" s="62" t="n">
        <f aca="false">AC2276</f>
        <v>0</v>
      </c>
      <c r="AD2274" s="62" t="n">
        <f aca="false">AD2276</f>
        <v>0</v>
      </c>
      <c r="AE2274" s="62" t="n">
        <f aca="false">AE2276</f>
        <v>0</v>
      </c>
      <c r="AF2274" s="62" t="n">
        <f aca="false">AF2276</f>
        <v>0</v>
      </c>
      <c r="AG2274" s="62" t="n">
        <f aca="false">AG2276</f>
        <v>0</v>
      </c>
      <c r="AH2274" s="62" t="n">
        <f aca="false">AH2276</f>
        <v>0</v>
      </c>
      <c r="AI2274" s="62" t="n">
        <f aca="false">AJ2274+AK2274+AL2274+AM2274+AN2274+AO2274+AP2274+AY2274+AZ2274+BA2274+BB2274+BC2274+BD2274</f>
        <v>0</v>
      </c>
      <c r="AJ2274" s="62" t="n">
        <f aca="false">AJ2276</f>
        <v>0</v>
      </c>
      <c r="AK2274" s="62" t="n">
        <f aca="false">AK2276</f>
        <v>0</v>
      </c>
      <c r="AL2274" s="62" t="n">
        <f aca="false">AL2276</f>
        <v>0</v>
      </c>
      <c r="AM2274" s="62" t="n">
        <f aca="false">AM2276</f>
        <v>0</v>
      </c>
      <c r="AN2274" s="62" t="n">
        <f aca="false">AN2276</f>
        <v>0</v>
      </c>
      <c r="AO2274" s="62" t="n">
        <f aca="false">AO2276</f>
        <v>0</v>
      </c>
      <c r="AP2274" s="62" t="n">
        <f aca="false">AP2276</f>
        <v>0</v>
      </c>
      <c r="AQ2274" s="62" t="n">
        <f aca="false">AQ2276</f>
        <v>0</v>
      </c>
      <c r="AR2274" s="62" t="n">
        <f aca="false">AR2276</f>
        <v>0</v>
      </c>
      <c r="AS2274" s="62" t="n">
        <f aca="false">AS2276</f>
        <v>0</v>
      </c>
      <c r="AT2274" s="62" t="n">
        <f aca="false">AT2276</f>
        <v>0</v>
      </c>
      <c r="AU2274" s="62" t="n">
        <f aca="false">AU2276</f>
        <v>0</v>
      </c>
      <c r="AV2274" s="62" t="n">
        <f aca="false">AV2276</f>
        <v>0</v>
      </c>
      <c r="AW2274" s="62" t="n">
        <f aca="false">AW2276</f>
        <v>0</v>
      </c>
      <c r="AX2274" s="62" t="n">
        <f aca="false">AX2276</f>
        <v>0</v>
      </c>
      <c r="AY2274" s="62" t="n">
        <f aca="false">AY2276</f>
        <v>0</v>
      </c>
      <c r="AZ2274" s="62" t="n">
        <f aca="false">AZ2276</f>
        <v>0</v>
      </c>
      <c r="BA2274" s="62" t="n">
        <f aca="false">BA2276</f>
        <v>0</v>
      </c>
      <c r="BB2274" s="62" t="n">
        <f aca="false">BB2276</f>
        <v>0</v>
      </c>
      <c r="BC2274" s="62" t="n">
        <f aca="false">BC2276</f>
        <v>0</v>
      </c>
      <c r="BD2274" s="62" t="n">
        <f aca="false">BD2276</f>
        <v>0</v>
      </c>
      <c r="BE2274" s="62" t="n">
        <f aca="false">BE2276</f>
        <v>0</v>
      </c>
      <c r="BF2274" s="62" t="n">
        <f aca="false">BF2276</f>
        <v>0</v>
      </c>
      <c r="BG2274" s="62" t="n">
        <f aca="false">BG2276</f>
        <v>0</v>
      </c>
      <c r="BH2274" s="62" t="n">
        <f aca="false">BH2276</f>
        <v>0</v>
      </c>
      <c r="BI2274" s="62" t="n">
        <f aca="false">BI2276</f>
        <v>0</v>
      </c>
      <c r="BJ2274" s="62" t="n">
        <f aca="false">BJ2276</f>
        <v>0</v>
      </c>
      <c r="BK2274" s="62" t="n">
        <f aca="false">BK2276</f>
        <v>0</v>
      </c>
      <c r="BL2274" s="62" t="n">
        <f aca="false">BL2276</f>
        <v>0</v>
      </c>
      <c r="BM2274" s="62" t="n">
        <f aca="false">BM2276</f>
        <v>0</v>
      </c>
      <c r="BN2274" s="62" t="n">
        <f aca="false">BN2276</f>
        <v>0</v>
      </c>
      <c r="BO2274" s="62" t="n">
        <f aca="false">BO2276</f>
        <v>0</v>
      </c>
      <c r="BP2274" s="62" t="n">
        <f aca="false">BP2276</f>
        <v>0</v>
      </c>
      <c r="BQ2274" s="62" t="n">
        <f aca="false">BQ2276</f>
        <v>0</v>
      </c>
      <c r="BR2274" s="62" t="n">
        <f aca="false">BR2276</f>
        <v>0</v>
      </c>
      <c r="BS2274" s="62" t="n">
        <f aca="false">BS2276</f>
        <v>0</v>
      </c>
      <c r="BT2274" s="62" t="n">
        <f aca="false">BT2276</f>
        <v>0</v>
      </c>
      <c r="BU2274" s="62" t="n">
        <f aca="false">BU2276</f>
        <v>0</v>
      </c>
      <c r="BV2274" s="62" t="n">
        <f aca="false">BV2276</f>
        <v>0</v>
      </c>
      <c r="BW2274" s="62" t="n">
        <f aca="false">BW2276</f>
        <v>0</v>
      </c>
      <c r="BX2274" s="62" t="n">
        <f aca="false">BX2276</f>
        <v>0</v>
      </c>
      <c r="BY2274" s="62" t="n">
        <f aca="false">BY2276</f>
        <v>0</v>
      </c>
      <c r="BZ2274" s="62" t="n">
        <f aca="false">CA2274+CB2274+CC2274+CD2274+CE2274+CF2274+CG2274+CH2274+CI2274+CJ2274+CK2274+CL2274+CM2274+CN2274+CO2274+CP2274</f>
        <v>0</v>
      </c>
      <c r="CA2274" s="62" t="n">
        <f aca="false">CA2276</f>
        <v>0</v>
      </c>
      <c r="CB2274" s="62" t="n">
        <f aca="false">CB2276</f>
        <v>0</v>
      </c>
      <c r="CC2274" s="62" t="n">
        <f aca="false">CC2276</f>
        <v>0</v>
      </c>
      <c r="CD2274" s="62" t="n">
        <f aca="false">CD2276</f>
        <v>0</v>
      </c>
    </row>
    <row r="2275" customFormat="false" ht="12.75" hidden="true" customHeight="true" outlineLevel="0" collapsed="false">
      <c r="A2275" s="75" t="s">
        <v>114</v>
      </c>
      <c r="B2275" s="80"/>
      <c r="C2275" s="76" t="s">
        <v>579</v>
      </c>
      <c r="D2275" s="76" t="s">
        <v>581</v>
      </c>
      <c r="E2275" s="76" t="s">
        <v>472</v>
      </c>
      <c r="F2275" s="76" t="s">
        <v>108</v>
      </c>
      <c r="G2275" s="76" t="s">
        <v>137</v>
      </c>
      <c r="H2275" s="77"/>
      <c r="I2275" s="62"/>
      <c r="J2275" s="62"/>
      <c r="K2275" s="62"/>
      <c r="L2275" s="62" t="n">
        <f aca="false">M2275+AI2275</f>
        <v>0</v>
      </c>
      <c r="M2275" s="62" t="n">
        <f aca="false">N2275+O2275+P2275+Q2275+R2275+S2275+T2275+U2275+V2275+W2275+X2275+Y2275+Z2275+AA2275+AB2275+AC2275</f>
        <v>0</v>
      </c>
      <c r="N2275" s="62"/>
      <c r="O2275" s="62"/>
      <c r="P2275" s="62"/>
      <c r="Q2275" s="62"/>
      <c r="R2275" s="62"/>
      <c r="S2275" s="62"/>
      <c r="T2275" s="62"/>
      <c r="U2275" s="62"/>
      <c r="V2275" s="62"/>
      <c r="W2275" s="62"/>
      <c r="X2275" s="62"/>
      <c r="Y2275" s="62"/>
      <c r="Z2275" s="62"/>
      <c r="AA2275" s="62"/>
      <c r="AB2275" s="62"/>
      <c r="AC2275" s="62"/>
      <c r="AD2275" s="62"/>
      <c r="AE2275" s="62"/>
      <c r="AF2275" s="62"/>
      <c r="AG2275" s="62"/>
      <c r="AH2275" s="62"/>
      <c r="AI2275" s="62" t="n">
        <f aca="false">AJ2275+AK2275+AL2275+AM2275+AN2275+AO2275+AP2275+AY2275+AZ2275+BA2275+BB2275+BC2275+BD2275</f>
        <v>0</v>
      </c>
      <c r="AJ2275" s="62"/>
      <c r="AK2275" s="62"/>
      <c r="AL2275" s="62"/>
      <c r="AM2275" s="62"/>
      <c r="AN2275" s="62"/>
      <c r="AO2275" s="62"/>
      <c r="AP2275" s="62"/>
      <c r="AQ2275" s="62"/>
      <c r="AR2275" s="62"/>
      <c r="AS2275" s="62"/>
      <c r="AT2275" s="62"/>
      <c r="AU2275" s="62"/>
      <c r="AV2275" s="62"/>
      <c r="AW2275" s="62"/>
      <c r="AX2275" s="62"/>
      <c r="AY2275" s="62"/>
      <c r="AZ2275" s="62"/>
      <c r="BA2275" s="62"/>
      <c r="BB2275" s="62"/>
      <c r="BC2275" s="62"/>
      <c r="BD2275" s="62"/>
      <c r="BE2275" s="62"/>
      <c r="BF2275" s="62"/>
      <c r="BG2275" s="62"/>
      <c r="BH2275" s="62"/>
      <c r="BI2275" s="62"/>
      <c r="BJ2275" s="62"/>
      <c r="BK2275" s="62"/>
      <c r="BL2275" s="62"/>
      <c r="BM2275" s="62"/>
      <c r="BN2275" s="62"/>
      <c r="BO2275" s="62"/>
      <c r="BP2275" s="62"/>
      <c r="BQ2275" s="62"/>
      <c r="BR2275" s="62"/>
      <c r="BS2275" s="62"/>
      <c r="BT2275" s="62"/>
      <c r="BU2275" s="62"/>
      <c r="BV2275" s="62"/>
      <c r="BW2275" s="62"/>
      <c r="BX2275" s="62"/>
      <c r="BY2275" s="62"/>
      <c r="BZ2275" s="62" t="n">
        <f aca="false">CA2275+CB2275+CC2275+CD2275+CE2275+CF2275+CG2275+CH2275+CI2275+CJ2275+CK2275+CL2275+CM2275+CN2275+CO2275+CP2275</f>
        <v>0</v>
      </c>
      <c r="CA2275" s="62"/>
      <c r="CB2275" s="62"/>
      <c r="CC2275" s="62"/>
      <c r="CD2275" s="62"/>
    </row>
    <row r="2276" customFormat="false" ht="12.75" hidden="true" customHeight="true" outlineLevel="0" collapsed="false">
      <c r="A2276" s="80" t="s">
        <v>129</v>
      </c>
      <c r="B2276" s="80"/>
      <c r="C2276" s="76" t="s">
        <v>579</v>
      </c>
      <c r="D2276" s="76" t="s">
        <v>581</v>
      </c>
      <c r="E2276" s="76" t="s">
        <v>472</v>
      </c>
      <c r="F2276" s="76" t="s">
        <v>108</v>
      </c>
      <c r="G2276" s="76" t="s">
        <v>137</v>
      </c>
      <c r="H2276" s="77" t="n">
        <v>262</v>
      </c>
      <c r="I2276" s="62" t="n">
        <f aca="false">J2276+K2276+L2276</f>
        <v>0</v>
      </c>
      <c r="J2276" s="62"/>
      <c r="K2276" s="62"/>
      <c r="L2276" s="62" t="n">
        <f aca="false">M2276+AI2276</f>
        <v>0</v>
      </c>
      <c r="M2276" s="62" t="n">
        <f aca="false">N2276+O2276+P2276+Q2276+R2276+S2276+T2276+U2276+V2276+W2276+X2276+Y2276+Z2276+AA2276+AB2276+AC2276</f>
        <v>0</v>
      </c>
      <c r="N2276" s="62"/>
      <c r="O2276" s="62"/>
      <c r="P2276" s="62"/>
      <c r="Q2276" s="62"/>
      <c r="R2276" s="62"/>
      <c r="S2276" s="62"/>
      <c r="T2276" s="62"/>
      <c r="U2276" s="62"/>
      <c r="V2276" s="62"/>
      <c r="W2276" s="62"/>
      <c r="X2276" s="62"/>
      <c r="Y2276" s="62"/>
      <c r="Z2276" s="62"/>
      <c r="AA2276" s="62"/>
      <c r="AB2276" s="62"/>
      <c r="AC2276" s="62"/>
      <c r="AD2276" s="62"/>
      <c r="AE2276" s="62"/>
      <c r="AF2276" s="62"/>
      <c r="AG2276" s="62"/>
      <c r="AH2276" s="62"/>
      <c r="AI2276" s="62" t="n">
        <f aca="false">AJ2276+AK2276+AL2276+AM2276+AN2276+AO2276+AP2276+AY2276+AZ2276+BA2276+BB2276+BC2276+BD2276</f>
        <v>0</v>
      </c>
      <c r="AJ2276" s="62"/>
      <c r="AK2276" s="62"/>
      <c r="AL2276" s="62"/>
      <c r="AM2276" s="62"/>
      <c r="AN2276" s="62"/>
      <c r="AO2276" s="62"/>
      <c r="AP2276" s="62"/>
      <c r="AQ2276" s="62"/>
      <c r="AR2276" s="62"/>
      <c r="AS2276" s="62"/>
      <c r="AT2276" s="62"/>
      <c r="AU2276" s="62"/>
      <c r="AV2276" s="62"/>
      <c r="AW2276" s="62"/>
      <c r="AX2276" s="62"/>
      <c r="AY2276" s="62"/>
      <c r="AZ2276" s="62"/>
      <c r="BA2276" s="62"/>
      <c r="BB2276" s="62"/>
      <c r="BC2276" s="62"/>
      <c r="BD2276" s="62"/>
      <c r="BE2276" s="62"/>
      <c r="BF2276" s="62"/>
      <c r="BG2276" s="62"/>
      <c r="BH2276" s="62"/>
      <c r="BI2276" s="62"/>
      <c r="BJ2276" s="62"/>
      <c r="BK2276" s="62"/>
      <c r="BL2276" s="62"/>
      <c r="BM2276" s="62"/>
      <c r="BN2276" s="62"/>
      <c r="BO2276" s="62"/>
      <c r="BP2276" s="62"/>
      <c r="BQ2276" s="62"/>
      <c r="BR2276" s="62"/>
      <c r="BS2276" s="62"/>
      <c r="BT2276" s="62"/>
      <c r="BU2276" s="62"/>
      <c r="BV2276" s="62"/>
      <c r="BW2276" s="62"/>
      <c r="BX2276" s="62"/>
      <c r="BY2276" s="62"/>
      <c r="BZ2276" s="62" t="n">
        <f aca="false">CA2276+CB2276+CC2276+CD2276+CE2276+CF2276+CG2276+CH2276+CI2276+CJ2276+CK2276+CL2276+CM2276+CN2276+CO2276+CP2276</f>
        <v>0</v>
      </c>
      <c r="CA2276" s="62"/>
      <c r="CB2276" s="62"/>
      <c r="CC2276" s="62"/>
      <c r="CD2276" s="62"/>
    </row>
    <row r="2277" customFormat="false" ht="12.75" hidden="true" customHeight="false" outlineLevel="0" collapsed="false">
      <c r="A2277" s="75" t="s">
        <v>131</v>
      </c>
      <c r="B2277" s="75"/>
      <c r="C2277" s="76" t="s">
        <v>579</v>
      </c>
      <c r="D2277" s="76" t="s">
        <v>581</v>
      </c>
      <c r="E2277" s="76" t="s">
        <v>472</v>
      </c>
      <c r="F2277" s="76" t="s">
        <v>108</v>
      </c>
      <c r="G2277" s="76" t="s">
        <v>137</v>
      </c>
      <c r="H2277" s="77" t="n">
        <v>290</v>
      </c>
      <c r="I2277" s="62" t="n">
        <f aca="false">J2277+K2277+L2277</f>
        <v>0</v>
      </c>
      <c r="J2277" s="62"/>
      <c r="K2277" s="62"/>
      <c r="L2277" s="62" t="n">
        <f aca="false">M2277+AI2277</f>
        <v>0</v>
      </c>
      <c r="M2277" s="62" t="n">
        <f aca="false">N2277+O2277+P2277+Q2277+R2277+S2277+T2277+U2277+V2277+W2277+X2277+Y2277+Z2277+AA2277+AB2277+AC2277</f>
        <v>0</v>
      </c>
      <c r="N2277" s="62"/>
      <c r="O2277" s="62"/>
      <c r="P2277" s="62"/>
      <c r="Q2277" s="62"/>
      <c r="R2277" s="62"/>
      <c r="S2277" s="62"/>
      <c r="T2277" s="62"/>
      <c r="U2277" s="62"/>
      <c r="V2277" s="62"/>
      <c r="W2277" s="62"/>
      <c r="X2277" s="62"/>
      <c r="Y2277" s="62"/>
      <c r="Z2277" s="62"/>
      <c r="AA2277" s="62"/>
      <c r="AB2277" s="62"/>
      <c r="AC2277" s="62"/>
      <c r="AD2277" s="62"/>
      <c r="AE2277" s="62"/>
      <c r="AF2277" s="62"/>
      <c r="AG2277" s="62"/>
      <c r="AH2277" s="62"/>
      <c r="AI2277" s="62" t="n">
        <f aca="false">AJ2277+AK2277+AL2277+AM2277+AN2277+AO2277+AP2277+AY2277+AZ2277+BA2277+BB2277+BC2277+BD2277</f>
        <v>0</v>
      </c>
      <c r="AJ2277" s="62"/>
      <c r="AK2277" s="62"/>
      <c r="AL2277" s="62"/>
      <c r="AM2277" s="62"/>
      <c r="AN2277" s="62"/>
      <c r="AO2277" s="62"/>
      <c r="AP2277" s="62"/>
      <c r="AQ2277" s="62"/>
      <c r="AR2277" s="62"/>
      <c r="AS2277" s="62"/>
      <c r="AT2277" s="62"/>
      <c r="AU2277" s="62"/>
      <c r="AV2277" s="62"/>
      <c r="AW2277" s="62"/>
      <c r="AX2277" s="62"/>
      <c r="AY2277" s="62"/>
      <c r="AZ2277" s="62"/>
      <c r="BA2277" s="62"/>
      <c r="BB2277" s="62"/>
      <c r="BC2277" s="62"/>
      <c r="BD2277" s="62"/>
      <c r="BE2277" s="62"/>
      <c r="BF2277" s="62"/>
      <c r="BG2277" s="62"/>
      <c r="BH2277" s="62"/>
      <c r="BI2277" s="62"/>
      <c r="BJ2277" s="62"/>
      <c r="BK2277" s="62"/>
      <c r="BL2277" s="62"/>
      <c r="BM2277" s="62"/>
      <c r="BN2277" s="62"/>
      <c r="BO2277" s="62"/>
      <c r="BP2277" s="62"/>
      <c r="BQ2277" s="62"/>
      <c r="BR2277" s="62"/>
      <c r="BS2277" s="62"/>
      <c r="BT2277" s="62"/>
      <c r="BU2277" s="62"/>
      <c r="BV2277" s="62"/>
      <c r="BW2277" s="62"/>
      <c r="BX2277" s="62"/>
      <c r="BY2277" s="62"/>
      <c r="BZ2277" s="62" t="n">
        <f aca="false">CA2277+CB2277+CC2277+CD2277+CE2277+CF2277+CG2277+CH2277+CI2277+CJ2277+CK2277+CL2277+CM2277+CN2277+CO2277+CP2277</f>
        <v>0</v>
      </c>
      <c r="CA2277" s="62"/>
      <c r="CB2277" s="62"/>
      <c r="CC2277" s="62"/>
      <c r="CD2277" s="62"/>
    </row>
    <row r="2278" customFormat="false" ht="15.25" hidden="false" customHeight="false" outlineLevel="0" collapsed="false">
      <c r="A2278" s="75" t="s">
        <v>132</v>
      </c>
      <c r="B2278" s="75"/>
      <c r="C2278" s="76" t="s">
        <v>579</v>
      </c>
      <c r="D2278" s="76" t="s">
        <v>581</v>
      </c>
      <c r="E2278" s="76" t="s">
        <v>472</v>
      </c>
      <c r="F2278" s="76" t="s">
        <v>108</v>
      </c>
      <c r="G2278" s="76" t="s">
        <v>137</v>
      </c>
      <c r="H2278" s="77" t="n">
        <v>300</v>
      </c>
      <c r="I2278" s="62" t="n">
        <f aca="false">SUM(I2280:I2280)+I2281</f>
        <v>3000</v>
      </c>
      <c r="J2278" s="62" t="n">
        <f aca="false">SUM(J2280:J2280)+J2281</f>
        <v>3000</v>
      </c>
      <c r="K2278" s="62" t="n">
        <f aca="false">SUM(K2280:K2280)+K2281</f>
        <v>0</v>
      </c>
      <c r="L2278" s="62" t="n">
        <f aca="false">SUM(L2280:L2280)+L2281</f>
        <v>0</v>
      </c>
      <c r="M2278" s="62" t="n">
        <f aca="false">SUM(M2280:M2280)+M2281</f>
        <v>0</v>
      </c>
      <c r="N2278" s="62" t="n">
        <f aca="false">SUM(N2280:N2280)+N2281</f>
        <v>0</v>
      </c>
      <c r="O2278" s="62" t="n">
        <f aca="false">SUM(O2280:O2280)+O2281</f>
        <v>0</v>
      </c>
      <c r="P2278" s="62" t="n">
        <f aca="false">SUM(P2280:P2280)+P2281</f>
        <v>0</v>
      </c>
      <c r="Q2278" s="62" t="n">
        <f aca="false">SUM(Q2280:Q2280)+Q2281</f>
        <v>0</v>
      </c>
      <c r="R2278" s="62" t="n">
        <f aca="false">SUM(R2280:R2280)+R2281</f>
        <v>0</v>
      </c>
      <c r="S2278" s="62" t="n">
        <f aca="false">SUM(S2280:S2280)+S2281</f>
        <v>0</v>
      </c>
      <c r="T2278" s="62" t="n">
        <f aca="false">SUM(T2280:T2280)+T2281</f>
        <v>0</v>
      </c>
      <c r="U2278" s="62" t="n">
        <f aca="false">SUM(U2280:U2280)+U2281</f>
        <v>0</v>
      </c>
      <c r="V2278" s="62" t="n">
        <f aca="false">SUM(V2280:V2280)+V2281</f>
        <v>0</v>
      </c>
      <c r="W2278" s="62" t="n">
        <f aca="false">SUM(W2280:W2280)+W2281</f>
        <v>0</v>
      </c>
      <c r="X2278" s="62" t="n">
        <f aca="false">SUM(X2280:X2280)+X2281</f>
        <v>0</v>
      </c>
      <c r="Y2278" s="62" t="n">
        <f aca="false">SUM(Y2280:Y2280)+Y2281</f>
        <v>0</v>
      </c>
      <c r="Z2278" s="62" t="n">
        <f aca="false">SUM(Z2280:Z2280)+Z2281</f>
        <v>0</v>
      </c>
      <c r="AA2278" s="62" t="n">
        <f aca="false">SUM(AA2280:AA2280)+AA2281</f>
        <v>0</v>
      </c>
      <c r="AB2278" s="62" t="n">
        <f aca="false">SUM(AB2280:AB2280)+AB2281</f>
        <v>0</v>
      </c>
      <c r="AC2278" s="62" t="n">
        <f aca="false">SUM(AC2280:AC2280)+AC2281</f>
        <v>0</v>
      </c>
      <c r="AD2278" s="62" t="n">
        <f aca="false">SUM(AD2280:AD2280)+AD2281</f>
        <v>0</v>
      </c>
      <c r="AE2278" s="62" t="n">
        <f aca="false">SUM(AE2280:AE2280)+AE2281</f>
        <v>0</v>
      </c>
      <c r="AF2278" s="62" t="n">
        <f aca="false">SUM(AF2280:AF2280)+AF2281</f>
        <v>0</v>
      </c>
      <c r="AG2278" s="62" t="n">
        <f aca="false">SUM(AG2280:AG2280)+AG2281</f>
        <v>0</v>
      </c>
      <c r="AH2278" s="62" t="n">
        <f aca="false">SUM(AH2280:AH2280)+AH2281</f>
        <v>0</v>
      </c>
      <c r="AI2278" s="62" t="n">
        <f aca="false">SUM(AI2280:AI2280)+AI2281</f>
        <v>0</v>
      </c>
      <c r="AJ2278" s="62" t="n">
        <f aca="false">SUM(AJ2280:AJ2280)+AJ2281</f>
        <v>0</v>
      </c>
      <c r="AK2278" s="62" t="n">
        <f aca="false">SUM(AK2280:AK2280)+AK2281</f>
        <v>0</v>
      </c>
      <c r="AL2278" s="62" t="n">
        <f aca="false">SUM(AL2280:AL2280)+AL2281</f>
        <v>0</v>
      </c>
      <c r="AM2278" s="62" t="n">
        <f aca="false">SUM(AM2280:AM2280)+AM2281</f>
        <v>0</v>
      </c>
      <c r="AN2278" s="62" t="n">
        <f aca="false">SUM(AN2280:AN2280)+AN2281</f>
        <v>0</v>
      </c>
      <c r="AO2278" s="62" t="n">
        <f aca="false">SUM(AO2280:AO2280)+AO2281</f>
        <v>0</v>
      </c>
      <c r="AP2278" s="62" t="n">
        <f aca="false">SUM(AP2280:AP2280)+AP2281</f>
        <v>0</v>
      </c>
      <c r="AQ2278" s="62" t="n">
        <f aca="false">SUM(AQ2280:AQ2280)+AQ2281</f>
        <v>0</v>
      </c>
      <c r="AR2278" s="62" t="n">
        <f aca="false">SUM(AR2280:AR2280)+AR2281</f>
        <v>0</v>
      </c>
      <c r="AS2278" s="62" t="n">
        <f aca="false">SUM(AS2280:AS2280)+AS2281</f>
        <v>0</v>
      </c>
      <c r="AT2278" s="62" t="n">
        <f aca="false">SUM(AT2280:AT2280)+AT2281</f>
        <v>0</v>
      </c>
      <c r="AU2278" s="62" t="n">
        <f aca="false">SUM(AU2280:AU2280)+AU2281</f>
        <v>0</v>
      </c>
      <c r="AV2278" s="62" t="n">
        <f aca="false">SUM(AV2280:AV2280)+AV2281</f>
        <v>0</v>
      </c>
      <c r="AW2278" s="62" t="n">
        <f aca="false">SUM(AW2280:AW2280)+AW2281</f>
        <v>0</v>
      </c>
      <c r="AX2278" s="62" t="n">
        <f aca="false">SUM(AX2280:AX2280)+AX2281</f>
        <v>0</v>
      </c>
      <c r="AY2278" s="62" t="n">
        <f aca="false">SUM(AY2280:AY2280)+AY2281</f>
        <v>0</v>
      </c>
      <c r="AZ2278" s="62" t="n">
        <f aca="false">SUM(AZ2280:AZ2280)+AZ2281</f>
        <v>0</v>
      </c>
      <c r="BA2278" s="62" t="n">
        <f aca="false">SUM(BA2280:BA2280)+BA2281</f>
        <v>0</v>
      </c>
      <c r="BB2278" s="62" t="n">
        <f aca="false">SUM(BB2280:BB2280)+BB2281</f>
        <v>0</v>
      </c>
      <c r="BC2278" s="62" t="n">
        <f aca="false">SUM(BC2280:BC2280)+BC2281</f>
        <v>0</v>
      </c>
      <c r="BD2278" s="62" t="n">
        <f aca="false">SUM(BD2280:BD2280)+BD2281</f>
        <v>0</v>
      </c>
      <c r="BE2278" s="62" t="n">
        <f aca="false">SUM(BE2280:BE2280)+BE2281</f>
        <v>0</v>
      </c>
      <c r="BF2278" s="62" t="n">
        <f aca="false">SUM(BF2280:BF2280)+BF2281</f>
        <v>0</v>
      </c>
      <c r="BG2278" s="62" t="n">
        <f aca="false">SUM(BG2280:BG2280)+BG2281</f>
        <v>0</v>
      </c>
      <c r="BH2278" s="62" t="n">
        <f aca="false">SUM(BH2280:BH2280)+BH2281</f>
        <v>0</v>
      </c>
      <c r="BI2278" s="62" t="n">
        <f aca="false">SUM(BI2280:BI2280)+BI2281</f>
        <v>0</v>
      </c>
      <c r="BJ2278" s="62" t="n">
        <f aca="false">SUM(BJ2280:BJ2280)+BJ2281</f>
        <v>0</v>
      </c>
      <c r="BK2278" s="62" t="n">
        <f aca="false">SUM(BK2280:BK2280)+BK2281</f>
        <v>0</v>
      </c>
      <c r="BL2278" s="62" t="n">
        <f aca="false">SUM(BL2280:BL2280)+BL2281</f>
        <v>0</v>
      </c>
      <c r="BM2278" s="62" t="n">
        <f aca="false">SUM(BM2280:BM2280)+BM2281</f>
        <v>0</v>
      </c>
      <c r="BN2278" s="62" t="n">
        <f aca="false">SUM(BN2280:BN2280)+BN2281</f>
        <v>0</v>
      </c>
      <c r="BO2278" s="62" t="n">
        <f aca="false">SUM(BO2280:BO2280)+BO2281</f>
        <v>0</v>
      </c>
      <c r="BP2278" s="62" t="n">
        <f aca="false">SUM(BP2280:BP2280)+BP2281</f>
        <v>0</v>
      </c>
      <c r="BQ2278" s="62" t="n">
        <f aca="false">SUM(BQ2280:BQ2280)+BQ2281</f>
        <v>0</v>
      </c>
      <c r="BR2278" s="62" t="n">
        <f aca="false">SUM(BR2280:BR2280)+BR2281</f>
        <v>0</v>
      </c>
      <c r="BS2278" s="62" t="n">
        <f aca="false">SUM(BS2280:BS2280)+BS2281</f>
        <v>0</v>
      </c>
      <c r="BT2278" s="62" t="n">
        <f aca="false">SUM(BT2280:BT2280)+BT2281</f>
        <v>0</v>
      </c>
      <c r="BU2278" s="62" t="n">
        <f aca="false">SUM(BU2280:BU2280)+BU2281</f>
        <v>0</v>
      </c>
      <c r="BV2278" s="62" t="n">
        <f aca="false">SUM(BV2280:BV2280)+BV2281</f>
        <v>0</v>
      </c>
      <c r="BW2278" s="62" t="n">
        <f aca="false">SUM(BW2280:BW2280)+BW2281</f>
        <v>0</v>
      </c>
      <c r="BX2278" s="62" t="n">
        <f aca="false">SUM(BX2280:BX2280)+BX2281</f>
        <v>0</v>
      </c>
      <c r="BY2278" s="62" t="n">
        <f aca="false">SUM(BY2280:BY2280)+BY2281</f>
        <v>0</v>
      </c>
      <c r="BZ2278" s="62" t="n">
        <f aca="false">SUM(BZ2280:BZ2280)+BZ2281</f>
        <v>0</v>
      </c>
      <c r="CA2278" s="62" t="n">
        <f aca="false">SUM(CA2280:CA2280)+CA2281</f>
        <v>0</v>
      </c>
      <c r="CB2278" s="62" t="n">
        <f aca="false">SUM(CB2280:CB2280)+CB2281</f>
        <v>0</v>
      </c>
      <c r="CC2278" s="62" t="n">
        <f aca="false">SUM(CC2280:CC2280)+CC2281</f>
        <v>0</v>
      </c>
      <c r="CD2278" s="62" t="n">
        <f aca="false">SUM(CD2280:CD2280)+CD2281</f>
        <v>0</v>
      </c>
    </row>
    <row r="2279" customFormat="false" ht="15.25" hidden="false" customHeight="false" outlineLevel="0" collapsed="false">
      <c r="A2279" s="75" t="s">
        <v>114</v>
      </c>
      <c r="B2279" s="75"/>
      <c r="C2279" s="76"/>
      <c r="D2279" s="76"/>
      <c r="E2279" s="76"/>
      <c r="F2279" s="76"/>
      <c r="G2279" s="76"/>
      <c r="H2279" s="77"/>
      <c r="I2279" s="62"/>
      <c r="J2279" s="62"/>
      <c r="K2279" s="62"/>
      <c r="L2279" s="62"/>
      <c r="M2279" s="62"/>
      <c r="N2279" s="62"/>
      <c r="O2279" s="62"/>
      <c r="P2279" s="62"/>
      <c r="Q2279" s="62"/>
      <c r="R2279" s="62"/>
      <c r="S2279" s="62"/>
      <c r="T2279" s="62"/>
      <c r="U2279" s="62"/>
      <c r="V2279" s="62"/>
      <c r="W2279" s="62"/>
      <c r="X2279" s="62"/>
      <c r="Y2279" s="62"/>
      <c r="Z2279" s="62"/>
      <c r="AA2279" s="62"/>
      <c r="AB2279" s="62"/>
      <c r="AC2279" s="62"/>
      <c r="AD2279" s="62"/>
      <c r="AE2279" s="62"/>
      <c r="AF2279" s="62"/>
      <c r="AG2279" s="62"/>
      <c r="AH2279" s="62"/>
      <c r="AI2279" s="62"/>
      <c r="AJ2279" s="62"/>
      <c r="AK2279" s="62"/>
      <c r="AL2279" s="62"/>
      <c r="AM2279" s="62"/>
      <c r="AN2279" s="62"/>
      <c r="AO2279" s="62"/>
      <c r="AP2279" s="62"/>
      <c r="AQ2279" s="62"/>
      <c r="AR2279" s="62"/>
      <c r="AS2279" s="62"/>
      <c r="AT2279" s="62"/>
      <c r="AU2279" s="62"/>
      <c r="AV2279" s="62"/>
      <c r="AW2279" s="62"/>
      <c r="AX2279" s="62"/>
      <c r="AY2279" s="62"/>
      <c r="AZ2279" s="62"/>
      <c r="BA2279" s="62"/>
      <c r="BB2279" s="62"/>
      <c r="BC2279" s="62"/>
      <c r="BD2279" s="62"/>
      <c r="BE2279" s="62"/>
      <c r="BF2279" s="62"/>
      <c r="BG2279" s="62"/>
      <c r="BH2279" s="62"/>
      <c r="BI2279" s="62"/>
      <c r="BJ2279" s="62"/>
      <c r="BK2279" s="62"/>
      <c r="BL2279" s="62"/>
      <c r="BM2279" s="62"/>
      <c r="BN2279" s="62"/>
      <c r="BO2279" s="62"/>
      <c r="BP2279" s="62"/>
      <c r="BQ2279" s="62"/>
      <c r="BR2279" s="62"/>
      <c r="BS2279" s="62"/>
      <c r="BT2279" s="62"/>
      <c r="BU2279" s="62"/>
      <c r="BV2279" s="62"/>
      <c r="BW2279" s="62"/>
      <c r="BX2279" s="62"/>
      <c r="BY2279" s="62"/>
      <c r="BZ2279" s="62"/>
      <c r="CA2279" s="62"/>
      <c r="CB2279" s="62"/>
      <c r="CC2279" s="62"/>
      <c r="CD2279" s="62"/>
    </row>
    <row r="2280" customFormat="false" ht="15.25" hidden="false" customHeight="false" outlineLevel="0" collapsed="false">
      <c r="A2280" s="75" t="s">
        <v>133</v>
      </c>
      <c r="B2280" s="75"/>
      <c r="C2280" s="76" t="s">
        <v>579</v>
      </c>
      <c r="D2280" s="76" t="s">
        <v>581</v>
      </c>
      <c r="E2280" s="76" t="s">
        <v>472</v>
      </c>
      <c r="F2280" s="76" t="s">
        <v>108</v>
      </c>
      <c r="G2280" s="76" t="s">
        <v>137</v>
      </c>
      <c r="H2280" s="77" t="n">
        <v>310</v>
      </c>
      <c r="I2280" s="62" t="n">
        <f aca="false">J2280+K2280+L2280</f>
        <v>3000</v>
      </c>
      <c r="J2280" s="62" t="n">
        <v>3000</v>
      </c>
      <c r="K2280" s="62"/>
      <c r="L2280" s="62" t="n">
        <f aca="false">M2280+AI2280</f>
        <v>0</v>
      </c>
      <c r="M2280" s="62" t="n">
        <f aca="false">N2280+O2280+P2280+Q2280+R2280+S2280+T2280+U2280+V2280+W2280+X2280+Y2280+Z2280+AA2280+AB2280+AC2280</f>
        <v>0</v>
      </c>
      <c r="N2280" s="62"/>
      <c r="O2280" s="62"/>
      <c r="P2280" s="62"/>
      <c r="Q2280" s="62"/>
      <c r="R2280" s="62"/>
      <c r="S2280" s="62"/>
      <c r="T2280" s="62"/>
      <c r="U2280" s="62"/>
      <c r="V2280" s="62"/>
      <c r="W2280" s="62"/>
      <c r="X2280" s="62"/>
      <c r="Y2280" s="62"/>
      <c r="Z2280" s="62"/>
      <c r="AA2280" s="62"/>
      <c r="AB2280" s="62"/>
      <c r="AC2280" s="62"/>
      <c r="AD2280" s="62"/>
      <c r="AE2280" s="62"/>
      <c r="AF2280" s="62"/>
      <c r="AG2280" s="62"/>
      <c r="AH2280" s="62"/>
      <c r="AI2280" s="62" t="n">
        <f aca="false">AJ2280+AK2280+AL2280+AM2280+AN2280+AO2280+AP2280+AY2280+AZ2280+BA2280+BB2280+BC2280+BD2280</f>
        <v>0</v>
      </c>
      <c r="AJ2280" s="62"/>
      <c r="AK2280" s="62"/>
      <c r="AL2280" s="62"/>
      <c r="AM2280" s="62"/>
      <c r="AN2280" s="62"/>
      <c r="AO2280" s="62"/>
      <c r="AP2280" s="62"/>
      <c r="AQ2280" s="62"/>
      <c r="AR2280" s="62"/>
      <c r="AS2280" s="62"/>
      <c r="AT2280" s="62"/>
      <c r="AU2280" s="62"/>
      <c r="AV2280" s="62"/>
      <c r="AW2280" s="62"/>
      <c r="AX2280" s="62"/>
      <c r="AY2280" s="62"/>
      <c r="AZ2280" s="62"/>
      <c r="BA2280" s="62"/>
      <c r="BB2280" s="62"/>
      <c r="BC2280" s="62"/>
      <c r="BD2280" s="62"/>
      <c r="BE2280" s="62"/>
      <c r="BF2280" s="62"/>
      <c r="BG2280" s="62"/>
      <c r="BH2280" s="62"/>
      <c r="BI2280" s="62"/>
      <c r="BJ2280" s="62"/>
      <c r="BK2280" s="62"/>
      <c r="BL2280" s="62"/>
      <c r="BM2280" s="62"/>
      <c r="BN2280" s="62"/>
      <c r="BO2280" s="62"/>
      <c r="BP2280" s="62"/>
      <c r="BQ2280" s="62"/>
      <c r="BR2280" s="62"/>
      <c r="BS2280" s="62"/>
      <c r="BT2280" s="62"/>
      <c r="BU2280" s="62"/>
      <c r="BV2280" s="62"/>
      <c r="BW2280" s="62"/>
      <c r="BX2280" s="62"/>
      <c r="BY2280" s="62"/>
      <c r="BZ2280" s="62" t="n">
        <f aca="false">CA2280+CB2280+CC2280+CD2280+CE2280+CF2280+CG2280+CH2280+CI2280+CJ2280+CK2280+CL2280+CM2280+CN2280+CO2280+CP2280</f>
        <v>0</v>
      </c>
      <c r="CA2280" s="62"/>
      <c r="CB2280" s="62"/>
      <c r="CC2280" s="62"/>
      <c r="CD2280" s="62"/>
    </row>
    <row r="2281" customFormat="false" ht="15.25" hidden="false" customHeight="false" outlineLevel="0" collapsed="false">
      <c r="A2281" s="75" t="s">
        <v>134</v>
      </c>
      <c r="B2281" s="75"/>
      <c r="C2281" s="76" t="s">
        <v>579</v>
      </c>
      <c r="D2281" s="76" t="s">
        <v>581</v>
      </c>
      <c r="E2281" s="76" t="s">
        <v>472</v>
      </c>
      <c r="F2281" s="76" t="s">
        <v>108</v>
      </c>
      <c r="G2281" s="76" t="s">
        <v>137</v>
      </c>
      <c r="H2281" s="77" t="n">
        <v>340</v>
      </c>
      <c r="I2281" s="62" t="n">
        <f aca="false">J2281+K2281+L2281</f>
        <v>0</v>
      </c>
      <c r="J2281" s="62"/>
      <c r="K2281" s="62"/>
      <c r="L2281" s="62" t="n">
        <f aca="false">M2281+AI2281</f>
        <v>0</v>
      </c>
      <c r="M2281" s="62" t="n">
        <f aca="false">N2281+O2281+P2281+Q2281+R2281+S2281+T2281+U2281+V2281+W2281+X2281+Y2281+Z2281+AA2281+AB2281+AC2281</f>
        <v>0</v>
      </c>
      <c r="N2281" s="62"/>
      <c r="O2281" s="62"/>
      <c r="P2281" s="62"/>
      <c r="Q2281" s="62"/>
      <c r="R2281" s="62"/>
      <c r="S2281" s="62"/>
      <c r="T2281" s="62"/>
      <c r="U2281" s="62"/>
      <c r="V2281" s="62"/>
      <c r="W2281" s="62"/>
      <c r="X2281" s="62"/>
      <c r="Y2281" s="62"/>
      <c r="Z2281" s="62"/>
      <c r="AA2281" s="62"/>
      <c r="AB2281" s="62"/>
      <c r="AC2281" s="62"/>
      <c r="AD2281" s="62"/>
      <c r="AE2281" s="62"/>
      <c r="AF2281" s="62"/>
      <c r="AG2281" s="62"/>
      <c r="AH2281" s="62"/>
      <c r="AI2281" s="62" t="n">
        <f aca="false">AJ2281+AK2281+AL2281+AM2281+AN2281+AO2281+AP2281+AY2281+AZ2281+BA2281+BB2281+BC2281+BD2281</f>
        <v>0</v>
      </c>
      <c r="AJ2281" s="62"/>
      <c r="AK2281" s="62"/>
      <c r="AL2281" s="62"/>
      <c r="AM2281" s="62"/>
      <c r="AN2281" s="62"/>
      <c r="AO2281" s="62"/>
      <c r="AP2281" s="62"/>
      <c r="AQ2281" s="62"/>
      <c r="AR2281" s="62"/>
      <c r="AS2281" s="62"/>
      <c r="AT2281" s="62"/>
      <c r="AU2281" s="62"/>
      <c r="AV2281" s="62"/>
      <c r="AW2281" s="62"/>
      <c r="AX2281" s="62"/>
      <c r="AY2281" s="62"/>
      <c r="AZ2281" s="62"/>
      <c r="BA2281" s="62"/>
      <c r="BB2281" s="62"/>
      <c r="BC2281" s="62"/>
      <c r="BD2281" s="62"/>
      <c r="BE2281" s="62"/>
      <c r="BF2281" s="62"/>
      <c r="BG2281" s="62"/>
      <c r="BH2281" s="62"/>
      <c r="BI2281" s="62"/>
      <c r="BJ2281" s="62"/>
      <c r="BK2281" s="62"/>
      <c r="BL2281" s="62"/>
      <c r="BM2281" s="62"/>
      <c r="BN2281" s="62"/>
      <c r="BO2281" s="62"/>
      <c r="BP2281" s="62"/>
      <c r="BQ2281" s="62"/>
      <c r="BR2281" s="62"/>
      <c r="BS2281" s="62"/>
      <c r="BT2281" s="62"/>
      <c r="BU2281" s="62"/>
      <c r="BV2281" s="62"/>
      <c r="BW2281" s="62"/>
      <c r="BX2281" s="62"/>
      <c r="BY2281" s="62"/>
      <c r="BZ2281" s="62" t="n">
        <f aca="false">CA2281+CB2281+CC2281+CD2281+CE2281+CF2281+CG2281+CH2281+CI2281+CJ2281+CK2281+CL2281+CM2281+CN2281+CO2281+CP2281</f>
        <v>0</v>
      </c>
      <c r="CA2281" s="62"/>
      <c r="CB2281" s="62"/>
      <c r="CC2281" s="62"/>
      <c r="CD2281" s="62"/>
    </row>
    <row r="2282" customFormat="false" ht="15.25" hidden="false" customHeight="false" outlineLevel="0" collapsed="false">
      <c r="A2282" s="75"/>
      <c r="B2282" s="75"/>
      <c r="C2282" s="76"/>
      <c r="D2282" s="76"/>
      <c r="E2282" s="76"/>
      <c r="F2282" s="76"/>
      <c r="G2282" s="76"/>
      <c r="H2282" s="77"/>
      <c r="I2282" s="62"/>
      <c r="J2282" s="62"/>
      <c r="K2282" s="62"/>
      <c r="L2282" s="62"/>
      <c r="M2282" s="62"/>
      <c r="N2282" s="62"/>
      <c r="O2282" s="62"/>
      <c r="P2282" s="62"/>
      <c r="Q2282" s="62"/>
      <c r="R2282" s="62"/>
      <c r="S2282" s="62"/>
      <c r="T2282" s="62"/>
      <c r="U2282" s="62"/>
      <c r="V2282" s="62"/>
      <c r="W2282" s="62"/>
      <c r="X2282" s="62"/>
      <c r="Y2282" s="62"/>
      <c r="Z2282" s="62"/>
      <c r="AA2282" s="62"/>
      <c r="AB2282" s="62"/>
      <c r="AC2282" s="62"/>
      <c r="AD2282" s="62"/>
      <c r="AE2282" s="62"/>
      <c r="AF2282" s="62"/>
      <c r="AG2282" s="62"/>
      <c r="AH2282" s="62"/>
      <c r="AI2282" s="62"/>
      <c r="AJ2282" s="62"/>
      <c r="AK2282" s="62"/>
      <c r="AL2282" s="62"/>
      <c r="AM2282" s="62"/>
      <c r="AN2282" s="62"/>
      <c r="AO2282" s="62"/>
      <c r="AP2282" s="62"/>
      <c r="AQ2282" s="62"/>
      <c r="AR2282" s="62"/>
      <c r="AS2282" s="62"/>
      <c r="AT2282" s="62"/>
      <c r="AU2282" s="62"/>
      <c r="AV2282" s="62"/>
      <c r="AW2282" s="62"/>
      <c r="AX2282" s="62"/>
      <c r="AY2282" s="62"/>
      <c r="AZ2282" s="62"/>
      <c r="BA2282" s="62"/>
      <c r="BB2282" s="62"/>
      <c r="BC2282" s="62"/>
      <c r="BD2282" s="62"/>
      <c r="BE2282" s="62"/>
      <c r="BF2282" s="62"/>
      <c r="BG2282" s="62"/>
      <c r="BH2282" s="62"/>
      <c r="BI2282" s="62"/>
      <c r="BJ2282" s="62"/>
      <c r="BK2282" s="62"/>
      <c r="BL2282" s="62"/>
      <c r="BM2282" s="62"/>
      <c r="BN2282" s="62"/>
      <c r="BO2282" s="62"/>
      <c r="BP2282" s="62"/>
      <c r="BQ2282" s="62"/>
      <c r="BR2282" s="62"/>
      <c r="BS2282" s="62"/>
      <c r="BT2282" s="62"/>
      <c r="BU2282" s="62"/>
      <c r="BV2282" s="62"/>
      <c r="BW2282" s="62"/>
      <c r="BX2282" s="62"/>
      <c r="BY2282" s="62"/>
      <c r="BZ2282" s="62"/>
      <c r="CA2282" s="62"/>
      <c r="CB2282" s="62"/>
      <c r="CC2282" s="62"/>
      <c r="CD2282" s="62"/>
    </row>
    <row r="2283" customFormat="false" ht="15.25" hidden="false" customHeight="false" outlineLevel="0" collapsed="false">
      <c r="A2283" s="70" t="s">
        <v>582</v>
      </c>
      <c r="B2283" s="70"/>
      <c r="C2283" s="71" t="s">
        <v>579</v>
      </c>
      <c r="D2283" s="71" t="s">
        <v>583</v>
      </c>
      <c r="E2283" s="71" t="s">
        <v>108</v>
      </c>
      <c r="F2283" s="71" t="s">
        <v>108</v>
      </c>
      <c r="G2283" s="71" t="s">
        <v>9</v>
      </c>
      <c r="H2283" s="72"/>
      <c r="I2283" s="73" t="n">
        <f aca="false">I2284</f>
        <v>298</v>
      </c>
      <c r="J2283" s="73" t="n">
        <f aca="false">J2284</f>
        <v>298</v>
      </c>
      <c r="K2283" s="73" t="n">
        <f aca="false">K2284</f>
        <v>0</v>
      </c>
      <c r="L2283" s="73" t="n">
        <f aca="false">L2284</f>
        <v>0</v>
      </c>
      <c r="M2283" s="73" t="n">
        <f aca="false">M2284</f>
        <v>0</v>
      </c>
      <c r="N2283" s="73" t="n">
        <f aca="false">N2284</f>
        <v>0</v>
      </c>
      <c r="O2283" s="73" t="n">
        <f aca="false">O2284</f>
        <v>0</v>
      </c>
      <c r="P2283" s="73" t="n">
        <f aca="false">P2284</f>
        <v>0</v>
      </c>
      <c r="Q2283" s="73" t="n">
        <f aca="false">Q2284</f>
        <v>0</v>
      </c>
      <c r="R2283" s="73" t="n">
        <f aca="false">R2284</f>
        <v>0</v>
      </c>
      <c r="S2283" s="73" t="n">
        <f aca="false">S2284</f>
        <v>0</v>
      </c>
      <c r="T2283" s="73" t="n">
        <f aca="false">T2284</f>
        <v>0</v>
      </c>
      <c r="U2283" s="73" t="n">
        <f aca="false">U2284</f>
        <v>0</v>
      </c>
      <c r="V2283" s="73" t="n">
        <f aca="false">V2284</f>
        <v>0</v>
      </c>
      <c r="W2283" s="73" t="n">
        <f aca="false">W2284</f>
        <v>0</v>
      </c>
      <c r="X2283" s="73" t="n">
        <f aca="false">X2284</f>
        <v>0</v>
      </c>
      <c r="Y2283" s="73" t="n">
        <f aca="false">Y2284</f>
        <v>0</v>
      </c>
      <c r="Z2283" s="73" t="n">
        <f aca="false">Z2284</f>
        <v>0</v>
      </c>
      <c r="AA2283" s="73" t="n">
        <f aca="false">AA2284</f>
        <v>0</v>
      </c>
      <c r="AB2283" s="73" t="n">
        <f aca="false">AB2284</f>
        <v>0</v>
      </c>
      <c r="AC2283" s="73" t="n">
        <f aca="false">AC2284</f>
        <v>0</v>
      </c>
      <c r="AD2283" s="73" t="n">
        <f aca="false">AD2284</f>
        <v>0</v>
      </c>
      <c r="AE2283" s="73" t="n">
        <f aca="false">AE2284</f>
        <v>0</v>
      </c>
      <c r="AF2283" s="73" t="n">
        <f aca="false">AF2284</f>
        <v>0</v>
      </c>
      <c r="AG2283" s="73" t="n">
        <f aca="false">AG2284</f>
        <v>0</v>
      </c>
      <c r="AH2283" s="73" t="n">
        <f aca="false">AH2284</f>
        <v>0</v>
      </c>
      <c r="AI2283" s="73" t="n">
        <f aca="false">AI2284</f>
        <v>0</v>
      </c>
      <c r="AJ2283" s="73" t="n">
        <f aca="false">AJ2284</f>
        <v>0</v>
      </c>
      <c r="AK2283" s="73" t="n">
        <f aca="false">AK2284</f>
        <v>0</v>
      </c>
      <c r="AL2283" s="73" t="n">
        <f aca="false">AL2284</f>
        <v>0</v>
      </c>
      <c r="AM2283" s="73" t="n">
        <f aca="false">AM2284</f>
        <v>0</v>
      </c>
      <c r="AN2283" s="73" t="n">
        <f aca="false">AN2284</f>
        <v>0</v>
      </c>
      <c r="AO2283" s="73" t="n">
        <f aca="false">AO2284</f>
        <v>0</v>
      </c>
      <c r="AP2283" s="73" t="n">
        <f aca="false">AP2284</f>
        <v>0</v>
      </c>
      <c r="AQ2283" s="73" t="n">
        <f aca="false">AQ2284</f>
        <v>0</v>
      </c>
      <c r="AR2283" s="73" t="n">
        <f aca="false">AR2284</f>
        <v>0</v>
      </c>
      <c r="AS2283" s="73" t="n">
        <f aca="false">AS2284</f>
        <v>0</v>
      </c>
      <c r="AT2283" s="73" t="n">
        <f aca="false">AT2284</f>
        <v>0</v>
      </c>
      <c r="AU2283" s="73" t="n">
        <f aca="false">AU2284</f>
        <v>0</v>
      </c>
      <c r="AV2283" s="73" t="n">
        <f aca="false">AV2284</f>
        <v>0</v>
      </c>
      <c r="AW2283" s="73" t="n">
        <f aca="false">AW2284</f>
        <v>0</v>
      </c>
      <c r="AX2283" s="73" t="n">
        <f aca="false">AX2284</f>
        <v>0</v>
      </c>
      <c r="AY2283" s="73" t="n">
        <f aca="false">AY2284</f>
        <v>0</v>
      </c>
      <c r="AZ2283" s="73" t="n">
        <f aca="false">AZ2284</f>
        <v>0</v>
      </c>
      <c r="BA2283" s="73" t="n">
        <f aca="false">BA2284</f>
        <v>0</v>
      </c>
      <c r="BB2283" s="73" t="n">
        <f aca="false">BB2284</f>
        <v>0</v>
      </c>
      <c r="BC2283" s="73" t="n">
        <f aca="false">BC2284</f>
        <v>0</v>
      </c>
      <c r="BD2283" s="73" t="n">
        <f aca="false">BD2284</f>
        <v>0</v>
      </c>
      <c r="BE2283" s="73" t="n">
        <f aca="false">BE2284</f>
        <v>0</v>
      </c>
      <c r="BF2283" s="73" t="n">
        <f aca="false">BF2284</f>
        <v>0</v>
      </c>
      <c r="BG2283" s="73" t="n">
        <f aca="false">BG2284</f>
        <v>0</v>
      </c>
      <c r="BH2283" s="73" t="n">
        <f aca="false">BH2284</f>
        <v>0</v>
      </c>
      <c r="BI2283" s="73" t="n">
        <f aca="false">BI2284</f>
        <v>0</v>
      </c>
      <c r="BJ2283" s="73" t="n">
        <f aca="false">BJ2284</f>
        <v>0</v>
      </c>
      <c r="BK2283" s="73" t="n">
        <f aca="false">BK2284</f>
        <v>0</v>
      </c>
      <c r="BL2283" s="73" t="n">
        <f aca="false">BL2284</f>
        <v>0</v>
      </c>
      <c r="BM2283" s="73" t="n">
        <f aca="false">BM2284</f>
        <v>0</v>
      </c>
      <c r="BN2283" s="73" t="n">
        <f aca="false">BN2284</f>
        <v>0</v>
      </c>
      <c r="BO2283" s="73" t="n">
        <f aca="false">BO2284</f>
        <v>0</v>
      </c>
      <c r="BP2283" s="73" t="n">
        <f aca="false">BP2284</f>
        <v>0</v>
      </c>
      <c r="BQ2283" s="73" t="n">
        <f aca="false">BQ2284</f>
        <v>0</v>
      </c>
      <c r="BR2283" s="73" t="n">
        <f aca="false">BR2284</f>
        <v>0</v>
      </c>
      <c r="BS2283" s="73" t="n">
        <f aca="false">BS2284</f>
        <v>0</v>
      </c>
      <c r="BT2283" s="73" t="n">
        <f aca="false">BT2284</f>
        <v>0</v>
      </c>
      <c r="BU2283" s="73" t="n">
        <f aca="false">BU2284</f>
        <v>0</v>
      </c>
      <c r="BV2283" s="73" t="n">
        <f aca="false">BV2284</f>
        <v>0</v>
      </c>
      <c r="BW2283" s="73" t="n">
        <f aca="false">BW2284</f>
        <v>0</v>
      </c>
      <c r="BX2283" s="73" t="n">
        <f aca="false">BX2284</f>
        <v>0</v>
      </c>
      <c r="BY2283" s="73" t="n">
        <f aca="false">BY2284</f>
        <v>0</v>
      </c>
      <c r="BZ2283" s="73" t="n">
        <f aca="false">BZ2284</f>
        <v>0</v>
      </c>
      <c r="CA2283" s="73" t="n">
        <f aca="false">CA2284</f>
        <v>0</v>
      </c>
      <c r="CB2283" s="73" t="n">
        <f aca="false">CB2284</f>
        <v>0</v>
      </c>
      <c r="CC2283" s="73" t="n">
        <f aca="false">CC2284</f>
        <v>0</v>
      </c>
      <c r="CD2283" s="73" t="n">
        <f aca="false">CD2284</f>
        <v>0</v>
      </c>
    </row>
    <row r="2284" customFormat="false" ht="15.25" hidden="false" customHeight="false" outlineLevel="0" collapsed="false">
      <c r="A2284" s="70" t="s">
        <v>471</v>
      </c>
      <c r="B2284" s="70"/>
      <c r="C2284" s="71" t="s">
        <v>579</v>
      </c>
      <c r="D2284" s="71" t="s">
        <v>583</v>
      </c>
      <c r="E2284" s="71" t="s">
        <v>472</v>
      </c>
      <c r="F2284" s="71" t="s">
        <v>108</v>
      </c>
      <c r="G2284" s="71"/>
      <c r="H2284" s="72"/>
      <c r="I2284" s="73" t="n">
        <f aca="false">I2285</f>
        <v>298</v>
      </c>
      <c r="J2284" s="73" t="n">
        <f aca="false">J2285</f>
        <v>298</v>
      </c>
      <c r="K2284" s="73" t="n">
        <f aca="false">K2285</f>
        <v>0</v>
      </c>
      <c r="L2284" s="73" t="n">
        <f aca="false">L2285</f>
        <v>0</v>
      </c>
      <c r="M2284" s="73" t="n">
        <f aca="false">M2285</f>
        <v>0</v>
      </c>
      <c r="N2284" s="73" t="n">
        <f aca="false">N2285</f>
        <v>0</v>
      </c>
      <c r="O2284" s="73" t="n">
        <f aca="false">O2285</f>
        <v>0</v>
      </c>
      <c r="P2284" s="73" t="n">
        <f aca="false">P2285</f>
        <v>0</v>
      </c>
      <c r="Q2284" s="73" t="n">
        <f aca="false">Q2285</f>
        <v>0</v>
      </c>
      <c r="R2284" s="73" t="n">
        <f aca="false">R2285</f>
        <v>0</v>
      </c>
      <c r="S2284" s="73" t="n">
        <f aca="false">S2285</f>
        <v>0</v>
      </c>
      <c r="T2284" s="73" t="n">
        <f aca="false">T2285</f>
        <v>0</v>
      </c>
      <c r="U2284" s="73" t="n">
        <f aca="false">U2285</f>
        <v>0</v>
      </c>
      <c r="V2284" s="73" t="n">
        <f aca="false">V2285</f>
        <v>0</v>
      </c>
      <c r="W2284" s="73" t="n">
        <f aca="false">W2285</f>
        <v>0</v>
      </c>
      <c r="X2284" s="73" t="n">
        <f aca="false">X2285</f>
        <v>0</v>
      </c>
      <c r="Y2284" s="73" t="n">
        <f aca="false">Y2285</f>
        <v>0</v>
      </c>
      <c r="Z2284" s="73" t="n">
        <f aca="false">Z2285</f>
        <v>0</v>
      </c>
      <c r="AA2284" s="73" t="n">
        <f aca="false">AA2285</f>
        <v>0</v>
      </c>
      <c r="AB2284" s="73" t="n">
        <f aca="false">AB2285</f>
        <v>0</v>
      </c>
      <c r="AC2284" s="73" t="n">
        <f aca="false">AC2285</f>
        <v>0</v>
      </c>
      <c r="AD2284" s="73" t="n">
        <f aca="false">AD2285</f>
        <v>0</v>
      </c>
      <c r="AE2284" s="73" t="n">
        <f aca="false">AE2285</f>
        <v>0</v>
      </c>
      <c r="AF2284" s="73" t="n">
        <f aca="false">AF2285</f>
        <v>0</v>
      </c>
      <c r="AG2284" s="73" t="n">
        <f aca="false">AG2285</f>
        <v>0</v>
      </c>
      <c r="AH2284" s="73" t="n">
        <f aca="false">AH2285</f>
        <v>0</v>
      </c>
      <c r="AI2284" s="73" t="n">
        <f aca="false">AI2285</f>
        <v>0</v>
      </c>
      <c r="AJ2284" s="73" t="n">
        <f aca="false">AJ2285</f>
        <v>0</v>
      </c>
      <c r="AK2284" s="73" t="n">
        <f aca="false">AK2285</f>
        <v>0</v>
      </c>
      <c r="AL2284" s="73" t="n">
        <f aca="false">AL2285</f>
        <v>0</v>
      </c>
      <c r="AM2284" s="73" t="n">
        <f aca="false">AM2285</f>
        <v>0</v>
      </c>
      <c r="AN2284" s="73" t="n">
        <f aca="false">AN2285</f>
        <v>0</v>
      </c>
      <c r="AO2284" s="73" t="n">
        <f aca="false">AO2285</f>
        <v>0</v>
      </c>
      <c r="AP2284" s="73" t="n">
        <f aca="false">AP2285</f>
        <v>0</v>
      </c>
      <c r="AQ2284" s="73" t="n">
        <f aca="false">AQ2285</f>
        <v>0</v>
      </c>
      <c r="AR2284" s="73" t="n">
        <f aca="false">AR2285</f>
        <v>0</v>
      </c>
      <c r="AS2284" s="73" t="n">
        <f aca="false">AS2285</f>
        <v>0</v>
      </c>
      <c r="AT2284" s="73" t="n">
        <f aca="false">AT2285</f>
        <v>0</v>
      </c>
      <c r="AU2284" s="73" t="n">
        <f aca="false">AU2285</f>
        <v>0</v>
      </c>
      <c r="AV2284" s="73" t="n">
        <f aca="false">AV2285</f>
        <v>0</v>
      </c>
      <c r="AW2284" s="73" t="n">
        <f aca="false">AW2285</f>
        <v>0</v>
      </c>
      <c r="AX2284" s="73" t="n">
        <f aca="false">AX2285</f>
        <v>0</v>
      </c>
      <c r="AY2284" s="73" t="n">
        <f aca="false">AY2285</f>
        <v>0</v>
      </c>
      <c r="AZ2284" s="73" t="n">
        <f aca="false">AZ2285</f>
        <v>0</v>
      </c>
      <c r="BA2284" s="73" t="n">
        <f aca="false">BA2285</f>
        <v>0</v>
      </c>
      <c r="BB2284" s="73" t="n">
        <f aca="false">BB2285</f>
        <v>0</v>
      </c>
      <c r="BC2284" s="73" t="n">
        <f aca="false">BC2285</f>
        <v>0</v>
      </c>
      <c r="BD2284" s="73" t="n">
        <f aca="false">BD2285</f>
        <v>0</v>
      </c>
      <c r="BE2284" s="73" t="n">
        <f aca="false">BE2285</f>
        <v>0</v>
      </c>
      <c r="BF2284" s="73" t="n">
        <f aca="false">BF2285</f>
        <v>0</v>
      </c>
      <c r="BG2284" s="73" t="n">
        <f aca="false">BG2285</f>
        <v>0</v>
      </c>
      <c r="BH2284" s="73" t="n">
        <f aca="false">BH2285</f>
        <v>0</v>
      </c>
      <c r="BI2284" s="73" t="n">
        <f aca="false">BI2285</f>
        <v>0</v>
      </c>
      <c r="BJ2284" s="73" t="n">
        <f aca="false">BJ2285</f>
        <v>0</v>
      </c>
      <c r="BK2284" s="73" t="n">
        <f aca="false">BK2285</f>
        <v>0</v>
      </c>
      <c r="BL2284" s="73" t="n">
        <f aca="false">BL2285</f>
        <v>0</v>
      </c>
      <c r="BM2284" s="73" t="n">
        <f aca="false">BM2285</f>
        <v>0</v>
      </c>
      <c r="BN2284" s="73" t="n">
        <f aca="false">BN2285</f>
        <v>0</v>
      </c>
      <c r="BO2284" s="73" t="n">
        <f aca="false">BO2285</f>
        <v>0</v>
      </c>
      <c r="BP2284" s="73" t="n">
        <f aca="false">BP2285</f>
        <v>0</v>
      </c>
      <c r="BQ2284" s="73" t="n">
        <f aca="false">BQ2285</f>
        <v>0</v>
      </c>
      <c r="BR2284" s="73" t="n">
        <f aca="false">BR2285</f>
        <v>0</v>
      </c>
      <c r="BS2284" s="73" t="n">
        <f aca="false">BS2285</f>
        <v>0</v>
      </c>
      <c r="BT2284" s="73" t="n">
        <f aca="false">BT2285</f>
        <v>0</v>
      </c>
      <c r="BU2284" s="73" t="n">
        <f aca="false">BU2285</f>
        <v>0</v>
      </c>
      <c r="BV2284" s="73" t="n">
        <f aca="false">BV2285</f>
        <v>0</v>
      </c>
      <c r="BW2284" s="73" t="n">
        <f aca="false">BW2285</f>
        <v>0</v>
      </c>
      <c r="BX2284" s="73" t="n">
        <f aca="false">BX2285</f>
        <v>0</v>
      </c>
      <c r="BY2284" s="73" t="n">
        <f aca="false">BY2285</f>
        <v>0</v>
      </c>
      <c r="BZ2284" s="73" t="n">
        <f aca="false">BZ2285</f>
        <v>0</v>
      </c>
      <c r="CA2284" s="73" t="n">
        <f aca="false">CA2285</f>
        <v>0</v>
      </c>
      <c r="CB2284" s="73" t="n">
        <f aca="false">CB2285</f>
        <v>0</v>
      </c>
      <c r="CC2284" s="73" t="n">
        <f aca="false">CC2285</f>
        <v>0</v>
      </c>
      <c r="CD2284" s="73" t="n">
        <f aca="false">CD2285</f>
        <v>0</v>
      </c>
    </row>
    <row r="2285" customFormat="false" ht="15.25" hidden="false" customHeight="false" outlineLevel="0" collapsed="false">
      <c r="A2285" s="122" t="s">
        <v>473</v>
      </c>
      <c r="B2285" s="70"/>
      <c r="C2285" s="71" t="s">
        <v>579</v>
      </c>
      <c r="D2285" s="71" t="s">
        <v>583</v>
      </c>
      <c r="E2285" s="71" t="s">
        <v>472</v>
      </c>
      <c r="F2285" s="71" t="s">
        <v>108</v>
      </c>
      <c r="G2285" s="71" t="s">
        <v>137</v>
      </c>
      <c r="H2285" s="72"/>
      <c r="I2285" s="73" t="n">
        <f aca="false">I2286+I2291+I2299+I2302+I2303</f>
        <v>298</v>
      </c>
      <c r="J2285" s="73" t="n">
        <f aca="false">J2286+J2291+J2299+J2302+J2303</f>
        <v>298</v>
      </c>
      <c r="K2285" s="73" t="n">
        <f aca="false">K2286+K2291+K2299+K2302+K2303</f>
        <v>0</v>
      </c>
      <c r="L2285" s="73" t="n">
        <f aca="false">L2286+L2291+L2299+L2302+L2303</f>
        <v>0</v>
      </c>
      <c r="M2285" s="73" t="n">
        <f aca="false">M2286+M2291+M2299+M2302+M2303</f>
        <v>0</v>
      </c>
      <c r="N2285" s="73" t="n">
        <f aca="false">N2286+N2291+N2299+N2302+N2303</f>
        <v>0</v>
      </c>
      <c r="O2285" s="73" t="n">
        <f aca="false">O2286+O2291+O2299+O2302+O2303</f>
        <v>0</v>
      </c>
      <c r="P2285" s="73" t="n">
        <f aca="false">P2286+P2291+P2299+P2302+P2303</f>
        <v>0</v>
      </c>
      <c r="Q2285" s="73" t="n">
        <f aca="false">Q2286+Q2291+Q2299+Q2302+Q2303</f>
        <v>0</v>
      </c>
      <c r="R2285" s="73" t="n">
        <f aca="false">R2286+R2291+R2299+R2302+R2303</f>
        <v>0</v>
      </c>
      <c r="S2285" s="73" t="n">
        <f aca="false">S2286+S2291+S2299+S2302+S2303</f>
        <v>0</v>
      </c>
      <c r="T2285" s="73" t="n">
        <f aca="false">T2286+T2291+T2299+T2302+T2303</f>
        <v>0</v>
      </c>
      <c r="U2285" s="73" t="n">
        <f aca="false">U2286+U2291+U2299+U2302+U2303</f>
        <v>0</v>
      </c>
      <c r="V2285" s="73" t="n">
        <f aca="false">V2286+V2291+V2299+V2302+V2303</f>
        <v>0</v>
      </c>
      <c r="W2285" s="73" t="n">
        <f aca="false">W2286+W2291+W2299+W2302+W2303</f>
        <v>0</v>
      </c>
      <c r="X2285" s="73" t="n">
        <f aca="false">X2286+X2291+X2299+X2302+X2303</f>
        <v>0</v>
      </c>
      <c r="Y2285" s="73" t="n">
        <f aca="false">Y2286+Y2291+Y2299+Y2302+Y2303</f>
        <v>0</v>
      </c>
      <c r="Z2285" s="73" t="n">
        <f aca="false">Z2286+Z2291+Z2299+Z2302+Z2303</f>
        <v>0</v>
      </c>
      <c r="AA2285" s="73" t="n">
        <f aca="false">AA2286+AA2291+AA2299+AA2302+AA2303</f>
        <v>0</v>
      </c>
      <c r="AB2285" s="73" t="n">
        <f aca="false">AB2286+AB2291+AB2299+AB2302+AB2303</f>
        <v>0</v>
      </c>
      <c r="AC2285" s="73" t="n">
        <f aca="false">AC2286+AC2291+AC2299+AC2302+AC2303</f>
        <v>0</v>
      </c>
      <c r="AD2285" s="73" t="n">
        <f aca="false">AD2286+AD2291+AD2299+AD2302+AD2303</f>
        <v>0</v>
      </c>
      <c r="AE2285" s="73" t="n">
        <f aca="false">AE2286+AE2291+AE2299+AE2302+AE2303</f>
        <v>0</v>
      </c>
      <c r="AF2285" s="73" t="n">
        <f aca="false">AF2286+AF2291+AF2299+AF2302+AF2303</f>
        <v>0</v>
      </c>
      <c r="AG2285" s="73" t="n">
        <f aca="false">AG2286+AG2291+AG2299+AG2302+AG2303</f>
        <v>0</v>
      </c>
      <c r="AH2285" s="73" t="n">
        <f aca="false">AH2286+AH2291+AH2299+AH2302+AH2303</f>
        <v>0</v>
      </c>
      <c r="AI2285" s="73" t="n">
        <f aca="false">AI2286+AI2291+AI2299+AI2302+AI2303</f>
        <v>0</v>
      </c>
      <c r="AJ2285" s="73" t="n">
        <f aca="false">AJ2286+AJ2291+AJ2299+AJ2302+AJ2303</f>
        <v>0</v>
      </c>
      <c r="AK2285" s="73" t="n">
        <f aca="false">AK2286+AK2291+AK2299+AK2302+AK2303</f>
        <v>0</v>
      </c>
      <c r="AL2285" s="73" t="n">
        <f aca="false">AL2286+AL2291+AL2299+AL2302+AL2303</f>
        <v>0</v>
      </c>
      <c r="AM2285" s="73" t="n">
        <f aca="false">AM2286+AM2291+AM2299+AM2302+AM2303</f>
        <v>0</v>
      </c>
      <c r="AN2285" s="73" t="n">
        <f aca="false">AN2286+AN2291+AN2299+AN2302+AN2303</f>
        <v>0</v>
      </c>
      <c r="AO2285" s="73" t="n">
        <f aca="false">AO2286+AO2291+AO2299+AO2302+AO2303</f>
        <v>0</v>
      </c>
      <c r="AP2285" s="73" t="n">
        <f aca="false">AP2286+AP2291+AP2299+AP2302+AP2303</f>
        <v>0</v>
      </c>
      <c r="AQ2285" s="73" t="n">
        <f aca="false">AQ2286+AQ2291+AQ2299+AQ2302+AQ2303</f>
        <v>0</v>
      </c>
      <c r="AR2285" s="73" t="n">
        <f aca="false">AR2286+AR2291+AR2299+AR2302+AR2303</f>
        <v>0</v>
      </c>
      <c r="AS2285" s="73" t="n">
        <f aca="false">AS2286+AS2291+AS2299+AS2302+AS2303</f>
        <v>0</v>
      </c>
      <c r="AT2285" s="73" t="n">
        <f aca="false">AT2286+AT2291+AT2299+AT2302+AT2303</f>
        <v>0</v>
      </c>
      <c r="AU2285" s="73" t="n">
        <f aca="false">AU2286+AU2291+AU2299+AU2302+AU2303</f>
        <v>0</v>
      </c>
      <c r="AV2285" s="73" t="n">
        <f aca="false">AV2286+AV2291+AV2299+AV2302+AV2303</f>
        <v>0</v>
      </c>
      <c r="AW2285" s="73" t="n">
        <f aca="false">AW2286+AW2291+AW2299+AW2302+AW2303</f>
        <v>0</v>
      </c>
      <c r="AX2285" s="73" t="n">
        <f aca="false">AX2286+AX2291+AX2299+AX2302+AX2303</f>
        <v>0</v>
      </c>
      <c r="AY2285" s="73" t="n">
        <f aca="false">AY2286+AY2291+AY2299+AY2302+AY2303</f>
        <v>0</v>
      </c>
      <c r="AZ2285" s="73" t="n">
        <f aca="false">AZ2286+AZ2291+AZ2299+AZ2302+AZ2303</f>
        <v>0</v>
      </c>
      <c r="BA2285" s="73" t="n">
        <f aca="false">BA2286+BA2291+BA2299+BA2302+BA2303</f>
        <v>0</v>
      </c>
      <c r="BB2285" s="73" t="n">
        <f aca="false">BB2286+BB2291+BB2299+BB2302+BB2303</f>
        <v>0</v>
      </c>
      <c r="BC2285" s="73" t="n">
        <f aca="false">BC2286+BC2291+BC2299+BC2302+BC2303</f>
        <v>0</v>
      </c>
      <c r="BD2285" s="73" t="n">
        <f aca="false">BD2286+BD2291+BD2299+BD2302+BD2303</f>
        <v>0</v>
      </c>
      <c r="BE2285" s="73" t="n">
        <f aca="false">BE2286+BE2291+BE2299+BE2302+BE2303</f>
        <v>0</v>
      </c>
      <c r="BF2285" s="73" t="n">
        <f aca="false">BF2286+BF2291+BF2299+BF2302+BF2303</f>
        <v>0</v>
      </c>
      <c r="BG2285" s="73" t="n">
        <f aca="false">BG2286+BG2291+BG2299+BG2302+BG2303</f>
        <v>0</v>
      </c>
      <c r="BH2285" s="73" t="n">
        <f aca="false">BH2286+BH2291+BH2299+BH2302+BH2303</f>
        <v>0</v>
      </c>
      <c r="BI2285" s="73" t="n">
        <f aca="false">BI2286+BI2291+BI2299+BI2302+BI2303</f>
        <v>0</v>
      </c>
      <c r="BJ2285" s="73" t="n">
        <f aca="false">BJ2286+BJ2291+BJ2299+BJ2302+BJ2303</f>
        <v>0</v>
      </c>
      <c r="BK2285" s="73" t="n">
        <f aca="false">BK2286+BK2291+BK2299+BK2302+BK2303</f>
        <v>0</v>
      </c>
      <c r="BL2285" s="73" t="n">
        <f aca="false">BL2286+BL2291+BL2299+BL2302+BL2303</f>
        <v>0</v>
      </c>
      <c r="BM2285" s="73" t="n">
        <f aca="false">BM2286+BM2291+BM2299+BM2302+BM2303</f>
        <v>0</v>
      </c>
      <c r="BN2285" s="73" t="n">
        <f aca="false">BN2286+BN2291+BN2299+BN2302+BN2303</f>
        <v>0</v>
      </c>
      <c r="BO2285" s="73" t="n">
        <f aca="false">BO2286+BO2291+BO2299+BO2302+BO2303</f>
        <v>0</v>
      </c>
      <c r="BP2285" s="73" t="n">
        <f aca="false">BP2286+BP2291+BP2299+BP2302+BP2303</f>
        <v>0</v>
      </c>
      <c r="BQ2285" s="73" t="n">
        <f aca="false">BQ2286+BQ2291+BQ2299+BQ2302+BQ2303</f>
        <v>0</v>
      </c>
      <c r="BR2285" s="73" t="n">
        <f aca="false">BR2286+BR2291+BR2299+BR2302+BR2303</f>
        <v>0</v>
      </c>
      <c r="BS2285" s="73" t="n">
        <f aca="false">BS2286+BS2291+BS2299+BS2302+BS2303</f>
        <v>0</v>
      </c>
      <c r="BT2285" s="73" t="n">
        <f aca="false">BT2286+BT2291+BT2299+BT2302+BT2303</f>
        <v>0</v>
      </c>
      <c r="BU2285" s="73" t="n">
        <f aca="false">BU2286+BU2291+BU2299+BU2302+BU2303</f>
        <v>0</v>
      </c>
      <c r="BV2285" s="73" t="n">
        <f aca="false">BV2286+BV2291+BV2299+BV2302+BV2303</f>
        <v>0</v>
      </c>
      <c r="BW2285" s="73" t="n">
        <f aca="false">BW2286+BW2291+BW2299+BW2302+BW2303</f>
        <v>0</v>
      </c>
      <c r="BX2285" s="73" t="n">
        <f aca="false">BX2286+BX2291+BX2299+BX2302+BX2303</f>
        <v>0</v>
      </c>
      <c r="BY2285" s="73" t="n">
        <f aca="false">BY2286+BY2291+BY2299+BY2302+BY2303</f>
        <v>0</v>
      </c>
      <c r="BZ2285" s="73" t="n">
        <f aca="false">BZ2286+BZ2291+BZ2299+BZ2302+BZ2303</f>
        <v>0</v>
      </c>
      <c r="CA2285" s="73" t="n">
        <f aca="false">CA2286+CA2291+CA2299+CA2302+CA2303</f>
        <v>0</v>
      </c>
      <c r="CB2285" s="73" t="n">
        <f aca="false">CB2286+CB2291+CB2299+CB2302+CB2303</f>
        <v>0</v>
      </c>
      <c r="CC2285" s="73" t="n">
        <f aca="false">CC2286+CC2291+CC2299+CC2302+CC2303</f>
        <v>0</v>
      </c>
      <c r="CD2285" s="73" t="n">
        <f aca="false">CD2286+CD2291+CD2299+CD2302+CD2303</f>
        <v>0</v>
      </c>
    </row>
    <row r="2286" customFormat="false" ht="15.25" hidden="false" customHeight="false" outlineLevel="0" collapsed="false">
      <c r="A2286" s="75" t="s">
        <v>113</v>
      </c>
      <c r="B2286" s="75"/>
      <c r="C2286" s="76" t="s">
        <v>579</v>
      </c>
      <c r="D2286" s="76" t="s">
        <v>583</v>
      </c>
      <c r="E2286" s="76" t="s">
        <v>472</v>
      </c>
      <c r="F2286" s="76" t="s">
        <v>108</v>
      </c>
      <c r="G2286" s="76" t="s">
        <v>137</v>
      </c>
      <c r="H2286" s="77" t="n">
        <v>210</v>
      </c>
      <c r="I2286" s="62" t="n">
        <f aca="false">SUM(I2288:I2290)</f>
        <v>298</v>
      </c>
      <c r="J2286" s="62" t="n">
        <f aca="false">SUM(J2288:J2290)</f>
        <v>298</v>
      </c>
      <c r="K2286" s="62" t="n">
        <f aca="false">SUM(K2288:K2290)</f>
        <v>0</v>
      </c>
      <c r="L2286" s="62" t="n">
        <f aca="false">SUM(L2288:L2290)</f>
        <v>0</v>
      </c>
      <c r="M2286" s="62" t="n">
        <f aca="false">SUM(M2288:M2290)</f>
        <v>0</v>
      </c>
      <c r="N2286" s="62" t="n">
        <f aca="false">SUM(N2288:N2290)</f>
        <v>0</v>
      </c>
      <c r="O2286" s="62" t="n">
        <f aca="false">SUM(O2288:O2290)</f>
        <v>0</v>
      </c>
      <c r="P2286" s="62" t="n">
        <f aca="false">SUM(P2288:P2290)</f>
        <v>0</v>
      </c>
      <c r="Q2286" s="62" t="n">
        <f aca="false">SUM(Q2288:Q2290)</f>
        <v>0</v>
      </c>
      <c r="R2286" s="62" t="n">
        <f aca="false">SUM(R2288:R2290)</f>
        <v>0</v>
      </c>
      <c r="S2286" s="62" t="n">
        <f aca="false">SUM(S2288:S2290)</f>
        <v>0</v>
      </c>
      <c r="T2286" s="62" t="n">
        <f aca="false">SUM(T2288:T2290)</f>
        <v>0</v>
      </c>
      <c r="U2286" s="62" t="n">
        <f aca="false">SUM(U2288:U2290)</f>
        <v>0</v>
      </c>
      <c r="V2286" s="62" t="n">
        <f aca="false">SUM(V2288:V2290)</f>
        <v>0</v>
      </c>
      <c r="W2286" s="62" t="n">
        <f aca="false">SUM(W2288:W2290)</f>
        <v>0</v>
      </c>
      <c r="X2286" s="62" t="n">
        <f aca="false">SUM(X2288:X2290)</f>
        <v>0</v>
      </c>
      <c r="Y2286" s="62" t="n">
        <f aca="false">SUM(Y2288:Y2290)</f>
        <v>0</v>
      </c>
      <c r="Z2286" s="62" t="n">
        <f aca="false">SUM(Z2288:Z2290)</f>
        <v>0</v>
      </c>
      <c r="AA2286" s="62" t="n">
        <f aca="false">SUM(AA2288:AA2290)</f>
        <v>0</v>
      </c>
      <c r="AB2286" s="62" t="n">
        <f aca="false">SUM(AB2288:AB2290)</f>
        <v>0</v>
      </c>
      <c r="AC2286" s="62" t="n">
        <f aca="false">SUM(AC2288:AC2290)</f>
        <v>0</v>
      </c>
      <c r="AD2286" s="62" t="n">
        <f aca="false">SUM(AD2288:AD2290)</f>
        <v>0</v>
      </c>
      <c r="AE2286" s="62" t="n">
        <f aca="false">SUM(AE2288:AE2290)</f>
        <v>0</v>
      </c>
      <c r="AF2286" s="62" t="n">
        <f aca="false">SUM(AF2288:AF2290)</f>
        <v>0</v>
      </c>
      <c r="AG2286" s="62" t="n">
        <f aca="false">SUM(AG2288:AG2290)</f>
        <v>0</v>
      </c>
      <c r="AH2286" s="62" t="n">
        <f aca="false">SUM(AH2288:AH2290)</f>
        <v>0</v>
      </c>
      <c r="AI2286" s="62" t="n">
        <f aca="false">SUM(AI2288:AI2290)</f>
        <v>0</v>
      </c>
      <c r="AJ2286" s="62" t="n">
        <f aca="false">SUM(AJ2288:AJ2290)</f>
        <v>0</v>
      </c>
      <c r="AK2286" s="62" t="n">
        <f aca="false">SUM(AK2288:AK2290)</f>
        <v>0</v>
      </c>
      <c r="AL2286" s="62" t="n">
        <f aca="false">SUM(AL2288:AL2290)</f>
        <v>0</v>
      </c>
      <c r="AM2286" s="62" t="n">
        <f aca="false">SUM(AM2288:AM2290)</f>
        <v>0</v>
      </c>
      <c r="AN2286" s="62" t="n">
        <f aca="false">SUM(AN2288:AN2290)</f>
        <v>0</v>
      </c>
      <c r="AO2286" s="62" t="n">
        <f aca="false">SUM(AO2288:AO2290)</f>
        <v>0</v>
      </c>
      <c r="AP2286" s="62" t="n">
        <f aca="false">SUM(AP2288:AP2290)</f>
        <v>0</v>
      </c>
      <c r="AQ2286" s="62" t="n">
        <f aca="false">SUM(AQ2288:AQ2290)</f>
        <v>0</v>
      </c>
      <c r="AR2286" s="62" t="n">
        <f aca="false">SUM(AR2288:AR2290)</f>
        <v>0</v>
      </c>
      <c r="AS2286" s="62" t="n">
        <f aca="false">SUM(AS2288:AS2290)</f>
        <v>0</v>
      </c>
      <c r="AT2286" s="62" t="n">
        <f aca="false">SUM(AT2288:AT2290)</f>
        <v>0</v>
      </c>
      <c r="AU2286" s="62" t="n">
        <f aca="false">SUM(AU2288:AU2290)</f>
        <v>0</v>
      </c>
      <c r="AV2286" s="62" t="n">
        <f aca="false">SUM(AV2288:AV2290)</f>
        <v>0</v>
      </c>
      <c r="AW2286" s="62" t="n">
        <f aca="false">SUM(AW2288:AW2290)</f>
        <v>0</v>
      </c>
      <c r="AX2286" s="62" t="n">
        <f aca="false">SUM(AX2288:AX2290)</f>
        <v>0</v>
      </c>
      <c r="AY2286" s="62" t="n">
        <f aca="false">SUM(AY2288:AY2290)</f>
        <v>0</v>
      </c>
      <c r="AZ2286" s="62" t="n">
        <f aca="false">SUM(AZ2288:AZ2290)</f>
        <v>0</v>
      </c>
      <c r="BA2286" s="62" t="n">
        <f aca="false">SUM(BA2288:BA2290)</f>
        <v>0</v>
      </c>
      <c r="BB2286" s="62" t="n">
        <f aca="false">SUM(BB2288:BB2290)</f>
        <v>0</v>
      </c>
      <c r="BC2286" s="62" t="n">
        <f aca="false">SUM(BC2288:BC2290)</f>
        <v>0</v>
      </c>
      <c r="BD2286" s="62" t="n">
        <f aca="false">SUM(BD2288:BD2290)</f>
        <v>0</v>
      </c>
      <c r="BE2286" s="62" t="n">
        <f aca="false">SUM(BE2288:BE2290)</f>
        <v>0</v>
      </c>
      <c r="BF2286" s="62" t="n">
        <f aca="false">SUM(BF2288:BF2290)</f>
        <v>0</v>
      </c>
      <c r="BG2286" s="62" t="n">
        <f aca="false">SUM(BG2288:BG2290)</f>
        <v>0</v>
      </c>
      <c r="BH2286" s="62" t="n">
        <f aca="false">SUM(BH2288:BH2290)</f>
        <v>0</v>
      </c>
      <c r="BI2286" s="62" t="n">
        <f aca="false">SUM(BI2288:BI2290)</f>
        <v>0</v>
      </c>
      <c r="BJ2286" s="62" t="n">
        <f aca="false">SUM(BJ2288:BJ2290)</f>
        <v>0</v>
      </c>
      <c r="BK2286" s="62" t="n">
        <f aca="false">SUM(BK2288:BK2290)</f>
        <v>0</v>
      </c>
      <c r="BL2286" s="62" t="n">
        <f aca="false">SUM(BL2288:BL2290)</f>
        <v>0</v>
      </c>
      <c r="BM2286" s="62" t="n">
        <f aca="false">SUM(BM2288:BM2290)</f>
        <v>0</v>
      </c>
      <c r="BN2286" s="62" t="n">
        <f aca="false">SUM(BN2288:BN2290)</f>
        <v>0</v>
      </c>
      <c r="BO2286" s="62" t="n">
        <f aca="false">SUM(BO2288:BO2290)</f>
        <v>0</v>
      </c>
      <c r="BP2286" s="62" t="n">
        <f aca="false">SUM(BP2288:BP2290)</f>
        <v>0</v>
      </c>
      <c r="BQ2286" s="62" t="n">
        <f aca="false">SUM(BQ2288:BQ2290)</f>
        <v>0</v>
      </c>
      <c r="BR2286" s="62" t="n">
        <f aca="false">SUM(BR2288:BR2290)</f>
        <v>0</v>
      </c>
      <c r="BS2286" s="62" t="n">
        <f aca="false">SUM(BS2288:BS2290)</f>
        <v>0</v>
      </c>
      <c r="BT2286" s="62" t="n">
        <f aca="false">SUM(BT2288:BT2290)</f>
        <v>0</v>
      </c>
      <c r="BU2286" s="62" t="n">
        <f aca="false">SUM(BU2288:BU2290)</f>
        <v>0</v>
      </c>
      <c r="BV2286" s="62" t="n">
        <f aca="false">SUM(BV2288:BV2290)</f>
        <v>0</v>
      </c>
      <c r="BW2286" s="62" t="n">
        <f aca="false">SUM(BW2288:BW2290)</f>
        <v>0</v>
      </c>
      <c r="BX2286" s="62" t="n">
        <f aca="false">SUM(BX2288:BX2290)</f>
        <v>0</v>
      </c>
      <c r="BY2286" s="62" t="n">
        <f aca="false">SUM(BY2288:BY2290)</f>
        <v>0</v>
      </c>
      <c r="BZ2286" s="62" t="n">
        <f aca="false">SUM(BZ2288:BZ2290)</f>
        <v>0</v>
      </c>
      <c r="CA2286" s="62" t="n">
        <f aca="false">SUM(CA2288:CA2290)</f>
        <v>0</v>
      </c>
      <c r="CB2286" s="62" t="n">
        <f aca="false">SUM(CB2288:CB2290)</f>
        <v>0</v>
      </c>
      <c r="CC2286" s="62" t="n">
        <f aca="false">SUM(CC2288:CC2290)</f>
        <v>0</v>
      </c>
      <c r="CD2286" s="62" t="n">
        <f aca="false">SUM(CD2288:CD2290)</f>
        <v>0</v>
      </c>
    </row>
    <row r="2287" customFormat="false" ht="15.25" hidden="false" customHeight="false" outlineLevel="0" collapsed="false">
      <c r="A2287" s="75" t="s">
        <v>114</v>
      </c>
      <c r="B2287" s="75"/>
      <c r="C2287" s="76"/>
      <c r="D2287" s="76"/>
      <c r="E2287" s="76"/>
      <c r="F2287" s="76"/>
      <c r="G2287" s="76"/>
      <c r="H2287" s="77"/>
      <c r="I2287" s="62"/>
      <c r="J2287" s="62"/>
      <c r="K2287" s="62"/>
      <c r="L2287" s="62"/>
      <c r="M2287" s="62"/>
      <c r="N2287" s="62"/>
      <c r="O2287" s="62"/>
      <c r="P2287" s="62"/>
      <c r="Q2287" s="62"/>
      <c r="R2287" s="62"/>
      <c r="S2287" s="62"/>
      <c r="T2287" s="62"/>
      <c r="U2287" s="62"/>
      <c r="V2287" s="62"/>
      <c r="W2287" s="62"/>
      <c r="X2287" s="62"/>
      <c r="Y2287" s="62"/>
      <c r="Z2287" s="62"/>
      <c r="AA2287" s="62"/>
      <c r="AB2287" s="62"/>
      <c r="AC2287" s="62"/>
      <c r="AD2287" s="62"/>
      <c r="AE2287" s="62"/>
      <c r="AF2287" s="62"/>
      <c r="AG2287" s="62"/>
      <c r="AH2287" s="62"/>
      <c r="AI2287" s="62"/>
      <c r="AJ2287" s="62"/>
      <c r="AK2287" s="62"/>
      <c r="AL2287" s="62"/>
      <c r="AM2287" s="62"/>
      <c r="AN2287" s="62"/>
      <c r="AO2287" s="62"/>
      <c r="AP2287" s="62"/>
      <c r="AQ2287" s="62"/>
      <c r="AR2287" s="62"/>
      <c r="AS2287" s="62"/>
      <c r="AT2287" s="62"/>
      <c r="AU2287" s="62"/>
      <c r="AV2287" s="62"/>
      <c r="AW2287" s="62"/>
      <c r="AX2287" s="62"/>
      <c r="AY2287" s="62"/>
      <c r="AZ2287" s="62"/>
      <c r="BA2287" s="62"/>
      <c r="BB2287" s="62"/>
      <c r="BC2287" s="62"/>
      <c r="BD2287" s="62"/>
      <c r="BE2287" s="62"/>
      <c r="BF2287" s="62"/>
      <c r="BG2287" s="62"/>
      <c r="BH2287" s="62"/>
      <c r="BI2287" s="62"/>
      <c r="BJ2287" s="62"/>
      <c r="BK2287" s="62"/>
      <c r="BL2287" s="62"/>
      <c r="BM2287" s="62"/>
      <c r="BN2287" s="62"/>
      <c r="BO2287" s="62"/>
      <c r="BP2287" s="62"/>
      <c r="BQ2287" s="62"/>
      <c r="BR2287" s="62"/>
      <c r="BS2287" s="62"/>
      <c r="BT2287" s="62"/>
      <c r="BU2287" s="62"/>
      <c r="BV2287" s="62"/>
      <c r="BW2287" s="62"/>
      <c r="BX2287" s="62"/>
      <c r="BY2287" s="62"/>
      <c r="BZ2287" s="62"/>
      <c r="CA2287" s="62"/>
      <c r="CB2287" s="62"/>
      <c r="CC2287" s="62"/>
      <c r="CD2287" s="62"/>
    </row>
    <row r="2288" customFormat="false" ht="15.25" hidden="false" customHeight="false" outlineLevel="0" collapsed="false">
      <c r="A2288" s="75" t="s">
        <v>115</v>
      </c>
      <c r="B2288" s="75"/>
      <c r="C2288" s="76" t="s">
        <v>579</v>
      </c>
      <c r="D2288" s="76" t="s">
        <v>583</v>
      </c>
      <c r="E2288" s="76" t="s">
        <v>472</v>
      </c>
      <c r="F2288" s="76" t="s">
        <v>108</v>
      </c>
      <c r="G2288" s="76" t="s">
        <v>137</v>
      </c>
      <c r="H2288" s="77" t="n">
        <v>211</v>
      </c>
      <c r="I2288" s="62" t="n">
        <f aca="false">J2288+K2288+L2288</f>
        <v>236</v>
      </c>
      <c r="J2288" s="62" t="n">
        <v>236</v>
      </c>
      <c r="K2288" s="62"/>
      <c r="L2288" s="62" t="n">
        <f aca="false">M2288+AI2288</f>
        <v>0</v>
      </c>
      <c r="M2288" s="62" t="n">
        <f aca="false">N2288+O2288+P2288+Q2288+R2288+S2288+T2288+U2288+V2288+W2288+X2288+Y2288+Z2288+AA2288+AB2288+AC2288</f>
        <v>0</v>
      </c>
      <c r="N2288" s="62"/>
      <c r="O2288" s="62"/>
      <c r="P2288" s="62"/>
      <c r="Q2288" s="62"/>
      <c r="R2288" s="62"/>
      <c r="S2288" s="62"/>
      <c r="T2288" s="62"/>
      <c r="U2288" s="62"/>
      <c r="V2288" s="62"/>
      <c r="W2288" s="62"/>
      <c r="X2288" s="62"/>
      <c r="Y2288" s="62"/>
      <c r="Z2288" s="62"/>
      <c r="AA2288" s="62"/>
      <c r="AB2288" s="62"/>
      <c r="AC2288" s="62"/>
      <c r="AD2288" s="62"/>
      <c r="AE2288" s="62"/>
      <c r="AF2288" s="62"/>
      <c r="AG2288" s="62"/>
      <c r="AH2288" s="62"/>
      <c r="AI2288" s="62" t="n">
        <f aca="false">AJ2288+AK2288+AL2288+AM2288+AN2288+AO2288+AP2288+AY2288+AZ2288+BA2288+BB2288+BC2288+BD2288</f>
        <v>0</v>
      </c>
      <c r="AJ2288" s="62"/>
      <c r="AK2288" s="62"/>
      <c r="AL2288" s="62"/>
      <c r="AM2288" s="62"/>
      <c r="AN2288" s="62"/>
      <c r="AO2288" s="62"/>
      <c r="AP2288" s="62"/>
      <c r="AQ2288" s="62"/>
      <c r="AR2288" s="62"/>
      <c r="AS2288" s="62"/>
      <c r="AT2288" s="62"/>
      <c r="AU2288" s="62"/>
      <c r="AV2288" s="62"/>
      <c r="AW2288" s="62"/>
      <c r="AX2288" s="62"/>
      <c r="AY2288" s="62"/>
      <c r="AZ2288" s="62"/>
      <c r="BA2288" s="62"/>
      <c r="BB2288" s="62"/>
      <c r="BC2288" s="62"/>
      <c r="BD2288" s="62"/>
      <c r="BE2288" s="62"/>
      <c r="BF2288" s="62"/>
      <c r="BG2288" s="62"/>
      <c r="BH2288" s="62"/>
      <c r="BI2288" s="62"/>
      <c r="BJ2288" s="62"/>
      <c r="BK2288" s="62"/>
      <c r="BL2288" s="62"/>
      <c r="BM2288" s="62"/>
      <c r="BN2288" s="62"/>
      <c r="BO2288" s="62"/>
      <c r="BP2288" s="62"/>
      <c r="BQ2288" s="62"/>
      <c r="BR2288" s="62"/>
      <c r="BS2288" s="62"/>
      <c r="BT2288" s="62"/>
      <c r="BU2288" s="62"/>
      <c r="BV2288" s="62"/>
      <c r="BW2288" s="62"/>
      <c r="BX2288" s="62"/>
      <c r="BY2288" s="62"/>
      <c r="BZ2288" s="62" t="n">
        <f aca="false">CA2288+CB2288+CC2288+CD2288+CE2288+CF2288+CG2288+CH2288+CI2288+CJ2288+CK2288+CL2288+CM2288+CN2288+CO2288+CP2288</f>
        <v>0</v>
      </c>
      <c r="CA2288" s="62"/>
      <c r="CB2288" s="62"/>
      <c r="CC2288" s="62"/>
      <c r="CD2288" s="62"/>
    </row>
    <row r="2289" customFormat="false" ht="12.75" hidden="true" customHeight="false" outlineLevel="0" collapsed="false">
      <c r="A2289" s="75" t="s">
        <v>121</v>
      </c>
      <c r="B2289" s="75"/>
      <c r="C2289" s="76" t="s">
        <v>579</v>
      </c>
      <c r="D2289" s="76" t="s">
        <v>583</v>
      </c>
      <c r="E2289" s="76" t="s">
        <v>472</v>
      </c>
      <c r="F2289" s="76" t="s">
        <v>108</v>
      </c>
      <c r="G2289" s="76" t="s">
        <v>137</v>
      </c>
      <c r="H2289" s="77" t="n">
        <v>212</v>
      </c>
      <c r="I2289" s="62" t="n">
        <f aca="false">J2289+K2289+L2289</f>
        <v>0</v>
      </c>
      <c r="J2289" s="62"/>
      <c r="K2289" s="62"/>
      <c r="L2289" s="62" t="n">
        <f aca="false">M2289+AI2289</f>
        <v>0</v>
      </c>
      <c r="M2289" s="62" t="n">
        <f aca="false">N2289+O2289+P2289+Q2289+R2289+S2289+T2289+U2289+V2289+W2289+X2289+Y2289+Z2289+AA2289+AB2289+AC2289</f>
        <v>0</v>
      </c>
      <c r="N2289" s="62"/>
      <c r="O2289" s="62"/>
      <c r="P2289" s="62"/>
      <c r="Q2289" s="62"/>
      <c r="R2289" s="62"/>
      <c r="S2289" s="62"/>
      <c r="T2289" s="62"/>
      <c r="U2289" s="62"/>
      <c r="V2289" s="62"/>
      <c r="W2289" s="62"/>
      <c r="X2289" s="62"/>
      <c r="Y2289" s="62"/>
      <c r="Z2289" s="62"/>
      <c r="AA2289" s="62"/>
      <c r="AB2289" s="62"/>
      <c r="AC2289" s="62"/>
      <c r="AD2289" s="62"/>
      <c r="AE2289" s="62"/>
      <c r="AF2289" s="62"/>
      <c r="AG2289" s="62"/>
      <c r="AH2289" s="62"/>
      <c r="AI2289" s="62" t="n">
        <f aca="false">AJ2289+AK2289+AL2289+AM2289+AN2289+AO2289+AP2289+AY2289+AZ2289+BA2289+BB2289+BC2289+BD2289</f>
        <v>0</v>
      </c>
      <c r="AJ2289" s="62"/>
      <c r="AK2289" s="62"/>
      <c r="AL2289" s="62"/>
      <c r="AM2289" s="62"/>
      <c r="AN2289" s="62"/>
      <c r="AO2289" s="62"/>
      <c r="AP2289" s="62"/>
      <c r="AQ2289" s="62"/>
      <c r="AR2289" s="62"/>
      <c r="AS2289" s="62"/>
      <c r="AT2289" s="62"/>
      <c r="AU2289" s="62"/>
      <c r="AV2289" s="62"/>
      <c r="AW2289" s="62"/>
      <c r="AX2289" s="62"/>
      <c r="AY2289" s="62"/>
      <c r="AZ2289" s="62"/>
      <c r="BA2289" s="62"/>
      <c r="BB2289" s="62"/>
      <c r="BC2289" s="62"/>
      <c r="BD2289" s="62"/>
      <c r="BE2289" s="62"/>
      <c r="BF2289" s="62"/>
      <c r="BG2289" s="62"/>
      <c r="BH2289" s="62"/>
      <c r="BI2289" s="62"/>
      <c r="BJ2289" s="62"/>
      <c r="BK2289" s="62"/>
      <c r="BL2289" s="62"/>
      <c r="BM2289" s="62"/>
      <c r="BN2289" s="62"/>
      <c r="BO2289" s="62"/>
      <c r="BP2289" s="62"/>
      <c r="BQ2289" s="62"/>
      <c r="BR2289" s="62"/>
      <c r="BS2289" s="62"/>
      <c r="BT2289" s="62"/>
      <c r="BU2289" s="62"/>
      <c r="BV2289" s="62"/>
      <c r="BW2289" s="62"/>
      <c r="BX2289" s="62"/>
      <c r="BY2289" s="62"/>
      <c r="BZ2289" s="62" t="n">
        <f aca="false">CA2289+CB2289+CC2289+CD2289+CE2289+CF2289+CG2289+CH2289+CI2289+CJ2289+CK2289+CL2289+CM2289+CN2289+CO2289+CP2289</f>
        <v>0</v>
      </c>
      <c r="CA2289" s="62"/>
      <c r="CB2289" s="62"/>
      <c r="CC2289" s="62"/>
      <c r="CD2289" s="62"/>
    </row>
    <row r="2290" customFormat="false" ht="15.25" hidden="false" customHeight="false" outlineLevel="0" collapsed="false">
      <c r="A2290" s="75" t="s">
        <v>122</v>
      </c>
      <c r="B2290" s="75"/>
      <c r="C2290" s="76" t="s">
        <v>579</v>
      </c>
      <c r="D2290" s="76" t="s">
        <v>583</v>
      </c>
      <c r="E2290" s="76" t="s">
        <v>472</v>
      </c>
      <c r="F2290" s="76" t="s">
        <v>108</v>
      </c>
      <c r="G2290" s="76" t="s">
        <v>137</v>
      </c>
      <c r="H2290" s="77" t="n">
        <v>213</v>
      </c>
      <c r="I2290" s="62" t="n">
        <f aca="false">J2290+K2290+L2290</f>
        <v>62</v>
      </c>
      <c r="J2290" s="62" t="n">
        <v>62</v>
      </c>
      <c r="K2290" s="62"/>
      <c r="L2290" s="62" t="n">
        <f aca="false">M2290+AI2290</f>
        <v>0</v>
      </c>
      <c r="M2290" s="62" t="n">
        <f aca="false">N2290+O2290+P2290+Q2290+R2290+S2290+T2290+U2290+V2290+W2290+X2290+Y2290+Z2290+AA2290+AB2290+AC2290</f>
        <v>0</v>
      </c>
      <c r="N2290" s="62"/>
      <c r="O2290" s="62"/>
      <c r="P2290" s="62"/>
      <c r="Q2290" s="62"/>
      <c r="R2290" s="62"/>
      <c r="S2290" s="62"/>
      <c r="T2290" s="62"/>
      <c r="U2290" s="62"/>
      <c r="V2290" s="62"/>
      <c r="W2290" s="62"/>
      <c r="X2290" s="62"/>
      <c r="Y2290" s="62"/>
      <c r="Z2290" s="62"/>
      <c r="AA2290" s="62"/>
      <c r="AB2290" s="62"/>
      <c r="AC2290" s="62"/>
      <c r="AD2290" s="62"/>
      <c r="AE2290" s="62"/>
      <c r="AF2290" s="62"/>
      <c r="AG2290" s="62"/>
      <c r="AH2290" s="62"/>
      <c r="AI2290" s="62" t="n">
        <f aca="false">AJ2290+AK2290+AL2290+AM2290+AN2290+AO2290+AP2290+AY2290+AZ2290+BA2290+BB2290+BC2290+BD2290</f>
        <v>0</v>
      </c>
      <c r="AJ2290" s="62"/>
      <c r="AK2290" s="62"/>
      <c r="AL2290" s="62"/>
      <c r="AM2290" s="62"/>
      <c r="AN2290" s="62"/>
      <c r="AO2290" s="62"/>
      <c r="AP2290" s="62"/>
      <c r="AQ2290" s="62"/>
      <c r="AR2290" s="62"/>
      <c r="AS2290" s="62"/>
      <c r="AT2290" s="62"/>
      <c r="AU2290" s="62"/>
      <c r="AV2290" s="62"/>
      <c r="AW2290" s="62"/>
      <c r="AX2290" s="62"/>
      <c r="AY2290" s="62"/>
      <c r="AZ2290" s="62"/>
      <c r="BA2290" s="62"/>
      <c r="BB2290" s="62"/>
      <c r="BC2290" s="62"/>
      <c r="BD2290" s="62"/>
      <c r="BE2290" s="62"/>
      <c r="BF2290" s="62"/>
      <c r="BG2290" s="62"/>
      <c r="BH2290" s="62"/>
      <c r="BI2290" s="62"/>
      <c r="BJ2290" s="62"/>
      <c r="BK2290" s="62"/>
      <c r="BL2290" s="62"/>
      <c r="BM2290" s="62"/>
      <c r="BN2290" s="62"/>
      <c r="BO2290" s="62"/>
      <c r="BP2290" s="62"/>
      <c r="BQ2290" s="62"/>
      <c r="BR2290" s="62"/>
      <c r="BS2290" s="62"/>
      <c r="BT2290" s="62"/>
      <c r="BU2290" s="62"/>
      <c r="BV2290" s="62"/>
      <c r="BW2290" s="62"/>
      <c r="BX2290" s="62"/>
      <c r="BY2290" s="62"/>
      <c r="BZ2290" s="62" t="n">
        <f aca="false">CA2290+CB2290+CC2290+CD2290+CE2290+CF2290+CG2290+CH2290+CI2290+CJ2290+CK2290+CL2290+CM2290+CN2290+CO2290+CP2290</f>
        <v>0</v>
      </c>
      <c r="CA2290" s="62"/>
      <c r="CB2290" s="62"/>
      <c r="CC2290" s="62"/>
      <c r="CD2290" s="62"/>
    </row>
    <row r="2291" customFormat="false" ht="12.75" hidden="true" customHeight="false" outlineLevel="0" collapsed="false">
      <c r="A2291" s="75" t="s">
        <v>123</v>
      </c>
      <c r="B2291" s="75"/>
      <c r="C2291" s="76" t="s">
        <v>579</v>
      </c>
      <c r="D2291" s="76" t="s">
        <v>583</v>
      </c>
      <c r="E2291" s="76" t="s">
        <v>472</v>
      </c>
      <c r="F2291" s="76" t="s">
        <v>108</v>
      </c>
      <c r="G2291" s="76" t="s">
        <v>137</v>
      </c>
      <c r="H2291" s="77" t="n">
        <v>220</v>
      </c>
      <c r="I2291" s="62" t="n">
        <f aca="false">SUM(I2293:I2298)</f>
        <v>0</v>
      </c>
      <c r="J2291" s="62" t="n">
        <f aca="false">SUM(J2293:J2298)</f>
        <v>0</v>
      </c>
      <c r="K2291" s="62" t="n">
        <f aca="false">SUM(K2293:K2298)</f>
        <v>0</v>
      </c>
      <c r="L2291" s="62" t="n">
        <f aca="false">SUM(L2293:L2298)</f>
        <v>0</v>
      </c>
      <c r="M2291" s="62" t="n">
        <f aca="false">SUM(M2293:M2298)</f>
        <v>0</v>
      </c>
      <c r="N2291" s="62" t="n">
        <f aca="false">SUM(N2293:N2298)</f>
        <v>0</v>
      </c>
      <c r="O2291" s="62" t="n">
        <f aca="false">SUM(O2293:O2298)</f>
        <v>0</v>
      </c>
      <c r="P2291" s="62" t="n">
        <f aca="false">SUM(P2293:P2298)</f>
        <v>0</v>
      </c>
      <c r="Q2291" s="62" t="n">
        <f aca="false">SUM(Q2293:Q2298)</f>
        <v>0</v>
      </c>
      <c r="R2291" s="62" t="n">
        <f aca="false">SUM(R2293:R2298)</f>
        <v>0</v>
      </c>
      <c r="S2291" s="62" t="n">
        <f aca="false">SUM(S2293:S2298)</f>
        <v>0</v>
      </c>
      <c r="T2291" s="62" t="n">
        <f aca="false">SUM(T2293:T2298)</f>
        <v>0</v>
      </c>
      <c r="U2291" s="62" t="n">
        <f aca="false">SUM(U2293:U2298)</f>
        <v>0</v>
      </c>
      <c r="V2291" s="62" t="n">
        <f aca="false">SUM(V2293:V2298)</f>
        <v>0</v>
      </c>
      <c r="W2291" s="62" t="n">
        <f aca="false">SUM(W2293:W2298)</f>
        <v>0</v>
      </c>
      <c r="X2291" s="62" t="n">
        <f aca="false">SUM(X2293:X2298)</f>
        <v>0</v>
      </c>
      <c r="Y2291" s="62" t="n">
        <f aca="false">SUM(Y2293:Y2298)</f>
        <v>0</v>
      </c>
      <c r="Z2291" s="62" t="n">
        <f aca="false">SUM(Z2293:Z2298)</f>
        <v>0</v>
      </c>
      <c r="AA2291" s="62" t="n">
        <f aca="false">SUM(AA2293:AA2298)</f>
        <v>0</v>
      </c>
      <c r="AB2291" s="62" t="n">
        <f aca="false">SUM(AB2293:AB2298)</f>
        <v>0</v>
      </c>
      <c r="AC2291" s="62" t="n">
        <f aca="false">SUM(AC2293:AC2298)</f>
        <v>0</v>
      </c>
      <c r="AD2291" s="62" t="n">
        <f aca="false">SUM(AD2293:AD2298)</f>
        <v>0</v>
      </c>
      <c r="AE2291" s="62" t="n">
        <f aca="false">SUM(AE2293:AE2298)</f>
        <v>0</v>
      </c>
      <c r="AF2291" s="62" t="n">
        <f aca="false">SUM(AF2293:AF2298)</f>
        <v>0</v>
      </c>
      <c r="AG2291" s="62" t="n">
        <f aca="false">SUM(AG2293:AG2298)</f>
        <v>0</v>
      </c>
      <c r="AH2291" s="62" t="n">
        <f aca="false">SUM(AH2293:AH2298)</f>
        <v>0</v>
      </c>
      <c r="AI2291" s="62" t="n">
        <f aca="false">SUM(AI2293:AI2298)</f>
        <v>0</v>
      </c>
      <c r="AJ2291" s="62" t="n">
        <f aca="false">SUM(AJ2293:AJ2298)</f>
        <v>0</v>
      </c>
      <c r="AK2291" s="62" t="n">
        <f aca="false">SUM(AK2293:AK2298)</f>
        <v>0</v>
      </c>
      <c r="AL2291" s="62" t="n">
        <f aca="false">SUM(AL2293:AL2298)</f>
        <v>0</v>
      </c>
      <c r="AM2291" s="62" t="n">
        <f aca="false">SUM(AM2293:AM2298)</f>
        <v>0</v>
      </c>
      <c r="AN2291" s="62" t="n">
        <f aca="false">SUM(AN2293:AN2298)</f>
        <v>0</v>
      </c>
      <c r="AO2291" s="62" t="n">
        <f aca="false">SUM(AO2293:AO2298)</f>
        <v>0</v>
      </c>
      <c r="AP2291" s="62" t="n">
        <f aca="false">SUM(AP2293:AP2298)</f>
        <v>0</v>
      </c>
      <c r="AQ2291" s="62" t="n">
        <f aca="false">SUM(AQ2293:AQ2298)</f>
        <v>0</v>
      </c>
      <c r="AR2291" s="62" t="n">
        <f aca="false">SUM(AR2293:AR2298)</f>
        <v>0</v>
      </c>
      <c r="AS2291" s="62" t="n">
        <f aca="false">SUM(AS2293:AS2298)</f>
        <v>0</v>
      </c>
      <c r="AT2291" s="62" t="n">
        <f aca="false">SUM(AT2293:AT2298)</f>
        <v>0</v>
      </c>
      <c r="AU2291" s="62" t="n">
        <f aca="false">SUM(AU2293:AU2298)</f>
        <v>0</v>
      </c>
      <c r="AV2291" s="62" t="n">
        <f aca="false">SUM(AV2293:AV2298)</f>
        <v>0</v>
      </c>
      <c r="AW2291" s="62" t="n">
        <f aca="false">SUM(AW2293:AW2298)</f>
        <v>0</v>
      </c>
      <c r="AX2291" s="62" t="n">
        <f aca="false">SUM(AX2293:AX2298)</f>
        <v>0</v>
      </c>
      <c r="AY2291" s="62" t="n">
        <f aca="false">SUM(AY2293:AY2298)</f>
        <v>0</v>
      </c>
      <c r="AZ2291" s="62" t="n">
        <f aca="false">SUM(AZ2293:AZ2298)</f>
        <v>0</v>
      </c>
      <c r="BA2291" s="62" t="n">
        <f aca="false">SUM(BA2293:BA2298)</f>
        <v>0</v>
      </c>
      <c r="BB2291" s="62" t="n">
        <f aca="false">SUM(BB2293:BB2298)</f>
        <v>0</v>
      </c>
      <c r="BC2291" s="62" t="n">
        <f aca="false">SUM(BC2293:BC2298)</f>
        <v>0</v>
      </c>
      <c r="BD2291" s="62" t="n">
        <f aca="false">SUM(BD2293:BD2298)</f>
        <v>0</v>
      </c>
      <c r="BE2291" s="62" t="n">
        <f aca="false">SUM(BE2293:BE2298)</f>
        <v>0</v>
      </c>
      <c r="BF2291" s="62" t="n">
        <f aca="false">SUM(BF2293:BF2298)</f>
        <v>0</v>
      </c>
      <c r="BG2291" s="62" t="n">
        <f aca="false">SUM(BG2293:BG2298)</f>
        <v>0</v>
      </c>
      <c r="BH2291" s="62" t="n">
        <f aca="false">SUM(BH2293:BH2298)</f>
        <v>0</v>
      </c>
      <c r="BI2291" s="62" t="n">
        <f aca="false">SUM(BI2293:BI2298)</f>
        <v>0</v>
      </c>
      <c r="BJ2291" s="62" t="n">
        <f aca="false">SUM(BJ2293:BJ2298)</f>
        <v>0</v>
      </c>
      <c r="BK2291" s="62" t="n">
        <f aca="false">SUM(BK2293:BK2298)</f>
        <v>0</v>
      </c>
      <c r="BL2291" s="62" t="n">
        <f aca="false">SUM(BL2293:BL2298)</f>
        <v>0</v>
      </c>
      <c r="BM2291" s="62" t="n">
        <f aca="false">SUM(BM2293:BM2298)</f>
        <v>0</v>
      </c>
      <c r="BN2291" s="62" t="n">
        <f aca="false">SUM(BN2293:BN2298)</f>
        <v>0</v>
      </c>
      <c r="BO2291" s="62" t="n">
        <f aca="false">SUM(BO2293:BO2298)</f>
        <v>0</v>
      </c>
      <c r="BP2291" s="62" t="n">
        <f aca="false">SUM(BP2293:BP2298)</f>
        <v>0</v>
      </c>
      <c r="BQ2291" s="62" t="n">
        <f aca="false">SUM(BQ2293:BQ2298)</f>
        <v>0</v>
      </c>
      <c r="BR2291" s="62" t="n">
        <f aca="false">SUM(BR2293:BR2298)</f>
        <v>0</v>
      </c>
      <c r="BS2291" s="62" t="n">
        <f aca="false">SUM(BS2293:BS2298)</f>
        <v>0</v>
      </c>
      <c r="BT2291" s="62" t="n">
        <f aca="false">SUM(BT2293:BT2298)</f>
        <v>0</v>
      </c>
      <c r="BU2291" s="62" t="n">
        <f aca="false">SUM(BU2293:BU2298)</f>
        <v>0</v>
      </c>
      <c r="BV2291" s="62" t="n">
        <f aca="false">SUM(BV2293:BV2298)</f>
        <v>0</v>
      </c>
      <c r="BW2291" s="62" t="n">
        <f aca="false">SUM(BW2293:BW2298)</f>
        <v>0</v>
      </c>
      <c r="BX2291" s="62" t="n">
        <f aca="false">SUM(BX2293:BX2298)</f>
        <v>0</v>
      </c>
      <c r="BY2291" s="62" t="n">
        <f aca="false">SUM(BY2293:BY2298)</f>
        <v>0</v>
      </c>
      <c r="BZ2291" s="62" t="n">
        <f aca="false">SUM(BZ2293:BZ2298)</f>
        <v>0</v>
      </c>
      <c r="CA2291" s="62" t="n">
        <f aca="false">SUM(CA2293:CA2298)</f>
        <v>0</v>
      </c>
      <c r="CB2291" s="62" t="n">
        <f aca="false">SUM(CB2293:CB2298)</f>
        <v>0</v>
      </c>
      <c r="CC2291" s="62" t="n">
        <f aca="false">SUM(CC2293:CC2298)</f>
        <v>0</v>
      </c>
      <c r="CD2291" s="62" t="n">
        <f aca="false">SUM(CD2293:CD2298)</f>
        <v>0</v>
      </c>
    </row>
    <row r="2292" customFormat="false" ht="12.75" hidden="true" customHeight="false" outlineLevel="0" collapsed="false">
      <c r="A2292" s="75" t="s">
        <v>114</v>
      </c>
      <c r="B2292" s="75"/>
      <c r="C2292" s="76"/>
      <c r="D2292" s="76"/>
      <c r="E2292" s="76"/>
      <c r="F2292" s="76"/>
      <c r="G2292" s="76"/>
      <c r="H2292" s="77"/>
      <c r="I2292" s="62"/>
      <c r="J2292" s="62"/>
      <c r="K2292" s="62"/>
      <c r="L2292" s="62"/>
      <c r="M2292" s="62"/>
      <c r="N2292" s="62"/>
      <c r="O2292" s="62"/>
      <c r="P2292" s="62"/>
      <c r="Q2292" s="62"/>
      <c r="R2292" s="62"/>
      <c r="S2292" s="62"/>
      <c r="T2292" s="62"/>
      <c r="U2292" s="62"/>
      <c r="V2292" s="62"/>
      <c r="W2292" s="62"/>
      <c r="X2292" s="62"/>
      <c r="Y2292" s="62"/>
      <c r="Z2292" s="62"/>
      <c r="AA2292" s="62"/>
      <c r="AB2292" s="62"/>
      <c r="AC2292" s="62"/>
      <c r="AD2292" s="62"/>
      <c r="AE2292" s="62"/>
      <c r="AF2292" s="62"/>
      <c r="AG2292" s="62"/>
      <c r="AH2292" s="62"/>
      <c r="AI2292" s="62"/>
      <c r="AJ2292" s="62"/>
      <c r="AK2292" s="62"/>
      <c r="AL2292" s="62"/>
      <c r="AM2292" s="62"/>
      <c r="AN2292" s="62"/>
      <c r="AO2292" s="62"/>
      <c r="AP2292" s="62"/>
      <c r="AQ2292" s="62"/>
      <c r="AR2292" s="62"/>
      <c r="AS2292" s="62"/>
      <c r="AT2292" s="62"/>
      <c r="AU2292" s="62"/>
      <c r="AV2292" s="62"/>
      <c r="AW2292" s="62"/>
      <c r="AX2292" s="62"/>
      <c r="AY2292" s="62"/>
      <c r="AZ2292" s="62"/>
      <c r="BA2292" s="62"/>
      <c r="BB2292" s="62"/>
      <c r="BC2292" s="62"/>
      <c r="BD2292" s="62"/>
      <c r="BE2292" s="62"/>
      <c r="BF2292" s="62"/>
      <c r="BG2292" s="62"/>
      <c r="BH2292" s="62"/>
      <c r="BI2292" s="62"/>
      <c r="BJ2292" s="62"/>
      <c r="BK2292" s="62"/>
      <c r="BL2292" s="62"/>
      <c r="BM2292" s="62"/>
      <c r="BN2292" s="62"/>
      <c r="BO2292" s="62"/>
      <c r="BP2292" s="62"/>
      <c r="BQ2292" s="62"/>
      <c r="BR2292" s="62"/>
      <c r="BS2292" s="62"/>
      <c r="BT2292" s="62"/>
      <c r="BU2292" s="62"/>
      <c r="BV2292" s="62"/>
      <c r="BW2292" s="62"/>
      <c r="BX2292" s="62"/>
      <c r="BY2292" s="62"/>
      <c r="BZ2292" s="62"/>
      <c r="CA2292" s="62"/>
      <c r="CB2292" s="62"/>
      <c r="CC2292" s="62"/>
      <c r="CD2292" s="62"/>
    </row>
    <row r="2293" customFormat="false" ht="12.75" hidden="true" customHeight="false" outlineLevel="0" collapsed="false">
      <c r="A2293" s="75" t="s">
        <v>124</v>
      </c>
      <c r="B2293" s="75"/>
      <c r="C2293" s="76" t="s">
        <v>579</v>
      </c>
      <c r="D2293" s="76" t="s">
        <v>583</v>
      </c>
      <c r="E2293" s="76" t="s">
        <v>472</v>
      </c>
      <c r="F2293" s="76" t="s">
        <v>108</v>
      </c>
      <c r="G2293" s="76" t="s">
        <v>137</v>
      </c>
      <c r="H2293" s="77" t="n">
        <v>221</v>
      </c>
      <c r="I2293" s="62" t="n">
        <f aca="false">J2293+K2293+L2293</f>
        <v>0</v>
      </c>
      <c r="J2293" s="62"/>
      <c r="K2293" s="62"/>
      <c r="L2293" s="62" t="n">
        <f aca="false">M2293+AI2293</f>
        <v>0</v>
      </c>
      <c r="M2293" s="62" t="n">
        <f aca="false">N2293+O2293+P2293+Q2293+R2293+S2293+T2293+U2293+V2293+W2293+X2293+Y2293+Z2293+AA2293+AB2293+AC2293</f>
        <v>0</v>
      </c>
      <c r="N2293" s="62"/>
      <c r="O2293" s="62"/>
      <c r="P2293" s="62"/>
      <c r="Q2293" s="62"/>
      <c r="R2293" s="62"/>
      <c r="S2293" s="62"/>
      <c r="T2293" s="62"/>
      <c r="U2293" s="62"/>
      <c r="V2293" s="62"/>
      <c r="W2293" s="62"/>
      <c r="X2293" s="62"/>
      <c r="Y2293" s="62"/>
      <c r="Z2293" s="62"/>
      <c r="AA2293" s="62"/>
      <c r="AB2293" s="62"/>
      <c r="AC2293" s="62"/>
      <c r="AD2293" s="62"/>
      <c r="AE2293" s="62"/>
      <c r="AF2293" s="62"/>
      <c r="AG2293" s="62"/>
      <c r="AH2293" s="62"/>
      <c r="AI2293" s="62" t="n">
        <f aca="false">AJ2293+AK2293+AL2293+AM2293+AN2293+AO2293+AP2293+AY2293+AZ2293+BA2293+BB2293+BC2293+BD2293</f>
        <v>0</v>
      </c>
      <c r="AJ2293" s="62"/>
      <c r="AK2293" s="62"/>
      <c r="AL2293" s="62"/>
      <c r="AM2293" s="62"/>
      <c r="AN2293" s="62"/>
      <c r="AO2293" s="62"/>
      <c r="AP2293" s="62"/>
      <c r="AQ2293" s="62"/>
      <c r="AR2293" s="62"/>
      <c r="AS2293" s="62"/>
      <c r="AT2293" s="62"/>
      <c r="AU2293" s="62"/>
      <c r="AV2293" s="62"/>
      <c r="AW2293" s="62"/>
      <c r="AX2293" s="62"/>
      <c r="AY2293" s="62"/>
      <c r="AZ2293" s="62"/>
      <c r="BA2293" s="62"/>
      <c r="BB2293" s="62"/>
      <c r="BC2293" s="62"/>
      <c r="BD2293" s="62"/>
      <c r="BE2293" s="62"/>
      <c r="BF2293" s="62"/>
      <c r="BG2293" s="62"/>
      <c r="BH2293" s="62"/>
      <c r="BI2293" s="62"/>
      <c r="BJ2293" s="62"/>
      <c r="BK2293" s="62"/>
      <c r="BL2293" s="62"/>
      <c r="BM2293" s="62"/>
      <c r="BN2293" s="62"/>
      <c r="BO2293" s="62"/>
      <c r="BP2293" s="62"/>
      <c r="BQ2293" s="62"/>
      <c r="BR2293" s="62"/>
      <c r="BS2293" s="62"/>
      <c r="BT2293" s="62"/>
      <c r="BU2293" s="62"/>
      <c r="BV2293" s="62"/>
      <c r="BW2293" s="62"/>
      <c r="BX2293" s="62"/>
      <c r="BY2293" s="62"/>
      <c r="BZ2293" s="62" t="n">
        <f aca="false">CA2293+CB2293+CC2293+CD2293+CE2293+CF2293+CG2293+CH2293+CI2293+CJ2293+CK2293+CL2293+CM2293+CN2293+CO2293+CP2293</f>
        <v>0</v>
      </c>
      <c r="CA2293" s="62"/>
      <c r="CB2293" s="62"/>
      <c r="CC2293" s="62"/>
      <c r="CD2293" s="62"/>
    </row>
    <row r="2294" customFormat="false" ht="12.75" hidden="true" customHeight="false" outlineLevel="0" collapsed="false">
      <c r="A2294" s="75" t="s">
        <v>125</v>
      </c>
      <c r="B2294" s="75"/>
      <c r="C2294" s="76" t="s">
        <v>579</v>
      </c>
      <c r="D2294" s="76" t="s">
        <v>583</v>
      </c>
      <c r="E2294" s="76" t="s">
        <v>472</v>
      </c>
      <c r="F2294" s="76" t="s">
        <v>108</v>
      </c>
      <c r="G2294" s="76" t="s">
        <v>137</v>
      </c>
      <c r="H2294" s="77" t="n">
        <v>222</v>
      </c>
      <c r="I2294" s="62" t="n">
        <f aca="false">J2294+K2294+L2294</f>
        <v>0</v>
      </c>
      <c r="J2294" s="62"/>
      <c r="K2294" s="62"/>
      <c r="L2294" s="62" t="n">
        <f aca="false">M2294+AI2294</f>
        <v>0</v>
      </c>
      <c r="M2294" s="62" t="n">
        <f aca="false">N2294+O2294+P2294+Q2294+R2294+S2294+T2294+U2294+V2294+W2294+X2294+Y2294+Z2294+AA2294+AB2294+AC2294</f>
        <v>0</v>
      </c>
      <c r="N2294" s="62"/>
      <c r="O2294" s="62"/>
      <c r="P2294" s="62"/>
      <c r="Q2294" s="62"/>
      <c r="R2294" s="62"/>
      <c r="S2294" s="62"/>
      <c r="T2294" s="62"/>
      <c r="U2294" s="62"/>
      <c r="V2294" s="62"/>
      <c r="W2294" s="62"/>
      <c r="X2294" s="62"/>
      <c r="Y2294" s="62"/>
      <c r="Z2294" s="62"/>
      <c r="AA2294" s="62"/>
      <c r="AB2294" s="62"/>
      <c r="AC2294" s="62"/>
      <c r="AD2294" s="62"/>
      <c r="AE2294" s="62"/>
      <c r="AF2294" s="62"/>
      <c r="AG2294" s="62"/>
      <c r="AH2294" s="62"/>
      <c r="AI2294" s="62" t="n">
        <f aca="false">AJ2294+AK2294+AL2294+AM2294+AN2294+AO2294+AP2294+AY2294+AZ2294+BA2294+BB2294+BC2294+BD2294</f>
        <v>0</v>
      </c>
      <c r="AJ2294" s="62"/>
      <c r="AK2294" s="62"/>
      <c r="AL2294" s="62"/>
      <c r="AM2294" s="62"/>
      <c r="AN2294" s="62"/>
      <c r="AO2294" s="62"/>
      <c r="AP2294" s="62"/>
      <c r="AQ2294" s="62"/>
      <c r="AR2294" s="62"/>
      <c r="AS2294" s="62"/>
      <c r="AT2294" s="62"/>
      <c r="AU2294" s="62"/>
      <c r="AV2294" s="62"/>
      <c r="AW2294" s="62"/>
      <c r="AX2294" s="62"/>
      <c r="AY2294" s="62"/>
      <c r="AZ2294" s="62"/>
      <c r="BA2294" s="62"/>
      <c r="BB2294" s="62"/>
      <c r="BC2294" s="62"/>
      <c r="BD2294" s="62"/>
      <c r="BE2294" s="62"/>
      <c r="BF2294" s="62"/>
      <c r="BG2294" s="62"/>
      <c r="BH2294" s="62"/>
      <c r="BI2294" s="62"/>
      <c r="BJ2294" s="62"/>
      <c r="BK2294" s="62"/>
      <c r="BL2294" s="62"/>
      <c r="BM2294" s="62"/>
      <c r="BN2294" s="62"/>
      <c r="BO2294" s="62"/>
      <c r="BP2294" s="62"/>
      <c r="BQ2294" s="62"/>
      <c r="BR2294" s="62"/>
      <c r="BS2294" s="62"/>
      <c r="BT2294" s="62"/>
      <c r="BU2294" s="62"/>
      <c r="BV2294" s="62"/>
      <c r="BW2294" s="62"/>
      <c r="BX2294" s="62"/>
      <c r="BY2294" s="62"/>
      <c r="BZ2294" s="62" t="n">
        <f aca="false">CA2294+CB2294+CC2294+CD2294+CE2294+CF2294+CG2294+CH2294+CI2294+CJ2294+CK2294+CL2294+CM2294+CN2294+CO2294+CP2294</f>
        <v>0</v>
      </c>
      <c r="CA2294" s="62"/>
      <c r="CB2294" s="62"/>
      <c r="CC2294" s="62"/>
      <c r="CD2294" s="62"/>
    </row>
    <row r="2295" customFormat="false" ht="12.75" hidden="true" customHeight="false" outlineLevel="0" collapsed="false">
      <c r="A2295" s="75" t="s">
        <v>147</v>
      </c>
      <c r="B2295" s="75"/>
      <c r="C2295" s="76" t="s">
        <v>579</v>
      </c>
      <c r="D2295" s="76" t="s">
        <v>583</v>
      </c>
      <c r="E2295" s="76" t="s">
        <v>472</v>
      </c>
      <c r="F2295" s="76" t="s">
        <v>108</v>
      </c>
      <c r="G2295" s="76" t="s">
        <v>137</v>
      </c>
      <c r="H2295" s="77" t="n">
        <v>223</v>
      </c>
      <c r="I2295" s="62" t="n">
        <f aca="false">J2295+K2295+L2295</f>
        <v>0</v>
      </c>
      <c r="J2295" s="62"/>
      <c r="K2295" s="62"/>
      <c r="L2295" s="62" t="n">
        <f aca="false">M2295+AI2295</f>
        <v>0</v>
      </c>
      <c r="M2295" s="62" t="n">
        <f aca="false">N2295+O2295+P2295+Q2295+R2295+S2295+T2295+U2295+V2295+W2295+X2295+Y2295+Z2295+AA2295+AB2295+AC2295</f>
        <v>0</v>
      </c>
      <c r="N2295" s="62"/>
      <c r="O2295" s="62"/>
      <c r="P2295" s="62"/>
      <c r="Q2295" s="62"/>
      <c r="R2295" s="62"/>
      <c r="S2295" s="62"/>
      <c r="T2295" s="62"/>
      <c r="U2295" s="62"/>
      <c r="V2295" s="62"/>
      <c r="W2295" s="62"/>
      <c r="X2295" s="62"/>
      <c r="Y2295" s="62"/>
      <c r="Z2295" s="62"/>
      <c r="AA2295" s="62"/>
      <c r="AB2295" s="62"/>
      <c r="AC2295" s="62"/>
      <c r="AD2295" s="62"/>
      <c r="AE2295" s="62"/>
      <c r="AF2295" s="62"/>
      <c r="AG2295" s="62"/>
      <c r="AH2295" s="62"/>
      <c r="AI2295" s="62" t="n">
        <f aca="false">AJ2295+AK2295+AL2295+AM2295+AN2295+AO2295+AP2295+AY2295+AZ2295+BA2295+BB2295+BC2295+BD2295</f>
        <v>0</v>
      </c>
      <c r="AJ2295" s="62"/>
      <c r="AK2295" s="62"/>
      <c r="AL2295" s="62"/>
      <c r="AM2295" s="62"/>
      <c r="AN2295" s="62"/>
      <c r="AO2295" s="62"/>
      <c r="AP2295" s="62"/>
      <c r="AQ2295" s="62"/>
      <c r="AR2295" s="62"/>
      <c r="AS2295" s="62"/>
      <c r="AT2295" s="62"/>
      <c r="AU2295" s="62"/>
      <c r="AV2295" s="62"/>
      <c r="AW2295" s="62"/>
      <c r="AX2295" s="62"/>
      <c r="AY2295" s="62"/>
      <c r="AZ2295" s="62"/>
      <c r="BA2295" s="62"/>
      <c r="BB2295" s="62"/>
      <c r="BC2295" s="62"/>
      <c r="BD2295" s="62"/>
      <c r="BE2295" s="62"/>
      <c r="BF2295" s="62"/>
      <c r="BG2295" s="62"/>
      <c r="BH2295" s="62"/>
      <c r="BI2295" s="62"/>
      <c r="BJ2295" s="62"/>
      <c r="BK2295" s="62"/>
      <c r="BL2295" s="62"/>
      <c r="BM2295" s="62"/>
      <c r="BN2295" s="62"/>
      <c r="BO2295" s="62"/>
      <c r="BP2295" s="62"/>
      <c r="BQ2295" s="62"/>
      <c r="BR2295" s="62"/>
      <c r="BS2295" s="62"/>
      <c r="BT2295" s="62"/>
      <c r="BU2295" s="62"/>
      <c r="BV2295" s="62"/>
      <c r="BW2295" s="62"/>
      <c r="BX2295" s="62"/>
      <c r="BY2295" s="62"/>
      <c r="BZ2295" s="62" t="n">
        <f aca="false">CA2295+CB2295+CC2295+CD2295+CE2295+CF2295+CG2295+CH2295+CI2295+CJ2295+CK2295+CL2295+CM2295+CN2295+CO2295+CP2295</f>
        <v>0</v>
      </c>
      <c r="CA2295" s="62"/>
      <c r="CB2295" s="62"/>
      <c r="CC2295" s="62"/>
      <c r="CD2295" s="62"/>
    </row>
    <row r="2296" customFormat="false" ht="12.75" hidden="true" customHeight="false" outlineLevel="0" collapsed="false">
      <c r="A2296" s="75" t="s">
        <v>168</v>
      </c>
      <c r="B2296" s="75"/>
      <c r="C2296" s="76" t="s">
        <v>579</v>
      </c>
      <c r="D2296" s="76" t="s">
        <v>583</v>
      </c>
      <c r="E2296" s="76" t="s">
        <v>472</v>
      </c>
      <c r="F2296" s="76" t="s">
        <v>108</v>
      </c>
      <c r="G2296" s="76" t="s">
        <v>137</v>
      </c>
      <c r="H2296" s="77" t="n">
        <v>224</v>
      </c>
      <c r="I2296" s="62" t="n">
        <f aca="false">J2296+K2296+L2296</f>
        <v>0</v>
      </c>
      <c r="J2296" s="62"/>
      <c r="K2296" s="62"/>
      <c r="L2296" s="62" t="n">
        <f aca="false">M2296+AI2296</f>
        <v>0</v>
      </c>
      <c r="M2296" s="62" t="n">
        <f aca="false">N2296+O2296+P2296+Q2296+R2296+S2296+T2296+U2296+V2296+W2296+X2296+Y2296+Z2296+AA2296+AB2296+AC2296</f>
        <v>0</v>
      </c>
      <c r="N2296" s="62"/>
      <c r="O2296" s="62"/>
      <c r="P2296" s="62"/>
      <c r="Q2296" s="62"/>
      <c r="R2296" s="62"/>
      <c r="S2296" s="62"/>
      <c r="T2296" s="62"/>
      <c r="U2296" s="62"/>
      <c r="V2296" s="62"/>
      <c r="W2296" s="62"/>
      <c r="X2296" s="62"/>
      <c r="Y2296" s="62"/>
      <c r="Z2296" s="62"/>
      <c r="AA2296" s="62"/>
      <c r="AB2296" s="62"/>
      <c r="AC2296" s="62"/>
      <c r="AD2296" s="62"/>
      <c r="AE2296" s="62"/>
      <c r="AF2296" s="62"/>
      <c r="AG2296" s="62"/>
      <c r="AH2296" s="62"/>
      <c r="AI2296" s="62" t="n">
        <f aca="false">AJ2296+AK2296+AL2296+AM2296+AN2296+AO2296+AP2296+AY2296+AZ2296+BA2296+BB2296+BC2296+BD2296</f>
        <v>0</v>
      </c>
      <c r="AJ2296" s="62"/>
      <c r="AK2296" s="62"/>
      <c r="AL2296" s="62"/>
      <c r="AM2296" s="62"/>
      <c r="AN2296" s="62"/>
      <c r="AO2296" s="62"/>
      <c r="AP2296" s="62"/>
      <c r="AQ2296" s="62"/>
      <c r="AR2296" s="62"/>
      <c r="AS2296" s="62"/>
      <c r="AT2296" s="62"/>
      <c r="AU2296" s="62"/>
      <c r="AV2296" s="62"/>
      <c r="AW2296" s="62"/>
      <c r="AX2296" s="62"/>
      <c r="AY2296" s="62"/>
      <c r="AZ2296" s="62"/>
      <c r="BA2296" s="62"/>
      <c r="BB2296" s="62"/>
      <c r="BC2296" s="62"/>
      <c r="BD2296" s="62"/>
      <c r="BE2296" s="62"/>
      <c r="BF2296" s="62"/>
      <c r="BG2296" s="62"/>
      <c r="BH2296" s="62"/>
      <c r="BI2296" s="62"/>
      <c r="BJ2296" s="62"/>
      <c r="BK2296" s="62"/>
      <c r="BL2296" s="62"/>
      <c r="BM2296" s="62"/>
      <c r="BN2296" s="62"/>
      <c r="BO2296" s="62"/>
      <c r="BP2296" s="62"/>
      <c r="BQ2296" s="62"/>
      <c r="BR2296" s="62"/>
      <c r="BS2296" s="62"/>
      <c r="BT2296" s="62"/>
      <c r="BU2296" s="62"/>
      <c r="BV2296" s="62"/>
      <c r="BW2296" s="62"/>
      <c r="BX2296" s="62"/>
      <c r="BY2296" s="62"/>
      <c r="BZ2296" s="62" t="n">
        <f aca="false">CA2296+CB2296+CC2296+CD2296+CE2296+CF2296+CG2296+CH2296+CI2296+CJ2296+CK2296+CL2296+CM2296+CN2296+CO2296+CP2296</f>
        <v>0</v>
      </c>
      <c r="CA2296" s="62"/>
      <c r="CB2296" s="62"/>
      <c r="CC2296" s="62"/>
      <c r="CD2296" s="62"/>
    </row>
    <row r="2297" customFormat="false" ht="12.75" hidden="true" customHeight="false" outlineLevel="0" collapsed="false">
      <c r="A2297" s="75" t="s">
        <v>257</v>
      </c>
      <c r="B2297" s="75"/>
      <c r="C2297" s="76" t="s">
        <v>579</v>
      </c>
      <c r="D2297" s="76" t="s">
        <v>583</v>
      </c>
      <c r="E2297" s="76" t="s">
        <v>472</v>
      </c>
      <c r="F2297" s="76" t="s">
        <v>108</v>
      </c>
      <c r="G2297" s="76" t="s">
        <v>137</v>
      </c>
      <c r="H2297" s="77" t="n">
        <v>225</v>
      </c>
      <c r="I2297" s="62" t="n">
        <f aca="false">J2297+K2297+L2297</f>
        <v>0</v>
      </c>
      <c r="J2297" s="62"/>
      <c r="K2297" s="62"/>
      <c r="L2297" s="62" t="n">
        <f aca="false">M2297+AI2297</f>
        <v>0</v>
      </c>
      <c r="M2297" s="62" t="n">
        <f aca="false">N2297+O2297+P2297+Q2297+R2297+S2297+T2297+U2297+V2297+W2297+X2297+Y2297+Z2297+AA2297+AB2297+AC2297</f>
        <v>0</v>
      </c>
      <c r="N2297" s="62"/>
      <c r="O2297" s="62"/>
      <c r="P2297" s="62"/>
      <c r="Q2297" s="62"/>
      <c r="R2297" s="62"/>
      <c r="S2297" s="62"/>
      <c r="T2297" s="62"/>
      <c r="U2297" s="62"/>
      <c r="V2297" s="62"/>
      <c r="W2297" s="62"/>
      <c r="X2297" s="62"/>
      <c r="Y2297" s="62"/>
      <c r="Z2297" s="62"/>
      <c r="AA2297" s="62"/>
      <c r="AB2297" s="62"/>
      <c r="AC2297" s="62"/>
      <c r="AD2297" s="62"/>
      <c r="AE2297" s="62"/>
      <c r="AF2297" s="62"/>
      <c r="AG2297" s="62"/>
      <c r="AH2297" s="62"/>
      <c r="AI2297" s="62" t="n">
        <f aca="false">AJ2297+AK2297+AL2297+AM2297+AN2297+AO2297+AP2297+AY2297+AZ2297+BA2297+BB2297+BC2297+BD2297</f>
        <v>0</v>
      </c>
      <c r="AJ2297" s="62"/>
      <c r="AK2297" s="62"/>
      <c r="AL2297" s="62"/>
      <c r="AM2297" s="62"/>
      <c r="AN2297" s="62"/>
      <c r="AO2297" s="62"/>
      <c r="AP2297" s="62"/>
      <c r="AQ2297" s="62"/>
      <c r="AR2297" s="62"/>
      <c r="AS2297" s="62"/>
      <c r="AT2297" s="62"/>
      <c r="AU2297" s="62"/>
      <c r="AV2297" s="62"/>
      <c r="AW2297" s="62"/>
      <c r="AX2297" s="62"/>
      <c r="AY2297" s="62"/>
      <c r="AZ2297" s="62"/>
      <c r="BA2297" s="62"/>
      <c r="BB2297" s="62"/>
      <c r="BC2297" s="62"/>
      <c r="BD2297" s="62"/>
      <c r="BE2297" s="62"/>
      <c r="BF2297" s="62"/>
      <c r="BG2297" s="62"/>
      <c r="BH2297" s="62"/>
      <c r="BI2297" s="62"/>
      <c r="BJ2297" s="62"/>
      <c r="BK2297" s="62"/>
      <c r="BL2297" s="62"/>
      <c r="BM2297" s="62"/>
      <c r="BN2297" s="62"/>
      <c r="BO2297" s="62"/>
      <c r="BP2297" s="62"/>
      <c r="BQ2297" s="62"/>
      <c r="BR2297" s="62"/>
      <c r="BS2297" s="62"/>
      <c r="BT2297" s="62"/>
      <c r="BU2297" s="62"/>
      <c r="BV2297" s="62"/>
      <c r="BW2297" s="62"/>
      <c r="BX2297" s="62"/>
      <c r="BY2297" s="62"/>
      <c r="BZ2297" s="62" t="n">
        <f aca="false">CA2297+CB2297+CC2297+CD2297+CE2297+CF2297+CG2297+CH2297+CI2297+CJ2297+CK2297+CL2297+CM2297+CN2297+CO2297+CP2297</f>
        <v>0</v>
      </c>
      <c r="CA2297" s="62"/>
      <c r="CB2297" s="62"/>
      <c r="CC2297" s="62"/>
      <c r="CD2297" s="62"/>
    </row>
    <row r="2298" customFormat="false" ht="12.75" hidden="true" customHeight="false" outlineLevel="0" collapsed="false">
      <c r="A2298" s="75" t="s">
        <v>258</v>
      </c>
      <c r="B2298" s="75"/>
      <c r="C2298" s="76" t="s">
        <v>579</v>
      </c>
      <c r="D2298" s="76" t="s">
        <v>583</v>
      </c>
      <c r="E2298" s="76" t="s">
        <v>472</v>
      </c>
      <c r="F2298" s="76" t="s">
        <v>108</v>
      </c>
      <c r="G2298" s="76" t="s">
        <v>137</v>
      </c>
      <c r="H2298" s="77" t="n">
        <v>226</v>
      </c>
      <c r="I2298" s="62" t="n">
        <f aca="false">J2298+K2298+L2298</f>
        <v>0</v>
      </c>
      <c r="J2298" s="62"/>
      <c r="K2298" s="62"/>
      <c r="L2298" s="62" t="n">
        <f aca="false">M2298+AI2298</f>
        <v>0</v>
      </c>
      <c r="M2298" s="62" t="n">
        <f aca="false">N2298+O2298+P2298+Q2298+R2298+S2298+T2298+U2298+V2298+W2298+X2298+Y2298+Z2298+AA2298+AB2298+AC2298</f>
        <v>0</v>
      </c>
      <c r="N2298" s="62"/>
      <c r="O2298" s="62"/>
      <c r="P2298" s="62"/>
      <c r="Q2298" s="62"/>
      <c r="R2298" s="62"/>
      <c r="S2298" s="62"/>
      <c r="T2298" s="62"/>
      <c r="U2298" s="62"/>
      <c r="V2298" s="62"/>
      <c r="W2298" s="62"/>
      <c r="X2298" s="62"/>
      <c r="Y2298" s="62"/>
      <c r="Z2298" s="62"/>
      <c r="AA2298" s="62"/>
      <c r="AB2298" s="62"/>
      <c r="AC2298" s="62"/>
      <c r="AD2298" s="62"/>
      <c r="AE2298" s="62"/>
      <c r="AF2298" s="62"/>
      <c r="AG2298" s="62"/>
      <c r="AH2298" s="62"/>
      <c r="AI2298" s="62" t="n">
        <f aca="false">AJ2298+AK2298+AL2298+AM2298+AN2298+AO2298+AP2298+AY2298+AZ2298+BA2298+BB2298+BC2298+BD2298</f>
        <v>0</v>
      </c>
      <c r="AJ2298" s="62"/>
      <c r="AK2298" s="62"/>
      <c r="AL2298" s="62"/>
      <c r="AM2298" s="62"/>
      <c r="AN2298" s="62"/>
      <c r="AO2298" s="62"/>
      <c r="AP2298" s="62"/>
      <c r="AQ2298" s="62"/>
      <c r="AR2298" s="62"/>
      <c r="AS2298" s="62"/>
      <c r="AT2298" s="62"/>
      <c r="AU2298" s="62"/>
      <c r="AV2298" s="62"/>
      <c r="AW2298" s="62"/>
      <c r="AX2298" s="62"/>
      <c r="AY2298" s="62"/>
      <c r="AZ2298" s="62"/>
      <c r="BA2298" s="62"/>
      <c r="BB2298" s="62"/>
      <c r="BC2298" s="62"/>
      <c r="BD2298" s="62"/>
      <c r="BE2298" s="62"/>
      <c r="BF2298" s="62"/>
      <c r="BG2298" s="62"/>
      <c r="BH2298" s="62"/>
      <c r="BI2298" s="62"/>
      <c r="BJ2298" s="62"/>
      <c r="BK2298" s="62"/>
      <c r="BL2298" s="62"/>
      <c r="BM2298" s="62"/>
      <c r="BN2298" s="62"/>
      <c r="BO2298" s="62"/>
      <c r="BP2298" s="62"/>
      <c r="BQ2298" s="62"/>
      <c r="BR2298" s="62"/>
      <c r="BS2298" s="62"/>
      <c r="BT2298" s="62"/>
      <c r="BU2298" s="62"/>
      <c r="BV2298" s="62"/>
      <c r="BW2298" s="62"/>
      <c r="BX2298" s="62"/>
      <c r="BY2298" s="62"/>
      <c r="BZ2298" s="62" t="n">
        <f aca="false">CA2298+CB2298+CC2298+CD2298+CE2298+CF2298+CG2298+CH2298+CI2298+CJ2298+CK2298+CL2298+CM2298+CN2298+CO2298+CP2298</f>
        <v>0</v>
      </c>
      <c r="CA2298" s="62"/>
      <c r="CB2298" s="62"/>
      <c r="CC2298" s="62"/>
      <c r="CD2298" s="62"/>
    </row>
    <row r="2299" customFormat="false" ht="12.75" hidden="true" customHeight="false" outlineLevel="0" collapsed="false">
      <c r="A2299" s="80" t="s">
        <v>128</v>
      </c>
      <c r="B2299" s="80"/>
      <c r="C2299" s="76" t="s">
        <v>579</v>
      </c>
      <c r="D2299" s="76" t="s">
        <v>583</v>
      </c>
      <c r="E2299" s="76" t="s">
        <v>472</v>
      </c>
      <c r="F2299" s="76" t="s">
        <v>108</v>
      </c>
      <c r="G2299" s="76" t="s">
        <v>137</v>
      </c>
      <c r="H2299" s="77" t="n">
        <v>260</v>
      </c>
      <c r="I2299" s="62" t="n">
        <f aca="false">J2299+K2299+L2299</f>
        <v>0</v>
      </c>
      <c r="J2299" s="62"/>
      <c r="K2299" s="62"/>
      <c r="L2299" s="62" t="n">
        <f aca="false">M2299+AI2299</f>
        <v>0</v>
      </c>
      <c r="M2299" s="62" t="n">
        <f aca="false">N2299+O2299+P2299+Q2299+R2299+S2299+T2299+U2299+V2299+W2299+X2299+Y2299+Z2299+AA2299+AB2299+AC2299</f>
        <v>0</v>
      </c>
      <c r="N2299" s="62"/>
      <c r="O2299" s="62"/>
      <c r="P2299" s="62"/>
      <c r="Q2299" s="62"/>
      <c r="R2299" s="62"/>
      <c r="S2299" s="62"/>
      <c r="T2299" s="62"/>
      <c r="U2299" s="62"/>
      <c r="V2299" s="62"/>
      <c r="W2299" s="62"/>
      <c r="X2299" s="62"/>
      <c r="Y2299" s="62"/>
      <c r="Z2299" s="62"/>
      <c r="AA2299" s="62"/>
      <c r="AB2299" s="62"/>
      <c r="AC2299" s="62"/>
      <c r="AD2299" s="62"/>
      <c r="AE2299" s="62"/>
      <c r="AF2299" s="62"/>
      <c r="AG2299" s="62"/>
      <c r="AH2299" s="62"/>
      <c r="AI2299" s="62" t="n">
        <f aca="false">AJ2299+AK2299+AL2299+AM2299+AN2299+AO2299+AP2299+AY2299+AZ2299+BA2299+BB2299+BC2299+BD2299</f>
        <v>0</v>
      </c>
      <c r="AJ2299" s="62"/>
      <c r="AK2299" s="62"/>
      <c r="AL2299" s="62"/>
      <c r="AM2299" s="62"/>
      <c r="AN2299" s="62"/>
      <c r="AO2299" s="62"/>
      <c r="AP2299" s="62"/>
      <c r="AQ2299" s="62"/>
      <c r="AR2299" s="62"/>
      <c r="AS2299" s="62"/>
      <c r="AT2299" s="62"/>
      <c r="AU2299" s="62"/>
      <c r="AV2299" s="62"/>
      <c r="AW2299" s="62"/>
      <c r="AX2299" s="62"/>
      <c r="AY2299" s="62"/>
      <c r="AZ2299" s="62"/>
      <c r="BA2299" s="62"/>
      <c r="BB2299" s="62"/>
      <c r="BC2299" s="62"/>
      <c r="BD2299" s="62"/>
      <c r="BE2299" s="62"/>
      <c r="BF2299" s="62"/>
      <c r="BG2299" s="62"/>
      <c r="BH2299" s="62"/>
      <c r="BI2299" s="62"/>
      <c r="BJ2299" s="62"/>
      <c r="BK2299" s="62"/>
      <c r="BL2299" s="62"/>
      <c r="BM2299" s="62"/>
      <c r="BN2299" s="62"/>
      <c r="BO2299" s="62"/>
      <c r="BP2299" s="62"/>
      <c r="BQ2299" s="62"/>
      <c r="BR2299" s="62"/>
      <c r="BS2299" s="62"/>
      <c r="BT2299" s="62"/>
      <c r="BU2299" s="62"/>
      <c r="BV2299" s="62"/>
      <c r="BW2299" s="62"/>
      <c r="BX2299" s="62"/>
      <c r="BY2299" s="62"/>
      <c r="BZ2299" s="62" t="n">
        <f aca="false">CA2299+CB2299+CC2299+CD2299+CE2299+CF2299+CG2299+CH2299+CI2299+CJ2299+CK2299+CL2299+CM2299+CN2299+CO2299+CP2299</f>
        <v>0</v>
      </c>
      <c r="CA2299" s="62"/>
      <c r="CB2299" s="62"/>
      <c r="CC2299" s="62"/>
      <c r="CD2299" s="62"/>
    </row>
    <row r="2300" customFormat="false" ht="12.75" hidden="true" customHeight="false" outlineLevel="0" collapsed="false">
      <c r="A2300" s="75" t="s">
        <v>114</v>
      </c>
      <c r="B2300" s="80"/>
      <c r="C2300" s="81"/>
      <c r="D2300" s="76"/>
      <c r="E2300" s="76"/>
      <c r="F2300" s="76"/>
      <c r="G2300" s="81"/>
      <c r="H2300" s="77"/>
      <c r="I2300" s="62" t="n">
        <f aca="false">J2300+K2300+L2300</f>
        <v>0</v>
      </c>
      <c r="J2300" s="62"/>
      <c r="K2300" s="62"/>
      <c r="L2300" s="62" t="n">
        <f aca="false">M2300+AI2300</f>
        <v>0</v>
      </c>
      <c r="M2300" s="62" t="n">
        <f aca="false">N2300+O2300+P2300+Q2300+R2300+S2300+T2300+U2300+V2300+W2300+X2300+Y2300+Z2300+AA2300+AB2300+AC2300</f>
        <v>0</v>
      </c>
      <c r="N2300" s="62"/>
      <c r="O2300" s="62"/>
      <c r="P2300" s="62"/>
      <c r="Q2300" s="62"/>
      <c r="R2300" s="62"/>
      <c r="S2300" s="62"/>
      <c r="T2300" s="62"/>
      <c r="U2300" s="62"/>
      <c r="V2300" s="62"/>
      <c r="W2300" s="62"/>
      <c r="X2300" s="62"/>
      <c r="Y2300" s="62"/>
      <c r="Z2300" s="62"/>
      <c r="AA2300" s="62"/>
      <c r="AB2300" s="62"/>
      <c r="AC2300" s="62"/>
      <c r="AD2300" s="62"/>
      <c r="AE2300" s="62"/>
      <c r="AF2300" s="62"/>
      <c r="AG2300" s="62"/>
      <c r="AH2300" s="62"/>
      <c r="AI2300" s="62" t="n">
        <f aca="false">AJ2300+AK2300+AL2300+AM2300+AN2300+AO2300+AP2300+AY2300+AZ2300+BA2300+BB2300+BC2300+BD2300</f>
        <v>0</v>
      </c>
      <c r="AJ2300" s="62"/>
      <c r="AK2300" s="62"/>
      <c r="AL2300" s="62"/>
      <c r="AM2300" s="62"/>
      <c r="AN2300" s="62"/>
      <c r="AO2300" s="62"/>
      <c r="AP2300" s="62"/>
      <c r="AQ2300" s="62"/>
      <c r="AR2300" s="62"/>
      <c r="AS2300" s="62"/>
      <c r="AT2300" s="62"/>
      <c r="AU2300" s="62"/>
      <c r="AV2300" s="62"/>
      <c r="AW2300" s="62"/>
      <c r="AX2300" s="62"/>
      <c r="AY2300" s="62"/>
      <c r="AZ2300" s="62"/>
      <c r="BA2300" s="62"/>
      <c r="BB2300" s="62"/>
      <c r="BC2300" s="62"/>
      <c r="BD2300" s="62"/>
      <c r="BE2300" s="62"/>
      <c r="BF2300" s="62"/>
      <c r="BG2300" s="62"/>
      <c r="BH2300" s="62"/>
      <c r="BI2300" s="62"/>
      <c r="BJ2300" s="62"/>
      <c r="BK2300" s="62"/>
      <c r="BL2300" s="62"/>
      <c r="BM2300" s="62"/>
      <c r="BN2300" s="62"/>
      <c r="BO2300" s="62"/>
      <c r="BP2300" s="62"/>
      <c r="BQ2300" s="62"/>
      <c r="BR2300" s="62"/>
      <c r="BS2300" s="62"/>
      <c r="BT2300" s="62"/>
      <c r="BU2300" s="62"/>
      <c r="BV2300" s="62"/>
      <c r="BW2300" s="62"/>
      <c r="BX2300" s="62"/>
      <c r="BY2300" s="62"/>
      <c r="BZ2300" s="62" t="n">
        <f aca="false">CA2300+CB2300+CC2300+CD2300+CE2300+CF2300+CG2300+CH2300+CI2300+CJ2300+CK2300+CL2300+CM2300+CN2300+CO2300+CP2300</f>
        <v>0</v>
      </c>
      <c r="CA2300" s="62"/>
      <c r="CB2300" s="62"/>
      <c r="CC2300" s="62"/>
      <c r="CD2300" s="62"/>
    </row>
    <row r="2301" customFormat="false" ht="12.75" hidden="true" customHeight="false" outlineLevel="0" collapsed="false">
      <c r="A2301" s="80" t="s">
        <v>129</v>
      </c>
      <c r="B2301" s="80"/>
      <c r="C2301" s="76" t="s">
        <v>579</v>
      </c>
      <c r="D2301" s="76" t="s">
        <v>583</v>
      </c>
      <c r="E2301" s="76" t="s">
        <v>472</v>
      </c>
      <c r="F2301" s="76" t="s">
        <v>108</v>
      </c>
      <c r="G2301" s="76" t="s">
        <v>137</v>
      </c>
      <c r="H2301" s="77" t="n">
        <v>262</v>
      </c>
      <c r="I2301" s="62" t="n">
        <f aca="false">J2301+K2301+L2301</f>
        <v>0</v>
      </c>
      <c r="J2301" s="62"/>
      <c r="K2301" s="62"/>
      <c r="L2301" s="62" t="n">
        <f aca="false">M2301+AI2301</f>
        <v>0</v>
      </c>
      <c r="M2301" s="62" t="n">
        <f aca="false">N2301+O2301+P2301+Q2301+R2301+S2301+T2301+U2301+V2301+W2301+X2301+Y2301+Z2301+AA2301+AB2301+AC2301</f>
        <v>0</v>
      </c>
      <c r="N2301" s="62"/>
      <c r="O2301" s="62"/>
      <c r="P2301" s="62"/>
      <c r="Q2301" s="62"/>
      <c r="R2301" s="62"/>
      <c r="S2301" s="62"/>
      <c r="T2301" s="62"/>
      <c r="U2301" s="62"/>
      <c r="V2301" s="62"/>
      <c r="W2301" s="62"/>
      <c r="X2301" s="62"/>
      <c r="Y2301" s="62"/>
      <c r="Z2301" s="62"/>
      <c r="AA2301" s="62"/>
      <c r="AB2301" s="62"/>
      <c r="AC2301" s="62"/>
      <c r="AD2301" s="62"/>
      <c r="AE2301" s="62"/>
      <c r="AF2301" s="62"/>
      <c r="AG2301" s="62"/>
      <c r="AH2301" s="62"/>
      <c r="AI2301" s="62" t="n">
        <f aca="false">AJ2301+AK2301+AL2301+AM2301+AN2301+AO2301+AP2301+AY2301+AZ2301+BA2301+BB2301+BC2301+BD2301</f>
        <v>0</v>
      </c>
      <c r="AJ2301" s="62"/>
      <c r="AK2301" s="62"/>
      <c r="AL2301" s="62"/>
      <c r="AM2301" s="62"/>
      <c r="AN2301" s="62"/>
      <c r="AO2301" s="62"/>
      <c r="AP2301" s="62"/>
      <c r="AQ2301" s="62"/>
      <c r="AR2301" s="62"/>
      <c r="AS2301" s="62"/>
      <c r="AT2301" s="62"/>
      <c r="AU2301" s="62"/>
      <c r="AV2301" s="62"/>
      <c r="AW2301" s="62"/>
      <c r="AX2301" s="62"/>
      <c r="AY2301" s="62"/>
      <c r="AZ2301" s="62"/>
      <c r="BA2301" s="62"/>
      <c r="BB2301" s="62"/>
      <c r="BC2301" s="62"/>
      <c r="BD2301" s="62"/>
      <c r="BE2301" s="62"/>
      <c r="BF2301" s="62"/>
      <c r="BG2301" s="62"/>
      <c r="BH2301" s="62"/>
      <c r="BI2301" s="62"/>
      <c r="BJ2301" s="62"/>
      <c r="BK2301" s="62"/>
      <c r="BL2301" s="62"/>
      <c r="BM2301" s="62"/>
      <c r="BN2301" s="62"/>
      <c r="BO2301" s="62"/>
      <c r="BP2301" s="62"/>
      <c r="BQ2301" s="62"/>
      <c r="BR2301" s="62"/>
      <c r="BS2301" s="62"/>
      <c r="BT2301" s="62"/>
      <c r="BU2301" s="62"/>
      <c r="BV2301" s="62"/>
      <c r="BW2301" s="62"/>
      <c r="BX2301" s="62"/>
      <c r="BY2301" s="62"/>
      <c r="BZ2301" s="62" t="n">
        <f aca="false">CA2301+CB2301+CC2301+CD2301+CE2301+CF2301+CG2301+CH2301+CI2301+CJ2301+CK2301+CL2301+CM2301+CN2301+CO2301+CP2301</f>
        <v>0</v>
      </c>
      <c r="CA2301" s="62"/>
      <c r="CB2301" s="62"/>
      <c r="CC2301" s="62"/>
      <c r="CD2301" s="62"/>
    </row>
    <row r="2302" customFormat="false" ht="12.75" hidden="true" customHeight="false" outlineLevel="0" collapsed="false">
      <c r="A2302" s="75" t="s">
        <v>131</v>
      </c>
      <c r="B2302" s="75"/>
      <c r="C2302" s="76" t="s">
        <v>579</v>
      </c>
      <c r="D2302" s="76" t="s">
        <v>583</v>
      </c>
      <c r="E2302" s="76" t="s">
        <v>472</v>
      </c>
      <c r="F2302" s="76" t="s">
        <v>108</v>
      </c>
      <c r="G2302" s="76" t="s">
        <v>137</v>
      </c>
      <c r="H2302" s="77" t="n">
        <v>290</v>
      </c>
      <c r="I2302" s="62" t="n">
        <f aca="false">J2302+K2302+L2302</f>
        <v>0</v>
      </c>
      <c r="J2302" s="62"/>
      <c r="K2302" s="62"/>
      <c r="L2302" s="62" t="n">
        <f aca="false">M2302+AI2302</f>
        <v>0</v>
      </c>
      <c r="M2302" s="62" t="n">
        <f aca="false">N2302+O2302+P2302+Q2302+R2302+S2302+T2302+U2302+V2302+W2302+X2302+Y2302+Z2302+AA2302+AB2302+AC2302</f>
        <v>0</v>
      </c>
      <c r="N2302" s="62"/>
      <c r="O2302" s="62"/>
      <c r="P2302" s="62"/>
      <c r="Q2302" s="62"/>
      <c r="R2302" s="62"/>
      <c r="S2302" s="62"/>
      <c r="T2302" s="62"/>
      <c r="U2302" s="62"/>
      <c r="V2302" s="62"/>
      <c r="W2302" s="62"/>
      <c r="X2302" s="62"/>
      <c r="Y2302" s="62"/>
      <c r="Z2302" s="62"/>
      <c r="AA2302" s="62"/>
      <c r="AB2302" s="62"/>
      <c r="AC2302" s="62"/>
      <c r="AD2302" s="62"/>
      <c r="AE2302" s="62"/>
      <c r="AF2302" s="62"/>
      <c r="AG2302" s="62"/>
      <c r="AH2302" s="62"/>
      <c r="AI2302" s="62" t="n">
        <f aca="false">AJ2302+AK2302+AL2302+AM2302+AN2302+AO2302+AP2302+AY2302+AZ2302+BA2302+BB2302+BC2302+BD2302</f>
        <v>0</v>
      </c>
      <c r="AJ2302" s="62"/>
      <c r="AK2302" s="62"/>
      <c r="AL2302" s="62"/>
      <c r="AM2302" s="62"/>
      <c r="AN2302" s="62"/>
      <c r="AO2302" s="62"/>
      <c r="AP2302" s="62"/>
      <c r="AQ2302" s="62"/>
      <c r="AR2302" s="62"/>
      <c r="AS2302" s="62"/>
      <c r="AT2302" s="62"/>
      <c r="AU2302" s="62"/>
      <c r="AV2302" s="62"/>
      <c r="AW2302" s="62"/>
      <c r="AX2302" s="62"/>
      <c r="AY2302" s="62"/>
      <c r="AZ2302" s="62"/>
      <c r="BA2302" s="62"/>
      <c r="BB2302" s="62"/>
      <c r="BC2302" s="62"/>
      <c r="BD2302" s="62"/>
      <c r="BE2302" s="62"/>
      <c r="BF2302" s="62"/>
      <c r="BG2302" s="62"/>
      <c r="BH2302" s="62"/>
      <c r="BI2302" s="62"/>
      <c r="BJ2302" s="62"/>
      <c r="BK2302" s="62"/>
      <c r="BL2302" s="62"/>
      <c r="BM2302" s="62"/>
      <c r="BN2302" s="62"/>
      <c r="BO2302" s="62"/>
      <c r="BP2302" s="62"/>
      <c r="BQ2302" s="62"/>
      <c r="BR2302" s="62"/>
      <c r="BS2302" s="62"/>
      <c r="BT2302" s="62"/>
      <c r="BU2302" s="62"/>
      <c r="BV2302" s="62"/>
      <c r="BW2302" s="62"/>
      <c r="BX2302" s="62"/>
      <c r="BY2302" s="62"/>
      <c r="BZ2302" s="62" t="n">
        <f aca="false">CA2302+CB2302+CC2302+CD2302+CE2302+CF2302+CG2302+CH2302+CI2302+CJ2302+CK2302+CL2302+CM2302+CN2302+CO2302+CP2302</f>
        <v>0</v>
      </c>
      <c r="CA2302" s="62"/>
      <c r="CB2302" s="62"/>
      <c r="CC2302" s="62"/>
      <c r="CD2302" s="62"/>
    </row>
    <row r="2303" customFormat="false" ht="12.75" hidden="true" customHeight="false" outlineLevel="0" collapsed="false">
      <c r="A2303" s="75" t="s">
        <v>132</v>
      </c>
      <c r="B2303" s="75"/>
      <c r="C2303" s="76" t="s">
        <v>579</v>
      </c>
      <c r="D2303" s="76" t="s">
        <v>583</v>
      </c>
      <c r="E2303" s="76" t="s">
        <v>472</v>
      </c>
      <c r="F2303" s="76" t="s">
        <v>108</v>
      </c>
      <c r="G2303" s="76" t="s">
        <v>137</v>
      </c>
      <c r="H2303" s="77" t="n">
        <v>300</v>
      </c>
      <c r="I2303" s="62" t="n">
        <f aca="false">SUM(I2305:I2305)+I2306</f>
        <v>0</v>
      </c>
      <c r="J2303" s="62" t="n">
        <f aca="false">SUM(J2305:J2305)+J2306</f>
        <v>0</v>
      </c>
      <c r="K2303" s="62" t="n">
        <f aca="false">SUM(K2305:K2305)+K2306</f>
        <v>0</v>
      </c>
      <c r="L2303" s="62" t="n">
        <f aca="false">SUM(L2305:L2305)+L2306</f>
        <v>0</v>
      </c>
      <c r="M2303" s="62" t="n">
        <f aca="false">SUM(M2305:M2305)+M2306</f>
        <v>0</v>
      </c>
      <c r="N2303" s="62" t="n">
        <f aca="false">SUM(N2305:N2305)+N2306</f>
        <v>0</v>
      </c>
      <c r="O2303" s="62" t="n">
        <f aca="false">SUM(O2305:O2305)+O2306</f>
        <v>0</v>
      </c>
      <c r="P2303" s="62" t="n">
        <f aca="false">SUM(P2305:P2305)+P2306</f>
        <v>0</v>
      </c>
      <c r="Q2303" s="62" t="n">
        <f aca="false">SUM(Q2305:Q2305)+Q2306</f>
        <v>0</v>
      </c>
      <c r="R2303" s="62" t="n">
        <f aca="false">SUM(R2305:R2305)+R2306</f>
        <v>0</v>
      </c>
      <c r="S2303" s="62" t="n">
        <f aca="false">SUM(S2305:S2305)+S2306</f>
        <v>0</v>
      </c>
      <c r="T2303" s="62" t="n">
        <f aca="false">SUM(T2305:T2305)+T2306</f>
        <v>0</v>
      </c>
      <c r="U2303" s="62" t="n">
        <f aca="false">SUM(U2305:U2305)+U2306</f>
        <v>0</v>
      </c>
      <c r="V2303" s="62" t="n">
        <f aca="false">SUM(V2305:V2305)+V2306</f>
        <v>0</v>
      </c>
      <c r="W2303" s="62" t="n">
        <f aca="false">SUM(W2305:W2305)+W2306</f>
        <v>0</v>
      </c>
      <c r="X2303" s="62" t="n">
        <f aca="false">SUM(X2305:X2305)+X2306</f>
        <v>0</v>
      </c>
      <c r="Y2303" s="62" t="n">
        <f aca="false">SUM(Y2305:Y2305)+Y2306</f>
        <v>0</v>
      </c>
      <c r="Z2303" s="62" t="n">
        <f aca="false">SUM(Z2305:Z2305)+Z2306</f>
        <v>0</v>
      </c>
      <c r="AA2303" s="62" t="n">
        <f aca="false">SUM(AA2305:AA2305)+AA2306</f>
        <v>0</v>
      </c>
      <c r="AB2303" s="62" t="n">
        <f aca="false">SUM(AB2305:AB2305)+AB2306</f>
        <v>0</v>
      </c>
      <c r="AC2303" s="62" t="n">
        <f aca="false">SUM(AC2305:AC2305)+AC2306</f>
        <v>0</v>
      </c>
      <c r="AD2303" s="62" t="n">
        <f aca="false">SUM(AD2305:AD2305)+AD2306</f>
        <v>0</v>
      </c>
      <c r="AE2303" s="62" t="n">
        <f aca="false">SUM(AE2305:AE2305)+AE2306</f>
        <v>0</v>
      </c>
      <c r="AF2303" s="62" t="n">
        <f aca="false">SUM(AF2305:AF2305)+AF2306</f>
        <v>0</v>
      </c>
      <c r="AG2303" s="62" t="n">
        <f aca="false">SUM(AG2305:AG2305)+AG2306</f>
        <v>0</v>
      </c>
      <c r="AH2303" s="62" t="n">
        <f aca="false">SUM(AH2305:AH2305)+AH2306</f>
        <v>0</v>
      </c>
      <c r="AI2303" s="62" t="n">
        <f aca="false">SUM(AI2305:AI2305)+AI2306</f>
        <v>0</v>
      </c>
      <c r="AJ2303" s="62" t="n">
        <f aca="false">SUM(AJ2305:AJ2305)+AJ2306</f>
        <v>0</v>
      </c>
      <c r="AK2303" s="62" t="n">
        <f aca="false">SUM(AK2305:AK2305)+AK2306</f>
        <v>0</v>
      </c>
      <c r="AL2303" s="62" t="n">
        <f aca="false">SUM(AL2305:AL2305)+AL2306</f>
        <v>0</v>
      </c>
      <c r="AM2303" s="62" t="n">
        <f aca="false">SUM(AM2305:AM2305)+AM2306</f>
        <v>0</v>
      </c>
      <c r="AN2303" s="62" t="n">
        <f aca="false">SUM(AN2305:AN2305)+AN2306</f>
        <v>0</v>
      </c>
      <c r="AO2303" s="62" t="n">
        <f aca="false">SUM(AO2305:AO2305)+AO2306</f>
        <v>0</v>
      </c>
      <c r="AP2303" s="62" t="n">
        <f aca="false">SUM(AP2305:AP2305)+AP2306</f>
        <v>0</v>
      </c>
      <c r="AQ2303" s="62" t="n">
        <f aca="false">SUM(AQ2305:AQ2305)+AQ2306</f>
        <v>0</v>
      </c>
      <c r="AR2303" s="62" t="n">
        <f aca="false">SUM(AR2305:AR2305)+AR2306</f>
        <v>0</v>
      </c>
      <c r="AS2303" s="62" t="n">
        <f aca="false">SUM(AS2305:AS2305)+AS2306</f>
        <v>0</v>
      </c>
      <c r="AT2303" s="62" t="n">
        <f aca="false">SUM(AT2305:AT2305)+AT2306</f>
        <v>0</v>
      </c>
      <c r="AU2303" s="62" t="n">
        <f aca="false">SUM(AU2305:AU2305)+AU2306</f>
        <v>0</v>
      </c>
      <c r="AV2303" s="62" t="n">
        <f aca="false">SUM(AV2305:AV2305)+AV2306</f>
        <v>0</v>
      </c>
      <c r="AW2303" s="62" t="n">
        <f aca="false">SUM(AW2305:AW2305)+AW2306</f>
        <v>0</v>
      </c>
      <c r="AX2303" s="62" t="n">
        <f aca="false">SUM(AX2305:AX2305)+AX2306</f>
        <v>0</v>
      </c>
      <c r="AY2303" s="62" t="n">
        <f aca="false">SUM(AY2305:AY2305)+AY2306</f>
        <v>0</v>
      </c>
      <c r="AZ2303" s="62" t="n">
        <f aca="false">SUM(AZ2305:AZ2305)+AZ2306</f>
        <v>0</v>
      </c>
      <c r="BA2303" s="62" t="n">
        <f aca="false">SUM(BA2305:BA2305)+BA2306</f>
        <v>0</v>
      </c>
      <c r="BB2303" s="62" t="n">
        <f aca="false">SUM(BB2305:BB2305)+BB2306</f>
        <v>0</v>
      </c>
      <c r="BC2303" s="62" t="n">
        <f aca="false">SUM(BC2305:BC2305)+BC2306</f>
        <v>0</v>
      </c>
      <c r="BD2303" s="62" t="n">
        <f aca="false">SUM(BD2305:BD2305)+BD2306</f>
        <v>0</v>
      </c>
      <c r="BE2303" s="62" t="n">
        <f aca="false">SUM(BE2305:BE2305)+BE2306</f>
        <v>0</v>
      </c>
      <c r="BF2303" s="62" t="n">
        <f aca="false">SUM(BF2305:BF2305)+BF2306</f>
        <v>0</v>
      </c>
      <c r="BG2303" s="62" t="n">
        <f aca="false">SUM(BG2305:BG2305)+BG2306</f>
        <v>0</v>
      </c>
      <c r="BH2303" s="62" t="n">
        <f aca="false">SUM(BH2305:BH2305)+BH2306</f>
        <v>0</v>
      </c>
      <c r="BI2303" s="62" t="n">
        <f aca="false">SUM(BI2305:BI2305)+BI2306</f>
        <v>0</v>
      </c>
      <c r="BJ2303" s="62" t="n">
        <f aca="false">SUM(BJ2305:BJ2305)+BJ2306</f>
        <v>0</v>
      </c>
      <c r="BK2303" s="62" t="n">
        <f aca="false">SUM(BK2305:BK2305)+BK2306</f>
        <v>0</v>
      </c>
      <c r="BL2303" s="62" t="n">
        <f aca="false">SUM(BL2305:BL2305)+BL2306</f>
        <v>0</v>
      </c>
      <c r="BM2303" s="62" t="n">
        <f aca="false">SUM(BM2305:BM2305)+BM2306</f>
        <v>0</v>
      </c>
      <c r="BN2303" s="62" t="n">
        <f aca="false">SUM(BN2305:BN2305)+BN2306</f>
        <v>0</v>
      </c>
      <c r="BO2303" s="62" t="n">
        <f aca="false">SUM(BO2305:BO2305)+BO2306</f>
        <v>0</v>
      </c>
      <c r="BP2303" s="62" t="n">
        <f aca="false">SUM(BP2305:BP2305)+BP2306</f>
        <v>0</v>
      </c>
      <c r="BQ2303" s="62" t="n">
        <f aca="false">SUM(BQ2305:BQ2305)+BQ2306</f>
        <v>0</v>
      </c>
      <c r="BR2303" s="62" t="n">
        <f aca="false">SUM(BR2305:BR2305)+BR2306</f>
        <v>0</v>
      </c>
      <c r="BS2303" s="62" t="n">
        <f aca="false">SUM(BS2305:BS2305)+BS2306</f>
        <v>0</v>
      </c>
      <c r="BT2303" s="62" t="n">
        <f aca="false">SUM(BT2305:BT2305)+BT2306</f>
        <v>0</v>
      </c>
      <c r="BU2303" s="62" t="n">
        <f aca="false">SUM(BU2305:BU2305)+BU2306</f>
        <v>0</v>
      </c>
      <c r="BV2303" s="62" t="n">
        <f aca="false">SUM(BV2305:BV2305)+BV2306</f>
        <v>0</v>
      </c>
      <c r="BW2303" s="62" t="n">
        <f aca="false">SUM(BW2305:BW2305)+BW2306</f>
        <v>0</v>
      </c>
      <c r="BX2303" s="62" t="n">
        <f aca="false">SUM(BX2305:BX2305)+BX2306</f>
        <v>0</v>
      </c>
      <c r="BY2303" s="62" t="n">
        <f aca="false">SUM(BY2305:BY2305)+BY2306</f>
        <v>0</v>
      </c>
      <c r="BZ2303" s="62" t="n">
        <f aca="false">SUM(BZ2305:BZ2305)+BZ2306</f>
        <v>0</v>
      </c>
      <c r="CA2303" s="62" t="n">
        <f aca="false">SUM(CA2305:CA2305)+CA2306</f>
        <v>0</v>
      </c>
      <c r="CB2303" s="62" t="n">
        <f aca="false">SUM(CB2305:CB2305)+CB2306</f>
        <v>0</v>
      </c>
      <c r="CC2303" s="62" t="n">
        <f aca="false">SUM(CC2305:CC2305)+CC2306</f>
        <v>0</v>
      </c>
      <c r="CD2303" s="62" t="n">
        <f aca="false">SUM(CD2305:CD2305)+CD2306</f>
        <v>0</v>
      </c>
    </row>
    <row r="2304" customFormat="false" ht="12.75" hidden="true" customHeight="false" outlineLevel="0" collapsed="false">
      <c r="A2304" s="75" t="s">
        <v>114</v>
      </c>
      <c r="B2304" s="75"/>
      <c r="C2304" s="76"/>
      <c r="D2304" s="76"/>
      <c r="E2304" s="76"/>
      <c r="F2304" s="76"/>
      <c r="G2304" s="76"/>
      <c r="H2304" s="77"/>
      <c r="I2304" s="62"/>
      <c r="J2304" s="62"/>
      <c r="K2304" s="62"/>
      <c r="L2304" s="62"/>
      <c r="M2304" s="62"/>
      <c r="N2304" s="62"/>
      <c r="O2304" s="62"/>
      <c r="P2304" s="62"/>
      <c r="Q2304" s="62"/>
      <c r="R2304" s="62"/>
      <c r="S2304" s="62"/>
      <c r="T2304" s="62"/>
      <c r="U2304" s="62"/>
      <c r="V2304" s="62"/>
      <c r="W2304" s="62"/>
      <c r="X2304" s="62"/>
      <c r="Y2304" s="62"/>
      <c r="Z2304" s="62"/>
      <c r="AA2304" s="62"/>
      <c r="AB2304" s="62"/>
      <c r="AC2304" s="62"/>
      <c r="AD2304" s="62"/>
      <c r="AE2304" s="62"/>
      <c r="AF2304" s="62"/>
      <c r="AG2304" s="62"/>
      <c r="AH2304" s="62"/>
      <c r="AI2304" s="62"/>
      <c r="AJ2304" s="62"/>
      <c r="AK2304" s="62"/>
      <c r="AL2304" s="62"/>
      <c r="AM2304" s="62"/>
      <c r="AN2304" s="62"/>
      <c r="AO2304" s="62"/>
      <c r="AP2304" s="62"/>
      <c r="AQ2304" s="62"/>
      <c r="AR2304" s="62"/>
      <c r="AS2304" s="62"/>
      <c r="AT2304" s="62"/>
      <c r="AU2304" s="62"/>
      <c r="AV2304" s="62"/>
      <c r="AW2304" s="62"/>
      <c r="AX2304" s="62"/>
      <c r="AY2304" s="62"/>
      <c r="AZ2304" s="62"/>
      <c r="BA2304" s="62"/>
      <c r="BB2304" s="62"/>
      <c r="BC2304" s="62"/>
      <c r="BD2304" s="62"/>
      <c r="BE2304" s="62"/>
      <c r="BF2304" s="62"/>
      <c r="BG2304" s="62"/>
      <c r="BH2304" s="62"/>
      <c r="BI2304" s="62"/>
      <c r="BJ2304" s="62"/>
      <c r="BK2304" s="62"/>
      <c r="BL2304" s="62"/>
      <c r="BM2304" s="62"/>
      <c r="BN2304" s="62"/>
      <c r="BO2304" s="62"/>
      <c r="BP2304" s="62"/>
      <c r="BQ2304" s="62"/>
      <c r="BR2304" s="62"/>
      <c r="BS2304" s="62"/>
      <c r="BT2304" s="62"/>
      <c r="BU2304" s="62"/>
      <c r="BV2304" s="62"/>
      <c r="BW2304" s="62"/>
      <c r="BX2304" s="62"/>
      <c r="BY2304" s="62"/>
      <c r="BZ2304" s="62"/>
      <c r="CA2304" s="62"/>
      <c r="CB2304" s="62"/>
      <c r="CC2304" s="62"/>
      <c r="CD2304" s="62"/>
    </row>
    <row r="2305" customFormat="false" ht="12.75" hidden="true" customHeight="false" outlineLevel="0" collapsed="false">
      <c r="A2305" s="75" t="s">
        <v>133</v>
      </c>
      <c r="B2305" s="75"/>
      <c r="C2305" s="76" t="s">
        <v>579</v>
      </c>
      <c r="D2305" s="76" t="s">
        <v>583</v>
      </c>
      <c r="E2305" s="76" t="s">
        <v>472</v>
      </c>
      <c r="F2305" s="76" t="s">
        <v>108</v>
      </c>
      <c r="G2305" s="76" t="s">
        <v>137</v>
      </c>
      <c r="H2305" s="77" t="n">
        <v>310</v>
      </c>
      <c r="I2305" s="62" t="n">
        <f aca="false">J2305+K2305+L2305</f>
        <v>0</v>
      </c>
      <c r="J2305" s="62"/>
      <c r="K2305" s="62"/>
      <c r="L2305" s="62" t="n">
        <f aca="false">M2305+AI2305</f>
        <v>0</v>
      </c>
      <c r="M2305" s="62" t="n">
        <f aca="false">N2305+O2305+P2305+Q2305+R2305+S2305+T2305+U2305+V2305+W2305+X2305+Y2305+Z2305+AA2305+AB2305+AC2305</f>
        <v>0</v>
      </c>
      <c r="N2305" s="62"/>
      <c r="O2305" s="62"/>
      <c r="P2305" s="62"/>
      <c r="Q2305" s="62"/>
      <c r="R2305" s="62"/>
      <c r="S2305" s="62"/>
      <c r="T2305" s="62"/>
      <c r="U2305" s="62"/>
      <c r="V2305" s="62"/>
      <c r="W2305" s="62"/>
      <c r="X2305" s="62"/>
      <c r="Y2305" s="62"/>
      <c r="Z2305" s="62"/>
      <c r="AA2305" s="62"/>
      <c r="AB2305" s="62"/>
      <c r="AC2305" s="62"/>
      <c r="AD2305" s="62"/>
      <c r="AE2305" s="62"/>
      <c r="AF2305" s="62"/>
      <c r="AG2305" s="62"/>
      <c r="AH2305" s="62"/>
      <c r="AI2305" s="62" t="n">
        <f aca="false">AJ2305+AK2305+AL2305+AM2305+AN2305+AO2305+AP2305+AY2305+AZ2305+BA2305+BB2305+BC2305+BD2305</f>
        <v>0</v>
      </c>
      <c r="AJ2305" s="62"/>
      <c r="AK2305" s="62"/>
      <c r="AL2305" s="62"/>
      <c r="AM2305" s="62"/>
      <c r="AN2305" s="62"/>
      <c r="AO2305" s="62"/>
      <c r="AP2305" s="62"/>
      <c r="AQ2305" s="62"/>
      <c r="AR2305" s="62"/>
      <c r="AS2305" s="62"/>
      <c r="AT2305" s="62"/>
      <c r="AU2305" s="62"/>
      <c r="AV2305" s="62"/>
      <c r="AW2305" s="62"/>
      <c r="AX2305" s="62"/>
      <c r="AY2305" s="62"/>
      <c r="AZ2305" s="62"/>
      <c r="BA2305" s="62"/>
      <c r="BB2305" s="62"/>
      <c r="BC2305" s="62"/>
      <c r="BD2305" s="62"/>
      <c r="BE2305" s="62"/>
      <c r="BF2305" s="62"/>
      <c r="BG2305" s="62"/>
      <c r="BH2305" s="62"/>
      <c r="BI2305" s="62"/>
      <c r="BJ2305" s="62"/>
      <c r="BK2305" s="62"/>
      <c r="BL2305" s="62"/>
      <c r="BM2305" s="62"/>
      <c r="BN2305" s="62"/>
      <c r="BO2305" s="62"/>
      <c r="BP2305" s="62"/>
      <c r="BQ2305" s="62"/>
      <c r="BR2305" s="62"/>
      <c r="BS2305" s="62"/>
      <c r="BT2305" s="62"/>
      <c r="BU2305" s="62"/>
      <c r="BV2305" s="62"/>
      <c r="BW2305" s="62"/>
      <c r="BX2305" s="62"/>
      <c r="BY2305" s="62"/>
      <c r="BZ2305" s="62" t="n">
        <f aca="false">CA2305+CB2305+CC2305+CD2305+CE2305+CF2305+CG2305+CH2305+CI2305+CJ2305+CK2305+CL2305+CM2305+CN2305+CO2305+CP2305</f>
        <v>0</v>
      </c>
      <c r="CA2305" s="62"/>
      <c r="CB2305" s="62"/>
      <c r="CC2305" s="62"/>
      <c r="CD2305" s="62"/>
    </row>
    <row r="2306" customFormat="false" ht="12.75" hidden="true" customHeight="false" outlineLevel="0" collapsed="false">
      <c r="A2306" s="75" t="s">
        <v>134</v>
      </c>
      <c r="B2306" s="75"/>
      <c r="C2306" s="76" t="s">
        <v>579</v>
      </c>
      <c r="D2306" s="76" t="s">
        <v>583</v>
      </c>
      <c r="E2306" s="76" t="s">
        <v>472</v>
      </c>
      <c r="F2306" s="76" t="s">
        <v>108</v>
      </c>
      <c r="G2306" s="76" t="s">
        <v>137</v>
      </c>
      <c r="H2306" s="77" t="n">
        <v>340</v>
      </c>
      <c r="I2306" s="62" t="n">
        <f aca="false">J2306+K2306+L2306</f>
        <v>0</v>
      </c>
      <c r="J2306" s="62"/>
      <c r="K2306" s="62"/>
      <c r="L2306" s="62" t="n">
        <f aca="false">M2306+AI2306</f>
        <v>0</v>
      </c>
      <c r="M2306" s="62" t="n">
        <f aca="false">N2306+O2306+P2306+Q2306+R2306+S2306+T2306+U2306+V2306+W2306+X2306+Y2306+Z2306+AA2306+AB2306+AC2306</f>
        <v>0</v>
      </c>
      <c r="N2306" s="62"/>
      <c r="O2306" s="62"/>
      <c r="P2306" s="62"/>
      <c r="Q2306" s="62"/>
      <c r="R2306" s="62"/>
      <c r="S2306" s="62"/>
      <c r="T2306" s="62"/>
      <c r="U2306" s="62"/>
      <c r="V2306" s="62"/>
      <c r="W2306" s="62"/>
      <c r="X2306" s="62"/>
      <c r="Y2306" s="62"/>
      <c r="Z2306" s="62"/>
      <c r="AA2306" s="62"/>
      <c r="AB2306" s="62"/>
      <c r="AC2306" s="62"/>
      <c r="AD2306" s="62"/>
      <c r="AE2306" s="62"/>
      <c r="AF2306" s="62"/>
      <c r="AG2306" s="62"/>
      <c r="AH2306" s="62"/>
      <c r="AI2306" s="62" t="n">
        <f aca="false">AJ2306+AK2306+AL2306+AM2306+AN2306+AO2306+AP2306+AY2306+AZ2306+BA2306+BB2306+BC2306+BD2306</f>
        <v>0</v>
      </c>
      <c r="AJ2306" s="62"/>
      <c r="AK2306" s="62"/>
      <c r="AL2306" s="62"/>
      <c r="AM2306" s="62"/>
      <c r="AN2306" s="62"/>
      <c r="AO2306" s="62"/>
      <c r="AP2306" s="62"/>
      <c r="AQ2306" s="62"/>
      <c r="AR2306" s="62"/>
      <c r="AS2306" s="62"/>
      <c r="AT2306" s="62"/>
      <c r="AU2306" s="62"/>
      <c r="AV2306" s="62"/>
      <c r="AW2306" s="62"/>
      <c r="AX2306" s="62"/>
      <c r="AY2306" s="62"/>
      <c r="AZ2306" s="62"/>
      <c r="BA2306" s="62"/>
      <c r="BB2306" s="62"/>
      <c r="BC2306" s="62"/>
      <c r="BD2306" s="62"/>
      <c r="BE2306" s="62"/>
      <c r="BF2306" s="62"/>
      <c r="BG2306" s="62"/>
      <c r="BH2306" s="62"/>
      <c r="BI2306" s="62"/>
      <c r="BJ2306" s="62"/>
      <c r="BK2306" s="62"/>
      <c r="BL2306" s="62"/>
      <c r="BM2306" s="62"/>
      <c r="BN2306" s="62"/>
      <c r="BO2306" s="62"/>
      <c r="BP2306" s="62"/>
      <c r="BQ2306" s="62"/>
      <c r="BR2306" s="62"/>
      <c r="BS2306" s="62"/>
      <c r="BT2306" s="62"/>
      <c r="BU2306" s="62"/>
      <c r="BV2306" s="62"/>
      <c r="BW2306" s="62"/>
      <c r="BX2306" s="62"/>
      <c r="BY2306" s="62"/>
      <c r="BZ2306" s="62" t="n">
        <f aca="false">CA2306+CB2306+CC2306+CD2306+CE2306+CF2306+CG2306+CH2306+CI2306+CJ2306+CK2306+CL2306+CM2306+CN2306+CO2306+CP2306</f>
        <v>0</v>
      </c>
      <c r="CA2306" s="62"/>
      <c r="CB2306" s="62"/>
      <c r="CC2306" s="62"/>
      <c r="CD2306" s="62"/>
    </row>
    <row r="2307" customFormat="false" ht="12.75" hidden="true" customHeight="false" outlineLevel="0" collapsed="false">
      <c r="A2307" s="75"/>
      <c r="B2307" s="75"/>
      <c r="C2307" s="76"/>
      <c r="D2307" s="76"/>
      <c r="E2307" s="76"/>
      <c r="F2307" s="76"/>
      <c r="G2307" s="76"/>
      <c r="H2307" s="77"/>
      <c r="I2307" s="62"/>
      <c r="J2307" s="62"/>
      <c r="K2307" s="62"/>
      <c r="L2307" s="62"/>
      <c r="M2307" s="62"/>
      <c r="N2307" s="62"/>
      <c r="O2307" s="62"/>
      <c r="P2307" s="62"/>
      <c r="Q2307" s="62"/>
      <c r="R2307" s="62"/>
      <c r="S2307" s="62"/>
      <c r="T2307" s="62"/>
      <c r="U2307" s="62"/>
      <c r="V2307" s="62"/>
      <c r="W2307" s="62"/>
      <c r="X2307" s="62"/>
      <c r="Y2307" s="62"/>
      <c r="Z2307" s="62"/>
      <c r="AA2307" s="62"/>
      <c r="AB2307" s="62"/>
      <c r="AC2307" s="62"/>
      <c r="AD2307" s="62"/>
      <c r="AE2307" s="62"/>
      <c r="AF2307" s="62"/>
      <c r="AG2307" s="62"/>
      <c r="AH2307" s="62"/>
      <c r="AI2307" s="62"/>
      <c r="AJ2307" s="62"/>
      <c r="AK2307" s="62"/>
      <c r="AL2307" s="62"/>
      <c r="AM2307" s="62"/>
      <c r="AN2307" s="62"/>
      <c r="AO2307" s="62"/>
      <c r="AP2307" s="62"/>
      <c r="AQ2307" s="62"/>
      <c r="AR2307" s="62"/>
      <c r="AS2307" s="62"/>
      <c r="AT2307" s="62"/>
      <c r="AU2307" s="62"/>
      <c r="AV2307" s="62"/>
      <c r="AW2307" s="62"/>
      <c r="AX2307" s="62"/>
      <c r="AY2307" s="62"/>
      <c r="AZ2307" s="62"/>
      <c r="BA2307" s="62"/>
      <c r="BB2307" s="62"/>
      <c r="BC2307" s="62"/>
      <c r="BD2307" s="62"/>
      <c r="BE2307" s="62"/>
      <c r="BF2307" s="62"/>
      <c r="BG2307" s="62"/>
      <c r="BH2307" s="62"/>
      <c r="BI2307" s="62"/>
      <c r="BJ2307" s="62"/>
      <c r="BK2307" s="62"/>
      <c r="BL2307" s="62"/>
      <c r="BM2307" s="62"/>
      <c r="BN2307" s="62"/>
      <c r="BO2307" s="62"/>
      <c r="BP2307" s="62"/>
      <c r="BQ2307" s="62"/>
      <c r="BR2307" s="62"/>
      <c r="BS2307" s="62"/>
      <c r="BT2307" s="62"/>
      <c r="BU2307" s="62"/>
      <c r="BV2307" s="62"/>
      <c r="BW2307" s="62"/>
      <c r="BX2307" s="62"/>
      <c r="BY2307" s="62"/>
      <c r="BZ2307" s="62"/>
      <c r="CA2307" s="62"/>
      <c r="CB2307" s="62"/>
      <c r="CC2307" s="62"/>
      <c r="CD2307" s="62"/>
    </row>
    <row r="2308" customFormat="false" ht="12.75" hidden="true" customHeight="false" outlineLevel="0" collapsed="false">
      <c r="A2308" s="79" t="s">
        <v>176</v>
      </c>
      <c r="B2308" s="70"/>
      <c r="C2308" s="71" t="s">
        <v>579</v>
      </c>
      <c r="D2308" s="71" t="s">
        <v>177</v>
      </c>
      <c r="E2308" s="71" t="s">
        <v>108</v>
      </c>
      <c r="F2308" s="71" t="s">
        <v>108</v>
      </c>
      <c r="G2308" s="71"/>
      <c r="H2308" s="72"/>
      <c r="I2308" s="73" t="n">
        <f aca="false">I2309</f>
        <v>0</v>
      </c>
      <c r="J2308" s="73" t="n">
        <f aca="false">J2309</f>
        <v>0</v>
      </c>
      <c r="K2308" s="73" t="n">
        <f aca="false">K2309</f>
        <v>0</v>
      </c>
      <c r="L2308" s="73" t="n">
        <f aca="false">L2309</f>
        <v>0</v>
      </c>
      <c r="M2308" s="73" t="n">
        <f aca="false">M2309</f>
        <v>0</v>
      </c>
      <c r="N2308" s="73" t="n">
        <f aca="false">N2309</f>
        <v>0</v>
      </c>
      <c r="O2308" s="73" t="n">
        <f aca="false">O2309</f>
        <v>0</v>
      </c>
      <c r="P2308" s="73" t="n">
        <f aca="false">P2309</f>
        <v>0</v>
      </c>
      <c r="Q2308" s="73" t="n">
        <f aca="false">Q2309</f>
        <v>0</v>
      </c>
      <c r="R2308" s="73" t="n">
        <f aca="false">R2309</f>
        <v>0</v>
      </c>
      <c r="S2308" s="73" t="n">
        <f aca="false">S2309</f>
        <v>0</v>
      </c>
      <c r="T2308" s="73" t="n">
        <f aca="false">T2309</f>
        <v>0</v>
      </c>
      <c r="U2308" s="73" t="n">
        <f aca="false">U2309</f>
        <v>0</v>
      </c>
      <c r="V2308" s="73" t="n">
        <f aca="false">V2309</f>
        <v>0</v>
      </c>
      <c r="W2308" s="73" t="n">
        <f aca="false">W2309</f>
        <v>0</v>
      </c>
      <c r="X2308" s="73" t="n">
        <f aca="false">X2309</f>
        <v>0</v>
      </c>
      <c r="Y2308" s="73" t="n">
        <f aca="false">Y2309</f>
        <v>0</v>
      </c>
      <c r="Z2308" s="73" t="n">
        <f aca="false">Z2309</f>
        <v>0</v>
      </c>
      <c r="AA2308" s="73" t="n">
        <f aca="false">AA2309</f>
        <v>0</v>
      </c>
      <c r="AB2308" s="73" t="n">
        <f aca="false">AB2309</f>
        <v>0</v>
      </c>
      <c r="AC2308" s="73" t="n">
        <f aca="false">AC2309</f>
        <v>0</v>
      </c>
      <c r="AD2308" s="73" t="n">
        <f aca="false">AD2309</f>
        <v>0</v>
      </c>
      <c r="AE2308" s="73" t="n">
        <f aca="false">AE2309</f>
        <v>0</v>
      </c>
      <c r="AF2308" s="73" t="n">
        <f aca="false">AF2309</f>
        <v>0</v>
      </c>
      <c r="AG2308" s="73" t="n">
        <f aca="false">AG2309</f>
        <v>0</v>
      </c>
      <c r="AH2308" s="73" t="n">
        <f aca="false">AH2309</f>
        <v>0</v>
      </c>
      <c r="AI2308" s="73" t="n">
        <f aca="false">AI2309</f>
        <v>0</v>
      </c>
      <c r="AJ2308" s="73" t="n">
        <f aca="false">AJ2309</f>
        <v>0</v>
      </c>
      <c r="AK2308" s="73" t="n">
        <f aca="false">AK2309</f>
        <v>0</v>
      </c>
      <c r="AL2308" s="73" t="n">
        <f aca="false">AL2309</f>
        <v>0</v>
      </c>
      <c r="AM2308" s="73" t="n">
        <f aca="false">AM2309</f>
        <v>0</v>
      </c>
      <c r="AN2308" s="73" t="n">
        <f aca="false">AN2309</f>
        <v>0</v>
      </c>
      <c r="AO2308" s="73" t="n">
        <f aca="false">AO2309</f>
        <v>0</v>
      </c>
      <c r="AP2308" s="73" t="n">
        <f aca="false">AP2309</f>
        <v>0</v>
      </c>
      <c r="AQ2308" s="73" t="n">
        <f aca="false">AQ2309</f>
        <v>0</v>
      </c>
      <c r="AR2308" s="73" t="n">
        <f aca="false">AR2309</f>
        <v>0</v>
      </c>
      <c r="AS2308" s="73" t="n">
        <f aca="false">AS2309</f>
        <v>0</v>
      </c>
      <c r="AT2308" s="73" t="n">
        <f aca="false">AT2309</f>
        <v>0</v>
      </c>
      <c r="AU2308" s="73" t="n">
        <f aca="false">AU2309</f>
        <v>0</v>
      </c>
      <c r="AV2308" s="73" t="n">
        <f aca="false">AV2309</f>
        <v>0</v>
      </c>
      <c r="AW2308" s="73" t="n">
        <f aca="false">AW2309</f>
        <v>0</v>
      </c>
      <c r="AX2308" s="73" t="n">
        <f aca="false">AX2309</f>
        <v>0</v>
      </c>
      <c r="AY2308" s="73" t="n">
        <f aca="false">AY2309</f>
        <v>0</v>
      </c>
      <c r="AZ2308" s="73" t="n">
        <f aca="false">AZ2309</f>
        <v>0</v>
      </c>
      <c r="BA2308" s="73" t="n">
        <f aca="false">BA2309</f>
        <v>0</v>
      </c>
      <c r="BB2308" s="73" t="n">
        <f aca="false">BB2309</f>
        <v>0</v>
      </c>
      <c r="BC2308" s="73" t="n">
        <f aca="false">BC2309</f>
        <v>0</v>
      </c>
      <c r="BD2308" s="73" t="n">
        <f aca="false">BD2309</f>
        <v>0</v>
      </c>
      <c r="BE2308" s="73" t="n">
        <f aca="false">BE2309</f>
        <v>0</v>
      </c>
      <c r="BF2308" s="73" t="n">
        <f aca="false">BF2309</f>
        <v>0</v>
      </c>
      <c r="BG2308" s="73" t="n">
        <f aca="false">BG2309</f>
        <v>0</v>
      </c>
      <c r="BH2308" s="73" t="n">
        <f aca="false">BH2309</f>
        <v>0</v>
      </c>
      <c r="BI2308" s="73" t="n">
        <f aca="false">BI2309</f>
        <v>0</v>
      </c>
      <c r="BJ2308" s="73" t="n">
        <f aca="false">BJ2309</f>
        <v>0</v>
      </c>
      <c r="BK2308" s="73" t="n">
        <f aca="false">BK2309</f>
        <v>0</v>
      </c>
      <c r="BL2308" s="73" t="n">
        <f aca="false">BL2309</f>
        <v>0</v>
      </c>
      <c r="BM2308" s="73" t="n">
        <f aca="false">BM2309</f>
        <v>0</v>
      </c>
      <c r="BN2308" s="73" t="n">
        <f aca="false">BN2309</f>
        <v>0</v>
      </c>
      <c r="BO2308" s="73" t="n">
        <f aca="false">BO2309</f>
        <v>0</v>
      </c>
      <c r="BP2308" s="73" t="n">
        <f aca="false">BP2309</f>
        <v>0</v>
      </c>
      <c r="BQ2308" s="73" t="n">
        <f aca="false">BQ2309</f>
        <v>0</v>
      </c>
      <c r="BR2308" s="73" t="n">
        <f aca="false">BR2309</f>
        <v>0</v>
      </c>
      <c r="BS2308" s="73" t="n">
        <f aca="false">BS2309</f>
        <v>0</v>
      </c>
      <c r="BT2308" s="73" t="n">
        <f aca="false">BT2309</f>
        <v>0</v>
      </c>
      <c r="BU2308" s="73" t="n">
        <f aca="false">BU2309</f>
        <v>0</v>
      </c>
      <c r="BV2308" s="73" t="n">
        <f aca="false">BV2309</f>
        <v>0</v>
      </c>
      <c r="BW2308" s="73" t="n">
        <f aca="false">BW2309</f>
        <v>0</v>
      </c>
      <c r="BX2308" s="73" t="n">
        <f aca="false">BX2309</f>
        <v>0</v>
      </c>
      <c r="BY2308" s="73" t="n">
        <f aca="false">BY2309</f>
        <v>0</v>
      </c>
      <c r="BZ2308" s="73" t="n">
        <f aca="false">BZ2309</f>
        <v>0</v>
      </c>
      <c r="CA2308" s="73" t="n">
        <f aca="false">CA2309</f>
        <v>0</v>
      </c>
      <c r="CB2308" s="73" t="n">
        <f aca="false">CB2309</f>
        <v>0</v>
      </c>
      <c r="CC2308" s="73" t="n">
        <f aca="false">CC2309</f>
        <v>0</v>
      </c>
      <c r="CD2308" s="73" t="n">
        <f aca="false">CD2309</f>
        <v>0</v>
      </c>
    </row>
    <row r="2309" customFormat="false" ht="12.75" hidden="true" customHeight="false" outlineLevel="0" collapsed="false">
      <c r="A2309" s="79" t="s">
        <v>584</v>
      </c>
      <c r="B2309" s="70"/>
      <c r="C2309" s="71" t="s">
        <v>579</v>
      </c>
      <c r="D2309" s="71" t="s">
        <v>177</v>
      </c>
      <c r="E2309" s="71" t="s">
        <v>221</v>
      </c>
      <c r="F2309" s="71" t="s">
        <v>110</v>
      </c>
      <c r="G2309" s="71"/>
      <c r="H2309" s="72"/>
      <c r="I2309" s="73" t="n">
        <f aca="false">I2310</f>
        <v>0</v>
      </c>
      <c r="J2309" s="73" t="n">
        <f aca="false">J2310</f>
        <v>0</v>
      </c>
      <c r="K2309" s="73" t="n">
        <f aca="false">K2310</f>
        <v>0</v>
      </c>
      <c r="L2309" s="73" t="n">
        <f aca="false">L2310</f>
        <v>0</v>
      </c>
      <c r="M2309" s="73" t="n">
        <f aca="false">M2310</f>
        <v>0</v>
      </c>
      <c r="N2309" s="73" t="n">
        <f aca="false">N2310</f>
        <v>0</v>
      </c>
      <c r="O2309" s="73" t="n">
        <f aca="false">O2310</f>
        <v>0</v>
      </c>
      <c r="P2309" s="73" t="n">
        <f aca="false">P2310</f>
        <v>0</v>
      </c>
      <c r="Q2309" s="73" t="n">
        <f aca="false">Q2310</f>
        <v>0</v>
      </c>
      <c r="R2309" s="73" t="n">
        <f aca="false">R2310</f>
        <v>0</v>
      </c>
      <c r="S2309" s="73" t="n">
        <f aca="false">S2310</f>
        <v>0</v>
      </c>
      <c r="T2309" s="73" t="n">
        <f aca="false">T2310</f>
        <v>0</v>
      </c>
      <c r="U2309" s="73" t="n">
        <f aca="false">U2310</f>
        <v>0</v>
      </c>
      <c r="V2309" s="73" t="n">
        <f aca="false">V2310</f>
        <v>0</v>
      </c>
      <c r="W2309" s="73" t="n">
        <f aca="false">W2310</f>
        <v>0</v>
      </c>
      <c r="X2309" s="73" t="n">
        <f aca="false">X2310</f>
        <v>0</v>
      </c>
      <c r="Y2309" s="73" t="n">
        <f aca="false">Y2310</f>
        <v>0</v>
      </c>
      <c r="Z2309" s="73" t="n">
        <f aca="false">Z2310</f>
        <v>0</v>
      </c>
      <c r="AA2309" s="73" t="n">
        <f aca="false">AA2310</f>
        <v>0</v>
      </c>
      <c r="AB2309" s="73" t="n">
        <f aca="false">AB2310</f>
        <v>0</v>
      </c>
      <c r="AC2309" s="73" t="n">
        <f aca="false">AC2310</f>
        <v>0</v>
      </c>
      <c r="AD2309" s="73" t="n">
        <f aca="false">AD2310</f>
        <v>0</v>
      </c>
      <c r="AE2309" s="73" t="n">
        <f aca="false">AE2310</f>
        <v>0</v>
      </c>
      <c r="AF2309" s="73" t="n">
        <f aca="false">AF2310</f>
        <v>0</v>
      </c>
      <c r="AG2309" s="73" t="n">
        <f aca="false">AG2310</f>
        <v>0</v>
      </c>
      <c r="AH2309" s="73" t="n">
        <f aca="false">AH2310</f>
        <v>0</v>
      </c>
      <c r="AI2309" s="73" t="n">
        <f aca="false">AI2310</f>
        <v>0</v>
      </c>
      <c r="AJ2309" s="73" t="n">
        <f aca="false">AJ2310</f>
        <v>0</v>
      </c>
      <c r="AK2309" s="73" t="n">
        <f aca="false">AK2310</f>
        <v>0</v>
      </c>
      <c r="AL2309" s="73" t="n">
        <f aca="false">AL2310</f>
        <v>0</v>
      </c>
      <c r="AM2309" s="73" t="n">
        <f aca="false">AM2310</f>
        <v>0</v>
      </c>
      <c r="AN2309" s="73" t="n">
        <f aca="false">AN2310</f>
        <v>0</v>
      </c>
      <c r="AO2309" s="73" t="n">
        <f aca="false">AO2310</f>
        <v>0</v>
      </c>
      <c r="AP2309" s="73" t="n">
        <f aca="false">AP2310</f>
        <v>0</v>
      </c>
      <c r="AQ2309" s="73" t="n">
        <f aca="false">AQ2310</f>
        <v>0</v>
      </c>
      <c r="AR2309" s="73" t="n">
        <f aca="false">AR2310</f>
        <v>0</v>
      </c>
      <c r="AS2309" s="73" t="n">
        <f aca="false">AS2310</f>
        <v>0</v>
      </c>
      <c r="AT2309" s="73" t="n">
        <f aca="false">AT2310</f>
        <v>0</v>
      </c>
      <c r="AU2309" s="73" t="n">
        <f aca="false">AU2310</f>
        <v>0</v>
      </c>
      <c r="AV2309" s="73" t="n">
        <f aca="false">AV2310</f>
        <v>0</v>
      </c>
      <c r="AW2309" s="73" t="n">
        <f aca="false">AW2310</f>
        <v>0</v>
      </c>
      <c r="AX2309" s="73" t="n">
        <f aca="false">AX2310</f>
        <v>0</v>
      </c>
      <c r="AY2309" s="73" t="n">
        <f aca="false">AY2310</f>
        <v>0</v>
      </c>
      <c r="AZ2309" s="73" t="n">
        <f aca="false">AZ2310</f>
        <v>0</v>
      </c>
      <c r="BA2309" s="73" t="n">
        <f aca="false">BA2310</f>
        <v>0</v>
      </c>
      <c r="BB2309" s="73" t="n">
        <f aca="false">BB2310</f>
        <v>0</v>
      </c>
      <c r="BC2309" s="73" t="n">
        <f aca="false">BC2310</f>
        <v>0</v>
      </c>
      <c r="BD2309" s="73" t="n">
        <f aca="false">BD2310</f>
        <v>0</v>
      </c>
      <c r="BE2309" s="73" t="n">
        <f aca="false">BE2310</f>
        <v>0</v>
      </c>
      <c r="BF2309" s="73" t="n">
        <f aca="false">BF2310</f>
        <v>0</v>
      </c>
      <c r="BG2309" s="73" t="n">
        <f aca="false">BG2310</f>
        <v>0</v>
      </c>
      <c r="BH2309" s="73" t="n">
        <f aca="false">BH2310</f>
        <v>0</v>
      </c>
      <c r="BI2309" s="73" t="n">
        <f aca="false">BI2310</f>
        <v>0</v>
      </c>
      <c r="BJ2309" s="73" t="n">
        <f aca="false">BJ2310</f>
        <v>0</v>
      </c>
      <c r="BK2309" s="73" t="n">
        <f aca="false">BK2310</f>
        <v>0</v>
      </c>
      <c r="BL2309" s="73" t="n">
        <f aca="false">BL2310</f>
        <v>0</v>
      </c>
      <c r="BM2309" s="73" t="n">
        <f aca="false">BM2310</f>
        <v>0</v>
      </c>
      <c r="BN2309" s="73" t="n">
        <f aca="false">BN2310</f>
        <v>0</v>
      </c>
      <c r="BO2309" s="73" t="n">
        <f aca="false">BO2310</f>
        <v>0</v>
      </c>
      <c r="BP2309" s="73" t="n">
        <f aca="false">BP2310</f>
        <v>0</v>
      </c>
      <c r="BQ2309" s="73" t="n">
        <f aca="false">BQ2310</f>
        <v>0</v>
      </c>
      <c r="BR2309" s="73" t="n">
        <f aca="false">BR2310</f>
        <v>0</v>
      </c>
      <c r="BS2309" s="73" t="n">
        <f aca="false">BS2310</f>
        <v>0</v>
      </c>
      <c r="BT2309" s="73" t="n">
        <f aca="false">BT2310</f>
        <v>0</v>
      </c>
      <c r="BU2309" s="73" t="n">
        <f aca="false">BU2310</f>
        <v>0</v>
      </c>
      <c r="BV2309" s="73" t="n">
        <f aca="false">BV2310</f>
        <v>0</v>
      </c>
      <c r="BW2309" s="73" t="n">
        <f aca="false">BW2310</f>
        <v>0</v>
      </c>
      <c r="BX2309" s="73" t="n">
        <f aca="false">BX2310</f>
        <v>0</v>
      </c>
      <c r="BY2309" s="73" t="n">
        <f aca="false">BY2310</f>
        <v>0</v>
      </c>
      <c r="BZ2309" s="73" t="n">
        <f aca="false">BZ2310</f>
        <v>0</v>
      </c>
      <c r="CA2309" s="73" t="n">
        <f aca="false">CA2310</f>
        <v>0</v>
      </c>
      <c r="CB2309" s="73" t="n">
        <f aca="false">CB2310</f>
        <v>0</v>
      </c>
      <c r="CC2309" s="73" t="n">
        <f aca="false">CC2310</f>
        <v>0</v>
      </c>
      <c r="CD2309" s="73" t="n">
        <f aca="false">CD2310</f>
        <v>0</v>
      </c>
    </row>
    <row r="2310" customFormat="false" ht="12.75" hidden="true" customHeight="false" outlineLevel="0" collapsed="false">
      <c r="A2310" s="122" t="s">
        <v>473</v>
      </c>
      <c r="B2310" s="70"/>
      <c r="C2310" s="71" t="s">
        <v>579</v>
      </c>
      <c r="D2310" s="71" t="s">
        <v>177</v>
      </c>
      <c r="E2310" s="71" t="s">
        <v>221</v>
      </c>
      <c r="F2310" s="71" t="s">
        <v>110</v>
      </c>
      <c r="G2310" s="71" t="s">
        <v>137</v>
      </c>
      <c r="H2310" s="72"/>
      <c r="I2310" s="73" t="n">
        <f aca="false">I2311+I2316</f>
        <v>0</v>
      </c>
      <c r="J2310" s="73" t="n">
        <f aca="false">J2311+J2316</f>
        <v>0</v>
      </c>
      <c r="K2310" s="73" t="n">
        <f aca="false">K2311+K2316</f>
        <v>0</v>
      </c>
      <c r="L2310" s="73" t="n">
        <f aca="false">L2311+L2316</f>
        <v>0</v>
      </c>
      <c r="M2310" s="73" t="n">
        <f aca="false">M2311+M2316</f>
        <v>0</v>
      </c>
      <c r="N2310" s="73" t="n">
        <f aca="false">N2311+N2316</f>
        <v>0</v>
      </c>
      <c r="O2310" s="73" t="n">
        <f aca="false">O2311+O2316</f>
        <v>0</v>
      </c>
      <c r="P2310" s="73" t="n">
        <f aca="false">P2311+P2316</f>
        <v>0</v>
      </c>
      <c r="Q2310" s="73" t="n">
        <f aca="false">Q2311+Q2316</f>
        <v>0</v>
      </c>
      <c r="R2310" s="73" t="n">
        <f aca="false">R2311+R2316</f>
        <v>0</v>
      </c>
      <c r="S2310" s="73" t="n">
        <f aca="false">S2311+S2316</f>
        <v>0</v>
      </c>
      <c r="T2310" s="73" t="n">
        <f aca="false">T2311+T2316</f>
        <v>0</v>
      </c>
      <c r="U2310" s="73" t="n">
        <f aca="false">U2311+U2316</f>
        <v>0</v>
      </c>
      <c r="V2310" s="73" t="n">
        <f aca="false">V2311+V2316</f>
        <v>0</v>
      </c>
      <c r="W2310" s="73" t="n">
        <f aca="false">W2311+W2316</f>
        <v>0</v>
      </c>
      <c r="X2310" s="73" t="n">
        <f aca="false">X2311+X2316</f>
        <v>0</v>
      </c>
      <c r="Y2310" s="73" t="n">
        <f aca="false">Y2311+Y2316</f>
        <v>0</v>
      </c>
      <c r="Z2310" s="73" t="n">
        <f aca="false">Z2311+Z2316</f>
        <v>0</v>
      </c>
      <c r="AA2310" s="73" t="n">
        <f aca="false">AA2311+AA2316</f>
        <v>0</v>
      </c>
      <c r="AB2310" s="73" t="n">
        <f aca="false">AB2311+AB2316</f>
        <v>0</v>
      </c>
      <c r="AC2310" s="73" t="n">
        <f aca="false">AC2311+AC2316</f>
        <v>0</v>
      </c>
      <c r="AD2310" s="73" t="n">
        <f aca="false">AD2311+AD2316</f>
        <v>0</v>
      </c>
      <c r="AE2310" s="73" t="n">
        <f aca="false">AE2311+AE2316</f>
        <v>0</v>
      </c>
      <c r="AF2310" s="73" t="n">
        <f aca="false">AF2311+AF2316</f>
        <v>0</v>
      </c>
      <c r="AG2310" s="73" t="n">
        <f aca="false">AG2311+AG2316</f>
        <v>0</v>
      </c>
      <c r="AH2310" s="73" t="n">
        <f aca="false">AH2311+AH2316</f>
        <v>0</v>
      </c>
      <c r="AI2310" s="73" t="n">
        <f aca="false">AI2311+AI2316</f>
        <v>0</v>
      </c>
      <c r="AJ2310" s="73" t="n">
        <f aca="false">AJ2311+AJ2316</f>
        <v>0</v>
      </c>
      <c r="AK2310" s="73" t="n">
        <f aca="false">AK2311+AK2316</f>
        <v>0</v>
      </c>
      <c r="AL2310" s="73" t="n">
        <f aca="false">AL2311+AL2316</f>
        <v>0</v>
      </c>
      <c r="AM2310" s="73" t="n">
        <f aca="false">AM2311+AM2316</f>
        <v>0</v>
      </c>
      <c r="AN2310" s="73" t="n">
        <f aca="false">AN2311+AN2316</f>
        <v>0</v>
      </c>
      <c r="AO2310" s="73" t="n">
        <f aca="false">AO2311+AO2316</f>
        <v>0</v>
      </c>
      <c r="AP2310" s="73" t="n">
        <f aca="false">AP2311+AP2316</f>
        <v>0</v>
      </c>
      <c r="AQ2310" s="73" t="n">
        <f aca="false">AQ2311+AQ2316</f>
        <v>0</v>
      </c>
      <c r="AR2310" s="73" t="n">
        <f aca="false">AR2311+AR2316</f>
        <v>0</v>
      </c>
      <c r="AS2310" s="73" t="n">
        <f aca="false">AS2311+AS2316</f>
        <v>0</v>
      </c>
      <c r="AT2310" s="73" t="n">
        <f aca="false">AT2311+AT2316</f>
        <v>0</v>
      </c>
      <c r="AU2310" s="73" t="n">
        <f aca="false">AU2311+AU2316</f>
        <v>0</v>
      </c>
      <c r="AV2310" s="73" t="n">
        <f aca="false">AV2311+AV2316</f>
        <v>0</v>
      </c>
      <c r="AW2310" s="73" t="n">
        <f aca="false">AW2311+AW2316</f>
        <v>0</v>
      </c>
      <c r="AX2310" s="73" t="n">
        <f aca="false">AX2311+AX2316</f>
        <v>0</v>
      </c>
      <c r="AY2310" s="73" t="n">
        <f aca="false">AY2311+AY2316</f>
        <v>0</v>
      </c>
      <c r="AZ2310" s="73" t="n">
        <f aca="false">AZ2311+AZ2316</f>
        <v>0</v>
      </c>
      <c r="BA2310" s="73" t="n">
        <f aca="false">BA2311+BA2316</f>
        <v>0</v>
      </c>
      <c r="BB2310" s="73" t="n">
        <f aca="false">BB2311+BB2316</f>
        <v>0</v>
      </c>
      <c r="BC2310" s="73" t="n">
        <f aca="false">BC2311+BC2316</f>
        <v>0</v>
      </c>
      <c r="BD2310" s="73" t="n">
        <f aca="false">BD2311+BD2316</f>
        <v>0</v>
      </c>
      <c r="BE2310" s="73" t="n">
        <f aca="false">BE2311+BE2316</f>
        <v>0</v>
      </c>
      <c r="BF2310" s="73" t="n">
        <f aca="false">BF2311+BF2316</f>
        <v>0</v>
      </c>
      <c r="BG2310" s="73" t="n">
        <f aca="false">BG2311+BG2316</f>
        <v>0</v>
      </c>
      <c r="BH2310" s="73" t="n">
        <f aca="false">BH2311+BH2316</f>
        <v>0</v>
      </c>
      <c r="BI2310" s="73" t="n">
        <f aca="false">BI2311+BI2316</f>
        <v>0</v>
      </c>
      <c r="BJ2310" s="73" t="n">
        <f aca="false">BJ2311+BJ2316</f>
        <v>0</v>
      </c>
      <c r="BK2310" s="73" t="n">
        <f aca="false">BK2311+BK2316</f>
        <v>0</v>
      </c>
      <c r="BL2310" s="73" t="n">
        <f aca="false">BL2311+BL2316</f>
        <v>0</v>
      </c>
      <c r="BM2310" s="73" t="n">
        <f aca="false">BM2311+BM2316</f>
        <v>0</v>
      </c>
      <c r="BN2310" s="73" t="n">
        <f aca="false">BN2311+BN2316</f>
        <v>0</v>
      </c>
      <c r="BO2310" s="73" t="n">
        <f aca="false">BO2311+BO2316</f>
        <v>0</v>
      </c>
      <c r="BP2310" s="73" t="n">
        <f aca="false">BP2311+BP2316</f>
        <v>0</v>
      </c>
      <c r="BQ2310" s="73" t="n">
        <f aca="false">BQ2311+BQ2316</f>
        <v>0</v>
      </c>
      <c r="BR2310" s="73" t="n">
        <f aca="false">BR2311+BR2316</f>
        <v>0</v>
      </c>
      <c r="BS2310" s="73" t="n">
        <f aca="false">BS2311+BS2316</f>
        <v>0</v>
      </c>
      <c r="BT2310" s="73" t="n">
        <f aca="false">BT2311+BT2316</f>
        <v>0</v>
      </c>
      <c r="BU2310" s="73" t="n">
        <f aca="false">BU2311+BU2316</f>
        <v>0</v>
      </c>
      <c r="BV2310" s="73" t="n">
        <f aca="false">BV2311+BV2316</f>
        <v>0</v>
      </c>
      <c r="BW2310" s="73" t="n">
        <f aca="false">BW2311+BW2316</f>
        <v>0</v>
      </c>
      <c r="BX2310" s="73" t="n">
        <f aca="false">BX2311+BX2316</f>
        <v>0</v>
      </c>
      <c r="BY2310" s="73" t="n">
        <f aca="false">BY2311+BY2316</f>
        <v>0</v>
      </c>
      <c r="BZ2310" s="73" t="n">
        <f aca="false">BZ2311+BZ2316</f>
        <v>0</v>
      </c>
      <c r="CA2310" s="73" t="n">
        <f aca="false">CA2311+CA2316</f>
        <v>0</v>
      </c>
      <c r="CB2310" s="73" t="n">
        <f aca="false">CB2311+CB2316</f>
        <v>0</v>
      </c>
      <c r="CC2310" s="73" t="n">
        <f aca="false">CC2311+CC2316</f>
        <v>0</v>
      </c>
      <c r="CD2310" s="73" t="n">
        <f aca="false">CD2311+CD2316</f>
        <v>0</v>
      </c>
    </row>
    <row r="2311" customFormat="false" ht="12.75" hidden="true" customHeight="false" outlineLevel="0" collapsed="false">
      <c r="A2311" s="75" t="s">
        <v>113</v>
      </c>
      <c r="B2311" s="75"/>
      <c r="C2311" s="76" t="s">
        <v>579</v>
      </c>
      <c r="D2311" s="76" t="s">
        <v>177</v>
      </c>
      <c r="E2311" s="76" t="s">
        <v>221</v>
      </c>
      <c r="F2311" s="76" t="s">
        <v>110</v>
      </c>
      <c r="G2311" s="76" t="s">
        <v>137</v>
      </c>
      <c r="H2311" s="77" t="n">
        <v>210</v>
      </c>
      <c r="I2311" s="62" t="n">
        <f aca="false">SUM(I2313:I2315)</f>
        <v>0</v>
      </c>
      <c r="J2311" s="62" t="n">
        <f aca="false">SUM(J2313:J2315)</f>
        <v>0</v>
      </c>
      <c r="K2311" s="62" t="n">
        <f aca="false">SUM(K2313:K2315)</f>
        <v>0</v>
      </c>
      <c r="L2311" s="62" t="n">
        <f aca="false">SUM(L2313:L2315)</f>
        <v>0</v>
      </c>
      <c r="M2311" s="62" t="n">
        <f aca="false">SUM(M2313:M2315)</f>
        <v>0</v>
      </c>
      <c r="N2311" s="62" t="n">
        <f aca="false">SUM(N2313:N2315)</f>
        <v>0</v>
      </c>
      <c r="O2311" s="62" t="n">
        <f aca="false">SUM(O2313:O2315)</f>
        <v>0</v>
      </c>
      <c r="P2311" s="62" t="n">
        <f aca="false">SUM(P2313:P2315)</f>
        <v>0</v>
      </c>
      <c r="Q2311" s="62" t="n">
        <f aca="false">SUM(Q2313:Q2315)</f>
        <v>0</v>
      </c>
      <c r="R2311" s="62" t="n">
        <f aca="false">SUM(R2313:R2315)</f>
        <v>0</v>
      </c>
      <c r="S2311" s="62" t="n">
        <f aca="false">SUM(S2313:S2315)</f>
        <v>0</v>
      </c>
      <c r="T2311" s="62" t="n">
        <f aca="false">SUM(T2313:T2315)</f>
        <v>0</v>
      </c>
      <c r="U2311" s="62" t="n">
        <f aca="false">SUM(U2313:U2315)</f>
        <v>0</v>
      </c>
      <c r="V2311" s="62" t="n">
        <f aca="false">SUM(V2313:V2315)</f>
        <v>0</v>
      </c>
      <c r="W2311" s="62" t="n">
        <f aca="false">SUM(W2313:W2315)</f>
        <v>0</v>
      </c>
      <c r="X2311" s="62" t="n">
        <f aca="false">SUM(X2313:X2315)</f>
        <v>0</v>
      </c>
      <c r="Y2311" s="62" t="n">
        <f aca="false">SUM(Y2313:Y2315)</f>
        <v>0</v>
      </c>
      <c r="Z2311" s="62" t="n">
        <f aca="false">SUM(Z2313:Z2315)</f>
        <v>0</v>
      </c>
      <c r="AA2311" s="62" t="n">
        <f aca="false">SUM(AA2313:AA2315)</f>
        <v>0</v>
      </c>
      <c r="AB2311" s="62" t="n">
        <f aca="false">SUM(AB2313:AB2315)</f>
        <v>0</v>
      </c>
      <c r="AC2311" s="62" t="n">
        <f aca="false">SUM(AC2313:AC2315)</f>
        <v>0</v>
      </c>
      <c r="AD2311" s="62" t="n">
        <f aca="false">SUM(AD2313:AD2315)</f>
        <v>0</v>
      </c>
      <c r="AE2311" s="62" t="n">
        <f aca="false">SUM(AE2313:AE2315)</f>
        <v>0</v>
      </c>
      <c r="AF2311" s="62" t="n">
        <f aca="false">SUM(AF2313:AF2315)</f>
        <v>0</v>
      </c>
      <c r="AG2311" s="62" t="n">
        <f aca="false">SUM(AG2313:AG2315)</f>
        <v>0</v>
      </c>
      <c r="AH2311" s="62" t="n">
        <f aca="false">SUM(AH2313:AH2315)</f>
        <v>0</v>
      </c>
      <c r="AI2311" s="62" t="n">
        <f aca="false">SUM(AI2313:AI2315)</f>
        <v>0</v>
      </c>
      <c r="AJ2311" s="62" t="n">
        <f aca="false">SUM(AJ2313:AJ2315)</f>
        <v>0</v>
      </c>
      <c r="AK2311" s="62" t="n">
        <f aca="false">SUM(AK2313:AK2315)</f>
        <v>0</v>
      </c>
      <c r="AL2311" s="62" t="n">
        <f aca="false">SUM(AL2313:AL2315)</f>
        <v>0</v>
      </c>
      <c r="AM2311" s="62" t="n">
        <f aca="false">SUM(AM2313:AM2315)</f>
        <v>0</v>
      </c>
      <c r="AN2311" s="62" t="n">
        <f aca="false">SUM(AN2313:AN2315)</f>
        <v>0</v>
      </c>
      <c r="AO2311" s="62" t="n">
        <f aca="false">SUM(AO2313:AO2315)</f>
        <v>0</v>
      </c>
      <c r="AP2311" s="62" t="n">
        <f aca="false">SUM(AP2313:AP2315)</f>
        <v>0</v>
      </c>
      <c r="AQ2311" s="62" t="n">
        <f aca="false">SUM(AQ2313:AQ2315)</f>
        <v>0</v>
      </c>
      <c r="AR2311" s="62" t="n">
        <f aca="false">SUM(AR2313:AR2315)</f>
        <v>0</v>
      </c>
      <c r="AS2311" s="62" t="n">
        <f aca="false">SUM(AS2313:AS2315)</f>
        <v>0</v>
      </c>
      <c r="AT2311" s="62" t="n">
        <f aca="false">SUM(AT2313:AT2315)</f>
        <v>0</v>
      </c>
      <c r="AU2311" s="62" t="n">
        <f aca="false">SUM(AU2313:AU2315)</f>
        <v>0</v>
      </c>
      <c r="AV2311" s="62" t="n">
        <f aca="false">SUM(AV2313:AV2315)</f>
        <v>0</v>
      </c>
      <c r="AW2311" s="62" t="n">
        <f aca="false">SUM(AW2313:AW2315)</f>
        <v>0</v>
      </c>
      <c r="AX2311" s="62" t="n">
        <f aca="false">SUM(AX2313:AX2315)</f>
        <v>0</v>
      </c>
      <c r="AY2311" s="62" t="n">
        <f aca="false">SUM(AY2313:AY2315)</f>
        <v>0</v>
      </c>
      <c r="AZ2311" s="62" t="n">
        <f aca="false">SUM(AZ2313:AZ2315)</f>
        <v>0</v>
      </c>
      <c r="BA2311" s="62" t="n">
        <f aca="false">SUM(BA2313:BA2315)</f>
        <v>0</v>
      </c>
      <c r="BB2311" s="62" t="n">
        <f aca="false">SUM(BB2313:BB2315)</f>
        <v>0</v>
      </c>
      <c r="BC2311" s="62" t="n">
        <f aca="false">SUM(BC2313:BC2315)</f>
        <v>0</v>
      </c>
      <c r="BD2311" s="62" t="n">
        <f aca="false">SUM(BD2313:BD2315)</f>
        <v>0</v>
      </c>
      <c r="BE2311" s="62" t="n">
        <f aca="false">SUM(BE2313:BE2315)</f>
        <v>0</v>
      </c>
      <c r="BF2311" s="62" t="n">
        <f aca="false">SUM(BF2313:BF2315)</f>
        <v>0</v>
      </c>
      <c r="BG2311" s="62" t="n">
        <f aca="false">SUM(BG2313:BG2315)</f>
        <v>0</v>
      </c>
      <c r="BH2311" s="62" t="n">
        <f aca="false">SUM(BH2313:BH2315)</f>
        <v>0</v>
      </c>
      <c r="BI2311" s="62" t="n">
        <f aca="false">SUM(BI2313:BI2315)</f>
        <v>0</v>
      </c>
      <c r="BJ2311" s="62" t="n">
        <f aca="false">SUM(BJ2313:BJ2315)</f>
        <v>0</v>
      </c>
      <c r="BK2311" s="62" t="n">
        <f aca="false">SUM(BK2313:BK2315)</f>
        <v>0</v>
      </c>
      <c r="BL2311" s="62" t="n">
        <f aca="false">SUM(BL2313:BL2315)</f>
        <v>0</v>
      </c>
      <c r="BM2311" s="62" t="n">
        <f aca="false">SUM(BM2313:BM2315)</f>
        <v>0</v>
      </c>
      <c r="BN2311" s="62" t="n">
        <f aca="false">SUM(BN2313:BN2315)</f>
        <v>0</v>
      </c>
      <c r="BO2311" s="62" t="n">
        <f aca="false">SUM(BO2313:BO2315)</f>
        <v>0</v>
      </c>
      <c r="BP2311" s="62" t="n">
        <f aca="false">SUM(BP2313:BP2315)</f>
        <v>0</v>
      </c>
      <c r="BQ2311" s="62" t="n">
        <f aca="false">SUM(BQ2313:BQ2315)</f>
        <v>0</v>
      </c>
      <c r="BR2311" s="62" t="n">
        <f aca="false">SUM(BR2313:BR2315)</f>
        <v>0</v>
      </c>
      <c r="BS2311" s="62" t="n">
        <f aca="false">SUM(BS2313:BS2315)</f>
        <v>0</v>
      </c>
      <c r="BT2311" s="62" t="n">
        <f aca="false">SUM(BT2313:BT2315)</f>
        <v>0</v>
      </c>
      <c r="BU2311" s="62" t="n">
        <f aca="false">SUM(BU2313:BU2315)</f>
        <v>0</v>
      </c>
      <c r="BV2311" s="62" t="n">
        <f aca="false">SUM(BV2313:BV2315)</f>
        <v>0</v>
      </c>
      <c r="BW2311" s="62" t="n">
        <f aca="false">SUM(BW2313:BW2315)</f>
        <v>0</v>
      </c>
      <c r="BX2311" s="62" t="n">
        <f aca="false">SUM(BX2313:BX2315)</f>
        <v>0</v>
      </c>
      <c r="BY2311" s="62" t="n">
        <f aca="false">SUM(BY2313:BY2315)</f>
        <v>0</v>
      </c>
      <c r="BZ2311" s="62" t="n">
        <f aca="false">SUM(BZ2313:BZ2315)</f>
        <v>0</v>
      </c>
      <c r="CA2311" s="62" t="n">
        <f aca="false">SUM(CA2313:CA2315)</f>
        <v>0</v>
      </c>
      <c r="CB2311" s="62" t="n">
        <f aca="false">SUM(CB2313:CB2315)</f>
        <v>0</v>
      </c>
      <c r="CC2311" s="62" t="n">
        <f aca="false">SUM(CC2313:CC2315)</f>
        <v>0</v>
      </c>
      <c r="CD2311" s="62" t="n">
        <f aca="false">SUM(CD2313:CD2315)</f>
        <v>0</v>
      </c>
    </row>
    <row r="2312" customFormat="false" ht="12.75" hidden="true" customHeight="false" outlineLevel="0" collapsed="false">
      <c r="A2312" s="75" t="s">
        <v>114</v>
      </c>
      <c r="B2312" s="75"/>
      <c r="C2312" s="76"/>
      <c r="D2312" s="76"/>
      <c r="E2312" s="76"/>
      <c r="F2312" s="76"/>
      <c r="G2312" s="76"/>
      <c r="H2312" s="77"/>
      <c r="I2312" s="62"/>
      <c r="J2312" s="62"/>
      <c r="K2312" s="62"/>
      <c r="L2312" s="62"/>
      <c r="M2312" s="62"/>
      <c r="N2312" s="62"/>
      <c r="O2312" s="62"/>
      <c r="P2312" s="62"/>
      <c r="Q2312" s="62"/>
      <c r="R2312" s="62"/>
      <c r="S2312" s="62"/>
      <c r="T2312" s="62"/>
      <c r="U2312" s="62"/>
      <c r="V2312" s="62"/>
      <c r="W2312" s="62"/>
      <c r="X2312" s="62"/>
      <c r="Y2312" s="62"/>
      <c r="Z2312" s="62"/>
      <c r="AA2312" s="62"/>
      <c r="AB2312" s="62"/>
      <c r="AC2312" s="62"/>
      <c r="AD2312" s="62"/>
      <c r="AE2312" s="62"/>
      <c r="AF2312" s="62"/>
      <c r="AG2312" s="62"/>
      <c r="AH2312" s="62"/>
      <c r="AI2312" s="62"/>
      <c r="AJ2312" s="62"/>
      <c r="AK2312" s="62"/>
      <c r="AL2312" s="62"/>
      <c r="AM2312" s="62"/>
      <c r="AN2312" s="62"/>
      <c r="AO2312" s="62"/>
      <c r="AP2312" s="62"/>
      <c r="AQ2312" s="62"/>
      <c r="AR2312" s="62"/>
      <c r="AS2312" s="62"/>
      <c r="AT2312" s="62"/>
      <c r="AU2312" s="62"/>
      <c r="AV2312" s="62"/>
      <c r="AW2312" s="62"/>
      <c r="AX2312" s="62"/>
      <c r="AY2312" s="62"/>
      <c r="AZ2312" s="62"/>
      <c r="BA2312" s="62"/>
      <c r="BB2312" s="62"/>
      <c r="BC2312" s="62"/>
      <c r="BD2312" s="62"/>
      <c r="BE2312" s="62"/>
      <c r="BF2312" s="62"/>
      <c r="BG2312" s="62"/>
      <c r="BH2312" s="62"/>
      <c r="BI2312" s="62"/>
      <c r="BJ2312" s="62"/>
      <c r="BK2312" s="62"/>
      <c r="BL2312" s="62"/>
      <c r="BM2312" s="62"/>
      <c r="BN2312" s="62"/>
      <c r="BO2312" s="62"/>
      <c r="BP2312" s="62"/>
      <c r="BQ2312" s="62"/>
      <c r="BR2312" s="62"/>
      <c r="BS2312" s="62"/>
      <c r="BT2312" s="62"/>
      <c r="BU2312" s="62"/>
      <c r="BV2312" s="62"/>
      <c r="BW2312" s="62"/>
      <c r="BX2312" s="62"/>
      <c r="BY2312" s="62"/>
      <c r="BZ2312" s="62"/>
      <c r="CA2312" s="62"/>
      <c r="CB2312" s="62"/>
      <c r="CC2312" s="62"/>
      <c r="CD2312" s="62"/>
    </row>
    <row r="2313" customFormat="false" ht="12.75" hidden="true" customHeight="false" outlineLevel="0" collapsed="false">
      <c r="A2313" s="75" t="s">
        <v>115</v>
      </c>
      <c r="B2313" s="75"/>
      <c r="C2313" s="76" t="s">
        <v>579</v>
      </c>
      <c r="D2313" s="76" t="s">
        <v>177</v>
      </c>
      <c r="E2313" s="76" t="s">
        <v>221</v>
      </c>
      <c r="F2313" s="76" t="s">
        <v>110</v>
      </c>
      <c r="G2313" s="76" t="s">
        <v>137</v>
      </c>
      <c r="H2313" s="77" t="n">
        <v>211</v>
      </c>
      <c r="I2313" s="62" t="n">
        <f aca="false">J2313+K2313+L2313</f>
        <v>0</v>
      </c>
      <c r="J2313" s="62"/>
      <c r="K2313" s="62"/>
      <c r="L2313" s="62" t="n">
        <f aca="false">M2313+AI2313</f>
        <v>0</v>
      </c>
      <c r="M2313" s="62" t="n">
        <f aca="false">N2313+O2313+P2313+Q2313+R2313+S2313+T2313+U2313+V2313+W2313+X2313+Y2313+Z2313+AA2313+AB2313+AC2313</f>
        <v>0</v>
      </c>
      <c r="N2313" s="62"/>
      <c r="O2313" s="62"/>
      <c r="P2313" s="62"/>
      <c r="Q2313" s="62"/>
      <c r="R2313" s="62"/>
      <c r="S2313" s="62"/>
      <c r="T2313" s="62"/>
      <c r="U2313" s="62"/>
      <c r="V2313" s="62"/>
      <c r="W2313" s="62"/>
      <c r="X2313" s="62"/>
      <c r="Y2313" s="62"/>
      <c r="Z2313" s="62"/>
      <c r="AA2313" s="62"/>
      <c r="AB2313" s="62"/>
      <c r="AC2313" s="62"/>
      <c r="AD2313" s="62"/>
      <c r="AE2313" s="62"/>
      <c r="AF2313" s="62"/>
      <c r="AG2313" s="62"/>
      <c r="AH2313" s="62"/>
      <c r="AI2313" s="62" t="n">
        <f aca="false">AJ2313+AK2313+AL2313+AM2313+AN2313+AO2313+AP2313+AY2313+AZ2313+BA2313+BB2313+BC2313+BD2313</f>
        <v>0</v>
      </c>
      <c r="AJ2313" s="62"/>
      <c r="AK2313" s="62"/>
      <c r="AL2313" s="62"/>
      <c r="AM2313" s="62"/>
      <c r="AN2313" s="62"/>
      <c r="AO2313" s="62"/>
      <c r="AP2313" s="62"/>
      <c r="AQ2313" s="62"/>
      <c r="AR2313" s="62"/>
      <c r="AS2313" s="62"/>
      <c r="AT2313" s="62"/>
      <c r="AU2313" s="62"/>
      <c r="AV2313" s="62"/>
      <c r="AW2313" s="62"/>
      <c r="AX2313" s="62"/>
      <c r="AY2313" s="62"/>
      <c r="AZ2313" s="62"/>
      <c r="BA2313" s="62"/>
      <c r="BB2313" s="62"/>
      <c r="BC2313" s="62"/>
      <c r="BD2313" s="62"/>
      <c r="BE2313" s="62"/>
      <c r="BF2313" s="62"/>
      <c r="BG2313" s="62"/>
      <c r="BH2313" s="62"/>
      <c r="BI2313" s="62"/>
      <c r="BJ2313" s="62"/>
      <c r="BK2313" s="62"/>
      <c r="BL2313" s="62"/>
      <c r="BM2313" s="62"/>
      <c r="BN2313" s="62"/>
      <c r="BO2313" s="62"/>
      <c r="BP2313" s="62"/>
      <c r="BQ2313" s="62"/>
      <c r="BR2313" s="62"/>
      <c r="BS2313" s="62"/>
      <c r="BT2313" s="62"/>
      <c r="BU2313" s="62"/>
      <c r="BV2313" s="62"/>
      <c r="BW2313" s="62"/>
      <c r="BX2313" s="62"/>
      <c r="BY2313" s="62"/>
      <c r="BZ2313" s="62" t="n">
        <f aca="false">CA2313+CB2313+CC2313+CD2313+CE2313+CF2313+CG2313+CH2313+CI2313+CJ2313+CK2313+CL2313+CM2313+CN2313+CO2313+CP2313</f>
        <v>0</v>
      </c>
      <c r="CA2313" s="62"/>
      <c r="CB2313" s="62"/>
      <c r="CC2313" s="62"/>
      <c r="CD2313" s="62"/>
    </row>
    <row r="2314" customFormat="false" ht="12.75" hidden="true" customHeight="false" outlineLevel="0" collapsed="false">
      <c r="A2314" s="75" t="s">
        <v>121</v>
      </c>
      <c r="B2314" s="75"/>
      <c r="C2314" s="76" t="s">
        <v>579</v>
      </c>
      <c r="D2314" s="76" t="s">
        <v>177</v>
      </c>
      <c r="E2314" s="76" t="s">
        <v>221</v>
      </c>
      <c r="F2314" s="76" t="s">
        <v>110</v>
      </c>
      <c r="G2314" s="76" t="s">
        <v>137</v>
      </c>
      <c r="H2314" s="77" t="n">
        <v>212</v>
      </c>
      <c r="I2314" s="62" t="n">
        <f aca="false">J2314+K2314+L2314</f>
        <v>0</v>
      </c>
      <c r="J2314" s="62"/>
      <c r="K2314" s="62"/>
      <c r="L2314" s="62" t="n">
        <f aca="false">M2314+AI2314</f>
        <v>0</v>
      </c>
      <c r="M2314" s="62" t="n">
        <f aca="false">N2314+O2314+P2314+Q2314+R2314+S2314+T2314+U2314+V2314+W2314+X2314+Y2314+Z2314+AA2314+AB2314+AC2314</f>
        <v>0</v>
      </c>
      <c r="N2314" s="62"/>
      <c r="O2314" s="62"/>
      <c r="P2314" s="62"/>
      <c r="Q2314" s="62"/>
      <c r="R2314" s="62"/>
      <c r="S2314" s="62"/>
      <c r="T2314" s="62"/>
      <c r="U2314" s="62"/>
      <c r="V2314" s="62"/>
      <c r="W2314" s="62"/>
      <c r="X2314" s="62"/>
      <c r="Y2314" s="62"/>
      <c r="Z2314" s="62"/>
      <c r="AA2314" s="62"/>
      <c r="AB2314" s="62"/>
      <c r="AC2314" s="62"/>
      <c r="AD2314" s="62"/>
      <c r="AE2314" s="62"/>
      <c r="AF2314" s="62"/>
      <c r="AG2314" s="62"/>
      <c r="AH2314" s="62"/>
      <c r="AI2314" s="62" t="n">
        <f aca="false">AJ2314+AK2314+AL2314+AM2314+AN2314+AO2314+AP2314+AY2314+AZ2314+BA2314+BB2314+BC2314+BD2314</f>
        <v>0</v>
      </c>
      <c r="AJ2314" s="62"/>
      <c r="AK2314" s="62"/>
      <c r="AL2314" s="62"/>
      <c r="AM2314" s="62"/>
      <c r="AN2314" s="62"/>
      <c r="AO2314" s="62"/>
      <c r="AP2314" s="62"/>
      <c r="AQ2314" s="62"/>
      <c r="AR2314" s="62"/>
      <c r="AS2314" s="62"/>
      <c r="AT2314" s="62"/>
      <c r="AU2314" s="62"/>
      <c r="AV2314" s="62"/>
      <c r="AW2314" s="62"/>
      <c r="AX2314" s="62"/>
      <c r="AY2314" s="62"/>
      <c r="AZ2314" s="62"/>
      <c r="BA2314" s="62"/>
      <c r="BB2314" s="62"/>
      <c r="BC2314" s="62"/>
      <c r="BD2314" s="62"/>
      <c r="BE2314" s="62"/>
      <c r="BF2314" s="62"/>
      <c r="BG2314" s="62"/>
      <c r="BH2314" s="62"/>
      <c r="BI2314" s="62"/>
      <c r="BJ2314" s="62"/>
      <c r="BK2314" s="62"/>
      <c r="BL2314" s="62"/>
      <c r="BM2314" s="62"/>
      <c r="BN2314" s="62"/>
      <c r="BO2314" s="62"/>
      <c r="BP2314" s="62"/>
      <c r="BQ2314" s="62"/>
      <c r="BR2314" s="62"/>
      <c r="BS2314" s="62"/>
      <c r="BT2314" s="62"/>
      <c r="BU2314" s="62"/>
      <c r="BV2314" s="62"/>
      <c r="BW2314" s="62"/>
      <c r="BX2314" s="62"/>
      <c r="BY2314" s="62"/>
      <c r="BZ2314" s="62" t="n">
        <f aca="false">CA2314+CB2314+CC2314+CD2314+CE2314+CF2314+CG2314+CH2314+CI2314+CJ2314+CK2314+CL2314+CM2314+CN2314+CO2314+CP2314</f>
        <v>0</v>
      </c>
      <c r="CA2314" s="62"/>
      <c r="CB2314" s="62"/>
      <c r="CC2314" s="62"/>
      <c r="CD2314" s="62"/>
    </row>
    <row r="2315" customFormat="false" ht="12.75" hidden="true" customHeight="false" outlineLevel="0" collapsed="false">
      <c r="A2315" s="75" t="s">
        <v>122</v>
      </c>
      <c r="B2315" s="75"/>
      <c r="C2315" s="76" t="s">
        <v>579</v>
      </c>
      <c r="D2315" s="76" t="s">
        <v>177</v>
      </c>
      <c r="E2315" s="76" t="s">
        <v>221</v>
      </c>
      <c r="F2315" s="76" t="s">
        <v>110</v>
      </c>
      <c r="G2315" s="76" t="s">
        <v>137</v>
      </c>
      <c r="H2315" s="77" t="n">
        <v>213</v>
      </c>
      <c r="I2315" s="62" t="n">
        <f aca="false">J2315+K2315+L2315</f>
        <v>0</v>
      </c>
      <c r="J2315" s="62"/>
      <c r="K2315" s="62"/>
      <c r="L2315" s="62" t="n">
        <f aca="false">M2315+AI2315</f>
        <v>0</v>
      </c>
      <c r="M2315" s="62" t="n">
        <f aca="false">N2315+O2315+P2315+Q2315+R2315+S2315+T2315+U2315+V2315+W2315+X2315+Y2315+Z2315+AA2315+AB2315+AC2315</f>
        <v>0</v>
      </c>
      <c r="N2315" s="62"/>
      <c r="O2315" s="62"/>
      <c r="P2315" s="62"/>
      <c r="Q2315" s="62"/>
      <c r="R2315" s="62"/>
      <c r="S2315" s="62"/>
      <c r="T2315" s="62"/>
      <c r="U2315" s="62"/>
      <c r="V2315" s="62"/>
      <c r="W2315" s="62"/>
      <c r="X2315" s="62"/>
      <c r="Y2315" s="62"/>
      <c r="Z2315" s="62"/>
      <c r="AA2315" s="62"/>
      <c r="AB2315" s="62"/>
      <c r="AC2315" s="62"/>
      <c r="AD2315" s="62"/>
      <c r="AE2315" s="62"/>
      <c r="AF2315" s="62"/>
      <c r="AG2315" s="62"/>
      <c r="AH2315" s="62"/>
      <c r="AI2315" s="62" t="n">
        <f aca="false">AJ2315+AK2315+AL2315+AM2315+AN2315+AO2315+AP2315+AY2315+AZ2315+BA2315+BB2315+BC2315+BD2315</f>
        <v>0</v>
      </c>
      <c r="AJ2315" s="62"/>
      <c r="AK2315" s="62"/>
      <c r="AL2315" s="62"/>
      <c r="AM2315" s="62"/>
      <c r="AN2315" s="62"/>
      <c r="AO2315" s="62"/>
      <c r="AP2315" s="62"/>
      <c r="AQ2315" s="62"/>
      <c r="AR2315" s="62"/>
      <c r="AS2315" s="62"/>
      <c r="AT2315" s="62"/>
      <c r="AU2315" s="62"/>
      <c r="AV2315" s="62"/>
      <c r="AW2315" s="62"/>
      <c r="AX2315" s="62"/>
      <c r="AY2315" s="62"/>
      <c r="AZ2315" s="62"/>
      <c r="BA2315" s="62"/>
      <c r="BB2315" s="62"/>
      <c r="BC2315" s="62"/>
      <c r="BD2315" s="62"/>
      <c r="BE2315" s="62"/>
      <c r="BF2315" s="62"/>
      <c r="BG2315" s="62"/>
      <c r="BH2315" s="62"/>
      <c r="BI2315" s="62"/>
      <c r="BJ2315" s="62"/>
      <c r="BK2315" s="62"/>
      <c r="BL2315" s="62"/>
      <c r="BM2315" s="62"/>
      <c r="BN2315" s="62"/>
      <c r="BO2315" s="62"/>
      <c r="BP2315" s="62"/>
      <c r="BQ2315" s="62"/>
      <c r="BR2315" s="62"/>
      <c r="BS2315" s="62"/>
      <c r="BT2315" s="62"/>
      <c r="BU2315" s="62"/>
      <c r="BV2315" s="62"/>
      <c r="BW2315" s="62"/>
      <c r="BX2315" s="62"/>
      <c r="BY2315" s="62"/>
      <c r="BZ2315" s="62" t="n">
        <f aca="false">CA2315+CB2315+CC2315+CD2315+CE2315+CF2315+CG2315+CH2315+CI2315+CJ2315+CK2315+CL2315+CM2315+CN2315+CO2315+CP2315</f>
        <v>0</v>
      </c>
      <c r="CA2315" s="62"/>
      <c r="CB2315" s="62"/>
      <c r="CC2315" s="62"/>
      <c r="CD2315" s="62"/>
    </row>
    <row r="2316" customFormat="false" ht="12.75" hidden="true" customHeight="false" outlineLevel="0" collapsed="false">
      <c r="A2316" s="75" t="s">
        <v>132</v>
      </c>
      <c r="B2316" s="75"/>
      <c r="C2316" s="76" t="s">
        <v>579</v>
      </c>
      <c r="D2316" s="76" t="s">
        <v>177</v>
      </c>
      <c r="E2316" s="76" t="s">
        <v>221</v>
      </c>
      <c r="F2316" s="76" t="s">
        <v>110</v>
      </c>
      <c r="G2316" s="76" t="s">
        <v>137</v>
      </c>
      <c r="H2316" s="77" t="n">
        <v>300</v>
      </c>
      <c r="I2316" s="62" t="n">
        <f aca="false">SUM(I2318:I2318)+I2319</f>
        <v>0</v>
      </c>
      <c r="J2316" s="62" t="n">
        <f aca="false">SUM(J2318:J2318)+J2319</f>
        <v>0</v>
      </c>
      <c r="K2316" s="62" t="n">
        <f aca="false">SUM(K2318:K2318)+K2319</f>
        <v>0</v>
      </c>
      <c r="L2316" s="62" t="n">
        <f aca="false">SUM(L2318:L2318)+L2319</f>
        <v>0</v>
      </c>
      <c r="M2316" s="62" t="n">
        <f aca="false">SUM(M2318:M2318)+M2319</f>
        <v>0</v>
      </c>
      <c r="N2316" s="62" t="n">
        <f aca="false">SUM(N2318:N2318)+N2319</f>
        <v>0</v>
      </c>
      <c r="O2316" s="62" t="n">
        <f aca="false">SUM(O2318:O2318)+O2319</f>
        <v>0</v>
      </c>
      <c r="P2316" s="62" t="n">
        <f aca="false">SUM(P2318:P2318)+P2319</f>
        <v>0</v>
      </c>
      <c r="Q2316" s="62" t="n">
        <f aca="false">SUM(Q2318:Q2318)+Q2319</f>
        <v>0</v>
      </c>
      <c r="R2316" s="62" t="n">
        <f aca="false">SUM(R2318:R2318)+R2319</f>
        <v>0</v>
      </c>
      <c r="S2316" s="62" t="n">
        <f aca="false">SUM(S2318:S2318)+S2319</f>
        <v>0</v>
      </c>
      <c r="T2316" s="62" t="n">
        <f aca="false">SUM(T2318:T2318)+T2319</f>
        <v>0</v>
      </c>
      <c r="U2316" s="62" t="n">
        <f aca="false">SUM(U2318:U2318)+U2319</f>
        <v>0</v>
      </c>
      <c r="V2316" s="62" t="n">
        <f aca="false">SUM(V2318:V2318)+V2319</f>
        <v>0</v>
      </c>
      <c r="W2316" s="62" t="n">
        <f aca="false">SUM(W2318:W2318)+W2319</f>
        <v>0</v>
      </c>
      <c r="X2316" s="62" t="n">
        <f aca="false">SUM(X2318:X2318)+X2319</f>
        <v>0</v>
      </c>
      <c r="Y2316" s="62" t="n">
        <f aca="false">SUM(Y2318:Y2318)+Y2319</f>
        <v>0</v>
      </c>
      <c r="Z2316" s="62" t="n">
        <f aca="false">SUM(Z2318:Z2318)+Z2319</f>
        <v>0</v>
      </c>
      <c r="AA2316" s="62" t="n">
        <f aca="false">SUM(AA2318:AA2318)+AA2319</f>
        <v>0</v>
      </c>
      <c r="AB2316" s="62" t="n">
        <f aca="false">SUM(AB2318:AB2318)+AB2319</f>
        <v>0</v>
      </c>
      <c r="AC2316" s="62" t="n">
        <f aca="false">SUM(AC2318:AC2318)+AC2319</f>
        <v>0</v>
      </c>
      <c r="AD2316" s="62" t="n">
        <f aca="false">SUM(AD2318:AD2318)+AD2319</f>
        <v>0</v>
      </c>
      <c r="AE2316" s="62" t="n">
        <f aca="false">SUM(AE2318:AE2318)+AE2319</f>
        <v>0</v>
      </c>
      <c r="AF2316" s="62" t="n">
        <f aca="false">SUM(AF2318:AF2318)+AF2319</f>
        <v>0</v>
      </c>
      <c r="AG2316" s="62" t="n">
        <f aca="false">SUM(AG2318:AG2318)+AG2319</f>
        <v>0</v>
      </c>
      <c r="AH2316" s="62" t="n">
        <f aca="false">SUM(AH2318:AH2318)+AH2319</f>
        <v>0</v>
      </c>
      <c r="AI2316" s="62" t="n">
        <f aca="false">SUM(AI2318:AI2318)+AI2319</f>
        <v>0</v>
      </c>
      <c r="AJ2316" s="62" t="n">
        <f aca="false">SUM(AJ2318:AJ2318)+AJ2319</f>
        <v>0</v>
      </c>
      <c r="AK2316" s="62" t="n">
        <f aca="false">SUM(AK2318:AK2318)+AK2319</f>
        <v>0</v>
      </c>
      <c r="AL2316" s="62" t="n">
        <f aca="false">SUM(AL2318:AL2318)+AL2319</f>
        <v>0</v>
      </c>
      <c r="AM2316" s="62" t="n">
        <f aca="false">SUM(AM2318:AM2318)+AM2319</f>
        <v>0</v>
      </c>
      <c r="AN2316" s="62" t="n">
        <f aca="false">SUM(AN2318:AN2318)+AN2319</f>
        <v>0</v>
      </c>
      <c r="AO2316" s="62" t="n">
        <f aca="false">SUM(AO2318:AO2318)+AO2319</f>
        <v>0</v>
      </c>
      <c r="AP2316" s="62" t="n">
        <f aca="false">SUM(AP2318:AP2318)+AP2319</f>
        <v>0</v>
      </c>
      <c r="AQ2316" s="62" t="n">
        <f aca="false">SUM(AQ2318:AQ2318)+AQ2319</f>
        <v>0</v>
      </c>
      <c r="AR2316" s="62" t="n">
        <f aca="false">SUM(AR2318:AR2318)+AR2319</f>
        <v>0</v>
      </c>
      <c r="AS2316" s="62" t="n">
        <f aca="false">SUM(AS2318:AS2318)+AS2319</f>
        <v>0</v>
      </c>
      <c r="AT2316" s="62" t="n">
        <f aca="false">SUM(AT2318:AT2318)+AT2319</f>
        <v>0</v>
      </c>
      <c r="AU2316" s="62" t="n">
        <f aca="false">SUM(AU2318:AU2318)+AU2319</f>
        <v>0</v>
      </c>
      <c r="AV2316" s="62" t="n">
        <f aca="false">SUM(AV2318:AV2318)+AV2319</f>
        <v>0</v>
      </c>
      <c r="AW2316" s="62" t="n">
        <f aca="false">SUM(AW2318:AW2318)+AW2319</f>
        <v>0</v>
      </c>
      <c r="AX2316" s="62" t="n">
        <f aca="false">SUM(AX2318:AX2318)+AX2319</f>
        <v>0</v>
      </c>
      <c r="AY2316" s="62" t="n">
        <f aca="false">SUM(AY2318:AY2318)+AY2319</f>
        <v>0</v>
      </c>
      <c r="AZ2316" s="62" t="n">
        <f aca="false">SUM(AZ2318:AZ2318)+AZ2319</f>
        <v>0</v>
      </c>
      <c r="BA2316" s="62" t="n">
        <f aca="false">SUM(BA2318:BA2318)+BA2319</f>
        <v>0</v>
      </c>
      <c r="BB2316" s="62" t="n">
        <f aca="false">SUM(BB2318:BB2318)+BB2319</f>
        <v>0</v>
      </c>
      <c r="BC2316" s="62" t="n">
        <f aca="false">SUM(BC2318:BC2318)+BC2319</f>
        <v>0</v>
      </c>
      <c r="BD2316" s="62" t="n">
        <f aca="false">SUM(BD2318:BD2318)+BD2319</f>
        <v>0</v>
      </c>
      <c r="BE2316" s="62" t="n">
        <f aca="false">SUM(BE2318:BE2318)+BE2319</f>
        <v>0</v>
      </c>
      <c r="BF2316" s="62" t="n">
        <f aca="false">SUM(BF2318:BF2318)+BF2319</f>
        <v>0</v>
      </c>
      <c r="BG2316" s="62" t="n">
        <f aca="false">SUM(BG2318:BG2318)+BG2319</f>
        <v>0</v>
      </c>
      <c r="BH2316" s="62" t="n">
        <f aca="false">SUM(BH2318:BH2318)+BH2319</f>
        <v>0</v>
      </c>
      <c r="BI2316" s="62" t="n">
        <f aca="false">SUM(BI2318:BI2318)+BI2319</f>
        <v>0</v>
      </c>
      <c r="BJ2316" s="62" t="n">
        <f aca="false">SUM(BJ2318:BJ2318)+BJ2319</f>
        <v>0</v>
      </c>
      <c r="BK2316" s="62" t="n">
        <f aca="false">SUM(BK2318:BK2318)+BK2319</f>
        <v>0</v>
      </c>
      <c r="BL2316" s="62" t="n">
        <f aca="false">SUM(BL2318:BL2318)+BL2319</f>
        <v>0</v>
      </c>
      <c r="BM2316" s="62" t="n">
        <f aca="false">SUM(BM2318:BM2318)+BM2319</f>
        <v>0</v>
      </c>
      <c r="BN2316" s="62" t="n">
        <f aca="false">SUM(BN2318:BN2318)+BN2319</f>
        <v>0</v>
      </c>
      <c r="BO2316" s="62" t="n">
        <f aca="false">SUM(BO2318:BO2318)+BO2319</f>
        <v>0</v>
      </c>
      <c r="BP2316" s="62" t="n">
        <f aca="false">SUM(BP2318:BP2318)+BP2319</f>
        <v>0</v>
      </c>
      <c r="BQ2316" s="62" t="n">
        <f aca="false">SUM(BQ2318:BQ2318)+BQ2319</f>
        <v>0</v>
      </c>
      <c r="BR2316" s="62" t="n">
        <f aca="false">SUM(BR2318:BR2318)+BR2319</f>
        <v>0</v>
      </c>
      <c r="BS2316" s="62" t="n">
        <f aca="false">SUM(BS2318:BS2318)+BS2319</f>
        <v>0</v>
      </c>
      <c r="BT2316" s="62" t="n">
        <f aca="false">SUM(BT2318:BT2318)+BT2319</f>
        <v>0</v>
      </c>
      <c r="BU2316" s="62" t="n">
        <f aca="false">SUM(BU2318:BU2318)+BU2319</f>
        <v>0</v>
      </c>
      <c r="BV2316" s="62" t="n">
        <f aca="false">SUM(BV2318:BV2318)+BV2319</f>
        <v>0</v>
      </c>
      <c r="BW2316" s="62" t="n">
        <f aca="false">SUM(BW2318:BW2318)+BW2319</f>
        <v>0</v>
      </c>
      <c r="BX2316" s="62" t="n">
        <f aca="false">SUM(BX2318:BX2318)+BX2319</f>
        <v>0</v>
      </c>
      <c r="BY2316" s="62" t="n">
        <f aca="false">SUM(BY2318:BY2318)+BY2319</f>
        <v>0</v>
      </c>
      <c r="BZ2316" s="62" t="n">
        <f aca="false">SUM(BZ2318:BZ2318)+BZ2319</f>
        <v>0</v>
      </c>
      <c r="CA2316" s="62" t="n">
        <f aca="false">SUM(CA2318:CA2318)+CA2319</f>
        <v>0</v>
      </c>
      <c r="CB2316" s="62" t="n">
        <f aca="false">SUM(CB2318:CB2318)+CB2319</f>
        <v>0</v>
      </c>
      <c r="CC2316" s="62" t="n">
        <f aca="false">SUM(CC2318:CC2318)+CC2319</f>
        <v>0</v>
      </c>
      <c r="CD2316" s="62" t="n">
        <f aca="false">SUM(CD2318:CD2318)+CD2319</f>
        <v>0</v>
      </c>
    </row>
    <row r="2317" customFormat="false" ht="12.75" hidden="true" customHeight="false" outlineLevel="0" collapsed="false">
      <c r="A2317" s="75" t="s">
        <v>114</v>
      </c>
      <c r="B2317" s="75"/>
      <c r="C2317" s="76"/>
      <c r="D2317" s="76"/>
      <c r="E2317" s="76"/>
      <c r="F2317" s="76"/>
      <c r="G2317" s="76"/>
      <c r="H2317" s="77"/>
      <c r="I2317" s="62"/>
      <c r="J2317" s="62"/>
      <c r="K2317" s="62"/>
      <c r="L2317" s="62"/>
      <c r="M2317" s="62"/>
      <c r="N2317" s="62"/>
      <c r="O2317" s="62"/>
      <c r="P2317" s="62"/>
      <c r="Q2317" s="62"/>
      <c r="R2317" s="62"/>
      <c r="S2317" s="62"/>
      <c r="T2317" s="62"/>
      <c r="U2317" s="62"/>
      <c r="V2317" s="62"/>
      <c r="W2317" s="62"/>
      <c r="X2317" s="62"/>
      <c r="Y2317" s="62"/>
      <c r="Z2317" s="62"/>
      <c r="AA2317" s="62"/>
      <c r="AB2317" s="62"/>
      <c r="AC2317" s="62"/>
      <c r="AD2317" s="62"/>
      <c r="AE2317" s="62"/>
      <c r="AF2317" s="62"/>
      <c r="AG2317" s="62"/>
      <c r="AH2317" s="62"/>
      <c r="AI2317" s="62"/>
      <c r="AJ2317" s="62"/>
      <c r="AK2317" s="62"/>
      <c r="AL2317" s="62"/>
      <c r="AM2317" s="62"/>
      <c r="AN2317" s="62"/>
      <c r="AO2317" s="62"/>
      <c r="AP2317" s="62"/>
      <c r="AQ2317" s="62"/>
      <c r="AR2317" s="62"/>
      <c r="AS2317" s="62"/>
      <c r="AT2317" s="62"/>
      <c r="AU2317" s="62"/>
      <c r="AV2317" s="62"/>
      <c r="AW2317" s="62"/>
      <c r="AX2317" s="62"/>
      <c r="AY2317" s="62"/>
      <c r="AZ2317" s="62"/>
      <c r="BA2317" s="62"/>
      <c r="BB2317" s="62"/>
      <c r="BC2317" s="62"/>
      <c r="BD2317" s="62"/>
      <c r="BE2317" s="62"/>
      <c r="BF2317" s="62"/>
      <c r="BG2317" s="62"/>
      <c r="BH2317" s="62"/>
      <c r="BI2317" s="62"/>
      <c r="BJ2317" s="62"/>
      <c r="BK2317" s="62"/>
      <c r="BL2317" s="62"/>
      <c r="BM2317" s="62"/>
      <c r="BN2317" s="62"/>
      <c r="BO2317" s="62"/>
      <c r="BP2317" s="62"/>
      <c r="BQ2317" s="62"/>
      <c r="BR2317" s="62"/>
      <c r="BS2317" s="62"/>
      <c r="BT2317" s="62"/>
      <c r="BU2317" s="62"/>
      <c r="BV2317" s="62"/>
      <c r="BW2317" s="62"/>
      <c r="BX2317" s="62"/>
      <c r="BY2317" s="62"/>
      <c r="BZ2317" s="62"/>
      <c r="CA2317" s="62"/>
      <c r="CB2317" s="62"/>
      <c r="CC2317" s="62"/>
      <c r="CD2317" s="62"/>
    </row>
    <row r="2318" customFormat="false" ht="12.75" hidden="true" customHeight="true" outlineLevel="0" collapsed="false">
      <c r="A2318" s="75" t="s">
        <v>133</v>
      </c>
      <c r="B2318" s="75"/>
      <c r="C2318" s="76" t="s">
        <v>579</v>
      </c>
      <c r="D2318" s="76" t="s">
        <v>177</v>
      </c>
      <c r="E2318" s="76" t="s">
        <v>221</v>
      </c>
      <c r="F2318" s="76" t="s">
        <v>110</v>
      </c>
      <c r="G2318" s="76" t="s">
        <v>137</v>
      </c>
      <c r="H2318" s="77" t="n">
        <v>310</v>
      </c>
      <c r="I2318" s="62" t="n">
        <f aca="false">J2318+K2318+L2318</f>
        <v>0</v>
      </c>
      <c r="J2318" s="62"/>
      <c r="K2318" s="62"/>
      <c r="L2318" s="62" t="n">
        <f aca="false">M2318+AI2318</f>
        <v>0</v>
      </c>
      <c r="M2318" s="62" t="n">
        <f aca="false">N2318+O2318+P2318+Q2318+R2318+S2318+T2318+U2318+V2318+W2318+X2318+Y2318+Z2318+AA2318+AB2318+AC2318</f>
        <v>0</v>
      </c>
      <c r="N2318" s="62"/>
      <c r="O2318" s="62"/>
      <c r="P2318" s="62"/>
      <c r="Q2318" s="62"/>
      <c r="R2318" s="62"/>
      <c r="S2318" s="62"/>
      <c r="T2318" s="62"/>
      <c r="U2318" s="62"/>
      <c r="V2318" s="62"/>
      <c r="W2318" s="62"/>
      <c r="X2318" s="62"/>
      <c r="Y2318" s="62"/>
      <c r="Z2318" s="62"/>
      <c r="AA2318" s="62"/>
      <c r="AB2318" s="62"/>
      <c r="AC2318" s="62"/>
      <c r="AD2318" s="62"/>
      <c r="AE2318" s="62"/>
      <c r="AF2318" s="62"/>
      <c r="AG2318" s="62"/>
      <c r="AH2318" s="62"/>
      <c r="AI2318" s="62" t="n">
        <f aca="false">AJ2318+AK2318+AL2318+AM2318+AN2318+AO2318+AP2318+AY2318+AZ2318+BA2318+BB2318+BC2318+BD2318</f>
        <v>0</v>
      </c>
      <c r="AJ2318" s="62"/>
      <c r="AK2318" s="62"/>
      <c r="AL2318" s="62"/>
      <c r="AM2318" s="62"/>
      <c r="AN2318" s="62"/>
      <c r="AO2318" s="62"/>
      <c r="AP2318" s="62"/>
      <c r="AQ2318" s="62"/>
      <c r="AR2318" s="62"/>
      <c r="AS2318" s="62"/>
      <c r="AT2318" s="62"/>
      <c r="AU2318" s="62"/>
      <c r="AV2318" s="62"/>
      <c r="AW2318" s="62"/>
      <c r="AX2318" s="62"/>
      <c r="AY2318" s="62"/>
      <c r="AZ2318" s="62"/>
      <c r="BA2318" s="62"/>
      <c r="BB2318" s="62"/>
      <c r="BC2318" s="62"/>
      <c r="BD2318" s="62"/>
      <c r="BE2318" s="62"/>
      <c r="BF2318" s="62"/>
      <c r="BG2318" s="62"/>
      <c r="BH2318" s="62"/>
      <c r="BI2318" s="62"/>
      <c r="BJ2318" s="62"/>
      <c r="BK2318" s="62"/>
      <c r="BL2318" s="62"/>
      <c r="BM2318" s="62"/>
      <c r="BN2318" s="62"/>
      <c r="BO2318" s="62"/>
      <c r="BP2318" s="62"/>
      <c r="BQ2318" s="62"/>
      <c r="BR2318" s="62"/>
      <c r="BS2318" s="62"/>
      <c r="BT2318" s="62"/>
      <c r="BU2318" s="62"/>
      <c r="BV2318" s="62"/>
      <c r="BW2318" s="62"/>
      <c r="BX2318" s="62"/>
      <c r="BY2318" s="62"/>
      <c r="BZ2318" s="62" t="n">
        <f aca="false">CA2318+CB2318+CC2318+CD2318+CE2318+CF2318+CG2318+CH2318+CI2318+CJ2318+CK2318+CL2318+CM2318+CN2318+CO2318+CP2318</f>
        <v>0</v>
      </c>
      <c r="CA2318" s="62"/>
      <c r="CB2318" s="62"/>
      <c r="CC2318" s="62"/>
      <c r="CD2318" s="62"/>
    </row>
    <row r="2319" customFormat="false" ht="12.75" hidden="true" customHeight="false" outlineLevel="0" collapsed="false">
      <c r="A2319" s="75" t="s">
        <v>154</v>
      </c>
      <c r="B2319" s="75"/>
      <c r="C2319" s="76" t="s">
        <v>579</v>
      </c>
      <c r="D2319" s="76" t="s">
        <v>177</v>
      </c>
      <c r="E2319" s="76" t="s">
        <v>221</v>
      </c>
      <c r="F2319" s="76" t="s">
        <v>110</v>
      </c>
      <c r="G2319" s="76" t="s">
        <v>137</v>
      </c>
      <c r="H2319" s="77" t="n">
        <v>340</v>
      </c>
      <c r="I2319" s="62" t="n">
        <f aca="false">J2319+K2319+L2319</f>
        <v>0</v>
      </c>
      <c r="J2319" s="62"/>
      <c r="K2319" s="62"/>
      <c r="L2319" s="62" t="n">
        <f aca="false">M2319+AI2319</f>
        <v>0</v>
      </c>
      <c r="M2319" s="62" t="n">
        <f aca="false">N2319+O2319+P2319+Q2319+R2319+S2319+T2319+U2319+V2319+W2319+X2319+Y2319+Z2319+AA2319+AB2319+AC2319</f>
        <v>0</v>
      </c>
      <c r="N2319" s="62"/>
      <c r="O2319" s="62"/>
      <c r="P2319" s="62"/>
      <c r="Q2319" s="62"/>
      <c r="R2319" s="62"/>
      <c r="S2319" s="62"/>
      <c r="T2319" s="62"/>
      <c r="U2319" s="62"/>
      <c r="V2319" s="62"/>
      <c r="W2319" s="62"/>
      <c r="X2319" s="62"/>
      <c r="Y2319" s="62"/>
      <c r="Z2319" s="62"/>
      <c r="AA2319" s="62"/>
      <c r="AB2319" s="62"/>
      <c r="AC2319" s="62"/>
      <c r="AD2319" s="62"/>
      <c r="AE2319" s="62"/>
      <c r="AF2319" s="62"/>
      <c r="AG2319" s="62"/>
      <c r="AH2319" s="62"/>
      <c r="AI2319" s="62" t="n">
        <f aca="false">AJ2319+AK2319+AL2319+AM2319+AN2319+AO2319+AP2319+AY2319+AZ2319+BA2319+BB2319+BC2319+BD2319</f>
        <v>0</v>
      </c>
      <c r="AJ2319" s="62"/>
      <c r="AK2319" s="62"/>
      <c r="AL2319" s="62"/>
      <c r="AM2319" s="62"/>
      <c r="AN2319" s="62"/>
      <c r="AO2319" s="62"/>
      <c r="AP2319" s="62"/>
      <c r="AQ2319" s="62"/>
      <c r="AR2319" s="62"/>
      <c r="AS2319" s="62"/>
      <c r="AT2319" s="62"/>
      <c r="AU2319" s="62"/>
      <c r="AV2319" s="62"/>
      <c r="AW2319" s="62"/>
      <c r="AX2319" s="62"/>
      <c r="AY2319" s="62"/>
      <c r="AZ2319" s="62"/>
      <c r="BA2319" s="62"/>
      <c r="BB2319" s="62"/>
      <c r="BC2319" s="62"/>
      <c r="BD2319" s="62"/>
      <c r="BE2319" s="62"/>
      <c r="BF2319" s="62"/>
      <c r="BG2319" s="62"/>
      <c r="BH2319" s="62"/>
      <c r="BI2319" s="62"/>
      <c r="BJ2319" s="62"/>
      <c r="BK2319" s="62"/>
      <c r="BL2319" s="62"/>
      <c r="BM2319" s="62"/>
      <c r="BN2319" s="62"/>
      <c r="BO2319" s="62"/>
      <c r="BP2319" s="62"/>
      <c r="BQ2319" s="62"/>
      <c r="BR2319" s="62"/>
      <c r="BS2319" s="62"/>
      <c r="BT2319" s="62"/>
      <c r="BU2319" s="62"/>
      <c r="BV2319" s="62"/>
      <c r="BW2319" s="62"/>
      <c r="BX2319" s="62"/>
      <c r="BY2319" s="62"/>
      <c r="BZ2319" s="62" t="n">
        <f aca="false">CA2319+CB2319+CC2319+CD2319+CE2319+CF2319+CG2319+CH2319+CI2319+CJ2319+CK2319+CL2319+CM2319+CN2319+CO2319+CP2319</f>
        <v>0</v>
      </c>
      <c r="CA2319" s="62"/>
      <c r="CB2319" s="62"/>
      <c r="CC2319" s="62"/>
      <c r="CD2319" s="62"/>
    </row>
    <row r="2320" customFormat="false" ht="15.25" hidden="false" customHeight="false" outlineLevel="0" collapsed="false">
      <c r="A2320" s="75"/>
      <c r="B2320" s="75"/>
      <c r="C2320" s="76"/>
      <c r="D2320" s="76"/>
      <c r="E2320" s="76"/>
      <c r="F2320" s="76"/>
      <c r="G2320" s="76"/>
      <c r="H2320" s="77"/>
      <c r="I2320" s="62"/>
      <c r="J2320" s="62"/>
      <c r="K2320" s="62"/>
      <c r="L2320" s="62"/>
      <c r="M2320" s="62"/>
      <c r="N2320" s="62"/>
      <c r="O2320" s="62"/>
      <c r="P2320" s="62"/>
      <c r="Q2320" s="62"/>
      <c r="R2320" s="62"/>
      <c r="S2320" s="62"/>
      <c r="T2320" s="62"/>
      <c r="U2320" s="62"/>
      <c r="V2320" s="62"/>
      <c r="W2320" s="62"/>
      <c r="X2320" s="62"/>
      <c r="Y2320" s="62"/>
      <c r="Z2320" s="62"/>
      <c r="AA2320" s="62"/>
      <c r="AB2320" s="62"/>
      <c r="AC2320" s="62"/>
      <c r="AD2320" s="62"/>
      <c r="AE2320" s="62"/>
      <c r="AF2320" s="62"/>
      <c r="AG2320" s="62"/>
      <c r="AH2320" s="62"/>
      <c r="AI2320" s="62"/>
      <c r="AJ2320" s="62"/>
      <c r="AK2320" s="62"/>
      <c r="AL2320" s="62"/>
      <c r="AM2320" s="62"/>
      <c r="AN2320" s="62"/>
      <c r="AO2320" s="62"/>
      <c r="AP2320" s="62"/>
      <c r="AQ2320" s="62"/>
      <c r="AR2320" s="62"/>
      <c r="AS2320" s="62"/>
      <c r="AT2320" s="62"/>
      <c r="AU2320" s="62"/>
      <c r="AV2320" s="62"/>
      <c r="AW2320" s="62"/>
      <c r="AX2320" s="62"/>
      <c r="AY2320" s="62"/>
      <c r="AZ2320" s="62"/>
      <c r="BA2320" s="62"/>
      <c r="BB2320" s="62"/>
      <c r="BC2320" s="62"/>
      <c r="BD2320" s="62"/>
      <c r="BE2320" s="62"/>
      <c r="BF2320" s="62"/>
      <c r="BG2320" s="62"/>
      <c r="BH2320" s="62"/>
      <c r="BI2320" s="62"/>
      <c r="BJ2320" s="62"/>
      <c r="BK2320" s="62"/>
      <c r="BL2320" s="62"/>
      <c r="BM2320" s="62"/>
      <c r="BN2320" s="62"/>
      <c r="BO2320" s="62"/>
      <c r="BP2320" s="62"/>
      <c r="BQ2320" s="62"/>
      <c r="BR2320" s="62"/>
      <c r="BS2320" s="62"/>
      <c r="BT2320" s="62"/>
      <c r="BU2320" s="62"/>
      <c r="BV2320" s="62"/>
      <c r="BW2320" s="62"/>
      <c r="BX2320" s="62"/>
      <c r="BY2320" s="62"/>
      <c r="BZ2320" s="62"/>
      <c r="CA2320" s="62"/>
      <c r="CB2320" s="62"/>
      <c r="CC2320" s="62"/>
      <c r="CD2320" s="62"/>
    </row>
    <row r="2321" customFormat="false" ht="17.65" hidden="false" customHeight="false" outlineLevel="0" collapsed="false">
      <c r="A2321" s="186" t="s">
        <v>585</v>
      </c>
      <c r="B2321" s="65"/>
      <c r="C2321" s="66" t="s">
        <v>586</v>
      </c>
      <c r="D2321" s="85"/>
      <c r="E2321" s="85"/>
      <c r="F2321" s="85"/>
      <c r="G2321" s="85"/>
      <c r="H2321" s="86"/>
      <c r="I2321" s="68" t="n">
        <f aca="false">I2322</f>
        <v>3224</v>
      </c>
      <c r="J2321" s="68" t="n">
        <f aca="false">J2322</f>
        <v>3224</v>
      </c>
      <c r="K2321" s="68" t="n">
        <f aca="false">K2322</f>
        <v>0</v>
      </c>
      <c r="L2321" s="68" t="n">
        <f aca="false">L2322</f>
        <v>0</v>
      </c>
      <c r="M2321" s="68" t="n">
        <f aca="false">M2322</f>
        <v>0</v>
      </c>
      <c r="N2321" s="68" t="n">
        <f aca="false">N2322</f>
        <v>0</v>
      </c>
      <c r="O2321" s="68" t="n">
        <f aca="false">O2322</f>
        <v>0</v>
      </c>
      <c r="P2321" s="68" t="n">
        <f aca="false">P2322</f>
        <v>0</v>
      </c>
      <c r="Q2321" s="68" t="n">
        <f aca="false">Q2322</f>
        <v>0</v>
      </c>
      <c r="R2321" s="68" t="n">
        <f aca="false">R2322</f>
        <v>0</v>
      </c>
      <c r="S2321" s="68" t="n">
        <f aca="false">S2322</f>
        <v>0</v>
      </c>
      <c r="T2321" s="68" t="n">
        <f aca="false">T2322</f>
        <v>0</v>
      </c>
      <c r="U2321" s="68" t="n">
        <f aca="false">U2322</f>
        <v>0</v>
      </c>
      <c r="V2321" s="68" t="n">
        <f aca="false">V2322</f>
        <v>0</v>
      </c>
      <c r="W2321" s="68" t="n">
        <f aca="false">W2322</f>
        <v>0</v>
      </c>
      <c r="X2321" s="68" t="n">
        <f aca="false">X2322</f>
        <v>0</v>
      </c>
      <c r="Y2321" s="68" t="n">
        <f aca="false">Y2322</f>
        <v>0</v>
      </c>
      <c r="Z2321" s="68" t="n">
        <f aca="false">Z2322</f>
        <v>0</v>
      </c>
      <c r="AA2321" s="68" t="n">
        <f aca="false">AA2322</f>
        <v>0</v>
      </c>
      <c r="AB2321" s="68" t="n">
        <f aca="false">AB2322</f>
        <v>0</v>
      </c>
      <c r="AC2321" s="68" t="n">
        <f aca="false">AC2322</f>
        <v>0</v>
      </c>
      <c r="AD2321" s="68" t="n">
        <f aca="false">AD2322</f>
        <v>0</v>
      </c>
      <c r="AE2321" s="68" t="n">
        <f aca="false">AE2322</f>
        <v>0</v>
      </c>
      <c r="AF2321" s="68" t="n">
        <f aca="false">AF2322</f>
        <v>0</v>
      </c>
      <c r="AG2321" s="68" t="n">
        <f aca="false">AG2322</f>
        <v>0</v>
      </c>
      <c r="AH2321" s="68" t="n">
        <f aca="false">AH2322</f>
        <v>0</v>
      </c>
      <c r="AI2321" s="68" t="n">
        <f aca="false">AI2322</f>
        <v>0</v>
      </c>
      <c r="AJ2321" s="68" t="n">
        <f aca="false">AJ2322</f>
        <v>0</v>
      </c>
      <c r="AK2321" s="68" t="n">
        <f aca="false">AK2322</f>
        <v>0</v>
      </c>
      <c r="AL2321" s="68" t="n">
        <f aca="false">AL2322</f>
        <v>0</v>
      </c>
      <c r="AM2321" s="68" t="n">
        <f aca="false">AM2322</f>
        <v>0</v>
      </c>
      <c r="AN2321" s="68" t="n">
        <f aca="false">AN2322</f>
        <v>0</v>
      </c>
      <c r="AO2321" s="68" t="n">
        <f aca="false">AO2322</f>
        <v>0</v>
      </c>
      <c r="AP2321" s="68" t="n">
        <f aca="false">AP2322</f>
        <v>0</v>
      </c>
      <c r="AQ2321" s="68" t="n">
        <f aca="false">AQ2322</f>
        <v>0</v>
      </c>
      <c r="AR2321" s="68" t="n">
        <f aca="false">AR2322</f>
        <v>0</v>
      </c>
      <c r="AS2321" s="68" t="n">
        <f aca="false">AS2322</f>
        <v>0</v>
      </c>
      <c r="AT2321" s="68" t="n">
        <f aca="false">AT2322</f>
        <v>0</v>
      </c>
      <c r="AU2321" s="68" t="n">
        <f aca="false">AU2322</f>
        <v>0</v>
      </c>
      <c r="AV2321" s="68" t="n">
        <f aca="false">AV2322</f>
        <v>0</v>
      </c>
      <c r="AW2321" s="68" t="n">
        <f aca="false">AW2322</f>
        <v>0</v>
      </c>
      <c r="AX2321" s="68" t="n">
        <f aca="false">AX2322</f>
        <v>0</v>
      </c>
      <c r="AY2321" s="68" t="n">
        <f aca="false">AY2322</f>
        <v>0</v>
      </c>
      <c r="AZ2321" s="68" t="n">
        <f aca="false">AZ2322</f>
        <v>0</v>
      </c>
      <c r="BA2321" s="68" t="n">
        <f aca="false">BA2322</f>
        <v>0</v>
      </c>
      <c r="BB2321" s="68" t="n">
        <f aca="false">BB2322</f>
        <v>0</v>
      </c>
      <c r="BC2321" s="68" t="n">
        <f aca="false">BC2322</f>
        <v>0</v>
      </c>
      <c r="BD2321" s="68" t="n">
        <f aca="false">BD2322</f>
        <v>0</v>
      </c>
      <c r="BE2321" s="68" t="n">
        <f aca="false">BE2322</f>
        <v>0</v>
      </c>
      <c r="BF2321" s="68" t="n">
        <f aca="false">BF2322</f>
        <v>0</v>
      </c>
      <c r="BG2321" s="68" t="n">
        <f aca="false">BG2322</f>
        <v>0</v>
      </c>
      <c r="BH2321" s="68" t="n">
        <f aca="false">BH2322</f>
        <v>0</v>
      </c>
      <c r="BI2321" s="68" t="n">
        <f aca="false">BI2322</f>
        <v>0</v>
      </c>
      <c r="BJ2321" s="68" t="n">
        <f aca="false">BJ2322</f>
        <v>0</v>
      </c>
      <c r="BK2321" s="68" t="n">
        <f aca="false">BK2322</f>
        <v>0</v>
      </c>
      <c r="BL2321" s="68" t="n">
        <f aca="false">BL2322</f>
        <v>0</v>
      </c>
      <c r="BM2321" s="68" t="n">
        <f aca="false">BM2322</f>
        <v>0</v>
      </c>
      <c r="BN2321" s="68" t="n">
        <f aca="false">BN2322</f>
        <v>0</v>
      </c>
      <c r="BO2321" s="68" t="n">
        <f aca="false">BO2322</f>
        <v>0</v>
      </c>
      <c r="BP2321" s="68" t="n">
        <f aca="false">BP2322</f>
        <v>0</v>
      </c>
      <c r="BQ2321" s="68" t="n">
        <f aca="false">BQ2322</f>
        <v>0</v>
      </c>
      <c r="BR2321" s="68" t="n">
        <f aca="false">BR2322</f>
        <v>0</v>
      </c>
      <c r="BS2321" s="68" t="n">
        <f aca="false">BS2322</f>
        <v>0</v>
      </c>
      <c r="BT2321" s="68" t="n">
        <f aca="false">BT2322</f>
        <v>0</v>
      </c>
      <c r="BU2321" s="68" t="n">
        <f aca="false">BU2322</f>
        <v>0</v>
      </c>
      <c r="BV2321" s="68" t="n">
        <f aca="false">BV2322</f>
        <v>0</v>
      </c>
      <c r="BW2321" s="68" t="n">
        <f aca="false">BW2322</f>
        <v>0</v>
      </c>
      <c r="BX2321" s="68" t="n">
        <f aca="false">BX2322</f>
        <v>0</v>
      </c>
      <c r="BY2321" s="68" t="n">
        <f aca="false">BY2322</f>
        <v>0</v>
      </c>
      <c r="BZ2321" s="68" t="n">
        <f aca="false">BZ2322</f>
        <v>0</v>
      </c>
      <c r="CA2321" s="68" t="n">
        <f aca="false">CA2322</f>
        <v>0</v>
      </c>
      <c r="CB2321" s="68" t="n">
        <f aca="false">CB2322</f>
        <v>0</v>
      </c>
      <c r="CC2321" s="68" t="n">
        <f aca="false">CC2322</f>
        <v>0</v>
      </c>
      <c r="CD2321" s="68" t="n">
        <f aca="false">CD2322</f>
        <v>0</v>
      </c>
    </row>
    <row r="2322" customFormat="false" ht="15.25" hidden="false" customHeight="false" outlineLevel="0" collapsed="false">
      <c r="A2322" s="122" t="s">
        <v>587</v>
      </c>
      <c r="B2322" s="70"/>
      <c r="C2322" s="71" t="s">
        <v>586</v>
      </c>
      <c r="D2322" s="71" t="s">
        <v>588</v>
      </c>
      <c r="E2322" s="71" t="s">
        <v>108</v>
      </c>
      <c r="F2322" s="71" t="s">
        <v>108</v>
      </c>
      <c r="G2322" s="71"/>
      <c r="H2322" s="72"/>
      <c r="I2322" s="73" t="n">
        <f aca="false">I2323</f>
        <v>3224</v>
      </c>
      <c r="J2322" s="73" t="n">
        <f aca="false">J2323</f>
        <v>3224</v>
      </c>
      <c r="K2322" s="73" t="n">
        <f aca="false">K2323</f>
        <v>0</v>
      </c>
      <c r="L2322" s="73" t="n">
        <f aca="false">L2323</f>
        <v>0</v>
      </c>
      <c r="M2322" s="73" t="n">
        <f aca="false">M2323</f>
        <v>0</v>
      </c>
      <c r="N2322" s="73" t="n">
        <f aca="false">N2323</f>
        <v>0</v>
      </c>
      <c r="O2322" s="73" t="n">
        <f aca="false">O2323</f>
        <v>0</v>
      </c>
      <c r="P2322" s="73" t="n">
        <f aca="false">P2323</f>
        <v>0</v>
      </c>
      <c r="Q2322" s="73" t="n">
        <f aca="false">Q2323</f>
        <v>0</v>
      </c>
      <c r="R2322" s="73" t="n">
        <f aca="false">R2323</f>
        <v>0</v>
      </c>
      <c r="S2322" s="73" t="n">
        <f aca="false">S2323</f>
        <v>0</v>
      </c>
      <c r="T2322" s="73" t="n">
        <f aca="false">T2323</f>
        <v>0</v>
      </c>
      <c r="U2322" s="73" t="n">
        <f aca="false">U2323</f>
        <v>0</v>
      </c>
      <c r="V2322" s="73" t="n">
        <f aca="false">V2323</f>
        <v>0</v>
      </c>
      <c r="W2322" s="73" t="n">
        <f aca="false">W2323</f>
        <v>0</v>
      </c>
      <c r="X2322" s="73" t="n">
        <f aca="false">X2323</f>
        <v>0</v>
      </c>
      <c r="Y2322" s="73" t="n">
        <f aca="false">Y2323</f>
        <v>0</v>
      </c>
      <c r="Z2322" s="73" t="n">
        <f aca="false">Z2323</f>
        <v>0</v>
      </c>
      <c r="AA2322" s="73" t="n">
        <f aca="false">AA2323</f>
        <v>0</v>
      </c>
      <c r="AB2322" s="73" t="n">
        <f aca="false">AB2323</f>
        <v>0</v>
      </c>
      <c r="AC2322" s="73" t="n">
        <f aca="false">AC2323</f>
        <v>0</v>
      </c>
      <c r="AD2322" s="73" t="n">
        <f aca="false">AD2323</f>
        <v>0</v>
      </c>
      <c r="AE2322" s="73" t="n">
        <f aca="false">AE2323</f>
        <v>0</v>
      </c>
      <c r="AF2322" s="73" t="n">
        <f aca="false">AF2323</f>
        <v>0</v>
      </c>
      <c r="AG2322" s="73" t="n">
        <f aca="false">AG2323</f>
        <v>0</v>
      </c>
      <c r="AH2322" s="73" t="n">
        <f aca="false">AH2323</f>
        <v>0</v>
      </c>
      <c r="AI2322" s="73" t="n">
        <f aca="false">AI2323</f>
        <v>0</v>
      </c>
      <c r="AJ2322" s="73" t="n">
        <f aca="false">AJ2323</f>
        <v>0</v>
      </c>
      <c r="AK2322" s="73" t="n">
        <f aca="false">AK2323</f>
        <v>0</v>
      </c>
      <c r="AL2322" s="73" t="n">
        <f aca="false">AL2323</f>
        <v>0</v>
      </c>
      <c r="AM2322" s="73" t="n">
        <f aca="false">AM2323</f>
        <v>0</v>
      </c>
      <c r="AN2322" s="73" t="n">
        <f aca="false">AN2323</f>
        <v>0</v>
      </c>
      <c r="AO2322" s="73" t="n">
        <f aca="false">AO2323</f>
        <v>0</v>
      </c>
      <c r="AP2322" s="73" t="n">
        <f aca="false">AP2323</f>
        <v>0</v>
      </c>
      <c r="AQ2322" s="73" t="n">
        <f aca="false">AQ2323</f>
        <v>0</v>
      </c>
      <c r="AR2322" s="73" t="n">
        <f aca="false">AR2323</f>
        <v>0</v>
      </c>
      <c r="AS2322" s="73" t="n">
        <f aca="false">AS2323</f>
        <v>0</v>
      </c>
      <c r="AT2322" s="73" t="n">
        <f aca="false">AT2323</f>
        <v>0</v>
      </c>
      <c r="AU2322" s="73" t="n">
        <f aca="false">AU2323</f>
        <v>0</v>
      </c>
      <c r="AV2322" s="73" t="n">
        <f aca="false">AV2323</f>
        <v>0</v>
      </c>
      <c r="AW2322" s="73" t="n">
        <f aca="false">AW2323</f>
        <v>0</v>
      </c>
      <c r="AX2322" s="73" t="n">
        <f aca="false">AX2323</f>
        <v>0</v>
      </c>
      <c r="AY2322" s="73" t="n">
        <f aca="false">AY2323</f>
        <v>0</v>
      </c>
      <c r="AZ2322" s="73" t="n">
        <f aca="false">AZ2323</f>
        <v>0</v>
      </c>
      <c r="BA2322" s="73" t="n">
        <f aca="false">BA2323</f>
        <v>0</v>
      </c>
      <c r="BB2322" s="73" t="n">
        <f aca="false">BB2323</f>
        <v>0</v>
      </c>
      <c r="BC2322" s="73" t="n">
        <f aca="false">BC2323</f>
        <v>0</v>
      </c>
      <c r="BD2322" s="73" t="n">
        <f aca="false">BD2323</f>
        <v>0</v>
      </c>
      <c r="BE2322" s="73" t="n">
        <f aca="false">BE2323</f>
        <v>0</v>
      </c>
      <c r="BF2322" s="73" t="n">
        <f aca="false">BF2323</f>
        <v>0</v>
      </c>
      <c r="BG2322" s="73" t="n">
        <f aca="false">BG2323</f>
        <v>0</v>
      </c>
      <c r="BH2322" s="73" t="n">
        <f aca="false">BH2323</f>
        <v>0</v>
      </c>
      <c r="BI2322" s="73" t="n">
        <f aca="false">BI2323</f>
        <v>0</v>
      </c>
      <c r="BJ2322" s="73" t="n">
        <f aca="false">BJ2323</f>
        <v>0</v>
      </c>
      <c r="BK2322" s="73" t="n">
        <f aca="false">BK2323</f>
        <v>0</v>
      </c>
      <c r="BL2322" s="73" t="n">
        <f aca="false">BL2323</f>
        <v>0</v>
      </c>
      <c r="BM2322" s="73" t="n">
        <f aca="false">BM2323</f>
        <v>0</v>
      </c>
      <c r="BN2322" s="73" t="n">
        <f aca="false">BN2323</f>
        <v>0</v>
      </c>
      <c r="BO2322" s="73" t="n">
        <f aca="false">BO2323</f>
        <v>0</v>
      </c>
      <c r="BP2322" s="73" t="n">
        <f aca="false">BP2323</f>
        <v>0</v>
      </c>
      <c r="BQ2322" s="73" t="n">
        <f aca="false">BQ2323</f>
        <v>0</v>
      </c>
      <c r="BR2322" s="73" t="n">
        <f aca="false">BR2323</f>
        <v>0</v>
      </c>
      <c r="BS2322" s="73" t="n">
        <f aca="false">BS2323</f>
        <v>0</v>
      </c>
      <c r="BT2322" s="73" t="n">
        <f aca="false">BT2323</f>
        <v>0</v>
      </c>
      <c r="BU2322" s="73" t="n">
        <f aca="false">BU2323</f>
        <v>0</v>
      </c>
      <c r="BV2322" s="73" t="n">
        <f aca="false">BV2323</f>
        <v>0</v>
      </c>
      <c r="BW2322" s="73" t="n">
        <f aca="false">BW2323</f>
        <v>0</v>
      </c>
      <c r="BX2322" s="73" t="n">
        <f aca="false">BX2323</f>
        <v>0</v>
      </c>
      <c r="BY2322" s="73" t="n">
        <f aca="false">BY2323</f>
        <v>0</v>
      </c>
      <c r="BZ2322" s="73" t="n">
        <f aca="false">BZ2323</f>
        <v>0</v>
      </c>
      <c r="CA2322" s="73" t="n">
        <f aca="false">CA2323</f>
        <v>0</v>
      </c>
      <c r="CB2322" s="73" t="n">
        <f aca="false">CB2323</f>
        <v>0</v>
      </c>
      <c r="CC2322" s="73" t="n">
        <f aca="false">CC2323</f>
        <v>0</v>
      </c>
      <c r="CD2322" s="73" t="n">
        <f aca="false">CD2323</f>
        <v>0</v>
      </c>
    </row>
    <row r="2323" customFormat="false" ht="15.25" hidden="false" customHeight="false" outlineLevel="0" collapsed="false">
      <c r="A2323" s="70" t="s">
        <v>471</v>
      </c>
      <c r="B2323" s="70"/>
      <c r="C2323" s="71" t="s">
        <v>586</v>
      </c>
      <c r="D2323" s="71" t="s">
        <v>588</v>
      </c>
      <c r="E2323" s="71" t="s">
        <v>472</v>
      </c>
      <c r="F2323" s="71" t="s">
        <v>108</v>
      </c>
      <c r="G2323" s="71"/>
      <c r="H2323" s="72"/>
      <c r="I2323" s="73" t="n">
        <f aca="false">I2324</f>
        <v>3224</v>
      </c>
      <c r="J2323" s="73" t="n">
        <f aca="false">J2324</f>
        <v>3224</v>
      </c>
      <c r="K2323" s="73" t="n">
        <f aca="false">K2324</f>
        <v>0</v>
      </c>
      <c r="L2323" s="73" t="n">
        <f aca="false">L2324</f>
        <v>0</v>
      </c>
      <c r="M2323" s="73" t="n">
        <f aca="false">M2324</f>
        <v>0</v>
      </c>
      <c r="N2323" s="73" t="n">
        <f aca="false">N2324</f>
        <v>0</v>
      </c>
      <c r="O2323" s="73" t="n">
        <f aca="false">O2324</f>
        <v>0</v>
      </c>
      <c r="P2323" s="73" t="n">
        <f aca="false">P2324</f>
        <v>0</v>
      </c>
      <c r="Q2323" s="73" t="n">
        <f aca="false">Q2324</f>
        <v>0</v>
      </c>
      <c r="R2323" s="73" t="n">
        <f aca="false">R2324</f>
        <v>0</v>
      </c>
      <c r="S2323" s="73" t="n">
        <f aca="false">S2324</f>
        <v>0</v>
      </c>
      <c r="T2323" s="73" t="n">
        <f aca="false">T2324</f>
        <v>0</v>
      </c>
      <c r="U2323" s="73" t="n">
        <f aca="false">U2324</f>
        <v>0</v>
      </c>
      <c r="V2323" s="73" t="n">
        <f aca="false">V2324</f>
        <v>0</v>
      </c>
      <c r="W2323" s="73" t="n">
        <f aca="false">W2324</f>
        <v>0</v>
      </c>
      <c r="X2323" s="73" t="n">
        <f aca="false">X2324</f>
        <v>0</v>
      </c>
      <c r="Y2323" s="73" t="n">
        <f aca="false">Y2324</f>
        <v>0</v>
      </c>
      <c r="Z2323" s="73" t="n">
        <f aca="false">Z2324</f>
        <v>0</v>
      </c>
      <c r="AA2323" s="73" t="n">
        <f aca="false">AA2324</f>
        <v>0</v>
      </c>
      <c r="AB2323" s="73" t="n">
        <f aca="false">AB2324</f>
        <v>0</v>
      </c>
      <c r="AC2323" s="73" t="n">
        <f aca="false">AC2324</f>
        <v>0</v>
      </c>
      <c r="AD2323" s="73" t="n">
        <f aca="false">AD2324</f>
        <v>0</v>
      </c>
      <c r="AE2323" s="73" t="n">
        <f aca="false">AE2324</f>
        <v>0</v>
      </c>
      <c r="AF2323" s="73" t="n">
        <f aca="false">AF2324</f>
        <v>0</v>
      </c>
      <c r="AG2323" s="73" t="n">
        <f aca="false">AG2324</f>
        <v>0</v>
      </c>
      <c r="AH2323" s="73" t="n">
        <f aca="false">AH2324</f>
        <v>0</v>
      </c>
      <c r="AI2323" s="73" t="n">
        <f aca="false">AI2324</f>
        <v>0</v>
      </c>
      <c r="AJ2323" s="73" t="n">
        <f aca="false">AJ2324</f>
        <v>0</v>
      </c>
      <c r="AK2323" s="73" t="n">
        <f aca="false">AK2324</f>
        <v>0</v>
      </c>
      <c r="AL2323" s="73" t="n">
        <f aca="false">AL2324</f>
        <v>0</v>
      </c>
      <c r="AM2323" s="73" t="n">
        <f aca="false">AM2324</f>
        <v>0</v>
      </c>
      <c r="AN2323" s="73" t="n">
        <f aca="false">AN2324</f>
        <v>0</v>
      </c>
      <c r="AO2323" s="73" t="n">
        <f aca="false">AO2324</f>
        <v>0</v>
      </c>
      <c r="AP2323" s="73" t="n">
        <f aca="false">AP2324</f>
        <v>0</v>
      </c>
      <c r="AQ2323" s="73" t="n">
        <f aca="false">AQ2324</f>
        <v>0</v>
      </c>
      <c r="AR2323" s="73" t="n">
        <f aca="false">AR2324</f>
        <v>0</v>
      </c>
      <c r="AS2323" s="73" t="n">
        <f aca="false">AS2324</f>
        <v>0</v>
      </c>
      <c r="AT2323" s="73" t="n">
        <f aca="false">AT2324</f>
        <v>0</v>
      </c>
      <c r="AU2323" s="73" t="n">
        <f aca="false">AU2324</f>
        <v>0</v>
      </c>
      <c r="AV2323" s="73" t="n">
        <f aca="false">AV2324</f>
        <v>0</v>
      </c>
      <c r="AW2323" s="73" t="n">
        <f aca="false">AW2324</f>
        <v>0</v>
      </c>
      <c r="AX2323" s="73" t="n">
        <f aca="false">AX2324</f>
        <v>0</v>
      </c>
      <c r="AY2323" s="73" t="n">
        <f aca="false">AY2324</f>
        <v>0</v>
      </c>
      <c r="AZ2323" s="73" t="n">
        <f aca="false">AZ2324</f>
        <v>0</v>
      </c>
      <c r="BA2323" s="73" t="n">
        <f aca="false">BA2324</f>
        <v>0</v>
      </c>
      <c r="BB2323" s="73" t="n">
        <f aca="false">BB2324</f>
        <v>0</v>
      </c>
      <c r="BC2323" s="73" t="n">
        <f aca="false">BC2324</f>
        <v>0</v>
      </c>
      <c r="BD2323" s="73" t="n">
        <f aca="false">BD2324</f>
        <v>0</v>
      </c>
      <c r="BE2323" s="73" t="n">
        <f aca="false">BE2324</f>
        <v>0</v>
      </c>
      <c r="BF2323" s="73" t="n">
        <f aca="false">BF2324</f>
        <v>0</v>
      </c>
      <c r="BG2323" s="73" t="n">
        <f aca="false">BG2324</f>
        <v>0</v>
      </c>
      <c r="BH2323" s="73" t="n">
        <f aca="false">BH2324</f>
        <v>0</v>
      </c>
      <c r="BI2323" s="73" t="n">
        <f aca="false">BI2324</f>
        <v>0</v>
      </c>
      <c r="BJ2323" s="73" t="n">
        <f aca="false">BJ2324</f>
        <v>0</v>
      </c>
      <c r="BK2323" s="73" t="n">
        <f aca="false">BK2324</f>
        <v>0</v>
      </c>
      <c r="BL2323" s="73" t="n">
        <f aca="false">BL2324</f>
        <v>0</v>
      </c>
      <c r="BM2323" s="73" t="n">
        <f aca="false">BM2324</f>
        <v>0</v>
      </c>
      <c r="BN2323" s="73" t="n">
        <f aca="false">BN2324</f>
        <v>0</v>
      </c>
      <c r="BO2323" s="73" t="n">
        <f aca="false">BO2324</f>
        <v>0</v>
      </c>
      <c r="BP2323" s="73" t="n">
        <f aca="false">BP2324</f>
        <v>0</v>
      </c>
      <c r="BQ2323" s="73" t="n">
        <f aca="false">BQ2324</f>
        <v>0</v>
      </c>
      <c r="BR2323" s="73" t="n">
        <f aca="false">BR2324</f>
        <v>0</v>
      </c>
      <c r="BS2323" s="73" t="n">
        <f aca="false">BS2324</f>
        <v>0</v>
      </c>
      <c r="BT2323" s="73" t="n">
        <f aca="false">BT2324</f>
        <v>0</v>
      </c>
      <c r="BU2323" s="73" t="n">
        <f aca="false">BU2324</f>
        <v>0</v>
      </c>
      <c r="BV2323" s="73" t="n">
        <f aca="false">BV2324</f>
        <v>0</v>
      </c>
      <c r="BW2323" s="73" t="n">
        <f aca="false">BW2324</f>
        <v>0</v>
      </c>
      <c r="BX2323" s="73" t="n">
        <f aca="false">BX2324</f>
        <v>0</v>
      </c>
      <c r="BY2323" s="73" t="n">
        <f aca="false">BY2324</f>
        <v>0</v>
      </c>
      <c r="BZ2323" s="73" t="n">
        <f aca="false">BZ2324</f>
        <v>0</v>
      </c>
      <c r="CA2323" s="73" t="n">
        <f aca="false">CA2324</f>
        <v>0</v>
      </c>
      <c r="CB2323" s="73" t="n">
        <f aca="false">CB2324</f>
        <v>0</v>
      </c>
      <c r="CC2323" s="73" t="n">
        <f aca="false">CC2324</f>
        <v>0</v>
      </c>
      <c r="CD2323" s="73" t="n">
        <f aca="false">CD2324</f>
        <v>0</v>
      </c>
    </row>
    <row r="2324" customFormat="false" ht="15.25" hidden="false" customHeight="false" outlineLevel="0" collapsed="false">
      <c r="A2324" s="122" t="s">
        <v>473</v>
      </c>
      <c r="B2324" s="70"/>
      <c r="C2324" s="71" t="s">
        <v>586</v>
      </c>
      <c r="D2324" s="71" t="s">
        <v>588</v>
      </c>
      <c r="E2324" s="71" t="s">
        <v>472</v>
      </c>
      <c r="F2324" s="71" t="s">
        <v>108</v>
      </c>
      <c r="G2324" s="71" t="s">
        <v>137</v>
      </c>
      <c r="H2324" s="72"/>
      <c r="I2324" s="73" t="n">
        <f aca="false">I2325+I2330+I2338+I2341+I2342</f>
        <v>3224</v>
      </c>
      <c r="J2324" s="73" t="n">
        <f aca="false">J2325+J2330+J2338+J2341+J2342</f>
        <v>3224</v>
      </c>
      <c r="K2324" s="73" t="n">
        <f aca="false">K2325+K2330+K2338+K2341+K2342</f>
        <v>0</v>
      </c>
      <c r="L2324" s="73" t="n">
        <f aca="false">L2325+L2330+L2338+L2341+L2342</f>
        <v>0</v>
      </c>
      <c r="M2324" s="73" t="n">
        <f aca="false">M2325+M2330+M2338+M2341+M2342</f>
        <v>0</v>
      </c>
      <c r="N2324" s="73" t="n">
        <f aca="false">N2325+N2330+N2338+N2341+N2342</f>
        <v>0</v>
      </c>
      <c r="O2324" s="73" t="n">
        <f aca="false">O2325+O2330+O2338+O2341+O2342</f>
        <v>0</v>
      </c>
      <c r="P2324" s="73" t="n">
        <f aca="false">P2325+P2330+P2338+P2341+P2342</f>
        <v>0</v>
      </c>
      <c r="Q2324" s="73" t="n">
        <f aca="false">Q2325+Q2330+Q2338+Q2341+Q2342</f>
        <v>0</v>
      </c>
      <c r="R2324" s="73" t="n">
        <f aca="false">R2325+R2330+R2338+R2341+R2342</f>
        <v>0</v>
      </c>
      <c r="S2324" s="73" t="n">
        <f aca="false">S2325+S2330+S2338+S2341+S2342</f>
        <v>0</v>
      </c>
      <c r="T2324" s="73" t="n">
        <f aca="false">T2325+T2330+T2338+T2341+T2342</f>
        <v>0</v>
      </c>
      <c r="U2324" s="73" t="n">
        <f aca="false">U2325+U2330+U2338+U2341+U2342</f>
        <v>0</v>
      </c>
      <c r="V2324" s="73" t="n">
        <f aca="false">V2325+V2330+V2338+V2341+V2342</f>
        <v>0</v>
      </c>
      <c r="W2324" s="73" t="n">
        <f aca="false">W2325+W2330+W2338+W2341+W2342</f>
        <v>0</v>
      </c>
      <c r="X2324" s="73" t="n">
        <f aca="false">X2325+X2330+X2338+X2341+X2342</f>
        <v>0</v>
      </c>
      <c r="Y2324" s="73" t="n">
        <f aca="false">Y2325+Y2330+Y2338+Y2341+Y2342</f>
        <v>0</v>
      </c>
      <c r="Z2324" s="73" t="n">
        <f aca="false">Z2325+Z2330+Z2338+Z2341+Z2342</f>
        <v>0</v>
      </c>
      <c r="AA2324" s="73" t="n">
        <f aca="false">AA2325+AA2330+AA2338+AA2341+AA2342</f>
        <v>0</v>
      </c>
      <c r="AB2324" s="73" t="n">
        <f aca="false">AB2325+AB2330+AB2338+AB2341+AB2342</f>
        <v>0</v>
      </c>
      <c r="AC2324" s="73" t="n">
        <f aca="false">AC2325+AC2330+AC2338+AC2341+AC2342</f>
        <v>0</v>
      </c>
      <c r="AD2324" s="73" t="n">
        <f aca="false">AD2325+AD2330+AD2338+AD2341+AD2342</f>
        <v>0</v>
      </c>
      <c r="AE2324" s="73" t="n">
        <f aca="false">AE2325+AE2330+AE2338+AE2341+AE2342</f>
        <v>0</v>
      </c>
      <c r="AF2324" s="73" t="n">
        <f aca="false">AF2325+AF2330+AF2338+AF2341+AF2342</f>
        <v>0</v>
      </c>
      <c r="AG2324" s="73" t="n">
        <f aca="false">AG2325+AG2330+AG2338+AG2341+AG2342</f>
        <v>0</v>
      </c>
      <c r="AH2324" s="73" t="n">
        <f aca="false">AH2325+AH2330+AH2338+AH2341+AH2342</f>
        <v>0</v>
      </c>
      <c r="AI2324" s="73" t="n">
        <f aca="false">AI2325+AI2330+AI2338+AI2341+AI2342</f>
        <v>0</v>
      </c>
      <c r="AJ2324" s="73" t="n">
        <f aca="false">AJ2325+AJ2330+AJ2338+AJ2341+AJ2342</f>
        <v>0</v>
      </c>
      <c r="AK2324" s="73" t="n">
        <f aca="false">AK2325+AK2330+AK2338+AK2341+AK2342</f>
        <v>0</v>
      </c>
      <c r="AL2324" s="73" t="n">
        <f aca="false">AL2325+AL2330+AL2338+AL2341+AL2342</f>
        <v>0</v>
      </c>
      <c r="AM2324" s="73" t="n">
        <f aca="false">AM2325+AM2330+AM2338+AM2341+AM2342</f>
        <v>0</v>
      </c>
      <c r="AN2324" s="73" t="n">
        <f aca="false">AN2325+AN2330+AN2338+AN2341+AN2342</f>
        <v>0</v>
      </c>
      <c r="AO2324" s="73" t="n">
        <f aca="false">AO2325+AO2330+AO2338+AO2341+AO2342</f>
        <v>0</v>
      </c>
      <c r="AP2324" s="73" t="n">
        <f aca="false">AP2325+AP2330+AP2338+AP2341+AP2342</f>
        <v>0</v>
      </c>
      <c r="AQ2324" s="73" t="n">
        <f aca="false">AQ2325+AQ2330+AQ2338+AQ2341+AQ2342</f>
        <v>0</v>
      </c>
      <c r="AR2324" s="73" t="n">
        <f aca="false">AR2325+AR2330+AR2338+AR2341+AR2342</f>
        <v>0</v>
      </c>
      <c r="AS2324" s="73" t="n">
        <f aca="false">AS2325+AS2330+AS2338+AS2341+AS2342</f>
        <v>0</v>
      </c>
      <c r="AT2324" s="73" t="n">
        <f aca="false">AT2325+AT2330+AT2338+AT2341+AT2342</f>
        <v>0</v>
      </c>
      <c r="AU2324" s="73" t="n">
        <f aca="false">AU2325+AU2330+AU2338+AU2341+AU2342</f>
        <v>0</v>
      </c>
      <c r="AV2324" s="73" t="n">
        <f aca="false">AV2325+AV2330+AV2338+AV2341+AV2342</f>
        <v>0</v>
      </c>
      <c r="AW2324" s="73" t="n">
        <f aca="false">AW2325+AW2330+AW2338+AW2341+AW2342</f>
        <v>0</v>
      </c>
      <c r="AX2324" s="73" t="n">
        <f aca="false">AX2325+AX2330+AX2338+AX2341+AX2342</f>
        <v>0</v>
      </c>
      <c r="AY2324" s="73" t="n">
        <f aca="false">AY2325+AY2330+AY2338+AY2341+AY2342</f>
        <v>0</v>
      </c>
      <c r="AZ2324" s="73" t="n">
        <f aca="false">AZ2325+AZ2330+AZ2338+AZ2341+AZ2342</f>
        <v>0</v>
      </c>
      <c r="BA2324" s="73" t="n">
        <f aca="false">BA2325+BA2330+BA2338+BA2341+BA2342</f>
        <v>0</v>
      </c>
      <c r="BB2324" s="73" t="n">
        <f aca="false">BB2325+BB2330+BB2338+BB2341+BB2342</f>
        <v>0</v>
      </c>
      <c r="BC2324" s="73" t="n">
        <f aca="false">BC2325+BC2330+BC2338+BC2341+BC2342</f>
        <v>0</v>
      </c>
      <c r="BD2324" s="73" t="n">
        <f aca="false">BD2325+BD2330+BD2338+BD2341+BD2342</f>
        <v>0</v>
      </c>
      <c r="BE2324" s="73" t="n">
        <f aca="false">BE2325+BE2330+BE2338+BE2341+BE2342</f>
        <v>0</v>
      </c>
      <c r="BF2324" s="73" t="n">
        <f aca="false">BF2325+BF2330+BF2338+BF2341+BF2342</f>
        <v>0</v>
      </c>
      <c r="BG2324" s="73" t="n">
        <f aca="false">BG2325+BG2330+BG2338+BG2341+BG2342</f>
        <v>0</v>
      </c>
      <c r="BH2324" s="73" t="n">
        <f aca="false">BH2325+BH2330+BH2338+BH2341+BH2342</f>
        <v>0</v>
      </c>
      <c r="BI2324" s="73" t="n">
        <f aca="false">BI2325+BI2330+BI2338+BI2341+BI2342</f>
        <v>0</v>
      </c>
      <c r="BJ2324" s="73" t="n">
        <f aca="false">BJ2325+BJ2330+BJ2338+BJ2341+BJ2342</f>
        <v>0</v>
      </c>
      <c r="BK2324" s="73" t="n">
        <f aca="false">BK2325+BK2330+BK2338+BK2341+BK2342</f>
        <v>0</v>
      </c>
      <c r="BL2324" s="73" t="n">
        <f aca="false">BL2325+BL2330+BL2338+BL2341+BL2342</f>
        <v>0</v>
      </c>
      <c r="BM2324" s="73" t="n">
        <f aca="false">BM2325+BM2330+BM2338+BM2341+BM2342</f>
        <v>0</v>
      </c>
      <c r="BN2324" s="73" t="n">
        <f aca="false">BN2325+BN2330+BN2338+BN2341+BN2342</f>
        <v>0</v>
      </c>
      <c r="BO2324" s="73" t="n">
        <f aca="false">BO2325+BO2330+BO2338+BO2341+BO2342</f>
        <v>0</v>
      </c>
      <c r="BP2324" s="73" t="n">
        <f aca="false">BP2325+BP2330+BP2338+BP2341+BP2342</f>
        <v>0</v>
      </c>
      <c r="BQ2324" s="73" t="n">
        <f aca="false">BQ2325+BQ2330+BQ2338+BQ2341+BQ2342</f>
        <v>0</v>
      </c>
      <c r="BR2324" s="73" t="n">
        <f aca="false">BR2325+BR2330+BR2338+BR2341+BR2342</f>
        <v>0</v>
      </c>
      <c r="BS2324" s="73" t="n">
        <f aca="false">BS2325+BS2330+BS2338+BS2341+BS2342</f>
        <v>0</v>
      </c>
      <c r="BT2324" s="73" t="n">
        <f aca="false">BT2325+BT2330+BT2338+BT2341+BT2342</f>
        <v>0</v>
      </c>
      <c r="BU2324" s="73" t="n">
        <f aca="false">BU2325+BU2330+BU2338+BU2341+BU2342</f>
        <v>0</v>
      </c>
      <c r="BV2324" s="73" t="n">
        <f aca="false">BV2325+BV2330+BV2338+BV2341+BV2342</f>
        <v>0</v>
      </c>
      <c r="BW2324" s="73" t="n">
        <f aca="false">BW2325+BW2330+BW2338+BW2341+BW2342</f>
        <v>0</v>
      </c>
      <c r="BX2324" s="73" t="n">
        <f aca="false">BX2325+BX2330+BX2338+BX2341+BX2342</f>
        <v>0</v>
      </c>
      <c r="BY2324" s="73" t="n">
        <f aca="false">BY2325+BY2330+BY2338+BY2341+BY2342</f>
        <v>0</v>
      </c>
      <c r="BZ2324" s="73" t="n">
        <f aca="false">BZ2325+BZ2330+BZ2338+BZ2341+BZ2342</f>
        <v>0</v>
      </c>
      <c r="CA2324" s="73" t="n">
        <f aca="false">CA2325+CA2330+CA2338+CA2341+CA2342</f>
        <v>0</v>
      </c>
      <c r="CB2324" s="73" t="n">
        <f aca="false">CB2325+CB2330+CB2338+CB2341+CB2342</f>
        <v>0</v>
      </c>
      <c r="CC2324" s="73" t="n">
        <f aca="false">CC2325+CC2330+CC2338+CC2341+CC2342</f>
        <v>0</v>
      </c>
      <c r="CD2324" s="73" t="n">
        <f aca="false">CD2325+CD2330+CD2338+CD2341+CD2342</f>
        <v>0</v>
      </c>
    </row>
    <row r="2325" customFormat="false" ht="15.25" hidden="false" customHeight="false" outlineLevel="0" collapsed="false">
      <c r="A2325" s="75" t="s">
        <v>113</v>
      </c>
      <c r="B2325" s="75"/>
      <c r="C2325" s="76" t="s">
        <v>586</v>
      </c>
      <c r="D2325" s="76" t="s">
        <v>588</v>
      </c>
      <c r="E2325" s="76" t="s">
        <v>472</v>
      </c>
      <c r="F2325" s="76" t="s">
        <v>108</v>
      </c>
      <c r="G2325" s="76" t="s">
        <v>137</v>
      </c>
      <c r="H2325" s="77" t="n">
        <v>210</v>
      </c>
      <c r="I2325" s="62" t="n">
        <f aca="false">SUM(I2327:I2329)</f>
        <v>3224</v>
      </c>
      <c r="J2325" s="62" t="n">
        <f aca="false">SUM(J2327:J2329)</f>
        <v>3224</v>
      </c>
      <c r="K2325" s="62" t="n">
        <f aca="false">SUM(K2327:K2329)</f>
        <v>0</v>
      </c>
      <c r="L2325" s="62" t="n">
        <f aca="false">SUM(L2327:L2329)</f>
        <v>0</v>
      </c>
      <c r="M2325" s="62" t="n">
        <f aca="false">SUM(M2327:M2329)</f>
        <v>0</v>
      </c>
      <c r="N2325" s="62" t="n">
        <f aca="false">SUM(N2327:N2329)</f>
        <v>0</v>
      </c>
      <c r="O2325" s="62" t="n">
        <f aca="false">SUM(O2327:O2329)</f>
        <v>0</v>
      </c>
      <c r="P2325" s="62" t="n">
        <f aca="false">SUM(P2327:P2329)</f>
        <v>0</v>
      </c>
      <c r="Q2325" s="62" t="n">
        <f aca="false">SUM(Q2327:Q2329)</f>
        <v>0</v>
      </c>
      <c r="R2325" s="62" t="n">
        <f aca="false">SUM(R2327:R2329)</f>
        <v>0</v>
      </c>
      <c r="S2325" s="62" t="n">
        <f aca="false">SUM(S2327:S2329)</f>
        <v>0</v>
      </c>
      <c r="T2325" s="62" t="n">
        <f aca="false">SUM(T2327:T2329)</f>
        <v>0</v>
      </c>
      <c r="U2325" s="62" t="n">
        <f aca="false">SUM(U2327:U2329)</f>
        <v>0</v>
      </c>
      <c r="V2325" s="62" t="n">
        <f aca="false">SUM(V2327:V2329)</f>
        <v>0</v>
      </c>
      <c r="W2325" s="62" t="n">
        <f aca="false">SUM(W2327:W2329)</f>
        <v>0</v>
      </c>
      <c r="X2325" s="62" t="n">
        <f aca="false">SUM(X2327:X2329)</f>
        <v>0</v>
      </c>
      <c r="Y2325" s="62" t="n">
        <f aca="false">SUM(Y2327:Y2329)</f>
        <v>0</v>
      </c>
      <c r="Z2325" s="62" t="n">
        <f aca="false">SUM(Z2327:Z2329)</f>
        <v>0</v>
      </c>
      <c r="AA2325" s="62" t="n">
        <f aca="false">SUM(AA2327:AA2329)</f>
        <v>0</v>
      </c>
      <c r="AB2325" s="62" t="n">
        <f aca="false">SUM(AB2327:AB2329)</f>
        <v>0</v>
      </c>
      <c r="AC2325" s="62" t="n">
        <f aca="false">SUM(AC2327:AC2329)</f>
        <v>0</v>
      </c>
      <c r="AD2325" s="62" t="n">
        <f aca="false">SUM(AD2327:AD2329)</f>
        <v>0</v>
      </c>
      <c r="AE2325" s="62" t="n">
        <f aca="false">SUM(AE2327:AE2329)</f>
        <v>0</v>
      </c>
      <c r="AF2325" s="62" t="n">
        <f aca="false">SUM(AF2327:AF2329)</f>
        <v>0</v>
      </c>
      <c r="AG2325" s="62" t="n">
        <f aca="false">SUM(AG2327:AG2329)</f>
        <v>0</v>
      </c>
      <c r="AH2325" s="62" t="n">
        <f aca="false">SUM(AH2327:AH2329)</f>
        <v>0</v>
      </c>
      <c r="AI2325" s="62" t="n">
        <f aca="false">SUM(AI2327:AI2329)</f>
        <v>0</v>
      </c>
      <c r="AJ2325" s="62" t="n">
        <f aca="false">SUM(AJ2327:AJ2329)</f>
        <v>0</v>
      </c>
      <c r="AK2325" s="62" t="n">
        <f aca="false">SUM(AK2327:AK2329)</f>
        <v>0</v>
      </c>
      <c r="AL2325" s="62" t="n">
        <f aca="false">SUM(AL2327:AL2329)</f>
        <v>0</v>
      </c>
      <c r="AM2325" s="62" t="n">
        <f aca="false">SUM(AM2327:AM2329)</f>
        <v>0</v>
      </c>
      <c r="AN2325" s="62" t="n">
        <f aca="false">SUM(AN2327:AN2329)</f>
        <v>0</v>
      </c>
      <c r="AO2325" s="62" t="n">
        <f aca="false">SUM(AO2327:AO2329)</f>
        <v>0</v>
      </c>
      <c r="AP2325" s="62" t="n">
        <f aca="false">SUM(AP2327:AP2329)</f>
        <v>0</v>
      </c>
      <c r="AQ2325" s="62" t="n">
        <f aca="false">SUM(AQ2327:AQ2329)</f>
        <v>0</v>
      </c>
      <c r="AR2325" s="62" t="n">
        <f aca="false">SUM(AR2327:AR2329)</f>
        <v>0</v>
      </c>
      <c r="AS2325" s="62" t="n">
        <f aca="false">SUM(AS2327:AS2329)</f>
        <v>0</v>
      </c>
      <c r="AT2325" s="62" t="n">
        <f aca="false">SUM(AT2327:AT2329)</f>
        <v>0</v>
      </c>
      <c r="AU2325" s="62" t="n">
        <f aca="false">SUM(AU2327:AU2329)</f>
        <v>0</v>
      </c>
      <c r="AV2325" s="62" t="n">
        <f aca="false">SUM(AV2327:AV2329)</f>
        <v>0</v>
      </c>
      <c r="AW2325" s="62" t="n">
        <f aca="false">SUM(AW2327:AW2329)</f>
        <v>0</v>
      </c>
      <c r="AX2325" s="62" t="n">
        <f aca="false">SUM(AX2327:AX2329)</f>
        <v>0</v>
      </c>
      <c r="AY2325" s="62" t="n">
        <f aca="false">SUM(AY2327:AY2329)</f>
        <v>0</v>
      </c>
      <c r="AZ2325" s="62" t="n">
        <f aca="false">SUM(AZ2327:AZ2329)</f>
        <v>0</v>
      </c>
      <c r="BA2325" s="62" t="n">
        <f aca="false">SUM(BA2327:BA2329)</f>
        <v>0</v>
      </c>
      <c r="BB2325" s="62" t="n">
        <f aca="false">SUM(BB2327:BB2329)</f>
        <v>0</v>
      </c>
      <c r="BC2325" s="62" t="n">
        <f aca="false">SUM(BC2327:BC2329)</f>
        <v>0</v>
      </c>
      <c r="BD2325" s="62" t="n">
        <f aca="false">SUM(BD2327:BD2329)</f>
        <v>0</v>
      </c>
      <c r="BE2325" s="62" t="n">
        <f aca="false">SUM(BE2327:BE2329)</f>
        <v>0</v>
      </c>
      <c r="BF2325" s="62" t="n">
        <f aca="false">SUM(BF2327:BF2329)</f>
        <v>0</v>
      </c>
      <c r="BG2325" s="62" t="n">
        <f aca="false">SUM(BG2327:BG2329)</f>
        <v>0</v>
      </c>
      <c r="BH2325" s="62" t="n">
        <f aca="false">SUM(BH2327:BH2329)</f>
        <v>0</v>
      </c>
      <c r="BI2325" s="62" t="n">
        <f aca="false">SUM(BI2327:BI2329)</f>
        <v>0</v>
      </c>
      <c r="BJ2325" s="62" t="n">
        <f aca="false">SUM(BJ2327:BJ2329)</f>
        <v>0</v>
      </c>
      <c r="BK2325" s="62" t="n">
        <f aca="false">SUM(BK2327:BK2329)</f>
        <v>0</v>
      </c>
      <c r="BL2325" s="62" t="n">
        <f aca="false">SUM(BL2327:BL2329)</f>
        <v>0</v>
      </c>
      <c r="BM2325" s="62" t="n">
        <f aca="false">SUM(BM2327:BM2329)</f>
        <v>0</v>
      </c>
      <c r="BN2325" s="62" t="n">
        <f aca="false">SUM(BN2327:BN2329)</f>
        <v>0</v>
      </c>
      <c r="BO2325" s="62" t="n">
        <f aca="false">SUM(BO2327:BO2329)</f>
        <v>0</v>
      </c>
      <c r="BP2325" s="62" t="n">
        <f aca="false">SUM(BP2327:BP2329)</f>
        <v>0</v>
      </c>
      <c r="BQ2325" s="62" t="n">
        <f aca="false">SUM(BQ2327:BQ2329)</f>
        <v>0</v>
      </c>
      <c r="BR2325" s="62" t="n">
        <f aca="false">SUM(BR2327:BR2329)</f>
        <v>0</v>
      </c>
      <c r="BS2325" s="62" t="n">
        <f aca="false">SUM(BS2327:BS2329)</f>
        <v>0</v>
      </c>
      <c r="BT2325" s="62" t="n">
        <f aca="false">SUM(BT2327:BT2329)</f>
        <v>0</v>
      </c>
      <c r="BU2325" s="62" t="n">
        <f aca="false">SUM(BU2327:BU2329)</f>
        <v>0</v>
      </c>
      <c r="BV2325" s="62" t="n">
        <f aca="false">SUM(BV2327:BV2329)</f>
        <v>0</v>
      </c>
      <c r="BW2325" s="62" t="n">
        <f aca="false">SUM(BW2327:BW2329)</f>
        <v>0</v>
      </c>
      <c r="BX2325" s="62" t="n">
        <f aca="false">SUM(BX2327:BX2329)</f>
        <v>0</v>
      </c>
      <c r="BY2325" s="62" t="n">
        <f aca="false">SUM(BY2327:BY2329)</f>
        <v>0</v>
      </c>
      <c r="BZ2325" s="62" t="n">
        <f aca="false">SUM(BZ2327:BZ2329)</f>
        <v>0</v>
      </c>
      <c r="CA2325" s="62" t="n">
        <f aca="false">SUM(CA2327:CA2329)</f>
        <v>0</v>
      </c>
      <c r="CB2325" s="62" t="n">
        <f aca="false">SUM(CB2327:CB2329)</f>
        <v>0</v>
      </c>
      <c r="CC2325" s="62" t="n">
        <f aca="false">SUM(CC2327:CC2329)</f>
        <v>0</v>
      </c>
      <c r="CD2325" s="62" t="n">
        <f aca="false">SUM(CD2327:CD2329)</f>
        <v>0</v>
      </c>
    </row>
    <row r="2326" customFormat="false" ht="15.25" hidden="false" customHeight="false" outlineLevel="0" collapsed="false">
      <c r="A2326" s="75" t="s">
        <v>114</v>
      </c>
      <c r="B2326" s="75"/>
      <c r="C2326" s="76"/>
      <c r="D2326" s="76"/>
      <c r="E2326" s="76"/>
      <c r="F2326" s="76"/>
      <c r="G2326" s="76"/>
      <c r="H2326" s="77"/>
      <c r="I2326" s="62"/>
      <c r="J2326" s="62"/>
      <c r="K2326" s="62"/>
      <c r="L2326" s="62"/>
      <c r="M2326" s="62"/>
      <c r="N2326" s="62"/>
      <c r="O2326" s="62"/>
      <c r="P2326" s="62"/>
      <c r="Q2326" s="62"/>
      <c r="R2326" s="62"/>
      <c r="S2326" s="62"/>
      <c r="T2326" s="62"/>
      <c r="U2326" s="62"/>
      <c r="V2326" s="62"/>
      <c r="W2326" s="62"/>
      <c r="X2326" s="62"/>
      <c r="Y2326" s="62"/>
      <c r="Z2326" s="62"/>
      <c r="AA2326" s="62"/>
      <c r="AB2326" s="62"/>
      <c r="AC2326" s="62"/>
      <c r="AD2326" s="62"/>
      <c r="AE2326" s="62"/>
      <c r="AF2326" s="62"/>
      <c r="AG2326" s="62"/>
      <c r="AH2326" s="62"/>
      <c r="AI2326" s="62"/>
      <c r="AJ2326" s="62"/>
      <c r="AK2326" s="62"/>
      <c r="AL2326" s="62"/>
      <c r="AM2326" s="62"/>
      <c r="AN2326" s="62"/>
      <c r="AO2326" s="62"/>
      <c r="AP2326" s="62"/>
      <c r="AQ2326" s="62"/>
      <c r="AR2326" s="62"/>
      <c r="AS2326" s="62"/>
      <c r="AT2326" s="62"/>
      <c r="AU2326" s="62"/>
      <c r="AV2326" s="62"/>
      <c r="AW2326" s="62"/>
      <c r="AX2326" s="62"/>
      <c r="AY2326" s="62"/>
      <c r="AZ2326" s="62"/>
      <c r="BA2326" s="62"/>
      <c r="BB2326" s="62"/>
      <c r="BC2326" s="62"/>
      <c r="BD2326" s="62"/>
      <c r="BE2326" s="62"/>
      <c r="BF2326" s="62"/>
      <c r="BG2326" s="62"/>
      <c r="BH2326" s="62"/>
      <c r="BI2326" s="62"/>
      <c r="BJ2326" s="62"/>
      <c r="BK2326" s="62"/>
      <c r="BL2326" s="62"/>
      <c r="BM2326" s="62"/>
      <c r="BN2326" s="62"/>
      <c r="BO2326" s="62"/>
      <c r="BP2326" s="62"/>
      <c r="BQ2326" s="62"/>
      <c r="BR2326" s="62"/>
      <c r="BS2326" s="62"/>
      <c r="BT2326" s="62"/>
      <c r="BU2326" s="62"/>
      <c r="BV2326" s="62"/>
      <c r="BW2326" s="62"/>
      <c r="BX2326" s="62"/>
      <c r="BY2326" s="62"/>
      <c r="BZ2326" s="62"/>
      <c r="CA2326" s="62"/>
      <c r="CB2326" s="62"/>
      <c r="CC2326" s="62"/>
      <c r="CD2326" s="62"/>
    </row>
    <row r="2327" customFormat="false" ht="15.25" hidden="false" customHeight="false" outlineLevel="0" collapsed="false">
      <c r="A2327" s="75" t="s">
        <v>115</v>
      </c>
      <c r="B2327" s="75"/>
      <c r="C2327" s="76" t="s">
        <v>586</v>
      </c>
      <c r="D2327" s="76" t="s">
        <v>588</v>
      </c>
      <c r="E2327" s="76" t="s">
        <v>472</v>
      </c>
      <c r="F2327" s="76" t="s">
        <v>108</v>
      </c>
      <c r="G2327" s="76" t="s">
        <v>137</v>
      </c>
      <c r="H2327" s="77" t="n">
        <v>211</v>
      </c>
      <c r="I2327" s="62" t="n">
        <f aca="false">J2327+K2327+L2327</f>
        <v>2555</v>
      </c>
      <c r="J2327" s="62" t="n">
        <v>2555</v>
      </c>
      <c r="K2327" s="62"/>
      <c r="L2327" s="62" t="n">
        <f aca="false">M2327+AI2327</f>
        <v>0</v>
      </c>
      <c r="M2327" s="62" t="n">
        <f aca="false">N2327+O2327+P2327+Q2327+R2327+S2327+T2327+U2327+V2327+W2327+X2327+Y2327+Z2327+AA2327+AB2327+AC2327</f>
        <v>0</v>
      </c>
      <c r="N2327" s="62"/>
      <c r="O2327" s="62"/>
      <c r="P2327" s="62"/>
      <c r="Q2327" s="62"/>
      <c r="R2327" s="62"/>
      <c r="S2327" s="62"/>
      <c r="T2327" s="62"/>
      <c r="U2327" s="62"/>
      <c r="V2327" s="62"/>
      <c r="W2327" s="62"/>
      <c r="X2327" s="62"/>
      <c r="Y2327" s="62"/>
      <c r="Z2327" s="62"/>
      <c r="AA2327" s="62"/>
      <c r="AB2327" s="62"/>
      <c r="AC2327" s="62"/>
      <c r="AD2327" s="62"/>
      <c r="AE2327" s="62"/>
      <c r="AF2327" s="62"/>
      <c r="AG2327" s="62"/>
      <c r="AH2327" s="62"/>
      <c r="AI2327" s="62" t="n">
        <f aca="false">AJ2327+AK2327+AL2327+AM2327+AN2327+AO2327+AP2327+AY2327+AZ2327+BA2327+BB2327+BC2327+BD2327</f>
        <v>0</v>
      </c>
      <c r="AJ2327" s="62"/>
      <c r="AK2327" s="62"/>
      <c r="AL2327" s="62"/>
      <c r="AM2327" s="62"/>
      <c r="AN2327" s="62"/>
      <c r="AO2327" s="62"/>
      <c r="AP2327" s="62"/>
      <c r="AQ2327" s="62"/>
      <c r="AR2327" s="62"/>
      <c r="AS2327" s="62"/>
      <c r="AT2327" s="62"/>
      <c r="AU2327" s="62"/>
      <c r="AV2327" s="62"/>
      <c r="AW2327" s="62"/>
      <c r="AX2327" s="62"/>
      <c r="AY2327" s="62"/>
      <c r="AZ2327" s="62"/>
      <c r="BA2327" s="62"/>
      <c r="BB2327" s="62"/>
      <c r="BC2327" s="62"/>
      <c r="BD2327" s="62"/>
      <c r="BE2327" s="62"/>
      <c r="BF2327" s="62"/>
      <c r="BG2327" s="62"/>
      <c r="BH2327" s="62"/>
      <c r="BI2327" s="62"/>
      <c r="BJ2327" s="62"/>
      <c r="BK2327" s="62"/>
      <c r="BL2327" s="62"/>
      <c r="BM2327" s="62"/>
      <c r="BN2327" s="62"/>
      <c r="BO2327" s="62"/>
      <c r="BP2327" s="62"/>
      <c r="BQ2327" s="62"/>
      <c r="BR2327" s="62"/>
      <c r="BS2327" s="62"/>
      <c r="BT2327" s="62"/>
      <c r="BU2327" s="62"/>
      <c r="BV2327" s="62"/>
      <c r="BW2327" s="62"/>
      <c r="BX2327" s="62"/>
      <c r="BY2327" s="62"/>
      <c r="BZ2327" s="62" t="n">
        <f aca="false">CA2327+CB2327+CC2327+CD2327+CE2327+CF2327+CG2327+CH2327+CI2327+CJ2327+CK2327+CL2327+CM2327+CN2327+CO2327+CP2327</f>
        <v>0</v>
      </c>
      <c r="CA2327" s="62"/>
      <c r="CB2327" s="62"/>
      <c r="CC2327" s="62"/>
      <c r="CD2327" s="62"/>
    </row>
    <row r="2328" customFormat="false" ht="12.75" hidden="true" customHeight="false" outlineLevel="0" collapsed="false">
      <c r="A2328" s="75" t="s">
        <v>121</v>
      </c>
      <c r="B2328" s="75"/>
      <c r="C2328" s="76" t="s">
        <v>586</v>
      </c>
      <c r="D2328" s="76" t="s">
        <v>588</v>
      </c>
      <c r="E2328" s="76" t="s">
        <v>472</v>
      </c>
      <c r="F2328" s="76" t="s">
        <v>108</v>
      </c>
      <c r="G2328" s="76" t="s">
        <v>137</v>
      </c>
      <c r="H2328" s="77" t="n">
        <v>212</v>
      </c>
      <c r="I2328" s="62" t="n">
        <f aca="false">J2328+K2328+L2328</f>
        <v>0</v>
      </c>
      <c r="J2328" s="62"/>
      <c r="K2328" s="62"/>
      <c r="L2328" s="62" t="n">
        <f aca="false">M2328+AI2328</f>
        <v>0</v>
      </c>
      <c r="M2328" s="62" t="n">
        <f aca="false">N2328+O2328+P2328+Q2328+R2328+S2328+T2328+U2328+V2328+W2328+X2328+Y2328+Z2328+AA2328+AB2328+AC2328</f>
        <v>0</v>
      </c>
      <c r="N2328" s="62"/>
      <c r="O2328" s="62"/>
      <c r="P2328" s="62"/>
      <c r="Q2328" s="62"/>
      <c r="R2328" s="62"/>
      <c r="S2328" s="62"/>
      <c r="T2328" s="62"/>
      <c r="U2328" s="62"/>
      <c r="V2328" s="62"/>
      <c r="W2328" s="62"/>
      <c r="X2328" s="62"/>
      <c r="Y2328" s="62"/>
      <c r="Z2328" s="62"/>
      <c r="AA2328" s="62"/>
      <c r="AB2328" s="62"/>
      <c r="AC2328" s="62"/>
      <c r="AD2328" s="62"/>
      <c r="AE2328" s="62"/>
      <c r="AF2328" s="62"/>
      <c r="AG2328" s="62"/>
      <c r="AH2328" s="62"/>
      <c r="AI2328" s="62" t="n">
        <f aca="false">AJ2328+AK2328+AL2328+AM2328+AN2328+AO2328+AP2328+AY2328+AZ2328+BA2328+BB2328+BC2328+BD2328</f>
        <v>0</v>
      </c>
      <c r="AJ2328" s="62"/>
      <c r="AK2328" s="62"/>
      <c r="AL2328" s="62"/>
      <c r="AM2328" s="62"/>
      <c r="AN2328" s="62"/>
      <c r="AO2328" s="62"/>
      <c r="AP2328" s="62"/>
      <c r="AQ2328" s="62"/>
      <c r="AR2328" s="62"/>
      <c r="AS2328" s="62"/>
      <c r="AT2328" s="62"/>
      <c r="AU2328" s="62"/>
      <c r="AV2328" s="62"/>
      <c r="AW2328" s="62"/>
      <c r="AX2328" s="62"/>
      <c r="AY2328" s="62"/>
      <c r="AZ2328" s="62"/>
      <c r="BA2328" s="62"/>
      <c r="BB2328" s="62"/>
      <c r="BC2328" s="62"/>
      <c r="BD2328" s="62"/>
      <c r="BE2328" s="62"/>
      <c r="BF2328" s="62"/>
      <c r="BG2328" s="62"/>
      <c r="BH2328" s="62"/>
      <c r="BI2328" s="62"/>
      <c r="BJ2328" s="62"/>
      <c r="BK2328" s="62"/>
      <c r="BL2328" s="62"/>
      <c r="BM2328" s="62"/>
      <c r="BN2328" s="62"/>
      <c r="BO2328" s="62"/>
      <c r="BP2328" s="62"/>
      <c r="BQ2328" s="62"/>
      <c r="BR2328" s="62"/>
      <c r="BS2328" s="62"/>
      <c r="BT2328" s="62"/>
      <c r="BU2328" s="62"/>
      <c r="BV2328" s="62"/>
      <c r="BW2328" s="62"/>
      <c r="BX2328" s="62"/>
      <c r="BY2328" s="62"/>
      <c r="BZ2328" s="62" t="n">
        <f aca="false">CA2328+CB2328+CC2328+CD2328+CE2328+CF2328+CG2328+CH2328+CI2328+CJ2328+CK2328+CL2328+CM2328+CN2328+CO2328+CP2328</f>
        <v>0</v>
      </c>
      <c r="CA2328" s="62"/>
      <c r="CB2328" s="62"/>
      <c r="CC2328" s="62"/>
      <c r="CD2328" s="62"/>
    </row>
    <row r="2329" customFormat="false" ht="15.25" hidden="false" customHeight="false" outlineLevel="0" collapsed="false">
      <c r="A2329" s="75" t="s">
        <v>122</v>
      </c>
      <c r="B2329" s="75"/>
      <c r="C2329" s="76" t="s">
        <v>586</v>
      </c>
      <c r="D2329" s="76" t="s">
        <v>588</v>
      </c>
      <c r="E2329" s="76" t="s">
        <v>472</v>
      </c>
      <c r="F2329" s="76" t="s">
        <v>108</v>
      </c>
      <c r="G2329" s="76" t="s">
        <v>137</v>
      </c>
      <c r="H2329" s="77" t="n">
        <v>213</v>
      </c>
      <c r="I2329" s="62" t="n">
        <f aca="false">J2329+K2329+L2329</f>
        <v>669</v>
      </c>
      <c r="J2329" s="62" t="n">
        <v>669</v>
      </c>
      <c r="K2329" s="62"/>
      <c r="L2329" s="62" t="n">
        <f aca="false">M2329+AI2329</f>
        <v>0</v>
      </c>
      <c r="M2329" s="62" t="n">
        <f aca="false">N2329+O2329+P2329+Q2329+R2329+S2329+T2329+U2329+V2329+W2329+X2329+Y2329+Z2329+AA2329+AB2329+AC2329</f>
        <v>0</v>
      </c>
      <c r="N2329" s="62"/>
      <c r="O2329" s="62"/>
      <c r="P2329" s="62"/>
      <c r="Q2329" s="62"/>
      <c r="R2329" s="62"/>
      <c r="S2329" s="62"/>
      <c r="T2329" s="62"/>
      <c r="U2329" s="62"/>
      <c r="V2329" s="62"/>
      <c r="W2329" s="62"/>
      <c r="X2329" s="62"/>
      <c r="Y2329" s="62"/>
      <c r="Z2329" s="62"/>
      <c r="AA2329" s="62"/>
      <c r="AB2329" s="62"/>
      <c r="AC2329" s="62"/>
      <c r="AD2329" s="62"/>
      <c r="AE2329" s="62"/>
      <c r="AF2329" s="62"/>
      <c r="AG2329" s="62"/>
      <c r="AH2329" s="62"/>
      <c r="AI2329" s="62" t="n">
        <f aca="false">AJ2329+AK2329+AL2329+AM2329+AN2329+AO2329+AP2329+AY2329+AZ2329+BA2329+BB2329+BC2329+BD2329</f>
        <v>0</v>
      </c>
      <c r="AJ2329" s="62"/>
      <c r="AK2329" s="62"/>
      <c r="AL2329" s="62"/>
      <c r="AM2329" s="62"/>
      <c r="AN2329" s="62"/>
      <c r="AO2329" s="62"/>
      <c r="AP2329" s="62"/>
      <c r="AQ2329" s="62"/>
      <c r="AR2329" s="62"/>
      <c r="AS2329" s="62"/>
      <c r="AT2329" s="62"/>
      <c r="AU2329" s="62"/>
      <c r="AV2329" s="62"/>
      <c r="AW2329" s="62"/>
      <c r="AX2329" s="62"/>
      <c r="AY2329" s="62"/>
      <c r="AZ2329" s="62"/>
      <c r="BA2329" s="62"/>
      <c r="BB2329" s="62"/>
      <c r="BC2329" s="62"/>
      <c r="BD2329" s="62"/>
      <c r="BE2329" s="62"/>
      <c r="BF2329" s="62"/>
      <c r="BG2329" s="62"/>
      <c r="BH2329" s="62"/>
      <c r="BI2329" s="62"/>
      <c r="BJ2329" s="62"/>
      <c r="BK2329" s="62"/>
      <c r="BL2329" s="62"/>
      <c r="BM2329" s="62"/>
      <c r="BN2329" s="62"/>
      <c r="BO2329" s="62"/>
      <c r="BP2329" s="62"/>
      <c r="BQ2329" s="62"/>
      <c r="BR2329" s="62"/>
      <c r="BS2329" s="62"/>
      <c r="BT2329" s="62"/>
      <c r="BU2329" s="62"/>
      <c r="BV2329" s="62"/>
      <c r="BW2329" s="62"/>
      <c r="BX2329" s="62"/>
      <c r="BY2329" s="62"/>
      <c r="BZ2329" s="62" t="n">
        <f aca="false">CA2329+CB2329+CC2329+CD2329+CE2329+CF2329+CG2329+CH2329+CI2329+CJ2329+CK2329+CL2329+CM2329+CN2329+CO2329+CP2329</f>
        <v>0</v>
      </c>
      <c r="CA2329" s="62"/>
      <c r="CB2329" s="62"/>
      <c r="CC2329" s="62"/>
      <c r="CD2329" s="62"/>
    </row>
    <row r="2330" customFormat="false" ht="12.75" hidden="true" customHeight="false" outlineLevel="0" collapsed="false">
      <c r="A2330" s="75" t="s">
        <v>123</v>
      </c>
      <c r="B2330" s="75"/>
      <c r="C2330" s="76" t="s">
        <v>586</v>
      </c>
      <c r="D2330" s="76" t="s">
        <v>588</v>
      </c>
      <c r="E2330" s="76" t="s">
        <v>472</v>
      </c>
      <c r="F2330" s="76" t="s">
        <v>108</v>
      </c>
      <c r="G2330" s="76" t="s">
        <v>137</v>
      </c>
      <c r="H2330" s="77" t="n">
        <v>220</v>
      </c>
      <c r="I2330" s="62" t="n">
        <f aca="false">SUM(I2332:I2337)</f>
        <v>0</v>
      </c>
      <c r="J2330" s="62" t="n">
        <f aca="false">SUM(J2332:J2337)</f>
        <v>0</v>
      </c>
      <c r="K2330" s="62" t="n">
        <f aca="false">SUM(K2332:K2337)</f>
        <v>0</v>
      </c>
      <c r="L2330" s="62" t="n">
        <f aca="false">SUM(L2332:L2337)</f>
        <v>0</v>
      </c>
      <c r="M2330" s="62" t="n">
        <f aca="false">SUM(M2332:M2337)</f>
        <v>0</v>
      </c>
      <c r="N2330" s="62" t="n">
        <f aca="false">SUM(N2332:N2337)</f>
        <v>0</v>
      </c>
      <c r="O2330" s="62" t="n">
        <f aca="false">SUM(O2332:O2337)</f>
        <v>0</v>
      </c>
      <c r="P2330" s="62" t="n">
        <f aca="false">SUM(P2332:P2337)</f>
        <v>0</v>
      </c>
      <c r="Q2330" s="62" t="n">
        <f aca="false">SUM(Q2332:Q2337)</f>
        <v>0</v>
      </c>
      <c r="R2330" s="62" t="n">
        <f aca="false">SUM(R2332:R2337)</f>
        <v>0</v>
      </c>
      <c r="S2330" s="62" t="n">
        <f aca="false">SUM(S2332:S2337)</f>
        <v>0</v>
      </c>
      <c r="T2330" s="62" t="n">
        <f aca="false">SUM(T2332:T2337)</f>
        <v>0</v>
      </c>
      <c r="U2330" s="62" t="n">
        <f aca="false">SUM(U2332:U2337)</f>
        <v>0</v>
      </c>
      <c r="V2330" s="62" t="n">
        <f aca="false">SUM(V2332:V2337)</f>
        <v>0</v>
      </c>
      <c r="W2330" s="62" t="n">
        <f aca="false">SUM(W2332:W2337)</f>
        <v>0</v>
      </c>
      <c r="X2330" s="62" t="n">
        <f aca="false">SUM(X2332:X2337)</f>
        <v>0</v>
      </c>
      <c r="Y2330" s="62" t="n">
        <f aca="false">SUM(Y2332:Y2337)</f>
        <v>0</v>
      </c>
      <c r="Z2330" s="62" t="n">
        <f aca="false">SUM(Z2332:Z2337)</f>
        <v>0</v>
      </c>
      <c r="AA2330" s="62" t="n">
        <f aca="false">SUM(AA2332:AA2337)</f>
        <v>0</v>
      </c>
      <c r="AB2330" s="62" t="n">
        <f aca="false">SUM(AB2332:AB2337)</f>
        <v>0</v>
      </c>
      <c r="AC2330" s="62" t="n">
        <f aca="false">SUM(AC2332:AC2337)</f>
        <v>0</v>
      </c>
      <c r="AD2330" s="62" t="n">
        <f aca="false">SUM(AD2332:AD2337)</f>
        <v>0</v>
      </c>
      <c r="AE2330" s="62" t="n">
        <f aca="false">SUM(AE2332:AE2337)</f>
        <v>0</v>
      </c>
      <c r="AF2330" s="62" t="n">
        <f aca="false">SUM(AF2332:AF2337)</f>
        <v>0</v>
      </c>
      <c r="AG2330" s="62" t="n">
        <f aca="false">SUM(AG2332:AG2337)</f>
        <v>0</v>
      </c>
      <c r="AH2330" s="62" t="n">
        <f aca="false">SUM(AH2332:AH2337)</f>
        <v>0</v>
      </c>
      <c r="AI2330" s="62" t="n">
        <f aca="false">SUM(AI2332:AI2337)</f>
        <v>0</v>
      </c>
      <c r="AJ2330" s="62" t="n">
        <f aca="false">SUM(AJ2332:AJ2337)</f>
        <v>0</v>
      </c>
      <c r="AK2330" s="62" t="n">
        <f aca="false">SUM(AK2332:AK2337)</f>
        <v>0</v>
      </c>
      <c r="AL2330" s="62" t="n">
        <f aca="false">SUM(AL2332:AL2337)</f>
        <v>0</v>
      </c>
      <c r="AM2330" s="62" t="n">
        <f aca="false">SUM(AM2332:AM2337)</f>
        <v>0</v>
      </c>
      <c r="AN2330" s="62" t="n">
        <f aca="false">SUM(AN2332:AN2337)</f>
        <v>0</v>
      </c>
      <c r="AO2330" s="62" t="n">
        <f aca="false">SUM(AO2332:AO2337)</f>
        <v>0</v>
      </c>
      <c r="AP2330" s="62" t="n">
        <f aca="false">SUM(AP2332:AP2337)</f>
        <v>0</v>
      </c>
      <c r="AQ2330" s="62" t="n">
        <f aca="false">SUM(AQ2332:AQ2337)</f>
        <v>0</v>
      </c>
      <c r="AR2330" s="62" t="n">
        <f aca="false">SUM(AR2332:AR2337)</f>
        <v>0</v>
      </c>
      <c r="AS2330" s="62" t="n">
        <f aca="false">SUM(AS2332:AS2337)</f>
        <v>0</v>
      </c>
      <c r="AT2330" s="62" t="n">
        <f aca="false">SUM(AT2332:AT2337)</f>
        <v>0</v>
      </c>
      <c r="AU2330" s="62" t="n">
        <f aca="false">SUM(AU2332:AU2337)</f>
        <v>0</v>
      </c>
      <c r="AV2330" s="62" t="n">
        <f aca="false">SUM(AV2332:AV2337)</f>
        <v>0</v>
      </c>
      <c r="AW2330" s="62" t="n">
        <f aca="false">SUM(AW2332:AW2337)</f>
        <v>0</v>
      </c>
      <c r="AX2330" s="62" t="n">
        <f aca="false">SUM(AX2332:AX2337)</f>
        <v>0</v>
      </c>
      <c r="AY2330" s="62" t="n">
        <f aca="false">SUM(AY2332:AY2337)</f>
        <v>0</v>
      </c>
      <c r="AZ2330" s="62" t="n">
        <f aca="false">SUM(AZ2332:AZ2337)</f>
        <v>0</v>
      </c>
      <c r="BA2330" s="62" t="n">
        <f aca="false">SUM(BA2332:BA2337)</f>
        <v>0</v>
      </c>
      <c r="BB2330" s="62" t="n">
        <f aca="false">SUM(BB2332:BB2337)</f>
        <v>0</v>
      </c>
      <c r="BC2330" s="62" t="n">
        <f aca="false">SUM(BC2332:BC2337)</f>
        <v>0</v>
      </c>
      <c r="BD2330" s="62" t="n">
        <f aca="false">SUM(BD2332:BD2337)</f>
        <v>0</v>
      </c>
      <c r="BE2330" s="62" t="n">
        <f aca="false">SUM(BE2332:BE2337)</f>
        <v>0</v>
      </c>
      <c r="BF2330" s="62" t="n">
        <f aca="false">SUM(BF2332:BF2337)</f>
        <v>0</v>
      </c>
      <c r="BG2330" s="62" t="n">
        <f aca="false">SUM(BG2332:BG2337)</f>
        <v>0</v>
      </c>
      <c r="BH2330" s="62" t="n">
        <f aca="false">SUM(BH2332:BH2337)</f>
        <v>0</v>
      </c>
      <c r="BI2330" s="62" t="n">
        <f aca="false">SUM(BI2332:BI2337)</f>
        <v>0</v>
      </c>
      <c r="BJ2330" s="62" t="n">
        <f aca="false">SUM(BJ2332:BJ2337)</f>
        <v>0</v>
      </c>
      <c r="BK2330" s="62" t="n">
        <f aca="false">SUM(BK2332:BK2337)</f>
        <v>0</v>
      </c>
      <c r="BL2330" s="62" t="n">
        <f aca="false">SUM(BL2332:BL2337)</f>
        <v>0</v>
      </c>
      <c r="BM2330" s="62" t="n">
        <f aca="false">SUM(BM2332:BM2337)</f>
        <v>0</v>
      </c>
      <c r="BN2330" s="62" t="n">
        <f aca="false">SUM(BN2332:BN2337)</f>
        <v>0</v>
      </c>
      <c r="BO2330" s="62" t="n">
        <f aca="false">SUM(BO2332:BO2337)</f>
        <v>0</v>
      </c>
      <c r="BP2330" s="62" t="n">
        <f aca="false">SUM(BP2332:BP2337)</f>
        <v>0</v>
      </c>
      <c r="BQ2330" s="62" t="n">
        <f aca="false">SUM(BQ2332:BQ2337)</f>
        <v>0</v>
      </c>
      <c r="BR2330" s="62" t="n">
        <f aca="false">SUM(BR2332:BR2337)</f>
        <v>0</v>
      </c>
      <c r="BS2330" s="62" t="n">
        <f aca="false">SUM(BS2332:BS2337)</f>
        <v>0</v>
      </c>
      <c r="BT2330" s="62" t="n">
        <f aca="false">SUM(BT2332:BT2337)</f>
        <v>0</v>
      </c>
      <c r="BU2330" s="62" t="n">
        <f aca="false">SUM(BU2332:BU2337)</f>
        <v>0</v>
      </c>
      <c r="BV2330" s="62" t="n">
        <f aca="false">SUM(BV2332:BV2337)</f>
        <v>0</v>
      </c>
      <c r="BW2330" s="62" t="n">
        <f aca="false">SUM(BW2332:BW2337)</f>
        <v>0</v>
      </c>
      <c r="BX2330" s="62" t="n">
        <f aca="false">SUM(BX2332:BX2337)</f>
        <v>0</v>
      </c>
      <c r="BY2330" s="62" t="n">
        <f aca="false">SUM(BY2332:BY2337)</f>
        <v>0</v>
      </c>
      <c r="BZ2330" s="62" t="n">
        <f aca="false">SUM(BZ2332:BZ2337)</f>
        <v>0</v>
      </c>
      <c r="CA2330" s="62" t="n">
        <f aca="false">SUM(CA2332:CA2337)</f>
        <v>0</v>
      </c>
      <c r="CB2330" s="62" t="n">
        <f aca="false">SUM(CB2332:CB2337)</f>
        <v>0</v>
      </c>
      <c r="CC2330" s="62" t="n">
        <f aca="false">SUM(CC2332:CC2337)</f>
        <v>0</v>
      </c>
      <c r="CD2330" s="62" t="n">
        <f aca="false">SUM(CD2332:CD2337)</f>
        <v>0</v>
      </c>
    </row>
    <row r="2331" customFormat="false" ht="12.75" hidden="true" customHeight="false" outlineLevel="0" collapsed="false">
      <c r="A2331" s="75" t="s">
        <v>114</v>
      </c>
      <c r="B2331" s="75"/>
      <c r="C2331" s="76"/>
      <c r="D2331" s="76"/>
      <c r="E2331" s="76"/>
      <c r="F2331" s="76"/>
      <c r="G2331" s="76"/>
      <c r="H2331" s="77"/>
      <c r="I2331" s="62"/>
      <c r="J2331" s="62"/>
      <c r="K2331" s="62"/>
      <c r="L2331" s="62"/>
      <c r="M2331" s="62"/>
      <c r="N2331" s="62"/>
      <c r="O2331" s="62"/>
      <c r="P2331" s="62"/>
      <c r="Q2331" s="62"/>
      <c r="R2331" s="62"/>
      <c r="S2331" s="62"/>
      <c r="T2331" s="62"/>
      <c r="U2331" s="62"/>
      <c r="V2331" s="62"/>
      <c r="W2331" s="62"/>
      <c r="X2331" s="62"/>
      <c r="Y2331" s="62"/>
      <c r="Z2331" s="62"/>
      <c r="AA2331" s="62"/>
      <c r="AB2331" s="62"/>
      <c r="AC2331" s="62"/>
      <c r="AD2331" s="62"/>
      <c r="AE2331" s="62"/>
      <c r="AF2331" s="62"/>
      <c r="AG2331" s="62"/>
      <c r="AH2331" s="62"/>
      <c r="AI2331" s="62"/>
      <c r="AJ2331" s="62"/>
      <c r="AK2331" s="62"/>
      <c r="AL2331" s="62"/>
      <c r="AM2331" s="62"/>
      <c r="AN2331" s="62"/>
      <c r="AO2331" s="62"/>
      <c r="AP2331" s="62"/>
      <c r="AQ2331" s="62"/>
      <c r="AR2331" s="62"/>
      <c r="AS2331" s="62"/>
      <c r="AT2331" s="62"/>
      <c r="AU2331" s="62"/>
      <c r="AV2331" s="62"/>
      <c r="AW2331" s="62"/>
      <c r="AX2331" s="62"/>
      <c r="AY2331" s="62"/>
      <c r="AZ2331" s="62"/>
      <c r="BA2331" s="62"/>
      <c r="BB2331" s="62"/>
      <c r="BC2331" s="62"/>
      <c r="BD2331" s="62"/>
      <c r="BE2331" s="62"/>
      <c r="BF2331" s="62"/>
      <c r="BG2331" s="62"/>
      <c r="BH2331" s="62"/>
      <c r="BI2331" s="62"/>
      <c r="BJ2331" s="62"/>
      <c r="BK2331" s="62"/>
      <c r="BL2331" s="62"/>
      <c r="BM2331" s="62"/>
      <c r="BN2331" s="62"/>
      <c r="BO2331" s="62"/>
      <c r="BP2331" s="62"/>
      <c r="BQ2331" s="62"/>
      <c r="BR2331" s="62"/>
      <c r="BS2331" s="62"/>
      <c r="BT2331" s="62"/>
      <c r="BU2331" s="62"/>
      <c r="BV2331" s="62"/>
      <c r="BW2331" s="62"/>
      <c r="BX2331" s="62"/>
      <c r="BY2331" s="62"/>
      <c r="BZ2331" s="62"/>
      <c r="CA2331" s="62"/>
      <c r="CB2331" s="62"/>
      <c r="CC2331" s="62"/>
      <c r="CD2331" s="62"/>
    </row>
    <row r="2332" customFormat="false" ht="12.75" hidden="true" customHeight="false" outlineLevel="0" collapsed="false">
      <c r="A2332" s="75" t="s">
        <v>124</v>
      </c>
      <c r="B2332" s="75"/>
      <c r="C2332" s="76" t="s">
        <v>586</v>
      </c>
      <c r="D2332" s="76" t="s">
        <v>588</v>
      </c>
      <c r="E2332" s="76" t="s">
        <v>472</v>
      </c>
      <c r="F2332" s="76" t="s">
        <v>108</v>
      </c>
      <c r="G2332" s="76" t="s">
        <v>137</v>
      </c>
      <c r="H2332" s="77" t="n">
        <v>221</v>
      </c>
      <c r="I2332" s="62" t="n">
        <f aca="false">J2332+K2332+L2332</f>
        <v>0</v>
      </c>
      <c r="J2332" s="62"/>
      <c r="K2332" s="62"/>
      <c r="L2332" s="62" t="n">
        <f aca="false">M2332+AI2332</f>
        <v>0</v>
      </c>
      <c r="M2332" s="62" t="n">
        <f aca="false">N2332+O2332+P2332+Q2332+R2332+S2332+T2332+U2332+V2332+W2332+X2332+Y2332+Z2332+AA2332+AB2332+AC2332</f>
        <v>0</v>
      </c>
      <c r="N2332" s="62"/>
      <c r="O2332" s="62"/>
      <c r="P2332" s="62"/>
      <c r="Q2332" s="62"/>
      <c r="R2332" s="62"/>
      <c r="S2332" s="62"/>
      <c r="T2332" s="62"/>
      <c r="U2332" s="62"/>
      <c r="V2332" s="62"/>
      <c r="W2332" s="62"/>
      <c r="X2332" s="62"/>
      <c r="Y2332" s="62"/>
      <c r="Z2332" s="62"/>
      <c r="AA2332" s="62"/>
      <c r="AB2332" s="62"/>
      <c r="AC2332" s="62"/>
      <c r="AD2332" s="62"/>
      <c r="AE2332" s="62"/>
      <c r="AF2332" s="62"/>
      <c r="AG2332" s="62"/>
      <c r="AH2332" s="62"/>
      <c r="AI2332" s="62" t="n">
        <f aca="false">AJ2332+AK2332+AL2332+AM2332+AN2332+AO2332+AP2332+AY2332+AZ2332+BA2332+BB2332+BC2332+BD2332</f>
        <v>0</v>
      </c>
      <c r="AJ2332" s="62"/>
      <c r="AK2332" s="62"/>
      <c r="AL2332" s="62"/>
      <c r="AM2332" s="62"/>
      <c r="AN2332" s="62"/>
      <c r="AO2332" s="62"/>
      <c r="AP2332" s="62"/>
      <c r="AQ2332" s="62"/>
      <c r="AR2332" s="62"/>
      <c r="AS2332" s="62"/>
      <c r="AT2332" s="62"/>
      <c r="AU2332" s="62"/>
      <c r="AV2332" s="62"/>
      <c r="AW2332" s="62"/>
      <c r="AX2332" s="62"/>
      <c r="AY2332" s="62"/>
      <c r="AZ2332" s="62"/>
      <c r="BA2332" s="62"/>
      <c r="BB2332" s="62"/>
      <c r="BC2332" s="62"/>
      <c r="BD2332" s="62"/>
      <c r="BE2332" s="62"/>
      <c r="BF2332" s="62"/>
      <c r="BG2332" s="62"/>
      <c r="BH2332" s="62"/>
      <c r="BI2332" s="62"/>
      <c r="BJ2332" s="62"/>
      <c r="BK2332" s="62"/>
      <c r="BL2332" s="62"/>
      <c r="BM2332" s="62"/>
      <c r="BN2332" s="62"/>
      <c r="BO2332" s="62"/>
      <c r="BP2332" s="62"/>
      <c r="BQ2332" s="62"/>
      <c r="BR2332" s="62"/>
      <c r="BS2332" s="62"/>
      <c r="BT2332" s="62"/>
      <c r="BU2332" s="62"/>
      <c r="BV2332" s="62"/>
      <c r="BW2332" s="62"/>
      <c r="BX2332" s="62"/>
      <c r="BY2332" s="62"/>
      <c r="BZ2332" s="62" t="n">
        <f aca="false">CA2332+CB2332+CC2332+CD2332+CE2332+CF2332+CG2332+CH2332+CI2332+CJ2332+CK2332+CL2332+CM2332+CN2332+CO2332+CP2332</f>
        <v>0</v>
      </c>
      <c r="CA2332" s="62"/>
      <c r="CB2332" s="62"/>
      <c r="CC2332" s="62"/>
      <c r="CD2332" s="62"/>
    </row>
    <row r="2333" customFormat="false" ht="12.75" hidden="true" customHeight="false" outlineLevel="0" collapsed="false">
      <c r="A2333" s="75" t="s">
        <v>125</v>
      </c>
      <c r="B2333" s="75"/>
      <c r="C2333" s="76" t="s">
        <v>586</v>
      </c>
      <c r="D2333" s="76" t="s">
        <v>588</v>
      </c>
      <c r="E2333" s="76" t="s">
        <v>472</v>
      </c>
      <c r="F2333" s="76" t="s">
        <v>108</v>
      </c>
      <c r="G2333" s="76" t="s">
        <v>137</v>
      </c>
      <c r="H2333" s="77" t="n">
        <v>222</v>
      </c>
      <c r="I2333" s="62" t="n">
        <f aca="false">J2333+K2333+L2333</f>
        <v>0</v>
      </c>
      <c r="J2333" s="62"/>
      <c r="K2333" s="62"/>
      <c r="L2333" s="62" t="n">
        <f aca="false">M2333+AI2333</f>
        <v>0</v>
      </c>
      <c r="M2333" s="62" t="n">
        <f aca="false">N2333+O2333+P2333+Q2333+R2333+S2333+T2333+U2333+V2333+W2333+X2333+Y2333+Z2333+AA2333+AB2333+AC2333</f>
        <v>0</v>
      </c>
      <c r="N2333" s="62"/>
      <c r="O2333" s="62"/>
      <c r="P2333" s="62"/>
      <c r="Q2333" s="62"/>
      <c r="R2333" s="62"/>
      <c r="S2333" s="62"/>
      <c r="T2333" s="62"/>
      <c r="U2333" s="62"/>
      <c r="V2333" s="62"/>
      <c r="W2333" s="62"/>
      <c r="X2333" s="62"/>
      <c r="Y2333" s="62"/>
      <c r="Z2333" s="62"/>
      <c r="AA2333" s="62"/>
      <c r="AB2333" s="62"/>
      <c r="AC2333" s="62"/>
      <c r="AD2333" s="62"/>
      <c r="AE2333" s="62"/>
      <c r="AF2333" s="62"/>
      <c r="AG2333" s="62"/>
      <c r="AH2333" s="62"/>
      <c r="AI2333" s="62" t="n">
        <f aca="false">AJ2333+AK2333+AL2333+AM2333+AN2333+AO2333+AP2333+AY2333+AZ2333+BA2333+BB2333+BC2333+BD2333</f>
        <v>0</v>
      </c>
      <c r="AJ2333" s="62"/>
      <c r="AK2333" s="62"/>
      <c r="AL2333" s="62"/>
      <c r="AM2333" s="62"/>
      <c r="AN2333" s="62"/>
      <c r="AO2333" s="62"/>
      <c r="AP2333" s="62"/>
      <c r="AQ2333" s="62"/>
      <c r="AR2333" s="62"/>
      <c r="AS2333" s="62"/>
      <c r="AT2333" s="62"/>
      <c r="AU2333" s="62"/>
      <c r="AV2333" s="62"/>
      <c r="AW2333" s="62"/>
      <c r="AX2333" s="62"/>
      <c r="AY2333" s="62"/>
      <c r="AZ2333" s="62"/>
      <c r="BA2333" s="62"/>
      <c r="BB2333" s="62"/>
      <c r="BC2333" s="62"/>
      <c r="BD2333" s="62"/>
      <c r="BE2333" s="62"/>
      <c r="BF2333" s="62"/>
      <c r="BG2333" s="62"/>
      <c r="BH2333" s="62"/>
      <c r="BI2333" s="62"/>
      <c r="BJ2333" s="62"/>
      <c r="BK2333" s="62"/>
      <c r="BL2333" s="62"/>
      <c r="BM2333" s="62"/>
      <c r="BN2333" s="62"/>
      <c r="BO2333" s="62"/>
      <c r="BP2333" s="62"/>
      <c r="BQ2333" s="62"/>
      <c r="BR2333" s="62"/>
      <c r="BS2333" s="62"/>
      <c r="BT2333" s="62"/>
      <c r="BU2333" s="62"/>
      <c r="BV2333" s="62"/>
      <c r="BW2333" s="62"/>
      <c r="BX2333" s="62"/>
      <c r="BY2333" s="62"/>
      <c r="BZ2333" s="62" t="n">
        <f aca="false">CA2333+CB2333+CC2333+CD2333+CE2333+CF2333+CG2333+CH2333+CI2333+CJ2333+CK2333+CL2333+CM2333+CN2333+CO2333+CP2333</f>
        <v>0</v>
      </c>
      <c r="CA2333" s="62"/>
      <c r="CB2333" s="62"/>
      <c r="CC2333" s="62"/>
      <c r="CD2333" s="62"/>
    </row>
    <row r="2334" customFormat="false" ht="12.75" hidden="true" customHeight="false" outlineLevel="0" collapsed="false">
      <c r="A2334" s="75" t="s">
        <v>147</v>
      </c>
      <c r="B2334" s="75"/>
      <c r="C2334" s="76" t="s">
        <v>586</v>
      </c>
      <c r="D2334" s="76" t="s">
        <v>588</v>
      </c>
      <c r="E2334" s="76" t="s">
        <v>472</v>
      </c>
      <c r="F2334" s="76" t="s">
        <v>108</v>
      </c>
      <c r="G2334" s="76" t="s">
        <v>137</v>
      </c>
      <c r="H2334" s="77" t="n">
        <v>223</v>
      </c>
      <c r="I2334" s="62" t="n">
        <f aca="false">J2334+K2334+L2334</f>
        <v>0</v>
      </c>
      <c r="J2334" s="62"/>
      <c r="K2334" s="62"/>
      <c r="L2334" s="62" t="n">
        <f aca="false">M2334+AI2334</f>
        <v>0</v>
      </c>
      <c r="M2334" s="62" t="n">
        <f aca="false">N2334+O2334+P2334+Q2334+R2334+S2334+T2334+U2334+V2334+W2334+X2334+Y2334+Z2334+AA2334+AB2334+AC2334</f>
        <v>0</v>
      </c>
      <c r="N2334" s="62"/>
      <c r="O2334" s="62"/>
      <c r="P2334" s="62"/>
      <c r="Q2334" s="62"/>
      <c r="R2334" s="62"/>
      <c r="S2334" s="62"/>
      <c r="T2334" s="62"/>
      <c r="U2334" s="62"/>
      <c r="V2334" s="62"/>
      <c r="W2334" s="62"/>
      <c r="X2334" s="62"/>
      <c r="Y2334" s="62"/>
      <c r="Z2334" s="62"/>
      <c r="AA2334" s="62"/>
      <c r="AB2334" s="62"/>
      <c r="AC2334" s="62"/>
      <c r="AD2334" s="62"/>
      <c r="AE2334" s="62"/>
      <c r="AF2334" s="62"/>
      <c r="AG2334" s="62"/>
      <c r="AH2334" s="62"/>
      <c r="AI2334" s="62" t="n">
        <f aca="false">AJ2334+AK2334+AL2334+AM2334+AN2334+AO2334+AP2334+AY2334+AZ2334+BA2334+BB2334+BC2334+BD2334</f>
        <v>0</v>
      </c>
      <c r="AJ2334" s="62"/>
      <c r="AK2334" s="62"/>
      <c r="AL2334" s="62"/>
      <c r="AM2334" s="62"/>
      <c r="AN2334" s="62"/>
      <c r="AO2334" s="62"/>
      <c r="AP2334" s="62"/>
      <c r="AQ2334" s="62"/>
      <c r="AR2334" s="62"/>
      <c r="AS2334" s="62"/>
      <c r="AT2334" s="62"/>
      <c r="AU2334" s="62"/>
      <c r="AV2334" s="62"/>
      <c r="AW2334" s="62"/>
      <c r="AX2334" s="62"/>
      <c r="AY2334" s="62"/>
      <c r="AZ2334" s="62"/>
      <c r="BA2334" s="62"/>
      <c r="BB2334" s="62"/>
      <c r="BC2334" s="62"/>
      <c r="BD2334" s="62"/>
      <c r="BE2334" s="62"/>
      <c r="BF2334" s="62"/>
      <c r="BG2334" s="62"/>
      <c r="BH2334" s="62"/>
      <c r="BI2334" s="62"/>
      <c r="BJ2334" s="62"/>
      <c r="BK2334" s="62"/>
      <c r="BL2334" s="62"/>
      <c r="BM2334" s="62"/>
      <c r="BN2334" s="62"/>
      <c r="BO2334" s="62"/>
      <c r="BP2334" s="62"/>
      <c r="BQ2334" s="62"/>
      <c r="BR2334" s="62"/>
      <c r="BS2334" s="62"/>
      <c r="BT2334" s="62"/>
      <c r="BU2334" s="62"/>
      <c r="BV2334" s="62"/>
      <c r="BW2334" s="62"/>
      <c r="BX2334" s="62"/>
      <c r="BY2334" s="62"/>
      <c r="BZ2334" s="62" t="n">
        <f aca="false">CA2334+CB2334+CC2334+CD2334+CE2334+CF2334+CG2334+CH2334+CI2334+CJ2334+CK2334+CL2334+CM2334+CN2334+CO2334+CP2334</f>
        <v>0</v>
      </c>
      <c r="CA2334" s="62"/>
      <c r="CB2334" s="62"/>
      <c r="CC2334" s="62"/>
      <c r="CD2334" s="62"/>
    </row>
    <row r="2335" customFormat="false" ht="12.75" hidden="true" customHeight="false" outlineLevel="0" collapsed="false">
      <c r="A2335" s="75" t="s">
        <v>168</v>
      </c>
      <c r="B2335" s="75"/>
      <c r="C2335" s="76" t="s">
        <v>586</v>
      </c>
      <c r="D2335" s="76" t="s">
        <v>588</v>
      </c>
      <c r="E2335" s="76" t="s">
        <v>472</v>
      </c>
      <c r="F2335" s="76" t="s">
        <v>108</v>
      </c>
      <c r="G2335" s="76" t="s">
        <v>137</v>
      </c>
      <c r="H2335" s="77" t="n">
        <v>224</v>
      </c>
      <c r="I2335" s="62" t="n">
        <f aca="false">J2335+K2335+L2335</f>
        <v>0</v>
      </c>
      <c r="J2335" s="62"/>
      <c r="K2335" s="62"/>
      <c r="L2335" s="62" t="n">
        <f aca="false">M2335+AI2335</f>
        <v>0</v>
      </c>
      <c r="M2335" s="62" t="n">
        <f aca="false">N2335+O2335+P2335+Q2335+R2335+S2335+T2335+U2335+V2335+W2335+X2335+Y2335+Z2335+AA2335+AB2335+AC2335</f>
        <v>0</v>
      </c>
      <c r="N2335" s="62"/>
      <c r="O2335" s="62"/>
      <c r="P2335" s="62"/>
      <c r="Q2335" s="62"/>
      <c r="R2335" s="62"/>
      <c r="S2335" s="62"/>
      <c r="T2335" s="62"/>
      <c r="U2335" s="62"/>
      <c r="V2335" s="62"/>
      <c r="W2335" s="62"/>
      <c r="X2335" s="62"/>
      <c r="Y2335" s="62"/>
      <c r="Z2335" s="62"/>
      <c r="AA2335" s="62"/>
      <c r="AB2335" s="62"/>
      <c r="AC2335" s="62"/>
      <c r="AD2335" s="62"/>
      <c r="AE2335" s="62"/>
      <c r="AF2335" s="62"/>
      <c r="AG2335" s="62"/>
      <c r="AH2335" s="62"/>
      <c r="AI2335" s="62" t="n">
        <f aca="false">AJ2335+AK2335+AL2335+AM2335+AN2335+AO2335+AP2335+AY2335+AZ2335+BA2335+BB2335+BC2335+BD2335</f>
        <v>0</v>
      </c>
      <c r="AJ2335" s="62"/>
      <c r="AK2335" s="62"/>
      <c r="AL2335" s="62"/>
      <c r="AM2335" s="62"/>
      <c r="AN2335" s="62"/>
      <c r="AO2335" s="62"/>
      <c r="AP2335" s="62"/>
      <c r="AQ2335" s="62"/>
      <c r="AR2335" s="62"/>
      <c r="AS2335" s="62"/>
      <c r="AT2335" s="62"/>
      <c r="AU2335" s="62"/>
      <c r="AV2335" s="62"/>
      <c r="AW2335" s="62"/>
      <c r="AX2335" s="62"/>
      <c r="AY2335" s="62"/>
      <c r="AZ2335" s="62"/>
      <c r="BA2335" s="62"/>
      <c r="BB2335" s="62"/>
      <c r="BC2335" s="62"/>
      <c r="BD2335" s="62"/>
      <c r="BE2335" s="62"/>
      <c r="BF2335" s="62"/>
      <c r="BG2335" s="62"/>
      <c r="BH2335" s="62"/>
      <c r="BI2335" s="62"/>
      <c r="BJ2335" s="62"/>
      <c r="BK2335" s="62"/>
      <c r="BL2335" s="62"/>
      <c r="BM2335" s="62"/>
      <c r="BN2335" s="62"/>
      <c r="BO2335" s="62"/>
      <c r="BP2335" s="62"/>
      <c r="BQ2335" s="62"/>
      <c r="BR2335" s="62"/>
      <c r="BS2335" s="62"/>
      <c r="BT2335" s="62"/>
      <c r="BU2335" s="62"/>
      <c r="BV2335" s="62"/>
      <c r="BW2335" s="62"/>
      <c r="BX2335" s="62"/>
      <c r="BY2335" s="62"/>
      <c r="BZ2335" s="62" t="n">
        <f aca="false">CA2335+CB2335+CC2335+CD2335+CE2335+CF2335+CG2335+CH2335+CI2335+CJ2335+CK2335+CL2335+CM2335+CN2335+CO2335+CP2335</f>
        <v>0</v>
      </c>
      <c r="CA2335" s="62"/>
      <c r="CB2335" s="62"/>
      <c r="CC2335" s="62"/>
      <c r="CD2335" s="62"/>
    </row>
    <row r="2336" customFormat="false" ht="12.75" hidden="true" customHeight="false" outlineLevel="0" collapsed="false">
      <c r="A2336" s="75" t="s">
        <v>169</v>
      </c>
      <c r="B2336" s="75"/>
      <c r="C2336" s="76" t="s">
        <v>586</v>
      </c>
      <c r="D2336" s="76" t="s">
        <v>588</v>
      </c>
      <c r="E2336" s="76" t="s">
        <v>472</v>
      </c>
      <c r="F2336" s="76" t="s">
        <v>108</v>
      </c>
      <c r="G2336" s="76" t="s">
        <v>137</v>
      </c>
      <c r="H2336" s="77" t="n">
        <v>225</v>
      </c>
      <c r="I2336" s="62" t="n">
        <f aca="false">J2336+K2336+L2336</f>
        <v>0</v>
      </c>
      <c r="J2336" s="62"/>
      <c r="K2336" s="62"/>
      <c r="L2336" s="62" t="n">
        <f aca="false">M2336+AI2336</f>
        <v>0</v>
      </c>
      <c r="M2336" s="62" t="n">
        <f aca="false">N2336+O2336+P2336+Q2336+R2336+S2336+T2336+U2336+V2336+W2336+X2336+Y2336+Z2336+AA2336+AB2336+AC2336</f>
        <v>0</v>
      </c>
      <c r="N2336" s="62"/>
      <c r="O2336" s="62"/>
      <c r="P2336" s="62"/>
      <c r="Q2336" s="62"/>
      <c r="R2336" s="62"/>
      <c r="S2336" s="62"/>
      <c r="T2336" s="62"/>
      <c r="U2336" s="62"/>
      <c r="V2336" s="62"/>
      <c r="W2336" s="62"/>
      <c r="X2336" s="62"/>
      <c r="Y2336" s="62"/>
      <c r="Z2336" s="62"/>
      <c r="AA2336" s="62"/>
      <c r="AB2336" s="62"/>
      <c r="AC2336" s="62"/>
      <c r="AD2336" s="62"/>
      <c r="AE2336" s="62"/>
      <c r="AF2336" s="62"/>
      <c r="AG2336" s="62"/>
      <c r="AH2336" s="62"/>
      <c r="AI2336" s="62" t="n">
        <f aca="false">AJ2336+AK2336+AL2336+AM2336+AN2336+AO2336+AP2336+AY2336+AZ2336+BA2336+BB2336+BC2336+BD2336</f>
        <v>0</v>
      </c>
      <c r="AJ2336" s="62"/>
      <c r="AK2336" s="62"/>
      <c r="AL2336" s="62"/>
      <c r="AM2336" s="62"/>
      <c r="AN2336" s="62"/>
      <c r="AO2336" s="62"/>
      <c r="AP2336" s="62"/>
      <c r="AQ2336" s="62"/>
      <c r="AR2336" s="62"/>
      <c r="AS2336" s="62"/>
      <c r="AT2336" s="62"/>
      <c r="AU2336" s="62"/>
      <c r="AV2336" s="62"/>
      <c r="AW2336" s="62"/>
      <c r="AX2336" s="62"/>
      <c r="AY2336" s="62"/>
      <c r="AZ2336" s="62"/>
      <c r="BA2336" s="62"/>
      <c r="BB2336" s="62"/>
      <c r="BC2336" s="62"/>
      <c r="BD2336" s="62"/>
      <c r="BE2336" s="62"/>
      <c r="BF2336" s="62"/>
      <c r="BG2336" s="62"/>
      <c r="BH2336" s="62"/>
      <c r="BI2336" s="62"/>
      <c r="BJ2336" s="62"/>
      <c r="BK2336" s="62"/>
      <c r="BL2336" s="62"/>
      <c r="BM2336" s="62"/>
      <c r="BN2336" s="62"/>
      <c r="BO2336" s="62"/>
      <c r="BP2336" s="62"/>
      <c r="BQ2336" s="62"/>
      <c r="BR2336" s="62"/>
      <c r="BS2336" s="62"/>
      <c r="BT2336" s="62"/>
      <c r="BU2336" s="62"/>
      <c r="BV2336" s="62"/>
      <c r="BW2336" s="62"/>
      <c r="BX2336" s="62"/>
      <c r="BY2336" s="62"/>
      <c r="BZ2336" s="62" t="n">
        <f aca="false">CA2336+CB2336+CC2336+CD2336+CE2336+CF2336+CG2336+CH2336+CI2336+CJ2336+CK2336+CL2336+CM2336+CN2336+CO2336+CP2336</f>
        <v>0</v>
      </c>
      <c r="CA2336" s="62"/>
      <c r="CB2336" s="62"/>
      <c r="CC2336" s="62"/>
      <c r="CD2336" s="62"/>
    </row>
    <row r="2337" customFormat="false" ht="12.75" hidden="true" customHeight="false" outlineLevel="0" collapsed="false">
      <c r="A2337" s="75" t="s">
        <v>170</v>
      </c>
      <c r="B2337" s="75"/>
      <c r="C2337" s="76" t="s">
        <v>586</v>
      </c>
      <c r="D2337" s="76" t="s">
        <v>588</v>
      </c>
      <c r="E2337" s="76" t="s">
        <v>472</v>
      </c>
      <c r="F2337" s="76" t="s">
        <v>108</v>
      </c>
      <c r="G2337" s="76" t="s">
        <v>137</v>
      </c>
      <c r="H2337" s="77" t="n">
        <v>226</v>
      </c>
      <c r="I2337" s="62" t="n">
        <f aca="false">J2337+K2337+L2337</f>
        <v>0</v>
      </c>
      <c r="J2337" s="62"/>
      <c r="K2337" s="62"/>
      <c r="L2337" s="62" t="n">
        <f aca="false">M2337+AI2337</f>
        <v>0</v>
      </c>
      <c r="M2337" s="62" t="n">
        <f aca="false">N2337+O2337+P2337+Q2337+R2337+S2337+T2337+U2337+V2337+W2337+X2337+Y2337+Z2337+AA2337+AB2337+AC2337</f>
        <v>0</v>
      </c>
      <c r="N2337" s="62"/>
      <c r="O2337" s="62"/>
      <c r="P2337" s="62"/>
      <c r="Q2337" s="62"/>
      <c r="R2337" s="62"/>
      <c r="S2337" s="62"/>
      <c r="T2337" s="62"/>
      <c r="U2337" s="62"/>
      <c r="V2337" s="62"/>
      <c r="W2337" s="62"/>
      <c r="X2337" s="62"/>
      <c r="Y2337" s="62"/>
      <c r="Z2337" s="62"/>
      <c r="AA2337" s="62"/>
      <c r="AB2337" s="62"/>
      <c r="AC2337" s="62"/>
      <c r="AD2337" s="62"/>
      <c r="AE2337" s="62"/>
      <c r="AF2337" s="62"/>
      <c r="AG2337" s="62"/>
      <c r="AH2337" s="62"/>
      <c r="AI2337" s="62" t="n">
        <f aca="false">AJ2337+AK2337+AL2337+AM2337+AN2337+AO2337+AP2337+AY2337+AZ2337+BA2337+BB2337+BC2337+BD2337</f>
        <v>0</v>
      </c>
      <c r="AJ2337" s="62"/>
      <c r="AK2337" s="62"/>
      <c r="AL2337" s="62"/>
      <c r="AM2337" s="62"/>
      <c r="AN2337" s="62"/>
      <c r="AO2337" s="62"/>
      <c r="AP2337" s="62"/>
      <c r="AQ2337" s="62"/>
      <c r="AR2337" s="62"/>
      <c r="AS2337" s="62"/>
      <c r="AT2337" s="62"/>
      <c r="AU2337" s="62"/>
      <c r="AV2337" s="62"/>
      <c r="AW2337" s="62"/>
      <c r="AX2337" s="62"/>
      <c r="AY2337" s="62"/>
      <c r="AZ2337" s="62"/>
      <c r="BA2337" s="62"/>
      <c r="BB2337" s="62"/>
      <c r="BC2337" s="62"/>
      <c r="BD2337" s="62"/>
      <c r="BE2337" s="62"/>
      <c r="BF2337" s="62"/>
      <c r="BG2337" s="62"/>
      <c r="BH2337" s="62"/>
      <c r="BI2337" s="62"/>
      <c r="BJ2337" s="62"/>
      <c r="BK2337" s="62"/>
      <c r="BL2337" s="62"/>
      <c r="BM2337" s="62"/>
      <c r="BN2337" s="62"/>
      <c r="BO2337" s="62"/>
      <c r="BP2337" s="62"/>
      <c r="BQ2337" s="62"/>
      <c r="BR2337" s="62"/>
      <c r="BS2337" s="62"/>
      <c r="BT2337" s="62"/>
      <c r="BU2337" s="62"/>
      <c r="BV2337" s="62"/>
      <c r="BW2337" s="62"/>
      <c r="BX2337" s="62"/>
      <c r="BY2337" s="62"/>
      <c r="BZ2337" s="62" t="n">
        <f aca="false">CA2337+CB2337+CC2337+CD2337+CE2337+CF2337+CG2337+CH2337+CI2337+CJ2337+CK2337+CL2337+CM2337+CN2337+CO2337+CP2337</f>
        <v>0</v>
      </c>
      <c r="CA2337" s="62"/>
      <c r="CB2337" s="62"/>
      <c r="CC2337" s="62"/>
      <c r="CD2337" s="62"/>
    </row>
    <row r="2338" customFormat="false" ht="12.75" hidden="true" customHeight="true" outlineLevel="0" collapsed="false">
      <c r="A2338" s="80" t="s">
        <v>128</v>
      </c>
      <c r="B2338" s="80"/>
      <c r="C2338" s="76" t="s">
        <v>586</v>
      </c>
      <c r="D2338" s="76" t="s">
        <v>588</v>
      </c>
      <c r="E2338" s="76" t="s">
        <v>472</v>
      </c>
      <c r="F2338" s="76" t="s">
        <v>108</v>
      </c>
      <c r="G2338" s="76" t="s">
        <v>137</v>
      </c>
      <c r="H2338" s="77" t="n">
        <v>260</v>
      </c>
      <c r="I2338" s="62" t="n">
        <f aca="false">J2338+K2338+L2338</f>
        <v>0</v>
      </c>
      <c r="J2338" s="62"/>
      <c r="K2338" s="62"/>
      <c r="L2338" s="62" t="n">
        <f aca="false">M2338+AI2338</f>
        <v>0</v>
      </c>
      <c r="M2338" s="62" t="n">
        <f aca="false">N2338+O2338+P2338+Q2338+R2338+S2338+T2338+U2338+V2338+W2338+X2338+Y2338+Z2338+AA2338+AB2338+AC2338</f>
        <v>0</v>
      </c>
      <c r="N2338" s="62"/>
      <c r="O2338" s="62"/>
      <c r="P2338" s="62"/>
      <c r="Q2338" s="62"/>
      <c r="R2338" s="62"/>
      <c r="S2338" s="62"/>
      <c r="T2338" s="62"/>
      <c r="U2338" s="62"/>
      <c r="V2338" s="62"/>
      <c r="W2338" s="62"/>
      <c r="X2338" s="62"/>
      <c r="Y2338" s="62"/>
      <c r="Z2338" s="62"/>
      <c r="AA2338" s="62"/>
      <c r="AB2338" s="62"/>
      <c r="AC2338" s="62"/>
      <c r="AD2338" s="62"/>
      <c r="AE2338" s="62"/>
      <c r="AF2338" s="62"/>
      <c r="AG2338" s="62"/>
      <c r="AH2338" s="62"/>
      <c r="AI2338" s="62" t="n">
        <f aca="false">AJ2338+AK2338+AL2338+AM2338+AN2338+AO2338+AP2338+AY2338+AZ2338+BA2338+BB2338+BC2338+BD2338</f>
        <v>0</v>
      </c>
      <c r="AJ2338" s="62"/>
      <c r="AK2338" s="62"/>
      <c r="AL2338" s="62"/>
      <c r="AM2338" s="62"/>
      <c r="AN2338" s="62"/>
      <c r="AO2338" s="62"/>
      <c r="AP2338" s="62"/>
      <c r="AQ2338" s="62"/>
      <c r="AR2338" s="62"/>
      <c r="AS2338" s="62"/>
      <c r="AT2338" s="62"/>
      <c r="AU2338" s="62"/>
      <c r="AV2338" s="62"/>
      <c r="AW2338" s="62"/>
      <c r="AX2338" s="62"/>
      <c r="AY2338" s="62"/>
      <c r="AZ2338" s="62"/>
      <c r="BA2338" s="62"/>
      <c r="BB2338" s="62"/>
      <c r="BC2338" s="62"/>
      <c r="BD2338" s="62"/>
      <c r="BE2338" s="62"/>
      <c r="BF2338" s="62"/>
      <c r="BG2338" s="62"/>
      <c r="BH2338" s="62"/>
      <c r="BI2338" s="62"/>
      <c r="BJ2338" s="62"/>
      <c r="BK2338" s="62"/>
      <c r="BL2338" s="62"/>
      <c r="BM2338" s="62"/>
      <c r="BN2338" s="62"/>
      <c r="BO2338" s="62"/>
      <c r="BP2338" s="62"/>
      <c r="BQ2338" s="62"/>
      <c r="BR2338" s="62"/>
      <c r="BS2338" s="62"/>
      <c r="BT2338" s="62"/>
      <c r="BU2338" s="62"/>
      <c r="BV2338" s="62"/>
      <c r="BW2338" s="62"/>
      <c r="BX2338" s="62"/>
      <c r="BY2338" s="62"/>
      <c r="BZ2338" s="62" t="n">
        <f aca="false">CA2338+CB2338+CC2338+CD2338+CE2338+CF2338+CG2338+CH2338+CI2338+CJ2338+CK2338+CL2338+CM2338+CN2338+CO2338+CP2338</f>
        <v>0</v>
      </c>
      <c r="CA2338" s="62"/>
      <c r="CB2338" s="62"/>
      <c r="CC2338" s="62"/>
      <c r="CD2338" s="62"/>
    </row>
    <row r="2339" customFormat="false" ht="12.75" hidden="true" customHeight="true" outlineLevel="0" collapsed="false">
      <c r="A2339" s="75" t="s">
        <v>114</v>
      </c>
      <c r="B2339" s="80"/>
      <c r="C2339" s="76" t="s">
        <v>586</v>
      </c>
      <c r="D2339" s="76" t="s">
        <v>588</v>
      </c>
      <c r="E2339" s="76" t="s">
        <v>472</v>
      </c>
      <c r="F2339" s="76" t="s">
        <v>108</v>
      </c>
      <c r="G2339" s="76" t="s">
        <v>137</v>
      </c>
      <c r="H2339" s="77"/>
      <c r="I2339" s="62" t="n">
        <f aca="false">J2339+K2339+L2339</f>
        <v>0</v>
      </c>
      <c r="J2339" s="62"/>
      <c r="K2339" s="62"/>
      <c r="L2339" s="62" t="n">
        <f aca="false">M2339+AI2339</f>
        <v>0</v>
      </c>
      <c r="M2339" s="62" t="n">
        <f aca="false">N2339+O2339+P2339+Q2339+R2339+S2339+T2339+U2339+V2339+W2339+X2339+Y2339+Z2339+AA2339+AB2339+AC2339</f>
        <v>0</v>
      </c>
      <c r="N2339" s="62"/>
      <c r="O2339" s="62"/>
      <c r="P2339" s="62"/>
      <c r="Q2339" s="62"/>
      <c r="R2339" s="62"/>
      <c r="S2339" s="62"/>
      <c r="T2339" s="62"/>
      <c r="U2339" s="62"/>
      <c r="V2339" s="62"/>
      <c r="W2339" s="62"/>
      <c r="X2339" s="62"/>
      <c r="Y2339" s="62"/>
      <c r="Z2339" s="62"/>
      <c r="AA2339" s="62"/>
      <c r="AB2339" s="62"/>
      <c r="AC2339" s="62"/>
      <c r="AD2339" s="62"/>
      <c r="AE2339" s="62"/>
      <c r="AF2339" s="62"/>
      <c r="AG2339" s="62"/>
      <c r="AH2339" s="62"/>
      <c r="AI2339" s="62" t="n">
        <f aca="false">AJ2339+AK2339+AL2339+AM2339+AN2339+AO2339+AP2339+AY2339+AZ2339+BA2339+BB2339+BC2339+BD2339</f>
        <v>0</v>
      </c>
      <c r="AJ2339" s="62"/>
      <c r="AK2339" s="62"/>
      <c r="AL2339" s="62"/>
      <c r="AM2339" s="62"/>
      <c r="AN2339" s="62"/>
      <c r="AO2339" s="62"/>
      <c r="AP2339" s="62"/>
      <c r="AQ2339" s="62"/>
      <c r="AR2339" s="62"/>
      <c r="AS2339" s="62"/>
      <c r="AT2339" s="62"/>
      <c r="AU2339" s="62"/>
      <c r="AV2339" s="62"/>
      <c r="AW2339" s="62"/>
      <c r="AX2339" s="62"/>
      <c r="AY2339" s="62"/>
      <c r="AZ2339" s="62"/>
      <c r="BA2339" s="62"/>
      <c r="BB2339" s="62"/>
      <c r="BC2339" s="62"/>
      <c r="BD2339" s="62"/>
      <c r="BE2339" s="62"/>
      <c r="BF2339" s="62"/>
      <c r="BG2339" s="62"/>
      <c r="BH2339" s="62"/>
      <c r="BI2339" s="62"/>
      <c r="BJ2339" s="62"/>
      <c r="BK2339" s="62"/>
      <c r="BL2339" s="62"/>
      <c r="BM2339" s="62"/>
      <c r="BN2339" s="62"/>
      <c r="BO2339" s="62"/>
      <c r="BP2339" s="62"/>
      <c r="BQ2339" s="62"/>
      <c r="BR2339" s="62"/>
      <c r="BS2339" s="62"/>
      <c r="BT2339" s="62"/>
      <c r="BU2339" s="62"/>
      <c r="BV2339" s="62"/>
      <c r="BW2339" s="62"/>
      <c r="BX2339" s="62"/>
      <c r="BY2339" s="62"/>
      <c r="BZ2339" s="62" t="n">
        <f aca="false">CA2339+CB2339+CC2339+CD2339+CE2339+CF2339+CG2339+CH2339+CI2339+CJ2339+CK2339+CL2339+CM2339+CN2339+CO2339+CP2339</f>
        <v>0</v>
      </c>
      <c r="CA2339" s="62"/>
      <c r="CB2339" s="62"/>
      <c r="CC2339" s="62"/>
      <c r="CD2339" s="62"/>
    </row>
    <row r="2340" customFormat="false" ht="12.75" hidden="true" customHeight="true" outlineLevel="0" collapsed="false">
      <c r="A2340" s="80" t="s">
        <v>129</v>
      </c>
      <c r="B2340" s="80"/>
      <c r="C2340" s="76" t="s">
        <v>586</v>
      </c>
      <c r="D2340" s="76" t="s">
        <v>588</v>
      </c>
      <c r="E2340" s="76" t="s">
        <v>472</v>
      </c>
      <c r="F2340" s="76" t="s">
        <v>108</v>
      </c>
      <c r="G2340" s="76" t="s">
        <v>137</v>
      </c>
      <c r="H2340" s="77" t="n">
        <v>262</v>
      </c>
      <c r="I2340" s="62" t="n">
        <f aca="false">J2340+K2340+L2340</f>
        <v>0</v>
      </c>
      <c r="J2340" s="62"/>
      <c r="K2340" s="62"/>
      <c r="L2340" s="62" t="n">
        <f aca="false">M2340+AI2340</f>
        <v>0</v>
      </c>
      <c r="M2340" s="62" t="n">
        <f aca="false">N2340+O2340+P2340+Q2340+R2340+S2340+T2340+U2340+V2340+W2340+X2340+Y2340+Z2340+AA2340+AB2340+AC2340</f>
        <v>0</v>
      </c>
      <c r="N2340" s="62"/>
      <c r="O2340" s="62"/>
      <c r="P2340" s="62"/>
      <c r="Q2340" s="62"/>
      <c r="R2340" s="62"/>
      <c r="S2340" s="62"/>
      <c r="T2340" s="62"/>
      <c r="U2340" s="62"/>
      <c r="V2340" s="62"/>
      <c r="W2340" s="62"/>
      <c r="X2340" s="62"/>
      <c r="Y2340" s="62"/>
      <c r="Z2340" s="62"/>
      <c r="AA2340" s="62"/>
      <c r="AB2340" s="62"/>
      <c r="AC2340" s="62"/>
      <c r="AD2340" s="62"/>
      <c r="AE2340" s="62"/>
      <c r="AF2340" s="62"/>
      <c r="AG2340" s="62"/>
      <c r="AH2340" s="62"/>
      <c r="AI2340" s="62" t="n">
        <f aca="false">AJ2340+AK2340+AL2340+AM2340+AN2340+AO2340+AP2340+AY2340+AZ2340+BA2340+BB2340+BC2340+BD2340</f>
        <v>0</v>
      </c>
      <c r="AJ2340" s="62"/>
      <c r="AK2340" s="62"/>
      <c r="AL2340" s="62"/>
      <c r="AM2340" s="62"/>
      <c r="AN2340" s="62"/>
      <c r="AO2340" s="62"/>
      <c r="AP2340" s="62"/>
      <c r="AQ2340" s="62"/>
      <c r="AR2340" s="62"/>
      <c r="AS2340" s="62"/>
      <c r="AT2340" s="62"/>
      <c r="AU2340" s="62"/>
      <c r="AV2340" s="62"/>
      <c r="AW2340" s="62"/>
      <c r="AX2340" s="62"/>
      <c r="AY2340" s="62"/>
      <c r="AZ2340" s="62"/>
      <c r="BA2340" s="62"/>
      <c r="BB2340" s="62"/>
      <c r="BC2340" s="62"/>
      <c r="BD2340" s="62"/>
      <c r="BE2340" s="62"/>
      <c r="BF2340" s="62"/>
      <c r="BG2340" s="62"/>
      <c r="BH2340" s="62"/>
      <c r="BI2340" s="62"/>
      <c r="BJ2340" s="62"/>
      <c r="BK2340" s="62"/>
      <c r="BL2340" s="62"/>
      <c r="BM2340" s="62"/>
      <c r="BN2340" s="62"/>
      <c r="BO2340" s="62"/>
      <c r="BP2340" s="62"/>
      <c r="BQ2340" s="62"/>
      <c r="BR2340" s="62"/>
      <c r="BS2340" s="62"/>
      <c r="BT2340" s="62"/>
      <c r="BU2340" s="62"/>
      <c r="BV2340" s="62"/>
      <c r="BW2340" s="62"/>
      <c r="BX2340" s="62"/>
      <c r="BY2340" s="62"/>
      <c r="BZ2340" s="62" t="n">
        <f aca="false">CA2340+CB2340+CC2340+CD2340+CE2340+CF2340+CG2340+CH2340+CI2340+CJ2340+CK2340+CL2340+CM2340+CN2340+CO2340+CP2340</f>
        <v>0</v>
      </c>
      <c r="CA2340" s="62"/>
      <c r="CB2340" s="62"/>
      <c r="CC2340" s="62"/>
      <c r="CD2340" s="62"/>
    </row>
    <row r="2341" customFormat="false" ht="12.75" hidden="true" customHeight="false" outlineLevel="0" collapsed="false">
      <c r="A2341" s="75" t="s">
        <v>131</v>
      </c>
      <c r="B2341" s="75"/>
      <c r="C2341" s="76" t="s">
        <v>586</v>
      </c>
      <c r="D2341" s="76" t="s">
        <v>588</v>
      </c>
      <c r="E2341" s="76" t="s">
        <v>472</v>
      </c>
      <c r="F2341" s="76" t="s">
        <v>108</v>
      </c>
      <c r="G2341" s="76" t="s">
        <v>137</v>
      </c>
      <c r="H2341" s="77" t="n">
        <v>290</v>
      </c>
      <c r="I2341" s="62" t="n">
        <f aca="false">J2341+K2341+L2341</f>
        <v>0</v>
      </c>
      <c r="J2341" s="62"/>
      <c r="K2341" s="62"/>
      <c r="L2341" s="62" t="n">
        <f aca="false">M2341+AI2341</f>
        <v>0</v>
      </c>
      <c r="M2341" s="62" t="n">
        <f aca="false">N2341+O2341+P2341+Q2341+R2341+S2341+T2341+U2341+V2341+W2341+X2341+Y2341+Z2341+AA2341+AB2341+AC2341</f>
        <v>0</v>
      </c>
      <c r="N2341" s="62"/>
      <c r="O2341" s="62"/>
      <c r="P2341" s="62"/>
      <c r="Q2341" s="62"/>
      <c r="R2341" s="62"/>
      <c r="S2341" s="62"/>
      <c r="T2341" s="62"/>
      <c r="U2341" s="62"/>
      <c r="V2341" s="62"/>
      <c r="W2341" s="62"/>
      <c r="X2341" s="62"/>
      <c r="Y2341" s="62"/>
      <c r="Z2341" s="62"/>
      <c r="AA2341" s="62"/>
      <c r="AB2341" s="62"/>
      <c r="AC2341" s="62"/>
      <c r="AD2341" s="62"/>
      <c r="AE2341" s="62"/>
      <c r="AF2341" s="62"/>
      <c r="AG2341" s="62"/>
      <c r="AH2341" s="62"/>
      <c r="AI2341" s="62" t="n">
        <f aca="false">AJ2341+AK2341+AL2341+AM2341+AN2341+AO2341+AP2341+AY2341+AZ2341+BA2341+BB2341+BC2341+BD2341</f>
        <v>0</v>
      </c>
      <c r="AJ2341" s="62"/>
      <c r="AK2341" s="62"/>
      <c r="AL2341" s="62"/>
      <c r="AM2341" s="62"/>
      <c r="AN2341" s="62"/>
      <c r="AO2341" s="62"/>
      <c r="AP2341" s="62"/>
      <c r="AQ2341" s="62"/>
      <c r="AR2341" s="62"/>
      <c r="AS2341" s="62"/>
      <c r="AT2341" s="62"/>
      <c r="AU2341" s="62"/>
      <c r="AV2341" s="62"/>
      <c r="AW2341" s="62"/>
      <c r="AX2341" s="62"/>
      <c r="AY2341" s="62"/>
      <c r="AZ2341" s="62"/>
      <c r="BA2341" s="62"/>
      <c r="BB2341" s="62"/>
      <c r="BC2341" s="62"/>
      <c r="BD2341" s="62"/>
      <c r="BE2341" s="62"/>
      <c r="BF2341" s="62"/>
      <c r="BG2341" s="62"/>
      <c r="BH2341" s="62"/>
      <c r="BI2341" s="62"/>
      <c r="BJ2341" s="62"/>
      <c r="BK2341" s="62"/>
      <c r="BL2341" s="62"/>
      <c r="BM2341" s="62"/>
      <c r="BN2341" s="62"/>
      <c r="BO2341" s="62"/>
      <c r="BP2341" s="62"/>
      <c r="BQ2341" s="62"/>
      <c r="BR2341" s="62"/>
      <c r="BS2341" s="62"/>
      <c r="BT2341" s="62"/>
      <c r="BU2341" s="62"/>
      <c r="BV2341" s="62"/>
      <c r="BW2341" s="62"/>
      <c r="BX2341" s="62"/>
      <c r="BY2341" s="62"/>
      <c r="BZ2341" s="62" t="n">
        <f aca="false">CA2341+CB2341+CC2341+CD2341+CE2341+CF2341+CG2341+CH2341+CI2341+CJ2341+CK2341+CL2341+CM2341+CN2341+CO2341+CP2341</f>
        <v>0</v>
      </c>
      <c r="CA2341" s="62"/>
      <c r="CB2341" s="62"/>
      <c r="CC2341" s="62"/>
      <c r="CD2341" s="62"/>
    </row>
    <row r="2342" customFormat="false" ht="12.75" hidden="true" customHeight="false" outlineLevel="0" collapsed="false">
      <c r="A2342" s="75" t="s">
        <v>132</v>
      </c>
      <c r="B2342" s="75"/>
      <c r="C2342" s="76" t="s">
        <v>586</v>
      </c>
      <c r="D2342" s="76" t="s">
        <v>588</v>
      </c>
      <c r="E2342" s="76" t="s">
        <v>472</v>
      </c>
      <c r="F2342" s="76" t="s">
        <v>108</v>
      </c>
      <c r="G2342" s="76" t="s">
        <v>137</v>
      </c>
      <c r="H2342" s="77" t="n">
        <v>300</v>
      </c>
      <c r="I2342" s="62" t="n">
        <f aca="false">SUM(I2344:I2344)+I2345</f>
        <v>0</v>
      </c>
      <c r="J2342" s="62" t="n">
        <f aca="false">SUM(J2344:J2344)+J2345</f>
        <v>0</v>
      </c>
      <c r="K2342" s="62" t="n">
        <f aca="false">SUM(K2344:K2344)+K2345</f>
        <v>0</v>
      </c>
      <c r="L2342" s="62" t="n">
        <f aca="false">SUM(L2344:L2344)+L2345</f>
        <v>0</v>
      </c>
      <c r="M2342" s="62" t="n">
        <f aca="false">SUM(M2344:M2344)+M2345</f>
        <v>0</v>
      </c>
      <c r="N2342" s="62" t="n">
        <f aca="false">SUM(N2344:N2344)+N2345</f>
        <v>0</v>
      </c>
      <c r="O2342" s="62" t="n">
        <f aca="false">SUM(O2344:O2344)+O2345</f>
        <v>0</v>
      </c>
      <c r="P2342" s="62" t="n">
        <f aca="false">SUM(P2344:P2344)+P2345</f>
        <v>0</v>
      </c>
      <c r="Q2342" s="62" t="n">
        <f aca="false">SUM(Q2344:Q2344)+Q2345</f>
        <v>0</v>
      </c>
      <c r="R2342" s="62" t="n">
        <f aca="false">SUM(R2344:R2344)+R2345</f>
        <v>0</v>
      </c>
      <c r="S2342" s="62" t="n">
        <f aca="false">SUM(S2344:S2344)+S2345</f>
        <v>0</v>
      </c>
      <c r="T2342" s="62" t="n">
        <f aca="false">SUM(T2344:T2344)+T2345</f>
        <v>0</v>
      </c>
      <c r="U2342" s="62" t="n">
        <f aca="false">SUM(U2344:U2344)+U2345</f>
        <v>0</v>
      </c>
      <c r="V2342" s="62" t="n">
        <f aca="false">SUM(V2344:V2344)+V2345</f>
        <v>0</v>
      </c>
      <c r="W2342" s="62" t="n">
        <f aca="false">SUM(W2344:W2344)+W2345</f>
        <v>0</v>
      </c>
      <c r="X2342" s="62" t="n">
        <f aca="false">SUM(X2344:X2344)+X2345</f>
        <v>0</v>
      </c>
      <c r="Y2342" s="62" t="n">
        <f aca="false">SUM(Y2344:Y2344)+Y2345</f>
        <v>0</v>
      </c>
      <c r="Z2342" s="62" t="n">
        <f aca="false">SUM(Z2344:Z2344)+Z2345</f>
        <v>0</v>
      </c>
      <c r="AA2342" s="62" t="n">
        <f aca="false">SUM(AA2344:AA2344)+AA2345</f>
        <v>0</v>
      </c>
      <c r="AB2342" s="62" t="n">
        <f aca="false">SUM(AB2344:AB2344)+AB2345</f>
        <v>0</v>
      </c>
      <c r="AC2342" s="62" t="n">
        <f aca="false">SUM(AC2344:AC2344)+AC2345</f>
        <v>0</v>
      </c>
      <c r="AD2342" s="62" t="n">
        <f aca="false">SUM(AD2344:AD2344)+AD2345</f>
        <v>0</v>
      </c>
      <c r="AE2342" s="62" t="n">
        <f aca="false">SUM(AE2344:AE2344)+AE2345</f>
        <v>0</v>
      </c>
      <c r="AF2342" s="62" t="n">
        <f aca="false">SUM(AF2344:AF2344)+AF2345</f>
        <v>0</v>
      </c>
      <c r="AG2342" s="62" t="n">
        <f aca="false">SUM(AG2344:AG2344)+AG2345</f>
        <v>0</v>
      </c>
      <c r="AH2342" s="62" t="n">
        <f aca="false">SUM(AH2344:AH2344)+AH2345</f>
        <v>0</v>
      </c>
      <c r="AI2342" s="62" t="n">
        <f aca="false">SUM(AI2344:AI2344)+AI2345</f>
        <v>0</v>
      </c>
      <c r="AJ2342" s="62" t="n">
        <f aca="false">SUM(AJ2344:AJ2344)+AJ2345</f>
        <v>0</v>
      </c>
      <c r="AK2342" s="62" t="n">
        <f aca="false">SUM(AK2344:AK2344)+AK2345</f>
        <v>0</v>
      </c>
      <c r="AL2342" s="62" t="n">
        <f aca="false">SUM(AL2344:AL2344)+AL2345</f>
        <v>0</v>
      </c>
      <c r="AM2342" s="62" t="n">
        <f aca="false">SUM(AM2344:AM2344)+AM2345</f>
        <v>0</v>
      </c>
      <c r="AN2342" s="62" t="n">
        <f aca="false">SUM(AN2344:AN2344)+AN2345</f>
        <v>0</v>
      </c>
      <c r="AO2342" s="62" t="n">
        <f aca="false">SUM(AO2344:AO2344)+AO2345</f>
        <v>0</v>
      </c>
      <c r="AP2342" s="62" t="n">
        <f aca="false">SUM(AP2344:AP2344)+AP2345</f>
        <v>0</v>
      </c>
      <c r="AQ2342" s="62" t="n">
        <f aca="false">SUM(AQ2344:AQ2344)+AQ2345</f>
        <v>0</v>
      </c>
      <c r="AR2342" s="62" t="n">
        <f aca="false">SUM(AR2344:AR2344)+AR2345</f>
        <v>0</v>
      </c>
      <c r="AS2342" s="62" t="n">
        <f aca="false">SUM(AS2344:AS2344)+AS2345</f>
        <v>0</v>
      </c>
      <c r="AT2342" s="62" t="n">
        <f aca="false">SUM(AT2344:AT2344)+AT2345</f>
        <v>0</v>
      </c>
      <c r="AU2342" s="62" t="n">
        <f aca="false">SUM(AU2344:AU2344)+AU2345</f>
        <v>0</v>
      </c>
      <c r="AV2342" s="62" t="n">
        <f aca="false">SUM(AV2344:AV2344)+AV2345</f>
        <v>0</v>
      </c>
      <c r="AW2342" s="62" t="n">
        <f aca="false">SUM(AW2344:AW2344)+AW2345</f>
        <v>0</v>
      </c>
      <c r="AX2342" s="62" t="n">
        <f aca="false">SUM(AX2344:AX2344)+AX2345</f>
        <v>0</v>
      </c>
      <c r="AY2342" s="62" t="n">
        <f aca="false">SUM(AY2344:AY2344)+AY2345</f>
        <v>0</v>
      </c>
      <c r="AZ2342" s="62" t="n">
        <f aca="false">SUM(AZ2344:AZ2344)+AZ2345</f>
        <v>0</v>
      </c>
      <c r="BA2342" s="62" t="n">
        <f aca="false">SUM(BA2344:BA2344)+BA2345</f>
        <v>0</v>
      </c>
      <c r="BB2342" s="62" t="n">
        <f aca="false">SUM(BB2344:BB2344)+BB2345</f>
        <v>0</v>
      </c>
      <c r="BC2342" s="62" t="n">
        <f aca="false">SUM(BC2344:BC2344)+BC2345</f>
        <v>0</v>
      </c>
      <c r="BD2342" s="62" t="n">
        <f aca="false">SUM(BD2344:BD2344)+BD2345</f>
        <v>0</v>
      </c>
      <c r="BE2342" s="62" t="n">
        <f aca="false">SUM(BE2344:BE2344)+BE2345</f>
        <v>0</v>
      </c>
      <c r="BF2342" s="62" t="n">
        <f aca="false">SUM(BF2344:BF2344)+BF2345</f>
        <v>0</v>
      </c>
      <c r="BG2342" s="62" t="n">
        <f aca="false">SUM(BG2344:BG2344)+BG2345</f>
        <v>0</v>
      </c>
      <c r="BH2342" s="62" t="n">
        <f aca="false">SUM(BH2344:BH2344)+BH2345</f>
        <v>0</v>
      </c>
      <c r="BI2342" s="62" t="n">
        <f aca="false">SUM(BI2344:BI2344)+BI2345</f>
        <v>0</v>
      </c>
      <c r="BJ2342" s="62" t="n">
        <f aca="false">SUM(BJ2344:BJ2344)+BJ2345</f>
        <v>0</v>
      </c>
      <c r="BK2342" s="62" t="n">
        <f aca="false">SUM(BK2344:BK2344)+BK2345</f>
        <v>0</v>
      </c>
      <c r="BL2342" s="62" t="n">
        <f aca="false">SUM(BL2344:BL2344)+BL2345</f>
        <v>0</v>
      </c>
      <c r="BM2342" s="62" t="n">
        <f aca="false">SUM(BM2344:BM2344)+BM2345</f>
        <v>0</v>
      </c>
      <c r="BN2342" s="62" t="n">
        <f aca="false">SUM(BN2344:BN2344)+BN2345</f>
        <v>0</v>
      </c>
      <c r="BO2342" s="62" t="n">
        <f aca="false">SUM(BO2344:BO2344)+BO2345</f>
        <v>0</v>
      </c>
      <c r="BP2342" s="62" t="n">
        <f aca="false">SUM(BP2344:BP2344)+BP2345</f>
        <v>0</v>
      </c>
      <c r="BQ2342" s="62" t="n">
        <f aca="false">SUM(BQ2344:BQ2344)+BQ2345</f>
        <v>0</v>
      </c>
      <c r="BR2342" s="62" t="n">
        <f aca="false">SUM(BR2344:BR2344)+BR2345</f>
        <v>0</v>
      </c>
      <c r="BS2342" s="62" t="n">
        <f aca="false">SUM(BS2344:BS2344)+BS2345</f>
        <v>0</v>
      </c>
      <c r="BT2342" s="62" t="n">
        <f aca="false">SUM(BT2344:BT2344)+BT2345</f>
        <v>0</v>
      </c>
      <c r="BU2342" s="62" t="n">
        <f aca="false">SUM(BU2344:BU2344)+BU2345</f>
        <v>0</v>
      </c>
      <c r="BV2342" s="62" t="n">
        <f aca="false">SUM(BV2344:BV2344)+BV2345</f>
        <v>0</v>
      </c>
      <c r="BW2342" s="62" t="n">
        <f aca="false">SUM(BW2344:BW2344)+BW2345</f>
        <v>0</v>
      </c>
      <c r="BX2342" s="62" t="n">
        <f aca="false">SUM(BX2344:BX2344)+BX2345</f>
        <v>0</v>
      </c>
      <c r="BY2342" s="62" t="n">
        <f aca="false">SUM(BY2344:BY2344)+BY2345</f>
        <v>0</v>
      </c>
      <c r="BZ2342" s="62" t="n">
        <f aca="false">SUM(BZ2344:BZ2344)+BZ2345</f>
        <v>0</v>
      </c>
      <c r="CA2342" s="62" t="n">
        <f aca="false">SUM(CA2344:CA2344)+CA2345</f>
        <v>0</v>
      </c>
      <c r="CB2342" s="62" t="n">
        <f aca="false">SUM(CB2344:CB2344)+CB2345</f>
        <v>0</v>
      </c>
      <c r="CC2342" s="62" t="n">
        <f aca="false">SUM(CC2344:CC2344)+CC2345</f>
        <v>0</v>
      </c>
      <c r="CD2342" s="62" t="n">
        <f aca="false">SUM(CD2344:CD2344)+CD2345</f>
        <v>0</v>
      </c>
    </row>
    <row r="2343" customFormat="false" ht="12.75" hidden="true" customHeight="false" outlineLevel="0" collapsed="false">
      <c r="A2343" s="75" t="s">
        <v>114</v>
      </c>
      <c r="B2343" s="75"/>
      <c r="C2343" s="76"/>
      <c r="D2343" s="76"/>
      <c r="E2343" s="76"/>
      <c r="F2343" s="76"/>
      <c r="G2343" s="76"/>
      <c r="H2343" s="77"/>
      <c r="I2343" s="62"/>
      <c r="J2343" s="62"/>
      <c r="K2343" s="62"/>
      <c r="L2343" s="62"/>
      <c r="M2343" s="62"/>
      <c r="N2343" s="62"/>
      <c r="O2343" s="62"/>
      <c r="P2343" s="62"/>
      <c r="Q2343" s="62"/>
      <c r="R2343" s="62"/>
      <c r="S2343" s="62"/>
      <c r="T2343" s="62"/>
      <c r="U2343" s="62"/>
      <c r="V2343" s="62"/>
      <c r="W2343" s="62"/>
      <c r="X2343" s="62"/>
      <c r="Y2343" s="62"/>
      <c r="Z2343" s="62"/>
      <c r="AA2343" s="62"/>
      <c r="AB2343" s="62"/>
      <c r="AC2343" s="62"/>
      <c r="AD2343" s="62"/>
      <c r="AE2343" s="62"/>
      <c r="AF2343" s="62"/>
      <c r="AG2343" s="62"/>
      <c r="AH2343" s="62"/>
      <c r="AI2343" s="62"/>
      <c r="AJ2343" s="62"/>
      <c r="AK2343" s="62"/>
      <c r="AL2343" s="62"/>
      <c r="AM2343" s="62"/>
      <c r="AN2343" s="62"/>
      <c r="AO2343" s="62"/>
      <c r="AP2343" s="62"/>
      <c r="AQ2343" s="62"/>
      <c r="AR2343" s="62"/>
      <c r="AS2343" s="62"/>
      <c r="AT2343" s="62"/>
      <c r="AU2343" s="62"/>
      <c r="AV2343" s="62"/>
      <c r="AW2343" s="62"/>
      <c r="AX2343" s="62"/>
      <c r="AY2343" s="62"/>
      <c r="AZ2343" s="62"/>
      <c r="BA2343" s="62"/>
      <c r="BB2343" s="62"/>
      <c r="BC2343" s="62"/>
      <c r="BD2343" s="62"/>
      <c r="BE2343" s="62"/>
      <c r="BF2343" s="62"/>
      <c r="BG2343" s="62"/>
      <c r="BH2343" s="62"/>
      <c r="BI2343" s="62"/>
      <c r="BJ2343" s="62"/>
      <c r="BK2343" s="62"/>
      <c r="BL2343" s="62"/>
      <c r="BM2343" s="62"/>
      <c r="BN2343" s="62"/>
      <c r="BO2343" s="62"/>
      <c r="BP2343" s="62"/>
      <c r="BQ2343" s="62"/>
      <c r="BR2343" s="62"/>
      <c r="BS2343" s="62"/>
      <c r="BT2343" s="62"/>
      <c r="BU2343" s="62"/>
      <c r="BV2343" s="62"/>
      <c r="BW2343" s="62"/>
      <c r="BX2343" s="62"/>
      <c r="BY2343" s="62"/>
      <c r="BZ2343" s="62"/>
      <c r="CA2343" s="62"/>
      <c r="CB2343" s="62"/>
      <c r="CC2343" s="62"/>
      <c r="CD2343" s="62"/>
    </row>
    <row r="2344" customFormat="false" ht="12.75" hidden="true" customHeight="false" outlineLevel="0" collapsed="false">
      <c r="A2344" s="75" t="s">
        <v>133</v>
      </c>
      <c r="B2344" s="75"/>
      <c r="C2344" s="76" t="s">
        <v>586</v>
      </c>
      <c r="D2344" s="76" t="s">
        <v>588</v>
      </c>
      <c r="E2344" s="76" t="s">
        <v>472</v>
      </c>
      <c r="F2344" s="76" t="s">
        <v>108</v>
      </c>
      <c r="G2344" s="76" t="s">
        <v>137</v>
      </c>
      <c r="H2344" s="77" t="n">
        <v>310</v>
      </c>
      <c r="I2344" s="62" t="n">
        <f aca="false">J2344+K2344+L2344</f>
        <v>0</v>
      </c>
      <c r="J2344" s="62"/>
      <c r="K2344" s="62"/>
      <c r="L2344" s="62" t="n">
        <f aca="false">M2344+AI2344</f>
        <v>0</v>
      </c>
      <c r="M2344" s="62" t="n">
        <f aca="false">N2344+O2344+P2344+Q2344+R2344+S2344+T2344+U2344+V2344+W2344+X2344+Y2344+Z2344+AA2344+AB2344+AC2344</f>
        <v>0</v>
      </c>
      <c r="N2344" s="62"/>
      <c r="O2344" s="62"/>
      <c r="P2344" s="62"/>
      <c r="Q2344" s="62"/>
      <c r="R2344" s="62"/>
      <c r="S2344" s="62"/>
      <c r="T2344" s="62"/>
      <c r="U2344" s="62"/>
      <c r="V2344" s="62"/>
      <c r="W2344" s="62"/>
      <c r="X2344" s="62"/>
      <c r="Y2344" s="62"/>
      <c r="Z2344" s="62"/>
      <c r="AA2344" s="62"/>
      <c r="AB2344" s="62"/>
      <c r="AC2344" s="62"/>
      <c r="AD2344" s="62"/>
      <c r="AE2344" s="62"/>
      <c r="AF2344" s="62"/>
      <c r="AG2344" s="62"/>
      <c r="AH2344" s="62"/>
      <c r="AI2344" s="62" t="n">
        <f aca="false">AJ2344+AK2344+AL2344+AM2344+AN2344+AO2344+AP2344+AY2344+AZ2344+BA2344+BB2344+BC2344+BD2344</f>
        <v>0</v>
      </c>
      <c r="AJ2344" s="62"/>
      <c r="AK2344" s="62"/>
      <c r="AL2344" s="62"/>
      <c r="AM2344" s="62"/>
      <c r="AN2344" s="62"/>
      <c r="AO2344" s="62"/>
      <c r="AP2344" s="62"/>
      <c r="AQ2344" s="62"/>
      <c r="AR2344" s="62"/>
      <c r="AS2344" s="62"/>
      <c r="AT2344" s="62"/>
      <c r="AU2344" s="62"/>
      <c r="AV2344" s="62"/>
      <c r="AW2344" s="62"/>
      <c r="AX2344" s="62"/>
      <c r="AY2344" s="62"/>
      <c r="AZ2344" s="62"/>
      <c r="BA2344" s="62"/>
      <c r="BB2344" s="62"/>
      <c r="BC2344" s="62"/>
      <c r="BD2344" s="62"/>
      <c r="BE2344" s="62"/>
      <c r="BF2344" s="62"/>
      <c r="BG2344" s="62"/>
      <c r="BH2344" s="62"/>
      <c r="BI2344" s="62"/>
      <c r="BJ2344" s="62"/>
      <c r="BK2344" s="62"/>
      <c r="BL2344" s="62"/>
      <c r="BM2344" s="62"/>
      <c r="BN2344" s="62"/>
      <c r="BO2344" s="62"/>
      <c r="BP2344" s="62"/>
      <c r="BQ2344" s="62"/>
      <c r="BR2344" s="62"/>
      <c r="BS2344" s="62"/>
      <c r="BT2344" s="62"/>
      <c r="BU2344" s="62"/>
      <c r="BV2344" s="62"/>
      <c r="BW2344" s="62"/>
      <c r="BX2344" s="62"/>
      <c r="BY2344" s="62"/>
      <c r="BZ2344" s="62" t="n">
        <f aca="false">CA2344+CB2344+CC2344+CD2344+CE2344+CF2344+CG2344+CH2344+CI2344+CJ2344+CK2344+CL2344+CM2344+CN2344+CO2344+CP2344</f>
        <v>0</v>
      </c>
      <c r="CA2344" s="62"/>
      <c r="CB2344" s="62"/>
      <c r="CC2344" s="62"/>
      <c r="CD2344" s="62"/>
    </row>
    <row r="2345" customFormat="false" ht="12.75" hidden="true" customHeight="false" outlineLevel="0" collapsed="false">
      <c r="A2345" s="75" t="s">
        <v>134</v>
      </c>
      <c r="B2345" s="75"/>
      <c r="C2345" s="76" t="s">
        <v>586</v>
      </c>
      <c r="D2345" s="76" t="s">
        <v>588</v>
      </c>
      <c r="E2345" s="76" t="s">
        <v>472</v>
      </c>
      <c r="F2345" s="76" t="s">
        <v>108</v>
      </c>
      <c r="G2345" s="76" t="s">
        <v>137</v>
      </c>
      <c r="H2345" s="77" t="n">
        <v>340</v>
      </c>
      <c r="I2345" s="62" t="n">
        <f aca="false">J2345+K2345+L2345</f>
        <v>0</v>
      </c>
      <c r="J2345" s="62"/>
      <c r="K2345" s="62"/>
      <c r="L2345" s="62" t="n">
        <f aca="false">M2345+AI2345</f>
        <v>0</v>
      </c>
      <c r="M2345" s="62" t="n">
        <f aca="false">N2345+O2345+P2345+Q2345+R2345+S2345+T2345+U2345+V2345+W2345+X2345+Y2345+Z2345+AA2345+AB2345+AC2345</f>
        <v>0</v>
      </c>
      <c r="N2345" s="62"/>
      <c r="O2345" s="62"/>
      <c r="P2345" s="62"/>
      <c r="Q2345" s="62"/>
      <c r="R2345" s="62"/>
      <c r="S2345" s="62"/>
      <c r="T2345" s="62"/>
      <c r="U2345" s="62"/>
      <c r="V2345" s="62"/>
      <c r="W2345" s="62"/>
      <c r="X2345" s="62"/>
      <c r="Y2345" s="62"/>
      <c r="Z2345" s="62"/>
      <c r="AA2345" s="62"/>
      <c r="AB2345" s="62"/>
      <c r="AC2345" s="62"/>
      <c r="AD2345" s="62"/>
      <c r="AE2345" s="62"/>
      <c r="AF2345" s="62"/>
      <c r="AG2345" s="62"/>
      <c r="AH2345" s="62"/>
      <c r="AI2345" s="62" t="n">
        <f aca="false">AJ2345+AK2345+AL2345+AM2345+AN2345+AO2345+AP2345+AY2345+AZ2345+BA2345+BB2345+BC2345+BD2345</f>
        <v>0</v>
      </c>
      <c r="AJ2345" s="62"/>
      <c r="AK2345" s="62"/>
      <c r="AL2345" s="62"/>
      <c r="AM2345" s="62"/>
      <c r="AN2345" s="62"/>
      <c r="AO2345" s="62"/>
      <c r="AP2345" s="62"/>
      <c r="AQ2345" s="62"/>
      <c r="AR2345" s="62"/>
      <c r="AS2345" s="62"/>
      <c r="AT2345" s="62"/>
      <c r="AU2345" s="62"/>
      <c r="AV2345" s="62"/>
      <c r="AW2345" s="62"/>
      <c r="AX2345" s="62"/>
      <c r="AY2345" s="62"/>
      <c r="AZ2345" s="62"/>
      <c r="BA2345" s="62"/>
      <c r="BB2345" s="62"/>
      <c r="BC2345" s="62"/>
      <c r="BD2345" s="62"/>
      <c r="BE2345" s="62"/>
      <c r="BF2345" s="62"/>
      <c r="BG2345" s="62"/>
      <c r="BH2345" s="62"/>
      <c r="BI2345" s="62"/>
      <c r="BJ2345" s="62"/>
      <c r="BK2345" s="62"/>
      <c r="BL2345" s="62"/>
      <c r="BM2345" s="62"/>
      <c r="BN2345" s="62"/>
      <c r="BO2345" s="62"/>
      <c r="BP2345" s="62"/>
      <c r="BQ2345" s="62"/>
      <c r="BR2345" s="62"/>
      <c r="BS2345" s="62"/>
      <c r="BT2345" s="62"/>
      <c r="BU2345" s="62"/>
      <c r="BV2345" s="62"/>
      <c r="BW2345" s="62"/>
      <c r="BX2345" s="62"/>
      <c r="BY2345" s="62"/>
      <c r="BZ2345" s="62" t="n">
        <f aca="false">CA2345+CB2345+CC2345+CD2345+CE2345+CF2345+CG2345+CH2345+CI2345+CJ2345+CK2345+CL2345+CM2345+CN2345+CO2345+CP2345</f>
        <v>0</v>
      </c>
      <c r="CA2345" s="62"/>
      <c r="CB2345" s="62"/>
      <c r="CC2345" s="62"/>
      <c r="CD2345" s="62"/>
    </row>
    <row r="2346" customFormat="false" ht="15.25" hidden="false" customHeight="false" outlineLevel="0" collapsed="false">
      <c r="A2346" s="75"/>
      <c r="B2346" s="75"/>
      <c r="C2346" s="76"/>
      <c r="D2346" s="76"/>
      <c r="E2346" s="76"/>
      <c r="F2346" s="76"/>
      <c r="G2346" s="76"/>
      <c r="H2346" s="77"/>
      <c r="I2346" s="62"/>
      <c r="J2346" s="62"/>
      <c r="K2346" s="62"/>
      <c r="L2346" s="62"/>
      <c r="M2346" s="62"/>
      <c r="N2346" s="62"/>
      <c r="O2346" s="62"/>
      <c r="P2346" s="62"/>
      <c r="Q2346" s="62"/>
      <c r="R2346" s="62"/>
      <c r="S2346" s="62"/>
      <c r="T2346" s="62"/>
      <c r="U2346" s="62"/>
      <c r="V2346" s="62"/>
      <c r="W2346" s="62"/>
      <c r="X2346" s="62"/>
      <c r="Y2346" s="62"/>
      <c r="Z2346" s="62"/>
      <c r="AA2346" s="62"/>
      <c r="AB2346" s="62"/>
      <c r="AC2346" s="62"/>
      <c r="AD2346" s="62"/>
      <c r="AE2346" s="62"/>
      <c r="AF2346" s="62"/>
      <c r="AG2346" s="62"/>
      <c r="AH2346" s="62"/>
      <c r="AI2346" s="62"/>
      <c r="AJ2346" s="62"/>
      <c r="AK2346" s="62"/>
      <c r="AL2346" s="62"/>
      <c r="AM2346" s="62"/>
      <c r="AN2346" s="62"/>
      <c r="AO2346" s="62"/>
      <c r="AP2346" s="62"/>
      <c r="AQ2346" s="62"/>
      <c r="AR2346" s="62"/>
      <c r="AS2346" s="62"/>
      <c r="AT2346" s="62"/>
      <c r="AU2346" s="62"/>
      <c r="AV2346" s="62"/>
      <c r="AW2346" s="62"/>
      <c r="AX2346" s="62"/>
      <c r="AY2346" s="62"/>
      <c r="AZ2346" s="62"/>
      <c r="BA2346" s="62"/>
      <c r="BB2346" s="62"/>
      <c r="BC2346" s="62"/>
      <c r="BD2346" s="62"/>
      <c r="BE2346" s="62"/>
      <c r="BF2346" s="62"/>
      <c r="BG2346" s="62"/>
      <c r="BH2346" s="62"/>
      <c r="BI2346" s="62"/>
      <c r="BJ2346" s="62"/>
      <c r="BK2346" s="62"/>
      <c r="BL2346" s="62"/>
      <c r="BM2346" s="62"/>
      <c r="BN2346" s="62"/>
      <c r="BO2346" s="62"/>
      <c r="BP2346" s="62"/>
      <c r="BQ2346" s="62"/>
      <c r="BR2346" s="62"/>
      <c r="BS2346" s="62"/>
      <c r="BT2346" s="62"/>
      <c r="BU2346" s="62"/>
      <c r="BV2346" s="62"/>
      <c r="BW2346" s="62"/>
      <c r="BX2346" s="62"/>
      <c r="BY2346" s="62"/>
      <c r="BZ2346" s="62"/>
      <c r="CA2346" s="62"/>
      <c r="CB2346" s="62"/>
      <c r="CC2346" s="62"/>
      <c r="CD2346" s="62"/>
    </row>
    <row r="2347" customFormat="false" ht="17.65" hidden="false" customHeight="false" outlineLevel="0" collapsed="false">
      <c r="A2347" s="186" t="s">
        <v>589</v>
      </c>
      <c r="B2347" s="65"/>
      <c r="C2347" s="66" t="s">
        <v>590</v>
      </c>
      <c r="D2347" s="85"/>
      <c r="E2347" s="85"/>
      <c r="F2347" s="85"/>
      <c r="G2347" s="85"/>
      <c r="H2347" s="86"/>
      <c r="I2347" s="68" t="n">
        <f aca="false">I2348+I2373+I2382</f>
        <v>4379</v>
      </c>
      <c r="J2347" s="68" t="n">
        <f aca="false">J2348+J2373+J2382</f>
        <v>4379</v>
      </c>
      <c r="K2347" s="68" t="n">
        <f aca="false">K2348+K2373+K2382</f>
        <v>0</v>
      </c>
      <c r="L2347" s="68" t="n">
        <f aca="false">L2348+L2373+L2382</f>
        <v>0</v>
      </c>
      <c r="M2347" s="68" t="n">
        <f aca="false">M2348+M2373+M2382</f>
        <v>0</v>
      </c>
      <c r="N2347" s="68" t="n">
        <f aca="false">N2348+N2373+N2382</f>
        <v>0</v>
      </c>
      <c r="O2347" s="68" t="n">
        <f aca="false">O2348+O2373+O2382</f>
        <v>0</v>
      </c>
      <c r="P2347" s="68" t="n">
        <f aca="false">P2348+P2373+P2382</f>
        <v>0</v>
      </c>
      <c r="Q2347" s="68" t="n">
        <f aca="false">Q2348+Q2373+Q2382</f>
        <v>0</v>
      </c>
      <c r="R2347" s="68" t="n">
        <f aca="false">R2348+R2373+R2382</f>
        <v>0</v>
      </c>
      <c r="S2347" s="68" t="n">
        <f aca="false">S2348+S2373+S2382</f>
        <v>0</v>
      </c>
      <c r="T2347" s="68" t="n">
        <f aca="false">T2348+T2373+T2382</f>
        <v>0</v>
      </c>
      <c r="U2347" s="68" t="n">
        <f aca="false">U2348+U2373+U2382</f>
        <v>0</v>
      </c>
      <c r="V2347" s="68" t="n">
        <f aca="false">V2348+V2373+V2382</f>
        <v>0</v>
      </c>
      <c r="W2347" s="68" t="n">
        <f aca="false">W2348+W2373+W2382</f>
        <v>0</v>
      </c>
      <c r="X2347" s="68" t="n">
        <f aca="false">X2348+X2373+X2382</f>
        <v>0</v>
      </c>
      <c r="Y2347" s="68" t="n">
        <f aca="false">Y2348+Y2373+Y2382</f>
        <v>0</v>
      </c>
      <c r="Z2347" s="68" t="n">
        <f aca="false">Z2348+Z2373+Z2382</f>
        <v>0</v>
      </c>
      <c r="AA2347" s="68" t="n">
        <f aca="false">AA2348+AA2373+AA2382</f>
        <v>0</v>
      </c>
      <c r="AB2347" s="68" t="n">
        <f aca="false">AB2348+AB2373+AB2382</f>
        <v>0</v>
      </c>
      <c r="AC2347" s="68" t="n">
        <f aca="false">AC2348+AC2373+AC2382</f>
        <v>0</v>
      </c>
      <c r="AD2347" s="68" t="n">
        <f aca="false">AD2348+AD2373+AD2382</f>
        <v>0</v>
      </c>
      <c r="AE2347" s="68" t="n">
        <f aca="false">AE2348+AE2373+AE2382</f>
        <v>0</v>
      </c>
      <c r="AF2347" s="68" t="n">
        <f aca="false">AF2348+AF2373+AF2382</f>
        <v>0</v>
      </c>
      <c r="AG2347" s="68" t="n">
        <f aca="false">AG2348+AG2373+AG2382</f>
        <v>0</v>
      </c>
      <c r="AH2347" s="68" t="n">
        <f aca="false">AH2348+AH2373+AH2382</f>
        <v>0</v>
      </c>
      <c r="AI2347" s="68" t="n">
        <f aca="false">AI2348+AI2373+AI2382</f>
        <v>0</v>
      </c>
      <c r="AJ2347" s="68" t="n">
        <f aca="false">AJ2348+AJ2373+AJ2382</f>
        <v>0</v>
      </c>
      <c r="AK2347" s="68" t="n">
        <f aca="false">AK2348+AK2373+AK2382</f>
        <v>0</v>
      </c>
      <c r="AL2347" s="68" t="n">
        <f aca="false">AL2348+AL2373+AL2382</f>
        <v>0</v>
      </c>
      <c r="AM2347" s="68" t="n">
        <f aca="false">AM2348+AM2373+AM2382</f>
        <v>0</v>
      </c>
      <c r="AN2347" s="68" t="n">
        <f aca="false">AN2348+AN2373+AN2382</f>
        <v>0</v>
      </c>
      <c r="AO2347" s="68" t="n">
        <f aca="false">AO2348+AO2373+AO2382</f>
        <v>0</v>
      </c>
      <c r="AP2347" s="68" t="n">
        <f aca="false">AP2348+AP2373+AP2382</f>
        <v>0</v>
      </c>
      <c r="AQ2347" s="68" t="n">
        <f aca="false">AQ2348+AQ2373+AQ2382</f>
        <v>0</v>
      </c>
      <c r="AR2347" s="68" t="n">
        <f aca="false">AR2348+AR2373+AR2382</f>
        <v>0</v>
      </c>
      <c r="AS2347" s="68" t="n">
        <f aca="false">AS2348+AS2373+AS2382</f>
        <v>0</v>
      </c>
      <c r="AT2347" s="68" t="n">
        <f aca="false">AT2348+AT2373+AT2382</f>
        <v>0</v>
      </c>
      <c r="AU2347" s="68" t="n">
        <f aca="false">AU2348+AU2373+AU2382</f>
        <v>0</v>
      </c>
      <c r="AV2347" s="68" t="n">
        <f aca="false">AV2348+AV2373+AV2382</f>
        <v>0</v>
      </c>
      <c r="AW2347" s="68" t="n">
        <f aca="false">AW2348+AW2373+AW2382</f>
        <v>0</v>
      </c>
      <c r="AX2347" s="68" t="n">
        <f aca="false">AX2348+AX2373+AX2382</f>
        <v>0</v>
      </c>
      <c r="AY2347" s="68" t="n">
        <f aca="false">AY2348+AY2373+AY2382</f>
        <v>0</v>
      </c>
      <c r="AZ2347" s="68" t="n">
        <f aca="false">AZ2348+AZ2373+AZ2382</f>
        <v>0</v>
      </c>
      <c r="BA2347" s="68" t="n">
        <f aca="false">BA2348+BA2373+BA2382</f>
        <v>0</v>
      </c>
      <c r="BB2347" s="68" t="n">
        <f aca="false">BB2348+BB2373+BB2382</f>
        <v>0</v>
      </c>
      <c r="BC2347" s="68" t="n">
        <f aca="false">BC2348+BC2373+BC2382</f>
        <v>0</v>
      </c>
      <c r="BD2347" s="68" t="n">
        <f aca="false">BD2348+BD2373+BD2382</f>
        <v>0</v>
      </c>
      <c r="BE2347" s="68" t="n">
        <f aca="false">BE2348+BE2373+BE2382</f>
        <v>0</v>
      </c>
      <c r="BF2347" s="68" t="n">
        <f aca="false">BF2348+BF2373+BF2382</f>
        <v>0</v>
      </c>
      <c r="BG2347" s="68" t="n">
        <f aca="false">BG2348+BG2373+BG2382</f>
        <v>0</v>
      </c>
      <c r="BH2347" s="68" t="n">
        <f aca="false">BH2348+BH2373+BH2382</f>
        <v>0</v>
      </c>
      <c r="BI2347" s="68" t="n">
        <f aca="false">BI2348+BI2373+BI2382</f>
        <v>0</v>
      </c>
      <c r="BJ2347" s="68" t="n">
        <f aca="false">BJ2348+BJ2373+BJ2382</f>
        <v>0</v>
      </c>
      <c r="BK2347" s="68" t="n">
        <f aca="false">BK2348+BK2373+BK2382</f>
        <v>0</v>
      </c>
      <c r="BL2347" s="68" t="n">
        <f aca="false">BL2348+BL2373+BL2382</f>
        <v>0</v>
      </c>
      <c r="BM2347" s="68" t="n">
        <f aca="false">BM2348+BM2373+BM2382</f>
        <v>0</v>
      </c>
      <c r="BN2347" s="68" t="n">
        <f aca="false">BN2348+BN2373+BN2382</f>
        <v>0</v>
      </c>
      <c r="BO2347" s="68" t="n">
        <f aca="false">BO2348+BO2373+BO2382</f>
        <v>0</v>
      </c>
      <c r="BP2347" s="68" t="n">
        <f aca="false">BP2348+BP2373+BP2382</f>
        <v>0</v>
      </c>
      <c r="BQ2347" s="68" t="n">
        <f aca="false">BQ2348+BQ2373+BQ2382</f>
        <v>0</v>
      </c>
      <c r="BR2347" s="68" t="n">
        <f aca="false">BR2348+BR2373+BR2382</f>
        <v>0</v>
      </c>
      <c r="BS2347" s="68" t="n">
        <f aca="false">BS2348+BS2373+BS2382</f>
        <v>0</v>
      </c>
      <c r="BT2347" s="68" t="n">
        <f aca="false">BT2348+BT2373+BT2382</f>
        <v>0</v>
      </c>
      <c r="BU2347" s="68" t="n">
        <f aca="false">BU2348+BU2373+BU2382</f>
        <v>0</v>
      </c>
      <c r="BV2347" s="68" t="n">
        <f aca="false">BV2348+BV2373+BV2382</f>
        <v>0</v>
      </c>
      <c r="BW2347" s="68" t="n">
        <f aca="false">BW2348+BW2373+BW2382</f>
        <v>0</v>
      </c>
      <c r="BX2347" s="68" t="n">
        <f aca="false">BX2348+BX2373+BX2382</f>
        <v>0</v>
      </c>
      <c r="BY2347" s="68" t="n">
        <f aca="false">BY2348+BY2373+BY2382</f>
        <v>0</v>
      </c>
      <c r="BZ2347" s="68" t="n">
        <f aca="false">BZ2348+BZ2373+BZ2382</f>
        <v>0</v>
      </c>
      <c r="CA2347" s="68" t="n">
        <f aca="false">CA2348+CA2373+CA2382</f>
        <v>0</v>
      </c>
      <c r="CB2347" s="68" t="n">
        <f aca="false">CB2348+CB2373+CB2382</f>
        <v>0</v>
      </c>
      <c r="CC2347" s="68" t="n">
        <f aca="false">CC2348+CC2373+CC2382</f>
        <v>0</v>
      </c>
      <c r="CD2347" s="68" t="n">
        <f aca="false">CD2348+CD2373+CD2382</f>
        <v>0</v>
      </c>
    </row>
    <row r="2348" customFormat="false" ht="15.25" hidden="false" customHeight="false" outlineLevel="0" collapsed="false">
      <c r="A2348" s="70" t="s">
        <v>591</v>
      </c>
      <c r="B2348" s="70"/>
      <c r="C2348" s="71" t="s">
        <v>590</v>
      </c>
      <c r="D2348" s="71" t="s">
        <v>592</v>
      </c>
      <c r="E2348" s="71" t="s">
        <v>108</v>
      </c>
      <c r="F2348" s="71" t="s">
        <v>108</v>
      </c>
      <c r="G2348" s="71"/>
      <c r="H2348" s="72"/>
      <c r="I2348" s="73" t="n">
        <f aca="false">I2349</f>
        <v>4379</v>
      </c>
      <c r="J2348" s="73" t="n">
        <f aca="false">J2349</f>
        <v>4379</v>
      </c>
      <c r="K2348" s="73" t="n">
        <f aca="false">K2349</f>
        <v>0</v>
      </c>
      <c r="L2348" s="73" t="n">
        <f aca="false">L2349</f>
        <v>0</v>
      </c>
      <c r="M2348" s="73" t="n">
        <f aca="false">M2349</f>
        <v>0</v>
      </c>
      <c r="N2348" s="73" t="n">
        <f aca="false">N2349</f>
        <v>0</v>
      </c>
      <c r="O2348" s="73" t="n">
        <f aca="false">O2349</f>
        <v>0</v>
      </c>
      <c r="P2348" s="73" t="n">
        <f aca="false">P2349</f>
        <v>0</v>
      </c>
      <c r="Q2348" s="73" t="n">
        <f aca="false">Q2349</f>
        <v>0</v>
      </c>
      <c r="R2348" s="73" t="n">
        <f aca="false">R2349</f>
        <v>0</v>
      </c>
      <c r="S2348" s="73" t="n">
        <f aca="false">S2349</f>
        <v>0</v>
      </c>
      <c r="T2348" s="73" t="n">
        <f aca="false">T2349</f>
        <v>0</v>
      </c>
      <c r="U2348" s="73" t="n">
        <f aca="false">U2349</f>
        <v>0</v>
      </c>
      <c r="V2348" s="73" t="n">
        <f aca="false">V2349</f>
        <v>0</v>
      </c>
      <c r="W2348" s="73" t="n">
        <f aca="false">W2349</f>
        <v>0</v>
      </c>
      <c r="X2348" s="73" t="n">
        <f aca="false">X2349</f>
        <v>0</v>
      </c>
      <c r="Y2348" s="73" t="n">
        <f aca="false">Y2349</f>
        <v>0</v>
      </c>
      <c r="Z2348" s="73" t="n">
        <f aca="false">Z2349</f>
        <v>0</v>
      </c>
      <c r="AA2348" s="73" t="n">
        <f aca="false">AA2349</f>
        <v>0</v>
      </c>
      <c r="AB2348" s="73" t="n">
        <f aca="false">AB2349</f>
        <v>0</v>
      </c>
      <c r="AC2348" s="73" t="n">
        <f aca="false">AC2349</f>
        <v>0</v>
      </c>
      <c r="AD2348" s="73" t="n">
        <f aca="false">AD2349</f>
        <v>0</v>
      </c>
      <c r="AE2348" s="73" t="n">
        <f aca="false">AE2349</f>
        <v>0</v>
      </c>
      <c r="AF2348" s="73" t="n">
        <f aca="false">AF2349</f>
        <v>0</v>
      </c>
      <c r="AG2348" s="73" t="n">
        <f aca="false">AG2349</f>
        <v>0</v>
      </c>
      <c r="AH2348" s="73" t="n">
        <f aca="false">AH2349</f>
        <v>0</v>
      </c>
      <c r="AI2348" s="73" t="n">
        <f aca="false">AI2349</f>
        <v>0</v>
      </c>
      <c r="AJ2348" s="73" t="n">
        <f aca="false">AJ2349</f>
        <v>0</v>
      </c>
      <c r="AK2348" s="73" t="n">
        <f aca="false">AK2349</f>
        <v>0</v>
      </c>
      <c r="AL2348" s="73" t="n">
        <f aca="false">AL2349</f>
        <v>0</v>
      </c>
      <c r="AM2348" s="73" t="n">
        <f aca="false">AM2349</f>
        <v>0</v>
      </c>
      <c r="AN2348" s="73" t="n">
        <f aca="false">AN2349</f>
        <v>0</v>
      </c>
      <c r="AO2348" s="73" t="n">
        <f aca="false">AO2349</f>
        <v>0</v>
      </c>
      <c r="AP2348" s="73" t="n">
        <f aca="false">AP2349</f>
        <v>0</v>
      </c>
      <c r="AQ2348" s="73" t="n">
        <f aca="false">AQ2349</f>
        <v>0</v>
      </c>
      <c r="AR2348" s="73" t="n">
        <f aca="false">AR2349</f>
        <v>0</v>
      </c>
      <c r="AS2348" s="73" t="n">
        <f aca="false">AS2349</f>
        <v>0</v>
      </c>
      <c r="AT2348" s="73" t="n">
        <f aca="false">AT2349</f>
        <v>0</v>
      </c>
      <c r="AU2348" s="73" t="n">
        <f aca="false">AU2349</f>
        <v>0</v>
      </c>
      <c r="AV2348" s="73" t="n">
        <f aca="false">AV2349</f>
        <v>0</v>
      </c>
      <c r="AW2348" s="73" t="n">
        <f aca="false">AW2349</f>
        <v>0</v>
      </c>
      <c r="AX2348" s="73" t="n">
        <f aca="false">AX2349</f>
        <v>0</v>
      </c>
      <c r="AY2348" s="73" t="n">
        <f aca="false">AY2349</f>
        <v>0</v>
      </c>
      <c r="AZ2348" s="73" t="n">
        <f aca="false">AZ2349</f>
        <v>0</v>
      </c>
      <c r="BA2348" s="73" t="n">
        <f aca="false">BA2349</f>
        <v>0</v>
      </c>
      <c r="BB2348" s="73" t="n">
        <f aca="false">BB2349</f>
        <v>0</v>
      </c>
      <c r="BC2348" s="73" t="n">
        <f aca="false">BC2349</f>
        <v>0</v>
      </c>
      <c r="BD2348" s="73" t="n">
        <f aca="false">BD2349</f>
        <v>0</v>
      </c>
      <c r="BE2348" s="73" t="n">
        <f aca="false">BE2349</f>
        <v>0</v>
      </c>
      <c r="BF2348" s="73" t="n">
        <f aca="false">BF2349</f>
        <v>0</v>
      </c>
      <c r="BG2348" s="73" t="n">
        <f aca="false">BG2349</f>
        <v>0</v>
      </c>
      <c r="BH2348" s="73" t="n">
        <f aca="false">BH2349</f>
        <v>0</v>
      </c>
      <c r="BI2348" s="73" t="n">
        <f aca="false">BI2349</f>
        <v>0</v>
      </c>
      <c r="BJ2348" s="73" t="n">
        <f aca="false">BJ2349</f>
        <v>0</v>
      </c>
      <c r="BK2348" s="73" t="n">
        <f aca="false">BK2349</f>
        <v>0</v>
      </c>
      <c r="BL2348" s="73" t="n">
        <f aca="false">BL2349</f>
        <v>0</v>
      </c>
      <c r="BM2348" s="73" t="n">
        <f aca="false">BM2349</f>
        <v>0</v>
      </c>
      <c r="BN2348" s="73" t="n">
        <f aca="false">BN2349</f>
        <v>0</v>
      </c>
      <c r="BO2348" s="73" t="n">
        <f aca="false">BO2349</f>
        <v>0</v>
      </c>
      <c r="BP2348" s="73" t="n">
        <f aca="false">BP2349</f>
        <v>0</v>
      </c>
      <c r="BQ2348" s="73" t="n">
        <f aca="false">BQ2349</f>
        <v>0</v>
      </c>
      <c r="BR2348" s="73" t="n">
        <f aca="false">BR2349</f>
        <v>0</v>
      </c>
      <c r="BS2348" s="73" t="n">
        <f aca="false">BS2349</f>
        <v>0</v>
      </c>
      <c r="BT2348" s="73" t="n">
        <f aca="false">BT2349</f>
        <v>0</v>
      </c>
      <c r="BU2348" s="73" t="n">
        <f aca="false">BU2349</f>
        <v>0</v>
      </c>
      <c r="BV2348" s="73" t="n">
        <f aca="false">BV2349</f>
        <v>0</v>
      </c>
      <c r="BW2348" s="73" t="n">
        <f aca="false">BW2349</f>
        <v>0</v>
      </c>
      <c r="BX2348" s="73" t="n">
        <f aca="false">BX2349</f>
        <v>0</v>
      </c>
      <c r="BY2348" s="73" t="n">
        <f aca="false">BY2349</f>
        <v>0</v>
      </c>
      <c r="BZ2348" s="73" t="n">
        <f aca="false">BZ2349</f>
        <v>0</v>
      </c>
      <c r="CA2348" s="73" t="n">
        <f aca="false">CA2349</f>
        <v>0</v>
      </c>
      <c r="CB2348" s="73" t="n">
        <f aca="false">CB2349</f>
        <v>0</v>
      </c>
      <c r="CC2348" s="73" t="n">
        <f aca="false">CC2349</f>
        <v>0</v>
      </c>
      <c r="CD2348" s="73" t="n">
        <f aca="false">CD2349</f>
        <v>0</v>
      </c>
    </row>
    <row r="2349" customFormat="false" ht="15.25" hidden="false" customHeight="false" outlineLevel="0" collapsed="false">
      <c r="A2349" s="70" t="s">
        <v>471</v>
      </c>
      <c r="B2349" s="70"/>
      <c r="C2349" s="71" t="s">
        <v>590</v>
      </c>
      <c r="D2349" s="71" t="s">
        <v>592</v>
      </c>
      <c r="E2349" s="71" t="s">
        <v>472</v>
      </c>
      <c r="F2349" s="71" t="s">
        <v>108</v>
      </c>
      <c r="G2349" s="71"/>
      <c r="H2349" s="72"/>
      <c r="I2349" s="73" t="n">
        <f aca="false">I2350</f>
        <v>4379</v>
      </c>
      <c r="J2349" s="73" t="n">
        <f aca="false">J2350</f>
        <v>4379</v>
      </c>
      <c r="K2349" s="73" t="n">
        <f aca="false">K2350</f>
        <v>0</v>
      </c>
      <c r="L2349" s="73" t="n">
        <f aca="false">L2350</f>
        <v>0</v>
      </c>
      <c r="M2349" s="73" t="n">
        <f aca="false">M2350</f>
        <v>0</v>
      </c>
      <c r="N2349" s="73" t="n">
        <f aca="false">N2350</f>
        <v>0</v>
      </c>
      <c r="O2349" s="73" t="n">
        <f aca="false">O2350</f>
        <v>0</v>
      </c>
      <c r="P2349" s="73" t="n">
        <f aca="false">P2350</f>
        <v>0</v>
      </c>
      <c r="Q2349" s="73" t="n">
        <f aca="false">Q2350</f>
        <v>0</v>
      </c>
      <c r="R2349" s="73" t="n">
        <f aca="false">R2350</f>
        <v>0</v>
      </c>
      <c r="S2349" s="73" t="n">
        <f aca="false">S2350</f>
        <v>0</v>
      </c>
      <c r="T2349" s="73" t="n">
        <f aca="false">T2350</f>
        <v>0</v>
      </c>
      <c r="U2349" s="73" t="n">
        <f aca="false">U2350</f>
        <v>0</v>
      </c>
      <c r="V2349" s="73" t="n">
        <f aca="false">V2350</f>
        <v>0</v>
      </c>
      <c r="W2349" s="73" t="n">
        <f aca="false">W2350</f>
        <v>0</v>
      </c>
      <c r="X2349" s="73" t="n">
        <f aca="false">X2350</f>
        <v>0</v>
      </c>
      <c r="Y2349" s="73" t="n">
        <f aca="false">Y2350</f>
        <v>0</v>
      </c>
      <c r="Z2349" s="73" t="n">
        <f aca="false">Z2350</f>
        <v>0</v>
      </c>
      <c r="AA2349" s="73" t="n">
        <f aca="false">AA2350</f>
        <v>0</v>
      </c>
      <c r="AB2349" s="73" t="n">
        <f aca="false">AB2350</f>
        <v>0</v>
      </c>
      <c r="AC2349" s="73" t="n">
        <f aca="false">AC2350</f>
        <v>0</v>
      </c>
      <c r="AD2349" s="73" t="n">
        <f aca="false">AD2350</f>
        <v>0</v>
      </c>
      <c r="AE2349" s="73" t="n">
        <f aca="false">AE2350</f>
        <v>0</v>
      </c>
      <c r="AF2349" s="73" t="n">
        <f aca="false">AF2350</f>
        <v>0</v>
      </c>
      <c r="AG2349" s="73" t="n">
        <f aca="false">AG2350</f>
        <v>0</v>
      </c>
      <c r="AH2349" s="73" t="n">
        <f aca="false">AH2350</f>
        <v>0</v>
      </c>
      <c r="AI2349" s="73" t="n">
        <f aca="false">AI2350</f>
        <v>0</v>
      </c>
      <c r="AJ2349" s="73" t="n">
        <f aca="false">AJ2350</f>
        <v>0</v>
      </c>
      <c r="AK2349" s="73" t="n">
        <f aca="false">AK2350</f>
        <v>0</v>
      </c>
      <c r="AL2349" s="73" t="n">
        <f aca="false">AL2350</f>
        <v>0</v>
      </c>
      <c r="AM2349" s="73" t="n">
        <f aca="false">AM2350</f>
        <v>0</v>
      </c>
      <c r="AN2349" s="73" t="n">
        <f aca="false">AN2350</f>
        <v>0</v>
      </c>
      <c r="AO2349" s="73" t="n">
        <f aca="false">AO2350</f>
        <v>0</v>
      </c>
      <c r="AP2349" s="73" t="n">
        <f aca="false">AP2350</f>
        <v>0</v>
      </c>
      <c r="AQ2349" s="73" t="n">
        <f aca="false">AQ2350</f>
        <v>0</v>
      </c>
      <c r="AR2349" s="73" t="n">
        <f aca="false">AR2350</f>
        <v>0</v>
      </c>
      <c r="AS2349" s="73" t="n">
        <f aca="false">AS2350</f>
        <v>0</v>
      </c>
      <c r="AT2349" s="73" t="n">
        <f aca="false">AT2350</f>
        <v>0</v>
      </c>
      <c r="AU2349" s="73" t="n">
        <f aca="false">AU2350</f>
        <v>0</v>
      </c>
      <c r="AV2349" s="73" t="n">
        <f aca="false">AV2350</f>
        <v>0</v>
      </c>
      <c r="AW2349" s="73" t="n">
        <f aca="false">AW2350</f>
        <v>0</v>
      </c>
      <c r="AX2349" s="73" t="n">
        <f aca="false">AX2350</f>
        <v>0</v>
      </c>
      <c r="AY2349" s="73" t="n">
        <f aca="false">AY2350</f>
        <v>0</v>
      </c>
      <c r="AZ2349" s="73" t="n">
        <f aca="false">AZ2350</f>
        <v>0</v>
      </c>
      <c r="BA2349" s="73" t="n">
        <f aca="false">BA2350</f>
        <v>0</v>
      </c>
      <c r="BB2349" s="73" t="n">
        <f aca="false">BB2350</f>
        <v>0</v>
      </c>
      <c r="BC2349" s="73" t="n">
        <f aca="false">BC2350</f>
        <v>0</v>
      </c>
      <c r="BD2349" s="73" t="n">
        <f aca="false">BD2350</f>
        <v>0</v>
      </c>
      <c r="BE2349" s="73" t="n">
        <f aca="false">BE2350</f>
        <v>0</v>
      </c>
      <c r="BF2349" s="73" t="n">
        <f aca="false">BF2350</f>
        <v>0</v>
      </c>
      <c r="BG2349" s="73" t="n">
        <f aca="false">BG2350</f>
        <v>0</v>
      </c>
      <c r="BH2349" s="73" t="n">
        <f aca="false">BH2350</f>
        <v>0</v>
      </c>
      <c r="BI2349" s="73" t="n">
        <f aca="false">BI2350</f>
        <v>0</v>
      </c>
      <c r="BJ2349" s="73" t="n">
        <f aca="false">BJ2350</f>
        <v>0</v>
      </c>
      <c r="BK2349" s="73" t="n">
        <f aca="false">BK2350</f>
        <v>0</v>
      </c>
      <c r="BL2349" s="73" t="n">
        <f aca="false">BL2350</f>
        <v>0</v>
      </c>
      <c r="BM2349" s="73" t="n">
        <f aca="false">BM2350</f>
        <v>0</v>
      </c>
      <c r="BN2349" s="73" t="n">
        <f aca="false">BN2350</f>
        <v>0</v>
      </c>
      <c r="BO2349" s="73" t="n">
        <f aca="false">BO2350</f>
        <v>0</v>
      </c>
      <c r="BP2349" s="73" t="n">
        <f aca="false">BP2350</f>
        <v>0</v>
      </c>
      <c r="BQ2349" s="73" t="n">
        <f aca="false">BQ2350</f>
        <v>0</v>
      </c>
      <c r="BR2349" s="73" t="n">
        <f aca="false">BR2350</f>
        <v>0</v>
      </c>
      <c r="BS2349" s="73" t="n">
        <f aca="false">BS2350</f>
        <v>0</v>
      </c>
      <c r="BT2349" s="73" t="n">
        <f aca="false">BT2350</f>
        <v>0</v>
      </c>
      <c r="BU2349" s="73" t="n">
        <f aca="false">BU2350</f>
        <v>0</v>
      </c>
      <c r="BV2349" s="73" t="n">
        <f aca="false">BV2350</f>
        <v>0</v>
      </c>
      <c r="BW2349" s="73" t="n">
        <f aca="false">BW2350</f>
        <v>0</v>
      </c>
      <c r="BX2349" s="73" t="n">
        <f aca="false">BX2350</f>
        <v>0</v>
      </c>
      <c r="BY2349" s="73" t="n">
        <f aca="false">BY2350</f>
        <v>0</v>
      </c>
      <c r="BZ2349" s="73" t="n">
        <f aca="false">BZ2350</f>
        <v>0</v>
      </c>
      <c r="CA2349" s="73" t="n">
        <f aca="false">CA2350</f>
        <v>0</v>
      </c>
      <c r="CB2349" s="73" t="n">
        <f aca="false">CB2350</f>
        <v>0</v>
      </c>
      <c r="CC2349" s="73" t="n">
        <f aca="false">CC2350</f>
        <v>0</v>
      </c>
      <c r="CD2349" s="73" t="n">
        <f aca="false">CD2350</f>
        <v>0</v>
      </c>
    </row>
    <row r="2350" customFormat="false" ht="15.25" hidden="false" customHeight="false" outlineLevel="0" collapsed="false">
      <c r="A2350" s="122" t="s">
        <v>473</v>
      </c>
      <c r="B2350" s="70"/>
      <c r="C2350" s="71" t="s">
        <v>590</v>
      </c>
      <c r="D2350" s="71" t="s">
        <v>592</v>
      </c>
      <c r="E2350" s="71" t="s">
        <v>472</v>
      </c>
      <c r="F2350" s="71" t="s">
        <v>108</v>
      </c>
      <c r="G2350" s="71" t="s">
        <v>137</v>
      </c>
      <c r="H2350" s="72"/>
      <c r="I2350" s="73" t="n">
        <f aca="false">I2351+I2356+I2364+I2367+I2368</f>
        <v>4379</v>
      </c>
      <c r="J2350" s="73" t="n">
        <f aca="false">J2351+J2356+J2364+J2367+J2368</f>
        <v>4379</v>
      </c>
      <c r="K2350" s="73" t="n">
        <f aca="false">K2351+K2356+K2364+K2367+K2368</f>
        <v>0</v>
      </c>
      <c r="L2350" s="73" t="n">
        <f aca="false">L2351+L2356+L2364+L2367+L2368</f>
        <v>0</v>
      </c>
      <c r="M2350" s="73" t="n">
        <f aca="false">M2351+M2356+M2364+M2367+M2368</f>
        <v>0</v>
      </c>
      <c r="N2350" s="73" t="n">
        <f aca="false">N2351+N2356+N2364+N2367+N2368</f>
        <v>0</v>
      </c>
      <c r="O2350" s="73" t="n">
        <f aca="false">O2351+O2356+O2364+O2367+O2368</f>
        <v>0</v>
      </c>
      <c r="P2350" s="73" t="n">
        <f aca="false">P2351+P2356+P2364+P2367+P2368</f>
        <v>0</v>
      </c>
      <c r="Q2350" s="73" t="n">
        <f aca="false">Q2351+Q2356+Q2364+Q2367+Q2368</f>
        <v>0</v>
      </c>
      <c r="R2350" s="73" t="n">
        <f aca="false">R2351+R2356+R2364+R2367+R2368</f>
        <v>0</v>
      </c>
      <c r="S2350" s="73" t="n">
        <f aca="false">S2351+S2356+S2364+S2367+S2368</f>
        <v>0</v>
      </c>
      <c r="T2350" s="73" t="n">
        <f aca="false">T2351+T2356+T2364+T2367+T2368</f>
        <v>0</v>
      </c>
      <c r="U2350" s="73" t="n">
        <f aca="false">U2351+U2356+U2364+U2367+U2368</f>
        <v>0</v>
      </c>
      <c r="V2350" s="73" t="n">
        <f aca="false">V2351+V2356+V2364+V2367+V2368</f>
        <v>0</v>
      </c>
      <c r="W2350" s="73" t="n">
        <f aca="false">W2351+W2356+W2364+W2367+W2368</f>
        <v>0</v>
      </c>
      <c r="X2350" s="73" t="n">
        <f aca="false">X2351+X2356+X2364+X2367+X2368</f>
        <v>0</v>
      </c>
      <c r="Y2350" s="73" t="n">
        <f aca="false">Y2351+Y2356+Y2364+Y2367+Y2368</f>
        <v>0</v>
      </c>
      <c r="Z2350" s="73" t="n">
        <f aca="false">Z2351+Z2356+Z2364+Z2367+Z2368</f>
        <v>0</v>
      </c>
      <c r="AA2350" s="73" t="n">
        <f aca="false">AA2351+AA2356+AA2364+AA2367+AA2368</f>
        <v>0</v>
      </c>
      <c r="AB2350" s="73" t="n">
        <f aca="false">AB2351+AB2356+AB2364+AB2367+AB2368</f>
        <v>0</v>
      </c>
      <c r="AC2350" s="73" t="n">
        <f aca="false">AC2351+AC2356+AC2364+AC2367+AC2368</f>
        <v>0</v>
      </c>
      <c r="AD2350" s="73" t="n">
        <f aca="false">AD2351+AD2356+AD2364+AD2367+AD2368</f>
        <v>0</v>
      </c>
      <c r="AE2350" s="73" t="n">
        <f aca="false">AE2351+AE2356+AE2364+AE2367+AE2368</f>
        <v>0</v>
      </c>
      <c r="AF2350" s="73" t="n">
        <f aca="false">AF2351+AF2356+AF2364+AF2367+AF2368</f>
        <v>0</v>
      </c>
      <c r="AG2350" s="73" t="n">
        <f aca="false">AG2351+AG2356+AG2364+AG2367+AG2368</f>
        <v>0</v>
      </c>
      <c r="AH2350" s="73" t="n">
        <f aca="false">AH2351+AH2356+AH2364+AH2367+AH2368</f>
        <v>0</v>
      </c>
      <c r="AI2350" s="73" t="n">
        <f aca="false">AI2351+AI2356+AI2364+AI2367+AI2368</f>
        <v>0</v>
      </c>
      <c r="AJ2350" s="73" t="n">
        <f aca="false">AJ2351+AJ2356+AJ2364+AJ2367+AJ2368</f>
        <v>0</v>
      </c>
      <c r="AK2350" s="73" t="n">
        <f aca="false">AK2351+AK2356+AK2364+AK2367+AK2368</f>
        <v>0</v>
      </c>
      <c r="AL2350" s="73" t="n">
        <f aca="false">AL2351+AL2356+AL2364+AL2367+AL2368</f>
        <v>0</v>
      </c>
      <c r="AM2350" s="73" t="n">
        <f aca="false">AM2351+AM2356+AM2364+AM2367+AM2368</f>
        <v>0</v>
      </c>
      <c r="AN2350" s="73" t="n">
        <f aca="false">AN2351+AN2356+AN2364+AN2367+AN2368</f>
        <v>0</v>
      </c>
      <c r="AO2350" s="73" t="n">
        <f aca="false">AO2351+AO2356+AO2364+AO2367+AO2368</f>
        <v>0</v>
      </c>
      <c r="AP2350" s="73" t="n">
        <f aca="false">AP2351+AP2356+AP2364+AP2367+AP2368</f>
        <v>0</v>
      </c>
      <c r="AQ2350" s="73" t="n">
        <f aca="false">AQ2351+AQ2356+AQ2364+AQ2367+AQ2368</f>
        <v>0</v>
      </c>
      <c r="AR2350" s="73" t="n">
        <f aca="false">AR2351+AR2356+AR2364+AR2367+AR2368</f>
        <v>0</v>
      </c>
      <c r="AS2350" s="73" t="n">
        <f aca="false">AS2351+AS2356+AS2364+AS2367+AS2368</f>
        <v>0</v>
      </c>
      <c r="AT2350" s="73" t="n">
        <f aca="false">AT2351+AT2356+AT2364+AT2367+AT2368</f>
        <v>0</v>
      </c>
      <c r="AU2350" s="73" t="n">
        <f aca="false">AU2351+AU2356+AU2364+AU2367+AU2368</f>
        <v>0</v>
      </c>
      <c r="AV2350" s="73" t="n">
        <f aca="false">AV2351+AV2356+AV2364+AV2367+AV2368</f>
        <v>0</v>
      </c>
      <c r="AW2350" s="73" t="n">
        <f aca="false">AW2351+AW2356+AW2364+AW2367+AW2368</f>
        <v>0</v>
      </c>
      <c r="AX2350" s="73" t="n">
        <f aca="false">AX2351+AX2356+AX2364+AX2367+AX2368</f>
        <v>0</v>
      </c>
      <c r="AY2350" s="73" t="n">
        <f aca="false">AY2351+AY2356+AY2364+AY2367+AY2368</f>
        <v>0</v>
      </c>
      <c r="AZ2350" s="73" t="n">
        <f aca="false">AZ2351+AZ2356+AZ2364+AZ2367+AZ2368</f>
        <v>0</v>
      </c>
      <c r="BA2350" s="73" t="n">
        <f aca="false">BA2351+BA2356+BA2364+BA2367+BA2368</f>
        <v>0</v>
      </c>
      <c r="BB2350" s="73" t="n">
        <f aca="false">BB2351+BB2356+BB2364+BB2367+BB2368</f>
        <v>0</v>
      </c>
      <c r="BC2350" s="73" t="n">
        <f aca="false">BC2351+BC2356+BC2364+BC2367+BC2368</f>
        <v>0</v>
      </c>
      <c r="BD2350" s="73" t="n">
        <f aca="false">BD2351+BD2356+BD2364+BD2367+BD2368</f>
        <v>0</v>
      </c>
      <c r="BE2350" s="73" t="n">
        <f aca="false">BE2351+BE2356+BE2364+BE2367+BE2368</f>
        <v>0</v>
      </c>
      <c r="BF2350" s="73" t="n">
        <f aca="false">BF2351+BF2356+BF2364+BF2367+BF2368</f>
        <v>0</v>
      </c>
      <c r="BG2350" s="73" t="n">
        <f aca="false">BG2351+BG2356+BG2364+BG2367+BG2368</f>
        <v>0</v>
      </c>
      <c r="BH2350" s="73" t="n">
        <f aca="false">BH2351+BH2356+BH2364+BH2367+BH2368</f>
        <v>0</v>
      </c>
      <c r="BI2350" s="73" t="n">
        <f aca="false">BI2351+BI2356+BI2364+BI2367+BI2368</f>
        <v>0</v>
      </c>
      <c r="BJ2350" s="73" t="n">
        <f aca="false">BJ2351+BJ2356+BJ2364+BJ2367+BJ2368</f>
        <v>0</v>
      </c>
      <c r="BK2350" s="73" t="n">
        <f aca="false">BK2351+BK2356+BK2364+BK2367+BK2368</f>
        <v>0</v>
      </c>
      <c r="BL2350" s="73" t="n">
        <f aca="false">BL2351+BL2356+BL2364+BL2367+BL2368</f>
        <v>0</v>
      </c>
      <c r="BM2350" s="73" t="n">
        <f aca="false">BM2351+BM2356+BM2364+BM2367+BM2368</f>
        <v>0</v>
      </c>
      <c r="BN2350" s="73" t="n">
        <f aca="false">BN2351+BN2356+BN2364+BN2367+BN2368</f>
        <v>0</v>
      </c>
      <c r="BO2350" s="73" t="n">
        <f aca="false">BO2351+BO2356+BO2364+BO2367+BO2368</f>
        <v>0</v>
      </c>
      <c r="BP2350" s="73" t="n">
        <f aca="false">BP2351+BP2356+BP2364+BP2367+BP2368</f>
        <v>0</v>
      </c>
      <c r="BQ2350" s="73" t="n">
        <f aca="false">BQ2351+BQ2356+BQ2364+BQ2367+BQ2368</f>
        <v>0</v>
      </c>
      <c r="BR2350" s="73" t="n">
        <f aca="false">BR2351+BR2356+BR2364+BR2367+BR2368</f>
        <v>0</v>
      </c>
      <c r="BS2350" s="73" t="n">
        <f aca="false">BS2351+BS2356+BS2364+BS2367+BS2368</f>
        <v>0</v>
      </c>
      <c r="BT2350" s="73" t="n">
        <f aca="false">BT2351+BT2356+BT2364+BT2367+BT2368</f>
        <v>0</v>
      </c>
      <c r="BU2350" s="73" t="n">
        <f aca="false">BU2351+BU2356+BU2364+BU2367+BU2368</f>
        <v>0</v>
      </c>
      <c r="BV2350" s="73" t="n">
        <f aca="false">BV2351+BV2356+BV2364+BV2367+BV2368</f>
        <v>0</v>
      </c>
      <c r="BW2350" s="73" t="n">
        <f aca="false">BW2351+BW2356+BW2364+BW2367+BW2368</f>
        <v>0</v>
      </c>
      <c r="BX2350" s="73" t="n">
        <f aca="false">BX2351+BX2356+BX2364+BX2367+BX2368</f>
        <v>0</v>
      </c>
      <c r="BY2350" s="73" t="n">
        <f aca="false">BY2351+BY2356+BY2364+BY2367+BY2368</f>
        <v>0</v>
      </c>
      <c r="BZ2350" s="73" t="n">
        <f aca="false">BZ2351+BZ2356+BZ2364+BZ2367+BZ2368</f>
        <v>0</v>
      </c>
      <c r="CA2350" s="73" t="n">
        <f aca="false">CA2351+CA2356+CA2364+CA2367+CA2368</f>
        <v>0</v>
      </c>
      <c r="CB2350" s="73" t="n">
        <f aca="false">CB2351+CB2356+CB2364+CB2367+CB2368</f>
        <v>0</v>
      </c>
      <c r="CC2350" s="73" t="n">
        <f aca="false">CC2351+CC2356+CC2364+CC2367+CC2368</f>
        <v>0</v>
      </c>
      <c r="CD2350" s="73" t="n">
        <f aca="false">CD2351+CD2356+CD2364+CD2367+CD2368</f>
        <v>0</v>
      </c>
    </row>
    <row r="2351" customFormat="false" ht="15.25" hidden="false" customHeight="false" outlineLevel="0" collapsed="false">
      <c r="A2351" s="75" t="s">
        <v>113</v>
      </c>
      <c r="B2351" s="75"/>
      <c r="C2351" s="76" t="s">
        <v>590</v>
      </c>
      <c r="D2351" s="76" t="s">
        <v>592</v>
      </c>
      <c r="E2351" s="76" t="s">
        <v>472</v>
      </c>
      <c r="F2351" s="76" t="s">
        <v>108</v>
      </c>
      <c r="G2351" s="76" t="s">
        <v>137</v>
      </c>
      <c r="H2351" s="77" t="n">
        <v>210</v>
      </c>
      <c r="I2351" s="62" t="n">
        <f aca="false">SUM(I2353:I2355)</f>
        <v>4379</v>
      </c>
      <c r="J2351" s="62" t="n">
        <f aca="false">SUM(J2353:J2355)</f>
        <v>4379</v>
      </c>
      <c r="K2351" s="62" t="n">
        <f aca="false">SUM(K2353:K2355)</f>
        <v>0</v>
      </c>
      <c r="L2351" s="62" t="n">
        <f aca="false">SUM(L2353:L2355)</f>
        <v>0</v>
      </c>
      <c r="M2351" s="62" t="n">
        <f aca="false">SUM(M2353:M2355)</f>
        <v>0</v>
      </c>
      <c r="N2351" s="62" t="n">
        <f aca="false">SUM(N2353:N2355)</f>
        <v>0</v>
      </c>
      <c r="O2351" s="62" t="n">
        <f aca="false">SUM(O2353:O2355)</f>
        <v>0</v>
      </c>
      <c r="P2351" s="62" t="n">
        <f aca="false">SUM(P2353:P2355)</f>
        <v>0</v>
      </c>
      <c r="Q2351" s="62" t="n">
        <f aca="false">SUM(Q2353:Q2355)</f>
        <v>0</v>
      </c>
      <c r="R2351" s="62" t="n">
        <f aca="false">SUM(R2353:R2355)</f>
        <v>0</v>
      </c>
      <c r="S2351" s="62" t="n">
        <f aca="false">SUM(S2353:S2355)</f>
        <v>0</v>
      </c>
      <c r="T2351" s="62" t="n">
        <f aca="false">SUM(T2353:T2355)</f>
        <v>0</v>
      </c>
      <c r="U2351" s="62" t="n">
        <f aca="false">SUM(U2353:U2355)</f>
        <v>0</v>
      </c>
      <c r="V2351" s="62" t="n">
        <f aca="false">SUM(V2353:V2355)</f>
        <v>0</v>
      </c>
      <c r="W2351" s="62" t="n">
        <f aca="false">SUM(W2353:W2355)</f>
        <v>0</v>
      </c>
      <c r="X2351" s="62" t="n">
        <f aca="false">SUM(X2353:X2355)</f>
        <v>0</v>
      </c>
      <c r="Y2351" s="62" t="n">
        <f aca="false">SUM(Y2353:Y2355)</f>
        <v>0</v>
      </c>
      <c r="Z2351" s="62" t="n">
        <f aca="false">SUM(Z2353:Z2355)</f>
        <v>0</v>
      </c>
      <c r="AA2351" s="62" t="n">
        <f aca="false">SUM(AA2353:AA2355)</f>
        <v>0</v>
      </c>
      <c r="AB2351" s="62" t="n">
        <f aca="false">SUM(AB2353:AB2355)</f>
        <v>0</v>
      </c>
      <c r="AC2351" s="62" t="n">
        <f aca="false">SUM(AC2353:AC2355)</f>
        <v>0</v>
      </c>
      <c r="AD2351" s="62" t="n">
        <f aca="false">SUM(AD2353:AD2355)</f>
        <v>0</v>
      </c>
      <c r="AE2351" s="62" t="n">
        <f aca="false">SUM(AE2353:AE2355)</f>
        <v>0</v>
      </c>
      <c r="AF2351" s="62" t="n">
        <f aca="false">SUM(AF2353:AF2355)</f>
        <v>0</v>
      </c>
      <c r="AG2351" s="62" t="n">
        <f aca="false">SUM(AG2353:AG2355)</f>
        <v>0</v>
      </c>
      <c r="AH2351" s="62" t="n">
        <f aca="false">SUM(AH2353:AH2355)</f>
        <v>0</v>
      </c>
      <c r="AI2351" s="62" t="n">
        <f aca="false">SUM(AI2353:AI2355)</f>
        <v>0</v>
      </c>
      <c r="AJ2351" s="62" t="n">
        <f aca="false">SUM(AJ2353:AJ2355)</f>
        <v>0</v>
      </c>
      <c r="AK2351" s="62" t="n">
        <f aca="false">SUM(AK2353:AK2355)</f>
        <v>0</v>
      </c>
      <c r="AL2351" s="62" t="n">
        <f aca="false">SUM(AL2353:AL2355)</f>
        <v>0</v>
      </c>
      <c r="AM2351" s="62" t="n">
        <f aca="false">SUM(AM2353:AM2355)</f>
        <v>0</v>
      </c>
      <c r="AN2351" s="62" t="n">
        <f aca="false">SUM(AN2353:AN2355)</f>
        <v>0</v>
      </c>
      <c r="AO2351" s="62" t="n">
        <f aca="false">SUM(AO2353:AO2355)</f>
        <v>0</v>
      </c>
      <c r="AP2351" s="62" t="n">
        <f aca="false">SUM(AP2353:AP2355)</f>
        <v>0</v>
      </c>
      <c r="AQ2351" s="62" t="n">
        <f aca="false">SUM(AQ2353:AQ2355)</f>
        <v>0</v>
      </c>
      <c r="AR2351" s="62" t="n">
        <f aca="false">SUM(AR2353:AR2355)</f>
        <v>0</v>
      </c>
      <c r="AS2351" s="62" t="n">
        <f aca="false">SUM(AS2353:AS2355)</f>
        <v>0</v>
      </c>
      <c r="AT2351" s="62" t="n">
        <f aca="false">SUM(AT2353:AT2355)</f>
        <v>0</v>
      </c>
      <c r="AU2351" s="62" t="n">
        <f aca="false">SUM(AU2353:AU2355)</f>
        <v>0</v>
      </c>
      <c r="AV2351" s="62" t="n">
        <f aca="false">SUM(AV2353:AV2355)</f>
        <v>0</v>
      </c>
      <c r="AW2351" s="62" t="n">
        <f aca="false">SUM(AW2353:AW2355)</f>
        <v>0</v>
      </c>
      <c r="AX2351" s="62" t="n">
        <f aca="false">SUM(AX2353:AX2355)</f>
        <v>0</v>
      </c>
      <c r="AY2351" s="62" t="n">
        <f aca="false">SUM(AY2353:AY2355)</f>
        <v>0</v>
      </c>
      <c r="AZ2351" s="62" t="n">
        <f aca="false">SUM(AZ2353:AZ2355)</f>
        <v>0</v>
      </c>
      <c r="BA2351" s="62" t="n">
        <f aca="false">SUM(BA2353:BA2355)</f>
        <v>0</v>
      </c>
      <c r="BB2351" s="62" t="n">
        <f aca="false">SUM(BB2353:BB2355)</f>
        <v>0</v>
      </c>
      <c r="BC2351" s="62" t="n">
        <f aca="false">SUM(BC2353:BC2355)</f>
        <v>0</v>
      </c>
      <c r="BD2351" s="62" t="n">
        <f aca="false">SUM(BD2353:BD2355)</f>
        <v>0</v>
      </c>
      <c r="BE2351" s="62" t="n">
        <f aca="false">SUM(BE2353:BE2355)</f>
        <v>0</v>
      </c>
      <c r="BF2351" s="62" t="n">
        <f aca="false">SUM(BF2353:BF2355)</f>
        <v>0</v>
      </c>
      <c r="BG2351" s="62" t="n">
        <f aca="false">SUM(BG2353:BG2355)</f>
        <v>0</v>
      </c>
      <c r="BH2351" s="62" t="n">
        <f aca="false">SUM(BH2353:BH2355)</f>
        <v>0</v>
      </c>
      <c r="BI2351" s="62" t="n">
        <f aca="false">SUM(BI2353:BI2355)</f>
        <v>0</v>
      </c>
      <c r="BJ2351" s="62" t="n">
        <f aca="false">SUM(BJ2353:BJ2355)</f>
        <v>0</v>
      </c>
      <c r="BK2351" s="62" t="n">
        <f aca="false">SUM(BK2353:BK2355)</f>
        <v>0</v>
      </c>
      <c r="BL2351" s="62" t="n">
        <f aca="false">SUM(BL2353:BL2355)</f>
        <v>0</v>
      </c>
      <c r="BM2351" s="62" t="n">
        <f aca="false">SUM(BM2353:BM2355)</f>
        <v>0</v>
      </c>
      <c r="BN2351" s="62" t="n">
        <f aca="false">SUM(BN2353:BN2355)</f>
        <v>0</v>
      </c>
      <c r="BO2351" s="62" t="n">
        <f aca="false">SUM(BO2353:BO2355)</f>
        <v>0</v>
      </c>
      <c r="BP2351" s="62" t="n">
        <f aca="false">SUM(BP2353:BP2355)</f>
        <v>0</v>
      </c>
      <c r="BQ2351" s="62" t="n">
        <f aca="false">SUM(BQ2353:BQ2355)</f>
        <v>0</v>
      </c>
      <c r="BR2351" s="62" t="n">
        <f aca="false">SUM(BR2353:BR2355)</f>
        <v>0</v>
      </c>
      <c r="BS2351" s="62" t="n">
        <f aca="false">SUM(BS2353:BS2355)</f>
        <v>0</v>
      </c>
      <c r="BT2351" s="62" t="n">
        <f aca="false">SUM(BT2353:BT2355)</f>
        <v>0</v>
      </c>
      <c r="BU2351" s="62" t="n">
        <f aca="false">SUM(BU2353:BU2355)</f>
        <v>0</v>
      </c>
      <c r="BV2351" s="62" t="n">
        <f aca="false">SUM(BV2353:BV2355)</f>
        <v>0</v>
      </c>
      <c r="BW2351" s="62" t="n">
        <f aca="false">SUM(BW2353:BW2355)</f>
        <v>0</v>
      </c>
      <c r="BX2351" s="62" t="n">
        <f aca="false">SUM(BX2353:BX2355)</f>
        <v>0</v>
      </c>
      <c r="BY2351" s="62" t="n">
        <f aca="false">SUM(BY2353:BY2355)</f>
        <v>0</v>
      </c>
      <c r="BZ2351" s="62" t="n">
        <f aca="false">SUM(BZ2353:BZ2355)</f>
        <v>0</v>
      </c>
      <c r="CA2351" s="62" t="n">
        <f aca="false">SUM(CA2353:CA2355)</f>
        <v>0</v>
      </c>
      <c r="CB2351" s="62" t="n">
        <f aca="false">SUM(CB2353:CB2355)</f>
        <v>0</v>
      </c>
      <c r="CC2351" s="62" t="n">
        <f aca="false">SUM(CC2353:CC2355)</f>
        <v>0</v>
      </c>
      <c r="CD2351" s="62" t="n">
        <f aca="false">SUM(CD2353:CD2355)</f>
        <v>0</v>
      </c>
    </row>
    <row r="2352" customFormat="false" ht="15.25" hidden="false" customHeight="false" outlineLevel="0" collapsed="false">
      <c r="A2352" s="75" t="s">
        <v>114</v>
      </c>
      <c r="B2352" s="75"/>
      <c r="C2352" s="76"/>
      <c r="D2352" s="76"/>
      <c r="E2352" s="76"/>
      <c r="F2352" s="76"/>
      <c r="G2352" s="76"/>
      <c r="H2352" s="77"/>
      <c r="I2352" s="62"/>
      <c r="J2352" s="62"/>
      <c r="K2352" s="62"/>
      <c r="L2352" s="62"/>
      <c r="M2352" s="62"/>
      <c r="N2352" s="62"/>
      <c r="O2352" s="62"/>
      <c r="P2352" s="62"/>
      <c r="Q2352" s="62"/>
      <c r="R2352" s="62"/>
      <c r="S2352" s="62"/>
      <c r="T2352" s="62"/>
      <c r="U2352" s="62"/>
      <c r="V2352" s="62"/>
      <c r="W2352" s="62"/>
      <c r="X2352" s="62"/>
      <c r="Y2352" s="62"/>
      <c r="Z2352" s="62"/>
      <c r="AA2352" s="62"/>
      <c r="AB2352" s="62"/>
      <c r="AC2352" s="62"/>
      <c r="AD2352" s="62"/>
      <c r="AE2352" s="62"/>
      <c r="AF2352" s="62"/>
      <c r="AG2352" s="62"/>
      <c r="AH2352" s="62"/>
      <c r="AI2352" s="62"/>
      <c r="AJ2352" s="62"/>
      <c r="AK2352" s="62"/>
      <c r="AL2352" s="62"/>
      <c r="AM2352" s="62"/>
      <c r="AN2352" s="62"/>
      <c r="AO2352" s="62"/>
      <c r="AP2352" s="62"/>
      <c r="AQ2352" s="62"/>
      <c r="AR2352" s="62"/>
      <c r="AS2352" s="62"/>
      <c r="AT2352" s="62"/>
      <c r="AU2352" s="62"/>
      <c r="AV2352" s="62"/>
      <c r="AW2352" s="62"/>
      <c r="AX2352" s="62"/>
      <c r="AY2352" s="62"/>
      <c r="AZ2352" s="62"/>
      <c r="BA2352" s="62"/>
      <c r="BB2352" s="62"/>
      <c r="BC2352" s="62"/>
      <c r="BD2352" s="62"/>
      <c r="BE2352" s="62"/>
      <c r="BF2352" s="62"/>
      <c r="BG2352" s="62"/>
      <c r="BH2352" s="62"/>
      <c r="BI2352" s="62"/>
      <c r="BJ2352" s="62"/>
      <c r="BK2352" s="62"/>
      <c r="BL2352" s="62"/>
      <c r="BM2352" s="62"/>
      <c r="BN2352" s="62"/>
      <c r="BO2352" s="62"/>
      <c r="BP2352" s="62"/>
      <c r="BQ2352" s="62"/>
      <c r="BR2352" s="62"/>
      <c r="BS2352" s="62"/>
      <c r="BT2352" s="62"/>
      <c r="BU2352" s="62"/>
      <c r="BV2352" s="62"/>
      <c r="BW2352" s="62"/>
      <c r="BX2352" s="62"/>
      <c r="BY2352" s="62"/>
      <c r="BZ2352" s="62"/>
      <c r="CA2352" s="62"/>
      <c r="CB2352" s="62"/>
      <c r="CC2352" s="62"/>
      <c r="CD2352" s="62"/>
    </row>
    <row r="2353" customFormat="false" ht="15.25" hidden="false" customHeight="false" outlineLevel="0" collapsed="false">
      <c r="A2353" s="75" t="s">
        <v>115</v>
      </c>
      <c r="B2353" s="75"/>
      <c r="C2353" s="76" t="s">
        <v>590</v>
      </c>
      <c r="D2353" s="76" t="s">
        <v>592</v>
      </c>
      <c r="E2353" s="76" t="s">
        <v>472</v>
      </c>
      <c r="F2353" s="76" t="s">
        <v>108</v>
      </c>
      <c r="G2353" s="76" t="s">
        <v>137</v>
      </c>
      <c r="H2353" s="77" t="n">
        <v>211</v>
      </c>
      <c r="I2353" s="62" t="n">
        <f aca="false">J2353+K2353+L2353</f>
        <v>3470</v>
      </c>
      <c r="J2353" s="62" t="n">
        <v>3470</v>
      </c>
      <c r="K2353" s="62"/>
      <c r="L2353" s="62" t="n">
        <f aca="false">M2353+AI2353</f>
        <v>0</v>
      </c>
      <c r="M2353" s="62" t="n">
        <f aca="false">N2353+O2353+P2353+Q2353+R2353+S2353+T2353+U2353+V2353+W2353+X2353+Y2353+Z2353+AA2353+AB2353+AC2353</f>
        <v>0</v>
      </c>
      <c r="N2353" s="62"/>
      <c r="O2353" s="62"/>
      <c r="P2353" s="62"/>
      <c r="Q2353" s="62"/>
      <c r="R2353" s="62"/>
      <c r="S2353" s="62"/>
      <c r="T2353" s="62"/>
      <c r="U2353" s="62"/>
      <c r="V2353" s="62"/>
      <c r="W2353" s="62"/>
      <c r="X2353" s="62"/>
      <c r="Y2353" s="62"/>
      <c r="Z2353" s="62"/>
      <c r="AA2353" s="62"/>
      <c r="AB2353" s="62"/>
      <c r="AC2353" s="62"/>
      <c r="AD2353" s="62"/>
      <c r="AE2353" s="62"/>
      <c r="AF2353" s="62"/>
      <c r="AG2353" s="62"/>
      <c r="AH2353" s="62"/>
      <c r="AI2353" s="62" t="n">
        <f aca="false">AJ2353+AK2353+AL2353+AM2353+AN2353+AO2353+AP2353+AY2353+AZ2353+BA2353+BB2353+BC2353+BD2353</f>
        <v>0</v>
      </c>
      <c r="AJ2353" s="62"/>
      <c r="AK2353" s="62"/>
      <c r="AL2353" s="62"/>
      <c r="AM2353" s="62"/>
      <c r="AN2353" s="62"/>
      <c r="AO2353" s="62"/>
      <c r="AP2353" s="62"/>
      <c r="AQ2353" s="62"/>
      <c r="AR2353" s="62"/>
      <c r="AS2353" s="62"/>
      <c r="AT2353" s="62"/>
      <c r="AU2353" s="62"/>
      <c r="AV2353" s="62"/>
      <c r="AW2353" s="62"/>
      <c r="AX2353" s="62"/>
      <c r="AY2353" s="62"/>
      <c r="AZ2353" s="62"/>
      <c r="BA2353" s="62"/>
      <c r="BB2353" s="62"/>
      <c r="BC2353" s="62"/>
      <c r="BD2353" s="62"/>
      <c r="BE2353" s="62"/>
      <c r="BF2353" s="62"/>
      <c r="BG2353" s="62"/>
      <c r="BH2353" s="62"/>
      <c r="BI2353" s="62"/>
      <c r="BJ2353" s="62"/>
      <c r="BK2353" s="62"/>
      <c r="BL2353" s="62"/>
      <c r="BM2353" s="62"/>
      <c r="BN2353" s="62"/>
      <c r="BO2353" s="62"/>
      <c r="BP2353" s="62"/>
      <c r="BQ2353" s="62"/>
      <c r="BR2353" s="62"/>
      <c r="BS2353" s="62"/>
      <c r="BT2353" s="62"/>
      <c r="BU2353" s="62"/>
      <c r="BV2353" s="62"/>
      <c r="BW2353" s="62"/>
      <c r="BX2353" s="62"/>
      <c r="BY2353" s="62"/>
      <c r="BZ2353" s="62" t="n">
        <f aca="false">CA2353+CB2353+CC2353+CD2353+CE2353+CF2353+CG2353+CH2353+CI2353+CJ2353+CK2353+CL2353+CM2353+CN2353+CO2353+CP2353</f>
        <v>0</v>
      </c>
      <c r="CA2353" s="62"/>
      <c r="CB2353" s="62"/>
      <c r="CC2353" s="62"/>
      <c r="CD2353" s="62"/>
    </row>
    <row r="2354" customFormat="false" ht="12.75" hidden="true" customHeight="false" outlineLevel="0" collapsed="false">
      <c r="A2354" s="75" t="s">
        <v>121</v>
      </c>
      <c r="B2354" s="75"/>
      <c r="C2354" s="76" t="s">
        <v>590</v>
      </c>
      <c r="D2354" s="76" t="s">
        <v>592</v>
      </c>
      <c r="E2354" s="76" t="s">
        <v>472</v>
      </c>
      <c r="F2354" s="76" t="s">
        <v>108</v>
      </c>
      <c r="G2354" s="76" t="s">
        <v>137</v>
      </c>
      <c r="H2354" s="77" t="n">
        <v>212</v>
      </c>
      <c r="I2354" s="62" t="n">
        <f aca="false">J2354+K2354+L2354</f>
        <v>0</v>
      </c>
      <c r="J2354" s="62"/>
      <c r="K2354" s="62"/>
      <c r="L2354" s="62" t="n">
        <f aca="false">M2354+AI2354</f>
        <v>0</v>
      </c>
      <c r="M2354" s="62" t="n">
        <f aca="false">N2354+O2354+P2354+Q2354+R2354+S2354+T2354+U2354+V2354+W2354+X2354+Y2354+Z2354+AA2354+AB2354+AC2354</f>
        <v>0</v>
      </c>
      <c r="N2354" s="62"/>
      <c r="O2354" s="62"/>
      <c r="P2354" s="62"/>
      <c r="Q2354" s="62"/>
      <c r="R2354" s="62"/>
      <c r="S2354" s="62"/>
      <c r="T2354" s="62"/>
      <c r="U2354" s="62"/>
      <c r="V2354" s="62"/>
      <c r="W2354" s="62"/>
      <c r="X2354" s="62"/>
      <c r="Y2354" s="62"/>
      <c r="Z2354" s="62"/>
      <c r="AA2354" s="62"/>
      <c r="AB2354" s="62"/>
      <c r="AC2354" s="62"/>
      <c r="AD2354" s="62"/>
      <c r="AE2354" s="62"/>
      <c r="AF2354" s="62"/>
      <c r="AG2354" s="62"/>
      <c r="AH2354" s="62"/>
      <c r="AI2354" s="62" t="n">
        <f aca="false">AJ2354+AK2354+AL2354+AM2354+AN2354+AO2354+AP2354+AY2354+AZ2354+BA2354+BB2354+BC2354+BD2354</f>
        <v>0</v>
      </c>
      <c r="AJ2354" s="62"/>
      <c r="AK2354" s="62"/>
      <c r="AL2354" s="62"/>
      <c r="AM2354" s="62"/>
      <c r="AN2354" s="62"/>
      <c r="AO2354" s="62"/>
      <c r="AP2354" s="62"/>
      <c r="AQ2354" s="62"/>
      <c r="AR2354" s="62"/>
      <c r="AS2354" s="62"/>
      <c r="AT2354" s="62"/>
      <c r="AU2354" s="62"/>
      <c r="AV2354" s="62"/>
      <c r="AW2354" s="62"/>
      <c r="AX2354" s="62"/>
      <c r="AY2354" s="62"/>
      <c r="AZ2354" s="62"/>
      <c r="BA2354" s="62"/>
      <c r="BB2354" s="62"/>
      <c r="BC2354" s="62"/>
      <c r="BD2354" s="62"/>
      <c r="BE2354" s="62"/>
      <c r="BF2354" s="62"/>
      <c r="BG2354" s="62"/>
      <c r="BH2354" s="62"/>
      <c r="BI2354" s="62"/>
      <c r="BJ2354" s="62"/>
      <c r="BK2354" s="62"/>
      <c r="BL2354" s="62"/>
      <c r="BM2354" s="62"/>
      <c r="BN2354" s="62"/>
      <c r="BO2354" s="62"/>
      <c r="BP2354" s="62"/>
      <c r="BQ2354" s="62"/>
      <c r="BR2354" s="62"/>
      <c r="BS2354" s="62"/>
      <c r="BT2354" s="62"/>
      <c r="BU2354" s="62"/>
      <c r="BV2354" s="62"/>
      <c r="BW2354" s="62"/>
      <c r="BX2354" s="62"/>
      <c r="BY2354" s="62"/>
      <c r="BZ2354" s="62" t="n">
        <f aca="false">CA2354+CB2354+CC2354+CD2354+CE2354+CF2354+CG2354+CH2354+CI2354+CJ2354+CK2354+CL2354+CM2354+CN2354+CO2354+CP2354</f>
        <v>0</v>
      </c>
      <c r="CA2354" s="62"/>
      <c r="CB2354" s="62"/>
      <c r="CC2354" s="62"/>
      <c r="CD2354" s="62"/>
    </row>
    <row r="2355" customFormat="false" ht="15.25" hidden="false" customHeight="false" outlineLevel="0" collapsed="false">
      <c r="A2355" s="75" t="s">
        <v>122</v>
      </c>
      <c r="B2355" s="75"/>
      <c r="C2355" s="76" t="s">
        <v>590</v>
      </c>
      <c r="D2355" s="76" t="s">
        <v>592</v>
      </c>
      <c r="E2355" s="76" t="s">
        <v>472</v>
      </c>
      <c r="F2355" s="76" t="s">
        <v>108</v>
      </c>
      <c r="G2355" s="76" t="s">
        <v>137</v>
      </c>
      <c r="H2355" s="77" t="n">
        <v>213</v>
      </c>
      <c r="I2355" s="62" t="n">
        <f aca="false">J2355+K2355+L2355</f>
        <v>909</v>
      </c>
      <c r="J2355" s="62" t="n">
        <v>909</v>
      </c>
      <c r="K2355" s="62"/>
      <c r="L2355" s="62" t="n">
        <f aca="false">M2355+AI2355</f>
        <v>0</v>
      </c>
      <c r="M2355" s="62" t="n">
        <f aca="false">N2355+O2355+P2355+Q2355+R2355+S2355+T2355+U2355+V2355+W2355+X2355+Y2355+Z2355+AA2355+AB2355+AC2355</f>
        <v>0</v>
      </c>
      <c r="N2355" s="62"/>
      <c r="O2355" s="62"/>
      <c r="P2355" s="62"/>
      <c r="Q2355" s="62"/>
      <c r="R2355" s="62"/>
      <c r="S2355" s="62"/>
      <c r="T2355" s="62"/>
      <c r="U2355" s="62"/>
      <c r="V2355" s="62"/>
      <c r="W2355" s="62"/>
      <c r="X2355" s="62"/>
      <c r="Y2355" s="62"/>
      <c r="Z2355" s="62"/>
      <c r="AA2355" s="62"/>
      <c r="AB2355" s="62"/>
      <c r="AC2355" s="62"/>
      <c r="AD2355" s="62"/>
      <c r="AE2355" s="62"/>
      <c r="AF2355" s="62"/>
      <c r="AG2355" s="62"/>
      <c r="AH2355" s="62"/>
      <c r="AI2355" s="62" t="n">
        <f aca="false">AJ2355+AK2355+AL2355+AM2355+AN2355+AO2355+AP2355+AY2355+AZ2355+BA2355+BB2355+BC2355+BD2355</f>
        <v>0</v>
      </c>
      <c r="AJ2355" s="62"/>
      <c r="AK2355" s="62"/>
      <c r="AL2355" s="62"/>
      <c r="AM2355" s="62"/>
      <c r="AN2355" s="62"/>
      <c r="AO2355" s="62"/>
      <c r="AP2355" s="62"/>
      <c r="AQ2355" s="62"/>
      <c r="AR2355" s="62"/>
      <c r="AS2355" s="62"/>
      <c r="AT2355" s="62"/>
      <c r="AU2355" s="62"/>
      <c r="AV2355" s="62"/>
      <c r="AW2355" s="62"/>
      <c r="AX2355" s="62"/>
      <c r="AY2355" s="62"/>
      <c r="AZ2355" s="62"/>
      <c r="BA2355" s="62"/>
      <c r="BB2355" s="62"/>
      <c r="BC2355" s="62"/>
      <c r="BD2355" s="62"/>
      <c r="BE2355" s="62"/>
      <c r="BF2355" s="62"/>
      <c r="BG2355" s="62"/>
      <c r="BH2355" s="62"/>
      <c r="BI2355" s="62"/>
      <c r="BJ2355" s="62"/>
      <c r="BK2355" s="62"/>
      <c r="BL2355" s="62"/>
      <c r="BM2355" s="62"/>
      <c r="BN2355" s="62"/>
      <c r="BO2355" s="62"/>
      <c r="BP2355" s="62"/>
      <c r="BQ2355" s="62"/>
      <c r="BR2355" s="62"/>
      <c r="BS2355" s="62"/>
      <c r="BT2355" s="62"/>
      <c r="BU2355" s="62"/>
      <c r="BV2355" s="62"/>
      <c r="BW2355" s="62"/>
      <c r="BX2355" s="62"/>
      <c r="BY2355" s="62"/>
      <c r="BZ2355" s="62" t="n">
        <f aca="false">CA2355+CB2355+CC2355+CD2355+CE2355+CF2355+CG2355+CH2355+CI2355+CJ2355+CK2355+CL2355+CM2355+CN2355+CO2355+CP2355</f>
        <v>0</v>
      </c>
      <c r="CA2355" s="62"/>
      <c r="CB2355" s="62"/>
      <c r="CC2355" s="62"/>
      <c r="CD2355" s="62"/>
    </row>
    <row r="2356" customFormat="false" ht="12.75" hidden="true" customHeight="false" outlineLevel="0" collapsed="false">
      <c r="A2356" s="75" t="s">
        <v>123</v>
      </c>
      <c r="B2356" s="75"/>
      <c r="C2356" s="76" t="s">
        <v>590</v>
      </c>
      <c r="D2356" s="76" t="s">
        <v>592</v>
      </c>
      <c r="E2356" s="76" t="s">
        <v>472</v>
      </c>
      <c r="F2356" s="76" t="s">
        <v>108</v>
      </c>
      <c r="G2356" s="76" t="s">
        <v>137</v>
      </c>
      <c r="H2356" s="77" t="n">
        <v>220</v>
      </c>
      <c r="I2356" s="62" t="n">
        <f aca="false">SUM(I2358:I2363)</f>
        <v>0</v>
      </c>
      <c r="J2356" s="62" t="n">
        <f aca="false">SUM(J2358:J2363)</f>
        <v>0</v>
      </c>
      <c r="K2356" s="62" t="n">
        <f aca="false">SUM(K2358:K2363)</f>
        <v>0</v>
      </c>
      <c r="L2356" s="62" t="n">
        <f aca="false">SUM(L2358:L2363)</f>
        <v>0</v>
      </c>
      <c r="M2356" s="62" t="n">
        <f aca="false">SUM(M2358:M2363)</f>
        <v>0</v>
      </c>
      <c r="N2356" s="62" t="n">
        <f aca="false">SUM(N2358:N2363)</f>
        <v>0</v>
      </c>
      <c r="O2356" s="62" t="n">
        <f aca="false">SUM(O2358:O2363)</f>
        <v>0</v>
      </c>
      <c r="P2356" s="62" t="n">
        <f aca="false">SUM(P2358:P2363)</f>
        <v>0</v>
      </c>
      <c r="Q2356" s="62" t="n">
        <f aca="false">SUM(Q2358:Q2363)</f>
        <v>0</v>
      </c>
      <c r="R2356" s="62" t="n">
        <f aca="false">SUM(R2358:R2363)</f>
        <v>0</v>
      </c>
      <c r="S2356" s="62" t="n">
        <f aca="false">SUM(S2358:S2363)</f>
        <v>0</v>
      </c>
      <c r="T2356" s="62" t="n">
        <f aca="false">SUM(T2358:T2363)</f>
        <v>0</v>
      </c>
      <c r="U2356" s="62" t="n">
        <f aca="false">SUM(U2358:U2363)</f>
        <v>0</v>
      </c>
      <c r="V2356" s="62" t="n">
        <f aca="false">SUM(V2358:V2363)</f>
        <v>0</v>
      </c>
      <c r="W2356" s="62" t="n">
        <f aca="false">SUM(W2358:W2363)</f>
        <v>0</v>
      </c>
      <c r="X2356" s="62" t="n">
        <f aca="false">SUM(X2358:X2363)</f>
        <v>0</v>
      </c>
      <c r="Y2356" s="62" t="n">
        <f aca="false">SUM(Y2358:Y2363)</f>
        <v>0</v>
      </c>
      <c r="Z2356" s="62" t="n">
        <f aca="false">SUM(Z2358:Z2363)</f>
        <v>0</v>
      </c>
      <c r="AA2356" s="62" t="n">
        <f aca="false">SUM(AA2358:AA2363)</f>
        <v>0</v>
      </c>
      <c r="AB2356" s="62" t="n">
        <f aca="false">SUM(AB2358:AB2363)</f>
        <v>0</v>
      </c>
      <c r="AC2356" s="62" t="n">
        <f aca="false">SUM(AC2358:AC2363)</f>
        <v>0</v>
      </c>
      <c r="AD2356" s="62" t="n">
        <f aca="false">SUM(AD2358:AD2363)</f>
        <v>0</v>
      </c>
      <c r="AE2356" s="62" t="n">
        <f aca="false">SUM(AE2358:AE2363)</f>
        <v>0</v>
      </c>
      <c r="AF2356" s="62" t="n">
        <f aca="false">SUM(AF2358:AF2363)</f>
        <v>0</v>
      </c>
      <c r="AG2356" s="62" t="n">
        <f aca="false">SUM(AG2358:AG2363)</f>
        <v>0</v>
      </c>
      <c r="AH2356" s="62" t="n">
        <f aca="false">SUM(AH2358:AH2363)</f>
        <v>0</v>
      </c>
      <c r="AI2356" s="62" t="n">
        <f aca="false">SUM(AI2358:AI2363)</f>
        <v>0</v>
      </c>
      <c r="AJ2356" s="62" t="n">
        <f aca="false">SUM(AJ2358:AJ2363)</f>
        <v>0</v>
      </c>
      <c r="AK2356" s="62" t="n">
        <f aca="false">SUM(AK2358:AK2363)</f>
        <v>0</v>
      </c>
      <c r="AL2356" s="62" t="n">
        <f aca="false">SUM(AL2358:AL2363)</f>
        <v>0</v>
      </c>
      <c r="AM2356" s="62" t="n">
        <f aca="false">SUM(AM2358:AM2363)</f>
        <v>0</v>
      </c>
      <c r="AN2356" s="62" t="n">
        <f aca="false">SUM(AN2358:AN2363)</f>
        <v>0</v>
      </c>
      <c r="AO2356" s="62" t="n">
        <f aca="false">SUM(AO2358:AO2363)</f>
        <v>0</v>
      </c>
      <c r="AP2356" s="62" t="n">
        <f aca="false">SUM(AP2358:AP2363)</f>
        <v>0</v>
      </c>
      <c r="AQ2356" s="62" t="n">
        <f aca="false">SUM(AQ2358:AQ2363)</f>
        <v>0</v>
      </c>
      <c r="AR2356" s="62" t="n">
        <f aca="false">SUM(AR2358:AR2363)</f>
        <v>0</v>
      </c>
      <c r="AS2356" s="62" t="n">
        <f aca="false">SUM(AS2358:AS2363)</f>
        <v>0</v>
      </c>
      <c r="AT2356" s="62" t="n">
        <f aca="false">SUM(AT2358:AT2363)</f>
        <v>0</v>
      </c>
      <c r="AU2356" s="62" t="n">
        <f aca="false">SUM(AU2358:AU2363)</f>
        <v>0</v>
      </c>
      <c r="AV2356" s="62" t="n">
        <f aca="false">SUM(AV2358:AV2363)</f>
        <v>0</v>
      </c>
      <c r="AW2356" s="62" t="n">
        <f aca="false">SUM(AW2358:AW2363)</f>
        <v>0</v>
      </c>
      <c r="AX2356" s="62" t="n">
        <f aca="false">SUM(AX2358:AX2363)</f>
        <v>0</v>
      </c>
      <c r="AY2356" s="62" t="n">
        <f aca="false">SUM(AY2358:AY2363)</f>
        <v>0</v>
      </c>
      <c r="AZ2356" s="62" t="n">
        <f aca="false">SUM(AZ2358:AZ2363)</f>
        <v>0</v>
      </c>
      <c r="BA2356" s="62" t="n">
        <f aca="false">SUM(BA2358:BA2363)</f>
        <v>0</v>
      </c>
      <c r="BB2356" s="62" t="n">
        <f aca="false">SUM(BB2358:BB2363)</f>
        <v>0</v>
      </c>
      <c r="BC2356" s="62" t="n">
        <f aca="false">SUM(BC2358:BC2363)</f>
        <v>0</v>
      </c>
      <c r="BD2356" s="62" t="n">
        <f aca="false">SUM(BD2358:BD2363)</f>
        <v>0</v>
      </c>
      <c r="BE2356" s="62" t="n">
        <f aca="false">SUM(BE2358:BE2363)</f>
        <v>0</v>
      </c>
      <c r="BF2356" s="62" t="n">
        <f aca="false">SUM(BF2358:BF2363)</f>
        <v>0</v>
      </c>
      <c r="BG2356" s="62" t="n">
        <f aca="false">SUM(BG2358:BG2363)</f>
        <v>0</v>
      </c>
      <c r="BH2356" s="62" t="n">
        <f aca="false">SUM(BH2358:BH2363)</f>
        <v>0</v>
      </c>
      <c r="BI2356" s="62" t="n">
        <f aca="false">SUM(BI2358:BI2363)</f>
        <v>0</v>
      </c>
      <c r="BJ2356" s="62" t="n">
        <f aca="false">SUM(BJ2358:BJ2363)</f>
        <v>0</v>
      </c>
      <c r="BK2356" s="62" t="n">
        <f aca="false">SUM(BK2358:BK2363)</f>
        <v>0</v>
      </c>
      <c r="BL2356" s="62" t="n">
        <f aca="false">SUM(BL2358:BL2363)</f>
        <v>0</v>
      </c>
      <c r="BM2356" s="62" t="n">
        <f aca="false">SUM(BM2358:BM2363)</f>
        <v>0</v>
      </c>
      <c r="BN2356" s="62" t="n">
        <f aca="false">SUM(BN2358:BN2363)</f>
        <v>0</v>
      </c>
      <c r="BO2356" s="62" t="n">
        <f aca="false">SUM(BO2358:BO2363)</f>
        <v>0</v>
      </c>
      <c r="BP2356" s="62" t="n">
        <f aca="false">SUM(BP2358:BP2363)</f>
        <v>0</v>
      </c>
      <c r="BQ2356" s="62" t="n">
        <f aca="false">SUM(BQ2358:BQ2363)</f>
        <v>0</v>
      </c>
      <c r="BR2356" s="62" t="n">
        <f aca="false">SUM(BR2358:BR2363)</f>
        <v>0</v>
      </c>
      <c r="BS2356" s="62" t="n">
        <f aca="false">SUM(BS2358:BS2363)</f>
        <v>0</v>
      </c>
      <c r="BT2356" s="62" t="n">
        <f aca="false">SUM(BT2358:BT2363)</f>
        <v>0</v>
      </c>
      <c r="BU2356" s="62" t="n">
        <f aca="false">SUM(BU2358:BU2363)</f>
        <v>0</v>
      </c>
      <c r="BV2356" s="62" t="n">
        <f aca="false">SUM(BV2358:BV2363)</f>
        <v>0</v>
      </c>
      <c r="BW2356" s="62" t="n">
        <f aca="false">SUM(BW2358:BW2363)</f>
        <v>0</v>
      </c>
      <c r="BX2356" s="62" t="n">
        <f aca="false">SUM(BX2358:BX2363)</f>
        <v>0</v>
      </c>
      <c r="BY2356" s="62" t="n">
        <f aca="false">SUM(BY2358:BY2363)</f>
        <v>0</v>
      </c>
      <c r="BZ2356" s="62" t="n">
        <f aca="false">SUM(BZ2358:BZ2363)</f>
        <v>0</v>
      </c>
      <c r="CA2356" s="62" t="n">
        <f aca="false">SUM(CA2358:CA2363)</f>
        <v>0</v>
      </c>
      <c r="CB2356" s="62" t="n">
        <f aca="false">SUM(CB2358:CB2363)</f>
        <v>0</v>
      </c>
      <c r="CC2356" s="62" t="n">
        <f aca="false">SUM(CC2358:CC2363)</f>
        <v>0</v>
      </c>
      <c r="CD2356" s="62" t="n">
        <f aca="false">SUM(CD2358:CD2363)</f>
        <v>0</v>
      </c>
    </row>
    <row r="2357" customFormat="false" ht="12.75" hidden="true" customHeight="false" outlineLevel="0" collapsed="false">
      <c r="A2357" s="75" t="s">
        <v>114</v>
      </c>
      <c r="B2357" s="75"/>
      <c r="C2357" s="76"/>
      <c r="D2357" s="76"/>
      <c r="E2357" s="76"/>
      <c r="F2357" s="76"/>
      <c r="G2357" s="76"/>
      <c r="H2357" s="77"/>
      <c r="I2357" s="62"/>
      <c r="J2357" s="62"/>
      <c r="K2357" s="62"/>
      <c r="L2357" s="62"/>
      <c r="M2357" s="62"/>
      <c r="N2357" s="62"/>
      <c r="O2357" s="62"/>
      <c r="P2357" s="62"/>
      <c r="Q2357" s="62"/>
      <c r="R2357" s="62"/>
      <c r="S2357" s="62"/>
      <c r="T2357" s="62"/>
      <c r="U2357" s="62"/>
      <c r="V2357" s="62"/>
      <c r="W2357" s="62"/>
      <c r="X2357" s="62"/>
      <c r="Y2357" s="62"/>
      <c r="Z2357" s="62"/>
      <c r="AA2357" s="62"/>
      <c r="AB2357" s="62"/>
      <c r="AC2357" s="62"/>
      <c r="AD2357" s="62"/>
      <c r="AE2357" s="62"/>
      <c r="AF2357" s="62"/>
      <c r="AG2357" s="62"/>
      <c r="AH2357" s="62"/>
      <c r="AI2357" s="62"/>
      <c r="AJ2357" s="62"/>
      <c r="AK2357" s="62"/>
      <c r="AL2357" s="62"/>
      <c r="AM2357" s="62"/>
      <c r="AN2357" s="62"/>
      <c r="AO2357" s="62"/>
      <c r="AP2357" s="62"/>
      <c r="AQ2357" s="62"/>
      <c r="AR2357" s="62"/>
      <c r="AS2357" s="62"/>
      <c r="AT2357" s="62"/>
      <c r="AU2357" s="62"/>
      <c r="AV2357" s="62"/>
      <c r="AW2357" s="62"/>
      <c r="AX2357" s="62"/>
      <c r="AY2357" s="62"/>
      <c r="AZ2357" s="62"/>
      <c r="BA2357" s="62"/>
      <c r="BB2357" s="62"/>
      <c r="BC2357" s="62"/>
      <c r="BD2357" s="62"/>
      <c r="BE2357" s="62"/>
      <c r="BF2357" s="62"/>
      <c r="BG2357" s="62"/>
      <c r="BH2357" s="62"/>
      <c r="BI2357" s="62"/>
      <c r="BJ2357" s="62"/>
      <c r="BK2357" s="62"/>
      <c r="BL2357" s="62"/>
      <c r="BM2357" s="62"/>
      <c r="BN2357" s="62"/>
      <c r="BO2357" s="62"/>
      <c r="BP2357" s="62"/>
      <c r="BQ2357" s="62"/>
      <c r="BR2357" s="62"/>
      <c r="BS2357" s="62"/>
      <c r="BT2357" s="62"/>
      <c r="BU2357" s="62"/>
      <c r="BV2357" s="62"/>
      <c r="BW2357" s="62"/>
      <c r="BX2357" s="62"/>
      <c r="BY2357" s="62"/>
      <c r="BZ2357" s="62"/>
      <c r="CA2357" s="62"/>
      <c r="CB2357" s="62"/>
      <c r="CC2357" s="62"/>
      <c r="CD2357" s="62"/>
    </row>
    <row r="2358" customFormat="false" ht="12.75" hidden="true" customHeight="false" outlineLevel="0" collapsed="false">
      <c r="A2358" s="75" t="s">
        <v>124</v>
      </c>
      <c r="B2358" s="75"/>
      <c r="C2358" s="76" t="s">
        <v>590</v>
      </c>
      <c r="D2358" s="76" t="s">
        <v>592</v>
      </c>
      <c r="E2358" s="76" t="s">
        <v>472</v>
      </c>
      <c r="F2358" s="76" t="s">
        <v>108</v>
      </c>
      <c r="G2358" s="76" t="s">
        <v>137</v>
      </c>
      <c r="H2358" s="77" t="n">
        <v>221</v>
      </c>
      <c r="I2358" s="62" t="n">
        <f aca="false">J2358+K2358+L2358</f>
        <v>0</v>
      </c>
      <c r="J2358" s="62"/>
      <c r="K2358" s="62"/>
      <c r="L2358" s="62" t="n">
        <f aca="false">M2358+AI2358</f>
        <v>0</v>
      </c>
      <c r="M2358" s="62" t="n">
        <f aca="false">N2358+O2358+P2358+Q2358+R2358+S2358+T2358+U2358+V2358+W2358+X2358+Y2358+Z2358+AA2358+AB2358+AC2358</f>
        <v>0</v>
      </c>
      <c r="N2358" s="62"/>
      <c r="O2358" s="62"/>
      <c r="P2358" s="62"/>
      <c r="Q2358" s="62"/>
      <c r="R2358" s="62"/>
      <c r="S2358" s="62"/>
      <c r="T2358" s="62"/>
      <c r="U2358" s="62"/>
      <c r="V2358" s="62"/>
      <c r="W2358" s="62"/>
      <c r="X2358" s="62"/>
      <c r="Y2358" s="62"/>
      <c r="Z2358" s="62"/>
      <c r="AA2358" s="62"/>
      <c r="AB2358" s="62"/>
      <c r="AC2358" s="62"/>
      <c r="AD2358" s="62"/>
      <c r="AE2358" s="62"/>
      <c r="AF2358" s="62"/>
      <c r="AG2358" s="62"/>
      <c r="AH2358" s="62"/>
      <c r="AI2358" s="62" t="n">
        <f aca="false">AJ2358+AK2358+AL2358+AM2358+AN2358+AO2358+AP2358+AY2358+AZ2358+BA2358+BB2358+BC2358+BD2358</f>
        <v>0</v>
      </c>
      <c r="AJ2358" s="62"/>
      <c r="AK2358" s="62"/>
      <c r="AL2358" s="62"/>
      <c r="AM2358" s="62"/>
      <c r="AN2358" s="62"/>
      <c r="AO2358" s="62"/>
      <c r="AP2358" s="62"/>
      <c r="AQ2358" s="62"/>
      <c r="AR2358" s="62"/>
      <c r="AS2358" s="62"/>
      <c r="AT2358" s="62"/>
      <c r="AU2358" s="62"/>
      <c r="AV2358" s="62"/>
      <c r="AW2358" s="62"/>
      <c r="AX2358" s="62"/>
      <c r="AY2358" s="62"/>
      <c r="AZ2358" s="62"/>
      <c r="BA2358" s="62"/>
      <c r="BB2358" s="62"/>
      <c r="BC2358" s="62"/>
      <c r="BD2358" s="62"/>
      <c r="BE2358" s="62"/>
      <c r="BF2358" s="62"/>
      <c r="BG2358" s="62"/>
      <c r="BH2358" s="62"/>
      <c r="BI2358" s="62"/>
      <c r="BJ2358" s="62"/>
      <c r="BK2358" s="62"/>
      <c r="BL2358" s="62"/>
      <c r="BM2358" s="62"/>
      <c r="BN2358" s="62"/>
      <c r="BO2358" s="62"/>
      <c r="BP2358" s="62"/>
      <c r="BQ2358" s="62"/>
      <c r="BR2358" s="62"/>
      <c r="BS2358" s="62"/>
      <c r="BT2358" s="62"/>
      <c r="BU2358" s="62"/>
      <c r="BV2358" s="62"/>
      <c r="BW2358" s="62"/>
      <c r="BX2358" s="62"/>
      <c r="BY2358" s="62"/>
      <c r="BZ2358" s="62" t="n">
        <f aca="false">CA2358+CB2358+CC2358+CD2358+CE2358+CF2358+CG2358+CH2358+CI2358+CJ2358+CK2358+CL2358+CM2358+CN2358+CO2358+CP2358</f>
        <v>0</v>
      </c>
      <c r="CA2358" s="62"/>
      <c r="CB2358" s="62"/>
      <c r="CC2358" s="62"/>
      <c r="CD2358" s="62"/>
    </row>
    <row r="2359" customFormat="false" ht="12.75" hidden="true" customHeight="false" outlineLevel="0" collapsed="false">
      <c r="A2359" s="75" t="s">
        <v>125</v>
      </c>
      <c r="B2359" s="75"/>
      <c r="C2359" s="76" t="s">
        <v>590</v>
      </c>
      <c r="D2359" s="76" t="s">
        <v>592</v>
      </c>
      <c r="E2359" s="76" t="s">
        <v>472</v>
      </c>
      <c r="F2359" s="76" t="s">
        <v>108</v>
      </c>
      <c r="G2359" s="76" t="s">
        <v>137</v>
      </c>
      <c r="H2359" s="77" t="n">
        <v>222</v>
      </c>
      <c r="I2359" s="62" t="n">
        <f aca="false">J2359+K2359+L2359</f>
        <v>0</v>
      </c>
      <c r="J2359" s="62"/>
      <c r="K2359" s="62"/>
      <c r="L2359" s="62" t="n">
        <f aca="false">M2359+AI2359</f>
        <v>0</v>
      </c>
      <c r="M2359" s="62" t="n">
        <f aca="false">N2359+O2359+P2359+Q2359+R2359+S2359+T2359+U2359+V2359+W2359+X2359+Y2359+Z2359+AA2359+AB2359+AC2359</f>
        <v>0</v>
      </c>
      <c r="N2359" s="62"/>
      <c r="O2359" s="62"/>
      <c r="P2359" s="62"/>
      <c r="Q2359" s="62"/>
      <c r="R2359" s="62"/>
      <c r="S2359" s="62"/>
      <c r="T2359" s="62"/>
      <c r="U2359" s="62"/>
      <c r="V2359" s="62"/>
      <c r="W2359" s="62"/>
      <c r="X2359" s="62"/>
      <c r="Y2359" s="62"/>
      <c r="Z2359" s="62"/>
      <c r="AA2359" s="62"/>
      <c r="AB2359" s="62"/>
      <c r="AC2359" s="62"/>
      <c r="AD2359" s="62"/>
      <c r="AE2359" s="62"/>
      <c r="AF2359" s="62"/>
      <c r="AG2359" s="62"/>
      <c r="AH2359" s="62"/>
      <c r="AI2359" s="62" t="n">
        <f aca="false">AJ2359+AK2359+AL2359+AM2359+AN2359+AO2359+AP2359+AY2359+AZ2359+BA2359+BB2359+BC2359+BD2359</f>
        <v>0</v>
      </c>
      <c r="AJ2359" s="62"/>
      <c r="AK2359" s="62"/>
      <c r="AL2359" s="62"/>
      <c r="AM2359" s="62"/>
      <c r="AN2359" s="62"/>
      <c r="AO2359" s="62"/>
      <c r="AP2359" s="62"/>
      <c r="AQ2359" s="62"/>
      <c r="AR2359" s="62"/>
      <c r="AS2359" s="62"/>
      <c r="AT2359" s="62"/>
      <c r="AU2359" s="62"/>
      <c r="AV2359" s="62"/>
      <c r="AW2359" s="62"/>
      <c r="AX2359" s="62"/>
      <c r="AY2359" s="62"/>
      <c r="AZ2359" s="62"/>
      <c r="BA2359" s="62"/>
      <c r="BB2359" s="62"/>
      <c r="BC2359" s="62"/>
      <c r="BD2359" s="62"/>
      <c r="BE2359" s="62"/>
      <c r="BF2359" s="62"/>
      <c r="BG2359" s="62"/>
      <c r="BH2359" s="62"/>
      <c r="BI2359" s="62"/>
      <c r="BJ2359" s="62"/>
      <c r="BK2359" s="62"/>
      <c r="BL2359" s="62"/>
      <c r="BM2359" s="62"/>
      <c r="BN2359" s="62"/>
      <c r="BO2359" s="62"/>
      <c r="BP2359" s="62"/>
      <c r="BQ2359" s="62"/>
      <c r="BR2359" s="62"/>
      <c r="BS2359" s="62"/>
      <c r="BT2359" s="62"/>
      <c r="BU2359" s="62"/>
      <c r="BV2359" s="62"/>
      <c r="BW2359" s="62"/>
      <c r="BX2359" s="62"/>
      <c r="BY2359" s="62"/>
      <c r="BZ2359" s="62" t="n">
        <f aca="false">CA2359+CB2359+CC2359+CD2359+CE2359+CF2359+CG2359+CH2359+CI2359+CJ2359+CK2359+CL2359+CM2359+CN2359+CO2359+CP2359</f>
        <v>0</v>
      </c>
      <c r="CA2359" s="62"/>
      <c r="CB2359" s="62"/>
      <c r="CC2359" s="62"/>
      <c r="CD2359" s="62"/>
    </row>
    <row r="2360" customFormat="false" ht="12.75" hidden="true" customHeight="false" outlineLevel="0" collapsed="false">
      <c r="A2360" s="75" t="s">
        <v>147</v>
      </c>
      <c r="B2360" s="75"/>
      <c r="C2360" s="76" t="s">
        <v>590</v>
      </c>
      <c r="D2360" s="76" t="s">
        <v>592</v>
      </c>
      <c r="E2360" s="76" t="s">
        <v>472</v>
      </c>
      <c r="F2360" s="76" t="s">
        <v>108</v>
      </c>
      <c r="G2360" s="76" t="s">
        <v>137</v>
      </c>
      <c r="H2360" s="77" t="n">
        <v>223</v>
      </c>
      <c r="I2360" s="62" t="n">
        <f aca="false">J2360+K2360+L2360</f>
        <v>0</v>
      </c>
      <c r="J2360" s="62"/>
      <c r="K2360" s="62"/>
      <c r="L2360" s="62" t="n">
        <f aca="false">M2360+AI2360</f>
        <v>0</v>
      </c>
      <c r="M2360" s="62" t="n">
        <f aca="false">N2360+O2360+P2360+Q2360+R2360+S2360+T2360+U2360+V2360+W2360+X2360+Y2360+Z2360+AA2360+AB2360+AC2360</f>
        <v>0</v>
      </c>
      <c r="N2360" s="62"/>
      <c r="O2360" s="62"/>
      <c r="P2360" s="62"/>
      <c r="Q2360" s="62"/>
      <c r="R2360" s="62"/>
      <c r="S2360" s="62"/>
      <c r="T2360" s="62"/>
      <c r="U2360" s="62"/>
      <c r="V2360" s="62"/>
      <c r="W2360" s="62"/>
      <c r="X2360" s="62"/>
      <c r="Y2360" s="62"/>
      <c r="Z2360" s="62"/>
      <c r="AA2360" s="62"/>
      <c r="AB2360" s="62"/>
      <c r="AC2360" s="62"/>
      <c r="AD2360" s="62"/>
      <c r="AE2360" s="62"/>
      <c r="AF2360" s="62"/>
      <c r="AG2360" s="62"/>
      <c r="AH2360" s="62"/>
      <c r="AI2360" s="62" t="n">
        <f aca="false">AJ2360+AK2360+AL2360+AM2360+AN2360+AO2360+AP2360+AY2360+AZ2360+BA2360+BB2360+BC2360+BD2360</f>
        <v>0</v>
      </c>
      <c r="AJ2360" s="62"/>
      <c r="AK2360" s="62"/>
      <c r="AL2360" s="62"/>
      <c r="AM2360" s="62"/>
      <c r="AN2360" s="62"/>
      <c r="AO2360" s="62"/>
      <c r="AP2360" s="62"/>
      <c r="AQ2360" s="62"/>
      <c r="AR2360" s="62"/>
      <c r="AS2360" s="62"/>
      <c r="AT2360" s="62"/>
      <c r="AU2360" s="62"/>
      <c r="AV2360" s="62"/>
      <c r="AW2360" s="62"/>
      <c r="AX2360" s="62"/>
      <c r="AY2360" s="62"/>
      <c r="AZ2360" s="62"/>
      <c r="BA2360" s="62"/>
      <c r="BB2360" s="62"/>
      <c r="BC2360" s="62"/>
      <c r="BD2360" s="62"/>
      <c r="BE2360" s="62"/>
      <c r="BF2360" s="62"/>
      <c r="BG2360" s="62"/>
      <c r="BH2360" s="62"/>
      <c r="BI2360" s="62"/>
      <c r="BJ2360" s="62"/>
      <c r="BK2360" s="62"/>
      <c r="BL2360" s="62"/>
      <c r="BM2360" s="62"/>
      <c r="BN2360" s="62"/>
      <c r="BO2360" s="62"/>
      <c r="BP2360" s="62"/>
      <c r="BQ2360" s="62"/>
      <c r="BR2360" s="62"/>
      <c r="BS2360" s="62"/>
      <c r="BT2360" s="62"/>
      <c r="BU2360" s="62"/>
      <c r="BV2360" s="62"/>
      <c r="BW2360" s="62"/>
      <c r="BX2360" s="62"/>
      <c r="BY2360" s="62"/>
      <c r="BZ2360" s="62" t="n">
        <f aca="false">CA2360+CB2360+CC2360+CD2360+CE2360+CF2360+CG2360+CH2360+CI2360+CJ2360+CK2360+CL2360+CM2360+CN2360+CO2360+CP2360</f>
        <v>0</v>
      </c>
      <c r="CA2360" s="62"/>
      <c r="CB2360" s="62"/>
      <c r="CC2360" s="62"/>
      <c r="CD2360" s="62"/>
    </row>
    <row r="2361" customFormat="false" ht="12.75" hidden="true" customHeight="false" outlineLevel="0" collapsed="false">
      <c r="A2361" s="75" t="s">
        <v>168</v>
      </c>
      <c r="B2361" s="75"/>
      <c r="C2361" s="76" t="s">
        <v>590</v>
      </c>
      <c r="D2361" s="76" t="s">
        <v>592</v>
      </c>
      <c r="E2361" s="76" t="s">
        <v>472</v>
      </c>
      <c r="F2361" s="76" t="s">
        <v>108</v>
      </c>
      <c r="G2361" s="76" t="s">
        <v>137</v>
      </c>
      <c r="H2361" s="77" t="n">
        <v>224</v>
      </c>
      <c r="I2361" s="62" t="n">
        <f aca="false">J2361+K2361+L2361</f>
        <v>0</v>
      </c>
      <c r="J2361" s="62"/>
      <c r="K2361" s="62"/>
      <c r="L2361" s="62" t="n">
        <f aca="false">M2361+AI2361</f>
        <v>0</v>
      </c>
      <c r="M2361" s="62" t="n">
        <f aca="false">N2361+O2361+P2361+Q2361+R2361+S2361+T2361+U2361+V2361+W2361+X2361+Y2361+Z2361+AA2361+AB2361+AC2361</f>
        <v>0</v>
      </c>
      <c r="N2361" s="62"/>
      <c r="O2361" s="62"/>
      <c r="P2361" s="62"/>
      <c r="Q2361" s="62"/>
      <c r="R2361" s="62"/>
      <c r="S2361" s="62"/>
      <c r="T2361" s="62"/>
      <c r="U2361" s="62"/>
      <c r="V2361" s="62"/>
      <c r="W2361" s="62"/>
      <c r="X2361" s="62"/>
      <c r="Y2361" s="62"/>
      <c r="Z2361" s="62"/>
      <c r="AA2361" s="62"/>
      <c r="AB2361" s="62"/>
      <c r="AC2361" s="62"/>
      <c r="AD2361" s="62"/>
      <c r="AE2361" s="62"/>
      <c r="AF2361" s="62"/>
      <c r="AG2361" s="62"/>
      <c r="AH2361" s="62"/>
      <c r="AI2361" s="62" t="n">
        <f aca="false">AJ2361+AK2361+AL2361+AM2361+AN2361+AO2361+AP2361+AY2361+AZ2361+BA2361+BB2361+BC2361+BD2361</f>
        <v>0</v>
      </c>
      <c r="AJ2361" s="62"/>
      <c r="AK2361" s="62"/>
      <c r="AL2361" s="62"/>
      <c r="AM2361" s="62"/>
      <c r="AN2361" s="62"/>
      <c r="AO2361" s="62"/>
      <c r="AP2361" s="62"/>
      <c r="AQ2361" s="62"/>
      <c r="AR2361" s="62"/>
      <c r="AS2361" s="62"/>
      <c r="AT2361" s="62"/>
      <c r="AU2361" s="62"/>
      <c r="AV2361" s="62"/>
      <c r="AW2361" s="62"/>
      <c r="AX2361" s="62"/>
      <c r="AY2361" s="62"/>
      <c r="AZ2361" s="62"/>
      <c r="BA2361" s="62"/>
      <c r="BB2361" s="62"/>
      <c r="BC2361" s="62"/>
      <c r="BD2361" s="62"/>
      <c r="BE2361" s="62"/>
      <c r="BF2361" s="62"/>
      <c r="BG2361" s="62"/>
      <c r="BH2361" s="62"/>
      <c r="BI2361" s="62"/>
      <c r="BJ2361" s="62"/>
      <c r="BK2361" s="62"/>
      <c r="BL2361" s="62"/>
      <c r="BM2361" s="62"/>
      <c r="BN2361" s="62"/>
      <c r="BO2361" s="62"/>
      <c r="BP2361" s="62"/>
      <c r="BQ2361" s="62"/>
      <c r="BR2361" s="62"/>
      <c r="BS2361" s="62"/>
      <c r="BT2361" s="62"/>
      <c r="BU2361" s="62"/>
      <c r="BV2361" s="62"/>
      <c r="BW2361" s="62"/>
      <c r="BX2361" s="62"/>
      <c r="BY2361" s="62"/>
      <c r="BZ2361" s="62" t="n">
        <f aca="false">CA2361+CB2361+CC2361+CD2361+CE2361+CF2361+CG2361+CH2361+CI2361+CJ2361+CK2361+CL2361+CM2361+CN2361+CO2361+CP2361</f>
        <v>0</v>
      </c>
      <c r="CA2361" s="62"/>
      <c r="CB2361" s="62"/>
      <c r="CC2361" s="62"/>
      <c r="CD2361" s="62"/>
    </row>
    <row r="2362" customFormat="false" ht="12.75" hidden="true" customHeight="false" outlineLevel="0" collapsed="false">
      <c r="A2362" s="75" t="s">
        <v>257</v>
      </c>
      <c r="B2362" s="75"/>
      <c r="C2362" s="76" t="s">
        <v>590</v>
      </c>
      <c r="D2362" s="76" t="s">
        <v>592</v>
      </c>
      <c r="E2362" s="76" t="s">
        <v>472</v>
      </c>
      <c r="F2362" s="76" t="s">
        <v>108</v>
      </c>
      <c r="G2362" s="76" t="s">
        <v>137</v>
      </c>
      <c r="H2362" s="77" t="n">
        <v>225</v>
      </c>
      <c r="I2362" s="62" t="n">
        <f aca="false">J2362+K2362+L2362</f>
        <v>0</v>
      </c>
      <c r="J2362" s="62"/>
      <c r="K2362" s="62"/>
      <c r="L2362" s="62" t="n">
        <f aca="false">M2362+AI2362</f>
        <v>0</v>
      </c>
      <c r="M2362" s="62" t="n">
        <f aca="false">N2362+O2362+P2362+Q2362+R2362+S2362+T2362+U2362+V2362+W2362+X2362+Y2362+Z2362+AA2362+AB2362+AC2362</f>
        <v>0</v>
      </c>
      <c r="N2362" s="62"/>
      <c r="O2362" s="62"/>
      <c r="P2362" s="62"/>
      <c r="Q2362" s="62"/>
      <c r="R2362" s="62"/>
      <c r="S2362" s="62"/>
      <c r="T2362" s="62"/>
      <c r="U2362" s="62"/>
      <c r="V2362" s="62"/>
      <c r="W2362" s="62"/>
      <c r="X2362" s="62"/>
      <c r="Y2362" s="62"/>
      <c r="Z2362" s="62"/>
      <c r="AA2362" s="62"/>
      <c r="AB2362" s="62"/>
      <c r="AC2362" s="62"/>
      <c r="AD2362" s="62"/>
      <c r="AE2362" s="62"/>
      <c r="AF2362" s="62"/>
      <c r="AG2362" s="62"/>
      <c r="AH2362" s="62"/>
      <c r="AI2362" s="62" t="n">
        <f aca="false">AJ2362+AK2362+AL2362+AM2362+AN2362+AO2362+AP2362+AY2362+AZ2362+BA2362+BB2362+BC2362+BD2362</f>
        <v>0</v>
      </c>
      <c r="AJ2362" s="62"/>
      <c r="AK2362" s="62"/>
      <c r="AL2362" s="62"/>
      <c r="AM2362" s="62"/>
      <c r="AN2362" s="62"/>
      <c r="AO2362" s="62"/>
      <c r="AP2362" s="62"/>
      <c r="AQ2362" s="62"/>
      <c r="AR2362" s="62"/>
      <c r="AS2362" s="62"/>
      <c r="AT2362" s="62"/>
      <c r="AU2362" s="62"/>
      <c r="AV2362" s="62"/>
      <c r="AW2362" s="62"/>
      <c r="AX2362" s="62"/>
      <c r="AY2362" s="62"/>
      <c r="AZ2362" s="62"/>
      <c r="BA2362" s="62"/>
      <c r="BB2362" s="62"/>
      <c r="BC2362" s="62"/>
      <c r="BD2362" s="62"/>
      <c r="BE2362" s="62"/>
      <c r="BF2362" s="62"/>
      <c r="BG2362" s="62"/>
      <c r="BH2362" s="62"/>
      <c r="BI2362" s="62"/>
      <c r="BJ2362" s="62"/>
      <c r="BK2362" s="62"/>
      <c r="BL2362" s="62"/>
      <c r="BM2362" s="62"/>
      <c r="BN2362" s="62"/>
      <c r="BO2362" s="62"/>
      <c r="BP2362" s="62"/>
      <c r="BQ2362" s="62"/>
      <c r="BR2362" s="62"/>
      <c r="BS2362" s="62"/>
      <c r="BT2362" s="62"/>
      <c r="BU2362" s="62"/>
      <c r="BV2362" s="62"/>
      <c r="BW2362" s="62"/>
      <c r="BX2362" s="62"/>
      <c r="BY2362" s="62"/>
      <c r="BZ2362" s="62" t="n">
        <f aca="false">CA2362+CB2362+CC2362+CD2362+CE2362+CF2362+CG2362+CH2362+CI2362+CJ2362+CK2362+CL2362+CM2362+CN2362+CO2362+CP2362</f>
        <v>0</v>
      </c>
      <c r="CA2362" s="62"/>
      <c r="CB2362" s="62"/>
      <c r="CC2362" s="62"/>
      <c r="CD2362" s="62"/>
    </row>
    <row r="2363" customFormat="false" ht="12.75" hidden="true" customHeight="false" outlineLevel="0" collapsed="false">
      <c r="A2363" s="75" t="s">
        <v>258</v>
      </c>
      <c r="B2363" s="75"/>
      <c r="C2363" s="76" t="s">
        <v>590</v>
      </c>
      <c r="D2363" s="76" t="s">
        <v>592</v>
      </c>
      <c r="E2363" s="76" t="s">
        <v>472</v>
      </c>
      <c r="F2363" s="76" t="s">
        <v>108</v>
      </c>
      <c r="G2363" s="76" t="s">
        <v>137</v>
      </c>
      <c r="H2363" s="77" t="n">
        <v>226</v>
      </c>
      <c r="I2363" s="62" t="n">
        <f aca="false">J2363+K2363+L2363</f>
        <v>0</v>
      </c>
      <c r="J2363" s="62"/>
      <c r="K2363" s="62"/>
      <c r="L2363" s="62" t="n">
        <f aca="false">M2363+AI2363</f>
        <v>0</v>
      </c>
      <c r="M2363" s="62" t="n">
        <f aca="false">N2363+O2363+P2363+Q2363+R2363+S2363+T2363+U2363+V2363+W2363+X2363+Y2363+Z2363+AA2363+AB2363+AC2363</f>
        <v>0</v>
      </c>
      <c r="N2363" s="62"/>
      <c r="O2363" s="62"/>
      <c r="P2363" s="62"/>
      <c r="Q2363" s="62"/>
      <c r="R2363" s="62"/>
      <c r="S2363" s="62"/>
      <c r="T2363" s="62"/>
      <c r="U2363" s="62"/>
      <c r="V2363" s="62"/>
      <c r="W2363" s="62"/>
      <c r="X2363" s="62"/>
      <c r="Y2363" s="62"/>
      <c r="Z2363" s="62"/>
      <c r="AA2363" s="62"/>
      <c r="AB2363" s="62"/>
      <c r="AC2363" s="62"/>
      <c r="AD2363" s="62"/>
      <c r="AE2363" s="62"/>
      <c r="AF2363" s="62"/>
      <c r="AG2363" s="62"/>
      <c r="AH2363" s="62"/>
      <c r="AI2363" s="62" t="n">
        <f aca="false">AJ2363+AK2363+AL2363+AM2363+AN2363+AO2363+AP2363+AY2363+AZ2363+BA2363+BB2363+BC2363+BD2363</f>
        <v>0</v>
      </c>
      <c r="AJ2363" s="62"/>
      <c r="AK2363" s="62"/>
      <c r="AL2363" s="62"/>
      <c r="AM2363" s="62"/>
      <c r="AN2363" s="62"/>
      <c r="AO2363" s="62"/>
      <c r="AP2363" s="62"/>
      <c r="AQ2363" s="62"/>
      <c r="AR2363" s="62"/>
      <c r="AS2363" s="62"/>
      <c r="AT2363" s="62"/>
      <c r="AU2363" s="62"/>
      <c r="AV2363" s="62"/>
      <c r="AW2363" s="62"/>
      <c r="AX2363" s="62"/>
      <c r="AY2363" s="62"/>
      <c r="AZ2363" s="62"/>
      <c r="BA2363" s="62"/>
      <c r="BB2363" s="62"/>
      <c r="BC2363" s="62"/>
      <c r="BD2363" s="62"/>
      <c r="BE2363" s="62"/>
      <c r="BF2363" s="62"/>
      <c r="BG2363" s="62"/>
      <c r="BH2363" s="62"/>
      <c r="BI2363" s="62"/>
      <c r="BJ2363" s="62"/>
      <c r="BK2363" s="62"/>
      <c r="BL2363" s="62"/>
      <c r="BM2363" s="62"/>
      <c r="BN2363" s="62"/>
      <c r="BO2363" s="62"/>
      <c r="BP2363" s="62"/>
      <c r="BQ2363" s="62"/>
      <c r="BR2363" s="62"/>
      <c r="BS2363" s="62"/>
      <c r="BT2363" s="62"/>
      <c r="BU2363" s="62"/>
      <c r="BV2363" s="62"/>
      <c r="BW2363" s="62"/>
      <c r="BX2363" s="62"/>
      <c r="BY2363" s="62"/>
      <c r="BZ2363" s="62" t="n">
        <f aca="false">CA2363+CB2363+CC2363+CD2363+CE2363+CF2363+CG2363+CH2363+CI2363+CJ2363+CK2363+CL2363+CM2363+CN2363+CO2363+CP2363</f>
        <v>0</v>
      </c>
      <c r="CA2363" s="62"/>
      <c r="CB2363" s="62"/>
      <c r="CC2363" s="62"/>
      <c r="CD2363" s="62"/>
    </row>
    <row r="2364" customFormat="false" ht="12.75" hidden="true" customHeight="false" outlineLevel="0" collapsed="false">
      <c r="A2364" s="80" t="s">
        <v>128</v>
      </c>
      <c r="B2364" s="80"/>
      <c r="C2364" s="76" t="s">
        <v>590</v>
      </c>
      <c r="D2364" s="76" t="s">
        <v>592</v>
      </c>
      <c r="E2364" s="76" t="s">
        <v>472</v>
      </c>
      <c r="F2364" s="76" t="s">
        <v>108</v>
      </c>
      <c r="G2364" s="76" t="s">
        <v>137</v>
      </c>
      <c r="H2364" s="77" t="n">
        <v>260</v>
      </c>
      <c r="I2364" s="62" t="n">
        <f aca="false">J2364+K2364+L2364</f>
        <v>0</v>
      </c>
      <c r="J2364" s="62"/>
      <c r="K2364" s="62"/>
      <c r="L2364" s="62" t="n">
        <f aca="false">M2364+AI2364</f>
        <v>0</v>
      </c>
      <c r="M2364" s="62" t="n">
        <f aca="false">N2364+O2364+P2364+Q2364+R2364+S2364+T2364+U2364+V2364+W2364+X2364+Y2364+Z2364+AA2364+AB2364+AC2364</f>
        <v>0</v>
      </c>
      <c r="N2364" s="62"/>
      <c r="O2364" s="62"/>
      <c r="P2364" s="62"/>
      <c r="Q2364" s="62"/>
      <c r="R2364" s="62"/>
      <c r="S2364" s="62"/>
      <c r="T2364" s="62"/>
      <c r="U2364" s="62"/>
      <c r="V2364" s="62"/>
      <c r="W2364" s="62"/>
      <c r="X2364" s="62"/>
      <c r="Y2364" s="62"/>
      <c r="Z2364" s="62"/>
      <c r="AA2364" s="62"/>
      <c r="AB2364" s="62"/>
      <c r="AC2364" s="62"/>
      <c r="AD2364" s="62"/>
      <c r="AE2364" s="62"/>
      <c r="AF2364" s="62"/>
      <c r="AG2364" s="62"/>
      <c r="AH2364" s="62"/>
      <c r="AI2364" s="62" t="n">
        <f aca="false">AJ2364+AK2364+AL2364+AM2364+AN2364+AO2364+AP2364+AY2364+AZ2364+BA2364+BB2364+BC2364+BD2364</f>
        <v>0</v>
      </c>
      <c r="AJ2364" s="62"/>
      <c r="AK2364" s="62"/>
      <c r="AL2364" s="62"/>
      <c r="AM2364" s="62"/>
      <c r="AN2364" s="62"/>
      <c r="AO2364" s="62"/>
      <c r="AP2364" s="62"/>
      <c r="AQ2364" s="62"/>
      <c r="AR2364" s="62"/>
      <c r="AS2364" s="62"/>
      <c r="AT2364" s="62"/>
      <c r="AU2364" s="62"/>
      <c r="AV2364" s="62"/>
      <c r="AW2364" s="62"/>
      <c r="AX2364" s="62"/>
      <c r="AY2364" s="62"/>
      <c r="AZ2364" s="62"/>
      <c r="BA2364" s="62"/>
      <c r="BB2364" s="62"/>
      <c r="BC2364" s="62"/>
      <c r="BD2364" s="62"/>
      <c r="BE2364" s="62"/>
      <c r="BF2364" s="62"/>
      <c r="BG2364" s="62"/>
      <c r="BH2364" s="62"/>
      <c r="BI2364" s="62"/>
      <c r="BJ2364" s="62"/>
      <c r="BK2364" s="62"/>
      <c r="BL2364" s="62"/>
      <c r="BM2364" s="62"/>
      <c r="BN2364" s="62"/>
      <c r="BO2364" s="62"/>
      <c r="BP2364" s="62"/>
      <c r="BQ2364" s="62"/>
      <c r="BR2364" s="62"/>
      <c r="BS2364" s="62"/>
      <c r="BT2364" s="62"/>
      <c r="BU2364" s="62"/>
      <c r="BV2364" s="62"/>
      <c r="BW2364" s="62"/>
      <c r="BX2364" s="62"/>
      <c r="BY2364" s="62"/>
      <c r="BZ2364" s="62" t="n">
        <f aca="false">CA2364+CB2364+CC2364+CD2364+CE2364+CF2364+CG2364+CH2364+CI2364+CJ2364+CK2364+CL2364+CM2364+CN2364+CO2364+CP2364</f>
        <v>0</v>
      </c>
      <c r="CA2364" s="62"/>
      <c r="CB2364" s="62"/>
      <c r="CC2364" s="62"/>
      <c r="CD2364" s="62"/>
    </row>
    <row r="2365" customFormat="false" ht="12.75" hidden="true" customHeight="false" outlineLevel="0" collapsed="false">
      <c r="A2365" s="75" t="s">
        <v>114</v>
      </c>
      <c r="B2365" s="80"/>
      <c r="C2365" s="81"/>
      <c r="D2365" s="76"/>
      <c r="E2365" s="76"/>
      <c r="F2365" s="76"/>
      <c r="G2365" s="81"/>
      <c r="H2365" s="77"/>
      <c r="I2365" s="62" t="n">
        <f aca="false">J2365+K2365+L2365</f>
        <v>0</v>
      </c>
      <c r="J2365" s="62"/>
      <c r="K2365" s="62"/>
      <c r="L2365" s="62" t="n">
        <f aca="false">M2365+AI2365</f>
        <v>0</v>
      </c>
      <c r="M2365" s="62" t="n">
        <f aca="false">N2365+O2365+P2365+Q2365+R2365+S2365+T2365+U2365+V2365+W2365+X2365+Y2365+Z2365+AA2365+AB2365+AC2365</f>
        <v>0</v>
      </c>
      <c r="N2365" s="62"/>
      <c r="O2365" s="62"/>
      <c r="P2365" s="62"/>
      <c r="Q2365" s="62"/>
      <c r="R2365" s="62"/>
      <c r="S2365" s="62"/>
      <c r="T2365" s="62"/>
      <c r="U2365" s="62"/>
      <c r="V2365" s="62"/>
      <c r="W2365" s="62"/>
      <c r="X2365" s="62"/>
      <c r="Y2365" s="62"/>
      <c r="Z2365" s="62"/>
      <c r="AA2365" s="62"/>
      <c r="AB2365" s="62"/>
      <c r="AC2365" s="62"/>
      <c r="AD2365" s="62"/>
      <c r="AE2365" s="62"/>
      <c r="AF2365" s="62"/>
      <c r="AG2365" s="62"/>
      <c r="AH2365" s="62"/>
      <c r="AI2365" s="62" t="n">
        <f aca="false">AJ2365+AK2365+AL2365+AM2365+AN2365+AO2365+AP2365+AY2365+AZ2365+BA2365+BB2365+BC2365+BD2365</f>
        <v>0</v>
      </c>
      <c r="AJ2365" s="62"/>
      <c r="AK2365" s="62"/>
      <c r="AL2365" s="62"/>
      <c r="AM2365" s="62"/>
      <c r="AN2365" s="62"/>
      <c r="AO2365" s="62"/>
      <c r="AP2365" s="62"/>
      <c r="AQ2365" s="62"/>
      <c r="AR2365" s="62"/>
      <c r="AS2365" s="62"/>
      <c r="AT2365" s="62"/>
      <c r="AU2365" s="62"/>
      <c r="AV2365" s="62"/>
      <c r="AW2365" s="62"/>
      <c r="AX2365" s="62"/>
      <c r="AY2365" s="62"/>
      <c r="AZ2365" s="62"/>
      <c r="BA2365" s="62"/>
      <c r="BB2365" s="62"/>
      <c r="BC2365" s="62"/>
      <c r="BD2365" s="62"/>
      <c r="BE2365" s="62"/>
      <c r="BF2365" s="62"/>
      <c r="BG2365" s="62"/>
      <c r="BH2365" s="62"/>
      <c r="BI2365" s="62"/>
      <c r="BJ2365" s="62"/>
      <c r="BK2365" s="62"/>
      <c r="BL2365" s="62"/>
      <c r="BM2365" s="62"/>
      <c r="BN2365" s="62"/>
      <c r="BO2365" s="62"/>
      <c r="BP2365" s="62"/>
      <c r="BQ2365" s="62"/>
      <c r="BR2365" s="62"/>
      <c r="BS2365" s="62"/>
      <c r="BT2365" s="62"/>
      <c r="BU2365" s="62"/>
      <c r="BV2365" s="62"/>
      <c r="BW2365" s="62"/>
      <c r="BX2365" s="62"/>
      <c r="BY2365" s="62"/>
      <c r="BZ2365" s="62" t="n">
        <f aca="false">CA2365+CB2365+CC2365+CD2365+CE2365+CF2365+CG2365+CH2365+CI2365+CJ2365+CK2365+CL2365+CM2365+CN2365+CO2365+CP2365</f>
        <v>0</v>
      </c>
      <c r="CA2365" s="62"/>
      <c r="CB2365" s="62"/>
      <c r="CC2365" s="62"/>
      <c r="CD2365" s="62"/>
    </row>
    <row r="2366" customFormat="false" ht="12.75" hidden="true" customHeight="false" outlineLevel="0" collapsed="false">
      <c r="A2366" s="80" t="s">
        <v>129</v>
      </c>
      <c r="B2366" s="80"/>
      <c r="C2366" s="76" t="s">
        <v>590</v>
      </c>
      <c r="D2366" s="76" t="s">
        <v>592</v>
      </c>
      <c r="E2366" s="76" t="s">
        <v>472</v>
      </c>
      <c r="F2366" s="76" t="s">
        <v>108</v>
      </c>
      <c r="G2366" s="76" t="s">
        <v>137</v>
      </c>
      <c r="H2366" s="77" t="n">
        <v>262</v>
      </c>
      <c r="I2366" s="62" t="n">
        <f aca="false">J2366+K2366+L2366</f>
        <v>0</v>
      </c>
      <c r="J2366" s="62"/>
      <c r="K2366" s="62"/>
      <c r="L2366" s="62" t="n">
        <f aca="false">M2366+AI2366</f>
        <v>0</v>
      </c>
      <c r="M2366" s="62" t="n">
        <f aca="false">N2366+O2366+P2366+Q2366+R2366+S2366+T2366+U2366+V2366+W2366+X2366+Y2366+Z2366+AA2366+AB2366+AC2366</f>
        <v>0</v>
      </c>
      <c r="N2366" s="62"/>
      <c r="O2366" s="62"/>
      <c r="P2366" s="62"/>
      <c r="Q2366" s="62"/>
      <c r="R2366" s="62"/>
      <c r="S2366" s="62"/>
      <c r="T2366" s="62"/>
      <c r="U2366" s="62"/>
      <c r="V2366" s="62"/>
      <c r="W2366" s="62"/>
      <c r="X2366" s="62"/>
      <c r="Y2366" s="62"/>
      <c r="Z2366" s="62"/>
      <c r="AA2366" s="62"/>
      <c r="AB2366" s="62"/>
      <c r="AC2366" s="62"/>
      <c r="AD2366" s="62"/>
      <c r="AE2366" s="62"/>
      <c r="AF2366" s="62"/>
      <c r="AG2366" s="62"/>
      <c r="AH2366" s="62"/>
      <c r="AI2366" s="62" t="n">
        <f aca="false">AJ2366+AK2366+AL2366+AM2366+AN2366+AO2366+AP2366+AY2366+AZ2366+BA2366+BB2366+BC2366+BD2366</f>
        <v>0</v>
      </c>
      <c r="AJ2366" s="62"/>
      <c r="AK2366" s="62"/>
      <c r="AL2366" s="62"/>
      <c r="AM2366" s="62"/>
      <c r="AN2366" s="62"/>
      <c r="AO2366" s="62"/>
      <c r="AP2366" s="62"/>
      <c r="AQ2366" s="62"/>
      <c r="AR2366" s="62"/>
      <c r="AS2366" s="62"/>
      <c r="AT2366" s="62"/>
      <c r="AU2366" s="62"/>
      <c r="AV2366" s="62"/>
      <c r="AW2366" s="62"/>
      <c r="AX2366" s="62"/>
      <c r="AY2366" s="62"/>
      <c r="AZ2366" s="62"/>
      <c r="BA2366" s="62"/>
      <c r="BB2366" s="62"/>
      <c r="BC2366" s="62"/>
      <c r="BD2366" s="62"/>
      <c r="BE2366" s="62"/>
      <c r="BF2366" s="62"/>
      <c r="BG2366" s="62"/>
      <c r="BH2366" s="62"/>
      <c r="BI2366" s="62"/>
      <c r="BJ2366" s="62"/>
      <c r="BK2366" s="62"/>
      <c r="BL2366" s="62"/>
      <c r="BM2366" s="62"/>
      <c r="BN2366" s="62"/>
      <c r="BO2366" s="62"/>
      <c r="BP2366" s="62"/>
      <c r="BQ2366" s="62"/>
      <c r="BR2366" s="62"/>
      <c r="BS2366" s="62"/>
      <c r="BT2366" s="62"/>
      <c r="BU2366" s="62"/>
      <c r="BV2366" s="62"/>
      <c r="BW2366" s="62"/>
      <c r="BX2366" s="62"/>
      <c r="BY2366" s="62"/>
      <c r="BZ2366" s="62" t="n">
        <f aca="false">CA2366+CB2366+CC2366+CD2366+CE2366+CF2366+CG2366+CH2366+CI2366+CJ2366+CK2366+CL2366+CM2366+CN2366+CO2366+CP2366</f>
        <v>0</v>
      </c>
      <c r="CA2366" s="62"/>
      <c r="CB2366" s="62"/>
      <c r="CC2366" s="62"/>
      <c r="CD2366" s="62"/>
    </row>
    <row r="2367" customFormat="false" ht="12.75" hidden="true" customHeight="false" outlineLevel="0" collapsed="false">
      <c r="A2367" s="75" t="s">
        <v>131</v>
      </c>
      <c r="B2367" s="75"/>
      <c r="C2367" s="76" t="s">
        <v>590</v>
      </c>
      <c r="D2367" s="76" t="s">
        <v>592</v>
      </c>
      <c r="E2367" s="76" t="s">
        <v>472</v>
      </c>
      <c r="F2367" s="76" t="s">
        <v>108</v>
      </c>
      <c r="G2367" s="76" t="s">
        <v>137</v>
      </c>
      <c r="H2367" s="77" t="n">
        <v>290</v>
      </c>
      <c r="I2367" s="62" t="n">
        <f aca="false">J2367+K2367+L2367</f>
        <v>0</v>
      </c>
      <c r="J2367" s="62"/>
      <c r="K2367" s="62"/>
      <c r="L2367" s="62" t="n">
        <f aca="false">M2367+AI2367</f>
        <v>0</v>
      </c>
      <c r="M2367" s="62" t="n">
        <f aca="false">N2367+O2367+P2367+Q2367+R2367+S2367+T2367+U2367+V2367+W2367+X2367+Y2367+Z2367+AA2367+AB2367+AC2367</f>
        <v>0</v>
      </c>
      <c r="N2367" s="62"/>
      <c r="O2367" s="62"/>
      <c r="P2367" s="62"/>
      <c r="Q2367" s="62"/>
      <c r="R2367" s="62"/>
      <c r="S2367" s="62"/>
      <c r="T2367" s="62"/>
      <c r="U2367" s="62"/>
      <c r="V2367" s="62"/>
      <c r="W2367" s="62"/>
      <c r="X2367" s="62"/>
      <c r="Y2367" s="62"/>
      <c r="Z2367" s="62"/>
      <c r="AA2367" s="62"/>
      <c r="AB2367" s="62"/>
      <c r="AC2367" s="62"/>
      <c r="AD2367" s="62"/>
      <c r="AE2367" s="62"/>
      <c r="AF2367" s="62"/>
      <c r="AG2367" s="62"/>
      <c r="AH2367" s="62"/>
      <c r="AI2367" s="62" t="n">
        <f aca="false">AJ2367+AK2367+AL2367+AM2367+AN2367+AO2367+AP2367+AY2367+AZ2367+BA2367+BB2367+BC2367+BD2367</f>
        <v>0</v>
      </c>
      <c r="AJ2367" s="62"/>
      <c r="AK2367" s="62"/>
      <c r="AL2367" s="62"/>
      <c r="AM2367" s="62"/>
      <c r="AN2367" s="62"/>
      <c r="AO2367" s="62"/>
      <c r="AP2367" s="62"/>
      <c r="AQ2367" s="62"/>
      <c r="AR2367" s="62"/>
      <c r="AS2367" s="62"/>
      <c r="AT2367" s="62"/>
      <c r="AU2367" s="62"/>
      <c r="AV2367" s="62"/>
      <c r="AW2367" s="62"/>
      <c r="AX2367" s="62"/>
      <c r="AY2367" s="62"/>
      <c r="AZ2367" s="62"/>
      <c r="BA2367" s="62"/>
      <c r="BB2367" s="62"/>
      <c r="BC2367" s="62"/>
      <c r="BD2367" s="62"/>
      <c r="BE2367" s="62"/>
      <c r="BF2367" s="62"/>
      <c r="BG2367" s="62"/>
      <c r="BH2367" s="62"/>
      <c r="BI2367" s="62"/>
      <c r="BJ2367" s="62"/>
      <c r="BK2367" s="62"/>
      <c r="BL2367" s="62"/>
      <c r="BM2367" s="62"/>
      <c r="BN2367" s="62"/>
      <c r="BO2367" s="62"/>
      <c r="BP2367" s="62"/>
      <c r="BQ2367" s="62"/>
      <c r="BR2367" s="62"/>
      <c r="BS2367" s="62"/>
      <c r="BT2367" s="62"/>
      <c r="BU2367" s="62"/>
      <c r="BV2367" s="62"/>
      <c r="BW2367" s="62"/>
      <c r="BX2367" s="62"/>
      <c r="BY2367" s="62"/>
      <c r="BZ2367" s="62" t="n">
        <f aca="false">CA2367+CB2367+CC2367+CD2367+CE2367+CF2367+CG2367+CH2367+CI2367+CJ2367+CK2367+CL2367+CM2367+CN2367+CO2367+CP2367</f>
        <v>0</v>
      </c>
      <c r="CA2367" s="62"/>
      <c r="CB2367" s="62"/>
      <c r="CC2367" s="62"/>
      <c r="CD2367" s="62"/>
    </row>
    <row r="2368" customFormat="false" ht="12.75" hidden="true" customHeight="false" outlineLevel="0" collapsed="false">
      <c r="A2368" s="75" t="s">
        <v>132</v>
      </c>
      <c r="B2368" s="75"/>
      <c r="C2368" s="76" t="s">
        <v>590</v>
      </c>
      <c r="D2368" s="76" t="s">
        <v>592</v>
      </c>
      <c r="E2368" s="76" t="s">
        <v>472</v>
      </c>
      <c r="F2368" s="76" t="s">
        <v>108</v>
      </c>
      <c r="G2368" s="76" t="s">
        <v>137</v>
      </c>
      <c r="H2368" s="77" t="n">
        <v>300</v>
      </c>
      <c r="I2368" s="62" t="n">
        <f aca="false">SUM(I2370:I2371)</f>
        <v>0</v>
      </c>
      <c r="J2368" s="62" t="n">
        <f aca="false">SUM(J2370:J2371)</f>
        <v>0</v>
      </c>
      <c r="K2368" s="62" t="n">
        <f aca="false">SUM(K2370:K2371)</f>
        <v>0</v>
      </c>
      <c r="L2368" s="62" t="n">
        <f aca="false">SUM(L2370:L2371)</f>
        <v>0</v>
      </c>
      <c r="M2368" s="62" t="n">
        <f aca="false">SUM(M2370:M2371)</f>
        <v>0</v>
      </c>
      <c r="N2368" s="62" t="n">
        <f aca="false">SUM(N2370:N2371)</f>
        <v>0</v>
      </c>
      <c r="O2368" s="62" t="n">
        <f aca="false">SUM(O2370:O2371)</f>
        <v>0</v>
      </c>
      <c r="P2368" s="62" t="n">
        <f aca="false">SUM(P2370:P2371)</f>
        <v>0</v>
      </c>
      <c r="Q2368" s="62" t="n">
        <f aca="false">SUM(Q2370:Q2371)</f>
        <v>0</v>
      </c>
      <c r="R2368" s="62" t="n">
        <f aca="false">SUM(R2370:R2371)</f>
        <v>0</v>
      </c>
      <c r="S2368" s="62" t="n">
        <f aca="false">SUM(S2370:S2371)</f>
        <v>0</v>
      </c>
      <c r="T2368" s="62" t="n">
        <f aca="false">SUM(T2370:T2371)</f>
        <v>0</v>
      </c>
      <c r="U2368" s="62" t="n">
        <f aca="false">SUM(U2370:U2371)</f>
        <v>0</v>
      </c>
      <c r="V2368" s="62" t="n">
        <f aca="false">SUM(V2370:V2371)</f>
        <v>0</v>
      </c>
      <c r="W2368" s="62" t="n">
        <f aca="false">SUM(W2370:W2371)</f>
        <v>0</v>
      </c>
      <c r="X2368" s="62" t="n">
        <f aca="false">SUM(X2370:X2371)</f>
        <v>0</v>
      </c>
      <c r="Y2368" s="62" t="n">
        <f aca="false">SUM(Y2370:Y2371)</f>
        <v>0</v>
      </c>
      <c r="Z2368" s="62" t="n">
        <f aca="false">SUM(Z2370:Z2371)</f>
        <v>0</v>
      </c>
      <c r="AA2368" s="62" t="n">
        <f aca="false">SUM(AA2370:AA2371)</f>
        <v>0</v>
      </c>
      <c r="AB2368" s="62" t="n">
        <f aca="false">SUM(AB2370:AB2371)</f>
        <v>0</v>
      </c>
      <c r="AC2368" s="62" t="n">
        <f aca="false">SUM(AC2370:AC2371)</f>
        <v>0</v>
      </c>
      <c r="AD2368" s="62" t="n">
        <f aca="false">SUM(AD2370:AD2371)</f>
        <v>0</v>
      </c>
      <c r="AE2368" s="62" t="n">
        <f aca="false">SUM(AE2370:AE2371)</f>
        <v>0</v>
      </c>
      <c r="AF2368" s="62" t="n">
        <f aca="false">SUM(AF2370:AF2371)</f>
        <v>0</v>
      </c>
      <c r="AG2368" s="62" t="n">
        <f aca="false">SUM(AG2370:AG2371)</f>
        <v>0</v>
      </c>
      <c r="AH2368" s="62" t="n">
        <f aca="false">SUM(AH2370:AH2371)</f>
        <v>0</v>
      </c>
      <c r="AI2368" s="62" t="n">
        <f aca="false">SUM(AI2370:AI2371)</f>
        <v>0</v>
      </c>
      <c r="AJ2368" s="62" t="n">
        <f aca="false">SUM(AJ2370:AJ2371)</f>
        <v>0</v>
      </c>
      <c r="AK2368" s="62" t="n">
        <f aca="false">SUM(AK2370:AK2371)</f>
        <v>0</v>
      </c>
      <c r="AL2368" s="62" t="n">
        <f aca="false">SUM(AL2370:AL2371)</f>
        <v>0</v>
      </c>
      <c r="AM2368" s="62" t="n">
        <f aca="false">SUM(AM2370:AM2371)</f>
        <v>0</v>
      </c>
      <c r="AN2368" s="62" t="n">
        <f aca="false">SUM(AN2370:AN2371)</f>
        <v>0</v>
      </c>
      <c r="AO2368" s="62" t="n">
        <f aca="false">SUM(AO2370:AO2371)</f>
        <v>0</v>
      </c>
      <c r="AP2368" s="62" t="n">
        <f aca="false">SUM(AP2370:AP2371)</f>
        <v>0</v>
      </c>
      <c r="AQ2368" s="62" t="n">
        <f aca="false">SUM(AQ2370:AQ2371)</f>
        <v>0</v>
      </c>
      <c r="AR2368" s="62" t="n">
        <f aca="false">SUM(AR2370:AR2371)</f>
        <v>0</v>
      </c>
      <c r="AS2368" s="62" t="n">
        <f aca="false">SUM(AS2370:AS2371)</f>
        <v>0</v>
      </c>
      <c r="AT2368" s="62" t="n">
        <f aca="false">SUM(AT2370:AT2371)</f>
        <v>0</v>
      </c>
      <c r="AU2368" s="62" t="n">
        <f aca="false">SUM(AU2370:AU2371)</f>
        <v>0</v>
      </c>
      <c r="AV2368" s="62" t="n">
        <f aca="false">SUM(AV2370:AV2371)</f>
        <v>0</v>
      </c>
      <c r="AW2368" s="62" t="n">
        <f aca="false">SUM(AW2370:AW2371)</f>
        <v>0</v>
      </c>
      <c r="AX2368" s="62" t="n">
        <f aca="false">SUM(AX2370:AX2371)</f>
        <v>0</v>
      </c>
      <c r="AY2368" s="62" t="n">
        <f aca="false">SUM(AY2370:AY2371)</f>
        <v>0</v>
      </c>
      <c r="AZ2368" s="62" t="n">
        <f aca="false">SUM(AZ2370:AZ2371)</f>
        <v>0</v>
      </c>
      <c r="BA2368" s="62" t="n">
        <f aca="false">SUM(BA2370:BA2371)</f>
        <v>0</v>
      </c>
      <c r="BB2368" s="62" t="n">
        <f aca="false">SUM(BB2370:BB2371)</f>
        <v>0</v>
      </c>
      <c r="BC2368" s="62" t="n">
        <f aca="false">SUM(BC2370:BC2371)</f>
        <v>0</v>
      </c>
      <c r="BD2368" s="62" t="n">
        <f aca="false">SUM(BD2370:BD2371)</f>
        <v>0</v>
      </c>
      <c r="BE2368" s="62" t="n">
        <f aca="false">SUM(BE2370:BE2371)</f>
        <v>0</v>
      </c>
      <c r="BF2368" s="62" t="n">
        <f aca="false">SUM(BF2370:BF2371)</f>
        <v>0</v>
      </c>
      <c r="BG2368" s="62" t="n">
        <f aca="false">SUM(BG2370:BG2371)</f>
        <v>0</v>
      </c>
      <c r="BH2368" s="62" t="n">
        <f aca="false">SUM(BH2370:BH2371)</f>
        <v>0</v>
      </c>
      <c r="BI2368" s="62" t="n">
        <f aca="false">SUM(BI2370:BI2371)</f>
        <v>0</v>
      </c>
      <c r="BJ2368" s="62" t="n">
        <f aca="false">SUM(BJ2370:BJ2371)</f>
        <v>0</v>
      </c>
      <c r="BK2368" s="62" t="n">
        <f aca="false">SUM(BK2370:BK2371)</f>
        <v>0</v>
      </c>
      <c r="BL2368" s="62" t="n">
        <f aca="false">SUM(BL2370:BL2371)</f>
        <v>0</v>
      </c>
      <c r="BM2368" s="62" t="n">
        <f aca="false">SUM(BM2370:BM2371)</f>
        <v>0</v>
      </c>
      <c r="BN2368" s="62" t="n">
        <f aca="false">SUM(BN2370:BN2371)</f>
        <v>0</v>
      </c>
      <c r="BO2368" s="62" t="n">
        <f aca="false">SUM(BO2370:BO2371)</f>
        <v>0</v>
      </c>
      <c r="BP2368" s="62" t="n">
        <f aca="false">SUM(BP2370:BP2371)</f>
        <v>0</v>
      </c>
      <c r="BQ2368" s="62" t="n">
        <f aca="false">SUM(BQ2370:BQ2371)</f>
        <v>0</v>
      </c>
      <c r="BR2368" s="62" t="n">
        <f aca="false">SUM(BR2370:BR2371)</f>
        <v>0</v>
      </c>
      <c r="BS2368" s="62" t="n">
        <f aca="false">SUM(BS2370:BS2371)</f>
        <v>0</v>
      </c>
      <c r="BT2368" s="62" t="n">
        <f aca="false">SUM(BT2370:BT2371)</f>
        <v>0</v>
      </c>
      <c r="BU2368" s="62" t="n">
        <f aca="false">SUM(BU2370:BU2371)</f>
        <v>0</v>
      </c>
      <c r="BV2368" s="62" t="n">
        <f aca="false">SUM(BV2370:BV2371)</f>
        <v>0</v>
      </c>
      <c r="BW2368" s="62" t="n">
        <f aca="false">SUM(BW2370:BW2371)</f>
        <v>0</v>
      </c>
      <c r="BX2368" s="62" t="n">
        <f aca="false">SUM(BX2370:BX2371)</f>
        <v>0</v>
      </c>
      <c r="BY2368" s="62" t="n">
        <f aca="false">SUM(BY2370:BY2371)</f>
        <v>0</v>
      </c>
      <c r="BZ2368" s="62" t="n">
        <f aca="false">SUM(BZ2370:BZ2371)</f>
        <v>0</v>
      </c>
      <c r="CA2368" s="62" t="n">
        <f aca="false">SUM(CA2370:CA2371)</f>
        <v>0</v>
      </c>
      <c r="CB2368" s="62" t="n">
        <f aca="false">SUM(CB2370:CB2371)</f>
        <v>0</v>
      </c>
      <c r="CC2368" s="62" t="n">
        <f aca="false">SUM(CC2370:CC2371)</f>
        <v>0</v>
      </c>
      <c r="CD2368" s="62" t="n">
        <f aca="false">SUM(CD2370:CD2371)</f>
        <v>0</v>
      </c>
    </row>
    <row r="2369" customFormat="false" ht="12.75" hidden="true" customHeight="false" outlineLevel="0" collapsed="false">
      <c r="A2369" s="75" t="s">
        <v>114</v>
      </c>
      <c r="B2369" s="75"/>
      <c r="C2369" s="76"/>
      <c r="D2369" s="76"/>
      <c r="E2369" s="76"/>
      <c r="F2369" s="76"/>
      <c r="G2369" s="76"/>
      <c r="H2369" s="77"/>
      <c r="I2369" s="62"/>
      <c r="J2369" s="62"/>
      <c r="K2369" s="62"/>
      <c r="L2369" s="62"/>
      <c r="M2369" s="62"/>
      <c r="N2369" s="62"/>
      <c r="O2369" s="62"/>
      <c r="P2369" s="62"/>
      <c r="Q2369" s="62"/>
      <c r="R2369" s="62"/>
      <c r="S2369" s="62"/>
      <c r="T2369" s="62"/>
      <c r="U2369" s="62"/>
      <c r="V2369" s="62"/>
      <c r="W2369" s="62"/>
      <c r="X2369" s="62"/>
      <c r="Y2369" s="62"/>
      <c r="Z2369" s="62"/>
      <c r="AA2369" s="62"/>
      <c r="AB2369" s="62"/>
      <c r="AC2369" s="62"/>
      <c r="AD2369" s="62"/>
      <c r="AE2369" s="62"/>
      <c r="AF2369" s="62"/>
      <c r="AG2369" s="62"/>
      <c r="AH2369" s="62"/>
      <c r="AI2369" s="62"/>
      <c r="AJ2369" s="62"/>
      <c r="AK2369" s="62"/>
      <c r="AL2369" s="62"/>
      <c r="AM2369" s="62"/>
      <c r="AN2369" s="62"/>
      <c r="AO2369" s="62"/>
      <c r="AP2369" s="62"/>
      <c r="AQ2369" s="62"/>
      <c r="AR2369" s="62"/>
      <c r="AS2369" s="62"/>
      <c r="AT2369" s="62"/>
      <c r="AU2369" s="62"/>
      <c r="AV2369" s="62"/>
      <c r="AW2369" s="62"/>
      <c r="AX2369" s="62"/>
      <c r="AY2369" s="62"/>
      <c r="AZ2369" s="62"/>
      <c r="BA2369" s="62"/>
      <c r="BB2369" s="62"/>
      <c r="BC2369" s="62"/>
      <c r="BD2369" s="62"/>
      <c r="BE2369" s="62"/>
      <c r="BF2369" s="62"/>
      <c r="BG2369" s="62"/>
      <c r="BH2369" s="62"/>
      <c r="BI2369" s="62"/>
      <c r="BJ2369" s="62"/>
      <c r="BK2369" s="62"/>
      <c r="BL2369" s="62"/>
      <c r="BM2369" s="62"/>
      <c r="BN2369" s="62"/>
      <c r="BO2369" s="62"/>
      <c r="BP2369" s="62"/>
      <c r="BQ2369" s="62"/>
      <c r="BR2369" s="62"/>
      <c r="BS2369" s="62"/>
      <c r="BT2369" s="62"/>
      <c r="BU2369" s="62"/>
      <c r="BV2369" s="62"/>
      <c r="BW2369" s="62"/>
      <c r="BX2369" s="62"/>
      <c r="BY2369" s="62"/>
      <c r="BZ2369" s="62"/>
      <c r="CA2369" s="62"/>
      <c r="CB2369" s="62"/>
      <c r="CC2369" s="62"/>
      <c r="CD2369" s="62"/>
    </row>
    <row r="2370" customFormat="false" ht="12.75" hidden="true" customHeight="false" outlineLevel="0" collapsed="false">
      <c r="A2370" s="75" t="s">
        <v>133</v>
      </c>
      <c r="B2370" s="75"/>
      <c r="C2370" s="76" t="s">
        <v>590</v>
      </c>
      <c r="D2370" s="76" t="s">
        <v>592</v>
      </c>
      <c r="E2370" s="76" t="s">
        <v>472</v>
      </c>
      <c r="F2370" s="76" t="s">
        <v>108</v>
      </c>
      <c r="G2370" s="76" t="s">
        <v>137</v>
      </c>
      <c r="H2370" s="77" t="n">
        <v>310</v>
      </c>
      <c r="I2370" s="62" t="n">
        <f aca="false">J2370+K2370+L2370</f>
        <v>0</v>
      </c>
      <c r="J2370" s="62"/>
      <c r="K2370" s="62"/>
      <c r="L2370" s="62" t="n">
        <f aca="false">M2370+AI2370</f>
        <v>0</v>
      </c>
      <c r="M2370" s="62" t="n">
        <f aca="false">N2370+O2370+P2370+Q2370+R2370+S2370+T2370+U2370+V2370+W2370+X2370+Y2370+Z2370+AA2370+AB2370+AC2370</f>
        <v>0</v>
      </c>
      <c r="N2370" s="62"/>
      <c r="O2370" s="62"/>
      <c r="P2370" s="62"/>
      <c r="Q2370" s="62"/>
      <c r="R2370" s="62"/>
      <c r="S2370" s="62"/>
      <c r="T2370" s="62"/>
      <c r="U2370" s="62"/>
      <c r="V2370" s="62"/>
      <c r="W2370" s="62"/>
      <c r="X2370" s="62"/>
      <c r="Y2370" s="62"/>
      <c r="Z2370" s="62"/>
      <c r="AA2370" s="62"/>
      <c r="AB2370" s="62"/>
      <c r="AC2370" s="62"/>
      <c r="AD2370" s="62"/>
      <c r="AE2370" s="62"/>
      <c r="AF2370" s="62"/>
      <c r="AG2370" s="62"/>
      <c r="AH2370" s="62"/>
      <c r="AI2370" s="62" t="n">
        <f aca="false">AJ2370+AK2370+AL2370+AM2370+AN2370+AO2370+AP2370+AY2370+AZ2370+BA2370+BB2370+BC2370+BD2370</f>
        <v>0</v>
      </c>
      <c r="AJ2370" s="62"/>
      <c r="AK2370" s="62"/>
      <c r="AL2370" s="62"/>
      <c r="AM2370" s="62"/>
      <c r="AN2370" s="62"/>
      <c r="AO2370" s="62"/>
      <c r="AP2370" s="62"/>
      <c r="AQ2370" s="62"/>
      <c r="AR2370" s="62"/>
      <c r="AS2370" s="62"/>
      <c r="AT2370" s="62"/>
      <c r="AU2370" s="62"/>
      <c r="AV2370" s="62"/>
      <c r="AW2370" s="62"/>
      <c r="AX2370" s="62"/>
      <c r="AY2370" s="62"/>
      <c r="AZ2370" s="62"/>
      <c r="BA2370" s="62"/>
      <c r="BB2370" s="62"/>
      <c r="BC2370" s="62"/>
      <c r="BD2370" s="62"/>
      <c r="BE2370" s="62"/>
      <c r="BF2370" s="62"/>
      <c r="BG2370" s="62"/>
      <c r="BH2370" s="62"/>
      <c r="BI2370" s="62"/>
      <c r="BJ2370" s="62"/>
      <c r="BK2370" s="62"/>
      <c r="BL2370" s="62"/>
      <c r="BM2370" s="62"/>
      <c r="BN2370" s="62"/>
      <c r="BO2370" s="62"/>
      <c r="BP2370" s="62"/>
      <c r="BQ2370" s="62"/>
      <c r="BR2370" s="62"/>
      <c r="BS2370" s="62"/>
      <c r="BT2370" s="62"/>
      <c r="BU2370" s="62"/>
      <c r="BV2370" s="62"/>
      <c r="BW2370" s="62"/>
      <c r="BX2370" s="62"/>
      <c r="BY2370" s="62"/>
      <c r="BZ2370" s="62" t="n">
        <f aca="false">CA2370+CB2370+CC2370+CD2370+CE2370+CF2370+CG2370+CH2370+CI2370+CJ2370+CK2370+CL2370+CM2370+CN2370+CO2370+CP2370</f>
        <v>0</v>
      </c>
      <c r="CA2370" s="62"/>
      <c r="CB2370" s="62"/>
      <c r="CC2370" s="62"/>
      <c r="CD2370" s="62"/>
    </row>
    <row r="2371" customFormat="false" ht="12.75" hidden="true" customHeight="false" outlineLevel="0" collapsed="false">
      <c r="A2371" s="75" t="s">
        <v>134</v>
      </c>
      <c r="B2371" s="75"/>
      <c r="C2371" s="76" t="s">
        <v>590</v>
      </c>
      <c r="D2371" s="76" t="s">
        <v>592</v>
      </c>
      <c r="E2371" s="76" t="s">
        <v>472</v>
      </c>
      <c r="F2371" s="76" t="s">
        <v>108</v>
      </c>
      <c r="G2371" s="76" t="s">
        <v>137</v>
      </c>
      <c r="H2371" s="77" t="n">
        <v>340</v>
      </c>
      <c r="I2371" s="62" t="n">
        <f aca="false">J2371+K2371+L2371</f>
        <v>0</v>
      </c>
      <c r="J2371" s="62"/>
      <c r="K2371" s="62"/>
      <c r="L2371" s="62" t="n">
        <f aca="false">M2371+AI2371</f>
        <v>0</v>
      </c>
      <c r="M2371" s="62" t="n">
        <f aca="false">N2371+O2371+P2371+Q2371+R2371+S2371+T2371+U2371+V2371+W2371+X2371+Y2371+Z2371+AA2371+AB2371+AC2371</f>
        <v>0</v>
      </c>
      <c r="N2371" s="62"/>
      <c r="O2371" s="62"/>
      <c r="P2371" s="62"/>
      <c r="Q2371" s="62"/>
      <c r="R2371" s="62"/>
      <c r="S2371" s="62"/>
      <c r="T2371" s="62"/>
      <c r="U2371" s="62"/>
      <c r="V2371" s="62"/>
      <c r="W2371" s="62"/>
      <c r="X2371" s="62"/>
      <c r="Y2371" s="62"/>
      <c r="Z2371" s="62"/>
      <c r="AA2371" s="62"/>
      <c r="AB2371" s="62"/>
      <c r="AC2371" s="62"/>
      <c r="AD2371" s="62"/>
      <c r="AE2371" s="62"/>
      <c r="AF2371" s="62"/>
      <c r="AG2371" s="62"/>
      <c r="AH2371" s="62"/>
      <c r="AI2371" s="62" t="n">
        <f aca="false">AJ2371+AK2371+AL2371+AM2371+AN2371+AO2371+AP2371+AY2371+AZ2371+BA2371+BB2371+BC2371+BD2371</f>
        <v>0</v>
      </c>
      <c r="AJ2371" s="62"/>
      <c r="AK2371" s="62"/>
      <c r="AL2371" s="62"/>
      <c r="AM2371" s="62"/>
      <c r="AN2371" s="62"/>
      <c r="AO2371" s="62"/>
      <c r="AP2371" s="62"/>
      <c r="AQ2371" s="62"/>
      <c r="AR2371" s="62"/>
      <c r="AS2371" s="62"/>
      <c r="AT2371" s="62"/>
      <c r="AU2371" s="62"/>
      <c r="AV2371" s="62"/>
      <c r="AW2371" s="62"/>
      <c r="AX2371" s="62"/>
      <c r="AY2371" s="62"/>
      <c r="AZ2371" s="62"/>
      <c r="BA2371" s="62"/>
      <c r="BB2371" s="62"/>
      <c r="BC2371" s="62"/>
      <c r="BD2371" s="62"/>
      <c r="BE2371" s="62"/>
      <c r="BF2371" s="62"/>
      <c r="BG2371" s="62"/>
      <c r="BH2371" s="62"/>
      <c r="BI2371" s="62"/>
      <c r="BJ2371" s="62"/>
      <c r="BK2371" s="62"/>
      <c r="BL2371" s="62"/>
      <c r="BM2371" s="62"/>
      <c r="BN2371" s="62"/>
      <c r="BO2371" s="62"/>
      <c r="BP2371" s="62"/>
      <c r="BQ2371" s="62"/>
      <c r="BR2371" s="62"/>
      <c r="BS2371" s="62"/>
      <c r="BT2371" s="62"/>
      <c r="BU2371" s="62"/>
      <c r="BV2371" s="62"/>
      <c r="BW2371" s="62"/>
      <c r="BX2371" s="62"/>
      <c r="BY2371" s="62"/>
      <c r="BZ2371" s="62" t="n">
        <f aca="false">CA2371+CB2371+CC2371+CD2371+CE2371+CF2371+CG2371+CH2371+CI2371+CJ2371+CK2371+CL2371+CM2371+CN2371+CO2371+CP2371</f>
        <v>0</v>
      </c>
      <c r="CA2371" s="62"/>
      <c r="CB2371" s="62"/>
      <c r="CC2371" s="62"/>
      <c r="CD2371" s="62"/>
    </row>
    <row r="2372" customFormat="false" ht="12.75" hidden="true" customHeight="false" outlineLevel="0" collapsed="false">
      <c r="A2372" s="75"/>
      <c r="B2372" s="75"/>
      <c r="C2372" s="76"/>
      <c r="D2372" s="76"/>
      <c r="E2372" s="76"/>
      <c r="F2372" s="76"/>
      <c r="G2372" s="76"/>
      <c r="H2372" s="77"/>
      <c r="I2372" s="62"/>
      <c r="J2372" s="62"/>
      <c r="K2372" s="62"/>
      <c r="L2372" s="62"/>
      <c r="M2372" s="62"/>
      <c r="N2372" s="62"/>
      <c r="O2372" s="62"/>
      <c r="P2372" s="62"/>
      <c r="Q2372" s="62"/>
      <c r="R2372" s="62"/>
      <c r="S2372" s="62"/>
      <c r="T2372" s="62"/>
      <c r="U2372" s="62"/>
      <c r="V2372" s="62"/>
      <c r="W2372" s="62"/>
      <c r="X2372" s="62"/>
      <c r="Y2372" s="62"/>
      <c r="Z2372" s="62"/>
      <c r="AA2372" s="62"/>
      <c r="AB2372" s="62"/>
      <c r="AC2372" s="62"/>
      <c r="AD2372" s="62"/>
      <c r="AE2372" s="62"/>
      <c r="AF2372" s="62"/>
      <c r="AG2372" s="62"/>
      <c r="AH2372" s="62"/>
      <c r="AI2372" s="62"/>
      <c r="AJ2372" s="62"/>
      <c r="AK2372" s="62"/>
      <c r="AL2372" s="62"/>
      <c r="AM2372" s="62"/>
      <c r="AN2372" s="62"/>
      <c r="AO2372" s="62"/>
      <c r="AP2372" s="62"/>
      <c r="AQ2372" s="62"/>
      <c r="AR2372" s="62"/>
      <c r="AS2372" s="62"/>
      <c r="AT2372" s="62"/>
      <c r="AU2372" s="62"/>
      <c r="AV2372" s="62"/>
      <c r="AW2372" s="62"/>
      <c r="AX2372" s="62"/>
      <c r="AY2372" s="62"/>
      <c r="AZ2372" s="62"/>
      <c r="BA2372" s="62"/>
      <c r="BB2372" s="62"/>
      <c r="BC2372" s="62"/>
      <c r="BD2372" s="62"/>
      <c r="BE2372" s="62"/>
      <c r="BF2372" s="62"/>
      <c r="BG2372" s="62"/>
      <c r="BH2372" s="62"/>
      <c r="BI2372" s="62"/>
      <c r="BJ2372" s="62"/>
      <c r="BK2372" s="62"/>
      <c r="BL2372" s="62"/>
      <c r="BM2372" s="62"/>
      <c r="BN2372" s="62"/>
      <c r="BO2372" s="62"/>
      <c r="BP2372" s="62"/>
      <c r="BQ2372" s="62"/>
      <c r="BR2372" s="62"/>
      <c r="BS2372" s="62"/>
      <c r="BT2372" s="62"/>
      <c r="BU2372" s="62"/>
      <c r="BV2372" s="62"/>
      <c r="BW2372" s="62"/>
      <c r="BX2372" s="62"/>
      <c r="BY2372" s="62"/>
      <c r="BZ2372" s="62"/>
      <c r="CA2372" s="62"/>
      <c r="CB2372" s="62"/>
      <c r="CC2372" s="62"/>
      <c r="CD2372" s="62"/>
    </row>
    <row r="2373" customFormat="false" ht="12.75" hidden="true" customHeight="false" outlineLevel="0" collapsed="false">
      <c r="A2373" s="79" t="s">
        <v>451</v>
      </c>
      <c r="B2373" s="70"/>
      <c r="C2373" s="71" t="s">
        <v>590</v>
      </c>
      <c r="D2373" s="71" t="s">
        <v>333</v>
      </c>
      <c r="E2373" s="71" t="s">
        <v>108</v>
      </c>
      <c r="F2373" s="71" t="s">
        <v>108</v>
      </c>
      <c r="G2373" s="72"/>
      <c r="H2373" s="72"/>
      <c r="I2373" s="73" t="n">
        <f aca="false">I2374</f>
        <v>0</v>
      </c>
      <c r="J2373" s="73" t="n">
        <f aca="false">J2374</f>
        <v>0</v>
      </c>
      <c r="K2373" s="73" t="n">
        <f aca="false">K2374</f>
        <v>0</v>
      </c>
      <c r="L2373" s="73" t="n">
        <f aca="false">L2374</f>
        <v>0</v>
      </c>
      <c r="M2373" s="73" t="n">
        <f aca="false">M2374</f>
        <v>0</v>
      </c>
      <c r="N2373" s="73" t="n">
        <f aca="false">N2374</f>
        <v>0</v>
      </c>
      <c r="O2373" s="73" t="n">
        <f aca="false">O2374</f>
        <v>0</v>
      </c>
      <c r="P2373" s="73" t="n">
        <f aca="false">P2374</f>
        <v>0</v>
      </c>
      <c r="Q2373" s="73" t="n">
        <f aca="false">Q2374</f>
        <v>0</v>
      </c>
      <c r="R2373" s="73" t="n">
        <f aca="false">R2374</f>
        <v>0</v>
      </c>
      <c r="S2373" s="73" t="n">
        <f aca="false">S2374</f>
        <v>0</v>
      </c>
      <c r="T2373" s="73" t="n">
        <f aca="false">T2374</f>
        <v>0</v>
      </c>
      <c r="U2373" s="73" t="n">
        <f aca="false">U2374</f>
        <v>0</v>
      </c>
      <c r="V2373" s="73" t="n">
        <f aca="false">V2374</f>
        <v>0</v>
      </c>
      <c r="W2373" s="73" t="n">
        <f aca="false">W2374</f>
        <v>0</v>
      </c>
      <c r="X2373" s="73" t="n">
        <f aca="false">X2374</f>
        <v>0</v>
      </c>
      <c r="Y2373" s="73" t="n">
        <f aca="false">Y2374</f>
        <v>0</v>
      </c>
      <c r="Z2373" s="73" t="n">
        <f aca="false">Z2374</f>
        <v>0</v>
      </c>
      <c r="AA2373" s="73" t="n">
        <f aca="false">AA2374</f>
        <v>0</v>
      </c>
      <c r="AB2373" s="73" t="n">
        <f aca="false">AB2374</f>
        <v>0</v>
      </c>
      <c r="AC2373" s="73" t="n">
        <f aca="false">AC2374</f>
        <v>0</v>
      </c>
      <c r="AD2373" s="73" t="n">
        <f aca="false">AD2374</f>
        <v>0</v>
      </c>
      <c r="AE2373" s="73" t="n">
        <f aca="false">AE2374</f>
        <v>0</v>
      </c>
      <c r="AF2373" s="73" t="n">
        <f aca="false">AF2374</f>
        <v>0</v>
      </c>
      <c r="AG2373" s="73" t="n">
        <f aca="false">AG2374</f>
        <v>0</v>
      </c>
      <c r="AH2373" s="73" t="n">
        <f aca="false">AH2374</f>
        <v>0</v>
      </c>
      <c r="AI2373" s="73" t="n">
        <f aca="false">AI2374</f>
        <v>0</v>
      </c>
      <c r="AJ2373" s="73" t="n">
        <f aca="false">AJ2374</f>
        <v>0</v>
      </c>
      <c r="AK2373" s="73" t="n">
        <f aca="false">AK2374</f>
        <v>0</v>
      </c>
      <c r="AL2373" s="73" t="n">
        <f aca="false">AL2374</f>
        <v>0</v>
      </c>
      <c r="AM2373" s="73" t="n">
        <f aca="false">AM2374</f>
        <v>0</v>
      </c>
      <c r="AN2373" s="73" t="n">
        <f aca="false">AN2374</f>
        <v>0</v>
      </c>
      <c r="AO2373" s="73" t="n">
        <f aca="false">AO2374</f>
        <v>0</v>
      </c>
      <c r="AP2373" s="73" t="n">
        <f aca="false">AP2374</f>
        <v>0</v>
      </c>
      <c r="AQ2373" s="73" t="n">
        <f aca="false">AQ2374</f>
        <v>0</v>
      </c>
      <c r="AR2373" s="73" t="n">
        <f aca="false">AR2374</f>
        <v>0</v>
      </c>
      <c r="AS2373" s="73" t="n">
        <f aca="false">AS2374</f>
        <v>0</v>
      </c>
      <c r="AT2373" s="73" t="n">
        <f aca="false">AT2374</f>
        <v>0</v>
      </c>
      <c r="AU2373" s="73" t="n">
        <f aca="false">AU2374</f>
        <v>0</v>
      </c>
      <c r="AV2373" s="73" t="n">
        <f aca="false">AV2374</f>
        <v>0</v>
      </c>
      <c r="AW2373" s="73" t="n">
        <f aca="false">AW2374</f>
        <v>0</v>
      </c>
      <c r="AX2373" s="73" t="n">
        <f aca="false">AX2374</f>
        <v>0</v>
      </c>
      <c r="AY2373" s="73" t="n">
        <f aca="false">AY2374</f>
        <v>0</v>
      </c>
      <c r="AZ2373" s="73" t="n">
        <f aca="false">AZ2374</f>
        <v>0</v>
      </c>
      <c r="BA2373" s="73" t="n">
        <f aca="false">BA2374</f>
        <v>0</v>
      </c>
      <c r="BB2373" s="73" t="n">
        <f aca="false">BB2374</f>
        <v>0</v>
      </c>
      <c r="BC2373" s="73" t="n">
        <f aca="false">BC2374</f>
        <v>0</v>
      </c>
      <c r="BD2373" s="73" t="n">
        <f aca="false">BD2374</f>
        <v>0</v>
      </c>
      <c r="BE2373" s="73" t="n">
        <f aca="false">BE2374</f>
        <v>0</v>
      </c>
      <c r="BF2373" s="73" t="n">
        <f aca="false">BF2374</f>
        <v>0</v>
      </c>
      <c r="BG2373" s="73" t="n">
        <f aca="false">BG2374</f>
        <v>0</v>
      </c>
      <c r="BH2373" s="73" t="n">
        <f aca="false">BH2374</f>
        <v>0</v>
      </c>
      <c r="BI2373" s="73" t="n">
        <f aca="false">BI2374</f>
        <v>0</v>
      </c>
      <c r="BJ2373" s="73" t="n">
        <f aca="false">BJ2374</f>
        <v>0</v>
      </c>
      <c r="BK2373" s="73" t="n">
        <f aca="false">BK2374</f>
        <v>0</v>
      </c>
      <c r="BL2373" s="73" t="n">
        <f aca="false">BL2374</f>
        <v>0</v>
      </c>
      <c r="BM2373" s="73" t="n">
        <f aca="false">BM2374</f>
        <v>0</v>
      </c>
      <c r="BN2373" s="73" t="n">
        <f aca="false">BN2374</f>
        <v>0</v>
      </c>
      <c r="BO2373" s="73" t="n">
        <f aca="false">BO2374</f>
        <v>0</v>
      </c>
      <c r="BP2373" s="73" t="n">
        <f aca="false">BP2374</f>
        <v>0</v>
      </c>
      <c r="BQ2373" s="73" t="n">
        <f aca="false">BQ2374</f>
        <v>0</v>
      </c>
      <c r="BR2373" s="73" t="n">
        <f aca="false">BR2374</f>
        <v>0</v>
      </c>
      <c r="BS2373" s="73" t="n">
        <f aca="false">BS2374</f>
        <v>0</v>
      </c>
      <c r="BT2373" s="73" t="n">
        <f aca="false">BT2374</f>
        <v>0</v>
      </c>
      <c r="BU2373" s="73" t="n">
        <f aca="false">BU2374</f>
        <v>0</v>
      </c>
      <c r="BV2373" s="73" t="n">
        <f aca="false">BV2374</f>
        <v>0</v>
      </c>
      <c r="BW2373" s="73" t="n">
        <f aca="false">BW2374</f>
        <v>0</v>
      </c>
      <c r="BX2373" s="73" t="n">
        <f aca="false">BX2374</f>
        <v>0</v>
      </c>
      <c r="BY2373" s="73" t="n">
        <f aca="false">BY2374</f>
        <v>0</v>
      </c>
      <c r="BZ2373" s="73" t="n">
        <f aca="false">BZ2374</f>
        <v>0</v>
      </c>
      <c r="CA2373" s="73" t="n">
        <f aca="false">CA2374</f>
        <v>0</v>
      </c>
      <c r="CB2373" s="73" t="n">
        <f aca="false">CB2374</f>
        <v>0</v>
      </c>
      <c r="CC2373" s="73" t="n">
        <f aca="false">CC2374</f>
        <v>0</v>
      </c>
      <c r="CD2373" s="73" t="n">
        <f aca="false">CD2374</f>
        <v>0</v>
      </c>
    </row>
    <row r="2374" customFormat="false" ht="12.75" hidden="true" customHeight="false" outlineLevel="0" collapsed="false">
      <c r="A2374" s="79" t="s">
        <v>593</v>
      </c>
      <c r="B2374" s="70"/>
      <c r="C2374" s="71" t="s">
        <v>590</v>
      </c>
      <c r="D2374" s="71" t="s">
        <v>333</v>
      </c>
      <c r="E2374" s="71" t="s">
        <v>594</v>
      </c>
      <c r="F2374" s="71" t="s">
        <v>108</v>
      </c>
      <c r="G2374" s="72"/>
      <c r="H2374" s="72"/>
      <c r="I2374" s="73" t="n">
        <f aca="false">I2375</f>
        <v>0</v>
      </c>
      <c r="J2374" s="73" t="n">
        <f aca="false">J2375</f>
        <v>0</v>
      </c>
      <c r="K2374" s="73" t="n">
        <f aca="false">K2375</f>
        <v>0</v>
      </c>
      <c r="L2374" s="73" t="n">
        <f aca="false">L2375</f>
        <v>0</v>
      </c>
      <c r="M2374" s="73" t="n">
        <f aca="false">M2375</f>
        <v>0</v>
      </c>
      <c r="N2374" s="73" t="n">
        <f aca="false">N2375</f>
        <v>0</v>
      </c>
      <c r="O2374" s="73" t="n">
        <f aca="false">O2375</f>
        <v>0</v>
      </c>
      <c r="P2374" s="73" t="n">
        <f aca="false">P2375</f>
        <v>0</v>
      </c>
      <c r="Q2374" s="73" t="n">
        <f aca="false">Q2375</f>
        <v>0</v>
      </c>
      <c r="R2374" s="73" t="n">
        <f aca="false">R2375</f>
        <v>0</v>
      </c>
      <c r="S2374" s="73" t="n">
        <f aca="false">S2375</f>
        <v>0</v>
      </c>
      <c r="T2374" s="73" t="n">
        <f aca="false">T2375</f>
        <v>0</v>
      </c>
      <c r="U2374" s="73" t="n">
        <f aca="false">U2375</f>
        <v>0</v>
      </c>
      <c r="V2374" s="73" t="n">
        <f aca="false">V2375</f>
        <v>0</v>
      </c>
      <c r="W2374" s="73" t="n">
        <f aca="false">W2375</f>
        <v>0</v>
      </c>
      <c r="X2374" s="73" t="n">
        <f aca="false">X2375</f>
        <v>0</v>
      </c>
      <c r="Y2374" s="73" t="n">
        <f aca="false">Y2375</f>
        <v>0</v>
      </c>
      <c r="Z2374" s="73" t="n">
        <f aca="false">Z2375</f>
        <v>0</v>
      </c>
      <c r="AA2374" s="73" t="n">
        <f aca="false">AA2375</f>
        <v>0</v>
      </c>
      <c r="AB2374" s="73" t="n">
        <f aca="false">AB2375</f>
        <v>0</v>
      </c>
      <c r="AC2374" s="73" t="n">
        <f aca="false">AC2375</f>
        <v>0</v>
      </c>
      <c r="AD2374" s="73" t="n">
        <f aca="false">AD2375</f>
        <v>0</v>
      </c>
      <c r="AE2374" s="73" t="n">
        <f aca="false">AE2375</f>
        <v>0</v>
      </c>
      <c r="AF2374" s="73" t="n">
        <f aca="false">AF2375</f>
        <v>0</v>
      </c>
      <c r="AG2374" s="73" t="n">
        <f aca="false">AG2375</f>
        <v>0</v>
      </c>
      <c r="AH2374" s="73" t="n">
        <f aca="false">AH2375</f>
        <v>0</v>
      </c>
      <c r="AI2374" s="73" t="n">
        <f aca="false">AI2375</f>
        <v>0</v>
      </c>
      <c r="AJ2374" s="73" t="n">
        <f aca="false">AJ2375</f>
        <v>0</v>
      </c>
      <c r="AK2374" s="73" t="n">
        <f aca="false">AK2375</f>
        <v>0</v>
      </c>
      <c r="AL2374" s="73" t="n">
        <f aca="false">AL2375</f>
        <v>0</v>
      </c>
      <c r="AM2374" s="73" t="n">
        <f aca="false">AM2375</f>
        <v>0</v>
      </c>
      <c r="AN2374" s="73" t="n">
        <f aca="false">AN2375</f>
        <v>0</v>
      </c>
      <c r="AO2374" s="73" t="n">
        <f aca="false">AO2375</f>
        <v>0</v>
      </c>
      <c r="AP2374" s="73" t="n">
        <f aca="false">AP2375</f>
        <v>0</v>
      </c>
      <c r="AQ2374" s="73" t="n">
        <f aca="false">AQ2375</f>
        <v>0</v>
      </c>
      <c r="AR2374" s="73" t="n">
        <f aca="false">AR2375</f>
        <v>0</v>
      </c>
      <c r="AS2374" s="73" t="n">
        <f aca="false">AS2375</f>
        <v>0</v>
      </c>
      <c r="AT2374" s="73" t="n">
        <f aca="false">AT2375</f>
        <v>0</v>
      </c>
      <c r="AU2374" s="73" t="n">
        <f aca="false">AU2375</f>
        <v>0</v>
      </c>
      <c r="AV2374" s="73" t="n">
        <f aca="false">AV2375</f>
        <v>0</v>
      </c>
      <c r="AW2374" s="73" t="n">
        <f aca="false">AW2375</f>
        <v>0</v>
      </c>
      <c r="AX2374" s="73" t="n">
        <f aca="false">AX2375</f>
        <v>0</v>
      </c>
      <c r="AY2374" s="73" t="n">
        <f aca="false">AY2375</f>
        <v>0</v>
      </c>
      <c r="AZ2374" s="73" t="n">
        <f aca="false">AZ2375</f>
        <v>0</v>
      </c>
      <c r="BA2374" s="73" t="n">
        <f aca="false">BA2375</f>
        <v>0</v>
      </c>
      <c r="BB2374" s="73" t="n">
        <f aca="false">BB2375</f>
        <v>0</v>
      </c>
      <c r="BC2374" s="73" t="n">
        <f aca="false">BC2375</f>
        <v>0</v>
      </c>
      <c r="BD2374" s="73" t="n">
        <f aca="false">BD2375</f>
        <v>0</v>
      </c>
      <c r="BE2374" s="73" t="n">
        <f aca="false">BE2375</f>
        <v>0</v>
      </c>
      <c r="BF2374" s="73" t="n">
        <f aca="false">BF2375</f>
        <v>0</v>
      </c>
      <c r="BG2374" s="73" t="n">
        <f aca="false">BG2375</f>
        <v>0</v>
      </c>
      <c r="BH2374" s="73" t="n">
        <f aca="false">BH2375</f>
        <v>0</v>
      </c>
      <c r="BI2374" s="73" t="n">
        <f aca="false">BI2375</f>
        <v>0</v>
      </c>
      <c r="BJ2374" s="73" t="n">
        <f aca="false">BJ2375</f>
        <v>0</v>
      </c>
      <c r="BK2374" s="73" t="n">
        <f aca="false">BK2375</f>
        <v>0</v>
      </c>
      <c r="BL2374" s="73" t="n">
        <f aca="false">BL2375</f>
        <v>0</v>
      </c>
      <c r="BM2374" s="73" t="n">
        <f aca="false">BM2375</f>
        <v>0</v>
      </c>
      <c r="BN2374" s="73" t="n">
        <f aca="false">BN2375</f>
        <v>0</v>
      </c>
      <c r="BO2374" s="73" t="n">
        <f aca="false">BO2375</f>
        <v>0</v>
      </c>
      <c r="BP2374" s="73" t="n">
        <f aca="false">BP2375</f>
        <v>0</v>
      </c>
      <c r="BQ2374" s="73" t="n">
        <f aca="false">BQ2375</f>
        <v>0</v>
      </c>
      <c r="BR2374" s="73" t="n">
        <f aca="false">BR2375</f>
        <v>0</v>
      </c>
      <c r="BS2374" s="73" t="n">
        <f aca="false">BS2375</f>
        <v>0</v>
      </c>
      <c r="BT2374" s="73" t="n">
        <f aca="false">BT2375</f>
        <v>0</v>
      </c>
      <c r="BU2374" s="73" t="n">
        <f aca="false">BU2375</f>
        <v>0</v>
      </c>
      <c r="BV2374" s="73" t="n">
        <f aca="false">BV2375</f>
        <v>0</v>
      </c>
      <c r="BW2374" s="73" t="n">
        <f aca="false">BW2375</f>
        <v>0</v>
      </c>
      <c r="BX2374" s="73" t="n">
        <f aca="false">BX2375</f>
        <v>0</v>
      </c>
      <c r="BY2374" s="73" t="n">
        <f aca="false">BY2375</f>
        <v>0</v>
      </c>
      <c r="BZ2374" s="73" t="n">
        <f aca="false">BZ2375</f>
        <v>0</v>
      </c>
      <c r="CA2374" s="73" t="n">
        <f aca="false">CA2375</f>
        <v>0</v>
      </c>
      <c r="CB2374" s="73" t="n">
        <f aca="false">CB2375</f>
        <v>0</v>
      </c>
      <c r="CC2374" s="73" t="n">
        <f aca="false">CC2375</f>
        <v>0</v>
      </c>
      <c r="CD2374" s="73" t="n">
        <f aca="false">CD2375</f>
        <v>0</v>
      </c>
    </row>
    <row r="2375" customFormat="false" ht="12.75" hidden="true" customHeight="false" outlineLevel="0" collapsed="false">
      <c r="A2375" s="122" t="s">
        <v>473</v>
      </c>
      <c r="B2375" s="70"/>
      <c r="C2375" s="71" t="s">
        <v>590</v>
      </c>
      <c r="D2375" s="71" t="s">
        <v>333</v>
      </c>
      <c r="E2375" s="71" t="s">
        <v>594</v>
      </c>
      <c r="F2375" s="71" t="s">
        <v>108</v>
      </c>
      <c r="G2375" s="71" t="s">
        <v>137</v>
      </c>
      <c r="H2375" s="72"/>
      <c r="I2375" s="73" t="n">
        <f aca="false">I2376</f>
        <v>0</v>
      </c>
      <c r="J2375" s="73" t="n">
        <f aca="false">J2376</f>
        <v>0</v>
      </c>
      <c r="K2375" s="73" t="n">
        <f aca="false">K2376</f>
        <v>0</v>
      </c>
      <c r="L2375" s="73" t="n">
        <f aca="false">L2376</f>
        <v>0</v>
      </c>
      <c r="M2375" s="73" t="n">
        <f aca="false">M2376</f>
        <v>0</v>
      </c>
      <c r="N2375" s="73" t="n">
        <f aca="false">N2376</f>
        <v>0</v>
      </c>
      <c r="O2375" s="73" t="n">
        <f aca="false">O2376</f>
        <v>0</v>
      </c>
      <c r="P2375" s="73" t="n">
        <f aca="false">P2376</f>
        <v>0</v>
      </c>
      <c r="Q2375" s="73" t="n">
        <f aca="false">Q2376</f>
        <v>0</v>
      </c>
      <c r="R2375" s="73" t="n">
        <f aca="false">R2376</f>
        <v>0</v>
      </c>
      <c r="S2375" s="73" t="n">
        <f aca="false">S2376</f>
        <v>0</v>
      </c>
      <c r="T2375" s="73" t="n">
        <f aca="false">T2376</f>
        <v>0</v>
      </c>
      <c r="U2375" s="73" t="n">
        <f aca="false">U2376</f>
        <v>0</v>
      </c>
      <c r="V2375" s="73" t="n">
        <f aca="false">V2376</f>
        <v>0</v>
      </c>
      <c r="W2375" s="73" t="n">
        <f aca="false">W2376</f>
        <v>0</v>
      </c>
      <c r="X2375" s="73" t="n">
        <f aca="false">X2376</f>
        <v>0</v>
      </c>
      <c r="Y2375" s="73" t="n">
        <f aca="false">Y2376</f>
        <v>0</v>
      </c>
      <c r="Z2375" s="73" t="n">
        <f aca="false">Z2376</f>
        <v>0</v>
      </c>
      <c r="AA2375" s="73" t="n">
        <f aca="false">AA2376</f>
        <v>0</v>
      </c>
      <c r="AB2375" s="73" t="n">
        <f aca="false">AB2376</f>
        <v>0</v>
      </c>
      <c r="AC2375" s="73" t="n">
        <f aca="false">AC2376</f>
        <v>0</v>
      </c>
      <c r="AD2375" s="73" t="n">
        <f aca="false">AD2376</f>
        <v>0</v>
      </c>
      <c r="AE2375" s="73" t="n">
        <f aca="false">AE2376</f>
        <v>0</v>
      </c>
      <c r="AF2375" s="73" t="n">
        <f aca="false">AF2376</f>
        <v>0</v>
      </c>
      <c r="AG2375" s="73" t="n">
        <f aca="false">AG2376</f>
        <v>0</v>
      </c>
      <c r="AH2375" s="73" t="n">
        <f aca="false">AH2376</f>
        <v>0</v>
      </c>
      <c r="AI2375" s="73" t="n">
        <f aca="false">AI2376</f>
        <v>0</v>
      </c>
      <c r="AJ2375" s="73" t="n">
        <f aca="false">AJ2376</f>
        <v>0</v>
      </c>
      <c r="AK2375" s="73" t="n">
        <f aca="false">AK2376</f>
        <v>0</v>
      </c>
      <c r="AL2375" s="73" t="n">
        <f aca="false">AL2376</f>
        <v>0</v>
      </c>
      <c r="AM2375" s="73" t="n">
        <f aca="false">AM2376</f>
        <v>0</v>
      </c>
      <c r="AN2375" s="73" t="n">
        <f aca="false">AN2376</f>
        <v>0</v>
      </c>
      <c r="AO2375" s="73" t="n">
        <f aca="false">AO2376</f>
        <v>0</v>
      </c>
      <c r="AP2375" s="73" t="n">
        <f aca="false">AP2376</f>
        <v>0</v>
      </c>
      <c r="AQ2375" s="73" t="n">
        <f aca="false">AQ2376</f>
        <v>0</v>
      </c>
      <c r="AR2375" s="73" t="n">
        <f aca="false">AR2376</f>
        <v>0</v>
      </c>
      <c r="AS2375" s="73" t="n">
        <f aca="false">AS2376</f>
        <v>0</v>
      </c>
      <c r="AT2375" s="73" t="n">
        <f aca="false">AT2376</f>
        <v>0</v>
      </c>
      <c r="AU2375" s="73" t="n">
        <f aca="false">AU2376</f>
        <v>0</v>
      </c>
      <c r="AV2375" s="73" t="n">
        <f aca="false">AV2376</f>
        <v>0</v>
      </c>
      <c r="AW2375" s="73" t="n">
        <f aca="false">AW2376</f>
        <v>0</v>
      </c>
      <c r="AX2375" s="73" t="n">
        <f aca="false">AX2376</f>
        <v>0</v>
      </c>
      <c r="AY2375" s="73" t="n">
        <f aca="false">AY2376</f>
        <v>0</v>
      </c>
      <c r="AZ2375" s="73" t="n">
        <f aca="false">AZ2376</f>
        <v>0</v>
      </c>
      <c r="BA2375" s="73" t="n">
        <f aca="false">BA2376</f>
        <v>0</v>
      </c>
      <c r="BB2375" s="73" t="n">
        <f aca="false">BB2376</f>
        <v>0</v>
      </c>
      <c r="BC2375" s="73" t="n">
        <f aca="false">BC2376</f>
        <v>0</v>
      </c>
      <c r="BD2375" s="73" t="n">
        <f aca="false">BD2376</f>
        <v>0</v>
      </c>
      <c r="BE2375" s="73" t="n">
        <f aca="false">BE2376</f>
        <v>0</v>
      </c>
      <c r="BF2375" s="73" t="n">
        <f aca="false">BF2376</f>
        <v>0</v>
      </c>
      <c r="BG2375" s="73" t="n">
        <f aca="false">BG2376</f>
        <v>0</v>
      </c>
      <c r="BH2375" s="73" t="n">
        <f aca="false">BH2376</f>
        <v>0</v>
      </c>
      <c r="BI2375" s="73" t="n">
        <f aca="false">BI2376</f>
        <v>0</v>
      </c>
      <c r="BJ2375" s="73" t="n">
        <f aca="false">BJ2376</f>
        <v>0</v>
      </c>
      <c r="BK2375" s="73" t="n">
        <f aca="false">BK2376</f>
        <v>0</v>
      </c>
      <c r="BL2375" s="73" t="n">
        <f aca="false">BL2376</f>
        <v>0</v>
      </c>
      <c r="BM2375" s="73" t="n">
        <f aca="false">BM2376</f>
        <v>0</v>
      </c>
      <c r="BN2375" s="73" t="n">
        <f aca="false">BN2376</f>
        <v>0</v>
      </c>
      <c r="BO2375" s="73" t="n">
        <f aca="false">BO2376</f>
        <v>0</v>
      </c>
      <c r="BP2375" s="73" t="n">
        <f aca="false">BP2376</f>
        <v>0</v>
      </c>
      <c r="BQ2375" s="73" t="n">
        <f aca="false">BQ2376</f>
        <v>0</v>
      </c>
      <c r="BR2375" s="73" t="n">
        <f aca="false">BR2376</f>
        <v>0</v>
      </c>
      <c r="BS2375" s="73" t="n">
        <f aca="false">BS2376</f>
        <v>0</v>
      </c>
      <c r="BT2375" s="73" t="n">
        <f aca="false">BT2376</f>
        <v>0</v>
      </c>
      <c r="BU2375" s="73" t="n">
        <f aca="false">BU2376</f>
        <v>0</v>
      </c>
      <c r="BV2375" s="73" t="n">
        <f aca="false">BV2376</f>
        <v>0</v>
      </c>
      <c r="BW2375" s="73" t="n">
        <f aca="false">BW2376</f>
        <v>0</v>
      </c>
      <c r="BX2375" s="73" t="n">
        <f aca="false">BX2376</f>
        <v>0</v>
      </c>
      <c r="BY2375" s="73" t="n">
        <f aca="false">BY2376</f>
        <v>0</v>
      </c>
      <c r="BZ2375" s="73" t="n">
        <f aca="false">BZ2376</f>
        <v>0</v>
      </c>
      <c r="CA2375" s="73" t="n">
        <f aca="false">CA2376</f>
        <v>0</v>
      </c>
      <c r="CB2375" s="73" t="n">
        <f aca="false">CB2376</f>
        <v>0</v>
      </c>
      <c r="CC2375" s="73" t="n">
        <f aca="false">CC2376</f>
        <v>0</v>
      </c>
      <c r="CD2375" s="73" t="n">
        <f aca="false">CD2376</f>
        <v>0</v>
      </c>
    </row>
    <row r="2376" customFormat="false" ht="12.75" hidden="true" customHeight="false" outlineLevel="0" collapsed="false">
      <c r="A2376" s="75" t="s">
        <v>113</v>
      </c>
      <c r="B2376" s="75"/>
      <c r="C2376" s="76" t="s">
        <v>590</v>
      </c>
      <c r="D2376" s="76" t="s">
        <v>333</v>
      </c>
      <c r="E2376" s="76" t="s">
        <v>594</v>
      </c>
      <c r="F2376" s="76" t="s">
        <v>108</v>
      </c>
      <c r="G2376" s="76" t="s">
        <v>137</v>
      </c>
      <c r="H2376" s="77" t="n">
        <v>210</v>
      </c>
      <c r="I2376" s="62" t="n">
        <f aca="false">SUM(I2378:I2380)</f>
        <v>0</v>
      </c>
      <c r="J2376" s="62" t="n">
        <f aca="false">SUM(J2378:J2380)</f>
        <v>0</v>
      </c>
      <c r="K2376" s="62" t="n">
        <f aca="false">SUM(K2378:K2380)</f>
        <v>0</v>
      </c>
      <c r="L2376" s="62" t="n">
        <f aca="false">SUM(L2378:L2380)</f>
        <v>0</v>
      </c>
      <c r="M2376" s="62" t="n">
        <f aca="false">SUM(M2378:M2380)</f>
        <v>0</v>
      </c>
      <c r="N2376" s="62" t="n">
        <f aca="false">SUM(N2378:N2380)</f>
        <v>0</v>
      </c>
      <c r="O2376" s="62" t="n">
        <f aca="false">SUM(O2378:O2380)</f>
        <v>0</v>
      </c>
      <c r="P2376" s="62" t="n">
        <f aca="false">SUM(P2378:P2380)</f>
        <v>0</v>
      </c>
      <c r="Q2376" s="62" t="n">
        <f aca="false">SUM(Q2378:Q2380)</f>
        <v>0</v>
      </c>
      <c r="R2376" s="62" t="n">
        <f aca="false">SUM(R2378:R2380)</f>
        <v>0</v>
      </c>
      <c r="S2376" s="62" t="n">
        <f aca="false">SUM(S2378:S2380)</f>
        <v>0</v>
      </c>
      <c r="T2376" s="62" t="n">
        <f aca="false">SUM(T2378:T2380)</f>
        <v>0</v>
      </c>
      <c r="U2376" s="62" t="n">
        <f aca="false">SUM(U2378:U2380)</f>
        <v>0</v>
      </c>
      <c r="V2376" s="62" t="n">
        <f aca="false">SUM(V2378:V2380)</f>
        <v>0</v>
      </c>
      <c r="W2376" s="62" t="n">
        <f aca="false">SUM(W2378:W2380)</f>
        <v>0</v>
      </c>
      <c r="X2376" s="62" t="n">
        <f aca="false">SUM(X2378:X2380)</f>
        <v>0</v>
      </c>
      <c r="Y2376" s="62" t="n">
        <f aca="false">SUM(Y2378:Y2380)</f>
        <v>0</v>
      </c>
      <c r="Z2376" s="62" t="n">
        <f aca="false">SUM(Z2378:Z2380)</f>
        <v>0</v>
      </c>
      <c r="AA2376" s="62" t="n">
        <f aca="false">SUM(AA2378:AA2380)</f>
        <v>0</v>
      </c>
      <c r="AB2376" s="62" t="n">
        <f aca="false">SUM(AB2378:AB2380)</f>
        <v>0</v>
      </c>
      <c r="AC2376" s="62" t="n">
        <f aca="false">SUM(AC2378:AC2380)</f>
        <v>0</v>
      </c>
      <c r="AD2376" s="62" t="n">
        <f aca="false">SUM(AD2378:AD2380)</f>
        <v>0</v>
      </c>
      <c r="AE2376" s="62" t="n">
        <f aca="false">SUM(AE2378:AE2380)</f>
        <v>0</v>
      </c>
      <c r="AF2376" s="62" t="n">
        <f aca="false">SUM(AF2378:AF2380)</f>
        <v>0</v>
      </c>
      <c r="AG2376" s="62" t="n">
        <f aca="false">SUM(AG2378:AG2380)</f>
        <v>0</v>
      </c>
      <c r="AH2376" s="62" t="n">
        <f aca="false">SUM(AH2378:AH2380)</f>
        <v>0</v>
      </c>
      <c r="AI2376" s="62" t="n">
        <f aca="false">SUM(AI2378:AI2380)</f>
        <v>0</v>
      </c>
      <c r="AJ2376" s="62" t="n">
        <f aca="false">SUM(AJ2378:AJ2380)</f>
        <v>0</v>
      </c>
      <c r="AK2376" s="62" t="n">
        <f aca="false">SUM(AK2378:AK2380)</f>
        <v>0</v>
      </c>
      <c r="AL2376" s="62" t="n">
        <f aca="false">SUM(AL2378:AL2380)</f>
        <v>0</v>
      </c>
      <c r="AM2376" s="62" t="n">
        <f aca="false">SUM(AM2378:AM2380)</f>
        <v>0</v>
      </c>
      <c r="AN2376" s="62" t="n">
        <f aca="false">SUM(AN2378:AN2380)</f>
        <v>0</v>
      </c>
      <c r="AO2376" s="62" t="n">
        <f aca="false">SUM(AO2378:AO2380)</f>
        <v>0</v>
      </c>
      <c r="AP2376" s="62" t="n">
        <f aca="false">SUM(AP2378:AP2380)</f>
        <v>0</v>
      </c>
      <c r="AQ2376" s="62" t="n">
        <f aca="false">SUM(AQ2378:AQ2380)</f>
        <v>0</v>
      </c>
      <c r="AR2376" s="62" t="n">
        <f aca="false">SUM(AR2378:AR2380)</f>
        <v>0</v>
      </c>
      <c r="AS2376" s="62" t="n">
        <f aca="false">SUM(AS2378:AS2380)</f>
        <v>0</v>
      </c>
      <c r="AT2376" s="62" t="n">
        <f aca="false">SUM(AT2378:AT2380)</f>
        <v>0</v>
      </c>
      <c r="AU2376" s="62" t="n">
        <f aca="false">SUM(AU2378:AU2380)</f>
        <v>0</v>
      </c>
      <c r="AV2376" s="62" t="n">
        <f aca="false">SUM(AV2378:AV2380)</f>
        <v>0</v>
      </c>
      <c r="AW2376" s="62" t="n">
        <f aca="false">SUM(AW2378:AW2380)</f>
        <v>0</v>
      </c>
      <c r="AX2376" s="62" t="n">
        <f aca="false">SUM(AX2378:AX2380)</f>
        <v>0</v>
      </c>
      <c r="AY2376" s="62" t="n">
        <f aca="false">SUM(AY2378:AY2380)</f>
        <v>0</v>
      </c>
      <c r="AZ2376" s="62" t="n">
        <f aca="false">SUM(AZ2378:AZ2380)</f>
        <v>0</v>
      </c>
      <c r="BA2376" s="62" t="n">
        <f aca="false">SUM(BA2378:BA2380)</f>
        <v>0</v>
      </c>
      <c r="BB2376" s="62" t="n">
        <f aca="false">SUM(BB2378:BB2380)</f>
        <v>0</v>
      </c>
      <c r="BC2376" s="62" t="n">
        <f aca="false">SUM(BC2378:BC2380)</f>
        <v>0</v>
      </c>
      <c r="BD2376" s="62" t="n">
        <f aca="false">SUM(BD2378:BD2380)</f>
        <v>0</v>
      </c>
      <c r="BE2376" s="62" t="n">
        <f aca="false">SUM(BE2378:BE2380)</f>
        <v>0</v>
      </c>
      <c r="BF2376" s="62" t="n">
        <f aca="false">SUM(BF2378:BF2380)</f>
        <v>0</v>
      </c>
      <c r="BG2376" s="62" t="n">
        <f aca="false">SUM(BG2378:BG2380)</f>
        <v>0</v>
      </c>
      <c r="BH2376" s="62" t="n">
        <f aca="false">SUM(BH2378:BH2380)</f>
        <v>0</v>
      </c>
      <c r="BI2376" s="62" t="n">
        <f aca="false">SUM(BI2378:BI2380)</f>
        <v>0</v>
      </c>
      <c r="BJ2376" s="62" t="n">
        <f aca="false">SUM(BJ2378:BJ2380)</f>
        <v>0</v>
      </c>
      <c r="BK2376" s="62" t="n">
        <f aca="false">SUM(BK2378:BK2380)</f>
        <v>0</v>
      </c>
      <c r="BL2376" s="62" t="n">
        <f aca="false">SUM(BL2378:BL2380)</f>
        <v>0</v>
      </c>
      <c r="BM2376" s="62" t="n">
        <f aca="false">SUM(BM2378:BM2380)</f>
        <v>0</v>
      </c>
      <c r="BN2376" s="62" t="n">
        <f aca="false">SUM(BN2378:BN2380)</f>
        <v>0</v>
      </c>
      <c r="BO2376" s="62" t="n">
        <f aca="false">SUM(BO2378:BO2380)</f>
        <v>0</v>
      </c>
      <c r="BP2376" s="62" t="n">
        <f aca="false">SUM(BP2378:BP2380)</f>
        <v>0</v>
      </c>
      <c r="BQ2376" s="62" t="n">
        <f aca="false">SUM(BQ2378:BQ2380)</f>
        <v>0</v>
      </c>
      <c r="BR2376" s="62" t="n">
        <f aca="false">SUM(BR2378:BR2380)</f>
        <v>0</v>
      </c>
      <c r="BS2376" s="62" t="n">
        <f aca="false">SUM(BS2378:BS2380)</f>
        <v>0</v>
      </c>
      <c r="BT2376" s="62" t="n">
        <f aca="false">SUM(BT2378:BT2380)</f>
        <v>0</v>
      </c>
      <c r="BU2376" s="62" t="n">
        <f aca="false">SUM(BU2378:BU2380)</f>
        <v>0</v>
      </c>
      <c r="BV2376" s="62" t="n">
        <f aca="false">SUM(BV2378:BV2380)</f>
        <v>0</v>
      </c>
      <c r="BW2376" s="62" t="n">
        <f aca="false">SUM(BW2378:BW2380)</f>
        <v>0</v>
      </c>
      <c r="BX2376" s="62" t="n">
        <f aca="false">SUM(BX2378:BX2380)</f>
        <v>0</v>
      </c>
      <c r="BY2376" s="62" t="n">
        <f aca="false">SUM(BY2378:BY2380)</f>
        <v>0</v>
      </c>
      <c r="BZ2376" s="62" t="n">
        <f aca="false">SUM(BZ2378:BZ2380)</f>
        <v>0</v>
      </c>
      <c r="CA2376" s="62" t="n">
        <f aca="false">SUM(CA2378:CA2380)</f>
        <v>0</v>
      </c>
      <c r="CB2376" s="62" t="n">
        <f aca="false">SUM(CB2378:CB2380)</f>
        <v>0</v>
      </c>
      <c r="CC2376" s="62" t="n">
        <f aca="false">SUM(CC2378:CC2380)</f>
        <v>0</v>
      </c>
      <c r="CD2376" s="62" t="n">
        <f aca="false">SUM(CD2378:CD2380)</f>
        <v>0</v>
      </c>
    </row>
    <row r="2377" customFormat="false" ht="12.75" hidden="true" customHeight="false" outlineLevel="0" collapsed="false">
      <c r="A2377" s="75" t="s">
        <v>114</v>
      </c>
      <c r="B2377" s="75"/>
      <c r="C2377" s="76"/>
      <c r="D2377" s="76"/>
      <c r="E2377" s="76"/>
      <c r="F2377" s="76"/>
      <c r="G2377" s="76"/>
      <c r="H2377" s="77"/>
      <c r="I2377" s="62"/>
      <c r="J2377" s="62"/>
      <c r="K2377" s="62"/>
      <c r="L2377" s="62"/>
      <c r="M2377" s="62"/>
      <c r="N2377" s="62"/>
      <c r="O2377" s="62"/>
      <c r="P2377" s="62"/>
      <c r="Q2377" s="62"/>
      <c r="R2377" s="62"/>
      <c r="S2377" s="62"/>
      <c r="T2377" s="62"/>
      <c r="U2377" s="62"/>
      <c r="V2377" s="62"/>
      <c r="W2377" s="62"/>
      <c r="X2377" s="62"/>
      <c r="Y2377" s="62"/>
      <c r="Z2377" s="62"/>
      <c r="AA2377" s="62"/>
      <c r="AB2377" s="62"/>
      <c r="AC2377" s="62"/>
      <c r="AD2377" s="62"/>
      <c r="AE2377" s="62"/>
      <c r="AF2377" s="62"/>
      <c r="AG2377" s="62"/>
      <c r="AH2377" s="62"/>
      <c r="AI2377" s="62"/>
      <c r="AJ2377" s="62"/>
      <c r="AK2377" s="62"/>
      <c r="AL2377" s="62"/>
      <c r="AM2377" s="62"/>
      <c r="AN2377" s="62"/>
      <c r="AO2377" s="62"/>
      <c r="AP2377" s="62"/>
      <c r="AQ2377" s="62"/>
      <c r="AR2377" s="62"/>
      <c r="AS2377" s="62"/>
      <c r="AT2377" s="62"/>
      <c r="AU2377" s="62"/>
      <c r="AV2377" s="62"/>
      <c r="AW2377" s="62"/>
      <c r="AX2377" s="62"/>
      <c r="AY2377" s="62"/>
      <c r="AZ2377" s="62"/>
      <c r="BA2377" s="62"/>
      <c r="BB2377" s="62"/>
      <c r="BC2377" s="62"/>
      <c r="BD2377" s="62"/>
      <c r="BE2377" s="62"/>
      <c r="BF2377" s="62"/>
      <c r="BG2377" s="62"/>
      <c r="BH2377" s="62"/>
      <c r="BI2377" s="62"/>
      <c r="BJ2377" s="62"/>
      <c r="BK2377" s="62"/>
      <c r="BL2377" s="62"/>
      <c r="BM2377" s="62"/>
      <c r="BN2377" s="62"/>
      <c r="BO2377" s="62"/>
      <c r="BP2377" s="62"/>
      <c r="BQ2377" s="62"/>
      <c r="BR2377" s="62"/>
      <c r="BS2377" s="62"/>
      <c r="BT2377" s="62"/>
      <c r="BU2377" s="62"/>
      <c r="BV2377" s="62"/>
      <c r="BW2377" s="62"/>
      <c r="BX2377" s="62"/>
      <c r="BY2377" s="62"/>
      <c r="BZ2377" s="62"/>
      <c r="CA2377" s="62"/>
      <c r="CB2377" s="62"/>
      <c r="CC2377" s="62"/>
      <c r="CD2377" s="62"/>
    </row>
    <row r="2378" customFormat="false" ht="12.75" hidden="true" customHeight="false" outlineLevel="0" collapsed="false">
      <c r="A2378" s="75" t="s">
        <v>115</v>
      </c>
      <c r="B2378" s="75"/>
      <c r="C2378" s="76" t="s">
        <v>590</v>
      </c>
      <c r="D2378" s="76" t="s">
        <v>333</v>
      </c>
      <c r="E2378" s="76" t="s">
        <v>594</v>
      </c>
      <c r="F2378" s="76" t="s">
        <v>108</v>
      </c>
      <c r="G2378" s="76" t="s">
        <v>137</v>
      </c>
      <c r="H2378" s="77" t="n">
        <v>211</v>
      </c>
      <c r="I2378" s="62" t="n">
        <f aca="false">J2378+K2378+L2378</f>
        <v>0</v>
      </c>
      <c r="J2378" s="62"/>
      <c r="K2378" s="62"/>
      <c r="L2378" s="62" t="n">
        <f aca="false">M2378+AI2378+BZ2378</f>
        <v>0</v>
      </c>
      <c r="M2378" s="62" t="n">
        <f aca="false">N2378+O2378+P2378+Q2378+R2378+S2378+T2378+U2378+V2378+W2378+X2378+Y2378+Z2378+AA2378+AB2378+AC2378</f>
        <v>0</v>
      </c>
      <c r="N2378" s="62"/>
      <c r="O2378" s="62"/>
      <c r="P2378" s="62"/>
      <c r="Q2378" s="62"/>
      <c r="R2378" s="62"/>
      <c r="S2378" s="62"/>
      <c r="T2378" s="62"/>
      <c r="U2378" s="62"/>
      <c r="V2378" s="62"/>
      <c r="W2378" s="62"/>
      <c r="X2378" s="62"/>
      <c r="Y2378" s="62"/>
      <c r="Z2378" s="62"/>
      <c r="AA2378" s="62"/>
      <c r="AB2378" s="62"/>
      <c r="AC2378" s="62"/>
      <c r="AD2378" s="62"/>
      <c r="AE2378" s="62"/>
      <c r="AF2378" s="62"/>
      <c r="AG2378" s="62"/>
      <c r="AH2378" s="62"/>
      <c r="AI2378" s="62" t="n">
        <f aca="false">AJ2378+AK2378+AL2378+AM2378+AN2378+AO2378+AP2378+AY2378+AZ2378+BA2378+BB2378+BC2378+BD2378</f>
        <v>0</v>
      </c>
      <c r="AJ2378" s="62"/>
      <c r="AK2378" s="62"/>
      <c r="AL2378" s="62"/>
      <c r="AM2378" s="62"/>
      <c r="AN2378" s="62"/>
      <c r="AO2378" s="62"/>
      <c r="AP2378" s="62"/>
      <c r="AQ2378" s="62"/>
      <c r="AR2378" s="62"/>
      <c r="AS2378" s="62"/>
      <c r="AT2378" s="62"/>
      <c r="AU2378" s="62"/>
      <c r="AV2378" s="62"/>
      <c r="AW2378" s="62"/>
      <c r="AX2378" s="62"/>
      <c r="AY2378" s="62"/>
      <c r="AZ2378" s="62"/>
      <c r="BA2378" s="62"/>
      <c r="BB2378" s="62"/>
      <c r="BC2378" s="62"/>
      <c r="BD2378" s="62"/>
      <c r="BE2378" s="62"/>
      <c r="BF2378" s="62"/>
      <c r="BG2378" s="62"/>
      <c r="BH2378" s="62"/>
      <c r="BI2378" s="62"/>
      <c r="BJ2378" s="62"/>
      <c r="BK2378" s="62"/>
      <c r="BL2378" s="62"/>
      <c r="BM2378" s="62"/>
      <c r="BN2378" s="62"/>
      <c r="BO2378" s="62"/>
      <c r="BP2378" s="62"/>
      <c r="BQ2378" s="62"/>
      <c r="BR2378" s="62"/>
      <c r="BS2378" s="62"/>
      <c r="BT2378" s="62"/>
      <c r="BU2378" s="62"/>
      <c r="BV2378" s="62"/>
      <c r="BW2378" s="62"/>
      <c r="BX2378" s="62"/>
      <c r="BY2378" s="62"/>
      <c r="BZ2378" s="62" t="n">
        <f aca="false">CA2378+CB2378+CC2378+CD2378+CE2378+CF2378+CG2378+CH2378+CI2378+CJ2378+CK2378+CL2378+CM2378+CN2378+CO2378+CP2378</f>
        <v>0</v>
      </c>
      <c r="CA2378" s="62"/>
      <c r="CB2378" s="62"/>
      <c r="CC2378" s="62"/>
      <c r="CD2378" s="62"/>
    </row>
    <row r="2379" customFormat="false" ht="12.75" hidden="true" customHeight="true" outlineLevel="0" collapsed="false">
      <c r="A2379" s="75" t="s">
        <v>121</v>
      </c>
      <c r="B2379" s="75"/>
      <c r="C2379" s="76" t="s">
        <v>590</v>
      </c>
      <c r="D2379" s="76" t="s">
        <v>333</v>
      </c>
      <c r="E2379" s="76" t="s">
        <v>594</v>
      </c>
      <c r="F2379" s="76" t="s">
        <v>108</v>
      </c>
      <c r="G2379" s="76" t="s">
        <v>137</v>
      </c>
      <c r="H2379" s="77" t="n">
        <v>212</v>
      </c>
      <c r="I2379" s="62" t="n">
        <f aca="false">J2379+K2379+L2379</f>
        <v>0</v>
      </c>
      <c r="J2379" s="62"/>
      <c r="K2379" s="62"/>
      <c r="L2379" s="62" t="n">
        <f aca="false">M2379+AI2379</f>
        <v>0</v>
      </c>
      <c r="M2379" s="62" t="n">
        <f aca="false">N2379+O2379+P2379+Q2379+R2379+S2379+T2379+U2379+V2379+W2379+X2379+Y2379+Z2379+AA2379+AB2379+AC2379</f>
        <v>0</v>
      </c>
      <c r="N2379" s="62"/>
      <c r="O2379" s="62"/>
      <c r="P2379" s="62"/>
      <c r="Q2379" s="62"/>
      <c r="R2379" s="62"/>
      <c r="S2379" s="62"/>
      <c r="T2379" s="62"/>
      <c r="U2379" s="62"/>
      <c r="V2379" s="62"/>
      <c r="W2379" s="62"/>
      <c r="X2379" s="62"/>
      <c r="Y2379" s="62"/>
      <c r="Z2379" s="62"/>
      <c r="AA2379" s="62"/>
      <c r="AB2379" s="62"/>
      <c r="AC2379" s="62"/>
      <c r="AD2379" s="62"/>
      <c r="AE2379" s="62"/>
      <c r="AF2379" s="62"/>
      <c r="AG2379" s="62"/>
      <c r="AH2379" s="62"/>
      <c r="AI2379" s="62" t="n">
        <f aca="false">AJ2379+AK2379+AL2379+AM2379+AN2379+AO2379+AP2379+AY2379+AZ2379+BA2379+BB2379+BC2379+BD2379</f>
        <v>0</v>
      </c>
      <c r="AJ2379" s="62"/>
      <c r="AK2379" s="62"/>
      <c r="AL2379" s="62"/>
      <c r="AM2379" s="62"/>
      <c r="AN2379" s="62"/>
      <c r="AO2379" s="62"/>
      <c r="AP2379" s="62"/>
      <c r="AQ2379" s="62"/>
      <c r="AR2379" s="62"/>
      <c r="AS2379" s="62"/>
      <c r="AT2379" s="62"/>
      <c r="AU2379" s="62"/>
      <c r="AV2379" s="62"/>
      <c r="AW2379" s="62"/>
      <c r="AX2379" s="62"/>
      <c r="AY2379" s="62"/>
      <c r="AZ2379" s="62"/>
      <c r="BA2379" s="62"/>
      <c r="BB2379" s="62"/>
      <c r="BC2379" s="62"/>
      <c r="BD2379" s="62"/>
      <c r="BE2379" s="62"/>
      <c r="BF2379" s="62"/>
      <c r="BG2379" s="62"/>
      <c r="BH2379" s="62"/>
      <c r="BI2379" s="62"/>
      <c r="BJ2379" s="62"/>
      <c r="BK2379" s="62"/>
      <c r="BL2379" s="62"/>
      <c r="BM2379" s="62"/>
      <c r="BN2379" s="62"/>
      <c r="BO2379" s="62"/>
      <c r="BP2379" s="62"/>
      <c r="BQ2379" s="62"/>
      <c r="BR2379" s="62"/>
      <c r="BS2379" s="62"/>
      <c r="BT2379" s="62"/>
      <c r="BU2379" s="62"/>
      <c r="BV2379" s="62"/>
      <c r="BW2379" s="62"/>
      <c r="BX2379" s="62"/>
      <c r="BY2379" s="62"/>
      <c r="BZ2379" s="62" t="n">
        <f aca="false">CA2379+CB2379+CC2379+CD2379+CE2379+CF2379+CG2379+CH2379+CI2379+CJ2379+CK2379+CL2379+CM2379+CN2379+CO2379+CP2379</f>
        <v>0</v>
      </c>
      <c r="CA2379" s="62"/>
      <c r="CB2379" s="62"/>
      <c r="CC2379" s="62"/>
      <c r="CD2379" s="62"/>
    </row>
    <row r="2380" customFormat="false" ht="12.75" hidden="true" customHeight="false" outlineLevel="0" collapsed="false">
      <c r="A2380" s="75" t="s">
        <v>116</v>
      </c>
      <c r="B2380" s="75"/>
      <c r="C2380" s="76" t="s">
        <v>590</v>
      </c>
      <c r="D2380" s="76" t="s">
        <v>333</v>
      </c>
      <c r="E2380" s="76" t="s">
        <v>594</v>
      </c>
      <c r="F2380" s="76" t="s">
        <v>108</v>
      </c>
      <c r="G2380" s="76" t="s">
        <v>137</v>
      </c>
      <c r="H2380" s="77" t="n">
        <v>213</v>
      </c>
      <c r="I2380" s="62" t="n">
        <f aca="false">J2380+K2380+L2380</f>
        <v>0</v>
      </c>
      <c r="J2380" s="62"/>
      <c r="K2380" s="62"/>
      <c r="L2380" s="62" t="n">
        <f aca="false">M2380+AI2380+BZ2380</f>
        <v>0</v>
      </c>
      <c r="M2380" s="62" t="n">
        <f aca="false">N2380+O2380+P2380+Q2380+R2380+S2380+T2380+U2380+V2380+W2380+X2380+Y2380+Z2380+AA2380+AB2380+AC2380</f>
        <v>0</v>
      </c>
      <c r="N2380" s="62"/>
      <c r="O2380" s="62"/>
      <c r="P2380" s="62"/>
      <c r="Q2380" s="62"/>
      <c r="R2380" s="62"/>
      <c r="S2380" s="62"/>
      <c r="T2380" s="62"/>
      <c r="U2380" s="62"/>
      <c r="V2380" s="62"/>
      <c r="W2380" s="62"/>
      <c r="X2380" s="62"/>
      <c r="Y2380" s="62"/>
      <c r="Z2380" s="62"/>
      <c r="AA2380" s="62"/>
      <c r="AB2380" s="62"/>
      <c r="AC2380" s="62"/>
      <c r="AD2380" s="62"/>
      <c r="AE2380" s="62"/>
      <c r="AF2380" s="62"/>
      <c r="AG2380" s="62"/>
      <c r="AH2380" s="62"/>
      <c r="AI2380" s="62" t="n">
        <f aca="false">AJ2380+AK2380+AL2380+AM2380+AN2380+AO2380+AP2380+AY2380+AZ2380+BA2380+BB2380+BC2380+BD2380</f>
        <v>0</v>
      </c>
      <c r="AJ2380" s="62"/>
      <c r="AK2380" s="62"/>
      <c r="AL2380" s="62"/>
      <c r="AM2380" s="62"/>
      <c r="AN2380" s="62"/>
      <c r="AO2380" s="62"/>
      <c r="AP2380" s="62"/>
      <c r="AQ2380" s="62"/>
      <c r="AR2380" s="62"/>
      <c r="AS2380" s="62"/>
      <c r="AT2380" s="62"/>
      <c r="AU2380" s="62"/>
      <c r="AV2380" s="62"/>
      <c r="AW2380" s="62"/>
      <c r="AX2380" s="62"/>
      <c r="AY2380" s="62"/>
      <c r="AZ2380" s="62"/>
      <c r="BA2380" s="62"/>
      <c r="BB2380" s="62"/>
      <c r="BC2380" s="62"/>
      <c r="BD2380" s="62"/>
      <c r="BE2380" s="62"/>
      <c r="BF2380" s="62"/>
      <c r="BG2380" s="62"/>
      <c r="BH2380" s="62"/>
      <c r="BI2380" s="62"/>
      <c r="BJ2380" s="62"/>
      <c r="BK2380" s="62"/>
      <c r="BL2380" s="62"/>
      <c r="BM2380" s="62"/>
      <c r="BN2380" s="62"/>
      <c r="BO2380" s="62"/>
      <c r="BP2380" s="62"/>
      <c r="BQ2380" s="62"/>
      <c r="BR2380" s="62"/>
      <c r="BS2380" s="62"/>
      <c r="BT2380" s="62"/>
      <c r="BU2380" s="62"/>
      <c r="BV2380" s="62"/>
      <c r="BW2380" s="62"/>
      <c r="BX2380" s="62"/>
      <c r="BY2380" s="62"/>
      <c r="BZ2380" s="62" t="n">
        <f aca="false">CA2380+CB2380+CC2380+CD2380+CE2380+CF2380+CG2380+CH2380+CI2380+CJ2380+CK2380+CL2380+CM2380+CN2380+CO2380+CP2380</f>
        <v>0</v>
      </c>
      <c r="CA2380" s="62"/>
      <c r="CB2380" s="62"/>
      <c r="CC2380" s="62"/>
      <c r="CD2380" s="62"/>
    </row>
    <row r="2381" customFormat="false" ht="12.75" hidden="true" customHeight="false" outlineLevel="0" collapsed="false">
      <c r="A2381" s="75"/>
      <c r="B2381" s="75"/>
      <c r="C2381" s="76"/>
      <c r="D2381" s="76"/>
      <c r="E2381" s="76"/>
      <c r="F2381" s="76"/>
      <c r="G2381" s="76"/>
      <c r="H2381" s="77"/>
      <c r="I2381" s="62"/>
      <c r="J2381" s="62"/>
      <c r="K2381" s="62"/>
      <c r="L2381" s="62"/>
      <c r="M2381" s="62"/>
      <c r="N2381" s="62"/>
      <c r="O2381" s="62"/>
      <c r="P2381" s="62"/>
      <c r="Q2381" s="62"/>
      <c r="R2381" s="62"/>
      <c r="S2381" s="62"/>
      <c r="T2381" s="62"/>
      <c r="U2381" s="62"/>
      <c r="V2381" s="62"/>
      <c r="W2381" s="62"/>
      <c r="X2381" s="62"/>
      <c r="Y2381" s="62"/>
      <c r="Z2381" s="62"/>
      <c r="AA2381" s="62"/>
      <c r="AB2381" s="62"/>
      <c r="AC2381" s="62"/>
      <c r="AD2381" s="62"/>
      <c r="AE2381" s="62"/>
      <c r="AF2381" s="62"/>
      <c r="AG2381" s="62"/>
      <c r="AH2381" s="62"/>
      <c r="AI2381" s="62"/>
      <c r="AJ2381" s="62"/>
      <c r="AK2381" s="62"/>
      <c r="AL2381" s="62"/>
      <c r="AM2381" s="62"/>
      <c r="AN2381" s="62"/>
      <c r="AO2381" s="62"/>
      <c r="AP2381" s="62"/>
      <c r="AQ2381" s="62"/>
      <c r="AR2381" s="62"/>
      <c r="AS2381" s="62"/>
      <c r="AT2381" s="62"/>
      <c r="AU2381" s="62"/>
      <c r="AV2381" s="62"/>
      <c r="AW2381" s="62"/>
      <c r="AX2381" s="62"/>
      <c r="AY2381" s="62"/>
      <c r="AZ2381" s="62"/>
      <c r="BA2381" s="62"/>
      <c r="BB2381" s="62"/>
      <c r="BC2381" s="62"/>
      <c r="BD2381" s="62"/>
      <c r="BE2381" s="62"/>
      <c r="BF2381" s="62"/>
      <c r="BG2381" s="62"/>
      <c r="BH2381" s="62"/>
      <c r="BI2381" s="62"/>
      <c r="BJ2381" s="62"/>
      <c r="BK2381" s="62"/>
      <c r="BL2381" s="62"/>
      <c r="BM2381" s="62"/>
      <c r="BN2381" s="62"/>
      <c r="BO2381" s="62"/>
      <c r="BP2381" s="62"/>
      <c r="BQ2381" s="62"/>
      <c r="BR2381" s="62"/>
      <c r="BS2381" s="62"/>
      <c r="BT2381" s="62"/>
      <c r="BU2381" s="62"/>
      <c r="BV2381" s="62"/>
      <c r="BW2381" s="62"/>
      <c r="BX2381" s="62"/>
      <c r="BY2381" s="62"/>
      <c r="BZ2381" s="62"/>
      <c r="CA2381" s="62"/>
      <c r="CB2381" s="62"/>
      <c r="CC2381" s="62"/>
      <c r="CD2381" s="62"/>
    </row>
    <row r="2382" customFormat="false" ht="12.75" hidden="true" customHeight="false" outlineLevel="0" collapsed="false">
      <c r="A2382" s="79" t="s">
        <v>176</v>
      </c>
      <c r="B2382" s="75"/>
      <c r="C2382" s="71" t="s">
        <v>590</v>
      </c>
      <c r="D2382" s="71" t="s">
        <v>177</v>
      </c>
      <c r="E2382" s="71" t="s">
        <v>108</v>
      </c>
      <c r="F2382" s="71" t="s">
        <v>108</v>
      </c>
      <c r="G2382" s="76"/>
      <c r="H2382" s="77"/>
      <c r="I2382" s="73" t="n">
        <f aca="false">I2383</f>
        <v>0</v>
      </c>
      <c r="J2382" s="73" t="n">
        <f aca="false">J2383</f>
        <v>0</v>
      </c>
      <c r="K2382" s="73" t="n">
        <f aca="false">K2383</f>
        <v>0</v>
      </c>
      <c r="L2382" s="73" t="n">
        <f aca="false">L2383</f>
        <v>0</v>
      </c>
      <c r="M2382" s="73" t="n">
        <f aca="false">M2383</f>
        <v>0</v>
      </c>
      <c r="N2382" s="73" t="n">
        <f aca="false">N2383</f>
        <v>0</v>
      </c>
      <c r="O2382" s="73" t="n">
        <f aca="false">O2383</f>
        <v>0</v>
      </c>
      <c r="P2382" s="73" t="n">
        <f aca="false">P2383</f>
        <v>0</v>
      </c>
      <c r="Q2382" s="73" t="n">
        <f aca="false">Q2383</f>
        <v>0</v>
      </c>
      <c r="R2382" s="73" t="n">
        <f aca="false">R2383</f>
        <v>0</v>
      </c>
      <c r="S2382" s="73" t="n">
        <f aca="false">S2383</f>
        <v>0</v>
      </c>
      <c r="T2382" s="73" t="n">
        <f aca="false">T2383</f>
        <v>0</v>
      </c>
      <c r="U2382" s="73" t="n">
        <f aca="false">U2383</f>
        <v>0</v>
      </c>
      <c r="V2382" s="73" t="n">
        <f aca="false">V2383</f>
        <v>0</v>
      </c>
      <c r="W2382" s="73" t="n">
        <f aca="false">W2383</f>
        <v>0</v>
      </c>
      <c r="X2382" s="73" t="n">
        <f aca="false">X2383</f>
        <v>0</v>
      </c>
      <c r="Y2382" s="73" t="n">
        <f aca="false">Y2383</f>
        <v>0</v>
      </c>
      <c r="Z2382" s="73" t="n">
        <f aca="false">Z2383</f>
        <v>0</v>
      </c>
      <c r="AA2382" s="73" t="n">
        <f aca="false">AA2383</f>
        <v>0</v>
      </c>
      <c r="AB2382" s="73" t="n">
        <f aca="false">AB2383</f>
        <v>0</v>
      </c>
      <c r="AC2382" s="73" t="n">
        <f aca="false">AC2383</f>
        <v>0</v>
      </c>
      <c r="AD2382" s="73" t="n">
        <f aca="false">AD2383</f>
        <v>0</v>
      </c>
      <c r="AE2382" s="73" t="n">
        <f aca="false">AE2383</f>
        <v>0</v>
      </c>
      <c r="AF2382" s="73" t="n">
        <f aca="false">AF2383</f>
        <v>0</v>
      </c>
      <c r="AG2382" s="73" t="n">
        <f aca="false">AG2383</f>
        <v>0</v>
      </c>
      <c r="AH2382" s="73" t="n">
        <f aca="false">AH2383</f>
        <v>0</v>
      </c>
      <c r="AI2382" s="73" t="n">
        <f aca="false">AI2383</f>
        <v>0</v>
      </c>
      <c r="AJ2382" s="73" t="n">
        <f aca="false">AJ2383</f>
        <v>0</v>
      </c>
      <c r="AK2382" s="73" t="n">
        <f aca="false">AK2383</f>
        <v>0</v>
      </c>
      <c r="AL2382" s="73" t="n">
        <f aca="false">AL2383</f>
        <v>0</v>
      </c>
      <c r="AM2382" s="73" t="n">
        <f aca="false">AM2383</f>
        <v>0</v>
      </c>
      <c r="AN2382" s="73" t="n">
        <f aca="false">AN2383</f>
        <v>0</v>
      </c>
      <c r="AO2382" s="73" t="n">
        <f aca="false">AO2383</f>
        <v>0</v>
      </c>
      <c r="AP2382" s="73" t="n">
        <f aca="false">AP2383</f>
        <v>0</v>
      </c>
      <c r="AQ2382" s="73" t="n">
        <f aca="false">AQ2383</f>
        <v>0</v>
      </c>
      <c r="AR2382" s="73" t="n">
        <f aca="false">AR2383</f>
        <v>0</v>
      </c>
      <c r="AS2382" s="73" t="n">
        <f aca="false">AS2383</f>
        <v>0</v>
      </c>
      <c r="AT2382" s="73" t="n">
        <f aca="false">AT2383</f>
        <v>0</v>
      </c>
      <c r="AU2382" s="73" t="n">
        <f aca="false">AU2383</f>
        <v>0</v>
      </c>
      <c r="AV2382" s="73" t="n">
        <f aca="false">AV2383</f>
        <v>0</v>
      </c>
      <c r="AW2382" s="73" t="n">
        <f aca="false">AW2383</f>
        <v>0</v>
      </c>
      <c r="AX2382" s="73" t="n">
        <f aca="false">AX2383</f>
        <v>0</v>
      </c>
      <c r="AY2382" s="73" t="n">
        <f aca="false">AY2383</f>
        <v>0</v>
      </c>
      <c r="AZ2382" s="73" t="n">
        <f aca="false">AZ2383</f>
        <v>0</v>
      </c>
      <c r="BA2382" s="73" t="n">
        <f aca="false">BA2383</f>
        <v>0</v>
      </c>
      <c r="BB2382" s="73" t="n">
        <f aca="false">BB2383</f>
        <v>0</v>
      </c>
      <c r="BC2382" s="73" t="n">
        <f aca="false">BC2383</f>
        <v>0</v>
      </c>
      <c r="BD2382" s="73" t="n">
        <f aca="false">BD2383</f>
        <v>0</v>
      </c>
      <c r="BE2382" s="73" t="n">
        <f aca="false">BE2383</f>
        <v>0</v>
      </c>
      <c r="BF2382" s="73" t="n">
        <f aca="false">BF2383</f>
        <v>0</v>
      </c>
      <c r="BG2382" s="73" t="n">
        <f aca="false">BG2383</f>
        <v>0</v>
      </c>
      <c r="BH2382" s="73" t="n">
        <f aca="false">BH2383</f>
        <v>0</v>
      </c>
      <c r="BI2382" s="73" t="n">
        <f aca="false">BI2383</f>
        <v>0</v>
      </c>
      <c r="BJ2382" s="73" t="n">
        <f aca="false">BJ2383</f>
        <v>0</v>
      </c>
      <c r="BK2382" s="73" t="n">
        <f aca="false">BK2383</f>
        <v>0</v>
      </c>
      <c r="BL2382" s="73" t="n">
        <f aca="false">BL2383</f>
        <v>0</v>
      </c>
      <c r="BM2382" s="73" t="n">
        <f aca="false">BM2383</f>
        <v>0</v>
      </c>
      <c r="BN2382" s="73" t="n">
        <f aca="false">BN2383</f>
        <v>0</v>
      </c>
      <c r="BO2382" s="73" t="n">
        <f aca="false">BO2383</f>
        <v>0</v>
      </c>
      <c r="BP2382" s="73" t="n">
        <f aca="false">BP2383</f>
        <v>0</v>
      </c>
      <c r="BQ2382" s="73" t="n">
        <f aca="false">BQ2383</f>
        <v>0</v>
      </c>
      <c r="BR2382" s="73" t="n">
        <f aca="false">BR2383</f>
        <v>0</v>
      </c>
      <c r="BS2382" s="73" t="n">
        <f aca="false">BS2383</f>
        <v>0</v>
      </c>
      <c r="BT2382" s="73" t="n">
        <f aca="false">BT2383</f>
        <v>0</v>
      </c>
      <c r="BU2382" s="73" t="n">
        <f aca="false">BU2383</f>
        <v>0</v>
      </c>
      <c r="BV2382" s="73" t="n">
        <f aca="false">BV2383</f>
        <v>0</v>
      </c>
      <c r="BW2382" s="73" t="n">
        <f aca="false">BW2383</f>
        <v>0</v>
      </c>
      <c r="BX2382" s="73" t="n">
        <f aca="false">BX2383</f>
        <v>0</v>
      </c>
      <c r="BY2382" s="73" t="n">
        <f aca="false">BY2383</f>
        <v>0</v>
      </c>
      <c r="BZ2382" s="73" t="n">
        <f aca="false">BZ2383</f>
        <v>0</v>
      </c>
      <c r="CA2382" s="73" t="n">
        <f aca="false">CA2383</f>
        <v>0</v>
      </c>
      <c r="CB2382" s="73" t="n">
        <f aca="false">CB2383</f>
        <v>0</v>
      </c>
      <c r="CC2382" s="73" t="n">
        <f aca="false">CC2383</f>
        <v>0</v>
      </c>
      <c r="CD2382" s="73" t="n">
        <f aca="false">CD2383</f>
        <v>0</v>
      </c>
    </row>
    <row r="2383" customFormat="false" ht="12.75" hidden="true" customHeight="true" outlineLevel="0" collapsed="false">
      <c r="A2383" s="79" t="s">
        <v>595</v>
      </c>
      <c r="B2383" s="75"/>
      <c r="C2383" s="71" t="s">
        <v>590</v>
      </c>
      <c r="D2383" s="71" t="s">
        <v>177</v>
      </c>
      <c r="E2383" s="71" t="s">
        <v>596</v>
      </c>
      <c r="F2383" s="71" t="s">
        <v>110</v>
      </c>
      <c r="G2383" s="76"/>
      <c r="H2383" s="77"/>
      <c r="I2383" s="73" t="n">
        <f aca="false">I2384</f>
        <v>0</v>
      </c>
      <c r="J2383" s="73" t="n">
        <f aca="false">J2384</f>
        <v>0</v>
      </c>
      <c r="K2383" s="73" t="n">
        <f aca="false">K2384</f>
        <v>0</v>
      </c>
      <c r="L2383" s="73" t="n">
        <f aca="false">L2384</f>
        <v>0</v>
      </c>
      <c r="M2383" s="73" t="n">
        <f aca="false">M2384</f>
        <v>0</v>
      </c>
      <c r="N2383" s="73" t="n">
        <f aca="false">N2384</f>
        <v>0</v>
      </c>
      <c r="O2383" s="73" t="n">
        <f aca="false">O2384</f>
        <v>0</v>
      </c>
      <c r="P2383" s="73" t="n">
        <f aca="false">P2384</f>
        <v>0</v>
      </c>
      <c r="Q2383" s="73" t="n">
        <f aca="false">Q2384</f>
        <v>0</v>
      </c>
      <c r="R2383" s="73" t="n">
        <f aca="false">R2384</f>
        <v>0</v>
      </c>
      <c r="S2383" s="73" t="n">
        <f aca="false">S2384</f>
        <v>0</v>
      </c>
      <c r="T2383" s="73" t="n">
        <f aca="false">T2384</f>
        <v>0</v>
      </c>
      <c r="U2383" s="73" t="n">
        <f aca="false">U2384</f>
        <v>0</v>
      </c>
      <c r="V2383" s="73" t="n">
        <f aca="false">V2384</f>
        <v>0</v>
      </c>
      <c r="W2383" s="73" t="n">
        <f aca="false">W2384</f>
        <v>0</v>
      </c>
      <c r="X2383" s="73" t="n">
        <f aca="false">X2384</f>
        <v>0</v>
      </c>
      <c r="Y2383" s="73" t="n">
        <f aca="false">Y2384</f>
        <v>0</v>
      </c>
      <c r="Z2383" s="73" t="n">
        <f aca="false">Z2384</f>
        <v>0</v>
      </c>
      <c r="AA2383" s="73" t="n">
        <f aca="false">AA2384</f>
        <v>0</v>
      </c>
      <c r="AB2383" s="73" t="n">
        <f aca="false">AB2384</f>
        <v>0</v>
      </c>
      <c r="AC2383" s="73" t="n">
        <f aca="false">AC2384</f>
        <v>0</v>
      </c>
      <c r="AD2383" s="73" t="n">
        <f aca="false">AD2384</f>
        <v>0</v>
      </c>
      <c r="AE2383" s="73" t="n">
        <f aca="false">AE2384</f>
        <v>0</v>
      </c>
      <c r="AF2383" s="73" t="n">
        <f aca="false">AF2384</f>
        <v>0</v>
      </c>
      <c r="AG2383" s="73" t="n">
        <f aca="false">AG2384</f>
        <v>0</v>
      </c>
      <c r="AH2383" s="73" t="n">
        <f aca="false">AH2384</f>
        <v>0</v>
      </c>
      <c r="AI2383" s="73" t="n">
        <f aca="false">AI2384</f>
        <v>0</v>
      </c>
      <c r="AJ2383" s="73" t="n">
        <f aca="false">AJ2384</f>
        <v>0</v>
      </c>
      <c r="AK2383" s="73" t="n">
        <f aca="false">AK2384</f>
        <v>0</v>
      </c>
      <c r="AL2383" s="73" t="n">
        <f aca="false">AL2384</f>
        <v>0</v>
      </c>
      <c r="AM2383" s="73" t="n">
        <f aca="false">AM2384</f>
        <v>0</v>
      </c>
      <c r="AN2383" s="73" t="n">
        <f aca="false">AN2384</f>
        <v>0</v>
      </c>
      <c r="AO2383" s="73" t="n">
        <f aca="false">AO2384</f>
        <v>0</v>
      </c>
      <c r="AP2383" s="73" t="n">
        <f aca="false">AP2384</f>
        <v>0</v>
      </c>
      <c r="AQ2383" s="73" t="n">
        <f aca="false">AQ2384</f>
        <v>0</v>
      </c>
      <c r="AR2383" s="73" t="n">
        <f aca="false">AR2384</f>
        <v>0</v>
      </c>
      <c r="AS2383" s="73" t="n">
        <f aca="false">AS2384</f>
        <v>0</v>
      </c>
      <c r="AT2383" s="73" t="n">
        <f aca="false">AT2384</f>
        <v>0</v>
      </c>
      <c r="AU2383" s="73" t="n">
        <f aca="false">AU2384</f>
        <v>0</v>
      </c>
      <c r="AV2383" s="73" t="n">
        <f aca="false">AV2384</f>
        <v>0</v>
      </c>
      <c r="AW2383" s="73" t="n">
        <f aca="false">AW2384</f>
        <v>0</v>
      </c>
      <c r="AX2383" s="73" t="n">
        <f aca="false">AX2384</f>
        <v>0</v>
      </c>
      <c r="AY2383" s="73" t="n">
        <f aca="false">AY2384</f>
        <v>0</v>
      </c>
      <c r="AZ2383" s="73" t="n">
        <f aca="false">AZ2384</f>
        <v>0</v>
      </c>
      <c r="BA2383" s="73" t="n">
        <f aca="false">BA2384</f>
        <v>0</v>
      </c>
      <c r="BB2383" s="73" t="n">
        <f aca="false">BB2384</f>
        <v>0</v>
      </c>
      <c r="BC2383" s="73" t="n">
        <f aca="false">BC2384</f>
        <v>0</v>
      </c>
      <c r="BD2383" s="73" t="n">
        <f aca="false">BD2384</f>
        <v>0</v>
      </c>
      <c r="BE2383" s="73" t="n">
        <f aca="false">BE2384</f>
        <v>0</v>
      </c>
      <c r="BF2383" s="73" t="n">
        <f aca="false">BF2384</f>
        <v>0</v>
      </c>
      <c r="BG2383" s="73" t="n">
        <f aca="false">BG2384</f>
        <v>0</v>
      </c>
      <c r="BH2383" s="73" t="n">
        <f aca="false">BH2384</f>
        <v>0</v>
      </c>
      <c r="BI2383" s="73" t="n">
        <f aca="false">BI2384</f>
        <v>0</v>
      </c>
      <c r="BJ2383" s="73" t="n">
        <f aca="false">BJ2384</f>
        <v>0</v>
      </c>
      <c r="BK2383" s="73" t="n">
        <f aca="false">BK2384</f>
        <v>0</v>
      </c>
      <c r="BL2383" s="73" t="n">
        <f aca="false">BL2384</f>
        <v>0</v>
      </c>
      <c r="BM2383" s="73" t="n">
        <f aca="false">BM2384</f>
        <v>0</v>
      </c>
      <c r="BN2383" s="73" t="n">
        <f aca="false">BN2384</f>
        <v>0</v>
      </c>
      <c r="BO2383" s="73" t="n">
        <f aca="false">BO2384</f>
        <v>0</v>
      </c>
      <c r="BP2383" s="73" t="n">
        <f aca="false">BP2384</f>
        <v>0</v>
      </c>
      <c r="BQ2383" s="73" t="n">
        <f aca="false">BQ2384</f>
        <v>0</v>
      </c>
      <c r="BR2383" s="73" t="n">
        <f aca="false">BR2384</f>
        <v>0</v>
      </c>
      <c r="BS2383" s="73" t="n">
        <f aca="false">BS2384</f>
        <v>0</v>
      </c>
      <c r="BT2383" s="73" t="n">
        <f aca="false">BT2384</f>
        <v>0</v>
      </c>
      <c r="BU2383" s="73" t="n">
        <f aca="false">BU2384</f>
        <v>0</v>
      </c>
      <c r="BV2383" s="73" t="n">
        <f aca="false">BV2384</f>
        <v>0</v>
      </c>
      <c r="BW2383" s="73" t="n">
        <f aca="false">BW2384</f>
        <v>0</v>
      </c>
      <c r="BX2383" s="73" t="n">
        <f aca="false">BX2384</f>
        <v>0</v>
      </c>
      <c r="BY2383" s="73" t="n">
        <f aca="false">BY2384</f>
        <v>0</v>
      </c>
      <c r="BZ2383" s="73" t="n">
        <f aca="false">BZ2384</f>
        <v>0</v>
      </c>
      <c r="CA2383" s="73" t="n">
        <f aca="false">CA2384</f>
        <v>0</v>
      </c>
      <c r="CB2383" s="73" t="n">
        <f aca="false">CB2384</f>
        <v>0</v>
      </c>
      <c r="CC2383" s="73" t="n">
        <f aca="false">CC2384</f>
        <v>0</v>
      </c>
      <c r="CD2383" s="73" t="n">
        <f aca="false">CD2384</f>
        <v>0</v>
      </c>
    </row>
    <row r="2384" customFormat="false" ht="12.75" hidden="true" customHeight="false" outlineLevel="0" collapsed="false">
      <c r="A2384" s="122" t="s">
        <v>473</v>
      </c>
      <c r="B2384" s="70"/>
      <c r="C2384" s="71" t="s">
        <v>590</v>
      </c>
      <c r="D2384" s="71" t="s">
        <v>177</v>
      </c>
      <c r="E2384" s="71" t="s">
        <v>596</v>
      </c>
      <c r="F2384" s="71" t="s">
        <v>110</v>
      </c>
      <c r="G2384" s="71" t="s">
        <v>137</v>
      </c>
      <c r="H2384" s="72"/>
      <c r="I2384" s="73" t="n">
        <f aca="false">I2385</f>
        <v>0</v>
      </c>
      <c r="J2384" s="73" t="n">
        <f aca="false">J2385</f>
        <v>0</v>
      </c>
      <c r="K2384" s="73" t="n">
        <f aca="false">K2385</f>
        <v>0</v>
      </c>
      <c r="L2384" s="73" t="n">
        <f aca="false">L2385</f>
        <v>0</v>
      </c>
      <c r="M2384" s="73" t="n">
        <f aca="false">M2385</f>
        <v>0</v>
      </c>
      <c r="N2384" s="73" t="n">
        <f aca="false">N2385</f>
        <v>0</v>
      </c>
      <c r="O2384" s="73" t="n">
        <f aca="false">O2385</f>
        <v>0</v>
      </c>
      <c r="P2384" s="73" t="n">
        <f aca="false">P2385</f>
        <v>0</v>
      </c>
      <c r="Q2384" s="73" t="n">
        <f aca="false">Q2385</f>
        <v>0</v>
      </c>
      <c r="R2384" s="73" t="n">
        <f aca="false">R2385</f>
        <v>0</v>
      </c>
      <c r="S2384" s="73" t="n">
        <f aca="false">S2385</f>
        <v>0</v>
      </c>
      <c r="T2384" s="73" t="n">
        <f aca="false">T2385</f>
        <v>0</v>
      </c>
      <c r="U2384" s="73" t="n">
        <f aca="false">U2385</f>
        <v>0</v>
      </c>
      <c r="V2384" s="73" t="n">
        <f aca="false">V2385</f>
        <v>0</v>
      </c>
      <c r="W2384" s="73" t="n">
        <f aca="false">W2385</f>
        <v>0</v>
      </c>
      <c r="X2384" s="73" t="n">
        <f aca="false">X2385</f>
        <v>0</v>
      </c>
      <c r="Y2384" s="73" t="n">
        <f aca="false">Y2385</f>
        <v>0</v>
      </c>
      <c r="Z2384" s="73" t="n">
        <f aca="false">Z2385</f>
        <v>0</v>
      </c>
      <c r="AA2384" s="73" t="n">
        <f aca="false">AA2385</f>
        <v>0</v>
      </c>
      <c r="AB2384" s="73" t="n">
        <f aca="false">AB2385</f>
        <v>0</v>
      </c>
      <c r="AC2384" s="73" t="n">
        <f aca="false">AC2385</f>
        <v>0</v>
      </c>
      <c r="AD2384" s="73" t="n">
        <f aca="false">AD2385</f>
        <v>0</v>
      </c>
      <c r="AE2384" s="73" t="n">
        <f aca="false">AE2385</f>
        <v>0</v>
      </c>
      <c r="AF2384" s="73" t="n">
        <f aca="false">AF2385</f>
        <v>0</v>
      </c>
      <c r="AG2384" s="73" t="n">
        <f aca="false">AG2385</f>
        <v>0</v>
      </c>
      <c r="AH2384" s="73" t="n">
        <f aca="false">AH2385</f>
        <v>0</v>
      </c>
      <c r="AI2384" s="73" t="n">
        <f aca="false">AI2385</f>
        <v>0</v>
      </c>
      <c r="AJ2384" s="73" t="n">
        <f aca="false">AJ2385</f>
        <v>0</v>
      </c>
      <c r="AK2384" s="73" t="n">
        <f aca="false">AK2385</f>
        <v>0</v>
      </c>
      <c r="AL2384" s="73" t="n">
        <f aca="false">AL2385</f>
        <v>0</v>
      </c>
      <c r="AM2384" s="73" t="n">
        <f aca="false">AM2385</f>
        <v>0</v>
      </c>
      <c r="AN2384" s="73" t="n">
        <f aca="false">AN2385</f>
        <v>0</v>
      </c>
      <c r="AO2384" s="73" t="n">
        <f aca="false">AO2385</f>
        <v>0</v>
      </c>
      <c r="AP2384" s="73" t="n">
        <f aca="false">AP2385</f>
        <v>0</v>
      </c>
      <c r="AQ2384" s="73" t="n">
        <f aca="false">AQ2385</f>
        <v>0</v>
      </c>
      <c r="AR2384" s="73" t="n">
        <f aca="false">AR2385</f>
        <v>0</v>
      </c>
      <c r="AS2384" s="73" t="n">
        <f aca="false">AS2385</f>
        <v>0</v>
      </c>
      <c r="AT2384" s="73" t="n">
        <f aca="false">AT2385</f>
        <v>0</v>
      </c>
      <c r="AU2384" s="73" t="n">
        <f aca="false">AU2385</f>
        <v>0</v>
      </c>
      <c r="AV2384" s="73" t="n">
        <f aca="false">AV2385</f>
        <v>0</v>
      </c>
      <c r="AW2384" s="73" t="n">
        <f aca="false">AW2385</f>
        <v>0</v>
      </c>
      <c r="AX2384" s="73" t="n">
        <f aca="false">AX2385</f>
        <v>0</v>
      </c>
      <c r="AY2384" s="73" t="n">
        <f aca="false">AY2385</f>
        <v>0</v>
      </c>
      <c r="AZ2384" s="73" t="n">
        <f aca="false">AZ2385</f>
        <v>0</v>
      </c>
      <c r="BA2384" s="73" t="n">
        <f aca="false">BA2385</f>
        <v>0</v>
      </c>
      <c r="BB2384" s="73" t="n">
        <f aca="false">BB2385</f>
        <v>0</v>
      </c>
      <c r="BC2384" s="73" t="n">
        <f aca="false">BC2385</f>
        <v>0</v>
      </c>
      <c r="BD2384" s="73" t="n">
        <f aca="false">BD2385</f>
        <v>0</v>
      </c>
      <c r="BE2384" s="73" t="n">
        <f aca="false">BE2385</f>
        <v>0</v>
      </c>
      <c r="BF2384" s="73" t="n">
        <f aca="false">BF2385</f>
        <v>0</v>
      </c>
      <c r="BG2384" s="73" t="n">
        <f aca="false">BG2385</f>
        <v>0</v>
      </c>
      <c r="BH2384" s="73" t="n">
        <f aca="false">BH2385</f>
        <v>0</v>
      </c>
      <c r="BI2384" s="73" t="n">
        <f aca="false">BI2385</f>
        <v>0</v>
      </c>
      <c r="BJ2384" s="73" t="n">
        <f aca="false">BJ2385</f>
        <v>0</v>
      </c>
      <c r="BK2384" s="73" t="n">
        <f aca="false">BK2385</f>
        <v>0</v>
      </c>
      <c r="BL2384" s="73" t="n">
        <f aca="false">BL2385</f>
        <v>0</v>
      </c>
      <c r="BM2384" s="73" t="n">
        <f aca="false">BM2385</f>
        <v>0</v>
      </c>
      <c r="BN2384" s="73" t="n">
        <f aca="false">BN2385</f>
        <v>0</v>
      </c>
      <c r="BO2384" s="73" t="n">
        <f aca="false">BO2385</f>
        <v>0</v>
      </c>
      <c r="BP2384" s="73" t="n">
        <f aca="false">BP2385</f>
        <v>0</v>
      </c>
      <c r="BQ2384" s="73" t="n">
        <f aca="false">BQ2385</f>
        <v>0</v>
      </c>
      <c r="BR2384" s="73" t="n">
        <f aca="false">BR2385</f>
        <v>0</v>
      </c>
      <c r="BS2384" s="73" t="n">
        <f aca="false">BS2385</f>
        <v>0</v>
      </c>
      <c r="BT2384" s="73" t="n">
        <f aca="false">BT2385</f>
        <v>0</v>
      </c>
      <c r="BU2384" s="73" t="n">
        <f aca="false">BU2385</f>
        <v>0</v>
      </c>
      <c r="BV2384" s="73" t="n">
        <f aca="false">BV2385</f>
        <v>0</v>
      </c>
      <c r="BW2384" s="73" t="n">
        <f aca="false">BW2385</f>
        <v>0</v>
      </c>
      <c r="BX2384" s="73" t="n">
        <f aca="false">BX2385</f>
        <v>0</v>
      </c>
      <c r="BY2384" s="73" t="n">
        <f aca="false">BY2385</f>
        <v>0</v>
      </c>
      <c r="BZ2384" s="73" t="n">
        <f aca="false">BZ2385</f>
        <v>0</v>
      </c>
      <c r="CA2384" s="73" t="n">
        <f aca="false">CA2385</f>
        <v>0</v>
      </c>
      <c r="CB2384" s="73" t="n">
        <f aca="false">CB2385</f>
        <v>0</v>
      </c>
      <c r="CC2384" s="73" t="n">
        <f aca="false">CC2385</f>
        <v>0</v>
      </c>
      <c r="CD2384" s="73" t="n">
        <f aca="false">CD2385</f>
        <v>0</v>
      </c>
    </row>
    <row r="2385" customFormat="false" ht="12.75" hidden="true" customHeight="false" outlineLevel="0" collapsed="false">
      <c r="A2385" s="75" t="s">
        <v>113</v>
      </c>
      <c r="B2385" s="75"/>
      <c r="C2385" s="76" t="s">
        <v>590</v>
      </c>
      <c r="D2385" s="76" t="s">
        <v>177</v>
      </c>
      <c r="E2385" s="76" t="s">
        <v>596</v>
      </c>
      <c r="F2385" s="76" t="s">
        <v>110</v>
      </c>
      <c r="G2385" s="76" t="s">
        <v>137</v>
      </c>
      <c r="H2385" s="77" t="n">
        <v>210</v>
      </c>
      <c r="I2385" s="62" t="n">
        <f aca="false">SUM(I2387:I2389)</f>
        <v>0</v>
      </c>
      <c r="J2385" s="62" t="n">
        <f aca="false">SUM(J2387:J2389)</f>
        <v>0</v>
      </c>
      <c r="K2385" s="62" t="n">
        <f aca="false">SUM(K2387:K2389)</f>
        <v>0</v>
      </c>
      <c r="L2385" s="62" t="n">
        <f aca="false">SUM(L2387:L2389)</f>
        <v>0</v>
      </c>
      <c r="M2385" s="62" t="n">
        <f aca="false">SUM(M2387:M2389)</f>
        <v>0</v>
      </c>
      <c r="N2385" s="62" t="n">
        <f aca="false">SUM(N2387:N2389)</f>
        <v>0</v>
      </c>
      <c r="O2385" s="62" t="n">
        <f aca="false">SUM(O2387:O2389)</f>
        <v>0</v>
      </c>
      <c r="P2385" s="62" t="n">
        <f aca="false">SUM(P2387:P2389)</f>
        <v>0</v>
      </c>
      <c r="Q2385" s="62" t="n">
        <f aca="false">SUM(Q2387:Q2389)</f>
        <v>0</v>
      </c>
      <c r="R2385" s="62" t="n">
        <f aca="false">SUM(R2387:R2389)</f>
        <v>0</v>
      </c>
      <c r="S2385" s="62" t="n">
        <f aca="false">SUM(S2387:S2389)</f>
        <v>0</v>
      </c>
      <c r="T2385" s="62" t="n">
        <f aca="false">SUM(T2387:T2389)</f>
        <v>0</v>
      </c>
      <c r="U2385" s="62" t="n">
        <f aca="false">SUM(U2387:U2389)</f>
        <v>0</v>
      </c>
      <c r="V2385" s="62" t="n">
        <f aca="false">SUM(V2387:V2389)</f>
        <v>0</v>
      </c>
      <c r="W2385" s="62" t="n">
        <f aca="false">SUM(W2387:W2389)</f>
        <v>0</v>
      </c>
      <c r="X2385" s="62" t="n">
        <f aca="false">SUM(X2387:X2389)</f>
        <v>0</v>
      </c>
      <c r="Y2385" s="62" t="n">
        <f aca="false">SUM(Y2387:Y2389)</f>
        <v>0</v>
      </c>
      <c r="Z2385" s="62" t="n">
        <f aca="false">SUM(Z2387:Z2389)</f>
        <v>0</v>
      </c>
      <c r="AA2385" s="62" t="n">
        <f aca="false">SUM(AA2387:AA2389)</f>
        <v>0</v>
      </c>
      <c r="AB2385" s="62" t="n">
        <f aca="false">SUM(AB2387:AB2389)</f>
        <v>0</v>
      </c>
      <c r="AC2385" s="62" t="n">
        <f aca="false">SUM(AC2387:AC2389)</f>
        <v>0</v>
      </c>
      <c r="AD2385" s="62" t="n">
        <f aca="false">SUM(AD2387:AD2389)</f>
        <v>0</v>
      </c>
      <c r="AE2385" s="62" t="n">
        <f aca="false">SUM(AE2387:AE2389)</f>
        <v>0</v>
      </c>
      <c r="AF2385" s="62" t="n">
        <f aca="false">SUM(AF2387:AF2389)</f>
        <v>0</v>
      </c>
      <c r="AG2385" s="62" t="n">
        <f aca="false">SUM(AG2387:AG2389)</f>
        <v>0</v>
      </c>
      <c r="AH2385" s="62" t="n">
        <f aca="false">SUM(AH2387:AH2389)</f>
        <v>0</v>
      </c>
      <c r="AI2385" s="62" t="n">
        <f aca="false">SUM(AI2387:AI2389)</f>
        <v>0</v>
      </c>
      <c r="AJ2385" s="62" t="n">
        <f aca="false">SUM(AJ2387:AJ2389)</f>
        <v>0</v>
      </c>
      <c r="AK2385" s="62" t="n">
        <f aca="false">SUM(AK2387:AK2389)</f>
        <v>0</v>
      </c>
      <c r="AL2385" s="62" t="n">
        <f aca="false">SUM(AL2387:AL2389)</f>
        <v>0</v>
      </c>
      <c r="AM2385" s="62" t="n">
        <f aca="false">SUM(AM2387:AM2389)</f>
        <v>0</v>
      </c>
      <c r="AN2385" s="62" t="n">
        <f aca="false">SUM(AN2387:AN2389)</f>
        <v>0</v>
      </c>
      <c r="AO2385" s="62" t="n">
        <f aca="false">SUM(AO2387:AO2389)</f>
        <v>0</v>
      </c>
      <c r="AP2385" s="62" t="n">
        <f aca="false">SUM(AP2387:AP2389)</f>
        <v>0</v>
      </c>
      <c r="AQ2385" s="62" t="n">
        <f aca="false">SUM(AQ2387:AQ2389)</f>
        <v>0</v>
      </c>
      <c r="AR2385" s="62" t="n">
        <f aca="false">SUM(AR2387:AR2389)</f>
        <v>0</v>
      </c>
      <c r="AS2385" s="62" t="n">
        <f aca="false">SUM(AS2387:AS2389)</f>
        <v>0</v>
      </c>
      <c r="AT2385" s="62" t="n">
        <f aca="false">SUM(AT2387:AT2389)</f>
        <v>0</v>
      </c>
      <c r="AU2385" s="62" t="n">
        <f aca="false">SUM(AU2387:AU2389)</f>
        <v>0</v>
      </c>
      <c r="AV2385" s="62" t="n">
        <f aca="false">SUM(AV2387:AV2389)</f>
        <v>0</v>
      </c>
      <c r="AW2385" s="62" t="n">
        <f aca="false">SUM(AW2387:AW2389)</f>
        <v>0</v>
      </c>
      <c r="AX2385" s="62" t="n">
        <f aca="false">SUM(AX2387:AX2389)</f>
        <v>0</v>
      </c>
      <c r="AY2385" s="62" t="n">
        <f aca="false">SUM(AY2387:AY2389)</f>
        <v>0</v>
      </c>
      <c r="AZ2385" s="62" t="n">
        <f aca="false">SUM(AZ2387:AZ2389)</f>
        <v>0</v>
      </c>
      <c r="BA2385" s="62" t="n">
        <f aca="false">SUM(BA2387:BA2389)</f>
        <v>0</v>
      </c>
      <c r="BB2385" s="62" t="n">
        <f aca="false">SUM(BB2387:BB2389)</f>
        <v>0</v>
      </c>
      <c r="BC2385" s="62" t="n">
        <f aca="false">SUM(BC2387:BC2389)</f>
        <v>0</v>
      </c>
      <c r="BD2385" s="62" t="n">
        <f aca="false">SUM(BD2387:BD2389)</f>
        <v>0</v>
      </c>
      <c r="BE2385" s="62" t="n">
        <f aca="false">SUM(BE2387:BE2389)</f>
        <v>0</v>
      </c>
      <c r="BF2385" s="62" t="n">
        <f aca="false">SUM(BF2387:BF2389)</f>
        <v>0</v>
      </c>
      <c r="BG2385" s="62" t="n">
        <f aca="false">SUM(BG2387:BG2389)</f>
        <v>0</v>
      </c>
      <c r="BH2385" s="62" t="n">
        <f aca="false">SUM(BH2387:BH2389)</f>
        <v>0</v>
      </c>
      <c r="BI2385" s="62" t="n">
        <f aca="false">SUM(BI2387:BI2389)</f>
        <v>0</v>
      </c>
      <c r="BJ2385" s="62" t="n">
        <f aca="false">SUM(BJ2387:BJ2389)</f>
        <v>0</v>
      </c>
      <c r="BK2385" s="62" t="n">
        <f aca="false">SUM(BK2387:BK2389)</f>
        <v>0</v>
      </c>
      <c r="BL2385" s="62" t="n">
        <f aca="false">SUM(BL2387:BL2389)</f>
        <v>0</v>
      </c>
      <c r="BM2385" s="62" t="n">
        <f aca="false">SUM(BM2387:BM2389)</f>
        <v>0</v>
      </c>
      <c r="BN2385" s="62" t="n">
        <f aca="false">SUM(BN2387:BN2389)</f>
        <v>0</v>
      </c>
      <c r="BO2385" s="62" t="n">
        <f aca="false">SUM(BO2387:BO2389)</f>
        <v>0</v>
      </c>
      <c r="BP2385" s="62" t="n">
        <f aca="false">SUM(BP2387:BP2389)</f>
        <v>0</v>
      </c>
      <c r="BQ2385" s="62" t="n">
        <f aca="false">SUM(BQ2387:BQ2389)</f>
        <v>0</v>
      </c>
      <c r="BR2385" s="62" t="n">
        <f aca="false">SUM(BR2387:BR2389)</f>
        <v>0</v>
      </c>
      <c r="BS2385" s="62" t="n">
        <f aca="false">SUM(BS2387:BS2389)</f>
        <v>0</v>
      </c>
      <c r="BT2385" s="62" t="n">
        <f aca="false">SUM(BT2387:BT2389)</f>
        <v>0</v>
      </c>
      <c r="BU2385" s="62" t="n">
        <f aca="false">SUM(BU2387:BU2389)</f>
        <v>0</v>
      </c>
      <c r="BV2385" s="62" t="n">
        <f aca="false">SUM(BV2387:BV2389)</f>
        <v>0</v>
      </c>
      <c r="BW2385" s="62" t="n">
        <f aca="false">SUM(BW2387:BW2389)</f>
        <v>0</v>
      </c>
      <c r="BX2385" s="62" t="n">
        <f aca="false">SUM(BX2387:BX2389)</f>
        <v>0</v>
      </c>
      <c r="BY2385" s="62" t="n">
        <f aca="false">SUM(BY2387:BY2389)</f>
        <v>0</v>
      </c>
      <c r="BZ2385" s="62" t="n">
        <f aca="false">SUM(BZ2387:BZ2389)</f>
        <v>0</v>
      </c>
      <c r="CA2385" s="62" t="n">
        <f aca="false">SUM(CA2387:CA2389)</f>
        <v>0</v>
      </c>
      <c r="CB2385" s="62" t="n">
        <f aca="false">SUM(CB2387:CB2389)</f>
        <v>0</v>
      </c>
      <c r="CC2385" s="62" t="n">
        <f aca="false">SUM(CC2387:CC2389)</f>
        <v>0</v>
      </c>
      <c r="CD2385" s="62" t="n">
        <f aca="false">SUM(CD2387:CD2389)</f>
        <v>0</v>
      </c>
    </row>
    <row r="2386" customFormat="false" ht="12.75" hidden="true" customHeight="false" outlineLevel="0" collapsed="false">
      <c r="A2386" s="75" t="s">
        <v>114</v>
      </c>
      <c r="B2386" s="75"/>
      <c r="C2386" s="76"/>
      <c r="D2386" s="76"/>
      <c r="E2386" s="76"/>
      <c r="F2386" s="76"/>
      <c r="G2386" s="76"/>
      <c r="H2386" s="77"/>
      <c r="I2386" s="62"/>
      <c r="J2386" s="62"/>
      <c r="K2386" s="62"/>
      <c r="L2386" s="62"/>
      <c r="M2386" s="62"/>
      <c r="N2386" s="62"/>
      <c r="O2386" s="62"/>
      <c r="P2386" s="62"/>
      <c r="Q2386" s="62"/>
      <c r="R2386" s="62"/>
      <c r="S2386" s="62"/>
      <c r="T2386" s="62"/>
      <c r="U2386" s="62"/>
      <c r="V2386" s="62"/>
      <c r="W2386" s="62"/>
      <c r="X2386" s="62"/>
      <c r="Y2386" s="62"/>
      <c r="Z2386" s="62"/>
      <c r="AA2386" s="62"/>
      <c r="AB2386" s="62"/>
      <c r="AC2386" s="62"/>
      <c r="AD2386" s="62"/>
      <c r="AE2386" s="62"/>
      <c r="AF2386" s="62"/>
      <c r="AG2386" s="62"/>
      <c r="AH2386" s="62"/>
      <c r="AI2386" s="62"/>
      <c r="AJ2386" s="62"/>
      <c r="AK2386" s="62"/>
      <c r="AL2386" s="62"/>
      <c r="AM2386" s="62"/>
      <c r="AN2386" s="62"/>
      <c r="AO2386" s="62"/>
      <c r="AP2386" s="62"/>
      <c r="AQ2386" s="62"/>
      <c r="AR2386" s="62"/>
      <c r="AS2386" s="62"/>
      <c r="AT2386" s="62"/>
      <c r="AU2386" s="62"/>
      <c r="AV2386" s="62"/>
      <c r="AW2386" s="62"/>
      <c r="AX2386" s="62"/>
      <c r="AY2386" s="62"/>
      <c r="AZ2386" s="62"/>
      <c r="BA2386" s="62"/>
      <c r="BB2386" s="62"/>
      <c r="BC2386" s="62"/>
      <c r="BD2386" s="62"/>
      <c r="BE2386" s="62"/>
      <c r="BF2386" s="62"/>
      <c r="BG2386" s="62"/>
      <c r="BH2386" s="62"/>
      <c r="BI2386" s="62"/>
      <c r="BJ2386" s="62"/>
      <c r="BK2386" s="62"/>
      <c r="BL2386" s="62"/>
      <c r="BM2386" s="62"/>
      <c r="BN2386" s="62"/>
      <c r="BO2386" s="62"/>
      <c r="BP2386" s="62"/>
      <c r="BQ2386" s="62"/>
      <c r="BR2386" s="62"/>
      <c r="BS2386" s="62"/>
      <c r="BT2386" s="62"/>
      <c r="BU2386" s="62"/>
      <c r="BV2386" s="62"/>
      <c r="BW2386" s="62"/>
      <c r="BX2386" s="62"/>
      <c r="BY2386" s="62"/>
      <c r="BZ2386" s="62"/>
      <c r="CA2386" s="62"/>
      <c r="CB2386" s="62"/>
      <c r="CC2386" s="62"/>
      <c r="CD2386" s="62"/>
    </row>
    <row r="2387" customFormat="false" ht="12.75" hidden="true" customHeight="false" outlineLevel="0" collapsed="false">
      <c r="A2387" s="75" t="s">
        <v>115</v>
      </c>
      <c r="B2387" s="75"/>
      <c r="C2387" s="76" t="s">
        <v>590</v>
      </c>
      <c r="D2387" s="76" t="s">
        <v>177</v>
      </c>
      <c r="E2387" s="76" t="s">
        <v>596</v>
      </c>
      <c r="F2387" s="76" t="s">
        <v>110</v>
      </c>
      <c r="G2387" s="76" t="s">
        <v>137</v>
      </c>
      <c r="H2387" s="77" t="n">
        <v>211</v>
      </c>
      <c r="I2387" s="62" t="n">
        <f aca="false">J2387+K2387+L2387</f>
        <v>0</v>
      </c>
      <c r="J2387" s="62"/>
      <c r="K2387" s="62"/>
      <c r="L2387" s="62" t="n">
        <f aca="false">M2387+AI2387</f>
        <v>0</v>
      </c>
      <c r="M2387" s="62" t="n">
        <f aca="false">N2387+O2387+P2387+Q2387+R2387+S2387+T2387+U2387+V2387+W2387+X2387+Y2387+Z2387+AA2387+AB2387+AC2387</f>
        <v>0</v>
      </c>
      <c r="N2387" s="62"/>
      <c r="O2387" s="62"/>
      <c r="P2387" s="62"/>
      <c r="Q2387" s="62"/>
      <c r="R2387" s="62"/>
      <c r="S2387" s="62"/>
      <c r="T2387" s="62"/>
      <c r="U2387" s="62"/>
      <c r="V2387" s="62"/>
      <c r="W2387" s="62"/>
      <c r="X2387" s="62"/>
      <c r="Y2387" s="62"/>
      <c r="Z2387" s="62"/>
      <c r="AA2387" s="62"/>
      <c r="AB2387" s="62"/>
      <c r="AC2387" s="62"/>
      <c r="AD2387" s="62"/>
      <c r="AE2387" s="62"/>
      <c r="AF2387" s="62"/>
      <c r="AG2387" s="62"/>
      <c r="AH2387" s="62"/>
      <c r="AI2387" s="62" t="n">
        <f aca="false">AJ2387+AK2387+AL2387+AM2387+AN2387+AO2387+AP2387+AY2387+AZ2387+BA2387+BB2387+BC2387+BD2387</f>
        <v>0</v>
      </c>
      <c r="AJ2387" s="62"/>
      <c r="AK2387" s="62"/>
      <c r="AL2387" s="62"/>
      <c r="AM2387" s="62"/>
      <c r="AN2387" s="62"/>
      <c r="AO2387" s="62"/>
      <c r="AP2387" s="62"/>
      <c r="AQ2387" s="62"/>
      <c r="AR2387" s="62"/>
      <c r="AS2387" s="62"/>
      <c r="AT2387" s="62"/>
      <c r="AU2387" s="62"/>
      <c r="AV2387" s="62"/>
      <c r="AW2387" s="62"/>
      <c r="AX2387" s="62"/>
      <c r="AY2387" s="62"/>
      <c r="AZ2387" s="62"/>
      <c r="BA2387" s="62"/>
      <c r="BB2387" s="62"/>
      <c r="BC2387" s="62"/>
      <c r="BD2387" s="62"/>
      <c r="BE2387" s="62"/>
      <c r="BF2387" s="62"/>
      <c r="BG2387" s="62"/>
      <c r="BH2387" s="62"/>
      <c r="BI2387" s="62"/>
      <c r="BJ2387" s="62"/>
      <c r="BK2387" s="62"/>
      <c r="BL2387" s="62"/>
      <c r="BM2387" s="62"/>
      <c r="BN2387" s="62"/>
      <c r="BO2387" s="62"/>
      <c r="BP2387" s="62"/>
      <c r="BQ2387" s="62"/>
      <c r="BR2387" s="62"/>
      <c r="BS2387" s="62"/>
      <c r="BT2387" s="62"/>
      <c r="BU2387" s="62"/>
      <c r="BV2387" s="62"/>
      <c r="BW2387" s="62"/>
      <c r="BX2387" s="62"/>
      <c r="BY2387" s="62"/>
      <c r="BZ2387" s="62" t="n">
        <f aca="false">CA2387+CB2387+CC2387+CD2387+CE2387+CF2387+CG2387+CH2387+CI2387+CJ2387+CK2387+CL2387+CM2387+CN2387+CO2387+CP2387</f>
        <v>0</v>
      </c>
      <c r="CA2387" s="62"/>
      <c r="CB2387" s="62"/>
      <c r="CC2387" s="62"/>
      <c r="CD2387" s="62"/>
    </row>
    <row r="2388" customFormat="false" ht="12.75" hidden="true" customHeight="false" outlineLevel="0" collapsed="false">
      <c r="A2388" s="75" t="s">
        <v>121</v>
      </c>
      <c r="B2388" s="75"/>
      <c r="C2388" s="76" t="s">
        <v>590</v>
      </c>
      <c r="D2388" s="76" t="s">
        <v>177</v>
      </c>
      <c r="E2388" s="76" t="s">
        <v>596</v>
      </c>
      <c r="F2388" s="76" t="s">
        <v>110</v>
      </c>
      <c r="G2388" s="76" t="s">
        <v>137</v>
      </c>
      <c r="H2388" s="77" t="n">
        <v>212</v>
      </c>
      <c r="I2388" s="62" t="n">
        <f aca="false">J2388+K2388+L2388</f>
        <v>0</v>
      </c>
      <c r="J2388" s="62"/>
      <c r="K2388" s="62"/>
      <c r="L2388" s="62" t="n">
        <f aca="false">M2388+AI2388</f>
        <v>0</v>
      </c>
      <c r="M2388" s="62" t="n">
        <f aca="false">N2388+O2388+P2388+Q2388+R2388+S2388+T2388+U2388+V2388+W2388+X2388+Y2388+Z2388+AA2388+AB2388+AC2388</f>
        <v>0</v>
      </c>
      <c r="N2388" s="62"/>
      <c r="O2388" s="62"/>
      <c r="P2388" s="62"/>
      <c r="Q2388" s="62"/>
      <c r="R2388" s="62"/>
      <c r="S2388" s="62"/>
      <c r="T2388" s="62"/>
      <c r="U2388" s="62"/>
      <c r="V2388" s="62"/>
      <c r="W2388" s="62"/>
      <c r="X2388" s="62"/>
      <c r="Y2388" s="62"/>
      <c r="Z2388" s="62"/>
      <c r="AA2388" s="62"/>
      <c r="AB2388" s="62"/>
      <c r="AC2388" s="62"/>
      <c r="AD2388" s="62"/>
      <c r="AE2388" s="62"/>
      <c r="AF2388" s="62"/>
      <c r="AG2388" s="62"/>
      <c r="AH2388" s="62"/>
      <c r="AI2388" s="62" t="n">
        <f aca="false">AJ2388+AK2388+AL2388+AM2388+AN2388+AO2388+AP2388+AY2388+AZ2388+BA2388+BB2388+BC2388+BD2388</f>
        <v>0</v>
      </c>
      <c r="AJ2388" s="62"/>
      <c r="AK2388" s="62"/>
      <c r="AL2388" s="62"/>
      <c r="AM2388" s="62"/>
      <c r="AN2388" s="62"/>
      <c r="AO2388" s="62"/>
      <c r="AP2388" s="62"/>
      <c r="AQ2388" s="62"/>
      <c r="AR2388" s="62"/>
      <c r="AS2388" s="62"/>
      <c r="AT2388" s="62"/>
      <c r="AU2388" s="62"/>
      <c r="AV2388" s="62"/>
      <c r="AW2388" s="62"/>
      <c r="AX2388" s="62"/>
      <c r="AY2388" s="62"/>
      <c r="AZ2388" s="62"/>
      <c r="BA2388" s="62"/>
      <c r="BB2388" s="62"/>
      <c r="BC2388" s="62"/>
      <c r="BD2388" s="62"/>
      <c r="BE2388" s="62"/>
      <c r="BF2388" s="62"/>
      <c r="BG2388" s="62"/>
      <c r="BH2388" s="62"/>
      <c r="BI2388" s="62"/>
      <c r="BJ2388" s="62"/>
      <c r="BK2388" s="62"/>
      <c r="BL2388" s="62"/>
      <c r="BM2388" s="62"/>
      <c r="BN2388" s="62"/>
      <c r="BO2388" s="62"/>
      <c r="BP2388" s="62"/>
      <c r="BQ2388" s="62"/>
      <c r="BR2388" s="62"/>
      <c r="BS2388" s="62"/>
      <c r="BT2388" s="62"/>
      <c r="BU2388" s="62"/>
      <c r="BV2388" s="62"/>
      <c r="BW2388" s="62"/>
      <c r="BX2388" s="62"/>
      <c r="BY2388" s="62"/>
      <c r="BZ2388" s="62" t="n">
        <f aca="false">CA2388+CB2388+CC2388+CD2388+CE2388+CF2388+CG2388+CH2388+CI2388+CJ2388+CK2388+CL2388+CM2388+CN2388+CO2388+CP2388</f>
        <v>0</v>
      </c>
      <c r="CA2388" s="62"/>
      <c r="CB2388" s="62"/>
      <c r="CC2388" s="62"/>
      <c r="CD2388" s="62"/>
    </row>
    <row r="2389" customFormat="false" ht="12.75" hidden="true" customHeight="false" outlineLevel="0" collapsed="false">
      <c r="A2389" s="75" t="s">
        <v>116</v>
      </c>
      <c r="B2389" s="75"/>
      <c r="C2389" s="76" t="s">
        <v>590</v>
      </c>
      <c r="D2389" s="76" t="s">
        <v>177</v>
      </c>
      <c r="E2389" s="76" t="s">
        <v>596</v>
      </c>
      <c r="F2389" s="76" t="s">
        <v>110</v>
      </c>
      <c r="G2389" s="76" t="s">
        <v>137</v>
      </c>
      <c r="H2389" s="77" t="n">
        <v>213</v>
      </c>
      <c r="I2389" s="62" t="n">
        <f aca="false">J2389+K2389+L2389</f>
        <v>0</v>
      </c>
      <c r="J2389" s="62"/>
      <c r="K2389" s="62"/>
      <c r="L2389" s="62" t="n">
        <f aca="false">M2389+AI2389</f>
        <v>0</v>
      </c>
      <c r="M2389" s="62" t="n">
        <f aca="false">N2389+O2389+P2389+Q2389+R2389+S2389+T2389+U2389+V2389+W2389+X2389+Y2389+Z2389+AA2389+AB2389+AC2389</f>
        <v>0</v>
      </c>
      <c r="N2389" s="62"/>
      <c r="O2389" s="62"/>
      <c r="P2389" s="62"/>
      <c r="Q2389" s="62"/>
      <c r="R2389" s="62"/>
      <c r="S2389" s="62"/>
      <c r="T2389" s="62"/>
      <c r="U2389" s="62"/>
      <c r="V2389" s="62"/>
      <c r="W2389" s="62"/>
      <c r="X2389" s="62"/>
      <c r="Y2389" s="62"/>
      <c r="Z2389" s="62"/>
      <c r="AA2389" s="62"/>
      <c r="AB2389" s="62"/>
      <c r="AC2389" s="62"/>
      <c r="AD2389" s="62"/>
      <c r="AE2389" s="62"/>
      <c r="AF2389" s="62"/>
      <c r="AG2389" s="62"/>
      <c r="AH2389" s="62"/>
      <c r="AI2389" s="62" t="n">
        <f aca="false">AJ2389+AK2389+AL2389+AM2389+AN2389+AO2389+AP2389+AY2389+AZ2389+BA2389+BB2389+BC2389+BD2389</f>
        <v>0</v>
      </c>
      <c r="AJ2389" s="62"/>
      <c r="AK2389" s="62"/>
      <c r="AL2389" s="62"/>
      <c r="AM2389" s="62"/>
      <c r="AN2389" s="62"/>
      <c r="AO2389" s="62"/>
      <c r="AP2389" s="62"/>
      <c r="AQ2389" s="62"/>
      <c r="AR2389" s="62"/>
      <c r="AS2389" s="62"/>
      <c r="AT2389" s="62"/>
      <c r="AU2389" s="62"/>
      <c r="AV2389" s="62"/>
      <c r="AW2389" s="62"/>
      <c r="AX2389" s="62"/>
      <c r="AY2389" s="62"/>
      <c r="AZ2389" s="62"/>
      <c r="BA2389" s="62"/>
      <c r="BB2389" s="62"/>
      <c r="BC2389" s="62"/>
      <c r="BD2389" s="62"/>
      <c r="BE2389" s="62"/>
      <c r="BF2389" s="62"/>
      <c r="BG2389" s="62"/>
      <c r="BH2389" s="62"/>
      <c r="BI2389" s="62"/>
      <c r="BJ2389" s="62"/>
      <c r="BK2389" s="62"/>
      <c r="BL2389" s="62"/>
      <c r="BM2389" s="62"/>
      <c r="BN2389" s="62"/>
      <c r="BO2389" s="62"/>
      <c r="BP2389" s="62"/>
      <c r="BQ2389" s="62"/>
      <c r="BR2389" s="62"/>
      <c r="BS2389" s="62"/>
      <c r="BT2389" s="62"/>
      <c r="BU2389" s="62"/>
      <c r="BV2389" s="62"/>
      <c r="BW2389" s="62"/>
      <c r="BX2389" s="62"/>
      <c r="BY2389" s="62"/>
      <c r="BZ2389" s="62" t="n">
        <f aca="false">CA2389+CB2389+CC2389+CD2389+CE2389+CF2389+CG2389+CH2389+CI2389+CJ2389+CK2389+CL2389+CM2389+CN2389+CO2389+CP2389</f>
        <v>0</v>
      </c>
      <c r="CA2389" s="62"/>
      <c r="CB2389" s="62"/>
      <c r="CC2389" s="62"/>
      <c r="CD2389" s="62"/>
    </row>
    <row r="2390" customFormat="false" ht="12.75" hidden="true" customHeight="false" outlineLevel="0" collapsed="false">
      <c r="A2390" s="75"/>
      <c r="B2390" s="75"/>
      <c r="C2390" s="76"/>
      <c r="D2390" s="76"/>
      <c r="E2390" s="76"/>
      <c r="F2390" s="76"/>
      <c r="G2390" s="76"/>
      <c r="H2390" s="77"/>
      <c r="I2390" s="62"/>
      <c r="J2390" s="62"/>
      <c r="K2390" s="62"/>
      <c r="L2390" s="62"/>
      <c r="M2390" s="62"/>
      <c r="N2390" s="62"/>
      <c r="O2390" s="62"/>
      <c r="P2390" s="62"/>
      <c r="Q2390" s="62"/>
      <c r="R2390" s="62"/>
      <c r="S2390" s="62"/>
      <c r="T2390" s="62"/>
      <c r="U2390" s="62"/>
      <c r="V2390" s="62"/>
      <c r="W2390" s="62"/>
      <c r="X2390" s="62"/>
      <c r="Y2390" s="62"/>
      <c r="Z2390" s="62"/>
      <c r="AA2390" s="62"/>
      <c r="AB2390" s="62"/>
      <c r="AC2390" s="62"/>
      <c r="AD2390" s="62"/>
      <c r="AE2390" s="62"/>
      <c r="AF2390" s="62"/>
      <c r="AG2390" s="62"/>
      <c r="AH2390" s="62"/>
      <c r="AI2390" s="62"/>
      <c r="AJ2390" s="62"/>
      <c r="AK2390" s="62"/>
      <c r="AL2390" s="62"/>
      <c r="AM2390" s="62"/>
      <c r="AN2390" s="62"/>
      <c r="AO2390" s="62"/>
      <c r="AP2390" s="62"/>
      <c r="AQ2390" s="62"/>
      <c r="AR2390" s="62"/>
      <c r="AS2390" s="62"/>
      <c r="AT2390" s="62"/>
      <c r="AU2390" s="62"/>
      <c r="AV2390" s="62"/>
      <c r="AW2390" s="62"/>
      <c r="AX2390" s="62"/>
      <c r="AY2390" s="62"/>
      <c r="AZ2390" s="62"/>
      <c r="BA2390" s="62"/>
      <c r="BB2390" s="62"/>
      <c r="BC2390" s="62"/>
      <c r="BD2390" s="62"/>
      <c r="BE2390" s="62"/>
      <c r="BF2390" s="62"/>
      <c r="BG2390" s="62"/>
      <c r="BH2390" s="62"/>
      <c r="BI2390" s="62"/>
      <c r="BJ2390" s="62"/>
      <c r="BK2390" s="62"/>
      <c r="BL2390" s="62"/>
      <c r="BM2390" s="62"/>
      <c r="BN2390" s="62"/>
      <c r="BO2390" s="62"/>
      <c r="BP2390" s="62"/>
      <c r="BQ2390" s="62"/>
      <c r="BR2390" s="62"/>
      <c r="BS2390" s="62"/>
      <c r="BT2390" s="62"/>
      <c r="BU2390" s="62"/>
      <c r="BV2390" s="62"/>
      <c r="BW2390" s="62"/>
      <c r="BX2390" s="62"/>
      <c r="BY2390" s="62"/>
      <c r="BZ2390" s="62"/>
      <c r="CA2390" s="62"/>
      <c r="CB2390" s="62"/>
      <c r="CC2390" s="62"/>
      <c r="CD2390" s="62"/>
    </row>
    <row r="2391" customFormat="false" ht="17.65" hidden="false" customHeight="false" outlineLevel="0" collapsed="false">
      <c r="A2391" s="186" t="s">
        <v>597</v>
      </c>
      <c r="B2391" s="65"/>
      <c r="C2391" s="66" t="s">
        <v>598</v>
      </c>
      <c r="D2391" s="85"/>
      <c r="E2391" s="85"/>
      <c r="F2391" s="85"/>
      <c r="G2391" s="85"/>
      <c r="H2391" s="86"/>
      <c r="I2391" s="68" t="n">
        <f aca="false">I2392</f>
        <v>1538</v>
      </c>
      <c r="J2391" s="68" t="n">
        <f aca="false">J2392</f>
        <v>1538</v>
      </c>
      <c r="K2391" s="68" t="n">
        <f aca="false">K2392</f>
        <v>0</v>
      </c>
      <c r="L2391" s="68" t="n">
        <f aca="false">L2392</f>
        <v>0</v>
      </c>
      <c r="M2391" s="68" t="n">
        <f aca="false">M2392</f>
        <v>0</v>
      </c>
      <c r="N2391" s="68" t="n">
        <f aca="false">N2392</f>
        <v>0</v>
      </c>
      <c r="O2391" s="68" t="n">
        <f aca="false">O2392</f>
        <v>0</v>
      </c>
      <c r="P2391" s="68" t="n">
        <f aca="false">P2392</f>
        <v>0</v>
      </c>
      <c r="Q2391" s="68" t="n">
        <f aca="false">Q2392</f>
        <v>0</v>
      </c>
      <c r="R2391" s="68" t="n">
        <f aca="false">R2392</f>
        <v>0</v>
      </c>
      <c r="S2391" s="68" t="n">
        <f aca="false">S2392</f>
        <v>0</v>
      </c>
      <c r="T2391" s="68" t="n">
        <f aca="false">T2392</f>
        <v>0</v>
      </c>
      <c r="U2391" s="68" t="n">
        <f aca="false">U2392</f>
        <v>0</v>
      </c>
      <c r="V2391" s="68" t="n">
        <f aca="false">V2392</f>
        <v>0</v>
      </c>
      <c r="W2391" s="68" t="n">
        <f aca="false">W2392</f>
        <v>0</v>
      </c>
      <c r="X2391" s="68" t="n">
        <f aca="false">X2392</f>
        <v>0</v>
      </c>
      <c r="Y2391" s="68" t="n">
        <f aca="false">Y2392</f>
        <v>0</v>
      </c>
      <c r="Z2391" s="68" t="n">
        <f aca="false">Z2392</f>
        <v>0</v>
      </c>
      <c r="AA2391" s="68" t="n">
        <f aca="false">AA2392</f>
        <v>0</v>
      </c>
      <c r="AB2391" s="68" t="n">
        <f aca="false">AB2392</f>
        <v>0</v>
      </c>
      <c r="AC2391" s="68" t="n">
        <f aca="false">AC2392</f>
        <v>0</v>
      </c>
      <c r="AD2391" s="68" t="n">
        <f aca="false">AD2392</f>
        <v>0</v>
      </c>
      <c r="AE2391" s="68" t="n">
        <f aca="false">AE2392</f>
        <v>0</v>
      </c>
      <c r="AF2391" s="68" t="n">
        <f aca="false">AF2392</f>
        <v>0</v>
      </c>
      <c r="AG2391" s="68" t="n">
        <f aca="false">AG2392</f>
        <v>0</v>
      </c>
      <c r="AH2391" s="68" t="n">
        <f aca="false">AH2392</f>
        <v>0</v>
      </c>
      <c r="AI2391" s="68" t="n">
        <f aca="false">AI2392</f>
        <v>0</v>
      </c>
      <c r="AJ2391" s="68" t="n">
        <f aca="false">AJ2392</f>
        <v>0</v>
      </c>
      <c r="AK2391" s="68" t="n">
        <f aca="false">AK2392</f>
        <v>0</v>
      </c>
      <c r="AL2391" s="68" t="n">
        <f aca="false">AL2392</f>
        <v>0</v>
      </c>
      <c r="AM2391" s="68" t="n">
        <f aca="false">AM2392</f>
        <v>0</v>
      </c>
      <c r="AN2391" s="68" t="n">
        <f aca="false">AN2392</f>
        <v>0</v>
      </c>
      <c r="AO2391" s="68" t="n">
        <f aca="false">AO2392</f>
        <v>0</v>
      </c>
      <c r="AP2391" s="68" t="n">
        <f aca="false">AP2392</f>
        <v>0</v>
      </c>
      <c r="AQ2391" s="68" t="n">
        <f aca="false">AQ2392</f>
        <v>0</v>
      </c>
      <c r="AR2391" s="68" t="n">
        <f aca="false">AR2392</f>
        <v>0</v>
      </c>
      <c r="AS2391" s="68" t="n">
        <f aca="false">AS2392</f>
        <v>0</v>
      </c>
      <c r="AT2391" s="68" t="n">
        <f aca="false">AT2392</f>
        <v>0</v>
      </c>
      <c r="AU2391" s="68" t="n">
        <f aca="false">AU2392</f>
        <v>0</v>
      </c>
      <c r="AV2391" s="68" t="n">
        <f aca="false">AV2392</f>
        <v>0</v>
      </c>
      <c r="AW2391" s="68" t="n">
        <f aca="false">AW2392</f>
        <v>0</v>
      </c>
      <c r="AX2391" s="68" t="n">
        <f aca="false">AX2392</f>
        <v>0</v>
      </c>
      <c r="AY2391" s="68" t="n">
        <f aca="false">AY2392</f>
        <v>0</v>
      </c>
      <c r="AZ2391" s="68" t="n">
        <f aca="false">AZ2392</f>
        <v>0</v>
      </c>
      <c r="BA2391" s="68" t="n">
        <f aca="false">BA2392</f>
        <v>0</v>
      </c>
      <c r="BB2391" s="68" t="n">
        <f aca="false">BB2392</f>
        <v>0</v>
      </c>
      <c r="BC2391" s="68" t="n">
        <f aca="false">BC2392</f>
        <v>0</v>
      </c>
      <c r="BD2391" s="68" t="n">
        <f aca="false">BD2392</f>
        <v>0</v>
      </c>
      <c r="BE2391" s="68" t="n">
        <f aca="false">BE2392</f>
        <v>0</v>
      </c>
      <c r="BF2391" s="68" t="n">
        <f aca="false">BF2392</f>
        <v>0</v>
      </c>
      <c r="BG2391" s="68" t="n">
        <f aca="false">BG2392</f>
        <v>0</v>
      </c>
      <c r="BH2391" s="68" t="n">
        <f aca="false">BH2392</f>
        <v>0</v>
      </c>
      <c r="BI2391" s="68" t="n">
        <f aca="false">BI2392</f>
        <v>0</v>
      </c>
      <c r="BJ2391" s="68" t="n">
        <f aca="false">BJ2392</f>
        <v>0</v>
      </c>
      <c r="BK2391" s="68" t="n">
        <f aca="false">BK2392</f>
        <v>0</v>
      </c>
      <c r="BL2391" s="68" t="n">
        <f aca="false">BL2392</f>
        <v>0</v>
      </c>
      <c r="BM2391" s="68" t="n">
        <f aca="false">BM2392</f>
        <v>0</v>
      </c>
      <c r="BN2391" s="68" t="n">
        <f aca="false">BN2392</f>
        <v>0</v>
      </c>
      <c r="BO2391" s="68" t="n">
        <f aca="false">BO2392</f>
        <v>0</v>
      </c>
      <c r="BP2391" s="68" t="n">
        <f aca="false">BP2392</f>
        <v>0</v>
      </c>
      <c r="BQ2391" s="68" t="n">
        <f aca="false">BQ2392</f>
        <v>0</v>
      </c>
      <c r="BR2391" s="68" t="n">
        <f aca="false">BR2392</f>
        <v>0</v>
      </c>
      <c r="BS2391" s="68" t="n">
        <f aca="false">BS2392</f>
        <v>0</v>
      </c>
      <c r="BT2391" s="68" t="n">
        <f aca="false">BT2392</f>
        <v>0</v>
      </c>
      <c r="BU2391" s="68" t="n">
        <f aca="false">BU2392</f>
        <v>0</v>
      </c>
      <c r="BV2391" s="68" t="n">
        <f aca="false">BV2392</f>
        <v>0</v>
      </c>
      <c r="BW2391" s="68" t="n">
        <f aca="false">BW2392</f>
        <v>0</v>
      </c>
      <c r="BX2391" s="68" t="n">
        <f aca="false">BX2392</f>
        <v>0</v>
      </c>
      <c r="BY2391" s="68" t="n">
        <f aca="false">BY2392</f>
        <v>0</v>
      </c>
      <c r="BZ2391" s="68" t="n">
        <f aca="false">BZ2392</f>
        <v>0</v>
      </c>
      <c r="CA2391" s="68" t="n">
        <f aca="false">CA2392</f>
        <v>0</v>
      </c>
      <c r="CB2391" s="68" t="n">
        <f aca="false">CB2392</f>
        <v>0</v>
      </c>
      <c r="CC2391" s="68" t="n">
        <f aca="false">CC2392</f>
        <v>0</v>
      </c>
      <c r="CD2391" s="68" t="n">
        <f aca="false">CD2392</f>
        <v>0</v>
      </c>
    </row>
    <row r="2392" customFormat="false" ht="15.25" hidden="false" customHeight="false" outlineLevel="0" collapsed="false">
      <c r="A2392" s="70" t="s">
        <v>599</v>
      </c>
      <c r="B2392" s="70"/>
      <c r="C2392" s="71" t="s">
        <v>598</v>
      </c>
      <c r="D2392" s="71" t="s">
        <v>600</v>
      </c>
      <c r="E2392" s="71" t="s">
        <v>108</v>
      </c>
      <c r="F2392" s="71" t="s">
        <v>108</v>
      </c>
      <c r="G2392" s="71"/>
      <c r="H2392" s="72"/>
      <c r="I2392" s="73" t="n">
        <f aca="false">I2393</f>
        <v>1538</v>
      </c>
      <c r="J2392" s="73" t="n">
        <f aca="false">J2393</f>
        <v>1538</v>
      </c>
      <c r="K2392" s="73" t="n">
        <f aca="false">K2393</f>
        <v>0</v>
      </c>
      <c r="L2392" s="73" t="n">
        <f aca="false">L2393</f>
        <v>0</v>
      </c>
      <c r="M2392" s="73" t="n">
        <f aca="false">M2393</f>
        <v>0</v>
      </c>
      <c r="N2392" s="73" t="n">
        <f aca="false">N2393</f>
        <v>0</v>
      </c>
      <c r="O2392" s="73" t="n">
        <f aca="false">O2393</f>
        <v>0</v>
      </c>
      <c r="P2392" s="73" t="n">
        <f aca="false">P2393</f>
        <v>0</v>
      </c>
      <c r="Q2392" s="73" t="n">
        <f aca="false">Q2393</f>
        <v>0</v>
      </c>
      <c r="R2392" s="73" t="n">
        <f aca="false">R2393</f>
        <v>0</v>
      </c>
      <c r="S2392" s="73" t="n">
        <f aca="false">S2393</f>
        <v>0</v>
      </c>
      <c r="T2392" s="73" t="n">
        <f aca="false">T2393</f>
        <v>0</v>
      </c>
      <c r="U2392" s="73" t="n">
        <f aca="false">U2393</f>
        <v>0</v>
      </c>
      <c r="V2392" s="73" t="n">
        <f aca="false">V2393</f>
        <v>0</v>
      </c>
      <c r="W2392" s="73" t="n">
        <f aca="false">W2393</f>
        <v>0</v>
      </c>
      <c r="X2392" s="73" t="n">
        <f aca="false">X2393</f>
        <v>0</v>
      </c>
      <c r="Y2392" s="73" t="n">
        <f aca="false">Y2393</f>
        <v>0</v>
      </c>
      <c r="Z2392" s="73" t="n">
        <f aca="false">Z2393</f>
        <v>0</v>
      </c>
      <c r="AA2392" s="73" t="n">
        <f aca="false">AA2393</f>
        <v>0</v>
      </c>
      <c r="AB2392" s="73" t="n">
        <f aca="false">AB2393</f>
        <v>0</v>
      </c>
      <c r="AC2392" s="73" t="n">
        <f aca="false">AC2393</f>
        <v>0</v>
      </c>
      <c r="AD2392" s="73" t="n">
        <f aca="false">AD2393</f>
        <v>0</v>
      </c>
      <c r="AE2392" s="73" t="n">
        <f aca="false">AE2393</f>
        <v>0</v>
      </c>
      <c r="AF2392" s="73" t="n">
        <f aca="false">AF2393</f>
        <v>0</v>
      </c>
      <c r="AG2392" s="73" t="n">
        <f aca="false">AG2393</f>
        <v>0</v>
      </c>
      <c r="AH2392" s="73" t="n">
        <f aca="false">AH2393</f>
        <v>0</v>
      </c>
      <c r="AI2392" s="73" t="n">
        <f aca="false">AI2393</f>
        <v>0</v>
      </c>
      <c r="AJ2392" s="73" t="n">
        <f aca="false">AJ2393</f>
        <v>0</v>
      </c>
      <c r="AK2392" s="73" t="n">
        <f aca="false">AK2393</f>
        <v>0</v>
      </c>
      <c r="AL2392" s="73" t="n">
        <f aca="false">AL2393</f>
        <v>0</v>
      </c>
      <c r="AM2392" s="73" t="n">
        <f aca="false">AM2393</f>
        <v>0</v>
      </c>
      <c r="AN2392" s="73" t="n">
        <f aca="false">AN2393</f>
        <v>0</v>
      </c>
      <c r="AO2392" s="73" t="n">
        <f aca="false">AO2393</f>
        <v>0</v>
      </c>
      <c r="AP2392" s="73" t="n">
        <f aca="false">AP2393</f>
        <v>0</v>
      </c>
      <c r="AQ2392" s="73" t="n">
        <f aca="false">AQ2393</f>
        <v>0</v>
      </c>
      <c r="AR2392" s="73" t="n">
        <f aca="false">AR2393</f>
        <v>0</v>
      </c>
      <c r="AS2392" s="73" t="n">
        <f aca="false">AS2393</f>
        <v>0</v>
      </c>
      <c r="AT2392" s="73" t="n">
        <f aca="false">AT2393</f>
        <v>0</v>
      </c>
      <c r="AU2392" s="73" t="n">
        <f aca="false">AU2393</f>
        <v>0</v>
      </c>
      <c r="AV2392" s="73" t="n">
        <f aca="false">AV2393</f>
        <v>0</v>
      </c>
      <c r="AW2392" s="73" t="n">
        <f aca="false">AW2393</f>
        <v>0</v>
      </c>
      <c r="AX2392" s="73" t="n">
        <f aca="false">AX2393</f>
        <v>0</v>
      </c>
      <c r="AY2392" s="73" t="n">
        <f aca="false">AY2393</f>
        <v>0</v>
      </c>
      <c r="AZ2392" s="73" t="n">
        <f aca="false">AZ2393</f>
        <v>0</v>
      </c>
      <c r="BA2392" s="73" t="n">
        <f aca="false">BA2393</f>
        <v>0</v>
      </c>
      <c r="BB2392" s="73" t="n">
        <f aca="false">BB2393</f>
        <v>0</v>
      </c>
      <c r="BC2392" s="73" t="n">
        <f aca="false">BC2393</f>
        <v>0</v>
      </c>
      <c r="BD2392" s="73" t="n">
        <f aca="false">BD2393</f>
        <v>0</v>
      </c>
      <c r="BE2392" s="73" t="n">
        <f aca="false">BE2393</f>
        <v>0</v>
      </c>
      <c r="BF2392" s="73" t="n">
        <f aca="false">BF2393</f>
        <v>0</v>
      </c>
      <c r="BG2392" s="73" t="n">
        <f aca="false">BG2393</f>
        <v>0</v>
      </c>
      <c r="BH2392" s="73" t="n">
        <f aca="false">BH2393</f>
        <v>0</v>
      </c>
      <c r="BI2392" s="73" t="n">
        <f aca="false">BI2393</f>
        <v>0</v>
      </c>
      <c r="BJ2392" s="73" t="n">
        <f aca="false">BJ2393</f>
        <v>0</v>
      </c>
      <c r="BK2392" s="73" t="n">
        <f aca="false">BK2393</f>
        <v>0</v>
      </c>
      <c r="BL2392" s="73" t="n">
        <f aca="false">BL2393</f>
        <v>0</v>
      </c>
      <c r="BM2392" s="73" t="n">
        <f aca="false">BM2393</f>
        <v>0</v>
      </c>
      <c r="BN2392" s="73" t="n">
        <f aca="false">BN2393</f>
        <v>0</v>
      </c>
      <c r="BO2392" s="73" t="n">
        <f aca="false">BO2393</f>
        <v>0</v>
      </c>
      <c r="BP2392" s="73" t="n">
        <f aca="false">BP2393</f>
        <v>0</v>
      </c>
      <c r="BQ2392" s="73" t="n">
        <f aca="false">BQ2393</f>
        <v>0</v>
      </c>
      <c r="BR2392" s="73" t="n">
        <f aca="false">BR2393</f>
        <v>0</v>
      </c>
      <c r="BS2392" s="73" t="n">
        <f aca="false">BS2393</f>
        <v>0</v>
      </c>
      <c r="BT2392" s="73" t="n">
        <f aca="false">BT2393</f>
        <v>0</v>
      </c>
      <c r="BU2392" s="73" t="n">
        <f aca="false">BU2393</f>
        <v>0</v>
      </c>
      <c r="BV2392" s="73" t="n">
        <f aca="false">BV2393</f>
        <v>0</v>
      </c>
      <c r="BW2392" s="73" t="n">
        <f aca="false">BW2393</f>
        <v>0</v>
      </c>
      <c r="BX2392" s="73" t="n">
        <f aca="false">BX2393</f>
        <v>0</v>
      </c>
      <c r="BY2392" s="73" t="n">
        <f aca="false">BY2393</f>
        <v>0</v>
      </c>
      <c r="BZ2392" s="73" t="n">
        <f aca="false">BZ2393</f>
        <v>0</v>
      </c>
      <c r="CA2392" s="73" t="n">
        <f aca="false">CA2393</f>
        <v>0</v>
      </c>
      <c r="CB2392" s="73" t="n">
        <f aca="false">CB2393</f>
        <v>0</v>
      </c>
      <c r="CC2392" s="73" t="n">
        <f aca="false">CC2393</f>
        <v>0</v>
      </c>
      <c r="CD2392" s="73" t="n">
        <f aca="false">CD2393</f>
        <v>0</v>
      </c>
    </row>
    <row r="2393" customFormat="false" ht="15.25" hidden="false" customHeight="false" outlineLevel="0" collapsed="false">
      <c r="A2393" s="70" t="s">
        <v>471</v>
      </c>
      <c r="B2393" s="70"/>
      <c r="C2393" s="71" t="s">
        <v>598</v>
      </c>
      <c r="D2393" s="71" t="s">
        <v>600</v>
      </c>
      <c r="E2393" s="71" t="s">
        <v>472</v>
      </c>
      <c r="F2393" s="71" t="s">
        <v>108</v>
      </c>
      <c r="G2393" s="71"/>
      <c r="H2393" s="72"/>
      <c r="I2393" s="73" t="n">
        <f aca="false">I2394</f>
        <v>1538</v>
      </c>
      <c r="J2393" s="73" t="n">
        <f aca="false">J2394</f>
        <v>1538</v>
      </c>
      <c r="K2393" s="73" t="n">
        <f aca="false">K2394</f>
        <v>0</v>
      </c>
      <c r="L2393" s="73" t="n">
        <f aca="false">L2394</f>
        <v>0</v>
      </c>
      <c r="M2393" s="73" t="n">
        <f aca="false">M2394</f>
        <v>0</v>
      </c>
      <c r="N2393" s="73" t="n">
        <f aca="false">N2394</f>
        <v>0</v>
      </c>
      <c r="O2393" s="73" t="n">
        <f aca="false">O2394</f>
        <v>0</v>
      </c>
      <c r="P2393" s="73" t="n">
        <f aca="false">P2394</f>
        <v>0</v>
      </c>
      <c r="Q2393" s="73" t="n">
        <f aca="false">Q2394</f>
        <v>0</v>
      </c>
      <c r="R2393" s="73" t="n">
        <f aca="false">R2394</f>
        <v>0</v>
      </c>
      <c r="S2393" s="73" t="n">
        <f aca="false">S2394</f>
        <v>0</v>
      </c>
      <c r="T2393" s="73" t="n">
        <f aca="false">T2394</f>
        <v>0</v>
      </c>
      <c r="U2393" s="73" t="n">
        <f aca="false">U2394</f>
        <v>0</v>
      </c>
      <c r="V2393" s="73" t="n">
        <f aca="false">V2394</f>
        <v>0</v>
      </c>
      <c r="W2393" s="73" t="n">
        <f aca="false">W2394</f>
        <v>0</v>
      </c>
      <c r="X2393" s="73" t="n">
        <f aca="false">X2394</f>
        <v>0</v>
      </c>
      <c r="Y2393" s="73" t="n">
        <f aca="false">Y2394</f>
        <v>0</v>
      </c>
      <c r="Z2393" s="73" t="n">
        <f aca="false">Z2394</f>
        <v>0</v>
      </c>
      <c r="AA2393" s="73" t="n">
        <f aca="false">AA2394</f>
        <v>0</v>
      </c>
      <c r="AB2393" s="73" t="n">
        <f aca="false">AB2394</f>
        <v>0</v>
      </c>
      <c r="AC2393" s="73" t="n">
        <f aca="false">AC2394</f>
        <v>0</v>
      </c>
      <c r="AD2393" s="73" t="n">
        <f aca="false">AD2394</f>
        <v>0</v>
      </c>
      <c r="AE2393" s="73" t="n">
        <f aca="false">AE2394</f>
        <v>0</v>
      </c>
      <c r="AF2393" s="73" t="n">
        <f aca="false">AF2394</f>
        <v>0</v>
      </c>
      <c r="AG2393" s="73" t="n">
        <f aca="false">AG2394</f>
        <v>0</v>
      </c>
      <c r="AH2393" s="73" t="n">
        <f aca="false">AH2394</f>
        <v>0</v>
      </c>
      <c r="AI2393" s="73" t="n">
        <f aca="false">AI2394</f>
        <v>0</v>
      </c>
      <c r="AJ2393" s="73" t="n">
        <f aca="false">AJ2394</f>
        <v>0</v>
      </c>
      <c r="AK2393" s="73" t="n">
        <f aca="false">AK2394</f>
        <v>0</v>
      </c>
      <c r="AL2393" s="73" t="n">
        <f aca="false">AL2394</f>
        <v>0</v>
      </c>
      <c r="AM2393" s="73" t="n">
        <f aca="false">AM2394</f>
        <v>0</v>
      </c>
      <c r="AN2393" s="73" t="n">
        <f aca="false">AN2394</f>
        <v>0</v>
      </c>
      <c r="AO2393" s="73" t="n">
        <f aca="false">AO2394</f>
        <v>0</v>
      </c>
      <c r="AP2393" s="73" t="n">
        <f aca="false">AP2394</f>
        <v>0</v>
      </c>
      <c r="AQ2393" s="73" t="n">
        <f aca="false">AQ2394</f>
        <v>0</v>
      </c>
      <c r="AR2393" s="73" t="n">
        <f aca="false">AR2394</f>
        <v>0</v>
      </c>
      <c r="AS2393" s="73" t="n">
        <f aca="false">AS2394</f>
        <v>0</v>
      </c>
      <c r="AT2393" s="73" t="n">
        <f aca="false">AT2394</f>
        <v>0</v>
      </c>
      <c r="AU2393" s="73" t="n">
        <f aca="false">AU2394</f>
        <v>0</v>
      </c>
      <c r="AV2393" s="73" t="n">
        <f aca="false">AV2394</f>
        <v>0</v>
      </c>
      <c r="AW2393" s="73" t="n">
        <f aca="false">AW2394</f>
        <v>0</v>
      </c>
      <c r="AX2393" s="73" t="n">
        <f aca="false">AX2394</f>
        <v>0</v>
      </c>
      <c r="AY2393" s="73" t="n">
        <f aca="false">AY2394</f>
        <v>0</v>
      </c>
      <c r="AZ2393" s="73" t="n">
        <f aca="false">AZ2394</f>
        <v>0</v>
      </c>
      <c r="BA2393" s="73" t="n">
        <f aca="false">BA2394</f>
        <v>0</v>
      </c>
      <c r="BB2393" s="73" t="n">
        <f aca="false">BB2394</f>
        <v>0</v>
      </c>
      <c r="BC2393" s="73" t="n">
        <f aca="false">BC2394</f>
        <v>0</v>
      </c>
      <c r="BD2393" s="73" t="n">
        <f aca="false">BD2394</f>
        <v>0</v>
      </c>
      <c r="BE2393" s="73" t="n">
        <f aca="false">BE2394</f>
        <v>0</v>
      </c>
      <c r="BF2393" s="73" t="n">
        <f aca="false">BF2394</f>
        <v>0</v>
      </c>
      <c r="BG2393" s="73" t="n">
        <f aca="false">BG2394</f>
        <v>0</v>
      </c>
      <c r="BH2393" s="73" t="n">
        <f aca="false">BH2394</f>
        <v>0</v>
      </c>
      <c r="BI2393" s="73" t="n">
        <f aca="false">BI2394</f>
        <v>0</v>
      </c>
      <c r="BJ2393" s="73" t="n">
        <f aca="false">BJ2394</f>
        <v>0</v>
      </c>
      <c r="BK2393" s="73" t="n">
        <f aca="false">BK2394</f>
        <v>0</v>
      </c>
      <c r="BL2393" s="73" t="n">
        <f aca="false">BL2394</f>
        <v>0</v>
      </c>
      <c r="BM2393" s="73" t="n">
        <f aca="false">BM2394</f>
        <v>0</v>
      </c>
      <c r="BN2393" s="73" t="n">
        <f aca="false">BN2394</f>
        <v>0</v>
      </c>
      <c r="BO2393" s="73" t="n">
        <f aca="false">BO2394</f>
        <v>0</v>
      </c>
      <c r="BP2393" s="73" t="n">
        <f aca="false">BP2394</f>
        <v>0</v>
      </c>
      <c r="BQ2393" s="73" t="n">
        <f aca="false">BQ2394</f>
        <v>0</v>
      </c>
      <c r="BR2393" s="73" t="n">
        <f aca="false">BR2394</f>
        <v>0</v>
      </c>
      <c r="BS2393" s="73" t="n">
        <f aca="false">BS2394</f>
        <v>0</v>
      </c>
      <c r="BT2393" s="73" t="n">
        <f aca="false">BT2394</f>
        <v>0</v>
      </c>
      <c r="BU2393" s="73" t="n">
        <f aca="false">BU2394</f>
        <v>0</v>
      </c>
      <c r="BV2393" s="73" t="n">
        <f aca="false">BV2394</f>
        <v>0</v>
      </c>
      <c r="BW2393" s="73" t="n">
        <f aca="false">BW2394</f>
        <v>0</v>
      </c>
      <c r="BX2393" s="73" t="n">
        <f aca="false">BX2394</f>
        <v>0</v>
      </c>
      <c r="BY2393" s="73" t="n">
        <f aca="false">BY2394</f>
        <v>0</v>
      </c>
      <c r="BZ2393" s="73" t="n">
        <f aca="false">BZ2394</f>
        <v>0</v>
      </c>
      <c r="CA2393" s="73" t="n">
        <f aca="false">CA2394</f>
        <v>0</v>
      </c>
      <c r="CB2393" s="73" t="n">
        <f aca="false">CB2394</f>
        <v>0</v>
      </c>
      <c r="CC2393" s="73" t="n">
        <f aca="false">CC2394</f>
        <v>0</v>
      </c>
      <c r="CD2393" s="73" t="n">
        <f aca="false">CD2394</f>
        <v>0</v>
      </c>
    </row>
    <row r="2394" customFormat="false" ht="15.25" hidden="false" customHeight="false" outlineLevel="0" collapsed="false">
      <c r="A2394" s="122" t="s">
        <v>473</v>
      </c>
      <c r="B2394" s="70"/>
      <c r="C2394" s="71" t="s">
        <v>598</v>
      </c>
      <c r="D2394" s="71" t="s">
        <v>600</v>
      </c>
      <c r="E2394" s="71" t="s">
        <v>472</v>
      </c>
      <c r="F2394" s="71" t="s">
        <v>108</v>
      </c>
      <c r="G2394" s="71" t="s">
        <v>137</v>
      </c>
      <c r="H2394" s="72"/>
      <c r="I2394" s="73" t="n">
        <f aca="false">I2395+I2400+I2408+I2411+I2412</f>
        <v>1538</v>
      </c>
      <c r="J2394" s="73" t="n">
        <f aca="false">J2395+J2400+J2408+J2411+J2412</f>
        <v>1538</v>
      </c>
      <c r="K2394" s="73" t="n">
        <f aca="false">K2395+K2400+K2408+K2411+K2412</f>
        <v>0</v>
      </c>
      <c r="L2394" s="73" t="n">
        <f aca="false">L2395+L2400+L2408+L2411+L2412</f>
        <v>0</v>
      </c>
      <c r="M2394" s="73" t="n">
        <f aca="false">M2395+M2400+M2408+M2411+M2412</f>
        <v>0</v>
      </c>
      <c r="N2394" s="73" t="n">
        <f aca="false">N2395+N2400+N2408+N2411+N2412</f>
        <v>0</v>
      </c>
      <c r="O2394" s="73" t="n">
        <f aca="false">O2395+O2400+O2408+O2411+O2412</f>
        <v>0</v>
      </c>
      <c r="P2394" s="73" t="n">
        <f aca="false">P2395+P2400+P2408+P2411+P2412</f>
        <v>0</v>
      </c>
      <c r="Q2394" s="73" t="n">
        <f aca="false">Q2395+Q2400+Q2408+Q2411+Q2412</f>
        <v>0</v>
      </c>
      <c r="R2394" s="73" t="n">
        <f aca="false">R2395+R2400+R2408+R2411+R2412</f>
        <v>0</v>
      </c>
      <c r="S2394" s="73" t="n">
        <f aca="false">S2395+S2400+S2408+S2411+S2412</f>
        <v>0</v>
      </c>
      <c r="T2394" s="73" t="n">
        <f aca="false">T2395+T2400+T2408+T2411+T2412</f>
        <v>0</v>
      </c>
      <c r="U2394" s="73" t="n">
        <f aca="false">U2395+U2400+U2408+U2411+U2412</f>
        <v>0</v>
      </c>
      <c r="V2394" s="73" t="n">
        <f aca="false">V2395+V2400+V2408+V2411+V2412</f>
        <v>0</v>
      </c>
      <c r="W2394" s="73" t="n">
        <f aca="false">W2395+W2400+W2408+W2411+W2412</f>
        <v>0</v>
      </c>
      <c r="X2394" s="73" t="n">
        <f aca="false">X2395+X2400+X2408+X2411+X2412</f>
        <v>0</v>
      </c>
      <c r="Y2394" s="73" t="n">
        <f aca="false">Y2395+Y2400+Y2408+Y2411+Y2412</f>
        <v>0</v>
      </c>
      <c r="Z2394" s="73" t="n">
        <f aca="false">Z2395+Z2400+Z2408+Z2411+Z2412</f>
        <v>0</v>
      </c>
      <c r="AA2394" s="73" t="n">
        <f aca="false">AA2395+AA2400+AA2408+AA2411+AA2412</f>
        <v>0</v>
      </c>
      <c r="AB2394" s="73" t="n">
        <f aca="false">AB2395+AB2400+AB2408+AB2411+AB2412</f>
        <v>0</v>
      </c>
      <c r="AC2394" s="73" t="n">
        <f aca="false">AC2395+AC2400+AC2408+AC2411+AC2412</f>
        <v>0</v>
      </c>
      <c r="AD2394" s="73" t="n">
        <f aca="false">AD2395+AD2400+AD2408+AD2411+AD2412</f>
        <v>0</v>
      </c>
      <c r="AE2394" s="73" t="n">
        <f aca="false">AE2395+AE2400+AE2408+AE2411+AE2412</f>
        <v>0</v>
      </c>
      <c r="AF2394" s="73" t="n">
        <f aca="false">AF2395+AF2400+AF2408+AF2411+AF2412</f>
        <v>0</v>
      </c>
      <c r="AG2394" s="73" t="n">
        <f aca="false">AG2395+AG2400+AG2408+AG2411+AG2412</f>
        <v>0</v>
      </c>
      <c r="AH2394" s="73" t="n">
        <f aca="false">AH2395+AH2400+AH2408+AH2411+AH2412</f>
        <v>0</v>
      </c>
      <c r="AI2394" s="73" t="n">
        <f aca="false">AI2395+AI2400+AI2408+AI2411+AI2412</f>
        <v>0</v>
      </c>
      <c r="AJ2394" s="73" t="n">
        <f aca="false">AJ2395+AJ2400+AJ2408+AJ2411+AJ2412</f>
        <v>0</v>
      </c>
      <c r="AK2394" s="73" t="n">
        <f aca="false">AK2395+AK2400+AK2408+AK2411+AK2412</f>
        <v>0</v>
      </c>
      <c r="AL2394" s="73" t="n">
        <f aca="false">AL2395+AL2400+AL2408+AL2411+AL2412</f>
        <v>0</v>
      </c>
      <c r="AM2394" s="73" t="n">
        <f aca="false">AM2395+AM2400+AM2408+AM2411+AM2412</f>
        <v>0</v>
      </c>
      <c r="AN2394" s="73" t="n">
        <f aca="false">AN2395+AN2400+AN2408+AN2411+AN2412</f>
        <v>0</v>
      </c>
      <c r="AO2394" s="73" t="n">
        <f aca="false">AO2395+AO2400+AO2408+AO2411+AO2412</f>
        <v>0</v>
      </c>
      <c r="AP2394" s="73" t="n">
        <f aca="false">AP2395+AP2400+AP2408+AP2411+AP2412</f>
        <v>0</v>
      </c>
      <c r="AQ2394" s="73" t="n">
        <f aca="false">AQ2395+AQ2400+AQ2408+AQ2411+AQ2412</f>
        <v>0</v>
      </c>
      <c r="AR2394" s="73" t="n">
        <f aca="false">AR2395+AR2400+AR2408+AR2411+AR2412</f>
        <v>0</v>
      </c>
      <c r="AS2394" s="73" t="n">
        <f aca="false">AS2395+AS2400+AS2408+AS2411+AS2412</f>
        <v>0</v>
      </c>
      <c r="AT2394" s="73" t="n">
        <f aca="false">AT2395+AT2400+AT2408+AT2411+AT2412</f>
        <v>0</v>
      </c>
      <c r="AU2394" s="73" t="n">
        <f aca="false">AU2395+AU2400+AU2408+AU2411+AU2412</f>
        <v>0</v>
      </c>
      <c r="AV2394" s="73" t="n">
        <f aca="false">AV2395+AV2400+AV2408+AV2411+AV2412</f>
        <v>0</v>
      </c>
      <c r="AW2394" s="73" t="n">
        <f aca="false">AW2395+AW2400+AW2408+AW2411+AW2412</f>
        <v>0</v>
      </c>
      <c r="AX2394" s="73" t="n">
        <f aca="false">AX2395+AX2400+AX2408+AX2411+AX2412</f>
        <v>0</v>
      </c>
      <c r="AY2394" s="73" t="n">
        <f aca="false">AY2395+AY2400+AY2408+AY2411+AY2412</f>
        <v>0</v>
      </c>
      <c r="AZ2394" s="73" t="n">
        <f aca="false">AZ2395+AZ2400+AZ2408+AZ2411+AZ2412</f>
        <v>0</v>
      </c>
      <c r="BA2394" s="73" t="n">
        <f aca="false">BA2395+BA2400+BA2408+BA2411+BA2412</f>
        <v>0</v>
      </c>
      <c r="BB2394" s="73" t="n">
        <f aca="false">BB2395+BB2400+BB2408+BB2411+BB2412</f>
        <v>0</v>
      </c>
      <c r="BC2394" s="73" t="n">
        <f aca="false">BC2395+BC2400+BC2408+BC2411+BC2412</f>
        <v>0</v>
      </c>
      <c r="BD2394" s="73" t="n">
        <f aca="false">BD2395+BD2400+BD2408+BD2411+BD2412</f>
        <v>0</v>
      </c>
      <c r="BE2394" s="73" t="n">
        <f aca="false">BE2395+BE2400+BE2408+BE2411+BE2412</f>
        <v>0</v>
      </c>
      <c r="BF2394" s="73" t="n">
        <f aca="false">BF2395+BF2400+BF2408+BF2411+BF2412</f>
        <v>0</v>
      </c>
      <c r="BG2394" s="73" t="n">
        <f aca="false">BG2395+BG2400+BG2408+BG2411+BG2412</f>
        <v>0</v>
      </c>
      <c r="BH2394" s="73" t="n">
        <f aca="false">BH2395+BH2400+BH2408+BH2411+BH2412</f>
        <v>0</v>
      </c>
      <c r="BI2394" s="73" t="n">
        <f aca="false">BI2395+BI2400+BI2408+BI2411+BI2412</f>
        <v>0</v>
      </c>
      <c r="BJ2394" s="73" t="n">
        <f aca="false">BJ2395+BJ2400+BJ2408+BJ2411+BJ2412</f>
        <v>0</v>
      </c>
      <c r="BK2394" s="73" t="n">
        <f aca="false">BK2395+BK2400+BK2408+BK2411+BK2412</f>
        <v>0</v>
      </c>
      <c r="BL2394" s="73" t="n">
        <f aca="false">BL2395+BL2400+BL2408+BL2411+BL2412</f>
        <v>0</v>
      </c>
      <c r="BM2394" s="73" t="n">
        <f aca="false">BM2395+BM2400+BM2408+BM2411+BM2412</f>
        <v>0</v>
      </c>
      <c r="BN2394" s="73" t="n">
        <f aca="false">BN2395+BN2400+BN2408+BN2411+BN2412</f>
        <v>0</v>
      </c>
      <c r="BO2394" s="73" t="n">
        <f aca="false">BO2395+BO2400+BO2408+BO2411+BO2412</f>
        <v>0</v>
      </c>
      <c r="BP2394" s="73" t="n">
        <f aca="false">BP2395+BP2400+BP2408+BP2411+BP2412</f>
        <v>0</v>
      </c>
      <c r="BQ2394" s="73" t="n">
        <f aca="false">BQ2395+BQ2400+BQ2408+BQ2411+BQ2412</f>
        <v>0</v>
      </c>
      <c r="BR2394" s="73" t="n">
        <f aca="false">BR2395+BR2400+BR2408+BR2411+BR2412</f>
        <v>0</v>
      </c>
      <c r="BS2394" s="73" t="n">
        <f aca="false">BS2395+BS2400+BS2408+BS2411+BS2412</f>
        <v>0</v>
      </c>
      <c r="BT2394" s="73" t="n">
        <f aca="false">BT2395+BT2400+BT2408+BT2411+BT2412</f>
        <v>0</v>
      </c>
      <c r="BU2394" s="73" t="n">
        <f aca="false">BU2395+BU2400+BU2408+BU2411+BU2412</f>
        <v>0</v>
      </c>
      <c r="BV2394" s="73" t="n">
        <f aca="false">BV2395+BV2400+BV2408+BV2411+BV2412</f>
        <v>0</v>
      </c>
      <c r="BW2394" s="73" t="n">
        <f aca="false">BW2395+BW2400+BW2408+BW2411+BW2412</f>
        <v>0</v>
      </c>
      <c r="BX2394" s="73" t="n">
        <f aca="false">BX2395+BX2400+BX2408+BX2411+BX2412</f>
        <v>0</v>
      </c>
      <c r="BY2394" s="73" t="n">
        <f aca="false">BY2395+BY2400+BY2408+BY2411+BY2412</f>
        <v>0</v>
      </c>
      <c r="BZ2394" s="73" t="n">
        <f aca="false">BZ2395+BZ2400+BZ2408+BZ2411+BZ2412</f>
        <v>0</v>
      </c>
      <c r="CA2394" s="73" t="n">
        <f aca="false">CA2395+CA2400+CA2408+CA2411+CA2412</f>
        <v>0</v>
      </c>
      <c r="CB2394" s="73" t="n">
        <f aca="false">CB2395+CB2400+CB2408+CB2411+CB2412</f>
        <v>0</v>
      </c>
      <c r="CC2394" s="73" t="n">
        <f aca="false">CC2395+CC2400+CC2408+CC2411+CC2412</f>
        <v>0</v>
      </c>
      <c r="CD2394" s="73" t="n">
        <f aca="false">CD2395+CD2400+CD2408+CD2411+CD2412</f>
        <v>0</v>
      </c>
    </row>
    <row r="2395" customFormat="false" ht="15.25" hidden="false" customHeight="false" outlineLevel="0" collapsed="false">
      <c r="A2395" s="75" t="s">
        <v>113</v>
      </c>
      <c r="B2395" s="75"/>
      <c r="C2395" s="76" t="s">
        <v>598</v>
      </c>
      <c r="D2395" s="76" t="s">
        <v>600</v>
      </c>
      <c r="E2395" s="76" t="s">
        <v>472</v>
      </c>
      <c r="F2395" s="76" t="s">
        <v>108</v>
      </c>
      <c r="G2395" s="76" t="s">
        <v>137</v>
      </c>
      <c r="H2395" s="77" t="n">
        <v>210</v>
      </c>
      <c r="I2395" s="62" t="n">
        <f aca="false">SUM(I2397:I2399)</f>
        <v>1538</v>
      </c>
      <c r="J2395" s="62" t="n">
        <f aca="false">SUM(J2397:J2399)</f>
        <v>1538</v>
      </c>
      <c r="K2395" s="62" t="n">
        <f aca="false">SUM(K2397:K2399)</f>
        <v>0</v>
      </c>
      <c r="L2395" s="62" t="n">
        <f aca="false">SUM(L2397:L2399)</f>
        <v>0</v>
      </c>
      <c r="M2395" s="62" t="n">
        <f aca="false">SUM(M2397:M2399)</f>
        <v>0</v>
      </c>
      <c r="N2395" s="62" t="n">
        <f aca="false">SUM(N2397:N2399)</f>
        <v>0</v>
      </c>
      <c r="O2395" s="62" t="n">
        <f aca="false">SUM(O2397:O2399)</f>
        <v>0</v>
      </c>
      <c r="P2395" s="62" t="n">
        <f aca="false">SUM(P2397:P2399)</f>
        <v>0</v>
      </c>
      <c r="Q2395" s="62" t="n">
        <f aca="false">SUM(Q2397:Q2399)</f>
        <v>0</v>
      </c>
      <c r="R2395" s="62" t="n">
        <f aca="false">SUM(R2397:R2399)</f>
        <v>0</v>
      </c>
      <c r="S2395" s="62" t="n">
        <f aca="false">SUM(S2397:S2399)</f>
        <v>0</v>
      </c>
      <c r="T2395" s="62" t="n">
        <f aca="false">SUM(T2397:T2399)</f>
        <v>0</v>
      </c>
      <c r="U2395" s="62" t="n">
        <f aca="false">SUM(U2397:U2399)</f>
        <v>0</v>
      </c>
      <c r="V2395" s="62" t="n">
        <f aca="false">SUM(V2397:V2399)</f>
        <v>0</v>
      </c>
      <c r="W2395" s="62" t="n">
        <f aca="false">SUM(W2397:W2399)</f>
        <v>0</v>
      </c>
      <c r="X2395" s="62" t="n">
        <f aca="false">SUM(X2397:X2399)</f>
        <v>0</v>
      </c>
      <c r="Y2395" s="62" t="n">
        <f aca="false">SUM(Y2397:Y2399)</f>
        <v>0</v>
      </c>
      <c r="Z2395" s="62" t="n">
        <f aca="false">SUM(Z2397:Z2399)</f>
        <v>0</v>
      </c>
      <c r="AA2395" s="62" t="n">
        <f aca="false">SUM(AA2397:AA2399)</f>
        <v>0</v>
      </c>
      <c r="AB2395" s="62" t="n">
        <f aca="false">SUM(AB2397:AB2399)</f>
        <v>0</v>
      </c>
      <c r="AC2395" s="62" t="n">
        <f aca="false">SUM(AC2397:AC2399)</f>
        <v>0</v>
      </c>
      <c r="AD2395" s="62" t="n">
        <f aca="false">SUM(AD2397:AD2399)</f>
        <v>0</v>
      </c>
      <c r="AE2395" s="62" t="n">
        <f aca="false">SUM(AE2397:AE2399)</f>
        <v>0</v>
      </c>
      <c r="AF2395" s="62" t="n">
        <f aca="false">SUM(AF2397:AF2399)</f>
        <v>0</v>
      </c>
      <c r="AG2395" s="62" t="n">
        <f aca="false">SUM(AG2397:AG2399)</f>
        <v>0</v>
      </c>
      <c r="AH2395" s="62" t="n">
        <f aca="false">SUM(AH2397:AH2399)</f>
        <v>0</v>
      </c>
      <c r="AI2395" s="62" t="n">
        <f aca="false">SUM(AI2397:AI2399)</f>
        <v>0</v>
      </c>
      <c r="AJ2395" s="62" t="n">
        <f aca="false">SUM(AJ2397:AJ2399)</f>
        <v>0</v>
      </c>
      <c r="AK2395" s="62" t="n">
        <f aca="false">SUM(AK2397:AK2399)</f>
        <v>0</v>
      </c>
      <c r="AL2395" s="62" t="n">
        <f aca="false">SUM(AL2397:AL2399)</f>
        <v>0</v>
      </c>
      <c r="AM2395" s="62" t="n">
        <f aca="false">SUM(AM2397:AM2399)</f>
        <v>0</v>
      </c>
      <c r="AN2395" s="62" t="n">
        <f aca="false">SUM(AN2397:AN2399)</f>
        <v>0</v>
      </c>
      <c r="AO2395" s="62" t="n">
        <f aca="false">SUM(AO2397:AO2399)</f>
        <v>0</v>
      </c>
      <c r="AP2395" s="62" t="n">
        <f aca="false">SUM(AP2397:AP2399)</f>
        <v>0</v>
      </c>
      <c r="AQ2395" s="62" t="n">
        <f aca="false">SUM(AQ2397:AQ2399)</f>
        <v>0</v>
      </c>
      <c r="AR2395" s="62" t="n">
        <f aca="false">SUM(AR2397:AR2399)</f>
        <v>0</v>
      </c>
      <c r="AS2395" s="62" t="n">
        <f aca="false">SUM(AS2397:AS2399)</f>
        <v>0</v>
      </c>
      <c r="AT2395" s="62" t="n">
        <f aca="false">SUM(AT2397:AT2399)</f>
        <v>0</v>
      </c>
      <c r="AU2395" s="62" t="n">
        <f aca="false">SUM(AU2397:AU2399)</f>
        <v>0</v>
      </c>
      <c r="AV2395" s="62" t="n">
        <f aca="false">SUM(AV2397:AV2399)</f>
        <v>0</v>
      </c>
      <c r="AW2395" s="62" t="n">
        <f aca="false">SUM(AW2397:AW2399)</f>
        <v>0</v>
      </c>
      <c r="AX2395" s="62" t="n">
        <f aca="false">SUM(AX2397:AX2399)</f>
        <v>0</v>
      </c>
      <c r="AY2395" s="62" t="n">
        <f aca="false">SUM(AY2397:AY2399)</f>
        <v>0</v>
      </c>
      <c r="AZ2395" s="62" t="n">
        <f aca="false">SUM(AZ2397:AZ2399)</f>
        <v>0</v>
      </c>
      <c r="BA2395" s="62" t="n">
        <f aca="false">SUM(BA2397:BA2399)</f>
        <v>0</v>
      </c>
      <c r="BB2395" s="62" t="n">
        <f aca="false">SUM(BB2397:BB2399)</f>
        <v>0</v>
      </c>
      <c r="BC2395" s="62" t="n">
        <f aca="false">SUM(BC2397:BC2399)</f>
        <v>0</v>
      </c>
      <c r="BD2395" s="62" t="n">
        <f aca="false">SUM(BD2397:BD2399)</f>
        <v>0</v>
      </c>
      <c r="BE2395" s="62" t="n">
        <f aca="false">SUM(BE2397:BE2399)</f>
        <v>0</v>
      </c>
      <c r="BF2395" s="62" t="n">
        <f aca="false">SUM(BF2397:BF2399)</f>
        <v>0</v>
      </c>
      <c r="BG2395" s="62" t="n">
        <f aca="false">SUM(BG2397:BG2399)</f>
        <v>0</v>
      </c>
      <c r="BH2395" s="62" t="n">
        <f aca="false">SUM(BH2397:BH2399)</f>
        <v>0</v>
      </c>
      <c r="BI2395" s="62" t="n">
        <f aca="false">SUM(BI2397:BI2399)</f>
        <v>0</v>
      </c>
      <c r="BJ2395" s="62" t="n">
        <f aca="false">SUM(BJ2397:BJ2399)</f>
        <v>0</v>
      </c>
      <c r="BK2395" s="62" t="n">
        <f aca="false">SUM(BK2397:BK2399)</f>
        <v>0</v>
      </c>
      <c r="BL2395" s="62" t="n">
        <f aca="false">SUM(BL2397:BL2399)</f>
        <v>0</v>
      </c>
      <c r="BM2395" s="62" t="n">
        <f aca="false">SUM(BM2397:BM2399)</f>
        <v>0</v>
      </c>
      <c r="BN2395" s="62" t="n">
        <f aca="false">SUM(BN2397:BN2399)</f>
        <v>0</v>
      </c>
      <c r="BO2395" s="62" t="n">
        <f aca="false">SUM(BO2397:BO2399)</f>
        <v>0</v>
      </c>
      <c r="BP2395" s="62" t="n">
        <f aca="false">SUM(BP2397:BP2399)</f>
        <v>0</v>
      </c>
      <c r="BQ2395" s="62" t="n">
        <f aca="false">SUM(BQ2397:BQ2399)</f>
        <v>0</v>
      </c>
      <c r="BR2395" s="62" t="n">
        <f aca="false">SUM(BR2397:BR2399)</f>
        <v>0</v>
      </c>
      <c r="BS2395" s="62" t="n">
        <f aca="false">SUM(BS2397:BS2399)</f>
        <v>0</v>
      </c>
      <c r="BT2395" s="62" t="n">
        <f aca="false">SUM(BT2397:BT2399)</f>
        <v>0</v>
      </c>
      <c r="BU2395" s="62" t="n">
        <f aca="false">SUM(BU2397:BU2399)</f>
        <v>0</v>
      </c>
      <c r="BV2395" s="62" t="n">
        <f aca="false">SUM(BV2397:BV2399)</f>
        <v>0</v>
      </c>
      <c r="BW2395" s="62" t="n">
        <f aca="false">SUM(BW2397:BW2399)</f>
        <v>0</v>
      </c>
      <c r="BX2395" s="62" t="n">
        <f aca="false">SUM(BX2397:BX2399)</f>
        <v>0</v>
      </c>
      <c r="BY2395" s="62" t="n">
        <f aca="false">SUM(BY2397:BY2399)</f>
        <v>0</v>
      </c>
      <c r="BZ2395" s="62" t="n">
        <f aca="false">SUM(BZ2397:BZ2399)</f>
        <v>0</v>
      </c>
      <c r="CA2395" s="62" t="n">
        <f aca="false">SUM(CA2397:CA2399)</f>
        <v>0</v>
      </c>
      <c r="CB2395" s="62" t="n">
        <f aca="false">SUM(CB2397:CB2399)</f>
        <v>0</v>
      </c>
      <c r="CC2395" s="62" t="n">
        <f aca="false">SUM(CC2397:CC2399)</f>
        <v>0</v>
      </c>
      <c r="CD2395" s="62" t="n">
        <f aca="false">SUM(CD2397:CD2399)</f>
        <v>0</v>
      </c>
    </row>
    <row r="2396" customFormat="false" ht="15.25" hidden="false" customHeight="false" outlineLevel="0" collapsed="false">
      <c r="A2396" s="75" t="s">
        <v>114</v>
      </c>
      <c r="B2396" s="75"/>
      <c r="C2396" s="76"/>
      <c r="D2396" s="76"/>
      <c r="E2396" s="76"/>
      <c r="F2396" s="76"/>
      <c r="G2396" s="76"/>
      <c r="H2396" s="77"/>
      <c r="I2396" s="62"/>
      <c r="J2396" s="62"/>
      <c r="K2396" s="62"/>
      <c r="L2396" s="62"/>
      <c r="M2396" s="62"/>
      <c r="N2396" s="62"/>
      <c r="O2396" s="62"/>
      <c r="P2396" s="62"/>
      <c r="Q2396" s="62"/>
      <c r="R2396" s="62"/>
      <c r="S2396" s="62"/>
      <c r="T2396" s="62"/>
      <c r="U2396" s="62"/>
      <c r="V2396" s="62"/>
      <c r="W2396" s="62"/>
      <c r="X2396" s="62"/>
      <c r="Y2396" s="62"/>
      <c r="Z2396" s="62"/>
      <c r="AA2396" s="62"/>
      <c r="AB2396" s="62"/>
      <c r="AC2396" s="62"/>
      <c r="AD2396" s="62"/>
      <c r="AE2396" s="62"/>
      <c r="AF2396" s="62"/>
      <c r="AG2396" s="62"/>
      <c r="AH2396" s="62"/>
      <c r="AI2396" s="62"/>
      <c r="AJ2396" s="62"/>
      <c r="AK2396" s="62"/>
      <c r="AL2396" s="62"/>
      <c r="AM2396" s="62"/>
      <c r="AN2396" s="62"/>
      <c r="AO2396" s="62"/>
      <c r="AP2396" s="62"/>
      <c r="AQ2396" s="62"/>
      <c r="AR2396" s="62"/>
      <c r="AS2396" s="62"/>
      <c r="AT2396" s="62"/>
      <c r="AU2396" s="62"/>
      <c r="AV2396" s="62"/>
      <c r="AW2396" s="62"/>
      <c r="AX2396" s="62"/>
      <c r="AY2396" s="62"/>
      <c r="AZ2396" s="62"/>
      <c r="BA2396" s="62"/>
      <c r="BB2396" s="62"/>
      <c r="BC2396" s="62"/>
      <c r="BD2396" s="62"/>
      <c r="BE2396" s="62"/>
      <c r="BF2396" s="62"/>
      <c r="BG2396" s="62"/>
      <c r="BH2396" s="62"/>
      <c r="BI2396" s="62"/>
      <c r="BJ2396" s="62"/>
      <c r="BK2396" s="62"/>
      <c r="BL2396" s="62"/>
      <c r="BM2396" s="62"/>
      <c r="BN2396" s="62"/>
      <c r="BO2396" s="62"/>
      <c r="BP2396" s="62"/>
      <c r="BQ2396" s="62"/>
      <c r="BR2396" s="62"/>
      <c r="BS2396" s="62"/>
      <c r="BT2396" s="62"/>
      <c r="BU2396" s="62"/>
      <c r="BV2396" s="62"/>
      <c r="BW2396" s="62"/>
      <c r="BX2396" s="62"/>
      <c r="BY2396" s="62"/>
      <c r="BZ2396" s="62"/>
      <c r="CA2396" s="62"/>
      <c r="CB2396" s="62"/>
      <c r="CC2396" s="62"/>
      <c r="CD2396" s="62"/>
    </row>
    <row r="2397" customFormat="false" ht="15.25" hidden="false" customHeight="false" outlineLevel="0" collapsed="false">
      <c r="A2397" s="75" t="s">
        <v>115</v>
      </c>
      <c r="B2397" s="75"/>
      <c r="C2397" s="76" t="s">
        <v>598</v>
      </c>
      <c r="D2397" s="76" t="s">
        <v>600</v>
      </c>
      <c r="E2397" s="76" t="s">
        <v>472</v>
      </c>
      <c r="F2397" s="76" t="s">
        <v>108</v>
      </c>
      <c r="G2397" s="76" t="s">
        <v>137</v>
      </c>
      <c r="H2397" s="77" t="n">
        <v>211</v>
      </c>
      <c r="I2397" s="62" t="n">
        <f aca="false">J2397+K2397+L2397</f>
        <v>1219</v>
      </c>
      <c r="J2397" s="62" t="n">
        <v>1219</v>
      </c>
      <c r="K2397" s="62"/>
      <c r="L2397" s="62" t="n">
        <f aca="false">M2397+AI2397</f>
        <v>0</v>
      </c>
      <c r="M2397" s="62" t="n">
        <f aca="false">N2397+O2397+P2397+Q2397+R2397+S2397+T2397+U2397+V2397+W2397+X2397+Y2397+Z2397+AA2397+AB2397+AC2397</f>
        <v>0</v>
      </c>
      <c r="N2397" s="62"/>
      <c r="O2397" s="62"/>
      <c r="P2397" s="62"/>
      <c r="Q2397" s="62"/>
      <c r="R2397" s="62"/>
      <c r="S2397" s="62"/>
      <c r="T2397" s="62"/>
      <c r="U2397" s="62"/>
      <c r="V2397" s="62"/>
      <c r="W2397" s="62"/>
      <c r="X2397" s="62"/>
      <c r="Y2397" s="62"/>
      <c r="Z2397" s="62"/>
      <c r="AA2397" s="62"/>
      <c r="AB2397" s="62"/>
      <c r="AC2397" s="62"/>
      <c r="AD2397" s="62"/>
      <c r="AE2397" s="62"/>
      <c r="AF2397" s="62"/>
      <c r="AG2397" s="62"/>
      <c r="AH2397" s="62"/>
      <c r="AI2397" s="62" t="n">
        <f aca="false">AJ2397+AK2397+AL2397+AM2397+AN2397+AO2397+AP2397+AY2397+AZ2397+BA2397+BB2397+BC2397+BD2397</f>
        <v>0</v>
      </c>
      <c r="AJ2397" s="62"/>
      <c r="AK2397" s="62"/>
      <c r="AL2397" s="62"/>
      <c r="AM2397" s="62"/>
      <c r="AN2397" s="62"/>
      <c r="AO2397" s="62"/>
      <c r="AP2397" s="62"/>
      <c r="AQ2397" s="62"/>
      <c r="AR2397" s="62"/>
      <c r="AS2397" s="62"/>
      <c r="AT2397" s="62"/>
      <c r="AU2397" s="62"/>
      <c r="AV2397" s="62"/>
      <c r="AW2397" s="62"/>
      <c r="AX2397" s="62"/>
      <c r="AY2397" s="62"/>
      <c r="AZ2397" s="62"/>
      <c r="BA2397" s="62"/>
      <c r="BB2397" s="62"/>
      <c r="BC2397" s="62"/>
      <c r="BD2397" s="62"/>
      <c r="BE2397" s="62"/>
      <c r="BF2397" s="62"/>
      <c r="BG2397" s="62"/>
      <c r="BH2397" s="62"/>
      <c r="BI2397" s="62"/>
      <c r="BJ2397" s="62"/>
      <c r="BK2397" s="62"/>
      <c r="BL2397" s="62"/>
      <c r="BM2397" s="62"/>
      <c r="BN2397" s="62"/>
      <c r="BO2397" s="62"/>
      <c r="BP2397" s="62"/>
      <c r="BQ2397" s="62"/>
      <c r="BR2397" s="62"/>
      <c r="BS2397" s="62"/>
      <c r="BT2397" s="62"/>
      <c r="BU2397" s="62"/>
      <c r="BV2397" s="62"/>
      <c r="BW2397" s="62"/>
      <c r="BX2397" s="62"/>
      <c r="BY2397" s="62"/>
      <c r="BZ2397" s="62" t="n">
        <f aca="false">CA2397+CB2397+CC2397+CD2397+CE2397+CF2397+CG2397+CH2397+CI2397+CJ2397+CK2397+CL2397+CM2397+CN2397+CO2397+CP2397</f>
        <v>0</v>
      </c>
      <c r="CA2397" s="62"/>
      <c r="CB2397" s="62"/>
      <c r="CC2397" s="62"/>
      <c r="CD2397" s="62"/>
    </row>
    <row r="2398" customFormat="false" ht="12.75" hidden="true" customHeight="false" outlineLevel="0" collapsed="false">
      <c r="A2398" s="75" t="s">
        <v>121</v>
      </c>
      <c r="B2398" s="75"/>
      <c r="C2398" s="76" t="s">
        <v>598</v>
      </c>
      <c r="D2398" s="76" t="s">
        <v>600</v>
      </c>
      <c r="E2398" s="76" t="s">
        <v>472</v>
      </c>
      <c r="F2398" s="76" t="s">
        <v>108</v>
      </c>
      <c r="G2398" s="76" t="s">
        <v>137</v>
      </c>
      <c r="H2398" s="77" t="n">
        <v>212</v>
      </c>
      <c r="I2398" s="62" t="n">
        <f aca="false">J2398+K2398+L2398</f>
        <v>0</v>
      </c>
      <c r="J2398" s="62"/>
      <c r="K2398" s="62"/>
      <c r="L2398" s="62" t="n">
        <f aca="false">M2398+AI2398</f>
        <v>0</v>
      </c>
      <c r="M2398" s="62" t="n">
        <f aca="false">N2398+O2398+P2398+Q2398+R2398+S2398+T2398+U2398+V2398+W2398+X2398+Y2398+Z2398+AA2398+AB2398+AC2398</f>
        <v>0</v>
      </c>
      <c r="N2398" s="62"/>
      <c r="O2398" s="62"/>
      <c r="P2398" s="62"/>
      <c r="Q2398" s="62"/>
      <c r="R2398" s="62"/>
      <c r="S2398" s="62"/>
      <c r="T2398" s="62"/>
      <c r="U2398" s="62"/>
      <c r="V2398" s="62"/>
      <c r="W2398" s="62"/>
      <c r="X2398" s="62"/>
      <c r="Y2398" s="62"/>
      <c r="Z2398" s="62"/>
      <c r="AA2398" s="62"/>
      <c r="AB2398" s="62"/>
      <c r="AC2398" s="62"/>
      <c r="AD2398" s="62"/>
      <c r="AE2398" s="62"/>
      <c r="AF2398" s="62"/>
      <c r="AG2398" s="62"/>
      <c r="AH2398" s="62"/>
      <c r="AI2398" s="62" t="n">
        <f aca="false">AJ2398+AK2398+AL2398+AM2398+AN2398+AO2398+AP2398+AY2398+AZ2398+BA2398+BB2398+BC2398+BD2398</f>
        <v>0</v>
      </c>
      <c r="AJ2398" s="62"/>
      <c r="AK2398" s="62"/>
      <c r="AL2398" s="62"/>
      <c r="AM2398" s="62"/>
      <c r="AN2398" s="62"/>
      <c r="AO2398" s="62"/>
      <c r="AP2398" s="62"/>
      <c r="AQ2398" s="62"/>
      <c r="AR2398" s="62"/>
      <c r="AS2398" s="62"/>
      <c r="AT2398" s="62"/>
      <c r="AU2398" s="62"/>
      <c r="AV2398" s="62"/>
      <c r="AW2398" s="62"/>
      <c r="AX2398" s="62"/>
      <c r="AY2398" s="62"/>
      <c r="AZ2398" s="62"/>
      <c r="BA2398" s="62"/>
      <c r="BB2398" s="62"/>
      <c r="BC2398" s="62"/>
      <c r="BD2398" s="62"/>
      <c r="BE2398" s="62"/>
      <c r="BF2398" s="62"/>
      <c r="BG2398" s="62"/>
      <c r="BH2398" s="62"/>
      <c r="BI2398" s="62"/>
      <c r="BJ2398" s="62"/>
      <c r="BK2398" s="62"/>
      <c r="BL2398" s="62"/>
      <c r="BM2398" s="62"/>
      <c r="BN2398" s="62"/>
      <c r="BO2398" s="62"/>
      <c r="BP2398" s="62"/>
      <c r="BQ2398" s="62"/>
      <c r="BR2398" s="62"/>
      <c r="BS2398" s="62"/>
      <c r="BT2398" s="62"/>
      <c r="BU2398" s="62"/>
      <c r="BV2398" s="62"/>
      <c r="BW2398" s="62"/>
      <c r="BX2398" s="62"/>
      <c r="BY2398" s="62"/>
      <c r="BZ2398" s="62" t="n">
        <f aca="false">CA2398+CB2398+CC2398+CD2398+CE2398+CF2398+CG2398+CH2398+CI2398+CJ2398+CK2398+CL2398+CM2398+CN2398+CO2398+CP2398</f>
        <v>0</v>
      </c>
      <c r="CA2398" s="62"/>
      <c r="CB2398" s="62"/>
      <c r="CC2398" s="62"/>
      <c r="CD2398" s="62"/>
    </row>
    <row r="2399" customFormat="false" ht="15.25" hidden="false" customHeight="false" outlineLevel="0" collapsed="false">
      <c r="A2399" s="75" t="s">
        <v>122</v>
      </c>
      <c r="B2399" s="75"/>
      <c r="C2399" s="76" t="s">
        <v>598</v>
      </c>
      <c r="D2399" s="76" t="s">
        <v>600</v>
      </c>
      <c r="E2399" s="76" t="s">
        <v>472</v>
      </c>
      <c r="F2399" s="76" t="s">
        <v>108</v>
      </c>
      <c r="G2399" s="76" t="s">
        <v>137</v>
      </c>
      <c r="H2399" s="77" t="n">
        <v>213</v>
      </c>
      <c r="I2399" s="62" t="n">
        <f aca="false">J2399+K2399+L2399</f>
        <v>319</v>
      </c>
      <c r="J2399" s="62" t="n">
        <v>319</v>
      </c>
      <c r="K2399" s="62"/>
      <c r="L2399" s="62" t="n">
        <f aca="false">M2399+AI2399</f>
        <v>0</v>
      </c>
      <c r="M2399" s="62" t="n">
        <f aca="false">N2399+O2399+P2399+Q2399+R2399+S2399+T2399+U2399+V2399+W2399+X2399+Y2399+Z2399+AA2399+AB2399+AC2399</f>
        <v>0</v>
      </c>
      <c r="N2399" s="62"/>
      <c r="O2399" s="62"/>
      <c r="P2399" s="62"/>
      <c r="Q2399" s="62"/>
      <c r="R2399" s="62"/>
      <c r="S2399" s="62"/>
      <c r="T2399" s="62"/>
      <c r="U2399" s="62"/>
      <c r="V2399" s="62"/>
      <c r="W2399" s="62"/>
      <c r="X2399" s="62"/>
      <c r="Y2399" s="62"/>
      <c r="Z2399" s="62"/>
      <c r="AA2399" s="62"/>
      <c r="AB2399" s="62"/>
      <c r="AC2399" s="62"/>
      <c r="AD2399" s="62"/>
      <c r="AE2399" s="62"/>
      <c r="AF2399" s="62"/>
      <c r="AG2399" s="62"/>
      <c r="AH2399" s="62"/>
      <c r="AI2399" s="62" t="n">
        <f aca="false">AJ2399+AK2399+AL2399+AM2399+AN2399+AO2399+AP2399+AY2399+AZ2399+BA2399+BB2399+BC2399+BD2399</f>
        <v>0</v>
      </c>
      <c r="AJ2399" s="62"/>
      <c r="AK2399" s="62"/>
      <c r="AL2399" s="62"/>
      <c r="AM2399" s="62"/>
      <c r="AN2399" s="62"/>
      <c r="AO2399" s="62"/>
      <c r="AP2399" s="62"/>
      <c r="AQ2399" s="62"/>
      <c r="AR2399" s="62"/>
      <c r="AS2399" s="62"/>
      <c r="AT2399" s="62"/>
      <c r="AU2399" s="62"/>
      <c r="AV2399" s="62"/>
      <c r="AW2399" s="62"/>
      <c r="AX2399" s="62"/>
      <c r="AY2399" s="62"/>
      <c r="AZ2399" s="62"/>
      <c r="BA2399" s="62"/>
      <c r="BB2399" s="62"/>
      <c r="BC2399" s="62"/>
      <c r="BD2399" s="62"/>
      <c r="BE2399" s="62"/>
      <c r="BF2399" s="62"/>
      <c r="BG2399" s="62"/>
      <c r="BH2399" s="62"/>
      <c r="BI2399" s="62"/>
      <c r="BJ2399" s="62"/>
      <c r="BK2399" s="62"/>
      <c r="BL2399" s="62"/>
      <c r="BM2399" s="62"/>
      <c r="BN2399" s="62"/>
      <c r="BO2399" s="62"/>
      <c r="BP2399" s="62"/>
      <c r="BQ2399" s="62"/>
      <c r="BR2399" s="62"/>
      <c r="BS2399" s="62"/>
      <c r="BT2399" s="62"/>
      <c r="BU2399" s="62"/>
      <c r="BV2399" s="62"/>
      <c r="BW2399" s="62"/>
      <c r="BX2399" s="62"/>
      <c r="BY2399" s="62"/>
      <c r="BZ2399" s="62" t="n">
        <f aca="false">CA2399+CB2399+CC2399+CD2399+CE2399+CF2399+CG2399+CH2399+CI2399+CJ2399+CK2399+CL2399+CM2399+CN2399+CO2399+CP2399</f>
        <v>0</v>
      </c>
      <c r="CA2399" s="62"/>
      <c r="CB2399" s="62"/>
      <c r="CC2399" s="62"/>
      <c r="CD2399" s="62"/>
    </row>
    <row r="2400" customFormat="false" ht="12.75" hidden="true" customHeight="false" outlineLevel="0" collapsed="false">
      <c r="A2400" s="75" t="s">
        <v>123</v>
      </c>
      <c r="B2400" s="75"/>
      <c r="C2400" s="76" t="s">
        <v>598</v>
      </c>
      <c r="D2400" s="76" t="s">
        <v>600</v>
      </c>
      <c r="E2400" s="76" t="s">
        <v>472</v>
      </c>
      <c r="F2400" s="76" t="s">
        <v>108</v>
      </c>
      <c r="G2400" s="76" t="s">
        <v>137</v>
      </c>
      <c r="H2400" s="77" t="n">
        <v>220</v>
      </c>
      <c r="I2400" s="62" t="n">
        <f aca="false">SUM(I2402:I2407)</f>
        <v>0</v>
      </c>
      <c r="J2400" s="62" t="n">
        <f aca="false">SUM(J2402:J2407)</f>
        <v>0</v>
      </c>
      <c r="K2400" s="62" t="n">
        <f aca="false">SUM(K2402:K2407)</f>
        <v>0</v>
      </c>
      <c r="L2400" s="62" t="n">
        <f aca="false">SUM(L2402:L2407)</f>
        <v>0</v>
      </c>
      <c r="M2400" s="62" t="n">
        <f aca="false">SUM(M2402:M2407)</f>
        <v>0</v>
      </c>
      <c r="N2400" s="62" t="n">
        <f aca="false">SUM(N2402:N2407)</f>
        <v>0</v>
      </c>
      <c r="O2400" s="62" t="n">
        <f aca="false">SUM(O2402:O2407)</f>
        <v>0</v>
      </c>
      <c r="P2400" s="62" t="n">
        <f aca="false">SUM(P2402:P2407)</f>
        <v>0</v>
      </c>
      <c r="Q2400" s="62" t="n">
        <f aca="false">SUM(Q2402:Q2407)</f>
        <v>0</v>
      </c>
      <c r="R2400" s="62" t="n">
        <f aca="false">SUM(R2402:R2407)</f>
        <v>0</v>
      </c>
      <c r="S2400" s="62" t="n">
        <f aca="false">SUM(S2402:S2407)</f>
        <v>0</v>
      </c>
      <c r="T2400" s="62" t="n">
        <f aca="false">SUM(T2402:T2407)</f>
        <v>0</v>
      </c>
      <c r="U2400" s="62" t="n">
        <f aca="false">SUM(U2402:U2407)</f>
        <v>0</v>
      </c>
      <c r="V2400" s="62" t="n">
        <f aca="false">SUM(V2402:V2407)</f>
        <v>0</v>
      </c>
      <c r="W2400" s="62" t="n">
        <f aca="false">SUM(W2402:W2407)</f>
        <v>0</v>
      </c>
      <c r="X2400" s="62" t="n">
        <f aca="false">SUM(X2402:X2407)</f>
        <v>0</v>
      </c>
      <c r="Y2400" s="62" t="n">
        <f aca="false">SUM(Y2402:Y2407)</f>
        <v>0</v>
      </c>
      <c r="Z2400" s="62" t="n">
        <f aca="false">SUM(Z2402:Z2407)</f>
        <v>0</v>
      </c>
      <c r="AA2400" s="62" t="n">
        <f aca="false">SUM(AA2402:AA2407)</f>
        <v>0</v>
      </c>
      <c r="AB2400" s="62" t="n">
        <f aca="false">SUM(AB2402:AB2407)</f>
        <v>0</v>
      </c>
      <c r="AC2400" s="62" t="n">
        <f aca="false">SUM(AC2402:AC2407)</f>
        <v>0</v>
      </c>
      <c r="AD2400" s="62" t="n">
        <f aca="false">SUM(AD2402:AD2407)</f>
        <v>0</v>
      </c>
      <c r="AE2400" s="62" t="n">
        <f aca="false">SUM(AE2402:AE2407)</f>
        <v>0</v>
      </c>
      <c r="AF2400" s="62" t="n">
        <f aca="false">SUM(AF2402:AF2407)</f>
        <v>0</v>
      </c>
      <c r="AG2400" s="62" t="n">
        <f aca="false">SUM(AG2402:AG2407)</f>
        <v>0</v>
      </c>
      <c r="AH2400" s="62" t="n">
        <f aca="false">SUM(AH2402:AH2407)</f>
        <v>0</v>
      </c>
      <c r="AI2400" s="62" t="n">
        <f aca="false">SUM(AI2402:AI2407)</f>
        <v>0</v>
      </c>
      <c r="AJ2400" s="62" t="n">
        <f aca="false">SUM(AJ2402:AJ2407)</f>
        <v>0</v>
      </c>
      <c r="AK2400" s="62" t="n">
        <f aca="false">SUM(AK2402:AK2407)</f>
        <v>0</v>
      </c>
      <c r="AL2400" s="62" t="n">
        <f aca="false">SUM(AL2402:AL2407)</f>
        <v>0</v>
      </c>
      <c r="AM2400" s="62" t="n">
        <f aca="false">SUM(AM2402:AM2407)</f>
        <v>0</v>
      </c>
      <c r="AN2400" s="62" t="n">
        <f aca="false">SUM(AN2402:AN2407)</f>
        <v>0</v>
      </c>
      <c r="AO2400" s="62" t="n">
        <f aca="false">SUM(AO2402:AO2407)</f>
        <v>0</v>
      </c>
      <c r="AP2400" s="62" t="n">
        <f aca="false">SUM(AP2402:AP2407)</f>
        <v>0</v>
      </c>
      <c r="AQ2400" s="62" t="n">
        <f aca="false">SUM(AQ2402:AQ2407)</f>
        <v>0</v>
      </c>
      <c r="AR2400" s="62" t="n">
        <f aca="false">SUM(AR2402:AR2407)</f>
        <v>0</v>
      </c>
      <c r="AS2400" s="62" t="n">
        <f aca="false">SUM(AS2402:AS2407)</f>
        <v>0</v>
      </c>
      <c r="AT2400" s="62" t="n">
        <f aca="false">SUM(AT2402:AT2407)</f>
        <v>0</v>
      </c>
      <c r="AU2400" s="62" t="n">
        <f aca="false">SUM(AU2402:AU2407)</f>
        <v>0</v>
      </c>
      <c r="AV2400" s="62" t="n">
        <f aca="false">SUM(AV2402:AV2407)</f>
        <v>0</v>
      </c>
      <c r="AW2400" s="62" t="n">
        <f aca="false">SUM(AW2402:AW2407)</f>
        <v>0</v>
      </c>
      <c r="AX2400" s="62" t="n">
        <f aca="false">SUM(AX2402:AX2407)</f>
        <v>0</v>
      </c>
      <c r="AY2400" s="62" t="n">
        <f aca="false">SUM(AY2402:AY2407)</f>
        <v>0</v>
      </c>
      <c r="AZ2400" s="62" t="n">
        <f aca="false">SUM(AZ2402:AZ2407)</f>
        <v>0</v>
      </c>
      <c r="BA2400" s="62" t="n">
        <f aca="false">SUM(BA2402:BA2407)</f>
        <v>0</v>
      </c>
      <c r="BB2400" s="62" t="n">
        <f aca="false">SUM(BB2402:BB2407)</f>
        <v>0</v>
      </c>
      <c r="BC2400" s="62" t="n">
        <f aca="false">SUM(BC2402:BC2407)</f>
        <v>0</v>
      </c>
      <c r="BD2400" s="62" t="n">
        <f aca="false">SUM(BD2402:BD2407)</f>
        <v>0</v>
      </c>
      <c r="BE2400" s="62" t="n">
        <f aca="false">SUM(BE2402:BE2407)</f>
        <v>0</v>
      </c>
      <c r="BF2400" s="62" t="n">
        <f aca="false">SUM(BF2402:BF2407)</f>
        <v>0</v>
      </c>
      <c r="BG2400" s="62" t="n">
        <f aca="false">SUM(BG2402:BG2407)</f>
        <v>0</v>
      </c>
      <c r="BH2400" s="62" t="n">
        <f aca="false">SUM(BH2402:BH2407)</f>
        <v>0</v>
      </c>
      <c r="BI2400" s="62" t="n">
        <f aca="false">SUM(BI2402:BI2407)</f>
        <v>0</v>
      </c>
      <c r="BJ2400" s="62" t="n">
        <f aca="false">SUM(BJ2402:BJ2407)</f>
        <v>0</v>
      </c>
      <c r="BK2400" s="62" t="n">
        <f aca="false">SUM(BK2402:BK2407)</f>
        <v>0</v>
      </c>
      <c r="BL2400" s="62" t="n">
        <f aca="false">SUM(BL2402:BL2407)</f>
        <v>0</v>
      </c>
      <c r="BM2400" s="62" t="n">
        <f aca="false">SUM(BM2402:BM2407)</f>
        <v>0</v>
      </c>
      <c r="BN2400" s="62" t="n">
        <f aca="false">SUM(BN2402:BN2407)</f>
        <v>0</v>
      </c>
      <c r="BO2400" s="62" t="n">
        <f aca="false">SUM(BO2402:BO2407)</f>
        <v>0</v>
      </c>
      <c r="BP2400" s="62" t="n">
        <f aca="false">SUM(BP2402:BP2407)</f>
        <v>0</v>
      </c>
      <c r="BQ2400" s="62" t="n">
        <f aca="false">SUM(BQ2402:BQ2407)</f>
        <v>0</v>
      </c>
      <c r="BR2400" s="62" t="n">
        <f aca="false">SUM(BR2402:BR2407)</f>
        <v>0</v>
      </c>
      <c r="BS2400" s="62" t="n">
        <f aca="false">SUM(BS2402:BS2407)</f>
        <v>0</v>
      </c>
      <c r="BT2400" s="62" t="n">
        <f aca="false">SUM(BT2402:BT2407)</f>
        <v>0</v>
      </c>
      <c r="BU2400" s="62" t="n">
        <f aca="false">SUM(BU2402:BU2407)</f>
        <v>0</v>
      </c>
      <c r="BV2400" s="62" t="n">
        <f aca="false">SUM(BV2402:BV2407)</f>
        <v>0</v>
      </c>
      <c r="BW2400" s="62" t="n">
        <f aca="false">SUM(BW2402:BW2407)</f>
        <v>0</v>
      </c>
      <c r="BX2400" s="62" t="n">
        <f aca="false">SUM(BX2402:BX2407)</f>
        <v>0</v>
      </c>
      <c r="BY2400" s="62" t="n">
        <f aca="false">SUM(BY2402:BY2407)</f>
        <v>0</v>
      </c>
      <c r="BZ2400" s="62" t="n">
        <f aca="false">SUM(BZ2402:BZ2407)</f>
        <v>0</v>
      </c>
      <c r="CA2400" s="62" t="n">
        <f aca="false">SUM(CA2402:CA2407)</f>
        <v>0</v>
      </c>
      <c r="CB2400" s="62" t="n">
        <f aca="false">SUM(CB2402:CB2407)</f>
        <v>0</v>
      </c>
      <c r="CC2400" s="62" t="n">
        <f aca="false">SUM(CC2402:CC2407)</f>
        <v>0</v>
      </c>
      <c r="CD2400" s="62" t="n">
        <f aca="false">SUM(CD2402:CD2407)</f>
        <v>0</v>
      </c>
    </row>
    <row r="2401" customFormat="false" ht="12.75" hidden="true" customHeight="false" outlineLevel="0" collapsed="false">
      <c r="A2401" s="75" t="s">
        <v>114</v>
      </c>
      <c r="B2401" s="75"/>
      <c r="C2401" s="76"/>
      <c r="D2401" s="76"/>
      <c r="E2401" s="76"/>
      <c r="F2401" s="76"/>
      <c r="G2401" s="76"/>
      <c r="H2401" s="77"/>
      <c r="I2401" s="62"/>
      <c r="J2401" s="62"/>
      <c r="K2401" s="62"/>
      <c r="L2401" s="62"/>
      <c r="M2401" s="62"/>
      <c r="N2401" s="62"/>
      <c r="O2401" s="62"/>
      <c r="P2401" s="62"/>
      <c r="Q2401" s="62"/>
      <c r="R2401" s="62"/>
      <c r="S2401" s="62"/>
      <c r="T2401" s="62"/>
      <c r="U2401" s="62"/>
      <c r="V2401" s="62"/>
      <c r="W2401" s="62"/>
      <c r="X2401" s="62"/>
      <c r="Y2401" s="62"/>
      <c r="Z2401" s="62"/>
      <c r="AA2401" s="62"/>
      <c r="AB2401" s="62"/>
      <c r="AC2401" s="62"/>
      <c r="AD2401" s="62"/>
      <c r="AE2401" s="62"/>
      <c r="AF2401" s="62"/>
      <c r="AG2401" s="62"/>
      <c r="AH2401" s="62"/>
      <c r="AI2401" s="62"/>
      <c r="AJ2401" s="62"/>
      <c r="AK2401" s="62"/>
      <c r="AL2401" s="62"/>
      <c r="AM2401" s="62"/>
      <c r="AN2401" s="62"/>
      <c r="AO2401" s="62"/>
      <c r="AP2401" s="62"/>
      <c r="AQ2401" s="62"/>
      <c r="AR2401" s="62"/>
      <c r="AS2401" s="62"/>
      <c r="AT2401" s="62"/>
      <c r="AU2401" s="62"/>
      <c r="AV2401" s="62"/>
      <c r="AW2401" s="62"/>
      <c r="AX2401" s="62"/>
      <c r="AY2401" s="62"/>
      <c r="AZ2401" s="62"/>
      <c r="BA2401" s="62"/>
      <c r="BB2401" s="62"/>
      <c r="BC2401" s="62"/>
      <c r="BD2401" s="62"/>
      <c r="BE2401" s="62"/>
      <c r="BF2401" s="62"/>
      <c r="BG2401" s="62"/>
      <c r="BH2401" s="62"/>
      <c r="BI2401" s="62"/>
      <c r="BJ2401" s="62"/>
      <c r="BK2401" s="62"/>
      <c r="BL2401" s="62"/>
      <c r="BM2401" s="62"/>
      <c r="BN2401" s="62"/>
      <c r="BO2401" s="62"/>
      <c r="BP2401" s="62"/>
      <c r="BQ2401" s="62"/>
      <c r="BR2401" s="62"/>
      <c r="BS2401" s="62"/>
      <c r="BT2401" s="62"/>
      <c r="BU2401" s="62"/>
      <c r="BV2401" s="62"/>
      <c r="BW2401" s="62"/>
      <c r="BX2401" s="62"/>
      <c r="BY2401" s="62"/>
      <c r="BZ2401" s="62"/>
      <c r="CA2401" s="62"/>
      <c r="CB2401" s="62"/>
      <c r="CC2401" s="62"/>
      <c r="CD2401" s="62"/>
    </row>
    <row r="2402" customFormat="false" ht="12.75" hidden="true" customHeight="false" outlineLevel="0" collapsed="false">
      <c r="A2402" s="75" t="s">
        <v>124</v>
      </c>
      <c r="B2402" s="75"/>
      <c r="C2402" s="76" t="s">
        <v>598</v>
      </c>
      <c r="D2402" s="76" t="s">
        <v>600</v>
      </c>
      <c r="E2402" s="76" t="s">
        <v>472</v>
      </c>
      <c r="F2402" s="76" t="s">
        <v>108</v>
      </c>
      <c r="G2402" s="76" t="s">
        <v>137</v>
      </c>
      <c r="H2402" s="77" t="n">
        <v>221</v>
      </c>
      <c r="I2402" s="62" t="n">
        <f aca="false">J2402+K2402+L2402</f>
        <v>0</v>
      </c>
      <c r="J2402" s="62"/>
      <c r="K2402" s="62"/>
      <c r="L2402" s="62" t="n">
        <f aca="false">M2402+AI2402</f>
        <v>0</v>
      </c>
      <c r="M2402" s="62" t="n">
        <f aca="false">N2402+O2402+P2402+Q2402+R2402+S2402+T2402+U2402+V2402+W2402+X2402+Y2402+Z2402+AA2402+AB2402+AC2402</f>
        <v>0</v>
      </c>
      <c r="N2402" s="62"/>
      <c r="O2402" s="62"/>
      <c r="P2402" s="62"/>
      <c r="Q2402" s="62"/>
      <c r="R2402" s="62"/>
      <c r="S2402" s="62"/>
      <c r="T2402" s="62"/>
      <c r="U2402" s="62"/>
      <c r="V2402" s="62"/>
      <c r="W2402" s="62"/>
      <c r="X2402" s="62"/>
      <c r="Y2402" s="62"/>
      <c r="Z2402" s="62"/>
      <c r="AA2402" s="62"/>
      <c r="AB2402" s="62"/>
      <c r="AC2402" s="62"/>
      <c r="AD2402" s="62"/>
      <c r="AE2402" s="62"/>
      <c r="AF2402" s="62"/>
      <c r="AG2402" s="62"/>
      <c r="AH2402" s="62"/>
      <c r="AI2402" s="62" t="n">
        <f aca="false">AJ2402+AK2402+AL2402+AM2402+AN2402+AO2402+AP2402+AY2402+AZ2402+BA2402+BB2402+BC2402+BD2402</f>
        <v>0</v>
      </c>
      <c r="AJ2402" s="62"/>
      <c r="AK2402" s="62"/>
      <c r="AL2402" s="62"/>
      <c r="AM2402" s="62"/>
      <c r="AN2402" s="62"/>
      <c r="AO2402" s="62"/>
      <c r="AP2402" s="62"/>
      <c r="AQ2402" s="62"/>
      <c r="AR2402" s="62"/>
      <c r="AS2402" s="62"/>
      <c r="AT2402" s="62"/>
      <c r="AU2402" s="62"/>
      <c r="AV2402" s="62"/>
      <c r="AW2402" s="62"/>
      <c r="AX2402" s="62"/>
      <c r="AY2402" s="62"/>
      <c r="AZ2402" s="62"/>
      <c r="BA2402" s="62"/>
      <c r="BB2402" s="62"/>
      <c r="BC2402" s="62"/>
      <c r="BD2402" s="62"/>
      <c r="BE2402" s="62"/>
      <c r="BF2402" s="62"/>
      <c r="BG2402" s="62"/>
      <c r="BH2402" s="62"/>
      <c r="BI2402" s="62"/>
      <c r="BJ2402" s="62"/>
      <c r="BK2402" s="62"/>
      <c r="BL2402" s="62"/>
      <c r="BM2402" s="62"/>
      <c r="BN2402" s="62"/>
      <c r="BO2402" s="62"/>
      <c r="BP2402" s="62"/>
      <c r="BQ2402" s="62"/>
      <c r="BR2402" s="62"/>
      <c r="BS2402" s="62"/>
      <c r="BT2402" s="62"/>
      <c r="BU2402" s="62"/>
      <c r="BV2402" s="62"/>
      <c r="BW2402" s="62"/>
      <c r="BX2402" s="62"/>
      <c r="BY2402" s="62"/>
      <c r="BZ2402" s="62" t="n">
        <f aca="false">CA2402+CB2402+CC2402+CD2402+CE2402+CF2402+CG2402+CH2402+CI2402+CJ2402+CK2402+CL2402+CM2402+CN2402+CO2402+CP2402</f>
        <v>0</v>
      </c>
      <c r="CA2402" s="62"/>
      <c r="CB2402" s="62"/>
      <c r="CC2402" s="62"/>
      <c r="CD2402" s="62"/>
    </row>
    <row r="2403" customFormat="false" ht="12.75" hidden="true" customHeight="false" outlineLevel="0" collapsed="false">
      <c r="A2403" s="75" t="s">
        <v>125</v>
      </c>
      <c r="B2403" s="75"/>
      <c r="C2403" s="76" t="s">
        <v>598</v>
      </c>
      <c r="D2403" s="76" t="s">
        <v>600</v>
      </c>
      <c r="E2403" s="76" t="s">
        <v>472</v>
      </c>
      <c r="F2403" s="76" t="s">
        <v>108</v>
      </c>
      <c r="G2403" s="76" t="s">
        <v>137</v>
      </c>
      <c r="H2403" s="77" t="n">
        <v>222</v>
      </c>
      <c r="I2403" s="62" t="n">
        <f aca="false">J2403+K2403+L2403</f>
        <v>0</v>
      </c>
      <c r="J2403" s="62"/>
      <c r="K2403" s="62"/>
      <c r="L2403" s="62" t="n">
        <f aca="false">M2403+AI2403</f>
        <v>0</v>
      </c>
      <c r="M2403" s="62" t="n">
        <f aca="false">N2403+O2403+P2403+Q2403+R2403+S2403+T2403+U2403+V2403+W2403+X2403+Y2403+Z2403+AA2403+AB2403+AC2403</f>
        <v>0</v>
      </c>
      <c r="N2403" s="62"/>
      <c r="O2403" s="62"/>
      <c r="P2403" s="62"/>
      <c r="Q2403" s="62"/>
      <c r="R2403" s="62"/>
      <c r="S2403" s="62"/>
      <c r="T2403" s="62"/>
      <c r="U2403" s="62"/>
      <c r="V2403" s="62"/>
      <c r="W2403" s="62"/>
      <c r="X2403" s="62"/>
      <c r="Y2403" s="62"/>
      <c r="Z2403" s="62"/>
      <c r="AA2403" s="62"/>
      <c r="AB2403" s="62"/>
      <c r="AC2403" s="62"/>
      <c r="AD2403" s="62"/>
      <c r="AE2403" s="62"/>
      <c r="AF2403" s="62"/>
      <c r="AG2403" s="62"/>
      <c r="AH2403" s="62"/>
      <c r="AI2403" s="62" t="n">
        <f aca="false">AJ2403+AK2403+AL2403+AM2403+AN2403+AO2403+AP2403+AY2403+AZ2403+BA2403+BB2403+BC2403+BD2403</f>
        <v>0</v>
      </c>
      <c r="AJ2403" s="62"/>
      <c r="AK2403" s="62"/>
      <c r="AL2403" s="62"/>
      <c r="AM2403" s="62"/>
      <c r="AN2403" s="62"/>
      <c r="AO2403" s="62"/>
      <c r="AP2403" s="62"/>
      <c r="AQ2403" s="62"/>
      <c r="AR2403" s="62"/>
      <c r="AS2403" s="62"/>
      <c r="AT2403" s="62"/>
      <c r="AU2403" s="62"/>
      <c r="AV2403" s="62"/>
      <c r="AW2403" s="62"/>
      <c r="AX2403" s="62"/>
      <c r="AY2403" s="62"/>
      <c r="AZ2403" s="62"/>
      <c r="BA2403" s="62"/>
      <c r="BB2403" s="62"/>
      <c r="BC2403" s="62"/>
      <c r="BD2403" s="62"/>
      <c r="BE2403" s="62"/>
      <c r="BF2403" s="62"/>
      <c r="BG2403" s="62"/>
      <c r="BH2403" s="62"/>
      <c r="BI2403" s="62"/>
      <c r="BJ2403" s="62"/>
      <c r="BK2403" s="62"/>
      <c r="BL2403" s="62"/>
      <c r="BM2403" s="62"/>
      <c r="BN2403" s="62"/>
      <c r="BO2403" s="62"/>
      <c r="BP2403" s="62"/>
      <c r="BQ2403" s="62"/>
      <c r="BR2403" s="62"/>
      <c r="BS2403" s="62"/>
      <c r="BT2403" s="62"/>
      <c r="BU2403" s="62"/>
      <c r="BV2403" s="62"/>
      <c r="BW2403" s="62"/>
      <c r="BX2403" s="62"/>
      <c r="BY2403" s="62"/>
      <c r="BZ2403" s="62" t="n">
        <f aca="false">CA2403+CB2403+CC2403+CD2403+CE2403+CF2403+CG2403+CH2403+CI2403+CJ2403+CK2403+CL2403+CM2403+CN2403+CO2403+CP2403</f>
        <v>0</v>
      </c>
      <c r="CA2403" s="62"/>
      <c r="CB2403" s="62"/>
      <c r="CC2403" s="62"/>
      <c r="CD2403" s="62"/>
    </row>
    <row r="2404" customFormat="false" ht="12.75" hidden="true" customHeight="false" outlineLevel="0" collapsed="false">
      <c r="A2404" s="75" t="s">
        <v>147</v>
      </c>
      <c r="B2404" s="75"/>
      <c r="C2404" s="76" t="s">
        <v>598</v>
      </c>
      <c r="D2404" s="76" t="s">
        <v>600</v>
      </c>
      <c r="E2404" s="76" t="s">
        <v>472</v>
      </c>
      <c r="F2404" s="76" t="s">
        <v>108</v>
      </c>
      <c r="G2404" s="76" t="s">
        <v>137</v>
      </c>
      <c r="H2404" s="77" t="n">
        <v>223</v>
      </c>
      <c r="I2404" s="62" t="n">
        <f aca="false">J2404+K2404+L2404</f>
        <v>0</v>
      </c>
      <c r="J2404" s="62"/>
      <c r="K2404" s="62"/>
      <c r="L2404" s="62" t="n">
        <f aca="false">M2404+AI2404</f>
        <v>0</v>
      </c>
      <c r="M2404" s="62" t="n">
        <f aca="false">N2404+O2404+P2404+Q2404+R2404+S2404+T2404+U2404+V2404+W2404+X2404+Y2404+Z2404+AA2404+AB2404+AC2404</f>
        <v>0</v>
      </c>
      <c r="N2404" s="62"/>
      <c r="O2404" s="62"/>
      <c r="P2404" s="62"/>
      <c r="Q2404" s="62"/>
      <c r="R2404" s="62"/>
      <c r="S2404" s="62"/>
      <c r="T2404" s="62"/>
      <c r="U2404" s="62"/>
      <c r="V2404" s="62"/>
      <c r="W2404" s="62"/>
      <c r="X2404" s="62"/>
      <c r="Y2404" s="62"/>
      <c r="Z2404" s="62"/>
      <c r="AA2404" s="62"/>
      <c r="AB2404" s="62"/>
      <c r="AC2404" s="62"/>
      <c r="AD2404" s="62"/>
      <c r="AE2404" s="62"/>
      <c r="AF2404" s="62"/>
      <c r="AG2404" s="62"/>
      <c r="AH2404" s="62"/>
      <c r="AI2404" s="62" t="n">
        <f aca="false">AJ2404+AK2404+AL2404+AM2404+AN2404+AO2404+AP2404+AY2404+AZ2404+BA2404+BB2404+BC2404+BD2404</f>
        <v>0</v>
      </c>
      <c r="AJ2404" s="62"/>
      <c r="AK2404" s="62"/>
      <c r="AL2404" s="62"/>
      <c r="AM2404" s="62"/>
      <c r="AN2404" s="62"/>
      <c r="AO2404" s="62"/>
      <c r="AP2404" s="62"/>
      <c r="AQ2404" s="62"/>
      <c r="AR2404" s="62"/>
      <c r="AS2404" s="62"/>
      <c r="AT2404" s="62"/>
      <c r="AU2404" s="62"/>
      <c r="AV2404" s="62"/>
      <c r="AW2404" s="62"/>
      <c r="AX2404" s="62"/>
      <c r="AY2404" s="62"/>
      <c r="AZ2404" s="62"/>
      <c r="BA2404" s="62"/>
      <c r="BB2404" s="62"/>
      <c r="BC2404" s="62"/>
      <c r="BD2404" s="62"/>
      <c r="BE2404" s="62"/>
      <c r="BF2404" s="62"/>
      <c r="BG2404" s="62"/>
      <c r="BH2404" s="62"/>
      <c r="BI2404" s="62"/>
      <c r="BJ2404" s="62"/>
      <c r="BK2404" s="62"/>
      <c r="BL2404" s="62"/>
      <c r="BM2404" s="62"/>
      <c r="BN2404" s="62"/>
      <c r="BO2404" s="62"/>
      <c r="BP2404" s="62"/>
      <c r="BQ2404" s="62"/>
      <c r="BR2404" s="62"/>
      <c r="BS2404" s="62"/>
      <c r="BT2404" s="62"/>
      <c r="BU2404" s="62"/>
      <c r="BV2404" s="62"/>
      <c r="BW2404" s="62"/>
      <c r="BX2404" s="62"/>
      <c r="BY2404" s="62"/>
      <c r="BZ2404" s="62" t="n">
        <f aca="false">CA2404+CB2404+CC2404+CD2404+CE2404+CF2404+CG2404+CH2404+CI2404+CJ2404+CK2404+CL2404+CM2404+CN2404+CO2404+CP2404</f>
        <v>0</v>
      </c>
      <c r="CA2404" s="62"/>
      <c r="CB2404" s="62"/>
      <c r="CC2404" s="62"/>
      <c r="CD2404" s="62"/>
    </row>
    <row r="2405" customFormat="false" ht="12.75" hidden="true" customHeight="true" outlineLevel="0" collapsed="false">
      <c r="A2405" s="75" t="s">
        <v>168</v>
      </c>
      <c r="B2405" s="75"/>
      <c r="C2405" s="76" t="s">
        <v>598</v>
      </c>
      <c r="D2405" s="76" t="s">
        <v>600</v>
      </c>
      <c r="E2405" s="76" t="s">
        <v>472</v>
      </c>
      <c r="F2405" s="76" t="s">
        <v>108</v>
      </c>
      <c r="G2405" s="76" t="s">
        <v>137</v>
      </c>
      <c r="H2405" s="77" t="n">
        <v>224</v>
      </c>
      <c r="I2405" s="62" t="n">
        <f aca="false">J2405+K2405+L2405</f>
        <v>0</v>
      </c>
      <c r="J2405" s="62"/>
      <c r="K2405" s="62"/>
      <c r="L2405" s="62" t="n">
        <f aca="false">M2405+AI2405</f>
        <v>0</v>
      </c>
      <c r="M2405" s="62" t="n">
        <f aca="false">N2405+O2405+P2405+Q2405+R2405+S2405+T2405+U2405+V2405+W2405+X2405+Y2405+Z2405+AA2405+AB2405+AC2405</f>
        <v>0</v>
      </c>
      <c r="N2405" s="62"/>
      <c r="O2405" s="62"/>
      <c r="P2405" s="62"/>
      <c r="Q2405" s="62"/>
      <c r="R2405" s="62"/>
      <c r="S2405" s="62"/>
      <c r="T2405" s="62"/>
      <c r="U2405" s="62"/>
      <c r="V2405" s="62"/>
      <c r="W2405" s="62"/>
      <c r="X2405" s="62"/>
      <c r="Y2405" s="62"/>
      <c r="Z2405" s="62"/>
      <c r="AA2405" s="62"/>
      <c r="AB2405" s="62"/>
      <c r="AC2405" s="62"/>
      <c r="AD2405" s="62"/>
      <c r="AE2405" s="62"/>
      <c r="AF2405" s="62"/>
      <c r="AG2405" s="62"/>
      <c r="AH2405" s="62"/>
      <c r="AI2405" s="62" t="n">
        <f aca="false">AJ2405+AK2405+AL2405+AM2405+AN2405+AO2405+AP2405+AY2405+AZ2405+BA2405+BB2405+BC2405+BD2405</f>
        <v>0</v>
      </c>
      <c r="AJ2405" s="62"/>
      <c r="AK2405" s="62"/>
      <c r="AL2405" s="62"/>
      <c r="AM2405" s="62"/>
      <c r="AN2405" s="62"/>
      <c r="AO2405" s="62"/>
      <c r="AP2405" s="62"/>
      <c r="AQ2405" s="62"/>
      <c r="AR2405" s="62"/>
      <c r="AS2405" s="62"/>
      <c r="AT2405" s="62"/>
      <c r="AU2405" s="62"/>
      <c r="AV2405" s="62"/>
      <c r="AW2405" s="62"/>
      <c r="AX2405" s="62"/>
      <c r="AY2405" s="62"/>
      <c r="AZ2405" s="62"/>
      <c r="BA2405" s="62"/>
      <c r="BB2405" s="62"/>
      <c r="BC2405" s="62"/>
      <c r="BD2405" s="62"/>
      <c r="BE2405" s="62"/>
      <c r="BF2405" s="62"/>
      <c r="BG2405" s="62"/>
      <c r="BH2405" s="62"/>
      <c r="BI2405" s="62"/>
      <c r="BJ2405" s="62"/>
      <c r="BK2405" s="62"/>
      <c r="BL2405" s="62"/>
      <c r="BM2405" s="62"/>
      <c r="BN2405" s="62"/>
      <c r="BO2405" s="62"/>
      <c r="BP2405" s="62"/>
      <c r="BQ2405" s="62"/>
      <c r="BR2405" s="62"/>
      <c r="BS2405" s="62"/>
      <c r="BT2405" s="62"/>
      <c r="BU2405" s="62"/>
      <c r="BV2405" s="62"/>
      <c r="BW2405" s="62"/>
      <c r="BX2405" s="62"/>
      <c r="BY2405" s="62"/>
      <c r="BZ2405" s="62" t="n">
        <f aca="false">CA2405+CB2405+CC2405+CD2405+CE2405+CF2405+CG2405+CH2405+CI2405+CJ2405+CK2405+CL2405+CM2405+CN2405+CO2405+CP2405</f>
        <v>0</v>
      </c>
      <c r="CA2405" s="62"/>
      <c r="CB2405" s="62"/>
      <c r="CC2405" s="62"/>
      <c r="CD2405" s="62"/>
    </row>
    <row r="2406" customFormat="false" ht="12.75" hidden="true" customHeight="false" outlineLevel="0" collapsed="false">
      <c r="A2406" s="75" t="s">
        <v>257</v>
      </c>
      <c r="B2406" s="75"/>
      <c r="C2406" s="76" t="s">
        <v>598</v>
      </c>
      <c r="D2406" s="76" t="s">
        <v>600</v>
      </c>
      <c r="E2406" s="76" t="s">
        <v>472</v>
      </c>
      <c r="F2406" s="76" t="s">
        <v>108</v>
      </c>
      <c r="G2406" s="76" t="s">
        <v>137</v>
      </c>
      <c r="H2406" s="77" t="n">
        <v>225</v>
      </c>
      <c r="I2406" s="62" t="n">
        <f aca="false">J2406+K2406+L2406</f>
        <v>0</v>
      </c>
      <c r="J2406" s="62"/>
      <c r="K2406" s="62"/>
      <c r="L2406" s="62" t="n">
        <f aca="false">M2406+AI2406</f>
        <v>0</v>
      </c>
      <c r="M2406" s="62" t="n">
        <f aca="false">N2406+O2406+P2406+Q2406+R2406+S2406+T2406+U2406+V2406+W2406+X2406+Y2406+Z2406+AA2406+AB2406+AC2406</f>
        <v>0</v>
      </c>
      <c r="N2406" s="62"/>
      <c r="O2406" s="62"/>
      <c r="P2406" s="62"/>
      <c r="Q2406" s="62"/>
      <c r="R2406" s="62"/>
      <c r="S2406" s="62"/>
      <c r="T2406" s="62"/>
      <c r="U2406" s="62"/>
      <c r="V2406" s="62"/>
      <c r="W2406" s="62"/>
      <c r="X2406" s="62"/>
      <c r="Y2406" s="62"/>
      <c r="Z2406" s="62"/>
      <c r="AA2406" s="62"/>
      <c r="AB2406" s="62"/>
      <c r="AC2406" s="62"/>
      <c r="AD2406" s="62"/>
      <c r="AE2406" s="62"/>
      <c r="AF2406" s="62"/>
      <c r="AG2406" s="62"/>
      <c r="AH2406" s="62"/>
      <c r="AI2406" s="62" t="n">
        <f aca="false">AJ2406+AK2406+AL2406+AM2406+AN2406+AO2406+AP2406+AY2406+AZ2406+BA2406+BB2406+BC2406+BD2406</f>
        <v>0</v>
      </c>
      <c r="AJ2406" s="62"/>
      <c r="AK2406" s="62"/>
      <c r="AL2406" s="62"/>
      <c r="AM2406" s="62"/>
      <c r="AN2406" s="62"/>
      <c r="AO2406" s="62"/>
      <c r="AP2406" s="62"/>
      <c r="AQ2406" s="62"/>
      <c r="AR2406" s="62"/>
      <c r="AS2406" s="62"/>
      <c r="AT2406" s="62"/>
      <c r="AU2406" s="62"/>
      <c r="AV2406" s="62"/>
      <c r="AW2406" s="62"/>
      <c r="AX2406" s="62"/>
      <c r="AY2406" s="62"/>
      <c r="AZ2406" s="62"/>
      <c r="BA2406" s="62"/>
      <c r="BB2406" s="62"/>
      <c r="BC2406" s="62"/>
      <c r="BD2406" s="62"/>
      <c r="BE2406" s="62"/>
      <c r="BF2406" s="62"/>
      <c r="BG2406" s="62"/>
      <c r="BH2406" s="62"/>
      <c r="BI2406" s="62"/>
      <c r="BJ2406" s="62"/>
      <c r="BK2406" s="62"/>
      <c r="BL2406" s="62"/>
      <c r="BM2406" s="62"/>
      <c r="BN2406" s="62"/>
      <c r="BO2406" s="62"/>
      <c r="BP2406" s="62"/>
      <c r="BQ2406" s="62"/>
      <c r="BR2406" s="62"/>
      <c r="BS2406" s="62"/>
      <c r="BT2406" s="62"/>
      <c r="BU2406" s="62"/>
      <c r="BV2406" s="62"/>
      <c r="BW2406" s="62"/>
      <c r="BX2406" s="62"/>
      <c r="BY2406" s="62"/>
      <c r="BZ2406" s="62" t="n">
        <f aca="false">CA2406+CB2406+CC2406+CD2406+CE2406+CF2406+CG2406+CH2406+CI2406+CJ2406+CK2406+CL2406+CM2406+CN2406+CO2406+CP2406</f>
        <v>0</v>
      </c>
      <c r="CA2406" s="62"/>
      <c r="CB2406" s="62"/>
      <c r="CC2406" s="62"/>
      <c r="CD2406" s="62"/>
    </row>
    <row r="2407" customFormat="false" ht="12.75" hidden="true" customHeight="false" outlineLevel="0" collapsed="false">
      <c r="A2407" s="75" t="s">
        <v>258</v>
      </c>
      <c r="B2407" s="75"/>
      <c r="C2407" s="76" t="s">
        <v>598</v>
      </c>
      <c r="D2407" s="76" t="s">
        <v>600</v>
      </c>
      <c r="E2407" s="76" t="s">
        <v>472</v>
      </c>
      <c r="F2407" s="76" t="s">
        <v>108</v>
      </c>
      <c r="G2407" s="76" t="s">
        <v>137</v>
      </c>
      <c r="H2407" s="77" t="n">
        <v>226</v>
      </c>
      <c r="I2407" s="62" t="n">
        <f aca="false">J2407+K2407+L2407</f>
        <v>0</v>
      </c>
      <c r="J2407" s="62"/>
      <c r="K2407" s="62"/>
      <c r="L2407" s="62" t="n">
        <f aca="false">M2407+AI2407</f>
        <v>0</v>
      </c>
      <c r="M2407" s="62" t="n">
        <f aca="false">N2407+O2407+P2407+Q2407+R2407+S2407+T2407+U2407+V2407+W2407+X2407+Y2407+Z2407+AA2407+AB2407+AC2407</f>
        <v>0</v>
      </c>
      <c r="N2407" s="62"/>
      <c r="O2407" s="62"/>
      <c r="P2407" s="62"/>
      <c r="Q2407" s="62"/>
      <c r="R2407" s="62"/>
      <c r="S2407" s="62"/>
      <c r="T2407" s="62"/>
      <c r="U2407" s="62"/>
      <c r="V2407" s="62"/>
      <c r="W2407" s="62"/>
      <c r="X2407" s="62"/>
      <c r="Y2407" s="62"/>
      <c r="Z2407" s="62"/>
      <c r="AA2407" s="62"/>
      <c r="AB2407" s="62"/>
      <c r="AC2407" s="62"/>
      <c r="AD2407" s="62"/>
      <c r="AE2407" s="62"/>
      <c r="AF2407" s="62"/>
      <c r="AG2407" s="62"/>
      <c r="AH2407" s="62"/>
      <c r="AI2407" s="62" t="n">
        <f aca="false">AJ2407+AK2407+AL2407+AM2407+AN2407+AO2407+AP2407+AY2407+AZ2407+BA2407+BB2407+BC2407+BD2407</f>
        <v>0</v>
      </c>
      <c r="AJ2407" s="62"/>
      <c r="AK2407" s="62"/>
      <c r="AL2407" s="62"/>
      <c r="AM2407" s="62"/>
      <c r="AN2407" s="62"/>
      <c r="AO2407" s="62"/>
      <c r="AP2407" s="62"/>
      <c r="AQ2407" s="62"/>
      <c r="AR2407" s="62"/>
      <c r="AS2407" s="62"/>
      <c r="AT2407" s="62"/>
      <c r="AU2407" s="62"/>
      <c r="AV2407" s="62"/>
      <c r="AW2407" s="62"/>
      <c r="AX2407" s="62"/>
      <c r="AY2407" s="62"/>
      <c r="AZ2407" s="62"/>
      <c r="BA2407" s="62"/>
      <c r="BB2407" s="62"/>
      <c r="BC2407" s="62"/>
      <c r="BD2407" s="62"/>
      <c r="BE2407" s="62"/>
      <c r="BF2407" s="62"/>
      <c r="BG2407" s="62"/>
      <c r="BH2407" s="62"/>
      <c r="BI2407" s="62"/>
      <c r="BJ2407" s="62"/>
      <c r="BK2407" s="62"/>
      <c r="BL2407" s="62"/>
      <c r="BM2407" s="62"/>
      <c r="BN2407" s="62"/>
      <c r="BO2407" s="62"/>
      <c r="BP2407" s="62"/>
      <c r="BQ2407" s="62"/>
      <c r="BR2407" s="62"/>
      <c r="BS2407" s="62"/>
      <c r="BT2407" s="62"/>
      <c r="BU2407" s="62"/>
      <c r="BV2407" s="62"/>
      <c r="BW2407" s="62"/>
      <c r="BX2407" s="62"/>
      <c r="BY2407" s="62"/>
      <c r="BZ2407" s="62" t="n">
        <f aca="false">CA2407+CB2407+CC2407+CD2407+CE2407+CF2407+CG2407+CH2407+CI2407+CJ2407+CK2407+CL2407+CM2407+CN2407+CO2407+CP2407</f>
        <v>0</v>
      </c>
      <c r="CA2407" s="62"/>
      <c r="CB2407" s="62"/>
      <c r="CC2407" s="62"/>
      <c r="CD2407" s="62"/>
    </row>
    <row r="2408" customFormat="false" ht="12.75" hidden="true" customHeight="true" outlineLevel="0" collapsed="false">
      <c r="A2408" s="80" t="s">
        <v>128</v>
      </c>
      <c r="B2408" s="80"/>
      <c r="C2408" s="76" t="s">
        <v>598</v>
      </c>
      <c r="D2408" s="76" t="s">
        <v>600</v>
      </c>
      <c r="E2408" s="76" t="s">
        <v>472</v>
      </c>
      <c r="F2408" s="76" t="s">
        <v>108</v>
      </c>
      <c r="G2408" s="76" t="s">
        <v>137</v>
      </c>
      <c r="H2408" s="77" t="n">
        <v>260</v>
      </c>
      <c r="I2408" s="62" t="n">
        <f aca="false">SUM(I2410:I2410)</f>
        <v>0</v>
      </c>
      <c r="J2408" s="62" t="n">
        <f aca="false">SUM(J2410:J2410)</f>
        <v>0</v>
      </c>
      <c r="K2408" s="62" t="n">
        <f aca="false">SUM(K2410:K2410)</f>
        <v>0</v>
      </c>
      <c r="L2408" s="62" t="n">
        <f aca="false">M2408+AI2408</f>
        <v>0</v>
      </c>
      <c r="M2408" s="62" t="n">
        <f aca="false">N2408+O2408+P2408+Q2408+R2408+S2408+T2408+U2408+V2408+W2408+X2408+Y2408+Z2408+AA2408+AB2408+AC2408</f>
        <v>0</v>
      </c>
      <c r="N2408" s="62" t="n">
        <f aca="false">SUM(N2410:N2410)</f>
        <v>0</v>
      </c>
      <c r="O2408" s="62" t="n">
        <f aca="false">SUM(O2410:O2410)</f>
        <v>0</v>
      </c>
      <c r="P2408" s="62" t="n">
        <f aca="false">SUM(P2410:P2410)</f>
        <v>0</v>
      </c>
      <c r="Q2408" s="62" t="n">
        <f aca="false">SUM(Q2410:Q2410)</f>
        <v>0</v>
      </c>
      <c r="R2408" s="62" t="n">
        <f aca="false">SUM(R2410:R2410)</f>
        <v>0</v>
      </c>
      <c r="S2408" s="62" t="n">
        <f aca="false">SUM(S2410:S2410)</f>
        <v>0</v>
      </c>
      <c r="T2408" s="62" t="n">
        <f aca="false">SUM(T2410:T2410)</f>
        <v>0</v>
      </c>
      <c r="U2408" s="62" t="n">
        <f aca="false">SUM(U2410:U2410)</f>
        <v>0</v>
      </c>
      <c r="V2408" s="62" t="n">
        <f aca="false">SUM(V2410:V2410)</f>
        <v>0</v>
      </c>
      <c r="W2408" s="62" t="n">
        <f aca="false">SUM(W2410:W2410)</f>
        <v>0</v>
      </c>
      <c r="X2408" s="62" t="n">
        <f aca="false">SUM(X2410:X2410)</f>
        <v>0</v>
      </c>
      <c r="Y2408" s="62" t="n">
        <f aca="false">SUM(Y2410:Y2410)</f>
        <v>0</v>
      </c>
      <c r="Z2408" s="62" t="n">
        <f aca="false">SUM(Z2410:Z2410)</f>
        <v>0</v>
      </c>
      <c r="AA2408" s="62" t="n">
        <f aca="false">SUM(AA2410:AA2410)</f>
        <v>0</v>
      </c>
      <c r="AB2408" s="62" t="n">
        <f aca="false">SUM(AB2410:AB2410)</f>
        <v>0</v>
      </c>
      <c r="AC2408" s="62" t="n">
        <f aca="false">SUM(AC2410:AC2410)</f>
        <v>0</v>
      </c>
      <c r="AD2408" s="62" t="n">
        <f aca="false">SUM(AD2410:AD2410)</f>
        <v>0</v>
      </c>
      <c r="AE2408" s="62" t="n">
        <f aca="false">SUM(AE2410:AE2410)</f>
        <v>0</v>
      </c>
      <c r="AF2408" s="62" t="n">
        <f aca="false">SUM(AF2410:AF2410)</f>
        <v>0</v>
      </c>
      <c r="AG2408" s="62" t="n">
        <f aca="false">SUM(AG2410:AG2410)</f>
        <v>0</v>
      </c>
      <c r="AH2408" s="62" t="n">
        <f aca="false">SUM(AH2410:AH2410)</f>
        <v>0</v>
      </c>
      <c r="AI2408" s="62" t="n">
        <f aca="false">AJ2408+AK2408+AL2408+AM2408+AN2408+AO2408+AP2408+AY2408+AZ2408+BA2408+BB2408+BC2408+BD2408</f>
        <v>0</v>
      </c>
      <c r="AJ2408" s="62" t="n">
        <f aca="false">SUM(AJ2410:AJ2410)</f>
        <v>0</v>
      </c>
      <c r="AK2408" s="62" t="n">
        <f aca="false">SUM(AK2410:AK2410)</f>
        <v>0</v>
      </c>
      <c r="AL2408" s="62" t="n">
        <f aca="false">SUM(AL2410:AL2410)</f>
        <v>0</v>
      </c>
      <c r="AM2408" s="62" t="n">
        <f aca="false">SUM(AM2410:AM2410)</f>
        <v>0</v>
      </c>
      <c r="AN2408" s="62" t="n">
        <f aca="false">SUM(AN2410:AN2410)</f>
        <v>0</v>
      </c>
      <c r="AO2408" s="62" t="n">
        <f aca="false">SUM(AO2410:AO2410)</f>
        <v>0</v>
      </c>
      <c r="AP2408" s="62" t="n">
        <f aca="false">SUM(AP2410:AP2410)</f>
        <v>0</v>
      </c>
      <c r="AQ2408" s="62" t="n">
        <f aca="false">SUM(AQ2410:AQ2410)</f>
        <v>0</v>
      </c>
      <c r="AR2408" s="62" t="n">
        <f aca="false">SUM(AR2410:AR2410)</f>
        <v>0</v>
      </c>
      <c r="AS2408" s="62" t="n">
        <f aca="false">SUM(AS2410:AS2410)</f>
        <v>0</v>
      </c>
      <c r="AT2408" s="62" t="n">
        <f aca="false">SUM(AT2410:AT2410)</f>
        <v>0</v>
      </c>
      <c r="AU2408" s="62" t="n">
        <f aca="false">SUM(AU2410:AU2410)</f>
        <v>0</v>
      </c>
      <c r="AV2408" s="62" t="n">
        <f aca="false">SUM(AV2410:AV2410)</f>
        <v>0</v>
      </c>
      <c r="AW2408" s="62" t="n">
        <f aca="false">SUM(AW2410:AW2410)</f>
        <v>0</v>
      </c>
      <c r="AX2408" s="62" t="n">
        <f aca="false">SUM(AX2410:AX2410)</f>
        <v>0</v>
      </c>
      <c r="AY2408" s="62" t="n">
        <f aca="false">SUM(AY2410:AY2410)</f>
        <v>0</v>
      </c>
      <c r="AZ2408" s="62" t="n">
        <f aca="false">SUM(AZ2410:AZ2410)</f>
        <v>0</v>
      </c>
      <c r="BA2408" s="62" t="n">
        <f aca="false">SUM(BA2410:BA2410)</f>
        <v>0</v>
      </c>
      <c r="BB2408" s="62" t="n">
        <f aca="false">SUM(BB2410:BB2410)</f>
        <v>0</v>
      </c>
      <c r="BC2408" s="62" t="n">
        <f aca="false">SUM(BC2410:BC2410)</f>
        <v>0</v>
      </c>
      <c r="BD2408" s="62" t="n">
        <f aca="false">SUM(BD2410:BD2410)</f>
        <v>0</v>
      </c>
      <c r="BE2408" s="62" t="n">
        <f aca="false">SUM(BE2410:BE2410)</f>
        <v>0</v>
      </c>
      <c r="BF2408" s="62" t="n">
        <f aca="false">SUM(BF2410:BF2410)</f>
        <v>0</v>
      </c>
      <c r="BG2408" s="62" t="n">
        <f aca="false">SUM(BG2410:BG2410)</f>
        <v>0</v>
      </c>
      <c r="BH2408" s="62" t="n">
        <f aca="false">SUM(BH2410:BH2410)</f>
        <v>0</v>
      </c>
      <c r="BI2408" s="62" t="n">
        <f aca="false">SUM(BI2410:BI2410)</f>
        <v>0</v>
      </c>
      <c r="BJ2408" s="62" t="n">
        <f aca="false">SUM(BJ2410:BJ2410)</f>
        <v>0</v>
      </c>
      <c r="BK2408" s="62" t="n">
        <f aca="false">SUM(BK2410:BK2410)</f>
        <v>0</v>
      </c>
      <c r="BL2408" s="62" t="n">
        <f aca="false">SUM(BL2410:BL2410)</f>
        <v>0</v>
      </c>
      <c r="BM2408" s="62" t="n">
        <f aca="false">SUM(BM2410:BM2410)</f>
        <v>0</v>
      </c>
      <c r="BN2408" s="62" t="n">
        <f aca="false">SUM(BN2410:BN2410)</f>
        <v>0</v>
      </c>
      <c r="BO2408" s="62" t="n">
        <f aca="false">SUM(BO2410:BO2410)</f>
        <v>0</v>
      </c>
      <c r="BP2408" s="62" t="n">
        <f aca="false">SUM(BP2410:BP2410)</f>
        <v>0</v>
      </c>
      <c r="BQ2408" s="62" t="n">
        <f aca="false">SUM(BQ2410:BQ2410)</f>
        <v>0</v>
      </c>
      <c r="BR2408" s="62" t="n">
        <f aca="false">SUM(BR2410:BR2410)</f>
        <v>0</v>
      </c>
      <c r="BS2408" s="62" t="n">
        <f aca="false">SUM(BS2410:BS2410)</f>
        <v>0</v>
      </c>
      <c r="BT2408" s="62" t="n">
        <f aca="false">SUM(BT2410:BT2410)</f>
        <v>0</v>
      </c>
      <c r="BU2408" s="62" t="n">
        <f aca="false">SUM(BU2410:BU2410)</f>
        <v>0</v>
      </c>
      <c r="BV2408" s="62" t="n">
        <f aca="false">SUM(BV2410:BV2410)</f>
        <v>0</v>
      </c>
      <c r="BW2408" s="62" t="n">
        <f aca="false">SUM(BW2410:BW2410)</f>
        <v>0</v>
      </c>
      <c r="BX2408" s="62" t="n">
        <f aca="false">SUM(BX2410:BX2410)</f>
        <v>0</v>
      </c>
      <c r="BY2408" s="62" t="n">
        <f aca="false">SUM(BY2410:BY2410)</f>
        <v>0</v>
      </c>
      <c r="BZ2408" s="62" t="n">
        <f aca="false">CA2408+CB2408+CC2408+CD2408+CE2408+CF2408+CG2408+CH2408+CI2408+CJ2408+CK2408+CL2408+CM2408+CN2408+CO2408+CP2408</f>
        <v>0</v>
      </c>
      <c r="CA2408" s="62" t="n">
        <f aca="false">SUM(CA2410:CA2410)</f>
        <v>0</v>
      </c>
      <c r="CB2408" s="62" t="n">
        <f aca="false">SUM(CB2410:CB2410)</f>
        <v>0</v>
      </c>
      <c r="CC2408" s="62" t="n">
        <f aca="false">SUM(CC2410:CC2410)</f>
        <v>0</v>
      </c>
      <c r="CD2408" s="62" t="n">
        <f aca="false">SUM(CD2410:CD2410)</f>
        <v>0</v>
      </c>
    </row>
    <row r="2409" customFormat="false" ht="12.75" hidden="true" customHeight="true" outlineLevel="0" collapsed="false">
      <c r="A2409" s="75" t="s">
        <v>114</v>
      </c>
      <c r="B2409" s="80"/>
      <c r="C2409" s="76" t="s">
        <v>598</v>
      </c>
      <c r="D2409" s="76" t="s">
        <v>600</v>
      </c>
      <c r="E2409" s="76" t="s">
        <v>472</v>
      </c>
      <c r="F2409" s="76" t="s">
        <v>108</v>
      </c>
      <c r="G2409" s="76" t="s">
        <v>137</v>
      </c>
      <c r="H2409" s="77"/>
      <c r="I2409" s="62"/>
      <c r="J2409" s="62"/>
      <c r="K2409" s="62"/>
      <c r="L2409" s="62" t="n">
        <f aca="false">M2409+AI2409</f>
        <v>0</v>
      </c>
      <c r="M2409" s="62" t="n">
        <f aca="false">N2409+O2409+P2409+Q2409+R2409+S2409+T2409+U2409+V2409+W2409+X2409+Y2409+Z2409+AA2409+AB2409+AC2409</f>
        <v>0</v>
      </c>
      <c r="N2409" s="62"/>
      <c r="O2409" s="62"/>
      <c r="P2409" s="62"/>
      <c r="Q2409" s="62"/>
      <c r="R2409" s="62"/>
      <c r="S2409" s="62"/>
      <c r="T2409" s="62"/>
      <c r="U2409" s="62"/>
      <c r="V2409" s="62"/>
      <c r="W2409" s="62"/>
      <c r="X2409" s="62"/>
      <c r="Y2409" s="62"/>
      <c r="Z2409" s="62"/>
      <c r="AA2409" s="62"/>
      <c r="AB2409" s="62"/>
      <c r="AC2409" s="62"/>
      <c r="AD2409" s="62"/>
      <c r="AE2409" s="62"/>
      <c r="AF2409" s="62"/>
      <c r="AG2409" s="62"/>
      <c r="AH2409" s="62"/>
      <c r="AI2409" s="62" t="n">
        <f aca="false">AJ2409+AK2409+AL2409+AM2409+AN2409+AO2409+AP2409+AY2409+AZ2409+BA2409+BB2409+BC2409+BD2409</f>
        <v>0</v>
      </c>
      <c r="AJ2409" s="62"/>
      <c r="AK2409" s="62"/>
      <c r="AL2409" s="62"/>
      <c r="AM2409" s="62"/>
      <c r="AN2409" s="62"/>
      <c r="AO2409" s="62"/>
      <c r="AP2409" s="62"/>
      <c r="AQ2409" s="62"/>
      <c r="AR2409" s="62"/>
      <c r="AS2409" s="62"/>
      <c r="AT2409" s="62"/>
      <c r="AU2409" s="62"/>
      <c r="AV2409" s="62"/>
      <c r="AW2409" s="62"/>
      <c r="AX2409" s="62"/>
      <c r="AY2409" s="62"/>
      <c r="AZ2409" s="62"/>
      <c r="BA2409" s="62"/>
      <c r="BB2409" s="62"/>
      <c r="BC2409" s="62"/>
      <c r="BD2409" s="62"/>
      <c r="BE2409" s="62"/>
      <c r="BF2409" s="62"/>
      <c r="BG2409" s="62"/>
      <c r="BH2409" s="62"/>
      <c r="BI2409" s="62"/>
      <c r="BJ2409" s="62"/>
      <c r="BK2409" s="62"/>
      <c r="BL2409" s="62"/>
      <c r="BM2409" s="62"/>
      <c r="BN2409" s="62"/>
      <c r="BO2409" s="62"/>
      <c r="BP2409" s="62"/>
      <c r="BQ2409" s="62"/>
      <c r="BR2409" s="62"/>
      <c r="BS2409" s="62"/>
      <c r="BT2409" s="62"/>
      <c r="BU2409" s="62"/>
      <c r="BV2409" s="62"/>
      <c r="BW2409" s="62"/>
      <c r="BX2409" s="62"/>
      <c r="BY2409" s="62"/>
      <c r="BZ2409" s="62" t="n">
        <f aca="false">CA2409+CB2409+CC2409+CD2409+CE2409+CF2409+CG2409+CH2409+CI2409+CJ2409+CK2409+CL2409+CM2409+CN2409+CO2409+CP2409</f>
        <v>0</v>
      </c>
      <c r="CA2409" s="62"/>
      <c r="CB2409" s="62"/>
      <c r="CC2409" s="62"/>
      <c r="CD2409" s="62"/>
    </row>
    <row r="2410" customFormat="false" ht="12.75" hidden="true" customHeight="true" outlineLevel="0" collapsed="false">
      <c r="A2410" s="80" t="s">
        <v>129</v>
      </c>
      <c r="B2410" s="80"/>
      <c r="C2410" s="76" t="s">
        <v>598</v>
      </c>
      <c r="D2410" s="76" t="s">
        <v>600</v>
      </c>
      <c r="E2410" s="76" t="s">
        <v>472</v>
      </c>
      <c r="F2410" s="76" t="s">
        <v>108</v>
      </c>
      <c r="G2410" s="76" t="s">
        <v>137</v>
      </c>
      <c r="H2410" s="77" t="n">
        <v>262</v>
      </c>
      <c r="I2410" s="62" t="n">
        <f aca="false">J2410+K2410+L2410</f>
        <v>0</v>
      </c>
      <c r="J2410" s="62"/>
      <c r="K2410" s="62"/>
      <c r="L2410" s="62" t="n">
        <f aca="false">M2410+AI2410</f>
        <v>0</v>
      </c>
      <c r="M2410" s="62" t="n">
        <f aca="false">N2410+O2410+P2410+Q2410+R2410+S2410+T2410+U2410+V2410+W2410+X2410+Y2410+Z2410+AA2410+AB2410+AC2410</f>
        <v>0</v>
      </c>
      <c r="N2410" s="62"/>
      <c r="O2410" s="62"/>
      <c r="P2410" s="62"/>
      <c r="Q2410" s="62"/>
      <c r="R2410" s="62"/>
      <c r="S2410" s="62"/>
      <c r="T2410" s="62"/>
      <c r="U2410" s="62"/>
      <c r="V2410" s="62"/>
      <c r="W2410" s="62"/>
      <c r="X2410" s="62"/>
      <c r="Y2410" s="62"/>
      <c r="Z2410" s="62"/>
      <c r="AA2410" s="62"/>
      <c r="AB2410" s="62"/>
      <c r="AC2410" s="62"/>
      <c r="AD2410" s="62"/>
      <c r="AE2410" s="62"/>
      <c r="AF2410" s="62"/>
      <c r="AG2410" s="62"/>
      <c r="AH2410" s="62"/>
      <c r="AI2410" s="62" t="n">
        <f aca="false">AJ2410+AK2410+AL2410+AM2410+AN2410+AO2410+AP2410+AY2410+AZ2410+BA2410+BB2410+BC2410+BD2410</f>
        <v>0</v>
      </c>
      <c r="AJ2410" s="62"/>
      <c r="AK2410" s="62"/>
      <c r="AL2410" s="62"/>
      <c r="AM2410" s="62"/>
      <c r="AN2410" s="62"/>
      <c r="AO2410" s="62"/>
      <c r="AP2410" s="62"/>
      <c r="AQ2410" s="62"/>
      <c r="AR2410" s="62"/>
      <c r="AS2410" s="62"/>
      <c r="AT2410" s="62"/>
      <c r="AU2410" s="62"/>
      <c r="AV2410" s="62"/>
      <c r="AW2410" s="62"/>
      <c r="AX2410" s="62"/>
      <c r="AY2410" s="62"/>
      <c r="AZ2410" s="62"/>
      <c r="BA2410" s="62"/>
      <c r="BB2410" s="62"/>
      <c r="BC2410" s="62"/>
      <c r="BD2410" s="62"/>
      <c r="BE2410" s="62"/>
      <c r="BF2410" s="62"/>
      <c r="BG2410" s="62"/>
      <c r="BH2410" s="62"/>
      <c r="BI2410" s="62"/>
      <c r="BJ2410" s="62"/>
      <c r="BK2410" s="62"/>
      <c r="BL2410" s="62"/>
      <c r="BM2410" s="62"/>
      <c r="BN2410" s="62"/>
      <c r="BO2410" s="62"/>
      <c r="BP2410" s="62"/>
      <c r="BQ2410" s="62"/>
      <c r="BR2410" s="62"/>
      <c r="BS2410" s="62"/>
      <c r="BT2410" s="62"/>
      <c r="BU2410" s="62"/>
      <c r="BV2410" s="62"/>
      <c r="BW2410" s="62"/>
      <c r="BX2410" s="62"/>
      <c r="BY2410" s="62"/>
      <c r="BZ2410" s="62" t="n">
        <f aca="false">CA2410+CB2410+CC2410+CD2410+CE2410+CF2410+CG2410+CH2410+CI2410+CJ2410+CK2410+CL2410+CM2410+CN2410+CO2410+CP2410</f>
        <v>0</v>
      </c>
      <c r="CA2410" s="62"/>
      <c r="CB2410" s="62"/>
      <c r="CC2410" s="62"/>
      <c r="CD2410" s="62"/>
    </row>
    <row r="2411" customFormat="false" ht="12.75" hidden="true" customHeight="false" outlineLevel="0" collapsed="false">
      <c r="A2411" s="75" t="s">
        <v>131</v>
      </c>
      <c r="B2411" s="75"/>
      <c r="C2411" s="76" t="s">
        <v>598</v>
      </c>
      <c r="D2411" s="76" t="s">
        <v>600</v>
      </c>
      <c r="E2411" s="76" t="s">
        <v>472</v>
      </c>
      <c r="F2411" s="76" t="s">
        <v>108</v>
      </c>
      <c r="G2411" s="76" t="s">
        <v>137</v>
      </c>
      <c r="H2411" s="77" t="n">
        <v>290</v>
      </c>
      <c r="I2411" s="62" t="n">
        <f aca="false">J2411+K2411+L2411</f>
        <v>0</v>
      </c>
      <c r="J2411" s="62"/>
      <c r="K2411" s="62"/>
      <c r="L2411" s="62" t="n">
        <f aca="false">M2411+AI2411</f>
        <v>0</v>
      </c>
      <c r="M2411" s="62" t="n">
        <f aca="false">N2411+O2411+P2411+Q2411+R2411+S2411+T2411+U2411+V2411+W2411+X2411+Y2411+Z2411+AA2411+AB2411+AC2411</f>
        <v>0</v>
      </c>
      <c r="N2411" s="62"/>
      <c r="O2411" s="62"/>
      <c r="P2411" s="62"/>
      <c r="Q2411" s="62"/>
      <c r="R2411" s="62"/>
      <c r="S2411" s="62"/>
      <c r="T2411" s="62"/>
      <c r="U2411" s="62"/>
      <c r="V2411" s="62"/>
      <c r="W2411" s="62"/>
      <c r="X2411" s="62"/>
      <c r="Y2411" s="62"/>
      <c r="Z2411" s="62"/>
      <c r="AA2411" s="62"/>
      <c r="AB2411" s="62"/>
      <c r="AC2411" s="62"/>
      <c r="AD2411" s="62"/>
      <c r="AE2411" s="62"/>
      <c r="AF2411" s="62"/>
      <c r="AG2411" s="62"/>
      <c r="AH2411" s="62"/>
      <c r="AI2411" s="62" t="n">
        <f aca="false">AJ2411+AK2411+AL2411+AM2411+AN2411+AO2411+AP2411+AY2411+AZ2411+BA2411+BB2411+BC2411+BD2411</f>
        <v>0</v>
      </c>
      <c r="AJ2411" s="62"/>
      <c r="AK2411" s="62"/>
      <c r="AL2411" s="62"/>
      <c r="AM2411" s="62"/>
      <c r="AN2411" s="62"/>
      <c r="AO2411" s="62"/>
      <c r="AP2411" s="62"/>
      <c r="AQ2411" s="62"/>
      <c r="AR2411" s="62"/>
      <c r="AS2411" s="62"/>
      <c r="AT2411" s="62"/>
      <c r="AU2411" s="62"/>
      <c r="AV2411" s="62"/>
      <c r="AW2411" s="62"/>
      <c r="AX2411" s="62"/>
      <c r="AY2411" s="62"/>
      <c r="AZ2411" s="62"/>
      <c r="BA2411" s="62"/>
      <c r="BB2411" s="62"/>
      <c r="BC2411" s="62"/>
      <c r="BD2411" s="62"/>
      <c r="BE2411" s="62"/>
      <c r="BF2411" s="62"/>
      <c r="BG2411" s="62"/>
      <c r="BH2411" s="62"/>
      <c r="BI2411" s="62"/>
      <c r="BJ2411" s="62"/>
      <c r="BK2411" s="62"/>
      <c r="BL2411" s="62"/>
      <c r="BM2411" s="62"/>
      <c r="BN2411" s="62"/>
      <c r="BO2411" s="62"/>
      <c r="BP2411" s="62"/>
      <c r="BQ2411" s="62"/>
      <c r="BR2411" s="62"/>
      <c r="BS2411" s="62"/>
      <c r="BT2411" s="62"/>
      <c r="BU2411" s="62"/>
      <c r="BV2411" s="62"/>
      <c r="BW2411" s="62"/>
      <c r="BX2411" s="62"/>
      <c r="BY2411" s="62"/>
      <c r="BZ2411" s="62" t="n">
        <f aca="false">CA2411+CB2411+CC2411+CD2411+CE2411+CF2411+CG2411+CH2411+CI2411+CJ2411+CK2411+CL2411+CM2411+CN2411+CO2411+CP2411</f>
        <v>0</v>
      </c>
      <c r="CA2411" s="62"/>
      <c r="CB2411" s="62"/>
      <c r="CC2411" s="62"/>
      <c r="CD2411" s="62"/>
    </row>
    <row r="2412" customFormat="false" ht="12.75" hidden="true" customHeight="false" outlineLevel="0" collapsed="false">
      <c r="A2412" s="75" t="s">
        <v>132</v>
      </c>
      <c r="B2412" s="75"/>
      <c r="C2412" s="76" t="s">
        <v>598</v>
      </c>
      <c r="D2412" s="76" t="s">
        <v>600</v>
      </c>
      <c r="E2412" s="76" t="s">
        <v>472</v>
      </c>
      <c r="F2412" s="76" t="s">
        <v>108</v>
      </c>
      <c r="G2412" s="76" t="s">
        <v>137</v>
      </c>
      <c r="H2412" s="77" t="n">
        <v>300</v>
      </c>
      <c r="I2412" s="62" t="n">
        <f aca="false">SUM(I2414:I2414)+I2415</f>
        <v>0</v>
      </c>
      <c r="J2412" s="62" t="n">
        <f aca="false">SUM(J2414:J2414)+J2415</f>
        <v>0</v>
      </c>
      <c r="K2412" s="62" t="n">
        <f aca="false">SUM(K2414:K2414)+K2415</f>
        <v>0</v>
      </c>
      <c r="L2412" s="62" t="n">
        <f aca="false">SUM(L2414:L2414)+L2415</f>
        <v>0</v>
      </c>
      <c r="M2412" s="62" t="n">
        <f aca="false">SUM(M2414:M2414)+M2415</f>
        <v>0</v>
      </c>
      <c r="N2412" s="62" t="n">
        <f aca="false">SUM(N2414:N2414)+N2415</f>
        <v>0</v>
      </c>
      <c r="O2412" s="62" t="n">
        <f aca="false">SUM(O2414:O2414)+O2415</f>
        <v>0</v>
      </c>
      <c r="P2412" s="62" t="n">
        <f aca="false">SUM(P2414:P2414)+P2415</f>
        <v>0</v>
      </c>
      <c r="Q2412" s="62" t="n">
        <f aca="false">SUM(Q2414:Q2414)+Q2415</f>
        <v>0</v>
      </c>
      <c r="R2412" s="62" t="n">
        <f aca="false">SUM(R2414:R2414)+R2415</f>
        <v>0</v>
      </c>
      <c r="S2412" s="62" t="n">
        <f aca="false">SUM(S2414:S2414)+S2415</f>
        <v>0</v>
      </c>
      <c r="T2412" s="62" t="n">
        <f aca="false">SUM(T2414:T2414)+T2415</f>
        <v>0</v>
      </c>
      <c r="U2412" s="62" t="n">
        <f aca="false">SUM(U2414:U2414)+U2415</f>
        <v>0</v>
      </c>
      <c r="V2412" s="62" t="n">
        <f aca="false">SUM(V2414:V2414)+V2415</f>
        <v>0</v>
      </c>
      <c r="W2412" s="62" t="n">
        <f aca="false">SUM(W2414:W2414)+W2415</f>
        <v>0</v>
      </c>
      <c r="X2412" s="62" t="n">
        <f aca="false">SUM(X2414:X2414)+X2415</f>
        <v>0</v>
      </c>
      <c r="Y2412" s="62" t="n">
        <f aca="false">SUM(Y2414:Y2414)+Y2415</f>
        <v>0</v>
      </c>
      <c r="Z2412" s="62" t="n">
        <f aca="false">SUM(Z2414:Z2414)+Z2415</f>
        <v>0</v>
      </c>
      <c r="AA2412" s="62" t="n">
        <f aca="false">SUM(AA2414:AA2414)+AA2415</f>
        <v>0</v>
      </c>
      <c r="AB2412" s="62" t="n">
        <f aca="false">SUM(AB2414:AB2414)+AB2415</f>
        <v>0</v>
      </c>
      <c r="AC2412" s="62" t="n">
        <f aca="false">SUM(AC2414:AC2414)+AC2415</f>
        <v>0</v>
      </c>
      <c r="AD2412" s="62" t="n">
        <f aca="false">SUM(AD2414:AD2414)+AD2415</f>
        <v>0</v>
      </c>
      <c r="AE2412" s="62" t="n">
        <f aca="false">SUM(AE2414:AE2414)+AE2415</f>
        <v>0</v>
      </c>
      <c r="AF2412" s="62" t="n">
        <f aca="false">SUM(AF2414:AF2414)+AF2415</f>
        <v>0</v>
      </c>
      <c r="AG2412" s="62" t="n">
        <f aca="false">SUM(AG2414:AG2414)+AG2415</f>
        <v>0</v>
      </c>
      <c r="AH2412" s="62" t="n">
        <f aca="false">SUM(AH2414:AH2414)+AH2415</f>
        <v>0</v>
      </c>
      <c r="AI2412" s="62" t="n">
        <f aca="false">SUM(AI2414:AI2414)+AI2415</f>
        <v>0</v>
      </c>
      <c r="AJ2412" s="62" t="n">
        <f aca="false">SUM(AJ2414:AJ2414)+AJ2415</f>
        <v>0</v>
      </c>
      <c r="AK2412" s="62" t="n">
        <f aca="false">SUM(AK2414:AK2414)+AK2415</f>
        <v>0</v>
      </c>
      <c r="AL2412" s="62" t="n">
        <f aca="false">SUM(AL2414:AL2414)+AL2415</f>
        <v>0</v>
      </c>
      <c r="AM2412" s="62" t="n">
        <f aca="false">SUM(AM2414:AM2414)+AM2415</f>
        <v>0</v>
      </c>
      <c r="AN2412" s="62" t="n">
        <f aca="false">SUM(AN2414:AN2414)+AN2415</f>
        <v>0</v>
      </c>
      <c r="AO2412" s="62" t="n">
        <f aca="false">SUM(AO2414:AO2414)+AO2415</f>
        <v>0</v>
      </c>
      <c r="AP2412" s="62" t="n">
        <f aca="false">SUM(AP2414:AP2414)+AP2415</f>
        <v>0</v>
      </c>
      <c r="AQ2412" s="62" t="n">
        <f aca="false">SUM(AQ2414:AQ2414)+AQ2415</f>
        <v>0</v>
      </c>
      <c r="AR2412" s="62" t="n">
        <f aca="false">SUM(AR2414:AR2414)+AR2415</f>
        <v>0</v>
      </c>
      <c r="AS2412" s="62" t="n">
        <f aca="false">SUM(AS2414:AS2414)+AS2415</f>
        <v>0</v>
      </c>
      <c r="AT2412" s="62" t="n">
        <f aca="false">SUM(AT2414:AT2414)+AT2415</f>
        <v>0</v>
      </c>
      <c r="AU2412" s="62" t="n">
        <f aca="false">SUM(AU2414:AU2414)+AU2415</f>
        <v>0</v>
      </c>
      <c r="AV2412" s="62" t="n">
        <f aca="false">SUM(AV2414:AV2414)+AV2415</f>
        <v>0</v>
      </c>
      <c r="AW2412" s="62" t="n">
        <f aca="false">SUM(AW2414:AW2414)+AW2415</f>
        <v>0</v>
      </c>
      <c r="AX2412" s="62" t="n">
        <f aca="false">SUM(AX2414:AX2414)+AX2415</f>
        <v>0</v>
      </c>
      <c r="AY2412" s="62" t="n">
        <f aca="false">SUM(AY2414:AY2414)+AY2415</f>
        <v>0</v>
      </c>
      <c r="AZ2412" s="62" t="n">
        <f aca="false">SUM(AZ2414:AZ2414)+AZ2415</f>
        <v>0</v>
      </c>
      <c r="BA2412" s="62" t="n">
        <f aca="false">SUM(BA2414:BA2414)+BA2415</f>
        <v>0</v>
      </c>
      <c r="BB2412" s="62" t="n">
        <f aca="false">SUM(BB2414:BB2414)+BB2415</f>
        <v>0</v>
      </c>
      <c r="BC2412" s="62" t="n">
        <f aca="false">SUM(BC2414:BC2414)+BC2415</f>
        <v>0</v>
      </c>
      <c r="BD2412" s="62" t="n">
        <f aca="false">SUM(BD2414:BD2414)+BD2415</f>
        <v>0</v>
      </c>
      <c r="BE2412" s="62" t="n">
        <f aca="false">SUM(BE2414:BE2414)+BE2415</f>
        <v>0</v>
      </c>
      <c r="BF2412" s="62" t="n">
        <f aca="false">SUM(BF2414:BF2414)+BF2415</f>
        <v>0</v>
      </c>
      <c r="BG2412" s="62" t="n">
        <f aca="false">SUM(BG2414:BG2414)+BG2415</f>
        <v>0</v>
      </c>
      <c r="BH2412" s="62" t="n">
        <f aca="false">SUM(BH2414:BH2414)+BH2415</f>
        <v>0</v>
      </c>
      <c r="BI2412" s="62" t="n">
        <f aca="false">SUM(BI2414:BI2414)+BI2415</f>
        <v>0</v>
      </c>
      <c r="BJ2412" s="62" t="n">
        <f aca="false">SUM(BJ2414:BJ2414)+BJ2415</f>
        <v>0</v>
      </c>
      <c r="BK2412" s="62" t="n">
        <f aca="false">SUM(BK2414:BK2414)+BK2415</f>
        <v>0</v>
      </c>
      <c r="BL2412" s="62" t="n">
        <f aca="false">SUM(BL2414:BL2414)+BL2415</f>
        <v>0</v>
      </c>
      <c r="BM2412" s="62" t="n">
        <f aca="false">SUM(BM2414:BM2414)+BM2415</f>
        <v>0</v>
      </c>
      <c r="BN2412" s="62" t="n">
        <f aca="false">SUM(BN2414:BN2414)+BN2415</f>
        <v>0</v>
      </c>
      <c r="BO2412" s="62" t="n">
        <f aca="false">SUM(BO2414:BO2414)+BO2415</f>
        <v>0</v>
      </c>
      <c r="BP2412" s="62" t="n">
        <f aca="false">SUM(BP2414:BP2414)+BP2415</f>
        <v>0</v>
      </c>
      <c r="BQ2412" s="62" t="n">
        <f aca="false">SUM(BQ2414:BQ2414)+BQ2415</f>
        <v>0</v>
      </c>
      <c r="BR2412" s="62" t="n">
        <f aca="false">SUM(BR2414:BR2414)+BR2415</f>
        <v>0</v>
      </c>
      <c r="BS2412" s="62" t="n">
        <f aca="false">SUM(BS2414:BS2414)+BS2415</f>
        <v>0</v>
      </c>
      <c r="BT2412" s="62" t="n">
        <f aca="false">SUM(BT2414:BT2414)+BT2415</f>
        <v>0</v>
      </c>
      <c r="BU2412" s="62" t="n">
        <f aca="false">SUM(BU2414:BU2414)+BU2415</f>
        <v>0</v>
      </c>
      <c r="BV2412" s="62" t="n">
        <f aca="false">SUM(BV2414:BV2414)+BV2415</f>
        <v>0</v>
      </c>
      <c r="BW2412" s="62" t="n">
        <f aca="false">SUM(BW2414:BW2414)+BW2415</f>
        <v>0</v>
      </c>
      <c r="BX2412" s="62" t="n">
        <f aca="false">SUM(BX2414:BX2414)+BX2415</f>
        <v>0</v>
      </c>
      <c r="BY2412" s="62" t="n">
        <f aca="false">SUM(BY2414:BY2414)+BY2415</f>
        <v>0</v>
      </c>
      <c r="BZ2412" s="62" t="n">
        <f aca="false">SUM(BZ2414:BZ2414)+BZ2415</f>
        <v>0</v>
      </c>
      <c r="CA2412" s="62" t="n">
        <f aca="false">SUM(CA2414:CA2414)+CA2415</f>
        <v>0</v>
      </c>
      <c r="CB2412" s="62" t="n">
        <f aca="false">SUM(CB2414:CB2414)+CB2415</f>
        <v>0</v>
      </c>
      <c r="CC2412" s="62" t="n">
        <f aca="false">SUM(CC2414:CC2414)+CC2415</f>
        <v>0</v>
      </c>
      <c r="CD2412" s="62" t="n">
        <f aca="false">SUM(CD2414:CD2414)+CD2415</f>
        <v>0</v>
      </c>
    </row>
    <row r="2413" customFormat="false" ht="12.75" hidden="true" customHeight="false" outlineLevel="0" collapsed="false">
      <c r="A2413" s="75" t="s">
        <v>114</v>
      </c>
      <c r="B2413" s="75"/>
      <c r="C2413" s="76"/>
      <c r="D2413" s="76"/>
      <c r="E2413" s="76"/>
      <c r="F2413" s="76"/>
      <c r="G2413" s="76"/>
      <c r="H2413" s="77"/>
      <c r="I2413" s="62"/>
      <c r="J2413" s="62"/>
      <c r="K2413" s="62"/>
      <c r="L2413" s="62"/>
      <c r="M2413" s="62"/>
      <c r="N2413" s="62"/>
      <c r="O2413" s="62"/>
      <c r="P2413" s="62"/>
      <c r="Q2413" s="62"/>
      <c r="R2413" s="62"/>
      <c r="S2413" s="62"/>
      <c r="T2413" s="62"/>
      <c r="U2413" s="62"/>
      <c r="V2413" s="62"/>
      <c r="W2413" s="62"/>
      <c r="X2413" s="62"/>
      <c r="Y2413" s="62"/>
      <c r="Z2413" s="62"/>
      <c r="AA2413" s="62"/>
      <c r="AB2413" s="62"/>
      <c r="AC2413" s="62"/>
      <c r="AD2413" s="62"/>
      <c r="AE2413" s="62"/>
      <c r="AF2413" s="62"/>
      <c r="AG2413" s="62"/>
      <c r="AH2413" s="62"/>
      <c r="AI2413" s="62"/>
      <c r="AJ2413" s="62"/>
      <c r="AK2413" s="62"/>
      <c r="AL2413" s="62"/>
      <c r="AM2413" s="62"/>
      <c r="AN2413" s="62"/>
      <c r="AO2413" s="62"/>
      <c r="AP2413" s="62"/>
      <c r="AQ2413" s="62"/>
      <c r="AR2413" s="62"/>
      <c r="AS2413" s="62"/>
      <c r="AT2413" s="62"/>
      <c r="AU2413" s="62"/>
      <c r="AV2413" s="62"/>
      <c r="AW2413" s="62"/>
      <c r="AX2413" s="62"/>
      <c r="AY2413" s="62"/>
      <c r="AZ2413" s="62"/>
      <c r="BA2413" s="62"/>
      <c r="BB2413" s="62"/>
      <c r="BC2413" s="62"/>
      <c r="BD2413" s="62"/>
      <c r="BE2413" s="62"/>
      <c r="BF2413" s="62"/>
      <c r="BG2413" s="62"/>
      <c r="BH2413" s="62"/>
      <c r="BI2413" s="62"/>
      <c r="BJ2413" s="62"/>
      <c r="BK2413" s="62"/>
      <c r="BL2413" s="62"/>
      <c r="BM2413" s="62"/>
      <c r="BN2413" s="62"/>
      <c r="BO2413" s="62"/>
      <c r="BP2413" s="62"/>
      <c r="BQ2413" s="62"/>
      <c r="BR2413" s="62"/>
      <c r="BS2413" s="62"/>
      <c r="BT2413" s="62"/>
      <c r="BU2413" s="62"/>
      <c r="BV2413" s="62"/>
      <c r="BW2413" s="62"/>
      <c r="BX2413" s="62"/>
      <c r="BY2413" s="62"/>
      <c r="BZ2413" s="62"/>
      <c r="CA2413" s="62"/>
      <c r="CB2413" s="62"/>
      <c r="CC2413" s="62"/>
      <c r="CD2413" s="62"/>
    </row>
    <row r="2414" customFormat="false" ht="12.75" hidden="true" customHeight="false" outlineLevel="0" collapsed="false">
      <c r="A2414" s="75" t="s">
        <v>133</v>
      </c>
      <c r="B2414" s="75"/>
      <c r="C2414" s="76" t="s">
        <v>598</v>
      </c>
      <c r="D2414" s="76" t="s">
        <v>600</v>
      </c>
      <c r="E2414" s="76" t="s">
        <v>472</v>
      </c>
      <c r="F2414" s="76" t="s">
        <v>108</v>
      </c>
      <c r="G2414" s="76" t="s">
        <v>137</v>
      </c>
      <c r="H2414" s="77" t="n">
        <v>310</v>
      </c>
      <c r="I2414" s="62" t="n">
        <f aca="false">J2414+K2414+L2414</f>
        <v>0</v>
      </c>
      <c r="J2414" s="62"/>
      <c r="K2414" s="62"/>
      <c r="L2414" s="62" t="n">
        <f aca="false">M2414+AI2414</f>
        <v>0</v>
      </c>
      <c r="M2414" s="62" t="n">
        <f aca="false">N2414+O2414+P2414+Q2414+R2414+S2414+T2414+U2414+V2414+W2414+X2414+Y2414+Z2414+AA2414+AB2414+AC2414</f>
        <v>0</v>
      </c>
      <c r="N2414" s="62"/>
      <c r="O2414" s="62"/>
      <c r="P2414" s="62"/>
      <c r="Q2414" s="62"/>
      <c r="R2414" s="62"/>
      <c r="S2414" s="62"/>
      <c r="T2414" s="62"/>
      <c r="U2414" s="62"/>
      <c r="V2414" s="62"/>
      <c r="W2414" s="62"/>
      <c r="X2414" s="62"/>
      <c r="Y2414" s="62"/>
      <c r="Z2414" s="62"/>
      <c r="AA2414" s="62"/>
      <c r="AB2414" s="62"/>
      <c r="AC2414" s="62"/>
      <c r="AD2414" s="62"/>
      <c r="AE2414" s="62"/>
      <c r="AF2414" s="62"/>
      <c r="AG2414" s="62"/>
      <c r="AH2414" s="62"/>
      <c r="AI2414" s="62" t="n">
        <f aca="false">AJ2414+AK2414+AL2414+AM2414+AN2414+AO2414+AP2414+AY2414+AZ2414+BA2414+BB2414+BC2414+BD2414</f>
        <v>0</v>
      </c>
      <c r="AJ2414" s="62"/>
      <c r="AK2414" s="62"/>
      <c r="AL2414" s="62"/>
      <c r="AM2414" s="62"/>
      <c r="AN2414" s="62"/>
      <c r="AO2414" s="62"/>
      <c r="AP2414" s="62"/>
      <c r="AQ2414" s="62"/>
      <c r="AR2414" s="62"/>
      <c r="AS2414" s="62"/>
      <c r="AT2414" s="62"/>
      <c r="AU2414" s="62"/>
      <c r="AV2414" s="62"/>
      <c r="AW2414" s="62"/>
      <c r="AX2414" s="62"/>
      <c r="AY2414" s="62"/>
      <c r="AZ2414" s="62"/>
      <c r="BA2414" s="62"/>
      <c r="BB2414" s="62"/>
      <c r="BC2414" s="62"/>
      <c r="BD2414" s="62"/>
      <c r="BE2414" s="62"/>
      <c r="BF2414" s="62"/>
      <c r="BG2414" s="62"/>
      <c r="BH2414" s="62"/>
      <c r="BI2414" s="62"/>
      <c r="BJ2414" s="62"/>
      <c r="BK2414" s="62"/>
      <c r="BL2414" s="62"/>
      <c r="BM2414" s="62"/>
      <c r="BN2414" s="62"/>
      <c r="BO2414" s="62"/>
      <c r="BP2414" s="62"/>
      <c r="BQ2414" s="62"/>
      <c r="BR2414" s="62"/>
      <c r="BS2414" s="62"/>
      <c r="BT2414" s="62"/>
      <c r="BU2414" s="62"/>
      <c r="BV2414" s="62"/>
      <c r="BW2414" s="62"/>
      <c r="BX2414" s="62"/>
      <c r="BY2414" s="62"/>
      <c r="BZ2414" s="62" t="n">
        <f aca="false">CA2414+CB2414+CC2414+CD2414+CE2414+CF2414+CG2414+CH2414+CI2414+CJ2414+CK2414+CL2414+CM2414+CN2414+CO2414+CP2414</f>
        <v>0</v>
      </c>
      <c r="CA2414" s="62"/>
      <c r="CB2414" s="62"/>
      <c r="CC2414" s="62"/>
      <c r="CD2414" s="62"/>
    </row>
    <row r="2415" customFormat="false" ht="12.75" hidden="true" customHeight="false" outlineLevel="0" collapsed="false">
      <c r="A2415" s="75" t="s">
        <v>134</v>
      </c>
      <c r="B2415" s="75"/>
      <c r="C2415" s="76" t="s">
        <v>598</v>
      </c>
      <c r="D2415" s="76" t="s">
        <v>600</v>
      </c>
      <c r="E2415" s="76" t="s">
        <v>472</v>
      </c>
      <c r="F2415" s="76" t="s">
        <v>108</v>
      </c>
      <c r="G2415" s="76" t="s">
        <v>137</v>
      </c>
      <c r="H2415" s="77" t="n">
        <v>340</v>
      </c>
      <c r="I2415" s="62" t="n">
        <f aca="false">J2415+K2415+L2415</f>
        <v>0</v>
      </c>
      <c r="J2415" s="62"/>
      <c r="K2415" s="62"/>
      <c r="L2415" s="62" t="n">
        <f aca="false">M2415+AI2415</f>
        <v>0</v>
      </c>
      <c r="M2415" s="62" t="n">
        <f aca="false">N2415+O2415+P2415+Q2415+R2415+S2415+T2415+U2415+V2415+W2415+X2415+Y2415+Z2415+AA2415+AB2415+AC2415</f>
        <v>0</v>
      </c>
      <c r="N2415" s="62"/>
      <c r="O2415" s="62"/>
      <c r="P2415" s="62"/>
      <c r="Q2415" s="62"/>
      <c r="R2415" s="62"/>
      <c r="S2415" s="62"/>
      <c r="T2415" s="62"/>
      <c r="U2415" s="62"/>
      <c r="V2415" s="62"/>
      <c r="W2415" s="62"/>
      <c r="X2415" s="62"/>
      <c r="Y2415" s="62"/>
      <c r="Z2415" s="62"/>
      <c r="AA2415" s="62"/>
      <c r="AB2415" s="62"/>
      <c r="AC2415" s="62"/>
      <c r="AD2415" s="62"/>
      <c r="AE2415" s="62"/>
      <c r="AF2415" s="62"/>
      <c r="AG2415" s="62"/>
      <c r="AH2415" s="62"/>
      <c r="AI2415" s="62" t="n">
        <f aca="false">AJ2415+AK2415+AL2415+AM2415+AN2415+AO2415+AP2415+AY2415+AZ2415+BA2415+BB2415+BC2415+BD2415</f>
        <v>0</v>
      </c>
      <c r="AJ2415" s="62"/>
      <c r="AK2415" s="62"/>
      <c r="AL2415" s="62"/>
      <c r="AM2415" s="62"/>
      <c r="AN2415" s="62"/>
      <c r="AO2415" s="62"/>
      <c r="AP2415" s="62"/>
      <c r="AQ2415" s="62"/>
      <c r="AR2415" s="62"/>
      <c r="AS2415" s="62"/>
      <c r="AT2415" s="62"/>
      <c r="AU2415" s="62"/>
      <c r="AV2415" s="62"/>
      <c r="AW2415" s="62"/>
      <c r="AX2415" s="62"/>
      <c r="AY2415" s="62"/>
      <c r="AZ2415" s="62"/>
      <c r="BA2415" s="62"/>
      <c r="BB2415" s="62"/>
      <c r="BC2415" s="62"/>
      <c r="BD2415" s="62"/>
      <c r="BE2415" s="62"/>
      <c r="BF2415" s="62"/>
      <c r="BG2415" s="62"/>
      <c r="BH2415" s="62"/>
      <c r="BI2415" s="62"/>
      <c r="BJ2415" s="62"/>
      <c r="BK2415" s="62"/>
      <c r="BL2415" s="62"/>
      <c r="BM2415" s="62"/>
      <c r="BN2415" s="62"/>
      <c r="BO2415" s="62"/>
      <c r="BP2415" s="62"/>
      <c r="BQ2415" s="62"/>
      <c r="BR2415" s="62"/>
      <c r="BS2415" s="62"/>
      <c r="BT2415" s="62"/>
      <c r="BU2415" s="62"/>
      <c r="BV2415" s="62"/>
      <c r="BW2415" s="62"/>
      <c r="BX2415" s="62"/>
      <c r="BY2415" s="62"/>
      <c r="BZ2415" s="62" t="n">
        <f aca="false">CA2415+CB2415+CC2415+CD2415+CE2415+CF2415+CG2415+CH2415+CI2415+CJ2415+CK2415+CL2415+CM2415+CN2415+CO2415+CP2415</f>
        <v>0</v>
      </c>
      <c r="CA2415" s="62"/>
      <c r="CB2415" s="62"/>
      <c r="CC2415" s="62"/>
      <c r="CD2415" s="62"/>
    </row>
    <row r="2416" customFormat="false" ht="12.75" hidden="true" customHeight="false" outlineLevel="0" collapsed="false">
      <c r="A2416" s="80"/>
      <c r="B2416" s="80"/>
      <c r="C2416" s="76"/>
      <c r="D2416" s="76"/>
      <c r="E2416" s="76"/>
      <c r="F2416" s="76"/>
      <c r="G2416" s="76"/>
      <c r="H2416" s="77"/>
      <c r="I2416" s="62"/>
      <c r="J2416" s="62"/>
      <c r="K2416" s="62"/>
      <c r="L2416" s="62"/>
      <c r="M2416" s="62"/>
      <c r="N2416" s="62"/>
      <c r="O2416" s="62"/>
      <c r="P2416" s="62"/>
      <c r="Q2416" s="62"/>
      <c r="R2416" s="62"/>
      <c r="S2416" s="62"/>
      <c r="T2416" s="62"/>
      <c r="U2416" s="62"/>
      <c r="V2416" s="62"/>
      <c r="W2416" s="62"/>
      <c r="X2416" s="62"/>
      <c r="Y2416" s="62"/>
      <c r="Z2416" s="62"/>
      <c r="AA2416" s="62"/>
      <c r="AB2416" s="62"/>
      <c r="AC2416" s="62"/>
      <c r="AD2416" s="62"/>
      <c r="AE2416" s="62"/>
      <c r="AF2416" s="62"/>
      <c r="AG2416" s="62"/>
      <c r="AH2416" s="62"/>
      <c r="AI2416" s="62"/>
      <c r="AJ2416" s="62"/>
      <c r="AK2416" s="62"/>
      <c r="AL2416" s="62"/>
      <c r="AM2416" s="62"/>
      <c r="AN2416" s="62"/>
      <c r="AO2416" s="62"/>
      <c r="AP2416" s="62"/>
      <c r="AQ2416" s="62"/>
      <c r="AR2416" s="62"/>
      <c r="AS2416" s="62"/>
      <c r="AT2416" s="62"/>
      <c r="AU2416" s="62"/>
      <c r="AV2416" s="62"/>
      <c r="AW2416" s="62"/>
      <c r="AX2416" s="62"/>
      <c r="AY2416" s="62"/>
      <c r="AZ2416" s="62"/>
      <c r="BA2416" s="62"/>
      <c r="BB2416" s="62"/>
      <c r="BC2416" s="62"/>
      <c r="BD2416" s="62"/>
      <c r="BE2416" s="62"/>
      <c r="BF2416" s="62"/>
      <c r="BG2416" s="62"/>
      <c r="BH2416" s="62"/>
      <c r="BI2416" s="62"/>
      <c r="BJ2416" s="62"/>
      <c r="BK2416" s="62"/>
      <c r="BL2416" s="62"/>
      <c r="BM2416" s="62"/>
      <c r="BN2416" s="62"/>
      <c r="BO2416" s="62"/>
      <c r="BP2416" s="62"/>
      <c r="BQ2416" s="62"/>
      <c r="BR2416" s="62"/>
      <c r="BS2416" s="62"/>
      <c r="BT2416" s="62"/>
      <c r="BU2416" s="62"/>
      <c r="BV2416" s="62"/>
      <c r="BW2416" s="62"/>
      <c r="BX2416" s="62"/>
      <c r="BY2416" s="62"/>
      <c r="BZ2416" s="62"/>
      <c r="CA2416" s="62"/>
      <c r="CB2416" s="62"/>
      <c r="CC2416" s="62"/>
      <c r="CD2416" s="62"/>
    </row>
    <row r="2417" customFormat="false" ht="36.75" hidden="false" customHeight="true" outlineLevel="0" collapsed="false">
      <c r="A2417" s="64" t="s">
        <v>601</v>
      </c>
      <c r="B2417" s="65"/>
      <c r="C2417" s="66" t="s">
        <v>204</v>
      </c>
      <c r="D2417" s="67"/>
      <c r="E2417" s="67"/>
      <c r="F2417" s="67"/>
      <c r="G2417" s="67"/>
      <c r="H2417" s="86"/>
      <c r="I2417" s="68" t="n">
        <f aca="false">I2418+I2443+I2468</f>
        <v>683</v>
      </c>
      <c r="J2417" s="68" t="n">
        <f aca="false">J2418+J2443+J2468</f>
        <v>683</v>
      </c>
      <c r="K2417" s="68" t="n">
        <f aca="false">K2418+K2443+K2468</f>
        <v>0</v>
      </c>
      <c r="L2417" s="68" t="n">
        <f aca="false">L2418+L2443+L2468</f>
        <v>0</v>
      </c>
      <c r="M2417" s="68" t="n">
        <f aca="false">M2418+M2443+M2468</f>
        <v>0</v>
      </c>
      <c r="N2417" s="68" t="n">
        <f aca="false">N2418+N2443+N2468</f>
        <v>0</v>
      </c>
      <c r="O2417" s="68" t="n">
        <f aca="false">O2418+O2443+O2468</f>
        <v>0</v>
      </c>
      <c r="P2417" s="68" t="n">
        <f aca="false">P2418+P2443+P2468</f>
        <v>0</v>
      </c>
      <c r="Q2417" s="68" t="n">
        <f aca="false">Q2418+Q2443+Q2468</f>
        <v>0</v>
      </c>
      <c r="R2417" s="68" t="n">
        <f aca="false">R2418+R2443+R2468</f>
        <v>0</v>
      </c>
      <c r="S2417" s="68" t="n">
        <f aca="false">S2418+S2443+S2468</f>
        <v>0</v>
      </c>
      <c r="T2417" s="68" t="n">
        <f aca="false">T2418+T2443+T2468</f>
        <v>0</v>
      </c>
      <c r="U2417" s="68" t="n">
        <f aca="false">U2418+U2443+U2468</f>
        <v>0</v>
      </c>
      <c r="V2417" s="68" t="n">
        <f aca="false">V2418+V2443+V2468</f>
        <v>0</v>
      </c>
      <c r="W2417" s="68" t="n">
        <f aca="false">W2418+W2443+W2468</f>
        <v>0</v>
      </c>
      <c r="X2417" s="68" t="n">
        <f aca="false">X2418+X2443+X2468</f>
        <v>0</v>
      </c>
      <c r="Y2417" s="68" t="n">
        <f aca="false">Y2418+Y2443+Y2468</f>
        <v>0</v>
      </c>
      <c r="Z2417" s="68" t="n">
        <f aca="false">Z2418+Z2443+Z2468</f>
        <v>0</v>
      </c>
      <c r="AA2417" s="68" t="n">
        <f aca="false">AA2418+AA2443+AA2468</f>
        <v>0</v>
      </c>
      <c r="AB2417" s="68" t="n">
        <f aca="false">AB2418+AB2443+AB2468</f>
        <v>0</v>
      </c>
      <c r="AC2417" s="68" t="n">
        <f aca="false">AC2418+AC2443+AC2468</f>
        <v>0</v>
      </c>
      <c r="AD2417" s="68" t="n">
        <f aca="false">AD2418+AD2443+AD2468</f>
        <v>0</v>
      </c>
      <c r="AE2417" s="68" t="n">
        <f aca="false">AE2418+AE2443+AE2468</f>
        <v>0</v>
      </c>
      <c r="AF2417" s="68" t="n">
        <f aca="false">AF2418+AF2443+AF2468</f>
        <v>0</v>
      </c>
      <c r="AG2417" s="68" t="n">
        <f aca="false">AG2418+AG2443+AG2468</f>
        <v>0</v>
      </c>
      <c r="AH2417" s="68" t="n">
        <f aca="false">AH2418+AH2443+AH2468</f>
        <v>0</v>
      </c>
      <c r="AI2417" s="68" t="n">
        <f aca="false">AI2418+AI2443+AI2468</f>
        <v>0</v>
      </c>
      <c r="AJ2417" s="68" t="n">
        <f aca="false">AJ2418+AJ2443+AJ2468</f>
        <v>0</v>
      </c>
      <c r="AK2417" s="68" t="n">
        <f aca="false">AK2418+AK2443+AK2468</f>
        <v>0</v>
      </c>
      <c r="AL2417" s="68" t="n">
        <f aca="false">AL2418+AL2443+AL2468</f>
        <v>0</v>
      </c>
      <c r="AM2417" s="68" t="n">
        <f aca="false">AM2418+AM2443+AM2468</f>
        <v>0</v>
      </c>
      <c r="AN2417" s="68" t="n">
        <f aca="false">AN2418+AN2443+AN2468</f>
        <v>0</v>
      </c>
      <c r="AO2417" s="68" t="n">
        <f aca="false">AO2418+AO2443+AO2468</f>
        <v>0</v>
      </c>
      <c r="AP2417" s="68" t="n">
        <f aca="false">AP2418+AP2443+AP2468</f>
        <v>0</v>
      </c>
      <c r="AQ2417" s="68" t="n">
        <f aca="false">AQ2418+AQ2443+AQ2468</f>
        <v>0</v>
      </c>
      <c r="AR2417" s="68" t="n">
        <f aca="false">AR2418+AR2443+AR2468</f>
        <v>0</v>
      </c>
      <c r="AS2417" s="68" t="n">
        <f aca="false">AS2418+AS2443+AS2468</f>
        <v>0</v>
      </c>
      <c r="AT2417" s="68" t="n">
        <f aca="false">AT2418+AT2443+AT2468</f>
        <v>0</v>
      </c>
      <c r="AU2417" s="68" t="n">
        <f aca="false">AU2418+AU2443+AU2468</f>
        <v>0</v>
      </c>
      <c r="AV2417" s="68" t="n">
        <f aca="false">AV2418+AV2443+AV2468</f>
        <v>0</v>
      </c>
      <c r="AW2417" s="68" t="n">
        <f aca="false">AW2418+AW2443+AW2468</f>
        <v>0</v>
      </c>
      <c r="AX2417" s="68" t="n">
        <f aca="false">AX2418+AX2443+AX2468</f>
        <v>0</v>
      </c>
      <c r="AY2417" s="68" t="n">
        <f aca="false">AY2418+AY2443+AY2468</f>
        <v>0</v>
      </c>
      <c r="AZ2417" s="68" t="n">
        <f aca="false">AZ2418+AZ2443+AZ2468</f>
        <v>0</v>
      </c>
      <c r="BA2417" s="68" t="n">
        <f aca="false">BA2418+BA2443+BA2468</f>
        <v>0</v>
      </c>
      <c r="BB2417" s="68" t="n">
        <f aca="false">BB2418+BB2443+BB2468</f>
        <v>0</v>
      </c>
      <c r="BC2417" s="68" t="n">
        <f aca="false">BC2418+BC2443+BC2468</f>
        <v>0</v>
      </c>
      <c r="BD2417" s="68" t="n">
        <f aca="false">BD2418+BD2443+BD2468</f>
        <v>0</v>
      </c>
      <c r="BE2417" s="68" t="n">
        <f aca="false">BE2418+BE2443+BE2468</f>
        <v>0</v>
      </c>
      <c r="BF2417" s="68" t="n">
        <f aca="false">BF2418+BF2443+BF2468</f>
        <v>0</v>
      </c>
      <c r="BG2417" s="68" t="n">
        <f aca="false">BG2418+BG2443+BG2468</f>
        <v>0</v>
      </c>
      <c r="BH2417" s="68" t="n">
        <f aca="false">BH2418+BH2443+BH2468</f>
        <v>0</v>
      </c>
      <c r="BI2417" s="68" t="n">
        <f aca="false">BI2418+BI2443+BI2468</f>
        <v>0</v>
      </c>
      <c r="BJ2417" s="68" t="n">
        <f aca="false">BJ2418+BJ2443+BJ2468</f>
        <v>0</v>
      </c>
      <c r="BK2417" s="68" t="n">
        <f aca="false">BK2418+BK2443+BK2468</f>
        <v>0</v>
      </c>
      <c r="BL2417" s="68" t="n">
        <f aca="false">BL2418+BL2443+BL2468</f>
        <v>0</v>
      </c>
      <c r="BM2417" s="68" t="n">
        <f aca="false">BM2418+BM2443+BM2468</f>
        <v>0</v>
      </c>
      <c r="BN2417" s="68" t="n">
        <f aca="false">BN2418+BN2443+BN2468</f>
        <v>0</v>
      </c>
      <c r="BO2417" s="68" t="n">
        <f aca="false">BO2418+BO2443+BO2468</f>
        <v>0</v>
      </c>
      <c r="BP2417" s="68" t="n">
        <f aca="false">BP2418+BP2443+BP2468</f>
        <v>0</v>
      </c>
      <c r="BQ2417" s="68" t="n">
        <f aca="false">BQ2418+BQ2443+BQ2468</f>
        <v>0</v>
      </c>
      <c r="BR2417" s="68" t="n">
        <f aca="false">BR2418+BR2443+BR2468</f>
        <v>0</v>
      </c>
      <c r="BS2417" s="68" t="n">
        <f aca="false">BS2418+BS2443+BS2468</f>
        <v>0</v>
      </c>
      <c r="BT2417" s="68" t="n">
        <f aca="false">BT2418+BT2443+BT2468</f>
        <v>0</v>
      </c>
      <c r="BU2417" s="68" t="n">
        <f aca="false">BU2418+BU2443+BU2468</f>
        <v>0</v>
      </c>
      <c r="BV2417" s="68" t="n">
        <f aca="false">BV2418+BV2443+BV2468</f>
        <v>0</v>
      </c>
      <c r="BW2417" s="68" t="n">
        <f aca="false">BW2418+BW2443+BW2468</f>
        <v>0</v>
      </c>
      <c r="BX2417" s="68" t="n">
        <f aca="false">BX2418+BX2443+BX2468</f>
        <v>0</v>
      </c>
      <c r="BY2417" s="68" t="n">
        <f aca="false">BY2418+BY2443+BY2468</f>
        <v>0</v>
      </c>
      <c r="BZ2417" s="68" t="n">
        <f aca="false">BZ2418+BZ2443+BZ2468</f>
        <v>0</v>
      </c>
      <c r="CA2417" s="68" t="n">
        <f aca="false">CA2418+CA2443+CA2468</f>
        <v>0</v>
      </c>
      <c r="CB2417" s="68" t="n">
        <f aca="false">CB2418+CB2443+CB2468</f>
        <v>0</v>
      </c>
      <c r="CC2417" s="68" t="n">
        <f aca="false">CC2418+CC2443+CC2468</f>
        <v>0</v>
      </c>
      <c r="CD2417" s="68" t="n">
        <f aca="false">CD2418+CD2443+CD2468</f>
        <v>0</v>
      </c>
    </row>
    <row r="2418" customFormat="false" ht="41.75" hidden="false" customHeight="false" outlineLevel="0" collapsed="false">
      <c r="A2418" s="69" t="s">
        <v>106</v>
      </c>
      <c r="B2418" s="70"/>
      <c r="C2418" s="71" t="s">
        <v>204</v>
      </c>
      <c r="D2418" s="71" t="s">
        <v>107</v>
      </c>
      <c r="E2418" s="71" t="s">
        <v>108</v>
      </c>
      <c r="F2418" s="71" t="s">
        <v>108</v>
      </c>
      <c r="G2418" s="72"/>
      <c r="H2418" s="72"/>
      <c r="I2418" s="73" t="n">
        <f aca="false">I2419</f>
        <v>328</v>
      </c>
      <c r="J2418" s="73" t="n">
        <f aca="false">J2419</f>
        <v>328</v>
      </c>
      <c r="K2418" s="73" t="n">
        <f aca="false">K2419</f>
        <v>0</v>
      </c>
      <c r="L2418" s="73" t="n">
        <f aca="false">L2419</f>
        <v>0</v>
      </c>
      <c r="M2418" s="73" t="n">
        <f aca="false">M2419</f>
        <v>0</v>
      </c>
      <c r="N2418" s="73" t="n">
        <f aca="false">N2419</f>
        <v>0</v>
      </c>
      <c r="O2418" s="73" t="n">
        <f aca="false">O2419</f>
        <v>0</v>
      </c>
      <c r="P2418" s="73" t="n">
        <f aca="false">P2419</f>
        <v>0</v>
      </c>
      <c r="Q2418" s="73" t="n">
        <f aca="false">Q2419</f>
        <v>0</v>
      </c>
      <c r="R2418" s="73" t="n">
        <f aca="false">R2419</f>
        <v>0</v>
      </c>
      <c r="S2418" s="73" t="n">
        <f aca="false">S2419</f>
        <v>0</v>
      </c>
      <c r="T2418" s="73" t="n">
        <f aca="false">T2419</f>
        <v>0</v>
      </c>
      <c r="U2418" s="73" t="n">
        <f aca="false">U2419</f>
        <v>0</v>
      </c>
      <c r="V2418" s="73" t="n">
        <f aca="false">V2419</f>
        <v>0</v>
      </c>
      <c r="W2418" s="73" t="n">
        <f aca="false">W2419</f>
        <v>0</v>
      </c>
      <c r="X2418" s="73" t="n">
        <f aca="false">X2419</f>
        <v>0</v>
      </c>
      <c r="Y2418" s="73" t="n">
        <f aca="false">Y2419</f>
        <v>0</v>
      </c>
      <c r="Z2418" s="73" t="n">
        <f aca="false">Z2419</f>
        <v>0</v>
      </c>
      <c r="AA2418" s="73" t="n">
        <f aca="false">AA2419</f>
        <v>0</v>
      </c>
      <c r="AB2418" s="73" t="n">
        <f aca="false">AB2419</f>
        <v>0</v>
      </c>
      <c r="AC2418" s="73" t="n">
        <f aca="false">AC2419</f>
        <v>0</v>
      </c>
      <c r="AD2418" s="73" t="n">
        <f aca="false">AD2419</f>
        <v>0</v>
      </c>
      <c r="AE2418" s="73" t="n">
        <f aca="false">AE2419</f>
        <v>0</v>
      </c>
      <c r="AF2418" s="73" t="n">
        <f aca="false">AF2419</f>
        <v>0</v>
      </c>
      <c r="AG2418" s="73" t="n">
        <f aca="false">AG2419</f>
        <v>0</v>
      </c>
      <c r="AH2418" s="73" t="n">
        <f aca="false">AH2419</f>
        <v>0</v>
      </c>
      <c r="AI2418" s="73" t="n">
        <f aca="false">AI2419</f>
        <v>0</v>
      </c>
      <c r="AJ2418" s="73" t="n">
        <f aca="false">AJ2419</f>
        <v>0</v>
      </c>
      <c r="AK2418" s="73" t="n">
        <f aca="false">AK2419</f>
        <v>0</v>
      </c>
      <c r="AL2418" s="73" t="n">
        <f aca="false">AL2419</f>
        <v>0</v>
      </c>
      <c r="AM2418" s="73" t="n">
        <f aca="false">AM2419</f>
        <v>0</v>
      </c>
      <c r="AN2418" s="73" t="n">
        <f aca="false">AN2419</f>
        <v>0</v>
      </c>
      <c r="AO2418" s="73" t="n">
        <f aca="false">AO2419</f>
        <v>0</v>
      </c>
      <c r="AP2418" s="73" t="n">
        <f aca="false">AP2419</f>
        <v>0</v>
      </c>
      <c r="AQ2418" s="73" t="n">
        <f aca="false">AQ2419</f>
        <v>0</v>
      </c>
      <c r="AR2418" s="73" t="n">
        <f aca="false">AR2419</f>
        <v>0</v>
      </c>
      <c r="AS2418" s="73" t="n">
        <f aca="false">AS2419</f>
        <v>0</v>
      </c>
      <c r="AT2418" s="73" t="n">
        <f aca="false">AT2419</f>
        <v>0</v>
      </c>
      <c r="AU2418" s="73" t="n">
        <f aca="false">AU2419</f>
        <v>0</v>
      </c>
      <c r="AV2418" s="73" t="n">
        <f aca="false">AV2419</f>
        <v>0</v>
      </c>
      <c r="AW2418" s="73" t="n">
        <f aca="false">AW2419</f>
        <v>0</v>
      </c>
      <c r="AX2418" s="73" t="n">
        <f aca="false">AX2419</f>
        <v>0</v>
      </c>
      <c r="AY2418" s="73" t="n">
        <f aca="false">AY2419</f>
        <v>0</v>
      </c>
      <c r="AZ2418" s="73" t="n">
        <f aca="false">AZ2419</f>
        <v>0</v>
      </c>
      <c r="BA2418" s="73" t="n">
        <f aca="false">BA2419</f>
        <v>0</v>
      </c>
      <c r="BB2418" s="73" t="n">
        <f aca="false">BB2419</f>
        <v>0</v>
      </c>
      <c r="BC2418" s="73" t="n">
        <f aca="false">BC2419</f>
        <v>0</v>
      </c>
      <c r="BD2418" s="73" t="n">
        <f aca="false">BD2419</f>
        <v>0</v>
      </c>
      <c r="BE2418" s="73" t="n">
        <f aca="false">BE2419</f>
        <v>0</v>
      </c>
      <c r="BF2418" s="73" t="n">
        <f aca="false">BF2419</f>
        <v>0</v>
      </c>
      <c r="BG2418" s="73" t="n">
        <f aca="false">BG2419</f>
        <v>0</v>
      </c>
      <c r="BH2418" s="73" t="n">
        <f aca="false">BH2419</f>
        <v>0</v>
      </c>
      <c r="BI2418" s="73" t="n">
        <f aca="false">BI2419</f>
        <v>0</v>
      </c>
      <c r="BJ2418" s="73" t="n">
        <f aca="false">BJ2419</f>
        <v>0</v>
      </c>
      <c r="BK2418" s="73" t="n">
        <f aca="false">BK2419</f>
        <v>0</v>
      </c>
      <c r="BL2418" s="73" t="n">
        <f aca="false">BL2419</f>
        <v>0</v>
      </c>
      <c r="BM2418" s="73" t="n">
        <f aca="false">BM2419</f>
        <v>0</v>
      </c>
      <c r="BN2418" s="73" t="n">
        <f aca="false">BN2419</f>
        <v>0</v>
      </c>
      <c r="BO2418" s="73" t="n">
        <f aca="false">BO2419</f>
        <v>0</v>
      </c>
      <c r="BP2418" s="73" t="n">
        <f aca="false">BP2419</f>
        <v>0</v>
      </c>
      <c r="BQ2418" s="73" t="n">
        <f aca="false">BQ2419</f>
        <v>0</v>
      </c>
      <c r="BR2418" s="73" t="n">
        <f aca="false">BR2419</f>
        <v>0</v>
      </c>
      <c r="BS2418" s="73" t="n">
        <f aca="false">BS2419</f>
        <v>0</v>
      </c>
      <c r="BT2418" s="73" t="n">
        <f aca="false">BT2419</f>
        <v>0</v>
      </c>
      <c r="BU2418" s="73" t="n">
        <f aca="false">BU2419</f>
        <v>0</v>
      </c>
      <c r="BV2418" s="73" t="n">
        <f aca="false">BV2419</f>
        <v>0</v>
      </c>
      <c r="BW2418" s="73" t="n">
        <f aca="false">BW2419</f>
        <v>0</v>
      </c>
      <c r="BX2418" s="73" t="n">
        <f aca="false">BX2419</f>
        <v>0</v>
      </c>
      <c r="BY2418" s="73" t="n">
        <f aca="false">BY2419</f>
        <v>0</v>
      </c>
      <c r="BZ2418" s="73" t="n">
        <f aca="false">BZ2419</f>
        <v>0</v>
      </c>
      <c r="CA2418" s="73" t="n">
        <f aca="false">CA2419</f>
        <v>0</v>
      </c>
      <c r="CB2418" s="73" t="n">
        <f aca="false">CB2419</f>
        <v>0</v>
      </c>
      <c r="CC2418" s="73" t="n">
        <f aca="false">CC2419</f>
        <v>0</v>
      </c>
      <c r="CD2418" s="73" t="n">
        <f aca="false">CD2419</f>
        <v>0</v>
      </c>
    </row>
    <row r="2419" customFormat="false" ht="15.25" hidden="false" customHeight="false" outlineLevel="0" collapsed="false">
      <c r="A2419" s="79" t="s">
        <v>119</v>
      </c>
      <c r="B2419" s="70"/>
      <c r="C2419" s="71" t="s">
        <v>204</v>
      </c>
      <c r="D2419" s="71" t="s">
        <v>107</v>
      </c>
      <c r="E2419" s="71" t="s">
        <v>120</v>
      </c>
      <c r="F2419" s="71" t="s">
        <v>108</v>
      </c>
      <c r="G2419" s="72"/>
      <c r="H2419" s="72"/>
      <c r="I2419" s="73" t="n">
        <f aca="false">I2420</f>
        <v>328</v>
      </c>
      <c r="J2419" s="73" t="n">
        <f aca="false">J2420</f>
        <v>328</v>
      </c>
      <c r="K2419" s="73" t="n">
        <f aca="false">K2420</f>
        <v>0</v>
      </c>
      <c r="L2419" s="73" t="n">
        <f aca="false">L2420</f>
        <v>0</v>
      </c>
      <c r="M2419" s="73" t="n">
        <f aca="false">M2420</f>
        <v>0</v>
      </c>
      <c r="N2419" s="73" t="n">
        <f aca="false">N2420</f>
        <v>0</v>
      </c>
      <c r="O2419" s="73" t="n">
        <f aca="false">O2420</f>
        <v>0</v>
      </c>
      <c r="P2419" s="73" t="n">
        <f aca="false">P2420</f>
        <v>0</v>
      </c>
      <c r="Q2419" s="73" t="n">
        <f aca="false">Q2420</f>
        <v>0</v>
      </c>
      <c r="R2419" s="73" t="n">
        <f aca="false">R2420</f>
        <v>0</v>
      </c>
      <c r="S2419" s="73" t="n">
        <f aca="false">S2420</f>
        <v>0</v>
      </c>
      <c r="T2419" s="73" t="n">
        <f aca="false">T2420</f>
        <v>0</v>
      </c>
      <c r="U2419" s="73" t="n">
        <f aca="false">U2420</f>
        <v>0</v>
      </c>
      <c r="V2419" s="73" t="n">
        <f aca="false">V2420</f>
        <v>0</v>
      </c>
      <c r="W2419" s="73" t="n">
        <f aca="false">W2420</f>
        <v>0</v>
      </c>
      <c r="X2419" s="73" t="n">
        <f aca="false">X2420</f>
        <v>0</v>
      </c>
      <c r="Y2419" s="73" t="n">
        <f aca="false">Y2420</f>
        <v>0</v>
      </c>
      <c r="Z2419" s="73" t="n">
        <f aca="false">Z2420</f>
        <v>0</v>
      </c>
      <c r="AA2419" s="73" t="n">
        <f aca="false">AA2420</f>
        <v>0</v>
      </c>
      <c r="AB2419" s="73" t="n">
        <f aca="false">AB2420</f>
        <v>0</v>
      </c>
      <c r="AC2419" s="73" t="n">
        <f aca="false">AC2420</f>
        <v>0</v>
      </c>
      <c r="AD2419" s="73" t="n">
        <f aca="false">AD2420</f>
        <v>0</v>
      </c>
      <c r="AE2419" s="73" t="n">
        <f aca="false">AE2420</f>
        <v>0</v>
      </c>
      <c r="AF2419" s="73" t="n">
        <f aca="false">AF2420</f>
        <v>0</v>
      </c>
      <c r="AG2419" s="73" t="n">
        <f aca="false">AG2420</f>
        <v>0</v>
      </c>
      <c r="AH2419" s="73" t="n">
        <f aca="false">AH2420</f>
        <v>0</v>
      </c>
      <c r="AI2419" s="73" t="n">
        <f aca="false">AI2420</f>
        <v>0</v>
      </c>
      <c r="AJ2419" s="73" t="n">
        <f aca="false">AJ2420</f>
        <v>0</v>
      </c>
      <c r="AK2419" s="73" t="n">
        <f aca="false">AK2420</f>
        <v>0</v>
      </c>
      <c r="AL2419" s="73" t="n">
        <f aca="false">AL2420</f>
        <v>0</v>
      </c>
      <c r="AM2419" s="73" t="n">
        <f aca="false">AM2420</f>
        <v>0</v>
      </c>
      <c r="AN2419" s="73" t="n">
        <f aca="false">AN2420</f>
        <v>0</v>
      </c>
      <c r="AO2419" s="73" t="n">
        <f aca="false">AO2420</f>
        <v>0</v>
      </c>
      <c r="AP2419" s="73" t="n">
        <f aca="false">AP2420</f>
        <v>0</v>
      </c>
      <c r="AQ2419" s="73" t="n">
        <f aca="false">AQ2420</f>
        <v>0</v>
      </c>
      <c r="AR2419" s="73" t="n">
        <f aca="false">AR2420</f>
        <v>0</v>
      </c>
      <c r="AS2419" s="73" t="n">
        <f aca="false">AS2420</f>
        <v>0</v>
      </c>
      <c r="AT2419" s="73" t="n">
        <f aca="false">AT2420</f>
        <v>0</v>
      </c>
      <c r="AU2419" s="73" t="n">
        <f aca="false">AU2420</f>
        <v>0</v>
      </c>
      <c r="AV2419" s="73" t="n">
        <f aca="false">AV2420</f>
        <v>0</v>
      </c>
      <c r="AW2419" s="73" t="n">
        <f aca="false">AW2420</f>
        <v>0</v>
      </c>
      <c r="AX2419" s="73" t="n">
        <f aca="false">AX2420</f>
        <v>0</v>
      </c>
      <c r="AY2419" s="73" t="n">
        <f aca="false">AY2420</f>
        <v>0</v>
      </c>
      <c r="AZ2419" s="73" t="n">
        <f aca="false">AZ2420</f>
        <v>0</v>
      </c>
      <c r="BA2419" s="73" t="n">
        <f aca="false">BA2420</f>
        <v>0</v>
      </c>
      <c r="BB2419" s="73" t="n">
        <f aca="false">BB2420</f>
        <v>0</v>
      </c>
      <c r="BC2419" s="73" t="n">
        <f aca="false">BC2420</f>
        <v>0</v>
      </c>
      <c r="BD2419" s="73" t="n">
        <f aca="false">BD2420</f>
        <v>0</v>
      </c>
      <c r="BE2419" s="73" t="n">
        <f aca="false">BE2420</f>
        <v>0</v>
      </c>
      <c r="BF2419" s="73" t="n">
        <f aca="false">BF2420</f>
        <v>0</v>
      </c>
      <c r="BG2419" s="73" t="n">
        <f aca="false">BG2420</f>
        <v>0</v>
      </c>
      <c r="BH2419" s="73" t="n">
        <f aca="false">BH2420</f>
        <v>0</v>
      </c>
      <c r="BI2419" s="73" t="n">
        <f aca="false">BI2420</f>
        <v>0</v>
      </c>
      <c r="BJ2419" s="73" t="n">
        <f aca="false">BJ2420</f>
        <v>0</v>
      </c>
      <c r="BK2419" s="73" t="n">
        <f aca="false">BK2420</f>
        <v>0</v>
      </c>
      <c r="BL2419" s="73" t="n">
        <f aca="false">BL2420</f>
        <v>0</v>
      </c>
      <c r="BM2419" s="73" t="n">
        <f aca="false">BM2420</f>
        <v>0</v>
      </c>
      <c r="BN2419" s="73" t="n">
        <f aca="false">BN2420</f>
        <v>0</v>
      </c>
      <c r="BO2419" s="73" t="n">
        <f aca="false">BO2420</f>
        <v>0</v>
      </c>
      <c r="BP2419" s="73" t="n">
        <f aca="false">BP2420</f>
        <v>0</v>
      </c>
      <c r="BQ2419" s="73" t="n">
        <f aca="false">BQ2420</f>
        <v>0</v>
      </c>
      <c r="BR2419" s="73" t="n">
        <f aca="false">BR2420</f>
        <v>0</v>
      </c>
      <c r="BS2419" s="73" t="n">
        <f aca="false">BS2420</f>
        <v>0</v>
      </c>
      <c r="BT2419" s="73" t="n">
        <f aca="false">BT2420</f>
        <v>0</v>
      </c>
      <c r="BU2419" s="73" t="n">
        <f aca="false">BU2420</f>
        <v>0</v>
      </c>
      <c r="BV2419" s="73" t="n">
        <f aca="false">BV2420</f>
        <v>0</v>
      </c>
      <c r="BW2419" s="73" t="n">
        <f aca="false">BW2420</f>
        <v>0</v>
      </c>
      <c r="BX2419" s="73" t="n">
        <f aca="false">BX2420</f>
        <v>0</v>
      </c>
      <c r="BY2419" s="73" t="n">
        <f aca="false">BY2420</f>
        <v>0</v>
      </c>
      <c r="BZ2419" s="73" t="n">
        <f aca="false">BZ2420</f>
        <v>0</v>
      </c>
      <c r="CA2419" s="73" t="n">
        <f aca="false">CA2420</f>
        <v>0</v>
      </c>
      <c r="CB2419" s="73" t="n">
        <f aca="false">CB2420</f>
        <v>0</v>
      </c>
      <c r="CC2419" s="73" t="n">
        <f aca="false">CC2420</f>
        <v>0</v>
      </c>
      <c r="CD2419" s="73" t="n">
        <f aca="false">CD2420</f>
        <v>0</v>
      </c>
    </row>
    <row r="2420" customFormat="false" ht="15.25" hidden="false" customHeight="false" outlineLevel="0" collapsed="false">
      <c r="A2420" s="69" t="s">
        <v>111</v>
      </c>
      <c r="B2420" s="70"/>
      <c r="C2420" s="71" t="s">
        <v>204</v>
      </c>
      <c r="D2420" s="71" t="s">
        <v>107</v>
      </c>
      <c r="E2420" s="71" t="s">
        <v>120</v>
      </c>
      <c r="F2420" s="71" t="s">
        <v>108</v>
      </c>
      <c r="G2420" s="71" t="s">
        <v>112</v>
      </c>
      <c r="H2420" s="72"/>
      <c r="I2420" s="73" t="n">
        <f aca="false">I2421+I2426+I2434+I2437+I2438</f>
        <v>328</v>
      </c>
      <c r="J2420" s="73" t="n">
        <f aca="false">J2421+J2426+J2434+J2437+J2438</f>
        <v>328</v>
      </c>
      <c r="K2420" s="73" t="n">
        <f aca="false">K2421+K2426+K2434+K2437+K2438</f>
        <v>0</v>
      </c>
      <c r="L2420" s="73" t="n">
        <f aca="false">L2421+L2426+L2434+L2437+L2438</f>
        <v>0</v>
      </c>
      <c r="M2420" s="73" t="n">
        <f aca="false">M2421+M2426+M2434+M2437+M2438</f>
        <v>0</v>
      </c>
      <c r="N2420" s="73" t="n">
        <f aca="false">N2421+N2426+N2434+N2437+N2438</f>
        <v>0</v>
      </c>
      <c r="O2420" s="73" t="n">
        <f aca="false">O2421+O2426+O2434+O2437+O2438</f>
        <v>0</v>
      </c>
      <c r="P2420" s="73" t="n">
        <f aca="false">P2421+P2426+P2434+P2437+P2438</f>
        <v>0</v>
      </c>
      <c r="Q2420" s="73" t="n">
        <f aca="false">Q2421+Q2426+Q2434+Q2437+Q2438</f>
        <v>0</v>
      </c>
      <c r="R2420" s="73" t="n">
        <f aca="false">R2421+R2426+R2434+R2437+R2438</f>
        <v>0</v>
      </c>
      <c r="S2420" s="73" t="n">
        <f aca="false">S2421+S2426+S2434+S2437+S2438</f>
        <v>0</v>
      </c>
      <c r="T2420" s="73" t="n">
        <f aca="false">T2421+T2426+T2434+T2437+T2438</f>
        <v>0</v>
      </c>
      <c r="U2420" s="73" t="n">
        <f aca="false">U2421+U2426+U2434+U2437+U2438</f>
        <v>0</v>
      </c>
      <c r="V2420" s="73" t="n">
        <f aca="false">V2421+V2426+V2434+V2437+V2438</f>
        <v>0</v>
      </c>
      <c r="W2420" s="73" t="n">
        <f aca="false">W2421+W2426+W2434+W2437+W2438</f>
        <v>0</v>
      </c>
      <c r="X2420" s="73" t="n">
        <f aca="false">X2421+X2426+X2434+X2437+X2438</f>
        <v>0</v>
      </c>
      <c r="Y2420" s="73" t="n">
        <f aca="false">Y2421+Y2426+Y2434+Y2437+Y2438</f>
        <v>0</v>
      </c>
      <c r="Z2420" s="73" t="n">
        <f aca="false">Z2421+Z2426+Z2434+Z2437+Z2438</f>
        <v>0</v>
      </c>
      <c r="AA2420" s="73" t="n">
        <f aca="false">AA2421+AA2426+AA2434+AA2437+AA2438</f>
        <v>0</v>
      </c>
      <c r="AB2420" s="73" t="n">
        <f aca="false">AB2421+AB2426+AB2434+AB2437+AB2438</f>
        <v>0</v>
      </c>
      <c r="AC2420" s="73" t="n">
        <f aca="false">AC2421+AC2426+AC2434+AC2437+AC2438</f>
        <v>0</v>
      </c>
      <c r="AD2420" s="73" t="n">
        <f aca="false">AD2421+AD2426+AD2434+AD2437+AD2438</f>
        <v>0</v>
      </c>
      <c r="AE2420" s="73" t="n">
        <f aca="false">AE2421+AE2426+AE2434+AE2437+AE2438</f>
        <v>0</v>
      </c>
      <c r="AF2420" s="73" t="n">
        <f aca="false">AF2421+AF2426+AF2434+AF2437+AF2438</f>
        <v>0</v>
      </c>
      <c r="AG2420" s="73" t="n">
        <f aca="false">AG2421+AG2426+AG2434+AG2437+AG2438</f>
        <v>0</v>
      </c>
      <c r="AH2420" s="73" t="n">
        <f aca="false">AH2421+AH2426+AH2434+AH2437+AH2438</f>
        <v>0</v>
      </c>
      <c r="AI2420" s="73" t="n">
        <f aca="false">AI2421+AI2426+AI2434+AI2437+AI2438</f>
        <v>0</v>
      </c>
      <c r="AJ2420" s="73" t="n">
        <f aca="false">AJ2421+AJ2426+AJ2434+AJ2437+AJ2438</f>
        <v>0</v>
      </c>
      <c r="AK2420" s="73" t="n">
        <f aca="false">AK2421+AK2426+AK2434+AK2437+AK2438</f>
        <v>0</v>
      </c>
      <c r="AL2420" s="73" t="n">
        <f aca="false">AL2421+AL2426+AL2434+AL2437+AL2438</f>
        <v>0</v>
      </c>
      <c r="AM2420" s="73" t="n">
        <f aca="false">AM2421+AM2426+AM2434+AM2437+AM2438</f>
        <v>0</v>
      </c>
      <c r="AN2420" s="73" t="n">
        <f aca="false">AN2421+AN2426+AN2434+AN2437+AN2438</f>
        <v>0</v>
      </c>
      <c r="AO2420" s="73" t="n">
        <f aca="false">AO2421+AO2426+AO2434+AO2437+AO2438</f>
        <v>0</v>
      </c>
      <c r="AP2420" s="73" t="n">
        <f aca="false">AP2421+AP2426+AP2434+AP2437+AP2438</f>
        <v>0</v>
      </c>
      <c r="AQ2420" s="73" t="n">
        <f aca="false">AQ2421+AQ2426+AQ2434+AQ2437+AQ2438</f>
        <v>0</v>
      </c>
      <c r="AR2420" s="73" t="n">
        <f aca="false">AR2421+AR2426+AR2434+AR2437+AR2438</f>
        <v>0</v>
      </c>
      <c r="AS2420" s="73" t="n">
        <f aca="false">AS2421+AS2426+AS2434+AS2437+AS2438</f>
        <v>0</v>
      </c>
      <c r="AT2420" s="73" t="n">
        <f aca="false">AT2421+AT2426+AT2434+AT2437+AT2438</f>
        <v>0</v>
      </c>
      <c r="AU2420" s="73" t="n">
        <f aca="false">AU2421+AU2426+AU2434+AU2437+AU2438</f>
        <v>0</v>
      </c>
      <c r="AV2420" s="73" t="n">
        <f aca="false">AV2421+AV2426+AV2434+AV2437+AV2438</f>
        <v>0</v>
      </c>
      <c r="AW2420" s="73" t="n">
        <f aca="false">AW2421+AW2426+AW2434+AW2437+AW2438</f>
        <v>0</v>
      </c>
      <c r="AX2420" s="73" t="n">
        <f aca="false">AX2421+AX2426+AX2434+AX2437+AX2438</f>
        <v>0</v>
      </c>
      <c r="AY2420" s="73" t="n">
        <f aca="false">AY2421+AY2426+AY2434+AY2437+AY2438</f>
        <v>0</v>
      </c>
      <c r="AZ2420" s="73" t="n">
        <f aca="false">AZ2421+AZ2426+AZ2434+AZ2437+AZ2438</f>
        <v>0</v>
      </c>
      <c r="BA2420" s="73" t="n">
        <f aca="false">BA2421+BA2426+BA2434+BA2437+BA2438</f>
        <v>0</v>
      </c>
      <c r="BB2420" s="73" t="n">
        <f aca="false">BB2421+BB2426+BB2434+BB2437+BB2438</f>
        <v>0</v>
      </c>
      <c r="BC2420" s="73" t="n">
        <f aca="false">BC2421+BC2426+BC2434+BC2437+BC2438</f>
        <v>0</v>
      </c>
      <c r="BD2420" s="73" t="n">
        <f aca="false">BD2421+BD2426+BD2434+BD2437+BD2438</f>
        <v>0</v>
      </c>
      <c r="BE2420" s="73" t="n">
        <f aca="false">BE2421+BE2426+BE2434+BE2437+BE2438</f>
        <v>0</v>
      </c>
      <c r="BF2420" s="73" t="n">
        <f aca="false">BF2421+BF2426+BF2434+BF2437+BF2438</f>
        <v>0</v>
      </c>
      <c r="BG2420" s="73" t="n">
        <f aca="false">BG2421+BG2426+BG2434+BG2437+BG2438</f>
        <v>0</v>
      </c>
      <c r="BH2420" s="73" t="n">
        <f aca="false">BH2421+BH2426+BH2434+BH2437+BH2438</f>
        <v>0</v>
      </c>
      <c r="BI2420" s="73" t="n">
        <f aca="false">BI2421+BI2426+BI2434+BI2437+BI2438</f>
        <v>0</v>
      </c>
      <c r="BJ2420" s="73" t="n">
        <f aca="false">BJ2421+BJ2426+BJ2434+BJ2437+BJ2438</f>
        <v>0</v>
      </c>
      <c r="BK2420" s="73" t="n">
        <f aca="false">BK2421+BK2426+BK2434+BK2437+BK2438</f>
        <v>0</v>
      </c>
      <c r="BL2420" s="73" t="n">
        <f aca="false">BL2421+BL2426+BL2434+BL2437+BL2438</f>
        <v>0</v>
      </c>
      <c r="BM2420" s="73" t="n">
        <f aca="false">BM2421+BM2426+BM2434+BM2437+BM2438</f>
        <v>0</v>
      </c>
      <c r="BN2420" s="73" t="n">
        <f aca="false">BN2421+BN2426+BN2434+BN2437+BN2438</f>
        <v>0</v>
      </c>
      <c r="BO2420" s="73" t="n">
        <f aca="false">BO2421+BO2426+BO2434+BO2437+BO2438</f>
        <v>0</v>
      </c>
      <c r="BP2420" s="73" t="n">
        <f aca="false">BP2421+BP2426+BP2434+BP2437+BP2438</f>
        <v>0</v>
      </c>
      <c r="BQ2420" s="73" t="n">
        <f aca="false">BQ2421+BQ2426+BQ2434+BQ2437+BQ2438</f>
        <v>0</v>
      </c>
      <c r="BR2420" s="73" t="n">
        <f aca="false">BR2421+BR2426+BR2434+BR2437+BR2438</f>
        <v>0</v>
      </c>
      <c r="BS2420" s="73" t="n">
        <f aca="false">BS2421+BS2426+BS2434+BS2437+BS2438</f>
        <v>0</v>
      </c>
      <c r="BT2420" s="73" t="n">
        <f aca="false">BT2421+BT2426+BT2434+BT2437+BT2438</f>
        <v>0</v>
      </c>
      <c r="BU2420" s="73" t="n">
        <f aca="false">BU2421+BU2426+BU2434+BU2437+BU2438</f>
        <v>0</v>
      </c>
      <c r="BV2420" s="73" t="n">
        <f aca="false">BV2421+BV2426+BV2434+BV2437+BV2438</f>
        <v>0</v>
      </c>
      <c r="BW2420" s="73" t="n">
        <f aca="false">BW2421+BW2426+BW2434+BW2437+BW2438</f>
        <v>0</v>
      </c>
      <c r="BX2420" s="73" t="n">
        <f aca="false">BX2421+BX2426+BX2434+BX2437+BX2438</f>
        <v>0</v>
      </c>
      <c r="BY2420" s="73" t="n">
        <f aca="false">BY2421+BY2426+BY2434+BY2437+BY2438</f>
        <v>0</v>
      </c>
      <c r="BZ2420" s="73" t="n">
        <f aca="false">BZ2421+BZ2426+BZ2434+BZ2437+BZ2438</f>
        <v>0</v>
      </c>
      <c r="CA2420" s="73" t="n">
        <f aca="false">CA2421+CA2426+CA2434+CA2437+CA2438</f>
        <v>0</v>
      </c>
      <c r="CB2420" s="73" t="n">
        <f aca="false">CB2421+CB2426+CB2434+CB2437+CB2438</f>
        <v>0</v>
      </c>
      <c r="CC2420" s="73" t="n">
        <f aca="false">CC2421+CC2426+CC2434+CC2437+CC2438</f>
        <v>0</v>
      </c>
      <c r="CD2420" s="73" t="n">
        <f aca="false">CD2421+CD2426+CD2434+CD2437+CD2438</f>
        <v>0</v>
      </c>
    </row>
    <row r="2421" customFormat="false" ht="15.25" hidden="false" customHeight="false" outlineLevel="0" collapsed="false">
      <c r="A2421" s="75" t="s">
        <v>113</v>
      </c>
      <c r="B2421" s="75"/>
      <c r="C2421" s="76" t="s">
        <v>204</v>
      </c>
      <c r="D2421" s="76" t="s">
        <v>107</v>
      </c>
      <c r="E2421" s="76" t="s">
        <v>120</v>
      </c>
      <c r="F2421" s="76" t="s">
        <v>108</v>
      </c>
      <c r="G2421" s="76" t="s">
        <v>112</v>
      </c>
      <c r="H2421" s="77" t="n">
        <v>210</v>
      </c>
      <c r="I2421" s="62" t="n">
        <f aca="false">SUM(I2423:I2425)</f>
        <v>328</v>
      </c>
      <c r="J2421" s="62" t="n">
        <f aca="false">SUM(J2423:J2425)</f>
        <v>328</v>
      </c>
      <c r="K2421" s="62" t="n">
        <f aca="false">SUM(K2423:K2425)</f>
        <v>0</v>
      </c>
      <c r="L2421" s="62" t="n">
        <f aca="false">SUM(L2423:L2425)</f>
        <v>0</v>
      </c>
      <c r="M2421" s="62" t="n">
        <f aca="false">SUM(M2423:M2425)</f>
        <v>0</v>
      </c>
      <c r="N2421" s="62" t="n">
        <f aca="false">SUM(N2423:N2425)</f>
        <v>0</v>
      </c>
      <c r="O2421" s="62" t="n">
        <f aca="false">SUM(O2423:O2425)</f>
        <v>0</v>
      </c>
      <c r="P2421" s="62" t="n">
        <f aca="false">SUM(P2423:P2425)</f>
        <v>0</v>
      </c>
      <c r="Q2421" s="62" t="n">
        <f aca="false">SUM(Q2423:Q2425)</f>
        <v>0</v>
      </c>
      <c r="R2421" s="62" t="n">
        <f aca="false">SUM(R2423:R2425)</f>
        <v>0</v>
      </c>
      <c r="S2421" s="62" t="n">
        <f aca="false">SUM(S2423:S2425)</f>
        <v>0</v>
      </c>
      <c r="T2421" s="62" t="n">
        <f aca="false">SUM(T2423:T2425)</f>
        <v>0</v>
      </c>
      <c r="U2421" s="62" t="n">
        <f aca="false">SUM(U2423:U2425)</f>
        <v>0</v>
      </c>
      <c r="V2421" s="62" t="n">
        <f aca="false">SUM(V2423:V2425)</f>
        <v>0</v>
      </c>
      <c r="W2421" s="62" t="n">
        <f aca="false">SUM(W2423:W2425)</f>
        <v>0</v>
      </c>
      <c r="X2421" s="62" t="n">
        <f aca="false">SUM(X2423:X2425)</f>
        <v>0</v>
      </c>
      <c r="Y2421" s="62" t="n">
        <f aca="false">SUM(Y2423:Y2425)</f>
        <v>0</v>
      </c>
      <c r="Z2421" s="62" t="n">
        <f aca="false">SUM(Z2423:Z2425)</f>
        <v>0</v>
      </c>
      <c r="AA2421" s="62" t="n">
        <f aca="false">SUM(AA2423:AA2425)</f>
        <v>0</v>
      </c>
      <c r="AB2421" s="62" t="n">
        <f aca="false">SUM(AB2423:AB2425)</f>
        <v>0</v>
      </c>
      <c r="AC2421" s="62" t="n">
        <f aca="false">SUM(AC2423:AC2425)</f>
        <v>0</v>
      </c>
      <c r="AD2421" s="62" t="n">
        <f aca="false">SUM(AD2423:AD2425)</f>
        <v>0</v>
      </c>
      <c r="AE2421" s="62" t="n">
        <f aca="false">SUM(AE2423:AE2425)</f>
        <v>0</v>
      </c>
      <c r="AF2421" s="62" t="n">
        <f aca="false">SUM(AF2423:AF2425)</f>
        <v>0</v>
      </c>
      <c r="AG2421" s="62" t="n">
        <f aca="false">SUM(AG2423:AG2425)</f>
        <v>0</v>
      </c>
      <c r="AH2421" s="62" t="n">
        <f aca="false">SUM(AH2423:AH2425)</f>
        <v>0</v>
      </c>
      <c r="AI2421" s="62" t="n">
        <f aca="false">SUM(AI2423:AI2425)</f>
        <v>0</v>
      </c>
      <c r="AJ2421" s="62" t="n">
        <f aca="false">SUM(AJ2423:AJ2425)</f>
        <v>0</v>
      </c>
      <c r="AK2421" s="62" t="n">
        <f aca="false">SUM(AK2423:AK2425)</f>
        <v>0</v>
      </c>
      <c r="AL2421" s="62" t="n">
        <f aca="false">SUM(AL2423:AL2425)</f>
        <v>0</v>
      </c>
      <c r="AM2421" s="62" t="n">
        <f aca="false">SUM(AM2423:AM2425)</f>
        <v>0</v>
      </c>
      <c r="AN2421" s="62" t="n">
        <f aca="false">SUM(AN2423:AN2425)</f>
        <v>0</v>
      </c>
      <c r="AO2421" s="62" t="n">
        <f aca="false">SUM(AO2423:AO2425)</f>
        <v>0</v>
      </c>
      <c r="AP2421" s="62" t="n">
        <f aca="false">SUM(AP2423:AP2425)</f>
        <v>0</v>
      </c>
      <c r="AQ2421" s="62" t="n">
        <f aca="false">SUM(AQ2423:AQ2425)</f>
        <v>0</v>
      </c>
      <c r="AR2421" s="62" t="n">
        <f aca="false">SUM(AR2423:AR2425)</f>
        <v>0</v>
      </c>
      <c r="AS2421" s="62" t="n">
        <f aca="false">SUM(AS2423:AS2425)</f>
        <v>0</v>
      </c>
      <c r="AT2421" s="62" t="n">
        <f aca="false">SUM(AT2423:AT2425)</f>
        <v>0</v>
      </c>
      <c r="AU2421" s="62" t="n">
        <f aca="false">SUM(AU2423:AU2425)</f>
        <v>0</v>
      </c>
      <c r="AV2421" s="62" t="n">
        <f aca="false">SUM(AV2423:AV2425)</f>
        <v>0</v>
      </c>
      <c r="AW2421" s="62" t="n">
        <f aca="false">SUM(AW2423:AW2425)</f>
        <v>0</v>
      </c>
      <c r="AX2421" s="62" t="n">
        <f aca="false">SUM(AX2423:AX2425)</f>
        <v>0</v>
      </c>
      <c r="AY2421" s="62" t="n">
        <f aca="false">SUM(AY2423:AY2425)</f>
        <v>0</v>
      </c>
      <c r="AZ2421" s="62" t="n">
        <f aca="false">SUM(AZ2423:AZ2425)</f>
        <v>0</v>
      </c>
      <c r="BA2421" s="62" t="n">
        <f aca="false">SUM(BA2423:BA2425)</f>
        <v>0</v>
      </c>
      <c r="BB2421" s="62" t="n">
        <f aca="false">SUM(BB2423:BB2425)</f>
        <v>0</v>
      </c>
      <c r="BC2421" s="62" t="n">
        <f aca="false">SUM(BC2423:BC2425)</f>
        <v>0</v>
      </c>
      <c r="BD2421" s="62" t="n">
        <f aca="false">SUM(BD2423:BD2425)</f>
        <v>0</v>
      </c>
      <c r="BE2421" s="62" t="n">
        <f aca="false">SUM(BE2423:BE2425)</f>
        <v>0</v>
      </c>
      <c r="BF2421" s="62" t="n">
        <f aca="false">SUM(BF2423:BF2425)</f>
        <v>0</v>
      </c>
      <c r="BG2421" s="62" t="n">
        <f aca="false">SUM(BG2423:BG2425)</f>
        <v>0</v>
      </c>
      <c r="BH2421" s="62" t="n">
        <f aca="false">SUM(BH2423:BH2425)</f>
        <v>0</v>
      </c>
      <c r="BI2421" s="62" t="n">
        <f aca="false">SUM(BI2423:BI2425)</f>
        <v>0</v>
      </c>
      <c r="BJ2421" s="62" t="n">
        <f aca="false">SUM(BJ2423:BJ2425)</f>
        <v>0</v>
      </c>
      <c r="BK2421" s="62" t="n">
        <f aca="false">SUM(BK2423:BK2425)</f>
        <v>0</v>
      </c>
      <c r="BL2421" s="62" t="n">
        <f aca="false">SUM(BL2423:BL2425)</f>
        <v>0</v>
      </c>
      <c r="BM2421" s="62" t="n">
        <f aca="false">SUM(BM2423:BM2425)</f>
        <v>0</v>
      </c>
      <c r="BN2421" s="62" t="n">
        <f aca="false">SUM(BN2423:BN2425)</f>
        <v>0</v>
      </c>
      <c r="BO2421" s="62" t="n">
        <f aca="false">SUM(BO2423:BO2425)</f>
        <v>0</v>
      </c>
      <c r="BP2421" s="62" t="n">
        <f aca="false">SUM(BP2423:BP2425)</f>
        <v>0</v>
      </c>
      <c r="BQ2421" s="62" t="n">
        <f aca="false">SUM(BQ2423:BQ2425)</f>
        <v>0</v>
      </c>
      <c r="BR2421" s="62" t="n">
        <f aca="false">SUM(BR2423:BR2425)</f>
        <v>0</v>
      </c>
      <c r="BS2421" s="62" t="n">
        <f aca="false">SUM(BS2423:BS2425)</f>
        <v>0</v>
      </c>
      <c r="BT2421" s="62" t="n">
        <f aca="false">SUM(BT2423:BT2425)</f>
        <v>0</v>
      </c>
      <c r="BU2421" s="62" t="n">
        <f aca="false">SUM(BU2423:BU2425)</f>
        <v>0</v>
      </c>
      <c r="BV2421" s="62" t="n">
        <f aca="false">SUM(BV2423:BV2425)</f>
        <v>0</v>
      </c>
      <c r="BW2421" s="62" t="n">
        <f aca="false">SUM(BW2423:BW2425)</f>
        <v>0</v>
      </c>
      <c r="BX2421" s="62" t="n">
        <f aca="false">SUM(BX2423:BX2425)</f>
        <v>0</v>
      </c>
      <c r="BY2421" s="62" t="n">
        <f aca="false">SUM(BY2423:BY2425)</f>
        <v>0</v>
      </c>
      <c r="BZ2421" s="62" t="n">
        <f aca="false">SUM(BZ2423:BZ2425)</f>
        <v>0</v>
      </c>
      <c r="CA2421" s="62" t="n">
        <f aca="false">SUM(CA2423:CA2425)</f>
        <v>0</v>
      </c>
      <c r="CB2421" s="62" t="n">
        <f aca="false">SUM(CB2423:CB2425)</f>
        <v>0</v>
      </c>
      <c r="CC2421" s="62" t="n">
        <f aca="false">SUM(CC2423:CC2425)</f>
        <v>0</v>
      </c>
      <c r="CD2421" s="62" t="n">
        <f aca="false">SUM(CD2423:CD2425)</f>
        <v>0</v>
      </c>
    </row>
    <row r="2422" customFormat="false" ht="15.25" hidden="false" customHeight="false" outlineLevel="0" collapsed="false">
      <c r="A2422" s="75" t="s">
        <v>114</v>
      </c>
      <c r="B2422" s="75"/>
      <c r="C2422" s="76"/>
      <c r="D2422" s="76"/>
      <c r="E2422" s="76"/>
      <c r="F2422" s="76"/>
      <c r="G2422" s="76"/>
      <c r="H2422" s="77"/>
      <c r="I2422" s="62"/>
      <c r="J2422" s="62"/>
      <c r="K2422" s="62"/>
      <c r="L2422" s="62"/>
      <c r="M2422" s="62"/>
      <c r="N2422" s="62"/>
      <c r="O2422" s="62"/>
      <c r="P2422" s="62"/>
      <c r="Q2422" s="62"/>
      <c r="R2422" s="62"/>
      <c r="S2422" s="62"/>
      <c r="T2422" s="62"/>
      <c r="U2422" s="62"/>
      <c r="V2422" s="62"/>
      <c r="W2422" s="62"/>
      <c r="X2422" s="62"/>
      <c r="Y2422" s="62"/>
      <c r="Z2422" s="62"/>
      <c r="AA2422" s="62"/>
      <c r="AB2422" s="62"/>
      <c r="AC2422" s="62"/>
      <c r="AD2422" s="62"/>
      <c r="AE2422" s="62"/>
      <c r="AF2422" s="62"/>
      <c r="AG2422" s="62"/>
      <c r="AH2422" s="62"/>
      <c r="AI2422" s="62"/>
      <c r="AJ2422" s="62"/>
      <c r="AK2422" s="62"/>
      <c r="AL2422" s="62"/>
      <c r="AM2422" s="62"/>
      <c r="AN2422" s="62"/>
      <c r="AO2422" s="62"/>
      <c r="AP2422" s="62"/>
      <c r="AQ2422" s="62"/>
      <c r="AR2422" s="62"/>
      <c r="AS2422" s="62"/>
      <c r="AT2422" s="62"/>
      <c r="AU2422" s="62"/>
      <c r="AV2422" s="62"/>
      <c r="AW2422" s="62"/>
      <c r="AX2422" s="62"/>
      <c r="AY2422" s="62"/>
      <c r="AZ2422" s="62"/>
      <c r="BA2422" s="62"/>
      <c r="BB2422" s="62"/>
      <c r="BC2422" s="62"/>
      <c r="BD2422" s="62"/>
      <c r="BE2422" s="62"/>
      <c r="BF2422" s="62"/>
      <c r="BG2422" s="62"/>
      <c r="BH2422" s="62"/>
      <c r="BI2422" s="62"/>
      <c r="BJ2422" s="62"/>
      <c r="BK2422" s="62"/>
      <c r="BL2422" s="62"/>
      <c r="BM2422" s="62"/>
      <c r="BN2422" s="62"/>
      <c r="BO2422" s="62"/>
      <c r="BP2422" s="62"/>
      <c r="BQ2422" s="62"/>
      <c r="BR2422" s="62"/>
      <c r="BS2422" s="62"/>
      <c r="BT2422" s="62"/>
      <c r="BU2422" s="62"/>
      <c r="BV2422" s="62"/>
      <c r="BW2422" s="62"/>
      <c r="BX2422" s="62"/>
      <c r="BY2422" s="62"/>
      <c r="BZ2422" s="62"/>
      <c r="CA2422" s="62"/>
      <c r="CB2422" s="62"/>
      <c r="CC2422" s="62"/>
      <c r="CD2422" s="62"/>
    </row>
    <row r="2423" customFormat="false" ht="15.25" hidden="false" customHeight="false" outlineLevel="0" collapsed="false">
      <c r="A2423" s="75" t="s">
        <v>115</v>
      </c>
      <c r="B2423" s="75"/>
      <c r="C2423" s="76" t="s">
        <v>204</v>
      </c>
      <c r="D2423" s="76" t="s">
        <v>107</v>
      </c>
      <c r="E2423" s="76" t="s">
        <v>120</v>
      </c>
      <c r="F2423" s="76" t="s">
        <v>108</v>
      </c>
      <c r="G2423" s="76" t="s">
        <v>112</v>
      </c>
      <c r="H2423" s="77" t="n">
        <v>211</v>
      </c>
      <c r="I2423" s="62" t="n">
        <f aca="false">J2423+K2423+L2423</f>
        <v>260</v>
      </c>
      <c r="J2423" s="62" t="n">
        <v>260</v>
      </c>
      <c r="K2423" s="62"/>
      <c r="L2423" s="62" t="n">
        <f aca="false">M2423+AI2423</f>
        <v>0</v>
      </c>
      <c r="M2423" s="62" t="n">
        <f aca="false">N2423+O2423+P2423+Q2423+R2423+S2423+T2423+U2423+V2423+W2423+X2423+Y2423+Z2423+AA2423+AB2423+AC2423</f>
        <v>0</v>
      </c>
      <c r="N2423" s="62"/>
      <c r="O2423" s="62"/>
      <c r="P2423" s="62"/>
      <c r="Q2423" s="62"/>
      <c r="R2423" s="62"/>
      <c r="S2423" s="62"/>
      <c r="T2423" s="62"/>
      <c r="U2423" s="62"/>
      <c r="V2423" s="62"/>
      <c r="W2423" s="62"/>
      <c r="X2423" s="62"/>
      <c r="Y2423" s="62"/>
      <c r="Z2423" s="62"/>
      <c r="AA2423" s="62"/>
      <c r="AB2423" s="62"/>
      <c r="AC2423" s="62"/>
      <c r="AD2423" s="62"/>
      <c r="AE2423" s="62"/>
      <c r="AF2423" s="62"/>
      <c r="AG2423" s="62"/>
      <c r="AH2423" s="62"/>
      <c r="AI2423" s="62" t="n">
        <f aca="false">AJ2423+AK2423+AL2423+AM2423+AN2423+AO2423+AP2423+AY2423+AZ2423+BA2423+BB2423+BC2423+BD2423</f>
        <v>0</v>
      </c>
      <c r="AJ2423" s="62"/>
      <c r="AK2423" s="62"/>
      <c r="AL2423" s="62"/>
      <c r="AM2423" s="62"/>
      <c r="AN2423" s="62"/>
      <c r="AO2423" s="62"/>
      <c r="AP2423" s="62"/>
      <c r="AQ2423" s="62"/>
      <c r="AR2423" s="62"/>
      <c r="AS2423" s="62"/>
      <c r="AT2423" s="62"/>
      <c r="AU2423" s="62"/>
      <c r="AV2423" s="62"/>
      <c r="AW2423" s="62"/>
      <c r="AX2423" s="62"/>
      <c r="AY2423" s="62"/>
      <c r="AZ2423" s="62"/>
      <c r="BA2423" s="62"/>
      <c r="BB2423" s="62"/>
      <c r="BC2423" s="62"/>
      <c r="BD2423" s="62"/>
      <c r="BE2423" s="62"/>
      <c r="BF2423" s="62"/>
      <c r="BG2423" s="62"/>
      <c r="BH2423" s="62"/>
      <c r="BI2423" s="62"/>
      <c r="BJ2423" s="62"/>
      <c r="BK2423" s="62"/>
      <c r="BL2423" s="62"/>
      <c r="BM2423" s="62"/>
      <c r="BN2423" s="62"/>
      <c r="BO2423" s="62"/>
      <c r="BP2423" s="62"/>
      <c r="BQ2423" s="62"/>
      <c r="BR2423" s="62"/>
      <c r="BS2423" s="62"/>
      <c r="BT2423" s="62"/>
      <c r="BU2423" s="62"/>
      <c r="BV2423" s="62"/>
      <c r="BW2423" s="62"/>
      <c r="BX2423" s="62"/>
      <c r="BY2423" s="62"/>
      <c r="BZ2423" s="62" t="n">
        <f aca="false">CA2423+CB2423+CC2423+CD2423+CE2423+CF2423+CG2423+CH2423+CI2423+CJ2423+CK2423+CL2423+CM2423+CN2423+CO2423+CP2423</f>
        <v>0</v>
      </c>
      <c r="CA2423" s="62"/>
      <c r="CB2423" s="62"/>
      <c r="CC2423" s="62"/>
      <c r="CD2423" s="62"/>
    </row>
    <row r="2424" customFormat="false" ht="12.75" hidden="true" customHeight="false" outlineLevel="0" collapsed="false">
      <c r="A2424" s="75" t="s">
        <v>121</v>
      </c>
      <c r="B2424" s="75"/>
      <c r="C2424" s="76" t="s">
        <v>204</v>
      </c>
      <c r="D2424" s="76" t="s">
        <v>107</v>
      </c>
      <c r="E2424" s="76" t="s">
        <v>120</v>
      </c>
      <c r="F2424" s="76" t="s">
        <v>108</v>
      </c>
      <c r="G2424" s="76" t="s">
        <v>112</v>
      </c>
      <c r="H2424" s="77" t="n">
        <v>212</v>
      </c>
      <c r="I2424" s="62" t="n">
        <f aca="false">J2424+K2424+L2424</f>
        <v>0</v>
      </c>
      <c r="J2424" s="62"/>
      <c r="K2424" s="62"/>
      <c r="L2424" s="62" t="n">
        <f aca="false">M2424+AI2424</f>
        <v>0</v>
      </c>
      <c r="M2424" s="62" t="n">
        <f aca="false">N2424+O2424+P2424+Q2424+R2424+S2424+T2424+U2424+V2424+W2424+X2424+Y2424+Z2424+AA2424+AB2424+AC2424</f>
        <v>0</v>
      </c>
      <c r="N2424" s="62"/>
      <c r="O2424" s="62"/>
      <c r="P2424" s="62"/>
      <c r="Q2424" s="62"/>
      <c r="R2424" s="62"/>
      <c r="S2424" s="62"/>
      <c r="T2424" s="62"/>
      <c r="U2424" s="62"/>
      <c r="V2424" s="62"/>
      <c r="W2424" s="62"/>
      <c r="X2424" s="62"/>
      <c r="Y2424" s="62"/>
      <c r="Z2424" s="62"/>
      <c r="AA2424" s="62"/>
      <c r="AB2424" s="62"/>
      <c r="AC2424" s="62"/>
      <c r="AD2424" s="62"/>
      <c r="AE2424" s="62"/>
      <c r="AF2424" s="62"/>
      <c r="AG2424" s="62"/>
      <c r="AH2424" s="62"/>
      <c r="AI2424" s="62" t="n">
        <f aca="false">AJ2424+AK2424+AL2424+AM2424+AN2424+AO2424+AP2424+AY2424+AZ2424+BA2424+BB2424+BC2424+BD2424</f>
        <v>0</v>
      </c>
      <c r="AJ2424" s="62"/>
      <c r="AK2424" s="62"/>
      <c r="AL2424" s="62"/>
      <c r="AM2424" s="62"/>
      <c r="AN2424" s="62"/>
      <c r="AO2424" s="62"/>
      <c r="AP2424" s="62"/>
      <c r="AQ2424" s="62"/>
      <c r="AR2424" s="62"/>
      <c r="AS2424" s="62"/>
      <c r="AT2424" s="62"/>
      <c r="AU2424" s="62"/>
      <c r="AV2424" s="62"/>
      <c r="AW2424" s="62"/>
      <c r="AX2424" s="62"/>
      <c r="AY2424" s="62"/>
      <c r="AZ2424" s="62"/>
      <c r="BA2424" s="62"/>
      <c r="BB2424" s="62"/>
      <c r="BC2424" s="62"/>
      <c r="BD2424" s="62"/>
      <c r="BE2424" s="62"/>
      <c r="BF2424" s="62"/>
      <c r="BG2424" s="62"/>
      <c r="BH2424" s="62"/>
      <c r="BI2424" s="62"/>
      <c r="BJ2424" s="62"/>
      <c r="BK2424" s="62"/>
      <c r="BL2424" s="62"/>
      <c r="BM2424" s="62"/>
      <c r="BN2424" s="62"/>
      <c r="BO2424" s="62"/>
      <c r="BP2424" s="62"/>
      <c r="BQ2424" s="62"/>
      <c r="BR2424" s="62"/>
      <c r="BS2424" s="62"/>
      <c r="BT2424" s="62"/>
      <c r="BU2424" s="62"/>
      <c r="BV2424" s="62"/>
      <c r="BW2424" s="62"/>
      <c r="BX2424" s="62"/>
      <c r="BY2424" s="62"/>
      <c r="BZ2424" s="62" t="n">
        <f aca="false">CA2424+CB2424+CC2424+CD2424+CE2424+CF2424+CG2424+CH2424+CI2424+CJ2424+CK2424+CL2424+CM2424+CN2424+CO2424+CP2424</f>
        <v>0</v>
      </c>
      <c r="CA2424" s="62"/>
      <c r="CB2424" s="62"/>
      <c r="CC2424" s="62"/>
      <c r="CD2424" s="62"/>
    </row>
    <row r="2425" customFormat="false" ht="15.25" hidden="false" customHeight="false" outlineLevel="0" collapsed="false">
      <c r="A2425" s="75" t="s">
        <v>122</v>
      </c>
      <c r="B2425" s="75"/>
      <c r="C2425" s="76" t="s">
        <v>204</v>
      </c>
      <c r="D2425" s="76" t="s">
        <v>107</v>
      </c>
      <c r="E2425" s="76" t="s">
        <v>120</v>
      </c>
      <c r="F2425" s="76" t="s">
        <v>108</v>
      </c>
      <c r="G2425" s="76" t="s">
        <v>112</v>
      </c>
      <c r="H2425" s="77" t="n">
        <v>213</v>
      </c>
      <c r="I2425" s="62" t="n">
        <f aca="false">J2425+K2425+L2425</f>
        <v>68</v>
      </c>
      <c r="J2425" s="62" t="n">
        <v>68</v>
      </c>
      <c r="K2425" s="62"/>
      <c r="L2425" s="62" t="n">
        <f aca="false">M2425+AI2425</f>
        <v>0</v>
      </c>
      <c r="M2425" s="62" t="n">
        <f aca="false">N2425+O2425+P2425+Q2425+R2425+S2425+T2425+U2425+V2425+W2425+X2425+Y2425+Z2425+AA2425+AB2425+AC2425</f>
        <v>0</v>
      </c>
      <c r="N2425" s="62"/>
      <c r="O2425" s="62"/>
      <c r="P2425" s="62"/>
      <c r="Q2425" s="62"/>
      <c r="R2425" s="62"/>
      <c r="S2425" s="62"/>
      <c r="T2425" s="62"/>
      <c r="U2425" s="62"/>
      <c r="V2425" s="62"/>
      <c r="W2425" s="62"/>
      <c r="X2425" s="62"/>
      <c r="Y2425" s="62"/>
      <c r="Z2425" s="62"/>
      <c r="AA2425" s="62"/>
      <c r="AB2425" s="62"/>
      <c r="AC2425" s="62"/>
      <c r="AD2425" s="62"/>
      <c r="AE2425" s="62"/>
      <c r="AF2425" s="62"/>
      <c r="AG2425" s="62"/>
      <c r="AH2425" s="62"/>
      <c r="AI2425" s="62" t="n">
        <f aca="false">AJ2425+AK2425+AL2425+AM2425+AN2425+AO2425+AP2425+AY2425+AZ2425+BA2425+BB2425+BC2425+BD2425</f>
        <v>0</v>
      </c>
      <c r="AJ2425" s="62"/>
      <c r="AK2425" s="62"/>
      <c r="AL2425" s="62"/>
      <c r="AM2425" s="62"/>
      <c r="AN2425" s="62"/>
      <c r="AO2425" s="62"/>
      <c r="AP2425" s="62"/>
      <c r="AQ2425" s="62"/>
      <c r="AR2425" s="62"/>
      <c r="AS2425" s="62"/>
      <c r="AT2425" s="62"/>
      <c r="AU2425" s="62"/>
      <c r="AV2425" s="62"/>
      <c r="AW2425" s="62"/>
      <c r="AX2425" s="62"/>
      <c r="AY2425" s="62"/>
      <c r="AZ2425" s="62"/>
      <c r="BA2425" s="62"/>
      <c r="BB2425" s="62"/>
      <c r="BC2425" s="62"/>
      <c r="BD2425" s="62"/>
      <c r="BE2425" s="62"/>
      <c r="BF2425" s="62"/>
      <c r="BG2425" s="62"/>
      <c r="BH2425" s="62"/>
      <c r="BI2425" s="62"/>
      <c r="BJ2425" s="62"/>
      <c r="BK2425" s="62"/>
      <c r="BL2425" s="62"/>
      <c r="BM2425" s="62"/>
      <c r="BN2425" s="62"/>
      <c r="BO2425" s="62"/>
      <c r="BP2425" s="62"/>
      <c r="BQ2425" s="62"/>
      <c r="BR2425" s="62"/>
      <c r="BS2425" s="62"/>
      <c r="BT2425" s="62"/>
      <c r="BU2425" s="62"/>
      <c r="BV2425" s="62"/>
      <c r="BW2425" s="62"/>
      <c r="BX2425" s="62"/>
      <c r="BY2425" s="62"/>
      <c r="BZ2425" s="62" t="n">
        <f aca="false">CA2425+CB2425+CC2425+CD2425+CE2425+CF2425+CG2425+CH2425+CI2425+CJ2425+CK2425+CL2425+CM2425+CN2425+CO2425+CP2425</f>
        <v>0</v>
      </c>
      <c r="CA2425" s="62"/>
      <c r="CB2425" s="62"/>
      <c r="CC2425" s="62"/>
      <c r="CD2425" s="62"/>
    </row>
    <row r="2426" customFormat="false" ht="12.75" hidden="true" customHeight="false" outlineLevel="0" collapsed="false">
      <c r="A2426" s="75" t="s">
        <v>123</v>
      </c>
      <c r="B2426" s="75"/>
      <c r="C2426" s="76" t="s">
        <v>204</v>
      </c>
      <c r="D2426" s="76" t="s">
        <v>107</v>
      </c>
      <c r="E2426" s="76" t="s">
        <v>120</v>
      </c>
      <c r="F2426" s="76" t="s">
        <v>108</v>
      </c>
      <c r="G2426" s="76" t="s">
        <v>112</v>
      </c>
      <c r="H2426" s="77" t="n">
        <v>220</v>
      </c>
      <c r="I2426" s="62" t="n">
        <f aca="false">SUM(I2428:I2433)</f>
        <v>0</v>
      </c>
      <c r="J2426" s="62" t="n">
        <f aca="false">SUM(J2428:J2433)</f>
        <v>0</v>
      </c>
      <c r="K2426" s="62" t="n">
        <f aca="false">SUM(K2428:K2433)</f>
        <v>0</v>
      </c>
      <c r="L2426" s="62" t="n">
        <f aca="false">SUM(L2428:L2433)</f>
        <v>0</v>
      </c>
      <c r="M2426" s="62" t="n">
        <f aca="false">SUM(M2428:M2433)</f>
        <v>0</v>
      </c>
      <c r="N2426" s="62" t="n">
        <f aca="false">SUM(N2428:N2433)</f>
        <v>0</v>
      </c>
      <c r="O2426" s="62" t="n">
        <f aca="false">SUM(O2428:O2433)</f>
        <v>0</v>
      </c>
      <c r="P2426" s="62" t="n">
        <f aca="false">SUM(P2428:P2433)</f>
        <v>0</v>
      </c>
      <c r="Q2426" s="62" t="n">
        <f aca="false">SUM(Q2428:Q2433)</f>
        <v>0</v>
      </c>
      <c r="R2426" s="62" t="n">
        <f aca="false">SUM(R2428:R2433)</f>
        <v>0</v>
      </c>
      <c r="S2426" s="62" t="n">
        <f aca="false">SUM(S2428:S2433)</f>
        <v>0</v>
      </c>
      <c r="T2426" s="62" t="n">
        <f aca="false">SUM(T2428:T2433)</f>
        <v>0</v>
      </c>
      <c r="U2426" s="62" t="n">
        <f aca="false">SUM(U2428:U2433)</f>
        <v>0</v>
      </c>
      <c r="V2426" s="62" t="n">
        <f aca="false">SUM(V2428:V2433)</f>
        <v>0</v>
      </c>
      <c r="W2426" s="62" t="n">
        <f aca="false">SUM(W2428:W2433)</f>
        <v>0</v>
      </c>
      <c r="X2426" s="62" t="n">
        <f aca="false">SUM(X2428:X2433)</f>
        <v>0</v>
      </c>
      <c r="Y2426" s="62" t="n">
        <f aca="false">SUM(Y2428:Y2433)</f>
        <v>0</v>
      </c>
      <c r="Z2426" s="62" t="n">
        <f aca="false">SUM(Z2428:Z2433)</f>
        <v>0</v>
      </c>
      <c r="AA2426" s="62" t="n">
        <f aca="false">SUM(AA2428:AA2433)</f>
        <v>0</v>
      </c>
      <c r="AB2426" s="62" t="n">
        <f aca="false">SUM(AB2428:AB2433)</f>
        <v>0</v>
      </c>
      <c r="AC2426" s="62" t="n">
        <f aca="false">SUM(AC2428:AC2433)</f>
        <v>0</v>
      </c>
      <c r="AD2426" s="62" t="n">
        <f aca="false">SUM(AD2428:AD2433)</f>
        <v>0</v>
      </c>
      <c r="AE2426" s="62" t="n">
        <f aca="false">SUM(AE2428:AE2433)</f>
        <v>0</v>
      </c>
      <c r="AF2426" s="62" t="n">
        <f aca="false">SUM(AF2428:AF2433)</f>
        <v>0</v>
      </c>
      <c r="AG2426" s="62" t="n">
        <f aca="false">SUM(AG2428:AG2433)</f>
        <v>0</v>
      </c>
      <c r="AH2426" s="62" t="n">
        <f aca="false">SUM(AH2428:AH2433)</f>
        <v>0</v>
      </c>
      <c r="AI2426" s="62" t="n">
        <f aca="false">SUM(AI2428:AI2433)</f>
        <v>0</v>
      </c>
      <c r="AJ2426" s="62" t="n">
        <f aca="false">SUM(AJ2428:AJ2433)</f>
        <v>0</v>
      </c>
      <c r="AK2426" s="62" t="n">
        <f aca="false">SUM(AK2428:AK2433)</f>
        <v>0</v>
      </c>
      <c r="AL2426" s="62" t="n">
        <f aca="false">SUM(AL2428:AL2433)</f>
        <v>0</v>
      </c>
      <c r="AM2426" s="62" t="n">
        <f aca="false">SUM(AM2428:AM2433)</f>
        <v>0</v>
      </c>
      <c r="AN2426" s="62" t="n">
        <f aca="false">SUM(AN2428:AN2433)</f>
        <v>0</v>
      </c>
      <c r="AO2426" s="62" t="n">
        <f aca="false">SUM(AO2428:AO2433)</f>
        <v>0</v>
      </c>
      <c r="AP2426" s="62" t="n">
        <f aca="false">SUM(AP2428:AP2433)</f>
        <v>0</v>
      </c>
      <c r="AQ2426" s="62" t="n">
        <f aca="false">SUM(AQ2428:AQ2433)</f>
        <v>0</v>
      </c>
      <c r="AR2426" s="62" t="n">
        <f aca="false">SUM(AR2428:AR2433)</f>
        <v>0</v>
      </c>
      <c r="AS2426" s="62" t="n">
        <f aca="false">SUM(AS2428:AS2433)</f>
        <v>0</v>
      </c>
      <c r="AT2426" s="62" t="n">
        <f aca="false">SUM(AT2428:AT2433)</f>
        <v>0</v>
      </c>
      <c r="AU2426" s="62" t="n">
        <f aca="false">SUM(AU2428:AU2433)</f>
        <v>0</v>
      </c>
      <c r="AV2426" s="62" t="n">
        <f aca="false">SUM(AV2428:AV2433)</f>
        <v>0</v>
      </c>
      <c r="AW2426" s="62" t="n">
        <f aca="false">SUM(AW2428:AW2433)</f>
        <v>0</v>
      </c>
      <c r="AX2426" s="62" t="n">
        <f aca="false">SUM(AX2428:AX2433)</f>
        <v>0</v>
      </c>
      <c r="AY2426" s="62" t="n">
        <f aca="false">SUM(AY2428:AY2433)</f>
        <v>0</v>
      </c>
      <c r="AZ2426" s="62" t="n">
        <f aca="false">SUM(AZ2428:AZ2433)</f>
        <v>0</v>
      </c>
      <c r="BA2426" s="62" t="n">
        <f aca="false">SUM(BA2428:BA2433)</f>
        <v>0</v>
      </c>
      <c r="BB2426" s="62" t="n">
        <f aca="false">SUM(BB2428:BB2433)</f>
        <v>0</v>
      </c>
      <c r="BC2426" s="62" t="n">
        <f aca="false">SUM(BC2428:BC2433)</f>
        <v>0</v>
      </c>
      <c r="BD2426" s="62" t="n">
        <f aca="false">SUM(BD2428:BD2433)</f>
        <v>0</v>
      </c>
      <c r="BE2426" s="62" t="n">
        <f aca="false">SUM(BE2428:BE2433)</f>
        <v>0</v>
      </c>
      <c r="BF2426" s="62" t="n">
        <f aca="false">SUM(BF2428:BF2433)</f>
        <v>0</v>
      </c>
      <c r="BG2426" s="62" t="n">
        <f aca="false">SUM(BG2428:BG2433)</f>
        <v>0</v>
      </c>
      <c r="BH2426" s="62" t="n">
        <f aca="false">SUM(BH2428:BH2433)</f>
        <v>0</v>
      </c>
      <c r="BI2426" s="62" t="n">
        <f aca="false">SUM(BI2428:BI2433)</f>
        <v>0</v>
      </c>
      <c r="BJ2426" s="62" t="n">
        <f aca="false">SUM(BJ2428:BJ2433)</f>
        <v>0</v>
      </c>
      <c r="BK2426" s="62" t="n">
        <f aca="false">SUM(BK2428:BK2433)</f>
        <v>0</v>
      </c>
      <c r="BL2426" s="62" t="n">
        <f aca="false">SUM(BL2428:BL2433)</f>
        <v>0</v>
      </c>
      <c r="BM2426" s="62" t="n">
        <f aca="false">SUM(BM2428:BM2433)</f>
        <v>0</v>
      </c>
      <c r="BN2426" s="62" t="n">
        <f aca="false">SUM(BN2428:BN2433)</f>
        <v>0</v>
      </c>
      <c r="BO2426" s="62" t="n">
        <f aca="false">SUM(BO2428:BO2433)</f>
        <v>0</v>
      </c>
      <c r="BP2426" s="62" t="n">
        <f aca="false">SUM(BP2428:BP2433)</f>
        <v>0</v>
      </c>
      <c r="BQ2426" s="62" t="n">
        <f aca="false">SUM(BQ2428:BQ2433)</f>
        <v>0</v>
      </c>
      <c r="BR2426" s="62" t="n">
        <f aca="false">SUM(BR2428:BR2433)</f>
        <v>0</v>
      </c>
      <c r="BS2426" s="62" t="n">
        <f aca="false">SUM(BS2428:BS2433)</f>
        <v>0</v>
      </c>
      <c r="BT2426" s="62" t="n">
        <f aca="false">SUM(BT2428:BT2433)</f>
        <v>0</v>
      </c>
      <c r="BU2426" s="62" t="n">
        <f aca="false">SUM(BU2428:BU2433)</f>
        <v>0</v>
      </c>
      <c r="BV2426" s="62" t="n">
        <f aca="false">SUM(BV2428:BV2433)</f>
        <v>0</v>
      </c>
      <c r="BW2426" s="62" t="n">
        <f aca="false">SUM(BW2428:BW2433)</f>
        <v>0</v>
      </c>
      <c r="BX2426" s="62" t="n">
        <f aca="false">SUM(BX2428:BX2433)</f>
        <v>0</v>
      </c>
      <c r="BY2426" s="62" t="n">
        <f aca="false">SUM(BY2428:BY2433)</f>
        <v>0</v>
      </c>
      <c r="BZ2426" s="62" t="n">
        <f aca="false">SUM(BZ2428:BZ2433)</f>
        <v>0</v>
      </c>
      <c r="CA2426" s="62" t="n">
        <f aca="false">SUM(CA2428:CA2433)</f>
        <v>0</v>
      </c>
      <c r="CB2426" s="62" t="n">
        <f aca="false">SUM(CB2428:CB2433)</f>
        <v>0</v>
      </c>
      <c r="CC2426" s="62" t="n">
        <f aca="false">SUM(CC2428:CC2433)</f>
        <v>0</v>
      </c>
      <c r="CD2426" s="62" t="n">
        <f aca="false">SUM(CD2428:CD2433)</f>
        <v>0</v>
      </c>
    </row>
    <row r="2427" customFormat="false" ht="12.75" hidden="true" customHeight="false" outlineLevel="0" collapsed="false">
      <c r="A2427" s="75" t="s">
        <v>114</v>
      </c>
      <c r="B2427" s="75"/>
      <c r="C2427" s="76"/>
      <c r="D2427" s="76"/>
      <c r="E2427" s="76"/>
      <c r="F2427" s="76"/>
      <c r="G2427" s="76"/>
      <c r="H2427" s="77"/>
      <c r="I2427" s="62"/>
      <c r="J2427" s="62"/>
      <c r="K2427" s="62"/>
      <c r="L2427" s="62"/>
      <c r="M2427" s="62"/>
      <c r="N2427" s="62"/>
      <c r="O2427" s="62"/>
      <c r="P2427" s="62"/>
      <c r="Q2427" s="62"/>
      <c r="R2427" s="62"/>
      <c r="S2427" s="62"/>
      <c r="T2427" s="62"/>
      <c r="U2427" s="62"/>
      <c r="V2427" s="62"/>
      <c r="W2427" s="62"/>
      <c r="X2427" s="62"/>
      <c r="Y2427" s="62"/>
      <c r="Z2427" s="62"/>
      <c r="AA2427" s="62"/>
      <c r="AB2427" s="62"/>
      <c r="AC2427" s="62"/>
      <c r="AD2427" s="62"/>
      <c r="AE2427" s="62"/>
      <c r="AF2427" s="62"/>
      <c r="AG2427" s="62"/>
      <c r="AH2427" s="62"/>
      <c r="AI2427" s="62"/>
      <c r="AJ2427" s="62"/>
      <c r="AK2427" s="62"/>
      <c r="AL2427" s="62"/>
      <c r="AM2427" s="62"/>
      <c r="AN2427" s="62"/>
      <c r="AO2427" s="62"/>
      <c r="AP2427" s="62"/>
      <c r="AQ2427" s="62"/>
      <c r="AR2427" s="62"/>
      <c r="AS2427" s="62"/>
      <c r="AT2427" s="62"/>
      <c r="AU2427" s="62"/>
      <c r="AV2427" s="62"/>
      <c r="AW2427" s="62"/>
      <c r="AX2427" s="62"/>
      <c r="AY2427" s="62"/>
      <c r="AZ2427" s="62"/>
      <c r="BA2427" s="62"/>
      <c r="BB2427" s="62"/>
      <c r="BC2427" s="62"/>
      <c r="BD2427" s="62"/>
      <c r="BE2427" s="62"/>
      <c r="BF2427" s="62"/>
      <c r="BG2427" s="62"/>
      <c r="BH2427" s="62"/>
      <c r="BI2427" s="62"/>
      <c r="BJ2427" s="62"/>
      <c r="BK2427" s="62"/>
      <c r="BL2427" s="62"/>
      <c r="BM2427" s="62"/>
      <c r="BN2427" s="62"/>
      <c r="BO2427" s="62"/>
      <c r="BP2427" s="62"/>
      <c r="BQ2427" s="62"/>
      <c r="BR2427" s="62"/>
      <c r="BS2427" s="62"/>
      <c r="BT2427" s="62"/>
      <c r="BU2427" s="62"/>
      <c r="BV2427" s="62"/>
      <c r="BW2427" s="62"/>
      <c r="BX2427" s="62"/>
      <c r="BY2427" s="62"/>
      <c r="BZ2427" s="62"/>
      <c r="CA2427" s="62"/>
      <c r="CB2427" s="62"/>
      <c r="CC2427" s="62"/>
      <c r="CD2427" s="62"/>
    </row>
    <row r="2428" customFormat="false" ht="12.75" hidden="true" customHeight="false" outlineLevel="0" collapsed="false">
      <c r="A2428" s="75" t="s">
        <v>124</v>
      </c>
      <c r="B2428" s="75"/>
      <c r="C2428" s="76" t="s">
        <v>204</v>
      </c>
      <c r="D2428" s="76" t="s">
        <v>107</v>
      </c>
      <c r="E2428" s="76" t="s">
        <v>120</v>
      </c>
      <c r="F2428" s="76" t="s">
        <v>108</v>
      </c>
      <c r="G2428" s="76" t="s">
        <v>112</v>
      </c>
      <c r="H2428" s="77" t="n">
        <v>221</v>
      </c>
      <c r="I2428" s="62" t="n">
        <f aca="false">J2428+K2428+L2428</f>
        <v>0</v>
      </c>
      <c r="J2428" s="62"/>
      <c r="K2428" s="62"/>
      <c r="L2428" s="62" t="n">
        <f aca="false">M2428+AI2428</f>
        <v>0</v>
      </c>
      <c r="M2428" s="62" t="n">
        <f aca="false">N2428+O2428+P2428+Q2428+R2428+S2428+T2428+U2428+V2428+W2428+X2428+Y2428+Z2428+AA2428+AB2428+AC2428</f>
        <v>0</v>
      </c>
      <c r="N2428" s="62"/>
      <c r="O2428" s="62"/>
      <c r="P2428" s="62"/>
      <c r="Q2428" s="62"/>
      <c r="R2428" s="62"/>
      <c r="S2428" s="62"/>
      <c r="T2428" s="62"/>
      <c r="U2428" s="62"/>
      <c r="V2428" s="62"/>
      <c r="W2428" s="62"/>
      <c r="X2428" s="62"/>
      <c r="Y2428" s="62"/>
      <c r="Z2428" s="62"/>
      <c r="AA2428" s="62"/>
      <c r="AB2428" s="62"/>
      <c r="AC2428" s="62"/>
      <c r="AD2428" s="62"/>
      <c r="AE2428" s="62"/>
      <c r="AF2428" s="62"/>
      <c r="AG2428" s="62"/>
      <c r="AH2428" s="62"/>
      <c r="AI2428" s="62" t="n">
        <f aca="false">AJ2428+AK2428+AL2428+AM2428+AN2428+AO2428+AP2428+AY2428+AZ2428+BA2428+BB2428+BC2428+BD2428</f>
        <v>0</v>
      </c>
      <c r="AJ2428" s="62"/>
      <c r="AK2428" s="62"/>
      <c r="AL2428" s="62"/>
      <c r="AM2428" s="62"/>
      <c r="AN2428" s="62"/>
      <c r="AO2428" s="62"/>
      <c r="AP2428" s="62"/>
      <c r="AQ2428" s="62"/>
      <c r="AR2428" s="62"/>
      <c r="AS2428" s="62"/>
      <c r="AT2428" s="62"/>
      <c r="AU2428" s="62"/>
      <c r="AV2428" s="62"/>
      <c r="AW2428" s="62"/>
      <c r="AX2428" s="62"/>
      <c r="AY2428" s="62"/>
      <c r="AZ2428" s="62"/>
      <c r="BA2428" s="62"/>
      <c r="BB2428" s="62"/>
      <c r="BC2428" s="62"/>
      <c r="BD2428" s="62"/>
      <c r="BE2428" s="62"/>
      <c r="BF2428" s="62"/>
      <c r="BG2428" s="62"/>
      <c r="BH2428" s="62"/>
      <c r="BI2428" s="62"/>
      <c r="BJ2428" s="62"/>
      <c r="BK2428" s="62"/>
      <c r="BL2428" s="62"/>
      <c r="BM2428" s="62"/>
      <c r="BN2428" s="62"/>
      <c r="BO2428" s="62"/>
      <c r="BP2428" s="62"/>
      <c r="BQ2428" s="62"/>
      <c r="BR2428" s="62"/>
      <c r="BS2428" s="62"/>
      <c r="BT2428" s="62"/>
      <c r="BU2428" s="62"/>
      <c r="BV2428" s="62"/>
      <c r="BW2428" s="62"/>
      <c r="BX2428" s="62"/>
      <c r="BY2428" s="62"/>
      <c r="BZ2428" s="62" t="n">
        <f aca="false">CA2428+CB2428+CC2428+CD2428+CE2428+CF2428+CG2428+CH2428+CI2428+CJ2428+CK2428+CL2428+CM2428+CN2428+CO2428+CP2428</f>
        <v>0</v>
      </c>
      <c r="CA2428" s="62"/>
      <c r="CB2428" s="62"/>
      <c r="CC2428" s="62"/>
      <c r="CD2428" s="62"/>
    </row>
    <row r="2429" customFormat="false" ht="12.75" hidden="true" customHeight="false" outlineLevel="0" collapsed="false">
      <c r="A2429" s="75" t="s">
        <v>125</v>
      </c>
      <c r="B2429" s="75"/>
      <c r="C2429" s="76" t="s">
        <v>204</v>
      </c>
      <c r="D2429" s="76" t="s">
        <v>107</v>
      </c>
      <c r="E2429" s="76" t="s">
        <v>120</v>
      </c>
      <c r="F2429" s="76" t="s">
        <v>108</v>
      </c>
      <c r="G2429" s="76" t="s">
        <v>112</v>
      </c>
      <c r="H2429" s="77" t="n">
        <v>222</v>
      </c>
      <c r="I2429" s="62" t="n">
        <f aca="false">J2429+K2429+L2429</f>
        <v>0</v>
      </c>
      <c r="J2429" s="62"/>
      <c r="K2429" s="62"/>
      <c r="L2429" s="62" t="n">
        <f aca="false">M2429+AI2429</f>
        <v>0</v>
      </c>
      <c r="M2429" s="62" t="n">
        <f aca="false">N2429+O2429+P2429+Q2429+R2429+S2429+T2429+U2429+V2429+W2429+X2429+Y2429+Z2429+AA2429+AB2429+AC2429</f>
        <v>0</v>
      </c>
      <c r="N2429" s="62"/>
      <c r="O2429" s="62"/>
      <c r="P2429" s="62"/>
      <c r="Q2429" s="62"/>
      <c r="R2429" s="62"/>
      <c r="S2429" s="62"/>
      <c r="T2429" s="62"/>
      <c r="U2429" s="62"/>
      <c r="V2429" s="62"/>
      <c r="W2429" s="62"/>
      <c r="X2429" s="62"/>
      <c r="Y2429" s="62"/>
      <c r="Z2429" s="62"/>
      <c r="AA2429" s="62"/>
      <c r="AB2429" s="62"/>
      <c r="AC2429" s="62"/>
      <c r="AD2429" s="62"/>
      <c r="AE2429" s="62"/>
      <c r="AF2429" s="62"/>
      <c r="AG2429" s="62"/>
      <c r="AH2429" s="62"/>
      <c r="AI2429" s="62" t="n">
        <f aca="false">AJ2429+AK2429+AL2429+AM2429+AN2429+AO2429+AP2429+AY2429+AZ2429+BA2429+BB2429+BC2429+BD2429</f>
        <v>0</v>
      </c>
      <c r="AJ2429" s="62"/>
      <c r="AK2429" s="62"/>
      <c r="AL2429" s="62"/>
      <c r="AM2429" s="62"/>
      <c r="AN2429" s="62"/>
      <c r="AO2429" s="62"/>
      <c r="AP2429" s="62"/>
      <c r="AQ2429" s="62"/>
      <c r="AR2429" s="62"/>
      <c r="AS2429" s="62"/>
      <c r="AT2429" s="62"/>
      <c r="AU2429" s="62"/>
      <c r="AV2429" s="62"/>
      <c r="AW2429" s="62"/>
      <c r="AX2429" s="62"/>
      <c r="AY2429" s="62"/>
      <c r="AZ2429" s="62"/>
      <c r="BA2429" s="62"/>
      <c r="BB2429" s="62"/>
      <c r="BC2429" s="62"/>
      <c r="BD2429" s="62"/>
      <c r="BE2429" s="62"/>
      <c r="BF2429" s="62"/>
      <c r="BG2429" s="62"/>
      <c r="BH2429" s="62"/>
      <c r="BI2429" s="62"/>
      <c r="BJ2429" s="62"/>
      <c r="BK2429" s="62"/>
      <c r="BL2429" s="62"/>
      <c r="BM2429" s="62"/>
      <c r="BN2429" s="62"/>
      <c r="BO2429" s="62"/>
      <c r="BP2429" s="62"/>
      <c r="BQ2429" s="62"/>
      <c r="BR2429" s="62"/>
      <c r="BS2429" s="62"/>
      <c r="BT2429" s="62"/>
      <c r="BU2429" s="62"/>
      <c r="BV2429" s="62"/>
      <c r="BW2429" s="62"/>
      <c r="BX2429" s="62"/>
      <c r="BY2429" s="62"/>
      <c r="BZ2429" s="62" t="n">
        <f aca="false">CA2429+CB2429+CC2429+CD2429+CE2429+CF2429+CG2429+CH2429+CI2429+CJ2429+CK2429+CL2429+CM2429+CN2429+CO2429+CP2429</f>
        <v>0</v>
      </c>
      <c r="CA2429" s="62"/>
      <c r="CB2429" s="62"/>
      <c r="CC2429" s="62"/>
      <c r="CD2429" s="62"/>
    </row>
    <row r="2430" customFormat="false" ht="12.75" hidden="true" customHeight="false" outlineLevel="0" collapsed="false">
      <c r="A2430" s="75" t="s">
        <v>147</v>
      </c>
      <c r="B2430" s="75"/>
      <c r="C2430" s="76" t="s">
        <v>204</v>
      </c>
      <c r="D2430" s="76" t="s">
        <v>107</v>
      </c>
      <c r="E2430" s="76" t="s">
        <v>120</v>
      </c>
      <c r="F2430" s="76" t="s">
        <v>108</v>
      </c>
      <c r="G2430" s="76" t="s">
        <v>112</v>
      </c>
      <c r="H2430" s="77" t="n">
        <v>223</v>
      </c>
      <c r="I2430" s="62" t="n">
        <f aca="false">J2430+K2430+L2430</f>
        <v>0</v>
      </c>
      <c r="J2430" s="62"/>
      <c r="K2430" s="62"/>
      <c r="L2430" s="62" t="n">
        <f aca="false">M2430+AI2430</f>
        <v>0</v>
      </c>
      <c r="M2430" s="62" t="n">
        <f aca="false">N2430+O2430+P2430+Q2430+R2430+S2430+T2430+U2430+V2430+W2430+X2430+Y2430+Z2430+AA2430+AB2430+AC2430</f>
        <v>0</v>
      </c>
      <c r="N2430" s="62"/>
      <c r="O2430" s="62"/>
      <c r="P2430" s="62"/>
      <c r="Q2430" s="62"/>
      <c r="R2430" s="62"/>
      <c r="S2430" s="62"/>
      <c r="T2430" s="62"/>
      <c r="U2430" s="62"/>
      <c r="V2430" s="62"/>
      <c r="W2430" s="62"/>
      <c r="X2430" s="62"/>
      <c r="Y2430" s="62"/>
      <c r="Z2430" s="62"/>
      <c r="AA2430" s="62"/>
      <c r="AB2430" s="62"/>
      <c r="AC2430" s="62"/>
      <c r="AD2430" s="62"/>
      <c r="AE2430" s="62"/>
      <c r="AF2430" s="62"/>
      <c r="AG2430" s="62"/>
      <c r="AH2430" s="62"/>
      <c r="AI2430" s="62" t="n">
        <f aca="false">AJ2430+AK2430+AL2430+AM2430+AN2430+AO2430+AP2430+AY2430+AZ2430+BA2430+BB2430+BC2430+BD2430</f>
        <v>0</v>
      </c>
      <c r="AJ2430" s="62"/>
      <c r="AK2430" s="62"/>
      <c r="AL2430" s="62"/>
      <c r="AM2430" s="62"/>
      <c r="AN2430" s="62"/>
      <c r="AO2430" s="62"/>
      <c r="AP2430" s="62"/>
      <c r="AQ2430" s="62"/>
      <c r="AR2430" s="62"/>
      <c r="AS2430" s="62"/>
      <c r="AT2430" s="62"/>
      <c r="AU2430" s="62"/>
      <c r="AV2430" s="62"/>
      <c r="AW2430" s="62"/>
      <c r="AX2430" s="62"/>
      <c r="AY2430" s="62"/>
      <c r="AZ2430" s="62"/>
      <c r="BA2430" s="62"/>
      <c r="BB2430" s="62"/>
      <c r="BC2430" s="62"/>
      <c r="BD2430" s="62"/>
      <c r="BE2430" s="62"/>
      <c r="BF2430" s="62"/>
      <c r="BG2430" s="62"/>
      <c r="BH2430" s="62"/>
      <c r="BI2430" s="62"/>
      <c r="BJ2430" s="62"/>
      <c r="BK2430" s="62"/>
      <c r="BL2430" s="62"/>
      <c r="BM2430" s="62"/>
      <c r="BN2430" s="62"/>
      <c r="BO2430" s="62"/>
      <c r="BP2430" s="62"/>
      <c r="BQ2430" s="62"/>
      <c r="BR2430" s="62"/>
      <c r="BS2430" s="62"/>
      <c r="BT2430" s="62"/>
      <c r="BU2430" s="62"/>
      <c r="BV2430" s="62"/>
      <c r="BW2430" s="62"/>
      <c r="BX2430" s="62"/>
      <c r="BY2430" s="62"/>
      <c r="BZ2430" s="62" t="n">
        <f aca="false">CA2430+CB2430+CC2430+CD2430+CE2430+CF2430+CG2430+CH2430+CI2430+CJ2430+CK2430+CL2430+CM2430+CN2430+CO2430+CP2430</f>
        <v>0</v>
      </c>
      <c r="CA2430" s="62"/>
      <c r="CB2430" s="62"/>
      <c r="CC2430" s="62"/>
      <c r="CD2430" s="62"/>
    </row>
    <row r="2431" customFormat="false" ht="12.75" hidden="true" customHeight="true" outlineLevel="0" collapsed="false">
      <c r="A2431" s="75" t="s">
        <v>168</v>
      </c>
      <c r="B2431" s="75"/>
      <c r="C2431" s="76" t="s">
        <v>204</v>
      </c>
      <c r="D2431" s="76" t="s">
        <v>107</v>
      </c>
      <c r="E2431" s="76" t="s">
        <v>120</v>
      </c>
      <c r="F2431" s="76" t="s">
        <v>108</v>
      </c>
      <c r="G2431" s="76" t="s">
        <v>112</v>
      </c>
      <c r="H2431" s="77" t="n">
        <v>224</v>
      </c>
      <c r="I2431" s="62" t="n">
        <f aca="false">J2431+K2431+L2431</f>
        <v>0</v>
      </c>
      <c r="J2431" s="62"/>
      <c r="K2431" s="62"/>
      <c r="L2431" s="62" t="n">
        <f aca="false">M2431+AI2431</f>
        <v>0</v>
      </c>
      <c r="M2431" s="62" t="n">
        <f aca="false">N2431+O2431+P2431+Q2431+R2431+S2431+T2431+U2431+V2431+W2431+X2431+Y2431+Z2431+AA2431+AB2431+AC2431</f>
        <v>0</v>
      </c>
      <c r="N2431" s="62"/>
      <c r="O2431" s="62"/>
      <c r="P2431" s="62"/>
      <c r="Q2431" s="62"/>
      <c r="R2431" s="62"/>
      <c r="S2431" s="62"/>
      <c r="T2431" s="62"/>
      <c r="U2431" s="62"/>
      <c r="V2431" s="62"/>
      <c r="W2431" s="62"/>
      <c r="X2431" s="62"/>
      <c r="Y2431" s="62"/>
      <c r="Z2431" s="62"/>
      <c r="AA2431" s="62"/>
      <c r="AB2431" s="62"/>
      <c r="AC2431" s="62"/>
      <c r="AD2431" s="62"/>
      <c r="AE2431" s="62"/>
      <c r="AF2431" s="62"/>
      <c r="AG2431" s="62"/>
      <c r="AH2431" s="62"/>
      <c r="AI2431" s="62" t="n">
        <f aca="false">AJ2431+AK2431+AL2431+AM2431+AN2431+AO2431+AP2431+AY2431+AZ2431+BA2431+BB2431+BC2431+BD2431</f>
        <v>0</v>
      </c>
      <c r="AJ2431" s="62"/>
      <c r="AK2431" s="62"/>
      <c r="AL2431" s="62"/>
      <c r="AM2431" s="62"/>
      <c r="AN2431" s="62"/>
      <c r="AO2431" s="62"/>
      <c r="AP2431" s="62"/>
      <c r="AQ2431" s="62"/>
      <c r="AR2431" s="62"/>
      <c r="AS2431" s="62"/>
      <c r="AT2431" s="62"/>
      <c r="AU2431" s="62"/>
      <c r="AV2431" s="62"/>
      <c r="AW2431" s="62"/>
      <c r="AX2431" s="62"/>
      <c r="AY2431" s="62"/>
      <c r="AZ2431" s="62"/>
      <c r="BA2431" s="62"/>
      <c r="BB2431" s="62"/>
      <c r="BC2431" s="62"/>
      <c r="BD2431" s="62"/>
      <c r="BE2431" s="62"/>
      <c r="BF2431" s="62"/>
      <c r="BG2431" s="62"/>
      <c r="BH2431" s="62"/>
      <c r="BI2431" s="62"/>
      <c r="BJ2431" s="62"/>
      <c r="BK2431" s="62"/>
      <c r="BL2431" s="62"/>
      <c r="BM2431" s="62"/>
      <c r="BN2431" s="62"/>
      <c r="BO2431" s="62"/>
      <c r="BP2431" s="62"/>
      <c r="BQ2431" s="62"/>
      <c r="BR2431" s="62"/>
      <c r="BS2431" s="62"/>
      <c r="BT2431" s="62"/>
      <c r="BU2431" s="62"/>
      <c r="BV2431" s="62"/>
      <c r="BW2431" s="62"/>
      <c r="BX2431" s="62"/>
      <c r="BY2431" s="62"/>
      <c r="BZ2431" s="62" t="n">
        <f aca="false">CA2431+CB2431+CC2431+CD2431+CE2431+CF2431+CG2431+CH2431+CI2431+CJ2431+CK2431+CL2431+CM2431+CN2431+CO2431+CP2431</f>
        <v>0</v>
      </c>
      <c r="CA2431" s="62"/>
      <c r="CB2431" s="62"/>
      <c r="CC2431" s="62"/>
      <c r="CD2431" s="62"/>
    </row>
    <row r="2432" customFormat="false" ht="12.75" hidden="true" customHeight="false" outlineLevel="0" collapsed="false">
      <c r="A2432" s="75" t="s">
        <v>257</v>
      </c>
      <c r="B2432" s="75"/>
      <c r="C2432" s="76" t="s">
        <v>204</v>
      </c>
      <c r="D2432" s="76" t="s">
        <v>107</v>
      </c>
      <c r="E2432" s="76" t="s">
        <v>120</v>
      </c>
      <c r="F2432" s="76" t="s">
        <v>108</v>
      </c>
      <c r="G2432" s="76" t="s">
        <v>112</v>
      </c>
      <c r="H2432" s="77" t="n">
        <v>225</v>
      </c>
      <c r="I2432" s="62" t="n">
        <f aca="false">J2432+K2432+L2432</f>
        <v>0</v>
      </c>
      <c r="J2432" s="62"/>
      <c r="K2432" s="62"/>
      <c r="L2432" s="62" t="n">
        <f aca="false">M2432+AI2432</f>
        <v>0</v>
      </c>
      <c r="M2432" s="62" t="n">
        <f aca="false">N2432+O2432+P2432+Q2432+R2432+S2432+T2432+U2432+V2432+W2432+X2432+Y2432+Z2432+AA2432+AB2432+AC2432</f>
        <v>0</v>
      </c>
      <c r="N2432" s="62"/>
      <c r="O2432" s="62"/>
      <c r="P2432" s="62"/>
      <c r="Q2432" s="62"/>
      <c r="R2432" s="62"/>
      <c r="S2432" s="62"/>
      <c r="T2432" s="62"/>
      <c r="U2432" s="62"/>
      <c r="V2432" s="62"/>
      <c r="W2432" s="62"/>
      <c r="X2432" s="62"/>
      <c r="Y2432" s="62"/>
      <c r="Z2432" s="62"/>
      <c r="AA2432" s="62"/>
      <c r="AB2432" s="62"/>
      <c r="AC2432" s="62"/>
      <c r="AD2432" s="62"/>
      <c r="AE2432" s="62"/>
      <c r="AF2432" s="62"/>
      <c r="AG2432" s="62"/>
      <c r="AH2432" s="62"/>
      <c r="AI2432" s="62" t="n">
        <f aca="false">AJ2432+AK2432+AL2432+AM2432+AN2432+AO2432+AP2432+AY2432+AZ2432+BA2432+BB2432+BC2432+BD2432</f>
        <v>0</v>
      </c>
      <c r="AJ2432" s="62"/>
      <c r="AK2432" s="62"/>
      <c r="AL2432" s="62"/>
      <c r="AM2432" s="62"/>
      <c r="AN2432" s="62"/>
      <c r="AO2432" s="62"/>
      <c r="AP2432" s="62"/>
      <c r="AQ2432" s="62"/>
      <c r="AR2432" s="62"/>
      <c r="AS2432" s="62"/>
      <c r="AT2432" s="62"/>
      <c r="AU2432" s="62"/>
      <c r="AV2432" s="62"/>
      <c r="AW2432" s="62"/>
      <c r="AX2432" s="62"/>
      <c r="AY2432" s="62"/>
      <c r="AZ2432" s="62"/>
      <c r="BA2432" s="62"/>
      <c r="BB2432" s="62"/>
      <c r="BC2432" s="62"/>
      <c r="BD2432" s="62"/>
      <c r="BE2432" s="62"/>
      <c r="BF2432" s="62"/>
      <c r="BG2432" s="62"/>
      <c r="BH2432" s="62"/>
      <c r="BI2432" s="62"/>
      <c r="BJ2432" s="62"/>
      <c r="BK2432" s="62"/>
      <c r="BL2432" s="62"/>
      <c r="BM2432" s="62"/>
      <c r="BN2432" s="62"/>
      <c r="BO2432" s="62"/>
      <c r="BP2432" s="62"/>
      <c r="BQ2432" s="62"/>
      <c r="BR2432" s="62"/>
      <c r="BS2432" s="62"/>
      <c r="BT2432" s="62"/>
      <c r="BU2432" s="62"/>
      <c r="BV2432" s="62"/>
      <c r="BW2432" s="62"/>
      <c r="BX2432" s="62"/>
      <c r="BY2432" s="62"/>
      <c r="BZ2432" s="62" t="n">
        <f aca="false">CA2432+CB2432+CC2432+CD2432+CE2432+CF2432+CG2432+CH2432+CI2432+CJ2432+CK2432+CL2432+CM2432+CN2432+CO2432+CP2432</f>
        <v>0</v>
      </c>
      <c r="CA2432" s="62"/>
      <c r="CB2432" s="62"/>
      <c r="CC2432" s="62"/>
      <c r="CD2432" s="62"/>
    </row>
    <row r="2433" customFormat="false" ht="12.75" hidden="true" customHeight="false" outlineLevel="0" collapsed="false">
      <c r="A2433" s="75" t="s">
        <v>258</v>
      </c>
      <c r="B2433" s="75"/>
      <c r="C2433" s="76" t="s">
        <v>204</v>
      </c>
      <c r="D2433" s="76" t="s">
        <v>107</v>
      </c>
      <c r="E2433" s="76" t="s">
        <v>120</v>
      </c>
      <c r="F2433" s="76" t="s">
        <v>108</v>
      </c>
      <c r="G2433" s="76" t="s">
        <v>112</v>
      </c>
      <c r="H2433" s="77" t="n">
        <v>226</v>
      </c>
      <c r="I2433" s="62" t="n">
        <f aca="false">J2433+K2433+L2433</f>
        <v>0</v>
      </c>
      <c r="J2433" s="62"/>
      <c r="K2433" s="62"/>
      <c r="L2433" s="62" t="n">
        <f aca="false">M2433+AI2433</f>
        <v>0</v>
      </c>
      <c r="M2433" s="62" t="n">
        <f aca="false">N2433+O2433+P2433+Q2433+R2433+S2433+T2433+U2433+V2433+W2433+X2433+Y2433+Z2433+AA2433+AB2433+AC2433</f>
        <v>0</v>
      </c>
      <c r="N2433" s="62"/>
      <c r="O2433" s="62"/>
      <c r="P2433" s="62"/>
      <c r="Q2433" s="62"/>
      <c r="R2433" s="62"/>
      <c r="S2433" s="62"/>
      <c r="T2433" s="62"/>
      <c r="U2433" s="62"/>
      <c r="V2433" s="62"/>
      <c r="W2433" s="62"/>
      <c r="X2433" s="62"/>
      <c r="Y2433" s="62"/>
      <c r="Z2433" s="62"/>
      <c r="AA2433" s="62"/>
      <c r="AB2433" s="62"/>
      <c r="AC2433" s="62"/>
      <c r="AD2433" s="62"/>
      <c r="AE2433" s="62"/>
      <c r="AF2433" s="62"/>
      <c r="AG2433" s="62"/>
      <c r="AH2433" s="62"/>
      <c r="AI2433" s="62" t="n">
        <f aca="false">AJ2433+AK2433+AL2433+AM2433+AN2433+AO2433+AP2433+AY2433+AZ2433+BA2433+BB2433+BC2433+BD2433</f>
        <v>0</v>
      </c>
      <c r="AJ2433" s="62"/>
      <c r="AK2433" s="62"/>
      <c r="AL2433" s="62"/>
      <c r="AM2433" s="62"/>
      <c r="AN2433" s="62"/>
      <c r="AO2433" s="62"/>
      <c r="AP2433" s="62"/>
      <c r="AQ2433" s="62"/>
      <c r="AR2433" s="62"/>
      <c r="AS2433" s="62"/>
      <c r="AT2433" s="62"/>
      <c r="AU2433" s="62"/>
      <c r="AV2433" s="62"/>
      <c r="AW2433" s="62"/>
      <c r="AX2433" s="62"/>
      <c r="AY2433" s="62"/>
      <c r="AZ2433" s="62"/>
      <c r="BA2433" s="62"/>
      <c r="BB2433" s="62"/>
      <c r="BC2433" s="62"/>
      <c r="BD2433" s="62"/>
      <c r="BE2433" s="62"/>
      <c r="BF2433" s="62"/>
      <c r="BG2433" s="62"/>
      <c r="BH2433" s="62"/>
      <c r="BI2433" s="62"/>
      <c r="BJ2433" s="62"/>
      <c r="BK2433" s="62"/>
      <c r="BL2433" s="62"/>
      <c r="BM2433" s="62"/>
      <c r="BN2433" s="62"/>
      <c r="BO2433" s="62"/>
      <c r="BP2433" s="62"/>
      <c r="BQ2433" s="62"/>
      <c r="BR2433" s="62"/>
      <c r="BS2433" s="62"/>
      <c r="BT2433" s="62"/>
      <c r="BU2433" s="62"/>
      <c r="BV2433" s="62"/>
      <c r="BW2433" s="62"/>
      <c r="BX2433" s="62"/>
      <c r="BY2433" s="62"/>
      <c r="BZ2433" s="62" t="n">
        <f aca="false">CA2433+CB2433+CC2433+CD2433+CE2433+CF2433+CG2433+CH2433+CI2433+CJ2433+CK2433+CL2433+CM2433+CN2433+CO2433+CP2433</f>
        <v>0</v>
      </c>
      <c r="CA2433" s="62"/>
      <c r="CB2433" s="62"/>
      <c r="CC2433" s="62"/>
      <c r="CD2433" s="62"/>
    </row>
    <row r="2434" customFormat="false" ht="12.75" hidden="true" customHeight="true" outlineLevel="0" collapsed="false">
      <c r="A2434" s="80" t="s">
        <v>128</v>
      </c>
      <c r="B2434" s="80"/>
      <c r="C2434" s="76" t="s">
        <v>204</v>
      </c>
      <c r="D2434" s="76" t="s">
        <v>107</v>
      </c>
      <c r="E2434" s="76" t="s">
        <v>120</v>
      </c>
      <c r="F2434" s="76" t="s">
        <v>108</v>
      </c>
      <c r="G2434" s="76" t="s">
        <v>112</v>
      </c>
      <c r="H2434" s="77" t="n">
        <v>260</v>
      </c>
      <c r="I2434" s="62" t="n">
        <f aca="false">SUM(I2436:I2436)</f>
        <v>0</v>
      </c>
      <c r="J2434" s="62" t="n">
        <f aca="false">SUM(J2436:J2436)</f>
        <v>0</v>
      </c>
      <c r="K2434" s="62" t="n">
        <f aca="false">SUM(K2436:K2436)</f>
        <v>0</v>
      </c>
      <c r="L2434" s="62" t="n">
        <f aca="false">M2434+AI2434</f>
        <v>0</v>
      </c>
      <c r="M2434" s="62" t="n">
        <f aca="false">N2434+O2434+P2434+Q2434+R2434+S2434+T2434+U2434+V2434+W2434+X2434+Y2434+Z2434+AA2434+AB2434+AC2434</f>
        <v>0</v>
      </c>
      <c r="N2434" s="62" t="n">
        <f aca="false">SUM(N2436:N2436)</f>
        <v>0</v>
      </c>
      <c r="O2434" s="62" t="n">
        <f aca="false">SUM(O2436:O2436)</f>
        <v>0</v>
      </c>
      <c r="P2434" s="62" t="n">
        <f aca="false">SUM(P2436:P2436)</f>
        <v>0</v>
      </c>
      <c r="Q2434" s="62" t="n">
        <f aca="false">SUM(Q2436:Q2436)</f>
        <v>0</v>
      </c>
      <c r="R2434" s="62" t="n">
        <f aca="false">SUM(R2436:R2436)</f>
        <v>0</v>
      </c>
      <c r="S2434" s="62" t="n">
        <f aca="false">SUM(S2436:S2436)</f>
        <v>0</v>
      </c>
      <c r="T2434" s="62" t="n">
        <f aca="false">SUM(T2436:T2436)</f>
        <v>0</v>
      </c>
      <c r="U2434" s="62" t="n">
        <f aca="false">SUM(U2436:U2436)</f>
        <v>0</v>
      </c>
      <c r="V2434" s="62" t="n">
        <f aca="false">SUM(V2436:V2436)</f>
        <v>0</v>
      </c>
      <c r="W2434" s="62" t="n">
        <f aca="false">SUM(W2436:W2436)</f>
        <v>0</v>
      </c>
      <c r="X2434" s="62" t="n">
        <f aca="false">SUM(X2436:X2436)</f>
        <v>0</v>
      </c>
      <c r="Y2434" s="62" t="n">
        <f aca="false">SUM(Y2436:Y2436)</f>
        <v>0</v>
      </c>
      <c r="Z2434" s="62" t="n">
        <f aca="false">SUM(Z2436:Z2436)</f>
        <v>0</v>
      </c>
      <c r="AA2434" s="62" t="n">
        <f aca="false">SUM(AA2436:AA2436)</f>
        <v>0</v>
      </c>
      <c r="AB2434" s="62" t="n">
        <f aca="false">SUM(AB2436:AB2436)</f>
        <v>0</v>
      </c>
      <c r="AC2434" s="62" t="n">
        <f aca="false">SUM(AC2436:AC2436)</f>
        <v>0</v>
      </c>
      <c r="AD2434" s="62" t="n">
        <f aca="false">SUM(AD2436:AD2436)</f>
        <v>0</v>
      </c>
      <c r="AE2434" s="62" t="n">
        <f aca="false">SUM(AE2436:AE2436)</f>
        <v>0</v>
      </c>
      <c r="AF2434" s="62" t="n">
        <f aca="false">SUM(AF2436:AF2436)</f>
        <v>0</v>
      </c>
      <c r="AG2434" s="62" t="n">
        <f aca="false">SUM(AG2436:AG2436)</f>
        <v>0</v>
      </c>
      <c r="AH2434" s="62" t="n">
        <f aca="false">SUM(AH2436:AH2436)</f>
        <v>0</v>
      </c>
      <c r="AI2434" s="62" t="n">
        <f aca="false">AJ2434+AK2434+AL2434+AM2434+AN2434+AO2434+AP2434+AY2434+AZ2434+BA2434+BB2434+BC2434+BD2434</f>
        <v>0</v>
      </c>
      <c r="AJ2434" s="62" t="n">
        <f aca="false">SUM(AJ2436:AJ2436)</f>
        <v>0</v>
      </c>
      <c r="AK2434" s="62" t="n">
        <f aca="false">SUM(AK2436:AK2436)</f>
        <v>0</v>
      </c>
      <c r="AL2434" s="62" t="n">
        <f aca="false">SUM(AL2436:AL2436)</f>
        <v>0</v>
      </c>
      <c r="AM2434" s="62" t="n">
        <f aca="false">SUM(AM2436:AM2436)</f>
        <v>0</v>
      </c>
      <c r="AN2434" s="62" t="n">
        <f aca="false">SUM(AN2436:AN2436)</f>
        <v>0</v>
      </c>
      <c r="AO2434" s="62" t="n">
        <f aca="false">SUM(AO2436:AO2436)</f>
        <v>0</v>
      </c>
      <c r="AP2434" s="62" t="n">
        <f aca="false">SUM(AP2436:AP2436)</f>
        <v>0</v>
      </c>
      <c r="AQ2434" s="62" t="n">
        <f aca="false">SUM(AQ2436:AQ2436)</f>
        <v>0</v>
      </c>
      <c r="AR2434" s="62" t="n">
        <f aca="false">SUM(AR2436:AR2436)</f>
        <v>0</v>
      </c>
      <c r="AS2434" s="62" t="n">
        <f aca="false">SUM(AS2436:AS2436)</f>
        <v>0</v>
      </c>
      <c r="AT2434" s="62" t="n">
        <f aca="false">SUM(AT2436:AT2436)</f>
        <v>0</v>
      </c>
      <c r="AU2434" s="62" t="n">
        <f aca="false">SUM(AU2436:AU2436)</f>
        <v>0</v>
      </c>
      <c r="AV2434" s="62" t="n">
        <f aca="false">SUM(AV2436:AV2436)</f>
        <v>0</v>
      </c>
      <c r="AW2434" s="62" t="n">
        <f aca="false">SUM(AW2436:AW2436)</f>
        <v>0</v>
      </c>
      <c r="AX2434" s="62" t="n">
        <f aca="false">SUM(AX2436:AX2436)</f>
        <v>0</v>
      </c>
      <c r="AY2434" s="62" t="n">
        <f aca="false">SUM(AY2436:AY2436)</f>
        <v>0</v>
      </c>
      <c r="AZ2434" s="62" t="n">
        <f aca="false">SUM(AZ2436:AZ2436)</f>
        <v>0</v>
      </c>
      <c r="BA2434" s="62" t="n">
        <f aca="false">SUM(BA2436:BA2436)</f>
        <v>0</v>
      </c>
      <c r="BB2434" s="62" t="n">
        <f aca="false">SUM(BB2436:BB2436)</f>
        <v>0</v>
      </c>
      <c r="BC2434" s="62" t="n">
        <f aca="false">SUM(BC2436:BC2436)</f>
        <v>0</v>
      </c>
      <c r="BD2434" s="62" t="n">
        <f aca="false">SUM(BD2436:BD2436)</f>
        <v>0</v>
      </c>
      <c r="BE2434" s="62" t="n">
        <f aca="false">SUM(BE2436:BE2436)</f>
        <v>0</v>
      </c>
      <c r="BF2434" s="62" t="n">
        <f aca="false">SUM(BF2436:BF2436)</f>
        <v>0</v>
      </c>
      <c r="BG2434" s="62" t="n">
        <f aca="false">SUM(BG2436:BG2436)</f>
        <v>0</v>
      </c>
      <c r="BH2434" s="62" t="n">
        <f aca="false">SUM(BH2436:BH2436)</f>
        <v>0</v>
      </c>
      <c r="BI2434" s="62" t="n">
        <f aca="false">SUM(BI2436:BI2436)</f>
        <v>0</v>
      </c>
      <c r="BJ2434" s="62" t="n">
        <f aca="false">SUM(BJ2436:BJ2436)</f>
        <v>0</v>
      </c>
      <c r="BK2434" s="62" t="n">
        <f aca="false">SUM(BK2436:BK2436)</f>
        <v>0</v>
      </c>
      <c r="BL2434" s="62" t="n">
        <f aca="false">SUM(BL2436:BL2436)</f>
        <v>0</v>
      </c>
      <c r="BM2434" s="62" t="n">
        <f aca="false">SUM(BM2436:BM2436)</f>
        <v>0</v>
      </c>
      <c r="BN2434" s="62" t="n">
        <f aca="false">SUM(BN2436:BN2436)</f>
        <v>0</v>
      </c>
      <c r="BO2434" s="62" t="n">
        <f aca="false">SUM(BO2436:BO2436)</f>
        <v>0</v>
      </c>
      <c r="BP2434" s="62" t="n">
        <f aca="false">SUM(BP2436:BP2436)</f>
        <v>0</v>
      </c>
      <c r="BQ2434" s="62" t="n">
        <f aca="false">SUM(BQ2436:BQ2436)</f>
        <v>0</v>
      </c>
      <c r="BR2434" s="62" t="n">
        <f aca="false">SUM(BR2436:BR2436)</f>
        <v>0</v>
      </c>
      <c r="BS2434" s="62" t="n">
        <f aca="false">SUM(BS2436:BS2436)</f>
        <v>0</v>
      </c>
      <c r="BT2434" s="62" t="n">
        <f aca="false">SUM(BT2436:BT2436)</f>
        <v>0</v>
      </c>
      <c r="BU2434" s="62" t="n">
        <f aca="false">SUM(BU2436:BU2436)</f>
        <v>0</v>
      </c>
      <c r="BV2434" s="62" t="n">
        <f aca="false">SUM(BV2436:BV2436)</f>
        <v>0</v>
      </c>
      <c r="BW2434" s="62" t="n">
        <f aca="false">SUM(BW2436:BW2436)</f>
        <v>0</v>
      </c>
      <c r="BX2434" s="62" t="n">
        <f aca="false">SUM(BX2436:BX2436)</f>
        <v>0</v>
      </c>
      <c r="BY2434" s="62" t="n">
        <f aca="false">SUM(BY2436:BY2436)</f>
        <v>0</v>
      </c>
      <c r="BZ2434" s="62" t="n">
        <f aca="false">CA2434+CB2434+CC2434+CD2434+CE2434+CF2434+CG2434+CH2434+CI2434+CJ2434+CK2434+CL2434+CM2434+CN2434+CO2434+CP2434</f>
        <v>0</v>
      </c>
      <c r="CA2434" s="62" t="n">
        <f aca="false">SUM(CA2436:CA2436)</f>
        <v>0</v>
      </c>
      <c r="CB2434" s="62" t="n">
        <f aca="false">SUM(CB2436:CB2436)</f>
        <v>0</v>
      </c>
      <c r="CC2434" s="62" t="n">
        <f aca="false">SUM(CC2436:CC2436)</f>
        <v>0</v>
      </c>
      <c r="CD2434" s="62" t="n">
        <f aca="false">SUM(CD2436:CD2436)</f>
        <v>0</v>
      </c>
    </row>
    <row r="2435" customFormat="false" ht="12.75" hidden="true" customHeight="true" outlineLevel="0" collapsed="false">
      <c r="A2435" s="75" t="s">
        <v>114</v>
      </c>
      <c r="B2435" s="80"/>
      <c r="C2435" s="76" t="s">
        <v>204</v>
      </c>
      <c r="D2435" s="76" t="s">
        <v>107</v>
      </c>
      <c r="E2435" s="76" t="s">
        <v>120</v>
      </c>
      <c r="F2435" s="76" t="s">
        <v>108</v>
      </c>
      <c r="G2435" s="76" t="s">
        <v>112</v>
      </c>
      <c r="H2435" s="77"/>
      <c r="I2435" s="62"/>
      <c r="J2435" s="62"/>
      <c r="K2435" s="62"/>
      <c r="L2435" s="62" t="n">
        <f aca="false">M2435+AI2435</f>
        <v>0</v>
      </c>
      <c r="M2435" s="62" t="n">
        <f aca="false">N2435+O2435+P2435+Q2435+R2435+S2435+T2435+U2435+V2435+W2435+X2435+Y2435+Z2435+AA2435+AB2435+AC2435</f>
        <v>0</v>
      </c>
      <c r="N2435" s="62"/>
      <c r="O2435" s="62"/>
      <c r="P2435" s="62"/>
      <c r="Q2435" s="62"/>
      <c r="R2435" s="62"/>
      <c r="S2435" s="62"/>
      <c r="T2435" s="62"/>
      <c r="U2435" s="62"/>
      <c r="V2435" s="62"/>
      <c r="W2435" s="62"/>
      <c r="X2435" s="62"/>
      <c r="Y2435" s="62"/>
      <c r="Z2435" s="62"/>
      <c r="AA2435" s="62"/>
      <c r="AB2435" s="62"/>
      <c r="AC2435" s="62"/>
      <c r="AD2435" s="62"/>
      <c r="AE2435" s="62"/>
      <c r="AF2435" s="62"/>
      <c r="AG2435" s="62"/>
      <c r="AH2435" s="62"/>
      <c r="AI2435" s="62" t="n">
        <f aca="false">AJ2435+AK2435+AL2435+AM2435+AN2435+AO2435+AP2435+AY2435+AZ2435+BA2435+BB2435+BC2435+BD2435</f>
        <v>0</v>
      </c>
      <c r="AJ2435" s="62"/>
      <c r="AK2435" s="62"/>
      <c r="AL2435" s="62"/>
      <c r="AM2435" s="62"/>
      <c r="AN2435" s="62"/>
      <c r="AO2435" s="62"/>
      <c r="AP2435" s="62"/>
      <c r="AQ2435" s="62"/>
      <c r="AR2435" s="62"/>
      <c r="AS2435" s="62"/>
      <c r="AT2435" s="62"/>
      <c r="AU2435" s="62"/>
      <c r="AV2435" s="62"/>
      <c r="AW2435" s="62"/>
      <c r="AX2435" s="62"/>
      <c r="AY2435" s="62"/>
      <c r="AZ2435" s="62"/>
      <c r="BA2435" s="62"/>
      <c r="BB2435" s="62"/>
      <c r="BC2435" s="62"/>
      <c r="BD2435" s="62"/>
      <c r="BE2435" s="62"/>
      <c r="BF2435" s="62"/>
      <c r="BG2435" s="62"/>
      <c r="BH2435" s="62"/>
      <c r="BI2435" s="62"/>
      <c r="BJ2435" s="62"/>
      <c r="BK2435" s="62"/>
      <c r="BL2435" s="62"/>
      <c r="BM2435" s="62"/>
      <c r="BN2435" s="62"/>
      <c r="BO2435" s="62"/>
      <c r="BP2435" s="62"/>
      <c r="BQ2435" s="62"/>
      <c r="BR2435" s="62"/>
      <c r="BS2435" s="62"/>
      <c r="BT2435" s="62"/>
      <c r="BU2435" s="62"/>
      <c r="BV2435" s="62"/>
      <c r="BW2435" s="62"/>
      <c r="BX2435" s="62"/>
      <c r="BY2435" s="62"/>
      <c r="BZ2435" s="62" t="n">
        <f aca="false">CA2435+CB2435+CC2435+CD2435+CE2435+CF2435+CG2435+CH2435+CI2435+CJ2435+CK2435+CL2435+CM2435+CN2435+CO2435+CP2435</f>
        <v>0</v>
      </c>
      <c r="CA2435" s="62"/>
      <c r="CB2435" s="62"/>
      <c r="CC2435" s="62"/>
      <c r="CD2435" s="62"/>
    </row>
    <row r="2436" customFormat="false" ht="12.75" hidden="true" customHeight="true" outlineLevel="0" collapsed="false">
      <c r="A2436" s="80" t="s">
        <v>476</v>
      </c>
      <c r="B2436" s="80"/>
      <c r="C2436" s="76" t="s">
        <v>204</v>
      </c>
      <c r="D2436" s="76" t="s">
        <v>107</v>
      </c>
      <c r="E2436" s="76" t="s">
        <v>120</v>
      </c>
      <c r="F2436" s="76" t="s">
        <v>108</v>
      </c>
      <c r="G2436" s="76" t="s">
        <v>112</v>
      </c>
      <c r="H2436" s="77" t="n">
        <v>263</v>
      </c>
      <c r="I2436" s="62" t="n">
        <f aca="false">J2436+K2436+L2436</f>
        <v>0</v>
      </c>
      <c r="J2436" s="62"/>
      <c r="K2436" s="62"/>
      <c r="L2436" s="62" t="n">
        <f aca="false">M2436+AI2436</f>
        <v>0</v>
      </c>
      <c r="M2436" s="62" t="n">
        <f aca="false">N2436+O2436+P2436+Q2436+R2436+S2436+T2436+U2436+V2436+W2436+X2436+Y2436+Z2436+AA2436+AB2436+AC2436</f>
        <v>0</v>
      </c>
      <c r="N2436" s="62"/>
      <c r="O2436" s="62"/>
      <c r="P2436" s="62"/>
      <c r="Q2436" s="62"/>
      <c r="R2436" s="62"/>
      <c r="S2436" s="62"/>
      <c r="T2436" s="62"/>
      <c r="U2436" s="62"/>
      <c r="V2436" s="62"/>
      <c r="W2436" s="62"/>
      <c r="X2436" s="62"/>
      <c r="Y2436" s="62"/>
      <c r="Z2436" s="62"/>
      <c r="AA2436" s="62"/>
      <c r="AB2436" s="62"/>
      <c r="AC2436" s="62"/>
      <c r="AD2436" s="62"/>
      <c r="AE2436" s="62"/>
      <c r="AF2436" s="62"/>
      <c r="AG2436" s="62"/>
      <c r="AH2436" s="62"/>
      <c r="AI2436" s="62" t="n">
        <f aca="false">AJ2436+AK2436+AL2436+AM2436+AN2436+AO2436+AP2436+AY2436+AZ2436+BA2436+BB2436+BC2436+BD2436</f>
        <v>0</v>
      </c>
      <c r="AJ2436" s="62"/>
      <c r="AK2436" s="62"/>
      <c r="AL2436" s="62"/>
      <c r="AM2436" s="62"/>
      <c r="AN2436" s="62"/>
      <c r="AO2436" s="62"/>
      <c r="AP2436" s="62"/>
      <c r="AQ2436" s="62"/>
      <c r="AR2436" s="62"/>
      <c r="AS2436" s="62"/>
      <c r="AT2436" s="62"/>
      <c r="AU2436" s="62"/>
      <c r="AV2436" s="62"/>
      <c r="AW2436" s="62"/>
      <c r="AX2436" s="62"/>
      <c r="AY2436" s="62"/>
      <c r="AZ2436" s="62"/>
      <c r="BA2436" s="62"/>
      <c r="BB2436" s="62"/>
      <c r="BC2436" s="62"/>
      <c r="BD2436" s="62"/>
      <c r="BE2436" s="62"/>
      <c r="BF2436" s="62"/>
      <c r="BG2436" s="62"/>
      <c r="BH2436" s="62"/>
      <c r="BI2436" s="62"/>
      <c r="BJ2436" s="62"/>
      <c r="BK2436" s="62"/>
      <c r="BL2436" s="62"/>
      <c r="BM2436" s="62"/>
      <c r="BN2436" s="62"/>
      <c r="BO2436" s="62"/>
      <c r="BP2436" s="62"/>
      <c r="BQ2436" s="62"/>
      <c r="BR2436" s="62"/>
      <c r="BS2436" s="62"/>
      <c r="BT2436" s="62"/>
      <c r="BU2436" s="62"/>
      <c r="BV2436" s="62"/>
      <c r="BW2436" s="62"/>
      <c r="BX2436" s="62"/>
      <c r="BY2436" s="62"/>
      <c r="BZ2436" s="62" t="n">
        <f aca="false">CA2436+CB2436+CC2436+CD2436+CE2436+CF2436+CG2436+CH2436+CI2436+CJ2436+CK2436+CL2436+CM2436+CN2436+CO2436+CP2436</f>
        <v>0</v>
      </c>
      <c r="CA2436" s="62"/>
      <c r="CB2436" s="62"/>
      <c r="CC2436" s="62"/>
      <c r="CD2436" s="62"/>
    </row>
    <row r="2437" customFormat="false" ht="12.75" hidden="true" customHeight="false" outlineLevel="0" collapsed="false">
      <c r="A2437" s="75" t="s">
        <v>131</v>
      </c>
      <c r="B2437" s="75"/>
      <c r="C2437" s="76" t="s">
        <v>204</v>
      </c>
      <c r="D2437" s="76" t="s">
        <v>107</v>
      </c>
      <c r="E2437" s="76" t="s">
        <v>120</v>
      </c>
      <c r="F2437" s="76" t="s">
        <v>108</v>
      </c>
      <c r="G2437" s="76" t="s">
        <v>112</v>
      </c>
      <c r="H2437" s="77" t="n">
        <v>290</v>
      </c>
      <c r="I2437" s="62" t="n">
        <f aca="false">J2437+K2437+L2437</f>
        <v>0</v>
      </c>
      <c r="J2437" s="62"/>
      <c r="K2437" s="62"/>
      <c r="L2437" s="62" t="n">
        <f aca="false">M2437+AI2437</f>
        <v>0</v>
      </c>
      <c r="M2437" s="62" t="n">
        <f aca="false">N2437+O2437+P2437+Q2437+R2437+S2437+T2437+U2437+V2437+W2437+X2437+Y2437+Z2437+AA2437+AB2437+AC2437</f>
        <v>0</v>
      </c>
      <c r="N2437" s="62"/>
      <c r="O2437" s="62"/>
      <c r="P2437" s="62"/>
      <c r="Q2437" s="62"/>
      <c r="R2437" s="62"/>
      <c r="S2437" s="62"/>
      <c r="T2437" s="62"/>
      <c r="U2437" s="62"/>
      <c r="V2437" s="62"/>
      <c r="W2437" s="62"/>
      <c r="X2437" s="62"/>
      <c r="Y2437" s="62"/>
      <c r="Z2437" s="62"/>
      <c r="AA2437" s="62"/>
      <c r="AB2437" s="62"/>
      <c r="AC2437" s="62"/>
      <c r="AD2437" s="62"/>
      <c r="AE2437" s="62"/>
      <c r="AF2437" s="62"/>
      <c r="AG2437" s="62"/>
      <c r="AH2437" s="62"/>
      <c r="AI2437" s="62" t="n">
        <f aca="false">AJ2437+AK2437+AL2437+AM2437+AN2437+AO2437+AP2437+AY2437+AZ2437+BA2437+BB2437+BC2437+BD2437</f>
        <v>0</v>
      </c>
      <c r="AJ2437" s="62"/>
      <c r="AK2437" s="62"/>
      <c r="AL2437" s="62"/>
      <c r="AM2437" s="62"/>
      <c r="AN2437" s="62"/>
      <c r="AO2437" s="62"/>
      <c r="AP2437" s="62"/>
      <c r="AQ2437" s="62"/>
      <c r="AR2437" s="62"/>
      <c r="AS2437" s="62"/>
      <c r="AT2437" s="62"/>
      <c r="AU2437" s="62"/>
      <c r="AV2437" s="62"/>
      <c r="AW2437" s="62"/>
      <c r="AX2437" s="62"/>
      <c r="AY2437" s="62"/>
      <c r="AZ2437" s="62"/>
      <c r="BA2437" s="62"/>
      <c r="BB2437" s="62"/>
      <c r="BC2437" s="62"/>
      <c r="BD2437" s="62"/>
      <c r="BE2437" s="62"/>
      <c r="BF2437" s="62"/>
      <c r="BG2437" s="62"/>
      <c r="BH2437" s="62"/>
      <c r="BI2437" s="62"/>
      <c r="BJ2437" s="62"/>
      <c r="BK2437" s="62"/>
      <c r="BL2437" s="62"/>
      <c r="BM2437" s="62"/>
      <c r="BN2437" s="62"/>
      <c r="BO2437" s="62"/>
      <c r="BP2437" s="62"/>
      <c r="BQ2437" s="62"/>
      <c r="BR2437" s="62"/>
      <c r="BS2437" s="62"/>
      <c r="BT2437" s="62"/>
      <c r="BU2437" s="62"/>
      <c r="BV2437" s="62"/>
      <c r="BW2437" s="62"/>
      <c r="BX2437" s="62"/>
      <c r="BY2437" s="62"/>
      <c r="BZ2437" s="62" t="n">
        <f aca="false">CA2437+CB2437+CC2437+CD2437+CE2437+CF2437+CG2437+CH2437+CI2437+CJ2437+CK2437+CL2437+CM2437+CN2437+CO2437+CP2437</f>
        <v>0</v>
      </c>
      <c r="CA2437" s="62"/>
      <c r="CB2437" s="62"/>
      <c r="CC2437" s="62"/>
      <c r="CD2437" s="62"/>
    </row>
    <row r="2438" customFormat="false" ht="12.75" hidden="true" customHeight="false" outlineLevel="0" collapsed="false">
      <c r="A2438" s="75" t="s">
        <v>132</v>
      </c>
      <c r="B2438" s="75"/>
      <c r="C2438" s="76" t="s">
        <v>204</v>
      </c>
      <c r="D2438" s="76" t="s">
        <v>107</v>
      </c>
      <c r="E2438" s="76" t="s">
        <v>120</v>
      </c>
      <c r="F2438" s="76" t="s">
        <v>108</v>
      </c>
      <c r="G2438" s="76" t="s">
        <v>112</v>
      </c>
      <c r="H2438" s="77" t="n">
        <v>300</v>
      </c>
      <c r="I2438" s="62" t="n">
        <f aca="false">SUM(I2440:I2441)</f>
        <v>0</v>
      </c>
      <c r="J2438" s="62" t="n">
        <f aca="false">SUM(J2440:J2441)</f>
        <v>0</v>
      </c>
      <c r="K2438" s="62" t="n">
        <f aca="false">SUM(K2440:K2441)</f>
        <v>0</v>
      </c>
      <c r="L2438" s="62" t="n">
        <f aca="false">SUM(L2440:L2441)</f>
        <v>0</v>
      </c>
      <c r="M2438" s="62" t="n">
        <f aca="false">SUM(M2440:M2441)</f>
        <v>0</v>
      </c>
      <c r="N2438" s="62" t="n">
        <f aca="false">SUM(N2440:N2441)</f>
        <v>0</v>
      </c>
      <c r="O2438" s="62" t="n">
        <f aca="false">SUM(O2440:O2441)</f>
        <v>0</v>
      </c>
      <c r="P2438" s="62" t="n">
        <f aca="false">SUM(P2440:P2441)</f>
        <v>0</v>
      </c>
      <c r="Q2438" s="62" t="n">
        <f aca="false">SUM(Q2440:Q2441)</f>
        <v>0</v>
      </c>
      <c r="R2438" s="62" t="n">
        <f aca="false">SUM(R2440:R2441)</f>
        <v>0</v>
      </c>
      <c r="S2438" s="62" t="n">
        <f aca="false">SUM(S2440:S2441)</f>
        <v>0</v>
      </c>
      <c r="T2438" s="62" t="n">
        <f aca="false">SUM(T2440:T2441)</f>
        <v>0</v>
      </c>
      <c r="U2438" s="62" t="n">
        <f aca="false">SUM(U2440:U2441)</f>
        <v>0</v>
      </c>
      <c r="V2438" s="62" t="n">
        <f aca="false">SUM(V2440:V2441)</f>
        <v>0</v>
      </c>
      <c r="W2438" s="62" t="n">
        <f aca="false">SUM(W2440:W2441)</f>
        <v>0</v>
      </c>
      <c r="X2438" s="62" t="n">
        <f aca="false">SUM(X2440:X2441)</f>
        <v>0</v>
      </c>
      <c r="Y2438" s="62" t="n">
        <f aca="false">SUM(Y2440:Y2441)</f>
        <v>0</v>
      </c>
      <c r="Z2438" s="62" t="n">
        <f aca="false">SUM(Z2440:Z2441)</f>
        <v>0</v>
      </c>
      <c r="AA2438" s="62" t="n">
        <f aca="false">SUM(AA2440:AA2441)</f>
        <v>0</v>
      </c>
      <c r="AB2438" s="62" t="n">
        <f aca="false">SUM(AB2440:AB2441)</f>
        <v>0</v>
      </c>
      <c r="AC2438" s="62" t="n">
        <f aca="false">SUM(AC2440:AC2441)</f>
        <v>0</v>
      </c>
      <c r="AD2438" s="62" t="n">
        <f aca="false">SUM(AD2440:AD2441)</f>
        <v>0</v>
      </c>
      <c r="AE2438" s="62" t="n">
        <f aca="false">SUM(AE2440:AE2441)</f>
        <v>0</v>
      </c>
      <c r="AF2438" s="62" t="n">
        <f aca="false">SUM(AF2440:AF2441)</f>
        <v>0</v>
      </c>
      <c r="AG2438" s="62" t="n">
        <f aca="false">SUM(AG2440:AG2441)</f>
        <v>0</v>
      </c>
      <c r="AH2438" s="62" t="n">
        <f aca="false">SUM(AH2440:AH2441)</f>
        <v>0</v>
      </c>
      <c r="AI2438" s="62" t="n">
        <f aca="false">SUM(AI2440:AI2441)</f>
        <v>0</v>
      </c>
      <c r="AJ2438" s="62" t="n">
        <f aca="false">SUM(AJ2440:AJ2441)</f>
        <v>0</v>
      </c>
      <c r="AK2438" s="62" t="n">
        <f aca="false">SUM(AK2440:AK2441)</f>
        <v>0</v>
      </c>
      <c r="AL2438" s="62" t="n">
        <f aca="false">SUM(AL2440:AL2441)</f>
        <v>0</v>
      </c>
      <c r="AM2438" s="62" t="n">
        <f aca="false">SUM(AM2440:AM2441)</f>
        <v>0</v>
      </c>
      <c r="AN2438" s="62" t="n">
        <f aca="false">SUM(AN2440:AN2441)</f>
        <v>0</v>
      </c>
      <c r="AO2438" s="62" t="n">
        <f aca="false">SUM(AO2440:AO2441)</f>
        <v>0</v>
      </c>
      <c r="AP2438" s="62" t="n">
        <f aca="false">SUM(AP2440:AP2441)</f>
        <v>0</v>
      </c>
      <c r="AQ2438" s="62" t="n">
        <f aca="false">SUM(AQ2440:AQ2441)</f>
        <v>0</v>
      </c>
      <c r="AR2438" s="62" t="n">
        <f aca="false">SUM(AR2440:AR2441)</f>
        <v>0</v>
      </c>
      <c r="AS2438" s="62" t="n">
        <f aca="false">SUM(AS2440:AS2441)</f>
        <v>0</v>
      </c>
      <c r="AT2438" s="62" t="n">
        <f aca="false">SUM(AT2440:AT2441)</f>
        <v>0</v>
      </c>
      <c r="AU2438" s="62" t="n">
        <f aca="false">SUM(AU2440:AU2441)</f>
        <v>0</v>
      </c>
      <c r="AV2438" s="62" t="n">
        <f aca="false">SUM(AV2440:AV2441)</f>
        <v>0</v>
      </c>
      <c r="AW2438" s="62" t="n">
        <f aca="false">SUM(AW2440:AW2441)</f>
        <v>0</v>
      </c>
      <c r="AX2438" s="62" t="n">
        <f aca="false">SUM(AX2440:AX2441)</f>
        <v>0</v>
      </c>
      <c r="AY2438" s="62" t="n">
        <f aca="false">SUM(AY2440:AY2441)</f>
        <v>0</v>
      </c>
      <c r="AZ2438" s="62" t="n">
        <f aca="false">SUM(AZ2440:AZ2441)</f>
        <v>0</v>
      </c>
      <c r="BA2438" s="62" t="n">
        <f aca="false">SUM(BA2440:BA2441)</f>
        <v>0</v>
      </c>
      <c r="BB2438" s="62" t="n">
        <f aca="false">SUM(BB2440:BB2441)</f>
        <v>0</v>
      </c>
      <c r="BC2438" s="62" t="n">
        <f aca="false">SUM(BC2440:BC2441)</f>
        <v>0</v>
      </c>
      <c r="BD2438" s="62" t="n">
        <f aca="false">SUM(BD2440:BD2441)</f>
        <v>0</v>
      </c>
      <c r="BE2438" s="62" t="n">
        <f aca="false">SUM(BE2440:BE2441)</f>
        <v>0</v>
      </c>
      <c r="BF2438" s="62" t="n">
        <f aca="false">SUM(BF2440:BF2441)</f>
        <v>0</v>
      </c>
      <c r="BG2438" s="62" t="n">
        <f aca="false">SUM(BG2440:BG2441)</f>
        <v>0</v>
      </c>
      <c r="BH2438" s="62" t="n">
        <f aca="false">SUM(BH2440:BH2441)</f>
        <v>0</v>
      </c>
      <c r="BI2438" s="62" t="n">
        <f aca="false">SUM(BI2440:BI2441)</f>
        <v>0</v>
      </c>
      <c r="BJ2438" s="62" t="n">
        <f aca="false">SUM(BJ2440:BJ2441)</f>
        <v>0</v>
      </c>
      <c r="BK2438" s="62" t="n">
        <f aca="false">SUM(BK2440:BK2441)</f>
        <v>0</v>
      </c>
      <c r="BL2438" s="62" t="n">
        <f aca="false">SUM(BL2440:BL2441)</f>
        <v>0</v>
      </c>
      <c r="BM2438" s="62" t="n">
        <f aca="false">SUM(BM2440:BM2441)</f>
        <v>0</v>
      </c>
      <c r="BN2438" s="62" t="n">
        <f aca="false">SUM(BN2440:BN2441)</f>
        <v>0</v>
      </c>
      <c r="BO2438" s="62" t="n">
        <f aca="false">SUM(BO2440:BO2441)</f>
        <v>0</v>
      </c>
      <c r="BP2438" s="62" t="n">
        <f aca="false">SUM(BP2440:BP2441)</f>
        <v>0</v>
      </c>
      <c r="BQ2438" s="62" t="n">
        <f aca="false">SUM(BQ2440:BQ2441)</f>
        <v>0</v>
      </c>
      <c r="BR2438" s="62" t="n">
        <f aca="false">SUM(BR2440:BR2441)</f>
        <v>0</v>
      </c>
      <c r="BS2438" s="62" t="n">
        <f aca="false">SUM(BS2440:BS2441)</f>
        <v>0</v>
      </c>
      <c r="BT2438" s="62" t="n">
        <f aca="false">SUM(BT2440:BT2441)</f>
        <v>0</v>
      </c>
      <c r="BU2438" s="62" t="n">
        <f aca="false">SUM(BU2440:BU2441)</f>
        <v>0</v>
      </c>
      <c r="BV2438" s="62" t="n">
        <f aca="false">SUM(BV2440:BV2441)</f>
        <v>0</v>
      </c>
      <c r="BW2438" s="62" t="n">
        <f aca="false">SUM(BW2440:BW2441)</f>
        <v>0</v>
      </c>
      <c r="BX2438" s="62" t="n">
        <f aca="false">SUM(BX2440:BX2441)</f>
        <v>0</v>
      </c>
      <c r="BY2438" s="62" t="n">
        <f aca="false">SUM(BY2440:BY2441)</f>
        <v>0</v>
      </c>
      <c r="BZ2438" s="62" t="n">
        <f aca="false">SUM(BZ2440:BZ2441)</f>
        <v>0</v>
      </c>
      <c r="CA2438" s="62" t="n">
        <f aca="false">SUM(CA2440:CA2441)</f>
        <v>0</v>
      </c>
      <c r="CB2438" s="62" t="n">
        <f aca="false">SUM(CB2440:CB2441)</f>
        <v>0</v>
      </c>
      <c r="CC2438" s="62" t="n">
        <f aca="false">SUM(CC2440:CC2441)</f>
        <v>0</v>
      </c>
      <c r="CD2438" s="62" t="n">
        <f aca="false">SUM(CD2440:CD2441)</f>
        <v>0</v>
      </c>
    </row>
    <row r="2439" customFormat="false" ht="12.75" hidden="true" customHeight="false" outlineLevel="0" collapsed="false">
      <c r="A2439" s="75" t="s">
        <v>114</v>
      </c>
      <c r="B2439" s="75"/>
      <c r="C2439" s="76"/>
      <c r="D2439" s="76"/>
      <c r="E2439" s="76"/>
      <c r="F2439" s="76"/>
      <c r="G2439" s="76"/>
      <c r="H2439" s="77"/>
      <c r="I2439" s="62"/>
      <c r="J2439" s="62"/>
      <c r="K2439" s="62"/>
      <c r="L2439" s="62"/>
      <c r="M2439" s="62"/>
      <c r="N2439" s="62"/>
      <c r="O2439" s="62"/>
      <c r="P2439" s="62"/>
      <c r="Q2439" s="62"/>
      <c r="R2439" s="62"/>
      <c r="S2439" s="62"/>
      <c r="T2439" s="62"/>
      <c r="U2439" s="62"/>
      <c r="V2439" s="62"/>
      <c r="W2439" s="62"/>
      <c r="X2439" s="62"/>
      <c r="Y2439" s="62"/>
      <c r="Z2439" s="62"/>
      <c r="AA2439" s="62"/>
      <c r="AB2439" s="62"/>
      <c r="AC2439" s="62"/>
      <c r="AD2439" s="62"/>
      <c r="AE2439" s="62"/>
      <c r="AF2439" s="62"/>
      <c r="AG2439" s="62"/>
      <c r="AH2439" s="62"/>
      <c r="AI2439" s="62"/>
      <c r="AJ2439" s="62"/>
      <c r="AK2439" s="62"/>
      <c r="AL2439" s="62"/>
      <c r="AM2439" s="62"/>
      <c r="AN2439" s="62"/>
      <c r="AO2439" s="62"/>
      <c r="AP2439" s="62"/>
      <c r="AQ2439" s="62"/>
      <c r="AR2439" s="62"/>
      <c r="AS2439" s="62"/>
      <c r="AT2439" s="62"/>
      <c r="AU2439" s="62"/>
      <c r="AV2439" s="62"/>
      <c r="AW2439" s="62"/>
      <c r="AX2439" s="62"/>
      <c r="AY2439" s="62"/>
      <c r="AZ2439" s="62"/>
      <c r="BA2439" s="62"/>
      <c r="BB2439" s="62"/>
      <c r="BC2439" s="62"/>
      <c r="BD2439" s="62"/>
      <c r="BE2439" s="62"/>
      <c r="BF2439" s="62"/>
      <c r="BG2439" s="62"/>
      <c r="BH2439" s="62"/>
      <c r="BI2439" s="62"/>
      <c r="BJ2439" s="62"/>
      <c r="BK2439" s="62"/>
      <c r="BL2439" s="62"/>
      <c r="BM2439" s="62"/>
      <c r="BN2439" s="62"/>
      <c r="BO2439" s="62"/>
      <c r="BP2439" s="62"/>
      <c r="BQ2439" s="62"/>
      <c r="BR2439" s="62"/>
      <c r="BS2439" s="62"/>
      <c r="BT2439" s="62"/>
      <c r="BU2439" s="62"/>
      <c r="BV2439" s="62"/>
      <c r="BW2439" s="62"/>
      <c r="BX2439" s="62"/>
      <c r="BY2439" s="62"/>
      <c r="BZ2439" s="62"/>
      <c r="CA2439" s="62"/>
      <c r="CB2439" s="62"/>
      <c r="CC2439" s="62"/>
      <c r="CD2439" s="62"/>
    </row>
    <row r="2440" customFormat="false" ht="12.75" hidden="true" customHeight="false" outlineLevel="0" collapsed="false">
      <c r="A2440" s="75" t="s">
        <v>133</v>
      </c>
      <c r="B2440" s="75"/>
      <c r="C2440" s="76" t="s">
        <v>204</v>
      </c>
      <c r="D2440" s="76" t="s">
        <v>107</v>
      </c>
      <c r="E2440" s="76" t="s">
        <v>120</v>
      </c>
      <c r="F2440" s="76" t="s">
        <v>108</v>
      </c>
      <c r="G2440" s="76" t="s">
        <v>112</v>
      </c>
      <c r="H2440" s="77" t="n">
        <v>310</v>
      </c>
      <c r="I2440" s="62" t="n">
        <f aca="false">J2440+K2440+L2440</f>
        <v>0</v>
      </c>
      <c r="J2440" s="62"/>
      <c r="K2440" s="62"/>
      <c r="L2440" s="62" t="n">
        <f aca="false">M2440+AI2440</f>
        <v>0</v>
      </c>
      <c r="M2440" s="62" t="n">
        <f aca="false">N2440+O2440+P2440+Q2440+R2440+S2440+T2440+U2440+V2440+W2440+X2440+Y2440+Z2440+AA2440+AB2440+AC2440</f>
        <v>0</v>
      </c>
      <c r="N2440" s="62"/>
      <c r="O2440" s="62"/>
      <c r="P2440" s="62"/>
      <c r="Q2440" s="62"/>
      <c r="R2440" s="62"/>
      <c r="S2440" s="62"/>
      <c r="T2440" s="62"/>
      <c r="U2440" s="62"/>
      <c r="V2440" s="62"/>
      <c r="W2440" s="62"/>
      <c r="X2440" s="62"/>
      <c r="Y2440" s="62"/>
      <c r="Z2440" s="62"/>
      <c r="AA2440" s="62"/>
      <c r="AB2440" s="62"/>
      <c r="AC2440" s="62"/>
      <c r="AD2440" s="62"/>
      <c r="AE2440" s="62"/>
      <c r="AF2440" s="62"/>
      <c r="AG2440" s="62"/>
      <c r="AH2440" s="62"/>
      <c r="AI2440" s="62" t="n">
        <f aca="false">AJ2440+AK2440+AL2440+AM2440+AN2440+AO2440+AP2440+AY2440+AZ2440+BA2440+BB2440+BC2440+BD2440</f>
        <v>0</v>
      </c>
      <c r="AJ2440" s="62"/>
      <c r="AK2440" s="62"/>
      <c r="AL2440" s="62"/>
      <c r="AM2440" s="62"/>
      <c r="AN2440" s="62"/>
      <c r="AO2440" s="62"/>
      <c r="AP2440" s="62"/>
      <c r="AQ2440" s="62"/>
      <c r="AR2440" s="62"/>
      <c r="AS2440" s="62"/>
      <c r="AT2440" s="62"/>
      <c r="AU2440" s="62"/>
      <c r="AV2440" s="62"/>
      <c r="AW2440" s="62"/>
      <c r="AX2440" s="62"/>
      <c r="AY2440" s="62"/>
      <c r="AZ2440" s="62"/>
      <c r="BA2440" s="62"/>
      <c r="BB2440" s="62"/>
      <c r="BC2440" s="62"/>
      <c r="BD2440" s="62"/>
      <c r="BE2440" s="62"/>
      <c r="BF2440" s="62"/>
      <c r="BG2440" s="62"/>
      <c r="BH2440" s="62"/>
      <c r="BI2440" s="62"/>
      <c r="BJ2440" s="62"/>
      <c r="BK2440" s="62"/>
      <c r="BL2440" s="62"/>
      <c r="BM2440" s="62"/>
      <c r="BN2440" s="62"/>
      <c r="BO2440" s="62"/>
      <c r="BP2440" s="62"/>
      <c r="BQ2440" s="62"/>
      <c r="BR2440" s="62"/>
      <c r="BS2440" s="62"/>
      <c r="BT2440" s="62"/>
      <c r="BU2440" s="62"/>
      <c r="BV2440" s="62"/>
      <c r="BW2440" s="62"/>
      <c r="BX2440" s="62"/>
      <c r="BY2440" s="62"/>
      <c r="BZ2440" s="62" t="n">
        <f aca="false">CA2440+CB2440+CC2440+CD2440+CE2440+CF2440+CG2440+CH2440+CI2440+CJ2440+CK2440+CL2440+CM2440+CN2440+CO2440+CP2440</f>
        <v>0</v>
      </c>
      <c r="CA2440" s="62"/>
      <c r="CB2440" s="62"/>
      <c r="CC2440" s="62"/>
      <c r="CD2440" s="62"/>
    </row>
    <row r="2441" customFormat="false" ht="12.75" hidden="true" customHeight="false" outlineLevel="0" collapsed="false">
      <c r="A2441" s="75" t="s">
        <v>134</v>
      </c>
      <c r="B2441" s="75"/>
      <c r="C2441" s="76" t="s">
        <v>204</v>
      </c>
      <c r="D2441" s="76" t="s">
        <v>107</v>
      </c>
      <c r="E2441" s="76" t="s">
        <v>120</v>
      </c>
      <c r="F2441" s="76" t="s">
        <v>108</v>
      </c>
      <c r="G2441" s="76" t="s">
        <v>112</v>
      </c>
      <c r="H2441" s="77" t="n">
        <v>340</v>
      </c>
      <c r="I2441" s="62" t="n">
        <f aca="false">J2441+K2441+L2441</f>
        <v>0</v>
      </c>
      <c r="J2441" s="62"/>
      <c r="K2441" s="62"/>
      <c r="L2441" s="62" t="n">
        <f aca="false">M2441+AI2441</f>
        <v>0</v>
      </c>
      <c r="M2441" s="62" t="n">
        <f aca="false">N2441+O2441+P2441+Q2441+R2441+S2441+T2441+U2441+V2441+W2441+X2441+Y2441+Z2441+AA2441+AB2441+AC2441</f>
        <v>0</v>
      </c>
      <c r="N2441" s="62"/>
      <c r="O2441" s="62"/>
      <c r="P2441" s="62"/>
      <c r="Q2441" s="62"/>
      <c r="R2441" s="62"/>
      <c r="S2441" s="62"/>
      <c r="T2441" s="62"/>
      <c r="U2441" s="62"/>
      <c r="V2441" s="62"/>
      <c r="W2441" s="62"/>
      <c r="X2441" s="62"/>
      <c r="Y2441" s="62"/>
      <c r="Z2441" s="62"/>
      <c r="AA2441" s="62"/>
      <c r="AB2441" s="62"/>
      <c r="AC2441" s="62"/>
      <c r="AD2441" s="62"/>
      <c r="AE2441" s="62"/>
      <c r="AF2441" s="62"/>
      <c r="AG2441" s="62"/>
      <c r="AH2441" s="62"/>
      <c r="AI2441" s="62" t="n">
        <f aca="false">AJ2441+AK2441+AL2441+AM2441+AN2441+AO2441+AP2441+AY2441+AZ2441+BA2441+BB2441+BC2441+BD2441</f>
        <v>0</v>
      </c>
      <c r="AJ2441" s="62"/>
      <c r="AK2441" s="62"/>
      <c r="AL2441" s="62"/>
      <c r="AM2441" s="62"/>
      <c r="AN2441" s="62"/>
      <c r="AO2441" s="62"/>
      <c r="AP2441" s="62"/>
      <c r="AQ2441" s="62"/>
      <c r="AR2441" s="62"/>
      <c r="AS2441" s="62"/>
      <c r="AT2441" s="62"/>
      <c r="AU2441" s="62"/>
      <c r="AV2441" s="62"/>
      <c r="AW2441" s="62"/>
      <c r="AX2441" s="62"/>
      <c r="AY2441" s="62"/>
      <c r="AZ2441" s="62"/>
      <c r="BA2441" s="62"/>
      <c r="BB2441" s="62"/>
      <c r="BC2441" s="62"/>
      <c r="BD2441" s="62"/>
      <c r="BE2441" s="62"/>
      <c r="BF2441" s="62"/>
      <c r="BG2441" s="62"/>
      <c r="BH2441" s="62"/>
      <c r="BI2441" s="62"/>
      <c r="BJ2441" s="62"/>
      <c r="BK2441" s="62"/>
      <c r="BL2441" s="62"/>
      <c r="BM2441" s="62"/>
      <c r="BN2441" s="62"/>
      <c r="BO2441" s="62"/>
      <c r="BP2441" s="62"/>
      <c r="BQ2441" s="62"/>
      <c r="BR2441" s="62"/>
      <c r="BS2441" s="62"/>
      <c r="BT2441" s="62"/>
      <c r="BU2441" s="62"/>
      <c r="BV2441" s="62"/>
      <c r="BW2441" s="62"/>
      <c r="BX2441" s="62"/>
      <c r="BY2441" s="62"/>
      <c r="BZ2441" s="62" t="n">
        <f aca="false">CA2441+CB2441+CC2441+CD2441+CE2441+CF2441+CG2441+CH2441+CI2441+CJ2441+CK2441+CL2441+CM2441+CN2441+CO2441+CP2441</f>
        <v>0</v>
      </c>
      <c r="CA2441" s="62"/>
      <c r="CB2441" s="62"/>
      <c r="CC2441" s="62"/>
      <c r="CD2441" s="62"/>
    </row>
    <row r="2442" customFormat="false" ht="12.75" hidden="true" customHeight="false" outlineLevel="0" collapsed="false">
      <c r="A2442" s="75"/>
      <c r="B2442" s="75"/>
      <c r="C2442" s="76"/>
      <c r="D2442" s="76"/>
      <c r="E2442" s="76"/>
      <c r="F2442" s="76"/>
      <c r="G2442" s="76"/>
      <c r="H2442" s="77"/>
      <c r="I2442" s="62"/>
      <c r="J2442" s="62"/>
      <c r="K2442" s="62"/>
      <c r="L2442" s="62"/>
      <c r="M2442" s="62"/>
      <c r="N2442" s="62"/>
      <c r="O2442" s="62"/>
      <c r="P2442" s="62"/>
      <c r="Q2442" s="62"/>
      <c r="R2442" s="62"/>
      <c r="S2442" s="62"/>
      <c r="T2442" s="62"/>
      <c r="U2442" s="62"/>
      <c r="V2442" s="62"/>
      <c r="W2442" s="62"/>
      <c r="X2442" s="62"/>
      <c r="Y2442" s="62"/>
      <c r="Z2442" s="62"/>
      <c r="AA2442" s="62"/>
      <c r="AB2442" s="62"/>
      <c r="AC2442" s="62"/>
      <c r="AD2442" s="62"/>
      <c r="AE2442" s="62"/>
      <c r="AF2442" s="62"/>
      <c r="AG2442" s="62"/>
      <c r="AH2442" s="62"/>
      <c r="AI2442" s="62"/>
      <c r="AJ2442" s="62"/>
      <c r="AK2442" s="62"/>
      <c r="AL2442" s="62"/>
      <c r="AM2442" s="62"/>
      <c r="AN2442" s="62"/>
      <c r="AO2442" s="62"/>
      <c r="AP2442" s="62"/>
      <c r="AQ2442" s="62"/>
      <c r="AR2442" s="62"/>
      <c r="AS2442" s="62"/>
      <c r="AT2442" s="62"/>
      <c r="AU2442" s="62"/>
      <c r="AV2442" s="62"/>
      <c r="AW2442" s="62"/>
      <c r="AX2442" s="62"/>
      <c r="AY2442" s="62"/>
      <c r="AZ2442" s="62"/>
      <c r="BA2442" s="62"/>
      <c r="BB2442" s="62"/>
      <c r="BC2442" s="62"/>
      <c r="BD2442" s="62"/>
      <c r="BE2442" s="62"/>
      <c r="BF2442" s="62"/>
      <c r="BG2442" s="62"/>
      <c r="BH2442" s="62"/>
      <c r="BI2442" s="62"/>
      <c r="BJ2442" s="62"/>
      <c r="BK2442" s="62"/>
      <c r="BL2442" s="62"/>
      <c r="BM2442" s="62"/>
      <c r="BN2442" s="62"/>
      <c r="BO2442" s="62"/>
      <c r="BP2442" s="62"/>
      <c r="BQ2442" s="62"/>
      <c r="BR2442" s="62"/>
      <c r="BS2442" s="62"/>
      <c r="BT2442" s="62"/>
      <c r="BU2442" s="62"/>
      <c r="BV2442" s="62"/>
      <c r="BW2442" s="62"/>
      <c r="BX2442" s="62"/>
      <c r="BY2442" s="62"/>
      <c r="BZ2442" s="62"/>
      <c r="CA2442" s="62"/>
      <c r="CB2442" s="62"/>
      <c r="CC2442" s="62"/>
      <c r="CD2442" s="62"/>
    </row>
    <row r="2443" customFormat="false" ht="55.2" hidden="false" customHeight="false" outlineLevel="0" collapsed="false">
      <c r="A2443" s="79" t="s">
        <v>509</v>
      </c>
      <c r="B2443" s="65"/>
      <c r="C2443" s="71" t="s">
        <v>204</v>
      </c>
      <c r="D2443" s="71" t="s">
        <v>499</v>
      </c>
      <c r="E2443" s="71" t="s">
        <v>108</v>
      </c>
      <c r="F2443" s="71" t="s">
        <v>108</v>
      </c>
      <c r="G2443" s="71"/>
      <c r="H2443" s="72"/>
      <c r="I2443" s="73" t="n">
        <f aca="false">I2444</f>
        <v>355</v>
      </c>
      <c r="J2443" s="73" t="n">
        <f aca="false">J2444</f>
        <v>355</v>
      </c>
      <c r="K2443" s="73" t="n">
        <f aca="false">K2444</f>
        <v>0</v>
      </c>
      <c r="L2443" s="73" t="n">
        <f aca="false">L2444</f>
        <v>0</v>
      </c>
      <c r="M2443" s="73" t="n">
        <f aca="false">M2444</f>
        <v>0</v>
      </c>
      <c r="N2443" s="73" t="n">
        <f aca="false">N2444</f>
        <v>0</v>
      </c>
      <c r="O2443" s="73" t="n">
        <f aca="false">O2444</f>
        <v>0</v>
      </c>
      <c r="P2443" s="73" t="n">
        <f aca="false">P2444</f>
        <v>0</v>
      </c>
      <c r="Q2443" s="73" t="n">
        <f aca="false">Q2444</f>
        <v>0</v>
      </c>
      <c r="R2443" s="73" t="n">
        <f aca="false">R2444</f>
        <v>0</v>
      </c>
      <c r="S2443" s="73" t="n">
        <f aca="false">S2444</f>
        <v>0</v>
      </c>
      <c r="T2443" s="73" t="n">
        <f aca="false">T2444</f>
        <v>0</v>
      </c>
      <c r="U2443" s="73" t="n">
        <f aca="false">U2444</f>
        <v>0</v>
      </c>
      <c r="V2443" s="73" t="n">
        <f aca="false">V2444</f>
        <v>0</v>
      </c>
      <c r="W2443" s="73" t="n">
        <f aca="false">W2444</f>
        <v>0</v>
      </c>
      <c r="X2443" s="73" t="n">
        <f aca="false">X2444</f>
        <v>0</v>
      </c>
      <c r="Y2443" s="73" t="n">
        <f aca="false">Y2444</f>
        <v>0</v>
      </c>
      <c r="Z2443" s="73" t="n">
        <f aca="false">Z2444</f>
        <v>0</v>
      </c>
      <c r="AA2443" s="73" t="n">
        <f aca="false">AA2444</f>
        <v>0</v>
      </c>
      <c r="AB2443" s="73" t="n">
        <f aca="false">AB2444</f>
        <v>0</v>
      </c>
      <c r="AC2443" s="73" t="n">
        <f aca="false">AC2444</f>
        <v>0</v>
      </c>
      <c r="AD2443" s="73" t="n">
        <f aca="false">AD2444</f>
        <v>0</v>
      </c>
      <c r="AE2443" s="73" t="n">
        <f aca="false">AE2444</f>
        <v>0</v>
      </c>
      <c r="AF2443" s="73" t="n">
        <f aca="false">AF2444</f>
        <v>0</v>
      </c>
      <c r="AG2443" s="73" t="n">
        <f aca="false">AG2444</f>
        <v>0</v>
      </c>
      <c r="AH2443" s="73" t="n">
        <f aca="false">AH2444</f>
        <v>0</v>
      </c>
      <c r="AI2443" s="73" t="n">
        <f aca="false">AI2444</f>
        <v>0</v>
      </c>
      <c r="AJ2443" s="73" t="n">
        <f aca="false">AJ2444</f>
        <v>0</v>
      </c>
      <c r="AK2443" s="73" t="n">
        <f aca="false">AK2444</f>
        <v>0</v>
      </c>
      <c r="AL2443" s="73" t="n">
        <f aca="false">AL2444</f>
        <v>0</v>
      </c>
      <c r="AM2443" s="73" t="n">
        <f aca="false">AM2444</f>
        <v>0</v>
      </c>
      <c r="AN2443" s="73" t="n">
        <f aca="false">AN2444</f>
        <v>0</v>
      </c>
      <c r="AO2443" s="73" t="n">
        <f aca="false">AO2444</f>
        <v>0</v>
      </c>
      <c r="AP2443" s="73" t="n">
        <f aca="false">AP2444</f>
        <v>0</v>
      </c>
      <c r="AQ2443" s="73" t="n">
        <f aca="false">AQ2444</f>
        <v>0</v>
      </c>
      <c r="AR2443" s="73" t="n">
        <f aca="false">AR2444</f>
        <v>0</v>
      </c>
      <c r="AS2443" s="73" t="n">
        <f aca="false">AS2444</f>
        <v>0</v>
      </c>
      <c r="AT2443" s="73" t="n">
        <f aca="false">AT2444</f>
        <v>0</v>
      </c>
      <c r="AU2443" s="73" t="n">
        <f aca="false">AU2444</f>
        <v>0</v>
      </c>
      <c r="AV2443" s="73" t="n">
        <f aca="false">AV2444</f>
        <v>0</v>
      </c>
      <c r="AW2443" s="73" t="n">
        <f aca="false">AW2444</f>
        <v>0</v>
      </c>
      <c r="AX2443" s="73" t="n">
        <f aca="false">AX2444</f>
        <v>0</v>
      </c>
      <c r="AY2443" s="73" t="n">
        <f aca="false">AY2444</f>
        <v>0</v>
      </c>
      <c r="AZ2443" s="73" t="n">
        <f aca="false">AZ2444</f>
        <v>0</v>
      </c>
      <c r="BA2443" s="73" t="n">
        <f aca="false">BA2444</f>
        <v>0</v>
      </c>
      <c r="BB2443" s="73" t="n">
        <f aca="false">BB2444</f>
        <v>0</v>
      </c>
      <c r="BC2443" s="73" t="n">
        <f aca="false">BC2444</f>
        <v>0</v>
      </c>
      <c r="BD2443" s="73" t="n">
        <f aca="false">BD2444</f>
        <v>0</v>
      </c>
      <c r="BE2443" s="73" t="n">
        <f aca="false">BE2444</f>
        <v>0</v>
      </c>
      <c r="BF2443" s="73" t="n">
        <f aca="false">BF2444</f>
        <v>0</v>
      </c>
      <c r="BG2443" s="73" t="n">
        <f aca="false">BG2444</f>
        <v>0</v>
      </c>
      <c r="BH2443" s="73" t="n">
        <f aca="false">BH2444</f>
        <v>0</v>
      </c>
      <c r="BI2443" s="73" t="n">
        <f aca="false">BI2444</f>
        <v>0</v>
      </c>
      <c r="BJ2443" s="73" t="n">
        <f aca="false">BJ2444</f>
        <v>0</v>
      </c>
      <c r="BK2443" s="73" t="n">
        <f aca="false">BK2444</f>
        <v>0</v>
      </c>
      <c r="BL2443" s="73" t="n">
        <f aca="false">BL2444</f>
        <v>0</v>
      </c>
      <c r="BM2443" s="73" t="n">
        <f aca="false">BM2444</f>
        <v>0</v>
      </c>
      <c r="BN2443" s="73" t="n">
        <f aca="false">BN2444</f>
        <v>0</v>
      </c>
      <c r="BO2443" s="73" t="n">
        <f aca="false">BO2444</f>
        <v>0</v>
      </c>
      <c r="BP2443" s="73" t="n">
        <f aca="false">BP2444</f>
        <v>0</v>
      </c>
      <c r="BQ2443" s="73" t="n">
        <f aca="false">BQ2444</f>
        <v>0</v>
      </c>
      <c r="BR2443" s="73" t="n">
        <f aca="false">BR2444</f>
        <v>0</v>
      </c>
      <c r="BS2443" s="73" t="n">
        <f aca="false">BS2444</f>
        <v>0</v>
      </c>
      <c r="BT2443" s="73" t="n">
        <f aca="false">BT2444</f>
        <v>0</v>
      </c>
      <c r="BU2443" s="73" t="n">
        <f aca="false">BU2444</f>
        <v>0</v>
      </c>
      <c r="BV2443" s="73" t="n">
        <f aca="false">BV2444</f>
        <v>0</v>
      </c>
      <c r="BW2443" s="73" t="n">
        <f aca="false">BW2444</f>
        <v>0</v>
      </c>
      <c r="BX2443" s="73" t="n">
        <f aca="false">BX2444</f>
        <v>0</v>
      </c>
      <c r="BY2443" s="73" t="n">
        <f aca="false">BY2444</f>
        <v>0</v>
      </c>
      <c r="BZ2443" s="73" t="n">
        <f aca="false">BZ2444</f>
        <v>0</v>
      </c>
      <c r="CA2443" s="73" t="n">
        <f aca="false">CA2444</f>
        <v>0</v>
      </c>
      <c r="CB2443" s="73" t="n">
        <f aca="false">CB2444</f>
        <v>0</v>
      </c>
      <c r="CC2443" s="73" t="n">
        <f aca="false">CC2444</f>
        <v>0</v>
      </c>
      <c r="CD2443" s="73" t="n">
        <f aca="false">CD2444</f>
        <v>0</v>
      </c>
    </row>
    <row r="2444" customFormat="false" ht="15.25" hidden="false" customHeight="false" outlineLevel="0" collapsed="false">
      <c r="A2444" s="70" t="s">
        <v>471</v>
      </c>
      <c r="B2444" s="70"/>
      <c r="C2444" s="71" t="s">
        <v>204</v>
      </c>
      <c r="D2444" s="71" t="s">
        <v>499</v>
      </c>
      <c r="E2444" s="71" t="s">
        <v>472</v>
      </c>
      <c r="F2444" s="71" t="s">
        <v>108</v>
      </c>
      <c r="G2444" s="71"/>
      <c r="H2444" s="72"/>
      <c r="I2444" s="73" t="n">
        <f aca="false">I2445</f>
        <v>355</v>
      </c>
      <c r="J2444" s="73" t="n">
        <f aca="false">J2445</f>
        <v>355</v>
      </c>
      <c r="K2444" s="73" t="n">
        <f aca="false">K2445</f>
        <v>0</v>
      </c>
      <c r="L2444" s="73" t="n">
        <f aca="false">L2445</f>
        <v>0</v>
      </c>
      <c r="M2444" s="73" t="n">
        <f aca="false">M2445</f>
        <v>0</v>
      </c>
      <c r="N2444" s="73" t="n">
        <f aca="false">N2445</f>
        <v>0</v>
      </c>
      <c r="O2444" s="73" t="n">
        <f aca="false">O2445</f>
        <v>0</v>
      </c>
      <c r="P2444" s="73" t="n">
        <f aca="false">P2445</f>
        <v>0</v>
      </c>
      <c r="Q2444" s="73" t="n">
        <f aca="false">Q2445</f>
        <v>0</v>
      </c>
      <c r="R2444" s="73" t="n">
        <f aca="false">R2445</f>
        <v>0</v>
      </c>
      <c r="S2444" s="73" t="n">
        <f aca="false">S2445</f>
        <v>0</v>
      </c>
      <c r="T2444" s="73" t="n">
        <f aca="false">T2445</f>
        <v>0</v>
      </c>
      <c r="U2444" s="73" t="n">
        <f aca="false">U2445</f>
        <v>0</v>
      </c>
      <c r="V2444" s="73" t="n">
        <f aca="false">V2445</f>
        <v>0</v>
      </c>
      <c r="W2444" s="73" t="n">
        <f aca="false">W2445</f>
        <v>0</v>
      </c>
      <c r="X2444" s="73" t="n">
        <f aca="false">X2445</f>
        <v>0</v>
      </c>
      <c r="Y2444" s="73" t="n">
        <f aca="false">Y2445</f>
        <v>0</v>
      </c>
      <c r="Z2444" s="73" t="n">
        <f aca="false">Z2445</f>
        <v>0</v>
      </c>
      <c r="AA2444" s="73" t="n">
        <f aca="false">AA2445</f>
        <v>0</v>
      </c>
      <c r="AB2444" s="73" t="n">
        <f aca="false">AB2445</f>
        <v>0</v>
      </c>
      <c r="AC2444" s="73" t="n">
        <f aca="false">AC2445</f>
        <v>0</v>
      </c>
      <c r="AD2444" s="73" t="n">
        <f aca="false">AD2445</f>
        <v>0</v>
      </c>
      <c r="AE2444" s="73" t="n">
        <f aca="false">AE2445</f>
        <v>0</v>
      </c>
      <c r="AF2444" s="73" t="n">
        <f aca="false">AF2445</f>
        <v>0</v>
      </c>
      <c r="AG2444" s="73" t="n">
        <f aca="false">AG2445</f>
        <v>0</v>
      </c>
      <c r="AH2444" s="73" t="n">
        <f aca="false">AH2445</f>
        <v>0</v>
      </c>
      <c r="AI2444" s="73" t="n">
        <f aca="false">AI2445</f>
        <v>0</v>
      </c>
      <c r="AJ2444" s="73" t="n">
        <f aca="false">AJ2445</f>
        <v>0</v>
      </c>
      <c r="AK2444" s="73" t="n">
        <f aca="false">AK2445</f>
        <v>0</v>
      </c>
      <c r="AL2444" s="73" t="n">
        <f aca="false">AL2445</f>
        <v>0</v>
      </c>
      <c r="AM2444" s="73" t="n">
        <f aca="false">AM2445</f>
        <v>0</v>
      </c>
      <c r="AN2444" s="73" t="n">
        <f aca="false">AN2445</f>
        <v>0</v>
      </c>
      <c r="AO2444" s="73" t="n">
        <f aca="false">AO2445</f>
        <v>0</v>
      </c>
      <c r="AP2444" s="73" t="n">
        <f aca="false">AP2445</f>
        <v>0</v>
      </c>
      <c r="AQ2444" s="73" t="n">
        <f aca="false">AQ2445</f>
        <v>0</v>
      </c>
      <c r="AR2444" s="73" t="n">
        <f aca="false">AR2445</f>
        <v>0</v>
      </c>
      <c r="AS2444" s="73" t="n">
        <f aca="false">AS2445</f>
        <v>0</v>
      </c>
      <c r="AT2444" s="73" t="n">
        <f aca="false">AT2445</f>
        <v>0</v>
      </c>
      <c r="AU2444" s="73" t="n">
        <f aca="false">AU2445</f>
        <v>0</v>
      </c>
      <c r="AV2444" s="73" t="n">
        <f aca="false">AV2445</f>
        <v>0</v>
      </c>
      <c r="AW2444" s="73" t="n">
        <f aca="false">AW2445</f>
        <v>0</v>
      </c>
      <c r="AX2444" s="73" t="n">
        <f aca="false">AX2445</f>
        <v>0</v>
      </c>
      <c r="AY2444" s="73" t="n">
        <f aca="false">AY2445</f>
        <v>0</v>
      </c>
      <c r="AZ2444" s="73" t="n">
        <f aca="false">AZ2445</f>
        <v>0</v>
      </c>
      <c r="BA2444" s="73" t="n">
        <f aca="false">BA2445</f>
        <v>0</v>
      </c>
      <c r="BB2444" s="73" t="n">
        <f aca="false">BB2445</f>
        <v>0</v>
      </c>
      <c r="BC2444" s="73" t="n">
        <f aca="false">BC2445</f>
        <v>0</v>
      </c>
      <c r="BD2444" s="73" t="n">
        <f aca="false">BD2445</f>
        <v>0</v>
      </c>
      <c r="BE2444" s="73" t="n">
        <f aca="false">BE2445</f>
        <v>0</v>
      </c>
      <c r="BF2444" s="73" t="n">
        <f aca="false">BF2445</f>
        <v>0</v>
      </c>
      <c r="BG2444" s="73" t="n">
        <f aca="false">BG2445</f>
        <v>0</v>
      </c>
      <c r="BH2444" s="73" t="n">
        <f aca="false">BH2445</f>
        <v>0</v>
      </c>
      <c r="BI2444" s="73" t="n">
        <f aca="false">BI2445</f>
        <v>0</v>
      </c>
      <c r="BJ2444" s="73" t="n">
        <f aca="false">BJ2445</f>
        <v>0</v>
      </c>
      <c r="BK2444" s="73" t="n">
        <f aca="false">BK2445</f>
        <v>0</v>
      </c>
      <c r="BL2444" s="73" t="n">
        <f aca="false">BL2445</f>
        <v>0</v>
      </c>
      <c r="BM2444" s="73" t="n">
        <f aca="false">BM2445</f>
        <v>0</v>
      </c>
      <c r="BN2444" s="73" t="n">
        <f aca="false">BN2445</f>
        <v>0</v>
      </c>
      <c r="BO2444" s="73" t="n">
        <f aca="false">BO2445</f>
        <v>0</v>
      </c>
      <c r="BP2444" s="73" t="n">
        <f aca="false">BP2445</f>
        <v>0</v>
      </c>
      <c r="BQ2444" s="73" t="n">
        <f aca="false">BQ2445</f>
        <v>0</v>
      </c>
      <c r="BR2444" s="73" t="n">
        <f aca="false">BR2445</f>
        <v>0</v>
      </c>
      <c r="BS2444" s="73" t="n">
        <f aca="false">BS2445</f>
        <v>0</v>
      </c>
      <c r="BT2444" s="73" t="n">
        <f aca="false">BT2445</f>
        <v>0</v>
      </c>
      <c r="BU2444" s="73" t="n">
        <f aca="false">BU2445</f>
        <v>0</v>
      </c>
      <c r="BV2444" s="73" t="n">
        <f aca="false">BV2445</f>
        <v>0</v>
      </c>
      <c r="BW2444" s="73" t="n">
        <f aca="false">BW2445</f>
        <v>0</v>
      </c>
      <c r="BX2444" s="73" t="n">
        <f aca="false">BX2445</f>
        <v>0</v>
      </c>
      <c r="BY2444" s="73" t="n">
        <f aca="false">BY2445</f>
        <v>0</v>
      </c>
      <c r="BZ2444" s="73" t="n">
        <f aca="false">BZ2445</f>
        <v>0</v>
      </c>
      <c r="CA2444" s="73" t="n">
        <f aca="false">CA2445</f>
        <v>0</v>
      </c>
      <c r="CB2444" s="73" t="n">
        <f aca="false">CB2445</f>
        <v>0</v>
      </c>
      <c r="CC2444" s="73" t="n">
        <f aca="false">CC2445</f>
        <v>0</v>
      </c>
      <c r="CD2444" s="73" t="n">
        <f aca="false">CD2445</f>
        <v>0</v>
      </c>
    </row>
    <row r="2445" customFormat="false" ht="15.25" hidden="false" customHeight="false" outlineLevel="0" collapsed="false">
      <c r="A2445" s="122" t="s">
        <v>473</v>
      </c>
      <c r="B2445" s="70"/>
      <c r="C2445" s="71" t="s">
        <v>204</v>
      </c>
      <c r="D2445" s="71" t="s">
        <v>499</v>
      </c>
      <c r="E2445" s="71" t="s">
        <v>472</v>
      </c>
      <c r="F2445" s="71" t="s">
        <v>108</v>
      </c>
      <c r="G2445" s="71" t="s">
        <v>137</v>
      </c>
      <c r="H2445" s="72"/>
      <c r="I2445" s="73" t="n">
        <f aca="false">I2446+I2451+I2459+I2462+I2463</f>
        <v>355</v>
      </c>
      <c r="J2445" s="73" t="n">
        <f aca="false">J2446+J2451+J2459+J2462+J2463</f>
        <v>355</v>
      </c>
      <c r="K2445" s="73" t="n">
        <f aca="false">K2446+K2451+K2459+K2462+K2463</f>
        <v>0</v>
      </c>
      <c r="L2445" s="73" t="n">
        <f aca="false">L2446+L2451+L2459+L2462+L2463</f>
        <v>0</v>
      </c>
      <c r="M2445" s="73" t="n">
        <f aca="false">M2446+M2451+M2459+M2462+M2463</f>
        <v>0</v>
      </c>
      <c r="N2445" s="73" t="n">
        <f aca="false">N2446+N2451+N2459+N2462+N2463</f>
        <v>0</v>
      </c>
      <c r="O2445" s="73" t="n">
        <f aca="false">O2446+O2451+O2459+O2462+O2463</f>
        <v>0</v>
      </c>
      <c r="P2445" s="73" t="n">
        <f aca="false">P2446+P2451+P2459+P2462+P2463</f>
        <v>0</v>
      </c>
      <c r="Q2445" s="73" t="n">
        <f aca="false">Q2446+Q2451+Q2459+Q2462+Q2463</f>
        <v>0</v>
      </c>
      <c r="R2445" s="73" t="n">
        <f aca="false">R2446+R2451+R2459+R2462+R2463</f>
        <v>0</v>
      </c>
      <c r="S2445" s="73" t="n">
        <f aca="false">S2446+S2451+S2459+S2462+S2463</f>
        <v>0</v>
      </c>
      <c r="T2445" s="73" t="n">
        <f aca="false">T2446+T2451+T2459+T2462+T2463</f>
        <v>0</v>
      </c>
      <c r="U2445" s="73" t="n">
        <f aca="false">U2446+U2451+U2459+U2462+U2463</f>
        <v>0</v>
      </c>
      <c r="V2445" s="73" t="n">
        <f aca="false">V2446+V2451+V2459+V2462+V2463</f>
        <v>0</v>
      </c>
      <c r="W2445" s="73" t="n">
        <f aca="false">W2446+W2451+W2459+W2462+W2463</f>
        <v>0</v>
      </c>
      <c r="X2445" s="73" t="n">
        <f aca="false">X2446+X2451+X2459+X2462+X2463</f>
        <v>0</v>
      </c>
      <c r="Y2445" s="73" t="n">
        <f aca="false">Y2446+Y2451+Y2459+Y2462+Y2463</f>
        <v>0</v>
      </c>
      <c r="Z2445" s="73" t="n">
        <f aca="false">Z2446+Z2451+Z2459+Z2462+Z2463</f>
        <v>0</v>
      </c>
      <c r="AA2445" s="73" t="n">
        <f aca="false">AA2446+AA2451+AA2459+AA2462+AA2463</f>
        <v>0</v>
      </c>
      <c r="AB2445" s="73" t="n">
        <f aca="false">AB2446+AB2451+AB2459+AB2462+AB2463</f>
        <v>0</v>
      </c>
      <c r="AC2445" s="73" t="n">
        <f aca="false">AC2446+AC2451+AC2459+AC2462+AC2463</f>
        <v>0</v>
      </c>
      <c r="AD2445" s="73" t="n">
        <f aca="false">AD2446+AD2451+AD2459+AD2462+AD2463</f>
        <v>0</v>
      </c>
      <c r="AE2445" s="73" t="n">
        <f aca="false">AE2446+AE2451+AE2459+AE2462+AE2463</f>
        <v>0</v>
      </c>
      <c r="AF2445" s="73" t="n">
        <f aca="false">AF2446+AF2451+AF2459+AF2462+AF2463</f>
        <v>0</v>
      </c>
      <c r="AG2445" s="73" t="n">
        <f aca="false">AG2446+AG2451+AG2459+AG2462+AG2463</f>
        <v>0</v>
      </c>
      <c r="AH2445" s="73" t="n">
        <f aca="false">AH2446+AH2451+AH2459+AH2462+AH2463</f>
        <v>0</v>
      </c>
      <c r="AI2445" s="73" t="n">
        <f aca="false">AI2446+AI2451+AI2459+AI2462+AI2463</f>
        <v>0</v>
      </c>
      <c r="AJ2445" s="73" t="n">
        <f aca="false">AJ2446+AJ2451+AJ2459+AJ2462+AJ2463</f>
        <v>0</v>
      </c>
      <c r="AK2445" s="73" t="n">
        <f aca="false">AK2446+AK2451+AK2459+AK2462+AK2463</f>
        <v>0</v>
      </c>
      <c r="AL2445" s="73" t="n">
        <f aca="false">AL2446+AL2451+AL2459+AL2462+AL2463</f>
        <v>0</v>
      </c>
      <c r="AM2445" s="73" t="n">
        <f aca="false">AM2446+AM2451+AM2459+AM2462+AM2463</f>
        <v>0</v>
      </c>
      <c r="AN2445" s="73" t="n">
        <f aca="false">AN2446+AN2451+AN2459+AN2462+AN2463</f>
        <v>0</v>
      </c>
      <c r="AO2445" s="73" t="n">
        <f aca="false">AO2446+AO2451+AO2459+AO2462+AO2463</f>
        <v>0</v>
      </c>
      <c r="AP2445" s="73" t="n">
        <f aca="false">AP2446+AP2451+AP2459+AP2462+AP2463</f>
        <v>0</v>
      </c>
      <c r="AQ2445" s="73" t="n">
        <f aca="false">AQ2446+AQ2451+AQ2459+AQ2462+AQ2463</f>
        <v>0</v>
      </c>
      <c r="AR2445" s="73" t="n">
        <f aca="false">AR2446+AR2451+AR2459+AR2462+AR2463</f>
        <v>0</v>
      </c>
      <c r="AS2445" s="73" t="n">
        <f aca="false">AS2446+AS2451+AS2459+AS2462+AS2463</f>
        <v>0</v>
      </c>
      <c r="AT2445" s="73" t="n">
        <f aca="false">AT2446+AT2451+AT2459+AT2462+AT2463</f>
        <v>0</v>
      </c>
      <c r="AU2445" s="73" t="n">
        <f aca="false">AU2446+AU2451+AU2459+AU2462+AU2463</f>
        <v>0</v>
      </c>
      <c r="AV2445" s="73" t="n">
        <f aca="false">AV2446+AV2451+AV2459+AV2462+AV2463</f>
        <v>0</v>
      </c>
      <c r="AW2445" s="73" t="n">
        <f aca="false">AW2446+AW2451+AW2459+AW2462+AW2463</f>
        <v>0</v>
      </c>
      <c r="AX2445" s="73" t="n">
        <f aca="false">AX2446+AX2451+AX2459+AX2462+AX2463</f>
        <v>0</v>
      </c>
      <c r="AY2445" s="73" t="n">
        <f aca="false">AY2446+AY2451+AY2459+AY2462+AY2463</f>
        <v>0</v>
      </c>
      <c r="AZ2445" s="73" t="n">
        <f aca="false">AZ2446+AZ2451+AZ2459+AZ2462+AZ2463</f>
        <v>0</v>
      </c>
      <c r="BA2445" s="73" t="n">
        <f aca="false">BA2446+BA2451+BA2459+BA2462+BA2463</f>
        <v>0</v>
      </c>
      <c r="BB2445" s="73" t="n">
        <f aca="false">BB2446+BB2451+BB2459+BB2462+BB2463</f>
        <v>0</v>
      </c>
      <c r="BC2445" s="73" t="n">
        <f aca="false">BC2446+BC2451+BC2459+BC2462+BC2463</f>
        <v>0</v>
      </c>
      <c r="BD2445" s="73" t="n">
        <f aca="false">BD2446+BD2451+BD2459+BD2462+BD2463</f>
        <v>0</v>
      </c>
      <c r="BE2445" s="73" t="n">
        <f aca="false">BE2446+BE2451+BE2459+BE2462+BE2463</f>
        <v>0</v>
      </c>
      <c r="BF2445" s="73" t="n">
        <f aca="false">BF2446+BF2451+BF2459+BF2462+BF2463</f>
        <v>0</v>
      </c>
      <c r="BG2445" s="73" t="n">
        <f aca="false">BG2446+BG2451+BG2459+BG2462+BG2463</f>
        <v>0</v>
      </c>
      <c r="BH2445" s="73" t="n">
        <f aca="false">BH2446+BH2451+BH2459+BH2462+BH2463</f>
        <v>0</v>
      </c>
      <c r="BI2445" s="73" t="n">
        <f aca="false">BI2446+BI2451+BI2459+BI2462+BI2463</f>
        <v>0</v>
      </c>
      <c r="BJ2445" s="73" t="n">
        <f aca="false">BJ2446+BJ2451+BJ2459+BJ2462+BJ2463</f>
        <v>0</v>
      </c>
      <c r="BK2445" s="73" t="n">
        <f aca="false">BK2446+BK2451+BK2459+BK2462+BK2463</f>
        <v>0</v>
      </c>
      <c r="BL2445" s="73" t="n">
        <f aca="false">BL2446+BL2451+BL2459+BL2462+BL2463</f>
        <v>0</v>
      </c>
      <c r="BM2445" s="73" t="n">
        <f aca="false">BM2446+BM2451+BM2459+BM2462+BM2463</f>
        <v>0</v>
      </c>
      <c r="BN2445" s="73" t="n">
        <f aca="false">BN2446+BN2451+BN2459+BN2462+BN2463</f>
        <v>0</v>
      </c>
      <c r="BO2445" s="73" t="n">
        <f aca="false">BO2446+BO2451+BO2459+BO2462+BO2463</f>
        <v>0</v>
      </c>
      <c r="BP2445" s="73" t="n">
        <f aca="false">BP2446+BP2451+BP2459+BP2462+BP2463</f>
        <v>0</v>
      </c>
      <c r="BQ2445" s="73" t="n">
        <f aca="false">BQ2446+BQ2451+BQ2459+BQ2462+BQ2463</f>
        <v>0</v>
      </c>
      <c r="BR2445" s="73" t="n">
        <f aca="false">BR2446+BR2451+BR2459+BR2462+BR2463</f>
        <v>0</v>
      </c>
      <c r="BS2445" s="73" t="n">
        <f aca="false">BS2446+BS2451+BS2459+BS2462+BS2463</f>
        <v>0</v>
      </c>
      <c r="BT2445" s="73" t="n">
        <f aca="false">BT2446+BT2451+BT2459+BT2462+BT2463</f>
        <v>0</v>
      </c>
      <c r="BU2445" s="73" t="n">
        <f aca="false">BU2446+BU2451+BU2459+BU2462+BU2463</f>
        <v>0</v>
      </c>
      <c r="BV2445" s="73" t="n">
        <f aca="false">BV2446+BV2451+BV2459+BV2462+BV2463</f>
        <v>0</v>
      </c>
      <c r="BW2445" s="73" t="n">
        <f aca="false">BW2446+BW2451+BW2459+BW2462+BW2463</f>
        <v>0</v>
      </c>
      <c r="BX2445" s="73" t="n">
        <f aca="false">BX2446+BX2451+BX2459+BX2462+BX2463</f>
        <v>0</v>
      </c>
      <c r="BY2445" s="73" t="n">
        <f aca="false">BY2446+BY2451+BY2459+BY2462+BY2463</f>
        <v>0</v>
      </c>
      <c r="BZ2445" s="73" t="n">
        <f aca="false">BZ2446+BZ2451+BZ2459+BZ2462+BZ2463</f>
        <v>0</v>
      </c>
      <c r="CA2445" s="73" t="n">
        <f aca="false">CA2446+CA2451+CA2459+CA2462+CA2463</f>
        <v>0</v>
      </c>
      <c r="CB2445" s="73" t="n">
        <f aca="false">CB2446+CB2451+CB2459+CB2462+CB2463</f>
        <v>0</v>
      </c>
      <c r="CC2445" s="73" t="n">
        <f aca="false">CC2446+CC2451+CC2459+CC2462+CC2463</f>
        <v>0</v>
      </c>
      <c r="CD2445" s="73" t="n">
        <f aca="false">CD2446+CD2451+CD2459+CD2462+CD2463</f>
        <v>0</v>
      </c>
    </row>
    <row r="2446" customFormat="false" ht="15.25" hidden="false" customHeight="false" outlineLevel="0" collapsed="false">
      <c r="A2446" s="75" t="s">
        <v>113</v>
      </c>
      <c r="B2446" s="65"/>
      <c r="C2446" s="76" t="s">
        <v>204</v>
      </c>
      <c r="D2446" s="76" t="s">
        <v>499</v>
      </c>
      <c r="E2446" s="76" t="s">
        <v>472</v>
      </c>
      <c r="F2446" s="76" t="s">
        <v>108</v>
      </c>
      <c r="G2446" s="76" t="s">
        <v>137</v>
      </c>
      <c r="H2446" s="77" t="n">
        <v>210</v>
      </c>
      <c r="I2446" s="62" t="n">
        <f aca="false">SUM(I2448:I2450)</f>
        <v>355</v>
      </c>
      <c r="J2446" s="62" t="n">
        <f aca="false">SUM(J2448:J2450)</f>
        <v>355</v>
      </c>
      <c r="K2446" s="62" t="n">
        <f aca="false">SUM(K2448:K2450)</f>
        <v>0</v>
      </c>
      <c r="L2446" s="62" t="n">
        <f aca="false">SUM(L2448:L2450)</f>
        <v>0</v>
      </c>
      <c r="M2446" s="62" t="n">
        <f aca="false">SUM(M2448:M2450)</f>
        <v>0</v>
      </c>
      <c r="N2446" s="62" t="n">
        <f aca="false">SUM(N2448:N2450)</f>
        <v>0</v>
      </c>
      <c r="O2446" s="62" t="n">
        <f aca="false">SUM(O2448:O2450)</f>
        <v>0</v>
      </c>
      <c r="P2446" s="62" t="n">
        <f aca="false">SUM(P2448:P2450)</f>
        <v>0</v>
      </c>
      <c r="Q2446" s="62" t="n">
        <f aca="false">SUM(Q2448:Q2450)</f>
        <v>0</v>
      </c>
      <c r="R2446" s="62" t="n">
        <f aca="false">SUM(R2448:R2450)</f>
        <v>0</v>
      </c>
      <c r="S2446" s="62" t="n">
        <f aca="false">SUM(S2448:S2450)</f>
        <v>0</v>
      </c>
      <c r="T2446" s="62" t="n">
        <f aca="false">SUM(T2448:T2450)</f>
        <v>0</v>
      </c>
      <c r="U2446" s="62" t="n">
        <f aca="false">SUM(U2448:U2450)</f>
        <v>0</v>
      </c>
      <c r="V2446" s="62" t="n">
        <f aca="false">SUM(V2448:V2450)</f>
        <v>0</v>
      </c>
      <c r="W2446" s="62" t="n">
        <f aca="false">SUM(W2448:W2450)</f>
        <v>0</v>
      </c>
      <c r="X2446" s="62" t="n">
        <f aca="false">SUM(X2448:X2450)</f>
        <v>0</v>
      </c>
      <c r="Y2446" s="62" t="n">
        <f aca="false">SUM(Y2448:Y2450)</f>
        <v>0</v>
      </c>
      <c r="Z2446" s="62" t="n">
        <f aca="false">SUM(Z2448:Z2450)</f>
        <v>0</v>
      </c>
      <c r="AA2446" s="62" t="n">
        <f aca="false">SUM(AA2448:AA2450)</f>
        <v>0</v>
      </c>
      <c r="AB2446" s="62" t="n">
        <f aca="false">SUM(AB2448:AB2450)</f>
        <v>0</v>
      </c>
      <c r="AC2446" s="62" t="n">
        <f aca="false">SUM(AC2448:AC2450)</f>
        <v>0</v>
      </c>
      <c r="AD2446" s="62" t="n">
        <f aca="false">SUM(AD2448:AD2450)</f>
        <v>0</v>
      </c>
      <c r="AE2446" s="62" t="n">
        <f aca="false">SUM(AE2448:AE2450)</f>
        <v>0</v>
      </c>
      <c r="AF2446" s="62" t="n">
        <f aca="false">SUM(AF2448:AF2450)</f>
        <v>0</v>
      </c>
      <c r="AG2446" s="62" t="n">
        <f aca="false">SUM(AG2448:AG2450)</f>
        <v>0</v>
      </c>
      <c r="AH2446" s="62" t="n">
        <f aca="false">SUM(AH2448:AH2450)</f>
        <v>0</v>
      </c>
      <c r="AI2446" s="62" t="n">
        <f aca="false">SUM(AI2448:AI2450)</f>
        <v>0</v>
      </c>
      <c r="AJ2446" s="62" t="n">
        <f aca="false">SUM(AJ2448:AJ2450)</f>
        <v>0</v>
      </c>
      <c r="AK2446" s="62" t="n">
        <f aca="false">SUM(AK2448:AK2450)</f>
        <v>0</v>
      </c>
      <c r="AL2446" s="62" t="n">
        <f aca="false">SUM(AL2448:AL2450)</f>
        <v>0</v>
      </c>
      <c r="AM2446" s="62" t="n">
        <f aca="false">SUM(AM2448:AM2450)</f>
        <v>0</v>
      </c>
      <c r="AN2446" s="62" t="n">
        <f aca="false">SUM(AN2448:AN2450)</f>
        <v>0</v>
      </c>
      <c r="AO2446" s="62" t="n">
        <f aca="false">SUM(AO2448:AO2450)</f>
        <v>0</v>
      </c>
      <c r="AP2446" s="62" t="n">
        <f aca="false">SUM(AP2448:AP2450)</f>
        <v>0</v>
      </c>
      <c r="AQ2446" s="62" t="n">
        <f aca="false">SUM(AQ2448:AQ2450)</f>
        <v>0</v>
      </c>
      <c r="AR2446" s="62" t="n">
        <f aca="false">SUM(AR2448:AR2450)</f>
        <v>0</v>
      </c>
      <c r="AS2446" s="62" t="n">
        <f aca="false">SUM(AS2448:AS2450)</f>
        <v>0</v>
      </c>
      <c r="AT2446" s="62" t="n">
        <f aca="false">SUM(AT2448:AT2450)</f>
        <v>0</v>
      </c>
      <c r="AU2446" s="62" t="n">
        <f aca="false">SUM(AU2448:AU2450)</f>
        <v>0</v>
      </c>
      <c r="AV2446" s="62" t="n">
        <f aca="false">SUM(AV2448:AV2450)</f>
        <v>0</v>
      </c>
      <c r="AW2446" s="62" t="n">
        <f aca="false">SUM(AW2448:AW2450)</f>
        <v>0</v>
      </c>
      <c r="AX2446" s="62" t="n">
        <f aca="false">SUM(AX2448:AX2450)</f>
        <v>0</v>
      </c>
      <c r="AY2446" s="62" t="n">
        <f aca="false">SUM(AY2448:AY2450)</f>
        <v>0</v>
      </c>
      <c r="AZ2446" s="62" t="n">
        <f aca="false">SUM(AZ2448:AZ2450)</f>
        <v>0</v>
      </c>
      <c r="BA2446" s="62" t="n">
        <f aca="false">SUM(BA2448:BA2450)</f>
        <v>0</v>
      </c>
      <c r="BB2446" s="62" t="n">
        <f aca="false">SUM(BB2448:BB2450)</f>
        <v>0</v>
      </c>
      <c r="BC2446" s="62" t="n">
        <f aca="false">SUM(BC2448:BC2450)</f>
        <v>0</v>
      </c>
      <c r="BD2446" s="62" t="n">
        <f aca="false">SUM(BD2448:BD2450)</f>
        <v>0</v>
      </c>
      <c r="BE2446" s="62" t="n">
        <f aca="false">SUM(BE2448:BE2450)</f>
        <v>0</v>
      </c>
      <c r="BF2446" s="62" t="n">
        <f aca="false">SUM(BF2448:BF2450)</f>
        <v>0</v>
      </c>
      <c r="BG2446" s="62" t="n">
        <f aca="false">SUM(BG2448:BG2450)</f>
        <v>0</v>
      </c>
      <c r="BH2446" s="62" t="n">
        <f aca="false">SUM(BH2448:BH2450)</f>
        <v>0</v>
      </c>
      <c r="BI2446" s="62" t="n">
        <f aca="false">SUM(BI2448:BI2450)</f>
        <v>0</v>
      </c>
      <c r="BJ2446" s="62" t="n">
        <f aca="false">SUM(BJ2448:BJ2450)</f>
        <v>0</v>
      </c>
      <c r="BK2446" s="62" t="n">
        <f aca="false">SUM(BK2448:BK2450)</f>
        <v>0</v>
      </c>
      <c r="BL2446" s="62" t="n">
        <f aca="false">SUM(BL2448:BL2450)</f>
        <v>0</v>
      </c>
      <c r="BM2446" s="62" t="n">
        <f aca="false">SUM(BM2448:BM2450)</f>
        <v>0</v>
      </c>
      <c r="BN2446" s="62" t="n">
        <f aca="false">SUM(BN2448:BN2450)</f>
        <v>0</v>
      </c>
      <c r="BO2446" s="62" t="n">
        <f aca="false">SUM(BO2448:BO2450)</f>
        <v>0</v>
      </c>
      <c r="BP2446" s="62" t="n">
        <f aca="false">SUM(BP2448:BP2450)</f>
        <v>0</v>
      </c>
      <c r="BQ2446" s="62" t="n">
        <f aca="false">SUM(BQ2448:BQ2450)</f>
        <v>0</v>
      </c>
      <c r="BR2446" s="62" t="n">
        <f aca="false">SUM(BR2448:BR2450)</f>
        <v>0</v>
      </c>
      <c r="BS2446" s="62" t="n">
        <f aca="false">SUM(BS2448:BS2450)</f>
        <v>0</v>
      </c>
      <c r="BT2446" s="62" t="n">
        <f aca="false">SUM(BT2448:BT2450)</f>
        <v>0</v>
      </c>
      <c r="BU2446" s="62" t="n">
        <f aca="false">SUM(BU2448:BU2450)</f>
        <v>0</v>
      </c>
      <c r="BV2446" s="62" t="n">
        <f aca="false">SUM(BV2448:BV2450)</f>
        <v>0</v>
      </c>
      <c r="BW2446" s="62" t="n">
        <f aca="false">SUM(BW2448:BW2450)</f>
        <v>0</v>
      </c>
      <c r="BX2446" s="62" t="n">
        <f aca="false">SUM(BX2448:BX2450)</f>
        <v>0</v>
      </c>
      <c r="BY2446" s="62" t="n">
        <f aca="false">SUM(BY2448:BY2450)</f>
        <v>0</v>
      </c>
      <c r="BZ2446" s="62" t="n">
        <f aca="false">SUM(BZ2448:BZ2450)</f>
        <v>0</v>
      </c>
      <c r="CA2446" s="62" t="n">
        <f aca="false">SUM(CA2448:CA2450)</f>
        <v>0</v>
      </c>
      <c r="CB2446" s="62" t="n">
        <f aca="false">SUM(CB2448:CB2450)</f>
        <v>0</v>
      </c>
      <c r="CC2446" s="62" t="n">
        <f aca="false">SUM(CC2448:CC2450)</f>
        <v>0</v>
      </c>
      <c r="CD2446" s="62" t="n">
        <f aca="false">SUM(CD2448:CD2450)</f>
        <v>0</v>
      </c>
    </row>
    <row r="2447" customFormat="false" ht="15.25" hidden="false" customHeight="false" outlineLevel="0" collapsed="false">
      <c r="A2447" s="75" t="s">
        <v>114</v>
      </c>
      <c r="B2447" s="65"/>
      <c r="C2447" s="76"/>
      <c r="D2447" s="76"/>
      <c r="E2447" s="76"/>
      <c r="F2447" s="76"/>
      <c r="G2447" s="76"/>
      <c r="H2447" s="77"/>
      <c r="I2447" s="68"/>
      <c r="J2447" s="68"/>
      <c r="K2447" s="68"/>
      <c r="L2447" s="68"/>
      <c r="M2447" s="68"/>
      <c r="N2447" s="68"/>
      <c r="O2447" s="68"/>
      <c r="P2447" s="68"/>
      <c r="Q2447" s="68"/>
      <c r="R2447" s="68"/>
      <c r="S2447" s="68"/>
      <c r="T2447" s="68"/>
      <c r="U2447" s="68"/>
      <c r="V2447" s="68"/>
      <c r="W2447" s="68"/>
      <c r="X2447" s="68"/>
      <c r="Y2447" s="68"/>
      <c r="Z2447" s="68"/>
      <c r="AA2447" s="68"/>
      <c r="AB2447" s="68"/>
      <c r="AC2447" s="68"/>
      <c r="AD2447" s="68"/>
      <c r="AE2447" s="68"/>
      <c r="AF2447" s="68"/>
      <c r="AG2447" s="68"/>
      <c r="AH2447" s="68"/>
      <c r="AI2447" s="68"/>
      <c r="AJ2447" s="68"/>
      <c r="AK2447" s="68"/>
      <c r="AL2447" s="68"/>
      <c r="AM2447" s="68"/>
      <c r="AN2447" s="68"/>
      <c r="AO2447" s="68"/>
      <c r="AP2447" s="68"/>
      <c r="AQ2447" s="68"/>
      <c r="AR2447" s="68"/>
      <c r="AS2447" s="68"/>
      <c r="AT2447" s="68"/>
      <c r="AU2447" s="68"/>
      <c r="AV2447" s="68"/>
      <c r="AW2447" s="68"/>
      <c r="AX2447" s="68"/>
      <c r="AY2447" s="68"/>
      <c r="AZ2447" s="68"/>
      <c r="BA2447" s="68"/>
      <c r="BB2447" s="68"/>
      <c r="BC2447" s="68"/>
      <c r="BD2447" s="68"/>
      <c r="BE2447" s="68"/>
      <c r="BF2447" s="68"/>
      <c r="BG2447" s="68"/>
      <c r="BH2447" s="68"/>
      <c r="BI2447" s="68"/>
      <c r="BJ2447" s="68"/>
      <c r="BK2447" s="68"/>
      <c r="BL2447" s="68"/>
      <c r="BM2447" s="68"/>
      <c r="BN2447" s="68"/>
      <c r="BO2447" s="68"/>
      <c r="BP2447" s="68"/>
      <c r="BQ2447" s="68"/>
      <c r="BR2447" s="68"/>
      <c r="BS2447" s="68"/>
      <c r="BT2447" s="68"/>
      <c r="BU2447" s="68"/>
      <c r="BV2447" s="68"/>
      <c r="BW2447" s="68"/>
      <c r="BX2447" s="68"/>
      <c r="BY2447" s="68"/>
      <c r="BZ2447" s="68"/>
      <c r="CA2447" s="68"/>
      <c r="CB2447" s="68"/>
      <c r="CC2447" s="68"/>
      <c r="CD2447" s="68"/>
    </row>
    <row r="2448" customFormat="false" ht="15.25" hidden="false" customHeight="false" outlineLevel="0" collapsed="false">
      <c r="A2448" s="75" t="s">
        <v>115</v>
      </c>
      <c r="B2448" s="65"/>
      <c r="C2448" s="76" t="s">
        <v>204</v>
      </c>
      <c r="D2448" s="76" t="s">
        <v>499</v>
      </c>
      <c r="E2448" s="76" t="s">
        <v>472</v>
      </c>
      <c r="F2448" s="76" t="s">
        <v>108</v>
      </c>
      <c r="G2448" s="76" t="s">
        <v>137</v>
      </c>
      <c r="H2448" s="77" t="n">
        <v>211</v>
      </c>
      <c r="I2448" s="62" t="n">
        <f aca="false">J2448+K2448+L2448</f>
        <v>281</v>
      </c>
      <c r="J2448" s="62" t="n">
        <v>281</v>
      </c>
      <c r="K2448" s="62"/>
      <c r="L2448" s="62" t="n">
        <f aca="false">M2448+AI2448</f>
        <v>0</v>
      </c>
      <c r="M2448" s="62" t="n">
        <f aca="false">N2448+O2448+P2448+Q2448+R2448+S2448+T2448+U2448+V2448+W2448+X2448+Y2448+Z2448+AA2448+AB2448+AC2448</f>
        <v>0</v>
      </c>
      <c r="N2448" s="62"/>
      <c r="O2448" s="62"/>
      <c r="P2448" s="62"/>
      <c r="Q2448" s="62"/>
      <c r="R2448" s="62"/>
      <c r="S2448" s="62"/>
      <c r="T2448" s="62"/>
      <c r="U2448" s="62"/>
      <c r="V2448" s="62"/>
      <c r="W2448" s="62"/>
      <c r="X2448" s="62"/>
      <c r="Y2448" s="62"/>
      <c r="Z2448" s="62"/>
      <c r="AA2448" s="62"/>
      <c r="AB2448" s="62"/>
      <c r="AC2448" s="62"/>
      <c r="AD2448" s="62"/>
      <c r="AE2448" s="62"/>
      <c r="AF2448" s="62"/>
      <c r="AG2448" s="62"/>
      <c r="AH2448" s="62"/>
      <c r="AI2448" s="62" t="n">
        <f aca="false">AJ2448+AK2448+AL2448+AM2448+AN2448+AO2448+AP2448+AY2448+AZ2448+BA2448+BB2448+BC2448+BD2448</f>
        <v>0</v>
      </c>
      <c r="AJ2448" s="62"/>
      <c r="AK2448" s="62"/>
      <c r="AL2448" s="62"/>
      <c r="AM2448" s="62"/>
      <c r="AN2448" s="62"/>
      <c r="AO2448" s="62"/>
      <c r="AP2448" s="62"/>
      <c r="AQ2448" s="62"/>
      <c r="AR2448" s="62"/>
      <c r="AS2448" s="62"/>
      <c r="AT2448" s="62"/>
      <c r="AU2448" s="62"/>
      <c r="AV2448" s="62"/>
      <c r="AW2448" s="62"/>
      <c r="AX2448" s="62"/>
      <c r="AY2448" s="62"/>
      <c r="AZ2448" s="62"/>
      <c r="BA2448" s="62"/>
      <c r="BB2448" s="62"/>
      <c r="BC2448" s="62"/>
      <c r="BD2448" s="62"/>
      <c r="BE2448" s="62"/>
      <c r="BF2448" s="62"/>
      <c r="BG2448" s="62"/>
      <c r="BH2448" s="62"/>
      <c r="BI2448" s="62"/>
      <c r="BJ2448" s="62"/>
      <c r="BK2448" s="62"/>
      <c r="BL2448" s="62"/>
      <c r="BM2448" s="62"/>
      <c r="BN2448" s="62"/>
      <c r="BO2448" s="62"/>
      <c r="BP2448" s="62"/>
      <c r="BQ2448" s="62"/>
      <c r="BR2448" s="62"/>
      <c r="BS2448" s="62"/>
      <c r="BT2448" s="62"/>
      <c r="BU2448" s="62"/>
      <c r="BV2448" s="62"/>
      <c r="BW2448" s="62"/>
      <c r="BX2448" s="62"/>
      <c r="BY2448" s="62"/>
      <c r="BZ2448" s="62" t="n">
        <f aca="false">CA2448+CB2448+CC2448+CD2448+CE2448+CF2448+CG2448+CH2448+CI2448+CJ2448+CK2448+CL2448+CM2448+CN2448+CO2448+CP2448</f>
        <v>0</v>
      </c>
      <c r="CA2448" s="62"/>
      <c r="CB2448" s="62"/>
      <c r="CC2448" s="62"/>
      <c r="CD2448" s="62"/>
    </row>
    <row r="2449" customFormat="false" ht="12.75" hidden="true" customHeight="false" outlineLevel="0" collapsed="false">
      <c r="A2449" s="75" t="s">
        <v>121</v>
      </c>
      <c r="B2449" s="65"/>
      <c r="C2449" s="76" t="s">
        <v>204</v>
      </c>
      <c r="D2449" s="76" t="s">
        <v>499</v>
      </c>
      <c r="E2449" s="76" t="s">
        <v>472</v>
      </c>
      <c r="F2449" s="76" t="s">
        <v>108</v>
      </c>
      <c r="G2449" s="76" t="s">
        <v>137</v>
      </c>
      <c r="H2449" s="77" t="n">
        <v>212</v>
      </c>
      <c r="I2449" s="62" t="n">
        <f aca="false">J2449+K2449+L2449</f>
        <v>0</v>
      </c>
      <c r="J2449" s="62"/>
      <c r="K2449" s="62"/>
      <c r="L2449" s="62" t="n">
        <f aca="false">M2449+AI2449</f>
        <v>0</v>
      </c>
      <c r="M2449" s="62" t="n">
        <f aca="false">N2449+O2449+P2449+Q2449+R2449+S2449+T2449+U2449+V2449+W2449+X2449+Y2449+Z2449+AA2449+AB2449+AC2449</f>
        <v>0</v>
      </c>
      <c r="N2449" s="62"/>
      <c r="O2449" s="62"/>
      <c r="P2449" s="62"/>
      <c r="Q2449" s="62"/>
      <c r="R2449" s="62"/>
      <c r="S2449" s="62"/>
      <c r="T2449" s="62"/>
      <c r="U2449" s="62"/>
      <c r="V2449" s="62"/>
      <c r="W2449" s="62"/>
      <c r="X2449" s="62"/>
      <c r="Y2449" s="62"/>
      <c r="Z2449" s="62"/>
      <c r="AA2449" s="62"/>
      <c r="AB2449" s="62"/>
      <c r="AC2449" s="62"/>
      <c r="AD2449" s="62"/>
      <c r="AE2449" s="62"/>
      <c r="AF2449" s="62"/>
      <c r="AG2449" s="62"/>
      <c r="AH2449" s="62"/>
      <c r="AI2449" s="62" t="n">
        <f aca="false">AJ2449+AK2449+AL2449+AM2449+AN2449+AO2449+AP2449+AY2449+AZ2449+BA2449+BB2449+BC2449+BD2449</f>
        <v>0</v>
      </c>
      <c r="AJ2449" s="62"/>
      <c r="AK2449" s="62"/>
      <c r="AL2449" s="62"/>
      <c r="AM2449" s="62"/>
      <c r="AN2449" s="62"/>
      <c r="AO2449" s="62"/>
      <c r="AP2449" s="62"/>
      <c r="AQ2449" s="62"/>
      <c r="AR2449" s="62"/>
      <c r="AS2449" s="62"/>
      <c r="AT2449" s="62"/>
      <c r="AU2449" s="62"/>
      <c r="AV2449" s="62"/>
      <c r="AW2449" s="62"/>
      <c r="AX2449" s="62"/>
      <c r="AY2449" s="62"/>
      <c r="AZ2449" s="62"/>
      <c r="BA2449" s="62"/>
      <c r="BB2449" s="62"/>
      <c r="BC2449" s="62"/>
      <c r="BD2449" s="62"/>
      <c r="BE2449" s="62"/>
      <c r="BF2449" s="62"/>
      <c r="BG2449" s="62"/>
      <c r="BH2449" s="62"/>
      <c r="BI2449" s="62"/>
      <c r="BJ2449" s="62"/>
      <c r="BK2449" s="62"/>
      <c r="BL2449" s="62"/>
      <c r="BM2449" s="62"/>
      <c r="BN2449" s="62"/>
      <c r="BO2449" s="62"/>
      <c r="BP2449" s="62"/>
      <c r="BQ2449" s="62"/>
      <c r="BR2449" s="62"/>
      <c r="BS2449" s="62"/>
      <c r="BT2449" s="62"/>
      <c r="BU2449" s="62"/>
      <c r="BV2449" s="62"/>
      <c r="BW2449" s="62"/>
      <c r="BX2449" s="62"/>
      <c r="BY2449" s="62"/>
      <c r="BZ2449" s="62" t="n">
        <f aca="false">CA2449+CB2449+CC2449+CD2449+CE2449+CF2449+CG2449+CH2449+CI2449+CJ2449+CK2449+CL2449+CM2449+CN2449+CO2449+CP2449</f>
        <v>0</v>
      </c>
      <c r="CA2449" s="62"/>
      <c r="CB2449" s="62"/>
      <c r="CC2449" s="62"/>
      <c r="CD2449" s="62"/>
    </row>
    <row r="2450" customFormat="false" ht="15.25" hidden="false" customHeight="false" outlineLevel="0" collapsed="false">
      <c r="A2450" s="75" t="s">
        <v>122</v>
      </c>
      <c r="B2450" s="65"/>
      <c r="C2450" s="76" t="s">
        <v>204</v>
      </c>
      <c r="D2450" s="76" t="s">
        <v>499</v>
      </c>
      <c r="E2450" s="76" t="s">
        <v>472</v>
      </c>
      <c r="F2450" s="76" t="s">
        <v>108</v>
      </c>
      <c r="G2450" s="76" t="s">
        <v>137</v>
      </c>
      <c r="H2450" s="77" t="n">
        <v>213</v>
      </c>
      <c r="I2450" s="62" t="n">
        <f aca="false">J2450+K2450+L2450</f>
        <v>74</v>
      </c>
      <c r="J2450" s="62" t="n">
        <v>74</v>
      </c>
      <c r="K2450" s="62"/>
      <c r="L2450" s="62" t="n">
        <f aca="false">M2450+AI2450</f>
        <v>0</v>
      </c>
      <c r="M2450" s="62" t="n">
        <f aca="false">N2450+O2450+P2450+Q2450+R2450+S2450+T2450+U2450+V2450+W2450+X2450+Y2450+Z2450+AA2450+AB2450+AC2450</f>
        <v>0</v>
      </c>
      <c r="N2450" s="62"/>
      <c r="O2450" s="62"/>
      <c r="P2450" s="62"/>
      <c r="Q2450" s="62"/>
      <c r="R2450" s="62"/>
      <c r="S2450" s="62"/>
      <c r="T2450" s="62"/>
      <c r="U2450" s="62"/>
      <c r="V2450" s="62"/>
      <c r="W2450" s="62"/>
      <c r="X2450" s="62"/>
      <c r="Y2450" s="62"/>
      <c r="Z2450" s="62"/>
      <c r="AA2450" s="62"/>
      <c r="AB2450" s="62"/>
      <c r="AC2450" s="62"/>
      <c r="AD2450" s="62"/>
      <c r="AE2450" s="62"/>
      <c r="AF2450" s="62"/>
      <c r="AG2450" s="62"/>
      <c r="AH2450" s="62"/>
      <c r="AI2450" s="62" t="n">
        <f aca="false">AJ2450+AK2450+AL2450+AM2450+AN2450+AO2450+AP2450+AY2450+AZ2450+BA2450+BB2450+BC2450+BD2450</f>
        <v>0</v>
      </c>
      <c r="AJ2450" s="62"/>
      <c r="AK2450" s="62"/>
      <c r="AL2450" s="62"/>
      <c r="AM2450" s="62"/>
      <c r="AN2450" s="62"/>
      <c r="AO2450" s="62"/>
      <c r="AP2450" s="62"/>
      <c r="AQ2450" s="62"/>
      <c r="AR2450" s="62"/>
      <c r="AS2450" s="62"/>
      <c r="AT2450" s="62"/>
      <c r="AU2450" s="62"/>
      <c r="AV2450" s="62"/>
      <c r="AW2450" s="62"/>
      <c r="AX2450" s="62"/>
      <c r="AY2450" s="62"/>
      <c r="AZ2450" s="62"/>
      <c r="BA2450" s="62"/>
      <c r="BB2450" s="62"/>
      <c r="BC2450" s="62"/>
      <c r="BD2450" s="62"/>
      <c r="BE2450" s="62"/>
      <c r="BF2450" s="62"/>
      <c r="BG2450" s="62"/>
      <c r="BH2450" s="62"/>
      <c r="BI2450" s="62"/>
      <c r="BJ2450" s="62"/>
      <c r="BK2450" s="62"/>
      <c r="BL2450" s="62"/>
      <c r="BM2450" s="62"/>
      <c r="BN2450" s="62"/>
      <c r="BO2450" s="62"/>
      <c r="BP2450" s="62"/>
      <c r="BQ2450" s="62"/>
      <c r="BR2450" s="62"/>
      <c r="BS2450" s="62"/>
      <c r="BT2450" s="62"/>
      <c r="BU2450" s="62"/>
      <c r="BV2450" s="62"/>
      <c r="BW2450" s="62"/>
      <c r="BX2450" s="62"/>
      <c r="BY2450" s="62"/>
      <c r="BZ2450" s="62" t="n">
        <f aca="false">CA2450+CB2450+CC2450+CD2450+CE2450+CF2450+CG2450+CH2450+CI2450+CJ2450+CK2450+CL2450+CM2450+CN2450+CO2450+CP2450</f>
        <v>0</v>
      </c>
      <c r="CA2450" s="62"/>
      <c r="CB2450" s="62"/>
      <c r="CC2450" s="62"/>
      <c r="CD2450" s="62"/>
    </row>
    <row r="2451" customFormat="false" ht="12.75" hidden="true" customHeight="false" outlineLevel="0" collapsed="false">
      <c r="A2451" s="75" t="s">
        <v>123</v>
      </c>
      <c r="B2451" s="65"/>
      <c r="C2451" s="76" t="s">
        <v>204</v>
      </c>
      <c r="D2451" s="76" t="s">
        <v>499</v>
      </c>
      <c r="E2451" s="76" t="s">
        <v>472</v>
      </c>
      <c r="F2451" s="76" t="s">
        <v>108</v>
      </c>
      <c r="G2451" s="76" t="s">
        <v>137</v>
      </c>
      <c r="H2451" s="77" t="n">
        <v>220</v>
      </c>
      <c r="I2451" s="62" t="n">
        <f aca="false">SUM(I2453:I2458)</f>
        <v>0</v>
      </c>
      <c r="J2451" s="62" t="n">
        <f aca="false">SUM(J2453:J2458)</f>
        <v>0</v>
      </c>
      <c r="K2451" s="62" t="n">
        <f aca="false">SUM(K2453:K2458)</f>
        <v>0</v>
      </c>
      <c r="L2451" s="62" t="n">
        <f aca="false">SUM(L2453:L2458)</f>
        <v>0</v>
      </c>
      <c r="M2451" s="62" t="n">
        <f aca="false">SUM(M2453:M2458)</f>
        <v>0</v>
      </c>
      <c r="N2451" s="62" t="n">
        <f aca="false">SUM(N2453:N2458)</f>
        <v>0</v>
      </c>
      <c r="O2451" s="62" t="n">
        <f aca="false">SUM(O2453:O2458)</f>
        <v>0</v>
      </c>
      <c r="P2451" s="62" t="n">
        <f aca="false">SUM(P2453:P2458)</f>
        <v>0</v>
      </c>
      <c r="Q2451" s="62" t="n">
        <f aca="false">SUM(Q2453:Q2458)</f>
        <v>0</v>
      </c>
      <c r="R2451" s="62" t="n">
        <f aca="false">SUM(R2453:R2458)</f>
        <v>0</v>
      </c>
      <c r="S2451" s="62" t="n">
        <f aca="false">SUM(S2453:S2458)</f>
        <v>0</v>
      </c>
      <c r="T2451" s="62" t="n">
        <f aca="false">SUM(T2453:T2458)</f>
        <v>0</v>
      </c>
      <c r="U2451" s="62" t="n">
        <f aca="false">SUM(U2453:U2458)</f>
        <v>0</v>
      </c>
      <c r="V2451" s="62" t="n">
        <f aca="false">SUM(V2453:V2458)</f>
        <v>0</v>
      </c>
      <c r="W2451" s="62" t="n">
        <f aca="false">SUM(W2453:W2458)</f>
        <v>0</v>
      </c>
      <c r="X2451" s="62" t="n">
        <f aca="false">SUM(X2453:X2458)</f>
        <v>0</v>
      </c>
      <c r="Y2451" s="62" t="n">
        <f aca="false">SUM(Y2453:Y2458)</f>
        <v>0</v>
      </c>
      <c r="Z2451" s="62" t="n">
        <f aca="false">SUM(Z2453:Z2458)</f>
        <v>0</v>
      </c>
      <c r="AA2451" s="62" t="n">
        <f aca="false">SUM(AA2453:AA2458)</f>
        <v>0</v>
      </c>
      <c r="AB2451" s="62" t="n">
        <f aca="false">SUM(AB2453:AB2458)</f>
        <v>0</v>
      </c>
      <c r="AC2451" s="62" t="n">
        <f aca="false">SUM(AC2453:AC2458)</f>
        <v>0</v>
      </c>
      <c r="AD2451" s="62" t="n">
        <f aca="false">SUM(AD2453:AD2458)</f>
        <v>0</v>
      </c>
      <c r="AE2451" s="62" t="n">
        <f aca="false">SUM(AE2453:AE2458)</f>
        <v>0</v>
      </c>
      <c r="AF2451" s="62" t="n">
        <f aca="false">SUM(AF2453:AF2458)</f>
        <v>0</v>
      </c>
      <c r="AG2451" s="62" t="n">
        <f aca="false">SUM(AG2453:AG2458)</f>
        <v>0</v>
      </c>
      <c r="AH2451" s="62" t="n">
        <f aca="false">SUM(AH2453:AH2458)</f>
        <v>0</v>
      </c>
      <c r="AI2451" s="62" t="n">
        <f aca="false">SUM(AI2453:AI2458)</f>
        <v>0</v>
      </c>
      <c r="AJ2451" s="62" t="n">
        <f aca="false">SUM(AJ2453:AJ2458)</f>
        <v>0</v>
      </c>
      <c r="AK2451" s="62" t="n">
        <f aca="false">SUM(AK2453:AK2458)</f>
        <v>0</v>
      </c>
      <c r="AL2451" s="62" t="n">
        <f aca="false">SUM(AL2453:AL2458)</f>
        <v>0</v>
      </c>
      <c r="AM2451" s="62" t="n">
        <f aca="false">SUM(AM2453:AM2458)</f>
        <v>0</v>
      </c>
      <c r="AN2451" s="62" t="n">
        <f aca="false">SUM(AN2453:AN2458)</f>
        <v>0</v>
      </c>
      <c r="AO2451" s="62" t="n">
        <f aca="false">SUM(AO2453:AO2458)</f>
        <v>0</v>
      </c>
      <c r="AP2451" s="62" t="n">
        <f aca="false">SUM(AP2453:AP2458)</f>
        <v>0</v>
      </c>
      <c r="AQ2451" s="62" t="n">
        <f aca="false">SUM(AQ2453:AQ2458)</f>
        <v>0</v>
      </c>
      <c r="AR2451" s="62" t="n">
        <f aca="false">SUM(AR2453:AR2458)</f>
        <v>0</v>
      </c>
      <c r="AS2451" s="62" t="n">
        <f aca="false">SUM(AS2453:AS2458)</f>
        <v>0</v>
      </c>
      <c r="AT2451" s="62" t="n">
        <f aca="false">SUM(AT2453:AT2458)</f>
        <v>0</v>
      </c>
      <c r="AU2451" s="62" t="n">
        <f aca="false">SUM(AU2453:AU2458)</f>
        <v>0</v>
      </c>
      <c r="AV2451" s="62" t="n">
        <f aca="false">SUM(AV2453:AV2458)</f>
        <v>0</v>
      </c>
      <c r="AW2451" s="62" t="n">
        <f aca="false">SUM(AW2453:AW2458)</f>
        <v>0</v>
      </c>
      <c r="AX2451" s="62" t="n">
        <f aca="false">SUM(AX2453:AX2458)</f>
        <v>0</v>
      </c>
      <c r="AY2451" s="62" t="n">
        <f aca="false">SUM(AY2453:AY2458)</f>
        <v>0</v>
      </c>
      <c r="AZ2451" s="62" t="n">
        <f aca="false">SUM(AZ2453:AZ2458)</f>
        <v>0</v>
      </c>
      <c r="BA2451" s="62" t="n">
        <f aca="false">SUM(BA2453:BA2458)</f>
        <v>0</v>
      </c>
      <c r="BB2451" s="62" t="n">
        <f aca="false">SUM(BB2453:BB2458)</f>
        <v>0</v>
      </c>
      <c r="BC2451" s="62" t="n">
        <f aca="false">SUM(BC2453:BC2458)</f>
        <v>0</v>
      </c>
      <c r="BD2451" s="62" t="n">
        <f aca="false">SUM(BD2453:BD2458)</f>
        <v>0</v>
      </c>
      <c r="BE2451" s="62" t="n">
        <f aca="false">SUM(BE2453:BE2458)</f>
        <v>0</v>
      </c>
      <c r="BF2451" s="62" t="n">
        <f aca="false">SUM(BF2453:BF2458)</f>
        <v>0</v>
      </c>
      <c r="BG2451" s="62" t="n">
        <f aca="false">SUM(BG2453:BG2458)</f>
        <v>0</v>
      </c>
      <c r="BH2451" s="62" t="n">
        <f aca="false">SUM(BH2453:BH2458)</f>
        <v>0</v>
      </c>
      <c r="BI2451" s="62" t="n">
        <f aca="false">SUM(BI2453:BI2458)</f>
        <v>0</v>
      </c>
      <c r="BJ2451" s="62" t="n">
        <f aca="false">SUM(BJ2453:BJ2458)</f>
        <v>0</v>
      </c>
      <c r="BK2451" s="62" t="n">
        <f aca="false">SUM(BK2453:BK2458)</f>
        <v>0</v>
      </c>
      <c r="BL2451" s="62" t="n">
        <f aca="false">SUM(BL2453:BL2458)</f>
        <v>0</v>
      </c>
      <c r="BM2451" s="62" t="n">
        <f aca="false">SUM(BM2453:BM2458)</f>
        <v>0</v>
      </c>
      <c r="BN2451" s="62" t="n">
        <f aca="false">SUM(BN2453:BN2458)</f>
        <v>0</v>
      </c>
      <c r="BO2451" s="62" t="n">
        <f aca="false">SUM(BO2453:BO2458)</f>
        <v>0</v>
      </c>
      <c r="BP2451" s="62" t="n">
        <f aca="false">SUM(BP2453:BP2458)</f>
        <v>0</v>
      </c>
      <c r="BQ2451" s="62" t="n">
        <f aca="false">SUM(BQ2453:BQ2458)</f>
        <v>0</v>
      </c>
      <c r="BR2451" s="62" t="n">
        <f aca="false">SUM(BR2453:BR2458)</f>
        <v>0</v>
      </c>
      <c r="BS2451" s="62" t="n">
        <f aca="false">SUM(BS2453:BS2458)</f>
        <v>0</v>
      </c>
      <c r="BT2451" s="62" t="n">
        <f aca="false">SUM(BT2453:BT2458)</f>
        <v>0</v>
      </c>
      <c r="BU2451" s="62" t="n">
        <f aca="false">SUM(BU2453:BU2458)</f>
        <v>0</v>
      </c>
      <c r="BV2451" s="62" t="n">
        <f aca="false">SUM(BV2453:BV2458)</f>
        <v>0</v>
      </c>
      <c r="BW2451" s="62" t="n">
        <f aca="false">SUM(BW2453:BW2458)</f>
        <v>0</v>
      </c>
      <c r="BX2451" s="62" t="n">
        <f aca="false">SUM(BX2453:BX2458)</f>
        <v>0</v>
      </c>
      <c r="BY2451" s="62" t="n">
        <f aca="false">SUM(BY2453:BY2458)</f>
        <v>0</v>
      </c>
      <c r="BZ2451" s="62" t="n">
        <f aca="false">SUM(BZ2453:BZ2458)</f>
        <v>0</v>
      </c>
      <c r="CA2451" s="62" t="n">
        <f aca="false">SUM(CA2453:CA2458)</f>
        <v>0</v>
      </c>
      <c r="CB2451" s="62" t="n">
        <f aca="false">SUM(CB2453:CB2458)</f>
        <v>0</v>
      </c>
      <c r="CC2451" s="62" t="n">
        <f aca="false">SUM(CC2453:CC2458)</f>
        <v>0</v>
      </c>
      <c r="CD2451" s="62" t="n">
        <f aca="false">SUM(CD2453:CD2458)</f>
        <v>0</v>
      </c>
    </row>
    <row r="2452" customFormat="false" ht="12.75" hidden="true" customHeight="false" outlineLevel="0" collapsed="false">
      <c r="A2452" s="75" t="s">
        <v>114</v>
      </c>
      <c r="B2452" s="65"/>
      <c r="C2452" s="76"/>
      <c r="D2452" s="76"/>
      <c r="E2452" s="76"/>
      <c r="F2452" s="76"/>
      <c r="G2452" s="76"/>
      <c r="H2452" s="77"/>
      <c r="I2452" s="68"/>
      <c r="J2452" s="68"/>
      <c r="K2452" s="68"/>
      <c r="L2452" s="68"/>
      <c r="M2452" s="68"/>
      <c r="N2452" s="68"/>
      <c r="O2452" s="68"/>
      <c r="P2452" s="68"/>
      <c r="Q2452" s="68"/>
      <c r="R2452" s="68"/>
      <c r="S2452" s="68"/>
      <c r="T2452" s="68"/>
      <c r="U2452" s="68"/>
      <c r="V2452" s="68"/>
      <c r="W2452" s="68"/>
      <c r="X2452" s="68"/>
      <c r="Y2452" s="68"/>
      <c r="Z2452" s="68"/>
      <c r="AA2452" s="68"/>
      <c r="AB2452" s="68"/>
      <c r="AC2452" s="68"/>
      <c r="AD2452" s="68"/>
      <c r="AE2452" s="68"/>
      <c r="AF2452" s="68"/>
      <c r="AG2452" s="68"/>
      <c r="AH2452" s="68"/>
      <c r="AI2452" s="68"/>
      <c r="AJ2452" s="68"/>
      <c r="AK2452" s="68"/>
      <c r="AL2452" s="68"/>
      <c r="AM2452" s="68"/>
      <c r="AN2452" s="68"/>
      <c r="AO2452" s="68"/>
      <c r="AP2452" s="68"/>
      <c r="AQ2452" s="68"/>
      <c r="AR2452" s="68"/>
      <c r="AS2452" s="68"/>
      <c r="AT2452" s="68"/>
      <c r="AU2452" s="68"/>
      <c r="AV2452" s="68"/>
      <c r="AW2452" s="68"/>
      <c r="AX2452" s="68"/>
      <c r="AY2452" s="68"/>
      <c r="AZ2452" s="68"/>
      <c r="BA2452" s="68"/>
      <c r="BB2452" s="68"/>
      <c r="BC2452" s="68"/>
      <c r="BD2452" s="68"/>
      <c r="BE2452" s="68"/>
      <c r="BF2452" s="68"/>
      <c r="BG2452" s="68"/>
      <c r="BH2452" s="68"/>
      <c r="BI2452" s="68"/>
      <c r="BJ2452" s="68"/>
      <c r="BK2452" s="68"/>
      <c r="BL2452" s="68"/>
      <c r="BM2452" s="68"/>
      <c r="BN2452" s="68"/>
      <c r="BO2452" s="68"/>
      <c r="BP2452" s="68"/>
      <c r="BQ2452" s="68"/>
      <c r="BR2452" s="68"/>
      <c r="BS2452" s="68"/>
      <c r="BT2452" s="68"/>
      <c r="BU2452" s="68"/>
      <c r="BV2452" s="68"/>
      <c r="BW2452" s="68"/>
      <c r="BX2452" s="68"/>
      <c r="BY2452" s="68"/>
      <c r="BZ2452" s="68"/>
      <c r="CA2452" s="68"/>
      <c r="CB2452" s="68"/>
      <c r="CC2452" s="68"/>
      <c r="CD2452" s="68"/>
    </row>
    <row r="2453" customFormat="false" ht="12.75" hidden="true" customHeight="false" outlineLevel="0" collapsed="false">
      <c r="A2453" s="75" t="s">
        <v>124</v>
      </c>
      <c r="B2453" s="65"/>
      <c r="C2453" s="76" t="s">
        <v>204</v>
      </c>
      <c r="D2453" s="76" t="s">
        <v>499</v>
      </c>
      <c r="E2453" s="76" t="s">
        <v>472</v>
      </c>
      <c r="F2453" s="76" t="s">
        <v>108</v>
      </c>
      <c r="G2453" s="76" t="s">
        <v>137</v>
      </c>
      <c r="H2453" s="77" t="n">
        <v>221</v>
      </c>
      <c r="I2453" s="62" t="n">
        <f aca="false">J2453+K2453+L2453</f>
        <v>0</v>
      </c>
      <c r="J2453" s="62"/>
      <c r="K2453" s="62"/>
      <c r="L2453" s="62" t="n">
        <f aca="false">M2453+AI2453</f>
        <v>0</v>
      </c>
      <c r="M2453" s="62" t="n">
        <f aca="false">N2453+O2453+P2453+Q2453+R2453+S2453+T2453+U2453+V2453+W2453+X2453+Y2453+Z2453+AA2453+AB2453+AC2453</f>
        <v>0</v>
      </c>
      <c r="N2453" s="62"/>
      <c r="O2453" s="62"/>
      <c r="P2453" s="62"/>
      <c r="Q2453" s="62"/>
      <c r="R2453" s="62"/>
      <c r="S2453" s="62"/>
      <c r="T2453" s="62"/>
      <c r="U2453" s="62"/>
      <c r="V2453" s="62"/>
      <c r="W2453" s="62"/>
      <c r="X2453" s="62"/>
      <c r="Y2453" s="62"/>
      <c r="Z2453" s="62"/>
      <c r="AA2453" s="62"/>
      <c r="AB2453" s="62"/>
      <c r="AC2453" s="62"/>
      <c r="AD2453" s="62"/>
      <c r="AE2453" s="62"/>
      <c r="AF2453" s="62"/>
      <c r="AG2453" s="62"/>
      <c r="AH2453" s="62"/>
      <c r="AI2453" s="62" t="n">
        <f aca="false">AJ2453+AK2453+AL2453+AM2453+AN2453+AO2453+AP2453+AY2453+AZ2453+BA2453+BB2453+BC2453+BD2453</f>
        <v>0</v>
      </c>
      <c r="AJ2453" s="62"/>
      <c r="AK2453" s="62"/>
      <c r="AL2453" s="62"/>
      <c r="AM2453" s="62"/>
      <c r="AN2453" s="62"/>
      <c r="AO2453" s="62"/>
      <c r="AP2453" s="62"/>
      <c r="AQ2453" s="62"/>
      <c r="AR2453" s="62"/>
      <c r="AS2453" s="62"/>
      <c r="AT2453" s="62"/>
      <c r="AU2453" s="62"/>
      <c r="AV2453" s="62"/>
      <c r="AW2453" s="62"/>
      <c r="AX2453" s="62"/>
      <c r="AY2453" s="62"/>
      <c r="AZ2453" s="62"/>
      <c r="BA2453" s="62"/>
      <c r="BB2453" s="62"/>
      <c r="BC2453" s="62"/>
      <c r="BD2453" s="62"/>
      <c r="BE2453" s="62"/>
      <c r="BF2453" s="62"/>
      <c r="BG2453" s="62"/>
      <c r="BH2453" s="62"/>
      <c r="BI2453" s="62"/>
      <c r="BJ2453" s="62"/>
      <c r="BK2453" s="62"/>
      <c r="BL2453" s="62"/>
      <c r="BM2453" s="62"/>
      <c r="BN2453" s="62"/>
      <c r="BO2453" s="62"/>
      <c r="BP2453" s="62"/>
      <c r="BQ2453" s="62"/>
      <c r="BR2453" s="62"/>
      <c r="BS2453" s="62"/>
      <c r="BT2453" s="62"/>
      <c r="BU2453" s="62"/>
      <c r="BV2453" s="62"/>
      <c r="BW2453" s="62"/>
      <c r="BX2453" s="62"/>
      <c r="BY2453" s="62"/>
      <c r="BZ2453" s="62" t="n">
        <f aca="false">CA2453+CB2453+CC2453+CD2453+CE2453+CF2453+CG2453+CH2453+CI2453+CJ2453+CK2453+CL2453+CM2453+CN2453+CO2453+CP2453</f>
        <v>0</v>
      </c>
      <c r="CA2453" s="62"/>
      <c r="CB2453" s="62"/>
      <c r="CC2453" s="62"/>
      <c r="CD2453" s="62"/>
    </row>
    <row r="2454" customFormat="false" ht="12.75" hidden="true" customHeight="false" outlineLevel="0" collapsed="false">
      <c r="A2454" s="75" t="s">
        <v>125</v>
      </c>
      <c r="B2454" s="65"/>
      <c r="C2454" s="76" t="s">
        <v>204</v>
      </c>
      <c r="D2454" s="76" t="s">
        <v>499</v>
      </c>
      <c r="E2454" s="76" t="s">
        <v>472</v>
      </c>
      <c r="F2454" s="76" t="s">
        <v>108</v>
      </c>
      <c r="G2454" s="76" t="s">
        <v>137</v>
      </c>
      <c r="H2454" s="77" t="n">
        <v>222</v>
      </c>
      <c r="I2454" s="62" t="n">
        <f aca="false">J2454+K2454+L2454</f>
        <v>0</v>
      </c>
      <c r="J2454" s="62"/>
      <c r="K2454" s="62"/>
      <c r="L2454" s="62" t="n">
        <f aca="false">M2454+AI2454</f>
        <v>0</v>
      </c>
      <c r="M2454" s="62" t="n">
        <f aca="false">N2454+O2454+P2454+Q2454+R2454+S2454+T2454+U2454+V2454+W2454+X2454+Y2454+Z2454+AA2454+AB2454+AC2454</f>
        <v>0</v>
      </c>
      <c r="N2454" s="62"/>
      <c r="O2454" s="62"/>
      <c r="P2454" s="62"/>
      <c r="Q2454" s="62"/>
      <c r="R2454" s="62"/>
      <c r="S2454" s="62"/>
      <c r="T2454" s="62"/>
      <c r="U2454" s="62"/>
      <c r="V2454" s="62"/>
      <c r="W2454" s="62"/>
      <c r="X2454" s="62"/>
      <c r="Y2454" s="62"/>
      <c r="Z2454" s="62"/>
      <c r="AA2454" s="62"/>
      <c r="AB2454" s="62"/>
      <c r="AC2454" s="62"/>
      <c r="AD2454" s="62"/>
      <c r="AE2454" s="62"/>
      <c r="AF2454" s="62"/>
      <c r="AG2454" s="62"/>
      <c r="AH2454" s="62"/>
      <c r="AI2454" s="62" t="n">
        <f aca="false">AJ2454+AK2454+AL2454+AM2454+AN2454+AO2454+AP2454+AY2454+AZ2454+BA2454+BB2454+BC2454+BD2454</f>
        <v>0</v>
      </c>
      <c r="AJ2454" s="62"/>
      <c r="AK2454" s="62"/>
      <c r="AL2454" s="62"/>
      <c r="AM2454" s="62"/>
      <c r="AN2454" s="62"/>
      <c r="AO2454" s="62"/>
      <c r="AP2454" s="62"/>
      <c r="AQ2454" s="62"/>
      <c r="AR2454" s="62"/>
      <c r="AS2454" s="62"/>
      <c r="AT2454" s="62"/>
      <c r="AU2454" s="62"/>
      <c r="AV2454" s="62"/>
      <c r="AW2454" s="62"/>
      <c r="AX2454" s="62"/>
      <c r="AY2454" s="62"/>
      <c r="AZ2454" s="62"/>
      <c r="BA2454" s="62"/>
      <c r="BB2454" s="62"/>
      <c r="BC2454" s="62"/>
      <c r="BD2454" s="62"/>
      <c r="BE2454" s="62"/>
      <c r="BF2454" s="62"/>
      <c r="BG2454" s="62"/>
      <c r="BH2454" s="62"/>
      <c r="BI2454" s="62"/>
      <c r="BJ2454" s="62"/>
      <c r="BK2454" s="62"/>
      <c r="BL2454" s="62"/>
      <c r="BM2454" s="62"/>
      <c r="BN2454" s="62"/>
      <c r="BO2454" s="62"/>
      <c r="BP2454" s="62"/>
      <c r="BQ2454" s="62"/>
      <c r="BR2454" s="62"/>
      <c r="BS2454" s="62"/>
      <c r="BT2454" s="62"/>
      <c r="BU2454" s="62"/>
      <c r="BV2454" s="62"/>
      <c r="BW2454" s="62"/>
      <c r="BX2454" s="62"/>
      <c r="BY2454" s="62"/>
      <c r="BZ2454" s="62" t="n">
        <f aca="false">CA2454+CB2454+CC2454+CD2454+CE2454+CF2454+CG2454+CH2454+CI2454+CJ2454+CK2454+CL2454+CM2454+CN2454+CO2454+CP2454</f>
        <v>0</v>
      </c>
      <c r="CA2454" s="62"/>
      <c r="CB2454" s="62"/>
      <c r="CC2454" s="62"/>
      <c r="CD2454" s="62"/>
    </row>
    <row r="2455" customFormat="false" ht="12.75" hidden="true" customHeight="false" outlineLevel="0" collapsed="false">
      <c r="A2455" s="75" t="s">
        <v>147</v>
      </c>
      <c r="B2455" s="65"/>
      <c r="C2455" s="76" t="s">
        <v>204</v>
      </c>
      <c r="D2455" s="76" t="s">
        <v>499</v>
      </c>
      <c r="E2455" s="76" t="s">
        <v>472</v>
      </c>
      <c r="F2455" s="76" t="s">
        <v>108</v>
      </c>
      <c r="G2455" s="76" t="s">
        <v>137</v>
      </c>
      <c r="H2455" s="77" t="n">
        <v>223</v>
      </c>
      <c r="I2455" s="62" t="n">
        <f aca="false">J2455+K2455+L2455</f>
        <v>0</v>
      </c>
      <c r="J2455" s="62"/>
      <c r="K2455" s="62"/>
      <c r="L2455" s="62" t="n">
        <f aca="false">M2455+AI2455</f>
        <v>0</v>
      </c>
      <c r="M2455" s="62" t="n">
        <f aca="false">N2455+O2455+P2455+Q2455+R2455+S2455+T2455+U2455+V2455+W2455+X2455+Y2455+Z2455+AA2455+AB2455+AC2455</f>
        <v>0</v>
      </c>
      <c r="N2455" s="62"/>
      <c r="O2455" s="62"/>
      <c r="P2455" s="62"/>
      <c r="Q2455" s="62"/>
      <c r="R2455" s="62"/>
      <c r="S2455" s="62"/>
      <c r="T2455" s="62"/>
      <c r="U2455" s="62"/>
      <c r="V2455" s="62"/>
      <c r="W2455" s="62"/>
      <c r="X2455" s="62"/>
      <c r="Y2455" s="62"/>
      <c r="Z2455" s="62"/>
      <c r="AA2455" s="62"/>
      <c r="AB2455" s="62"/>
      <c r="AC2455" s="62"/>
      <c r="AD2455" s="62"/>
      <c r="AE2455" s="62"/>
      <c r="AF2455" s="62"/>
      <c r="AG2455" s="62"/>
      <c r="AH2455" s="62"/>
      <c r="AI2455" s="62" t="n">
        <f aca="false">AJ2455+AK2455+AL2455+AM2455+AN2455+AO2455+AP2455+AY2455+AZ2455+BA2455+BB2455+BC2455+BD2455</f>
        <v>0</v>
      </c>
      <c r="AJ2455" s="62"/>
      <c r="AK2455" s="62"/>
      <c r="AL2455" s="62"/>
      <c r="AM2455" s="62"/>
      <c r="AN2455" s="62"/>
      <c r="AO2455" s="62"/>
      <c r="AP2455" s="62"/>
      <c r="AQ2455" s="62"/>
      <c r="AR2455" s="62"/>
      <c r="AS2455" s="62"/>
      <c r="AT2455" s="62"/>
      <c r="AU2455" s="62"/>
      <c r="AV2455" s="62"/>
      <c r="AW2455" s="62"/>
      <c r="AX2455" s="62"/>
      <c r="AY2455" s="62"/>
      <c r="AZ2455" s="62"/>
      <c r="BA2455" s="62"/>
      <c r="BB2455" s="62"/>
      <c r="BC2455" s="62"/>
      <c r="BD2455" s="62"/>
      <c r="BE2455" s="62"/>
      <c r="BF2455" s="62"/>
      <c r="BG2455" s="62"/>
      <c r="BH2455" s="62"/>
      <c r="BI2455" s="62"/>
      <c r="BJ2455" s="62"/>
      <c r="BK2455" s="62"/>
      <c r="BL2455" s="62"/>
      <c r="BM2455" s="62"/>
      <c r="BN2455" s="62"/>
      <c r="BO2455" s="62"/>
      <c r="BP2455" s="62"/>
      <c r="BQ2455" s="62"/>
      <c r="BR2455" s="62"/>
      <c r="BS2455" s="62"/>
      <c r="BT2455" s="62"/>
      <c r="BU2455" s="62"/>
      <c r="BV2455" s="62"/>
      <c r="BW2455" s="62"/>
      <c r="BX2455" s="62"/>
      <c r="BY2455" s="62"/>
      <c r="BZ2455" s="62" t="n">
        <f aca="false">CA2455+CB2455+CC2455+CD2455+CE2455+CF2455+CG2455+CH2455+CI2455+CJ2455+CK2455+CL2455+CM2455+CN2455+CO2455+CP2455</f>
        <v>0</v>
      </c>
      <c r="CA2455" s="62"/>
      <c r="CB2455" s="62"/>
      <c r="CC2455" s="62"/>
      <c r="CD2455" s="62"/>
    </row>
    <row r="2456" customFormat="false" ht="12.75" hidden="true" customHeight="true" outlineLevel="0" collapsed="false">
      <c r="A2456" s="75" t="s">
        <v>168</v>
      </c>
      <c r="B2456" s="65"/>
      <c r="C2456" s="76" t="s">
        <v>204</v>
      </c>
      <c r="D2456" s="76" t="s">
        <v>499</v>
      </c>
      <c r="E2456" s="76" t="s">
        <v>472</v>
      </c>
      <c r="F2456" s="76" t="s">
        <v>108</v>
      </c>
      <c r="G2456" s="76" t="s">
        <v>137</v>
      </c>
      <c r="H2456" s="77" t="n">
        <v>224</v>
      </c>
      <c r="I2456" s="62" t="n">
        <f aca="false">J2456+K2456+L2456</f>
        <v>0</v>
      </c>
      <c r="J2456" s="62"/>
      <c r="K2456" s="62"/>
      <c r="L2456" s="62" t="n">
        <f aca="false">M2456+AI2456</f>
        <v>0</v>
      </c>
      <c r="M2456" s="62" t="n">
        <f aca="false">N2456+O2456+P2456+Q2456+R2456+S2456+T2456+U2456+V2456+W2456+X2456+Y2456+Z2456+AA2456+AB2456+AC2456</f>
        <v>0</v>
      </c>
      <c r="N2456" s="62"/>
      <c r="O2456" s="62"/>
      <c r="P2456" s="62"/>
      <c r="Q2456" s="62"/>
      <c r="R2456" s="62"/>
      <c r="S2456" s="62"/>
      <c r="T2456" s="62"/>
      <c r="U2456" s="62"/>
      <c r="V2456" s="62"/>
      <c r="W2456" s="62"/>
      <c r="X2456" s="62"/>
      <c r="Y2456" s="62"/>
      <c r="Z2456" s="62"/>
      <c r="AA2456" s="62"/>
      <c r="AB2456" s="62"/>
      <c r="AC2456" s="62"/>
      <c r="AD2456" s="62"/>
      <c r="AE2456" s="62"/>
      <c r="AF2456" s="62"/>
      <c r="AG2456" s="62"/>
      <c r="AH2456" s="62"/>
      <c r="AI2456" s="62" t="n">
        <f aca="false">AJ2456+AK2456+AL2456+AM2456+AN2456+AO2456+AP2456+AY2456+AZ2456+BA2456+BB2456+BC2456+BD2456</f>
        <v>0</v>
      </c>
      <c r="AJ2456" s="62"/>
      <c r="AK2456" s="62"/>
      <c r="AL2456" s="62"/>
      <c r="AM2456" s="62"/>
      <c r="AN2456" s="62"/>
      <c r="AO2456" s="62"/>
      <c r="AP2456" s="62"/>
      <c r="AQ2456" s="62"/>
      <c r="AR2456" s="62"/>
      <c r="AS2456" s="62"/>
      <c r="AT2456" s="62"/>
      <c r="AU2456" s="62"/>
      <c r="AV2456" s="62"/>
      <c r="AW2456" s="62"/>
      <c r="AX2456" s="62"/>
      <c r="AY2456" s="62"/>
      <c r="AZ2456" s="62"/>
      <c r="BA2456" s="62"/>
      <c r="BB2456" s="62"/>
      <c r="BC2456" s="62"/>
      <c r="BD2456" s="62"/>
      <c r="BE2456" s="62"/>
      <c r="BF2456" s="62"/>
      <c r="BG2456" s="62"/>
      <c r="BH2456" s="62"/>
      <c r="BI2456" s="62"/>
      <c r="BJ2456" s="62"/>
      <c r="BK2456" s="62"/>
      <c r="BL2456" s="62"/>
      <c r="BM2456" s="62"/>
      <c r="BN2456" s="62"/>
      <c r="BO2456" s="62"/>
      <c r="BP2456" s="62"/>
      <c r="BQ2456" s="62"/>
      <c r="BR2456" s="62"/>
      <c r="BS2456" s="62"/>
      <c r="BT2456" s="62"/>
      <c r="BU2456" s="62"/>
      <c r="BV2456" s="62"/>
      <c r="BW2456" s="62"/>
      <c r="BX2456" s="62"/>
      <c r="BY2456" s="62"/>
      <c r="BZ2456" s="62" t="n">
        <f aca="false">CA2456+CB2456+CC2456+CD2456+CE2456+CF2456+CG2456+CH2456+CI2456+CJ2456+CK2456+CL2456+CM2456+CN2456+CO2456+CP2456</f>
        <v>0</v>
      </c>
      <c r="CA2456" s="62"/>
      <c r="CB2456" s="62"/>
      <c r="CC2456" s="62"/>
      <c r="CD2456" s="62"/>
    </row>
    <row r="2457" customFormat="false" ht="12.75" hidden="true" customHeight="false" outlineLevel="0" collapsed="false">
      <c r="A2457" s="75" t="s">
        <v>257</v>
      </c>
      <c r="B2457" s="65"/>
      <c r="C2457" s="76" t="s">
        <v>204</v>
      </c>
      <c r="D2457" s="76" t="s">
        <v>499</v>
      </c>
      <c r="E2457" s="76" t="s">
        <v>472</v>
      </c>
      <c r="F2457" s="76" t="s">
        <v>108</v>
      </c>
      <c r="G2457" s="76" t="s">
        <v>137</v>
      </c>
      <c r="H2457" s="77" t="n">
        <v>225</v>
      </c>
      <c r="I2457" s="62" t="n">
        <f aca="false">J2457+K2457+L2457</f>
        <v>0</v>
      </c>
      <c r="J2457" s="62"/>
      <c r="K2457" s="62"/>
      <c r="L2457" s="62" t="n">
        <f aca="false">M2457+AI2457</f>
        <v>0</v>
      </c>
      <c r="M2457" s="62" t="n">
        <f aca="false">N2457+O2457+P2457+Q2457+R2457+S2457+T2457+U2457+V2457+W2457+X2457+Y2457+Z2457+AA2457+AB2457+AC2457</f>
        <v>0</v>
      </c>
      <c r="N2457" s="62"/>
      <c r="O2457" s="62"/>
      <c r="P2457" s="62"/>
      <c r="Q2457" s="62"/>
      <c r="R2457" s="62"/>
      <c r="S2457" s="62"/>
      <c r="T2457" s="62"/>
      <c r="U2457" s="62"/>
      <c r="V2457" s="62"/>
      <c r="W2457" s="62"/>
      <c r="X2457" s="62"/>
      <c r="Y2457" s="62"/>
      <c r="Z2457" s="62"/>
      <c r="AA2457" s="62"/>
      <c r="AB2457" s="62"/>
      <c r="AC2457" s="62"/>
      <c r="AD2457" s="62"/>
      <c r="AE2457" s="62"/>
      <c r="AF2457" s="62"/>
      <c r="AG2457" s="62"/>
      <c r="AH2457" s="62"/>
      <c r="AI2457" s="62" t="n">
        <f aca="false">AJ2457+AK2457+AL2457+AM2457+AN2457+AO2457+AP2457+AY2457+AZ2457+BA2457+BB2457+BC2457+BD2457</f>
        <v>0</v>
      </c>
      <c r="AJ2457" s="62"/>
      <c r="AK2457" s="62"/>
      <c r="AL2457" s="62"/>
      <c r="AM2457" s="62"/>
      <c r="AN2457" s="62"/>
      <c r="AO2457" s="62"/>
      <c r="AP2457" s="62"/>
      <c r="AQ2457" s="62"/>
      <c r="AR2457" s="62"/>
      <c r="AS2457" s="62"/>
      <c r="AT2457" s="62"/>
      <c r="AU2457" s="62"/>
      <c r="AV2457" s="62"/>
      <c r="AW2457" s="62"/>
      <c r="AX2457" s="62"/>
      <c r="AY2457" s="62"/>
      <c r="AZ2457" s="62"/>
      <c r="BA2457" s="62"/>
      <c r="BB2457" s="62"/>
      <c r="BC2457" s="62"/>
      <c r="BD2457" s="62"/>
      <c r="BE2457" s="62"/>
      <c r="BF2457" s="62"/>
      <c r="BG2457" s="62"/>
      <c r="BH2457" s="62"/>
      <c r="BI2457" s="62"/>
      <c r="BJ2457" s="62"/>
      <c r="BK2457" s="62"/>
      <c r="BL2457" s="62"/>
      <c r="BM2457" s="62"/>
      <c r="BN2457" s="62"/>
      <c r="BO2457" s="62"/>
      <c r="BP2457" s="62"/>
      <c r="BQ2457" s="62"/>
      <c r="BR2457" s="62"/>
      <c r="BS2457" s="62"/>
      <c r="BT2457" s="62"/>
      <c r="BU2457" s="62"/>
      <c r="BV2457" s="62"/>
      <c r="BW2457" s="62"/>
      <c r="BX2457" s="62"/>
      <c r="BY2457" s="62"/>
      <c r="BZ2457" s="62" t="n">
        <f aca="false">CA2457+CB2457+CC2457+CD2457+CE2457+CF2457+CG2457+CH2457+CI2457+CJ2457+CK2457+CL2457+CM2457+CN2457+CO2457+CP2457</f>
        <v>0</v>
      </c>
      <c r="CA2457" s="62"/>
      <c r="CB2457" s="62"/>
      <c r="CC2457" s="62"/>
      <c r="CD2457" s="62"/>
    </row>
    <row r="2458" customFormat="false" ht="12.75" hidden="true" customHeight="false" outlineLevel="0" collapsed="false">
      <c r="A2458" s="75" t="s">
        <v>258</v>
      </c>
      <c r="B2458" s="65"/>
      <c r="C2458" s="76" t="s">
        <v>204</v>
      </c>
      <c r="D2458" s="76" t="s">
        <v>499</v>
      </c>
      <c r="E2458" s="76" t="s">
        <v>472</v>
      </c>
      <c r="F2458" s="76" t="s">
        <v>108</v>
      </c>
      <c r="G2458" s="76" t="s">
        <v>137</v>
      </c>
      <c r="H2458" s="77" t="n">
        <v>226</v>
      </c>
      <c r="I2458" s="62" t="n">
        <f aca="false">J2458+K2458+L2458</f>
        <v>0</v>
      </c>
      <c r="J2458" s="62"/>
      <c r="K2458" s="62"/>
      <c r="L2458" s="62" t="n">
        <f aca="false">M2458+AI2458</f>
        <v>0</v>
      </c>
      <c r="M2458" s="62" t="n">
        <f aca="false">N2458+O2458+P2458+Q2458+R2458+S2458+T2458+U2458+V2458+W2458+X2458+Y2458+Z2458+AA2458+AB2458+AC2458</f>
        <v>0</v>
      </c>
      <c r="N2458" s="62"/>
      <c r="O2458" s="62"/>
      <c r="P2458" s="62"/>
      <c r="Q2458" s="62"/>
      <c r="R2458" s="62"/>
      <c r="S2458" s="62"/>
      <c r="T2458" s="62"/>
      <c r="U2458" s="62"/>
      <c r="V2458" s="62"/>
      <c r="W2458" s="62"/>
      <c r="X2458" s="62"/>
      <c r="Y2458" s="62"/>
      <c r="Z2458" s="62"/>
      <c r="AA2458" s="62"/>
      <c r="AB2458" s="62"/>
      <c r="AC2458" s="62"/>
      <c r="AD2458" s="62"/>
      <c r="AE2458" s="62"/>
      <c r="AF2458" s="62"/>
      <c r="AG2458" s="62"/>
      <c r="AH2458" s="62"/>
      <c r="AI2458" s="62" t="n">
        <f aca="false">AJ2458+AK2458+AL2458+AM2458+AN2458+AO2458+AP2458+AY2458+AZ2458+BA2458+BB2458+BC2458+BD2458</f>
        <v>0</v>
      </c>
      <c r="AJ2458" s="62"/>
      <c r="AK2458" s="62"/>
      <c r="AL2458" s="62"/>
      <c r="AM2458" s="62"/>
      <c r="AN2458" s="62"/>
      <c r="AO2458" s="62"/>
      <c r="AP2458" s="62"/>
      <c r="AQ2458" s="62"/>
      <c r="AR2458" s="62"/>
      <c r="AS2458" s="62"/>
      <c r="AT2458" s="62"/>
      <c r="AU2458" s="62"/>
      <c r="AV2458" s="62"/>
      <c r="AW2458" s="62"/>
      <c r="AX2458" s="62"/>
      <c r="AY2458" s="62"/>
      <c r="AZ2458" s="62"/>
      <c r="BA2458" s="62"/>
      <c r="BB2458" s="62"/>
      <c r="BC2458" s="62"/>
      <c r="BD2458" s="62"/>
      <c r="BE2458" s="62"/>
      <c r="BF2458" s="62"/>
      <c r="BG2458" s="62"/>
      <c r="BH2458" s="62"/>
      <c r="BI2458" s="62"/>
      <c r="BJ2458" s="62"/>
      <c r="BK2458" s="62"/>
      <c r="BL2458" s="62"/>
      <c r="BM2458" s="62"/>
      <c r="BN2458" s="62"/>
      <c r="BO2458" s="62"/>
      <c r="BP2458" s="62"/>
      <c r="BQ2458" s="62"/>
      <c r="BR2458" s="62"/>
      <c r="BS2458" s="62"/>
      <c r="BT2458" s="62"/>
      <c r="BU2458" s="62"/>
      <c r="BV2458" s="62"/>
      <c r="BW2458" s="62"/>
      <c r="BX2458" s="62"/>
      <c r="BY2458" s="62"/>
      <c r="BZ2458" s="62" t="n">
        <f aca="false">CA2458+CB2458+CC2458+CD2458+CE2458+CF2458+CG2458+CH2458+CI2458+CJ2458+CK2458+CL2458+CM2458+CN2458+CO2458+CP2458</f>
        <v>0</v>
      </c>
      <c r="CA2458" s="62"/>
      <c r="CB2458" s="62"/>
      <c r="CC2458" s="62"/>
      <c r="CD2458" s="62"/>
    </row>
    <row r="2459" customFormat="false" ht="12.75" hidden="true" customHeight="true" outlineLevel="0" collapsed="false">
      <c r="A2459" s="80" t="s">
        <v>128</v>
      </c>
      <c r="B2459" s="65"/>
      <c r="C2459" s="76" t="s">
        <v>204</v>
      </c>
      <c r="D2459" s="76" t="s">
        <v>499</v>
      </c>
      <c r="E2459" s="76" t="s">
        <v>472</v>
      </c>
      <c r="F2459" s="76" t="s">
        <v>108</v>
      </c>
      <c r="G2459" s="76" t="s">
        <v>137</v>
      </c>
      <c r="H2459" s="77" t="n">
        <v>260</v>
      </c>
      <c r="I2459" s="62" t="n">
        <f aca="false">J2459+K2459+L2459</f>
        <v>0</v>
      </c>
      <c r="J2459" s="62"/>
      <c r="K2459" s="62"/>
      <c r="L2459" s="62" t="n">
        <f aca="false">M2459+AI2459</f>
        <v>0</v>
      </c>
      <c r="M2459" s="62" t="n">
        <f aca="false">N2459+O2459+P2459+Q2459+R2459+S2459+T2459+U2459+V2459+W2459+X2459+Y2459+Z2459+AA2459+AB2459+AC2459</f>
        <v>0</v>
      </c>
      <c r="N2459" s="62"/>
      <c r="O2459" s="62"/>
      <c r="P2459" s="62"/>
      <c r="Q2459" s="62"/>
      <c r="R2459" s="62"/>
      <c r="S2459" s="62"/>
      <c r="T2459" s="62"/>
      <c r="U2459" s="62"/>
      <c r="V2459" s="62"/>
      <c r="W2459" s="62"/>
      <c r="X2459" s="62"/>
      <c r="Y2459" s="62"/>
      <c r="Z2459" s="62"/>
      <c r="AA2459" s="62"/>
      <c r="AB2459" s="62"/>
      <c r="AC2459" s="62"/>
      <c r="AD2459" s="62"/>
      <c r="AE2459" s="62"/>
      <c r="AF2459" s="62"/>
      <c r="AG2459" s="62"/>
      <c r="AH2459" s="62"/>
      <c r="AI2459" s="62" t="n">
        <f aca="false">AJ2459+AK2459+AL2459+AM2459+AN2459+AO2459+AP2459+AY2459+AZ2459+BA2459+BB2459+BC2459+BD2459</f>
        <v>0</v>
      </c>
      <c r="AJ2459" s="62"/>
      <c r="AK2459" s="62"/>
      <c r="AL2459" s="62"/>
      <c r="AM2459" s="62"/>
      <c r="AN2459" s="62"/>
      <c r="AO2459" s="62"/>
      <c r="AP2459" s="62"/>
      <c r="AQ2459" s="62"/>
      <c r="AR2459" s="62"/>
      <c r="AS2459" s="62"/>
      <c r="AT2459" s="62"/>
      <c r="AU2459" s="62"/>
      <c r="AV2459" s="62"/>
      <c r="AW2459" s="62"/>
      <c r="AX2459" s="62"/>
      <c r="AY2459" s="62"/>
      <c r="AZ2459" s="62"/>
      <c r="BA2459" s="62"/>
      <c r="BB2459" s="62"/>
      <c r="BC2459" s="62"/>
      <c r="BD2459" s="62"/>
      <c r="BE2459" s="62"/>
      <c r="BF2459" s="62"/>
      <c r="BG2459" s="62"/>
      <c r="BH2459" s="62"/>
      <c r="BI2459" s="62"/>
      <c r="BJ2459" s="62"/>
      <c r="BK2459" s="62"/>
      <c r="BL2459" s="62"/>
      <c r="BM2459" s="62"/>
      <c r="BN2459" s="62"/>
      <c r="BO2459" s="62"/>
      <c r="BP2459" s="62"/>
      <c r="BQ2459" s="62"/>
      <c r="BR2459" s="62"/>
      <c r="BS2459" s="62"/>
      <c r="BT2459" s="62"/>
      <c r="BU2459" s="62"/>
      <c r="BV2459" s="62"/>
      <c r="BW2459" s="62"/>
      <c r="BX2459" s="62"/>
      <c r="BY2459" s="62"/>
      <c r="BZ2459" s="62" t="n">
        <f aca="false">CA2459+CB2459+CC2459+CD2459+CE2459+CF2459+CG2459+CH2459+CI2459+CJ2459+CK2459+CL2459+CM2459+CN2459+CO2459+CP2459</f>
        <v>0</v>
      </c>
      <c r="CA2459" s="62"/>
      <c r="CB2459" s="62"/>
      <c r="CC2459" s="62"/>
      <c r="CD2459" s="62"/>
    </row>
    <row r="2460" customFormat="false" ht="12.75" hidden="true" customHeight="true" outlineLevel="0" collapsed="false">
      <c r="A2460" s="75" t="s">
        <v>114</v>
      </c>
      <c r="B2460" s="65"/>
      <c r="C2460" s="76" t="s">
        <v>204</v>
      </c>
      <c r="D2460" s="76" t="s">
        <v>499</v>
      </c>
      <c r="E2460" s="76" t="s">
        <v>472</v>
      </c>
      <c r="F2460" s="76" t="s">
        <v>108</v>
      </c>
      <c r="G2460" s="76" t="s">
        <v>137</v>
      </c>
      <c r="H2460" s="77"/>
      <c r="I2460" s="62" t="n">
        <f aca="false">J2460+K2460+L2460</f>
        <v>0</v>
      </c>
      <c r="J2460" s="62"/>
      <c r="K2460" s="62"/>
      <c r="L2460" s="62" t="n">
        <f aca="false">M2460+AI2460</f>
        <v>0</v>
      </c>
      <c r="M2460" s="62" t="n">
        <f aca="false">N2460+O2460+P2460+Q2460+R2460+S2460+T2460+U2460+V2460+W2460+X2460+Y2460+Z2460+AA2460+AB2460+AC2460</f>
        <v>0</v>
      </c>
      <c r="N2460" s="62"/>
      <c r="O2460" s="62"/>
      <c r="P2460" s="62"/>
      <c r="Q2460" s="62"/>
      <c r="R2460" s="62"/>
      <c r="S2460" s="62"/>
      <c r="T2460" s="62"/>
      <c r="U2460" s="62"/>
      <c r="V2460" s="62"/>
      <c r="W2460" s="62"/>
      <c r="X2460" s="62"/>
      <c r="Y2460" s="62"/>
      <c r="Z2460" s="62"/>
      <c r="AA2460" s="62"/>
      <c r="AB2460" s="62"/>
      <c r="AC2460" s="62"/>
      <c r="AD2460" s="62"/>
      <c r="AE2460" s="62"/>
      <c r="AF2460" s="62"/>
      <c r="AG2460" s="62"/>
      <c r="AH2460" s="62"/>
      <c r="AI2460" s="62" t="n">
        <f aca="false">AJ2460+AK2460+AL2460+AM2460+AN2460+AO2460+AP2460+AY2460+AZ2460+BA2460+BB2460+BC2460+BD2460</f>
        <v>0</v>
      </c>
      <c r="AJ2460" s="62"/>
      <c r="AK2460" s="62"/>
      <c r="AL2460" s="62"/>
      <c r="AM2460" s="62"/>
      <c r="AN2460" s="62"/>
      <c r="AO2460" s="62"/>
      <c r="AP2460" s="62"/>
      <c r="AQ2460" s="62"/>
      <c r="AR2460" s="62"/>
      <c r="AS2460" s="62"/>
      <c r="AT2460" s="62"/>
      <c r="AU2460" s="62"/>
      <c r="AV2460" s="62"/>
      <c r="AW2460" s="62"/>
      <c r="AX2460" s="62"/>
      <c r="AY2460" s="62"/>
      <c r="AZ2460" s="62"/>
      <c r="BA2460" s="62"/>
      <c r="BB2460" s="62"/>
      <c r="BC2460" s="62"/>
      <c r="BD2460" s="62"/>
      <c r="BE2460" s="62"/>
      <c r="BF2460" s="62"/>
      <c r="BG2460" s="62"/>
      <c r="BH2460" s="62"/>
      <c r="BI2460" s="62"/>
      <c r="BJ2460" s="62"/>
      <c r="BK2460" s="62"/>
      <c r="BL2460" s="62"/>
      <c r="BM2460" s="62"/>
      <c r="BN2460" s="62"/>
      <c r="BO2460" s="62"/>
      <c r="BP2460" s="62"/>
      <c r="BQ2460" s="62"/>
      <c r="BR2460" s="62"/>
      <c r="BS2460" s="62"/>
      <c r="BT2460" s="62"/>
      <c r="BU2460" s="62"/>
      <c r="BV2460" s="62"/>
      <c r="BW2460" s="62"/>
      <c r="BX2460" s="62"/>
      <c r="BY2460" s="62"/>
      <c r="BZ2460" s="62" t="n">
        <f aca="false">CA2460+CB2460+CC2460+CD2460+CE2460+CF2460+CG2460+CH2460+CI2460+CJ2460+CK2460+CL2460+CM2460+CN2460+CO2460+CP2460</f>
        <v>0</v>
      </c>
      <c r="CA2460" s="62"/>
      <c r="CB2460" s="62"/>
      <c r="CC2460" s="62"/>
      <c r="CD2460" s="62"/>
    </row>
    <row r="2461" customFormat="false" ht="12.75" hidden="true" customHeight="true" outlineLevel="0" collapsed="false">
      <c r="A2461" s="80" t="s">
        <v>129</v>
      </c>
      <c r="B2461" s="65"/>
      <c r="C2461" s="76" t="s">
        <v>204</v>
      </c>
      <c r="D2461" s="76" t="s">
        <v>499</v>
      </c>
      <c r="E2461" s="76" t="s">
        <v>472</v>
      </c>
      <c r="F2461" s="76" t="s">
        <v>108</v>
      </c>
      <c r="G2461" s="76" t="s">
        <v>137</v>
      </c>
      <c r="H2461" s="77" t="n">
        <v>262</v>
      </c>
      <c r="I2461" s="62" t="n">
        <f aca="false">J2461+K2461+L2461</f>
        <v>0</v>
      </c>
      <c r="J2461" s="62"/>
      <c r="K2461" s="62"/>
      <c r="L2461" s="62" t="n">
        <f aca="false">M2461+AI2461</f>
        <v>0</v>
      </c>
      <c r="M2461" s="62" t="n">
        <f aca="false">N2461+O2461+P2461+Q2461+R2461+S2461+T2461+U2461+V2461+W2461+X2461+Y2461+Z2461+AA2461+AB2461+AC2461</f>
        <v>0</v>
      </c>
      <c r="N2461" s="62"/>
      <c r="O2461" s="62"/>
      <c r="P2461" s="62"/>
      <c r="Q2461" s="62"/>
      <c r="R2461" s="62"/>
      <c r="S2461" s="62"/>
      <c r="T2461" s="62"/>
      <c r="U2461" s="62"/>
      <c r="V2461" s="62"/>
      <c r="W2461" s="62"/>
      <c r="X2461" s="62"/>
      <c r="Y2461" s="62"/>
      <c r="Z2461" s="62"/>
      <c r="AA2461" s="62"/>
      <c r="AB2461" s="62"/>
      <c r="AC2461" s="62"/>
      <c r="AD2461" s="62"/>
      <c r="AE2461" s="62"/>
      <c r="AF2461" s="62"/>
      <c r="AG2461" s="62"/>
      <c r="AH2461" s="62"/>
      <c r="AI2461" s="62" t="n">
        <f aca="false">AJ2461+AK2461+AL2461+AM2461+AN2461+AO2461+AP2461+AY2461+AZ2461+BA2461+BB2461+BC2461+BD2461</f>
        <v>0</v>
      </c>
      <c r="AJ2461" s="62"/>
      <c r="AK2461" s="62"/>
      <c r="AL2461" s="62"/>
      <c r="AM2461" s="62"/>
      <c r="AN2461" s="62"/>
      <c r="AO2461" s="62"/>
      <c r="AP2461" s="62"/>
      <c r="AQ2461" s="62"/>
      <c r="AR2461" s="62"/>
      <c r="AS2461" s="62"/>
      <c r="AT2461" s="62"/>
      <c r="AU2461" s="62"/>
      <c r="AV2461" s="62"/>
      <c r="AW2461" s="62"/>
      <c r="AX2461" s="62"/>
      <c r="AY2461" s="62"/>
      <c r="AZ2461" s="62"/>
      <c r="BA2461" s="62"/>
      <c r="BB2461" s="62"/>
      <c r="BC2461" s="62"/>
      <c r="BD2461" s="62"/>
      <c r="BE2461" s="62"/>
      <c r="BF2461" s="62"/>
      <c r="BG2461" s="62"/>
      <c r="BH2461" s="62"/>
      <c r="BI2461" s="62"/>
      <c r="BJ2461" s="62"/>
      <c r="BK2461" s="62"/>
      <c r="BL2461" s="62"/>
      <c r="BM2461" s="62"/>
      <c r="BN2461" s="62"/>
      <c r="BO2461" s="62"/>
      <c r="BP2461" s="62"/>
      <c r="BQ2461" s="62"/>
      <c r="BR2461" s="62"/>
      <c r="BS2461" s="62"/>
      <c r="BT2461" s="62"/>
      <c r="BU2461" s="62"/>
      <c r="BV2461" s="62"/>
      <c r="BW2461" s="62"/>
      <c r="BX2461" s="62"/>
      <c r="BY2461" s="62"/>
      <c r="BZ2461" s="62" t="n">
        <f aca="false">CA2461+CB2461+CC2461+CD2461+CE2461+CF2461+CG2461+CH2461+CI2461+CJ2461+CK2461+CL2461+CM2461+CN2461+CO2461+CP2461</f>
        <v>0</v>
      </c>
      <c r="CA2461" s="62"/>
      <c r="CB2461" s="62"/>
      <c r="CC2461" s="62"/>
      <c r="CD2461" s="62"/>
    </row>
    <row r="2462" customFormat="false" ht="12.75" hidden="true" customHeight="false" outlineLevel="0" collapsed="false">
      <c r="A2462" s="75" t="s">
        <v>131</v>
      </c>
      <c r="B2462" s="65"/>
      <c r="C2462" s="76" t="s">
        <v>204</v>
      </c>
      <c r="D2462" s="76" t="s">
        <v>499</v>
      </c>
      <c r="E2462" s="76" t="s">
        <v>472</v>
      </c>
      <c r="F2462" s="76" t="s">
        <v>108</v>
      </c>
      <c r="G2462" s="76" t="s">
        <v>137</v>
      </c>
      <c r="H2462" s="77" t="n">
        <v>290</v>
      </c>
      <c r="I2462" s="62" t="n">
        <f aca="false">J2462+K2462+L2462</f>
        <v>0</v>
      </c>
      <c r="J2462" s="62"/>
      <c r="K2462" s="62"/>
      <c r="L2462" s="62" t="n">
        <f aca="false">M2462+AI2462</f>
        <v>0</v>
      </c>
      <c r="M2462" s="62" t="n">
        <f aca="false">N2462+O2462+P2462+Q2462+R2462+S2462+T2462+U2462+V2462+W2462+X2462+Y2462+Z2462+AA2462+AB2462+AC2462</f>
        <v>0</v>
      </c>
      <c r="N2462" s="62"/>
      <c r="O2462" s="62"/>
      <c r="P2462" s="62"/>
      <c r="Q2462" s="62"/>
      <c r="R2462" s="62"/>
      <c r="S2462" s="62"/>
      <c r="T2462" s="62"/>
      <c r="U2462" s="62"/>
      <c r="V2462" s="62"/>
      <c r="W2462" s="62"/>
      <c r="X2462" s="62"/>
      <c r="Y2462" s="62"/>
      <c r="Z2462" s="62"/>
      <c r="AA2462" s="62"/>
      <c r="AB2462" s="62"/>
      <c r="AC2462" s="62"/>
      <c r="AD2462" s="62"/>
      <c r="AE2462" s="62"/>
      <c r="AF2462" s="62"/>
      <c r="AG2462" s="62"/>
      <c r="AH2462" s="62"/>
      <c r="AI2462" s="62" t="n">
        <f aca="false">AJ2462+AK2462+AL2462+AM2462+AN2462+AO2462+AP2462+AY2462+AZ2462+BA2462+BB2462+BC2462+BD2462</f>
        <v>0</v>
      </c>
      <c r="AJ2462" s="62"/>
      <c r="AK2462" s="62"/>
      <c r="AL2462" s="62"/>
      <c r="AM2462" s="62"/>
      <c r="AN2462" s="62"/>
      <c r="AO2462" s="62"/>
      <c r="AP2462" s="62"/>
      <c r="AQ2462" s="62"/>
      <c r="AR2462" s="62"/>
      <c r="AS2462" s="62"/>
      <c r="AT2462" s="62"/>
      <c r="AU2462" s="62"/>
      <c r="AV2462" s="62"/>
      <c r="AW2462" s="62"/>
      <c r="AX2462" s="62"/>
      <c r="AY2462" s="62"/>
      <c r="AZ2462" s="62"/>
      <c r="BA2462" s="62"/>
      <c r="BB2462" s="62"/>
      <c r="BC2462" s="62"/>
      <c r="BD2462" s="62"/>
      <c r="BE2462" s="62"/>
      <c r="BF2462" s="62"/>
      <c r="BG2462" s="62"/>
      <c r="BH2462" s="62"/>
      <c r="BI2462" s="62"/>
      <c r="BJ2462" s="62"/>
      <c r="BK2462" s="62"/>
      <c r="BL2462" s="62"/>
      <c r="BM2462" s="62"/>
      <c r="BN2462" s="62"/>
      <c r="BO2462" s="62"/>
      <c r="BP2462" s="62"/>
      <c r="BQ2462" s="62"/>
      <c r="BR2462" s="62"/>
      <c r="BS2462" s="62"/>
      <c r="BT2462" s="62"/>
      <c r="BU2462" s="62"/>
      <c r="BV2462" s="62"/>
      <c r="BW2462" s="62"/>
      <c r="BX2462" s="62"/>
      <c r="BY2462" s="62"/>
      <c r="BZ2462" s="62" t="n">
        <f aca="false">CA2462+CB2462+CC2462+CD2462+CE2462+CF2462+CG2462+CH2462+CI2462+CJ2462+CK2462+CL2462+CM2462+CN2462+CO2462+CP2462</f>
        <v>0</v>
      </c>
      <c r="CA2462" s="62"/>
      <c r="CB2462" s="62"/>
      <c r="CC2462" s="62"/>
      <c r="CD2462" s="62"/>
    </row>
    <row r="2463" customFormat="false" ht="12.75" hidden="true" customHeight="false" outlineLevel="0" collapsed="false">
      <c r="A2463" s="75" t="s">
        <v>132</v>
      </c>
      <c r="B2463" s="65"/>
      <c r="C2463" s="76" t="s">
        <v>204</v>
      </c>
      <c r="D2463" s="76" t="s">
        <v>499</v>
      </c>
      <c r="E2463" s="76" t="s">
        <v>472</v>
      </c>
      <c r="F2463" s="76" t="s">
        <v>108</v>
      </c>
      <c r="G2463" s="76" t="s">
        <v>137</v>
      </c>
      <c r="H2463" s="77" t="n">
        <v>300</v>
      </c>
      <c r="I2463" s="62" t="n">
        <f aca="false">SUM(I2465:I2466)</f>
        <v>0</v>
      </c>
      <c r="J2463" s="62" t="n">
        <f aca="false">SUM(J2465:J2466)</f>
        <v>0</v>
      </c>
      <c r="K2463" s="62" t="n">
        <f aca="false">SUM(K2465:K2466)</f>
        <v>0</v>
      </c>
      <c r="L2463" s="62" t="n">
        <f aca="false">SUM(L2465:L2466)</f>
        <v>0</v>
      </c>
      <c r="M2463" s="62" t="n">
        <f aca="false">SUM(M2465:M2466)</f>
        <v>0</v>
      </c>
      <c r="N2463" s="62" t="n">
        <f aca="false">SUM(N2465:N2466)</f>
        <v>0</v>
      </c>
      <c r="O2463" s="62" t="n">
        <f aca="false">SUM(O2465:O2466)</f>
        <v>0</v>
      </c>
      <c r="P2463" s="62" t="n">
        <f aca="false">SUM(P2465:P2466)</f>
        <v>0</v>
      </c>
      <c r="Q2463" s="62" t="n">
        <f aca="false">SUM(Q2465:Q2466)</f>
        <v>0</v>
      </c>
      <c r="R2463" s="62" t="n">
        <f aca="false">SUM(R2465:R2466)</f>
        <v>0</v>
      </c>
      <c r="S2463" s="62" t="n">
        <f aca="false">SUM(S2465:S2466)</f>
        <v>0</v>
      </c>
      <c r="T2463" s="62" t="n">
        <f aca="false">SUM(T2465:T2466)</f>
        <v>0</v>
      </c>
      <c r="U2463" s="62" t="n">
        <f aca="false">SUM(U2465:U2466)</f>
        <v>0</v>
      </c>
      <c r="V2463" s="62" t="n">
        <f aca="false">SUM(V2465:V2466)</f>
        <v>0</v>
      </c>
      <c r="W2463" s="62" t="n">
        <f aca="false">SUM(W2465:W2466)</f>
        <v>0</v>
      </c>
      <c r="X2463" s="62" t="n">
        <f aca="false">SUM(X2465:X2466)</f>
        <v>0</v>
      </c>
      <c r="Y2463" s="62" t="n">
        <f aca="false">SUM(Y2465:Y2466)</f>
        <v>0</v>
      </c>
      <c r="Z2463" s="62" t="n">
        <f aca="false">SUM(Z2465:Z2466)</f>
        <v>0</v>
      </c>
      <c r="AA2463" s="62" t="n">
        <f aca="false">SUM(AA2465:AA2466)</f>
        <v>0</v>
      </c>
      <c r="AB2463" s="62" t="n">
        <f aca="false">SUM(AB2465:AB2466)</f>
        <v>0</v>
      </c>
      <c r="AC2463" s="62" t="n">
        <f aca="false">SUM(AC2465:AC2466)</f>
        <v>0</v>
      </c>
      <c r="AD2463" s="62" t="n">
        <f aca="false">SUM(AD2465:AD2466)</f>
        <v>0</v>
      </c>
      <c r="AE2463" s="62" t="n">
        <f aca="false">SUM(AE2465:AE2466)</f>
        <v>0</v>
      </c>
      <c r="AF2463" s="62" t="n">
        <f aca="false">SUM(AF2465:AF2466)</f>
        <v>0</v>
      </c>
      <c r="AG2463" s="62" t="n">
        <f aca="false">SUM(AG2465:AG2466)</f>
        <v>0</v>
      </c>
      <c r="AH2463" s="62" t="n">
        <f aca="false">SUM(AH2465:AH2466)</f>
        <v>0</v>
      </c>
      <c r="AI2463" s="62" t="n">
        <f aca="false">SUM(AI2465:AI2466)</f>
        <v>0</v>
      </c>
      <c r="AJ2463" s="62" t="n">
        <f aca="false">SUM(AJ2465:AJ2466)</f>
        <v>0</v>
      </c>
      <c r="AK2463" s="62" t="n">
        <f aca="false">SUM(AK2465:AK2466)</f>
        <v>0</v>
      </c>
      <c r="AL2463" s="62" t="n">
        <f aca="false">SUM(AL2465:AL2466)</f>
        <v>0</v>
      </c>
      <c r="AM2463" s="62" t="n">
        <f aca="false">SUM(AM2465:AM2466)</f>
        <v>0</v>
      </c>
      <c r="AN2463" s="62" t="n">
        <f aca="false">SUM(AN2465:AN2466)</f>
        <v>0</v>
      </c>
      <c r="AO2463" s="62" t="n">
        <f aca="false">SUM(AO2465:AO2466)</f>
        <v>0</v>
      </c>
      <c r="AP2463" s="62" t="n">
        <f aca="false">SUM(AP2465:AP2466)</f>
        <v>0</v>
      </c>
      <c r="AQ2463" s="62" t="n">
        <f aca="false">SUM(AQ2465:AQ2466)</f>
        <v>0</v>
      </c>
      <c r="AR2463" s="62" t="n">
        <f aca="false">SUM(AR2465:AR2466)</f>
        <v>0</v>
      </c>
      <c r="AS2463" s="62" t="n">
        <f aca="false">SUM(AS2465:AS2466)</f>
        <v>0</v>
      </c>
      <c r="AT2463" s="62" t="n">
        <f aca="false">SUM(AT2465:AT2466)</f>
        <v>0</v>
      </c>
      <c r="AU2463" s="62" t="n">
        <f aca="false">SUM(AU2465:AU2466)</f>
        <v>0</v>
      </c>
      <c r="AV2463" s="62" t="n">
        <f aca="false">SUM(AV2465:AV2466)</f>
        <v>0</v>
      </c>
      <c r="AW2463" s="62" t="n">
        <f aca="false">SUM(AW2465:AW2466)</f>
        <v>0</v>
      </c>
      <c r="AX2463" s="62" t="n">
        <f aca="false">SUM(AX2465:AX2466)</f>
        <v>0</v>
      </c>
      <c r="AY2463" s="62" t="n">
        <f aca="false">SUM(AY2465:AY2466)</f>
        <v>0</v>
      </c>
      <c r="AZ2463" s="62" t="n">
        <f aca="false">SUM(AZ2465:AZ2466)</f>
        <v>0</v>
      </c>
      <c r="BA2463" s="62" t="n">
        <f aca="false">SUM(BA2465:BA2466)</f>
        <v>0</v>
      </c>
      <c r="BB2463" s="62" t="n">
        <f aca="false">SUM(BB2465:BB2466)</f>
        <v>0</v>
      </c>
      <c r="BC2463" s="62" t="n">
        <f aca="false">SUM(BC2465:BC2466)</f>
        <v>0</v>
      </c>
      <c r="BD2463" s="62" t="n">
        <f aca="false">SUM(BD2465:BD2466)</f>
        <v>0</v>
      </c>
      <c r="BE2463" s="62" t="n">
        <f aca="false">SUM(BE2465:BE2466)</f>
        <v>0</v>
      </c>
      <c r="BF2463" s="62" t="n">
        <f aca="false">SUM(BF2465:BF2466)</f>
        <v>0</v>
      </c>
      <c r="BG2463" s="62" t="n">
        <f aca="false">SUM(BG2465:BG2466)</f>
        <v>0</v>
      </c>
      <c r="BH2463" s="62" t="n">
        <f aca="false">SUM(BH2465:BH2466)</f>
        <v>0</v>
      </c>
      <c r="BI2463" s="62" t="n">
        <f aca="false">SUM(BI2465:BI2466)</f>
        <v>0</v>
      </c>
      <c r="BJ2463" s="62" t="n">
        <f aca="false">SUM(BJ2465:BJ2466)</f>
        <v>0</v>
      </c>
      <c r="BK2463" s="62" t="n">
        <f aca="false">SUM(BK2465:BK2466)</f>
        <v>0</v>
      </c>
      <c r="BL2463" s="62" t="n">
        <f aca="false">SUM(BL2465:BL2466)</f>
        <v>0</v>
      </c>
      <c r="BM2463" s="62" t="n">
        <f aca="false">SUM(BM2465:BM2466)</f>
        <v>0</v>
      </c>
      <c r="BN2463" s="62" t="n">
        <f aca="false">SUM(BN2465:BN2466)</f>
        <v>0</v>
      </c>
      <c r="BO2463" s="62" t="n">
        <f aca="false">SUM(BO2465:BO2466)</f>
        <v>0</v>
      </c>
      <c r="BP2463" s="62" t="n">
        <f aca="false">SUM(BP2465:BP2466)</f>
        <v>0</v>
      </c>
      <c r="BQ2463" s="62" t="n">
        <f aca="false">SUM(BQ2465:BQ2466)</f>
        <v>0</v>
      </c>
      <c r="BR2463" s="62" t="n">
        <f aca="false">SUM(BR2465:BR2466)</f>
        <v>0</v>
      </c>
      <c r="BS2463" s="62" t="n">
        <f aca="false">SUM(BS2465:BS2466)</f>
        <v>0</v>
      </c>
      <c r="BT2463" s="62" t="n">
        <f aca="false">SUM(BT2465:BT2466)</f>
        <v>0</v>
      </c>
      <c r="BU2463" s="62" t="n">
        <f aca="false">SUM(BU2465:BU2466)</f>
        <v>0</v>
      </c>
      <c r="BV2463" s="62" t="n">
        <f aca="false">SUM(BV2465:BV2466)</f>
        <v>0</v>
      </c>
      <c r="BW2463" s="62" t="n">
        <f aca="false">SUM(BW2465:BW2466)</f>
        <v>0</v>
      </c>
      <c r="BX2463" s="62" t="n">
        <f aca="false">SUM(BX2465:BX2466)</f>
        <v>0</v>
      </c>
      <c r="BY2463" s="62" t="n">
        <f aca="false">SUM(BY2465:BY2466)</f>
        <v>0</v>
      </c>
      <c r="BZ2463" s="62" t="n">
        <f aca="false">SUM(BZ2465:BZ2466)</f>
        <v>0</v>
      </c>
      <c r="CA2463" s="62" t="n">
        <f aca="false">SUM(CA2465:CA2466)</f>
        <v>0</v>
      </c>
      <c r="CB2463" s="62" t="n">
        <f aca="false">SUM(CB2465:CB2466)</f>
        <v>0</v>
      </c>
      <c r="CC2463" s="62" t="n">
        <f aca="false">SUM(CC2465:CC2466)</f>
        <v>0</v>
      </c>
      <c r="CD2463" s="62" t="n">
        <f aca="false">SUM(CD2465:CD2466)</f>
        <v>0</v>
      </c>
    </row>
    <row r="2464" customFormat="false" ht="12.75" hidden="true" customHeight="false" outlineLevel="0" collapsed="false">
      <c r="A2464" s="75" t="s">
        <v>114</v>
      </c>
      <c r="B2464" s="65"/>
      <c r="C2464" s="76"/>
      <c r="D2464" s="76"/>
      <c r="E2464" s="76"/>
      <c r="F2464" s="76"/>
      <c r="G2464" s="76"/>
      <c r="H2464" s="77"/>
      <c r="I2464" s="62"/>
      <c r="J2464" s="62"/>
      <c r="K2464" s="62"/>
      <c r="L2464" s="62"/>
      <c r="M2464" s="62"/>
      <c r="N2464" s="62"/>
      <c r="O2464" s="62"/>
      <c r="P2464" s="62"/>
      <c r="Q2464" s="62"/>
      <c r="R2464" s="62"/>
      <c r="S2464" s="62"/>
      <c r="T2464" s="62"/>
      <c r="U2464" s="62"/>
      <c r="V2464" s="62"/>
      <c r="W2464" s="62"/>
      <c r="X2464" s="62"/>
      <c r="Y2464" s="62"/>
      <c r="Z2464" s="62"/>
      <c r="AA2464" s="62"/>
      <c r="AB2464" s="62"/>
      <c r="AC2464" s="62"/>
      <c r="AD2464" s="62"/>
      <c r="AE2464" s="62"/>
      <c r="AF2464" s="62"/>
      <c r="AG2464" s="62"/>
      <c r="AH2464" s="62"/>
      <c r="AI2464" s="62"/>
      <c r="AJ2464" s="62"/>
      <c r="AK2464" s="62"/>
      <c r="AL2464" s="62"/>
      <c r="AM2464" s="62"/>
      <c r="AN2464" s="62"/>
      <c r="AO2464" s="62"/>
      <c r="AP2464" s="62"/>
      <c r="AQ2464" s="62"/>
      <c r="AR2464" s="62"/>
      <c r="AS2464" s="62"/>
      <c r="AT2464" s="62"/>
      <c r="AU2464" s="62"/>
      <c r="AV2464" s="62"/>
      <c r="AW2464" s="62"/>
      <c r="AX2464" s="62"/>
      <c r="AY2464" s="62"/>
      <c r="AZ2464" s="62"/>
      <c r="BA2464" s="62"/>
      <c r="BB2464" s="62"/>
      <c r="BC2464" s="62"/>
      <c r="BD2464" s="62"/>
      <c r="BE2464" s="62"/>
      <c r="BF2464" s="62"/>
      <c r="BG2464" s="62"/>
      <c r="BH2464" s="62"/>
      <c r="BI2464" s="62"/>
      <c r="BJ2464" s="62"/>
      <c r="BK2464" s="62"/>
      <c r="BL2464" s="62"/>
      <c r="BM2464" s="62"/>
      <c r="BN2464" s="62"/>
      <c r="BO2464" s="62"/>
      <c r="BP2464" s="62"/>
      <c r="BQ2464" s="62"/>
      <c r="BR2464" s="62"/>
      <c r="BS2464" s="62"/>
      <c r="BT2464" s="62"/>
      <c r="BU2464" s="62"/>
      <c r="BV2464" s="62"/>
      <c r="BW2464" s="62"/>
      <c r="BX2464" s="62"/>
      <c r="BY2464" s="62"/>
      <c r="BZ2464" s="62"/>
      <c r="CA2464" s="62"/>
      <c r="CB2464" s="62"/>
      <c r="CC2464" s="62"/>
      <c r="CD2464" s="62"/>
    </row>
    <row r="2465" customFormat="false" ht="12.75" hidden="true" customHeight="false" outlineLevel="0" collapsed="false">
      <c r="A2465" s="75" t="s">
        <v>133</v>
      </c>
      <c r="B2465" s="65"/>
      <c r="C2465" s="76" t="s">
        <v>204</v>
      </c>
      <c r="D2465" s="76" t="s">
        <v>499</v>
      </c>
      <c r="E2465" s="76" t="s">
        <v>472</v>
      </c>
      <c r="F2465" s="76" t="s">
        <v>108</v>
      </c>
      <c r="G2465" s="76" t="s">
        <v>137</v>
      </c>
      <c r="H2465" s="77" t="n">
        <v>310</v>
      </c>
      <c r="I2465" s="62" t="n">
        <f aca="false">J2465+K2465+L2465</f>
        <v>0</v>
      </c>
      <c r="J2465" s="62"/>
      <c r="K2465" s="62"/>
      <c r="L2465" s="62" t="n">
        <f aca="false">M2465+AI2465</f>
        <v>0</v>
      </c>
      <c r="M2465" s="62" t="n">
        <f aca="false">N2465+O2465+P2465+Q2465+R2465+S2465+T2465+U2465+V2465+W2465+X2465+Y2465+Z2465+AA2465+AB2465+AC2465</f>
        <v>0</v>
      </c>
      <c r="N2465" s="62"/>
      <c r="O2465" s="62"/>
      <c r="P2465" s="62"/>
      <c r="Q2465" s="62"/>
      <c r="R2465" s="62"/>
      <c r="S2465" s="62"/>
      <c r="T2465" s="62"/>
      <c r="U2465" s="62"/>
      <c r="V2465" s="62"/>
      <c r="W2465" s="62"/>
      <c r="X2465" s="62"/>
      <c r="Y2465" s="62"/>
      <c r="Z2465" s="62"/>
      <c r="AA2465" s="62"/>
      <c r="AB2465" s="62"/>
      <c r="AC2465" s="62"/>
      <c r="AD2465" s="62"/>
      <c r="AE2465" s="62"/>
      <c r="AF2465" s="62"/>
      <c r="AG2465" s="62"/>
      <c r="AH2465" s="62"/>
      <c r="AI2465" s="62" t="n">
        <f aca="false">AJ2465+AK2465+AL2465+AM2465+AN2465+AO2465+AP2465+AY2465+AZ2465+BA2465+BB2465+BC2465+BD2465</f>
        <v>0</v>
      </c>
      <c r="AJ2465" s="62"/>
      <c r="AK2465" s="62"/>
      <c r="AL2465" s="62"/>
      <c r="AM2465" s="62"/>
      <c r="AN2465" s="62"/>
      <c r="AO2465" s="62"/>
      <c r="AP2465" s="62"/>
      <c r="AQ2465" s="62"/>
      <c r="AR2465" s="62"/>
      <c r="AS2465" s="62"/>
      <c r="AT2465" s="62"/>
      <c r="AU2465" s="62"/>
      <c r="AV2465" s="62"/>
      <c r="AW2465" s="62"/>
      <c r="AX2465" s="62"/>
      <c r="AY2465" s="62"/>
      <c r="AZ2465" s="62"/>
      <c r="BA2465" s="62"/>
      <c r="BB2465" s="62"/>
      <c r="BC2465" s="62"/>
      <c r="BD2465" s="62"/>
      <c r="BE2465" s="62"/>
      <c r="BF2465" s="62"/>
      <c r="BG2465" s="62"/>
      <c r="BH2465" s="62"/>
      <c r="BI2465" s="62"/>
      <c r="BJ2465" s="62"/>
      <c r="BK2465" s="62"/>
      <c r="BL2465" s="62"/>
      <c r="BM2465" s="62"/>
      <c r="BN2465" s="62"/>
      <c r="BO2465" s="62"/>
      <c r="BP2465" s="62"/>
      <c r="BQ2465" s="62"/>
      <c r="BR2465" s="62"/>
      <c r="BS2465" s="62"/>
      <c r="BT2465" s="62"/>
      <c r="BU2465" s="62"/>
      <c r="BV2465" s="62"/>
      <c r="BW2465" s="62"/>
      <c r="BX2465" s="62"/>
      <c r="BY2465" s="62"/>
      <c r="BZ2465" s="62" t="n">
        <f aca="false">CA2465+CB2465+CC2465+CD2465+CE2465+CF2465+CG2465+CH2465+CI2465+CJ2465+CK2465+CL2465+CM2465+CN2465+CO2465+CP2465</f>
        <v>0</v>
      </c>
      <c r="CA2465" s="62"/>
      <c r="CB2465" s="62"/>
      <c r="CC2465" s="62"/>
      <c r="CD2465" s="62"/>
    </row>
    <row r="2466" customFormat="false" ht="12.75" hidden="true" customHeight="false" outlineLevel="0" collapsed="false">
      <c r="A2466" s="75" t="s">
        <v>134</v>
      </c>
      <c r="B2466" s="65"/>
      <c r="C2466" s="76" t="s">
        <v>204</v>
      </c>
      <c r="D2466" s="76" t="s">
        <v>499</v>
      </c>
      <c r="E2466" s="76" t="s">
        <v>472</v>
      </c>
      <c r="F2466" s="76" t="s">
        <v>108</v>
      </c>
      <c r="G2466" s="76" t="s">
        <v>137</v>
      </c>
      <c r="H2466" s="77" t="n">
        <v>340</v>
      </c>
      <c r="I2466" s="62" t="n">
        <f aca="false">J2466+K2466+L2466</f>
        <v>0</v>
      </c>
      <c r="J2466" s="62"/>
      <c r="K2466" s="62"/>
      <c r="L2466" s="62" t="n">
        <f aca="false">M2466+AI2466</f>
        <v>0</v>
      </c>
      <c r="M2466" s="62" t="n">
        <f aca="false">N2466+O2466+P2466+Q2466+R2466+S2466+T2466+U2466+V2466+W2466+X2466+Y2466+Z2466+AA2466+AB2466+AC2466</f>
        <v>0</v>
      </c>
      <c r="N2466" s="62"/>
      <c r="O2466" s="62"/>
      <c r="P2466" s="62"/>
      <c r="Q2466" s="62"/>
      <c r="R2466" s="62"/>
      <c r="S2466" s="62"/>
      <c r="T2466" s="62"/>
      <c r="U2466" s="62"/>
      <c r="V2466" s="62"/>
      <c r="W2466" s="62"/>
      <c r="X2466" s="62"/>
      <c r="Y2466" s="62"/>
      <c r="Z2466" s="62"/>
      <c r="AA2466" s="62"/>
      <c r="AB2466" s="62"/>
      <c r="AC2466" s="62"/>
      <c r="AD2466" s="62"/>
      <c r="AE2466" s="62"/>
      <c r="AF2466" s="62"/>
      <c r="AG2466" s="62"/>
      <c r="AH2466" s="62"/>
      <c r="AI2466" s="62" t="n">
        <f aca="false">AJ2466+AK2466+AL2466+AM2466+AN2466+AO2466+AP2466+AY2466+AZ2466+BA2466+BB2466+BC2466+BD2466</f>
        <v>0</v>
      </c>
      <c r="AJ2466" s="62"/>
      <c r="AK2466" s="62"/>
      <c r="AL2466" s="62"/>
      <c r="AM2466" s="62"/>
      <c r="AN2466" s="62"/>
      <c r="AO2466" s="62"/>
      <c r="AP2466" s="62"/>
      <c r="AQ2466" s="62"/>
      <c r="AR2466" s="62"/>
      <c r="AS2466" s="62"/>
      <c r="AT2466" s="62"/>
      <c r="AU2466" s="62"/>
      <c r="AV2466" s="62"/>
      <c r="AW2466" s="62"/>
      <c r="AX2466" s="62"/>
      <c r="AY2466" s="62"/>
      <c r="AZ2466" s="62"/>
      <c r="BA2466" s="62"/>
      <c r="BB2466" s="62"/>
      <c r="BC2466" s="62"/>
      <c r="BD2466" s="62"/>
      <c r="BE2466" s="62"/>
      <c r="BF2466" s="62"/>
      <c r="BG2466" s="62"/>
      <c r="BH2466" s="62"/>
      <c r="BI2466" s="62"/>
      <c r="BJ2466" s="62"/>
      <c r="BK2466" s="62"/>
      <c r="BL2466" s="62"/>
      <c r="BM2466" s="62"/>
      <c r="BN2466" s="62"/>
      <c r="BO2466" s="62"/>
      <c r="BP2466" s="62"/>
      <c r="BQ2466" s="62"/>
      <c r="BR2466" s="62"/>
      <c r="BS2466" s="62"/>
      <c r="BT2466" s="62"/>
      <c r="BU2466" s="62"/>
      <c r="BV2466" s="62"/>
      <c r="BW2466" s="62"/>
      <c r="BX2466" s="62"/>
      <c r="BY2466" s="62"/>
      <c r="BZ2466" s="62" t="n">
        <f aca="false">CA2466+CB2466+CC2466+CD2466+CE2466+CF2466+CG2466+CH2466+CI2466+CJ2466+CK2466+CL2466+CM2466+CN2466+CO2466+CP2466</f>
        <v>0</v>
      </c>
      <c r="CA2466" s="62"/>
      <c r="CB2466" s="62"/>
      <c r="CC2466" s="62"/>
      <c r="CD2466" s="62"/>
    </row>
    <row r="2467" customFormat="false" ht="12.75" hidden="true" customHeight="false" outlineLevel="0" collapsed="false">
      <c r="A2467" s="75"/>
      <c r="B2467" s="65"/>
      <c r="C2467" s="76"/>
      <c r="D2467" s="76"/>
      <c r="E2467" s="76"/>
      <c r="F2467" s="76"/>
      <c r="G2467" s="76"/>
      <c r="H2467" s="77"/>
      <c r="I2467" s="62"/>
      <c r="J2467" s="62"/>
      <c r="K2467" s="62"/>
      <c r="L2467" s="62"/>
      <c r="M2467" s="62"/>
      <c r="N2467" s="62"/>
      <c r="O2467" s="62"/>
      <c r="P2467" s="62"/>
      <c r="Q2467" s="62"/>
      <c r="R2467" s="62"/>
      <c r="S2467" s="62"/>
      <c r="T2467" s="62"/>
      <c r="U2467" s="62"/>
      <c r="V2467" s="62"/>
      <c r="W2467" s="62"/>
      <c r="X2467" s="62"/>
      <c r="Y2467" s="62"/>
      <c r="Z2467" s="62"/>
      <c r="AA2467" s="62"/>
      <c r="AB2467" s="62"/>
      <c r="AC2467" s="62"/>
      <c r="AD2467" s="62"/>
      <c r="AE2467" s="62"/>
      <c r="AF2467" s="62"/>
      <c r="AG2467" s="62"/>
      <c r="AH2467" s="62"/>
      <c r="AI2467" s="62"/>
      <c r="AJ2467" s="62"/>
      <c r="AK2467" s="62"/>
      <c r="AL2467" s="62"/>
      <c r="AM2467" s="62"/>
      <c r="AN2467" s="62"/>
      <c r="AO2467" s="62"/>
      <c r="AP2467" s="62"/>
      <c r="AQ2467" s="62"/>
      <c r="AR2467" s="62"/>
      <c r="AS2467" s="62"/>
      <c r="AT2467" s="62"/>
      <c r="AU2467" s="62"/>
      <c r="AV2467" s="62"/>
      <c r="AW2467" s="62"/>
      <c r="AX2467" s="62"/>
      <c r="AY2467" s="62"/>
      <c r="AZ2467" s="62"/>
      <c r="BA2467" s="62"/>
      <c r="BB2467" s="62"/>
      <c r="BC2467" s="62"/>
      <c r="BD2467" s="62"/>
      <c r="BE2467" s="62"/>
      <c r="BF2467" s="62"/>
      <c r="BG2467" s="62"/>
      <c r="BH2467" s="62"/>
      <c r="BI2467" s="62"/>
      <c r="BJ2467" s="62"/>
      <c r="BK2467" s="62"/>
      <c r="BL2467" s="62"/>
      <c r="BM2467" s="62"/>
      <c r="BN2467" s="62"/>
      <c r="BO2467" s="62"/>
      <c r="BP2467" s="62"/>
      <c r="BQ2467" s="62"/>
      <c r="BR2467" s="62"/>
      <c r="BS2467" s="62"/>
      <c r="BT2467" s="62"/>
      <c r="BU2467" s="62"/>
      <c r="BV2467" s="62"/>
      <c r="BW2467" s="62"/>
      <c r="BX2467" s="62"/>
      <c r="BY2467" s="62"/>
      <c r="BZ2467" s="62"/>
      <c r="CA2467" s="62"/>
      <c r="CB2467" s="62"/>
      <c r="CC2467" s="62"/>
      <c r="CD2467" s="62"/>
    </row>
    <row r="2468" customFormat="false" ht="12.75" hidden="true" customHeight="false" outlineLevel="0" collapsed="false">
      <c r="A2468" s="79" t="s">
        <v>602</v>
      </c>
      <c r="B2468" s="70"/>
      <c r="C2468" s="71" t="s">
        <v>204</v>
      </c>
      <c r="D2468" s="71" t="s">
        <v>603</v>
      </c>
      <c r="E2468" s="71" t="s">
        <v>108</v>
      </c>
      <c r="F2468" s="71" t="s">
        <v>108</v>
      </c>
      <c r="G2468" s="72"/>
      <c r="H2468" s="72"/>
      <c r="I2468" s="73" t="n">
        <f aca="false">I2469</f>
        <v>0</v>
      </c>
      <c r="J2468" s="73" t="n">
        <f aca="false">J2469</f>
        <v>0</v>
      </c>
      <c r="K2468" s="73" t="n">
        <f aca="false">K2469</f>
        <v>0</v>
      </c>
      <c r="L2468" s="73" t="n">
        <f aca="false">L2469</f>
        <v>0</v>
      </c>
      <c r="M2468" s="73" t="n">
        <f aca="false">M2469</f>
        <v>0</v>
      </c>
      <c r="N2468" s="73" t="n">
        <f aca="false">N2469</f>
        <v>0</v>
      </c>
      <c r="O2468" s="73" t="n">
        <f aca="false">O2469</f>
        <v>0</v>
      </c>
      <c r="P2468" s="73" t="n">
        <f aca="false">P2469</f>
        <v>0</v>
      </c>
      <c r="Q2468" s="73" t="n">
        <f aca="false">Q2469</f>
        <v>0</v>
      </c>
      <c r="R2468" s="73" t="n">
        <f aca="false">R2469</f>
        <v>0</v>
      </c>
      <c r="S2468" s="73" t="n">
        <f aca="false">S2469</f>
        <v>0</v>
      </c>
      <c r="T2468" s="73" t="n">
        <f aca="false">T2469</f>
        <v>0</v>
      </c>
      <c r="U2468" s="73" t="n">
        <f aca="false">U2469</f>
        <v>0</v>
      </c>
      <c r="V2468" s="73" t="n">
        <f aca="false">V2469</f>
        <v>0</v>
      </c>
      <c r="W2468" s="73" t="n">
        <f aca="false">W2469</f>
        <v>0</v>
      </c>
      <c r="X2468" s="73" t="n">
        <f aca="false">X2469</f>
        <v>0</v>
      </c>
      <c r="Y2468" s="73" t="n">
        <f aca="false">Y2469</f>
        <v>0</v>
      </c>
      <c r="Z2468" s="73" t="n">
        <f aca="false">Z2469</f>
        <v>0</v>
      </c>
      <c r="AA2468" s="73" t="n">
        <f aca="false">AA2469</f>
        <v>0</v>
      </c>
      <c r="AB2468" s="73" t="n">
        <f aca="false">AB2469</f>
        <v>0</v>
      </c>
      <c r="AC2468" s="73" t="n">
        <f aca="false">AC2469</f>
        <v>0</v>
      </c>
      <c r="AD2468" s="73" t="n">
        <f aca="false">AD2469</f>
        <v>0</v>
      </c>
      <c r="AE2468" s="73" t="n">
        <f aca="false">AE2469</f>
        <v>0</v>
      </c>
      <c r="AF2468" s="73" t="n">
        <f aca="false">AF2469</f>
        <v>0</v>
      </c>
      <c r="AG2468" s="73" t="n">
        <f aca="false">AG2469</f>
        <v>0</v>
      </c>
      <c r="AH2468" s="73" t="n">
        <f aca="false">AH2469</f>
        <v>0</v>
      </c>
      <c r="AI2468" s="73" t="n">
        <f aca="false">AI2469</f>
        <v>0</v>
      </c>
      <c r="AJ2468" s="73" t="n">
        <f aca="false">AJ2469</f>
        <v>0</v>
      </c>
      <c r="AK2468" s="73" t="n">
        <f aca="false">AK2469</f>
        <v>0</v>
      </c>
      <c r="AL2468" s="73" t="n">
        <f aca="false">AL2469</f>
        <v>0</v>
      </c>
      <c r="AM2468" s="73" t="n">
        <f aca="false">AM2469</f>
        <v>0</v>
      </c>
      <c r="AN2468" s="73" t="n">
        <f aca="false">AN2469</f>
        <v>0</v>
      </c>
      <c r="AO2468" s="73" t="n">
        <f aca="false">AO2469</f>
        <v>0</v>
      </c>
      <c r="AP2468" s="73" t="n">
        <f aca="false">AP2469</f>
        <v>0</v>
      </c>
      <c r="AQ2468" s="73" t="n">
        <f aca="false">AQ2469</f>
        <v>0</v>
      </c>
      <c r="AR2468" s="73" t="n">
        <f aca="false">AR2469</f>
        <v>0</v>
      </c>
      <c r="AS2468" s="73" t="n">
        <f aca="false">AS2469</f>
        <v>0</v>
      </c>
      <c r="AT2468" s="73" t="n">
        <f aca="false">AT2469</f>
        <v>0</v>
      </c>
      <c r="AU2468" s="73" t="n">
        <f aca="false">AU2469</f>
        <v>0</v>
      </c>
      <c r="AV2468" s="73" t="n">
        <f aca="false">AV2469</f>
        <v>0</v>
      </c>
      <c r="AW2468" s="73" t="n">
        <f aca="false">AW2469</f>
        <v>0</v>
      </c>
      <c r="AX2468" s="73" t="n">
        <f aca="false">AX2469</f>
        <v>0</v>
      </c>
      <c r="AY2468" s="73" t="n">
        <f aca="false">AY2469</f>
        <v>0</v>
      </c>
      <c r="AZ2468" s="73" t="n">
        <f aca="false">AZ2469</f>
        <v>0</v>
      </c>
      <c r="BA2468" s="73" t="n">
        <f aca="false">BA2469</f>
        <v>0</v>
      </c>
      <c r="BB2468" s="73" t="n">
        <f aca="false">BB2469</f>
        <v>0</v>
      </c>
      <c r="BC2468" s="73" t="n">
        <f aca="false">BC2469</f>
        <v>0</v>
      </c>
      <c r="BD2468" s="73" t="n">
        <f aca="false">BD2469</f>
        <v>0</v>
      </c>
      <c r="BE2468" s="73" t="n">
        <f aca="false">BE2469</f>
        <v>0</v>
      </c>
      <c r="BF2468" s="73" t="n">
        <f aca="false">BF2469</f>
        <v>0</v>
      </c>
      <c r="BG2468" s="73" t="n">
        <f aca="false">BG2469</f>
        <v>0</v>
      </c>
      <c r="BH2468" s="73" t="n">
        <f aca="false">BH2469</f>
        <v>0</v>
      </c>
      <c r="BI2468" s="73" t="n">
        <f aca="false">BI2469</f>
        <v>0</v>
      </c>
      <c r="BJ2468" s="73" t="n">
        <f aca="false">BJ2469</f>
        <v>0</v>
      </c>
      <c r="BK2468" s="73" t="n">
        <f aca="false">BK2469</f>
        <v>0</v>
      </c>
      <c r="BL2468" s="73" t="n">
        <f aca="false">BL2469</f>
        <v>0</v>
      </c>
      <c r="BM2468" s="73" t="n">
        <f aca="false">BM2469</f>
        <v>0</v>
      </c>
      <c r="BN2468" s="73" t="n">
        <f aca="false">BN2469</f>
        <v>0</v>
      </c>
      <c r="BO2468" s="73" t="n">
        <f aca="false">BO2469</f>
        <v>0</v>
      </c>
      <c r="BP2468" s="73" t="n">
        <f aca="false">BP2469</f>
        <v>0</v>
      </c>
      <c r="BQ2468" s="73" t="n">
        <f aca="false">BQ2469</f>
        <v>0</v>
      </c>
      <c r="BR2468" s="73" t="n">
        <f aca="false">BR2469</f>
        <v>0</v>
      </c>
      <c r="BS2468" s="73" t="n">
        <f aca="false">BS2469</f>
        <v>0</v>
      </c>
      <c r="BT2468" s="73" t="n">
        <f aca="false">BT2469</f>
        <v>0</v>
      </c>
      <c r="BU2468" s="73" t="n">
        <f aca="false">BU2469</f>
        <v>0</v>
      </c>
      <c r="BV2468" s="73" t="n">
        <f aca="false">BV2469</f>
        <v>0</v>
      </c>
      <c r="BW2468" s="73" t="n">
        <f aca="false">BW2469</f>
        <v>0</v>
      </c>
      <c r="BX2468" s="73" t="n">
        <f aca="false">BX2469</f>
        <v>0</v>
      </c>
      <c r="BY2468" s="73" t="n">
        <f aca="false">BY2469</f>
        <v>0</v>
      </c>
      <c r="BZ2468" s="73" t="n">
        <f aca="false">BZ2469</f>
        <v>0</v>
      </c>
      <c r="CA2468" s="73" t="n">
        <f aca="false">CA2469</f>
        <v>0</v>
      </c>
      <c r="CB2468" s="73" t="n">
        <f aca="false">CB2469</f>
        <v>0</v>
      </c>
      <c r="CC2468" s="73" t="n">
        <f aca="false">CC2469</f>
        <v>0</v>
      </c>
      <c r="CD2468" s="73" t="n">
        <f aca="false">CD2469</f>
        <v>0</v>
      </c>
    </row>
    <row r="2469" customFormat="false" ht="12.75" hidden="true" customHeight="false" outlineLevel="0" collapsed="false">
      <c r="A2469" s="79" t="s">
        <v>206</v>
      </c>
      <c r="B2469" s="70"/>
      <c r="C2469" s="71" t="s">
        <v>204</v>
      </c>
      <c r="D2469" s="71" t="s">
        <v>603</v>
      </c>
      <c r="E2469" s="71" t="s">
        <v>288</v>
      </c>
      <c r="F2469" s="71" t="s">
        <v>108</v>
      </c>
      <c r="G2469" s="72"/>
      <c r="H2469" s="72"/>
      <c r="I2469" s="73" t="n">
        <f aca="false">I2470</f>
        <v>0</v>
      </c>
      <c r="J2469" s="73" t="n">
        <f aca="false">J2470</f>
        <v>0</v>
      </c>
      <c r="K2469" s="73" t="n">
        <f aca="false">K2470</f>
        <v>0</v>
      </c>
      <c r="L2469" s="73" t="n">
        <f aca="false">L2470</f>
        <v>0</v>
      </c>
      <c r="M2469" s="73" t="n">
        <f aca="false">M2470</f>
        <v>0</v>
      </c>
      <c r="N2469" s="73" t="n">
        <f aca="false">N2470</f>
        <v>0</v>
      </c>
      <c r="O2469" s="73" t="n">
        <f aca="false">O2470</f>
        <v>0</v>
      </c>
      <c r="P2469" s="73" t="n">
        <f aca="false">P2470</f>
        <v>0</v>
      </c>
      <c r="Q2469" s="73" t="n">
        <f aca="false">Q2470</f>
        <v>0</v>
      </c>
      <c r="R2469" s="73" t="n">
        <f aca="false">R2470</f>
        <v>0</v>
      </c>
      <c r="S2469" s="73" t="n">
        <f aca="false">S2470</f>
        <v>0</v>
      </c>
      <c r="T2469" s="73" t="n">
        <f aca="false">T2470</f>
        <v>0</v>
      </c>
      <c r="U2469" s="73" t="n">
        <f aca="false">U2470</f>
        <v>0</v>
      </c>
      <c r="V2469" s="73" t="n">
        <f aca="false">V2470</f>
        <v>0</v>
      </c>
      <c r="W2469" s="73" t="n">
        <f aca="false">W2470</f>
        <v>0</v>
      </c>
      <c r="X2469" s="73" t="n">
        <f aca="false">X2470</f>
        <v>0</v>
      </c>
      <c r="Y2469" s="73" t="n">
        <f aca="false">Y2470</f>
        <v>0</v>
      </c>
      <c r="Z2469" s="73" t="n">
        <f aca="false">Z2470</f>
        <v>0</v>
      </c>
      <c r="AA2469" s="73" t="n">
        <f aca="false">AA2470</f>
        <v>0</v>
      </c>
      <c r="AB2469" s="73" t="n">
        <f aca="false">AB2470</f>
        <v>0</v>
      </c>
      <c r="AC2469" s="73" t="n">
        <f aca="false">AC2470</f>
        <v>0</v>
      </c>
      <c r="AD2469" s="73" t="n">
        <f aca="false">AD2470</f>
        <v>0</v>
      </c>
      <c r="AE2469" s="73" t="n">
        <f aca="false">AE2470</f>
        <v>0</v>
      </c>
      <c r="AF2469" s="73" t="n">
        <f aca="false">AF2470</f>
        <v>0</v>
      </c>
      <c r="AG2469" s="73" t="n">
        <f aca="false">AG2470</f>
        <v>0</v>
      </c>
      <c r="AH2469" s="73" t="n">
        <f aca="false">AH2470</f>
        <v>0</v>
      </c>
      <c r="AI2469" s="73" t="n">
        <f aca="false">AI2470</f>
        <v>0</v>
      </c>
      <c r="AJ2469" s="73" t="n">
        <f aca="false">AJ2470</f>
        <v>0</v>
      </c>
      <c r="AK2469" s="73" t="n">
        <f aca="false">AK2470</f>
        <v>0</v>
      </c>
      <c r="AL2469" s="73" t="n">
        <f aca="false">AL2470</f>
        <v>0</v>
      </c>
      <c r="AM2469" s="73" t="n">
        <f aca="false">AM2470</f>
        <v>0</v>
      </c>
      <c r="AN2469" s="73" t="n">
        <f aca="false">AN2470</f>
        <v>0</v>
      </c>
      <c r="AO2469" s="73" t="n">
        <f aca="false">AO2470</f>
        <v>0</v>
      </c>
      <c r="AP2469" s="73" t="n">
        <f aca="false">AP2470</f>
        <v>0</v>
      </c>
      <c r="AQ2469" s="73" t="n">
        <f aca="false">AQ2470</f>
        <v>0</v>
      </c>
      <c r="AR2469" s="73" t="n">
        <f aca="false">AR2470</f>
        <v>0</v>
      </c>
      <c r="AS2469" s="73" t="n">
        <f aca="false">AS2470</f>
        <v>0</v>
      </c>
      <c r="AT2469" s="73" t="n">
        <f aca="false">AT2470</f>
        <v>0</v>
      </c>
      <c r="AU2469" s="73" t="n">
        <f aca="false">AU2470</f>
        <v>0</v>
      </c>
      <c r="AV2469" s="73" t="n">
        <f aca="false">AV2470</f>
        <v>0</v>
      </c>
      <c r="AW2469" s="73" t="n">
        <f aca="false">AW2470</f>
        <v>0</v>
      </c>
      <c r="AX2469" s="73" t="n">
        <f aca="false">AX2470</f>
        <v>0</v>
      </c>
      <c r="AY2469" s="73" t="n">
        <f aca="false">AY2470</f>
        <v>0</v>
      </c>
      <c r="AZ2469" s="73" t="n">
        <f aca="false">AZ2470</f>
        <v>0</v>
      </c>
      <c r="BA2469" s="73" t="n">
        <f aca="false">BA2470</f>
        <v>0</v>
      </c>
      <c r="BB2469" s="73" t="n">
        <f aca="false">BB2470</f>
        <v>0</v>
      </c>
      <c r="BC2469" s="73" t="n">
        <f aca="false">BC2470</f>
        <v>0</v>
      </c>
      <c r="BD2469" s="73" t="n">
        <f aca="false">BD2470</f>
        <v>0</v>
      </c>
      <c r="BE2469" s="73" t="n">
        <f aca="false">BE2470</f>
        <v>0</v>
      </c>
      <c r="BF2469" s="73" t="n">
        <f aca="false">BF2470</f>
        <v>0</v>
      </c>
      <c r="BG2469" s="73" t="n">
        <f aca="false">BG2470</f>
        <v>0</v>
      </c>
      <c r="BH2469" s="73" t="n">
        <f aca="false">BH2470</f>
        <v>0</v>
      </c>
      <c r="BI2469" s="73" t="n">
        <f aca="false">BI2470</f>
        <v>0</v>
      </c>
      <c r="BJ2469" s="73" t="n">
        <f aca="false">BJ2470</f>
        <v>0</v>
      </c>
      <c r="BK2469" s="73" t="n">
        <f aca="false">BK2470</f>
        <v>0</v>
      </c>
      <c r="BL2469" s="73" t="n">
        <f aca="false">BL2470</f>
        <v>0</v>
      </c>
      <c r="BM2469" s="73" t="n">
        <f aca="false">BM2470</f>
        <v>0</v>
      </c>
      <c r="BN2469" s="73" t="n">
        <f aca="false">BN2470</f>
        <v>0</v>
      </c>
      <c r="BO2469" s="73" t="n">
        <f aca="false">BO2470</f>
        <v>0</v>
      </c>
      <c r="BP2469" s="73" t="n">
        <f aca="false">BP2470</f>
        <v>0</v>
      </c>
      <c r="BQ2469" s="73" t="n">
        <f aca="false">BQ2470</f>
        <v>0</v>
      </c>
      <c r="BR2469" s="73" t="n">
        <f aca="false">BR2470</f>
        <v>0</v>
      </c>
      <c r="BS2469" s="73" t="n">
        <f aca="false">BS2470</f>
        <v>0</v>
      </c>
      <c r="BT2469" s="73" t="n">
        <f aca="false">BT2470</f>
        <v>0</v>
      </c>
      <c r="BU2469" s="73" t="n">
        <f aca="false">BU2470</f>
        <v>0</v>
      </c>
      <c r="BV2469" s="73" t="n">
        <f aca="false">BV2470</f>
        <v>0</v>
      </c>
      <c r="BW2469" s="73" t="n">
        <f aca="false">BW2470</f>
        <v>0</v>
      </c>
      <c r="BX2469" s="73" t="n">
        <f aca="false">BX2470</f>
        <v>0</v>
      </c>
      <c r="BY2469" s="73" t="n">
        <f aca="false">BY2470</f>
        <v>0</v>
      </c>
      <c r="BZ2469" s="73" t="n">
        <f aca="false">BZ2470</f>
        <v>0</v>
      </c>
      <c r="CA2469" s="73" t="n">
        <f aca="false">CA2470</f>
        <v>0</v>
      </c>
      <c r="CB2469" s="73" t="n">
        <f aca="false">CB2470</f>
        <v>0</v>
      </c>
      <c r="CC2469" s="73" t="n">
        <f aca="false">CC2470</f>
        <v>0</v>
      </c>
      <c r="CD2469" s="73" t="n">
        <f aca="false">CD2470</f>
        <v>0</v>
      </c>
    </row>
    <row r="2470" customFormat="false" ht="12.75" hidden="true" customHeight="false" outlineLevel="0" collapsed="false">
      <c r="A2470" s="204" t="s">
        <v>604</v>
      </c>
      <c r="B2470" s="70"/>
      <c r="C2470" s="71" t="s">
        <v>204</v>
      </c>
      <c r="D2470" s="71" t="s">
        <v>603</v>
      </c>
      <c r="E2470" s="71" t="s">
        <v>288</v>
      </c>
      <c r="F2470" s="71" t="s">
        <v>108</v>
      </c>
      <c r="G2470" s="71" t="s">
        <v>605</v>
      </c>
      <c r="H2470" s="72"/>
      <c r="I2470" s="73" t="n">
        <f aca="false">I2471</f>
        <v>0</v>
      </c>
      <c r="J2470" s="73" t="n">
        <f aca="false">J2471</f>
        <v>0</v>
      </c>
      <c r="K2470" s="73" t="n">
        <f aca="false">K2471</f>
        <v>0</v>
      </c>
      <c r="L2470" s="73" t="n">
        <f aca="false">L2471</f>
        <v>0</v>
      </c>
      <c r="M2470" s="73" t="n">
        <f aca="false">M2471</f>
        <v>0</v>
      </c>
      <c r="N2470" s="73" t="n">
        <f aca="false">N2471</f>
        <v>0</v>
      </c>
      <c r="O2470" s="73" t="n">
        <f aca="false">O2471</f>
        <v>0</v>
      </c>
      <c r="P2470" s="73" t="n">
        <f aca="false">P2471</f>
        <v>0</v>
      </c>
      <c r="Q2470" s="73" t="n">
        <f aca="false">Q2471</f>
        <v>0</v>
      </c>
      <c r="R2470" s="73" t="n">
        <f aca="false">R2471</f>
        <v>0</v>
      </c>
      <c r="S2470" s="73" t="n">
        <f aca="false">S2471</f>
        <v>0</v>
      </c>
      <c r="T2470" s="73" t="n">
        <f aca="false">T2471</f>
        <v>0</v>
      </c>
      <c r="U2470" s="73" t="n">
        <f aca="false">U2471</f>
        <v>0</v>
      </c>
      <c r="V2470" s="73" t="n">
        <f aca="false">V2471</f>
        <v>0</v>
      </c>
      <c r="W2470" s="73" t="n">
        <f aca="false">W2471</f>
        <v>0</v>
      </c>
      <c r="X2470" s="73" t="n">
        <f aca="false">X2471</f>
        <v>0</v>
      </c>
      <c r="Y2470" s="73" t="n">
        <f aca="false">Y2471</f>
        <v>0</v>
      </c>
      <c r="Z2470" s="73" t="n">
        <f aca="false">Z2471</f>
        <v>0</v>
      </c>
      <c r="AA2470" s="73" t="n">
        <f aca="false">AA2471</f>
        <v>0</v>
      </c>
      <c r="AB2470" s="73" t="n">
        <f aca="false">AB2471</f>
        <v>0</v>
      </c>
      <c r="AC2470" s="73" t="n">
        <f aca="false">AC2471</f>
        <v>0</v>
      </c>
      <c r="AD2470" s="73" t="n">
        <f aca="false">AD2471</f>
        <v>0</v>
      </c>
      <c r="AE2470" s="73" t="n">
        <f aca="false">AE2471</f>
        <v>0</v>
      </c>
      <c r="AF2470" s="73" t="n">
        <f aca="false">AF2471</f>
        <v>0</v>
      </c>
      <c r="AG2470" s="73" t="n">
        <f aca="false">AG2471</f>
        <v>0</v>
      </c>
      <c r="AH2470" s="73" t="n">
        <f aca="false">AH2471</f>
        <v>0</v>
      </c>
      <c r="AI2470" s="73" t="n">
        <f aca="false">AI2471</f>
        <v>0</v>
      </c>
      <c r="AJ2470" s="73" t="n">
        <f aca="false">AJ2471</f>
        <v>0</v>
      </c>
      <c r="AK2470" s="73" t="n">
        <f aca="false">AK2471</f>
        <v>0</v>
      </c>
      <c r="AL2470" s="73" t="n">
        <f aca="false">AL2471</f>
        <v>0</v>
      </c>
      <c r="AM2470" s="73" t="n">
        <f aca="false">AM2471</f>
        <v>0</v>
      </c>
      <c r="AN2470" s="73" t="n">
        <f aca="false">AN2471</f>
        <v>0</v>
      </c>
      <c r="AO2470" s="73" t="n">
        <f aca="false">AO2471</f>
        <v>0</v>
      </c>
      <c r="AP2470" s="73" t="n">
        <f aca="false">AP2471</f>
        <v>0</v>
      </c>
      <c r="AQ2470" s="73" t="n">
        <f aca="false">AQ2471</f>
        <v>0</v>
      </c>
      <c r="AR2470" s="73" t="n">
        <f aca="false">AR2471</f>
        <v>0</v>
      </c>
      <c r="AS2470" s="73" t="n">
        <f aca="false">AS2471</f>
        <v>0</v>
      </c>
      <c r="AT2470" s="73" t="n">
        <f aca="false">AT2471</f>
        <v>0</v>
      </c>
      <c r="AU2470" s="73" t="n">
        <f aca="false">AU2471</f>
        <v>0</v>
      </c>
      <c r="AV2470" s="73" t="n">
        <f aca="false">AV2471</f>
        <v>0</v>
      </c>
      <c r="AW2470" s="73" t="n">
        <f aca="false">AW2471</f>
        <v>0</v>
      </c>
      <c r="AX2470" s="73" t="n">
        <f aca="false">AX2471</f>
        <v>0</v>
      </c>
      <c r="AY2470" s="73" t="n">
        <f aca="false">AY2471</f>
        <v>0</v>
      </c>
      <c r="AZ2470" s="73" t="n">
        <f aca="false">AZ2471</f>
        <v>0</v>
      </c>
      <c r="BA2470" s="73" t="n">
        <f aca="false">BA2471</f>
        <v>0</v>
      </c>
      <c r="BB2470" s="73" t="n">
        <f aca="false">BB2471</f>
        <v>0</v>
      </c>
      <c r="BC2470" s="73" t="n">
        <f aca="false">BC2471</f>
        <v>0</v>
      </c>
      <c r="BD2470" s="73" t="n">
        <f aca="false">BD2471</f>
        <v>0</v>
      </c>
      <c r="BE2470" s="73" t="n">
        <f aca="false">BE2471</f>
        <v>0</v>
      </c>
      <c r="BF2470" s="73" t="n">
        <f aca="false">BF2471</f>
        <v>0</v>
      </c>
      <c r="BG2470" s="73" t="n">
        <f aca="false">BG2471</f>
        <v>0</v>
      </c>
      <c r="BH2470" s="73" t="n">
        <f aca="false">BH2471</f>
        <v>0</v>
      </c>
      <c r="BI2470" s="73" t="n">
        <f aca="false">BI2471</f>
        <v>0</v>
      </c>
      <c r="BJ2470" s="73" t="n">
        <f aca="false">BJ2471</f>
        <v>0</v>
      </c>
      <c r="BK2470" s="73" t="n">
        <f aca="false">BK2471</f>
        <v>0</v>
      </c>
      <c r="BL2470" s="73" t="n">
        <f aca="false">BL2471</f>
        <v>0</v>
      </c>
      <c r="BM2470" s="73" t="n">
        <f aca="false">BM2471</f>
        <v>0</v>
      </c>
      <c r="BN2470" s="73" t="n">
        <f aca="false">BN2471</f>
        <v>0</v>
      </c>
      <c r="BO2470" s="73" t="n">
        <f aca="false">BO2471</f>
        <v>0</v>
      </c>
      <c r="BP2470" s="73" t="n">
        <f aca="false">BP2471</f>
        <v>0</v>
      </c>
      <c r="BQ2470" s="73" t="n">
        <f aca="false">BQ2471</f>
        <v>0</v>
      </c>
      <c r="BR2470" s="73" t="n">
        <f aca="false">BR2471</f>
        <v>0</v>
      </c>
      <c r="BS2470" s="73" t="n">
        <f aca="false">BS2471</f>
        <v>0</v>
      </c>
      <c r="BT2470" s="73" t="n">
        <f aca="false">BT2471</f>
        <v>0</v>
      </c>
      <c r="BU2470" s="73" t="n">
        <f aca="false">BU2471</f>
        <v>0</v>
      </c>
      <c r="BV2470" s="73" t="n">
        <f aca="false">BV2471</f>
        <v>0</v>
      </c>
      <c r="BW2470" s="73" t="n">
        <f aca="false">BW2471</f>
        <v>0</v>
      </c>
      <c r="BX2470" s="73" t="n">
        <f aca="false">BX2471</f>
        <v>0</v>
      </c>
      <c r="BY2470" s="73" t="n">
        <f aca="false">BY2471</f>
        <v>0</v>
      </c>
      <c r="BZ2470" s="73" t="n">
        <f aca="false">BZ2471</f>
        <v>0</v>
      </c>
      <c r="CA2470" s="73" t="n">
        <f aca="false">CA2471</f>
        <v>0</v>
      </c>
      <c r="CB2470" s="73" t="n">
        <f aca="false">CB2471</f>
        <v>0</v>
      </c>
      <c r="CC2470" s="73" t="n">
        <f aca="false">CC2471</f>
        <v>0</v>
      </c>
      <c r="CD2470" s="73" t="n">
        <f aca="false">CD2471</f>
        <v>0</v>
      </c>
    </row>
    <row r="2471" customFormat="false" ht="12.75" hidden="true" customHeight="false" outlineLevel="0" collapsed="false">
      <c r="A2471" s="80" t="s">
        <v>222</v>
      </c>
      <c r="B2471" s="75"/>
      <c r="C2471" s="76" t="s">
        <v>204</v>
      </c>
      <c r="D2471" s="76" t="s">
        <v>603</v>
      </c>
      <c r="E2471" s="76" t="s">
        <v>288</v>
      </c>
      <c r="F2471" s="76" t="s">
        <v>108</v>
      </c>
      <c r="G2471" s="76" t="s">
        <v>605</v>
      </c>
      <c r="H2471" s="77" t="n">
        <v>240</v>
      </c>
      <c r="I2471" s="62" t="n">
        <f aca="false">I2473</f>
        <v>0</v>
      </c>
      <c r="J2471" s="62" t="n">
        <f aca="false">J2473</f>
        <v>0</v>
      </c>
      <c r="K2471" s="62" t="n">
        <f aca="false">K2473</f>
        <v>0</v>
      </c>
      <c r="L2471" s="62" t="n">
        <f aca="false">L2473</f>
        <v>0</v>
      </c>
      <c r="M2471" s="62" t="n">
        <f aca="false">M2473</f>
        <v>0</v>
      </c>
      <c r="N2471" s="62" t="n">
        <f aca="false">N2473</f>
        <v>0</v>
      </c>
      <c r="O2471" s="62" t="n">
        <f aca="false">O2473</f>
        <v>0</v>
      </c>
      <c r="P2471" s="62" t="n">
        <f aca="false">P2473</f>
        <v>0</v>
      </c>
      <c r="Q2471" s="62" t="n">
        <f aca="false">Q2473</f>
        <v>0</v>
      </c>
      <c r="R2471" s="62" t="n">
        <f aca="false">R2473</f>
        <v>0</v>
      </c>
      <c r="S2471" s="62" t="n">
        <f aca="false">S2473</f>
        <v>0</v>
      </c>
      <c r="T2471" s="62" t="n">
        <f aca="false">T2473</f>
        <v>0</v>
      </c>
      <c r="U2471" s="62" t="n">
        <f aca="false">U2473</f>
        <v>0</v>
      </c>
      <c r="V2471" s="62" t="n">
        <f aca="false">V2473</f>
        <v>0</v>
      </c>
      <c r="W2471" s="62" t="n">
        <f aca="false">W2473</f>
        <v>0</v>
      </c>
      <c r="X2471" s="62" t="n">
        <f aca="false">X2473</f>
        <v>0</v>
      </c>
      <c r="Y2471" s="62" t="n">
        <f aca="false">Y2473</f>
        <v>0</v>
      </c>
      <c r="Z2471" s="62" t="n">
        <f aca="false">Z2473</f>
        <v>0</v>
      </c>
      <c r="AA2471" s="62" t="n">
        <f aca="false">AA2473</f>
        <v>0</v>
      </c>
      <c r="AB2471" s="62" t="n">
        <f aca="false">AB2473</f>
        <v>0</v>
      </c>
      <c r="AC2471" s="62" t="n">
        <f aca="false">AC2473</f>
        <v>0</v>
      </c>
      <c r="AD2471" s="62" t="n">
        <f aca="false">AD2473</f>
        <v>0</v>
      </c>
      <c r="AE2471" s="62" t="n">
        <f aca="false">AE2473</f>
        <v>0</v>
      </c>
      <c r="AF2471" s="62" t="n">
        <f aca="false">AF2473</f>
        <v>0</v>
      </c>
      <c r="AG2471" s="62" t="n">
        <f aca="false">AG2473</f>
        <v>0</v>
      </c>
      <c r="AH2471" s="62" t="n">
        <f aca="false">AH2473</f>
        <v>0</v>
      </c>
      <c r="AI2471" s="62" t="n">
        <f aca="false">AI2473</f>
        <v>0</v>
      </c>
      <c r="AJ2471" s="62" t="n">
        <f aca="false">AJ2473</f>
        <v>0</v>
      </c>
      <c r="AK2471" s="62" t="n">
        <f aca="false">AK2473</f>
        <v>0</v>
      </c>
      <c r="AL2471" s="62" t="n">
        <f aca="false">AL2473</f>
        <v>0</v>
      </c>
      <c r="AM2471" s="62" t="n">
        <f aca="false">AM2473</f>
        <v>0</v>
      </c>
      <c r="AN2471" s="62" t="n">
        <f aca="false">AN2473</f>
        <v>0</v>
      </c>
      <c r="AO2471" s="62" t="n">
        <f aca="false">AO2473</f>
        <v>0</v>
      </c>
      <c r="AP2471" s="62" t="n">
        <f aca="false">AP2473</f>
        <v>0</v>
      </c>
      <c r="AQ2471" s="62" t="n">
        <f aca="false">AQ2473</f>
        <v>0</v>
      </c>
      <c r="AR2471" s="62" t="n">
        <f aca="false">AR2473</f>
        <v>0</v>
      </c>
      <c r="AS2471" s="62" t="n">
        <f aca="false">AS2473</f>
        <v>0</v>
      </c>
      <c r="AT2471" s="62" t="n">
        <f aca="false">AT2473</f>
        <v>0</v>
      </c>
      <c r="AU2471" s="62" t="n">
        <f aca="false">AU2473</f>
        <v>0</v>
      </c>
      <c r="AV2471" s="62" t="n">
        <f aca="false">AV2473</f>
        <v>0</v>
      </c>
      <c r="AW2471" s="62" t="n">
        <f aca="false">AW2473</f>
        <v>0</v>
      </c>
      <c r="AX2471" s="62" t="n">
        <f aca="false">AX2473</f>
        <v>0</v>
      </c>
      <c r="AY2471" s="62" t="n">
        <f aca="false">AY2473</f>
        <v>0</v>
      </c>
      <c r="AZ2471" s="62" t="n">
        <f aca="false">AZ2473</f>
        <v>0</v>
      </c>
      <c r="BA2471" s="62" t="n">
        <f aca="false">BA2473</f>
        <v>0</v>
      </c>
      <c r="BB2471" s="62" t="n">
        <f aca="false">BB2473</f>
        <v>0</v>
      </c>
      <c r="BC2471" s="62" t="n">
        <f aca="false">BC2473</f>
        <v>0</v>
      </c>
      <c r="BD2471" s="62" t="n">
        <f aca="false">BD2473</f>
        <v>0</v>
      </c>
      <c r="BE2471" s="62" t="n">
        <f aca="false">BE2473</f>
        <v>0</v>
      </c>
      <c r="BF2471" s="62" t="n">
        <f aca="false">BF2473</f>
        <v>0</v>
      </c>
      <c r="BG2471" s="62" t="n">
        <f aca="false">BG2473</f>
        <v>0</v>
      </c>
      <c r="BH2471" s="62" t="n">
        <f aca="false">BH2473</f>
        <v>0</v>
      </c>
      <c r="BI2471" s="62" t="n">
        <f aca="false">BI2473</f>
        <v>0</v>
      </c>
      <c r="BJ2471" s="62" t="n">
        <f aca="false">BJ2473</f>
        <v>0</v>
      </c>
      <c r="BK2471" s="62" t="n">
        <f aca="false">BK2473</f>
        <v>0</v>
      </c>
      <c r="BL2471" s="62" t="n">
        <f aca="false">BL2473</f>
        <v>0</v>
      </c>
      <c r="BM2471" s="62" t="n">
        <f aca="false">BM2473</f>
        <v>0</v>
      </c>
      <c r="BN2471" s="62" t="n">
        <f aca="false">BN2473</f>
        <v>0</v>
      </c>
      <c r="BO2471" s="62" t="n">
        <f aca="false">BO2473</f>
        <v>0</v>
      </c>
      <c r="BP2471" s="62" t="n">
        <f aca="false">BP2473</f>
        <v>0</v>
      </c>
      <c r="BQ2471" s="62" t="n">
        <f aca="false">BQ2473</f>
        <v>0</v>
      </c>
      <c r="BR2471" s="62" t="n">
        <f aca="false">BR2473</f>
        <v>0</v>
      </c>
      <c r="BS2471" s="62" t="n">
        <f aca="false">BS2473</f>
        <v>0</v>
      </c>
      <c r="BT2471" s="62" t="n">
        <f aca="false">BT2473</f>
        <v>0</v>
      </c>
      <c r="BU2471" s="62" t="n">
        <f aca="false">BU2473</f>
        <v>0</v>
      </c>
      <c r="BV2471" s="62" t="n">
        <f aca="false">BV2473</f>
        <v>0</v>
      </c>
      <c r="BW2471" s="62" t="n">
        <f aca="false">BW2473</f>
        <v>0</v>
      </c>
      <c r="BX2471" s="62" t="n">
        <f aca="false">BX2473</f>
        <v>0</v>
      </c>
      <c r="BY2471" s="62" t="n">
        <f aca="false">BY2473</f>
        <v>0</v>
      </c>
      <c r="BZ2471" s="62" t="n">
        <f aca="false">BZ2473</f>
        <v>0</v>
      </c>
      <c r="CA2471" s="62" t="n">
        <f aca="false">CA2473</f>
        <v>0</v>
      </c>
      <c r="CB2471" s="62" t="n">
        <f aca="false">CB2473</f>
        <v>0</v>
      </c>
      <c r="CC2471" s="62" t="n">
        <f aca="false">CC2473</f>
        <v>0</v>
      </c>
      <c r="CD2471" s="62" t="n">
        <f aca="false">CD2473</f>
        <v>0</v>
      </c>
    </row>
    <row r="2472" customFormat="false" ht="12.75" hidden="true" customHeight="false" outlineLevel="0" collapsed="false">
      <c r="A2472" s="75" t="s">
        <v>114</v>
      </c>
      <c r="B2472" s="80"/>
      <c r="C2472" s="76"/>
      <c r="D2472" s="76"/>
      <c r="E2472" s="76"/>
      <c r="F2472" s="76"/>
      <c r="G2472" s="76"/>
      <c r="H2472" s="77"/>
      <c r="I2472" s="62"/>
      <c r="J2472" s="62"/>
      <c r="K2472" s="62"/>
      <c r="L2472" s="120"/>
      <c r="M2472" s="120"/>
      <c r="N2472" s="62"/>
      <c r="O2472" s="62"/>
      <c r="P2472" s="62"/>
      <c r="Q2472" s="62"/>
      <c r="R2472" s="62"/>
      <c r="S2472" s="62"/>
      <c r="T2472" s="62"/>
      <c r="U2472" s="62"/>
      <c r="V2472" s="62"/>
      <c r="W2472" s="62"/>
      <c r="X2472" s="62"/>
      <c r="Y2472" s="62"/>
      <c r="Z2472" s="62"/>
      <c r="AA2472" s="62"/>
      <c r="AB2472" s="62"/>
      <c r="AC2472" s="62"/>
      <c r="AD2472" s="62"/>
      <c r="AE2472" s="62"/>
      <c r="AF2472" s="62"/>
      <c r="AG2472" s="62"/>
      <c r="AH2472" s="62"/>
      <c r="AI2472" s="120"/>
      <c r="AJ2472" s="62"/>
      <c r="AK2472" s="62"/>
      <c r="AL2472" s="62"/>
      <c r="AM2472" s="62"/>
      <c r="AN2472" s="62"/>
      <c r="AO2472" s="62"/>
      <c r="AP2472" s="62"/>
      <c r="AQ2472" s="62"/>
      <c r="AR2472" s="62"/>
      <c r="AS2472" s="62"/>
      <c r="AT2472" s="62"/>
      <c r="AU2472" s="62"/>
      <c r="AV2472" s="62"/>
      <c r="AW2472" s="62"/>
      <c r="AX2472" s="62"/>
      <c r="AY2472" s="62"/>
      <c r="AZ2472" s="62"/>
      <c r="BA2472" s="62"/>
      <c r="BB2472" s="62"/>
      <c r="BC2472" s="62"/>
      <c r="BD2472" s="62"/>
      <c r="BE2472" s="62"/>
      <c r="BF2472" s="62"/>
      <c r="BG2472" s="62"/>
      <c r="BH2472" s="62"/>
      <c r="BI2472" s="62"/>
      <c r="BJ2472" s="62"/>
      <c r="BK2472" s="62"/>
      <c r="BL2472" s="62"/>
      <c r="BM2472" s="62"/>
      <c r="BN2472" s="62"/>
      <c r="BO2472" s="62"/>
      <c r="BP2472" s="62"/>
      <c r="BQ2472" s="62"/>
      <c r="BR2472" s="62"/>
      <c r="BS2472" s="62"/>
      <c r="BT2472" s="62"/>
      <c r="BU2472" s="62"/>
      <c r="BV2472" s="62"/>
      <c r="BW2472" s="62"/>
      <c r="BX2472" s="62"/>
      <c r="BY2472" s="62"/>
      <c r="BZ2472" s="120"/>
      <c r="CA2472" s="62"/>
      <c r="CB2472" s="62"/>
      <c r="CC2472" s="62"/>
      <c r="CD2472" s="62"/>
    </row>
    <row r="2473" customFormat="false" ht="12.75" hidden="true" customHeight="false" outlineLevel="0" collapsed="false">
      <c r="A2473" s="80" t="s">
        <v>276</v>
      </c>
      <c r="B2473" s="80"/>
      <c r="C2473" s="76" t="s">
        <v>204</v>
      </c>
      <c r="D2473" s="76" t="s">
        <v>603</v>
      </c>
      <c r="E2473" s="76" t="s">
        <v>288</v>
      </c>
      <c r="F2473" s="76" t="s">
        <v>108</v>
      </c>
      <c r="G2473" s="76" t="s">
        <v>605</v>
      </c>
      <c r="H2473" s="77" t="n">
        <v>241</v>
      </c>
      <c r="I2473" s="62" t="n">
        <f aca="false">J2473+K2473+L2473</f>
        <v>0</v>
      </c>
      <c r="J2473" s="62"/>
      <c r="K2473" s="62"/>
      <c r="L2473" s="62" t="n">
        <f aca="false">M2473+AI2473</f>
        <v>0</v>
      </c>
      <c r="M2473" s="62" t="n">
        <f aca="false">N2473+O2473+P2473+Q2473+R2473+S2473+T2473+U2473+V2473+W2473+X2473+Y2473+Z2473+AA2473+AB2473+AC2473</f>
        <v>0</v>
      </c>
      <c r="N2473" s="62"/>
      <c r="O2473" s="62"/>
      <c r="P2473" s="62"/>
      <c r="Q2473" s="62"/>
      <c r="R2473" s="62"/>
      <c r="S2473" s="62"/>
      <c r="T2473" s="62"/>
      <c r="U2473" s="62"/>
      <c r="V2473" s="62"/>
      <c r="W2473" s="62"/>
      <c r="X2473" s="62"/>
      <c r="Y2473" s="62"/>
      <c r="Z2473" s="62"/>
      <c r="AA2473" s="62"/>
      <c r="AB2473" s="62"/>
      <c r="AC2473" s="62"/>
      <c r="AD2473" s="62"/>
      <c r="AE2473" s="62"/>
      <c r="AF2473" s="62"/>
      <c r="AG2473" s="62"/>
      <c r="AH2473" s="62"/>
      <c r="AI2473" s="62" t="n">
        <f aca="false">AJ2473+AK2473+AL2473+AM2473+AN2473+AO2473+AP2473+AY2473+AZ2473+BA2473+BB2473+BC2473+BD2473</f>
        <v>0</v>
      </c>
      <c r="AJ2473" s="62"/>
      <c r="AK2473" s="62"/>
      <c r="AL2473" s="62"/>
      <c r="AM2473" s="62"/>
      <c r="AN2473" s="62"/>
      <c r="AO2473" s="62"/>
      <c r="AP2473" s="62"/>
      <c r="AQ2473" s="62"/>
      <c r="AR2473" s="62"/>
      <c r="AS2473" s="62"/>
      <c r="AT2473" s="62"/>
      <c r="AU2473" s="62"/>
      <c r="AV2473" s="62"/>
      <c r="AW2473" s="62"/>
      <c r="AX2473" s="62"/>
      <c r="AY2473" s="62"/>
      <c r="AZ2473" s="62"/>
      <c r="BA2473" s="62"/>
      <c r="BB2473" s="62"/>
      <c r="BC2473" s="62"/>
      <c r="BD2473" s="62"/>
      <c r="BE2473" s="62"/>
      <c r="BF2473" s="62"/>
      <c r="BG2473" s="62"/>
      <c r="BH2473" s="62"/>
      <c r="BI2473" s="62"/>
      <c r="BJ2473" s="62"/>
      <c r="BK2473" s="62"/>
      <c r="BL2473" s="62"/>
      <c r="BM2473" s="62"/>
      <c r="BN2473" s="62"/>
      <c r="BO2473" s="62"/>
      <c r="BP2473" s="62"/>
      <c r="BQ2473" s="62"/>
      <c r="BR2473" s="62"/>
      <c r="BS2473" s="62"/>
      <c r="BT2473" s="62"/>
      <c r="BU2473" s="62"/>
      <c r="BV2473" s="62"/>
      <c r="BW2473" s="62"/>
      <c r="BX2473" s="62"/>
      <c r="BY2473" s="62"/>
      <c r="BZ2473" s="62" t="n">
        <f aca="false">CA2473+CB2473+CC2473+CD2473+CE2473+CF2473+CG2473+CH2473+CI2473+CJ2473+CK2473+CL2473+CM2473+CN2473+CO2473+CP2473</f>
        <v>0</v>
      </c>
      <c r="CA2473" s="62"/>
      <c r="CB2473" s="62"/>
      <c r="CC2473" s="62"/>
      <c r="CD2473" s="62"/>
    </row>
    <row r="2474" customFormat="false" ht="12.75" hidden="true" customHeight="false" outlineLevel="0" collapsed="false">
      <c r="A2474" s="75"/>
      <c r="B2474" s="65"/>
      <c r="C2474" s="76"/>
      <c r="D2474" s="76"/>
      <c r="E2474" s="76"/>
      <c r="F2474" s="76"/>
      <c r="G2474" s="76"/>
      <c r="H2474" s="77"/>
      <c r="I2474" s="62"/>
      <c r="J2474" s="62"/>
      <c r="K2474" s="62"/>
      <c r="L2474" s="62"/>
      <c r="M2474" s="62"/>
      <c r="N2474" s="62"/>
      <c r="O2474" s="62"/>
      <c r="P2474" s="62"/>
      <c r="Q2474" s="62"/>
      <c r="R2474" s="62"/>
      <c r="S2474" s="62"/>
      <c r="T2474" s="62"/>
      <c r="U2474" s="62"/>
      <c r="V2474" s="62"/>
      <c r="W2474" s="62"/>
      <c r="X2474" s="62"/>
      <c r="Y2474" s="62"/>
      <c r="Z2474" s="62"/>
      <c r="AA2474" s="62"/>
      <c r="AB2474" s="62"/>
      <c r="AC2474" s="62"/>
      <c r="AD2474" s="62"/>
      <c r="AE2474" s="62"/>
      <c r="AF2474" s="62"/>
      <c r="AG2474" s="62"/>
      <c r="AH2474" s="62"/>
      <c r="AI2474" s="62"/>
      <c r="AJ2474" s="62"/>
      <c r="AK2474" s="62"/>
      <c r="AL2474" s="62"/>
      <c r="AM2474" s="62"/>
      <c r="AN2474" s="62"/>
      <c r="AO2474" s="62"/>
      <c r="AP2474" s="62"/>
      <c r="AQ2474" s="62"/>
      <c r="AR2474" s="62"/>
      <c r="AS2474" s="62"/>
      <c r="AT2474" s="62"/>
      <c r="AU2474" s="62"/>
      <c r="AV2474" s="62"/>
      <c r="AW2474" s="62"/>
      <c r="AX2474" s="62"/>
      <c r="AY2474" s="62"/>
      <c r="AZ2474" s="62"/>
      <c r="BA2474" s="62"/>
      <c r="BB2474" s="62"/>
      <c r="BC2474" s="62"/>
      <c r="BD2474" s="62"/>
      <c r="BE2474" s="62"/>
      <c r="BF2474" s="62"/>
      <c r="BG2474" s="62"/>
      <c r="BH2474" s="62"/>
      <c r="BI2474" s="62"/>
      <c r="BJ2474" s="62"/>
      <c r="BK2474" s="62"/>
      <c r="BL2474" s="62"/>
      <c r="BM2474" s="62"/>
      <c r="BN2474" s="62"/>
      <c r="BO2474" s="62"/>
      <c r="BP2474" s="62"/>
      <c r="BQ2474" s="62"/>
      <c r="BR2474" s="62"/>
      <c r="BS2474" s="62"/>
      <c r="BT2474" s="62"/>
      <c r="BU2474" s="62"/>
      <c r="BV2474" s="62"/>
      <c r="BW2474" s="62"/>
      <c r="BX2474" s="62"/>
      <c r="BY2474" s="62"/>
      <c r="BZ2474" s="62"/>
      <c r="CA2474" s="62"/>
      <c r="CB2474" s="62"/>
      <c r="CC2474" s="62"/>
      <c r="CD2474" s="62"/>
    </row>
    <row r="2475" customFormat="false" ht="12.75" hidden="true" customHeight="false" outlineLevel="0" collapsed="false">
      <c r="A2475" s="123" t="s">
        <v>606</v>
      </c>
      <c r="B2475" s="75"/>
      <c r="C2475" s="66" t="s">
        <v>217</v>
      </c>
      <c r="D2475" s="67"/>
      <c r="E2475" s="67"/>
      <c r="F2475" s="67"/>
      <c r="G2475" s="67"/>
      <c r="H2475" s="86"/>
      <c r="I2475" s="68" t="n">
        <f aca="false">I2476+I2483</f>
        <v>0</v>
      </c>
      <c r="J2475" s="68" t="n">
        <f aca="false">J2476+J2483</f>
        <v>0</v>
      </c>
      <c r="K2475" s="68" t="n">
        <f aca="false">K2476+K2483</f>
        <v>0</v>
      </c>
      <c r="L2475" s="68" t="n">
        <f aca="false">L2476+L2483</f>
        <v>0</v>
      </c>
      <c r="M2475" s="68" t="n">
        <f aca="false">M2476+M2483</f>
        <v>0</v>
      </c>
      <c r="N2475" s="68" t="n">
        <f aca="false">N2476+N2483</f>
        <v>0</v>
      </c>
      <c r="O2475" s="68" t="n">
        <f aca="false">O2476+O2483</f>
        <v>0</v>
      </c>
      <c r="P2475" s="68" t="n">
        <f aca="false">P2476+P2483</f>
        <v>0</v>
      </c>
      <c r="Q2475" s="68" t="n">
        <f aca="false">Q2476+Q2483</f>
        <v>0</v>
      </c>
      <c r="R2475" s="68" t="n">
        <f aca="false">R2476+R2483</f>
        <v>0</v>
      </c>
      <c r="S2475" s="68" t="n">
        <f aca="false">S2476+S2483</f>
        <v>0</v>
      </c>
      <c r="T2475" s="68" t="n">
        <f aca="false">T2476+T2483</f>
        <v>0</v>
      </c>
      <c r="U2475" s="68" t="n">
        <f aca="false">U2476+U2483</f>
        <v>0</v>
      </c>
      <c r="V2475" s="68" t="n">
        <f aca="false">V2476+V2483</f>
        <v>0</v>
      </c>
      <c r="W2475" s="68" t="n">
        <f aca="false">W2476+W2483</f>
        <v>0</v>
      </c>
      <c r="X2475" s="68" t="n">
        <f aca="false">X2476+X2483</f>
        <v>0</v>
      </c>
      <c r="Y2475" s="68" t="n">
        <f aca="false">Y2476+Y2483</f>
        <v>0</v>
      </c>
      <c r="Z2475" s="68" t="n">
        <f aca="false">Z2476+Z2483</f>
        <v>0</v>
      </c>
      <c r="AA2475" s="68" t="n">
        <f aca="false">AA2476+AA2483</f>
        <v>0</v>
      </c>
      <c r="AB2475" s="68" t="n">
        <f aca="false">AB2476+AB2483</f>
        <v>0</v>
      </c>
      <c r="AC2475" s="68" t="n">
        <f aca="false">AC2476+AC2483</f>
        <v>0</v>
      </c>
      <c r="AD2475" s="68" t="n">
        <f aca="false">AD2476+AD2483</f>
        <v>0</v>
      </c>
      <c r="AE2475" s="68" t="n">
        <f aca="false">AE2476+AE2483</f>
        <v>0</v>
      </c>
      <c r="AF2475" s="68" t="n">
        <f aca="false">AF2476+AF2483</f>
        <v>0</v>
      </c>
      <c r="AG2475" s="68" t="n">
        <f aca="false">AG2476+AG2483</f>
        <v>0</v>
      </c>
      <c r="AH2475" s="68" t="n">
        <f aca="false">AH2476+AH2483</f>
        <v>0</v>
      </c>
      <c r="AI2475" s="68" t="n">
        <f aca="false">AI2476+AI2483</f>
        <v>0</v>
      </c>
      <c r="AJ2475" s="68" t="n">
        <f aca="false">AJ2476+AJ2483</f>
        <v>0</v>
      </c>
      <c r="AK2475" s="68" t="n">
        <f aca="false">AK2476+AK2483</f>
        <v>0</v>
      </c>
      <c r="AL2475" s="68" t="n">
        <f aca="false">AL2476+AL2483</f>
        <v>0</v>
      </c>
      <c r="AM2475" s="68" t="n">
        <f aca="false">AM2476+AM2483</f>
        <v>0</v>
      </c>
      <c r="AN2475" s="68" t="n">
        <f aca="false">AN2476+AN2483</f>
        <v>0</v>
      </c>
      <c r="AO2475" s="68" t="n">
        <f aca="false">AO2476+AO2483</f>
        <v>0</v>
      </c>
      <c r="AP2475" s="68" t="n">
        <f aca="false">AP2476+AP2483</f>
        <v>0</v>
      </c>
      <c r="AQ2475" s="68" t="n">
        <f aca="false">AQ2476+AQ2483</f>
        <v>0</v>
      </c>
      <c r="AR2475" s="68" t="n">
        <f aca="false">AR2476+AR2483</f>
        <v>0</v>
      </c>
      <c r="AS2475" s="68" t="n">
        <f aca="false">AS2476+AS2483</f>
        <v>0</v>
      </c>
      <c r="AT2475" s="68" t="n">
        <f aca="false">AT2476+AT2483</f>
        <v>0</v>
      </c>
      <c r="AU2475" s="68" t="n">
        <f aca="false">AU2476+AU2483</f>
        <v>0</v>
      </c>
      <c r="AV2475" s="68" t="n">
        <f aca="false">AV2476+AV2483</f>
        <v>0</v>
      </c>
      <c r="AW2475" s="68" t="n">
        <f aca="false">AW2476+AW2483</f>
        <v>0</v>
      </c>
      <c r="AX2475" s="68" t="n">
        <f aca="false">AX2476+AX2483</f>
        <v>0</v>
      </c>
      <c r="AY2475" s="68" t="n">
        <f aca="false">AY2476+AY2483</f>
        <v>0</v>
      </c>
      <c r="AZ2475" s="68" t="n">
        <f aca="false">AZ2476+AZ2483</f>
        <v>0</v>
      </c>
      <c r="BA2475" s="68" t="n">
        <f aca="false">BA2476+BA2483</f>
        <v>0</v>
      </c>
      <c r="BB2475" s="68" t="n">
        <f aca="false">BB2476+BB2483</f>
        <v>0</v>
      </c>
      <c r="BC2475" s="68" t="n">
        <f aca="false">BC2476+BC2483</f>
        <v>0</v>
      </c>
      <c r="BD2475" s="68" t="n">
        <f aca="false">BD2476+BD2483</f>
        <v>0</v>
      </c>
      <c r="BE2475" s="68" t="n">
        <f aca="false">BE2476+BE2483</f>
        <v>0</v>
      </c>
      <c r="BF2475" s="68" t="n">
        <f aca="false">BF2476+BF2483</f>
        <v>0</v>
      </c>
      <c r="BG2475" s="68" t="n">
        <f aca="false">BG2476+BG2483</f>
        <v>0</v>
      </c>
      <c r="BH2475" s="68" t="n">
        <f aca="false">BH2476+BH2483</f>
        <v>0</v>
      </c>
      <c r="BI2475" s="68" t="n">
        <f aca="false">BI2476+BI2483</f>
        <v>0</v>
      </c>
      <c r="BJ2475" s="68" t="n">
        <f aca="false">BJ2476+BJ2483</f>
        <v>0</v>
      </c>
      <c r="BK2475" s="68" t="n">
        <f aca="false">BK2476+BK2483</f>
        <v>0</v>
      </c>
      <c r="BL2475" s="68" t="n">
        <f aca="false">BL2476+BL2483</f>
        <v>0</v>
      </c>
      <c r="BM2475" s="68" t="n">
        <f aca="false">BM2476+BM2483</f>
        <v>0</v>
      </c>
      <c r="BN2475" s="68" t="n">
        <f aca="false">BN2476+BN2483</f>
        <v>0</v>
      </c>
      <c r="BO2475" s="68" t="n">
        <f aca="false">BO2476+BO2483</f>
        <v>0</v>
      </c>
      <c r="BP2475" s="68" t="n">
        <f aca="false">BP2476+BP2483</f>
        <v>0</v>
      </c>
      <c r="BQ2475" s="68" t="n">
        <f aca="false">BQ2476+BQ2483</f>
        <v>0</v>
      </c>
      <c r="BR2475" s="68" t="n">
        <f aca="false">BR2476+BR2483</f>
        <v>0</v>
      </c>
      <c r="BS2475" s="68" t="n">
        <f aca="false">BS2476+BS2483</f>
        <v>0</v>
      </c>
      <c r="BT2475" s="68" t="n">
        <f aca="false">BT2476+BT2483</f>
        <v>0</v>
      </c>
      <c r="BU2475" s="68" t="n">
        <f aca="false">BU2476+BU2483</f>
        <v>0</v>
      </c>
      <c r="BV2475" s="68" t="n">
        <f aca="false">BV2476+BV2483</f>
        <v>0</v>
      </c>
      <c r="BW2475" s="68" t="n">
        <f aca="false">BW2476+BW2483</f>
        <v>0</v>
      </c>
      <c r="BX2475" s="68" t="n">
        <f aca="false">BX2476+BX2483</f>
        <v>0</v>
      </c>
      <c r="BY2475" s="68" t="n">
        <f aca="false">BY2476+BY2483</f>
        <v>0</v>
      </c>
      <c r="BZ2475" s="68" t="n">
        <f aca="false">BZ2476+BZ2483</f>
        <v>0</v>
      </c>
      <c r="CA2475" s="68" t="n">
        <f aca="false">CA2476+CA2483</f>
        <v>0</v>
      </c>
      <c r="CB2475" s="68" t="n">
        <f aca="false">CB2476+CB2483</f>
        <v>0</v>
      </c>
      <c r="CC2475" s="68" t="n">
        <f aca="false">CC2476+CC2483</f>
        <v>0</v>
      </c>
      <c r="CD2475" s="68" t="n">
        <f aca="false">CD2476+CD2483</f>
        <v>0</v>
      </c>
    </row>
    <row r="2476" customFormat="false" ht="12.75" hidden="true" customHeight="false" outlineLevel="0" collapsed="false">
      <c r="A2476" s="184" t="s">
        <v>218</v>
      </c>
      <c r="B2476" s="70"/>
      <c r="C2476" s="71" t="s">
        <v>217</v>
      </c>
      <c r="D2476" s="71" t="s">
        <v>219</v>
      </c>
      <c r="E2476" s="71" t="s">
        <v>108</v>
      </c>
      <c r="F2476" s="71" t="s">
        <v>108</v>
      </c>
      <c r="G2476" s="72"/>
      <c r="H2476" s="72"/>
      <c r="I2476" s="73" t="n">
        <f aca="false">I2477</f>
        <v>0</v>
      </c>
      <c r="J2476" s="73" t="n">
        <f aca="false">J2477</f>
        <v>0</v>
      </c>
      <c r="K2476" s="73" t="n">
        <f aca="false">K2477</f>
        <v>0</v>
      </c>
      <c r="L2476" s="73" t="n">
        <f aca="false">L2477</f>
        <v>0</v>
      </c>
      <c r="M2476" s="73" t="n">
        <f aca="false">M2477</f>
        <v>0</v>
      </c>
      <c r="N2476" s="73" t="n">
        <f aca="false">N2477</f>
        <v>0</v>
      </c>
      <c r="O2476" s="73" t="n">
        <f aca="false">O2477</f>
        <v>0</v>
      </c>
      <c r="P2476" s="73" t="n">
        <f aca="false">P2477</f>
        <v>0</v>
      </c>
      <c r="Q2476" s="73" t="n">
        <f aca="false">Q2477</f>
        <v>0</v>
      </c>
      <c r="R2476" s="73" t="n">
        <f aca="false">R2477</f>
        <v>0</v>
      </c>
      <c r="S2476" s="73" t="n">
        <f aca="false">S2477</f>
        <v>0</v>
      </c>
      <c r="T2476" s="73" t="n">
        <f aca="false">T2477</f>
        <v>0</v>
      </c>
      <c r="U2476" s="73" t="n">
        <f aca="false">U2477</f>
        <v>0</v>
      </c>
      <c r="V2476" s="73" t="n">
        <f aca="false">V2477</f>
        <v>0</v>
      </c>
      <c r="W2476" s="73" t="n">
        <f aca="false">W2477</f>
        <v>0</v>
      </c>
      <c r="X2476" s="73" t="n">
        <f aca="false">X2477</f>
        <v>0</v>
      </c>
      <c r="Y2476" s="73" t="n">
        <f aca="false">Y2477</f>
        <v>0</v>
      </c>
      <c r="Z2476" s="73" t="n">
        <f aca="false">Z2477</f>
        <v>0</v>
      </c>
      <c r="AA2476" s="73" t="n">
        <f aca="false">AA2477</f>
        <v>0</v>
      </c>
      <c r="AB2476" s="73" t="n">
        <f aca="false">AB2477</f>
        <v>0</v>
      </c>
      <c r="AC2476" s="73" t="n">
        <f aca="false">AC2477</f>
        <v>0</v>
      </c>
      <c r="AD2476" s="73" t="n">
        <f aca="false">AD2477</f>
        <v>0</v>
      </c>
      <c r="AE2476" s="73" t="n">
        <f aca="false">AE2477</f>
        <v>0</v>
      </c>
      <c r="AF2476" s="73" t="n">
        <f aca="false">AF2477</f>
        <v>0</v>
      </c>
      <c r="AG2476" s="73" t="n">
        <f aca="false">AG2477</f>
        <v>0</v>
      </c>
      <c r="AH2476" s="73" t="n">
        <f aca="false">AH2477</f>
        <v>0</v>
      </c>
      <c r="AI2476" s="73" t="n">
        <f aca="false">AI2477</f>
        <v>0</v>
      </c>
      <c r="AJ2476" s="73" t="n">
        <f aca="false">AJ2477</f>
        <v>0</v>
      </c>
      <c r="AK2476" s="73" t="n">
        <f aca="false">AK2477</f>
        <v>0</v>
      </c>
      <c r="AL2476" s="73" t="n">
        <f aca="false">AL2477</f>
        <v>0</v>
      </c>
      <c r="AM2476" s="73" t="n">
        <f aca="false">AM2477</f>
        <v>0</v>
      </c>
      <c r="AN2476" s="73" t="n">
        <f aca="false">AN2477</f>
        <v>0</v>
      </c>
      <c r="AO2476" s="73" t="n">
        <f aca="false">AO2477</f>
        <v>0</v>
      </c>
      <c r="AP2476" s="73" t="n">
        <f aca="false">AP2477</f>
        <v>0</v>
      </c>
      <c r="AQ2476" s="73" t="n">
        <f aca="false">AQ2477</f>
        <v>0</v>
      </c>
      <c r="AR2476" s="73" t="n">
        <f aca="false">AR2477</f>
        <v>0</v>
      </c>
      <c r="AS2476" s="73" t="n">
        <f aca="false">AS2477</f>
        <v>0</v>
      </c>
      <c r="AT2476" s="73" t="n">
        <f aca="false">AT2477</f>
        <v>0</v>
      </c>
      <c r="AU2476" s="73" t="n">
        <f aca="false">AU2477</f>
        <v>0</v>
      </c>
      <c r="AV2476" s="73" t="n">
        <f aca="false">AV2477</f>
        <v>0</v>
      </c>
      <c r="AW2476" s="73" t="n">
        <f aca="false">AW2477</f>
        <v>0</v>
      </c>
      <c r="AX2476" s="73" t="n">
        <f aca="false">AX2477</f>
        <v>0</v>
      </c>
      <c r="AY2476" s="73" t="n">
        <f aca="false">AY2477</f>
        <v>0</v>
      </c>
      <c r="AZ2476" s="73" t="n">
        <f aca="false">AZ2477</f>
        <v>0</v>
      </c>
      <c r="BA2476" s="73" t="n">
        <f aca="false">BA2477</f>
        <v>0</v>
      </c>
      <c r="BB2476" s="73" t="n">
        <f aca="false">BB2477</f>
        <v>0</v>
      </c>
      <c r="BC2476" s="73" t="n">
        <f aca="false">BC2477</f>
        <v>0</v>
      </c>
      <c r="BD2476" s="73" t="n">
        <f aca="false">BD2477</f>
        <v>0</v>
      </c>
      <c r="BE2476" s="73" t="n">
        <f aca="false">BE2477</f>
        <v>0</v>
      </c>
      <c r="BF2476" s="73" t="n">
        <f aca="false">BF2477</f>
        <v>0</v>
      </c>
      <c r="BG2476" s="73" t="n">
        <f aca="false">BG2477</f>
        <v>0</v>
      </c>
      <c r="BH2476" s="73" t="n">
        <f aca="false">BH2477</f>
        <v>0</v>
      </c>
      <c r="BI2476" s="73" t="n">
        <f aca="false">BI2477</f>
        <v>0</v>
      </c>
      <c r="BJ2476" s="73" t="n">
        <f aca="false">BJ2477</f>
        <v>0</v>
      </c>
      <c r="BK2476" s="73" t="n">
        <f aca="false">BK2477</f>
        <v>0</v>
      </c>
      <c r="BL2476" s="73" t="n">
        <f aca="false">BL2477</f>
        <v>0</v>
      </c>
      <c r="BM2476" s="73" t="n">
        <f aca="false">BM2477</f>
        <v>0</v>
      </c>
      <c r="BN2476" s="73" t="n">
        <f aca="false">BN2477</f>
        <v>0</v>
      </c>
      <c r="BO2476" s="73" t="n">
        <f aca="false">BO2477</f>
        <v>0</v>
      </c>
      <c r="BP2476" s="73" t="n">
        <f aca="false">BP2477</f>
        <v>0</v>
      </c>
      <c r="BQ2476" s="73" t="n">
        <f aca="false">BQ2477</f>
        <v>0</v>
      </c>
      <c r="BR2476" s="73" t="n">
        <f aca="false">BR2477</f>
        <v>0</v>
      </c>
      <c r="BS2476" s="73" t="n">
        <f aca="false">BS2477</f>
        <v>0</v>
      </c>
      <c r="BT2476" s="73" t="n">
        <f aca="false">BT2477</f>
        <v>0</v>
      </c>
      <c r="BU2476" s="73" t="n">
        <f aca="false">BU2477</f>
        <v>0</v>
      </c>
      <c r="BV2476" s="73" t="n">
        <f aca="false">BV2477</f>
        <v>0</v>
      </c>
      <c r="BW2476" s="73" t="n">
        <f aca="false">BW2477</f>
        <v>0</v>
      </c>
      <c r="BX2476" s="73" t="n">
        <f aca="false">BX2477</f>
        <v>0</v>
      </c>
      <c r="BY2476" s="73" t="n">
        <f aca="false">BY2477</f>
        <v>0</v>
      </c>
      <c r="BZ2476" s="73" t="n">
        <f aca="false">BZ2477</f>
        <v>0</v>
      </c>
      <c r="CA2476" s="73" t="n">
        <f aca="false">CA2477</f>
        <v>0</v>
      </c>
      <c r="CB2476" s="73" t="n">
        <f aca="false">CB2477</f>
        <v>0</v>
      </c>
      <c r="CC2476" s="73" t="n">
        <f aca="false">CC2477</f>
        <v>0</v>
      </c>
      <c r="CD2476" s="73" t="n">
        <f aca="false">CD2477</f>
        <v>0</v>
      </c>
    </row>
    <row r="2477" customFormat="false" ht="12.75" hidden="true" customHeight="false" outlineLevel="0" collapsed="false">
      <c r="A2477" s="108" t="s">
        <v>607</v>
      </c>
      <c r="B2477" s="70"/>
      <c r="C2477" s="71" t="s">
        <v>217</v>
      </c>
      <c r="D2477" s="71" t="s">
        <v>219</v>
      </c>
      <c r="E2477" s="71" t="s">
        <v>146</v>
      </c>
      <c r="F2477" s="71" t="s">
        <v>108</v>
      </c>
      <c r="G2477" s="72"/>
      <c r="H2477" s="72"/>
      <c r="I2477" s="73" t="n">
        <f aca="false">I2478</f>
        <v>0</v>
      </c>
      <c r="J2477" s="73" t="n">
        <f aca="false">J2478</f>
        <v>0</v>
      </c>
      <c r="K2477" s="73" t="n">
        <f aca="false">K2478</f>
        <v>0</v>
      </c>
      <c r="L2477" s="73" t="n">
        <f aca="false">L2478</f>
        <v>0</v>
      </c>
      <c r="M2477" s="73" t="n">
        <f aca="false">M2478</f>
        <v>0</v>
      </c>
      <c r="N2477" s="73" t="n">
        <f aca="false">N2478</f>
        <v>0</v>
      </c>
      <c r="O2477" s="73" t="n">
        <f aca="false">O2478</f>
        <v>0</v>
      </c>
      <c r="P2477" s="73" t="n">
        <f aca="false">P2478</f>
        <v>0</v>
      </c>
      <c r="Q2477" s="73" t="n">
        <f aca="false">Q2478</f>
        <v>0</v>
      </c>
      <c r="R2477" s="73" t="n">
        <f aca="false">R2478</f>
        <v>0</v>
      </c>
      <c r="S2477" s="73" t="n">
        <f aca="false">S2478</f>
        <v>0</v>
      </c>
      <c r="T2477" s="73" t="n">
        <f aca="false">T2478</f>
        <v>0</v>
      </c>
      <c r="U2477" s="73" t="n">
        <f aca="false">U2478</f>
        <v>0</v>
      </c>
      <c r="V2477" s="73" t="n">
        <f aca="false">V2478</f>
        <v>0</v>
      </c>
      <c r="W2477" s="73" t="n">
        <f aca="false">W2478</f>
        <v>0</v>
      </c>
      <c r="X2477" s="73" t="n">
        <f aca="false">X2478</f>
        <v>0</v>
      </c>
      <c r="Y2477" s="73" t="n">
        <f aca="false">Y2478</f>
        <v>0</v>
      </c>
      <c r="Z2477" s="73" t="n">
        <f aca="false">Z2478</f>
        <v>0</v>
      </c>
      <c r="AA2477" s="73" t="n">
        <f aca="false">AA2478</f>
        <v>0</v>
      </c>
      <c r="AB2477" s="73" t="n">
        <f aca="false">AB2478</f>
        <v>0</v>
      </c>
      <c r="AC2477" s="73" t="n">
        <f aca="false">AC2478</f>
        <v>0</v>
      </c>
      <c r="AD2477" s="73" t="n">
        <f aca="false">AD2478</f>
        <v>0</v>
      </c>
      <c r="AE2477" s="73" t="n">
        <f aca="false">AE2478</f>
        <v>0</v>
      </c>
      <c r="AF2477" s="73" t="n">
        <f aca="false">AF2478</f>
        <v>0</v>
      </c>
      <c r="AG2477" s="73" t="n">
        <f aca="false">AG2478</f>
        <v>0</v>
      </c>
      <c r="AH2477" s="73" t="n">
        <f aca="false">AH2478</f>
        <v>0</v>
      </c>
      <c r="AI2477" s="73" t="n">
        <f aca="false">AI2478</f>
        <v>0</v>
      </c>
      <c r="AJ2477" s="73" t="n">
        <f aca="false">AJ2478</f>
        <v>0</v>
      </c>
      <c r="AK2477" s="73" t="n">
        <f aca="false">AK2478</f>
        <v>0</v>
      </c>
      <c r="AL2477" s="73" t="n">
        <f aca="false">AL2478</f>
        <v>0</v>
      </c>
      <c r="AM2477" s="73" t="n">
        <f aca="false">AM2478</f>
        <v>0</v>
      </c>
      <c r="AN2477" s="73" t="n">
        <f aca="false">AN2478</f>
        <v>0</v>
      </c>
      <c r="AO2477" s="73" t="n">
        <f aca="false">AO2478</f>
        <v>0</v>
      </c>
      <c r="AP2477" s="73" t="n">
        <f aca="false">AP2478</f>
        <v>0</v>
      </c>
      <c r="AQ2477" s="73" t="n">
        <f aca="false">AQ2478</f>
        <v>0</v>
      </c>
      <c r="AR2477" s="73" t="n">
        <f aca="false">AR2478</f>
        <v>0</v>
      </c>
      <c r="AS2477" s="73" t="n">
        <f aca="false">AS2478</f>
        <v>0</v>
      </c>
      <c r="AT2477" s="73" t="n">
        <f aca="false">AT2478</f>
        <v>0</v>
      </c>
      <c r="AU2477" s="73" t="n">
        <f aca="false">AU2478</f>
        <v>0</v>
      </c>
      <c r="AV2477" s="73" t="n">
        <f aca="false">AV2478</f>
        <v>0</v>
      </c>
      <c r="AW2477" s="73" t="n">
        <f aca="false">AW2478</f>
        <v>0</v>
      </c>
      <c r="AX2477" s="73" t="n">
        <f aca="false">AX2478</f>
        <v>0</v>
      </c>
      <c r="AY2477" s="73" t="n">
        <f aca="false">AY2478</f>
        <v>0</v>
      </c>
      <c r="AZ2477" s="73" t="n">
        <f aca="false">AZ2478</f>
        <v>0</v>
      </c>
      <c r="BA2477" s="73" t="n">
        <f aca="false">BA2478</f>
        <v>0</v>
      </c>
      <c r="BB2477" s="73" t="n">
        <f aca="false">BB2478</f>
        <v>0</v>
      </c>
      <c r="BC2477" s="73" t="n">
        <f aca="false">BC2478</f>
        <v>0</v>
      </c>
      <c r="BD2477" s="73" t="n">
        <f aca="false">BD2478</f>
        <v>0</v>
      </c>
      <c r="BE2477" s="73" t="n">
        <f aca="false">BE2478</f>
        <v>0</v>
      </c>
      <c r="BF2477" s="73" t="n">
        <f aca="false">BF2478</f>
        <v>0</v>
      </c>
      <c r="BG2477" s="73" t="n">
        <f aca="false">BG2478</f>
        <v>0</v>
      </c>
      <c r="BH2477" s="73" t="n">
        <f aca="false">BH2478</f>
        <v>0</v>
      </c>
      <c r="BI2477" s="73" t="n">
        <f aca="false">BI2478</f>
        <v>0</v>
      </c>
      <c r="BJ2477" s="73" t="n">
        <f aca="false">BJ2478</f>
        <v>0</v>
      </c>
      <c r="BK2477" s="73" t="n">
        <f aca="false">BK2478</f>
        <v>0</v>
      </c>
      <c r="BL2477" s="73" t="n">
        <f aca="false">BL2478</f>
        <v>0</v>
      </c>
      <c r="BM2477" s="73" t="n">
        <f aca="false">BM2478</f>
        <v>0</v>
      </c>
      <c r="BN2477" s="73" t="n">
        <f aca="false">BN2478</f>
        <v>0</v>
      </c>
      <c r="BO2477" s="73" t="n">
        <f aca="false">BO2478</f>
        <v>0</v>
      </c>
      <c r="BP2477" s="73" t="n">
        <f aca="false">BP2478</f>
        <v>0</v>
      </c>
      <c r="BQ2477" s="73" t="n">
        <f aca="false">BQ2478</f>
        <v>0</v>
      </c>
      <c r="BR2477" s="73" t="n">
        <f aca="false">BR2478</f>
        <v>0</v>
      </c>
      <c r="BS2477" s="73" t="n">
        <f aca="false">BS2478</f>
        <v>0</v>
      </c>
      <c r="BT2477" s="73" t="n">
        <f aca="false">BT2478</f>
        <v>0</v>
      </c>
      <c r="BU2477" s="73" t="n">
        <f aca="false">BU2478</f>
        <v>0</v>
      </c>
      <c r="BV2477" s="73" t="n">
        <f aca="false">BV2478</f>
        <v>0</v>
      </c>
      <c r="BW2477" s="73" t="n">
        <f aca="false">BW2478</f>
        <v>0</v>
      </c>
      <c r="BX2477" s="73" t="n">
        <f aca="false">BX2478</f>
        <v>0</v>
      </c>
      <c r="BY2477" s="73" t="n">
        <f aca="false">BY2478</f>
        <v>0</v>
      </c>
      <c r="BZ2477" s="73" t="n">
        <f aca="false">BZ2478</f>
        <v>0</v>
      </c>
      <c r="CA2477" s="73" t="n">
        <f aca="false">CA2478</f>
        <v>0</v>
      </c>
      <c r="CB2477" s="73" t="n">
        <f aca="false">CB2478</f>
        <v>0</v>
      </c>
      <c r="CC2477" s="73" t="n">
        <f aca="false">CC2478</f>
        <v>0</v>
      </c>
      <c r="CD2477" s="73" t="n">
        <f aca="false">CD2478</f>
        <v>0</v>
      </c>
    </row>
    <row r="2478" customFormat="false" ht="12.75" hidden="true" customHeight="false" outlineLevel="0" collapsed="false">
      <c r="A2478" s="79" t="s">
        <v>213</v>
      </c>
      <c r="B2478" s="70"/>
      <c r="C2478" s="71" t="s">
        <v>217</v>
      </c>
      <c r="D2478" s="71" t="s">
        <v>219</v>
      </c>
      <c r="E2478" s="71" t="s">
        <v>146</v>
      </c>
      <c r="F2478" s="71" t="s">
        <v>108</v>
      </c>
      <c r="G2478" s="71" t="s">
        <v>214</v>
      </c>
      <c r="H2478" s="72"/>
      <c r="I2478" s="73" t="n">
        <f aca="false">I2479</f>
        <v>0</v>
      </c>
      <c r="J2478" s="73" t="n">
        <f aca="false">J2479</f>
        <v>0</v>
      </c>
      <c r="K2478" s="73" t="n">
        <f aca="false">K2479</f>
        <v>0</v>
      </c>
      <c r="L2478" s="73" t="n">
        <f aca="false">L2479</f>
        <v>0</v>
      </c>
      <c r="M2478" s="73" t="n">
        <f aca="false">M2479</f>
        <v>0</v>
      </c>
      <c r="N2478" s="73" t="n">
        <f aca="false">N2479</f>
        <v>0</v>
      </c>
      <c r="O2478" s="73" t="n">
        <f aca="false">O2479</f>
        <v>0</v>
      </c>
      <c r="P2478" s="73" t="n">
        <f aca="false">P2479</f>
        <v>0</v>
      </c>
      <c r="Q2478" s="73" t="n">
        <f aca="false">Q2479</f>
        <v>0</v>
      </c>
      <c r="R2478" s="73" t="n">
        <f aca="false">R2479</f>
        <v>0</v>
      </c>
      <c r="S2478" s="73" t="n">
        <f aca="false">S2479</f>
        <v>0</v>
      </c>
      <c r="T2478" s="73" t="n">
        <f aca="false">T2479</f>
        <v>0</v>
      </c>
      <c r="U2478" s="73" t="n">
        <f aca="false">U2479</f>
        <v>0</v>
      </c>
      <c r="V2478" s="73" t="n">
        <f aca="false">V2479</f>
        <v>0</v>
      </c>
      <c r="W2478" s="73" t="n">
        <f aca="false">W2479</f>
        <v>0</v>
      </c>
      <c r="X2478" s="73" t="n">
        <f aca="false">X2479</f>
        <v>0</v>
      </c>
      <c r="Y2478" s="73" t="n">
        <f aca="false">Y2479</f>
        <v>0</v>
      </c>
      <c r="Z2478" s="73" t="n">
        <f aca="false">Z2479</f>
        <v>0</v>
      </c>
      <c r="AA2478" s="73" t="n">
        <f aca="false">AA2479</f>
        <v>0</v>
      </c>
      <c r="AB2478" s="73" t="n">
        <f aca="false">AB2479</f>
        <v>0</v>
      </c>
      <c r="AC2478" s="73" t="n">
        <f aca="false">AC2479</f>
        <v>0</v>
      </c>
      <c r="AD2478" s="73" t="n">
        <f aca="false">AD2479</f>
        <v>0</v>
      </c>
      <c r="AE2478" s="73" t="n">
        <f aca="false">AE2479</f>
        <v>0</v>
      </c>
      <c r="AF2478" s="73" t="n">
        <f aca="false">AF2479</f>
        <v>0</v>
      </c>
      <c r="AG2478" s="73" t="n">
        <f aca="false">AG2479</f>
        <v>0</v>
      </c>
      <c r="AH2478" s="73" t="n">
        <f aca="false">AH2479</f>
        <v>0</v>
      </c>
      <c r="AI2478" s="73" t="n">
        <f aca="false">AI2479</f>
        <v>0</v>
      </c>
      <c r="AJ2478" s="73" t="n">
        <f aca="false">AJ2479</f>
        <v>0</v>
      </c>
      <c r="AK2478" s="73" t="n">
        <f aca="false">AK2479</f>
        <v>0</v>
      </c>
      <c r="AL2478" s="73" t="n">
        <f aca="false">AL2479</f>
        <v>0</v>
      </c>
      <c r="AM2478" s="73" t="n">
        <f aca="false">AM2479</f>
        <v>0</v>
      </c>
      <c r="AN2478" s="73" t="n">
        <f aca="false">AN2479</f>
        <v>0</v>
      </c>
      <c r="AO2478" s="73" t="n">
        <f aca="false">AO2479</f>
        <v>0</v>
      </c>
      <c r="AP2478" s="73" t="n">
        <f aca="false">AP2479</f>
        <v>0</v>
      </c>
      <c r="AQ2478" s="73" t="n">
        <f aca="false">AQ2479</f>
        <v>0</v>
      </c>
      <c r="AR2478" s="73" t="n">
        <f aca="false">AR2479</f>
        <v>0</v>
      </c>
      <c r="AS2478" s="73" t="n">
        <f aca="false">AS2479</f>
        <v>0</v>
      </c>
      <c r="AT2478" s="73" t="n">
        <f aca="false">AT2479</f>
        <v>0</v>
      </c>
      <c r="AU2478" s="73" t="n">
        <f aca="false">AU2479</f>
        <v>0</v>
      </c>
      <c r="AV2478" s="73" t="n">
        <f aca="false">AV2479</f>
        <v>0</v>
      </c>
      <c r="AW2478" s="73" t="n">
        <f aca="false">AW2479</f>
        <v>0</v>
      </c>
      <c r="AX2478" s="73" t="n">
        <f aca="false">AX2479</f>
        <v>0</v>
      </c>
      <c r="AY2478" s="73" t="n">
        <f aca="false">AY2479</f>
        <v>0</v>
      </c>
      <c r="AZ2478" s="73" t="n">
        <f aca="false">AZ2479</f>
        <v>0</v>
      </c>
      <c r="BA2478" s="73" t="n">
        <f aca="false">BA2479</f>
        <v>0</v>
      </c>
      <c r="BB2478" s="73" t="n">
        <f aca="false">BB2479</f>
        <v>0</v>
      </c>
      <c r="BC2478" s="73" t="n">
        <f aca="false">BC2479</f>
        <v>0</v>
      </c>
      <c r="BD2478" s="73" t="n">
        <f aca="false">BD2479</f>
        <v>0</v>
      </c>
      <c r="BE2478" s="73" t="n">
        <f aca="false">BE2479</f>
        <v>0</v>
      </c>
      <c r="BF2478" s="73" t="n">
        <f aca="false">BF2479</f>
        <v>0</v>
      </c>
      <c r="BG2478" s="73" t="n">
        <f aca="false">BG2479</f>
        <v>0</v>
      </c>
      <c r="BH2478" s="73" t="n">
        <f aca="false">BH2479</f>
        <v>0</v>
      </c>
      <c r="BI2478" s="73" t="n">
        <f aca="false">BI2479</f>
        <v>0</v>
      </c>
      <c r="BJ2478" s="73" t="n">
        <f aca="false">BJ2479</f>
        <v>0</v>
      </c>
      <c r="BK2478" s="73" t="n">
        <f aca="false">BK2479</f>
        <v>0</v>
      </c>
      <c r="BL2478" s="73" t="n">
        <f aca="false">BL2479</f>
        <v>0</v>
      </c>
      <c r="BM2478" s="73" t="n">
        <f aca="false">BM2479</f>
        <v>0</v>
      </c>
      <c r="BN2478" s="73" t="n">
        <f aca="false">BN2479</f>
        <v>0</v>
      </c>
      <c r="BO2478" s="73" t="n">
        <f aca="false">BO2479</f>
        <v>0</v>
      </c>
      <c r="BP2478" s="73" t="n">
        <f aca="false">BP2479</f>
        <v>0</v>
      </c>
      <c r="BQ2478" s="73" t="n">
        <f aca="false">BQ2479</f>
        <v>0</v>
      </c>
      <c r="BR2478" s="73" t="n">
        <f aca="false">BR2479</f>
        <v>0</v>
      </c>
      <c r="BS2478" s="73" t="n">
        <f aca="false">BS2479</f>
        <v>0</v>
      </c>
      <c r="BT2478" s="73" t="n">
        <f aca="false">BT2479</f>
        <v>0</v>
      </c>
      <c r="BU2478" s="73" t="n">
        <f aca="false">BU2479</f>
        <v>0</v>
      </c>
      <c r="BV2478" s="73" t="n">
        <f aca="false">BV2479</f>
        <v>0</v>
      </c>
      <c r="BW2478" s="73" t="n">
        <f aca="false">BW2479</f>
        <v>0</v>
      </c>
      <c r="BX2478" s="73" t="n">
        <f aca="false">BX2479</f>
        <v>0</v>
      </c>
      <c r="BY2478" s="73" t="n">
        <f aca="false">BY2479</f>
        <v>0</v>
      </c>
      <c r="BZ2478" s="73" t="n">
        <f aca="false">BZ2479</f>
        <v>0</v>
      </c>
      <c r="CA2478" s="73" t="n">
        <f aca="false">CA2479</f>
        <v>0</v>
      </c>
      <c r="CB2478" s="73" t="n">
        <f aca="false">CB2479</f>
        <v>0</v>
      </c>
      <c r="CC2478" s="73" t="n">
        <f aca="false">CC2479</f>
        <v>0</v>
      </c>
      <c r="CD2478" s="73" t="n">
        <f aca="false">CD2479</f>
        <v>0</v>
      </c>
    </row>
    <row r="2479" customFormat="false" ht="12.75" hidden="true" customHeight="false" outlineLevel="0" collapsed="false">
      <c r="A2479" s="80" t="s">
        <v>128</v>
      </c>
      <c r="B2479" s="75"/>
      <c r="C2479" s="76" t="s">
        <v>217</v>
      </c>
      <c r="D2479" s="76" t="s">
        <v>219</v>
      </c>
      <c r="E2479" s="76" t="s">
        <v>146</v>
      </c>
      <c r="F2479" s="76" t="s">
        <v>108</v>
      </c>
      <c r="G2479" s="76" t="s">
        <v>214</v>
      </c>
      <c r="H2479" s="77" t="n">
        <v>260</v>
      </c>
      <c r="I2479" s="62" t="n">
        <f aca="false">I2481</f>
        <v>0</v>
      </c>
      <c r="J2479" s="62" t="n">
        <f aca="false">J2481</f>
        <v>0</v>
      </c>
      <c r="K2479" s="62" t="n">
        <f aca="false">K2481</f>
        <v>0</v>
      </c>
      <c r="L2479" s="62" t="n">
        <f aca="false">L2481</f>
        <v>0</v>
      </c>
      <c r="M2479" s="62" t="n">
        <f aca="false">M2481</f>
        <v>0</v>
      </c>
      <c r="N2479" s="62" t="n">
        <f aca="false">N2481</f>
        <v>0</v>
      </c>
      <c r="O2479" s="62" t="n">
        <f aca="false">O2481</f>
        <v>0</v>
      </c>
      <c r="P2479" s="62" t="n">
        <f aca="false">P2481</f>
        <v>0</v>
      </c>
      <c r="Q2479" s="62" t="n">
        <f aca="false">Q2481</f>
        <v>0</v>
      </c>
      <c r="R2479" s="62" t="n">
        <f aca="false">R2481</f>
        <v>0</v>
      </c>
      <c r="S2479" s="62" t="n">
        <f aca="false">S2481</f>
        <v>0</v>
      </c>
      <c r="T2479" s="62" t="n">
        <f aca="false">T2481</f>
        <v>0</v>
      </c>
      <c r="U2479" s="62" t="n">
        <f aca="false">U2481</f>
        <v>0</v>
      </c>
      <c r="V2479" s="62" t="n">
        <f aca="false">V2481</f>
        <v>0</v>
      </c>
      <c r="W2479" s="62" t="n">
        <f aca="false">W2481</f>
        <v>0</v>
      </c>
      <c r="X2479" s="62" t="n">
        <f aca="false">X2481</f>
        <v>0</v>
      </c>
      <c r="Y2479" s="62" t="n">
        <f aca="false">Y2481</f>
        <v>0</v>
      </c>
      <c r="Z2479" s="62" t="n">
        <f aca="false">Z2481</f>
        <v>0</v>
      </c>
      <c r="AA2479" s="62" t="n">
        <f aca="false">AA2481</f>
        <v>0</v>
      </c>
      <c r="AB2479" s="62" t="n">
        <f aca="false">AB2481</f>
        <v>0</v>
      </c>
      <c r="AC2479" s="62" t="n">
        <f aca="false">AC2481</f>
        <v>0</v>
      </c>
      <c r="AD2479" s="62" t="n">
        <f aca="false">AD2481</f>
        <v>0</v>
      </c>
      <c r="AE2479" s="62" t="n">
        <f aca="false">AE2481</f>
        <v>0</v>
      </c>
      <c r="AF2479" s="62" t="n">
        <f aca="false">AF2481</f>
        <v>0</v>
      </c>
      <c r="AG2479" s="62" t="n">
        <f aca="false">AG2481</f>
        <v>0</v>
      </c>
      <c r="AH2479" s="62" t="n">
        <f aca="false">AH2481</f>
        <v>0</v>
      </c>
      <c r="AI2479" s="62" t="n">
        <f aca="false">AI2481</f>
        <v>0</v>
      </c>
      <c r="AJ2479" s="62" t="n">
        <f aca="false">AJ2481</f>
        <v>0</v>
      </c>
      <c r="AK2479" s="62" t="n">
        <f aca="false">AK2481</f>
        <v>0</v>
      </c>
      <c r="AL2479" s="62" t="n">
        <f aca="false">AL2481</f>
        <v>0</v>
      </c>
      <c r="AM2479" s="62" t="n">
        <f aca="false">AM2481</f>
        <v>0</v>
      </c>
      <c r="AN2479" s="62" t="n">
        <f aca="false">AN2481</f>
        <v>0</v>
      </c>
      <c r="AO2479" s="62" t="n">
        <f aca="false">AO2481</f>
        <v>0</v>
      </c>
      <c r="AP2479" s="62" t="n">
        <f aca="false">AP2481</f>
        <v>0</v>
      </c>
      <c r="AQ2479" s="62" t="n">
        <f aca="false">AQ2481</f>
        <v>0</v>
      </c>
      <c r="AR2479" s="62" t="n">
        <f aca="false">AR2481</f>
        <v>0</v>
      </c>
      <c r="AS2479" s="62" t="n">
        <f aca="false">AS2481</f>
        <v>0</v>
      </c>
      <c r="AT2479" s="62" t="n">
        <f aca="false">AT2481</f>
        <v>0</v>
      </c>
      <c r="AU2479" s="62" t="n">
        <f aca="false">AU2481</f>
        <v>0</v>
      </c>
      <c r="AV2479" s="62" t="n">
        <f aca="false">AV2481</f>
        <v>0</v>
      </c>
      <c r="AW2479" s="62" t="n">
        <f aca="false">AW2481</f>
        <v>0</v>
      </c>
      <c r="AX2479" s="62" t="n">
        <f aca="false">AX2481</f>
        <v>0</v>
      </c>
      <c r="AY2479" s="62" t="n">
        <f aca="false">AY2481</f>
        <v>0</v>
      </c>
      <c r="AZ2479" s="62" t="n">
        <f aca="false">AZ2481</f>
        <v>0</v>
      </c>
      <c r="BA2479" s="62" t="n">
        <f aca="false">BA2481</f>
        <v>0</v>
      </c>
      <c r="BB2479" s="62" t="n">
        <f aca="false">BB2481</f>
        <v>0</v>
      </c>
      <c r="BC2479" s="62" t="n">
        <f aca="false">BC2481</f>
        <v>0</v>
      </c>
      <c r="BD2479" s="62" t="n">
        <f aca="false">BD2481</f>
        <v>0</v>
      </c>
      <c r="BE2479" s="62" t="n">
        <f aca="false">BE2481</f>
        <v>0</v>
      </c>
      <c r="BF2479" s="62" t="n">
        <f aca="false">BF2481</f>
        <v>0</v>
      </c>
      <c r="BG2479" s="62" t="n">
        <f aca="false">BG2481</f>
        <v>0</v>
      </c>
      <c r="BH2479" s="62" t="n">
        <f aca="false">BH2481</f>
        <v>0</v>
      </c>
      <c r="BI2479" s="62" t="n">
        <f aca="false">BI2481</f>
        <v>0</v>
      </c>
      <c r="BJ2479" s="62" t="n">
        <f aca="false">BJ2481</f>
        <v>0</v>
      </c>
      <c r="BK2479" s="62" t="n">
        <f aca="false">BK2481</f>
        <v>0</v>
      </c>
      <c r="BL2479" s="62" t="n">
        <f aca="false">BL2481</f>
        <v>0</v>
      </c>
      <c r="BM2479" s="62" t="n">
        <f aca="false">BM2481</f>
        <v>0</v>
      </c>
      <c r="BN2479" s="62" t="n">
        <f aca="false">BN2481</f>
        <v>0</v>
      </c>
      <c r="BO2479" s="62" t="n">
        <f aca="false">BO2481</f>
        <v>0</v>
      </c>
      <c r="BP2479" s="62" t="n">
        <f aca="false">BP2481</f>
        <v>0</v>
      </c>
      <c r="BQ2479" s="62" t="n">
        <f aca="false">BQ2481</f>
        <v>0</v>
      </c>
      <c r="BR2479" s="62" t="n">
        <f aca="false">BR2481</f>
        <v>0</v>
      </c>
      <c r="BS2479" s="62" t="n">
        <f aca="false">BS2481</f>
        <v>0</v>
      </c>
      <c r="BT2479" s="62" t="n">
        <f aca="false">BT2481</f>
        <v>0</v>
      </c>
      <c r="BU2479" s="62" t="n">
        <f aca="false">BU2481</f>
        <v>0</v>
      </c>
      <c r="BV2479" s="62" t="n">
        <f aca="false">BV2481</f>
        <v>0</v>
      </c>
      <c r="BW2479" s="62" t="n">
        <f aca="false">BW2481</f>
        <v>0</v>
      </c>
      <c r="BX2479" s="62" t="n">
        <f aca="false">BX2481</f>
        <v>0</v>
      </c>
      <c r="BY2479" s="62" t="n">
        <f aca="false">BY2481</f>
        <v>0</v>
      </c>
      <c r="BZ2479" s="62" t="n">
        <f aca="false">BZ2481</f>
        <v>0</v>
      </c>
      <c r="CA2479" s="62" t="n">
        <f aca="false">CA2481</f>
        <v>0</v>
      </c>
      <c r="CB2479" s="62" t="n">
        <f aca="false">CB2481</f>
        <v>0</v>
      </c>
      <c r="CC2479" s="62" t="n">
        <f aca="false">CC2481</f>
        <v>0</v>
      </c>
      <c r="CD2479" s="62" t="n">
        <f aca="false">CD2481</f>
        <v>0</v>
      </c>
    </row>
    <row r="2480" customFormat="false" ht="12.75" hidden="true" customHeight="false" outlineLevel="0" collapsed="false">
      <c r="A2480" s="75" t="s">
        <v>114</v>
      </c>
      <c r="B2480" s="75"/>
      <c r="C2480" s="81"/>
      <c r="D2480" s="76"/>
      <c r="E2480" s="76"/>
      <c r="F2480" s="76"/>
      <c r="G2480" s="81"/>
      <c r="H2480" s="77"/>
      <c r="I2480" s="62"/>
      <c r="J2480" s="62"/>
      <c r="K2480" s="62"/>
      <c r="L2480" s="62"/>
      <c r="M2480" s="62"/>
      <c r="N2480" s="62"/>
      <c r="O2480" s="62"/>
      <c r="P2480" s="62"/>
      <c r="Q2480" s="62"/>
      <c r="R2480" s="62"/>
      <c r="S2480" s="62"/>
      <c r="T2480" s="62"/>
      <c r="U2480" s="62"/>
      <c r="V2480" s="62"/>
      <c r="W2480" s="62"/>
      <c r="X2480" s="62"/>
      <c r="Y2480" s="62"/>
      <c r="Z2480" s="62"/>
      <c r="AA2480" s="62"/>
      <c r="AB2480" s="62"/>
      <c r="AC2480" s="62"/>
      <c r="AD2480" s="62"/>
      <c r="AE2480" s="62"/>
      <c r="AF2480" s="62"/>
      <c r="AG2480" s="62"/>
      <c r="AH2480" s="62"/>
      <c r="AI2480" s="62"/>
      <c r="AJ2480" s="62"/>
      <c r="AK2480" s="62"/>
      <c r="AL2480" s="62"/>
      <c r="AM2480" s="62"/>
      <c r="AN2480" s="62"/>
      <c r="AO2480" s="62"/>
      <c r="AP2480" s="62"/>
      <c r="AQ2480" s="62"/>
      <c r="AR2480" s="62"/>
      <c r="AS2480" s="62"/>
      <c r="AT2480" s="62"/>
      <c r="AU2480" s="62"/>
      <c r="AV2480" s="62"/>
      <c r="AW2480" s="62"/>
      <c r="AX2480" s="62"/>
      <c r="AY2480" s="62"/>
      <c r="AZ2480" s="62"/>
      <c r="BA2480" s="62"/>
      <c r="BB2480" s="62"/>
      <c r="BC2480" s="62"/>
      <c r="BD2480" s="62"/>
      <c r="BE2480" s="62"/>
      <c r="BF2480" s="62"/>
      <c r="BG2480" s="62"/>
      <c r="BH2480" s="62"/>
      <c r="BI2480" s="62"/>
      <c r="BJ2480" s="62"/>
      <c r="BK2480" s="62"/>
      <c r="BL2480" s="62"/>
      <c r="BM2480" s="62"/>
      <c r="BN2480" s="62"/>
      <c r="BO2480" s="62"/>
      <c r="BP2480" s="62"/>
      <c r="BQ2480" s="62"/>
      <c r="BR2480" s="62"/>
      <c r="BS2480" s="62"/>
      <c r="BT2480" s="62"/>
      <c r="BU2480" s="62"/>
      <c r="BV2480" s="62"/>
      <c r="BW2480" s="62"/>
      <c r="BX2480" s="62"/>
      <c r="BY2480" s="62"/>
      <c r="BZ2480" s="62"/>
      <c r="CA2480" s="62"/>
      <c r="CB2480" s="62"/>
      <c r="CC2480" s="62"/>
      <c r="CD2480" s="62"/>
    </row>
    <row r="2481" customFormat="false" ht="12.75" hidden="true" customHeight="false" outlineLevel="0" collapsed="false">
      <c r="A2481" s="80" t="s">
        <v>129</v>
      </c>
      <c r="B2481" s="75"/>
      <c r="C2481" s="76" t="s">
        <v>217</v>
      </c>
      <c r="D2481" s="76" t="s">
        <v>219</v>
      </c>
      <c r="E2481" s="76" t="s">
        <v>146</v>
      </c>
      <c r="F2481" s="76" t="s">
        <v>108</v>
      </c>
      <c r="G2481" s="76" t="s">
        <v>214</v>
      </c>
      <c r="H2481" s="77" t="n">
        <v>262</v>
      </c>
      <c r="I2481" s="62" t="n">
        <f aca="false">J2481+K2481+L2481</f>
        <v>0</v>
      </c>
      <c r="J2481" s="62"/>
      <c r="K2481" s="62"/>
      <c r="L2481" s="62" t="n">
        <f aca="false">M2481+AI2481</f>
        <v>0</v>
      </c>
      <c r="M2481" s="62" t="n">
        <f aca="false">N2481+O2481+P2481+Q2481+R2481+S2481+T2481+U2481+V2481+W2481+X2481+Y2481+Z2481+AA2481+AB2481+AC2481</f>
        <v>0</v>
      </c>
      <c r="N2481" s="62"/>
      <c r="O2481" s="62"/>
      <c r="P2481" s="62"/>
      <c r="Q2481" s="62"/>
      <c r="R2481" s="62"/>
      <c r="S2481" s="62"/>
      <c r="T2481" s="62"/>
      <c r="U2481" s="62"/>
      <c r="V2481" s="62"/>
      <c r="W2481" s="62"/>
      <c r="X2481" s="62"/>
      <c r="Y2481" s="62"/>
      <c r="Z2481" s="62"/>
      <c r="AA2481" s="62"/>
      <c r="AB2481" s="62"/>
      <c r="AC2481" s="62"/>
      <c r="AD2481" s="62"/>
      <c r="AE2481" s="62"/>
      <c r="AF2481" s="62"/>
      <c r="AG2481" s="62"/>
      <c r="AH2481" s="62"/>
      <c r="AI2481" s="62" t="n">
        <f aca="false">AJ2481+AK2481+AL2481+AM2481+AN2481+AO2481+AP2481+AY2481+AZ2481+BA2481+BB2481+BC2481+BD2481</f>
        <v>0</v>
      </c>
      <c r="AJ2481" s="62"/>
      <c r="AK2481" s="62"/>
      <c r="AL2481" s="62"/>
      <c r="AM2481" s="62"/>
      <c r="AN2481" s="62"/>
      <c r="AO2481" s="62"/>
      <c r="AP2481" s="62"/>
      <c r="AQ2481" s="62"/>
      <c r="AR2481" s="62"/>
      <c r="AS2481" s="62"/>
      <c r="AT2481" s="62"/>
      <c r="AU2481" s="62"/>
      <c r="AV2481" s="62"/>
      <c r="AW2481" s="62"/>
      <c r="AX2481" s="62"/>
      <c r="AY2481" s="62"/>
      <c r="AZ2481" s="62"/>
      <c r="BA2481" s="62"/>
      <c r="BB2481" s="62"/>
      <c r="BC2481" s="62"/>
      <c r="BD2481" s="62"/>
      <c r="BE2481" s="62"/>
      <c r="BF2481" s="62"/>
      <c r="BG2481" s="62"/>
      <c r="BH2481" s="62"/>
      <c r="BI2481" s="62"/>
      <c r="BJ2481" s="62"/>
      <c r="BK2481" s="62"/>
      <c r="BL2481" s="62"/>
      <c r="BM2481" s="62"/>
      <c r="BN2481" s="62"/>
      <c r="BO2481" s="62"/>
      <c r="BP2481" s="62"/>
      <c r="BQ2481" s="62"/>
      <c r="BR2481" s="62"/>
      <c r="BS2481" s="62"/>
      <c r="BT2481" s="62"/>
      <c r="BU2481" s="62"/>
      <c r="BV2481" s="62"/>
      <c r="BW2481" s="62"/>
      <c r="BX2481" s="62"/>
      <c r="BY2481" s="62"/>
      <c r="BZ2481" s="62" t="n">
        <f aca="false">CA2481+CB2481+CC2481+CD2481+CE2481+CF2481+CG2481+CH2481+CI2481+CJ2481+CK2481+CL2481+CM2481+CN2481+CO2481+CP2481</f>
        <v>0</v>
      </c>
      <c r="CA2481" s="62"/>
      <c r="CB2481" s="62"/>
      <c r="CC2481" s="62"/>
      <c r="CD2481" s="62"/>
    </row>
    <row r="2482" customFormat="false" ht="12.75" hidden="true" customHeight="false" outlineLevel="0" collapsed="false">
      <c r="A2482" s="80"/>
      <c r="B2482" s="75"/>
      <c r="C2482" s="76"/>
      <c r="D2482" s="76"/>
      <c r="E2482" s="76"/>
      <c r="F2482" s="76"/>
      <c r="G2482" s="76"/>
      <c r="H2482" s="77"/>
      <c r="I2482" s="62"/>
      <c r="J2482" s="62"/>
      <c r="K2482" s="62"/>
      <c r="L2482" s="62"/>
      <c r="M2482" s="62"/>
      <c r="N2482" s="62"/>
      <c r="O2482" s="62"/>
      <c r="P2482" s="62"/>
      <c r="Q2482" s="62"/>
      <c r="R2482" s="62"/>
      <c r="S2482" s="62"/>
      <c r="T2482" s="62"/>
      <c r="U2482" s="62"/>
      <c r="V2482" s="62"/>
      <c r="W2482" s="62"/>
      <c r="X2482" s="62"/>
      <c r="Y2482" s="62"/>
      <c r="Z2482" s="62"/>
      <c r="AA2482" s="62"/>
      <c r="AB2482" s="62"/>
      <c r="AC2482" s="62"/>
      <c r="AD2482" s="62"/>
      <c r="AE2482" s="62"/>
      <c r="AF2482" s="62"/>
      <c r="AG2482" s="62"/>
      <c r="AH2482" s="62"/>
      <c r="AI2482" s="62"/>
      <c r="AJ2482" s="62"/>
      <c r="AK2482" s="62"/>
      <c r="AL2482" s="62"/>
      <c r="AM2482" s="62"/>
      <c r="AN2482" s="62"/>
      <c r="AO2482" s="62"/>
      <c r="AP2482" s="62"/>
      <c r="AQ2482" s="62"/>
      <c r="AR2482" s="62"/>
      <c r="AS2482" s="62"/>
      <c r="AT2482" s="62"/>
      <c r="AU2482" s="62"/>
      <c r="AV2482" s="62"/>
      <c r="AW2482" s="62"/>
      <c r="AX2482" s="62"/>
      <c r="AY2482" s="62"/>
      <c r="AZ2482" s="62"/>
      <c r="BA2482" s="62"/>
      <c r="BB2482" s="62"/>
      <c r="BC2482" s="62"/>
      <c r="BD2482" s="62"/>
      <c r="BE2482" s="62"/>
      <c r="BF2482" s="62"/>
      <c r="BG2482" s="62"/>
      <c r="BH2482" s="62"/>
      <c r="BI2482" s="62"/>
      <c r="BJ2482" s="62"/>
      <c r="BK2482" s="62"/>
      <c r="BL2482" s="62"/>
      <c r="BM2482" s="62"/>
      <c r="BN2482" s="62"/>
      <c r="BO2482" s="62"/>
      <c r="BP2482" s="62"/>
      <c r="BQ2482" s="62"/>
      <c r="BR2482" s="62"/>
      <c r="BS2482" s="62"/>
      <c r="BT2482" s="62"/>
      <c r="BU2482" s="62"/>
      <c r="BV2482" s="62"/>
      <c r="BW2482" s="62"/>
      <c r="BX2482" s="62"/>
      <c r="BY2482" s="62"/>
      <c r="BZ2482" s="62"/>
      <c r="CA2482" s="62"/>
      <c r="CB2482" s="62"/>
      <c r="CC2482" s="62"/>
      <c r="CD2482" s="62"/>
    </row>
    <row r="2483" customFormat="false" ht="12.75" hidden="true" customHeight="false" outlineLevel="0" collapsed="false">
      <c r="A2483" s="108" t="s">
        <v>608</v>
      </c>
      <c r="B2483" s="70"/>
      <c r="C2483" s="71" t="s">
        <v>217</v>
      </c>
      <c r="D2483" s="71" t="s">
        <v>514</v>
      </c>
      <c r="E2483" s="71" t="s">
        <v>609</v>
      </c>
      <c r="F2483" s="71" t="s">
        <v>108</v>
      </c>
      <c r="G2483" s="72"/>
      <c r="H2483" s="72"/>
      <c r="I2483" s="73" t="n">
        <f aca="false">I2484</f>
        <v>0</v>
      </c>
      <c r="J2483" s="73" t="n">
        <f aca="false">J2484</f>
        <v>0</v>
      </c>
      <c r="K2483" s="73" t="n">
        <f aca="false">K2484</f>
        <v>0</v>
      </c>
      <c r="L2483" s="73" t="n">
        <f aca="false">L2484</f>
        <v>0</v>
      </c>
      <c r="M2483" s="73" t="n">
        <f aca="false">M2484</f>
        <v>0</v>
      </c>
      <c r="N2483" s="73" t="n">
        <f aca="false">N2484</f>
        <v>0</v>
      </c>
      <c r="O2483" s="73" t="n">
        <f aca="false">O2484</f>
        <v>0</v>
      </c>
      <c r="P2483" s="73" t="n">
        <f aca="false">P2484</f>
        <v>0</v>
      </c>
      <c r="Q2483" s="73" t="n">
        <f aca="false">Q2484</f>
        <v>0</v>
      </c>
      <c r="R2483" s="73" t="n">
        <f aca="false">R2484</f>
        <v>0</v>
      </c>
      <c r="S2483" s="73" t="n">
        <f aca="false">S2484</f>
        <v>0</v>
      </c>
      <c r="T2483" s="73" t="n">
        <f aca="false">T2484</f>
        <v>0</v>
      </c>
      <c r="U2483" s="73" t="n">
        <f aca="false">U2484</f>
        <v>0</v>
      </c>
      <c r="V2483" s="73" t="n">
        <f aca="false">V2484</f>
        <v>0</v>
      </c>
      <c r="W2483" s="73" t="n">
        <f aca="false">W2484</f>
        <v>0</v>
      </c>
      <c r="X2483" s="73" t="n">
        <f aca="false">X2484</f>
        <v>0</v>
      </c>
      <c r="Y2483" s="73" t="n">
        <f aca="false">Y2484</f>
        <v>0</v>
      </c>
      <c r="Z2483" s="73" t="n">
        <f aca="false">Z2484</f>
        <v>0</v>
      </c>
      <c r="AA2483" s="73" t="n">
        <f aca="false">AA2484</f>
        <v>0</v>
      </c>
      <c r="AB2483" s="73" t="n">
        <f aca="false">AB2484</f>
        <v>0</v>
      </c>
      <c r="AC2483" s="73" t="n">
        <f aca="false">AC2484</f>
        <v>0</v>
      </c>
      <c r="AD2483" s="73" t="n">
        <f aca="false">AD2484</f>
        <v>0</v>
      </c>
      <c r="AE2483" s="73" t="n">
        <f aca="false">AE2484</f>
        <v>0</v>
      </c>
      <c r="AF2483" s="73" t="n">
        <f aca="false">AF2484</f>
        <v>0</v>
      </c>
      <c r="AG2483" s="73" t="n">
        <f aca="false">AG2484</f>
        <v>0</v>
      </c>
      <c r="AH2483" s="73" t="n">
        <f aca="false">AH2484</f>
        <v>0</v>
      </c>
      <c r="AI2483" s="73" t="n">
        <f aca="false">AI2484</f>
        <v>0</v>
      </c>
      <c r="AJ2483" s="73" t="n">
        <f aca="false">AJ2484</f>
        <v>0</v>
      </c>
      <c r="AK2483" s="73" t="n">
        <f aca="false">AK2484</f>
        <v>0</v>
      </c>
      <c r="AL2483" s="73" t="n">
        <f aca="false">AL2484</f>
        <v>0</v>
      </c>
      <c r="AM2483" s="73" t="n">
        <f aca="false">AM2484</f>
        <v>0</v>
      </c>
      <c r="AN2483" s="73" t="n">
        <f aca="false">AN2484</f>
        <v>0</v>
      </c>
      <c r="AO2483" s="73" t="n">
        <f aca="false">AO2484</f>
        <v>0</v>
      </c>
      <c r="AP2483" s="73" t="n">
        <f aca="false">AP2484</f>
        <v>0</v>
      </c>
      <c r="AQ2483" s="73" t="n">
        <f aca="false">AQ2484</f>
        <v>0</v>
      </c>
      <c r="AR2483" s="73" t="n">
        <f aca="false">AR2484</f>
        <v>0</v>
      </c>
      <c r="AS2483" s="73" t="n">
        <f aca="false">AS2484</f>
        <v>0</v>
      </c>
      <c r="AT2483" s="73" t="n">
        <f aca="false">AT2484</f>
        <v>0</v>
      </c>
      <c r="AU2483" s="73" t="n">
        <f aca="false">AU2484</f>
        <v>0</v>
      </c>
      <c r="AV2483" s="73" t="n">
        <f aca="false">AV2484</f>
        <v>0</v>
      </c>
      <c r="AW2483" s="73" t="n">
        <f aca="false">AW2484</f>
        <v>0</v>
      </c>
      <c r="AX2483" s="73" t="n">
        <f aca="false">AX2484</f>
        <v>0</v>
      </c>
      <c r="AY2483" s="73" t="n">
        <f aca="false">AY2484</f>
        <v>0</v>
      </c>
      <c r="AZ2483" s="73" t="n">
        <f aca="false">AZ2484</f>
        <v>0</v>
      </c>
      <c r="BA2483" s="73" t="n">
        <f aca="false">BA2484</f>
        <v>0</v>
      </c>
      <c r="BB2483" s="73" t="n">
        <f aca="false">BB2484</f>
        <v>0</v>
      </c>
      <c r="BC2483" s="73" t="n">
        <f aca="false">BC2484</f>
        <v>0</v>
      </c>
      <c r="BD2483" s="73" t="n">
        <f aca="false">BD2484</f>
        <v>0</v>
      </c>
      <c r="BE2483" s="73" t="n">
        <f aca="false">BE2484</f>
        <v>0</v>
      </c>
      <c r="BF2483" s="73" t="n">
        <f aca="false">BF2484</f>
        <v>0</v>
      </c>
      <c r="BG2483" s="73" t="n">
        <f aca="false">BG2484</f>
        <v>0</v>
      </c>
      <c r="BH2483" s="73" t="n">
        <f aca="false">BH2484</f>
        <v>0</v>
      </c>
      <c r="BI2483" s="73" t="n">
        <f aca="false">BI2484</f>
        <v>0</v>
      </c>
      <c r="BJ2483" s="73" t="n">
        <f aca="false">BJ2484</f>
        <v>0</v>
      </c>
      <c r="BK2483" s="73" t="n">
        <f aca="false">BK2484</f>
        <v>0</v>
      </c>
      <c r="BL2483" s="73" t="n">
        <f aca="false">BL2484</f>
        <v>0</v>
      </c>
      <c r="BM2483" s="73" t="n">
        <f aca="false">BM2484</f>
        <v>0</v>
      </c>
      <c r="BN2483" s="73" t="n">
        <f aca="false">BN2484</f>
        <v>0</v>
      </c>
      <c r="BO2483" s="73" t="n">
        <f aca="false">BO2484</f>
        <v>0</v>
      </c>
      <c r="BP2483" s="73" t="n">
        <f aca="false">BP2484</f>
        <v>0</v>
      </c>
      <c r="BQ2483" s="73" t="n">
        <f aca="false">BQ2484</f>
        <v>0</v>
      </c>
      <c r="BR2483" s="73" t="n">
        <f aca="false">BR2484</f>
        <v>0</v>
      </c>
      <c r="BS2483" s="73" t="n">
        <f aca="false">BS2484</f>
        <v>0</v>
      </c>
      <c r="BT2483" s="73" t="n">
        <f aca="false">BT2484</f>
        <v>0</v>
      </c>
      <c r="BU2483" s="73" t="n">
        <f aca="false">BU2484</f>
        <v>0</v>
      </c>
      <c r="BV2483" s="73" t="n">
        <f aca="false">BV2484</f>
        <v>0</v>
      </c>
      <c r="BW2483" s="73" t="n">
        <f aca="false">BW2484</f>
        <v>0</v>
      </c>
      <c r="BX2483" s="73" t="n">
        <f aca="false">BX2484</f>
        <v>0</v>
      </c>
      <c r="BY2483" s="73" t="n">
        <f aca="false">BY2484</f>
        <v>0</v>
      </c>
      <c r="BZ2483" s="73" t="n">
        <f aca="false">BZ2484</f>
        <v>0</v>
      </c>
      <c r="CA2483" s="73" t="n">
        <f aca="false">CA2484</f>
        <v>0</v>
      </c>
      <c r="CB2483" s="73" t="n">
        <f aca="false">CB2484</f>
        <v>0</v>
      </c>
      <c r="CC2483" s="73" t="n">
        <f aca="false">CC2484</f>
        <v>0</v>
      </c>
      <c r="CD2483" s="73" t="n">
        <f aca="false">CD2484</f>
        <v>0</v>
      </c>
    </row>
    <row r="2484" customFormat="false" ht="12.75" hidden="true" customHeight="false" outlineLevel="0" collapsed="false">
      <c r="A2484" s="79" t="s">
        <v>213</v>
      </c>
      <c r="B2484" s="70"/>
      <c r="C2484" s="71" t="s">
        <v>217</v>
      </c>
      <c r="D2484" s="71" t="s">
        <v>514</v>
      </c>
      <c r="E2484" s="71" t="s">
        <v>609</v>
      </c>
      <c r="F2484" s="71" t="s">
        <v>108</v>
      </c>
      <c r="G2484" s="71" t="s">
        <v>214</v>
      </c>
      <c r="H2484" s="72"/>
      <c r="I2484" s="73" t="n">
        <f aca="false">I2485</f>
        <v>0</v>
      </c>
      <c r="J2484" s="73" t="n">
        <f aca="false">J2485</f>
        <v>0</v>
      </c>
      <c r="K2484" s="73" t="n">
        <f aca="false">K2485</f>
        <v>0</v>
      </c>
      <c r="L2484" s="73" t="n">
        <f aca="false">L2485</f>
        <v>0</v>
      </c>
      <c r="M2484" s="73" t="n">
        <f aca="false">M2485</f>
        <v>0</v>
      </c>
      <c r="N2484" s="73" t="n">
        <f aca="false">N2485</f>
        <v>0</v>
      </c>
      <c r="O2484" s="73" t="n">
        <f aca="false">O2485</f>
        <v>0</v>
      </c>
      <c r="P2484" s="73" t="n">
        <f aca="false">P2485</f>
        <v>0</v>
      </c>
      <c r="Q2484" s="73" t="n">
        <f aca="false">Q2485</f>
        <v>0</v>
      </c>
      <c r="R2484" s="73" t="n">
        <f aca="false">R2485</f>
        <v>0</v>
      </c>
      <c r="S2484" s="73" t="n">
        <f aca="false">S2485</f>
        <v>0</v>
      </c>
      <c r="T2484" s="73" t="n">
        <f aca="false">T2485</f>
        <v>0</v>
      </c>
      <c r="U2484" s="73" t="n">
        <f aca="false">U2485</f>
        <v>0</v>
      </c>
      <c r="V2484" s="73" t="n">
        <f aca="false">V2485</f>
        <v>0</v>
      </c>
      <c r="W2484" s="73" t="n">
        <f aca="false">W2485</f>
        <v>0</v>
      </c>
      <c r="X2484" s="73" t="n">
        <f aca="false">X2485</f>
        <v>0</v>
      </c>
      <c r="Y2484" s="73" t="n">
        <f aca="false">Y2485</f>
        <v>0</v>
      </c>
      <c r="Z2484" s="73" t="n">
        <f aca="false">Z2485</f>
        <v>0</v>
      </c>
      <c r="AA2484" s="73" t="n">
        <f aca="false">AA2485</f>
        <v>0</v>
      </c>
      <c r="AB2484" s="73" t="n">
        <f aca="false">AB2485</f>
        <v>0</v>
      </c>
      <c r="AC2484" s="73" t="n">
        <f aca="false">AC2485</f>
        <v>0</v>
      </c>
      <c r="AD2484" s="73" t="n">
        <f aca="false">AD2485</f>
        <v>0</v>
      </c>
      <c r="AE2484" s="73" t="n">
        <f aca="false">AE2485</f>
        <v>0</v>
      </c>
      <c r="AF2484" s="73" t="n">
        <f aca="false">AF2485</f>
        <v>0</v>
      </c>
      <c r="AG2484" s="73" t="n">
        <f aca="false">AG2485</f>
        <v>0</v>
      </c>
      <c r="AH2484" s="73" t="n">
        <f aca="false">AH2485</f>
        <v>0</v>
      </c>
      <c r="AI2484" s="73" t="n">
        <f aca="false">AI2485</f>
        <v>0</v>
      </c>
      <c r="AJ2484" s="73" t="n">
        <f aca="false">AJ2485</f>
        <v>0</v>
      </c>
      <c r="AK2484" s="73" t="n">
        <f aca="false">AK2485</f>
        <v>0</v>
      </c>
      <c r="AL2484" s="73" t="n">
        <f aca="false">AL2485</f>
        <v>0</v>
      </c>
      <c r="AM2484" s="73" t="n">
        <f aca="false">AM2485</f>
        <v>0</v>
      </c>
      <c r="AN2484" s="73" t="n">
        <f aca="false">AN2485</f>
        <v>0</v>
      </c>
      <c r="AO2484" s="73" t="n">
        <f aca="false">AO2485</f>
        <v>0</v>
      </c>
      <c r="AP2484" s="73" t="n">
        <f aca="false">AP2485</f>
        <v>0</v>
      </c>
      <c r="AQ2484" s="73" t="n">
        <f aca="false">AQ2485</f>
        <v>0</v>
      </c>
      <c r="AR2484" s="73" t="n">
        <f aca="false">AR2485</f>
        <v>0</v>
      </c>
      <c r="AS2484" s="73" t="n">
        <f aca="false">AS2485</f>
        <v>0</v>
      </c>
      <c r="AT2484" s="73" t="n">
        <f aca="false">AT2485</f>
        <v>0</v>
      </c>
      <c r="AU2484" s="73" t="n">
        <f aca="false">AU2485</f>
        <v>0</v>
      </c>
      <c r="AV2484" s="73" t="n">
        <f aca="false">AV2485</f>
        <v>0</v>
      </c>
      <c r="AW2484" s="73" t="n">
        <f aca="false">AW2485</f>
        <v>0</v>
      </c>
      <c r="AX2484" s="73" t="n">
        <f aca="false">AX2485</f>
        <v>0</v>
      </c>
      <c r="AY2484" s="73" t="n">
        <f aca="false">AY2485</f>
        <v>0</v>
      </c>
      <c r="AZ2484" s="73" t="n">
        <f aca="false">AZ2485</f>
        <v>0</v>
      </c>
      <c r="BA2484" s="73" t="n">
        <f aca="false">BA2485</f>
        <v>0</v>
      </c>
      <c r="BB2484" s="73" t="n">
        <f aca="false">BB2485</f>
        <v>0</v>
      </c>
      <c r="BC2484" s="73" t="n">
        <f aca="false">BC2485</f>
        <v>0</v>
      </c>
      <c r="BD2484" s="73" t="n">
        <f aca="false">BD2485</f>
        <v>0</v>
      </c>
      <c r="BE2484" s="73" t="n">
        <f aca="false">BE2485</f>
        <v>0</v>
      </c>
      <c r="BF2484" s="73" t="n">
        <f aca="false">BF2485</f>
        <v>0</v>
      </c>
      <c r="BG2484" s="73" t="n">
        <f aca="false">BG2485</f>
        <v>0</v>
      </c>
      <c r="BH2484" s="73" t="n">
        <f aca="false">BH2485</f>
        <v>0</v>
      </c>
      <c r="BI2484" s="73" t="n">
        <f aca="false">BI2485</f>
        <v>0</v>
      </c>
      <c r="BJ2484" s="73" t="n">
        <f aca="false">BJ2485</f>
        <v>0</v>
      </c>
      <c r="BK2484" s="73" t="n">
        <f aca="false">BK2485</f>
        <v>0</v>
      </c>
      <c r="BL2484" s="73" t="n">
        <f aca="false">BL2485</f>
        <v>0</v>
      </c>
      <c r="BM2484" s="73" t="n">
        <f aca="false">BM2485</f>
        <v>0</v>
      </c>
      <c r="BN2484" s="73" t="n">
        <f aca="false">BN2485</f>
        <v>0</v>
      </c>
      <c r="BO2484" s="73" t="n">
        <f aca="false">BO2485</f>
        <v>0</v>
      </c>
      <c r="BP2484" s="73" t="n">
        <f aca="false">BP2485</f>
        <v>0</v>
      </c>
      <c r="BQ2484" s="73" t="n">
        <f aca="false">BQ2485</f>
        <v>0</v>
      </c>
      <c r="BR2484" s="73" t="n">
        <f aca="false">BR2485</f>
        <v>0</v>
      </c>
      <c r="BS2484" s="73" t="n">
        <f aca="false">BS2485</f>
        <v>0</v>
      </c>
      <c r="BT2484" s="73" t="n">
        <f aca="false">BT2485</f>
        <v>0</v>
      </c>
      <c r="BU2484" s="73" t="n">
        <f aca="false">BU2485</f>
        <v>0</v>
      </c>
      <c r="BV2484" s="73" t="n">
        <f aca="false">BV2485</f>
        <v>0</v>
      </c>
      <c r="BW2484" s="73" t="n">
        <f aca="false">BW2485</f>
        <v>0</v>
      </c>
      <c r="BX2484" s="73" t="n">
        <f aca="false">BX2485</f>
        <v>0</v>
      </c>
      <c r="BY2484" s="73" t="n">
        <f aca="false">BY2485</f>
        <v>0</v>
      </c>
      <c r="BZ2484" s="73" t="n">
        <f aca="false">BZ2485</f>
        <v>0</v>
      </c>
      <c r="CA2484" s="73" t="n">
        <f aca="false">CA2485</f>
        <v>0</v>
      </c>
      <c r="CB2484" s="73" t="n">
        <f aca="false">CB2485</f>
        <v>0</v>
      </c>
      <c r="CC2484" s="73" t="n">
        <f aca="false">CC2485</f>
        <v>0</v>
      </c>
      <c r="CD2484" s="73" t="n">
        <f aca="false">CD2485</f>
        <v>0</v>
      </c>
    </row>
    <row r="2485" customFormat="false" ht="12.75" hidden="true" customHeight="false" outlineLevel="0" collapsed="false">
      <c r="A2485" s="80" t="s">
        <v>128</v>
      </c>
      <c r="B2485" s="75"/>
      <c r="C2485" s="76" t="s">
        <v>217</v>
      </c>
      <c r="D2485" s="76" t="s">
        <v>514</v>
      </c>
      <c r="E2485" s="76" t="s">
        <v>609</v>
      </c>
      <c r="F2485" s="76" t="s">
        <v>108</v>
      </c>
      <c r="G2485" s="76" t="s">
        <v>214</v>
      </c>
      <c r="H2485" s="77" t="n">
        <v>260</v>
      </c>
      <c r="I2485" s="62" t="n">
        <f aca="false">I2487</f>
        <v>0</v>
      </c>
      <c r="J2485" s="62" t="n">
        <f aca="false">J2487</f>
        <v>0</v>
      </c>
      <c r="K2485" s="62" t="n">
        <f aca="false">K2487</f>
        <v>0</v>
      </c>
      <c r="L2485" s="62" t="n">
        <f aca="false">L2487</f>
        <v>0</v>
      </c>
      <c r="M2485" s="62" t="n">
        <f aca="false">M2487</f>
        <v>0</v>
      </c>
      <c r="N2485" s="62" t="n">
        <f aca="false">N2487</f>
        <v>0</v>
      </c>
      <c r="O2485" s="62" t="n">
        <f aca="false">O2487</f>
        <v>0</v>
      </c>
      <c r="P2485" s="62" t="n">
        <f aca="false">P2487</f>
        <v>0</v>
      </c>
      <c r="Q2485" s="62" t="n">
        <f aca="false">Q2487</f>
        <v>0</v>
      </c>
      <c r="R2485" s="62" t="n">
        <f aca="false">R2487</f>
        <v>0</v>
      </c>
      <c r="S2485" s="62" t="n">
        <f aca="false">S2487</f>
        <v>0</v>
      </c>
      <c r="T2485" s="62" t="n">
        <f aca="false">T2487</f>
        <v>0</v>
      </c>
      <c r="U2485" s="62" t="n">
        <f aca="false">U2487</f>
        <v>0</v>
      </c>
      <c r="V2485" s="62" t="n">
        <f aca="false">V2487</f>
        <v>0</v>
      </c>
      <c r="W2485" s="62" t="n">
        <f aca="false">W2487</f>
        <v>0</v>
      </c>
      <c r="X2485" s="62" t="n">
        <f aca="false">X2487</f>
        <v>0</v>
      </c>
      <c r="Y2485" s="62" t="n">
        <f aca="false">Y2487</f>
        <v>0</v>
      </c>
      <c r="Z2485" s="62" t="n">
        <f aca="false">Z2487</f>
        <v>0</v>
      </c>
      <c r="AA2485" s="62" t="n">
        <f aca="false">AA2487</f>
        <v>0</v>
      </c>
      <c r="AB2485" s="62" t="n">
        <f aca="false">AB2487</f>
        <v>0</v>
      </c>
      <c r="AC2485" s="62" t="n">
        <f aca="false">AC2487</f>
        <v>0</v>
      </c>
      <c r="AD2485" s="62" t="n">
        <f aca="false">AD2487</f>
        <v>0</v>
      </c>
      <c r="AE2485" s="62" t="n">
        <f aca="false">AE2487</f>
        <v>0</v>
      </c>
      <c r="AF2485" s="62" t="n">
        <f aca="false">AF2487</f>
        <v>0</v>
      </c>
      <c r="AG2485" s="62" t="n">
        <f aca="false">AG2487</f>
        <v>0</v>
      </c>
      <c r="AH2485" s="62" t="n">
        <f aca="false">AH2487</f>
        <v>0</v>
      </c>
      <c r="AI2485" s="62" t="n">
        <f aca="false">AI2487</f>
        <v>0</v>
      </c>
      <c r="AJ2485" s="62" t="n">
        <f aca="false">AJ2487</f>
        <v>0</v>
      </c>
      <c r="AK2485" s="62" t="n">
        <f aca="false">AK2487</f>
        <v>0</v>
      </c>
      <c r="AL2485" s="62" t="n">
        <f aca="false">AL2487</f>
        <v>0</v>
      </c>
      <c r="AM2485" s="62" t="n">
        <f aca="false">AM2487</f>
        <v>0</v>
      </c>
      <c r="AN2485" s="62" t="n">
        <f aca="false">AN2487</f>
        <v>0</v>
      </c>
      <c r="AO2485" s="62" t="n">
        <f aca="false">AO2487</f>
        <v>0</v>
      </c>
      <c r="AP2485" s="62" t="n">
        <f aca="false">AP2487</f>
        <v>0</v>
      </c>
      <c r="AQ2485" s="62" t="n">
        <f aca="false">AQ2487</f>
        <v>0</v>
      </c>
      <c r="AR2485" s="62" t="n">
        <f aca="false">AR2487</f>
        <v>0</v>
      </c>
      <c r="AS2485" s="62" t="n">
        <f aca="false">AS2487</f>
        <v>0</v>
      </c>
      <c r="AT2485" s="62" t="n">
        <f aca="false">AT2487</f>
        <v>0</v>
      </c>
      <c r="AU2485" s="62" t="n">
        <f aca="false">AU2487</f>
        <v>0</v>
      </c>
      <c r="AV2485" s="62" t="n">
        <f aca="false">AV2487</f>
        <v>0</v>
      </c>
      <c r="AW2485" s="62" t="n">
        <f aca="false">AW2487</f>
        <v>0</v>
      </c>
      <c r="AX2485" s="62" t="n">
        <f aca="false">AX2487</f>
        <v>0</v>
      </c>
      <c r="AY2485" s="62" t="n">
        <f aca="false">AY2487</f>
        <v>0</v>
      </c>
      <c r="AZ2485" s="62" t="n">
        <f aca="false">AZ2487</f>
        <v>0</v>
      </c>
      <c r="BA2485" s="62" t="n">
        <f aca="false">BA2487</f>
        <v>0</v>
      </c>
      <c r="BB2485" s="62" t="n">
        <f aca="false">BB2487</f>
        <v>0</v>
      </c>
      <c r="BC2485" s="62" t="n">
        <f aca="false">BC2487</f>
        <v>0</v>
      </c>
      <c r="BD2485" s="62" t="n">
        <f aca="false">BD2487</f>
        <v>0</v>
      </c>
      <c r="BE2485" s="62" t="n">
        <f aca="false">BE2487</f>
        <v>0</v>
      </c>
      <c r="BF2485" s="62" t="n">
        <f aca="false">BF2487</f>
        <v>0</v>
      </c>
      <c r="BG2485" s="62" t="n">
        <f aca="false">BG2487</f>
        <v>0</v>
      </c>
      <c r="BH2485" s="62" t="n">
        <f aca="false">BH2487</f>
        <v>0</v>
      </c>
      <c r="BI2485" s="62" t="n">
        <f aca="false">BI2487</f>
        <v>0</v>
      </c>
      <c r="BJ2485" s="62" t="n">
        <f aca="false">BJ2487</f>
        <v>0</v>
      </c>
      <c r="BK2485" s="62" t="n">
        <f aca="false">BK2487</f>
        <v>0</v>
      </c>
      <c r="BL2485" s="62" t="n">
        <f aca="false">BL2487</f>
        <v>0</v>
      </c>
      <c r="BM2485" s="62" t="n">
        <f aca="false">BM2487</f>
        <v>0</v>
      </c>
      <c r="BN2485" s="62" t="n">
        <f aca="false">BN2487</f>
        <v>0</v>
      </c>
      <c r="BO2485" s="62" t="n">
        <f aca="false">BO2487</f>
        <v>0</v>
      </c>
      <c r="BP2485" s="62" t="n">
        <f aca="false">BP2487</f>
        <v>0</v>
      </c>
      <c r="BQ2485" s="62" t="n">
        <f aca="false">BQ2487</f>
        <v>0</v>
      </c>
      <c r="BR2485" s="62" t="n">
        <f aca="false">BR2487</f>
        <v>0</v>
      </c>
      <c r="BS2485" s="62" t="n">
        <f aca="false">BS2487</f>
        <v>0</v>
      </c>
      <c r="BT2485" s="62" t="n">
        <f aca="false">BT2487</f>
        <v>0</v>
      </c>
      <c r="BU2485" s="62" t="n">
        <f aca="false">BU2487</f>
        <v>0</v>
      </c>
      <c r="BV2485" s="62" t="n">
        <f aca="false">BV2487</f>
        <v>0</v>
      </c>
      <c r="BW2485" s="62" t="n">
        <f aca="false">BW2487</f>
        <v>0</v>
      </c>
      <c r="BX2485" s="62" t="n">
        <f aca="false">BX2487</f>
        <v>0</v>
      </c>
      <c r="BY2485" s="62" t="n">
        <f aca="false">BY2487</f>
        <v>0</v>
      </c>
      <c r="BZ2485" s="62" t="n">
        <f aca="false">BZ2487</f>
        <v>0</v>
      </c>
      <c r="CA2485" s="62" t="n">
        <f aca="false">CA2487</f>
        <v>0</v>
      </c>
      <c r="CB2485" s="62" t="n">
        <f aca="false">CB2487</f>
        <v>0</v>
      </c>
      <c r="CC2485" s="62" t="n">
        <f aca="false">CC2487</f>
        <v>0</v>
      </c>
      <c r="CD2485" s="62" t="n">
        <f aca="false">CD2487</f>
        <v>0</v>
      </c>
    </row>
    <row r="2486" customFormat="false" ht="12.75" hidden="true" customHeight="false" outlineLevel="0" collapsed="false">
      <c r="A2486" s="75" t="s">
        <v>114</v>
      </c>
      <c r="B2486" s="75"/>
      <c r="C2486" s="81"/>
      <c r="D2486" s="76"/>
      <c r="E2486" s="76"/>
      <c r="F2486" s="76"/>
      <c r="G2486" s="81"/>
      <c r="H2486" s="77"/>
      <c r="I2486" s="62"/>
      <c r="J2486" s="62"/>
      <c r="K2486" s="62"/>
      <c r="L2486" s="62"/>
      <c r="M2486" s="62"/>
      <c r="N2486" s="62"/>
      <c r="O2486" s="62"/>
      <c r="P2486" s="62"/>
      <c r="Q2486" s="62"/>
      <c r="R2486" s="62"/>
      <c r="S2486" s="62"/>
      <c r="T2486" s="62"/>
      <c r="U2486" s="62"/>
      <c r="V2486" s="62"/>
      <c r="W2486" s="62"/>
      <c r="X2486" s="62"/>
      <c r="Y2486" s="62"/>
      <c r="Z2486" s="62"/>
      <c r="AA2486" s="62"/>
      <c r="AB2486" s="62"/>
      <c r="AC2486" s="62"/>
      <c r="AD2486" s="62"/>
      <c r="AE2486" s="62"/>
      <c r="AF2486" s="62"/>
      <c r="AG2486" s="62"/>
      <c r="AH2486" s="62"/>
      <c r="AI2486" s="62"/>
      <c r="AJ2486" s="62"/>
      <c r="AK2486" s="62"/>
      <c r="AL2486" s="62"/>
      <c r="AM2486" s="62"/>
      <c r="AN2486" s="62"/>
      <c r="AO2486" s="62"/>
      <c r="AP2486" s="62"/>
      <c r="AQ2486" s="62"/>
      <c r="AR2486" s="62"/>
      <c r="AS2486" s="62"/>
      <c r="AT2486" s="62"/>
      <c r="AU2486" s="62"/>
      <c r="AV2486" s="62"/>
      <c r="AW2486" s="62"/>
      <c r="AX2486" s="62"/>
      <c r="AY2486" s="62"/>
      <c r="AZ2486" s="62"/>
      <c r="BA2486" s="62"/>
      <c r="BB2486" s="62"/>
      <c r="BC2486" s="62"/>
      <c r="BD2486" s="62"/>
      <c r="BE2486" s="62"/>
      <c r="BF2486" s="62"/>
      <c r="BG2486" s="62"/>
      <c r="BH2486" s="62"/>
      <c r="BI2486" s="62"/>
      <c r="BJ2486" s="62"/>
      <c r="BK2486" s="62"/>
      <c r="BL2486" s="62"/>
      <c r="BM2486" s="62"/>
      <c r="BN2486" s="62"/>
      <c r="BO2486" s="62"/>
      <c r="BP2486" s="62"/>
      <c r="BQ2486" s="62"/>
      <c r="BR2486" s="62"/>
      <c r="BS2486" s="62"/>
      <c r="BT2486" s="62"/>
      <c r="BU2486" s="62"/>
      <c r="BV2486" s="62"/>
      <c r="BW2486" s="62"/>
      <c r="BX2486" s="62"/>
      <c r="BY2486" s="62"/>
      <c r="BZ2486" s="62"/>
      <c r="CA2486" s="62"/>
      <c r="CB2486" s="62"/>
      <c r="CC2486" s="62"/>
      <c r="CD2486" s="62"/>
    </row>
    <row r="2487" customFormat="false" ht="12.75" hidden="true" customHeight="false" outlineLevel="0" collapsed="false">
      <c r="A2487" s="80" t="s">
        <v>215</v>
      </c>
      <c r="B2487" s="75"/>
      <c r="C2487" s="76" t="s">
        <v>217</v>
      </c>
      <c r="D2487" s="76" t="s">
        <v>514</v>
      </c>
      <c r="E2487" s="76" t="s">
        <v>609</v>
      </c>
      <c r="F2487" s="76" t="s">
        <v>108</v>
      </c>
      <c r="G2487" s="76" t="s">
        <v>214</v>
      </c>
      <c r="H2487" s="77" t="n">
        <v>263</v>
      </c>
      <c r="I2487" s="62" t="n">
        <f aca="false">J2487+K2487+L2487</f>
        <v>0</v>
      </c>
      <c r="J2487" s="62"/>
      <c r="K2487" s="62"/>
      <c r="L2487" s="62" t="n">
        <f aca="false">M2487+AI2487</f>
        <v>0</v>
      </c>
      <c r="M2487" s="62" t="n">
        <f aca="false">N2487+O2487+P2487+Q2487+R2487+S2487+T2487+U2487+V2487+W2487+X2487+Y2487+Z2487+AA2487+AB2487+AC2487</f>
        <v>0</v>
      </c>
      <c r="N2487" s="62"/>
      <c r="O2487" s="62"/>
      <c r="P2487" s="62"/>
      <c r="Q2487" s="62"/>
      <c r="R2487" s="62"/>
      <c r="S2487" s="62"/>
      <c r="T2487" s="62"/>
      <c r="U2487" s="62"/>
      <c r="V2487" s="62"/>
      <c r="W2487" s="62"/>
      <c r="X2487" s="62"/>
      <c r="Y2487" s="62"/>
      <c r="Z2487" s="62"/>
      <c r="AA2487" s="62"/>
      <c r="AB2487" s="62"/>
      <c r="AC2487" s="62"/>
      <c r="AD2487" s="62"/>
      <c r="AE2487" s="62"/>
      <c r="AF2487" s="62"/>
      <c r="AG2487" s="62"/>
      <c r="AH2487" s="62"/>
      <c r="AI2487" s="62" t="n">
        <f aca="false">AJ2487+AK2487+AL2487+AM2487+AN2487+AO2487+AP2487+AY2487+AZ2487+BA2487+BB2487+BC2487+BD2487</f>
        <v>0</v>
      </c>
      <c r="AJ2487" s="62"/>
      <c r="AK2487" s="62"/>
      <c r="AL2487" s="62"/>
      <c r="AM2487" s="62"/>
      <c r="AN2487" s="62"/>
      <c r="AO2487" s="62"/>
      <c r="AP2487" s="62"/>
      <c r="AQ2487" s="62"/>
      <c r="AR2487" s="62"/>
      <c r="AS2487" s="62"/>
      <c r="AT2487" s="62"/>
      <c r="AU2487" s="62"/>
      <c r="AV2487" s="62"/>
      <c r="AW2487" s="62"/>
      <c r="AX2487" s="62"/>
      <c r="AY2487" s="62"/>
      <c r="AZ2487" s="62"/>
      <c r="BA2487" s="62"/>
      <c r="BB2487" s="62"/>
      <c r="BC2487" s="62"/>
      <c r="BD2487" s="62"/>
      <c r="BE2487" s="62"/>
      <c r="BF2487" s="62"/>
      <c r="BG2487" s="62"/>
      <c r="BH2487" s="62"/>
      <c r="BI2487" s="62"/>
      <c r="BJ2487" s="62"/>
      <c r="BK2487" s="62"/>
      <c r="BL2487" s="62"/>
      <c r="BM2487" s="62"/>
      <c r="BN2487" s="62"/>
      <c r="BO2487" s="62"/>
      <c r="BP2487" s="62"/>
      <c r="BQ2487" s="62"/>
      <c r="BR2487" s="62"/>
      <c r="BS2487" s="62"/>
      <c r="BT2487" s="62"/>
      <c r="BU2487" s="62"/>
      <c r="BV2487" s="62"/>
      <c r="BW2487" s="62"/>
      <c r="BX2487" s="62"/>
      <c r="BY2487" s="62"/>
      <c r="BZ2487" s="62" t="n">
        <f aca="false">CA2487+CB2487+CC2487+CD2487+CE2487+CF2487+CG2487+CH2487+CI2487+CJ2487+CK2487+CL2487+CM2487+CN2487+CO2487+CP2487</f>
        <v>0</v>
      </c>
      <c r="CA2487" s="62"/>
      <c r="CB2487" s="62"/>
      <c r="CC2487" s="62"/>
      <c r="CD2487" s="62"/>
    </row>
    <row r="2488" customFormat="false" ht="12.75" hidden="true" customHeight="false" outlineLevel="0" collapsed="false">
      <c r="A2488" s="80"/>
      <c r="B2488" s="75"/>
      <c r="C2488" s="76"/>
      <c r="D2488" s="76"/>
      <c r="E2488" s="76"/>
      <c r="F2488" s="76"/>
      <c r="G2488" s="76"/>
      <c r="H2488" s="77"/>
      <c r="I2488" s="62"/>
      <c r="J2488" s="62"/>
      <c r="K2488" s="62"/>
      <c r="L2488" s="62"/>
      <c r="M2488" s="62"/>
      <c r="N2488" s="62"/>
      <c r="O2488" s="62"/>
      <c r="P2488" s="62"/>
      <c r="Q2488" s="62"/>
      <c r="R2488" s="62"/>
      <c r="S2488" s="62"/>
      <c r="T2488" s="62"/>
      <c r="U2488" s="62"/>
      <c r="V2488" s="62"/>
      <c r="W2488" s="62"/>
      <c r="X2488" s="62"/>
      <c r="Y2488" s="62"/>
      <c r="Z2488" s="62"/>
      <c r="AA2488" s="62"/>
      <c r="AB2488" s="62"/>
      <c r="AC2488" s="62"/>
      <c r="AD2488" s="62"/>
      <c r="AE2488" s="62"/>
      <c r="AF2488" s="62"/>
      <c r="AG2488" s="62"/>
      <c r="AH2488" s="62"/>
      <c r="AI2488" s="62"/>
      <c r="AJ2488" s="62"/>
      <c r="AK2488" s="62"/>
      <c r="AL2488" s="62"/>
      <c r="AM2488" s="62"/>
      <c r="AN2488" s="62"/>
      <c r="AO2488" s="62"/>
      <c r="AP2488" s="62"/>
      <c r="AQ2488" s="62"/>
      <c r="AR2488" s="62"/>
      <c r="AS2488" s="62"/>
      <c r="AT2488" s="62"/>
      <c r="AU2488" s="62"/>
      <c r="AV2488" s="62"/>
      <c r="AW2488" s="62"/>
      <c r="AX2488" s="62"/>
      <c r="AY2488" s="62"/>
      <c r="AZ2488" s="62"/>
      <c r="BA2488" s="62"/>
      <c r="BB2488" s="62"/>
      <c r="BC2488" s="62"/>
      <c r="BD2488" s="62"/>
      <c r="BE2488" s="62"/>
      <c r="BF2488" s="62"/>
      <c r="BG2488" s="62"/>
      <c r="BH2488" s="62"/>
      <c r="BI2488" s="62"/>
      <c r="BJ2488" s="62"/>
      <c r="BK2488" s="62"/>
      <c r="BL2488" s="62"/>
      <c r="BM2488" s="62"/>
      <c r="BN2488" s="62"/>
      <c r="BO2488" s="62"/>
      <c r="BP2488" s="62"/>
      <c r="BQ2488" s="62"/>
      <c r="BR2488" s="62"/>
      <c r="BS2488" s="62"/>
      <c r="BT2488" s="62"/>
      <c r="BU2488" s="62"/>
      <c r="BV2488" s="62"/>
      <c r="BW2488" s="62"/>
      <c r="BX2488" s="62"/>
      <c r="BY2488" s="62"/>
      <c r="BZ2488" s="62"/>
      <c r="CA2488" s="62"/>
      <c r="CB2488" s="62"/>
      <c r="CC2488" s="62"/>
      <c r="CD2488" s="62"/>
    </row>
    <row r="2489" customFormat="false" ht="37.3" hidden="false" customHeight="false" outlineLevel="0" collapsed="false">
      <c r="A2489" s="117" t="s">
        <v>610</v>
      </c>
      <c r="B2489" s="57" t="s">
        <v>611</v>
      </c>
      <c r="C2489" s="58"/>
      <c r="D2489" s="58"/>
      <c r="E2489" s="58"/>
      <c r="F2489" s="58"/>
      <c r="G2489" s="58"/>
      <c r="H2489" s="58"/>
      <c r="I2489" s="205" t="n">
        <f aca="false">I2491+I2538+I2577+I2738</f>
        <v>1993</v>
      </c>
      <c r="J2489" s="205" t="n">
        <f aca="false">J2491+J2538+J2577+J2738</f>
        <v>1993</v>
      </c>
      <c r="K2489" s="205" t="n">
        <f aca="false">K2491+K2538+K2577+K2738</f>
        <v>0</v>
      </c>
      <c r="L2489" s="205" t="n">
        <f aca="false">L2491+L2538+L2577+L2738</f>
        <v>0</v>
      </c>
      <c r="M2489" s="205" t="n">
        <f aca="false">M2491+M2538+M2577+M2738</f>
        <v>0</v>
      </c>
      <c r="N2489" s="205" t="n">
        <f aca="false">N2491+N2538+N2577+N2738</f>
        <v>0</v>
      </c>
      <c r="O2489" s="205" t="n">
        <f aca="false">O2491+O2538+O2577+O2738</f>
        <v>0</v>
      </c>
      <c r="P2489" s="205" t="n">
        <f aca="false">P2491+P2538+P2577+P2738</f>
        <v>0</v>
      </c>
      <c r="Q2489" s="205" t="n">
        <f aca="false">Q2491+Q2538+Q2577+Q2738</f>
        <v>0</v>
      </c>
      <c r="R2489" s="205" t="n">
        <f aca="false">R2491+R2538+R2577+R2738</f>
        <v>0</v>
      </c>
      <c r="S2489" s="205" t="n">
        <f aca="false">S2491+S2538+S2577+S2738</f>
        <v>0</v>
      </c>
      <c r="T2489" s="205" t="n">
        <f aca="false">T2491+T2538+T2577+T2738</f>
        <v>0</v>
      </c>
      <c r="U2489" s="205" t="n">
        <f aca="false">U2491+U2538+U2577+U2738</f>
        <v>0</v>
      </c>
      <c r="V2489" s="205" t="n">
        <f aca="false">V2491+V2538+V2577+V2738</f>
        <v>0</v>
      </c>
      <c r="W2489" s="205" t="n">
        <f aca="false">W2491+W2538+W2577+W2738</f>
        <v>0</v>
      </c>
      <c r="X2489" s="205" t="n">
        <f aca="false">X2491+X2538+X2577+X2738</f>
        <v>0</v>
      </c>
      <c r="Y2489" s="205" t="n">
        <f aca="false">Y2491+Y2538+Y2577+Y2738</f>
        <v>0</v>
      </c>
      <c r="Z2489" s="205" t="n">
        <f aca="false">Z2491+Z2538+Z2577+Z2738</f>
        <v>0</v>
      </c>
      <c r="AA2489" s="205" t="n">
        <f aca="false">AA2491+AA2538+AA2577+AA2738</f>
        <v>0</v>
      </c>
      <c r="AB2489" s="205" t="n">
        <f aca="false">AB2491+AB2538+AB2577+AB2738</f>
        <v>0</v>
      </c>
      <c r="AC2489" s="205" t="n">
        <f aca="false">AC2491+AC2538+AC2577+AC2738</f>
        <v>0</v>
      </c>
      <c r="AD2489" s="205" t="n">
        <f aca="false">AD2491+AD2538+AD2577+AD2738</f>
        <v>0</v>
      </c>
      <c r="AE2489" s="205" t="n">
        <f aca="false">AE2491+AE2538+AE2577+AE2738</f>
        <v>0</v>
      </c>
      <c r="AF2489" s="205" t="n">
        <f aca="false">AF2491+AF2538+AF2577+AF2738</f>
        <v>0</v>
      </c>
      <c r="AG2489" s="205" t="n">
        <f aca="false">AG2491+AG2538+AG2577+AG2738</f>
        <v>0</v>
      </c>
      <c r="AH2489" s="205" t="n">
        <f aca="false">AH2491+AH2538+AH2577+AH2738</f>
        <v>0</v>
      </c>
      <c r="AI2489" s="205" t="n">
        <f aca="false">AI2491+AI2538+AI2577+AI2738</f>
        <v>0</v>
      </c>
      <c r="AJ2489" s="205" t="n">
        <f aca="false">AJ2491+AJ2538+AJ2577+AJ2738</f>
        <v>0</v>
      </c>
      <c r="AK2489" s="205" t="n">
        <f aca="false">AK2491+AK2538+AK2577+AK2738</f>
        <v>0</v>
      </c>
      <c r="AL2489" s="205" t="n">
        <f aca="false">AL2491+AL2538+AL2577+AL2738</f>
        <v>0</v>
      </c>
      <c r="AM2489" s="205" t="n">
        <f aca="false">AM2491+AM2538+AM2577+AM2738</f>
        <v>0</v>
      </c>
      <c r="AN2489" s="205" t="n">
        <f aca="false">AN2491+AN2538+AN2577+AN2738</f>
        <v>0</v>
      </c>
      <c r="AO2489" s="205" t="n">
        <f aca="false">AO2491+AO2538+AO2577+AO2738</f>
        <v>0</v>
      </c>
      <c r="AP2489" s="205" t="n">
        <f aca="false">AP2491+AP2538+AP2577+AP2738</f>
        <v>0</v>
      </c>
      <c r="AQ2489" s="205" t="n">
        <f aca="false">AQ2491+AQ2538+AQ2577+AQ2738</f>
        <v>0</v>
      </c>
      <c r="AR2489" s="205" t="n">
        <f aca="false">AR2491+AR2538+AR2577+AR2738</f>
        <v>0</v>
      </c>
      <c r="AS2489" s="205" t="n">
        <f aca="false">AS2491+AS2538+AS2577+AS2738</f>
        <v>0</v>
      </c>
      <c r="AT2489" s="205" t="n">
        <f aca="false">AT2491+AT2538+AT2577+AT2738</f>
        <v>0</v>
      </c>
      <c r="AU2489" s="205" t="n">
        <f aca="false">AU2491+AU2538+AU2577+AU2738</f>
        <v>0</v>
      </c>
      <c r="AV2489" s="205" t="n">
        <f aca="false">AV2491+AV2538+AV2577+AV2738</f>
        <v>0</v>
      </c>
      <c r="AW2489" s="205" t="n">
        <f aca="false">AW2491+AW2538+AW2577+AW2738</f>
        <v>0</v>
      </c>
      <c r="AX2489" s="205" t="n">
        <f aca="false">AX2491+AX2538+AX2577+AX2738</f>
        <v>0</v>
      </c>
      <c r="AY2489" s="205" t="n">
        <f aca="false">AY2491+AY2538+AY2577+AY2738</f>
        <v>0</v>
      </c>
      <c r="AZ2489" s="205" t="n">
        <f aca="false">AZ2491+AZ2538+AZ2577+AZ2738</f>
        <v>0</v>
      </c>
      <c r="BA2489" s="205" t="n">
        <f aca="false">BA2491+BA2538+BA2577+BA2738</f>
        <v>0</v>
      </c>
      <c r="BB2489" s="205" t="n">
        <f aca="false">BB2491+BB2538+BB2577+BB2738</f>
        <v>0</v>
      </c>
      <c r="BC2489" s="205" t="n">
        <f aca="false">BC2491+BC2538+BC2577+BC2738</f>
        <v>0</v>
      </c>
      <c r="BD2489" s="205" t="n">
        <f aca="false">BD2491+BD2538+BD2577+BD2738</f>
        <v>0</v>
      </c>
      <c r="BE2489" s="205" t="n">
        <f aca="false">BE2491+BE2538+BE2577+BE2738</f>
        <v>0</v>
      </c>
      <c r="BF2489" s="205" t="n">
        <f aca="false">BF2491+BF2538+BF2577+BF2738</f>
        <v>0</v>
      </c>
      <c r="BG2489" s="205" t="n">
        <f aca="false">BG2491+BG2538+BG2577+BG2738</f>
        <v>0</v>
      </c>
      <c r="BH2489" s="205" t="n">
        <f aca="false">BH2491+BH2538+BH2577+BH2738</f>
        <v>0</v>
      </c>
      <c r="BI2489" s="205" t="n">
        <f aca="false">BI2491+BI2538+BI2577+BI2738</f>
        <v>0</v>
      </c>
      <c r="BJ2489" s="205" t="n">
        <f aca="false">BJ2491+BJ2538+BJ2577+BJ2738</f>
        <v>0</v>
      </c>
      <c r="BK2489" s="205" t="n">
        <f aca="false">BK2491+BK2538+BK2577+BK2738</f>
        <v>0</v>
      </c>
      <c r="BL2489" s="205" t="n">
        <f aca="false">BL2491+BL2538+BL2577+BL2738</f>
        <v>0</v>
      </c>
      <c r="BM2489" s="205" t="n">
        <f aca="false">BM2491+BM2538+BM2577+BM2738</f>
        <v>0</v>
      </c>
      <c r="BN2489" s="205" t="n">
        <f aca="false">BN2491+BN2538+BN2577+BN2738</f>
        <v>0</v>
      </c>
      <c r="BO2489" s="205" t="n">
        <f aca="false">BO2491+BO2538+BO2577+BO2738</f>
        <v>0</v>
      </c>
      <c r="BP2489" s="205" t="n">
        <f aca="false">BP2491+BP2538+BP2577+BP2738</f>
        <v>0</v>
      </c>
      <c r="BQ2489" s="205" t="n">
        <f aca="false">BQ2491+BQ2538+BQ2577+BQ2738</f>
        <v>0</v>
      </c>
      <c r="BR2489" s="205" t="n">
        <f aca="false">BR2491+BR2538+BR2577+BR2738</f>
        <v>0</v>
      </c>
      <c r="BS2489" s="205" t="n">
        <f aca="false">BS2491+BS2538+BS2577+BS2738</f>
        <v>0</v>
      </c>
      <c r="BT2489" s="205" t="n">
        <f aca="false">BT2491+BT2538+BT2577+BT2738</f>
        <v>0</v>
      </c>
      <c r="BU2489" s="205" t="n">
        <f aca="false">BU2491+BU2538+BU2577+BU2738</f>
        <v>0</v>
      </c>
      <c r="BV2489" s="205" t="n">
        <f aca="false">BV2491+BV2538+BV2577+BV2738</f>
        <v>0</v>
      </c>
      <c r="BW2489" s="205" t="n">
        <f aca="false">BW2491+BW2538+BW2577+BW2738</f>
        <v>0</v>
      </c>
      <c r="BX2489" s="205" t="n">
        <f aca="false">BX2491+BX2538+BX2577+BX2738</f>
        <v>0</v>
      </c>
      <c r="BY2489" s="205" t="n">
        <f aca="false">BY2491+BY2538+BY2577+BY2738</f>
        <v>0</v>
      </c>
      <c r="BZ2489" s="205" t="n">
        <f aca="false">BZ2491+BZ2538+BZ2577+BZ2738</f>
        <v>0</v>
      </c>
      <c r="CA2489" s="205" t="n">
        <f aca="false">CA2491+CA2538+CA2577+CA2738</f>
        <v>0</v>
      </c>
      <c r="CB2489" s="205" t="n">
        <f aca="false">CB2491+CB2538+CB2577+CB2738</f>
        <v>0</v>
      </c>
      <c r="CC2489" s="205" t="n">
        <f aca="false">CC2491+CC2538+CC2577+CC2738</f>
        <v>0</v>
      </c>
      <c r="CD2489" s="205" t="n">
        <f aca="false">CD2491+CD2538+CD2577+CD2738</f>
        <v>0</v>
      </c>
    </row>
    <row r="2490" customFormat="false" ht="15.25" hidden="false" customHeight="false" outlineLevel="0" collapsed="false">
      <c r="A2490" s="127"/>
      <c r="B2490" s="127"/>
      <c r="C2490" s="129"/>
      <c r="D2490" s="129"/>
      <c r="E2490" s="129"/>
      <c r="F2490" s="129"/>
      <c r="G2490" s="129"/>
      <c r="H2490" s="129"/>
      <c r="I2490" s="62"/>
      <c r="J2490" s="63"/>
      <c r="K2490" s="63"/>
      <c r="L2490" s="63"/>
      <c r="M2490" s="63"/>
      <c r="N2490" s="63"/>
      <c r="O2490" s="63"/>
      <c r="P2490" s="63"/>
      <c r="Q2490" s="63"/>
      <c r="R2490" s="63"/>
      <c r="S2490" s="63"/>
      <c r="T2490" s="63"/>
      <c r="U2490" s="63"/>
      <c r="V2490" s="63"/>
      <c r="W2490" s="63"/>
      <c r="X2490" s="63"/>
      <c r="Y2490" s="63"/>
      <c r="Z2490" s="63"/>
      <c r="AA2490" s="63"/>
      <c r="AB2490" s="63"/>
      <c r="AC2490" s="63"/>
      <c r="AD2490" s="63"/>
      <c r="AE2490" s="63"/>
      <c r="AF2490" s="63"/>
      <c r="AG2490" s="63"/>
      <c r="AH2490" s="63"/>
      <c r="AI2490" s="63"/>
      <c r="AJ2490" s="63"/>
      <c r="AK2490" s="63"/>
      <c r="AL2490" s="63"/>
      <c r="AM2490" s="63"/>
      <c r="AN2490" s="63"/>
      <c r="AO2490" s="63"/>
      <c r="AP2490" s="63"/>
      <c r="AQ2490" s="63"/>
      <c r="AR2490" s="63"/>
      <c r="AS2490" s="63"/>
      <c r="AT2490" s="63"/>
      <c r="AU2490" s="63"/>
      <c r="AV2490" s="63"/>
      <c r="AW2490" s="63"/>
      <c r="AX2490" s="63"/>
      <c r="AY2490" s="63"/>
      <c r="AZ2490" s="63"/>
      <c r="BA2490" s="63"/>
      <c r="BB2490" s="63"/>
      <c r="BC2490" s="63"/>
      <c r="BD2490" s="63"/>
      <c r="BE2490" s="63"/>
      <c r="BF2490" s="63"/>
      <c r="BG2490" s="63"/>
      <c r="BH2490" s="63"/>
      <c r="BI2490" s="63"/>
      <c r="BJ2490" s="63"/>
      <c r="BK2490" s="63"/>
      <c r="BL2490" s="63"/>
      <c r="BM2490" s="63"/>
      <c r="BN2490" s="63"/>
      <c r="BO2490" s="63"/>
      <c r="BP2490" s="63"/>
      <c r="BQ2490" s="63"/>
      <c r="BR2490" s="63"/>
      <c r="BS2490" s="63"/>
      <c r="BT2490" s="63"/>
      <c r="BU2490" s="63"/>
      <c r="BV2490" s="63"/>
      <c r="BW2490" s="63"/>
      <c r="BX2490" s="63"/>
      <c r="BY2490" s="63"/>
      <c r="BZ2490" s="63"/>
      <c r="CA2490" s="63"/>
      <c r="CB2490" s="63"/>
      <c r="CC2490" s="63"/>
      <c r="CD2490" s="63"/>
    </row>
    <row r="2491" customFormat="false" ht="17.65" hidden="false" customHeight="false" outlineLevel="0" collapsed="false">
      <c r="A2491" s="123" t="s">
        <v>612</v>
      </c>
      <c r="B2491" s="65"/>
      <c r="C2491" s="66" t="s">
        <v>480</v>
      </c>
      <c r="D2491" s="85"/>
      <c r="E2491" s="85"/>
      <c r="F2491" s="85"/>
      <c r="G2491" s="85"/>
      <c r="H2491" s="86"/>
      <c r="I2491" s="68" t="n">
        <f aca="false">I2492</f>
        <v>1395</v>
      </c>
      <c r="J2491" s="68" t="n">
        <f aca="false">J2492</f>
        <v>1395</v>
      </c>
      <c r="K2491" s="68" t="n">
        <f aca="false">K2492</f>
        <v>0</v>
      </c>
      <c r="L2491" s="68" t="n">
        <f aca="false">L2492</f>
        <v>0</v>
      </c>
      <c r="M2491" s="68" t="n">
        <f aca="false">M2492</f>
        <v>0</v>
      </c>
      <c r="N2491" s="68" t="n">
        <f aca="false">N2492</f>
        <v>0</v>
      </c>
      <c r="O2491" s="68" t="n">
        <f aca="false">O2492</f>
        <v>0</v>
      </c>
      <c r="P2491" s="68" t="n">
        <f aca="false">P2492</f>
        <v>0</v>
      </c>
      <c r="Q2491" s="68" t="n">
        <f aca="false">Q2492</f>
        <v>0</v>
      </c>
      <c r="R2491" s="68" t="n">
        <f aca="false">R2492</f>
        <v>0</v>
      </c>
      <c r="S2491" s="68" t="n">
        <f aca="false">S2492</f>
        <v>0</v>
      </c>
      <c r="T2491" s="68" t="n">
        <f aca="false">T2492</f>
        <v>0</v>
      </c>
      <c r="U2491" s="68" t="n">
        <f aca="false">U2492</f>
        <v>0</v>
      </c>
      <c r="V2491" s="68" t="n">
        <f aca="false">V2492</f>
        <v>0</v>
      </c>
      <c r="W2491" s="68" t="n">
        <f aca="false">W2492</f>
        <v>0</v>
      </c>
      <c r="X2491" s="68" t="n">
        <f aca="false">X2492</f>
        <v>0</v>
      </c>
      <c r="Y2491" s="68" t="n">
        <f aca="false">Y2492</f>
        <v>0</v>
      </c>
      <c r="Z2491" s="68" t="n">
        <f aca="false">Z2492</f>
        <v>0</v>
      </c>
      <c r="AA2491" s="68" t="n">
        <f aca="false">AA2492</f>
        <v>0</v>
      </c>
      <c r="AB2491" s="68" t="n">
        <f aca="false">AB2492</f>
        <v>0</v>
      </c>
      <c r="AC2491" s="68" t="n">
        <f aca="false">AC2492</f>
        <v>0</v>
      </c>
      <c r="AD2491" s="68" t="n">
        <f aca="false">AD2492</f>
        <v>0</v>
      </c>
      <c r="AE2491" s="68" t="n">
        <f aca="false">AE2492</f>
        <v>0</v>
      </c>
      <c r="AF2491" s="68" t="n">
        <f aca="false">AF2492</f>
        <v>0</v>
      </c>
      <c r="AG2491" s="68" t="n">
        <f aca="false">AG2492</f>
        <v>0</v>
      </c>
      <c r="AH2491" s="68" t="n">
        <f aca="false">AH2492</f>
        <v>0</v>
      </c>
      <c r="AI2491" s="68" t="n">
        <f aca="false">AI2492</f>
        <v>0</v>
      </c>
      <c r="AJ2491" s="68" t="n">
        <f aca="false">AJ2492</f>
        <v>0</v>
      </c>
      <c r="AK2491" s="68" t="n">
        <f aca="false">AK2492</f>
        <v>0</v>
      </c>
      <c r="AL2491" s="68" t="n">
        <f aca="false">AL2492</f>
        <v>0</v>
      </c>
      <c r="AM2491" s="68" t="n">
        <f aca="false">AM2492</f>
        <v>0</v>
      </c>
      <c r="AN2491" s="68" t="n">
        <f aca="false">AN2492</f>
        <v>0</v>
      </c>
      <c r="AO2491" s="68" t="n">
        <f aca="false">AO2492</f>
        <v>0</v>
      </c>
      <c r="AP2491" s="68" t="n">
        <f aca="false">AP2492</f>
        <v>0</v>
      </c>
      <c r="AQ2491" s="68" t="n">
        <f aca="false">AQ2492</f>
        <v>0</v>
      </c>
      <c r="AR2491" s="68" t="n">
        <f aca="false">AR2492</f>
        <v>0</v>
      </c>
      <c r="AS2491" s="68" t="n">
        <f aca="false">AS2492</f>
        <v>0</v>
      </c>
      <c r="AT2491" s="68" t="n">
        <f aca="false">AT2492</f>
        <v>0</v>
      </c>
      <c r="AU2491" s="68" t="n">
        <f aca="false">AU2492</f>
        <v>0</v>
      </c>
      <c r="AV2491" s="68" t="n">
        <f aca="false">AV2492</f>
        <v>0</v>
      </c>
      <c r="AW2491" s="68" t="n">
        <f aca="false">AW2492</f>
        <v>0</v>
      </c>
      <c r="AX2491" s="68" t="n">
        <f aca="false">AX2492</f>
        <v>0</v>
      </c>
      <c r="AY2491" s="68" t="n">
        <f aca="false">AY2492</f>
        <v>0</v>
      </c>
      <c r="AZ2491" s="68" t="n">
        <f aca="false">AZ2492</f>
        <v>0</v>
      </c>
      <c r="BA2491" s="68" t="n">
        <f aca="false">BA2492</f>
        <v>0</v>
      </c>
      <c r="BB2491" s="68" t="n">
        <f aca="false">BB2492</f>
        <v>0</v>
      </c>
      <c r="BC2491" s="68" t="n">
        <f aca="false">BC2492</f>
        <v>0</v>
      </c>
      <c r="BD2491" s="68" t="n">
        <f aca="false">BD2492</f>
        <v>0</v>
      </c>
      <c r="BE2491" s="68" t="n">
        <f aca="false">BE2492</f>
        <v>0</v>
      </c>
      <c r="BF2491" s="68" t="n">
        <f aca="false">BF2492</f>
        <v>0</v>
      </c>
      <c r="BG2491" s="68" t="n">
        <f aca="false">BG2492</f>
        <v>0</v>
      </c>
      <c r="BH2491" s="68" t="n">
        <f aca="false">BH2492</f>
        <v>0</v>
      </c>
      <c r="BI2491" s="68" t="n">
        <f aca="false">BI2492</f>
        <v>0</v>
      </c>
      <c r="BJ2491" s="68" t="n">
        <f aca="false">BJ2492</f>
        <v>0</v>
      </c>
      <c r="BK2491" s="68" t="n">
        <f aca="false">BK2492</f>
        <v>0</v>
      </c>
      <c r="BL2491" s="68" t="n">
        <f aca="false">BL2492</f>
        <v>0</v>
      </c>
      <c r="BM2491" s="68" t="n">
        <f aca="false">BM2492</f>
        <v>0</v>
      </c>
      <c r="BN2491" s="68" t="n">
        <f aca="false">BN2492</f>
        <v>0</v>
      </c>
      <c r="BO2491" s="68" t="n">
        <f aca="false">BO2492</f>
        <v>0</v>
      </c>
      <c r="BP2491" s="68" t="n">
        <f aca="false">BP2492</f>
        <v>0</v>
      </c>
      <c r="BQ2491" s="68" t="n">
        <f aca="false">BQ2492</f>
        <v>0</v>
      </c>
      <c r="BR2491" s="68" t="n">
        <f aca="false">BR2492</f>
        <v>0</v>
      </c>
      <c r="BS2491" s="68" t="n">
        <f aca="false">BS2492</f>
        <v>0</v>
      </c>
      <c r="BT2491" s="68" t="n">
        <f aca="false">BT2492</f>
        <v>0</v>
      </c>
      <c r="BU2491" s="68" t="n">
        <f aca="false">BU2492</f>
        <v>0</v>
      </c>
      <c r="BV2491" s="68" t="n">
        <f aca="false">BV2492</f>
        <v>0</v>
      </c>
      <c r="BW2491" s="68" t="n">
        <f aca="false">BW2492</f>
        <v>0</v>
      </c>
      <c r="BX2491" s="68" t="n">
        <f aca="false">BX2492</f>
        <v>0</v>
      </c>
      <c r="BY2491" s="68" t="n">
        <f aca="false">BY2492</f>
        <v>0</v>
      </c>
      <c r="BZ2491" s="68" t="n">
        <f aca="false">BZ2492</f>
        <v>0</v>
      </c>
      <c r="CA2491" s="68" t="n">
        <f aca="false">CA2492</f>
        <v>0</v>
      </c>
      <c r="CB2491" s="68" t="n">
        <f aca="false">CB2492</f>
        <v>0</v>
      </c>
      <c r="CC2491" s="68" t="n">
        <f aca="false">CC2492</f>
        <v>0</v>
      </c>
      <c r="CD2491" s="68" t="n">
        <f aca="false">CD2492</f>
        <v>0</v>
      </c>
    </row>
    <row r="2492" customFormat="false" ht="15.25" hidden="false" customHeight="false" outlineLevel="0" collapsed="false">
      <c r="A2492" s="70" t="s">
        <v>486</v>
      </c>
      <c r="B2492" s="70"/>
      <c r="C2492" s="71" t="s">
        <v>480</v>
      </c>
      <c r="D2492" s="71" t="s">
        <v>487</v>
      </c>
      <c r="E2492" s="71" t="s">
        <v>108</v>
      </c>
      <c r="F2492" s="71" t="s">
        <v>108</v>
      </c>
      <c r="G2492" s="76"/>
      <c r="H2492" s="77"/>
      <c r="I2492" s="73" t="n">
        <f aca="false">I2493</f>
        <v>1395</v>
      </c>
      <c r="J2492" s="73" t="n">
        <f aca="false">J2493</f>
        <v>1395</v>
      </c>
      <c r="K2492" s="73" t="n">
        <f aca="false">K2493</f>
        <v>0</v>
      </c>
      <c r="L2492" s="73" t="n">
        <f aca="false">L2493</f>
        <v>0</v>
      </c>
      <c r="M2492" s="73" t="n">
        <f aca="false">M2493</f>
        <v>0</v>
      </c>
      <c r="N2492" s="73" t="n">
        <f aca="false">N2493</f>
        <v>0</v>
      </c>
      <c r="O2492" s="73" t="n">
        <f aca="false">O2493</f>
        <v>0</v>
      </c>
      <c r="P2492" s="73" t="n">
        <f aca="false">P2493</f>
        <v>0</v>
      </c>
      <c r="Q2492" s="73" t="n">
        <f aca="false">Q2493</f>
        <v>0</v>
      </c>
      <c r="R2492" s="73" t="n">
        <f aca="false">R2493</f>
        <v>0</v>
      </c>
      <c r="S2492" s="73" t="n">
        <f aca="false">S2493</f>
        <v>0</v>
      </c>
      <c r="T2492" s="73" t="n">
        <f aca="false">T2493</f>
        <v>0</v>
      </c>
      <c r="U2492" s="73" t="n">
        <f aca="false">U2493</f>
        <v>0</v>
      </c>
      <c r="V2492" s="73" t="n">
        <f aca="false">V2493</f>
        <v>0</v>
      </c>
      <c r="W2492" s="73" t="n">
        <f aca="false">W2493</f>
        <v>0</v>
      </c>
      <c r="X2492" s="73" t="n">
        <f aca="false">X2493</f>
        <v>0</v>
      </c>
      <c r="Y2492" s="73" t="n">
        <f aca="false">Y2493</f>
        <v>0</v>
      </c>
      <c r="Z2492" s="73" t="n">
        <f aca="false">Z2493</f>
        <v>0</v>
      </c>
      <c r="AA2492" s="73" t="n">
        <f aca="false">AA2493</f>
        <v>0</v>
      </c>
      <c r="AB2492" s="73" t="n">
        <f aca="false">AB2493</f>
        <v>0</v>
      </c>
      <c r="AC2492" s="73" t="n">
        <f aca="false">AC2493</f>
        <v>0</v>
      </c>
      <c r="AD2492" s="73" t="n">
        <f aca="false">AD2493</f>
        <v>0</v>
      </c>
      <c r="AE2492" s="73" t="n">
        <f aca="false">AE2493</f>
        <v>0</v>
      </c>
      <c r="AF2492" s="73" t="n">
        <f aca="false">AF2493</f>
        <v>0</v>
      </c>
      <c r="AG2492" s="73" t="n">
        <f aca="false">AG2493</f>
        <v>0</v>
      </c>
      <c r="AH2492" s="73" t="n">
        <f aca="false">AH2493</f>
        <v>0</v>
      </c>
      <c r="AI2492" s="73" t="n">
        <f aca="false">AI2493</f>
        <v>0</v>
      </c>
      <c r="AJ2492" s="73" t="n">
        <f aca="false">AJ2493</f>
        <v>0</v>
      </c>
      <c r="AK2492" s="73" t="n">
        <f aca="false">AK2493</f>
        <v>0</v>
      </c>
      <c r="AL2492" s="73" t="n">
        <f aca="false">AL2493</f>
        <v>0</v>
      </c>
      <c r="AM2492" s="73" t="n">
        <f aca="false">AM2493</f>
        <v>0</v>
      </c>
      <c r="AN2492" s="73" t="n">
        <f aca="false">AN2493</f>
        <v>0</v>
      </c>
      <c r="AO2492" s="73" t="n">
        <f aca="false">AO2493</f>
        <v>0</v>
      </c>
      <c r="AP2492" s="73" t="n">
        <f aca="false">AP2493</f>
        <v>0</v>
      </c>
      <c r="AQ2492" s="73" t="n">
        <f aca="false">AQ2493</f>
        <v>0</v>
      </c>
      <c r="AR2492" s="73" t="n">
        <f aca="false">AR2493</f>
        <v>0</v>
      </c>
      <c r="AS2492" s="73" t="n">
        <f aca="false">AS2493</f>
        <v>0</v>
      </c>
      <c r="AT2492" s="73" t="n">
        <f aca="false">AT2493</f>
        <v>0</v>
      </c>
      <c r="AU2492" s="73" t="n">
        <f aca="false">AU2493</f>
        <v>0</v>
      </c>
      <c r="AV2492" s="73" t="n">
        <f aca="false">AV2493</f>
        <v>0</v>
      </c>
      <c r="AW2492" s="73" t="n">
        <f aca="false">AW2493</f>
        <v>0</v>
      </c>
      <c r="AX2492" s="73" t="n">
        <f aca="false">AX2493</f>
        <v>0</v>
      </c>
      <c r="AY2492" s="73" t="n">
        <f aca="false">AY2493</f>
        <v>0</v>
      </c>
      <c r="AZ2492" s="73" t="n">
        <f aca="false">AZ2493</f>
        <v>0</v>
      </c>
      <c r="BA2492" s="73" t="n">
        <f aca="false">BA2493</f>
        <v>0</v>
      </c>
      <c r="BB2492" s="73" t="n">
        <f aca="false">BB2493</f>
        <v>0</v>
      </c>
      <c r="BC2492" s="73" t="n">
        <f aca="false">BC2493</f>
        <v>0</v>
      </c>
      <c r="BD2492" s="73" t="n">
        <f aca="false">BD2493</f>
        <v>0</v>
      </c>
      <c r="BE2492" s="73" t="n">
        <f aca="false">BE2493</f>
        <v>0</v>
      </c>
      <c r="BF2492" s="73" t="n">
        <f aca="false">BF2493</f>
        <v>0</v>
      </c>
      <c r="BG2492" s="73" t="n">
        <f aca="false">BG2493</f>
        <v>0</v>
      </c>
      <c r="BH2492" s="73" t="n">
        <f aca="false">BH2493</f>
        <v>0</v>
      </c>
      <c r="BI2492" s="73" t="n">
        <f aca="false">BI2493</f>
        <v>0</v>
      </c>
      <c r="BJ2492" s="73" t="n">
        <f aca="false">BJ2493</f>
        <v>0</v>
      </c>
      <c r="BK2492" s="73" t="n">
        <f aca="false">BK2493</f>
        <v>0</v>
      </c>
      <c r="BL2492" s="73" t="n">
        <f aca="false">BL2493</f>
        <v>0</v>
      </c>
      <c r="BM2492" s="73" t="n">
        <f aca="false">BM2493</f>
        <v>0</v>
      </c>
      <c r="BN2492" s="73" t="n">
        <f aca="false">BN2493</f>
        <v>0</v>
      </c>
      <c r="BO2492" s="73" t="n">
        <f aca="false">BO2493</f>
        <v>0</v>
      </c>
      <c r="BP2492" s="73" t="n">
        <f aca="false">BP2493</f>
        <v>0</v>
      </c>
      <c r="BQ2492" s="73" t="n">
        <f aca="false">BQ2493</f>
        <v>0</v>
      </c>
      <c r="BR2492" s="73" t="n">
        <f aca="false">BR2493</f>
        <v>0</v>
      </c>
      <c r="BS2492" s="73" t="n">
        <f aca="false">BS2493</f>
        <v>0</v>
      </c>
      <c r="BT2492" s="73" t="n">
        <f aca="false">BT2493</f>
        <v>0</v>
      </c>
      <c r="BU2492" s="73" t="n">
        <f aca="false">BU2493</f>
        <v>0</v>
      </c>
      <c r="BV2492" s="73" t="n">
        <f aca="false">BV2493</f>
        <v>0</v>
      </c>
      <c r="BW2492" s="73" t="n">
        <f aca="false">BW2493</f>
        <v>0</v>
      </c>
      <c r="BX2492" s="73" t="n">
        <f aca="false">BX2493</f>
        <v>0</v>
      </c>
      <c r="BY2492" s="73" t="n">
        <f aca="false">BY2493</f>
        <v>0</v>
      </c>
      <c r="BZ2492" s="73" t="n">
        <f aca="false">BZ2493</f>
        <v>0</v>
      </c>
      <c r="CA2492" s="73" t="n">
        <f aca="false">CA2493</f>
        <v>0</v>
      </c>
      <c r="CB2492" s="73" t="n">
        <f aca="false">CB2493</f>
        <v>0</v>
      </c>
      <c r="CC2492" s="73" t="n">
        <f aca="false">CC2493</f>
        <v>0</v>
      </c>
      <c r="CD2492" s="73" t="n">
        <f aca="false">CD2493</f>
        <v>0</v>
      </c>
    </row>
    <row r="2493" customFormat="false" ht="15.25" hidden="false" customHeight="false" outlineLevel="0" collapsed="false">
      <c r="A2493" s="70" t="s">
        <v>471</v>
      </c>
      <c r="B2493" s="70"/>
      <c r="C2493" s="71" t="s">
        <v>480</v>
      </c>
      <c r="D2493" s="71" t="s">
        <v>487</v>
      </c>
      <c r="E2493" s="71" t="s">
        <v>472</v>
      </c>
      <c r="F2493" s="71" t="s">
        <v>108</v>
      </c>
      <c r="G2493" s="71"/>
      <c r="H2493" s="77"/>
      <c r="I2493" s="73" t="n">
        <f aca="false">I2494</f>
        <v>1395</v>
      </c>
      <c r="J2493" s="73" t="n">
        <f aca="false">J2494</f>
        <v>1395</v>
      </c>
      <c r="K2493" s="73" t="n">
        <f aca="false">K2494</f>
        <v>0</v>
      </c>
      <c r="L2493" s="73" t="n">
        <f aca="false">L2494</f>
        <v>0</v>
      </c>
      <c r="M2493" s="73" t="n">
        <f aca="false">M2494</f>
        <v>0</v>
      </c>
      <c r="N2493" s="73" t="n">
        <f aca="false">N2494</f>
        <v>0</v>
      </c>
      <c r="O2493" s="73" t="n">
        <f aca="false">O2494</f>
        <v>0</v>
      </c>
      <c r="P2493" s="73" t="n">
        <f aca="false">P2494</f>
        <v>0</v>
      </c>
      <c r="Q2493" s="73" t="n">
        <f aca="false">Q2494</f>
        <v>0</v>
      </c>
      <c r="R2493" s="73" t="n">
        <f aca="false">R2494</f>
        <v>0</v>
      </c>
      <c r="S2493" s="73" t="n">
        <f aca="false">S2494</f>
        <v>0</v>
      </c>
      <c r="T2493" s="73" t="n">
        <f aca="false">T2494</f>
        <v>0</v>
      </c>
      <c r="U2493" s="73" t="n">
        <f aca="false">U2494</f>
        <v>0</v>
      </c>
      <c r="V2493" s="73" t="n">
        <f aca="false">V2494</f>
        <v>0</v>
      </c>
      <c r="W2493" s="73" t="n">
        <f aca="false">W2494</f>
        <v>0</v>
      </c>
      <c r="X2493" s="73" t="n">
        <f aca="false">X2494</f>
        <v>0</v>
      </c>
      <c r="Y2493" s="73" t="n">
        <f aca="false">Y2494</f>
        <v>0</v>
      </c>
      <c r="Z2493" s="73" t="n">
        <f aca="false">Z2494</f>
        <v>0</v>
      </c>
      <c r="AA2493" s="73" t="n">
        <f aca="false">AA2494</f>
        <v>0</v>
      </c>
      <c r="AB2493" s="73" t="n">
        <f aca="false">AB2494</f>
        <v>0</v>
      </c>
      <c r="AC2493" s="73" t="n">
        <f aca="false">AC2494</f>
        <v>0</v>
      </c>
      <c r="AD2493" s="73" t="n">
        <f aca="false">AD2494</f>
        <v>0</v>
      </c>
      <c r="AE2493" s="73" t="n">
        <f aca="false">AE2494</f>
        <v>0</v>
      </c>
      <c r="AF2493" s="73" t="n">
        <f aca="false">AF2494</f>
        <v>0</v>
      </c>
      <c r="AG2493" s="73" t="n">
        <f aca="false">AG2494</f>
        <v>0</v>
      </c>
      <c r="AH2493" s="73" t="n">
        <f aca="false">AH2494</f>
        <v>0</v>
      </c>
      <c r="AI2493" s="73" t="n">
        <f aca="false">AI2494</f>
        <v>0</v>
      </c>
      <c r="AJ2493" s="73" t="n">
        <f aca="false">AJ2494</f>
        <v>0</v>
      </c>
      <c r="AK2493" s="73" t="n">
        <f aca="false">AK2494</f>
        <v>0</v>
      </c>
      <c r="AL2493" s="73" t="n">
        <f aca="false">AL2494</f>
        <v>0</v>
      </c>
      <c r="AM2493" s="73" t="n">
        <f aca="false">AM2494</f>
        <v>0</v>
      </c>
      <c r="AN2493" s="73" t="n">
        <f aca="false">AN2494</f>
        <v>0</v>
      </c>
      <c r="AO2493" s="73" t="n">
        <f aca="false">AO2494</f>
        <v>0</v>
      </c>
      <c r="AP2493" s="73" t="n">
        <f aca="false">AP2494</f>
        <v>0</v>
      </c>
      <c r="AQ2493" s="73" t="n">
        <f aca="false">AQ2494</f>
        <v>0</v>
      </c>
      <c r="AR2493" s="73" t="n">
        <f aca="false">AR2494</f>
        <v>0</v>
      </c>
      <c r="AS2493" s="73" t="n">
        <f aca="false">AS2494</f>
        <v>0</v>
      </c>
      <c r="AT2493" s="73" t="n">
        <f aca="false">AT2494</f>
        <v>0</v>
      </c>
      <c r="AU2493" s="73" t="n">
        <f aca="false">AU2494</f>
        <v>0</v>
      </c>
      <c r="AV2493" s="73" t="n">
        <f aca="false">AV2494</f>
        <v>0</v>
      </c>
      <c r="AW2493" s="73" t="n">
        <f aca="false">AW2494</f>
        <v>0</v>
      </c>
      <c r="AX2493" s="73" t="n">
        <f aca="false">AX2494</f>
        <v>0</v>
      </c>
      <c r="AY2493" s="73" t="n">
        <f aca="false">AY2494</f>
        <v>0</v>
      </c>
      <c r="AZ2493" s="73" t="n">
        <f aca="false">AZ2494</f>
        <v>0</v>
      </c>
      <c r="BA2493" s="73" t="n">
        <f aca="false">BA2494</f>
        <v>0</v>
      </c>
      <c r="BB2493" s="73" t="n">
        <f aca="false">BB2494</f>
        <v>0</v>
      </c>
      <c r="BC2493" s="73" t="n">
        <f aca="false">BC2494</f>
        <v>0</v>
      </c>
      <c r="BD2493" s="73" t="n">
        <f aca="false">BD2494</f>
        <v>0</v>
      </c>
      <c r="BE2493" s="73" t="n">
        <f aca="false">BE2494</f>
        <v>0</v>
      </c>
      <c r="BF2493" s="73" t="n">
        <f aca="false">BF2494</f>
        <v>0</v>
      </c>
      <c r="BG2493" s="73" t="n">
        <f aca="false">BG2494</f>
        <v>0</v>
      </c>
      <c r="BH2493" s="73" t="n">
        <f aca="false">BH2494</f>
        <v>0</v>
      </c>
      <c r="BI2493" s="73" t="n">
        <f aca="false">BI2494</f>
        <v>0</v>
      </c>
      <c r="BJ2493" s="73" t="n">
        <f aca="false">BJ2494</f>
        <v>0</v>
      </c>
      <c r="BK2493" s="73" t="n">
        <f aca="false">BK2494</f>
        <v>0</v>
      </c>
      <c r="BL2493" s="73" t="n">
        <f aca="false">BL2494</f>
        <v>0</v>
      </c>
      <c r="BM2493" s="73" t="n">
        <f aca="false">BM2494</f>
        <v>0</v>
      </c>
      <c r="BN2493" s="73" t="n">
        <f aca="false">BN2494</f>
        <v>0</v>
      </c>
      <c r="BO2493" s="73" t="n">
        <f aca="false">BO2494</f>
        <v>0</v>
      </c>
      <c r="BP2493" s="73" t="n">
        <f aca="false">BP2494</f>
        <v>0</v>
      </c>
      <c r="BQ2493" s="73" t="n">
        <f aca="false">BQ2494</f>
        <v>0</v>
      </c>
      <c r="BR2493" s="73" t="n">
        <f aca="false">BR2494</f>
        <v>0</v>
      </c>
      <c r="BS2493" s="73" t="n">
        <f aca="false">BS2494</f>
        <v>0</v>
      </c>
      <c r="BT2493" s="73" t="n">
        <f aca="false">BT2494</f>
        <v>0</v>
      </c>
      <c r="BU2493" s="73" t="n">
        <f aca="false">BU2494</f>
        <v>0</v>
      </c>
      <c r="BV2493" s="73" t="n">
        <f aca="false">BV2494</f>
        <v>0</v>
      </c>
      <c r="BW2493" s="73" t="n">
        <f aca="false">BW2494</f>
        <v>0</v>
      </c>
      <c r="BX2493" s="73" t="n">
        <f aca="false">BX2494</f>
        <v>0</v>
      </c>
      <c r="BY2493" s="73" t="n">
        <f aca="false">BY2494</f>
        <v>0</v>
      </c>
      <c r="BZ2493" s="73" t="n">
        <f aca="false">BZ2494</f>
        <v>0</v>
      </c>
      <c r="CA2493" s="73" t="n">
        <f aca="false">CA2494</f>
        <v>0</v>
      </c>
      <c r="CB2493" s="73" t="n">
        <f aca="false">CB2494</f>
        <v>0</v>
      </c>
      <c r="CC2493" s="73" t="n">
        <f aca="false">CC2494</f>
        <v>0</v>
      </c>
      <c r="CD2493" s="73" t="n">
        <f aca="false">CD2494</f>
        <v>0</v>
      </c>
    </row>
    <row r="2494" customFormat="false" ht="15.25" hidden="false" customHeight="false" outlineLevel="0" collapsed="false">
      <c r="A2494" s="122" t="s">
        <v>473</v>
      </c>
      <c r="B2494" s="70"/>
      <c r="C2494" s="71" t="s">
        <v>480</v>
      </c>
      <c r="D2494" s="71" t="s">
        <v>487</v>
      </c>
      <c r="E2494" s="71" t="s">
        <v>472</v>
      </c>
      <c r="F2494" s="71" t="s">
        <v>108</v>
      </c>
      <c r="G2494" s="71" t="s">
        <v>137</v>
      </c>
      <c r="H2494" s="72"/>
      <c r="I2494" s="73" t="n">
        <f aca="false">I2495+I2500+I2508+I2509</f>
        <v>1395</v>
      </c>
      <c r="J2494" s="73" t="n">
        <f aca="false">J2495+J2500+J2508+J2509</f>
        <v>1395</v>
      </c>
      <c r="K2494" s="73" t="n">
        <f aca="false">K2495+K2500+K2508+K2509</f>
        <v>0</v>
      </c>
      <c r="L2494" s="73" t="n">
        <f aca="false">L2495+L2500+L2508+L2509</f>
        <v>0</v>
      </c>
      <c r="M2494" s="73" t="n">
        <f aca="false">M2495+M2500+M2508+M2509</f>
        <v>0</v>
      </c>
      <c r="N2494" s="73" t="n">
        <f aca="false">N2495+N2500+N2508+N2509</f>
        <v>0</v>
      </c>
      <c r="O2494" s="73" t="n">
        <f aca="false">O2495+O2500+O2508+O2509</f>
        <v>0</v>
      </c>
      <c r="P2494" s="73" t="n">
        <f aca="false">P2495+P2500+P2508+P2509</f>
        <v>0</v>
      </c>
      <c r="Q2494" s="73" t="n">
        <f aca="false">Q2495+Q2500+Q2508+Q2509</f>
        <v>0</v>
      </c>
      <c r="R2494" s="73" t="n">
        <f aca="false">R2495+R2500+R2508+R2509</f>
        <v>0</v>
      </c>
      <c r="S2494" s="73" t="n">
        <f aca="false">S2495+S2500+S2508+S2509</f>
        <v>0</v>
      </c>
      <c r="T2494" s="73" t="n">
        <f aca="false">T2495+T2500+T2508+T2509</f>
        <v>0</v>
      </c>
      <c r="U2494" s="73" t="n">
        <f aca="false">U2495+U2500+U2508+U2509</f>
        <v>0</v>
      </c>
      <c r="V2494" s="73" t="n">
        <f aca="false">V2495+V2500+V2508+V2509</f>
        <v>0</v>
      </c>
      <c r="W2494" s="73" t="n">
        <f aca="false">W2495+W2500+W2508+W2509</f>
        <v>0</v>
      </c>
      <c r="X2494" s="73" t="n">
        <f aca="false">X2495+X2500+X2508+X2509</f>
        <v>0</v>
      </c>
      <c r="Y2494" s="73" t="n">
        <f aca="false">Y2495+Y2500+Y2508+Y2509</f>
        <v>0</v>
      </c>
      <c r="Z2494" s="73" t="n">
        <f aca="false">Z2495+Z2500+Z2508+Z2509</f>
        <v>0</v>
      </c>
      <c r="AA2494" s="73" t="n">
        <f aca="false">AA2495+AA2500+AA2508+AA2509</f>
        <v>0</v>
      </c>
      <c r="AB2494" s="73" t="n">
        <f aca="false">AB2495+AB2500+AB2508+AB2509</f>
        <v>0</v>
      </c>
      <c r="AC2494" s="73" t="n">
        <f aca="false">AC2495+AC2500+AC2508+AC2509</f>
        <v>0</v>
      </c>
      <c r="AD2494" s="73" t="n">
        <f aca="false">AD2495+AD2500+AD2508+AD2509</f>
        <v>0</v>
      </c>
      <c r="AE2494" s="73" t="n">
        <f aca="false">AE2495+AE2500+AE2508+AE2509</f>
        <v>0</v>
      </c>
      <c r="AF2494" s="73" t="n">
        <f aca="false">AF2495+AF2500+AF2508+AF2509</f>
        <v>0</v>
      </c>
      <c r="AG2494" s="73" t="n">
        <f aca="false">AG2495+AG2500+AG2508+AG2509</f>
        <v>0</v>
      </c>
      <c r="AH2494" s="73" t="n">
        <f aca="false">AH2495+AH2500+AH2508+AH2509</f>
        <v>0</v>
      </c>
      <c r="AI2494" s="73" t="n">
        <f aca="false">AI2495+AI2500+AI2508+AI2509</f>
        <v>0</v>
      </c>
      <c r="AJ2494" s="73" t="n">
        <f aca="false">AJ2495+AJ2500+AJ2508+AJ2509</f>
        <v>0</v>
      </c>
      <c r="AK2494" s="73" t="n">
        <f aca="false">AK2495+AK2500+AK2508+AK2509</f>
        <v>0</v>
      </c>
      <c r="AL2494" s="73" t="n">
        <f aca="false">AL2495+AL2500+AL2508+AL2509</f>
        <v>0</v>
      </c>
      <c r="AM2494" s="73" t="n">
        <f aca="false">AM2495+AM2500+AM2508+AM2509</f>
        <v>0</v>
      </c>
      <c r="AN2494" s="73" t="n">
        <f aca="false">AN2495+AN2500+AN2508+AN2509</f>
        <v>0</v>
      </c>
      <c r="AO2494" s="73" t="n">
        <f aca="false">AO2495+AO2500+AO2508+AO2509</f>
        <v>0</v>
      </c>
      <c r="AP2494" s="73" t="n">
        <f aca="false">AP2495+AP2500+AP2508+AP2509</f>
        <v>0</v>
      </c>
      <c r="AQ2494" s="73" t="n">
        <f aca="false">AQ2495+AQ2500+AQ2508+AQ2509</f>
        <v>0</v>
      </c>
      <c r="AR2494" s="73" t="n">
        <f aca="false">AR2495+AR2500+AR2508+AR2509</f>
        <v>0</v>
      </c>
      <c r="AS2494" s="73" t="n">
        <f aca="false">AS2495+AS2500+AS2508+AS2509</f>
        <v>0</v>
      </c>
      <c r="AT2494" s="73" t="n">
        <f aca="false">AT2495+AT2500+AT2508+AT2509</f>
        <v>0</v>
      </c>
      <c r="AU2494" s="73" t="n">
        <f aca="false">AU2495+AU2500+AU2508+AU2509</f>
        <v>0</v>
      </c>
      <c r="AV2494" s="73" t="n">
        <f aca="false">AV2495+AV2500+AV2508+AV2509</f>
        <v>0</v>
      </c>
      <c r="AW2494" s="73" t="n">
        <f aca="false">AW2495+AW2500+AW2508+AW2509</f>
        <v>0</v>
      </c>
      <c r="AX2494" s="73" t="n">
        <f aca="false">AX2495+AX2500+AX2508+AX2509</f>
        <v>0</v>
      </c>
      <c r="AY2494" s="73" t="n">
        <f aca="false">AY2495+AY2500+AY2508+AY2509</f>
        <v>0</v>
      </c>
      <c r="AZ2494" s="73" t="n">
        <f aca="false">AZ2495+AZ2500+AZ2508+AZ2509</f>
        <v>0</v>
      </c>
      <c r="BA2494" s="73" t="n">
        <f aca="false">BA2495+BA2500+BA2508+BA2509</f>
        <v>0</v>
      </c>
      <c r="BB2494" s="73" t="n">
        <f aca="false">BB2495+BB2500+BB2508+BB2509</f>
        <v>0</v>
      </c>
      <c r="BC2494" s="73" t="n">
        <f aca="false">BC2495+BC2500+BC2508+BC2509</f>
        <v>0</v>
      </c>
      <c r="BD2494" s="73" t="n">
        <f aca="false">BD2495+BD2500+BD2508+BD2509</f>
        <v>0</v>
      </c>
      <c r="BE2494" s="73" t="n">
        <f aca="false">BE2495+BE2500+BE2508+BE2509</f>
        <v>0</v>
      </c>
      <c r="BF2494" s="73" t="n">
        <f aca="false">BF2495+BF2500+BF2508+BF2509</f>
        <v>0</v>
      </c>
      <c r="BG2494" s="73" t="n">
        <f aca="false">BG2495+BG2500+BG2508+BG2509</f>
        <v>0</v>
      </c>
      <c r="BH2494" s="73" t="n">
        <f aca="false">BH2495+BH2500+BH2508+BH2509</f>
        <v>0</v>
      </c>
      <c r="BI2494" s="73" t="n">
        <f aca="false">BI2495+BI2500+BI2508+BI2509</f>
        <v>0</v>
      </c>
      <c r="BJ2494" s="73" t="n">
        <f aca="false">BJ2495+BJ2500+BJ2508+BJ2509</f>
        <v>0</v>
      </c>
      <c r="BK2494" s="73" t="n">
        <f aca="false">BK2495+BK2500+BK2508+BK2509</f>
        <v>0</v>
      </c>
      <c r="BL2494" s="73" t="n">
        <f aca="false">BL2495+BL2500+BL2508+BL2509</f>
        <v>0</v>
      </c>
      <c r="BM2494" s="73" t="n">
        <f aca="false">BM2495+BM2500+BM2508+BM2509</f>
        <v>0</v>
      </c>
      <c r="BN2494" s="73" t="n">
        <f aca="false">BN2495+BN2500+BN2508+BN2509</f>
        <v>0</v>
      </c>
      <c r="BO2494" s="73" t="n">
        <f aca="false">BO2495+BO2500+BO2508+BO2509</f>
        <v>0</v>
      </c>
      <c r="BP2494" s="73" t="n">
        <f aca="false">BP2495+BP2500+BP2508+BP2509</f>
        <v>0</v>
      </c>
      <c r="BQ2494" s="73" t="n">
        <f aca="false">BQ2495+BQ2500+BQ2508+BQ2509</f>
        <v>0</v>
      </c>
      <c r="BR2494" s="73" t="n">
        <f aca="false">BR2495+BR2500+BR2508+BR2509</f>
        <v>0</v>
      </c>
      <c r="BS2494" s="73" t="n">
        <f aca="false">BS2495+BS2500+BS2508+BS2509</f>
        <v>0</v>
      </c>
      <c r="BT2494" s="73" t="n">
        <f aca="false">BT2495+BT2500+BT2508+BT2509</f>
        <v>0</v>
      </c>
      <c r="BU2494" s="73" t="n">
        <f aca="false">BU2495+BU2500+BU2508+BU2509</f>
        <v>0</v>
      </c>
      <c r="BV2494" s="73" t="n">
        <f aca="false">BV2495+BV2500+BV2508+BV2509</f>
        <v>0</v>
      </c>
      <c r="BW2494" s="73" t="n">
        <f aca="false">BW2495+BW2500+BW2508+BW2509</f>
        <v>0</v>
      </c>
      <c r="BX2494" s="73" t="n">
        <f aca="false">BX2495+BX2500+BX2508+BX2509</f>
        <v>0</v>
      </c>
      <c r="BY2494" s="73" t="n">
        <f aca="false">BY2495+BY2500+BY2508+BY2509</f>
        <v>0</v>
      </c>
      <c r="BZ2494" s="73" t="n">
        <f aca="false">BZ2495+BZ2500+BZ2508+BZ2509</f>
        <v>0</v>
      </c>
      <c r="CA2494" s="73" t="n">
        <f aca="false">CA2495+CA2500+CA2508+CA2509</f>
        <v>0</v>
      </c>
      <c r="CB2494" s="73" t="n">
        <f aca="false">CB2495+CB2500+CB2508+CB2509</f>
        <v>0</v>
      </c>
      <c r="CC2494" s="73" t="n">
        <f aca="false">CC2495+CC2500+CC2508+CC2509</f>
        <v>0</v>
      </c>
      <c r="CD2494" s="73" t="n">
        <f aca="false">CD2495+CD2500+CD2508+CD2509</f>
        <v>0</v>
      </c>
    </row>
    <row r="2495" customFormat="false" ht="15.25" hidden="false" customHeight="false" outlineLevel="0" collapsed="false">
      <c r="A2495" s="75" t="s">
        <v>113</v>
      </c>
      <c r="B2495" s="75"/>
      <c r="C2495" s="76" t="s">
        <v>480</v>
      </c>
      <c r="D2495" s="76" t="s">
        <v>487</v>
      </c>
      <c r="E2495" s="76" t="s">
        <v>472</v>
      </c>
      <c r="F2495" s="76" t="s">
        <v>108</v>
      </c>
      <c r="G2495" s="76" t="s">
        <v>137</v>
      </c>
      <c r="H2495" s="77" t="n">
        <v>210</v>
      </c>
      <c r="I2495" s="62" t="n">
        <f aca="false">SUM(I2497:I2499)</f>
        <v>1395</v>
      </c>
      <c r="J2495" s="62" t="n">
        <f aca="false">SUM(J2497:J2499)</f>
        <v>1395</v>
      </c>
      <c r="K2495" s="62" t="n">
        <f aca="false">SUM(K2497:K2499)</f>
        <v>0</v>
      </c>
      <c r="L2495" s="62" t="n">
        <f aca="false">SUM(L2497:L2499)</f>
        <v>0</v>
      </c>
      <c r="M2495" s="62" t="n">
        <f aca="false">SUM(M2497:M2499)</f>
        <v>0</v>
      </c>
      <c r="N2495" s="62" t="n">
        <f aca="false">SUM(N2497:N2499)</f>
        <v>0</v>
      </c>
      <c r="O2495" s="62" t="n">
        <f aca="false">SUM(O2497:O2499)</f>
        <v>0</v>
      </c>
      <c r="P2495" s="62" t="n">
        <f aca="false">SUM(P2497:P2499)</f>
        <v>0</v>
      </c>
      <c r="Q2495" s="62" t="n">
        <f aca="false">SUM(Q2497:Q2499)</f>
        <v>0</v>
      </c>
      <c r="R2495" s="62" t="n">
        <f aca="false">SUM(R2497:R2499)</f>
        <v>0</v>
      </c>
      <c r="S2495" s="62" t="n">
        <f aca="false">SUM(S2497:S2499)</f>
        <v>0</v>
      </c>
      <c r="T2495" s="62" t="n">
        <f aca="false">SUM(T2497:T2499)</f>
        <v>0</v>
      </c>
      <c r="U2495" s="62" t="n">
        <f aca="false">SUM(U2497:U2499)</f>
        <v>0</v>
      </c>
      <c r="V2495" s="62" t="n">
        <f aca="false">SUM(V2497:V2499)</f>
        <v>0</v>
      </c>
      <c r="W2495" s="62" t="n">
        <f aca="false">SUM(W2497:W2499)</f>
        <v>0</v>
      </c>
      <c r="X2495" s="62" t="n">
        <f aca="false">SUM(X2497:X2499)</f>
        <v>0</v>
      </c>
      <c r="Y2495" s="62" t="n">
        <f aca="false">SUM(Y2497:Y2499)</f>
        <v>0</v>
      </c>
      <c r="Z2495" s="62" t="n">
        <f aca="false">SUM(Z2497:Z2499)</f>
        <v>0</v>
      </c>
      <c r="AA2495" s="62" t="n">
        <f aca="false">SUM(AA2497:AA2499)</f>
        <v>0</v>
      </c>
      <c r="AB2495" s="62" t="n">
        <f aca="false">SUM(AB2497:AB2499)</f>
        <v>0</v>
      </c>
      <c r="AC2495" s="62" t="n">
        <f aca="false">SUM(AC2497:AC2499)</f>
        <v>0</v>
      </c>
      <c r="AD2495" s="62" t="n">
        <f aca="false">SUM(AD2497:AD2499)</f>
        <v>0</v>
      </c>
      <c r="AE2495" s="62" t="n">
        <f aca="false">SUM(AE2497:AE2499)</f>
        <v>0</v>
      </c>
      <c r="AF2495" s="62" t="n">
        <f aca="false">SUM(AF2497:AF2499)</f>
        <v>0</v>
      </c>
      <c r="AG2495" s="62" t="n">
        <f aca="false">SUM(AG2497:AG2499)</f>
        <v>0</v>
      </c>
      <c r="AH2495" s="62" t="n">
        <f aca="false">SUM(AH2497:AH2499)</f>
        <v>0</v>
      </c>
      <c r="AI2495" s="62" t="n">
        <f aca="false">SUM(AI2497:AI2499)</f>
        <v>0</v>
      </c>
      <c r="AJ2495" s="62" t="n">
        <f aca="false">SUM(AJ2497:AJ2499)</f>
        <v>0</v>
      </c>
      <c r="AK2495" s="62" t="n">
        <f aca="false">SUM(AK2497:AK2499)</f>
        <v>0</v>
      </c>
      <c r="AL2495" s="62" t="n">
        <f aca="false">SUM(AL2497:AL2499)</f>
        <v>0</v>
      </c>
      <c r="AM2495" s="62" t="n">
        <f aca="false">SUM(AM2497:AM2499)</f>
        <v>0</v>
      </c>
      <c r="AN2495" s="62" t="n">
        <f aca="false">SUM(AN2497:AN2499)</f>
        <v>0</v>
      </c>
      <c r="AO2495" s="62" t="n">
        <f aca="false">SUM(AO2497:AO2499)</f>
        <v>0</v>
      </c>
      <c r="AP2495" s="62" t="n">
        <f aca="false">SUM(AP2497:AP2499)</f>
        <v>0</v>
      </c>
      <c r="AQ2495" s="62" t="n">
        <f aca="false">SUM(AQ2497:AQ2499)</f>
        <v>0</v>
      </c>
      <c r="AR2495" s="62" t="n">
        <f aca="false">SUM(AR2497:AR2499)</f>
        <v>0</v>
      </c>
      <c r="AS2495" s="62" t="n">
        <f aca="false">SUM(AS2497:AS2499)</f>
        <v>0</v>
      </c>
      <c r="AT2495" s="62" t="n">
        <f aca="false">SUM(AT2497:AT2499)</f>
        <v>0</v>
      </c>
      <c r="AU2495" s="62" t="n">
        <f aca="false">SUM(AU2497:AU2499)</f>
        <v>0</v>
      </c>
      <c r="AV2495" s="62" t="n">
        <f aca="false">SUM(AV2497:AV2499)</f>
        <v>0</v>
      </c>
      <c r="AW2495" s="62" t="n">
        <f aca="false">SUM(AW2497:AW2499)</f>
        <v>0</v>
      </c>
      <c r="AX2495" s="62" t="n">
        <f aca="false">SUM(AX2497:AX2499)</f>
        <v>0</v>
      </c>
      <c r="AY2495" s="62" t="n">
        <f aca="false">SUM(AY2497:AY2499)</f>
        <v>0</v>
      </c>
      <c r="AZ2495" s="62" t="n">
        <f aca="false">SUM(AZ2497:AZ2499)</f>
        <v>0</v>
      </c>
      <c r="BA2495" s="62" t="n">
        <f aca="false">SUM(BA2497:BA2499)</f>
        <v>0</v>
      </c>
      <c r="BB2495" s="62" t="n">
        <f aca="false">SUM(BB2497:BB2499)</f>
        <v>0</v>
      </c>
      <c r="BC2495" s="62" t="n">
        <f aca="false">SUM(BC2497:BC2499)</f>
        <v>0</v>
      </c>
      <c r="BD2495" s="62" t="n">
        <f aca="false">SUM(BD2497:BD2499)</f>
        <v>0</v>
      </c>
      <c r="BE2495" s="62" t="n">
        <f aca="false">SUM(BE2497:BE2499)</f>
        <v>0</v>
      </c>
      <c r="BF2495" s="62" t="n">
        <f aca="false">SUM(BF2497:BF2499)</f>
        <v>0</v>
      </c>
      <c r="BG2495" s="62" t="n">
        <f aca="false">SUM(BG2497:BG2499)</f>
        <v>0</v>
      </c>
      <c r="BH2495" s="62" t="n">
        <f aca="false">SUM(BH2497:BH2499)</f>
        <v>0</v>
      </c>
      <c r="BI2495" s="62" t="n">
        <f aca="false">SUM(BI2497:BI2499)</f>
        <v>0</v>
      </c>
      <c r="BJ2495" s="62" t="n">
        <f aca="false">SUM(BJ2497:BJ2499)</f>
        <v>0</v>
      </c>
      <c r="BK2495" s="62" t="n">
        <f aca="false">SUM(BK2497:BK2499)</f>
        <v>0</v>
      </c>
      <c r="BL2495" s="62" t="n">
        <f aca="false">SUM(BL2497:BL2499)</f>
        <v>0</v>
      </c>
      <c r="BM2495" s="62" t="n">
        <f aca="false">SUM(BM2497:BM2499)</f>
        <v>0</v>
      </c>
      <c r="BN2495" s="62" t="n">
        <f aca="false">SUM(BN2497:BN2499)</f>
        <v>0</v>
      </c>
      <c r="BO2495" s="62" t="n">
        <f aca="false">SUM(BO2497:BO2499)</f>
        <v>0</v>
      </c>
      <c r="BP2495" s="62" t="n">
        <f aca="false">SUM(BP2497:BP2499)</f>
        <v>0</v>
      </c>
      <c r="BQ2495" s="62" t="n">
        <f aca="false">SUM(BQ2497:BQ2499)</f>
        <v>0</v>
      </c>
      <c r="BR2495" s="62" t="n">
        <f aca="false">SUM(BR2497:BR2499)</f>
        <v>0</v>
      </c>
      <c r="BS2495" s="62" t="n">
        <f aca="false">SUM(BS2497:BS2499)</f>
        <v>0</v>
      </c>
      <c r="BT2495" s="62" t="n">
        <f aca="false">SUM(BT2497:BT2499)</f>
        <v>0</v>
      </c>
      <c r="BU2495" s="62" t="n">
        <f aca="false">SUM(BU2497:BU2499)</f>
        <v>0</v>
      </c>
      <c r="BV2495" s="62" t="n">
        <f aca="false">SUM(BV2497:BV2499)</f>
        <v>0</v>
      </c>
      <c r="BW2495" s="62" t="n">
        <f aca="false">SUM(BW2497:BW2499)</f>
        <v>0</v>
      </c>
      <c r="BX2495" s="62" t="n">
        <f aca="false">SUM(BX2497:BX2499)</f>
        <v>0</v>
      </c>
      <c r="BY2495" s="62" t="n">
        <f aca="false">SUM(BY2497:BY2499)</f>
        <v>0</v>
      </c>
      <c r="BZ2495" s="62" t="n">
        <f aca="false">SUM(BZ2497:BZ2499)</f>
        <v>0</v>
      </c>
      <c r="CA2495" s="62" t="n">
        <f aca="false">SUM(CA2497:CA2499)</f>
        <v>0</v>
      </c>
      <c r="CB2495" s="62" t="n">
        <f aca="false">SUM(CB2497:CB2499)</f>
        <v>0</v>
      </c>
      <c r="CC2495" s="62" t="n">
        <f aca="false">SUM(CC2497:CC2499)</f>
        <v>0</v>
      </c>
      <c r="CD2495" s="62" t="n">
        <f aca="false">SUM(CD2497:CD2499)</f>
        <v>0</v>
      </c>
    </row>
    <row r="2496" customFormat="false" ht="15.25" hidden="false" customHeight="false" outlineLevel="0" collapsed="false">
      <c r="A2496" s="75" t="s">
        <v>114</v>
      </c>
      <c r="B2496" s="75"/>
      <c r="C2496" s="76"/>
      <c r="D2496" s="76"/>
      <c r="E2496" s="76"/>
      <c r="F2496" s="76"/>
      <c r="G2496" s="76"/>
      <c r="H2496" s="77"/>
      <c r="I2496" s="62"/>
      <c r="J2496" s="62"/>
      <c r="K2496" s="62"/>
      <c r="L2496" s="62"/>
      <c r="M2496" s="62"/>
      <c r="N2496" s="62"/>
      <c r="O2496" s="62"/>
      <c r="P2496" s="62"/>
      <c r="Q2496" s="62"/>
      <c r="R2496" s="62"/>
      <c r="S2496" s="62"/>
      <c r="T2496" s="62"/>
      <c r="U2496" s="62"/>
      <c r="V2496" s="62"/>
      <c r="W2496" s="62"/>
      <c r="X2496" s="62"/>
      <c r="Y2496" s="62"/>
      <c r="Z2496" s="62"/>
      <c r="AA2496" s="62"/>
      <c r="AB2496" s="62"/>
      <c r="AC2496" s="62"/>
      <c r="AD2496" s="62"/>
      <c r="AE2496" s="62"/>
      <c r="AF2496" s="62"/>
      <c r="AG2496" s="62"/>
      <c r="AH2496" s="62"/>
      <c r="AI2496" s="62"/>
      <c r="AJ2496" s="62"/>
      <c r="AK2496" s="62"/>
      <c r="AL2496" s="62"/>
      <c r="AM2496" s="62"/>
      <c r="AN2496" s="62"/>
      <c r="AO2496" s="62"/>
      <c r="AP2496" s="62"/>
      <c r="AQ2496" s="62"/>
      <c r="AR2496" s="62"/>
      <c r="AS2496" s="62"/>
      <c r="AT2496" s="62"/>
      <c r="AU2496" s="62"/>
      <c r="AV2496" s="62"/>
      <c r="AW2496" s="62"/>
      <c r="AX2496" s="62"/>
      <c r="AY2496" s="62"/>
      <c r="AZ2496" s="62"/>
      <c r="BA2496" s="62"/>
      <c r="BB2496" s="62"/>
      <c r="BC2496" s="62"/>
      <c r="BD2496" s="62"/>
      <c r="BE2496" s="62"/>
      <c r="BF2496" s="62"/>
      <c r="BG2496" s="62"/>
      <c r="BH2496" s="62"/>
      <c r="BI2496" s="62"/>
      <c r="BJ2496" s="62"/>
      <c r="BK2496" s="62"/>
      <c r="BL2496" s="62"/>
      <c r="BM2496" s="62"/>
      <c r="BN2496" s="62"/>
      <c r="BO2496" s="62"/>
      <c r="BP2496" s="62"/>
      <c r="BQ2496" s="62"/>
      <c r="BR2496" s="62"/>
      <c r="BS2496" s="62"/>
      <c r="BT2496" s="62"/>
      <c r="BU2496" s="62"/>
      <c r="BV2496" s="62"/>
      <c r="BW2496" s="62"/>
      <c r="BX2496" s="62"/>
      <c r="BY2496" s="62"/>
      <c r="BZ2496" s="62"/>
      <c r="CA2496" s="62"/>
      <c r="CB2496" s="62"/>
      <c r="CC2496" s="62"/>
      <c r="CD2496" s="62"/>
    </row>
    <row r="2497" customFormat="false" ht="15.25" hidden="false" customHeight="false" outlineLevel="0" collapsed="false">
      <c r="A2497" s="75" t="s">
        <v>115</v>
      </c>
      <c r="B2497" s="75"/>
      <c r="C2497" s="76" t="s">
        <v>480</v>
      </c>
      <c r="D2497" s="76" t="s">
        <v>487</v>
      </c>
      <c r="E2497" s="76" t="s">
        <v>472</v>
      </c>
      <c r="F2497" s="76" t="s">
        <v>108</v>
      </c>
      <c r="G2497" s="76" t="s">
        <v>137</v>
      </c>
      <c r="H2497" s="77" t="n">
        <v>211</v>
      </c>
      <c r="I2497" s="62" t="n">
        <f aca="false">I2521</f>
        <v>1105</v>
      </c>
      <c r="J2497" s="62" t="n">
        <f aca="false">J2521</f>
        <v>1105</v>
      </c>
      <c r="K2497" s="62" t="n">
        <f aca="false">K2521</f>
        <v>0</v>
      </c>
      <c r="L2497" s="62" t="n">
        <f aca="false">L2521</f>
        <v>0</v>
      </c>
      <c r="M2497" s="62" t="n">
        <f aca="false">M2521</f>
        <v>0</v>
      </c>
      <c r="N2497" s="62" t="n">
        <f aca="false">N2521</f>
        <v>0</v>
      </c>
      <c r="O2497" s="62" t="n">
        <f aca="false">O2521</f>
        <v>0</v>
      </c>
      <c r="P2497" s="62" t="n">
        <f aca="false">P2521</f>
        <v>0</v>
      </c>
      <c r="Q2497" s="62" t="n">
        <f aca="false">Q2521</f>
        <v>0</v>
      </c>
      <c r="R2497" s="62" t="n">
        <f aca="false">R2521</f>
        <v>0</v>
      </c>
      <c r="S2497" s="62" t="n">
        <f aca="false">S2521</f>
        <v>0</v>
      </c>
      <c r="T2497" s="62" t="n">
        <f aca="false">T2521</f>
        <v>0</v>
      </c>
      <c r="U2497" s="62" t="n">
        <f aca="false">U2521</f>
        <v>0</v>
      </c>
      <c r="V2497" s="62" t="n">
        <f aca="false">V2521</f>
        <v>0</v>
      </c>
      <c r="W2497" s="62" t="n">
        <f aca="false">W2521</f>
        <v>0</v>
      </c>
      <c r="X2497" s="62" t="n">
        <f aca="false">X2521</f>
        <v>0</v>
      </c>
      <c r="Y2497" s="62" t="n">
        <f aca="false">Y2521</f>
        <v>0</v>
      </c>
      <c r="Z2497" s="62" t="n">
        <f aca="false">Z2521</f>
        <v>0</v>
      </c>
      <c r="AA2497" s="62" t="n">
        <f aca="false">AA2521</f>
        <v>0</v>
      </c>
      <c r="AB2497" s="62" t="n">
        <f aca="false">AB2521</f>
        <v>0</v>
      </c>
      <c r="AC2497" s="62" t="n">
        <f aca="false">AC2521</f>
        <v>0</v>
      </c>
      <c r="AD2497" s="62" t="n">
        <f aca="false">AD2521</f>
        <v>0</v>
      </c>
      <c r="AE2497" s="62" t="n">
        <f aca="false">AE2521</f>
        <v>0</v>
      </c>
      <c r="AF2497" s="62" t="n">
        <f aca="false">AF2521</f>
        <v>0</v>
      </c>
      <c r="AG2497" s="62" t="n">
        <f aca="false">AG2521</f>
        <v>0</v>
      </c>
      <c r="AH2497" s="62" t="n">
        <f aca="false">AH2521</f>
        <v>0</v>
      </c>
      <c r="AI2497" s="62" t="n">
        <f aca="false">AI2521</f>
        <v>0</v>
      </c>
      <c r="AJ2497" s="62" t="n">
        <f aca="false">AJ2521</f>
        <v>0</v>
      </c>
      <c r="AK2497" s="62" t="n">
        <f aca="false">AK2521</f>
        <v>0</v>
      </c>
      <c r="AL2497" s="62" t="n">
        <f aca="false">AL2521</f>
        <v>0</v>
      </c>
      <c r="AM2497" s="62" t="n">
        <f aca="false">AM2521</f>
        <v>0</v>
      </c>
      <c r="AN2497" s="62" t="n">
        <f aca="false">AN2521</f>
        <v>0</v>
      </c>
      <c r="AO2497" s="62" t="n">
        <f aca="false">AO2521</f>
        <v>0</v>
      </c>
      <c r="AP2497" s="62" t="n">
        <f aca="false">AP2521</f>
        <v>0</v>
      </c>
      <c r="AQ2497" s="62" t="n">
        <f aca="false">AQ2521</f>
        <v>0</v>
      </c>
      <c r="AR2497" s="62" t="n">
        <f aca="false">AR2521</f>
        <v>0</v>
      </c>
      <c r="AS2497" s="62" t="n">
        <f aca="false">AS2521</f>
        <v>0</v>
      </c>
      <c r="AT2497" s="62" t="n">
        <f aca="false">AT2521</f>
        <v>0</v>
      </c>
      <c r="AU2497" s="62" t="n">
        <f aca="false">AU2521</f>
        <v>0</v>
      </c>
      <c r="AV2497" s="62" t="n">
        <f aca="false">AV2521</f>
        <v>0</v>
      </c>
      <c r="AW2497" s="62" t="n">
        <f aca="false">AW2521</f>
        <v>0</v>
      </c>
      <c r="AX2497" s="62" t="n">
        <f aca="false">AX2521</f>
        <v>0</v>
      </c>
      <c r="AY2497" s="62" t="n">
        <f aca="false">AY2521</f>
        <v>0</v>
      </c>
      <c r="AZ2497" s="62" t="n">
        <f aca="false">AZ2521</f>
        <v>0</v>
      </c>
      <c r="BA2497" s="62" t="n">
        <f aca="false">BA2521</f>
        <v>0</v>
      </c>
      <c r="BB2497" s="62" t="n">
        <f aca="false">BB2521</f>
        <v>0</v>
      </c>
      <c r="BC2497" s="62" t="n">
        <f aca="false">BC2521</f>
        <v>0</v>
      </c>
      <c r="BD2497" s="62" t="n">
        <f aca="false">BD2521</f>
        <v>0</v>
      </c>
      <c r="BE2497" s="62" t="n">
        <f aca="false">BE2521</f>
        <v>0</v>
      </c>
      <c r="BF2497" s="62" t="n">
        <f aca="false">BF2521</f>
        <v>0</v>
      </c>
      <c r="BG2497" s="62" t="n">
        <f aca="false">BG2521</f>
        <v>0</v>
      </c>
      <c r="BH2497" s="62" t="n">
        <f aca="false">BH2521</f>
        <v>0</v>
      </c>
      <c r="BI2497" s="62" t="n">
        <f aca="false">BI2521</f>
        <v>0</v>
      </c>
      <c r="BJ2497" s="62" t="n">
        <f aca="false">BJ2521</f>
        <v>0</v>
      </c>
      <c r="BK2497" s="62" t="n">
        <f aca="false">BK2521</f>
        <v>0</v>
      </c>
      <c r="BL2497" s="62" t="n">
        <f aca="false">BL2521</f>
        <v>0</v>
      </c>
      <c r="BM2497" s="62" t="n">
        <f aca="false">BM2521</f>
        <v>0</v>
      </c>
      <c r="BN2497" s="62" t="n">
        <f aca="false">BN2521</f>
        <v>0</v>
      </c>
      <c r="BO2497" s="62" t="n">
        <f aca="false">BO2521</f>
        <v>0</v>
      </c>
      <c r="BP2497" s="62" t="n">
        <f aca="false">BP2521</f>
        <v>0</v>
      </c>
      <c r="BQ2497" s="62" t="n">
        <f aca="false">BQ2521</f>
        <v>0</v>
      </c>
      <c r="BR2497" s="62" t="n">
        <f aca="false">BR2521</f>
        <v>0</v>
      </c>
      <c r="BS2497" s="62" t="n">
        <f aca="false">BS2521</f>
        <v>0</v>
      </c>
      <c r="BT2497" s="62" t="n">
        <f aca="false">BT2521</f>
        <v>0</v>
      </c>
      <c r="BU2497" s="62" t="n">
        <f aca="false">BU2521</f>
        <v>0</v>
      </c>
      <c r="BV2497" s="62" t="n">
        <f aca="false">BV2521</f>
        <v>0</v>
      </c>
      <c r="BW2497" s="62" t="n">
        <f aca="false">BW2521</f>
        <v>0</v>
      </c>
      <c r="BX2497" s="62" t="n">
        <f aca="false">BX2521</f>
        <v>0</v>
      </c>
      <c r="BY2497" s="62" t="n">
        <f aca="false">BY2521</f>
        <v>0</v>
      </c>
      <c r="BZ2497" s="62" t="n">
        <f aca="false">BZ2521</f>
        <v>0</v>
      </c>
      <c r="CA2497" s="62" t="n">
        <f aca="false">CA2521</f>
        <v>0</v>
      </c>
      <c r="CB2497" s="62" t="n">
        <f aca="false">CB2521</f>
        <v>0</v>
      </c>
      <c r="CC2497" s="62" t="n">
        <f aca="false">CC2521</f>
        <v>0</v>
      </c>
      <c r="CD2497" s="62" t="n">
        <f aca="false">CD2521</f>
        <v>0</v>
      </c>
    </row>
    <row r="2498" customFormat="false" ht="12.75" hidden="true" customHeight="false" outlineLevel="0" collapsed="false">
      <c r="A2498" s="12" t="s">
        <v>121</v>
      </c>
      <c r="B2498" s="12"/>
      <c r="C2498" s="76" t="s">
        <v>480</v>
      </c>
      <c r="D2498" s="76" t="s">
        <v>487</v>
      </c>
      <c r="E2498" s="76" t="s">
        <v>472</v>
      </c>
      <c r="F2498" s="76" t="s">
        <v>108</v>
      </c>
      <c r="G2498" s="76" t="s">
        <v>137</v>
      </c>
      <c r="H2498" s="97" t="n">
        <v>212</v>
      </c>
      <c r="I2498" s="62" t="n">
        <f aca="false">I2522</f>
        <v>0</v>
      </c>
      <c r="J2498" s="62" t="n">
        <f aca="false">J2522</f>
        <v>0</v>
      </c>
      <c r="K2498" s="62" t="n">
        <f aca="false">K2522</f>
        <v>0</v>
      </c>
      <c r="L2498" s="62" t="n">
        <f aca="false">L2522</f>
        <v>0</v>
      </c>
      <c r="M2498" s="62" t="n">
        <f aca="false">M2522</f>
        <v>0</v>
      </c>
      <c r="N2498" s="62" t="n">
        <f aca="false">N2522</f>
        <v>0</v>
      </c>
      <c r="O2498" s="62" t="n">
        <f aca="false">O2522</f>
        <v>0</v>
      </c>
      <c r="P2498" s="62" t="n">
        <f aca="false">P2522</f>
        <v>0</v>
      </c>
      <c r="Q2498" s="62" t="n">
        <f aca="false">Q2522</f>
        <v>0</v>
      </c>
      <c r="R2498" s="62" t="n">
        <f aca="false">R2522</f>
        <v>0</v>
      </c>
      <c r="S2498" s="62" t="n">
        <f aca="false">S2522</f>
        <v>0</v>
      </c>
      <c r="T2498" s="62" t="n">
        <f aca="false">T2522</f>
        <v>0</v>
      </c>
      <c r="U2498" s="62" t="n">
        <f aca="false">U2522</f>
        <v>0</v>
      </c>
      <c r="V2498" s="62" t="n">
        <f aca="false">V2522</f>
        <v>0</v>
      </c>
      <c r="W2498" s="62" t="n">
        <f aca="false">W2522</f>
        <v>0</v>
      </c>
      <c r="X2498" s="62" t="n">
        <f aca="false">X2522</f>
        <v>0</v>
      </c>
      <c r="Y2498" s="62" t="n">
        <f aca="false">Y2522</f>
        <v>0</v>
      </c>
      <c r="Z2498" s="62" t="n">
        <f aca="false">Z2522</f>
        <v>0</v>
      </c>
      <c r="AA2498" s="62" t="n">
        <f aca="false">AA2522</f>
        <v>0</v>
      </c>
      <c r="AB2498" s="62" t="n">
        <f aca="false">AB2522</f>
        <v>0</v>
      </c>
      <c r="AC2498" s="62" t="n">
        <f aca="false">AC2522</f>
        <v>0</v>
      </c>
      <c r="AD2498" s="62" t="n">
        <f aca="false">AD2522</f>
        <v>0</v>
      </c>
      <c r="AE2498" s="62" t="n">
        <f aca="false">AE2522</f>
        <v>0</v>
      </c>
      <c r="AF2498" s="62" t="n">
        <f aca="false">AF2522</f>
        <v>0</v>
      </c>
      <c r="AG2498" s="62" t="n">
        <f aca="false">AG2522</f>
        <v>0</v>
      </c>
      <c r="AH2498" s="62" t="n">
        <f aca="false">AH2522</f>
        <v>0</v>
      </c>
      <c r="AI2498" s="62" t="n">
        <f aca="false">AI2522</f>
        <v>0</v>
      </c>
      <c r="AJ2498" s="62" t="n">
        <f aca="false">AJ2522</f>
        <v>0</v>
      </c>
      <c r="AK2498" s="62" t="n">
        <f aca="false">AK2522</f>
        <v>0</v>
      </c>
      <c r="AL2498" s="62" t="n">
        <f aca="false">AL2522</f>
        <v>0</v>
      </c>
      <c r="AM2498" s="62" t="n">
        <f aca="false">AM2522</f>
        <v>0</v>
      </c>
      <c r="AN2498" s="62" t="n">
        <f aca="false">AN2522</f>
        <v>0</v>
      </c>
      <c r="AO2498" s="62" t="n">
        <f aca="false">AO2522</f>
        <v>0</v>
      </c>
      <c r="AP2498" s="62" t="n">
        <f aca="false">AP2522</f>
        <v>0</v>
      </c>
      <c r="AQ2498" s="62" t="n">
        <f aca="false">AQ2522</f>
        <v>0</v>
      </c>
      <c r="AR2498" s="62" t="n">
        <f aca="false">AR2522</f>
        <v>0</v>
      </c>
      <c r="AS2498" s="62" t="n">
        <f aca="false">AS2522</f>
        <v>0</v>
      </c>
      <c r="AT2498" s="62" t="n">
        <f aca="false">AT2522</f>
        <v>0</v>
      </c>
      <c r="AU2498" s="62" t="n">
        <f aca="false">AU2522</f>
        <v>0</v>
      </c>
      <c r="AV2498" s="62" t="n">
        <f aca="false">AV2522</f>
        <v>0</v>
      </c>
      <c r="AW2498" s="62" t="n">
        <f aca="false">AW2522</f>
        <v>0</v>
      </c>
      <c r="AX2498" s="62" t="n">
        <f aca="false">AX2522</f>
        <v>0</v>
      </c>
      <c r="AY2498" s="62" t="n">
        <f aca="false">AY2522</f>
        <v>0</v>
      </c>
      <c r="AZ2498" s="62" t="n">
        <f aca="false">AZ2522</f>
        <v>0</v>
      </c>
      <c r="BA2498" s="62" t="n">
        <f aca="false">BA2522</f>
        <v>0</v>
      </c>
      <c r="BB2498" s="62" t="n">
        <f aca="false">BB2522</f>
        <v>0</v>
      </c>
      <c r="BC2498" s="62" t="n">
        <f aca="false">BC2522</f>
        <v>0</v>
      </c>
      <c r="BD2498" s="62" t="n">
        <f aca="false">BD2522</f>
        <v>0</v>
      </c>
      <c r="BE2498" s="62" t="n">
        <f aca="false">BE2522</f>
        <v>0</v>
      </c>
      <c r="BF2498" s="62" t="n">
        <f aca="false">BF2522</f>
        <v>0</v>
      </c>
      <c r="BG2498" s="62" t="n">
        <f aca="false">BG2522</f>
        <v>0</v>
      </c>
      <c r="BH2498" s="62" t="n">
        <f aca="false">BH2522</f>
        <v>0</v>
      </c>
      <c r="BI2498" s="62" t="n">
        <f aca="false">BI2522</f>
        <v>0</v>
      </c>
      <c r="BJ2498" s="62" t="n">
        <f aca="false">BJ2522</f>
        <v>0</v>
      </c>
      <c r="BK2498" s="62" t="n">
        <f aca="false">BK2522</f>
        <v>0</v>
      </c>
      <c r="BL2498" s="62" t="n">
        <f aca="false">BL2522</f>
        <v>0</v>
      </c>
      <c r="BM2498" s="62" t="n">
        <f aca="false">BM2522</f>
        <v>0</v>
      </c>
      <c r="BN2498" s="62" t="n">
        <f aca="false">BN2522</f>
        <v>0</v>
      </c>
      <c r="BO2498" s="62" t="n">
        <f aca="false">BO2522</f>
        <v>0</v>
      </c>
      <c r="BP2498" s="62" t="n">
        <f aca="false">BP2522</f>
        <v>0</v>
      </c>
      <c r="BQ2498" s="62" t="n">
        <f aca="false">BQ2522</f>
        <v>0</v>
      </c>
      <c r="BR2498" s="62" t="n">
        <f aca="false">BR2522</f>
        <v>0</v>
      </c>
      <c r="BS2498" s="62" t="n">
        <f aca="false">BS2522</f>
        <v>0</v>
      </c>
      <c r="BT2498" s="62" t="n">
        <f aca="false">BT2522</f>
        <v>0</v>
      </c>
      <c r="BU2498" s="62" t="n">
        <f aca="false">BU2522</f>
        <v>0</v>
      </c>
      <c r="BV2498" s="62" t="n">
        <f aca="false">BV2522</f>
        <v>0</v>
      </c>
      <c r="BW2498" s="62" t="n">
        <f aca="false">BW2522</f>
        <v>0</v>
      </c>
      <c r="BX2498" s="62" t="n">
        <f aca="false">BX2522</f>
        <v>0</v>
      </c>
      <c r="BY2498" s="62" t="n">
        <f aca="false">BY2522</f>
        <v>0</v>
      </c>
      <c r="BZ2498" s="62" t="n">
        <f aca="false">BZ2522</f>
        <v>0</v>
      </c>
      <c r="CA2498" s="62" t="n">
        <f aca="false">CA2522</f>
        <v>0</v>
      </c>
      <c r="CB2498" s="62" t="n">
        <f aca="false">CB2522</f>
        <v>0</v>
      </c>
      <c r="CC2498" s="62" t="n">
        <f aca="false">CC2522</f>
        <v>0</v>
      </c>
      <c r="CD2498" s="62" t="n">
        <f aca="false">CD2522</f>
        <v>0</v>
      </c>
    </row>
    <row r="2499" customFormat="false" ht="15.25" hidden="false" customHeight="false" outlineLevel="0" collapsed="false">
      <c r="A2499" s="12" t="s">
        <v>122</v>
      </c>
      <c r="B2499" s="12"/>
      <c r="C2499" s="76" t="s">
        <v>480</v>
      </c>
      <c r="D2499" s="76" t="s">
        <v>487</v>
      </c>
      <c r="E2499" s="76" t="s">
        <v>472</v>
      </c>
      <c r="F2499" s="76" t="s">
        <v>108</v>
      </c>
      <c r="G2499" s="76" t="s">
        <v>137</v>
      </c>
      <c r="H2499" s="97" t="n">
        <v>213</v>
      </c>
      <c r="I2499" s="62" t="n">
        <f aca="false">I2523</f>
        <v>290</v>
      </c>
      <c r="J2499" s="62" t="n">
        <f aca="false">J2523</f>
        <v>290</v>
      </c>
      <c r="K2499" s="62" t="n">
        <f aca="false">K2523</f>
        <v>0</v>
      </c>
      <c r="L2499" s="62" t="n">
        <f aca="false">L2523</f>
        <v>0</v>
      </c>
      <c r="M2499" s="62" t="n">
        <f aca="false">M2523</f>
        <v>0</v>
      </c>
      <c r="N2499" s="62" t="n">
        <f aca="false">N2523</f>
        <v>0</v>
      </c>
      <c r="O2499" s="62" t="n">
        <f aca="false">O2523</f>
        <v>0</v>
      </c>
      <c r="P2499" s="62" t="n">
        <f aca="false">P2523</f>
        <v>0</v>
      </c>
      <c r="Q2499" s="62" t="n">
        <f aca="false">Q2523</f>
        <v>0</v>
      </c>
      <c r="R2499" s="62" t="n">
        <f aca="false">R2523</f>
        <v>0</v>
      </c>
      <c r="S2499" s="62" t="n">
        <f aca="false">S2523</f>
        <v>0</v>
      </c>
      <c r="T2499" s="62" t="n">
        <f aca="false">T2523</f>
        <v>0</v>
      </c>
      <c r="U2499" s="62" t="n">
        <f aca="false">U2523</f>
        <v>0</v>
      </c>
      <c r="V2499" s="62" t="n">
        <f aca="false">V2523</f>
        <v>0</v>
      </c>
      <c r="W2499" s="62" t="n">
        <f aca="false">W2523</f>
        <v>0</v>
      </c>
      <c r="X2499" s="62" t="n">
        <f aca="false">X2523</f>
        <v>0</v>
      </c>
      <c r="Y2499" s="62" t="n">
        <f aca="false">Y2523</f>
        <v>0</v>
      </c>
      <c r="Z2499" s="62" t="n">
        <f aca="false">Z2523</f>
        <v>0</v>
      </c>
      <c r="AA2499" s="62" t="n">
        <f aca="false">AA2523</f>
        <v>0</v>
      </c>
      <c r="AB2499" s="62" t="n">
        <f aca="false">AB2523</f>
        <v>0</v>
      </c>
      <c r="AC2499" s="62" t="n">
        <f aca="false">AC2523</f>
        <v>0</v>
      </c>
      <c r="AD2499" s="62" t="n">
        <f aca="false">AD2523</f>
        <v>0</v>
      </c>
      <c r="AE2499" s="62" t="n">
        <f aca="false">AE2523</f>
        <v>0</v>
      </c>
      <c r="AF2499" s="62" t="n">
        <f aca="false">AF2523</f>
        <v>0</v>
      </c>
      <c r="AG2499" s="62" t="n">
        <f aca="false">AG2523</f>
        <v>0</v>
      </c>
      <c r="AH2499" s="62" t="n">
        <f aca="false">AH2523</f>
        <v>0</v>
      </c>
      <c r="AI2499" s="62" t="n">
        <f aca="false">AI2523</f>
        <v>0</v>
      </c>
      <c r="AJ2499" s="62" t="n">
        <f aca="false">AJ2523</f>
        <v>0</v>
      </c>
      <c r="AK2499" s="62" t="n">
        <f aca="false">AK2523</f>
        <v>0</v>
      </c>
      <c r="AL2499" s="62" t="n">
        <f aca="false">AL2523</f>
        <v>0</v>
      </c>
      <c r="AM2499" s="62" t="n">
        <f aca="false">AM2523</f>
        <v>0</v>
      </c>
      <c r="AN2499" s="62" t="n">
        <f aca="false">AN2523</f>
        <v>0</v>
      </c>
      <c r="AO2499" s="62" t="n">
        <f aca="false">AO2523</f>
        <v>0</v>
      </c>
      <c r="AP2499" s="62" t="n">
        <f aca="false">AP2523</f>
        <v>0</v>
      </c>
      <c r="AQ2499" s="62" t="n">
        <f aca="false">AQ2523</f>
        <v>0</v>
      </c>
      <c r="AR2499" s="62" t="n">
        <f aca="false">AR2523</f>
        <v>0</v>
      </c>
      <c r="AS2499" s="62" t="n">
        <f aca="false">AS2523</f>
        <v>0</v>
      </c>
      <c r="AT2499" s="62" t="n">
        <f aca="false">AT2523</f>
        <v>0</v>
      </c>
      <c r="AU2499" s="62" t="n">
        <f aca="false">AU2523</f>
        <v>0</v>
      </c>
      <c r="AV2499" s="62" t="n">
        <f aca="false">AV2523</f>
        <v>0</v>
      </c>
      <c r="AW2499" s="62" t="n">
        <f aca="false">AW2523</f>
        <v>0</v>
      </c>
      <c r="AX2499" s="62" t="n">
        <f aca="false">AX2523</f>
        <v>0</v>
      </c>
      <c r="AY2499" s="62" t="n">
        <f aca="false">AY2523</f>
        <v>0</v>
      </c>
      <c r="AZ2499" s="62" t="n">
        <f aca="false">AZ2523</f>
        <v>0</v>
      </c>
      <c r="BA2499" s="62" t="n">
        <f aca="false">BA2523</f>
        <v>0</v>
      </c>
      <c r="BB2499" s="62" t="n">
        <f aca="false">BB2523</f>
        <v>0</v>
      </c>
      <c r="BC2499" s="62" t="n">
        <f aca="false">BC2523</f>
        <v>0</v>
      </c>
      <c r="BD2499" s="62" t="n">
        <f aca="false">BD2523</f>
        <v>0</v>
      </c>
      <c r="BE2499" s="62" t="n">
        <f aca="false">BE2523</f>
        <v>0</v>
      </c>
      <c r="BF2499" s="62" t="n">
        <f aca="false">BF2523</f>
        <v>0</v>
      </c>
      <c r="BG2499" s="62" t="n">
        <f aca="false">BG2523</f>
        <v>0</v>
      </c>
      <c r="BH2499" s="62" t="n">
        <f aca="false">BH2523</f>
        <v>0</v>
      </c>
      <c r="BI2499" s="62" t="n">
        <f aca="false">BI2523</f>
        <v>0</v>
      </c>
      <c r="BJ2499" s="62" t="n">
        <f aca="false">BJ2523</f>
        <v>0</v>
      </c>
      <c r="BK2499" s="62" t="n">
        <f aca="false">BK2523</f>
        <v>0</v>
      </c>
      <c r="BL2499" s="62" t="n">
        <f aca="false">BL2523</f>
        <v>0</v>
      </c>
      <c r="BM2499" s="62" t="n">
        <f aca="false">BM2523</f>
        <v>0</v>
      </c>
      <c r="BN2499" s="62" t="n">
        <f aca="false">BN2523</f>
        <v>0</v>
      </c>
      <c r="BO2499" s="62" t="n">
        <f aca="false">BO2523</f>
        <v>0</v>
      </c>
      <c r="BP2499" s="62" t="n">
        <f aca="false">BP2523</f>
        <v>0</v>
      </c>
      <c r="BQ2499" s="62" t="n">
        <f aca="false">BQ2523</f>
        <v>0</v>
      </c>
      <c r="BR2499" s="62" t="n">
        <f aca="false">BR2523</f>
        <v>0</v>
      </c>
      <c r="BS2499" s="62" t="n">
        <f aca="false">BS2523</f>
        <v>0</v>
      </c>
      <c r="BT2499" s="62" t="n">
        <f aca="false">BT2523</f>
        <v>0</v>
      </c>
      <c r="BU2499" s="62" t="n">
        <f aca="false">BU2523</f>
        <v>0</v>
      </c>
      <c r="BV2499" s="62" t="n">
        <f aca="false">BV2523</f>
        <v>0</v>
      </c>
      <c r="BW2499" s="62" t="n">
        <f aca="false">BW2523</f>
        <v>0</v>
      </c>
      <c r="BX2499" s="62" t="n">
        <f aca="false">BX2523</f>
        <v>0</v>
      </c>
      <c r="BY2499" s="62" t="n">
        <f aca="false">BY2523</f>
        <v>0</v>
      </c>
      <c r="BZ2499" s="62" t="n">
        <f aca="false">BZ2523</f>
        <v>0</v>
      </c>
      <c r="CA2499" s="62" t="n">
        <f aca="false">CA2523</f>
        <v>0</v>
      </c>
      <c r="CB2499" s="62" t="n">
        <f aca="false">CB2523</f>
        <v>0</v>
      </c>
      <c r="CC2499" s="62" t="n">
        <f aca="false">CC2523</f>
        <v>0</v>
      </c>
      <c r="CD2499" s="62" t="n">
        <f aca="false">CD2523</f>
        <v>0</v>
      </c>
    </row>
    <row r="2500" customFormat="false" ht="12.75" hidden="true" customHeight="false" outlineLevel="0" collapsed="false">
      <c r="A2500" s="12" t="s">
        <v>123</v>
      </c>
      <c r="B2500" s="12"/>
      <c r="C2500" s="76" t="s">
        <v>480</v>
      </c>
      <c r="D2500" s="76" t="s">
        <v>487</v>
      </c>
      <c r="E2500" s="76" t="s">
        <v>472</v>
      </c>
      <c r="F2500" s="76" t="s">
        <v>108</v>
      </c>
      <c r="G2500" s="76" t="s">
        <v>137</v>
      </c>
      <c r="H2500" s="97" t="n">
        <v>220</v>
      </c>
      <c r="I2500" s="62" t="n">
        <f aca="false">SUM(I2502:I2506)+I2507</f>
        <v>0</v>
      </c>
      <c r="J2500" s="62" t="n">
        <f aca="false">SUM(J2502:J2506)+J2507</f>
        <v>0</v>
      </c>
      <c r="K2500" s="62" t="n">
        <f aca="false">SUM(K2502:K2506)+K2507</f>
        <v>0</v>
      </c>
      <c r="L2500" s="62" t="n">
        <f aca="false">SUM(L2502:L2506)+L2507</f>
        <v>0</v>
      </c>
      <c r="M2500" s="62" t="n">
        <f aca="false">SUM(M2502:M2506)+M2507</f>
        <v>0</v>
      </c>
      <c r="N2500" s="62" t="n">
        <f aca="false">SUM(N2502:N2506)+N2507</f>
        <v>0</v>
      </c>
      <c r="O2500" s="62" t="n">
        <f aca="false">SUM(O2502:O2506)+O2507</f>
        <v>0</v>
      </c>
      <c r="P2500" s="62" t="n">
        <f aca="false">SUM(P2502:P2506)+P2507</f>
        <v>0</v>
      </c>
      <c r="Q2500" s="62" t="n">
        <f aca="false">SUM(Q2502:Q2506)+Q2507</f>
        <v>0</v>
      </c>
      <c r="R2500" s="62" t="n">
        <f aca="false">SUM(R2502:R2506)+R2507</f>
        <v>0</v>
      </c>
      <c r="S2500" s="62" t="n">
        <f aca="false">SUM(S2502:S2506)+S2507</f>
        <v>0</v>
      </c>
      <c r="T2500" s="62" t="n">
        <f aca="false">SUM(T2502:T2506)+T2507</f>
        <v>0</v>
      </c>
      <c r="U2500" s="62" t="n">
        <f aca="false">SUM(U2502:U2506)+U2507</f>
        <v>0</v>
      </c>
      <c r="V2500" s="62" t="n">
        <f aca="false">SUM(V2502:V2506)+V2507</f>
        <v>0</v>
      </c>
      <c r="W2500" s="62" t="n">
        <f aca="false">SUM(W2502:W2506)+W2507</f>
        <v>0</v>
      </c>
      <c r="X2500" s="62" t="n">
        <f aca="false">SUM(X2502:X2506)+X2507</f>
        <v>0</v>
      </c>
      <c r="Y2500" s="62" t="n">
        <f aca="false">SUM(Y2502:Y2506)+Y2507</f>
        <v>0</v>
      </c>
      <c r="Z2500" s="62" t="n">
        <f aca="false">SUM(Z2502:Z2506)+Z2507</f>
        <v>0</v>
      </c>
      <c r="AA2500" s="62" t="n">
        <f aca="false">SUM(AA2502:AA2506)+AA2507</f>
        <v>0</v>
      </c>
      <c r="AB2500" s="62" t="n">
        <f aca="false">SUM(AB2502:AB2506)+AB2507</f>
        <v>0</v>
      </c>
      <c r="AC2500" s="62" t="n">
        <f aca="false">SUM(AC2502:AC2506)+AC2507</f>
        <v>0</v>
      </c>
      <c r="AD2500" s="62" t="n">
        <f aca="false">SUM(AD2502:AD2506)+AD2507</f>
        <v>0</v>
      </c>
      <c r="AE2500" s="62" t="n">
        <f aca="false">SUM(AE2502:AE2506)+AE2507</f>
        <v>0</v>
      </c>
      <c r="AF2500" s="62" t="n">
        <f aca="false">SUM(AF2502:AF2506)+AF2507</f>
        <v>0</v>
      </c>
      <c r="AG2500" s="62" t="n">
        <f aca="false">SUM(AG2502:AG2506)+AG2507</f>
        <v>0</v>
      </c>
      <c r="AH2500" s="62" t="n">
        <f aca="false">SUM(AH2502:AH2506)+AH2507</f>
        <v>0</v>
      </c>
      <c r="AI2500" s="62" t="n">
        <f aca="false">SUM(AI2502:AI2506)+AI2507</f>
        <v>0</v>
      </c>
      <c r="AJ2500" s="62" t="n">
        <f aca="false">SUM(AJ2502:AJ2506)+AJ2507</f>
        <v>0</v>
      </c>
      <c r="AK2500" s="62" t="n">
        <f aca="false">SUM(AK2502:AK2506)+AK2507</f>
        <v>0</v>
      </c>
      <c r="AL2500" s="62" t="n">
        <f aca="false">SUM(AL2502:AL2506)+AL2507</f>
        <v>0</v>
      </c>
      <c r="AM2500" s="62" t="n">
        <f aca="false">SUM(AM2502:AM2506)+AM2507</f>
        <v>0</v>
      </c>
      <c r="AN2500" s="62" t="n">
        <f aca="false">SUM(AN2502:AN2506)+AN2507</f>
        <v>0</v>
      </c>
      <c r="AO2500" s="62" t="n">
        <f aca="false">SUM(AO2502:AO2506)+AO2507</f>
        <v>0</v>
      </c>
      <c r="AP2500" s="62" t="n">
        <f aca="false">SUM(AP2502:AP2506)+AP2507</f>
        <v>0</v>
      </c>
      <c r="AQ2500" s="62" t="n">
        <f aca="false">SUM(AQ2502:AQ2506)+AQ2507</f>
        <v>0</v>
      </c>
      <c r="AR2500" s="62" t="n">
        <f aca="false">SUM(AR2502:AR2506)+AR2507</f>
        <v>0</v>
      </c>
      <c r="AS2500" s="62" t="n">
        <f aca="false">SUM(AS2502:AS2506)+AS2507</f>
        <v>0</v>
      </c>
      <c r="AT2500" s="62" t="n">
        <f aca="false">SUM(AT2502:AT2506)+AT2507</f>
        <v>0</v>
      </c>
      <c r="AU2500" s="62" t="n">
        <f aca="false">SUM(AU2502:AU2506)+AU2507</f>
        <v>0</v>
      </c>
      <c r="AV2500" s="62" t="n">
        <f aca="false">SUM(AV2502:AV2506)+AV2507</f>
        <v>0</v>
      </c>
      <c r="AW2500" s="62" t="n">
        <f aca="false">SUM(AW2502:AW2506)+AW2507</f>
        <v>0</v>
      </c>
      <c r="AX2500" s="62" t="n">
        <f aca="false">SUM(AX2502:AX2506)+AX2507</f>
        <v>0</v>
      </c>
      <c r="AY2500" s="62" t="n">
        <f aca="false">SUM(AY2502:AY2506)+AY2507</f>
        <v>0</v>
      </c>
      <c r="AZ2500" s="62" t="n">
        <f aca="false">SUM(AZ2502:AZ2506)+AZ2507</f>
        <v>0</v>
      </c>
      <c r="BA2500" s="62" t="n">
        <f aca="false">SUM(BA2502:BA2506)+BA2507</f>
        <v>0</v>
      </c>
      <c r="BB2500" s="62" t="n">
        <f aca="false">SUM(BB2502:BB2506)+BB2507</f>
        <v>0</v>
      </c>
      <c r="BC2500" s="62" t="n">
        <f aca="false">SUM(BC2502:BC2506)+BC2507</f>
        <v>0</v>
      </c>
      <c r="BD2500" s="62" t="n">
        <f aca="false">SUM(BD2502:BD2506)+BD2507</f>
        <v>0</v>
      </c>
      <c r="BE2500" s="62" t="n">
        <f aca="false">SUM(BE2502:BE2506)+BE2507</f>
        <v>0</v>
      </c>
      <c r="BF2500" s="62" t="n">
        <f aca="false">SUM(BF2502:BF2506)+BF2507</f>
        <v>0</v>
      </c>
      <c r="BG2500" s="62" t="n">
        <f aca="false">SUM(BG2502:BG2506)+BG2507</f>
        <v>0</v>
      </c>
      <c r="BH2500" s="62" t="n">
        <f aca="false">SUM(BH2502:BH2506)+BH2507</f>
        <v>0</v>
      </c>
      <c r="BI2500" s="62" t="n">
        <f aca="false">SUM(BI2502:BI2506)+BI2507</f>
        <v>0</v>
      </c>
      <c r="BJ2500" s="62" t="n">
        <f aca="false">SUM(BJ2502:BJ2506)+BJ2507</f>
        <v>0</v>
      </c>
      <c r="BK2500" s="62" t="n">
        <f aca="false">SUM(BK2502:BK2506)+BK2507</f>
        <v>0</v>
      </c>
      <c r="BL2500" s="62" t="n">
        <f aca="false">SUM(BL2502:BL2506)+BL2507</f>
        <v>0</v>
      </c>
      <c r="BM2500" s="62" t="n">
        <f aca="false">SUM(BM2502:BM2506)+BM2507</f>
        <v>0</v>
      </c>
      <c r="BN2500" s="62" t="n">
        <f aca="false">SUM(BN2502:BN2506)+BN2507</f>
        <v>0</v>
      </c>
      <c r="BO2500" s="62" t="n">
        <f aca="false">SUM(BO2502:BO2506)+BO2507</f>
        <v>0</v>
      </c>
      <c r="BP2500" s="62" t="n">
        <f aca="false">SUM(BP2502:BP2506)+BP2507</f>
        <v>0</v>
      </c>
      <c r="BQ2500" s="62" t="n">
        <f aca="false">SUM(BQ2502:BQ2506)+BQ2507</f>
        <v>0</v>
      </c>
      <c r="BR2500" s="62" t="n">
        <f aca="false">SUM(BR2502:BR2506)+BR2507</f>
        <v>0</v>
      </c>
      <c r="BS2500" s="62" t="n">
        <f aca="false">SUM(BS2502:BS2506)+BS2507</f>
        <v>0</v>
      </c>
      <c r="BT2500" s="62" t="n">
        <f aca="false">SUM(BT2502:BT2506)+BT2507</f>
        <v>0</v>
      </c>
      <c r="BU2500" s="62" t="n">
        <f aca="false">SUM(BU2502:BU2506)+BU2507</f>
        <v>0</v>
      </c>
      <c r="BV2500" s="62" t="n">
        <f aca="false">SUM(BV2502:BV2506)+BV2507</f>
        <v>0</v>
      </c>
      <c r="BW2500" s="62" t="n">
        <f aca="false">SUM(BW2502:BW2506)+BW2507</f>
        <v>0</v>
      </c>
      <c r="BX2500" s="62" t="n">
        <f aca="false">SUM(BX2502:BX2506)+BX2507</f>
        <v>0</v>
      </c>
      <c r="BY2500" s="62" t="n">
        <f aca="false">SUM(BY2502:BY2506)+BY2507</f>
        <v>0</v>
      </c>
      <c r="BZ2500" s="62" t="n">
        <f aca="false">SUM(BZ2502:BZ2506)+BZ2507</f>
        <v>0</v>
      </c>
      <c r="CA2500" s="62" t="n">
        <f aca="false">SUM(CA2502:CA2506)+CA2507</f>
        <v>0</v>
      </c>
      <c r="CB2500" s="62" t="n">
        <f aca="false">SUM(CB2502:CB2506)+CB2507</f>
        <v>0</v>
      </c>
      <c r="CC2500" s="62" t="n">
        <f aca="false">SUM(CC2502:CC2506)+CC2507</f>
        <v>0</v>
      </c>
      <c r="CD2500" s="62" t="n">
        <f aca="false">SUM(CD2502:CD2506)+CD2507</f>
        <v>0</v>
      </c>
    </row>
    <row r="2501" customFormat="false" ht="12.75" hidden="true" customHeight="false" outlineLevel="0" collapsed="false">
      <c r="A2501" s="12" t="s">
        <v>114</v>
      </c>
      <c r="B2501" s="12"/>
      <c r="C2501" s="95"/>
      <c r="D2501" s="95"/>
      <c r="E2501" s="95"/>
      <c r="F2501" s="95"/>
      <c r="G2501" s="95"/>
      <c r="H2501" s="97"/>
      <c r="I2501" s="62"/>
      <c r="J2501" s="62"/>
      <c r="K2501" s="62"/>
      <c r="L2501" s="62"/>
      <c r="M2501" s="62"/>
      <c r="N2501" s="62"/>
      <c r="O2501" s="62"/>
      <c r="P2501" s="62"/>
      <c r="Q2501" s="62"/>
      <c r="R2501" s="62"/>
      <c r="S2501" s="62"/>
      <c r="T2501" s="62"/>
      <c r="U2501" s="62"/>
      <c r="V2501" s="62"/>
      <c r="W2501" s="62"/>
      <c r="X2501" s="62"/>
      <c r="Y2501" s="62"/>
      <c r="Z2501" s="62"/>
      <c r="AA2501" s="62"/>
      <c r="AB2501" s="62"/>
      <c r="AC2501" s="62"/>
      <c r="AD2501" s="62"/>
      <c r="AE2501" s="62"/>
      <c r="AF2501" s="62"/>
      <c r="AG2501" s="62"/>
      <c r="AH2501" s="62"/>
      <c r="AI2501" s="62"/>
      <c r="AJ2501" s="62"/>
      <c r="AK2501" s="62"/>
      <c r="AL2501" s="62"/>
      <c r="AM2501" s="62"/>
      <c r="AN2501" s="62"/>
      <c r="AO2501" s="62"/>
      <c r="AP2501" s="62"/>
      <c r="AQ2501" s="62"/>
      <c r="AR2501" s="62"/>
      <c r="AS2501" s="62"/>
      <c r="AT2501" s="62"/>
      <c r="AU2501" s="62"/>
      <c r="AV2501" s="62"/>
      <c r="AW2501" s="62"/>
      <c r="AX2501" s="62"/>
      <c r="AY2501" s="62"/>
      <c r="AZ2501" s="62"/>
      <c r="BA2501" s="62"/>
      <c r="BB2501" s="62"/>
      <c r="BC2501" s="62"/>
      <c r="BD2501" s="62"/>
      <c r="BE2501" s="62"/>
      <c r="BF2501" s="62"/>
      <c r="BG2501" s="62"/>
      <c r="BH2501" s="62"/>
      <c r="BI2501" s="62"/>
      <c r="BJ2501" s="62"/>
      <c r="BK2501" s="62"/>
      <c r="BL2501" s="62"/>
      <c r="BM2501" s="62"/>
      <c r="BN2501" s="62"/>
      <c r="BO2501" s="62"/>
      <c r="BP2501" s="62"/>
      <c r="BQ2501" s="62"/>
      <c r="BR2501" s="62"/>
      <c r="BS2501" s="62"/>
      <c r="BT2501" s="62"/>
      <c r="BU2501" s="62"/>
      <c r="BV2501" s="62"/>
      <c r="BW2501" s="62"/>
      <c r="BX2501" s="62"/>
      <c r="BY2501" s="62"/>
      <c r="BZ2501" s="62"/>
      <c r="CA2501" s="62"/>
      <c r="CB2501" s="62"/>
      <c r="CC2501" s="62"/>
      <c r="CD2501" s="62"/>
    </row>
    <row r="2502" customFormat="false" ht="12.75" hidden="true" customHeight="false" outlineLevel="0" collapsed="false">
      <c r="A2502" s="12" t="s">
        <v>124</v>
      </c>
      <c r="B2502" s="12"/>
      <c r="C2502" s="76" t="s">
        <v>480</v>
      </c>
      <c r="D2502" s="76" t="s">
        <v>487</v>
      </c>
      <c r="E2502" s="76" t="s">
        <v>472</v>
      </c>
      <c r="F2502" s="76" t="s">
        <v>108</v>
      </c>
      <c r="G2502" s="76" t="s">
        <v>137</v>
      </c>
      <c r="H2502" s="97" t="n">
        <v>221</v>
      </c>
      <c r="I2502" s="62" t="n">
        <f aca="false">I2526</f>
        <v>0</v>
      </c>
      <c r="J2502" s="62" t="n">
        <f aca="false">J2526</f>
        <v>0</v>
      </c>
      <c r="K2502" s="62" t="n">
        <f aca="false">K2526</f>
        <v>0</v>
      </c>
      <c r="L2502" s="62" t="n">
        <f aca="false">L2526</f>
        <v>0</v>
      </c>
      <c r="M2502" s="62" t="n">
        <f aca="false">M2526</f>
        <v>0</v>
      </c>
      <c r="N2502" s="62" t="n">
        <f aca="false">N2526</f>
        <v>0</v>
      </c>
      <c r="O2502" s="62" t="n">
        <f aca="false">O2526</f>
        <v>0</v>
      </c>
      <c r="P2502" s="62" t="n">
        <f aca="false">P2526</f>
        <v>0</v>
      </c>
      <c r="Q2502" s="62" t="n">
        <f aca="false">Q2526</f>
        <v>0</v>
      </c>
      <c r="R2502" s="62" t="n">
        <f aca="false">R2526</f>
        <v>0</v>
      </c>
      <c r="S2502" s="62" t="n">
        <f aca="false">S2526</f>
        <v>0</v>
      </c>
      <c r="T2502" s="62" t="n">
        <f aca="false">T2526</f>
        <v>0</v>
      </c>
      <c r="U2502" s="62" t="n">
        <f aca="false">U2526</f>
        <v>0</v>
      </c>
      <c r="V2502" s="62" t="n">
        <f aca="false">V2526</f>
        <v>0</v>
      </c>
      <c r="W2502" s="62" t="n">
        <f aca="false">W2526</f>
        <v>0</v>
      </c>
      <c r="X2502" s="62" t="n">
        <f aca="false">X2526</f>
        <v>0</v>
      </c>
      <c r="Y2502" s="62" t="n">
        <f aca="false">Y2526</f>
        <v>0</v>
      </c>
      <c r="Z2502" s="62" t="n">
        <f aca="false">Z2526</f>
        <v>0</v>
      </c>
      <c r="AA2502" s="62" t="n">
        <f aca="false">AA2526</f>
        <v>0</v>
      </c>
      <c r="AB2502" s="62" t="n">
        <f aca="false">AB2526</f>
        <v>0</v>
      </c>
      <c r="AC2502" s="62" t="n">
        <f aca="false">AC2526</f>
        <v>0</v>
      </c>
      <c r="AD2502" s="62" t="n">
        <f aca="false">AD2526</f>
        <v>0</v>
      </c>
      <c r="AE2502" s="62" t="n">
        <f aca="false">AE2526</f>
        <v>0</v>
      </c>
      <c r="AF2502" s="62" t="n">
        <f aca="false">AF2526</f>
        <v>0</v>
      </c>
      <c r="AG2502" s="62" t="n">
        <f aca="false">AG2526</f>
        <v>0</v>
      </c>
      <c r="AH2502" s="62" t="n">
        <f aca="false">AH2526</f>
        <v>0</v>
      </c>
      <c r="AI2502" s="62" t="n">
        <f aca="false">AI2526</f>
        <v>0</v>
      </c>
      <c r="AJ2502" s="62" t="n">
        <f aca="false">AJ2526</f>
        <v>0</v>
      </c>
      <c r="AK2502" s="62" t="n">
        <f aca="false">AK2526</f>
        <v>0</v>
      </c>
      <c r="AL2502" s="62" t="n">
        <f aca="false">AL2526</f>
        <v>0</v>
      </c>
      <c r="AM2502" s="62" t="n">
        <f aca="false">AM2526</f>
        <v>0</v>
      </c>
      <c r="AN2502" s="62" t="n">
        <f aca="false">AN2526</f>
        <v>0</v>
      </c>
      <c r="AO2502" s="62" t="n">
        <f aca="false">AO2526</f>
        <v>0</v>
      </c>
      <c r="AP2502" s="62" t="n">
        <f aca="false">AP2526</f>
        <v>0</v>
      </c>
      <c r="AQ2502" s="62" t="n">
        <f aca="false">AQ2526</f>
        <v>0</v>
      </c>
      <c r="AR2502" s="62" t="n">
        <f aca="false">AR2526</f>
        <v>0</v>
      </c>
      <c r="AS2502" s="62" t="n">
        <f aca="false">AS2526</f>
        <v>0</v>
      </c>
      <c r="AT2502" s="62" t="n">
        <f aca="false">AT2526</f>
        <v>0</v>
      </c>
      <c r="AU2502" s="62" t="n">
        <f aca="false">AU2526</f>
        <v>0</v>
      </c>
      <c r="AV2502" s="62" t="n">
        <f aca="false">AV2526</f>
        <v>0</v>
      </c>
      <c r="AW2502" s="62" t="n">
        <f aca="false">AW2526</f>
        <v>0</v>
      </c>
      <c r="AX2502" s="62" t="n">
        <f aca="false">AX2526</f>
        <v>0</v>
      </c>
      <c r="AY2502" s="62" t="n">
        <f aca="false">AY2526</f>
        <v>0</v>
      </c>
      <c r="AZ2502" s="62" t="n">
        <f aca="false">AZ2526</f>
        <v>0</v>
      </c>
      <c r="BA2502" s="62" t="n">
        <f aca="false">BA2526</f>
        <v>0</v>
      </c>
      <c r="BB2502" s="62" t="n">
        <f aca="false">BB2526</f>
        <v>0</v>
      </c>
      <c r="BC2502" s="62" t="n">
        <f aca="false">BC2526</f>
        <v>0</v>
      </c>
      <c r="BD2502" s="62" t="n">
        <f aca="false">BD2526</f>
        <v>0</v>
      </c>
      <c r="BE2502" s="62" t="n">
        <f aca="false">BE2526</f>
        <v>0</v>
      </c>
      <c r="BF2502" s="62" t="n">
        <f aca="false">BF2526</f>
        <v>0</v>
      </c>
      <c r="BG2502" s="62" t="n">
        <f aca="false">BG2526</f>
        <v>0</v>
      </c>
      <c r="BH2502" s="62" t="n">
        <f aca="false">BH2526</f>
        <v>0</v>
      </c>
      <c r="BI2502" s="62" t="n">
        <f aca="false">BI2526</f>
        <v>0</v>
      </c>
      <c r="BJ2502" s="62" t="n">
        <f aca="false">BJ2526</f>
        <v>0</v>
      </c>
      <c r="BK2502" s="62" t="n">
        <f aca="false">BK2526</f>
        <v>0</v>
      </c>
      <c r="BL2502" s="62" t="n">
        <f aca="false">BL2526</f>
        <v>0</v>
      </c>
      <c r="BM2502" s="62" t="n">
        <f aca="false">BM2526</f>
        <v>0</v>
      </c>
      <c r="BN2502" s="62" t="n">
        <f aca="false">BN2526</f>
        <v>0</v>
      </c>
      <c r="BO2502" s="62" t="n">
        <f aca="false">BO2526</f>
        <v>0</v>
      </c>
      <c r="BP2502" s="62" t="n">
        <f aca="false">BP2526</f>
        <v>0</v>
      </c>
      <c r="BQ2502" s="62" t="n">
        <f aca="false">BQ2526</f>
        <v>0</v>
      </c>
      <c r="BR2502" s="62" t="n">
        <f aca="false">BR2526</f>
        <v>0</v>
      </c>
      <c r="BS2502" s="62" t="n">
        <f aca="false">BS2526</f>
        <v>0</v>
      </c>
      <c r="BT2502" s="62" t="n">
        <f aca="false">BT2526</f>
        <v>0</v>
      </c>
      <c r="BU2502" s="62" t="n">
        <f aca="false">BU2526</f>
        <v>0</v>
      </c>
      <c r="BV2502" s="62" t="n">
        <f aca="false">BV2526</f>
        <v>0</v>
      </c>
      <c r="BW2502" s="62" t="n">
        <f aca="false">BW2526</f>
        <v>0</v>
      </c>
      <c r="BX2502" s="62" t="n">
        <f aca="false">BX2526</f>
        <v>0</v>
      </c>
      <c r="BY2502" s="62" t="n">
        <f aca="false">BY2526</f>
        <v>0</v>
      </c>
      <c r="BZ2502" s="62" t="n">
        <f aca="false">BZ2526</f>
        <v>0</v>
      </c>
      <c r="CA2502" s="62" t="n">
        <f aca="false">CA2526</f>
        <v>0</v>
      </c>
      <c r="CB2502" s="62" t="n">
        <f aca="false">CB2526</f>
        <v>0</v>
      </c>
      <c r="CC2502" s="62" t="n">
        <f aca="false">CC2526</f>
        <v>0</v>
      </c>
      <c r="CD2502" s="62" t="n">
        <f aca="false">CD2526</f>
        <v>0</v>
      </c>
    </row>
    <row r="2503" customFormat="false" ht="12.75" hidden="true" customHeight="false" outlineLevel="0" collapsed="false">
      <c r="A2503" s="12" t="s">
        <v>125</v>
      </c>
      <c r="B2503" s="12"/>
      <c r="C2503" s="76" t="s">
        <v>480</v>
      </c>
      <c r="D2503" s="76" t="s">
        <v>487</v>
      </c>
      <c r="E2503" s="76" t="s">
        <v>472</v>
      </c>
      <c r="F2503" s="76" t="s">
        <v>108</v>
      </c>
      <c r="G2503" s="76" t="s">
        <v>137</v>
      </c>
      <c r="H2503" s="97" t="n">
        <v>222</v>
      </c>
      <c r="I2503" s="62" t="n">
        <f aca="false">I2527</f>
        <v>0</v>
      </c>
      <c r="J2503" s="62" t="n">
        <f aca="false">J2527</f>
        <v>0</v>
      </c>
      <c r="K2503" s="62" t="n">
        <f aca="false">K2527</f>
        <v>0</v>
      </c>
      <c r="L2503" s="62" t="n">
        <f aca="false">L2527</f>
        <v>0</v>
      </c>
      <c r="M2503" s="62" t="n">
        <f aca="false">M2527</f>
        <v>0</v>
      </c>
      <c r="N2503" s="62" t="n">
        <f aca="false">N2527</f>
        <v>0</v>
      </c>
      <c r="O2503" s="62" t="n">
        <f aca="false">O2527</f>
        <v>0</v>
      </c>
      <c r="P2503" s="62" t="n">
        <f aca="false">P2527</f>
        <v>0</v>
      </c>
      <c r="Q2503" s="62" t="n">
        <f aca="false">Q2527</f>
        <v>0</v>
      </c>
      <c r="R2503" s="62" t="n">
        <f aca="false">R2527</f>
        <v>0</v>
      </c>
      <c r="S2503" s="62" t="n">
        <f aca="false">S2527</f>
        <v>0</v>
      </c>
      <c r="T2503" s="62" t="n">
        <f aca="false">T2527</f>
        <v>0</v>
      </c>
      <c r="U2503" s="62" t="n">
        <f aca="false">U2527</f>
        <v>0</v>
      </c>
      <c r="V2503" s="62" t="n">
        <f aca="false">V2527</f>
        <v>0</v>
      </c>
      <c r="W2503" s="62" t="n">
        <f aca="false">W2527</f>
        <v>0</v>
      </c>
      <c r="X2503" s="62" t="n">
        <f aca="false">X2527</f>
        <v>0</v>
      </c>
      <c r="Y2503" s="62" t="n">
        <f aca="false">Y2527</f>
        <v>0</v>
      </c>
      <c r="Z2503" s="62" t="n">
        <f aca="false">Z2527</f>
        <v>0</v>
      </c>
      <c r="AA2503" s="62" t="n">
        <f aca="false">AA2527</f>
        <v>0</v>
      </c>
      <c r="AB2503" s="62" t="n">
        <f aca="false">AB2527</f>
        <v>0</v>
      </c>
      <c r="AC2503" s="62" t="n">
        <f aca="false">AC2527</f>
        <v>0</v>
      </c>
      <c r="AD2503" s="62" t="n">
        <f aca="false">AD2527</f>
        <v>0</v>
      </c>
      <c r="AE2503" s="62" t="n">
        <f aca="false">AE2527</f>
        <v>0</v>
      </c>
      <c r="AF2503" s="62" t="n">
        <f aca="false">AF2527</f>
        <v>0</v>
      </c>
      <c r="AG2503" s="62" t="n">
        <f aca="false">AG2527</f>
        <v>0</v>
      </c>
      <c r="AH2503" s="62" t="n">
        <f aca="false">AH2527</f>
        <v>0</v>
      </c>
      <c r="AI2503" s="62" t="n">
        <f aca="false">AI2527</f>
        <v>0</v>
      </c>
      <c r="AJ2503" s="62" t="n">
        <f aca="false">AJ2527</f>
        <v>0</v>
      </c>
      <c r="AK2503" s="62" t="n">
        <f aca="false">AK2527</f>
        <v>0</v>
      </c>
      <c r="AL2503" s="62" t="n">
        <f aca="false">AL2527</f>
        <v>0</v>
      </c>
      <c r="AM2503" s="62" t="n">
        <f aca="false">AM2527</f>
        <v>0</v>
      </c>
      <c r="AN2503" s="62" t="n">
        <f aca="false">AN2527</f>
        <v>0</v>
      </c>
      <c r="AO2503" s="62" t="n">
        <f aca="false">AO2527</f>
        <v>0</v>
      </c>
      <c r="AP2503" s="62" t="n">
        <f aca="false">AP2527</f>
        <v>0</v>
      </c>
      <c r="AQ2503" s="62" t="n">
        <f aca="false">AQ2527</f>
        <v>0</v>
      </c>
      <c r="AR2503" s="62" t="n">
        <f aca="false">AR2527</f>
        <v>0</v>
      </c>
      <c r="AS2503" s="62" t="n">
        <f aca="false">AS2527</f>
        <v>0</v>
      </c>
      <c r="AT2503" s="62" t="n">
        <f aca="false">AT2527</f>
        <v>0</v>
      </c>
      <c r="AU2503" s="62" t="n">
        <f aca="false">AU2527</f>
        <v>0</v>
      </c>
      <c r="AV2503" s="62" t="n">
        <f aca="false">AV2527</f>
        <v>0</v>
      </c>
      <c r="AW2503" s="62" t="n">
        <f aca="false">AW2527</f>
        <v>0</v>
      </c>
      <c r="AX2503" s="62" t="n">
        <f aca="false">AX2527</f>
        <v>0</v>
      </c>
      <c r="AY2503" s="62" t="n">
        <f aca="false">AY2527</f>
        <v>0</v>
      </c>
      <c r="AZ2503" s="62" t="n">
        <f aca="false">AZ2527</f>
        <v>0</v>
      </c>
      <c r="BA2503" s="62" t="n">
        <f aca="false">BA2527</f>
        <v>0</v>
      </c>
      <c r="BB2503" s="62" t="n">
        <f aca="false">BB2527</f>
        <v>0</v>
      </c>
      <c r="BC2503" s="62" t="n">
        <f aca="false">BC2527</f>
        <v>0</v>
      </c>
      <c r="BD2503" s="62" t="n">
        <f aca="false">BD2527</f>
        <v>0</v>
      </c>
      <c r="BE2503" s="62" t="n">
        <f aca="false">BE2527</f>
        <v>0</v>
      </c>
      <c r="BF2503" s="62" t="n">
        <f aca="false">BF2527</f>
        <v>0</v>
      </c>
      <c r="BG2503" s="62" t="n">
        <f aca="false">BG2527</f>
        <v>0</v>
      </c>
      <c r="BH2503" s="62" t="n">
        <f aca="false">BH2527</f>
        <v>0</v>
      </c>
      <c r="BI2503" s="62" t="n">
        <f aca="false">BI2527</f>
        <v>0</v>
      </c>
      <c r="BJ2503" s="62" t="n">
        <f aca="false">BJ2527</f>
        <v>0</v>
      </c>
      <c r="BK2503" s="62" t="n">
        <f aca="false">BK2527</f>
        <v>0</v>
      </c>
      <c r="BL2503" s="62" t="n">
        <f aca="false">BL2527</f>
        <v>0</v>
      </c>
      <c r="BM2503" s="62" t="n">
        <f aca="false">BM2527</f>
        <v>0</v>
      </c>
      <c r="BN2503" s="62" t="n">
        <f aca="false">BN2527</f>
        <v>0</v>
      </c>
      <c r="BO2503" s="62" t="n">
        <f aca="false">BO2527</f>
        <v>0</v>
      </c>
      <c r="BP2503" s="62" t="n">
        <f aca="false">BP2527</f>
        <v>0</v>
      </c>
      <c r="BQ2503" s="62" t="n">
        <f aca="false">BQ2527</f>
        <v>0</v>
      </c>
      <c r="BR2503" s="62" t="n">
        <f aca="false">BR2527</f>
        <v>0</v>
      </c>
      <c r="BS2503" s="62" t="n">
        <f aca="false">BS2527</f>
        <v>0</v>
      </c>
      <c r="BT2503" s="62" t="n">
        <f aca="false">BT2527</f>
        <v>0</v>
      </c>
      <c r="BU2503" s="62" t="n">
        <f aca="false">BU2527</f>
        <v>0</v>
      </c>
      <c r="BV2503" s="62" t="n">
        <f aca="false">BV2527</f>
        <v>0</v>
      </c>
      <c r="BW2503" s="62" t="n">
        <f aca="false">BW2527</f>
        <v>0</v>
      </c>
      <c r="BX2503" s="62" t="n">
        <f aca="false">BX2527</f>
        <v>0</v>
      </c>
      <c r="BY2503" s="62" t="n">
        <f aca="false">BY2527</f>
        <v>0</v>
      </c>
      <c r="BZ2503" s="62" t="n">
        <f aca="false">BZ2527</f>
        <v>0</v>
      </c>
      <c r="CA2503" s="62" t="n">
        <f aca="false">CA2527</f>
        <v>0</v>
      </c>
      <c r="CB2503" s="62" t="n">
        <f aca="false">CB2527</f>
        <v>0</v>
      </c>
      <c r="CC2503" s="62" t="n">
        <f aca="false">CC2527</f>
        <v>0</v>
      </c>
      <c r="CD2503" s="62" t="n">
        <f aca="false">CD2527</f>
        <v>0</v>
      </c>
    </row>
    <row r="2504" customFormat="false" ht="12.75" hidden="true" customHeight="false" outlineLevel="0" collapsed="false">
      <c r="A2504" s="12" t="s">
        <v>329</v>
      </c>
      <c r="B2504" s="12"/>
      <c r="C2504" s="76" t="s">
        <v>480</v>
      </c>
      <c r="D2504" s="76" t="s">
        <v>487</v>
      </c>
      <c r="E2504" s="76" t="s">
        <v>472</v>
      </c>
      <c r="F2504" s="76" t="s">
        <v>108</v>
      </c>
      <c r="G2504" s="76" t="s">
        <v>137</v>
      </c>
      <c r="H2504" s="97" t="n">
        <v>223</v>
      </c>
      <c r="I2504" s="62" t="n">
        <f aca="false">I2528</f>
        <v>0</v>
      </c>
      <c r="J2504" s="62" t="n">
        <f aca="false">J2528</f>
        <v>0</v>
      </c>
      <c r="K2504" s="62" t="n">
        <f aca="false">K2528</f>
        <v>0</v>
      </c>
      <c r="L2504" s="62" t="n">
        <f aca="false">L2528</f>
        <v>0</v>
      </c>
      <c r="M2504" s="62" t="n">
        <f aca="false">M2528</f>
        <v>0</v>
      </c>
      <c r="N2504" s="62" t="n">
        <f aca="false">N2528</f>
        <v>0</v>
      </c>
      <c r="O2504" s="62" t="n">
        <f aca="false">O2528</f>
        <v>0</v>
      </c>
      <c r="P2504" s="62" t="n">
        <f aca="false">P2528</f>
        <v>0</v>
      </c>
      <c r="Q2504" s="62" t="n">
        <f aca="false">Q2528</f>
        <v>0</v>
      </c>
      <c r="R2504" s="62" t="n">
        <f aca="false">R2528</f>
        <v>0</v>
      </c>
      <c r="S2504" s="62" t="n">
        <f aca="false">S2528</f>
        <v>0</v>
      </c>
      <c r="T2504" s="62" t="n">
        <f aca="false">T2528</f>
        <v>0</v>
      </c>
      <c r="U2504" s="62" t="n">
        <f aca="false">U2528</f>
        <v>0</v>
      </c>
      <c r="V2504" s="62" t="n">
        <f aca="false">V2528</f>
        <v>0</v>
      </c>
      <c r="W2504" s="62" t="n">
        <f aca="false">W2528</f>
        <v>0</v>
      </c>
      <c r="X2504" s="62" t="n">
        <f aca="false">X2528</f>
        <v>0</v>
      </c>
      <c r="Y2504" s="62" t="n">
        <f aca="false">Y2528</f>
        <v>0</v>
      </c>
      <c r="Z2504" s="62" t="n">
        <f aca="false">Z2528</f>
        <v>0</v>
      </c>
      <c r="AA2504" s="62" t="n">
        <f aca="false">AA2528</f>
        <v>0</v>
      </c>
      <c r="AB2504" s="62" t="n">
        <f aca="false">AB2528</f>
        <v>0</v>
      </c>
      <c r="AC2504" s="62" t="n">
        <f aca="false">AC2528</f>
        <v>0</v>
      </c>
      <c r="AD2504" s="62" t="n">
        <f aca="false">AD2528</f>
        <v>0</v>
      </c>
      <c r="AE2504" s="62" t="n">
        <f aca="false">AE2528</f>
        <v>0</v>
      </c>
      <c r="AF2504" s="62" t="n">
        <f aca="false">AF2528</f>
        <v>0</v>
      </c>
      <c r="AG2504" s="62" t="n">
        <f aca="false">AG2528</f>
        <v>0</v>
      </c>
      <c r="AH2504" s="62" t="n">
        <f aca="false">AH2528</f>
        <v>0</v>
      </c>
      <c r="AI2504" s="62" t="n">
        <f aca="false">AI2528</f>
        <v>0</v>
      </c>
      <c r="AJ2504" s="62" t="n">
        <f aca="false">AJ2528</f>
        <v>0</v>
      </c>
      <c r="AK2504" s="62" t="n">
        <f aca="false">AK2528</f>
        <v>0</v>
      </c>
      <c r="AL2504" s="62" t="n">
        <f aca="false">AL2528</f>
        <v>0</v>
      </c>
      <c r="AM2504" s="62" t="n">
        <f aca="false">AM2528</f>
        <v>0</v>
      </c>
      <c r="AN2504" s="62" t="n">
        <f aca="false">AN2528</f>
        <v>0</v>
      </c>
      <c r="AO2504" s="62" t="n">
        <f aca="false">AO2528</f>
        <v>0</v>
      </c>
      <c r="AP2504" s="62" t="n">
        <f aca="false">AP2528</f>
        <v>0</v>
      </c>
      <c r="AQ2504" s="62" t="n">
        <f aca="false">AQ2528</f>
        <v>0</v>
      </c>
      <c r="AR2504" s="62" t="n">
        <f aca="false">AR2528</f>
        <v>0</v>
      </c>
      <c r="AS2504" s="62" t="n">
        <f aca="false">AS2528</f>
        <v>0</v>
      </c>
      <c r="AT2504" s="62" t="n">
        <f aca="false">AT2528</f>
        <v>0</v>
      </c>
      <c r="AU2504" s="62" t="n">
        <f aca="false">AU2528</f>
        <v>0</v>
      </c>
      <c r="AV2504" s="62" t="n">
        <f aca="false">AV2528</f>
        <v>0</v>
      </c>
      <c r="AW2504" s="62" t="n">
        <f aca="false">AW2528</f>
        <v>0</v>
      </c>
      <c r="AX2504" s="62" t="n">
        <f aca="false">AX2528</f>
        <v>0</v>
      </c>
      <c r="AY2504" s="62" t="n">
        <f aca="false">AY2528</f>
        <v>0</v>
      </c>
      <c r="AZ2504" s="62" t="n">
        <f aca="false">AZ2528</f>
        <v>0</v>
      </c>
      <c r="BA2504" s="62" t="n">
        <f aca="false">BA2528</f>
        <v>0</v>
      </c>
      <c r="BB2504" s="62" t="n">
        <f aca="false">BB2528</f>
        <v>0</v>
      </c>
      <c r="BC2504" s="62" t="n">
        <f aca="false">BC2528</f>
        <v>0</v>
      </c>
      <c r="BD2504" s="62" t="n">
        <f aca="false">BD2528</f>
        <v>0</v>
      </c>
      <c r="BE2504" s="62" t="n">
        <f aca="false">BE2528</f>
        <v>0</v>
      </c>
      <c r="BF2504" s="62" t="n">
        <f aca="false">BF2528</f>
        <v>0</v>
      </c>
      <c r="BG2504" s="62" t="n">
        <f aca="false">BG2528</f>
        <v>0</v>
      </c>
      <c r="BH2504" s="62" t="n">
        <f aca="false">BH2528</f>
        <v>0</v>
      </c>
      <c r="BI2504" s="62" t="n">
        <f aca="false">BI2528</f>
        <v>0</v>
      </c>
      <c r="BJ2504" s="62" t="n">
        <f aca="false">BJ2528</f>
        <v>0</v>
      </c>
      <c r="BK2504" s="62" t="n">
        <f aca="false">BK2528</f>
        <v>0</v>
      </c>
      <c r="BL2504" s="62" t="n">
        <f aca="false">BL2528</f>
        <v>0</v>
      </c>
      <c r="BM2504" s="62" t="n">
        <f aca="false">BM2528</f>
        <v>0</v>
      </c>
      <c r="BN2504" s="62" t="n">
        <f aca="false">BN2528</f>
        <v>0</v>
      </c>
      <c r="BO2504" s="62" t="n">
        <f aca="false">BO2528</f>
        <v>0</v>
      </c>
      <c r="BP2504" s="62" t="n">
        <f aca="false">BP2528</f>
        <v>0</v>
      </c>
      <c r="BQ2504" s="62" t="n">
        <f aca="false">BQ2528</f>
        <v>0</v>
      </c>
      <c r="BR2504" s="62" t="n">
        <f aca="false">BR2528</f>
        <v>0</v>
      </c>
      <c r="BS2504" s="62" t="n">
        <f aca="false">BS2528</f>
        <v>0</v>
      </c>
      <c r="BT2504" s="62" t="n">
        <f aca="false">BT2528</f>
        <v>0</v>
      </c>
      <c r="BU2504" s="62" t="n">
        <f aca="false">BU2528</f>
        <v>0</v>
      </c>
      <c r="BV2504" s="62" t="n">
        <f aca="false">BV2528</f>
        <v>0</v>
      </c>
      <c r="BW2504" s="62" t="n">
        <f aca="false">BW2528</f>
        <v>0</v>
      </c>
      <c r="BX2504" s="62" t="n">
        <f aca="false">BX2528</f>
        <v>0</v>
      </c>
      <c r="BY2504" s="62" t="n">
        <f aca="false">BY2528</f>
        <v>0</v>
      </c>
      <c r="BZ2504" s="62" t="n">
        <f aca="false">BZ2528</f>
        <v>0</v>
      </c>
      <c r="CA2504" s="62" t="n">
        <f aca="false">CA2528</f>
        <v>0</v>
      </c>
      <c r="CB2504" s="62" t="n">
        <f aca="false">CB2528</f>
        <v>0</v>
      </c>
      <c r="CC2504" s="62" t="n">
        <f aca="false">CC2528</f>
        <v>0</v>
      </c>
      <c r="CD2504" s="62" t="n">
        <f aca="false">CD2528</f>
        <v>0</v>
      </c>
    </row>
    <row r="2505" customFormat="false" ht="12.75" hidden="true" customHeight="false" outlineLevel="0" collapsed="false">
      <c r="A2505" s="12" t="s">
        <v>330</v>
      </c>
      <c r="B2505" s="12"/>
      <c r="C2505" s="76" t="s">
        <v>480</v>
      </c>
      <c r="D2505" s="76" t="s">
        <v>487</v>
      </c>
      <c r="E2505" s="76" t="s">
        <v>472</v>
      </c>
      <c r="F2505" s="76" t="s">
        <v>108</v>
      </c>
      <c r="G2505" s="76" t="s">
        <v>137</v>
      </c>
      <c r="H2505" s="97" t="n">
        <v>224</v>
      </c>
      <c r="I2505" s="62" t="n">
        <f aca="false">I2529</f>
        <v>0</v>
      </c>
      <c r="J2505" s="62" t="n">
        <f aca="false">J2529</f>
        <v>0</v>
      </c>
      <c r="K2505" s="62" t="n">
        <f aca="false">K2529</f>
        <v>0</v>
      </c>
      <c r="L2505" s="62" t="n">
        <f aca="false">L2529</f>
        <v>0</v>
      </c>
      <c r="M2505" s="62" t="n">
        <f aca="false">M2529</f>
        <v>0</v>
      </c>
      <c r="N2505" s="62" t="n">
        <f aca="false">N2529</f>
        <v>0</v>
      </c>
      <c r="O2505" s="62" t="n">
        <f aca="false">O2529</f>
        <v>0</v>
      </c>
      <c r="P2505" s="62" t="n">
        <f aca="false">P2529</f>
        <v>0</v>
      </c>
      <c r="Q2505" s="62" t="n">
        <f aca="false">Q2529</f>
        <v>0</v>
      </c>
      <c r="R2505" s="62" t="n">
        <f aca="false">R2529</f>
        <v>0</v>
      </c>
      <c r="S2505" s="62" t="n">
        <f aca="false">S2529</f>
        <v>0</v>
      </c>
      <c r="T2505" s="62" t="n">
        <f aca="false">T2529</f>
        <v>0</v>
      </c>
      <c r="U2505" s="62" t="n">
        <f aca="false">U2529</f>
        <v>0</v>
      </c>
      <c r="V2505" s="62" t="n">
        <f aca="false">V2529</f>
        <v>0</v>
      </c>
      <c r="W2505" s="62" t="n">
        <f aca="false">W2529</f>
        <v>0</v>
      </c>
      <c r="X2505" s="62" t="n">
        <f aca="false">X2529</f>
        <v>0</v>
      </c>
      <c r="Y2505" s="62" t="n">
        <f aca="false">Y2529</f>
        <v>0</v>
      </c>
      <c r="Z2505" s="62" t="n">
        <f aca="false">Z2529</f>
        <v>0</v>
      </c>
      <c r="AA2505" s="62" t="n">
        <f aca="false">AA2529</f>
        <v>0</v>
      </c>
      <c r="AB2505" s="62" t="n">
        <f aca="false">AB2529</f>
        <v>0</v>
      </c>
      <c r="AC2505" s="62" t="n">
        <f aca="false">AC2529</f>
        <v>0</v>
      </c>
      <c r="AD2505" s="62" t="n">
        <f aca="false">AD2529</f>
        <v>0</v>
      </c>
      <c r="AE2505" s="62" t="n">
        <f aca="false">AE2529</f>
        <v>0</v>
      </c>
      <c r="AF2505" s="62" t="n">
        <f aca="false">AF2529</f>
        <v>0</v>
      </c>
      <c r="AG2505" s="62" t="n">
        <f aca="false">AG2529</f>
        <v>0</v>
      </c>
      <c r="AH2505" s="62" t="n">
        <f aca="false">AH2529</f>
        <v>0</v>
      </c>
      <c r="AI2505" s="62" t="n">
        <f aca="false">AI2529</f>
        <v>0</v>
      </c>
      <c r="AJ2505" s="62" t="n">
        <f aca="false">AJ2529</f>
        <v>0</v>
      </c>
      <c r="AK2505" s="62" t="n">
        <f aca="false">AK2529</f>
        <v>0</v>
      </c>
      <c r="AL2505" s="62" t="n">
        <f aca="false">AL2529</f>
        <v>0</v>
      </c>
      <c r="AM2505" s="62" t="n">
        <f aca="false">AM2529</f>
        <v>0</v>
      </c>
      <c r="AN2505" s="62" t="n">
        <f aca="false">AN2529</f>
        <v>0</v>
      </c>
      <c r="AO2505" s="62" t="n">
        <f aca="false">AO2529</f>
        <v>0</v>
      </c>
      <c r="AP2505" s="62" t="n">
        <f aca="false">AP2529</f>
        <v>0</v>
      </c>
      <c r="AQ2505" s="62" t="n">
        <f aca="false">AQ2529</f>
        <v>0</v>
      </c>
      <c r="AR2505" s="62" t="n">
        <f aca="false">AR2529</f>
        <v>0</v>
      </c>
      <c r="AS2505" s="62" t="n">
        <f aca="false">AS2529</f>
        <v>0</v>
      </c>
      <c r="AT2505" s="62" t="n">
        <f aca="false">AT2529</f>
        <v>0</v>
      </c>
      <c r="AU2505" s="62" t="n">
        <f aca="false">AU2529</f>
        <v>0</v>
      </c>
      <c r="AV2505" s="62" t="n">
        <f aca="false">AV2529</f>
        <v>0</v>
      </c>
      <c r="AW2505" s="62" t="n">
        <f aca="false">AW2529</f>
        <v>0</v>
      </c>
      <c r="AX2505" s="62" t="n">
        <f aca="false">AX2529</f>
        <v>0</v>
      </c>
      <c r="AY2505" s="62" t="n">
        <f aca="false">AY2529</f>
        <v>0</v>
      </c>
      <c r="AZ2505" s="62" t="n">
        <f aca="false">AZ2529</f>
        <v>0</v>
      </c>
      <c r="BA2505" s="62" t="n">
        <f aca="false">BA2529</f>
        <v>0</v>
      </c>
      <c r="BB2505" s="62" t="n">
        <f aca="false">BB2529</f>
        <v>0</v>
      </c>
      <c r="BC2505" s="62" t="n">
        <f aca="false">BC2529</f>
        <v>0</v>
      </c>
      <c r="BD2505" s="62" t="n">
        <f aca="false">BD2529</f>
        <v>0</v>
      </c>
      <c r="BE2505" s="62" t="n">
        <f aca="false">BE2529</f>
        <v>0</v>
      </c>
      <c r="BF2505" s="62" t="n">
        <f aca="false">BF2529</f>
        <v>0</v>
      </c>
      <c r="BG2505" s="62" t="n">
        <f aca="false">BG2529</f>
        <v>0</v>
      </c>
      <c r="BH2505" s="62" t="n">
        <f aca="false">BH2529</f>
        <v>0</v>
      </c>
      <c r="BI2505" s="62" t="n">
        <f aca="false">BI2529</f>
        <v>0</v>
      </c>
      <c r="BJ2505" s="62" t="n">
        <f aca="false">BJ2529</f>
        <v>0</v>
      </c>
      <c r="BK2505" s="62" t="n">
        <f aca="false">BK2529</f>
        <v>0</v>
      </c>
      <c r="BL2505" s="62" t="n">
        <f aca="false">BL2529</f>
        <v>0</v>
      </c>
      <c r="BM2505" s="62" t="n">
        <f aca="false">BM2529</f>
        <v>0</v>
      </c>
      <c r="BN2505" s="62" t="n">
        <f aca="false">BN2529</f>
        <v>0</v>
      </c>
      <c r="BO2505" s="62" t="n">
        <f aca="false">BO2529</f>
        <v>0</v>
      </c>
      <c r="BP2505" s="62" t="n">
        <f aca="false">BP2529</f>
        <v>0</v>
      </c>
      <c r="BQ2505" s="62" t="n">
        <f aca="false">BQ2529</f>
        <v>0</v>
      </c>
      <c r="BR2505" s="62" t="n">
        <f aca="false">BR2529</f>
        <v>0</v>
      </c>
      <c r="BS2505" s="62" t="n">
        <f aca="false">BS2529</f>
        <v>0</v>
      </c>
      <c r="BT2505" s="62" t="n">
        <f aca="false">BT2529</f>
        <v>0</v>
      </c>
      <c r="BU2505" s="62" t="n">
        <f aca="false">BU2529</f>
        <v>0</v>
      </c>
      <c r="BV2505" s="62" t="n">
        <f aca="false">BV2529</f>
        <v>0</v>
      </c>
      <c r="BW2505" s="62" t="n">
        <f aca="false">BW2529</f>
        <v>0</v>
      </c>
      <c r="BX2505" s="62" t="n">
        <f aca="false">BX2529</f>
        <v>0</v>
      </c>
      <c r="BY2505" s="62" t="n">
        <f aca="false">BY2529</f>
        <v>0</v>
      </c>
      <c r="BZ2505" s="62" t="n">
        <f aca="false">BZ2529</f>
        <v>0</v>
      </c>
      <c r="CA2505" s="62" t="n">
        <f aca="false">CA2529</f>
        <v>0</v>
      </c>
      <c r="CB2505" s="62" t="n">
        <f aca="false">CB2529</f>
        <v>0</v>
      </c>
      <c r="CC2505" s="62" t="n">
        <f aca="false">CC2529</f>
        <v>0</v>
      </c>
      <c r="CD2505" s="62" t="n">
        <f aca="false">CD2529</f>
        <v>0</v>
      </c>
    </row>
    <row r="2506" customFormat="false" ht="12.75" hidden="true" customHeight="false" outlineLevel="0" collapsed="false">
      <c r="A2506" s="12" t="s">
        <v>257</v>
      </c>
      <c r="B2506" s="12"/>
      <c r="C2506" s="76" t="s">
        <v>480</v>
      </c>
      <c r="D2506" s="76" t="s">
        <v>487</v>
      </c>
      <c r="E2506" s="76" t="s">
        <v>472</v>
      </c>
      <c r="F2506" s="76" t="s">
        <v>108</v>
      </c>
      <c r="G2506" s="76" t="s">
        <v>137</v>
      </c>
      <c r="H2506" s="97" t="n">
        <v>225</v>
      </c>
      <c r="I2506" s="62" t="n">
        <f aca="false">I2530</f>
        <v>0</v>
      </c>
      <c r="J2506" s="62" t="n">
        <f aca="false">J2530</f>
        <v>0</v>
      </c>
      <c r="K2506" s="62" t="n">
        <f aca="false">K2530</f>
        <v>0</v>
      </c>
      <c r="L2506" s="62" t="n">
        <f aca="false">L2530</f>
        <v>0</v>
      </c>
      <c r="M2506" s="62" t="n">
        <f aca="false">M2530</f>
        <v>0</v>
      </c>
      <c r="N2506" s="62" t="n">
        <f aca="false">N2530</f>
        <v>0</v>
      </c>
      <c r="O2506" s="62" t="n">
        <f aca="false">O2530</f>
        <v>0</v>
      </c>
      <c r="P2506" s="62" t="n">
        <f aca="false">P2530</f>
        <v>0</v>
      </c>
      <c r="Q2506" s="62" t="n">
        <f aca="false">Q2530</f>
        <v>0</v>
      </c>
      <c r="R2506" s="62" t="n">
        <f aca="false">R2530</f>
        <v>0</v>
      </c>
      <c r="S2506" s="62" t="n">
        <f aca="false">S2530</f>
        <v>0</v>
      </c>
      <c r="T2506" s="62" t="n">
        <f aca="false">T2530</f>
        <v>0</v>
      </c>
      <c r="U2506" s="62" t="n">
        <f aca="false">U2530</f>
        <v>0</v>
      </c>
      <c r="V2506" s="62" t="n">
        <f aca="false">V2530</f>
        <v>0</v>
      </c>
      <c r="W2506" s="62" t="n">
        <f aca="false">W2530</f>
        <v>0</v>
      </c>
      <c r="X2506" s="62" t="n">
        <f aca="false">X2530</f>
        <v>0</v>
      </c>
      <c r="Y2506" s="62" t="n">
        <f aca="false">Y2530</f>
        <v>0</v>
      </c>
      <c r="Z2506" s="62" t="n">
        <f aca="false">Z2530</f>
        <v>0</v>
      </c>
      <c r="AA2506" s="62" t="n">
        <f aca="false">AA2530</f>
        <v>0</v>
      </c>
      <c r="AB2506" s="62" t="n">
        <f aca="false">AB2530</f>
        <v>0</v>
      </c>
      <c r="AC2506" s="62" t="n">
        <f aca="false">AC2530</f>
        <v>0</v>
      </c>
      <c r="AD2506" s="62" t="n">
        <f aca="false">AD2530</f>
        <v>0</v>
      </c>
      <c r="AE2506" s="62" t="n">
        <f aca="false">AE2530</f>
        <v>0</v>
      </c>
      <c r="AF2506" s="62" t="n">
        <f aca="false">AF2530</f>
        <v>0</v>
      </c>
      <c r="AG2506" s="62" t="n">
        <f aca="false">AG2530</f>
        <v>0</v>
      </c>
      <c r="AH2506" s="62" t="n">
        <f aca="false">AH2530</f>
        <v>0</v>
      </c>
      <c r="AI2506" s="62" t="n">
        <f aca="false">AI2530</f>
        <v>0</v>
      </c>
      <c r="AJ2506" s="62" t="n">
        <f aca="false">AJ2530</f>
        <v>0</v>
      </c>
      <c r="AK2506" s="62" t="n">
        <f aca="false">AK2530</f>
        <v>0</v>
      </c>
      <c r="AL2506" s="62" t="n">
        <f aca="false">AL2530</f>
        <v>0</v>
      </c>
      <c r="AM2506" s="62" t="n">
        <f aca="false">AM2530</f>
        <v>0</v>
      </c>
      <c r="AN2506" s="62" t="n">
        <f aca="false">AN2530</f>
        <v>0</v>
      </c>
      <c r="AO2506" s="62" t="n">
        <f aca="false">AO2530</f>
        <v>0</v>
      </c>
      <c r="AP2506" s="62" t="n">
        <f aca="false">AP2530</f>
        <v>0</v>
      </c>
      <c r="AQ2506" s="62" t="n">
        <f aca="false">AQ2530</f>
        <v>0</v>
      </c>
      <c r="AR2506" s="62" t="n">
        <f aca="false">AR2530</f>
        <v>0</v>
      </c>
      <c r="AS2506" s="62" t="n">
        <f aca="false">AS2530</f>
        <v>0</v>
      </c>
      <c r="AT2506" s="62" t="n">
        <f aca="false">AT2530</f>
        <v>0</v>
      </c>
      <c r="AU2506" s="62" t="n">
        <f aca="false">AU2530</f>
        <v>0</v>
      </c>
      <c r="AV2506" s="62" t="n">
        <f aca="false">AV2530</f>
        <v>0</v>
      </c>
      <c r="AW2506" s="62" t="n">
        <f aca="false">AW2530</f>
        <v>0</v>
      </c>
      <c r="AX2506" s="62" t="n">
        <f aca="false">AX2530</f>
        <v>0</v>
      </c>
      <c r="AY2506" s="62" t="n">
        <f aca="false">AY2530</f>
        <v>0</v>
      </c>
      <c r="AZ2506" s="62" t="n">
        <f aca="false">AZ2530</f>
        <v>0</v>
      </c>
      <c r="BA2506" s="62" t="n">
        <f aca="false">BA2530</f>
        <v>0</v>
      </c>
      <c r="BB2506" s="62" t="n">
        <f aca="false">BB2530</f>
        <v>0</v>
      </c>
      <c r="BC2506" s="62" t="n">
        <f aca="false">BC2530</f>
        <v>0</v>
      </c>
      <c r="BD2506" s="62" t="n">
        <f aca="false">BD2530</f>
        <v>0</v>
      </c>
      <c r="BE2506" s="62" t="n">
        <f aca="false">BE2530</f>
        <v>0</v>
      </c>
      <c r="BF2506" s="62" t="n">
        <f aca="false">BF2530</f>
        <v>0</v>
      </c>
      <c r="BG2506" s="62" t="n">
        <f aca="false">BG2530</f>
        <v>0</v>
      </c>
      <c r="BH2506" s="62" t="n">
        <f aca="false">BH2530</f>
        <v>0</v>
      </c>
      <c r="BI2506" s="62" t="n">
        <f aca="false">BI2530</f>
        <v>0</v>
      </c>
      <c r="BJ2506" s="62" t="n">
        <f aca="false">BJ2530</f>
        <v>0</v>
      </c>
      <c r="BK2506" s="62" t="n">
        <f aca="false">BK2530</f>
        <v>0</v>
      </c>
      <c r="BL2506" s="62" t="n">
        <f aca="false">BL2530</f>
        <v>0</v>
      </c>
      <c r="BM2506" s="62" t="n">
        <f aca="false">BM2530</f>
        <v>0</v>
      </c>
      <c r="BN2506" s="62" t="n">
        <f aca="false">BN2530</f>
        <v>0</v>
      </c>
      <c r="BO2506" s="62" t="n">
        <f aca="false">BO2530</f>
        <v>0</v>
      </c>
      <c r="BP2506" s="62" t="n">
        <f aca="false">BP2530</f>
        <v>0</v>
      </c>
      <c r="BQ2506" s="62" t="n">
        <f aca="false">BQ2530</f>
        <v>0</v>
      </c>
      <c r="BR2506" s="62" t="n">
        <f aca="false">BR2530</f>
        <v>0</v>
      </c>
      <c r="BS2506" s="62" t="n">
        <f aca="false">BS2530</f>
        <v>0</v>
      </c>
      <c r="BT2506" s="62" t="n">
        <f aca="false">BT2530</f>
        <v>0</v>
      </c>
      <c r="BU2506" s="62" t="n">
        <f aca="false">BU2530</f>
        <v>0</v>
      </c>
      <c r="BV2506" s="62" t="n">
        <f aca="false">BV2530</f>
        <v>0</v>
      </c>
      <c r="BW2506" s="62" t="n">
        <f aca="false">BW2530</f>
        <v>0</v>
      </c>
      <c r="BX2506" s="62" t="n">
        <f aca="false">BX2530</f>
        <v>0</v>
      </c>
      <c r="BY2506" s="62" t="n">
        <f aca="false">BY2530</f>
        <v>0</v>
      </c>
      <c r="BZ2506" s="62" t="n">
        <f aca="false">BZ2530</f>
        <v>0</v>
      </c>
      <c r="CA2506" s="62" t="n">
        <f aca="false">CA2530</f>
        <v>0</v>
      </c>
      <c r="CB2506" s="62" t="n">
        <f aca="false">CB2530</f>
        <v>0</v>
      </c>
      <c r="CC2506" s="62" t="n">
        <f aca="false">CC2530</f>
        <v>0</v>
      </c>
      <c r="CD2506" s="62" t="n">
        <f aca="false">CD2530</f>
        <v>0</v>
      </c>
    </row>
    <row r="2507" customFormat="false" ht="12.75" hidden="true" customHeight="false" outlineLevel="0" collapsed="false">
      <c r="A2507" s="12" t="s">
        <v>258</v>
      </c>
      <c r="B2507" s="12"/>
      <c r="C2507" s="76" t="s">
        <v>480</v>
      </c>
      <c r="D2507" s="76" t="s">
        <v>487</v>
      </c>
      <c r="E2507" s="76" t="s">
        <v>472</v>
      </c>
      <c r="F2507" s="76" t="s">
        <v>108</v>
      </c>
      <c r="G2507" s="76" t="s">
        <v>137</v>
      </c>
      <c r="H2507" s="97" t="n">
        <v>226</v>
      </c>
      <c r="I2507" s="62" t="n">
        <f aca="false">I2531</f>
        <v>0</v>
      </c>
      <c r="J2507" s="62" t="n">
        <f aca="false">J2531</f>
        <v>0</v>
      </c>
      <c r="K2507" s="62" t="n">
        <f aca="false">K2531</f>
        <v>0</v>
      </c>
      <c r="L2507" s="62" t="n">
        <f aca="false">L2531</f>
        <v>0</v>
      </c>
      <c r="M2507" s="62" t="n">
        <f aca="false">M2531</f>
        <v>0</v>
      </c>
      <c r="N2507" s="62" t="n">
        <f aca="false">N2531</f>
        <v>0</v>
      </c>
      <c r="O2507" s="62" t="n">
        <f aca="false">O2531</f>
        <v>0</v>
      </c>
      <c r="P2507" s="62" t="n">
        <f aca="false">P2531</f>
        <v>0</v>
      </c>
      <c r="Q2507" s="62" t="n">
        <f aca="false">Q2531</f>
        <v>0</v>
      </c>
      <c r="R2507" s="62" t="n">
        <f aca="false">R2531</f>
        <v>0</v>
      </c>
      <c r="S2507" s="62" t="n">
        <f aca="false">S2531</f>
        <v>0</v>
      </c>
      <c r="T2507" s="62" t="n">
        <f aca="false">T2531</f>
        <v>0</v>
      </c>
      <c r="U2507" s="62" t="n">
        <f aca="false">U2531</f>
        <v>0</v>
      </c>
      <c r="V2507" s="62" t="n">
        <f aca="false">V2531</f>
        <v>0</v>
      </c>
      <c r="W2507" s="62" t="n">
        <f aca="false">W2531</f>
        <v>0</v>
      </c>
      <c r="X2507" s="62" t="n">
        <f aca="false">X2531</f>
        <v>0</v>
      </c>
      <c r="Y2507" s="62" t="n">
        <f aca="false">Y2531</f>
        <v>0</v>
      </c>
      <c r="Z2507" s="62" t="n">
        <f aca="false">Z2531</f>
        <v>0</v>
      </c>
      <c r="AA2507" s="62" t="n">
        <f aca="false">AA2531</f>
        <v>0</v>
      </c>
      <c r="AB2507" s="62" t="n">
        <f aca="false">AB2531</f>
        <v>0</v>
      </c>
      <c r="AC2507" s="62" t="n">
        <f aca="false">AC2531</f>
        <v>0</v>
      </c>
      <c r="AD2507" s="62" t="n">
        <f aca="false">AD2531</f>
        <v>0</v>
      </c>
      <c r="AE2507" s="62" t="n">
        <f aca="false">AE2531</f>
        <v>0</v>
      </c>
      <c r="AF2507" s="62" t="n">
        <f aca="false">AF2531</f>
        <v>0</v>
      </c>
      <c r="AG2507" s="62" t="n">
        <f aca="false">AG2531</f>
        <v>0</v>
      </c>
      <c r="AH2507" s="62" t="n">
        <f aca="false">AH2531</f>
        <v>0</v>
      </c>
      <c r="AI2507" s="62" t="n">
        <f aca="false">AI2531</f>
        <v>0</v>
      </c>
      <c r="AJ2507" s="62" t="n">
        <f aca="false">AJ2531</f>
        <v>0</v>
      </c>
      <c r="AK2507" s="62" t="n">
        <f aca="false">AK2531</f>
        <v>0</v>
      </c>
      <c r="AL2507" s="62" t="n">
        <f aca="false">AL2531</f>
        <v>0</v>
      </c>
      <c r="AM2507" s="62" t="n">
        <f aca="false">AM2531</f>
        <v>0</v>
      </c>
      <c r="AN2507" s="62" t="n">
        <f aca="false">AN2531</f>
        <v>0</v>
      </c>
      <c r="AO2507" s="62" t="n">
        <f aca="false">AO2531</f>
        <v>0</v>
      </c>
      <c r="AP2507" s="62" t="n">
        <f aca="false">AP2531</f>
        <v>0</v>
      </c>
      <c r="AQ2507" s="62" t="n">
        <f aca="false">AQ2531</f>
        <v>0</v>
      </c>
      <c r="AR2507" s="62" t="n">
        <f aca="false">AR2531</f>
        <v>0</v>
      </c>
      <c r="AS2507" s="62" t="n">
        <f aca="false">AS2531</f>
        <v>0</v>
      </c>
      <c r="AT2507" s="62" t="n">
        <f aca="false">AT2531</f>
        <v>0</v>
      </c>
      <c r="AU2507" s="62" t="n">
        <f aca="false">AU2531</f>
        <v>0</v>
      </c>
      <c r="AV2507" s="62" t="n">
        <f aca="false">AV2531</f>
        <v>0</v>
      </c>
      <c r="AW2507" s="62" t="n">
        <f aca="false">AW2531</f>
        <v>0</v>
      </c>
      <c r="AX2507" s="62" t="n">
        <f aca="false">AX2531</f>
        <v>0</v>
      </c>
      <c r="AY2507" s="62" t="n">
        <f aca="false">AY2531</f>
        <v>0</v>
      </c>
      <c r="AZ2507" s="62" t="n">
        <f aca="false">AZ2531</f>
        <v>0</v>
      </c>
      <c r="BA2507" s="62" t="n">
        <f aca="false">BA2531</f>
        <v>0</v>
      </c>
      <c r="BB2507" s="62" t="n">
        <f aca="false">BB2531</f>
        <v>0</v>
      </c>
      <c r="BC2507" s="62" t="n">
        <f aca="false">BC2531</f>
        <v>0</v>
      </c>
      <c r="BD2507" s="62" t="n">
        <f aca="false">BD2531</f>
        <v>0</v>
      </c>
      <c r="BE2507" s="62" t="n">
        <f aca="false">BE2531</f>
        <v>0</v>
      </c>
      <c r="BF2507" s="62" t="n">
        <f aca="false">BF2531</f>
        <v>0</v>
      </c>
      <c r="BG2507" s="62" t="n">
        <f aca="false">BG2531</f>
        <v>0</v>
      </c>
      <c r="BH2507" s="62" t="n">
        <f aca="false">BH2531</f>
        <v>0</v>
      </c>
      <c r="BI2507" s="62" t="n">
        <f aca="false">BI2531</f>
        <v>0</v>
      </c>
      <c r="BJ2507" s="62" t="n">
        <f aca="false">BJ2531</f>
        <v>0</v>
      </c>
      <c r="BK2507" s="62" t="n">
        <f aca="false">BK2531</f>
        <v>0</v>
      </c>
      <c r="BL2507" s="62" t="n">
        <f aca="false">BL2531</f>
        <v>0</v>
      </c>
      <c r="BM2507" s="62" t="n">
        <f aca="false">BM2531</f>
        <v>0</v>
      </c>
      <c r="BN2507" s="62" t="n">
        <f aca="false">BN2531</f>
        <v>0</v>
      </c>
      <c r="BO2507" s="62" t="n">
        <f aca="false">BO2531</f>
        <v>0</v>
      </c>
      <c r="BP2507" s="62" t="n">
        <f aca="false">BP2531</f>
        <v>0</v>
      </c>
      <c r="BQ2507" s="62" t="n">
        <f aca="false">BQ2531</f>
        <v>0</v>
      </c>
      <c r="BR2507" s="62" t="n">
        <f aca="false">BR2531</f>
        <v>0</v>
      </c>
      <c r="BS2507" s="62" t="n">
        <f aca="false">BS2531</f>
        <v>0</v>
      </c>
      <c r="BT2507" s="62" t="n">
        <f aca="false">BT2531</f>
        <v>0</v>
      </c>
      <c r="BU2507" s="62" t="n">
        <f aca="false">BU2531</f>
        <v>0</v>
      </c>
      <c r="BV2507" s="62" t="n">
        <f aca="false">BV2531</f>
        <v>0</v>
      </c>
      <c r="BW2507" s="62" t="n">
        <f aca="false">BW2531</f>
        <v>0</v>
      </c>
      <c r="BX2507" s="62" t="n">
        <f aca="false">BX2531</f>
        <v>0</v>
      </c>
      <c r="BY2507" s="62" t="n">
        <f aca="false">BY2531</f>
        <v>0</v>
      </c>
      <c r="BZ2507" s="62" t="n">
        <f aca="false">BZ2531</f>
        <v>0</v>
      </c>
      <c r="CA2507" s="62" t="n">
        <f aca="false">CA2531</f>
        <v>0</v>
      </c>
      <c r="CB2507" s="62" t="n">
        <f aca="false">CB2531</f>
        <v>0</v>
      </c>
      <c r="CC2507" s="62" t="n">
        <f aca="false">CC2531</f>
        <v>0</v>
      </c>
      <c r="CD2507" s="62" t="n">
        <f aca="false">CD2531</f>
        <v>0</v>
      </c>
    </row>
    <row r="2508" customFormat="false" ht="12.75" hidden="true" customHeight="false" outlineLevel="0" collapsed="false">
      <c r="A2508" s="12" t="s">
        <v>131</v>
      </c>
      <c r="B2508" s="12"/>
      <c r="C2508" s="76" t="s">
        <v>480</v>
      </c>
      <c r="D2508" s="76" t="s">
        <v>487</v>
      </c>
      <c r="E2508" s="76" t="s">
        <v>472</v>
      </c>
      <c r="F2508" s="76" t="s">
        <v>108</v>
      </c>
      <c r="G2508" s="76" t="s">
        <v>137</v>
      </c>
      <c r="H2508" s="97" t="n">
        <v>290</v>
      </c>
      <c r="I2508" s="62" t="n">
        <f aca="false">I2532</f>
        <v>0</v>
      </c>
      <c r="J2508" s="62" t="n">
        <f aca="false">J2532</f>
        <v>0</v>
      </c>
      <c r="K2508" s="62" t="n">
        <f aca="false">K2532</f>
        <v>0</v>
      </c>
      <c r="L2508" s="62" t="n">
        <f aca="false">L2532</f>
        <v>0</v>
      </c>
      <c r="M2508" s="62" t="n">
        <f aca="false">M2532</f>
        <v>0</v>
      </c>
      <c r="N2508" s="62" t="n">
        <f aca="false">N2532</f>
        <v>0</v>
      </c>
      <c r="O2508" s="62" t="n">
        <f aca="false">O2532</f>
        <v>0</v>
      </c>
      <c r="P2508" s="62" t="n">
        <f aca="false">P2532</f>
        <v>0</v>
      </c>
      <c r="Q2508" s="62" t="n">
        <f aca="false">Q2532</f>
        <v>0</v>
      </c>
      <c r="R2508" s="62" t="n">
        <f aca="false">R2532</f>
        <v>0</v>
      </c>
      <c r="S2508" s="62" t="n">
        <f aca="false">S2532</f>
        <v>0</v>
      </c>
      <c r="T2508" s="62" t="n">
        <f aca="false">T2532</f>
        <v>0</v>
      </c>
      <c r="U2508" s="62" t="n">
        <f aca="false">U2532</f>
        <v>0</v>
      </c>
      <c r="V2508" s="62" t="n">
        <f aca="false">V2532</f>
        <v>0</v>
      </c>
      <c r="W2508" s="62" t="n">
        <f aca="false">W2532</f>
        <v>0</v>
      </c>
      <c r="X2508" s="62" t="n">
        <f aca="false">X2532</f>
        <v>0</v>
      </c>
      <c r="Y2508" s="62" t="n">
        <f aca="false">Y2532</f>
        <v>0</v>
      </c>
      <c r="Z2508" s="62" t="n">
        <f aca="false">Z2532</f>
        <v>0</v>
      </c>
      <c r="AA2508" s="62" t="n">
        <f aca="false">AA2532</f>
        <v>0</v>
      </c>
      <c r="AB2508" s="62" t="n">
        <f aca="false">AB2532</f>
        <v>0</v>
      </c>
      <c r="AC2508" s="62" t="n">
        <f aca="false">AC2532</f>
        <v>0</v>
      </c>
      <c r="AD2508" s="62" t="n">
        <f aca="false">AD2532</f>
        <v>0</v>
      </c>
      <c r="AE2508" s="62" t="n">
        <f aca="false">AE2532</f>
        <v>0</v>
      </c>
      <c r="AF2508" s="62" t="n">
        <f aca="false">AF2532</f>
        <v>0</v>
      </c>
      <c r="AG2508" s="62" t="n">
        <f aca="false">AG2532</f>
        <v>0</v>
      </c>
      <c r="AH2508" s="62" t="n">
        <f aca="false">AH2532</f>
        <v>0</v>
      </c>
      <c r="AI2508" s="62" t="n">
        <f aca="false">AI2532</f>
        <v>0</v>
      </c>
      <c r="AJ2508" s="62" t="n">
        <f aca="false">AJ2532</f>
        <v>0</v>
      </c>
      <c r="AK2508" s="62" t="n">
        <f aca="false">AK2532</f>
        <v>0</v>
      </c>
      <c r="AL2508" s="62" t="n">
        <f aca="false">AL2532</f>
        <v>0</v>
      </c>
      <c r="AM2508" s="62" t="n">
        <f aca="false">AM2532</f>
        <v>0</v>
      </c>
      <c r="AN2508" s="62" t="n">
        <f aca="false">AN2532</f>
        <v>0</v>
      </c>
      <c r="AO2508" s="62" t="n">
        <f aca="false">AO2532</f>
        <v>0</v>
      </c>
      <c r="AP2508" s="62" t="n">
        <f aca="false">AP2532</f>
        <v>0</v>
      </c>
      <c r="AQ2508" s="62" t="n">
        <f aca="false">AQ2532</f>
        <v>0</v>
      </c>
      <c r="AR2508" s="62" t="n">
        <f aca="false">AR2532</f>
        <v>0</v>
      </c>
      <c r="AS2508" s="62" t="n">
        <f aca="false">AS2532</f>
        <v>0</v>
      </c>
      <c r="AT2508" s="62" t="n">
        <f aca="false">AT2532</f>
        <v>0</v>
      </c>
      <c r="AU2508" s="62" t="n">
        <f aca="false">AU2532</f>
        <v>0</v>
      </c>
      <c r="AV2508" s="62" t="n">
        <f aca="false">AV2532</f>
        <v>0</v>
      </c>
      <c r="AW2508" s="62" t="n">
        <f aca="false">AW2532</f>
        <v>0</v>
      </c>
      <c r="AX2508" s="62" t="n">
        <f aca="false">AX2532</f>
        <v>0</v>
      </c>
      <c r="AY2508" s="62" t="n">
        <f aca="false">AY2532</f>
        <v>0</v>
      </c>
      <c r="AZ2508" s="62" t="n">
        <f aca="false">AZ2532</f>
        <v>0</v>
      </c>
      <c r="BA2508" s="62" t="n">
        <f aca="false">BA2532</f>
        <v>0</v>
      </c>
      <c r="BB2508" s="62" t="n">
        <f aca="false">BB2532</f>
        <v>0</v>
      </c>
      <c r="BC2508" s="62" t="n">
        <f aca="false">BC2532</f>
        <v>0</v>
      </c>
      <c r="BD2508" s="62" t="n">
        <f aca="false">BD2532</f>
        <v>0</v>
      </c>
      <c r="BE2508" s="62" t="n">
        <f aca="false">BE2532</f>
        <v>0</v>
      </c>
      <c r="BF2508" s="62" t="n">
        <f aca="false">BF2532</f>
        <v>0</v>
      </c>
      <c r="BG2508" s="62" t="n">
        <f aca="false">BG2532</f>
        <v>0</v>
      </c>
      <c r="BH2508" s="62" t="n">
        <f aca="false">BH2532</f>
        <v>0</v>
      </c>
      <c r="BI2508" s="62" t="n">
        <f aca="false">BI2532</f>
        <v>0</v>
      </c>
      <c r="BJ2508" s="62" t="n">
        <f aca="false">BJ2532</f>
        <v>0</v>
      </c>
      <c r="BK2508" s="62" t="n">
        <f aca="false">BK2532</f>
        <v>0</v>
      </c>
      <c r="BL2508" s="62" t="n">
        <f aca="false">BL2532</f>
        <v>0</v>
      </c>
      <c r="BM2508" s="62" t="n">
        <f aca="false">BM2532</f>
        <v>0</v>
      </c>
      <c r="BN2508" s="62" t="n">
        <f aca="false">BN2532</f>
        <v>0</v>
      </c>
      <c r="BO2508" s="62" t="n">
        <f aca="false">BO2532</f>
        <v>0</v>
      </c>
      <c r="BP2508" s="62" t="n">
        <f aca="false">BP2532</f>
        <v>0</v>
      </c>
      <c r="BQ2508" s="62" t="n">
        <f aca="false">BQ2532</f>
        <v>0</v>
      </c>
      <c r="BR2508" s="62" t="n">
        <f aca="false">BR2532</f>
        <v>0</v>
      </c>
      <c r="BS2508" s="62" t="n">
        <f aca="false">BS2532</f>
        <v>0</v>
      </c>
      <c r="BT2508" s="62" t="n">
        <f aca="false">BT2532</f>
        <v>0</v>
      </c>
      <c r="BU2508" s="62" t="n">
        <f aca="false">BU2532</f>
        <v>0</v>
      </c>
      <c r="BV2508" s="62" t="n">
        <f aca="false">BV2532</f>
        <v>0</v>
      </c>
      <c r="BW2508" s="62" t="n">
        <f aca="false">BW2532</f>
        <v>0</v>
      </c>
      <c r="BX2508" s="62" t="n">
        <f aca="false">BX2532</f>
        <v>0</v>
      </c>
      <c r="BY2508" s="62" t="n">
        <f aca="false">BY2532</f>
        <v>0</v>
      </c>
      <c r="BZ2508" s="62" t="n">
        <f aca="false">BZ2532</f>
        <v>0</v>
      </c>
      <c r="CA2508" s="62" t="n">
        <f aca="false">CA2532</f>
        <v>0</v>
      </c>
      <c r="CB2508" s="62" t="n">
        <f aca="false">CB2532</f>
        <v>0</v>
      </c>
      <c r="CC2508" s="62" t="n">
        <f aca="false">CC2532</f>
        <v>0</v>
      </c>
      <c r="CD2508" s="62" t="n">
        <f aca="false">CD2532</f>
        <v>0</v>
      </c>
    </row>
    <row r="2509" customFormat="false" ht="12.75" hidden="true" customHeight="false" outlineLevel="0" collapsed="false">
      <c r="A2509" s="12" t="s">
        <v>132</v>
      </c>
      <c r="B2509" s="12"/>
      <c r="C2509" s="76" t="s">
        <v>480</v>
      </c>
      <c r="D2509" s="76" t="s">
        <v>487</v>
      </c>
      <c r="E2509" s="76" t="s">
        <v>472</v>
      </c>
      <c r="F2509" s="76" t="s">
        <v>108</v>
      </c>
      <c r="G2509" s="76" t="s">
        <v>137</v>
      </c>
      <c r="H2509" s="97" t="n">
        <v>300</v>
      </c>
      <c r="I2509" s="62" t="n">
        <f aca="false">SUM(I2511:I2512)</f>
        <v>0</v>
      </c>
      <c r="J2509" s="62" t="n">
        <f aca="false">SUM(J2511:J2512)</f>
        <v>0</v>
      </c>
      <c r="K2509" s="62" t="n">
        <f aca="false">SUM(K2511:K2512)</f>
        <v>0</v>
      </c>
      <c r="L2509" s="62" t="n">
        <f aca="false">SUM(L2511:L2512)</f>
        <v>0</v>
      </c>
      <c r="M2509" s="62" t="n">
        <f aca="false">SUM(M2511:M2512)</f>
        <v>0</v>
      </c>
      <c r="N2509" s="62" t="n">
        <f aca="false">SUM(N2511:N2512)</f>
        <v>0</v>
      </c>
      <c r="O2509" s="62" t="n">
        <f aca="false">SUM(O2511:O2512)</f>
        <v>0</v>
      </c>
      <c r="P2509" s="62" t="n">
        <f aca="false">SUM(P2511:P2512)</f>
        <v>0</v>
      </c>
      <c r="Q2509" s="62" t="n">
        <f aca="false">SUM(Q2511:Q2512)</f>
        <v>0</v>
      </c>
      <c r="R2509" s="62" t="n">
        <f aca="false">SUM(R2511:R2512)</f>
        <v>0</v>
      </c>
      <c r="S2509" s="62" t="n">
        <f aca="false">SUM(S2511:S2512)</f>
        <v>0</v>
      </c>
      <c r="T2509" s="62" t="n">
        <f aca="false">SUM(T2511:T2512)</f>
        <v>0</v>
      </c>
      <c r="U2509" s="62" t="n">
        <f aca="false">SUM(U2511:U2512)</f>
        <v>0</v>
      </c>
      <c r="V2509" s="62" t="n">
        <f aca="false">SUM(V2511:V2512)</f>
        <v>0</v>
      </c>
      <c r="W2509" s="62" t="n">
        <f aca="false">SUM(W2511:W2512)</f>
        <v>0</v>
      </c>
      <c r="X2509" s="62" t="n">
        <f aca="false">SUM(X2511:X2512)</f>
        <v>0</v>
      </c>
      <c r="Y2509" s="62" t="n">
        <f aca="false">SUM(Y2511:Y2512)</f>
        <v>0</v>
      </c>
      <c r="Z2509" s="62" t="n">
        <f aca="false">SUM(Z2511:Z2512)</f>
        <v>0</v>
      </c>
      <c r="AA2509" s="62" t="n">
        <f aca="false">SUM(AA2511:AA2512)</f>
        <v>0</v>
      </c>
      <c r="AB2509" s="62" t="n">
        <f aca="false">SUM(AB2511:AB2512)</f>
        <v>0</v>
      </c>
      <c r="AC2509" s="62" t="n">
        <f aca="false">SUM(AC2511:AC2512)</f>
        <v>0</v>
      </c>
      <c r="AD2509" s="62" t="n">
        <f aca="false">SUM(AD2511:AD2512)</f>
        <v>0</v>
      </c>
      <c r="AE2509" s="62" t="n">
        <f aca="false">SUM(AE2511:AE2512)</f>
        <v>0</v>
      </c>
      <c r="AF2509" s="62" t="n">
        <f aca="false">SUM(AF2511:AF2512)</f>
        <v>0</v>
      </c>
      <c r="AG2509" s="62" t="n">
        <f aca="false">SUM(AG2511:AG2512)</f>
        <v>0</v>
      </c>
      <c r="AH2509" s="62" t="n">
        <f aca="false">SUM(AH2511:AH2512)</f>
        <v>0</v>
      </c>
      <c r="AI2509" s="62" t="n">
        <f aca="false">SUM(AI2511:AI2512)</f>
        <v>0</v>
      </c>
      <c r="AJ2509" s="62" t="n">
        <f aca="false">SUM(AJ2511:AJ2512)</f>
        <v>0</v>
      </c>
      <c r="AK2509" s="62" t="n">
        <f aca="false">SUM(AK2511:AK2512)</f>
        <v>0</v>
      </c>
      <c r="AL2509" s="62" t="n">
        <f aca="false">SUM(AL2511:AL2512)</f>
        <v>0</v>
      </c>
      <c r="AM2509" s="62" t="n">
        <f aca="false">SUM(AM2511:AM2512)</f>
        <v>0</v>
      </c>
      <c r="AN2509" s="62" t="n">
        <f aca="false">SUM(AN2511:AN2512)</f>
        <v>0</v>
      </c>
      <c r="AO2509" s="62" t="n">
        <f aca="false">SUM(AO2511:AO2512)</f>
        <v>0</v>
      </c>
      <c r="AP2509" s="62" t="n">
        <f aca="false">SUM(AP2511:AP2512)</f>
        <v>0</v>
      </c>
      <c r="AQ2509" s="62" t="n">
        <f aca="false">SUM(AQ2511:AQ2512)</f>
        <v>0</v>
      </c>
      <c r="AR2509" s="62" t="n">
        <f aca="false">SUM(AR2511:AR2512)</f>
        <v>0</v>
      </c>
      <c r="AS2509" s="62" t="n">
        <f aca="false">SUM(AS2511:AS2512)</f>
        <v>0</v>
      </c>
      <c r="AT2509" s="62" t="n">
        <f aca="false">SUM(AT2511:AT2512)</f>
        <v>0</v>
      </c>
      <c r="AU2509" s="62" t="n">
        <f aca="false">SUM(AU2511:AU2512)</f>
        <v>0</v>
      </c>
      <c r="AV2509" s="62" t="n">
        <f aca="false">SUM(AV2511:AV2512)</f>
        <v>0</v>
      </c>
      <c r="AW2509" s="62" t="n">
        <f aca="false">SUM(AW2511:AW2512)</f>
        <v>0</v>
      </c>
      <c r="AX2509" s="62" t="n">
        <f aca="false">SUM(AX2511:AX2512)</f>
        <v>0</v>
      </c>
      <c r="AY2509" s="62" t="n">
        <f aca="false">SUM(AY2511:AY2512)</f>
        <v>0</v>
      </c>
      <c r="AZ2509" s="62" t="n">
        <f aca="false">SUM(AZ2511:AZ2512)</f>
        <v>0</v>
      </c>
      <c r="BA2509" s="62" t="n">
        <f aca="false">SUM(BA2511:BA2512)</f>
        <v>0</v>
      </c>
      <c r="BB2509" s="62" t="n">
        <f aca="false">SUM(BB2511:BB2512)</f>
        <v>0</v>
      </c>
      <c r="BC2509" s="62" t="n">
        <f aca="false">SUM(BC2511:BC2512)</f>
        <v>0</v>
      </c>
      <c r="BD2509" s="62" t="n">
        <f aca="false">SUM(BD2511:BD2512)</f>
        <v>0</v>
      </c>
      <c r="BE2509" s="62" t="n">
        <f aca="false">SUM(BE2511:BE2512)</f>
        <v>0</v>
      </c>
      <c r="BF2509" s="62" t="n">
        <f aca="false">SUM(BF2511:BF2512)</f>
        <v>0</v>
      </c>
      <c r="BG2509" s="62" t="n">
        <f aca="false">SUM(BG2511:BG2512)</f>
        <v>0</v>
      </c>
      <c r="BH2509" s="62" t="n">
        <f aca="false">SUM(BH2511:BH2512)</f>
        <v>0</v>
      </c>
      <c r="BI2509" s="62" t="n">
        <f aca="false">SUM(BI2511:BI2512)</f>
        <v>0</v>
      </c>
      <c r="BJ2509" s="62" t="n">
        <f aca="false">SUM(BJ2511:BJ2512)</f>
        <v>0</v>
      </c>
      <c r="BK2509" s="62" t="n">
        <f aca="false">SUM(BK2511:BK2512)</f>
        <v>0</v>
      </c>
      <c r="BL2509" s="62" t="n">
        <f aca="false">SUM(BL2511:BL2512)</f>
        <v>0</v>
      </c>
      <c r="BM2509" s="62" t="n">
        <f aca="false">SUM(BM2511:BM2512)</f>
        <v>0</v>
      </c>
      <c r="BN2509" s="62" t="n">
        <f aca="false">SUM(BN2511:BN2512)</f>
        <v>0</v>
      </c>
      <c r="BO2509" s="62" t="n">
        <f aca="false">SUM(BO2511:BO2512)</f>
        <v>0</v>
      </c>
      <c r="BP2509" s="62" t="n">
        <f aca="false">SUM(BP2511:BP2512)</f>
        <v>0</v>
      </c>
      <c r="BQ2509" s="62" t="n">
        <f aca="false">SUM(BQ2511:BQ2512)</f>
        <v>0</v>
      </c>
      <c r="BR2509" s="62" t="n">
        <f aca="false">SUM(BR2511:BR2512)</f>
        <v>0</v>
      </c>
      <c r="BS2509" s="62" t="n">
        <f aca="false">SUM(BS2511:BS2512)</f>
        <v>0</v>
      </c>
      <c r="BT2509" s="62" t="n">
        <f aca="false">SUM(BT2511:BT2512)</f>
        <v>0</v>
      </c>
      <c r="BU2509" s="62" t="n">
        <f aca="false">SUM(BU2511:BU2512)</f>
        <v>0</v>
      </c>
      <c r="BV2509" s="62" t="n">
        <f aca="false">SUM(BV2511:BV2512)</f>
        <v>0</v>
      </c>
      <c r="BW2509" s="62" t="n">
        <f aca="false">SUM(BW2511:BW2512)</f>
        <v>0</v>
      </c>
      <c r="BX2509" s="62" t="n">
        <f aca="false">SUM(BX2511:BX2512)</f>
        <v>0</v>
      </c>
      <c r="BY2509" s="62" t="n">
        <f aca="false">SUM(BY2511:BY2512)</f>
        <v>0</v>
      </c>
      <c r="BZ2509" s="62" t="n">
        <f aca="false">SUM(BZ2511:BZ2512)</f>
        <v>0</v>
      </c>
      <c r="CA2509" s="62" t="n">
        <f aca="false">SUM(CA2511:CA2512)</f>
        <v>0</v>
      </c>
      <c r="CB2509" s="62" t="n">
        <f aca="false">SUM(CB2511:CB2512)</f>
        <v>0</v>
      </c>
      <c r="CC2509" s="62" t="n">
        <f aca="false">SUM(CC2511:CC2512)</f>
        <v>0</v>
      </c>
      <c r="CD2509" s="62" t="n">
        <f aca="false">SUM(CD2511:CD2512)</f>
        <v>0</v>
      </c>
    </row>
    <row r="2510" customFormat="false" ht="12.75" hidden="true" customHeight="false" outlineLevel="0" collapsed="false">
      <c r="A2510" s="12" t="s">
        <v>114</v>
      </c>
      <c r="B2510" s="12"/>
      <c r="C2510" s="95"/>
      <c r="D2510" s="95"/>
      <c r="E2510" s="95"/>
      <c r="F2510" s="95"/>
      <c r="G2510" s="95"/>
      <c r="H2510" s="97"/>
      <c r="I2510" s="62"/>
      <c r="J2510" s="62"/>
      <c r="K2510" s="62"/>
      <c r="L2510" s="62"/>
      <c r="M2510" s="62"/>
      <c r="N2510" s="62"/>
      <c r="O2510" s="62"/>
      <c r="P2510" s="62"/>
      <c r="Q2510" s="62"/>
      <c r="R2510" s="62"/>
      <c r="S2510" s="62"/>
      <c r="T2510" s="62"/>
      <c r="U2510" s="62"/>
      <c r="V2510" s="62"/>
      <c r="W2510" s="62"/>
      <c r="X2510" s="62"/>
      <c r="Y2510" s="62"/>
      <c r="Z2510" s="62"/>
      <c r="AA2510" s="62"/>
      <c r="AB2510" s="62"/>
      <c r="AC2510" s="62"/>
      <c r="AD2510" s="62"/>
      <c r="AE2510" s="62"/>
      <c r="AF2510" s="62"/>
      <c r="AG2510" s="62"/>
      <c r="AH2510" s="62"/>
      <c r="AI2510" s="62"/>
      <c r="AJ2510" s="62"/>
      <c r="AK2510" s="62"/>
      <c r="AL2510" s="62"/>
      <c r="AM2510" s="62"/>
      <c r="AN2510" s="62"/>
      <c r="AO2510" s="62"/>
      <c r="AP2510" s="62"/>
      <c r="AQ2510" s="62"/>
      <c r="AR2510" s="62"/>
      <c r="AS2510" s="62"/>
      <c r="AT2510" s="62"/>
      <c r="AU2510" s="62"/>
      <c r="AV2510" s="62"/>
      <c r="AW2510" s="62"/>
      <c r="AX2510" s="62"/>
      <c r="AY2510" s="62"/>
      <c r="AZ2510" s="62"/>
      <c r="BA2510" s="62"/>
      <c r="BB2510" s="62"/>
      <c r="BC2510" s="62"/>
      <c r="BD2510" s="62"/>
      <c r="BE2510" s="62"/>
      <c r="BF2510" s="62"/>
      <c r="BG2510" s="62"/>
      <c r="BH2510" s="62"/>
      <c r="BI2510" s="62"/>
      <c r="BJ2510" s="62"/>
      <c r="BK2510" s="62"/>
      <c r="BL2510" s="62"/>
      <c r="BM2510" s="62"/>
      <c r="BN2510" s="62"/>
      <c r="BO2510" s="62"/>
      <c r="BP2510" s="62"/>
      <c r="BQ2510" s="62"/>
      <c r="BR2510" s="62"/>
      <c r="BS2510" s="62"/>
      <c r="BT2510" s="62"/>
      <c r="BU2510" s="62"/>
      <c r="BV2510" s="62"/>
      <c r="BW2510" s="62"/>
      <c r="BX2510" s="62"/>
      <c r="BY2510" s="62"/>
      <c r="BZ2510" s="62"/>
      <c r="CA2510" s="62"/>
      <c r="CB2510" s="62"/>
      <c r="CC2510" s="62"/>
      <c r="CD2510" s="62"/>
    </row>
    <row r="2511" customFormat="false" ht="12.75" hidden="true" customHeight="false" outlineLevel="0" collapsed="false">
      <c r="A2511" s="75" t="s">
        <v>133</v>
      </c>
      <c r="B2511" s="75"/>
      <c r="C2511" s="76" t="s">
        <v>480</v>
      </c>
      <c r="D2511" s="76" t="s">
        <v>487</v>
      </c>
      <c r="E2511" s="76" t="s">
        <v>472</v>
      </c>
      <c r="F2511" s="76" t="s">
        <v>108</v>
      </c>
      <c r="G2511" s="76" t="s">
        <v>137</v>
      </c>
      <c r="H2511" s="77" t="n">
        <v>310</v>
      </c>
      <c r="I2511" s="62" t="n">
        <f aca="false">I2535</f>
        <v>0</v>
      </c>
      <c r="J2511" s="62" t="n">
        <f aca="false">J2535</f>
        <v>0</v>
      </c>
      <c r="K2511" s="62" t="n">
        <f aca="false">K2535</f>
        <v>0</v>
      </c>
      <c r="L2511" s="62" t="n">
        <f aca="false">L2535</f>
        <v>0</v>
      </c>
      <c r="M2511" s="62" t="n">
        <f aca="false">M2535</f>
        <v>0</v>
      </c>
      <c r="N2511" s="62" t="n">
        <f aca="false">N2535</f>
        <v>0</v>
      </c>
      <c r="O2511" s="62" t="n">
        <f aca="false">O2535</f>
        <v>0</v>
      </c>
      <c r="P2511" s="62" t="n">
        <f aca="false">P2535</f>
        <v>0</v>
      </c>
      <c r="Q2511" s="62" t="n">
        <f aca="false">Q2535</f>
        <v>0</v>
      </c>
      <c r="R2511" s="62" t="n">
        <f aca="false">R2535</f>
        <v>0</v>
      </c>
      <c r="S2511" s="62" t="n">
        <f aca="false">S2535</f>
        <v>0</v>
      </c>
      <c r="T2511" s="62" t="n">
        <f aca="false">T2535</f>
        <v>0</v>
      </c>
      <c r="U2511" s="62" t="n">
        <f aca="false">U2535</f>
        <v>0</v>
      </c>
      <c r="V2511" s="62" t="n">
        <f aca="false">V2535</f>
        <v>0</v>
      </c>
      <c r="W2511" s="62" t="n">
        <f aca="false">W2535</f>
        <v>0</v>
      </c>
      <c r="X2511" s="62" t="n">
        <f aca="false">X2535</f>
        <v>0</v>
      </c>
      <c r="Y2511" s="62" t="n">
        <f aca="false">Y2535</f>
        <v>0</v>
      </c>
      <c r="Z2511" s="62" t="n">
        <f aca="false">Z2535</f>
        <v>0</v>
      </c>
      <c r="AA2511" s="62" t="n">
        <f aca="false">AA2535</f>
        <v>0</v>
      </c>
      <c r="AB2511" s="62" t="n">
        <f aca="false">AB2535</f>
        <v>0</v>
      </c>
      <c r="AC2511" s="62" t="n">
        <f aca="false">AC2535</f>
        <v>0</v>
      </c>
      <c r="AD2511" s="62" t="n">
        <f aca="false">AD2535</f>
        <v>0</v>
      </c>
      <c r="AE2511" s="62" t="n">
        <f aca="false">AE2535</f>
        <v>0</v>
      </c>
      <c r="AF2511" s="62" t="n">
        <f aca="false">AF2535</f>
        <v>0</v>
      </c>
      <c r="AG2511" s="62" t="n">
        <f aca="false">AG2535</f>
        <v>0</v>
      </c>
      <c r="AH2511" s="62" t="n">
        <f aca="false">AH2535</f>
        <v>0</v>
      </c>
      <c r="AI2511" s="62" t="n">
        <f aca="false">AI2535</f>
        <v>0</v>
      </c>
      <c r="AJ2511" s="62" t="n">
        <f aca="false">AJ2535</f>
        <v>0</v>
      </c>
      <c r="AK2511" s="62" t="n">
        <f aca="false">AK2535</f>
        <v>0</v>
      </c>
      <c r="AL2511" s="62" t="n">
        <f aca="false">AL2535</f>
        <v>0</v>
      </c>
      <c r="AM2511" s="62" t="n">
        <f aca="false">AM2535</f>
        <v>0</v>
      </c>
      <c r="AN2511" s="62" t="n">
        <f aca="false">AN2535</f>
        <v>0</v>
      </c>
      <c r="AO2511" s="62" t="n">
        <f aca="false">AO2535</f>
        <v>0</v>
      </c>
      <c r="AP2511" s="62" t="n">
        <f aca="false">AP2535</f>
        <v>0</v>
      </c>
      <c r="AQ2511" s="62" t="n">
        <f aca="false">AQ2535</f>
        <v>0</v>
      </c>
      <c r="AR2511" s="62" t="n">
        <f aca="false">AR2535</f>
        <v>0</v>
      </c>
      <c r="AS2511" s="62" t="n">
        <f aca="false">AS2535</f>
        <v>0</v>
      </c>
      <c r="AT2511" s="62" t="n">
        <f aca="false">AT2535</f>
        <v>0</v>
      </c>
      <c r="AU2511" s="62" t="n">
        <f aca="false">AU2535</f>
        <v>0</v>
      </c>
      <c r="AV2511" s="62" t="n">
        <f aca="false">AV2535</f>
        <v>0</v>
      </c>
      <c r="AW2511" s="62" t="n">
        <f aca="false">AW2535</f>
        <v>0</v>
      </c>
      <c r="AX2511" s="62" t="n">
        <f aca="false">AX2535</f>
        <v>0</v>
      </c>
      <c r="AY2511" s="62" t="n">
        <f aca="false">AY2535</f>
        <v>0</v>
      </c>
      <c r="AZ2511" s="62" t="n">
        <f aca="false">AZ2535</f>
        <v>0</v>
      </c>
      <c r="BA2511" s="62" t="n">
        <f aca="false">BA2535</f>
        <v>0</v>
      </c>
      <c r="BB2511" s="62" t="n">
        <f aca="false">BB2535</f>
        <v>0</v>
      </c>
      <c r="BC2511" s="62" t="n">
        <f aca="false">BC2535</f>
        <v>0</v>
      </c>
      <c r="BD2511" s="62" t="n">
        <f aca="false">BD2535</f>
        <v>0</v>
      </c>
      <c r="BE2511" s="62" t="n">
        <f aca="false">BE2535</f>
        <v>0</v>
      </c>
      <c r="BF2511" s="62" t="n">
        <f aca="false">BF2535</f>
        <v>0</v>
      </c>
      <c r="BG2511" s="62" t="n">
        <f aca="false">BG2535</f>
        <v>0</v>
      </c>
      <c r="BH2511" s="62" t="n">
        <f aca="false">BH2535</f>
        <v>0</v>
      </c>
      <c r="BI2511" s="62" t="n">
        <f aca="false">BI2535</f>
        <v>0</v>
      </c>
      <c r="BJ2511" s="62" t="n">
        <f aca="false">BJ2535</f>
        <v>0</v>
      </c>
      <c r="BK2511" s="62" t="n">
        <f aca="false">BK2535</f>
        <v>0</v>
      </c>
      <c r="BL2511" s="62" t="n">
        <f aca="false">BL2535</f>
        <v>0</v>
      </c>
      <c r="BM2511" s="62" t="n">
        <f aca="false">BM2535</f>
        <v>0</v>
      </c>
      <c r="BN2511" s="62" t="n">
        <f aca="false">BN2535</f>
        <v>0</v>
      </c>
      <c r="BO2511" s="62" t="n">
        <f aca="false">BO2535</f>
        <v>0</v>
      </c>
      <c r="BP2511" s="62" t="n">
        <f aca="false">BP2535</f>
        <v>0</v>
      </c>
      <c r="BQ2511" s="62" t="n">
        <f aca="false">BQ2535</f>
        <v>0</v>
      </c>
      <c r="BR2511" s="62" t="n">
        <f aca="false">BR2535</f>
        <v>0</v>
      </c>
      <c r="BS2511" s="62" t="n">
        <f aca="false">BS2535</f>
        <v>0</v>
      </c>
      <c r="BT2511" s="62" t="n">
        <f aca="false">BT2535</f>
        <v>0</v>
      </c>
      <c r="BU2511" s="62" t="n">
        <f aca="false">BU2535</f>
        <v>0</v>
      </c>
      <c r="BV2511" s="62" t="n">
        <f aca="false">BV2535</f>
        <v>0</v>
      </c>
      <c r="BW2511" s="62" t="n">
        <f aca="false">BW2535</f>
        <v>0</v>
      </c>
      <c r="BX2511" s="62" t="n">
        <f aca="false">BX2535</f>
        <v>0</v>
      </c>
      <c r="BY2511" s="62" t="n">
        <f aca="false">BY2535</f>
        <v>0</v>
      </c>
      <c r="BZ2511" s="62" t="n">
        <f aca="false">BZ2535</f>
        <v>0</v>
      </c>
      <c r="CA2511" s="62" t="n">
        <f aca="false">CA2535</f>
        <v>0</v>
      </c>
      <c r="CB2511" s="62" t="n">
        <f aca="false">CB2535</f>
        <v>0</v>
      </c>
      <c r="CC2511" s="62" t="n">
        <f aca="false">CC2535</f>
        <v>0</v>
      </c>
      <c r="CD2511" s="62" t="n">
        <f aca="false">CD2535</f>
        <v>0</v>
      </c>
    </row>
    <row r="2512" customFormat="false" ht="12.75" hidden="true" customHeight="false" outlineLevel="0" collapsed="false">
      <c r="A2512" s="75" t="s">
        <v>134</v>
      </c>
      <c r="B2512" s="75"/>
      <c r="C2512" s="76" t="s">
        <v>480</v>
      </c>
      <c r="D2512" s="76" t="s">
        <v>487</v>
      </c>
      <c r="E2512" s="76" t="s">
        <v>472</v>
      </c>
      <c r="F2512" s="76" t="s">
        <v>108</v>
      </c>
      <c r="G2512" s="76" t="s">
        <v>137</v>
      </c>
      <c r="H2512" s="77" t="n">
        <v>340</v>
      </c>
      <c r="I2512" s="62" t="n">
        <f aca="false">I2536</f>
        <v>0</v>
      </c>
      <c r="J2512" s="62" t="n">
        <f aca="false">J2536</f>
        <v>0</v>
      </c>
      <c r="K2512" s="62" t="n">
        <f aca="false">K2536</f>
        <v>0</v>
      </c>
      <c r="L2512" s="62" t="n">
        <f aca="false">L2536</f>
        <v>0</v>
      </c>
      <c r="M2512" s="62" t="n">
        <f aca="false">M2536</f>
        <v>0</v>
      </c>
      <c r="N2512" s="62" t="n">
        <f aca="false">N2536</f>
        <v>0</v>
      </c>
      <c r="O2512" s="62" t="n">
        <f aca="false">O2536</f>
        <v>0</v>
      </c>
      <c r="P2512" s="62" t="n">
        <f aca="false">P2536</f>
        <v>0</v>
      </c>
      <c r="Q2512" s="62" t="n">
        <f aca="false">Q2536</f>
        <v>0</v>
      </c>
      <c r="R2512" s="62" t="n">
        <f aca="false">R2536</f>
        <v>0</v>
      </c>
      <c r="S2512" s="62" t="n">
        <f aca="false">S2536</f>
        <v>0</v>
      </c>
      <c r="T2512" s="62" t="n">
        <f aca="false">T2536</f>
        <v>0</v>
      </c>
      <c r="U2512" s="62" t="n">
        <f aca="false">U2536</f>
        <v>0</v>
      </c>
      <c r="V2512" s="62" t="n">
        <f aca="false">V2536</f>
        <v>0</v>
      </c>
      <c r="W2512" s="62" t="n">
        <f aca="false">W2536</f>
        <v>0</v>
      </c>
      <c r="X2512" s="62" t="n">
        <f aca="false">X2536</f>
        <v>0</v>
      </c>
      <c r="Y2512" s="62" t="n">
        <f aca="false">Y2536</f>
        <v>0</v>
      </c>
      <c r="Z2512" s="62" t="n">
        <f aca="false">Z2536</f>
        <v>0</v>
      </c>
      <c r="AA2512" s="62" t="n">
        <f aca="false">AA2536</f>
        <v>0</v>
      </c>
      <c r="AB2512" s="62" t="n">
        <f aca="false">AB2536</f>
        <v>0</v>
      </c>
      <c r="AC2512" s="62" t="n">
        <f aca="false">AC2536</f>
        <v>0</v>
      </c>
      <c r="AD2512" s="62" t="n">
        <f aca="false">AD2536</f>
        <v>0</v>
      </c>
      <c r="AE2512" s="62" t="n">
        <f aca="false">AE2536</f>
        <v>0</v>
      </c>
      <c r="AF2512" s="62" t="n">
        <f aca="false">AF2536</f>
        <v>0</v>
      </c>
      <c r="AG2512" s="62" t="n">
        <f aca="false">AG2536</f>
        <v>0</v>
      </c>
      <c r="AH2512" s="62" t="n">
        <f aca="false">AH2536</f>
        <v>0</v>
      </c>
      <c r="AI2512" s="62" t="n">
        <f aca="false">AI2536</f>
        <v>0</v>
      </c>
      <c r="AJ2512" s="62" t="n">
        <f aca="false">AJ2536</f>
        <v>0</v>
      </c>
      <c r="AK2512" s="62" t="n">
        <f aca="false">AK2536</f>
        <v>0</v>
      </c>
      <c r="AL2512" s="62" t="n">
        <f aca="false">AL2536</f>
        <v>0</v>
      </c>
      <c r="AM2512" s="62" t="n">
        <f aca="false">AM2536</f>
        <v>0</v>
      </c>
      <c r="AN2512" s="62" t="n">
        <f aca="false">AN2536</f>
        <v>0</v>
      </c>
      <c r="AO2512" s="62" t="n">
        <f aca="false">AO2536</f>
        <v>0</v>
      </c>
      <c r="AP2512" s="62" t="n">
        <f aca="false">AP2536</f>
        <v>0</v>
      </c>
      <c r="AQ2512" s="62" t="n">
        <f aca="false">AQ2536</f>
        <v>0</v>
      </c>
      <c r="AR2512" s="62" t="n">
        <f aca="false">AR2536</f>
        <v>0</v>
      </c>
      <c r="AS2512" s="62" t="n">
        <f aca="false">AS2536</f>
        <v>0</v>
      </c>
      <c r="AT2512" s="62" t="n">
        <f aca="false">AT2536</f>
        <v>0</v>
      </c>
      <c r="AU2512" s="62" t="n">
        <f aca="false">AU2536</f>
        <v>0</v>
      </c>
      <c r="AV2512" s="62" t="n">
        <f aca="false">AV2536</f>
        <v>0</v>
      </c>
      <c r="AW2512" s="62" t="n">
        <f aca="false">AW2536</f>
        <v>0</v>
      </c>
      <c r="AX2512" s="62" t="n">
        <f aca="false">AX2536</f>
        <v>0</v>
      </c>
      <c r="AY2512" s="62" t="n">
        <f aca="false">AY2536</f>
        <v>0</v>
      </c>
      <c r="AZ2512" s="62" t="n">
        <f aca="false">AZ2536</f>
        <v>0</v>
      </c>
      <c r="BA2512" s="62" t="n">
        <f aca="false">BA2536</f>
        <v>0</v>
      </c>
      <c r="BB2512" s="62" t="n">
        <f aca="false">BB2536</f>
        <v>0</v>
      </c>
      <c r="BC2512" s="62" t="n">
        <f aca="false">BC2536</f>
        <v>0</v>
      </c>
      <c r="BD2512" s="62" t="n">
        <f aca="false">BD2536</f>
        <v>0</v>
      </c>
      <c r="BE2512" s="62" t="n">
        <f aca="false">BE2536</f>
        <v>0</v>
      </c>
      <c r="BF2512" s="62" t="n">
        <f aca="false">BF2536</f>
        <v>0</v>
      </c>
      <c r="BG2512" s="62" t="n">
        <f aca="false">BG2536</f>
        <v>0</v>
      </c>
      <c r="BH2512" s="62" t="n">
        <f aca="false">BH2536</f>
        <v>0</v>
      </c>
      <c r="BI2512" s="62" t="n">
        <f aca="false">BI2536</f>
        <v>0</v>
      </c>
      <c r="BJ2512" s="62" t="n">
        <f aca="false">BJ2536</f>
        <v>0</v>
      </c>
      <c r="BK2512" s="62" t="n">
        <f aca="false">BK2536</f>
        <v>0</v>
      </c>
      <c r="BL2512" s="62" t="n">
        <f aca="false">BL2536</f>
        <v>0</v>
      </c>
      <c r="BM2512" s="62" t="n">
        <f aca="false">BM2536</f>
        <v>0</v>
      </c>
      <c r="BN2512" s="62" t="n">
        <f aca="false">BN2536</f>
        <v>0</v>
      </c>
      <c r="BO2512" s="62" t="n">
        <f aca="false">BO2536</f>
        <v>0</v>
      </c>
      <c r="BP2512" s="62" t="n">
        <f aca="false">BP2536</f>
        <v>0</v>
      </c>
      <c r="BQ2512" s="62" t="n">
        <f aca="false">BQ2536</f>
        <v>0</v>
      </c>
      <c r="BR2512" s="62" t="n">
        <f aca="false">BR2536</f>
        <v>0</v>
      </c>
      <c r="BS2512" s="62" t="n">
        <f aca="false">BS2536</f>
        <v>0</v>
      </c>
      <c r="BT2512" s="62" t="n">
        <f aca="false">BT2536</f>
        <v>0</v>
      </c>
      <c r="BU2512" s="62" t="n">
        <f aca="false">BU2536</f>
        <v>0</v>
      </c>
      <c r="BV2512" s="62" t="n">
        <f aca="false">BV2536</f>
        <v>0</v>
      </c>
      <c r="BW2512" s="62" t="n">
        <f aca="false">BW2536</f>
        <v>0</v>
      </c>
      <c r="BX2512" s="62" t="n">
        <f aca="false">BX2536</f>
        <v>0</v>
      </c>
      <c r="BY2512" s="62" t="n">
        <f aca="false">BY2536</f>
        <v>0</v>
      </c>
      <c r="BZ2512" s="62" t="n">
        <f aca="false">BZ2536</f>
        <v>0</v>
      </c>
      <c r="CA2512" s="62" t="n">
        <f aca="false">CA2536</f>
        <v>0</v>
      </c>
      <c r="CB2512" s="62" t="n">
        <f aca="false">CB2536</f>
        <v>0</v>
      </c>
      <c r="CC2512" s="62" t="n">
        <f aca="false">CC2536</f>
        <v>0</v>
      </c>
      <c r="CD2512" s="62" t="n">
        <f aca="false">CD2536</f>
        <v>0</v>
      </c>
    </row>
    <row r="2513" customFormat="false" ht="15.25" hidden="false" customHeight="false" outlineLevel="0" collapsed="false">
      <c r="A2513" s="94"/>
      <c r="B2513" s="94"/>
      <c r="C2513" s="95"/>
      <c r="D2513" s="95"/>
      <c r="E2513" s="95"/>
      <c r="F2513" s="95"/>
      <c r="G2513" s="95"/>
      <c r="H2513" s="97"/>
      <c r="I2513" s="62"/>
      <c r="J2513" s="62"/>
      <c r="K2513" s="62"/>
      <c r="L2513" s="62"/>
      <c r="M2513" s="62"/>
      <c r="N2513" s="62"/>
      <c r="O2513" s="62"/>
      <c r="P2513" s="62"/>
      <c r="Q2513" s="62"/>
      <c r="R2513" s="62"/>
      <c r="S2513" s="62"/>
      <c r="T2513" s="62"/>
      <c r="U2513" s="62"/>
      <c r="V2513" s="62"/>
      <c r="W2513" s="62"/>
      <c r="X2513" s="62"/>
      <c r="Y2513" s="62"/>
      <c r="Z2513" s="62"/>
      <c r="AA2513" s="62"/>
      <c r="AB2513" s="62"/>
      <c r="AC2513" s="62"/>
      <c r="AD2513" s="62"/>
      <c r="AE2513" s="62"/>
      <c r="AF2513" s="62"/>
      <c r="AG2513" s="62"/>
      <c r="AH2513" s="62"/>
      <c r="AI2513" s="62"/>
      <c r="AJ2513" s="62"/>
      <c r="AK2513" s="62"/>
      <c r="AL2513" s="62"/>
      <c r="AM2513" s="62"/>
      <c r="AN2513" s="62"/>
      <c r="AO2513" s="62"/>
      <c r="AP2513" s="62"/>
      <c r="AQ2513" s="62"/>
      <c r="AR2513" s="62"/>
      <c r="AS2513" s="62"/>
      <c r="AT2513" s="62"/>
      <c r="AU2513" s="62"/>
      <c r="AV2513" s="62"/>
      <c r="AW2513" s="62"/>
      <c r="AX2513" s="62"/>
      <c r="AY2513" s="62"/>
      <c r="AZ2513" s="62"/>
      <c r="BA2513" s="62"/>
      <c r="BB2513" s="62"/>
      <c r="BC2513" s="62"/>
      <c r="BD2513" s="62"/>
      <c r="BE2513" s="62"/>
      <c r="BF2513" s="62"/>
      <c r="BG2513" s="62"/>
      <c r="BH2513" s="62"/>
      <c r="BI2513" s="62"/>
      <c r="BJ2513" s="62"/>
      <c r="BK2513" s="62"/>
      <c r="BL2513" s="62"/>
      <c r="BM2513" s="62"/>
      <c r="BN2513" s="62"/>
      <c r="BO2513" s="62"/>
      <c r="BP2513" s="62"/>
      <c r="BQ2513" s="62"/>
      <c r="BR2513" s="62"/>
      <c r="BS2513" s="62"/>
      <c r="BT2513" s="62"/>
      <c r="BU2513" s="62"/>
      <c r="BV2513" s="62"/>
      <c r="BW2513" s="62"/>
      <c r="BX2513" s="62"/>
      <c r="BY2513" s="62"/>
      <c r="BZ2513" s="62"/>
      <c r="CA2513" s="62"/>
      <c r="CB2513" s="62"/>
      <c r="CC2513" s="62"/>
      <c r="CD2513" s="62"/>
    </row>
    <row r="2514" customFormat="false" ht="60" hidden="false" customHeight="true" outlineLevel="0" collapsed="false">
      <c r="A2514" s="98" t="s">
        <v>613</v>
      </c>
      <c r="B2514" s="114"/>
      <c r="C2514" s="115"/>
      <c r="D2514" s="115"/>
      <c r="E2514" s="115"/>
      <c r="F2514" s="115"/>
      <c r="G2514" s="115"/>
      <c r="H2514" s="97"/>
      <c r="I2514" s="73" t="n">
        <f aca="false">I2515</f>
        <v>1395</v>
      </c>
      <c r="J2514" s="73" t="n">
        <f aca="false">J2515</f>
        <v>1395</v>
      </c>
      <c r="K2514" s="73" t="n">
        <f aca="false">K2515</f>
        <v>0</v>
      </c>
      <c r="L2514" s="73" t="n">
        <f aca="false">L2515</f>
        <v>0</v>
      </c>
      <c r="M2514" s="73" t="n">
        <f aca="false">M2515</f>
        <v>0</v>
      </c>
      <c r="N2514" s="73" t="n">
        <f aca="false">N2515</f>
        <v>0</v>
      </c>
      <c r="O2514" s="73" t="n">
        <f aca="false">O2515</f>
        <v>0</v>
      </c>
      <c r="P2514" s="73" t="n">
        <f aca="false">P2515</f>
        <v>0</v>
      </c>
      <c r="Q2514" s="73" t="n">
        <f aca="false">Q2515</f>
        <v>0</v>
      </c>
      <c r="R2514" s="73" t="n">
        <f aca="false">R2515</f>
        <v>0</v>
      </c>
      <c r="S2514" s="73" t="n">
        <f aca="false">S2515</f>
        <v>0</v>
      </c>
      <c r="T2514" s="73" t="n">
        <f aca="false">T2515</f>
        <v>0</v>
      </c>
      <c r="U2514" s="73" t="n">
        <f aca="false">U2515</f>
        <v>0</v>
      </c>
      <c r="V2514" s="73" t="n">
        <f aca="false">V2515</f>
        <v>0</v>
      </c>
      <c r="W2514" s="73" t="n">
        <f aca="false">W2515</f>
        <v>0</v>
      </c>
      <c r="X2514" s="73" t="n">
        <f aca="false">X2515</f>
        <v>0</v>
      </c>
      <c r="Y2514" s="73" t="n">
        <f aca="false">Y2515</f>
        <v>0</v>
      </c>
      <c r="Z2514" s="73" t="n">
        <f aca="false">Z2515</f>
        <v>0</v>
      </c>
      <c r="AA2514" s="73" t="n">
        <f aca="false">AA2515</f>
        <v>0</v>
      </c>
      <c r="AB2514" s="73" t="n">
        <f aca="false">AB2515</f>
        <v>0</v>
      </c>
      <c r="AC2514" s="73" t="n">
        <f aca="false">AC2515</f>
        <v>0</v>
      </c>
      <c r="AD2514" s="73" t="n">
        <f aca="false">AD2515</f>
        <v>0</v>
      </c>
      <c r="AE2514" s="73" t="n">
        <f aca="false">AE2515</f>
        <v>0</v>
      </c>
      <c r="AF2514" s="73" t="n">
        <f aca="false">AF2515</f>
        <v>0</v>
      </c>
      <c r="AG2514" s="73" t="n">
        <f aca="false">AG2515</f>
        <v>0</v>
      </c>
      <c r="AH2514" s="73" t="n">
        <f aca="false">AH2515</f>
        <v>0</v>
      </c>
      <c r="AI2514" s="73" t="n">
        <f aca="false">AI2515</f>
        <v>0</v>
      </c>
      <c r="AJ2514" s="73" t="n">
        <f aca="false">AJ2515</f>
        <v>0</v>
      </c>
      <c r="AK2514" s="73" t="n">
        <f aca="false">AK2515</f>
        <v>0</v>
      </c>
      <c r="AL2514" s="73" t="n">
        <f aca="false">AL2515</f>
        <v>0</v>
      </c>
      <c r="AM2514" s="73" t="n">
        <f aca="false">AM2515</f>
        <v>0</v>
      </c>
      <c r="AN2514" s="73" t="n">
        <f aca="false">AN2515</f>
        <v>0</v>
      </c>
      <c r="AO2514" s="73" t="n">
        <f aca="false">AO2515</f>
        <v>0</v>
      </c>
      <c r="AP2514" s="73" t="n">
        <f aca="false">AP2515</f>
        <v>0</v>
      </c>
      <c r="AQ2514" s="73" t="n">
        <f aca="false">AQ2515</f>
        <v>0</v>
      </c>
      <c r="AR2514" s="73" t="n">
        <f aca="false">AR2515</f>
        <v>0</v>
      </c>
      <c r="AS2514" s="73" t="n">
        <f aca="false">AS2515</f>
        <v>0</v>
      </c>
      <c r="AT2514" s="73" t="n">
        <f aca="false">AT2515</f>
        <v>0</v>
      </c>
      <c r="AU2514" s="73" t="n">
        <f aca="false">AU2515</f>
        <v>0</v>
      </c>
      <c r="AV2514" s="73" t="n">
        <f aca="false">AV2515</f>
        <v>0</v>
      </c>
      <c r="AW2514" s="73" t="n">
        <f aca="false">AW2515</f>
        <v>0</v>
      </c>
      <c r="AX2514" s="73" t="n">
        <f aca="false">AX2515</f>
        <v>0</v>
      </c>
      <c r="AY2514" s="73" t="n">
        <f aca="false">AY2515</f>
        <v>0</v>
      </c>
      <c r="AZ2514" s="73" t="n">
        <f aca="false">AZ2515</f>
        <v>0</v>
      </c>
      <c r="BA2514" s="73" t="n">
        <f aca="false">BA2515</f>
        <v>0</v>
      </c>
      <c r="BB2514" s="73" t="n">
        <f aca="false">BB2515</f>
        <v>0</v>
      </c>
      <c r="BC2514" s="73" t="n">
        <f aca="false">BC2515</f>
        <v>0</v>
      </c>
      <c r="BD2514" s="73" t="n">
        <f aca="false">BD2515</f>
        <v>0</v>
      </c>
      <c r="BE2514" s="73" t="n">
        <f aca="false">BE2515</f>
        <v>0</v>
      </c>
      <c r="BF2514" s="73" t="n">
        <f aca="false">BF2515</f>
        <v>0</v>
      </c>
      <c r="BG2514" s="73" t="n">
        <f aca="false">BG2515</f>
        <v>0</v>
      </c>
      <c r="BH2514" s="73" t="n">
        <f aca="false">BH2515</f>
        <v>0</v>
      </c>
      <c r="BI2514" s="73" t="n">
        <f aca="false">BI2515</f>
        <v>0</v>
      </c>
      <c r="BJ2514" s="73" t="n">
        <f aca="false">BJ2515</f>
        <v>0</v>
      </c>
      <c r="BK2514" s="73" t="n">
        <f aca="false">BK2515</f>
        <v>0</v>
      </c>
      <c r="BL2514" s="73" t="n">
        <f aca="false">BL2515</f>
        <v>0</v>
      </c>
      <c r="BM2514" s="73" t="n">
        <f aca="false">BM2515</f>
        <v>0</v>
      </c>
      <c r="BN2514" s="73" t="n">
        <f aca="false">BN2515</f>
        <v>0</v>
      </c>
      <c r="BO2514" s="73" t="n">
        <f aca="false">BO2515</f>
        <v>0</v>
      </c>
      <c r="BP2514" s="73" t="n">
        <f aca="false">BP2515</f>
        <v>0</v>
      </c>
      <c r="BQ2514" s="73" t="n">
        <f aca="false">BQ2515</f>
        <v>0</v>
      </c>
      <c r="BR2514" s="73" t="n">
        <f aca="false">BR2515</f>
        <v>0</v>
      </c>
      <c r="BS2514" s="73" t="n">
        <f aca="false">BS2515</f>
        <v>0</v>
      </c>
      <c r="BT2514" s="73" t="n">
        <f aca="false">BT2515</f>
        <v>0</v>
      </c>
      <c r="BU2514" s="73" t="n">
        <f aca="false">BU2515</f>
        <v>0</v>
      </c>
      <c r="BV2514" s="73" t="n">
        <f aca="false">BV2515</f>
        <v>0</v>
      </c>
      <c r="BW2514" s="73" t="n">
        <f aca="false">BW2515</f>
        <v>0</v>
      </c>
      <c r="BX2514" s="73" t="n">
        <f aca="false">BX2515</f>
        <v>0</v>
      </c>
      <c r="BY2514" s="73" t="n">
        <f aca="false">BY2515</f>
        <v>0</v>
      </c>
      <c r="BZ2514" s="73" t="n">
        <f aca="false">BZ2515</f>
        <v>0</v>
      </c>
      <c r="CA2514" s="73" t="n">
        <f aca="false">CA2515</f>
        <v>0</v>
      </c>
      <c r="CB2514" s="73" t="n">
        <f aca="false">CB2515</f>
        <v>0</v>
      </c>
      <c r="CC2514" s="73" t="n">
        <f aca="false">CC2515</f>
        <v>0</v>
      </c>
      <c r="CD2514" s="73" t="n">
        <f aca="false">CD2515</f>
        <v>0</v>
      </c>
    </row>
    <row r="2515" customFormat="false" ht="15.25" hidden="false" customHeight="false" outlineLevel="0" collapsed="false">
      <c r="A2515" s="149" t="s">
        <v>530</v>
      </c>
      <c r="B2515" s="149"/>
      <c r="C2515" s="92" t="s">
        <v>480</v>
      </c>
      <c r="D2515" s="76"/>
      <c r="E2515" s="76"/>
      <c r="F2515" s="76"/>
      <c r="G2515" s="76"/>
      <c r="H2515" s="77"/>
      <c r="I2515" s="73" t="n">
        <f aca="false">I2516</f>
        <v>1395</v>
      </c>
      <c r="J2515" s="73" t="n">
        <f aca="false">J2516</f>
        <v>1395</v>
      </c>
      <c r="K2515" s="73" t="n">
        <f aca="false">K2516</f>
        <v>0</v>
      </c>
      <c r="L2515" s="73" t="n">
        <f aca="false">L2516</f>
        <v>0</v>
      </c>
      <c r="M2515" s="73" t="n">
        <f aca="false">M2516</f>
        <v>0</v>
      </c>
      <c r="N2515" s="73" t="n">
        <f aca="false">N2516</f>
        <v>0</v>
      </c>
      <c r="O2515" s="73" t="n">
        <f aca="false">O2516</f>
        <v>0</v>
      </c>
      <c r="P2515" s="73" t="n">
        <f aca="false">P2516</f>
        <v>0</v>
      </c>
      <c r="Q2515" s="73" t="n">
        <f aca="false">Q2516</f>
        <v>0</v>
      </c>
      <c r="R2515" s="73" t="n">
        <f aca="false">R2516</f>
        <v>0</v>
      </c>
      <c r="S2515" s="73" t="n">
        <f aca="false">S2516</f>
        <v>0</v>
      </c>
      <c r="T2515" s="73" t="n">
        <f aca="false">T2516</f>
        <v>0</v>
      </c>
      <c r="U2515" s="73" t="n">
        <f aca="false">U2516</f>
        <v>0</v>
      </c>
      <c r="V2515" s="73" t="n">
        <f aca="false">V2516</f>
        <v>0</v>
      </c>
      <c r="W2515" s="73" t="n">
        <f aca="false">W2516</f>
        <v>0</v>
      </c>
      <c r="X2515" s="73" t="n">
        <f aca="false">X2516</f>
        <v>0</v>
      </c>
      <c r="Y2515" s="73" t="n">
        <f aca="false">Y2516</f>
        <v>0</v>
      </c>
      <c r="Z2515" s="73" t="n">
        <f aca="false">Z2516</f>
        <v>0</v>
      </c>
      <c r="AA2515" s="73" t="n">
        <f aca="false">AA2516</f>
        <v>0</v>
      </c>
      <c r="AB2515" s="73" t="n">
        <f aca="false">AB2516</f>
        <v>0</v>
      </c>
      <c r="AC2515" s="73" t="n">
        <f aca="false">AC2516</f>
        <v>0</v>
      </c>
      <c r="AD2515" s="73" t="n">
        <f aca="false">AD2516</f>
        <v>0</v>
      </c>
      <c r="AE2515" s="73" t="n">
        <f aca="false">AE2516</f>
        <v>0</v>
      </c>
      <c r="AF2515" s="73" t="n">
        <f aca="false">AF2516</f>
        <v>0</v>
      </c>
      <c r="AG2515" s="73" t="n">
        <f aca="false">AG2516</f>
        <v>0</v>
      </c>
      <c r="AH2515" s="73" t="n">
        <f aca="false">AH2516</f>
        <v>0</v>
      </c>
      <c r="AI2515" s="73" t="n">
        <f aca="false">AI2516</f>
        <v>0</v>
      </c>
      <c r="AJ2515" s="73" t="n">
        <f aca="false">AJ2516</f>
        <v>0</v>
      </c>
      <c r="AK2515" s="73" t="n">
        <f aca="false">AK2516</f>
        <v>0</v>
      </c>
      <c r="AL2515" s="73" t="n">
        <f aca="false">AL2516</f>
        <v>0</v>
      </c>
      <c r="AM2515" s="73" t="n">
        <f aca="false">AM2516</f>
        <v>0</v>
      </c>
      <c r="AN2515" s="73" t="n">
        <f aca="false">AN2516</f>
        <v>0</v>
      </c>
      <c r="AO2515" s="73" t="n">
        <f aca="false">AO2516</f>
        <v>0</v>
      </c>
      <c r="AP2515" s="73" t="n">
        <f aca="false">AP2516</f>
        <v>0</v>
      </c>
      <c r="AQ2515" s="73" t="n">
        <f aca="false">AQ2516</f>
        <v>0</v>
      </c>
      <c r="AR2515" s="73" t="n">
        <f aca="false">AR2516</f>
        <v>0</v>
      </c>
      <c r="AS2515" s="73" t="n">
        <f aca="false">AS2516</f>
        <v>0</v>
      </c>
      <c r="AT2515" s="73" t="n">
        <f aca="false">AT2516</f>
        <v>0</v>
      </c>
      <c r="AU2515" s="73" t="n">
        <f aca="false">AU2516</f>
        <v>0</v>
      </c>
      <c r="AV2515" s="73" t="n">
        <f aca="false">AV2516</f>
        <v>0</v>
      </c>
      <c r="AW2515" s="73" t="n">
        <f aca="false">AW2516</f>
        <v>0</v>
      </c>
      <c r="AX2515" s="73" t="n">
        <f aca="false">AX2516</f>
        <v>0</v>
      </c>
      <c r="AY2515" s="73" t="n">
        <f aca="false">AY2516</f>
        <v>0</v>
      </c>
      <c r="AZ2515" s="73" t="n">
        <f aca="false">AZ2516</f>
        <v>0</v>
      </c>
      <c r="BA2515" s="73" t="n">
        <f aca="false">BA2516</f>
        <v>0</v>
      </c>
      <c r="BB2515" s="73" t="n">
        <f aca="false">BB2516</f>
        <v>0</v>
      </c>
      <c r="BC2515" s="73" t="n">
        <f aca="false">BC2516</f>
        <v>0</v>
      </c>
      <c r="BD2515" s="73" t="n">
        <f aca="false">BD2516</f>
        <v>0</v>
      </c>
      <c r="BE2515" s="73" t="n">
        <f aca="false">BE2516</f>
        <v>0</v>
      </c>
      <c r="BF2515" s="73" t="n">
        <f aca="false">BF2516</f>
        <v>0</v>
      </c>
      <c r="BG2515" s="73" t="n">
        <f aca="false">BG2516</f>
        <v>0</v>
      </c>
      <c r="BH2515" s="73" t="n">
        <f aca="false">BH2516</f>
        <v>0</v>
      </c>
      <c r="BI2515" s="73" t="n">
        <f aca="false">BI2516</f>
        <v>0</v>
      </c>
      <c r="BJ2515" s="73" t="n">
        <f aca="false">BJ2516</f>
        <v>0</v>
      </c>
      <c r="BK2515" s="73" t="n">
        <f aca="false">BK2516</f>
        <v>0</v>
      </c>
      <c r="BL2515" s="73" t="n">
        <f aca="false">BL2516</f>
        <v>0</v>
      </c>
      <c r="BM2515" s="73" t="n">
        <f aca="false">BM2516</f>
        <v>0</v>
      </c>
      <c r="BN2515" s="73" t="n">
        <f aca="false">BN2516</f>
        <v>0</v>
      </c>
      <c r="BO2515" s="73" t="n">
        <f aca="false">BO2516</f>
        <v>0</v>
      </c>
      <c r="BP2515" s="73" t="n">
        <f aca="false">BP2516</f>
        <v>0</v>
      </c>
      <c r="BQ2515" s="73" t="n">
        <f aca="false">BQ2516</f>
        <v>0</v>
      </c>
      <c r="BR2515" s="73" t="n">
        <f aca="false">BR2516</f>
        <v>0</v>
      </c>
      <c r="BS2515" s="73" t="n">
        <f aca="false">BS2516</f>
        <v>0</v>
      </c>
      <c r="BT2515" s="73" t="n">
        <f aca="false">BT2516</f>
        <v>0</v>
      </c>
      <c r="BU2515" s="73" t="n">
        <f aca="false">BU2516</f>
        <v>0</v>
      </c>
      <c r="BV2515" s="73" t="n">
        <f aca="false">BV2516</f>
        <v>0</v>
      </c>
      <c r="BW2515" s="73" t="n">
        <f aca="false">BW2516</f>
        <v>0</v>
      </c>
      <c r="BX2515" s="73" t="n">
        <f aca="false">BX2516</f>
        <v>0</v>
      </c>
      <c r="BY2515" s="73" t="n">
        <f aca="false">BY2516</f>
        <v>0</v>
      </c>
      <c r="BZ2515" s="73" t="n">
        <f aca="false">BZ2516</f>
        <v>0</v>
      </c>
      <c r="CA2515" s="73" t="n">
        <f aca="false">CA2516</f>
        <v>0</v>
      </c>
      <c r="CB2515" s="73" t="n">
        <f aca="false">CB2516</f>
        <v>0</v>
      </c>
      <c r="CC2515" s="73" t="n">
        <f aca="false">CC2516</f>
        <v>0</v>
      </c>
      <c r="CD2515" s="73" t="n">
        <f aca="false">CD2516</f>
        <v>0</v>
      </c>
    </row>
    <row r="2516" customFormat="false" ht="15.25" hidden="false" customHeight="false" outlineLevel="0" collapsed="false">
      <c r="A2516" s="149" t="s">
        <v>486</v>
      </c>
      <c r="B2516" s="149"/>
      <c r="C2516" s="92" t="s">
        <v>480</v>
      </c>
      <c r="D2516" s="92" t="s">
        <v>487</v>
      </c>
      <c r="E2516" s="92" t="s">
        <v>108</v>
      </c>
      <c r="F2516" s="92" t="s">
        <v>108</v>
      </c>
      <c r="G2516" s="76"/>
      <c r="H2516" s="77"/>
      <c r="I2516" s="73" t="n">
        <f aca="false">I2517</f>
        <v>1395</v>
      </c>
      <c r="J2516" s="73" t="n">
        <f aca="false">J2517</f>
        <v>1395</v>
      </c>
      <c r="K2516" s="73" t="n">
        <f aca="false">K2517</f>
        <v>0</v>
      </c>
      <c r="L2516" s="73" t="n">
        <f aca="false">L2517</f>
        <v>0</v>
      </c>
      <c r="M2516" s="73" t="n">
        <f aca="false">M2517</f>
        <v>0</v>
      </c>
      <c r="N2516" s="73" t="n">
        <f aca="false">N2517</f>
        <v>0</v>
      </c>
      <c r="O2516" s="73" t="n">
        <f aca="false">O2517</f>
        <v>0</v>
      </c>
      <c r="P2516" s="73" t="n">
        <f aca="false">P2517</f>
        <v>0</v>
      </c>
      <c r="Q2516" s="73" t="n">
        <f aca="false">Q2517</f>
        <v>0</v>
      </c>
      <c r="R2516" s="73" t="n">
        <f aca="false">R2517</f>
        <v>0</v>
      </c>
      <c r="S2516" s="73" t="n">
        <f aca="false">S2517</f>
        <v>0</v>
      </c>
      <c r="T2516" s="73" t="n">
        <f aca="false">T2517</f>
        <v>0</v>
      </c>
      <c r="U2516" s="73" t="n">
        <f aca="false">U2517</f>
        <v>0</v>
      </c>
      <c r="V2516" s="73" t="n">
        <f aca="false">V2517</f>
        <v>0</v>
      </c>
      <c r="W2516" s="73" t="n">
        <f aca="false">W2517</f>
        <v>0</v>
      </c>
      <c r="X2516" s="73" t="n">
        <f aca="false">X2517</f>
        <v>0</v>
      </c>
      <c r="Y2516" s="73" t="n">
        <f aca="false">Y2517</f>
        <v>0</v>
      </c>
      <c r="Z2516" s="73" t="n">
        <f aca="false">Z2517</f>
        <v>0</v>
      </c>
      <c r="AA2516" s="73" t="n">
        <f aca="false">AA2517</f>
        <v>0</v>
      </c>
      <c r="AB2516" s="73" t="n">
        <f aca="false">AB2517</f>
        <v>0</v>
      </c>
      <c r="AC2516" s="73" t="n">
        <f aca="false">AC2517</f>
        <v>0</v>
      </c>
      <c r="AD2516" s="73" t="n">
        <f aca="false">AD2517</f>
        <v>0</v>
      </c>
      <c r="AE2516" s="73" t="n">
        <f aca="false">AE2517</f>
        <v>0</v>
      </c>
      <c r="AF2516" s="73" t="n">
        <f aca="false">AF2517</f>
        <v>0</v>
      </c>
      <c r="AG2516" s="73" t="n">
        <f aca="false">AG2517</f>
        <v>0</v>
      </c>
      <c r="AH2516" s="73" t="n">
        <f aca="false">AH2517</f>
        <v>0</v>
      </c>
      <c r="AI2516" s="73" t="n">
        <f aca="false">AI2517</f>
        <v>0</v>
      </c>
      <c r="AJ2516" s="73" t="n">
        <f aca="false">AJ2517</f>
        <v>0</v>
      </c>
      <c r="AK2516" s="73" t="n">
        <f aca="false">AK2517</f>
        <v>0</v>
      </c>
      <c r="AL2516" s="73" t="n">
        <f aca="false">AL2517</f>
        <v>0</v>
      </c>
      <c r="AM2516" s="73" t="n">
        <f aca="false">AM2517</f>
        <v>0</v>
      </c>
      <c r="AN2516" s="73" t="n">
        <f aca="false">AN2517</f>
        <v>0</v>
      </c>
      <c r="AO2516" s="73" t="n">
        <f aca="false">AO2517</f>
        <v>0</v>
      </c>
      <c r="AP2516" s="73" t="n">
        <f aca="false">AP2517</f>
        <v>0</v>
      </c>
      <c r="AQ2516" s="73" t="n">
        <f aca="false">AQ2517</f>
        <v>0</v>
      </c>
      <c r="AR2516" s="73" t="n">
        <f aca="false">AR2517</f>
        <v>0</v>
      </c>
      <c r="AS2516" s="73" t="n">
        <f aca="false">AS2517</f>
        <v>0</v>
      </c>
      <c r="AT2516" s="73" t="n">
        <f aca="false">AT2517</f>
        <v>0</v>
      </c>
      <c r="AU2516" s="73" t="n">
        <f aca="false">AU2517</f>
        <v>0</v>
      </c>
      <c r="AV2516" s="73" t="n">
        <f aca="false">AV2517</f>
        <v>0</v>
      </c>
      <c r="AW2516" s="73" t="n">
        <f aca="false">AW2517</f>
        <v>0</v>
      </c>
      <c r="AX2516" s="73" t="n">
        <f aca="false">AX2517</f>
        <v>0</v>
      </c>
      <c r="AY2516" s="73" t="n">
        <f aca="false">AY2517</f>
        <v>0</v>
      </c>
      <c r="AZ2516" s="73" t="n">
        <f aca="false">AZ2517</f>
        <v>0</v>
      </c>
      <c r="BA2516" s="73" t="n">
        <f aca="false">BA2517</f>
        <v>0</v>
      </c>
      <c r="BB2516" s="73" t="n">
        <f aca="false">BB2517</f>
        <v>0</v>
      </c>
      <c r="BC2516" s="73" t="n">
        <f aca="false">BC2517</f>
        <v>0</v>
      </c>
      <c r="BD2516" s="73" t="n">
        <f aca="false">BD2517</f>
        <v>0</v>
      </c>
      <c r="BE2516" s="73" t="n">
        <f aca="false">BE2517</f>
        <v>0</v>
      </c>
      <c r="BF2516" s="73" t="n">
        <f aca="false">BF2517</f>
        <v>0</v>
      </c>
      <c r="BG2516" s="73" t="n">
        <f aca="false">BG2517</f>
        <v>0</v>
      </c>
      <c r="BH2516" s="73" t="n">
        <f aca="false">BH2517</f>
        <v>0</v>
      </c>
      <c r="BI2516" s="73" t="n">
        <f aca="false">BI2517</f>
        <v>0</v>
      </c>
      <c r="BJ2516" s="73" t="n">
        <f aca="false">BJ2517</f>
        <v>0</v>
      </c>
      <c r="BK2516" s="73" t="n">
        <f aca="false">BK2517</f>
        <v>0</v>
      </c>
      <c r="BL2516" s="73" t="n">
        <f aca="false">BL2517</f>
        <v>0</v>
      </c>
      <c r="BM2516" s="73" t="n">
        <f aca="false">BM2517</f>
        <v>0</v>
      </c>
      <c r="BN2516" s="73" t="n">
        <f aca="false">BN2517</f>
        <v>0</v>
      </c>
      <c r="BO2516" s="73" t="n">
        <f aca="false">BO2517</f>
        <v>0</v>
      </c>
      <c r="BP2516" s="73" t="n">
        <f aca="false">BP2517</f>
        <v>0</v>
      </c>
      <c r="BQ2516" s="73" t="n">
        <f aca="false">BQ2517</f>
        <v>0</v>
      </c>
      <c r="BR2516" s="73" t="n">
        <f aca="false">BR2517</f>
        <v>0</v>
      </c>
      <c r="BS2516" s="73" t="n">
        <f aca="false">BS2517</f>
        <v>0</v>
      </c>
      <c r="BT2516" s="73" t="n">
        <f aca="false">BT2517</f>
        <v>0</v>
      </c>
      <c r="BU2516" s="73" t="n">
        <f aca="false">BU2517</f>
        <v>0</v>
      </c>
      <c r="BV2516" s="73" t="n">
        <f aca="false">BV2517</f>
        <v>0</v>
      </c>
      <c r="BW2516" s="73" t="n">
        <f aca="false">BW2517</f>
        <v>0</v>
      </c>
      <c r="BX2516" s="73" t="n">
        <f aca="false">BX2517</f>
        <v>0</v>
      </c>
      <c r="BY2516" s="73" t="n">
        <f aca="false">BY2517</f>
        <v>0</v>
      </c>
      <c r="BZ2516" s="73" t="n">
        <f aca="false">BZ2517</f>
        <v>0</v>
      </c>
      <c r="CA2516" s="73" t="n">
        <f aca="false">CA2517</f>
        <v>0</v>
      </c>
      <c r="CB2516" s="73" t="n">
        <f aca="false">CB2517</f>
        <v>0</v>
      </c>
      <c r="CC2516" s="73" t="n">
        <f aca="false">CC2517</f>
        <v>0</v>
      </c>
      <c r="CD2516" s="73" t="n">
        <f aca="false">CD2517</f>
        <v>0</v>
      </c>
    </row>
    <row r="2517" customFormat="false" ht="15.25" hidden="false" customHeight="false" outlineLevel="0" collapsed="false">
      <c r="A2517" s="149" t="s">
        <v>471</v>
      </c>
      <c r="B2517" s="149"/>
      <c r="C2517" s="92" t="s">
        <v>480</v>
      </c>
      <c r="D2517" s="92" t="s">
        <v>487</v>
      </c>
      <c r="E2517" s="92" t="s">
        <v>472</v>
      </c>
      <c r="F2517" s="92" t="s">
        <v>108</v>
      </c>
      <c r="G2517" s="92"/>
      <c r="H2517" s="77"/>
      <c r="I2517" s="73" t="n">
        <f aca="false">I2518</f>
        <v>1395</v>
      </c>
      <c r="J2517" s="73" t="n">
        <f aca="false">J2518</f>
        <v>1395</v>
      </c>
      <c r="K2517" s="73" t="n">
        <f aca="false">K2518</f>
        <v>0</v>
      </c>
      <c r="L2517" s="73" t="n">
        <f aca="false">L2518</f>
        <v>0</v>
      </c>
      <c r="M2517" s="73" t="n">
        <f aca="false">M2518</f>
        <v>0</v>
      </c>
      <c r="N2517" s="73" t="n">
        <f aca="false">N2518</f>
        <v>0</v>
      </c>
      <c r="O2517" s="73" t="n">
        <f aca="false">O2518</f>
        <v>0</v>
      </c>
      <c r="P2517" s="73" t="n">
        <f aca="false">P2518</f>
        <v>0</v>
      </c>
      <c r="Q2517" s="73" t="n">
        <f aca="false">Q2518</f>
        <v>0</v>
      </c>
      <c r="R2517" s="73" t="n">
        <f aca="false">R2518</f>
        <v>0</v>
      </c>
      <c r="S2517" s="73" t="n">
        <f aca="false">S2518</f>
        <v>0</v>
      </c>
      <c r="T2517" s="73" t="n">
        <f aca="false">T2518</f>
        <v>0</v>
      </c>
      <c r="U2517" s="73" t="n">
        <f aca="false">U2518</f>
        <v>0</v>
      </c>
      <c r="V2517" s="73" t="n">
        <f aca="false">V2518</f>
        <v>0</v>
      </c>
      <c r="W2517" s="73" t="n">
        <f aca="false">W2518</f>
        <v>0</v>
      </c>
      <c r="X2517" s="73" t="n">
        <f aca="false">X2518</f>
        <v>0</v>
      </c>
      <c r="Y2517" s="73" t="n">
        <f aca="false">Y2518</f>
        <v>0</v>
      </c>
      <c r="Z2517" s="73" t="n">
        <f aca="false">Z2518</f>
        <v>0</v>
      </c>
      <c r="AA2517" s="73" t="n">
        <f aca="false">AA2518</f>
        <v>0</v>
      </c>
      <c r="AB2517" s="73" t="n">
        <f aca="false">AB2518</f>
        <v>0</v>
      </c>
      <c r="AC2517" s="73" t="n">
        <f aca="false">AC2518</f>
        <v>0</v>
      </c>
      <c r="AD2517" s="73" t="n">
        <f aca="false">AD2518</f>
        <v>0</v>
      </c>
      <c r="AE2517" s="73" t="n">
        <f aca="false">AE2518</f>
        <v>0</v>
      </c>
      <c r="AF2517" s="73" t="n">
        <f aca="false">AF2518</f>
        <v>0</v>
      </c>
      <c r="AG2517" s="73" t="n">
        <f aca="false">AG2518</f>
        <v>0</v>
      </c>
      <c r="AH2517" s="73" t="n">
        <f aca="false">AH2518</f>
        <v>0</v>
      </c>
      <c r="AI2517" s="73" t="n">
        <f aca="false">AI2518</f>
        <v>0</v>
      </c>
      <c r="AJ2517" s="73" t="n">
        <f aca="false">AJ2518</f>
        <v>0</v>
      </c>
      <c r="AK2517" s="73" t="n">
        <f aca="false">AK2518</f>
        <v>0</v>
      </c>
      <c r="AL2517" s="73" t="n">
        <f aca="false">AL2518</f>
        <v>0</v>
      </c>
      <c r="AM2517" s="73" t="n">
        <f aca="false">AM2518</f>
        <v>0</v>
      </c>
      <c r="AN2517" s="73" t="n">
        <f aca="false">AN2518</f>
        <v>0</v>
      </c>
      <c r="AO2517" s="73" t="n">
        <f aca="false">AO2518</f>
        <v>0</v>
      </c>
      <c r="AP2517" s="73" t="n">
        <f aca="false">AP2518</f>
        <v>0</v>
      </c>
      <c r="AQ2517" s="73" t="n">
        <f aca="false">AQ2518</f>
        <v>0</v>
      </c>
      <c r="AR2517" s="73" t="n">
        <f aca="false">AR2518</f>
        <v>0</v>
      </c>
      <c r="AS2517" s="73" t="n">
        <f aca="false">AS2518</f>
        <v>0</v>
      </c>
      <c r="AT2517" s="73" t="n">
        <f aca="false">AT2518</f>
        <v>0</v>
      </c>
      <c r="AU2517" s="73" t="n">
        <f aca="false">AU2518</f>
        <v>0</v>
      </c>
      <c r="AV2517" s="73" t="n">
        <f aca="false">AV2518</f>
        <v>0</v>
      </c>
      <c r="AW2517" s="73" t="n">
        <f aca="false">AW2518</f>
        <v>0</v>
      </c>
      <c r="AX2517" s="73" t="n">
        <f aca="false">AX2518</f>
        <v>0</v>
      </c>
      <c r="AY2517" s="73" t="n">
        <f aca="false">AY2518</f>
        <v>0</v>
      </c>
      <c r="AZ2517" s="73" t="n">
        <f aca="false">AZ2518</f>
        <v>0</v>
      </c>
      <c r="BA2517" s="73" t="n">
        <f aca="false">BA2518</f>
        <v>0</v>
      </c>
      <c r="BB2517" s="73" t="n">
        <f aca="false">BB2518</f>
        <v>0</v>
      </c>
      <c r="BC2517" s="73" t="n">
        <f aca="false">BC2518</f>
        <v>0</v>
      </c>
      <c r="BD2517" s="73" t="n">
        <f aca="false">BD2518</f>
        <v>0</v>
      </c>
      <c r="BE2517" s="73" t="n">
        <f aca="false">BE2518</f>
        <v>0</v>
      </c>
      <c r="BF2517" s="73" t="n">
        <f aca="false">BF2518</f>
        <v>0</v>
      </c>
      <c r="BG2517" s="73" t="n">
        <f aca="false">BG2518</f>
        <v>0</v>
      </c>
      <c r="BH2517" s="73" t="n">
        <f aca="false">BH2518</f>
        <v>0</v>
      </c>
      <c r="BI2517" s="73" t="n">
        <f aca="false">BI2518</f>
        <v>0</v>
      </c>
      <c r="BJ2517" s="73" t="n">
        <f aca="false">BJ2518</f>
        <v>0</v>
      </c>
      <c r="BK2517" s="73" t="n">
        <f aca="false">BK2518</f>
        <v>0</v>
      </c>
      <c r="BL2517" s="73" t="n">
        <f aca="false">BL2518</f>
        <v>0</v>
      </c>
      <c r="BM2517" s="73" t="n">
        <f aca="false">BM2518</f>
        <v>0</v>
      </c>
      <c r="BN2517" s="73" t="n">
        <f aca="false">BN2518</f>
        <v>0</v>
      </c>
      <c r="BO2517" s="73" t="n">
        <f aca="false">BO2518</f>
        <v>0</v>
      </c>
      <c r="BP2517" s="73" t="n">
        <f aca="false">BP2518</f>
        <v>0</v>
      </c>
      <c r="BQ2517" s="73" t="n">
        <f aca="false">BQ2518</f>
        <v>0</v>
      </c>
      <c r="BR2517" s="73" t="n">
        <f aca="false">BR2518</f>
        <v>0</v>
      </c>
      <c r="BS2517" s="73" t="n">
        <f aca="false">BS2518</f>
        <v>0</v>
      </c>
      <c r="BT2517" s="73" t="n">
        <f aca="false">BT2518</f>
        <v>0</v>
      </c>
      <c r="BU2517" s="73" t="n">
        <f aca="false">BU2518</f>
        <v>0</v>
      </c>
      <c r="BV2517" s="73" t="n">
        <f aca="false">BV2518</f>
        <v>0</v>
      </c>
      <c r="BW2517" s="73" t="n">
        <f aca="false">BW2518</f>
        <v>0</v>
      </c>
      <c r="BX2517" s="73" t="n">
        <f aca="false">BX2518</f>
        <v>0</v>
      </c>
      <c r="BY2517" s="73" t="n">
        <f aca="false">BY2518</f>
        <v>0</v>
      </c>
      <c r="BZ2517" s="73" t="n">
        <f aca="false">BZ2518</f>
        <v>0</v>
      </c>
      <c r="CA2517" s="73" t="n">
        <f aca="false">CA2518</f>
        <v>0</v>
      </c>
      <c r="CB2517" s="73" t="n">
        <f aca="false">CB2518</f>
        <v>0</v>
      </c>
      <c r="CC2517" s="73" t="n">
        <f aca="false">CC2518</f>
        <v>0</v>
      </c>
      <c r="CD2517" s="73" t="n">
        <f aca="false">CD2518</f>
        <v>0</v>
      </c>
    </row>
    <row r="2518" customFormat="false" ht="15.25" hidden="false" customHeight="false" outlineLevel="0" collapsed="false">
      <c r="A2518" s="152" t="s">
        <v>473</v>
      </c>
      <c r="B2518" s="149"/>
      <c r="C2518" s="92" t="s">
        <v>480</v>
      </c>
      <c r="D2518" s="92" t="s">
        <v>487</v>
      </c>
      <c r="E2518" s="92" t="s">
        <v>472</v>
      </c>
      <c r="F2518" s="92" t="s">
        <v>108</v>
      </c>
      <c r="G2518" s="92" t="s">
        <v>137</v>
      </c>
      <c r="H2518" s="155"/>
      <c r="I2518" s="73" t="n">
        <f aca="false">I2519+I2524+I2532+I2533</f>
        <v>1395</v>
      </c>
      <c r="J2518" s="73" t="n">
        <f aca="false">J2519+J2524+J2532+J2533</f>
        <v>1395</v>
      </c>
      <c r="K2518" s="73" t="n">
        <f aca="false">K2519+K2524+K2532+K2533</f>
        <v>0</v>
      </c>
      <c r="L2518" s="73" t="n">
        <f aca="false">L2519+L2524+L2532+L2533</f>
        <v>0</v>
      </c>
      <c r="M2518" s="73" t="n">
        <f aca="false">M2519+M2524+M2532+M2533</f>
        <v>0</v>
      </c>
      <c r="N2518" s="73" t="n">
        <f aca="false">N2519+N2524+N2532+N2533</f>
        <v>0</v>
      </c>
      <c r="O2518" s="73" t="n">
        <f aca="false">O2519+O2524+O2532+O2533</f>
        <v>0</v>
      </c>
      <c r="P2518" s="73" t="n">
        <f aca="false">P2519+P2524+P2532+P2533</f>
        <v>0</v>
      </c>
      <c r="Q2518" s="73" t="n">
        <f aca="false">Q2519+Q2524+Q2532+Q2533</f>
        <v>0</v>
      </c>
      <c r="R2518" s="73" t="n">
        <f aca="false">R2519+R2524+R2532+R2533</f>
        <v>0</v>
      </c>
      <c r="S2518" s="73" t="n">
        <f aca="false">S2519+S2524+S2532+S2533</f>
        <v>0</v>
      </c>
      <c r="T2518" s="73" t="n">
        <f aca="false">T2519+T2524+T2532+T2533</f>
        <v>0</v>
      </c>
      <c r="U2518" s="73" t="n">
        <f aca="false">U2519+U2524+U2532+U2533</f>
        <v>0</v>
      </c>
      <c r="V2518" s="73" t="n">
        <f aca="false">V2519+V2524+V2532+V2533</f>
        <v>0</v>
      </c>
      <c r="W2518" s="73" t="n">
        <f aca="false">W2519+W2524+W2532+W2533</f>
        <v>0</v>
      </c>
      <c r="X2518" s="73" t="n">
        <f aca="false">X2519+X2524+X2532+X2533</f>
        <v>0</v>
      </c>
      <c r="Y2518" s="73" t="n">
        <f aca="false">Y2519+Y2524+Y2532+Y2533</f>
        <v>0</v>
      </c>
      <c r="Z2518" s="73" t="n">
        <f aca="false">Z2519+Z2524+Z2532+Z2533</f>
        <v>0</v>
      </c>
      <c r="AA2518" s="73" t="n">
        <f aca="false">AA2519+AA2524+AA2532+AA2533</f>
        <v>0</v>
      </c>
      <c r="AB2518" s="73" t="n">
        <f aca="false">AB2519+AB2524+AB2532+AB2533</f>
        <v>0</v>
      </c>
      <c r="AC2518" s="73" t="n">
        <f aca="false">AC2519+AC2524+AC2532+AC2533</f>
        <v>0</v>
      </c>
      <c r="AD2518" s="73" t="n">
        <f aca="false">AD2519+AD2524+AD2532+AD2533</f>
        <v>0</v>
      </c>
      <c r="AE2518" s="73" t="n">
        <f aca="false">AE2519+AE2524+AE2532+AE2533</f>
        <v>0</v>
      </c>
      <c r="AF2518" s="73" t="n">
        <f aca="false">AF2519+AF2524+AF2532+AF2533</f>
        <v>0</v>
      </c>
      <c r="AG2518" s="73" t="n">
        <f aca="false">AG2519+AG2524+AG2532+AG2533</f>
        <v>0</v>
      </c>
      <c r="AH2518" s="73" t="n">
        <f aca="false">AH2519+AH2524+AH2532+AH2533</f>
        <v>0</v>
      </c>
      <c r="AI2518" s="73" t="n">
        <f aca="false">AI2519+AI2524+AI2532+AI2533</f>
        <v>0</v>
      </c>
      <c r="AJ2518" s="73" t="n">
        <f aca="false">AJ2519+AJ2524+AJ2532+AJ2533</f>
        <v>0</v>
      </c>
      <c r="AK2518" s="73" t="n">
        <f aca="false">AK2519+AK2524+AK2532+AK2533</f>
        <v>0</v>
      </c>
      <c r="AL2518" s="73" t="n">
        <f aca="false">AL2519+AL2524+AL2532+AL2533</f>
        <v>0</v>
      </c>
      <c r="AM2518" s="73" t="n">
        <f aca="false">AM2519+AM2524+AM2532+AM2533</f>
        <v>0</v>
      </c>
      <c r="AN2518" s="73" t="n">
        <f aca="false">AN2519+AN2524+AN2532+AN2533</f>
        <v>0</v>
      </c>
      <c r="AO2518" s="73" t="n">
        <f aca="false">AO2519+AO2524+AO2532+AO2533</f>
        <v>0</v>
      </c>
      <c r="AP2518" s="73" t="n">
        <f aca="false">AP2519+AP2524+AP2532+AP2533</f>
        <v>0</v>
      </c>
      <c r="AQ2518" s="73" t="n">
        <f aca="false">AQ2519+AQ2524+AQ2532+AQ2533</f>
        <v>0</v>
      </c>
      <c r="AR2518" s="73" t="n">
        <f aca="false">AR2519+AR2524+AR2532+AR2533</f>
        <v>0</v>
      </c>
      <c r="AS2518" s="73" t="n">
        <f aca="false">AS2519+AS2524+AS2532+AS2533</f>
        <v>0</v>
      </c>
      <c r="AT2518" s="73" t="n">
        <f aca="false">AT2519+AT2524+AT2532+AT2533</f>
        <v>0</v>
      </c>
      <c r="AU2518" s="73" t="n">
        <f aca="false">AU2519+AU2524+AU2532+AU2533</f>
        <v>0</v>
      </c>
      <c r="AV2518" s="73" t="n">
        <f aca="false">AV2519+AV2524+AV2532+AV2533</f>
        <v>0</v>
      </c>
      <c r="AW2518" s="73" t="n">
        <f aca="false">AW2519+AW2524+AW2532+AW2533</f>
        <v>0</v>
      </c>
      <c r="AX2518" s="73" t="n">
        <f aca="false">AX2519+AX2524+AX2532+AX2533</f>
        <v>0</v>
      </c>
      <c r="AY2518" s="73" t="n">
        <f aca="false">AY2519+AY2524+AY2532+AY2533</f>
        <v>0</v>
      </c>
      <c r="AZ2518" s="73" t="n">
        <f aca="false">AZ2519+AZ2524+AZ2532+AZ2533</f>
        <v>0</v>
      </c>
      <c r="BA2518" s="73" t="n">
        <f aca="false">BA2519+BA2524+BA2532+BA2533</f>
        <v>0</v>
      </c>
      <c r="BB2518" s="73" t="n">
        <f aca="false">BB2519+BB2524+BB2532+BB2533</f>
        <v>0</v>
      </c>
      <c r="BC2518" s="73" t="n">
        <f aca="false">BC2519+BC2524+BC2532+BC2533</f>
        <v>0</v>
      </c>
      <c r="BD2518" s="73" t="n">
        <f aca="false">BD2519+BD2524+BD2532+BD2533</f>
        <v>0</v>
      </c>
      <c r="BE2518" s="73" t="n">
        <f aca="false">BE2519+BE2524+BE2532+BE2533</f>
        <v>0</v>
      </c>
      <c r="BF2518" s="73" t="n">
        <f aca="false">BF2519+BF2524+BF2532+BF2533</f>
        <v>0</v>
      </c>
      <c r="BG2518" s="73" t="n">
        <f aca="false">BG2519+BG2524+BG2532+BG2533</f>
        <v>0</v>
      </c>
      <c r="BH2518" s="73" t="n">
        <f aca="false">BH2519+BH2524+BH2532+BH2533</f>
        <v>0</v>
      </c>
      <c r="BI2518" s="73" t="n">
        <f aca="false">BI2519+BI2524+BI2532+BI2533</f>
        <v>0</v>
      </c>
      <c r="BJ2518" s="73" t="n">
        <f aca="false">BJ2519+BJ2524+BJ2532+BJ2533</f>
        <v>0</v>
      </c>
      <c r="BK2518" s="73" t="n">
        <f aca="false">BK2519+BK2524+BK2532+BK2533</f>
        <v>0</v>
      </c>
      <c r="BL2518" s="73" t="n">
        <f aca="false">BL2519+BL2524+BL2532+BL2533</f>
        <v>0</v>
      </c>
      <c r="BM2518" s="73" t="n">
        <f aca="false">BM2519+BM2524+BM2532+BM2533</f>
        <v>0</v>
      </c>
      <c r="BN2518" s="73" t="n">
        <f aca="false">BN2519+BN2524+BN2532+BN2533</f>
        <v>0</v>
      </c>
      <c r="BO2518" s="73" t="n">
        <f aca="false">BO2519+BO2524+BO2532+BO2533</f>
        <v>0</v>
      </c>
      <c r="BP2518" s="73" t="n">
        <f aca="false">BP2519+BP2524+BP2532+BP2533</f>
        <v>0</v>
      </c>
      <c r="BQ2518" s="73" t="n">
        <f aca="false">BQ2519+BQ2524+BQ2532+BQ2533</f>
        <v>0</v>
      </c>
      <c r="BR2518" s="73" t="n">
        <f aca="false">BR2519+BR2524+BR2532+BR2533</f>
        <v>0</v>
      </c>
      <c r="BS2518" s="73" t="n">
        <f aca="false">BS2519+BS2524+BS2532+BS2533</f>
        <v>0</v>
      </c>
      <c r="BT2518" s="73" t="n">
        <f aca="false">BT2519+BT2524+BT2532+BT2533</f>
        <v>0</v>
      </c>
      <c r="BU2518" s="73" t="n">
        <f aca="false">BU2519+BU2524+BU2532+BU2533</f>
        <v>0</v>
      </c>
      <c r="BV2518" s="73" t="n">
        <f aca="false">BV2519+BV2524+BV2532+BV2533</f>
        <v>0</v>
      </c>
      <c r="BW2518" s="73" t="n">
        <f aca="false">BW2519+BW2524+BW2532+BW2533</f>
        <v>0</v>
      </c>
      <c r="BX2518" s="73" t="n">
        <f aca="false">BX2519+BX2524+BX2532+BX2533</f>
        <v>0</v>
      </c>
      <c r="BY2518" s="73" t="n">
        <f aca="false">BY2519+BY2524+BY2532+BY2533</f>
        <v>0</v>
      </c>
      <c r="BZ2518" s="73" t="n">
        <f aca="false">BZ2519+BZ2524+BZ2532+BZ2533</f>
        <v>0</v>
      </c>
      <c r="CA2518" s="73" t="n">
        <f aca="false">CA2519+CA2524+CA2532+CA2533</f>
        <v>0</v>
      </c>
      <c r="CB2518" s="73" t="n">
        <f aca="false">CB2519+CB2524+CB2532+CB2533</f>
        <v>0</v>
      </c>
      <c r="CC2518" s="73" t="n">
        <f aca="false">CC2519+CC2524+CC2532+CC2533</f>
        <v>0</v>
      </c>
      <c r="CD2518" s="73" t="n">
        <f aca="false">CD2519+CD2524+CD2532+CD2533</f>
        <v>0</v>
      </c>
    </row>
    <row r="2519" customFormat="false" ht="15.25" hidden="false" customHeight="false" outlineLevel="0" collapsed="false">
      <c r="A2519" s="75" t="s">
        <v>113</v>
      </c>
      <c r="B2519" s="75"/>
      <c r="C2519" s="76" t="s">
        <v>480</v>
      </c>
      <c r="D2519" s="76" t="s">
        <v>487</v>
      </c>
      <c r="E2519" s="76" t="s">
        <v>472</v>
      </c>
      <c r="F2519" s="76" t="s">
        <v>108</v>
      </c>
      <c r="G2519" s="76" t="s">
        <v>137</v>
      </c>
      <c r="H2519" s="77" t="n">
        <v>210</v>
      </c>
      <c r="I2519" s="62" t="n">
        <f aca="false">SUM(I2521:I2523)</f>
        <v>1395</v>
      </c>
      <c r="J2519" s="62" t="n">
        <f aca="false">SUM(J2521:J2523)</f>
        <v>1395</v>
      </c>
      <c r="K2519" s="62" t="n">
        <f aca="false">SUM(K2521:K2523)</f>
        <v>0</v>
      </c>
      <c r="L2519" s="62" t="n">
        <f aca="false">SUM(L2521:L2523)</f>
        <v>0</v>
      </c>
      <c r="M2519" s="62" t="n">
        <f aca="false">SUM(M2521:M2523)</f>
        <v>0</v>
      </c>
      <c r="N2519" s="62" t="n">
        <f aca="false">SUM(N2521:N2523)</f>
        <v>0</v>
      </c>
      <c r="O2519" s="62" t="n">
        <f aca="false">SUM(O2521:O2523)</f>
        <v>0</v>
      </c>
      <c r="P2519" s="62" t="n">
        <f aca="false">SUM(P2521:P2523)</f>
        <v>0</v>
      </c>
      <c r="Q2519" s="62" t="n">
        <f aca="false">SUM(Q2521:Q2523)</f>
        <v>0</v>
      </c>
      <c r="R2519" s="62" t="n">
        <f aca="false">SUM(R2521:R2523)</f>
        <v>0</v>
      </c>
      <c r="S2519" s="62" t="n">
        <f aca="false">SUM(S2521:S2523)</f>
        <v>0</v>
      </c>
      <c r="T2519" s="62" t="n">
        <f aca="false">SUM(T2521:T2523)</f>
        <v>0</v>
      </c>
      <c r="U2519" s="62" t="n">
        <f aca="false">SUM(U2521:U2523)</f>
        <v>0</v>
      </c>
      <c r="V2519" s="62" t="n">
        <f aca="false">SUM(V2521:V2523)</f>
        <v>0</v>
      </c>
      <c r="W2519" s="62" t="n">
        <f aca="false">SUM(W2521:W2523)</f>
        <v>0</v>
      </c>
      <c r="X2519" s="62" t="n">
        <f aca="false">SUM(X2521:X2523)</f>
        <v>0</v>
      </c>
      <c r="Y2519" s="62" t="n">
        <f aca="false">SUM(Y2521:Y2523)</f>
        <v>0</v>
      </c>
      <c r="Z2519" s="62" t="n">
        <f aca="false">SUM(Z2521:Z2523)</f>
        <v>0</v>
      </c>
      <c r="AA2519" s="62" t="n">
        <f aca="false">SUM(AA2521:AA2523)</f>
        <v>0</v>
      </c>
      <c r="AB2519" s="62" t="n">
        <f aca="false">SUM(AB2521:AB2523)</f>
        <v>0</v>
      </c>
      <c r="AC2519" s="62" t="n">
        <f aca="false">SUM(AC2521:AC2523)</f>
        <v>0</v>
      </c>
      <c r="AD2519" s="62" t="n">
        <f aca="false">SUM(AD2521:AD2523)</f>
        <v>0</v>
      </c>
      <c r="AE2519" s="62" t="n">
        <f aca="false">SUM(AE2521:AE2523)</f>
        <v>0</v>
      </c>
      <c r="AF2519" s="62" t="n">
        <f aca="false">SUM(AF2521:AF2523)</f>
        <v>0</v>
      </c>
      <c r="AG2519" s="62" t="n">
        <f aca="false">SUM(AG2521:AG2523)</f>
        <v>0</v>
      </c>
      <c r="AH2519" s="62" t="n">
        <f aca="false">SUM(AH2521:AH2523)</f>
        <v>0</v>
      </c>
      <c r="AI2519" s="62" t="n">
        <f aca="false">SUM(AI2521:AI2523)</f>
        <v>0</v>
      </c>
      <c r="AJ2519" s="62" t="n">
        <f aca="false">SUM(AJ2521:AJ2523)</f>
        <v>0</v>
      </c>
      <c r="AK2519" s="62" t="n">
        <f aca="false">SUM(AK2521:AK2523)</f>
        <v>0</v>
      </c>
      <c r="AL2519" s="62" t="n">
        <f aca="false">SUM(AL2521:AL2523)</f>
        <v>0</v>
      </c>
      <c r="AM2519" s="62" t="n">
        <f aca="false">SUM(AM2521:AM2523)</f>
        <v>0</v>
      </c>
      <c r="AN2519" s="62" t="n">
        <f aca="false">SUM(AN2521:AN2523)</f>
        <v>0</v>
      </c>
      <c r="AO2519" s="62" t="n">
        <f aca="false">SUM(AO2521:AO2523)</f>
        <v>0</v>
      </c>
      <c r="AP2519" s="62" t="n">
        <f aca="false">SUM(AP2521:AP2523)</f>
        <v>0</v>
      </c>
      <c r="AQ2519" s="62" t="n">
        <f aca="false">SUM(AQ2521:AQ2523)</f>
        <v>0</v>
      </c>
      <c r="AR2519" s="62" t="n">
        <f aca="false">SUM(AR2521:AR2523)</f>
        <v>0</v>
      </c>
      <c r="AS2519" s="62" t="n">
        <f aca="false">SUM(AS2521:AS2523)</f>
        <v>0</v>
      </c>
      <c r="AT2519" s="62" t="n">
        <f aca="false">SUM(AT2521:AT2523)</f>
        <v>0</v>
      </c>
      <c r="AU2519" s="62" t="n">
        <f aca="false">SUM(AU2521:AU2523)</f>
        <v>0</v>
      </c>
      <c r="AV2519" s="62" t="n">
        <f aca="false">SUM(AV2521:AV2523)</f>
        <v>0</v>
      </c>
      <c r="AW2519" s="62" t="n">
        <f aca="false">SUM(AW2521:AW2523)</f>
        <v>0</v>
      </c>
      <c r="AX2519" s="62" t="n">
        <f aca="false">SUM(AX2521:AX2523)</f>
        <v>0</v>
      </c>
      <c r="AY2519" s="62" t="n">
        <f aca="false">SUM(AY2521:AY2523)</f>
        <v>0</v>
      </c>
      <c r="AZ2519" s="62" t="n">
        <f aca="false">SUM(AZ2521:AZ2523)</f>
        <v>0</v>
      </c>
      <c r="BA2519" s="62" t="n">
        <f aca="false">SUM(BA2521:BA2523)</f>
        <v>0</v>
      </c>
      <c r="BB2519" s="62" t="n">
        <f aca="false">SUM(BB2521:BB2523)</f>
        <v>0</v>
      </c>
      <c r="BC2519" s="62" t="n">
        <f aca="false">SUM(BC2521:BC2523)</f>
        <v>0</v>
      </c>
      <c r="BD2519" s="62" t="n">
        <f aca="false">SUM(BD2521:BD2523)</f>
        <v>0</v>
      </c>
      <c r="BE2519" s="62" t="n">
        <f aca="false">SUM(BE2521:BE2523)</f>
        <v>0</v>
      </c>
      <c r="BF2519" s="62" t="n">
        <f aca="false">SUM(BF2521:BF2523)</f>
        <v>0</v>
      </c>
      <c r="BG2519" s="62" t="n">
        <f aca="false">SUM(BG2521:BG2523)</f>
        <v>0</v>
      </c>
      <c r="BH2519" s="62" t="n">
        <f aca="false">SUM(BH2521:BH2523)</f>
        <v>0</v>
      </c>
      <c r="BI2519" s="62" t="n">
        <f aca="false">SUM(BI2521:BI2523)</f>
        <v>0</v>
      </c>
      <c r="BJ2519" s="62" t="n">
        <f aca="false">SUM(BJ2521:BJ2523)</f>
        <v>0</v>
      </c>
      <c r="BK2519" s="62" t="n">
        <f aca="false">SUM(BK2521:BK2523)</f>
        <v>0</v>
      </c>
      <c r="BL2519" s="62" t="n">
        <f aca="false">SUM(BL2521:BL2523)</f>
        <v>0</v>
      </c>
      <c r="BM2519" s="62" t="n">
        <f aca="false">SUM(BM2521:BM2523)</f>
        <v>0</v>
      </c>
      <c r="BN2519" s="62" t="n">
        <f aca="false">SUM(BN2521:BN2523)</f>
        <v>0</v>
      </c>
      <c r="BO2519" s="62" t="n">
        <f aca="false">SUM(BO2521:BO2523)</f>
        <v>0</v>
      </c>
      <c r="BP2519" s="62" t="n">
        <f aca="false">SUM(BP2521:BP2523)</f>
        <v>0</v>
      </c>
      <c r="BQ2519" s="62" t="n">
        <f aca="false">SUM(BQ2521:BQ2523)</f>
        <v>0</v>
      </c>
      <c r="BR2519" s="62" t="n">
        <f aca="false">SUM(BR2521:BR2523)</f>
        <v>0</v>
      </c>
      <c r="BS2519" s="62" t="n">
        <f aca="false">SUM(BS2521:BS2523)</f>
        <v>0</v>
      </c>
      <c r="BT2519" s="62" t="n">
        <f aca="false">SUM(BT2521:BT2523)</f>
        <v>0</v>
      </c>
      <c r="BU2519" s="62" t="n">
        <f aca="false">SUM(BU2521:BU2523)</f>
        <v>0</v>
      </c>
      <c r="BV2519" s="62" t="n">
        <f aca="false">SUM(BV2521:BV2523)</f>
        <v>0</v>
      </c>
      <c r="BW2519" s="62" t="n">
        <f aca="false">SUM(BW2521:BW2523)</f>
        <v>0</v>
      </c>
      <c r="BX2519" s="62" t="n">
        <f aca="false">SUM(BX2521:BX2523)</f>
        <v>0</v>
      </c>
      <c r="BY2519" s="62" t="n">
        <f aca="false">SUM(BY2521:BY2523)</f>
        <v>0</v>
      </c>
      <c r="BZ2519" s="62" t="n">
        <f aca="false">SUM(BZ2521:BZ2523)</f>
        <v>0</v>
      </c>
      <c r="CA2519" s="62" t="n">
        <f aca="false">SUM(CA2521:CA2523)</f>
        <v>0</v>
      </c>
      <c r="CB2519" s="62" t="n">
        <f aca="false">SUM(CB2521:CB2523)</f>
        <v>0</v>
      </c>
      <c r="CC2519" s="62" t="n">
        <f aca="false">SUM(CC2521:CC2523)</f>
        <v>0</v>
      </c>
      <c r="CD2519" s="62" t="n">
        <f aca="false">SUM(CD2521:CD2523)</f>
        <v>0</v>
      </c>
    </row>
    <row r="2520" customFormat="false" ht="15.25" hidden="false" customHeight="false" outlineLevel="0" collapsed="false">
      <c r="A2520" s="75" t="s">
        <v>114</v>
      </c>
      <c r="B2520" s="75"/>
      <c r="C2520" s="76"/>
      <c r="D2520" s="76"/>
      <c r="E2520" s="76"/>
      <c r="F2520" s="76"/>
      <c r="G2520" s="76"/>
      <c r="H2520" s="77"/>
      <c r="I2520" s="62"/>
      <c r="J2520" s="62"/>
      <c r="K2520" s="62"/>
      <c r="L2520" s="62"/>
      <c r="M2520" s="62"/>
      <c r="N2520" s="62"/>
      <c r="O2520" s="62"/>
      <c r="P2520" s="62"/>
      <c r="Q2520" s="62"/>
      <c r="R2520" s="62"/>
      <c r="S2520" s="62"/>
      <c r="T2520" s="62"/>
      <c r="U2520" s="62"/>
      <c r="V2520" s="62"/>
      <c r="W2520" s="62"/>
      <c r="X2520" s="62"/>
      <c r="Y2520" s="62"/>
      <c r="Z2520" s="62"/>
      <c r="AA2520" s="62"/>
      <c r="AB2520" s="62"/>
      <c r="AC2520" s="62"/>
      <c r="AD2520" s="62"/>
      <c r="AE2520" s="62"/>
      <c r="AF2520" s="62"/>
      <c r="AG2520" s="62"/>
      <c r="AH2520" s="62"/>
      <c r="AI2520" s="62"/>
      <c r="AJ2520" s="62"/>
      <c r="AK2520" s="62"/>
      <c r="AL2520" s="62"/>
      <c r="AM2520" s="62"/>
      <c r="AN2520" s="62"/>
      <c r="AO2520" s="62"/>
      <c r="AP2520" s="62"/>
      <c r="AQ2520" s="62"/>
      <c r="AR2520" s="62"/>
      <c r="AS2520" s="62"/>
      <c r="AT2520" s="62"/>
      <c r="AU2520" s="62"/>
      <c r="AV2520" s="62"/>
      <c r="AW2520" s="62"/>
      <c r="AX2520" s="62"/>
      <c r="AY2520" s="62"/>
      <c r="AZ2520" s="62"/>
      <c r="BA2520" s="62"/>
      <c r="BB2520" s="62"/>
      <c r="BC2520" s="62"/>
      <c r="BD2520" s="62"/>
      <c r="BE2520" s="62"/>
      <c r="BF2520" s="62"/>
      <c r="BG2520" s="62"/>
      <c r="BH2520" s="62"/>
      <c r="BI2520" s="62"/>
      <c r="BJ2520" s="62"/>
      <c r="BK2520" s="62"/>
      <c r="BL2520" s="62"/>
      <c r="BM2520" s="62"/>
      <c r="BN2520" s="62"/>
      <c r="BO2520" s="62"/>
      <c r="BP2520" s="62"/>
      <c r="BQ2520" s="62"/>
      <c r="BR2520" s="62"/>
      <c r="BS2520" s="62"/>
      <c r="BT2520" s="62"/>
      <c r="BU2520" s="62"/>
      <c r="BV2520" s="62"/>
      <c r="BW2520" s="62"/>
      <c r="BX2520" s="62"/>
      <c r="BY2520" s="62"/>
      <c r="BZ2520" s="62"/>
      <c r="CA2520" s="62"/>
      <c r="CB2520" s="62"/>
      <c r="CC2520" s="62"/>
      <c r="CD2520" s="62"/>
    </row>
    <row r="2521" customFormat="false" ht="15.25" hidden="false" customHeight="false" outlineLevel="0" collapsed="false">
      <c r="A2521" s="75" t="s">
        <v>115</v>
      </c>
      <c r="B2521" s="75"/>
      <c r="C2521" s="76" t="s">
        <v>480</v>
      </c>
      <c r="D2521" s="76" t="s">
        <v>487</v>
      </c>
      <c r="E2521" s="76" t="s">
        <v>472</v>
      </c>
      <c r="F2521" s="76" t="s">
        <v>108</v>
      </c>
      <c r="G2521" s="76" t="s">
        <v>137</v>
      </c>
      <c r="H2521" s="77" t="n">
        <v>211</v>
      </c>
      <c r="I2521" s="62" t="n">
        <f aca="false">J2521+K2521+L2521</f>
        <v>1105</v>
      </c>
      <c r="J2521" s="62" t="n">
        <v>1105</v>
      </c>
      <c r="K2521" s="62"/>
      <c r="L2521" s="62" t="n">
        <f aca="false">M2521+AF2521</f>
        <v>0</v>
      </c>
      <c r="M2521" s="62" t="n">
        <f aca="false">N2521+O2521+P2521+Q2521+R2521+S2521+T2521+U2521+V2521+W2521+X2521+Y2521+Z2521+AA2521+AB2521+AC2521</f>
        <v>0</v>
      </c>
      <c r="N2521" s="62"/>
      <c r="O2521" s="62"/>
      <c r="P2521" s="62"/>
      <c r="Q2521" s="62"/>
      <c r="R2521" s="62"/>
      <c r="S2521" s="62"/>
      <c r="T2521" s="62"/>
      <c r="U2521" s="62"/>
      <c r="V2521" s="62"/>
      <c r="W2521" s="62"/>
      <c r="X2521" s="62"/>
      <c r="Y2521" s="62"/>
      <c r="Z2521" s="62"/>
      <c r="AA2521" s="62"/>
      <c r="AB2521" s="62"/>
      <c r="AC2521" s="62"/>
      <c r="AD2521" s="62"/>
      <c r="AE2521" s="62"/>
      <c r="AF2521" s="62"/>
      <c r="AG2521" s="62"/>
      <c r="AH2521" s="62"/>
      <c r="AI2521" s="62" t="n">
        <f aca="false">AJ2521+AK2521+AL2521+AM2521+AN2521+AO2521+AP2521+AY2521+BB2521+BC2521+BD2521+BE2521+BF2521</f>
        <v>0</v>
      </c>
      <c r="AJ2521" s="62"/>
      <c r="AK2521" s="62"/>
      <c r="AL2521" s="62"/>
      <c r="AM2521" s="62"/>
      <c r="AN2521" s="62"/>
      <c r="AO2521" s="62"/>
      <c r="AP2521" s="62"/>
      <c r="AQ2521" s="62"/>
      <c r="AR2521" s="62"/>
      <c r="AS2521" s="62"/>
      <c r="AT2521" s="62"/>
      <c r="AU2521" s="62"/>
      <c r="AV2521" s="62"/>
      <c r="AW2521" s="62"/>
      <c r="AX2521" s="62"/>
      <c r="AY2521" s="62"/>
      <c r="AZ2521" s="62"/>
      <c r="BA2521" s="62"/>
      <c r="BB2521" s="62"/>
      <c r="BC2521" s="62"/>
      <c r="BD2521" s="62"/>
      <c r="BE2521" s="62"/>
      <c r="BF2521" s="62"/>
      <c r="BG2521" s="62"/>
      <c r="BH2521" s="62"/>
      <c r="BI2521" s="62"/>
      <c r="BJ2521" s="62"/>
      <c r="BK2521" s="62"/>
      <c r="BL2521" s="62"/>
      <c r="BM2521" s="62"/>
      <c r="BN2521" s="62"/>
      <c r="BO2521" s="62"/>
      <c r="BP2521" s="62"/>
      <c r="BQ2521" s="62"/>
      <c r="BR2521" s="62"/>
      <c r="BS2521" s="62"/>
      <c r="BT2521" s="62"/>
      <c r="BU2521" s="62"/>
      <c r="BV2521" s="62"/>
      <c r="BW2521" s="62"/>
      <c r="BX2521" s="62"/>
      <c r="BY2521" s="62"/>
      <c r="BZ2521" s="62" t="n">
        <f aca="false">CA2521+CB2521+CC2521+CD2521+CE2521+CF2521+CG2521+CH2521+CI2521+CJ2521+CK2521+CL2521+CM2521+CN2521+CO2521+CP2521</f>
        <v>0</v>
      </c>
      <c r="CA2521" s="62"/>
      <c r="CB2521" s="62"/>
      <c r="CC2521" s="62"/>
      <c r="CD2521" s="62"/>
    </row>
    <row r="2522" customFormat="false" ht="12.75" hidden="true" customHeight="false" outlineLevel="0" collapsed="false">
      <c r="A2522" s="12" t="s">
        <v>121</v>
      </c>
      <c r="B2522" s="12"/>
      <c r="C2522" s="76" t="s">
        <v>480</v>
      </c>
      <c r="D2522" s="76" t="s">
        <v>487</v>
      </c>
      <c r="E2522" s="76" t="s">
        <v>472</v>
      </c>
      <c r="F2522" s="76" t="s">
        <v>108</v>
      </c>
      <c r="G2522" s="76" t="s">
        <v>137</v>
      </c>
      <c r="H2522" s="97" t="n">
        <v>212</v>
      </c>
      <c r="I2522" s="62" t="n">
        <f aca="false">J2522+K2522+L2522</f>
        <v>0</v>
      </c>
      <c r="J2522" s="62"/>
      <c r="K2522" s="62"/>
      <c r="L2522" s="62" t="n">
        <f aca="false">M2522+AF2522</f>
        <v>0</v>
      </c>
      <c r="M2522" s="62" t="n">
        <f aca="false">N2522+O2522+P2522+Q2522+R2522+S2522+T2522+U2522+V2522+W2522+X2522+Y2522+Z2522+AA2522+AB2522+AC2522</f>
        <v>0</v>
      </c>
      <c r="N2522" s="62"/>
      <c r="O2522" s="62"/>
      <c r="P2522" s="62"/>
      <c r="Q2522" s="62"/>
      <c r="R2522" s="62"/>
      <c r="S2522" s="62"/>
      <c r="T2522" s="62"/>
      <c r="U2522" s="62"/>
      <c r="V2522" s="62"/>
      <c r="W2522" s="62"/>
      <c r="X2522" s="62"/>
      <c r="Y2522" s="62"/>
      <c r="Z2522" s="62"/>
      <c r="AA2522" s="62"/>
      <c r="AB2522" s="62"/>
      <c r="AC2522" s="62"/>
      <c r="AD2522" s="62"/>
      <c r="AE2522" s="62"/>
      <c r="AF2522" s="62"/>
      <c r="AG2522" s="62"/>
      <c r="AH2522" s="62"/>
      <c r="AI2522" s="62" t="n">
        <f aca="false">AJ2522+AK2522+AL2522+AM2522+AN2522+AO2522+AP2522+AY2522+BB2522+BC2522+BD2522+BE2522+BF2522</f>
        <v>0</v>
      </c>
      <c r="AJ2522" s="62"/>
      <c r="AK2522" s="62"/>
      <c r="AL2522" s="62"/>
      <c r="AM2522" s="62"/>
      <c r="AN2522" s="62"/>
      <c r="AO2522" s="62"/>
      <c r="AP2522" s="62"/>
      <c r="AQ2522" s="62"/>
      <c r="AR2522" s="62"/>
      <c r="AS2522" s="62"/>
      <c r="AT2522" s="62"/>
      <c r="AU2522" s="62"/>
      <c r="AV2522" s="62"/>
      <c r="AW2522" s="62"/>
      <c r="AX2522" s="62"/>
      <c r="AY2522" s="62"/>
      <c r="AZ2522" s="62"/>
      <c r="BA2522" s="62"/>
      <c r="BB2522" s="62"/>
      <c r="BC2522" s="62"/>
      <c r="BD2522" s="62"/>
      <c r="BE2522" s="62"/>
      <c r="BF2522" s="62"/>
      <c r="BG2522" s="62"/>
      <c r="BH2522" s="62"/>
      <c r="BI2522" s="62"/>
      <c r="BJ2522" s="62"/>
      <c r="BK2522" s="62"/>
      <c r="BL2522" s="62"/>
      <c r="BM2522" s="62"/>
      <c r="BN2522" s="62"/>
      <c r="BO2522" s="62"/>
      <c r="BP2522" s="62"/>
      <c r="BQ2522" s="62"/>
      <c r="BR2522" s="62"/>
      <c r="BS2522" s="62"/>
      <c r="BT2522" s="62"/>
      <c r="BU2522" s="62"/>
      <c r="BV2522" s="62"/>
      <c r="BW2522" s="62"/>
      <c r="BX2522" s="62"/>
      <c r="BY2522" s="62"/>
      <c r="BZ2522" s="62" t="n">
        <f aca="false">CA2522+CB2522+CC2522+CD2522+CE2522+CF2522+CG2522+CH2522+CI2522+CJ2522+CK2522+CL2522+CM2522+CN2522+CO2522+CP2522</f>
        <v>0</v>
      </c>
      <c r="CA2522" s="62"/>
      <c r="CB2522" s="62"/>
      <c r="CC2522" s="62"/>
      <c r="CD2522" s="62"/>
    </row>
    <row r="2523" customFormat="false" ht="15.25" hidden="false" customHeight="false" outlineLevel="0" collapsed="false">
      <c r="A2523" s="12" t="s">
        <v>122</v>
      </c>
      <c r="B2523" s="12"/>
      <c r="C2523" s="76" t="s">
        <v>480</v>
      </c>
      <c r="D2523" s="76" t="s">
        <v>487</v>
      </c>
      <c r="E2523" s="76" t="s">
        <v>472</v>
      </c>
      <c r="F2523" s="76" t="s">
        <v>108</v>
      </c>
      <c r="G2523" s="76" t="s">
        <v>137</v>
      </c>
      <c r="H2523" s="97" t="n">
        <v>213</v>
      </c>
      <c r="I2523" s="62" t="n">
        <f aca="false">J2523+K2523+L2523</f>
        <v>290</v>
      </c>
      <c r="J2523" s="62" t="n">
        <v>290</v>
      </c>
      <c r="K2523" s="62"/>
      <c r="L2523" s="62" t="n">
        <f aca="false">M2523+AF2523</f>
        <v>0</v>
      </c>
      <c r="M2523" s="62" t="n">
        <f aca="false">N2523+O2523+P2523+Q2523+R2523+S2523+T2523+U2523+V2523+W2523+X2523+Y2523+Z2523+AA2523+AB2523+AC2523</f>
        <v>0</v>
      </c>
      <c r="N2523" s="62"/>
      <c r="O2523" s="62"/>
      <c r="P2523" s="62"/>
      <c r="Q2523" s="62"/>
      <c r="R2523" s="62"/>
      <c r="S2523" s="62"/>
      <c r="T2523" s="62"/>
      <c r="U2523" s="62"/>
      <c r="V2523" s="62"/>
      <c r="W2523" s="62"/>
      <c r="X2523" s="62"/>
      <c r="Y2523" s="62"/>
      <c r="Z2523" s="62"/>
      <c r="AA2523" s="62"/>
      <c r="AB2523" s="62"/>
      <c r="AC2523" s="62"/>
      <c r="AD2523" s="62"/>
      <c r="AE2523" s="62"/>
      <c r="AF2523" s="62"/>
      <c r="AG2523" s="62"/>
      <c r="AH2523" s="62"/>
      <c r="AI2523" s="62" t="n">
        <f aca="false">AJ2523+AK2523+AL2523+AM2523+AN2523+AO2523+AP2523+AY2523+BB2523+BC2523+BD2523+BE2523+BF2523</f>
        <v>0</v>
      </c>
      <c r="AJ2523" s="62"/>
      <c r="AK2523" s="62"/>
      <c r="AL2523" s="62"/>
      <c r="AM2523" s="62"/>
      <c r="AN2523" s="62"/>
      <c r="AO2523" s="62"/>
      <c r="AP2523" s="62"/>
      <c r="AQ2523" s="62"/>
      <c r="AR2523" s="62"/>
      <c r="AS2523" s="62"/>
      <c r="AT2523" s="62"/>
      <c r="AU2523" s="62"/>
      <c r="AV2523" s="62"/>
      <c r="AW2523" s="62"/>
      <c r="AX2523" s="62"/>
      <c r="AY2523" s="62"/>
      <c r="AZ2523" s="62"/>
      <c r="BA2523" s="62"/>
      <c r="BB2523" s="62"/>
      <c r="BC2523" s="62"/>
      <c r="BD2523" s="62"/>
      <c r="BE2523" s="62"/>
      <c r="BF2523" s="62"/>
      <c r="BG2523" s="62"/>
      <c r="BH2523" s="62"/>
      <c r="BI2523" s="62"/>
      <c r="BJ2523" s="62"/>
      <c r="BK2523" s="62"/>
      <c r="BL2523" s="62"/>
      <c r="BM2523" s="62"/>
      <c r="BN2523" s="62"/>
      <c r="BO2523" s="62"/>
      <c r="BP2523" s="62"/>
      <c r="BQ2523" s="62"/>
      <c r="BR2523" s="62"/>
      <c r="BS2523" s="62"/>
      <c r="BT2523" s="62"/>
      <c r="BU2523" s="62"/>
      <c r="BV2523" s="62"/>
      <c r="BW2523" s="62"/>
      <c r="BX2523" s="62"/>
      <c r="BY2523" s="62"/>
      <c r="BZ2523" s="62" t="n">
        <f aca="false">CA2523+CB2523+CC2523+CD2523+CE2523+CF2523+CG2523+CH2523+CI2523+CJ2523+CK2523+CL2523+CM2523+CN2523+CO2523+CP2523</f>
        <v>0</v>
      </c>
      <c r="CA2523" s="62"/>
      <c r="CB2523" s="62"/>
      <c r="CC2523" s="62"/>
      <c r="CD2523" s="62"/>
    </row>
    <row r="2524" customFormat="false" ht="12.75" hidden="true" customHeight="false" outlineLevel="0" collapsed="false">
      <c r="A2524" s="12" t="s">
        <v>123</v>
      </c>
      <c r="B2524" s="12"/>
      <c r="C2524" s="76" t="s">
        <v>480</v>
      </c>
      <c r="D2524" s="76" t="s">
        <v>487</v>
      </c>
      <c r="E2524" s="76" t="s">
        <v>472</v>
      </c>
      <c r="F2524" s="76" t="s">
        <v>108</v>
      </c>
      <c r="G2524" s="76" t="s">
        <v>137</v>
      </c>
      <c r="H2524" s="97" t="n">
        <v>220</v>
      </c>
      <c r="I2524" s="62" t="n">
        <f aca="false">SUM(I2526:I2530)+I2531</f>
        <v>0</v>
      </c>
      <c r="J2524" s="62" t="n">
        <f aca="false">SUM(J2526:J2530)+J2531</f>
        <v>0</v>
      </c>
      <c r="K2524" s="62" t="n">
        <f aca="false">SUM(K2526:K2530)+K2531</f>
        <v>0</v>
      </c>
      <c r="L2524" s="62" t="n">
        <f aca="false">SUM(L2526:L2530)+L2531</f>
        <v>0</v>
      </c>
      <c r="M2524" s="62" t="n">
        <f aca="false">SUM(M2526:M2530)+M2531</f>
        <v>0</v>
      </c>
      <c r="N2524" s="62" t="n">
        <f aca="false">SUM(N2526:N2530)+N2531</f>
        <v>0</v>
      </c>
      <c r="O2524" s="62" t="n">
        <f aca="false">SUM(O2526:O2530)+O2531</f>
        <v>0</v>
      </c>
      <c r="P2524" s="62" t="n">
        <f aca="false">SUM(P2526:P2530)+P2531</f>
        <v>0</v>
      </c>
      <c r="Q2524" s="62" t="n">
        <f aca="false">SUM(Q2526:Q2530)+Q2531</f>
        <v>0</v>
      </c>
      <c r="R2524" s="62" t="n">
        <f aca="false">SUM(R2526:R2530)+R2531</f>
        <v>0</v>
      </c>
      <c r="S2524" s="62" t="n">
        <f aca="false">SUM(S2526:S2530)+S2531</f>
        <v>0</v>
      </c>
      <c r="T2524" s="62" t="n">
        <f aca="false">SUM(T2526:T2530)+T2531</f>
        <v>0</v>
      </c>
      <c r="U2524" s="62" t="n">
        <f aca="false">SUM(U2526:U2530)+U2531</f>
        <v>0</v>
      </c>
      <c r="V2524" s="62" t="n">
        <f aca="false">SUM(V2526:V2530)+V2531</f>
        <v>0</v>
      </c>
      <c r="W2524" s="62" t="n">
        <f aca="false">SUM(W2526:W2530)+W2531</f>
        <v>0</v>
      </c>
      <c r="X2524" s="62" t="n">
        <f aca="false">SUM(X2526:X2530)+X2531</f>
        <v>0</v>
      </c>
      <c r="Y2524" s="62" t="n">
        <f aca="false">SUM(Y2526:Y2530)+Y2531</f>
        <v>0</v>
      </c>
      <c r="Z2524" s="62" t="n">
        <f aca="false">SUM(Z2526:Z2530)+Z2531</f>
        <v>0</v>
      </c>
      <c r="AA2524" s="62" t="n">
        <f aca="false">SUM(AA2526:AA2530)+AA2531</f>
        <v>0</v>
      </c>
      <c r="AB2524" s="62" t="n">
        <f aca="false">SUM(AB2526:AB2530)+AB2531</f>
        <v>0</v>
      </c>
      <c r="AC2524" s="62" t="n">
        <f aca="false">SUM(AC2526:AC2530)+AC2531</f>
        <v>0</v>
      </c>
      <c r="AD2524" s="62" t="n">
        <f aca="false">SUM(AD2526:AD2530)+AD2531</f>
        <v>0</v>
      </c>
      <c r="AE2524" s="62" t="n">
        <f aca="false">SUM(AE2526:AE2530)+AE2531</f>
        <v>0</v>
      </c>
      <c r="AF2524" s="62" t="n">
        <f aca="false">SUM(AF2526:AF2530)+AF2531</f>
        <v>0</v>
      </c>
      <c r="AG2524" s="62" t="n">
        <f aca="false">SUM(AG2526:AG2530)+AG2531</f>
        <v>0</v>
      </c>
      <c r="AH2524" s="62" t="n">
        <f aca="false">SUM(AH2526:AH2530)+AH2531</f>
        <v>0</v>
      </c>
      <c r="AI2524" s="62" t="n">
        <f aca="false">SUM(AI2526:AI2530)+AI2531</f>
        <v>0</v>
      </c>
      <c r="AJ2524" s="62" t="n">
        <f aca="false">SUM(AJ2526:AJ2530)+AJ2531</f>
        <v>0</v>
      </c>
      <c r="AK2524" s="62" t="n">
        <f aca="false">SUM(AK2526:AK2530)+AK2531</f>
        <v>0</v>
      </c>
      <c r="AL2524" s="62" t="n">
        <f aca="false">SUM(AL2526:AL2530)+AL2531</f>
        <v>0</v>
      </c>
      <c r="AM2524" s="62" t="n">
        <f aca="false">SUM(AM2526:AM2530)+AM2531</f>
        <v>0</v>
      </c>
      <c r="AN2524" s="62" t="n">
        <f aca="false">SUM(AN2526:AN2530)+AN2531</f>
        <v>0</v>
      </c>
      <c r="AO2524" s="62" t="n">
        <f aca="false">SUM(AO2526:AO2530)+AO2531</f>
        <v>0</v>
      </c>
      <c r="AP2524" s="62" t="n">
        <f aca="false">SUM(AP2526:AP2530)+AP2531</f>
        <v>0</v>
      </c>
      <c r="AQ2524" s="62" t="n">
        <f aca="false">SUM(AQ2526:AQ2530)+AQ2531</f>
        <v>0</v>
      </c>
      <c r="AR2524" s="62" t="n">
        <f aca="false">SUM(AR2526:AR2530)+AR2531</f>
        <v>0</v>
      </c>
      <c r="AS2524" s="62" t="n">
        <f aca="false">SUM(AS2526:AS2530)+AS2531</f>
        <v>0</v>
      </c>
      <c r="AT2524" s="62" t="n">
        <f aca="false">SUM(AT2526:AT2530)+AT2531</f>
        <v>0</v>
      </c>
      <c r="AU2524" s="62" t="n">
        <f aca="false">SUM(AU2526:AU2530)+AU2531</f>
        <v>0</v>
      </c>
      <c r="AV2524" s="62" t="n">
        <f aca="false">SUM(AV2526:AV2530)+AV2531</f>
        <v>0</v>
      </c>
      <c r="AW2524" s="62" t="n">
        <f aca="false">SUM(AW2526:AW2530)+AW2531</f>
        <v>0</v>
      </c>
      <c r="AX2524" s="62" t="n">
        <f aca="false">SUM(AX2526:AX2530)+AX2531</f>
        <v>0</v>
      </c>
      <c r="AY2524" s="62" t="n">
        <f aca="false">SUM(AY2526:AY2530)+AY2531</f>
        <v>0</v>
      </c>
      <c r="AZ2524" s="62" t="n">
        <f aca="false">SUM(AZ2526:AZ2530)+AZ2531</f>
        <v>0</v>
      </c>
      <c r="BA2524" s="62" t="n">
        <f aca="false">SUM(BA2526:BA2530)+BA2531</f>
        <v>0</v>
      </c>
      <c r="BB2524" s="62" t="n">
        <f aca="false">SUM(BB2526:BB2530)+BB2531</f>
        <v>0</v>
      </c>
      <c r="BC2524" s="62" t="n">
        <f aca="false">SUM(BC2526:BC2530)+BC2531</f>
        <v>0</v>
      </c>
      <c r="BD2524" s="62" t="n">
        <f aca="false">SUM(BD2526:BD2530)+BD2531</f>
        <v>0</v>
      </c>
      <c r="BE2524" s="62" t="n">
        <f aca="false">SUM(BE2526:BE2530)+BE2531</f>
        <v>0</v>
      </c>
      <c r="BF2524" s="62" t="n">
        <f aca="false">SUM(BF2526:BF2530)+BF2531</f>
        <v>0</v>
      </c>
      <c r="BG2524" s="62" t="n">
        <f aca="false">SUM(BG2526:BG2530)+BG2531</f>
        <v>0</v>
      </c>
      <c r="BH2524" s="62" t="n">
        <f aca="false">SUM(BH2526:BH2530)+BH2531</f>
        <v>0</v>
      </c>
      <c r="BI2524" s="62" t="n">
        <f aca="false">SUM(BI2526:BI2530)+BI2531</f>
        <v>0</v>
      </c>
      <c r="BJ2524" s="62" t="n">
        <f aca="false">SUM(BJ2526:BJ2530)+BJ2531</f>
        <v>0</v>
      </c>
      <c r="BK2524" s="62" t="n">
        <f aca="false">SUM(BK2526:BK2530)+BK2531</f>
        <v>0</v>
      </c>
      <c r="BL2524" s="62" t="n">
        <f aca="false">SUM(BL2526:BL2530)+BL2531</f>
        <v>0</v>
      </c>
      <c r="BM2524" s="62" t="n">
        <f aca="false">SUM(BM2526:BM2530)+BM2531</f>
        <v>0</v>
      </c>
      <c r="BN2524" s="62" t="n">
        <f aca="false">SUM(BN2526:BN2530)+BN2531</f>
        <v>0</v>
      </c>
      <c r="BO2524" s="62" t="n">
        <f aca="false">SUM(BO2526:BO2530)+BO2531</f>
        <v>0</v>
      </c>
      <c r="BP2524" s="62" t="n">
        <f aca="false">SUM(BP2526:BP2530)+BP2531</f>
        <v>0</v>
      </c>
      <c r="BQ2524" s="62" t="n">
        <f aca="false">SUM(BQ2526:BQ2530)+BQ2531</f>
        <v>0</v>
      </c>
      <c r="BR2524" s="62" t="n">
        <f aca="false">SUM(BR2526:BR2530)+BR2531</f>
        <v>0</v>
      </c>
      <c r="BS2524" s="62" t="n">
        <f aca="false">SUM(BS2526:BS2530)+BS2531</f>
        <v>0</v>
      </c>
      <c r="BT2524" s="62" t="n">
        <f aca="false">SUM(BT2526:BT2530)+BT2531</f>
        <v>0</v>
      </c>
      <c r="BU2524" s="62" t="n">
        <f aca="false">SUM(BU2526:BU2530)+BU2531</f>
        <v>0</v>
      </c>
      <c r="BV2524" s="62" t="n">
        <f aca="false">SUM(BV2526:BV2530)+BV2531</f>
        <v>0</v>
      </c>
      <c r="BW2524" s="62" t="n">
        <f aca="false">SUM(BW2526:BW2530)+BW2531</f>
        <v>0</v>
      </c>
      <c r="BX2524" s="62" t="n">
        <f aca="false">SUM(BX2526:BX2530)+BX2531</f>
        <v>0</v>
      </c>
      <c r="BY2524" s="62" t="n">
        <f aca="false">SUM(BY2526:BY2530)+BY2531</f>
        <v>0</v>
      </c>
      <c r="BZ2524" s="62" t="n">
        <f aca="false">SUM(BZ2526:BZ2530)+BZ2531</f>
        <v>0</v>
      </c>
      <c r="CA2524" s="62" t="n">
        <f aca="false">SUM(CA2526:CA2530)+CA2531</f>
        <v>0</v>
      </c>
      <c r="CB2524" s="62" t="n">
        <f aca="false">SUM(CB2526:CB2530)+CB2531</f>
        <v>0</v>
      </c>
      <c r="CC2524" s="62" t="n">
        <f aca="false">SUM(CC2526:CC2530)+CC2531</f>
        <v>0</v>
      </c>
      <c r="CD2524" s="62" t="n">
        <f aca="false">SUM(CD2526:CD2530)+CD2531</f>
        <v>0</v>
      </c>
    </row>
    <row r="2525" customFormat="false" ht="12.75" hidden="true" customHeight="false" outlineLevel="0" collapsed="false">
      <c r="A2525" s="12" t="s">
        <v>114</v>
      </c>
      <c r="B2525" s="12"/>
      <c r="C2525" s="95"/>
      <c r="D2525" s="95"/>
      <c r="E2525" s="95"/>
      <c r="F2525" s="95"/>
      <c r="G2525" s="95"/>
      <c r="H2525" s="97"/>
      <c r="I2525" s="62"/>
      <c r="J2525" s="62"/>
      <c r="K2525" s="62"/>
      <c r="L2525" s="62"/>
      <c r="M2525" s="62"/>
      <c r="N2525" s="62"/>
      <c r="O2525" s="62"/>
      <c r="P2525" s="62"/>
      <c r="Q2525" s="62"/>
      <c r="R2525" s="62"/>
      <c r="S2525" s="62"/>
      <c r="T2525" s="62"/>
      <c r="U2525" s="62"/>
      <c r="V2525" s="62"/>
      <c r="W2525" s="62"/>
      <c r="X2525" s="62"/>
      <c r="Y2525" s="62"/>
      <c r="Z2525" s="62"/>
      <c r="AA2525" s="62"/>
      <c r="AB2525" s="62"/>
      <c r="AC2525" s="62"/>
      <c r="AD2525" s="62"/>
      <c r="AE2525" s="62"/>
      <c r="AF2525" s="62"/>
      <c r="AG2525" s="62"/>
      <c r="AH2525" s="62"/>
      <c r="AI2525" s="62"/>
      <c r="AJ2525" s="62"/>
      <c r="AK2525" s="62"/>
      <c r="AL2525" s="62"/>
      <c r="AM2525" s="62"/>
      <c r="AN2525" s="62"/>
      <c r="AO2525" s="62"/>
      <c r="AP2525" s="62"/>
      <c r="AQ2525" s="62"/>
      <c r="AR2525" s="62"/>
      <c r="AS2525" s="62"/>
      <c r="AT2525" s="62"/>
      <c r="AU2525" s="62"/>
      <c r="AV2525" s="62"/>
      <c r="AW2525" s="62"/>
      <c r="AX2525" s="62"/>
      <c r="AY2525" s="62"/>
      <c r="AZ2525" s="62"/>
      <c r="BA2525" s="62"/>
      <c r="BB2525" s="62"/>
      <c r="BC2525" s="62"/>
      <c r="BD2525" s="62"/>
      <c r="BE2525" s="62"/>
      <c r="BF2525" s="62"/>
      <c r="BG2525" s="62"/>
      <c r="BH2525" s="62"/>
      <c r="BI2525" s="62"/>
      <c r="BJ2525" s="62"/>
      <c r="BK2525" s="62"/>
      <c r="BL2525" s="62"/>
      <c r="BM2525" s="62"/>
      <c r="BN2525" s="62"/>
      <c r="BO2525" s="62"/>
      <c r="BP2525" s="62"/>
      <c r="BQ2525" s="62"/>
      <c r="BR2525" s="62"/>
      <c r="BS2525" s="62"/>
      <c r="BT2525" s="62"/>
      <c r="BU2525" s="62"/>
      <c r="BV2525" s="62"/>
      <c r="BW2525" s="62"/>
      <c r="BX2525" s="62"/>
      <c r="BY2525" s="62"/>
      <c r="BZ2525" s="62"/>
      <c r="CA2525" s="62"/>
      <c r="CB2525" s="62"/>
      <c r="CC2525" s="62"/>
      <c r="CD2525" s="62"/>
    </row>
    <row r="2526" customFormat="false" ht="12.75" hidden="true" customHeight="false" outlineLevel="0" collapsed="false">
      <c r="A2526" s="12" t="s">
        <v>124</v>
      </c>
      <c r="B2526" s="12"/>
      <c r="C2526" s="76" t="s">
        <v>480</v>
      </c>
      <c r="D2526" s="76" t="s">
        <v>487</v>
      </c>
      <c r="E2526" s="76" t="s">
        <v>472</v>
      </c>
      <c r="F2526" s="76" t="s">
        <v>108</v>
      </c>
      <c r="G2526" s="76" t="s">
        <v>137</v>
      </c>
      <c r="H2526" s="97" t="n">
        <v>221</v>
      </c>
      <c r="I2526" s="62" t="n">
        <f aca="false">J2526+K2526+L2526</f>
        <v>0</v>
      </c>
      <c r="J2526" s="62"/>
      <c r="K2526" s="62"/>
      <c r="L2526" s="62" t="n">
        <f aca="false">M2526+AF2526</f>
        <v>0</v>
      </c>
      <c r="M2526" s="62" t="n">
        <f aca="false">N2526+O2526+P2526+Q2526+R2526+S2526+T2526+U2526+V2526+W2526+X2526+Y2526+Z2526+AA2526+AB2526+AC2526</f>
        <v>0</v>
      </c>
      <c r="N2526" s="62"/>
      <c r="O2526" s="62"/>
      <c r="P2526" s="62"/>
      <c r="Q2526" s="62"/>
      <c r="R2526" s="62"/>
      <c r="S2526" s="62"/>
      <c r="T2526" s="62"/>
      <c r="U2526" s="62"/>
      <c r="V2526" s="62"/>
      <c r="W2526" s="62"/>
      <c r="X2526" s="62"/>
      <c r="Y2526" s="62"/>
      <c r="Z2526" s="62"/>
      <c r="AA2526" s="62"/>
      <c r="AB2526" s="62"/>
      <c r="AC2526" s="62"/>
      <c r="AD2526" s="62"/>
      <c r="AE2526" s="62"/>
      <c r="AF2526" s="62"/>
      <c r="AG2526" s="62"/>
      <c r="AH2526" s="62"/>
      <c r="AI2526" s="62" t="n">
        <f aca="false">AJ2526+AK2526+AL2526+AM2526+AN2526+AO2526+AP2526+AY2526+BB2526+BC2526+BD2526+BE2526+BF2526</f>
        <v>0</v>
      </c>
      <c r="AJ2526" s="62"/>
      <c r="AK2526" s="62"/>
      <c r="AL2526" s="62"/>
      <c r="AM2526" s="62"/>
      <c r="AN2526" s="62"/>
      <c r="AO2526" s="62"/>
      <c r="AP2526" s="62"/>
      <c r="AQ2526" s="62"/>
      <c r="AR2526" s="62"/>
      <c r="AS2526" s="62"/>
      <c r="AT2526" s="62"/>
      <c r="AU2526" s="62"/>
      <c r="AV2526" s="62"/>
      <c r="AW2526" s="62"/>
      <c r="AX2526" s="62"/>
      <c r="AY2526" s="62"/>
      <c r="AZ2526" s="62"/>
      <c r="BA2526" s="62"/>
      <c r="BB2526" s="62"/>
      <c r="BC2526" s="62"/>
      <c r="BD2526" s="62"/>
      <c r="BE2526" s="62"/>
      <c r="BF2526" s="62"/>
      <c r="BG2526" s="62"/>
      <c r="BH2526" s="62"/>
      <c r="BI2526" s="62"/>
      <c r="BJ2526" s="62"/>
      <c r="BK2526" s="62"/>
      <c r="BL2526" s="62"/>
      <c r="BM2526" s="62"/>
      <c r="BN2526" s="62"/>
      <c r="BO2526" s="62"/>
      <c r="BP2526" s="62"/>
      <c r="BQ2526" s="62"/>
      <c r="BR2526" s="62"/>
      <c r="BS2526" s="62"/>
      <c r="BT2526" s="62"/>
      <c r="BU2526" s="62"/>
      <c r="BV2526" s="62"/>
      <c r="BW2526" s="62"/>
      <c r="BX2526" s="62"/>
      <c r="BY2526" s="62"/>
      <c r="BZ2526" s="62" t="n">
        <f aca="false">CA2526+CB2526+CC2526+CD2526+CE2526+CF2526+CG2526+CH2526+CI2526+CJ2526+CK2526+CL2526+CM2526+CN2526+CO2526+CP2526</f>
        <v>0</v>
      </c>
      <c r="CA2526" s="62"/>
      <c r="CB2526" s="62"/>
      <c r="CC2526" s="62"/>
      <c r="CD2526" s="62"/>
    </row>
    <row r="2527" customFormat="false" ht="12.75" hidden="true" customHeight="false" outlineLevel="0" collapsed="false">
      <c r="A2527" s="12" t="s">
        <v>125</v>
      </c>
      <c r="B2527" s="12"/>
      <c r="C2527" s="76" t="s">
        <v>480</v>
      </c>
      <c r="D2527" s="76" t="s">
        <v>487</v>
      </c>
      <c r="E2527" s="76" t="s">
        <v>472</v>
      </c>
      <c r="F2527" s="76" t="s">
        <v>108</v>
      </c>
      <c r="G2527" s="76" t="s">
        <v>137</v>
      </c>
      <c r="H2527" s="97" t="n">
        <v>222</v>
      </c>
      <c r="I2527" s="62" t="n">
        <f aca="false">J2527+K2527+L2527</f>
        <v>0</v>
      </c>
      <c r="J2527" s="62"/>
      <c r="K2527" s="62"/>
      <c r="L2527" s="62" t="n">
        <f aca="false">M2527+AF2527</f>
        <v>0</v>
      </c>
      <c r="M2527" s="62" t="n">
        <f aca="false">N2527+O2527+P2527+Q2527+R2527+S2527+T2527+U2527+V2527+W2527+X2527+Y2527+Z2527+AA2527+AB2527+AC2527</f>
        <v>0</v>
      </c>
      <c r="N2527" s="62"/>
      <c r="O2527" s="62"/>
      <c r="P2527" s="62"/>
      <c r="Q2527" s="62"/>
      <c r="R2527" s="62"/>
      <c r="S2527" s="62"/>
      <c r="T2527" s="62"/>
      <c r="U2527" s="62"/>
      <c r="V2527" s="62"/>
      <c r="W2527" s="62"/>
      <c r="X2527" s="62"/>
      <c r="Y2527" s="62"/>
      <c r="Z2527" s="62"/>
      <c r="AA2527" s="62"/>
      <c r="AB2527" s="62"/>
      <c r="AC2527" s="62"/>
      <c r="AD2527" s="62"/>
      <c r="AE2527" s="62"/>
      <c r="AF2527" s="62"/>
      <c r="AG2527" s="62"/>
      <c r="AH2527" s="62"/>
      <c r="AI2527" s="62" t="n">
        <f aca="false">AJ2527+AK2527+AL2527+AM2527+AN2527+AO2527+AP2527+AY2527+BB2527+BC2527+BD2527+BE2527+BF2527</f>
        <v>0</v>
      </c>
      <c r="AJ2527" s="62"/>
      <c r="AK2527" s="62"/>
      <c r="AL2527" s="62"/>
      <c r="AM2527" s="62"/>
      <c r="AN2527" s="62"/>
      <c r="AO2527" s="62"/>
      <c r="AP2527" s="62"/>
      <c r="AQ2527" s="62"/>
      <c r="AR2527" s="62"/>
      <c r="AS2527" s="62"/>
      <c r="AT2527" s="62"/>
      <c r="AU2527" s="62"/>
      <c r="AV2527" s="62"/>
      <c r="AW2527" s="62"/>
      <c r="AX2527" s="62"/>
      <c r="AY2527" s="62"/>
      <c r="AZ2527" s="62"/>
      <c r="BA2527" s="62"/>
      <c r="BB2527" s="62"/>
      <c r="BC2527" s="62"/>
      <c r="BD2527" s="62"/>
      <c r="BE2527" s="62"/>
      <c r="BF2527" s="62"/>
      <c r="BG2527" s="62"/>
      <c r="BH2527" s="62"/>
      <c r="BI2527" s="62"/>
      <c r="BJ2527" s="62"/>
      <c r="BK2527" s="62"/>
      <c r="BL2527" s="62"/>
      <c r="BM2527" s="62"/>
      <c r="BN2527" s="62"/>
      <c r="BO2527" s="62"/>
      <c r="BP2527" s="62"/>
      <c r="BQ2527" s="62"/>
      <c r="BR2527" s="62"/>
      <c r="BS2527" s="62"/>
      <c r="BT2527" s="62"/>
      <c r="BU2527" s="62"/>
      <c r="BV2527" s="62"/>
      <c r="BW2527" s="62"/>
      <c r="BX2527" s="62"/>
      <c r="BY2527" s="62"/>
      <c r="BZ2527" s="62" t="n">
        <f aca="false">CA2527+CB2527+CC2527+CD2527+CE2527+CF2527+CG2527+CH2527+CI2527+CJ2527+CK2527+CL2527+CM2527+CN2527+CO2527+CP2527</f>
        <v>0</v>
      </c>
      <c r="CA2527" s="62"/>
      <c r="CB2527" s="62"/>
      <c r="CC2527" s="62"/>
      <c r="CD2527" s="62"/>
    </row>
    <row r="2528" customFormat="false" ht="12.75" hidden="true" customHeight="false" outlineLevel="0" collapsed="false">
      <c r="A2528" s="12" t="s">
        <v>329</v>
      </c>
      <c r="B2528" s="12"/>
      <c r="C2528" s="76" t="s">
        <v>480</v>
      </c>
      <c r="D2528" s="76" t="s">
        <v>487</v>
      </c>
      <c r="E2528" s="76" t="s">
        <v>472</v>
      </c>
      <c r="F2528" s="76" t="s">
        <v>108</v>
      </c>
      <c r="G2528" s="76" t="s">
        <v>137</v>
      </c>
      <c r="H2528" s="97" t="n">
        <v>223</v>
      </c>
      <c r="I2528" s="62" t="n">
        <f aca="false">J2528+K2528+L2528</f>
        <v>0</v>
      </c>
      <c r="J2528" s="62"/>
      <c r="K2528" s="62"/>
      <c r="L2528" s="62" t="n">
        <f aca="false">M2528+AF2528</f>
        <v>0</v>
      </c>
      <c r="M2528" s="62" t="n">
        <f aca="false">N2528+O2528+P2528+Q2528+R2528+S2528+T2528+U2528+V2528+W2528+X2528+Y2528+Z2528+AA2528+AB2528+AC2528</f>
        <v>0</v>
      </c>
      <c r="N2528" s="62"/>
      <c r="O2528" s="62"/>
      <c r="P2528" s="62"/>
      <c r="Q2528" s="62"/>
      <c r="R2528" s="62"/>
      <c r="S2528" s="62"/>
      <c r="T2528" s="62"/>
      <c r="U2528" s="62"/>
      <c r="V2528" s="62"/>
      <c r="W2528" s="62"/>
      <c r="X2528" s="62"/>
      <c r="Y2528" s="62"/>
      <c r="Z2528" s="62"/>
      <c r="AA2528" s="62"/>
      <c r="AB2528" s="62"/>
      <c r="AC2528" s="62"/>
      <c r="AD2528" s="62"/>
      <c r="AE2528" s="62"/>
      <c r="AF2528" s="62"/>
      <c r="AG2528" s="62"/>
      <c r="AH2528" s="62"/>
      <c r="AI2528" s="62" t="n">
        <f aca="false">AJ2528+AK2528+AL2528+AM2528+AN2528+AO2528+AP2528+AY2528+BB2528+BC2528+BD2528+BE2528+BF2528</f>
        <v>0</v>
      </c>
      <c r="AJ2528" s="62"/>
      <c r="AK2528" s="62"/>
      <c r="AL2528" s="62"/>
      <c r="AM2528" s="62"/>
      <c r="AN2528" s="62"/>
      <c r="AO2528" s="62"/>
      <c r="AP2528" s="62"/>
      <c r="AQ2528" s="62"/>
      <c r="AR2528" s="62"/>
      <c r="AS2528" s="62"/>
      <c r="AT2528" s="62"/>
      <c r="AU2528" s="62"/>
      <c r="AV2528" s="62"/>
      <c r="AW2528" s="62"/>
      <c r="AX2528" s="62"/>
      <c r="AY2528" s="62"/>
      <c r="AZ2528" s="62"/>
      <c r="BA2528" s="62"/>
      <c r="BB2528" s="62"/>
      <c r="BC2528" s="62"/>
      <c r="BD2528" s="62"/>
      <c r="BE2528" s="62"/>
      <c r="BF2528" s="62"/>
      <c r="BG2528" s="62"/>
      <c r="BH2528" s="62"/>
      <c r="BI2528" s="62"/>
      <c r="BJ2528" s="62"/>
      <c r="BK2528" s="62"/>
      <c r="BL2528" s="62"/>
      <c r="BM2528" s="62"/>
      <c r="BN2528" s="62"/>
      <c r="BO2528" s="62"/>
      <c r="BP2528" s="62"/>
      <c r="BQ2528" s="62"/>
      <c r="BR2528" s="62"/>
      <c r="BS2528" s="62"/>
      <c r="BT2528" s="62"/>
      <c r="BU2528" s="62"/>
      <c r="BV2528" s="62"/>
      <c r="BW2528" s="62"/>
      <c r="BX2528" s="62"/>
      <c r="BY2528" s="62"/>
      <c r="BZ2528" s="62" t="n">
        <f aca="false">CA2528+CB2528+CC2528+CD2528+CE2528+CF2528+CG2528+CH2528+CI2528+CJ2528+CK2528+CL2528+CM2528+CN2528+CO2528+CP2528</f>
        <v>0</v>
      </c>
      <c r="CA2528" s="62"/>
      <c r="CB2528" s="62"/>
      <c r="CC2528" s="62"/>
      <c r="CD2528" s="62"/>
    </row>
    <row r="2529" customFormat="false" ht="12.75" hidden="true" customHeight="false" outlineLevel="0" collapsed="false">
      <c r="A2529" s="12" t="s">
        <v>330</v>
      </c>
      <c r="B2529" s="12"/>
      <c r="C2529" s="76" t="s">
        <v>480</v>
      </c>
      <c r="D2529" s="76" t="s">
        <v>487</v>
      </c>
      <c r="E2529" s="76" t="s">
        <v>472</v>
      </c>
      <c r="F2529" s="76" t="s">
        <v>108</v>
      </c>
      <c r="G2529" s="76" t="s">
        <v>137</v>
      </c>
      <c r="H2529" s="97" t="n">
        <v>224</v>
      </c>
      <c r="I2529" s="62" t="n">
        <f aca="false">J2529+K2529+L2529</f>
        <v>0</v>
      </c>
      <c r="J2529" s="62"/>
      <c r="K2529" s="62"/>
      <c r="L2529" s="62" t="n">
        <f aca="false">M2529+AF2529</f>
        <v>0</v>
      </c>
      <c r="M2529" s="62" t="n">
        <f aca="false">N2529+O2529+P2529+Q2529+R2529+S2529+T2529+U2529+V2529+W2529+X2529+Y2529+Z2529+AA2529+AB2529+AC2529</f>
        <v>0</v>
      </c>
      <c r="N2529" s="62"/>
      <c r="O2529" s="62"/>
      <c r="P2529" s="62"/>
      <c r="Q2529" s="62"/>
      <c r="R2529" s="62"/>
      <c r="S2529" s="62"/>
      <c r="T2529" s="62"/>
      <c r="U2529" s="62"/>
      <c r="V2529" s="62"/>
      <c r="W2529" s="62"/>
      <c r="X2529" s="62"/>
      <c r="Y2529" s="62"/>
      <c r="Z2529" s="62"/>
      <c r="AA2529" s="62"/>
      <c r="AB2529" s="62"/>
      <c r="AC2529" s="62"/>
      <c r="AD2529" s="62"/>
      <c r="AE2529" s="62"/>
      <c r="AF2529" s="62"/>
      <c r="AG2529" s="62"/>
      <c r="AH2529" s="62"/>
      <c r="AI2529" s="62" t="n">
        <f aca="false">AJ2529+AK2529+AL2529+AM2529+AN2529+AO2529+AP2529+AY2529+BB2529+BC2529+BD2529+BE2529+BF2529</f>
        <v>0</v>
      </c>
      <c r="AJ2529" s="62"/>
      <c r="AK2529" s="62"/>
      <c r="AL2529" s="62"/>
      <c r="AM2529" s="62"/>
      <c r="AN2529" s="62"/>
      <c r="AO2529" s="62"/>
      <c r="AP2529" s="62"/>
      <c r="AQ2529" s="62"/>
      <c r="AR2529" s="62"/>
      <c r="AS2529" s="62"/>
      <c r="AT2529" s="62"/>
      <c r="AU2529" s="62"/>
      <c r="AV2529" s="62"/>
      <c r="AW2529" s="62"/>
      <c r="AX2529" s="62"/>
      <c r="AY2529" s="62"/>
      <c r="AZ2529" s="62"/>
      <c r="BA2529" s="62"/>
      <c r="BB2529" s="62"/>
      <c r="BC2529" s="62"/>
      <c r="BD2529" s="62"/>
      <c r="BE2529" s="62"/>
      <c r="BF2529" s="62"/>
      <c r="BG2529" s="62"/>
      <c r="BH2529" s="62"/>
      <c r="BI2529" s="62"/>
      <c r="BJ2529" s="62"/>
      <c r="BK2529" s="62"/>
      <c r="BL2529" s="62"/>
      <c r="BM2529" s="62"/>
      <c r="BN2529" s="62"/>
      <c r="BO2529" s="62"/>
      <c r="BP2529" s="62"/>
      <c r="BQ2529" s="62"/>
      <c r="BR2529" s="62"/>
      <c r="BS2529" s="62"/>
      <c r="BT2529" s="62"/>
      <c r="BU2529" s="62"/>
      <c r="BV2529" s="62"/>
      <c r="BW2529" s="62"/>
      <c r="BX2529" s="62"/>
      <c r="BY2529" s="62"/>
      <c r="BZ2529" s="62" t="n">
        <f aca="false">CA2529+CB2529+CC2529+CD2529+CE2529+CF2529+CG2529+CH2529+CI2529+CJ2529+CK2529+CL2529+CM2529+CN2529+CO2529+CP2529</f>
        <v>0</v>
      </c>
      <c r="CA2529" s="62"/>
      <c r="CB2529" s="62"/>
      <c r="CC2529" s="62"/>
      <c r="CD2529" s="62"/>
    </row>
    <row r="2530" customFormat="false" ht="12.75" hidden="true" customHeight="false" outlineLevel="0" collapsed="false">
      <c r="A2530" s="12" t="s">
        <v>257</v>
      </c>
      <c r="B2530" s="12"/>
      <c r="C2530" s="76" t="s">
        <v>480</v>
      </c>
      <c r="D2530" s="76" t="s">
        <v>487</v>
      </c>
      <c r="E2530" s="76" t="s">
        <v>472</v>
      </c>
      <c r="F2530" s="76" t="s">
        <v>108</v>
      </c>
      <c r="G2530" s="76" t="s">
        <v>137</v>
      </c>
      <c r="H2530" s="97" t="n">
        <v>225</v>
      </c>
      <c r="I2530" s="62" t="n">
        <f aca="false">J2530+K2530+L2530</f>
        <v>0</v>
      </c>
      <c r="J2530" s="62"/>
      <c r="K2530" s="62"/>
      <c r="L2530" s="62" t="n">
        <f aca="false">M2530+AF2530</f>
        <v>0</v>
      </c>
      <c r="M2530" s="62" t="n">
        <f aca="false">N2530+O2530+P2530+Q2530+R2530+S2530+T2530+U2530+V2530+W2530+X2530+Y2530+Z2530+AA2530+AB2530+AC2530</f>
        <v>0</v>
      </c>
      <c r="N2530" s="62"/>
      <c r="O2530" s="62"/>
      <c r="P2530" s="62"/>
      <c r="Q2530" s="62"/>
      <c r="R2530" s="62"/>
      <c r="S2530" s="62"/>
      <c r="T2530" s="62"/>
      <c r="U2530" s="62"/>
      <c r="V2530" s="62"/>
      <c r="W2530" s="62"/>
      <c r="X2530" s="62"/>
      <c r="Y2530" s="62"/>
      <c r="Z2530" s="62"/>
      <c r="AA2530" s="62"/>
      <c r="AB2530" s="62"/>
      <c r="AC2530" s="62"/>
      <c r="AD2530" s="62"/>
      <c r="AE2530" s="62"/>
      <c r="AF2530" s="62"/>
      <c r="AG2530" s="62"/>
      <c r="AH2530" s="62"/>
      <c r="AI2530" s="62" t="n">
        <f aca="false">AJ2530+AK2530+AL2530+AM2530+AN2530+AO2530+AP2530+AY2530+BB2530+BC2530+BD2530+BE2530+BF2530</f>
        <v>0</v>
      </c>
      <c r="AJ2530" s="62"/>
      <c r="AK2530" s="62"/>
      <c r="AL2530" s="62"/>
      <c r="AM2530" s="62"/>
      <c r="AN2530" s="62"/>
      <c r="AO2530" s="62"/>
      <c r="AP2530" s="62"/>
      <c r="AQ2530" s="62"/>
      <c r="AR2530" s="62"/>
      <c r="AS2530" s="62"/>
      <c r="AT2530" s="62"/>
      <c r="AU2530" s="62"/>
      <c r="AV2530" s="62"/>
      <c r="AW2530" s="62"/>
      <c r="AX2530" s="62"/>
      <c r="AY2530" s="62"/>
      <c r="AZ2530" s="62"/>
      <c r="BA2530" s="62"/>
      <c r="BB2530" s="62"/>
      <c r="BC2530" s="62"/>
      <c r="BD2530" s="62"/>
      <c r="BE2530" s="62"/>
      <c r="BF2530" s="62"/>
      <c r="BG2530" s="62"/>
      <c r="BH2530" s="62"/>
      <c r="BI2530" s="62"/>
      <c r="BJ2530" s="62"/>
      <c r="BK2530" s="62"/>
      <c r="BL2530" s="62"/>
      <c r="BM2530" s="62"/>
      <c r="BN2530" s="62"/>
      <c r="BO2530" s="62"/>
      <c r="BP2530" s="62"/>
      <c r="BQ2530" s="62"/>
      <c r="BR2530" s="62"/>
      <c r="BS2530" s="62"/>
      <c r="BT2530" s="62"/>
      <c r="BU2530" s="62"/>
      <c r="BV2530" s="62"/>
      <c r="BW2530" s="62"/>
      <c r="BX2530" s="62"/>
      <c r="BY2530" s="62"/>
      <c r="BZ2530" s="62" t="n">
        <f aca="false">CA2530+CB2530+CC2530+CD2530+CE2530+CF2530+CG2530+CH2530+CI2530+CJ2530+CK2530+CL2530+CM2530+CN2530+CO2530+CP2530</f>
        <v>0</v>
      </c>
      <c r="CA2530" s="62"/>
      <c r="CB2530" s="62"/>
      <c r="CC2530" s="62"/>
      <c r="CD2530" s="62"/>
    </row>
    <row r="2531" customFormat="false" ht="12.75" hidden="true" customHeight="false" outlineLevel="0" collapsed="false">
      <c r="A2531" s="12" t="s">
        <v>258</v>
      </c>
      <c r="B2531" s="12"/>
      <c r="C2531" s="76" t="s">
        <v>480</v>
      </c>
      <c r="D2531" s="76" t="s">
        <v>487</v>
      </c>
      <c r="E2531" s="76" t="s">
        <v>472</v>
      </c>
      <c r="F2531" s="76" t="s">
        <v>108</v>
      </c>
      <c r="G2531" s="76" t="s">
        <v>137</v>
      </c>
      <c r="H2531" s="97" t="n">
        <v>226</v>
      </c>
      <c r="I2531" s="62" t="n">
        <f aca="false">J2531+K2531+L2531</f>
        <v>0</v>
      </c>
      <c r="J2531" s="62"/>
      <c r="K2531" s="62"/>
      <c r="L2531" s="62" t="n">
        <f aca="false">M2531+AF2531</f>
        <v>0</v>
      </c>
      <c r="M2531" s="62" t="n">
        <f aca="false">N2531+O2531+P2531+Q2531+R2531+S2531+T2531+U2531+V2531+W2531+X2531+Y2531+Z2531+AA2531+AB2531+AC2531</f>
        <v>0</v>
      </c>
      <c r="N2531" s="62"/>
      <c r="O2531" s="62"/>
      <c r="P2531" s="62"/>
      <c r="Q2531" s="62"/>
      <c r="R2531" s="62"/>
      <c r="S2531" s="62"/>
      <c r="T2531" s="62"/>
      <c r="U2531" s="62"/>
      <c r="V2531" s="62"/>
      <c r="W2531" s="62"/>
      <c r="X2531" s="62"/>
      <c r="Y2531" s="62"/>
      <c r="Z2531" s="62"/>
      <c r="AA2531" s="62"/>
      <c r="AB2531" s="62"/>
      <c r="AC2531" s="62"/>
      <c r="AD2531" s="62"/>
      <c r="AE2531" s="62"/>
      <c r="AF2531" s="62"/>
      <c r="AG2531" s="62"/>
      <c r="AH2531" s="62"/>
      <c r="AI2531" s="62" t="n">
        <f aca="false">AJ2531+AK2531+AL2531+AM2531+AN2531+AO2531+AP2531+AY2531+BB2531+BC2531+BD2531+BE2531+BF2531</f>
        <v>0</v>
      </c>
      <c r="AJ2531" s="62"/>
      <c r="AK2531" s="62"/>
      <c r="AL2531" s="62"/>
      <c r="AM2531" s="62"/>
      <c r="AN2531" s="62"/>
      <c r="AO2531" s="62"/>
      <c r="AP2531" s="62"/>
      <c r="AQ2531" s="62"/>
      <c r="AR2531" s="62"/>
      <c r="AS2531" s="62"/>
      <c r="AT2531" s="62"/>
      <c r="AU2531" s="62"/>
      <c r="AV2531" s="62"/>
      <c r="AW2531" s="62"/>
      <c r="AX2531" s="62"/>
      <c r="AY2531" s="62"/>
      <c r="AZ2531" s="62"/>
      <c r="BA2531" s="62"/>
      <c r="BB2531" s="62"/>
      <c r="BC2531" s="62"/>
      <c r="BD2531" s="62"/>
      <c r="BE2531" s="62"/>
      <c r="BF2531" s="62"/>
      <c r="BG2531" s="62"/>
      <c r="BH2531" s="62"/>
      <c r="BI2531" s="62"/>
      <c r="BJ2531" s="62"/>
      <c r="BK2531" s="62"/>
      <c r="BL2531" s="62"/>
      <c r="BM2531" s="62"/>
      <c r="BN2531" s="62"/>
      <c r="BO2531" s="62"/>
      <c r="BP2531" s="62"/>
      <c r="BQ2531" s="62"/>
      <c r="BR2531" s="62"/>
      <c r="BS2531" s="62"/>
      <c r="BT2531" s="62"/>
      <c r="BU2531" s="62"/>
      <c r="BV2531" s="62"/>
      <c r="BW2531" s="62"/>
      <c r="BX2531" s="62"/>
      <c r="BY2531" s="62"/>
      <c r="BZ2531" s="62" t="n">
        <f aca="false">CA2531+CB2531+CC2531+CD2531+CE2531+CF2531+CG2531+CH2531+CI2531+CJ2531+CK2531+CL2531+CM2531+CN2531+CO2531+CP2531</f>
        <v>0</v>
      </c>
      <c r="CA2531" s="62"/>
      <c r="CB2531" s="62"/>
      <c r="CC2531" s="62"/>
      <c r="CD2531" s="62"/>
    </row>
    <row r="2532" customFormat="false" ht="12.75" hidden="true" customHeight="false" outlineLevel="0" collapsed="false">
      <c r="A2532" s="12" t="s">
        <v>131</v>
      </c>
      <c r="B2532" s="12"/>
      <c r="C2532" s="76" t="s">
        <v>480</v>
      </c>
      <c r="D2532" s="76" t="s">
        <v>487</v>
      </c>
      <c r="E2532" s="76" t="s">
        <v>472</v>
      </c>
      <c r="F2532" s="76" t="s">
        <v>108</v>
      </c>
      <c r="G2532" s="76" t="s">
        <v>137</v>
      </c>
      <c r="H2532" s="97" t="n">
        <v>290</v>
      </c>
      <c r="I2532" s="62" t="n">
        <f aca="false">J2532+K2532+L2532</f>
        <v>0</v>
      </c>
      <c r="J2532" s="62"/>
      <c r="K2532" s="62"/>
      <c r="L2532" s="62" t="n">
        <f aca="false">M2532+AF2532</f>
        <v>0</v>
      </c>
      <c r="M2532" s="62" t="n">
        <f aca="false">N2532+O2532+P2532+Q2532+R2532+S2532+T2532+U2532+V2532+W2532+X2532+Y2532+Z2532+AA2532+AB2532+AC2532</f>
        <v>0</v>
      </c>
      <c r="N2532" s="62"/>
      <c r="O2532" s="62"/>
      <c r="P2532" s="62"/>
      <c r="Q2532" s="62"/>
      <c r="R2532" s="62"/>
      <c r="S2532" s="62"/>
      <c r="T2532" s="62"/>
      <c r="U2532" s="62"/>
      <c r="V2532" s="62"/>
      <c r="W2532" s="62"/>
      <c r="X2532" s="62"/>
      <c r="Y2532" s="62"/>
      <c r="Z2532" s="62"/>
      <c r="AA2532" s="62"/>
      <c r="AB2532" s="62"/>
      <c r="AC2532" s="62"/>
      <c r="AD2532" s="62"/>
      <c r="AE2532" s="62"/>
      <c r="AF2532" s="62"/>
      <c r="AG2532" s="62"/>
      <c r="AH2532" s="62"/>
      <c r="AI2532" s="62" t="n">
        <f aca="false">AJ2532+AK2532+AL2532+AM2532+AN2532+AO2532+AP2532+AY2532+BB2532+BC2532+BD2532+BE2532+BF2532</f>
        <v>0</v>
      </c>
      <c r="AJ2532" s="62"/>
      <c r="AK2532" s="62"/>
      <c r="AL2532" s="62"/>
      <c r="AM2532" s="62"/>
      <c r="AN2532" s="62"/>
      <c r="AO2532" s="62"/>
      <c r="AP2532" s="62"/>
      <c r="AQ2532" s="62"/>
      <c r="AR2532" s="62"/>
      <c r="AS2532" s="62"/>
      <c r="AT2532" s="62"/>
      <c r="AU2532" s="62"/>
      <c r="AV2532" s="62"/>
      <c r="AW2532" s="62"/>
      <c r="AX2532" s="62"/>
      <c r="AY2532" s="62"/>
      <c r="AZ2532" s="62"/>
      <c r="BA2532" s="62"/>
      <c r="BB2532" s="62"/>
      <c r="BC2532" s="62"/>
      <c r="BD2532" s="62"/>
      <c r="BE2532" s="62"/>
      <c r="BF2532" s="62"/>
      <c r="BG2532" s="62"/>
      <c r="BH2532" s="62"/>
      <c r="BI2532" s="62"/>
      <c r="BJ2532" s="62"/>
      <c r="BK2532" s="62"/>
      <c r="BL2532" s="62"/>
      <c r="BM2532" s="62"/>
      <c r="BN2532" s="62"/>
      <c r="BO2532" s="62"/>
      <c r="BP2532" s="62"/>
      <c r="BQ2532" s="62"/>
      <c r="BR2532" s="62"/>
      <c r="BS2532" s="62"/>
      <c r="BT2532" s="62"/>
      <c r="BU2532" s="62"/>
      <c r="BV2532" s="62"/>
      <c r="BW2532" s="62"/>
      <c r="BX2532" s="62"/>
      <c r="BY2532" s="62"/>
      <c r="BZ2532" s="62" t="n">
        <f aca="false">CA2532+CB2532+CC2532+CD2532+CE2532+CF2532+CG2532+CH2532+CI2532+CJ2532+CK2532+CL2532+CM2532+CN2532+CO2532+CP2532</f>
        <v>0</v>
      </c>
      <c r="CA2532" s="62"/>
      <c r="CB2532" s="62"/>
      <c r="CC2532" s="62"/>
      <c r="CD2532" s="62"/>
    </row>
    <row r="2533" customFormat="false" ht="12.75" hidden="true" customHeight="false" outlineLevel="0" collapsed="false">
      <c r="A2533" s="12" t="s">
        <v>132</v>
      </c>
      <c r="B2533" s="12"/>
      <c r="C2533" s="76" t="s">
        <v>480</v>
      </c>
      <c r="D2533" s="76" t="s">
        <v>487</v>
      </c>
      <c r="E2533" s="76" t="s">
        <v>472</v>
      </c>
      <c r="F2533" s="76" t="s">
        <v>108</v>
      </c>
      <c r="G2533" s="76" t="s">
        <v>137</v>
      </c>
      <c r="H2533" s="97" t="n">
        <v>300</v>
      </c>
      <c r="I2533" s="62" t="n">
        <f aca="false">SUM(I2535:I2536)</f>
        <v>0</v>
      </c>
      <c r="J2533" s="62" t="n">
        <f aca="false">SUM(J2535:J2536)</f>
        <v>0</v>
      </c>
      <c r="K2533" s="62" t="n">
        <f aca="false">SUM(K2535:K2536)</f>
        <v>0</v>
      </c>
      <c r="L2533" s="62" t="n">
        <f aca="false">SUM(L2535:L2536)</f>
        <v>0</v>
      </c>
      <c r="M2533" s="62" t="n">
        <f aca="false">SUM(M2535:M2536)</f>
        <v>0</v>
      </c>
      <c r="N2533" s="62" t="n">
        <f aca="false">SUM(N2535:N2536)</f>
        <v>0</v>
      </c>
      <c r="O2533" s="62" t="n">
        <f aca="false">SUM(O2535:O2536)</f>
        <v>0</v>
      </c>
      <c r="P2533" s="62" t="n">
        <f aca="false">SUM(P2535:P2536)</f>
        <v>0</v>
      </c>
      <c r="Q2533" s="62" t="n">
        <f aca="false">SUM(Q2535:Q2536)</f>
        <v>0</v>
      </c>
      <c r="R2533" s="62" t="n">
        <f aca="false">SUM(R2535:R2536)</f>
        <v>0</v>
      </c>
      <c r="S2533" s="62" t="n">
        <f aca="false">SUM(S2535:S2536)</f>
        <v>0</v>
      </c>
      <c r="T2533" s="62" t="n">
        <f aca="false">SUM(T2535:T2536)</f>
        <v>0</v>
      </c>
      <c r="U2533" s="62" t="n">
        <f aca="false">SUM(U2535:U2536)</f>
        <v>0</v>
      </c>
      <c r="V2533" s="62" t="n">
        <f aca="false">SUM(V2535:V2536)</f>
        <v>0</v>
      </c>
      <c r="W2533" s="62" t="n">
        <f aca="false">SUM(W2535:W2536)</f>
        <v>0</v>
      </c>
      <c r="X2533" s="62" t="n">
        <f aca="false">SUM(X2535:X2536)</f>
        <v>0</v>
      </c>
      <c r="Y2533" s="62" t="n">
        <f aca="false">SUM(Y2535:Y2536)</f>
        <v>0</v>
      </c>
      <c r="Z2533" s="62" t="n">
        <f aca="false">SUM(Z2535:Z2536)</f>
        <v>0</v>
      </c>
      <c r="AA2533" s="62" t="n">
        <f aca="false">SUM(AA2535:AA2536)</f>
        <v>0</v>
      </c>
      <c r="AB2533" s="62" t="n">
        <f aca="false">SUM(AB2535:AB2536)</f>
        <v>0</v>
      </c>
      <c r="AC2533" s="62" t="n">
        <f aca="false">SUM(AC2535:AC2536)</f>
        <v>0</v>
      </c>
      <c r="AD2533" s="62" t="n">
        <f aca="false">SUM(AD2535:AD2536)</f>
        <v>0</v>
      </c>
      <c r="AE2533" s="62" t="n">
        <f aca="false">SUM(AE2535:AE2536)</f>
        <v>0</v>
      </c>
      <c r="AF2533" s="62" t="n">
        <f aca="false">SUM(AF2535:AF2536)</f>
        <v>0</v>
      </c>
      <c r="AG2533" s="62" t="n">
        <f aca="false">SUM(AG2535:AG2536)</f>
        <v>0</v>
      </c>
      <c r="AH2533" s="62" t="n">
        <f aca="false">SUM(AH2535:AH2536)</f>
        <v>0</v>
      </c>
      <c r="AI2533" s="62" t="n">
        <f aca="false">SUM(AI2535:AI2536)</f>
        <v>0</v>
      </c>
      <c r="AJ2533" s="62" t="n">
        <f aca="false">SUM(AJ2535:AJ2536)</f>
        <v>0</v>
      </c>
      <c r="AK2533" s="62" t="n">
        <f aca="false">SUM(AK2535:AK2536)</f>
        <v>0</v>
      </c>
      <c r="AL2533" s="62" t="n">
        <f aca="false">SUM(AL2535:AL2536)</f>
        <v>0</v>
      </c>
      <c r="AM2533" s="62" t="n">
        <f aca="false">SUM(AM2535:AM2536)</f>
        <v>0</v>
      </c>
      <c r="AN2533" s="62" t="n">
        <f aca="false">SUM(AN2535:AN2536)</f>
        <v>0</v>
      </c>
      <c r="AO2533" s="62" t="n">
        <f aca="false">SUM(AO2535:AO2536)</f>
        <v>0</v>
      </c>
      <c r="AP2533" s="62" t="n">
        <f aca="false">SUM(AP2535:AP2536)</f>
        <v>0</v>
      </c>
      <c r="AQ2533" s="62" t="n">
        <f aca="false">SUM(AQ2535:AQ2536)</f>
        <v>0</v>
      </c>
      <c r="AR2533" s="62" t="n">
        <f aca="false">SUM(AR2535:AR2536)</f>
        <v>0</v>
      </c>
      <c r="AS2533" s="62" t="n">
        <f aca="false">SUM(AS2535:AS2536)</f>
        <v>0</v>
      </c>
      <c r="AT2533" s="62" t="n">
        <f aca="false">SUM(AT2535:AT2536)</f>
        <v>0</v>
      </c>
      <c r="AU2533" s="62" t="n">
        <f aca="false">SUM(AU2535:AU2536)</f>
        <v>0</v>
      </c>
      <c r="AV2533" s="62" t="n">
        <f aca="false">SUM(AV2535:AV2536)</f>
        <v>0</v>
      </c>
      <c r="AW2533" s="62" t="n">
        <f aca="false">SUM(AW2535:AW2536)</f>
        <v>0</v>
      </c>
      <c r="AX2533" s="62" t="n">
        <f aca="false">SUM(AX2535:AX2536)</f>
        <v>0</v>
      </c>
      <c r="AY2533" s="62" t="n">
        <f aca="false">SUM(AY2535:AY2536)</f>
        <v>0</v>
      </c>
      <c r="AZ2533" s="62" t="n">
        <f aca="false">SUM(AZ2535:AZ2536)</f>
        <v>0</v>
      </c>
      <c r="BA2533" s="62" t="n">
        <f aca="false">SUM(BA2535:BA2536)</f>
        <v>0</v>
      </c>
      <c r="BB2533" s="62" t="n">
        <f aca="false">SUM(BB2535:BB2536)</f>
        <v>0</v>
      </c>
      <c r="BC2533" s="62" t="n">
        <f aca="false">SUM(BC2535:BC2536)</f>
        <v>0</v>
      </c>
      <c r="BD2533" s="62" t="n">
        <f aca="false">SUM(BD2535:BD2536)</f>
        <v>0</v>
      </c>
      <c r="BE2533" s="62" t="n">
        <f aca="false">SUM(BE2535:BE2536)</f>
        <v>0</v>
      </c>
      <c r="BF2533" s="62" t="n">
        <f aca="false">SUM(BF2535:BF2536)</f>
        <v>0</v>
      </c>
      <c r="BG2533" s="62" t="n">
        <f aca="false">SUM(BG2535:BG2536)</f>
        <v>0</v>
      </c>
      <c r="BH2533" s="62" t="n">
        <f aca="false">SUM(BH2535:BH2536)</f>
        <v>0</v>
      </c>
      <c r="BI2533" s="62" t="n">
        <f aca="false">SUM(BI2535:BI2536)</f>
        <v>0</v>
      </c>
      <c r="BJ2533" s="62" t="n">
        <f aca="false">SUM(BJ2535:BJ2536)</f>
        <v>0</v>
      </c>
      <c r="BK2533" s="62" t="n">
        <f aca="false">SUM(BK2535:BK2536)</f>
        <v>0</v>
      </c>
      <c r="BL2533" s="62" t="n">
        <f aca="false">SUM(BL2535:BL2536)</f>
        <v>0</v>
      </c>
      <c r="BM2533" s="62" t="n">
        <f aca="false">SUM(BM2535:BM2536)</f>
        <v>0</v>
      </c>
      <c r="BN2533" s="62" t="n">
        <f aca="false">SUM(BN2535:BN2536)</f>
        <v>0</v>
      </c>
      <c r="BO2533" s="62" t="n">
        <f aca="false">SUM(BO2535:BO2536)</f>
        <v>0</v>
      </c>
      <c r="BP2533" s="62" t="n">
        <f aca="false">SUM(BP2535:BP2536)</f>
        <v>0</v>
      </c>
      <c r="BQ2533" s="62" t="n">
        <f aca="false">SUM(BQ2535:BQ2536)</f>
        <v>0</v>
      </c>
      <c r="BR2533" s="62" t="n">
        <f aca="false">SUM(BR2535:BR2536)</f>
        <v>0</v>
      </c>
      <c r="BS2533" s="62" t="n">
        <f aca="false">SUM(BS2535:BS2536)</f>
        <v>0</v>
      </c>
      <c r="BT2533" s="62" t="n">
        <f aca="false">SUM(BT2535:BT2536)</f>
        <v>0</v>
      </c>
      <c r="BU2533" s="62" t="n">
        <f aca="false">SUM(BU2535:BU2536)</f>
        <v>0</v>
      </c>
      <c r="BV2533" s="62" t="n">
        <f aca="false">SUM(BV2535:BV2536)</f>
        <v>0</v>
      </c>
      <c r="BW2533" s="62" t="n">
        <f aca="false">SUM(BW2535:BW2536)</f>
        <v>0</v>
      </c>
      <c r="BX2533" s="62" t="n">
        <f aca="false">SUM(BX2535:BX2536)</f>
        <v>0</v>
      </c>
      <c r="BY2533" s="62" t="n">
        <f aca="false">SUM(BY2535:BY2536)</f>
        <v>0</v>
      </c>
      <c r="BZ2533" s="62" t="n">
        <f aca="false">SUM(BZ2535:BZ2536)</f>
        <v>0</v>
      </c>
      <c r="CA2533" s="62" t="n">
        <f aca="false">SUM(CA2535:CA2536)</f>
        <v>0</v>
      </c>
      <c r="CB2533" s="62" t="n">
        <f aca="false">SUM(CB2535:CB2536)</f>
        <v>0</v>
      </c>
      <c r="CC2533" s="62" t="n">
        <f aca="false">SUM(CC2535:CC2536)</f>
        <v>0</v>
      </c>
      <c r="CD2533" s="62" t="n">
        <f aca="false">SUM(CD2535:CD2536)</f>
        <v>0</v>
      </c>
    </row>
    <row r="2534" customFormat="false" ht="12.75" hidden="true" customHeight="false" outlineLevel="0" collapsed="false">
      <c r="A2534" s="12" t="s">
        <v>114</v>
      </c>
      <c r="B2534" s="12"/>
      <c r="C2534" s="95"/>
      <c r="D2534" s="95"/>
      <c r="E2534" s="95"/>
      <c r="F2534" s="95"/>
      <c r="G2534" s="95"/>
      <c r="H2534" s="97"/>
      <c r="I2534" s="62"/>
      <c r="J2534" s="62"/>
      <c r="K2534" s="62"/>
      <c r="L2534" s="62"/>
      <c r="M2534" s="62"/>
      <c r="N2534" s="62"/>
      <c r="O2534" s="62"/>
      <c r="P2534" s="62"/>
      <c r="Q2534" s="62"/>
      <c r="R2534" s="62"/>
      <c r="S2534" s="62"/>
      <c r="T2534" s="62"/>
      <c r="U2534" s="62"/>
      <c r="V2534" s="62"/>
      <c r="W2534" s="62"/>
      <c r="X2534" s="62"/>
      <c r="Y2534" s="62"/>
      <c r="Z2534" s="62"/>
      <c r="AA2534" s="62"/>
      <c r="AB2534" s="62"/>
      <c r="AC2534" s="62"/>
      <c r="AD2534" s="62"/>
      <c r="AE2534" s="62"/>
      <c r="AF2534" s="62"/>
      <c r="AG2534" s="62"/>
      <c r="AH2534" s="62"/>
      <c r="AI2534" s="62"/>
      <c r="AJ2534" s="62"/>
      <c r="AK2534" s="62"/>
      <c r="AL2534" s="62"/>
      <c r="AM2534" s="62"/>
      <c r="AN2534" s="62"/>
      <c r="AO2534" s="62"/>
      <c r="AP2534" s="62"/>
      <c r="AQ2534" s="62"/>
      <c r="AR2534" s="62"/>
      <c r="AS2534" s="62"/>
      <c r="AT2534" s="62"/>
      <c r="AU2534" s="62"/>
      <c r="AV2534" s="62"/>
      <c r="AW2534" s="62"/>
      <c r="AX2534" s="62"/>
      <c r="AY2534" s="62"/>
      <c r="AZ2534" s="62"/>
      <c r="BA2534" s="62"/>
      <c r="BB2534" s="62"/>
      <c r="BC2534" s="62"/>
      <c r="BD2534" s="62"/>
      <c r="BE2534" s="62"/>
      <c r="BF2534" s="62"/>
      <c r="BG2534" s="62"/>
      <c r="BH2534" s="62"/>
      <c r="BI2534" s="62"/>
      <c r="BJ2534" s="62"/>
      <c r="BK2534" s="62"/>
      <c r="BL2534" s="62"/>
      <c r="BM2534" s="62"/>
      <c r="BN2534" s="62"/>
      <c r="BO2534" s="62"/>
      <c r="BP2534" s="62"/>
      <c r="BQ2534" s="62"/>
      <c r="BR2534" s="62"/>
      <c r="BS2534" s="62"/>
      <c r="BT2534" s="62"/>
      <c r="BU2534" s="62"/>
      <c r="BV2534" s="62"/>
      <c r="BW2534" s="62"/>
      <c r="BX2534" s="62"/>
      <c r="BY2534" s="62"/>
      <c r="BZ2534" s="62"/>
      <c r="CA2534" s="62"/>
      <c r="CB2534" s="62"/>
      <c r="CC2534" s="62"/>
      <c r="CD2534" s="62"/>
    </row>
    <row r="2535" customFormat="false" ht="12.75" hidden="true" customHeight="false" outlineLevel="0" collapsed="false">
      <c r="A2535" s="75" t="s">
        <v>133</v>
      </c>
      <c r="B2535" s="75"/>
      <c r="C2535" s="76" t="s">
        <v>480</v>
      </c>
      <c r="D2535" s="76" t="s">
        <v>487</v>
      </c>
      <c r="E2535" s="76" t="s">
        <v>472</v>
      </c>
      <c r="F2535" s="76" t="s">
        <v>108</v>
      </c>
      <c r="G2535" s="76" t="s">
        <v>137</v>
      </c>
      <c r="H2535" s="77" t="n">
        <v>310</v>
      </c>
      <c r="I2535" s="62" t="n">
        <f aca="false">J2535+K2535+L2535</f>
        <v>0</v>
      </c>
      <c r="J2535" s="62"/>
      <c r="K2535" s="62"/>
      <c r="L2535" s="62" t="n">
        <f aca="false">M2535+AF2535</f>
        <v>0</v>
      </c>
      <c r="M2535" s="62" t="n">
        <f aca="false">N2535+O2535+P2535+Q2535+R2535+S2535+T2535+U2535+V2535+W2535+X2535+Y2535+Z2535+AA2535+AB2535+AC2535</f>
        <v>0</v>
      </c>
      <c r="N2535" s="62"/>
      <c r="O2535" s="62"/>
      <c r="P2535" s="62"/>
      <c r="Q2535" s="62"/>
      <c r="R2535" s="62"/>
      <c r="S2535" s="62"/>
      <c r="T2535" s="62"/>
      <c r="U2535" s="62"/>
      <c r="V2535" s="62"/>
      <c r="W2535" s="62"/>
      <c r="X2535" s="62"/>
      <c r="Y2535" s="62"/>
      <c r="Z2535" s="62"/>
      <c r="AA2535" s="62"/>
      <c r="AB2535" s="62"/>
      <c r="AC2535" s="62"/>
      <c r="AD2535" s="62"/>
      <c r="AE2535" s="62"/>
      <c r="AF2535" s="62"/>
      <c r="AG2535" s="62"/>
      <c r="AH2535" s="62"/>
      <c r="AI2535" s="62" t="n">
        <f aca="false">AJ2535+AK2535+AL2535+AM2535+AN2535+AO2535+AP2535+AY2535+BB2535+BC2535+BD2535+BE2535+BF2535</f>
        <v>0</v>
      </c>
      <c r="AJ2535" s="62"/>
      <c r="AK2535" s="62"/>
      <c r="AL2535" s="62"/>
      <c r="AM2535" s="62"/>
      <c r="AN2535" s="62"/>
      <c r="AO2535" s="62"/>
      <c r="AP2535" s="62"/>
      <c r="AQ2535" s="62"/>
      <c r="AR2535" s="62"/>
      <c r="AS2535" s="62"/>
      <c r="AT2535" s="62"/>
      <c r="AU2535" s="62"/>
      <c r="AV2535" s="62"/>
      <c r="AW2535" s="62"/>
      <c r="AX2535" s="62"/>
      <c r="AY2535" s="62"/>
      <c r="AZ2535" s="62"/>
      <c r="BA2535" s="62"/>
      <c r="BB2535" s="62"/>
      <c r="BC2535" s="62"/>
      <c r="BD2535" s="62"/>
      <c r="BE2535" s="62"/>
      <c r="BF2535" s="62"/>
      <c r="BG2535" s="62"/>
      <c r="BH2535" s="62"/>
      <c r="BI2535" s="62"/>
      <c r="BJ2535" s="62"/>
      <c r="BK2535" s="62"/>
      <c r="BL2535" s="62"/>
      <c r="BM2535" s="62"/>
      <c r="BN2535" s="62"/>
      <c r="BO2535" s="62"/>
      <c r="BP2535" s="62"/>
      <c r="BQ2535" s="62"/>
      <c r="BR2535" s="62"/>
      <c r="BS2535" s="62"/>
      <c r="BT2535" s="62"/>
      <c r="BU2535" s="62"/>
      <c r="BV2535" s="62"/>
      <c r="BW2535" s="62"/>
      <c r="BX2535" s="62"/>
      <c r="BY2535" s="62"/>
      <c r="BZ2535" s="62" t="n">
        <f aca="false">CA2535+CB2535+CC2535+CD2535+CE2535+CF2535+CG2535+CH2535+CI2535+CJ2535+CK2535+CL2535+CM2535+CN2535+CO2535+CP2535</f>
        <v>0</v>
      </c>
      <c r="CA2535" s="62"/>
      <c r="CB2535" s="62"/>
      <c r="CC2535" s="62"/>
      <c r="CD2535" s="62"/>
    </row>
    <row r="2536" customFormat="false" ht="12.75" hidden="true" customHeight="false" outlineLevel="0" collapsed="false">
      <c r="A2536" s="75" t="s">
        <v>134</v>
      </c>
      <c r="B2536" s="75"/>
      <c r="C2536" s="76" t="s">
        <v>480</v>
      </c>
      <c r="D2536" s="76" t="s">
        <v>487</v>
      </c>
      <c r="E2536" s="76" t="s">
        <v>472</v>
      </c>
      <c r="F2536" s="76" t="s">
        <v>108</v>
      </c>
      <c r="G2536" s="76" t="s">
        <v>137</v>
      </c>
      <c r="H2536" s="77" t="n">
        <v>340</v>
      </c>
      <c r="I2536" s="62" t="n">
        <f aca="false">J2536+K2536+L2536</f>
        <v>0</v>
      </c>
      <c r="J2536" s="62"/>
      <c r="K2536" s="62"/>
      <c r="L2536" s="62" t="n">
        <f aca="false">M2536+AF2536</f>
        <v>0</v>
      </c>
      <c r="M2536" s="62" t="n">
        <f aca="false">N2536+O2536+P2536+Q2536+R2536+S2536+T2536+U2536+V2536+W2536+X2536+Y2536+Z2536+AA2536+AB2536+AC2536</f>
        <v>0</v>
      </c>
      <c r="N2536" s="62"/>
      <c r="O2536" s="62"/>
      <c r="P2536" s="62"/>
      <c r="Q2536" s="62"/>
      <c r="R2536" s="62"/>
      <c r="S2536" s="62"/>
      <c r="T2536" s="62"/>
      <c r="U2536" s="62"/>
      <c r="V2536" s="62"/>
      <c r="W2536" s="62"/>
      <c r="X2536" s="62"/>
      <c r="Y2536" s="62"/>
      <c r="Z2536" s="62"/>
      <c r="AA2536" s="62"/>
      <c r="AB2536" s="62"/>
      <c r="AC2536" s="62"/>
      <c r="AD2536" s="62"/>
      <c r="AE2536" s="62"/>
      <c r="AF2536" s="62"/>
      <c r="AG2536" s="62"/>
      <c r="AH2536" s="62"/>
      <c r="AI2536" s="62" t="n">
        <f aca="false">AJ2536+AK2536+AL2536+AM2536+AN2536+AO2536+AP2536+AY2536+BB2536+BC2536+BD2536+BE2536+BF2536</f>
        <v>0</v>
      </c>
      <c r="AJ2536" s="62"/>
      <c r="AK2536" s="62"/>
      <c r="AL2536" s="62"/>
      <c r="AM2536" s="62"/>
      <c r="AN2536" s="62"/>
      <c r="AO2536" s="62"/>
      <c r="AP2536" s="62"/>
      <c r="AQ2536" s="62"/>
      <c r="AR2536" s="62"/>
      <c r="AS2536" s="62"/>
      <c r="AT2536" s="62"/>
      <c r="AU2536" s="62"/>
      <c r="AV2536" s="62"/>
      <c r="AW2536" s="62"/>
      <c r="AX2536" s="62"/>
      <c r="AY2536" s="62"/>
      <c r="AZ2536" s="62"/>
      <c r="BA2536" s="62"/>
      <c r="BB2536" s="62"/>
      <c r="BC2536" s="62"/>
      <c r="BD2536" s="62"/>
      <c r="BE2536" s="62"/>
      <c r="BF2536" s="62"/>
      <c r="BG2536" s="62"/>
      <c r="BH2536" s="62"/>
      <c r="BI2536" s="62"/>
      <c r="BJ2536" s="62"/>
      <c r="BK2536" s="62"/>
      <c r="BL2536" s="62"/>
      <c r="BM2536" s="62"/>
      <c r="BN2536" s="62"/>
      <c r="BO2536" s="62"/>
      <c r="BP2536" s="62"/>
      <c r="BQ2536" s="62"/>
      <c r="BR2536" s="62"/>
      <c r="BS2536" s="62"/>
      <c r="BT2536" s="62"/>
      <c r="BU2536" s="62"/>
      <c r="BV2536" s="62"/>
      <c r="BW2536" s="62"/>
      <c r="BX2536" s="62"/>
      <c r="BY2536" s="62"/>
      <c r="BZ2536" s="62" t="n">
        <f aca="false">CA2536+CB2536+CC2536+CD2536+CE2536+CF2536+CG2536+CH2536+CI2536+CJ2536+CK2536+CL2536+CM2536+CN2536+CO2536+CP2536</f>
        <v>0</v>
      </c>
      <c r="CA2536" s="62"/>
      <c r="CB2536" s="62"/>
      <c r="CC2536" s="62"/>
      <c r="CD2536" s="62"/>
    </row>
    <row r="2537" customFormat="false" ht="12.75" hidden="true" customHeight="false" outlineLevel="0" collapsed="false">
      <c r="A2537" s="127"/>
      <c r="B2537" s="127"/>
      <c r="C2537" s="129"/>
      <c r="D2537" s="129"/>
      <c r="E2537" s="129"/>
      <c r="F2537" s="129"/>
      <c r="G2537" s="129"/>
      <c r="H2537" s="77"/>
      <c r="I2537" s="62"/>
      <c r="J2537" s="62"/>
      <c r="K2537" s="62"/>
      <c r="L2537" s="62"/>
      <c r="M2537" s="62"/>
      <c r="N2537" s="62"/>
      <c r="O2537" s="62"/>
      <c r="P2537" s="62"/>
      <c r="Q2537" s="62"/>
      <c r="R2537" s="62"/>
      <c r="S2537" s="62"/>
      <c r="T2537" s="62"/>
      <c r="U2537" s="62"/>
      <c r="V2537" s="62"/>
      <c r="W2537" s="62"/>
      <c r="X2537" s="62"/>
      <c r="Y2537" s="62"/>
      <c r="Z2537" s="62"/>
      <c r="AA2537" s="62"/>
      <c r="AB2537" s="62"/>
      <c r="AC2537" s="62"/>
      <c r="AD2537" s="62"/>
      <c r="AE2537" s="62"/>
      <c r="AF2537" s="62"/>
      <c r="AG2537" s="62"/>
      <c r="AH2537" s="62"/>
      <c r="AI2537" s="63"/>
      <c r="AJ2537" s="62"/>
      <c r="AK2537" s="62"/>
      <c r="AL2537" s="62"/>
      <c r="AM2537" s="62"/>
      <c r="AN2537" s="62"/>
      <c r="AO2537" s="62"/>
      <c r="AP2537" s="62"/>
      <c r="AQ2537" s="62"/>
      <c r="AR2537" s="62"/>
      <c r="AS2537" s="62"/>
      <c r="AT2537" s="62"/>
      <c r="AU2537" s="62"/>
      <c r="AV2537" s="62"/>
      <c r="AW2537" s="62"/>
      <c r="AX2537" s="62"/>
      <c r="AY2537" s="62"/>
      <c r="AZ2537" s="62"/>
      <c r="BA2537" s="62"/>
      <c r="BB2537" s="62"/>
      <c r="BC2537" s="62"/>
      <c r="BD2537" s="62"/>
      <c r="BE2537" s="62"/>
      <c r="BF2537" s="62"/>
      <c r="BG2537" s="62"/>
      <c r="BH2537" s="62"/>
      <c r="BI2537" s="62"/>
      <c r="BJ2537" s="62"/>
      <c r="BK2537" s="62"/>
      <c r="BL2537" s="62"/>
      <c r="BM2537" s="62"/>
      <c r="BN2537" s="62"/>
      <c r="BO2537" s="62"/>
      <c r="BP2537" s="62"/>
      <c r="BQ2537" s="62"/>
      <c r="BR2537" s="62"/>
      <c r="BS2537" s="62"/>
      <c r="BT2537" s="62"/>
      <c r="BU2537" s="62"/>
      <c r="BV2537" s="62"/>
      <c r="BW2537" s="62"/>
      <c r="BX2537" s="62"/>
      <c r="BY2537" s="62"/>
      <c r="BZ2537" s="62"/>
      <c r="CA2537" s="62"/>
      <c r="CB2537" s="62"/>
      <c r="CC2537" s="62"/>
      <c r="CD2537" s="62"/>
    </row>
    <row r="2538" customFormat="false" ht="12.75" hidden="true" customHeight="false" outlineLevel="0" collapsed="false">
      <c r="A2538" s="123" t="s">
        <v>614</v>
      </c>
      <c r="B2538" s="65"/>
      <c r="C2538" s="66" t="s">
        <v>501</v>
      </c>
      <c r="D2538" s="85"/>
      <c r="E2538" s="85"/>
      <c r="F2538" s="85"/>
      <c r="G2538" s="85"/>
      <c r="H2538" s="77"/>
      <c r="I2538" s="206" t="n">
        <f aca="false">I2539+I2546</f>
        <v>0</v>
      </c>
      <c r="J2538" s="206" t="n">
        <f aca="false">J2539+J2546</f>
        <v>0</v>
      </c>
      <c r="K2538" s="206" t="n">
        <f aca="false">K2539+K2546</f>
        <v>0</v>
      </c>
      <c r="L2538" s="206" t="n">
        <f aca="false">L2539+L2546</f>
        <v>0</v>
      </c>
      <c r="M2538" s="206" t="n">
        <f aca="false">M2539+M2546</f>
        <v>0</v>
      </c>
      <c r="N2538" s="206" t="n">
        <f aca="false">N2539+N2546</f>
        <v>0</v>
      </c>
      <c r="O2538" s="206" t="n">
        <f aca="false">O2539+O2546</f>
        <v>0</v>
      </c>
      <c r="P2538" s="206" t="n">
        <f aca="false">P2539+P2546</f>
        <v>0</v>
      </c>
      <c r="Q2538" s="206" t="n">
        <f aca="false">Q2539+Q2546</f>
        <v>0</v>
      </c>
      <c r="R2538" s="206" t="n">
        <f aca="false">R2539+R2546</f>
        <v>0</v>
      </c>
      <c r="S2538" s="206" t="n">
        <f aca="false">S2539+S2546</f>
        <v>0</v>
      </c>
      <c r="T2538" s="206" t="n">
        <f aca="false">T2539+T2546</f>
        <v>0</v>
      </c>
      <c r="U2538" s="206" t="n">
        <f aca="false">U2539+U2546</f>
        <v>0</v>
      </c>
      <c r="V2538" s="206" t="n">
        <f aca="false">V2539+V2546</f>
        <v>0</v>
      </c>
      <c r="W2538" s="206" t="n">
        <f aca="false">W2539+W2546</f>
        <v>0</v>
      </c>
      <c r="X2538" s="206" t="n">
        <f aca="false">X2539+X2546</f>
        <v>0</v>
      </c>
      <c r="Y2538" s="206" t="n">
        <f aca="false">Y2539+Y2546</f>
        <v>0</v>
      </c>
      <c r="Z2538" s="206" t="n">
        <f aca="false">Z2539+Z2546</f>
        <v>0</v>
      </c>
      <c r="AA2538" s="206" t="n">
        <f aca="false">AA2539+AA2546</f>
        <v>0</v>
      </c>
      <c r="AB2538" s="206" t="n">
        <f aca="false">AB2539+AB2546</f>
        <v>0</v>
      </c>
      <c r="AC2538" s="206" t="n">
        <f aca="false">AC2539+AC2546</f>
        <v>0</v>
      </c>
      <c r="AD2538" s="206" t="n">
        <f aca="false">AD2539+AD2546</f>
        <v>0</v>
      </c>
      <c r="AE2538" s="206" t="n">
        <f aca="false">AE2539+AE2546</f>
        <v>0</v>
      </c>
      <c r="AF2538" s="206" t="n">
        <f aca="false">AF2539+AF2546</f>
        <v>0</v>
      </c>
      <c r="AG2538" s="206" t="n">
        <f aca="false">AG2539+AG2546</f>
        <v>0</v>
      </c>
      <c r="AH2538" s="206" t="n">
        <f aca="false">AH2539+AH2546</f>
        <v>0</v>
      </c>
      <c r="AI2538" s="206" t="n">
        <f aca="false">AI2539+AI2546</f>
        <v>0</v>
      </c>
      <c r="AJ2538" s="206" t="n">
        <f aca="false">AJ2539+AJ2546</f>
        <v>0</v>
      </c>
      <c r="AK2538" s="206" t="n">
        <f aca="false">AK2539+AK2546</f>
        <v>0</v>
      </c>
      <c r="AL2538" s="206" t="n">
        <f aca="false">AL2539+AL2546</f>
        <v>0</v>
      </c>
      <c r="AM2538" s="206" t="n">
        <f aca="false">AM2539+AM2546</f>
        <v>0</v>
      </c>
      <c r="AN2538" s="206" t="n">
        <f aca="false">AN2539+AN2546</f>
        <v>0</v>
      </c>
      <c r="AO2538" s="206" t="n">
        <f aca="false">AO2539+AO2546</f>
        <v>0</v>
      </c>
      <c r="AP2538" s="206" t="n">
        <f aca="false">AP2539+AP2546</f>
        <v>0</v>
      </c>
      <c r="AQ2538" s="206" t="n">
        <f aca="false">AQ2539+AQ2546</f>
        <v>0</v>
      </c>
      <c r="AR2538" s="206" t="n">
        <f aca="false">AR2539+AR2546</f>
        <v>0</v>
      </c>
      <c r="AS2538" s="206" t="n">
        <f aca="false">AS2539+AS2546</f>
        <v>0</v>
      </c>
      <c r="AT2538" s="206" t="n">
        <f aca="false">AT2539+AT2546</f>
        <v>0</v>
      </c>
      <c r="AU2538" s="206" t="n">
        <f aca="false">AU2539+AU2546</f>
        <v>0</v>
      </c>
      <c r="AV2538" s="206" t="n">
        <f aca="false">AV2539+AV2546</f>
        <v>0</v>
      </c>
      <c r="AW2538" s="206" t="n">
        <f aca="false">AW2539+AW2546</f>
        <v>0</v>
      </c>
      <c r="AX2538" s="206" t="n">
        <f aca="false">AX2539+AX2546</f>
        <v>0</v>
      </c>
      <c r="AY2538" s="206" t="n">
        <f aca="false">AY2539+AY2546</f>
        <v>0</v>
      </c>
      <c r="AZ2538" s="206" t="n">
        <f aca="false">AZ2539+AZ2546</f>
        <v>0</v>
      </c>
      <c r="BA2538" s="206" t="n">
        <f aca="false">BA2539+BA2546</f>
        <v>0</v>
      </c>
      <c r="BB2538" s="206" t="n">
        <f aca="false">BB2539+BB2546</f>
        <v>0</v>
      </c>
      <c r="BC2538" s="206" t="n">
        <f aca="false">BC2539+BC2546</f>
        <v>0</v>
      </c>
      <c r="BD2538" s="206" t="n">
        <f aca="false">BD2539+BD2546</f>
        <v>0</v>
      </c>
      <c r="BE2538" s="206" t="n">
        <f aca="false">BE2539+BE2546</f>
        <v>0</v>
      </c>
      <c r="BF2538" s="206" t="n">
        <f aca="false">BF2539+BF2546</f>
        <v>0</v>
      </c>
      <c r="BG2538" s="206" t="n">
        <f aca="false">BG2539+BG2546</f>
        <v>0</v>
      </c>
      <c r="BH2538" s="206" t="n">
        <f aca="false">BH2539+BH2546</f>
        <v>0</v>
      </c>
      <c r="BI2538" s="206" t="n">
        <f aca="false">BI2539+BI2546</f>
        <v>0</v>
      </c>
      <c r="BJ2538" s="206" t="n">
        <f aca="false">BJ2539+BJ2546</f>
        <v>0</v>
      </c>
      <c r="BK2538" s="206" t="n">
        <f aca="false">BK2539+BK2546</f>
        <v>0</v>
      </c>
      <c r="BL2538" s="206" t="n">
        <f aca="false">BL2539+BL2546</f>
        <v>0</v>
      </c>
      <c r="BM2538" s="206" t="n">
        <f aca="false">BM2539+BM2546</f>
        <v>0</v>
      </c>
      <c r="BN2538" s="206" t="n">
        <f aca="false">BN2539+BN2546</f>
        <v>0</v>
      </c>
      <c r="BO2538" s="206" t="n">
        <f aca="false">BO2539+BO2546</f>
        <v>0</v>
      </c>
      <c r="BP2538" s="206" t="n">
        <f aca="false">BP2539+BP2546</f>
        <v>0</v>
      </c>
      <c r="BQ2538" s="206" t="n">
        <f aca="false">BQ2539+BQ2546</f>
        <v>0</v>
      </c>
      <c r="BR2538" s="206" t="n">
        <f aca="false">BR2539+BR2546</f>
        <v>0</v>
      </c>
      <c r="BS2538" s="206" t="n">
        <f aca="false">BS2539+BS2546</f>
        <v>0</v>
      </c>
      <c r="BT2538" s="206" t="n">
        <f aca="false">BT2539+BT2546</f>
        <v>0</v>
      </c>
      <c r="BU2538" s="206" t="n">
        <f aca="false">BU2539+BU2546</f>
        <v>0</v>
      </c>
      <c r="BV2538" s="206" t="n">
        <f aca="false">BV2539+BV2546</f>
        <v>0</v>
      </c>
      <c r="BW2538" s="206" t="n">
        <f aca="false">BW2539+BW2546</f>
        <v>0</v>
      </c>
      <c r="BX2538" s="206" t="n">
        <f aca="false">BX2539+BX2546</f>
        <v>0</v>
      </c>
      <c r="BY2538" s="206" t="n">
        <f aca="false">BY2539+BY2546</f>
        <v>0</v>
      </c>
      <c r="BZ2538" s="206" t="n">
        <f aca="false">BZ2539+BZ2546</f>
        <v>0</v>
      </c>
      <c r="CA2538" s="206" t="n">
        <f aca="false">CA2539+CA2546</f>
        <v>0</v>
      </c>
      <c r="CB2538" s="206" t="n">
        <f aca="false">CB2539+CB2546</f>
        <v>0</v>
      </c>
      <c r="CC2538" s="206" t="n">
        <f aca="false">CC2539+CC2546</f>
        <v>0</v>
      </c>
      <c r="CD2538" s="206" t="n">
        <f aca="false">CD2539+CD2546</f>
        <v>0</v>
      </c>
    </row>
    <row r="2539" customFormat="false" ht="12.75" hidden="true" customHeight="false" outlineLevel="0" collapsed="false">
      <c r="A2539" s="70" t="s">
        <v>503</v>
      </c>
      <c r="B2539" s="70"/>
      <c r="C2539" s="71" t="s">
        <v>501</v>
      </c>
      <c r="D2539" s="71" t="s">
        <v>478</v>
      </c>
      <c r="E2539" s="71" t="s">
        <v>108</v>
      </c>
      <c r="F2539" s="71" t="s">
        <v>108</v>
      </c>
      <c r="G2539" s="76"/>
      <c r="H2539" s="77"/>
      <c r="I2539" s="62" t="n">
        <f aca="false">I2540</f>
        <v>0</v>
      </c>
      <c r="J2539" s="62" t="n">
        <f aca="false">J2540</f>
        <v>0</v>
      </c>
      <c r="K2539" s="62" t="n">
        <f aca="false">K2540</f>
        <v>0</v>
      </c>
      <c r="L2539" s="62" t="n">
        <f aca="false">L2540</f>
        <v>0</v>
      </c>
      <c r="M2539" s="62" t="n">
        <f aca="false">M2540</f>
        <v>0</v>
      </c>
      <c r="N2539" s="62" t="n">
        <f aca="false">N2540</f>
        <v>0</v>
      </c>
      <c r="O2539" s="62" t="n">
        <f aca="false">O2540</f>
        <v>0</v>
      </c>
      <c r="P2539" s="62" t="n">
        <f aca="false">P2540</f>
        <v>0</v>
      </c>
      <c r="Q2539" s="62" t="n">
        <f aca="false">Q2540</f>
        <v>0</v>
      </c>
      <c r="R2539" s="62" t="n">
        <f aca="false">R2540</f>
        <v>0</v>
      </c>
      <c r="S2539" s="62" t="n">
        <f aca="false">S2540</f>
        <v>0</v>
      </c>
      <c r="T2539" s="62" t="n">
        <f aca="false">T2540</f>
        <v>0</v>
      </c>
      <c r="U2539" s="62" t="n">
        <f aca="false">U2540</f>
        <v>0</v>
      </c>
      <c r="V2539" s="62" t="n">
        <f aca="false">V2540</f>
        <v>0</v>
      </c>
      <c r="W2539" s="62" t="n">
        <f aca="false">W2540</f>
        <v>0</v>
      </c>
      <c r="X2539" s="62" t="n">
        <f aca="false">X2540</f>
        <v>0</v>
      </c>
      <c r="Y2539" s="62" t="n">
        <f aca="false">Y2540</f>
        <v>0</v>
      </c>
      <c r="Z2539" s="62" t="n">
        <f aca="false">Z2540</f>
        <v>0</v>
      </c>
      <c r="AA2539" s="62" t="n">
        <f aca="false">AA2540</f>
        <v>0</v>
      </c>
      <c r="AB2539" s="62" t="n">
        <f aca="false">AB2540</f>
        <v>0</v>
      </c>
      <c r="AC2539" s="62" t="n">
        <f aca="false">AC2540</f>
        <v>0</v>
      </c>
      <c r="AD2539" s="62" t="n">
        <f aca="false">AD2540</f>
        <v>0</v>
      </c>
      <c r="AE2539" s="62" t="n">
        <f aca="false">AE2540</f>
        <v>0</v>
      </c>
      <c r="AF2539" s="62" t="n">
        <f aca="false">AF2540</f>
        <v>0</v>
      </c>
      <c r="AG2539" s="62" t="n">
        <f aca="false">AG2540</f>
        <v>0</v>
      </c>
      <c r="AH2539" s="62" t="n">
        <f aca="false">AH2540</f>
        <v>0</v>
      </c>
      <c r="AI2539" s="62" t="n">
        <f aca="false">AI2540</f>
        <v>0</v>
      </c>
      <c r="AJ2539" s="62" t="n">
        <f aca="false">AJ2540</f>
        <v>0</v>
      </c>
      <c r="AK2539" s="62" t="n">
        <f aca="false">AK2540</f>
        <v>0</v>
      </c>
      <c r="AL2539" s="62" t="n">
        <f aca="false">AL2540</f>
        <v>0</v>
      </c>
      <c r="AM2539" s="62" t="n">
        <f aca="false">AM2540</f>
        <v>0</v>
      </c>
      <c r="AN2539" s="62" t="n">
        <f aca="false">AN2540</f>
        <v>0</v>
      </c>
      <c r="AO2539" s="62" t="n">
        <f aca="false">AO2540</f>
        <v>0</v>
      </c>
      <c r="AP2539" s="62" t="n">
        <f aca="false">AP2540</f>
        <v>0</v>
      </c>
      <c r="AQ2539" s="62" t="n">
        <f aca="false">AQ2540</f>
        <v>0</v>
      </c>
      <c r="AR2539" s="62" t="n">
        <f aca="false">AR2540</f>
        <v>0</v>
      </c>
      <c r="AS2539" s="62" t="n">
        <f aca="false">AS2540</f>
        <v>0</v>
      </c>
      <c r="AT2539" s="62" t="n">
        <f aca="false">AT2540</f>
        <v>0</v>
      </c>
      <c r="AU2539" s="62" t="n">
        <f aca="false">AU2540</f>
        <v>0</v>
      </c>
      <c r="AV2539" s="62" t="n">
        <f aca="false">AV2540</f>
        <v>0</v>
      </c>
      <c r="AW2539" s="62" t="n">
        <f aca="false">AW2540</f>
        <v>0</v>
      </c>
      <c r="AX2539" s="62" t="n">
        <f aca="false">AX2540</f>
        <v>0</v>
      </c>
      <c r="AY2539" s="62" t="n">
        <f aca="false">AY2540</f>
        <v>0</v>
      </c>
      <c r="AZ2539" s="62" t="n">
        <f aca="false">AZ2540</f>
        <v>0</v>
      </c>
      <c r="BA2539" s="62" t="n">
        <f aca="false">BA2540</f>
        <v>0</v>
      </c>
      <c r="BB2539" s="62" t="n">
        <f aca="false">BB2540</f>
        <v>0</v>
      </c>
      <c r="BC2539" s="62" t="n">
        <f aca="false">BC2540</f>
        <v>0</v>
      </c>
      <c r="BD2539" s="62" t="n">
        <f aca="false">BD2540</f>
        <v>0</v>
      </c>
      <c r="BE2539" s="62" t="n">
        <f aca="false">BE2540</f>
        <v>0</v>
      </c>
      <c r="BF2539" s="62" t="n">
        <f aca="false">BF2540</f>
        <v>0</v>
      </c>
      <c r="BG2539" s="62" t="n">
        <f aca="false">BG2540</f>
        <v>0</v>
      </c>
      <c r="BH2539" s="62" t="n">
        <f aca="false">BH2540</f>
        <v>0</v>
      </c>
      <c r="BI2539" s="62" t="n">
        <f aca="false">BI2540</f>
        <v>0</v>
      </c>
      <c r="BJ2539" s="62" t="n">
        <f aca="false">BJ2540</f>
        <v>0</v>
      </c>
      <c r="BK2539" s="62" t="n">
        <f aca="false">BK2540</f>
        <v>0</v>
      </c>
      <c r="BL2539" s="62" t="n">
        <f aca="false">BL2540</f>
        <v>0</v>
      </c>
      <c r="BM2539" s="62" t="n">
        <f aca="false">BM2540</f>
        <v>0</v>
      </c>
      <c r="BN2539" s="62" t="n">
        <f aca="false">BN2540</f>
        <v>0</v>
      </c>
      <c r="BO2539" s="62" t="n">
        <f aca="false">BO2540</f>
        <v>0</v>
      </c>
      <c r="BP2539" s="62" t="n">
        <f aca="false">BP2540</f>
        <v>0</v>
      </c>
      <c r="BQ2539" s="62" t="n">
        <f aca="false">BQ2540</f>
        <v>0</v>
      </c>
      <c r="BR2539" s="62" t="n">
        <f aca="false">BR2540</f>
        <v>0</v>
      </c>
      <c r="BS2539" s="62" t="n">
        <f aca="false">BS2540</f>
        <v>0</v>
      </c>
      <c r="BT2539" s="62" t="n">
        <f aca="false">BT2540</f>
        <v>0</v>
      </c>
      <c r="BU2539" s="62" t="n">
        <f aca="false">BU2540</f>
        <v>0</v>
      </c>
      <c r="BV2539" s="62" t="n">
        <f aca="false">BV2540</f>
        <v>0</v>
      </c>
      <c r="BW2539" s="62" t="n">
        <f aca="false">BW2540</f>
        <v>0</v>
      </c>
      <c r="BX2539" s="62" t="n">
        <f aca="false">BX2540</f>
        <v>0</v>
      </c>
      <c r="BY2539" s="62" t="n">
        <f aca="false">BY2540</f>
        <v>0</v>
      </c>
      <c r="BZ2539" s="62" t="n">
        <f aca="false">BZ2540</f>
        <v>0</v>
      </c>
      <c r="CA2539" s="62" t="n">
        <f aca="false">CA2540</f>
        <v>0</v>
      </c>
      <c r="CB2539" s="62" t="n">
        <f aca="false">CB2540</f>
        <v>0</v>
      </c>
      <c r="CC2539" s="62" t="n">
        <f aca="false">CC2540</f>
        <v>0</v>
      </c>
      <c r="CD2539" s="62" t="n">
        <f aca="false">CD2540</f>
        <v>0</v>
      </c>
    </row>
    <row r="2540" customFormat="false" ht="12.75" hidden="true" customHeight="false" outlineLevel="0" collapsed="false">
      <c r="A2540" s="70" t="s">
        <v>504</v>
      </c>
      <c r="B2540" s="70"/>
      <c r="C2540" s="71" t="s">
        <v>501</v>
      </c>
      <c r="D2540" s="71" t="s">
        <v>478</v>
      </c>
      <c r="E2540" s="71" t="s">
        <v>180</v>
      </c>
      <c r="F2540" s="71" t="s">
        <v>108</v>
      </c>
      <c r="G2540" s="71"/>
      <c r="H2540" s="77"/>
      <c r="I2540" s="73" t="n">
        <f aca="false">I2541</f>
        <v>0</v>
      </c>
      <c r="J2540" s="73" t="n">
        <f aca="false">J2541</f>
        <v>0</v>
      </c>
      <c r="K2540" s="73" t="n">
        <f aca="false">K2541</f>
        <v>0</v>
      </c>
      <c r="L2540" s="73" t="n">
        <f aca="false">L2541</f>
        <v>0</v>
      </c>
      <c r="M2540" s="73" t="n">
        <f aca="false">M2541</f>
        <v>0</v>
      </c>
      <c r="N2540" s="73" t="n">
        <f aca="false">N2541</f>
        <v>0</v>
      </c>
      <c r="O2540" s="73" t="n">
        <f aca="false">O2541</f>
        <v>0</v>
      </c>
      <c r="P2540" s="73" t="n">
        <f aca="false">P2541</f>
        <v>0</v>
      </c>
      <c r="Q2540" s="73" t="n">
        <f aca="false">Q2541</f>
        <v>0</v>
      </c>
      <c r="R2540" s="73" t="n">
        <f aca="false">R2541</f>
        <v>0</v>
      </c>
      <c r="S2540" s="73" t="n">
        <f aca="false">S2541</f>
        <v>0</v>
      </c>
      <c r="T2540" s="73" t="n">
        <f aca="false">T2541</f>
        <v>0</v>
      </c>
      <c r="U2540" s="73" t="n">
        <f aca="false">U2541</f>
        <v>0</v>
      </c>
      <c r="V2540" s="73" t="n">
        <f aca="false">V2541</f>
        <v>0</v>
      </c>
      <c r="W2540" s="73" t="n">
        <f aca="false">W2541</f>
        <v>0</v>
      </c>
      <c r="X2540" s="73" t="n">
        <f aca="false">X2541</f>
        <v>0</v>
      </c>
      <c r="Y2540" s="73" t="n">
        <f aca="false">Y2541</f>
        <v>0</v>
      </c>
      <c r="Z2540" s="73" t="n">
        <f aca="false">Z2541</f>
        <v>0</v>
      </c>
      <c r="AA2540" s="73" t="n">
        <f aca="false">AA2541</f>
        <v>0</v>
      </c>
      <c r="AB2540" s="73" t="n">
        <f aca="false">AB2541</f>
        <v>0</v>
      </c>
      <c r="AC2540" s="73" t="n">
        <f aca="false">AC2541</f>
        <v>0</v>
      </c>
      <c r="AD2540" s="73" t="n">
        <f aca="false">AD2541</f>
        <v>0</v>
      </c>
      <c r="AE2540" s="73" t="n">
        <f aca="false">AE2541</f>
        <v>0</v>
      </c>
      <c r="AF2540" s="73" t="n">
        <f aca="false">AF2541</f>
        <v>0</v>
      </c>
      <c r="AG2540" s="73" t="n">
        <f aca="false">AG2541</f>
        <v>0</v>
      </c>
      <c r="AH2540" s="73" t="n">
        <f aca="false">AH2541</f>
        <v>0</v>
      </c>
      <c r="AI2540" s="73" t="n">
        <f aca="false">AI2541</f>
        <v>0</v>
      </c>
      <c r="AJ2540" s="73" t="n">
        <f aca="false">AJ2541</f>
        <v>0</v>
      </c>
      <c r="AK2540" s="73" t="n">
        <f aca="false">AK2541</f>
        <v>0</v>
      </c>
      <c r="AL2540" s="73" t="n">
        <f aca="false">AL2541</f>
        <v>0</v>
      </c>
      <c r="AM2540" s="73" t="n">
        <f aca="false">AM2541</f>
        <v>0</v>
      </c>
      <c r="AN2540" s="73" t="n">
        <f aca="false">AN2541</f>
        <v>0</v>
      </c>
      <c r="AO2540" s="73" t="n">
        <f aca="false">AO2541</f>
        <v>0</v>
      </c>
      <c r="AP2540" s="73" t="n">
        <f aca="false">AP2541</f>
        <v>0</v>
      </c>
      <c r="AQ2540" s="73" t="n">
        <f aca="false">AQ2541</f>
        <v>0</v>
      </c>
      <c r="AR2540" s="73" t="n">
        <f aca="false">AR2541</f>
        <v>0</v>
      </c>
      <c r="AS2540" s="73" t="n">
        <f aca="false">AS2541</f>
        <v>0</v>
      </c>
      <c r="AT2540" s="73" t="n">
        <f aca="false">AT2541</f>
        <v>0</v>
      </c>
      <c r="AU2540" s="73" t="n">
        <f aca="false">AU2541</f>
        <v>0</v>
      </c>
      <c r="AV2540" s="73" t="n">
        <f aca="false">AV2541</f>
        <v>0</v>
      </c>
      <c r="AW2540" s="73" t="n">
        <f aca="false">AW2541</f>
        <v>0</v>
      </c>
      <c r="AX2540" s="73" t="n">
        <f aca="false">AX2541</f>
        <v>0</v>
      </c>
      <c r="AY2540" s="73" t="n">
        <f aca="false">AY2541</f>
        <v>0</v>
      </c>
      <c r="AZ2540" s="73" t="n">
        <f aca="false">AZ2541</f>
        <v>0</v>
      </c>
      <c r="BA2540" s="73" t="n">
        <f aca="false">BA2541</f>
        <v>0</v>
      </c>
      <c r="BB2540" s="73" t="n">
        <f aca="false">BB2541</f>
        <v>0</v>
      </c>
      <c r="BC2540" s="73" t="n">
        <f aca="false">BC2541</f>
        <v>0</v>
      </c>
      <c r="BD2540" s="73" t="n">
        <f aca="false">BD2541</f>
        <v>0</v>
      </c>
      <c r="BE2540" s="73" t="n">
        <f aca="false">BE2541</f>
        <v>0</v>
      </c>
      <c r="BF2540" s="73" t="n">
        <f aca="false">BF2541</f>
        <v>0</v>
      </c>
      <c r="BG2540" s="73" t="n">
        <f aca="false">BG2541</f>
        <v>0</v>
      </c>
      <c r="BH2540" s="73" t="n">
        <f aca="false">BH2541</f>
        <v>0</v>
      </c>
      <c r="BI2540" s="73" t="n">
        <f aca="false">BI2541</f>
        <v>0</v>
      </c>
      <c r="BJ2540" s="73" t="n">
        <f aca="false">BJ2541</f>
        <v>0</v>
      </c>
      <c r="BK2540" s="73" t="n">
        <f aca="false">BK2541</f>
        <v>0</v>
      </c>
      <c r="BL2540" s="73" t="n">
        <f aca="false">BL2541</f>
        <v>0</v>
      </c>
      <c r="BM2540" s="73" t="n">
        <f aca="false">BM2541</f>
        <v>0</v>
      </c>
      <c r="BN2540" s="73" t="n">
        <f aca="false">BN2541</f>
        <v>0</v>
      </c>
      <c r="BO2540" s="73" t="n">
        <f aca="false">BO2541</f>
        <v>0</v>
      </c>
      <c r="BP2540" s="73" t="n">
        <f aca="false">BP2541</f>
        <v>0</v>
      </c>
      <c r="BQ2540" s="73" t="n">
        <f aca="false">BQ2541</f>
        <v>0</v>
      </c>
      <c r="BR2540" s="73" t="n">
        <f aca="false">BR2541</f>
        <v>0</v>
      </c>
      <c r="BS2540" s="73" t="n">
        <f aca="false">BS2541</f>
        <v>0</v>
      </c>
      <c r="BT2540" s="73" t="n">
        <f aca="false">BT2541</f>
        <v>0</v>
      </c>
      <c r="BU2540" s="73" t="n">
        <f aca="false">BU2541</f>
        <v>0</v>
      </c>
      <c r="BV2540" s="73" t="n">
        <f aca="false">BV2541</f>
        <v>0</v>
      </c>
      <c r="BW2540" s="73" t="n">
        <f aca="false">BW2541</f>
        <v>0</v>
      </c>
      <c r="BX2540" s="73" t="n">
        <f aca="false">BX2541</f>
        <v>0</v>
      </c>
      <c r="BY2540" s="73" t="n">
        <f aca="false">BY2541</f>
        <v>0</v>
      </c>
      <c r="BZ2540" s="73" t="n">
        <f aca="false">BZ2541</f>
        <v>0</v>
      </c>
      <c r="CA2540" s="73" t="n">
        <f aca="false">CA2541</f>
        <v>0</v>
      </c>
      <c r="CB2540" s="73" t="n">
        <f aca="false">CB2541</f>
        <v>0</v>
      </c>
      <c r="CC2540" s="73" t="n">
        <f aca="false">CC2541</f>
        <v>0</v>
      </c>
      <c r="CD2540" s="73" t="n">
        <f aca="false">CD2541</f>
        <v>0</v>
      </c>
    </row>
    <row r="2541" customFormat="false" ht="12.75" hidden="true" customHeight="false" outlineLevel="0" collapsed="false">
      <c r="A2541" s="122" t="s">
        <v>505</v>
      </c>
      <c r="B2541" s="70"/>
      <c r="C2541" s="71" t="s">
        <v>501</v>
      </c>
      <c r="D2541" s="71" t="s">
        <v>478</v>
      </c>
      <c r="E2541" s="71" t="s">
        <v>180</v>
      </c>
      <c r="F2541" s="71" t="s">
        <v>108</v>
      </c>
      <c r="G2541" s="71" t="s">
        <v>506</v>
      </c>
      <c r="H2541" s="72"/>
      <c r="I2541" s="73" t="n">
        <f aca="false">I2542</f>
        <v>0</v>
      </c>
      <c r="J2541" s="73" t="n">
        <f aca="false">J2542</f>
        <v>0</v>
      </c>
      <c r="K2541" s="73" t="n">
        <f aca="false">K2542</f>
        <v>0</v>
      </c>
      <c r="L2541" s="73" t="n">
        <f aca="false">L2542</f>
        <v>0</v>
      </c>
      <c r="M2541" s="73" t="n">
        <f aca="false">M2542</f>
        <v>0</v>
      </c>
      <c r="N2541" s="73" t="n">
        <f aca="false">N2542</f>
        <v>0</v>
      </c>
      <c r="O2541" s="73" t="n">
        <f aca="false">O2542</f>
        <v>0</v>
      </c>
      <c r="P2541" s="73" t="n">
        <f aca="false">P2542</f>
        <v>0</v>
      </c>
      <c r="Q2541" s="73" t="n">
        <f aca="false">Q2542</f>
        <v>0</v>
      </c>
      <c r="R2541" s="73" t="n">
        <f aca="false">R2542</f>
        <v>0</v>
      </c>
      <c r="S2541" s="73" t="n">
        <f aca="false">S2542</f>
        <v>0</v>
      </c>
      <c r="T2541" s="73" t="n">
        <f aca="false">T2542</f>
        <v>0</v>
      </c>
      <c r="U2541" s="73" t="n">
        <f aca="false">U2542</f>
        <v>0</v>
      </c>
      <c r="V2541" s="73" t="n">
        <f aca="false">V2542</f>
        <v>0</v>
      </c>
      <c r="W2541" s="73" t="n">
        <f aca="false">W2542</f>
        <v>0</v>
      </c>
      <c r="X2541" s="73" t="n">
        <f aca="false">X2542</f>
        <v>0</v>
      </c>
      <c r="Y2541" s="73" t="n">
        <f aca="false">Y2542</f>
        <v>0</v>
      </c>
      <c r="Z2541" s="73" t="n">
        <f aca="false">Z2542</f>
        <v>0</v>
      </c>
      <c r="AA2541" s="73" t="n">
        <f aca="false">AA2542</f>
        <v>0</v>
      </c>
      <c r="AB2541" s="73" t="n">
        <f aca="false">AB2542</f>
        <v>0</v>
      </c>
      <c r="AC2541" s="73" t="n">
        <f aca="false">AC2542</f>
        <v>0</v>
      </c>
      <c r="AD2541" s="73" t="n">
        <f aca="false">AD2542</f>
        <v>0</v>
      </c>
      <c r="AE2541" s="73" t="n">
        <f aca="false">AE2542</f>
        <v>0</v>
      </c>
      <c r="AF2541" s="73" t="n">
        <f aca="false">AF2542</f>
        <v>0</v>
      </c>
      <c r="AG2541" s="73" t="n">
        <f aca="false">AG2542</f>
        <v>0</v>
      </c>
      <c r="AH2541" s="73" t="n">
        <f aca="false">AH2542</f>
        <v>0</v>
      </c>
      <c r="AI2541" s="73" t="n">
        <f aca="false">AI2542</f>
        <v>0</v>
      </c>
      <c r="AJ2541" s="73" t="n">
        <f aca="false">AJ2542</f>
        <v>0</v>
      </c>
      <c r="AK2541" s="73" t="n">
        <f aca="false">AK2542</f>
        <v>0</v>
      </c>
      <c r="AL2541" s="73" t="n">
        <f aca="false">AL2542</f>
        <v>0</v>
      </c>
      <c r="AM2541" s="73" t="n">
        <f aca="false">AM2542</f>
        <v>0</v>
      </c>
      <c r="AN2541" s="73" t="n">
        <f aca="false">AN2542</f>
        <v>0</v>
      </c>
      <c r="AO2541" s="73" t="n">
        <f aca="false">AO2542</f>
        <v>0</v>
      </c>
      <c r="AP2541" s="73" t="n">
        <f aca="false">AP2542</f>
        <v>0</v>
      </c>
      <c r="AQ2541" s="73" t="n">
        <f aca="false">AQ2542</f>
        <v>0</v>
      </c>
      <c r="AR2541" s="73" t="n">
        <f aca="false">AR2542</f>
        <v>0</v>
      </c>
      <c r="AS2541" s="73" t="n">
        <f aca="false">AS2542</f>
        <v>0</v>
      </c>
      <c r="AT2541" s="73" t="n">
        <f aca="false">AT2542</f>
        <v>0</v>
      </c>
      <c r="AU2541" s="73" t="n">
        <f aca="false">AU2542</f>
        <v>0</v>
      </c>
      <c r="AV2541" s="73" t="n">
        <f aca="false">AV2542</f>
        <v>0</v>
      </c>
      <c r="AW2541" s="73" t="n">
        <f aca="false">AW2542</f>
        <v>0</v>
      </c>
      <c r="AX2541" s="73" t="n">
        <f aca="false">AX2542</f>
        <v>0</v>
      </c>
      <c r="AY2541" s="73" t="n">
        <f aca="false">AY2542</f>
        <v>0</v>
      </c>
      <c r="AZ2541" s="73" t="n">
        <f aca="false">AZ2542</f>
        <v>0</v>
      </c>
      <c r="BA2541" s="73" t="n">
        <f aca="false">BA2542</f>
        <v>0</v>
      </c>
      <c r="BB2541" s="73" t="n">
        <f aca="false">BB2542</f>
        <v>0</v>
      </c>
      <c r="BC2541" s="73" t="n">
        <f aca="false">BC2542</f>
        <v>0</v>
      </c>
      <c r="BD2541" s="73" t="n">
        <f aca="false">BD2542</f>
        <v>0</v>
      </c>
      <c r="BE2541" s="73" t="n">
        <f aca="false">BE2542</f>
        <v>0</v>
      </c>
      <c r="BF2541" s="73" t="n">
        <f aca="false">BF2542</f>
        <v>0</v>
      </c>
      <c r="BG2541" s="73" t="n">
        <f aca="false">BG2542</f>
        <v>0</v>
      </c>
      <c r="BH2541" s="73" t="n">
        <f aca="false">BH2542</f>
        <v>0</v>
      </c>
      <c r="BI2541" s="73" t="n">
        <f aca="false">BI2542</f>
        <v>0</v>
      </c>
      <c r="BJ2541" s="73" t="n">
        <f aca="false">BJ2542</f>
        <v>0</v>
      </c>
      <c r="BK2541" s="73" t="n">
        <f aca="false">BK2542</f>
        <v>0</v>
      </c>
      <c r="BL2541" s="73" t="n">
        <f aca="false">BL2542</f>
        <v>0</v>
      </c>
      <c r="BM2541" s="73" t="n">
        <f aca="false">BM2542</f>
        <v>0</v>
      </c>
      <c r="BN2541" s="73" t="n">
        <f aca="false">BN2542</f>
        <v>0</v>
      </c>
      <c r="BO2541" s="73" t="n">
        <f aca="false">BO2542</f>
        <v>0</v>
      </c>
      <c r="BP2541" s="73" t="n">
        <f aca="false">BP2542</f>
        <v>0</v>
      </c>
      <c r="BQ2541" s="73" t="n">
        <f aca="false">BQ2542</f>
        <v>0</v>
      </c>
      <c r="BR2541" s="73" t="n">
        <f aca="false">BR2542</f>
        <v>0</v>
      </c>
      <c r="BS2541" s="73" t="n">
        <f aca="false">BS2542</f>
        <v>0</v>
      </c>
      <c r="BT2541" s="73" t="n">
        <f aca="false">BT2542</f>
        <v>0</v>
      </c>
      <c r="BU2541" s="73" t="n">
        <f aca="false">BU2542</f>
        <v>0</v>
      </c>
      <c r="BV2541" s="73" t="n">
        <f aca="false">BV2542</f>
        <v>0</v>
      </c>
      <c r="BW2541" s="73" t="n">
        <f aca="false">BW2542</f>
        <v>0</v>
      </c>
      <c r="BX2541" s="73" t="n">
        <f aca="false">BX2542</f>
        <v>0</v>
      </c>
      <c r="BY2541" s="73" t="n">
        <f aca="false">BY2542</f>
        <v>0</v>
      </c>
      <c r="BZ2541" s="73" t="n">
        <f aca="false">BZ2542</f>
        <v>0</v>
      </c>
      <c r="CA2541" s="73" t="n">
        <f aca="false">CA2542</f>
        <v>0</v>
      </c>
      <c r="CB2541" s="73" t="n">
        <f aca="false">CB2542</f>
        <v>0</v>
      </c>
      <c r="CC2541" s="73" t="n">
        <f aca="false">CC2542</f>
        <v>0</v>
      </c>
      <c r="CD2541" s="73" t="n">
        <f aca="false">CD2542</f>
        <v>0</v>
      </c>
    </row>
    <row r="2542" customFormat="false" ht="12.75" hidden="true" customHeight="false" outlineLevel="0" collapsed="false">
      <c r="A2542" s="80" t="s">
        <v>222</v>
      </c>
      <c r="B2542" s="75"/>
      <c r="C2542" s="76" t="s">
        <v>501</v>
      </c>
      <c r="D2542" s="76" t="s">
        <v>478</v>
      </c>
      <c r="E2542" s="76" t="s">
        <v>180</v>
      </c>
      <c r="F2542" s="76" t="s">
        <v>108</v>
      </c>
      <c r="G2542" s="76" t="s">
        <v>506</v>
      </c>
      <c r="H2542" s="77" t="n">
        <v>240</v>
      </c>
      <c r="I2542" s="62" t="n">
        <f aca="false">I2544</f>
        <v>0</v>
      </c>
      <c r="J2542" s="62" t="n">
        <f aca="false">J2544</f>
        <v>0</v>
      </c>
      <c r="K2542" s="62" t="n">
        <f aca="false">K2544</f>
        <v>0</v>
      </c>
      <c r="L2542" s="62" t="n">
        <f aca="false">L2544</f>
        <v>0</v>
      </c>
      <c r="M2542" s="62" t="n">
        <f aca="false">M2544</f>
        <v>0</v>
      </c>
      <c r="N2542" s="62" t="n">
        <f aca="false">N2544</f>
        <v>0</v>
      </c>
      <c r="O2542" s="62" t="n">
        <f aca="false">O2544</f>
        <v>0</v>
      </c>
      <c r="P2542" s="62" t="n">
        <f aca="false">P2544</f>
        <v>0</v>
      </c>
      <c r="Q2542" s="62" t="n">
        <f aca="false">Q2544</f>
        <v>0</v>
      </c>
      <c r="R2542" s="62" t="n">
        <f aca="false">R2544</f>
        <v>0</v>
      </c>
      <c r="S2542" s="62" t="n">
        <f aca="false">S2544</f>
        <v>0</v>
      </c>
      <c r="T2542" s="62" t="n">
        <f aca="false">T2544</f>
        <v>0</v>
      </c>
      <c r="U2542" s="62" t="n">
        <f aca="false">U2544</f>
        <v>0</v>
      </c>
      <c r="V2542" s="62" t="n">
        <f aca="false">V2544</f>
        <v>0</v>
      </c>
      <c r="W2542" s="62" t="n">
        <f aca="false">W2544</f>
        <v>0</v>
      </c>
      <c r="X2542" s="62" t="n">
        <f aca="false">X2544</f>
        <v>0</v>
      </c>
      <c r="Y2542" s="62" t="n">
        <f aca="false">Y2544</f>
        <v>0</v>
      </c>
      <c r="Z2542" s="62" t="n">
        <f aca="false">Z2544</f>
        <v>0</v>
      </c>
      <c r="AA2542" s="62" t="n">
        <f aca="false">AA2544</f>
        <v>0</v>
      </c>
      <c r="AB2542" s="62" t="n">
        <f aca="false">AB2544</f>
        <v>0</v>
      </c>
      <c r="AC2542" s="62" t="n">
        <f aca="false">AC2544</f>
        <v>0</v>
      </c>
      <c r="AD2542" s="62" t="n">
        <f aca="false">AD2544</f>
        <v>0</v>
      </c>
      <c r="AE2542" s="62" t="n">
        <f aca="false">AE2544</f>
        <v>0</v>
      </c>
      <c r="AF2542" s="62" t="n">
        <f aca="false">AF2544</f>
        <v>0</v>
      </c>
      <c r="AG2542" s="62" t="n">
        <f aca="false">AG2544</f>
        <v>0</v>
      </c>
      <c r="AH2542" s="62" t="n">
        <f aca="false">AH2544</f>
        <v>0</v>
      </c>
      <c r="AI2542" s="62" t="n">
        <f aca="false">AI2544</f>
        <v>0</v>
      </c>
      <c r="AJ2542" s="62" t="n">
        <f aca="false">AJ2544</f>
        <v>0</v>
      </c>
      <c r="AK2542" s="62" t="n">
        <f aca="false">AK2544</f>
        <v>0</v>
      </c>
      <c r="AL2542" s="62" t="n">
        <f aca="false">AL2544</f>
        <v>0</v>
      </c>
      <c r="AM2542" s="62" t="n">
        <f aca="false">AM2544</f>
        <v>0</v>
      </c>
      <c r="AN2542" s="62" t="n">
        <f aca="false">AN2544</f>
        <v>0</v>
      </c>
      <c r="AO2542" s="62" t="n">
        <f aca="false">AO2544</f>
        <v>0</v>
      </c>
      <c r="AP2542" s="62" t="n">
        <f aca="false">AP2544</f>
        <v>0</v>
      </c>
      <c r="AQ2542" s="62" t="n">
        <f aca="false">AQ2544</f>
        <v>0</v>
      </c>
      <c r="AR2542" s="62" t="n">
        <f aca="false">AR2544</f>
        <v>0</v>
      </c>
      <c r="AS2542" s="62" t="n">
        <f aca="false">AS2544</f>
        <v>0</v>
      </c>
      <c r="AT2542" s="62" t="n">
        <f aca="false">AT2544</f>
        <v>0</v>
      </c>
      <c r="AU2542" s="62" t="n">
        <f aca="false">AU2544</f>
        <v>0</v>
      </c>
      <c r="AV2542" s="62" t="n">
        <f aca="false">AV2544</f>
        <v>0</v>
      </c>
      <c r="AW2542" s="62" t="n">
        <f aca="false">AW2544</f>
        <v>0</v>
      </c>
      <c r="AX2542" s="62" t="n">
        <f aca="false">AX2544</f>
        <v>0</v>
      </c>
      <c r="AY2542" s="62" t="n">
        <f aca="false">AY2544</f>
        <v>0</v>
      </c>
      <c r="AZ2542" s="62" t="n">
        <f aca="false">AZ2544</f>
        <v>0</v>
      </c>
      <c r="BA2542" s="62" t="n">
        <f aca="false">BA2544</f>
        <v>0</v>
      </c>
      <c r="BB2542" s="62" t="n">
        <f aca="false">BB2544</f>
        <v>0</v>
      </c>
      <c r="BC2542" s="62" t="n">
        <f aca="false">BC2544</f>
        <v>0</v>
      </c>
      <c r="BD2542" s="62" t="n">
        <f aca="false">BD2544</f>
        <v>0</v>
      </c>
      <c r="BE2542" s="62" t="n">
        <f aca="false">BE2544</f>
        <v>0</v>
      </c>
      <c r="BF2542" s="62" t="n">
        <f aca="false">BF2544</f>
        <v>0</v>
      </c>
      <c r="BG2542" s="62" t="n">
        <f aca="false">BG2544</f>
        <v>0</v>
      </c>
      <c r="BH2542" s="62" t="n">
        <f aca="false">BH2544</f>
        <v>0</v>
      </c>
      <c r="BI2542" s="62" t="n">
        <f aca="false">BI2544</f>
        <v>0</v>
      </c>
      <c r="BJ2542" s="62" t="n">
        <f aca="false">BJ2544</f>
        <v>0</v>
      </c>
      <c r="BK2542" s="62" t="n">
        <f aca="false">BK2544</f>
        <v>0</v>
      </c>
      <c r="BL2542" s="62" t="n">
        <f aca="false">BL2544</f>
        <v>0</v>
      </c>
      <c r="BM2542" s="62" t="n">
        <f aca="false">BM2544</f>
        <v>0</v>
      </c>
      <c r="BN2542" s="62" t="n">
        <f aca="false">BN2544</f>
        <v>0</v>
      </c>
      <c r="BO2542" s="62" t="n">
        <f aca="false">BO2544</f>
        <v>0</v>
      </c>
      <c r="BP2542" s="62" t="n">
        <f aca="false">BP2544</f>
        <v>0</v>
      </c>
      <c r="BQ2542" s="62" t="n">
        <f aca="false">BQ2544</f>
        <v>0</v>
      </c>
      <c r="BR2542" s="62" t="n">
        <f aca="false">BR2544</f>
        <v>0</v>
      </c>
      <c r="BS2542" s="62" t="n">
        <f aca="false">BS2544</f>
        <v>0</v>
      </c>
      <c r="BT2542" s="62" t="n">
        <f aca="false">BT2544</f>
        <v>0</v>
      </c>
      <c r="BU2542" s="62" t="n">
        <f aca="false">BU2544</f>
        <v>0</v>
      </c>
      <c r="BV2542" s="62" t="n">
        <f aca="false">BV2544</f>
        <v>0</v>
      </c>
      <c r="BW2542" s="62" t="n">
        <f aca="false">BW2544</f>
        <v>0</v>
      </c>
      <c r="BX2542" s="62" t="n">
        <f aca="false">BX2544</f>
        <v>0</v>
      </c>
      <c r="BY2542" s="62" t="n">
        <f aca="false">BY2544</f>
        <v>0</v>
      </c>
      <c r="BZ2542" s="62" t="n">
        <f aca="false">BZ2544</f>
        <v>0</v>
      </c>
      <c r="CA2542" s="62" t="n">
        <f aca="false">CA2544</f>
        <v>0</v>
      </c>
      <c r="CB2542" s="62" t="n">
        <f aca="false">CB2544</f>
        <v>0</v>
      </c>
      <c r="CC2542" s="62" t="n">
        <f aca="false">CC2544</f>
        <v>0</v>
      </c>
      <c r="CD2542" s="62" t="n">
        <f aca="false">CD2544</f>
        <v>0</v>
      </c>
    </row>
    <row r="2543" customFormat="false" ht="12.75" hidden="true" customHeight="false" outlineLevel="0" collapsed="false">
      <c r="A2543" s="12" t="s">
        <v>114</v>
      </c>
      <c r="B2543" s="12"/>
      <c r="C2543" s="95"/>
      <c r="D2543" s="95"/>
      <c r="E2543" s="95"/>
      <c r="F2543" s="95"/>
      <c r="G2543" s="95"/>
      <c r="H2543" s="97"/>
      <c r="I2543" s="73"/>
      <c r="J2543" s="73"/>
      <c r="K2543" s="73"/>
      <c r="L2543" s="73"/>
      <c r="M2543" s="73"/>
      <c r="N2543" s="73"/>
      <c r="O2543" s="73"/>
      <c r="P2543" s="73"/>
      <c r="Q2543" s="73"/>
      <c r="R2543" s="73"/>
      <c r="S2543" s="73"/>
      <c r="T2543" s="73"/>
      <c r="U2543" s="73"/>
      <c r="V2543" s="73"/>
      <c r="W2543" s="73"/>
      <c r="X2543" s="73"/>
      <c r="Y2543" s="73"/>
      <c r="Z2543" s="73"/>
      <c r="AA2543" s="73"/>
      <c r="AB2543" s="73"/>
      <c r="AC2543" s="73"/>
      <c r="AD2543" s="73"/>
      <c r="AE2543" s="73"/>
      <c r="AF2543" s="73"/>
      <c r="AG2543" s="73"/>
      <c r="AH2543" s="73"/>
      <c r="AI2543" s="73"/>
      <c r="AJ2543" s="73"/>
      <c r="AK2543" s="73"/>
      <c r="AL2543" s="73"/>
      <c r="AM2543" s="73"/>
      <c r="AN2543" s="73"/>
      <c r="AO2543" s="73"/>
      <c r="AP2543" s="73"/>
      <c r="AQ2543" s="73"/>
      <c r="AR2543" s="73"/>
      <c r="AS2543" s="73"/>
      <c r="AT2543" s="73"/>
      <c r="AU2543" s="73"/>
      <c r="AV2543" s="73"/>
      <c r="AW2543" s="73"/>
      <c r="AX2543" s="73"/>
      <c r="AY2543" s="73"/>
      <c r="AZ2543" s="73"/>
      <c r="BA2543" s="73"/>
      <c r="BB2543" s="73"/>
      <c r="BC2543" s="73"/>
      <c r="BD2543" s="73"/>
      <c r="BE2543" s="73"/>
      <c r="BF2543" s="73"/>
      <c r="BG2543" s="73"/>
      <c r="BH2543" s="73"/>
      <c r="BI2543" s="73"/>
      <c r="BJ2543" s="73"/>
      <c r="BK2543" s="73"/>
      <c r="BL2543" s="73"/>
      <c r="BM2543" s="73"/>
      <c r="BN2543" s="73"/>
      <c r="BO2543" s="73"/>
      <c r="BP2543" s="73"/>
      <c r="BQ2543" s="73"/>
      <c r="BR2543" s="73"/>
      <c r="BS2543" s="73"/>
      <c r="BT2543" s="73"/>
      <c r="BU2543" s="73"/>
      <c r="BV2543" s="73"/>
      <c r="BW2543" s="73"/>
      <c r="BX2543" s="73"/>
      <c r="BY2543" s="73"/>
      <c r="BZ2543" s="73"/>
      <c r="CA2543" s="73"/>
      <c r="CB2543" s="73"/>
      <c r="CC2543" s="73"/>
      <c r="CD2543" s="73"/>
    </row>
    <row r="2544" customFormat="false" ht="12.75" hidden="true" customHeight="false" outlineLevel="0" collapsed="false">
      <c r="A2544" s="94" t="s">
        <v>223</v>
      </c>
      <c r="B2544" s="94"/>
      <c r="C2544" s="95" t="s">
        <v>501</v>
      </c>
      <c r="D2544" s="95" t="s">
        <v>478</v>
      </c>
      <c r="E2544" s="95" t="s">
        <v>180</v>
      </c>
      <c r="F2544" s="95" t="s">
        <v>108</v>
      </c>
      <c r="G2544" s="95" t="s">
        <v>506</v>
      </c>
      <c r="H2544" s="97" t="n">
        <v>242</v>
      </c>
      <c r="I2544" s="62" t="n">
        <f aca="false">I2563</f>
        <v>0</v>
      </c>
      <c r="J2544" s="62" t="n">
        <f aca="false">J2563</f>
        <v>0</v>
      </c>
      <c r="K2544" s="62" t="n">
        <f aca="false">K2563</f>
        <v>0</v>
      </c>
      <c r="L2544" s="62" t="n">
        <f aca="false">L2563</f>
        <v>0</v>
      </c>
      <c r="M2544" s="62" t="n">
        <f aca="false">M2563</f>
        <v>0</v>
      </c>
      <c r="N2544" s="62" t="n">
        <f aca="false">N2563</f>
        <v>0</v>
      </c>
      <c r="O2544" s="62" t="n">
        <f aca="false">O2563</f>
        <v>0</v>
      </c>
      <c r="P2544" s="62" t="n">
        <f aca="false">P2563</f>
        <v>0</v>
      </c>
      <c r="Q2544" s="62" t="n">
        <f aca="false">Q2563</f>
        <v>0</v>
      </c>
      <c r="R2544" s="62" t="n">
        <f aca="false">R2563</f>
        <v>0</v>
      </c>
      <c r="S2544" s="62" t="n">
        <f aca="false">S2563</f>
        <v>0</v>
      </c>
      <c r="T2544" s="62" t="n">
        <f aca="false">T2563</f>
        <v>0</v>
      </c>
      <c r="U2544" s="62" t="n">
        <f aca="false">U2563</f>
        <v>0</v>
      </c>
      <c r="V2544" s="62" t="n">
        <f aca="false">V2563</f>
        <v>0</v>
      </c>
      <c r="W2544" s="62" t="n">
        <f aca="false">W2563</f>
        <v>0</v>
      </c>
      <c r="X2544" s="62" t="n">
        <f aca="false">X2563</f>
        <v>0</v>
      </c>
      <c r="Y2544" s="62" t="n">
        <f aca="false">Y2563</f>
        <v>0</v>
      </c>
      <c r="Z2544" s="62" t="n">
        <f aca="false">Z2563</f>
        <v>0</v>
      </c>
      <c r="AA2544" s="62" t="n">
        <f aca="false">AA2563</f>
        <v>0</v>
      </c>
      <c r="AB2544" s="62" t="n">
        <f aca="false">AB2563</f>
        <v>0</v>
      </c>
      <c r="AC2544" s="62" t="n">
        <f aca="false">AC2563</f>
        <v>0</v>
      </c>
      <c r="AD2544" s="62" t="n">
        <f aca="false">AD2563</f>
        <v>0</v>
      </c>
      <c r="AE2544" s="62" t="n">
        <f aca="false">AE2563</f>
        <v>0</v>
      </c>
      <c r="AF2544" s="62" t="n">
        <f aca="false">AF2563</f>
        <v>0</v>
      </c>
      <c r="AG2544" s="62" t="n">
        <f aca="false">AG2563</f>
        <v>0</v>
      </c>
      <c r="AH2544" s="62" t="n">
        <f aca="false">AH2563</f>
        <v>0</v>
      </c>
      <c r="AI2544" s="62" t="n">
        <f aca="false">AI2563</f>
        <v>0</v>
      </c>
      <c r="AJ2544" s="62" t="n">
        <f aca="false">AJ2563</f>
        <v>0</v>
      </c>
      <c r="AK2544" s="62" t="n">
        <f aca="false">AK2563</f>
        <v>0</v>
      </c>
      <c r="AL2544" s="62" t="n">
        <f aca="false">AL2563</f>
        <v>0</v>
      </c>
      <c r="AM2544" s="62" t="n">
        <f aca="false">AM2563</f>
        <v>0</v>
      </c>
      <c r="AN2544" s="62" t="n">
        <f aca="false">AN2563</f>
        <v>0</v>
      </c>
      <c r="AO2544" s="62" t="n">
        <f aca="false">AO2563</f>
        <v>0</v>
      </c>
      <c r="AP2544" s="62" t="n">
        <f aca="false">AP2563</f>
        <v>0</v>
      </c>
      <c r="AQ2544" s="62" t="n">
        <f aca="false">AQ2563</f>
        <v>0</v>
      </c>
      <c r="AR2544" s="62" t="n">
        <f aca="false">AR2563</f>
        <v>0</v>
      </c>
      <c r="AS2544" s="62" t="n">
        <f aca="false">AS2563</f>
        <v>0</v>
      </c>
      <c r="AT2544" s="62" t="n">
        <f aca="false">AT2563</f>
        <v>0</v>
      </c>
      <c r="AU2544" s="62" t="n">
        <f aca="false">AU2563</f>
        <v>0</v>
      </c>
      <c r="AV2544" s="62" t="n">
        <f aca="false">AV2563</f>
        <v>0</v>
      </c>
      <c r="AW2544" s="62" t="n">
        <f aca="false">AW2563</f>
        <v>0</v>
      </c>
      <c r="AX2544" s="62" t="n">
        <f aca="false">AX2563</f>
        <v>0</v>
      </c>
      <c r="AY2544" s="62" t="n">
        <f aca="false">AY2563</f>
        <v>0</v>
      </c>
      <c r="AZ2544" s="62" t="n">
        <f aca="false">AZ2563</f>
        <v>0</v>
      </c>
      <c r="BA2544" s="62" t="n">
        <f aca="false">BA2563</f>
        <v>0</v>
      </c>
      <c r="BB2544" s="62" t="n">
        <f aca="false">BB2563</f>
        <v>0</v>
      </c>
      <c r="BC2544" s="62" t="n">
        <f aca="false">BC2563</f>
        <v>0</v>
      </c>
      <c r="BD2544" s="62" t="n">
        <f aca="false">BD2563</f>
        <v>0</v>
      </c>
      <c r="BE2544" s="62" t="n">
        <f aca="false">BE2563</f>
        <v>0</v>
      </c>
      <c r="BF2544" s="62" t="n">
        <f aca="false">BF2563</f>
        <v>0</v>
      </c>
      <c r="BG2544" s="62" t="n">
        <f aca="false">BG2563</f>
        <v>0</v>
      </c>
      <c r="BH2544" s="62" t="n">
        <f aca="false">BH2563</f>
        <v>0</v>
      </c>
      <c r="BI2544" s="62" t="n">
        <f aca="false">BI2563</f>
        <v>0</v>
      </c>
      <c r="BJ2544" s="62" t="n">
        <f aca="false">BJ2563</f>
        <v>0</v>
      </c>
      <c r="BK2544" s="62" t="n">
        <f aca="false">BK2563</f>
        <v>0</v>
      </c>
      <c r="BL2544" s="62" t="n">
        <f aca="false">BL2563</f>
        <v>0</v>
      </c>
      <c r="BM2544" s="62" t="n">
        <f aca="false">BM2563</f>
        <v>0</v>
      </c>
      <c r="BN2544" s="62" t="n">
        <f aca="false">BN2563</f>
        <v>0</v>
      </c>
      <c r="BO2544" s="62" t="n">
        <f aca="false">BO2563</f>
        <v>0</v>
      </c>
      <c r="BP2544" s="62" t="n">
        <f aca="false">BP2563</f>
        <v>0</v>
      </c>
      <c r="BQ2544" s="62" t="n">
        <f aca="false">BQ2563</f>
        <v>0</v>
      </c>
      <c r="BR2544" s="62" t="n">
        <f aca="false">BR2563</f>
        <v>0</v>
      </c>
      <c r="BS2544" s="62" t="n">
        <f aca="false">BS2563</f>
        <v>0</v>
      </c>
      <c r="BT2544" s="62" t="n">
        <f aca="false">BT2563</f>
        <v>0</v>
      </c>
      <c r="BU2544" s="62" t="n">
        <f aca="false">BU2563</f>
        <v>0</v>
      </c>
      <c r="BV2544" s="62" t="n">
        <f aca="false">BV2563</f>
        <v>0</v>
      </c>
      <c r="BW2544" s="62" t="n">
        <f aca="false">BW2563</f>
        <v>0</v>
      </c>
      <c r="BX2544" s="62" t="n">
        <f aca="false">BX2563</f>
        <v>0</v>
      </c>
      <c r="BY2544" s="62" t="n">
        <f aca="false">BY2563</f>
        <v>0</v>
      </c>
      <c r="BZ2544" s="62" t="n">
        <f aca="false">BZ2563</f>
        <v>0</v>
      </c>
      <c r="CA2544" s="62" t="n">
        <f aca="false">CA2563</f>
        <v>0</v>
      </c>
      <c r="CB2544" s="62" t="n">
        <f aca="false">CB2563</f>
        <v>0</v>
      </c>
      <c r="CC2544" s="62" t="n">
        <f aca="false">CC2563</f>
        <v>0</v>
      </c>
      <c r="CD2544" s="62" t="n">
        <f aca="false">CD2563</f>
        <v>0</v>
      </c>
    </row>
    <row r="2545" customFormat="false" ht="12.75" hidden="true" customHeight="false" outlineLevel="0" collapsed="false">
      <c r="A2545" s="122"/>
      <c r="B2545" s="65"/>
      <c r="C2545" s="66"/>
      <c r="D2545" s="85"/>
      <c r="E2545" s="85"/>
      <c r="F2545" s="85"/>
      <c r="G2545" s="85"/>
      <c r="H2545" s="77"/>
      <c r="I2545" s="68"/>
      <c r="J2545" s="68"/>
      <c r="K2545" s="68"/>
      <c r="L2545" s="68"/>
      <c r="M2545" s="68"/>
      <c r="N2545" s="68"/>
      <c r="O2545" s="68"/>
      <c r="P2545" s="68"/>
      <c r="Q2545" s="68"/>
      <c r="R2545" s="68"/>
      <c r="S2545" s="68"/>
      <c r="T2545" s="68"/>
      <c r="U2545" s="68"/>
      <c r="V2545" s="68"/>
      <c r="W2545" s="68"/>
      <c r="X2545" s="68"/>
      <c r="Y2545" s="68"/>
      <c r="Z2545" s="68"/>
      <c r="AA2545" s="68"/>
      <c r="AB2545" s="68"/>
      <c r="AC2545" s="68"/>
      <c r="AD2545" s="68"/>
      <c r="AE2545" s="68"/>
      <c r="AF2545" s="68"/>
      <c r="AG2545" s="68"/>
      <c r="AH2545" s="68"/>
      <c r="AI2545" s="68"/>
      <c r="AJ2545" s="68"/>
      <c r="AK2545" s="68"/>
      <c r="AL2545" s="68"/>
      <c r="AM2545" s="68"/>
      <c r="AN2545" s="68"/>
      <c r="AO2545" s="68"/>
      <c r="AP2545" s="68"/>
      <c r="AQ2545" s="68"/>
      <c r="AR2545" s="68"/>
      <c r="AS2545" s="68"/>
      <c r="AT2545" s="68"/>
      <c r="AU2545" s="68"/>
      <c r="AV2545" s="68"/>
      <c r="AW2545" s="68"/>
      <c r="AX2545" s="68"/>
      <c r="AY2545" s="68"/>
      <c r="AZ2545" s="68"/>
      <c r="BA2545" s="68"/>
      <c r="BB2545" s="68"/>
      <c r="BC2545" s="68"/>
      <c r="BD2545" s="68"/>
      <c r="BE2545" s="68"/>
      <c r="BF2545" s="68"/>
      <c r="BG2545" s="68"/>
      <c r="BH2545" s="68"/>
      <c r="BI2545" s="68"/>
      <c r="BJ2545" s="68"/>
      <c r="BK2545" s="68"/>
      <c r="BL2545" s="68"/>
      <c r="BM2545" s="68"/>
      <c r="BN2545" s="68"/>
      <c r="BO2545" s="68"/>
      <c r="BP2545" s="68"/>
      <c r="BQ2545" s="68"/>
      <c r="BR2545" s="68"/>
      <c r="BS2545" s="68"/>
      <c r="BT2545" s="68"/>
      <c r="BU2545" s="68"/>
      <c r="BV2545" s="68"/>
      <c r="BW2545" s="68"/>
      <c r="BX2545" s="68"/>
      <c r="BY2545" s="68"/>
      <c r="BZ2545" s="68"/>
      <c r="CA2545" s="68"/>
      <c r="CB2545" s="68"/>
      <c r="CC2545" s="68"/>
      <c r="CD2545" s="68"/>
    </row>
    <row r="2546" customFormat="false" ht="12.75" hidden="true" customHeight="false" outlineLevel="0" collapsed="false">
      <c r="A2546" s="70" t="s">
        <v>181</v>
      </c>
      <c r="B2546" s="70"/>
      <c r="C2546" s="71" t="s">
        <v>501</v>
      </c>
      <c r="D2546" s="71" t="s">
        <v>182</v>
      </c>
      <c r="E2546" s="71" t="s">
        <v>108</v>
      </c>
      <c r="F2546" s="71" t="s">
        <v>108</v>
      </c>
      <c r="G2546" s="76"/>
      <c r="H2546" s="77"/>
      <c r="I2546" s="207" t="n">
        <f aca="false">I2547</f>
        <v>0</v>
      </c>
      <c r="J2546" s="207" t="n">
        <f aca="false">J2547</f>
        <v>0</v>
      </c>
      <c r="K2546" s="207" t="n">
        <f aca="false">K2547</f>
        <v>0</v>
      </c>
      <c r="L2546" s="207" t="n">
        <f aca="false">L2547</f>
        <v>0</v>
      </c>
      <c r="M2546" s="207" t="n">
        <f aca="false">M2547</f>
        <v>0</v>
      </c>
      <c r="N2546" s="207" t="n">
        <f aca="false">N2547</f>
        <v>0</v>
      </c>
      <c r="O2546" s="207" t="n">
        <f aca="false">O2547</f>
        <v>0</v>
      </c>
      <c r="P2546" s="207" t="n">
        <f aca="false">P2547</f>
        <v>0</v>
      </c>
      <c r="Q2546" s="207" t="n">
        <f aca="false">Q2547</f>
        <v>0</v>
      </c>
      <c r="R2546" s="207" t="n">
        <f aca="false">R2547</f>
        <v>0</v>
      </c>
      <c r="S2546" s="207" t="n">
        <f aca="false">S2547</f>
        <v>0</v>
      </c>
      <c r="T2546" s="207" t="n">
        <f aca="false">T2547</f>
        <v>0</v>
      </c>
      <c r="U2546" s="207" t="n">
        <f aca="false">U2547</f>
        <v>0</v>
      </c>
      <c r="V2546" s="207" t="n">
        <f aca="false">V2547</f>
        <v>0</v>
      </c>
      <c r="W2546" s="207" t="n">
        <f aca="false">W2547</f>
        <v>0</v>
      </c>
      <c r="X2546" s="207" t="n">
        <f aca="false">X2547</f>
        <v>0</v>
      </c>
      <c r="Y2546" s="207" t="n">
        <f aca="false">Y2547</f>
        <v>0</v>
      </c>
      <c r="Z2546" s="207" t="n">
        <f aca="false">Z2547</f>
        <v>0</v>
      </c>
      <c r="AA2546" s="207" t="n">
        <f aca="false">AA2547</f>
        <v>0</v>
      </c>
      <c r="AB2546" s="207" t="n">
        <f aca="false">AB2547</f>
        <v>0</v>
      </c>
      <c r="AC2546" s="207" t="n">
        <f aca="false">AC2547</f>
        <v>0</v>
      </c>
      <c r="AD2546" s="207" t="n">
        <f aca="false">AD2547</f>
        <v>0</v>
      </c>
      <c r="AE2546" s="207" t="n">
        <f aca="false">AE2547</f>
        <v>0</v>
      </c>
      <c r="AF2546" s="207" t="n">
        <f aca="false">AF2547</f>
        <v>0</v>
      </c>
      <c r="AG2546" s="207" t="n">
        <f aca="false">AG2547</f>
        <v>0</v>
      </c>
      <c r="AH2546" s="207" t="n">
        <f aca="false">AH2547</f>
        <v>0</v>
      </c>
      <c r="AI2546" s="207" t="n">
        <f aca="false">AI2547</f>
        <v>0</v>
      </c>
      <c r="AJ2546" s="207" t="n">
        <f aca="false">AJ2547</f>
        <v>0</v>
      </c>
      <c r="AK2546" s="207" t="n">
        <f aca="false">AK2547</f>
        <v>0</v>
      </c>
      <c r="AL2546" s="207" t="n">
        <f aca="false">AL2547</f>
        <v>0</v>
      </c>
      <c r="AM2546" s="207" t="n">
        <f aca="false">AM2547</f>
        <v>0</v>
      </c>
      <c r="AN2546" s="207" t="n">
        <f aca="false">AN2547</f>
        <v>0</v>
      </c>
      <c r="AO2546" s="207" t="n">
        <f aca="false">AO2547</f>
        <v>0</v>
      </c>
      <c r="AP2546" s="207" t="n">
        <f aca="false">AP2547</f>
        <v>0</v>
      </c>
      <c r="AQ2546" s="207" t="n">
        <f aca="false">AQ2547</f>
        <v>0</v>
      </c>
      <c r="AR2546" s="207" t="n">
        <f aca="false">AR2547</f>
        <v>0</v>
      </c>
      <c r="AS2546" s="207" t="n">
        <f aca="false">AS2547</f>
        <v>0</v>
      </c>
      <c r="AT2546" s="207" t="n">
        <f aca="false">AT2547</f>
        <v>0</v>
      </c>
      <c r="AU2546" s="207" t="n">
        <f aca="false">AU2547</f>
        <v>0</v>
      </c>
      <c r="AV2546" s="207" t="n">
        <f aca="false">AV2547</f>
        <v>0</v>
      </c>
      <c r="AW2546" s="207" t="n">
        <f aca="false">AW2547</f>
        <v>0</v>
      </c>
      <c r="AX2546" s="207" t="n">
        <f aca="false">AX2547</f>
        <v>0</v>
      </c>
      <c r="AY2546" s="207" t="n">
        <f aca="false">AY2547</f>
        <v>0</v>
      </c>
      <c r="AZ2546" s="207" t="n">
        <f aca="false">AZ2547</f>
        <v>0</v>
      </c>
      <c r="BA2546" s="207" t="n">
        <f aca="false">BA2547</f>
        <v>0</v>
      </c>
      <c r="BB2546" s="207" t="n">
        <f aca="false">BB2547</f>
        <v>0</v>
      </c>
      <c r="BC2546" s="207" t="n">
        <f aca="false">BC2547</f>
        <v>0</v>
      </c>
      <c r="BD2546" s="207" t="n">
        <f aca="false">BD2547</f>
        <v>0</v>
      </c>
      <c r="BE2546" s="207" t="n">
        <f aca="false">BE2547</f>
        <v>0</v>
      </c>
      <c r="BF2546" s="207" t="n">
        <f aca="false">BF2547</f>
        <v>0</v>
      </c>
      <c r="BG2546" s="207" t="n">
        <f aca="false">BG2547</f>
        <v>0</v>
      </c>
      <c r="BH2546" s="207" t="n">
        <f aca="false">BH2547</f>
        <v>0</v>
      </c>
      <c r="BI2546" s="207" t="n">
        <f aca="false">BI2547</f>
        <v>0</v>
      </c>
      <c r="BJ2546" s="207" t="n">
        <f aca="false">BJ2547</f>
        <v>0</v>
      </c>
      <c r="BK2546" s="207" t="n">
        <f aca="false">BK2547</f>
        <v>0</v>
      </c>
      <c r="BL2546" s="207" t="n">
        <f aca="false">BL2547</f>
        <v>0</v>
      </c>
      <c r="BM2546" s="207" t="n">
        <f aca="false">BM2547</f>
        <v>0</v>
      </c>
      <c r="BN2546" s="207" t="n">
        <f aca="false">BN2547</f>
        <v>0</v>
      </c>
      <c r="BO2546" s="207" t="n">
        <f aca="false">BO2547</f>
        <v>0</v>
      </c>
      <c r="BP2546" s="207" t="n">
        <f aca="false">BP2547</f>
        <v>0</v>
      </c>
      <c r="BQ2546" s="207" t="n">
        <f aca="false">BQ2547</f>
        <v>0</v>
      </c>
      <c r="BR2546" s="207" t="n">
        <f aca="false">BR2547</f>
        <v>0</v>
      </c>
      <c r="BS2546" s="207" t="n">
        <f aca="false">BS2547</f>
        <v>0</v>
      </c>
      <c r="BT2546" s="207" t="n">
        <f aca="false">BT2547</f>
        <v>0</v>
      </c>
      <c r="BU2546" s="207" t="n">
        <f aca="false">BU2547</f>
        <v>0</v>
      </c>
      <c r="BV2546" s="207" t="n">
        <f aca="false">BV2547</f>
        <v>0</v>
      </c>
      <c r="BW2546" s="207" t="n">
        <f aca="false">BW2547</f>
        <v>0</v>
      </c>
      <c r="BX2546" s="207" t="n">
        <f aca="false">BX2547</f>
        <v>0</v>
      </c>
      <c r="BY2546" s="207" t="n">
        <f aca="false">BY2547</f>
        <v>0</v>
      </c>
      <c r="BZ2546" s="207" t="n">
        <f aca="false">BZ2547</f>
        <v>0</v>
      </c>
      <c r="CA2546" s="207" t="n">
        <f aca="false">CA2547</f>
        <v>0</v>
      </c>
      <c r="CB2546" s="207" t="n">
        <f aca="false">CB2547</f>
        <v>0</v>
      </c>
      <c r="CC2546" s="207" t="n">
        <f aca="false">CC2547</f>
        <v>0</v>
      </c>
      <c r="CD2546" s="207" t="n">
        <f aca="false">CD2547</f>
        <v>0</v>
      </c>
    </row>
    <row r="2547" customFormat="false" ht="12.75" hidden="true" customHeight="false" outlineLevel="0" collapsed="false">
      <c r="A2547" s="84" t="s">
        <v>615</v>
      </c>
      <c r="B2547" s="65"/>
      <c r="C2547" s="66" t="s">
        <v>501</v>
      </c>
      <c r="D2547" s="67" t="n">
        <v>795</v>
      </c>
      <c r="E2547" s="66" t="s">
        <v>108</v>
      </c>
      <c r="F2547" s="66" t="s">
        <v>108</v>
      </c>
      <c r="G2547" s="67"/>
      <c r="H2547" s="77"/>
      <c r="I2547" s="207" t="n">
        <f aca="false">I2548</f>
        <v>0</v>
      </c>
      <c r="J2547" s="207" t="n">
        <f aca="false">J2548</f>
        <v>0</v>
      </c>
      <c r="K2547" s="207" t="n">
        <f aca="false">K2548</f>
        <v>0</v>
      </c>
      <c r="L2547" s="207" t="n">
        <f aca="false">L2548</f>
        <v>0</v>
      </c>
      <c r="M2547" s="207" t="n">
        <f aca="false">M2548</f>
        <v>0</v>
      </c>
      <c r="N2547" s="207" t="n">
        <f aca="false">N2548</f>
        <v>0</v>
      </c>
      <c r="O2547" s="207" t="n">
        <f aca="false">O2548</f>
        <v>0</v>
      </c>
      <c r="P2547" s="207" t="n">
        <f aca="false">P2548</f>
        <v>0</v>
      </c>
      <c r="Q2547" s="207" t="n">
        <f aca="false">Q2548</f>
        <v>0</v>
      </c>
      <c r="R2547" s="207" t="n">
        <f aca="false">R2548</f>
        <v>0</v>
      </c>
      <c r="S2547" s="207" t="n">
        <f aca="false">S2548</f>
        <v>0</v>
      </c>
      <c r="T2547" s="207" t="n">
        <f aca="false">T2548</f>
        <v>0</v>
      </c>
      <c r="U2547" s="207" t="n">
        <f aca="false">U2548</f>
        <v>0</v>
      </c>
      <c r="V2547" s="207" t="n">
        <f aca="false">V2548</f>
        <v>0</v>
      </c>
      <c r="W2547" s="207" t="n">
        <f aca="false">W2548</f>
        <v>0</v>
      </c>
      <c r="X2547" s="207" t="n">
        <f aca="false">X2548</f>
        <v>0</v>
      </c>
      <c r="Y2547" s="207" t="n">
        <f aca="false">Y2548</f>
        <v>0</v>
      </c>
      <c r="Z2547" s="207" t="n">
        <f aca="false">Z2548</f>
        <v>0</v>
      </c>
      <c r="AA2547" s="207" t="n">
        <f aca="false">AA2548</f>
        <v>0</v>
      </c>
      <c r="AB2547" s="207" t="n">
        <f aca="false">AB2548</f>
        <v>0</v>
      </c>
      <c r="AC2547" s="207" t="n">
        <f aca="false">AC2548</f>
        <v>0</v>
      </c>
      <c r="AD2547" s="207" t="n">
        <f aca="false">AD2548</f>
        <v>0</v>
      </c>
      <c r="AE2547" s="207" t="n">
        <f aca="false">AE2548</f>
        <v>0</v>
      </c>
      <c r="AF2547" s="207" t="n">
        <f aca="false">AF2548</f>
        <v>0</v>
      </c>
      <c r="AG2547" s="207" t="n">
        <f aca="false">AG2548</f>
        <v>0</v>
      </c>
      <c r="AH2547" s="207" t="n">
        <f aca="false">AH2548</f>
        <v>0</v>
      </c>
      <c r="AI2547" s="207" t="n">
        <f aca="false">AI2548</f>
        <v>0</v>
      </c>
      <c r="AJ2547" s="207" t="n">
        <f aca="false">AJ2548</f>
        <v>0</v>
      </c>
      <c r="AK2547" s="207" t="n">
        <f aca="false">AK2548</f>
        <v>0</v>
      </c>
      <c r="AL2547" s="207" t="n">
        <f aca="false">AL2548</f>
        <v>0</v>
      </c>
      <c r="AM2547" s="207" t="n">
        <f aca="false">AM2548</f>
        <v>0</v>
      </c>
      <c r="AN2547" s="207" t="n">
        <f aca="false">AN2548</f>
        <v>0</v>
      </c>
      <c r="AO2547" s="207" t="n">
        <f aca="false">AO2548</f>
        <v>0</v>
      </c>
      <c r="AP2547" s="207" t="n">
        <f aca="false">AP2548</f>
        <v>0</v>
      </c>
      <c r="AQ2547" s="207" t="n">
        <f aca="false">AQ2548</f>
        <v>0</v>
      </c>
      <c r="AR2547" s="207" t="n">
        <f aca="false">AR2548</f>
        <v>0</v>
      </c>
      <c r="AS2547" s="207" t="n">
        <f aca="false">AS2548</f>
        <v>0</v>
      </c>
      <c r="AT2547" s="207" t="n">
        <f aca="false">AT2548</f>
        <v>0</v>
      </c>
      <c r="AU2547" s="207" t="n">
        <f aca="false">AU2548</f>
        <v>0</v>
      </c>
      <c r="AV2547" s="207" t="n">
        <f aca="false">AV2548</f>
        <v>0</v>
      </c>
      <c r="AW2547" s="207" t="n">
        <f aca="false">AW2548</f>
        <v>0</v>
      </c>
      <c r="AX2547" s="207" t="n">
        <f aca="false">AX2548</f>
        <v>0</v>
      </c>
      <c r="AY2547" s="207" t="n">
        <f aca="false">AY2548</f>
        <v>0</v>
      </c>
      <c r="AZ2547" s="207" t="n">
        <f aca="false">AZ2548</f>
        <v>0</v>
      </c>
      <c r="BA2547" s="207" t="n">
        <f aca="false">BA2548</f>
        <v>0</v>
      </c>
      <c r="BB2547" s="207" t="n">
        <f aca="false">BB2548</f>
        <v>0</v>
      </c>
      <c r="BC2547" s="207" t="n">
        <f aca="false">BC2548</f>
        <v>0</v>
      </c>
      <c r="BD2547" s="207" t="n">
        <f aca="false">BD2548</f>
        <v>0</v>
      </c>
      <c r="BE2547" s="207" t="n">
        <f aca="false">BE2548</f>
        <v>0</v>
      </c>
      <c r="BF2547" s="207" t="n">
        <f aca="false">BF2548</f>
        <v>0</v>
      </c>
      <c r="BG2547" s="207" t="n">
        <f aca="false">BG2548</f>
        <v>0</v>
      </c>
      <c r="BH2547" s="207" t="n">
        <f aca="false">BH2548</f>
        <v>0</v>
      </c>
      <c r="BI2547" s="207" t="n">
        <f aca="false">BI2548</f>
        <v>0</v>
      </c>
      <c r="BJ2547" s="207" t="n">
        <f aca="false">BJ2548</f>
        <v>0</v>
      </c>
      <c r="BK2547" s="207" t="n">
        <f aca="false">BK2548</f>
        <v>0</v>
      </c>
      <c r="BL2547" s="207" t="n">
        <f aca="false">BL2548</f>
        <v>0</v>
      </c>
      <c r="BM2547" s="207" t="n">
        <f aca="false">BM2548</f>
        <v>0</v>
      </c>
      <c r="BN2547" s="207" t="n">
        <f aca="false">BN2548</f>
        <v>0</v>
      </c>
      <c r="BO2547" s="207" t="n">
        <f aca="false">BO2548</f>
        <v>0</v>
      </c>
      <c r="BP2547" s="207" t="n">
        <f aca="false">BP2548</f>
        <v>0</v>
      </c>
      <c r="BQ2547" s="207" t="n">
        <f aca="false">BQ2548</f>
        <v>0</v>
      </c>
      <c r="BR2547" s="207" t="n">
        <f aca="false">BR2548</f>
        <v>0</v>
      </c>
      <c r="BS2547" s="207" t="n">
        <f aca="false">BS2548</f>
        <v>0</v>
      </c>
      <c r="BT2547" s="207" t="n">
        <f aca="false">BT2548</f>
        <v>0</v>
      </c>
      <c r="BU2547" s="207" t="n">
        <f aca="false">BU2548</f>
        <v>0</v>
      </c>
      <c r="BV2547" s="207" t="n">
        <f aca="false">BV2548</f>
        <v>0</v>
      </c>
      <c r="BW2547" s="207" t="n">
        <f aca="false">BW2548</f>
        <v>0</v>
      </c>
      <c r="BX2547" s="207" t="n">
        <f aca="false">BX2548</f>
        <v>0</v>
      </c>
      <c r="BY2547" s="207" t="n">
        <f aca="false">BY2548</f>
        <v>0</v>
      </c>
      <c r="BZ2547" s="207" t="n">
        <f aca="false">BZ2548</f>
        <v>0</v>
      </c>
      <c r="CA2547" s="207" t="n">
        <f aca="false">CA2548</f>
        <v>0</v>
      </c>
      <c r="CB2547" s="207" t="n">
        <f aca="false">CB2548</f>
        <v>0</v>
      </c>
      <c r="CC2547" s="207" t="n">
        <f aca="false">CC2548</f>
        <v>0</v>
      </c>
      <c r="CD2547" s="207" t="n">
        <f aca="false">CD2548</f>
        <v>0</v>
      </c>
    </row>
    <row r="2548" customFormat="false" ht="12.75" hidden="true" customHeight="false" outlineLevel="0" collapsed="false">
      <c r="A2548" s="122" t="s">
        <v>111</v>
      </c>
      <c r="B2548" s="70"/>
      <c r="C2548" s="71" t="s">
        <v>501</v>
      </c>
      <c r="D2548" s="71" t="s">
        <v>182</v>
      </c>
      <c r="E2548" s="71" t="s">
        <v>108</v>
      </c>
      <c r="F2548" s="71" t="s">
        <v>108</v>
      </c>
      <c r="G2548" s="71" t="s">
        <v>112</v>
      </c>
      <c r="H2548" s="77"/>
      <c r="I2548" s="73" t="n">
        <f aca="false">I2549+I2552</f>
        <v>0</v>
      </c>
      <c r="J2548" s="73" t="n">
        <f aca="false">J2549+J2552</f>
        <v>0</v>
      </c>
      <c r="K2548" s="73" t="n">
        <f aca="false">K2549+K2552</f>
        <v>0</v>
      </c>
      <c r="L2548" s="73" t="n">
        <f aca="false">L2549+L2552</f>
        <v>0</v>
      </c>
      <c r="M2548" s="73" t="n">
        <f aca="false">M2549+M2552</f>
        <v>0</v>
      </c>
      <c r="N2548" s="73" t="n">
        <f aca="false">N2549+N2552</f>
        <v>0</v>
      </c>
      <c r="O2548" s="73" t="n">
        <f aca="false">O2549+O2552</f>
        <v>0</v>
      </c>
      <c r="P2548" s="73" t="n">
        <f aca="false">P2549+P2552</f>
        <v>0</v>
      </c>
      <c r="Q2548" s="73" t="n">
        <f aca="false">Q2549+Q2552</f>
        <v>0</v>
      </c>
      <c r="R2548" s="73" t="n">
        <f aca="false">R2549+R2552</f>
        <v>0</v>
      </c>
      <c r="S2548" s="73" t="n">
        <f aca="false">S2549+S2552</f>
        <v>0</v>
      </c>
      <c r="T2548" s="73" t="n">
        <f aca="false">T2549+T2552</f>
        <v>0</v>
      </c>
      <c r="U2548" s="73" t="n">
        <f aca="false">U2549+U2552</f>
        <v>0</v>
      </c>
      <c r="V2548" s="73" t="n">
        <f aca="false">V2549+V2552</f>
        <v>0</v>
      </c>
      <c r="W2548" s="73" t="n">
        <f aca="false">W2549+W2552</f>
        <v>0</v>
      </c>
      <c r="X2548" s="73" t="n">
        <f aca="false">X2549+X2552</f>
        <v>0</v>
      </c>
      <c r="Y2548" s="73" t="n">
        <f aca="false">Y2549+Y2552</f>
        <v>0</v>
      </c>
      <c r="Z2548" s="73" t="n">
        <f aca="false">Z2549+Z2552</f>
        <v>0</v>
      </c>
      <c r="AA2548" s="73" t="n">
        <f aca="false">AA2549+AA2552</f>
        <v>0</v>
      </c>
      <c r="AB2548" s="73" t="n">
        <f aca="false">AB2549+AB2552</f>
        <v>0</v>
      </c>
      <c r="AC2548" s="73" t="n">
        <f aca="false">AC2549+AC2552</f>
        <v>0</v>
      </c>
      <c r="AD2548" s="73" t="n">
        <f aca="false">AD2549+AD2552</f>
        <v>0</v>
      </c>
      <c r="AE2548" s="73" t="n">
        <f aca="false">AE2549+AE2552</f>
        <v>0</v>
      </c>
      <c r="AF2548" s="73" t="n">
        <f aca="false">AF2549+AF2552</f>
        <v>0</v>
      </c>
      <c r="AG2548" s="73" t="n">
        <f aca="false">AG2549+AG2552</f>
        <v>0</v>
      </c>
      <c r="AH2548" s="73" t="n">
        <f aca="false">AH2549+AH2552</f>
        <v>0</v>
      </c>
      <c r="AI2548" s="73" t="n">
        <f aca="false">AI2549+AI2552</f>
        <v>0</v>
      </c>
      <c r="AJ2548" s="73" t="n">
        <f aca="false">AJ2549+AJ2552</f>
        <v>0</v>
      </c>
      <c r="AK2548" s="73" t="n">
        <f aca="false">AK2549+AK2552</f>
        <v>0</v>
      </c>
      <c r="AL2548" s="73" t="n">
        <f aca="false">AL2549+AL2552</f>
        <v>0</v>
      </c>
      <c r="AM2548" s="73" t="n">
        <f aca="false">AM2549+AM2552</f>
        <v>0</v>
      </c>
      <c r="AN2548" s="73" t="n">
        <f aca="false">AN2549+AN2552</f>
        <v>0</v>
      </c>
      <c r="AO2548" s="73" t="n">
        <f aca="false">AO2549+AO2552</f>
        <v>0</v>
      </c>
      <c r="AP2548" s="73" t="n">
        <f aca="false">AP2549+AP2552</f>
        <v>0</v>
      </c>
      <c r="AQ2548" s="73" t="n">
        <f aca="false">AQ2549+AQ2552</f>
        <v>0</v>
      </c>
      <c r="AR2548" s="73" t="n">
        <f aca="false">AR2549+AR2552</f>
        <v>0</v>
      </c>
      <c r="AS2548" s="73" t="n">
        <f aca="false">AS2549+AS2552</f>
        <v>0</v>
      </c>
      <c r="AT2548" s="73" t="n">
        <f aca="false">AT2549+AT2552</f>
        <v>0</v>
      </c>
      <c r="AU2548" s="73" t="n">
        <f aca="false">AU2549+AU2552</f>
        <v>0</v>
      </c>
      <c r="AV2548" s="73" t="n">
        <f aca="false">AV2549+AV2552</f>
        <v>0</v>
      </c>
      <c r="AW2548" s="73" t="n">
        <f aca="false">AW2549+AW2552</f>
        <v>0</v>
      </c>
      <c r="AX2548" s="73" t="n">
        <f aca="false">AX2549+AX2552</f>
        <v>0</v>
      </c>
      <c r="AY2548" s="73" t="n">
        <f aca="false">AY2549+AY2552</f>
        <v>0</v>
      </c>
      <c r="AZ2548" s="73" t="n">
        <f aca="false">AZ2549+AZ2552</f>
        <v>0</v>
      </c>
      <c r="BA2548" s="73" t="n">
        <f aca="false">BA2549+BA2552</f>
        <v>0</v>
      </c>
      <c r="BB2548" s="73" t="n">
        <f aca="false">BB2549+BB2552</f>
        <v>0</v>
      </c>
      <c r="BC2548" s="73" t="n">
        <f aca="false">BC2549+BC2552</f>
        <v>0</v>
      </c>
      <c r="BD2548" s="73" t="n">
        <f aca="false">BD2549+BD2552</f>
        <v>0</v>
      </c>
      <c r="BE2548" s="73" t="n">
        <f aca="false">BE2549+BE2552</f>
        <v>0</v>
      </c>
      <c r="BF2548" s="73" t="n">
        <f aca="false">BF2549+BF2552</f>
        <v>0</v>
      </c>
      <c r="BG2548" s="73" t="n">
        <f aca="false">BG2549+BG2552</f>
        <v>0</v>
      </c>
      <c r="BH2548" s="73" t="n">
        <f aca="false">BH2549+BH2552</f>
        <v>0</v>
      </c>
      <c r="BI2548" s="73" t="n">
        <f aca="false">BI2549+BI2552</f>
        <v>0</v>
      </c>
      <c r="BJ2548" s="73" t="n">
        <f aca="false">BJ2549+BJ2552</f>
        <v>0</v>
      </c>
      <c r="BK2548" s="73" t="n">
        <f aca="false">BK2549+BK2552</f>
        <v>0</v>
      </c>
      <c r="BL2548" s="73" t="n">
        <f aca="false">BL2549+BL2552</f>
        <v>0</v>
      </c>
      <c r="BM2548" s="73" t="n">
        <f aca="false">BM2549+BM2552</f>
        <v>0</v>
      </c>
      <c r="BN2548" s="73" t="n">
        <f aca="false">BN2549+BN2552</f>
        <v>0</v>
      </c>
      <c r="BO2548" s="73" t="n">
        <f aca="false">BO2549+BO2552</f>
        <v>0</v>
      </c>
      <c r="BP2548" s="73" t="n">
        <f aca="false">BP2549+BP2552</f>
        <v>0</v>
      </c>
      <c r="BQ2548" s="73" t="n">
        <f aca="false">BQ2549+BQ2552</f>
        <v>0</v>
      </c>
      <c r="BR2548" s="73" t="n">
        <f aca="false">BR2549+BR2552</f>
        <v>0</v>
      </c>
      <c r="BS2548" s="73" t="n">
        <f aca="false">BS2549+BS2552</f>
        <v>0</v>
      </c>
      <c r="BT2548" s="73" t="n">
        <f aca="false">BT2549+BT2552</f>
        <v>0</v>
      </c>
      <c r="BU2548" s="73" t="n">
        <f aca="false">BU2549+BU2552</f>
        <v>0</v>
      </c>
      <c r="BV2548" s="73" t="n">
        <f aca="false">BV2549+BV2552</f>
        <v>0</v>
      </c>
      <c r="BW2548" s="73" t="n">
        <f aca="false">BW2549+BW2552</f>
        <v>0</v>
      </c>
      <c r="BX2548" s="73" t="n">
        <f aca="false">BX2549+BX2552</f>
        <v>0</v>
      </c>
      <c r="BY2548" s="73" t="n">
        <f aca="false">BY2549+BY2552</f>
        <v>0</v>
      </c>
      <c r="BZ2548" s="73" t="n">
        <f aca="false">BZ2549+BZ2552</f>
        <v>0</v>
      </c>
      <c r="CA2548" s="73" t="n">
        <f aca="false">CA2549+CA2552</f>
        <v>0</v>
      </c>
      <c r="CB2548" s="73" t="n">
        <f aca="false">CB2549+CB2552</f>
        <v>0</v>
      </c>
      <c r="CC2548" s="73" t="n">
        <f aca="false">CC2549+CC2552</f>
        <v>0</v>
      </c>
      <c r="CD2548" s="73" t="n">
        <f aca="false">CD2549+CD2552</f>
        <v>0</v>
      </c>
    </row>
    <row r="2549" customFormat="false" ht="12.75" hidden="true" customHeight="false" outlineLevel="0" collapsed="false">
      <c r="A2549" s="12" t="s">
        <v>123</v>
      </c>
      <c r="B2549" s="12"/>
      <c r="C2549" s="76" t="s">
        <v>501</v>
      </c>
      <c r="D2549" s="76" t="s">
        <v>182</v>
      </c>
      <c r="E2549" s="76" t="s">
        <v>108</v>
      </c>
      <c r="F2549" s="76" t="s">
        <v>108</v>
      </c>
      <c r="G2549" s="76" t="s">
        <v>112</v>
      </c>
      <c r="H2549" s="97" t="n">
        <v>220</v>
      </c>
      <c r="I2549" s="62" t="n">
        <f aca="false">I2551</f>
        <v>0</v>
      </c>
      <c r="J2549" s="62" t="n">
        <f aca="false">J2551</f>
        <v>0</v>
      </c>
      <c r="K2549" s="62" t="n">
        <f aca="false">K2551</f>
        <v>0</v>
      </c>
      <c r="L2549" s="62" t="n">
        <f aca="false">L2551</f>
        <v>0</v>
      </c>
      <c r="M2549" s="62" t="n">
        <f aca="false">M2551</f>
        <v>0</v>
      </c>
      <c r="N2549" s="62" t="n">
        <f aca="false">N2551</f>
        <v>0</v>
      </c>
      <c r="O2549" s="62" t="n">
        <f aca="false">O2551</f>
        <v>0</v>
      </c>
      <c r="P2549" s="62" t="n">
        <f aca="false">P2551</f>
        <v>0</v>
      </c>
      <c r="Q2549" s="62" t="n">
        <f aca="false">Q2551</f>
        <v>0</v>
      </c>
      <c r="R2549" s="62" t="n">
        <f aca="false">R2551</f>
        <v>0</v>
      </c>
      <c r="S2549" s="62" t="n">
        <f aca="false">S2551</f>
        <v>0</v>
      </c>
      <c r="T2549" s="62" t="n">
        <f aca="false">T2551</f>
        <v>0</v>
      </c>
      <c r="U2549" s="62" t="n">
        <f aca="false">U2551</f>
        <v>0</v>
      </c>
      <c r="V2549" s="62" t="n">
        <f aca="false">V2551</f>
        <v>0</v>
      </c>
      <c r="W2549" s="62" t="n">
        <f aca="false">W2551</f>
        <v>0</v>
      </c>
      <c r="X2549" s="62" t="n">
        <f aca="false">X2551</f>
        <v>0</v>
      </c>
      <c r="Y2549" s="62" t="n">
        <f aca="false">Y2551</f>
        <v>0</v>
      </c>
      <c r="Z2549" s="62" t="n">
        <f aca="false">Z2551</f>
        <v>0</v>
      </c>
      <c r="AA2549" s="62" t="n">
        <f aca="false">AA2551</f>
        <v>0</v>
      </c>
      <c r="AB2549" s="62" t="n">
        <f aca="false">AB2551</f>
        <v>0</v>
      </c>
      <c r="AC2549" s="62" t="n">
        <f aca="false">AC2551</f>
        <v>0</v>
      </c>
      <c r="AD2549" s="62" t="n">
        <f aca="false">AD2551</f>
        <v>0</v>
      </c>
      <c r="AE2549" s="62" t="n">
        <f aca="false">AE2551</f>
        <v>0</v>
      </c>
      <c r="AF2549" s="62" t="n">
        <f aca="false">AF2551</f>
        <v>0</v>
      </c>
      <c r="AG2549" s="62" t="n">
        <f aca="false">AG2551</f>
        <v>0</v>
      </c>
      <c r="AH2549" s="62" t="n">
        <f aca="false">AH2551</f>
        <v>0</v>
      </c>
      <c r="AI2549" s="62" t="n">
        <f aca="false">AI2551</f>
        <v>0</v>
      </c>
      <c r="AJ2549" s="62" t="n">
        <f aca="false">AJ2551</f>
        <v>0</v>
      </c>
      <c r="AK2549" s="62" t="n">
        <f aca="false">AK2551</f>
        <v>0</v>
      </c>
      <c r="AL2549" s="62" t="n">
        <f aca="false">AL2551</f>
        <v>0</v>
      </c>
      <c r="AM2549" s="62" t="n">
        <f aca="false">AM2551</f>
        <v>0</v>
      </c>
      <c r="AN2549" s="62" t="n">
        <f aca="false">AN2551</f>
        <v>0</v>
      </c>
      <c r="AO2549" s="62" t="n">
        <f aca="false">AO2551</f>
        <v>0</v>
      </c>
      <c r="AP2549" s="62" t="n">
        <f aca="false">AP2551</f>
        <v>0</v>
      </c>
      <c r="AQ2549" s="62" t="n">
        <f aca="false">AQ2551</f>
        <v>0</v>
      </c>
      <c r="AR2549" s="62" t="n">
        <f aca="false">AR2551</f>
        <v>0</v>
      </c>
      <c r="AS2549" s="62" t="n">
        <f aca="false">AS2551</f>
        <v>0</v>
      </c>
      <c r="AT2549" s="62" t="n">
        <f aca="false">AT2551</f>
        <v>0</v>
      </c>
      <c r="AU2549" s="62" t="n">
        <f aca="false">AU2551</f>
        <v>0</v>
      </c>
      <c r="AV2549" s="62" t="n">
        <f aca="false">AV2551</f>
        <v>0</v>
      </c>
      <c r="AW2549" s="62" t="n">
        <f aca="false">AW2551</f>
        <v>0</v>
      </c>
      <c r="AX2549" s="62" t="n">
        <f aca="false">AX2551</f>
        <v>0</v>
      </c>
      <c r="AY2549" s="62" t="n">
        <f aca="false">AY2551</f>
        <v>0</v>
      </c>
      <c r="AZ2549" s="62" t="n">
        <f aca="false">AZ2551</f>
        <v>0</v>
      </c>
      <c r="BA2549" s="62" t="n">
        <f aca="false">BA2551</f>
        <v>0</v>
      </c>
      <c r="BB2549" s="62" t="n">
        <f aca="false">BB2551</f>
        <v>0</v>
      </c>
      <c r="BC2549" s="62" t="n">
        <f aca="false">BC2551</f>
        <v>0</v>
      </c>
      <c r="BD2549" s="62" t="n">
        <f aca="false">BD2551</f>
        <v>0</v>
      </c>
      <c r="BE2549" s="62" t="n">
        <f aca="false">BE2551</f>
        <v>0</v>
      </c>
      <c r="BF2549" s="62" t="n">
        <f aca="false">BF2551</f>
        <v>0</v>
      </c>
      <c r="BG2549" s="62" t="n">
        <f aca="false">BG2551</f>
        <v>0</v>
      </c>
      <c r="BH2549" s="62" t="n">
        <f aca="false">BH2551</f>
        <v>0</v>
      </c>
      <c r="BI2549" s="62" t="n">
        <f aca="false">BI2551</f>
        <v>0</v>
      </c>
      <c r="BJ2549" s="62" t="n">
        <f aca="false">BJ2551</f>
        <v>0</v>
      </c>
      <c r="BK2549" s="62" t="n">
        <f aca="false">BK2551</f>
        <v>0</v>
      </c>
      <c r="BL2549" s="62" t="n">
        <f aca="false">BL2551</f>
        <v>0</v>
      </c>
      <c r="BM2549" s="62" t="n">
        <f aca="false">BM2551</f>
        <v>0</v>
      </c>
      <c r="BN2549" s="62" t="n">
        <f aca="false">BN2551</f>
        <v>0</v>
      </c>
      <c r="BO2549" s="62" t="n">
        <f aca="false">BO2551</f>
        <v>0</v>
      </c>
      <c r="BP2549" s="62" t="n">
        <f aca="false">BP2551</f>
        <v>0</v>
      </c>
      <c r="BQ2549" s="62" t="n">
        <f aca="false">BQ2551</f>
        <v>0</v>
      </c>
      <c r="BR2549" s="62" t="n">
        <f aca="false">BR2551</f>
        <v>0</v>
      </c>
      <c r="BS2549" s="62" t="n">
        <f aca="false">BS2551</f>
        <v>0</v>
      </c>
      <c r="BT2549" s="62" t="n">
        <f aca="false">BT2551</f>
        <v>0</v>
      </c>
      <c r="BU2549" s="62" t="n">
        <f aca="false">BU2551</f>
        <v>0</v>
      </c>
      <c r="BV2549" s="62" t="n">
        <f aca="false">BV2551</f>
        <v>0</v>
      </c>
      <c r="BW2549" s="62" t="n">
        <f aca="false">BW2551</f>
        <v>0</v>
      </c>
      <c r="BX2549" s="62" t="n">
        <f aca="false">BX2551</f>
        <v>0</v>
      </c>
      <c r="BY2549" s="62" t="n">
        <f aca="false">BY2551</f>
        <v>0</v>
      </c>
      <c r="BZ2549" s="62" t="n">
        <f aca="false">BZ2551</f>
        <v>0</v>
      </c>
      <c r="CA2549" s="62" t="n">
        <f aca="false">CA2551</f>
        <v>0</v>
      </c>
      <c r="CB2549" s="62" t="n">
        <f aca="false">CB2551</f>
        <v>0</v>
      </c>
      <c r="CC2549" s="62" t="n">
        <f aca="false">CC2551</f>
        <v>0</v>
      </c>
      <c r="CD2549" s="62" t="n">
        <f aca="false">CD2551</f>
        <v>0</v>
      </c>
    </row>
    <row r="2550" customFormat="false" ht="12.75" hidden="true" customHeight="false" outlineLevel="0" collapsed="false">
      <c r="A2550" s="12" t="s">
        <v>114</v>
      </c>
      <c r="B2550" s="12"/>
      <c r="C2550" s="95"/>
      <c r="D2550" s="95"/>
      <c r="E2550" s="95"/>
      <c r="F2550" s="95"/>
      <c r="G2550" s="95"/>
      <c r="H2550" s="97"/>
      <c r="I2550" s="62"/>
      <c r="J2550" s="62"/>
      <c r="K2550" s="62"/>
      <c r="L2550" s="62"/>
      <c r="M2550" s="62"/>
      <c r="N2550" s="62"/>
      <c r="O2550" s="62"/>
      <c r="P2550" s="62"/>
      <c r="Q2550" s="62"/>
      <c r="R2550" s="62"/>
      <c r="S2550" s="62"/>
      <c r="T2550" s="62"/>
      <c r="U2550" s="62"/>
      <c r="V2550" s="62"/>
      <c r="W2550" s="62"/>
      <c r="X2550" s="62"/>
      <c r="Y2550" s="62"/>
      <c r="Z2550" s="62"/>
      <c r="AA2550" s="62"/>
      <c r="AB2550" s="62"/>
      <c r="AC2550" s="62"/>
      <c r="AD2550" s="62"/>
      <c r="AE2550" s="62"/>
      <c r="AF2550" s="62"/>
      <c r="AG2550" s="62"/>
      <c r="AH2550" s="62"/>
      <c r="AI2550" s="62"/>
      <c r="AJ2550" s="62"/>
      <c r="AK2550" s="62"/>
      <c r="AL2550" s="62"/>
      <c r="AM2550" s="62"/>
      <c r="AN2550" s="62"/>
      <c r="AO2550" s="62"/>
      <c r="AP2550" s="62"/>
      <c r="AQ2550" s="62"/>
      <c r="AR2550" s="62"/>
      <c r="AS2550" s="62"/>
      <c r="AT2550" s="62"/>
      <c r="AU2550" s="62"/>
      <c r="AV2550" s="62"/>
      <c r="AW2550" s="62"/>
      <c r="AX2550" s="62"/>
      <c r="AY2550" s="62"/>
      <c r="AZ2550" s="62"/>
      <c r="BA2550" s="62"/>
      <c r="BB2550" s="62"/>
      <c r="BC2550" s="62"/>
      <c r="BD2550" s="62"/>
      <c r="BE2550" s="62"/>
      <c r="BF2550" s="62"/>
      <c r="BG2550" s="62"/>
      <c r="BH2550" s="62"/>
      <c r="BI2550" s="62"/>
      <c r="BJ2550" s="62"/>
      <c r="BK2550" s="62"/>
      <c r="BL2550" s="62"/>
      <c r="BM2550" s="62"/>
      <c r="BN2550" s="62"/>
      <c r="BO2550" s="62"/>
      <c r="BP2550" s="62"/>
      <c r="BQ2550" s="62"/>
      <c r="BR2550" s="62"/>
      <c r="BS2550" s="62"/>
      <c r="BT2550" s="62"/>
      <c r="BU2550" s="62"/>
      <c r="BV2550" s="62"/>
      <c r="BW2550" s="62"/>
      <c r="BX2550" s="62"/>
      <c r="BY2550" s="62"/>
      <c r="BZ2550" s="62"/>
      <c r="CA2550" s="62"/>
      <c r="CB2550" s="62"/>
      <c r="CC2550" s="62"/>
      <c r="CD2550" s="62"/>
    </row>
    <row r="2551" customFormat="false" ht="12.75" hidden="true" customHeight="false" outlineLevel="0" collapsed="false">
      <c r="A2551" s="12" t="s">
        <v>404</v>
      </c>
      <c r="B2551" s="12"/>
      <c r="C2551" s="76" t="s">
        <v>501</v>
      </c>
      <c r="D2551" s="76" t="s">
        <v>182</v>
      </c>
      <c r="E2551" s="76" t="s">
        <v>108</v>
      </c>
      <c r="F2551" s="76" t="s">
        <v>108</v>
      </c>
      <c r="G2551" s="76" t="s">
        <v>112</v>
      </c>
      <c r="H2551" s="97" t="n">
        <v>225</v>
      </c>
      <c r="I2551" s="62" t="n">
        <f aca="false">I2572</f>
        <v>0</v>
      </c>
      <c r="J2551" s="62" t="n">
        <f aca="false">J2572</f>
        <v>0</v>
      </c>
      <c r="K2551" s="62" t="n">
        <f aca="false">K2572</f>
        <v>0</v>
      </c>
      <c r="L2551" s="62" t="n">
        <f aca="false">L2572</f>
        <v>0</v>
      </c>
      <c r="M2551" s="62" t="n">
        <f aca="false">M2572</f>
        <v>0</v>
      </c>
      <c r="N2551" s="62" t="n">
        <f aca="false">N2572</f>
        <v>0</v>
      </c>
      <c r="O2551" s="62" t="n">
        <f aca="false">O2572</f>
        <v>0</v>
      </c>
      <c r="P2551" s="62" t="n">
        <f aca="false">P2572</f>
        <v>0</v>
      </c>
      <c r="Q2551" s="62" t="n">
        <f aca="false">Q2572</f>
        <v>0</v>
      </c>
      <c r="R2551" s="62" t="n">
        <f aca="false">R2572</f>
        <v>0</v>
      </c>
      <c r="S2551" s="62" t="n">
        <f aca="false">S2572</f>
        <v>0</v>
      </c>
      <c r="T2551" s="62" t="n">
        <f aca="false">T2572</f>
        <v>0</v>
      </c>
      <c r="U2551" s="62" t="n">
        <f aca="false">U2572</f>
        <v>0</v>
      </c>
      <c r="V2551" s="62" t="n">
        <f aca="false">V2572</f>
        <v>0</v>
      </c>
      <c r="W2551" s="62" t="n">
        <f aca="false">W2572</f>
        <v>0</v>
      </c>
      <c r="X2551" s="62" t="n">
        <f aca="false">X2572</f>
        <v>0</v>
      </c>
      <c r="Y2551" s="62" t="n">
        <f aca="false">Y2572</f>
        <v>0</v>
      </c>
      <c r="Z2551" s="62" t="n">
        <f aca="false">Z2572</f>
        <v>0</v>
      </c>
      <c r="AA2551" s="62" t="n">
        <f aca="false">AA2572</f>
        <v>0</v>
      </c>
      <c r="AB2551" s="62" t="n">
        <f aca="false">AB2572</f>
        <v>0</v>
      </c>
      <c r="AC2551" s="62" t="n">
        <f aca="false">AC2572</f>
        <v>0</v>
      </c>
      <c r="AD2551" s="62" t="n">
        <f aca="false">AD2572</f>
        <v>0</v>
      </c>
      <c r="AE2551" s="62" t="n">
        <f aca="false">AE2572</f>
        <v>0</v>
      </c>
      <c r="AF2551" s="62" t="n">
        <f aca="false">AF2572</f>
        <v>0</v>
      </c>
      <c r="AG2551" s="62" t="n">
        <f aca="false">AG2572</f>
        <v>0</v>
      </c>
      <c r="AH2551" s="62" t="n">
        <f aca="false">AH2572</f>
        <v>0</v>
      </c>
      <c r="AI2551" s="62" t="n">
        <f aca="false">AI2572</f>
        <v>0</v>
      </c>
      <c r="AJ2551" s="62" t="n">
        <f aca="false">AJ2572</f>
        <v>0</v>
      </c>
      <c r="AK2551" s="62" t="n">
        <f aca="false">AK2572</f>
        <v>0</v>
      </c>
      <c r="AL2551" s="62" t="n">
        <f aca="false">AL2572</f>
        <v>0</v>
      </c>
      <c r="AM2551" s="62" t="n">
        <f aca="false">AM2572</f>
        <v>0</v>
      </c>
      <c r="AN2551" s="62" t="n">
        <f aca="false">AN2572</f>
        <v>0</v>
      </c>
      <c r="AO2551" s="62" t="n">
        <f aca="false">AO2572</f>
        <v>0</v>
      </c>
      <c r="AP2551" s="62" t="n">
        <f aca="false">AP2572</f>
        <v>0</v>
      </c>
      <c r="AQ2551" s="62" t="n">
        <f aca="false">AQ2572</f>
        <v>0</v>
      </c>
      <c r="AR2551" s="62" t="n">
        <f aca="false">AR2572</f>
        <v>0</v>
      </c>
      <c r="AS2551" s="62" t="n">
        <f aca="false">AS2572</f>
        <v>0</v>
      </c>
      <c r="AT2551" s="62" t="n">
        <f aca="false">AT2572</f>
        <v>0</v>
      </c>
      <c r="AU2551" s="62" t="n">
        <f aca="false">AU2572</f>
        <v>0</v>
      </c>
      <c r="AV2551" s="62" t="n">
        <f aca="false">AV2572</f>
        <v>0</v>
      </c>
      <c r="AW2551" s="62" t="n">
        <f aca="false">AW2572</f>
        <v>0</v>
      </c>
      <c r="AX2551" s="62" t="n">
        <f aca="false">AX2572</f>
        <v>0</v>
      </c>
      <c r="AY2551" s="62" t="n">
        <f aca="false">AY2572</f>
        <v>0</v>
      </c>
      <c r="AZ2551" s="62" t="n">
        <f aca="false">AZ2572</f>
        <v>0</v>
      </c>
      <c r="BA2551" s="62" t="n">
        <f aca="false">BA2572</f>
        <v>0</v>
      </c>
      <c r="BB2551" s="62" t="n">
        <f aca="false">BB2572</f>
        <v>0</v>
      </c>
      <c r="BC2551" s="62" t="n">
        <f aca="false">BC2572</f>
        <v>0</v>
      </c>
      <c r="BD2551" s="62" t="n">
        <f aca="false">BD2572</f>
        <v>0</v>
      </c>
      <c r="BE2551" s="62" t="n">
        <f aca="false">BE2572</f>
        <v>0</v>
      </c>
      <c r="BF2551" s="62" t="n">
        <f aca="false">BF2572</f>
        <v>0</v>
      </c>
      <c r="BG2551" s="62" t="n">
        <f aca="false">BG2572</f>
        <v>0</v>
      </c>
      <c r="BH2551" s="62" t="n">
        <f aca="false">BH2572</f>
        <v>0</v>
      </c>
      <c r="BI2551" s="62" t="n">
        <f aca="false">BI2572</f>
        <v>0</v>
      </c>
      <c r="BJ2551" s="62" t="n">
        <f aca="false">BJ2572</f>
        <v>0</v>
      </c>
      <c r="BK2551" s="62" t="n">
        <f aca="false">BK2572</f>
        <v>0</v>
      </c>
      <c r="BL2551" s="62" t="n">
        <f aca="false">BL2572</f>
        <v>0</v>
      </c>
      <c r="BM2551" s="62" t="n">
        <f aca="false">BM2572</f>
        <v>0</v>
      </c>
      <c r="BN2551" s="62" t="n">
        <f aca="false">BN2572</f>
        <v>0</v>
      </c>
      <c r="BO2551" s="62" t="n">
        <f aca="false">BO2572</f>
        <v>0</v>
      </c>
      <c r="BP2551" s="62" t="n">
        <f aca="false">BP2572</f>
        <v>0</v>
      </c>
      <c r="BQ2551" s="62" t="n">
        <f aca="false">BQ2572</f>
        <v>0</v>
      </c>
      <c r="BR2551" s="62" t="n">
        <f aca="false">BR2572</f>
        <v>0</v>
      </c>
      <c r="BS2551" s="62" t="n">
        <f aca="false">BS2572</f>
        <v>0</v>
      </c>
      <c r="BT2551" s="62" t="n">
        <f aca="false">BT2572</f>
        <v>0</v>
      </c>
      <c r="BU2551" s="62" t="n">
        <f aca="false">BU2572</f>
        <v>0</v>
      </c>
      <c r="BV2551" s="62" t="n">
        <f aca="false">BV2572</f>
        <v>0</v>
      </c>
      <c r="BW2551" s="62" t="n">
        <f aca="false">BW2572</f>
        <v>0</v>
      </c>
      <c r="BX2551" s="62" t="n">
        <f aca="false">BX2572</f>
        <v>0</v>
      </c>
      <c r="BY2551" s="62" t="n">
        <f aca="false">BY2572</f>
        <v>0</v>
      </c>
      <c r="BZ2551" s="62" t="n">
        <f aca="false">BZ2572</f>
        <v>0</v>
      </c>
      <c r="CA2551" s="62" t="n">
        <f aca="false">CA2572</f>
        <v>0</v>
      </c>
      <c r="CB2551" s="62" t="n">
        <f aca="false">CB2572</f>
        <v>0</v>
      </c>
      <c r="CC2551" s="62" t="n">
        <f aca="false">CC2572</f>
        <v>0</v>
      </c>
      <c r="CD2551" s="62" t="n">
        <f aca="false">CD2572</f>
        <v>0</v>
      </c>
    </row>
    <row r="2552" customFormat="false" ht="12.75" hidden="true" customHeight="true" outlineLevel="0" collapsed="false">
      <c r="A2552" s="12" t="s">
        <v>132</v>
      </c>
      <c r="B2552" s="12"/>
      <c r="C2552" s="76" t="s">
        <v>501</v>
      </c>
      <c r="D2552" s="76" t="s">
        <v>182</v>
      </c>
      <c r="E2552" s="76" t="s">
        <v>108</v>
      </c>
      <c r="F2552" s="76" t="s">
        <v>108</v>
      </c>
      <c r="G2552" s="76" t="s">
        <v>112</v>
      </c>
      <c r="H2552" s="97" t="n">
        <v>300</v>
      </c>
      <c r="I2552" s="62" t="n">
        <f aca="false">I2554</f>
        <v>0</v>
      </c>
      <c r="J2552" s="62" t="n">
        <f aca="false">J2554</f>
        <v>0</v>
      </c>
      <c r="K2552" s="62" t="n">
        <f aca="false">K2554</f>
        <v>0</v>
      </c>
      <c r="L2552" s="62" t="n">
        <f aca="false">L2554</f>
        <v>0</v>
      </c>
      <c r="M2552" s="62" t="n">
        <f aca="false">M2554</f>
        <v>0</v>
      </c>
      <c r="N2552" s="62" t="n">
        <f aca="false">N2554</f>
        <v>0</v>
      </c>
      <c r="O2552" s="62" t="n">
        <f aca="false">O2554</f>
        <v>0</v>
      </c>
      <c r="P2552" s="62" t="n">
        <f aca="false">P2554</f>
        <v>0</v>
      </c>
      <c r="Q2552" s="62" t="n">
        <f aca="false">Q2554</f>
        <v>0</v>
      </c>
      <c r="R2552" s="62" t="n">
        <f aca="false">R2554</f>
        <v>0</v>
      </c>
      <c r="S2552" s="62" t="n">
        <f aca="false">S2554</f>
        <v>0</v>
      </c>
      <c r="T2552" s="62" t="n">
        <f aca="false">T2554</f>
        <v>0</v>
      </c>
      <c r="U2552" s="62" t="n">
        <f aca="false">U2554</f>
        <v>0</v>
      </c>
      <c r="V2552" s="62" t="n">
        <f aca="false">V2554</f>
        <v>0</v>
      </c>
      <c r="W2552" s="62" t="n">
        <f aca="false">W2554</f>
        <v>0</v>
      </c>
      <c r="X2552" s="62" t="n">
        <f aca="false">X2554</f>
        <v>0</v>
      </c>
      <c r="Y2552" s="62" t="n">
        <f aca="false">Y2554</f>
        <v>0</v>
      </c>
      <c r="Z2552" s="62" t="n">
        <f aca="false">Z2554</f>
        <v>0</v>
      </c>
      <c r="AA2552" s="62" t="n">
        <f aca="false">AA2554</f>
        <v>0</v>
      </c>
      <c r="AB2552" s="62" t="n">
        <f aca="false">AB2554</f>
        <v>0</v>
      </c>
      <c r="AC2552" s="62" t="n">
        <f aca="false">AC2554</f>
        <v>0</v>
      </c>
      <c r="AD2552" s="62" t="n">
        <f aca="false">AD2554</f>
        <v>0</v>
      </c>
      <c r="AE2552" s="62" t="n">
        <f aca="false">AE2554</f>
        <v>0</v>
      </c>
      <c r="AF2552" s="62" t="n">
        <f aca="false">AF2554</f>
        <v>0</v>
      </c>
      <c r="AG2552" s="62" t="n">
        <f aca="false">AG2554</f>
        <v>0</v>
      </c>
      <c r="AH2552" s="62" t="n">
        <f aca="false">AH2554</f>
        <v>0</v>
      </c>
      <c r="AI2552" s="62" t="n">
        <f aca="false">AI2554</f>
        <v>0</v>
      </c>
      <c r="AJ2552" s="62" t="n">
        <f aca="false">AJ2554</f>
        <v>0</v>
      </c>
      <c r="AK2552" s="62" t="n">
        <f aca="false">AK2554</f>
        <v>0</v>
      </c>
      <c r="AL2552" s="62" t="n">
        <f aca="false">AL2554</f>
        <v>0</v>
      </c>
      <c r="AM2552" s="62" t="n">
        <f aca="false">AM2554</f>
        <v>0</v>
      </c>
      <c r="AN2552" s="62" t="n">
        <f aca="false">AN2554</f>
        <v>0</v>
      </c>
      <c r="AO2552" s="62" t="n">
        <f aca="false">AO2554</f>
        <v>0</v>
      </c>
      <c r="AP2552" s="62" t="n">
        <f aca="false">AP2554</f>
        <v>0</v>
      </c>
      <c r="AQ2552" s="62" t="n">
        <f aca="false">AQ2554</f>
        <v>0</v>
      </c>
      <c r="AR2552" s="62" t="n">
        <f aca="false">AR2554</f>
        <v>0</v>
      </c>
      <c r="AS2552" s="62" t="n">
        <f aca="false">AS2554</f>
        <v>0</v>
      </c>
      <c r="AT2552" s="62" t="n">
        <f aca="false">AT2554</f>
        <v>0</v>
      </c>
      <c r="AU2552" s="62" t="n">
        <f aca="false">AU2554</f>
        <v>0</v>
      </c>
      <c r="AV2552" s="62" t="n">
        <f aca="false">AV2554</f>
        <v>0</v>
      </c>
      <c r="AW2552" s="62" t="n">
        <f aca="false">AW2554</f>
        <v>0</v>
      </c>
      <c r="AX2552" s="62" t="n">
        <f aca="false">AX2554</f>
        <v>0</v>
      </c>
      <c r="AY2552" s="62" t="n">
        <f aca="false">AY2554</f>
        <v>0</v>
      </c>
      <c r="AZ2552" s="62" t="n">
        <f aca="false">AZ2554</f>
        <v>0</v>
      </c>
      <c r="BA2552" s="62" t="n">
        <f aca="false">BA2554</f>
        <v>0</v>
      </c>
      <c r="BB2552" s="62" t="n">
        <f aca="false">BB2554</f>
        <v>0</v>
      </c>
      <c r="BC2552" s="62" t="n">
        <f aca="false">BC2554</f>
        <v>0</v>
      </c>
      <c r="BD2552" s="62" t="n">
        <f aca="false">BD2554</f>
        <v>0</v>
      </c>
      <c r="BE2552" s="62" t="n">
        <f aca="false">BE2554</f>
        <v>0</v>
      </c>
      <c r="BF2552" s="62" t="n">
        <f aca="false">BF2554</f>
        <v>0</v>
      </c>
      <c r="BG2552" s="62" t="n">
        <f aca="false">BG2554</f>
        <v>0</v>
      </c>
      <c r="BH2552" s="62" t="n">
        <f aca="false">BH2554</f>
        <v>0</v>
      </c>
      <c r="BI2552" s="62" t="n">
        <f aca="false">BI2554</f>
        <v>0</v>
      </c>
      <c r="BJ2552" s="62" t="n">
        <f aca="false">BJ2554</f>
        <v>0</v>
      </c>
      <c r="BK2552" s="62" t="n">
        <f aca="false">BK2554</f>
        <v>0</v>
      </c>
      <c r="BL2552" s="62" t="n">
        <f aca="false">BL2554</f>
        <v>0</v>
      </c>
      <c r="BM2552" s="62" t="n">
        <f aca="false">BM2554</f>
        <v>0</v>
      </c>
      <c r="BN2552" s="62" t="n">
        <f aca="false">BN2554</f>
        <v>0</v>
      </c>
      <c r="BO2552" s="62" t="n">
        <f aca="false">BO2554</f>
        <v>0</v>
      </c>
      <c r="BP2552" s="62" t="n">
        <f aca="false">BP2554</f>
        <v>0</v>
      </c>
      <c r="BQ2552" s="62" t="n">
        <f aca="false">BQ2554</f>
        <v>0</v>
      </c>
      <c r="BR2552" s="62" t="n">
        <f aca="false">BR2554</f>
        <v>0</v>
      </c>
      <c r="BS2552" s="62" t="n">
        <f aca="false">BS2554</f>
        <v>0</v>
      </c>
      <c r="BT2552" s="62" t="n">
        <f aca="false">BT2554</f>
        <v>0</v>
      </c>
      <c r="BU2552" s="62" t="n">
        <f aca="false">BU2554</f>
        <v>0</v>
      </c>
      <c r="BV2552" s="62" t="n">
        <f aca="false">BV2554</f>
        <v>0</v>
      </c>
      <c r="BW2552" s="62" t="n">
        <f aca="false">BW2554</f>
        <v>0</v>
      </c>
      <c r="BX2552" s="62" t="n">
        <f aca="false">BX2554</f>
        <v>0</v>
      </c>
      <c r="BY2552" s="62" t="n">
        <f aca="false">BY2554</f>
        <v>0</v>
      </c>
      <c r="BZ2552" s="62" t="n">
        <f aca="false">BZ2554</f>
        <v>0</v>
      </c>
      <c r="CA2552" s="62" t="n">
        <f aca="false">CA2554</f>
        <v>0</v>
      </c>
      <c r="CB2552" s="62" t="n">
        <f aca="false">CB2554</f>
        <v>0</v>
      </c>
      <c r="CC2552" s="62" t="n">
        <f aca="false">CC2554</f>
        <v>0</v>
      </c>
      <c r="CD2552" s="62" t="n">
        <f aca="false">CD2554</f>
        <v>0</v>
      </c>
    </row>
    <row r="2553" customFormat="false" ht="12.75" hidden="true" customHeight="true" outlineLevel="0" collapsed="false">
      <c r="A2553" s="12" t="s">
        <v>114</v>
      </c>
      <c r="B2553" s="12"/>
      <c r="C2553" s="95"/>
      <c r="D2553" s="95"/>
      <c r="E2553" s="95"/>
      <c r="F2553" s="95"/>
      <c r="G2553" s="95"/>
      <c r="H2553" s="97"/>
      <c r="I2553" s="62"/>
      <c r="J2553" s="62"/>
      <c r="K2553" s="62"/>
      <c r="L2553" s="62"/>
      <c r="M2553" s="62"/>
      <c r="N2553" s="62"/>
      <c r="O2553" s="62"/>
      <c r="P2553" s="62"/>
      <c r="Q2553" s="62"/>
      <c r="R2553" s="62"/>
      <c r="S2553" s="62"/>
      <c r="T2553" s="62"/>
      <c r="U2553" s="62"/>
      <c r="V2553" s="62"/>
      <c r="W2553" s="62"/>
      <c r="X2553" s="62"/>
      <c r="Y2553" s="62"/>
      <c r="Z2553" s="62"/>
      <c r="AA2553" s="62"/>
      <c r="AB2553" s="62"/>
      <c r="AC2553" s="62"/>
      <c r="AD2553" s="62"/>
      <c r="AE2553" s="62"/>
      <c r="AF2553" s="62"/>
      <c r="AG2553" s="62"/>
      <c r="AH2553" s="62"/>
      <c r="AI2553" s="62"/>
      <c r="AJ2553" s="62"/>
      <c r="AK2553" s="62"/>
      <c r="AL2553" s="62"/>
      <c r="AM2553" s="62"/>
      <c r="AN2553" s="62"/>
      <c r="AO2553" s="62"/>
      <c r="AP2553" s="62"/>
      <c r="AQ2553" s="62"/>
      <c r="AR2553" s="62"/>
      <c r="AS2553" s="62"/>
      <c r="AT2553" s="62"/>
      <c r="AU2553" s="62"/>
      <c r="AV2553" s="62"/>
      <c r="AW2553" s="62"/>
      <c r="AX2553" s="62"/>
      <c r="AY2553" s="62"/>
      <c r="AZ2553" s="62"/>
      <c r="BA2553" s="62"/>
      <c r="BB2553" s="62"/>
      <c r="BC2553" s="62"/>
      <c r="BD2553" s="62"/>
      <c r="BE2553" s="62"/>
      <c r="BF2553" s="62"/>
      <c r="BG2553" s="62"/>
      <c r="BH2553" s="62"/>
      <c r="BI2553" s="62"/>
      <c r="BJ2553" s="62"/>
      <c r="BK2553" s="62"/>
      <c r="BL2553" s="62"/>
      <c r="BM2553" s="62"/>
      <c r="BN2553" s="62"/>
      <c r="BO2553" s="62"/>
      <c r="BP2553" s="62"/>
      <c r="BQ2553" s="62"/>
      <c r="BR2553" s="62"/>
      <c r="BS2553" s="62"/>
      <c r="BT2553" s="62"/>
      <c r="BU2553" s="62"/>
      <c r="BV2553" s="62"/>
      <c r="BW2553" s="62"/>
      <c r="BX2553" s="62"/>
      <c r="BY2553" s="62"/>
      <c r="BZ2553" s="62"/>
      <c r="CA2553" s="62"/>
      <c r="CB2553" s="62"/>
      <c r="CC2553" s="62"/>
      <c r="CD2553" s="62"/>
    </row>
    <row r="2554" customFormat="false" ht="12.75" hidden="true" customHeight="true" outlineLevel="0" collapsed="false">
      <c r="A2554" s="75" t="s">
        <v>133</v>
      </c>
      <c r="B2554" s="75"/>
      <c r="C2554" s="76" t="s">
        <v>501</v>
      </c>
      <c r="D2554" s="76" t="s">
        <v>182</v>
      </c>
      <c r="E2554" s="76" t="s">
        <v>108</v>
      </c>
      <c r="F2554" s="76" t="s">
        <v>108</v>
      </c>
      <c r="G2554" s="76" t="s">
        <v>112</v>
      </c>
      <c r="H2554" s="77" t="n">
        <v>310</v>
      </c>
      <c r="I2554" s="62" t="n">
        <f aca="false">I2575</f>
        <v>0</v>
      </c>
      <c r="J2554" s="62" t="n">
        <f aca="false">J2575</f>
        <v>0</v>
      </c>
      <c r="K2554" s="62" t="n">
        <f aca="false">K2575</f>
        <v>0</v>
      </c>
      <c r="L2554" s="62" t="n">
        <f aca="false">L2575</f>
        <v>0</v>
      </c>
      <c r="M2554" s="62" t="n">
        <f aca="false">M2575</f>
        <v>0</v>
      </c>
      <c r="N2554" s="62" t="n">
        <f aca="false">N2575</f>
        <v>0</v>
      </c>
      <c r="O2554" s="62" t="n">
        <f aca="false">O2575</f>
        <v>0</v>
      </c>
      <c r="P2554" s="62" t="n">
        <f aca="false">P2575</f>
        <v>0</v>
      </c>
      <c r="Q2554" s="62" t="n">
        <f aca="false">Q2575</f>
        <v>0</v>
      </c>
      <c r="R2554" s="62" t="n">
        <f aca="false">R2575</f>
        <v>0</v>
      </c>
      <c r="S2554" s="62" t="n">
        <f aca="false">S2575</f>
        <v>0</v>
      </c>
      <c r="T2554" s="62" t="n">
        <f aca="false">T2575</f>
        <v>0</v>
      </c>
      <c r="U2554" s="62" t="n">
        <f aca="false">U2575</f>
        <v>0</v>
      </c>
      <c r="V2554" s="62" t="n">
        <f aca="false">V2575</f>
        <v>0</v>
      </c>
      <c r="W2554" s="62" t="n">
        <f aca="false">W2575</f>
        <v>0</v>
      </c>
      <c r="X2554" s="62" t="n">
        <f aca="false">X2575</f>
        <v>0</v>
      </c>
      <c r="Y2554" s="62" t="n">
        <f aca="false">Y2575</f>
        <v>0</v>
      </c>
      <c r="Z2554" s="62" t="n">
        <f aca="false">Z2575</f>
        <v>0</v>
      </c>
      <c r="AA2554" s="62" t="n">
        <f aca="false">AA2575</f>
        <v>0</v>
      </c>
      <c r="AB2554" s="62" t="n">
        <f aca="false">AB2575</f>
        <v>0</v>
      </c>
      <c r="AC2554" s="62" t="n">
        <f aca="false">AC2575</f>
        <v>0</v>
      </c>
      <c r="AD2554" s="62" t="n">
        <f aca="false">AD2575</f>
        <v>0</v>
      </c>
      <c r="AE2554" s="62" t="n">
        <f aca="false">AE2575</f>
        <v>0</v>
      </c>
      <c r="AF2554" s="62" t="n">
        <f aca="false">AF2575</f>
        <v>0</v>
      </c>
      <c r="AG2554" s="62" t="n">
        <f aca="false">AG2575</f>
        <v>0</v>
      </c>
      <c r="AH2554" s="62" t="n">
        <f aca="false">AH2575</f>
        <v>0</v>
      </c>
      <c r="AI2554" s="62" t="n">
        <f aca="false">AI2575</f>
        <v>0</v>
      </c>
      <c r="AJ2554" s="62" t="n">
        <f aca="false">AJ2575</f>
        <v>0</v>
      </c>
      <c r="AK2554" s="62" t="n">
        <f aca="false">AK2575</f>
        <v>0</v>
      </c>
      <c r="AL2554" s="62" t="n">
        <f aca="false">AL2575</f>
        <v>0</v>
      </c>
      <c r="AM2554" s="62" t="n">
        <f aca="false">AM2575</f>
        <v>0</v>
      </c>
      <c r="AN2554" s="62" t="n">
        <f aca="false">AN2575</f>
        <v>0</v>
      </c>
      <c r="AO2554" s="62" t="n">
        <f aca="false">AO2575</f>
        <v>0</v>
      </c>
      <c r="AP2554" s="62" t="n">
        <f aca="false">AP2575</f>
        <v>0</v>
      </c>
      <c r="AQ2554" s="62" t="n">
        <f aca="false">AQ2575</f>
        <v>0</v>
      </c>
      <c r="AR2554" s="62" t="n">
        <f aca="false">AR2575</f>
        <v>0</v>
      </c>
      <c r="AS2554" s="62" t="n">
        <f aca="false">AS2575</f>
        <v>0</v>
      </c>
      <c r="AT2554" s="62" t="n">
        <f aca="false">AT2575</f>
        <v>0</v>
      </c>
      <c r="AU2554" s="62" t="n">
        <f aca="false">AU2575</f>
        <v>0</v>
      </c>
      <c r="AV2554" s="62" t="n">
        <f aca="false">AV2575</f>
        <v>0</v>
      </c>
      <c r="AW2554" s="62" t="n">
        <f aca="false">AW2575</f>
        <v>0</v>
      </c>
      <c r="AX2554" s="62" t="n">
        <f aca="false">AX2575</f>
        <v>0</v>
      </c>
      <c r="AY2554" s="62" t="n">
        <f aca="false">AY2575</f>
        <v>0</v>
      </c>
      <c r="AZ2554" s="62" t="n">
        <f aca="false">AZ2575</f>
        <v>0</v>
      </c>
      <c r="BA2554" s="62" t="n">
        <f aca="false">BA2575</f>
        <v>0</v>
      </c>
      <c r="BB2554" s="62" t="n">
        <f aca="false">BB2575</f>
        <v>0</v>
      </c>
      <c r="BC2554" s="62" t="n">
        <f aca="false">BC2575</f>
        <v>0</v>
      </c>
      <c r="BD2554" s="62" t="n">
        <f aca="false">BD2575</f>
        <v>0</v>
      </c>
      <c r="BE2554" s="62" t="n">
        <f aca="false">BE2575</f>
        <v>0</v>
      </c>
      <c r="BF2554" s="62" t="n">
        <f aca="false">BF2575</f>
        <v>0</v>
      </c>
      <c r="BG2554" s="62" t="n">
        <f aca="false">BG2575</f>
        <v>0</v>
      </c>
      <c r="BH2554" s="62" t="n">
        <f aca="false">BH2575</f>
        <v>0</v>
      </c>
      <c r="BI2554" s="62" t="n">
        <f aca="false">BI2575</f>
        <v>0</v>
      </c>
      <c r="BJ2554" s="62" t="n">
        <f aca="false">BJ2575</f>
        <v>0</v>
      </c>
      <c r="BK2554" s="62" t="n">
        <f aca="false">BK2575</f>
        <v>0</v>
      </c>
      <c r="BL2554" s="62" t="n">
        <f aca="false">BL2575</f>
        <v>0</v>
      </c>
      <c r="BM2554" s="62" t="n">
        <f aca="false">BM2575</f>
        <v>0</v>
      </c>
      <c r="BN2554" s="62" t="n">
        <f aca="false">BN2575</f>
        <v>0</v>
      </c>
      <c r="BO2554" s="62" t="n">
        <f aca="false">BO2575</f>
        <v>0</v>
      </c>
      <c r="BP2554" s="62" t="n">
        <f aca="false">BP2575</f>
        <v>0</v>
      </c>
      <c r="BQ2554" s="62" t="n">
        <f aca="false">BQ2575</f>
        <v>0</v>
      </c>
      <c r="BR2554" s="62" t="n">
        <f aca="false">BR2575</f>
        <v>0</v>
      </c>
      <c r="BS2554" s="62" t="n">
        <f aca="false">BS2575</f>
        <v>0</v>
      </c>
      <c r="BT2554" s="62" t="n">
        <f aca="false">BT2575</f>
        <v>0</v>
      </c>
      <c r="BU2554" s="62" t="n">
        <f aca="false">BU2575</f>
        <v>0</v>
      </c>
      <c r="BV2554" s="62" t="n">
        <f aca="false">BV2575</f>
        <v>0</v>
      </c>
      <c r="BW2554" s="62" t="n">
        <f aca="false">BW2575</f>
        <v>0</v>
      </c>
      <c r="BX2554" s="62" t="n">
        <f aca="false">BX2575</f>
        <v>0</v>
      </c>
      <c r="BY2554" s="62" t="n">
        <f aca="false">BY2575</f>
        <v>0</v>
      </c>
      <c r="BZ2554" s="62" t="n">
        <f aca="false">BZ2575</f>
        <v>0</v>
      </c>
      <c r="CA2554" s="62" t="n">
        <f aca="false">CA2575</f>
        <v>0</v>
      </c>
      <c r="CB2554" s="62" t="n">
        <f aca="false">CB2575</f>
        <v>0</v>
      </c>
      <c r="CC2554" s="62" t="n">
        <f aca="false">CC2575</f>
        <v>0</v>
      </c>
      <c r="CD2554" s="62" t="n">
        <f aca="false">CD2575</f>
        <v>0</v>
      </c>
    </row>
    <row r="2555" customFormat="false" ht="12.75" hidden="true" customHeight="false" outlineLevel="0" collapsed="false">
      <c r="A2555" s="122"/>
      <c r="B2555" s="70"/>
      <c r="C2555" s="71"/>
      <c r="D2555" s="71"/>
      <c r="E2555" s="71"/>
      <c r="F2555" s="71"/>
      <c r="G2555" s="71"/>
      <c r="H2555" s="72"/>
      <c r="I2555" s="62"/>
      <c r="J2555" s="62"/>
      <c r="K2555" s="62"/>
      <c r="L2555" s="62"/>
      <c r="M2555" s="62"/>
      <c r="N2555" s="62"/>
      <c r="O2555" s="62"/>
      <c r="P2555" s="62"/>
      <c r="Q2555" s="62"/>
      <c r="R2555" s="62"/>
      <c r="S2555" s="62"/>
      <c r="T2555" s="62"/>
      <c r="U2555" s="62"/>
      <c r="V2555" s="62"/>
      <c r="W2555" s="62"/>
      <c r="X2555" s="62"/>
      <c r="Y2555" s="62"/>
      <c r="Z2555" s="62"/>
      <c r="AA2555" s="62"/>
      <c r="AB2555" s="62"/>
      <c r="AC2555" s="62"/>
      <c r="AD2555" s="62"/>
      <c r="AE2555" s="62"/>
      <c r="AF2555" s="62"/>
      <c r="AG2555" s="62"/>
      <c r="AH2555" s="62"/>
      <c r="AI2555" s="62"/>
      <c r="AJ2555" s="62"/>
      <c r="AK2555" s="62"/>
      <c r="AL2555" s="62"/>
      <c r="AM2555" s="62"/>
      <c r="AN2555" s="62"/>
      <c r="AO2555" s="62"/>
      <c r="AP2555" s="62"/>
      <c r="AQ2555" s="62"/>
      <c r="AR2555" s="62"/>
      <c r="AS2555" s="62"/>
      <c r="AT2555" s="62"/>
      <c r="AU2555" s="62"/>
      <c r="AV2555" s="62"/>
      <c r="AW2555" s="62"/>
      <c r="AX2555" s="62"/>
      <c r="AY2555" s="62"/>
      <c r="AZ2555" s="62"/>
      <c r="BA2555" s="62"/>
      <c r="BB2555" s="62"/>
      <c r="BC2555" s="62"/>
      <c r="BD2555" s="62"/>
      <c r="BE2555" s="62"/>
      <c r="BF2555" s="62"/>
      <c r="BG2555" s="62"/>
      <c r="BH2555" s="62"/>
      <c r="BI2555" s="62"/>
      <c r="BJ2555" s="62"/>
      <c r="BK2555" s="62"/>
      <c r="BL2555" s="62"/>
      <c r="BM2555" s="62"/>
      <c r="BN2555" s="62"/>
      <c r="BO2555" s="62"/>
      <c r="BP2555" s="62"/>
      <c r="BQ2555" s="62"/>
      <c r="BR2555" s="62"/>
      <c r="BS2555" s="62"/>
      <c r="BT2555" s="62"/>
      <c r="BU2555" s="62"/>
      <c r="BV2555" s="62"/>
      <c r="BW2555" s="62"/>
      <c r="BX2555" s="62"/>
      <c r="BY2555" s="62"/>
      <c r="BZ2555" s="62"/>
      <c r="CA2555" s="62"/>
      <c r="CB2555" s="62"/>
      <c r="CC2555" s="62"/>
      <c r="CD2555" s="62"/>
    </row>
    <row r="2556" customFormat="false" ht="12.75" hidden="true" customHeight="false" outlineLevel="0" collapsed="false">
      <c r="A2556" s="98" t="s">
        <v>616</v>
      </c>
      <c r="B2556" s="114"/>
      <c r="C2556" s="115"/>
      <c r="D2556" s="115"/>
      <c r="E2556" s="115"/>
      <c r="F2556" s="115"/>
      <c r="G2556" s="115"/>
      <c r="H2556" s="97"/>
      <c r="I2556" s="73" t="n">
        <f aca="false">I2557</f>
        <v>0</v>
      </c>
      <c r="J2556" s="73" t="n">
        <f aca="false">J2557</f>
        <v>0</v>
      </c>
      <c r="K2556" s="73" t="n">
        <f aca="false">K2557</f>
        <v>0</v>
      </c>
      <c r="L2556" s="73" t="n">
        <f aca="false">L2557</f>
        <v>0</v>
      </c>
      <c r="M2556" s="73" t="n">
        <f aca="false">M2557</f>
        <v>0</v>
      </c>
      <c r="N2556" s="73" t="n">
        <f aca="false">N2557</f>
        <v>0</v>
      </c>
      <c r="O2556" s="73" t="n">
        <f aca="false">O2557</f>
        <v>0</v>
      </c>
      <c r="P2556" s="73" t="n">
        <f aca="false">P2557</f>
        <v>0</v>
      </c>
      <c r="Q2556" s="73" t="n">
        <f aca="false">Q2557</f>
        <v>0</v>
      </c>
      <c r="R2556" s="73" t="n">
        <f aca="false">R2557</f>
        <v>0</v>
      </c>
      <c r="S2556" s="73" t="n">
        <f aca="false">S2557</f>
        <v>0</v>
      </c>
      <c r="T2556" s="73" t="n">
        <f aca="false">T2557</f>
        <v>0</v>
      </c>
      <c r="U2556" s="73" t="n">
        <f aca="false">U2557</f>
        <v>0</v>
      </c>
      <c r="V2556" s="73" t="n">
        <f aca="false">V2557</f>
        <v>0</v>
      </c>
      <c r="W2556" s="73" t="n">
        <f aca="false">W2557</f>
        <v>0</v>
      </c>
      <c r="X2556" s="73" t="n">
        <f aca="false">X2557</f>
        <v>0</v>
      </c>
      <c r="Y2556" s="73" t="n">
        <f aca="false">Y2557</f>
        <v>0</v>
      </c>
      <c r="Z2556" s="73" t="n">
        <f aca="false">Z2557</f>
        <v>0</v>
      </c>
      <c r="AA2556" s="73" t="n">
        <f aca="false">AA2557</f>
        <v>0</v>
      </c>
      <c r="AB2556" s="73" t="n">
        <f aca="false">AB2557</f>
        <v>0</v>
      </c>
      <c r="AC2556" s="73" t="n">
        <f aca="false">AC2557</f>
        <v>0</v>
      </c>
      <c r="AD2556" s="73" t="n">
        <f aca="false">AD2557</f>
        <v>0</v>
      </c>
      <c r="AE2556" s="73" t="n">
        <f aca="false">AE2557</f>
        <v>0</v>
      </c>
      <c r="AF2556" s="73" t="n">
        <f aca="false">AF2557</f>
        <v>0</v>
      </c>
      <c r="AG2556" s="73" t="n">
        <f aca="false">AG2557</f>
        <v>0</v>
      </c>
      <c r="AH2556" s="73" t="n">
        <f aca="false">AH2557</f>
        <v>0</v>
      </c>
      <c r="AI2556" s="73" t="n">
        <f aca="false">AI2557</f>
        <v>0</v>
      </c>
      <c r="AJ2556" s="73" t="n">
        <f aca="false">AJ2557</f>
        <v>0</v>
      </c>
      <c r="AK2556" s="73" t="n">
        <f aca="false">AK2557</f>
        <v>0</v>
      </c>
      <c r="AL2556" s="73" t="n">
        <f aca="false">AL2557</f>
        <v>0</v>
      </c>
      <c r="AM2556" s="73" t="n">
        <f aca="false">AM2557</f>
        <v>0</v>
      </c>
      <c r="AN2556" s="73" t="n">
        <f aca="false">AN2557</f>
        <v>0</v>
      </c>
      <c r="AO2556" s="73" t="n">
        <f aca="false">AO2557</f>
        <v>0</v>
      </c>
      <c r="AP2556" s="73" t="n">
        <f aca="false">AP2557</f>
        <v>0</v>
      </c>
      <c r="AQ2556" s="73" t="n">
        <f aca="false">AQ2557</f>
        <v>0</v>
      </c>
      <c r="AR2556" s="73" t="n">
        <f aca="false">AR2557</f>
        <v>0</v>
      </c>
      <c r="AS2556" s="73" t="n">
        <f aca="false">AS2557</f>
        <v>0</v>
      </c>
      <c r="AT2556" s="73" t="n">
        <f aca="false">AT2557</f>
        <v>0</v>
      </c>
      <c r="AU2556" s="73" t="n">
        <f aca="false">AU2557</f>
        <v>0</v>
      </c>
      <c r="AV2556" s="73" t="n">
        <f aca="false">AV2557</f>
        <v>0</v>
      </c>
      <c r="AW2556" s="73" t="n">
        <f aca="false">AW2557</f>
        <v>0</v>
      </c>
      <c r="AX2556" s="73" t="n">
        <f aca="false">AX2557</f>
        <v>0</v>
      </c>
      <c r="AY2556" s="73" t="n">
        <f aca="false">AY2557</f>
        <v>0</v>
      </c>
      <c r="AZ2556" s="73" t="n">
        <f aca="false">AZ2557</f>
        <v>0</v>
      </c>
      <c r="BA2556" s="73" t="n">
        <f aca="false">BA2557</f>
        <v>0</v>
      </c>
      <c r="BB2556" s="73" t="n">
        <f aca="false">BB2557</f>
        <v>0</v>
      </c>
      <c r="BC2556" s="73" t="n">
        <f aca="false">BC2557</f>
        <v>0</v>
      </c>
      <c r="BD2556" s="73" t="n">
        <f aca="false">BD2557</f>
        <v>0</v>
      </c>
      <c r="BE2556" s="73" t="n">
        <f aca="false">BE2557</f>
        <v>0</v>
      </c>
      <c r="BF2556" s="73" t="n">
        <f aca="false">BF2557</f>
        <v>0</v>
      </c>
      <c r="BG2556" s="73" t="n">
        <f aca="false">BG2557</f>
        <v>0</v>
      </c>
      <c r="BH2556" s="73" t="n">
        <f aca="false">BH2557</f>
        <v>0</v>
      </c>
      <c r="BI2556" s="73" t="n">
        <f aca="false">BI2557</f>
        <v>0</v>
      </c>
      <c r="BJ2556" s="73" t="n">
        <f aca="false">BJ2557</f>
        <v>0</v>
      </c>
      <c r="BK2556" s="73" t="n">
        <f aca="false">BK2557</f>
        <v>0</v>
      </c>
      <c r="BL2556" s="73" t="n">
        <f aca="false">BL2557</f>
        <v>0</v>
      </c>
      <c r="BM2556" s="73" t="n">
        <f aca="false">BM2557</f>
        <v>0</v>
      </c>
      <c r="BN2556" s="73" t="n">
        <f aca="false">BN2557</f>
        <v>0</v>
      </c>
      <c r="BO2556" s="73" t="n">
        <f aca="false">BO2557</f>
        <v>0</v>
      </c>
      <c r="BP2556" s="73" t="n">
        <f aca="false">BP2557</f>
        <v>0</v>
      </c>
      <c r="BQ2556" s="73" t="n">
        <f aca="false">BQ2557</f>
        <v>0</v>
      </c>
      <c r="BR2556" s="73" t="n">
        <f aca="false">BR2557</f>
        <v>0</v>
      </c>
      <c r="BS2556" s="73" t="n">
        <f aca="false">BS2557</f>
        <v>0</v>
      </c>
      <c r="BT2556" s="73" t="n">
        <f aca="false">BT2557</f>
        <v>0</v>
      </c>
      <c r="BU2556" s="73" t="n">
        <f aca="false">BU2557</f>
        <v>0</v>
      </c>
      <c r="BV2556" s="73" t="n">
        <f aca="false">BV2557</f>
        <v>0</v>
      </c>
      <c r="BW2556" s="73" t="n">
        <f aca="false">BW2557</f>
        <v>0</v>
      </c>
      <c r="BX2556" s="73" t="n">
        <f aca="false">BX2557</f>
        <v>0</v>
      </c>
      <c r="BY2556" s="73" t="n">
        <f aca="false">BY2557</f>
        <v>0</v>
      </c>
      <c r="BZ2556" s="73" t="n">
        <f aca="false">BZ2557</f>
        <v>0</v>
      </c>
      <c r="CA2556" s="73" t="n">
        <f aca="false">CA2557</f>
        <v>0</v>
      </c>
      <c r="CB2556" s="73" t="n">
        <f aca="false">CB2557</f>
        <v>0</v>
      </c>
      <c r="CC2556" s="73" t="n">
        <f aca="false">CC2557</f>
        <v>0</v>
      </c>
      <c r="CD2556" s="73" t="n">
        <f aca="false">CD2557</f>
        <v>0</v>
      </c>
    </row>
    <row r="2557" customFormat="false" ht="12.75" hidden="true" customHeight="false" outlineLevel="0" collapsed="false">
      <c r="A2557" s="149" t="s">
        <v>617</v>
      </c>
      <c r="B2557" s="149"/>
      <c r="C2557" s="92" t="s">
        <v>501</v>
      </c>
      <c r="D2557" s="76"/>
      <c r="E2557" s="76"/>
      <c r="F2557" s="76"/>
      <c r="G2557" s="76"/>
      <c r="H2557" s="77"/>
      <c r="I2557" s="73" t="n">
        <f aca="false">I2558</f>
        <v>0</v>
      </c>
      <c r="J2557" s="73" t="n">
        <f aca="false">J2558</f>
        <v>0</v>
      </c>
      <c r="K2557" s="73" t="n">
        <f aca="false">K2558</f>
        <v>0</v>
      </c>
      <c r="L2557" s="73" t="n">
        <f aca="false">L2558</f>
        <v>0</v>
      </c>
      <c r="M2557" s="73" t="n">
        <f aca="false">M2558</f>
        <v>0</v>
      </c>
      <c r="N2557" s="73" t="n">
        <f aca="false">N2558</f>
        <v>0</v>
      </c>
      <c r="O2557" s="73" t="n">
        <f aca="false">O2558</f>
        <v>0</v>
      </c>
      <c r="P2557" s="73" t="n">
        <f aca="false">P2558</f>
        <v>0</v>
      </c>
      <c r="Q2557" s="73" t="n">
        <f aca="false">Q2558</f>
        <v>0</v>
      </c>
      <c r="R2557" s="73" t="n">
        <f aca="false">R2558</f>
        <v>0</v>
      </c>
      <c r="S2557" s="73" t="n">
        <f aca="false">S2558</f>
        <v>0</v>
      </c>
      <c r="T2557" s="73" t="n">
        <f aca="false">T2558</f>
        <v>0</v>
      </c>
      <c r="U2557" s="73" t="n">
        <f aca="false">U2558</f>
        <v>0</v>
      </c>
      <c r="V2557" s="73" t="n">
        <f aca="false">V2558</f>
        <v>0</v>
      </c>
      <c r="W2557" s="73" t="n">
        <f aca="false">W2558</f>
        <v>0</v>
      </c>
      <c r="X2557" s="73" t="n">
        <f aca="false">X2558</f>
        <v>0</v>
      </c>
      <c r="Y2557" s="73" t="n">
        <f aca="false">Y2558</f>
        <v>0</v>
      </c>
      <c r="Z2557" s="73" t="n">
        <f aca="false">Z2558</f>
        <v>0</v>
      </c>
      <c r="AA2557" s="73" t="n">
        <f aca="false">AA2558</f>
        <v>0</v>
      </c>
      <c r="AB2557" s="73" t="n">
        <f aca="false">AB2558</f>
        <v>0</v>
      </c>
      <c r="AC2557" s="73" t="n">
        <f aca="false">AC2558</f>
        <v>0</v>
      </c>
      <c r="AD2557" s="73" t="n">
        <f aca="false">AD2558</f>
        <v>0</v>
      </c>
      <c r="AE2557" s="73" t="n">
        <f aca="false">AE2558</f>
        <v>0</v>
      </c>
      <c r="AF2557" s="73" t="n">
        <f aca="false">AF2558</f>
        <v>0</v>
      </c>
      <c r="AG2557" s="73" t="n">
        <f aca="false">AG2558</f>
        <v>0</v>
      </c>
      <c r="AH2557" s="73" t="n">
        <f aca="false">AH2558</f>
        <v>0</v>
      </c>
      <c r="AI2557" s="73" t="n">
        <f aca="false">AI2558</f>
        <v>0</v>
      </c>
      <c r="AJ2557" s="73" t="n">
        <f aca="false">AJ2558</f>
        <v>0</v>
      </c>
      <c r="AK2557" s="73" t="n">
        <f aca="false">AK2558</f>
        <v>0</v>
      </c>
      <c r="AL2557" s="73" t="n">
        <f aca="false">AL2558</f>
        <v>0</v>
      </c>
      <c r="AM2557" s="73" t="n">
        <f aca="false">AM2558</f>
        <v>0</v>
      </c>
      <c r="AN2557" s="73" t="n">
        <f aca="false">AN2558</f>
        <v>0</v>
      </c>
      <c r="AO2557" s="73" t="n">
        <f aca="false">AO2558</f>
        <v>0</v>
      </c>
      <c r="AP2557" s="73" t="n">
        <f aca="false">AP2558</f>
        <v>0</v>
      </c>
      <c r="AQ2557" s="73" t="n">
        <f aca="false">AQ2558</f>
        <v>0</v>
      </c>
      <c r="AR2557" s="73" t="n">
        <f aca="false">AR2558</f>
        <v>0</v>
      </c>
      <c r="AS2557" s="73" t="n">
        <f aca="false">AS2558</f>
        <v>0</v>
      </c>
      <c r="AT2557" s="73" t="n">
        <f aca="false">AT2558</f>
        <v>0</v>
      </c>
      <c r="AU2557" s="73" t="n">
        <f aca="false">AU2558</f>
        <v>0</v>
      </c>
      <c r="AV2557" s="73" t="n">
        <f aca="false">AV2558</f>
        <v>0</v>
      </c>
      <c r="AW2557" s="73" t="n">
        <f aca="false">AW2558</f>
        <v>0</v>
      </c>
      <c r="AX2557" s="73" t="n">
        <f aca="false">AX2558</f>
        <v>0</v>
      </c>
      <c r="AY2557" s="73" t="n">
        <f aca="false">AY2558</f>
        <v>0</v>
      </c>
      <c r="AZ2557" s="73" t="n">
        <f aca="false">AZ2558</f>
        <v>0</v>
      </c>
      <c r="BA2557" s="73" t="n">
        <f aca="false">BA2558</f>
        <v>0</v>
      </c>
      <c r="BB2557" s="73" t="n">
        <f aca="false">BB2558</f>
        <v>0</v>
      </c>
      <c r="BC2557" s="73" t="n">
        <f aca="false">BC2558</f>
        <v>0</v>
      </c>
      <c r="BD2557" s="73" t="n">
        <f aca="false">BD2558</f>
        <v>0</v>
      </c>
      <c r="BE2557" s="73" t="n">
        <f aca="false">BE2558</f>
        <v>0</v>
      </c>
      <c r="BF2557" s="73" t="n">
        <f aca="false">BF2558</f>
        <v>0</v>
      </c>
      <c r="BG2557" s="73" t="n">
        <f aca="false">BG2558</f>
        <v>0</v>
      </c>
      <c r="BH2557" s="73" t="n">
        <f aca="false">BH2558</f>
        <v>0</v>
      </c>
      <c r="BI2557" s="73" t="n">
        <f aca="false">BI2558</f>
        <v>0</v>
      </c>
      <c r="BJ2557" s="73" t="n">
        <f aca="false">BJ2558</f>
        <v>0</v>
      </c>
      <c r="BK2557" s="73" t="n">
        <f aca="false">BK2558</f>
        <v>0</v>
      </c>
      <c r="BL2557" s="73" t="n">
        <f aca="false">BL2558</f>
        <v>0</v>
      </c>
      <c r="BM2557" s="73" t="n">
        <f aca="false">BM2558</f>
        <v>0</v>
      </c>
      <c r="BN2557" s="73" t="n">
        <f aca="false">BN2558</f>
        <v>0</v>
      </c>
      <c r="BO2557" s="73" t="n">
        <f aca="false">BO2558</f>
        <v>0</v>
      </c>
      <c r="BP2557" s="73" t="n">
        <f aca="false">BP2558</f>
        <v>0</v>
      </c>
      <c r="BQ2557" s="73" t="n">
        <f aca="false">BQ2558</f>
        <v>0</v>
      </c>
      <c r="BR2557" s="73" t="n">
        <f aca="false">BR2558</f>
        <v>0</v>
      </c>
      <c r="BS2557" s="73" t="n">
        <f aca="false">BS2558</f>
        <v>0</v>
      </c>
      <c r="BT2557" s="73" t="n">
        <f aca="false">BT2558</f>
        <v>0</v>
      </c>
      <c r="BU2557" s="73" t="n">
        <f aca="false">BU2558</f>
        <v>0</v>
      </c>
      <c r="BV2557" s="73" t="n">
        <f aca="false">BV2558</f>
        <v>0</v>
      </c>
      <c r="BW2557" s="73" t="n">
        <f aca="false">BW2558</f>
        <v>0</v>
      </c>
      <c r="BX2557" s="73" t="n">
        <f aca="false">BX2558</f>
        <v>0</v>
      </c>
      <c r="BY2557" s="73" t="n">
        <f aca="false">BY2558</f>
        <v>0</v>
      </c>
      <c r="BZ2557" s="73" t="n">
        <f aca="false">BZ2558</f>
        <v>0</v>
      </c>
      <c r="CA2557" s="73" t="n">
        <f aca="false">CA2558</f>
        <v>0</v>
      </c>
      <c r="CB2557" s="73" t="n">
        <f aca="false">CB2558</f>
        <v>0</v>
      </c>
      <c r="CC2557" s="73" t="n">
        <f aca="false">CC2558</f>
        <v>0</v>
      </c>
      <c r="CD2557" s="73" t="n">
        <f aca="false">CD2558</f>
        <v>0</v>
      </c>
    </row>
    <row r="2558" customFormat="false" ht="12.75" hidden="true" customHeight="false" outlineLevel="0" collapsed="false">
      <c r="A2558" s="70" t="s">
        <v>503</v>
      </c>
      <c r="B2558" s="70"/>
      <c r="C2558" s="71" t="s">
        <v>501</v>
      </c>
      <c r="D2558" s="71" t="s">
        <v>478</v>
      </c>
      <c r="E2558" s="71" t="s">
        <v>108</v>
      </c>
      <c r="F2558" s="71" t="s">
        <v>108</v>
      </c>
      <c r="G2558" s="76"/>
      <c r="H2558" s="77"/>
      <c r="I2558" s="73" t="n">
        <f aca="false">I2559</f>
        <v>0</v>
      </c>
      <c r="J2558" s="73" t="n">
        <f aca="false">J2559</f>
        <v>0</v>
      </c>
      <c r="K2558" s="73" t="n">
        <f aca="false">K2559</f>
        <v>0</v>
      </c>
      <c r="L2558" s="73" t="n">
        <f aca="false">L2559</f>
        <v>0</v>
      </c>
      <c r="M2558" s="73" t="n">
        <f aca="false">M2559</f>
        <v>0</v>
      </c>
      <c r="N2558" s="73" t="n">
        <f aca="false">N2559</f>
        <v>0</v>
      </c>
      <c r="O2558" s="73" t="n">
        <f aca="false">O2559</f>
        <v>0</v>
      </c>
      <c r="P2558" s="73" t="n">
        <f aca="false">P2559</f>
        <v>0</v>
      </c>
      <c r="Q2558" s="73" t="n">
        <f aca="false">Q2559</f>
        <v>0</v>
      </c>
      <c r="R2558" s="73" t="n">
        <f aca="false">R2559</f>
        <v>0</v>
      </c>
      <c r="S2558" s="73" t="n">
        <f aca="false">S2559</f>
        <v>0</v>
      </c>
      <c r="T2558" s="73" t="n">
        <f aca="false">T2559</f>
        <v>0</v>
      </c>
      <c r="U2558" s="73" t="n">
        <f aca="false">U2559</f>
        <v>0</v>
      </c>
      <c r="V2558" s="73" t="n">
        <f aca="false">V2559</f>
        <v>0</v>
      </c>
      <c r="W2558" s="73" t="n">
        <f aca="false">W2559</f>
        <v>0</v>
      </c>
      <c r="X2558" s="73" t="n">
        <f aca="false">X2559</f>
        <v>0</v>
      </c>
      <c r="Y2558" s="73" t="n">
        <f aca="false">Y2559</f>
        <v>0</v>
      </c>
      <c r="Z2558" s="73" t="n">
        <f aca="false">Z2559</f>
        <v>0</v>
      </c>
      <c r="AA2558" s="73" t="n">
        <f aca="false">AA2559</f>
        <v>0</v>
      </c>
      <c r="AB2558" s="73" t="n">
        <f aca="false">AB2559</f>
        <v>0</v>
      </c>
      <c r="AC2558" s="73" t="n">
        <f aca="false">AC2559</f>
        <v>0</v>
      </c>
      <c r="AD2558" s="73" t="n">
        <f aca="false">AD2559</f>
        <v>0</v>
      </c>
      <c r="AE2558" s="73" t="n">
        <f aca="false">AE2559</f>
        <v>0</v>
      </c>
      <c r="AF2558" s="73" t="n">
        <f aca="false">AF2559</f>
        <v>0</v>
      </c>
      <c r="AG2558" s="73" t="n">
        <f aca="false">AG2559</f>
        <v>0</v>
      </c>
      <c r="AH2558" s="73" t="n">
        <f aca="false">AH2559</f>
        <v>0</v>
      </c>
      <c r="AI2558" s="73" t="n">
        <f aca="false">AI2559</f>
        <v>0</v>
      </c>
      <c r="AJ2558" s="73" t="n">
        <f aca="false">AJ2559</f>
        <v>0</v>
      </c>
      <c r="AK2558" s="73" t="n">
        <f aca="false">AK2559</f>
        <v>0</v>
      </c>
      <c r="AL2558" s="73" t="n">
        <f aca="false">AL2559</f>
        <v>0</v>
      </c>
      <c r="AM2558" s="73" t="n">
        <f aca="false">AM2559</f>
        <v>0</v>
      </c>
      <c r="AN2558" s="73" t="n">
        <f aca="false">AN2559</f>
        <v>0</v>
      </c>
      <c r="AO2558" s="73" t="n">
        <f aca="false">AO2559</f>
        <v>0</v>
      </c>
      <c r="AP2558" s="73" t="n">
        <f aca="false">AP2559</f>
        <v>0</v>
      </c>
      <c r="AQ2558" s="73" t="n">
        <f aca="false">AQ2559</f>
        <v>0</v>
      </c>
      <c r="AR2558" s="73" t="n">
        <f aca="false">AR2559</f>
        <v>0</v>
      </c>
      <c r="AS2558" s="73" t="n">
        <f aca="false">AS2559</f>
        <v>0</v>
      </c>
      <c r="AT2558" s="73" t="n">
        <f aca="false">AT2559</f>
        <v>0</v>
      </c>
      <c r="AU2558" s="73" t="n">
        <f aca="false">AU2559</f>
        <v>0</v>
      </c>
      <c r="AV2558" s="73" t="n">
        <f aca="false">AV2559</f>
        <v>0</v>
      </c>
      <c r="AW2558" s="73" t="n">
        <f aca="false">AW2559</f>
        <v>0</v>
      </c>
      <c r="AX2558" s="73" t="n">
        <f aca="false">AX2559</f>
        <v>0</v>
      </c>
      <c r="AY2558" s="73" t="n">
        <f aca="false">AY2559</f>
        <v>0</v>
      </c>
      <c r="AZ2558" s="73" t="n">
        <f aca="false">AZ2559</f>
        <v>0</v>
      </c>
      <c r="BA2558" s="73" t="n">
        <f aca="false">BA2559</f>
        <v>0</v>
      </c>
      <c r="BB2558" s="73" t="n">
        <f aca="false">BB2559</f>
        <v>0</v>
      </c>
      <c r="BC2558" s="73" t="n">
        <f aca="false">BC2559</f>
        <v>0</v>
      </c>
      <c r="BD2558" s="73" t="n">
        <f aca="false">BD2559</f>
        <v>0</v>
      </c>
      <c r="BE2558" s="73" t="n">
        <f aca="false">BE2559</f>
        <v>0</v>
      </c>
      <c r="BF2558" s="73" t="n">
        <f aca="false">BF2559</f>
        <v>0</v>
      </c>
      <c r="BG2558" s="73" t="n">
        <f aca="false">BG2559</f>
        <v>0</v>
      </c>
      <c r="BH2558" s="73" t="n">
        <f aca="false">BH2559</f>
        <v>0</v>
      </c>
      <c r="BI2558" s="73" t="n">
        <f aca="false">BI2559</f>
        <v>0</v>
      </c>
      <c r="BJ2558" s="73" t="n">
        <f aca="false">BJ2559</f>
        <v>0</v>
      </c>
      <c r="BK2558" s="73" t="n">
        <f aca="false">BK2559</f>
        <v>0</v>
      </c>
      <c r="BL2558" s="73" t="n">
        <f aca="false">BL2559</f>
        <v>0</v>
      </c>
      <c r="BM2558" s="73" t="n">
        <f aca="false">BM2559</f>
        <v>0</v>
      </c>
      <c r="BN2558" s="73" t="n">
        <f aca="false">BN2559</f>
        <v>0</v>
      </c>
      <c r="BO2558" s="73" t="n">
        <f aca="false">BO2559</f>
        <v>0</v>
      </c>
      <c r="BP2558" s="73" t="n">
        <f aca="false">BP2559</f>
        <v>0</v>
      </c>
      <c r="BQ2558" s="73" t="n">
        <f aca="false">BQ2559</f>
        <v>0</v>
      </c>
      <c r="BR2558" s="73" t="n">
        <f aca="false">BR2559</f>
        <v>0</v>
      </c>
      <c r="BS2558" s="73" t="n">
        <f aca="false">BS2559</f>
        <v>0</v>
      </c>
      <c r="BT2558" s="73" t="n">
        <f aca="false">BT2559</f>
        <v>0</v>
      </c>
      <c r="BU2558" s="73" t="n">
        <f aca="false">BU2559</f>
        <v>0</v>
      </c>
      <c r="BV2558" s="73" t="n">
        <f aca="false">BV2559</f>
        <v>0</v>
      </c>
      <c r="BW2558" s="73" t="n">
        <f aca="false">BW2559</f>
        <v>0</v>
      </c>
      <c r="BX2558" s="73" t="n">
        <f aca="false">BX2559</f>
        <v>0</v>
      </c>
      <c r="BY2558" s="73" t="n">
        <f aca="false">BY2559</f>
        <v>0</v>
      </c>
      <c r="BZ2558" s="73" t="n">
        <f aca="false">BZ2559</f>
        <v>0</v>
      </c>
      <c r="CA2558" s="73" t="n">
        <f aca="false">CA2559</f>
        <v>0</v>
      </c>
      <c r="CB2558" s="73" t="n">
        <f aca="false">CB2559</f>
        <v>0</v>
      </c>
      <c r="CC2558" s="73" t="n">
        <f aca="false">CC2559</f>
        <v>0</v>
      </c>
      <c r="CD2558" s="73" t="n">
        <f aca="false">CD2559</f>
        <v>0</v>
      </c>
    </row>
    <row r="2559" customFormat="false" ht="12.75" hidden="true" customHeight="false" outlineLevel="0" collapsed="false">
      <c r="A2559" s="70" t="s">
        <v>504</v>
      </c>
      <c r="B2559" s="70"/>
      <c r="C2559" s="71" t="s">
        <v>501</v>
      </c>
      <c r="D2559" s="71" t="s">
        <v>478</v>
      </c>
      <c r="E2559" s="71" t="s">
        <v>180</v>
      </c>
      <c r="F2559" s="71" t="s">
        <v>108</v>
      </c>
      <c r="G2559" s="71"/>
      <c r="H2559" s="77"/>
      <c r="I2559" s="73" t="n">
        <f aca="false">I2560</f>
        <v>0</v>
      </c>
      <c r="J2559" s="73" t="n">
        <f aca="false">J2560</f>
        <v>0</v>
      </c>
      <c r="K2559" s="73" t="n">
        <f aca="false">K2560</f>
        <v>0</v>
      </c>
      <c r="L2559" s="73" t="n">
        <f aca="false">L2560</f>
        <v>0</v>
      </c>
      <c r="M2559" s="73" t="n">
        <f aca="false">M2560</f>
        <v>0</v>
      </c>
      <c r="N2559" s="73" t="n">
        <f aca="false">N2560</f>
        <v>0</v>
      </c>
      <c r="O2559" s="73" t="n">
        <f aca="false">O2560</f>
        <v>0</v>
      </c>
      <c r="P2559" s="73" t="n">
        <f aca="false">P2560</f>
        <v>0</v>
      </c>
      <c r="Q2559" s="73" t="n">
        <f aca="false">Q2560</f>
        <v>0</v>
      </c>
      <c r="R2559" s="73" t="n">
        <f aca="false">R2560</f>
        <v>0</v>
      </c>
      <c r="S2559" s="73" t="n">
        <f aca="false">S2560</f>
        <v>0</v>
      </c>
      <c r="T2559" s="73" t="n">
        <f aca="false">T2560</f>
        <v>0</v>
      </c>
      <c r="U2559" s="73" t="n">
        <f aca="false">U2560</f>
        <v>0</v>
      </c>
      <c r="V2559" s="73" t="n">
        <f aca="false">V2560</f>
        <v>0</v>
      </c>
      <c r="W2559" s="73" t="n">
        <f aca="false">W2560</f>
        <v>0</v>
      </c>
      <c r="X2559" s="73" t="n">
        <f aca="false">X2560</f>
        <v>0</v>
      </c>
      <c r="Y2559" s="73" t="n">
        <f aca="false">Y2560</f>
        <v>0</v>
      </c>
      <c r="Z2559" s="73" t="n">
        <f aca="false">Z2560</f>
        <v>0</v>
      </c>
      <c r="AA2559" s="73" t="n">
        <f aca="false">AA2560</f>
        <v>0</v>
      </c>
      <c r="AB2559" s="73" t="n">
        <f aca="false">AB2560</f>
        <v>0</v>
      </c>
      <c r="AC2559" s="73" t="n">
        <f aca="false">AC2560</f>
        <v>0</v>
      </c>
      <c r="AD2559" s="73" t="n">
        <f aca="false">AD2560</f>
        <v>0</v>
      </c>
      <c r="AE2559" s="73" t="n">
        <f aca="false">AE2560</f>
        <v>0</v>
      </c>
      <c r="AF2559" s="73" t="n">
        <f aca="false">AF2560</f>
        <v>0</v>
      </c>
      <c r="AG2559" s="73" t="n">
        <f aca="false">AG2560</f>
        <v>0</v>
      </c>
      <c r="AH2559" s="73" t="n">
        <f aca="false">AH2560</f>
        <v>0</v>
      </c>
      <c r="AI2559" s="73" t="n">
        <f aca="false">AI2560</f>
        <v>0</v>
      </c>
      <c r="AJ2559" s="73" t="n">
        <f aca="false">AJ2560</f>
        <v>0</v>
      </c>
      <c r="AK2559" s="73" t="n">
        <f aca="false">AK2560</f>
        <v>0</v>
      </c>
      <c r="AL2559" s="73" t="n">
        <f aca="false">AL2560</f>
        <v>0</v>
      </c>
      <c r="AM2559" s="73" t="n">
        <f aca="false">AM2560</f>
        <v>0</v>
      </c>
      <c r="AN2559" s="73" t="n">
        <f aca="false">AN2560</f>
        <v>0</v>
      </c>
      <c r="AO2559" s="73" t="n">
        <f aca="false">AO2560</f>
        <v>0</v>
      </c>
      <c r="AP2559" s="73" t="n">
        <f aca="false">AP2560</f>
        <v>0</v>
      </c>
      <c r="AQ2559" s="73" t="n">
        <f aca="false">AQ2560</f>
        <v>0</v>
      </c>
      <c r="AR2559" s="73" t="n">
        <f aca="false">AR2560</f>
        <v>0</v>
      </c>
      <c r="AS2559" s="73" t="n">
        <f aca="false">AS2560</f>
        <v>0</v>
      </c>
      <c r="AT2559" s="73" t="n">
        <f aca="false">AT2560</f>
        <v>0</v>
      </c>
      <c r="AU2559" s="73" t="n">
        <f aca="false">AU2560</f>
        <v>0</v>
      </c>
      <c r="AV2559" s="73" t="n">
        <f aca="false">AV2560</f>
        <v>0</v>
      </c>
      <c r="AW2559" s="73" t="n">
        <f aca="false">AW2560</f>
        <v>0</v>
      </c>
      <c r="AX2559" s="73" t="n">
        <f aca="false">AX2560</f>
        <v>0</v>
      </c>
      <c r="AY2559" s="73" t="n">
        <f aca="false">AY2560</f>
        <v>0</v>
      </c>
      <c r="AZ2559" s="73" t="n">
        <f aca="false">AZ2560</f>
        <v>0</v>
      </c>
      <c r="BA2559" s="73" t="n">
        <f aca="false">BA2560</f>
        <v>0</v>
      </c>
      <c r="BB2559" s="73" t="n">
        <f aca="false">BB2560</f>
        <v>0</v>
      </c>
      <c r="BC2559" s="73" t="n">
        <f aca="false">BC2560</f>
        <v>0</v>
      </c>
      <c r="BD2559" s="73" t="n">
        <f aca="false">BD2560</f>
        <v>0</v>
      </c>
      <c r="BE2559" s="73" t="n">
        <f aca="false">BE2560</f>
        <v>0</v>
      </c>
      <c r="BF2559" s="73" t="n">
        <f aca="false">BF2560</f>
        <v>0</v>
      </c>
      <c r="BG2559" s="73" t="n">
        <f aca="false">BG2560</f>
        <v>0</v>
      </c>
      <c r="BH2559" s="73" t="n">
        <f aca="false">BH2560</f>
        <v>0</v>
      </c>
      <c r="BI2559" s="73" t="n">
        <f aca="false">BI2560</f>
        <v>0</v>
      </c>
      <c r="BJ2559" s="73" t="n">
        <f aca="false">BJ2560</f>
        <v>0</v>
      </c>
      <c r="BK2559" s="73" t="n">
        <f aca="false">BK2560</f>
        <v>0</v>
      </c>
      <c r="BL2559" s="73" t="n">
        <f aca="false">BL2560</f>
        <v>0</v>
      </c>
      <c r="BM2559" s="73" t="n">
        <f aca="false">BM2560</f>
        <v>0</v>
      </c>
      <c r="BN2559" s="73" t="n">
        <f aca="false">BN2560</f>
        <v>0</v>
      </c>
      <c r="BO2559" s="73" t="n">
        <f aca="false">BO2560</f>
        <v>0</v>
      </c>
      <c r="BP2559" s="73" t="n">
        <f aca="false">BP2560</f>
        <v>0</v>
      </c>
      <c r="BQ2559" s="73" t="n">
        <f aca="false">BQ2560</f>
        <v>0</v>
      </c>
      <c r="BR2559" s="73" t="n">
        <f aca="false">BR2560</f>
        <v>0</v>
      </c>
      <c r="BS2559" s="73" t="n">
        <f aca="false">BS2560</f>
        <v>0</v>
      </c>
      <c r="BT2559" s="73" t="n">
        <f aca="false">BT2560</f>
        <v>0</v>
      </c>
      <c r="BU2559" s="73" t="n">
        <f aca="false">BU2560</f>
        <v>0</v>
      </c>
      <c r="BV2559" s="73" t="n">
        <f aca="false">BV2560</f>
        <v>0</v>
      </c>
      <c r="BW2559" s="73" t="n">
        <f aca="false">BW2560</f>
        <v>0</v>
      </c>
      <c r="BX2559" s="73" t="n">
        <f aca="false">BX2560</f>
        <v>0</v>
      </c>
      <c r="BY2559" s="73" t="n">
        <f aca="false">BY2560</f>
        <v>0</v>
      </c>
      <c r="BZ2559" s="73" t="n">
        <f aca="false">BZ2560</f>
        <v>0</v>
      </c>
      <c r="CA2559" s="73" t="n">
        <f aca="false">CA2560</f>
        <v>0</v>
      </c>
      <c r="CB2559" s="73" t="n">
        <f aca="false">CB2560</f>
        <v>0</v>
      </c>
      <c r="CC2559" s="73" t="n">
        <f aca="false">CC2560</f>
        <v>0</v>
      </c>
      <c r="CD2559" s="73" t="n">
        <f aca="false">CD2560</f>
        <v>0</v>
      </c>
    </row>
    <row r="2560" customFormat="false" ht="12.75" hidden="true" customHeight="false" outlineLevel="0" collapsed="false">
      <c r="A2560" s="122" t="s">
        <v>505</v>
      </c>
      <c r="B2560" s="70"/>
      <c r="C2560" s="71" t="s">
        <v>501</v>
      </c>
      <c r="D2560" s="71" t="s">
        <v>478</v>
      </c>
      <c r="E2560" s="71" t="s">
        <v>180</v>
      </c>
      <c r="F2560" s="71" t="s">
        <v>108</v>
      </c>
      <c r="G2560" s="71" t="s">
        <v>506</v>
      </c>
      <c r="H2560" s="155"/>
      <c r="I2560" s="73" t="n">
        <f aca="false">I2561</f>
        <v>0</v>
      </c>
      <c r="J2560" s="73" t="n">
        <f aca="false">J2561</f>
        <v>0</v>
      </c>
      <c r="K2560" s="73" t="n">
        <f aca="false">K2561</f>
        <v>0</v>
      </c>
      <c r="L2560" s="73" t="n">
        <f aca="false">L2561</f>
        <v>0</v>
      </c>
      <c r="M2560" s="73" t="n">
        <f aca="false">M2561</f>
        <v>0</v>
      </c>
      <c r="N2560" s="73" t="n">
        <f aca="false">N2561</f>
        <v>0</v>
      </c>
      <c r="O2560" s="73" t="n">
        <f aca="false">O2561</f>
        <v>0</v>
      </c>
      <c r="P2560" s="73" t="n">
        <f aca="false">P2561</f>
        <v>0</v>
      </c>
      <c r="Q2560" s="73" t="n">
        <f aca="false">Q2561</f>
        <v>0</v>
      </c>
      <c r="R2560" s="73" t="n">
        <f aca="false">R2561</f>
        <v>0</v>
      </c>
      <c r="S2560" s="73" t="n">
        <f aca="false">S2561</f>
        <v>0</v>
      </c>
      <c r="T2560" s="73" t="n">
        <f aca="false">T2561</f>
        <v>0</v>
      </c>
      <c r="U2560" s="73" t="n">
        <f aca="false">U2561</f>
        <v>0</v>
      </c>
      <c r="V2560" s="73" t="n">
        <f aca="false">V2561</f>
        <v>0</v>
      </c>
      <c r="W2560" s="73" t="n">
        <f aca="false">W2561</f>
        <v>0</v>
      </c>
      <c r="X2560" s="73" t="n">
        <f aca="false">X2561</f>
        <v>0</v>
      </c>
      <c r="Y2560" s="73" t="n">
        <f aca="false">Y2561</f>
        <v>0</v>
      </c>
      <c r="Z2560" s="73" t="n">
        <f aca="false">Z2561</f>
        <v>0</v>
      </c>
      <c r="AA2560" s="73" t="n">
        <f aca="false">AA2561</f>
        <v>0</v>
      </c>
      <c r="AB2560" s="73" t="n">
        <f aca="false">AB2561</f>
        <v>0</v>
      </c>
      <c r="AC2560" s="73" t="n">
        <f aca="false">AC2561</f>
        <v>0</v>
      </c>
      <c r="AD2560" s="73" t="n">
        <f aca="false">AD2561</f>
        <v>0</v>
      </c>
      <c r="AE2560" s="73" t="n">
        <f aca="false">AE2561</f>
        <v>0</v>
      </c>
      <c r="AF2560" s="73" t="n">
        <f aca="false">AF2561</f>
        <v>0</v>
      </c>
      <c r="AG2560" s="73" t="n">
        <f aca="false">AG2561</f>
        <v>0</v>
      </c>
      <c r="AH2560" s="73" t="n">
        <f aca="false">AH2561</f>
        <v>0</v>
      </c>
      <c r="AI2560" s="73" t="n">
        <f aca="false">AI2561</f>
        <v>0</v>
      </c>
      <c r="AJ2560" s="73" t="n">
        <f aca="false">AJ2561</f>
        <v>0</v>
      </c>
      <c r="AK2560" s="73" t="n">
        <f aca="false">AK2561</f>
        <v>0</v>
      </c>
      <c r="AL2560" s="73" t="n">
        <f aca="false">AL2561</f>
        <v>0</v>
      </c>
      <c r="AM2560" s="73" t="n">
        <f aca="false">AM2561</f>
        <v>0</v>
      </c>
      <c r="AN2560" s="73" t="n">
        <f aca="false">AN2561</f>
        <v>0</v>
      </c>
      <c r="AO2560" s="73" t="n">
        <f aca="false">AO2561</f>
        <v>0</v>
      </c>
      <c r="AP2560" s="73" t="n">
        <f aca="false">AP2561</f>
        <v>0</v>
      </c>
      <c r="AQ2560" s="73" t="n">
        <f aca="false">AQ2561</f>
        <v>0</v>
      </c>
      <c r="AR2560" s="73" t="n">
        <f aca="false">AR2561</f>
        <v>0</v>
      </c>
      <c r="AS2560" s="73" t="n">
        <f aca="false">AS2561</f>
        <v>0</v>
      </c>
      <c r="AT2560" s="73" t="n">
        <f aca="false">AT2561</f>
        <v>0</v>
      </c>
      <c r="AU2560" s="73" t="n">
        <f aca="false">AU2561</f>
        <v>0</v>
      </c>
      <c r="AV2560" s="73" t="n">
        <f aca="false">AV2561</f>
        <v>0</v>
      </c>
      <c r="AW2560" s="73" t="n">
        <f aca="false">AW2561</f>
        <v>0</v>
      </c>
      <c r="AX2560" s="73" t="n">
        <f aca="false">AX2561</f>
        <v>0</v>
      </c>
      <c r="AY2560" s="73" t="n">
        <f aca="false">AY2561</f>
        <v>0</v>
      </c>
      <c r="AZ2560" s="73" t="n">
        <f aca="false">AZ2561</f>
        <v>0</v>
      </c>
      <c r="BA2560" s="73" t="n">
        <f aca="false">BA2561</f>
        <v>0</v>
      </c>
      <c r="BB2560" s="73" t="n">
        <f aca="false">BB2561</f>
        <v>0</v>
      </c>
      <c r="BC2560" s="73" t="n">
        <f aca="false">BC2561</f>
        <v>0</v>
      </c>
      <c r="BD2560" s="73" t="n">
        <f aca="false">BD2561</f>
        <v>0</v>
      </c>
      <c r="BE2560" s="73" t="n">
        <f aca="false">BE2561</f>
        <v>0</v>
      </c>
      <c r="BF2560" s="73" t="n">
        <f aca="false">BF2561</f>
        <v>0</v>
      </c>
      <c r="BG2560" s="73" t="n">
        <f aca="false">BG2561</f>
        <v>0</v>
      </c>
      <c r="BH2560" s="73" t="n">
        <f aca="false">BH2561</f>
        <v>0</v>
      </c>
      <c r="BI2560" s="73" t="n">
        <f aca="false">BI2561</f>
        <v>0</v>
      </c>
      <c r="BJ2560" s="73" t="n">
        <f aca="false">BJ2561</f>
        <v>0</v>
      </c>
      <c r="BK2560" s="73" t="n">
        <f aca="false">BK2561</f>
        <v>0</v>
      </c>
      <c r="BL2560" s="73" t="n">
        <f aca="false">BL2561</f>
        <v>0</v>
      </c>
      <c r="BM2560" s="73" t="n">
        <f aca="false">BM2561</f>
        <v>0</v>
      </c>
      <c r="BN2560" s="73" t="n">
        <f aca="false">BN2561</f>
        <v>0</v>
      </c>
      <c r="BO2560" s="73" t="n">
        <f aca="false">BO2561</f>
        <v>0</v>
      </c>
      <c r="BP2560" s="73" t="n">
        <f aca="false">BP2561</f>
        <v>0</v>
      </c>
      <c r="BQ2560" s="73" t="n">
        <f aca="false">BQ2561</f>
        <v>0</v>
      </c>
      <c r="BR2560" s="73" t="n">
        <f aca="false">BR2561</f>
        <v>0</v>
      </c>
      <c r="BS2560" s="73" t="n">
        <f aca="false">BS2561</f>
        <v>0</v>
      </c>
      <c r="BT2560" s="73" t="n">
        <f aca="false">BT2561</f>
        <v>0</v>
      </c>
      <c r="BU2560" s="73" t="n">
        <f aca="false">BU2561</f>
        <v>0</v>
      </c>
      <c r="BV2560" s="73" t="n">
        <f aca="false">BV2561</f>
        <v>0</v>
      </c>
      <c r="BW2560" s="73" t="n">
        <f aca="false">BW2561</f>
        <v>0</v>
      </c>
      <c r="BX2560" s="73" t="n">
        <f aca="false">BX2561</f>
        <v>0</v>
      </c>
      <c r="BY2560" s="73" t="n">
        <f aca="false">BY2561</f>
        <v>0</v>
      </c>
      <c r="BZ2560" s="73" t="n">
        <f aca="false">BZ2561</f>
        <v>0</v>
      </c>
      <c r="CA2560" s="73" t="n">
        <f aca="false">CA2561</f>
        <v>0</v>
      </c>
      <c r="CB2560" s="73" t="n">
        <f aca="false">CB2561</f>
        <v>0</v>
      </c>
      <c r="CC2560" s="73" t="n">
        <f aca="false">CC2561</f>
        <v>0</v>
      </c>
      <c r="CD2560" s="73" t="n">
        <f aca="false">CD2561</f>
        <v>0</v>
      </c>
    </row>
    <row r="2561" customFormat="false" ht="12.75" hidden="true" customHeight="false" outlineLevel="0" collapsed="false">
      <c r="A2561" s="80" t="s">
        <v>222</v>
      </c>
      <c r="B2561" s="75"/>
      <c r="C2561" s="76" t="s">
        <v>501</v>
      </c>
      <c r="D2561" s="76" t="s">
        <v>478</v>
      </c>
      <c r="E2561" s="76" t="s">
        <v>180</v>
      </c>
      <c r="F2561" s="76" t="s">
        <v>108</v>
      </c>
      <c r="G2561" s="76" t="s">
        <v>506</v>
      </c>
      <c r="H2561" s="77" t="n">
        <v>240</v>
      </c>
      <c r="I2561" s="62" t="n">
        <f aca="false">I2563</f>
        <v>0</v>
      </c>
      <c r="J2561" s="62" t="n">
        <f aca="false">J2563</f>
        <v>0</v>
      </c>
      <c r="K2561" s="62" t="n">
        <f aca="false">K2563</f>
        <v>0</v>
      </c>
      <c r="L2561" s="62" t="n">
        <f aca="false">L2563</f>
        <v>0</v>
      </c>
      <c r="M2561" s="62" t="n">
        <f aca="false">M2563</f>
        <v>0</v>
      </c>
      <c r="N2561" s="62" t="n">
        <f aca="false">N2563</f>
        <v>0</v>
      </c>
      <c r="O2561" s="62" t="n">
        <f aca="false">O2563</f>
        <v>0</v>
      </c>
      <c r="P2561" s="62" t="n">
        <f aca="false">P2563</f>
        <v>0</v>
      </c>
      <c r="Q2561" s="62" t="n">
        <f aca="false">Q2563</f>
        <v>0</v>
      </c>
      <c r="R2561" s="62" t="n">
        <f aca="false">R2563</f>
        <v>0</v>
      </c>
      <c r="S2561" s="62" t="n">
        <f aca="false">S2563</f>
        <v>0</v>
      </c>
      <c r="T2561" s="62" t="n">
        <f aca="false">T2563</f>
        <v>0</v>
      </c>
      <c r="U2561" s="62" t="n">
        <f aca="false">U2563</f>
        <v>0</v>
      </c>
      <c r="V2561" s="62" t="n">
        <f aca="false">V2563</f>
        <v>0</v>
      </c>
      <c r="W2561" s="62" t="n">
        <f aca="false">W2563</f>
        <v>0</v>
      </c>
      <c r="X2561" s="62" t="n">
        <f aca="false">X2563</f>
        <v>0</v>
      </c>
      <c r="Y2561" s="62" t="n">
        <f aca="false">Y2563</f>
        <v>0</v>
      </c>
      <c r="Z2561" s="62" t="n">
        <f aca="false">Z2563</f>
        <v>0</v>
      </c>
      <c r="AA2561" s="62" t="n">
        <f aca="false">AA2563</f>
        <v>0</v>
      </c>
      <c r="AB2561" s="62" t="n">
        <f aca="false">AB2563</f>
        <v>0</v>
      </c>
      <c r="AC2561" s="62" t="n">
        <f aca="false">AC2563</f>
        <v>0</v>
      </c>
      <c r="AD2561" s="62" t="n">
        <f aca="false">AD2563</f>
        <v>0</v>
      </c>
      <c r="AE2561" s="62" t="n">
        <f aca="false">AE2563</f>
        <v>0</v>
      </c>
      <c r="AF2561" s="62" t="n">
        <f aca="false">AF2563</f>
        <v>0</v>
      </c>
      <c r="AG2561" s="62" t="n">
        <f aca="false">AG2563</f>
        <v>0</v>
      </c>
      <c r="AH2561" s="62" t="n">
        <f aca="false">AH2563</f>
        <v>0</v>
      </c>
      <c r="AI2561" s="62" t="n">
        <f aca="false">AI2563</f>
        <v>0</v>
      </c>
      <c r="AJ2561" s="62" t="n">
        <f aca="false">AJ2563</f>
        <v>0</v>
      </c>
      <c r="AK2561" s="62" t="n">
        <f aca="false">AK2563</f>
        <v>0</v>
      </c>
      <c r="AL2561" s="62" t="n">
        <f aca="false">AL2563</f>
        <v>0</v>
      </c>
      <c r="AM2561" s="62" t="n">
        <f aca="false">AM2563</f>
        <v>0</v>
      </c>
      <c r="AN2561" s="62" t="n">
        <f aca="false">AN2563</f>
        <v>0</v>
      </c>
      <c r="AO2561" s="62" t="n">
        <f aca="false">AO2563</f>
        <v>0</v>
      </c>
      <c r="AP2561" s="62" t="n">
        <f aca="false">AP2563</f>
        <v>0</v>
      </c>
      <c r="AQ2561" s="62" t="n">
        <f aca="false">AQ2563</f>
        <v>0</v>
      </c>
      <c r="AR2561" s="62" t="n">
        <f aca="false">AR2563</f>
        <v>0</v>
      </c>
      <c r="AS2561" s="62" t="n">
        <f aca="false">AS2563</f>
        <v>0</v>
      </c>
      <c r="AT2561" s="62" t="n">
        <f aca="false">AT2563</f>
        <v>0</v>
      </c>
      <c r="AU2561" s="62" t="n">
        <f aca="false">AU2563</f>
        <v>0</v>
      </c>
      <c r="AV2561" s="62" t="n">
        <f aca="false">AV2563</f>
        <v>0</v>
      </c>
      <c r="AW2561" s="62" t="n">
        <f aca="false">AW2563</f>
        <v>0</v>
      </c>
      <c r="AX2561" s="62" t="n">
        <f aca="false">AX2563</f>
        <v>0</v>
      </c>
      <c r="AY2561" s="62" t="n">
        <f aca="false">AY2563</f>
        <v>0</v>
      </c>
      <c r="AZ2561" s="62" t="n">
        <f aca="false">AZ2563</f>
        <v>0</v>
      </c>
      <c r="BA2561" s="62" t="n">
        <f aca="false">BA2563</f>
        <v>0</v>
      </c>
      <c r="BB2561" s="62" t="n">
        <f aca="false">BB2563</f>
        <v>0</v>
      </c>
      <c r="BC2561" s="62" t="n">
        <f aca="false">BC2563</f>
        <v>0</v>
      </c>
      <c r="BD2561" s="62" t="n">
        <f aca="false">BD2563</f>
        <v>0</v>
      </c>
      <c r="BE2561" s="62" t="n">
        <f aca="false">BE2563</f>
        <v>0</v>
      </c>
      <c r="BF2561" s="62" t="n">
        <f aca="false">BF2563</f>
        <v>0</v>
      </c>
      <c r="BG2561" s="62" t="n">
        <f aca="false">BG2563</f>
        <v>0</v>
      </c>
      <c r="BH2561" s="62" t="n">
        <f aca="false">BH2563</f>
        <v>0</v>
      </c>
      <c r="BI2561" s="62" t="n">
        <f aca="false">BI2563</f>
        <v>0</v>
      </c>
      <c r="BJ2561" s="62" t="n">
        <f aca="false">BJ2563</f>
        <v>0</v>
      </c>
      <c r="BK2561" s="62" t="n">
        <f aca="false">BK2563</f>
        <v>0</v>
      </c>
      <c r="BL2561" s="62" t="n">
        <f aca="false">BL2563</f>
        <v>0</v>
      </c>
      <c r="BM2561" s="62" t="n">
        <f aca="false">BM2563</f>
        <v>0</v>
      </c>
      <c r="BN2561" s="62" t="n">
        <f aca="false">BN2563</f>
        <v>0</v>
      </c>
      <c r="BO2561" s="62" t="n">
        <f aca="false">BO2563</f>
        <v>0</v>
      </c>
      <c r="BP2561" s="62" t="n">
        <f aca="false">BP2563</f>
        <v>0</v>
      </c>
      <c r="BQ2561" s="62" t="n">
        <f aca="false">BQ2563</f>
        <v>0</v>
      </c>
      <c r="BR2561" s="62" t="n">
        <f aca="false">BR2563</f>
        <v>0</v>
      </c>
      <c r="BS2561" s="62" t="n">
        <f aca="false">BS2563</f>
        <v>0</v>
      </c>
      <c r="BT2561" s="62" t="n">
        <f aca="false">BT2563</f>
        <v>0</v>
      </c>
      <c r="BU2561" s="62" t="n">
        <f aca="false">BU2563</f>
        <v>0</v>
      </c>
      <c r="BV2561" s="62" t="n">
        <f aca="false">BV2563</f>
        <v>0</v>
      </c>
      <c r="BW2561" s="62" t="n">
        <f aca="false">BW2563</f>
        <v>0</v>
      </c>
      <c r="BX2561" s="62" t="n">
        <f aca="false">BX2563</f>
        <v>0</v>
      </c>
      <c r="BY2561" s="62" t="n">
        <f aca="false">BY2563</f>
        <v>0</v>
      </c>
      <c r="BZ2561" s="62" t="n">
        <f aca="false">BZ2563</f>
        <v>0</v>
      </c>
      <c r="CA2561" s="62" t="n">
        <f aca="false">CA2563</f>
        <v>0</v>
      </c>
      <c r="CB2561" s="62" t="n">
        <f aca="false">CB2563</f>
        <v>0</v>
      </c>
      <c r="CC2561" s="62" t="n">
        <f aca="false">CC2563</f>
        <v>0</v>
      </c>
      <c r="CD2561" s="62" t="n">
        <f aca="false">CD2563</f>
        <v>0</v>
      </c>
    </row>
    <row r="2562" customFormat="false" ht="12.75" hidden="true" customHeight="false" outlineLevel="0" collapsed="false">
      <c r="A2562" s="75" t="s">
        <v>114</v>
      </c>
      <c r="B2562" s="75"/>
      <c r="C2562" s="76"/>
      <c r="D2562" s="76"/>
      <c r="E2562" s="76"/>
      <c r="F2562" s="76"/>
      <c r="G2562" s="76"/>
      <c r="H2562" s="77"/>
      <c r="I2562" s="73"/>
      <c r="J2562" s="73"/>
      <c r="K2562" s="73"/>
      <c r="L2562" s="73"/>
      <c r="M2562" s="73"/>
      <c r="N2562" s="73"/>
      <c r="O2562" s="73"/>
      <c r="P2562" s="73"/>
      <c r="Q2562" s="73"/>
      <c r="R2562" s="73"/>
      <c r="S2562" s="73"/>
      <c r="T2562" s="73"/>
      <c r="U2562" s="73"/>
      <c r="V2562" s="73"/>
      <c r="W2562" s="73"/>
      <c r="X2562" s="73"/>
      <c r="Y2562" s="73"/>
      <c r="Z2562" s="73"/>
      <c r="AA2562" s="73"/>
      <c r="AB2562" s="73"/>
      <c r="AC2562" s="73"/>
      <c r="AD2562" s="73"/>
      <c r="AE2562" s="73"/>
      <c r="AF2562" s="73"/>
      <c r="AG2562" s="73"/>
      <c r="AH2562" s="73"/>
      <c r="AI2562" s="73"/>
      <c r="AJ2562" s="73"/>
      <c r="AK2562" s="73"/>
      <c r="AL2562" s="73"/>
      <c r="AM2562" s="73"/>
      <c r="AN2562" s="73"/>
      <c r="AO2562" s="73"/>
      <c r="AP2562" s="73"/>
      <c r="AQ2562" s="73"/>
      <c r="AR2562" s="73"/>
      <c r="AS2562" s="73"/>
      <c r="AT2562" s="73"/>
      <c r="AU2562" s="73"/>
      <c r="AV2562" s="73"/>
      <c r="AW2562" s="73"/>
      <c r="AX2562" s="73"/>
      <c r="AY2562" s="73"/>
      <c r="AZ2562" s="73"/>
      <c r="BA2562" s="73"/>
      <c r="BB2562" s="73"/>
      <c r="BC2562" s="73"/>
      <c r="BD2562" s="73"/>
      <c r="BE2562" s="73"/>
      <c r="BF2562" s="73"/>
      <c r="BG2562" s="73"/>
      <c r="BH2562" s="73"/>
      <c r="BI2562" s="73"/>
      <c r="BJ2562" s="73"/>
      <c r="BK2562" s="73"/>
      <c r="BL2562" s="73"/>
      <c r="BM2562" s="73"/>
      <c r="BN2562" s="73"/>
      <c r="BO2562" s="73"/>
      <c r="BP2562" s="73"/>
      <c r="BQ2562" s="73"/>
      <c r="BR2562" s="73"/>
      <c r="BS2562" s="73"/>
      <c r="BT2562" s="73"/>
      <c r="BU2562" s="73"/>
      <c r="BV2562" s="73"/>
      <c r="BW2562" s="73"/>
      <c r="BX2562" s="73"/>
      <c r="BY2562" s="73"/>
      <c r="BZ2562" s="73"/>
      <c r="CA2562" s="73"/>
      <c r="CB2562" s="73"/>
      <c r="CC2562" s="73"/>
      <c r="CD2562" s="73"/>
    </row>
    <row r="2563" customFormat="false" ht="12.75" hidden="true" customHeight="false" outlineLevel="0" collapsed="false">
      <c r="A2563" s="80" t="s">
        <v>223</v>
      </c>
      <c r="B2563" s="80"/>
      <c r="C2563" s="76" t="s">
        <v>501</v>
      </c>
      <c r="D2563" s="76" t="s">
        <v>478</v>
      </c>
      <c r="E2563" s="76" t="s">
        <v>180</v>
      </c>
      <c r="F2563" s="76" t="s">
        <v>108</v>
      </c>
      <c r="G2563" s="76" t="s">
        <v>506</v>
      </c>
      <c r="H2563" s="77" t="n">
        <v>242</v>
      </c>
      <c r="I2563" s="62" t="n">
        <f aca="false">J2563+K2563+L2563</f>
        <v>0</v>
      </c>
      <c r="J2563" s="62"/>
      <c r="K2563" s="62"/>
      <c r="L2563" s="62" t="n">
        <f aca="false">M2563+AI2563</f>
        <v>0</v>
      </c>
      <c r="M2563" s="62" t="n">
        <f aca="false">N2563+O2563+P2563+Q2563+R2563+S2563+T2563+U2563+V2563+W2563+X2563+Y2563+Z2563+AA2563+AB2563+AC2563</f>
        <v>0</v>
      </c>
      <c r="N2563" s="62"/>
      <c r="O2563" s="62"/>
      <c r="P2563" s="62"/>
      <c r="Q2563" s="62"/>
      <c r="R2563" s="62"/>
      <c r="S2563" s="62"/>
      <c r="T2563" s="62"/>
      <c r="U2563" s="62"/>
      <c r="V2563" s="62"/>
      <c r="W2563" s="62"/>
      <c r="X2563" s="62"/>
      <c r="Y2563" s="62"/>
      <c r="Z2563" s="62"/>
      <c r="AA2563" s="62"/>
      <c r="AB2563" s="62"/>
      <c r="AC2563" s="62"/>
      <c r="AD2563" s="62"/>
      <c r="AE2563" s="62"/>
      <c r="AF2563" s="62"/>
      <c r="AG2563" s="62"/>
      <c r="AH2563" s="62"/>
      <c r="AI2563" s="62" t="n">
        <f aca="false">AJ2563+AK2563+AL2563+AM2563+AN2563+AO2563+AP2563+AY2563+AZ2563+BA2563+BB2563+BC2563+BD2563</f>
        <v>0</v>
      </c>
      <c r="AJ2563" s="62"/>
      <c r="AK2563" s="62"/>
      <c r="AL2563" s="62"/>
      <c r="AM2563" s="62"/>
      <c r="AN2563" s="62"/>
      <c r="AO2563" s="62"/>
      <c r="AP2563" s="62"/>
      <c r="AQ2563" s="62"/>
      <c r="AR2563" s="62"/>
      <c r="AS2563" s="62"/>
      <c r="AT2563" s="62"/>
      <c r="AU2563" s="62"/>
      <c r="AV2563" s="62"/>
      <c r="AW2563" s="62"/>
      <c r="AX2563" s="62"/>
      <c r="AY2563" s="62"/>
      <c r="AZ2563" s="62"/>
      <c r="BA2563" s="62"/>
      <c r="BB2563" s="62"/>
      <c r="BC2563" s="62"/>
      <c r="BD2563" s="62"/>
      <c r="BE2563" s="62"/>
      <c r="BF2563" s="62"/>
      <c r="BG2563" s="62"/>
      <c r="BH2563" s="62"/>
      <c r="BI2563" s="62"/>
      <c r="BJ2563" s="62"/>
      <c r="BK2563" s="62"/>
      <c r="BL2563" s="62"/>
      <c r="BM2563" s="62"/>
      <c r="BN2563" s="62"/>
      <c r="BO2563" s="62"/>
      <c r="BP2563" s="62"/>
      <c r="BQ2563" s="62"/>
      <c r="BR2563" s="62"/>
      <c r="BS2563" s="62"/>
      <c r="BT2563" s="62"/>
      <c r="BU2563" s="62"/>
      <c r="BV2563" s="62"/>
      <c r="BW2563" s="62"/>
      <c r="BX2563" s="62"/>
      <c r="BY2563" s="62"/>
      <c r="BZ2563" s="62" t="n">
        <f aca="false">CA2563+CB2563+CC2563+CD2563+CE2563+CF2563+CG2563+CH2563+CI2563+CJ2563+CK2563+CL2563+CM2563+CN2563+CO2563+CP2563</f>
        <v>0</v>
      </c>
      <c r="CA2563" s="62"/>
      <c r="CB2563" s="62"/>
      <c r="CC2563" s="62"/>
      <c r="CD2563" s="62"/>
    </row>
    <row r="2564" customFormat="false" ht="12.75" hidden="true" customHeight="false" outlineLevel="0" collapsed="false">
      <c r="A2564" s="122"/>
      <c r="B2564" s="70"/>
      <c r="C2564" s="71"/>
      <c r="D2564" s="71"/>
      <c r="E2564" s="71"/>
      <c r="F2564" s="71"/>
      <c r="G2564" s="71"/>
      <c r="H2564" s="72"/>
      <c r="I2564" s="62"/>
      <c r="J2564" s="62"/>
      <c r="K2564" s="62"/>
      <c r="L2564" s="62"/>
      <c r="M2564" s="62"/>
      <c r="N2564" s="62"/>
      <c r="O2564" s="62"/>
      <c r="P2564" s="62"/>
      <c r="Q2564" s="62"/>
      <c r="R2564" s="62"/>
      <c r="S2564" s="62"/>
      <c r="T2564" s="62"/>
      <c r="U2564" s="62"/>
      <c r="V2564" s="62"/>
      <c r="W2564" s="62"/>
      <c r="X2564" s="62"/>
      <c r="Y2564" s="62"/>
      <c r="Z2564" s="62"/>
      <c r="AA2564" s="62"/>
      <c r="AB2564" s="62"/>
      <c r="AC2564" s="62"/>
      <c r="AD2564" s="62"/>
      <c r="AE2564" s="62"/>
      <c r="AF2564" s="62"/>
      <c r="AG2564" s="62"/>
      <c r="AH2564" s="62"/>
      <c r="AI2564" s="62"/>
      <c r="AJ2564" s="62"/>
      <c r="AK2564" s="62"/>
      <c r="AL2564" s="62"/>
      <c r="AM2564" s="62"/>
      <c r="AN2564" s="62"/>
      <c r="AO2564" s="62"/>
      <c r="AP2564" s="62"/>
      <c r="AQ2564" s="62"/>
      <c r="AR2564" s="62"/>
      <c r="AS2564" s="62"/>
      <c r="AT2564" s="62"/>
      <c r="AU2564" s="62"/>
      <c r="AV2564" s="62"/>
      <c r="AW2564" s="62"/>
      <c r="AX2564" s="62"/>
      <c r="AY2564" s="62"/>
      <c r="AZ2564" s="62"/>
      <c r="BA2564" s="62"/>
      <c r="BB2564" s="62"/>
      <c r="BC2564" s="62"/>
      <c r="BD2564" s="62"/>
      <c r="BE2564" s="62"/>
      <c r="BF2564" s="62"/>
      <c r="BG2564" s="62"/>
      <c r="BH2564" s="62"/>
      <c r="BI2564" s="62"/>
      <c r="BJ2564" s="62"/>
      <c r="BK2564" s="62"/>
      <c r="BL2564" s="62"/>
      <c r="BM2564" s="62"/>
      <c r="BN2564" s="62"/>
      <c r="BO2564" s="62"/>
      <c r="BP2564" s="62"/>
      <c r="BQ2564" s="62"/>
      <c r="BR2564" s="62"/>
      <c r="BS2564" s="62"/>
      <c r="BT2564" s="62"/>
      <c r="BU2564" s="62"/>
      <c r="BV2564" s="62"/>
      <c r="BW2564" s="62"/>
      <c r="BX2564" s="62"/>
      <c r="BY2564" s="62"/>
      <c r="BZ2564" s="62"/>
      <c r="CA2564" s="62"/>
      <c r="CB2564" s="62"/>
      <c r="CC2564" s="62"/>
      <c r="CD2564" s="62"/>
    </row>
    <row r="2565" customFormat="false" ht="12.75" hidden="true" customHeight="true" outlineLevel="0" collapsed="false">
      <c r="A2565" s="98" t="s">
        <v>618</v>
      </c>
      <c r="B2565" s="114"/>
      <c r="C2565" s="115"/>
      <c r="D2565" s="115"/>
      <c r="E2565" s="115"/>
      <c r="F2565" s="115"/>
      <c r="G2565" s="115"/>
      <c r="H2565" s="97"/>
      <c r="I2565" s="73" t="n">
        <f aca="false">I2566</f>
        <v>0</v>
      </c>
      <c r="J2565" s="73" t="n">
        <f aca="false">J2566</f>
        <v>0</v>
      </c>
      <c r="K2565" s="73" t="n">
        <f aca="false">K2566</f>
        <v>0</v>
      </c>
      <c r="L2565" s="73" t="n">
        <f aca="false">L2566</f>
        <v>0</v>
      </c>
      <c r="M2565" s="73" t="n">
        <f aca="false">M2566</f>
        <v>0</v>
      </c>
      <c r="N2565" s="73" t="n">
        <f aca="false">N2566</f>
        <v>0</v>
      </c>
      <c r="O2565" s="73" t="n">
        <f aca="false">O2566</f>
        <v>0</v>
      </c>
      <c r="P2565" s="73" t="n">
        <f aca="false">P2566</f>
        <v>0</v>
      </c>
      <c r="Q2565" s="73" t="n">
        <f aca="false">Q2566</f>
        <v>0</v>
      </c>
      <c r="R2565" s="73" t="n">
        <f aca="false">R2566</f>
        <v>0</v>
      </c>
      <c r="S2565" s="73" t="n">
        <f aca="false">S2566</f>
        <v>0</v>
      </c>
      <c r="T2565" s="73" t="n">
        <f aca="false">T2566</f>
        <v>0</v>
      </c>
      <c r="U2565" s="73" t="n">
        <f aca="false">U2566</f>
        <v>0</v>
      </c>
      <c r="V2565" s="73" t="n">
        <f aca="false">V2566</f>
        <v>0</v>
      </c>
      <c r="W2565" s="73" t="n">
        <f aca="false">W2566</f>
        <v>0</v>
      </c>
      <c r="X2565" s="73" t="n">
        <f aca="false">X2566</f>
        <v>0</v>
      </c>
      <c r="Y2565" s="73" t="n">
        <f aca="false">Y2566</f>
        <v>0</v>
      </c>
      <c r="Z2565" s="73" t="n">
        <f aca="false">Z2566</f>
        <v>0</v>
      </c>
      <c r="AA2565" s="73" t="n">
        <f aca="false">AA2566</f>
        <v>0</v>
      </c>
      <c r="AB2565" s="73" t="n">
        <f aca="false">AB2566</f>
        <v>0</v>
      </c>
      <c r="AC2565" s="73" t="n">
        <f aca="false">AC2566</f>
        <v>0</v>
      </c>
      <c r="AD2565" s="73" t="n">
        <f aca="false">AD2566</f>
        <v>0</v>
      </c>
      <c r="AE2565" s="73" t="n">
        <f aca="false">AE2566</f>
        <v>0</v>
      </c>
      <c r="AF2565" s="73" t="n">
        <f aca="false">AF2566</f>
        <v>0</v>
      </c>
      <c r="AG2565" s="73" t="n">
        <f aca="false">AG2566</f>
        <v>0</v>
      </c>
      <c r="AH2565" s="73" t="n">
        <f aca="false">AH2566</f>
        <v>0</v>
      </c>
      <c r="AI2565" s="73" t="n">
        <f aca="false">AI2566</f>
        <v>0</v>
      </c>
      <c r="AJ2565" s="73" t="n">
        <f aca="false">AJ2566</f>
        <v>0</v>
      </c>
      <c r="AK2565" s="73" t="n">
        <f aca="false">AK2566</f>
        <v>0</v>
      </c>
      <c r="AL2565" s="73" t="n">
        <f aca="false">AL2566</f>
        <v>0</v>
      </c>
      <c r="AM2565" s="73" t="n">
        <f aca="false">AM2566</f>
        <v>0</v>
      </c>
      <c r="AN2565" s="73" t="n">
        <f aca="false">AN2566</f>
        <v>0</v>
      </c>
      <c r="AO2565" s="73" t="n">
        <f aca="false">AO2566</f>
        <v>0</v>
      </c>
      <c r="AP2565" s="73" t="n">
        <f aca="false">AP2566</f>
        <v>0</v>
      </c>
      <c r="AQ2565" s="73" t="n">
        <f aca="false">AQ2566</f>
        <v>0</v>
      </c>
      <c r="AR2565" s="73" t="n">
        <f aca="false">AR2566</f>
        <v>0</v>
      </c>
      <c r="AS2565" s="73" t="n">
        <f aca="false">AS2566</f>
        <v>0</v>
      </c>
      <c r="AT2565" s="73" t="n">
        <f aca="false">AT2566</f>
        <v>0</v>
      </c>
      <c r="AU2565" s="73" t="n">
        <f aca="false">AU2566</f>
        <v>0</v>
      </c>
      <c r="AV2565" s="73" t="n">
        <f aca="false">AV2566</f>
        <v>0</v>
      </c>
      <c r="AW2565" s="73" t="n">
        <f aca="false">AW2566</f>
        <v>0</v>
      </c>
      <c r="AX2565" s="73" t="n">
        <f aca="false">AX2566</f>
        <v>0</v>
      </c>
      <c r="AY2565" s="73" t="n">
        <f aca="false">AY2566</f>
        <v>0</v>
      </c>
      <c r="AZ2565" s="73" t="n">
        <f aca="false">AZ2566</f>
        <v>0</v>
      </c>
      <c r="BA2565" s="73" t="n">
        <f aca="false">BA2566</f>
        <v>0</v>
      </c>
      <c r="BB2565" s="73" t="n">
        <f aca="false">BB2566</f>
        <v>0</v>
      </c>
      <c r="BC2565" s="73" t="n">
        <f aca="false">BC2566</f>
        <v>0</v>
      </c>
      <c r="BD2565" s="73" t="n">
        <f aca="false">BD2566</f>
        <v>0</v>
      </c>
      <c r="BE2565" s="73" t="n">
        <f aca="false">BE2566</f>
        <v>0</v>
      </c>
      <c r="BF2565" s="73" t="n">
        <f aca="false">BF2566</f>
        <v>0</v>
      </c>
      <c r="BG2565" s="73" t="n">
        <f aca="false">BG2566</f>
        <v>0</v>
      </c>
      <c r="BH2565" s="73" t="n">
        <f aca="false">BH2566</f>
        <v>0</v>
      </c>
      <c r="BI2565" s="73" t="n">
        <f aca="false">BI2566</f>
        <v>0</v>
      </c>
      <c r="BJ2565" s="73" t="n">
        <f aca="false">BJ2566</f>
        <v>0</v>
      </c>
      <c r="BK2565" s="73" t="n">
        <f aca="false">BK2566</f>
        <v>0</v>
      </c>
      <c r="BL2565" s="73" t="n">
        <f aca="false">BL2566</f>
        <v>0</v>
      </c>
      <c r="BM2565" s="73" t="n">
        <f aca="false">BM2566</f>
        <v>0</v>
      </c>
      <c r="BN2565" s="73" t="n">
        <f aca="false">BN2566</f>
        <v>0</v>
      </c>
      <c r="BO2565" s="73" t="n">
        <f aca="false">BO2566</f>
        <v>0</v>
      </c>
      <c r="BP2565" s="73" t="n">
        <f aca="false">BP2566</f>
        <v>0</v>
      </c>
      <c r="BQ2565" s="73" t="n">
        <f aca="false">BQ2566</f>
        <v>0</v>
      </c>
      <c r="BR2565" s="73" t="n">
        <f aca="false">BR2566</f>
        <v>0</v>
      </c>
      <c r="BS2565" s="73" t="n">
        <f aca="false">BS2566</f>
        <v>0</v>
      </c>
      <c r="BT2565" s="73" t="n">
        <f aca="false">BT2566</f>
        <v>0</v>
      </c>
      <c r="BU2565" s="73" t="n">
        <f aca="false">BU2566</f>
        <v>0</v>
      </c>
      <c r="BV2565" s="73" t="n">
        <f aca="false">BV2566</f>
        <v>0</v>
      </c>
      <c r="BW2565" s="73" t="n">
        <f aca="false">BW2566</f>
        <v>0</v>
      </c>
      <c r="BX2565" s="73" t="n">
        <f aca="false">BX2566</f>
        <v>0</v>
      </c>
      <c r="BY2565" s="73" t="n">
        <f aca="false">BY2566</f>
        <v>0</v>
      </c>
      <c r="BZ2565" s="73" t="n">
        <f aca="false">BZ2566</f>
        <v>0</v>
      </c>
      <c r="CA2565" s="73" t="n">
        <f aca="false">CA2566</f>
        <v>0</v>
      </c>
      <c r="CB2565" s="73" t="n">
        <f aca="false">CB2566</f>
        <v>0</v>
      </c>
      <c r="CC2565" s="73" t="n">
        <f aca="false">CC2566</f>
        <v>0</v>
      </c>
      <c r="CD2565" s="73" t="n">
        <f aca="false">CD2566</f>
        <v>0</v>
      </c>
    </row>
    <row r="2566" customFormat="false" ht="12.75" hidden="true" customHeight="false" outlineLevel="0" collapsed="false">
      <c r="A2566" s="149" t="s">
        <v>617</v>
      </c>
      <c r="B2566" s="149"/>
      <c r="C2566" s="92" t="s">
        <v>501</v>
      </c>
      <c r="D2566" s="85"/>
      <c r="E2566" s="85"/>
      <c r="F2566" s="85"/>
      <c r="G2566" s="85"/>
      <c r="H2566" s="77"/>
      <c r="I2566" s="73" t="n">
        <f aca="false">I2567</f>
        <v>0</v>
      </c>
      <c r="J2566" s="73" t="n">
        <f aca="false">J2567</f>
        <v>0</v>
      </c>
      <c r="K2566" s="73" t="n">
        <f aca="false">K2567</f>
        <v>0</v>
      </c>
      <c r="L2566" s="73" t="n">
        <f aca="false">L2567</f>
        <v>0</v>
      </c>
      <c r="M2566" s="73" t="n">
        <f aca="false">M2567</f>
        <v>0</v>
      </c>
      <c r="N2566" s="73" t="n">
        <f aca="false">N2567</f>
        <v>0</v>
      </c>
      <c r="O2566" s="73" t="n">
        <f aca="false">O2567</f>
        <v>0</v>
      </c>
      <c r="P2566" s="73" t="n">
        <f aca="false">P2567</f>
        <v>0</v>
      </c>
      <c r="Q2566" s="73" t="n">
        <f aca="false">Q2567</f>
        <v>0</v>
      </c>
      <c r="R2566" s="73" t="n">
        <f aca="false">R2567</f>
        <v>0</v>
      </c>
      <c r="S2566" s="73" t="n">
        <f aca="false">S2567</f>
        <v>0</v>
      </c>
      <c r="T2566" s="73" t="n">
        <f aca="false">T2567</f>
        <v>0</v>
      </c>
      <c r="U2566" s="73" t="n">
        <f aca="false">U2567</f>
        <v>0</v>
      </c>
      <c r="V2566" s="73" t="n">
        <f aca="false">V2567</f>
        <v>0</v>
      </c>
      <c r="W2566" s="73" t="n">
        <f aca="false">W2567</f>
        <v>0</v>
      </c>
      <c r="X2566" s="73" t="n">
        <f aca="false">X2567</f>
        <v>0</v>
      </c>
      <c r="Y2566" s="73" t="n">
        <f aca="false">Y2567</f>
        <v>0</v>
      </c>
      <c r="Z2566" s="73" t="n">
        <f aca="false">Z2567</f>
        <v>0</v>
      </c>
      <c r="AA2566" s="73" t="n">
        <f aca="false">AA2567</f>
        <v>0</v>
      </c>
      <c r="AB2566" s="73" t="n">
        <f aca="false">AB2567</f>
        <v>0</v>
      </c>
      <c r="AC2566" s="73" t="n">
        <f aca="false">AC2567</f>
        <v>0</v>
      </c>
      <c r="AD2566" s="73" t="n">
        <f aca="false">AD2567</f>
        <v>0</v>
      </c>
      <c r="AE2566" s="73" t="n">
        <f aca="false">AE2567</f>
        <v>0</v>
      </c>
      <c r="AF2566" s="73" t="n">
        <f aca="false">AF2567</f>
        <v>0</v>
      </c>
      <c r="AG2566" s="73" t="n">
        <f aca="false">AG2567</f>
        <v>0</v>
      </c>
      <c r="AH2566" s="73" t="n">
        <f aca="false">AH2567</f>
        <v>0</v>
      </c>
      <c r="AI2566" s="73" t="n">
        <f aca="false">AI2567</f>
        <v>0</v>
      </c>
      <c r="AJ2566" s="73" t="n">
        <f aca="false">AJ2567</f>
        <v>0</v>
      </c>
      <c r="AK2566" s="73" t="n">
        <f aca="false">AK2567</f>
        <v>0</v>
      </c>
      <c r="AL2566" s="73" t="n">
        <f aca="false">AL2567</f>
        <v>0</v>
      </c>
      <c r="AM2566" s="73" t="n">
        <f aca="false">AM2567</f>
        <v>0</v>
      </c>
      <c r="AN2566" s="73" t="n">
        <f aca="false">AN2567</f>
        <v>0</v>
      </c>
      <c r="AO2566" s="73" t="n">
        <f aca="false">AO2567</f>
        <v>0</v>
      </c>
      <c r="AP2566" s="73" t="n">
        <f aca="false">AP2567</f>
        <v>0</v>
      </c>
      <c r="AQ2566" s="73" t="n">
        <f aca="false">AQ2567</f>
        <v>0</v>
      </c>
      <c r="AR2566" s="73" t="n">
        <f aca="false">AR2567</f>
        <v>0</v>
      </c>
      <c r="AS2566" s="73" t="n">
        <f aca="false">AS2567</f>
        <v>0</v>
      </c>
      <c r="AT2566" s="73" t="n">
        <f aca="false">AT2567</f>
        <v>0</v>
      </c>
      <c r="AU2566" s="73" t="n">
        <f aca="false">AU2567</f>
        <v>0</v>
      </c>
      <c r="AV2566" s="73" t="n">
        <f aca="false">AV2567</f>
        <v>0</v>
      </c>
      <c r="AW2566" s="73" t="n">
        <f aca="false">AW2567</f>
        <v>0</v>
      </c>
      <c r="AX2566" s="73" t="n">
        <f aca="false">AX2567</f>
        <v>0</v>
      </c>
      <c r="AY2566" s="73" t="n">
        <f aca="false">AY2567</f>
        <v>0</v>
      </c>
      <c r="AZ2566" s="73" t="n">
        <f aca="false">AZ2567</f>
        <v>0</v>
      </c>
      <c r="BA2566" s="73" t="n">
        <f aca="false">BA2567</f>
        <v>0</v>
      </c>
      <c r="BB2566" s="73" t="n">
        <f aca="false">BB2567</f>
        <v>0</v>
      </c>
      <c r="BC2566" s="73" t="n">
        <f aca="false">BC2567</f>
        <v>0</v>
      </c>
      <c r="BD2566" s="73" t="n">
        <f aca="false">BD2567</f>
        <v>0</v>
      </c>
      <c r="BE2566" s="73" t="n">
        <f aca="false">BE2567</f>
        <v>0</v>
      </c>
      <c r="BF2566" s="73" t="n">
        <f aca="false">BF2567</f>
        <v>0</v>
      </c>
      <c r="BG2566" s="73" t="n">
        <f aca="false">BG2567</f>
        <v>0</v>
      </c>
      <c r="BH2566" s="73" t="n">
        <f aca="false">BH2567</f>
        <v>0</v>
      </c>
      <c r="BI2566" s="73" t="n">
        <f aca="false">BI2567</f>
        <v>0</v>
      </c>
      <c r="BJ2566" s="73" t="n">
        <f aca="false">BJ2567</f>
        <v>0</v>
      </c>
      <c r="BK2566" s="73" t="n">
        <f aca="false">BK2567</f>
        <v>0</v>
      </c>
      <c r="BL2566" s="73" t="n">
        <f aca="false">BL2567</f>
        <v>0</v>
      </c>
      <c r="BM2566" s="73" t="n">
        <f aca="false">BM2567</f>
        <v>0</v>
      </c>
      <c r="BN2566" s="73" t="n">
        <f aca="false">BN2567</f>
        <v>0</v>
      </c>
      <c r="BO2566" s="73" t="n">
        <f aca="false">BO2567</f>
        <v>0</v>
      </c>
      <c r="BP2566" s="73" t="n">
        <f aca="false">BP2567</f>
        <v>0</v>
      </c>
      <c r="BQ2566" s="73" t="n">
        <f aca="false">BQ2567</f>
        <v>0</v>
      </c>
      <c r="BR2566" s="73" t="n">
        <f aca="false">BR2567</f>
        <v>0</v>
      </c>
      <c r="BS2566" s="73" t="n">
        <f aca="false">BS2567</f>
        <v>0</v>
      </c>
      <c r="BT2566" s="73" t="n">
        <f aca="false">BT2567</f>
        <v>0</v>
      </c>
      <c r="BU2566" s="73" t="n">
        <f aca="false">BU2567</f>
        <v>0</v>
      </c>
      <c r="BV2566" s="73" t="n">
        <f aca="false">BV2567</f>
        <v>0</v>
      </c>
      <c r="BW2566" s="73" t="n">
        <f aca="false">BW2567</f>
        <v>0</v>
      </c>
      <c r="BX2566" s="73" t="n">
        <f aca="false">BX2567</f>
        <v>0</v>
      </c>
      <c r="BY2566" s="73" t="n">
        <f aca="false">BY2567</f>
        <v>0</v>
      </c>
      <c r="BZ2566" s="73" t="n">
        <f aca="false">BZ2567</f>
        <v>0</v>
      </c>
      <c r="CA2566" s="73" t="n">
        <f aca="false">CA2567</f>
        <v>0</v>
      </c>
      <c r="CB2566" s="73" t="n">
        <f aca="false">CB2567</f>
        <v>0</v>
      </c>
      <c r="CC2566" s="73" t="n">
        <f aca="false">CC2567</f>
        <v>0</v>
      </c>
      <c r="CD2566" s="73" t="n">
        <f aca="false">CD2567</f>
        <v>0</v>
      </c>
    </row>
    <row r="2567" customFormat="false" ht="12.75" hidden="true" customHeight="false" outlineLevel="0" collapsed="false">
      <c r="A2567" s="70" t="s">
        <v>181</v>
      </c>
      <c r="B2567" s="70"/>
      <c r="C2567" s="71" t="s">
        <v>501</v>
      </c>
      <c r="D2567" s="71" t="s">
        <v>182</v>
      </c>
      <c r="E2567" s="71" t="s">
        <v>108</v>
      </c>
      <c r="F2567" s="71" t="s">
        <v>108</v>
      </c>
      <c r="G2567" s="76"/>
      <c r="H2567" s="77"/>
      <c r="I2567" s="73" t="n">
        <f aca="false">I2568</f>
        <v>0</v>
      </c>
      <c r="J2567" s="73" t="n">
        <f aca="false">J2568</f>
        <v>0</v>
      </c>
      <c r="K2567" s="73" t="n">
        <f aca="false">K2568</f>
        <v>0</v>
      </c>
      <c r="L2567" s="73" t="n">
        <f aca="false">L2568</f>
        <v>0</v>
      </c>
      <c r="M2567" s="73" t="n">
        <f aca="false">M2568</f>
        <v>0</v>
      </c>
      <c r="N2567" s="73" t="n">
        <f aca="false">N2568</f>
        <v>0</v>
      </c>
      <c r="O2567" s="73" t="n">
        <f aca="false">O2568</f>
        <v>0</v>
      </c>
      <c r="P2567" s="73" t="n">
        <f aca="false">P2568</f>
        <v>0</v>
      </c>
      <c r="Q2567" s="73" t="n">
        <f aca="false">Q2568</f>
        <v>0</v>
      </c>
      <c r="R2567" s="73" t="n">
        <f aca="false">R2568</f>
        <v>0</v>
      </c>
      <c r="S2567" s="73" t="n">
        <f aca="false">S2568</f>
        <v>0</v>
      </c>
      <c r="T2567" s="73" t="n">
        <f aca="false">T2568</f>
        <v>0</v>
      </c>
      <c r="U2567" s="73" t="n">
        <f aca="false">U2568</f>
        <v>0</v>
      </c>
      <c r="V2567" s="73" t="n">
        <f aca="false">V2568</f>
        <v>0</v>
      </c>
      <c r="W2567" s="73" t="n">
        <f aca="false">W2568</f>
        <v>0</v>
      </c>
      <c r="X2567" s="73" t="n">
        <f aca="false">X2568</f>
        <v>0</v>
      </c>
      <c r="Y2567" s="73" t="n">
        <f aca="false">Y2568</f>
        <v>0</v>
      </c>
      <c r="Z2567" s="73" t="n">
        <f aca="false">Z2568</f>
        <v>0</v>
      </c>
      <c r="AA2567" s="73" t="n">
        <f aca="false">AA2568</f>
        <v>0</v>
      </c>
      <c r="AB2567" s="73" t="n">
        <f aca="false">AB2568</f>
        <v>0</v>
      </c>
      <c r="AC2567" s="73" t="n">
        <f aca="false">AC2568</f>
        <v>0</v>
      </c>
      <c r="AD2567" s="73" t="n">
        <f aca="false">AD2568</f>
        <v>0</v>
      </c>
      <c r="AE2567" s="73" t="n">
        <f aca="false">AE2568</f>
        <v>0</v>
      </c>
      <c r="AF2567" s="73" t="n">
        <f aca="false">AF2568</f>
        <v>0</v>
      </c>
      <c r="AG2567" s="73" t="n">
        <f aca="false">AG2568</f>
        <v>0</v>
      </c>
      <c r="AH2567" s="73" t="n">
        <f aca="false">AH2568</f>
        <v>0</v>
      </c>
      <c r="AI2567" s="73" t="n">
        <f aca="false">AI2568</f>
        <v>0</v>
      </c>
      <c r="AJ2567" s="73" t="n">
        <f aca="false">AJ2568</f>
        <v>0</v>
      </c>
      <c r="AK2567" s="73" t="n">
        <f aca="false">AK2568</f>
        <v>0</v>
      </c>
      <c r="AL2567" s="73" t="n">
        <f aca="false">AL2568</f>
        <v>0</v>
      </c>
      <c r="AM2567" s="73" t="n">
        <f aca="false">AM2568</f>
        <v>0</v>
      </c>
      <c r="AN2567" s="73" t="n">
        <f aca="false">AN2568</f>
        <v>0</v>
      </c>
      <c r="AO2567" s="73" t="n">
        <f aca="false">AO2568</f>
        <v>0</v>
      </c>
      <c r="AP2567" s="73" t="n">
        <f aca="false">AP2568</f>
        <v>0</v>
      </c>
      <c r="AQ2567" s="73" t="n">
        <f aca="false">AQ2568</f>
        <v>0</v>
      </c>
      <c r="AR2567" s="73" t="n">
        <f aca="false">AR2568</f>
        <v>0</v>
      </c>
      <c r="AS2567" s="73" t="n">
        <f aca="false">AS2568</f>
        <v>0</v>
      </c>
      <c r="AT2567" s="73" t="n">
        <f aca="false">AT2568</f>
        <v>0</v>
      </c>
      <c r="AU2567" s="73" t="n">
        <f aca="false">AU2568</f>
        <v>0</v>
      </c>
      <c r="AV2567" s="73" t="n">
        <f aca="false">AV2568</f>
        <v>0</v>
      </c>
      <c r="AW2567" s="73" t="n">
        <f aca="false">AW2568</f>
        <v>0</v>
      </c>
      <c r="AX2567" s="73" t="n">
        <f aca="false">AX2568</f>
        <v>0</v>
      </c>
      <c r="AY2567" s="73" t="n">
        <f aca="false">AY2568</f>
        <v>0</v>
      </c>
      <c r="AZ2567" s="73" t="n">
        <f aca="false">AZ2568</f>
        <v>0</v>
      </c>
      <c r="BA2567" s="73" t="n">
        <f aca="false">BA2568</f>
        <v>0</v>
      </c>
      <c r="BB2567" s="73" t="n">
        <f aca="false">BB2568</f>
        <v>0</v>
      </c>
      <c r="BC2567" s="73" t="n">
        <f aca="false">BC2568</f>
        <v>0</v>
      </c>
      <c r="BD2567" s="73" t="n">
        <f aca="false">BD2568</f>
        <v>0</v>
      </c>
      <c r="BE2567" s="73" t="n">
        <f aca="false">BE2568</f>
        <v>0</v>
      </c>
      <c r="BF2567" s="73" t="n">
        <f aca="false">BF2568</f>
        <v>0</v>
      </c>
      <c r="BG2567" s="73" t="n">
        <f aca="false">BG2568</f>
        <v>0</v>
      </c>
      <c r="BH2567" s="73" t="n">
        <f aca="false">BH2568</f>
        <v>0</v>
      </c>
      <c r="BI2567" s="73" t="n">
        <f aca="false">BI2568</f>
        <v>0</v>
      </c>
      <c r="BJ2567" s="73" t="n">
        <f aca="false">BJ2568</f>
        <v>0</v>
      </c>
      <c r="BK2567" s="73" t="n">
        <f aca="false">BK2568</f>
        <v>0</v>
      </c>
      <c r="BL2567" s="73" t="n">
        <f aca="false">BL2568</f>
        <v>0</v>
      </c>
      <c r="BM2567" s="73" t="n">
        <f aca="false">BM2568</f>
        <v>0</v>
      </c>
      <c r="BN2567" s="73" t="n">
        <f aca="false">BN2568</f>
        <v>0</v>
      </c>
      <c r="BO2567" s="73" t="n">
        <f aca="false">BO2568</f>
        <v>0</v>
      </c>
      <c r="BP2567" s="73" t="n">
        <f aca="false">BP2568</f>
        <v>0</v>
      </c>
      <c r="BQ2567" s="73" t="n">
        <f aca="false">BQ2568</f>
        <v>0</v>
      </c>
      <c r="BR2567" s="73" t="n">
        <f aca="false">BR2568</f>
        <v>0</v>
      </c>
      <c r="BS2567" s="73" t="n">
        <f aca="false">BS2568</f>
        <v>0</v>
      </c>
      <c r="BT2567" s="73" t="n">
        <f aca="false">BT2568</f>
        <v>0</v>
      </c>
      <c r="BU2567" s="73" t="n">
        <f aca="false">BU2568</f>
        <v>0</v>
      </c>
      <c r="BV2567" s="73" t="n">
        <f aca="false">BV2568</f>
        <v>0</v>
      </c>
      <c r="BW2567" s="73" t="n">
        <f aca="false">BW2568</f>
        <v>0</v>
      </c>
      <c r="BX2567" s="73" t="n">
        <f aca="false">BX2568</f>
        <v>0</v>
      </c>
      <c r="BY2567" s="73" t="n">
        <f aca="false">BY2568</f>
        <v>0</v>
      </c>
      <c r="BZ2567" s="73" t="n">
        <f aca="false">BZ2568</f>
        <v>0</v>
      </c>
      <c r="CA2567" s="73" t="n">
        <f aca="false">CA2568</f>
        <v>0</v>
      </c>
      <c r="CB2567" s="73" t="n">
        <f aca="false">CB2568</f>
        <v>0</v>
      </c>
      <c r="CC2567" s="73" t="n">
        <f aca="false">CC2568</f>
        <v>0</v>
      </c>
      <c r="CD2567" s="73" t="n">
        <f aca="false">CD2568</f>
        <v>0</v>
      </c>
    </row>
    <row r="2568" customFormat="false" ht="12.75" hidden="true" customHeight="false" outlineLevel="0" collapsed="false">
      <c r="A2568" s="208" t="s">
        <v>615</v>
      </c>
      <c r="B2568" s="209"/>
      <c r="C2568" s="210" t="s">
        <v>501</v>
      </c>
      <c r="D2568" s="211" t="n">
        <v>795</v>
      </c>
      <c r="E2568" s="210" t="s">
        <v>108</v>
      </c>
      <c r="F2568" s="210" t="s">
        <v>108</v>
      </c>
      <c r="G2568" s="211"/>
      <c r="H2568" s="77"/>
      <c r="I2568" s="73" t="n">
        <f aca="false">I2569</f>
        <v>0</v>
      </c>
      <c r="J2568" s="73" t="n">
        <f aca="false">J2569</f>
        <v>0</v>
      </c>
      <c r="K2568" s="73" t="n">
        <f aca="false">K2569</f>
        <v>0</v>
      </c>
      <c r="L2568" s="73" t="n">
        <f aca="false">L2569</f>
        <v>0</v>
      </c>
      <c r="M2568" s="73" t="n">
        <f aca="false">M2569</f>
        <v>0</v>
      </c>
      <c r="N2568" s="73" t="n">
        <f aca="false">N2569</f>
        <v>0</v>
      </c>
      <c r="O2568" s="73" t="n">
        <f aca="false">O2569</f>
        <v>0</v>
      </c>
      <c r="P2568" s="73" t="n">
        <f aca="false">P2569</f>
        <v>0</v>
      </c>
      <c r="Q2568" s="73" t="n">
        <f aca="false">Q2569</f>
        <v>0</v>
      </c>
      <c r="R2568" s="73" t="n">
        <f aca="false">R2569</f>
        <v>0</v>
      </c>
      <c r="S2568" s="73" t="n">
        <f aca="false">S2569</f>
        <v>0</v>
      </c>
      <c r="T2568" s="73" t="n">
        <f aca="false">T2569</f>
        <v>0</v>
      </c>
      <c r="U2568" s="73" t="n">
        <f aca="false">U2569</f>
        <v>0</v>
      </c>
      <c r="V2568" s="73" t="n">
        <f aca="false">V2569</f>
        <v>0</v>
      </c>
      <c r="W2568" s="73" t="n">
        <f aca="false">W2569</f>
        <v>0</v>
      </c>
      <c r="X2568" s="73" t="n">
        <f aca="false">X2569</f>
        <v>0</v>
      </c>
      <c r="Y2568" s="73" t="n">
        <f aca="false">Y2569</f>
        <v>0</v>
      </c>
      <c r="Z2568" s="73" t="n">
        <f aca="false">Z2569</f>
        <v>0</v>
      </c>
      <c r="AA2568" s="73" t="n">
        <f aca="false">AA2569</f>
        <v>0</v>
      </c>
      <c r="AB2568" s="73" t="n">
        <f aca="false">AB2569</f>
        <v>0</v>
      </c>
      <c r="AC2568" s="73" t="n">
        <f aca="false">AC2569</f>
        <v>0</v>
      </c>
      <c r="AD2568" s="73" t="n">
        <f aca="false">AD2569</f>
        <v>0</v>
      </c>
      <c r="AE2568" s="73" t="n">
        <f aca="false">AE2569</f>
        <v>0</v>
      </c>
      <c r="AF2568" s="73" t="n">
        <f aca="false">AF2569</f>
        <v>0</v>
      </c>
      <c r="AG2568" s="73" t="n">
        <f aca="false">AG2569</f>
        <v>0</v>
      </c>
      <c r="AH2568" s="73" t="n">
        <f aca="false">AH2569</f>
        <v>0</v>
      </c>
      <c r="AI2568" s="73" t="n">
        <f aca="false">AI2569</f>
        <v>0</v>
      </c>
      <c r="AJ2568" s="73" t="n">
        <f aca="false">AJ2569</f>
        <v>0</v>
      </c>
      <c r="AK2568" s="73" t="n">
        <f aca="false">AK2569</f>
        <v>0</v>
      </c>
      <c r="AL2568" s="73" t="n">
        <f aca="false">AL2569</f>
        <v>0</v>
      </c>
      <c r="AM2568" s="73" t="n">
        <f aca="false">AM2569</f>
        <v>0</v>
      </c>
      <c r="AN2568" s="73" t="n">
        <f aca="false">AN2569</f>
        <v>0</v>
      </c>
      <c r="AO2568" s="73" t="n">
        <f aca="false">AO2569</f>
        <v>0</v>
      </c>
      <c r="AP2568" s="73" t="n">
        <f aca="false">AP2569</f>
        <v>0</v>
      </c>
      <c r="AQ2568" s="73" t="n">
        <f aca="false">AQ2569</f>
        <v>0</v>
      </c>
      <c r="AR2568" s="73" t="n">
        <f aca="false">AR2569</f>
        <v>0</v>
      </c>
      <c r="AS2568" s="73" t="n">
        <f aca="false">AS2569</f>
        <v>0</v>
      </c>
      <c r="AT2568" s="73" t="n">
        <f aca="false">AT2569</f>
        <v>0</v>
      </c>
      <c r="AU2568" s="73" t="n">
        <f aca="false">AU2569</f>
        <v>0</v>
      </c>
      <c r="AV2568" s="73" t="n">
        <f aca="false">AV2569</f>
        <v>0</v>
      </c>
      <c r="AW2568" s="73" t="n">
        <f aca="false">AW2569</f>
        <v>0</v>
      </c>
      <c r="AX2568" s="73" t="n">
        <f aca="false">AX2569</f>
        <v>0</v>
      </c>
      <c r="AY2568" s="73" t="n">
        <f aca="false">AY2569</f>
        <v>0</v>
      </c>
      <c r="AZ2568" s="73" t="n">
        <f aca="false">AZ2569</f>
        <v>0</v>
      </c>
      <c r="BA2568" s="73" t="n">
        <f aca="false">BA2569</f>
        <v>0</v>
      </c>
      <c r="BB2568" s="73" t="n">
        <f aca="false">BB2569</f>
        <v>0</v>
      </c>
      <c r="BC2568" s="73" t="n">
        <f aca="false">BC2569</f>
        <v>0</v>
      </c>
      <c r="BD2568" s="73" t="n">
        <f aca="false">BD2569</f>
        <v>0</v>
      </c>
      <c r="BE2568" s="73" t="n">
        <f aca="false">BE2569</f>
        <v>0</v>
      </c>
      <c r="BF2568" s="73" t="n">
        <f aca="false">BF2569</f>
        <v>0</v>
      </c>
      <c r="BG2568" s="73" t="n">
        <f aca="false">BG2569</f>
        <v>0</v>
      </c>
      <c r="BH2568" s="73" t="n">
        <f aca="false">BH2569</f>
        <v>0</v>
      </c>
      <c r="BI2568" s="73" t="n">
        <f aca="false">BI2569</f>
        <v>0</v>
      </c>
      <c r="BJ2568" s="73" t="n">
        <f aca="false">BJ2569</f>
        <v>0</v>
      </c>
      <c r="BK2568" s="73" t="n">
        <f aca="false">BK2569</f>
        <v>0</v>
      </c>
      <c r="BL2568" s="73" t="n">
        <f aca="false">BL2569</f>
        <v>0</v>
      </c>
      <c r="BM2568" s="73" t="n">
        <f aca="false">BM2569</f>
        <v>0</v>
      </c>
      <c r="BN2568" s="73" t="n">
        <f aca="false">BN2569</f>
        <v>0</v>
      </c>
      <c r="BO2568" s="73" t="n">
        <f aca="false">BO2569</f>
        <v>0</v>
      </c>
      <c r="BP2568" s="73" t="n">
        <f aca="false">BP2569</f>
        <v>0</v>
      </c>
      <c r="BQ2568" s="73" t="n">
        <f aca="false">BQ2569</f>
        <v>0</v>
      </c>
      <c r="BR2568" s="73" t="n">
        <f aca="false">BR2569</f>
        <v>0</v>
      </c>
      <c r="BS2568" s="73" t="n">
        <f aca="false">BS2569</f>
        <v>0</v>
      </c>
      <c r="BT2568" s="73" t="n">
        <f aca="false">BT2569</f>
        <v>0</v>
      </c>
      <c r="BU2568" s="73" t="n">
        <f aca="false">BU2569</f>
        <v>0</v>
      </c>
      <c r="BV2568" s="73" t="n">
        <f aca="false">BV2569</f>
        <v>0</v>
      </c>
      <c r="BW2568" s="73" t="n">
        <f aca="false">BW2569</f>
        <v>0</v>
      </c>
      <c r="BX2568" s="73" t="n">
        <f aca="false">BX2569</f>
        <v>0</v>
      </c>
      <c r="BY2568" s="73" t="n">
        <f aca="false">BY2569</f>
        <v>0</v>
      </c>
      <c r="BZ2568" s="73" t="n">
        <f aca="false">BZ2569</f>
        <v>0</v>
      </c>
      <c r="CA2568" s="73" t="n">
        <f aca="false">CA2569</f>
        <v>0</v>
      </c>
      <c r="CB2568" s="73" t="n">
        <f aca="false">CB2569</f>
        <v>0</v>
      </c>
      <c r="CC2568" s="73" t="n">
        <f aca="false">CC2569</f>
        <v>0</v>
      </c>
      <c r="CD2568" s="73" t="n">
        <f aca="false">CD2569</f>
        <v>0</v>
      </c>
    </row>
    <row r="2569" customFormat="false" ht="12.75" hidden="true" customHeight="false" outlineLevel="0" collapsed="false">
      <c r="A2569" s="122" t="s">
        <v>111</v>
      </c>
      <c r="B2569" s="70"/>
      <c r="C2569" s="71" t="s">
        <v>501</v>
      </c>
      <c r="D2569" s="71" t="s">
        <v>182</v>
      </c>
      <c r="E2569" s="71" t="s">
        <v>108</v>
      </c>
      <c r="F2569" s="71" t="s">
        <v>108</v>
      </c>
      <c r="G2569" s="71" t="s">
        <v>112</v>
      </c>
      <c r="H2569" s="155"/>
      <c r="I2569" s="73" t="n">
        <f aca="false">I2570+I2573</f>
        <v>0</v>
      </c>
      <c r="J2569" s="73" t="n">
        <f aca="false">J2570+J2573</f>
        <v>0</v>
      </c>
      <c r="K2569" s="73" t="n">
        <f aca="false">K2570+K2573</f>
        <v>0</v>
      </c>
      <c r="L2569" s="73" t="n">
        <f aca="false">L2570+L2573</f>
        <v>0</v>
      </c>
      <c r="M2569" s="73" t="n">
        <f aca="false">M2570+M2573</f>
        <v>0</v>
      </c>
      <c r="N2569" s="73" t="n">
        <f aca="false">N2570+N2573</f>
        <v>0</v>
      </c>
      <c r="O2569" s="73" t="n">
        <f aca="false">O2570+O2573</f>
        <v>0</v>
      </c>
      <c r="P2569" s="73" t="n">
        <f aca="false">P2570+P2573</f>
        <v>0</v>
      </c>
      <c r="Q2569" s="73" t="n">
        <f aca="false">Q2570+Q2573</f>
        <v>0</v>
      </c>
      <c r="R2569" s="73" t="n">
        <f aca="false">R2570+R2573</f>
        <v>0</v>
      </c>
      <c r="S2569" s="73" t="n">
        <f aca="false">S2570+S2573</f>
        <v>0</v>
      </c>
      <c r="T2569" s="73" t="n">
        <f aca="false">T2570+T2573</f>
        <v>0</v>
      </c>
      <c r="U2569" s="73" t="n">
        <f aca="false">U2570+U2573</f>
        <v>0</v>
      </c>
      <c r="V2569" s="73" t="n">
        <f aca="false">V2570+V2573</f>
        <v>0</v>
      </c>
      <c r="W2569" s="73" t="n">
        <f aca="false">W2570+W2573</f>
        <v>0</v>
      </c>
      <c r="X2569" s="73" t="n">
        <f aca="false">X2570+X2573</f>
        <v>0</v>
      </c>
      <c r="Y2569" s="73" t="n">
        <f aca="false">Y2570+Y2573</f>
        <v>0</v>
      </c>
      <c r="Z2569" s="73" t="n">
        <f aca="false">Z2570+Z2573</f>
        <v>0</v>
      </c>
      <c r="AA2569" s="73" t="n">
        <f aca="false">AA2570+AA2573</f>
        <v>0</v>
      </c>
      <c r="AB2569" s="73" t="n">
        <f aca="false">AB2570+AB2573</f>
        <v>0</v>
      </c>
      <c r="AC2569" s="73" t="n">
        <f aca="false">AC2570+AC2573</f>
        <v>0</v>
      </c>
      <c r="AD2569" s="73" t="n">
        <f aca="false">AD2570+AD2573</f>
        <v>0</v>
      </c>
      <c r="AE2569" s="73" t="n">
        <f aca="false">AE2570+AE2573</f>
        <v>0</v>
      </c>
      <c r="AF2569" s="73" t="n">
        <f aca="false">AF2570+AF2573</f>
        <v>0</v>
      </c>
      <c r="AG2569" s="73" t="n">
        <f aca="false">AG2570+AG2573</f>
        <v>0</v>
      </c>
      <c r="AH2569" s="73" t="n">
        <f aca="false">AH2570+AH2573</f>
        <v>0</v>
      </c>
      <c r="AI2569" s="73" t="n">
        <f aca="false">AI2570+AI2573</f>
        <v>0</v>
      </c>
      <c r="AJ2569" s="73" t="n">
        <f aca="false">AJ2570+AJ2573</f>
        <v>0</v>
      </c>
      <c r="AK2569" s="73" t="n">
        <f aca="false">AK2570+AK2573</f>
        <v>0</v>
      </c>
      <c r="AL2569" s="73" t="n">
        <f aca="false">AL2570+AL2573</f>
        <v>0</v>
      </c>
      <c r="AM2569" s="73" t="n">
        <f aca="false">AM2570+AM2573</f>
        <v>0</v>
      </c>
      <c r="AN2569" s="73" t="n">
        <f aca="false">AN2570+AN2573</f>
        <v>0</v>
      </c>
      <c r="AO2569" s="73" t="n">
        <f aca="false">AO2570+AO2573</f>
        <v>0</v>
      </c>
      <c r="AP2569" s="73" t="n">
        <f aca="false">AP2570+AP2573</f>
        <v>0</v>
      </c>
      <c r="AQ2569" s="73" t="n">
        <f aca="false">AQ2570+AQ2573</f>
        <v>0</v>
      </c>
      <c r="AR2569" s="73" t="n">
        <f aca="false">AR2570+AR2573</f>
        <v>0</v>
      </c>
      <c r="AS2569" s="73" t="n">
        <f aca="false">AS2570+AS2573</f>
        <v>0</v>
      </c>
      <c r="AT2569" s="73" t="n">
        <f aca="false">AT2570+AT2573</f>
        <v>0</v>
      </c>
      <c r="AU2569" s="73" t="n">
        <f aca="false">AU2570+AU2573</f>
        <v>0</v>
      </c>
      <c r="AV2569" s="73" t="n">
        <f aca="false">AV2570+AV2573</f>
        <v>0</v>
      </c>
      <c r="AW2569" s="73" t="n">
        <f aca="false">AW2570+AW2573</f>
        <v>0</v>
      </c>
      <c r="AX2569" s="73" t="n">
        <f aca="false">AX2570+AX2573</f>
        <v>0</v>
      </c>
      <c r="AY2569" s="73" t="n">
        <f aca="false">AY2570+AY2573</f>
        <v>0</v>
      </c>
      <c r="AZ2569" s="73" t="n">
        <f aca="false">AZ2570+AZ2573</f>
        <v>0</v>
      </c>
      <c r="BA2569" s="73" t="n">
        <f aca="false">BA2570+BA2573</f>
        <v>0</v>
      </c>
      <c r="BB2569" s="73" t="n">
        <f aca="false">BB2570+BB2573</f>
        <v>0</v>
      </c>
      <c r="BC2569" s="73" t="n">
        <f aca="false">BC2570+BC2573</f>
        <v>0</v>
      </c>
      <c r="BD2569" s="73" t="n">
        <f aca="false">BD2570+BD2573</f>
        <v>0</v>
      </c>
      <c r="BE2569" s="73" t="n">
        <f aca="false">BE2570+BE2573</f>
        <v>0</v>
      </c>
      <c r="BF2569" s="73" t="n">
        <f aca="false">BF2570+BF2573</f>
        <v>0</v>
      </c>
      <c r="BG2569" s="73" t="n">
        <f aca="false">BG2570+BG2573</f>
        <v>0</v>
      </c>
      <c r="BH2569" s="73" t="n">
        <f aca="false">BH2570+BH2573</f>
        <v>0</v>
      </c>
      <c r="BI2569" s="73" t="n">
        <f aca="false">BI2570+BI2573</f>
        <v>0</v>
      </c>
      <c r="BJ2569" s="73" t="n">
        <f aca="false">BJ2570+BJ2573</f>
        <v>0</v>
      </c>
      <c r="BK2569" s="73" t="n">
        <f aca="false">BK2570+BK2573</f>
        <v>0</v>
      </c>
      <c r="BL2569" s="73" t="n">
        <f aca="false">BL2570+BL2573</f>
        <v>0</v>
      </c>
      <c r="BM2569" s="73" t="n">
        <f aca="false">BM2570+BM2573</f>
        <v>0</v>
      </c>
      <c r="BN2569" s="73" t="n">
        <f aca="false">BN2570+BN2573</f>
        <v>0</v>
      </c>
      <c r="BO2569" s="73" t="n">
        <f aca="false">BO2570+BO2573</f>
        <v>0</v>
      </c>
      <c r="BP2569" s="73" t="n">
        <f aca="false">BP2570+BP2573</f>
        <v>0</v>
      </c>
      <c r="BQ2569" s="73" t="n">
        <f aca="false">BQ2570+BQ2573</f>
        <v>0</v>
      </c>
      <c r="BR2569" s="73" t="n">
        <f aca="false">BR2570+BR2573</f>
        <v>0</v>
      </c>
      <c r="BS2569" s="73" t="n">
        <f aca="false">BS2570+BS2573</f>
        <v>0</v>
      </c>
      <c r="BT2569" s="73" t="n">
        <f aca="false">BT2570+BT2573</f>
        <v>0</v>
      </c>
      <c r="BU2569" s="73" t="n">
        <f aca="false">BU2570+BU2573</f>
        <v>0</v>
      </c>
      <c r="BV2569" s="73" t="n">
        <f aca="false">BV2570+BV2573</f>
        <v>0</v>
      </c>
      <c r="BW2569" s="73" t="n">
        <f aca="false">BW2570+BW2573</f>
        <v>0</v>
      </c>
      <c r="BX2569" s="73" t="n">
        <f aca="false">BX2570+BX2573</f>
        <v>0</v>
      </c>
      <c r="BY2569" s="73" t="n">
        <f aca="false">BY2570+BY2573</f>
        <v>0</v>
      </c>
      <c r="BZ2569" s="73" t="n">
        <f aca="false">BZ2570+BZ2573</f>
        <v>0</v>
      </c>
      <c r="CA2569" s="73" t="n">
        <f aca="false">CA2570+CA2573</f>
        <v>0</v>
      </c>
      <c r="CB2569" s="73" t="n">
        <f aca="false">CB2570+CB2573</f>
        <v>0</v>
      </c>
      <c r="CC2569" s="73" t="n">
        <f aca="false">CC2570+CC2573</f>
        <v>0</v>
      </c>
      <c r="CD2569" s="73" t="n">
        <f aca="false">CD2570+CD2573</f>
        <v>0</v>
      </c>
    </row>
    <row r="2570" customFormat="false" ht="12.75" hidden="true" customHeight="false" outlineLevel="0" collapsed="false">
      <c r="A2570" s="12" t="s">
        <v>123</v>
      </c>
      <c r="B2570" s="12"/>
      <c r="C2570" s="76" t="s">
        <v>501</v>
      </c>
      <c r="D2570" s="76" t="s">
        <v>182</v>
      </c>
      <c r="E2570" s="76" t="s">
        <v>108</v>
      </c>
      <c r="F2570" s="76" t="s">
        <v>108</v>
      </c>
      <c r="G2570" s="76" t="s">
        <v>112</v>
      </c>
      <c r="H2570" s="97" t="n">
        <v>220</v>
      </c>
      <c r="I2570" s="62" t="n">
        <f aca="false">SUM(I2572:I2572)</f>
        <v>0</v>
      </c>
      <c r="J2570" s="62" t="n">
        <f aca="false">SUM(J2572:J2572)</f>
        <v>0</v>
      </c>
      <c r="K2570" s="62" t="n">
        <f aca="false">SUM(K2572:K2572)</f>
        <v>0</v>
      </c>
      <c r="L2570" s="62" t="n">
        <f aca="false">SUM(L2572:L2572)</f>
        <v>0</v>
      </c>
      <c r="M2570" s="62" t="n">
        <f aca="false">SUM(M2572:M2572)</f>
        <v>0</v>
      </c>
      <c r="N2570" s="62" t="n">
        <f aca="false">SUM(N2572:N2572)</f>
        <v>0</v>
      </c>
      <c r="O2570" s="62" t="n">
        <f aca="false">SUM(O2572:O2572)</f>
        <v>0</v>
      </c>
      <c r="P2570" s="62" t="n">
        <f aca="false">SUM(P2572:P2572)</f>
        <v>0</v>
      </c>
      <c r="Q2570" s="62" t="n">
        <f aca="false">SUM(Q2572:Q2572)</f>
        <v>0</v>
      </c>
      <c r="R2570" s="62" t="n">
        <f aca="false">SUM(R2572:R2572)</f>
        <v>0</v>
      </c>
      <c r="S2570" s="62" t="n">
        <f aca="false">SUM(S2572:S2572)</f>
        <v>0</v>
      </c>
      <c r="T2570" s="62" t="n">
        <f aca="false">SUM(T2572:T2572)</f>
        <v>0</v>
      </c>
      <c r="U2570" s="62" t="n">
        <f aca="false">SUM(U2572:U2572)</f>
        <v>0</v>
      </c>
      <c r="V2570" s="62" t="n">
        <f aca="false">SUM(V2572:V2572)</f>
        <v>0</v>
      </c>
      <c r="W2570" s="62" t="n">
        <f aca="false">SUM(W2572:W2572)</f>
        <v>0</v>
      </c>
      <c r="X2570" s="62" t="n">
        <f aca="false">SUM(X2572:X2572)</f>
        <v>0</v>
      </c>
      <c r="Y2570" s="62" t="n">
        <f aca="false">SUM(Y2572:Y2572)</f>
        <v>0</v>
      </c>
      <c r="Z2570" s="62" t="n">
        <f aca="false">SUM(Z2572:Z2572)</f>
        <v>0</v>
      </c>
      <c r="AA2570" s="62" t="n">
        <f aca="false">SUM(AA2572:AA2572)</f>
        <v>0</v>
      </c>
      <c r="AB2570" s="62" t="n">
        <f aca="false">SUM(AB2572:AB2572)</f>
        <v>0</v>
      </c>
      <c r="AC2570" s="62" t="n">
        <f aca="false">SUM(AC2572:AC2572)</f>
        <v>0</v>
      </c>
      <c r="AD2570" s="62" t="n">
        <f aca="false">SUM(AD2572:AD2572)</f>
        <v>0</v>
      </c>
      <c r="AE2570" s="62" t="n">
        <f aca="false">SUM(AE2572:AE2572)</f>
        <v>0</v>
      </c>
      <c r="AF2570" s="62" t="n">
        <f aca="false">SUM(AF2572:AF2572)</f>
        <v>0</v>
      </c>
      <c r="AG2570" s="62" t="n">
        <f aca="false">SUM(AG2572:AG2572)</f>
        <v>0</v>
      </c>
      <c r="AH2570" s="62" t="n">
        <f aca="false">SUM(AH2572:AH2572)</f>
        <v>0</v>
      </c>
      <c r="AI2570" s="62" t="n">
        <f aca="false">SUM(AI2572:AI2572)</f>
        <v>0</v>
      </c>
      <c r="AJ2570" s="62" t="n">
        <f aca="false">SUM(AJ2572:AJ2572)</f>
        <v>0</v>
      </c>
      <c r="AK2570" s="62" t="n">
        <f aca="false">SUM(AK2572:AK2572)</f>
        <v>0</v>
      </c>
      <c r="AL2570" s="62" t="n">
        <f aca="false">SUM(AL2572:AL2572)</f>
        <v>0</v>
      </c>
      <c r="AM2570" s="62" t="n">
        <f aca="false">SUM(AM2572:AM2572)</f>
        <v>0</v>
      </c>
      <c r="AN2570" s="62" t="n">
        <f aca="false">SUM(AN2572:AN2572)</f>
        <v>0</v>
      </c>
      <c r="AO2570" s="62" t="n">
        <f aca="false">SUM(AO2572:AO2572)</f>
        <v>0</v>
      </c>
      <c r="AP2570" s="62" t="n">
        <f aca="false">SUM(AP2572:AP2572)</f>
        <v>0</v>
      </c>
      <c r="AQ2570" s="62" t="n">
        <f aca="false">SUM(AQ2572:AQ2572)</f>
        <v>0</v>
      </c>
      <c r="AR2570" s="62" t="n">
        <f aca="false">SUM(AR2572:AR2572)</f>
        <v>0</v>
      </c>
      <c r="AS2570" s="62" t="n">
        <f aca="false">SUM(AS2572:AS2572)</f>
        <v>0</v>
      </c>
      <c r="AT2570" s="62" t="n">
        <f aca="false">SUM(AT2572:AT2572)</f>
        <v>0</v>
      </c>
      <c r="AU2570" s="62" t="n">
        <f aca="false">SUM(AU2572:AU2572)</f>
        <v>0</v>
      </c>
      <c r="AV2570" s="62" t="n">
        <f aca="false">SUM(AV2572:AV2572)</f>
        <v>0</v>
      </c>
      <c r="AW2570" s="62" t="n">
        <f aca="false">SUM(AW2572:AW2572)</f>
        <v>0</v>
      </c>
      <c r="AX2570" s="62" t="n">
        <f aca="false">SUM(AX2572:AX2572)</f>
        <v>0</v>
      </c>
      <c r="AY2570" s="62" t="n">
        <f aca="false">SUM(AY2572:AY2572)</f>
        <v>0</v>
      </c>
      <c r="AZ2570" s="62" t="n">
        <f aca="false">SUM(AZ2572:AZ2572)</f>
        <v>0</v>
      </c>
      <c r="BA2570" s="62" t="n">
        <f aca="false">SUM(BA2572:BA2572)</f>
        <v>0</v>
      </c>
      <c r="BB2570" s="62" t="n">
        <f aca="false">SUM(BB2572:BB2572)</f>
        <v>0</v>
      </c>
      <c r="BC2570" s="62" t="n">
        <f aca="false">SUM(BC2572:BC2572)</f>
        <v>0</v>
      </c>
      <c r="BD2570" s="62" t="n">
        <f aca="false">SUM(BD2572:BD2572)</f>
        <v>0</v>
      </c>
      <c r="BE2570" s="62" t="n">
        <f aca="false">SUM(BE2572:BE2572)</f>
        <v>0</v>
      </c>
      <c r="BF2570" s="62" t="n">
        <f aca="false">SUM(BF2572:BF2572)</f>
        <v>0</v>
      </c>
      <c r="BG2570" s="62" t="n">
        <f aca="false">SUM(BG2572:BG2572)</f>
        <v>0</v>
      </c>
      <c r="BH2570" s="62" t="n">
        <f aca="false">SUM(BH2572:BH2572)</f>
        <v>0</v>
      </c>
      <c r="BI2570" s="62" t="n">
        <f aca="false">SUM(BI2572:BI2572)</f>
        <v>0</v>
      </c>
      <c r="BJ2570" s="62" t="n">
        <f aca="false">SUM(BJ2572:BJ2572)</f>
        <v>0</v>
      </c>
      <c r="BK2570" s="62" t="n">
        <f aca="false">SUM(BK2572:BK2572)</f>
        <v>0</v>
      </c>
      <c r="BL2570" s="62" t="n">
        <f aca="false">SUM(BL2572:BL2572)</f>
        <v>0</v>
      </c>
      <c r="BM2570" s="62" t="n">
        <f aca="false">SUM(BM2572:BM2572)</f>
        <v>0</v>
      </c>
      <c r="BN2570" s="62" t="n">
        <f aca="false">SUM(BN2572:BN2572)</f>
        <v>0</v>
      </c>
      <c r="BO2570" s="62" t="n">
        <f aca="false">SUM(BO2572:BO2572)</f>
        <v>0</v>
      </c>
      <c r="BP2570" s="62" t="n">
        <f aca="false">SUM(BP2572:BP2572)</f>
        <v>0</v>
      </c>
      <c r="BQ2570" s="62" t="n">
        <f aca="false">SUM(BQ2572:BQ2572)</f>
        <v>0</v>
      </c>
      <c r="BR2570" s="62" t="n">
        <f aca="false">SUM(BR2572:BR2572)</f>
        <v>0</v>
      </c>
      <c r="BS2570" s="62" t="n">
        <f aca="false">SUM(BS2572:BS2572)</f>
        <v>0</v>
      </c>
      <c r="BT2570" s="62" t="n">
        <f aca="false">SUM(BT2572:BT2572)</f>
        <v>0</v>
      </c>
      <c r="BU2570" s="62" t="n">
        <f aca="false">SUM(BU2572:BU2572)</f>
        <v>0</v>
      </c>
      <c r="BV2570" s="62" t="n">
        <f aca="false">SUM(BV2572:BV2572)</f>
        <v>0</v>
      </c>
      <c r="BW2570" s="62" t="n">
        <f aca="false">SUM(BW2572:BW2572)</f>
        <v>0</v>
      </c>
      <c r="BX2570" s="62" t="n">
        <f aca="false">SUM(BX2572:BX2572)</f>
        <v>0</v>
      </c>
      <c r="BY2570" s="62" t="n">
        <f aca="false">SUM(BY2572:BY2572)</f>
        <v>0</v>
      </c>
      <c r="BZ2570" s="62" t="n">
        <f aca="false">SUM(BZ2572:BZ2572)</f>
        <v>0</v>
      </c>
      <c r="CA2570" s="62" t="n">
        <f aca="false">SUM(CA2572:CA2572)</f>
        <v>0</v>
      </c>
      <c r="CB2570" s="62" t="n">
        <f aca="false">SUM(CB2572:CB2572)</f>
        <v>0</v>
      </c>
      <c r="CC2570" s="62" t="n">
        <f aca="false">SUM(CC2572:CC2572)</f>
        <v>0</v>
      </c>
      <c r="CD2570" s="62" t="n">
        <f aca="false">SUM(CD2572:CD2572)</f>
        <v>0</v>
      </c>
    </row>
    <row r="2571" customFormat="false" ht="12.75" hidden="true" customHeight="false" outlineLevel="0" collapsed="false">
      <c r="A2571" s="12" t="s">
        <v>114</v>
      </c>
      <c r="B2571" s="12"/>
      <c r="C2571" s="95"/>
      <c r="D2571" s="95"/>
      <c r="E2571" s="95"/>
      <c r="F2571" s="95"/>
      <c r="G2571" s="95"/>
      <c r="H2571" s="97"/>
      <c r="I2571" s="62"/>
      <c r="J2571" s="62"/>
      <c r="K2571" s="62"/>
      <c r="L2571" s="62"/>
      <c r="M2571" s="62"/>
      <c r="N2571" s="62"/>
      <c r="O2571" s="62"/>
      <c r="P2571" s="62"/>
      <c r="Q2571" s="62"/>
      <c r="R2571" s="62"/>
      <c r="S2571" s="62"/>
      <c r="T2571" s="62"/>
      <c r="U2571" s="62"/>
      <c r="V2571" s="62"/>
      <c r="W2571" s="62"/>
      <c r="X2571" s="62"/>
      <c r="Y2571" s="62"/>
      <c r="Z2571" s="62"/>
      <c r="AA2571" s="62"/>
      <c r="AB2571" s="62"/>
      <c r="AC2571" s="62"/>
      <c r="AD2571" s="62"/>
      <c r="AE2571" s="62"/>
      <c r="AF2571" s="62"/>
      <c r="AG2571" s="62"/>
      <c r="AH2571" s="62"/>
      <c r="AI2571" s="62"/>
      <c r="AJ2571" s="62"/>
      <c r="AK2571" s="62"/>
      <c r="AL2571" s="62"/>
      <c r="AM2571" s="62"/>
      <c r="AN2571" s="62"/>
      <c r="AO2571" s="62"/>
      <c r="AP2571" s="62"/>
      <c r="AQ2571" s="62"/>
      <c r="AR2571" s="62"/>
      <c r="AS2571" s="62"/>
      <c r="AT2571" s="62"/>
      <c r="AU2571" s="62"/>
      <c r="AV2571" s="62"/>
      <c r="AW2571" s="62"/>
      <c r="AX2571" s="62"/>
      <c r="AY2571" s="62"/>
      <c r="AZ2571" s="62"/>
      <c r="BA2571" s="62"/>
      <c r="BB2571" s="62"/>
      <c r="BC2571" s="62"/>
      <c r="BD2571" s="62"/>
      <c r="BE2571" s="62"/>
      <c r="BF2571" s="62"/>
      <c r="BG2571" s="62"/>
      <c r="BH2571" s="62"/>
      <c r="BI2571" s="62"/>
      <c r="BJ2571" s="62"/>
      <c r="BK2571" s="62"/>
      <c r="BL2571" s="62"/>
      <c r="BM2571" s="62"/>
      <c r="BN2571" s="62"/>
      <c r="BO2571" s="62"/>
      <c r="BP2571" s="62"/>
      <c r="BQ2571" s="62"/>
      <c r="BR2571" s="62"/>
      <c r="BS2571" s="62"/>
      <c r="BT2571" s="62"/>
      <c r="BU2571" s="62"/>
      <c r="BV2571" s="62"/>
      <c r="BW2571" s="62"/>
      <c r="BX2571" s="62"/>
      <c r="BY2571" s="62"/>
      <c r="BZ2571" s="62"/>
      <c r="CA2571" s="62"/>
      <c r="CB2571" s="62"/>
      <c r="CC2571" s="62"/>
      <c r="CD2571" s="62"/>
    </row>
    <row r="2572" customFormat="false" ht="12.75" hidden="true" customHeight="false" outlineLevel="0" collapsed="false">
      <c r="A2572" s="12" t="s">
        <v>404</v>
      </c>
      <c r="B2572" s="12"/>
      <c r="C2572" s="76" t="s">
        <v>501</v>
      </c>
      <c r="D2572" s="76" t="s">
        <v>182</v>
      </c>
      <c r="E2572" s="76" t="s">
        <v>108</v>
      </c>
      <c r="F2572" s="76" t="s">
        <v>108</v>
      </c>
      <c r="G2572" s="76" t="s">
        <v>112</v>
      </c>
      <c r="H2572" s="97" t="n">
        <v>225</v>
      </c>
      <c r="I2572" s="62" t="n">
        <f aca="false">J2572+K2572+L2572</f>
        <v>0</v>
      </c>
      <c r="J2572" s="62"/>
      <c r="K2572" s="62"/>
      <c r="L2572" s="62" t="n">
        <f aca="false">M2572+AI2572</f>
        <v>0</v>
      </c>
      <c r="M2572" s="62" t="n">
        <f aca="false">N2572+O2572+P2572+Q2572+R2572+S2572+T2572+U2572+V2572+W2572+X2572+Y2572+Z2572+AA2572+AB2572+AC2572</f>
        <v>0</v>
      </c>
      <c r="N2572" s="62"/>
      <c r="O2572" s="62"/>
      <c r="P2572" s="62"/>
      <c r="Q2572" s="62"/>
      <c r="R2572" s="62"/>
      <c r="S2572" s="62"/>
      <c r="T2572" s="62"/>
      <c r="U2572" s="62"/>
      <c r="V2572" s="62"/>
      <c r="W2572" s="62"/>
      <c r="X2572" s="62"/>
      <c r="Y2572" s="62"/>
      <c r="Z2572" s="62"/>
      <c r="AA2572" s="62"/>
      <c r="AB2572" s="62"/>
      <c r="AC2572" s="62"/>
      <c r="AD2572" s="62"/>
      <c r="AE2572" s="62"/>
      <c r="AF2572" s="62"/>
      <c r="AG2572" s="62"/>
      <c r="AH2572" s="62"/>
      <c r="AI2572" s="62" t="n">
        <f aca="false">AJ2572+AK2572+AL2572+AM2572+AN2572+AO2572+AP2572+AY2572+AZ2572+BA2572+BB2572+BC2572+BD2572</f>
        <v>0</v>
      </c>
      <c r="AJ2572" s="62"/>
      <c r="AK2572" s="62"/>
      <c r="AL2572" s="62"/>
      <c r="AM2572" s="62"/>
      <c r="AN2572" s="62"/>
      <c r="AO2572" s="62"/>
      <c r="AP2572" s="62"/>
      <c r="AQ2572" s="62"/>
      <c r="AR2572" s="62"/>
      <c r="AS2572" s="62"/>
      <c r="AT2572" s="62"/>
      <c r="AU2572" s="62"/>
      <c r="AV2572" s="62"/>
      <c r="AW2572" s="62"/>
      <c r="AX2572" s="62"/>
      <c r="AY2572" s="62"/>
      <c r="AZ2572" s="62"/>
      <c r="BA2572" s="62"/>
      <c r="BB2572" s="62"/>
      <c r="BC2572" s="62"/>
      <c r="BD2572" s="62"/>
      <c r="BE2572" s="62"/>
      <c r="BF2572" s="62"/>
      <c r="BG2572" s="62"/>
      <c r="BH2572" s="62"/>
      <c r="BI2572" s="62"/>
      <c r="BJ2572" s="62"/>
      <c r="BK2572" s="62"/>
      <c r="BL2572" s="62"/>
      <c r="BM2572" s="62"/>
      <c r="BN2572" s="62"/>
      <c r="BO2572" s="62"/>
      <c r="BP2572" s="62"/>
      <c r="BQ2572" s="62"/>
      <c r="BR2572" s="62"/>
      <c r="BS2572" s="62"/>
      <c r="BT2572" s="62"/>
      <c r="BU2572" s="62"/>
      <c r="BV2572" s="62"/>
      <c r="BW2572" s="62"/>
      <c r="BX2572" s="62"/>
      <c r="BY2572" s="62"/>
      <c r="BZ2572" s="62" t="n">
        <f aca="false">CA2572+CB2572+CC2572+CD2572+CE2572+CF2572+CG2572+CH2572+CI2572+CJ2572+CK2572+CL2572+CM2572+CN2572+CO2572+CP2572</f>
        <v>0</v>
      </c>
      <c r="CA2572" s="62"/>
      <c r="CB2572" s="62"/>
      <c r="CC2572" s="62"/>
      <c r="CD2572" s="62"/>
    </row>
    <row r="2573" customFormat="false" ht="12.75" hidden="true" customHeight="true" outlineLevel="0" collapsed="false">
      <c r="A2573" s="12" t="s">
        <v>132</v>
      </c>
      <c r="B2573" s="12"/>
      <c r="C2573" s="76" t="s">
        <v>501</v>
      </c>
      <c r="D2573" s="76" t="s">
        <v>182</v>
      </c>
      <c r="E2573" s="76" t="s">
        <v>108</v>
      </c>
      <c r="F2573" s="76" t="s">
        <v>108</v>
      </c>
      <c r="G2573" s="76" t="s">
        <v>112</v>
      </c>
      <c r="H2573" s="97" t="n">
        <v>300</v>
      </c>
      <c r="I2573" s="62" t="n">
        <f aca="false">SUM(I2575:I2575)</f>
        <v>0</v>
      </c>
      <c r="J2573" s="62" t="n">
        <f aca="false">SUM(J2575:J2575)</f>
        <v>0</v>
      </c>
      <c r="K2573" s="62" t="n">
        <f aca="false">SUM(K2575:K2575)</f>
        <v>0</v>
      </c>
      <c r="L2573" s="62" t="n">
        <f aca="false">SUM(L2575:L2575)</f>
        <v>0</v>
      </c>
      <c r="M2573" s="62" t="n">
        <f aca="false">SUM(M2575:M2575)</f>
        <v>0</v>
      </c>
      <c r="N2573" s="62" t="n">
        <f aca="false">SUM(N2575:N2575)</f>
        <v>0</v>
      </c>
      <c r="O2573" s="62" t="n">
        <f aca="false">SUM(O2575:O2575)</f>
        <v>0</v>
      </c>
      <c r="P2573" s="62" t="n">
        <f aca="false">SUM(P2575:P2575)</f>
        <v>0</v>
      </c>
      <c r="Q2573" s="62" t="n">
        <f aca="false">SUM(Q2575:Q2575)</f>
        <v>0</v>
      </c>
      <c r="R2573" s="62" t="n">
        <f aca="false">SUM(R2575:R2575)</f>
        <v>0</v>
      </c>
      <c r="S2573" s="62" t="n">
        <f aca="false">SUM(S2575:S2575)</f>
        <v>0</v>
      </c>
      <c r="T2573" s="62" t="n">
        <f aca="false">SUM(T2575:T2575)</f>
        <v>0</v>
      </c>
      <c r="U2573" s="62" t="n">
        <f aca="false">SUM(U2575:U2575)</f>
        <v>0</v>
      </c>
      <c r="V2573" s="62" t="n">
        <f aca="false">SUM(V2575:V2575)</f>
        <v>0</v>
      </c>
      <c r="W2573" s="62" t="n">
        <f aca="false">SUM(W2575:W2575)</f>
        <v>0</v>
      </c>
      <c r="X2573" s="62" t="n">
        <f aca="false">SUM(X2575:X2575)</f>
        <v>0</v>
      </c>
      <c r="Y2573" s="62" t="n">
        <f aca="false">SUM(Y2575:Y2575)</f>
        <v>0</v>
      </c>
      <c r="Z2573" s="62" t="n">
        <f aca="false">SUM(Z2575:Z2575)</f>
        <v>0</v>
      </c>
      <c r="AA2573" s="62" t="n">
        <f aca="false">SUM(AA2575:AA2575)</f>
        <v>0</v>
      </c>
      <c r="AB2573" s="62" t="n">
        <f aca="false">SUM(AB2575:AB2575)</f>
        <v>0</v>
      </c>
      <c r="AC2573" s="62" t="n">
        <f aca="false">SUM(AC2575:AC2575)</f>
        <v>0</v>
      </c>
      <c r="AD2573" s="62" t="n">
        <f aca="false">SUM(AD2575:AD2575)</f>
        <v>0</v>
      </c>
      <c r="AE2573" s="62" t="n">
        <f aca="false">SUM(AE2575:AE2575)</f>
        <v>0</v>
      </c>
      <c r="AF2573" s="62" t="n">
        <f aca="false">SUM(AF2575:AF2575)</f>
        <v>0</v>
      </c>
      <c r="AG2573" s="62" t="n">
        <f aca="false">SUM(AG2575:AG2575)</f>
        <v>0</v>
      </c>
      <c r="AH2573" s="62" t="n">
        <f aca="false">SUM(AH2575:AH2575)</f>
        <v>0</v>
      </c>
      <c r="AI2573" s="62" t="n">
        <f aca="false">SUM(AI2575:AI2575)</f>
        <v>0</v>
      </c>
      <c r="AJ2573" s="62" t="n">
        <f aca="false">SUM(AJ2575:AJ2575)</f>
        <v>0</v>
      </c>
      <c r="AK2573" s="62" t="n">
        <f aca="false">SUM(AK2575:AK2575)</f>
        <v>0</v>
      </c>
      <c r="AL2573" s="62" t="n">
        <f aca="false">SUM(AL2575:AL2575)</f>
        <v>0</v>
      </c>
      <c r="AM2573" s="62" t="n">
        <f aca="false">SUM(AM2575:AM2575)</f>
        <v>0</v>
      </c>
      <c r="AN2573" s="62" t="n">
        <f aca="false">SUM(AN2575:AN2575)</f>
        <v>0</v>
      </c>
      <c r="AO2573" s="62" t="n">
        <f aca="false">SUM(AO2575:AO2575)</f>
        <v>0</v>
      </c>
      <c r="AP2573" s="62" t="n">
        <f aca="false">SUM(AP2575:AP2575)</f>
        <v>0</v>
      </c>
      <c r="AQ2573" s="62" t="n">
        <f aca="false">SUM(AQ2575:AQ2575)</f>
        <v>0</v>
      </c>
      <c r="AR2573" s="62" t="n">
        <f aca="false">SUM(AR2575:AR2575)</f>
        <v>0</v>
      </c>
      <c r="AS2573" s="62" t="n">
        <f aca="false">SUM(AS2575:AS2575)</f>
        <v>0</v>
      </c>
      <c r="AT2573" s="62" t="n">
        <f aca="false">SUM(AT2575:AT2575)</f>
        <v>0</v>
      </c>
      <c r="AU2573" s="62" t="n">
        <f aca="false">SUM(AU2575:AU2575)</f>
        <v>0</v>
      </c>
      <c r="AV2573" s="62" t="n">
        <f aca="false">SUM(AV2575:AV2575)</f>
        <v>0</v>
      </c>
      <c r="AW2573" s="62" t="n">
        <f aca="false">SUM(AW2575:AW2575)</f>
        <v>0</v>
      </c>
      <c r="AX2573" s="62" t="n">
        <f aca="false">SUM(AX2575:AX2575)</f>
        <v>0</v>
      </c>
      <c r="AY2573" s="62" t="n">
        <f aca="false">SUM(AY2575:AY2575)</f>
        <v>0</v>
      </c>
      <c r="AZ2573" s="62" t="n">
        <f aca="false">SUM(AZ2575:AZ2575)</f>
        <v>0</v>
      </c>
      <c r="BA2573" s="62" t="n">
        <f aca="false">SUM(BA2575:BA2575)</f>
        <v>0</v>
      </c>
      <c r="BB2573" s="62" t="n">
        <f aca="false">SUM(BB2575:BB2575)</f>
        <v>0</v>
      </c>
      <c r="BC2573" s="62" t="n">
        <f aca="false">SUM(BC2575:BC2575)</f>
        <v>0</v>
      </c>
      <c r="BD2573" s="62" t="n">
        <f aca="false">SUM(BD2575:BD2575)</f>
        <v>0</v>
      </c>
      <c r="BE2573" s="62" t="n">
        <f aca="false">SUM(BE2575:BE2575)</f>
        <v>0</v>
      </c>
      <c r="BF2573" s="62" t="n">
        <f aca="false">SUM(BF2575:BF2575)</f>
        <v>0</v>
      </c>
      <c r="BG2573" s="62" t="n">
        <f aca="false">SUM(BG2575:BG2575)</f>
        <v>0</v>
      </c>
      <c r="BH2573" s="62" t="n">
        <f aca="false">SUM(BH2575:BH2575)</f>
        <v>0</v>
      </c>
      <c r="BI2573" s="62" t="n">
        <f aca="false">SUM(BI2575:BI2575)</f>
        <v>0</v>
      </c>
      <c r="BJ2573" s="62" t="n">
        <f aca="false">SUM(BJ2575:BJ2575)</f>
        <v>0</v>
      </c>
      <c r="BK2573" s="62" t="n">
        <f aca="false">SUM(BK2575:BK2575)</f>
        <v>0</v>
      </c>
      <c r="BL2573" s="62" t="n">
        <f aca="false">SUM(BL2575:BL2575)</f>
        <v>0</v>
      </c>
      <c r="BM2573" s="62" t="n">
        <f aca="false">SUM(BM2575:BM2575)</f>
        <v>0</v>
      </c>
      <c r="BN2573" s="62" t="n">
        <f aca="false">SUM(BN2575:BN2575)</f>
        <v>0</v>
      </c>
      <c r="BO2573" s="62" t="n">
        <f aca="false">SUM(BO2575:BO2575)</f>
        <v>0</v>
      </c>
      <c r="BP2573" s="62" t="n">
        <f aca="false">SUM(BP2575:BP2575)</f>
        <v>0</v>
      </c>
      <c r="BQ2573" s="62" t="n">
        <f aca="false">SUM(BQ2575:BQ2575)</f>
        <v>0</v>
      </c>
      <c r="BR2573" s="62" t="n">
        <f aca="false">SUM(BR2575:BR2575)</f>
        <v>0</v>
      </c>
      <c r="BS2573" s="62" t="n">
        <f aca="false">SUM(BS2575:BS2575)</f>
        <v>0</v>
      </c>
      <c r="BT2573" s="62" t="n">
        <f aca="false">SUM(BT2575:BT2575)</f>
        <v>0</v>
      </c>
      <c r="BU2573" s="62" t="n">
        <f aca="false">SUM(BU2575:BU2575)</f>
        <v>0</v>
      </c>
      <c r="BV2573" s="62" t="n">
        <f aca="false">SUM(BV2575:BV2575)</f>
        <v>0</v>
      </c>
      <c r="BW2573" s="62" t="n">
        <f aca="false">SUM(BW2575:BW2575)</f>
        <v>0</v>
      </c>
      <c r="BX2573" s="62" t="n">
        <f aca="false">SUM(BX2575:BX2575)</f>
        <v>0</v>
      </c>
      <c r="BY2573" s="62" t="n">
        <f aca="false">SUM(BY2575:BY2575)</f>
        <v>0</v>
      </c>
      <c r="BZ2573" s="62" t="n">
        <f aca="false">SUM(BZ2575:BZ2575)</f>
        <v>0</v>
      </c>
      <c r="CA2573" s="62" t="n">
        <f aca="false">SUM(CA2575:CA2575)</f>
        <v>0</v>
      </c>
      <c r="CB2573" s="62" t="n">
        <f aca="false">SUM(CB2575:CB2575)</f>
        <v>0</v>
      </c>
      <c r="CC2573" s="62" t="n">
        <f aca="false">SUM(CC2575:CC2575)</f>
        <v>0</v>
      </c>
      <c r="CD2573" s="62" t="n">
        <f aca="false">SUM(CD2575:CD2575)</f>
        <v>0</v>
      </c>
    </row>
    <row r="2574" customFormat="false" ht="12.75" hidden="true" customHeight="true" outlineLevel="0" collapsed="false">
      <c r="A2574" s="12" t="s">
        <v>114</v>
      </c>
      <c r="B2574" s="12"/>
      <c r="C2574" s="95"/>
      <c r="D2574" s="95"/>
      <c r="E2574" s="95"/>
      <c r="F2574" s="95"/>
      <c r="G2574" s="95"/>
      <c r="H2574" s="97"/>
      <c r="I2574" s="62"/>
      <c r="J2574" s="62"/>
      <c r="K2574" s="62"/>
      <c r="L2574" s="62"/>
      <c r="M2574" s="62"/>
      <c r="N2574" s="62"/>
      <c r="O2574" s="62"/>
      <c r="P2574" s="62"/>
      <c r="Q2574" s="62"/>
      <c r="R2574" s="62"/>
      <c r="S2574" s="62"/>
      <c r="T2574" s="62"/>
      <c r="U2574" s="62"/>
      <c r="V2574" s="62"/>
      <c r="W2574" s="62"/>
      <c r="X2574" s="62"/>
      <c r="Y2574" s="62"/>
      <c r="Z2574" s="62"/>
      <c r="AA2574" s="62"/>
      <c r="AB2574" s="62"/>
      <c r="AC2574" s="62"/>
      <c r="AD2574" s="62"/>
      <c r="AE2574" s="62"/>
      <c r="AF2574" s="62"/>
      <c r="AG2574" s="62"/>
      <c r="AH2574" s="62"/>
      <c r="AI2574" s="62"/>
      <c r="AJ2574" s="62"/>
      <c r="AK2574" s="62"/>
      <c r="AL2574" s="62"/>
      <c r="AM2574" s="62"/>
      <c r="AN2574" s="62"/>
      <c r="AO2574" s="62"/>
      <c r="AP2574" s="62"/>
      <c r="AQ2574" s="62"/>
      <c r="AR2574" s="62"/>
      <c r="AS2574" s="62"/>
      <c r="AT2574" s="62"/>
      <c r="AU2574" s="62"/>
      <c r="AV2574" s="62"/>
      <c r="AW2574" s="62"/>
      <c r="AX2574" s="62"/>
      <c r="AY2574" s="62"/>
      <c r="AZ2574" s="62"/>
      <c r="BA2574" s="62"/>
      <c r="BB2574" s="62"/>
      <c r="BC2574" s="62"/>
      <c r="BD2574" s="62"/>
      <c r="BE2574" s="62"/>
      <c r="BF2574" s="62"/>
      <c r="BG2574" s="62"/>
      <c r="BH2574" s="62"/>
      <c r="BI2574" s="62"/>
      <c r="BJ2574" s="62"/>
      <c r="BK2574" s="62"/>
      <c r="BL2574" s="62"/>
      <c r="BM2574" s="62"/>
      <c r="BN2574" s="62"/>
      <c r="BO2574" s="62"/>
      <c r="BP2574" s="62"/>
      <c r="BQ2574" s="62"/>
      <c r="BR2574" s="62"/>
      <c r="BS2574" s="62"/>
      <c r="BT2574" s="62"/>
      <c r="BU2574" s="62"/>
      <c r="BV2574" s="62"/>
      <c r="BW2574" s="62"/>
      <c r="BX2574" s="62"/>
      <c r="BY2574" s="62"/>
      <c r="BZ2574" s="62"/>
      <c r="CA2574" s="62"/>
      <c r="CB2574" s="62"/>
      <c r="CC2574" s="62"/>
      <c r="CD2574" s="62"/>
    </row>
    <row r="2575" customFormat="false" ht="12.75" hidden="true" customHeight="true" outlineLevel="0" collapsed="false">
      <c r="A2575" s="75" t="s">
        <v>133</v>
      </c>
      <c r="B2575" s="75"/>
      <c r="C2575" s="76" t="s">
        <v>501</v>
      </c>
      <c r="D2575" s="76" t="s">
        <v>182</v>
      </c>
      <c r="E2575" s="76" t="s">
        <v>108</v>
      </c>
      <c r="F2575" s="76" t="s">
        <v>108</v>
      </c>
      <c r="G2575" s="76" t="s">
        <v>112</v>
      </c>
      <c r="H2575" s="77" t="n">
        <v>310</v>
      </c>
      <c r="I2575" s="62" t="n">
        <f aca="false">J2575+K2575+L2575</f>
        <v>0</v>
      </c>
      <c r="J2575" s="62"/>
      <c r="K2575" s="62"/>
      <c r="L2575" s="62" t="n">
        <f aca="false">M2575+AI2575</f>
        <v>0</v>
      </c>
      <c r="M2575" s="62" t="n">
        <f aca="false">N2575+O2575+P2575+Q2575+R2575+S2575+T2575+U2575+V2575+W2575+X2575+Y2575+Z2575+AA2575+AB2575+AC2575</f>
        <v>0</v>
      </c>
      <c r="N2575" s="62"/>
      <c r="O2575" s="62"/>
      <c r="P2575" s="62"/>
      <c r="Q2575" s="62"/>
      <c r="R2575" s="62"/>
      <c r="S2575" s="62"/>
      <c r="T2575" s="62"/>
      <c r="U2575" s="62"/>
      <c r="V2575" s="62"/>
      <c r="W2575" s="62"/>
      <c r="X2575" s="62"/>
      <c r="Y2575" s="62"/>
      <c r="Z2575" s="62"/>
      <c r="AA2575" s="62"/>
      <c r="AB2575" s="62"/>
      <c r="AC2575" s="62"/>
      <c r="AD2575" s="62"/>
      <c r="AE2575" s="62"/>
      <c r="AF2575" s="62"/>
      <c r="AG2575" s="62"/>
      <c r="AH2575" s="62"/>
      <c r="AI2575" s="62" t="n">
        <f aca="false">AJ2575+AK2575+AL2575+AM2575+AN2575+AO2575+AP2575+AY2575+AZ2575+BA2575+BB2575+BC2575+BD2575</f>
        <v>0</v>
      </c>
      <c r="AJ2575" s="62"/>
      <c r="AK2575" s="62"/>
      <c r="AL2575" s="62"/>
      <c r="AM2575" s="62"/>
      <c r="AN2575" s="62"/>
      <c r="AO2575" s="62"/>
      <c r="AP2575" s="62"/>
      <c r="AQ2575" s="62"/>
      <c r="AR2575" s="62"/>
      <c r="AS2575" s="62"/>
      <c r="AT2575" s="62"/>
      <c r="AU2575" s="62"/>
      <c r="AV2575" s="62"/>
      <c r="AW2575" s="62"/>
      <c r="AX2575" s="62"/>
      <c r="AY2575" s="62"/>
      <c r="AZ2575" s="62"/>
      <c r="BA2575" s="62"/>
      <c r="BB2575" s="62"/>
      <c r="BC2575" s="62"/>
      <c r="BD2575" s="62"/>
      <c r="BE2575" s="62"/>
      <c r="BF2575" s="62"/>
      <c r="BG2575" s="62"/>
      <c r="BH2575" s="62"/>
      <c r="BI2575" s="62"/>
      <c r="BJ2575" s="62"/>
      <c r="BK2575" s="62"/>
      <c r="BL2575" s="62"/>
      <c r="BM2575" s="62"/>
      <c r="BN2575" s="62"/>
      <c r="BO2575" s="62"/>
      <c r="BP2575" s="62"/>
      <c r="BQ2575" s="62"/>
      <c r="BR2575" s="62"/>
      <c r="BS2575" s="62"/>
      <c r="BT2575" s="62"/>
      <c r="BU2575" s="62"/>
      <c r="BV2575" s="62"/>
      <c r="BW2575" s="62"/>
      <c r="BX2575" s="62"/>
      <c r="BY2575" s="62"/>
      <c r="BZ2575" s="62" t="n">
        <f aca="false">CA2575+CB2575+CC2575+CD2575+CE2575+CF2575+CG2575+CH2575+CI2575+CJ2575+CK2575+CL2575+CM2575+CN2575+CO2575+CP2575</f>
        <v>0</v>
      </c>
      <c r="CA2575" s="62"/>
      <c r="CB2575" s="62"/>
      <c r="CC2575" s="62"/>
      <c r="CD2575" s="62"/>
    </row>
    <row r="2576" customFormat="false" ht="15.25" hidden="false" customHeight="false" outlineLevel="0" collapsed="false">
      <c r="A2576" s="80"/>
      <c r="B2576" s="80"/>
      <c r="C2576" s="76"/>
      <c r="D2576" s="76"/>
      <c r="E2576" s="76"/>
      <c r="F2576" s="76"/>
      <c r="G2576" s="76"/>
      <c r="H2576" s="77"/>
      <c r="I2576" s="62"/>
      <c r="J2576" s="62"/>
      <c r="K2576" s="62"/>
      <c r="L2576" s="62"/>
      <c r="M2576" s="62"/>
      <c r="N2576" s="62"/>
      <c r="O2576" s="62"/>
      <c r="P2576" s="62"/>
      <c r="Q2576" s="62"/>
      <c r="R2576" s="62"/>
      <c r="S2576" s="62"/>
      <c r="T2576" s="62"/>
      <c r="U2576" s="62"/>
      <c r="V2576" s="62"/>
      <c r="W2576" s="62"/>
      <c r="X2576" s="62"/>
      <c r="Y2576" s="62"/>
      <c r="Z2576" s="62"/>
      <c r="AA2576" s="62"/>
      <c r="AB2576" s="62"/>
      <c r="AC2576" s="62"/>
      <c r="AD2576" s="62"/>
      <c r="AE2576" s="62"/>
      <c r="AF2576" s="62"/>
      <c r="AG2576" s="62"/>
      <c r="AH2576" s="62"/>
      <c r="AI2576" s="62"/>
      <c r="AJ2576" s="62"/>
      <c r="AK2576" s="62"/>
      <c r="AL2576" s="62"/>
      <c r="AM2576" s="62"/>
      <c r="AN2576" s="62"/>
      <c r="AO2576" s="62"/>
      <c r="AP2576" s="62"/>
      <c r="AQ2576" s="62"/>
      <c r="AR2576" s="62"/>
      <c r="AS2576" s="62"/>
      <c r="AT2576" s="62"/>
      <c r="AU2576" s="62"/>
      <c r="AV2576" s="62"/>
      <c r="AW2576" s="62"/>
      <c r="AX2576" s="62"/>
      <c r="AY2576" s="62"/>
      <c r="AZ2576" s="62"/>
      <c r="BA2576" s="62"/>
      <c r="BB2576" s="62"/>
      <c r="BC2576" s="62"/>
      <c r="BD2576" s="62"/>
      <c r="BE2576" s="62"/>
      <c r="BF2576" s="62"/>
      <c r="BG2576" s="62"/>
      <c r="BH2576" s="62"/>
      <c r="BI2576" s="62"/>
      <c r="BJ2576" s="62"/>
      <c r="BK2576" s="62"/>
      <c r="BL2576" s="62"/>
      <c r="BM2576" s="62"/>
      <c r="BN2576" s="62"/>
      <c r="BO2576" s="62"/>
      <c r="BP2576" s="62"/>
      <c r="BQ2576" s="62"/>
      <c r="BR2576" s="62"/>
      <c r="BS2576" s="62"/>
      <c r="BT2576" s="62"/>
      <c r="BU2576" s="62"/>
      <c r="BV2576" s="62"/>
      <c r="BW2576" s="62"/>
      <c r="BX2576" s="62"/>
      <c r="BY2576" s="62"/>
      <c r="BZ2576" s="62"/>
      <c r="CA2576" s="62"/>
      <c r="CB2576" s="62"/>
      <c r="CC2576" s="62"/>
      <c r="CD2576" s="62"/>
    </row>
    <row r="2577" customFormat="false" ht="17.65" hidden="false" customHeight="false" outlineLevel="0" collapsed="false">
      <c r="A2577" s="123" t="s">
        <v>619</v>
      </c>
      <c r="B2577" s="65"/>
      <c r="C2577" s="66" t="s">
        <v>285</v>
      </c>
      <c r="D2577" s="85"/>
      <c r="E2577" s="85"/>
      <c r="F2577" s="85"/>
      <c r="G2577" s="85"/>
      <c r="H2577" s="86"/>
      <c r="I2577" s="206" t="n">
        <f aca="false">I2578+I2600+I2624</f>
        <v>454</v>
      </c>
      <c r="J2577" s="206" t="n">
        <f aca="false">J2578+J2600+J2624</f>
        <v>454</v>
      </c>
      <c r="K2577" s="206" t="n">
        <f aca="false">K2578+K2600+K2624</f>
        <v>0</v>
      </c>
      <c r="L2577" s="206" t="n">
        <f aca="false">L2578+L2600+L2624</f>
        <v>0</v>
      </c>
      <c r="M2577" s="206" t="n">
        <f aca="false">M2578+M2600+M2624</f>
        <v>0</v>
      </c>
      <c r="N2577" s="206" t="n">
        <f aca="false">N2578+N2600+N2624</f>
        <v>0</v>
      </c>
      <c r="O2577" s="206" t="n">
        <f aca="false">O2578+O2600+O2624</f>
        <v>0</v>
      </c>
      <c r="P2577" s="206" t="n">
        <f aca="false">P2578+P2600+P2624</f>
        <v>0</v>
      </c>
      <c r="Q2577" s="206" t="n">
        <f aca="false">Q2578+Q2600+Q2624</f>
        <v>0</v>
      </c>
      <c r="R2577" s="206" t="n">
        <f aca="false">R2578+R2600+R2624</f>
        <v>0</v>
      </c>
      <c r="S2577" s="206" t="n">
        <f aca="false">S2578+S2600+S2624</f>
        <v>0</v>
      </c>
      <c r="T2577" s="206" t="n">
        <f aca="false">T2578+T2600+T2624</f>
        <v>0</v>
      </c>
      <c r="U2577" s="206" t="n">
        <f aca="false">U2578+U2600+U2624</f>
        <v>0</v>
      </c>
      <c r="V2577" s="206" t="n">
        <f aca="false">V2578+V2600+V2624</f>
        <v>0</v>
      </c>
      <c r="W2577" s="206" t="n">
        <f aca="false">W2578+W2600+W2624</f>
        <v>0</v>
      </c>
      <c r="X2577" s="206" t="n">
        <f aca="false">X2578+X2600+X2624</f>
        <v>0</v>
      </c>
      <c r="Y2577" s="206" t="n">
        <f aca="false">Y2578+Y2600+Y2624</f>
        <v>0</v>
      </c>
      <c r="Z2577" s="206" t="n">
        <f aca="false">Z2578+Z2600+Z2624</f>
        <v>0</v>
      </c>
      <c r="AA2577" s="206" t="n">
        <f aca="false">AA2578+AA2600+AA2624</f>
        <v>0</v>
      </c>
      <c r="AB2577" s="206" t="n">
        <f aca="false">AB2578+AB2600+AB2624</f>
        <v>0</v>
      </c>
      <c r="AC2577" s="206" t="n">
        <f aca="false">AC2578+AC2600+AC2624</f>
        <v>0</v>
      </c>
      <c r="AD2577" s="206" t="n">
        <f aca="false">AD2578+AD2600+AD2624</f>
        <v>0</v>
      </c>
      <c r="AE2577" s="206" t="n">
        <f aca="false">AE2578+AE2600+AE2624</f>
        <v>0</v>
      </c>
      <c r="AF2577" s="206" t="n">
        <f aca="false">AF2578+AF2600+AF2624</f>
        <v>0</v>
      </c>
      <c r="AG2577" s="206" t="n">
        <f aca="false">AG2578+AG2600+AG2624</f>
        <v>0</v>
      </c>
      <c r="AH2577" s="206" t="n">
        <f aca="false">AH2578+AH2600+AH2624</f>
        <v>0</v>
      </c>
      <c r="AI2577" s="206" t="n">
        <f aca="false">AI2578+AI2600+AI2624</f>
        <v>0</v>
      </c>
      <c r="AJ2577" s="206" t="n">
        <f aca="false">AJ2578+AJ2600+AJ2624</f>
        <v>0</v>
      </c>
      <c r="AK2577" s="206" t="n">
        <f aca="false">AK2578+AK2600+AK2624</f>
        <v>0</v>
      </c>
      <c r="AL2577" s="206" t="n">
        <f aca="false">AL2578+AL2600+AL2624</f>
        <v>0</v>
      </c>
      <c r="AM2577" s="206" t="n">
        <f aca="false">AM2578+AM2600+AM2624</f>
        <v>0</v>
      </c>
      <c r="AN2577" s="206" t="n">
        <f aca="false">AN2578+AN2600+AN2624</f>
        <v>0</v>
      </c>
      <c r="AO2577" s="206" t="n">
        <f aca="false">AO2578+AO2600+AO2624</f>
        <v>0</v>
      </c>
      <c r="AP2577" s="206" t="n">
        <f aca="false">AP2578+AP2600+AP2624</f>
        <v>0</v>
      </c>
      <c r="AQ2577" s="206" t="n">
        <f aca="false">AQ2578+AQ2600+AQ2624</f>
        <v>0</v>
      </c>
      <c r="AR2577" s="206" t="n">
        <f aca="false">AR2578+AR2600+AR2624</f>
        <v>0</v>
      </c>
      <c r="AS2577" s="206" t="n">
        <f aca="false">AS2578+AS2600+AS2624</f>
        <v>0</v>
      </c>
      <c r="AT2577" s="206" t="n">
        <f aca="false">AT2578+AT2600+AT2624</f>
        <v>0</v>
      </c>
      <c r="AU2577" s="206" t="n">
        <f aca="false">AU2578+AU2600+AU2624</f>
        <v>0</v>
      </c>
      <c r="AV2577" s="206" t="n">
        <f aca="false">AV2578+AV2600+AV2624</f>
        <v>0</v>
      </c>
      <c r="AW2577" s="206" t="n">
        <f aca="false">AW2578+AW2600+AW2624</f>
        <v>0</v>
      </c>
      <c r="AX2577" s="206" t="n">
        <f aca="false">AX2578+AX2600+AX2624</f>
        <v>0</v>
      </c>
      <c r="AY2577" s="206" t="n">
        <f aca="false">AY2578+AY2600+AY2624</f>
        <v>0</v>
      </c>
      <c r="AZ2577" s="206" t="n">
        <f aca="false">AZ2578+AZ2600+AZ2624</f>
        <v>0</v>
      </c>
      <c r="BA2577" s="206" t="n">
        <f aca="false">BA2578+BA2600+BA2624</f>
        <v>0</v>
      </c>
      <c r="BB2577" s="206" t="n">
        <f aca="false">BB2578+BB2600+BB2624</f>
        <v>0</v>
      </c>
      <c r="BC2577" s="206" t="n">
        <f aca="false">BC2578+BC2600+BC2624</f>
        <v>0</v>
      </c>
      <c r="BD2577" s="206" t="n">
        <f aca="false">BD2578+BD2600+BD2624</f>
        <v>0</v>
      </c>
      <c r="BE2577" s="206" t="n">
        <f aca="false">BE2578+BE2600+BE2624</f>
        <v>0</v>
      </c>
      <c r="BF2577" s="206" t="n">
        <f aca="false">BF2578+BF2600+BF2624</f>
        <v>0</v>
      </c>
      <c r="BG2577" s="206" t="n">
        <f aca="false">BG2578+BG2600+BG2624</f>
        <v>0</v>
      </c>
      <c r="BH2577" s="206" t="n">
        <f aca="false">BH2578+BH2600+BH2624</f>
        <v>0</v>
      </c>
      <c r="BI2577" s="206" t="n">
        <f aca="false">BI2578+BI2600+BI2624</f>
        <v>0</v>
      </c>
      <c r="BJ2577" s="206" t="n">
        <f aca="false">BJ2578+BJ2600+BJ2624</f>
        <v>0</v>
      </c>
      <c r="BK2577" s="206" t="n">
        <f aca="false">BK2578+BK2600+BK2624</f>
        <v>0</v>
      </c>
      <c r="BL2577" s="206" t="n">
        <f aca="false">BL2578+BL2600+BL2624</f>
        <v>0</v>
      </c>
      <c r="BM2577" s="206" t="n">
        <f aca="false">BM2578+BM2600+BM2624</f>
        <v>0</v>
      </c>
      <c r="BN2577" s="206" t="n">
        <f aca="false">BN2578+BN2600+BN2624</f>
        <v>0</v>
      </c>
      <c r="BO2577" s="206" t="n">
        <f aca="false">BO2578+BO2600+BO2624</f>
        <v>0</v>
      </c>
      <c r="BP2577" s="206" t="n">
        <f aca="false">BP2578+BP2600+BP2624</f>
        <v>0</v>
      </c>
      <c r="BQ2577" s="206" t="n">
        <f aca="false">BQ2578+BQ2600+BQ2624</f>
        <v>0</v>
      </c>
      <c r="BR2577" s="206" t="n">
        <f aca="false">BR2578+BR2600+BR2624</f>
        <v>0</v>
      </c>
      <c r="BS2577" s="206" t="n">
        <f aca="false">BS2578+BS2600+BS2624</f>
        <v>0</v>
      </c>
      <c r="BT2577" s="206" t="n">
        <f aca="false">BT2578+BT2600+BT2624</f>
        <v>0</v>
      </c>
      <c r="BU2577" s="206" t="n">
        <f aca="false">BU2578+BU2600+BU2624</f>
        <v>0</v>
      </c>
      <c r="BV2577" s="206" t="n">
        <f aca="false">BV2578+BV2600+BV2624</f>
        <v>0</v>
      </c>
      <c r="BW2577" s="206" t="n">
        <f aca="false">BW2578+BW2600+BW2624</f>
        <v>0</v>
      </c>
      <c r="BX2577" s="206" t="n">
        <f aca="false">BX2578+BX2600+BX2624</f>
        <v>0</v>
      </c>
      <c r="BY2577" s="206" t="n">
        <f aca="false">BY2578+BY2600+BY2624</f>
        <v>0</v>
      </c>
      <c r="BZ2577" s="206" t="n">
        <f aca="false">BZ2578+BZ2600+BZ2624</f>
        <v>0</v>
      </c>
      <c r="CA2577" s="206" t="n">
        <f aca="false">CA2578+CA2600+CA2624</f>
        <v>0</v>
      </c>
      <c r="CB2577" s="206" t="n">
        <f aca="false">CB2578+CB2600+CB2624</f>
        <v>0</v>
      </c>
      <c r="CC2577" s="206" t="n">
        <f aca="false">CC2578+CC2600+CC2624</f>
        <v>0</v>
      </c>
      <c r="CD2577" s="206" t="n">
        <f aca="false">CD2578+CD2600+CD2624</f>
        <v>0</v>
      </c>
    </row>
    <row r="2578" customFormat="false" ht="15.25" hidden="false" customHeight="false" outlineLevel="0" collapsed="false">
      <c r="A2578" s="70" t="s">
        <v>620</v>
      </c>
      <c r="B2578" s="70"/>
      <c r="C2578" s="71" t="s">
        <v>285</v>
      </c>
      <c r="D2578" s="71" t="s">
        <v>621</v>
      </c>
      <c r="E2578" s="71" t="s">
        <v>108</v>
      </c>
      <c r="F2578" s="71" t="s">
        <v>108</v>
      </c>
      <c r="G2578" s="76"/>
      <c r="H2578" s="77"/>
      <c r="I2578" s="73" t="n">
        <f aca="false">I2579</f>
        <v>454</v>
      </c>
      <c r="J2578" s="73" t="n">
        <f aca="false">J2579</f>
        <v>454</v>
      </c>
      <c r="K2578" s="73" t="n">
        <f aca="false">K2579</f>
        <v>0</v>
      </c>
      <c r="L2578" s="73" t="n">
        <f aca="false">L2579</f>
        <v>0</v>
      </c>
      <c r="M2578" s="73" t="n">
        <f aca="false">M2579</f>
        <v>0</v>
      </c>
      <c r="N2578" s="73" t="n">
        <f aca="false">N2579</f>
        <v>0</v>
      </c>
      <c r="O2578" s="73" t="n">
        <f aca="false">O2579</f>
        <v>0</v>
      </c>
      <c r="P2578" s="73" t="n">
        <f aca="false">P2579</f>
        <v>0</v>
      </c>
      <c r="Q2578" s="73" t="n">
        <f aca="false">Q2579</f>
        <v>0</v>
      </c>
      <c r="R2578" s="73" t="n">
        <f aca="false">R2579</f>
        <v>0</v>
      </c>
      <c r="S2578" s="73" t="n">
        <f aca="false">S2579</f>
        <v>0</v>
      </c>
      <c r="T2578" s="73" t="n">
        <f aca="false">T2579</f>
        <v>0</v>
      </c>
      <c r="U2578" s="73" t="n">
        <f aca="false">U2579</f>
        <v>0</v>
      </c>
      <c r="V2578" s="73" t="n">
        <f aca="false">V2579</f>
        <v>0</v>
      </c>
      <c r="W2578" s="73" t="n">
        <f aca="false">W2579</f>
        <v>0</v>
      </c>
      <c r="X2578" s="73" t="n">
        <f aca="false">X2579</f>
        <v>0</v>
      </c>
      <c r="Y2578" s="73" t="n">
        <f aca="false">Y2579</f>
        <v>0</v>
      </c>
      <c r="Z2578" s="73" t="n">
        <f aca="false">Z2579</f>
        <v>0</v>
      </c>
      <c r="AA2578" s="73" t="n">
        <f aca="false">AA2579</f>
        <v>0</v>
      </c>
      <c r="AB2578" s="73" t="n">
        <f aca="false">AB2579</f>
        <v>0</v>
      </c>
      <c r="AC2578" s="73" t="n">
        <f aca="false">AC2579</f>
        <v>0</v>
      </c>
      <c r="AD2578" s="73" t="n">
        <f aca="false">AD2579</f>
        <v>0</v>
      </c>
      <c r="AE2578" s="73" t="n">
        <f aca="false">AE2579</f>
        <v>0</v>
      </c>
      <c r="AF2578" s="73" t="n">
        <f aca="false">AF2579</f>
        <v>0</v>
      </c>
      <c r="AG2578" s="73" t="n">
        <f aca="false">AG2579</f>
        <v>0</v>
      </c>
      <c r="AH2578" s="73" t="n">
        <f aca="false">AH2579</f>
        <v>0</v>
      </c>
      <c r="AI2578" s="73" t="n">
        <f aca="false">AI2579</f>
        <v>0</v>
      </c>
      <c r="AJ2578" s="73" t="n">
        <f aca="false">AJ2579</f>
        <v>0</v>
      </c>
      <c r="AK2578" s="73" t="n">
        <f aca="false">AK2579</f>
        <v>0</v>
      </c>
      <c r="AL2578" s="73" t="n">
        <f aca="false">AL2579</f>
        <v>0</v>
      </c>
      <c r="AM2578" s="73" t="n">
        <f aca="false">AM2579</f>
        <v>0</v>
      </c>
      <c r="AN2578" s="73" t="n">
        <f aca="false">AN2579</f>
        <v>0</v>
      </c>
      <c r="AO2578" s="73" t="n">
        <f aca="false">AO2579</f>
        <v>0</v>
      </c>
      <c r="AP2578" s="73" t="n">
        <f aca="false">AP2579</f>
        <v>0</v>
      </c>
      <c r="AQ2578" s="73" t="n">
        <f aca="false">AQ2579</f>
        <v>0</v>
      </c>
      <c r="AR2578" s="73" t="n">
        <f aca="false">AR2579</f>
        <v>0</v>
      </c>
      <c r="AS2578" s="73" t="n">
        <f aca="false">AS2579</f>
        <v>0</v>
      </c>
      <c r="AT2578" s="73" t="n">
        <f aca="false">AT2579</f>
        <v>0</v>
      </c>
      <c r="AU2578" s="73" t="n">
        <f aca="false">AU2579</f>
        <v>0</v>
      </c>
      <c r="AV2578" s="73" t="n">
        <f aca="false">AV2579</f>
        <v>0</v>
      </c>
      <c r="AW2578" s="73" t="n">
        <f aca="false">AW2579</f>
        <v>0</v>
      </c>
      <c r="AX2578" s="73" t="n">
        <f aca="false">AX2579</f>
        <v>0</v>
      </c>
      <c r="AY2578" s="73" t="n">
        <f aca="false">AY2579</f>
        <v>0</v>
      </c>
      <c r="AZ2578" s="73" t="n">
        <f aca="false">AZ2579</f>
        <v>0</v>
      </c>
      <c r="BA2578" s="73" t="n">
        <f aca="false">BA2579</f>
        <v>0</v>
      </c>
      <c r="BB2578" s="73" t="n">
        <f aca="false">BB2579</f>
        <v>0</v>
      </c>
      <c r="BC2578" s="73" t="n">
        <f aca="false">BC2579</f>
        <v>0</v>
      </c>
      <c r="BD2578" s="73" t="n">
        <f aca="false">BD2579</f>
        <v>0</v>
      </c>
      <c r="BE2578" s="73" t="n">
        <f aca="false">BE2579</f>
        <v>0</v>
      </c>
      <c r="BF2578" s="73" t="n">
        <f aca="false">BF2579</f>
        <v>0</v>
      </c>
      <c r="BG2578" s="73" t="n">
        <f aca="false">BG2579</f>
        <v>0</v>
      </c>
      <c r="BH2578" s="73" t="n">
        <f aca="false">BH2579</f>
        <v>0</v>
      </c>
      <c r="BI2578" s="73" t="n">
        <f aca="false">BI2579</f>
        <v>0</v>
      </c>
      <c r="BJ2578" s="73" t="n">
        <f aca="false">BJ2579</f>
        <v>0</v>
      </c>
      <c r="BK2578" s="73" t="n">
        <f aca="false">BK2579</f>
        <v>0</v>
      </c>
      <c r="BL2578" s="73" t="n">
        <f aca="false">BL2579</f>
        <v>0</v>
      </c>
      <c r="BM2578" s="73" t="n">
        <f aca="false">BM2579</f>
        <v>0</v>
      </c>
      <c r="BN2578" s="73" t="n">
        <f aca="false">BN2579</f>
        <v>0</v>
      </c>
      <c r="BO2578" s="73" t="n">
        <f aca="false">BO2579</f>
        <v>0</v>
      </c>
      <c r="BP2578" s="73" t="n">
        <f aca="false">BP2579</f>
        <v>0</v>
      </c>
      <c r="BQ2578" s="73" t="n">
        <f aca="false">BQ2579</f>
        <v>0</v>
      </c>
      <c r="BR2578" s="73" t="n">
        <f aca="false">BR2579</f>
        <v>0</v>
      </c>
      <c r="BS2578" s="73" t="n">
        <f aca="false">BS2579</f>
        <v>0</v>
      </c>
      <c r="BT2578" s="73" t="n">
        <f aca="false">BT2579</f>
        <v>0</v>
      </c>
      <c r="BU2578" s="73" t="n">
        <f aca="false">BU2579</f>
        <v>0</v>
      </c>
      <c r="BV2578" s="73" t="n">
        <f aca="false">BV2579</f>
        <v>0</v>
      </c>
      <c r="BW2578" s="73" t="n">
        <f aca="false">BW2579</f>
        <v>0</v>
      </c>
      <c r="BX2578" s="73" t="n">
        <f aca="false">BX2579</f>
        <v>0</v>
      </c>
      <c r="BY2578" s="73" t="n">
        <f aca="false">BY2579</f>
        <v>0</v>
      </c>
      <c r="BZ2578" s="73" t="n">
        <f aca="false">BZ2579</f>
        <v>0</v>
      </c>
      <c r="CA2578" s="73" t="n">
        <f aca="false">CA2579</f>
        <v>0</v>
      </c>
      <c r="CB2578" s="73" t="n">
        <f aca="false">CB2579</f>
        <v>0</v>
      </c>
      <c r="CC2578" s="73" t="n">
        <f aca="false">CC2579</f>
        <v>0</v>
      </c>
      <c r="CD2578" s="73" t="n">
        <f aca="false">CD2579</f>
        <v>0</v>
      </c>
    </row>
    <row r="2579" customFormat="false" ht="15.25" hidden="false" customHeight="false" outlineLevel="0" collapsed="false">
      <c r="A2579" s="70" t="s">
        <v>471</v>
      </c>
      <c r="B2579" s="70"/>
      <c r="C2579" s="71" t="s">
        <v>285</v>
      </c>
      <c r="D2579" s="71" t="s">
        <v>621</v>
      </c>
      <c r="E2579" s="71" t="s">
        <v>472</v>
      </c>
      <c r="F2579" s="71" t="s">
        <v>108</v>
      </c>
      <c r="G2579" s="71"/>
      <c r="H2579" s="77"/>
      <c r="I2579" s="73" t="n">
        <f aca="false">I2580</f>
        <v>454</v>
      </c>
      <c r="J2579" s="73" t="n">
        <f aca="false">J2580</f>
        <v>454</v>
      </c>
      <c r="K2579" s="73" t="n">
        <f aca="false">K2580</f>
        <v>0</v>
      </c>
      <c r="L2579" s="73" t="n">
        <f aca="false">L2580</f>
        <v>0</v>
      </c>
      <c r="M2579" s="73" t="n">
        <f aca="false">M2580</f>
        <v>0</v>
      </c>
      <c r="N2579" s="73" t="n">
        <f aca="false">N2580</f>
        <v>0</v>
      </c>
      <c r="O2579" s="73" t="n">
        <f aca="false">O2580</f>
        <v>0</v>
      </c>
      <c r="P2579" s="73" t="n">
        <f aca="false">P2580</f>
        <v>0</v>
      </c>
      <c r="Q2579" s="73" t="n">
        <f aca="false">Q2580</f>
        <v>0</v>
      </c>
      <c r="R2579" s="73" t="n">
        <f aca="false">R2580</f>
        <v>0</v>
      </c>
      <c r="S2579" s="73" t="n">
        <f aca="false">S2580</f>
        <v>0</v>
      </c>
      <c r="T2579" s="73" t="n">
        <f aca="false">T2580</f>
        <v>0</v>
      </c>
      <c r="U2579" s="73" t="n">
        <f aca="false">U2580</f>
        <v>0</v>
      </c>
      <c r="V2579" s="73" t="n">
        <f aca="false">V2580</f>
        <v>0</v>
      </c>
      <c r="W2579" s="73" t="n">
        <f aca="false">W2580</f>
        <v>0</v>
      </c>
      <c r="X2579" s="73" t="n">
        <f aca="false">X2580</f>
        <v>0</v>
      </c>
      <c r="Y2579" s="73" t="n">
        <f aca="false">Y2580</f>
        <v>0</v>
      </c>
      <c r="Z2579" s="73" t="n">
        <f aca="false">Z2580</f>
        <v>0</v>
      </c>
      <c r="AA2579" s="73" t="n">
        <f aca="false">AA2580</f>
        <v>0</v>
      </c>
      <c r="AB2579" s="73" t="n">
        <f aca="false">AB2580</f>
        <v>0</v>
      </c>
      <c r="AC2579" s="73" t="n">
        <f aca="false">AC2580</f>
        <v>0</v>
      </c>
      <c r="AD2579" s="73" t="n">
        <f aca="false">AD2580</f>
        <v>0</v>
      </c>
      <c r="AE2579" s="73" t="n">
        <f aca="false">AE2580</f>
        <v>0</v>
      </c>
      <c r="AF2579" s="73" t="n">
        <f aca="false">AF2580</f>
        <v>0</v>
      </c>
      <c r="AG2579" s="73" t="n">
        <f aca="false">AG2580</f>
        <v>0</v>
      </c>
      <c r="AH2579" s="73" t="n">
        <f aca="false">AH2580</f>
        <v>0</v>
      </c>
      <c r="AI2579" s="73" t="n">
        <f aca="false">AI2580</f>
        <v>0</v>
      </c>
      <c r="AJ2579" s="73" t="n">
        <f aca="false">AJ2580</f>
        <v>0</v>
      </c>
      <c r="AK2579" s="73" t="n">
        <f aca="false">AK2580</f>
        <v>0</v>
      </c>
      <c r="AL2579" s="73" t="n">
        <f aca="false">AL2580</f>
        <v>0</v>
      </c>
      <c r="AM2579" s="73" t="n">
        <f aca="false">AM2580</f>
        <v>0</v>
      </c>
      <c r="AN2579" s="73" t="n">
        <f aca="false">AN2580</f>
        <v>0</v>
      </c>
      <c r="AO2579" s="73" t="n">
        <f aca="false">AO2580</f>
        <v>0</v>
      </c>
      <c r="AP2579" s="73" t="n">
        <f aca="false">AP2580</f>
        <v>0</v>
      </c>
      <c r="AQ2579" s="73" t="n">
        <f aca="false">AQ2580</f>
        <v>0</v>
      </c>
      <c r="AR2579" s="73" t="n">
        <f aca="false">AR2580</f>
        <v>0</v>
      </c>
      <c r="AS2579" s="73" t="n">
        <f aca="false">AS2580</f>
        <v>0</v>
      </c>
      <c r="AT2579" s="73" t="n">
        <f aca="false">AT2580</f>
        <v>0</v>
      </c>
      <c r="AU2579" s="73" t="n">
        <f aca="false">AU2580</f>
        <v>0</v>
      </c>
      <c r="AV2579" s="73" t="n">
        <f aca="false">AV2580</f>
        <v>0</v>
      </c>
      <c r="AW2579" s="73" t="n">
        <f aca="false">AW2580</f>
        <v>0</v>
      </c>
      <c r="AX2579" s="73" t="n">
        <f aca="false">AX2580</f>
        <v>0</v>
      </c>
      <c r="AY2579" s="73" t="n">
        <f aca="false">AY2580</f>
        <v>0</v>
      </c>
      <c r="AZ2579" s="73" t="n">
        <f aca="false">AZ2580</f>
        <v>0</v>
      </c>
      <c r="BA2579" s="73" t="n">
        <f aca="false">BA2580</f>
        <v>0</v>
      </c>
      <c r="BB2579" s="73" t="n">
        <f aca="false">BB2580</f>
        <v>0</v>
      </c>
      <c r="BC2579" s="73" t="n">
        <f aca="false">BC2580</f>
        <v>0</v>
      </c>
      <c r="BD2579" s="73" t="n">
        <f aca="false">BD2580</f>
        <v>0</v>
      </c>
      <c r="BE2579" s="73" t="n">
        <f aca="false">BE2580</f>
        <v>0</v>
      </c>
      <c r="BF2579" s="73" t="n">
        <f aca="false">BF2580</f>
        <v>0</v>
      </c>
      <c r="BG2579" s="73" t="n">
        <f aca="false">BG2580</f>
        <v>0</v>
      </c>
      <c r="BH2579" s="73" t="n">
        <f aca="false">BH2580</f>
        <v>0</v>
      </c>
      <c r="BI2579" s="73" t="n">
        <f aca="false">BI2580</f>
        <v>0</v>
      </c>
      <c r="BJ2579" s="73" t="n">
        <f aca="false">BJ2580</f>
        <v>0</v>
      </c>
      <c r="BK2579" s="73" t="n">
        <f aca="false">BK2580</f>
        <v>0</v>
      </c>
      <c r="BL2579" s="73" t="n">
        <f aca="false">BL2580</f>
        <v>0</v>
      </c>
      <c r="BM2579" s="73" t="n">
        <f aca="false">BM2580</f>
        <v>0</v>
      </c>
      <c r="BN2579" s="73" t="n">
        <f aca="false">BN2580</f>
        <v>0</v>
      </c>
      <c r="BO2579" s="73" t="n">
        <f aca="false">BO2580</f>
        <v>0</v>
      </c>
      <c r="BP2579" s="73" t="n">
        <f aca="false">BP2580</f>
        <v>0</v>
      </c>
      <c r="BQ2579" s="73" t="n">
        <f aca="false">BQ2580</f>
        <v>0</v>
      </c>
      <c r="BR2579" s="73" t="n">
        <f aca="false">BR2580</f>
        <v>0</v>
      </c>
      <c r="BS2579" s="73" t="n">
        <f aca="false">BS2580</f>
        <v>0</v>
      </c>
      <c r="BT2579" s="73" t="n">
        <f aca="false">BT2580</f>
        <v>0</v>
      </c>
      <c r="BU2579" s="73" t="n">
        <f aca="false">BU2580</f>
        <v>0</v>
      </c>
      <c r="BV2579" s="73" t="n">
        <f aca="false">BV2580</f>
        <v>0</v>
      </c>
      <c r="BW2579" s="73" t="n">
        <f aca="false">BW2580</f>
        <v>0</v>
      </c>
      <c r="BX2579" s="73" t="n">
        <f aca="false">BX2580</f>
        <v>0</v>
      </c>
      <c r="BY2579" s="73" t="n">
        <f aca="false">BY2580</f>
        <v>0</v>
      </c>
      <c r="BZ2579" s="73" t="n">
        <f aca="false">BZ2580</f>
        <v>0</v>
      </c>
      <c r="CA2579" s="73" t="n">
        <f aca="false">CA2580</f>
        <v>0</v>
      </c>
      <c r="CB2579" s="73" t="n">
        <f aca="false">CB2580</f>
        <v>0</v>
      </c>
      <c r="CC2579" s="73" t="n">
        <f aca="false">CC2580</f>
        <v>0</v>
      </c>
      <c r="CD2579" s="73" t="n">
        <f aca="false">CD2580</f>
        <v>0</v>
      </c>
    </row>
    <row r="2580" customFormat="false" ht="15.25" hidden="false" customHeight="false" outlineLevel="0" collapsed="false">
      <c r="A2580" s="122" t="s">
        <v>473</v>
      </c>
      <c r="B2580" s="70"/>
      <c r="C2580" s="71" t="s">
        <v>285</v>
      </c>
      <c r="D2580" s="71" t="s">
        <v>621</v>
      </c>
      <c r="E2580" s="71" t="s">
        <v>472</v>
      </c>
      <c r="F2580" s="71" t="s">
        <v>108</v>
      </c>
      <c r="G2580" s="71" t="s">
        <v>137</v>
      </c>
      <c r="H2580" s="72"/>
      <c r="I2580" s="73" t="n">
        <f aca="false">I2581+I2586+I2594+I2595</f>
        <v>454</v>
      </c>
      <c r="J2580" s="73" t="n">
        <f aca="false">J2581+J2586+J2594+J2595</f>
        <v>454</v>
      </c>
      <c r="K2580" s="73" t="n">
        <f aca="false">K2581+K2586+K2594+K2595</f>
        <v>0</v>
      </c>
      <c r="L2580" s="73" t="n">
        <f aca="false">L2581+L2586+L2594+L2595</f>
        <v>0</v>
      </c>
      <c r="M2580" s="73" t="n">
        <f aca="false">M2581+M2586+M2594+M2595</f>
        <v>0</v>
      </c>
      <c r="N2580" s="73" t="n">
        <f aca="false">N2581+N2586+N2594+N2595</f>
        <v>0</v>
      </c>
      <c r="O2580" s="73" t="n">
        <f aca="false">O2581+O2586+O2594+O2595</f>
        <v>0</v>
      </c>
      <c r="P2580" s="73" t="n">
        <f aca="false">P2581+P2586+P2594+P2595</f>
        <v>0</v>
      </c>
      <c r="Q2580" s="73" t="n">
        <f aca="false">Q2581+Q2586+Q2594+Q2595</f>
        <v>0</v>
      </c>
      <c r="R2580" s="73" t="n">
        <f aca="false">R2581+R2586+R2594+R2595</f>
        <v>0</v>
      </c>
      <c r="S2580" s="73" t="n">
        <f aca="false">S2581+S2586+S2594+S2595</f>
        <v>0</v>
      </c>
      <c r="T2580" s="73" t="n">
        <f aca="false">T2581+T2586+T2594+T2595</f>
        <v>0</v>
      </c>
      <c r="U2580" s="73" t="n">
        <f aca="false">U2581+U2586+U2594+U2595</f>
        <v>0</v>
      </c>
      <c r="V2580" s="73" t="n">
        <f aca="false">V2581+V2586+V2594+V2595</f>
        <v>0</v>
      </c>
      <c r="W2580" s="73" t="n">
        <f aca="false">W2581+W2586+W2594+W2595</f>
        <v>0</v>
      </c>
      <c r="X2580" s="73" t="n">
        <f aca="false">X2581+X2586+X2594+X2595</f>
        <v>0</v>
      </c>
      <c r="Y2580" s="73" t="n">
        <f aca="false">Y2581+Y2586+Y2594+Y2595</f>
        <v>0</v>
      </c>
      <c r="Z2580" s="73" t="n">
        <f aca="false">Z2581+Z2586+Z2594+Z2595</f>
        <v>0</v>
      </c>
      <c r="AA2580" s="73" t="n">
        <f aca="false">AA2581+AA2586+AA2594+AA2595</f>
        <v>0</v>
      </c>
      <c r="AB2580" s="73" t="n">
        <f aca="false">AB2581+AB2586+AB2594+AB2595</f>
        <v>0</v>
      </c>
      <c r="AC2580" s="73" t="n">
        <f aca="false">AC2581+AC2586+AC2594+AC2595</f>
        <v>0</v>
      </c>
      <c r="AD2580" s="73" t="n">
        <f aca="false">AD2581+AD2586+AD2594+AD2595</f>
        <v>0</v>
      </c>
      <c r="AE2580" s="73" t="n">
        <f aca="false">AE2581+AE2586+AE2594+AE2595</f>
        <v>0</v>
      </c>
      <c r="AF2580" s="73" t="n">
        <f aca="false">AF2581+AF2586+AF2594+AF2595</f>
        <v>0</v>
      </c>
      <c r="AG2580" s="73" t="n">
        <f aca="false">AG2581+AG2586+AG2594+AG2595</f>
        <v>0</v>
      </c>
      <c r="AH2580" s="73" t="n">
        <f aca="false">AH2581+AH2586+AH2594+AH2595</f>
        <v>0</v>
      </c>
      <c r="AI2580" s="73" t="n">
        <f aca="false">AI2581+AI2586+AI2594+AI2595</f>
        <v>0</v>
      </c>
      <c r="AJ2580" s="73" t="n">
        <f aca="false">AJ2581+AJ2586+AJ2594+AJ2595</f>
        <v>0</v>
      </c>
      <c r="AK2580" s="73" t="n">
        <f aca="false">AK2581+AK2586+AK2594+AK2595</f>
        <v>0</v>
      </c>
      <c r="AL2580" s="73" t="n">
        <f aca="false">AL2581+AL2586+AL2594+AL2595</f>
        <v>0</v>
      </c>
      <c r="AM2580" s="73" t="n">
        <f aca="false">AM2581+AM2586+AM2594+AM2595</f>
        <v>0</v>
      </c>
      <c r="AN2580" s="73" t="n">
        <f aca="false">AN2581+AN2586+AN2594+AN2595</f>
        <v>0</v>
      </c>
      <c r="AO2580" s="73" t="n">
        <f aca="false">AO2581+AO2586+AO2594+AO2595</f>
        <v>0</v>
      </c>
      <c r="AP2580" s="73" t="n">
        <f aca="false">AP2581+AP2586+AP2594+AP2595</f>
        <v>0</v>
      </c>
      <c r="AQ2580" s="73" t="n">
        <f aca="false">AQ2581+AQ2586+AQ2594+AQ2595</f>
        <v>0</v>
      </c>
      <c r="AR2580" s="73" t="n">
        <f aca="false">AR2581+AR2586+AR2594+AR2595</f>
        <v>0</v>
      </c>
      <c r="AS2580" s="73" t="n">
        <f aca="false">AS2581+AS2586+AS2594+AS2595</f>
        <v>0</v>
      </c>
      <c r="AT2580" s="73" t="n">
        <f aca="false">AT2581+AT2586+AT2594+AT2595</f>
        <v>0</v>
      </c>
      <c r="AU2580" s="73" t="n">
        <f aca="false">AU2581+AU2586+AU2594+AU2595</f>
        <v>0</v>
      </c>
      <c r="AV2580" s="73" t="n">
        <f aca="false">AV2581+AV2586+AV2594+AV2595</f>
        <v>0</v>
      </c>
      <c r="AW2580" s="73" t="n">
        <f aca="false">AW2581+AW2586+AW2594+AW2595</f>
        <v>0</v>
      </c>
      <c r="AX2580" s="73" t="n">
        <f aca="false">AX2581+AX2586+AX2594+AX2595</f>
        <v>0</v>
      </c>
      <c r="AY2580" s="73" t="n">
        <f aca="false">AY2581+AY2586+AY2594+AY2595</f>
        <v>0</v>
      </c>
      <c r="AZ2580" s="73" t="n">
        <f aca="false">AZ2581+AZ2586+AZ2594+AZ2595</f>
        <v>0</v>
      </c>
      <c r="BA2580" s="73" t="n">
        <f aca="false">BA2581+BA2586+BA2594+BA2595</f>
        <v>0</v>
      </c>
      <c r="BB2580" s="73" t="n">
        <f aca="false">BB2581+BB2586+BB2594+BB2595</f>
        <v>0</v>
      </c>
      <c r="BC2580" s="73" t="n">
        <f aca="false">BC2581+BC2586+BC2594+BC2595</f>
        <v>0</v>
      </c>
      <c r="BD2580" s="73" t="n">
        <f aca="false">BD2581+BD2586+BD2594+BD2595</f>
        <v>0</v>
      </c>
      <c r="BE2580" s="73" t="n">
        <f aca="false">BE2581+BE2586+BE2594+BE2595</f>
        <v>0</v>
      </c>
      <c r="BF2580" s="73" t="n">
        <f aca="false">BF2581+BF2586+BF2594+BF2595</f>
        <v>0</v>
      </c>
      <c r="BG2580" s="73" t="n">
        <f aca="false">BG2581+BG2586+BG2594+BG2595</f>
        <v>0</v>
      </c>
      <c r="BH2580" s="73" t="n">
        <f aca="false">BH2581+BH2586+BH2594+BH2595</f>
        <v>0</v>
      </c>
      <c r="BI2580" s="73" t="n">
        <f aca="false">BI2581+BI2586+BI2594+BI2595</f>
        <v>0</v>
      </c>
      <c r="BJ2580" s="73" t="n">
        <f aca="false">BJ2581+BJ2586+BJ2594+BJ2595</f>
        <v>0</v>
      </c>
      <c r="BK2580" s="73" t="n">
        <f aca="false">BK2581+BK2586+BK2594+BK2595</f>
        <v>0</v>
      </c>
      <c r="BL2580" s="73" t="n">
        <f aca="false">BL2581+BL2586+BL2594+BL2595</f>
        <v>0</v>
      </c>
      <c r="BM2580" s="73" t="n">
        <f aca="false">BM2581+BM2586+BM2594+BM2595</f>
        <v>0</v>
      </c>
      <c r="BN2580" s="73" t="n">
        <f aca="false">BN2581+BN2586+BN2594+BN2595</f>
        <v>0</v>
      </c>
      <c r="BO2580" s="73" t="n">
        <f aca="false">BO2581+BO2586+BO2594+BO2595</f>
        <v>0</v>
      </c>
      <c r="BP2580" s="73" t="n">
        <f aca="false">BP2581+BP2586+BP2594+BP2595</f>
        <v>0</v>
      </c>
      <c r="BQ2580" s="73" t="n">
        <f aca="false">BQ2581+BQ2586+BQ2594+BQ2595</f>
        <v>0</v>
      </c>
      <c r="BR2580" s="73" t="n">
        <f aca="false">BR2581+BR2586+BR2594+BR2595</f>
        <v>0</v>
      </c>
      <c r="BS2580" s="73" t="n">
        <f aca="false">BS2581+BS2586+BS2594+BS2595</f>
        <v>0</v>
      </c>
      <c r="BT2580" s="73" t="n">
        <f aca="false">BT2581+BT2586+BT2594+BT2595</f>
        <v>0</v>
      </c>
      <c r="BU2580" s="73" t="n">
        <f aca="false">BU2581+BU2586+BU2594+BU2595</f>
        <v>0</v>
      </c>
      <c r="BV2580" s="73" t="n">
        <f aca="false">BV2581+BV2586+BV2594+BV2595</f>
        <v>0</v>
      </c>
      <c r="BW2580" s="73" t="n">
        <f aca="false">BW2581+BW2586+BW2594+BW2595</f>
        <v>0</v>
      </c>
      <c r="BX2580" s="73" t="n">
        <f aca="false">BX2581+BX2586+BX2594+BX2595</f>
        <v>0</v>
      </c>
      <c r="BY2580" s="73" t="n">
        <f aca="false">BY2581+BY2586+BY2594+BY2595</f>
        <v>0</v>
      </c>
      <c r="BZ2580" s="73" t="n">
        <f aca="false">BZ2581+BZ2586+BZ2594+BZ2595</f>
        <v>0</v>
      </c>
      <c r="CA2580" s="73" t="n">
        <f aca="false">CA2581+CA2586+CA2594+CA2595</f>
        <v>0</v>
      </c>
      <c r="CB2580" s="73" t="n">
        <f aca="false">CB2581+CB2586+CB2594+CB2595</f>
        <v>0</v>
      </c>
      <c r="CC2580" s="73" t="n">
        <f aca="false">CC2581+CC2586+CC2594+CC2595</f>
        <v>0</v>
      </c>
      <c r="CD2580" s="73" t="n">
        <f aca="false">CD2581+CD2586+CD2594+CD2595</f>
        <v>0</v>
      </c>
    </row>
    <row r="2581" customFormat="false" ht="15.25" hidden="false" customHeight="false" outlineLevel="0" collapsed="false">
      <c r="A2581" s="75" t="s">
        <v>113</v>
      </c>
      <c r="B2581" s="75"/>
      <c r="C2581" s="76" t="s">
        <v>285</v>
      </c>
      <c r="D2581" s="76" t="s">
        <v>621</v>
      </c>
      <c r="E2581" s="76" t="s">
        <v>472</v>
      </c>
      <c r="F2581" s="76" t="s">
        <v>108</v>
      </c>
      <c r="G2581" s="76" t="s">
        <v>137</v>
      </c>
      <c r="H2581" s="77" t="n">
        <v>210</v>
      </c>
      <c r="I2581" s="62" t="n">
        <f aca="false">SUM(I2583:I2585)</f>
        <v>454</v>
      </c>
      <c r="J2581" s="62" t="n">
        <f aca="false">SUM(J2583:J2585)</f>
        <v>454</v>
      </c>
      <c r="K2581" s="62" t="n">
        <f aca="false">SUM(K2583:K2585)</f>
        <v>0</v>
      </c>
      <c r="L2581" s="62" t="n">
        <f aca="false">SUM(L2583:L2585)</f>
        <v>0</v>
      </c>
      <c r="M2581" s="62" t="n">
        <f aca="false">SUM(M2583:M2585)</f>
        <v>0</v>
      </c>
      <c r="N2581" s="62" t="n">
        <f aca="false">SUM(N2583:N2585)</f>
        <v>0</v>
      </c>
      <c r="O2581" s="62" t="n">
        <f aca="false">SUM(O2583:O2585)</f>
        <v>0</v>
      </c>
      <c r="P2581" s="62" t="n">
        <f aca="false">SUM(P2583:P2585)</f>
        <v>0</v>
      </c>
      <c r="Q2581" s="62" t="n">
        <f aca="false">SUM(Q2583:Q2585)</f>
        <v>0</v>
      </c>
      <c r="R2581" s="62" t="n">
        <f aca="false">SUM(R2583:R2585)</f>
        <v>0</v>
      </c>
      <c r="S2581" s="62" t="n">
        <f aca="false">SUM(S2583:S2585)</f>
        <v>0</v>
      </c>
      <c r="T2581" s="62" t="n">
        <f aca="false">SUM(T2583:T2585)</f>
        <v>0</v>
      </c>
      <c r="U2581" s="62" t="n">
        <f aca="false">SUM(U2583:U2585)</f>
        <v>0</v>
      </c>
      <c r="V2581" s="62" t="n">
        <f aca="false">SUM(V2583:V2585)</f>
        <v>0</v>
      </c>
      <c r="W2581" s="62" t="n">
        <f aca="false">SUM(W2583:W2585)</f>
        <v>0</v>
      </c>
      <c r="X2581" s="62" t="n">
        <f aca="false">SUM(X2583:X2585)</f>
        <v>0</v>
      </c>
      <c r="Y2581" s="62" t="n">
        <f aca="false">SUM(Y2583:Y2585)</f>
        <v>0</v>
      </c>
      <c r="Z2581" s="62" t="n">
        <f aca="false">SUM(Z2583:Z2585)</f>
        <v>0</v>
      </c>
      <c r="AA2581" s="62" t="n">
        <f aca="false">SUM(AA2583:AA2585)</f>
        <v>0</v>
      </c>
      <c r="AB2581" s="62" t="n">
        <f aca="false">SUM(AB2583:AB2585)</f>
        <v>0</v>
      </c>
      <c r="AC2581" s="62" t="n">
        <f aca="false">SUM(AC2583:AC2585)</f>
        <v>0</v>
      </c>
      <c r="AD2581" s="62" t="n">
        <f aca="false">SUM(AD2583:AD2585)</f>
        <v>0</v>
      </c>
      <c r="AE2581" s="62" t="n">
        <f aca="false">SUM(AE2583:AE2585)</f>
        <v>0</v>
      </c>
      <c r="AF2581" s="62" t="n">
        <f aca="false">SUM(AF2583:AF2585)</f>
        <v>0</v>
      </c>
      <c r="AG2581" s="62" t="n">
        <f aca="false">SUM(AG2583:AG2585)</f>
        <v>0</v>
      </c>
      <c r="AH2581" s="62" t="n">
        <f aca="false">SUM(AH2583:AH2585)</f>
        <v>0</v>
      </c>
      <c r="AI2581" s="62" t="n">
        <f aca="false">SUM(AI2583:AI2585)</f>
        <v>0</v>
      </c>
      <c r="AJ2581" s="62" t="n">
        <f aca="false">SUM(AJ2583:AJ2585)</f>
        <v>0</v>
      </c>
      <c r="AK2581" s="62" t="n">
        <f aca="false">SUM(AK2583:AK2585)</f>
        <v>0</v>
      </c>
      <c r="AL2581" s="62" t="n">
        <f aca="false">SUM(AL2583:AL2585)</f>
        <v>0</v>
      </c>
      <c r="AM2581" s="62" t="n">
        <f aca="false">SUM(AM2583:AM2585)</f>
        <v>0</v>
      </c>
      <c r="AN2581" s="62" t="n">
        <f aca="false">SUM(AN2583:AN2585)</f>
        <v>0</v>
      </c>
      <c r="AO2581" s="62" t="n">
        <f aca="false">SUM(AO2583:AO2585)</f>
        <v>0</v>
      </c>
      <c r="AP2581" s="62" t="n">
        <f aca="false">SUM(AP2583:AP2585)</f>
        <v>0</v>
      </c>
      <c r="AQ2581" s="62" t="n">
        <f aca="false">SUM(AQ2583:AQ2585)</f>
        <v>0</v>
      </c>
      <c r="AR2581" s="62" t="n">
        <f aca="false">SUM(AR2583:AR2585)</f>
        <v>0</v>
      </c>
      <c r="AS2581" s="62" t="n">
        <f aca="false">SUM(AS2583:AS2585)</f>
        <v>0</v>
      </c>
      <c r="AT2581" s="62" t="n">
        <f aca="false">SUM(AT2583:AT2585)</f>
        <v>0</v>
      </c>
      <c r="AU2581" s="62" t="n">
        <f aca="false">SUM(AU2583:AU2585)</f>
        <v>0</v>
      </c>
      <c r="AV2581" s="62" t="n">
        <f aca="false">SUM(AV2583:AV2585)</f>
        <v>0</v>
      </c>
      <c r="AW2581" s="62" t="n">
        <f aca="false">SUM(AW2583:AW2585)</f>
        <v>0</v>
      </c>
      <c r="AX2581" s="62" t="n">
        <f aca="false">SUM(AX2583:AX2585)</f>
        <v>0</v>
      </c>
      <c r="AY2581" s="62" t="n">
        <f aca="false">SUM(AY2583:AY2585)</f>
        <v>0</v>
      </c>
      <c r="AZ2581" s="62" t="n">
        <f aca="false">SUM(AZ2583:AZ2585)</f>
        <v>0</v>
      </c>
      <c r="BA2581" s="62" t="n">
        <f aca="false">SUM(BA2583:BA2585)</f>
        <v>0</v>
      </c>
      <c r="BB2581" s="62" t="n">
        <f aca="false">SUM(BB2583:BB2585)</f>
        <v>0</v>
      </c>
      <c r="BC2581" s="62" t="n">
        <f aca="false">SUM(BC2583:BC2585)</f>
        <v>0</v>
      </c>
      <c r="BD2581" s="62" t="n">
        <f aca="false">SUM(BD2583:BD2585)</f>
        <v>0</v>
      </c>
      <c r="BE2581" s="62" t="n">
        <f aca="false">SUM(BE2583:BE2585)</f>
        <v>0</v>
      </c>
      <c r="BF2581" s="62" t="n">
        <f aca="false">SUM(BF2583:BF2585)</f>
        <v>0</v>
      </c>
      <c r="BG2581" s="62" t="n">
        <f aca="false">SUM(BG2583:BG2585)</f>
        <v>0</v>
      </c>
      <c r="BH2581" s="62" t="n">
        <f aca="false">SUM(BH2583:BH2585)</f>
        <v>0</v>
      </c>
      <c r="BI2581" s="62" t="n">
        <f aca="false">SUM(BI2583:BI2585)</f>
        <v>0</v>
      </c>
      <c r="BJ2581" s="62" t="n">
        <f aca="false">SUM(BJ2583:BJ2585)</f>
        <v>0</v>
      </c>
      <c r="BK2581" s="62" t="n">
        <f aca="false">SUM(BK2583:BK2585)</f>
        <v>0</v>
      </c>
      <c r="BL2581" s="62" t="n">
        <f aca="false">SUM(BL2583:BL2585)</f>
        <v>0</v>
      </c>
      <c r="BM2581" s="62" t="n">
        <f aca="false">SUM(BM2583:BM2585)</f>
        <v>0</v>
      </c>
      <c r="BN2581" s="62" t="n">
        <f aca="false">SUM(BN2583:BN2585)</f>
        <v>0</v>
      </c>
      <c r="BO2581" s="62" t="n">
        <f aca="false">SUM(BO2583:BO2585)</f>
        <v>0</v>
      </c>
      <c r="BP2581" s="62" t="n">
        <f aca="false">SUM(BP2583:BP2585)</f>
        <v>0</v>
      </c>
      <c r="BQ2581" s="62" t="n">
        <f aca="false">SUM(BQ2583:BQ2585)</f>
        <v>0</v>
      </c>
      <c r="BR2581" s="62" t="n">
        <f aca="false">SUM(BR2583:BR2585)</f>
        <v>0</v>
      </c>
      <c r="BS2581" s="62" t="n">
        <f aca="false">SUM(BS2583:BS2585)</f>
        <v>0</v>
      </c>
      <c r="BT2581" s="62" t="n">
        <f aca="false">SUM(BT2583:BT2585)</f>
        <v>0</v>
      </c>
      <c r="BU2581" s="62" t="n">
        <f aca="false">SUM(BU2583:BU2585)</f>
        <v>0</v>
      </c>
      <c r="BV2581" s="62" t="n">
        <f aca="false">SUM(BV2583:BV2585)</f>
        <v>0</v>
      </c>
      <c r="BW2581" s="62" t="n">
        <f aca="false">SUM(BW2583:BW2585)</f>
        <v>0</v>
      </c>
      <c r="BX2581" s="62" t="n">
        <f aca="false">SUM(BX2583:BX2585)</f>
        <v>0</v>
      </c>
      <c r="BY2581" s="62" t="n">
        <f aca="false">SUM(BY2583:BY2585)</f>
        <v>0</v>
      </c>
      <c r="BZ2581" s="62" t="n">
        <f aca="false">SUM(BZ2583:BZ2585)</f>
        <v>0</v>
      </c>
      <c r="CA2581" s="62" t="n">
        <f aca="false">SUM(CA2583:CA2585)</f>
        <v>0</v>
      </c>
      <c r="CB2581" s="62" t="n">
        <f aca="false">SUM(CB2583:CB2585)</f>
        <v>0</v>
      </c>
      <c r="CC2581" s="62" t="n">
        <f aca="false">SUM(CC2583:CC2585)</f>
        <v>0</v>
      </c>
      <c r="CD2581" s="62" t="n">
        <f aca="false">SUM(CD2583:CD2585)</f>
        <v>0</v>
      </c>
    </row>
    <row r="2582" customFormat="false" ht="15.25" hidden="false" customHeight="false" outlineLevel="0" collapsed="false">
      <c r="A2582" s="75" t="s">
        <v>114</v>
      </c>
      <c r="B2582" s="75"/>
      <c r="C2582" s="76"/>
      <c r="D2582" s="76"/>
      <c r="E2582" s="76"/>
      <c r="F2582" s="76"/>
      <c r="G2582" s="76"/>
      <c r="H2582" s="77"/>
      <c r="I2582" s="62"/>
      <c r="J2582" s="62"/>
      <c r="K2582" s="62"/>
      <c r="L2582" s="62"/>
      <c r="M2582" s="62"/>
      <c r="N2582" s="62"/>
      <c r="O2582" s="62"/>
      <c r="P2582" s="62"/>
      <c r="Q2582" s="62"/>
      <c r="R2582" s="62"/>
      <c r="S2582" s="62"/>
      <c r="T2582" s="62"/>
      <c r="U2582" s="62"/>
      <c r="V2582" s="62"/>
      <c r="W2582" s="62"/>
      <c r="X2582" s="62"/>
      <c r="Y2582" s="62"/>
      <c r="Z2582" s="62"/>
      <c r="AA2582" s="62"/>
      <c r="AB2582" s="62"/>
      <c r="AC2582" s="62"/>
      <c r="AD2582" s="62"/>
      <c r="AE2582" s="62"/>
      <c r="AF2582" s="62"/>
      <c r="AG2582" s="62"/>
      <c r="AH2582" s="62"/>
      <c r="AI2582" s="62"/>
      <c r="AJ2582" s="62"/>
      <c r="AK2582" s="62"/>
      <c r="AL2582" s="62"/>
      <c r="AM2582" s="62"/>
      <c r="AN2582" s="62"/>
      <c r="AO2582" s="62"/>
      <c r="AP2582" s="62"/>
      <c r="AQ2582" s="62"/>
      <c r="AR2582" s="62"/>
      <c r="AS2582" s="62"/>
      <c r="AT2582" s="62"/>
      <c r="AU2582" s="62"/>
      <c r="AV2582" s="62"/>
      <c r="AW2582" s="62"/>
      <c r="AX2582" s="62"/>
      <c r="AY2582" s="62"/>
      <c r="AZ2582" s="62"/>
      <c r="BA2582" s="62"/>
      <c r="BB2582" s="62"/>
      <c r="BC2582" s="62"/>
      <c r="BD2582" s="62"/>
      <c r="BE2582" s="62"/>
      <c r="BF2582" s="62"/>
      <c r="BG2582" s="62"/>
      <c r="BH2582" s="62"/>
      <c r="BI2582" s="62"/>
      <c r="BJ2582" s="62"/>
      <c r="BK2582" s="62"/>
      <c r="BL2582" s="62"/>
      <c r="BM2582" s="62"/>
      <c r="BN2582" s="62"/>
      <c r="BO2582" s="62"/>
      <c r="BP2582" s="62"/>
      <c r="BQ2582" s="62"/>
      <c r="BR2582" s="62"/>
      <c r="BS2582" s="62"/>
      <c r="BT2582" s="62"/>
      <c r="BU2582" s="62"/>
      <c r="BV2582" s="62"/>
      <c r="BW2582" s="62"/>
      <c r="BX2582" s="62"/>
      <c r="BY2582" s="62"/>
      <c r="BZ2582" s="62"/>
      <c r="CA2582" s="62"/>
      <c r="CB2582" s="62"/>
      <c r="CC2582" s="62"/>
      <c r="CD2582" s="62"/>
    </row>
    <row r="2583" customFormat="false" ht="15.25" hidden="false" customHeight="false" outlineLevel="0" collapsed="false">
      <c r="A2583" s="75" t="s">
        <v>115</v>
      </c>
      <c r="B2583" s="75"/>
      <c r="C2583" s="76" t="s">
        <v>285</v>
      </c>
      <c r="D2583" s="76" t="s">
        <v>621</v>
      </c>
      <c r="E2583" s="76" t="s">
        <v>472</v>
      </c>
      <c r="F2583" s="76" t="s">
        <v>108</v>
      </c>
      <c r="G2583" s="76" t="s">
        <v>137</v>
      </c>
      <c r="H2583" s="77" t="n">
        <v>211</v>
      </c>
      <c r="I2583" s="62" t="n">
        <f aca="false">I2644+I2680</f>
        <v>360</v>
      </c>
      <c r="J2583" s="62" t="n">
        <f aca="false">J2644+J2680</f>
        <v>360</v>
      </c>
      <c r="K2583" s="62" t="n">
        <f aca="false">K2644+K2680</f>
        <v>0</v>
      </c>
      <c r="L2583" s="62" t="n">
        <f aca="false">L2644+L2680</f>
        <v>0</v>
      </c>
      <c r="M2583" s="62" t="n">
        <f aca="false">M2644+M2680</f>
        <v>0</v>
      </c>
      <c r="N2583" s="62" t="n">
        <f aca="false">N2644+N2680</f>
        <v>0</v>
      </c>
      <c r="O2583" s="62" t="n">
        <f aca="false">O2644+O2680</f>
        <v>0</v>
      </c>
      <c r="P2583" s="62" t="n">
        <f aca="false">P2644+P2680</f>
        <v>0</v>
      </c>
      <c r="Q2583" s="62" t="n">
        <f aca="false">Q2644+Q2680</f>
        <v>0</v>
      </c>
      <c r="R2583" s="62" t="n">
        <f aca="false">R2644+R2680</f>
        <v>0</v>
      </c>
      <c r="S2583" s="62" t="n">
        <f aca="false">S2644+S2680</f>
        <v>0</v>
      </c>
      <c r="T2583" s="62" t="n">
        <f aca="false">T2644+T2680</f>
        <v>0</v>
      </c>
      <c r="U2583" s="62" t="n">
        <f aca="false">U2644+U2680</f>
        <v>0</v>
      </c>
      <c r="V2583" s="62" t="n">
        <f aca="false">V2644+V2680</f>
        <v>0</v>
      </c>
      <c r="W2583" s="62" t="n">
        <f aca="false">W2644+W2680</f>
        <v>0</v>
      </c>
      <c r="X2583" s="62" t="n">
        <f aca="false">X2644+X2680</f>
        <v>0</v>
      </c>
      <c r="Y2583" s="62" t="n">
        <f aca="false">Y2644+Y2680</f>
        <v>0</v>
      </c>
      <c r="Z2583" s="62" t="n">
        <f aca="false">Z2644+Z2680</f>
        <v>0</v>
      </c>
      <c r="AA2583" s="62" t="n">
        <f aca="false">AA2644+AA2680</f>
        <v>0</v>
      </c>
      <c r="AB2583" s="62" t="n">
        <f aca="false">AB2644+AB2680</f>
        <v>0</v>
      </c>
      <c r="AC2583" s="62" t="n">
        <f aca="false">AC2644+AC2680</f>
        <v>0</v>
      </c>
      <c r="AD2583" s="62" t="n">
        <f aca="false">AD2644+AD2680</f>
        <v>0</v>
      </c>
      <c r="AE2583" s="62" t="n">
        <f aca="false">AE2644+AE2680</f>
        <v>0</v>
      </c>
      <c r="AF2583" s="62" t="n">
        <f aca="false">AF2644+AF2680</f>
        <v>0</v>
      </c>
      <c r="AG2583" s="62" t="n">
        <f aca="false">AG2644+AG2680</f>
        <v>0</v>
      </c>
      <c r="AH2583" s="62" t="n">
        <f aca="false">AH2644+AH2680</f>
        <v>0</v>
      </c>
      <c r="AI2583" s="62" t="n">
        <f aca="false">AI2644+AI2680</f>
        <v>0</v>
      </c>
      <c r="AJ2583" s="62" t="n">
        <f aca="false">AJ2644+AJ2680</f>
        <v>0</v>
      </c>
      <c r="AK2583" s="62" t="n">
        <f aca="false">AK2644+AK2680</f>
        <v>0</v>
      </c>
      <c r="AL2583" s="62" t="n">
        <f aca="false">AL2644+AL2680</f>
        <v>0</v>
      </c>
      <c r="AM2583" s="62" t="n">
        <f aca="false">AM2644+AM2680</f>
        <v>0</v>
      </c>
      <c r="AN2583" s="62" t="n">
        <f aca="false">AN2644+AN2680</f>
        <v>0</v>
      </c>
      <c r="AO2583" s="62" t="n">
        <f aca="false">AO2644+AO2680</f>
        <v>0</v>
      </c>
      <c r="AP2583" s="62" t="n">
        <f aca="false">AP2644+AP2680</f>
        <v>0</v>
      </c>
      <c r="AQ2583" s="62" t="n">
        <f aca="false">AQ2644+AQ2680</f>
        <v>0</v>
      </c>
      <c r="AR2583" s="62" t="n">
        <f aca="false">AR2644+AR2680</f>
        <v>0</v>
      </c>
      <c r="AS2583" s="62" t="n">
        <f aca="false">AS2644+AS2680</f>
        <v>0</v>
      </c>
      <c r="AT2583" s="62" t="n">
        <f aca="false">AT2644+AT2680</f>
        <v>0</v>
      </c>
      <c r="AU2583" s="62" t="n">
        <f aca="false">AU2644+AU2680</f>
        <v>0</v>
      </c>
      <c r="AV2583" s="62" t="n">
        <f aca="false">AV2644+AV2680</f>
        <v>0</v>
      </c>
      <c r="AW2583" s="62" t="n">
        <f aca="false">AW2644+AW2680</f>
        <v>0</v>
      </c>
      <c r="AX2583" s="62" t="n">
        <f aca="false">AX2644+AX2680</f>
        <v>0</v>
      </c>
      <c r="AY2583" s="62" t="n">
        <f aca="false">AY2644+AY2680</f>
        <v>0</v>
      </c>
      <c r="AZ2583" s="62" t="n">
        <f aca="false">AZ2644+AZ2680</f>
        <v>0</v>
      </c>
      <c r="BA2583" s="62" t="n">
        <f aca="false">BA2644+BA2680</f>
        <v>0</v>
      </c>
      <c r="BB2583" s="62" t="n">
        <f aca="false">BB2644+BB2680</f>
        <v>0</v>
      </c>
      <c r="BC2583" s="62" t="n">
        <f aca="false">BC2644+BC2680</f>
        <v>0</v>
      </c>
      <c r="BD2583" s="62" t="n">
        <f aca="false">BD2644+BD2680</f>
        <v>0</v>
      </c>
      <c r="BE2583" s="62" t="n">
        <f aca="false">BE2644+BE2680</f>
        <v>0</v>
      </c>
      <c r="BF2583" s="62" t="n">
        <f aca="false">BF2644+BF2680</f>
        <v>0</v>
      </c>
      <c r="BG2583" s="62" t="n">
        <f aca="false">BG2644+BG2680</f>
        <v>0</v>
      </c>
      <c r="BH2583" s="62" t="n">
        <f aca="false">BH2644+BH2680</f>
        <v>0</v>
      </c>
      <c r="BI2583" s="62" t="n">
        <f aca="false">BI2644+BI2680</f>
        <v>0</v>
      </c>
      <c r="BJ2583" s="62" t="n">
        <f aca="false">BJ2644+BJ2680</f>
        <v>0</v>
      </c>
      <c r="BK2583" s="62" t="n">
        <f aca="false">BK2644+BK2680</f>
        <v>0</v>
      </c>
      <c r="BL2583" s="62" t="n">
        <f aca="false">BL2644+BL2680</f>
        <v>0</v>
      </c>
      <c r="BM2583" s="62" t="n">
        <f aca="false">BM2644+BM2680</f>
        <v>0</v>
      </c>
      <c r="BN2583" s="62" t="n">
        <f aca="false">BN2644+BN2680</f>
        <v>0</v>
      </c>
      <c r="BO2583" s="62" t="n">
        <f aca="false">BO2644+BO2680</f>
        <v>0</v>
      </c>
      <c r="BP2583" s="62" t="n">
        <f aca="false">BP2644+BP2680</f>
        <v>0</v>
      </c>
      <c r="BQ2583" s="62" t="n">
        <f aca="false">BQ2644+BQ2680</f>
        <v>0</v>
      </c>
      <c r="BR2583" s="62" t="n">
        <f aca="false">BR2644+BR2680</f>
        <v>0</v>
      </c>
      <c r="BS2583" s="62" t="n">
        <f aca="false">BS2644+BS2680</f>
        <v>0</v>
      </c>
      <c r="BT2583" s="62" t="n">
        <f aca="false">BT2644+BT2680</f>
        <v>0</v>
      </c>
      <c r="BU2583" s="62" t="n">
        <f aca="false">BU2644+BU2680</f>
        <v>0</v>
      </c>
      <c r="BV2583" s="62" t="n">
        <f aca="false">BV2644+BV2680</f>
        <v>0</v>
      </c>
      <c r="BW2583" s="62" t="n">
        <f aca="false">BW2644+BW2680</f>
        <v>0</v>
      </c>
      <c r="BX2583" s="62" t="n">
        <f aca="false">BX2644+BX2680</f>
        <v>0</v>
      </c>
      <c r="BY2583" s="62" t="n">
        <f aca="false">BY2644+BY2680</f>
        <v>0</v>
      </c>
      <c r="BZ2583" s="62" t="n">
        <f aca="false">BZ2644+BZ2680</f>
        <v>0</v>
      </c>
      <c r="CA2583" s="62" t="n">
        <f aca="false">CA2644+CA2680</f>
        <v>0</v>
      </c>
      <c r="CB2583" s="62" t="n">
        <f aca="false">CB2644+CB2680</f>
        <v>0</v>
      </c>
      <c r="CC2583" s="62" t="n">
        <f aca="false">CC2644+CC2680</f>
        <v>0</v>
      </c>
      <c r="CD2583" s="62" t="n">
        <f aca="false">CD2644+CD2680</f>
        <v>0</v>
      </c>
    </row>
    <row r="2584" customFormat="false" ht="12.75" hidden="true" customHeight="true" outlineLevel="0" collapsed="false">
      <c r="A2584" s="12" t="s">
        <v>121</v>
      </c>
      <c r="B2584" s="12"/>
      <c r="C2584" s="95" t="s">
        <v>285</v>
      </c>
      <c r="D2584" s="95" t="s">
        <v>621</v>
      </c>
      <c r="E2584" s="95" t="s">
        <v>472</v>
      </c>
      <c r="F2584" s="95" t="s">
        <v>108</v>
      </c>
      <c r="G2584" s="95" t="s">
        <v>137</v>
      </c>
      <c r="H2584" s="97" t="n">
        <v>212</v>
      </c>
      <c r="I2584" s="62" t="n">
        <f aca="false">I2645+I2681</f>
        <v>0</v>
      </c>
      <c r="J2584" s="62" t="n">
        <f aca="false">J2645+J2681</f>
        <v>0</v>
      </c>
      <c r="K2584" s="62" t="n">
        <f aca="false">K2645+K2681</f>
        <v>0</v>
      </c>
      <c r="L2584" s="62" t="n">
        <f aca="false">L2645+L2681</f>
        <v>0</v>
      </c>
      <c r="M2584" s="62" t="n">
        <f aca="false">M2645+M2681</f>
        <v>0</v>
      </c>
      <c r="N2584" s="62" t="n">
        <f aca="false">N2645+N2681</f>
        <v>0</v>
      </c>
      <c r="O2584" s="62" t="n">
        <f aca="false">O2645+O2681</f>
        <v>0</v>
      </c>
      <c r="P2584" s="62" t="n">
        <f aca="false">P2645+P2681</f>
        <v>0</v>
      </c>
      <c r="Q2584" s="62" t="n">
        <f aca="false">Q2645+Q2681</f>
        <v>0</v>
      </c>
      <c r="R2584" s="62" t="n">
        <f aca="false">R2645+R2681</f>
        <v>0</v>
      </c>
      <c r="S2584" s="62" t="n">
        <f aca="false">S2645+S2681</f>
        <v>0</v>
      </c>
      <c r="T2584" s="62" t="n">
        <f aca="false">T2645+T2681</f>
        <v>0</v>
      </c>
      <c r="U2584" s="62" t="n">
        <f aca="false">U2645+U2681</f>
        <v>0</v>
      </c>
      <c r="V2584" s="62" t="n">
        <f aca="false">V2645+V2681</f>
        <v>0</v>
      </c>
      <c r="W2584" s="62" t="n">
        <f aca="false">W2645+W2681</f>
        <v>0</v>
      </c>
      <c r="X2584" s="62" t="n">
        <f aca="false">X2645+X2681</f>
        <v>0</v>
      </c>
      <c r="Y2584" s="62" t="n">
        <f aca="false">Y2645+Y2681</f>
        <v>0</v>
      </c>
      <c r="Z2584" s="62" t="n">
        <f aca="false">Z2645+Z2681</f>
        <v>0</v>
      </c>
      <c r="AA2584" s="62" t="n">
        <f aca="false">AA2645+AA2681</f>
        <v>0</v>
      </c>
      <c r="AB2584" s="62" t="n">
        <f aca="false">AB2645+AB2681</f>
        <v>0</v>
      </c>
      <c r="AC2584" s="62" t="n">
        <f aca="false">AC2645+AC2681</f>
        <v>0</v>
      </c>
      <c r="AD2584" s="62" t="n">
        <f aca="false">AD2645+AD2681</f>
        <v>0</v>
      </c>
      <c r="AE2584" s="62" t="n">
        <f aca="false">AE2645+AE2681</f>
        <v>0</v>
      </c>
      <c r="AF2584" s="62" t="n">
        <f aca="false">AF2645+AF2681</f>
        <v>0</v>
      </c>
      <c r="AG2584" s="62" t="n">
        <f aca="false">AG2645+AG2681</f>
        <v>0</v>
      </c>
      <c r="AH2584" s="62" t="n">
        <f aca="false">AH2645+AH2681</f>
        <v>0</v>
      </c>
      <c r="AI2584" s="62" t="n">
        <f aca="false">AI2645+AI2681</f>
        <v>0</v>
      </c>
      <c r="AJ2584" s="62" t="n">
        <f aca="false">AJ2645+AJ2681</f>
        <v>0</v>
      </c>
      <c r="AK2584" s="62" t="n">
        <f aca="false">AK2645+AK2681</f>
        <v>0</v>
      </c>
      <c r="AL2584" s="62" t="n">
        <f aca="false">AL2645+AL2681</f>
        <v>0</v>
      </c>
      <c r="AM2584" s="62" t="n">
        <f aca="false">AM2645+AM2681</f>
        <v>0</v>
      </c>
      <c r="AN2584" s="62" t="n">
        <f aca="false">AN2645+AN2681</f>
        <v>0</v>
      </c>
      <c r="AO2584" s="62" t="n">
        <f aca="false">AO2645+AO2681</f>
        <v>0</v>
      </c>
      <c r="AP2584" s="62" t="n">
        <f aca="false">AP2645+AP2681</f>
        <v>0</v>
      </c>
      <c r="AQ2584" s="62" t="n">
        <f aca="false">AQ2645+AQ2681</f>
        <v>0</v>
      </c>
      <c r="AR2584" s="62" t="n">
        <f aca="false">AR2645+AR2681</f>
        <v>0</v>
      </c>
      <c r="AS2584" s="62" t="n">
        <f aca="false">AS2645+AS2681</f>
        <v>0</v>
      </c>
      <c r="AT2584" s="62" t="n">
        <f aca="false">AT2645+AT2681</f>
        <v>0</v>
      </c>
      <c r="AU2584" s="62" t="n">
        <f aca="false">AU2645+AU2681</f>
        <v>0</v>
      </c>
      <c r="AV2584" s="62" t="n">
        <f aca="false">AV2645+AV2681</f>
        <v>0</v>
      </c>
      <c r="AW2584" s="62" t="n">
        <f aca="false">AW2645+AW2681</f>
        <v>0</v>
      </c>
      <c r="AX2584" s="62" t="n">
        <f aca="false">AX2645+AX2681</f>
        <v>0</v>
      </c>
      <c r="AY2584" s="62" t="n">
        <f aca="false">AY2645+AY2681</f>
        <v>0</v>
      </c>
      <c r="AZ2584" s="62" t="n">
        <f aca="false">AZ2645+AZ2681</f>
        <v>0</v>
      </c>
      <c r="BA2584" s="62" t="n">
        <f aca="false">BA2645+BA2681</f>
        <v>0</v>
      </c>
      <c r="BB2584" s="62" t="n">
        <f aca="false">BB2645+BB2681</f>
        <v>0</v>
      </c>
      <c r="BC2584" s="62" t="n">
        <f aca="false">BC2645+BC2681</f>
        <v>0</v>
      </c>
      <c r="BD2584" s="62" t="n">
        <f aca="false">BD2645+BD2681</f>
        <v>0</v>
      </c>
      <c r="BE2584" s="62" t="n">
        <f aca="false">BE2645+BE2681</f>
        <v>0</v>
      </c>
      <c r="BF2584" s="62" t="n">
        <f aca="false">BF2645+BF2681</f>
        <v>0</v>
      </c>
      <c r="BG2584" s="62" t="n">
        <f aca="false">BG2645+BG2681</f>
        <v>0</v>
      </c>
      <c r="BH2584" s="62" t="n">
        <f aca="false">BH2645+BH2681</f>
        <v>0</v>
      </c>
      <c r="BI2584" s="62" t="n">
        <f aca="false">BI2645+BI2681</f>
        <v>0</v>
      </c>
      <c r="BJ2584" s="62" t="n">
        <f aca="false">BJ2645+BJ2681</f>
        <v>0</v>
      </c>
      <c r="BK2584" s="62" t="n">
        <f aca="false">BK2645+BK2681</f>
        <v>0</v>
      </c>
      <c r="BL2584" s="62" t="n">
        <f aca="false">BL2645+BL2681</f>
        <v>0</v>
      </c>
      <c r="BM2584" s="62" t="n">
        <f aca="false">BM2645+BM2681</f>
        <v>0</v>
      </c>
      <c r="BN2584" s="62" t="n">
        <f aca="false">BN2645+BN2681</f>
        <v>0</v>
      </c>
      <c r="BO2584" s="62" t="n">
        <f aca="false">BO2645+BO2681</f>
        <v>0</v>
      </c>
      <c r="BP2584" s="62" t="n">
        <f aca="false">BP2645+BP2681</f>
        <v>0</v>
      </c>
      <c r="BQ2584" s="62" t="n">
        <f aca="false">BQ2645+BQ2681</f>
        <v>0</v>
      </c>
      <c r="BR2584" s="62" t="n">
        <f aca="false">BR2645+BR2681</f>
        <v>0</v>
      </c>
      <c r="BS2584" s="62" t="n">
        <f aca="false">BS2645+BS2681</f>
        <v>0</v>
      </c>
      <c r="BT2584" s="62" t="n">
        <f aca="false">BT2645+BT2681</f>
        <v>0</v>
      </c>
      <c r="BU2584" s="62" t="n">
        <f aca="false">BU2645+BU2681</f>
        <v>0</v>
      </c>
      <c r="BV2584" s="62" t="n">
        <f aca="false">BV2645+BV2681</f>
        <v>0</v>
      </c>
      <c r="BW2584" s="62" t="n">
        <f aca="false">BW2645+BW2681</f>
        <v>0</v>
      </c>
      <c r="BX2584" s="62" t="n">
        <f aca="false">BX2645+BX2681</f>
        <v>0</v>
      </c>
      <c r="BY2584" s="62" t="n">
        <f aca="false">BY2645+BY2681</f>
        <v>0</v>
      </c>
      <c r="BZ2584" s="62" t="n">
        <f aca="false">BZ2645+BZ2681</f>
        <v>0</v>
      </c>
      <c r="CA2584" s="62" t="n">
        <f aca="false">CA2645+CA2681</f>
        <v>0</v>
      </c>
      <c r="CB2584" s="62" t="n">
        <f aca="false">CB2645+CB2681</f>
        <v>0</v>
      </c>
      <c r="CC2584" s="62" t="n">
        <f aca="false">CC2645+CC2681</f>
        <v>0</v>
      </c>
      <c r="CD2584" s="62" t="n">
        <f aca="false">CD2645+CD2681</f>
        <v>0</v>
      </c>
    </row>
    <row r="2585" customFormat="false" ht="15.25" hidden="false" customHeight="false" outlineLevel="0" collapsed="false">
      <c r="A2585" s="12" t="s">
        <v>122</v>
      </c>
      <c r="B2585" s="12"/>
      <c r="C2585" s="95" t="s">
        <v>285</v>
      </c>
      <c r="D2585" s="95" t="s">
        <v>621</v>
      </c>
      <c r="E2585" s="95" t="s">
        <v>472</v>
      </c>
      <c r="F2585" s="95" t="s">
        <v>108</v>
      </c>
      <c r="G2585" s="95" t="s">
        <v>137</v>
      </c>
      <c r="H2585" s="97" t="n">
        <v>213</v>
      </c>
      <c r="I2585" s="62" t="n">
        <f aca="false">I2646+I2682</f>
        <v>94</v>
      </c>
      <c r="J2585" s="62" t="n">
        <f aca="false">J2646+J2682</f>
        <v>94</v>
      </c>
      <c r="K2585" s="62" t="n">
        <f aca="false">K2646+K2682</f>
        <v>0</v>
      </c>
      <c r="L2585" s="62" t="n">
        <f aca="false">L2646+L2682</f>
        <v>0</v>
      </c>
      <c r="M2585" s="62" t="n">
        <f aca="false">M2646+M2682</f>
        <v>0</v>
      </c>
      <c r="N2585" s="62" t="n">
        <f aca="false">N2646+N2682</f>
        <v>0</v>
      </c>
      <c r="O2585" s="62" t="n">
        <f aca="false">O2646+O2682</f>
        <v>0</v>
      </c>
      <c r="P2585" s="62" t="n">
        <f aca="false">P2646+P2682</f>
        <v>0</v>
      </c>
      <c r="Q2585" s="62" t="n">
        <f aca="false">Q2646+Q2682</f>
        <v>0</v>
      </c>
      <c r="R2585" s="62" t="n">
        <f aca="false">R2646+R2682</f>
        <v>0</v>
      </c>
      <c r="S2585" s="62" t="n">
        <f aca="false">S2646+S2682</f>
        <v>0</v>
      </c>
      <c r="T2585" s="62" t="n">
        <f aca="false">T2646+T2682</f>
        <v>0</v>
      </c>
      <c r="U2585" s="62" t="n">
        <f aca="false">U2646+U2682</f>
        <v>0</v>
      </c>
      <c r="V2585" s="62" t="n">
        <f aca="false">V2646+V2682</f>
        <v>0</v>
      </c>
      <c r="W2585" s="62" t="n">
        <f aca="false">W2646+W2682</f>
        <v>0</v>
      </c>
      <c r="X2585" s="62" t="n">
        <f aca="false">X2646+X2682</f>
        <v>0</v>
      </c>
      <c r="Y2585" s="62" t="n">
        <f aca="false">Y2646+Y2682</f>
        <v>0</v>
      </c>
      <c r="Z2585" s="62" t="n">
        <f aca="false">Z2646+Z2682</f>
        <v>0</v>
      </c>
      <c r="AA2585" s="62" t="n">
        <f aca="false">AA2646+AA2682</f>
        <v>0</v>
      </c>
      <c r="AB2585" s="62" t="n">
        <f aca="false">AB2646+AB2682</f>
        <v>0</v>
      </c>
      <c r="AC2585" s="62" t="n">
        <f aca="false">AC2646+AC2682</f>
        <v>0</v>
      </c>
      <c r="AD2585" s="62" t="n">
        <f aca="false">AD2646+AD2682</f>
        <v>0</v>
      </c>
      <c r="AE2585" s="62" t="n">
        <f aca="false">AE2646+AE2682</f>
        <v>0</v>
      </c>
      <c r="AF2585" s="62" t="n">
        <f aca="false">AF2646+AF2682</f>
        <v>0</v>
      </c>
      <c r="AG2585" s="62" t="n">
        <f aca="false">AG2646+AG2682</f>
        <v>0</v>
      </c>
      <c r="AH2585" s="62" t="n">
        <f aca="false">AH2646+AH2682</f>
        <v>0</v>
      </c>
      <c r="AI2585" s="62" t="n">
        <f aca="false">AI2646+AI2682</f>
        <v>0</v>
      </c>
      <c r="AJ2585" s="62" t="n">
        <f aca="false">AJ2646+AJ2682</f>
        <v>0</v>
      </c>
      <c r="AK2585" s="62" t="n">
        <f aca="false">AK2646+AK2682</f>
        <v>0</v>
      </c>
      <c r="AL2585" s="62" t="n">
        <f aca="false">AL2646+AL2682</f>
        <v>0</v>
      </c>
      <c r="AM2585" s="62" t="n">
        <f aca="false">AM2646+AM2682</f>
        <v>0</v>
      </c>
      <c r="AN2585" s="62" t="n">
        <f aca="false">AN2646+AN2682</f>
        <v>0</v>
      </c>
      <c r="AO2585" s="62" t="n">
        <f aca="false">AO2646+AO2682</f>
        <v>0</v>
      </c>
      <c r="AP2585" s="62" t="n">
        <f aca="false">AP2646+AP2682</f>
        <v>0</v>
      </c>
      <c r="AQ2585" s="62" t="n">
        <f aca="false">AQ2646+AQ2682</f>
        <v>0</v>
      </c>
      <c r="AR2585" s="62" t="n">
        <f aca="false">AR2646+AR2682</f>
        <v>0</v>
      </c>
      <c r="AS2585" s="62" t="n">
        <f aca="false">AS2646+AS2682</f>
        <v>0</v>
      </c>
      <c r="AT2585" s="62" t="n">
        <f aca="false">AT2646+AT2682</f>
        <v>0</v>
      </c>
      <c r="AU2585" s="62" t="n">
        <f aca="false">AU2646+AU2682</f>
        <v>0</v>
      </c>
      <c r="AV2585" s="62" t="n">
        <f aca="false">AV2646+AV2682</f>
        <v>0</v>
      </c>
      <c r="AW2585" s="62" t="n">
        <f aca="false">AW2646+AW2682</f>
        <v>0</v>
      </c>
      <c r="AX2585" s="62" t="n">
        <f aca="false">AX2646+AX2682</f>
        <v>0</v>
      </c>
      <c r="AY2585" s="62" t="n">
        <f aca="false">AY2646+AY2682</f>
        <v>0</v>
      </c>
      <c r="AZ2585" s="62" t="n">
        <f aca="false">AZ2646+AZ2682</f>
        <v>0</v>
      </c>
      <c r="BA2585" s="62" t="n">
        <f aca="false">BA2646+BA2682</f>
        <v>0</v>
      </c>
      <c r="BB2585" s="62" t="n">
        <f aca="false">BB2646+BB2682</f>
        <v>0</v>
      </c>
      <c r="BC2585" s="62" t="n">
        <f aca="false">BC2646+BC2682</f>
        <v>0</v>
      </c>
      <c r="BD2585" s="62" t="n">
        <f aca="false">BD2646+BD2682</f>
        <v>0</v>
      </c>
      <c r="BE2585" s="62" t="n">
        <f aca="false">BE2646+BE2682</f>
        <v>0</v>
      </c>
      <c r="BF2585" s="62" t="n">
        <f aca="false">BF2646+BF2682</f>
        <v>0</v>
      </c>
      <c r="BG2585" s="62" t="n">
        <f aca="false">BG2646+BG2682</f>
        <v>0</v>
      </c>
      <c r="BH2585" s="62" t="n">
        <f aca="false">BH2646+BH2682</f>
        <v>0</v>
      </c>
      <c r="BI2585" s="62" t="n">
        <f aca="false">BI2646+BI2682</f>
        <v>0</v>
      </c>
      <c r="BJ2585" s="62" t="n">
        <f aca="false">BJ2646+BJ2682</f>
        <v>0</v>
      </c>
      <c r="BK2585" s="62" t="n">
        <f aca="false">BK2646+BK2682</f>
        <v>0</v>
      </c>
      <c r="BL2585" s="62" t="n">
        <f aca="false">BL2646+BL2682</f>
        <v>0</v>
      </c>
      <c r="BM2585" s="62" t="n">
        <f aca="false">BM2646+BM2682</f>
        <v>0</v>
      </c>
      <c r="BN2585" s="62" t="n">
        <f aca="false">BN2646+BN2682</f>
        <v>0</v>
      </c>
      <c r="BO2585" s="62" t="n">
        <f aca="false">BO2646+BO2682</f>
        <v>0</v>
      </c>
      <c r="BP2585" s="62" t="n">
        <f aca="false">BP2646+BP2682</f>
        <v>0</v>
      </c>
      <c r="BQ2585" s="62" t="n">
        <f aca="false">BQ2646+BQ2682</f>
        <v>0</v>
      </c>
      <c r="BR2585" s="62" t="n">
        <f aca="false">BR2646+BR2682</f>
        <v>0</v>
      </c>
      <c r="BS2585" s="62" t="n">
        <f aca="false">BS2646+BS2682</f>
        <v>0</v>
      </c>
      <c r="BT2585" s="62" t="n">
        <f aca="false">BT2646+BT2682</f>
        <v>0</v>
      </c>
      <c r="BU2585" s="62" t="n">
        <f aca="false">BU2646+BU2682</f>
        <v>0</v>
      </c>
      <c r="BV2585" s="62" t="n">
        <f aca="false">BV2646+BV2682</f>
        <v>0</v>
      </c>
      <c r="BW2585" s="62" t="n">
        <f aca="false">BW2646+BW2682</f>
        <v>0</v>
      </c>
      <c r="BX2585" s="62" t="n">
        <f aca="false">BX2646+BX2682</f>
        <v>0</v>
      </c>
      <c r="BY2585" s="62" t="n">
        <f aca="false">BY2646+BY2682</f>
        <v>0</v>
      </c>
      <c r="BZ2585" s="62" t="n">
        <f aca="false">BZ2646+BZ2682</f>
        <v>0</v>
      </c>
      <c r="CA2585" s="62" t="n">
        <f aca="false">CA2646+CA2682</f>
        <v>0</v>
      </c>
      <c r="CB2585" s="62" t="n">
        <f aca="false">CB2646+CB2682</f>
        <v>0</v>
      </c>
      <c r="CC2585" s="62" t="n">
        <f aca="false">CC2646+CC2682</f>
        <v>0</v>
      </c>
      <c r="CD2585" s="62" t="n">
        <f aca="false">CD2646+CD2682</f>
        <v>0</v>
      </c>
    </row>
    <row r="2586" customFormat="false" ht="12.75" hidden="true" customHeight="false" outlineLevel="0" collapsed="false">
      <c r="A2586" s="12" t="s">
        <v>123</v>
      </c>
      <c r="B2586" s="12"/>
      <c r="C2586" s="95" t="s">
        <v>285</v>
      </c>
      <c r="D2586" s="95" t="s">
        <v>621</v>
      </c>
      <c r="E2586" s="95" t="s">
        <v>472</v>
      </c>
      <c r="F2586" s="95" t="s">
        <v>108</v>
      </c>
      <c r="G2586" s="95" t="s">
        <v>137</v>
      </c>
      <c r="H2586" s="97" t="n">
        <v>220</v>
      </c>
      <c r="I2586" s="62" t="n">
        <f aca="false">SUM(I2588:I2592)+I2593</f>
        <v>0</v>
      </c>
      <c r="J2586" s="62" t="n">
        <f aca="false">SUM(J2588:J2592)+J2593</f>
        <v>0</v>
      </c>
      <c r="K2586" s="62" t="n">
        <f aca="false">SUM(K2588:K2592)+K2593</f>
        <v>0</v>
      </c>
      <c r="L2586" s="62" t="n">
        <f aca="false">SUM(L2588:L2592)+L2593</f>
        <v>0</v>
      </c>
      <c r="M2586" s="62" t="n">
        <f aca="false">SUM(M2588:M2592)+M2593</f>
        <v>0</v>
      </c>
      <c r="N2586" s="62" t="n">
        <f aca="false">SUM(N2588:N2592)+N2593</f>
        <v>0</v>
      </c>
      <c r="O2586" s="62" t="n">
        <f aca="false">SUM(O2588:O2592)+O2593</f>
        <v>0</v>
      </c>
      <c r="P2586" s="62" t="n">
        <f aca="false">SUM(P2588:P2592)+P2593</f>
        <v>0</v>
      </c>
      <c r="Q2586" s="62" t="n">
        <f aca="false">SUM(Q2588:Q2592)+Q2593</f>
        <v>0</v>
      </c>
      <c r="R2586" s="62" t="n">
        <f aca="false">SUM(R2588:R2592)+R2593</f>
        <v>0</v>
      </c>
      <c r="S2586" s="62" t="n">
        <f aca="false">SUM(S2588:S2592)+S2593</f>
        <v>0</v>
      </c>
      <c r="T2586" s="62" t="n">
        <f aca="false">SUM(T2588:T2592)+T2593</f>
        <v>0</v>
      </c>
      <c r="U2586" s="62" t="n">
        <f aca="false">SUM(U2588:U2592)+U2593</f>
        <v>0</v>
      </c>
      <c r="V2586" s="62" t="n">
        <f aca="false">SUM(V2588:V2592)+V2593</f>
        <v>0</v>
      </c>
      <c r="W2586" s="62" t="n">
        <f aca="false">SUM(W2588:W2592)+W2593</f>
        <v>0</v>
      </c>
      <c r="X2586" s="62" t="n">
        <f aca="false">SUM(X2588:X2592)+X2593</f>
        <v>0</v>
      </c>
      <c r="Y2586" s="62" t="n">
        <f aca="false">SUM(Y2588:Y2592)+Y2593</f>
        <v>0</v>
      </c>
      <c r="Z2586" s="62" t="n">
        <f aca="false">SUM(Z2588:Z2592)+Z2593</f>
        <v>0</v>
      </c>
      <c r="AA2586" s="62" t="n">
        <f aca="false">SUM(AA2588:AA2592)+AA2593</f>
        <v>0</v>
      </c>
      <c r="AB2586" s="62" t="n">
        <f aca="false">SUM(AB2588:AB2592)+AB2593</f>
        <v>0</v>
      </c>
      <c r="AC2586" s="62" t="n">
        <f aca="false">SUM(AC2588:AC2592)+AC2593</f>
        <v>0</v>
      </c>
      <c r="AD2586" s="62" t="n">
        <f aca="false">SUM(AD2588:AD2592)+AD2593</f>
        <v>0</v>
      </c>
      <c r="AE2586" s="62" t="n">
        <f aca="false">SUM(AE2588:AE2592)+AE2593</f>
        <v>0</v>
      </c>
      <c r="AF2586" s="62" t="n">
        <f aca="false">SUM(AF2588:AF2592)+AF2593</f>
        <v>0</v>
      </c>
      <c r="AG2586" s="62" t="n">
        <f aca="false">SUM(AG2588:AG2592)+AG2593</f>
        <v>0</v>
      </c>
      <c r="AH2586" s="62" t="n">
        <f aca="false">SUM(AH2588:AH2592)+AH2593</f>
        <v>0</v>
      </c>
      <c r="AI2586" s="62" t="n">
        <f aca="false">SUM(AI2588:AI2592)+AI2593</f>
        <v>0</v>
      </c>
      <c r="AJ2586" s="62" t="n">
        <f aca="false">SUM(AJ2588:AJ2592)+AJ2593</f>
        <v>0</v>
      </c>
      <c r="AK2586" s="62" t="n">
        <f aca="false">SUM(AK2588:AK2592)+AK2593</f>
        <v>0</v>
      </c>
      <c r="AL2586" s="62" t="n">
        <f aca="false">SUM(AL2588:AL2592)+AL2593</f>
        <v>0</v>
      </c>
      <c r="AM2586" s="62" t="n">
        <f aca="false">SUM(AM2588:AM2592)+AM2593</f>
        <v>0</v>
      </c>
      <c r="AN2586" s="62" t="n">
        <f aca="false">SUM(AN2588:AN2592)+AN2593</f>
        <v>0</v>
      </c>
      <c r="AO2586" s="62" t="n">
        <f aca="false">SUM(AO2588:AO2592)+AO2593</f>
        <v>0</v>
      </c>
      <c r="AP2586" s="62" t="n">
        <f aca="false">SUM(AP2588:AP2592)+AP2593</f>
        <v>0</v>
      </c>
      <c r="AQ2586" s="62" t="n">
        <f aca="false">SUM(AQ2588:AQ2592)+AQ2593</f>
        <v>0</v>
      </c>
      <c r="AR2586" s="62" t="n">
        <f aca="false">SUM(AR2588:AR2592)+AR2593</f>
        <v>0</v>
      </c>
      <c r="AS2586" s="62" t="n">
        <f aca="false">SUM(AS2588:AS2592)+AS2593</f>
        <v>0</v>
      </c>
      <c r="AT2586" s="62" t="n">
        <f aca="false">SUM(AT2588:AT2592)+AT2593</f>
        <v>0</v>
      </c>
      <c r="AU2586" s="62" t="n">
        <f aca="false">SUM(AU2588:AU2592)+AU2593</f>
        <v>0</v>
      </c>
      <c r="AV2586" s="62" t="n">
        <f aca="false">SUM(AV2588:AV2592)+AV2593</f>
        <v>0</v>
      </c>
      <c r="AW2586" s="62" t="n">
        <f aca="false">SUM(AW2588:AW2592)+AW2593</f>
        <v>0</v>
      </c>
      <c r="AX2586" s="62" t="n">
        <f aca="false">SUM(AX2588:AX2592)+AX2593</f>
        <v>0</v>
      </c>
      <c r="AY2586" s="62" t="n">
        <f aca="false">SUM(AY2588:AY2592)+AY2593</f>
        <v>0</v>
      </c>
      <c r="AZ2586" s="62" t="n">
        <f aca="false">SUM(AZ2588:AZ2592)+AZ2593</f>
        <v>0</v>
      </c>
      <c r="BA2586" s="62" t="n">
        <f aca="false">SUM(BA2588:BA2592)+BA2593</f>
        <v>0</v>
      </c>
      <c r="BB2586" s="62" t="n">
        <f aca="false">SUM(BB2588:BB2592)+BB2593</f>
        <v>0</v>
      </c>
      <c r="BC2586" s="62" t="n">
        <f aca="false">SUM(BC2588:BC2592)+BC2593</f>
        <v>0</v>
      </c>
      <c r="BD2586" s="62" t="n">
        <f aca="false">SUM(BD2588:BD2592)+BD2593</f>
        <v>0</v>
      </c>
      <c r="BE2586" s="62" t="n">
        <f aca="false">SUM(BE2588:BE2592)+BE2593</f>
        <v>0</v>
      </c>
      <c r="BF2586" s="62" t="n">
        <f aca="false">SUM(BF2588:BF2592)+BF2593</f>
        <v>0</v>
      </c>
      <c r="BG2586" s="62" t="n">
        <f aca="false">SUM(BG2588:BG2592)+BG2593</f>
        <v>0</v>
      </c>
      <c r="BH2586" s="62" t="n">
        <f aca="false">SUM(BH2588:BH2592)+BH2593</f>
        <v>0</v>
      </c>
      <c r="BI2586" s="62" t="n">
        <f aca="false">SUM(BI2588:BI2592)+BI2593</f>
        <v>0</v>
      </c>
      <c r="BJ2586" s="62" t="n">
        <f aca="false">SUM(BJ2588:BJ2592)+BJ2593</f>
        <v>0</v>
      </c>
      <c r="BK2586" s="62" t="n">
        <f aca="false">SUM(BK2588:BK2592)+BK2593</f>
        <v>0</v>
      </c>
      <c r="BL2586" s="62" t="n">
        <f aca="false">SUM(BL2588:BL2592)+BL2593</f>
        <v>0</v>
      </c>
      <c r="BM2586" s="62" t="n">
        <f aca="false">SUM(BM2588:BM2592)+BM2593</f>
        <v>0</v>
      </c>
      <c r="BN2586" s="62" t="n">
        <f aca="false">SUM(BN2588:BN2592)+BN2593</f>
        <v>0</v>
      </c>
      <c r="BO2586" s="62" t="n">
        <f aca="false">SUM(BO2588:BO2592)+BO2593</f>
        <v>0</v>
      </c>
      <c r="BP2586" s="62" t="n">
        <f aca="false">SUM(BP2588:BP2592)+BP2593</f>
        <v>0</v>
      </c>
      <c r="BQ2586" s="62" t="n">
        <f aca="false">SUM(BQ2588:BQ2592)+BQ2593</f>
        <v>0</v>
      </c>
      <c r="BR2586" s="62" t="n">
        <f aca="false">SUM(BR2588:BR2592)+BR2593</f>
        <v>0</v>
      </c>
      <c r="BS2586" s="62" t="n">
        <f aca="false">SUM(BS2588:BS2592)+BS2593</f>
        <v>0</v>
      </c>
      <c r="BT2586" s="62" t="n">
        <f aca="false">SUM(BT2588:BT2592)+BT2593</f>
        <v>0</v>
      </c>
      <c r="BU2586" s="62" t="n">
        <f aca="false">SUM(BU2588:BU2592)+BU2593</f>
        <v>0</v>
      </c>
      <c r="BV2586" s="62" t="n">
        <f aca="false">SUM(BV2588:BV2592)+BV2593</f>
        <v>0</v>
      </c>
      <c r="BW2586" s="62" t="n">
        <f aca="false">SUM(BW2588:BW2592)+BW2593</f>
        <v>0</v>
      </c>
      <c r="BX2586" s="62" t="n">
        <f aca="false">SUM(BX2588:BX2592)+BX2593</f>
        <v>0</v>
      </c>
      <c r="BY2586" s="62" t="n">
        <f aca="false">SUM(BY2588:BY2592)+BY2593</f>
        <v>0</v>
      </c>
      <c r="BZ2586" s="62" t="n">
        <f aca="false">SUM(BZ2588:BZ2592)+BZ2593</f>
        <v>0</v>
      </c>
      <c r="CA2586" s="62" t="n">
        <f aca="false">SUM(CA2588:CA2592)+CA2593</f>
        <v>0</v>
      </c>
      <c r="CB2586" s="62" t="n">
        <f aca="false">SUM(CB2588:CB2592)+CB2593</f>
        <v>0</v>
      </c>
      <c r="CC2586" s="62" t="n">
        <f aca="false">SUM(CC2588:CC2592)+CC2593</f>
        <v>0</v>
      </c>
      <c r="CD2586" s="62" t="n">
        <f aca="false">SUM(CD2588:CD2592)+CD2593</f>
        <v>0</v>
      </c>
    </row>
    <row r="2587" customFormat="false" ht="12.75" hidden="true" customHeight="false" outlineLevel="0" collapsed="false">
      <c r="A2587" s="12" t="s">
        <v>114</v>
      </c>
      <c r="B2587" s="12"/>
      <c r="C2587" s="95"/>
      <c r="D2587" s="95"/>
      <c r="E2587" s="95"/>
      <c r="F2587" s="95"/>
      <c r="G2587" s="95"/>
      <c r="H2587" s="97"/>
      <c r="I2587" s="62"/>
      <c r="J2587" s="62"/>
      <c r="K2587" s="62"/>
      <c r="L2587" s="62"/>
      <c r="M2587" s="62"/>
      <c r="N2587" s="62"/>
      <c r="O2587" s="62"/>
      <c r="P2587" s="62"/>
      <c r="Q2587" s="62"/>
      <c r="R2587" s="62"/>
      <c r="S2587" s="62"/>
      <c r="T2587" s="62"/>
      <c r="U2587" s="62"/>
      <c r="V2587" s="62"/>
      <c r="W2587" s="62"/>
      <c r="X2587" s="62"/>
      <c r="Y2587" s="62"/>
      <c r="Z2587" s="62"/>
      <c r="AA2587" s="62"/>
      <c r="AB2587" s="62"/>
      <c r="AC2587" s="62"/>
      <c r="AD2587" s="62"/>
      <c r="AE2587" s="62"/>
      <c r="AF2587" s="62"/>
      <c r="AG2587" s="62"/>
      <c r="AH2587" s="62"/>
      <c r="AI2587" s="62"/>
      <c r="AJ2587" s="62"/>
      <c r="AK2587" s="62"/>
      <c r="AL2587" s="62"/>
      <c r="AM2587" s="62"/>
      <c r="AN2587" s="62"/>
      <c r="AO2587" s="62"/>
      <c r="AP2587" s="62"/>
      <c r="AQ2587" s="62"/>
      <c r="AR2587" s="62"/>
      <c r="AS2587" s="62"/>
      <c r="AT2587" s="62"/>
      <c r="AU2587" s="62"/>
      <c r="AV2587" s="62"/>
      <c r="AW2587" s="62"/>
      <c r="AX2587" s="62"/>
      <c r="AY2587" s="62"/>
      <c r="AZ2587" s="62"/>
      <c r="BA2587" s="62"/>
      <c r="BB2587" s="62"/>
      <c r="BC2587" s="62"/>
      <c r="BD2587" s="62"/>
      <c r="BE2587" s="62"/>
      <c r="BF2587" s="62"/>
      <c r="BG2587" s="62"/>
      <c r="BH2587" s="62"/>
      <c r="BI2587" s="62"/>
      <c r="BJ2587" s="62"/>
      <c r="BK2587" s="62"/>
      <c r="BL2587" s="62"/>
      <c r="BM2587" s="62"/>
      <c r="BN2587" s="62"/>
      <c r="BO2587" s="62"/>
      <c r="BP2587" s="62"/>
      <c r="BQ2587" s="62"/>
      <c r="BR2587" s="62"/>
      <c r="BS2587" s="62"/>
      <c r="BT2587" s="62"/>
      <c r="BU2587" s="62"/>
      <c r="BV2587" s="62"/>
      <c r="BW2587" s="62"/>
      <c r="BX2587" s="62"/>
      <c r="BY2587" s="62"/>
      <c r="BZ2587" s="62"/>
      <c r="CA2587" s="62"/>
      <c r="CB2587" s="62"/>
      <c r="CC2587" s="62"/>
      <c r="CD2587" s="62"/>
    </row>
    <row r="2588" customFormat="false" ht="12.75" hidden="true" customHeight="false" outlineLevel="0" collapsed="false">
      <c r="A2588" s="12" t="s">
        <v>124</v>
      </c>
      <c r="B2588" s="12"/>
      <c r="C2588" s="95" t="s">
        <v>285</v>
      </c>
      <c r="D2588" s="95" t="s">
        <v>621</v>
      </c>
      <c r="E2588" s="95" t="s">
        <v>472</v>
      </c>
      <c r="F2588" s="95" t="s">
        <v>108</v>
      </c>
      <c r="G2588" s="95" t="s">
        <v>137</v>
      </c>
      <c r="H2588" s="97" t="n">
        <v>221</v>
      </c>
      <c r="I2588" s="62" t="n">
        <f aca="false">I2649+I2685</f>
        <v>0</v>
      </c>
      <c r="J2588" s="62" t="n">
        <f aca="false">J2649+J2685</f>
        <v>0</v>
      </c>
      <c r="K2588" s="62" t="n">
        <f aca="false">K2649+K2685</f>
        <v>0</v>
      </c>
      <c r="L2588" s="62" t="n">
        <f aca="false">L2649+L2685</f>
        <v>0</v>
      </c>
      <c r="M2588" s="62" t="n">
        <f aca="false">M2649+M2685</f>
        <v>0</v>
      </c>
      <c r="N2588" s="62" t="n">
        <f aca="false">N2649+N2685</f>
        <v>0</v>
      </c>
      <c r="O2588" s="62" t="n">
        <f aca="false">O2649+O2685</f>
        <v>0</v>
      </c>
      <c r="P2588" s="62" t="n">
        <f aca="false">P2649+P2685</f>
        <v>0</v>
      </c>
      <c r="Q2588" s="62" t="n">
        <f aca="false">Q2649+Q2685</f>
        <v>0</v>
      </c>
      <c r="R2588" s="62" t="n">
        <f aca="false">R2649+R2685</f>
        <v>0</v>
      </c>
      <c r="S2588" s="62" t="n">
        <f aca="false">S2649+S2685</f>
        <v>0</v>
      </c>
      <c r="T2588" s="62" t="n">
        <f aca="false">T2649+T2685</f>
        <v>0</v>
      </c>
      <c r="U2588" s="62" t="n">
        <f aca="false">U2649+U2685</f>
        <v>0</v>
      </c>
      <c r="V2588" s="62" t="n">
        <f aca="false">V2649+V2685</f>
        <v>0</v>
      </c>
      <c r="W2588" s="62" t="n">
        <f aca="false">W2649+W2685</f>
        <v>0</v>
      </c>
      <c r="X2588" s="62" t="n">
        <f aca="false">X2649+X2685</f>
        <v>0</v>
      </c>
      <c r="Y2588" s="62" t="n">
        <f aca="false">Y2649+Y2685</f>
        <v>0</v>
      </c>
      <c r="Z2588" s="62" t="n">
        <f aca="false">Z2649+Z2685</f>
        <v>0</v>
      </c>
      <c r="AA2588" s="62" t="n">
        <f aca="false">AA2649+AA2685</f>
        <v>0</v>
      </c>
      <c r="AB2588" s="62" t="n">
        <f aca="false">AB2649+AB2685</f>
        <v>0</v>
      </c>
      <c r="AC2588" s="62" t="n">
        <f aca="false">AC2649+AC2685</f>
        <v>0</v>
      </c>
      <c r="AD2588" s="62" t="n">
        <f aca="false">AD2649+AD2685</f>
        <v>0</v>
      </c>
      <c r="AE2588" s="62" t="n">
        <f aca="false">AE2649+AE2685</f>
        <v>0</v>
      </c>
      <c r="AF2588" s="62" t="n">
        <f aca="false">AF2649+AF2685</f>
        <v>0</v>
      </c>
      <c r="AG2588" s="62" t="n">
        <f aca="false">AG2649+AG2685</f>
        <v>0</v>
      </c>
      <c r="AH2588" s="62" t="n">
        <f aca="false">AH2649+AH2685</f>
        <v>0</v>
      </c>
      <c r="AI2588" s="62" t="n">
        <f aca="false">AI2649+AI2685</f>
        <v>0</v>
      </c>
      <c r="AJ2588" s="62" t="n">
        <f aca="false">AJ2649+AJ2685</f>
        <v>0</v>
      </c>
      <c r="AK2588" s="62" t="n">
        <f aca="false">AK2649+AK2685</f>
        <v>0</v>
      </c>
      <c r="AL2588" s="62" t="n">
        <f aca="false">AL2649+AL2685</f>
        <v>0</v>
      </c>
      <c r="AM2588" s="62" t="n">
        <f aca="false">AM2649+AM2685</f>
        <v>0</v>
      </c>
      <c r="AN2588" s="62" t="n">
        <f aca="false">AN2649+AN2685</f>
        <v>0</v>
      </c>
      <c r="AO2588" s="62" t="n">
        <f aca="false">AO2649+AO2685</f>
        <v>0</v>
      </c>
      <c r="AP2588" s="62" t="n">
        <f aca="false">AP2649+AP2685</f>
        <v>0</v>
      </c>
      <c r="AQ2588" s="62" t="n">
        <f aca="false">AQ2649+AQ2685</f>
        <v>0</v>
      </c>
      <c r="AR2588" s="62" t="n">
        <f aca="false">AR2649+AR2685</f>
        <v>0</v>
      </c>
      <c r="AS2588" s="62" t="n">
        <f aca="false">AS2649+AS2685</f>
        <v>0</v>
      </c>
      <c r="AT2588" s="62" t="n">
        <f aca="false">AT2649+AT2685</f>
        <v>0</v>
      </c>
      <c r="AU2588" s="62" t="n">
        <f aca="false">AU2649+AU2685</f>
        <v>0</v>
      </c>
      <c r="AV2588" s="62" t="n">
        <f aca="false">AV2649+AV2685</f>
        <v>0</v>
      </c>
      <c r="AW2588" s="62" t="n">
        <f aca="false">AW2649+AW2685</f>
        <v>0</v>
      </c>
      <c r="AX2588" s="62" t="n">
        <f aca="false">AX2649+AX2685</f>
        <v>0</v>
      </c>
      <c r="AY2588" s="62" t="n">
        <f aca="false">AY2649+AY2685</f>
        <v>0</v>
      </c>
      <c r="AZ2588" s="62" t="n">
        <f aca="false">AZ2649+AZ2685</f>
        <v>0</v>
      </c>
      <c r="BA2588" s="62" t="n">
        <f aca="false">BA2649+BA2685</f>
        <v>0</v>
      </c>
      <c r="BB2588" s="62" t="n">
        <f aca="false">BB2649+BB2685</f>
        <v>0</v>
      </c>
      <c r="BC2588" s="62" t="n">
        <f aca="false">BC2649+BC2685</f>
        <v>0</v>
      </c>
      <c r="BD2588" s="62" t="n">
        <f aca="false">BD2649+BD2685</f>
        <v>0</v>
      </c>
      <c r="BE2588" s="62" t="n">
        <f aca="false">BE2649+BE2685</f>
        <v>0</v>
      </c>
      <c r="BF2588" s="62" t="n">
        <f aca="false">BF2649+BF2685</f>
        <v>0</v>
      </c>
      <c r="BG2588" s="62" t="n">
        <f aca="false">BG2649+BG2685</f>
        <v>0</v>
      </c>
      <c r="BH2588" s="62" t="n">
        <f aca="false">BH2649+BH2685</f>
        <v>0</v>
      </c>
      <c r="BI2588" s="62" t="n">
        <f aca="false">BI2649+BI2685</f>
        <v>0</v>
      </c>
      <c r="BJ2588" s="62" t="n">
        <f aca="false">BJ2649+BJ2685</f>
        <v>0</v>
      </c>
      <c r="BK2588" s="62" t="n">
        <f aca="false">BK2649+BK2685</f>
        <v>0</v>
      </c>
      <c r="BL2588" s="62" t="n">
        <f aca="false">BL2649+BL2685</f>
        <v>0</v>
      </c>
      <c r="BM2588" s="62" t="n">
        <f aca="false">BM2649+BM2685</f>
        <v>0</v>
      </c>
      <c r="BN2588" s="62" t="n">
        <f aca="false">BN2649+BN2685</f>
        <v>0</v>
      </c>
      <c r="BO2588" s="62" t="n">
        <f aca="false">BO2649+BO2685</f>
        <v>0</v>
      </c>
      <c r="BP2588" s="62" t="n">
        <f aca="false">BP2649+BP2685</f>
        <v>0</v>
      </c>
      <c r="BQ2588" s="62" t="n">
        <f aca="false">BQ2649+BQ2685</f>
        <v>0</v>
      </c>
      <c r="BR2588" s="62" t="n">
        <f aca="false">BR2649+BR2685</f>
        <v>0</v>
      </c>
      <c r="BS2588" s="62" t="n">
        <f aca="false">BS2649+BS2685</f>
        <v>0</v>
      </c>
      <c r="BT2588" s="62" t="n">
        <f aca="false">BT2649+BT2685</f>
        <v>0</v>
      </c>
      <c r="BU2588" s="62" t="n">
        <f aca="false">BU2649+BU2685</f>
        <v>0</v>
      </c>
      <c r="BV2588" s="62" t="n">
        <f aca="false">BV2649+BV2685</f>
        <v>0</v>
      </c>
      <c r="BW2588" s="62" t="n">
        <f aca="false">BW2649+BW2685</f>
        <v>0</v>
      </c>
      <c r="BX2588" s="62" t="n">
        <f aca="false">BX2649+BX2685</f>
        <v>0</v>
      </c>
      <c r="BY2588" s="62" t="n">
        <f aca="false">BY2649+BY2685</f>
        <v>0</v>
      </c>
      <c r="BZ2588" s="62" t="n">
        <f aca="false">BZ2649+BZ2685</f>
        <v>0</v>
      </c>
      <c r="CA2588" s="62" t="n">
        <f aca="false">CA2649+CA2685</f>
        <v>0</v>
      </c>
      <c r="CB2588" s="62" t="n">
        <f aca="false">CB2649+CB2685</f>
        <v>0</v>
      </c>
      <c r="CC2588" s="62" t="n">
        <f aca="false">CC2649+CC2685</f>
        <v>0</v>
      </c>
      <c r="CD2588" s="62" t="n">
        <f aca="false">CD2649+CD2685</f>
        <v>0</v>
      </c>
    </row>
    <row r="2589" customFormat="false" ht="12.75" hidden="true" customHeight="true" outlineLevel="0" collapsed="false">
      <c r="A2589" s="12" t="s">
        <v>125</v>
      </c>
      <c r="B2589" s="12"/>
      <c r="C2589" s="95" t="s">
        <v>285</v>
      </c>
      <c r="D2589" s="95" t="s">
        <v>621</v>
      </c>
      <c r="E2589" s="95" t="s">
        <v>472</v>
      </c>
      <c r="F2589" s="95" t="s">
        <v>108</v>
      </c>
      <c r="G2589" s="95" t="s">
        <v>137</v>
      </c>
      <c r="H2589" s="97" t="n">
        <v>222</v>
      </c>
      <c r="I2589" s="62" t="n">
        <f aca="false">I2650+I2686</f>
        <v>0</v>
      </c>
      <c r="J2589" s="62" t="n">
        <f aca="false">J2650+J2686</f>
        <v>0</v>
      </c>
      <c r="K2589" s="62" t="n">
        <f aca="false">K2650+K2686</f>
        <v>0</v>
      </c>
      <c r="L2589" s="62" t="n">
        <f aca="false">L2650+L2686</f>
        <v>0</v>
      </c>
      <c r="M2589" s="62" t="n">
        <f aca="false">M2650+M2686</f>
        <v>0</v>
      </c>
      <c r="N2589" s="62" t="n">
        <f aca="false">N2650+N2686</f>
        <v>0</v>
      </c>
      <c r="O2589" s="62" t="n">
        <f aca="false">O2650+O2686</f>
        <v>0</v>
      </c>
      <c r="P2589" s="62" t="n">
        <f aca="false">P2650+P2686</f>
        <v>0</v>
      </c>
      <c r="Q2589" s="62" t="n">
        <f aca="false">Q2650+Q2686</f>
        <v>0</v>
      </c>
      <c r="R2589" s="62" t="n">
        <f aca="false">R2650+R2686</f>
        <v>0</v>
      </c>
      <c r="S2589" s="62" t="n">
        <f aca="false">S2650+S2686</f>
        <v>0</v>
      </c>
      <c r="T2589" s="62" t="n">
        <f aca="false">T2650+T2686</f>
        <v>0</v>
      </c>
      <c r="U2589" s="62" t="n">
        <f aca="false">U2650+U2686</f>
        <v>0</v>
      </c>
      <c r="V2589" s="62" t="n">
        <f aca="false">V2650+V2686</f>
        <v>0</v>
      </c>
      <c r="W2589" s="62" t="n">
        <f aca="false">W2650+W2686</f>
        <v>0</v>
      </c>
      <c r="X2589" s="62" t="n">
        <f aca="false">X2650+X2686</f>
        <v>0</v>
      </c>
      <c r="Y2589" s="62" t="n">
        <f aca="false">Y2650+Y2686</f>
        <v>0</v>
      </c>
      <c r="Z2589" s="62" t="n">
        <f aca="false">Z2650+Z2686</f>
        <v>0</v>
      </c>
      <c r="AA2589" s="62" t="n">
        <f aca="false">AA2650+AA2686</f>
        <v>0</v>
      </c>
      <c r="AB2589" s="62" t="n">
        <f aca="false">AB2650+AB2686</f>
        <v>0</v>
      </c>
      <c r="AC2589" s="62" t="n">
        <f aca="false">AC2650+AC2686</f>
        <v>0</v>
      </c>
      <c r="AD2589" s="62" t="n">
        <f aca="false">AD2650+AD2686</f>
        <v>0</v>
      </c>
      <c r="AE2589" s="62" t="n">
        <f aca="false">AE2650+AE2686</f>
        <v>0</v>
      </c>
      <c r="AF2589" s="62" t="n">
        <f aca="false">AF2650+AF2686</f>
        <v>0</v>
      </c>
      <c r="AG2589" s="62" t="n">
        <f aca="false">AG2650+AG2686</f>
        <v>0</v>
      </c>
      <c r="AH2589" s="62" t="n">
        <f aca="false">AH2650+AH2686</f>
        <v>0</v>
      </c>
      <c r="AI2589" s="62" t="n">
        <f aca="false">AI2650+AI2686</f>
        <v>0</v>
      </c>
      <c r="AJ2589" s="62" t="n">
        <f aca="false">AJ2650+AJ2686</f>
        <v>0</v>
      </c>
      <c r="AK2589" s="62" t="n">
        <f aca="false">AK2650+AK2686</f>
        <v>0</v>
      </c>
      <c r="AL2589" s="62" t="n">
        <f aca="false">AL2650+AL2686</f>
        <v>0</v>
      </c>
      <c r="AM2589" s="62" t="n">
        <f aca="false">AM2650+AM2686</f>
        <v>0</v>
      </c>
      <c r="AN2589" s="62" t="n">
        <f aca="false">AN2650+AN2686</f>
        <v>0</v>
      </c>
      <c r="AO2589" s="62" t="n">
        <f aca="false">AO2650+AO2686</f>
        <v>0</v>
      </c>
      <c r="AP2589" s="62" t="n">
        <f aca="false">AP2650+AP2686</f>
        <v>0</v>
      </c>
      <c r="AQ2589" s="62" t="n">
        <f aca="false">AQ2650+AQ2686</f>
        <v>0</v>
      </c>
      <c r="AR2589" s="62" t="n">
        <f aca="false">AR2650+AR2686</f>
        <v>0</v>
      </c>
      <c r="AS2589" s="62" t="n">
        <f aca="false">AS2650+AS2686</f>
        <v>0</v>
      </c>
      <c r="AT2589" s="62" t="n">
        <f aca="false">AT2650+AT2686</f>
        <v>0</v>
      </c>
      <c r="AU2589" s="62" t="n">
        <f aca="false">AU2650+AU2686</f>
        <v>0</v>
      </c>
      <c r="AV2589" s="62" t="n">
        <f aca="false">AV2650+AV2686</f>
        <v>0</v>
      </c>
      <c r="AW2589" s="62" t="n">
        <f aca="false">AW2650+AW2686</f>
        <v>0</v>
      </c>
      <c r="AX2589" s="62" t="n">
        <f aca="false">AX2650+AX2686</f>
        <v>0</v>
      </c>
      <c r="AY2589" s="62" t="n">
        <f aca="false">AY2650+AY2686</f>
        <v>0</v>
      </c>
      <c r="AZ2589" s="62" t="n">
        <f aca="false">AZ2650+AZ2686</f>
        <v>0</v>
      </c>
      <c r="BA2589" s="62" t="n">
        <f aca="false">BA2650+BA2686</f>
        <v>0</v>
      </c>
      <c r="BB2589" s="62" t="n">
        <f aca="false">BB2650+BB2686</f>
        <v>0</v>
      </c>
      <c r="BC2589" s="62" t="n">
        <f aca="false">BC2650+BC2686</f>
        <v>0</v>
      </c>
      <c r="BD2589" s="62" t="n">
        <f aca="false">BD2650+BD2686</f>
        <v>0</v>
      </c>
      <c r="BE2589" s="62" t="n">
        <f aca="false">BE2650+BE2686</f>
        <v>0</v>
      </c>
      <c r="BF2589" s="62" t="n">
        <f aca="false">BF2650+BF2686</f>
        <v>0</v>
      </c>
      <c r="BG2589" s="62" t="n">
        <f aca="false">BG2650+BG2686</f>
        <v>0</v>
      </c>
      <c r="BH2589" s="62" t="n">
        <f aca="false">BH2650+BH2686</f>
        <v>0</v>
      </c>
      <c r="BI2589" s="62" t="n">
        <f aca="false">BI2650+BI2686</f>
        <v>0</v>
      </c>
      <c r="BJ2589" s="62" t="n">
        <f aca="false">BJ2650+BJ2686</f>
        <v>0</v>
      </c>
      <c r="BK2589" s="62" t="n">
        <f aca="false">BK2650+BK2686</f>
        <v>0</v>
      </c>
      <c r="BL2589" s="62" t="n">
        <f aca="false">BL2650+BL2686</f>
        <v>0</v>
      </c>
      <c r="BM2589" s="62" t="n">
        <f aca="false">BM2650+BM2686</f>
        <v>0</v>
      </c>
      <c r="BN2589" s="62" t="n">
        <f aca="false">BN2650+BN2686</f>
        <v>0</v>
      </c>
      <c r="BO2589" s="62" t="n">
        <f aca="false">BO2650+BO2686</f>
        <v>0</v>
      </c>
      <c r="BP2589" s="62" t="n">
        <f aca="false">BP2650+BP2686</f>
        <v>0</v>
      </c>
      <c r="BQ2589" s="62" t="n">
        <f aca="false">BQ2650+BQ2686</f>
        <v>0</v>
      </c>
      <c r="BR2589" s="62" t="n">
        <f aca="false">BR2650+BR2686</f>
        <v>0</v>
      </c>
      <c r="BS2589" s="62" t="n">
        <f aca="false">BS2650+BS2686</f>
        <v>0</v>
      </c>
      <c r="BT2589" s="62" t="n">
        <f aca="false">BT2650+BT2686</f>
        <v>0</v>
      </c>
      <c r="BU2589" s="62" t="n">
        <f aca="false">BU2650+BU2686</f>
        <v>0</v>
      </c>
      <c r="BV2589" s="62" t="n">
        <f aca="false">BV2650+BV2686</f>
        <v>0</v>
      </c>
      <c r="BW2589" s="62" t="n">
        <f aca="false">BW2650+BW2686</f>
        <v>0</v>
      </c>
      <c r="BX2589" s="62" t="n">
        <f aca="false">BX2650+BX2686</f>
        <v>0</v>
      </c>
      <c r="BY2589" s="62" t="n">
        <f aca="false">BY2650+BY2686</f>
        <v>0</v>
      </c>
      <c r="BZ2589" s="62" t="n">
        <f aca="false">BZ2650+BZ2686</f>
        <v>0</v>
      </c>
      <c r="CA2589" s="62" t="n">
        <f aca="false">CA2650+CA2686</f>
        <v>0</v>
      </c>
      <c r="CB2589" s="62" t="n">
        <f aca="false">CB2650+CB2686</f>
        <v>0</v>
      </c>
      <c r="CC2589" s="62" t="n">
        <f aca="false">CC2650+CC2686</f>
        <v>0</v>
      </c>
      <c r="CD2589" s="62" t="n">
        <f aca="false">CD2650+CD2686</f>
        <v>0</v>
      </c>
    </row>
    <row r="2590" customFormat="false" ht="12.75" hidden="true" customHeight="false" outlineLevel="0" collapsed="false">
      <c r="A2590" s="12" t="s">
        <v>329</v>
      </c>
      <c r="B2590" s="12"/>
      <c r="C2590" s="95" t="s">
        <v>285</v>
      </c>
      <c r="D2590" s="95" t="s">
        <v>621</v>
      </c>
      <c r="E2590" s="95" t="s">
        <v>472</v>
      </c>
      <c r="F2590" s="95" t="s">
        <v>108</v>
      </c>
      <c r="G2590" s="95" t="s">
        <v>137</v>
      </c>
      <c r="H2590" s="97" t="n">
        <v>223</v>
      </c>
      <c r="I2590" s="62" t="n">
        <f aca="false">I2651+I2687</f>
        <v>0</v>
      </c>
      <c r="J2590" s="62" t="n">
        <f aca="false">J2651+J2687</f>
        <v>0</v>
      </c>
      <c r="K2590" s="62" t="n">
        <f aca="false">K2651+K2687</f>
        <v>0</v>
      </c>
      <c r="L2590" s="62" t="n">
        <f aca="false">L2651+L2687</f>
        <v>0</v>
      </c>
      <c r="M2590" s="62" t="n">
        <f aca="false">M2651+M2687</f>
        <v>0</v>
      </c>
      <c r="N2590" s="62" t="n">
        <f aca="false">N2651+N2687</f>
        <v>0</v>
      </c>
      <c r="O2590" s="62" t="n">
        <f aca="false">O2651+O2687</f>
        <v>0</v>
      </c>
      <c r="P2590" s="62" t="n">
        <f aca="false">P2651+P2687</f>
        <v>0</v>
      </c>
      <c r="Q2590" s="62" t="n">
        <f aca="false">Q2651+Q2687</f>
        <v>0</v>
      </c>
      <c r="R2590" s="62" t="n">
        <f aca="false">R2651+R2687</f>
        <v>0</v>
      </c>
      <c r="S2590" s="62" t="n">
        <f aca="false">S2651+S2687</f>
        <v>0</v>
      </c>
      <c r="T2590" s="62" t="n">
        <f aca="false">T2651+T2687</f>
        <v>0</v>
      </c>
      <c r="U2590" s="62" t="n">
        <f aca="false">U2651+U2687</f>
        <v>0</v>
      </c>
      <c r="V2590" s="62" t="n">
        <f aca="false">V2651+V2687</f>
        <v>0</v>
      </c>
      <c r="W2590" s="62" t="n">
        <f aca="false">W2651+W2687</f>
        <v>0</v>
      </c>
      <c r="X2590" s="62" t="n">
        <f aca="false">X2651+X2687</f>
        <v>0</v>
      </c>
      <c r="Y2590" s="62" t="n">
        <f aca="false">Y2651+Y2687</f>
        <v>0</v>
      </c>
      <c r="Z2590" s="62" t="n">
        <f aca="false">Z2651+Z2687</f>
        <v>0</v>
      </c>
      <c r="AA2590" s="62" t="n">
        <f aca="false">AA2651+AA2687</f>
        <v>0</v>
      </c>
      <c r="AB2590" s="62" t="n">
        <f aca="false">AB2651+AB2687</f>
        <v>0</v>
      </c>
      <c r="AC2590" s="62" t="n">
        <f aca="false">AC2651+AC2687</f>
        <v>0</v>
      </c>
      <c r="AD2590" s="62" t="n">
        <f aca="false">AD2651+AD2687</f>
        <v>0</v>
      </c>
      <c r="AE2590" s="62" t="n">
        <f aca="false">AE2651+AE2687</f>
        <v>0</v>
      </c>
      <c r="AF2590" s="62" t="n">
        <f aca="false">AF2651+AF2687</f>
        <v>0</v>
      </c>
      <c r="AG2590" s="62" t="n">
        <f aca="false">AG2651+AG2687</f>
        <v>0</v>
      </c>
      <c r="AH2590" s="62" t="n">
        <f aca="false">AH2651+AH2687</f>
        <v>0</v>
      </c>
      <c r="AI2590" s="62" t="n">
        <f aca="false">AI2651+AI2687</f>
        <v>0</v>
      </c>
      <c r="AJ2590" s="62" t="n">
        <f aca="false">AJ2651+AJ2687</f>
        <v>0</v>
      </c>
      <c r="AK2590" s="62" t="n">
        <f aca="false">AK2651+AK2687</f>
        <v>0</v>
      </c>
      <c r="AL2590" s="62" t="n">
        <f aca="false">AL2651+AL2687</f>
        <v>0</v>
      </c>
      <c r="AM2590" s="62" t="n">
        <f aca="false">AM2651+AM2687</f>
        <v>0</v>
      </c>
      <c r="AN2590" s="62" t="n">
        <f aca="false">AN2651+AN2687</f>
        <v>0</v>
      </c>
      <c r="AO2590" s="62" t="n">
        <f aca="false">AO2651+AO2687</f>
        <v>0</v>
      </c>
      <c r="AP2590" s="62" t="n">
        <f aca="false">AP2651+AP2687</f>
        <v>0</v>
      </c>
      <c r="AQ2590" s="62" t="n">
        <f aca="false">AQ2651+AQ2687</f>
        <v>0</v>
      </c>
      <c r="AR2590" s="62" t="n">
        <f aca="false">AR2651+AR2687</f>
        <v>0</v>
      </c>
      <c r="AS2590" s="62" t="n">
        <f aca="false">AS2651+AS2687</f>
        <v>0</v>
      </c>
      <c r="AT2590" s="62" t="n">
        <f aca="false">AT2651+AT2687</f>
        <v>0</v>
      </c>
      <c r="AU2590" s="62" t="n">
        <f aca="false">AU2651+AU2687</f>
        <v>0</v>
      </c>
      <c r="AV2590" s="62" t="n">
        <f aca="false">AV2651+AV2687</f>
        <v>0</v>
      </c>
      <c r="AW2590" s="62" t="n">
        <f aca="false">AW2651+AW2687</f>
        <v>0</v>
      </c>
      <c r="AX2590" s="62" t="n">
        <f aca="false">AX2651+AX2687</f>
        <v>0</v>
      </c>
      <c r="AY2590" s="62" t="n">
        <f aca="false">AY2651+AY2687</f>
        <v>0</v>
      </c>
      <c r="AZ2590" s="62" t="n">
        <f aca="false">AZ2651+AZ2687</f>
        <v>0</v>
      </c>
      <c r="BA2590" s="62" t="n">
        <f aca="false">BA2651+BA2687</f>
        <v>0</v>
      </c>
      <c r="BB2590" s="62" t="n">
        <f aca="false">BB2651+BB2687</f>
        <v>0</v>
      </c>
      <c r="BC2590" s="62" t="n">
        <f aca="false">BC2651+BC2687</f>
        <v>0</v>
      </c>
      <c r="BD2590" s="62" t="n">
        <f aca="false">BD2651+BD2687</f>
        <v>0</v>
      </c>
      <c r="BE2590" s="62" t="n">
        <f aca="false">BE2651+BE2687</f>
        <v>0</v>
      </c>
      <c r="BF2590" s="62" t="n">
        <f aca="false">BF2651+BF2687</f>
        <v>0</v>
      </c>
      <c r="BG2590" s="62" t="n">
        <f aca="false">BG2651+BG2687</f>
        <v>0</v>
      </c>
      <c r="BH2590" s="62" t="n">
        <f aca="false">BH2651+BH2687</f>
        <v>0</v>
      </c>
      <c r="BI2590" s="62" t="n">
        <f aca="false">BI2651+BI2687</f>
        <v>0</v>
      </c>
      <c r="BJ2590" s="62" t="n">
        <f aca="false">BJ2651+BJ2687</f>
        <v>0</v>
      </c>
      <c r="BK2590" s="62" t="n">
        <f aca="false">BK2651+BK2687</f>
        <v>0</v>
      </c>
      <c r="BL2590" s="62" t="n">
        <f aca="false">BL2651+BL2687</f>
        <v>0</v>
      </c>
      <c r="BM2590" s="62" t="n">
        <f aca="false">BM2651+BM2687</f>
        <v>0</v>
      </c>
      <c r="BN2590" s="62" t="n">
        <f aca="false">BN2651+BN2687</f>
        <v>0</v>
      </c>
      <c r="BO2590" s="62" t="n">
        <f aca="false">BO2651+BO2687</f>
        <v>0</v>
      </c>
      <c r="BP2590" s="62" t="n">
        <f aca="false">BP2651+BP2687</f>
        <v>0</v>
      </c>
      <c r="BQ2590" s="62" t="n">
        <f aca="false">BQ2651+BQ2687</f>
        <v>0</v>
      </c>
      <c r="BR2590" s="62" t="n">
        <f aca="false">BR2651+BR2687</f>
        <v>0</v>
      </c>
      <c r="BS2590" s="62" t="n">
        <f aca="false">BS2651+BS2687</f>
        <v>0</v>
      </c>
      <c r="BT2590" s="62" t="n">
        <f aca="false">BT2651+BT2687</f>
        <v>0</v>
      </c>
      <c r="BU2590" s="62" t="n">
        <f aca="false">BU2651+BU2687</f>
        <v>0</v>
      </c>
      <c r="BV2590" s="62" t="n">
        <f aca="false">BV2651+BV2687</f>
        <v>0</v>
      </c>
      <c r="BW2590" s="62" t="n">
        <f aca="false">BW2651+BW2687</f>
        <v>0</v>
      </c>
      <c r="BX2590" s="62" t="n">
        <f aca="false">BX2651+BX2687</f>
        <v>0</v>
      </c>
      <c r="BY2590" s="62" t="n">
        <f aca="false">BY2651+BY2687</f>
        <v>0</v>
      </c>
      <c r="BZ2590" s="62" t="n">
        <f aca="false">BZ2651+BZ2687</f>
        <v>0</v>
      </c>
      <c r="CA2590" s="62" t="n">
        <f aca="false">CA2651+CA2687</f>
        <v>0</v>
      </c>
      <c r="CB2590" s="62" t="n">
        <f aca="false">CB2651+CB2687</f>
        <v>0</v>
      </c>
      <c r="CC2590" s="62" t="n">
        <f aca="false">CC2651+CC2687</f>
        <v>0</v>
      </c>
      <c r="CD2590" s="62" t="n">
        <f aca="false">CD2651+CD2687</f>
        <v>0</v>
      </c>
    </row>
    <row r="2591" customFormat="false" ht="12.75" hidden="true" customHeight="true" outlineLevel="0" collapsed="false">
      <c r="A2591" s="12" t="s">
        <v>168</v>
      </c>
      <c r="B2591" s="12"/>
      <c r="C2591" s="95" t="s">
        <v>285</v>
      </c>
      <c r="D2591" s="95" t="s">
        <v>621</v>
      </c>
      <c r="E2591" s="95" t="s">
        <v>472</v>
      </c>
      <c r="F2591" s="95" t="s">
        <v>108</v>
      </c>
      <c r="G2591" s="95" t="s">
        <v>137</v>
      </c>
      <c r="H2591" s="97" t="n">
        <v>224</v>
      </c>
      <c r="I2591" s="62" t="n">
        <f aca="false">I2652+I2688</f>
        <v>0</v>
      </c>
      <c r="J2591" s="62" t="n">
        <f aca="false">J2652+J2688</f>
        <v>0</v>
      </c>
      <c r="K2591" s="62" t="n">
        <f aca="false">K2652+K2688</f>
        <v>0</v>
      </c>
      <c r="L2591" s="62" t="n">
        <f aca="false">L2652+L2688</f>
        <v>0</v>
      </c>
      <c r="M2591" s="62" t="n">
        <f aca="false">M2652+M2688</f>
        <v>0</v>
      </c>
      <c r="N2591" s="62" t="n">
        <f aca="false">N2652+N2688</f>
        <v>0</v>
      </c>
      <c r="O2591" s="62" t="n">
        <f aca="false">O2652+O2688</f>
        <v>0</v>
      </c>
      <c r="P2591" s="62" t="n">
        <f aca="false">P2652+P2688</f>
        <v>0</v>
      </c>
      <c r="Q2591" s="62" t="n">
        <f aca="false">Q2652+Q2688</f>
        <v>0</v>
      </c>
      <c r="R2591" s="62" t="n">
        <f aca="false">R2652+R2688</f>
        <v>0</v>
      </c>
      <c r="S2591" s="62" t="n">
        <f aca="false">S2652+S2688</f>
        <v>0</v>
      </c>
      <c r="T2591" s="62" t="n">
        <f aca="false">T2652+T2688</f>
        <v>0</v>
      </c>
      <c r="U2591" s="62" t="n">
        <f aca="false">U2652+U2688</f>
        <v>0</v>
      </c>
      <c r="V2591" s="62" t="n">
        <f aca="false">V2652+V2688</f>
        <v>0</v>
      </c>
      <c r="W2591" s="62" t="n">
        <f aca="false">W2652+W2688</f>
        <v>0</v>
      </c>
      <c r="X2591" s="62" t="n">
        <f aca="false">X2652+X2688</f>
        <v>0</v>
      </c>
      <c r="Y2591" s="62" t="n">
        <f aca="false">Y2652+Y2688</f>
        <v>0</v>
      </c>
      <c r="Z2591" s="62" t="n">
        <f aca="false">Z2652+Z2688</f>
        <v>0</v>
      </c>
      <c r="AA2591" s="62" t="n">
        <f aca="false">AA2652+AA2688</f>
        <v>0</v>
      </c>
      <c r="AB2591" s="62" t="n">
        <f aca="false">AB2652+AB2688</f>
        <v>0</v>
      </c>
      <c r="AC2591" s="62" t="n">
        <f aca="false">AC2652+AC2688</f>
        <v>0</v>
      </c>
      <c r="AD2591" s="62" t="n">
        <f aca="false">AD2652+AD2688</f>
        <v>0</v>
      </c>
      <c r="AE2591" s="62" t="n">
        <f aca="false">AE2652+AE2688</f>
        <v>0</v>
      </c>
      <c r="AF2591" s="62" t="n">
        <f aca="false">AF2652+AF2688</f>
        <v>0</v>
      </c>
      <c r="AG2591" s="62" t="n">
        <f aca="false">AG2652+AG2688</f>
        <v>0</v>
      </c>
      <c r="AH2591" s="62" t="n">
        <f aca="false">AH2652+AH2688</f>
        <v>0</v>
      </c>
      <c r="AI2591" s="62" t="n">
        <f aca="false">AI2652+AI2688</f>
        <v>0</v>
      </c>
      <c r="AJ2591" s="62" t="n">
        <f aca="false">AJ2652+AJ2688</f>
        <v>0</v>
      </c>
      <c r="AK2591" s="62" t="n">
        <f aca="false">AK2652+AK2688</f>
        <v>0</v>
      </c>
      <c r="AL2591" s="62" t="n">
        <f aca="false">AL2652+AL2688</f>
        <v>0</v>
      </c>
      <c r="AM2591" s="62" t="n">
        <f aca="false">AM2652+AM2688</f>
        <v>0</v>
      </c>
      <c r="AN2591" s="62" t="n">
        <f aca="false">AN2652+AN2688</f>
        <v>0</v>
      </c>
      <c r="AO2591" s="62" t="n">
        <f aca="false">AO2652+AO2688</f>
        <v>0</v>
      </c>
      <c r="AP2591" s="62" t="n">
        <f aca="false">AP2652+AP2688</f>
        <v>0</v>
      </c>
      <c r="AQ2591" s="62" t="n">
        <f aca="false">AQ2652+AQ2688</f>
        <v>0</v>
      </c>
      <c r="AR2591" s="62" t="n">
        <f aca="false">AR2652+AR2688</f>
        <v>0</v>
      </c>
      <c r="AS2591" s="62" t="n">
        <f aca="false">AS2652+AS2688</f>
        <v>0</v>
      </c>
      <c r="AT2591" s="62" t="n">
        <f aca="false">AT2652+AT2688</f>
        <v>0</v>
      </c>
      <c r="AU2591" s="62" t="n">
        <f aca="false">AU2652+AU2688</f>
        <v>0</v>
      </c>
      <c r="AV2591" s="62" t="n">
        <f aca="false">AV2652+AV2688</f>
        <v>0</v>
      </c>
      <c r="AW2591" s="62" t="n">
        <f aca="false">AW2652+AW2688</f>
        <v>0</v>
      </c>
      <c r="AX2591" s="62" t="n">
        <f aca="false">AX2652+AX2688</f>
        <v>0</v>
      </c>
      <c r="AY2591" s="62" t="n">
        <f aca="false">AY2652+AY2688</f>
        <v>0</v>
      </c>
      <c r="AZ2591" s="62" t="n">
        <f aca="false">AZ2652+AZ2688</f>
        <v>0</v>
      </c>
      <c r="BA2591" s="62" t="n">
        <f aca="false">BA2652+BA2688</f>
        <v>0</v>
      </c>
      <c r="BB2591" s="62" t="n">
        <f aca="false">BB2652+BB2688</f>
        <v>0</v>
      </c>
      <c r="BC2591" s="62" t="n">
        <f aca="false">BC2652+BC2688</f>
        <v>0</v>
      </c>
      <c r="BD2591" s="62" t="n">
        <f aca="false">BD2652+BD2688</f>
        <v>0</v>
      </c>
      <c r="BE2591" s="62" t="n">
        <f aca="false">BE2652+BE2688</f>
        <v>0</v>
      </c>
      <c r="BF2591" s="62" t="n">
        <f aca="false">BF2652+BF2688</f>
        <v>0</v>
      </c>
      <c r="BG2591" s="62" t="n">
        <f aca="false">BG2652+BG2688</f>
        <v>0</v>
      </c>
      <c r="BH2591" s="62" t="n">
        <f aca="false">BH2652+BH2688</f>
        <v>0</v>
      </c>
      <c r="BI2591" s="62" t="n">
        <f aca="false">BI2652+BI2688</f>
        <v>0</v>
      </c>
      <c r="BJ2591" s="62" t="n">
        <f aca="false">BJ2652+BJ2688</f>
        <v>0</v>
      </c>
      <c r="BK2591" s="62" t="n">
        <f aca="false">BK2652+BK2688</f>
        <v>0</v>
      </c>
      <c r="BL2591" s="62" t="n">
        <f aca="false">BL2652+BL2688</f>
        <v>0</v>
      </c>
      <c r="BM2591" s="62" t="n">
        <f aca="false">BM2652+BM2688</f>
        <v>0</v>
      </c>
      <c r="BN2591" s="62" t="n">
        <f aca="false">BN2652+BN2688</f>
        <v>0</v>
      </c>
      <c r="BO2591" s="62" t="n">
        <f aca="false">BO2652+BO2688</f>
        <v>0</v>
      </c>
      <c r="BP2591" s="62" t="n">
        <f aca="false">BP2652+BP2688</f>
        <v>0</v>
      </c>
      <c r="BQ2591" s="62" t="n">
        <f aca="false">BQ2652+BQ2688</f>
        <v>0</v>
      </c>
      <c r="BR2591" s="62" t="n">
        <f aca="false">BR2652+BR2688</f>
        <v>0</v>
      </c>
      <c r="BS2591" s="62" t="n">
        <f aca="false">BS2652+BS2688</f>
        <v>0</v>
      </c>
      <c r="BT2591" s="62" t="n">
        <f aca="false">BT2652+BT2688</f>
        <v>0</v>
      </c>
      <c r="BU2591" s="62" t="n">
        <f aca="false">BU2652+BU2688</f>
        <v>0</v>
      </c>
      <c r="BV2591" s="62" t="n">
        <f aca="false">BV2652+BV2688</f>
        <v>0</v>
      </c>
      <c r="BW2591" s="62" t="n">
        <f aca="false">BW2652+BW2688</f>
        <v>0</v>
      </c>
      <c r="BX2591" s="62" t="n">
        <f aca="false">BX2652+BX2688</f>
        <v>0</v>
      </c>
      <c r="BY2591" s="62" t="n">
        <f aca="false">BY2652+BY2688</f>
        <v>0</v>
      </c>
      <c r="BZ2591" s="62" t="n">
        <f aca="false">BZ2652+BZ2688</f>
        <v>0</v>
      </c>
      <c r="CA2591" s="62" t="n">
        <f aca="false">CA2652+CA2688</f>
        <v>0</v>
      </c>
      <c r="CB2591" s="62" t="n">
        <f aca="false">CB2652+CB2688</f>
        <v>0</v>
      </c>
      <c r="CC2591" s="62" t="n">
        <f aca="false">CC2652+CC2688</f>
        <v>0</v>
      </c>
      <c r="CD2591" s="62" t="n">
        <f aca="false">CD2652+CD2688</f>
        <v>0</v>
      </c>
    </row>
    <row r="2592" customFormat="false" ht="12.75" hidden="true" customHeight="false" outlineLevel="0" collapsed="false">
      <c r="A2592" s="12" t="s">
        <v>126</v>
      </c>
      <c r="B2592" s="12"/>
      <c r="C2592" s="95" t="s">
        <v>285</v>
      </c>
      <c r="D2592" s="95" t="s">
        <v>621</v>
      </c>
      <c r="E2592" s="95" t="s">
        <v>472</v>
      </c>
      <c r="F2592" s="95" t="s">
        <v>108</v>
      </c>
      <c r="G2592" s="95" t="s">
        <v>137</v>
      </c>
      <c r="H2592" s="97" t="n">
        <v>225</v>
      </c>
      <c r="I2592" s="62" t="n">
        <f aca="false">I2653+I2689</f>
        <v>0</v>
      </c>
      <c r="J2592" s="62" t="n">
        <f aca="false">J2653+J2689</f>
        <v>0</v>
      </c>
      <c r="K2592" s="62" t="n">
        <f aca="false">K2653+K2689</f>
        <v>0</v>
      </c>
      <c r="L2592" s="62" t="n">
        <f aca="false">L2653+L2689</f>
        <v>0</v>
      </c>
      <c r="M2592" s="62" t="n">
        <f aca="false">M2653+M2689</f>
        <v>0</v>
      </c>
      <c r="N2592" s="62" t="n">
        <f aca="false">N2653+N2689</f>
        <v>0</v>
      </c>
      <c r="O2592" s="62" t="n">
        <f aca="false">O2653+O2689</f>
        <v>0</v>
      </c>
      <c r="P2592" s="62" t="n">
        <f aca="false">P2653+P2689</f>
        <v>0</v>
      </c>
      <c r="Q2592" s="62" t="n">
        <f aca="false">Q2653+Q2689</f>
        <v>0</v>
      </c>
      <c r="R2592" s="62" t="n">
        <f aca="false">R2653+R2689</f>
        <v>0</v>
      </c>
      <c r="S2592" s="62" t="n">
        <f aca="false">S2653+S2689</f>
        <v>0</v>
      </c>
      <c r="T2592" s="62" t="n">
        <f aca="false">T2653+T2689</f>
        <v>0</v>
      </c>
      <c r="U2592" s="62" t="n">
        <f aca="false">U2653+U2689</f>
        <v>0</v>
      </c>
      <c r="V2592" s="62" t="n">
        <f aca="false">V2653+V2689</f>
        <v>0</v>
      </c>
      <c r="W2592" s="62" t="n">
        <f aca="false">W2653+W2689</f>
        <v>0</v>
      </c>
      <c r="X2592" s="62" t="n">
        <f aca="false">X2653+X2689</f>
        <v>0</v>
      </c>
      <c r="Y2592" s="62" t="n">
        <f aca="false">Y2653+Y2689</f>
        <v>0</v>
      </c>
      <c r="Z2592" s="62" t="n">
        <f aca="false">Z2653+Z2689</f>
        <v>0</v>
      </c>
      <c r="AA2592" s="62" t="n">
        <f aca="false">AA2653+AA2689</f>
        <v>0</v>
      </c>
      <c r="AB2592" s="62" t="n">
        <f aca="false">AB2653+AB2689</f>
        <v>0</v>
      </c>
      <c r="AC2592" s="62" t="n">
        <f aca="false">AC2653+AC2689</f>
        <v>0</v>
      </c>
      <c r="AD2592" s="62" t="n">
        <f aca="false">AD2653+AD2689</f>
        <v>0</v>
      </c>
      <c r="AE2592" s="62" t="n">
        <f aca="false">AE2653+AE2689</f>
        <v>0</v>
      </c>
      <c r="AF2592" s="62" t="n">
        <f aca="false">AF2653+AF2689</f>
        <v>0</v>
      </c>
      <c r="AG2592" s="62" t="n">
        <f aca="false">AG2653+AG2689</f>
        <v>0</v>
      </c>
      <c r="AH2592" s="62" t="n">
        <f aca="false">AH2653+AH2689</f>
        <v>0</v>
      </c>
      <c r="AI2592" s="62" t="n">
        <f aca="false">AI2653+AI2689</f>
        <v>0</v>
      </c>
      <c r="AJ2592" s="62" t="n">
        <f aca="false">AJ2653+AJ2689</f>
        <v>0</v>
      </c>
      <c r="AK2592" s="62" t="n">
        <f aca="false">AK2653+AK2689</f>
        <v>0</v>
      </c>
      <c r="AL2592" s="62" t="n">
        <f aca="false">AL2653+AL2689</f>
        <v>0</v>
      </c>
      <c r="AM2592" s="62" t="n">
        <f aca="false">AM2653+AM2689</f>
        <v>0</v>
      </c>
      <c r="AN2592" s="62" t="n">
        <f aca="false">AN2653+AN2689</f>
        <v>0</v>
      </c>
      <c r="AO2592" s="62" t="n">
        <f aca="false">AO2653+AO2689</f>
        <v>0</v>
      </c>
      <c r="AP2592" s="62" t="n">
        <f aca="false">AP2653+AP2689</f>
        <v>0</v>
      </c>
      <c r="AQ2592" s="62" t="n">
        <f aca="false">AQ2653+AQ2689</f>
        <v>0</v>
      </c>
      <c r="AR2592" s="62" t="n">
        <f aca="false">AR2653+AR2689</f>
        <v>0</v>
      </c>
      <c r="AS2592" s="62" t="n">
        <f aca="false">AS2653+AS2689</f>
        <v>0</v>
      </c>
      <c r="AT2592" s="62" t="n">
        <f aca="false">AT2653+AT2689</f>
        <v>0</v>
      </c>
      <c r="AU2592" s="62" t="n">
        <f aca="false">AU2653+AU2689</f>
        <v>0</v>
      </c>
      <c r="AV2592" s="62" t="n">
        <f aca="false">AV2653+AV2689</f>
        <v>0</v>
      </c>
      <c r="AW2592" s="62" t="n">
        <f aca="false">AW2653+AW2689</f>
        <v>0</v>
      </c>
      <c r="AX2592" s="62" t="n">
        <f aca="false">AX2653+AX2689</f>
        <v>0</v>
      </c>
      <c r="AY2592" s="62" t="n">
        <f aca="false">AY2653+AY2689</f>
        <v>0</v>
      </c>
      <c r="AZ2592" s="62" t="n">
        <f aca="false">AZ2653+AZ2689</f>
        <v>0</v>
      </c>
      <c r="BA2592" s="62" t="n">
        <f aca="false">BA2653+BA2689</f>
        <v>0</v>
      </c>
      <c r="BB2592" s="62" t="n">
        <f aca="false">BB2653+BB2689</f>
        <v>0</v>
      </c>
      <c r="BC2592" s="62" t="n">
        <f aca="false">BC2653+BC2689</f>
        <v>0</v>
      </c>
      <c r="BD2592" s="62" t="n">
        <f aca="false">BD2653+BD2689</f>
        <v>0</v>
      </c>
      <c r="BE2592" s="62" t="n">
        <f aca="false">BE2653+BE2689</f>
        <v>0</v>
      </c>
      <c r="BF2592" s="62" t="n">
        <f aca="false">BF2653+BF2689</f>
        <v>0</v>
      </c>
      <c r="BG2592" s="62" t="n">
        <f aca="false">BG2653+BG2689</f>
        <v>0</v>
      </c>
      <c r="BH2592" s="62" t="n">
        <f aca="false">BH2653+BH2689</f>
        <v>0</v>
      </c>
      <c r="BI2592" s="62" t="n">
        <f aca="false">BI2653+BI2689</f>
        <v>0</v>
      </c>
      <c r="BJ2592" s="62" t="n">
        <f aca="false">BJ2653+BJ2689</f>
        <v>0</v>
      </c>
      <c r="BK2592" s="62" t="n">
        <f aca="false">BK2653+BK2689</f>
        <v>0</v>
      </c>
      <c r="BL2592" s="62" t="n">
        <f aca="false">BL2653+BL2689</f>
        <v>0</v>
      </c>
      <c r="BM2592" s="62" t="n">
        <f aca="false">BM2653+BM2689</f>
        <v>0</v>
      </c>
      <c r="BN2592" s="62" t="n">
        <f aca="false">BN2653+BN2689</f>
        <v>0</v>
      </c>
      <c r="BO2592" s="62" t="n">
        <f aca="false">BO2653+BO2689</f>
        <v>0</v>
      </c>
      <c r="BP2592" s="62" t="n">
        <f aca="false">BP2653+BP2689</f>
        <v>0</v>
      </c>
      <c r="BQ2592" s="62" t="n">
        <f aca="false">BQ2653+BQ2689</f>
        <v>0</v>
      </c>
      <c r="BR2592" s="62" t="n">
        <f aca="false">BR2653+BR2689</f>
        <v>0</v>
      </c>
      <c r="BS2592" s="62" t="n">
        <f aca="false">BS2653+BS2689</f>
        <v>0</v>
      </c>
      <c r="BT2592" s="62" t="n">
        <f aca="false">BT2653+BT2689</f>
        <v>0</v>
      </c>
      <c r="BU2592" s="62" t="n">
        <f aca="false">BU2653+BU2689</f>
        <v>0</v>
      </c>
      <c r="BV2592" s="62" t="n">
        <f aca="false">BV2653+BV2689</f>
        <v>0</v>
      </c>
      <c r="BW2592" s="62" t="n">
        <f aca="false">BW2653+BW2689</f>
        <v>0</v>
      </c>
      <c r="BX2592" s="62" t="n">
        <f aca="false">BX2653+BX2689</f>
        <v>0</v>
      </c>
      <c r="BY2592" s="62" t="n">
        <f aca="false">BY2653+BY2689</f>
        <v>0</v>
      </c>
      <c r="BZ2592" s="62" t="n">
        <f aca="false">BZ2653+BZ2689</f>
        <v>0</v>
      </c>
      <c r="CA2592" s="62" t="n">
        <f aca="false">CA2653+CA2689</f>
        <v>0</v>
      </c>
      <c r="CB2592" s="62" t="n">
        <f aca="false">CB2653+CB2689</f>
        <v>0</v>
      </c>
      <c r="CC2592" s="62" t="n">
        <f aca="false">CC2653+CC2689</f>
        <v>0</v>
      </c>
      <c r="CD2592" s="62" t="n">
        <f aca="false">CD2653+CD2689</f>
        <v>0</v>
      </c>
    </row>
    <row r="2593" customFormat="false" ht="12.75" hidden="true" customHeight="false" outlineLevel="0" collapsed="false">
      <c r="A2593" s="12" t="s">
        <v>127</v>
      </c>
      <c r="B2593" s="12"/>
      <c r="C2593" s="95" t="s">
        <v>285</v>
      </c>
      <c r="D2593" s="95" t="s">
        <v>621</v>
      </c>
      <c r="E2593" s="95" t="s">
        <v>472</v>
      </c>
      <c r="F2593" s="95" t="s">
        <v>108</v>
      </c>
      <c r="G2593" s="95" t="s">
        <v>137</v>
      </c>
      <c r="H2593" s="97" t="n">
        <v>226</v>
      </c>
      <c r="I2593" s="62" t="n">
        <f aca="false">I2654+I2690</f>
        <v>0</v>
      </c>
      <c r="J2593" s="62" t="n">
        <f aca="false">J2654+J2690</f>
        <v>0</v>
      </c>
      <c r="K2593" s="62" t="n">
        <f aca="false">K2654+K2690</f>
        <v>0</v>
      </c>
      <c r="L2593" s="62" t="n">
        <f aca="false">L2654+L2690</f>
        <v>0</v>
      </c>
      <c r="M2593" s="62" t="n">
        <f aca="false">M2654+M2690</f>
        <v>0</v>
      </c>
      <c r="N2593" s="62" t="n">
        <f aca="false">N2654+N2690</f>
        <v>0</v>
      </c>
      <c r="O2593" s="62" t="n">
        <f aca="false">O2654+O2690</f>
        <v>0</v>
      </c>
      <c r="P2593" s="62" t="n">
        <f aca="false">P2654+P2690</f>
        <v>0</v>
      </c>
      <c r="Q2593" s="62" t="n">
        <f aca="false">Q2654+Q2690</f>
        <v>0</v>
      </c>
      <c r="R2593" s="62" t="n">
        <f aca="false">R2654+R2690</f>
        <v>0</v>
      </c>
      <c r="S2593" s="62" t="n">
        <f aca="false">S2654+S2690</f>
        <v>0</v>
      </c>
      <c r="T2593" s="62" t="n">
        <f aca="false">T2654+T2690</f>
        <v>0</v>
      </c>
      <c r="U2593" s="62" t="n">
        <f aca="false">U2654+U2690</f>
        <v>0</v>
      </c>
      <c r="V2593" s="62" t="n">
        <f aca="false">V2654+V2690</f>
        <v>0</v>
      </c>
      <c r="W2593" s="62" t="n">
        <f aca="false">W2654+W2690</f>
        <v>0</v>
      </c>
      <c r="X2593" s="62" t="n">
        <f aca="false">X2654+X2690</f>
        <v>0</v>
      </c>
      <c r="Y2593" s="62" t="n">
        <f aca="false">Y2654+Y2690</f>
        <v>0</v>
      </c>
      <c r="Z2593" s="62" t="n">
        <f aca="false">Z2654+Z2690</f>
        <v>0</v>
      </c>
      <c r="AA2593" s="62" t="n">
        <f aca="false">AA2654+AA2690</f>
        <v>0</v>
      </c>
      <c r="AB2593" s="62" t="n">
        <f aca="false">AB2654+AB2690</f>
        <v>0</v>
      </c>
      <c r="AC2593" s="62" t="n">
        <f aca="false">AC2654+AC2690</f>
        <v>0</v>
      </c>
      <c r="AD2593" s="62" t="n">
        <f aca="false">AD2654+AD2690</f>
        <v>0</v>
      </c>
      <c r="AE2593" s="62" t="n">
        <f aca="false">AE2654+AE2690</f>
        <v>0</v>
      </c>
      <c r="AF2593" s="62" t="n">
        <f aca="false">AF2654+AF2690</f>
        <v>0</v>
      </c>
      <c r="AG2593" s="62" t="n">
        <f aca="false">AG2654+AG2690</f>
        <v>0</v>
      </c>
      <c r="AH2593" s="62" t="n">
        <f aca="false">AH2654+AH2690</f>
        <v>0</v>
      </c>
      <c r="AI2593" s="62" t="n">
        <f aca="false">AI2654+AI2690</f>
        <v>0</v>
      </c>
      <c r="AJ2593" s="62" t="n">
        <f aca="false">AJ2654+AJ2690</f>
        <v>0</v>
      </c>
      <c r="AK2593" s="62" t="n">
        <f aca="false">AK2654+AK2690</f>
        <v>0</v>
      </c>
      <c r="AL2593" s="62" t="n">
        <f aca="false">AL2654+AL2690</f>
        <v>0</v>
      </c>
      <c r="AM2593" s="62" t="n">
        <f aca="false">AM2654+AM2690</f>
        <v>0</v>
      </c>
      <c r="AN2593" s="62" t="n">
        <f aca="false">AN2654+AN2690</f>
        <v>0</v>
      </c>
      <c r="AO2593" s="62" t="n">
        <f aca="false">AO2654+AO2690</f>
        <v>0</v>
      </c>
      <c r="AP2593" s="62" t="n">
        <f aca="false">AP2654+AP2690</f>
        <v>0</v>
      </c>
      <c r="AQ2593" s="62" t="n">
        <f aca="false">AQ2654+AQ2690</f>
        <v>0</v>
      </c>
      <c r="AR2593" s="62" t="n">
        <f aca="false">AR2654+AR2690</f>
        <v>0</v>
      </c>
      <c r="AS2593" s="62" t="n">
        <f aca="false">AS2654+AS2690</f>
        <v>0</v>
      </c>
      <c r="AT2593" s="62" t="n">
        <f aca="false">AT2654+AT2690</f>
        <v>0</v>
      </c>
      <c r="AU2593" s="62" t="n">
        <f aca="false">AU2654+AU2690</f>
        <v>0</v>
      </c>
      <c r="AV2593" s="62" t="n">
        <f aca="false">AV2654+AV2690</f>
        <v>0</v>
      </c>
      <c r="AW2593" s="62" t="n">
        <f aca="false">AW2654+AW2690</f>
        <v>0</v>
      </c>
      <c r="AX2593" s="62" t="n">
        <f aca="false">AX2654+AX2690</f>
        <v>0</v>
      </c>
      <c r="AY2593" s="62" t="n">
        <f aca="false">AY2654+AY2690</f>
        <v>0</v>
      </c>
      <c r="AZ2593" s="62" t="n">
        <f aca="false">AZ2654+AZ2690</f>
        <v>0</v>
      </c>
      <c r="BA2593" s="62" t="n">
        <f aca="false">BA2654+BA2690</f>
        <v>0</v>
      </c>
      <c r="BB2593" s="62" t="n">
        <f aca="false">BB2654+BB2690</f>
        <v>0</v>
      </c>
      <c r="BC2593" s="62" t="n">
        <f aca="false">BC2654+BC2690</f>
        <v>0</v>
      </c>
      <c r="BD2593" s="62" t="n">
        <f aca="false">BD2654+BD2690</f>
        <v>0</v>
      </c>
      <c r="BE2593" s="62" t="n">
        <f aca="false">BE2654+BE2690</f>
        <v>0</v>
      </c>
      <c r="BF2593" s="62" t="n">
        <f aca="false">BF2654+BF2690</f>
        <v>0</v>
      </c>
      <c r="BG2593" s="62" t="n">
        <f aca="false">BG2654+BG2690</f>
        <v>0</v>
      </c>
      <c r="BH2593" s="62" t="n">
        <f aca="false">BH2654+BH2690</f>
        <v>0</v>
      </c>
      <c r="BI2593" s="62" t="n">
        <f aca="false">BI2654+BI2690</f>
        <v>0</v>
      </c>
      <c r="BJ2593" s="62" t="n">
        <f aca="false">BJ2654+BJ2690</f>
        <v>0</v>
      </c>
      <c r="BK2593" s="62" t="n">
        <f aca="false">BK2654+BK2690</f>
        <v>0</v>
      </c>
      <c r="BL2593" s="62" t="n">
        <f aca="false">BL2654+BL2690</f>
        <v>0</v>
      </c>
      <c r="BM2593" s="62" t="n">
        <f aca="false">BM2654+BM2690</f>
        <v>0</v>
      </c>
      <c r="BN2593" s="62" t="n">
        <f aca="false">BN2654+BN2690</f>
        <v>0</v>
      </c>
      <c r="BO2593" s="62" t="n">
        <f aca="false">BO2654+BO2690</f>
        <v>0</v>
      </c>
      <c r="BP2593" s="62" t="n">
        <f aca="false">BP2654+BP2690</f>
        <v>0</v>
      </c>
      <c r="BQ2593" s="62" t="n">
        <f aca="false">BQ2654+BQ2690</f>
        <v>0</v>
      </c>
      <c r="BR2593" s="62" t="n">
        <f aca="false">BR2654+BR2690</f>
        <v>0</v>
      </c>
      <c r="BS2593" s="62" t="n">
        <f aca="false">BS2654+BS2690</f>
        <v>0</v>
      </c>
      <c r="BT2593" s="62" t="n">
        <f aca="false">BT2654+BT2690</f>
        <v>0</v>
      </c>
      <c r="BU2593" s="62" t="n">
        <f aca="false">BU2654+BU2690</f>
        <v>0</v>
      </c>
      <c r="BV2593" s="62" t="n">
        <f aca="false">BV2654+BV2690</f>
        <v>0</v>
      </c>
      <c r="BW2593" s="62" t="n">
        <f aca="false">BW2654+BW2690</f>
        <v>0</v>
      </c>
      <c r="BX2593" s="62" t="n">
        <f aca="false">BX2654+BX2690</f>
        <v>0</v>
      </c>
      <c r="BY2593" s="62" t="n">
        <f aca="false">BY2654+BY2690</f>
        <v>0</v>
      </c>
      <c r="BZ2593" s="62" t="n">
        <f aca="false">BZ2654+BZ2690</f>
        <v>0</v>
      </c>
      <c r="CA2593" s="62" t="n">
        <f aca="false">CA2654+CA2690</f>
        <v>0</v>
      </c>
      <c r="CB2593" s="62" t="n">
        <f aca="false">CB2654+CB2690</f>
        <v>0</v>
      </c>
      <c r="CC2593" s="62" t="n">
        <f aca="false">CC2654+CC2690</f>
        <v>0</v>
      </c>
      <c r="CD2593" s="62" t="n">
        <f aca="false">CD2654+CD2690</f>
        <v>0</v>
      </c>
    </row>
    <row r="2594" customFormat="false" ht="12.75" hidden="true" customHeight="false" outlineLevel="0" collapsed="false">
      <c r="A2594" s="12" t="s">
        <v>131</v>
      </c>
      <c r="B2594" s="12"/>
      <c r="C2594" s="95" t="s">
        <v>285</v>
      </c>
      <c r="D2594" s="95" t="s">
        <v>621</v>
      </c>
      <c r="E2594" s="95" t="s">
        <v>472</v>
      </c>
      <c r="F2594" s="95" t="s">
        <v>108</v>
      </c>
      <c r="G2594" s="95" t="s">
        <v>137</v>
      </c>
      <c r="H2594" s="97" t="n">
        <v>290</v>
      </c>
      <c r="I2594" s="62" t="n">
        <f aca="false">I2658+I2694</f>
        <v>0</v>
      </c>
      <c r="J2594" s="62" t="n">
        <f aca="false">J2658+J2694</f>
        <v>0</v>
      </c>
      <c r="K2594" s="62" t="n">
        <f aca="false">K2658+K2694</f>
        <v>0</v>
      </c>
      <c r="L2594" s="62" t="n">
        <f aca="false">L2658+L2694</f>
        <v>0</v>
      </c>
      <c r="M2594" s="62" t="n">
        <f aca="false">M2658+M2694</f>
        <v>0</v>
      </c>
      <c r="N2594" s="62" t="n">
        <f aca="false">N2658+N2694</f>
        <v>0</v>
      </c>
      <c r="O2594" s="62" t="n">
        <f aca="false">O2658+O2694</f>
        <v>0</v>
      </c>
      <c r="P2594" s="62" t="n">
        <f aca="false">P2658+P2694</f>
        <v>0</v>
      </c>
      <c r="Q2594" s="62" t="n">
        <f aca="false">Q2658+Q2694</f>
        <v>0</v>
      </c>
      <c r="R2594" s="62" t="n">
        <f aca="false">R2658+R2694</f>
        <v>0</v>
      </c>
      <c r="S2594" s="62" t="n">
        <f aca="false">S2658+S2694</f>
        <v>0</v>
      </c>
      <c r="T2594" s="62" t="n">
        <f aca="false">T2658+T2694</f>
        <v>0</v>
      </c>
      <c r="U2594" s="62" t="n">
        <f aca="false">U2658+U2694</f>
        <v>0</v>
      </c>
      <c r="V2594" s="62" t="n">
        <f aca="false">V2658+V2694</f>
        <v>0</v>
      </c>
      <c r="W2594" s="62" t="n">
        <f aca="false">W2658+W2694</f>
        <v>0</v>
      </c>
      <c r="X2594" s="62" t="n">
        <f aca="false">X2658+X2694</f>
        <v>0</v>
      </c>
      <c r="Y2594" s="62" t="n">
        <f aca="false">Y2658+Y2694</f>
        <v>0</v>
      </c>
      <c r="Z2594" s="62" t="n">
        <f aca="false">Z2658+Z2694</f>
        <v>0</v>
      </c>
      <c r="AA2594" s="62" t="n">
        <f aca="false">AA2658+AA2694</f>
        <v>0</v>
      </c>
      <c r="AB2594" s="62" t="n">
        <f aca="false">AB2658+AB2694</f>
        <v>0</v>
      </c>
      <c r="AC2594" s="62" t="n">
        <f aca="false">AC2658+AC2694</f>
        <v>0</v>
      </c>
      <c r="AD2594" s="62" t="n">
        <f aca="false">AD2658+AD2694</f>
        <v>0</v>
      </c>
      <c r="AE2594" s="62" t="n">
        <f aca="false">AE2658+AE2694</f>
        <v>0</v>
      </c>
      <c r="AF2594" s="62" t="n">
        <f aca="false">AF2658+AF2694</f>
        <v>0</v>
      </c>
      <c r="AG2594" s="62" t="n">
        <f aca="false">AG2658+AG2694</f>
        <v>0</v>
      </c>
      <c r="AH2594" s="62" t="n">
        <f aca="false">AH2658+AH2694</f>
        <v>0</v>
      </c>
      <c r="AI2594" s="62" t="n">
        <f aca="false">AI2658+AI2694</f>
        <v>0</v>
      </c>
      <c r="AJ2594" s="62" t="n">
        <f aca="false">AJ2658+AJ2694</f>
        <v>0</v>
      </c>
      <c r="AK2594" s="62" t="n">
        <f aca="false">AK2658+AK2694</f>
        <v>0</v>
      </c>
      <c r="AL2594" s="62" t="n">
        <f aca="false">AL2658+AL2694</f>
        <v>0</v>
      </c>
      <c r="AM2594" s="62" t="n">
        <f aca="false">AM2658+AM2694</f>
        <v>0</v>
      </c>
      <c r="AN2594" s="62" t="n">
        <f aca="false">AN2658+AN2694</f>
        <v>0</v>
      </c>
      <c r="AO2594" s="62" t="n">
        <f aca="false">AO2658+AO2694</f>
        <v>0</v>
      </c>
      <c r="AP2594" s="62" t="n">
        <f aca="false">AP2658+AP2694</f>
        <v>0</v>
      </c>
      <c r="AQ2594" s="62" t="n">
        <f aca="false">AQ2658+AQ2694</f>
        <v>0</v>
      </c>
      <c r="AR2594" s="62" t="n">
        <f aca="false">AR2658+AR2694</f>
        <v>0</v>
      </c>
      <c r="AS2594" s="62" t="n">
        <f aca="false">AS2658+AS2694</f>
        <v>0</v>
      </c>
      <c r="AT2594" s="62" t="n">
        <f aca="false">AT2658+AT2694</f>
        <v>0</v>
      </c>
      <c r="AU2594" s="62" t="n">
        <f aca="false">AU2658+AU2694</f>
        <v>0</v>
      </c>
      <c r="AV2594" s="62" t="n">
        <f aca="false">AV2658+AV2694</f>
        <v>0</v>
      </c>
      <c r="AW2594" s="62" t="n">
        <f aca="false">AW2658+AW2694</f>
        <v>0</v>
      </c>
      <c r="AX2594" s="62" t="n">
        <f aca="false">AX2658+AX2694</f>
        <v>0</v>
      </c>
      <c r="AY2594" s="62" t="n">
        <f aca="false">AY2658+AY2694</f>
        <v>0</v>
      </c>
      <c r="AZ2594" s="62" t="n">
        <f aca="false">AZ2658+AZ2694</f>
        <v>0</v>
      </c>
      <c r="BA2594" s="62" t="n">
        <f aca="false">BA2658+BA2694</f>
        <v>0</v>
      </c>
      <c r="BB2594" s="62" t="n">
        <f aca="false">BB2658+BB2694</f>
        <v>0</v>
      </c>
      <c r="BC2594" s="62" t="n">
        <f aca="false">BC2658+BC2694</f>
        <v>0</v>
      </c>
      <c r="BD2594" s="62" t="n">
        <f aca="false">BD2658+BD2694</f>
        <v>0</v>
      </c>
      <c r="BE2594" s="62" t="n">
        <f aca="false">BE2658+BE2694</f>
        <v>0</v>
      </c>
      <c r="BF2594" s="62" t="n">
        <f aca="false">BF2658+BF2694</f>
        <v>0</v>
      </c>
      <c r="BG2594" s="62" t="n">
        <f aca="false">BG2658+BG2694</f>
        <v>0</v>
      </c>
      <c r="BH2594" s="62" t="n">
        <f aca="false">BH2658+BH2694</f>
        <v>0</v>
      </c>
      <c r="BI2594" s="62" t="n">
        <f aca="false">BI2658+BI2694</f>
        <v>0</v>
      </c>
      <c r="BJ2594" s="62" t="n">
        <f aca="false">BJ2658+BJ2694</f>
        <v>0</v>
      </c>
      <c r="BK2594" s="62" t="n">
        <f aca="false">BK2658+BK2694</f>
        <v>0</v>
      </c>
      <c r="BL2594" s="62" t="n">
        <f aca="false">BL2658+BL2694</f>
        <v>0</v>
      </c>
      <c r="BM2594" s="62" t="n">
        <f aca="false">BM2658+BM2694</f>
        <v>0</v>
      </c>
      <c r="BN2594" s="62" t="n">
        <f aca="false">BN2658+BN2694</f>
        <v>0</v>
      </c>
      <c r="BO2594" s="62" t="n">
        <f aca="false">BO2658+BO2694</f>
        <v>0</v>
      </c>
      <c r="BP2594" s="62" t="n">
        <f aca="false">BP2658+BP2694</f>
        <v>0</v>
      </c>
      <c r="BQ2594" s="62" t="n">
        <f aca="false">BQ2658+BQ2694</f>
        <v>0</v>
      </c>
      <c r="BR2594" s="62" t="n">
        <f aca="false">BR2658+BR2694</f>
        <v>0</v>
      </c>
      <c r="BS2594" s="62" t="n">
        <f aca="false">BS2658+BS2694</f>
        <v>0</v>
      </c>
      <c r="BT2594" s="62" t="n">
        <f aca="false">BT2658+BT2694</f>
        <v>0</v>
      </c>
      <c r="BU2594" s="62" t="n">
        <f aca="false">BU2658+BU2694</f>
        <v>0</v>
      </c>
      <c r="BV2594" s="62" t="n">
        <f aca="false">BV2658+BV2694</f>
        <v>0</v>
      </c>
      <c r="BW2594" s="62" t="n">
        <f aca="false">BW2658+BW2694</f>
        <v>0</v>
      </c>
      <c r="BX2594" s="62" t="n">
        <f aca="false">BX2658+BX2694</f>
        <v>0</v>
      </c>
      <c r="BY2594" s="62" t="n">
        <f aca="false">BY2658+BY2694</f>
        <v>0</v>
      </c>
      <c r="BZ2594" s="62" t="n">
        <f aca="false">BZ2658+BZ2694</f>
        <v>0</v>
      </c>
      <c r="CA2594" s="62" t="n">
        <f aca="false">CA2658+CA2694</f>
        <v>0</v>
      </c>
      <c r="CB2594" s="62" t="n">
        <f aca="false">CB2658+CB2694</f>
        <v>0</v>
      </c>
      <c r="CC2594" s="62" t="n">
        <f aca="false">CC2658+CC2694</f>
        <v>0</v>
      </c>
      <c r="CD2594" s="62" t="n">
        <f aca="false">CD2658+CD2694</f>
        <v>0</v>
      </c>
    </row>
    <row r="2595" customFormat="false" ht="12.75" hidden="true" customHeight="false" outlineLevel="0" collapsed="false">
      <c r="A2595" s="12" t="s">
        <v>132</v>
      </c>
      <c r="B2595" s="12"/>
      <c r="C2595" s="95" t="s">
        <v>285</v>
      </c>
      <c r="D2595" s="95" t="s">
        <v>621</v>
      </c>
      <c r="E2595" s="95" t="s">
        <v>472</v>
      </c>
      <c r="F2595" s="95" t="s">
        <v>108</v>
      </c>
      <c r="G2595" s="95" t="s">
        <v>137</v>
      </c>
      <c r="H2595" s="97" t="n">
        <v>300</v>
      </c>
      <c r="I2595" s="62" t="n">
        <f aca="false">SUM(I2597:I2598)</f>
        <v>0</v>
      </c>
      <c r="J2595" s="62" t="n">
        <f aca="false">SUM(J2597:J2598)</f>
        <v>0</v>
      </c>
      <c r="K2595" s="62" t="n">
        <f aca="false">SUM(K2597:K2598)</f>
        <v>0</v>
      </c>
      <c r="L2595" s="62" t="n">
        <f aca="false">SUM(L2597:L2598)</f>
        <v>0</v>
      </c>
      <c r="M2595" s="62" t="n">
        <f aca="false">SUM(M2597:M2598)</f>
        <v>0</v>
      </c>
      <c r="N2595" s="62" t="n">
        <f aca="false">SUM(N2597:N2598)</f>
        <v>0</v>
      </c>
      <c r="O2595" s="62" t="n">
        <f aca="false">SUM(O2597:O2598)</f>
        <v>0</v>
      </c>
      <c r="P2595" s="62" t="n">
        <f aca="false">SUM(P2597:P2598)</f>
        <v>0</v>
      </c>
      <c r="Q2595" s="62" t="n">
        <f aca="false">SUM(Q2597:Q2598)</f>
        <v>0</v>
      </c>
      <c r="R2595" s="62" t="n">
        <f aca="false">SUM(R2597:R2598)</f>
        <v>0</v>
      </c>
      <c r="S2595" s="62" t="n">
        <f aca="false">SUM(S2597:S2598)</f>
        <v>0</v>
      </c>
      <c r="T2595" s="62" t="n">
        <f aca="false">SUM(T2597:T2598)</f>
        <v>0</v>
      </c>
      <c r="U2595" s="62" t="n">
        <f aca="false">SUM(U2597:U2598)</f>
        <v>0</v>
      </c>
      <c r="V2595" s="62" t="n">
        <f aca="false">SUM(V2597:V2598)</f>
        <v>0</v>
      </c>
      <c r="W2595" s="62" t="n">
        <f aca="false">SUM(W2597:W2598)</f>
        <v>0</v>
      </c>
      <c r="X2595" s="62" t="n">
        <f aca="false">SUM(X2597:X2598)</f>
        <v>0</v>
      </c>
      <c r="Y2595" s="62" t="n">
        <f aca="false">SUM(Y2597:Y2598)</f>
        <v>0</v>
      </c>
      <c r="Z2595" s="62" t="n">
        <f aca="false">SUM(Z2597:Z2598)</f>
        <v>0</v>
      </c>
      <c r="AA2595" s="62" t="n">
        <f aca="false">SUM(AA2597:AA2598)</f>
        <v>0</v>
      </c>
      <c r="AB2595" s="62" t="n">
        <f aca="false">SUM(AB2597:AB2598)</f>
        <v>0</v>
      </c>
      <c r="AC2595" s="62" t="n">
        <f aca="false">SUM(AC2597:AC2598)</f>
        <v>0</v>
      </c>
      <c r="AD2595" s="62" t="n">
        <f aca="false">SUM(AD2597:AD2598)</f>
        <v>0</v>
      </c>
      <c r="AE2595" s="62" t="n">
        <f aca="false">SUM(AE2597:AE2598)</f>
        <v>0</v>
      </c>
      <c r="AF2595" s="62" t="n">
        <f aca="false">SUM(AF2597:AF2598)</f>
        <v>0</v>
      </c>
      <c r="AG2595" s="62" t="n">
        <f aca="false">SUM(AG2597:AG2598)</f>
        <v>0</v>
      </c>
      <c r="AH2595" s="62" t="n">
        <f aca="false">SUM(AH2597:AH2598)</f>
        <v>0</v>
      </c>
      <c r="AI2595" s="62" t="n">
        <f aca="false">SUM(AI2597:AI2598)</f>
        <v>0</v>
      </c>
      <c r="AJ2595" s="62" t="n">
        <f aca="false">SUM(AJ2597:AJ2598)</f>
        <v>0</v>
      </c>
      <c r="AK2595" s="62" t="n">
        <f aca="false">SUM(AK2597:AK2598)</f>
        <v>0</v>
      </c>
      <c r="AL2595" s="62" t="n">
        <f aca="false">SUM(AL2597:AL2598)</f>
        <v>0</v>
      </c>
      <c r="AM2595" s="62" t="n">
        <f aca="false">SUM(AM2597:AM2598)</f>
        <v>0</v>
      </c>
      <c r="AN2595" s="62" t="n">
        <f aca="false">SUM(AN2597:AN2598)</f>
        <v>0</v>
      </c>
      <c r="AO2595" s="62" t="n">
        <f aca="false">SUM(AO2597:AO2598)</f>
        <v>0</v>
      </c>
      <c r="AP2595" s="62" t="n">
        <f aca="false">SUM(AP2597:AP2598)</f>
        <v>0</v>
      </c>
      <c r="AQ2595" s="62" t="n">
        <f aca="false">SUM(AQ2597:AQ2598)</f>
        <v>0</v>
      </c>
      <c r="AR2595" s="62" t="n">
        <f aca="false">SUM(AR2597:AR2598)</f>
        <v>0</v>
      </c>
      <c r="AS2595" s="62" t="n">
        <f aca="false">SUM(AS2597:AS2598)</f>
        <v>0</v>
      </c>
      <c r="AT2595" s="62" t="n">
        <f aca="false">SUM(AT2597:AT2598)</f>
        <v>0</v>
      </c>
      <c r="AU2595" s="62" t="n">
        <f aca="false">SUM(AU2597:AU2598)</f>
        <v>0</v>
      </c>
      <c r="AV2595" s="62" t="n">
        <f aca="false">SUM(AV2597:AV2598)</f>
        <v>0</v>
      </c>
      <c r="AW2595" s="62" t="n">
        <f aca="false">SUM(AW2597:AW2598)</f>
        <v>0</v>
      </c>
      <c r="AX2595" s="62" t="n">
        <f aca="false">SUM(AX2597:AX2598)</f>
        <v>0</v>
      </c>
      <c r="AY2595" s="62" t="n">
        <f aca="false">SUM(AY2597:AY2598)</f>
        <v>0</v>
      </c>
      <c r="AZ2595" s="62" t="n">
        <f aca="false">SUM(AZ2597:AZ2598)</f>
        <v>0</v>
      </c>
      <c r="BA2595" s="62" t="n">
        <f aca="false">SUM(BA2597:BA2598)</f>
        <v>0</v>
      </c>
      <c r="BB2595" s="62" t="n">
        <f aca="false">SUM(BB2597:BB2598)</f>
        <v>0</v>
      </c>
      <c r="BC2595" s="62" t="n">
        <f aca="false">SUM(BC2597:BC2598)</f>
        <v>0</v>
      </c>
      <c r="BD2595" s="62" t="n">
        <f aca="false">SUM(BD2597:BD2598)</f>
        <v>0</v>
      </c>
      <c r="BE2595" s="62" t="n">
        <f aca="false">SUM(BE2597:BE2598)</f>
        <v>0</v>
      </c>
      <c r="BF2595" s="62" t="n">
        <f aca="false">SUM(BF2597:BF2598)</f>
        <v>0</v>
      </c>
      <c r="BG2595" s="62" t="n">
        <f aca="false">SUM(BG2597:BG2598)</f>
        <v>0</v>
      </c>
      <c r="BH2595" s="62" t="n">
        <f aca="false">SUM(BH2597:BH2598)</f>
        <v>0</v>
      </c>
      <c r="BI2595" s="62" t="n">
        <f aca="false">SUM(BI2597:BI2598)</f>
        <v>0</v>
      </c>
      <c r="BJ2595" s="62" t="n">
        <f aca="false">SUM(BJ2597:BJ2598)</f>
        <v>0</v>
      </c>
      <c r="BK2595" s="62" t="n">
        <f aca="false">SUM(BK2597:BK2598)</f>
        <v>0</v>
      </c>
      <c r="BL2595" s="62" t="n">
        <f aca="false">SUM(BL2597:BL2598)</f>
        <v>0</v>
      </c>
      <c r="BM2595" s="62" t="n">
        <f aca="false">SUM(BM2597:BM2598)</f>
        <v>0</v>
      </c>
      <c r="BN2595" s="62" t="n">
        <f aca="false">SUM(BN2597:BN2598)</f>
        <v>0</v>
      </c>
      <c r="BO2595" s="62" t="n">
        <f aca="false">SUM(BO2597:BO2598)</f>
        <v>0</v>
      </c>
      <c r="BP2595" s="62" t="n">
        <f aca="false">SUM(BP2597:BP2598)</f>
        <v>0</v>
      </c>
      <c r="BQ2595" s="62" t="n">
        <f aca="false">SUM(BQ2597:BQ2598)</f>
        <v>0</v>
      </c>
      <c r="BR2595" s="62" t="n">
        <f aca="false">SUM(BR2597:BR2598)</f>
        <v>0</v>
      </c>
      <c r="BS2595" s="62" t="n">
        <f aca="false">SUM(BS2597:BS2598)</f>
        <v>0</v>
      </c>
      <c r="BT2595" s="62" t="n">
        <f aca="false">SUM(BT2597:BT2598)</f>
        <v>0</v>
      </c>
      <c r="BU2595" s="62" t="n">
        <f aca="false">SUM(BU2597:BU2598)</f>
        <v>0</v>
      </c>
      <c r="BV2595" s="62" t="n">
        <f aca="false">SUM(BV2597:BV2598)</f>
        <v>0</v>
      </c>
      <c r="BW2595" s="62" t="n">
        <f aca="false">SUM(BW2597:BW2598)</f>
        <v>0</v>
      </c>
      <c r="BX2595" s="62" t="n">
        <f aca="false">SUM(BX2597:BX2598)</f>
        <v>0</v>
      </c>
      <c r="BY2595" s="62" t="n">
        <f aca="false">SUM(BY2597:BY2598)</f>
        <v>0</v>
      </c>
      <c r="BZ2595" s="62" t="n">
        <f aca="false">SUM(BZ2597:BZ2598)</f>
        <v>0</v>
      </c>
      <c r="CA2595" s="62" t="n">
        <f aca="false">SUM(CA2597:CA2598)</f>
        <v>0</v>
      </c>
      <c r="CB2595" s="62" t="n">
        <f aca="false">SUM(CB2597:CB2598)</f>
        <v>0</v>
      </c>
      <c r="CC2595" s="62" t="n">
        <f aca="false">SUM(CC2597:CC2598)</f>
        <v>0</v>
      </c>
      <c r="CD2595" s="62" t="n">
        <f aca="false">SUM(CD2597:CD2598)</f>
        <v>0</v>
      </c>
    </row>
    <row r="2596" customFormat="false" ht="12.75" hidden="true" customHeight="false" outlineLevel="0" collapsed="false">
      <c r="A2596" s="12" t="s">
        <v>114</v>
      </c>
      <c r="B2596" s="12"/>
      <c r="C2596" s="95"/>
      <c r="D2596" s="95"/>
      <c r="E2596" s="95"/>
      <c r="F2596" s="95"/>
      <c r="G2596" s="95"/>
      <c r="H2596" s="97"/>
      <c r="I2596" s="62"/>
      <c r="J2596" s="62"/>
      <c r="K2596" s="62"/>
      <c r="L2596" s="62"/>
      <c r="M2596" s="62"/>
      <c r="N2596" s="62"/>
      <c r="O2596" s="62"/>
      <c r="P2596" s="62"/>
      <c r="Q2596" s="62"/>
      <c r="R2596" s="62"/>
      <c r="S2596" s="62"/>
      <c r="T2596" s="62"/>
      <c r="U2596" s="62"/>
      <c r="V2596" s="62"/>
      <c r="W2596" s="62"/>
      <c r="X2596" s="62"/>
      <c r="Y2596" s="62"/>
      <c r="Z2596" s="62"/>
      <c r="AA2596" s="62"/>
      <c r="AB2596" s="62"/>
      <c r="AC2596" s="62"/>
      <c r="AD2596" s="62"/>
      <c r="AE2596" s="62"/>
      <c r="AF2596" s="62"/>
      <c r="AG2596" s="62"/>
      <c r="AH2596" s="62"/>
      <c r="AI2596" s="62"/>
      <c r="AJ2596" s="62"/>
      <c r="AK2596" s="62"/>
      <c r="AL2596" s="62"/>
      <c r="AM2596" s="62"/>
      <c r="AN2596" s="62"/>
      <c r="AO2596" s="62"/>
      <c r="AP2596" s="62"/>
      <c r="AQ2596" s="62"/>
      <c r="AR2596" s="62"/>
      <c r="AS2596" s="62"/>
      <c r="AT2596" s="62"/>
      <c r="AU2596" s="62"/>
      <c r="AV2596" s="62"/>
      <c r="AW2596" s="62"/>
      <c r="AX2596" s="62"/>
      <c r="AY2596" s="62"/>
      <c r="AZ2596" s="62"/>
      <c r="BA2596" s="62"/>
      <c r="BB2596" s="62"/>
      <c r="BC2596" s="62"/>
      <c r="BD2596" s="62"/>
      <c r="BE2596" s="62"/>
      <c r="BF2596" s="62"/>
      <c r="BG2596" s="62"/>
      <c r="BH2596" s="62"/>
      <c r="BI2596" s="62"/>
      <c r="BJ2596" s="62"/>
      <c r="BK2596" s="62"/>
      <c r="BL2596" s="62"/>
      <c r="BM2596" s="62"/>
      <c r="BN2596" s="62"/>
      <c r="BO2596" s="62"/>
      <c r="BP2596" s="62"/>
      <c r="BQ2596" s="62"/>
      <c r="BR2596" s="62"/>
      <c r="BS2596" s="62"/>
      <c r="BT2596" s="62"/>
      <c r="BU2596" s="62"/>
      <c r="BV2596" s="62"/>
      <c r="BW2596" s="62"/>
      <c r="BX2596" s="62"/>
      <c r="BY2596" s="62"/>
      <c r="BZ2596" s="62"/>
      <c r="CA2596" s="62"/>
      <c r="CB2596" s="62"/>
      <c r="CC2596" s="62"/>
      <c r="CD2596" s="62"/>
    </row>
    <row r="2597" customFormat="false" ht="12.75" hidden="true" customHeight="false" outlineLevel="0" collapsed="false">
      <c r="A2597" s="75" t="s">
        <v>133</v>
      </c>
      <c r="B2597" s="75"/>
      <c r="C2597" s="76" t="s">
        <v>285</v>
      </c>
      <c r="D2597" s="76" t="s">
        <v>621</v>
      </c>
      <c r="E2597" s="76" t="s">
        <v>472</v>
      </c>
      <c r="F2597" s="76" t="s">
        <v>108</v>
      </c>
      <c r="G2597" s="76" t="s">
        <v>137</v>
      </c>
      <c r="H2597" s="77" t="n">
        <v>310</v>
      </c>
      <c r="I2597" s="62" t="n">
        <f aca="false">I2661+I2697</f>
        <v>0</v>
      </c>
      <c r="J2597" s="62" t="n">
        <f aca="false">J2661+J2697</f>
        <v>0</v>
      </c>
      <c r="K2597" s="62" t="n">
        <f aca="false">K2661+K2697</f>
        <v>0</v>
      </c>
      <c r="L2597" s="62" t="n">
        <f aca="false">L2661+L2697</f>
        <v>0</v>
      </c>
      <c r="M2597" s="62" t="n">
        <f aca="false">M2661+M2697</f>
        <v>0</v>
      </c>
      <c r="N2597" s="62" t="n">
        <f aca="false">N2661+N2697</f>
        <v>0</v>
      </c>
      <c r="O2597" s="62" t="n">
        <f aca="false">O2661+O2697</f>
        <v>0</v>
      </c>
      <c r="P2597" s="62" t="n">
        <f aca="false">P2661+P2697</f>
        <v>0</v>
      </c>
      <c r="Q2597" s="62" t="n">
        <f aca="false">Q2661+Q2697</f>
        <v>0</v>
      </c>
      <c r="R2597" s="62" t="n">
        <f aca="false">R2661+R2697</f>
        <v>0</v>
      </c>
      <c r="S2597" s="62" t="n">
        <f aca="false">S2661+S2697</f>
        <v>0</v>
      </c>
      <c r="T2597" s="62" t="n">
        <f aca="false">T2661+T2697</f>
        <v>0</v>
      </c>
      <c r="U2597" s="62" t="n">
        <f aca="false">U2661+U2697</f>
        <v>0</v>
      </c>
      <c r="V2597" s="62" t="n">
        <f aca="false">V2661+V2697</f>
        <v>0</v>
      </c>
      <c r="W2597" s="62" t="n">
        <f aca="false">W2661+W2697</f>
        <v>0</v>
      </c>
      <c r="X2597" s="62" t="n">
        <f aca="false">X2661+X2697</f>
        <v>0</v>
      </c>
      <c r="Y2597" s="62" t="n">
        <f aca="false">Y2661+Y2697</f>
        <v>0</v>
      </c>
      <c r="Z2597" s="62" t="n">
        <f aca="false">Z2661+Z2697</f>
        <v>0</v>
      </c>
      <c r="AA2597" s="62" t="n">
        <f aca="false">AA2661+AA2697</f>
        <v>0</v>
      </c>
      <c r="AB2597" s="62" t="n">
        <f aca="false">AB2661+AB2697</f>
        <v>0</v>
      </c>
      <c r="AC2597" s="62" t="n">
        <f aca="false">AC2661+AC2697</f>
        <v>0</v>
      </c>
      <c r="AD2597" s="62" t="n">
        <f aca="false">AD2661+AD2697</f>
        <v>0</v>
      </c>
      <c r="AE2597" s="62" t="n">
        <f aca="false">AE2661+AE2697</f>
        <v>0</v>
      </c>
      <c r="AF2597" s="62" t="n">
        <f aca="false">AF2661+AF2697</f>
        <v>0</v>
      </c>
      <c r="AG2597" s="62" t="n">
        <f aca="false">AG2661+AG2697</f>
        <v>0</v>
      </c>
      <c r="AH2597" s="62" t="n">
        <f aca="false">AH2661+AH2697</f>
        <v>0</v>
      </c>
      <c r="AI2597" s="62" t="n">
        <f aca="false">AI2661+AI2697</f>
        <v>0</v>
      </c>
      <c r="AJ2597" s="62" t="n">
        <f aca="false">AJ2661+AJ2697</f>
        <v>0</v>
      </c>
      <c r="AK2597" s="62" t="n">
        <f aca="false">AK2661+AK2697</f>
        <v>0</v>
      </c>
      <c r="AL2597" s="62" t="n">
        <f aca="false">AL2661+AL2697</f>
        <v>0</v>
      </c>
      <c r="AM2597" s="62" t="n">
        <f aca="false">AM2661+AM2697</f>
        <v>0</v>
      </c>
      <c r="AN2597" s="62" t="n">
        <f aca="false">AN2661+AN2697</f>
        <v>0</v>
      </c>
      <c r="AO2597" s="62" t="n">
        <f aca="false">AO2661+AO2697</f>
        <v>0</v>
      </c>
      <c r="AP2597" s="62" t="n">
        <f aca="false">AP2661+AP2697</f>
        <v>0</v>
      </c>
      <c r="AQ2597" s="62" t="n">
        <f aca="false">AQ2661+AQ2697</f>
        <v>0</v>
      </c>
      <c r="AR2597" s="62" t="n">
        <f aca="false">AR2661+AR2697</f>
        <v>0</v>
      </c>
      <c r="AS2597" s="62" t="n">
        <f aca="false">AS2661+AS2697</f>
        <v>0</v>
      </c>
      <c r="AT2597" s="62" t="n">
        <f aca="false">AT2661+AT2697</f>
        <v>0</v>
      </c>
      <c r="AU2597" s="62" t="n">
        <f aca="false">AU2661+AU2697</f>
        <v>0</v>
      </c>
      <c r="AV2597" s="62" t="n">
        <f aca="false">AV2661+AV2697</f>
        <v>0</v>
      </c>
      <c r="AW2597" s="62" t="n">
        <f aca="false">AW2661+AW2697</f>
        <v>0</v>
      </c>
      <c r="AX2597" s="62" t="n">
        <f aca="false">AX2661+AX2697</f>
        <v>0</v>
      </c>
      <c r="AY2597" s="62" t="n">
        <f aca="false">AY2661+AY2697</f>
        <v>0</v>
      </c>
      <c r="AZ2597" s="62" t="n">
        <f aca="false">AZ2661+AZ2697</f>
        <v>0</v>
      </c>
      <c r="BA2597" s="62" t="n">
        <f aca="false">BA2661+BA2697</f>
        <v>0</v>
      </c>
      <c r="BB2597" s="62" t="n">
        <f aca="false">BB2661+BB2697</f>
        <v>0</v>
      </c>
      <c r="BC2597" s="62" t="n">
        <f aca="false">BC2661+BC2697</f>
        <v>0</v>
      </c>
      <c r="BD2597" s="62" t="n">
        <f aca="false">BD2661+BD2697</f>
        <v>0</v>
      </c>
      <c r="BE2597" s="62" t="n">
        <f aca="false">BE2661+BE2697</f>
        <v>0</v>
      </c>
      <c r="BF2597" s="62" t="n">
        <f aca="false">BF2661+BF2697</f>
        <v>0</v>
      </c>
      <c r="BG2597" s="62" t="n">
        <f aca="false">BG2661+BG2697</f>
        <v>0</v>
      </c>
      <c r="BH2597" s="62" t="n">
        <f aca="false">BH2661+BH2697</f>
        <v>0</v>
      </c>
      <c r="BI2597" s="62" t="n">
        <f aca="false">BI2661+BI2697</f>
        <v>0</v>
      </c>
      <c r="BJ2597" s="62" t="n">
        <f aca="false">BJ2661+BJ2697</f>
        <v>0</v>
      </c>
      <c r="BK2597" s="62" t="n">
        <f aca="false">BK2661+BK2697</f>
        <v>0</v>
      </c>
      <c r="BL2597" s="62" t="n">
        <f aca="false">BL2661+BL2697</f>
        <v>0</v>
      </c>
      <c r="BM2597" s="62" t="n">
        <f aca="false">BM2661+BM2697</f>
        <v>0</v>
      </c>
      <c r="BN2597" s="62" t="n">
        <f aca="false">BN2661+BN2697</f>
        <v>0</v>
      </c>
      <c r="BO2597" s="62" t="n">
        <f aca="false">BO2661+BO2697</f>
        <v>0</v>
      </c>
      <c r="BP2597" s="62" t="n">
        <f aca="false">BP2661+BP2697</f>
        <v>0</v>
      </c>
      <c r="BQ2597" s="62" t="n">
        <f aca="false">BQ2661+BQ2697</f>
        <v>0</v>
      </c>
      <c r="BR2597" s="62" t="n">
        <f aca="false">BR2661+BR2697</f>
        <v>0</v>
      </c>
      <c r="BS2597" s="62" t="n">
        <f aca="false">BS2661+BS2697</f>
        <v>0</v>
      </c>
      <c r="BT2597" s="62" t="n">
        <f aca="false">BT2661+BT2697</f>
        <v>0</v>
      </c>
      <c r="BU2597" s="62" t="n">
        <f aca="false">BU2661+BU2697</f>
        <v>0</v>
      </c>
      <c r="BV2597" s="62" t="n">
        <f aca="false">BV2661+BV2697</f>
        <v>0</v>
      </c>
      <c r="BW2597" s="62" t="n">
        <f aca="false">BW2661+BW2697</f>
        <v>0</v>
      </c>
      <c r="BX2597" s="62" t="n">
        <f aca="false">BX2661+BX2697</f>
        <v>0</v>
      </c>
      <c r="BY2597" s="62" t="n">
        <f aca="false">BY2661+BY2697</f>
        <v>0</v>
      </c>
      <c r="BZ2597" s="62" t="n">
        <f aca="false">BZ2661+BZ2697</f>
        <v>0</v>
      </c>
      <c r="CA2597" s="62" t="n">
        <f aca="false">CA2661+CA2697</f>
        <v>0</v>
      </c>
      <c r="CB2597" s="62" t="n">
        <f aca="false">CB2661+CB2697</f>
        <v>0</v>
      </c>
      <c r="CC2597" s="62" t="n">
        <f aca="false">CC2661+CC2697</f>
        <v>0</v>
      </c>
      <c r="CD2597" s="62" t="n">
        <f aca="false">CD2661+CD2697</f>
        <v>0</v>
      </c>
    </row>
    <row r="2598" customFormat="false" ht="12.75" hidden="true" customHeight="false" outlineLevel="0" collapsed="false">
      <c r="A2598" s="75" t="s">
        <v>134</v>
      </c>
      <c r="B2598" s="75"/>
      <c r="C2598" s="76" t="s">
        <v>285</v>
      </c>
      <c r="D2598" s="76" t="s">
        <v>621</v>
      </c>
      <c r="E2598" s="76" t="s">
        <v>472</v>
      </c>
      <c r="F2598" s="76" t="s">
        <v>108</v>
      </c>
      <c r="G2598" s="76" t="s">
        <v>137</v>
      </c>
      <c r="H2598" s="77" t="n">
        <v>340</v>
      </c>
      <c r="I2598" s="62" t="n">
        <f aca="false">I2662+I2698</f>
        <v>0</v>
      </c>
      <c r="J2598" s="62" t="n">
        <f aca="false">J2662+J2698</f>
        <v>0</v>
      </c>
      <c r="K2598" s="62" t="n">
        <f aca="false">K2662+K2698</f>
        <v>0</v>
      </c>
      <c r="L2598" s="62" t="n">
        <f aca="false">L2662+L2698</f>
        <v>0</v>
      </c>
      <c r="M2598" s="62" t="n">
        <f aca="false">M2662+M2698</f>
        <v>0</v>
      </c>
      <c r="N2598" s="62" t="n">
        <f aca="false">N2662+N2698</f>
        <v>0</v>
      </c>
      <c r="O2598" s="62" t="n">
        <f aca="false">O2662+O2698</f>
        <v>0</v>
      </c>
      <c r="P2598" s="62" t="n">
        <f aca="false">P2662+P2698</f>
        <v>0</v>
      </c>
      <c r="Q2598" s="62" t="n">
        <f aca="false">Q2662+Q2698</f>
        <v>0</v>
      </c>
      <c r="R2598" s="62" t="n">
        <f aca="false">R2662+R2698</f>
        <v>0</v>
      </c>
      <c r="S2598" s="62" t="n">
        <f aca="false">S2662+S2698</f>
        <v>0</v>
      </c>
      <c r="T2598" s="62" t="n">
        <f aca="false">T2662+T2698</f>
        <v>0</v>
      </c>
      <c r="U2598" s="62" t="n">
        <f aca="false">U2662+U2698</f>
        <v>0</v>
      </c>
      <c r="V2598" s="62" t="n">
        <f aca="false">V2662+V2698</f>
        <v>0</v>
      </c>
      <c r="W2598" s="62" t="n">
        <f aca="false">W2662+W2698</f>
        <v>0</v>
      </c>
      <c r="X2598" s="62" t="n">
        <f aca="false">X2662+X2698</f>
        <v>0</v>
      </c>
      <c r="Y2598" s="62" t="n">
        <f aca="false">Y2662+Y2698</f>
        <v>0</v>
      </c>
      <c r="Z2598" s="62" t="n">
        <f aca="false">Z2662+Z2698</f>
        <v>0</v>
      </c>
      <c r="AA2598" s="62" t="n">
        <f aca="false">AA2662+AA2698</f>
        <v>0</v>
      </c>
      <c r="AB2598" s="62" t="n">
        <f aca="false">AB2662+AB2698</f>
        <v>0</v>
      </c>
      <c r="AC2598" s="62" t="n">
        <f aca="false">AC2662+AC2698</f>
        <v>0</v>
      </c>
      <c r="AD2598" s="62" t="n">
        <f aca="false">AD2662+AD2698</f>
        <v>0</v>
      </c>
      <c r="AE2598" s="62" t="n">
        <f aca="false">AE2662+AE2698</f>
        <v>0</v>
      </c>
      <c r="AF2598" s="62" t="n">
        <f aca="false">AF2662+AF2698</f>
        <v>0</v>
      </c>
      <c r="AG2598" s="62" t="n">
        <f aca="false">AG2662+AG2698</f>
        <v>0</v>
      </c>
      <c r="AH2598" s="62" t="n">
        <f aca="false">AH2662+AH2698</f>
        <v>0</v>
      </c>
      <c r="AI2598" s="62" t="n">
        <f aca="false">AI2662+AI2698</f>
        <v>0</v>
      </c>
      <c r="AJ2598" s="62" t="n">
        <f aca="false">AJ2662+AJ2698</f>
        <v>0</v>
      </c>
      <c r="AK2598" s="62" t="n">
        <f aca="false">AK2662+AK2698</f>
        <v>0</v>
      </c>
      <c r="AL2598" s="62" t="n">
        <f aca="false">AL2662+AL2698</f>
        <v>0</v>
      </c>
      <c r="AM2598" s="62" t="n">
        <f aca="false">AM2662+AM2698</f>
        <v>0</v>
      </c>
      <c r="AN2598" s="62" t="n">
        <f aca="false">AN2662+AN2698</f>
        <v>0</v>
      </c>
      <c r="AO2598" s="62" t="n">
        <f aca="false">AO2662+AO2698</f>
        <v>0</v>
      </c>
      <c r="AP2598" s="62" t="n">
        <f aca="false">AP2662+AP2698</f>
        <v>0</v>
      </c>
      <c r="AQ2598" s="62" t="n">
        <f aca="false">AQ2662+AQ2698</f>
        <v>0</v>
      </c>
      <c r="AR2598" s="62" t="n">
        <f aca="false">AR2662+AR2698</f>
        <v>0</v>
      </c>
      <c r="AS2598" s="62" t="n">
        <f aca="false">AS2662+AS2698</f>
        <v>0</v>
      </c>
      <c r="AT2598" s="62" t="n">
        <f aca="false">AT2662+AT2698</f>
        <v>0</v>
      </c>
      <c r="AU2598" s="62" t="n">
        <f aca="false">AU2662+AU2698</f>
        <v>0</v>
      </c>
      <c r="AV2598" s="62" t="n">
        <f aca="false">AV2662+AV2698</f>
        <v>0</v>
      </c>
      <c r="AW2598" s="62" t="n">
        <f aca="false">AW2662+AW2698</f>
        <v>0</v>
      </c>
      <c r="AX2598" s="62" t="n">
        <f aca="false">AX2662+AX2698</f>
        <v>0</v>
      </c>
      <c r="AY2598" s="62" t="n">
        <f aca="false">AY2662+AY2698</f>
        <v>0</v>
      </c>
      <c r="AZ2598" s="62" t="n">
        <f aca="false">AZ2662+AZ2698</f>
        <v>0</v>
      </c>
      <c r="BA2598" s="62" t="n">
        <f aca="false">BA2662+BA2698</f>
        <v>0</v>
      </c>
      <c r="BB2598" s="62" t="n">
        <f aca="false">BB2662+BB2698</f>
        <v>0</v>
      </c>
      <c r="BC2598" s="62" t="n">
        <f aca="false">BC2662+BC2698</f>
        <v>0</v>
      </c>
      <c r="BD2598" s="62" t="n">
        <f aca="false">BD2662+BD2698</f>
        <v>0</v>
      </c>
      <c r="BE2598" s="62" t="n">
        <f aca="false">BE2662+BE2698</f>
        <v>0</v>
      </c>
      <c r="BF2598" s="62" t="n">
        <f aca="false">BF2662+BF2698</f>
        <v>0</v>
      </c>
      <c r="BG2598" s="62" t="n">
        <f aca="false">BG2662+BG2698</f>
        <v>0</v>
      </c>
      <c r="BH2598" s="62" t="n">
        <f aca="false">BH2662+BH2698</f>
        <v>0</v>
      </c>
      <c r="BI2598" s="62" t="n">
        <f aca="false">BI2662+BI2698</f>
        <v>0</v>
      </c>
      <c r="BJ2598" s="62" t="n">
        <f aca="false">BJ2662+BJ2698</f>
        <v>0</v>
      </c>
      <c r="BK2598" s="62" t="n">
        <f aca="false">BK2662+BK2698</f>
        <v>0</v>
      </c>
      <c r="BL2598" s="62" t="n">
        <f aca="false">BL2662+BL2698</f>
        <v>0</v>
      </c>
      <c r="BM2598" s="62" t="n">
        <f aca="false">BM2662+BM2698</f>
        <v>0</v>
      </c>
      <c r="BN2598" s="62" t="n">
        <f aca="false">BN2662+BN2698</f>
        <v>0</v>
      </c>
      <c r="BO2598" s="62" t="n">
        <f aca="false">BO2662+BO2698</f>
        <v>0</v>
      </c>
      <c r="BP2598" s="62" t="n">
        <f aca="false">BP2662+BP2698</f>
        <v>0</v>
      </c>
      <c r="BQ2598" s="62" t="n">
        <f aca="false">BQ2662+BQ2698</f>
        <v>0</v>
      </c>
      <c r="BR2598" s="62" t="n">
        <f aca="false">BR2662+BR2698</f>
        <v>0</v>
      </c>
      <c r="BS2598" s="62" t="n">
        <f aca="false">BS2662+BS2698</f>
        <v>0</v>
      </c>
      <c r="BT2598" s="62" t="n">
        <f aca="false">BT2662+BT2698</f>
        <v>0</v>
      </c>
      <c r="BU2598" s="62" t="n">
        <f aca="false">BU2662+BU2698</f>
        <v>0</v>
      </c>
      <c r="BV2598" s="62" t="n">
        <f aca="false">BV2662+BV2698</f>
        <v>0</v>
      </c>
      <c r="BW2598" s="62" t="n">
        <f aca="false">BW2662+BW2698</f>
        <v>0</v>
      </c>
      <c r="BX2598" s="62" t="n">
        <f aca="false">BX2662+BX2698</f>
        <v>0</v>
      </c>
      <c r="BY2598" s="62" t="n">
        <f aca="false">BY2662+BY2698</f>
        <v>0</v>
      </c>
      <c r="BZ2598" s="62" t="n">
        <f aca="false">BZ2662+BZ2698</f>
        <v>0</v>
      </c>
      <c r="CA2598" s="62" t="n">
        <f aca="false">CA2662+CA2698</f>
        <v>0</v>
      </c>
      <c r="CB2598" s="62" t="n">
        <f aca="false">CB2662+CB2698</f>
        <v>0</v>
      </c>
      <c r="CC2598" s="62" t="n">
        <f aca="false">CC2662+CC2698</f>
        <v>0</v>
      </c>
      <c r="CD2598" s="62" t="n">
        <f aca="false">CD2662+CD2698</f>
        <v>0</v>
      </c>
    </row>
    <row r="2599" customFormat="false" ht="12.75" hidden="true" customHeight="false" outlineLevel="0" collapsed="false">
      <c r="A2599" s="80"/>
      <c r="B2599" s="80"/>
      <c r="C2599" s="150"/>
      <c r="D2599" s="150"/>
      <c r="E2599" s="150"/>
      <c r="F2599" s="150"/>
      <c r="G2599" s="150"/>
      <c r="H2599" s="77"/>
      <c r="I2599" s="62"/>
      <c r="J2599" s="62"/>
      <c r="K2599" s="62"/>
      <c r="L2599" s="62"/>
      <c r="M2599" s="62"/>
      <c r="N2599" s="62"/>
      <c r="O2599" s="62"/>
      <c r="P2599" s="62"/>
      <c r="Q2599" s="62"/>
      <c r="R2599" s="62"/>
      <c r="S2599" s="62"/>
      <c r="T2599" s="62"/>
      <c r="U2599" s="62"/>
      <c r="V2599" s="62"/>
      <c r="W2599" s="62"/>
      <c r="X2599" s="62"/>
      <c r="Y2599" s="62"/>
      <c r="Z2599" s="62"/>
      <c r="AA2599" s="62"/>
      <c r="AB2599" s="62"/>
      <c r="AC2599" s="62"/>
      <c r="AD2599" s="62"/>
      <c r="AE2599" s="62"/>
      <c r="AF2599" s="62"/>
      <c r="AG2599" s="62"/>
      <c r="AH2599" s="62"/>
      <c r="AI2599" s="62"/>
      <c r="AJ2599" s="62"/>
      <c r="AK2599" s="62"/>
      <c r="AL2599" s="62"/>
      <c r="AM2599" s="62"/>
      <c r="AN2599" s="62"/>
      <c r="AO2599" s="62"/>
      <c r="AP2599" s="62"/>
      <c r="AQ2599" s="62"/>
      <c r="AR2599" s="62"/>
      <c r="AS2599" s="62"/>
      <c r="AT2599" s="62"/>
      <c r="AU2599" s="62"/>
      <c r="AV2599" s="62"/>
      <c r="AW2599" s="62"/>
      <c r="AX2599" s="62"/>
      <c r="AY2599" s="62"/>
      <c r="AZ2599" s="62"/>
      <c r="BA2599" s="62"/>
      <c r="BB2599" s="62"/>
      <c r="BC2599" s="62"/>
      <c r="BD2599" s="62"/>
      <c r="BE2599" s="62"/>
      <c r="BF2599" s="62"/>
      <c r="BG2599" s="62"/>
      <c r="BH2599" s="62"/>
      <c r="BI2599" s="62"/>
      <c r="BJ2599" s="62"/>
      <c r="BK2599" s="62"/>
      <c r="BL2599" s="62"/>
      <c r="BM2599" s="62"/>
      <c r="BN2599" s="62"/>
      <c r="BO2599" s="62"/>
      <c r="BP2599" s="62"/>
      <c r="BQ2599" s="62"/>
      <c r="BR2599" s="62"/>
      <c r="BS2599" s="62"/>
      <c r="BT2599" s="62"/>
      <c r="BU2599" s="62"/>
      <c r="BV2599" s="62"/>
      <c r="BW2599" s="62"/>
      <c r="BX2599" s="62"/>
      <c r="BY2599" s="62"/>
      <c r="BZ2599" s="62"/>
      <c r="CA2599" s="62"/>
      <c r="CB2599" s="62"/>
      <c r="CC2599" s="62"/>
      <c r="CD2599" s="62"/>
    </row>
    <row r="2600" customFormat="false" ht="12.75" hidden="true" customHeight="false" outlineLevel="0" collapsed="false">
      <c r="A2600" s="70" t="s">
        <v>286</v>
      </c>
      <c r="B2600" s="70"/>
      <c r="C2600" s="71" t="s">
        <v>285</v>
      </c>
      <c r="D2600" s="71" t="s">
        <v>287</v>
      </c>
      <c r="E2600" s="71" t="s">
        <v>108</v>
      </c>
      <c r="F2600" s="71" t="s">
        <v>108</v>
      </c>
      <c r="G2600" s="71"/>
      <c r="H2600" s="77"/>
      <c r="I2600" s="73" t="n">
        <f aca="false">I2601</f>
        <v>0</v>
      </c>
      <c r="J2600" s="73" t="n">
        <f aca="false">J2601</f>
        <v>0</v>
      </c>
      <c r="K2600" s="73" t="n">
        <f aca="false">K2601</f>
        <v>0</v>
      </c>
      <c r="L2600" s="73" t="n">
        <f aca="false">L2601</f>
        <v>0</v>
      </c>
      <c r="M2600" s="73" t="n">
        <f aca="false">M2601</f>
        <v>0</v>
      </c>
      <c r="N2600" s="73" t="n">
        <f aca="false">N2601</f>
        <v>0</v>
      </c>
      <c r="O2600" s="73" t="n">
        <f aca="false">O2601</f>
        <v>0</v>
      </c>
      <c r="P2600" s="73" t="n">
        <f aca="false">P2601</f>
        <v>0</v>
      </c>
      <c r="Q2600" s="73" t="n">
        <f aca="false">Q2601</f>
        <v>0</v>
      </c>
      <c r="R2600" s="73" t="n">
        <f aca="false">R2601</f>
        <v>0</v>
      </c>
      <c r="S2600" s="73" t="n">
        <f aca="false">S2601</f>
        <v>0</v>
      </c>
      <c r="T2600" s="73" t="n">
        <f aca="false">T2601</f>
        <v>0</v>
      </c>
      <c r="U2600" s="73" t="n">
        <f aca="false">U2601</f>
        <v>0</v>
      </c>
      <c r="V2600" s="73" t="n">
        <f aca="false">V2601</f>
        <v>0</v>
      </c>
      <c r="W2600" s="73" t="n">
        <f aca="false">W2601</f>
        <v>0</v>
      </c>
      <c r="X2600" s="73" t="n">
        <f aca="false">X2601</f>
        <v>0</v>
      </c>
      <c r="Y2600" s="73" t="n">
        <f aca="false">Y2601</f>
        <v>0</v>
      </c>
      <c r="Z2600" s="73" t="n">
        <f aca="false">Z2601</f>
        <v>0</v>
      </c>
      <c r="AA2600" s="73" t="n">
        <f aca="false">AA2601</f>
        <v>0</v>
      </c>
      <c r="AB2600" s="73" t="n">
        <f aca="false">AB2601</f>
        <v>0</v>
      </c>
      <c r="AC2600" s="73" t="n">
        <f aca="false">AC2601</f>
        <v>0</v>
      </c>
      <c r="AD2600" s="73" t="n">
        <f aca="false">AD2601</f>
        <v>0</v>
      </c>
      <c r="AE2600" s="73" t="n">
        <f aca="false">AE2601</f>
        <v>0</v>
      </c>
      <c r="AF2600" s="73" t="n">
        <f aca="false">AF2601</f>
        <v>0</v>
      </c>
      <c r="AG2600" s="73" t="n">
        <f aca="false">AG2601</f>
        <v>0</v>
      </c>
      <c r="AH2600" s="73" t="n">
        <f aca="false">AH2601</f>
        <v>0</v>
      </c>
      <c r="AI2600" s="73" t="n">
        <f aca="false">AI2601</f>
        <v>0</v>
      </c>
      <c r="AJ2600" s="73" t="n">
        <f aca="false">AJ2601</f>
        <v>0</v>
      </c>
      <c r="AK2600" s="73" t="n">
        <f aca="false">AK2601</f>
        <v>0</v>
      </c>
      <c r="AL2600" s="73" t="n">
        <f aca="false">AL2601</f>
        <v>0</v>
      </c>
      <c r="AM2600" s="73" t="n">
        <f aca="false">AM2601</f>
        <v>0</v>
      </c>
      <c r="AN2600" s="73" t="n">
        <f aca="false">AN2601</f>
        <v>0</v>
      </c>
      <c r="AO2600" s="73" t="n">
        <f aca="false">AO2601</f>
        <v>0</v>
      </c>
      <c r="AP2600" s="73" t="n">
        <f aca="false">AP2601</f>
        <v>0</v>
      </c>
      <c r="AQ2600" s="73" t="n">
        <f aca="false">AQ2601</f>
        <v>0</v>
      </c>
      <c r="AR2600" s="73" t="n">
        <f aca="false">AR2601</f>
        <v>0</v>
      </c>
      <c r="AS2600" s="73" t="n">
        <f aca="false">AS2601</f>
        <v>0</v>
      </c>
      <c r="AT2600" s="73" t="n">
        <f aca="false">AT2601</f>
        <v>0</v>
      </c>
      <c r="AU2600" s="73" t="n">
        <f aca="false">AU2601</f>
        <v>0</v>
      </c>
      <c r="AV2600" s="73" t="n">
        <f aca="false">AV2601</f>
        <v>0</v>
      </c>
      <c r="AW2600" s="73" t="n">
        <f aca="false">AW2601</f>
        <v>0</v>
      </c>
      <c r="AX2600" s="73" t="n">
        <f aca="false">AX2601</f>
        <v>0</v>
      </c>
      <c r="AY2600" s="73" t="n">
        <f aca="false">AY2601</f>
        <v>0</v>
      </c>
      <c r="AZ2600" s="73" t="n">
        <f aca="false">AZ2601</f>
        <v>0</v>
      </c>
      <c r="BA2600" s="73" t="n">
        <f aca="false">BA2601</f>
        <v>0</v>
      </c>
      <c r="BB2600" s="73" t="n">
        <f aca="false">BB2601</f>
        <v>0</v>
      </c>
      <c r="BC2600" s="73" t="n">
        <f aca="false">BC2601</f>
        <v>0</v>
      </c>
      <c r="BD2600" s="73" t="n">
        <f aca="false">BD2601</f>
        <v>0</v>
      </c>
      <c r="BE2600" s="73" t="n">
        <f aca="false">BE2601</f>
        <v>0</v>
      </c>
      <c r="BF2600" s="73" t="n">
        <f aca="false">BF2601</f>
        <v>0</v>
      </c>
      <c r="BG2600" s="73" t="n">
        <f aca="false">BG2601</f>
        <v>0</v>
      </c>
      <c r="BH2600" s="73" t="n">
        <f aca="false">BH2601</f>
        <v>0</v>
      </c>
      <c r="BI2600" s="73" t="n">
        <f aca="false">BI2601</f>
        <v>0</v>
      </c>
      <c r="BJ2600" s="73" t="n">
        <f aca="false">BJ2601</f>
        <v>0</v>
      </c>
      <c r="BK2600" s="73" t="n">
        <f aca="false">BK2601</f>
        <v>0</v>
      </c>
      <c r="BL2600" s="73" t="n">
        <f aca="false">BL2601</f>
        <v>0</v>
      </c>
      <c r="BM2600" s="73" t="n">
        <f aca="false">BM2601</f>
        <v>0</v>
      </c>
      <c r="BN2600" s="73" t="n">
        <f aca="false">BN2601</f>
        <v>0</v>
      </c>
      <c r="BO2600" s="73" t="n">
        <f aca="false">BO2601</f>
        <v>0</v>
      </c>
      <c r="BP2600" s="73" t="n">
        <f aca="false">BP2601</f>
        <v>0</v>
      </c>
      <c r="BQ2600" s="73" t="n">
        <f aca="false">BQ2601</f>
        <v>0</v>
      </c>
      <c r="BR2600" s="73" t="n">
        <f aca="false">BR2601</f>
        <v>0</v>
      </c>
      <c r="BS2600" s="73" t="n">
        <f aca="false">BS2601</f>
        <v>0</v>
      </c>
      <c r="BT2600" s="73" t="n">
        <f aca="false">BT2601</f>
        <v>0</v>
      </c>
      <c r="BU2600" s="73" t="n">
        <f aca="false">BU2601</f>
        <v>0</v>
      </c>
      <c r="BV2600" s="73" t="n">
        <f aca="false">BV2601</f>
        <v>0</v>
      </c>
      <c r="BW2600" s="73" t="n">
        <f aca="false">BW2601</f>
        <v>0</v>
      </c>
      <c r="BX2600" s="73" t="n">
        <f aca="false">BX2601</f>
        <v>0</v>
      </c>
      <c r="BY2600" s="73" t="n">
        <f aca="false">BY2601</f>
        <v>0</v>
      </c>
      <c r="BZ2600" s="73" t="n">
        <f aca="false">BZ2601</f>
        <v>0</v>
      </c>
      <c r="CA2600" s="73" t="n">
        <f aca="false">CA2601</f>
        <v>0</v>
      </c>
      <c r="CB2600" s="73" t="n">
        <f aca="false">CB2601</f>
        <v>0</v>
      </c>
      <c r="CC2600" s="73" t="n">
        <f aca="false">CC2601</f>
        <v>0</v>
      </c>
      <c r="CD2600" s="73" t="n">
        <f aca="false">CD2601</f>
        <v>0</v>
      </c>
    </row>
    <row r="2601" customFormat="false" ht="12.75" hidden="true" customHeight="false" outlineLevel="0" collapsed="false">
      <c r="A2601" s="69" t="s">
        <v>622</v>
      </c>
      <c r="B2601" s="70"/>
      <c r="C2601" s="71" t="s">
        <v>285</v>
      </c>
      <c r="D2601" s="71" t="s">
        <v>287</v>
      </c>
      <c r="E2601" s="71" t="s">
        <v>288</v>
      </c>
      <c r="F2601" s="71" t="s">
        <v>108</v>
      </c>
      <c r="G2601" s="71"/>
      <c r="H2601" s="77"/>
      <c r="I2601" s="73" t="n">
        <f aca="false">I2602</f>
        <v>0</v>
      </c>
      <c r="J2601" s="73" t="n">
        <f aca="false">J2602</f>
        <v>0</v>
      </c>
      <c r="K2601" s="73" t="n">
        <f aca="false">K2602</f>
        <v>0</v>
      </c>
      <c r="L2601" s="73" t="n">
        <f aca="false">L2602</f>
        <v>0</v>
      </c>
      <c r="M2601" s="73" t="n">
        <f aca="false">M2602</f>
        <v>0</v>
      </c>
      <c r="N2601" s="73" t="n">
        <f aca="false">N2602</f>
        <v>0</v>
      </c>
      <c r="O2601" s="73" t="n">
        <f aca="false">O2602</f>
        <v>0</v>
      </c>
      <c r="P2601" s="73" t="n">
        <f aca="false">P2602</f>
        <v>0</v>
      </c>
      <c r="Q2601" s="73" t="n">
        <f aca="false">Q2602</f>
        <v>0</v>
      </c>
      <c r="R2601" s="73" t="n">
        <f aca="false">R2602</f>
        <v>0</v>
      </c>
      <c r="S2601" s="73" t="n">
        <f aca="false">S2602</f>
        <v>0</v>
      </c>
      <c r="T2601" s="73" t="n">
        <f aca="false">T2602</f>
        <v>0</v>
      </c>
      <c r="U2601" s="73" t="n">
        <f aca="false">U2602</f>
        <v>0</v>
      </c>
      <c r="V2601" s="73" t="n">
        <f aca="false">V2602</f>
        <v>0</v>
      </c>
      <c r="W2601" s="73" t="n">
        <f aca="false">W2602</f>
        <v>0</v>
      </c>
      <c r="X2601" s="73" t="n">
        <f aca="false">X2602</f>
        <v>0</v>
      </c>
      <c r="Y2601" s="73" t="n">
        <f aca="false">Y2602</f>
        <v>0</v>
      </c>
      <c r="Z2601" s="73" t="n">
        <f aca="false">Z2602</f>
        <v>0</v>
      </c>
      <c r="AA2601" s="73" t="n">
        <f aca="false">AA2602</f>
        <v>0</v>
      </c>
      <c r="AB2601" s="73" t="n">
        <f aca="false">AB2602</f>
        <v>0</v>
      </c>
      <c r="AC2601" s="73" t="n">
        <f aca="false">AC2602</f>
        <v>0</v>
      </c>
      <c r="AD2601" s="73" t="n">
        <f aca="false">AD2602</f>
        <v>0</v>
      </c>
      <c r="AE2601" s="73" t="n">
        <f aca="false">AE2602</f>
        <v>0</v>
      </c>
      <c r="AF2601" s="73" t="n">
        <f aca="false">AF2602</f>
        <v>0</v>
      </c>
      <c r="AG2601" s="73" t="n">
        <f aca="false">AG2602</f>
        <v>0</v>
      </c>
      <c r="AH2601" s="73" t="n">
        <f aca="false">AH2602</f>
        <v>0</v>
      </c>
      <c r="AI2601" s="73" t="n">
        <f aca="false">AI2602</f>
        <v>0</v>
      </c>
      <c r="AJ2601" s="73" t="n">
        <f aca="false">AJ2602</f>
        <v>0</v>
      </c>
      <c r="AK2601" s="73" t="n">
        <f aca="false">AK2602</f>
        <v>0</v>
      </c>
      <c r="AL2601" s="73" t="n">
        <f aca="false">AL2602</f>
        <v>0</v>
      </c>
      <c r="AM2601" s="73" t="n">
        <f aca="false">AM2602</f>
        <v>0</v>
      </c>
      <c r="AN2601" s="73" t="n">
        <f aca="false">AN2602</f>
        <v>0</v>
      </c>
      <c r="AO2601" s="73" t="n">
        <f aca="false">AO2602</f>
        <v>0</v>
      </c>
      <c r="AP2601" s="73" t="n">
        <f aca="false">AP2602</f>
        <v>0</v>
      </c>
      <c r="AQ2601" s="73" t="n">
        <f aca="false">AQ2602</f>
        <v>0</v>
      </c>
      <c r="AR2601" s="73" t="n">
        <f aca="false">AR2602</f>
        <v>0</v>
      </c>
      <c r="AS2601" s="73" t="n">
        <f aca="false">AS2602</f>
        <v>0</v>
      </c>
      <c r="AT2601" s="73" t="n">
        <f aca="false">AT2602</f>
        <v>0</v>
      </c>
      <c r="AU2601" s="73" t="n">
        <f aca="false">AU2602</f>
        <v>0</v>
      </c>
      <c r="AV2601" s="73" t="n">
        <f aca="false">AV2602</f>
        <v>0</v>
      </c>
      <c r="AW2601" s="73" t="n">
        <f aca="false">AW2602</f>
        <v>0</v>
      </c>
      <c r="AX2601" s="73" t="n">
        <f aca="false">AX2602</f>
        <v>0</v>
      </c>
      <c r="AY2601" s="73" t="n">
        <f aca="false">AY2602</f>
        <v>0</v>
      </c>
      <c r="AZ2601" s="73" t="n">
        <f aca="false">AZ2602</f>
        <v>0</v>
      </c>
      <c r="BA2601" s="73" t="n">
        <f aca="false">BA2602</f>
        <v>0</v>
      </c>
      <c r="BB2601" s="73" t="n">
        <f aca="false">BB2602</f>
        <v>0</v>
      </c>
      <c r="BC2601" s="73" t="n">
        <f aca="false">BC2602</f>
        <v>0</v>
      </c>
      <c r="BD2601" s="73" t="n">
        <f aca="false">BD2602</f>
        <v>0</v>
      </c>
      <c r="BE2601" s="73" t="n">
        <f aca="false">BE2602</f>
        <v>0</v>
      </c>
      <c r="BF2601" s="73" t="n">
        <f aca="false">BF2602</f>
        <v>0</v>
      </c>
      <c r="BG2601" s="73" t="n">
        <f aca="false">BG2602</f>
        <v>0</v>
      </c>
      <c r="BH2601" s="73" t="n">
        <f aca="false">BH2602</f>
        <v>0</v>
      </c>
      <c r="BI2601" s="73" t="n">
        <f aca="false">BI2602</f>
        <v>0</v>
      </c>
      <c r="BJ2601" s="73" t="n">
        <f aca="false">BJ2602</f>
        <v>0</v>
      </c>
      <c r="BK2601" s="73" t="n">
        <f aca="false">BK2602</f>
        <v>0</v>
      </c>
      <c r="BL2601" s="73" t="n">
        <f aca="false">BL2602</f>
        <v>0</v>
      </c>
      <c r="BM2601" s="73" t="n">
        <f aca="false">BM2602</f>
        <v>0</v>
      </c>
      <c r="BN2601" s="73" t="n">
        <f aca="false">BN2602</f>
        <v>0</v>
      </c>
      <c r="BO2601" s="73" t="n">
        <f aca="false">BO2602</f>
        <v>0</v>
      </c>
      <c r="BP2601" s="73" t="n">
        <f aca="false">BP2602</f>
        <v>0</v>
      </c>
      <c r="BQ2601" s="73" t="n">
        <f aca="false">BQ2602</f>
        <v>0</v>
      </c>
      <c r="BR2601" s="73" t="n">
        <f aca="false">BR2602</f>
        <v>0</v>
      </c>
      <c r="BS2601" s="73" t="n">
        <f aca="false">BS2602</f>
        <v>0</v>
      </c>
      <c r="BT2601" s="73" t="n">
        <f aca="false">BT2602</f>
        <v>0</v>
      </c>
      <c r="BU2601" s="73" t="n">
        <f aca="false">BU2602</f>
        <v>0</v>
      </c>
      <c r="BV2601" s="73" t="n">
        <f aca="false">BV2602</f>
        <v>0</v>
      </c>
      <c r="BW2601" s="73" t="n">
        <f aca="false">BW2602</f>
        <v>0</v>
      </c>
      <c r="BX2601" s="73" t="n">
        <f aca="false">BX2602</f>
        <v>0</v>
      </c>
      <c r="BY2601" s="73" t="n">
        <f aca="false">BY2602</f>
        <v>0</v>
      </c>
      <c r="BZ2601" s="73" t="n">
        <f aca="false">BZ2602</f>
        <v>0</v>
      </c>
      <c r="CA2601" s="73" t="n">
        <f aca="false">CA2602</f>
        <v>0</v>
      </c>
      <c r="CB2601" s="73" t="n">
        <f aca="false">CB2602</f>
        <v>0</v>
      </c>
      <c r="CC2601" s="73" t="n">
        <f aca="false">CC2602</f>
        <v>0</v>
      </c>
      <c r="CD2601" s="73" t="n">
        <f aca="false">CD2602</f>
        <v>0</v>
      </c>
    </row>
    <row r="2602" customFormat="false" ht="12.75" hidden="true" customHeight="false" outlineLevel="0" collapsed="false">
      <c r="A2602" s="69" t="s">
        <v>289</v>
      </c>
      <c r="B2602" s="70"/>
      <c r="C2602" s="71" t="s">
        <v>285</v>
      </c>
      <c r="D2602" s="71" t="s">
        <v>287</v>
      </c>
      <c r="E2602" s="71" t="s">
        <v>288</v>
      </c>
      <c r="F2602" s="71" t="s">
        <v>108</v>
      </c>
      <c r="G2602" s="71" t="s">
        <v>290</v>
      </c>
      <c r="H2602" s="77"/>
      <c r="I2602" s="73" t="n">
        <f aca="false">I2603+I2607+I2619</f>
        <v>0</v>
      </c>
      <c r="J2602" s="73" t="n">
        <f aca="false">J2603+J2607+J2619</f>
        <v>0</v>
      </c>
      <c r="K2602" s="73" t="n">
        <f aca="false">K2603+K2607+K2619</f>
        <v>0</v>
      </c>
      <c r="L2602" s="73" t="n">
        <f aca="false">L2603+L2607+L2619</f>
        <v>0</v>
      </c>
      <c r="M2602" s="73" t="n">
        <f aca="false">M2603+M2607+M2619</f>
        <v>0</v>
      </c>
      <c r="N2602" s="73" t="n">
        <f aca="false">N2603+N2607+N2619</f>
        <v>0</v>
      </c>
      <c r="O2602" s="73" t="n">
        <f aca="false">O2603+O2607+O2619</f>
        <v>0</v>
      </c>
      <c r="P2602" s="73" t="n">
        <f aca="false">P2603+P2607+P2619</f>
        <v>0</v>
      </c>
      <c r="Q2602" s="73" t="n">
        <f aca="false">Q2603+Q2607+Q2619</f>
        <v>0</v>
      </c>
      <c r="R2602" s="73" t="n">
        <f aca="false">R2603+R2607+R2619</f>
        <v>0</v>
      </c>
      <c r="S2602" s="73" t="n">
        <f aca="false">S2603+S2607+S2619</f>
        <v>0</v>
      </c>
      <c r="T2602" s="73" t="n">
        <f aca="false">T2603+T2607+T2619</f>
        <v>0</v>
      </c>
      <c r="U2602" s="73" t="n">
        <f aca="false">U2603+U2607+U2619</f>
        <v>0</v>
      </c>
      <c r="V2602" s="73" t="n">
        <f aca="false">V2603+V2607+V2619</f>
        <v>0</v>
      </c>
      <c r="W2602" s="73" t="n">
        <f aca="false">W2603+W2607+W2619</f>
        <v>0</v>
      </c>
      <c r="X2602" s="73" t="n">
        <f aca="false">X2603+X2607+X2619</f>
        <v>0</v>
      </c>
      <c r="Y2602" s="73" t="n">
        <f aca="false">Y2603+Y2607+Y2619</f>
        <v>0</v>
      </c>
      <c r="Z2602" s="73" t="n">
        <f aca="false">Z2603+Z2607+Z2619</f>
        <v>0</v>
      </c>
      <c r="AA2602" s="73" t="n">
        <f aca="false">AA2603+AA2607+AA2619</f>
        <v>0</v>
      </c>
      <c r="AB2602" s="73" t="n">
        <f aca="false">AB2603+AB2607+AB2619</f>
        <v>0</v>
      </c>
      <c r="AC2602" s="73" t="n">
        <f aca="false">AC2603+AC2607+AC2619</f>
        <v>0</v>
      </c>
      <c r="AD2602" s="73" t="n">
        <f aca="false">AD2603+AD2607+AD2619</f>
        <v>0</v>
      </c>
      <c r="AE2602" s="73" t="n">
        <f aca="false">AE2603+AE2607+AE2619</f>
        <v>0</v>
      </c>
      <c r="AF2602" s="73" t="n">
        <f aca="false">AF2603+AF2607+AF2619</f>
        <v>0</v>
      </c>
      <c r="AG2602" s="73" t="n">
        <f aca="false">AG2603+AG2607+AG2619</f>
        <v>0</v>
      </c>
      <c r="AH2602" s="73" t="n">
        <f aca="false">AH2603+AH2607+AH2619</f>
        <v>0</v>
      </c>
      <c r="AI2602" s="73" t="n">
        <f aca="false">AI2603+AI2607+AI2619</f>
        <v>0</v>
      </c>
      <c r="AJ2602" s="73" t="n">
        <f aca="false">AJ2603+AJ2607+AJ2619</f>
        <v>0</v>
      </c>
      <c r="AK2602" s="73" t="n">
        <f aca="false">AK2603+AK2607+AK2619</f>
        <v>0</v>
      </c>
      <c r="AL2602" s="73" t="n">
        <f aca="false">AL2603+AL2607+AL2619</f>
        <v>0</v>
      </c>
      <c r="AM2602" s="73" t="n">
        <f aca="false">AM2603+AM2607+AM2619</f>
        <v>0</v>
      </c>
      <c r="AN2602" s="73" t="n">
        <f aca="false">AN2603+AN2607+AN2619</f>
        <v>0</v>
      </c>
      <c r="AO2602" s="73" t="n">
        <f aca="false">AO2603+AO2607+AO2619</f>
        <v>0</v>
      </c>
      <c r="AP2602" s="73" t="n">
        <f aca="false">AP2603+AP2607+AP2619</f>
        <v>0</v>
      </c>
      <c r="AQ2602" s="73" t="n">
        <f aca="false">AQ2603+AQ2607+AQ2619</f>
        <v>0</v>
      </c>
      <c r="AR2602" s="73" t="n">
        <f aca="false">AR2603+AR2607+AR2619</f>
        <v>0</v>
      </c>
      <c r="AS2602" s="73" t="n">
        <f aca="false">AS2603+AS2607+AS2619</f>
        <v>0</v>
      </c>
      <c r="AT2602" s="73" t="n">
        <f aca="false">AT2603+AT2607+AT2619</f>
        <v>0</v>
      </c>
      <c r="AU2602" s="73" t="n">
        <f aca="false">AU2603+AU2607+AU2619</f>
        <v>0</v>
      </c>
      <c r="AV2602" s="73" t="n">
        <f aca="false">AV2603+AV2607+AV2619</f>
        <v>0</v>
      </c>
      <c r="AW2602" s="73" t="n">
        <f aca="false">AW2603+AW2607+AW2619</f>
        <v>0</v>
      </c>
      <c r="AX2602" s="73" t="n">
        <f aca="false">AX2603+AX2607+AX2619</f>
        <v>0</v>
      </c>
      <c r="AY2602" s="73" t="n">
        <f aca="false">AY2603+AY2607+AY2619</f>
        <v>0</v>
      </c>
      <c r="AZ2602" s="73" t="n">
        <f aca="false">AZ2603+AZ2607+AZ2619</f>
        <v>0</v>
      </c>
      <c r="BA2602" s="73" t="n">
        <f aca="false">BA2603+BA2607+BA2619</f>
        <v>0</v>
      </c>
      <c r="BB2602" s="73" t="n">
        <f aca="false">BB2603+BB2607+BB2619</f>
        <v>0</v>
      </c>
      <c r="BC2602" s="73" t="n">
        <f aca="false">BC2603+BC2607+BC2619</f>
        <v>0</v>
      </c>
      <c r="BD2602" s="73" t="n">
        <f aca="false">BD2603+BD2607+BD2619</f>
        <v>0</v>
      </c>
      <c r="BE2602" s="73" t="n">
        <f aca="false">BE2603+BE2607+BE2619</f>
        <v>0</v>
      </c>
      <c r="BF2602" s="73" t="n">
        <f aca="false">BF2603+BF2607+BF2619</f>
        <v>0</v>
      </c>
      <c r="BG2602" s="73" t="n">
        <f aca="false">BG2603+BG2607+BG2619</f>
        <v>0</v>
      </c>
      <c r="BH2602" s="73" t="n">
        <f aca="false">BH2603+BH2607+BH2619</f>
        <v>0</v>
      </c>
      <c r="BI2602" s="73" t="n">
        <f aca="false">BI2603+BI2607+BI2619</f>
        <v>0</v>
      </c>
      <c r="BJ2602" s="73" t="n">
        <f aca="false">BJ2603+BJ2607+BJ2619</f>
        <v>0</v>
      </c>
      <c r="BK2602" s="73" t="n">
        <f aca="false">BK2603+BK2607+BK2619</f>
        <v>0</v>
      </c>
      <c r="BL2602" s="73" t="n">
        <f aca="false">BL2603+BL2607+BL2619</f>
        <v>0</v>
      </c>
      <c r="BM2602" s="73" t="n">
        <f aca="false">BM2603+BM2607+BM2619</f>
        <v>0</v>
      </c>
      <c r="BN2602" s="73" t="n">
        <f aca="false">BN2603+BN2607+BN2619</f>
        <v>0</v>
      </c>
      <c r="BO2602" s="73" t="n">
        <f aca="false">BO2603+BO2607+BO2619</f>
        <v>0</v>
      </c>
      <c r="BP2602" s="73" t="n">
        <f aca="false">BP2603+BP2607+BP2619</f>
        <v>0</v>
      </c>
      <c r="BQ2602" s="73" t="n">
        <f aca="false">BQ2603+BQ2607+BQ2619</f>
        <v>0</v>
      </c>
      <c r="BR2602" s="73" t="n">
        <f aca="false">BR2603+BR2607+BR2619</f>
        <v>0</v>
      </c>
      <c r="BS2602" s="73" t="n">
        <f aca="false">BS2603+BS2607+BS2619</f>
        <v>0</v>
      </c>
      <c r="BT2602" s="73" t="n">
        <f aca="false">BT2603+BT2607+BT2619</f>
        <v>0</v>
      </c>
      <c r="BU2602" s="73" t="n">
        <f aca="false">BU2603+BU2607+BU2619</f>
        <v>0</v>
      </c>
      <c r="BV2602" s="73" t="n">
        <f aca="false">BV2603+BV2607+BV2619</f>
        <v>0</v>
      </c>
      <c r="BW2602" s="73" t="n">
        <f aca="false">BW2603+BW2607+BW2619</f>
        <v>0</v>
      </c>
      <c r="BX2602" s="73" t="n">
        <f aca="false">BX2603+BX2607+BX2619</f>
        <v>0</v>
      </c>
      <c r="BY2602" s="73" t="n">
        <f aca="false">BY2603+BY2607+BY2619</f>
        <v>0</v>
      </c>
      <c r="BZ2602" s="73" t="n">
        <f aca="false">BZ2603+BZ2607+BZ2619</f>
        <v>0</v>
      </c>
      <c r="CA2602" s="73" t="n">
        <f aca="false">CA2603+CA2607+CA2619</f>
        <v>0</v>
      </c>
      <c r="CB2602" s="73" t="n">
        <f aca="false">CB2603+CB2607+CB2619</f>
        <v>0</v>
      </c>
      <c r="CC2602" s="73" t="n">
        <f aca="false">CC2603+CC2607+CC2619</f>
        <v>0</v>
      </c>
      <c r="CD2602" s="73" t="n">
        <f aca="false">CD2603+CD2607+CD2619</f>
        <v>0</v>
      </c>
    </row>
    <row r="2603" customFormat="false" ht="12.75" hidden="true" customHeight="false" outlineLevel="0" collapsed="false">
      <c r="A2603" s="75" t="s">
        <v>123</v>
      </c>
      <c r="B2603" s="75"/>
      <c r="C2603" s="76" t="s">
        <v>285</v>
      </c>
      <c r="D2603" s="76" t="s">
        <v>287</v>
      </c>
      <c r="E2603" s="76" t="s">
        <v>288</v>
      </c>
      <c r="F2603" s="76" t="s">
        <v>108</v>
      </c>
      <c r="G2603" s="76" t="s">
        <v>290</v>
      </c>
      <c r="H2603" s="77" t="n">
        <v>220</v>
      </c>
      <c r="I2603" s="73" t="n">
        <f aca="false">I2605+I2606</f>
        <v>0</v>
      </c>
      <c r="J2603" s="73" t="n">
        <f aca="false">J2605+J2606</f>
        <v>0</v>
      </c>
      <c r="K2603" s="73" t="n">
        <f aca="false">K2605+K2606</f>
        <v>0</v>
      </c>
      <c r="L2603" s="73" t="n">
        <f aca="false">L2605+L2606</f>
        <v>0</v>
      </c>
      <c r="M2603" s="73" t="n">
        <f aca="false">M2605+M2606</f>
        <v>0</v>
      </c>
      <c r="N2603" s="73" t="n">
        <f aca="false">N2605+N2606</f>
        <v>0</v>
      </c>
      <c r="O2603" s="73" t="n">
        <f aca="false">O2605+O2606</f>
        <v>0</v>
      </c>
      <c r="P2603" s="73" t="n">
        <f aca="false">P2605+P2606</f>
        <v>0</v>
      </c>
      <c r="Q2603" s="73" t="n">
        <f aca="false">Q2605+Q2606</f>
        <v>0</v>
      </c>
      <c r="R2603" s="73" t="n">
        <f aca="false">R2605+R2606</f>
        <v>0</v>
      </c>
      <c r="S2603" s="73" t="n">
        <f aca="false">S2605+S2606</f>
        <v>0</v>
      </c>
      <c r="T2603" s="73" t="n">
        <f aca="false">T2605+T2606</f>
        <v>0</v>
      </c>
      <c r="U2603" s="73" t="n">
        <f aca="false">U2605+U2606</f>
        <v>0</v>
      </c>
      <c r="V2603" s="73" t="n">
        <f aca="false">V2605+V2606</f>
        <v>0</v>
      </c>
      <c r="W2603" s="73" t="n">
        <f aca="false">W2605+W2606</f>
        <v>0</v>
      </c>
      <c r="X2603" s="73" t="n">
        <f aca="false">X2605+X2606</f>
        <v>0</v>
      </c>
      <c r="Y2603" s="73" t="n">
        <f aca="false">Y2605+Y2606</f>
        <v>0</v>
      </c>
      <c r="Z2603" s="73" t="n">
        <f aca="false">Z2605+Z2606</f>
        <v>0</v>
      </c>
      <c r="AA2603" s="73" t="n">
        <f aca="false">AA2605+AA2606</f>
        <v>0</v>
      </c>
      <c r="AB2603" s="73" t="n">
        <f aca="false">AB2605+AB2606</f>
        <v>0</v>
      </c>
      <c r="AC2603" s="73" t="n">
        <f aca="false">AC2605+AC2606</f>
        <v>0</v>
      </c>
      <c r="AD2603" s="73" t="n">
        <f aca="false">AD2605+AD2606</f>
        <v>0</v>
      </c>
      <c r="AE2603" s="73" t="n">
        <f aca="false">AE2605+AE2606</f>
        <v>0</v>
      </c>
      <c r="AF2603" s="73" t="n">
        <f aca="false">AF2605+AF2606</f>
        <v>0</v>
      </c>
      <c r="AG2603" s="73" t="n">
        <f aca="false">AG2605+AG2606</f>
        <v>0</v>
      </c>
      <c r="AH2603" s="73" t="n">
        <f aca="false">AH2605+AH2606</f>
        <v>0</v>
      </c>
      <c r="AI2603" s="73" t="n">
        <f aca="false">AI2605+AI2606</f>
        <v>0</v>
      </c>
      <c r="AJ2603" s="73" t="n">
        <f aca="false">AJ2605+AJ2606</f>
        <v>0</v>
      </c>
      <c r="AK2603" s="73" t="n">
        <f aca="false">AK2605+AK2606</f>
        <v>0</v>
      </c>
      <c r="AL2603" s="73" t="n">
        <f aca="false">AL2605+AL2606</f>
        <v>0</v>
      </c>
      <c r="AM2603" s="73" t="n">
        <f aca="false">AM2605+AM2606</f>
        <v>0</v>
      </c>
      <c r="AN2603" s="73" t="n">
        <f aca="false">AN2605+AN2606</f>
        <v>0</v>
      </c>
      <c r="AO2603" s="73" t="n">
        <f aca="false">AO2605+AO2606</f>
        <v>0</v>
      </c>
      <c r="AP2603" s="73" t="n">
        <f aca="false">AP2605+AP2606</f>
        <v>0</v>
      </c>
      <c r="AQ2603" s="73" t="n">
        <f aca="false">AQ2605+AQ2606</f>
        <v>0</v>
      </c>
      <c r="AR2603" s="73" t="n">
        <f aca="false">AR2605+AR2606</f>
        <v>0</v>
      </c>
      <c r="AS2603" s="73" t="n">
        <f aca="false">AS2605+AS2606</f>
        <v>0</v>
      </c>
      <c r="AT2603" s="73" t="n">
        <f aca="false">AT2605+AT2606</f>
        <v>0</v>
      </c>
      <c r="AU2603" s="73" t="n">
        <f aca="false">AU2605+AU2606</f>
        <v>0</v>
      </c>
      <c r="AV2603" s="73" t="n">
        <f aca="false">AV2605+AV2606</f>
        <v>0</v>
      </c>
      <c r="AW2603" s="73" t="n">
        <f aca="false">AW2605+AW2606</f>
        <v>0</v>
      </c>
      <c r="AX2603" s="73" t="n">
        <f aca="false">AX2605+AX2606</f>
        <v>0</v>
      </c>
      <c r="AY2603" s="73" t="n">
        <f aca="false">AY2605+AY2606</f>
        <v>0</v>
      </c>
      <c r="AZ2603" s="73" t="n">
        <f aca="false">AZ2605+AZ2606</f>
        <v>0</v>
      </c>
      <c r="BA2603" s="73" t="n">
        <f aca="false">BA2605+BA2606</f>
        <v>0</v>
      </c>
      <c r="BB2603" s="73" t="n">
        <f aca="false">BB2605+BB2606</f>
        <v>0</v>
      </c>
      <c r="BC2603" s="73" t="n">
        <f aca="false">BC2605+BC2606</f>
        <v>0</v>
      </c>
      <c r="BD2603" s="73" t="n">
        <f aca="false">BD2605+BD2606</f>
        <v>0</v>
      </c>
      <c r="BE2603" s="73" t="n">
        <f aca="false">BE2605+BE2606</f>
        <v>0</v>
      </c>
      <c r="BF2603" s="73" t="n">
        <f aca="false">BF2605+BF2606</f>
        <v>0</v>
      </c>
      <c r="BG2603" s="73" t="n">
        <f aca="false">BG2605+BG2606</f>
        <v>0</v>
      </c>
      <c r="BH2603" s="73" t="n">
        <f aca="false">BH2605+BH2606</f>
        <v>0</v>
      </c>
      <c r="BI2603" s="73" t="n">
        <f aca="false">BI2605+BI2606</f>
        <v>0</v>
      </c>
      <c r="BJ2603" s="73" t="n">
        <f aca="false">BJ2605+BJ2606</f>
        <v>0</v>
      </c>
      <c r="BK2603" s="73" t="n">
        <f aca="false">BK2605+BK2606</f>
        <v>0</v>
      </c>
      <c r="BL2603" s="73" t="n">
        <f aca="false">BL2605+BL2606</f>
        <v>0</v>
      </c>
      <c r="BM2603" s="73" t="n">
        <f aca="false">BM2605+BM2606</f>
        <v>0</v>
      </c>
      <c r="BN2603" s="73" t="n">
        <f aca="false">BN2605+BN2606</f>
        <v>0</v>
      </c>
      <c r="BO2603" s="73" t="n">
        <f aca="false">BO2605+BO2606</f>
        <v>0</v>
      </c>
      <c r="BP2603" s="73" t="n">
        <f aca="false">BP2605+BP2606</f>
        <v>0</v>
      </c>
      <c r="BQ2603" s="73" t="n">
        <f aca="false">BQ2605+BQ2606</f>
        <v>0</v>
      </c>
      <c r="BR2603" s="73" t="n">
        <f aca="false">BR2605+BR2606</f>
        <v>0</v>
      </c>
      <c r="BS2603" s="73" t="n">
        <f aca="false">BS2605+BS2606</f>
        <v>0</v>
      </c>
      <c r="BT2603" s="73" t="n">
        <f aca="false">BT2605+BT2606</f>
        <v>0</v>
      </c>
      <c r="BU2603" s="73" t="n">
        <f aca="false">BU2605+BU2606</f>
        <v>0</v>
      </c>
      <c r="BV2603" s="73" t="n">
        <f aca="false">BV2605+BV2606</f>
        <v>0</v>
      </c>
      <c r="BW2603" s="73" t="n">
        <f aca="false">BW2605+BW2606</f>
        <v>0</v>
      </c>
      <c r="BX2603" s="73" t="n">
        <f aca="false">BX2605+BX2606</f>
        <v>0</v>
      </c>
      <c r="BY2603" s="73" t="n">
        <f aca="false">BY2605+BY2606</f>
        <v>0</v>
      </c>
      <c r="BZ2603" s="73" t="n">
        <f aca="false">BZ2605+BZ2606</f>
        <v>0</v>
      </c>
      <c r="CA2603" s="73" t="n">
        <f aca="false">CA2605+CA2606</f>
        <v>0</v>
      </c>
      <c r="CB2603" s="73" t="n">
        <f aca="false">CB2605+CB2606</f>
        <v>0</v>
      </c>
      <c r="CC2603" s="73" t="n">
        <f aca="false">CC2605+CC2606</f>
        <v>0</v>
      </c>
      <c r="CD2603" s="73" t="n">
        <f aca="false">CD2605+CD2606</f>
        <v>0</v>
      </c>
    </row>
    <row r="2604" customFormat="false" ht="12.75" hidden="true" customHeight="false" outlineLevel="0" collapsed="false">
      <c r="A2604" s="75" t="s">
        <v>114</v>
      </c>
      <c r="B2604" s="75"/>
      <c r="C2604" s="76"/>
      <c r="D2604" s="76"/>
      <c r="E2604" s="76"/>
      <c r="F2604" s="76"/>
      <c r="G2604" s="76"/>
      <c r="H2604" s="77"/>
      <c r="I2604" s="73"/>
      <c r="J2604" s="73"/>
      <c r="K2604" s="73"/>
      <c r="L2604" s="73"/>
      <c r="M2604" s="73"/>
      <c r="N2604" s="73"/>
      <c r="O2604" s="73"/>
      <c r="P2604" s="73"/>
      <c r="Q2604" s="73"/>
      <c r="R2604" s="73"/>
      <c r="S2604" s="73"/>
      <c r="T2604" s="73"/>
      <c r="U2604" s="73"/>
      <c r="V2604" s="73"/>
      <c r="W2604" s="73"/>
      <c r="X2604" s="73"/>
      <c r="Y2604" s="73"/>
      <c r="Z2604" s="73"/>
      <c r="AA2604" s="73"/>
      <c r="AB2604" s="73"/>
      <c r="AC2604" s="73"/>
      <c r="AD2604" s="73"/>
      <c r="AE2604" s="73"/>
      <c r="AF2604" s="73"/>
      <c r="AG2604" s="73"/>
      <c r="AH2604" s="73"/>
      <c r="AI2604" s="73"/>
      <c r="AJ2604" s="73"/>
      <c r="AK2604" s="73"/>
      <c r="AL2604" s="73"/>
      <c r="AM2604" s="73"/>
      <c r="AN2604" s="73"/>
      <c r="AO2604" s="73"/>
      <c r="AP2604" s="73"/>
      <c r="AQ2604" s="73"/>
      <c r="AR2604" s="73"/>
      <c r="AS2604" s="73"/>
      <c r="AT2604" s="73"/>
      <c r="AU2604" s="73"/>
      <c r="AV2604" s="73"/>
      <c r="AW2604" s="73"/>
      <c r="AX2604" s="73"/>
      <c r="AY2604" s="73"/>
      <c r="AZ2604" s="73"/>
      <c r="BA2604" s="73"/>
      <c r="BB2604" s="73"/>
      <c r="BC2604" s="73"/>
      <c r="BD2604" s="73"/>
      <c r="BE2604" s="73"/>
      <c r="BF2604" s="73"/>
      <c r="BG2604" s="73"/>
      <c r="BH2604" s="73"/>
      <c r="BI2604" s="73"/>
      <c r="BJ2604" s="73"/>
      <c r="BK2604" s="73"/>
      <c r="BL2604" s="73"/>
      <c r="BM2604" s="73"/>
      <c r="BN2604" s="73"/>
      <c r="BO2604" s="73"/>
      <c r="BP2604" s="73"/>
      <c r="BQ2604" s="73"/>
      <c r="BR2604" s="73"/>
      <c r="BS2604" s="73"/>
      <c r="BT2604" s="73"/>
      <c r="BU2604" s="73"/>
      <c r="BV2604" s="73"/>
      <c r="BW2604" s="73"/>
      <c r="BX2604" s="73"/>
      <c r="BY2604" s="73"/>
      <c r="BZ2604" s="73"/>
      <c r="CA2604" s="73"/>
      <c r="CB2604" s="73"/>
      <c r="CC2604" s="73"/>
      <c r="CD2604" s="73"/>
    </row>
    <row r="2605" customFormat="false" ht="12.75" hidden="true" customHeight="false" outlineLevel="0" collapsed="false">
      <c r="A2605" s="12" t="s">
        <v>270</v>
      </c>
      <c r="B2605" s="12"/>
      <c r="C2605" s="95" t="s">
        <v>285</v>
      </c>
      <c r="D2605" s="95" t="s">
        <v>287</v>
      </c>
      <c r="E2605" s="95" t="s">
        <v>288</v>
      </c>
      <c r="F2605" s="95" t="s">
        <v>108</v>
      </c>
      <c r="G2605" s="95" t="s">
        <v>290</v>
      </c>
      <c r="H2605" s="97" t="n">
        <v>222</v>
      </c>
      <c r="I2605" s="62" t="n">
        <f aca="false">J2605+K2605+L2605</f>
        <v>0</v>
      </c>
      <c r="J2605" s="62"/>
      <c r="K2605" s="62"/>
      <c r="L2605" s="62" t="n">
        <f aca="false">M2605+AI2605</f>
        <v>0</v>
      </c>
      <c r="M2605" s="62" t="n">
        <f aca="false">N2605+O2605+P2605+Q2605+R2605+S2605+T2605+U2605+V2605+W2605+X2605+Y2605+Z2605+AA2605+AB2605+AC2605</f>
        <v>0</v>
      </c>
      <c r="N2605" s="62"/>
      <c r="O2605" s="62"/>
      <c r="P2605" s="62"/>
      <c r="Q2605" s="62"/>
      <c r="R2605" s="62"/>
      <c r="S2605" s="62"/>
      <c r="T2605" s="62"/>
      <c r="U2605" s="62"/>
      <c r="V2605" s="62"/>
      <c r="W2605" s="62"/>
      <c r="X2605" s="62"/>
      <c r="Y2605" s="62"/>
      <c r="Z2605" s="62"/>
      <c r="AA2605" s="62"/>
      <c r="AB2605" s="62"/>
      <c r="AC2605" s="62"/>
      <c r="AD2605" s="62"/>
      <c r="AE2605" s="62"/>
      <c r="AF2605" s="62"/>
      <c r="AG2605" s="62"/>
      <c r="AH2605" s="62"/>
      <c r="AI2605" s="62" t="n">
        <f aca="false">AJ2605+AK2605+AL2605+AM2605+AN2605+AO2605+AP2605+AY2605+AZ2605+BA2605+BB2605+BC2605+BD2605</f>
        <v>0</v>
      </c>
      <c r="AJ2605" s="62"/>
      <c r="AK2605" s="62"/>
      <c r="AL2605" s="62"/>
      <c r="AM2605" s="62"/>
      <c r="AN2605" s="62"/>
      <c r="AO2605" s="62"/>
      <c r="AP2605" s="62"/>
      <c r="AQ2605" s="62"/>
      <c r="AR2605" s="62"/>
      <c r="AS2605" s="62"/>
      <c r="AT2605" s="62"/>
      <c r="AU2605" s="62"/>
      <c r="AV2605" s="62"/>
      <c r="AW2605" s="62"/>
      <c r="AX2605" s="62"/>
      <c r="AY2605" s="62"/>
      <c r="AZ2605" s="62"/>
      <c r="BA2605" s="62"/>
      <c r="BB2605" s="62"/>
      <c r="BC2605" s="62"/>
      <c r="BD2605" s="62"/>
      <c r="BE2605" s="62"/>
      <c r="BF2605" s="62"/>
      <c r="BG2605" s="62"/>
      <c r="BH2605" s="62"/>
      <c r="BI2605" s="62"/>
      <c r="BJ2605" s="62"/>
      <c r="BK2605" s="62"/>
      <c r="BL2605" s="62"/>
      <c r="BM2605" s="62"/>
      <c r="BN2605" s="62"/>
      <c r="BO2605" s="62"/>
      <c r="BP2605" s="62"/>
      <c r="BQ2605" s="62"/>
      <c r="BR2605" s="62"/>
      <c r="BS2605" s="62"/>
      <c r="BT2605" s="62"/>
      <c r="BU2605" s="62"/>
      <c r="BV2605" s="62"/>
      <c r="BW2605" s="62"/>
      <c r="BX2605" s="62"/>
      <c r="BY2605" s="62"/>
      <c r="BZ2605" s="62" t="n">
        <f aca="false">CA2605+CB2605+CC2605+CD2605+CE2605+CF2605+CG2605+CH2605+CI2605+CJ2605+CK2605+CL2605+CM2605+CN2605+CO2605+CP2605</f>
        <v>0</v>
      </c>
      <c r="CA2605" s="62"/>
      <c r="CB2605" s="62"/>
      <c r="CC2605" s="62"/>
      <c r="CD2605" s="62"/>
    </row>
    <row r="2606" customFormat="false" ht="12.75" hidden="true" customHeight="false" outlineLevel="0" collapsed="false">
      <c r="A2606" s="12" t="s">
        <v>153</v>
      </c>
      <c r="B2606" s="12"/>
      <c r="C2606" s="95" t="s">
        <v>285</v>
      </c>
      <c r="D2606" s="95" t="s">
        <v>287</v>
      </c>
      <c r="E2606" s="95" t="s">
        <v>288</v>
      </c>
      <c r="F2606" s="95" t="s">
        <v>108</v>
      </c>
      <c r="G2606" s="95" t="s">
        <v>290</v>
      </c>
      <c r="H2606" s="97" t="n">
        <v>226</v>
      </c>
      <c r="I2606" s="62" t="n">
        <f aca="false">J2606+K2606+L2606</f>
        <v>0</v>
      </c>
      <c r="J2606" s="62"/>
      <c r="K2606" s="62"/>
      <c r="L2606" s="62" t="n">
        <f aca="false">M2606+AI2606</f>
        <v>0</v>
      </c>
      <c r="M2606" s="62" t="n">
        <f aca="false">N2606+O2606+P2606+Q2606+R2606+S2606+T2606+U2606+V2606+W2606+X2606+Y2606+Z2606+AA2606</f>
        <v>0</v>
      </c>
      <c r="N2606" s="62"/>
      <c r="O2606" s="62"/>
      <c r="P2606" s="62"/>
      <c r="Q2606" s="62"/>
      <c r="R2606" s="62"/>
      <c r="S2606" s="62"/>
      <c r="T2606" s="62"/>
      <c r="U2606" s="62"/>
      <c r="V2606" s="62"/>
      <c r="W2606" s="62"/>
      <c r="X2606" s="62"/>
      <c r="Y2606" s="62"/>
      <c r="Z2606" s="62"/>
      <c r="AA2606" s="62"/>
      <c r="AB2606" s="62"/>
      <c r="AC2606" s="62"/>
      <c r="AD2606" s="62"/>
      <c r="AE2606" s="62"/>
      <c r="AF2606" s="62"/>
      <c r="AG2606" s="62"/>
      <c r="AH2606" s="62"/>
      <c r="AI2606" s="62" t="n">
        <f aca="false">AJ2606+AK2606+AL2606+AM2606+AN2606+AO2606+AP2606+AY2606+AZ2606+BA2606+BB2606+BC2606</f>
        <v>0</v>
      </c>
      <c r="AJ2606" s="62"/>
      <c r="AK2606" s="62"/>
      <c r="AL2606" s="62"/>
      <c r="AM2606" s="62"/>
      <c r="AN2606" s="62"/>
      <c r="AO2606" s="62"/>
      <c r="AP2606" s="62"/>
      <c r="AQ2606" s="62"/>
      <c r="AR2606" s="62"/>
      <c r="AS2606" s="62"/>
      <c r="AT2606" s="62"/>
      <c r="AU2606" s="62"/>
      <c r="AV2606" s="62"/>
      <c r="AW2606" s="62"/>
      <c r="AX2606" s="62"/>
      <c r="AY2606" s="62"/>
      <c r="AZ2606" s="62"/>
      <c r="BA2606" s="62"/>
      <c r="BB2606" s="62"/>
      <c r="BC2606" s="62"/>
      <c r="BD2606" s="62"/>
      <c r="BE2606" s="62"/>
      <c r="BF2606" s="62"/>
      <c r="BG2606" s="62"/>
      <c r="BH2606" s="62"/>
      <c r="BI2606" s="62"/>
      <c r="BJ2606" s="62"/>
      <c r="BK2606" s="62"/>
      <c r="BL2606" s="62"/>
      <c r="BM2606" s="62"/>
      <c r="BN2606" s="62"/>
      <c r="BO2606" s="62"/>
      <c r="BP2606" s="62"/>
      <c r="BQ2606" s="62"/>
      <c r="BR2606" s="62"/>
      <c r="BS2606" s="62"/>
      <c r="BT2606" s="62"/>
      <c r="BU2606" s="62"/>
      <c r="BV2606" s="62"/>
      <c r="BW2606" s="62"/>
      <c r="BX2606" s="62"/>
      <c r="BY2606" s="62"/>
      <c r="BZ2606" s="62" t="n">
        <f aca="false">CA2606+CB2606+CC2606+CD2606+CE2606+CF2606+CG2606+CH2606+CI2606+CJ2606+CK2606+CL2606+CM2606+CN2606</f>
        <v>0</v>
      </c>
      <c r="CA2606" s="62"/>
      <c r="CB2606" s="62"/>
      <c r="CC2606" s="62"/>
      <c r="CD2606" s="62"/>
    </row>
    <row r="2607" customFormat="false" ht="12.75" hidden="true" customHeight="false" outlineLevel="0" collapsed="false">
      <c r="A2607" s="80" t="s">
        <v>222</v>
      </c>
      <c r="B2607" s="75"/>
      <c r="C2607" s="76" t="s">
        <v>285</v>
      </c>
      <c r="D2607" s="76" t="s">
        <v>287</v>
      </c>
      <c r="E2607" s="76" t="s">
        <v>288</v>
      </c>
      <c r="F2607" s="76" t="s">
        <v>108</v>
      </c>
      <c r="G2607" s="76" t="s">
        <v>290</v>
      </c>
      <c r="H2607" s="77" t="n">
        <v>240</v>
      </c>
      <c r="I2607" s="62" t="n">
        <f aca="false">SUM(I2609:I2609)+I2613</f>
        <v>0</v>
      </c>
      <c r="J2607" s="62" t="n">
        <f aca="false">SUM(J2609:J2609)+J2613</f>
        <v>0</v>
      </c>
      <c r="K2607" s="62" t="n">
        <f aca="false">SUM(K2609:K2609)+K2613</f>
        <v>0</v>
      </c>
      <c r="L2607" s="62" t="n">
        <f aca="false">SUM(L2609:L2609)+L2613</f>
        <v>0</v>
      </c>
      <c r="M2607" s="62" t="n">
        <f aca="false">SUM(M2609:M2609)+M2613</f>
        <v>0</v>
      </c>
      <c r="N2607" s="62" t="n">
        <f aca="false">SUM(N2609:N2609)+N2613</f>
        <v>0</v>
      </c>
      <c r="O2607" s="62" t="n">
        <f aca="false">SUM(O2609:O2609)+O2613</f>
        <v>0</v>
      </c>
      <c r="P2607" s="62" t="n">
        <f aca="false">SUM(P2609:P2609)+P2613</f>
        <v>0</v>
      </c>
      <c r="Q2607" s="62" t="n">
        <f aca="false">SUM(Q2609:Q2609)+Q2613</f>
        <v>0</v>
      </c>
      <c r="R2607" s="62" t="n">
        <f aca="false">SUM(R2609:R2609)+R2613</f>
        <v>0</v>
      </c>
      <c r="S2607" s="62" t="n">
        <f aca="false">SUM(S2609:S2609)+S2613</f>
        <v>0</v>
      </c>
      <c r="T2607" s="62" t="n">
        <f aca="false">SUM(T2609:T2609)+T2613</f>
        <v>0</v>
      </c>
      <c r="U2607" s="62" t="n">
        <f aca="false">SUM(U2609:U2609)+U2613</f>
        <v>0</v>
      </c>
      <c r="V2607" s="62" t="n">
        <f aca="false">SUM(V2609:V2609)+V2613</f>
        <v>0</v>
      </c>
      <c r="W2607" s="62" t="n">
        <f aca="false">SUM(W2609:W2609)+W2613</f>
        <v>0</v>
      </c>
      <c r="X2607" s="62" t="n">
        <f aca="false">SUM(X2609:X2609)+X2613</f>
        <v>0</v>
      </c>
      <c r="Y2607" s="62" t="n">
        <f aca="false">SUM(Y2609:Y2609)+Y2613</f>
        <v>0</v>
      </c>
      <c r="Z2607" s="62" t="n">
        <f aca="false">SUM(Z2609:Z2609)+Z2613</f>
        <v>0</v>
      </c>
      <c r="AA2607" s="62" t="n">
        <f aca="false">SUM(AA2609:AA2609)+AA2613</f>
        <v>0</v>
      </c>
      <c r="AB2607" s="62" t="n">
        <f aca="false">SUM(AB2609:AB2609)+AB2613</f>
        <v>0</v>
      </c>
      <c r="AC2607" s="62" t="n">
        <f aca="false">SUM(AC2609:AC2609)+AC2613</f>
        <v>0</v>
      </c>
      <c r="AD2607" s="62" t="n">
        <f aca="false">SUM(AD2609:AD2609)+AD2613</f>
        <v>0</v>
      </c>
      <c r="AE2607" s="62" t="n">
        <f aca="false">SUM(AE2609:AE2609)+AE2613</f>
        <v>0</v>
      </c>
      <c r="AF2607" s="62" t="n">
        <f aca="false">SUM(AF2609:AF2609)+AF2613</f>
        <v>0</v>
      </c>
      <c r="AG2607" s="62" t="n">
        <f aca="false">SUM(AG2609:AG2609)+AG2613</f>
        <v>0</v>
      </c>
      <c r="AH2607" s="62" t="n">
        <f aca="false">SUM(AH2609:AH2609)+AH2613</f>
        <v>0</v>
      </c>
      <c r="AI2607" s="62" t="n">
        <f aca="false">SUM(AI2609:AI2609)+AI2613</f>
        <v>0</v>
      </c>
      <c r="AJ2607" s="62" t="n">
        <f aca="false">SUM(AJ2609:AJ2609)+AJ2613</f>
        <v>0</v>
      </c>
      <c r="AK2607" s="62" t="n">
        <f aca="false">SUM(AK2609:AK2609)+AK2613</f>
        <v>0</v>
      </c>
      <c r="AL2607" s="62" t="n">
        <f aca="false">SUM(AL2609:AL2609)+AL2613</f>
        <v>0</v>
      </c>
      <c r="AM2607" s="62" t="n">
        <f aca="false">SUM(AM2609:AM2609)+AM2613</f>
        <v>0</v>
      </c>
      <c r="AN2607" s="62" t="n">
        <f aca="false">SUM(AN2609:AN2609)+AN2613</f>
        <v>0</v>
      </c>
      <c r="AO2607" s="62" t="n">
        <f aca="false">SUM(AO2609:AO2609)+AO2613</f>
        <v>0</v>
      </c>
      <c r="AP2607" s="62" t="n">
        <f aca="false">SUM(AP2609:AP2609)+AP2613</f>
        <v>0</v>
      </c>
      <c r="AQ2607" s="62" t="n">
        <f aca="false">SUM(AQ2609:AQ2609)+AQ2613</f>
        <v>0</v>
      </c>
      <c r="AR2607" s="62" t="n">
        <f aca="false">SUM(AR2609:AR2609)+AR2613</f>
        <v>0</v>
      </c>
      <c r="AS2607" s="62" t="n">
        <f aca="false">SUM(AS2609:AS2609)+AS2613</f>
        <v>0</v>
      </c>
      <c r="AT2607" s="62" t="n">
        <f aca="false">SUM(AT2609:AT2609)+AT2613</f>
        <v>0</v>
      </c>
      <c r="AU2607" s="62" t="n">
        <f aca="false">SUM(AU2609:AU2609)+AU2613</f>
        <v>0</v>
      </c>
      <c r="AV2607" s="62" t="n">
        <f aca="false">SUM(AV2609:AV2609)+AV2613</f>
        <v>0</v>
      </c>
      <c r="AW2607" s="62" t="n">
        <f aca="false">SUM(AW2609:AW2609)+AW2613</f>
        <v>0</v>
      </c>
      <c r="AX2607" s="62" t="n">
        <f aca="false">SUM(AX2609:AX2609)+AX2613</f>
        <v>0</v>
      </c>
      <c r="AY2607" s="62" t="n">
        <f aca="false">SUM(AY2609:AY2609)+AY2613</f>
        <v>0</v>
      </c>
      <c r="AZ2607" s="62" t="n">
        <f aca="false">SUM(AZ2609:AZ2609)+AZ2613</f>
        <v>0</v>
      </c>
      <c r="BA2607" s="62" t="n">
        <f aca="false">SUM(BA2609:BA2609)+BA2613</f>
        <v>0</v>
      </c>
      <c r="BB2607" s="62" t="n">
        <f aca="false">SUM(BB2609:BB2609)+BB2613</f>
        <v>0</v>
      </c>
      <c r="BC2607" s="62" t="n">
        <f aca="false">SUM(BC2609:BC2609)+BC2613</f>
        <v>0</v>
      </c>
      <c r="BD2607" s="62" t="n">
        <f aca="false">SUM(BD2609:BD2609)+BD2613</f>
        <v>0</v>
      </c>
      <c r="BE2607" s="62" t="n">
        <f aca="false">SUM(BE2609:BE2609)+BE2613</f>
        <v>0</v>
      </c>
      <c r="BF2607" s="62" t="n">
        <f aca="false">SUM(BF2609:BF2609)+BF2613</f>
        <v>0</v>
      </c>
      <c r="BG2607" s="62" t="n">
        <f aca="false">SUM(BG2609:BG2609)+BG2613</f>
        <v>0</v>
      </c>
      <c r="BH2607" s="62" t="n">
        <f aca="false">SUM(BH2609:BH2609)+BH2613</f>
        <v>0</v>
      </c>
      <c r="BI2607" s="62" t="n">
        <f aca="false">SUM(BI2609:BI2609)+BI2613</f>
        <v>0</v>
      </c>
      <c r="BJ2607" s="62" t="n">
        <f aca="false">SUM(BJ2609:BJ2609)+BJ2613</f>
        <v>0</v>
      </c>
      <c r="BK2607" s="62" t="n">
        <f aca="false">SUM(BK2609:BK2609)+BK2613</f>
        <v>0</v>
      </c>
      <c r="BL2607" s="62" t="n">
        <f aca="false">SUM(BL2609:BL2609)+BL2613</f>
        <v>0</v>
      </c>
      <c r="BM2607" s="62" t="n">
        <f aca="false">SUM(BM2609:BM2609)+BM2613</f>
        <v>0</v>
      </c>
      <c r="BN2607" s="62" t="n">
        <f aca="false">SUM(BN2609:BN2609)+BN2613</f>
        <v>0</v>
      </c>
      <c r="BO2607" s="62" t="n">
        <f aca="false">SUM(BO2609:BO2609)+BO2613</f>
        <v>0</v>
      </c>
      <c r="BP2607" s="62" t="n">
        <f aca="false">SUM(BP2609:BP2609)+BP2613</f>
        <v>0</v>
      </c>
      <c r="BQ2607" s="62" t="n">
        <f aca="false">SUM(BQ2609:BQ2609)+BQ2613</f>
        <v>0</v>
      </c>
      <c r="BR2607" s="62" t="n">
        <f aca="false">SUM(BR2609:BR2609)+BR2613</f>
        <v>0</v>
      </c>
      <c r="BS2607" s="62" t="n">
        <f aca="false">SUM(BS2609:BS2609)+BS2613</f>
        <v>0</v>
      </c>
      <c r="BT2607" s="62" t="n">
        <f aca="false">SUM(BT2609:BT2609)+BT2613</f>
        <v>0</v>
      </c>
      <c r="BU2607" s="62" t="n">
        <f aca="false">SUM(BU2609:BU2609)+BU2613</f>
        <v>0</v>
      </c>
      <c r="BV2607" s="62" t="n">
        <f aca="false">SUM(BV2609:BV2609)+BV2613</f>
        <v>0</v>
      </c>
      <c r="BW2607" s="62" t="n">
        <f aca="false">SUM(BW2609:BW2609)+BW2613</f>
        <v>0</v>
      </c>
      <c r="BX2607" s="62" t="n">
        <f aca="false">SUM(BX2609:BX2609)+BX2613</f>
        <v>0</v>
      </c>
      <c r="BY2607" s="62" t="n">
        <f aca="false">SUM(BY2609:BY2609)+BY2613</f>
        <v>0</v>
      </c>
      <c r="BZ2607" s="62" t="n">
        <f aca="false">SUM(BZ2609:BZ2609)+BZ2613</f>
        <v>0</v>
      </c>
      <c r="CA2607" s="62" t="n">
        <f aca="false">SUM(CA2609:CA2609)+CA2613</f>
        <v>0</v>
      </c>
      <c r="CB2607" s="62" t="n">
        <f aca="false">SUM(CB2609:CB2609)+CB2613</f>
        <v>0</v>
      </c>
      <c r="CC2607" s="62" t="n">
        <f aca="false">SUM(CC2609:CC2609)+CC2613</f>
        <v>0</v>
      </c>
      <c r="CD2607" s="62" t="n">
        <f aca="false">SUM(CD2609:CD2609)+CD2613</f>
        <v>0</v>
      </c>
    </row>
    <row r="2608" customFormat="false" ht="12.75" hidden="true" customHeight="false" outlineLevel="0" collapsed="false">
      <c r="A2608" s="75" t="s">
        <v>114</v>
      </c>
      <c r="B2608" s="80"/>
      <c r="C2608" s="76"/>
      <c r="D2608" s="76"/>
      <c r="E2608" s="76"/>
      <c r="F2608" s="76"/>
      <c r="G2608" s="76"/>
      <c r="H2608" s="77"/>
      <c r="I2608" s="62"/>
      <c r="J2608" s="62"/>
      <c r="K2608" s="62"/>
      <c r="L2608" s="62"/>
      <c r="M2608" s="62"/>
      <c r="N2608" s="62"/>
      <c r="O2608" s="62"/>
      <c r="P2608" s="62"/>
      <c r="Q2608" s="62"/>
      <c r="R2608" s="62"/>
      <c r="S2608" s="62"/>
      <c r="T2608" s="62"/>
      <c r="U2608" s="62"/>
      <c r="V2608" s="62"/>
      <c r="W2608" s="62"/>
      <c r="X2608" s="62"/>
      <c r="Y2608" s="62"/>
      <c r="Z2608" s="62"/>
      <c r="AA2608" s="62"/>
      <c r="AB2608" s="62"/>
      <c r="AC2608" s="62"/>
      <c r="AD2608" s="62"/>
      <c r="AE2608" s="62"/>
      <c r="AF2608" s="62"/>
      <c r="AG2608" s="62"/>
      <c r="AH2608" s="62"/>
      <c r="AI2608" s="62"/>
      <c r="AJ2608" s="62"/>
      <c r="AK2608" s="62"/>
      <c r="AL2608" s="62"/>
      <c r="AM2608" s="62"/>
      <c r="AN2608" s="62"/>
      <c r="AO2608" s="62"/>
      <c r="AP2608" s="62"/>
      <c r="AQ2608" s="62"/>
      <c r="AR2608" s="62"/>
      <c r="AS2608" s="62"/>
      <c r="AT2608" s="62"/>
      <c r="AU2608" s="62"/>
      <c r="AV2608" s="62"/>
      <c r="AW2608" s="62"/>
      <c r="AX2608" s="62"/>
      <c r="AY2608" s="62"/>
      <c r="AZ2608" s="62"/>
      <c r="BA2608" s="62"/>
      <c r="BB2608" s="62"/>
      <c r="BC2608" s="62"/>
      <c r="BD2608" s="62"/>
      <c r="BE2608" s="62"/>
      <c r="BF2608" s="62"/>
      <c r="BG2608" s="62"/>
      <c r="BH2608" s="62"/>
      <c r="BI2608" s="62"/>
      <c r="BJ2608" s="62"/>
      <c r="BK2608" s="62"/>
      <c r="BL2608" s="62"/>
      <c r="BM2608" s="62"/>
      <c r="BN2608" s="62"/>
      <c r="BO2608" s="62"/>
      <c r="BP2608" s="62"/>
      <c r="BQ2608" s="62"/>
      <c r="BR2608" s="62"/>
      <c r="BS2608" s="62"/>
      <c r="BT2608" s="62"/>
      <c r="BU2608" s="62"/>
      <c r="BV2608" s="62"/>
      <c r="BW2608" s="62"/>
      <c r="BX2608" s="62"/>
      <c r="BY2608" s="62"/>
      <c r="BZ2608" s="62"/>
      <c r="CA2608" s="62"/>
      <c r="CB2608" s="62"/>
      <c r="CC2608" s="62"/>
      <c r="CD2608" s="62"/>
    </row>
    <row r="2609" customFormat="false" ht="12.75" hidden="true" customHeight="false" outlineLevel="0" collapsed="false">
      <c r="A2609" s="80" t="s">
        <v>276</v>
      </c>
      <c r="B2609" s="94"/>
      <c r="C2609" s="95" t="s">
        <v>285</v>
      </c>
      <c r="D2609" s="95" t="s">
        <v>287</v>
      </c>
      <c r="E2609" s="95" t="s">
        <v>288</v>
      </c>
      <c r="F2609" s="95" t="s">
        <v>108</v>
      </c>
      <c r="G2609" s="95" t="s">
        <v>290</v>
      </c>
      <c r="H2609" s="97" t="n">
        <v>241</v>
      </c>
      <c r="I2609" s="62" t="n">
        <f aca="false">SUM(I2611:I2612)</f>
        <v>0</v>
      </c>
      <c r="J2609" s="62" t="n">
        <f aca="false">SUM(J2611:J2612)</f>
        <v>0</v>
      </c>
      <c r="K2609" s="62" t="n">
        <f aca="false">SUM(K2611:K2612)</f>
        <v>0</v>
      </c>
      <c r="L2609" s="62" t="n">
        <f aca="false">SUM(L2611:L2612)</f>
        <v>0</v>
      </c>
      <c r="M2609" s="62" t="n">
        <f aca="false">SUM(M2611:M2612)</f>
        <v>0</v>
      </c>
      <c r="N2609" s="62" t="n">
        <f aca="false">SUM(N2611:N2612)</f>
        <v>0</v>
      </c>
      <c r="O2609" s="62" t="n">
        <f aca="false">SUM(O2611:O2612)</f>
        <v>0</v>
      </c>
      <c r="P2609" s="62" t="n">
        <f aca="false">SUM(P2611:P2612)</f>
        <v>0</v>
      </c>
      <c r="Q2609" s="62" t="n">
        <f aca="false">SUM(Q2611:Q2612)</f>
        <v>0</v>
      </c>
      <c r="R2609" s="62" t="n">
        <f aca="false">SUM(R2611:R2612)</f>
        <v>0</v>
      </c>
      <c r="S2609" s="62" t="n">
        <f aca="false">SUM(S2611:S2612)</f>
        <v>0</v>
      </c>
      <c r="T2609" s="62" t="n">
        <f aca="false">SUM(T2611:T2612)</f>
        <v>0</v>
      </c>
      <c r="U2609" s="62" t="n">
        <f aca="false">SUM(U2611:U2612)</f>
        <v>0</v>
      </c>
      <c r="V2609" s="62" t="n">
        <f aca="false">SUM(V2611:V2612)</f>
        <v>0</v>
      </c>
      <c r="W2609" s="62" t="n">
        <f aca="false">SUM(W2611:W2612)</f>
        <v>0</v>
      </c>
      <c r="X2609" s="62" t="n">
        <f aca="false">SUM(X2611:X2612)</f>
        <v>0</v>
      </c>
      <c r="Y2609" s="62" t="n">
        <f aca="false">SUM(Y2611:Y2612)</f>
        <v>0</v>
      </c>
      <c r="Z2609" s="62" t="n">
        <f aca="false">SUM(Z2611:Z2612)</f>
        <v>0</v>
      </c>
      <c r="AA2609" s="62" t="n">
        <f aca="false">SUM(AA2611:AA2612)</f>
        <v>0</v>
      </c>
      <c r="AB2609" s="62" t="n">
        <f aca="false">SUM(AB2611:AB2612)</f>
        <v>0</v>
      </c>
      <c r="AC2609" s="62" t="n">
        <f aca="false">SUM(AC2611:AC2612)</f>
        <v>0</v>
      </c>
      <c r="AD2609" s="62" t="n">
        <f aca="false">SUM(AD2611:AD2612)</f>
        <v>0</v>
      </c>
      <c r="AE2609" s="62" t="n">
        <f aca="false">SUM(AE2611:AE2612)</f>
        <v>0</v>
      </c>
      <c r="AF2609" s="62" t="n">
        <f aca="false">SUM(AF2611:AF2612)</f>
        <v>0</v>
      </c>
      <c r="AG2609" s="62" t="n">
        <f aca="false">SUM(AG2611:AG2612)</f>
        <v>0</v>
      </c>
      <c r="AH2609" s="62" t="n">
        <f aca="false">SUM(AH2611:AH2612)</f>
        <v>0</v>
      </c>
      <c r="AI2609" s="62" t="n">
        <f aca="false">SUM(AI2611:AI2612)</f>
        <v>0</v>
      </c>
      <c r="AJ2609" s="62" t="n">
        <f aca="false">SUM(AJ2611:AJ2612)</f>
        <v>0</v>
      </c>
      <c r="AK2609" s="62" t="n">
        <f aca="false">SUM(AK2611:AK2612)</f>
        <v>0</v>
      </c>
      <c r="AL2609" s="62" t="n">
        <f aca="false">SUM(AL2611:AL2612)</f>
        <v>0</v>
      </c>
      <c r="AM2609" s="62" t="n">
        <f aca="false">SUM(AM2611:AM2612)</f>
        <v>0</v>
      </c>
      <c r="AN2609" s="62" t="n">
        <f aca="false">SUM(AN2611:AN2612)</f>
        <v>0</v>
      </c>
      <c r="AO2609" s="62" t="n">
        <f aca="false">SUM(AO2611:AO2612)</f>
        <v>0</v>
      </c>
      <c r="AP2609" s="62" t="n">
        <f aca="false">SUM(AP2611:AP2612)</f>
        <v>0</v>
      </c>
      <c r="AQ2609" s="62" t="n">
        <f aca="false">SUM(AQ2611:AQ2612)</f>
        <v>0</v>
      </c>
      <c r="AR2609" s="62" t="n">
        <f aca="false">SUM(AR2611:AR2612)</f>
        <v>0</v>
      </c>
      <c r="AS2609" s="62" t="n">
        <f aca="false">SUM(AS2611:AS2612)</f>
        <v>0</v>
      </c>
      <c r="AT2609" s="62" t="n">
        <f aca="false">SUM(AT2611:AT2612)</f>
        <v>0</v>
      </c>
      <c r="AU2609" s="62" t="n">
        <f aca="false">SUM(AU2611:AU2612)</f>
        <v>0</v>
      </c>
      <c r="AV2609" s="62" t="n">
        <f aca="false">SUM(AV2611:AV2612)</f>
        <v>0</v>
      </c>
      <c r="AW2609" s="62" t="n">
        <f aca="false">SUM(AW2611:AW2612)</f>
        <v>0</v>
      </c>
      <c r="AX2609" s="62" t="n">
        <f aca="false">SUM(AX2611:AX2612)</f>
        <v>0</v>
      </c>
      <c r="AY2609" s="62" t="n">
        <f aca="false">SUM(AY2611:AY2612)</f>
        <v>0</v>
      </c>
      <c r="AZ2609" s="62" t="n">
        <f aca="false">SUM(AZ2611:AZ2612)</f>
        <v>0</v>
      </c>
      <c r="BA2609" s="62" t="n">
        <f aca="false">SUM(BA2611:BA2612)</f>
        <v>0</v>
      </c>
      <c r="BB2609" s="62" t="n">
        <f aca="false">SUM(BB2611:BB2612)</f>
        <v>0</v>
      </c>
      <c r="BC2609" s="62" t="n">
        <f aca="false">SUM(BC2611:BC2612)</f>
        <v>0</v>
      </c>
      <c r="BD2609" s="62" t="n">
        <f aca="false">SUM(BD2611:BD2612)</f>
        <v>0</v>
      </c>
      <c r="BE2609" s="62" t="n">
        <f aca="false">SUM(BE2611:BE2612)</f>
        <v>0</v>
      </c>
      <c r="BF2609" s="62" t="n">
        <f aca="false">SUM(BF2611:BF2612)</f>
        <v>0</v>
      </c>
      <c r="BG2609" s="62" t="n">
        <f aca="false">SUM(BG2611:BG2612)</f>
        <v>0</v>
      </c>
      <c r="BH2609" s="62" t="n">
        <f aca="false">SUM(BH2611:BH2612)</f>
        <v>0</v>
      </c>
      <c r="BI2609" s="62" t="n">
        <f aca="false">SUM(BI2611:BI2612)</f>
        <v>0</v>
      </c>
      <c r="BJ2609" s="62" t="n">
        <f aca="false">SUM(BJ2611:BJ2612)</f>
        <v>0</v>
      </c>
      <c r="BK2609" s="62" t="n">
        <f aca="false">SUM(BK2611:BK2612)</f>
        <v>0</v>
      </c>
      <c r="BL2609" s="62" t="n">
        <f aca="false">SUM(BL2611:BL2612)</f>
        <v>0</v>
      </c>
      <c r="BM2609" s="62" t="n">
        <f aca="false">SUM(BM2611:BM2612)</f>
        <v>0</v>
      </c>
      <c r="BN2609" s="62" t="n">
        <f aca="false">SUM(BN2611:BN2612)</f>
        <v>0</v>
      </c>
      <c r="BO2609" s="62" t="n">
        <f aca="false">SUM(BO2611:BO2612)</f>
        <v>0</v>
      </c>
      <c r="BP2609" s="62" t="n">
        <f aca="false">SUM(BP2611:BP2612)</f>
        <v>0</v>
      </c>
      <c r="BQ2609" s="62" t="n">
        <f aca="false">SUM(BQ2611:BQ2612)</f>
        <v>0</v>
      </c>
      <c r="BR2609" s="62" t="n">
        <f aca="false">SUM(BR2611:BR2612)</f>
        <v>0</v>
      </c>
      <c r="BS2609" s="62" t="n">
        <f aca="false">SUM(BS2611:BS2612)</f>
        <v>0</v>
      </c>
      <c r="BT2609" s="62" t="n">
        <f aca="false">SUM(BT2611:BT2612)</f>
        <v>0</v>
      </c>
      <c r="BU2609" s="62" t="n">
        <f aca="false">SUM(BU2611:BU2612)</f>
        <v>0</v>
      </c>
      <c r="BV2609" s="62" t="n">
        <f aca="false">SUM(BV2611:BV2612)</f>
        <v>0</v>
      </c>
      <c r="BW2609" s="62" t="n">
        <f aca="false">SUM(BW2611:BW2612)</f>
        <v>0</v>
      </c>
      <c r="BX2609" s="62" t="n">
        <f aca="false">SUM(BX2611:BX2612)</f>
        <v>0</v>
      </c>
      <c r="BY2609" s="62" t="n">
        <f aca="false">SUM(BY2611:BY2612)</f>
        <v>0</v>
      </c>
      <c r="BZ2609" s="62" t="n">
        <f aca="false">SUM(BZ2611:BZ2612)</f>
        <v>0</v>
      </c>
      <c r="CA2609" s="62" t="n">
        <f aca="false">SUM(CA2611:CA2612)</f>
        <v>0</v>
      </c>
      <c r="CB2609" s="62" t="n">
        <f aca="false">SUM(CB2611:CB2612)</f>
        <v>0</v>
      </c>
      <c r="CC2609" s="62" t="n">
        <f aca="false">SUM(CC2611:CC2612)</f>
        <v>0</v>
      </c>
      <c r="CD2609" s="62" t="n">
        <f aca="false">SUM(CD2611:CD2612)</f>
        <v>0</v>
      </c>
    </row>
    <row r="2610" customFormat="false" ht="12.75" hidden="true" customHeight="false" outlineLevel="0" collapsed="false">
      <c r="A2610" s="12" t="s">
        <v>114</v>
      </c>
      <c r="B2610" s="94"/>
      <c r="C2610" s="95"/>
      <c r="D2610" s="95"/>
      <c r="E2610" s="95"/>
      <c r="F2610" s="95"/>
      <c r="G2610" s="95"/>
      <c r="H2610" s="97"/>
      <c r="I2610" s="62"/>
      <c r="J2610" s="73"/>
      <c r="K2610" s="73"/>
      <c r="L2610" s="73"/>
      <c r="M2610" s="73"/>
      <c r="N2610" s="73"/>
      <c r="O2610" s="73"/>
      <c r="P2610" s="73"/>
      <c r="Q2610" s="73"/>
      <c r="R2610" s="73"/>
      <c r="S2610" s="73"/>
      <c r="T2610" s="73"/>
      <c r="U2610" s="73"/>
      <c r="V2610" s="73"/>
      <c r="W2610" s="73"/>
      <c r="X2610" s="73"/>
      <c r="Y2610" s="73"/>
      <c r="Z2610" s="73"/>
      <c r="AA2610" s="73"/>
      <c r="AB2610" s="73"/>
      <c r="AC2610" s="73"/>
      <c r="AD2610" s="73"/>
      <c r="AE2610" s="73"/>
      <c r="AF2610" s="73"/>
      <c r="AG2610" s="73"/>
      <c r="AH2610" s="73"/>
      <c r="AI2610" s="73"/>
      <c r="AJ2610" s="73"/>
      <c r="AK2610" s="73"/>
      <c r="AL2610" s="73"/>
      <c r="AM2610" s="73"/>
      <c r="AN2610" s="73"/>
      <c r="AO2610" s="73"/>
      <c r="AP2610" s="73"/>
      <c r="AQ2610" s="73"/>
      <c r="AR2610" s="73"/>
      <c r="AS2610" s="73"/>
      <c r="AT2610" s="73"/>
      <c r="AU2610" s="73"/>
      <c r="AV2610" s="73"/>
      <c r="AW2610" s="73"/>
      <c r="AX2610" s="73"/>
      <c r="AY2610" s="73"/>
      <c r="AZ2610" s="73"/>
      <c r="BA2610" s="73"/>
      <c r="BB2610" s="73"/>
      <c r="BC2610" s="73"/>
      <c r="BD2610" s="73"/>
      <c r="BE2610" s="73"/>
      <c r="BF2610" s="73"/>
      <c r="BG2610" s="73"/>
      <c r="BH2610" s="73"/>
      <c r="BI2610" s="73"/>
      <c r="BJ2610" s="73"/>
      <c r="BK2610" s="73"/>
      <c r="BL2610" s="73"/>
      <c r="BM2610" s="73"/>
      <c r="BN2610" s="73"/>
      <c r="BO2610" s="73"/>
      <c r="BP2610" s="73"/>
      <c r="BQ2610" s="73"/>
      <c r="BR2610" s="73"/>
      <c r="BS2610" s="73"/>
      <c r="BT2610" s="73"/>
      <c r="BU2610" s="73"/>
      <c r="BV2610" s="73"/>
      <c r="BW2610" s="73"/>
      <c r="BX2610" s="73"/>
      <c r="BY2610" s="73"/>
      <c r="BZ2610" s="73"/>
      <c r="CA2610" s="73"/>
      <c r="CB2610" s="73"/>
      <c r="CC2610" s="73"/>
      <c r="CD2610" s="73"/>
    </row>
    <row r="2611" customFormat="false" ht="12.75" hidden="true" customHeight="false" outlineLevel="0" collapsed="false">
      <c r="A2611" s="212" t="s">
        <v>623</v>
      </c>
      <c r="B2611" s="94"/>
      <c r="C2611" s="95"/>
      <c r="D2611" s="95"/>
      <c r="E2611" s="95"/>
      <c r="F2611" s="95"/>
      <c r="G2611" s="95"/>
      <c r="H2611" s="97"/>
      <c r="I2611" s="62" t="n">
        <f aca="false">I2721</f>
        <v>0</v>
      </c>
      <c r="J2611" s="62" t="n">
        <f aca="false">J2721</f>
        <v>0</v>
      </c>
      <c r="K2611" s="62" t="n">
        <f aca="false">K2721</f>
        <v>0</v>
      </c>
      <c r="L2611" s="62" t="n">
        <f aca="false">L2721</f>
        <v>0</v>
      </c>
      <c r="M2611" s="62" t="n">
        <f aca="false">M2721</f>
        <v>0</v>
      </c>
      <c r="N2611" s="62" t="n">
        <f aca="false">N2721</f>
        <v>0</v>
      </c>
      <c r="O2611" s="62" t="n">
        <f aca="false">O2721</f>
        <v>0</v>
      </c>
      <c r="P2611" s="62" t="n">
        <f aca="false">P2721</f>
        <v>0</v>
      </c>
      <c r="Q2611" s="62" t="n">
        <f aca="false">Q2721</f>
        <v>0</v>
      </c>
      <c r="R2611" s="62" t="n">
        <f aca="false">R2721</f>
        <v>0</v>
      </c>
      <c r="S2611" s="62" t="n">
        <f aca="false">S2721</f>
        <v>0</v>
      </c>
      <c r="T2611" s="62" t="n">
        <f aca="false">T2721</f>
        <v>0</v>
      </c>
      <c r="U2611" s="62" t="n">
        <f aca="false">U2721</f>
        <v>0</v>
      </c>
      <c r="V2611" s="62" t="n">
        <f aca="false">V2721</f>
        <v>0</v>
      </c>
      <c r="W2611" s="62" t="n">
        <f aca="false">W2721</f>
        <v>0</v>
      </c>
      <c r="X2611" s="62" t="n">
        <f aca="false">X2721</f>
        <v>0</v>
      </c>
      <c r="Y2611" s="62" t="n">
        <f aca="false">Y2721</f>
        <v>0</v>
      </c>
      <c r="Z2611" s="62" t="n">
        <f aca="false">Z2721</f>
        <v>0</v>
      </c>
      <c r="AA2611" s="62" t="n">
        <f aca="false">AA2721</f>
        <v>0</v>
      </c>
      <c r="AB2611" s="62" t="n">
        <f aca="false">AB2721</f>
        <v>0</v>
      </c>
      <c r="AC2611" s="62" t="n">
        <f aca="false">AC2721</f>
        <v>0</v>
      </c>
      <c r="AD2611" s="62" t="n">
        <f aca="false">AD2721</f>
        <v>0</v>
      </c>
      <c r="AE2611" s="62" t="n">
        <f aca="false">AE2721</f>
        <v>0</v>
      </c>
      <c r="AF2611" s="62" t="n">
        <f aca="false">AF2721</f>
        <v>0</v>
      </c>
      <c r="AG2611" s="62" t="n">
        <f aca="false">AG2721</f>
        <v>0</v>
      </c>
      <c r="AH2611" s="62" t="n">
        <f aca="false">AH2721</f>
        <v>0</v>
      </c>
      <c r="AI2611" s="62" t="n">
        <f aca="false">AI2721</f>
        <v>0</v>
      </c>
      <c r="AJ2611" s="62" t="n">
        <f aca="false">AJ2721</f>
        <v>0</v>
      </c>
      <c r="AK2611" s="62" t="n">
        <f aca="false">AK2721</f>
        <v>0</v>
      </c>
      <c r="AL2611" s="62" t="n">
        <f aca="false">AL2721</f>
        <v>0</v>
      </c>
      <c r="AM2611" s="62" t="n">
        <f aca="false">AM2721</f>
        <v>0</v>
      </c>
      <c r="AN2611" s="62" t="n">
        <f aca="false">AN2721</f>
        <v>0</v>
      </c>
      <c r="AO2611" s="62" t="n">
        <f aca="false">AO2721</f>
        <v>0</v>
      </c>
      <c r="AP2611" s="62" t="n">
        <f aca="false">AP2721</f>
        <v>0</v>
      </c>
      <c r="AQ2611" s="62" t="n">
        <f aca="false">AQ2721</f>
        <v>0</v>
      </c>
      <c r="AR2611" s="62" t="n">
        <f aca="false">AR2721</f>
        <v>0</v>
      </c>
      <c r="AS2611" s="62" t="n">
        <f aca="false">AS2721</f>
        <v>0</v>
      </c>
      <c r="AT2611" s="62" t="n">
        <f aca="false">AT2721</f>
        <v>0</v>
      </c>
      <c r="AU2611" s="62" t="n">
        <f aca="false">AU2721</f>
        <v>0</v>
      </c>
      <c r="AV2611" s="62" t="n">
        <f aca="false">AV2721</f>
        <v>0</v>
      </c>
      <c r="AW2611" s="62" t="n">
        <f aca="false">AW2721</f>
        <v>0</v>
      </c>
      <c r="AX2611" s="62" t="n">
        <f aca="false">AX2721</f>
        <v>0</v>
      </c>
      <c r="AY2611" s="62" t="n">
        <f aca="false">AY2721</f>
        <v>0</v>
      </c>
      <c r="AZ2611" s="62" t="n">
        <f aca="false">AZ2721</f>
        <v>0</v>
      </c>
      <c r="BA2611" s="62" t="n">
        <f aca="false">BA2721</f>
        <v>0</v>
      </c>
      <c r="BB2611" s="62" t="n">
        <f aca="false">BB2721</f>
        <v>0</v>
      </c>
      <c r="BC2611" s="62" t="n">
        <f aca="false">BC2721</f>
        <v>0</v>
      </c>
      <c r="BD2611" s="62" t="n">
        <f aca="false">BD2721</f>
        <v>0</v>
      </c>
      <c r="BE2611" s="62" t="n">
        <f aca="false">BE2721</f>
        <v>0</v>
      </c>
      <c r="BF2611" s="62" t="n">
        <f aca="false">BF2721</f>
        <v>0</v>
      </c>
      <c r="BG2611" s="62" t="n">
        <f aca="false">BG2721</f>
        <v>0</v>
      </c>
      <c r="BH2611" s="62" t="n">
        <f aca="false">BH2721</f>
        <v>0</v>
      </c>
      <c r="BI2611" s="62" t="n">
        <f aca="false">BI2721</f>
        <v>0</v>
      </c>
      <c r="BJ2611" s="62" t="n">
        <f aca="false">BJ2721</f>
        <v>0</v>
      </c>
      <c r="BK2611" s="62" t="n">
        <f aca="false">BK2721</f>
        <v>0</v>
      </c>
      <c r="BL2611" s="62" t="n">
        <f aca="false">BL2721</f>
        <v>0</v>
      </c>
      <c r="BM2611" s="62" t="n">
        <f aca="false">BM2721</f>
        <v>0</v>
      </c>
      <c r="BN2611" s="62" t="n">
        <f aca="false">BN2721</f>
        <v>0</v>
      </c>
      <c r="BO2611" s="62" t="n">
        <f aca="false">BO2721</f>
        <v>0</v>
      </c>
      <c r="BP2611" s="62" t="n">
        <f aca="false">BP2721</f>
        <v>0</v>
      </c>
      <c r="BQ2611" s="62" t="n">
        <f aca="false">BQ2721</f>
        <v>0</v>
      </c>
      <c r="BR2611" s="62" t="n">
        <f aca="false">BR2721</f>
        <v>0</v>
      </c>
      <c r="BS2611" s="62" t="n">
        <f aca="false">BS2721</f>
        <v>0</v>
      </c>
      <c r="BT2611" s="62" t="n">
        <f aca="false">BT2721</f>
        <v>0</v>
      </c>
      <c r="BU2611" s="62" t="n">
        <f aca="false">BU2721</f>
        <v>0</v>
      </c>
      <c r="BV2611" s="62" t="n">
        <f aca="false">BV2721</f>
        <v>0</v>
      </c>
      <c r="BW2611" s="62" t="n">
        <f aca="false">BW2721</f>
        <v>0</v>
      </c>
      <c r="BX2611" s="62" t="n">
        <f aca="false">BX2721</f>
        <v>0</v>
      </c>
      <c r="BY2611" s="62" t="n">
        <f aca="false">BY2721</f>
        <v>0</v>
      </c>
      <c r="BZ2611" s="62" t="n">
        <f aca="false">BZ2721</f>
        <v>0</v>
      </c>
      <c r="CA2611" s="62" t="n">
        <f aca="false">CA2721</f>
        <v>0</v>
      </c>
      <c r="CB2611" s="62" t="n">
        <f aca="false">CB2721</f>
        <v>0</v>
      </c>
      <c r="CC2611" s="62" t="n">
        <f aca="false">CC2721</f>
        <v>0</v>
      </c>
      <c r="CD2611" s="62" t="n">
        <f aca="false">CD2721</f>
        <v>0</v>
      </c>
    </row>
    <row r="2612" customFormat="false" ht="12.75" hidden="true" customHeight="false" outlineLevel="0" collapsed="false">
      <c r="A2612" s="212" t="s">
        <v>624</v>
      </c>
      <c r="B2612" s="94"/>
      <c r="C2612" s="95"/>
      <c r="D2612" s="95"/>
      <c r="E2612" s="95"/>
      <c r="F2612" s="95"/>
      <c r="G2612" s="95"/>
      <c r="H2612" s="97"/>
      <c r="I2612" s="62" t="n">
        <f aca="false">I2722</f>
        <v>0</v>
      </c>
      <c r="J2612" s="62" t="n">
        <f aca="false">J2722</f>
        <v>0</v>
      </c>
      <c r="K2612" s="62" t="n">
        <f aca="false">K2722</f>
        <v>0</v>
      </c>
      <c r="L2612" s="62" t="n">
        <f aca="false">L2722</f>
        <v>0</v>
      </c>
      <c r="M2612" s="62" t="n">
        <f aca="false">M2722</f>
        <v>0</v>
      </c>
      <c r="N2612" s="62" t="n">
        <f aca="false">N2722</f>
        <v>0</v>
      </c>
      <c r="O2612" s="62" t="n">
        <f aca="false">O2722</f>
        <v>0</v>
      </c>
      <c r="P2612" s="62" t="n">
        <f aca="false">P2722</f>
        <v>0</v>
      </c>
      <c r="Q2612" s="62" t="n">
        <f aca="false">Q2722</f>
        <v>0</v>
      </c>
      <c r="R2612" s="62" t="n">
        <f aca="false">R2722</f>
        <v>0</v>
      </c>
      <c r="S2612" s="62" t="n">
        <f aca="false">S2722</f>
        <v>0</v>
      </c>
      <c r="T2612" s="62" t="n">
        <f aca="false">T2722</f>
        <v>0</v>
      </c>
      <c r="U2612" s="62" t="n">
        <f aca="false">U2722</f>
        <v>0</v>
      </c>
      <c r="V2612" s="62" t="n">
        <f aca="false">V2722</f>
        <v>0</v>
      </c>
      <c r="W2612" s="62" t="n">
        <f aca="false">W2722</f>
        <v>0</v>
      </c>
      <c r="X2612" s="62" t="n">
        <f aca="false">X2722</f>
        <v>0</v>
      </c>
      <c r="Y2612" s="62" t="n">
        <f aca="false">Y2722</f>
        <v>0</v>
      </c>
      <c r="Z2612" s="62" t="n">
        <f aca="false">Z2722</f>
        <v>0</v>
      </c>
      <c r="AA2612" s="62" t="n">
        <f aca="false">AA2722</f>
        <v>0</v>
      </c>
      <c r="AB2612" s="62" t="n">
        <f aca="false">AB2722</f>
        <v>0</v>
      </c>
      <c r="AC2612" s="62" t="n">
        <f aca="false">AC2722</f>
        <v>0</v>
      </c>
      <c r="AD2612" s="62" t="n">
        <f aca="false">AD2722</f>
        <v>0</v>
      </c>
      <c r="AE2612" s="62" t="n">
        <f aca="false">AE2722</f>
        <v>0</v>
      </c>
      <c r="AF2612" s="62" t="n">
        <f aca="false">AF2722</f>
        <v>0</v>
      </c>
      <c r="AG2612" s="62" t="n">
        <f aca="false">AG2722</f>
        <v>0</v>
      </c>
      <c r="AH2612" s="62" t="n">
        <f aca="false">AH2722</f>
        <v>0</v>
      </c>
      <c r="AI2612" s="62" t="n">
        <f aca="false">AI2722</f>
        <v>0</v>
      </c>
      <c r="AJ2612" s="62" t="n">
        <f aca="false">AJ2722</f>
        <v>0</v>
      </c>
      <c r="AK2612" s="62" t="n">
        <f aca="false">AK2722</f>
        <v>0</v>
      </c>
      <c r="AL2612" s="62" t="n">
        <f aca="false">AL2722</f>
        <v>0</v>
      </c>
      <c r="AM2612" s="62" t="n">
        <f aca="false">AM2722</f>
        <v>0</v>
      </c>
      <c r="AN2612" s="62" t="n">
        <f aca="false">AN2722</f>
        <v>0</v>
      </c>
      <c r="AO2612" s="62" t="n">
        <f aca="false">AO2722</f>
        <v>0</v>
      </c>
      <c r="AP2612" s="62" t="n">
        <f aca="false">AP2722</f>
        <v>0</v>
      </c>
      <c r="AQ2612" s="62" t="n">
        <f aca="false">AQ2722</f>
        <v>0</v>
      </c>
      <c r="AR2612" s="62" t="n">
        <f aca="false">AR2722</f>
        <v>0</v>
      </c>
      <c r="AS2612" s="62" t="n">
        <f aca="false">AS2722</f>
        <v>0</v>
      </c>
      <c r="AT2612" s="62" t="n">
        <f aca="false">AT2722</f>
        <v>0</v>
      </c>
      <c r="AU2612" s="62" t="n">
        <f aca="false">AU2722</f>
        <v>0</v>
      </c>
      <c r="AV2612" s="62" t="n">
        <f aca="false">AV2722</f>
        <v>0</v>
      </c>
      <c r="AW2612" s="62" t="n">
        <f aca="false">AW2722</f>
        <v>0</v>
      </c>
      <c r="AX2612" s="62" t="n">
        <f aca="false">AX2722</f>
        <v>0</v>
      </c>
      <c r="AY2612" s="62" t="n">
        <f aca="false">AY2722</f>
        <v>0</v>
      </c>
      <c r="AZ2612" s="62" t="n">
        <f aca="false">AZ2722</f>
        <v>0</v>
      </c>
      <c r="BA2612" s="62" t="n">
        <f aca="false">BA2722</f>
        <v>0</v>
      </c>
      <c r="BB2612" s="62" t="n">
        <f aca="false">BB2722</f>
        <v>0</v>
      </c>
      <c r="BC2612" s="62" t="n">
        <f aca="false">BC2722</f>
        <v>0</v>
      </c>
      <c r="BD2612" s="62" t="n">
        <f aca="false">BD2722</f>
        <v>0</v>
      </c>
      <c r="BE2612" s="62" t="n">
        <f aca="false">BE2722</f>
        <v>0</v>
      </c>
      <c r="BF2612" s="62" t="n">
        <f aca="false">BF2722</f>
        <v>0</v>
      </c>
      <c r="BG2612" s="62" t="n">
        <f aca="false">BG2722</f>
        <v>0</v>
      </c>
      <c r="BH2612" s="62" t="n">
        <f aca="false">BH2722</f>
        <v>0</v>
      </c>
      <c r="BI2612" s="62" t="n">
        <f aca="false">BI2722</f>
        <v>0</v>
      </c>
      <c r="BJ2612" s="62" t="n">
        <f aca="false">BJ2722</f>
        <v>0</v>
      </c>
      <c r="BK2612" s="62" t="n">
        <f aca="false">BK2722</f>
        <v>0</v>
      </c>
      <c r="BL2612" s="62" t="n">
        <f aca="false">BL2722</f>
        <v>0</v>
      </c>
      <c r="BM2612" s="62" t="n">
        <f aca="false">BM2722</f>
        <v>0</v>
      </c>
      <c r="BN2612" s="62" t="n">
        <f aca="false">BN2722</f>
        <v>0</v>
      </c>
      <c r="BO2612" s="62" t="n">
        <f aca="false">BO2722</f>
        <v>0</v>
      </c>
      <c r="BP2612" s="62" t="n">
        <f aca="false">BP2722</f>
        <v>0</v>
      </c>
      <c r="BQ2612" s="62" t="n">
        <f aca="false">BQ2722</f>
        <v>0</v>
      </c>
      <c r="BR2612" s="62" t="n">
        <f aca="false">BR2722</f>
        <v>0</v>
      </c>
      <c r="BS2612" s="62" t="n">
        <f aca="false">BS2722</f>
        <v>0</v>
      </c>
      <c r="BT2612" s="62" t="n">
        <f aca="false">BT2722</f>
        <v>0</v>
      </c>
      <c r="BU2612" s="62" t="n">
        <f aca="false">BU2722</f>
        <v>0</v>
      </c>
      <c r="BV2612" s="62" t="n">
        <f aca="false">BV2722</f>
        <v>0</v>
      </c>
      <c r="BW2612" s="62" t="n">
        <f aca="false">BW2722</f>
        <v>0</v>
      </c>
      <c r="BX2612" s="62" t="n">
        <f aca="false">BX2722</f>
        <v>0</v>
      </c>
      <c r="BY2612" s="62" t="n">
        <f aca="false">BY2722</f>
        <v>0</v>
      </c>
      <c r="BZ2612" s="62" t="n">
        <f aca="false">BZ2722</f>
        <v>0</v>
      </c>
      <c r="CA2612" s="62" t="n">
        <f aca="false">CA2722</f>
        <v>0</v>
      </c>
      <c r="CB2612" s="62" t="n">
        <f aca="false">CB2722</f>
        <v>0</v>
      </c>
      <c r="CC2612" s="62" t="n">
        <f aca="false">CC2722</f>
        <v>0</v>
      </c>
      <c r="CD2612" s="62" t="n">
        <f aca="false">CD2722</f>
        <v>0</v>
      </c>
    </row>
    <row r="2613" customFormat="false" ht="12.75" hidden="true" customHeight="false" outlineLevel="0" collapsed="false">
      <c r="A2613" s="94" t="s">
        <v>277</v>
      </c>
      <c r="B2613" s="94"/>
      <c r="C2613" s="95" t="s">
        <v>285</v>
      </c>
      <c r="D2613" s="95" t="s">
        <v>287</v>
      </c>
      <c r="E2613" s="95" t="s">
        <v>288</v>
      </c>
      <c r="F2613" s="95" t="s">
        <v>108</v>
      </c>
      <c r="G2613" s="95" t="s">
        <v>290</v>
      </c>
      <c r="H2613" s="97" t="n">
        <v>242</v>
      </c>
      <c r="I2613" s="62" t="n">
        <f aca="false">SUM(I2615:I2618)</f>
        <v>0</v>
      </c>
      <c r="J2613" s="62" t="n">
        <f aca="false">SUM(J2615:J2618)</f>
        <v>0</v>
      </c>
      <c r="K2613" s="62" t="n">
        <f aca="false">SUM(K2615:K2618)</f>
        <v>0</v>
      </c>
      <c r="L2613" s="62" t="n">
        <f aca="false">SUM(L2615:L2618)</f>
        <v>0</v>
      </c>
      <c r="M2613" s="62" t="n">
        <f aca="false">SUM(M2615:M2618)</f>
        <v>0</v>
      </c>
      <c r="N2613" s="62" t="n">
        <f aca="false">SUM(N2615:N2618)</f>
        <v>0</v>
      </c>
      <c r="O2613" s="62" t="n">
        <f aca="false">SUM(O2615:O2618)</f>
        <v>0</v>
      </c>
      <c r="P2613" s="62" t="n">
        <f aca="false">SUM(P2615:P2618)</f>
        <v>0</v>
      </c>
      <c r="Q2613" s="62" t="n">
        <f aca="false">SUM(Q2615:Q2618)</f>
        <v>0</v>
      </c>
      <c r="R2613" s="62" t="n">
        <f aca="false">SUM(R2615:R2618)</f>
        <v>0</v>
      </c>
      <c r="S2613" s="62" t="n">
        <f aca="false">SUM(S2615:S2618)</f>
        <v>0</v>
      </c>
      <c r="T2613" s="62" t="n">
        <f aca="false">SUM(T2615:T2618)</f>
        <v>0</v>
      </c>
      <c r="U2613" s="62" t="n">
        <f aca="false">SUM(U2615:U2618)</f>
        <v>0</v>
      </c>
      <c r="V2613" s="62" t="n">
        <f aca="false">SUM(V2615:V2618)</f>
        <v>0</v>
      </c>
      <c r="W2613" s="62" t="n">
        <f aca="false">SUM(W2615:W2618)</f>
        <v>0</v>
      </c>
      <c r="X2613" s="62" t="n">
        <f aca="false">SUM(X2615:X2618)</f>
        <v>0</v>
      </c>
      <c r="Y2613" s="62" t="n">
        <f aca="false">SUM(Y2615:Y2618)</f>
        <v>0</v>
      </c>
      <c r="Z2613" s="62" t="n">
        <f aca="false">SUM(Z2615:Z2618)</f>
        <v>0</v>
      </c>
      <c r="AA2613" s="62" t="n">
        <f aca="false">SUM(AA2615:AA2618)</f>
        <v>0</v>
      </c>
      <c r="AB2613" s="62" t="n">
        <f aca="false">SUM(AB2615:AB2618)</f>
        <v>0</v>
      </c>
      <c r="AC2613" s="62" t="n">
        <f aca="false">SUM(AC2615:AC2618)</f>
        <v>0</v>
      </c>
      <c r="AD2613" s="62" t="n">
        <f aca="false">SUM(AD2615:AD2618)</f>
        <v>0</v>
      </c>
      <c r="AE2613" s="62" t="n">
        <f aca="false">SUM(AE2615:AE2618)</f>
        <v>0</v>
      </c>
      <c r="AF2613" s="62" t="n">
        <f aca="false">SUM(AF2615:AF2618)</f>
        <v>0</v>
      </c>
      <c r="AG2613" s="62" t="n">
        <f aca="false">SUM(AG2615:AG2618)</f>
        <v>0</v>
      </c>
      <c r="AH2613" s="62" t="n">
        <f aca="false">SUM(AH2615:AH2618)</f>
        <v>0</v>
      </c>
      <c r="AI2613" s="62" t="n">
        <f aca="false">SUM(AI2615:AI2618)</f>
        <v>0</v>
      </c>
      <c r="AJ2613" s="62" t="n">
        <f aca="false">SUM(AJ2615:AJ2618)</f>
        <v>0</v>
      </c>
      <c r="AK2613" s="62" t="n">
        <f aca="false">SUM(AK2615:AK2618)</f>
        <v>0</v>
      </c>
      <c r="AL2613" s="62" t="n">
        <f aca="false">SUM(AL2615:AL2618)</f>
        <v>0</v>
      </c>
      <c r="AM2613" s="62" t="n">
        <f aca="false">SUM(AM2615:AM2618)</f>
        <v>0</v>
      </c>
      <c r="AN2613" s="62" t="n">
        <f aca="false">SUM(AN2615:AN2618)</f>
        <v>0</v>
      </c>
      <c r="AO2613" s="62" t="n">
        <f aca="false">SUM(AO2615:AO2618)</f>
        <v>0</v>
      </c>
      <c r="AP2613" s="62" t="n">
        <f aca="false">SUM(AP2615:AP2618)</f>
        <v>0</v>
      </c>
      <c r="AQ2613" s="62" t="n">
        <f aca="false">SUM(AQ2615:AQ2618)</f>
        <v>0</v>
      </c>
      <c r="AR2613" s="62" t="n">
        <f aca="false">SUM(AR2615:AR2618)</f>
        <v>0</v>
      </c>
      <c r="AS2613" s="62" t="n">
        <f aca="false">SUM(AS2615:AS2618)</f>
        <v>0</v>
      </c>
      <c r="AT2613" s="62" t="n">
        <f aca="false">SUM(AT2615:AT2618)</f>
        <v>0</v>
      </c>
      <c r="AU2613" s="62" t="n">
        <f aca="false">SUM(AU2615:AU2618)</f>
        <v>0</v>
      </c>
      <c r="AV2613" s="62" t="n">
        <f aca="false">SUM(AV2615:AV2618)</f>
        <v>0</v>
      </c>
      <c r="AW2613" s="62" t="n">
        <f aca="false">SUM(AW2615:AW2618)</f>
        <v>0</v>
      </c>
      <c r="AX2613" s="62" t="n">
        <f aca="false">SUM(AX2615:AX2618)</f>
        <v>0</v>
      </c>
      <c r="AY2613" s="62" t="n">
        <f aca="false">SUM(AY2615:AY2618)</f>
        <v>0</v>
      </c>
      <c r="AZ2613" s="62" t="n">
        <f aca="false">SUM(AZ2615:AZ2618)</f>
        <v>0</v>
      </c>
      <c r="BA2613" s="62" t="n">
        <f aca="false">SUM(BA2615:BA2618)</f>
        <v>0</v>
      </c>
      <c r="BB2613" s="62" t="n">
        <f aca="false">SUM(BB2615:BB2618)</f>
        <v>0</v>
      </c>
      <c r="BC2613" s="62" t="n">
        <f aca="false">SUM(BC2615:BC2618)</f>
        <v>0</v>
      </c>
      <c r="BD2613" s="62" t="n">
        <f aca="false">SUM(BD2615:BD2618)</f>
        <v>0</v>
      </c>
      <c r="BE2613" s="62" t="n">
        <f aca="false">SUM(BE2615:BE2618)</f>
        <v>0</v>
      </c>
      <c r="BF2613" s="62" t="n">
        <f aca="false">SUM(BF2615:BF2618)</f>
        <v>0</v>
      </c>
      <c r="BG2613" s="62" t="n">
        <f aca="false">SUM(BG2615:BG2618)</f>
        <v>0</v>
      </c>
      <c r="BH2613" s="62" t="n">
        <f aca="false">SUM(BH2615:BH2618)</f>
        <v>0</v>
      </c>
      <c r="BI2613" s="62" t="n">
        <f aca="false">SUM(BI2615:BI2618)</f>
        <v>0</v>
      </c>
      <c r="BJ2613" s="62" t="n">
        <f aca="false">SUM(BJ2615:BJ2618)</f>
        <v>0</v>
      </c>
      <c r="BK2613" s="62" t="n">
        <f aca="false">SUM(BK2615:BK2618)</f>
        <v>0</v>
      </c>
      <c r="BL2613" s="62" t="n">
        <f aca="false">SUM(BL2615:BL2618)</f>
        <v>0</v>
      </c>
      <c r="BM2613" s="62" t="n">
        <f aca="false">SUM(BM2615:BM2618)</f>
        <v>0</v>
      </c>
      <c r="BN2613" s="62" t="n">
        <f aca="false">SUM(BN2615:BN2618)</f>
        <v>0</v>
      </c>
      <c r="BO2613" s="62" t="n">
        <f aca="false">SUM(BO2615:BO2618)</f>
        <v>0</v>
      </c>
      <c r="BP2613" s="62" t="n">
        <f aca="false">SUM(BP2615:BP2618)</f>
        <v>0</v>
      </c>
      <c r="BQ2613" s="62" t="n">
        <f aca="false">SUM(BQ2615:BQ2618)</f>
        <v>0</v>
      </c>
      <c r="BR2613" s="62" t="n">
        <f aca="false">SUM(BR2615:BR2618)</f>
        <v>0</v>
      </c>
      <c r="BS2613" s="62" t="n">
        <f aca="false">SUM(BS2615:BS2618)</f>
        <v>0</v>
      </c>
      <c r="BT2613" s="62" t="n">
        <f aca="false">SUM(BT2615:BT2618)</f>
        <v>0</v>
      </c>
      <c r="BU2613" s="62" t="n">
        <f aca="false">SUM(BU2615:BU2618)</f>
        <v>0</v>
      </c>
      <c r="BV2613" s="62" t="n">
        <f aca="false">SUM(BV2615:BV2618)</f>
        <v>0</v>
      </c>
      <c r="BW2613" s="62" t="n">
        <f aca="false">SUM(BW2615:BW2618)</f>
        <v>0</v>
      </c>
      <c r="BX2613" s="62" t="n">
        <f aca="false">SUM(BX2615:BX2618)</f>
        <v>0</v>
      </c>
      <c r="BY2613" s="62" t="n">
        <f aca="false">SUM(BY2615:BY2618)</f>
        <v>0</v>
      </c>
      <c r="BZ2613" s="62" t="n">
        <f aca="false">SUM(BZ2615:BZ2618)</f>
        <v>0</v>
      </c>
      <c r="CA2613" s="62" t="n">
        <f aca="false">SUM(CA2615:CA2618)</f>
        <v>0</v>
      </c>
      <c r="CB2613" s="62" t="n">
        <f aca="false">SUM(CB2615:CB2618)</f>
        <v>0</v>
      </c>
      <c r="CC2613" s="62" t="n">
        <f aca="false">SUM(CC2615:CC2618)</f>
        <v>0</v>
      </c>
      <c r="CD2613" s="62" t="n">
        <f aca="false">SUM(CD2615:CD2618)</f>
        <v>0</v>
      </c>
    </row>
    <row r="2614" customFormat="false" ht="12.75" hidden="true" customHeight="false" outlineLevel="0" collapsed="false">
      <c r="A2614" s="12" t="s">
        <v>114</v>
      </c>
      <c r="B2614" s="12"/>
      <c r="C2614" s="95"/>
      <c r="D2614" s="95"/>
      <c r="E2614" s="95"/>
      <c r="F2614" s="95"/>
      <c r="G2614" s="95"/>
      <c r="H2614" s="97"/>
      <c r="I2614" s="62"/>
      <c r="J2614" s="62"/>
      <c r="K2614" s="62"/>
      <c r="L2614" s="62"/>
      <c r="M2614" s="62"/>
      <c r="N2614" s="62"/>
      <c r="O2614" s="62"/>
      <c r="P2614" s="62"/>
      <c r="Q2614" s="62"/>
      <c r="R2614" s="62"/>
      <c r="S2614" s="62"/>
      <c r="T2614" s="62"/>
      <c r="U2614" s="62"/>
      <c r="V2614" s="62"/>
      <c r="W2614" s="62"/>
      <c r="X2614" s="62"/>
      <c r="Y2614" s="62"/>
      <c r="Z2614" s="62"/>
      <c r="AA2614" s="62"/>
      <c r="AB2614" s="62"/>
      <c r="AC2614" s="62"/>
      <c r="AD2614" s="62"/>
      <c r="AE2614" s="62"/>
      <c r="AF2614" s="62"/>
      <c r="AG2614" s="62"/>
      <c r="AH2614" s="62"/>
      <c r="AI2614" s="62"/>
      <c r="AJ2614" s="62"/>
      <c r="AK2614" s="62"/>
      <c r="AL2614" s="62"/>
      <c r="AM2614" s="62"/>
      <c r="AN2614" s="62"/>
      <c r="AO2614" s="62"/>
      <c r="AP2614" s="62"/>
      <c r="AQ2614" s="62"/>
      <c r="AR2614" s="62"/>
      <c r="AS2614" s="62"/>
      <c r="AT2614" s="62"/>
      <c r="AU2614" s="62"/>
      <c r="AV2614" s="62"/>
      <c r="AW2614" s="62"/>
      <c r="AX2614" s="62"/>
      <c r="AY2614" s="62"/>
      <c r="AZ2614" s="62"/>
      <c r="BA2614" s="62"/>
      <c r="BB2614" s="62"/>
      <c r="BC2614" s="62"/>
      <c r="BD2614" s="62"/>
      <c r="BE2614" s="62"/>
      <c r="BF2614" s="62"/>
      <c r="BG2614" s="62"/>
      <c r="BH2614" s="62"/>
      <c r="BI2614" s="62"/>
      <c r="BJ2614" s="62"/>
      <c r="BK2614" s="62"/>
      <c r="BL2614" s="62"/>
      <c r="BM2614" s="62"/>
      <c r="BN2614" s="62"/>
      <c r="BO2614" s="62"/>
      <c r="BP2614" s="62"/>
      <c r="BQ2614" s="62"/>
      <c r="BR2614" s="62"/>
      <c r="BS2614" s="62"/>
      <c r="BT2614" s="62"/>
      <c r="BU2614" s="62"/>
      <c r="BV2614" s="62"/>
      <c r="BW2614" s="62"/>
      <c r="BX2614" s="62"/>
      <c r="BY2614" s="62"/>
      <c r="BZ2614" s="62"/>
      <c r="CA2614" s="62"/>
      <c r="CB2614" s="62"/>
      <c r="CC2614" s="62"/>
      <c r="CD2614" s="62"/>
    </row>
    <row r="2615" customFormat="false" ht="12.75" hidden="true" customHeight="false" outlineLevel="0" collapsed="false">
      <c r="A2615" s="94" t="s">
        <v>625</v>
      </c>
      <c r="B2615" s="94"/>
      <c r="C2615" s="95"/>
      <c r="D2615" s="95"/>
      <c r="E2615" s="95"/>
      <c r="F2615" s="95"/>
      <c r="G2615" s="95"/>
      <c r="H2615" s="97"/>
      <c r="I2615" s="62" t="n">
        <f aca="false">I2733</f>
        <v>0</v>
      </c>
      <c r="J2615" s="62" t="n">
        <f aca="false">J2733</f>
        <v>0</v>
      </c>
      <c r="K2615" s="62" t="n">
        <f aca="false">K2733</f>
        <v>0</v>
      </c>
      <c r="L2615" s="62" t="n">
        <f aca="false">L2733</f>
        <v>0</v>
      </c>
      <c r="M2615" s="62" t="n">
        <f aca="false">M2733</f>
        <v>0</v>
      </c>
      <c r="N2615" s="62" t="n">
        <f aca="false">N2733</f>
        <v>0</v>
      </c>
      <c r="O2615" s="62" t="n">
        <f aca="false">O2733</f>
        <v>0</v>
      </c>
      <c r="P2615" s="62" t="n">
        <f aca="false">P2733</f>
        <v>0</v>
      </c>
      <c r="Q2615" s="62" t="n">
        <f aca="false">Q2733</f>
        <v>0</v>
      </c>
      <c r="R2615" s="62" t="n">
        <f aca="false">R2733</f>
        <v>0</v>
      </c>
      <c r="S2615" s="62" t="n">
        <f aca="false">S2733</f>
        <v>0</v>
      </c>
      <c r="T2615" s="62" t="n">
        <f aca="false">T2733</f>
        <v>0</v>
      </c>
      <c r="U2615" s="62" t="n">
        <f aca="false">U2733</f>
        <v>0</v>
      </c>
      <c r="V2615" s="62" t="n">
        <f aca="false">V2733</f>
        <v>0</v>
      </c>
      <c r="W2615" s="62" t="n">
        <f aca="false">W2733</f>
        <v>0</v>
      </c>
      <c r="X2615" s="62" t="n">
        <f aca="false">X2733</f>
        <v>0</v>
      </c>
      <c r="Y2615" s="62" t="n">
        <f aca="false">Y2733</f>
        <v>0</v>
      </c>
      <c r="Z2615" s="62" t="n">
        <f aca="false">Z2733</f>
        <v>0</v>
      </c>
      <c r="AA2615" s="62" t="n">
        <f aca="false">AA2733</f>
        <v>0</v>
      </c>
      <c r="AB2615" s="62" t="n">
        <f aca="false">AB2733</f>
        <v>0</v>
      </c>
      <c r="AC2615" s="62" t="n">
        <f aca="false">AC2733</f>
        <v>0</v>
      </c>
      <c r="AD2615" s="62" t="n">
        <f aca="false">AD2733</f>
        <v>0</v>
      </c>
      <c r="AE2615" s="62" t="n">
        <f aca="false">AE2733</f>
        <v>0</v>
      </c>
      <c r="AF2615" s="62" t="n">
        <f aca="false">AF2733</f>
        <v>0</v>
      </c>
      <c r="AG2615" s="62" t="n">
        <f aca="false">AG2733</f>
        <v>0</v>
      </c>
      <c r="AH2615" s="62" t="n">
        <f aca="false">AH2733</f>
        <v>0</v>
      </c>
      <c r="AI2615" s="62" t="n">
        <f aca="false">AI2733</f>
        <v>0</v>
      </c>
      <c r="AJ2615" s="62" t="n">
        <f aca="false">AJ2733</f>
        <v>0</v>
      </c>
      <c r="AK2615" s="62" t="n">
        <f aca="false">AK2733</f>
        <v>0</v>
      </c>
      <c r="AL2615" s="62" t="n">
        <f aca="false">AL2733</f>
        <v>0</v>
      </c>
      <c r="AM2615" s="62" t="n">
        <f aca="false">AM2733</f>
        <v>0</v>
      </c>
      <c r="AN2615" s="62" t="n">
        <f aca="false">AN2733</f>
        <v>0</v>
      </c>
      <c r="AO2615" s="62" t="n">
        <f aca="false">AO2733</f>
        <v>0</v>
      </c>
      <c r="AP2615" s="62" t="n">
        <f aca="false">AP2733</f>
        <v>0</v>
      </c>
      <c r="AQ2615" s="62" t="n">
        <f aca="false">AQ2733</f>
        <v>0</v>
      </c>
      <c r="AR2615" s="62" t="n">
        <f aca="false">AR2733</f>
        <v>0</v>
      </c>
      <c r="AS2615" s="62" t="n">
        <f aca="false">AS2733</f>
        <v>0</v>
      </c>
      <c r="AT2615" s="62" t="n">
        <f aca="false">AT2733</f>
        <v>0</v>
      </c>
      <c r="AU2615" s="62" t="n">
        <f aca="false">AU2733</f>
        <v>0</v>
      </c>
      <c r="AV2615" s="62" t="n">
        <f aca="false">AV2733</f>
        <v>0</v>
      </c>
      <c r="AW2615" s="62" t="n">
        <f aca="false">AW2733</f>
        <v>0</v>
      </c>
      <c r="AX2615" s="62" t="n">
        <f aca="false">AX2733</f>
        <v>0</v>
      </c>
      <c r="AY2615" s="62" t="n">
        <f aca="false">AY2733</f>
        <v>0</v>
      </c>
      <c r="AZ2615" s="62" t="n">
        <f aca="false">AZ2733</f>
        <v>0</v>
      </c>
      <c r="BA2615" s="62" t="n">
        <f aca="false">BA2733</f>
        <v>0</v>
      </c>
      <c r="BB2615" s="62" t="n">
        <f aca="false">BB2733</f>
        <v>0</v>
      </c>
      <c r="BC2615" s="62" t="n">
        <f aca="false">BC2733</f>
        <v>0</v>
      </c>
      <c r="BD2615" s="62" t="n">
        <f aca="false">BD2733</f>
        <v>0</v>
      </c>
      <c r="BE2615" s="62" t="n">
        <f aca="false">BE2733</f>
        <v>0</v>
      </c>
      <c r="BF2615" s="62" t="n">
        <f aca="false">BF2733</f>
        <v>0</v>
      </c>
      <c r="BG2615" s="62" t="n">
        <f aca="false">BG2733</f>
        <v>0</v>
      </c>
      <c r="BH2615" s="62" t="n">
        <f aca="false">BH2733</f>
        <v>0</v>
      </c>
      <c r="BI2615" s="62" t="n">
        <f aca="false">BI2733</f>
        <v>0</v>
      </c>
      <c r="BJ2615" s="62" t="n">
        <f aca="false">BJ2733</f>
        <v>0</v>
      </c>
      <c r="BK2615" s="62" t="n">
        <f aca="false">BK2733</f>
        <v>0</v>
      </c>
      <c r="BL2615" s="62" t="n">
        <f aca="false">BL2733</f>
        <v>0</v>
      </c>
      <c r="BM2615" s="62" t="n">
        <f aca="false">BM2733</f>
        <v>0</v>
      </c>
      <c r="BN2615" s="62" t="n">
        <f aca="false">BN2733</f>
        <v>0</v>
      </c>
      <c r="BO2615" s="62" t="n">
        <f aca="false">BO2733</f>
        <v>0</v>
      </c>
      <c r="BP2615" s="62" t="n">
        <f aca="false">BP2733</f>
        <v>0</v>
      </c>
      <c r="BQ2615" s="62" t="n">
        <f aca="false">BQ2733</f>
        <v>0</v>
      </c>
      <c r="BR2615" s="62" t="n">
        <f aca="false">BR2733</f>
        <v>0</v>
      </c>
      <c r="BS2615" s="62" t="n">
        <f aca="false">BS2733</f>
        <v>0</v>
      </c>
      <c r="BT2615" s="62" t="n">
        <f aca="false">BT2733</f>
        <v>0</v>
      </c>
      <c r="BU2615" s="62" t="n">
        <f aca="false">BU2733</f>
        <v>0</v>
      </c>
      <c r="BV2615" s="62" t="n">
        <f aca="false">BV2733</f>
        <v>0</v>
      </c>
      <c r="BW2615" s="62" t="n">
        <f aca="false">BW2733</f>
        <v>0</v>
      </c>
      <c r="BX2615" s="62" t="n">
        <f aca="false">BX2733</f>
        <v>0</v>
      </c>
      <c r="BY2615" s="62" t="n">
        <f aca="false">BY2733</f>
        <v>0</v>
      </c>
      <c r="BZ2615" s="62" t="n">
        <f aca="false">BZ2733</f>
        <v>0</v>
      </c>
      <c r="CA2615" s="62" t="n">
        <f aca="false">CA2733</f>
        <v>0</v>
      </c>
      <c r="CB2615" s="62" t="n">
        <f aca="false">CB2733</f>
        <v>0</v>
      </c>
      <c r="CC2615" s="62" t="n">
        <f aca="false">CC2733</f>
        <v>0</v>
      </c>
      <c r="CD2615" s="62" t="n">
        <f aca="false">CD2733</f>
        <v>0</v>
      </c>
    </row>
    <row r="2616" customFormat="false" ht="12.75" hidden="true" customHeight="false" outlineLevel="0" collapsed="false">
      <c r="A2616" s="94" t="s">
        <v>626</v>
      </c>
      <c r="B2616" s="94"/>
      <c r="C2616" s="95"/>
      <c r="D2616" s="95"/>
      <c r="E2616" s="95"/>
      <c r="F2616" s="95"/>
      <c r="G2616" s="95"/>
      <c r="H2616" s="97"/>
      <c r="I2616" s="62" t="n">
        <f aca="false">I2734</f>
        <v>0</v>
      </c>
      <c r="J2616" s="62" t="n">
        <f aca="false">J2734</f>
        <v>0</v>
      </c>
      <c r="K2616" s="62" t="n">
        <f aca="false">K2734</f>
        <v>0</v>
      </c>
      <c r="L2616" s="62" t="n">
        <f aca="false">L2734</f>
        <v>0</v>
      </c>
      <c r="M2616" s="62" t="n">
        <f aca="false">M2734</f>
        <v>0</v>
      </c>
      <c r="N2616" s="62" t="n">
        <f aca="false">N2734</f>
        <v>0</v>
      </c>
      <c r="O2616" s="62" t="n">
        <f aca="false">O2734</f>
        <v>0</v>
      </c>
      <c r="P2616" s="62" t="n">
        <f aca="false">P2734</f>
        <v>0</v>
      </c>
      <c r="Q2616" s="62" t="n">
        <f aca="false">Q2734</f>
        <v>0</v>
      </c>
      <c r="R2616" s="62" t="n">
        <f aca="false">R2734</f>
        <v>0</v>
      </c>
      <c r="S2616" s="62" t="n">
        <f aca="false">S2734</f>
        <v>0</v>
      </c>
      <c r="T2616" s="62" t="n">
        <f aca="false">T2734</f>
        <v>0</v>
      </c>
      <c r="U2616" s="62" t="n">
        <f aca="false">U2734</f>
        <v>0</v>
      </c>
      <c r="V2616" s="62" t="n">
        <f aca="false">V2734</f>
        <v>0</v>
      </c>
      <c r="W2616" s="62" t="n">
        <f aca="false">W2734</f>
        <v>0</v>
      </c>
      <c r="X2616" s="62" t="n">
        <f aca="false">X2734</f>
        <v>0</v>
      </c>
      <c r="Y2616" s="62" t="n">
        <f aca="false">Y2734</f>
        <v>0</v>
      </c>
      <c r="Z2616" s="62" t="n">
        <f aca="false">Z2734</f>
        <v>0</v>
      </c>
      <c r="AA2616" s="62" t="n">
        <f aca="false">AA2734</f>
        <v>0</v>
      </c>
      <c r="AB2616" s="62" t="n">
        <f aca="false">AB2734</f>
        <v>0</v>
      </c>
      <c r="AC2616" s="62" t="n">
        <f aca="false">AC2734</f>
        <v>0</v>
      </c>
      <c r="AD2616" s="62" t="n">
        <f aca="false">AD2734</f>
        <v>0</v>
      </c>
      <c r="AE2616" s="62" t="n">
        <f aca="false">AE2734</f>
        <v>0</v>
      </c>
      <c r="AF2616" s="62" t="n">
        <f aca="false">AF2734</f>
        <v>0</v>
      </c>
      <c r="AG2616" s="62" t="n">
        <f aca="false">AG2734</f>
        <v>0</v>
      </c>
      <c r="AH2616" s="62" t="n">
        <f aca="false">AH2734</f>
        <v>0</v>
      </c>
      <c r="AI2616" s="62" t="n">
        <f aca="false">AI2734</f>
        <v>0</v>
      </c>
      <c r="AJ2616" s="62" t="n">
        <f aca="false">AJ2734</f>
        <v>0</v>
      </c>
      <c r="AK2616" s="62" t="n">
        <f aca="false">AK2734</f>
        <v>0</v>
      </c>
      <c r="AL2616" s="62" t="n">
        <f aca="false">AL2734</f>
        <v>0</v>
      </c>
      <c r="AM2616" s="62" t="n">
        <f aca="false">AM2734</f>
        <v>0</v>
      </c>
      <c r="AN2616" s="62" t="n">
        <f aca="false">AN2734</f>
        <v>0</v>
      </c>
      <c r="AO2616" s="62" t="n">
        <f aca="false">AO2734</f>
        <v>0</v>
      </c>
      <c r="AP2616" s="62" t="n">
        <f aca="false">AP2734</f>
        <v>0</v>
      </c>
      <c r="AQ2616" s="62" t="n">
        <f aca="false">AQ2734</f>
        <v>0</v>
      </c>
      <c r="AR2616" s="62" t="n">
        <f aca="false">AR2734</f>
        <v>0</v>
      </c>
      <c r="AS2616" s="62" t="n">
        <f aca="false">AS2734</f>
        <v>0</v>
      </c>
      <c r="AT2616" s="62" t="n">
        <f aca="false">AT2734</f>
        <v>0</v>
      </c>
      <c r="AU2616" s="62" t="n">
        <f aca="false">AU2734</f>
        <v>0</v>
      </c>
      <c r="AV2616" s="62" t="n">
        <f aca="false">AV2734</f>
        <v>0</v>
      </c>
      <c r="AW2616" s="62" t="n">
        <f aca="false">AW2734</f>
        <v>0</v>
      </c>
      <c r="AX2616" s="62" t="n">
        <f aca="false">AX2734</f>
        <v>0</v>
      </c>
      <c r="AY2616" s="62" t="n">
        <f aca="false">AY2734</f>
        <v>0</v>
      </c>
      <c r="AZ2616" s="62" t="n">
        <f aca="false">AZ2734</f>
        <v>0</v>
      </c>
      <c r="BA2616" s="62" t="n">
        <f aca="false">BA2734</f>
        <v>0</v>
      </c>
      <c r="BB2616" s="62" t="n">
        <f aca="false">BB2734</f>
        <v>0</v>
      </c>
      <c r="BC2616" s="62" t="n">
        <f aca="false">BC2734</f>
        <v>0</v>
      </c>
      <c r="BD2616" s="62" t="n">
        <f aca="false">BD2734</f>
        <v>0</v>
      </c>
      <c r="BE2616" s="62" t="n">
        <f aca="false">BE2734</f>
        <v>0</v>
      </c>
      <c r="BF2616" s="62" t="n">
        <f aca="false">BF2734</f>
        <v>0</v>
      </c>
      <c r="BG2616" s="62" t="n">
        <f aca="false">BG2734</f>
        <v>0</v>
      </c>
      <c r="BH2616" s="62" t="n">
        <f aca="false">BH2734</f>
        <v>0</v>
      </c>
      <c r="BI2616" s="62" t="n">
        <f aca="false">BI2734</f>
        <v>0</v>
      </c>
      <c r="BJ2616" s="62" t="n">
        <f aca="false">BJ2734</f>
        <v>0</v>
      </c>
      <c r="BK2616" s="62" t="n">
        <f aca="false">BK2734</f>
        <v>0</v>
      </c>
      <c r="BL2616" s="62" t="n">
        <f aca="false">BL2734</f>
        <v>0</v>
      </c>
      <c r="BM2616" s="62" t="n">
        <f aca="false">BM2734</f>
        <v>0</v>
      </c>
      <c r="BN2616" s="62" t="n">
        <f aca="false">BN2734</f>
        <v>0</v>
      </c>
      <c r="BO2616" s="62" t="n">
        <f aca="false">BO2734</f>
        <v>0</v>
      </c>
      <c r="BP2616" s="62" t="n">
        <f aca="false">BP2734</f>
        <v>0</v>
      </c>
      <c r="BQ2616" s="62" t="n">
        <f aca="false">BQ2734</f>
        <v>0</v>
      </c>
      <c r="BR2616" s="62" t="n">
        <f aca="false">BR2734</f>
        <v>0</v>
      </c>
      <c r="BS2616" s="62" t="n">
        <f aca="false">BS2734</f>
        <v>0</v>
      </c>
      <c r="BT2616" s="62" t="n">
        <f aca="false">BT2734</f>
        <v>0</v>
      </c>
      <c r="BU2616" s="62" t="n">
        <f aca="false">BU2734</f>
        <v>0</v>
      </c>
      <c r="BV2616" s="62" t="n">
        <f aca="false">BV2734</f>
        <v>0</v>
      </c>
      <c r="BW2616" s="62" t="n">
        <f aca="false">BW2734</f>
        <v>0</v>
      </c>
      <c r="BX2616" s="62" t="n">
        <f aca="false">BX2734</f>
        <v>0</v>
      </c>
      <c r="BY2616" s="62" t="n">
        <f aca="false">BY2734</f>
        <v>0</v>
      </c>
      <c r="BZ2616" s="62" t="n">
        <f aca="false">BZ2734</f>
        <v>0</v>
      </c>
      <c r="CA2616" s="62" t="n">
        <f aca="false">CA2734</f>
        <v>0</v>
      </c>
      <c r="CB2616" s="62" t="n">
        <f aca="false">CB2734</f>
        <v>0</v>
      </c>
      <c r="CC2616" s="62" t="n">
        <f aca="false">CC2734</f>
        <v>0</v>
      </c>
      <c r="CD2616" s="62" t="n">
        <f aca="false">CD2734</f>
        <v>0</v>
      </c>
    </row>
    <row r="2617" customFormat="false" ht="12.75" hidden="true" customHeight="false" outlineLevel="0" collapsed="false">
      <c r="A2617" s="94" t="s">
        <v>627</v>
      </c>
      <c r="B2617" s="94"/>
      <c r="C2617" s="95"/>
      <c r="D2617" s="95"/>
      <c r="E2617" s="95"/>
      <c r="F2617" s="95"/>
      <c r="G2617" s="95"/>
      <c r="H2617" s="97"/>
      <c r="I2617" s="62" t="n">
        <f aca="false">I2735</f>
        <v>0</v>
      </c>
      <c r="J2617" s="62" t="n">
        <f aca="false">J2735</f>
        <v>0</v>
      </c>
      <c r="K2617" s="62" t="n">
        <f aca="false">K2735</f>
        <v>0</v>
      </c>
      <c r="L2617" s="62" t="n">
        <f aca="false">L2735</f>
        <v>0</v>
      </c>
      <c r="M2617" s="62" t="n">
        <f aca="false">M2735</f>
        <v>0</v>
      </c>
      <c r="N2617" s="62" t="n">
        <f aca="false">N2735</f>
        <v>0</v>
      </c>
      <c r="O2617" s="62" t="n">
        <f aca="false">O2735</f>
        <v>0</v>
      </c>
      <c r="P2617" s="62" t="n">
        <f aca="false">P2735</f>
        <v>0</v>
      </c>
      <c r="Q2617" s="62" t="n">
        <f aca="false">Q2735</f>
        <v>0</v>
      </c>
      <c r="R2617" s="62" t="n">
        <f aca="false">R2735</f>
        <v>0</v>
      </c>
      <c r="S2617" s="62" t="n">
        <f aca="false">S2735</f>
        <v>0</v>
      </c>
      <c r="T2617" s="62" t="n">
        <f aca="false">T2735</f>
        <v>0</v>
      </c>
      <c r="U2617" s="62" t="n">
        <f aca="false">U2735</f>
        <v>0</v>
      </c>
      <c r="V2617" s="62" t="n">
        <f aca="false">V2735</f>
        <v>0</v>
      </c>
      <c r="W2617" s="62" t="n">
        <f aca="false">W2735</f>
        <v>0</v>
      </c>
      <c r="X2617" s="62" t="n">
        <f aca="false">X2735</f>
        <v>0</v>
      </c>
      <c r="Y2617" s="62" t="n">
        <f aca="false">Y2735</f>
        <v>0</v>
      </c>
      <c r="Z2617" s="62" t="n">
        <f aca="false">Z2735</f>
        <v>0</v>
      </c>
      <c r="AA2617" s="62" t="n">
        <f aca="false">AA2735</f>
        <v>0</v>
      </c>
      <c r="AB2617" s="62" t="n">
        <f aca="false">AB2735</f>
        <v>0</v>
      </c>
      <c r="AC2617" s="62" t="n">
        <f aca="false">AC2735</f>
        <v>0</v>
      </c>
      <c r="AD2617" s="62" t="n">
        <f aca="false">AD2735</f>
        <v>0</v>
      </c>
      <c r="AE2617" s="62" t="n">
        <f aca="false">AE2735</f>
        <v>0</v>
      </c>
      <c r="AF2617" s="62" t="n">
        <f aca="false">AF2735</f>
        <v>0</v>
      </c>
      <c r="AG2617" s="62" t="n">
        <f aca="false">AG2735</f>
        <v>0</v>
      </c>
      <c r="AH2617" s="62" t="n">
        <f aca="false">AH2735</f>
        <v>0</v>
      </c>
      <c r="AI2617" s="62" t="n">
        <f aca="false">AI2735</f>
        <v>0</v>
      </c>
      <c r="AJ2617" s="62" t="n">
        <f aca="false">AJ2735</f>
        <v>0</v>
      </c>
      <c r="AK2617" s="62" t="n">
        <f aca="false">AK2735</f>
        <v>0</v>
      </c>
      <c r="AL2617" s="62" t="n">
        <f aca="false">AL2735</f>
        <v>0</v>
      </c>
      <c r="AM2617" s="62" t="n">
        <f aca="false">AM2735</f>
        <v>0</v>
      </c>
      <c r="AN2617" s="62" t="n">
        <f aca="false">AN2735</f>
        <v>0</v>
      </c>
      <c r="AO2617" s="62" t="n">
        <f aca="false">AO2735</f>
        <v>0</v>
      </c>
      <c r="AP2617" s="62" t="n">
        <f aca="false">AP2735</f>
        <v>0</v>
      </c>
      <c r="AQ2617" s="62" t="n">
        <f aca="false">AQ2735</f>
        <v>0</v>
      </c>
      <c r="AR2617" s="62" t="n">
        <f aca="false">AR2735</f>
        <v>0</v>
      </c>
      <c r="AS2617" s="62" t="n">
        <f aca="false">AS2735</f>
        <v>0</v>
      </c>
      <c r="AT2617" s="62" t="n">
        <f aca="false">AT2735</f>
        <v>0</v>
      </c>
      <c r="AU2617" s="62" t="n">
        <f aca="false">AU2735</f>
        <v>0</v>
      </c>
      <c r="AV2617" s="62" t="n">
        <f aca="false">AV2735</f>
        <v>0</v>
      </c>
      <c r="AW2617" s="62" t="n">
        <f aca="false">AW2735</f>
        <v>0</v>
      </c>
      <c r="AX2617" s="62" t="n">
        <f aca="false">AX2735</f>
        <v>0</v>
      </c>
      <c r="AY2617" s="62" t="n">
        <f aca="false">AY2735</f>
        <v>0</v>
      </c>
      <c r="AZ2617" s="62" t="n">
        <f aca="false">AZ2735</f>
        <v>0</v>
      </c>
      <c r="BA2617" s="62" t="n">
        <f aca="false">BA2735</f>
        <v>0</v>
      </c>
      <c r="BB2617" s="62" t="n">
        <f aca="false">BB2735</f>
        <v>0</v>
      </c>
      <c r="BC2617" s="62" t="n">
        <f aca="false">BC2735</f>
        <v>0</v>
      </c>
      <c r="BD2617" s="62" t="n">
        <f aca="false">BD2735</f>
        <v>0</v>
      </c>
      <c r="BE2617" s="62" t="n">
        <f aca="false">BE2735</f>
        <v>0</v>
      </c>
      <c r="BF2617" s="62" t="n">
        <f aca="false">BF2735</f>
        <v>0</v>
      </c>
      <c r="BG2617" s="62" t="n">
        <f aca="false">BG2735</f>
        <v>0</v>
      </c>
      <c r="BH2617" s="62" t="n">
        <f aca="false">BH2735</f>
        <v>0</v>
      </c>
      <c r="BI2617" s="62" t="n">
        <f aca="false">BI2735</f>
        <v>0</v>
      </c>
      <c r="BJ2617" s="62" t="n">
        <f aca="false">BJ2735</f>
        <v>0</v>
      </c>
      <c r="BK2617" s="62" t="n">
        <f aca="false">BK2735</f>
        <v>0</v>
      </c>
      <c r="BL2617" s="62" t="n">
        <f aca="false">BL2735</f>
        <v>0</v>
      </c>
      <c r="BM2617" s="62" t="n">
        <f aca="false">BM2735</f>
        <v>0</v>
      </c>
      <c r="BN2617" s="62" t="n">
        <f aca="false">BN2735</f>
        <v>0</v>
      </c>
      <c r="BO2617" s="62" t="n">
        <f aca="false">BO2735</f>
        <v>0</v>
      </c>
      <c r="BP2617" s="62" t="n">
        <f aca="false">BP2735</f>
        <v>0</v>
      </c>
      <c r="BQ2617" s="62" t="n">
        <f aca="false">BQ2735</f>
        <v>0</v>
      </c>
      <c r="BR2617" s="62" t="n">
        <f aca="false">BR2735</f>
        <v>0</v>
      </c>
      <c r="BS2617" s="62" t="n">
        <f aca="false">BS2735</f>
        <v>0</v>
      </c>
      <c r="BT2617" s="62" t="n">
        <f aca="false">BT2735</f>
        <v>0</v>
      </c>
      <c r="BU2617" s="62" t="n">
        <f aca="false">BU2735</f>
        <v>0</v>
      </c>
      <c r="BV2617" s="62" t="n">
        <f aca="false">BV2735</f>
        <v>0</v>
      </c>
      <c r="BW2617" s="62" t="n">
        <f aca="false">BW2735</f>
        <v>0</v>
      </c>
      <c r="BX2617" s="62" t="n">
        <f aca="false">BX2735</f>
        <v>0</v>
      </c>
      <c r="BY2617" s="62" t="n">
        <f aca="false">BY2735</f>
        <v>0</v>
      </c>
      <c r="BZ2617" s="62" t="n">
        <f aca="false">BZ2735</f>
        <v>0</v>
      </c>
      <c r="CA2617" s="62" t="n">
        <f aca="false">CA2735</f>
        <v>0</v>
      </c>
      <c r="CB2617" s="62" t="n">
        <f aca="false">CB2735</f>
        <v>0</v>
      </c>
      <c r="CC2617" s="62" t="n">
        <f aca="false">CC2735</f>
        <v>0</v>
      </c>
      <c r="CD2617" s="62" t="n">
        <f aca="false">CD2735</f>
        <v>0</v>
      </c>
    </row>
    <row r="2618" customFormat="false" ht="12.75" hidden="true" customHeight="false" outlineLevel="0" collapsed="false">
      <c r="A2618" s="94" t="s">
        <v>628</v>
      </c>
      <c r="B2618" s="94"/>
      <c r="C2618" s="95"/>
      <c r="D2618" s="95"/>
      <c r="E2618" s="95"/>
      <c r="F2618" s="95"/>
      <c r="G2618" s="95"/>
      <c r="H2618" s="97"/>
      <c r="I2618" s="62" t="n">
        <f aca="false">I2736</f>
        <v>0</v>
      </c>
      <c r="J2618" s="62" t="n">
        <f aca="false">J2736</f>
        <v>0</v>
      </c>
      <c r="K2618" s="62" t="n">
        <f aca="false">K2736</f>
        <v>0</v>
      </c>
      <c r="L2618" s="62" t="n">
        <f aca="false">L2736</f>
        <v>0</v>
      </c>
      <c r="M2618" s="62" t="n">
        <f aca="false">M2736</f>
        <v>0</v>
      </c>
      <c r="N2618" s="62" t="n">
        <f aca="false">N2736</f>
        <v>0</v>
      </c>
      <c r="O2618" s="62" t="n">
        <f aca="false">O2736</f>
        <v>0</v>
      </c>
      <c r="P2618" s="62" t="n">
        <f aca="false">P2736</f>
        <v>0</v>
      </c>
      <c r="Q2618" s="62" t="n">
        <f aca="false">Q2736</f>
        <v>0</v>
      </c>
      <c r="R2618" s="62" t="n">
        <f aca="false">R2736</f>
        <v>0</v>
      </c>
      <c r="S2618" s="62" t="n">
        <f aca="false">S2736</f>
        <v>0</v>
      </c>
      <c r="T2618" s="62" t="n">
        <f aca="false">T2736</f>
        <v>0</v>
      </c>
      <c r="U2618" s="62" t="n">
        <f aca="false">U2736</f>
        <v>0</v>
      </c>
      <c r="V2618" s="62" t="n">
        <f aca="false">V2736</f>
        <v>0</v>
      </c>
      <c r="W2618" s="62" t="n">
        <f aca="false">W2736</f>
        <v>0</v>
      </c>
      <c r="X2618" s="62" t="n">
        <f aca="false">X2736</f>
        <v>0</v>
      </c>
      <c r="Y2618" s="62" t="n">
        <f aca="false">Y2736</f>
        <v>0</v>
      </c>
      <c r="Z2618" s="62" t="n">
        <f aca="false">Z2736</f>
        <v>0</v>
      </c>
      <c r="AA2618" s="62" t="n">
        <f aca="false">AA2736</f>
        <v>0</v>
      </c>
      <c r="AB2618" s="62" t="n">
        <f aca="false">AB2736</f>
        <v>0</v>
      </c>
      <c r="AC2618" s="62" t="n">
        <f aca="false">AC2736</f>
        <v>0</v>
      </c>
      <c r="AD2618" s="62" t="n">
        <f aca="false">AD2736</f>
        <v>0</v>
      </c>
      <c r="AE2618" s="62" t="n">
        <f aca="false">AE2736</f>
        <v>0</v>
      </c>
      <c r="AF2618" s="62" t="n">
        <f aca="false">AF2736</f>
        <v>0</v>
      </c>
      <c r="AG2618" s="62" t="n">
        <f aca="false">AG2736</f>
        <v>0</v>
      </c>
      <c r="AH2618" s="62" t="n">
        <f aca="false">AH2736</f>
        <v>0</v>
      </c>
      <c r="AI2618" s="62" t="n">
        <f aca="false">AI2736</f>
        <v>0</v>
      </c>
      <c r="AJ2618" s="62" t="n">
        <f aca="false">AJ2736</f>
        <v>0</v>
      </c>
      <c r="AK2618" s="62" t="n">
        <f aca="false">AK2736</f>
        <v>0</v>
      </c>
      <c r="AL2618" s="62" t="n">
        <f aca="false">AL2736</f>
        <v>0</v>
      </c>
      <c r="AM2618" s="62" t="n">
        <f aca="false">AM2736</f>
        <v>0</v>
      </c>
      <c r="AN2618" s="62" t="n">
        <f aca="false">AN2736</f>
        <v>0</v>
      </c>
      <c r="AO2618" s="62" t="n">
        <f aca="false">AO2736</f>
        <v>0</v>
      </c>
      <c r="AP2618" s="62" t="n">
        <f aca="false">AP2736</f>
        <v>0</v>
      </c>
      <c r="AQ2618" s="62" t="n">
        <f aca="false">AQ2736</f>
        <v>0</v>
      </c>
      <c r="AR2618" s="62" t="n">
        <f aca="false">AR2736</f>
        <v>0</v>
      </c>
      <c r="AS2618" s="62" t="n">
        <f aca="false">AS2736</f>
        <v>0</v>
      </c>
      <c r="AT2618" s="62" t="n">
        <f aca="false">AT2736</f>
        <v>0</v>
      </c>
      <c r="AU2618" s="62" t="n">
        <f aca="false">AU2736</f>
        <v>0</v>
      </c>
      <c r="AV2618" s="62" t="n">
        <f aca="false">AV2736</f>
        <v>0</v>
      </c>
      <c r="AW2618" s="62" t="n">
        <f aca="false">AW2736</f>
        <v>0</v>
      </c>
      <c r="AX2618" s="62" t="n">
        <f aca="false">AX2736</f>
        <v>0</v>
      </c>
      <c r="AY2618" s="62" t="n">
        <f aca="false">AY2736</f>
        <v>0</v>
      </c>
      <c r="AZ2618" s="62" t="n">
        <f aca="false">AZ2736</f>
        <v>0</v>
      </c>
      <c r="BA2618" s="62" t="n">
        <f aca="false">BA2736</f>
        <v>0</v>
      </c>
      <c r="BB2618" s="62" t="n">
        <f aca="false">BB2736</f>
        <v>0</v>
      </c>
      <c r="BC2618" s="62" t="n">
        <f aca="false">BC2736</f>
        <v>0</v>
      </c>
      <c r="BD2618" s="62" t="n">
        <f aca="false">BD2736</f>
        <v>0</v>
      </c>
      <c r="BE2618" s="62" t="n">
        <f aca="false">BE2736</f>
        <v>0</v>
      </c>
      <c r="BF2618" s="62" t="n">
        <f aca="false">BF2736</f>
        <v>0</v>
      </c>
      <c r="BG2618" s="62" t="n">
        <f aca="false">BG2736</f>
        <v>0</v>
      </c>
      <c r="BH2618" s="62" t="n">
        <f aca="false">BH2736</f>
        <v>0</v>
      </c>
      <c r="BI2618" s="62" t="n">
        <f aca="false">BI2736</f>
        <v>0</v>
      </c>
      <c r="BJ2618" s="62" t="n">
        <f aca="false">BJ2736</f>
        <v>0</v>
      </c>
      <c r="BK2618" s="62" t="n">
        <f aca="false">BK2736</f>
        <v>0</v>
      </c>
      <c r="BL2618" s="62" t="n">
        <f aca="false">BL2736</f>
        <v>0</v>
      </c>
      <c r="BM2618" s="62" t="n">
        <f aca="false">BM2736</f>
        <v>0</v>
      </c>
      <c r="BN2618" s="62" t="n">
        <f aca="false">BN2736</f>
        <v>0</v>
      </c>
      <c r="BO2618" s="62" t="n">
        <f aca="false">BO2736</f>
        <v>0</v>
      </c>
      <c r="BP2618" s="62" t="n">
        <f aca="false">BP2736</f>
        <v>0</v>
      </c>
      <c r="BQ2618" s="62" t="n">
        <f aca="false">BQ2736</f>
        <v>0</v>
      </c>
      <c r="BR2618" s="62" t="n">
        <f aca="false">BR2736</f>
        <v>0</v>
      </c>
      <c r="BS2618" s="62" t="n">
        <f aca="false">BS2736</f>
        <v>0</v>
      </c>
      <c r="BT2618" s="62" t="n">
        <f aca="false">BT2736</f>
        <v>0</v>
      </c>
      <c r="BU2618" s="62" t="n">
        <f aca="false">BU2736</f>
        <v>0</v>
      </c>
      <c r="BV2618" s="62" t="n">
        <f aca="false">BV2736</f>
        <v>0</v>
      </c>
      <c r="BW2618" s="62" t="n">
        <f aca="false">BW2736</f>
        <v>0</v>
      </c>
      <c r="BX2618" s="62" t="n">
        <f aca="false">BX2736</f>
        <v>0</v>
      </c>
      <c r="BY2618" s="62" t="n">
        <f aca="false">BY2736</f>
        <v>0</v>
      </c>
      <c r="BZ2618" s="62" t="n">
        <f aca="false">BZ2736</f>
        <v>0</v>
      </c>
      <c r="CA2618" s="62" t="n">
        <f aca="false">CA2736</f>
        <v>0</v>
      </c>
      <c r="CB2618" s="62" t="n">
        <f aca="false">CB2736</f>
        <v>0</v>
      </c>
      <c r="CC2618" s="62" t="n">
        <f aca="false">CC2736</f>
        <v>0</v>
      </c>
      <c r="CD2618" s="62" t="n">
        <f aca="false">CD2736</f>
        <v>0</v>
      </c>
    </row>
    <row r="2619" customFormat="false" ht="12.75" hidden="true" customHeight="false" outlineLevel="0" collapsed="false">
      <c r="A2619" s="12" t="s">
        <v>131</v>
      </c>
      <c r="B2619" s="12"/>
      <c r="C2619" s="95" t="s">
        <v>285</v>
      </c>
      <c r="D2619" s="95" t="s">
        <v>287</v>
      </c>
      <c r="E2619" s="95" t="s">
        <v>288</v>
      </c>
      <c r="F2619" s="95" t="s">
        <v>108</v>
      </c>
      <c r="G2619" s="95" t="s">
        <v>290</v>
      </c>
      <c r="H2619" s="97" t="n">
        <v>290</v>
      </c>
      <c r="I2619" s="62" t="n">
        <f aca="false">J2619+K2619+L2619</f>
        <v>0</v>
      </c>
      <c r="J2619" s="62"/>
      <c r="K2619" s="62"/>
      <c r="L2619" s="62" t="n">
        <f aca="false">M2619+AI2619</f>
        <v>0</v>
      </c>
      <c r="M2619" s="62" t="n">
        <f aca="false">N2619+O2619+P2619+Q2619+R2619+S2619+T2619+U2619+V2619+W2619+X2619+Y2619+Z2619+AA2619+AB2619+AC2619</f>
        <v>0</v>
      </c>
      <c r="N2619" s="62"/>
      <c r="O2619" s="62"/>
      <c r="P2619" s="62"/>
      <c r="Q2619" s="62"/>
      <c r="R2619" s="62"/>
      <c r="S2619" s="62"/>
      <c r="T2619" s="62"/>
      <c r="U2619" s="62"/>
      <c r="V2619" s="62"/>
      <c r="W2619" s="62"/>
      <c r="X2619" s="62"/>
      <c r="Y2619" s="62"/>
      <c r="Z2619" s="62"/>
      <c r="AA2619" s="62"/>
      <c r="AB2619" s="62"/>
      <c r="AC2619" s="62"/>
      <c r="AD2619" s="62"/>
      <c r="AE2619" s="62"/>
      <c r="AF2619" s="62"/>
      <c r="AG2619" s="62"/>
      <c r="AH2619" s="62"/>
      <c r="AI2619" s="62" t="n">
        <f aca="false">AJ2619+AK2619+AL2619+AM2619+AN2619+AO2619+AP2619+AY2619+AZ2619+BA2619+BB2619+BC2619+BD2619</f>
        <v>0</v>
      </c>
      <c r="AJ2619" s="62"/>
      <c r="AK2619" s="62"/>
      <c r="AL2619" s="62"/>
      <c r="AM2619" s="62"/>
      <c r="AN2619" s="62"/>
      <c r="AO2619" s="62"/>
      <c r="AP2619" s="62"/>
      <c r="AQ2619" s="62"/>
      <c r="AR2619" s="62"/>
      <c r="AS2619" s="62"/>
      <c r="AT2619" s="62"/>
      <c r="AU2619" s="62"/>
      <c r="AV2619" s="62"/>
      <c r="AW2619" s="62"/>
      <c r="AX2619" s="62"/>
      <c r="AY2619" s="62"/>
      <c r="AZ2619" s="62"/>
      <c r="BA2619" s="62"/>
      <c r="BB2619" s="62"/>
      <c r="BC2619" s="62"/>
      <c r="BD2619" s="62"/>
      <c r="BE2619" s="62"/>
      <c r="BF2619" s="62"/>
      <c r="BG2619" s="62"/>
      <c r="BH2619" s="62"/>
      <c r="BI2619" s="62"/>
      <c r="BJ2619" s="62"/>
      <c r="BK2619" s="62"/>
      <c r="BL2619" s="62"/>
      <c r="BM2619" s="62"/>
      <c r="BN2619" s="62"/>
      <c r="BO2619" s="62"/>
      <c r="BP2619" s="62"/>
      <c r="BQ2619" s="62"/>
      <c r="BR2619" s="62"/>
      <c r="BS2619" s="62"/>
      <c r="BT2619" s="62"/>
      <c r="BU2619" s="62"/>
      <c r="BV2619" s="62"/>
      <c r="BW2619" s="62"/>
      <c r="BX2619" s="62"/>
      <c r="BY2619" s="62"/>
      <c r="BZ2619" s="62" t="n">
        <f aca="false">CA2619+CB2619+CC2619+CD2619+CE2619+CF2619+CG2619+CH2619+CI2619+CJ2619+CK2619+CL2619+CM2619+CN2619+CO2619+CP2619</f>
        <v>0</v>
      </c>
      <c r="CA2619" s="62"/>
      <c r="CB2619" s="62"/>
      <c r="CC2619" s="62"/>
      <c r="CD2619" s="62"/>
    </row>
    <row r="2620" customFormat="false" ht="12.75" hidden="true" customHeight="false" outlineLevel="0" collapsed="false">
      <c r="A2620" s="12" t="s">
        <v>234</v>
      </c>
      <c r="B2620" s="12"/>
      <c r="C2620" s="95"/>
      <c r="D2620" s="95"/>
      <c r="E2620" s="95"/>
      <c r="F2620" s="95"/>
      <c r="G2620" s="95"/>
      <c r="H2620" s="97"/>
      <c r="I2620" s="62"/>
      <c r="J2620" s="62"/>
      <c r="K2620" s="62"/>
      <c r="L2620" s="62"/>
      <c r="M2620" s="62"/>
      <c r="N2620" s="62"/>
      <c r="O2620" s="62"/>
      <c r="P2620" s="62"/>
      <c r="Q2620" s="62"/>
      <c r="R2620" s="62"/>
      <c r="S2620" s="62"/>
      <c r="T2620" s="62"/>
      <c r="U2620" s="62"/>
      <c r="V2620" s="62"/>
      <c r="W2620" s="62"/>
      <c r="X2620" s="62"/>
      <c r="Y2620" s="62"/>
      <c r="Z2620" s="62"/>
      <c r="AA2620" s="62"/>
      <c r="AB2620" s="62"/>
      <c r="AC2620" s="62"/>
      <c r="AD2620" s="62"/>
      <c r="AE2620" s="62"/>
      <c r="AF2620" s="62"/>
      <c r="AG2620" s="62"/>
      <c r="AH2620" s="62"/>
      <c r="AI2620" s="62"/>
      <c r="AJ2620" s="62"/>
      <c r="AK2620" s="62"/>
      <c r="AL2620" s="62"/>
      <c r="AM2620" s="62"/>
      <c r="AN2620" s="62"/>
      <c r="AO2620" s="62"/>
      <c r="AP2620" s="62"/>
      <c r="AQ2620" s="62"/>
      <c r="AR2620" s="62"/>
      <c r="AS2620" s="62"/>
      <c r="AT2620" s="62"/>
      <c r="AU2620" s="62"/>
      <c r="AV2620" s="62"/>
      <c r="AW2620" s="62"/>
      <c r="AX2620" s="62"/>
      <c r="AY2620" s="62"/>
      <c r="AZ2620" s="62"/>
      <c r="BA2620" s="62"/>
      <c r="BB2620" s="62"/>
      <c r="BC2620" s="62"/>
      <c r="BD2620" s="62"/>
      <c r="BE2620" s="62"/>
      <c r="BF2620" s="62"/>
      <c r="BG2620" s="62"/>
      <c r="BH2620" s="62"/>
      <c r="BI2620" s="62"/>
      <c r="BJ2620" s="62"/>
      <c r="BK2620" s="62"/>
      <c r="BL2620" s="62"/>
      <c r="BM2620" s="62"/>
      <c r="BN2620" s="62"/>
      <c r="BO2620" s="62"/>
      <c r="BP2620" s="62"/>
      <c r="BQ2620" s="62"/>
      <c r="BR2620" s="62"/>
      <c r="BS2620" s="62"/>
      <c r="BT2620" s="62"/>
      <c r="BU2620" s="62"/>
      <c r="BV2620" s="62"/>
      <c r="BW2620" s="62"/>
      <c r="BX2620" s="62"/>
      <c r="BY2620" s="62"/>
      <c r="BZ2620" s="62"/>
      <c r="CA2620" s="62"/>
      <c r="CB2620" s="62"/>
      <c r="CC2620" s="62"/>
      <c r="CD2620" s="62"/>
    </row>
    <row r="2621" customFormat="false" ht="12.75" hidden="true" customHeight="false" outlineLevel="0" collapsed="false">
      <c r="A2621" s="94" t="s">
        <v>629</v>
      </c>
      <c r="B2621" s="12"/>
      <c r="C2621" s="95"/>
      <c r="D2621" s="95"/>
      <c r="E2621" s="95"/>
      <c r="F2621" s="95"/>
      <c r="G2621" s="95"/>
      <c r="H2621" s="97"/>
      <c r="I2621" s="62" t="n">
        <f aca="false">J2621+K2621+L2621</f>
        <v>0</v>
      </c>
      <c r="J2621" s="62"/>
      <c r="K2621" s="62"/>
      <c r="L2621" s="62" t="n">
        <f aca="false">M2621+AI2621</f>
        <v>0</v>
      </c>
      <c r="M2621" s="62" t="n">
        <f aca="false">N2621+O2621+P2621+Q2621+R2621+S2621+T2621+U2621+V2621+W2621+X2621+Y2621+Z2621+AA2621+AB2621+AC2621</f>
        <v>0</v>
      </c>
      <c r="N2621" s="62"/>
      <c r="O2621" s="62"/>
      <c r="P2621" s="62"/>
      <c r="Q2621" s="62"/>
      <c r="R2621" s="62"/>
      <c r="S2621" s="62"/>
      <c r="T2621" s="62"/>
      <c r="U2621" s="62"/>
      <c r="V2621" s="62"/>
      <c r="W2621" s="62"/>
      <c r="X2621" s="62"/>
      <c r="Y2621" s="62"/>
      <c r="Z2621" s="62"/>
      <c r="AA2621" s="62"/>
      <c r="AB2621" s="62"/>
      <c r="AC2621" s="62"/>
      <c r="AD2621" s="62"/>
      <c r="AE2621" s="62"/>
      <c r="AF2621" s="62"/>
      <c r="AG2621" s="62"/>
      <c r="AH2621" s="62"/>
      <c r="AI2621" s="62" t="n">
        <f aca="false">AJ2621+AK2621+AL2621+AM2621+AN2621+AO2621+AP2621+AY2621+AZ2621+BA2621+BB2621+BC2621+BD2621</f>
        <v>0</v>
      </c>
      <c r="AJ2621" s="62"/>
      <c r="AK2621" s="62"/>
      <c r="AL2621" s="62"/>
      <c r="AM2621" s="62"/>
      <c r="AN2621" s="62"/>
      <c r="AO2621" s="62"/>
      <c r="AP2621" s="62"/>
      <c r="AQ2621" s="62"/>
      <c r="AR2621" s="62"/>
      <c r="AS2621" s="62"/>
      <c r="AT2621" s="62"/>
      <c r="AU2621" s="62"/>
      <c r="AV2621" s="62"/>
      <c r="AW2621" s="62"/>
      <c r="AX2621" s="62"/>
      <c r="AY2621" s="62"/>
      <c r="AZ2621" s="62"/>
      <c r="BA2621" s="62"/>
      <c r="BB2621" s="62"/>
      <c r="BC2621" s="62"/>
      <c r="BD2621" s="62"/>
      <c r="BE2621" s="62"/>
      <c r="BF2621" s="62"/>
      <c r="BG2621" s="62"/>
      <c r="BH2621" s="62"/>
      <c r="BI2621" s="62"/>
      <c r="BJ2621" s="62"/>
      <c r="BK2621" s="62"/>
      <c r="BL2621" s="62"/>
      <c r="BM2621" s="62"/>
      <c r="BN2621" s="62"/>
      <c r="BO2621" s="62"/>
      <c r="BP2621" s="62"/>
      <c r="BQ2621" s="62"/>
      <c r="BR2621" s="62"/>
      <c r="BS2621" s="62"/>
      <c r="BT2621" s="62"/>
      <c r="BU2621" s="62"/>
      <c r="BV2621" s="62"/>
      <c r="BW2621" s="62"/>
      <c r="BX2621" s="62"/>
      <c r="BY2621" s="62"/>
      <c r="BZ2621" s="62" t="n">
        <f aca="false">CA2621+CB2621+CC2621+CD2621+CE2621+CF2621+CG2621+CH2621+CI2621+CJ2621+CK2621+CL2621+CM2621+CN2621+CO2621+CP2621</f>
        <v>0</v>
      </c>
      <c r="CA2621" s="62"/>
      <c r="CB2621" s="62"/>
      <c r="CC2621" s="62"/>
      <c r="CD2621" s="62"/>
    </row>
    <row r="2622" customFormat="false" ht="12.75" hidden="true" customHeight="false" outlineLevel="0" collapsed="false">
      <c r="A2622" s="94" t="s">
        <v>630</v>
      </c>
      <c r="B2622" s="12"/>
      <c r="C2622" s="95"/>
      <c r="D2622" s="95"/>
      <c r="E2622" s="95"/>
      <c r="F2622" s="95"/>
      <c r="G2622" s="95"/>
      <c r="H2622" s="97"/>
      <c r="I2622" s="62" t="n">
        <f aca="false">J2622+K2622+L2622</f>
        <v>0</v>
      </c>
      <c r="J2622" s="62"/>
      <c r="K2622" s="62"/>
      <c r="L2622" s="62" t="n">
        <f aca="false">M2622+AI2622</f>
        <v>0</v>
      </c>
      <c r="M2622" s="62" t="n">
        <f aca="false">N2622+O2622+P2622+Q2622+R2622+S2622+T2622+U2622+V2622+W2622+X2622+Y2622+Z2622+AA2622+AB2622+AC2622</f>
        <v>0</v>
      </c>
      <c r="N2622" s="62"/>
      <c r="O2622" s="62"/>
      <c r="P2622" s="62"/>
      <c r="Q2622" s="62"/>
      <c r="R2622" s="62"/>
      <c r="S2622" s="62"/>
      <c r="T2622" s="62"/>
      <c r="U2622" s="62"/>
      <c r="V2622" s="62"/>
      <c r="W2622" s="62"/>
      <c r="X2622" s="62"/>
      <c r="Y2622" s="62"/>
      <c r="Z2622" s="62"/>
      <c r="AA2622" s="62"/>
      <c r="AB2622" s="62"/>
      <c r="AC2622" s="62"/>
      <c r="AD2622" s="62"/>
      <c r="AE2622" s="62"/>
      <c r="AF2622" s="62"/>
      <c r="AG2622" s="62"/>
      <c r="AH2622" s="62"/>
      <c r="AI2622" s="62" t="n">
        <f aca="false">AJ2622+AK2622+AL2622+AM2622+AN2622+AO2622+AP2622+AY2622+AZ2622+BA2622+BB2622+BC2622+BD2622</f>
        <v>0</v>
      </c>
      <c r="AJ2622" s="62"/>
      <c r="AK2622" s="62"/>
      <c r="AL2622" s="62"/>
      <c r="AM2622" s="62"/>
      <c r="AN2622" s="62"/>
      <c r="AO2622" s="62"/>
      <c r="AP2622" s="62"/>
      <c r="AQ2622" s="62"/>
      <c r="AR2622" s="62"/>
      <c r="AS2622" s="62"/>
      <c r="AT2622" s="62"/>
      <c r="AU2622" s="62"/>
      <c r="AV2622" s="62"/>
      <c r="AW2622" s="62"/>
      <c r="AX2622" s="62"/>
      <c r="AY2622" s="62"/>
      <c r="AZ2622" s="62"/>
      <c r="BA2622" s="62"/>
      <c r="BB2622" s="62"/>
      <c r="BC2622" s="62"/>
      <c r="BD2622" s="62"/>
      <c r="BE2622" s="62"/>
      <c r="BF2622" s="62"/>
      <c r="BG2622" s="62"/>
      <c r="BH2622" s="62"/>
      <c r="BI2622" s="62"/>
      <c r="BJ2622" s="62"/>
      <c r="BK2622" s="62"/>
      <c r="BL2622" s="62"/>
      <c r="BM2622" s="62"/>
      <c r="BN2622" s="62"/>
      <c r="BO2622" s="62"/>
      <c r="BP2622" s="62"/>
      <c r="BQ2622" s="62"/>
      <c r="BR2622" s="62"/>
      <c r="BS2622" s="62"/>
      <c r="BT2622" s="62"/>
      <c r="BU2622" s="62"/>
      <c r="BV2622" s="62"/>
      <c r="BW2622" s="62"/>
      <c r="BX2622" s="62"/>
      <c r="BY2622" s="62"/>
      <c r="BZ2622" s="62" t="n">
        <f aca="false">CA2622+CB2622+CC2622+CD2622+CE2622+CF2622+CG2622+CH2622+CI2622+CJ2622+CK2622+CL2622+CM2622+CN2622+CO2622+CP2622</f>
        <v>0</v>
      </c>
      <c r="CA2622" s="62"/>
      <c r="CB2622" s="62"/>
      <c r="CC2622" s="62"/>
      <c r="CD2622" s="62"/>
    </row>
    <row r="2623" customFormat="false" ht="12.75" hidden="true" customHeight="false" outlineLevel="0" collapsed="false">
      <c r="A2623" s="94"/>
      <c r="B2623" s="12"/>
      <c r="C2623" s="95"/>
      <c r="D2623" s="95"/>
      <c r="E2623" s="95"/>
      <c r="F2623" s="95"/>
      <c r="G2623" s="95"/>
      <c r="H2623" s="97"/>
      <c r="I2623" s="62"/>
      <c r="J2623" s="62"/>
      <c r="K2623" s="62"/>
      <c r="L2623" s="62"/>
      <c r="M2623" s="62"/>
      <c r="N2623" s="62"/>
      <c r="O2623" s="62"/>
      <c r="P2623" s="62"/>
      <c r="Q2623" s="62"/>
      <c r="R2623" s="62"/>
      <c r="S2623" s="62"/>
      <c r="T2623" s="62"/>
      <c r="U2623" s="62"/>
      <c r="V2623" s="62"/>
      <c r="W2623" s="62"/>
      <c r="X2623" s="62"/>
      <c r="Y2623" s="62"/>
      <c r="Z2623" s="62"/>
      <c r="AA2623" s="62"/>
      <c r="AB2623" s="62"/>
      <c r="AC2623" s="62"/>
      <c r="AD2623" s="62"/>
      <c r="AE2623" s="62"/>
      <c r="AF2623" s="62"/>
      <c r="AG2623" s="62"/>
      <c r="AH2623" s="62"/>
      <c r="AI2623" s="62"/>
      <c r="AJ2623" s="62"/>
      <c r="AK2623" s="62"/>
      <c r="AL2623" s="62"/>
      <c r="AM2623" s="62"/>
      <c r="AN2623" s="62"/>
      <c r="AO2623" s="62"/>
      <c r="AP2623" s="62"/>
      <c r="AQ2623" s="62"/>
      <c r="AR2623" s="62"/>
      <c r="AS2623" s="62"/>
      <c r="AT2623" s="62"/>
      <c r="AU2623" s="62"/>
      <c r="AV2623" s="62"/>
      <c r="AW2623" s="62"/>
      <c r="AX2623" s="62"/>
      <c r="AY2623" s="62"/>
      <c r="AZ2623" s="62"/>
      <c r="BA2623" s="62"/>
      <c r="BB2623" s="62"/>
      <c r="BC2623" s="62"/>
      <c r="BD2623" s="62"/>
      <c r="BE2623" s="62"/>
      <c r="BF2623" s="62"/>
      <c r="BG2623" s="62"/>
      <c r="BH2623" s="62"/>
      <c r="BI2623" s="62"/>
      <c r="BJ2623" s="62"/>
      <c r="BK2623" s="62"/>
      <c r="BL2623" s="62"/>
      <c r="BM2623" s="62"/>
      <c r="BN2623" s="62"/>
      <c r="BO2623" s="62"/>
      <c r="BP2623" s="62"/>
      <c r="BQ2623" s="62"/>
      <c r="BR2623" s="62"/>
      <c r="BS2623" s="62"/>
      <c r="BT2623" s="62"/>
      <c r="BU2623" s="62"/>
      <c r="BV2623" s="62"/>
      <c r="BW2623" s="62"/>
      <c r="BX2623" s="62"/>
      <c r="BY2623" s="62"/>
      <c r="BZ2623" s="62"/>
      <c r="CA2623" s="62"/>
      <c r="CB2623" s="62"/>
      <c r="CC2623" s="62"/>
      <c r="CD2623" s="62"/>
    </row>
    <row r="2624" customFormat="false" ht="12.75" hidden="true" customHeight="false" outlineLevel="0" collapsed="false">
      <c r="A2624" s="70" t="s">
        <v>181</v>
      </c>
      <c r="B2624" s="70"/>
      <c r="C2624" s="71" t="s">
        <v>285</v>
      </c>
      <c r="D2624" s="71" t="s">
        <v>182</v>
      </c>
      <c r="E2624" s="71" t="s">
        <v>108</v>
      </c>
      <c r="F2624" s="71" t="s">
        <v>108</v>
      </c>
      <c r="G2624" s="76"/>
      <c r="H2624" s="97"/>
      <c r="I2624" s="207" t="n">
        <f aca="false">I2625</f>
        <v>0</v>
      </c>
      <c r="J2624" s="207" t="n">
        <f aca="false">J2625</f>
        <v>0</v>
      </c>
      <c r="K2624" s="207" t="n">
        <f aca="false">K2625</f>
        <v>0</v>
      </c>
      <c r="L2624" s="207" t="n">
        <f aca="false">L2625</f>
        <v>0</v>
      </c>
      <c r="M2624" s="207" t="n">
        <f aca="false">M2625</f>
        <v>0</v>
      </c>
      <c r="N2624" s="207" t="n">
        <f aca="false">N2625</f>
        <v>0</v>
      </c>
      <c r="O2624" s="207" t="n">
        <f aca="false">O2625</f>
        <v>0</v>
      </c>
      <c r="P2624" s="207" t="n">
        <f aca="false">P2625</f>
        <v>0</v>
      </c>
      <c r="Q2624" s="207" t="n">
        <f aca="false">Q2625</f>
        <v>0</v>
      </c>
      <c r="R2624" s="207" t="n">
        <f aca="false">R2625</f>
        <v>0</v>
      </c>
      <c r="S2624" s="207" t="n">
        <f aca="false">S2625</f>
        <v>0</v>
      </c>
      <c r="T2624" s="207" t="n">
        <f aca="false">T2625</f>
        <v>0</v>
      </c>
      <c r="U2624" s="207" t="n">
        <f aca="false">U2625</f>
        <v>0</v>
      </c>
      <c r="V2624" s="207" t="n">
        <f aca="false">V2625</f>
        <v>0</v>
      </c>
      <c r="W2624" s="207" t="n">
        <f aca="false">W2625</f>
        <v>0</v>
      </c>
      <c r="X2624" s="207" t="n">
        <f aca="false">X2625</f>
        <v>0</v>
      </c>
      <c r="Y2624" s="207" t="n">
        <f aca="false">Y2625</f>
        <v>0</v>
      </c>
      <c r="Z2624" s="207" t="n">
        <f aca="false">Z2625</f>
        <v>0</v>
      </c>
      <c r="AA2624" s="207" t="n">
        <f aca="false">AA2625</f>
        <v>0</v>
      </c>
      <c r="AB2624" s="207" t="n">
        <f aca="false">AB2625</f>
        <v>0</v>
      </c>
      <c r="AC2624" s="207" t="n">
        <f aca="false">AC2625</f>
        <v>0</v>
      </c>
      <c r="AD2624" s="207" t="n">
        <f aca="false">AD2625</f>
        <v>0</v>
      </c>
      <c r="AE2624" s="207" t="n">
        <f aca="false">AE2625</f>
        <v>0</v>
      </c>
      <c r="AF2624" s="207" t="n">
        <f aca="false">AF2625</f>
        <v>0</v>
      </c>
      <c r="AG2624" s="207" t="n">
        <f aca="false">AG2625</f>
        <v>0</v>
      </c>
      <c r="AH2624" s="207" t="n">
        <f aca="false">AH2625</f>
        <v>0</v>
      </c>
      <c r="AI2624" s="207" t="n">
        <f aca="false">AI2625</f>
        <v>0</v>
      </c>
      <c r="AJ2624" s="207" t="n">
        <f aca="false">AJ2625</f>
        <v>0</v>
      </c>
      <c r="AK2624" s="207" t="n">
        <f aca="false">AK2625</f>
        <v>0</v>
      </c>
      <c r="AL2624" s="207" t="n">
        <f aca="false">AL2625</f>
        <v>0</v>
      </c>
      <c r="AM2624" s="207" t="n">
        <f aca="false">AM2625</f>
        <v>0</v>
      </c>
      <c r="AN2624" s="207" t="n">
        <f aca="false">AN2625</f>
        <v>0</v>
      </c>
      <c r="AO2624" s="207" t="n">
        <f aca="false">AO2625</f>
        <v>0</v>
      </c>
      <c r="AP2624" s="207" t="n">
        <f aca="false">AP2625</f>
        <v>0</v>
      </c>
      <c r="AQ2624" s="207" t="n">
        <f aca="false">AQ2625</f>
        <v>0</v>
      </c>
      <c r="AR2624" s="207" t="n">
        <f aca="false">AR2625</f>
        <v>0</v>
      </c>
      <c r="AS2624" s="207" t="n">
        <f aca="false">AS2625</f>
        <v>0</v>
      </c>
      <c r="AT2624" s="207" t="n">
        <f aca="false">AT2625</f>
        <v>0</v>
      </c>
      <c r="AU2624" s="207" t="n">
        <f aca="false">AU2625</f>
        <v>0</v>
      </c>
      <c r="AV2624" s="207" t="n">
        <f aca="false">AV2625</f>
        <v>0</v>
      </c>
      <c r="AW2624" s="207" t="n">
        <f aca="false">AW2625</f>
        <v>0</v>
      </c>
      <c r="AX2624" s="207" t="n">
        <f aca="false">AX2625</f>
        <v>0</v>
      </c>
      <c r="AY2624" s="207" t="n">
        <f aca="false">AY2625</f>
        <v>0</v>
      </c>
      <c r="AZ2624" s="207" t="n">
        <f aca="false">AZ2625</f>
        <v>0</v>
      </c>
      <c r="BA2624" s="207" t="n">
        <f aca="false">BA2625</f>
        <v>0</v>
      </c>
      <c r="BB2624" s="207" t="n">
        <f aca="false">BB2625</f>
        <v>0</v>
      </c>
      <c r="BC2624" s="207" t="n">
        <f aca="false">BC2625</f>
        <v>0</v>
      </c>
      <c r="BD2624" s="207" t="n">
        <f aca="false">BD2625</f>
        <v>0</v>
      </c>
      <c r="BE2624" s="207" t="n">
        <f aca="false">BE2625</f>
        <v>0</v>
      </c>
      <c r="BF2624" s="207" t="n">
        <f aca="false">BF2625</f>
        <v>0</v>
      </c>
      <c r="BG2624" s="207" t="n">
        <f aca="false">BG2625</f>
        <v>0</v>
      </c>
      <c r="BH2624" s="207" t="n">
        <f aca="false">BH2625</f>
        <v>0</v>
      </c>
      <c r="BI2624" s="207" t="n">
        <f aca="false">BI2625</f>
        <v>0</v>
      </c>
      <c r="BJ2624" s="207" t="n">
        <f aca="false">BJ2625</f>
        <v>0</v>
      </c>
      <c r="BK2624" s="207" t="n">
        <f aca="false">BK2625</f>
        <v>0</v>
      </c>
      <c r="BL2624" s="207" t="n">
        <f aca="false">BL2625</f>
        <v>0</v>
      </c>
      <c r="BM2624" s="207" t="n">
        <f aca="false">BM2625</f>
        <v>0</v>
      </c>
      <c r="BN2624" s="207" t="n">
        <f aca="false">BN2625</f>
        <v>0</v>
      </c>
      <c r="BO2624" s="207" t="n">
        <f aca="false">BO2625</f>
        <v>0</v>
      </c>
      <c r="BP2624" s="207" t="n">
        <f aca="false">BP2625</f>
        <v>0</v>
      </c>
      <c r="BQ2624" s="207" t="n">
        <f aca="false">BQ2625</f>
        <v>0</v>
      </c>
      <c r="BR2624" s="207" t="n">
        <f aca="false">BR2625</f>
        <v>0</v>
      </c>
      <c r="BS2624" s="207" t="n">
        <f aca="false">BS2625</f>
        <v>0</v>
      </c>
      <c r="BT2624" s="207" t="n">
        <f aca="false">BT2625</f>
        <v>0</v>
      </c>
      <c r="BU2624" s="207" t="n">
        <f aca="false">BU2625</f>
        <v>0</v>
      </c>
      <c r="BV2624" s="207" t="n">
        <f aca="false">BV2625</f>
        <v>0</v>
      </c>
      <c r="BW2624" s="207" t="n">
        <f aca="false">BW2625</f>
        <v>0</v>
      </c>
      <c r="BX2624" s="207" t="n">
        <f aca="false">BX2625</f>
        <v>0</v>
      </c>
      <c r="BY2624" s="207" t="n">
        <f aca="false">BY2625</f>
        <v>0</v>
      </c>
      <c r="BZ2624" s="207" t="n">
        <f aca="false">BZ2625</f>
        <v>0</v>
      </c>
      <c r="CA2624" s="207" t="n">
        <f aca="false">CA2625</f>
        <v>0</v>
      </c>
      <c r="CB2624" s="207" t="n">
        <f aca="false">CB2625</f>
        <v>0</v>
      </c>
      <c r="CC2624" s="207" t="n">
        <f aca="false">CC2625</f>
        <v>0</v>
      </c>
      <c r="CD2624" s="207" t="n">
        <f aca="false">CD2625</f>
        <v>0</v>
      </c>
    </row>
    <row r="2625" customFormat="false" ht="12.75" hidden="true" customHeight="false" outlineLevel="0" collapsed="false">
      <c r="A2625" s="84" t="s">
        <v>615</v>
      </c>
      <c r="B2625" s="65"/>
      <c r="C2625" s="66" t="s">
        <v>285</v>
      </c>
      <c r="D2625" s="67" t="n">
        <v>795</v>
      </c>
      <c r="E2625" s="66" t="s">
        <v>108</v>
      </c>
      <c r="F2625" s="66" t="s">
        <v>108</v>
      </c>
      <c r="G2625" s="67"/>
      <c r="H2625" s="97"/>
      <c r="I2625" s="207" t="n">
        <f aca="false">I2626</f>
        <v>0</v>
      </c>
      <c r="J2625" s="207" t="n">
        <f aca="false">J2626</f>
        <v>0</v>
      </c>
      <c r="K2625" s="207" t="n">
        <f aca="false">K2626</f>
        <v>0</v>
      </c>
      <c r="L2625" s="207" t="n">
        <f aca="false">L2626</f>
        <v>0</v>
      </c>
      <c r="M2625" s="207" t="n">
        <f aca="false">M2626</f>
        <v>0</v>
      </c>
      <c r="N2625" s="207" t="n">
        <f aca="false">N2626</f>
        <v>0</v>
      </c>
      <c r="O2625" s="207" t="n">
        <f aca="false">O2626</f>
        <v>0</v>
      </c>
      <c r="P2625" s="207" t="n">
        <f aca="false">P2626</f>
        <v>0</v>
      </c>
      <c r="Q2625" s="207" t="n">
        <f aca="false">Q2626</f>
        <v>0</v>
      </c>
      <c r="R2625" s="207" t="n">
        <f aca="false">R2626</f>
        <v>0</v>
      </c>
      <c r="S2625" s="207" t="n">
        <f aca="false">S2626</f>
        <v>0</v>
      </c>
      <c r="T2625" s="207" t="n">
        <f aca="false">T2626</f>
        <v>0</v>
      </c>
      <c r="U2625" s="207" t="n">
        <f aca="false">U2626</f>
        <v>0</v>
      </c>
      <c r="V2625" s="207" t="n">
        <f aca="false">V2626</f>
        <v>0</v>
      </c>
      <c r="W2625" s="207" t="n">
        <f aca="false">W2626</f>
        <v>0</v>
      </c>
      <c r="X2625" s="207" t="n">
        <f aca="false">X2626</f>
        <v>0</v>
      </c>
      <c r="Y2625" s="207" t="n">
        <f aca="false">Y2626</f>
        <v>0</v>
      </c>
      <c r="Z2625" s="207" t="n">
        <f aca="false">Z2626</f>
        <v>0</v>
      </c>
      <c r="AA2625" s="207" t="n">
        <f aca="false">AA2626</f>
        <v>0</v>
      </c>
      <c r="AB2625" s="207" t="n">
        <f aca="false">AB2626</f>
        <v>0</v>
      </c>
      <c r="AC2625" s="207" t="n">
        <f aca="false">AC2626</f>
        <v>0</v>
      </c>
      <c r="AD2625" s="207" t="n">
        <f aca="false">AD2626</f>
        <v>0</v>
      </c>
      <c r="AE2625" s="207" t="n">
        <f aca="false">AE2626</f>
        <v>0</v>
      </c>
      <c r="AF2625" s="207" t="n">
        <f aca="false">AF2626</f>
        <v>0</v>
      </c>
      <c r="AG2625" s="207" t="n">
        <f aca="false">AG2626</f>
        <v>0</v>
      </c>
      <c r="AH2625" s="207" t="n">
        <f aca="false">AH2626</f>
        <v>0</v>
      </c>
      <c r="AI2625" s="207" t="n">
        <f aca="false">AI2626</f>
        <v>0</v>
      </c>
      <c r="AJ2625" s="207" t="n">
        <f aca="false">AJ2626</f>
        <v>0</v>
      </c>
      <c r="AK2625" s="207" t="n">
        <f aca="false">AK2626</f>
        <v>0</v>
      </c>
      <c r="AL2625" s="207" t="n">
        <f aca="false">AL2626</f>
        <v>0</v>
      </c>
      <c r="AM2625" s="207" t="n">
        <f aca="false">AM2626</f>
        <v>0</v>
      </c>
      <c r="AN2625" s="207" t="n">
        <f aca="false">AN2626</f>
        <v>0</v>
      </c>
      <c r="AO2625" s="207" t="n">
        <f aca="false">AO2626</f>
        <v>0</v>
      </c>
      <c r="AP2625" s="207" t="n">
        <f aca="false">AP2626</f>
        <v>0</v>
      </c>
      <c r="AQ2625" s="207" t="n">
        <f aca="false">AQ2626</f>
        <v>0</v>
      </c>
      <c r="AR2625" s="207" t="n">
        <f aca="false">AR2626</f>
        <v>0</v>
      </c>
      <c r="AS2625" s="207" t="n">
        <f aca="false">AS2626</f>
        <v>0</v>
      </c>
      <c r="AT2625" s="207" t="n">
        <f aca="false">AT2626</f>
        <v>0</v>
      </c>
      <c r="AU2625" s="207" t="n">
        <f aca="false">AU2626</f>
        <v>0</v>
      </c>
      <c r="AV2625" s="207" t="n">
        <f aca="false">AV2626</f>
        <v>0</v>
      </c>
      <c r="AW2625" s="207" t="n">
        <f aca="false">AW2626</f>
        <v>0</v>
      </c>
      <c r="AX2625" s="207" t="n">
        <f aca="false">AX2626</f>
        <v>0</v>
      </c>
      <c r="AY2625" s="207" t="n">
        <f aca="false">AY2626</f>
        <v>0</v>
      </c>
      <c r="AZ2625" s="207" t="n">
        <f aca="false">AZ2626</f>
        <v>0</v>
      </c>
      <c r="BA2625" s="207" t="n">
        <f aca="false">BA2626</f>
        <v>0</v>
      </c>
      <c r="BB2625" s="207" t="n">
        <f aca="false">BB2626</f>
        <v>0</v>
      </c>
      <c r="BC2625" s="207" t="n">
        <f aca="false">BC2626</f>
        <v>0</v>
      </c>
      <c r="BD2625" s="207" t="n">
        <f aca="false">BD2626</f>
        <v>0</v>
      </c>
      <c r="BE2625" s="207" t="n">
        <f aca="false">BE2626</f>
        <v>0</v>
      </c>
      <c r="BF2625" s="207" t="n">
        <f aca="false">BF2626</f>
        <v>0</v>
      </c>
      <c r="BG2625" s="207" t="n">
        <f aca="false">BG2626</f>
        <v>0</v>
      </c>
      <c r="BH2625" s="207" t="n">
        <f aca="false">BH2626</f>
        <v>0</v>
      </c>
      <c r="BI2625" s="207" t="n">
        <f aca="false">BI2626</f>
        <v>0</v>
      </c>
      <c r="BJ2625" s="207" t="n">
        <f aca="false">BJ2626</f>
        <v>0</v>
      </c>
      <c r="BK2625" s="207" t="n">
        <f aca="false">BK2626</f>
        <v>0</v>
      </c>
      <c r="BL2625" s="207" t="n">
        <f aca="false">BL2626</f>
        <v>0</v>
      </c>
      <c r="BM2625" s="207" t="n">
        <f aca="false">BM2626</f>
        <v>0</v>
      </c>
      <c r="BN2625" s="207" t="n">
        <f aca="false">BN2626</f>
        <v>0</v>
      </c>
      <c r="BO2625" s="207" t="n">
        <f aca="false">BO2626</f>
        <v>0</v>
      </c>
      <c r="BP2625" s="207" t="n">
        <f aca="false">BP2626</f>
        <v>0</v>
      </c>
      <c r="BQ2625" s="207" t="n">
        <f aca="false">BQ2626</f>
        <v>0</v>
      </c>
      <c r="BR2625" s="207" t="n">
        <f aca="false">BR2626</f>
        <v>0</v>
      </c>
      <c r="BS2625" s="207" t="n">
        <f aca="false">BS2626</f>
        <v>0</v>
      </c>
      <c r="BT2625" s="207" t="n">
        <f aca="false">BT2626</f>
        <v>0</v>
      </c>
      <c r="BU2625" s="207" t="n">
        <f aca="false">BU2626</f>
        <v>0</v>
      </c>
      <c r="BV2625" s="207" t="n">
        <f aca="false">BV2626</f>
        <v>0</v>
      </c>
      <c r="BW2625" s="207" t="n">
        <f aca="false">BW2626</f>
        <v>0</v>
      </c>
      <c r="BX2625" s="207" t="n">
        <f aca="false">BX2626</f>
        <v>0</v>
      </c>
      <c r="BY2625" s="207" t="n">
        <f aca="false">BY2626</f>
        <v>0</v>
      </c>
      <c r="BZ2625" s="207" t="n">
        <f aca="false">BZ2626</f>
        <v>0</v>
      </c>
      <c r="CA2625" s="207" t="n">
        <f aca="false">CA2626</f>
        <v>0</v>
      </c>
      <c r="CB2625" s="207" t="n">
        <f aca="false">CB2626</f>
        <v>0</v>
      </c>
      <c r="CC2625" s="207" t="n">
        <f aca="false">CC2626</f>
        <v>0</v>
      </c>
      <c r="CD2625" s="207" t="n">
        <f aca="false">CD2626</f>
        <v>0</v>
      </c>
    </row>
    <row r="2626" customFormat="false" ht="12.75" hidden="true" customHeight="false" outlineLevel="0" collapsed="false">
      <c r="A2626" s="122" t="s">
        <v>111</v>
      </c>
      <c r="B2626" s="70"/>
      <c r="C2626" s="71" t="s">
        <v>285</v>
      </c>
      <c r="D2626" s="71" t="s">
        <v>182</v>
      </c>
      <c r="E2626" s="71" t="s">
        <v>108</v>
      </c>
      <c r="F2626" s="71" t="s">
        <v>108</v>
      </c>
      <c r="G2626" s="71" t="s">
        <v>112</v>
      </c>
      <c r="H2626" s="97"/>
      <c r="I2626" s="73" t="n">
        <f aca="false">I2627+I2630+I2633</f>
        <v>0</v>
      </c>
      <c r="J2626" s="73" t="n">
        <f aca="false">J2627+J2630+J2633</f>
        <v>0</v>
      </c>
      <c r="K2626" s="73" t="n">
        <f aca="false">K2627+K2630+K2633</f>
        <v>0</v>
      </c>
      <c r="L2626" s="73" t="n">
        <f aca="false">L2627+L2630+L2633</f>
        <v>0</v>
      </c>
      <c r="M2626" s="73" t="n">
        <f aca="false">M2627+M2630+M2633</f>
        <v>0</v>
      </c>
      <c r="N2626" s="73" t="n">
        <f aca="false">N2627+N2630+N2633</f>
        <v>0</v>
      </c>
      <c r="O2626" s="73" t="n">
        <f aca="false">O2627+O2630+O2633</f>
        <v>0</v>
      </c>
      <c r="P2626" s="73" t="n">
        <f aca="false">P2627+P2630+P2633</f>
        <v>0</v>
      </c>
      <c r="Q2626" s="73" t="n">
        <f aca="false">Q2627+Q2630+Q2633</f>
        <v>0</v>
      </c>
      <c r="R2626" s="73" t="n">
        <f aca="false">R2627+R2630+R2633</f>
        <v>0</v>
      </c>
      <c r="S2626" s="73" t="n">
        <f aca="false">S2627+S2630+S2633</f>
        <v>0</v>
      </c>
      <c r="T2626" s="73" t="n">
        <f aca="false">T2627+T2630+T2633</f>
        <v>0</v>
      </c>
      <c r="U2626" s="73" t="n">
        <f aca="false">U2627+U2630+U2633</f>
        <v>0</v>
      </c>
      <c r="V2626" s="73" t="n">
        <f aca="false">V2627+V2630+V2633</f>
        <v>0</v>
      </c>
      <c r="W2626" s="73" t="n">
        <f aca="false">W2627+W2630+W2633</f>
        <v>0</v>
      </c>
      <c r="X2626" s="73" t="n">
        <f aca="false">X2627+X2630+X2633</f>
        <v>0</v>
      </c>
      <c r="Y2626" s="73" t="n">
        <f aca="false">Y2627+Y2630+Y2633</f>
        <v>0</v>
      </c>
      <c r="Z2626" s="73" t="n">
        <f aca="false">Z2627+Z2630+Z2633</f>
        <v>0</v>
      </c>
      <c r="AA2626" s="73" t="n">
        <f aca="false">AA2627+AA2630+AA2633</f>
        <v>0</v>
      </c>
      <c r="AB2626" s="73" t="n">
        <f aca="false">AB2627+AB2630+AB2633</f>
        <v>0</v>
      </c>
      <c r="AC2626" s="73" t="n">
        <f aca="false">AC2627+AC2630+AC2633</f>
        <v>0</v>
      </c>
      <c r="AD2626" s="73" t="n">
        <f aca="false">AD2627+AD2630+AD2633</f>
        <v>0</v>
      </c>
      <c r="AE2626" s="73" t="n">
        <f aca="false">AE2627+AE2630+AE2633</f>
        <v>0</v>
      </c>
      <c r="AF2626" s="73" t="n">
        <f aca="false">AF2627+AF2630+AF2633</f>
        <v>0</v>
      </c>
      <c r="AG2626" s="73" t="n">
        <f aca="false">AG2627+AG2630+AG2633</f>
        <v>0</v>
      </c>
      <c r="AH2626" s="73" t="n">
        <f aca="false">AH2627+AH2630+AH2633</f>
        <v>0</v>
      </c>
      <c r="AI2626" s="73" t="n">
        <f aca="false">AI2627+AI2630+AI2633</f>
        <v>0</v>
      </c>
      <c r="AJ2626" s="73" t="n">
        <f aca="false">AJ2627+AJ2630+AJ2633</f>
        <v>0</v>
      </c>
      <c r="AK2626" s="73" t="n">
        <f aca="false">AK2627+AK2630+AK2633</f>
        <v>0</v>
      </c>
      <c r="AL2626" s="73" t="n">
        <f aca="false">AL2627+AL2630+AL2633</f>
        <v>0</v>
      </c>
      <c r="AM2626" s="73" t="n">
        <f aca="false">AM2627+AM2630+AM2633</f>
        <v>0</v>
      </c>
      <c r="AN2626" s="73" t="n">
        <f aca="false">AN2627+AN2630+AN2633</f>
        <v>0</v>
      </c>
      <c r="AO2626" s="73" t="n">
        <f aca="false">AO2627+AO2630+AO2633</f>
        <v>0</v>
      </c>
      <c r="AP2626" s="73" t="n">
        <f aca="false">AP2627+AP2630+AP2633</f>
        <v>0</v>
      </c>
      <c r="AQ2626" s="73" t="n">
        <f aca="false">AQ2627+AQ2630+AQ2633</f>
        <v>0</v>
      </c>
      <c r="AR2626" s="73" t="n">
        <f aca="false">AR2627+AR2630+AR2633</f>
        <v>0</v>
      </c>
      <c r="AS2626" s="73" t="n">
        <f aca="false">AS2627+AS2630+AS2633</f>
        <v>0</v>
      </c>
      <c r="AT2626" s="73" t="n">
        <f aca="false">AT2627+AT2630+AT2633</f>
        <v>0</v>
      </c>
      <c r="AU2626" s="73" t="n">
        <f aca="false">AU2627+AU2630+AU2633</f>
        <v>0</v>
      </c>
      <c r="AV2626" s="73" t="n">
        <f aca="false">AV2627+AV2630+AV2633</f>
        <v>0</v>
      </c>
      <c r="AW2626" s="73" t="n">
        <f aca="false">AW2627+AW2630+AW2633</f>
        <v>0</v>
      </c>
      <c r="AX2626" s="73" t="n">
        <f aca="false">AX2627+AX2630+AX2633</f>
        <v>0</v>
      </c>
      <c r="AY2626" s="73" t="n">
        <f aca="false">AY2627+AY2630+AY2633</f>
        <v>0</v>
      </c>
      <c r="AZ2626" s="73" t="n">
        <f aca="false">AZ2627+AZ2630+AZ2633</f>
        <v>0</v>
      </c>
      <c r="BA2626" s="73" t="n">
        <f aca="false">BA2627+BA2630+BA2633</f>
        <v>0</v>
      </c>
      <c r="BB2626" s="73" t="n">
        <f aca="false">BB2627+BB2630+BB2633</f>
        <v>0</v>
      </c>
      <c r="BC2626" s="73" t="n">
        <f aca="false">BC2627+BC2630+BC2633</f>
        <v>0</v>
      </c>
      <c r="BD2626" s="73" t="n">
        <f aca="false">BD2627+BD2630+BD2633</f>
        <v>0</v>
      </c>
      <c r="BE2626" s="73" t="n">
        <f aca="false">BE2627+BE2630+BE2633</f>
        <v>0</v>
      </c>
      <c r="BF2626" s="73" t="n">
        <f aca="false">BF2627+BF2630+BF2633</f>
        <v>0</v>
      </c>
      <c r="BG2626" s="73" t="n">
        <f aca="false">BG2627+BG2630+BG2633</f>
        <v>0</v>
      </c>
      <c r="BH2626" s="73" t="n">
        <f aca="false">BH2627+BH2630+BH2633</f>
        <v>0</v>
      </c>
      <c r="BI2626" s="73" t="n">
        <f aca="false">BI2627+BI2630+BI2633</f>
        <v>0</v>
      </c>
      <c r="BJ2626" s="73" t="n">
        <f aca="false">BJ2627+BJ2630+BJ2633</f>
        <v>0</v>
      </c>
      <c r="BK2626" s="73" t="n">
        <f aca="false">BK2627+BK2630+BK2633</f>
        <v>0</v>
      </c>
      <c r="BL2626" s="73" t="n">
        <f aca="false">BL2627+BL2630+BL2633</f>
        <v>0</v>
      </c>
      <c r="BM2626" s="73" t="n">
        <f aca="false">BM2627+BM2630+BM2633</f>
        <v>0</v>
      </c>
      <c r="BN2626" s="73" t="n">
        <f aca="false">BN2627+BN2630+BN2633</f>
        <v>0</v>
      </c>
      <c r="BO2626" s="73" t="n">
        <f aca="false">BO2627+BO2630+BO2633</f>
        <v>0</v>
      </c>
      <c r="BP2626" s="73" t="n">
        <f aca="false">BP2627+BP2630+BP2633</f>
        <v>0</v>
      </c>
      <c r="BQ2626" s="73" t="n">
        <f aca="false">BQ2627+BQ2630+BQ2633</f>
        <v>0</v>
      </c>
      <c r="BR2626" s="73" t="n">
        <f aca="false">BR2627+BR2630+BR2633</f>
        <v>0</v>
      </c>
      <c r="BS2626" s="73" t="n">
        <f aca="false">BS2627+BS2630+BS2633</f>
        <v>0</v>
      </c>
      <c r="BT2626" s="73" t="n">
        <f aca="false">BT2627+BT2630+BT2633</f>
        <v>0</v>
      </c>
      <c r="BU2626" s="73" t="n">
        <f aca="false">BU2627+BU2630+BU2633</f>
        <v>0</v>
      </c>
      <c r="BV2626" s="73" t="n">
        <f aca="false">BV2627+BV2630+BV2633</f>
        <v>0</v>
      </c>
      <c r="BW2626" s="73" t="n">
        <f aca="false">BW2627+BW2630+BW2633</f>
        <v>0</v>
      </c>
      <c r="BX2626" s="73" t="n">
        <f aca="false">BX2627+BX2630+BX2633</f>
        <v>0</v>
      </c>
      <c r="BY2626" s="73" t="n">
        <f aca="false">BY2627+BY2630+BY2633</f>
        <v>0</v>
      </c>
      <c r="BZ2626" s="73" t="n">
        <f aca="false">BZ2627+BZ2630+BZ2633</f>
        <v>0</v>
      </c>
      <c r="CA2626" s="73" t="n">
        <f aca="false">CA2627+CA2630+CA2633</f>
        <v>0</v>
      </c>
      <c r="CB2626" s="73" t="n">
        <f aca="false">CB2627+CB2630+CB2633</f>
        <v>0</v>
      </c>
      <c r="CC2626" s="73" t="n">
        <f aca="false">CC2627+CC2630+CC2633</f>
        <v>0</v>
      </c>
      <c r="CD2626" s="73" t="n">
        <f aca="false">CD2627+CD2630+CD2633</f>
        <v>0</v>
      </c>
    </row>
    <row r="2627" customFormat="false" ht="12.75" hidden="true" customHeight="false" outlineLevel="0" collapsed="false">
      <c r="A2627" s="12" t="s">
        <v>123</v>
      </c>
      <c r="B2627" s="12"/>
      <c r="C2627" s="76" t="s">
        <v>285</v>
      </c>
      <c r="D2627" s="76" t="s">
        <v>182</v>
      </c>
      <c r="E2627" s="76" t="s">
        <v>108</v>
      </c>
      <c r="F2627" s="76" t="s">
        <v>108</v>
      </c>
      <c r="G2627" s="76" t="s">
        <v>112</v>
      </c>
      <c r="H2627" s="97" t="n">
        <v>220</v>
      </c>
      <c r="I2627" s="62" t="n">
        <f aca="false">SUM(I2629:I2629)</f>
        <v>0</v>
      </c>
      <c r="J2627" s="62" t="n">
        <f aca="false">SUM(J2629:J2629)</f>
        <v>0</v>
      </c>
      <c r="K2627" s="62" t="n">
        <f aca="false">SUM(K2629:K2629)</f>
        <v>0</v>
      </c>
      <c r="L2627" s="62" t="n">
        <f aca="false">SUM(L2629:L2629)</f>
        <v>0</v>
      </c>
      <c r="M2627" s="62" t="n">
        <f aca="false">SUM(M2629:M2629)</f>
        <v>0</v>
      </c>
      <c r="N2627" s="62" t="n">
        <f aca="false">SUM(N2629:N2629)</f>
        <v>0</v>
      </c>
      <c r="O2627" s="62" t="n">
        <f aca="false">SUM(O2629:O2629)</f>
        <v>0</v>
      </c>
      <c r="P2627" s="62" t="n">
        <f aca="false">SUM(P2629:P2629)</f>
        <v>0</v>
      </c>
      <c r="Q2627" s="62" t="n">
        <f aca="false">SUM(Q2629:Q2629)</f>
        <v>0</v>
      </c>
      <c r="R2627" s="62" t="n">
        <f aca="false">SUM(R2629:R2629)</f>
        <v>0</v>
      </c>
      <c r="S2627" s="62" t="n">
        <f aca="false">SUM(S2629:S2629)</f>
        <v>0</v>
      </c>
      <c r="T2627" s="62" t="n">
        <f aca="false">SUM(T2629:T2629)</f>
        <v>0</v>
      </c>
      <c r="U2627" s="62" t="n">
        <f aca="false">SUM(U2629:U2629)</f>
        <v>0</v>
      </c>
      <c r="V2627" s="62" t="n">
        <f aca="false">SUM(V2629:V2629)</f>
        <v>0</v>
      </c>
      <c r="W2627" s="62" t="n">
        <f aca="false">SUM(W2629:W2629)</f>
        <v>0</v>
      </c>
      <c r="X2627" s="62" t="n">
        <f aca="false">SUM(X2629:X2629)</f>
        <v>0</v>
      </c>
      <c r="Y2627" s="62" t="n">
        <f aca="false">SUM(Y2629:Y2629)</f>
        <v>0</v>
      </c>
      <c r="Z2627" s="62" t="n">
        <f aca="false">SUM(Z2629:Z2629)</f>
        <v>0</v>
      </c>
      <c r="AA2627" s="62" t="n">
        <f aca="false">SUM(AA2629:AA2629)</f>
        <v>0</v>
      </c>
      <c r="AB2627" s="62" t="n">
        <f aca="false">SUM(AB2629:AB2629)</f>
        <v>0</v>
      </c>
      <c r="AC2627" s="62" t="n">
        <f aca="false">SUM(AC2629:AC2629)</f>
        <v>0</v>
      </c>
      <c r="AD2627" s="62" t="n">
        <f aca="false">SUM(AD2629:AD2629)</f>
        <v>0</v>
      </c>
      <c r="AE2627" s="62" t="n">
        <f aca="false">SUM(AE2629:AE2629)</f>
        <v>0</v>
      </c>
      <c r="AF2627" s="62" t="n">
        <f aca="false">SUM(AF2629:AF2629)</f>
        <v>0</v>
      </c>
      <c r="AG2627" s="62" t="n">
        <f aca="false">SUM(AG2629:AG2629)</f>
        <v>0</v>
      </c>
      <c r="AH2627" s="62" t="n">
        <f aca="false">SUM(AH2629:AH2629)</f>
        <v>0</v>
      </c>
      <c r="AI2627" s="62" t="n">
        <f aca="false">SUM(AI2629:AI2629)</f>
        <v>0</v>
      </c>
      <c r="AJ2627" s="62" t="n">
        <f aca="false">SUM(AJ2629:AJ2629)</f>
        <v>0</v>
      </c>
      <c r="AK2627" s="62" t="n">
        <f aca="false">SUM(AK2629:AK2629)</f>
        <v>0</v>
      </c>
      <c r="AL2627" s="62" t="n">
        <f aca="false">SUM(AL2629:AL2629)</f>
        <v>0</v>
      </c>
      <c r="AM2627" s="62" t="n">
        <f aca="false">SUM(AM2629:AM2629)</f>
        <v>0</v>
      </c>
      <c r="AN2627" s="62" t="n">
        <f aca="false">SUM(AN2629:AN2629)</f>
        <v>0</v>
      </c>
      <c r="AO2627" s="62" t="n">
        <f aca="false">SUM(AO2629:AO2629)</f>
        <v>0</v>
      </c>
      <c r="AP2627" s="62" t="n">
        <f aca="false">SUM(AP2629:AP2629)</f>
        <v>0</v>
      </c>
      <c r="AQ2627" s="62" t="n">
        <f aca="false">SUM(AQ2629:AQ2629)</f>
        <v>0</v>
      </c>
      <c r="AR2627" s="62" t="n">
        <f aca="false">SUM(AR2629:AR2629)</f>
        <v>0</v>
      </c>
      <c r="AS2627" s="62" t="n">
        <f aca="false">SUM(AS2629:AS2629)</f>
        <v>0</v>
      </c>
      <c r="AT2627" s="62" t="n">
        <f aca="false">SUM(AT2629:AT2629)</f>
        <v>0</v>
      </c>
      <c r="AU2627" s="62" t="n">
        <f aca="false">SUM(AU2629:AU2629)</f>
        <v>0</v>
      </c>
      <c r="AV2627" s="62" t="n">
        <f aca="false">SUM(AV2629:AV2629)</f>
        <v>0</v>
      </c>
      <c r="AW2627" s="62" t="n">
        <f aca="false">SUM(AW2629:AW2629)</f>
        <v>0</v>
      </c>
      <c r="AX2627" s="62" t="n">
        <f aca="false">SUM(AX2629:AX2629)</f>
        <v>0</v>
      </c>
      <c r="AY2627" s="62" t="n">
        <f aca="false">SUM(AY2629:AY2629)</f>
        <v>0</v>
      </c>
      <c r="AZ2627" s="62" t="n">
        <f aca="false">SUM(AZ2629:AZ2629)</f>
        <v>0</v>
      </c>
      <c r="BA2627" s="62" t="n">
        <f aca="false">SUM(BA2629:BA2629)</f>
        <v>0</v>
      </c>
      <c r="BB2627" s="62" t="n">
        <f aca="false">SUM(BB2629:BB2629)</f>
        <v>0</v>
      </c>
      <c r="BC2627" s="62" t="n">
        <f aca="false">SUM(BC2629:BC2629)</f>
        <v>0</v>
      </c>
      <c r="BD2627" s="62" t="n">
        <f aca="false">SUM(BD2629:BD2629)</f>
        <v>0</v>
      </c>
      <c r="BE2627" s="62" t="n">
        <f aca="false">SUM(BE2629:BE2629)</f>
        <v>0</v>
      </c>
      <c r="BF2627" s="62" t="n">
        <f aca="false">SUM(BF2629:BF2629)</f>
        <v>0</v>
      </c>
      <c r="BG2627" s="62" t="n">
        <f aca="false">SUM(BG2629:BG2629)</f>
        <v>0</v>
      </c>
      <c r="BH2627" s="62" t="n">
        <f aca="false">SUM(BH2629:BH2629)</f>
        <v>0</v>
      </c>
      <c r="BI2627" s="62" t="n">
        <f aca="false">SUM(BI2629:BI2629)</f>
        <v>0</v>
      </c>
      <c r="BJ2627" s="62" t="n">
        <f aca="false">SUM(BJ2629:BJ2629)</f>
        <v>0</v>
      </c>
      <c r="BK2627" s="62" t="n">
        <f aca="false">SUM(BK2629:BK2629)</f>
        <v>0</v>
      </c>
      <c r="BL2627" s="62" t="n">
        <f aca="false">SUM(BL2629:BL2629)</f>
        <v>0</v>
      </c>
      <c r="BM2627" s="62" t="n">
        <f aca="false">SUM(BM2629:BM2629)</f>
        <v>0</v>
      </c>
      <c r="BN2627" s="62" t="n">
        <f aca="false">SUM(BN2629:BN2629)</f>
        <v>0</v>
      </c>
      <c r="BO2627" s="62" t="n">
        <f aca="false">SUM(BO2629:BO2629)</f>
        <v>0</v>
      </c>
      <c r="BP2627" s="62" t="n">
        <f aca="false">SUM(BP2629:BP2629)</f>
        <v>0</v>
      </c>
      <c r="BQ2627" s="62" t="n">
        <f aca="false">SUM(BQ2629:BQ2629)</f>
        <v>0</v>
      </c>
      <c r="BR2627" s="62" t="n">
        <f aca="false">SUM(BR2629:BR2629)</f>
        <v>0</v>
      </c>
      <c r="BS2627" s="62" t="n">
        <f aca="false">SUM(BS2629:BS2629)</f>
        <v>0</v>
      </c>
      <c r="BT2627" s="62" t="n">
        <f aca="false">SUM(BT2629:BT2629)</f>
        <v>0</v>
      </c>
      <c r="BU2627" s="62" t="n">
        <f aca="false">SUM(BU2629:BU2629)</f>
        <v>0</v>
      </c>
      <c r="BV2627" s="62" t="n">
        <f aca="false">SUM(BV2629:BV2629)</f>
        <v>0</v>
      </c>
      <c r="BW2627" s="62" t="n">
        <f aca="false">SUM(BW2629:BW2629)</f>
        <v>0</v>
      </c>
      <c r="BX2627" s="62" t="n">
        <f aca="false">SUM(BX2629:BX2629)</f>
        <v>0</v>
      </c>
      <c r="BY2627" s="62" t="n">
        <f aca="false">SUM(BY2629:BY2629)</f>
        <v>0</v>
      </c>
      <c r="BZ2627" s="62" t="n">
        <f aca="false">SUM(BZ2629:BZ2629)</f>
        <v>0</v>
      </c>
      <c r="CA2627" s="62" t="n">
        <f aca="false">SUM(CA2629:CA2629)</f>
        <v>0</v>
      </c>
      <c r="CB2627" s="62" t="n">
        <f aca="false">SUM(CB2629:CB2629)</f>
        <v>0</v>
      </c>
      <c r="CC2627" s="62" t="n">
        <f aca="false">SUM(CC2629:CC2629)</f>
        <v>0</v>
      </c>
      <c r="CD2627" s="62" t="n">
        <f aca="false">SUM(CD2629:CD2629)</f>
        <v>0</v>
      </c>
    </row>
    <row r="2628" customFormat="false" ht="12.75" hidden="true" customHeight="false" outlineLevel="0" collapsed="false">
      <c r="A2628" s="12" t="s">
        <v>114</v>
      </c>
      <c r="B2628" s="12"/>
      <c r="C2628" s="95"/>
      <c r="D2628" s="95"/>
      <c r="E2628" s="95"/>
      <c r="F2628" s="95"/>
      <c r="G2628" s="95"/>
      <c r="H2628" s="97"/>
      <c r="I2628" s="62"/>
      <c r="J2628" s="62"/>
      <c r="K2628" s="62"/>
      <c r="L2628" s="62"/>
      <c r="M2628" s="62"/>
      <c r="N2628" s="62"/>
      <c r="O2628" s="62"/>
      <c r="P2628" s="62"/>
      <c r="Q2628" s="62"/>
      <c r="R2628" s="62"/>
      <c r="S2628" s="62"/>
      <c r="T2628" s="62"/>
      <c r="U2628" s="62"/>
      <c r="V2628" s="62"/>
      <c r="W2628" s="62"/>
      <c r="X2628" s="62"/>
      <c r="Y2628" s="62"/>
      <c r="Z2628" s="62"/>
      <c r="AA2628" s="62"/>
      <c r="AB2628" s="62"/>
      <c r="AC2628" s="62"/>
      <c r="AD2628" s="62"/>
      <c r="AE2628" s="62"/>
      <c r="AF2628" s="62"/>
      <c r="AG2628" s="62"/>
      <c r="AH2628" s="62"/>
      <c r="AI2628" s="62"/>
      <c r="AJ2628" s="62"/>
      <c r="AK2628" s="62"/>
      <c r="AL2628" s="62"/>
      <c r="AM2628" s="62"/>
      <c r="AN2628" s="62"/>
      <c r="AO2628" s="62"/>
      <c r="AP2628" s="62"/>
      <c r="AQ2628" s="62"/>
      <c r="AR2628" s="62"/>
      <c r="AS2628" s="62"/>
      <c r="AT2628" s="62"/>
      <c r="AU2628" s="62"/>
      <c r="AV2628" s="62"/>
      <c r="AW2628" s="62"/>
      <c r="AX2628" s="62"/>
      <c r="AY2628" s="62"/>
      <c r="AZ2628" s="62"/>
      <c r="BA2628" s="62"/>
      <c r="BB2628" s="62"/>
      <c r="BC2628" s="62"/>
      <c r="BD2628" s="62"/>
      <c r="BE2628" s="62"/>
      <c r="BF2628" s="62"/>
      <c r="BG2628" s="62"/>
      <c r="BH2628" s="62"/>
      <c r="BI2628" s="62"/>
      <c r="BJ2628" s="62"/>
      <c r="BK2628" s="62"/>
      <c r="BL2628" s="62"/>
      <c r="BM2628" s="62"/>
      <c r="BN2628" s="62"/>
      <c r="BO2628" s="62"/>
      <c r="BP2628" s="62"/>
      <c r="BQ2628" s="62"/>
      <c r="BR2628" s="62"/>
      <c r="BS2628" s="62"/>
      <c r="BT2628" s="62"/>
      <c r="BU2628" s="62"/>
      <c r="BV2628" s="62"/>
      <c r="BW2628" s="62"/>
      <c r="BX2628" s="62"/>
      <c r="BY2628" s="62"/>
      <c r="BZ2628" s="62"/>
      <c r="CA2628" s="62"/>
      <c r="CB2628" s="62"/>
      <c r="CC2628" s="62"/>
      <c r="CD2628" s="62"/>
    </row>
    <row r="2629" customFormat="false" ht="12.75" hidden="true" customHeight="false" outlineLevel="0" collapsed="false">
      <c r="A2629" s="12" t="s">
        <v>404</v>
      </c>
      <c r="B2629" s="12"/>
      <c r="C2629" s="76" t="s">
        <v>285</v>
      </c>
      <c r="D2629" s="76" t="s">
        <v>182</v>
      </c>
      <c r="E2629" s="76" t="s">
        <v>108</v>
      </c>
      <c r="F2629" s="76" t="s">
        <v>108</v>
      </c>
      <c r="G2629" s="76" t="s">
        <v>112</v>
      </c>
      <c r="H2629" s="97" t="n">
        <v>225</v>
      </c>
      <c r="I2629" s="62" t="n">
        <f aca="false">I2668+I2704</f>
        <v>0</v>
      </c>
      <c r="J2629" s="62" t="n">
        <f aca="false">J2668+J2704</f>
        <v>0</v>
      </c>
      <c r="K2629" s="62" t="n">
        <f aca="false">K2668+K2704</f>
        <v>0</v>
      </c>
      <c r="L2629" s="62" t="n">
        <f aca="false">L2668+L2704</f>
        <v>0</v>
      </c>
      <c r="M2629" s="62" t="n">
        <f aca="false">M2668+M2704</f>
        <v>0</v>
      </c>
      <c r="N2629" s="62" t="n">
        <f aca="false">N2668+N2704</f>
        <v>0</v>
      </c>
      <c r="O2629" s="62" t="n">
        <f aca="false">O2668+O2704</f>
        <v>0</v>
      </c>
      <c r="P2629" s="62" t="n">
        <f aca="false">P2668+P2704</f>
        <v>0</v>
      </c>
      <c r="Q2629" s="62" t="n">
        <f aca="false">Q2668+Q2704</f>
        <v>0</v>
      </c>
      <c r="R2629" s="62" t="n">
        <f aca="false">R2668+R2704</f>
        <v>0</v>
      </c>
      <c r="S2629" s="62" t="n">
        <f aca="false">S2668+S2704</f>
        <v>0</v>
      </c>
      <c r="T2629" s="62" t="n">
        <f aca="false">T2668+T2704</f>
        <v>0</v>
      </c>
      <c r="U2629" s="62" t="n">
        <f aca="false">U2668+U2704</f>
        <v>0</v>
      </c>
      <c r="V2629" s="62" t="n">
        <f aca="false">V2668+V2704</f>
        <v>0</v>
      </c>
      <c r="W2629" s="62" t="n">
        <f aca="false">W2668+W2704</f>
        <v>0</v>
      </c>
      <c r="X2629" s="62" t="n">
        <f aca="false">X2668+X2704</f>
        <v>0</v>
      </c>
      <c r="Y2629" s="62" t="n">
        <f aca="false">Y2668+Y2704</f>
        <v>0</v>
      </c>
      <c r="Z2629" s="62" t="n">
        <f aca="false">Z2668+Z2704</f>
        <v>0</v>
      </c>
      <c r="AA2629" s="62" t="n">
        <f aca="false">AA2668+AA2704</f>
        <v>0</v>
      </c>
      <c r="AB2629" s="62" t="n">
        <f aca="false">AB2668+AB2704</f>
        <v>0</v>
      </c>
      <c r="AC2629" s="62" t="n">
        <f aca="false">AC2668+AC2704</f>
        <v>0</v>
      </c>
      <c r="AD2629" s="62" t="n">
        <f aca="false">AD2668+AD2704</f>
        <v>0</v>
      </c>
      <c r="AE2629" s="62" t="n">
        <f aca="false">AE2668+AE2704</f>
        <v>0</v>
      </c>
      <c r="AF2629" s="62" t="n">
        <f aca="false">AF2668+AF2704</f>
        <v>0</v>
      </c>
      <c r="AG2629" s="62" t="n">
        <f aca="false">AG2668+AG2704</f>
        <v>0</v>
      </c>
      <c r="AH2629" s="62" t="n">
        <f aca="false">AH2668+AH2704</f>
        <v>0</v>
      </c>
      <c r="AI2629" s="62" t="n">
        <f aca="false">AI2668+AI2704</f>
        <v>0</v>
      </c>
      <c r="AJ2629" s="62" t="n">
        <f aca="false">AJ2668+AJ2704</f>
        <v>0</v>
      </c>
      <c r="AK2629" s="62" t="n">
        <f aca="false">AK2668+AK2704</f>
        <v>0</v>
      </c>
      <c r="AL2629" s="62" t="n">
        <f aca="false">AL2668+AL2704</f>
        <v>0</v>
      </c>
      <c r="AM2629" s="62" t="n">
        <f aca="false">AM2668+AM2704</f>
        <v>0</v>
      </c>
      <c r="AN2629" s="62" t="n">
        <f aca="false">AN2668+AN2704</f>
        <v>0</v>
      </c>
      <c r="AO2629" s="62" t="n">
        <f aca="false">AO2668+AO2704</f>
        <v>0</v>
      </c>
      <c r="AP2629" s="62" t="n">
        <f aca="false">AP2668+AP2704</f>
        <v>0</v>
      </c>
      <c r="AQ2629" s="62" t="n">
        <f aca="false">AQ2668+AQ2704</f>
        <v>0</v>
      </c>
      <c r="AR2629" s="62" t="n">
        <f aca="false">AR2668+AR2704</f>
        <v>0</v>
      </c>
      <c r="AS2629" s="62" t="n">
        <f aca="false">AS2668+AS2704</f>
        <v>0</v>
      </c>
      <c r="AT2629" s="62" t="n">
        <f aca="false">AT2668+AT2704</f>
        <v>0</v>
      </c>
      <c r="AU2629" s="62" t="n">
        <f aca="false">AU2668+AU2704</f>
        <v>0</v>
      </c>
      <c r="AV2629" s="62" t="n">
        <f aca="false">AV2668+AV2704</f>
        <v>0</v>
      </c>
      <c r="AW2629" s="62" t="n">
        <f aca="false">AW2668+AW2704</f>
        <v>0</v>
      </c>
      <c r="AX2629" s="62" t="n">
        <f aca="false">AX2668+AX2704</f>
        <v>0</v>
      </c>
      <c r="AY2629" s="62" t="n">
        <f aca="false">AY2668+AY2704</f>
        <v>0</v>
      </c>
      <c r="AZ2629" s="62" t="n">
        <f aca="false">AZ2668+AZ2704</f>
        <v>0</v>
      </c>
      <c r="BA2629" s="62" t="n">
        <f aca="false">BA2668+BA2704</f>
        <v>0</v>
      </c>
      <c r="BB2629" s="62" t="n">
        <f aca="false">BB2668+BB2704</f>
        <v>0</v>
      </c>
      <c r="BC2629" s="62" t="n">
        <f aca="false">BC2668+BC2704</f>
        <v>0</v>
      </c>
      <c r="BD2629" s="62" t="n">
        <f aca="false">BD2668+BD2704</f>
        <v>0</v>
      </c>
      <c r="BE2629" s="62" t="n">
        <f aca="false">BE2668+BE2704</f>
        <v>0</v>
      </c>
      <c r="BF2629" s="62" t="n">
        <f aca="false">BF2668+BF2704</f>
        <v>0</v>
      </c>
      <c r="BG2629" s="62" t="n">
        <f aca="false">BG2668+BG2704</f>
        <v>0</v>
      </c>
      <c r="BH2629" s="62" t="n">
        <f aca="false">BH2668+BH2704</f>
        <v>0</v>
      </c>
      <c r="BI2629" s="62" t="n">
        <f aca="false">BI2668+BI2704</f>
        <v>0</v>
      </c>
      <c r="BJ2629" s="62" t="n">
        <f aca="false">BJ2668+BJ2704</f>
        <v>0</v>
      </c>
      <c r="BK2629" s="62" t="n">
        <f aca="false">BK2668+BK2704</f>
        <v>0</v>
      </c>
      <c r="BL2629" s="62" t="n">
        <f aca="false">BL2668+BL2704</f>
        <v>0</v>
      </c>
      <c r="BM2629" s="62" t="n">
        <f aca="false">BM2668+BM2704</f>
        <v>0</v>
      </c>
      <c r="BN2629" s="62" t="n">
        <f aca="false">BN2668+BN2704</f>
        <v>0</v>
      </c>
      <c r="BO2629" s="62" t="n">
        <f aca="false">BO2668+BO2704</f>
        <v>0</v>
      </c>
      <c r="BP2629" s="62" t="n">
        <f aca="false">BP2668+BP2704</f>
        <v>0</v>
      </c>
      <c r="BQ2629" s="62" t="n">
        <f aca="false">BQ2668+BQ2704</f>
        <v>0</v>
      </c>
      <c r="BR2629" s="62" t="n">
        <f aca="false">BR2668+BR2704</f>
        <v>0</v>
      </c>
      <c r="BS2629" s="62" t="n">
        <f aca="false">BS2668+BS2704</f>
        <v>0</v>
      </c>
      <c r="BT2629" s="62" t="n">
        <f aca="false">BT2668+BT2704</f>
        <v>0</v>
      </c>
      <c r="BU2629" s="62" t="n">
        <f aca="false">BU2668+BU2704</f>
        <v>0</v>
      </c>
      <c r="BV2629" s="62" t="n">
        <f aca="false">BV2668+BV2704</f>
        <v>0</v>
      </c>
      <c r="BW2629" s="62" t="n">
        <f aca="false">BW2668+BW2704</f>
        <v>0</v>
      </c>
      <c r="BX2629" s="62" t="n">
        <f aca="false">BX2668+BX2704</f>
        <v>0</v>
      </c>
      <c r="BY2629" s="62" t="n">
        <f aca="false">BY2668+BY2704</f>
        <v>0</v>
      </c>
      <c r="BZ2629" s="62" t="n">
        <f aca="false">BZ2668+BZ2704</f>
        <v>0</v>
      </c>
      <c r="CA2629" s="62" t="n">
        <f aca="false">CA2668+CA2704</f>
        <v>0</v>
      </c>
      <c r="CB2629" s="62" t="n">
        <f aca="false">CB2668+CB2704</f>
        <v>0</v>
      </c>
      <c r="CC2629" s="62" t="n">
        <f aca="false">CC2668+CC2704</f>
        <v>0</v>
      </c>
      <c r="CD2629" s="62" t="n">
        <f aca="false">CD2668+CD2704</f>
        <v>0</v>
      </c>
    </row>
    <row r="2630" customFormat="false" ht="12.75" hidden="true" customHeight="false" outlineLevel="0" collapsed="false">
      <c r="A2630" s="12" t="s">
        <v>131</v>
      </c>
      <c r="B2630" s="12"/>
      <c r="C2630" s="76" t="s">
        <v>285</v>
      </c>
      <c r="D2630" s="95" t="s">
        <v>182</v>
      </c>
      <c r="E2630" s="95" t="s">
        <v>108</v>
      </c>
      <c r="F2630" s="95" t="s">
        <v>108</v>
      </c>
      <c r="G2630" s="95" t="s">
        <v>112</v>
      </c>
      <c r="H2630" s="97" t="n">
        <v>290</v>
      </c>
      <c r="I2630" s="62" t="n">
        <f aca="false">I2632</f>
        <v>0</v>
      </c>
      <c r="J2630" s="62" t="n">
        <f aca="false">J2632</f>
        <v>0</v>
      </c>
      <c r="K2630" s="62" t="n">
        <f aca="false">K2632</f>
        <v>0</v>
      </c>
      <c r="L2630" s="62" t="n">
        <f aca="false">L2632</f>
        <v>0</v>
      </c>
      <c r="M2630" s="62" t="n">
        <f aca="false">M2632</f>
        <v>0</v>
      </c>
      <c r="N2630" s="62" t="n">
        <f aca="false">N2632</f>
        <v>0</v>
      </c>
      <c r="O2630" s="62" t="n">
        <f aca="false">O2632</f>
        <v>0</v>
      </c>
      <c r="P2630" s="62" t="n">
        <f aca="false">P2632</f>
        <v>0</v>
      </c>
      <c r="Q2630" s="62" t="n">
        <f aca="false">Q2632</f>
        <v>0</v>
      </c>
      <c r="R2630" s="62" t="n">
        <f aca="false">R2632</f>
        <v>0</v>
      </c>
      <c r="S2630" s="62" t="n">
        <f aca="false">S2632</f>
        <v>0</v>
      </c>
      <c r="T2630" s="62" t="n">
        <f aca="false">T2632</f>
        <v>0</v>
      </c>
      <c r="U2630" s="62" t="n">
        <f aca="false">U2632</f>
        <v>0</v>
      </c>
      <c r="V2630" s="62" t="n">
        <f aca="false">V2632</f>
        <v>0</v>
      </c>
      <c r="W2630" s="62" t="n">
        <f aca="false">W2632</f>
        <v>0</v>
      </c>
      <c r="X2630" s="62" t="n">
        <f aca="false">X2632</f>
        <v>0</v>
      </c>
      <c r="Y2630" s="62" t="n">
        <f aca="false">Y2632</f>
        <v>0</v>
      </c>
      <c r="Z2630" s="62" t="n">
        <f aca="false">Z2632</f>
        <v>0</v>
      </c>
      <c r="AA2630" s="62" t="n">
        <f aca="false">AA2632</f>
        <v>0</v>
      </c>
      <c r="AB2630" s="62" t="n">
        <f aca="false">AB2632</f>
        <v>0</v>
      </c>
      <c r="AC2630" s="62" t="n">
        <f aca="false">AC2632</f>
        <v>0</v>
      </c>
      <c r="AD2630" s="62" t="n">
        <f aca="false">AD2632</f>
        <v>0</v>
      </c>
      <c r="AE2630" s="62" t="n">
        <f aca="false">AE2632</f>
        <v>0</v>
      </c>
      <c r="AF2630" s="62" t="n">
        <f aca="false">AF2632</f>
        <v>0</v>
      </c>
      <c r="AG2630" s="62" t="n">
        <f aca="false">AG2632</f>
        <v>0</v>
      </c>
      <c r="AH2630" s="62" t="n">
        <f aca="false">AH2632</f>
        <v>0</v>
      </c>
      <c r="AI2630" s="62" t="n">
        <f aca="false">AI2632</f>
        <v>0</v>
      </c>
      <c r="AJ2630" s="62" t="n">
        <f aca="false">AJ2632</f>
        <v>0</v>
      </c>
      <c r="AK2630" s="62" t="n">
        <f aca="false">AK2632</f>
        <v>0</v>
      </c>
      <c r="AL2630" s="62" t="n">
        <f aca="false">AL2632</f>
        <v>0</v>
      </c>
      <c r="AM2630" s="62" t="n">
        <f aca="false">AM2632</f>
        <v>0</v>
      </c>
      <c r="AN2630" s="62" t="n">
        <f aca="false">AN2632</f>
        <v>0</v>
      </c>
      <c r="AO2630" s="62" t="n">
        <f aca="false">AO2632</f>
        <v>0</v>
      </c>
      <c r="AP2630" s="62" t="n">
        <f aca="false">AP2632</f>
        <v>0</v>
      </c>
      <c r="AQ2630" s="62" t="n">
        <f aca="false">AQ2632</f>
        <v>0</v>
      </c>
      <c r="AR2630" s="62" t="n">
        <f aca="false">AR2632</f>
        <v>0</v>
      </c>
      <c r="AS2630" s="62" t="n">
        <f aca="false">AS2632</f>
        <v>0</v>
      </c>
      <c r="AT2630" s="62" t="n">
        <f aca="false">AT2632</f>
        <v>0</v>
      </c>
      <c r="AU2630" s="62" t="n">
        <f aca="false">AU2632</f>
        <v>0</v>
      </c>
      <c r="AV2630" s="62" t="n">
        <f aca="false">AV2632</f>
        <v>0</v>
      </c>
      <c r="AW2630" s="62" t="n">
        <f aca="false">AW2632</f>
        <v>0</v>
      </c>
      <c r="AX2630" s="62" t="n">
        <f aca="false">AX2632</f>
        <v>0</v>
      </c>
      <c r="AY2630" s="62" t="n">
        <f aca="false">AY2632</f>
        <v>0</v>
      </c>
      <c r="AZ2630" s="62" t="n">
        <f aca="false">AZ2632</f>
        <v>0</v>
      </c>
      <c r="BA2630" s="62" t="n">
        <f aca="false">BA2632</f>
        <v>0</v>
      </c>
      <c r="BB2630" s="62" t="n">
        <f aca="false">BB2632</f>
        <v>0</v>
      </c>
      <c r="BC2630" s="62" t="n">
        <f aca="false">BC2632</f>
        <v>0</v>
      </c>
      <c r="BD2630" s="62" t="n">
        <f aca="false">BD2632</f>
        <v>0</v>
      </c>
      <c r="BE2630" s="62" t="n">
        <f aca="false">BE2632</f>
        <v>0</v>
      </c>
      <c r="BF2630" s="62" t="n">
        <f aca="false">BF2632</f>
        <v>0</v>
      </c>
      <c r="BG2630" s="62" t="n">
        <f aca="false">BG2632</f>
        <v>0</v>
      </c>
      <c r="BH2630" s="62" t="n">
        <f aca="false">BH2632</f>
        <v>0</v>
      </c>
      <c r="BI2630" s="62" t="n">
        <f aca="false">BI2632</f>
        <v>0</v>
      </c>
      <c r="BJ2630" s="62" t="n">
        <f aca="false">BJ2632</f>
        <v>0</v>
      </c>
      <c r="BK2630" s="62" t="n">
        <f aca="false">BK2632</f>
        <v>0</v>
      </c>
      <c r="BL2630" s="62" t="n">
        <f aca="false">BL2632</f>
        <v>0</v>
      </c>
      <c r="BM2630" s="62" t="n">
        <f aca="false">BM2632</f>
        <v>0</v>
      </c>
      <c r="BN2630" s="62" t="n">
        <f aca="false">BN2632</f>
        <v>0</v>
      </c>
      <c r="BO2630" s="62" t="n">
        <f aca="false">BO2632</f>
        <v>0</v>
      </c>
      <c r="BP2630" s="62" t="n">
        <f aca="false">BP2632</f>
        <v>0</v>
      </c>
      <c r="BQ2630" s="62" t="n">
        <f aca="false">BQ2632</f>
        <v>0</v>
      </c>
      <c r="BR2630" s="62" t="n">
        <f aca="false">BR2632</f>
        <v>0</v>
      </c>
      <c r="BS2630" s="62" t="n">
        <f aca="false">BS2632</f>
        <v>0</v>
      </c>
      <c r="BT2630" s="62" t="n">
        <f aca="false">BT2632</f>
        <v>0</v>
      </c>
      <c r="BU2630" s="62" t="n">
        <f aca="false">BU2632</f>
        <v>0</v>
      </c>
      <c r="BV2630" s="62" t="n">
        <f aca="false">BV2632</f>
        <v>0</v>
      </c>
      <c r="BW2630" s="62" t="n">
        <f aca="false">BW2632</f>
        <v>0</v>
      </c>
      <c r="BX2630" s="62" t="n">
        <f aca="false">BX2632</f>
        <v>0</v>
      </c>
      <c r="BY2630" s="62" t="n">
        <f aca="false">BY2632</f>
        <v>0</v>
      </c>
      <c r="BZ2630" s="62" t="n">
        <f aca="false">BZ2632</f>
        <v>0</v>
      </c>
      <c r="CA2630" s="62" t="n">
        <f aca="false">CA2632</f>
        <v>0</v>
      </c>
      <c r="CB2630" s="62" t="n">
        <f aca="false">CB2632</f>
        <v>0</v>
      </c>
      <c r="CC2630" s="62" t="n">
        <f aca="false">CC2632</f>
        <v>0</v>
      </c>
      <c r="CD2630" s="62" t="n">
        <f aca="false">CD2632</f>
        <v>0</v>
      </c>
    </row>
    <row r="2631" customFormat="false" ht="12.75" hidden="true" customHeight="false" outlineLevel="0" collapsed="false">
      <c r="A2631" s="12" t="s">
        <v>234</v>
      </c>
      <c r="B2631" s="12"/>
      <c r="C2631" s="76"/>
      <c r="D2631" s="95"/>
      <c r="E2631" s="95"/>
      <c r="F2631" s="95"/>
      <c r="G2631" s="95"/>
      <c r="H2631" s="97"/>
      <c r="I2631" s="62"/>
      <c r="J2631" s="62"/>
      <c r="K2631" s="62"/>
      <c r="L2631" s="62"/>
      <c r="M2631" s="62"/>
      <c r="N2631" s="62"/>
      <c r="O2631" s="62"/>
      <c r="P2631" s="62"/>
      <c r="Q2631" s="62"/>
      <c r="R2631" s="62"/>
      <c r="S2631" s="62"/>
      <c r="T2631" s="62"/>
      <c r="U2631" s="62"/>
      <c r="V2631" s="62"/>
      <c r="W2631" s="62"/>
      <c r="X2631" s="62"/>
      <c r="Y2631" s="62"/>
      <c r="Z2631" s="62"/>
      <c r="AA2631" s="62"/>
      <c r="AB2631" s="62"/>
      <c r="AC2631" s="62"/>
      <c r="AD2631" s="62"/>
      <c r="AE2631" s="62"/>
      <c r="AF2631" s="62"/>
      <c r="AG2631" s="62"/>
      <c r="AH2631" s="62"/>
      <c r="AI2631" s="62"/>
      <c r="AJ2631" s="62"/>
      <c r="AK2631" s="62"/>
      <c r="AL2631" s="62"/>
      <c r="AM2631" s="62"/>
      <c r="AN2631" s="62"/>
      <c r="AO2631" s="62"/>
      <c r="AP2631" s="62"/>
      <c r="AQ2631" s="62"/>
      <c r="AR2631" s="62"/>
      <c r="AS2631" s="62"/>
      <c r="AT2631" s="62"/>
      <c r="AU2631" s="62"/>
      <c r="AV2631" s="62"/>
      <c r="AW2631" s="62"/>
      <c r="AX2631" s="62"/>
      <c r="AY2631" s="62"/>
      <c r="AZ2631" s="62"/>
      <c r="BA2631" s="62"/>
      <c r="BB2631" s="62"/>
      <c r="BC2631" s="62"/>
      <c r="BD2631" s="62"/>
      <c r="BE2631" s="62"/>
      <c r="BF2631" s="62"/>
      <c r="BG2631" s="62"/>
      <c r="BH2631" s="62"/>
      <c r="BI2631" s="62"/>
      <c r="BJ2631" s="62"/>
      <c r="BK2631" s="62"/>
      <c r="BL2631" s="62"/>
      <c r="BM2631" s="62"/>
      <c r="BN2631" s="62"/>
      <c r="BO2631" s="62"/>
      <c r="BP2631" s="62"/>
      <c r="BQ2631" s="62"/>
      <c r="BR2631" s="62"/>
      <c r="BS2631" s="62"/>
      <c r="BT2631" s="62"/>
      <c r="BU2631" s="62"/>
      <c r="BV2631" s="62"/>
      <c r="BW2631" s="62"/>
      <c r="BX2631" s="62"/>
      <c r="BY2631" s="62"/>
      <c r="BZ2631" s="62"/>
      <c r="CA2631" s="62"/>
      <c r="CB2631" s="62"/>
      <c r="CC2631" s="62"/>
      <c r="CD2631" s="62"/>
    </row>
    <row r="2632" customFormat="false" ht="12.75" hidden="true" customHeight="false" outlineLevel="0" collapsed="false">
      <c r="A2632" s="12" t="s">
        <v>631</v>
      </c>
      <c r="B2632" s="12"/>
      <c r="C2632" s="76"/>
      <c r="D2632" s="95"/>
      <c r="E2632" s="95"/>
      <c r="F2632" s="95"/>
      <c r="G2632" s="95"/>
      <c r="H2632" s="97"/>
      <c r="I2632" s="62" t="n">
        <f aca="false">J2632+K2632+L2632</f>
        <v>0</v>
      </c>
      <c r="J2632" s="62"/>
      <c r="K2632" s="62"/>
      <c r="L2632" s="62" t="n">
        <f aca="false">M2632+AI2632</f>
        <v>0</v>
      </c>
      <c r="M2632" s="62" t="n">
        <f aca="false">N2632+O2632+P2632+Q2632+R2632+S2632+T2632+U2632+V2632+W2632+X2632+Y2632+Z2632+AA2632+AB2632+AC2632</f>
        <v>0</v>
      </c>
      <c r="N2632" s="62"/>
      <c r="O2632" s="62"/>
      <c r="P2632" s="62"/>
      <c r="Q2632" s="62"/>
      <c r="R2632" s="62"/>
      <c r="S2632" s="62"/>
      <c r="T2632" s="62"/>
      <c r="U2632" s="62"/>
      <c r="V2632" s="62"/>
      <c r="W2632" s="62"/>
      <c r="X2632" s="62"/>
      <c r="Y2632" s="62"/>
      <c r="Z2632" s="62"/>
      <c r="AA2632" s="62"/>
      <c r="AB2632" s="62"/>
      <c r="AC2632" s="62"/>
      <c r="AD2632" s="62"/>
      <c r="AE2632" s="62"/>
      <c r="AF2632" s="62"/>
      <c r="AG2632" s="62"/>
      <c r="AH2632" s="62"/>
      <c r="AI2632" s="62" t="n">
        <f aca="false">AJ2632+AK2632+AL2632+AM2632+AN2632+AO2632+AP2632+AY2632+AZ2632+BA2632+BB2632+BC2632+BD2632</f>
        <v>0</v>
      </c>
      <c r="AJ2632" s="62"/>
      <c r="AK2632" s="62"/>
      <c r="AL2632" s="62"/>
      <c r="AM2632" s="62"/>
      <c r="AN2632" s="62"/>
      <c r="AO2632" s="62"/>
      <c r="AP2632" s="62"/>
      <c r="AQ2632" s="62"/>
      <c r="AR2632" s="62"/>
      <c r="AS2632" s="62"/>
      <c r="AT2632" s="62"/>
      <c r="AU2632" s="62"/>
      <c r="AV2632" s="62"/>
      <c r="AW2632" s="62"/>
      <c r="AX2632" s="62"/>
      <c r="AY2632" s="62"/>
      <c r="AZ2632" s="62"/>
      <c r="BA2632" s="62"/>
      <c r="BB2632" s="62"/>
      <c r="BC2632" s="62"/>
      <c r="BD2632" s="62"/>
      <c r="BE2632" s="62"/>
      <c r="BF2632" s="62"/>
      <c r="BG2632" s="62"/>
      <c r="BH2632" s="62"/>
      <c r="BI2632" s="62"/>
      <c r="BJ2632" s="62"/>
      <c r="BK2632" s="62"/>
      <c r="BL2632" s="62"/>
      <c r="BM2632" s="62"/>
      <c r="BN2632" s="62"/>
      <c r="BO2632" s="62"/>
      <c r="BP2632" s="62"/>
      <c r="BQ2632" s="62"/>
      <c r="BR2632" s="62"/>
      <c r="BS2632" s="62"/>
      <c r="BT2632" s="62"/>
      <c r="BU2632" s="62"/>
      <c r="BV2632" s="62"/>
      <c r="BW2632" s="62"/>
      <c r="BX2632" s="62"/>
      <c r="BY2632" s="62"/>
      <c r="BZ2632" s="62" t="n">
        <f aca="false">CA2632+CB2632+CC2632+CD2632+CE2632+CF2632+CG2632+CH2632+CI2632+CJ2632+CK2632+CL2632+CM2632+CN2632+CO2632+CP2632</f>
        <v>0</v>
      </c>
      <c r="CA2632" s="62"/>
      <c r="CB2632" s="62"/>
      <c r="CC2632" s="62"/>
      <c r="CD2632" s="62"/>
    </row>
    <row r="2633" customFormat="false" ht="12.75" hidden="true" customHeight="true" outlineLevel="0" collapsed="false">
      <c r="A2633" s="12" t="s">
        <v>132</v>
      </c>
      <c r="B2633" s="12"/>
      <c r="C2633" s="76" t="s">
        <v>285</v>
      </c>
      <c r="D2633" s="76" t="s">
        <v>182</v>
      </c>
      <c r="E2633" s="76" t="s">
        <v>108</v>
      </c>
      <c r="F2633" s="76" t="s">
        <v>108</v>
      </c>
      <c r="G2633" s="76" t="s">
        <v>112</v>
      </c>
      <c r="H2633" s="97" t="n">
        <v>300</v>
      </c>
      <c r="I2633" s="62" t="n">
        <f aca="false">SUM(I2635:I2635)</f>
        <v>0</v>
      </c>
      <c r="J2633" s="62" t="n">
        <f aca="false">SUM(J2635:J2635)</f>
        <v>0</v>
      </c>
      <c r="K2633" s="62" t="n">
        <f aca="false">SUM(K2635:K2635)</f>
        <v>0</v>
      </c>
      <c r="L2633" s="62" t="n">
        <f aca="false">SUM(L2635:L2635)</f>
        <v>0</v>
      </c>
      <c r="M2633" s="62" t="n">
        <f aca="false">SUM(M2635:M2635)</f>
        <v>0</v>
      </c>
      <c r="N2633" s="62" t="n">
        <f aca="false">SUM(N2635:N2635)</f>
        <v>0</v>
      </c>
      <c r="O2633" s="62" t="n">
        <f aca="false">SUM(O2635:O2635)</f>
        <v>0</v>
      </c>
      <c r="P2633" s="62" t="n">
        <f aca="false">SUM(P2635:P2635)</f>
        <v>0</v>
      </c>
      <c r="Q2633" s="62" t="n">
        <f aca="false">SUM(Q2635:Q2635)</f>
        <v>0</v>
      </c>
      <c r="R2633" s="62" t="n">
        <f aca="false">SUM(R2635:R2635)</f>
        <v>0</v>
      </c>
      <c r="S2633" s="62" t="n">
        <f aca="false">SUM(S2635:S2635)</f>
        <v>0</v>
      </c>
      <c r="T2633" s="62" t="n">
        <f aca="false">SUM(T2635:T2635)</f>
        <v>0</v>
      </c>
      <c r="U2633" s="62" t="n">
        <f aca="false">SUM(U2635:U2635)</f>
        <v>0</v>
      </c>
      <c r="V2633" s="62" t="n">
        <f aca="false">SUM(V2635:V2635)</f>
        <v>0</v>
      </c>
      <c r="W2633" s="62" t="n">
        <f aca="false">SUM(W2635:W2635)</f>
        <v>0</v>
      </c>
      <c r="X2633" s="62" t="n">
        <f aca="false">SUM(X2635:X2635)</f>
        <v>0</v>
      </c>
      <c r="Y2633" s="62" t="n">
        <f aca="false">SUM(Y2635:Y2635)</f>
        <v>0</v>
      </c>
      <c r="Z2633" s="62" t="n">
        <f aca="false">SUM(Z2635:Z2635)</f>
        <v>0</v>
      </c>
      <c r="AA2633" s="62" t="n">
        <f aca="false">SUM(AA2635:AA2635)</f>
        <v>0</v>
      </c>
      <c r="AB2633" s="62" t="n">
        <f aca="false">SUM(AB2635:AB2635)</f>
        <v>0</v>
      </c>
      <c r="AC2633" s="62" t="n">
        <f aca="false">SUM(AC2635:AC2635)</f>
        <v>0</v>
      </c>
      <c r="AD2633" s="62" t="n">
        <f aca="false">SUM(AD2635:AD2635)</f>
        <v>0</v>
      </c>
      <c r="AE2633" s="62" t="n">
        <f aca="false">SUM(AE2635:AE2635)</f>
        <v>0</v>
      </c>
      <c r="AF2633" s="62" t="n">
        <f aca="false">SUM(AF2635:AF2635)</f>
        <v>0</v>
      </c>
      <c r="AG2633" s="62" t="n">
        <f aca="false">SUM(AG2635:AG2635)</f>
        <v>0</v>
      </c>
      <c r="AH2633" s="62" t="n">
        <f aca="false">SUM(AH2635:AH2635)</f>
        <v>0</v>
      </c>
      <c r="AI2633" s="62" t="n">
        <f aca="false">SUM(AI2635:AI2635)</f>
        <v>0</v>
      </c>
      <c r="AJ2633" s="62" t="n">
        <f aca="false">SUM(AJ2635:AJ2635)</f>
        <v>0</v>
      </c>
      <c r="AK2633" s="62" t="n">
        <f aca="false">SUM(AK2635:AK2635)</f>
        <v>0</v>
      </c>
      <c r="AL2633" s="62" t="n">
        <f aca="false">SUM(AL2635:AL2635)</f>
        <v>0</v>
      </c>
      <c r="AM2633" s="62" t="n">
        <f aca="false">SUM(AM2635:AM2635)</f>
        <v>0</v>
      </c>
      <c r="AN2633" s="62" t="n">
        <f aca="false">SUM(AN2635:AN2635)</f>
        <v>0</v>
      </c>
      <c r="AO2633" s="62" t="n">
        <f aca="false">SUM(AO2635:AO2635)</f>
        <v>0</v>
      </c>
      <c r="AP2633" s="62" t="n">
        <f aca="false">SUM(AP2635:AP2635)</f>
        <v>0</v>
      </c>
      <c r="AQ2633" s="62" t="n">
        <f aca="false">SUM(AQ2635:AQ2635)</f>
        <v>0</v>
      </c>
      <c r="AR2633" s="62" t="n">
        <f aca="false">SUM(AR2635:AR2635)</f>
        <v>0</v>
      </c>
      <c r="AS2633" s="62" t="n">
        <f aca="false">SUM(AS2635:AS2635)</f>
        <v>0</v>
      </c>
      <c r="AT2633" s="62" t="n">
        <f aca="false">SUM(AT2635:AT2635)</f>
        <v>0</v>
      </c>
      <c r="AU2633" s="62" t="n">
        <f aca="false">SUM(AU2635:AU2635)</f>
        <v>0</v>
      </c>
      <c r="AV2633" s="62" t="n">
        <f aca="false">SUM(AV2635:AV2635)</f>
        <v>0</v>
      </c>
      <c r="AW2633" s="62" t="n">
        <f aca="false">SUM(AW2635:AW2635)</f>
        <v>0</v>
      </c>
      <c r="AX2633" s="62" t="n">
        <f aca="false">SUM(AX2635:AX2635)</f>
        <v>0</v>
      </c>
      <c r="AY2633" s="62" t="n">
        <f aca="false">SUM(AY2635:AY2635)</f>
        <v>0</v>
      </c>
      <c r="AZ2633" s="62" t="n">
        <f aca="false">SUM(AZ2635:AZ2635)</f>
        <v>0</v>
      </c>
      <c r="BA2633" s="62" t="n">
        <f aca="false">SUM(BA2635:BA2635)</f>
        <v>0</v>
      </c>
      <c r="BB2633" s="62" t="n">
        <f aca="false">SUM(BB2635:BB2635)</f>
        <v>0</v>
      </c>
      <c r="BC2633" s="62" t="n">
        <f aca="false">SUM(BC2635:BC2635)</f>
        <v>0</v>
      </c>
      <c r="BD2633" s="62" t="n">
        <f aca="false">SUM(BD2635:BD2635)</f>
        <v>0</v>
      </c>
      <c r="BE2633" s="62" t="n">
        <f aca="false">SUM(BE2635:BE2635)</f>
        <v>0</v>
      </c>
      <c r="BF2633" s="62" t="n">
        <f aca="false">SUM(BF2635:BF2635)</f>
        <v>0</v>
      </c>
      <c r="BG2633" s="62" t="n">
        <f aca="false">SUM(BG2635:BG2635)</f>
        <v>0</v>
      </c>
      <c r="BH2633" s="62" t="n">
        <f aca="false">SUM(BH2635:BH2635)</f>
        <v>0</v>
      </c>
      <c r="BI2633" s="62" t="n">
        <f aca="false">SUM(BI2635:BI2635)</f>
        <v>0</v>
      </c>
      <c r="BJ2633" s="62" t="n">
        <f aca="false">SUM(BJ2635:BJ2635)</f>
        <v>0</v>
      </c>
      <c r="BK2633" s="62" t="n">
        <f aca="false">SUM(BK2635:BK2635)</f>
        <v>0</v>
      </c>
      <c r="BL2633" s="62" t="n">
        <f aca="false">SUM(BL2635:BL2635)</f>
        <v>0</v>
      </c>
      <c r="BM2633" s="62" t="n">
        <f aca="false">SUM(BM2635:BM2635)</f>
        <v>0</v>
      </c>
      <c r="BN2633" s="62" t="n">
        <f aca="false">SUM(BN2635:BN2635)</f>
        <v>0</v>
      </c>
      <c r="BO2633" s="62" t="n">
        <f aca="false">SUM(BO2635:BO2635)</f>
        <v>0</v>
      </c>
      <c r="BP2633" s="62" t="n">
        <f aca="false">SUM(BP2635:BP2635)</f>
        <v>0</v>
      </c>
      <c r="BQ2633" s="62" t="n">
        <f aca="false">SUM(BQ2635:BQ2635)</f>
        <v>0</v>
      </c>
      <c r="BR2633" s="62" t="n">
        <f aca="false">SUM(BR2635:BR2635)</f>
        <v>0</v>
      </c>
      <c r="BS2633" s="62" t="n">
        <f aca="false">SUM(BS2635:BS2635)</f>
        <v>0</v>
      </c>
      <c r="BT2633" s="62" t="n">
        <f aca="false">SUM(BT2635:BT2635)</f>
        <v>0</v>
      </c>
      <c r="BU2633" s="62" t="n">
        <f aca="false">SUM(BU2635:BU2635)</f>
        <v>0</v>
      </c>
      <c r="BV2633" s="62" t="n">
        <f aca="false">SUM(BV2635:BV2635)</f>
        <v>0</v>
      </c>
      <c r="BW2633" s="62" t="n">
        <f aca="false">SUM(BW2635:BW2635)</f>
        <v>0</v>
      </c>
      <c r="BX2633" s="62" t="n">
        <f aca="false">SUM(BX2635:BX2635)</f>
        <v>0</v>
      </c>
      <c r="BY2633" s="62" t="n">
        <f aca="false">SUM(BY2635:BY2635)</f>
        <v>0</v>
      </c>
      <c r="BZ2633" s="62" t="n">
        <f aca="false">SUM(BZ2635:BZ2635)</f>
        <v>0</v>
      </c>
      <c r="CA2633" s="62" t="n">
        <f aca="false">SUM(CA2635:CA2635)</f>
        <v>0</v>
      </c>
      <c r="CB2633" s="62" t="n">
        <f aca="false">SUM(CB2635:CB2635)</f>
        <v>0</v>
      </c>
      <c r="CC2633" s="62" t="n">
        <f aca="false">SUM(CC2635:CC2635)</f>
        <v>0</v>
      </c>
      <c r="CD2633" s="62" t="n">
        <f aca="false">SUM(CD2635:CD2635)</f>
        <v>0</v>
      </c>
    </row>
    <row r="2634" customFormat="false" ht="12.75" hidden="true" customHeight="true" outlineLevel="0" collapsed="false">
      <c r="A2634" s="12" t="s">
        <v>114</v>
      </c>
      <c r="B2634" s="12"/>
      <c r="C2634" s="95"/>
      <c r="D2634" s="95"/>
      <c r="E2634" s="95"/>
      <c r="F2634" s="95"/>
      <c r="G2634" s="95"/>
      <c r="H2634" s="97"/>
      <c r="I2634" s="62"/>
      <c r="J2634" s="62"/>
      <c r="K2634" s="62"/>
      <c r="L2634" s="62"/>
      <c r="M2634" s="62"/>
      <c r="N2634" s="62"/>
      <c r="O2634" s="62"/>
      <c r="P2634" s="62"/>
      <c r="Q2634" s="62"/>
      <c r="R2634" s="62"/>
      <c r="S2634" s="62"/>
      <c r="T2634" s="62"/>
      <c r="U2634" s="62"/>
      <c r="V2634" s="62"/>
      <c r="W2634" s="62"/>
      <c r="X2634" s="62"/>
      <c r="Y2634" s="62"/>
      <c r="Z2634" s="62"/>
      <c r="AA2634" s="62"/>
      <c r="AB2634" s="62"/>
      <c r="AC2634" s="62"/>
      <c r="AD2634" s="62"/>
      <c r="AE2634" s="62"/>
      <c r="AF2634" s="62"/>
      <c r="AG2634" s="62"/>
      <c r="AH2634" s="62"/>
      <c r="AI2634" s="62"/>
      <c r="AJ2634" s="62"/>
      <c r="AK2634" s="62"/>
      <c r="AL2634" s="62"/>
      <c r="AM2634" s="62"/>
      <c r="AN2634" s="62"/>
      <c r="AO2634" s="62"/>
      <c r="AP2634" s="62"/>
      <c r="AQ2634" s="62"/>
      <c r="AR2634" s="62"/>
      <c r="AS2634" s="62"/>
      <c r="AT2634" s="62"/>
      <c r="AU2634" s="62"/>
      <c r="AV2634" s="62"/>
      <c r="AW2634" s="62"/>
      <c r="AX2634" s="62"/>
      <c r="AY2634" s="62"/>
      <c r="AZ2634" s="62"/>
      <c r="BA2634" s="62"/>
      <c r="BB2634" s="62"/>
      <c r="BC2634" s="62"/>
      <c r="BD2634" s="62"/>
      <c r="BE2634" s="62"/>
      <c r="BF2634" s="62"/>
      <c r="BG2634" s="62"/>
      <c r="BH2634" s="62"/>
      <c r="BI2634" s="62"/>
      <c r="BJ2634" s="62"/>
      <c r="BK2634" s="62"/>
      <c r="BL2634" s="62"/>
      <c r="BM2634" s="62"/>
      <c r="BN2634" s="62"/>
      <c r="BO2634" s="62"/>
      <c r="BP2634" s="62"/>
      <c r="BQ2634" s="62"/>
      <c r="BR2634" s="62"/>
      <c r="BS2634" s="62"/>
      <c r="BT2634" s="62"/>
      <c r="BU2634" s="62"/>
      <c r="BV2634" s="62"/>
      <c r="BW2634" s="62"/>
      <c r="BX2634" s="62"/>
      <c r="BY2634" s="62"/>
      <c r="BZ2634" s="62"/>
      <c r="CA2634" s="62"/>
      <c r="CB2634" s="62"/>
      <c r="CC2634" s="62"/>
      <c r="CD2634" s="62"/>
    </row>
    <row r="2635" customFormat="false" ht="12.75" hidden="true" customHeight="true" outlineLevel="0" collapsed="false">
      <c r="A2635" s="75" t="s">
        <v>133</v>
      </c>
      <c r="B2635" s="75"/>
      <c r="C2635" s="76" t="s">
        <v>285</v>
      </c>
      <c r="D2635" s="76" t="s">
        <v>182</v>
      </c>
      <c r="E2635" s="76" t="s">
        <v>108</v>
      </c>
      <c r="F2635" s="76" t="s">
        <v>108</v>
      </c>
      <c r="G2635" s="76" t="s">
        <v>112</v>
      </c>
      <c r="H2635" s="77" t="n">
        <v>310</v>
      </c>
      <c r="I2635" s="62" t="n">
        <f aca="false">I2671+I2707</f>
        <v>0</v>
      </c>
      <c r="J2635" s="62" t="n">
        <f aca="false">J2671+J2707</f>
        <v>0</v>
      </c>
      <c r="K2635" s="62" t="n">
        <f aca="false">K2671+K2707</f>
        <v>0</v>
      </c>
      <c r="L2635" s="62" t="n">
        <f aca="false">L2671+L2707</f>
        <v>0</v>
      </c>
      <c r="M2635" s="62" t="n">
        <f aca="false">M2671+M2707</f>
        <v>0</v>
      </c>
      <c r="N2635" s="62" t="n">
        <f aca="false">N2671+N2707</f>
        <v>0</v>
      </c>
      <c r="O2635" s="62" t="n">
        <f aca="false">O2671+O2707</f>
        <v>0</v>
      </c>
      <c r="P2635" s="62" t="n">
        <f aca="false">P2671+P2707</f>
        <v>0</v>
      </c>
      <c r="Q2635" s="62" t="n">
        <f aca="false">Q2671+Q2707</f>
        <v>0</v>
      </c>
      <c r="R2635" s="62" t="n">
        <f aca="false">R2671+R2707</f>
        <v>0</v>
      </c>
      <c r="S2635" s="62" t="n">
        <f aca="false">S2671+S2707</f>
        <v>0</v>
      </c>
      <c r="T2635" s="62" t="n">
        <f aca="false">T2671+T2707</f>
        <v>0</v>
      </c>
      <c r="U2635" s="62" t="n">
        <f aca="false">U2671+U2707</f>
        <v>0</v>
      </c>
      <c r="V2635" s="62" t="n">
        <f aca="false">V2671+V2707</f>
        <v>0</v>
      </c>
      <c r="W2635" s="62" t="n">
        <f aca="false">W2671+W2707</f>
        <v>0</v>
      </c>
      <c r="X2635" s="62" t="n">
        <f aca="false">X2671+X2707</f>
        <v>0</v>
      </c>
      <c r="Y2635" s="62" t="n">
        <f aca="false">Y2671+Y2707</f>
        <v>0</v>
      </c>
      <c r="Z2635" s="62" t="n">
        <f aca="false">Z2671+Z2707</f>
        <v>0</v>
      </c>
      <c r="AA2635" s="62" t="n">
        <f aca="false">AA2671+AA2707</f>
        <v>0</v>
      </c>
      <c r="AB2635" s="62" t="n">
        <f aca="false">AB2671+AB2707</f>
        <v>0</v>
      </c>
      <c r="AC2635" s="62" t="n">
        <f aca="false">AC2671+AC2707</f>
        <v>0</v>
      </c>
      <c r="AD2635" s="62" t="n">
        <f aca="false">AD2671+AD2707</f>
        <v>0</v>
      </c>
      <c r="AE2635" s="62" t="n">
        <f aca="false">AE2671+AE2707</f>
        <v>0</v>
      </c>
      <c r="AF2635" s="62" t="n">
        <f aca="false">AF2671+AF2707</f>
        <v>0</v>
      </c>
      <c r="AG2635" s="62" t="n">
        <f aca="false">AG2671+AG2707</f>
        <v>0</v>
      </c>
      <c r="AH2635" s="62" t="n">
        <f aca="false">AH2671+AH2707</f>
        <v>0</v>
      </c>
      <c r="AI2635" s="62" t="n">
        <f aca="false">AI2671+AI2707</f>
        <v>0</v>
      </c>
      <c r="AJ2635" s="62" t="n">
        <f aca="false">AJ2671+AJ2707</f>
        <v>0</v>
      </c>
      <c r="AK2635" s="62" t="n">
        <f aca="false">AK2671+AK2707</f>
        <v>0</v>
      </c>
      <c r="AL2635" s="62" t="n">
        <f aca="false">AL2671+AL2707</f>
        <v>0</v>
      </c>
      <c r="AM2635" s="62" t="n">
        <f aca="false">AM2671+AM2707</f>
        <v>0</v>
      </c>
      <c r="AN2635" s="62" t="n">
        <f aca="false">AN2671+AN2707</f>
        <v>0</v>
      </c>
      <c r="AO2635" s="62" t="n">
        <f aca="false">AO2671+AO2707</f>
        <v>0</v>
      </c>
      <c r="AP2635" s="62" t="n">
        <f aca="false">AP2671+AP2707</f>
        <v>0</v>
      </c>
      <c r="AQ2635" s="62" t="n">
        <f aca="false">AQ2671+AQ2707</f>
        <v>0</v>
      </c>
      <c r="AR2635" s="62" t="n">
        <f aca="false">AR2671+AR2707</f>
        <v>0</v>
      </c>
      <c r="AS2635" s="62" t="n">
        <f aca="false">AS2671+AS2707</f>
        <v>0</v>
      </c>
      <c r="AT2635" s="62" t="n">
        <f aca="false">AT2671+AT2707</f>
        <v>0</v>
      </c>
      <c r="AU2635" s="62" t="n">
        <f aca="false">AU2671+AU2707</f>
        <v>0</v>
      </c>
      <c r="AV2635" s="62" t="n">
        <f aca="false">AV2671+AV2707</f>
        <v>0</v>
      </c>
      <c r="AW2635" s="62" t="n">
        <f aca="false">AW2671+AW2707</f>
        <v>0</v>
      </c>
      <c r="AX2635" s="62" t="n">
        <f aca="false">AX2671+AX2707</f>
        <v>0</v>
      </c>
      <c r="AY2635" s="62" t="n">
        <f aca="false">AY2671+AY2707</f>
        <v>0</v>
      </c>
      <c r="AZ2635" s="62" t="n">
        <f aca="false">AZ2671+AZ2707</f>
        <v>0</v>
      </c>
      <c r="BA2635" s="62" t="n">
        <f aca="false">BA2671+BA2707</f>
        <v>0</v>
      </c>
      <c r="BB2635" s="62" t="n">
        <f aca="false">BB2671+BB2707</f>
        <v>0</v>
      </c>
      <c r="BC2635" s="62" t="n">
        <f aca="false">BC2671+BC2707</f>
        <v>0</v>
      </c>
      <c r="BD2635" s="62" t="n">
        <f aca="false">BD2671+BD2707</f>
        <v>0</v>
      </c>
      <c r="BE2635" s="62" t="n">
        <f aca="false">BE2671+BE2707</f>
        <v>0</v>
      </c>
      <c r="BF2635" s="62" t="n">
        <f aca="false">BF2671+BF2707</f>
        <v>0</v>
      </c>
      <c r="BG2635" s="62" t="n">
        <f aca="false">BG2671+BG2707</f>
        <v>0</v>
      </c>
      <c r="BH2635" s="62" t="n">
        <f aca="false">BH2671+BH2707</f>
        <v>0</v>
      </c>
      <c r="BI2635" s="62" t="n">
        <f aca="false">BI2671+BI2707</f>
        <v>0</v>
      </c>
      <c r="BJ2635" s="62" t="n">
        <f aca="false">BJ2671+BJ2707</f>
        <v>0</v>
      </c>
      <c r="BK2635" s="62" t="n">
        <f aca="false">BK2671+BK2707</f>
        <v>0</v>
      </c>
      <c r="BL2635" s="62" t="n">
        <f aca="false">BL2671+BL2707</f>
        <v>0</v>
      </c>
      <c r="BM2635" s="62" t="n">
        <f aca="false">BM2671+BM2707</f>
        <v>0</v>
      </c>
      <c r="BN2635" s="62" t="n">
        <f aca="false">BN2671+BN2707</f>
        <v>0</v>
      </c>
      <c r="BO2635" s="62" t="n">
        <f aca="false">BO2671+BO2707</f>
        <v>0</v>
      </c>
      <c r="BP2635" s="62" t="n">
        <f aca="false">BP2671+BP2707</f>
        <v>0</v>
      </c>
      <c r="BQ2635" s="62" t="n">
        <f aca="false">BQ2671+BQ2707</f>
        <v>0</v>
      </c>
      <c r="BR2635" s="62" t="n">
        <f aca="false">BR2671+BR2707</f>
        <v>0</v>
      </c>
      <c r="BS2635" s="62" t="n">
        <f aca="false">BS2671+BS2707</f>
        <v>0</v>
      </c>
      <c r="BT2635" s="62" t="n">
        <f aca="false">BT2671+BT2707</f>
        <v>0</v>
      </c>
      <c r="BU2635" s="62" t="n">
        <f aca="false">BU2671+BU2707</f>
        <v>0</v>
      </c>
      <c r="BV2635" s="62" t="n">
        <f aca="false">BV2671+BV2707</f>
        <v>0</v>
      </c>
      <c r="BW2635" s="62" t="n">
        <f aca="false">BW2671+BW2707</f>
        <v>0</v>
      </c>
      <c r="BX2635" s="62" t="n">
        <f aca="false">BX2671+BX2707</f>
        <v>0</v>
      </c>
      <c r="BY2635" s="62" t="n">
        <f aca="false">BY2671+BY2707</f>
        <v>0</v>
      </c>
      <c r="BZ2635" s="62" t="n">
        <f aca="false">BZ2671+BZ2707</f>
        <v>0</v>
      </c>
      <c r="CA2635" s="62" t="n">
        <f aca="false">CA2671+CA2707</f>
        <v>0</v>
      </c>
      <c r="CB2635" s="62" t="n">
        <f aca="false">CB2671+CB2707</f>
        <v>0</v>
      </c>
      <c r="CC2635" s="62" t="n">
        <f aca="false">CC2671+CC2707</f>
        <v>0</v>
      </c>
      <c r="CD2635" s="62" t="n">
        <f aca="false">CD2671+CD2707</f>
        <v>0</v>
      </c>
    </row>
    <row r="2636" customFormat="false" ht="15.25" hidden="false" customHeight="false" outlineLevel="0" collapsed="false">
      <c r="A2636" s="94"/>
      <c r="B2636" s="12"/>
      <c r="C2636" s="95"/>
      <c r="D2636" s="95"/>
      <c r="E2636" s="95"/>
      <c r="F2636" s="95"/>
      <c r="G2636" s="95"/>
      <c r="H2636" s="97"/>
      <c r="I2636" s="62"/>
      <c r="J2636" s="62"/>
      <c r="K2636" s="62"/>
      <c r="L2636" s="62"/>
      <c r="M2636" s="62"/>
      <c r="N2636" s="62"/>
      <c r="O2636" s="62"/>
      <c r="P2636" s="62"/>
      <c r="Q2636" s="62"/>
      <c r="R2636" s="62"/>
      <c r="S2636" s="62"/>
      <c r="T2636" s="62"/>
      <c r="U2636" s="62"/>
      <c r="V2636" s="62"/>
      <c r="W2636" s="62"/>
      <c r="X2636" s="62"/>
      <c r="Y2636" s="62"/>
      <c r="Z2636" s="62"/>
      <c r="AA2636" s="62"/>
      <c r="AB2636" s="62"/>
      <c r="AC2636" s="62"/>
      <c r="AD2636" s="62"/>
      <c r="AE2636" s="62"/>
      <c r="AF2636" s="62"/>
      <c r="AG2636" s="62"/>
      <c r="AH2636" s="62"/>
      <c r="AI2636" s="62"/>
      <c r="AJ2636" s="62"/>
      <c r="AK2636" s="62"/>
      <c r="AL2636" s="62"/>
      <c r="AM2636" s="62"/>
      <c r="AN2636" s="62"/>
      <c r="AO2636" s="62"/>
      <c r="AP2636" s="62"/>
      <c r="AQ2636" s="62"/>
      <c r="AR2636" s="62"/>
      <c r="AS2636" s="62"/>
      <c r="AT2636" s="62"/>
      <c r="AU2636" s="62"/>
      <c r="AV2636" s="62"/>
      <c r="AW2636" s="62"/>
      <c r="AX2636" s="62"/>
      <c r="AY2636" s="62"/>
      <c r="AZ2636" s="62"/>
      <c r="BA2636" s="62"/>
      <c r="BB2636" s="62"/>
      <c r="BC2636" s="62"/>
      <c r="BD2636" s="62"/>
      <c r="BE2636" s="62"/>
      <c r="BF2636" s="62"/>
      <c r="BG2636" s="62"/>
      <c r="BH2636" s="62"/>
      <c r="BI2636" s="62"/>
      <c r="BJ2636" s="62"/>
      <c r="BK2636" s="62"/>
      <c r="BL2636" s="62"/>
      <c r="BM2636" s="62"/>
      <c r="BN2636" s="62"/>
      <c r="BO2636" s="62"/>
      <c r="BP2636" s="62"/>
      <c r="BQ2636" s="62"/>
      <c r="BR2636" s="62"/>
      <c r="BS2636" s="62"/>
      <c r="BT2636" s="62"/>
      <c r="BU2636" s="62"/>
      <c r="BV2636" s="62"/>
      <c r="BW2636" s="62"/>
      <c r="BX2636" s="62"/>
      <c r="BY2636" s="62"/>
      <c r="BZ2636" s="62"/>
      <c r="CA2636" s="62"/>
      <c r="CB2636" s="62"/>
      <c r="CC2636" s="62"/>
      <c r="CD2636" s="62"/>
    </row>
    <row r="2637" customFormat="false" ht="15.25" hidden="false" customHeight="false" outlineLevel="0" collapsed="false">
      <c r="A2637" s="98" t="s">
        <v>632</v>
      </c>
      <c r="B2637" s="114"/>
      <c r="C2637" s="115"/>
      <c r="D2637" s="115"/>
      <c r="E2637" s="115"/>
      <c r="F2637" s="115"/>
      <c r="G2637" s="115"/>
      <c r="H2637" s="97"/>
      <c r="I2637" s="73" t="n">
        <f aca="false">I2638</f>
        <v>280</v>
      </c>
      <c r="J2637" s="73" t="n">
        <f aca="false">J2638</f>
        <v>280</v>
      </c>
      <c r="K2637" s="73" t="n">
        <f aca="false">K2638</f>
        <v>0</v>
      </c>
      <c r="L2637" s="73" t="n">
        <f aca="false">L2638</f>
        <v>0</v>
      </c>
      <c r="M2637" s="73" t="n">
        <f aca="false">M2638</f>
        <v>0</v>
      </c>
      <c r="N2637" s="73" t="n">
        <f aca="false">N2638</f>
        <v>0</v>
      </c>
      <c r="O2637" s="73" t="n">
        <f aca="false">O2638</f>
        <v>0</v>
      </c>
      <c r="P2637" s="73" t="n">
        <f aca="false">P2638</f>
        <v>0</v>
      </c>
      <c r="Q2637" s="73" t="n">
        <f aca="false">Q2638</f>
        <v>0</v>
      </c>
      <c r="R2637" s="73" t="n">
        <f aca="false">R2638</f>
        <v>0</v>
      </c>
      <c r="S2637" s="73" t="n">
        <f aca="false">S2638</f>
        <v>0</v>
      </c>
      <c r="T2637" s="73" t="n">
        <f aca="false">T2638</f>
        <v>0</v>
      </c>
      <c r="U2637" s="73" t="n">
        <f aca="false">U2638</f>
        <v>0</v>
      </c>
      <c r="V2637" s="73" t="n">
        <f aca="false">V2638</f>
        <v>0</v>
      </c>
      <c r="W2637" s="73" t="n">
        <f aca="false">W2638</f>
        <v>0</v>
      </c>
      <c r="X2637" s="73" t="n">
        <f aca="false">X2638</f>
        <v>0</v>
      </c>
      <c r="Y2637" s="73" t="n">
        <f aca="false">Y2638</f>
        <v>0</v>
      </c>
      <c r="Z2637" s="73" t="n">
        <f aca="false">Z2638</f>
        <v>0</v>
      </c>
      <c r="AA2637" s="73" t="n">
        <f aca="false">AA2638</f>
        <v>0</v>
      </c>
      <c r="AB2637" s="73" t="n">
        <f aca="false">AB2638</f>
        <v>0</v>
      </c>
      <c r="AC2637" s="73" t="n">
        <f aca="false">AC2638</f>
        <v>0</v>
      </c>
      <c r="AD2637" s="73" t="n">
        <f aca="false">AD2638</f>
        <v>0</v>
      </c>
      <c r="AE2637" s="73" t="n">
        <f aca="false">AE2638</f>
        <v>0</v>
      </c>
      <c r="AF2637" s="73" t="n">
        <f aca="false">AF2638</f>
        <v>0</v>
      </c>
      <c r="AG2637" s="73" t="n">
        <f aca="false">AG2638</f>
        <v>0</v>
      </c>
      <c r="AH2637" s="73" t="n">
        <f aca="false">AH2638</f>
        <v>0</v>
      </c>
      <c r="AI2637" s="73" t="n">
        <f aca="false">AI2638</f>
        <v>0</v>
      </c>
      <c r="AJ2637" s="73" t="n">
        <f aca="false">AJ2638</f>
        <v>0</v>
      </c>
      <c r="AK2637" s="73" t="n">
        <f aca="false">AK2638</f>
        <v>0</v>
      </c>
      <c r="AL2637" s="73" t="n">
        <f aca="false">AL2638</f>
        <v>0</v>
      </c>
      <c r="AM2637" s="73" t="n">
        <f aca="false">AM2638</f>
        <v>0</v>
      </c>
      <c r="AN2637" s="73" t="n">
        <f aca="false">AN2638</f>
        <v>0</v>
      </c>
      <c r="AO2637" s="73" t="n">
        <f aca="false">AO2638</f>
        <v>0</v>
      </c>
      <c r="AP2637" s="73" t="n">
        <f aca="false">AP2638</f>
        <v>0</v>
      </c>
      <c r="AQ2637" s="73" t="n">
        <f aca="false">AQ2638</f>
        <v>0</v>
      </c>
      <c r="AR2637" s="73" t="n">
        <f aca="false">AR2638</f>
        <v>0</v>
      </c>
      <c r="AS2637" s="73" t="n">
        <f aca="false">AS2638</f>
        <v>0</v>
      </c>
      <c r="AT2637" s="73" t="n">
        <f aca="false">AT2638</f>
        <v>0</v>
      </c>
      <c r="AU2637" s="73" t="n">
        <f aca="false">AU2638</f>
        <v>0</v>
      </c>
      <c r="AV2637" s="73" t="n">
        <f aca="false">AV2638</f>
        <v>0</v>
      </c>
      <c r="AW2637" s="73" t="n">
        <f aca="false">AW2638</f>
        <v>0</v>
      </c>
      <c r="AX2637" s="73" t="n">
        <f aca="false">AX2638</f>
        <v>0</v>
      </c>
      <c r="AY2637" s="73" t="n">
        <f aca="false">AY2638</f>
        <v>0</v>
      </c>
      <c r="AZ2637" s="73" t="n">
        <f aca="false">AZ2638</f>
        <v>0</v>
      </c>
      <c r="BA2637" s="73" t="n">
        <f aca="false">BA2638</f>
        <v>0</v>
      </c>
      <c r="BB2637" s="73" t="n">
        <f aca="false">BB2638</f>
        <v>0</v>
      </c>
      <c r="BC2637" s="73" t="n">
        <f aca="false">BC2638</f>
        <v>0</v>
      </c>
      <c r="BD2637" s="73" t="n">
        <f aca="false">BD2638</f>
        <v>0</v>
      </c>
      <c r="BE2637" s="73" t="n">
        <f aca="false">BE2638</f>
        <v>0</v>
      </c>
      <c r="BF2637" s="73" t="n">
        <f aca="false">BF2638</f>
        <v>0</v>
      </c>
      <c r="BG2637" s="73" t="n">
        <f aca="false">BG2638</f>
        <v>0</v>
      </c>
      <c r="BH2637" s="73" t="n">
        <f aca="false">BH2638</f>
        <v>0</v>
      </c>
      <c r="BI2637" s="73" t="n">
        <f aca="false">BI2638</f>
        <v>0</v>
      </c>
      <c r="BJ2637" s="73" t="n">
        <f aca="false">BJ2638</f>
        <v>0</v>
      </c>
      <c r="BK2637" s="73" t="n">
        <f aca="false">BK2638</f>
        <v>0</v>
      </c>
      <c r="BL2637" s="73" t="n">
        <f aca="false">BL2638</f>
        <v>0</v>
      </c>
      <c r="BM2637" s="73" t="n">
        <f aca="false">BM2638</f>
        <v>0</v>
      </c>
      <c r="BN2637" s="73" t="n">
        <f aca="false">BN2638</f>
        <v>0</v>
      </c>
      <c r="BO2637" s="73" t="n">
        <f aca="false">BO2638</f>
        <v>0</v>
      </c>
      <c r="BP2637" s="73" t="n">
        <f aca="false">BP2638</f>
        <v>0</v>
      </c>
      <c r="BQ2637" s="73" t="n">
        <f aca="false">BQ2638</f>
        <v>0</v>
      </c>
      <c r="BR2637" s="73" t="n">
        <f aca="false">BR2638</f>
        <v>0</v>
      </c>
      <c r="BS2637" s="73" t="n">
        <f aca="false">BS2638</f>
        <v>0</v>
      </c>
      <c r="BT2637" s="73" t="n">
        <f aca="false">BT2638</f>
        <v>0</v>
      </c>
      <c r="BU2637" s="73" t="n">
        <f aca="false">BU2638</f>
        <v>0</v>
      </c>
      <c r="BV2637" s="73" t="n">
        <f aca="false">BV2638</f>
        <v>0</v>
      </c>
      <c r="BW2637" s="73" t="n">
        <f aca="false">BW2638</f>
        <v>0</v>
      </c>
      <c r="BX2637" s="73" t="n">
        <f aca="false">BX2638</f>
        <v>0</v>
      </c>
      <c r="BY2637" s="73" t="n">
        <f aca="false">BY2638</f>
        <v>0</v>
      </c>
      <c r="BZ2637" s="73" t="n">
        <f aca="false">BZ2638</f>
        <v>0</v>
      </c>
      <c r="CA2637" s="73" t="n">
        <f aca="false">CA2638</f>
        <v>0</v>
      </c>
      <c r="CB2637" s="73" t="n">
        <f aca="false">CB2638</f>
        <v>0</v>
      </c>
      <c r="CC2637" s="73" t="n">
        <f aca="false">CC2638</f>
        <v>0</v>
      </c>
      <c r="CD2637" s="73" t="n">
        <f aca="false">CD2638</f>
        <v>0</v>
      </c>
    </row>
    <row r="2638" customFormat="false" ht="15.25" hidden="false" customHeight="false" outlineLevel="0" collapsed="false">
      <c r="A2638" s="149" t="s">
        <v>633</v>
      </c>
      <c r="B2638" s="149"/>
      <c r="C2638" s="92" t="s">
        <v>285</v>
      </c>
      <c r="D2638" s="76"/>
      <c r="E2638" s="76"/>
      <c r="F2638" s="76"/>
      <c r="G2638" s="76"/>
      <c r="H2638" s="77"/>
      <c r="I2638" s="207" t="n">
        <f aca="false">I2639+I2663</f>
        <v>280</v>
      </c>
      <c r="J2638" s="207" t="n">
        <f aca="false">J2639+J2663</f>
        <v>280</v>
      </c>
      <c r="K2638" s="207" t="n">
        <f aca="false">K2639+K2663</f>
        <v>0</v>
      </c>
      <c r="L2638" s="207" t="n">
        <f aca="false">L2639+L2663</f>
        <v>0</v>
      </c>
      <c r="M2638" s="207" t="n">
        <f aca="false">M2639+M2663</f>
        <v>0</v>
      </c>
      <c r="N2638" s="207" t="n">
        <f aca="false">N2639+N2663</f>
        <v>0</v>
      </c>
      <c r="O2638" s="207" t="n">
        <f aca="false">O2639+O2663</f>
        <v>0</v>
      </c>
      <c r="P2638" s="207" t="n">
        <f aca="false">P2639+P2663</f>
        <v>0</v>
      </c>
      <c r="Q2638" s="207" t="n">
        <f aca="false">Q2639+Q2663</f>
        <v>0</v>
      </c>
      <c r="R2638" s="207" t="n">
        <f aca="false">R2639+R2663</f>
        <v>0</v>
      </c>
      <c r="S2638" s="207" t="n">
        <f aca="false">S2639+S2663</f>
        <v>0</v>
      </c>
      <c r="T2638" s="207" t="n">
        <f aca="false">T2639+T2663</f>
        <v>0</v>
      </c>
      <c r="U2638" s="207" t="n">
        <f aca="false">U2639+U2663</f>
        <v>0</v>
      </c>
      <c r="V2638" s="207" t="n">
        <f aca="false">V2639+V2663</f>
        <v>0</v>
      </c>
      <c r="W2638" s="207" t="n">
        <f aca="false">W2639+W2663</f>
        <v>0</v>
      </c>
      <c r="X2638" s="207" t="n">
        <f aca="false">X2639+X2663</f>
        <v>0</v>
      </c>
      <c r="Y2638" s="207" t="n">
        <f aca="false">Y2639+Y2663</f>
        <v>0</v>
      </c>
      <c r="Z2638" s="207" t="n">
        <f aca="false">Z2639+Z2663</f>
        <v>0</v>
      </c>
      <c r="AA2638" s="207" t="n">
        <f aca="false">AA2639+AA2663</f>
        <v>0</v>
      </c>
      <c r="AB2638" s="207" t="n">
        <f aca="false">AB2639+AB2663</f>
        <v>0</v>
      </c>
      <c r="AC2638" s="207" t="n">
        <f aca="false">AC2639+AC2663</f>
        <v>0</v>
      </c>
      <c r="AD2638" s="207" t="n">
        <f aca="false">AD2639+AD2663</f>
        <v>0</v>
      </c>
      <c r="AE2638" s="207" t="n">
        <f aca="false">AE2639+AE2663</f>
        <v>0</v>
      </c>
      <c r="AF2638" s="207" t="n">
        <f aca="false">AF2639+AF2663</f>
        <v>0</v>
      </c>
      <c r="AG2638" s="207" t="n">
        <f aca="false">AG2639+AG2663</f>
        <v>0</v>
      </c>
      <c r="AH2638" s="207" t="n">
        <f aca="false">AH2639+AH2663</f>
        <v>0</v>
      </c>
      <c r="AI2638" s="207" t="n">
        <f aca="false">AI2639+AI2663</f>
        <v>0</v>
      </c>
      <c r="AJ2638" s="207" t="n">
        <f aca="false">AJ2639+AJ2663</f>
        <v>0</v>
      </c>
      <c r="AK2638" s="207" t="n">
        <f aca="false">AK2639+AK2663</f>
        <v>0</v>
      </c>
      <c r="AL2638" s="207" t="n">
        <f aca="false">AL2639+AL2663</f>
        <v>0</v>
      </c>
      <c r="AM2638" s="207" t="n">
        <f aca="false">AM2639+AM2663</f>
        <v>0</v>
      </c>
      <c r="AN2638" s="207" t="n">
        <f aca="false">AN2639+AN2663</f>
        <v>0</v>
      </c>
      <c r="AO2638" s="207" t="n">
        <f aca="false">AO2639+AO2663</f>
        <v>0</v>
      </c>
      <c r="AP2638" s="207" t="n">
        <f aca="false">AP2639+AP2663</f>
        <v>0</v>
      </c>
      <c r="AQ2638" s="207" t="n">
        <f aca="false">AQ2639+AQ2663</f>
        <v>0</v>
      </c>
      <c r="AR2638" s="207" t="n">
        <f aca="false">AR2639+AR2663</f>
        <v>0</v>
      </c>
      <c r="AS2638" s="207" t="n">
        <f aca="false">AS2639+AS2663</f>
        <v>0</v>
      </c>
      <c r="AT2638" s="207" t="n">
        <f aca="false">AT2639+AT2663</f>
        <v>0</v>
      </c>
      <c r="AU2638" s="207" t="n">
        <f aca="false">AU2639+AU2663</f>
        <v>0</v>
      </c>
      <c r="AV2638" s="207" t="n">
        <f aca="false">AV2639+AV2663</f>
        <v>0</v>
      </c>
      <c r="AW2638" s="207" t="n">
        <f aca="false">AW2639+AW2663</f>
        <v>0</v>
      </c>
      <c r="AX2638" s="207" t="n">
        <f aca="false">AX2639+AX2663</f>
        <v>0</v>
      </c>
      <c r="AY2638" s="207" t="n">
        <f aca="false">AY2639+AY2663</f>
        <v>0</v>
      </c>
      <c r="AZ2638" s="207" t="n">
        <f aca="false">AZ2639+AZ2663</f>
        <v>0</v>
      </c>
      <c r="BA2638" s="207" t="n">
        <f aca="false">BA2639+BA2663</f>
        <v>0</v>
      </c>
      <c r="BB2638" s="207" t="n">
        <f aca="false">BB2639+BB2663</f>
        <v>0</v>
      </c>
      <c r="BC2638" s="207" t="n">
        <f aca="false">BC2639+BC2663</f>
        <v>0</v>
      </c>
      <c r="BD2638" s="207" t="n">
        <f aca="false">BD2639+BD2663</f>
        <v>0</v>
      </c>
      <c r="BE2638" s="207" t="n">
        <f aca="false">BE2639+BE2663</f>
        <v>0</v>
      </c>
      <c r="BF2638" s="207" t="n">
        <f aca="false">BF2639+BF2663</f>
        <v>0</v>
      </c>
      <c r="BG2638" s="207" t="n">
        <f aca="false">BG2639+BG2663</f>
        <v>0</v>
      </c>
      <c r="BH2638" s="207" t="n">
        <f aca="false">BH2639+BH2663</f>
        <v>0</v>
      </c>
      <c r="BI2638" s="207" t="n">
        <f aca="false">BI2639+BI2663</f>
        <v>0</v>
      </c>
      <c r="BJ2638" s="207" t="n">
        <f aca="false">BJ2639+BJ2663</f>
        <v>0</v>
      </c>
      <c r="BK2638" s="207" t="n">
        <f aca="false">BK2639+BK2663</f>
        <v>0</v>
      </c>
      <c r="BL2638" s="207" t="n">
        <f aca="false">BL2639+BL2663</f>
        <v>0</v>
      </c>
      <c r="BM2638" s="207" t="n">
        <f aca="false">BM2639+BM2663</f>
        <v>0</v>
      </c>
      <c r="BN2638" s="207" t="n">
        <f aca="false">BN2639+BN2663</f>
        <v>0</v>
      </c>
      <c r="BO2638" s="207" t="n">
        <f aca="false">BO2639+BO2663</f>
        <v>0</v>
      </c>
      <c r="BP2638" s="207" t="n">
        <f aca="false">BP2639+BP2663</f>
        <v>0</v>
      </c>
      <c r="BQ2638" s="207" t="n">
        <f aca="false">BQ2639+BQ2663</f>
        <v>0</v>
      </c>
      <c r="BR2638" s="207" t="n">
        <f aca="false">BR2639+BR2663</f>
        <v>0</v>
      </c>
      <c r="BS2638" s="207" t="n">
        <f aca="false">BS2639+BS2663</f>
        <v>0</v>
      </c>
      <c r="BT2638" s="207" t="n">
        <f aca="false">BT2639+BT2663</f>
        <v>0</v>
      </c>
      <c r="BU2638" s="207" t="n">
        <f aca="false">BU2639+BU2663</f>
        <v>0</v>
      </c>
      <c r="BV2638" s="207" t="n">
        <f aca="false">BV2639+BV2663</f>
        <v>0</v>
      </c>
      <c r="BW2638" s="207" t="n">
        <f aca="false">BW2639+BW2663</f>
        <v>0</v>
      </c>
      <c r="BX2638" s="207" t="n">
        <f aca="false">BX2639+BX2663</f>
        <v>0</v>
      </c>
      <c r="BY2638" s="207" t="n">
        <f aca="false">BY2639+BY2663</f>
        <v>0</v>
      </c>
      <c r="BZ2638" s="207" t="n">
        <f aca="false">BZ2639+BZ2663</f>
        <v>0</v>
      </c>
      <c r="CA2638" s="207" t="n">
        <f aca="false">CA2639+CA2663</f>
        <v>0</v>
      </c>
      <c r="CB2638" s="207" t="n">
        <f aca="false">CB2639+CB2663</f>
        <v>0</v>
      </c>
      <c r="CC2638" s="207" t="n">
        <f aca="false">CC2639+CC2663</f>
        <v>0</v>
      </c>
      <c r="CD2638" s="207" t="n">
        <f aca="false">CD2639+CD2663</f>
        <v>0</v>
      </c>
    </row>
    <row r="2639" customFormat="false" ht="15.25" hidden="false" customHeight="false" outlineLevel="0" collapsed="false">
      <c r="A2639" s="149" t="s">
        <v>620</v>
      </c>
      <c r="B2639" s="149"/>
      <c r="C2639" s="92" t="s">
        <v>285</v>
      </c>
      <c r="D2639" s="92" t="s">
        <v>621</v>
      </c>
      <c r="E2639" s="92" t="s">
        <v>108</v>
      </c>
      <c r="F2639" s="92" t="s">
        <v>108</v>
      </c>
      <c r="G2639" s="76"/>
      <c r="H2639" s="77"/>
      <c r="I2639" s="73" t="n">
        <f aca="false">I2640</f>
        <v>280</v>
      </c>
      <c r="J2639" s="73" t="n">
        <f aca="false">J2640</f>
        <v>280</v>
      </c>
      <c r="K2639" s="73" t="n">
        <f aca="false">K2640</f>
        <v>0</v>
      </c>
      <c r="L2639" s="73" t="n">
        <f aca="false">L2640</f>
        <v>0</v>
      </c>
      <c r="M2639" s="73" t="n">
        <f aca="false">M2640</f>
        <v>0</v>
      </c>
      <c r="N2639" s="73" t="n">
        <f aca="false">N2640</f>
        <v>0</v>
      </c>
      <c r="O2639" s="73" t="n">
        <f aca="false">O2640</f>
        <v>0</v>
      </c>
      <c r="P2639" s="73" t="n">
        <f aca="false">P2640</f>
        <v>0</v>
      </c>
      <c r="Q2639" s="73" t="n">
        <f aca="false">Q2640</f>
        <v>0</v>
      </c>
      <c r="R2639" s="73" t="n">
        <f aca="false">R2640</f>
        <v>0</v>
      </c>
      <c r="S2639" s="73" t="n">
        <f aca="false">S2640</f>
        <v>0</v>
      </c>
      <c r="T2639" s="73" t="n">
        <f aca="false">T2640</f>
        <v>0</v>
      </c>
      <c r="U2639" s="73" t="n">
        <f aca="false">U2640</f>
        <v>0</v>
      </c>
      <c r="V2639" s="73" t="n">
        <f aca="false">V2640</f>
        <v>0</v>
      </c>
      <c r="W2639" s="73" t="n">
        <f aca="false">W2640</f>
        <v>0</v>
      </c>
      <c r="X2639" s="73" t="n">
        <f aca="false">X2640</f>
        <v>0</v>
      </c>
      <c r="Y2639" s="73" t="n">
        <f aca="false">Y2640</f>
        <v>0</v>
      </c>
      <c r="Z2639" s="73" t="n">
        <f aca="false">Z2640</f>
        <v>0</v>
      </c>
      <c r="AA2639" s="73" t="n">
        <f aca="false">AA2640</f>
        <v>0</v>
      </c>
      <c r="AB2639" s="73" t="n">
        <f aca="false">AB2640</f>
        <v>0</v>
      </c>
      <c r="AC2639" s="73" t="n">
        <f aca="false">AC2640</f>
        <v>0</v>
      </c>
      <c r="AD2639" s="73" t="n">
        <f aca="false">AD2640</f>
        <v>0</v>
      </c>
      <c r="AE2639" s="73" t="n">
        <f aca="false">AE2640</f>
        <v>0</v>
      </c>
      <c r="AF2639" s="73" t="n">
        <f aca="false">AF2640</f>
        <v>0</v>
      </c>
      <c r="AG2639" s="73" t="n">
        <f aca="false">AG2640</f>
        <v>0</v>
      </c>
      <c r="AH2639" s="73" t="n">
        <f aca="false">AH2640</f>
        <v>0</v>
      </c>
      <c r="AI2639" s="73" t="n">
        <f aca="false">AI2640</f>
        <v>0</v>
      </c>
      <c r="AJ2639" s="73" t="n">
        <f aca="false">AJ2640</f>
        <v>0</v>
      </c>
      <c r="AK2639" s="73" t="n">
        <f aca="false">AK2640</f>
        <v>0</v>
      </c>
      <c r="AL2639" s="73" t="n">
        <f aca="false">AL2640</f>
        <v>0</v>
      </c>
      <c r="AM2639" s="73" t="n">
        <f aca="false">AM2640</f>
        <v>0</v>
      </c>
      <c r="AN2639" s="73" t="n">
        <f aca="false">AN2640</f>
        <v>0</v>
      </c>
      <c r="AO2639" s="73" t="n">
        <f aca="false">AO2640</f>
        <v>0</v>
      </c>
      <c r="AP2639" s="73" t="n">
        <f aca="false">AP2640</f>
        <v>0</v>
      </c>
      <c r="AQ2639" s="73" t="n">
        <f aca="false">AQ2640</f>
        <v>0</v>
      </c>
      <c r="AR2639" s="73" t="n">
        <f aca="false">AR2640</f>
        <v>0</v>
      </c>
      <c r="AS2639" s="73" t="n">
        <f aca="false">AS2640</f>
        <v>0</v>
      </c>
      <c r="AT2639" s="73" t="n">
        <f aca="false">AT2640</f>
        <v>0</v>
      </c>
      <c r="AU2639" s="73" t="n">
        <f aca="false">AU2640</f>
        <v>0</v>
      </c>
      <c r="AV2639" s="73" t="n">
        <f aca="false">AV2640</f>
        <v>0</v>
      </c>
      <c r="AW2639" s="73" t="n">
        <f aca="false">AW2640</f>
        <v>0</v>
      </c>
      <c r="AX2639" s="73" t="n">
        <f aca="false">AX2640</f>
        <v>0</v>
      </c>
      <c r="AY2639" s="73" t="n">
        <f aca="false">AY2640</f>
        <v>0</v>
      </c>
      <c r="AZ2639" s="73" t="n">
        <f aca="false">AZ2640</f>
        <v>0</v>
      </c>
      <c r="BA2639" s="73" t="n">
        <f aca="false">BA2640</f>
        <v>0</v>
      </c>
      <c r="BB2639" s="73" t="n">
        <f aca="false">BB2640</f>
        <v>0</v>
      </c>
      <c r="BC2639" s="73" t="n">
        <f aca="false">BC2640</f>
        <v>0</v>
      </c>
      <c r="BD2639" s="73" t="n">
        <f aca="false">BD2640</f>
        <v>0</v>
      </c>
      <c r="BE2639" s="73" t="n">
        <f aca="false">BE2640</f>
        <v>0</v>
      </c>
      <c r="BF2639" s="73" t="n">
        <f aca="false">BF2640</f>
        <v>0</v>
      </c>
      <c r="BG2639" s="73" t="n">
        <f aca="false">BG2640</f>
        <v>0</v>
      </c>
      <c r="BH2639" s="73" t="n">
        <f aca="false">BH2640</f>
        <v>0</v>
      </c>
      <c r="BI2639" s="73" t="n">
        <f aca="false">BI2640</f>
        <v>0</v>
      </c>
      <c r="BJ2639" s="73" t="n">
        <f aca="false">BJ2640</f>
        <v>0</v>
      </c>
      <c r="BK2639" s="73" t="n">
        <f aca="false">BK2640</f>
        <v>0</v>
      </c>
      <c r="BL2639" s="73" t="n">
        <f aca="false">BL2640</f>
        <v>0</v>
      </c>
      <c r="BM2639" s="73" t="n">
        <f aca="false">BM2640</f>
        <v>0</v>
      </c>
      <c r="BN2639" s="73" t="n">
        <f aca="false">BN2640</f>
        <v>0</v>
      </c>
      <c r="BO2639" s="73" t="n">
        <f aca="false">BO2640</f>
        <v>0</v>
      </c>
      <c r="BP2639" s="73" t="n">
        <f aca="false">BP2640</f>
        <v>0</v>
      </c>
      <c r="BQ2639" s="73" t="n">
        <f aca="false">BQ2640</f>
        <v>0</v>
      </c>
      <c r="BR2639" s="73" t="n">
        <f aca="false">BR2640</f>
        <v>0</v>
      </c>
      <c r="BS2639" s="73" t="n">
        <f aca="false">BS2640</f>
        <v>0</v>
      </c>
      <c r="BT2639" s="73" t="n">
        <f aca="false">BT2640</f>
        <v>0</v>
      </c>
      <c r="BU2639" s="73" t="n">
        <f aca="false">BU2640</f>
        <v>0</v>
      </c>
      <c r="BV2639" s="73" t="n">
        <f aca="false">BV2640</f>
        <v>0</v>
      </c>
      <c r="BW2639" s="73" t="n">
        <f aca="false">BW2640</f>
        <v>0</v>
      </c>
      <c r="BX2639" s="73" t="n">
        <f aca="false">BX2640</f>
        <v>0</v>
      </c>
      <c r="BY2639" s="73" t="n">
        <f aca="false">BY2640</f>
        <v>0</v>
      </c>
      <c r="BZ2639" s="73" t="n">
        <f aca="false">BZ2640</f>
        <v>0</v>
      </c>
      <c r="CA2639" s="73" t="n">
        <f aca="false">CA2640</f>
        <v>0</v>
      </c>
      <c r="CB2639" s="73" t="n">
        <f aca="false">CB2640</f>
        <v>0</v>
      </c>
      <c r="CC2639" s="73" t="n">
        <f aca="false">CC2640</f>
        <v>0</v>
      </c>
      <c r="CD2639" s="73" t="n">
        <f aca="false">CD2640</f>
        <v>0</v>
      </c>
    </row>
    <row r="2640" customFormat="false" ht="15.25" hidden="false" customHeight="false" outlineLevel="0" collapsed="false">
      <c r="A2640" s="149" t="s">
        <v>471</v>
      </c>
      <c r="B2640" s="149"/>
      <c r="C2640" s="92" t="s">
        <v>285</v>
      </c>
      <c r="D2640" s="92" t="s">
        <v>621</v>
      </c>
      <c r="E2640" s="92" t="s">
        <v>472</v>
      </c>
      <c r="F2640" s="92" t="s">
        <v>108</v>
      </c>
      <c r="G2640" s="92"/>
      <c r="H2640" s="77"/>
      <c r="I2640" s="73" t="n">
        <f aca="false">I2641</f>
        <v>280</v>
      </c>
      <c r="J2640" s="73" t="n">
        <f aca="false">J2641</f>
        <v>280</v>
      </c>
      <c r="K2640" s="73" t="n">
        <f aca="false">K2641</f>
        <v>0</v>
      </c>
      <c r="L2640" s="73" t="n">
        <f aca="false">L2641</f>
        <v>0</v>
      </c>
      <c r="M2640" s="73" t="n">
        <f aca="false">M2641</f>
        <v>0</v>
      </c>
      <c r="N2640" s="73" t="n">
        <f aca="false">N2641</f>
        <v>0</v>
      </c>
      <c r="O2640" s="73" t="n">
        <f aca="false">O2641</f>
        <v>0</v>
      </c>
      <c r="P2640" s="73" t="n">
        <f aca="false">P2641</f>
        <v>0</v>
      </c>
      <c r="Q2640" s="73" t="n">
        <f aca="false">Q2641</f>
        <v>0</v>
      </c>
      <c r="R2640" s="73" t="n">
        <f aca="false">R2641</f>
        <v>0</v>
      </c>
      <c r="S2640" s="73" t="n">
        <f aca="false">S2641</f>
        <v>0</v>
      </c>
      <c r="T2640" s="73" t="n">
        <f aca="false">T2641</f>
        <v>0</v>
      </c>
      <c r="U2640" s="73" t="n">
        <f aca="false">U2641</f>
        <v>0</v>
      </c>
      <c r="V2640" s="73" t="n">
        <f aca="false">V2641</f>
        <v>0</v>
      </c>
      <c r="W2640" s="73" t="n">
        <f aca="false">W2641</f>
        <v>0</v>
      </c>
      <c r="X2640" s="73" t="n">
        <f aca="false">X2641</f>
        <v>0</v>
      </c>
      <c r="Y2640" s="73" t="n">
        <f aca="false">Y2641</f>
        <v>0</v>
      </c>
      <c r="Z2640" s="73" t="n">
        <f aca="false">Z2641</f>
        <v>0</v>
      </c>
      <c r="AA2640" s="73" t="n">
        <f aca="false">AA2641</f>
        <v>0</v>
      </c>
      <c r="AB2640" s="73" t="n">
        <f aca="false">AB2641</f>
        <v>0</v>
      </c>
      <c r="AC2640" s="73" t="n">
        <f aca="false">AC2641</f>
        <v>0</v>
      </c>
      <c r="AD2640" s="73" t="n">
        <f aca="false">AD2641</f>
        <v>0</v>
      </c>
      <c r="AE2640" s="73" t="n">
        <f aca="false">AE2641</f>
        <v>0</v>
      </c>
      <c r="AF2640" s="73" t="n">
        <f aca="false">AF2641</f>
        <v>0</v>
      </c>
      <c r="AG2640" s="73" t="n">
        <f aca="false">AG2641</f>
        <v>0</v>
      </c>
      <c r="AH2640" s="73" t="n">
        <f aca="false">AH2641</f>
        <v>0</v>
      </c>
      <c r="AI2640" s="73" t="n">
        <f aca="false">AI2641</f>
        <v>0</v>
      </c>
      <c r="AJ2640" s="73" t="n">
        <f aca="false">AJ2641</f>
        <v>0</v>
      </c>
      <c r="AK2640" s="73" t="n">
        <f aca="false">AK2641</f>
        <v>0</v>
      </c>
      <c r="AL2640" s="73" t="n">
        <f aca="false">AL2641</f>
        <v>0</v>
      </c>
      <c r="AM2640" s="73" t="n">
        <f aca="false">AM2641</f>
        <v>0</v>
      </c>
      <c r="AN2640" s="73" t="n">
        <f aca="false">AN2641</f>
        <v>0</v>
      </c>
      <c r="AO2640" s="73" t="n">
        <f aca="false">AO2641</f>
        <v>0</v>
      </c>
      <c r="AP2640" s="73" t="n">
        <f aca="false">AP2641</f>
        <v>0</v>
      </c>
      <c r="AQ2640" s="73" t="n">
        <f aca="false">AQ2641</f>
        <v>0</v>
      </c>
      <c r="AR2640" s="73" t="n">
        <f aca="false">AR2641</f>
        <v>0</v>
      </c>
      <c r="AS2640" s="73" t="n">
        <f aca="false">AS2641</f>
        <v>0</v>
      </c>
      <c r="AT2640" s="73" t="n">
        <f aca="false">AT2641</f>
        <v>0</v>
      </c>
      <c r="AU2640" s="73" t="n">
        <f aca="false">AU2641</f>
        <v>0</v>
      </c>
      <c r="AV2640" s="73" t="n">
        <f aca="false">AV2641</f>
        <v>0</v>
      </c>
      <c r="AW2640" s="73" t="n">
        <f aca="false">AW2641</f>
        <v>0</v>
      </c>
      <c r="AX2640" s="73" t="n">
        <f aca="false">AX2641</f>
        <v>0</v>
      </c>
      <c r="AY2640" s="73" t="n">
        <f aca="false">AY2641</f>
        <v>0</v>
      </c>
      <c r="AZ2640" s="73" t="n">
        <f aca="false">AZ2641</f>
        <v>0</v>
      </c>
      <c r="BA2640" s="73" t="n">
        <f aca="false">BA2641</f>
        <v>0</v>
      </c>
      <c r="BB2640" s="73" t="n">
        <f aca="false">BB2641</f>
        <v>0</v>
      </c>
      <c r="BC2640" s="73" t="n">
        <f aca="false">BC2641</f>
        <v>0</v>
      </c>
      <c r="BD2640" s="73" t="n">
        <f aca="false">BD2641</f>
        <v>0</v>
      </c>
      <c r="BE2640" s="73" t="n">
        <f aca="false">BE2641</f>
        <v>0</v>
      </c>
      <c r="BF2640" s="73" t="n">
        <f aca="false">BF2641</f>
        <v>0</v>
      </c>
      <c r="BG2640" s="73" t="n">
        <f aca="false">BG2641</f>
        <v>0</v>
      </c>
      <c r="BH2640" s="73" t="n">
        <f aca="false">BH2641</f>
        <v>0</v>
      </c>
      <c r="BI2640" s="73" t="n">
        <f aca="false">BI2641</f>
        <v>0</v>
      </c>
      <c r="BJ2640" s="73" t="n">
        <f aca="false">BJ2641</f>
        <v>0</v>
      </c>
      <c r="BK2640" s="73" t="n">
        <f aca="false">BK2641</f>
        <v>0</v>
      </c>
      <c r="BL2640" s="73" t="n">
        <f aca="false">BL2641</f>
        <v>0</v>
      </c>
      <c r="BM2640" s="73" t="n">
        <f aca="false">BM2641</f>
        <v>0</v>
      </c>
      <c r="BN2640" s="73" t="n">
        <f aca="false">BN2641</f>
        <v>0</v>
      </c>
      <c r="BO2640" s="73" t="n">
        <f aca="false">BO2641</f>
        <v>0</v>
      </c>
      <c r="BP2640" s="73" t="n">
        <f aca="false">BP2641</f>
        <v>0</v>
      </c>
      <c r="BQ2640" s="73" t="n">
        <f aca="false">BQ2641</f>
        <v>0</v>
      </c>
      <c r="BR2640" s="73" t="n">
        <f aca="false">BR2641</f>
        <v>0</v>
      </c>
      <c r="BS2640" s="73" t="n">
        <f aca="false">BS2641</f>
        <v>0</v>
      </c>
      <c r="BT2640" s="73" t="n">
        <f aca="false">BT2641</f>
        <v>0</v>
      </c>
      <c r="BU2640" s="73" t="n">
        <f aca="false">BU2641</f>
        <v>0</v>
      </c>
      <c r="BV2640" s="73" t="n">
        <f aca="false">BV2641</f>
        <v>0</v>
      </c>
      <c r="BW2640" s="73" t="n">
        <f aca="false">BW2641</f>
        <v>0</v>
      </c>
      <c r="BX2640" s="73" t="n">
        <f aca="false">BX2641</f>
        <v>0</v>
      </c>
      <c r="BY2640" s="73" t="n">
        <f aca="false">BY2641</f>
        <v>0</v>
      </c>
      <c r="BZ2640" s="73" t="n">
        <f aca="false">BZ2641</f>
        <v>0</v>
      </c>
      <c r="CA2640" s="73" t="n">
        <f aca="false">CA2641</f>
        <v>0</v>
      </c>
      <c r="CB2640" s="73" t="n">
        <f aca="false">CB2641</f>
        <v>0</v>
      </c>
      <c r="CC2640" s="73" t="n">
        <f aca="false">CC2641</f>
        <v>0</v>
      </c>
      <c r="CD2640" s="73" t="n">
        <f aca="false">CD2641</f>
        <v>0</v>
      </c>
    </row>
    <row r="2641" customFormat="false" ht="15.25" hidden="false" customHeight="false" outlineLevel="0" collapsed="false">
      <c r="A2641" s="152" t="s">
        <v>473</v>
      </c>
      <c r="B2641" s="149"/>
      <c r="C2641" s="92" t="s">
        <v>285</v>
      </c>
      <c r="D2641" s="92" t="s">
        <v>621</v>
      </c>
      <c r="E2641" s="92" t="s">
        <v>472</v>
      </c>
      <c r="F2641" s="92" t="s">
        <v>108</v>
      </c>
      <c r="G2641" s="92" t="s">
        <v>137</v>
      </c>
      <c r="H2641" s="72"/>
      <c r="I2641" s="73" t="n">
        <f aca="false">I2642+I2647+I2655+I2658+I2659</f>
        <v>280</v>
      </c>
      <c r="J2641" s="73" t="n">
        <f aca="false">J2642+J2647+J2655+J2658+J2659</f>
        <v>280</v>
      </c>
      <c r="K2641" s="73" t="n">
        <f aca="false">K2642+K2647+K2655+K2658+K2659</f>
        <v>0</v>
      </c>
      <c r="L2641" s="73" t="n">
        <f aca="false">L2642+L2647+L2655+L2658+L2659</f>
        <v>0</v>
      </c>
      <c r="M2641" s="73" t="n">
        <f aca="false">M2642+M2647+M2655+M2658+M2659</f>
        <v>0</v>
      </c>
      <c r="N2641" s="73" t="n">
        <f aca="false">N2642+N2647+N2655+N2658+N2659</f>
        <v>0</v>
      </c>
      <c r="O2641" s="73" t="n">
        <f aca="false">O2642+O2647+O2655+O2658+O2659</f>
        <v>0</v>
      </c>
      <c r="P2641" s="73" t="n">
        <f aca="false">P2642+P2647+P2655+P2658+P2659</f>
        <v>0</v>
      </c>
      <c r="Q2641" s="73" t="n">
        <f aca="false">Q2642+Q2647+Q2655+Q2658+Q2659</f>
        <v>0</v>
      </c>
      <c r="R2641" s="73" t="n">
        <f aca="false">R2642+R2647+R2655+R2658+R2659</f>
        <v>0</v>
      </c>
      <c r="S2641" s="73" t="n">
        <f aca="false">S2642+S2647+S2655+S2658+S2659</f>
        <v>0</v>
      </c>
      <c r="T2641" s="73" t="n">
        <f aca="false">T2642+T2647+T2655+T2658+T2659</f>
        <v>0</v>
      </c>
      <c r="U2641" s="73" t="n">
        <f aca="false">U2642+U2647+U2655+U2658+U2659</f>
        <v>0</v>
      </c>
      <c r="V2641" s="73" t="n">
        <f aca="false">V2642+V2647+V2655+V2658+V2659</f>
        <v>0</v>
      </c>
      <c r="W2641" s="73" t="n">
        <f aca="false">W2642+W2647+W2655+W2658+W2659</f>
        <v>0</v>
      </c>
      <c r="X2641" s="73" t="n">
        <f aca="false">X2642+X2647+X2655+X2658+X2659</f>
        <v>0</v>
      </c>
      <c r="Y2641" s="73" t="n">
        <f aca="false">Y2642+Y2647+Y2655+Y2658+Y2659</f>
        <v>0</v>
      </c>
      <c r="Z2641" s="73" t="n">
        <f aca="false">Z2642+Z2647+Z2655+Z2658+Z2659</f>
        <v>0</v>
      </c>
      <c r="AA2641" s="73" t="n">
        <f aca="false">AA2642+AA2647+AA2655+AA2658+AA2659</f>
        <v>0</v>
      </c>
      <c r="AB2641" s="73" t="n">
        <f aca="false">AB2642+AB2647+AB2655+AB2658+AB2659</f>
        <v>0</v>
      </c>
      <c r="AC2641" s="73" t="n">
        <f aca="false">AC2642+AC2647+AC2655+AC2658+AC2659</f>
        <v>0</v>
      </c>
      <c r="AD2641" s="73" t="n">
        <f aca="false">AD2642+AD2647+AD2655+AD2658+AD2659</f>
        <v>0</v>
      </c>
      <c r="AE2641" s="73" t="n">
        <f aca="false">AE2642+AE2647+AE2655+AE2658+AE2659</f>
        <v>0</v>
      </c>
      <c r="AF2641" s="73" t="n">
        <f aca="false">AF2642+AF2647+AF2655+AF2658+AF2659</f>
        <v>0</v>
      </c>
      <c r="AG2641" s="73" t="n">
        <f aca="false">AG2642+AG2647+AG2655+AG2658+AG2659</f>
        <v>0</v>
      </c>
      <c r="AH2641" s="73" t="n">
        <f aca="false">AH2642+AH2647+AH2655+AH2658+AH2659</f>
        <v>0</v>
      </c>
      <c r="AI2641" s="73" t="n">
        <f aca="false">AI2642+AI2647+AI2655+AI2658+AI2659</f>
        <v>0</v>
      </c>
      <c r="AJ2641" s="73" t="n">
        <f aca="false">AJ2642+AJ2647+AJ2655+AJ2658+AJ2659</f>
        <v>0</v>
      </c>
      <c r="AK2641" s="73" t="n">
        <f aca="false">AK2642+AK2647+AK2655+AK2658+AK2659</f>
        <v>0</v>
      </c>
      <c r="AL2641" s="73" t="n">
        <f aca="false">AL2642+AL2647+AL2655+AL2658+AL2659</f>
        <v>0</v>
      </c>
      <c r="AM2641" s="73" t="n">
        <f aca="false">AM2642+AM2647+AM2655+AM2658+AM2659</f>
        <v>0</v>
      </c>
      <c r="AN2641" s="73" t="n">
        <f aca="false">AN2642+AN2647+AN2655+AN2658+AN2659</f>
        <v>0</v>
      </c>
      <c r="AO2641" s="73" t="n">
        <f aca="false">AO2642+AO2647+AO2655+AO2658+AO2659</f>
        <v>0</v>
      </c>
      <c r="AP2641" s="73" t="n">
        <f aca="false">AP2642+AP2647+AP2655+AP2658+AP2659</f>
        <v>0</v>
      </c>
      <c r="AQ2641" s="73" t="n">
        <f aca="false">AQ2642+AQ2647+AQ2655+AQ2658+AQ2659</f>
        <v>0</v>
      </c>
      <c r="AR2641" s="73" t="n">
        <f aca="false">AR2642+AR2647+AR2655+AR2658+AR2659</f>
        <v>0</v>
      </c>
      <c r="AS2641" s="73" t="n">
        <f aca="false">AS2642+AS2647+AS2655+AS2658+AS2659</f>
        <v>0</v>
      </c>
      <c r="AT2641" s="73" t="n">
        <f aca="false">AT2642+AT2647+AT2655+AT2658+AT2659</f>
        <v>0</v>
      </c>
      <c r="AU2641" s="73" t="n">
        <f aca="false">AU2642+AU2647+AU2655+AU2658+AU2659</f>
        <v>0</v>
      </c>
      <c r="AV2641" s="73" t="n">
        <f aca="false">AV2642+AV2647+AV2655+AV2658+AV2659</f>
        <v>0</v>
      </c>
      <c r="AW2641" s="73" t="n">
        <f aca="false">AW2642+AW2647+AW2655+AW2658+AW2659</f>
        <v>0</v>
      </c>
      <c r="AX2641" s="73" t="n">
        <f aca="false">AX2642+AX2647+AX2655+AX2658+AX2659</f>
        <v>0</v>
      </c>
      <c r="AY2641" s="73" t="n">
        <f aca="false">AY2642+AY2647+AY2655+AY2658+AY2659</f>
        <v>0</v>
      </c>
      <c r="AZ2641" s="73" t="n">
        <f aca="false">AZ2642+AZ2647+AZ2655+AZ2658+AZ2659</f>
        <v>0</v>
      </c>
      <c r="BA2641" s="73" t="n">
        <f aca="false">BA2642+BA2647+BA2655+BA2658+BA2659</f>
        <v>0</v>
      </c>
      <c r="BB2641" s="73" t="n">
        <f aca="false">BB2642+BB2647+BB2655+BB2658+BB2659</f>
        <v>0</v>
      </c>
      <c r="BC2641" s="73" t="n">
        <f aca="false">BC2642+BC2647+BC2655+BC2658+BC2659</f>
        <v>0</v>
      </c>
      <c r="BD2641" s="73" t="n">
        <f aca="false">BD2642+BD2647+BD2655+BD2658+BD2659</f>
        <v>0</v>
      </c>
      <c r="BE2641" s="73" t="n">
        <f aca="false">BE2642+BE2647+BE2655+BE2658+BE2659</f>
        <v>0</v>
      </c>
      <c r="BF2641" s="73" t="n">
        <f aca="false">BF2642+BF2647+BF2655+BF2658+BF2659</f>
        <v>0</v>
      </c>
      <c r="BG2641" s="73" t="n">
        <f aca="false">BG2642+BG2647+BG2655+BG2658+BG2659</f>
        <v>0</v>
      </c>
      <c r="BH2641" s="73" t="n">
        <f aca="false">BH2642+BH2647+BH2655+BH2658+BH2659</f>
        <v>0</v>
      </c>
      <c r="BI2641" s="73" t="n">
        <f aca="false">BI2642+BI2647+BI2655+BI2658+BI2659</f>
        <v>0</v>
      </c>
      <c r="BJ2641" s="73" t="n">
        <f aca="false">BJ2642+BJ2647+BJ2655+BJ2658+BJ2659</f>
        <v>0</v>
      </c>
      <c r="BK2641" s="73" t="n">
        <f aca="false">BK2642+BK2647+BK2655+BK2658+BK2659</f>
        <v>0</v>
      </c>
      <c r="BL2641" s="73" t="n">
        <f aca="false">BL2642+BL2647+BL2655+BL2658+BL2659</f>
        <v>0</v>
      </c>
      <c r="BM2641" s="73" t="n">
        <f aca="false">BM2642+BM2647+BM2655+BM2658+BM2659</f>
        <v>0</v>
      </c>
      <c r="BN2641" s="73" t="n">
        <f aca="false">BN2642+BN2647+BN2655+BN2658+BN2659</f>
        <v>0</v>
      </c>
      <c r="BO2641" s="73" t="n">
        <f aca="false">BO2642+BO2647+BO2655+BO2658+BO2659</f>
        <v>0</v>
      </c>
      <c r="BP2641" s="73" t="n">
        <f aca="false">BP2642+BP2647+BP2655+BP2658+BP2659</f>
        <v>0</v>
      </c>
      <c r="BQ2641" s="73" t="n">
        <f aca="false">BQ2642+BQ2647+BQ2655+BQ2658+BQ2659</f>
        <v>0</v>
      </c>
      <c r="BR2641" s="73" t="n">
        <f aca="false">BR2642+BR2647+BR2655+BR2658+BR2659</f>
        <v>0</v>
      </c>
      <c r="BS2641" s="73" t="n">
        <f aca="false">BS2642+BS2647+BS2655+BS2658+BS2659</f>
        <v>0</v>
      </c>
      <c r="BT2641" s="73" t="n">
        <f aca="false">BT2642+BT2647+BT2655+BT2658+BT2659</f>
        <v>0</v>
      </c>
      <c r="BU2641" s="73" t="n">
        <f aca="false">BU2642+BU2647+BU2655+BU2658+BU2659</f>
        <v>0</v>
      </c>
      <c r="BV2641" s="73" t="n">
        <f aca="false">BV2642+BV2647+BV2655+BV2658+BV2659</f>
        <v>0</v>
      </c>
      <c r="BW2641" s="73" t="n">
        <f aca="false">BW2642+BW2647+BW2655+BW2658+BW2659</f>
        <v>0</v>
      </c>
      <c r="BX2641" s="73" t="n">
        <f aca="false">BX2642+BX2647+BX2655+BX2658+BX2659</f>
        <v>0</v>
      </c>
      <c r="BY2641" s="73" t="n">
        <f aca="false">BY2642+BY2647+BY2655+BY2658+BY2659</f>
        <v>0</v>
      </c>
      <c r="BZ2641" s="73" t="n">
        <f aca="false">BZ2642+BZ2647+BZ2655+BZ2658+BZ2659</f>
        <v>0</v>
      </c>
      <c r="CA2641" s="73" t="n">
        <f aca="false">CA2642+CA2647+CA2655+CA2658+CA2659</f>
        <v>0</v>
      </c>
      <c r="CB2641" s="73" t="n">
        <f aca="false">CB2642+CB2647+CB2655+CB2658+CB2659</f>
        <v>0</v>
      </c>
      <c r="CC2641" s="73" t="n">
        <f aca="false">CC2642+CC2647+CC2655+CC2658+CC2659</f>
        <v>0</v>
      </c>
      <c r="CD2641" s="73" t="n">
        <f aca="false">CD2642+CD2647+CD2655+CD2658+CD2659</f>
        <v>0</v>
      </c>
    </row>
    <row r="2642" customFormat="false" ht="15.25" hidden="false" customHeight="false" outlineLevel="0" collapsed="false">
      <c r="A2642" s="75" t="s">
        <v>113</v>
      </c>
      <c r="B2642" s="75"/>
      <c r="C2642" s="76" t="s">
        <v>285</v>
      </c>
      <c r="D2642" s="76" t="s">
        <v>621</v>
      </c>
      <c r="E2642" s="76" t="s">
        <v>472</v>
      </c>
      <c r="F2642" s="76" t="s">
        <v>108</v>
      </c>
      <c r="G2642" s="76" t="s">
        <v>137</v>
      </c>
      <c r="H2642" s="77" t="n">
        <v>210</v>
      </c>
      <c r="I2642" s="62" t="n">
        <f aca="false">SUM(I2644:I2646)</f>
        <v>280</v>
      </c>
      <c r="J2642" s="62" t="n">
        <f aca="false">SUM(J2644:J2646)</f>
        <v>280</v>
      </c>
      <c r="K2642" s="62" t="n">
        <f aca="false">SUM(K2644:K2646)</f>
        <v>0</v>
      </c>
      <c r="L2642" s="62" t="n">
        <f aca="false">SUM(L2644:L2646)</f>
        <v>0</v>
      </c>
      <c r="M2642" s="62" t="n">
        <f aca="false">SUM(M2644:M2646)</f>
        <v>0</v>
      </c>
      <c r="N2642" s="62" t="n">
        <f aca="false">SUM(N2644:N2646)</f>
        <v>0</v>
      </c>
      <c r="O2642" s="62" t="n">
        <f aca="false">SUM(O2644:O2646)</f>
        <v>0</v>
      </c>
      <c r="P2642" s="62" t="n">
        <f aca="false">SUM(P2644:P2646)</f>
        <v>0</v>
      </c>
      <c r="Q2642" s="62" t="n">
        <f aca="false">SUM(Q2644:Q2646)</f>
        <v>0</v>
      </c>
      <c r="R2642" s="62" t="n">
        <f aca="false">SUM(R2644:R2646)</f>
        <v>0</v>
      </c>
      <c r="S2642" s="62" t="n">
        <f aca="false">SUM(S2644:S2646)</f>
        <v>0</v>
      </c>
      <c r="T2642" s="62" t="n">
        <f aca="false">SUM(T2644:T2646)</f>
        <v>0</v>
      </c>
      <c r="U2642" s="62" t="n">
        <f aca="false">SUM(U2644:U2646)</f>
        <v>0</v>
      </c>
      <c r="V2642" s="62" t="n">
        <f aca="false">SUM(V2644:V2646)</f>
        <v>0</v>
      </c>
      <c r="W2642" s="62" t="n">
        <f aca="false">SUM(W2644:W2646)</f>
        <v>0</v>
      </c>
      <c r="X2642" s="62" t="n">
        <f aca="false">SUM(X2644:X2646)</f>
        <v>0</v>
      </c>
      <c r="Y2642" s="62" t="n">
        <f aca="false">SUM(Y2644:Y2646)</f>
        <v>0</v>
      </c>
      <c r="Z2642" s="62" t="n">
        <f aca="false">SUM(Z2644:Z2646)</f>
        <v>0</v>
      </c>
      <c r="AA2642" s="62" t="n">
        <f aca="false">SUM(AA2644:AA2646)</f>
        <v>0</v>
      </c>
      <c r="AB2642" s="62" t="n">
        <f aca="false">SUM(AB2644:AB2646)</f>
        <v>0</v>
      </c>
      <c r="AC2642" s="62" t="n">
        <f aca="false">SUM(AC2644:AC2646)</f>
        <v>0</v>
      </c>
      <c r="AD2642" s="62" t="n">
        <f aca="false">SUM(AD2644:AD2646)</f>
        <v>0</v>
      </c>
      <c r="AE2642" s="62" t="n">
        <f aca="false">SUM(AE2644:AE2646)</f>
        <v>0</v>
      </c>
      <c r="AF2642" s="62" t="n">
        <f aca="false">SUM(AF2644:AF2646)</f>
        <v>0</v>
      </c>
      <c r="AG2642" s="62" t="n">
        <f aca="false">SUM(AG2644:AG2646)</f>
        <v>0</v>
      </c>
      <c r="AH2642" s="62" t="n">
        <f aca="false">SUM(AH2644:AH2646)</f>
        <v>0</v>
      </c>
      <c r="AI2642" s="62" t="n">
        <f aca="false">SUM(AI2644:AI2646)</f>
        <v>0</v>
      </c>
      <c r="AJ2642" s="62" t="n">
        <f aca="false">SUM(AJ2644:AJ2646)</f>
        <v>0</v>
      </c>
      <c r="AK2642" s="62" t="n">
        <f aca="false">SUM(AK2644:AK2646)</f>
        <v>0</v>
      </c>
      <c r="AL2642" s="62" t="n">
        <f aca="false">SUM(AL2644:AL2646)</f>
        <v>0</v>
      </c>
      <c r="AM2642" s="62" t="n">
        <f aca="false">SUM(AM2644:AM2646)</f>
        <v>0</v>
      </c>
      <c r="AN2642" s="62" t="n">
        <f aca="false">SUM(AN2644:AN2646)</f>
        <v>0</v>
      </c>
      <c r="AO2642" s="62" t="n">
        <f aca="false">SUM(AO2644:AO2646)</f>
        <v>0</v>
      </c>
      <c r="AP2642" s="62" t="n">
        <f aca="false">SUM(AP2644:AP2646)</f>
        <v>0</v>
      </c>
      <c r="AQ2642" s="62" t="n">
        <f aca="false">SUM(AQ2644:AQ2646)</f>
        <v>0</v>
      </c>
      <c r="AR2642" s="62" t="n">
        <f aca="false">SUM(AR2644:AR2646)</f>
        <v>0</v>
      </c>
      <c r="AS2642" s="62" t="n">
        <f aca="false">SUM(AS2644:AS2646)</f>
        <v>0</v>
      </c>
      <c r="AT2642" s="62" t="n">
        <f aca="false">SUM(AT2644:AT2646)</f>
        <v>0</v>
      </c>
      <c r="AU2642" s="62" t="n">
        <f aca="false">SUM(AU2644:AU2646)</f>
        <v>0</v>
      </c>
      <c r="AV2642" s="62" t="n">
        <f aca="false">SUM(AV2644:AV2646)</f>
        <v>0</v>
      </c>
      <c r="AW2642" s="62" t="n">
        <f aca="false">SUM(AW2644:AW2646)</f>
        <v>0</v>
      </c>
      <c r="AX2642" s="62" t="n">
        <f aca="false">SUM(AX2644:AX2646)</f>
        <v>0</v>
      </c>
      <c r="AY2642" s="62" t="n">
        <f aca="false">SUM(AY2644:AY2646)</f>
        <v>0</v>
      </c>
      <c r="AZ2642" s="62" t="n">
        <f aca="false">SUM(AZ2644:AZ2646)</f>
        <v>0</v>
      </c>
      <c r="BA2642" s="62" t="n">
        <f aca="false">SUM(BA2644:BA2646)</f>
        <v>0</v>
      </c>
      <c r="BB2642" s="62" t="n">
        <f aca="false">SUM(BB2644:BB2646)</f>
        <v>0</v>
      </c>
      <c r="BC2642" s="62" t="n">
        <f aca="false">SUM(BC2644:BC2646)</f>
        <v>0</v>
      </c>
      <c r="BD2642" s="62" t="n">
        <f aca="false">SUM(BD2644:BD2646)</f>
        <v>0</v>
      </c>
      <c r="BE2642" s="62" t="n">
        <f aca="false">SUM(BE2644:BE2646)</f>
        <v>0</v>
      </c>
      <c r="BF2642" s="62" t="n">
        <f aca="false">SUM(BF2644:BF2646)</f>
        <v>0</v>
      </c>
      <c r="BG2642" s="62" t="n">
        <f aca="false">SUM(BG2644:BG2646)</f>
        <v>0</v>
      </c>
      <c r="BH2642" s="62" t="n">
        <f aca="false">SUM(BH2644:BH2646)</f>
        <v>0</v>
      </c>
      <c r="BI2642" s="62" t="n">
        <f aca="false">SUM(BI2644:BI2646)</f>
        <v>0</v>
      </c>
      <c r="BJ2642" s="62" t="n">
        <f aca="false">SUM(BJ2644:BJ2646)</f>
        <v>0</v>
      </c>
      <c r="BK2642" s="62" t="n">
        <f aca="false">SUM(BK2644:BK2646)</f>
        <v>0</v>
      </c>
      <c r="BL2642" s="62" t="n">
        <f aca="false">SUM(BL2644:BL2646)</f>
        <v>0</v>
      </c>
      <c r="BM2642" s="62" t="n">
        <f aca="false">SUM(BM2644:BM2646)</f>
        <v>0</v>
      </c>
      <c r="BN2642" s="62" t="n">
        <f aca="false">SUM(BN2644:BN2646)</f>
        <v>0</v>
      </c>
      <c r="BO2642" s="62" t="n">
        <f aca="false">SUM(BO2644:BO2646)</f>
        <v>0</v>
      </c>
      <c r="BP2642" s="62" t="n">
        <f aca="false">SUM(BP2644:BP2646)</f>
        <v>0</v>
      </c>
      <c r="BQ2642" s="62" t="n">
        <f aca="false">SUM(BQ2644:BQ2646)</f>
        <v>0</v>
      </c>
      <c r="BR2642" s="62" t="n">
        <f aca="false">SUM(BR2644:BR2646)</f>
        <v>0</v>
      </c>
      <c r="BS2642" s="62" t="n">
        <f aca="false">SUM(BS2644:BS2646)</f>
        <v>0</v>
      </c>
      <c r="BT2642" s="62" t="n">
        <f aca="false">SUM(BT2644:BT2646)</f>
        <v>0</v>
      </c>
      <c r="BU2642" s="62" t="n">
        <f aca="false">SUM(BU2644:BU2646)</f>
        <v>0</v>
      </c>
      <c r="BV2642" s="62" t="n">
        <f aca="false">SUM(BV2644:BV2646)</f>
        <v>0</v>
      </c>
      <c r="BW2642" s="62" t="n">
        <f aca="false">SUM(BW2644:BW2646)</f>
        <v>0</v>
      </c>
      <c r="BX2642" s="62" t="n">
        <f aca="false">SUM(BX2644:BX2646)</f>
        <v>0</v>
      </c>
      <c r="BY2642" s="62" t="n">
        <f aca="false">SUM(BY2644:BY2646)</f>
        <v>0</v>
      </c>
      <c r="BZ2642" s="62" t="n">
        <f aca="false">SUM(BZ2644:BZ2646)</f>
        <v>0</v>
      </c>
      <c r="CA2642" s="62" t="n">
        <f aca="false">SUM(CA2644:CA2646)</f>
        <v>0</v>
      </c>
      <c r="CB2642" s="62" t="n">
        <f aca="false">SUM(CB2644:CB2646)</f>
        <v>0</v>
      </c>
      <c r="CC2642" s="62" t="n">
        <f aca="false">SUM(CC2644:CC2646)</f>
        <v>0</v>
      </c>
      <c r="CD2642" s="62" t="n">
        <f aca="false">SUM(CD2644:CD2646)</f>
        <v>0</v>
      </c>
    </row>
    <row r="2643" customFormat="false" ht="15.25" hidden="false" customHeight="false" outlineLevel="0" collapsed="false">
      <c r="A2643" s="75" t="s">
        <v>114</v>
      </c>
      <c r="B2643" s="75"/>
      <c r="C2643" s="76"/>
      <c r="D2643" s="76"/>
      <c r="E2643" s="76"/>
      <c r="F2643" s="76"/>
      <c r="G2643" s="76"/>
      <c r="H2643" s="77"/>
      <c r="I2643" s="62"/>
      <c r="J2643" s="62"/>
      <c r="K2643" s="62"/>
      <c r="L2643" s="62"/>
      <c r="M2643" s="62"/>
      <c r="N2643" s="62"/>
      <c r="O2643" s="62"/>
      <c r="P2643" s="62"/>
      <c r="Q2643" s="62"/>
      <c r="R2643" s="62"/>
      <c r="S2643" s="62"/>
      <c r="T2643" s="62"/>
      <c r="U2643" s="62"/>
      <c r="V2643" s="62"/>
      <c r="W2643" s="62"/>
      <c r="X2643" s="62"/>
      <c r="Y2643" s="62"/>
      <c r="Z2643" s="62"/>
      <c r="AA2643" s="62"/>
      <c r="AB2643" s="62"/>
      <c r="AC2643" s="62"/>
      <c r="AD2643" s="62"/>
      <c r="AE2643" s="62"/>
      <c r="AF2643" s="62"/>
      <c r="AG2643" s="62"/>
      <c r="AH2643" s="62"/>
      <c r="AI2643" s="62"/>
      <c r="AJ2643" s="62"/>
      <c r="AK2643" s="62"/>
      <c r="AL2643" s="62"/>
      <c r="AM2643" s="62"/>
      <c r="AN2643" s="62"/>
      <c r="AO2643" s="62"/>
      <c r="AP2643" s="62"/>
      <c r="AQ2643" s="62"/>
      <c r="AR2643" s="62"/>
      <c r="AS2643" s="62"/>
      <c r="AT2643" s="62"/>
      <c r="AU2643" s="62"/>
      <c r="AV2643" s="62"/>
      <c r="AW2643" s="62"/>
      <c r="AX2643" s="62"/>
      <c r="AY2643" s="62"/>
      <c r="AZ2643" s="62"/>
      <c r="BA2643" s="62"/>
      <c r="BB2643" s="62"/>
      <c r="BC2643" s="62"/>
      <c r="BD2643" s="62"/>
      <c r="BE2643" s="62"/>
      <c r="BF2643" s="62"/>
      <c r="BG2643" s="62"/>
      <c r="BH2643" s="62"/>
      <c r="BI2643" s="62"/>
      <c r="BJ2643" s="62"/>
      <c r="BK2643" s="62"/>
      <c r="BL2643" s="62"/>
      <c r="BM2643" s="62"/>
      <c r="BN2643" s="62"/>
      <c r="BO2643" s="62"/>
      <c r="BP2643" s="62"/>
      <c r="BQ2643" s="62"/>
      <c r="BR2643" s="62"/>
      <c r="BS2643" s="62"/>
      <c r="BT2643" s="62"/>
      <c r="BU2643" s="62"/>
      <c r="BV2643" s="62"/>
      <c r="BW2643" s="62"/>
      <c r="BX2643" s="62"/>
      <c r="BY2643" s="62"/>
      <c r="BZ2643" s="62"/>
      <c r="CA2643" s="62"/>
      <c r="CB2643" s="62"/>
      <c r="CC2643" s="62"/>
      <c r="CD2643" s="62"/>
    </row>
    <row r="2644" customFormat="false" ht="15.25" hidden="false" customHeight="false" outlineLevel="0" collapsed="false">
      <c r="A2644" s="12" t="s">
        <v>115</v>
      </c>
      <c r="B2644" s="12"/>
      <c r="C2644" s="95" t="s">
        <v>285</v>
      </c>
      <c r="D2644" s="95" t="s">
        <v>621</v>
      </c>
      <c r="E2644" s="95" t="s">
        <v>472</v>
      </c>
      <c r="F2644" s="95" t="s">
        <v>108</v>
      </c>
      <c r="G2644" s="95" t="s">
        <v>137</v>
      </c>
      <c r="H2644" s="97" t="n">
        <v>211</v>
      </c>
      <c r="I2644" s="62" t="n">
        <f aca="false">J2644+K2644+L2644</f>
        <v>222</v>
      </c>
      <c r="J2644" s="62" t="n">
        <v>222</v>
      </c>
      <c r="K2644" s="62"/>
      <c r="L2644" s="62" t="n">
        <f aca="false">M2644+AI2644</f>
        <v>0</v>
      </c>
      <c r="M2644" s="62" t="n">
        <f aca="false">N2644+O2644+P2644+Q2644+R2644+S2644+T2644+U2644+V2644+W2644+X2644+Y2644+Z2644+AA2644+AB2644+AC2644</f>
        <v>0</v>
      </c>
      <c r="N2644" s="62"/>
      <c r="O2644" s="62"/>
      <c r="P2644" s="62"/>
      <c r="Q2644" s="62"/>
      <c r="R2644" s="62"/>
      <c r="S2644" s="62"/>
      <c r="T2644" s="62"/>
      <c r="U2644" s="62"/>
      <c r="V2644" s="62"/>
      <c r="W2644" s="62"/>
      <c r="X2644" s="62"/>
      <c r="Y2644" s="62"/>
      <c r="Z2644" s="62"/>
      <c r="AA2644" s="62"/>
      <c r="AB2644" s="62"/>
      <c r="AC2644" s="62"/>
      <c r="AD2644" s="62"/>
      <c r="AE2644" s="62"/>
      <c r="AF2644" s="62"/>
      <c r="AG2644" s="62"/>
      <c r="AH2644" s="62"/>
      <c r="AI2644" s="62" t="n">
        <f aca="false">AJ2644+AK2644+AL2644+AM2644+AN2644+AO2644+AP2644+AY2644+AZ2644+BA2644+BB2644+BC2644+BD2644</f>
        <v>0</v>
      </c>
      <c r="AJ2644" s="62"/>
      <c r="AK2644" s="62"/>
      <c r="AL2644" s="62"/>
      <c r="AM2644" s="62"/>
      <c r="AN2644" s="62"/>
      <c r="AO2644" s="62"/>
      <c r="AP2644" s="62"/>
      <c r="AQ2644" s="62"/>
      <c r="AR2644" s="62"/>
      <c r="AS2644" s="62"/>
      <c r="AT2644" s="62"/>
      <c r="AU2644" s="62"/>
      <c r="AV2644" s="62"/>
      <c r="AW2644" s="62"/>
      <c r="AX2644" s="62"/>
      <c r="AY2644" s="62"/>
      <c r="AZ2644" s="62"/>
      <c r="BA2644" s="62"/>
      <c r="BB2644" s="62"/>
      <c r="BC2644" s="62"/>
      <c r="BD2644" s="62"/>
      <c r="BE2644" s="62"/>
      <c r="BF2644" s="62"/>
      <c r="BG2644" s="62"/>
      <c r="BH2644" s="62"/>
      <c r="BI2644" s="62"/>
      <c r="BJ2644" s="62"/>
      <c r="BK2644" s="62"/>
      <c r="BL2644" s="62"/>
      <c r="BM2644" s="62"/>
      <c r="BN2644" s="62"/>
      <c r="BO2644" s="62"/>
      <c r="BP2644" s="62"/>
      <c r="BQ2644" s="62"/>
      <c r="BR2644" s="62"/>
      <c r="BS2644" s="62"/>
      <c r="BT2644" s="62"/>
      <c r="BU2644" s="62"/>
      <c r="BV2644" s="62"/>
      <c r="BW2644" s="62"/>
      <c r="BX2644" s="62"/>
      <c r="BY2644" s="62"/>
      <c r="BZ2644" s="62" t="n">
        <f aca="false">CA2644+CB2644+CC2644+CD2644+CE2644+CF2644+CG2644+CH2644+CI2644+CJ2644+CK2644+CL2644+CM2644+CN2644+CO2644+CP2644</f>
        <v>0</v>
      </c>
      <c r="CA2644" s="62"/>
      <c r="CB2644" s="62"/>
      <c r="CC2644" s="62"/>
      <c r="CD2644" s="62"/>
    </row>
    <row r="2645" customFormat="false" ht="12.75" hidden="true" customHeight="true" outlineLevel="0" collapsed="false">
      <c r="A2645" s="12" t="s">
        <v>121</v>
      </c>
      <c r="B2645" s="12"/>
      <c r="C2645" s="95" t="s">
        <v>285</v>
      </c>
      <c r="D2645" s="95" t="s">
        <v>621</v>
      </c>
      <c r="E2645" s="95" t="s">
        <v>472</v>
      </c>
      <c r="F2645" s="95" t="s">
        <v>108</v>
      </c>
      <c r="G2645" s="95" t="s">
        <v>137</v>
      </c>
      <c r="H2645" s="97" t="n">
        <v>212</v>
      </c>
      <c r="I2645" s="62" t="n">
        <f aca="false">J2645+K2645+L2645</f>
        <v>0</v>
      </c>
      <c r="J2645" s="62"/>
      <c r="K2645" s="62"/>
      <c r="L2645" s="62" t="n">
        <f aca="false">M2645+AI2645</f>
        <v>0</v>
      </c>
      <c r="M2645" s="62" t="n">
        <f aca="false">N2645+O2645+P2645+Q2645+R2645+S2645+T2645+U2645+V2645+W2645+X2645+Y2645+Z2645+AA2645+AB2645+AC2645</f>
        <v>0</v>
      </c>
      <c r="N2645" s="62"/>
      <c r="O2645" s="62"/>
      <c r="P2645" s="62"/>
      <c r="Q2645" s="62"/>
      <c r="R2645" s="62"/>
      <c r="S2645" s="62"/>
      <c r="T2645" s="62"/>
      <c r="U2645" s="62"/>
      <c r="V2645" s="62"/>
      <c r="W2645" s="62"/>
      <c r="X2645" s="62"/>
      <c r="Y2645" s="62"/>
      <c r="Z2645" s="62"/>
      <c r="AA2645" s="62"/>
      <c r="AB2645" s="62"/>
      <c r="AC2645" s="62"/>
      <c r="AD2645" s="62"/>
      <c r="AE2645" s="62"/>
      <c r="AF2645" s="62"/>
      <c r="AG2645" s="62"/>
      <c r="AH2645" s="62"/>
      <c r="AI2645" s="62" t="n">
        <f aca="false">AJ2645+AK2645+AL2645+AM2645+AN2645+AO2645+AP2645+AY2645+AZ2645+BA2645+BB2645+BC2645+BD2645</f>
        <v>0</v>
      </c>
      <c r="AJ2645" s="62"/>
      <c r="AK2645" s="62"/>
      <c r="AL2645" s="62"/>
      <c r="AM2645" s="62"/>
      <c r="AN2645" s="62"/>
      <c r="AO2645" s="62"/>
      <c r="AP2645" s="62"/>
      <c r="AQ2645" s="62"/>
      <c r="AR2645" s="62"/>
      <c r="AS2645" s="62"/>
      <c r="AT2645" s="62"/>
      <c r="AU2645" s="62"/>
      <c r="AV2645" s="62"/>
      <c r="AW2645" s="62"/>
      <c r="AX2645" s="62"/>
      <c r="AY2645" s="62"/>
      <c r="AZ2645" s="62"/>
      <c r="BA2645" s="62"/>
      <c r="BB2645" s="62"/>
      <c r="BC2645" s="62"/>
      <c r="BD2645" s="62"/>
      <c r="BE2645" s="62"/>
      <c r="BF2645" s="62"/>
      <c r="BG2645" s="62"/>
      <c r="BH2645" s="62"/>
      <c r="BI2645" s="62"/>
      <c r="BJ2645" s="62"/>
      <c r="BK2645" s="62"/>
      <c r="BL2645" s="62"/>
      <c r="BM2645" s="62"/>
      <c r="BN2645" s="62"/>
      <c r="BO2645" s="62"/>
      <c r="BP2645" s="62"/>
      <c r="BQ2645" s="62"/>
      <c r="BR2645" s="62"/>
      <c r="BS2645" s="62"/>
      <c r="BT2645" s="62"/>
      <c r="BU2645" s="62"/>
      <c r="BV2645" s="62"/>
      <c r="BW2645" s="62"/>
      <c r="BX2645" s="62"/>
      <c r="BY2645" s="62"/>
      <c r="BZ2645" s="62" t="n">
        <f aca="false">CA2645+CB2645+CC2645+CD2645+CE2645+CF2645+CG2645+CH2645+CI2645+CJ2645+CK2645+CL2645+CM2645+CN2645+CO2645+CP2645</f>
        <v>0</v>
      </c>
      <c r="CA2645" s="62"/>
      <c r="CB2645" s="62"/>
      <c r="CC2645" s="62"/>
      <c r="CD2645" s="62"/>
    </row>
    <row r="2646" customFormat="false" ht="15.25" hidden="false" customHeight="false" outlineLevel="0" collapsed="false">
      <c r="A2646" s="12" t="s">
        <v>122</v>
      </c>
      <c r="B2646" s="12"/>
      <c r="C2646" s="95" t="s">
        <v>285</v>
      </c>
      <c r="D2646" s="95" t="s">
        <v>621</v>
      </c>
      <c r="E2646" s="95" t="s">
        <v>472</v>
      </c>
      <c r="F2646" s="95" t="s">
        <v>108</v>
      </c>
      <c r="G2646" s="95" t="s">
        <v>137</v>
      </c>
      <c r="H2646" s="97" t="n">
        <v>213</v>
      </c>
      <c r="I2646" s="62" t="n">
        <f aca="false">J2646+K2646+L2646</f>
        <v>58</v>
      </c>
      <c r="J2646" s="62" t="n">
        <v>58</v>
      </c>
      <c r="K2646" s="62"/>
      <c r="L2646" s="62" t="n">
        <f aca="false">M2646+AI2646</f>
        <v>0</v>
      </c>
      <c r="M2646" s="62" t="n">
        <f aca="false">N2646+O2646+P2646+Q2646+R2646+S2646+T2646+U2646+V2646+W2646+X2646+Y2646+Z2646+AA2646+AB2646+AC2646</f>
        <v>0</v>
      </c>
      <c r="N2646" s="62"/>
      <c r="O2646" s="62"/>
      <c r="P2646" s="62"/>
      <c r="Q2646" s="62"/>
      <c r="R2646" s="62"/>
      <c r="S2646" s="62"/>
      <c r="T2646" s="62"/>
      <c r="U2646" s="62"/>
      <c r="V2646" s="62"/>
      <c r="W2646" s="62"/>
      <c r="X2646" s="62"/>
      <c r="Y2646" s="62"/>
      <c r="Z2646" s="62"/>
      <c r="AA2646" s="62"/>
      <c r="AB2646" s="62"/>
      <c r="AC2646" s="62"/>
      <c r="AD2646" s="62"/>
      <c r="AE2646" s="62"/>
      <c r="AF2646" s="62"/>
      <c r="AG2646" s="62"/>
      <c r="AH2646" s="62"/>
      <c r="AI2646" s="62" t="n">
        <f aca="false">AJ2646+AK2646+AL2646+AM2646+AN2646+AO2646+AP2646+AY2646+AZ2646+BA2646+BB2646+BC2646+BD2646</f>
        <v>0</v>
      </c>
      <c r="AJ2646" s="62"/>
      <c r="AK2646" s="62"/>
      <c r="AL2646" s="62"/>
      <c r="AM2646" s="62"/>
      <c r="AN2646" s="62"/>
      <c r="AO2646" s="62"/>
      <c r="AP2646" s="62"/>
      <c r="AQ2646" s="62"/>
      <c r="AR2646" s="62"/>
      <c r="AS2646" s="62"/>
      <c r="AT2646" s="62"/>
      <c r="AU2646" s="62"/>
      <c r="AV2646" s="62"/>
      <c r="AW2646" s="62"/>
      <c r="AX2646" s="62"/>
      <c r="AY2646" s="62"/>
      <c r="AZ2646" s="62"/>
      <c r="BA2646" s="62"/>
      <c r="BB2646" s="62"/>
      <c r="BC2646" s="62"/>
      <c r="BD2646" s="62"/>
      <c r="BE2646" s="62"/>
      <c r="BF2646" s="62"/>
      <c r="BG2646" s="62"/>
      <c r="BH2646" s="62"/>
      <c r="BI2646" s="62"/>
      <c r="BJ2646" s="62"/>
      <c r="BK2646" s="62"/>
      <c r="BL2646" s="62"/>
      <c r="BM2646" s="62"/>
      <c r="BN2646" s="62"/>
      <c r="BO2646" s="62"/>
      <c r="BP2646" s="62"/>
      <c r="BQ2646" s="62"/>
      <c r="BR2646" s="62"/>
      <c r="BS2646" s="62"/>
      <c r="BT2646" s="62"/>
      <c r="BU2646" s="62"/>
      <c r="BV2646" s="62"/>
      <c r="BW2646" s="62"/>
      <c r="BX2646" s="62"/>
      <c r="BY2646" s="62"/>
      <c r="BZ2646" s="62" t="n">
        <f aca="false">CA2646+CB2646+CC2646+CD2646+CE2646+CF2646+CG2646+CH2646+CI2646+CJ2646+CK2646+CL2646+CM2646+CN2646+CO2646+CP2646</f>
        <v>0</v>
      </c>
      <c r="CA2646" s="62"/>
      <c r="CB2646" s="62"/>
      <c r="CC2646" s="62"/>
      <c r="CD2646" s="62"/>
    </row>
    <row r="2647" customFormat="false" ht="12.75" hidden="true" customHeight="false" outlineLevel="0" collapsed="false">
      <c r="A2647" s="12" t="s">
        <v>123</v>
      </c>
      <c r="B2647" s="12"/>
      <c r="C2647" s="95" t="s">
        <v>285</v>
      </c>
      <c r="D2647" s="95" t="s">
        <v>621</v>
      </c>
      <c r="E2647" s="95" t="s">
        <v>472</v>
      </c>
      <c r="F2647" s="95" t="s">
        <v>108</v>
      </c>
      <c r="G2647" s="95" t="s">
        <v>137</v>
      </c>
      <c r="H2647" s="97" t="n">
        <v>220</v>
      </c>
      <c r="I2647" s="62" t="n">
        <f aca="false">SUM(I2649:I2654)</f>
        <v>0</v>
      </c>
      <c r="J2647" s="62" t="n">
        <f aca="false">SUM(J2649:J2654)</f>
        <v>0</v>
      </c>
      <c r="K2647" s="62" t="n">
        <f aca="false">SUM(K2649:K2654)</f>
        <v>0</v>
      </c>
      <c r="L2647" s="62" t="n">
        <f aca="false">SUM(L2649:L2654)</f>
        <v>0</v>
      </c>
      <c r="M2647" s="62" t="n">
        <f aca="false">SUM(M2649:M2654)</f>
        <v>0</v>
      </c>
      <c r="N2647" s="62" t="n">
        <f aca="false">SUM(N2649:N2654)</f>
        <v>0</v>
      </c>
      <c r="O2647" s="62" t="n">
        <f aca="false">SUM(O2649:O2654)</f>
        <v>0</v>
      </c>
      <c r="P2647" s="62" t="n">
        <f aca="false">SUM(P2649:P2654)</f>
        <v>0</v>
      </c>
      <c r="Q2647" s="62" t="n">
        <f aca="false">SUM(Q2649:Q2654)</f>
        <v>0</v>
      </c>
      <c r="R2647" s="62" t="n">
        <f aca="false">SUM(R2649:R2654)</f>
        <v>0</v>
      </c>
      <c r="S2647" s="62" t="n">
        <f aca="false">SUM(S2649:S2654)</f>
        <v>0</v>
      </c>
      <c r="T2647" s="62" t="n">
        <f aca="false">SUM(T2649:T2654)</f>
        <v>0</v>
      </c>
      <c r="U2647" s="62" t="n">
        <f aca="false">SUM(U2649:U2654)</f>
        <v>0</v>
      </c>
      <c r="V2647" s="62" t="n">
        <f aca="false">SUM(V2649:V2654)</f>
        <v>0</v>
      </c>
      <c r="W2647" s="62" t="n">
        <f aca="false">SUM(W2649:W2654)</f>
        <v>0</v>
      </c>
      <c r="X2647" s="62" t="n">
        <f aca="false">SUM(X2649:X2654)</f>
        <v>0</v>
      </c>
      <c r="Y2647" s="62" t="n">
        <f aca="false">SUM(Y2649:Y2654)</f>
        <v>0</v>
      </c>
      <c r="Z2647" s="62" t="n">
        <f aca="false">SUM(Z2649:Z2654)</f>
        <v>0</v>
      </c>
      <c r="AA2647" s="62" t="n">
        <f aca="false">SUM(AA2649:AA2654)</f>
        <v>0</v>
      </c>
      <c r="AB2647" s="62" t="n">
        <f aca="false">SUM(AB2649:AB2654)</f>
        <v>0</v>
      </c>
      <c r="AC2647" s="62" t="n">
        <f aca="false">SUM(AC2649:AC2654)</f>
        <v>0</v>
      </c>
      <c r="AD2647" s="62" t="n">
        <f aca="false">SUM(AD2649:AD2654)</f>
        <v>0</v>
      </c>
      <c r="AE2647" s="62" t="n">
        <f aca="false">SUM(AE2649:AE2654)</f>
        <v>0</v>
      </c>
      <c r="AF2647" s="62" t="n">
        <f aca="false">SUM(AF2649:AF2654)</f>
        <v>0</v>
      </c>
      <c r="AG2647" s="62" t="n">
        <f aca="false">SUM(AG2649:AG2654)</f>
        <v>0</v>
      </c>
      <c r="AH2647" s="62" t="n">
        <f aca="false">SUM(AH2649:AH2654)</f>
        <v>0</v>
      </c>
      <c r="AI2647" s="62" t="n">
        <f aca="false">SUM(AI2649:AI2654)</f>
        <v>0</v>
      </c>
      <c r="AJ2647" s="62" t="n">
        <f aca="false">SUM(AJ2649:AJ2654)</f>
        <v>0</v>
      </c>
      <c r="AK2647" s="62" t="n">
        <f aca="false">SUM(AK2649:AK2654)</f>
        <v>0</v>
      </c>
      <c r="AL2647" s="62" t="n">
        <f aca="false">SUM(AL2649:AL2654)</f>
        <v>0</v>
      </c>
      <c r="AM2647" s="62" t="n">
        <f aca="false">SUM(AM2649:AM2654)</f>
        <v>0</v>
      </c>
      <c r="AN2647" s="62" t="n">
        <f aca="false">SUM(AN2649:AN2654)</f>
        <v>0</v>
      </c>
      <c r="AO2647" s="62" t="n">
        <f aca="false">SUM(AO2649:AO2654)</f>
        <v>0</v>
      </c>
      <c r="AP2647" s="62" t="n">
        <f aca="false">SUM(AP2649:AP2654)</f>
        <v>0</v>
      </c>
      <c r="AQ2647" s="62" t="n">
        <f aca="false">SUM(AQ2649:AQ2654)</f>
        <v>0</v>
      </c>
      <c r="AR2647" s="62" t="n">
        <f aca="false">SUM(AR2649:AR2654)</f>
        <v>0</v>
      </c>
      <c r="AS2647" s="62" t="n">
        <f aca="false">SUM(AS2649:AS2654)</f>
        <v>0</v>
      </c>
      <c r="AT2647" s="62" t="n">
        <f aca="false">SUM(AT2649:AT2654)</f>
        <v>0</v>
      </c>
      <c r="AU2647" s="62" t="n">
        <f aca="false">SUM(AU2649:AU2654)</f>
        <v>0</v>
      </c>
      <c r="AV2647" s="62" t="n">
        <f aca="false">SUM(AV2649:AV2654)</f>
        <v>0</v>
      </c>
      <c r="AW2647" s="62" t="n">
        <f aca="false">SUM(AW2649:AW2654)</f>
        <v>0</v>
      </c>
      <c r="AX2647" s="62" t="n">
        <f aca="false">SUM(AX2649:AX2654)</f>
        <v>0</v>
      </c>
      <c r="AY2647" s="62" t="n">
        <f aca="false">SUM(AY2649:AY2654)</f>
        <v>0</v>
      </c>
      <c r="AZ2647" s="62" t="n">
        <f aca="false">SUM(AZ2649:AZ2654)</f>
        <v>0</v>
      </c>
      <c r="BA2647" s="62" t="n">
        <f aca="false">SUM(BA2649:BA2654)</f>
        <v>0</v>
      </c>
      <c r="BB2647" s="62" t="n">
        <f aca="false">SUM(BB2649:BB2654)</f>
        <v>0</v>
      </c>
      <c r="BC2647" s="62" t="n">
        <f aca="false">SUM(BC2649:BC2654)</f>
        <v>0</v>
      </c>
      <c r="BD2647" s="62" t="n">
        <f aca="false">SUM(BD2649:BD2654)</f>
        <v>0</v>
      </c>
      <c r="BE2647" s="62" t="n">
        <f aca="false">SUM(BE2649:BE2654)</f>
        <v>0</v>
      </c>
      <c r="BF2647" s="62" t="n">
        <f aca="false">SUM(BF2649:BF2654)</f>
        <v>0</v>
      </c>
      <c r="BG2647" s="62" t="n">
        <f aca="false">SUM(BG2649:BG2654)</f>
        <v>0</v>
      </c>
      <c r="BH2647" s="62" t="n">
        <f aca="false">SUM(BH2649:BH2654)</f>
        <v>0</v>
      </c>
      <c r="BI2647" s="62" t="n">
        <f aca="false">SUM(BI2649:BI2654)</f>
        <v>0</v>
      </c>
      <c r="BJ2647" s="62" t="n">
        <f aca="false">SUM(BJ2649:BJ2654)</f>
        <v>0</v>
      </c>
      <c r="BK2647" s="62" t="n">
        <f aca="false">SUM(BK2649:BK2654)</f>
        <v>0</v>
      </c>
      <c r="BL2647" s="62" t="n">
        <f aca="false">SUM(BL2649:BL2654)</f>
        <v>0</v>
      </c>
      <c r="BM2647" s="62" t="n">
        <f aca="false">SUM(BM2649:BM2654)</f>
        <v>0</v>
      </c>
      <c r="BN2647" s="62" t="n">
        <f aca="false">SUM(BN2649:BN2654)</f>
        <v>0</v>
      </c>
      <c r="BO2647" s="62" t="n">
        <f aca="false">SUM(BO2649:BO2654)</f>
        <v>0</v>
      </c>
      <c r="BP2647" s="62" t="n">
        <f aca="false">SUM(BP2649:BP2654)</f>
        <v>0</v>
      </c>
      <c r="BQ2647" s="62" t="n">
        <f aca="false">SUM(BQ2649:BQ2654)</f>
        <v>0</v>
      </c>
      <c r="BR2647" s="62" t="n">
        <f aca="false">SUM(BR2649:BR2654)</f>
        <v>0</v>
      </c>
      <c r="BS2647" s="62" t="n">
        <f aca="false">SUM(BS2649:BS2654)</f>
        <v>0</v>
      </c>
      <c r="BT2647" s="62" t="n">
        <f aca="false">SUM(BT2649:BT2654)</f>
        <v>0</v>
      </c>
      <c r="BU2647" s="62" t="n">
        <f aca="false">SUM(BU2649:BU2654)</f>
        <v>0</v>
      </c>
      <c r="BV2647" s="62" t="n">
        <f aca="false">SUM(BV2649:BV2654)</f>
        <v>0</v>
      </c>
      <c r="BW2647" s="62" t="n">
        <f aca="false">SUM(BW2649:BW2654)</f>
        <v>0</v>
      </c>
      <c r="BX2647" s="62" t="n">
        <f aca="false">SUM(BX2649:BX2654)</f>
        <v>0</v>
      </c>
      <c r="BY2647" s="62" t="n">
        <f aca="false">SUM(BY2649:BY2654)</f>
        <v>0</v>
      </c>
      <c r="BZ2647" s="62" t="n">
        <f aca="false">SUM(BZ2649:BZ2654)</f>
        <v>0</v>
      </c>
      <c r="CA2647" s="62" t="n">
        <f aca="false">SUM(CA2649:CA2654)</f>
        <v>0</v>
      </c>
      <c r="CB2647" s="62" t="n">
        <f aca="false">SUM(CB2649:CB2654)</f>
        <v>0</v>
      </c>
      <c r="CC2647" s="62" t="n">
        <f aca="false">SUM(CC2649:CC2654)</f>
        <v>0</v>
      </c>
      <c r="CD2647" s="62" t="n">
        <f aca="false">SUM(CD2649:CD2654)</f>
        <v>0</v>
      </c>
    </row>
    <row r="2648" customFormat="false" ht="12.75" hidden="true" customHeight="false" outlineLevel="0" collapsed="false">
      <c r="A2648" s="12" t="s">
        <v>114</v>
      </c>
      <c r="B2648" s="12"/>
      <c r="C2648" s="95"/>
      <c r="D2648" s="95"/>
      <c r="E2648" s="95"/>
      <c r="F2648" s="95"/>
      <c r="G2648" s="95"/>
      <c r="H2648" s="97"/>
      <c r="I2648" s="62"/>
      <c r="J2648" s="62"/>
      <c r="K2648" s="62"/>
      <c r="L2648" s="62"/>
      <c r="M2648" s="62"/>
      <c r="N2648" s="62"/>
      <c r="O2648" s="62"/>
      <c r="P2648" s="62"/>
      <c r="Q2648" s="62"/>
      <c r="R2648" s="62"/>
      <c r="S2648" s="62"/>
      <c r="T2648" s="62"/>
      <c r="U2648" s="62"/>
      <c r="V2648" s="62"/>
      <c r="W2648" s="62"/>
      <c r="X2648" s="62"/>
      <c r="Y2648" s="62"/>
      <c r="Z2648" s="62"/>
      <c r="AA2648" s="62"/>
      <c r="AB2648" s="62"/>
      <c r="AC2648" s="62"/>
      <c r="AD2648" s="62"/>
      <c r="AE2648" s="62"/>
      <c r="AF2648" s="62"/>
      <c r="AG2648" s="62"/>
      <c r="AH2648" s="62"/>
      <c r="AI2648" s="62"/>
      <c r="AJ2648" s="62"/>
      <c r="AK2648" s="62"/>
      <c r="AL2648" s="62"/>
      <c r="AM2648" s="62"/>
      <c r="AN2648" s="62"/>
      <c r="AO2648" s="62"/>
      <c r="AP2648" s="62"/>
      <c r="AQ2648" s="62"/>
      <c r="AR2648" s="62"/>
      <c r="AS2648" s="62"/>
      <c r="AT2648" s="62"/>
      <c r="AU2648" s="62"/>
      <c r="AV2648" s="62"/>
      <c r="AW2648" s="62"/>
      <c r="AX2648" s="62"/>
      <c r="AY2648" s="62"/>
      <c r="AZ2648" s="62"/>
      <c r="BA2648" s="62"/>
      <c r="BB2648" s="62"/>
      <c r="BC2648" s="62"/>
      <c r="BD2648" s="62"/>
      <c r="BE2648" s="62"/>
      <c r="BF2648" s="62"/>
      <c r="BG2648" s="62"/>
      <c r="BH2648" s="62"/>
      <c r="BI2648" s="62"/>
      <c r="BJ2648" s="62"/>
      <c r="BK2648" s="62"/>
      <c r="BL2648" s="62"/>
      <c r="BM2648" s="62"/>
      <c r="BN2648" s="62"/>
      <c r="BO2648" s="62"/>
      <c r="BP2648" s="62"/>
      <c r="BQ2648" s="62"/>
      <c r="BR2648" s="62"/>
      <c r="BS2648" s="62"/>
      <c r="BT2648" s="62"/>
      <c r="BU2648" s="62"/>
      <c r="BV2648" s="62"/>
      <c r="BW2648" s="62"/>
      <c r="BX2648" s="62"/>
      <c r="BY2648" s="62"/>
      <c r="BZ2648" s="62"/>
      <c r="CA2648" s="62"/>
      <c r="CB2648" s="62"/>
      <c r="CC2648" s="62"/>
      <c r="CD2648" s="62"/>
    </row>
    <row r="2649" customFormat="false" ht="12.75" hidden="true" customHeight="false" outlineLevel="0" collapsed="false">
      <c r="A2649" s="12" t="s">
        <v>124</v>
      </c>
      <c r="B2649" s="12"/>
      <c r="C2649" s="95" t="s">
        <v>285</v>
      </c>
      <c r="D2649" s="95" t="s">
        <v>621</v>
      </c>
      <c r="E2649" s="95" t="s">
        <v>472</v>
      </c>
      <c r="F2649" s="95" t="s">
        <v>108</v>
      </c>
      <c r="G2649" s="95" t="s">
        <v>137</v>
      </c>
      <c r="H2649" s="97" t="n">
        <v>221</v>
      </c>
      <c r="I2649" s="62" t="n">
        <f aca="false">J2649+K2649+L2649</f>
        <v>0</v>
      </c>
      <c r="J2649" s="62"/>
      <c r="K2649" s="62"/>
      <c r="L2649" s="62" t="n">
        <f aca="false">M2649+AI2649</f>
        <v>0</v>
      </c>
      <c r="M2649" s="62" t="n">
        <f aca="false">N2649+O2649+P2649+Q2649+R2649+S2649+T2649+U2649+V2649+W2649+X2649+Y2649+Z2649+AA2649+AB2649+AC2649</f>
        <v>0</v>
      </c>
      <c r="N2649" s="62"/>
      <c r="O2649" s="62"/>
      <c r="P2649" s="62"/>
      <c r="Q2649" s="62"/>
      <c r="R2649" s="62"/>
      <c r="S2649" s="62"/>
      <c r="T2649" s="62"/>
      <c r="U2649" s="62"/>
      <c r="V2649" s="62"/>
      <c r="W2649" s="62"/>
      <c r="X2649" s="62"/>
      <c r="Y2649" s="62"/>
      <c r="Z2649" s="62"/>
      <c r="AA2649" s="62"/>
      <c r="AB2649" s="62"/>
      <c r="AC2649" s="62"/>
      <c r="AD2649" s="62"/>
      <c r="AE2649" s="62"/>
      <c r="AF2649" s="62"/>
      <c r="AG2649" s="62"/>
      <c r="AH2649" s="62"/>
      <c r="AI2649" s="62" t="n">
        <f aca="false">AJ2649+AK2649+AL2649+AM2649+AN2649+AO2649+AP2649+AY2649+AZ2649+BA2649+BB2649+BC2649+BD2649</f>
        <v>0</v>
      </c>
      <c r="AJ2649" s="62"/>
      <c r="AK2649" s="62"/>
      <c r="AL2649" s="62"/>
      <c r="AM2649" s="62"/>
      <c r="AN2649" s="62"/>
      <c r="AO2649" s="62"/>
      <c r="AP2649" s="62"/>
      <c r="AQ2649" s="62"/>
      <c r="AR2649" s="62"/>
      <c r="AS2649" s="62"/>
      <c r="AT2649" s="62"/>
      <c r="AU2649" s="62"/>
      <c r="AV2649" s="62"/>
      <c r="AW2649" s="62"/>
      <c r="AX2649" s="62"/>
      <c r="AY2649" s="62"/>
      <c r="AZ2649" s="62"/>
      <c r="BA2649" s="62"/>
      <c r="BB2649" s="62"/>
      <c r="BC2649" s="62"/>
      <c r="BD2649" s="62"/>
      <c r="BE2649" s="62"/>
      <c r="BF2649" s="62"/>
      <c r="BG2649" s="62"/>
      <c r="BH2649" s="62"/>
      <c r="BI2649" s="62"/>
      <c r="BJ2649" s="62"/>
      <c r="BK2649" s="62"/>
      <c r="BL2649" s="62"/>
      <c r="BM2649" s="62"/>
      <c r="BN2649" s="62"/>
      <c r="BO2649" s="62"/>
      <c r="BP2649" s="62"/>
      <c r="BQ2649" s="62"/>
      <c r="BR2649" s="62"/>
      <c r="BS2649" s="62"/>
      <c r="BT2649" s="62"/>
      <c r="BU2649" s="62"/>
      <c r="BV2649" s="62"/>
      <c r="BW2649" s="62"/>
      <c r="BX2649" s="62"/>
      <c r="BY2649" s="62"/>
      <c r="BZ2649" s="62" t="n">
        <f aca="false">CA2649+CB2649+CC2649+CD2649+CE2649+CF2649+CG2649+CH2649+CI2649+CJ2649+CK2649+CL2649+CM2649+CN2649+CO2649+CP2649</f>
        <v>0</v>
      </c>
      <c r="CA2649" s="62"/>
      <c r="CB2649" s="62"/>
      <c r="CC2649" s="62"/>
      <c r="CD2649" s="62"/>
    </row>
    <row r="2650" customFormat="false" ht="12.75" hidden="true" customHeight="true" outlineLevel="0" collapsed="false">
      <c r="A2650" s="12" t="s">
        <v>125</v>
      </c>
      <c r="B2650" s="12"/>
      <c r="C2650" s="95" t="s">
        <v>285</v>
      </c>
      <c r="D2650" s="95" t="s">
        <v>621</v>
      </c>
      <c r="E2650" s="95" t="s">
        <v>472</v>
      </c>
      <c r="F2650" s="95" t="s">
        <v>108</v>
      </c>
      <c r="G2650" s="95" t="s">
        <v>137</v>
      </c>
      <c r="H2650" s="97" t="n">
        <v>222</v>
      </c>
      <c r="I2650" s="62" t="n">
        <f aca="false">J2650+K2650+L2650</f>
        <v>0</v>
      </c>
      <c r="J2650" s="62"/>
      <c r="K2650" s="62"/>
      <c r="L2650" s="62" t="n">
        <f aca="false">M2650+AI2650</f>
        <v>0</v>
      </c>
      <c r="M2650" s="62" t="n">
        <f aca="false">N2650+O2650+P2650+Q2650+R2650+S2650+T2650+U2650+V2650+W2650+X2650+Y2650+Z2650+AA2650+AB2650+AC2650</f>
        <v>0</v>
      </c>
      <c r="N2650" s="62"/>
      <c r="O2650" s="62"/>
      <c r="P2650" s="62"/>
      <c r="Q2650" s="62"/>
      <c r="R2650" s="62"/>
      <c r="S2650" s="62"/>
      <c r="T2650" s="62"/>
      <c r="U2650" s="62"/>
      <c r="V2650" s="62"/>
      <c r="W2650" s="62"/>
      <c r="X2650" s="62"/>
      <c r="Y2650" s="62"/>
      <c r="Z2650" s="62"/>
      <c r="AA2650" s="62"/>
      <c r="AB2650" s="62"/>
      <c r="AC2650" s="62"/>
      <c r="AD2650" s="62"/>
      <c r="AE2650" s="62"/>
      <c r="AF2650" s="62"/>
      <c r="AG2650" s="62"/>
      <c r="AH2650" s="62"/>
      <c r="AI2650" s="62" t="n">
        <f aca="false">AJ2650+AK2650+AL2650+AM2650+AN2650+AO2650+AP2650+AY2650+AZ2650+BA2650+BB2650+BC2650+BD2650</f>
        <v>0</v>
      </c>
      <c r="AJ2650" s="62"/>
      <c r="AK2650" s="62"/>
      <c r="AL2650" s="62"/>
      <c r="AM2650" s="62"/>
      <c r="AN2650" s="62"/>
      <c r="AO2650" s="62"/>
      <c r="AP2650" s="62"/>
      <c r="AQ2650" s="62"/>
      <c r="AR2650" s="62"/>
      <c r="AS2650" s="62"/>
      <c r="AT2650" s="62"/>
      <c r="AU2650" s="62"/>
      <c r="AV2650" s="62"/>
      <c r="AW2650" s="62"/>
      <c r="AX2650" s="62"/>
      <c r="AY2650" s="62"/>
      <c r="AZ2650" s="62"/>
      <c r="BA2650" s="62"/>
      <c r="BB2650" s="62"/>
      <c r="BC2650" s="62"/>
      <c r="BD2650" s="62"/>
      <c r="BE2650" s="62"/>
      <c r="BF2650" s="62"/>
      <c r="BG2650" s="62"/>
      <c r="BH2650" s="62"/>
      <c r="BI2650" s="62"/>
      <c r="BJ2650" s="62"/>
      <c r="BK2650" s="62"/>
      <c r="BL2650" s="62"/>
      <c r="BM2650" s="62"/>
      <c r="BN2650" s="62"/>
      <c r="BO2650" s="62"/>
      <c r="BP2650" s="62"/>
      <c r="BQ2650" s="62"/>
      <c r="BR2650" s="62"/>
      <c r="BS2650" s="62"/>
      <c r="BT2650" s="62"/>
      <c r="BU2650" s="62"/>
      <c r="BV2650" s="62"/>
      <c r="BW2650" s="62"/>
      <c r="BX2650" s="62"/>
      <c r="BY2650" s="62"/>
      <c r="BZ2650" s="62" t="n">
        <f aca="false">CA2650+CB2650+CC2650+CD2650+CE2650+CF2650+CG2650+CH2650+CI2650+CJ2650+CK2650+CL2650+CM2650+CN2650+CO2650+CP2650</f>
        <v>0</v>
      </c>
      <c r="CA2650" s="62"/>
      <c r="CB2650" s="62"/>
      <c r="CC2650" s="62"/>
      <c r="CD2650" s="62"/>
    </row>
    <row r="2651" customFormat="false" ht="12.75" hidden="true" customHeight="false" outlineLevel="0" collapsed="false">
      <c r="A2651" s="12" t="s">
        <v>329</v>
      </c>
      <c r="B2651" s="12"/>
      <c r="C2651" s="95" t="s">
        <v>285</v>
      </c>
      <c r="D2651" s="95" t="s">
        <v>621</v>
      </c>
      <c r="E2651" s="95" t="s">
        <v>472</v>
      </c>
      <c r="F2651" s="95" t="s">
        <v>108</v>
      </c>
      <c r="G2651" s="95" t="s">
        <v>137</v>
      </c>
      <c r="H2651" s="97" t="n">
        <v>223</v>
      </c>
      <c r="I2651" s="62" t="n">
        <f aca="false">J2651+K2651+L2651</f>
        <v>0</v>
      </c>
      <c r="J2651" s="62"/>
      <c r="K2651" s="62"/>
      <c r="L2651" s="62" t="n">
        <f aca="false">M2651+AI2651</f>
        <v>0</v>
      </c>
      <c r="M2651" s="62" t="n">
        <f aca="false">N2651+O2651+P2651+Q2651+R2651+S2651+T2651+U2651+V2651+W2651+X2651+Y2651+Z2651+AA2651+AB2651+AC2651</f>
        <v>0</v>
      </c>
      <c r="N2651" s="62"/>
      <c r="O2651" s="62"/>
      <c r="P2651" s="62"/>
      <c r="Q2651" s="62"/>
      <c r="R2651" s="62"/>
      <c r="S2651" s="62"/>
      <c r="T2651" s="62"/>
      <c r="U2651" s="62"/>
      <c r="V2651" s="62"/>
      <c r="W2651" s="62"/>
      <c r="X2651" s="62"/>
      <c r="Y2651" s="62"/>
      <c r="Z2651" s="62"/>
      <c r="AA2651" s="62"/>
      <c r="AB2651" s="62"/>
      <c r="AC2651" s="62"/>
      <c r="AD2651" s="62"/>
      <c r="AE2651" s="62"/>
      <c r="AF2651" s="62"/>
      <c r="AG2651" s="62"/>
      <c r="AH2651" s="62"/>
      <c r="AI2651" s="62" t="n">
        <f aca="false">AJ2651+AK2651+AL2651+AM2651+AN2651+AO2651+AP2651+AY2651+AZ2651+BA2651+BB2651+BC2651+BD2651</f>
        <v>0</v>
      </c>
      <c r="AJ2651" s="62"/>
      <c r="AK2651" s="62"/>
      <c r="AL2651" s="62"/>
      <c r="AM2651" s="62"/>
      <c r="AN2651" s="62"/>
      <c r="AO2651" s="62"/>
      <c r="AP2651" s="62"/>
      <c r="AQ2651" s="62"/>
      <c r="AR2651" s="62"/>
      <c r="AS2651" s="62"/>
      <c r="AT2651" s="62"/>
      <c r="AU2651" s="62"/>
      <c r="AV2651" s="62"/>
      <c r="AW2651" s="62"/>
      <c r="AX2651" s="62"/>
      <c r="AY2651" s="62"/>
      <c r="AZ2651" s="62"/>
      <c r="BA2651" s="62"/>
      <c r="BB2651" s="62"/>
      <c r="BC2651" s="62"/>
      <c r="BD2651" s="62"/>
      <c r="BE2651" s="62"/>
      <c r="BF2651" s="62"/>
      <c r="BG2651" s="62"/>
      <c r="BH2651" s="62"/>
      <c r="BI2651" s="62"/>
      <c r="BJ2651" s="62"/>
      <c r="BK2651" s="62"/>
      <c r="BL2651" s="62"/>
      <c r="BM2651" s="62"/>
      <c r="BN2651" s="62"/>
      <c r="BO2651" s="62"/>
      <c r="BP2651" s="62"/>
      <c r="BQ2651" s="62"/>
      <c r="BR2651" s="62"/>
      <c r="BS2651" s="62"/>
      <c r="BT2651" s="62"/>
      <c r="BU2651" s="62"/>
      <c r="BV2651" s="62"/>
      <c r="BW2651" s="62"/>
      <c r="BX2651" s="62"/>
      <c r="BY2651" s="62"/>
      <c r="BZ2651" s="62" t="n">
        <f aca="false">CA2651+CB2651+CC2651+CD2651+CE2651+CF2651+CG2651+CH2651+CI2651+CJ2651+CK2651+CL2651+CM2651+CN2651+CO2651+CP2651</f>
        <v>0</v>
      </c>
      <c r="CA2651" s="62"/>
      <c r="CB2651" s="62"/>
      <c r="CC2651" s="62"/>
      <c r="CD2651" s="62"/>
    </row>
    <row r="2652" customFormat="false" ht="12.75" hidden="true" customHeight="true" outlineLevel="0" collapsed="false">
      <c r="A2652" s="12" t="s">
        <v>168</v>
      </c>
      <c r="B2652" s="12"/>
      <c r="C2652" s="95" t="s">
        <v>285</v>
      </c>
      <c r="D2652" s="95" t="s">
        <v>621</v>
      </c>
      <c r="E2652" s="95" t="s">
        <v>472</v>
      </c>
      <c r="F2652" s="95" t="s">
        <v>108</v>
      </c>
      <c r="G2652" s="95" t="s">
        <v>137</v>
      </c>
      <c r="H2652" s="97" t="n">
        <v>224</v>
      </c>
      <c r="I2652" s="62" t="n">
        <f aca="false">J2652+K2652+L2652</f>
        <v>0</v>
      </c>
      <c r="J2652" s="62"/>
      <c r="K2652" s="62"/>
      <c r="L2652" s="62" t="n">
        <f aca="false">M2652+AI2652</f>
        <v>0</v>
      </c>
      <c r="M2652" s="62" t="n">
        <f aca="false">N2652+O2652+P2652+Q2652+R2652+S2652+T2652+U2652+V2652+W2652+X2652+Y2652+Z2652+AA2652+AB2652+AC2652</f>
        <v>0</v>
      </c>
      <c r="N2652" s="62"/>
      <c r="O2652" s="62"/>
      <c r="P2652" s="62"/>
      <c r="Q2652" s="62"/>
      <c r="R2652" s="62"/>
      <c r="S2652" s="62"/>
      <c r="T2652" s="62"/>
      <c r="U2652" s="62"/>
      <c r="V2652" s="62"/>
      <c r="W2652" s="62"/>
      <c r="X2652" s="62"/>
      <c r="Y2652" s="62"/>
      <c r="Z2652" s="62"/>
      <c r="AA2652" s="62"/>
      <c r="AB2652" s="62"/>
      <c r="AC2652" s="62"/>
      <c r="AD2652" s="62"/>
      <c r="AE2652" s="62"/>
      <c r="AF2652" s="62"/>
      <c r="AG2652" s="62"/>
      <c r="AH2652" s="62"/>
      <c r="AI2652" s="62" t="n">
        <f aca="false">AJ2652+AK2652+AL2652+AM2652+AN2652+AO2652+AP2652+AY2652+AZ2652+BA2652+BB2652+BC2652+BD2652</f>
        <v>0</v>
      </c>
      <c r="AJ2652" s="62"/>
      <c r="AK2652" s="62"/>
      <c r="AL2652" s="62"/>
      <c r="AM2652" s="62"/>
      <c r="AN2652" s="62"/>
      <c r="AO2652" s="62"/>
      <c r="AP2652" s="62"/>
      <c r="AQ2652" s="62"/>
      <c r="AR2652" s="62"/>
      <c r="AS2652" s="62"/>
      <c r="AT2652" s="62"/>
      <c r="AU2652" s="62"/>
      <c r="AV2652" s="62"/>
      <c r="AW2652" s="62"/>
      <c r="AX2652" s="62"/>
      <c r="AY2652" s="62"/>
      <c r="AZ2652" s="62"/>
      <c r="BA2652" s="62"/>
      <c r="BB2652" s="62"/>
      <c r="BC2652" s="62"/>
      <c r="BD2652" s="62"/>
      <c r="BE2652" s="62"/>
      <c r="BF2652" s="62"/>
      <c r="BG2652" s="62"/>
      <c r="BH2652" s="62"/>
      <c r="BI2652" s="62"/>
      <c r="BJ2652" s="62"/>
      <c r="BK2652" s="62"/>
      <c r="BL2652" s="62"/>
      <c r="BM2652" s="62"/>
      <c r="BN2652" s="62"/>
      <c r="BO2652" s="62"/>
      <c r="BP2652" s="62"/>
      <c r="BQ2652" s="62"/>
      <c r="BR2652" s="62"/>
      <c r="BS2652" s="62"/>
      <c r="BT2652" s="62"/>
      <c r="BU2652" s="62"/>
      <c r="BV2652" s="62"/>
      <c r="BW2652" s="62"/>
      <c r="BX2652" s="62"/>
      <c r="BY2652" s="62"/>
      <c r="BZ2652" s="62" t="n">
        <f aca="false">CA2652+CB2652+CC2652+CD2652+CE2652+CF2652+CG2652+CH2652+CI2652+CJ2652+CK2652+CL2652+CM2652+CN2652+CO2652+CP2652</f>
        <v>0</v>
      </c>
      <c r="CA2652" s="62"/>
      <c r="CB2652" s="62"/>
      <c r="CC2652" s="62"/>
      <c r="CD2652" s="62"/>
    </row>
    <row r="2653" customFormat="false" ht="12.75" hidden="true" customHeight="false" outlineLevel="0" collapsed="false">
      <c r="A2653" s="12" t="s">
        <v>126</v>
      </c>
      <c r="B2653" s="12"/>
      <c r="C2653" s="95" t="s">
        <v>285</v>
      </c>
      <c r="D2653" s="95" t="s">
        <v>621</v>
      </c>
      <c r="E2653" s="95" t="s">
        <v>472</v>
      </c>
      <c r="F2653" s="95" t="s">
        <v>108</v>
      </c>
      <c r="G2653" s="95" t="s">
        <v>137</v>
      </c>
      <c r="H2653" s="97" t="n">
        <v>225</v>
      </c>
      <c r="I2653" s="62" t="n">
        <f aca="false">J2653+K2653+L2653</f>
        <v>0</v>
      </c>
      <c r="J2653" s="62"/>
      <c r="K2653" s="62"/>
      <c r="L2653" s="62" t="n">
        <f aca="false">M2653+AI2653</f>
        <v>0</v>
      </c>
      <c r="M2653" s="62" t="n">
        <f aca="false">N2653+O2653+P2653+Q2653+R2653+S2653+T2653+U2653+V2653+W2653+X2653+Y2653+Z2653+AA2653+AB2653+AC2653</f>
        <v>0</v>
      </c>
      <c r="N2653" s="62"/>
      <c r="O2653" s="62"/>
      <c r="P2653" s="62"/>
      <c r="Q2653" s="62"/>
      <c r="R2653" s="62"/>
      <c r="S2653" s="62"/>
      <c r="T2653" s="62"/>
      <c r="U2653" s="62"/>
      <c r="V2653" s="62"/>
      <c r="W2653" s="62"/>
      <c r="X2653" s="62"/>
      <c r="Y2653" s="62"/>
      <c r="Z2653" s="62"/>
      <c r="AA2653" s="62"/>
      <c r="AB2653" s="62"/>
      <c r="AC2653" s="62"/>
      <c r="AD2653" s="62"/>
      <c r="AE2653" s="62"/>
      <c r="AF2653" s="62"/>
      <c r="AG2653" s="62"/>
      <c r="AH2653" s="62"/>
      <c r="AI2653" s="62" t="n">
        <f aca="false">AJ2653+AK2653+AL2653+AM2653+AN2653+AO2653+AP2653+AY2653+AZ2653+BA2653+BB2653+BC2653+BD2653</f>
        <v>0</v>
      </c>
      <c r="AJ2653" s="62"/>
      <c r="AK2653" s="62"/>
      <c r="AL2653" s="62"/>
      <c r="AM2653" s="62"/>
      <c r="AN2653" s="62"/>
      <c r="AO2653" s="62"/>
      <c r="AP2653" s="62"/>
      <c r="AQ2653" s="62"/>
      <c r="AR2653" s="62"/>
      <c r="AS2653" s="62"/>
      <c r="AT2653" s="62"/>
      <c r="AU2653" s="62"/>
      <c r="AV2653" s="62"/>
      <c r="AW2653" s="62"/>
      <c r="AX2653" s="62"/>
      <c r="AY2653" s="62"/>
      <c r="AZ2653" s="62"/>
      <c r="BA2653" s="62"/>
      <c r="BB2653" s="62"/>
      <c r="BC2653" s="62"/>
      <c r="BD2653" s="62"/>
      <c r="BE2653" s="62"/>
      <c r="BF2653" s="62"/>
      <c r="BG2653" s="62"/>
      <c r="BH2653" s="62"/>
      <c r="BI2653" s="62"/>
      <c r="BJ2653" s="62"/>
      <c r="BK2653" s="62"/>
      <c r="BL2653" s="62"/>
      <c r="BM2653" s="62"/>
      <c r="BN2653" s="62"/>
      <c r="BO2653" s="62"/>
      <c r="BP2653" s="62"/>
      <c r="BQ2653" s="62"/>
      <c r="BR2653" s="62"/>
      <c r="BS2653" s="62"/>
      <c r="BT2653" s="62"/>
      <c r="BU2653" s="62"/>
      <c r="BV2653" s="62"/>
      <c r="BW2653" s="62"/>
      <c r="BX2653" s="62"/>
      <c r="BY2653" s="62"/>
      <c r="BZ2653" s="62" t="n">
        <f aca="false">CA2653+CB2653+CC2653+CD2653+CE2653+CF2653+CG2653+CH2653+CI2653+CJ2653+CK2653+CL2653+CM2653+CN2653+CO2653+CP2653</f>
        <v>0</v>
      </c>
      <c r="CA2653" s="62"/>
      <c r="CB2653" s="62"/>
      <c r="CC2653" s="62"/>
      <c r="CD2653" s="62"/>
    </row>
    <row r="2654" customFormat="false" ht="12.75" hidden="true" customHeight="false" outlineLevel="0" collapsed="false">
      <c r="A2654" s="12" t="s">
        <v>127</v>
      </c>
      <c r="B2654" s="12"/>
      <c r="C2654" s="95" t="s">
        <v>285</v>
      </c>
      <c r="D2654" s="95" t="s">
        <v>621</v>
      </c>
      <c r="E2654" s="95" t="s">
        <v>472</v>
      </c>
      <c r="F2654" s="95" t="s">
        <v>108</v>
      </c>
      <c r="G2654" s="95" t="s">
        <v>137</v>
      </c>
      <c r="H2654" s="97" t="n">
        <v>226</v>
      </c>
      <c r="I2654" s="62" t="n">
        <f aca="false">J2654+K2654+L2654</f>
        <v>0</v>
      </c>
      <c r="J2654" s="62"/>
      <c r="K2654" s="62"/>
      <c r="L2654" s="62" t="n">
        <f aca="false">M2654+AI2654</f>
        <v>0</v>
      </c>
      <c r="M2654" s="62" t="n">
        <f aca="false">N2654+O2654+P2654+Q2654+R2654+S2654+T2654+U2654+V2654+W2654+X2654+Y2654+Z2654+AA2654+AB2654+AC2654</f>
        <v>0</v>
      </c>
      <c r="N2654" s="62"/>
      <c r="O2654" s="62"/>
      <c r="P2654" s="62"/>
      <c r="Q2654" s="62"/>
      <c r="R2654" s="62"/>
      <c r="S2654" s="62"/>
      <c r="T2654" s="62"/>
      <c r="U2654" s="62"/>
      <c r="V2654" s="62"/>
      <c r="W2654" s="62"/>
      <c r="X2654" s="62"/>
      <c r="Y2654" s="62"/>
      <c r="Z2654" s="62"/>
      <c r="AA2654" s="62"/>
      <c r="AB2654" s="62"/>
      <c r="AC2654" s="62"/>
      <c r="AD2654" s="62"/>
      <c r="AE2654" s="62"/>
      <c r="AF2654" s="62"/>
      <c r="AG2654" s="62"/>
      <c r="AH2654" s="62"/>
      <c r="AI2654" s="62" t="n">
        <f aca="false">AJ2654+AK2654+AL2654+AM2654+AN2654+AO2654+AP2654+AY2654+AZ2654+BA2654+BB2654+BC2654+BD2654</f>
        <v>0</v>
      </c>
      <c r="AJ2654" s="62"/>
      <c r="AK2654" s="62"/>
      <c r="AL2654" s="62"/>
      <c r="AM2654" s="62"/>
      <c r="AN2654" s="62"/>
      <c r="AO2654" s="62"/>
      <c r="AP2654" s="62"/>
      <c r="AQ2654" s="62"/>
      <c r="AR2654" s="62"/>
      <c r="AS2654" s="62"/>
      <c r="AT2654" s="62"/>
      <c r="AU2654" s="62"/>
      <c r="AV2654" s="62"/>
      <c r="AW2654" s="62"/>
      <c r="AX2654" s="62"/>
      <c r="AY2654" s="62"/>
      <c r="AZ2654" s="62"/>
      <c r="BA2654" s="62"/>
      <c r="BB2654" s="62"/>
      <c r="BC2654" s="62"/>
      <c r="BD2654" s="62"/>
      <c r="BE2654" s="62"/>
      <c r="BF2654" s="62"/>
      <c r="BG2654" s="62"/>
      <c r="BH2654" s="62"/>
      <c r="BI2654" s="62"/>
      <c r="BJ2654" s="62"/>
      <c r="BK2654" s="62"/>
      <c r="BL2654" s="62"/>
      <c r="BM2654" s="62"/>
      <c r="BN2654" s="62"/>
      <c r="BO2654" s="62"/>
      <c r="BP2654" s="62"/>
      <c r="BQ2654" s="62"/>
      <c r="BR2654" s="62"/>
      <c r="BS2654" s="62"/>
      <c r="BT2654" s="62"/>
      <c r="BU2654" s="62"/>
      <c r="BV2654" s="62"/>
      <c r="BW2654" s="62"/>
      <c r="BX2654" s="62"/>
      <c r="BY2654" s="62"/>
      <c r="BZ2654" s="62" t="n">
        <f aca="false">CA2654+CB2654+CC2654+CD2654+CE2654+CF2654+CG2654+CH2654+CI2654+CJ2654+CK2654+CL2654+CM2654+CN2654+CO2654+CP2654</f>
        <v>0</v>
      </c>
      <c r="CA2654" s="62"/>
      <c r="CB2654" s="62"/>
      <c r="CC2654" s="62"/>
      <c r="CD2654" s="62"/>
    </row>
    <row r="2655" customFormat="false" ht="12.75" hidden="true" customHeight="true" outlineLevel="0" collapsed="false">
      <c r="A2655" s="94" t="s">
        <v>128</v>
      </c>
      <c r="B2655" s="94"/>
      <c r="C2655" s="95" t="s">
        <v>285</v>
      </c>
      <c r="D2655" s="95" t="s">
        <v>621</v>
      </c>
      <c r="E2655" s="95" t="s">
        <v>472</v>
      </c>
      <c r="F2655" s="95" t="s">
        <v>108</v>
      </c>
      <c r="G2655" s="95" t="s">
        <v>137</v>
      </c>
      <c r="H2655" s="97" t="n">
        <v>260</v>
      </c>
      <c r="I2655" s="62" t="n">
        <f aca="false">J2655+K2655+L2655</f>
        <v>0</v>
      </c>
      <c r="J2655" s="62"/>
      <c r="K2655" s="62"/>
      <c r="L2655" s="62" t="n">
        <f aca="false">M2655+AI2655</f>
        <v>0</v>
      </c>
      <c r="M2655" s="62" t="n">
        <f aca="false">N2655+O2655+P2655+Q2655+R2655+S2655+T2655+U2655+V2655+W2655+X2655+Y2655+Z2655+AA2655+AB2655+AC2655</f>
        <v>0</v>
      </c>
      <c r="N2655" s="62"/>
      <c r="O2655" s="62"/>
      <c r="P2655" s="62"/>
      <c r="Q2655" s="62"/>
      <c r="R2655" s="62"/>
      <c r="S2655" s="62"/>
      <c r="T2655" s="62"/>
      <c r="U2655" s="62"/>
      <c r="V2655" s="62"/>
      <c r="W2655" s="62"/>
      <c r="X2655" s="62"/>
      <c r="Y2655" s="62"/>
      <c r="Z2655" s="62"/>
      <c r="AA2655" s="62"/>
      <c r="AB2655" s="62"/>
      <c r="AC2655" s="62"/>
      <c r="AD2655" s="62"/>
      <c r="AE2655" s="62"/>
      <c r="AF2655" s="62"/>
      <c r="AG2655" s="62"/>
      <c r="AH2655" s="62"/>
      <c r="AI2655" s="62" t="n">
        <f aca="false">AJ2655+AK2655+AL2655+AM2655+AN2655+AO2655+AP2655+AY2655+AZ2655+BA2655+BB2655+BC2655+BD2655</f>
        <v>0</v>
      </c>
      <c r="AJ2655" s="62"/>
      <c r="AK2655" s="62"/>
      <c r="AL2655" s="62"/>
      <c r="AM2655" s="62"/>
      <c r="AN2655" s="62"/>
      <c r="AO2655" s="62"/>
      <c r="AP2655" s="62"/>
      <c r="AQ2655" s="62"/>
      <c r="AR2655" s="62"/>
      <c r="AS2655" s="62"/>
      <c r="AT2655" s="62"/>
      <c r="AU2655" s="62"/>
      <c r="AV2655" s="62"/>
      <c r="AW2655" s="62"/>
      <c r="AX2655" s="62"/>
      <c r="AY2655" s="62"/>
      <c r="AZ2655" s="62"/>
      <c r="BA2655" s="62"/>
      <c r="BB2655" s="62"/>
      <c r="BC2655" s="62"/>
      <c r="BD2655" s="62"/>
      <c r="BE2655" s="62"/>
      <c r="BF2655" s="62"/>
      <c r="BG2655" s="62"/>
      <c r="BH2655" s="62"/>
      <c r="BI2655" s="62"/>
      <c r="BJ2655" s="62"/>
      <c r="BK2655" s="62"/>
      <c r="BL2655" s="62"/>
      <c r="BM2655" s="62"/>
      <c r="BN2655" s="62"/>
      <c r="BO2655" s="62"/>
      <c r="BP2655" s="62"/>
      <c r="BQ2655" s="62"/>
      <c r="BR2655" s="62"/>
      <c r="BS2655" s="62"/>
      <c r="BT2655" s="62"/>
      <c r="BU2655" s="62"/>
      <c r="BV2655" s="62"/>
      <c r="BW2655" s="62"/>
      <c r="BX2655" s="62"/>
      <c r="BY2655" s="62"/>
      <c r="BZ2655" s="62" t="n">
        <f aca="false">CA2655+CB2655+CC2655+CD2655+CE2655+CF2655+CG2655+CH2655+CI2655+CJ2655+CK2655+CL2655+CM2655+CN2655+CO2655+CP2655</f>
        <v>0</v>
      </c>
      <c r="CA2655" s="62"/>
      <c r="CB2655" s="62"/>
      <c r="CC2655" s="62"/>
      <c r="CD2655" s="62"/>
    </row>
    <row r="2656" customFormat="false" ht="12.75" hidden="true" customHeight="true" outlineLevel="0" collapsed="false">
      <c r="A2656" s="12" t="s">
        <v>114</v>
      </c>
      <c r="B2656" s="94"/>
      <c r="C2656" s="95" t="s">
        <v>285</v>
      </c>
      <c r="D2656" s="95" t="s">
        <v>621</v>
      </c>
      <c r="E2656" s="95" t="s">
        <v>472</v>
      </c>
      <c r="F2656" s="95" t="s">
        <v>108</v>
      </c>
      <c r="G2656" s="95" t="s">
        <v>137</v>
      </c>
      <c r="H2656" s="97"/>
      <c r="I2656" s="62" t="n">
        <f aca="false">J2656+K2656+L2656</f>
        <v>0</v>
      </c>
      <c r="J2656" s="62"/>
      <c r="K2656" s="62"/>
      <c r="L2656" s="62" t="n">
        <f aca="false">M2656+AI2656</f>
        <v>0</v>
      </c>
      <c r="M2656" s="62" t="n">
        <f aca="false">N2656+O2656+P2656+Q2656+R2656+S2656+T2656+U2656+V2656+W2656+X2656+Y2656+Z2656+AA2656+AB2656+AC2656</f>
        <v>0</v>
      </c>
      <c r="N2656" s="62"/>
      <c r="O2656" s="62"/>
      <c r="P2656" s="62"/>
      <c r="Q2656" s="62"/>
      <c r="R2656" s="62"/>
      <c r="S2656" s="62"/>
      <c r="T2656" s="62"/>
      <c r="U2656" s="62"/>
      <c r="V2656" s="62"/>
      <c r="W2656" s="62"/>
      <c r="X2656" s="62"/>
      <c r="Y2656" s="62"/>
      <c r="Z2656" s="62"/>
      <c r="AA2656" s="62"/>
      <c r="AB2656" s="62"/>
      <c r="AC2656" s="62"/>
      <c r="AD2656" s="62"/>
      <c r="AE2656" s="62"/>
      <c r="AF2656" s="62"/>
      <c r="AG2656" s="62"/>
      <c r="AH2656" s="62"/>
      <c r="AI2656" s="62" t="n">
        <f aca="false">AJ2656+AK2656+AL2656+AM2656+AN2656+AO2656+AP2656+AY2656+AZ2656+BA2656+BB2656+BC2656+BD2656</f>
        <v>0</v>
      </c>
      <c r="AJ2656" s="62"/>
      <c r="AK2656" s="62"/>
      <c r="AL2656" s="62"/>
      <c r="AM2656" s="62"/>
      <c r="AN2656" s="62"/>
      <c r="AO2656" s="62"/>
      <c r="AP2656" s="62"/>
      <c r="AQ2656" s="62"/>
      <c r="AR2656" s="62"/>
      <c r="AS2656" s="62"/>
      <c r="AT2656" s="62"/>
      <c r="AU2656" s="62"/>
      <c r="AV2656" s="62"/>
      <c r="AW2656" s="62"/>
      <c r="AX2656" s="62"/>
      <c r="AY2656" s="62"/>
      <c r="AZ2656" s="62"/>
      <c r="BA2656" s="62"/>
      <c r="BB2656" s="62"/>
      <c r="BC2656" s="62"/>
      <c r="BD2656" s="62"/>
      <c r="BE2656" s="62"/>
      <c r="BF2656" s="62"/>
      <c r="BG2656" s="62"/>
      <c r="BH2656" s="62"/>
      <c r="BI2656" s="62"/>
      <c r="BJ2656" s="62"/>
      <c r="BK2656" s="62"/>
      <c r="BL2656" s="62"/>
      <c r="BM2656" s="62"/>
      <c r="BN2656" s="62"/>
      <c r="BO2656" s="62"/>
      <c r="BP2656" s="62"/>
      <c r="BQ2656" s="62"/>
      <c r="BR2656" s="62"/>
      <c r="BS2656" s="62"/>
      <c r="BT2656" s="62"/>
      <c r="BU2656" s="62"/>
      <c r="BV2656" s="62"/>
      <c r="BW2656" s="62"/>
      <c r="BX2656" s="62"/>
      <c r="BY2656" s="62"/>
      <c r="BZ2656" s="62" t="n">
        <f aca="false">CA2656+CB2656+CC2656+CD2656+CE2656+CF2656+CG2656+CH2656+CI2656+CJ2656+CK2656+CL2656+CM2656+CN2656+CO2656+CP2656</f>
        <v>0</v>
      </c>
      <c r="CA2656" s="62"/>
      <c r="CB2656" s="62"/>
      <c r="CC2656" s="62"/>
      <c r="CD2656" s="62"/>
    </row>
    <row r="2657" customFormat="false" ht="12.75" hidden="true" customHeight="true" outlineLevel="0" collapsed="false">
      <c r="A2657" s="94" t="s">
        <v>129</v>
      </c>
      <c r="B2657" s="94"/>
      <c r="C2657" s="95" t="s">
        <v>285</v>
      </c>
      <c r="D2657" s="95" t="s">
        <v>621</v>
      </c>
      <c r="E2657" s="95" t="s">
        <v>472</v>
      </c>
      <c r="F2657" s="95" t="s">
        <v>108</v>
      </c>
      <c r="G2657" s="95" t="s">
        <v>137</v>
      </c>
      <c r="H2657" s="97" t="n">
        <v>262</v>
      </c>
      <c r="I2657" s="62" t="n">
        <f aca="false">J2657+K2657+L2657</f>
        <v>0</v>
      </c>
      <c r="J2657" s="62"/>
      <c r="K2657" s="62"/>
      <c r="L2657" s="62" t="n">
        <f aca="false">M2657+AI2657</f>
        <v>0</v>
      </c>
      <c r="M2657" s="62" t="n">
        <f aca="false">N2657+O2657+P2657+Q2657+R2657+S2657+T2657+U2657+V2657+W2657+X2657+Y2657+Z2657+AA2657+AB2657+AC2657</f>
        <v>0</v>
      </c>
      <c r="N2657" s="62"/>
      <c r="O2657" s="62"/>
      <c r="P2657" s="62"/>
      <c r="Q2657" s="62"/>
      <c r="R2657" s="62"/>
      <c r="S2657" s="62"/>
      <c r="T2657" s="62"/>
      <c r="U2657" s="62"/>
      <c r="V2657" s="62"/>
      <c r="W2657" s="62"/>
      <c r="X2657" s="62"/>
      <c r="Y2657" s="62"/>
      <c r="Z2657" s="62"/>
      <c r="AA2657" s="62"/>
      <c r="AB2657" s="62"/>
      <c r="AC2657" s="62"/>
      <c r="AD2657" s="62"/>
      <c r="AE2657" s="62"/>
      <c r="AF2657" s="62"/>
      <c r="AG2657" s="62"/>
      <c r="AH2657" s="62"/>
      <c r="AI2657" s="62" t="n">
        <f aca="false">AJ2657+AK2657+AL2657+AM2657+AN2657+AO2657+AP2657+AY2657+AZ2657+BA2657+BB2657+BC2657+BD2657</f>
        <v>0</v>
      </c>
      <c r="AJ2657" s="62"/>
      <c r="AK2657" s="62"/>
      <c r="AL2657" s="62"/>
      <c r="AM2657" s="62"/>
      <c r="AN2657" s="62"/>
      <c r="AO2657" s="62"/>
      <c r="AP2657" s="62"/>
      <c r="AQ2657" s="62"/>
      <c r="AR2657" s="62"/>
      <c r="AS2657" s="62"/>
      <c r="AT2657" s="62"/>
      <c r="AU2657" s="62"/>
      <c r="AV2657" s="62"/>
      <c r="AW2657" s="62"/>
      <c r="AX2657" s="62"/>
      <c r="AY2657" s="62"/>
      <c r="AZ2657" s="62"/>
      <c r="BA2657" s="62"/>
      <c r="BB2657" s="62"/>
      <c r="BC2657" s="62"/>
      <c r="BD2657" s="62"/>
      <c r="BE2657" s="62"/>
      <c r="BF2657" s="62"/>
      <c r="BG2657" s="62"/>
      <c r="BH2657" s="62"/>
      <c r="BI2657" s="62"/>
      <c r="BJ2657" s="62"/>
      <c r="BK2657" s="62"/>
      <c r="BL2657" s="62"/>
      <c r="BM2657" s="62"/>
      <c r="BN2657" s="62"/>
      <c r="BO2657" s="62"/>
      <c r="BP2657" s="62"/>
      <c r="BQ2657" s="62"/>
      <c r="BR2657" s="62"/>
      <c r="BS2657" s="62"/>
      <c r="BT2657" s="62"/>
      <c r="BU2657" s="62"/>
      <c r="BV2657" s="62"/>
      <c r="BW2657" s="62"/>
      <c r="BX2657" s="62"/>
      <c r="BY2657" s="62"/>
      <c r="BZ2657" s="62" t="n">
        <f aca="false">CA2657+CB2657+CC2657+CD2657+CE2657+CF2657+CG2657+CH2657+CI2657+CJ2657+CK2657+CL2657+CM2657+CN2657+CO2657+CP2657</f>
        <v>0</v>
      </c>
      <c r="CA2657" s="62"/>
      <c r="CB2657" s="62"/>
      <c r="CC2657" s="62"/>
      <c r="CD2657" s="62"/>
    </row>
    <row r="2658" customFormat="false" ht="12.75" hidden="true" customHeight="false" outlineLevel="0" collapsed="false">
      <c r="A2658" s="12" t="s">
        <v>131</v>
      </c>
      <c r="B2658" s="12"/>
      <c r="C2658" s="95" t="s">
        <v>285</v>
      </c>
      <c r="D2658" s="95" t="s">
        <v>621</v>
      </c>
      <c r="E2658" s="95" t="s">
        <v>472</v>
      </c>
      <c r="F2658" s="95" t="s">
        <v>108</v>
      </c>
      <c r="G2658" s="95" t="s">
        <v>137</v>
      </c>
      <c r="H2658" s="97" t="n">
        <v>290</v>
      </c>
      <c r="I2658" s="62" t="n">
        <f aca="false">J2658+K2658+L2658</f>
        <v>0</v>
      </c>
      <c r="J2658" s="62"/>
      <c r="K2658" s="62"/>
      <c r="L2658" s="62" t="n">
        <f aca="false">M2658+AI2658</f>
        <v>0</v>
      </c>
      <c r="M2658" s="62" t="n">
        <f aca="false">N2658+O2658+P2658+Q2658+R2658+S2658+T2658+U2658+V2658+W2658+X2658+Y2658+Z2658+AA2658+AB2658+AC2658</f>
        <v>0</v>
      </c>
      <c r="N2658" s="62"/>
      <c r="O2658" s="62"/>
      <c r="P2658" s="62"/>
      <c r="Q2658" s="62"/>
      <c r="R2658" s="62"/>
      <c r="S2658" s="62"/>
      <c r="T2658" s="62"/>
      <c r="U2658" s="62"/>
      <c r="V2658" s="62"/>
      <c r="W2658" s="62"/>
      <c r="X2658" s="62"/>
      <c r="Y2658" s="62"/>
      <c r="Z2658" s="62"/>
      <c r="AA2658" s="62"/>
      <c r="AB2658" s="62"/>
      <c r="AC2658" s="62"/>
      <c r="AD2658" s="62"/>
      <c r="AE2658" s="62"/>
      <c r="AF2658" s="62"/>
      <c r="AG2658" s="62"/>
      <c r="AH2658" s="62"/>
      <c r="AI2658" s="62" t="n">
        <f aca="false">AJ2658+AK2658+AL2658+AM2658+AN2658+AO2658+AP2658+AY2658+AZ2658+BA2658+BB2658+BC2658+BD2658</f>
        <v>0</v>
      </c>
      <c r="AJ2658" s="62"/>
      <c r="AK2658" s="62"/>
      <c r="AL2658" s="62"/>
      <c r="AM2658" s="62"/>
      <c r="AN2658" s="62"/>
      <c r="AO2658" s="62"/>
      <c r="AP2658" s="62"/>
      <c r="AQ2658" s="62"/>
      <c r="AR2658" s="62"/>
      <c r="AS2658" s="62"/>
      <c r="AT2658" s="62"/>
      <c r="AU2658" s="62"/>
      <c r="AV2658" s="62"/>
      <c r="AW2658" s="62"/>
      <c r="AX2658" s="62"/>
      <c r="AY2658" s="62"/>
      <c r="AZ2658" s="62"/>
      <c r="BA2658" s="62"/>
      <c r="BB2658" s="62"/>
      <c r="BC2658" s="62"/>
      <c r="BD2658" s="62"/>
      <c r="BE2658" s="62"/>
      <c r="BF2658" s="62"/>
      <c r="BG2658" s="62"/>
      <c r="BH2658" s="62"/>
      <c r="BI2658" s="62"/>
      <c r="BJ2658" s="62"/>
      <c r="BK2658" s="62"/>
      <c r="BL2658" s="62"/>
      <c r="BM2658" s="62"/>
      <c r="BN2658" s="62"/>
      <c r="BO2658" s="62"/>
      <c r="BP2658" s="62"/>
      <c r="BQ2658" s="62"/>
      <c r="BR2658" s="62"/>
      <c r="BS2658" s="62"/>
      <c r="BT2658" s="62"/>
      <c r="BU2658" s="62"/>
      <c r="BV2658" s="62"/>
      <c r="BW2658" s="62"/>
      <c r="BX2658" s="62"/>
      <c r="BY2658" s="62"/>
      <c r="BZ2658" s="62" t="n">
        <f aca="false">CA2658+CB2658+CC2658+CD2658+CE2658+CF2658+CG2658+CH2658+CI2658+CJ2658+CK2658+CL2658+CM2658+CN2658+CO2658+CP2658</f>
        <v>0</v>
      </c>
      <c r="CA2658" s="62"/>
      <c r="CB2658" s="62"/>
      <c r="CC2658" s="62"/>
      <c r="CD2658" s="62"/>
    </row>
    <row r="2659" customFormat="false" ht="12.75" hidden="true" customHeight="false" outlineLevel="0" collapsed="false">
      <c r="A2659" s="12" t="s">
        <v>132</v>
      </c>
      <c r="B2659" s="12"/>
      <c r="C2659" s="95" t="s">
        <v>285</v>
      </c>
      <c r="D2659" s="95" t="s">
        <v>621</v>
      </c>
      <c r="E2659" s="95" t="s">
        <v>472</v>
      </c>
      <c r="F2659" s="95" t="s">
        <v>108</v>
      </c>
      <c r="G2659" s="95" t="s">
        <v>137</v>
      </c>
      <c r="H2659" s="97" t="n">
        <v>300</v>
      </c>
      <c r="I2659" s="62" t="n">
        <f aca="false">SUM(I2661:I2662)</f>
        <v>0</v>
      </c>
      <c r="J2659" s="62" t="n">
        <f aca="false">SUM(J2661:J2662)</f>
        <v>0</v>
      </c>
      <c r="K2659" s="62" t="n">
        <f aca="false">SUM(K2661:K2662)</f>
        <v>0</v>
      </c>
      <c r="L2659" s="62" t="n">
        <f aca="false">SUM(L2661:L2662)</f>
        <v>0</v>
      </c>
      <c r="M2659" s="62" t="n">
        <f aca="false">SUM(M2661:M2662)</f>
        <v>0</v>
      </c>
      <c r="N2659" s="62" t="n">
        <f aca="false">SUM(N2661:N2662)</f>
        <v>0</v>
      </c>
      <c r="O2659" s="62" t="n">
        <f aca="false">SUM(O2661:O2662)</f>
        <v>0</v>
      </c>
      <c r="P2659" s="62" t="n">
        <f aca="false">SUM(P2661:P2662)</f>
        <v>0</v>
      </c>
      <c r="Q2659" s="62" t="n">
        <f aca="false">SUM(Q2661:Q2662)</f>
        <v>0</v>
      </c>
      <c r="R2659" s="62" t="n">
        <f aca="false">SUM(R2661:R2662)</f>
        <v>0</v>
      </c>
      <c r="S2659" s="62" t="n">
        <f aca="false">SUM(S2661:S2662)</f>
        <v>0</v>
      </c>
      <c r="T2659" s="62" t="n">
        <f aca="false">SUM(T2661:T2662)</f>
        <v>0</v>
      </c>
      <c r="U2659" s="62" t="n">
        <f aca="false">SUM(U2661:U2662)</f>
        <v>0</v>
      </c>
      <c r="V2659" s="62" t="n">
        <f aca="false">SUM(V2661:V2662)</f>
        <v>0</v>
      </c>
      <c r="W2659" s="62" t="n">
        <f aca="false">SUM(W2661:W2662)</f>
        <v>0</v>
      </c>
      <c r="X2659" s="62" t="n">
        <f aca="false">SUM(X2661:X2662)</f>
        <v>0</v>
      </c>
      <c r="Y2659" s="62" t="n">
        <f aca="false">SUM(Y2661:Y2662)</f>
        <v>0</v>
      </c>
      <c r="Z2659" s="62" t="n">
        <f aca="false">SUM(Z2661:Z2662)</f>
        <v>0</v>
      </c>
      <c r="AA2659" s="62" t="n">
        <f aca="false">SUM(AA2661:AA2662)</f>
        <v>0</v>
      </c>
      <c r="AB2659" s="62" t="n">
        <f aca="false">SUM(AB2661:AB2662)</f>
        <v>0</v>
      </c>
      <c r="AC2659" s="62" t="n">
        <f aca="false">SUM(AC2661:AC2662)</f>
        <v>0</v>
      </c>
      <c r="AD2659" s="62" t="n">
        <f aca="false">SUM(AD2661:AD2662)</f>
        <v>0</v>
      </c>
      <c r="AE2659" s="62" t="n">
        <f aca="false">SUM(AE2661:AE2662)</f>
        <v>0</v>
      </c>
      <c r="AF2659" s="62" t="n">
        <f aca="false">SUM(AF2661:AF2662)</f>
        <v>0</v>
      </c>
      <c r="AG2659" s="62" t="n">
        <f aca="false">SUM(AG2661:AG2662)</f>
        <v>0</v>
      </c>
      <c r="AH2659" s="62" t="n">
        <f aca="false">SUM(AH2661:AH2662)</f>
        <v>0</v>
      </c>
      <c r="AI2659" s="62" t="n">
        <f aca="false">SUM(AI2661:AI2662)</f>
        <v>0</v>
      </c>
      <c r="AJ2659" s="62" t="n">
        <f aca="false">SUM(AJ2661:AJ2662)</f>
        <v>0</v>
      </c>
      <c r="AK2659" s="62" t="n">
        <f aca="false">SUM(AK2661:AK2662)</f>
        <v>0</v>
      </c>
      <c r="AL2659" s="62" t="n">
        <f aca="false">SUM(AL2661:AL2662)</f>
        <v>0</v>
      </c>
      <c r="AM2659" s="62" t="n">
        <f aca="false">SUM(AM2661:AM2662)</f>
        <v>0</v>
      </c>
      <c r="AN2659" s="62" t="n">
        <f aca="false">SUM(AN2661:AN2662)</f>
        <v>0</v>
      </c>
      <c r="AO2659" s="62" t="n">
        <f aca="false">SUM(AO2661:AO2662)</f>
        <v>0</v>
      </c>
      <c r="AP2659" s="62" t="n">
        <f aca="false">SUM(AP2661:AP2662)</f>
        <v>0</v>
      </c>
      <c r="AQ2659" s="62" t="n">
        <f aca="false">SUM(AQ2661:AQ2662)</f>
        <v>0</v>
      </c>
      <c r="AR2659" s="62" t="n">
        <f aca="false">SUM(AR2661:AR2662)</f>
        <v>0</v>
      </c>
      <c r="AS2659" s="62" t="n">
        <f aca="false">SUM(AS2661:AS2662)</f>
        <v>0</v>
      </c>
      <c r="AT2659" s="62" t="n">
        <f aca="false">SUM(AT2661:AT2662)</f>
        <v>0</v>
      </c>
      <c r="AU2659" s="62" t="n">
        <f aca="false">SUM(AU2661:AU2662)</f>
        <v>0</v>
      </c>
      <c r="AV2659" s="62" t="n">
        <f aca="false">SUM(AV2661:AV2662)</f>
        <v>0</v>
      </c>
      <c r="AW2659" s="62" t="n">
        <f aca="false">SUM(AW2661:AW2662)</f>
        <v>0</v>
      </c>
      <c r="AX2659" s="62" t="n">
        <f aca="false">SUM(AX2661:AX2662)</f>
        <v>0</v>
      </c>
      <c r="AY2659" s="62" t="n">
        <f aca="false">SUM(AY2661:AY2662)</f>
        <v>0</v>
      </c>
      <c r="AZ2659" s="62" t="n">
        <f aca="false">SUM(AZ2661:AZ2662)</f>
        <v>0</v>
      </c>
      <c r="BA2659" s="62" t="n">
        <f aca="false">SUM(BA2661:BA2662)</f>
        <v>0</v>
      </c>
      <c r="BB2659" s="62" t="n">
        <f aca="false">SUM(BB2661:BB2662)</f>
        <v>0</v>
      </c>
      <c r="BC2659" s="62" t="n">
        <f aca="false">SUM(BC2661:BC2662)</f>
        <v>0</v>
      </c>
      <c r="BD2659" s="62" t="n">
        <f aca="false">SUM(BD2661:BD2662)</f>
        <v>0</v>
      </c>
      <c r="BE2659" s="62" t="n">
        <f aca="false">SUM(BE2661:BE2662)</f>
        <v>0</v>
      </c>
      <c r="BF2659" s="62" t="n">
        <f aca="false">SUM(BF2661:BF2662)</f>
        <v>0</v>
      </c>
      <c r="BG2659" s="62" t="n">
        <f aca="false">SUM(BG2661:BG2662)</f>
        <v>0</v>
      </c>
      <c r="BH2659" s="62" t="n">
        <f aca="false">SUM(BH2661:BH2662)</f>
        <v>0</v>
      </c>
      <c r="BI2659" s="62" t="n">
        <f aca="false">SUM(BI2661:BI2662)</f>
        <v>0</v>
      </c>
      <c r="BJ2659" s="62" t="n">
        <f aca="false">SUM(BJ2661:BJ2662)</f>
        <v>0</v>
      </c>
      <c r="BK2659" s="62" t="n">
        <f aca="false">SUM(BK2661:BK2662)</f>
        <v>0</v>
      </c>
      <c r="BL2659" s="62" t="n">
        <f aca="false">SUM(BL2661:BL2662)</f>
        <v>0</v>
      </c>
      <c r="BM2659" s="62" t="n">
        <f aca="false">SUM(BM2661:BM2662)</f>
        <v>0</v>
      </c>
      <c r="BN2659" s="62" t="n">
        <f aca="false">SUM(BN2661:BN2662)</f>
        <v>0</v>
      </c>
      <c r="BO2659" s="62" t="n">
        <f aca="false">SUM(BO2661:BO2662)</f>
        <v>0</v>
      </c>
      <c r="BP2659" s="62" t="n">
        <f aca="false">SUM(BP2661:BP2662)</f>
        <v>0</v>
      </c>
      <c r="BQ2659" s="62" t="n">
        <f aca="false">SUM(BQ2661:BQ2662)</f>
        <v>0</v>
      </c>
      <c r="BR2659" s="62" t="n">
        <f aca="false">SUM(BR2661:BR2662)</f>
        <v>0</v>
      </c>
      <c r="BS2659" s="62" t="n">
        <f aca="false">SUM(BS2661:BS2662)</f>
        <v>0</v>
      </c>
      <c r="BT2659" s="62" t="n">
        <f aca="false">SUM(BT2661:BT2662)</f>
        <v>0</v>
      </c>
      <c r="BU2659" s="62" t="n">
        <f aca="false">SUM(BU2661:BU2662)</f>
        <v>0</v>
      </c>
      <c r="BV2659" s="62" t="n">
        <f aca="false">SUM(BV2661:BV2662)</f>
        <v>0</v>
      </c>
      <c r="BW2659" s="62" t="n">
        <f aca="false">SUM(BW2661:BW2662)</f>
        <v>0</v>
      </c>
      <c r="BX2659" s="62" t="n">
        <f aca="false">SUM(BX2661:BX2662)</f>
        <v>0</v>
      </c>
      <c r="BY2659" s="62" t="n">
        <f aca="false">SUM(BY2661:BY2662)</f>
        <v>0</v>
      </c>
      <c r="BZ2659" s="62" t="n">
        <f aca="false">SUM(BZ2661:BZ2662)</f>
        <v>0</v>
      </c>
      <c r="CA2659" s="62" t="n">
        <f aca="false">SUM(CA2661:CA2662)</f>
        <v>0</v>
      </c>
      <c r="CB2659" s="62" t="n">
        <f aca="false">SUM(CB2661:CB2662)</f>
        <v>0</v>
      </c>
      <c r="CC2659" s="62" t="n">
        <f aca="false">SUM(CC2661:CC2662)</f>
        <v>0</v>
      </c>
      <c r="CD2659" s="62" t="n">
        <f aca="false">SUM(CD2661:CD2662)</f>
        <v>0</v>
      </c>
    </row>
    <row r="2660" customFormat="false" ht="12.75" hidden="true" customHeight="false" outlineLevel="0" collapsed="false">
      <c r="A2660" s="12" t="s">
        <v>114</v>
      </c>
      <c r="B2660" s="12"/>
      <c r="C2660" s="95"/>
      <c r="D2660" s="95"/>
      <c r="E2660" s="95"/>
      <c r="F2660" s="95"/>
      <c r="G2660" s="95"/>
      <c r="H2660" s="97"/>
      <c r="I2660" s="62"/>
      <c r="J2660" s="62"/>
      <c r="K2660" s="62"/>
      <c r="L2660" s="62"/>
      <c r="M2660" s="62"/>
      <c r="N2660" s="62"/>
      <c r="O2660" s="62"/>
      <c r="P2660" s="62"/>
      <c r="Q2660" s="62"/>
      <c r="R2660" s="62"/>
      <c r="S2660" s="62"/>
      <c r="T2660" s="62"/>
      <c r="U2660" s="62"/>
      <c r="V2660" s="62"/>
      <c r="W2660" s="62"/>
      <c r="X2660" s="62"/>
      <c r="Y2660" s="62"/>
      <c r="Z2660" s="62"/>
      <c r="AA2660" s="62"/>
      <c r="AB2660" s="62"/>
      <c r="AC2660" s="62"/>
      <c r="AD2660" s="62"/>
      <c r="AE2660" s="62"/>
      <c r="AF2660" s="62"/>
      <c r="AG2660" s="62"/>
      <c r="AH2660" s="62"/>
      <c r="AI2660" s="62"/>
      <c r="AJ2660" s="62"/>
      <c r="AK2660" s="62"/>
      <c r="AL2660" s="62"/>
      <c r="AM2660" s="62"/>
      <c r="AN2660" s="62"/>
      <c r="AO2660" s="62"/>
      <c r="AP2660" s="62"/>
      <c r="AQ2660" s="62"/>
      <c r="AR2660" s="62"/>
      <c r="AS2660" s="62"/>
      <c r="AT2660" s="62"/>
      <c r="AU2660" s="62"/>
      <c r="AV2660" s="62"/>
      <c r="AW2660" s="62"/>
      <c r="AX2660" s="62"/>
      <c r="AY2660" s="62"/>
      <c r="AZ2660" s="62"/>
      <c r="BA2660" s="62"/>
      <c r="BB2660" s="62"/>
      <c r="BC2660" s="62"/>
      <c r="BD2660" s="62"/>
      <c r="BE2660" s="62"/>
      <c r="BF2660" s="62"/>
      <c r="BG2660" s="62"/>
      <c r="BH2660" s="62"/>
      <c r="BI2660" s="62"/>
      <c r="BJ2660" s="62"/>
      <c r="BK2660" s="62"/>
      <c r="BL2660" s="62"/>
      <c r="BM2660" s="62"/>
      <c r="BN2660" s="62"/>
      <c r="BO2660" s="62"/>
      <c r="BP2660" s="62"/>
      <c r="BQ2660" s="62"/>
      <c r="BR2660" s="62"/>
      <c r="BS2660" s="62"/>
      <c r="BT2660" s="62"/>
      <c r="BU2660" s="62"/>
      <c r="BV2660" s="62"/>
      <c r="BW2660" s="62"/>
      <c r="BX2660" s="62"/>
      <c r="BY2660" s="62"/>
      <c r="BZ2660" s="62"/>
      <c r="CA2660" s="62"/>
      <c r="CB2660" s="62"/>
      <c r="CC2660" s="62"/>
      <c r="CD2660" s="62"/>
    </row>
    <row r="2661" customFormat="false" ht="12.75" hidden="true" customHeight="false" outlineLevel="0" collapsed="false">
      <c r="A2661" s="12" t="s">
        <v>133</v>
      </c>
      <c r="B2661" s="12"/>
      <c r="C2661" s="95" t="s">
        <v>285</v>
      </c>
      <c r="D2661" s="95" t="s">
        <v>621</v>
      </c>
      <c r="E2661" s="95" t="s">
        <v>472</v>
      </c>
      <c r="F2661" s="95" t="s">
        <v>108</v>
      </c>
      <c r="G2661" s="95" t="s">
        <v>137</v>
      </c>
      <c r="H2661" s="97" t="n">
        <v>310</v>
      </c>
      <c r="I2661" s="62" t="n">
        <f aca="false">J2661+K2661+L2661</f>
        <v>0</v>
      </c>
      <c r="J2661" s="62"/>
      <c r="K2661" s="62"/>
      <c r="L2661" s="62" t="n">
        <f aca="false">M2661+AI2661</f>
        <v>0</v>
      </c>
      <c r="M2661" s="62" t="n">
        <f aca="false">N2661+O2661+P2661+Q2661+R2661+S2661+T2661+U2661+V2661+W2661+X2661+Y2661+Z2661+AA2661+AB2661+AC2661</f>
        <v>0</v>
      </c>
      <c r="N2661" s="62"/>
      <c r="O2661" s="62"/>
      <c r="P2661" s="62"/>
      <c r="Q2661" s="62"/>
      <c r="R2661" s="62"/>
      <c r="S2661" s="62"/>
      <c r="T2661" s="62"/>
      <c r="U2661" s="62"/>
      <c r="V2661" s="62"/>
      <c r="W2661" s="62"/>
      <c r="X2661" s="62"/>
      <c r="Y2661" s="62"/>
      <c r="Z2661" s="62"/>
      <c r="AA2661" s="62"/>
      <c r="AB2661" s="62"/>
      <c r="AC2661" s="62"/>
      <c r="AD2661" s="62"/>
      <c r="AE2661" s="62"/>
      <c r="AF2661" s="62"/>
      <c r="AG2661" s="62"/>
      <c r="AH2661" s="62"/>
      <c r="AI2661" s="62" t="n">
        <f aca="false">AJ2661+AK2661+AL2661+AM2661+AN2661+AO2661+AP2661+AY2661+AZ2661+BA2661+BB2661+BC2661+BD2661</f>
        <v>0</v>
      </c>
      <c r="AJ2661" s="62"/>
      <c r="AK2661" s="62"/>
      <c r="AL2661" s="62"/>
      <c r="AM2661" s="62"/>
      <c r="AN2661" s="62"/>
      <c r="AO2661" s="62"/>
      <c r="AP2661" s="62"/>
      <c r="AQ2661" s="62"/>
      <c r="AR2661" s="62"/>
      <c r="AS2661" s="62"/>
      <c r="AT2661" s="62"/>
      <c r="AU2661" s="62"/>
      <c r="AV2661" s="62"/>
      <c r="AW2661" s="62"/>
      <c r="AX2661" s="62"/>
      <c r="AY2661" s="62"/>
      <c r="AZ2661" s="62"/>
      <c r="BA2661" s="62"/>
      <c r="BB2661" s="62"/>
      <c r="BC2661" s="62"/>
      <c r="BD2661" s="62"/>
      <c r="BE2661" s="62"/>
      <c r="BF2661" s="62"/>
      <c r="BG2661" s="62"/>
      <c r="BH2661" s="62"/>
      <c r="BI2661" s="62"/>
      <c r="BJ2661" s="62"/>
      <c r="BK2661" s="62"/>
      <c r="BL2661" s="62"/>
      <c r="BM2661" s="62"/>
      <c r="BN2661" s="62"/>
      <c r="BO2661" s="62"/>
      <c r="BP2661" s="62"/>
      <c r="BQ2661" s="62"/>
      <c r="BR2661" s="62"/>
      <c r="BS2661" s="62"/>
      <c r="BT2661" s="62"/>
      <c r="BU2661" s="62"/>
      <c r="BV2661" s="62"/>
      <c r="BW2661" s="62"/>
      <c r="BX2661" s="62"/>
      <c r="BY2661" s="62"/>
      <c r="BZ2661" s="62" t="n">
        <f aca="false">CA2661+CB2661+CC2661+CD2661+CE2661+CF2661+CG2661+CH2661+CI2661+CJ2661+CK2661+CL2661+CM2661+CN2661+CO2661+CP2661</f>
        <v>0</v>
      </c>
      <c r="CA2661" s="62"/>
      <c r="CB2661" s="62"/>
      <c r="CC2661" s="62"/>
      <c r="CD2661" s="62"/>
    </row>
    <row r="2662" customFormat="false" ht="12.75" hidden="true" customHeight="false" outlineLevel="0" collapsed="false">
      <c r="A2662" s="12" t="s">
        <v>134</v>
      </c>
      <c r="B2662" s="12"/>
      <c r="C2662" s="95" t="s">
        <v>285</v>
      </c>
      <c r="D2662" s="95" t="s">
        <v>621</v>
      </c>
      <c r="E2662" s="95" t="s">
        <v>472</v>
      </c>
      <c r="F2662" s="95" t="s">
        <v>108</v>
      </c>
      <c r="G2662" s="95" t="s">
        <v>137</v>
      </c>
      <c r="H2662" s="97" t="n">
        <v>340</v>
      </c>
      <c r="I2662" s="62" t="n">
        <f aca="false">J2662+K2662+L2662</f>
        <v>0</v>
      </c>
      <c r="J2662" s="62"/>
      <c r="K2662" s="62"/>
      <c r="L2662" s="62" t="n">
        <f aca="false">M2662+AI2662</f>
        <v>0</v>
      </c>
      <c r="M2662" s="62" t="n">
        <f aca="false">N2662+O2662+P2662+Q2662+R2662+S2662+T2662+U2662+V2662+W2662+X2662+Y2662+Z2662+AA2662+AB2662+AC2662</f>
        <v>0</v>
      </c>
      <c r="N2662" s="62"/>
      <c r="O2662" s="62"/>
      <c r="P2662" s="62"/>
      <c r="Q2662" s="62"/>
      <c r="R2662" s="62"/>
      <c r="S2662" s="62"/>
      <c r="T2662" s="62"/>
      <c r="U2662" s="62"/>
      <c r="V2662" s="62"/>
      <c r="W2662" s="62"/>
      <c r="X2662" s="62"/>
      <c r="Y2662" s="62"/>
      <c r="Z2662" s="62"/>
      <c r="AA2662" s="62"/>
      <c r="AB2662" s="62"/>
      <c r="AC2662" s="62"/>
      <c r="AD2662" s="62"/>
      <c r="AE2662" s="62"/>
      <c r="AF2662" s="62"/>
      <c r="AG2662" s="62"/>
      <c r="AH2662" s="62"/>
      <c r="AI2662" s="62" t="n">
        <f aca="false">AJ2662+AK2662+AL2662+AM2662+AN2662+AO2662+AP2662+AY2662+AZ2662+BA2662+BB2662+BC2662+BD2662</f>
        <v>0</v>
      </c>
      <c r="AJ2662" s="62"/>
      <c r="AK2662" s="62"/>
      <c r="AL2662" s="62"/>
      <c r="AM2662" s="62"/>
      <c r="AN2662" s="62"/>
      <c r="AO2662" s="62"/>
      <c r="AP2662" s="62"/>
      <c r="AQ2662" s="62"/>
      <c r="AR2662" s="62"/>
      <c r="AS2662" s="62"/>
      <c r="AT2662" s="62"/>
      <c r="AU2662" s="62"/>
      <c r="AV2662" s="62"/>
      <c r="AW2662" s="62"/>
      <c r="AX2662" s="62"/>
      <c r="AY2662" s="62"/>
      <c r="AZ2662" s="62"/>
      <c r="BA2662" s="62"/>
      <c r="BB2662" s="62"/>
      <c r="BC2662" s="62"/>
      <c r="BD2662" s="62"/>
      <c r="BE2662" s="62"/>
      <c r="BF2662" s="62"/>
      <c r="BG2662" s="62"/>
      <c r="BH2662" s="62"/>
      <c r="BI2662" s="62"/>
      <c r="BJ2662" s="62"/>
      <c r="BK2662" s="62"/>
      <c r="BL2662" s="62"/>
      <c r="BM2662" s="62"/>
      <c r="BN2662" s="62"/>
      <c r="BO2662" s="62"/>
      <c r="BP2662" s="62"/>
      <c r="BQ2662" s="62"/>
      <c r="BR2662" s="62"/>
      <c r="BS2662" s="62"/>
      <c r="BT2662" s="62"/>
      <c r="BU2662" s="62"/>
      <c r="BV2662" s="62"/>
      <c r="BW2662" s="62"/>
      <c r="BX2662" s="62"/>
      <c r="BY2662" s="62"/>
      <c r="BZ2662" s="62" t="n">
        <f aca="false">CA2662+CB2662+CC2662+CD2662+CE2662+CF2662+CG2662+CH2662+CI2662+CJ2662+CK2662+CL2662+CM2662+CN2662+CO2662+CP2662</f>
        <v>0</v>
      </c>
      <c r="CA2662" s="62"/>
      <c r="CB2662" s="62"/>
      <c r="CC2662" s="62"/>
      <c r="CD2662" s="62"/>
    </row>
    <row r="2663" customFormat="false" ht="12.75" hidden="true" customHeight="false" outlineLevel="0" collapsed="false">
      <c r="A2663" s="149" t="s">
        <v>181</v>
      </c>
      <c r="B2663" s="149"/>
      <c r="C2663" s="92" t="s">
        <v>285</v>
      </c>
      <c r="D2663" s="92" t="s">
        <v>182</v>
      </c>
      <c r="E2663" s="92" t="s">
        <v>108</v>
      </c>
      <c r="F2663" s="92" t="s">
        <v>108</v>
      </c>
      <c r="G2663" s="76"/>
      <c r="H2663" s="97"/>
      <c r="I2663" s="207" t="n">
        <f aca="false">I2664</f>
        <v>0</v>
      </c>
      <c r="J2663" s="207" t="n">
        <f aca="false">J2664</f>
        <v>0</v>
      </c>
      <c r="K2663" s="207" t="n">
        <f aca="false">K2664</f>
        <v>0</v>
      </c>
      <c r="L2663" s="207" t="n">
        <f aca="false">L2664</f>
        <v>0</v>
      </c>
      <c r="M2663" s="207" t="n">
        <f aca="false">M2664</f>
        <v>0</v>
      </c>
      <c r="N2663" s="207" t="n">
        <f aca="false">N2664</f>
        <v>0</v>
      </c>
      <c r="O2663" s="207" t="n">
        <f aca="false">O2664</f>
        <v>0</v>
      </c>
      <c r="P2663" s="207" t="n">
        <f aca="false">P2664</f>
        <v>0</v>
      </c>
      <c r="Q2663" s="207" t="n">
        <f aca="false">Q2664</f>
        <v>0</v>
      </c>
      <c r="R2663" s="207" t="n">
        <f aca="false">R2664</f>
        <v>0</v>
      </c>
      <c r="S2663" s="207" t="n">
        <f aca="false">S2664</f>
        <v>0</v>
      </c>
      <c r="T2663" s="207" t="n">
        <f aca="false">T2664</f>
        <v>0</v>
      </c>
      <c r="U2663" s="207" t="n">
        <f aca="false">U2664</f>
        <v>0</v>
      </c>
      <c r="V2663" s="207" t="n">
        <f aca="false">V2664</f>
        <v>0</v>
      </c>
      <c r="W2663" s="207" t="n">
        <f aca="false">W2664</f>
        <v>0</v>
      </c>
      <c r="X2663" s="207" t="n">
        <f aca="false">X2664</f>
        <v>0</v>
      </c>
      <c r="Y2663" s="207" t="n">
        <f aca="false">Y2664</f>
        <v>0</v>
      </c>
      <c r="Z2663" s="207" t="n">
        <f aca="false">Z2664</f>
        <v>0</v>
      </c>
      <c r="AA2663" s="207" t="n">
        <f aca="false">AA2664</f>
        <v>0</v>
      </c>
      <c r="AB2663" s="207" t="n">
        <f aca="false">AB2664</f>
        <v>0</v>
      </c>
      <c r="AC2663" s="207" t="n">
        <f aca="false">AC2664</f>
        <v>0</v>
      </c>
      <c r="AD2663" s="207" t="n">
        <f aca="false">AD2664</f>
        <v>0</v>
      </c>
      <c r="AE2663" s="207" t="n">
        <f aca="false">AE2664</f>
        <v>0</v>
      </c>
      <c r="AF2663" s="207" t="n">
        <f aca="false">AF2664</f>
        <v>0</v>
      </c>
      <c r="AG2663" s="207" t="n">
        <f aca="false">AG2664</f>
        <v>0</v>
      </c>
      <c r="AH2663" s="207" t="n">
        <f aca="false">AH2664</f>
        <v>0</v>
      </c>
      <c r="AI2663" s="207" t="n">
        <f aca="false">AI2664</f>
        <v>0</v>
      </c>
      <c r="AJ2663" s="207" t="n">
        <f aca="false">AJ2664</f>
        <v>0</v>
      </c>
      <c r="AK2663" s="207" t="n">
        <f aca="false">AK2664</f>
        <v>0</v>
      </c>
      <c r="AL2663" s="207" t="n">
        <f aca="false">AL2664</f>
        <v>0</v>
      </c>
      <c r="AM2663" s="207" t="n">
        <f aca="false">AM2664</f>
        <v>0</v>
      </c>
      <c r="AN2663" s="207" t="n">
        <f aca="false">AN2664</f>
        <v>0</v>
      </c>
      <c r="AO2663" s="207" t="n">
        <f aca="false">AO2664</f>
        <v>0</v>
      </c>
      <c r="AP2663" s="207" t="n">
        <f aca="false">AP2664</f>
        <v>0</v>
      </c>
      <c r="AQ2663" s="207" t="n">
        <f aca="false">AQ2664</f>
        <v>0</v>
      </c>
      <c r="AR2663" s="207" t="n">
        <f aca="false">AR2664</f>
        <v>0</v>
      </c>
      <c r="AS2663" s="207" t="n">
        <f aca="false">AS2664</f>
        <v>0</v>
      </c>
      <c r="AT2663" s="207" t="n">
        <f aca="false">AT2664</f>
        <v>0</v>
      </c>
      <c r="AU2663" s="207" t="n">
        <f aca="false">AU2664</f>
        <v>0</v>
      </c>
      <c r="AV2663" s="207" t="n">
        <f aca="false">AV2664</f>
        <v>0</v>
      </c>
      <c r="AW2663" s="207" t="n">
        <f aca="false">AW2664</f>
        <v>0</v>
      </c>
      <c r="AX2663" s="207" t="n">
        <f aca="false">AX2664</f>
        <v>0</v>
      </c>
      <c r="AY2663" s="207" t="n">
        <f aca="false">AY2664</f>
        <v>0</v>
      </c>
      <c r="AZ2663" s="207" t="n">
        <f aca="false">AZ2664</f>
        <v>0</v>
      </c>
      <c r="BA2663" s="207" t="n">
        <f aca="false">BA2664</f>
        <v>0</v>
      </c>
      <c r="BB2663" s="207" t="n">
        <f aca="false">BB2664</f>
        <v>0</v>
      </c>
      <c r="BC2663" s="207" t="n">
        <f aca="false">BC2664</f>
        <v>0</v>
      </c>
      <c r="BD2663" s="207" t="n">
        <f aca="false">BD2664</f>
        <v>0</v>
      </c>
      <c r="BE2663" s="207" t="n">
        <f aca="false">BE2664</f>
        <v>0</v>
      </c>
      <c r="BF2663" s="207" t="n">
        <f aca="false">BF2664</f>
        <v>0</v>
      </c>
      <c r="BG2663" s="207" t="n">
        <f aca="false">BG2664</f>
        <v>0</v>
      </c>
      <c r="BH2663" s="207" t="n">
        <f aca="false">BH2664</f>
        <v>0</v>
      </c>
      <c r="BI2663" s="207" t="n">
        <f aca="false">BI2664</f>
        <v>0</v>
      </c>
      <c r="BJ2663" s="207" t="n">
        <f aca="false">BJ2664</f>
        <v>0</v>
      </c>
      <c r="BK2663" s="207" t="n">
        <f aca="false">BK2664</f>
        <v>0</v>
      </c>
      <c r="BL2663" s="207" t="n">
        <f aca="false">BL2664</f>
        <v>0</v>
      </c>
      <c r="BM2663" s="207" t="n">
        <f aca="false">BM2664</f>
        <v>0</v>
      </c>
      <c r="BN2663" s="207" t="n">
        <f aca="false">BN2664</f>
        <v>0</v>
      </c>
      <c r="BO2663" s="207" t="n">
        <f aca="false">BO2664</f>
        <v>0</v>
      </c>
      <c r="BP2663" s="207" t="n">
        <f aca="false">BP2664</f>
        <v>0</v>
      </c>
      <c r="BQ2663" s="207" t="n">
        <f aca="false">BQ2664</f>
        <v>0</v>
      </c>
      <c r="BR2663" s="207" t="n">
        <f aca="false">BR2664</f>
        <v>0</v>
      </c>
      <c r="BS2663" s="207" t="n">
        <f aca="false">BS2664</f>
        <v>0</v>
      </c>
      <c r="BT2663" s="207" t="n">
        <f aca="false">BT2664</f>
        <v>0</v>
      </c>
      <c r="BU2663" s="207" t="n">
        <f aca="false">BU2664</f>
        <v>0</v>
      </c>
      <c r="BV2663" s="207" t="n">
        <f aca="false">BV2664</f>
        <v>0</v>
      </c>
      <c r="BW2663" s="207" t="n">
        <f aca="false">BW2664</f>
        <v>0</v>
      </c>
      <c r="BX2663" s="207" t="n">
        <f aca="false">BX2664</f>
        <v>0</v>
      </c>
      <c r="BY2663" s="207" t="n">
        <f aca="false">BY2664</f>
        <v>0</v>
      </c>
      <c r="BZ2663" s="207" t="n">
        <f aca="false">BZ2664</f>
        <v>0</v>
      </c>
      <c r="CA2663" s="207" t="n">
        <f aca="false">CA2664</f>
        <v>0</v>
      </c>
      <c r="CB2663" s="207" t="n">
        <f aca="false">CB2664</f>
        <v>0</v>
      </c>
      <c r="CC2663" s="207" t="n">
        <f aca="false">CC2664</f>
        <v>0</v>
      </c>
      <c r="CD2663" s="207" t="n">
        <f aca="false">CD2664</f>
        <v>0</v>
      </c>
    </row>
    <row r="2664" customFormat="false" ht="12.75" hidden="true" customHeight="false" outlineLevel="0" collapsed="false">
      <c r="A2664" s="208" t="s">
        <v>615</v>
      </c>
      <c r="B2664" s="209"/>
      <c r="C2664" s="210" t="s">
        <v>285</v>
      </c>
      <c r="D2664" s="211" t="n">
        <v>795</v>
      </c>
      <c r="E2664" s="210" t="s">
        <v>108</v>
      </c>
      <c r="F2664" s="210" t="s">
        <v>108</v>
      </c>
      <c r="G2664" s="211"/>
      <c r="H2664" s="97"/>
      <c r="I2664" s="207" t="n">
        <f aca="false">I2665</f>
        <v>0</v>
      </c>
      <c r="J2664" s="207" t="n">
        <f aca="false">J2665</f>
        <v>0</v>
      </c>
      <c r="K2664" s="207" t="n">
        <f aca="false">K2665</f>
        <v>0</v>
      </c>
      <c r="L2664" s="207" t="n">
        <f aca="false">L2665</f>
        <v>0</v>
      </c>
      <c r="M2664" s="207" t="n">
        <f aca="false">M2665</f>
        <v>0</v>
      </c>
      <c r="N2664" s="207" t="n">
        <f aca="false">N2665</f>
        <v>0</v>
      </c>
      <c r="O2664" s="207" t="n">
        <f aca="false">O2665</f>
        <v>0</v>
      </c>
      <c r="P2664" s="207" t="n">
        <f aca="false">P2665</f>
        <v>0</v>
      </c>
      <c r="Q2664" s="207" t="n">
        <f aca="false">Q2665</f>
        <v>0</v>
      </c>
      <c r="R2664" s="207" t="n">
        <f aca="false">R2665</f>
        <v>0</v>
      </c>
      <c r="S2664" s="207" t="n">
        <f aca="false">S2665</f>
        <v>0</v>
      </c>
      <c r="T2664" s="207" t="n">
        <f aca="false">T2665</f>
        <v>0</v>
      </c>
      <c r="U2664" s="207" t="n">
        <f aca="false">U2665</f>
        <v>0</v>
      </c>
      <c r="V2664" s="207" t="n">
        <f aca="false">V2665</f>
        <v>0</v>
      </c>
      <c r="W2664" s="207" t="n">
        <f aca="false">W2665</f>
        <v>0</v>
      </c>
      <c r="X2664" s="207" t="n">
        <f aca="false">X2665</f>
        <v>0</v>
      </c>
      <c r="Y2664" s="207" t="n">
        <f aca="false">Y2665</f>
        <v>0</v>
      </c>
      <c r="Z2664" s="207" t="n">
        <f aca="false">Z2665</f>
        <v>0</v>
      </c>
      <c r="AA2664" s="207" t="n">
        <f aca="false">AA2665</f>
        <v>0</v>
      </c>
      <c r="AB2664" s="207" t="n">
        <f aca="false">AB2665</f>
        <v>0</v>
      </c>
      <c r="AC2664" s="207" t="n">
        <f aca="false">AC2665</f>
        <v>0</v>
      </c>
      <c r="AD2664" s="207" t="n">
        <f aca="false">AD2665</f>
        <v>0</v>
      </c>
      <c r="AE2664" s="207" t="n">
        <f aca="false">AE2665</f>
        <v>0</v>
      </c>
      <c r="AF2664" s="207" t="n">
        <f aca="false">AF2665</f>
        <v>0</v>
      </c>
      <c r="AG2664" s="207" t="n">
        <f aca="false">AG2665</f>
        <v>0</v>
      </c>
      <c r="AH2664" s="207" t="n">
        <f aca="false">AH2665</f>
        <v>0</v>
      </c>
      <c r="AI2664" s="207" t="n">
        <f aca="false">AI2665</f>
        <v>0</v>
      </c>
      <c r="AJ2664" s="207" t="n">
        <f aca="false">AJ2665</f>
        <v>0</v>
      </c>
      <c r="AK2664" s="207" t="n">
        <f aca="false">AK2665</f>
        <v>0</v>
      </c>
      <c r="AL2664" s="207" t="n">
        <f aca="false">AL2665</f>
        <v>0</v>
      </c>
      <c r="AM2664" s="207" t="n">
        <f aca="false">AM2665</f>
        <v>0</v>
      </c>
      <c r="AN2664" s="207" t="n">
        <f aca="false">AN2665</f>
        <v>0</v>
      </c>
      <c r="AO2664" s="207" t="n">
        <f aca="false">AO2665</f>
        <v>0</v>
      </c>
      <c r="AP2664" s="207" t="n">
        <f aca="false">AP2665</f>
        <v>0</v>
      </c>
      <c r="AQ2664" s="207" t="n">
        <f aca="false">AQ2665</f>
        <v>0</v>
      </c>
      <c r="AR2664" s="207" t="n">
        <f aca="false">AR2665</f>
        <v>0</v>
      </c>
      <c r="AS2664" s="207" t="n">
        <f aca="false">AS2665</f>
        <v>0</v>
      </c>
      <c r="AT2664" s="207" t="n">
        <f aca="false">AT2665</f>
        <v>0</v>
      </c>
      <c r="AU2664" s="207" t="n">
        <f aca="false">AU2665</f>
        <v>0</v>
      </c>
      <c r="AV2664" s="207" t="n">
        <f aca="false">AV2665</f>
        <v>0</v>
      </c>
      <c r="AW2664" s="207" t="n">
        <f aca="false">AW2665</f>
        <v>0</v>
      </c>
      <c r="AX2664" s="207" t="n">
        <f aca="false">AX2665</f>
        <v>0</v>
      </c>
      <c r="AY2664" s="207" t="n">
        <f aca="false">AY2665</f>
        <v>0</v>
      </c>
      <c r="AZ2664" s="207" t="n">
        <f aca="false">AZ2665</f>
        <v>0</v>
      </c>
      <c r="BA2664" s="207" t="n">
        <f aca="false">BA2665</f>
        <v>0</v>
      </c>
      <c r="BB2664" s="207" t="n">
        <f aca="false">BB2665</f>
        <v>0</v>
      </c>
      <c r="BC2664" s="207" t="n">
        <f aca="false">BC2665</f>
        <v>0</v>
      </c>
      <c r="BD2664" s="207" t="n">
        <f aca="false">BD2665</f>
        <v>0</v>
      </c>
      <c r="BE2664" s="207" t="n">
        <f aca="false">BE2665</f>
        <v>0</v>
      </c>
      <c r="BF2664" s="207" t="n">
        <f aca="false">BF2665</f>
        <v>0</v>
      </c>
      <c r="BG2664" s="207" t="n">
        <f aca="false">BG2665</f>
        <v>0</v>
      </c>
      <c r="BH2664" s="207" t="n">
        <f aca="false">BH2665</f>
        <v>0</v>
      </c>
      <c r="BI2664" s="207" t="n">
        <f aca="false">BI2665</f>
        <v>0</v>
      </c>
      <c r="BJ2664" s="207" t="n">
        <f aca="false">BJ2665</f>
        <v>0</v>
      </c>
      <c r="BK2664" s="207" t="n">
        <f aca="false">BK2665</f>
        <v>0</v>
      </c>
      <c r="BL2664" s="207" t="n">
        <f aca="false">BL2665</f>
        <v>0</v>
      </c>
      <c r="BM2664" s="207" t="n">
        <f aca="false">BM2665</f>
        <v>0</v>
      </c>
      <c r="BN2664" s="207" t="n">
        <f aca="false">BN2665</f>
        <v>0</v>
      </c>
      <c r="BO2664" s="207" t="n">
        <f aca="false">BO2665</f>
        <v>0</v>
      </c>
      <c r="BP2664" s="207" t="n">
        <f aca="false">BP2665</f>
        <v>0</v>
      </c>
      <c r="BQ2664" s="207" t="n">
        <f aca="false">BQ2665</f>
        <v>0</v>
      </c>
      <c r="BR2664" s="207" t="n">
        <f aca="false">BR2665</f>
        <v>0</v>
      </c>
      <c r="BS2664" s="207" t="n">
        <f aca="false">BS2665</f>
        <v>0</v>
      </c>
      <c r="BT2664" s="207" t="n">
        <f aca="false">BT2665</f>
        <v>0</v>
      </c>
      <c r="BU2664" s="207" t="n">
        <f aca="false">BU2665</f>
        <v>0</v>
      </c>
      <c r="BV2664" s="207" t="n">
        <f aca="false">BV2665</f>
        <v>0</v>
      </c>
      <c r="BW2664" s="207" t="n">
        <f aca="false">BW2665</f>
        <v>0</v>
      </c>
      <c r="BX2664" s="207" t="n">
        <f aca="false">BX2665</f>
        <v>0</v>
      </c>
      <c r="BY2664" s="207" t="n">
        <f aca="false">BY2665</f>
        <v>0</v>
      </c>
      <c r="BZ2664" s="207" t="n">
        <f aca="false">BZ2665</f>
        <v>0</v>
      </c>
      <c r="CA2664" s="207" t="n">
        <f aca="false">CA2665</f>
        <v>0</v>
      </c>
      <c r="CB2664" s="207" t="n">
        <f aca="false">CB2665</f>
        <v>0</v>
      </c>
      <c r="CC2664" s="207" t="n">
        <f aca="false">CC2665</f>
        <v>0</v>
      </c>
      <c r="CD2664" s="207" t="n">
        <f aca="false">CD2665</f>
        <v>0</v>
      </c>
    </row>
    <row r="2665" customFormat="false" ht="12.75" hidden="true" customHeight="false" outlineLevel="0" collapsed="false">
      <c r="A2665" s="152" t="s">
        <v>111</v>
      </c>
      <c r="B2665" s="149"/>
      <c r="C2665" s="92" t="s">
        <v>285</v>
      </c>
      <c r="D2665" s="92" t="s">
        <v>182</v>
      </c>
      <c r="E2665" s="92" t="s">
        <v>108</v>
      </c>
      <c r="F2665" s="92" t="s">
        <v>108</v>
      </c>
      <c r="G2665" s="92" t="s">
        <v>112</v>
      </c>
      <c r="H2665" s="97"/>
      <c r="I2665" s="73" t="n">
        <f aca="false">I2666+I2669</f>
        <v>0</v>
      </c>
      <c r="J2665" s="73" t="n">
        <f aca="false">J2666+J2669</f>
        <v>0</v>
      </c>
      <c r="K2665" s="73" t="n">
        <f aca="false">K2666+K2669</f>
        <v>0</v>
      </c>
      <c r="L2665" s="73" t="n">
        <f aca="false">L2666+L2669</f>
        <v>0</v>
      </c>
      <c r="M2665" s="73" t="n">
        <f aca="false">M2666+M2669</f>
        <v>0</v>
      </c>
      <c r="N2665" s="73" t="n">
        <f aca="false">N2666+N2669</f>
        <v>0</v>
      </c>
      <c r="O2665" s="73" t="n">
        <f aca="false">O2666+O2669</f>
        <v>0</v>
      </c>
      <c r="P2665" s="73" t="n">
        <f aca="false">P2666+P2669</f>
        <v>0</v>
      </c>
      <c r="Q2665" s="73" t="n">
        <f aca="false">Q2666+Q2669</f>
        <v>0</v>
      </c>
      <c r="R2665" s="73" t="n">
        <f aca="false">R2666+R2669</f>
        <v>0</v>
      </c>
      <c r="S2665" s="73" t="n">
        <f aca="false">S2666+S2669</f>
        <v>0</v>
      </c>
      <c r="T2665" s="73" t="n">
        <f aca="false">T2666+T2669</f>
        <v>0</v>
      </c>
      <c r="U2665" s="73" t="n">
        <f aca="false">U2666+U2669</f>
        <v>0</v>
      </c>
      <c r="V2665" s="73" t="n">
        <f aca="false">V2666+V2669</f>
        <v>0</v>
      </c>
      <c r="W2665" s="73" t="n">
        <f aca="false">W2666+W2669</f>
        <v>0</v>
      </c>
      <c r="X2665" s="73" t="n">
        <f aca="false">X2666+X2669</f>
        <v>0</v>
      </c>
      <c r="Y2665" s="73" t="n">
        <f aca="false">Y2666+Y2669</f>
        <v>0</v>
      </c>
      <c r="Z2665" s="73" t="n">
        <f aca="false">Z2666+Z2669</f>
        <v>0</v>
      </c>
      <c r="AA2665" s="73" t="n">
        <f aca="false">AA2666+AA2669</f>
        <v>0</v>
      </c>
      <c r="AB2665" s="73" t="n">
        <f aca="false">AB2666+AB2669</f>
        <v>0</v>
      </c>
      <c r="AC2665" s="73" t="n">
        <f aca="false">AC2666+AC2669</f>
        <v>0</v>
      </c>
      <c r="AD2665" s="73" t="n">
        <f aca="false">AD2666+AD2669</f>
        <v>0</v>
      </c>
      <c r="AE2665" s="73" t="n">
        <f aca="false">AE2666+AE2669</f>
        <v>0</v>
      </c>
      <c r="AF2665" s="73" t="n">
        <f aca="false">AF2666+AF2669</f>
        <v>0</v>
      </c>
      <c r="AG2665" s="73" t="n">
        <f aca="false">AG2666+AG2669</f>
        <v>0</v>
      </c>
      <c r="AH2665" s="73" t="n">
        <f aca="false">AH2666+AH2669</f>
        <v>0</v>
      </c>
      <c r="AI2665" s="73" t="n">
        <f aca="false">AI2666+AI2669</f>
        <v>0</v>
      </c>
      <c r="AJ2665" s="73" t="n">
        <f aca="false">AJ2666+AJ2669</f>
        <v>0</v>
      </c>
      <c r="AK2665" s="73" t="n">
        <f aca="false">AK2666+AK2669</f>
        <v>0</v>
      </c>
      <c r="AL2665" s="73" t="n">
        <f aca="false">AL2666+AL2669</f>
        <v>0</v>
      </c>
      <c r="AM2665" s="73" t="n">
        <f aca="false">AM2666+AM2669</f>
        <v>0</v>
      </c>
      <c r="AN2665" s="73" t="n">
        <f aca="false">AN2666+AN2669</f>
        <v>0</v>
      </c>
      <c r="AO2665" s="73" t="n">
        <f aca="false">AO2666+AO2669</f>
        <v>0</v>
      </c>
      <c r="AP2665" s="73" t="n">
        <f aca="false">AP2666+AP2669</f>
        <v>0</v>
      </c>
      <c r="AQ2665" s="73" t="n">
        <f aca="false">AQ2666+AQ2669</f>
        <v>0</v>
      </c>
      <c r="AR2665" s="73" t="n">
        <f aca="false">AR2666+AR2669</f>
        <v>0</v>
      </c>
      <c r="AS2665" s="73" t="n">
        <f aca="false">AS2666+AS2669</f>
        <v>0</v>
      </c>
      <c r="AT2665" s="73" t="n">
        <f aca="false">AT2666+AT2669</f>
        <v>0</v>
      </c>
      <c r="AU2665" s="73" t="n">
        <f aca="false">AU2666+AU2669</f>
        <v>0</v>
      </c>
      <c r="AV2665" s="73" t="n">
        <f aca="false">AV2666+AV2669</f>
        <v>0</v>
      </c>
      <c r="AW2665" s="73" t="n">
        <f aca="false">AW2666+AW2669</f>
        <v>0</v>
      </c>
      <c r="AX2665" s="73" t="n">
        <f aca="false">AX2666+AX2669</f>
        <v>0</v>
      </c>
      <c r="AY2665" s="73" t="n">
        <f aca="false">AY2666+AY2669</f>
        <v>0</v>
      </c>
      <c r="AZ2665" s="73" t="n">
        <f aca="false">AZ2666+AZ2669</f>
        <v>0</v>
      </c>
      <c r="BA2665" s="73" t="n">
        <f aca="false">BA2666+BA2669</f>
        <v>0</v>
      </c>
      <c r="BB2665" s="73" t="n">
        <f aca="false">BB2666+BB2669</f>
        <v>0</v>
      </c>
      <c r="BC2665" s="73" t="n">
        <f aca="false">BC2666+BC2669</f>
        <v>0</v>
      </c>
      <c r="BD2665" s="73" t="n">
        <f aca="false">BD2666+BD2669</f>
        <v>0</v>
      </c>
      <c r="BE2665" s="73" t="n">
        <f aca="false">BE2666+BE2669</f>
        <v>0</v>
      </c>
      <c r="BF2665" s="73" t="n">
        <f aca="false">BF2666+BF2669</f>
        <v>0</v>
      </c>
      <c r="BG2665" s="73" t="n">
        <f aca="false">BG2666+BG2669</f>
        <v>0</v>
      </c>
      <c r="BH2665" s="73" t="n">
        <f aca="false">BH2666+BH2669</f>
        <v>0</v>
      </c>
      <c r="BI2665" s="73" t="n">
        <f aca="false">BI2666+BI2669</f>
        <v>0</v>
      </c>
      <c r="BJ2665" s="73" t="n">
        <f aca="false">BJ2666+BJ2669</f>
        <v>0</v>
      </c>
      <c r="BK2665" s="73" t="n">
        <f aca="false">BK2666+BK2669</f>
        <v>0</v>
      </c>
      <c r="BL2665" s="73" t="n">
        <f aca="false">BL2666+BL2669</f>
        <v>0</v>
      </c>
      <c r="BM2665" s="73" t="n">
        <f aca="false">BM2666+BM2669</f>
        <v>0</v>
      </c>
      <c r="BN2665" s="73" t="n">
        <f aca="false">BN2666+BN2669</f>
        <v>0</v>
      </c>
      <c r="BO2665" s="73" t="n">
        <f aca="false">BO2666+BO2669</f>
        <v>0</v>
      </c>
      <c r="BP2665" s="73" t="n">
        <f aca="false">BP2666+BP2669</f>
        <v>0</v>
      </c>
      <c r="BQ2665" s="73" t="n">
        <f aca="false">BQ2666+BQ2669</f>
        <v>0</v>
      </c>
      <c r="BR2665" s="73" t="n">
        <f aca="false">BR2666+BR2669</f>
        <v>0</v>
      </c>
      <c r="BS2665" s="73" t="n">
        <f aca="false">BS2666+BS2669</f>
        <v>0</v>
      </c>
      <c r="BT2665" s="73" t="n">
        <f aca="false">BT2666+BT2669</f>
        <v>0</v>
      </c>
      <c r="BU2665" s="73" t="n">
        <f aca="false">BU2666+BU2669</f>
        <v>0</v>
      </c>
      <c r="BV2665" s="73" t="n">
        <f aca="false">BV2666+BV2669</f>
        <v>0</v>
      </c>
      <c r="BW2665" s="73" t="n">
        <f aca="false">BW2666+BW2669</f>
        <v>0</v>
      </c>
      <c r="BX2665" s="73" t="n">
        <f aca="false">BX2666+BX2669</f>
        <v>0</v>
      </c>
      <c r="BY2665" s="73" t="n">
        <f aca="false">BY2666+BY2669</f>
        <v>0</v>
      </c>
      <c r="BZ2665" s="73" t="n">
        <f aca="false">BZ2666+BZ2669</f>
        <v>0</v>
      </c>
      <c r="CA2665" s="73" t="n">
        <f aca="false">CA2666+CA2669</f>
        <v>0</v>
      </c>
      <c r="CB2665" s="73" t="n">
        <f aca="false">CB2666+CB2669</f>
        <v>0</v>
      </c>
      <c r="CC2665" s="73" t="n">
        <f aca="false">CC2666+CC2669</f>
        <v>0</v>
      </c>
      <c r="CD2665" s="73" t="n">
        <f aca="false">CD2666+CD2669</f>
        <v>0</v>
      </c>
    </row>
    <row r="2666" customFormat="false" ht="12.75" hidden="true" customHeight="false" outlineLevel="0" collapsed="false">
      <c r="A2666" s="12" t="s">
        <v>123</v>
      </c>
      <c r="B2666" s="12"/>
      <c r="C2666" s="76" t="s">
        <v>285</v>
      </c>
      <c r="D2666" s="76" t="s">
        <v>182</v>
      </c>
      <c r="E2666" s="76" t="s">
        <v>108</v>
      </c>
      <c r="F2666" s="76" t="s">
        <v>108</v>
      </c>
      <c r="G2666" s="76" t="s">
        <v>112</v>
      </c>
      <c r="H2666" s="97" t="n">
        <v>220</v>
      </c>
      <c r="I2666" s="62" t="n">
        <f aca="false">I2668</f>
        <v>0</v>
      </c>
      <c r="J2666" s="62" t="n">
        <f aca="false">J2668</f>
        <v>0</v>
      </c>
      <c r="K2666" s="62" t="n">
        <f aca="false">K2668</f>
        <v>0</v>
      </c>
      <c r="L2666" s="62" t="n">
        <f aca="false">L2668</f>
        <v>0</v>
      </c>
      <c r="M2666" s="62" t="n">
        <f aca="false">M2668</f>
        <v>0</v>
      </c>
      <c r="N2666" s="62" t="n">
        <f aca="false">N2668</f>
        <v>0</v>
      </c>
      <c r="O2666" s="62" t="n">
        <f aca="false">O2668</f>
        <v>0</v>
      </c>
      <c r="P2666" s="62" t="n">
        <f aca="false">P2668</f>
        <v>0</v>
      </c>
      <c r="Q2666" s="62" t="n">
        <f aca="false">Q2668</f>
        <v>0</v>
      </c>
      <c r="R2666" s="62" t="n">
        <f aca="false">R2668</f>
        <v>0</v>
      </c>
      <c r="S2666" s="62" t="n">
        <f aca="false">S2668</f>
        <v>0</v>
      </c>
      <c r="T2666" s="62" t="n">
        <f aca="false">T2668</f>
        <v>0</v>
      </c>
      <c r="U2666" s="62" t="n">
        <f aca="false">U2668</f>
        <v>0</v>
      </c>
      <c r="V2666" s="62" t="n">
        <f aca="false">V2668</f>
        <v>0</v>
      </c>
      <c r="W2666" s="62" t="n">
        <f aca="false">W2668</f>
        <v>0</v>
      </c>
      <c r="X2666" s="62" t="n">
        <f aca="false">X2668</f>
        <v>0</v>
      </c>
      <c r="Y2666" s="62" t="n">
        <f aca="false">Y2668</f>
        <v>0</v>
      </c>
      <c r="Z2666" s="62" t="n">
        <f aca="false">Z2668</f>
        <v>0</v>
      </c>
      <c r="AA2666" s="62" t="n">
        <f aca="false">AA2668</f>
        <v>0</v>
      </c>
      <c r="AB2666" s="62" t="n">
        <f aca="false">AB2668</f>
        <v>0</v>
      </c>
      <c r="AC2666" s="62" t="n">
        <f aca="false">AC2668</f>
        <v>0</v>
      </c>
      <c r="AD2666" s="62" t="n">
        <f aca="false">AD2668</f>
        <v>0</v>
      </c>
      <c r="AE2666" s="62" t="n">
        <f aca="false">AE2668</f>
        <v>0</v>
      </c>
      <c r="AF2666" s="62" t="n">
        <f aca="false">AF2668</f>
        <v>0</v>
      </c>
      <c r="AG2666" s="62" t="n">
        <f aca="false">AG2668</f>
        <v>0</v>
      </c>
      <c r="AH2666" s="62" t="n">
        <f aca="false">AH2668</f>
        <v>0</v>
      </c>
      <c r="AI2666" s="62" t="n">
        <f aca="false">AI2668</f>
        <v>0</v>
      </c>
      <c r="AJ2666" s="62" t="n">
        <f aca="false">AJ2668</f>
        <v>0</v>
      </c>
      <c r="AK2666" s="62" t="n">
        <f aca="false">AK2668</f>
        <v>0</v>
      </c>
      <c r="AL2666" s="62" t="n">
        <f aca="false">AL2668</f>
        <v>0</v>
      </c>
      <c r="AM2666" s="62" t="n">
        <f aca="false">AM2668</f>
        <v>0</v>
      </c>
      <c r="AN2666" s="62" t="n">
        <f aca="false">AN2668</f>
        <v>0</v>
      </c>
      <c r="AO2666" s="62" t="n">
        <f aca="false">AO2668</f>
        <v>0</v>
      </c>
      <c r="AP2666" s="62" t="n">
        <f aca="false">AP2668</f>
        <v>0</v>
      </c>
      <c r="AQ2666" s="62" t="n">
        <f aca="false">AQ2668</f>
        <v>0</v>
      </c>
      <c r="AR2666" s="62" t="n">
        <f aca="false">AR2668</f>
        <v>0</v>
      </c>
      <c r="AS2666" s="62" t="n">
        <f aca="false">AS2668</f>
        <v>0</v>
      </c>
      <c r="AT2666" s="62" t="n">
        <f aca="false">AT2668</f>
        <v>0</v>
      </c>
      <c r="AU2666" s="62" t="n">
        <f aca="false">AU2668</f>
        <v>0</v>
      </c>
      <c r="AV2666" s="62" t="n">
        <f aca="false">AV2668</f>
        <v>0</v>
      </c>
      <c r="AW2666" s="62" t="n">
        <f aca="false">AW2668</f>
        <v>0</v>
      </c>
      <c r="AX2666" s="62" t="n">
        <f aca="false">AX2668</f>
        <v>0</v>
      </c>
      <c r="AY2666" s="62" t="n">
        <f aca="false">AY2668</f>
        <v>0</v>
      </c>
      <c r="AZ2666" s="62" t="n">
        <f aca="false">AZ2668</f>
        <v>0</v>
      </c>
      <c r="BA2666" s="62" t="n">
        <f aca="false">BA2668</f>
        <v>0</v>
      </c>
      <c r="BB2666" s="62" t="n">
        <f aca="false">BB2668</f>
        <v>0</v>
      </c>
      <c r="BC2666" s="62" t="n">
        <f aca="false">BC2668</f>
        <v>0</v>
      </c>
      <c r="BD2666" s="62" t="n">
        <f aca="false">BD2668</f>
        <v>0</v>
      </c>
      <c r="BE2666" s="62" t="n">
        <f aca="false">BE2668</f>
        <v>0</v>
      </c>
      <c r="BF2666" s="62" t="n">
        <f aca="false">BF2668</f>
        <v>0</v>
      </c>
      <c r="BG2666" s="62" t="n">
        <f aca="false">BG2668</f>
        <v>0</v>
      </c>
      <c r="BH2666" s="62" t="n">
        <f aca="false">BH2668</f>
        <v>0</v>
      </c>
      <c r="BI2666" s="62" t="n">
        <f aca="false">BI2668</f>
        <v>0</v>
      </c>
      <c r="BJ2666" s="62" t="n">
        <f aca="false">BJ2668</f>
        <v>0</v>
      </c>
      <c r="BK2666" s="62" t="n">
        <f aca="false">BK2668</f>
        <v>0</v>
      </c>
      <c r="BL2666" s="62" t="n">
        <f aca="false">BL2668</f>
        <v>0</v>
      </c>
      <c r="BM2666" s="62" t="n">
        <f aca="false">BM2668</f>
        <v>0</v>
      </c>
      <c r="BN2666" s="62" t="n">
        <f aca="false">BN2668</f>
        <v>0</v>
      </c>
      <c r="BO2666" s="62" t="n">
        <f aca="false">BO2668</f>
        <v>0</v>
      </c>
      <c r="BP2666" s="62" t="n">
        <f aca="false">BP2668</f>
        <v>0</v>
      </c>
      <c r="BQ2666" s="62" t="n">
        <f aca="false">BQ2668</f>
        <v>0</v>
      </c>
      <c r="BR2666" s="62" t="n">
        <f aca="false">BR2668</f>
        <v>0</v>
      </c>
      <c r="BS2666" s="62" t="n">
        <f aca="false">BS2668</f>
        <v>0</v>
      </c>
      <c r="BT2666" s="62" t="n">
        <f aca="false">BT2668</f>
        <v>0</v>
      </c>
      <c r="BU2666" s="62" t="n">
        <f aca="false">BU2668</f>
        <v>0</v>
      </c>
      <c r="BV2666" s="62" t="n">
        <f aca="false">BV2668</f>
        <v>0</v>
      </c>
      <c r="BW2666" s="62" t="n">
        <f aca="false">BW2668</f>
        <v>0</v>
      </c>
      <c r="BX2666" s="62" t="n">
        <f aca="false">BX2668</f>
        <v>0</v>
      </c>
      <c r="BY2666" s="62" t="n">
        <f aca="false">BY2668</f>
        <v>0</v>
      </c>
      <c r="BZ2666" s="62" t="n">
        <f aca="false">BZ2668</f>
        <v>0</v>
      </c>
      <c r="CA2666" s="62" t="n">
        <f aca="false">CA2668</f>
        <v>0</v>
      </c>
      <c r="CB2666" s="62" t="n">
        <f aca="false">CB2668</f>
        <v>0</v>
      </c>
      <c r="CC2666" s="62" t="n">
        <f aca="false">CC2668</f>
        <v>0</v>
      </c>
      <c r="CD2666" s="62" t="n">
        <f aca="false">CD2668</f>
        <v>0</v>
      </c>
    </row>
    <row r="2667" customFormat="false" ht="12.75" hidden="true" customHeight="false" outlineLevel="0" collapsed="false">
      <c r="A2667" s="12" t="s">
        <v>114</v>
      </c>
      <c r="B2667" s="12"/>
      <c r="C2667" s="95"/>
      <c r="D2667" s="95"/>
      <c r="E2667" s="95"/>
      <c r="F2667" s="95"/>
      <c r="G2667" s="95"/>
      <c r="H2667" s="97"/>
      <c r="I2667" s="62"/>
      <c r="J2667" s="62"/>
      <c r="K2667" s="62"/>
      <c r="L2667" s="62"/>
      <c r="M2667" s="62"/>
      <c r="N2667" s="62"/>
      <c r="O2667" s="62"/>
      <c r="P2667" s="62"/>
      <c r="Q2667" s="62"/>
      <c r="R2667" s="62"/>
      <c r="S2667" s="62"/>
      <c r="T2667" s="62"/>
      <c r="U2667" s="62"/>
      <c r="V2667" s="62"/>
      <c r="W2667" s="62"/>
      <c r="X2667" s="62"/>
      <c r="Y2667" s="62"/>
      <c r="Z2667" s="62"/>
      <c r="AA2667" s="62"/>
      <c r="AB2667" s="62"/>
      <c r="AC2667" s="62"/>
      <c r="AD2667" s="62"/>
      <c r="AE2667" s="62"/>
      <c r="AF2667" s="62"/>
      <c r="AG2667" s="62"/>
      <c r="AH2667" s="62"/>
      <c r="AI2667" s="62"/>
      <c r="AJ2667" s="62"/>
      <c r="AK2667" s="62"/>
      <c r="AL2667" s="62"/>
      <c r="AM2667" s="62"/>
      <c r="AN2667" s="62"/>
      <c r="AO2667" s="62"/>
      <c r="AP2667" s="62"/>
      <c r="AQ2667" s="62"/>
      <c r="AR2667" s="62"/>
      <c r="AS2667" s="62"/>
      <c r="AT2667" s="62"/>
      <c r="AU2667" s="62"/>
      <c r="AV2667" s="62"/>
      <c r="AW2667" s="62"/>
      <c r="AX2667" s="62"/>
      <c r="AY2667" s="62"/>
      <c r="AZ2667" s="62"/>
      <c r="BA2667" s="62"/>
      <c r="BB2667" s="62"/>
      <c r="BC2667" s="62"/>
      <c r="BD2667" s="62"/>
      <c r="BE2667" s="62"/>
      <c r="BF2667" s="62"/>
      <c r="BG2667" s="62"/>
      <c r="BH2667" s="62"/>
      <c r="BI2667" s="62"/>
      <c r="BJ2667" s="62"/>
      <c r="BK2667" s="62"/>
      <c r="BL2667" s="62"/>
      <c r="BM2667" s="62"/>
      <c r="BN2667" s="62"/>
      <c r="BO2667" s="62"/>
      <c r="BP2667" s="62"/>
      <c r="BQ2667" s="62"/>
      <c r="BR2667" s="62"/>
      <c r="BS2667" s="62"/>
      <c r="BT2667" s="62"/>
      <c r="BU2667" s="62"/>
      <c r="BV2667" s="62"/>
      <c r="BW2667" s="62"/>
      <c r="BX2667" s="62"/>
      <c r="BY2667" s="62"/>
      <c r="BZ2667" s="62"/>
      <c r="CA2667" s="62"/>
      <c r="CB2667" s="62"/>
      <c r="CC2667" s="62"/>
      <c r="CD2667" s="62"/>
    </row>
    <row r="2668" customFormat="false" ht="12.75" hidden="true" customHeight="false" outlineLevel="0" collapsed="false">
      <c r="A2668" s="12" t="s">
        <v>404</v>
      </c>
      <c r="B2668" s="12"/>
      <c r="C2668" s="76" t="s">
        <v>285</v>
      </c>
      <c r="D2668" s="76" t="s">
        <v>182</v>
      </c>
      <c r="E2668" s="76" t="s">
        <v>108</v>
      </c>
      <c r="F2668" s="76" t="s">
        <v>108</v>
      </c>
      <c r="G2668" s="76" t="s">
        <v>112</v>
      </c>
      <c r="H2668" s="97" t="n">
        <v>225</v>
      </c>
      <c r="I2668" s="62" t="n">
        <f aca="false">J2668+K2668+L2668</f>
        <v>0</v>
      </c>
      <c r="J2668" s="62"/>
      <c r="K2668" s="62"/>
      <c r="L2668" s="62" t="n">
        <f aca="false">M2668+AI2668</f>
        <v>0</v>
      </c>
      <c r="M2668" s="62" t="n">
        <f aca="false">N2668+O2668+P2668+Q2668+R2668+S2668+T2668+U2668+V2668+W2668+X2668+Y2668+Z2668+AA2668+AB2668+AC2668</f>
        <v>0</v>
      </c>
      <c r="N2668" s="62"/>
      <c r="O2668" s="62"/>
      <c r="P2668" s="62"/>
      <c r="Q2668" s="62"/>
      <c r="R2668" s="62"/>
      <c r="S2668" s="62"/>
      <c r="T2668" s="62"/>
      <c r="U2668" s="62"/>
      <c r="V2668" s="62"/>
      <c r="W2668" s="62"/>
      <c r="X2668" s="62"/>
      <c r="Y2668" s="62"/>
      <c r="Z2668" s="62"/>
      <c r="AA2668" s="62"/>
      <c r="AB2668" s="62"/>
      <c r="AC2668" s="62"/>
      <c r="AD2668" s="62"/>
      <c r="AE2668" s="62"/>
      <c r="AF2668" s="62"/>
      <c r="AG2668" s="62"/>
      <c r="AH2668" s="62"/>
      <c r="AI2668" s="62" t="n">
        <f aca="false">AJ2668+AK2668+AL2668+AM2668+AN2668+AO2668+AP2668+AY2668+AZ2668+BA2668+BB2668+BC2668+BD2668</f>
        <v>0</v>
      </c>
      <c r="AJ2668" s="62"/>
      <c r="AK2668" s="62"/>
      <c r="AL2668" s="62"/>
      <c r="AM2668" s="62"/>
      <c r="AN2668" s="62"/>
      <c r="AO2668" s="62"/>
      <c r="AP2668" s="62"/>
      <c r="AQ2668" s="62"/>
      <c r="AR2668" s="62"/>
      <c r="AS2668" s="62"/>
      <c r="AT2668" s="62"/>
      <c r="AU2668" s="62"/>
      <c r="AV2668" s="62"/>
      <c r="AW2668" s="62"/>
      <c r="AX2668" s="62"/>
      <c r="AY2668" s="62"/>
      <c r="AZ2668" s="62"/>
      <c r="BA2668" s="62"/>
      <c r="BB2668" s="62"/>
      <c r="BC2668" s="62"/>
      <c r="BD2668" s="62"/>
      <c r="BE2668" s="62"/>
      <c r="BF2668" s="62"/>
      <c r="BG2668" s="62"/>
      <c r="BH2668" s="62"/>
      <c r="BI2668" s="62"/>
      <c r="BJ2668" s="62"/>
      <c r="BK2668" s="62"/>
      <c r="BL2668" s="62"/>
      <c r="BM2668" s="62"/>
      <c r="BN2668" s="62"/>
      <c r="BO2668" s="62"/>
      <c r="BP2668" s="62"/>
      <c r="BQ2668" s="62"/>
      <c r="BR2668" s="62"/>
      <c r="BS2668" s="62"/>
      <c r="BT2668" s="62"/>
      <c r="BU2668" s="62"/>
      <c r="BV2668" s="62"/>
      <c r="BW2668" s="62"/>
      <c r="BX2668" s="62"/>
      <c r="BY2668" s="62"/>
      <c r="BZ2668" s="62" t="n">
        <f aca="false">CA2668+CB2668+CC2668+CD2668+CE2668+CF2668+CG2668+CH2668+CI2668+CJ2668+CK2668+CL2668+CM2668+CN2668+CO2668+CP2668</f>
        <v>0</v>
      </c>
      <c r="CA2668" s="62"/>
      <c r="CB2668" s="62"/>
      <c r="CC2668" s="62"/>
      <c r="CD2668" s="62"/>
    </row>
    <row r="2669" customFormat="false" ht="12.75" hidden="true" customHeight="true" outlineLevel="0" collapsed="false">
      <c r="A2669" s="12" t="s">
        <v>132</v>
      </c>
      <c r="B2669" s="12"/>
      <c r="C2669" s="76" t="s">
        <v>285</v>
      </c>
      <c r="D2669" s="76" t="s">
        <v>182</v>
      </c>
      <c r="E2669" s="76" t="s">
        <v>108</v>
      </c>
      <c r="F2669" s="76" t="s">
        <v>108</v>
      </c>
      <c r="G2669" s="76" t="s">
        <v>112</v>
      </c>
      <c r="H2669" s="97" t="n">
        <v>300</v>
      </c>
      <c r="I2669" s="62" t="n">
        <f aca="false">I2671</f>
        <v>0</v>
      </c>
      <c r="J2669" s="62" t="n">
        <f aca="false">J2671</f>
        <v>0</v>
      </c>
      <c r="K2669" s="62" t="n">
        <f aca="false">K2671</f>
        <v>0</v>
      </c>
      <c r="L2669" s="62" t="n">
        <f aca="false">L2671</f>
        <v>0</v>
      </c>
      <c r="M2669" s="62" t="n">
        <f aca="false">M2671</f>
        <v>0</v>
      </c>
      <c r="N2669" s="62" t="n">
        <f aca="false">N2671</f>
        <v>0</v>
      </c>
      <c r="O2669" s="62" t="n">
        <f aca="false">O2671</f>
        <v>0</v>
      </c>
      <c r="P2669" s="62" t="n">
        <f aca="false">P2671</f>
        <v>0</v>
      </c>
      <c r="Q2669" s="62" t="n">
        <f aca="false">Q2671</f>
        <v>0</v>
      </c>
      <c r="R2669" s="62" t="n">
        <f aca="false">R2671</f>
        <v>0</v>
      </c>
      <c r="S2669" s="62" t="n">
        <f aca="false">S2671</f>
        <v>0</v>
      </c>
      <c r="T2669" s="62" t="n">
        <f aca="false">T2671</f>
        <v>0</v>
      </c>
      <c r="U2669" s="62" t="n">
        <f aca="false">U2671</f>
        <v>0</v>
      </c>
      <c r="V2669" s="62" t="n">
        <f aca="false">V2671</f>
        <v>0</v>
      </c>
      <c r="W2669" s="62" t="n">
        <f aca="false">W2671</f>
        <v>0</v>
      </c>
      <c r="X2669" s="62" t="n">
        <f aca="false">X2671</f>
        <v>0</v>
      </c>
      <c r="Y2669" s="62" t="n">
        <f aca="false">Y2671</f>
        <v>0</v>
      </c>
      <c r="Z2669" s="62" t="n">
        <f aca="false">Z2671</f>
        <v>0</v>
      </c>
      <c r="AA2669" s="62" t="n">
        <f aca="false">AA2671</f>
        <v>0</v>
      </c>
      <c r="AB2669" s="62" t="n">
        <f aca="false">AB2671</f>
        <v>0</v>
      </c>
      <c r="AC2669" s="62" t="n">
        <f aca="false">AC2671</f>
        <v>0</v>
      </c>
      <c r="AD2669" s="62" t="n">
        <f aca="false">AD2671</f>
        <v>0</v>
      </c>
      <c r="AE2669" s="62" t="n">
        <f aca="false">AE2671</f>
        <v>0</v>
      </c>
      <c r="AF2669" s="62" t="n">
        <f aca="false">AF2671</f>
        <v>0</v>
      </c>
      <c r="AG2669" s="62" t="n">
        <f aca="false">AG2671</f>
        <v>0</v>
      </c>
      <c r="AH2669" s="62" t="n">
        <f aca="false">AH2671</f>
        <v>0</v>
      </c>
      <c r="AI2669" s="62" t="n">
        <f aca="false">AI2671</f>
        <v>0</v>
      </c>
      <c r="AJ2669" s="62" t="n">
        <f aca="false">AJ2671</f>
        <v>0</v>
      </c>
      <c r="AK2669" s="62" t="n">
        <f aca="false">AK2671</f>
        <v>0</v>
      </c>
      <c r="AL2669" s="62" t="n">
        <f aca="false">AL2671</f>
        <v>0</v>
      </c>
      <c r="AM2669" s="62" t="n">
        <f aca="false">AM2671</f>
        <v>0</v>
      </c>
      <c r="AN2669" s="62" t="n">
        <f aca="false">AN2671</f>
        <v>0</v>
      </c>
      <c r="AO2669" s="62" t="n">
        <f aca="false">AO2671</f>
        <v>0</v>
      </c>
      <c r="AP2669" s="62" t="n">
        <f aca="false">AP2671</f>
        <v>0</v>
      </c>
      <c r="AQ2669" s="62" t="n">
        <f aca="false">AQ2671</f>
        <v>0</v>
      </c>
      <c r="AR2669" s="62" t="n">
        <f aca="false">AR2671</f>
        <v>0</v>
      </c>
      <c r="AS2669" s="62" t="n">
        <f aca="false">AS2671</f>
        <v>0</v>
      </c>
      <c r="AT2669" s="62" t="n">
        <f aca="false">AT2671</f>
        <v>0</v>
      </c>
      <c r="AU2669" s="62" t="n">
        <f aca="false">AU2671</f>
        <v>0</v>
      </c>
      <c r="AV2669" s="62" t="n">
        <f aca="false">AV2671</f>
        <v>0</v>
      </c>
      <c r="AW2669" s="62" t="n">
        <f aca="false">AW2671</f>
        <v>0</v>
      </c>
      <c r="AX2669" s="62" t="n">
        <f aca="false">AX2671</f>
        <v>0</v>
      </c>
      <c r="AY2669" s="62" t="n">
        <f aca="false">AY2671</f>
        <v>0</v>
      </c>
      <c r="AZ2669" s="62" t="n">
        <f aca="false">AZ2671</f>
        <v>0</v>
      </c>
      <c r="BA2669" s="62" t="n">
        <f aca="false">BA2671</f>
        <v>0</v>
      </c>
      <c r="BB2669" s="62" t="n">
        <f aca="false">BB2671</f>
        <v>0</v>
      </c>
      <c r="BC2669" s="62" t="n">
        <f aca="false">BC2671</f>
        <v>0</v>
      </c>
      <c r="BD2669" s="62" t="n">
        <f aca="false">BD2671</f>
        <v>0</v>
      </c>
      <c r="BE2669" s="62" t="n">
        <f aca="false">BE2671</f>
        <v>0</v>
      </c>
      <c r="BF2669" s="62" t="n">
        <f aca="false">BF2671</f>
        <v>0</v>
      </c>
      <c r="BG2669" s="62" t="n">
        <f aca="false">BG2671</f>
        <v>0</v>
      </c>
      <c r="BH2669" s="62" t="n">
        <f aca="false">BH2671</f>
        <v>0</v>
      </c>
      <c r="BI2669" s="62" t="n">
        <f aca="false">BI2671</f>
        <v>0</v>
      </c>
      <c r="BJ2669" s="62" t="n">
        <f aca="false">BJ2671</f>
        <v>0</v>
      </c>
      <c r="BK2669" s="62" t="n">
        <f aca="false">BK2671</f>
        <v>0</v>
      </c>
      <c r="BL2669" s="62" t="n">
        <f aca="false">BL2671</f>
        <v>0</v>
      </c>
      <c r="BM2669" s="62" t="n">
        <f aca="false">BM2671</f>
        <v>0</v>
      </c>
      <c r="BN2669" s="62" t="n">
        <f aca="false">BN2671</f>
        <v>0</v>
      </c>
      <c r="BO2669" s="62" t="n">
        <f aca="false">BO2671</f>
        <v>0</v>
      </c>
      <c r="BP2669" s="62" t="n">
        <f aca="false">BP2671</f>
        <v>0</v>
      </c>
      <c r="BQ2669" s="62" t="n">
        <f aca="false">BQ2671</f>
        <v>0</v>
      </c>
      <c r="BR2669" s="62" t="n">
        <f aca="false">BR2671</f>
        <v>0</v>
      </c>
      <c r="BS2669" s="62" t="n">
        <f aca="false">BS2671</f>
        <v>0</v>
      </c>
      <c r="BT2669" s="62" t="n">
        <f aca="false">BT2671</f>
        <v>0</v>
      </c>
      <c r="BU2669" s="62" t="n">
        <f aca="false">BU2671</f>
        <v>0</v>
      </c>
      <c r="BV2669" s="62" t="n">
        <f aca="false">BV2671</f>
        <v>0</v>
      </c>
      <c r="BW2669" s="62" t="n">
        <f aca="false">BW2671</f>
        <v>0</v>
      </c>
      <c r="BX2669" s="62" t="n">
        <f aca="false">BX2671</f>
        <v>0</v>
      </c>
      <c r="BY2669" s="62" t="n">
        <f aca="false">BY2671</f>
        <v>0</v>
      </c>
      <c r="BZ2669" s="62" t="n">
        <f aca="false">BZ2671</f>
        <v>0</v>
      </c>
      <c r="CA2669" s="62" t="n">
        <f aca="false">CA2671</f>
        <v>0</v>
      </c>
      <c r="CB2669" s="62" t="n">
        <f aca="false">CB2671</f>
        <v>0</v>
      </c>
      <c r="CC2669" s="62" t="n">
        <f aca="false">CC2671</f>
        <v>0</v>
      </c>
      <c r="CD2669" s="62" t="n">
        <f aca="false">CD2671</f>
        <v>0</v>
      </c>
    </row>
    <row r="2670" customFormat="false" ht="12.75" hidden="true" customHeight="true" outlineLevel="0" collapsed="false">
      <c r="A2670" s="12" t="s">
        <v>114</v>
      </c>
      <c r="B2670" s="12"/>
      <c r="C2670" s="95"/>
      <c r="D2670" s="95"/>
      <c r="E2670" s="95"/>
      <c r="F2670" s="95"/>
      <c r="G2670" s="95"/>
      <c r="H2670" s="97"/>
      <c r="I2670" s="62"/>
      <c r="J2670" s="62"/>
      <c r="K2670" s="62"/>
      <c r="L2670" s="62"/>
      <c r="M2670" s="62"/>
      <c r="N2670" s="62"/>
      <c r="O2670" s="62"/>
      <c r="P2670" s="62"/>
      <c r="Q2670" s="62"/>
      <c r="R2670" s="62"/>
      <c r="S2670" s="62"/>
      <c r="T2670" s="62"/>
      <c r="U2670" s="62"/>
      <c r="V2670" s="62"/>
      <c r="W2670" s="62"/>
      <c r="X2670" s="62"/>
      <c r="Y2670" s="62"/>
      <c r="Z2670" s="62"/>
      <c r="AA2670" s="62"/>
      <c r="AB2670" s="62"/>
      <c r="AC2670" s="62"/>
      <c r="AD2670" s="62"/>
      <c r="AE2670" s="62"/>
      <c r="AF2670" s="62"/>
      <c r="AG2670" s="62"/>
      <c r="AH2670" s="62"/>
      <c r="AI2670" s="62"/>
      <c r="AJ2670" s="62"/>
      <c r="AK2670" s="62"/>
      <c r="AL2670" s="62"/>
      <c r="AM2670" s="62"/>
      <c r="AN2670" s="62"/>
      <c r="AO2670" s="62"/>
      <c r="AP2670" s="62"/>
      <c r="AQ2670" s="62"/>
      <c r="AR2670" s="62"/>
      <c r="AS2670" s="62"/>
      <c r="AT2670" s="62"/>
      <c r="AU2670" s="62"/>
      <c r="AV2670" s="62"/>
      <c r="AW2670" s="62"/>
      <c r="AX2670" s="62"/>
      <c r="AY2670" s="62"/>
      <c r="AZ2670" s="62"/>
      <c r="BA2670" s="62"/>
      <c r="BB2670" s="62"/>
      <c r="BC2670" s="62"/>
      <c r="BD2670" s="62"/>
      <c r="BE2670" s="62"/>
      <c r="BF2670" s="62"/>
      <c r="BG2670" s="62"/>
      <c r="BH2670" s="62"/>
      <c r="BI2670" s="62"/>
      <c r="BJ2670" s="62"/>
      <c r="BK2670" s="62"/>
      <c r="BL2670" s="62"/>
      <c r="BM2670" s="62"/>
      <c r="BN2670" s="62"/>
      <c r="BO2670" s="62"/>
      <c r="BP2670" s="62"/>
      <c r="BQ2670" s="62"/>
      <c r="BR2670" s="62"/>
      <c r="BS2670" s="62"/>
      <c r="BT2670" s="62"/>
      <c r="BU2670" s="62"/>
      <c r="BV2670" s="62"/>
      <c r="BW2670" s="62"/>
      <c r="BX2670" s="62"/>
      <c r="BY2670" s="62"/>
      <c r="BZ2670" s="62"/>
      <c r="CA2670" s="62"/>
      <c r="CB2670" s="62"/>
      <c r="CC2670" s="62"/>
      <c r="CD2670" s="62"/>
    </row>
    <row r="2671" customFormat="false" ht="12.75" hidden="true" customHeight="true" outlineLevel="0" collapsed="false">
      <c r="A2671" s="75" t="s">
        <v>133</v>
      </c>
      <c r="B2671" s="75"/>
      <c r="C2671" s="76" t="s">
        <v>285</v>
      </c>
      <c r="D2671" s="76" t="s">
        <v>182</v>
      </c>
      <c r="E2671" s="76" t="s">
        <v>108</v>
      </c>
      <c r="F2671" s="76" t="s">
        <v>108</v>
      </c>
      <c r="G2671" s="76" t="s">
        <v>112</v>
      </c>
      <c r="H2671" s="77" t="n">
        <v>310</v>
      </c>
      <c r="I2671" s="62" t="n">
        <f aca="false">J2671+K2671+L2671</f>
        <v>0</v>
      </c>
      <c r="J2671" s="62"/>
      <c r="K2671" s="62"/>
      <c r="L2671" s="62" t="n">
        <f aca="false">M2671+AI2671</f>
        <v>0</v>
      </c>
      <c r="M2671" s="62" t="n">
        <f aca="false">N2671+O2671+P2671+Q2671+R2671+S2671+T2671+U2671+V2671+W2671+X2671+Y2671+Z2671+AA2671+AB2671+AC2671</f>
        <v>0</v>
      </c>
      <c r="N2671" s="62"/>
      <c r="O2671" s="62"/>
      <c r="P2671" s="62"/>
      <c r="Q2671" s="62"/>
      <c r="R2671" s="62"/>
      <c r="S2671" s="62"/>
      <c r="T2671" s="62"/>
      <c r="U2671" s="62"/>
      <c r="V2671" s="62"/>
      <c r="W2671" s="62"/>
      <c r="X2671" s="62"/>
      <c r="Y2671" s="62"/>
      <c r="Z2671" s="62"/>
      <c r="AA2671" s="62"/>
      <c r="AB2671" s="62"/>
      <c r="AC2671" s="62"/>
      <c r="AD2671" s="62"/>
      <c r="AE2671" s="62"/>
      <c r="AF2671" s="62"/>
      <c r="AG2671" s="62"/>
      <c r="AH2671" s="62"/>
      <c r="AI2671" s="62" t="n">
        <f aca="false">AJ2671+AK2671+AL2671+AM2671+AN2671+AO2671+AP2671+AY2671+AZ2671+BA2671+BB2671+BC2671+BD2671</f>
        <v>0</v>
      </c>
      <c r="AJ2671" s="62"/>
      <c r="AK2671" s="62"/>
      <c r="AL2671" s="62"/>
      <c r="AM2671" s="62"/>
      <c r="AN2671" s="62"/>
      <c r="AO2671" s="62"/>
      <c r="AP2671" s="62"/>
      <c r="AQ2671" s="62"/>
      <c r="AR2671" s="62"/>
      <c r="AS2671" s="62"/>
      <c r="AT2671" s="62"/>
      <c r="AU2671" s="62"/>
      <c r="AV2671" s="62"/>
      <c r="AW2671" s="62"/>
      <c r="AX2671" s="62"/>
      <c r="AY2671" s="62"/>
      <c r="AZ2671" s="62"/>
      <c r="BA2671" s="62"/>
      <c r="BB2671" s="62"/>
      <c r="BC2671" s="62"/>
      <c r="BD2671" s="62"/>
      <c r="BE2671" s="62"/>
      <c r="BF2671" s="62"/>
      <c r="BG2671" s="62"/>
      <c r="BH2671" s="62"/>
      <c r="BI2671" s="62"/>
      <c r="BJ2671" s="62"/>
      <c r="BK2671" s="62"/>
      <c r="BL2671" s="62"/>
      <c r="BM2671" s="62"/>
      <c r="BN2671" s="62"/>
      <c r="BO2671" s="62"/>
      <c r="BP2671" s="62"/>
      <c r="BQ2671" s="62"/>
      <c r="BR2671" s="62"/>
      <c r="BS2671" s="62"/>
      <c r="BT2671" s="62"/>
      <c r="BU2671" s="62"/>
      <c r="BV2671" s="62"/>
      <c r="BW2671" s="62"/>
      <c r="BX2671" s="62"/>
      <c r="BY2671" s="62"/>
      <c r="BZ2671" s="62" t="n">
        <f aca="false">CA2671+CB2671+CC2671+CD2671+CE2671+CF2671+CG2671+CH2671+CI2671+CJ2671+CK2671+CL2671+CM2671+CN2671+CO2671+CP2671</f>
        <v>0</v>
      </c>
      <c r="CA2671" s="62"/>
      <c r="CB2671" s="62"/>
      <c r="CC2671" s="62"/>
      <c r="CD2671" s="62"/>
    </row>
    <row r="2672" customFormat="false" ht="15.25" hidden="false" customHeight="false" outlineLevel="0" collapsed="false">
      <c r="A2672" s="12"/>
      <c r="B2672" s="12"/>
      <c r="C2672" s="95"/>
      <c r="D2672" s="95"/>
      <c r="E2672" s="95"/>
      <c r="F2672" s="95"/>
      <c r="G2672" s="95"/>
      <c r="H2672" s="97"/>
      <c r="I2672" s="62"/>
      <c r="J2672" s="62"/>
      <c r="K2672" s="62"/>
      <c r="L2672" s="62"/>
      <c r="M2672" s="62"/>
      <c r="N2672" s="62"/>
      <c r="O2672" s="62"/>
      <c r="P2672" s="62"/>
      <c r="Q2672" s="62"/>
      <c r="R2672" s="62"/>
      <c r="S2672" s="62"/>
      <c r="T2672" s="62"/>
      <c r="U2672" s="62"/>
      <c r="V2672" s="62"/>
      <c r="W2672" s="62"/>
      <c r="X2672" s="62"/>
      <c r="Y2672" s="62"/>
      <c r="Z2672" s="62"/>
      <c r="AA2672" s="62"/>
      <c r="AB2672" s="62"/>
      <c r="AC2672" s="62"/>
      <c r="AD2672" s="62"/>
      <c r="AE2672" s="62"/>
      <c r="AF2672" s="62"/>
      <c r="AG2672" s="62"/>
      <c r="AH2672" s="62"/>
      <c r="AI2672" s="62"/>
      <c r="AJ2672" s="62"/>
      <c r="AK2672" s="62"/>
      <c r="AL2672" s="62"/>
      <c r="AM2672" s="62"/>
      <c r="AN2672" s="62"/>
      <c r="AO2672" s="62"/>
      <c r="AP2672" s="62"/>
      <c r="AQ2672" s="62"/>
      <c r="AR2672" s="62"/>
      <c r="AS2672" s="62"/>
      <c r="AT2672" s="62"/>
      <c r="AU2672" s="62"/>
      <c r="AV2672" s="62"/>
      <c r="AW2672" s="62"/>
      <c r="AX2672" s="62"/>
      <c r="AY2672" s="62"/>
      <c r="AZ2672" s="62"/>
      <c r="BA2672" s="62"/>
      <c r="BB2672" s="62"/>
      <c r="BC2672" s="62"/>
      <c r="BD2672" s="62"/>
      <c r="BE2672" s="62"/>
      <c r="BF2672" s="62"/>
      <c r="BG2672" s="62"/>
      <c r="BH2672" s="62"/>
      <c r="BI2672" s="62"/>
      <c r="BJ2672" s="62"/>
      <c r="BK2672" s="62"/>
      <c r="BL2672" s="62"/>
      <c r="BM2672" s="62"/>
      <c r="BN2672" s="62"/>
      <c r="BO2672" s="62"/>
      <c r="BP2672" s="62"/>
      <c r="BQ2672" s="62"/>
      <c r="BR2672" s="62"/>
      <c r="BS2672" s="62"/>
      <c r="BT2672" s="62"/>
      <c r="BU2672" s="62"/>
      <c r="BV2672" s="62"/>
      <c r="BW2672" s="62"/>
      <c r="BX2672" s="62"/>
      <c r="BY2672" s="62"/>
      <c r="BZ2672" s="62"/>
      <c r="CA2672" s="62"/>
      <c r="CB2672" s="62"/>
      <c r="CC2672" s="62"/>
      <c r="CD2672" s="62"/>
    </row>
    <row r="2673" customFormat="false" ht="15.25" hidden="false" customHeight="false" outlineLevel="0" collapsed="false">
      <c r="A2673" s="98" t="s">
        <v>634</v>
      </c>
      <c r="B2673" s="114"/>
      <c r="C2673" s="115"/>
      <c r="D2673" s="115"/>
      <c r="E2673" s="115"/>
      <c r="F2673" s="115"/>
      <c r="G2673" s="115"/>
      <c r="H2673" s="97"/>
      <c r="I2673" s="207" t="n">
        <f aca="false">I2674+I2699</f>
        <v>174</v>
      </c>
      <c r="J2673" s="207" t="n">
        <f aca="false">J2674+J2699</f>
        <v>174</v>
      </c>
      <c r="K2673" s="207" t="n">
        <f aca="false">K2674+K2699</f>
        <v>0</v>
      </c>
      <c r="L2673" s="207" t="n">
        <f aca="false">L2674+L2699</f>
        <v>0</v>
      </c>
      <c r="M2673" s="207" t="n">
        <f aca="false">M2674+M2699</f>
        <v>0</v>
      </c>
      <c r="N2673" s="207" t="n">
        <f aca="false">N2674+N2699</f>
        <v>0</v>
      </c>
      <c r="O2673" s="207" t="n">
        <f aca="false">O2674+O2699</f>
        <v>0</v>
      </c>
      <c r="P2673" s="207" t="n">
        <f aca="false">P2674+P2699</f>
        <v>0</v>
      </c>
      <c r="Q2673" s="207" t="n">
        <f aca="false">Q2674+Q2699</f>
        <v>0</v>
      </c>
      <c r="R2673" s="207" t="n">
        <f aca="false">R2674+R2699</f>
        <v>0</v>
      </c>
      <c r="S2673" s="207" t="n">
        <f aca="false">S2674+S2699</f>
        <v>0</v>
      </c>
      <c r="T2673" s="207" t="n">
        <f aca="false">T2674+T2699</f>
        <v>0</v>
      </c>
      <c r="U2673" s="207" t="n">
        <f aca="false">U2674+U2699</f>
        <v>0</v>
      </c>
      <c r="V2673" s="207" t="n">
        <f aca="false">V2674+V2699</f>
        <v>0</v>
      </c>
      <c r="W2673" s="207" t="n">
        <f aca="false">W2674+W2699</f>
        <v>0</v>
      </c>
      <c r="X2673" s="207" t="n">
        <f aca="false">X2674+X2699</f>
        <v>0</v>
      </c>
      <c r="Y2673" s="207" t="n">
        <f aca="false">Y2674+Y2699</f>
        <v>0</v>
      </c>
      <c r="Z2673" s="207" t="n">
        <f aca="false">Z2674+Z2699</f>
        <v>0</v>
      </c>
      <c r="AA2673" s="207" t="n">
        <f aca="false">AA2674+AA2699</f>
        <v>0</v>
      </c>
      <c r="AB2673" s="207" t="n">
        <f aca="false">AB2674+AB2699</f>
        <v>0</v>
      </c>
      <c r="AC2673" s="207" t="n">
        <f aca="false">AC2674+AC2699</f>
        <v>0</v>
      </c>
      <c r="AD2673" s="207" t="n">
        <f aca="false">AD2674+AD2699</f>
        <v>0</v>
      </c>
      <c r="AE2673" s="207" t="n">
        <f aca="false">AE2674+AE2699</f>
        <v>0</v>
      </c>
      <c r="AF2673" s="207" t="n">
        <f aca="false">AF2674+AF2699</f>
        <v>0</v>
      </c>
      <c r="AG2673" s="207" t="n">
        <f aca="false">AG2674+AG2699</f>
        <v>0</v>
      </c>
      <c r="AH2673" s="207" t="n">
        <f aca="false">AH2674+AH2699</f>
        <v>0</v>
      </c>
      <c r="AI2673" s="207" t="n">
        <f aca="false">AI2674+AI2699</f>
        <v>0</v>
      </c>
      <c r="AJ2673" s="207" t="n">
        <f aca="false">AJ2674+AJ2699</f>
        <v>0</v>
      </c>
      <c r="AK2673" s="207" t="n">
        <f aca="false">AK2674+AK2699</f>
        <v>0</v>
      </c>
      <c r="AL2673" s="207" t="n">
        <f aca="false">AL2674+AL2699</f>
        <v>0</v>
      </c>
      <c r="AM2673" s="207" t="n">
        <f aca="false">AM2674+AM2699</f>
        <v>0</v>
      </c>
      <c r="AN2673" s="207" t="n">
        <f aca="false">AN2674+AN2699</f>
        <v>0</v>
      </c>
      <c r="AO2673" s="207" t="n">
        <f aca="false">AO2674+AO2699</f>
        <v>0</v>
      </c>
      <c r="AP2673" s="207" t="n">
        <f aca="false">AP2674+AP2699</f>
        <v>0</v>
      </c>
      <c r="AQ2673" s="207" t="n">
        <f aca="false">AQ2674+AQ2699</f>
        <v>0</v>
      </c>
      <c r="AR2673" s="207" t="n">
        <f aca="false">AR2674+AR2699</f>
        <v>0</v>
      </c>
      <c r="AS2673" s="207" t="n">
        <f aca="false">AS2674+AS2699</f>
        <v>0</v>
      </c>
      <c r="AT2673" s="207" t="n">
        <f aca="false">AT2674+AT2699</f>
        <v>0</v>
      </c>
      <c r="AU2673" s="207" t="n">
        <f aca="false">AU2674+AU2699</f>
        <v>0</v>
      </c>
      <c r="AV2673" s="207" t="n">
        <f aca="false">AV2674+AV2699</f>
        <v>0</v>
      </c>
      <c r="AW2673" s="207" t="n">
        <f aca="false">AW2674+AW2699</f>
        <v>0</v>
      </c>
      <c r="AX2673" s="207" t="n">
        <f aca="false">AX2674+AX2699</f>
        <v>0</v>
      </c>
      <c r="AY2673" s="207" t="n">
        <f aca="false">AY2674+AY2699</f>
        <v>0</v>
      </c>
      <c r="AZ2673" s="207" t="n">
        <f aca="false">AZ2674+AZ2699</f>
        <v>0</v>
      </c>
      <c r="BA2673" s="207" t="n">
        <f aca="false">BA2674+BA2699</f>
        <v>0</v>
      </c>
      <c r="BB2673" s="207" t="n">
        <f aca="false">BB2674+BB2699</f>
        <v>0</v>
      </c>
      <c r="BC2673" s="207" t="n">
        <f aca="false">BC2674+BC2699</f>
        <v>0</v>
      </c>
      <c r="BD2673" s="207" t="n">
        <f aca="false">BD2674+BD2699</f>
        <v>0</v>
      </c>
      <c r="BE2673" s="207" t="n">
        <f aca="false">BE2674+BE2699</f>
        <v>0</v>
      </c>
      <c r="BF2673" s="207" t="n">
        <f aca="false">BF2674+BF2699</f>
        <v>0</v>
      </c>
      <c r="BG2673" s="207" t="n">
        <f aca="false">BG2674+BG2699</f>
        <v>0</v>
      </c>
      <c r="BH2673" s="207" t="n">
        <f aca="false">BH2674+BH2699</f>
        <v>0</v>
      </c>
      <c r="BI2673" s="207" t="n">
        <f aca="false">BI2674+BI2699</f>
        <v>0</v>
      </c>
      <c r="BJ2673" s="207" t="n">
        <f aca="false">BJ2674+BJ2699</f>
        <v>0</v>
      </c>
      <c r="BK2673" s="207" t="n">
        <f aca="false">BK2674+BK2699</f>
        <v>0</v>
      </c>
      <c r="BL2673" s="207" t="n">
        <f aca="false">BL2674+BL2699</f>
        <v>0</v>
      </c>
      <c r="BM2673" s="207" t="n">
        <f aca="false">BM2674+BM2699</f>
        <v>0</v>
      </c>
      <c r="BN2673" s="207" t="n">
        <f aca="false">BN2674+BN2699</f>
        <v>0</v>
      </c>
      <c r="BO2673" s="207" t="n">
        <f aca="false">BO2674+BO2699</f>
        <v>0</v>
      </c>
      <c r="BP2673" s="207" t="n">
        <f aca="false">BP2674+BP2699</f>
        <v>0</v>
      </c>
      <c r="BQ2673" s="207" t="n">
        <f aca="false">BQ2674+BQ2699</f>
        <v>0</v>
      </c>
      <c r="BR2673" s="207" t="n">
        <f aca="false">BR2674+BR2699</f>
        <v>0</v>
      </c>
      <c r="BS2673" s="207" t="n">
        <f aca="false">BS2674+BS2699</f>
        <v>0</v>
      </c>
      <c r="BT2673" s="207" t="n">
        <f aca="false">BT2674+BT2699</f>
        <v>0</v>
      </c>
      <c r="BU2673" s="207" t="n">
        <f aca="false">BU2674+BU2699</f>
        <v>0</v>
      </c>
      <c r="BV2673" s="207" t="n">
        <f aca="false">BV2674+BV2699</f>
        <v>0</v>
      </c>
      <c r="BW2673" s="207" t="n">
        <f aca="false">BW2674+BW2699</f>
        <v>0</v>
      </c>
      <c r="BX2673" s="207" t="n">
        <f aca="false">BX2674+BX2699</f>
        <v>0</v>
      </c>
      <c r="BY2673" s="207" t="n">
        <f aca="false">BY2674+BY2699</f>
        <v>0</v>
      </c>
      <c r="BZ2673" s="207" t="n">
        <f aca="false">BZ2674+BZ2699</f>
        <v>0</v>
      </c>
      <c r="CA2673" s="207" t="n">
        <f aca="false">CA2674+CA2699</f>
        <v>0</v>
      </c>
      <c r="CB2673" s="207" t="n">
        <f aca="false">CB2674+CB2699</f>
        <v>0</v>
      </c>
      <c r="CC2673" s="207" t="n">
        <f aca="false">CC2674+CC2699</f>
        <v>0</v>
      </c>
      <c r="CD2673" s="207" t="n">
        <f aca="false">CD2674+CD2699</f>
        <v>0</v>
      </c>
    </row>
    <row r="2674" customFormat="false" ht="15.25" hidden="false" customHeight="false" outlineLevel="0" collapsed="false">
      <c r="A2674" s="149" t="s">
        <v>633</v>
      </c>
      <c r="B2674" s="149"/>
      <c r="C2674" s="92" t="s">
        <v>285</v>
      </c>
      <c r="D2674" s="76"/>
      <c r="E2674" s="76"/>
      <c r="F2674" s="76"/>
      <c r="G2674" s="76"/>
      <c r="H2674" s="77"/>
      <c r="I2674" s="73" t="n">
        <f aca="false">I2675</f>
        <v>174</v>
      </c>
      <c r="J2674" s="73" t="n">
        <f aca="false">J2675</f>
        <v>174</v>
      </c>
      <c r="K2674" s="73" t="n">
        <f aca="false">K2675</f>
        <v>0</v>
      </c>
      <c r="L2674" s="73" t="n">
        <f aca="false">L2675</f>
        <v>0</v>
      </c>
      <c r="M2674" s="73" t="n">
        <f aca="false">M2675</f>
        <v>0</v>
      </c>
      <c r="N2674" s="73" t="n">
        <f aca="false">N2675</f>
        <v>0</v>
      </c>
      <c r="O2674" s="73" t="n">
        <f aca="false">O2675</f>
        <v>0</v>
      </c>
      <c r="P2674" s="73" t="n">
        <f aca="false">P2675</f>
        <v>0</v>
      </c>
      <c r="Q2674" s="73" t="n">
        <f aca="false">Q2675</f>
        <v>0</v>
      </c>
      <c r="R2674" s="73" t="n">
        <f aca="false">R2675</f>
        <v>0</v>
      </c>
      <c r="S2674" s="73" t="n">
        <f aca="false">S2675</f>
        <v>0</v>
      </c>
      <c r="T2674" s="73" t="n">
        <f aca="false">T2675</f>
        <v>0</v>
      </c>
      <c r="U2674" s="73" t="n">
        <f aca="false">U2675</f>
        <v>0</v>
      </c>
      <c r="V2674" s="73" t="n">
        <f aca="false">V2675</f>
        <v>0</v>
      </c>
      <c r="W2674" s="73" t="n">
        <f aca="false">W2675</f>
        <v>0</v>
      </c>
      <c r="X2674" s="73" t="n">
        <f aca="false">X2675</f>
        <v>0</v>
      </c>
      <c r="Y2674" s="73" t="n">
        <f aca="false">Y2675</f>
        <v>0</v>
      </c>
      <c r="Z2674" s="73" t="n">
        <f aca="false">Z2675</f>
        <v>0</v>
      </c>
      <c r="AA2674" s="73" t="n">
        <f aca="false">AA2675</f>
        <v>0</v>
      </c>
      <c r="AB2674" s="73" t="n">
        <f aca="false">AB2675</f>
        <v>0</v>
      </c>
      <c r="AC2674" s="73" t="n">
        <f aca="false">AC2675</f>
        <v>0</v>
      </c>
      <c r="AD2674" s="73" t="n">
        <f aca="false">AD2675</f>
        <v>0</v>
      </c>
      <c r="AE2674" s="73" t="n">
        <f aca="false">AE2675</f>
        <v>0</v>
      </c>
      <c r="AF2674" s="73" t="n">
        <f aca="false">AF2675</f>
        <v>0</v>
      </c>
      <c r="AG2674" s="73" t="n">
        <f aca="false">AG2675</f>
        <v>0</v>
      </c>
      <c r="AH2674" s="73" t="n">
        <f aca="false">AH2675</f>
        <v>0</v>
      </c>
      <c r="AI2674" s="73" t="n">
        <f aca="false">AI2675</f>
        <v>0</v>
      </c>
      <c r="AJ2674" s="73" t="n">
        <f aca="false">AJ2675</f>
        <v>0</v>
      </c>
      <c r="AK2674" s="73" t="n">
        <f aca="false">AK2675</f>
        <v>0</v>
      </c>
      <c r="AL2674" s="73" t="n">
        <f aca="false">AL2675</f>
        <v>0</v>
      </c>
      <c r="AM2674" s="73" t="n">
        <f aca="false">AM2675</f>
        <v>0</v>
      </c>
      <c r="AN2674" s="73" t="n">
        <f aca="false">AN2675</f>
        <v>0</v>
      </c>
      <c r="AO2674" s="73" t="n">
        <f aca="false">AO2675</f>
        <v>0</v>
      </c>
      <c r="AP2674" s="73" t="n">
        <f aca="false">AP2675</f>
        <v>0</v>
      </c>
      <c r="AQ2674" s="73" t="n">
        <f aca="false">AQ2675</f>
        <v>0</v>
      </c>
      <c r="AR2674" s="73" t="n">
        <f aca="false">AR2675</f>
        <v>0</v>
      </c>
      <c r="AS2674" s="73" t="n">
        <f aca="false">AS2675</f>
        <v>0</v>
      </c>
      <c r="AT2674" s="73" t="n">
        <f aca="false">AT2675</f>
        <v>0</v>
      </c>
      <c r="AU2674" s="73" t="n">
        <f aca="false">AU2675</f>
        <v>0</v>
      </c>
      <c r="AV2674" s="73" t="n">
        <f aca="false">AV2675</f>
        <v>0</v>
      </c>
      <c r="AW2674" s="73" t="n">
        <f aca="false">AW2675</f>
        <v>0</v>
      </c>
      <c r="AX2674" s="73" t="n">
        <f aca="false">AX2675</f>
        <v>0</v>
      </c>
      <c r="AY2674" s="73" t="n">
        <f aca="false">AY2675</f>
        <v>0</v>
      </c>
      <c r="AZ2674" s="73" t="n">
        <f aca="false">AZ2675</f>
        <v>0</v>
      </c>
      <c r="BA2674" s="73" t="n">
        <f aca="false">BA2675</f>
        <v>0</v>
      </c>
      <c r="BB2674" s="73" t="n">
        <f aca="false">BB2675</f>
        <v>0</v>
      </c>
      <c r="BC2674" s="73" t="n">
        <f aca="false">BC2675</f>
        <v>0</v>
      </c>
      <c r="BD2674" s="73" t="n">
        <f aca="false">BD2675</f>
        <v>0</v>
      </c>
      <c r="BE2674" s="73" t="n">
        <f aca="false">BE2675</f>
        <v>0</v>
      </c>
      <c r="BF2674" s="73" t="n">
        <f aca="false">BF2675</f>
        <v>0</v>
      </c>
      <c r="BG2674" s="73" t="n">
        <f aca="false">BG2675</f>
        <v>0</v>
      </c>
      <c r="BH2674" s="73" t="n">
        <f aca="false">BH2675</f>
        <v>0</v>
      </c>
      <c r="BI2674" s="73" t="n">
        <f aca="false">BI2675</f>
        <v>0</v>
      </c>
      <c r="BJ2674" s="73" t="n">
        <f aca="false">BJ2675</f>
        <v>0</v>
      </c>
      <c r="BK2674" s="73" t="n">
        <f aca="false">BK2675</f>
        <v>0</v>
      </c>
      <c r="BL2674" s="73" t="n">
        <f aca="false">BL2675</f>
        <v>0</v>
      </c>
      <c r="BM2674" s="73" t="n">
        <f aca="false">BM2675</f>
        <v>0</v>
      </c>
      <c r="BN2674" s="73" t="n">
        <f aca="false">BN2675</f>
        <v>0</v>
      </c>
      <c r="BO2674" s="73" t="n">
        <f aca="false">BO2675</f>
        <v>0</v>
      </c>
      <c r="BP2674" s="73" t="n">
        <f aca="false">BP2675</f>
        <v>0</v>
      </c>
      <c r="BQ2674" s="73" t="n">
        <f aca="false">BQ2675</f>
        <v>0</v>
      </c>
      <c r="BR2674" s="73" t="n">
        <f aca="false">BR2675</f>
        <v>0</v>
      </c>
      <c r="BS2674" s="73" t="n">
        <f aca="false">BS2675</f>
        <v>0</v>
      </c>
      <c r="BT2674" s="73" t="n">
        <f aca="false">BT2675</f>
        <v>0</v>
      </c>
      <c r="BU2674" s="73" t="n">
        <f aca="false">BU2675</f>
        <v>0</v>
      </c>
      <c r="BV2674" s="73" t="n">
        <f aca="false">BV2675</f>
        <v>0</v>
      </c>
      <c r="BW2674" s="73" t="n">
        <f aca="false">BW2675</f>
        <v>0</v>
      </c>
      <c r="BX2674" s="73" t="n">
        <f aca="false">BX2675</f>
        <v>0</v>
      </c>
      <c r="BY2674" s="73" t="n">
        <f aca="false">BY2675</f>
        <v>0</v>
      </c>
      <c r="BZ2674" s="73" t="n">
        <f aca="false">BZ2675</f>
        <v>0</v>
      </c>
      <c r="CA2674" s="73" t="n">
        <f aca="false">CA2675</f>
        <v>0</v>
      </c>
      <c r="CB2674" s="73" t="n">
        <f aca="false">CB2675</f>
        <v>0</v>
      </c>
      <c r="CC2674" s="73" t="n">
        <f aca="false">CC2675</f>
        <v>0</v>
      </c>
      <c r="CD2674" s="73" t="n">
        <f aca="false">CD2675</f>
        <v>0</v>
      </c>
    </row>
    <row r="2675" customFormat="false" ht="15.25" hidden="false" customHeight="false" outlineLevel="0" collapsed="false">
      <c r="A2675" s="149" t="s">
        <v>620</v>
      </c>
      <c r="B2675" s="149"/>
      <c r="C2675" s="92" t="s">
        <v>285</v>
      </c>
      <c r="D2675" s="92" t="s">
        <v>621</v>
      </c>
      <c r="E2675" s="92" t="s">
        <v>108</v>
      </c>
      <c r="F2675" s="92" t="s">
        <v>108</v>
      </c>
      <c r="G2675" s="76"/>
      <c r="H2675" s="77"/>
      <c r="I2675" s="73" t="n">
        <f aca="false">I2676</f>
        <v>174</v>
      </c>
      <c r="J2675" s="73" t="n">
        <f aca="false">J2676</f>
        <v>174</v>
      </c>
      <c r="K2675" s="73" t="n">
        <f aca="false">K2676</f>
        <v>0</v>
      </c>
      <c r="L2675" s="73" t="n">
        <f aca="false">L2676</f>
        <v>0</v>
      </c>
      <c r="M2675" s="73" t="n">
        <f aca="false">M2676</f>
        <v>0</v>
      </c>
      <c r="N2675" s="73" t="n">
        <f aca="false">N2676</f>
        <v>0</v>
      </c>
      <c r="O2675" s="73" t="n">
        <f aca="false">O2676</f>
        <v>0</v>
      </c>
      <c r="P2675" s="73" t="n">
        <f aca="false">P2676</f>
        <v>0</v>
      </c>
      <c r="Q2675" s="73" t="n">
        <f aca="false">Q2676</f>
        <v>0</v>
      </c>
      <c r="R2675" s="73" t="n">
        <f aca="false">R2676</f>
        <v>0</v>
      </c>
      <c r="S2675" s="73" t="n">
        <f aca="false">S2676</f>
        <v>0</v>
      </c>
      <c r="T2675" s="73" t="n">
        <f aca="false">T2676</f>
        <v>0</v>
      </c>
      <c r="U2675" s="73" t="n">
        <f aca="false">U2676</f>
        <v>0</v>
      </c>
      <c r="V2675" s="73" t="n">
        <f aca="false">V2676</f>
        <v>0</v>
      </c>
      <c r="W2675" s="73" t="n">
        <f aca="false">W2676</f>
        <v>0</v>
      </c>
      <c r="X2675" s="73" t="n">
        <f aca="false">X2676</f>
        <v>0</v>
      </c>
      <c r="Y2675" s="73" t="n">
        <f aca="false">Y2676</f>
        <v>0</v>
      </c>
      <c r="Z2675" s="73" t="n">
        <f aca="false">Z2676</f>
        <v>0</v>
      </c>
      <c r="AA2675" s="73" t="n">
        <f aca="false">AA2676</f>
        <v>0</v>
      </c>
      <c r="AB2675" s="73" t="n">
        <f aca="false">AB2676</f>
        <v>0</v>
      </c>
      <c r="AC2675" s="73" t="n">
        <f aca="false">AC2676</f>
        <v>0</v>
      </c>
      <c r="AD2675" s="73" t="n">
        <f aca="false">AD2676</f>
        <v>0</v>
      </c>
      <c r="AE2675" s="73" t="n">
        <f aca="false">AE2676</f>
        <v>0</v>
      </c>
      <c r="AF2675" s="73" t="n">
        <f aca="false">AF2676</f>
        <v>0</v>
      </c>
      <c r="AG2675" s="73" t="n">
        <f aca="false">AG2676</f>
        <v>0</v>
      </c>
      <c r="AH2675" s="73" t="n">
        <f aca="false">AH2676</f>
        <v>0</v>
      </c>
      <c r="AI2675" s="73" t="n">
        <f aca="false">AI2676</f>
        <v>0</v>
      </c>
      <c r="AJ2675" s="73" t="n">
        <f aca="false">AJ2676</f>
        <v>0</v>
      </c>
      <c r="AK2675" s="73" t="n">
        <f aca="false">AK2676</f>
        <v>0</v>
      </c>
      <c r="AL2675" s="73" t="n">
        <f aca="false">AL2676</f>
        <v>0</v>
      </c>
      <c r="AM2675" s="73" t="n">
        <f aca="false">AM2676</f>
        <v>0</v>
      </c>
      <c r="AN2675" s="73" t="n">
        <f aca="false">AN2676</f>
        <v>0</v>
      </c>
      <c r="AO2675" s="73" t="n">
        <f aca="false">AO2676</f>
        <v>0</v>
      </c>
      <c r="AP2675" s="73" t="n">
        <f aca="false">AP2676</f>
        <v>0</v>
      </c>
      <c r="AQ2675" s="73" t="n">
        <f aca="false">AQ2676</f>
        <v>0</v>
      </c>
      <c r="AR2675" s="73" t="n">
        <f aca="false">AR2676</f>
        <v>0</v>
      </c>
      <c r="AS2675" s="73" t="n">
        <f aca="false">AS2676</f>
        <v>0</v>
      </c>
      <c r="AT2675" s="73" t="n">
        <f aca="false">AT2676</f>
        <v>0</v>
      </c>
      <c r="AU2675" s="73" t="n">
        <f aca="false">AU2676</f>
        <v>0</v>
      </c>
      <c r="AV2675" s="73" t="n">
        <f aca="false">AV2676</f>
        <v>0</v>
      </c>
      <c r="AW2675" s="73" t="n">
        <f aca="false">AW2676</f>
        <v>0</v>
      </c>
      <c r="AX2675" s="73" t="n">
        <f aca="false">AX2676</f>
        <v>0</v>
      </c>
      <c r="AY2675" s="73" t="n">
        <f aca="false">AY2676</f>
        <v>0</v>
      </c>
      <c r="AZ2675" s="73" t="n">
        <f aca="false">AZ2676</f>
        <v>0</v>
      </c>
      <c r="BA2675" s="73" t="n">
        <f aca="false">BA2676</f>
        <v>0</v>
      </c>
      <c r="BB2675" s="73" t="n">
        <f aca="false">BB2676</f>
        <v>0</v>
      </c>
      <c r="BC2675" s="73" t="n">
        <f aca="false">BC2676</f>
        <v>0</v>
      </c>
      <c r="BD2675" s="73" t="n">
        <f aca="false">BD2676</f>
        <v>0</v>
      </c>
      <c r="BE2675" s="73" t="n">
        <f aca="false">BE2676</f>
        <v>0</v>
      </c>
      <c r="BF2675" s="73" t="n">
        <f aca="false">BF2676</f>
        <v>0</v>
      </c>
      <c r="BG2675" s="73" t="n">
        <f aca="false">BG2676</f>
        <v>0</v>
      </c>
      <c r="BH2675" s="73" t="n">
        <f aca="false">BH2676</f>
        <v>0</v>
      </c>
      <c r="BI2675" s="73" t="n">
        <f aca="false">BI2676</f>
        <v>0</v>
      </c>
      <c r="BJ2675" s="73" t="n">
        <f aca="false">BJ2676</f>
        <v>0</v>
      </c>
      <c r="BK2675" s="73" t="n">
        <f aca="false">BK2676</f>
        <v>0</v>
      </c>
      <c r="BL2675" s="73" t="n">
        <f aca="false">BL2676</f>
        <v>0</v>
      </c>
      <c r="BM2675" s="73" t="n">
        <f aca="false">BM2676</f>
        <v>0</v>
      </c>
      <c r="BN2675" s="73" t="n">
        <f aca="false">BN2676</f>
        <v>0</v>
      </c>
      <c r="BO2675" s="73" t="n">
        <f aca="false">BO2676</f>
        <v>0</v>
      </c>
      <c r="BP2675" s="73" t="n">
        <f aca="false">BP2676</f>
        <v>0</v>
      </c>
      <c r="BQ2675" s="73" t="n">
        <f aca="false">BQ2676</f>
        <v>0</v>
      </c>
      <c r="BR2675" s="73" t="n">
        <f aca="false">BR2676</f>
        <v>0</v>
      </c>
      <c r="BS2675" s="73" t="n">
        <f aca="false">BS2676</f>
        <v>0</v>
      </c>
      <c r="BT2675" s="73" t="n">
        <f aca="false">BT2676</f>
        <v>0</v>
      </c>
      <c r="BU2675" s="73" t="n">
        <f aca="false">BU2676</f>
        <v>0</v>
      </c>
      <c r="BV2675" s="73" t="n">
        <f aca="false">BV2676</f>
        <v>0</v>
      </c>
      <c r="BW2675" s="73" t="n">
        <f aca="false">BW2676</f>
        <v>0</v>
      </c>
      <c r="BX2675" s="73" t="n">
        <f aca="false">BX2676</f>
        <v>0</v>
      </c>
      <c r="BY2675" s="73" t="n">
        <f aca="false">BY2676</f>
        <v>0</v>
      </c>
      <c r="BZ2675" s="73" t="n">
        <f aca="false">BZ2676</f>
        <v>0</v>
      </c>
      <c r="CA2675" s="73" t="n">
        <f aca="false">CA2676</f>
        <v>0</v>
      </c>
      <c r="CB2675" s="73" t="n">
        <f aca="false">CB2676</f>
        <v>0</v>
      </c>
      <c r="CC2675" s="73" t="n">
        <f aca="false">CC2676</f>
        <v>0</v>
      </c>
      <c r="CD2675" s="73" t="n">
        <f aca="false">CD2676</f>
        <v>0</v>
      </c>
    </row>
    <row r="2676" customFormat="false" ht="15.25" hidden="false" customHeight="false" outlineLevel="0" collapsed="false">
      <c r="A2676" s="149" t="s">
        <v>471</v>
      </c>
      <c r="B2676" s="149"/>
      <c r="C2676" s="92" t="s">
        <v>285</v>
      </c>
      <c r="D2676" s="92" t="s">
        <v>621</v>
      </c>
      <c r="E2676" s="92" t="s">
        <v>472</v>
      </c>
      <c r="F2676" s="92" t="s">
        <v>108</v>
      </c>
      <c r="G2676" s="92"/>
      <c r="H2676" s="77"/>
      <c r="I2676" s="73" t="n">
        <f aca="false">I2677</f>
        <v>174</v>
      </c>
      <c r="J2676" s="73" t="n">
        <f aca="false">J2677</f>
        <v>174</v>
      </c>
      <c r="K2676" s="73" t="n">
        <f aca="false">K2677</f>
        <v>0</v>
      </c>
      <c r="L2676" s="73" t="n">
        <f aca="false">L2677</f>
        <v>0</v>
      </c>
      <c r="M2676" s="73" t="n">
        <f aca="false">M2677</f>
        <v>0</v>
      </c>
      <c r="N2676" s="73" t="n">
        <f aca="false">N2677</f>
        <v>0</v>
      </c>
      <c r="O2676" s="73" t="n">
        <f aca="false">O2677</f>
        <v>0</v>
      </c>
      <c r="P2676" s="73" t="n">
        <f aca="false">P2677</f>
        <v>0</v>
      </c>
      <c r="Q2676" s="73" t="n">
        <f aca="false">Q2677</f>
        <v>0</v>
      </c>
      <c r="R2676" s="73" t="n">
        <f aca="false">R2677</f>
        <v>0</v>
      </c>
      <c r="S2676" s="73" t="n">
        <f aca="false">S2677</f>
        <v>0</v>
      </c>
      <c r="T2676" s="73" t="n">
        <f aca="false">T2677</f>
        <v>0</v>
      </c>
      <c r="U2676" s="73" t="n">
        <f aca="false">U2677</f>
        <v>0</v>
      </c>
      <c r="V2676" s="73" t="n">
        <f aca="false">V2677</f>
        <v>0</v>
      </c>
      <c r="W2676" s="73" t="n">
        <f aca="false">W2677</f>
        <v>0</v>
      </c>
      <c r="X2676" s="73" t="n">
        <f aca="false">X2677</f>
        <v>0</v>
      </c>
      <c r="Y2676" s="73" t="n">
        <f aca="false">Y2677</f>
        <v>0</v>
      </c>
      <c r="Z2676" s="73" t="n">
        <f aca="false">Z2677</f>
        <v>0</v>
      </c>
      <c r="AA2676" s="73" t="n">
        <f aca="false">AA2677</f>
        <v>0</v>
      </c>
      <c r="AB2676" s="73" t="n">
        <f aca="false">AB2677</f>
        <v>0</v>
      </c>
      <c r="AC2676" s="73" t="n">
        <f aca="false">AC2677</f>
        <v>0</v>
      </c>
      <c r="AD2676" s="73" t="n">
        <f aca="false">AD2677</f>
        <v>0</v>
      </c>
      <c r="AE2676" s="73" t="n">
        <f aca="false">AE2677</f>
        <v>0</v>
      </c>
      <c r="AF2676" s="73" t="n">
        <f aca="false">AF2677</f>
        <v>0</v>
      </c>
      <c r="AG2676" s="73" t="n">
        <f aca="false">AG2677</f>
        <v>0</v>
      </c>
      <c r="AH2676" s="73" t="n">
        <f aca="false">AH2677</f>
        <v>0</v>
      </c>
      <c r="AI2676" s="73" t="n">
        <f aca="false">AI2677</f>
        <v>0</v>
      </c>
      <c r="AJ2676" s="73" t="n">
        <f aca="false">AJ2677</f>
        <v>0</v>
      </c>
      <c r="AK2676" s="73" t="n">
        <f aca="false">AK2677</f>
        <v>0</v>
      </c>
      <c r="AL2676" s="73" t="n">
        <f aca="false">AL2677</f>
        <v>0</v>
      </c>
      <c r="AM2676" s="73" t="n">
        <f aca="false">AM2677</f>
        <v>0</v>
      </c>
      <c r="AN2676" s="73" t="n">
        <f aca="false">AN2677</f>
        <v>0</v>
      </c>
      <c r="AO2676" s="73" t="n">
        <f aca="false">AO2677</f>
        <v>0</v>
      </c>
      <c r="AP2676" s="73" t="n">
        <f aca="false">AP2677</f>
        <v>0</v>
      </c>
      <c r="AQ2676" s="73" t="n">
        <f aca="false">AQ2677</f>
        <v>0</v>
      </c>
      <c r="AR2676" s="73" t="n">
        <f aca="false">AR2677</f>
        <v>0</v>
      </c>
      <c r="AS2676" s="73" t="n">
        <f aca="false">AS2677</f>
        <v>0</v>
      </c>
      <c r="AT2676" s="73" t="n">
        <f aca="false">AT2677</f>
        <v>0</v>
      </c>
      <c r="AU2676" s="73" t="n">
        <f aca="false">AU2677</f>
        <v>0</v>
      </c>
      <c r="AV2676" s="73" t="n">
        <f aca="false">AV2677</f>
        <v>0</v>
      </c>
      <c r="AW2676" s="73" t="n">
        <f aca="false">AW2677</f>
        <v>0</v>
      </c>
      <c r="AX2676" s="73" t="n">
        <f aca="false">AX2677</f>
        <v>0</v>
      </c>
      <c r="AY2676" s="73" t="n">
        <f aca="false">AY2677</f>
        <v>0</v>
      </c>
      <c r="AZ2676" s="73" t="n">
        <f aca="false">AZ2677</f>
        <v>0</v>
      </c>
      <c r="BA2676" s="73" t="n">
        <f aca="false">BA2677</f>
        <v>0</v>
      </c>
      <c r="BB2676" s="73" t="n">
        <f aca="false">BB2677</f>
        <v>0</v>
      </c>
      <c r="BC2676" s="73" t="n">
        <f aca="false">BC2677</f>
        <v>0</v>
      </c>
      <c r="BD2676" s="73" t="n">
        <f aca="false">BD2677</f>
        <v>0</v>
      </c>
      <c r="BE2676" s="73" t="n">
        <f aca="false">BE2677</f>
        <v>0</v>
      </c>
      <c r="BF2676" s="73" t="n">
        <f aca="false">BF2677</f>
        <v>0</v>
      </c>
      <c r="BG2676" s="73" t="n">
        <f aca="false">BG2677</f>
        <v>0</v>
      </c>
      <c r="BH2676" s="73" t="n">
        <f aca="false">BH2677</f>
        <v>0</v>
      </c>
      <c r="BI2676" s="73" t="n">
        <f aca="false">BI2677</f>
        <v>0</v>
      </c>
      <c r="BJ2676" s="73" t="n">
        <f aca="false">BJ2677</f>
        <v>0</v>
      </c>
      <c r="BK2676" s="73" t="n">
        <f aca="false">BK2677</f>
        <v>0</v>
      </c>
      <c r="BL2676" s="73" t="n">
        <f aca="false">BL2677</f>
        <v>0</v>
      </c>
      <c r="BM2676" s="73" t="n">
        <f aca="false">BM2677</f>
        <v>0</v>
      </c>
      <c r="BN2676" s="73" t="n">
        <f aca="false">BN2677</f>
        <v>0</v>
      </c>
      <c r="BO2676" s="73" t="n">
        <f aca="false">BO2677</f>
        <v>0</v>
      </c>
      <c r="BP2676" s="73" t="n">
        <f aca="false">BP2677</f>
        <v>0</v>
      </c>
      <c r="BQ2676" s="73" t="n">
        <f aca="false">BQ2677</f>
        <v>0</v>
      </c>
      <c r="BR2676" s="73" t="n">
        <f aca="false">BR2677</f>
        <v>0</v>
      </c>
      <c r="BS2676" s="73" t="n">
        <f aca="false">BS2677</f>
        <v>0</v>
      </c>
      <c r="BT2676" s="73" t="n">
        <f aca="false">BT2677</f>
        <v>0</v>
      </c>
      <c r="BU2676" s="73" t="n">
        <f aca="false">BU2677</f>
        <v>0</v>
      </c>
      <c r="BV2676" s="73" t="n">
        <f aca="false">BV2677</f>
        <v>0</v>
      </c>
      <c r="BW2676" s="73" t="n">
        <f aca="false">BW2677</f>
        <v>0</v>
      </c>
      <c r="BX2676" s="73" t="n">
        <f aca="false">BX2677</f>
        <v>0</v>
      </c>
      <c r="BY2676" s="73" t="n">
        <f aca="false">BY2677</f>
        <v>0</v>
      </c>
      <c r="BZ2676" s="73" t="n">
        <f aca="false">BZ2677</f>
        <v>0</v>
      </c>
      <c r="CA2676" s="73" t="n">
        <f aca="false">CA2677</f>
        <v>0</v>
      </c>
      <c r="CB2676" s="73" t="n">
        <f aca="false">CB2677</f>
        <v>0</v>
      </c>
      <c r="CC2676" s="73" t="n">
        <f aca="false">CC2677</f>
        <v>0</v>
      </c>
      <c r="CD2676" s="73" t="n">
        <f aca="false">CD2677</f>
        <v>0</v>
      </c>
    </row>
    <row r="2677" customFormat="false" ht="15.25" hidden="false" customHeight="false" outlineLevel="0" collapsed="false">
      <c r="A2677" s="152" t="s">
        <v>473</v>
      </c>
      <c r="B2677" s="149"/>
      <c r="C2677" s="92" t="s">
        <v>285</v>
      </c>
      <c r="D2677" s="92" t="s">
        <v>621</v>
      </c>
      <c r="E2677" s="92" t="s">
        <v>472</v>
      </c>
      <c r="F2677" s="92" t="s">
        <v>108</v>
      </c>
      <c r="G2677" s="92" t="s">
        <v>137</v>
      </c>
      <c r="H2677" s="72"/>
      <c r="I2677" s="73" t="n">
        <f aca="false">I2678+I2683+I2691+I2694+I2695</f>
        <v>174</v>
      </c>
      <c r="J2677" s="73" t="n">
        <f aca="false">J2678+J2683+J2691+J2694+J2695</f>
        <v>174</v>
      </c>
      <c r="K2677" s="73" t="n">
        <f aca="false">K2678+K2683+K2691+K2694+K2695</f>
        <v>0</v>
      </c>
      <c r="L2677" s="73" t="n">
        <f aca="false">L2678+L2683+L2691+L2694+L2695</f>
        <v>0</v>
      </c>
      <c r="M2677" s="73" t="n">
        <f aca="false">M2678+M2683+M2691+M2694+M2695</f>
        <v>0</v>
      </c>
      <c r="N2677" s="73" t="n">
        <f aca="false">N2678+N2683+N2691+N2694+N2695</f>
        <v>0</v>
      </c>
      <c r="O2677" s="73" t="n">
        <f aca="false">O2678+O2683+O2691+O2694+O2695</f>
        <v>0</v>
      </c>
      <c r="P2677" s="73" t="n">
        <f aca="false">P2678+P2683+P2691+P2694+P2695</f>
        <v>0</v>
      </c>
      <c r="Q2677" s="73" t="n">
        <f aca="false">Q2678+Q2683+Q2691+Q2694+Q2695</f>
        <v>0</v>
      </c>
      <c r="R2677" s="73" t="n">
        <f aca="false">R2678+R2683+R2691+R2694+R2695</f>
        <v>0</v>
      </c>
      <c r="S2677" s="73" t="n">
        <f aca="false">S2678+S2683+S2691+S2694+S2695</f>
        <v>0</v>
      </c>
      <c r="T2677" s="73" t="n">
        <f aca="false">T2678+T2683+T2691+T2694+T2695</f>
        <v>0</v>
      </c>
      <c r="U2677" s="73" t="n">
        <f aca="false">U2678+U2683+U2691+U2694+U2695</f>
        <v>0</v>
      </c>
      <c r="V2677" s="73" t="n">
        <f aca="false">V2678+V2683+V2691+V2694+V2695</f>
        <v>0</v>
      </c>
      <c r="W2677" s="73" t="n">
        <f aca="false">W2678+W2683+W2691+W2694+W2695</f>
        <v>0</v>
      </c>
      <c r="X2677" s="73" t="n">
        <f aca="false">X2678+X2683+X2691+X2694+X2695</f>
        <v>0</v>
      </c>
      <c r="Y2677" s="73" t="n">
        <f aca="false">Y2678+Y2683+Y2691+Y2694+Y2695</f>
        <v>0</v>
      </c>
      <c r="Z2677" s="73" t="n">
        <f aca="false">Z2678+Z2683+Z2691+Z2694+Z2695</f>
        <v>0</v>
      </c>
      <c r="AA2677" s="73" t="n">
        <f aca="false">AA2678+AA2683+AA2691+AA2694+AA2695</f>
        <v>0</v>
      </c>
      <c r="AB2677" s="73" t="n">
        <f aca="false">AB2678+AB2683+AB2691+AB2694+AB2695</f>
        <v>0</v>
      </c>
      <c r="AC2677" s="73" t="n">
        <f aca="false">AC2678+AC2683+AC2691+AC2694+AC2695</f>
        <v>0</v>
      </c>
      <c r="AD2677" s="73" t="n">
        <f aca="false">AD2678+AD2683+AD2691+AD2694+AD2695</f>
        <v>0</v>
      </c>
      <c r="AE2677" s="73" t="n">
        <f aca="false">AE2678+AE2683+AE2691+AE2694+AE2695</f>
        <v>0</v>
      </c>
      <c r="AF2677" s="73" t="n">
        <f aca="false">AF2678+AF2683+AF2691+AF2694+AF2695</f>
        <v>0</v>
      </c>
      <c r="AG2677" s="73" t="n">
        <f aca="false">AG2678+AG2683+AG2691+AG2694+AG2695</f>
        <v>0</v>
      </c>
      <c r="AH2677" s="73" t="n">
        <f aca="false">AH2678+AH2683+AH2691+AH2694+AH2695</f>
        <v>0</v>
      </c>
      <c r="AI2677" s="73" t="n">
        <f aca="false">AI2678+AI2683+AI2691+AI2694+AI2695</f>
        <v>0</v>
      </c>
      <c r="AJ2677" s="73" t="n">
        <f aca="false">AJ2678+AJ2683+AJ2691+AJ2694+AJ2695</f>
        <v>0</v>
      </c>
      <c r="AK2677" s="73" t="n">
        <f aca="false">AK2678+AK2683+AK2691+AK2694+AK2695</f>
        <v>0</v>
      </c>
      <c r="AL2677" s="73" t="n">
        <f aca="false">AL2678+AL2683+AL2691+AL2694+AL2695</f>
        <v>0</v>
      </c>
      <c r="AM2677" s="73" t="n">
        <f aca="false">AM2678+AM2683+AM2691+AM2694+AM2695</f>
        <v>0</v>
      </c>
      <c r="AN2677" s="73" t="n">
        <f aca="false">AN2678+AN2683+AN2691+AN2694+AN2695</f>
        <v>0</v>
      </c>
      <c r="AO2677" s="73" t="n">
        <f aca="false">AO2678+AO2683+AO2691+AO2694+AO2695</f>
        <v>0</v>
      </c>
      <c r="AP2677" s="73" t="n">
        <f aca="false">AP2678+AP2683+AP2691+AP2694+AP2695</f>
        <v>0</v>
      </c>
      <c r="AQ2677" s="73" t="n">
        <f aca="false">AQ2678+AQ2683+AQ2691+AQ2694+AQ2695</f>
        <v>0</v>
      </c>
      <c r="AR2677" s="73" t="n">
        <f aca="false">AR2678+AR2683+AR2691+AR2694+AR2695</f>
        <v>0</v>
      </c>
      <c r="AS2677" s="73" t="n">
        <f aca="false">AS2678+AS2683+AS2691+AS2694+AS2695</f>
        <v>0</v>
      </c>
      <c r="AT2677" s="73" t="n">
        <f aca="false">AT2678+AT2683+AT2691+AT2694+AT2695</f>
        <v>0</v>
      </c>
      <c r="AU2677" s="73" t="n">
        <f aca="false">AU2678+AU2683+AU2691+AU2694+AU2695</f>
        <v>0</v>
      </c>
      <c r="AV2677" s="73" t="n">
        <f aca="false">AV2678+AV2683+AV2691+AV2694+AV2695</f>
        <v>0</v>
      </c>
      <c r="AW2677" s="73" t="n">
        <f aca="false">AW2678+AW2683+AW2691+AW2694+AW2695</f>
        <v>0</v>
      </c>
      <c r="AX2677" s="73" t="n">
        <f aca="false">AX2678+AX2683+AX2691+AX2694+AX2695</f>
        <v>0</v>
      </c>
      <c r="AY2677" s="73" t="n">
        <f aca="false">AY2678+AY2683+AY2691+AY2694+AY2695</f>
        <v>0</v>
      </c>
      <c r="AZ2677" s="73" t="n">
        <f aca="false">AZ2678+AZ2683+AZ2691+AZ2694+AZ2695</f>
        <v>0</v>
      </c>
      <c r="BA2677" s="73" t="n">
        <f aca="false">BA2678+BA2683+BA2691+BA2694+BA2695</f>
        <v>0</v>
      </c>
      <c r="BB2677" s="73" t="n">
        <f aca="false">BB2678+BB2683+BB2691+BB2694+BB2695</f>
        <v>0</v>
      </c>
      <c r="BC2677" s="73" t="n">
        <f aca="false">BC2678+BC2683+BC2691+BC2694+BC2695</f>
        <v>0</v>
      </c>
      <c r="BD2677" s="73" t="n">
        <f aca="false">BD2678+BD2683+BD2691+BD2694+BD2695</f>
        <v>0</v>
      </c>
      <c r="BE2677" s="73" t="n">
        <f aca="false">BE2678+BE2683+BE2691+BE2694+BE2695</f>
        <v>0</v>
      </c>
      <c r="BF2677" s="73" t="n">
        <f aca="false">BF2678+BF2683+BF2691+BF2694+BF2695</f>
        <v>0</v>
      </c>
      <c r="BG2677" s="73" t="n">
        <f aca="false">BG2678+BG2683+BG2691+BG2694+BG2695</f>
        <v>0</v>
      </c>
      <c r="BH2677" s="73" t="n">
        <f aca="false">BH2678+BH2683+BH2691+BH2694+BH2695</f>
        <v>0</v>
      </c>
      <c r="BI2677" s="73" t="n">
        <f aca="false">BI2678+BI2683+BI2691+BI2694+BI2695</f>
        <v>0</v>
      </c>
      <c r="BJ2677" s="73" t="n">
        <f aca="false">BJ2678+BJ2683+BJ2691+BJ2694+BJ2695</f>
        <v>0</v>
      </c>
      <c r="BK2677" s="73" t="n">
        <f aca="false">BK2678+BK2683+BK2691+BK2694+BK2695</f>
        <v>0</v>
      </c>
      <c r="BL2677" s="73" t="n">
        <f aca="false">BL2678+BL2683+BL2691+BL2694+BL2695</f>
        <v>0</v>
      </c>
      <c r="BM2677" s="73" t="n">
        <f aca="false">BM2678+BM2683+BM2691+BM2694+BM2695</f>
        <v>0</v>
      </c>
      <c r="BN2677" s="73" t="n">
        <f aca="false">BN2678+BN2683+BN2691+BN2694+BN2695</f>
        <v>0</v>
      </c>
      <c r="BO2677" s="73" t="n">
        <f aca="false">BO2678+BO2683+BO2691+BO2694+BO2695</f>
        <v>0</v>
      </c>
      <c r="BP2677" s="73" t="n">
        <f aca="false">BP2678+BP2683+BP2691+BP2694+BP2695</f>
        <v>0</v>
      </c>
      <c r="BQ2677" s="73" t="n">
        <f aca="false">BQ2678+BQ2683+BQ2691+BQ2694+BQ2695</f>
        <v>0</v>
      </c>
      <c r="BR2677" s="73" t="n">
        <f aca="false">BR2678+BR2683+BR2691+BR2694+BR2695</f>
        <v>0</v>
      </c>
      <c r="BS2677" s="73" t="n">
        <f aca="false">BS2678+BS2683+BS2691+BS2694+BS2695</f>
        <v>0</v>
      </c>
      <c r="BT2677" s="73" t="n">
        <f aca="false">BT2678+BT2683+BT2691+BT2694+BT2695</f>
        <v>0</v>
      </c>
      <c r="BU2677" s="73" t="n">
        <f aca="false">BU2678+BU2683+BU2691+BU2694+BU2695</f>
        <v>0</v>
      </c>
      <c r="BV2677" s="73" t="n">
        <f aca="false">BV2678+BV2683+BV2691+BV2694+BV2695</f>
        <v>0</v>
      </c>
      <c r="BW2677" s="73" t="n">
        <f aca="false">BW2678+BW2683+BW2691+BW2694+BW2695</f>
        <v>0</v>
      </c>
      <c r="BX2677" s="73" t="n">
        <f aca="false">BX2678+BX2683+BX2691+BX2694+BX2695</f>
        <v>0</v>
      </c>
      <c r="BY2677" s="73" t="n">
        <f aca="false">BY2678+BY2683+BY2691+BY2694+BY2695</f>
        <v>0</v>
      </c>
      <c r="BZ2677" s="73" t="n">
        <f aca="false">BZ2678+BZ2683+BZ2691+BZ2694+BZ2695</f>
        <v>0</v>
      </c>
      <c r="CA2677" s="73" t="n">
        <f aca="false">CA2678+CA2683+CA2691+CA2694+CA2695</f>
        <v>0</v>
      </c>
      <c r="CB2677" s="73" t="n">
        <f aca="false">CB2678+CB2683+CB2691+CB2694+CB2695</f>
        <v>0</v>
      </c>
      <c r="CC2677" s="73" t="n">
        <f aca="false">CC2678+CC2683+CC2691+CC2694+CC2695</f>
        <v>0</v>
      </c>
      <c r="CD2677" s="73" t="n">
        <f aca="false">CD2678+CD2683+CD2691+CD2694+CD2695</f>
        <v>0</v>
      </c>
    </row>
    <row r="2678" customFormat="false" ht="15.25" hidden="false" customHeight="false" outlineLevel="0" collapsed="false">
      <c r="A2678" s="75" t="s">
        <v>113</v>
      </c>
      <c r="B2678" s="75"/>
      <c r="C2678" s="76" t="s">
        <v>285</v>
      </c>
      <c r="D2678" s="76" t="s">
        <v>621</v>
      </c>
      <c r="E2678" s="76" t="s">
        <v>472</v>
      </c>
      <c r="F2678" s="76" t="s">
        <v>108</v>
      </c>
      <c r="G2678" s="76" t="s">
        <v>137</v>
      </c>
      <c r="H2678" s="77" t="n">
        <v>210</v>
      </c>
      <c r="I2678" s="62" t="n">
        <f aca="false">SUM(I2680:I2682)</f>
        <v>174</v>
      </c>
      <c r="J2678" s="62" t="n">
        <f aca="false">SUM(J2680:J2682)</f>
        <v>174</v>
      </c>
      <c r="K2678" s="62" t="n">
        <f aca="false">SUM(K2680:K2682)</f>
        <v>0</v>
      </c>
      <c r="L2678" s="62" t="n">
        <f aca="false">SUM(L2680:L2682)</f>
        <v>0</v>
      </c>
      <c r="M2678" s="62" t="n">
        <f aca="false">SUM(M2680:M2682)</f>
        <v>0</v>
      </c>
      <c r="N2678" s="62" t="n">
        <f aca="false">SUM(N2680:N2682)</f>
        <v>0</v>
      </c>
      <c r="O2678" s="62" t="n">
        <f aca="false">SUM(O2680:O2682)</f>
        <v>0</v>
      </c>
      <c r="P2678" s="62" t="n">
        <f aca="false">SUM(P2680:P2682)</f>
        <v>0</v>
      </c>
      <c r="Q2678" s="62" t="n">
        <f aca="false">SUM(Q2680:Q2682)</f>
        <v>0</v>
      </c>
      <c r="R2678" s="62" t="n">
        <f aca="false">SUM(R2680:R2682)</f>
        <v>0</v>
      </c>
      <c r="S2678" s="62" t="n">
        <f aca="false">SUM(S2680:S2682)</f>
        <v>0</v>
      </c>
      <c r="T2678" s="62" t="n">
        <f aca="false">SUM(T2680:T2682)</f>
        <v>0</v>
      </c>
      <c r="U2678" s="62" t="n">
        <f aca="false">SUM(U2680:U2682)</f>
        <v>0</v>
      </c>
      <c r="V2678" s="62" t="n">
        <f aca="false">SUM(V2680:V2682)</f>
        <v>0</v>
      </c>
      <c r="W2678" s="62" t="n">
        <f aca="false">SUM(W2680:W2682)</f>
        <v>0</v>
      </c>
      <c r="X2678" s="62" t="n">
        <f aca="false">SUM(X2680:X2682)</f>
        <v>0</v>
      </c>
      <c r="Y2678" s="62" t="n">
        <f aca="false">SUM(Y2680:Y2682)</f>
        <v>0</v>
      </c>
      <c r="Z2678" s="62" t="n">
        <f aca="false">SUM(Z2680:Z2682)</f>
        <v>0</v>
      </c>
      <c r="AA2678" s="62" t="n">
        <f aca="false">SUM(AA2680:AA2682)</f>
        <v>0</v>
      </c>
      <c r="AB2678" s="62" t="n">
        <f aca="false">SUM(AB2680:AB2682)</f>
        <v>0</v>
      </c>
      <c r="AC2678" s="62" t="n">
        <f aca="false">SUM(AC2680:AC2682)</f>
        <v>0</v>
      </c>
      <c r="AD2678" s="62" t="n">
        <f aca="false">SUM(AD2680:AD2682)</f>
        <v>0</v>
      </c>
      <c r="AE2678" s="62" t="n">
        <f aca="false">SUM(AE2680:AE2682)</f>
        <v>0</v>
      </c>
      <c r="AF2678" s="62" t="n">
        <f aca="false">SUM(AF2680:AF2682)</f>
        <v>0</v>
      </c>
      <c r="AG2678" s="62" t="n">
        <f aca="false">SUM(AG2680:AG2682)</f>
        <v>0</v>
      </c>
      <c r="AH2678" s="62" t="n">
        <f aca="false">SUM(AH2680:AH2682)</f>
        <v>0</v>
      </c>
      <c r="AI2678" s="62" t="n">
        <f aca="false">SUM(AI2680:AI2682)</f>
        <v>0</v>
      </c>
      <c r="AJ2678" s="62" t="n">
        <f aca="false">SUM(AJ2680:AJ2682)</f>
        <v>0</v>
      </c>
      <c r="AK2678" s="62" t="n">
        <f aca="false">SUM(AK2680:AK2682)</f>
        <v>0</v>
      </c>
      <c r="AL2678" s="62" t="n">
        <f aca="false">SUM(AL2680:AL2682)</f>
        <v>0</v>
      </c>
      <c r="AM2678" s="62" t="n">
        <f aca="false">SUM(AM2680:AM2682)</f>
        <v>0</v>
      </c>
      <c r="AN2678" s="62" t="n">
        <f aca="false">SUM(AN2680:AN2682)</f>
        <v>0</v>
      </c>
      <c r="AO2678" s="62" t="n">
        <f aca="false">SUM(AO2680:AO2682)</f>
        <v>0</v>
      </c>
      <c r="AP2678" s="62" t="n">
        <f aca="false">SUM(AP2680:AP2682)</f>
        <v>0</v>
      </c>
      <c r="AQ2678" s="62" t="n">
        <f aca="false">SUM(AQ2680:AQ2682)</f>
        <v>0</v>
      </c>
      <c r="AR2678" s="62" t="n">
        <f aca="false">SUM(AR2680:AR2682)</f>
        <v>0</v>
      </c>
      <c r="AS2678" s="62" t="n">
        <f aca="false">SUM(AS2680:AS2682)</f>
        <v>0</v>
      </c>
      <c r="AT2678" s="62" t="n">
        <f aca="false">SUM(AT2680:AT2682)</f>
        <v>0</v>
      </c>
      <c r="AU2678" s="62" t="n">
        <f aca="false">SUM(AU2680:AU2682)</f>
        <v>0</v>
      </c>
      <c r="AV2678" s="62" t="n">
        <f aca="false">SUM(AV2680:AV2682)</f>
        <v>0</v>
      </c>
      <c r="AW2678" s="62" t="n">
        <f aca="false">SUM(AW2680:AW2682)</f>
        <v>0</v>
      </c>
      <c r="AX2678" s="62" t="n">
        <f aca="false">SUM(AX2680:AX2682)</f>
        <v>0</v>
      </c>
      <c r="AY2678" s="62" t="n">
        <f aca="false">SUM(AY2680:AY2682)</f>
        <v>0</v>
      </c>
      <c r="AZ2678" s="62" t="n">
        <f aca="false">SUM(AZ2680:AZ2682)</f>
        <v>0</v>
      </c>
      <c r="BA2678" s="62" t="n">
        <f aca="false">SUM(BA2680:BA2682)</f>
        <v>0</v>
      </c>
      <c r="BB2678" s="62" t="n">
        <f aca="false">SUM(BB2680:BB2682)</f>
        <v>0</v>
      </c>
      <c r="BC2678" s="62" t="n">
        <f aca="false">SUM(BC2680:BC2682)</f>
        <v>0</v>
      </c>
      <c r="BD2678" s="62" t="n">
        <f aca="false">SUM(BD2680:BD2682)</f>
        <v>0</v>
      </c>
      <c r="BE2678" s="62" t="n">
        <f aca="false">SUM(BE2680:BE2682)</f>
        <v>0</v>
      </c>
      <c r="BF2678" s="62" t="n">
        <f aca="false">SUM(BF2680:BF2682)</f>
        <v>0</v>
      </c>
      <c r="BG2678" s="62" t="n">
        <f aca="false">SUM(BG2680:BG2682)</f>
        <v>0</v>
      </c>
      <c r="BH2678" s="62" t="n">
        <f aca="false">SUM(BH2680:BH2682)</f>
        <v>0</v>
      </c>
      <c r="BI2678" s="62" t="n">
        <f aca="false">SUM(BI2680:BI2682)</f>
        <v>0</v>
      </c>
      <c r="BJ2678" s="62" t="n">
        <f aca="false">SUM(BJ2680:BJ2682)</f>
        <v>0</v>
      </c>
      <c r="BK2678" s="62" t="n">
        <f aca="false">SUM(BK2680:BK2682)</f>
        <v>0</v>
      </c>
      <c r="BL2678" s="62" t="n">
        <f aca="false">SUM(BL2680:BL2682)</f>
        <v>0</v>
      </c>
      <c r="BM2678" s="62" t="n">
        <f aca="false">SUM(BM2680:BM2682)</f>
        <v>0</v>
      </c>
      <c r="BN2678" s="62" t="n">
        <f aca="false">SUM(BN2680:BN2682)</f>
        <v>0</v>
      </c>
      <c r="BO2678" s="62" t="n">
        <f aca="false">SUM(BO2680:BO2682)</f>
        <v>0</v>
      </c>
      <c r="BP2678" s="62" t="n">
        <f aca="false">SUM(BP2680:BP2682)</f>
        <v>0</v>
      </c>
      <c r="BQ2678" s="62" t="n">
        <f aca="false">SUM(BQ2680:BQ2682)</f>
        <v>0</v>
      </c>
      <c r="BR2678" s="62" t="n">
        <f aca="false">SUM(BR2680:BR2682)</f>
        <v>0</v>
      </c>
      <c r="BS2678" s="62" t="n">
        <f aca="false">SUM(BS2680:BS2682)</f>
        <v>0</v>
      </c>
      <c r="BT2678" s="62" t="n">
        <f aca="false">SUM(BT2680:BT2682)</f>
        <v>0</v>
      </c>
      <c r="BU2678" s="62" t="n">
        <f aca="false">SUM(BU2680:BU2682)</f>
        <v>0</v>
      </c>
      <c r="BV2678" s="62" t="n">
        <f aca="false">SUM(BV2680:BV2682)</f>
        <v>0</v>
      </c>
      <c r="BW2678" s="62" t="n">
        <f aca="false">SUM(BW2680:BW2682)</f>
        <v>0</v>
      </c>
      <c r="BX2678" s="62" t="n">
        <f aca="false">SUM(BX2680:BX2682)</f>
        <v>0</v>
      </c>
      <c r="BY2678" s="62" t="n">
        <f aca="false">SUM(BY2680:BY2682)</f>
        <v>0</v>
      </c>
      <c r="BZ2678" s="62" t="n">
        <f aca="false">SUM(BZ2680:BZ2682)</f>
        <v>0</v>
      </c>
      <c r="CA2678" s="62" t="n">
        <f aca="false">SUM(CA2680:CA2682)</f>
        <v>0</v>
      </c>
      <c r="CB2678" s="62" t="n">
        <f aca="false">SUM(CB2680:CB2682)</f>
        <v>0</v>
      </c>
      <c r="CC2678" s="62" t="n">
        <f aca="false">SUM(CC2680:CC2682)</f>
        <v>0</v>
      </c>
      <c r="CD2678" s="62" t="n">
        <f aca="false">SUM(CD2680:CD2682)</f>
        <v>0</v>
      </c>
    </row>
    <row r="2679" customFormat="false" ht="15.25" hidden="false" customHeight="false" outlineLevel="0" collapsed="false">
      <c r="A2679" s="75" t="s">
        <v>114</v>
      </c>
      <c r="B2679" s="75"/>
      <c r="C2679" s="76"/>
      <c r="D2679" s="76"/>
      <c r="E2679" s="76"/>
      <c r="F2679" s="76"/>
      <c r="G2679" s="76"/>
      <c r="H2679" s="77"/>
      <c r="I2679" s="62"/>
      <c r="J2679" s="62"/>
      <c r="K2679" s="62"/>
      <c r="L2679" s="62"/>
      <c r="M2679" s="62"/>
      <c r="N2679" s="62"/>
      <c r="O2679" s="62"/>
      <c r="P2679" s="62"/>
      <c r="Q2679" s="62"/>
      <c r="R2679" s="62"/>
      <c r="S2679" s="62"/>
      <c r="T2679" s="62"/>
      <c r="U2679" s="62"/>
      <c r="V2679" s="62"/>
      <c r="W2679" s="62"/>
      <c r="X2679" s="62"/>
      <c r="Y2679" s="62"/>
      <c r="Z2679" s="62"/>
      <c r="AA2679" s="62"/>
      <c r="AB2679" s="62"/>
      <c r="AC2679" s="62"/>
      <c r="AD2679" s="62"/>
      <c r="AE2679" s="62"/>
      <c r="AF2679" s="62"/>
      <c r="AG2679" s="62"/>
      <c r="AH2679" s="62"/>
      <c r="AI2679" s="62"/>
      <c r="AJ2679" s="62"/>
      <c r="AK2679" s="62"/>
      <c r="AL2679" s="62"/>
      <c r="AM2679" s="62"/>
      <c r="AN2679" s="62"/>
      <c r="AO2679" s="62"/>
      <c r="AP2679" s="62"/>
      <c r="AQ2679" s="62"/>
      <c r="AR2679" s="62"/>
      <c r="AS2679" s="62"/>
      <c r="AT2679" s="62"/>
      <c r="AU2679" s="62"/>
      <c r="AV2679" s="62"/>
      <c r="AW2679" s="62"/>
      <c r="AX2679" s="62"/>
      <c r="AY2679" s="62"/>
      <c r="AZ2679" s="62"/>
      <c r="BA2679" s="62"/>
      <c r="BB2679" s="62"/>
      <c r="BC2679" s="62"/>
      <c r="BD2679" s="62"/>
      <c r="BE2679" s="62"/>
      <c r="BF2679" s="62"/>
      <c r="BG2679" s="62"/>
      <c r="BH2679" s="62"/>
      <c r="BI2679" s="62"/>
      <c r="BJ2679" s="62"/>
      <c r="BK2679" s="62"/>
      <c r="BL2679" s="62"/>
      <c r="BM2679" s="62"/>
      <c r="BN2679" s="62"/>
      <c r="BO2679" s="62"/>
      <c r="BP2679" s="62"/>
      <c r="BQ2679" s="62"/>
      <c r="BR2679" s="62"/>
      <c r="BS2679" s="62"/>
      <c r="BT2679" s="62"/>
      <c r="BU2679" s="62"/>
      <c r="BV2679" s="62"/>
      <c r="BW2679" s="62"/>
      <c r="BX2679" s="62"/>
      <c r="BY2679" s="62"/>
      <c r="BZ2679" s="62"/>
      <c r="CA2679" s="62"/>
      <c r="CB2679" s="62"/>
      <c r="CC2679" s="62"/>
      <c r="CD2679" s="62"/>
    </row>
    <row r="2680" customFormat="false" ht="15.25" hidden="false" customHeight="false" outlineLevel="0" collapsed="false">
      <c r="A2680" s="12" t="s">
        <v>115</v>
      </c>
      <c r="B2680" s="12"/>
      <c r="C2680" s="95" t="s">
        <v>285</v>
      </c>
      <c r="D2680" s="95" t="s">
        <v>621</v>
      </c>
      <c r="E2680" s="95" t="s">
        <v>472</v>
      </c>
      <c r="F2680" s="95" t="s">
        <v>108</v>
      </c>
      <c r="G2680" s="95" t="s">
        <v>137</v>
      </c>
      <c r="H2680" s="97" t="n">
        <v>211</v>
      </c>
      <c r="I2680" s="62" t="n">
        <f aca="false">J2680+K2680+L2680</f>
        <v>138</v>
      </c>
      <c r="J2680" s="62" t="n">
        <v>138</v>
      </c>
      <c r="K2680" s="62"/>
      <c r="L2680" s="62" t="n">
        <f aca="false">M2680+AI2680</f>
        <v>0</v>
      </c>
      <c r="M2680" s="62" t="n">
        <f aca="false">N2680+O2680+P2680+Q2680+R2680+S2680+T2680+U2680+V2680+W2680+X2680+Y2680+Z2680+AA2680+AB2680+AC2680</f>
        <v>0</v>
      </c>
      <c r="N2680" s="62"/>
      <c r="O2680" s="62"/>
      <c r="P2680" s="62"/>
      <c r="Q2680" s="62"/>
      <c r="R2680" s="62"/>
      <c r="S2680" s="62"/>
      <c r="T2680" s="62"/>
      <c r="U2680" s="62"/>
      <c r="V2680" s="62"/>
      <c r="W2680" s="62"/>
      <c r="X2680" s="62"/>
      <c r="Y2680" s="62"/>
      <c r="Z2680" s="62"/>
      <c r="AA2680" s="62"/>
      <c r="AB2680" s="62"/>
      <c r="AC2680" s="62"/>
      <c r="AD2680" s="62"/>
      <c r="AE2680" s="62"/>
      <c r="AF2680" s="62"/>
      <c r="AG2680" s="62"/>
      <c r="AH2680" s="62"/>
      <c r="AI2680" s="62" t="n">
        <f aca="false">AJ2680+AK2680+AL2680+AM2680+AN2680+AO2680+AP2680+AY2680+AZ2680+BA2680+BB2680+BC2680+BD2680</f>
        <v>0</v>
      </c>
      <c r="AJ2680" s="62"/>
      <c r="AK2680" s="62"/>
      <c r="AL2680" s="62"/>
      <c r="AM2680" s="62"/>
      <c r="AN2680" s="62"/>
      <c r="AO2680" s="62"/>
      <c r="AP2680" s="62"/>
      <c r="AQ2680" s="62"/>
      <c r="AR2680" s="62"/>
      <c r="AS2680" s="62"/>
      <c r="AT2680" s="62"/>
      <c r="AU2680" s="62"/>
      <c r="AV2680" s="62"/>
      <c r="AW2680" s="62"/>
      <c r="AX2680" s="62"/>
      <c r="AY2680" s="62"/>
      <c r="AZ2680" s="62"/>
      <c r="BA2680" s="62"/>
      <c r="BB2680" s="62"/>
      <c r="BC2680" s="62"/>
      <c r="BD2680" s="62"/>
      <c r="BE2680" s="62"/>
      <c r="BF2680" s="62"/>
      <c r="BG2680" s="62"/>
      <c r="BH2680" s="62"/>
      <c r="BI2680" s="62"/>
      <c r="BJ2680" s="62"/>
      <c r="BK2680" s="62"/>
      <c r="BL2680" s="62"/>
      <c r="BM2680" s="62"/>
      <c r="BN2680" s="62"/>
      <c r="BO2680" s="62"/>
      <c r="BP2680" s="62"/>
      <c r="BQ2680" s="62"/>
      <c r="BR2680" s="62"/>
      <c r="BS2680" s="62"/>
      <c r="BT2680" s="62"/>
      <c r="BU2680" s="62"/>
      <c r="BV2680" s="62"/>
      <c r="BW2680" s="62"/>
      <c r="BX2680" s="62"/>
      <c r="BY2680" s="62"/>
      <c r="BZ2680" s="62" t="n">
        <f aca="false">CA2680+CB2680+CC2680+CD2680+CE2680+CF2680+CG2680+CH2680+CI2680+CJ2680+CK2680+CL2680+CM2680+CN2680+CO2680+CP2680</f>
        <v>0</v>
      </c>
      <c r="CA2680" s="62"/>
      <c r="CB2680" s="62"/>
      <c r="CC2680" s="62"/>
      <c r="CD2680" s="62"/>
    </row>
    <row r="2681" customFormat="false" ht="12.75" hidden="true" customHeight="true" outlineLevel="0" collapsed="false">
      <c r="A2681" s="12" t="s">
        <v>121</v>
      </c>
      <c r="B2681" s="12"/>
      <c r="C2681" s="95" t="s">
        <v>285</v>
      </c>
      <c r="D2681" s="95" t="s">
        <v>621</v>
      </c>
      <c r="E2681" s="95" t="s">
        <v>472</v>
      </c>
      <c r="F2681" s="95" t="s">
        <v>108</v>
      </c>
      <c r="G2681" s="95" t="s">
        <v>137</v>
      </c>
      <c r="H2681" s="97" t="n">
        <v>212</v>
      </c>
      <c r="I2681" s="62" t="n">
        <f aca="false">J2681+K2681+L2681</f>
        <v>0</v>
      </c>
      <c r="J2681" s="62"/>
      <c r="K2681" s="62"/>
      <c r="L2681" s="62" t="n">
        <f aca="false">M2681+AI2681</f>
        <v>0</v>
      </c>
      <c r="M2681" s="62" t="n">
        <f aca="false">N2681+O2681+P2681+Q2681+R2681+S2681+T2681+U2681+V2681+W2681+X2681+Y2681+Z2681+AA2681+AB2681+AC2681</f>
        <v>0</v>
      </c>
      <c r="N2681" s="62"/>
      <c r="O2681" s="62"/>
      <c r="P2681" s="62"/>
      <c r="Q2681" s="62"/>
      <c r="R2681" s="62"/>
      <c r="S2681" s="62"/>
      <c r="T2681" s="62"/>
      <c r="U2681" s="62"/>
      <c r="V2681" s="62"/>
      <c r="W2681" s="62"/>
      <c r="X2681" s="62"/>
      <c r="Y2681" s="62"/>
      <c r="Z2681" s="62"/>
      <c r="AA2681" s="62"/>
      <c r="AB2681" s="62"/>
      <c r="AC2681" s="62"/>
      <c r="AD2681" s="62"/>
      <c r="AE2681" s="62"/>
      <c r="AF2681" s="62"/>
      <c r="AG2681" s="62"/>
      <c r="AH2681" s="62"/>
      <c r="AI2681" s="62" t="n">
        <f aca="false">AJ2681+AK2681+AL2681+AM2681+AN2681+AO2681+AP2681+AY2681+AZ2681+BA2681+BB2681+BC2681+BD2681</f>
        <v>0</v>
      </c>
      <c r="AJ2681" s="62"/>
      <c r="AK2681" s="62"/>
      <c r="AL2681" s="62"/>
      <c r="AM2681" s="62"/>
      <c r="AN2681" s="62"/>
      <c r="AO2681" s="62"/>
      <c r="AP2681" s="62"/>
      <c r="AQ2681" s="62"/>
      <c r="AR2681" s="62"/>
      <c r="AS2681" s="62"/>
      <c r="AT2681" s="62"/>
      <c r="AU2681" s="62"/>
      <c r="AV2681" s="62"/>
      <c r="AW2681" s="62"/>
      <c r="AX2681" s="62"/>
      <c r="AY2681" s="62"/>
      <c r="AZ2681" s="62"/>
      <c r="BA2681" s="62"/>
      <c r="BB2681" s="62"/>
      <c r="BC2681" s="62"/>
      <c r="BD2681" s="62"/>
      <c r="BE2681" s="62"/>
      <c r="BF2681" s="62"/>
      <c r="BG2681" s="62"/>
      <c r="BH2681" s="62"/>
      <c r="BI2681" s="62"/>
      <c r="BJ2681" s="62"/>
      <c r="BK2681" s="62"/>
      <c r="BL2681" s="62"/>
      <c r="BM2681" s="62"/>
      <c r="BN2681" s="62"/>
      <c r="BO2681" s="62"/>
      <c r="BP2681" s="62"/>
      <c r="BQ2681" s="62"/>
      <c r="BR2681" s="62"/>
      <c r="BS2681" s="62"/>
      <c r="BT2681" s="62"/>
      <c r="BU2681" s="62"/>
      <c r="BV2681" s="62"/>
      <c r="BW2681" s="62"/>
      <c r="BX2681" s="62"/>
      <c r="BY2681" s="62"/>
      <c r="BZ2681" s="62" t="n">
        <f aca="false">CA2681+CB2681+CC2681+CD2681+CE2681+CF2681+CG2681+CH2681+CI2681+CJ2681+CK2681+CL2681+CM2681+CN2681+CO2681+CP2681</f>
        <v>0</v>
      </c>
      <c r="CA2681" s="62"/>
      <c r="CB2681" s="62"/>
      <c r="CC2681" s="62"/>
      <c r="CD2681" s="62"/>
    </row>
    <row r="2682" customFormat="false" ht="15.25" hidden="false" customHeight="false" outlineLevel="0" collapsed="false">
      <c r="A2682" s="12" t="s">
        <v>116</v>
      </c>
      <c r="B2682" s="12"/>
      <c r="C2682" s="95" t="s">
        <v>285</v>
      </c>
      <c r="D2682" s="95" t="s">
        <v>621</v>
      </c>
      <c r="E2682" s="95" t="s">
        <v>472</v>
      </c>
      <c r="F2682" s="95" t="s">
        <v>108</v>
      </c>
      <c r="G2682" s="95" t="s">
        <v>137</v>
      </c>
      <c r="H2682" s="97" t="n">
        <v>213</v>
      </c>
      <c r="I2682" s="62" t="n">
        <f aca="false">J2682+K2682+L2682</f>
        <v>36</v>
      </c>
      <c r="J2682" s="62" t="n">
        <v>36</v>
      </c>
      <c r="K2682" s="62"/>
      <c r="L2682" s="62" t="n">
        <f aca="false">M2682+AI2682</f>
        <v>0</v>
      </c>
      <c r="M2682" s="62" t="n">
        <f aca="false">N2682+O2682+P2682+Q2682+R2682+S2682+T2682+U2682+V2682+W2682+X2682+Y2682+Z2682+AA2682+AB2682+AC2682</f>
        <v>0</v>
      </c>
      <c r="N2682" s="62"/>
      <c r="O2682" s="62"/>
      <c r="P2682" s="62"/>
      <c r="Q2682" s="62"/>
      <c r="R2682" s="62"/>
      <c r="S2682" s="62"/>
      <c r="T2682" s="62"/>
      <c r="U2682" s="62"/>
      <c r="V2682" s="62"/>
      <c r="W2682" s="62"/>
      <c r="X2682" s="62"/>
      <c r="Y2682" s="62"/>
      <c r="Z2682" s="62"/>
      <c r="AA2682" s="62"/>
      <c r="AB2682" s="62"/>
      <c r="AC2682" s="62"/>
      <c r="AD2682" s="62"/>
      <c r="AE2682" s="62"/>
      <c r="AF2682" s="62"/>
      <c r="AG2682" s="62"/>
      <c r="AH2682" s="62"/>
      <c r="AI2682" s="62" t="n">
        <f aca="false">AJ2682+AK2682+AL2682+AM2682+AN2682+AO2682+AP2682+AY2682+AZ2682+BA2682+BB2682+BC2682+BD2682</f>
        <v>0</v>
      </c>
      <c r="AJ2682" s="62"/>
      <c r="AK2682" s="62"/>
      <c r="AL2682" s="62"/>
      <c r="AM2682" s="62"/>
      <c r="AN2682" s="62"/>
      <c r="AO2682" s="62"/>
      <c r="AP2682" s="62"/>
      <c r="AQ2682" s="62"/>
      <c r="AR2682" s="62"/>
      <c r="AS2682" s="62"/>
      <c r="AT2682" s="62"/>
      <c r="AU2682" s="62"/>
      <c r="AV2682" s="62"/>
      <c r="AW2682" s="62"/>
      <c r="AX2682" s="62"/>
      <c r="AY2682" s="62"/>
      <c r="AZ2682" s="62"/>
      <c r="BA2682" s="62"/>
      <c r="BB2682" s="62"/>
      <c r="BC2682" s="62"/>
      <c r="BD2682" s="62"/>
      <c r="BE2682" s="62"/>
      <c r="BF2682" s="62"/>
      <c r="BG2682" s="62"/>
      <c r="BH2682" s="62"/>
      <c r="BI2682" s="62"/>
      <c r="BJ2682" s="62"/>
      <c r="BK2682" s="62"/>
      <c r="BL2682" s="62"/>
      <c r="BM2682" s="62"/>
      <c r="BN2682" s="62"/>
      <c r="BO2682" s="62"/>
      <c r="BP2682" s="62"/>
      <c r="BQ2682" s="62"/>
      <c r="BR2682" s="62"/>
      <c r="BS2682" s="62"/>
      <c r="BT2682" s="62"/>
      <c r="BU2682" s="62"/>
      <c r="BV2682" s="62"/>
      <c r="BW2682" s="62"/>
      <c r="BX2682" s="62"/>
      <c r="BY2682" s="62"/>
      <c r="BZ2682" s="62" t="n">
        <f aca="false">CA2682+CB2682+CC2682+CD2682+CE2682+CF2682+CG2682+CH2682+CI2682+CJ2682+CK2682+CL2682+CM2682+CN2682+CO2682+CP2682</f>
        <v>0</v>
      </c>
      <c r="CA2682" s="62"/>
      <c r="CB2682" s="62"/>
      <c r="CC2682" s="62"/>
      <c r="CD2682" s="62"/>
    </row>
    <row r="2683" customFormat="false" ht="12.75" hidden="true" customHeight="false" outlineLevel="0" collapsed="false">
      <c r="A2683" s="12" t="s">
        <v>123</v>
      </c>
      <c r="B2683" s="12"/>
      <c r="C2683" s="95" t="s">
        <v>285</v>
      </c>
      <c r="D2683" s="95" t="s">
        <v>621</v>
      </c>
      <c r="E2683" s="95" t="s">
        <v>472</v>
      </c>
      <c r="F2683" s="95" t="s">
        <v>108</v>
      </c>
      <c r="G2683" s="95" t="s">
        <v>137</v>
      </c>
      <c r="H2683" s="97" t="n">
        <v>220</v>
      </c>
      <c r="I2683" s="62" t="n">
        <f aca="false">SUM(I2685:I2689)+I2690</f>
        <v>0</v>
      </c>
      <c r="J2683" s="62" t="n">
        <f aca="false">SUM(J2685:J2689)+J2690</f>
        <v>0</v>
      </c>
      <c r="K2683" s="62" t="n">
        <f aca="false">SUM(K2685:K2689)+K2690</f>
        <v>0</v>
      </c>
      <c r="L2683" s="62" t="n">
        <f aca="false">SUM(L2685:L2689)+L2690</f>
        <v>0</v>
      </c>
      <c r="M2683" s="62" t="n">
        <f aca="false">SUM(M2685:M2689)+M2690</f>
        <v>0</v>
      </c>
      <c r="N2683" s="62" t="n">
        <f aca="false">SUM(N2685:N2689)+N2690</f>
        <v>0</v>
      </c>
      <c r="O2683" s="62" t="n">
        <f aca="false">SUM(O2685:O2689)+O2690</f>
        <v>0</v>
      </c>
      <c r="P2683" s="62" t="n">
        <f aca="false">SUM(P2685:P2689)+P2690</f>
        <v>0</v>
      </c>
      <c r="Q2683" s="62" t="n">
        <f aca="false">SUM(Q2685:Q2689)+Q2690</f>
        <v>0</v>
      </c>
      <c r="R2683" s="62" t="n">
        <f aca="false">SUM(R2685:R2689)+R2690</f>
        <v>0</v>
      </c>
      <c r="S2683" s="62" t="n">
        <f aca="false">SUM(S2685:S2689)+S2690</f>
        <v>0</v>
      </c>
      <c r="T2683" s="62" t="n">
        <f aca="false">SUM(T2685:T2689)+T2690</f>
        <v>0</v>
      </c>
      <c r="U2683" s="62" t="n">
        <f aca="false">SUM(U2685:U2689)+U2690</f>
        <v>0</v>
      </c>
      <c r="V2683" s="62" t="n">
        <f aca="false">SUM(V2685:V2689)+V2690</f>
        <v>0</v>
      </c>
      <c r="W2683" s="62" t="n">
        <f aca="false">SUM(W2685:W2689)+W2690</f>
        <v>0</v>
      </c>
      <c r="X2683" s="62" t="n">
        <f aca="false">SUM(X2685:X2689)+X2690</f>
        <v>0</v>
      </c>
      <c r="Y2683" s="62" t="n">
        <f aca="false">SUM(Y2685:Y2689)+Y2690</f>
        <v>0</v>
      </c>
      <c r="Z2683" s="62" t="n">
        <f aca="false">SUM(Z2685:Z2689)+Z2690</f>
        <v>0</v>
      </c>
      <c r="AA2683" s="62" t="n">
        <f aca="false">SUM(AA2685:AA2689)+AA2690</f>
        <v>0</v>
      </c>
      <c r="AB2683" s="62" t="n">
        <f aca="false">SUM(AB2685:AB2689)+AB2690</f>
        <v>0</v>
      </c>
      <c r="AC2683" s="62" t="n">
        <f aca="false">SUM(AC2685:AC2689)+AC2690</f>
        <v>0</v>
      </c>
      <c r="AD2683" s="62" t="n">
        <f aca="false">SUM(AD2685:AD2689)+AD2690</f>
        <v>0</v>
      </c>
      <c r="AE2683" s="62" t="n">
        <f aca="false">SUM(AE2685:AE2689)+AE2690</f>
        <v>0</v>
      </c>
      <c r="AF2683" s="62" t="n">
        <f aca="false">SUM(AF2685:AF2689)+AF2690</f>
        <v>0</v>
      </c>
      <c r="AG2683" s="62" t="n">
        <f aca="false">SUM(AG2685:AG2689)+AG2690</f>
        <v>0</v>
      </c>
      <c r="AH2683" s="62" t="n">
        <f aca="false">SUM(AH2685:AH2689)+AH2690</f>
        <v>0</v>
      </c>
      <c r="AI2683" s="62" t="n">
        <f aca="false">SUM(AI2685:AI2689)+AI2690</f>
        <v>0</v>
      </c>
      <c r="AJ2683" s="62" t="n">
        <f aca="false">SUM(AJ2685:AJ2689)+AJ2690</f>
        <v>0</v>
      </c>
      <c r="AK2683" s="62" t="n">
        <f aca="false">SUM(AK2685:AK2689)+AK2690</f>
        <v>0</v>
      </c>
      <c r="AL2683" s="62" t="n">
        <f aca="false">SUM(AL2685:AL2689)+AL2690</f>
        <v>0</v>
      </c>
      <c r="AM2683" s="62" t="n">
        <f aca="false">SUM(AM2685:AM2689)+AM2690</f>
        <v>0</v>
      </c>
      <c r="AN2683" s="62" t="n">
        <f aca="false">SUM(AN2685:AN2689)+AN2690</f>
        <v>0</v>
      </c>
      <c r="AO2683" s="62" t="n">
        <f aca="false">SUM(AO2685:AO2689)+AO2690</f>
        <v>0</v>
      </c>
      <c r="AP2683" s="62" t="n">
        <f aca="false">SUM(AP2685:AP2689)+AP2690</f>
        <v>0</v>
      </c>
      <c r="AQ2683" s="62" t="n">
        <f aca="false">SUM(AQ2685:AQ2689)+AQ2690</f>
        <v>0</v>
      </c>
      <c r="AR2683" s="62" t="n">
        <f aca="false">SUM(AR2685:AR2689)+AR2690</f>
        <v>0</v>
      </c>
      <c r="AS2683" s="62" t="n">
        <f aca="false">SUM(AS2685:AS2689)+AS2690</f>
        <v>0</v>
      </c>
      <c r="AT2683" s="62" t="n">
        <f aca="false">SUM(AT2685:AT2689)+AT2690</f>
        <v>0</v>
      </c>
      <c r="AU2683" s="62" t="n">
        <f aca="false">SUM(AU2685:AU2689)+AU2690</f>
        <v>0</v>
      </c>
      <c r="AV2683" s="62" t="n">
        <f aca="false">SUM(AV2685:AV2689)+AV2690</f>
        <v>0</v>
      </c>
      <c r="AW2683" s="62" t="n">
        <f aca="false">SUM(AW2685:AW2689)+AW2690</f>
        <v>0</v>
      </c>
      <c r="AX2683" s="62" t="n">
        <f aca="false">SUM(AX2685:AX2689)+AX2690</f>
        <v>0</v>
      </c>
      <c r="AY2683" s="62" t="n">
        <f aca="false">SUM(AY2685:AY2689)+AY2690</f>
        <v>0</v>
      </c>
      <c r="AZ2683" s="62" t="n">
        <f aca="false">SUM(AZ2685:AZ2689)+AZ2690</f>
        <v>0</v>
      </c>
      <c r="BA2683" s="62" t="n">
        <f aca="false">SUM(BA2685:BA2689)+BA2690</f>
        <v>0</v>
      </c>
      <c r="BB2683" s="62" t="n">
        <f aca="false">SUM(BB2685:BB2689)+BB2690</f>
        <v>0</v>
      </c>
      <c r="BC2683" s="62" t="n">
        <f aca="false">SUM(BC2685:BC2689)+BC2690</f>
        <v>0</v>
      </c>
      <c r="BD2683" s="62" t="n">
        <f aca="false">SUM(BD2685:BD2689)+BD2690</f>
        <v>0</v>
      </c>
      <c r="BE2683" s="62" t="n">
        <f aca="false">SUM(BE2685:BE2689)+BE2690</f>
        <v>0</v>
      </c>
      <c r="BF2683" s="62" t="n">
        <f aca="false">SUM(BF2685:BF2689)+BF2690</f>
        <v>0</v>
      </c>
      <c r="BG2683" s="62" t="n">
        <f aca="false">SUM(BG2685:BG2689)+BG2690</f>
        <v>0</v>
      </c>
      <c r="BH2683" s="62" t="n">
        <f aca="false">SUM(BH2685:BH2689)+BH2690</f>
        <v>0</v>
      </c>
      <c r="BI2683" s="62" t="n">
        <f aca="false">SUM(BI2685:BI2689)+BI2690</f>
        <v>0</v>
      </c>
      <c r="BJ2683" s="62" t="n">
        <f aca="false">SUM(BJ2685:BJ2689)+BJ2690</f>
        <v>0</v>
      </c>
      <c r="BK2683" s="62" t="n">
        <f aca="false">SUM(BK2685:BK2689)+BK2690</f>
        <v>0</v>
      </c>
      <c r="BL2683" s="62" t="n">
        <f aca="false">SUM(BL2685:BL2689)+BL2690</f>
        <v>0</v>
      </c>
      <c r="BM2683" s="62" t="n">
        <f aca="false">SUM(BM2685:BM2689)+BM2690</f>
        <v>0</v>
      </c>
      <c r="BN2683" s="62" t="n">
        <f aca="false">SUM(BN2685:BN2689)+BN2690</f>
        <v>0</v>
      </c>
      <c r="BO2683" s="62" t="n">
        <f aca="false">SUM(BO2685:BO2689)+BO2690</f>
        <v>0</v>
      </c>
      <c r="BP2683" s="62" t="n">
        <f aca="false">SUM(BP2685:BP2689)+BP2690</f>
        <v>0</v>
      </c>
      <c r="BQ2683" s="62" t="n">
        <f aca="false">SUM(BQ2685:BQ2689)+BQ2690</f>
        <v>0</v>
      </c>
      <c r="BR2683" s="62" t="n">
        <f aca="false">SUM(BR2685:BR2689)+BR2690</f>
        <v>0</v>
      </c>
      <c r="BS2683" s="62" t="n">
        <f aca="false">SUM(BS2685:BS2689)+BS2690</f>
        <v>0</v>
      </c>
      <c r="BT2683" s="62" t="n">
        <f aca="false">SUM(BT2685:BT2689)+BT2690</f>
        <v>0</v>
      </c>
      <c r="BU2683" s="62" t="n">
        <f aca="false">SUM(BU2685:BU2689)+BU2690</f>
        <v>0</v>
      </c>
      <c r="BV2683" s="62" t="n">
        <f aca="false">SUM(BV2685:BV2689)+BV2690</f>
        <v>0</v>
      </c>
      <c r="BW2683" s="62" t="n">
        <f aca="false">SUM(BW2685:BW2689)+BW2690</f>
        <v>0</v>
      </c>
      <c r="BX2683" s="62" t="n">
        <f aca="false">SUM(BX2685:BX2689)+BX2690</f>
        <v>0</v>
      </c>
      <c r="BY2683" s="62" t="n">
        <f aca="false">SUM(BY2685:BY2689)+BY2690</f>
        <v>0</v>
      </c>
      <c r="BZ2683" s="62" t="n">
        <f aca="false">SUM(BZ2685:BZ2689)+BZ2690</f>
        <v>0</v>
      </c>
      <c r="CA2683" s="62" t="n">
        <f aca="false">SUM(CA2685:CA2689)+CA2690</f>
        <v>0</v>
      </c>
      <c r="CB2683" s="62" t="n">
        <f aca="false">SUM(CB2685:CB2689)+CB2690</f>
        <v>0</v>
      </c>
      <c r="CC2683" s="62" t="n">
        <f aca="false">SUM(CC2685:CC2689)+CC2690</f>
        <v>0</v>
      </c>
      <c r="CD2683" s="62" t="n">
        <f aca="false">SUM(CD2685:CD2689)+CD2690</f>
        <v>0</v>
      </c>
    </row>
    <row r="2684" customFormat="false" ht="12.75" hidden="true" customHeight="false" outlineLevel="0" collapsed="false">
      <c r="A2684" s="12" t="s">
        <v>114</v>
      </c>
      <c r="B2684" s="12"/>
      <c r="C2684" s="95"/>
      <c r="D2684" s="95"/>
      <c r="E2684" s="95"/>
      <c r="F2684" s="95"/>
      <c r="G2684" s="95"/>
      <c r="H2684" s="97"/>
      <c r="I2684" s="62"/>
      <c r="J2684" s="62"/>
      <c r="K2684" s="62"/>
      <c r="L2684" s="62"/>
      <c r="M2684" s="62"/>
      <c r="N2684" s="62"/>
      <c r="O2684" s="62"/>
      <c r="P2684" s="62"/>
      <c r="Q2684" s="62"/>
      <c r="R2684" s="62"/>
      <c r="S2684" s="62"/>
      <c r="T2684" s="62"/>
      <c r="U2684" s="62"/>
      <c r="V2684" s="62"/>
      <c r="W2684" s="62"/>
      <c r="X2684" s="62"/>
      <c r="Y2684" s="62"/>
      <c r="Z2684" s="62"/>
      <c r="AA2684" s="62"/>
      <c r="AB2684" s="62"/>
      <c r="AC2684" s="62"/>
      <c r="AD2684" s="62"/>
      <c r="AE2684" s="62"/>
      <c r="AF2684" s="62"/>
      <c r="AG2684" s="62"/>
      <c r="AH2684" s="62"/>
      <c r="AI2684" s="62"/>
      <c r="AJ2684" s="62"/>
      <c r="AK2684" s="62"/>
      <c r="AL2684" s="62"/>
      <c r="AM2684" s="62"/>
      <c r="AN2684" s="62"/>
      <c r="AO2684" s="62"/>
      <c r="AP2684" s="62"/>
      <c r="AQ2684" s="62"/>
      <c r="AR2684" s="62"/>
      <c r="AS2684" s="62"/>
      <c r="AT2684" s="62"/>
      <c r="AU2684" s="62"/>
      <c r="AV2684" s="62"/>
      <c r="AW2684" s="62"/>
      <c r="AX2684" s="62"/>
      <c r="AY2684" s="62"/>
      <c r="AZ2684" s="62"/>
      <c r="BA2684" s="62"/>
      <c r="BB2684" s="62"/>
      <c r="BC2684" s="62"/>
      <c r="BD2684" s="62"/>
      <c r="BE2684" s="62"/>
      <c r="BF2684" s="62"/>
      <c r="BG2684" s="62"/>
      <c r="BH2684" s="62"/>
      <c r="BI2684" s="62"/>
      <c r="BJ2684" s="62"/>
      <c r="BK2684" s="62"/>
      <c r="BL2684" s="62"/>
      <c r="BM2684" s="62"/>
      <c r="BN2684" s="62"/>
      <c r="BO2684" s="62"/>
      <c r="BP2684" s="62"/>
      <c r="BQ2684" s="62"/>
      <c r="BR2684" s="62"/>
      <c r="BS2684" s="62"/>
      <c r="BT2684" s="62"/>
      <c r="BU2684" s="62"/>
      <c r="BV2684" s="62"/>
      <c r="BW2684" s="62"/>
      <c r="BX2684" s="62"/>
      <c r="BY2684" s="62"/>
      <c r="BZ2684" s="62"/>
      <c r="CA2684" s="62"/>
      <c r="CB2684" s="62"/>
      <c r="CC2684" s="62"/>
      <c r="CD2684" s="62"/>
    </row>
    <row r="2685" customFormat="false" ht="12.75" hidden="true" customHeight="false" outlineLevel="0" collapsed="false">
      <c r="A2685" s="12" t="s">
        <v>124</v>
      </c>
      <c r="B2685" s="12"/>
      <c r="C2685" s="95" t="s">
        <v>285</v>
      </c>
      <c r="D2685" s="95" t="s">
        <v>621</v>
      </c>
      <c r="E2685" s="95" t="s">
        <v>472</v>
      </c>
      <c r="F2685" s="95" t="s">
        <v>108</v>
      </c>
      <c r="G2685" s="95" t="s">
        <v>137</v>
      </c>
      <c r="H2685" s="97" t="n">
        <v>221</v>
      </c>
      <c r="I2685" s="62" t="n">
        <f aca="false">J2685+K2685+L2685</f>
        <v>0</v>
      </c>
      <c r="J2685" s="62"/>
      <c r="K2685" s="62"/>
      <c r="L2685" s="62" t="n">
        <f aca="false">M2685+AI2685</f>
        <v>0</v>
      </c>
      <c r="M2685" s="62" t="n">
        <f aca="false">N2685+O2685+P2685+Q2685+R2685+S2685+T2685+U2685+V2685+W2685+X2685+Y2685+Z2685+AA2685+AB2685+AC2685</f>
        <v>0</v>
      </c>
      <c r="N2685" s="62"/>
      <c r="O2685" s="62"/>
      <c r="P2685" s="62"/>
      <c r="Q2685" s="62"/>
      <c r="R2685" s="62"/>
      <c r="S2685" s="62"/>
      <c r="T2685" s="62"/>
      <c r="U2685" s="62"/>
      <c r="V2685" s="62"/>
      <c r="W2685" s="62"/>
      <c r="X2685" s="62"/>
      <c r="Y2685" s="62"/>
      <c r="Z2685" s="62"/>
      <c r="AA2685" s="62"/>
      <c r="AB2685" s="62"/>
      <c r="AC2685" s="62"/>
      <c r="AD2685" s="62"/>
      <c r="AE2685" s="62"/>
      <c r="AF2685" s="62"/>
      <c r="AG2685" s="62"/>
      <c r="AH2685" s="62"/>
      <c r="AI2685" s="62" t="n">
        <f aca="false">AJ2685+AK2685+AL2685+AM2685+AN2685+AO2685+AP2685+AY2685+AZ2685+BA2685+BB2685+BC2685+BD2685</f>
        <v>0</v>
      </c>
      <c r="AJ2685" s="62"/>
      <c r="AK2685" s="62"/>
      <c r="AL2685" s="62"/>
      <c r="AM2685" s="62"/>
      <c r="AN2685" s="62"/>
      <c r="AO2685" s="62"/>
      <c r="AP2685" s="62"/>
      <c r="AQ2685" s="62"/>
      <c r="AR2685" s="62"/>
      <c r="AS2685" s="62"/>
      <c r="AT2685" s="62"/>
      <c r="AU2685" s="62"/>
      <c r="AV2685" s="62"/>
      <c r="AW2685" s="62"/>
      <c r="AX2685" s="62"/>
      <c r="AY2685" s="62"/>
      <c r="AZ2685" s="62"/>
      <c r="BA2685" s="62"/>
      <c r="BB2685" s="62"/>
      <c r="BC2685" s="62"/>
      <c r="BD2685" s="62"/>
      <c r="BE2685" s="62"/>
      <c r="BF2685" s="62"/>
      <c r="BG2685" s="62"/>
      <c r="BH2685" s="62"/>
      <c r="BI2685" s="62"/>
      <c r="BJ2685" s="62"/>
      <c r="BK2685" s="62"/>
      <c r="BL2685" s="62"/>
      <c r="BM2685" s="62"/>
      <c r="BN2685" s="62"/>
      <c r="BO2685" s="62"/>
      <c r="BP2685" s="62"/>
      <c r="BQ2685" s="62"/>
      <c r="BR2685" s="62"/>
      <c r="BS2685" s="62"/>
      <c r="BT2685" s="62"/>
      <c r="BU2685" s="62"/>
      <c r="BV2685" s="62"/>
      <c r="BW2685" s="62"/>
      <c r="BX2685" s="62"/>
      <c r="BY2685" s="62"/>
      <c r="BZ2685" s="62" t="n">
        <f aca="false">CA2685+CB2685+CC2685+CD2685+CE2685+CF2685+CG2685+CH2685+CI2685+CJ2685+CK2685+CL2685+CM2685+CN2685+CO2685+CP2685</f>
        <v>0</v>
      </c>
      <c r="CA2685" s="62"/>
      <c r="CB2685" s="62"/>
      <c r="CC2685" s="62"/>
      <c r="CD2685" s="62"/>
    </row>
    <row r="2686" customFormat="false" ht="12.75" hidden="true" customHeight="true" outlineLevel="0" collapsed="false">
      <c r="A2686" s="12" t="s">
        <v>125</v>
      </c>
      <c r="B2686" s="12"/>
      <c r="C2686" s="95" t="s">
        <v>285</v>
      </c>
      <c r="D2686" s="95" t="s">
        <v>621</v>
      </c>
      <c r="E2686" s="95" t="s">
        <v>472</v>
      </c>
      <c r="F2686" s="95" t="s">
        <v>108</v>
      </c>
      <c r="G2686" s="95" t="s">
        <v>137</v>
      </c>
      <c r="H2686" s="97" t="n">
        <v>222</v>
      </c>
      <c r="I2686" s="62" t="n">
        <f aca="false">J2686+K2686+L2686</f>
        <v>0</v>
      </c>
      <c r="J2686" s="62"/>
      <c r="K2686" s="62"/>
      <c r="L2686" s="62" t="n">
        <f aca="false">M2686+AI2686</f>
        <v>0</v>
      </c>
      <c r="M2686" s="62" t="n">
        <f aca="false">N2686+O2686+P2686+Q2686+R2686+S2686+T2686+U2686+V2686+W2686+X2686+Y2686+Z2686+AA2686+AB2686+AC2686</f>
        <v>0</v>
      </c>
      <c r="N2686" s="62"/>
      <c r="O2686" s="62"/>
      <c r="P2686" s="62"/>
      <c r="Q2686" s="62"/>
      <c r="R2686" s="62"/>
      <c r="S2686" s="62"/>
      <c r="T2686" s="62"/>
      <c r="U2686" s="62"/>
      <c r="V2686" s="62"/>
      <c r="W2686" s="62"/>
      <c r="X2686" s="62"/>
      <c r="Y2686" s="62"/>
      <c r="Z2686" s="62"/>
      <c r="AA2686" s="62"/>
      <c r="AB2686" s="62"/>
      <c r="AC2686" s="62"/>
      <c r="AD2686" s="62"/>
      <c r="AE2686" s="62"/>
      <c r="AF2686" s="62"/>
      <c r="AG2686" s="62"/>
      <c r="AH2686" s="62"/>
      <c r="AI2686" s="62" t="n">
        <f aca="false">AJ2686+AK2686+AL2686+AM2686+AN2686+AO2686+AP2686+AY2686+AZ2686+BA2686+BB2686+BC2686+BD2686</f>
        <v>0</v>
      </c>
      <c r="AJ2686" s="62"/>
      <c r="AK2686" s="62"/>
      <c r="AL2686" s="62"/>
      <c r="AM2686" s="62"/>
      <c r="AN2686" s="62"/>
      <c r="AO2686" s="62"/>
      <c r="AP2686" s="62"/>
      <c r="AQ2686" s="62"/>
      <c r="AR2686" s="62"/>
      <c r="AS2686" s="62"/>
      <c r="AT2686" s="62"/>
      <c r="AU2686" s="62"/>
      <c r="AV2686" s="62"/>
      <c r="AW2686" s="62"/>
      <c r="AX2686" s="62"/>
      <c r="AY2686" s="62"/>
      <c r="AZ2686" s="62"/>
      <c r="BA2686" s="62"/>
      <c r="BB2686" s="62"/>
      <c r="BC2686" s="62"/>
      <c r="BD2686" s="62"/>
      <c r="BE2686" s="62"/>
      <c r="BF2686" s="62"/>
      <c r="BG2686" s="62"/>
      <c r="BH2686" s="62"/>
      <c r="BI2686" s="62"/>
      <c r="BJ2686" s="62"/>
      <c r="BK2686" s="62"/>
      <c r="BL2686" s="62"/>
      <c r="BM2686" s="62"/>
      <c r="BN2686" s="62"/>
      <c r="BO2686" s="62"/>
      <c r="BP2686" s="62"/>
      <c r="BQ2686" s="62"/>
      <c r="BR2686" s="62"/>
      <c r="BS2686" s="62"/>
      <c r="BT2686" s="62"/>
      <c r="BU2686" s="62"/>
      <c r="BV2686" s="62"/>
      <c r="BW2686" s="62"/>
      <c r="BX2686" s="62"/>
      <c r="BY2686" s="62"/>
      <c r="BZ2686" s="62" t="n">
        <f aca="false">CA2686+CB2686+CC2686+CD2686+CE2686+CF2686+CG2686+CH2686+CI2686+CJ2686+CK2686+CL2686+CM2686+CN2686+CO2686+CP2686</f>
        <v>0</v>
      </c>
      <c r="CA2686" s="62"/>
      <c r="CB2686" s="62"/>
      <c r="CC2686" s="62"/>
      <c r="CD2686" s="62"/>
    </row>
    <row r="2687" customFormat="false" ht="12.75" hidden="true" customHeight="false" outlineLevel="0" collapsed="false">
      <c r="A2687" s="12" t="s">
        <v>329</v>
      </c>
      <c r="B2687" s="12"/>
      <c r="C2687" s="95" t="s">
        <v>285</v>
      </c>
      <c r="D2687" s="95" t="s">
        <v>621</v>
      </c>
      <c r="E2687" s="95" t="s">
        <v>472</v>
      </c>
      <c r="F2687" s="95" t="s">
        <v>108</v>
      </c>
      <c r="G2687" s="95" t="s">
        <v>137</v>
      </c>
      <c r="H2687" s="97" t="n">
        <v>223</v>
      </c>
      <c r="I2687" s="62" t="n">
        <f aca="false">J2687+K2687+L2687</f>
        <v>0</v>
      </c>
      <c r="J2687" s="62"/>
      <c r="K2687" s="62"/>
      <c r="L2687" s="62" t="n">
        <f aca="false">M2687+AI2687</f>
        <v>0</v>
      </c>
      <c r="M2687" s="62" t="n">
        <f aca="false">N2687+O2687+P2687+Q2687+R2687+S2687+T2687+U2687+V2687+W2687+X2687+Y2687+Z2687+AA2687+AB2687+AC2687</f>
        <v>0</v>
      </c>
      <c r="N2687" s="62"/>
      <c r="O2687" s="62"/>
      <c r="P2687" s="62"/>
      <c r="Q2687" s="62"/>
      <c r="R2687" s="62"/>
      <c r="S2687" s="62"/>
      <c r="T2687" s="62"/>
      <c r="U2687" s="62"/>
      <c r="V2687" s="62"/>
      <c r="W2687" s="62"/>
      <c r="X2687" s="62"/>
      <c r="Y2687" s="62"/>
      <c r="Z2687" s="62"/>
      <c r="AA2687" s="62"/>
      <c r="AB2687" s="62"/>
      <c r="AC2687" s="62"/>
      <c r="AD2687" s="62"/>
      <c r="AE2687" s="62"/>
      <c r="AF2687" s="62"/>
      <c r="AG2687" s="62"/>
      <c r="AH2687" s="62"/>
      <c r="AI2687" s="62" t="n">
        <f aca="false">AJ2687+AK2687+AL2687+AM2687+AN2687+AO2687+AP2687+AY2687+AZ2687+BA2687+BB2687+BC2687+BD2687</f>
        <v>0</v>
      </c>
      <c r="AJ2687" s="62"/>
      <c r="AK2687" s="62"/>
      <c r="AL2687" s="62"/>
      <c r="AM2687" s="62"/>
      <c r="AN2687" s="62"/>
      <c r="AO2687" s="62"/>
      <c r="AP2687" s="62"/>
      <c r="AQ2687" s="62"/>
      <c r="AR2687" s="62"/>
      <c r="AS2687" s="62"/>
      <c r="AT2687" s="62"/>
      <c r="AU2687" s="62"/>
      <c r="AV2687" s="62"/>
      <c r="AW2687" s="62"/>
      <c r="AX2687" s="62"/>
      <c r="AY2687" s="62"/>
      <c r="AZ2687" s="62"/>
      <c r="BA2687" s="62"/>
      <c r="BB2687" s="62"/>
      <c r="BC2687" s="62"/>
      <c r="BD2687" s="62"/>
      <c r="BE2687" s="62"/>
      <c r="BF2687" s="62"/>
      <c r="BG2687" s="62"/>
      <c r="BH2687" s="62"/>
      <c r="BI2687" s="62"/>
      <c r="BJ2687" s="62"/>
      <c r="BK2687" s="62"/>
      <c r="BL2687" s="62"/>
      <c r="BM2687" s="62"/>
      <c r="BN2687" s="62"/>
      <c r="BO2687" s="62"/>
      <c r="BP2687" s="62"/>
      <c r="BQ2687" s="62"/>
      <c r="BR2687" s="62"/>
      <c r="BS2687" s="62"/>
      <c r="BT2687" s="62"/>
      <c r="BU2687" s="62"/>
      <c r="BV2687" s="62"/>
      <c r="BW2687" s="62"/>
      <c r="BX2687" s="62"/>
      <c r="BY2687" s="62"/>
      <c r="BZ2687" s="62" t="n">
        <f aca="false">CA2687+CB2687+CC2687+CD2687+CE2687+CF2687+CG2687+CH2687+CI2687+CJ2687+CK2687+CL2687+CM2687+CN2687+CO2687+CP2687</f>
        <v>0</v>
      </c>
      <c r="CA2687" s="62"/>
      <c r="CB2687" s="62"/>
      <c r="CC2687" s="62"/>
      <c r="CD2687" s="62"/>
    </row>
    <row r="2688" customFormat="false" ht="12.75" hidden="true" customHeight="true" outlineLevel="0" collapsed="false">
      <c r="A2688" s="12" t="s">
        <v>168</v>
      </c>
      <c r="B2688" s="12"/>
      <c r="C2688" s="95" t="s">
        <v>285</v>
      </c>
      <c r="D2688" s="95" t="s">
        <v>621</v>
      </c>
      <c r="E2688" s="95" t="s">
        <v>472</v>
      </c>
      <c r="F2688" s="95" t="s">
        <v>108</v>
      </c>
      <c r="G2688" s="95" t="s">
        <v>137</v>
      </c>
      <c r="H2688" s="97" t="n">
        <v>224</v>
      </c>
      <c r="I2688" s="62" t="n">
        <f aca="false">J2688+K2688+L2688</f>
        <v>0</v>
      </c>
      <c r="J2688" s="62"/>
      <c r="K2688" s="62"/>
      <c r="L2688" s="62" t="n">
        <f aca="false">M2688+AI2688</f>
        <v>0</v>
      </c>
      <c r="M2688" s="62" t="n">
        <f aca="false">N2688+O2688+P2688+Q2688+R2688+S2688+T2688+U2688+V2688+W2688+X2688+Y2688+Z2688+AA2688+AB2688+AC2688</f>
        <v>0</v>
      </c>
      <c r="N2688" s="62"/>
      <c r="O2688" s="62"/>
      <c r="P2688" s="62"/>
      <c r="Q2688" s="62"/>
      <c r="R2688" s="62"/>
      <c r="S2688" s="62"/>
      <c r="T2688" s="62"/>
      <c r="U2688" s="62"/>
      <c r="V2688" s="62"/>
      <c r="W2688" s="62"/>
      <c r="X2688" s="62"/>
      <c r="Y2688" s="62"/>
      <c r="Z2688" s="62"/>
      <c r="AA2688" s="62"/>
      <c r="AB2688" s="62"/>
      <c r="AC2688" s="62"/>
      <c r="AD2688" s="62"/>
      <c r="AE2688" s="62"/>
      <c r="AF2688" s="62"/>
      <c r="AG2688" s="62"/>
      <c r="AH2688" s="62"/>
      <c r="AI2688" s="62" t="n">
        <f aca="false">AJ2688+AK2688+AL2688+AM2688+AN2688+AO2688+AP2688+AY2688+AZ2688+BA2688+BB2688+BC2688+BD2688</f>
        <v>0</v>
      </c>
      <c r="AJ2688" s="62"/>
      <c r="AK2688" s="62"/>
      <c r="AL2688" s="62"/>
      <c r="AM2688" s="62"/>
      <c r="AN2688" s="62"/>
      <c r="AO2688" s="62"/>
      <c r="AP2688" s="62"/>
      <c r="AQ2688" s="62"/>
      <c r="AR2688" s="62"/>
      <c r="AS2688" s="62"/>
      <c r="AT2688" s="62"/>
      <c r="AU2688" s="62"/>
      <c r="AV2688" s="62"/>
      <c r="AW2688" s="62"/>
      <c r="AX2688" s="62"/>
      <c r="AY2688" s="62"/>
      <c r="AZ2688" s="62"/>
      <c r="BA2688" s="62"/>
      <c r="BB2688" s="62"/>
      <c r="BC2688" s="62"/>
      <c r="BD2688" s="62"/>
      <c r="BE2688" s="62"/>
      <c r="BF2688" s="62"/>
      <c r="BG2688" s="62"/>
      <c r="BH2688" s="62"/>
      <c r="BI2688" s="62"/>
      <c r="BJ2688" s="62"/>
      <c r="BK2688" s="62"/>
      <c r="BL2688" s="62"/>
      <c r="BM2688" s="62"/>
      <c r="BN2688" s="62"/>
      <c r="BO2688" s="62"/>
      <c r="BP2688" s="62"/>
      <c r="BQ2688" s="62"/>
      <c r="BR2688" s="62"/>
      <c r="BS2688" s="62"/>
      <c r="BT2688" s="62"/>
      <c r="BU2688" s="62"/>
      <c r="BV2688" s="62"/>
      <c r="BW2688" s="62"/>
      <c r="BX2688" s="62"/>
      <c r="BY2688" s="62"/>
      <c r="BZ2688" s="62" t="n">
        <f aca="false">CA2688+CB2688+CC2688+CD2688+CE2688+CF2688+CG2688+CH2688+CI2688+CJ2688+CK2688+CL2688+CM2688+CN2688+CO2688+CP2688</f>
        <v>0</v>
      </c>
      <c r="CA2688" s="62"/>
      <c r="CB2688" s="62"/>
      <c r="CC2688" s="62"/>
      <c r="CD2688" s="62"/>
    </row>
    <row r="2689" customFormat="false" ht="12.75" hidden="true" customHeight="false" outlineLevel="0" collapsed="false">
      <c r="A2689" s="12" t="s">
        <v>126</v>
      </c>
      <c r="B2689" s="12"/>
      <c r="C2689" s="95" t="s">
        <v>285</v>
      </c>
      <c r="D2689" s="95" t="s">
        <v>621</v>
      </c>
      <c r="E2689" s="95" t="s">
        <v>472</v>
      </c>
      <c r="F2689" s="95" t="s">
        <v>108</v>
      </c>
      <c r="G2689" s="95" t="s">
        <v>137</v>
      </c>
      <c r="H2689" s="97" t="n">
        <v>225</v>
      </c>
      <c r="I2689" s="62" t="n">
        <f aca="false">J2689+K2689+L2689</f>
        <v>0</v>
      </c>
      <c r="J2689" s="62"/>
      <c r="K2689" s="62"/>
      <c r="L2689" s="62" t="n">
        <f aca="false">M2689+AI2689</f>
        <v>0</v>
      </c>
      <c r="M2689" s="62" t="n">
        <f aca="false">N2689+O2689+P2689+Q2689+R2689+S2689+T2689+U2689+V2689+W2689+X2689+Y2689+Z2689+AA2689+AB2689+AC2689</f>
        <v>0</v>
      </c>
      <c r="N2689" s="62"/>
      <c r="O2689" s="62"/>
      <c r="P2689" s="62"/>
      <c r="Q2689" s="62"/>
      <c r="R2689" s="62"/>
      <c r="S2689" s="62"/>
      <c r="T2689" s="62"/>
      <c r="U2689" s="62"/>
      <c r="V2689" s="62"/>
      <c r="W2689" s="62"/>
      <c r="X2689" s="62"/>
      <c r="Y2689" s="62"/>
      <c r="Z2689" s="62"/>
      <c r="AA2689" s="62"/>
      <c r="AB2689" s="62"/>
      <c r="AC2689" s="62"/>
      <c r="AD2689" s="62"/>
      <c r="AE2689" s="62"/>
      <c r="AF2689" s="62"/>
      <c r="AG2689" s="62"/>
      <c r="AH2689" s="62"/>
      <c r="AI2689" s="62" t="n">
        <f aca="false">AJ2689+AK2689+AL2689+AM2689+AN2689+AO2689+AP2689+AY2689+AZ2689+BA2689+BB2689+BC2689+BD2689</f>
        <v>0</v>
      </c>
      <c r="AJ2689" s="62"/>
      <c r="AK2689" s="62"/>
      <c r="AL2689" s="62"/>
      <c r="AM2689" s="62"/>
      <c r="AN2689" s="62"/>
      <c r="AO2689" s="62"/>
      <c r="AP2689" s="62"/>
      <c r="AQ2689" s="62"/>
      <c r="AR2689" s="62"/>
      <c r="AS2689" s="62"/>
      <c r="AT2689" s="62"/>
      <c r="AU2689" s="62"/>
      <c r="AV2689" s="62"/>
      <c r="AW2689" s="62"/>
      <c r="AX2689" s="62"/>
      <c r="AY2689" s="62"/>
      <c r="AZ2689" s="62"/>
      <c r="BA2689" s="62"/>
      <c r="BB2689" s="62"/>
      <c r="BC2689" s="62"/>
      <c r="BD2689" s="62"/>
      <c r="BE2689" s="62"/>
      <c r="BF2689" s="62"/>
      <c r="BG2689" s="62"/>
      <c r="BH2689" s="62"/>
      <c r="BI2689" s="62"/>
      <c r="BJ2689" s="62"/>
      <c r="BK2689" s="62"/>
      <c r="BL2689" s="62"/>
      <c r="BM2689" s="62"/>
      <c r="BN2689" s="62"/>
      <c r="BO2689" s="62"/>
      <c r="BP2689" s="62"/>
      <c r="BQ2689" s="62"/>
      <c r="BR2689" s="62"/>
      <c r="BS2689" s="62"/>
      <c r="BT2689" s="62"/>
      <c r="BU2689" s="62"/>
      <c r="BV2689" s="62"/>
      <c r="BW2689" s="62"/>
      <c r="BX2689" s="62"/>
      <c r="BY2689" s="62"/>
      <c r="BZ2689" s="62" t="n">
        <f aca="false">CA2689+CB2689+CC2689+CD2689+CE2689+CF2689+CG2689+CH2689+CI2689+CJ2689+CK2689+CL2689+CM2689+CN2689+CO2689+CP2689</f>
        <v>0</v>
      </c>
      <c r="CA2689" s="62"/>
      <c r="CB2689" s="62"/>
      <c r="CC2689" s="62"/>
      <c r="CD2689" s="62"/>
    </row>
    <row r="2690" customFormat="false" ht="12.75" hidden="true" customHeight="false" outlineLevel="0" collapsed="false">
      <c r="A2690" s="12" t="s">
        <v>127</v>
      </c>
      <c r="B2690" s="12"/>
      <c r="C2690" s="95" t="s">
        <v>285</v>
      </c>
      <c r="D2690" s="95" t="s">
        <v>621</v>
      </c>
      <c r="E2690" s="95" t="s">
        <v>472</v>
      </c>
      <c r="F2690" s="95" t="s">
        <v>108</v>
      </c>
      <c r="G2690" s="95" t="s">
        <v>137</v>
      </c>
      <c r="H2690" s="97" t="n">
        <v>226</v>
      </c>
      <c r="I2690" s="62" t="n">
        <f aca="false">J2690+K2690+L2690</f>
        <v>0</v>
      </c>
      <c r="J2690" s="62"/>
      <c r="K2690" s="62"/>
      <c r="L2690" s="62" t="n">
        <f aca="false">M2690+AI2690</f>
        <v>0</v>
      </c>
      <c r="M2690" s="62" t="n">
        <f aca="false">N2690+O2690+P2690+Q2690+R2690+S2690+T2690+U2690+V2690+W2690+X2690+Y2690+Z2690+AA2690+AB2690+AC2690</f>
        <v>0</v>
      </c>
      <c r="N2690" s="62"/>
      <c r="O2690" s="62"/>
      <c r="P2690" s="62"/>
      <c r="Q2690" s="62"/>
      <c r="R2690" s="62"/>
      <c r="S2690" s="62"/>
      <c r="T2690" s="62"/>
      <c r="U2690" s="62"/>
      <c r="V2690" s="62"/>
      <c r="W2690" s="62"/>
      <c r="X2690" s="62"/>
      <c r="Y2690" s="62"/>
      <c r="Z2690" s="62"/>
      <c r="AA2690" s="62"/>
      <c r="AB2690" s="62"/>
      <c r="AC2690" s="62"/>
      <c r="AD2690" s="62"/>
      <c r="AE2690" s="62"/>
      <c r="AF2690" s="62"/>
      <c r="AG2690" s="62"/>
      <c r="AH2690" s="62"/>
      <c r="AI2690" s="62" t="n">
        <f aca="false">AJ2690+AK2690+AL2690+AM2690+AN2690+AO2690+AP2690+AY2690+AZ2690+BA2690+BB2690+BC2690+BD2690</f>
        <v>0</v>
      </c>
      <c r="AJ2690" s="62"/>
      <c r="AK2690" s="62"/>
      <c r="AL2690" s="62"/>
      <c r="AM2690" s="62"/>
      <c r="AN2690" s="62"/>
      <c r="AO2690" s="62"/>
      <c r="AP2690" s="62"/>
      <c r="AQ2690" s="62"/>
      <c r="AR2690" s="62"/>
      <c r="AS2690" s="62"/>
      <c r="AT2690" s="62"/>
      <c r="AU2690" s="62"/>
      <c r="AV2690" s="62"/>
      <c r="AW2690" s="62"/>
      <c r="AX2690" s="62"/>
      <c r="AY2690" s="62"/>
      <c r="AZ2690" s="62"/>
      <c r="BA2690" s="62"/>
      <c r="BB2690" s="62"/>
      <c r="BC2690" s="62"/>
      <c r="BD2690" s="62"/>
      <c r="BE2690" s="62"/>
      <c r="BF2690" s="62"/>
      <c r="BG2690" s="62"/>
      <c r="BH2690" s="62"/>
      <c r="BI2690" s="62"/>
      <c r="BJ2690" s="62"/>
      <c r="BK2690" s="62"/>
      <c r="BL2690" s="62"/>
      <c r="BM2690" s="62"/>
      <c r="BN2690" s="62"/>
      <c r="BO2690" s="62"/>
      <c r="BP2690" s="62"/>
      <c r="BQ2690" s="62"/>
      <c r="BR2690" s="62"/>
      <c r="BS2690" s="62"/>
      <c r="BT2690" s="62"/>
      <c r="BU2690" s="62"/>
      <c r="BV2690" s="62"/>
      <c r="BW2690" s="62"/>
      <c r="BX2690" s="62"/>
      <c r="BY2690" s="62"/>
      <c r="BZ2690" s="62" t="n">
        <f aca="false">CA2690+CB2690+CC2690+CD2690+CE2690+CF2690+CG2690+CH2690+CI2690+CJ2690+CK2690+CL2690+CM2690+CN2690+CO2690+CP2690</f>
        <v>0</v>
      </c>
      <c r="CA2690" s="62"/>
      <c r="CB2690" s="62"/>
      <c r="CC2690" s="62"/>
      <c r="CD2690" s="62"/>
    </row>
    <row r="2691" customFormat="false" ht="12.75" hidden="true" customHeight="true" outlineLevel="0" collapsed="false">
      <c r="A2691" s="94" t="s">
        <v>128</v>
      </c>
      <c r="B2691" s="94"/>
      <c r="C2691" s="95" t="s">
        <v>285</v>
      </c>
      <c r="D2691" s="95" t="s">
        <v>621</v>
      </c>
      <c r="E2691" s="95" t="s">
        <v>472</v>
      </c>
      <c r="F2691" s="95" t="s">
        <v>108</v>
      </c>
      <c r="G2691" s="95" t="s">
        <v>137</v>
      </c>
      <c r="H2691" s="97" t="n">
        <v>260</v>
      </c>
      <c r="I2691" s="62" t="n">
        <f aca="false">J2691+K2691+L2691</f>
        <v>0</v>
      </c>
      <c r="J2691" s="62"/>
      <c r="K2691" s="62"/>
      <c r="L2691" s="62" t="n">
        <f aca="false">M2691+AI2691</f>
        <v>0</v>
      </c>
      <c r="M2691" s="62" t="n">
        <f aca="false">N2691+O2691+P2691+Q2691+R2691+S2691+T2691+U2691+V2691+W2691+X2691+Y2691+Z2691+AA2691+AB2691+AC2691</f>
        <v>0</v>
      </c>
      <c r="N2691" s="62"/>
      <c r="O2691" s="62"/>
      <c r="P2691" s="62"/>
      <c r="Q2691" s="62"/>
      <c r="R2691" s="62"/>
      <c r="S2691" s="62"/>
      <c r="T2691" s="62"/>
      <c r="U2691" s="62"/>
      <c r="V2691" s="62"/>
      <c r="W2691" s="62"/>
      <c r="X2691" s="62"/>
      <c r="Y2691" s="62"/>
      <c r="Z2691" s="62"/>
      <c r="AA2691" s="62"/>
      <c r="AB2691" s="62"/>
      <c r="AC2691" s="62"/>
      <c r="AD2691" s="62"/>
      <c r="AE2691" s="62"/>
      <c r="AF2691" s="62"/>
      <c r="AG2691" s="62"/>
      <c r="AH2691" s="62"/>
      <c r="AI2691" s="62" t="n">
        <f aca="false">AJ2691+AK2691+AL2691+AM2691+AN2691+AO2691+AP2691+AY2691+AZ2691+BA2691+BB2691+BC2691+BD2691</f>
        <v>0</v>
      </c>
      <c r="AJ2691" s="62"/>
      <c r="AK2691" s="62"/>
      <c r="AL2691" s="62"/>
      <c r="AM2691" s="62"/>
      <c r="AN2691" s="62"/>
      <c r="AO2691" s="62"/>
      <c r="AP2691" s="62"/>
      <c r="AQ2691" s="62"/>
      <c r="AR2691" s="62"/>
      <c r="AS2691" s="62"/>
      <c r="AT2691" s="62"/>
      <c r="AU2691" s="62"/>
      <c r="AV2691" s="62"/>
      <c r="AW2691" s="62"/>
      <c r="AX2691" s="62"/>
      <c r="AY2691" s="62"/>
      <c r="AZ2691" s="62"/>
      <c r="BA2691" s="62"/>
      <c r="BB2691" s="62"/>
      <c r="BC2691" s="62"/>
      <c r="BD2691" s="62"/>
      <c r="BE2691" s="62"/>
      <c r="BF2691" s="62"/>
      <c r="BG2691" s="62"/>
      <c r="BH2691" s="62"/>
      <c r="BI2691" s="62"/>
      <c r="BJ2691" s="62"/>
      <c r="BK2691" s="62"/>
      <c r="BL2691" s="62"/>
      <c r="BM2691" s="62"/>
      <c r="BN2691" s="62"/>
      <c r="BO2691" s="62"/>
      <c r="BP2691" s="62"/>
      <c r="BQ2691" s="62"/>
      <c r="BR2691" s="62"/>
      <c r="BS2691" s="62"/>
      <c r="BT2691" s="62"/>
      <c r="BU2691" s="62"/>
      <c r="BV2691" s="62"/>
      <c r="BW2691" s="62"/>
      <c r="BX2691" s="62"/>
      <c r="BY2691" s="62"/>
      <c r="BZ2691" s="62" t="n">
        <f aca="false">CA2691+CB2691+CC2691+CD2691+CE2691+CF2691+CG2691+CH2691+CI2691+CJ2691+CK2691+CL2691+CM2691+CN2691+CO2691+CP2691</f>
        <v>0</v>
      </c>
      <c r="CA2691" s="62"/>
      <c r="CB2691" s="62"/>
      <c r="CC2691" s="62"/>
      <c r="CD2691" s="62"/>
    </row>
    <row r="2692" customFormat="false" ht="12.75" hidden="true" customHeight="true" outlineLevel="0" collapsed="false">
      <c r="A2692" s="12" t="s">
        <v>114</v>
      </c>
      <c r="B2692" s="94"/>
      <c r="C2692" s="95" t="s">
        <v>285</v>
      </c>
      <c r="D2692" s="95" t="s">
        <v>621</v>
      </c>
      <c r="E2692" s="95" t="s">
        <v>472</v>
      </c>
      <c r="F2692" s="95" t="s">
        <v>108</v>
      </c>
      <c r="G2692" s="95" t="s">
        <v>137</v>
      </c>
      <c r="H2692" s="97"/>
      <c r="I2692" s="62" t="n">
        <f aca="false">J2692+K2692+L2692</f>
        <v>0</v>
      </c>
      <c r="J2692" s="62"/>
      <c r="K2692" s="62"/>
      <c r="L2692" s="62" t="n">
        <f aca="false">M2692+AI2692</f>
        <v>0</v>
      </c>
      <c r="M2692" s="62" t="n">
        <f aca="false">N2692+O2692+P2692+Q2692+R2692+S2692+T2692+U2692+V2692+W2692+X2692+Y2692+Z2692+AA2692+AB2692+AC2692</f>
        <v>0</v>
      </c>
      <c r="N2692" s="62"/>
      <c r="O2692" s="62"/>
      <c r="P2692" s="62"/>
      <c r="Q2692" s="62"/>
      <c r="R2692" s="62"/>
      <c r="S2692" s="62"/>
      <c r="T2692" s="62"/>
      <c r="U2692" s="62"/>
      <c r="V2692" s="62"/>
      <c r="W2692" s="62"/>
      <c r="X2692" s="62"/>
      <c r="Y2692" s="62"/>
      <c r="Z2692" s="62"/>
      <c r="AA2692" s="62"/>
      <c r="AB2692" s="62"/>
      <c r="AC2692" s="62"/>
      <c r="AD2692" s="62"/>
      <c r="AE2692" s="62"/>
      <c r="AF2692" s="62"/>
      <c r="AG2692" s="62"/>
      <c r="AH2692" s="62"/>
      <c r="AI2692" s="62" t="n">
        <f aca="false">AJ2692+AK2692+AL2692+AM2692+AN2692+AO2692+AP2692+AY2692+AZ2692+BA2692+BB2692+BC2692+BD2692</f>
        <v>0</v>
      </c>
      <c r="AJ2692" s="62"/>
      <c r="AK2692" s="62"/>
      <c r="AL2692" s="62"/>
      <c r="AM2692" s="62"/>
      <c r="AN2692" s="62"/>
      <c r="AO2692" s="62"/>
      <c r="AP2692" s="62"/>
      <c r="AQ2692" s="62"/>
      <c r="AR2692" s="62"/>
      <c r="AS2692" s="62"/>
      <c r="AT2692" s="62"/>
      <c r="AU2692" s="62"/>
      <c r="AV2692" s="62"/>
      <c r="AW2692" s="62"/>
      <c r="AX2692" s="62"/>
      <c r="AY2692" s="62"/>
      <c r="AZ2692" s="62"/>
      <c r="BA2692" s="62"/>
      <c r="BB2692" s="62"/>
      <c r="BC2692" s="62"/>
      <c r="BD2692" s="62"/>
      <c r="BE2692" s="62"/>
      <c r="BF2692" s="62"/>
      <c r="BG2692" s="62"/>
      <c r="BH2692" s="62"/>
      <c r="BI2692" s="62"/>
      <c r="BJ2692" s="62"/>
      <c r="BK2692" s="62"/>
      <c r="BL2692" s="62"/>
      <c r="BM2692" s="62"/>
      <c r="BN2692" s="62"/>
      <c r="BO2692" s="62"/>
      <c r="BP2692" s="62"/>
      <c r="BQ2692" s="62"/>
      <c r="BR2692" s="62"/>
      <c r="BS2692" s="62"/>
      <c r="BT2692" s="62"/>
      <c r="BU2692" s="62"/>
      <c r="BV2692" s="62"/>
      <c r="BW2692" s="62"/>
      <c r="BX2692" s="62"/>
      <c r="BY2692" s="62"/>
      <c r="BZ2692" s="62" t="n">
        <f aca="false">CA2692+CB2692+CC2692+CD2692+CE2692+CF2692+CG2692+CH2692+CI2692+CJ2692+CK2692+CL2692+CM2692+CN2692+CO2692+CP2692</f>
        <v>0</v>
      </c>
      <c r="CA2692" s="62"/>
      <c r="CB2692" s="62"/>
      <c r="CC2692" s="62"/>
      <c r="CD2692" s="62"/>
    </row>
    <row r="2693" customFormat="false" ht="12.75" hidden="true" customHeight="true" outlineLevel="0" collapsed="false">
      <c r="A2693" s="94" t="s">
        <v>129</v>
      </c>
      <c r="B2693" s="94"/>
      <c r="C2693" s="95" t="s">
        <v>285</v>
      </c>
      <c r="D2693" s="95" t="s">
        <v>621</v>
      </c>
      <c r="E2693" s="95" t="s">
        <v>472</v>
      </c>
      <c r="F2693" s="95" t="s">
        <v>108</v>
      </c>
      <c r="G2693" s="95" t="s">
        <v>137</v>
      </c>
      <c r="H2693" s="97" t="n">
        <v>262</v>
      </c>
      <c r="I2693" s="62" t="n">
        <f aca="false">J2693+K2693+L2693</f>
        <v>0</v>
      </c>
      <c r="J2693" s="62"/>
      <c r="K2693" s="62"/>
      <c r="L2693" s="62" t="n">
        <f aca="false">M2693+AI2693</f>
        <v>0</v>
      </c>
      <c r="M2693" s="62" t="n">
        <f aca="false">N2693+O2693+P2693+Q2693+R2693+S2693+T2693+U2693+V2693+W2693+X2693+Y2693+Z2693+AA2693+AB2693+AC2693</f>
        <v>0</v>
      </c>
      <c r="N2693" s="62"/>
      <c r="O2693" s="62"/>
      <c r="P2693" s="62"/>
      <c r="Q2693" s="62"/>
      <c r="R2693" s="62"/>
      <c r="S2693" s="62"/>
      <c r="T2693" s="62"/>
      <c r="U2693" s="62"/>
      <c r="V2693" s="62"/>
      <c r="W2693" s="62"/>
      <c r="X2693" s="62"/>
      <c r="Y2693" s="62"/>
      <c r="Z2693" s="62"/>
      <c r="AA2693" s="62"/>
      <c r="AB2693" s="62"/>
      <c r="AC2693" s="62"/>
      <c r="AD2693" s="62"/>
      <c r="AE2693" s="62"/>
      <c r="AF2693" s="62"/>
      <c r="AG2693" s="62"/>
      <c r="AH2693" s="62"/>
      <c r="AI2693" s="62" t="n">
        <f aca="false">AJ2693+AK2693+AL2693+AM2693+AN2693+AO2693+AP2693+AY2693+AZ2693+BA2693+BB2693+BC2693+BD2693</f>
        <v>0</v>
      </c>
      <c r="AJ2693" s="62"/>
      <c r="AK2693" s="62"/>
      <c r="AL2693" s="62"/>
      <c r="AM2693" s="62"/>
      <c r="AN2693" s="62"/>
      <c r="AO2693" s="62"/>
      <c r="AP2693" s="62"/>
      <c r="AQ2693" s="62"/>
      <c r="AR2693" s="62"/>
      <c r="AS2693" s="62"/>
      <c r="AT2693" s="62"/>
      <c r="AU2693" s="62"/>
      <c r="AV2693" s="62"/>
      <c r="AW2693" s="62"/>
      <c r="AX2693" s="62"/>
      <c r="AY2693" s="62"/>
      <c r="AZ2693" s="62"/>
      <c r="BA2693" s="62"/>
      <c r="BB2693" s="62"/>
      <c r="BC2693" s="62"/>
      <c r="BD2693" s="62"/>
      <c r="BE2693" s="62"/>
      <c r="BF2693" s="62"/>
      <c r="BG2693" s="62"/>
      <c r="BH2693" s="62"/>
      <c r="BI2693" s="62"/>
      <c r="BJ2693" s="62"/>
      <c r="BK2693" s="62"/>
      <c r="BL2693" s="62"/>
      <c r="BM2693" s="62"/>
      <c r="BN2693" s="62"/>
      <c r="BO2693" s="62"/>
      <c r="BP2693" s="62"/>
      <c r="BQ2693" s="62"/>
      <c r="BR2693" s="62"/>
      <c r="BS2693" s="62"/>
      <c r="BT2693" s="62"/>
      <c r="BU2693" s="62"/>
      <c r="BV2693" s="62"/>
      <c r="BW2693" s="62"/>
      <c r="BX2693" s="62"/>
      <c r="BY2693" s="62"/>
      <c r="BZ2693" s="62" t="n">
        <f aca="false">CA2693+CB2693+CC2693+CD2693+CE2693+CF2693+CG2693+CH2693+CI2693+CJ2693+CK2693+CL2693+CM2693+CN2693+CO2693+CP2693</f>
        <v>0</v>
      </c>
      <c r="CA2693" s="62"/>
      <c r="CB2693" s="62"/>
      <c r="CC2693" s="62"/>
      <c r="CD2693" s="62"/>
    </row>
    <row r="2694" customFormat="false" ht="12.75" hidden="true" customHeight="false" outlineLevel="0" collapsed="false">
      <c r="A2694" s="12" t="s">
        <v>131</v>
      </c>
      <c r="B2694" s="12"/>
      <c r="C2694" s="95" t="s">
        <v>285</v>
      </c>
      <c r="D2694" s="95" t="s">
        <v>621</v>
      </c>
      <c r="E2694" s="95" t="s">
        <v>472</v>
      </c>
      <c r="F2694" s="95" t="s">
        <v>108</v>
      </c>
      <c r="G2694" s="95" t="s">
        <v>137</v>
      </c>
      <c r="H2694" s="97" t="n">
        <v>290</v>
      </c>
      <c r="I2694" s="62" t="n">
        <f aca="false">J2694+K2694+L2694</f>
        <v>0</v>
      </c>
      <c r="J2694" s="62"/>
      <c r="K2694" s="62"/>
      <c r="L2694" s="62" t="n">
        <f aca="false">M2694+AI2694</f>
        <v>0</v>
      </c>
      <c r="M2694" s="62" t="n">
        <f aca="false">N2694+O2694+P2694+Q2694+R2694+S2694+T2694+U2694+V2694+W2694+X2694+Y2694+Z2694+AA2694+AB2694+AC2694</f>
        <v>0</v>
      </c>
      <c r="N2694" s="62"/>
      <c r="O2694" s="62"/>
      <c r="P2694" s="62"/>
      <c r="Q2694" s="62"/>
      <c r="R2694" s="62"/>
      <c r="S2694" s="62"/>
      <c r="T2694" s="62"/>
      <c r="U2694" s="62"/>
      <c r="V2694" s="62"/>
      <c r="W2694" s="62"/>
      <c r="X2694" s="62"/>
      <c r="Y2694" s="62"/>
      <c r="Z2694" s="62"/>
      <c r="AA2694" s="62"/>
      <c r="AB2694" s="62"/>
      <c r="AC2694" s="62"/>
      <c r="AD2694" s="62"/>
      <c r="AE2694" s="62"/>
      <c r="AF2694" s="62"/>
      <c r="AG2694" s="62"/>
      <c r="AH2694" s="62"/>
      <c r="AI2694" s="62" t="n">
        <f aca="false">AJ2694+AK2694+AL2694+AM2694+AN2694+AO2694+AP2694+AY2694+AZ2694+BA2694+BB2694+BC2694+BD2694</f>
        <v>0</v>
      </c>
      <c r="AJ2694" s="62"/>
      <c r="AK2694" s="62"/>
      <c r="AL2694" s="62"/>
      <c r="AM2694" s="62"/>
      <c r="AN2694" s="62"/>
      <c r="AO2694" s="62"/>
      <c r="AP2694" s="62"/>
      <c r="AQ2694" s="62"/>
      <c r="AR2694" s="62"/>
      <c r="AS2694" s="62"/>
      <c r="AT2694" s="62"/>
      <c r="AU2694" s="62"/>
      <c r="AV2694" s="62"/>
      <c r="AW2694" s="62"/>
      <c r="AX2694" s="62"/>
      <c r="AY2694" s="62"/>
      <c r="AZ2694" s="62"/>
      <c r="BA2694" s="62"/>
      <c r="BB2694" s="62"/>
      <c r="BC2694" s="62"/>
      <c r="BD2694" s="62"/>
      <c r="BE2694" s="62"/>
      <c r="BF2694" s="62"/>
      <c r="BG2694" s="62"/>
      <c r="BH2694" s="62"/>
      <c r="BI2694" s="62"/>
      <c r="BJ2694" s="62"/>
      <c r="BK2694" s="62"/>
      <c r="BL2694" s="62"/>
      <c r="BM2694" s="62"/>
      <c r="BN2694" s="62"/>
      <c r="BO2694" s="62"/>
      <c r="BP2694" s="62"/>
      <c r="BQ2694" s="62"/>
      <c r="BR2694" s="62"/>
      <c r="BS2694" s="62"/>
      <c r="BT2694" s="62"/>
      <c r="BU2694" s="62"/>
      <c r="BV2694" s="62"/>
      <c r="BW2694" s="62"/>
      <c r="BX2694" s="62"/>
      <c r="BY2694" s="62"/>
      <c r="BZ2694" s="62" t="n">
        <f aca="false">CA2694+CB2694+CC2694+CD2694+CE2694+CF2694+CG2694+CH2694+CI2694+CJ2694+CK2694+CL2694+CM2694+CN2694+CO2694+CP2694</f>
        <v>0</v>
      </c>
      <c r="CA2694" s="62"/>
      <c r="CB2694" s="62"/>
      <c r="CC2694" s="62"/>
      <c r="CD2694" s="62"/>
    </row>
    <row r="2695" customFormat="false" ht="12.75" hidden="true" customHeight="false" outlineLevel="0" collapsed="false">
      <c r="A2695" s="12" t="s">
        <v>132</v>
      </c>
      <c r="B2695" s="12"/>
      <c r="C2695" s="95" t="s">
        <v>285</v>
      </c>
      <c r="D2695" s="95" t="s">
        <v>621</v>
      </c>
      <c r="E2695" s="95" t="s">
        <v>472</v>
      </c>
      <c r="F2695" s="95" t="s">
        <v>108</v>
      </c>
      <c r="G2695" s="95" t="s">
        <v>137</v>
      </c>
      <c r="H2695" s="97" t="n">
        <v>300</v>
      </c>
      <c r="I2695" s="62" t="n">
        <f aca="false">SUM(I2697:I2698)</f>
        <v>0</v>
      </c>
      <c r="J2695" s="62" t="n">
        <f aca="false">SUM(J2697:J2698)</f>
        <v>0</v>
      </c>
      <c r="K2695" s="62" t="n">
        <f aca="false">SUM(K2697:K2698)</f>
        <v>0</v>
      </c>
      <c r="L2695" s="62" t="n">
        <f aca="false">SUM(L2697:L2698)</f>
        <v>0</v>
      </c>
      <c r="M2695" s="62" t="n">
        <f aca="false">SUM(M2697:M2698)</f>
        <v>0</v>
      </c>
      <c r="N2695" s="62" t="n">
        <f aca="false">SUM(N2697:N2698)</f>
        <v>0</v>
      </c>
      <c r="O2695" s="62" t="n">
        <f aca="false">SUM(O2697:O2698)</f>
        <v>0</v>
      </c>
      <c r="P2695" s="62" t="n">
        <f aca="false">SUM(P2697:P2698)</f>
        <v>0</v>
      </c>
      <c r="Q2695" s="62" t="n">
        <f aca="false">SUM(Q2697:Q2698)</f>
        <v>0</v>
      </c>
      <c r="R2695" s="62" t="n">
        <f aca="false">SUM(R2697:R2698)</f>
        <v>0</v>
      </c>
      <c r="S2695" s="62" t="n">
        <f aca="false">SUM(S2697:S2698)</f>
        <v>0</v>
      </c>
      <c r="T2695" s="62" t="n">
        <f aca="false">SUM(T2697:T2698)</f>
        <v>0</v>
      </c>
      <c r="U2695" s="62" t="n">
        <f aca="false">SUM(U2697:U2698)</f>
        <v>0</v>
      </c>
      <c r="V2695" s="62" t="n">
        <f aca="false">SUM(V2697:V2698)</f>
        <v>0</v>
      </c>
      <c r="W2695" s="62" t="n">
        <f aca="false">SUM(W2697:W2698)</f>
        <v>0</v>
      </c>
      <c r="X2695" s="62" t="n">
        <f aca="false">SUM(X2697:X2698)</f>
        <v>0</v>
      </c>
      <c r="Y2695" s="62" t="n">
        <f aca="false">SUM(Y2697:Y2698)</f>
        <v>0</v>
      </c>
      <c r="Z2695" s="62" t="n">
        <f aca="false">SUM(Z2697:Z2698)</f>
        <v>0</v>
      </c>
      <c r="AA2695" s="62" t="n">
        <f aca="false">SUM(AA2697:AA2698)</f>
        <v>0</v>
      </c>
      <c r="AB2695" s="62" t="n">
        <f aca="false">SUM(AB2697:AB2698)</f>
        <v>0</v>
      </c>
      <c r="AC2695" s="62" t="n">
        <f aca="false">SUM(AC2697:AC2698)</f>
        <v>0</v>
      </c>
      <c r="AD2695" s="62" t="n">
        <f aca="false">SUM(AD2697:AD2698)</f>
        <v>0</v>
      </c>
      <c r="AE2695" s="62" t="n">
        <f aca="false">SUM(AE2697:AE2698)</f>
        <v>0</v>
      </c>
      <c r="AF2695" s="62" t="n">
        <f aca="false">SUM(AF2697:AF2698)</f>
        <v>0</v>
      </c>
      <c r="AG2695" s="62" t="n">
        <f aca="false">SUM(AG2697:AG2698)</f>
        <v>0</v>
      </c>
      <c r="AH2695" s="62" t="n">
        <f aca="false">SUM(AH2697:AH2698)</f>
        <v>0</v>
      </c>
      <c r="AI2695" s="62" t="n">
        <f aca="false">SUM(AI2697:AI2698)</f>
        <v>0</v>
      </c>
      <c r="AJ2695" s="62" t="n">
        <f aca="false">SUM(AJ2697:AJ2698)</f>
        <v>0</v>
      </c>
      <c r="AK2695" s="62" t="n">
        <f aca="false">SUM(AK2697:AK2698)</f>
        <v>0</v>
      </c>
      <c r="AL2695" s="62" t="n">
        <f aca="false">SUM(AL2697:AL2698)</f>
        <v>0</v>
      </c>
      <c r="AM2695" s="62" t="n">
        <f aca="false">SUM(AM2697:AM2698)</f>
        <v>0</v>
      </c>
      <c r="AN2695" s="62" t="n">
        <f aca="false">SUM(AN2697:AN2698)</f>
        <v>0</v>
      </c>
      <c r="AO2695" s="62" t="n">
        <f aca="false">SUM(AO2697:AO2698)</f>
        <v>0</v>
      </c>
      <c r="AP2695" s="62" t="n">
        <f aca="false">SUM(AP2697:AP2698)</f>
        <v>0</v>
      </c>
      <c r="AQ2695" s="62" t="n">
        <f aca="false">SUM(AQ2697:AQ2698)</f>
        <v>0</v>
      </c>
      <c r="AR2695" s="62" t="n">
        <f aca="false">SUM(AR2697:AR2698)</f>
        <v>0</v>
      </c>
      <c r="AS2695" s="62" t="n">
        <f aca="false">SUM(AS2697:AS2698)</f>
        <v>0</v>
      </c>
      <c r="AT2695" s="62" t="n">
        <f aca="false">SUM(AT2697:AT2698)</f>
        <v>0</v>
      </c>
      <c r="AU2695" s="62" t="n">
        <f aca="false">SUM(AU2697:AU2698)</f>
        <v>0</v>
      </c>
      <c r="AV2695" s="62" t="n">
        <f aca="false">SUM(AV2697:AV2698)</f>
        <v>0</v>
      </c>
      <c r="AW2695" s="62" t="n">
        <f aca="false">SUM(AW2697:AW2698)</f>
        <v>0</v>
      </c>
      <c r="AX2695" s="62" t="n">
        <f aca="false">SUM(AX2697:AX2698)</f>
        <v>0</v>
      </c>
      <c r="AY2695" s="62" t="n">
        <f aca="false">SUM(AY2697:AY2698)</f>
        <v>0</v>
      </c>
      <c r="AZ2695" s="62" t="n">
        <f aca="false">SUM(AZ2697:AZ2698)</f>
        <v>0</v>
      </c>
      <c r="BA2695" s="62" t="n">
        <f aca="false">SUM(BA2697:BA2698)</f>
        <v>0</v>
      </c>
      <c r="BB2695" s="62" t="n">
        <f aca="false">SUM(BB2697:BB2698)</f>
        <v>0</v>
      </c>
      <c r="BC2695" s="62" t="n">
        <f aca="false">SUM(BC2697:BC2698)</f>
        <v>0</v>
      </c>
      <c r="BD2695" s="62" t="n">
        <f aca="false">SUM(BD2697:BD2698)</f>
        <v>0</v>
      </c>
      <c r="BE2695" s="62" t="n">
        <f aca="false">SUM(BE2697:BE2698)</f>
        <v>0</v>
      </c>
      <c r="BF2695" s="62" t="n">
        <f aca="false">SUM(BF2697:BF2698)</f>
        <v>0</v>
      </c>
      <c r="BG2695" s="62" t="n">
        <f aca="false">SUM(BG2697:BG2698)</f>
        <v>0</v>
      </c>
      <c r="BH2695" s="62" t="n">
        <f aca="false">SUM(BH2697:BH2698)</f>
        <v>0</v>
      </c>
      <c r="BI2695" s="62" t="n">
        <f aca="false">SUM(BI2697:BI2698)</f>
        <v>0</v>
      </c>
      <c r="BJ2695" s="62" t="n">
        <f aca="false">SUM(BJ2697:BJ2698)</f>
        <v>0</v>
      </c>
      <c r="BK2695" s="62" t="n">
        <f aca="false">SUM(BK2697:BK2698)</f>
        <v>0</v>
      </c>
      <c r="BL2695" s="62" t="n">
        <f aca="false">SUM(BL2697:BL2698)</f>
        <v>0</v>
      </c>
      <c r="BM2695" s="62" t="n">
        <f aca="false">SUM(BM2697:BM2698)</f>
        <v>0</v>
      </c>
      <c r="BN2695" s="62" t="n">
        <f aca="false">SUM(BN2697:BN2698)</f>
        <v>0</v>
      </c>
      <c r="BO2695" s="62" t="n">
        <f aca="false">SUM(BO2697:BO2698)</f>
        <v>0</v>
      </c>
      <c r="BP2695" s="62" t="n">
        <f aca="false">SUM(BP2697:BP2698)</f>
        <v>0</v>
      </c>
      <c r="BQ2695" s="62" t="n">
        <f aca="false">SUM(BQ2697:BQ2698)</f>
        <v>0</v>
      </c>
      <c r="BR2695" s="62" t="n">
        <f aca="false">SUM(BR2697:BR2698)</f>
        <v>0</v>
      </c>
      <c r="BS2695" s="62" t="n">
        <f aca="false">SUM(BS2697:BS2698)</f>
        <v>0</v>
      </c>
      <c r="BT2695" s="62" t="n">
        <f aca="false">SUM(BT2697:BT2698)</f>
        <v>0</v>
      </c>
      <c r="BU2695" s="62" t="n">
        <f aca="false">SUM(BU2697:BU2698)</f>
        <v>0</v>
      </c>
      <c r="BV2695" s="62" t="n">
        <f aca="false">SUM(BV2697:BV2698)</f>
        <v>0</v>
      </c>
      <c r="BW2695" s="62" t="n">
        <f aca="false">SUM(BW2697:BW2698)</f>
        <v>0</v>
      </c>
      <c r="BX2695" s="62" t="n">
        <f aca="false">SUM(BX2697:BX2698)</f>
        <v>0</v>
      </c>
      <c r="BY2695" s="62" t="n">
        <f aca="false">SUM(BY2697:BY2698)</f>
        <v>0</v>
      </c>
      <c r="BZ2695" s="62" t="n">
        <f aca="false">SUM(BZ2697:BZ2698)</f>
        <v>0</v>
      </c>
      <c r="CA2695" s="62" t="n">
        <f aca="false">SUM(CA2697:CA2698)</f>
        <v>0</v>
      </c>
      <c r="CB2695" s="62" t="n">
        <f aca="false">SUM(CB2697:CB2698)</f>
        <v>0</v>
      </c>
      <c r="CC2695" s="62" t="n">
        <f aca="false">SUM(CC2697:CC2698)</f>
        <v>0</v>
      </c>
      <c r="CD2695" s="62" t="n">
        <f aca="false">SUM(CD2697:CD2698)</f>
        <v>0</v>
      </c>
    </row>
    <row r="2696" customFormat="false" ht="12.75" hidden="true" customHeight="false" outlineLevel="0" collapsed="false">
      <c r="A2696" s="12" t="s">
        <v>114</v>
      </c>
      <c r="B2696" s="12"/>
      <c r="C2696" s="95"/>
      <c r="D2696" s="95"/>
      <c r="E2696" s="95"/>
      <c r="F2696" s="95"/>
      <c r="G2696" s="95"/>
      <c r="H2696" s="97"/>
      <c r="I2696" s="62"/>
      <c r="J2696" s="62"/>
      <c r="K2696" s="62"/>
      <c r="L2696" s="62"/>
      <c r="M2696" s="62"/>
      <c r="N2696" s="62"/>
      <c r="O2696" s="62"/>
      <c r="P2696" s="62"/>
      <c r="Q2696" s="62"/>
      <c r="R2696" s="62"/>
      <c r="S2696" s="62"/>
      <c r="T2696" s="62"/>
      <c r="U2696" s="62"/>
      <c r="V2696" s="62"/>
      <c r="W2696" s="62"/>
      <c r="X2696" s="62"/>
      <c r="Y2696" s="62"/>
      <c r="Z2696" s="62"/>
      <c r="AA2696" s="62"/>
      <c r="AB2696" s="62"/>
      <c r="AC2696" s="62"/>
      <c r="AD2696" s="62"/>
      <c r="AE2696" s="62"/>
      <c r="AF2696" s="62"/>
      <c r="AG2696" s="62"/>
      <c r="AH2696" s="62"/>
      <c r="AI2696" s="62"/>
      <c r="AJ2696" s="62"/>
      <c r="AK2696" s="62"/>
      <c r="AL2696" s="62"/>
      <c r="AM2696" s="62"/>
      <c r="AN2696" s="62"/>
      <c r="AO2696" s="62"/>
      <c r="AP2696" s="62"/>
      <c r="AQ2696" s="62"/>
      <c r="AR2696" s="62"/>
      <c r="AS2696" s="62"/>
      <c r="AT2696" s="62"/>
      <c r="AU2696" s="62"/>
      <c r="AV2696" s="62"/>
      <c r="AW2696" s="62"/>
      <c r="AX2696" s="62"/>
      <c r="AY2696" s="62"/>
      <c r="AZ2696" s="62"/>
      <c r="BA2696" s="62"/>
      <c r="BB2696" s="62"/>
      <c r="BC2696" s="62"/>
      <c r="BD2696" s="62"/>
      <c r="BE2696" s="62"/>
      <c r="BF2696" s="62"/>
      <c r="BG2696" s="62"/>
      <c r="BH2696" s="62"/>
      <c r="BI2696" s="62"/>
      <c r="BJ2696" s="62"/>
      <c r="BK2696" s="62"/>
      <c r="BL2696" s="62"/>
      <c r="BM2696" s="62"/>
      <c r="BN2696" s="62"/>
      <c r="BO2696" s="62"/>
      <c r="BP2696" s="62"/>
      <c r="BQ2696" s="62"/>
      <c r="BR2696" s="62"/>
      <c r="BS2696" s="62"/>
      <c r="BT2696" s="62"/>
      <c r="BU2696" s="62"/>
      <c r="BV2696" s="62"/>
      <c r="BW2696" s="62"/>
      <c r="BX2696" s="62"/>
      <c r="BY2696" s="62"/>
      <c r="BZ2696" s="62"/>
      <c r="CA2696" s="62"/>
      <c r="CB2696" s="62"/>
      <c r="CC2696" s="62"/>
      <c r="CD2696" s="62"/>
    </row>
    <row r="2697" customFormat="false" ht="12.75" hidden="true" customHeight="false" outlineLevel="0" collapsed="false">
      <c r="A2697" s="12" t="s">
        <v>133</v>
      </c>
      <c r="B2697" s="12"/>
      <c r="C2697" s="95" t="s">
        <v>285</v>
      </c>
      <c r="D2697" s="95" t="s">
        <v>621</v>
      </c>
      <c r="E2697" s="95" t="s">
        <v>472</v>
      </c>
      <c r="F2697" s="95" t="s">
        <v>108</v>
      </c>
      <c r="G2697" s="95" t="s">
        <v>137</v>
      </c>
      <c r="H2697" s="97" t="n">
        <v>310</v>
      </c>
      <c r="I2697" s="62" t="n">
        <f aca="false">J2697+K2697+L2697</f>
        <v>0</v>
      </c>
      <c r="J2697" s="62"/>
      <c r="K2697" s="62"/>
      <c r="L2697" s="62" t="n">
        <f aca="false">M2697+AI2697</f>
        <v>0</v>
      </c>
      <c r="M2697" s="62" t="n">
        <f aca="false">N2697+O2697+P2697+Q2697+R2697+S2697+T2697+U2697+V2697+W2697+X2697+Y2697+Z2697+AA2697+AB2697+AC2697</f>
        <v>0</v>
      </c>
      <c r="N2697" s="62"/>
      <c r="O2697" s="62"/>
      <c r="P2697" s="62"/>
      <c r="Q2697" s="62"/>
      <c r="R2697" s="62"/>
      <c r="S2697" s="62"/>
      <c r="T2697" s="62"/>
      <c r="U2697" s="62"/>
      <c r="V2697" s="62"/>
      <c r="W2697" s="62"/>
      <c r="X2697" s="62"/>
      <c r="Y2697" s="62"/>
      <c r="Z2697" s="62"/>
      <c r="AA2697" s="62"/>
      <c r="AB2697" s="62"/>
      <c r="AC2697" s="62"/>
      <c r="AD2697" s="62"/>
      <c r="AE2697" s="62"/>
      <c r="AF2697" s="62"/>
      <c r="AG2697" s="62"/>
      <c r="AH2697" s="62"/>
      <c r="AI2697" s="62" t="n">
        <f aca="false">AJ2697+AK2697+AL2697+AM2697+AN2697+AO2697+AP2697+AY2697+AZ2697+BA2697+BB2697+BC2697+BD2697</f>
        <v>0</v>
      </c>
      <c r="AJ2697" s="62"/>
      <c r="AK2697" s="62"/>
      <c r="AL2697" s="62"/>
      <c r="AM2697" s="62"/>
      <c r="AN2697" s="62"/>
      <c r="AO2697" s="62"/>
      <c r="AP2697" s="62"/>
      <c r="AQ2697" s="62"/>
      <c r="AR2697" s="62"/>
      <c r="AS2697" s="62"/>
      <c r="AT2697" s="62"/>
      <c r="AU2697" s="62"/>
      <c r="AV2697" s="62"/>
      <c r="AW2697" s="62"/>
      <c r="AX2697" s="62"/>
      <c r="AY2697" s="62"/>
      <c r="AZ2697" s="62"/>
      <c r="BA2697" s="62"/>
      <c r="BB2697" s="62"/>
      <c r="BC2697" s="62"/>
      <c r="BD2697" s="62"/>
      <c r="BE2697" s="62"/>
      <c r="BF2697" s="62"/>
      <c r="BG2697" s="62"/>
      <c r="BH2697" s="62"/>
      <c r="BI2697" s="62"/>
      <c r="BJ2697" s="62"/>
      <c r="BK2697" s="62"/>
      <c r="BL2697" s="62"/>
      <c r="BM2697" s="62"/>
      <c r="BN2697" s="62"/>
      <c r="BO2697" s="62"/>
      <c r="BP2697" s="62"/>
      <c r="BQ2697" s="62"/>
      <c r="BR2697" s="62"/>
      <c r="BS2697" s="62"/>
      <c r="BT2697" s="62"/>
      <c r="BU2697" s="62"/>
      <c r="BV2697" s="62"/>
      <c r="BW2697" s="62"/>
      <c r="BX2697" s="62"/>
      <c r="BY2697" s="62"/>
      <c r="BZ2697" s="62" t="n">
        <f aca="false">CA2697+CB2697+CC2697+CD2697+CE2697+CF2697+CG2697+CH2697+CI2697+CJ2697+CK2697+CL2697+CM2697+CN2697+CO2697+CP2697</f>
        <v>0</v>
      </c>
      <c r="CA2697" s="62"/>
      <c r="CB2697" s="62"/>
      <c r="CC2697" s="62"/>
      <c r="CD2697" s="62"/>
    </row>
    <row r="2698" customFormat="false" ht="12.75" hidden="true" customHeight="false" outlineLevel="0" collapsed="false">
      <c r="A2698" s="12" t="s">
        <v>134</v>
      </c>
      <c r="B2698" s="12"/>
      <c r="C2698" s="95" t="s">
        <v>285</v>
      </c>
      <c r="D2698" s="95" t="s">
        <v>621</v>
      </c>
      <c r="E2698" s="95" t="s">
        <v>472</v>
      </c>
      <c r="F2698" s="95" t="s">
        <v>108</v>
      </c>
      <c r="G2698" s="95" t="s">
        <v>137</v>
      </c>
      <c r="H2698" s="97" t="n">
        <v>340</v>
      </c>
      <c r="I2698" s="62" t="n">
        <f aca="false">J2698+K2698+L2698</f>
        <v>0</v>
      </c>
      <c r="J2698" s="62"/>
      <c r="K2698" s="62"/>
      <c r="L2698" s="62" t="n">
        <f aca="false">M2698+AI2698</f>
        <v>0</v>
      </c>
      <c r="M2698" s="62" t="n">
        <f aca="false">N2698+O2698+P2698+Q2698+R2698+S2698+T2698+U2698+V2698+W2698+X2698+Y2698+Z2698+AA2698+AB2698+AC2698</f>
        <v>0</v>
      </c>
      <c r="N2698" s="62"/>
      <c r="O2698" s="62"/>
      <c r="P2698" s="62"/>
      <c r="Q2698" s="62"/>
      <c r="R2698" s="62"/>
      <c r="S2698" s="62"/>
      <c r="T2698" s="62"/>
      <c r="U2698" s="62"/>
      <c r="V2698" s="62"/>
      <c r="W2698" s="62"/>
      <c r="X2698" s="62"/>
      <c r="Y2698" s="62"/>
      <c r="Z2698" s="62"/>
      <c r="AA2698" s="62"/>
      <c r="AB2698" s="62"/>
      <c r="AC2698" s="62"/>
      <c r="AD2698" s="62"/>
      <c r="AE2698" s="62"/>
      <c r="AF2698" s="62"/>
      <c r="AG2698" s="62"/>
      <c r="AH2698" s="62"/>
      <c r="AI2698" s="62" t="n">
        <f aca="false">AJ2698+AK2698+AL2698+AM2698+AN2698+AO2698+AP2698+AY2698+AZ2698+BA2698+BB2698+BC2698+BD2698</f>
        <v>0</v>
      </c>
      <c r="AJ2698" s="62"/>
      <c r="AK2698" s="62"/>
      <c r="AL2698" s="62"/>
      <c r="AM2698" s="62"/>
      <c r="AN2698" s="62"/>
      <c r="AO2698" s="62"/>
      <c r="AP2698" s="62"/>
      <c r="AQ2698" s="62"/>
      <c r="AR2698" s="62"/>
      <c r="AS2698" s="62"/>
      <c r="AT2698" s="62"/>
      <c r="AU2698" s="62"/>
      <c r="AV2698" s="62"/>
      <c r="AW2698" s="62"/>
      <c r="AX2698" s="62"/>
      <c r="AY2698" s="62"/>
      <c r="AZ2698" s="62"/>
      <c r="BA2698" s="62"/>
      <c r="BB2698" s="62"/>
      <c r="BC2698" s="62"/>
      <c r="BD2698" s="62"/>
      <c r="BE2698" s="62"/>
      <c r="BF2698" s="62"/>
      <c r="BG2698" s="62"/>
      <c r="BH2698" s="62"/>
      <c r="BI2698" s="62"/>
      <c r="BJ2698" s="62"/>
      <c r="BK2698" s="62"/>
      <c r="BL2698" s="62"/>
      <c r="BM2698" s="62"/>
      <c r="BN2698" s="62"/>
      <c r="BO2698" s="62"/>
      <c r="BP2698" s="62"/>
      <c r="BQ2698" s="62"/>
      <c r="BR2698" s="62"/>
      <c r="BS2698" s="62"/>
      <c r="BT2698" s="62"/>
      <c r="BU2698" s="62"/>
      <c r="BV2698" s="62"/>
      <c r="BW2698" s="62"/>
      <c r="BX2698" s="62"/>
      <c r="BY2698" s="62"/>
      <c r="BZ2698" s="62" t="n">
        <f aca="false">CA2698+CB2698+CC2698+CD2698+CE2698+CF2698+CG2698+CH2698+CI2698+CJ2698+CK2698+CL2698+CM2698+CN2698+CO2698+CP2698</f>
        <v>0</v>
      </c>
      <c r="CA2698" s="62"/>
      <c r="CB2698" s="62"/>
      <c r="CC2698" s="62"/>
      <c r="CD2698" s="62"/>
    </row>
    <row r="2699" customFormat="false" ht="12.75" hidden="true" customHeight="false" outlineLevel="0" collapsed="false">
      <c r="A2699" s="149" t="s">
        <v>181</v>
      </c>
      <c r="B2699" s="149"/>
      <c r="C2699" s="92" t="s">
        <v>285</v>
      </c>
      <c r="D2699" s="92" t="s">
        <v>182</v>
      </c>
      <c r="E2699" s="92" t="s">
        <v>108</v>
      </c>
      <c r="F2699" s="92" t="s">
        <v>108</v>
      </c>
      <c r="G2699" s="76"/>
      <c r="H2699" s="97"/>
      <c r="I2699" s="207" t="n">
        <f aca="false">I2700</f>
        <v>0</v>
      </c>
      <c r="J2699" s="207" t="n">
        <f aca="false">J2700</f>
        <v>0</v>
      </c>
      <c r="K2699" s="207" t="n">
        <f aca="false">K2700</f>
        <v>0</v>
      </c>
      <c r="L2699" s="207" t="n">
        <f aca="false">L2700</f>
        <v>0</v>
      </c>
      <c r="M2699" s="207" t="n">
        <f aca="false">M2700</f>
        <v>0</v>
      </c>
      <c r="N2699" s="207" t="n">
        <f aca="false">N2700</f>
        <v>0</v>
      </c>
      <c r="O2699" s="207" t="n">
        <f aca="false">O2700</f>
        <v>0</v>
      </c>
      <c r="P2699" s="207" t="n">
        <f aca="false">P2700</f>
        <v>0</v>
      </c>
      <c r="Q2699" s="207" t="n">
        <f aca="false">Q2700</f>
        <v>0</v>
      </c>
      <c r="R2699" s="207" t="n">
        <f aca="false">R2700</f>
        <v>0</v>
      </c>
      <c r="S2699" s="207" t="n">
        <f aca="false">S2700</f>
        <v>0</v>
      </c>
      <c r="T2699" s="207" t="n">
        <f aca="false">T2700</f>
        <v>0</v>
      </c>
      <c r="U2699" s="207" t="n">
        <f aca="false">U2700</f>
        <v>0</v>
      </c>
      <c r="V2699" s="207" t="n">
        <f aca="false">V2700</f>
        <v>0</v>
      </c>
      <c r="W2699" s="207" t="n">
        <f aca="false">W2700</f>
        <v>0</v>
      </c>
      <c r="X2699" s="207" t="n">
        <f aca="false">X2700</f>
        <v>0</v>
      </c>
      <c r="Y2699" s="207" t="n">
        <f aca="false">Y2700</f>
        <v>0</v>
      </c>
      <c r="Z2699" s="207" t="n">
        <f aca="false">Z2700</f>
        <v>0</v>
      </c>
      <c r="AA2699" s="207" t="n">
        <f aca="false">AA2700</f>
        <v>0</v>
      </c>
      <c r="AB2699" s="207" t="n">
        <f aca="false">AB2700</f>
        <v>0</v>
      </c>
      <c r="AC2699" s="207" t="n">
        <f aca="false">AC2700</f>
        <v>0</v>
      </c>
      <c r="AD2699" s="207" t="n">
        <f aca="false">AD2700</f>
        <v>0</v>
      </c>
      <c r="AE2699" s="207" t="n">
        <f aca="false">AE2700</f>
        <v>0</v>
      </c>
      <c r="AF2699" s="207" t="n">
        <f aca="false">AF2700</f>
        <v>0</v>
      </c>
      <c r="AG2699" s="207" t="n">
        <f aca="false">AG2700</f>
        <v>0</v>
      </c>
      <c r="AH2699" s="207" t="n">
        <f aca="false">AH2700</f>
        <v>0</v>
      </c>
      <c r="AI2699" s="207" t="n">
        <f aca="false">AI2700</f>
        <v>0</v>
      </c>
      <c r="AJ2699" s="207" t="n">
        <f aca="false">AJ2700</f>
        <v>0</v>
      </c>
      <c r="AK2699" s="207" t="n">
        <f aca="false">AK2700</f>
        <v>0</v>
      </c>
      <c r="AL2699" s="207" t="n">
        <f aca="false">AL2700</f>
        <v>0</v>
      </c>
      <c r="AM2699" s="207" t="n">
        <f aca="false">AM2700</f>
        <v>0</v>
      </c>
      <c r="AN2699" s="207" t="n">
        <f aca="false">AN2700</f>
        <v>0</v>
      </c>
      <c r="AO2699" s="207" t="n">
        <f aca="false">AO2700</f>
        <v>0</v>
      </c>
      <c r="AP2699" s="207" t="n">
        <f aca="false">AP2700</f>
        <v>0</v>
      </c>
      <c r="AQ2699" s="207" t="n">
        <f aca="false">AQ2700</f>
        <v>0</v>
      </c>
      <c r="AR2699" s="207" t="n">
        <f aca="false">AR2700</f>
        <v>0</v>
      </c>
      <c r="AS2699" s="207" t="n">
        <f aca="false">AS2700</f>
        <v>0</v>
      </c>
      <c r="AT2699" s="207" t="n">
        <f aca="false">AT2700</f>
        <v>0</v>
      </c>
      <c r="AU2699" s="207" t="n">
        <f aca="false">AU2700</f>
        <v>0</v>
      </c>
      <c r="AV2699" s="207" t="n">
        <f aca="false">AV2700</f>
        <v>0</v>
      </c>
      <c r="AW2699" s="207" t="n">
        <f aca="false">AW2700</f>
        <v>0</v>
      </c>
      <c r="AX2699" s="207" t="n">
        <f aca="false">AX2700</f>
        <v>0</v>
      </c>
      <c r="AY2699" s="207" t="n">
        <f aca="false">AY2700</f>
        <v>0</v>
      </c>
      <c r="AZ2699" s="207" t="n">
        <f aca="false">AZ2700</f>
        <v>0</v>
      </c>
      <c r="BA2699" s="207" t="n">
        <f aca="false">BA2700</f>
        <v>0</v>
      </c>
      <c r="BB2699" s="207" t="n">
        <f aca="false">BB2700</f>
        <v>0</v>
      </c>
      <c r="BC2699" s="207" t="n">
        <f aca="false">BC2700</f>
        <v>0</v>
      </c>
      <c r="BD2699" s="207" t="n">
        <f aca="false">BD2700</f>
        <v>0</v>
      </c>
      <c r="BE2699" s="207" t="n">
        <f aca="false">BE2700</f>
        <v>0</v>
      </c>
      <c r="BF2699" s="207" t="n">
        <f aca="false">BF2700</f>
        <v>0</v>
      </c>
      <c r="BG2699" s="207" t="n">
        <f aca="false">BG2700</f>
        <v>0</v>
      </c>
      <c r="BH2699" s="207" t="n">
        <f aca="false">BH2700</f>
        <v>0</v>
      </c>
      <c r="BI2699" s="207" t="n">
        <f aca="false">BI2700</f>
        <v>0</v>
      </c>
      <c r="BJ2699" s="207" t="n">
        <f aca="false">BJ2700</f>
        <v>0</v>
      </c>
      <c r="BK2699" s="207" t="n">
        <f aca="false">BK2700</f>
        <v>0</v>
      </c>
      <c r="BL2699" s="207" t="n">
        <f aca="false">BL2700</f>
        <v>0</v>
      </c>
      <c r="BM2699" s="207" t="n">
        <f aca="false">BM2700</f>
        <v>0</v>
      </c>
      <c r="BN2699" s="207" t="n">
        <f aca="false">BN2700</f>
        <v>0</v>
      </c>
      <c r="BO2699" s="207" t="n">
        <f aca="false">BO2700</f>
        <v>0</v>
      </c>
      <c r="BP2699" s="207" t="n">
        <f aca="false">BP2700</f>
        <v>0</v>
      </c>
      <c r="BQ2699" s="207" t="n">
        <f aca="false">BQ2700</f>
        <v>0</v>
      </c>
      <c r="BR2699" s="207" t="n">
        <f aca="false">BR2700</f>
        <v>0</v>
      </c>
      <c r="BS2699" s="207" t="n">
        <f aca="false">BS2700</f>
        <v>0</v>
      </c>
      <c r="BT2699" s="207" t="n">
        <f aca="false">BT2700</f>
        <v>0</v>
      </c>
      <c r="BU2699" s="207" t="n">
        <f aca="false">BU2700</f>
        <v>0</v>
      </c>
      <c r="BV2699" s="207" t="n">
        <f aca="false">BV2700</f>
        <v>0</v>
      </c>
      <c r="BW2699" s="207" t="n">
        <f aca="false">BW2700</f>
        <v>0</v>
      </c>
      <c r="BX2699" s="207" t="n">
        <f aca="false">BX2700</f>
        <v>0</v>
      </c>
      <c r="BY2699" s="207" t="n">
        <f aca="false">BY2700</f>
        <v>0</v>
      </c>
      <c r="BZ2699" s="207" t="n">
        <f aca="false">BZ2700</f>
        <v>0</v>
      </c>
      <c r="CA2699" s="207" t="n">
        <f aca="false">CA2700</f>
        <v>0</v>
      </c>
      <c r="CB2699" s="207" t="n">
        <f aca="false">CB2700</f>
        <v>0</v>
      </c>
      <c r="CC2699" s="207" t="n">
        <f aca="false">CC2700</f>
        <v>0</v>
      </c>
      <c r="CD2699" s="207" t="n">
        <f aca="false">CD2700</f>
        <v>0</v>
      </c>
    </row>
    <row r="2700" customFormat="false" ht="12.75" hidden="true" customHeight="false" outlineLevel="0" collapsed="false">
      <c r="A2700" s="208" t="s">
        <v>615</v>
      </c>
      <c r="B2700" s="209"/>
      <c r="C2700" s="210" t="s">
        <v>285</v>
      </c>
      <c r="D2700" s="211" t="n">
        <v>795</v>
      </c>
      <c r="E2700" s="210" t="s">
        <v>108</v>
      </c>
      <c r="F2700" s="210" t="s">
        <v>108</v>
      </c>
      <c r="G2700" s="211"/>
      <c r="H2700" s="97"/>
      <c r="I2700" s="207" t="n">
        <f aca="false">I2701</f>
        <v>0</v>
      </c>
      <c r="J2700" s="207" t="n">
        <f aca="false">J2701</f>
        <v>0</v>
      </c>
      <c r="K2700" s="207" t="n">
        <f aca="false">K2701</f>
        <v>0</v>
      </c>
      <c r="L2700" s="207" t="n">
        <f aca="false">L2701</f>
        <v>0</v>
      </c>
      <c r="M2700" s="207" t="n">
        <f aca="false">M2701</f>
        <v>0</v>
      </c>
      <c r="N2700" s="207" t="n">
        <f aca="false">N2701</f>
        <v>0</v>
      </c>
      <c r="O2700" s="207" t="n">
        <f aca="false">O2701</f>
        <v>0</v>
      </c>
      <c r="P2700" s="207" t="n">
        <f aca="false">P2701</f>
        <v>0</v>
      </c>
      <c r="Q2700" s="207" t="n">
        <f aca="false">Q2701</f>
        <v>0</v>
      </c>
      <c r="R2700" s="207" t="n">
        <f aca="false">R2701</f>
        <v>0</v>
      </c>
      <c r="S2700" s="207" t="n">
        <f aca="false">S2701</f>
        <v>0</v>
      </c>
      <c r="T2700" s="207" t="n">
        <f aca="false">T2701</f>
        <v>0</v>
      </c>
      <c r="U2700" s="207" t="n">
        <f aca="false">U2701</f>
        <v>0</v>
      </c>
      <c r="V2700" s="207" t="n">
        <f aca="false">V2701</f>
        <v>0</v>
      </c>
      <c r="W2700" s="207" t="n">
        <f aca="false">W2701</f>
        <v>0</v>
      </c>
      <c r="X2700" s="207" t="n">
        <f aca="false">X2701</f>
        <v>0</v>
      </c>
      <c r="Y2700" s="207" t="n">
        <f aca="false">Y2701</f>
        <v>0</v>
      </c>
      <c r="Z2700" s="207" t="n">
        <f aca="false">Z2701</f>
        <v>0</v>
      </c>
      <c r="AA2700" s="207" t="n">
        <f aca="false">AA2701</f>
        <v>0</v>
      </c>
      <c r="AB2700" s="207" t="n">
        <f aca="false">AB2701</f>
        <v>0</v>
      </c>
      <c r="AC2700" s="207" t="n">
        <f aca="false">AC2701</f>
        <v>0</v>
      </c>
      <c r="AD2700" s="207" t="n">
        <f aca="false">AD2701</f>
        <v>0</v>
      </c>
      <c r="AE2700" s="207" t="n">
        <f aca="false">AE2701</f>
        <v>0</v>
      </c>
      <c r="AF2700" s="207" t="n">
        <f aca="false">AF2701</f>
        <v>0</v>
      </c>
      <c r="AG2700" s="207" t="n">
        <f aca="false">AG2701</f>
        <v>0</v>
      </c>
      <c r="AH2700" s="207" t="n">
        <f aca="false">AH2701</f>
        <v>0</v>
      </c>
      <c r="AI2700" s="207" t="n">
        <f aca="false">AI2701</f>
        <v>0</v>
      </c>
      <c r="AJ2700" s="207" t="n">
        <f aca="false">AJ2701</f>
        <v>0</v>
      </c>
      <c r="AK2700" s="207" t="n">
        <f aca="false">AK2701</f>
        <v>0</v>
      </c>
      <c r="AL2700" s="207" t="n">
        <f aca="false">AL2701</f>
        <v>0</v>
      </c>
      <c r="AM2700" s="207" t="n">
        <f aca="false">AM2701</f>
        <v>0</v>
      </c>
      <c r="AN2700" s="207" t="n">
        <f aca="false">AN2701</f>
        <v>0</v>
      </c>
      <c r="AO2700" s="207" t="n">
        <f aca="false">AO2701</f>
        <v>0</v>
      </c>
      <c r="AP2700" s="207" t="n">
        <f aca="false">AP2701</f>
        <v>0</v>
      </c>
      <c r="AQ2700" s="207" t="n">
        <f aca="false">AQ2701</f>
        <v>0</v>
      </c>
      <c r="AR2700" s="207" t="n">
        <f aca="false">AR2701</f>
        <v>0</v>
      </c>
      <c r="AS2700" s="207" t="n">
        <f aca="false">AS2701</f>
        <v>0</v>
      </c>
      <c r="AT2700" s="207" t="n">
        <f aca="false">AT2701</f>
        <v>0</v>
      </c>
      <c r="AU2700" s="207" t="n">
        <f aca="false">AU2701</f>
        <v>0</v>
      </c>
      <c r="AV2700" s="207" t="n">
        <f aca="false">AV2701</f>
        <v>0</v>
      </c>
      <c r="AW2700" s="207" t="n">
        <f aca="false">AW2701</f>
        <v>0</v>
      </c>
      <c r="AX2700" s="207" t="n">
        <f aca="false">AX2701</f>
        <v>0</v>
      </c>
      <c r="AY2700" s="207" t="n">
        <f aca="false">AY2701</f>
        <v>0</v>
      </c>
      <c r="AZ2700" s="207" t="n">
        <f aca="false">AZ2701</f>
        <v>0</v>
      </c>
      <c r="BA2700" s="207" t="n">
        <f aca="false">BA2701</f>
        <v>0</v>
      </c>
      <c r="BB2700" s="207" t="n">
        <f aca="false">BB2701</f>
        <v>0</v>
      </c>
      <c r="BC2700" s="207" t="n">
        <f aca="false">BC2701</f>
        <v>0</v>
      </c>
      <c r="BD2700" s="207" t="n">
        <f aca="false">BD2701</f>
        <v>0</v>
      </c>
      <c r="BE2700" s="207" t="n">
        <f aca="false">BE2701</f>
        <v>0</v>
      </c>
      <c r="BF2700" s="207" t="n">
        <f aca="false">BF2701</f>
        <v>0</v>
      </c>
      <c r="BG2700" s="207" t="n">
        <f aca="false">BG2701</f>
        <v>0</v>
      </c>
      <c r="BH2700" s="207" t="n">
        <f aca="false">BH2701</f>
        <v>0</v>
      </c>
      <c r="BI2700" s="207" t="n">
        <f aca="false">BI2701</f>
        <v>0</v>
      </c>
      <c r="BJ2700" s="207" t="n">
        <f aca="false">BJ2701</f>
        <v>0</v>
      </c>
      <c r="BK2700" s="207" t="n">
        <f aca="false">BK2701</f>
        <v>0</v>
      </c>
      <c r="BL2700" s="207" t="n">
        <f aca="false">BL2701</f>
        <v>0</v>
      </c>
      <c r="BM2700" s="207" t="n">
        <f aca="false">BM2701</f>
        <v>0</v>
      </c>
      <c r="BN2700" s="207" t="n">
        <f aca="false">BN2701</f>
        <v>0</v>
      </c>
      <c r="BO2700" s="207" t="n">
        <f aca="false">BO2701</f>
        <v>0</v>
      </c>
      <c r="BP2700" s="207" t="n">
        <f aca="false">BP2701</f>
        <v>0</v>
      </c>
      <c r="BQ2700" s="207" t="n">
        <f aca="false">BQ2701</f>
        <v>0</v>
      </c>
      <c r="BR2700" s="207" t="n">
        <f aca="false">BR2701</f>
        <v>0</v>
      </c>
      <c r="BS2700" s="207" t="n">
        <f aca="false">BS2701</f>
        <v>0</v>
      </c>
      <c r="BT2700" s="207" t="n">
        <f aca="false">BT2701</f>
        <v>0</v>
      </c>
      <c r="BU2700" s="207" t="n">
        <f aca="false">BU2701</f>
        <v>0</v>
      </c>
      <c r="BV2700" s="207" t="n">
        <f aca="false">BV2701</f>
        <v>0</v>
      </c>
      <c r="BW2700" s="207" t="n">
        <f aca="false">BW2701</f>
        <v>0</v>
      </c>
      <c r="BX2700" s="207" t="n">
        <f aca="false">BX2701</f>
        <v>0</v>
      </c>
      <c r="BY2700" s="207" t="n">
        <f aca="false">BY2701</f>
        <v>0</v>
      </c>
      <c r="BZ2700" s="207" t="n">
        <f aca="false">BZ2701</f>
        <v>0</v>
      </c>
      <c r="CA2700" s="207" t="n">
        <f aca="false">CA2701</f>
        <v>0</v>
      </c>
      <c r="CB2700" s="207" t="n">
        <f aca="false">CB2701</f>
        <v>0</v>
      </c>
      <c r="CC2700" s="207" t="n">
        <f aca="false">CC2701</f>
        <v>0</v>
      </c>
      <c r="CD2700" s="207" t="n">
        <f aca="false">CD2701</f>
        <v>0</v>
      </c>
    </row>
    <row r="2701" customFormat="false" ht="12.75" hidden="true" customHeight="false" outlineLevel="0" collapsed="false">
      <c r="A2701" s="152" t="s">
        <v>111</v>
      </c>
      <c r="B2701" s="149"/>
      <c r="C2701" s="92" t="s">
        <v>285</v>
      </c>
      <c r="D2701" s="92" t="s">
        <v>182</v>
      </c>
      <c r="E2701" s="92" t="s">
        <v>108</v>
      </c>
      <c r="F2701" s="92" t="s">
        <v>108</v>
      </c>
      <c r="G2701" s="92" t="s">
        <v>112</v>
      </c>
      <c r="H2701" s="97"/>
      <c r="I2701" s="73" t="n">
        <f aca="false">I2702+I2705</f>
        <v>0</v>
      </c>
      <c r="J2701" s="73" t="n">
        <f aca="false">J2702+J2705</f>
        <v>0</v>
      </c>
      <c r="K2701" s="73" t="n">
        <f aca="false">K2702+K2705</f>
        <v>0</v>
      </c>
      <c r="L2701" s="73" t="n">
        <f aca="false">L2702+L2705</f>
        <v>0</v>
      </c>
      <c r="M2701" s="73" t="n">
        <f aca="false">M2702+M2705</f>
        <v>0</v>
      </c>
      <c r="N2701" s="73" t="n">
        <f aca="false">N2702+N2705</f>
        <v>0</v>
      </c>
      <c r="O2701" s="73" t="n">
        <f aca="false">O2702+O2705</f>
        <v>0</v>
      </c>
      <c r="P2701" s="73" t="n">
        <f aca="false">P2702+P2705</f>
        <v>0</v>
      </c>
      <c r="Q2701" s="73" t="n">
        <f aca="false">Q2702+Q2705</f>
        <v>0</v>
      </c>
      <c r="R2701" s="73" t="n">
        <f aca="false">R2702+R2705</f>
        <v>0</v>
      </c>
      <c r="S2701" s="73" t="n">
        <f aca="false">S2702+S2705</f>
        <v>0</v>
      </c>
      <c r="T2701" s="73" t="n">
        <f aca="false">T2702+T2705</f>
        <v>0</v>
      </c>
      <c r="U2701" s="73" t="n">
        <f aca="false">U2702+U2705</f>
        <v>0</v>
      </c>
      <c r="V2701" s="73" t="n">
        <f aca="false">V2702+V2705</f>
        <v>0</v>
      </c>
      <c r="W2701" s="73" t="n">
        <f aca="false">W2702+W2705</f>
        <v>0</v>
      </c>
      <c r="X2701" s="73" t="n">
        <f aca="false">X2702+X2705</f>
        <v>0</v>
      </c>
      <c r="Y2701" s="73" t="n">
        <f aca="false">Y2702+Y2705</f>
        <v>0</v>
      </c>
      <c r="Z2701" s="73" t="n">
        <f aca="false">Z2702+Z2705</f>
        <v>0</v>
      </c>
      <c r="AA2701" s="73" t="n">
        <f aca="false">AA2702+AA2705</f>
        <v>0</v>
      </c>
      <c r="AB2701" s="73" t="n">
        <f aca="false">AB2702+AB2705</f>
        <v>0</v>
      </c>
      <c r="AC2701" s="73" t="n">
        <f aca="false">AC2702+AC2705</f>
        <v>0</v>
      </c>
      <c r="AD2701" s="73" t="n">
        <f aca="false">AD2702+AD2705</f>
        <v>0</v>
      </c>
      <c r="AE2701" s="73" t="n">
        <f aca="false">AE2702+AE2705</f>
        <v>0</v>
      </c>
      <c r="AF2701" s="73" t="n">
        <f aca="false">AF2702+AF2705</f>
        <v>0</v>
      </c>
      <c r="AG2701" s="73" t="n">
        <f aca="false">AG2702+AG2705</f>
        <v>0</v>
      </c>
      <c r="AH2701" s="73" t="n">
        <f aca="false">AH2702+AH2705</f>
        <v>0</v>
      </c>
      <c r="AI2701" s="73" t="n">
        <f aca="false">AI2702+AI2705</f>
        <v>0</v>
      </c>
      <c r="AJ2701" s="73" t="n">
        <f aca="false">AJ2702+AJ2705</f>
        <v>0</v>
      </c>
      <c r="AK2701" s="73" t="n">
        <f aca="false">AK2702+AK2705</f>
        <v>0</v>
      </c>
      <c r="AL2701" s="73" t="n">
        <f aca="false">AL2702+AL2705</f>
        <v>0</v>
      </c>
      <c r="AM2701" s="73" t="n">
        <f aca="false">AM2702+AM2705</f>
        <v>0</v>
      </c>
      <c r="AN2701" s="73" t="n">
        <f aca="false">AN2702+AN2705</f>
        <v>0</v>
      </c>
      <c r="AO2701" s="73" t="n">
        <f aca="false">AO2702+AO2705</f>
        <v>0</v>
      </c>
      <c r="AP2701" s="73" t="n">
        <f aca="false">AP2702+AP2705</f>
        <v>0</v>
      </c>
      <c r="AQ2701" s="73" t="n">
        <f aca="false">AQ2702+AQ2705</f>
        <v>0</v>
      </c>
      <c r="AR2701" s="73" t="n">
        <f aca="false">AR2702+AR2705</f>
        <v>0</v>
      </c>
      <c r="AS2701" s="73" t="n">
        <f aca="false">AS2702+AS2705</f>
        <v>0</v>
      </c>
      <c r="AT2701" s="73" t="n">
        <f aca="false">AT2702+AT2705</f>
        <v>0</v>
      </c>
      <c r="AU2701" s="73" t="n">
        <f aca="false">AU2702+AU2705</f>
        <v>0</v>
      </c>
      <c r="AV2701" s="73" t="n">
        <f aca="false">AV2702+AV2705</f>
        <v>0</v>
      </c>
      <c r="AW2701" s="73" t="n">
        <f aca="false">AW2702+AW2705</f>
        <v>0</v>
      </c>
      <c r="AX2701" s="73" t="n">
        <f aca="false">AX2702+AX2705</f>
        <v>0</v>
      </c>
      <c r="AY2701" s="73" t="n">
        <f aca="false">AY2702+AY2705</f>
        <v>0</v>
      </c>
      <c r="AZ2701" s="73" t="n">
        <f aca="false">AZ2702+AZ2705</f>
        <v>0</v>
      </c>
      <c r="BA2701" s="73" t="n">
        <f aca="false">BA2702+BA2705</f>
        <v>0</v>
      </c>
      <c r="BB2701" s="73" t="n">
        <f aca="false">BB2702+BB2705</f>
        <v>0</v>
      </c>
      <c r="BC2701" s="73" t="n">
        <f aca="false">BC2702+BC2705</f>
        <v>0</v>
      </c>
      <c r="BD2701" s="73" t="n">
        <f aca="false">BD2702+BD2705</f>
        <v>0</v>
      </c>
      <c r="BE2701" s="73" t="n">
        <f aca="false">BE2702+BE2705</f>
        <v>0</v>
      </c>
      <c r="BF2701" s="73" t="n">
        <f aca="false">BF2702+BF2705</f>
        <v>0</v>
      </c>
      <c r="BG2701" s="73" t="n">
        <f aca="false">BG2702+BG2705</f>
        <v>0</v>
      </c>
      <c r="BH2701" s="73" t="n">
        <f aca="false">BH2702+BH2705</f>
        <v>0</v>
      </c>
      <c r="BI2701" s="73" t="n">
        <f aca="false">BI2702+BI2705</f>
        <v>0</v>
      </c>
      <c r="BJ2701" s="73" t="n">
        <f aca="false">BJ2702+BJ2705</f>
        <v>0</v>
      </c>
      <c r="BK2701" s="73" t="n">
        <f aca="false">BK2702+BK2705</f>
        <v>0</v>
      </c>
      <c r="BL2701" s="73" t="n">
        <f aca="false">BL2702+BL2705</f>
        <v>0</v>
      </c>
      <c r="BM2701" s="73" t="n">
        <f aca="false">BM2702+BM2705</f>
        <v>0</v>
      </c>
      <c r="BN2701" s="73" t="n">
        <f aca="false">BN2702+BN2705</f>
        <v>0</v>
      </c>
      <c r="BO2701" s="73" t="n">
        <f aca="false">BO2702+BO2705</f>
        <v>0</v>
      </c>
      <c r="BP2701" s="73" t="n">
        <f aca="false">BP2702+BP2705</f>
        <v>0</v>
      </c>
      <c r="BQ2701" s="73" t="n">
        <f aca="false">BQ2702+BQ2705</f>
        <v>0</v>
      </c>
      <c r="BR2701" s="73" t="n">
        <f aca="false">BR2702+BR2705</f>
        <v>0</v>
      </c>
      <c r="BS2701" s="73" t="n">
        <f aca="false">BS2702+BS2705</f>
        <v>0</v>
      </c>
      <c r="BT2701" s="73" t="n">
        <f aca="false">BT2702+BT2705</f>
        <v>0</v>
      </c>
      <c r="BU2701" s="73" t="n">
        <f aca="false">BU2702+BU2705</f>
        <v>0</v>
      </c>
      <c r="BV2701" s="73" t="n">
        <f aca="false">BV2702+BV2705</f>
        <v>0</v>
      </c>
      <c r="BW2701" s="73" t="n">
        <f aca="false">BW2702+BW2705</f>
        <v>0</v>
      </c>
      <c r="BX2701" s="73" t="n">
        <f aca="false">BX2702+BX2705</f>
        <v>0</v>
      </c>
      <c r="BY2701" s="73" t="n">
        <f aca="false">BY2702+BY2705</f>
        <v>0</v>
      </c>
      <c r="BZ2701" s="73" t="n">
        <f aca="false">BZ2702+BZ2705</f>
        <v>0</v>
      </c>
      <c r="CA2701" s="73" t="n">
        <f aca="false">CA2702+CA2705</f>
        <v>0</v>
      </c>
      <c r="CB2701" s="73" t="n">
        <f aca="false">CB2702+CB2705</f>
        <v>0</v>
      </c>
      <c r="CC2701" s="73" t="n">
        <f aca="false">CC2702+CC2705</f>
        <v>0</v>
      </c>
      <c r="CD2701" s="73" t="n">
        <f aca="false">CD2702+CD2705</f>
        <v>0</v>
      </c>
    </row>
    <row r="2702" customFormat="false" ht="12.75" hidden="true" customHeight="false" outlineLevel="0" collapsed="false">
      <c r="A2702" s="12" t="s">
        <v>123</v>
      </c>
      <c r="B2702" s="12"/>
      <c r="C2702" s="76" t="s">
        <v>285</v>
      </c>
      <c r="D2702" s="76" t="s">
        <v>182</v>
      </c>
      <c r="E2702" s="76" t="s">
        <v>108</v>
      </c>
      <c r="F2702" s="76" t="s">
        <v>108</v>
      </c>
      <c r="G2702" s="76" t="s">
        <v>112</v>
      </c>
      <c r="H2702" s="97" t="n">
        <v>220</v>
      </c>
      <c r="I2702" s="62" t="n">
        <f aca="false">I2704</f>
        <v>0</v>
      </c>
      <c r="J2702" s="62" t="n">
        <f aca="false">J2704</f>
        <v>0</v>
      </c>
      <c r="K2702" s="62" t="n">
        <f aca="false">K2704</f>
        <v>0</v>
      </c>
      <c r="L2702" s="62" t="n">
        <f aca="false">L2704</f>
        <v>0</v>
      </c>
      <c r="M2702" s="62" t="n">
        <f aca="false">M2704</f>
        <v>0</v>
      </c>
      <c r="N2702" s="62" t="n">
        <f aca="false">N2704</f>
        <v>0</v>
      </c>
      <c r="O2702" s="62" t="n">
        <f aca="false">O2704</f>
        <v>0</v>
      </c>
      <c r="P2702" s="62" t="n">
        <f aca="false">P2704</f>
        <v>0</v>
      </c>
      <c r="Q2702" s="62" t="n">
        <f aca="false">Q2704</f>
        <v>0</v>
      </c>
      <c r="R2702" s="62" t="n">
        <f aca="false">R2704</f>
        <v>0</v>
      </c>
      <c r="S2702" s="62" t="n">
        <f aca="false">S2704</f>
        <v>0</v>
      </c>
      <c r="T2702" s="62" t="n">
        <f aca="false">T2704</f>
        <v>0</v>
      </c>
      <c r="U2702" s="62" t="n">
        <f aca="false">U2704</f>
        <v>0</v>
      </c>
      <c r="V2702" s="62" t="n">
        <f aca="false">V2704</f>
        <v>0</v>
      </c>
      <c r="W2702" s="62" t="n">
        <f aca="false">W2704</f>
        <v>0</v>
      </c>
      <c r="X2702" s="62" t="n">
        <f aca="false">X2704</f>
        <v>0</v>
      </c>
      <c r="Y2702" s="62" t="n">
        <f aca="false">Y2704</f>
        <v>0</v>
      </c>
      <c r="Z2702" s="62" t="n">
        <f aca="false">Z2704</f>
        <v>0</v>
      </c>
      <c r="AA2702" s="62" t="n">
        <f aca="false">AA2704</f>
        <v>0</v>
      </c>
      <c r="AB2702" s="62" t="n">
        <f aca="false">AB2704</f>
        <v>0</v>
      </c>
      <c r="AC2702" s="62" t="n">
        <f aca="false">AC2704</f>
        <v>0</v>
      </c>
      <c r="AD2702" s="62" t="n">
        <f aca="false">AD2704</f>
        <v>0</v>
      </c>
      <c r="AE2702" s="62" t="n">
        <f aca="false">AE2704</f>
        <v>0</v>
      </c>
      <c r="AF2702" s="62" t="n">
        <f aca="false">AF2704</f>
        <v>0</v>
      </c>
      <c r="AG2702" s="62" t="n">
        <f aca="false">AG2704</f>
        <v>0</v>
      </c>
      <c r="AH2702" s="62" t="n">
        <f aca="false">AH2704</f>
        <v>0</v>
      </c>
      <c r="AI2702" s="62" t="n">
        <f aca="false">AI2704</f>
        <v>0</v>
      </c>
      <c r="AJ2702" s="62" t="n">
        <f aca="false">AJ2704</f>
        <v>0</v>
      </c>
      <c r="AK2702" s="62" t="n">
        <f aca="false">AK2704</f>
        <v>0</v>
      </c>
      <c r="AL2702" s="62" t="n">
        <f aca="false">AL2704</f>
        <v>0</v>
      </c>
      <c r="AM2702" s="62" t="n">
        <f aca="false">AM2704</f>
        <v>0</v>
      </c>
      <c r="AN2702" s="62" t="n">
        <f aca="false">AN2704</f>
        <v>0</v>
      </c>
      <c r="AO2702" s="62" t="n">
        <f aca="false">AO2704</f>
        <v>0</v>
      </c>
      <c r="AP2702" s="62" t="n">
        <f aca="false">AP2704</f>
        <v>0</v>
      </c>
      <c r="AQ2702" s="62" t="n">
        <f aca="false">AQ2704</f>
        <v>0</v>
      </c>
      <c r="AR2702" s="62" t="n">
        <f aca="false">AR2704</f>
        <v>0</v>
      </c>
      <c r="AS2702" s="62" t="n">
        <f aca="false">AS2704</f>
        <v>0</v>
      </c>
      <c r="AT2702" s="62" t="n">
        <f aca="false">AT2704</f>
        <v>0</v>
      </c>
      <c r="AU2702" s="62" t="n">
        <f aca="false">AU2704</f>
        <v>0</v>
      </c>
      <c r="AV2702" s="62" t="n">
        <f aca="false">AV2704</f>
        <v>0</v>
      </c>
      <c r="AW2702" s="62" t="n">
        <f aca="false">AW2704</f>
        <v>0</v>
      </c>
      <c r="AX2702" s="62" t="n">
        <f aca="false">AX2704</f>
        <v>0</v>
      </c>
      <c r="AY2702" s="62" t="n">
        <f aca="false">AY2704</f>
        <v>0</v>
      </c>
      <c r="AZ2702" s="62" t="n">
        <f aca="false">AZ2704</f>
        <v>0</v>
      </c>
      <c r="BA2702" s="62" t="n">
        <f aca="false">BA2704</f>
        <v>0</v>
      </c>
      <c r="BB2702" s="62" t="n">
        <f aca="false">BB2704</f>
        <v>0</v>
      </c>
      <c r="BC2702" s="62" t="n">
        <f aca="false">BC2704</f>
        <v>0</v>
      </c>
      <c r="BD2702" s="62" t="n">
        <f aca="false">BD2704</f>
        <v>0</v>
      </c>
      <c r="BE2702" s="62" t="n">
        <f aca="false">BE2704</f>
        <v>0</v>
      </c>
      <c r="BF2702" s="62" t="n">
        <f aca="false">BF2704</f>
        <v>0</v>
      </c>
      <c r="BG2702" s="62" t="n">
        <f aca="false">BG2704</f>
        <v>0</v>
      </c>
      <c r="BH2702" s="62" t="n">
        <f aca="false">BH2704</f>
        <v>0</v>
      </c>
      <c r="BI2702" s="62" t="n">
        <f aca="false">BI2704</f>
        <v>0</v>
      </c>
      <c r="BJ2702" s="62" t="n">
        <f aca="false">BJ2704</f>
        <v>0</v>
      </c>
      <c r="BK2702" s="62" t="n">
        <f aca="false">BK2704</f>
        <v>0</v>
      </c>
      <c r="BL2702" s="62" t="n">
        <f aca="false">BL2704</f>
        <v>0</v>
      </c>
      <c r="BM2702" s="62" t="n">
        <f aca="false">BM2704</f>
        <v>0</v>
      </c>
      <c r="BN2702" s="62" t="n">
        <f aca="false">BN2704</f>
        <v>0</v>
      </c>
      <c r="BO2702" s="62" t="n">
        <f aca="false">BO2704</f>
        <v>0</v>
      </c>
      <c r="BP2702" s="62" t="n">
        <f aca="false">BP2704</f>
        <v>0</v>
      </c>
      <c r="BQ2702" s="62" t="n">
        <f aca="false">BQ2704</f>
        <v>0</v>
      </c>
      <c r="BR2702" s="62" t="n">
        <f aca="false">BR2704</f>
        <v>0</v>
      </c>
      <c r="BS2702" s="62" t="n">
        <f aca="false">BS2704</f>
        <v>0</v>
      </c>
      <c r="BT2702" s="62" t="n">
        <f aca="false">BT2704</f>
        <v>0</v>
      </c>
      <c r="BU2702" s="62" t="n">
        <f aca="false">BU2704</f>
        <v>0</v>
      </c>
      <c r="BV2702" s="62" t="n">
        <f aca="false">BV2704</f>
        <v>0</v>
      </c>
      <c r="BW2702" s="62" t="n">
        <f aca="false">BW2704</f>
        <v>0</v>
      </c>
      <c r="BX2702" s="62" t="n">
        <f aca="false">BX2704</f>
        <v>0</v>
      </c>
      <c r="BY2702" s="62" t="n">
        <f aca="false">BY2704</f>
        <v>0</v>
      </c>
      <c r="BZ2702" s="62" t="n">
        <f aca="false">BZ2704</f>
        <v>0</v>
      </c>
      <c r="CA2702" s="62" t="n">
        <f aca="false">CA2704</f>
        <v>0</v>
      </c>
      <c r="CB2702" s="62" t="n">
        <f aca="false">CB2704</f>
        <v>0</v>
      </c>
      <c r="CC2702" s="62" t="n">
        <f aca="false">CC2704</f>
        <v>0</v>
      </c>
      <c r="CD2702" s="62" t="n">
        <f aca="false">CD2704</f>
        <v>0</v>
      </c>
    </row>
    <row r="2703" customFormat="false" ht="12.75" hidden="true" customHeight="false" outlineLevel="0" collapsed="false">
      <c r="A2703" s="12" t="s">
        <v>114</v>
      </c>
      <c r="B2703" s="12"/>
      <c r="C2703" s="95"/>
      <c r="D2703" s="95"/>
      <c r="E2703" s="95"/>
      <c r="F2703" s="95"/>
      <c r="G2703" s="95"/>
      <c r="H2703" s="97"/>
      <c r="I2703" s="62"/>
      <c r="J2703" s="62"/>
      <c r="K2703" s="62"/>
      <c r="L2703" s="62"/>
      <c r="M2703" s="62"/>
      <c r="N2703" s="62"/>
      <c r="O2703" s="62"/>
      <c r="P2703" s="62"/>
      <c r="Q2703" s="62"/>
      <c r="R2703" s="62"/>
      <c r="S2703" s="62"/>
      <c r="T2703" s="62"/>
      <c r="U2703" s="62"/>
      <c r="V2703" s="62"/>
      <c r="W2703" s="62"/>
      <c r="X2703" s="62"/>
      <c r="Y2703" s="62"/>
      <c r="Z2703" s="62"/>
      <c r="AA2703" s="62"/>
      <c r="AB2703" s="62"/>
      <c r="AC2703" s="62"/>
      <c r="AD2703" s="62"/>
      <c r="AE2703" s="62"/>
      <c r="AF2703" s="62"/>
      <c r="AG2703" s="62"/>
      <c r="AH2703" s="62"/>
      <c r="AI2703" s="62"/>
      <c r="AJ2703" s="62"/>
      <c r="AK2703" s="62"/>
      <c r="AL2703" s="62"/>
      <c r="AM2703" s="62"/>
      <c r="AN2703" s="62"/>
      <c r="AO2703" s="62"/>
      <c r="AP2703" s="62"/>
      <c r="AQ2703" s="62"/>
      <c r="AR2703" s="62"/>
      <c r="AS2703" s="62"/>
      <c r="AT2703" s="62"/>
      <c r="AU2703" s="62"/>
      <c r="AV2703" s="62"/>
      <c r="AW2703" s="62"/>
      <c r="AX2703" s="62"/>
      <c r="AY2703" s="62"/>
      <c r="AZ2703" s="62"/>
      <c r="BA2703" s="62"/>
      <c r="BB2703" s="62"/>
      <c r="BC2703" s="62"/>
      <c r="BD2703" s="62"/>
      <c r="BE2703" s="62"/>
      <c r="BF2703" s="62"/>
      <c r="BG2703" s="62"/>
      <c r="BH2703" s="62"/>
      <c r="BI2703" s="62"/>
      <c r="BJ2703" s="62"/>
      <c r="BK2703" s="62"/>
      <c r="BL2703" s="62"/>
      <c r="BM2703" s="62"/>
      <c r="BN2703" s="62"/>
      <c r="BO2703" s="62"/>
      <c r="BP2703" s="62"/>
      <c r="BQ2703" s="62"/>
      <c r="BR2703" s="62"/>
      <c r="BS2703" s="62"/>
      <c r="BT2703" s="62"/>
      <c r="BU2703" s="62"/>
      <c r="BV2703" s="62"/>
      <c r="BW2703" s="62"/>
      <c r="BX2703" s="62"/>
      <c r="BY2703" s="62"/>
      <c r="BZ2703" s="62"/>
      <c r="CA2703" s="62"/>
      <c r="CB2703" s="62"/>
      <c r="CC2703" s="62"/>
      <c r="CD2703" s="62"/>
    </row>
    <row r="2704" customFormat="false" ht="12.75" hidden="true" customHeight="false" outlineLevel="0" collapsed="false">
      <c r="A2704" s="12" t="s">
        <v>404</v>
      </c>
      <c r="B2704" s="12"/>
      <c r="C2704" s="76" t="s">
        <v>285</v>
      </c>
      <c r="D2704" s="76" t="s">
        <v>182</v>
      </c>
      <c r="E2704" s="76" t="s">
        <v>108</v>
      </c>
      <c r="F2704" s="76" t="s">
        <v>108</v>
      </c>
      <c r="G2704" s="76" t="s">
        <v>112</v>
      </c>
      <c r="H2704" s="97" t="n">
        <v>225</v>
      </c>
      <c r="I2704" s="62" t="n">
        <f aca="false">J2704+K2704+L2704</f>
        <v>0</v>
      </c>
      <c r="J2704" s="62"/>
      <c r="K2704" s="62"/>
      <c r="L2704" s="62" t="n">
        <f aca="false">M2704+AI2704</f>
        <v>0</v>
      </c>
      <c r="M2704" s="62" t="n">
        <f aca="false">N2704+O2704+P2704+Q2704+R2704+S2704+T2704+U2704+V2704+W2704+X2704+Y2704+Z2704+AA2704+AB2704+AC2704</f>
        <v>0</v>
      </c>
      <c r="N2704" s="62"/>
      <c r="O2704" s="62"/>
      <c r="P2704" s="62"/>
      <c r="Q2704" s="62"/>
      <c r="R2704" s="62"/>
      <c r="S2704" s="62"/>
      <c r="T2704" s="62"/>
      <c r="U2704" s="62"/>
      <c r="V2704" s="62"/>
      <c r="W2704" s="62"/>
      <c r="X2704" s="62"/>
      <c r="Y2704" s="62"/>
      <c r="Z2704" s="62"/>
      <c r="AA2704" s="62"/>
      <c r="AB2704" s="62"/>
      <c r="AC2704" s="62"/>
      <c r="AD2704" s="62"/>
      <c r="AE2704" s="62"/>
      <c r="AF2704" s="62"/>
      <c r="AG2704" s="62"/>
      <c r="AH2704" s="62"/>
      <c r="AI2704" s="62" t="n">
        <f aca="false">AJ2704+AK2704+AL2704+AM2704+AN2704+AO2704+AP2704+AY2704+AZ2704+BA2704+BB2704+BC2704+BD2704</f>
        <v>0</v>
      </c>
      <c r="AJ2704" s="62"/>
      <c r="AK2704" s="62"/>
      <c r="AL2704" s="62"/>
      <c r="AM2704" s="62"/>
      <c r="AN2704" s="62"/>
      <c r="AO2704" s="62"/>
      <c r="AP2704" s="62"/>
      <c r="AQ2704" s="62"/>
      <c r="AR2704" s="62"/>
      <c r="AS2704" s="62"/>
      <c r="AT2704" s="62"/>
      <c r="AU2704" s="62"/>
      <c r="AV2704" s="62"/>
      <c r="AW2704" s="62"/>
      <c r="AX2704" s="62"/>
      <c r="AY2704" s="62"/>
      <c r="AZ2704" s="62"/>
      <c r="BA2704" s="62"/>
      <c r="BB2704" s="62"/>
      <c r="BC2704" s="62"/>
      <c r="BD2704" s="62"/>
      <c r="BE2704" s="62"/>
      <c r="BF2704" s="62"/>
      <c r="BG2704" s="62"/>
      <c r="BH2704" s="62"/>
      <c r="BI2704" s="62"/>
      <c r="BJ2704" s="62"/>
      <c r="BK2704" s="62"/>
      <c r="BL2704" s="62"/>
      <c r="BM2704" s="62"/>
      <c r="BN2704" s="62"/>
      <c r="BO2704" s="62"/>
      <c r="BP2704" s="62"/>
      <c r="BQ2704" s="62"/>
      <c r="BR2704" s="62"/>
      <c r="BS2704" s="62"/>
      <c r="BT2704" s="62"/>
      <c r="BU2704" s="62"/>
      <c r="BV2704" s="62"/>
      <c r="BW2704" s="62"/>
      <c r="BX2704" s="62"/>
      <c r="BY2704" s="62"/>
      <c r="BZ2704" s="62" t="n">
        <f aca="false">CA2704+CB2704+CC2704+CD2704+CE2704+CF2704+CG2704+CH2704+CI2704+CJ2704+CK2704+CL2704+CM2704+CN2704+CO2704+CP2704</f>
        <v>0</v>
      </c>
      <c r="CA2704" s="62"/>
      <c r="CB2704" s="62"/>
      <c r="CC2704" s="62"/>
      <c r="CD2704" s="62"/>
    </row>
    <row r="2705" customFormat="false" ht="12.75" hidden="true" customHeight="true" outlineLevel="0" collapsed="false">
      <c r="A2705" s="12" t="s">
        <v>132</v>
      </c>
      <c r="B2705" s="12"/>
      <c r="C2705" s="76" t="s">
        <v>285</v>
      </c>
      <c r="D2705" s="76" t="s">
        <v>182</v>
      </c>
      <c r="E2705" s="76" t="s">
        <v>108</v>
      </c>
      <c r="F2705" s="76" t="s">
        <v>108</v>
      </c>
      <c r="G2705" s="76" t="s">
        <v>112</v>
      </c>
      <c r="H2705" s="97" t="n">
        <v>300</v>
      </c>
      <c r="I2705" s="62" t="n">
        <f aca="false">I2707</f>
        <v>0</v>
      </c>
      <c r="J2705" s="62" t="n">
        <f aca="false">J2707</f>
        <v>0</v>
      </c>
      <c r="K2705" s="62" t="n">
        <f aca="false">K2707</f>
        <v>0</v>
      </c>
      <c r="L2705" s="62" t="n">
        <f aca="false">L2707</f>
        <v>0</v>
      </c>
      <c r="M2705" s="62" t="n">
        <f aca="false">M2707</f>
        <v>0</v>
      </c>
      <c r="N2705" s="62" t="n">
        <f aca="false">N2707</f>
        <v>0</v>
      </c>
      <c r="O2705" s="62" t="n">
        <f aca="false">O2707</f>
        <v>0</v>
      </c>
      <c r="P2705" s="62" t="n">
        <f aca="false">P2707</f>
        <v>0</v>
      </c>
      <c r="Q2705" s="62" t="n">
        <f aca="false">Q2707</f>
        <v>0</v>
      </c>
      <c r="R2705" s="62" t="n">
        <f aca="false">R2707</f>
        <v>0</v>
      </c>
      <c r="S2705" s="62" t="n">
        <f aca="false">S2707</f>
        <v>0</v>
      </c>
      <c r="T2705" s="62" t="n">
        <f aca="false">T2707</f>
        <v>0</v>
      </c>
      <c r="U2705" s="62" t="n">
        <f aca="false">U2707</f>
        <v>0</v>
      </c>
      <c r="V2705" s="62" t="n">
        <f aca="false">V2707</f>
        <v>0</v>
      </c>
      <c r="W2705" s="62" t="n">
        <f aca="false">W2707</f>
        <v>0</v>
      </c>
      <c r="X2705" s="62" t="n">
        <f aca="false">X2707</f>
        <v>0</v>
      </c>
      <c r="Y2705" s="62" t="n">
        <f aca="false">Y2707</f>
        <v>0</v>
      </c>
      <c r="Z2705" s="62" t="n">
        <f aca="false">Z2707</f>
        <v>0</v>
      </c>
      <c r="AA2705" s="62" t="n">
        <f aca="false">AA2707</f>
        <v>0</v>
      </c>
      <c r="AB2705" s="62" t="n">
        <f aca="false">AB2707</f>
        <v>0</v>
      </c>
      <c r="AC2705" s="62" t="n">
        <f aca="false">AC2707</f>
        <v>0</v>
      </c>
      <c r="AD2705" s="62" t="n">
        <f aca="false">AD2707</f>
        <v>0</v>
      </c>
      <c r="AE2705" s="62" t="n">
        <f aca="false">AE2707</f>
        <v>0</v>
      </c>
      <c r="AF2705" s="62" t="n">
        <f aca="false">AF2707</f>
        <v>0</v>
      </c>
      <c r="AG2705" s="62" t="n">
        <f aca="false">AG2707</f>
        <v>0</v>
      </c>
      <c r="AH2705" s="62" t="n">
        <f aca="false">AH2707</f>
        <v>0</v>
      </c>
      <c r="AI2705" s="62" t="n">
        <f aca="false">AI2707</f>
        <v>0</v>
      </c>
      <c r="AJ2705" s="62" t="n">
        <f aca="false">AJ2707</f>
        <v>0</v>
      </c>
      <c r="AK2705" s="62" t="n">
        <f aca="false">AK2707</f>
        <v>0</v>
      </c>
      <c r="AL2705" s="62" t="n">
        <f aca="false">AL2707</f>
        <v>0</v>
      </c>
      <c r="AM2705" s="62" t="n">
        <f aca="false">AM2707</f>
        <v>0</v>
      </c>
      <c r="AN2705" s="62" t="n">
        <f aca="false">AN2707</f>
        <v>0</v>
      </c>
      <c r="AO2705" s="62" t="n">
        <f aca="false">AO2707</f>
        <v>0</v>
      </c>
      <c r="AP2705" s="62" t="n">
        <f aca="false">AP2707</f>
        <v>0</v>
      </c>
      <c r="AQ2705" s="62" t="n">
        <f aca="false">AQ2707</f>
        <v>0</v>
      </c>
      <c r="AR2705" s="62" t="n">
        <f aca="false">AR2707</f>
        <v>0</v>
      </c>
      <c r="AS2705" s="62" t="n">
        <f aca="false">AS2707</f>
        <v>0</v>
      </c>
      <c r="AT2705" s="62" t="n">
        <f aca="false">AT2707</f>
        <v>0</v>
      </c>
      <c r="AU2705" s="62" t="n">
        <f aca="false">AU2707</f>
        <v>0</v>
      </c>
      <c r="AV2705" s="62" t="n">
        <f aca="false">AV2707</f>
        <v>0</v>
      </c>
      <c r="AW2705" s="62" t="n">
        <f aca="false">AW2707</f>
        <v>0</v>
      </c>
      <c r="AX2705" s="62" t="n">
        <f aca="false">AX2707</f>
        <v>0</v>
      </c>
      <c r="AY2705" s="62" t="n">
        <f aca="false">AY2707</f>
        <v>0</v>
      </c>
      <c r="AZ2705" s="62" t="n">
        <f aca="false">AZ2707</f>
        <v>0</v>
      </c>
      <c r="BA2705" s="62" t="n">
        <f aca="false">BA2707</f>
        <v>0</v>
      </c>
      <c r="BB2705" s="62" t="n">
        <f aca="false">BB2707</f>
        <v>0</v>
      </c>
      <c r="BC2705" s="62" t="n">
        <f aca="false">BC2707</f>
        <v>0</v>
      </c>
      <c r="BD2705" s="62" t="n">
        <f aca="false">BD2707</f>
        <v>0</v>
      </c>
      <c r="BE2705" s="62" t="n">
        <f aca="false">BE2707</f>
        <v>0</v>
      </c>
      <c r="BF2705" s="62" t="n">
        <f aca="false">BF2707</f>
        <v>0</v>
      </c>
      <c r="BG2705" s="62" t="n">
        <f aca="false">BG2707</f>
        <v>0</v>
      </c>
      <c r="BH2705" s="62" t="n">
        <f aca="false">BH2707</f>
        <v>0</v>
      </c>
      <c r="BI2705" s="62" t="n">
        <f aca="false">BI2707</f>
        <v>0</v>
      </c>
      <c r="BJ2705" s="62" t="n">
        <f aca="false">BJ2707</f>
        <v>0</v>
      </c>
      <c r="BK2705" s="62" t="n">
        <f aca="false">BK2707</f>
        <v>0</v>
      </c>
      <c r="BL2705" s="62" t="n">
        <f aca="false">BL2707</f>
        <v>0</v>
      </c>
      <c r="BM2705" s="62" t="n">
        <f aca="false">BM2707</f>
        <v>0</v>
      </c>
      <c r="BN2705" s="62" t="n">
        <f aca="false">BN2707</f>
        <v>0</v>
      </c>
      <c r="BO2705" s="62" t="n">
        <f aca="false">BO2707</f>
        <v>0</v>
      </c>
      <c r="BP2705" s="62" t="n">
        <f aca="false">BP2707</f>
        <v>0</v>
      </c>
      <c r="BQ2705" s="62" t="n">
        <f aca="false">BQ2707</f>
        <v>0</v>
      </c>
      <c r="BR2705" s="62" t="n">
        <f aca="false">BR2707</f>
        <v>0</v>
      </c>
      <c r="BS2705" s="62" t="n">
        <f aca="false">BS2707</f>
        <v>0</v>
      </c>
      <c r="BT2705" s="62" t="n">
        <f aca="false">BT2707</f>
        <v>0</v>
      </c>
      <c r="BU2705" s="62" t="n">
        <f aca="false">BU2707</f>
        <v>0</v>
      </c>
      <c r="BV2705" s="62" t="n">
        <f aca="false">BV2707</f>
        <v>0</v>
      </c>
      <c r="BW2705" s="62" t="n">
        <f aca="false">BW2707</f>
        <v>0</v>
      </c>
      <c r="BX2705" s="62" t="n">
        <f aca="false">BX2707</f>
        <v>0</v>
      </c>
      <c r="BY2705" s="62" t="n">
        <f aca="false">BY2707</f>
        <v>0</v>
      </c>
      <c r="BZ2705" s="62" t="n">
        <f aca="false">BZ2707</f>
        <v>0</v>
      </c>
      <c r="CA2705" s="62" t="n">
        <f aca="false">CA2707</f>
        <v>0</v>
      </c>
      <c r="CB2705" s="62" t="n">
        <f aca="false">CB2707</f>
        <v>0</v>
      </c>
      <c r="CC2705" s="62" t="n">
        <f aca="false">CC2707</f>
        <v>0</v>
      </c>
      <c r="CD2705" s="62" t="n">
        <f aca="false">CD2707</f>
        <v>0</v>
      </c>
    </row>
    <row r="2706" customFormat="false" ht="12.75" hidden="true" customHeight="true" outlineLevel="0" collapsed="false">
      <c r="A2706" s="12" t="s">
        <v>114</v>
      </c>
      <c r="B2706" s="12"/>
      <c r="C2706" s="95"/>
      <c r="D2706" s="95"/>
      <c r="E2706" s="95"/>
      <c r="F2706" s="95"/>
      <c r="G2706" s="95"/>
      <c r="H2706" s="97"/>
      <c r="I2706" s="62"/>
      <c r="J2706" s="62"/>
      <c r="K2706" s="62"/>
      <c r="L2706" s="62"/>
      <c r="M2706" s="62"/>
      <c r="N2706" s="62"/>
      <c r="O2706" s="62"/>
      <c r="P2706" s="62"/>
      <c r="Q2706" s="62"/>
      <c r="R2706" s="62"/>
      <c r="S2706" s="62"/>
      <c r="T2706" s="62"/>
      <c r="U2706" s="62"/>
      <c r="V2706" s="62"/>
      <c r="W2706" s="62"/>
      <c r="X2706" s="62"/>
      <c r="Y2706" s="62"/>
      <c r="Z2706" s="62"/>
      <c r="AA2706" s="62"/>
      <c r="AB2706" s="62"/>
      <c r="AC2706" s="62"/>
      <c r="AD2706" s="62"/>
      <c r="AE2706" s="62"/>
      <c r="AF2706" s="62"/>
      <c r="AG2706" s="62"/>
      <c r="AH2706" s="62"/>
      <c r="AI2706" s="62"/>
      <c r="AJ2706" s="62"/>
      <c r="AK2706" s="62"/>
      <c r="AL2706" s="62"/>
      <c r="AM2706" s="62"/>
      <c r="AN2706" s="62"/>
      <c r="AO2706" s="62"/>
      <c r="AP2706" s="62"/>
      <c r="AQ2706" s="62"/>
      <c r="AR2706" s="62"/>
      <c r="AS2706" s="62"/>
      <c r="AT2706" s="62"/>
      <c r="AU2706" s="62"/>
      <c r="AV2706" s="62"/>
      <c r="AW2706" s="62"/>
      <c r="AX2706" s="62"/>
      <c r="AY2706" s="62"/>
      <c r="AZ2706" s="62"/>
      <c r="BA2706" s="62"/>
      <c r="BB2706" s="62"/>
      <c r="BC2706" s="62"/>
      <c r="BD2706" s="62"/>
      <c r="BE2706" s="62"/>
      <c r="BF2706" s="62"/>
      <c r="BG2706" s="62"/>
      <c r="BH2706" s="62"/>
      <c r="BI2706" s="62"/>
      <c r="BJ2706" s="62"/>
      <c r="BK2706" s="62"/>
      <c r="BL2706" s="62"/>
      <c r="BM2706" s="62"/>
      <c r="BN2706" s="62"/>
      <c r="BO2706" s="62"/>
      <c r="BP2706" s="62"/>
      <c r="BQ2706" s="62"/>
      <c r="BR2706" s="62"/>
      <c r="BS2706" s="62"/>
      <c r="BT2706" s="62"/>
      <c r="BU2706" s="62"/>
      <c r="BV2706" s="62"/>
      <c r="BW2706" s="62"/>
      <c r="BX2706" s="62"/>
      <c r="BY2706" s="62"/>
      <c r="BZ2706" s="62"/>
      <c r="CA2706" s="62"/>
      <c r="CB2706" s="62"/>
      <c r="CC2706" s="62"/>
      <c r="CD2706" s="62"/>
    </row>
    <row r="2707" customFormat="false" ht="12.75" hidden="true" customHeight="true" outlineLevel="0" collapsed="false">
      <c r="A2707" s="75" t="s">
        <v>133</v>
      </c>
      <c r="B2707" s="75"/>
      <c r="C2707" s="76" t="s">
        <v>285</v>
      </c>
      <c r="D2707" s="76" t="s">
        <v>182</v>
      </c>
      <c r="E2707" s="76" t="s">
        <v>108</v>
      </c>
      <c r="F2707" s="76" t="s">
        <v>108</v>
      </c>
      <c r="G2707" s="76" t="s">
        <v>112</v>
      </c>
      <c r="H2707" s="77" t="n">
        <v>310</v>
      </c>
      <c r="I2707" s="62" t="n">
        <f aca="false">J2707+K2707+L2707</f>
        <v>0</v>
      </c>
      <c r="J2707" s="62"/>
      <c r="K2707" s="62"/>
      <c r="L2707" s="62" t="n">
        <f aca="false">M2707+AI2707</f>
        <v>0</v>
      </c>
      <c r="M2707" s="62" t="n">
        <f aca="false">N2707+O2707+P2707+Q2707+R2707+S2707+T2707+U2707+V2707+W2707+X2707+Y2707+Z2707+AA2707+AB2707+AC2707</f>
        <v>0</v>
      </c>
      <c r="N2707" s="62"/>
      <c r="O2707" s="62"/>
      <c r="P2707" s="62"/>
      <c r="Q2707" s="62"/>
      <c r="R2707" s="62"/>
      <c r="S2707" s="62"/>
      <c r="T2707" s="62"/>
      <c r="U2707" s="62"/>
      <c r="V2707" s="62"/>
      <c r="W2707" s="62"/>
      <c r="X2707" s="62"/>
      <c r="Y2707" s="62"/>
      <c r="Z2707" s="62"/>
      <c r="AA2707" s="62"/>
      <c r="AB2707" s="62"/>
      <c r="AC2707" s="62"/>
      <c r="AD2707" s="62"/>
      <c r="AE2707" s="62"/>
      <c r="AF2707" s="62"/>
      <c r="AG2707" s="62"/>
      <c r="AH2707" s="62"/>
      <c r="AI2707" s="62" t="n">
        <f aca="false">AJ2707+AK2707+AL2707+AM2707+AN2707+AO2707+AP2707+AY2707+AZ2707+BA2707+BB2707+BC2707+BD2707</f>
        <v>0</v>
      </c>
      <c r="AJ2707" s="62"/>
      <c r="AK2707" s="62"/>
      <c r="AL2707" s="62"/>
      <c r="AM2707" s="62"/>
      <c r="AN2707" s="62"/>
      <c r="AO2707" s="62"/>
      <c r="AP2707" s="62"/>
      <c r="AQ2707" s="62"/>
      <c r="AR2707" s="62"/>
      <c r="AS2707" s="62"/>
      <c r="AT2707" s="62"/>
      <c r="AU2707" s="62"/>
      <c r="AV2707" s="62"/>
      <c r="AW2707" s="62"/>
      <c r="AX2707" s="62"/>
      <c r="AY2707" s="62"/>
      <c r="AZ2707" s="62"/>
      <c r="BA2707" s="62"/>
      <c r="BB2707" s="62"/>
      <c r="BC2707" s="62"/>
      <c r="BD2707" s="62"/>
      <c r="BE2707" s="62"/>
      <c r="BF2707" s="62"/>
      <c r="BG2707" s="62"/>
      <c r="BH2707" s="62"/>
      <c r="BI2707" s="62"/>
      <c r="BJ2707" s="62"/>
      <c r="BK2707" s="62"/>
      <c r="BL2707" s="62"/>
      <c r="BM2707" s="62"/>
      <c r="BN2707" s="62"/>
      <c r="BO2707" s="62"/>
      <c r="BP2707" s="62"/>
      <c r="BQ2707" s="62"/>
      <c r="BR2707" s="62"/>
      <c r="BS2707" s="62"/>
      <c r="BT2707" s="62"/>
      <c r="BU2707" s="62"/>
      <c r="BV2707" s="62"/>
      <c r="BW2707" s="62"/>
      <c r="BX2707" s="62"/>
      <c r="BY2707" s="62"/>
      <c r="BZ2707" s="62" t="n">
        <f aca="false">CA2707+CB2707+CC2707+CD2707+CE2707+CF2707+CG2707+CH2707+CI2707+CJ2707+CK2707+CL2707+CM2707+CN2707+CO2707+CP2707</f>
        <v>0</v>
      </c>
      <c r="CA2707" s="62"/>
      <c r="CB2707" s="62"/>
      <c r="CC2707" s="62"/>
      <c r="CD2707" s="62"/>
    </row>
    <row r="2708" customFormat="false" ht="12.75" hidden="true" customHeight="false" outlineLevel="0" collapsed="false">
      <c r="A2708" s="12"/>
      <c r="B2708" s="12"/>
      <c r="C2708" s="95"/>
      <c r="D2708" s="95"/>
      <c r="E2708" s="95"/>
      <c r="F2708" s="95"/>
      <c r="G2708" s="95"/>
      <c r="H2708" s="97"/>
      <c r="I2708" s="62"/>
      <c r="J2708" s="62"/>
      <c r="K2708" s="62"/>
      <c r="L2708" s="62"/>
      <c r="M2708" s="62"/>
      <c r="N2708" s="62"/>
      <c r="O2708" s="62"/>
      <c r="P2708" s="62"/>
      <c r="Q2708" s="62"/>
      <c r="R2708" s="62"/>
      <c r="S2708" s="62"/>
      <c r="T2708" s="62"/>
      <c r="U2708" s="62"/>
      <c r="V2708" s="62"/>
      <c r="W2708" s="62"/>
      <c r="X2708" s="62"/>
      <c r="Y2708" s="62"/>
      <c r="Z2708" s="62"/>
      <c r="AA2708" s="62"/>
      <c r="AB2708" s="62"/>
      <c r="AC2708" s="62"/>
      <c r="AD2708" s="62"/>
      <c r="AE2708" s="62"/>
      <c r="AF2708" s="62"/>
      <c r="AG2708" s="62"/>
      <c r="AH2708" s="62"/>
      <c r="AI2708" s="62"/>
      <c r="AJ2708" s="62"/>
      <c r="AK2708" s="62"/>
      <c r="AL2708" s="62"/>
      <c r="AM2708" s="62"/>
      <c r="AN2708" s="62"/>
      <c r="AO2708" s="62"/>
      <c r="AP2708" s="62"/>
      <c r="AQ2708" s="62"/>
      <c r="AR2708" s="62"/>
      <c r="AS2708" s="62"/>
      <c r="AT2708" s="62"/>
      <c r="AU2708" s="62"/>
      <c r="AV2708" s="62"/>
      <c r="AW2708" s="62"/>
      <c r="AX2708" s="62"/>
      <c r="AY2708" s="62"/>
      <c r="AZ2708" s="62"/>
      <c r="BA2708" s="62"/>
      <c r="BB2708" s="62"/>
      <c r="BC2708" s="62"/>
      <c r="BD2708" s="62"/>
      <c r="BE2708" s="62"/>
      <c r="BF2708" s="62"/>
      <c r="BG2708" s="62"/>
      <c r="BH2708" s="62"/>
      <c r="BI2708" s="62"/>
      <c r="BJ2708" s="62"/>
      <c r="BK2708" s="62"/>
      <c r="BL2708" s="62"/>
      <c r="BM2708" s="62"/>
      <c r="BN2708" s="62"/>
      <c r="BO2708" s="62"/>
      <c r="BP2708" s="62"/>
      <c r="BQ2708" s="62"/>
      <c r="BR2708" s="62"/>
      <c r="BS2708" s="62"/>
      <c r="BT2708" s="62"/>
      <c r="BU2708" s="62"/>
      <c r="BV2708" s="62"/>
      <c r="BW2708" s="62"/>
      <c r="BX2708" s="62"/>
      <c r="BY2708" s="62"/>
      <c r="BZ2708" s="62"/>
      <c r="CA2708" s="62"/>
      <c r="CB2708" s="62"/>
      <c r="CC2708" s="62"/>
      <c r="CD2708" s="62"/>
    </row>
    <row r="2709" customFormat="false" ht="12.75" hidden="true" customHeight="false" outlineLevel="0" collapsed="false">
      <c r="A2709" s="98" t="s">
        <v>635</v>
      </c>
      <c r="B2709" s="114"/>
      <c r="C2709" s="115"/>
      <c r="D2709" s="115"/>
      <c r="E2709" s="115"/>
      <c r="F2709" s="115"/>
      <c r="G2709" s="115"/>
      <c r="H2709" s="97"/>
      <c r="I2709" s="73" t="n">
        <f aca="false">I2710</f>
        <v>0</v>
      </c>
      <c r="J2709" s="73" t="n">
        <f aca="false">J2710</f>
        <v>0</v>
      </c>
      <c r="K2709" s="73" t="n">
        <f aca="false">K2710</f>
        <v>0</v>
      </c>
      <c r="L2709" s="73" t="n">
        <f aca="false">L2710</f>
        <v>0</v>
      </c>
      <c r="M2709" s="73" t="n">
        <f aca="false">M2710</f>
        <v>0</v>
      </c>
      <c r="N2709" s="73" t="n">
        <f aca="false">N2710</f>
        <v>0</v>
      </c>
      <c r="O2709" s="73" t="n">
        <f aca="false">O2710</f>
        <v>0</v>
      </c>
      <c r="P2709" s="73" t="n">
        <f aca="false">P2710</f>
        <v>0</v>
      </c>
      <c r="Q2709" s="73" t="n">
        <f aca="false">Q2710</f>
        <v>0</v>
      </c>
      <c r="R2709" s="73" t="n">
        <f aca="false">R2710</f>
        <v>0</v>
      </c>
      <c r="S2709" s="73" t="n">
        <f aca="false">S2710</f>
        <v>0</v>
      </c>
      <c r="T2709" s="73" t="n">
        <f aca="false">T2710</f>
        <v>0</v>
      </c>
      <c r="U2709" s="73" t="n">
        <f aca="false">U2710</f>
        <v>0</v>
      </c>
      <c r="V2709" s="73" t="n">
        <f aca="false">V2710</f>
        <v>0</v>
      </c>
      <c r="W2709" s="73" t="n">
        <f aca="false">W2710</f>
        <v>0</v>
      </c>
      <c r="X2709" s="73" t="n">
        <f aca="false">X2710</f>
        <v>0</v>
      </c>
      <c r="Y2709" s="73" t="n">
        <f aca="false">Y2710</f>
        <v>0</v>
      </c>
      <c r="Z2709" s="73" t="n">
        <f aca="false">Z2710</f>
        <v>0</v>
      </c>
      <c r="AA2709" s="73" t="n">
        <f aca="false">AA2710</f>
        <v>0</v>
      </c>
      <c r="AB2709" s="73" t="n">
        <f aca="false">AB2710</f>
        <v>0</v>
      </c>
      <c r="AC2709" s="73" t="n">
        <f aca="false">AC2710</f>
        <v>0</v>
      </c>
      <c r="AD2709" s="73" t="n">
        <f aca="false">AD2710</f>
        <v>0</v>
      </c>
      <c r="AE2709" s="73" t="n">
        <f aca="false">AE2710</f>
        <v>0</v>
      </c>
      <c r="AF2709" s="73" t="n">
        <f aca="false">AF2710</f>
        <v>0</v>
      </c>
      <c r="AG2709" s="73" t="n">
        <f aca="false">AG2710</f>
        <v>0</v>
      </c>
      <c r="AH2709" s="73" t="n">
        <f aca="false">AH2710</f>
        <v>0</v>
      </c>
      <c r="AI2709" s="73" t="n">
        <f aca="false">AI2710</f>
        <v>0</v>
      </c>
      <c r="AJ2709" s="73" t="n">
        <f aca="false">AJ2710</f>
        <v>0</v>
      </c>
      <c r="AK2709" s="73" t="n">
        <f aca="false">AK2710</f>
        <v>0</v>
      </c>
      <c r="AL2709" s="73" t="n">
        <f aca="false">AL2710</f>
        <v>0</v>
      </c>
      <c r="AM2709" s="73" t="n">
        <f aca="false">AM2710</f>
        <v>0</v>
      </c>
      <c r="AN2709" s="73" t="n">
        <f aca="false">AN2710</f>
        <v>0</v>
      </c>
      <c r="AO2709" s="73" t="n">
        <f aca="false">AO2710</f>
        <v>0</v>
      </c>
      <c r="AP2709" s="73" t="n">
        <f aca="false">AP2710</f>
        <v>0</v>
      </c>
      <c r="AQ2709" s="73" t="n">
        <f aca="false">AQ2710</f>
        <v>0</v>
      </c>
      <c r="AR2709" s="73" t="n">
        <f aca="false">AR2710</f>
        <v>0</v>
      </c>
      <c r="AS2709" s="73" t="n">
        <f aca="false">AS2710</f>
        <v>0</v>
      </c>
      <c r="AT2709" s="73" t="n">
        <f aca="false">AT2710</f>
        <v>0</v>
      </c>
      <c r="AU2709" s="73" t="n">
        <f aca="false">AU2710</f>
        <v>0</v>
      </c>
      <c r="AV2709" s="73" t="n">
        <f aca="false">AV2710</f>
        <v>0</v>
      </c>
      <c r="AW2709" s="73" t="n">
        <f aca="false">AW2710</f>
        <v>0</v>
      </c>
      <c r="AX2709" s="73" t="n">
        <f aca="false">AX2710</f>
        <v>0</v>
      </c>
      <c r="AY2709" s="73" t="n">
        <f aca="false">AY2710</f>
        <v>0</v>
      </c>
      <c r="AZ2709" s="73" t="n">
        <f aca="false">AZ2710</f>
        <v>0</v>
      </c>
      <c r="BA2709" s="73" t="n">
        <f aca="false">BA2710</f>
        <v>0</v>
      </c>
      <c r="BB2709" s="73" t="n">
        <f aca="false">BB2710</f>
        <v>0</v>
      </c>
      <c r="BC2709" s="73" t="n">
        <f aca="false">BC2710</f>
        <v>0</v>
      </c>
      <c r="BD2709" s="73" t="n">
        <f aca="false">BD2710</f>
        <v>0</v>
      </c>
      <c r="BE2709" s="73" t="n">
        <f aca="false">BE2710</f>
        <v>0</v>
      </c>
      <c r="BF2709" s="73" t="n">
        <f aca="false">BF2710</f>
        <v>0</v>
      </c>
      <c r="BG2709" s="73" t="n">
        <f aca="false">BG2710</f>
        <v>0</v>
      </c>
      <c r="BH2709" s="73" t="n">
        <f aca="false">BH2710</f>
        <v>0</v>
      </c>
      <c r="BI2709" s="73" t="n">
        <f aca="false">BI2710</f>
        <v>0</v>
      </c>
      <c r="BJ2709" s="73" t="n">
        <f aca="false">BJ2710</f>
        <v>0</v>
      </c>
      <c r="BK2709" s="73" t="n">
        <f aca="false">BK2710</f>
        <v>0</v>
      </c>
      <c r="BL2709" s="73" t="n">
        <f aca="false">BL2710</f>
        <v>0</v>
      </c>
      <c r="BM2709" s="73" t="n">
        <f aca="false">BM2710</f>
        <v>0</v>
      </c>
      <c r="BN2709" s="73" t="n">
        <f aca="false">BN2710</f>
        <v>0</v>
      </c>
      <c r="BO2709" s="73" t="n">
        <f aca="false">BO2710</f>
        <v>0</v>
      </c>
      <c r="BP2709" s="73" t="n">
        <f aca="false">BP2710</f>
        <v>0</v>
      </c>
      <c r="BQ2709" s="73" t="n">
        <f aca="false">BQ2710</f>
        <v>0</v>
      </c>
      <c r="BR2709" s="73" t="n">
        <f aca="false">BR2710</f>
        <v>0</v>
      </c>
      <c r="BS2709" s="73" t="n">
        <f aca="false">BS2710</f>
        <v>0</v>
      </c>
      <c r="BT2709" s="73" t="n">
        <f aca="false">BT2710</f>
        <v>0</v>
      </c>
      <c r="BU2709" s="73" t="n">
        <f aca="false">BU2710</f>
        <v>0</v>
      </c>
      <c r="BV2709" s="73" t="n">
        <f aca="false">BV2710</f>
        <v>0</v>
      </c>
      <c r="BW2709" s="73" t="n">
        <f aca="false">BW2710</f>
        <v>0</v>
      </c>
      <c r="BX2709" s="73" t="n">
        <f aca="false">BX2710</f>
        <v>0</v>
      </c>
      <c r="BY2709" s="73" t="n">
        <f aca="false">BY2710</f>
        <v>0</v>
      </c>
      <c r="BZ2709" s="73" t="n">
        <f aca="false">BZ2710</f>
        <v>0</v>
      </c>
      <c r="CA2709" s="73" t="n">
        <f aca="false">CA2710</f>
        <v>0</v>
      </c>
      <c r="CB2709" s="73" t="n">
        <f aca="false">CB2710</f>
        <v>0</v>
      </c>
      <c r="CC2709" s="73" t="n">
        <f aca="false">CC2710</f>
        <v>0</v>
      </c>
      <c r="CD2709" s="73" t="n">
        <f aca="false">CD2710</f>
        <v>0</v>
      </c>
    </row>
    <row r="2710" customFormat="false" ht="12.75" hidden="true" customHeight="false" outlineLevel="0" collapsed="false">
      <c r="A2710" s="149" t="s">
        <v>633</v>
      </c>
      <c r="B2710" s="149"/>
      <c r="C2710" s="92" t="s">
        <v>285</v>
      </c>
      <c r="D2710" s="76"/>
      <c r="E2710" s="76"/>
      <c r="F2710" s="76"/>
      <c r="G2710" s="76"/>
      <c r="H2710" s="77"/>
      <c r="I2710" s="73" t="n">
        <f aca="false">I2711</f>
        <v>0</v>
      </c>
      <c r="J2710" s="73" t="n">
        <f aca="false">J2711</f>
        <v>0</v>
      </c>
      <c r="K2710" s="73" t="n">
        <f aca="false">K2711</f>
        <v>0</v>
      </c>
      <c r="L2710" s="73" t="n">
        <f aca="false">L2711</f>
        <v>0</v>
      </c>
      <c r="M2710" s="73" t="n">
        <f aca="false">M2711</f>
        <v>0</v>
      </c>
      <c r="N2710" s="73" t="n">
        <f aca="false">N2711</f>
        <v>0</v>
      </c>
      <c r="O2710" s="73" t="n">
        <f aca="false">O2711</f>
        <v>0</v>
      </c>
      <c r="P2710" s="73" t="n">
        <f aca="false">P2711</f>
        <v>0</v>
      </c>
      <c r="Q2710" s="73" t="n">
        <f aca="false">Q2711</f>
        <v>0</v>
      </c>
      <c r="R2710" s="73" t="n">
        <f aca="false">R2711</f>
        <v>0</v>
      </c>
      <c r="S2710" s="73" t="n">
        <f aca="false">S2711</f>
        <v>0</v>
      </c>
      <c r="T2710" s="73" t="n">
        <f aca="false">T2711</f>
        <v>0</v>
      </c>
      <c r="U2710" s="73" t="n">
        <f aca="false">U2711</f>
        <v>0</v>
      </c>
      <c r="V2710" s="73" t="n">
        <f aca="false">V2711</f>
        <v>0</v>
      </c>
      <c r="W2710" s="73" t="n">
        <f aca="false">W2711</f>
        <v>0</v>
      </c>
      <c r="X2710" s="73" t="n">
        <f aca="false">X2711</f>
        <v>0</v>
      </c>
      <c r="Y2710" s="73" t="n">
        <f aca="false">Y2711</f>
        <v>0</v>
      </c>
      <c r="Z2710" s="73" t="n">
        <f aca="false">Z2711</f>
        <v>0</v>
      </c>
      <c r="AA2710" s="73" t="n">
        <f aca="false">AA2711</f>
        <v>0</v>
      </c>
      <c r="AB2710" s="73" t="n">
        <f aca="false">AB2711</f>
        <v>0</v>
      </c>
      <c r="AC2710" s="73" t="n">
        <f aca="false">AC2711</f>
        <v>0</v>
      </c>
      <c r="AD2710" s="73" t="n">
        <f aca="false">AD2711</f>
        <v>0</v>
      </c>
      <c r="AE2710" s="73" t="n">
        <f aca="false">AE2711</f>
        <v>0</v>
      </c>
      <c r="AF2710" s="73" t="n">
        <f aca="false">AF2711</f>
        <v>0</v>
      </c>
      <c r="AG2710" s="73" t="n">
        <f aca="false">AG2711</f>
        <v>0</v>
      </c>
      <c r="AH2710" s="73" t="n">
        <f aca="false">AH2711</f>
        <v>0</v>
      </c>
      <c r="AI2710" s="73" t="n">
        <f aca="false">AI2711</f>
        <v>0</v>
      </c>
      <c r="AJ2710" s="73" t="n">
        <f aca="false">AJ2711</f>
        <v>0</v>
      </c>
      <c r="AK2710" s="73" t="n">
        <f aca="false">AK2711</f>
        <v>0</v>
      </c>
      <c r="AL2710" s="73" t="n">
        <f aca="false">AL2711</f>
        <v>0</v>
      </c>
      <c r="AM2710" s="73" t="n">
        <f aca="false">AM2711</f>
        <v>0</v>
      </c>
      <c r="AN2710" s="73" t="n">
        <f aca="false">AN2711</f>
        <v>0</v>
      </c>
      <c r="AO2710" s="73" t="n">
        <f aca="false">AO2711</f>
        <v>0</v>
      </c>
      <c r="AP2710" s="73" t="n">
        <f aca="false">AP2711</f>
        <v>0</v>
      </c>
      <c r="AQ2710" s="73" t="n">
        <f aca="false">AQ2711</f>
        <v>0</v>
      </c>
      <c r="AR2710" s="73" t="n">
        <f aca="false">AR2711</f>
        <v>0</v>
      </c>
      <c r="AS2710" s="73" t="n">
        <f aca="false">AS2711</f>
        <v>0</v>
      </c>
      <c r="AT2710" s="73" t="n">
        <f aca="false">AT2711</f>
        <v>0</v>
      </c>
      <c r="AU2710" s="73" t="n">
        <f aca="false">AU2711</f>
        <v>0</v>
      </c>
      <c r="AV2710" s="73" t="n">
        <f aca="false">AV2711</f>
        <v>0</v>
      </c>
      <c r="AW2710" s="73" t="n">
        <f aca="false">AW2711</f>
        <v>0</v>
      </c>
      <c r="AX2710" s="73" t="n">
        <f aca="false">AX2711</f>
        <v>0</v>
      </c>
      <c r="AY2710" s="73" t="n">
        <f aca="false">AY2711</f>
        <v>0</v>
      </c>
      <c r="AZ2710" s="73" t="n">
        <f aca="false">AZ2711</f>
        <v>0</v>
      </c>
      <c r="BA2710" s="73" t="n">
        <f aca="false">BA2711</f>
        <v>0</v>
      </c>
      <c r="BB2710" s="73" t="n">
        <f aca="false">BB2711</f>
        <v>0</v>
      </c>
      <c r="BC2710" s="73" t="n">
        <f aca="false">BC2711</f>
        <v>0</v>
      </c>
      <c r="BD2710" s="73" t="n">
        <f aca="false">BD2711</f>
        <v>0</v>
      </c>
      <c r="BE2710" s="73" t="n">
        <f aca="false">BE2711</f>
        <v>0</v>
      </c>
      <c r="BF2710" s="73" t="n">
        <f aca="false">BF2711</f>
        <v>0</v>
      </c>
      <c r="BG2710" s="73" t="n">
        <f aca="false">BG2711</f>
        <v>0</v>
      </c>
      <c r="BH2710" s="73" t="n">
        <f aca="false">BH2711</f>
        <v>0</v>
      </c>
      <c r="BI2710" s="73" t="n">
        <f aca="false">BI2711</f>
        <v>0</v>
      </c>
      <c r="BJ2710" s="73" t="n">
        <f aca="false">BJ2711</f>
        <v>0</v>
      </c>
      <c r="BK2710" s="73" t="n">
        <f aca="false">BK2711</f>
        <v>0</v>
      </c>
      <c r="BL2710" s="73" t="n">
        <f aca="false">BL2711</f>
        <v>0</v>
      </c>
      <c r="BM2710" s="73" t="n">
        <f aca="false">BM2711</f>
        <v>0</v>
      </c>
      <c r="BN2710" s="73" t="n">
        <f aca="false">BN2711</f>
        <v>0</v>
      </c>
      <c r="BO2710" s="73" t="n">
        <f aca="false">BO2711</f>
        <v>0</v>
      </c>
      <c r="BP2710" s="73" t="n">
        <f aca="false">BP2711</f>
        <v>0</v>
      </c>
      <c r="BQ2710" s="73" t="n">
        <f aca="false">BQ2711</f>
        <v>0</v>
      </c>
      <c r="BR2710" s="73" t="n">
        <f aca="false">BR2711</f>
        <v>0</v>
      </c>
      <c r="BS2710" s="73" t="n">
        <f aca="false">BS2711</f>
        <v>0</v>
      </c>
      <c r="BT2710" s="73" t="n">
        <f aca="false">BT2711</f>
        <v>0</v>
      </c>
      <c r="BU2710" s="73" t="n">
        <f aca="false">BU2711</f>
        <v>0</v>
      </c>
      <c r="BV2710" s="73" t="n">
        <f aca="false">BV2711</f>
        <v>0</v>
      </c>
      <c r="BW2710" s="73" t="n">
        <f aca="false">BW2711</f>
        <v>0</v>
      </c>
      <c r="BX2710" s="73" t="n">
        <f aca="false">BX2711</f>
        <v>0</v>
      </c>
      <c r="BY2710" s="73" t="n">
        <f aca="false">BY2711</f>
        <v>0</v>
      </c>
      <c r="BZ2710" s="73" t="n">
        <f aca="false">BZ2711</f>
        <v>0</v>
      </c>
      <c r="CA2710" s="73" t="n">
        <f aca="false">CA2711</f>
        <v>0</v>
      </c>
      <c r="CB2710" s="73" t="n">
        <f aca="false">CB2711</f>
        <v>0</v>
      </c>
      <c r="CC2710" s="73" t="n">
        <f aca="false">CC2711</f>
        <v>0</v>
      </c>
      <c r="CD2710" s="73" t="n">
        <f aca="false">CD2711</f>
        <v>0</v>
      </c>
    </row>
    <row r="2711" customFormat="false" ht="12.75" hidden="true" customHeight="false" outlineLevel="0" collapsed="false">
      <c r="A2711" s="149" t="s">
        <v>286</v>
      </c>
      <c r="B2711" s="149"/>
      <c r="C2711" s="92" t="s">
        <v>285</v>
      </c>
      <c r="D2711" s="92" t="s">
        <v>287</v>
      </c>
      <c r="E2711" s="92" t="s">
        <v>108</v>
      </c>
      <c r="F2711" s="92" t="s">
        <v>108</v>
      </c>
      <c r="G2711" s="76"/>
      <c r="H2711" s="77"/>
      <c r="I2711" s="73" t="n">
        <f aca="false">I2712</f>
        <v>0</v>
      </c>
      <c r="J2711" s="73" t="n">
        <f aca="false">J2712</f>
        <v>0</v>
      </c>
      <c r="K2711" s="73" t="n">
        <f aca="false">K2712</f>
        <v>0</v>
      </c>
      <c r="L2711" s="73" t="n">
        <f aca="false">L2712</f>
        <v>0</v>
      </c>
      <c r="M2711" s="73" t="n">
        <f aca="false">M2712</f>
        <v>0</v>
      </c>
      <c r="N2711" s="73" t="n">
        <f aca="false">N2712</f>
        <v>0</v>
      </c>
      <c r="O2711" s="73" t="n">
        <f aca="false">O2712</f>
        <v>0</v>
      </c>
      <c r="P2711" s="73" t="n">
        <f aca="false">P2712</f>
        <v>0</v>
      </c>
      <c r="Q2711" s="73" t="n">
        <f aca="false">Q2712</f>
        <v>0</v>
      </c>
      <c r="R2711" s="73" t="n">
        <f aca="false">R2712</f>
        <v>0</v>
      </c>
      <c r="S2711" s="73" t="n">
        <f aca="false">S2712</f>
        <v>0</v>
      </c>
      <c r="T2711" s="73" t="n">
        <f aca="false">T2712</f>
        <v>0</v>
      </c>
      <c r="U2711" s="73" t="n">
        <f aca="false">U2712</f>
        <v>0</v>
      </c>
      <c r="V2711" s="73" t="n">
        <f aca="false">V2712</f>
        <v>0</v>
      </c>
      <c r="W2711" s="73" t="n">
        <f aca="false">W2712</f>
        <v>0</v>
      </c>
      <c r="X2711" s="73" t="n">
        <f aca="false">X2712</f>
        <v>0</v>
      </c>
      <c r="Y2711" s="73" t="n">
        <f aca="false">Y2712</f>
        <v>0</v>
      </c>
      <c r="Z2711" s="73" t="n">
        <f aca="false">Z2712</f>
        <v>0</v>
      </c>
      <c r="AA2711" s="73" t="n">
        <f aca="false">AA2712</f>
        <v>0</v>
      </c>
      <c r="AB2711" s="73" t="n">
        <f aca="false">AB2712</f>
        <v>0</v>
      </c>
      <c r="AC2711" s="73" t="n">
        <f aca="false">AC2712</f>
        <v>0</v>
      </c>
      <c r="AD2711" s="73" t="n">
        <f aca="false">AD2712</f>
        <v>0</v>
      </c>
      <c r="AE2711" s="73" t="n">
        <f aca="false">AE2712</f>
        <v>0</v>
      </c>
      <c r="AF2711" s="73" t="n">
        <f aca="false">AF2712</f>
        <v>0</v>
      </c>
      <c r="AG2711" s="73" t="n">
        <f aca="false">AG2712</f>
        <v>0</v>
      </c>
      <c r="AH2711" s="73" t="n">
        <f aca="false">AH2712</f>
        <v>0</v>
      </c>
      <c r="AI2711" s="73" t="n">
        <f aca="false">AI2712</f>
        <v>0</v>
      </c>
      <c r="AJ2711" s="73" t="n">
        <f aca="false">AJ2712</f>
        <v>0</v>
      </c>
      <c r="AK2711" s="73" t="n">
        <f aca="false">AK2712</f>
        <v>0</v>
      </c>
      <c r="AL2711" s="73" t="n">
        <f aca="false">AL2712</f>
        <v>0</v>
      </c>
      <c r="AM2711" s="73" t="n">
        <f aca="false">AM2712</f>
        <v>0</v>
      </c>
      <c r="AN2711" s="73" t="n">
        <f aca="false">AN2712</f>
        <v>0</v>
      </c>
      <c r="AO2711" s="73" t="n">
        <f aca="false">AO2712</f>
        <v>0</v>
      </c>
      <c r="AP2711" s="73" t="n">
        <f aca="false">AP2712</f>
        <v>0</v>
      </c>
      <c r="AQ2711" s="73" t="n">
        <f aca="false">AQ2712</f>
        <v>0</v>
      </c>
      <c r="AR2711" s="73" t="n">
        <f aca="false">AR2712</f>
        <v>0</v>
      </c>
      <c r="AS2711" s="73" t="n">
        <f aca="false">AS2712</f>
        <v>0</v>
      </c>
      <c r="AT2711" s="73" t="n">
        <f aca="false">AT2712</f>
        <v>0</v>
      </c>
      <c r="AU2711" s="73" t="n">
        <f aca="false">AU2712</f>
        <v>0</v>
      </c>
      <c r="AV2711" s="73" t="n">
        <f aca="false">AV2712</f>
        <v>0</v>
      </c>
      <c r="AW2711" s="73" t="n">
        <f aca="false">AW2712</f>
        <v>0</v>
      </c>
      <c r="AX2711" s="73" t="n">
        <f aca="false">AX2712</f>
        <v>0</v>
      </c>
      <c r="AY2711" s="73" t="n">
        <f aca="false">AY2712</f>
        <v>0</v>
      </c>
      <c r="AZ2711" s="73" t="n">
        <f aca="false">AZ2712</f>
        <v>0</v>
      </c>
      <c r="BA2711" s="73" t="n">
        <f aca="false">BA2712</f>
        <v>0</v>
      </c>
      <c r="BB2711" s="73" t="n">
        <f aca="false">BB2712</f>
        <v>0</v>
      </c>
      <c r="BC2711" s="73" t="n">
        <f aca="false">BC2712</f>
        <v>0</v>
      </c>
      <c r="BD2711" s="73" t="n">
        <f aca="false">BD2712</f>
        <v>0</v>
      </c>
      <c r="BE2711" s="73" t="n">
        <f aca="false">BE2712</f>
        <v>0</v>
      </c>
      <c r="BF2711" s="73" t="n">
        <f aca="false">BF2712</f>
        <v>0</v>
      </c>
      <c r="BG2711" s="73" t="n">
        <f aca="false">BG2712</f>
        <v>0</v>
      </c>
      <c r="BH2711" s="73" t="n">
        <f aca="false">BH2712</f>
        <v>0</v>
      </c>
      <c r="BI2711" s="73" t="n">
        <f aca="false">BI2712</f>
        <v>0</v>
      </c>
      <c r="BJ2711" s="73" t="n">
        <f aca="false">BJ2712</f>
        <v>0</v>
      </c>
      <c r="BK2711" s="73" t="n">
        <f aca="false">BK2712</f>
        <v>0</v>
      </c>
      <c r="BL2711" s="73" t="n">
        <f aca="false">BL2712</f>
        <v>0</v>
      </c>
      <c r="BM2711" s="73" t="n">
        <f aca="false">BM2712</f>
        <v>0</v>
      </c>
      <c r="BN2711" s="73" t="n">
        <f aca="false">BN2712</f>
        <v>0</v>
      </c>
      <c r="BO2711" s="73" t="n">
        <f aca="false">BO2712</f>
        <v>0</v>
      </c>
      <c r="BP2711" s="73" t="n">
        <f aca="false">BP2712</f>
        <v>0</v>
      </c>
      <c r="BQ2711" s="73" t="n">
        <f aca="false">BQ2712</f>
        <v>0</v>
      </c>
      <c r="BR2711" s="73" t="n">
        <f aca="false">BR2712</f>
        <v>0</v>
      </c>
      <c r="BS2711" s="73" t="n">
        <f aca="false">BS2712</f>
        <v>0</v>
      </c>
      <c r="BT2711" s="73" t="n">
        <f aca="false">BT2712</f>
        <v>0</v>
      </c>
      <c r="BU2711" s="73" t="n">
        <f aca="false">BU2712</f>
        <v>0</v>
      </c>
      <c r="BV2711" s="73" t="n">
        <f aca="false">BV2712</f>
        <v>0</v>
      </c>
      <c r="BW2711" s="73" t="n">
        <f aca="false">BW2712</f>
        <v>0</v>
      </c>
      <c r="BX2711" s="73" t="n">
        <f aca="false">BX2712</f>
        <v>0</v>
      </c>
      <c r="BY2711" s="73" t="n">
        <f aca="false">BY2712</f>
        <v>0</v>
      </c>
      <c r="BZ2711" s="73" t="n">
        <f aca="false">BZ2712</f>
        <v>0</v>
      </c>
      <c r="CA2711" s="73" t="n">
        <f aca="false">CA2712</f>
        <v>0</v>
      </c>
      <c r="CB2711" s="73" t="n">
        <f aca="false">CB2712</f>
        <v>0</v>
      </c>
      <c r="CC2711" s="73" t="n">
        <f aca="false">CC2712</f>
        <v>0</v>
      </c>
      <c r="CD2711" s="73" t="n">
        <f aca="false">CD2712</f>
        <v>0</v>
      </c>
    </row>
    <row r="2712" customFormat="false" ht="12.75" hidden="true" customHeight="false" outlineLevel="0" collapsed="false">
      <c r="A2712" s="200" t="s">
        <v>622</v>
      </c>
      <c r="B2712" s="149"/>
      <c r="C2712" s="92" t="s">
        <v>285</v>
      </c>
      <c r="D2712" s="92" t="s">
        <v>287</v>
      </c>
      <c r="E2712" s="92" t="s">
        <v>288</v>
      </c>
      <c r="F2712" s="92" t="s">
        <v>108</v>
      </c>
      <c r="G2712" s="92"/>
      <c r="H2712" s="77"/>
      <c r="I2712" s="73" t="n">
        <f aca="false">I2713</f>
        <v>0</v>
      </c>
      <c r="J2712" s="73" t="n">
        <f aca="false">J2713</f>
        <v>0</v>
      </c>
      <c r="K2712" s="73" t="n">
        <f aca="false">K2713</f>
        <v>0</v>
      </c>
      <c r="L2712" s="73" t="n">
        <f aca="false">L2713</f>
        <v>0</v>
      </c>
      <c r="M2712" s="73" t="n">
        <f aca="false">M2713</f>
        <v>0</v>
      </c>
      <c r="N2712" s="73" t="n">
        <f aca="false">N2713</f>
        <v>0</v>
      </c>
      <c r="O2712" s="73" t="n">
        <f aca="false">O2713</f>
        <v>0</v>
      </c>
      <c r="P2712" s="73" t="n">
        <f aca="false">P2713</f>
        <v>0</v>
      </c>
      <c r="Q2712" s="73" t="n">
        <f aca="false">Q2713</f>
        <v>0</v>
      </c>
      <c r="R2712" s="73" t="n">
        <f aca="false">R2713</f>
        <v>0</v>
      </c>
      <c r="S2712" s="73" t="n">
        <f aca="false">S2713</f>
        <v>0</v>
      </c>
      <c r="T2712" s="73" t="n">
        <f aca="false">T2713</f>
        <v>0</v>
      </c>
      <c r="U2712" s="73" t="n">
        <f aca="false">U2713</f>
        <v>0</v>
      </c>
      <c r="V2712" s="73" t="n">
        <f aca="false">V2713</f>
        <v>0</v>
      </c>
      <c r="W2712" s="73" t="n">
        <f aca="false">W2713</f>
        <v>0</v>
      </c>
      <c r="X2712" s="73" t="n">
        <f aca="false">X2713</f>
        <v>0</v>
      </c>
      <c r="Y2712" s="73" t="n">
        <f aca="false">Y2713</f>
        <v>0</v>
      </c>
      <c r="Z2712" s="73" t="n">
        <f aca="false">Z2713</f>
        <v>0</v>
      </c>
      <c r="AA2712" s="73" t="n">
        <f aca="false">AA2713</f>
        <v>0</v>
      </c>
      <c r="AB2712" s="73" t="n">
        <f aca="false">AB2713</f>
        <v>0</v>
      </c>
      <c r="AC2712" s="73" t="n">
        <f aca="false">AC2713</f>
        <v>0</v>
      </c>
      <c r="AD2712" s="73" t="n">
        <f aca="false">AD2713</f>
        <v>0</v>
      </c>
      <c r="AE2712" s="73" t="n">
        <f aca="false">AE2713</f>
        <v>0</v>
      </c>
      <c r="AF2712" s="73" t="n">
        <f aca="false">AF2713</f>
        <v>0</v>
      </c>
      <c r="AG2712" s="73" t="n">
        <f aca="false">AG2713</f>
        <v>0</v>
      </c>
      <c r="AH2712" s="73" t="n">
        <f aca="false">AH2713</f>
        <v>0</v>
      </c>
      <c r="AI2712" s="73" t="n">
        <f aca="false">AI2713</f>
        <v>0</v>
      </c>
      <c r="AJ2712" s="73" t="n">
        <f aca="false">AJ2713</f>
        <v>0</v>
      </c>
      <c r="AK2712" s="73" t="n">
        <f aca="false">AK2713</f>
        <v>0</v>
      </c>
      <c r="AL2712" s="73" t="n">
        <f aca="false">AL2713</f>
        <v>0</v>
      </c>
      <c r="AM2712" s="73" t="n">
        <f aca="false">AM2713</f>
        <v>0</v>
      </c>
      <c r="AN2712" s="73" t="n">
        <f aca="false">AN2713</f>
        <v>0</v>
      </c>
      <c r="AO2712" s="73" t="n">
        <f aca="false">AO2713</f>
        <v>0</v>
      </c>
      <c r="AP2712" s="73" t="n">
        <f aca="false">AP2713</f>
        <v>0</v>
      </c>
      <c r="AQ2712" s="73" t="n">
        <f aca="false">AQ2713</f>
        <v>0</v>
      </c>
      <c r="AR2712" s="73" t="n">
        <f aca="false">AR2713</f>
        <v>0</v>
      </c>
      <c r="AS2712" s="73" t="n">
        <f aca="false">AS2713</f>
        <v>0</v>
      </c>
      <c r="AT2712" s="73" t="n">
        <f aca="false">AT2713</f>
        <v>0</v>
      </c>
      <c r="AU2712" s="73" t="n">
        <f aca="false">AU2713</f>
        <v>0</v>
      </c>
      <c r="AV2712" s="73" t="n">
        <f aca="false">AV2713</f>
        <v>0</v>
      </c>
      <c r="AW2712" s="73" t="n">
        <f aca="false">AW2713</f>
        <v>0</v>
      </c>
      <c r="AX2712" s="73" t="n">
        <f aca="false">AX2713</f>
        <v>0</v>
      </c>
      <c r="AY2712" s="73" t="n">
        <f aca="false">AY2713</f>
        <v>0</v>
      </c>
      <c r="AZ2712" s="73" t="n">
        <f aca="false">AZ2713</f>
        <v>0</v>
      </c>
      <c r="BA2712" s="73" t="n">
        <f aca="false">BA2713</f>
        <v>0</v>
      </c>
      <c r="BB2712" s="73" t="n">
        <f aca="false">BB2713</f>
        <v>0</v>
      </c>
      <c r="BC2712" s="73" t="n">
        <f aca="false">BC2713</f>
        <v>0</v>
      </c>
      <c r="BD2712" s="73" t="n">
        <f aca="false">BD2713</f>
        <v>0</v>
      </c>
      <c r="BE2712" s="73" t="n">
        <f aca="false">BE2713</f>
        <v>0</v>
      </c>
      <c r="BF2712" s="73" t="n">
        <f aca="false">BF2713</f>
        <v>0</v>
      </c>
      <c r="BG2712" s="73" t="n">
        <f aca="false">BG2713</f>
        <v>0</v>
      </c>
      <c r="BH2712" s="73" t="n">
        <f aca="false">BH2713</f>
        <v>0</v>
      </c>
      <c r="BI2712" s="73" t="n">
        <f aca="false">BI2713</f>
        <v>0</v>
      </c>
      <c r="BJ2712" s="73" t="n">
        <f aca="false">BJ2713</f>
        <v>0</v>
      </c>
      <c r="BK2712" s="73" t="n">
        <f aca="false">BK2713</f>
        <v>0</v>
      </c>
      <c r="BL2712" s="73" t="n">
        <f aca="false">BL2713</f>
        <v>0</v>
      </c>
      <c r="BM2712" s="73" t="n">
        <f aca="false">BM2713</f>
        <v>0</v>
      </c>
      <c r="BN2712" s="73" t="n">
        <f aca="false">BN2713</f>
        <v>0</v>
      </c>
      <c r="BO2712" s="73" t="n">
        <f aca="false">BO2713</f>
        <v>0</v>
      </c>
      <c r="BP2712" s="73" t="n">
        <f aca="false">BP2713</f>
        <v>0</v>
      </c>
      <c r="BQ2712" s="73" t="n">
        <f aca="false">BQ2713</f>
        <v>0</v>
      </c>
      <c r="BR2712" s="73" t="n">
        <f aca="false">BR2713</f>
        <v>0</v>
      </c>
      <c r="BS2712" s="73" t="n">
        <f aca="false">BS2713</f>
        <v>0</v>
      </c>
      <c r="BT2712" s="73" t="n">
        <f aca="false">BT2713</f>
        <v>0</v>
      </c>
      <c r="BU2712" s="73" t="n">
        <f aca="false">BU2713</f>
        <v>0</v>
      </c>
      <c r="BV2712" s="73" t="n">
        <f aca="false">BV2713</f>
        <v>0</v>
      </c>
      <c r="BW2712" s="73" t="n">
        <f aca="false">BW2713</f>
        <v>0</v>
      </c>
      <c r="BX2712" s="73" t="n">
        <f aca="false">BX2713</f>
        <v>0</v>
      </c>
      <c r="BY2712" s="73" t="n">
        <f aca="false">BY2713</f>
        <v>0</v>
      </c>
      <c r="BZ2712" s="73" t="n">
        <f aca="false">BZ2713</f>
        <v>0</v>
      </c>
      <c r="CA2712" s="73" t="n">
        <f aca="false">CA2713</f>
        <v>0</v>
      </c>
      <c r="CB2712" s="73" t="n">
        <f aca="false">CB2713</f>
        <v>0</v>
      </c>
      <c r="CC2712" s="73" t="n">
        <f aca="false">CC2713</f>
        <v>0</v>
      </c>
      <c r="CD2712" s="73" t="n">
        <f aca="false">CD2713</f>
        <v>0</v>
      </c>
    </row>
    <row r="2713" customFormat="false" ht="12.75" hidden="true" customHeight="false" outlineLevel="0" collapsed="false">
      <c r="A2713" s="200" t="s">
        <v>289</v>
      </c>
      <c r="B2713" s="149"/>
      <c r="C2713" s="92" t="s">
        <v>285</v>
      </c>
      <c r="D2713" s="92" t="s">
        <v>287</v>
      </c>
      <c r="E2713" s="92" t="s">
        <v>288</v>
      </c>
      <c r="F2713" s="92" t="s">
        <v>108</v>
      </c>
      <c r="G2713" s="92" t="s">
        <v>290</v>
      </c>
      <c r="H2713" s="77"/>
      <c r="I2713" s="73" t="n">
        <f aca="false">I2714</f>
        <v>0</v>
      </c>
      <c r="J2713" s="73" t="n">
        <f aca="false">J2714</f>
        <v>0</v>
      </c>
      <c r="K2713" s="73" t="n">
        <f aca="false">K2714</f>
        <v>0</v>
      </c>
      <c r="L2713" s="73" t="n">
        <f aca="false">L2714</f>
        <v>0</v>
      </c>
      <c r="M2713" s="73" t="n">
        <f aca="false">M2714</f>
        <v>0</v>
      </c>
      <c r="N2713" s="73" t="n">
        <f aca="false">N2714</f>
        <v>0</v>
      </c>
      <c r="O2713" s="73" t="n">
        <f aca="false">O2714</f>
        <v>0</v>
      </c>
      <c r="P2713" s="73" t="n">
        <f aca="false">P2714</f>
        <v>0</v>
      </c>
      <c r="Q2713" s="73" t="n">
        <f aca="false">Q2714</f>
        <v>0</v>
      </c>
      <c r="R2713" s="73" t="n">
        <f aca="false">R2714</f>
        <v>0</v>
      </c>
      <c r="S2713" s="73" t="n">
        <f aca="false">S2714</f>
        <v>0</v>
      </c>
      <c r="T2713" s="73" t="n">
        <f aca="false">T2714</f>
        <v>0</v>
      </c>
      <c r="U2713" s="73" t="n">
        <f aca="false">U2714</f>
        <v>0</v>
      </c>
      <c r="V2713" s="73" t="n">
        <f aca="false">V2714</f>
        <v>0</v>
      </c>
      <c r="W2713" s="73" t="n">
        <f aca="false">W2714</f>
        <v>0</v>
      </c>
      <c r="X2713" s="73" t="n">
        <f aca="false">X2714</f>
        <v>0</v>
      </c>
      <c r="Y2713" s="73" t="n">
        <f aca="false">Y2714</f>
        <v>0</v>
      </c>
      <c r="Z2713" s="73" t="n">
        <f aca="false">Z2714</f>
        <v>0</v>
      </c>
      <c r="AA2713" s="73" t="n">
        <f aca="false">AA2714</f>
        <v>0</v>
      </c>
      <c r="AB2713" s="73" t="n">
        <f aca="false">AB2714</f>
        <v>0</v>
      </c>
      <c r="AC2713" s="73" t="n">
        <f aca="false">AC2714</f>
        <v>0</v>
      </c>
      <c r="AD2713" s="73" t="n">
        <f aca="false">AD2714</f>
        <v>0</v>
      </c>
      <c r="AE2713" s="73" t="n">
        <f aca="false">AE2714</f>
        <v>0</v>
      </c>
      <c r="AF2713" s="73" t="n">
        <f aca="false">AF2714</f>
        <v>0</v>
      </c>
      <c r="AG2713" s="73" t="n">
        <f aca="false">AG2714</f>
        <v>0</v>
      </c>
      <c r="AH2713" s="73" t="n">
        <f aca="false">AH2714</f>
        <v>0</v>
      </c>
      <c r="AI2713" s="73" t="n">
        <f aca="false">AI2714</f>
        <v>0</v>
      </c>
      <c r="AJ2713" s="73" t="n">
        <f aca="false">AJ2714</f>
        <v>0</v>
      </c>
      <c r="AK2713" s="73" t="n">
        <f aca="false">AK2714</f>
        <v>0</v>
      </c>
      <c r="AL2713" s="73" t="n">
        <f aca="false">AL2714</f>
        <v>0</v>
      </c>
      <c r="AM2713" s="73" t="n">
        <f aca="false">AM2714</f>
        <v>0</v>
      </c>
      <c r="AN2713" s="73" t="n">
        <f aca="false">AN2714</f>
        <v>0</v>
      </c>
      <c r="AO2713" s="73" t="n">
        <f aca="false">AO2714</f>
        <v>0</v>
      </c>
      <c r="AP2713" s="73" t="n">
        <f aca="false">AP2714</f>
        <v>0</v>
      </c>
      <c r="AQ2713" s="73" t="n">
        <f aca="false">AQ2714</f>
        <v>0</v>
      </c>
      <c r="AR2713" s="73" t="n">
        <f aca="false">AR2714</f>
        <v>0</v>
      </c>
      <c r="AS2713" s="73" t="n">
        <f aca="false">AS2714</f>
        <v>0</v>
      </c>
      <c r="AT2713" s="73" t="n">
        <f aca="false">AT2714</f>
        <v>0</v>
      </c>
      <c r="AU2713" s="73" t="n">
        <f aca="false">AU2714</f>
        <v>0</v>
      </c>
      <c r="AV2713" s="73" t="n">
        <f aca="false">AV2714</f>
        <v>0</v>
      </c>
      <c r="AW2713" s="73" t="n">
        <f aca="false">AW2714</f>
        <v>0</v>
      </c>
      <c r="AX2713" s="73" t="n">
        <f aca="false">AX2714</f>
        <v>0</v>
      </c>
      <c r="AY2713" s="73" t="n">
        <f aca="false">AY2714</f>
        <v>0</v>
      </c>
      <c r="AZ2713" s="73" t="n">
        <f aca="false">AZ2714</f>
        <v>0</v>
      </c>
      <c r="BA2713" s="73" t="n">
        <f aca="false">BA2714</f>
        <v>0</v>
      </c>
      <c r="BB2713" s="73" t="n">
        <f aca="false">BB2714</f>
        <v>0</v>
      </c>
      <c r="BC2713" s="73" t="n">
        <f aca="false">BC2714</f>
        <v>0</v>
      </c>
      <c r="BD2713" s="73" t="n">
        <f aca="false">BD2714</f>
        <v>0</v>
      </c>
      <c r="BE2713" s="73" t="n">
        <f aca="false">BE2714</f>
        <v>0</v>
      </c>
      <c r="BF2713" s="73" t="n">
        <f aca="false">BF2714</f>
        <v>0</v>
      </c>
      <c r="BG2713" s="73" t="n">
        <f aca="false">BG2714</f>
        <v>0</v>
      </c>
      <c r="BH2713" s="73" t="n">
        <f aca="false">BH2714</f>
        <v>0</v>
      </c>
      <c r="BI2713" s="73" t="n">
        <f aca="false">BI2714</f>
        <v>0</v>
      </c>
      <c r="BJ2713" s="73" t="n">
        <f aca="false">BJ2714</f>
        <v>0</v>
      </c>
      <c r="BK2713" s="73" t="n">
        <f aca="false">BK2714</f>
        <v>0</v>
      </c>
      <c r="BL2713" s="73" t="n">
        <f aca="false">BL2714</f>
        <v>0</v>
      </c>
      <c r="BM2713" s="73" t="n">
        <f aca="false">BM2714</f>
        <v>0</v>
      </c>
      <c r="BN2713" s="73" t="n">
        <f aca="false">BN2714</f>
        <v>0</v>
      </c>
      <c r="BO2713" s="73" t="n">
        <f aca="false">BO2714</f>
        <v>0</v>
      </c>
      <c r="BP2713" s="73" t="n">
        <f aca="false">BP2714</f>
        <v>0</v>
      </c>
      <c r="BQ2713" s="73" t="n">
        <f aca="false">BQ2714</f>
        <v>0</v>
      </c>
      <c r="BR2713" s="73" t="n">
        <f aca="false">BR2714</f>
        <v>0</v>
      </c>
      <c r="BS2713" s="73" t="n">
        <f aca="false">BS2714</f>
        <v>0</v>
      </c>
      <c r="BT2713" s="73" t="n">
        <f aca="false">BT2714</f>
        <v>0</v>
      </c>
      <c r="BU2713" s="73" t="n">
        <f aca="false">BU2714</f>
        <v>0</v>
      </c>
      <c r="BV2713" s="73" t="n">
        <f aca="false">BV2714</f>
        <v>0</v>
      </c>
      <c r="BW2713" s="73" t="n">
        <f aca="false">BW2714</f>
        <v>0</v>
      </c>
      <c r="BX2713" s="73" t="n">
        <f aca="false">BX2714</f>
        <v>0</v>
      </c>
      <c r="BY2713" s="73" t="n">
        <f aca="false">BY2714</f>
        <v>0</v>
      </c>
      <c r="BZ2713" s="73" t="n">
        <f aca="false">BZ2714</f>
        <v>0</v>
      </c>
      <c r="CA2713" s="73" t="n">
        <f aca="false">CA2714</f>
        <v>0</v>
      </c>
      <c r="CB2713" s="73" t="n">
        <f aca="false">CB2714</f>
        <v>0</v>
      </c>
      <c r="CC2713" s="73" t="n">
        <f aca="false">CC2714</f>
        <v>0</v>
      </c>
      <c r="CD2713" s="73" t="n">
        <f aca="false">CD2714</f>
        <v>0</v>
      </c>
    </row>
    <row r="2714" customFormat="false" ht="12.75" hidden="true" customHeight="false" outlineLevel="0" collapsed="false">
      <c r="A2714" s="80" t="s">
        <v>222</v>
      </c>
      <c r="B2714" s="75"/>
      <c r="C2714" s="76" t="s">
        <v>285</v>
      </c>
      <c r="D2714" s="76" t="s">
        <v>287</v>
      </c>
      <c r="E2714" s="76" t="s">
        <v>288</v>
      </c>
      <c r="F2714" s="76" t="s">
        <v>108</v>
      </c>
      <c r="G2714" s="76" t="s">
        <v>290</v>
      </c>
      <c r="H2714" s="77" t="n">
        <v>240</v>
      </c>
      <c r="I2714" s="62" t="n">
        <f aca="false">SUM(I2716:I2716)</f>
        <v>0</v>
      </c>
      <c r="J2714" s="62" t="n">
        <f aca="false">SUM(J2716:J2716)</f>
        <v>0</v>
      </c>
      <c r="K2714" s="62" t="n">
        <f aca="false">SUM(K2716:K2716)</f>
        <v>0</v>
      </c>
      <c r="L2714" s="62" t="n">
        <f aca="false">SUM(L2716:L2716)</f>
        <v>0</v>
      </c>
      <c r="M2714" s="62" t="n">
        <f aca="false">SUM(M2716:M2716)</f>
        <v>0</v>
      </c>
      <c r="N2714" s="62" t="n">
        <f aca="false">SUM(N2716:N2716)</f>
        <v>0</v>
      </c>
      <c r="O2714" s="62" t="n">
        <f aca="false">SUM(O2716:O2716)</f>
        <v>0</v>
      </c>
      <c r="P2714" s="62" t="n">
        <f aca="false">SUM(P2716:P2716)</f>
        <v>0</v>
      </c>
      <c r="Q2714" s="62" t="n">
        <f aca="false">SUM(Q2716:Q2716)</f>
        <v>0</v>
      </c>
      <c r="R2714" s="62" t="n">
        <f aca="false">SUM(R2716:R2716)</f>
        <v>0</v>
      </c>
      <c r="S2714" s="62" t="n">
        <f aca="false">SUM(S2716:S2716)</f>
        <v>0</v>
      </c>
      <c r="T2714" s="62" t="n">
        <f aca="false">SUM(T2716:T2716)</f>
        <v>0</v>
      </c>
      <c r="U2714" s="62" t="n">
        <f aca="false">SUM(U2716:U2716)</f>
        <v>0</v>
      </c>
      <c r="V2714" s="62" t="n">
        <f aca="false">SUM(V2716:V2716)</f>
        <v>0</v>
      </c>
      <c r="W2714" s="62" t="n">
        <f aca="false">SUM(W2716:W2716)</f>
        <v>0</v>
      </c>
      <c r="X2714" s="62" t="n">
        <f aca="false">SUM(X2716:X2716)</f>
        <v>0</v>
      </c>
      <c r="Y2714" s="62" t="n">
        <f aca="false">SUM(Y2716:Y2716)</f>
        <v>0</v>
      </c>
      <c r="Z2714" s="62" t="n">
        <f aca="false">SUM(Z2716:Z2716)</f>
        <v>0</v>
      </c>
      <c r="AA2714" s="62" t="n">
        <f aca="false">SUM(AA2716:AA2716)</f>
        <v>0</v>
      </c>
      <c r="AB2714" s="62" t="n">
        <f aca="false">SUM(AB2716:AB2716)</f>
        <v>0</v>
      </c>
      <c r="AC2714" s="62" t="n">
        <f aca="false">SUM(AC2716:AC2716)</f>
        <v>0</v>
      </c>
      <c r="AD2714" s="62" t="n">
        <f aca="false">SUM(AD2716:AD2716)</f>
        <v>0</v>
      </c>
      <c r="AE2714" s="62" t="n">
        <f aca="false">SUM(AE2716:AE2716)</f>
        <v>0</v>
      </c>
      <c r="AF2714" s="62" t="n">
        <f aca="false">SUM(AF2716:AF2716)</f>
        <v>0</v>
      </c>
      <c r="AG2714" s="62" t="n">
        <f aca="false">SUM(AG2716:AG2716)</f>
        <v>0</v>
      </c>
      <c r="AH2714" s="62" t="n">
        <f aca="false">SUM(AH2716:AH2716)</f>
        <v>0</v>
      </c>
      <c r="AI2714" s="62" t="n">
        <f aca="false">SUM(AI2716:AI2716)</f>
        <v>0</v>
      </c>
      <c r="AJ2714" s="62" t="n">
        <f aca="false">SUM(AJ2716:AJ2716)</f>
        <v>0</v>
      </c>
      <c r="AK2714" s="62" t="n">
        <f aca="false">SUM(AK2716:AK2716)</f>
        <v>0</v>
      </c>
      <c r="AL2714" s="62" t="n">
        <f aca="false">SUM(AL2716:AL2716)</f>
        <v>0</v>
      </c>
      <c r="AM2714" s="62" t="n">
        <f aca="false">SUM(AM2716:AM2716)</f>
        <v>0</v>
      </c>
      <c r="AN2714" s="62" t="n">
        <f aca="false">SUM(AN2716:AN2716)</f>
        <v>0</v>
      </c>
      <c r="AO2714" s="62" t="n">
        <f aca="false">SUM(AO2716:AO2716)</f>
        <v>0</v>
      </c>
      <c r="AP2714" s="62" t="n">
        <f aca="false">SUM(AP2716:AP2716)</f>
        <v>0</v>
      </c>
      <c r="AQ2714" s="62" t="n">
        <f aca="false">SUM(AQ2716:AQ2716)</f>
        <v>0</v>
      </c>
      <c r="AR2714" s="62" t="n">
        <f aca="false">SUM(AR2716:AR2716)</f>
        <v>0</v>
      </c>
      <c r="AS2714" s="62" t="n">
        <f aca="false">SUM(AS2716:AS2716)</f>
        <v>0</v>
      </c>
      <c r="AT2714" s="62" t="n">
        <f aca="false">SUM(AT2716:AT2716)</f>
        <v>0</v>
      </c>
      <c r="AU2714" s="62" t="n">
        <f aca="false">SUM(AU2716:AU2716)</f>
        <v>0</v>
      </c>
      <c r="AV2714" s="62" t="n">
        <f aca="false">SUM(AV2716:AV2716)</f>
        <v>0</v>
      </c>
      <c r="AW2714" s="62" t="n">
        <f aca="false">SUM(AW2716:AW2716)</f>
        <v>0</v>
      </c>
      <c r="AX2714" s="62" t="n">
        <f aca="false">SUM(AX2716:AX2716)</f>
        <v>0</v>
      </c>
      <c r="AY2714" s="62" t="n">
        <f aca="false">SUM(AY2716:AY2716)</f>
        <v>0</v>
      </c>
      <c r="AZ2714" s="62" t="n">
        <f aca="false">SUM(AZ2716:AZ2716)</f>
        <v>0</v>
      </c>
      <c r="BA2714" s="62" t="n">
        <f aca="false">SUM(BA2716:BA2716)</f>
        <v>0</v>
      </c>
      <c r="BB2714" s="62" t="n">
        <f aca="false">SUM(BB2716:BB2716)</f>
        <v>0</v>
      </c>
      <c r="BC2714" s="62" t="n">
        <f aca="false">SUM(BC2716:BC2716)</f>
        <v>0</v>
      </c>
      <c r="BD2714" s="62" t="n">
        <f aca="false">SUM(BD2716:BD2716)</f>
        <v>0</v>
      </c>
      <c r="BE2714" s="62" t="n">
        <f aca="false">SUM(BE2716:BE2716)</f>
        <v>0</v>
      </c>
      <c r="BF2714" s="62" t="n">
        <f aca="false">SUM(BF2716:BF2716)</f>
        <v>0</v>
      </c>
      <c r="BG2714" s="62" t="n">
        <f aca="false">SUM(BG2716:BG2716)</f>
        <v>0</v>
      </c>
      <c r="BH2714" s="62" t="n">
        <f aca="false">SUM(BH2716:BH2716)</f>
        <v>0</v>
      </c>
      <c r="BI2714" s="62" t="n">
        <f aca="false">SUM(BI2716:BI2716)</f>
        <v>0</v>
      </c>
      <c r="BJ2714" s="62" t="n">
        <f aca="false">SUM(BJ2716:BJ2716)</f>
        <v>0</v>
      </c>
      <c r="BK2714" s="62" t="n">
        <f aca="false">SUM(BK2716:BK2716)</f>
        <v>0</v>
      </c>
      <c r="BL2714" s="62" t="n">
        <f aca="false">SUM(BL2716:BL2716)</f>
        <v>0</v>
      </c>
      <c r="BM2714" s="62" t="n">
        <f aca="false">SUM(BM2716:BM2716)</f>
        <v>0</v>
      </c>
      <c r="BN2714" s="62" t="n">
        <f aca="false">SUM(BN2716:BN2716)</f>
        <v>0</v>
      </c>
      <c r="BO2714" s="62" t="n">
        <f aca="false">SUM(BO2716:BO2716)</f>
        <v>0</v>
      </c>
      <c r="BP2714" s="62" t="n">
        <f aca="false">SUM(BP2716:BP2716)</f>
        <v>0</v>
      </c>
      <c r="BQ2714" s="62" t="n">
        <f aca="false">SUM(BQ2716:BQ2716)</f>
        <v>0</v>
      </c>
      <c r="BR2714" s="62" t="n">
        <f aca="false">SUM(BR2716:BR2716)</f>
        <v>0</v>
      </c>
      <c r="BS2714" s="62" t="n">
        <f aca="false">SUM(BS2716:BS2716)</f>
        <v>0</v>
      </c>
      <c r="BT2714" s="62" t="n">
        <f aca="false">SUM(BT2716:BT2716)</f>
        <v>0</v>
      </c>
      <c r="BU2714" s="62" t="n">
        <f aca="false">SUM(BU2716:BU2716)</f>
        <v>0</v>
      </c>
      <c r="BV2714" s="62" t="n">
        <f aca="false">SUM(BV2716:BV2716)</f>
        <v>0</v>
      </c>
      <c r="BW2714" s="62" t="n">
        <f aca="false">SUM(BW2716:BW2716)</f>
        <v>0</v>
      </c>
      <c r="BX2714" s="62" t="n">
        <f aca="false">SUM(BX2716:BX2716)</f>
        <v>0</v>
      </c>
      <c r="BY2714" s="62" t="n">
        <f aca="false">SUM(BY2716:BY2716)</f>
        <v>0</v>
      </c>
      <c r="BZ2714" s="62" t="n">
        <f aca="false">SUM(BZ2716:BZ2716)</f>
        <v>0</v>
      </c>
      <c r="CA2714" s="62" t="n">
        <f aca="false">SUM(CA2716:CA2716)</f>
        <v>0</v>
      </c>
      <c r="CB2714" s="62" t="n">
        <f aca="false">SUM(CB2716:CB2716)</f>
        <v>0</v>
      </c>
      <c r="CC2714" s="62" t="n">
        <f aca="false">SUM(CC2716:CC2716)</f>
        <v>0</v>
      </c>
      <c r="CD2714" s="62" t="n">
        <f aca="false">SUM(CD2716:CD2716)</f>
        <v>0</v>
      </c>
    </row>
    <row r="2715" customFormat="false" ht="12.75" hidden="true" customHeight="false" outlineLevel="0" collapsed="false">
      <c r="A2715" s="75" t="s">
        <v>114</v>
      </c>
      <c r="B2715" s="80"/>
      <c r="C2715" s="76"/>
      <c r="D2715" s="76"/>
      <c r="E2715" s="76"/>
      <c r="F2715" s="76"/>
      <c r="G2715" s="76"/>
      <c r="H2715" s="77"/>
      <c r="I2715" s="62"/>
      <c r="J2715" s="62"/>
      <c r="K2715" s="62"/>
      <c r="L2715" s="62"/>
      <c r="M2715" s="62"/>
      <c r="N2715" s="62"/>
      <c r="O2715" s="62"/>
      <c r="P2715" s="62"/>
      <c r="Q2715" s="62"/>
      <c r="R2715" s="62"/>
      <c r="S2715" s="62"/>
      <c r="T2715" s="62"/>
      <c r="U2715" s="62"/>
      <c r="V2715" s="62"/>
      <c r="W2715" s="62"/>
      <c r="X2715" s="62"/>
      <c r="Y2715" s="62"/>
      <c r="Z2715" s="62"/>
      <c r="AA2715" s="62"/>
      <c r="AB2715" s="62"/>
      <c r="AC2715" s="62"/>
      <c r="AD2715" s="62"/>
      <c r="AE2715" s="62"/>
      <c r="AF2715" s="62"/>
      <c r="AG2715" s="62"/>
      <c r="AH2715" s="62"/>
      <c r="AI2715" s="62"/>
      <c r="AJ2715" s="62"/>
      <c r="AK2715" s="62"/>
      <c r="AL2715" s="62"/>
      <c r="AM2715" s="62"/>
      <c r="AN2715" s="62"/>
      <c r="AO2715" s="62"/>
      <c r="AP2715" s="62"/>
      <c r="AQ2715" s="62"/>
      <c r="AR2715" s="62"/>
      <c r="AS2715" s="62"/>
      <c r="AT2715" s="62"/>
      <c r="AU2715" s="62"/>
      <c r="AV2715" s="62"/>
      <c r="AW2715" s="62"/>
      <c r="AX2715" s="62"/>
      <c r="AY2715" s="62"/>
      <c r="AZ2715" s="62"/>
      <c r="BA2715" s="62"/>
      <c r="BB2715" s="62"/>
      <c r="BC2715" s="62"/>
      <c r="BD2715" s="62"/>
      <c r="BE2715" s="62"/>
      <c r="BF2715" s="62"/>
      <c r="BG2715" s="62"/>
      <c r="BH2715" s="62"/>
      <c r="BI2715" s="62"/>
      <c r="BJ2715" s="62"/>
      <c r="BK2715" s="62"/>
      <c r="BL2715" s="62"/>
      <c r="BM2715" s="62"/>
      <c r="BN2715" s="62"/>
      <c r="BO2715" s="62"/>
      <c r="BP2715" s="62"/>
      <c r="BQ2715" s="62"/>
      <c r="BR2715" s="62"/>
      <c r="BS2715" s="62"/>
      <c r="BT2715" s="62"/>
      <c r="BU2715" s="62"/>
      <c r="BV2715" s="62"/>
      <c r="BW2715" s="62"/>
      <c r="BX2715" s="62"/>
      <c r="BY2715" s="62"/>
      <c r="BZ2715" s="62"/>
      <c r="CA2715" s="62"/>
      <c r="CB2715" s="62"/>
      <c r="CC2715" s="62"/>
      <c r="CD2715" s="62"/>
    </row>
    <row r="2716" customFormat="false" ht="12.75" hidden="true" customHeight="false" outlineLevel="0" collapsed="false">
      <c r="A2716" s="80" t="s">
        <v>276</v>
      </c>
      <c r="B2716" s="94"/>
      <c r="C2716" s="95" t="s">
        <v>285</v>
      </c>
      <c r="D2716" s="95" t="s">
        <v>287</v>
      </c>
      <c r="E2716" s="95" t="s">
        <v>288</v>
      </c>
      <c r="F2716" s="95" t="s">
        <v>108</v>
      </c>
      <c r="G2716" s="95" t="s">
        <v>290</v>
      </c>
      <c r="H2716" s="97" t="n">
        <v>241</v>
      </c>
      <c r="I2716" s="62" t="n">
        <f aca="false">SUM(I2718:I2722)</f>
        <v>0</v>
      </c>
      <c r="J2716" s="62" t="n">
        <f aca="false">SUM(J2718:J2722)</f>
        <v>0</v>
      </c>
      <c r="K2716" s="62" t="n">
        <f aca="false">SUM(K2718:K2722)</f>
        <v>0</v>
      </c>
      <c r="L2716" s="62" t="n">
        <f aca="false">SUM(L2718:L2722)</f>
        <v>0</v>
      </c>
      <c r="M2716" s="62" t="n">
        <f aca="false">SUM(M2718:M2722)</f>
        <v>0</v>
      </c>
      <c r="N2716" s="62" t="n">
        <f aca="false">SUM(N2718:N2722)</f>
        <v>0</v>
      </c>
      <c r="O2716" s="62" t="n">
        <f aca="false">SUM(O2718:O2722)</f>
        <v>0</v>
      </c>
      <c r="P2716" s="62" t="n">
        <f aca="false">SUM(P2718:P2722)</f>
        <v>0</v>
      </c>
      <c r="Q2716" s="62" t="n">
        <f aca="false">SUM(Q2718:Q2722)</f>
        <v>0</v>
      </c>
      <c r="R2716" s="62" t="n">
        <f aca="false">SUM(R2718:R2722)</f>
        <v>0</v>
      </c>
      <c r="S2716" s="62" t="n">
        <f aca="false">SUM(S2718:S2722)</f>
        <v>0</v>
      </c>
      <c r="T2716" s="62" t="n">
        <f aca="false">SUM(T2718:T2722)</f>
        <v>0</v>
      </c>
      <c r="U2716" s="62" t="n">
        <f aca="false">SUM(U2718:U2722)</f>
        <v>0</v>
      </c>
      <c r="V2716" s="62" t="n">
        <f aca="false">SUM(V2718:V2722)</f>
        <v>0</v>
      </c>
      <c r="W2716" s="62" t="n">
        <f aca="false">SUM(W2718:W2722)</f>
        <v>0</v>
      </c>
      <c r="X2716" s="62" t="n">
        <f aca="false">SUM(X2718:X2722)</f>
        <v>0</v>
      </c>
      <c r="Y2716" s="62" t="n">
        <f aca="false">SUM(Y2718:Y2722)</f>
        <v>0</v>
      </c>
      <c r="Z2716" s="62" t="n">
        <f aca="false">SUM(Z2718:Z2722)</f>
        <v>0</v>
      </c>
      <c r="AA2716" s="62" t="n">
        <f aca="false">SUM(AA2718:AA2722)</f>
        <v>0</v>
      </c>
      <c r="AB2716" s="62" t="n">
        <f aca="false">SUM(AB2718:AB2722)</f>
        <v>0</v>
      </c>
      <c r="AC2716" s="62" t="n">
        <f aca="false">SUM(AC2718:AC2722)</f>
        <v>0</v>
      </c>
      <c r="AD2716" s="62" t="n">
        <f aca="false">SUM(AD2718:AD2722)</f>
        <v>0</v>
      </c>
      <c r="AE2716" s="62" t="n">
        <f aca="false">SUM(AE2718:AE2722)</f>
        <v>0</v>
      </c>
      <c r="AF2716" s="62" t="n">
        <f aca="false">SUM(AF2718:AF2722)</f>
        <v>0</v>
      </c>
      <c r="AG2716" s="62" t="n">
        <f aca="false">SUM(AG2718:AG2722)</f>
        <v>0</v>
      </c>
      <c r="AH2716" s="62" t="n">
        <f aca="false">SUM(AH2718:AH2722)</f>
        <v>0</v>
      </c>
      <c r="AI2716" s="62" t="n">
        <f aca="false">SUM(AI2718:AI2722)</f>
        <v>0</v>
      </c>
      <c r="AJ2716" s="62" t="n">
        <f aca="false">SUM(AJ2718:AJ2722)</f>
        <v>0</v>
      </c>
      <c r="AK2716" s="62" t="n">
        <f aca="false">SUM(AK2718:AK2722)</f>
        <v>0</v>
      </c>
      <c r="AL2716" s="62" t="n">
        <f aca="false">SUM(AL2718:AL2722)</f>
        <v>0</v>
      </c>
      <c r="AM2716" s="62" t="n">
        <f aca="false">SUM(AM2718:AM2722)</f>
        <v>0</v>
      </c>
      <c r="AN2716" s="62" t="n">
        <f aca="false">SUM(AN2718:AN2722)</f>
        <v>0</v>
      </c>
      <c r="AO2716" s="62" t="n">
        <f aca="false">SUM(AO2718:AO2722)</f>
        <v>0</v>
      </c>
      <c r="AP2716" s="62" t="n">
        <f aca="false">SUM(AP2718:AP2722)</f>
        <v>0</v>
      </c>
      <c r="AQ2716" s="62" t="n">
        <f aca="false">SUM(AQ2718:AQ2722)</f>
        <v>0</v>
      </c>
      <c r="AR2716" s="62" t="n">
        <f aca="false">SUM(AR2718:AR2722)</f>
        <v>0</v>
      </c>
      <c r="AS2716" s="62" t="n">
        <f aca="false">SUM(AS2718:AS2722)</f>
        <v>0</v>
      </c>
      <c r="AT2716" s="62" t="n">
        <f aca="false">SUM(AT2718:AT2722)</f>
        <v>0</v>
      </c>
      <c r="AU2716" s="62" t="n">
        <f aca="false">SUM(AU2718:AU2722)</f>
        <v>0</v>
      </c>
      <c r="AV2716" s="62" t="n">
        <f aca="false">SUM(AV2718:AV2722)</f>
        <v>0</v>
      </c>
      <c r="AW2716" s="62" t="n">
        <f aca="false">SUM(AW2718:AW2722)</f>
        <v>0</v>
      </c>
      <c r="AX2716" s="62" t="n">
        <f aca="false">SUM(AX2718:AX2722)</f>
        <v>0</v>
      </c>
      <c r="AY2716" s="62" t="n">
        <f aca="false">SUM(AY2718:AY2722)</f>
        <v>0</v>
      </c>
      <c r="AZ2716" s="62" t="n">
        <f aca="false">SUM(AZ2718:AZ2722)</f>
        <v>0</v>
      </c>
      <c r="BA2716" s="62" t="n">
        <f aca="false">SUM(BA2718:BA2722)</f>
        <v>0</v>
      </c>
      <c r="BB2716" s="62" t="n">
        <f aca="false">SUM(BB2718:BB2722)</f>
        <v>0</v>
      </c>
      <c r="BC2716" s="62" t="n">
        <f aca="false">SUM(BC2718:BC2722)</f>
        <v>0</v>
      </c>
      <c r="BD2716" s="62" t="n">
        <f aca="false">SUM(BD2718:BD2722)</f>
        <v>0</v>
      </c>
      <c r="BE2716" s="62" t="n">
        <f aca="false">SUM(BE2718:BE2722)</f>
        <v>0</v>
      </c>
      <c r="BF2716" s="62" t="n">
        <f aca="false">SUM(BF2718:BF2722)</f>
        <v>0</v>
      </c>
      <c r="BG2716" s="62" t="n">
        <f aca="false">SUM(BG2718:BG2722)</f>
        <v>0</v>
      </c>
      <c r="BH2716" s="62" t="n">
        <f aca="false">SUM(BH2718:BH2722)</f>
        <v>0</v>
      </c>
      <c r="BI2716" s="62" t="n">
        <f aca="false">SUM(BI2718:BI2722)</f>
        <v>0</v>
      </c>
      <c r="BJ2716" s="62" t="n">
        <f aca="false">SUM(BJ2718:BJ2722)</f>
        <v>0</v>
      </c>
      <c r="BK2716" s="62" t="n">
        <f aca="false">SUM(BK2718:BK2722)</f>
        <v>0</v>
      </c>
      <c r="BL2716" s="62" t="n">
        <f aca="false">SUM(BL2718:BL2722)</f>
        <v>0</v>
      </c>
      <c r="BM2716" s="62" t="n">
        <f aca="false">SUM(BM2718:BM2722)</f>
        <v>0</v>
      </c>
      <c r="BN2716" s="62" t="n">
        <f aca="false">SUM(BN2718:BN2722)</f>
        <v>0</v>
      </c>
      <c r="BO2716" s="62" t="n">
        <f aca="false">SUM(BO2718:BO2722)</f>
        <v>0</v>
      </c>
      <c r="BP2716" s="62" t="n">
        <f aca="false">SUM(BP2718:BP2722)</f>
        <v>0</v>
      </c>
      <c r="BQ2716" s="62" t="n">
        <f aca="false">SUM(BQ2718:BQ2722)</f>
        <v>0</v>
      </c>
      <c r="BR2716" s="62" t="n">
        <f aca="false">SUM(BR2718:BR2722)</f>
        <v>0</v>
      </c>
      <c r="BS2716" s="62" t="n">
        <f aca="false">SUM(BS2718:BS2722)</f>
        <v>0</v>
      </c>
      <c r="BT2716" s="62" t="n">
        <f aca="false">SUM(BT2718:BT2722)</f>
        <v>0</v>
      </c>
      <c r="BU2716" s="62" t="n">
        <f aca="false">SUM(BU2718:BU2722)</f>
        <v>0</v>
      </c>
      <c r="BV2716" s="62" t="n">
        <f aca="false">SUM(BV2718:BV2722)</f>
        <v>0</v>
      </c>
      <c r="BW2716" s="62" t="n">
        <f aca="false">SUM(BW2718:BW2722)</f>
        <v>0</v>
      </c>
      <c r="BX2716" s="62" t="n">
        <f aca="false">SUM(BX2718:BX2722)</f>
        <v>0</v>
      </c>
      <c r="BY2716" s="62" t="n">
        <f aca="false">SUM(BY2718:BY2722)</f>
        <v>0</v>
      </c>
      <c r="BZ2716" s="62" t="n">
        <f aca="false">SUM(BZ2718:BZ2722)</f>
        <v>0</v>
      </c>
      <c r="CA2716" s="62" t="n">
        <f aca="false">SUM(CA2718:CA2722)</f>
        <v>0</v>
      </c>
      <c r="CB2716" s="62" t="n">
        <f aca="false">SUM(CB2718:CB2722)</f>
        <v>0</v>
      </c>
      <c r="CC2716" s="62" t="n">
        <f aca="false">SUM(CC2718:CC2722)</f>
        <v>0</v>
      </c>
      <c r="CD2716" s="62" t="n">
        <f aca="false">SUM(CD2718:CD2722)</f>
        <v>0</v>
      </c>
    </row>
    <row r="2717" customFormat="false" ht="12.75" hidden="true" customHeight="false" outlineLevel="0" collapsed="false">
      <c r="A2717" s="12" t="s">
        <v>114</v>
      </c>
      <c r="B2717" s="94"/>
      <c r="C2717" s="95"/>
      <c r="D2717" s="95"/>
      <c r="E2717" s="95"/>
      <c r="F2717" s="95"/>
      <c r="G2717" s="95"/>
      <c r="H2717" s="97"/>
      <c r="I2717" s="62"/>
      <c r="J2717" s="73"/>
      <c r="K2717" s="73"/>
      <c r="L2717" s="73"/>
      <c r="M2717" s="73"/>
      <c r="N2717" s="73"/>
      <c r="O2717" s="73"/>
      <c r="P2717" s="73"/>
      <c r="Q2717" s="73"/>
      <c r="R2717" s="73"/>
      <c r="S2717" s="73"/>
      <c r="T2717" s="73"/>
      <c r="U2717" s="73"/>
      <c r="V2717" s="73"/>
      <c r="W2717" s="73"/>
      <c r="X2717" s="73"/>
      <c r="Y2717" s="73"/>
      <c r="Z2717" s="73"/>
      <c r="AA2717" s="73"/>
      <c r="AB2717" s="73"/>
      <c r="AC2717" s="73"/>
      <c r="AD2717" s="73"/>
      <c r="AE2717" s="73"/>
      <c r="AF2717" s="73"/>
      <c r="AG2717" s="73"/>
      <c r="AH2717" s="73"/>
      <c r="AI2717" s="73"/>
      <c r="AJ2717" s="73"/>
      <c r="AK2717" s="73"/>
      <c r="AL2717" s="73"/>
      <c r="AM2717" s="73"/>
      <c r="AN2717" s="73"/>
      <c r="AO2717" s="73"/>
      <c r="AP2717" s="73"/>
      <c r="AQ2717" s="73"/>
      <c r="AR2717" s="73"/>
      <c r="AS2717" s="73"/>
      <c r="AT2717" s="73"/>
      <c r="AU2717" s="73"/>
      <c r="AV2717" s="73"/>
      <c r="AW2717" s="73"/>
      <c r="AX2717" s="73"/>
      <c r="AY2717" s="73"/>
      <c r="AZ2717" s="73"/>
      <c r="BA2717" s="73"/>
      <c r="BB2717" s="73"/>
      <c r="BC2717" s="73"/>
      <c r="BD2717" s="73"/>
      <c r="BE2717" s="73"/>
      <c r="BF2717" s="73"/>
      <c r="BG2717" s="73"/>
      <c r="BH2717" s="73"/>
      <c r="BI2717" s="73"/>
      <c r="BJ2717" s="73"/>
      <c r="BK2717" s="73"/>
      <c r="BL2717" s="73"/>
      <c r="BM2717" s="73"/>
      <c r="BN2717" s="73"/>
      <c r="BO2717" s="73"/>
      <c r="BP2717" s="73"/>
      <c r="BQ2717" s="73"/>
      <c r="BR2717" s="73"/>
      <c r="BS2717" s="73"/>
      <c r="BT2717" s="73"/>
      <c r="BU2717" s="73"/>
      <c r="BV2717" s="73"/>
      <c r="BW2717" s="73"/>
      <c r="BX2717" s="73"/>
      <c r="BY2717" s="73"/>
      <c r="BZ2717" s="73"/>
      <c r="CA2717" s="73"/>
      <c r="CB2717" s="73"/>
      <c r="CC2717" s="73"/>
      <c r="CD2717" s="73"/>
    </row>
    <row r="2718" customFormat="false" ht="12.75" hidden="true" customHeight="true" outlineLevel="0" collapsed="false">
      <c r="A2718" s="94" t="s">
        <v>625</v>
      </c>
      <c r="B2718" s="94"/>
      <c r="C2718" s="95"/>
      <c r="D2718" s="95"/>
      <c r="E2718" s="95"/>
      <c r="F2718" s="95"/>
      <c r="G2718" s="95"/>
      <c r="H2718" s="97"/>
      <c r="I2718" s="62" t="n">
        <f aca="false">J2718+K2718+L2718</f>
        <v>0</v>
      </c>
      <c r="J2718" s="62"/>
      <c r="K2718" s="62"/>
      <c r="L2718" s="62" t="n">
        <f aca="false">M2718+AI2718</f>
        <v>0</v>
      </c>
      <c r="M2718" s="62" t="n">
        <f aca="false">N2718+O2718+P2718+Q2718+R2718+S2718+T2718+U2718+V2718+W2718+X2718+Y2718+Z2718+AA2718+AB2718+AC2718</f>
        <v>0</v>
      </c>
      <c r="N2718" s="62"/>
      <c r="O2718" s="62"/>
      <c r="P2718" s="62"/>
      <c r="Q2718" s="62"/>
      <c r="R2718" s="62"/>
      <c r="S2718" s="62"/>
      <c r="T2718" s="62"/>
      <c r="U2718" s="62"/>
      <c r="V2718" s="62"/>
      <c r="W2718" s="62"/>
      <c r="X2718" s="62"/>
      <c r="Y2718" s="62"/>
      <c r="Z2718" s="62"/>
      <c r="AA2718" s="62"/>
      <c r="AB2718" s="62"/>
      <c r="AC2718" s="62"/>
      <c r="AD2718" s="62"/>
      <c r="AE2718" s="62"/>
      <c r="AF2718" s="62"/>
      <c r="AG2718" s="62"/>
      <c r="AH2718" s="62"/>
      <c r="AI2718" s="62" t="n">
        <f aca="false">AJ2718+AK2718+AL2718+AM2718+AN2718+AO2718+AP2718+AY2718+AZ2718+BA2718+BB2718+BC2718+BD2718</f>
        <v>0</v>
      </c>
      <c r="AJ2718" s="62"/>
      <c r="AK2718" s="62"/>
      <c r="AL2718" s="62"/>
      <c r="AM2718" s="62"/>
      <c r="AN2718" s="62"/>
      <c r="AO2718" s="62"/>
      <c r="AP2718" s="62"/>
      <c r="AQ2718" s="62"/>
      <c r="AR2718" s="62"/>
      <c r="AS2718" s="62"/>
      <c r="AT2718" s="62"/>
      <c r="AU2718" s="62"/>
      <c r="AV2718" s="62"/>
      <c r="AW2718" s="62"/>
      <c r="AX2718" s="62"/>
      <c r="AY2718" s="62"/>
      <c r="AZ2718" s="62"/>
      <c r="BA2718" s="62"/>
      <c r="BB2718" s="62"/>
      <c r="BC2718" s="62"/>
      <c r="BD2718" s="62"/>
      <c r="BE2718" s="62"/>
      <c r="BF2718" s="62"/>
      <c r="BG2718" s="62"/>
      <c r="BH2718" s="62"/>
      <c r="BI2718" s="62"/>
      <c r="BJ2718" s="62"/>
      <c r="BK2718" s="62"/>
      <c r="BL2718" s="62"/>
      <c r="BM2718" s="62"/>
      <c r="BN2718" s="62"/>
      <c r="BO2718" s="62"/>
      <c r="BP2718" s="62"/>
      <c r="BQ2718" s="62"/>
      <c r="BR2718" s="62"/>
      <c r="BS2718" s="62"/>
      <c r="BT2718" s="62"/>
      <c r="BU2718" s="62"/>
      <c r="BV2718" s="62"/>
      <c r="BW2718" s="62"/>
      <c r="BX2718" s="62"/>
      <c r="BY2718" s="62"/>
      <c r="BZ2718" s="62" t="n">
        <f aca="false">CA2718+CB2718+CC2718+CD2718+CE2718+CF2718+CG2718+CH2718+CI2718+CJ2718+CK2718+CL2718+CM2718+CN2718+CO2718+CP2718</f>
        <v>0</v>
      </c>
      <c r="CA2718" s="62"/>
      <c r="CB2718" s="62"/>
      <c r="CC2718" s="62"/>
      <c r="CD2718" s="62"/>
    </row>
    <row r="2719" customFormat="false" ht="12.75" hidden="true" customHeight="true" outlineLevel="0" collapsed="false">
      <c r="A2719" s="94" t="s">
        <v>626</v>
      </c>
      <c r="B2719" s="94"/>
      <c r="C2719" s="95"/>
      <c r="D2719" s="95"/>
      <c r="E2719" s="95"/>
      <c r="F2719" s="95"/>
      <c r="G2719" s="95"/>
      <c r="H2719" s="97"/>
      <c r="I2719" s="62" t="n">
        <f aca="false">J2719+K2719+L2719</f>
        <v>0</v>
      </c>
      <c r="J2719" s="62"/>
      <c r="K2719" s="62"/>
      <c r="L2719" s="62" t="n">
        <f aca="false">M2719+AI2719</f>
        <v>0</v>
      </c>
      <c r="M2719" s="62" t="n">
        <f aca="false">N2719+O2719+P2719+Q2719+R2719+S2719+T2719+U2719+V2719+W2719+X2719+Y2719+Z2719+AA2719+AB2719+AC2719</f>
        <v>0</v>
      </c>
      <c r="N2719" s="62"/>
      <c r="O2719" s="62"/>
      <c r="P2719" s="62"/>
      <c r="Q2719" s="62"/>
      <c r="R2719" s="62"/>
      <c r="S2719" s="62"/>
      <c r="T2719" s="62"/>
      <c r="U2719" s="62"/>
      <c r="V2719" s="62"/>
      <c r="W2719" s="62"/>
      <c r="X2719" s="62"/>
      <c r="Y2719" s="62"/>
      <c r="Z2719" s="62"/>
      <c r="AA2719" s="62"/>
      <c r="AB2719" s="62"/>
      <c r="AC2719" s="62"/>
      <c r="AD2719" s="62"/>
      <c r="AE2719" s="62"/>
      <c r="AF2719" s="62"/>
      <c r="AG2719" s="62"/>
      <c r="AH2719" s="62"/>
      <c r="AI2719" s="62" t="n">
        <f aca="false">AJ2719+AK2719+AL2719+AM2719+AN2719+AO2719+AP2719+AY2719+AZ2719+BA2719+BB2719+BC2719+BD2719</f>
        <v>0</v>
      </c>
      <c r="AJ2719" s="62"/>
      <c r="AK2719" s="62"/>
      <c r="AL2719" s="62"/>
      <c r="AM2719" s="62"/>
      <c r="AN2719" s="62"/>
      <c r="AO2719" s="62"/>
      <c r="AP2719" s="62"/>
      <c r="AQ2719" s="62"/>
      <c r="AR2719" s="62"/>
      <c r="AS2719" s="62"/>
      <c r="AT2719" s="62"/>
      <c r="AU2719" s="62"/>
      <c r="AV2719" s="62"/>
      <c r="AW2719" s="62"/>
      <c r="AX2719" s="62"/>
      <c r="AY2719" s="62"/>
      <c r="AZ2719" s="62"/>
      <c r="BA2719" s="62"/>
      <c r="BB2719" s="62"/>
      <c r="BC2719" s="62"/>
      <c r="BD2719" s="62"/>
      <c r="BE2719" s="62"/>
      <c r="BF2719" s="62"/>
      <c r="BG2719" s="62"/>
      <c r="BH2719" s="62"/>
      <c r="BI2719" s="62"/>
      <c r="BJ2719" s="62"/>
      <c r="BK2719" s="62"/>
      <c r="BL2719" s="62"/>
      <c r="BM2719" s="62"/>
      <c r="BN2719" s="62"/>
      <c r="BO2719" s="62"/>
      <c r="BP2719" s="62"/>
      <c r="BQ2719" s="62"/>
      <c r="BR2719" s="62"/>
      <c r="BS2719" s="62"/>
      <c r="BT2719" s="62"/>
      <c r="BU2719" s="62"/>
      <c r="BV2719" s="62"/>
      <c r="BW2719" s="62"/>
      <c r="BX2719" s="62"/>
      <c r="BY2719" s="62"/>
      <c r="BZ2719" s="62" t="n">
        <f aca="false">CA2719+CB2719+CC2719+CD2719+CE2719+CF2719+CG2719+CH2719+CI2719+CJ2719+CK2719+CL2719+CM2719+CN2719+CO2719+CP2719</f>
        <v>0</v>
      </c>
      <c r="CA2719" s="62"/>
      <c r="CB2719" s="62"/>
      <c r="CC2719" s="62"/>
      <c r="CD2719" s="62"/>
    </row>
    <row r="2720" customFormat="false" ht="12.75" hidden="true" customHeight="true" outlineLevel="0" collapsed="false">
      <c r="A2720" s="94" t="s">
        <v>627</v>
      </c>
      <c r="B2720" s="94"/>
      <c r="C2720" s="95"/>
      <c r="D2720" s="95"/>
      <c r="E2720" s="95"/>
      <c r="F2720" s="95"/>
      <c r="G2720" s="95"/>
      <c r="H2720" s="97"/>
      <c r="I2720" s="62" t="n">
        <f aca="false">J2720+K2720+L2720</f>
        <v>0</v>
      </c>
      <c r="J2720" s="62"/>
      <c r="K2720" s="62"/>
      <c r="L2720" s="62" t="n">
        <f aca="false">M2720+AI2720</f>
        <v>0</v>
      </c>
      <c r="M2720" s="62" t="n">
        <f aca="false">N2720+O2720+P2720+Q2720+R2720+S2720+T2720+U2720+V2720+W2720+X2720+Y2720+Z2720+AA2720+AB2720+AC2720</f>
        <v>0</v>
      </c>
      <c r="N2720" s="62"/>
      <c r="O2720" s="62"/>
      <c r="P2720" s="62"/>
      <c r="Q2720" s="62"/>
      <c r="R2720" s="62"/>
      <c r="S2720" s="62"/>
      <c r="T2720" s="62"/>
      <c r="U2720" s="62"/>
      <c r="V2720" s="62"/>
      <c r="W2720" s="62"/>
      <c r="X2720" s="62"/>
      <c r="Y2720" s="62"/>
      <c r="Z2720" s="62"/>
      <c r="AA2720" s="62"/>
      <c r="AB2720" s="62"/>
      <c r="AC2720" s="62"/>
      <c r="AD2720" s="62"/>
      <c r="AE2720" s="62"/>
      <c r="AF2720" s="62"/>
      <c r="AG2720" s="62"/>
      <c r="AH2720" s="62"/>
      <c r="AI2720" s="62" t="n">
        <f aca="false">AJ2720+AK2720+AL2720+AM2720+AN2720+AO2720+AP2720+AY2720+AZ2720+BA2720+BB2720+BC2720+BD2720</f>
        <v>0</v>
      </c>
      <c r="AJ2720" s="62"/>
      <c r="AK2720" s="62"/>
      <c r="AL2720" s="62"/>
      <c r="AM2720" s="62"/>
      <c r="AN2720" s="62"/>
      <c r="AO2720" s="62"/>
      <c r="AP2720" s="62"/>
      <c r="AQ2720" s="62"/>
      <c r="AR2720" s="62"/>
      <c r="AS2720" s="62"/>
      <c r="AT2720" s="62"/>
      <c r="AU2720" s="62"/>
      <c r="AV2720" s="62"/>
      <c r="AW2720" s="62"/>
      <c r="AX2720" s="62"/>
      <c r="AY2720" s="62"/>
      <c r="AZ2720" s="62"/>
      <c r="BA2720" s="62"/>
      <c r="BB2720" s="62"/>
      <c r="BC2720" s="62"/>
      <c r="BD2720" s="62"/>
      <c r="BE2720" s="62"/>
      <c r="BF2720" s="62"/>
      <c r="BG2720" s="62"/>
      <c r="BH2720" s="62"/>
      <c r="BI2720" s="62"/>
      <c r="BJ2720" s="62"/>
      <c r="BK2720" s="62"/>
      <c r="BL2720" s="62"/>
      <c r="BM2720" s="62"/>
      <c r="BN2720" s="62"/>
      <c r="BO2720" s="62"/>
      <c r="BP2720" s="62"/>
      <c r="BQ2720" s="62"/>
      <c r="BR2720" s="62"/>
      <c r="BS2720" s="62"/>
      <c r="BT2720" s="62"/>
      <c r="BU2720" s="62"/>
      <c r="BV2720" s="62"/>
      <c r="BW2720" s="62"/>
      <c r="BX2720" s="62"/>
      <c r="BY2720" s="62"/>
      <c r="BZ2720" s="62" t="n">
        <f aca="false">CA2720+CB2720+CC2720+CD2720+CE2720+CF2720+CG2720+CH2720+CI2720+CJ2720+CK2720+CL2720+CM2720+CN2720+CO2720+CP2720</f>
        <v>0</v>
      </c>
      <c r="CA2720" s="62"/>
      <c r="CB2720" s="62"/>
      <c r="CC2720" s="62"/>
      <c r="CD2720" s="62"/>
    </row>
    <row r="2721" customFormat="false" ht="12.75" hidden="true" customHeight="false" outlineLevel="0" collapsed="false">
      <c r="A2721" s="212" t="s">
        <v>623</v>
      </c>
      <c r="B2721" s="94"/>
      <c r="C2721" s="95"/>
      <c r="D2721" s="95"/>
      <c r="E2721" s="95"/>
      <c r="F2721" s="95"/>
      <c r="G2721" s="95"/>
      <c r="H2721" s="97"/>
      <c r="I2721" s="62" t="n">
        <f aca="false">J2721+K2721+L2721</f>
        <v>0</v>
      </c>
      <c r="J2721" s="62"/>
      <c r="K2721" s="62"/>
      <c r="L2721" s="62" t="n">
        <f aca="false">M2721+AI2721</f>
        <v>0</v>
      </c>
      <c r="M2721" s="62" t="n">
        <f aca="false">N2721+O2721+P2721+Q2721+R2721+S2721+T2721+U2721+V2721+W2721+X2721+Y2721+Z2721+AA2721+AB2721+AC2721</f>
        <v>0</v>
      </c>
      <c r="N2721" s="62"/>
      <c r="O2721" s="62"/>
      <c r="P2721" s="62"/>
      <c r="Q2721" s="62"/>
      <c r="R2721" s="62"/>
      <c r="S2721" s="62"/>
      <c r="T2721" s="62"/>
      <c r="U2721" s="62"/>
      <c r="V2721" s="62"/>
      <c r="W2721" s="62"/>
      <c r="X2721" s="62"/>
      <c r="Y2721" s="62"/>
      <c r="Z2721" s="62"/>
      <c r="AA2721" s="62"/>
      <c r="AB2721" s="62"/>
      <c r="AC2721" s="62"/>
      <c r="AD2721" s="62"/>
      <c r="AE2721" s="62"/>
      <c r="AF2721" s="62"/>
      <c r="AG2721" s="62"/>
      <c r="AH2721" s="62"/>
      <c r="AI2721" s="62" t="n">
        <f aca="false">AJ2721+AK2721+AL2721+AM2721+AN2721+AO2721+AP2721+AY2721+AZ2721+BA2721+BB2721+BC2721+BD2721</f>
        <v>0</v>
      </c>
      <c r="AJ2721" s="62"/>
      <c r="AK2721" s="62"/>
      <c r="AL2721" s="62"/>
      <c r="AM2721" s="62"/>
      <c r="AN2721" s="62"/>
      <c r="AO2721" s="62"/>
      <c r="AP2721" s="62"/>
      <c r="AQ2721" s="62"/>
      <c r="AR2721" s="62"/>
      <c r="AS2721" s="62"/>
      <c r="AT2721" s="62"/>
      <c r="AU2721" s="62"/>
      <c r="AV2721" s="62"/>
      <c r="AW2721" s="62"/>
      <c r="AX2721" s="62"/>
      <c r="AY2721" s="62"/>
      <c r="AZ2721" s="62"/>
      <c r="BA2721" s="62"/>
      <c r="BB2721" s="62"/>
      <c r="BC2721" s="62"/>
      <c r="BD2721" s="62"/>
      <c r="BE2721" s="62"/>
      <c r="BF2721" s="62"/>
      <c r="BG2721" s="62"/>
      <c r="BH2721" s="62"/>
      <c r="BI2721" s="62"/>
      <c r="BJ2721" s="62"/>
      <c r="BK2721" s="62"/>
      <c r="BL2721" s="62"/>
      <c r="BM2721" s="62"/>
      <c r="BN2721" s="62"/>
      <c r="BO2721" s="62"/>
      <c r="BP2721" s="62"/>
      <c r="BQ2721" s="62"/>
      <c r="BR2721" s="62"/>
      <c r="BS2721" s="62"/>
      <c r="BT2721" s="62"/>
      <c r="BU2721" s="62"/>
      <c r="BV2721" s="62"/>
      <c r="BW2721" s="62"/>
      <c r="BX2721" s="62"/>
      <c r="BY2721" s="62"/>
      <c r="BZ2721" s="62" t="n">
        <f aca="false">CA2721+CB2721+CC2721+CD2721+CE2721+CF2721+CG2721+CH2721+CI2721+CJ2721+CK2721+CL2721+CM2721+CN2721+CO2721+CP2721</f>
        <v>0</v>
      </c>
      <c r="CA2721" s="62"/>
      <c r="CB2721" s="62"/>
      <c r="CC2721" s="62"/>
      <c r="CD2721" s="62"/>
    </row>
    <row r="2722" customFormat="false" ht="12.75" hidden="true" customHeight="false" outlineLevel="0" collapsed="false">
      <c r="A2722" s="212" t="s">
        <v>624</v>
      </c>
      <c r="B2722" s="94"/>
      <c r="C2722" s="95"/>
      <c r="D2722" s="95"/>
      <c r="E2722" s="95"/>
      <c r="F2722" s="95"/>
      <c r="G2722" s="95"/>
      <c r="H2722" s="97"/>
      <c r="I2722" s="62" t="n">
        <f aca="false">J2722+K2722+L2722</f>
        <v>0</v>
      </c>
      <c r="J2722" s="62"/>
      <c r="K2722" s="62"/>
      <c r="L2722" s="62" t="n">
        <f aca="false">M2722+AI2722</f>
        <v>0</v>
      </c>
      <c r="M2722" s="62" t="n">
        <f aca="false">N2722+O2722+P2722+Q2722+R2722+S2722+T2722+U2722+V2722+W2722+X2722+Y2722+Z2722+AA2722+AB2722+AC2722</f>
        <v>0</v>
      </c>
      <c r="N2722" s="62"/>
      <c r="O2722" s="62"/>
      <c r="P2722" s="62"/>
      <c r="Q2722" s="62"/>
      <c r="R2722" s="62"/>
      <c r="S2722" s="62"/>
      <c r="T2722" s="62"/>
      <c r="U2722" s="62"/>
      <c r="V2722" s="62"/>
      <c r="W2722" s="62"/>
      <c r="X2722" s="62"/>
      <c r="Y2722" s="62"/>
      <c r="Z2722" s="62"/>
      <c r="AA2722" s="62"/>
      <c r="AB2722" s="62"/>
      <c r="AC2722" s="62"/>
      <c r="AD2722" s="62"/>
      <c r="AE2722" s="62"/>
      <c r="AF2722" s="62"/>
      <c r="AG2722" s="62"/>
      <c r="AH2722" s="62"/>
      <c r="AI2722" s="62" t="n">
        <f aca="false">AJ2722+AK2722+AL2722+AM2722+AN2722+AO2722+AP2722+AY2722+AZ2722+BA2722+BB2722+BC2722+BD2722</f>
        <v>0</v>
      </c>
      <c r="AJ2722" s="62"/>
      <c r="AK2722" s="62"/>
      <c r="AL2722" s="62"/>
      <c r="AM2722" s="62"/>
      <c r="AN2722" s="62"/>
      <c r="AO2722" s="62"/>
      <c r="AP2722" s="62"/>
      <c r="AQ2722" s="62"/>
      <c r="AR2722" s="62"/>
      <c r="AS2722" s="62"/>
      <c r="AT2722" s="62"/>
      <c r="AU2722" s="62"/>
      <c r="AV2722" s="62"/>
      <c r="AW2722" s="62"/>
      <c r="AX2722" s="62"/>
      <c r="AY2722" s="62"/>
      <c r="AZ2722" s="62"/>
      <c r="BA2722" s="62"/>
      <c r="BB2722" s="62"/>
      <c r="BC2722" s="62"/>
      <c r="BD2722" s="62"/>
      <c r="BE2722" s="62"/>
      <c r="BF2722" s="62"/>
      <c r="BG2722" s="62"/>
      <c r="BH2722" s="62"/>
      <c r="BI2722" s="62"/>
      <c r="BJ2722" s="62"/>
      <c r="BK2722" s="62"/>
      <c r="BL2722" s="62"/>
      <c r="BM2722" s="62"/>
      <c r="BN2722" s="62"/>
      <c r="BO2722" s="62"/>
      <c r="BP2722" s="62"/>
      <c r="BQ2722" s="62"/>
      <c r="BR2722" s="62"/>
      <c r="BS2722" s="62"/>
      <c r="BT2722" s="62"/>
      <c r="BU2722" s="62"/>
      <c r="BV2722" s="62"/>
      <c r="BW2722" s="62"/>
      <c r="BX2722" s="62"/>
      <c r="BY2722" s="62"/>
      <c r="BZ2722" s="62" t="n">
        <f aca="false">CA2722+CB2722+CC2722+CD2722+CE2722+CF2722+CG2722+CH2722+CI2722+CJ2722+CK2722+CL2722+CM2722+CN2722+CO2722+CP2722</f>
        <v>0</v>
      </c>
      <c r="CA2722" s="62"/>
      <c r="CB2722" s="62"/>
      <c r="CC2722" s="62"/>
      <c r="CD2722" s="62"/>
    </row>
    <row r="2723" customFormat="false" ht="12.75" hidden="true" customHeight="false" outlineLevel="0" collapsed="false">
      <c r="A2723" s="94"/>
      <c r="B2723" s="114"/>
      <c r="C2723" s="115"/>
      <c r="D2723" s="115"/>
      <c r="E2723" s="115"/>
      <c r="F2723" s="115"/>
      <c r="G2723" s="115"/>
      <c r="H2723" s="97"/>
      <c r="I2723" s="62"/>
      <c r="J2723" s="62"/>
      <c r="K2723" s="62"/>
      <c r="L2723" s="62"/>
      <c r="M2723" s="62"/>
      <c r="N2723" s="62"/>
      <c r="O2723" s="62"/>
      <c r="P2723" s="62"/>
      <c r="Q2723" s="62"/>
      <c r="R2723" s="62"/>
      <c r="S2723" s="62"/>
      <c r="T2723" s="62"/>
      <c r="U2723" s="62"/>
      <c r="V2723" s="62"/>
      <c r="W2723" s="62"/>
      <c r="X2723" s="62"/>
      <c r="Y2723" s="62"/>
      <c r="Z2723" s="62"/>
      <c r="AA2723" s="62"/>
      <c r="AB2723" s="62"/>
      <c r="AC2723" s="62"/>
      <c r="AD2723" s="62"/>
      <c r="AE2723" s="62"/>
      <c r="AF2723" s="62"/>
      <c r="AG2723" s="62"/>
      <c r="AH2723" s="62"/>
      <c r="AI2723" s="62"/>
      <c r="AJ2723" s="62"/>
      <c r="AK2723" s="62"/>
      <c r="AL2723" s="62"/>
      <c r="AM2723" s="62"/>
      <c r="AN2723" s="62"/>
      <c r="AO2723" s="62"/>
      <c r="AP2723" s="62"/>
      <c r="AQ2723" s="62"/>
      <c r="AR2723" s="62"/>
      <c r="AS2723" s="62"/>
      <c r="AT2723" s="62"/>
      <c r="AU2723" s="62"/>
      <c r="AV2723" s="62"/>
      <c r="AW2723" s="62"/>
      <c r="AX2723" s="62"/>
      <c r="AY2723" s="62"/>
      <c r="AZ2723" s="62"/>
      <c r="BA2723" s="62"/>
      <c r="BB2723" s="62"/>
      <c r="BC2723" s="62"/>
      <c r="BD2723" s="62"/>
      <c r="BE2723" s="62"/>
      <c r="BF2723" s="62"/>
      <c r="BG2723" s="62"/>
      <c r="BH2723" s="62"/>
      <c r="BI2723" s="62"/>
      <c r="BJ2723" s="62"/>
      <c r="BK2723" s="62"/>
      <c r="BL2723" s="62"/>
      <c r="BM2723" s="62"/>
      <c r="BN2723" s="62"/>
      <c r="BO2723" s="62"/>
      <c r="BP2723" s="62"/>
      <c r="BQ2723" s="62"/>
      <c r="BR2723" s="62"/>
      <c r="BS2723" s="62"/>
      <c r="BT2723" s="62"/>
      <c r="BU2723" s="62"/>
      <c r="BV2723" s="62"/>
      <c r="BW2723" s="62"/>
      <c r="BX2723" s="62"/>
      <c r="BY2723" s="62"/>
      <c r="BZ2723" s="62"/>
      <c r="CA2723" s="62"/>
      <c r="CB2723" s="62"/>
      <c r="CC2723" s="62"/>
      <c r="CD2723" s="62"/>
    </row>
    <row r="2724" customFormat="false" ht="12.75" hidden="true" customHeight="false" outlineLevel="0" collapsed="false">
      <c r="A2724" s="98" t="s">
        <v>636</v>
      </c>
      <c r="B2724" s="114"/>
      <c r="C2724" s="115"/>
      <c r="D2724" s="115"/>
      <c r="E2724" s="115"/>
      <c r="F2724" s="115"/>
      <c r="G2724" s="115"/>
      <c r="H2724" s="97"/>
      <c r="I2724" s="73" t="n">
        <f aca="false">I2725</f>
        <v>0</v>
      </c>
      <c r="J2724" s="73" t="n">
        <f aca="false">J2725</f>
        <v>0</v>
      </c>
      <c r="K2724" s="73" t="n">
        <f aca="false">K2725</f>
        <v>0</v>
      </c>
      <c r="L2724" s="73" t="n">
        <f aca="false">L2725</f>
        <v>0</v>
      </c>
      <c r="M2724" s="73" t="n">
        <f aca="false">M2725</f>
        <v>0</v>
      </c>
      <c r="N2724" s="73" t="n">
        <f aca="false">N2725</f>
        <v>0</v>
      </c>
      <c r="O2724" s="73" t="n">
        <f aca="false">O2725</f>
        <v>0</v>
      </c>
      <c r="P2724" s="73" t="n">
        <f aca="false">P2725</f>
        <v>0</v>
      </c>
      <c r="Q2724" s="73" t="n">
        <f aca="false">Q2725</f>
        <v>0</v>
      </c>
      <c r="R2724" s="73" t="n">
        <f aca="false">R2725</f>
        <v>0</v>
      </c>
      <c r="S2724" s="73" t="n">
        <f aca="false">S2725</f>
        <v>0</v>
      </c>
      <c r="T2724" s="73" t="n">
        <f aca="false">T2725</f>
        <v>0</v>
      </c>
      <c r="U2724" s="73" t="n">
        <f aca="false">U2725</f>
        <v>0</v>
      </c>
      <c r="V2724" s="73" t="n">
        <f aca="false">V2725</f>
        <v>0</v>
      </c>
      <c r="W2724" s="73" t="n">
        <f aca="false">W2725</f>
        <v>0</v>
      </c>
      <c r="X2724" s="73" t="n">
        <f aca="false">X2725</f>
        <v>0</v>
      </c>
      <c r="Y2724" s="73" t="n">
        <f aca="false">Y2725</f>
        <v>0</v>
      </c>
      <c r="Z2724" s="73" t="n">
        <f aca="false">Z2725</f>
        <v>0</v>
      </c>
      <c r="AA2724" s="73" t="n">
        <f aca="false">AA2725</f>
        <v>0</v>
      </c>
      <c r="AB2724" s="73" t="n">
        <f aca="false">AB2725</f>
        <v>0</v>
      </c>
      <c r="AC2724" s="73" t="n">
        <f aca="false">AC2725</f>
        <v>0</v>
      </c>
      <c r="AD2724" s="73" t="n">
        <f aca="false">AD2725</f>
        <v>0</v>
      </c>
      <c r="AE2724" s="73" t="n">
        <f aca="false">AE2725</f>
        <v>0</v>
      </c>
      <c r="AF2724" s="73" t="n">
        <f aca="false">AF2725</f>
        <v>0</v>
      </c>
      <c r="AG2724" s="73" t="n">
        <f aca="false">AG2725</f>
        <v>0</v>
      </c>
      <c r="AH2724" s="73" t="n">
        <f aca="false">AH2725</f>
        <v>0</v>
      </c>
      <c r="AI2724" s="73" t="n">
        <f aca="false">AI2725</f>
        <v>0</v>
      </c>
      <c r="AJ2724" s="73" t="n">
        <f aca="false">AJ2725</f>
        <v>0</v>
      </c>
      <c r="AK2724" s="73" t="n">
        <f aca="false">AK2725</f>
        <v>0</v>
      </c>
      <c r="AL2724" s="73" t="n">
        <f aca="false">AL2725</f>
        <v>0</v>
      </c>
      <c r="AM2724" s="73" t="n">
        <f aca="false">AM2725</f>
        <v>0</v>
      </c>
      <c r="AN2724" s="73" t="n">
        <f aca="false">AN2725</f>
        <v>0</v>
      </c>
      <c r="AO2724" s="73" t="n">
        <f aca="false">AO2725</f>
        <v>0</v>
      </c>
      <c r="AP2724" s="73" t="n">
        <f aca="false">AP2725</f>
        <v>0</v>
      </c>
      <c r="AQ2724" s="73" t="n">
        <f aca="false">AQ2725</f>
        <v>0</v>
      </c>
      <c r="AR2724" s="73" t="n">
        <f aca="false">AR2725</f>
        <v>0</v>
      </c>
      <c r="AS2724" s="73" t="n">
        <f aca="false">AS2725</f>
        <v>0</v>
      </c>
      <c r="AT2724" s="73" t="n">
        <f aca="false">AT2725</f>
        <v>0</v>
      </c>
      <c r="AU2724" s="73" t="n">
        <f aca="false">AU2725</f>
        <v>0</v>
      </c>
      <c r="AV2724" s="73" t="n">
        <f aca="false">AV2725</f>
        <v>0</v>
      </c>
      <c r="AW2724" s="73" t="n">
        <f aca="false">AW2725</f>
        <v>0</v>
      </c>
      <c r="AX2724" s="73" t="n">
        <f aca="false">AX2725</f>
        <v>0</v>
      </c>
      <c r="AY2724" s="73" t="n">
        <f aca="false">AY2725</f>
        <v>0</v>
      </c>
      <c r="AZ2724" s="73" t="n">
        <f aca="false">AZ2725</f>
        <v>0</v>
      </c>
      <c r="BA2724" s="73" t="n">
        <f aca="false">BA2725</f>
        <v>0</v>
      </c>
      <c r="BB2724" s="73" t="n">
        <f aca="false">BB2725</f>
        <v>0</v>
      </c>
      <c r="BC2724" s="73" t="n">
        <f aca="false">BC2725</f>
        <v>0</v>
      </c>
      <c r="BD2724" s="73" t="n">
        <f aca="false">BD2725</f>
        <v>0</v>
      </c>
      <c r="BE2724" s="73" t="n">
        <f aca="false">BE2725</f>
        <v>0</v>
      </c>
      <c r="BF2724" s="73" t="n">
        <f aca="false">BF2725</f>
        <v>0</v>
      </c>
      <c r="BG2724" s="73" t="n">
        <f aca="false">BG2725</f>
        <v>0</v>
      </c>
      <c r="BH2724" s="73" t="n">
        <f aca="false">BH2725</f>
        <v>0</v>
      </c>
      <c r="BI2724" s="73" t="n">
        <f aca="false">BI2725</f>
        <v>0</v>
      </c>
      <c r="BJ2724" s="73" t="n">
        <f aca="false">BJ2725</f>
        <v>0</v>
      </c>
      <c r="BK2724" s="73" t="n">
        <f aca="false">BK2725</f>
        <v>0</v>
      </c>
      <c r="BL2724" s="73" t="n">
        <f aca="false">BL2725</f>
        <v>0</v>
      </c>
      <c r="BM2724" s="73" t="n">
        <f aca="false">BM2725</f>
        <v>0</v>
      </c>
      <c r="BN2724" s="73" t="n">
        <f aca="false">BN2725</f>
        <v>0</v>
      </c>
      <c r="BO2724" s="73" t="n">
        <f aca="false">BO2725</f>
        <v>0</v>
      </c>
      <c r="BP2724" s="73" t="n">
        <f aca="false">BP2725</f>
        <v>0</v>
      </c>
      <c r="BQ2724" s="73" t="n">
        <f aca="false">BQ2725</f>
        <v>0</v>
      </c>
      <c r="BR2724" s="73" t="n">
        <f aca="false">BR2725</f>
        <v>0</v>
      </c>
      <c r="BS2724" s="73" t="n">
        <f aca="false">BS2725</f>
        <v>0</v>
      </c>
      <c r="BT2724" s="73" t="n">
        <f aca="false">BT2725</f>
        <v>0</v>
      </c>
      <c r="BU2724" s="73" t="n">
        <f aca="false">BU2725</f>
        <v>0</v>
      </c>
      <c r="BV2724" s="73" t="n">
        <f aca="false">BV2725</f>
        <v>0</v>
      </c>
      <c r="BW2724" s="73" t="n">
        <f aca="false">BW2725</f>
        <v>0</v>
      </c>
      <c r="BX2724" s="73" t="n">
        <f aca="false">BX2725</f>
        <v>0</v>
      </c>
      <c r="BY2724" s="73" t="n">
        <f aca="false">BY2725</f>
        <v>0</v>
      </c>
      <c r="BZ2724" s="73" t="n">
        <f aca="false">BZ2725</f>
        <v>0</v>
      </c>
      <c r="CA2724" s="73" t="n">
        <f aca="false">CA2725</f>
        <v>0</v>
      </c>
      <c r="CB2724" s="73" t="n">
        <f aca="false">CB2725</f>
        <v>0</v>
      </c>
      <c r="CC2724" s="73" t="n">
        <f aca="false">CC2725</f>
        <v>0</v>
      </c>
      <c r="CD2724" s="73" t="n">
        <f aca="false">CD2725</f>
        <v>0</v>
      </c>
    </row>
    <row r="2725" customFormat="false" ht="12.75" hidden="true" customHeight="false" outlineLevel="0" collapsed="false">
      <c r="A2725" s="149" t="s">
        <v>633</v>
      </c>
      <c r="B2725" s="149"/>
      <c r="C2725" s="92" t="s">
        <v>285</v>
      </c>
      <c r="D2725" s="76"/>
      <c r="E2725" s="76"/>
      <c r="F2725" s="76"/>
      <c r="G2725" s="76"/>
      <c r="H2725" s="77"/>
      <c r="I2725" s="73" t="n">
        <f aca="false">I2726</f>
        <v>0</v>
      </c>
      <c r="J2725" s="73" t="n">
        <f aca="false">J2726</f>
        <v>0</v>
      </c>
      <c r="K2725" s="73" t="n">
        <f aca="false">K2726</f>
        <v>0</v>
      </c>
      <c r="L2725" s="73" t="n">
        <f aca="false">L2726</f>
        <v>0</v>
      </c>
      <c r="M2725" s="73" t="n">
        <f aca="false">M2726</f>
        <v>0</v>
      </c>
      <c r="N2725" s="73" t="n">
        <f aca="false">N2726</f>
        <v>0</v>
      </c>
      <c r="O2725" s="73" t="n">
        <f aca="false">O2726</f>
        <v>0</v>
      </c>
      <c r="P2725" s="73" t="n">
        <f aca="false">P2726</f>
        <v>0</v>
      </c>
      <c r="Q2725" s="73" t="n">
        <f aca="false">Q2726</f>
        <v>0</v>
      </c>
      <c r="R2725" s="73" t="n">
        <f aca="false">R2726</f>
        <v>0</v>
      </c>
      <c r="S2725" s="73" t="n">
        <f aca="false">S2726</f>
        <v>0</v>
      </c>
      <c r="T2725" s="73" t="n">
        <f aca="false">T2726</f>
        <v>0</v>
      </c>
      <c r="U2725" s="73" t="n">
        <f aca="false">U2726</f>
        <v>0</v>
      </c>
      <c r="V2725" s="73" t="n">
        <f aca="false">V2726</f>
        <v>0</v>
      </c>
      <c r="W2725" s="73" t="n">
        <f aca="false">W2726</f>
        <v>0</v>
      </c>
      <c r="X2725" s="73" t="n">
        <f aca="false">X2726</f>
        <v>0</v>
      </c>
      <c r="Y2725" s="73" t="n">
        <f aca="false">Y2726</f>
        <v>0</v>
      </c>
      <c r="Z2725" s="73" t="n">
        <f aca="false">Z2726</f>
        <v>0</v>
      </c>
      <c r="AA2725" s="73" t="n">
        <f aca="false">AA2726</f>
        <v>0</v>
      </c>
      <c r="AB2725" s="73" t="n">
        <f aca="false">AB2726</f>
        <v>0</v>
      </c>
      <c r="AC2725" s="73" t="n">
        <f aca="false">AC2726</f>
        <v>0</v>
      </c>
      <c r="AD2725" s="73" t="n">
        <f aca="false">AD2726</f>
        <v>0</v>
      </c>
      <c r="AE2725" s="73" t="n">
        <f aca="false">AE2726</f>
        <v>0</v>
      </c>
      <c r="AF2725" s="73" t="n">
        <f aca="false">AF2726</f>
        <v>0</v>
      </c>
      <c r="AG2725" s="73" t="n">
        <f aca="false">AG2726</f>
        <v>0</v>
      </c>
      <c r="AH2725" s="73" t="n">
        <f aca="false">AH2726</f>
        <v>0</v>
      </c>
      <c r="AI2725" s="73" t="n">
        <f aca="false">AI2726</f>
        <v>0</v>
      </c>
      <c r="AJ2725" s="73" t="n">
        <f aca="false">AJ2726</f>
        <v>0</v>
      </c>
      <c r="AK2725" s="73" t="n">
        <f aca="false">AK2726</f>
        <v>0</v>
      </c>
      <c r="AL2725" s="73" t="n">
        <f aca="false">AL2726</f>
        <v>0</v>
      </c>
      <c r="AM2725" s="73" t="n">
        <f aca="false">AM2726</f>
        <v>0</v>
      </c>
      <c r="AN2725" s="73" t="n">
        <f aca="false">AN2726</f>
        <v>0</v>
      </c>
      <c r="AO2725" s="73" t="n">
        <f aca="false">AO2726</f>
        <v>0</v>
      </c>
      <c r="AP2725" s="73" t="n">
        <f aca="false">AP2726</f>
        <v>0</v>
      </c>
      <c r="AQ2725" s="73" t="n">
        <f aca="false">AQ2726</f>
        <v>0</v>
      </c>
      <c r="AR2725" s="73" t="n">
        <f aca="false">AR2726</f>
        <v>0</v>
      </c>
      <c r="AS2725" s="73" t="n">
        <f aca="false">AS2726</f>
        <v>0</v>
      </c>
      <c r="AT2725" s="73" t="n">
        <f aca="false">AT2726</f>
        <v>0</v>
      </c>
      <c r="AU2725" s="73" t="n">
        <f aca="false">AU2726</f>
        <v>0</v>
      </c>
      <c r="AV2725" s="73" t="n">
        <f aca="false">AV2726</f>
        <v>0</v>
      </c>
      <c r="AW2725" s="73" t="n">
        <f aca="false">AW2726</f>
        <v>0</v>
      </c>
      <c r="AX2725" s="73" t="n">
        <f aca="false">AX2726</f>
        <v>0</v>
      </c>
      <c r="AY2725" s="73" t="n">
        <f aca="false">AY2726</f>
        <v>0</v>
      </c>
      <c r="AZ2725" s="73" t="n">
        <f aca="false">AZ2726</f>
        <v>0</v>
      </c>
      <c r="BA2725" s="73" t="n">
        <f aca="false">BA2726</f>
        <v>0</v>
      </c>
      <c r="BB2725" s="73" t="n">
        <f aca="false">BB2726</f>
        <v>0</v>
      </c>
      <c r="BC2725" s="73" t="n">
        <f aca="false">BC2726</f>
        <v>0</v>
      </c>
      <c r="BD2725" s="73" t="n">
        <f aca="false">BD2726</f>
        <v>0</v>
      </c>
      <c r="BE2725" s="73" t="n">
        <f aca="false">BE2726</f>
        <v>0</v>
      </c>
      <c r="BF2725" s="73" t="n">
        <f aca="false">BF2726</f>
        <v>0</v>
      </c>
      <c r="BG2725" s="73" t="n">
        <f aca="false">BG2726</f>
        <v>0</v>
      </c>
      <c r="BH2725" s="73" t="n">
        <f aca="false">BH2726</f>
        <v>0</v>
      </c>
      <c r="BI2725" s="73" t="n">
        <f aca="false">BI2726</f>
        <v>0</v>
      </c>
      <c r="BJ2725" s="73" t="n">
        <f aca="false">BJ2726</f>
        <v>0</v>
      </c>
      <c r="BK2725" s="73" t="n">
        <f aca="false">BK2726</f>
        <v>0</v>
      </c>
      <c r="BL2725" s="73" t="n">
        <f aca="false">BL2726</f>
        <v>0</v>
      </c>
      <c r="BM2725" s="73" t="n">
        <f aca="false">BM2726</f>
        <v>0</v>
      </c>
      <c r="BN2725" s="73" t="n">
        <f aca="false">BN2726</f>
        <v>0</v>
      </c>
      <c r="BO2725" s="73" t="n">
        <f aca="false">BO2726</f>
        <v>0</v>
      </c>
      <c r="BP2725" s="73" t="n">
        <f aca="false">BP2726</f>
        <v>0</v>
      </c>
      <c r="BQ2725" s="73" t="n">
        <f aca="false">BQ2726</f>
        <v>0</v>
      </c>
      <c r="BR2725" s="73" t="n">
        <f aca="false">BR2726</f>
        <v>0</v>
      </c>
      <c r="BS2725" s="73" t="n">
        <f aca="false">BS2726</f>
        <v>0</v>
      </c>
      <c r="BT2725" s="73" t="n">
        <f aca="false">BT2726</f>
        <v>0</v>
      </c>
      <c r="BU2725" s="73" t="n">
        <f aca="false">BU2726</f>
        <v>0</v>
      </c>
      <c r="BV2725" s="73" t="n">
        <f aca="false">BV2726</f>
        <v>0</v>
      </c>
      <c r="BW2725" s="73" t="n">
        <f aca="false">BW2726</f>
        <v>0</v>
      </c>
      <c r="BX2725" s="73" t="n">
        <f aca="false">BX2726</f>
        <v>0</v>
      </c>
      <c r="BY2725" s="73" t="n">
        <f aca="false">BY2726</f>
        <v>0</v>
      </c>
      <c r="BZ2725" s="73" t="n">
        <f aca="false">BZ2726</f>
        <v>0</v>
      </c>
      <c r="CA2725" s="73" t="n">
        <f aca="false">CA2726</f>
        <v>0</v>
      </c>
      <c r="CB2725" s="73" t="n">
        <f aca="false">CB2726</f>
        <v>0</v>
      </c>
      <c r="CC2725" s="73" t="n">
        <f aca="false">CC2726</f>
        <v>0</v>
      </c>
      <c r="CD2725" s="73" t="n">
        <f aca="false">CD2726</f>
        <v>0</v>
      </c>
    </row>
    <row r="2726" customFormat="false" ht="12.75" hidden="true" customHeight="false" outlineLevel="0" collapsed="false">
      <c r="A2726" s="149" t="s">
        <v>286</v>
      </c>
      <c r="B2726" s="149"/>
      <c r="C2726" s="92" t="s">
        <v>285</v>
      </c>
      <c r="D2726" s="92" t="s">
        <v>287</v>
      </c>
      <c r="E2726" s="92" t="s">
        <v>108</v>
      </c>
      <c r="F2726" s="92" t="s">
        <v>108</v>
      </c>
      <c r="G2726" s="76"/>
      <c r="H2726" s="77"/>
      <c r="I2726" s="73" t="n">
        <f aca="false">I2727</f>
        <v>0</v>
      </c>
      <c r="J2726" s="73" t="n">
        <f aca="false">J2727</f>
        <v>0</v>
      </c>
      <c r="K2726" s="73" t="n">
        <f aca="false">K2727</f>
        <v>0</v>
      </c>
      <c r="L2726" s="73" t="n">
        <f aca="false">L2727</f>
        <v>0</v>
      </c>
      <c r="M2726" s="73" t="n">
        <f aca="false">M2727</f>
        <v>0</v>
      </c>
      <c r="N2726" s="73" t="n">
        <f aca="false">N2727</f>
        <v>0</v>
      </c>
      <c r="O2726" s="73" t="n">
        <f aca="false">O2727</f>
        <v>0</v>
      </c>
      <c r="P2726" s="73" t="n">
        <f aca="false">P2727</f>
        <v>0</v>
      </c>
      <c r="Q2726" s="73" t="n">
        <f aca="false">Q2727</f>
        <v>0</v>
      </c>
      <c r="R2726" s="73" t="n">
        <f aca="false">R2727</f>
        <v>0</v>
      </c>
      <c r="S2726" s="73" t="n">
        <f aca="false">S2727</f>
        <v>0</v>
      </c>
      <c r="T2726" s="73" t="n">
        <f aca="false">T2727</f>
        <v>0</v>
      </c>
      <c r="U2726" s="73" t="n">
        <f aca="false">U2727</f>
        <v>0</v>
      </c>
      <c r="V2726" s="73" t="n">
        <f aca="false">V2727</f>
        <v>0</v>
      </c>
      <c r="W2726" s="73" t="n">
        <f aca="false">W2727</f>
        <v>0</v>
      </c>
      <c r="X2726" s="73" t="n">
        <f aca="false">X2727</f>
        <v>0</v>
      </c>
      <c r="Y2726" s="73" t="n">
        <f aca="false">Y2727</f>
        <v>0</v>
      </c>
      <c r="Z2726" s="73" t="n">
        <f aca="false">Z2727</f>
        <v>0</v>
      </c>
      <c r="AA2726" s="73" t="n">
        <f aca="false">AA2727</f>
        <v>0</v>
      </c>
      <c r="AB2726" s="73" t="n">
        <f aca="false">AB2727</f>
        <v>0</v>
      </c>
      <c r="AC2726" s="73" t="n">
        <f aca="false">AC2727</f>
        <v>0</v>
      </c>
      <c r="AD2726" s="73" t="n">
        <f aca="false">AD2727</f>
        <v>0</v>
      </c>
      <c r="AE2726" s="73" t="n">
        <f aca="false">AE2727</f>
        <v>0</v>
      </c>
      <c r="AF2726" s="73" t="n">
        <f aca="false">AF2727</f>
        <v>0</v>
      </c>
      <c r="AG2726" s="73" t="n">
        <f aca="false">AG2727</f>
        <v>0</v>
      </c>
      <c r="AH2726" s="73" t="n">
        <f aca="false">AH2727</f>
        <v>0</v>
      </c>
      <c r="AI2726" s="73" t="n">
        <f aca="false">AI2727</f>
        <v>0</v>
      </c>
      <c r="AJ2726" s="73" t="n">
        <f aca="false">AJ2727</f>
        <v>0</v>
      </c>
      <c r="AK2726" s="73" t="n">
        <f aca="false">AK2727</f>
        <v>0</v>
      </c>
      <c r="AL2726" s="73" t="n">
        <f aca="false">AL2727</f>
        <v>0</v>
      </c>
      <c r="AM2726" s="73" t="n">
        <f aca="false">AM2727</f>
        <v>0</v>
      </c>
      <c r="AN2726" s="73" t="n">
        <f aca="false">AN2727</f>
        <v>0</v>
      </c>
      <c r="AO2726" s="73" t="n">
        <f aca="false">AO2727</f>
        <v>0</v>
      </c>
      <c r="AP2726" s="73" t="n">
        <f aca="false">AP2727</f>
        <v>0</v>
      </c>
      <c r="AQ2726" s="73" t="n">
        <f aca="false">AQ2727</f>
        <v>0</v>
      </c>
      <c r="AR2726" s="73" t="n">
        <f aca="false">AR2727</f>
        <v>0</v>
      </c>
      <c r="AS2726" s="73" t="n">
        <f aca="false">AS2727</f>
        <v>0</v>
      </c>
      <c r="AT2726" s="73" t="n">
        <f aca="false">AT2727</f>
        <v>0</v>
      </c>
      <c r="AU2726" s="73" t="n">
        <f aca="false">AU2727</f>
        <v>0</v>
      </c>
      <c r="AV2726" s="73" t="n">
        <f aca="false">AV2727</f>
        <v>0</v>
      </c>
      <c r="AW2726" s="73" t="n">
        <f aca="false">AW2727</f>
        <v>0</v>
      </c>
      <c r="AX2726" s="73" t="n">
        <f aca="false">AX2727</f>
        <v>0</v>
      </c>
      <c r="AY2726" s="73" t="n">
        <f aca="false">AY2727</f>
        <v>0</v>
      </c>
      <c r="AZ2726" s="73" t="n">
        <f aca="false">AZ2727</f>
        <v>0</v>
      </c>
      <c r="BA2726" s="73" t="n">
        <f aca="false">BA2727</f>
        <v>0</v>
      </c>
      <c r="BB2726" s="73" t="n">
        <f aca="false">BB2727</f>
        <v>0</v>
      </c>
      <c r="BC2726" s="73" t="n">
        <f aca="false">BC2727</f>
        <v>0</v>
      </c>
      <c r="BD2726" s="73" t="n">
        <f aca="false">BD2727</f>
        <v>0</v>
      </c>
      <c r="BE2726" s="73" t="n">
        <f aca="false">BE2727</f>
        <v>0</v>
      </c>
      <c r="BF2726" s="73" t="n">
        <f aca="false">BF2727</f>
        <v>0</v>
      </c>
      <c r="BG2726" s="73" t="n">
        <f aca="false">BG2727</f>
        <v>0</v>
      </c>
      <c r="BH2726" s="73" t="n">
        <f aca="false">BH2727</f>
        <v>0</v>
      </c>
      <c r="BI2726" s="73" t="n">
        <f aca="false">BI2727</f>
        <v>0</v>
      </c>
      <c r="BJ2726" s="73" t="n">
        <f aca="false">BJ2727</f>
        <v>0</v>
      </c>
      <c r="BK2726" s="73" t="n">
        <f aca="false">BK2727</f>
        <v>0</v>
      </c>
      <c r="BL2726" s="73" t="n">
        <f aca="false">BL2727</f>
        <v>0</v>
      </c>
      <c r="BM2726" s="73" t="n">
        <f aca="false">BM2727</f>
        <v>0</v>
      </c>
      <c r="BN2726" s="73" t="n">
        <f aca="false">BN2727</f>
        <v>0</v>
      </c>
      <c r="BO2726" s="73" t="n">
        <f aca="false">BO2727</f>
        <v>0</v>
      </c>
      <c r="BP2726" s="73" t="n">
        <f aca="false">BP2727</f>
        <v>0</v>
      </c>
      <c r="BQ2726" s="73" t="n">
        <f aca="false">BQ2727</f>
        <v>0</v>
      </c>
      <c r="BR2726" s="73" t="n">
        <f aca="false">BR2727</f>
        <v>0</v>
      </c>
      <c r="BS2726" s="73" t="n">
        <f aca="false">BS2727</f>
        <v>0</v>
      </c>
      <c r="BT2726" s="73" t="n">
        <f aca="false">BT2727</f>
        <v>0</v>
      </c>
      <c r="BU2726" s="73" t="n">
        <f aca="false">BU2727</f>
        <v>0</v>
      </c>
      <c r="BV2726" s="73" t="n">
        <f aca="false">BV2727</f>
        <v>0</v>
      </c>
      <c r="BW2726" s="73" t="n">
        <f aca="false">BW2727</f>
        <v>0</v>
      </c>
      <c r="BX2726" s="73" t="n">
        <f aca="false">BX2727</f>
        <v>0</v>
      </c>
      <c r="BY2726" s="73" t="n">
        <f aca="false">BY2727</f>
        <v>0</v>
      </c>
      <c r="BZ2726" s="73" t="n">
        <f aca="false">BZ2727</f>
        <v>0</v>
      </c>
      <c r="CA2726" s="73" t="n">
        <f aca="false">CA2727</f>
        <v>0</v>
      </c>
      <c r="CB2726" s="73" t="n">
        <f aca="false">CB2727</f>
        <v>0</v>
      </c>
      <c r="CC2726" s="73" t="n">
        <f aca="false">CC2727</f>
        <v>0</v>
      </c>
      <c r="CD2726" s="73" t="n">
        <f aca="false">CD2727</f>
        <v>0</v>
      </c>
    </row>
    <row r="2727" customFormat="false" ht="12.75" hidden="true" customHeight="false" outlineLevel="0" collapsed="false">
      <c r="A2727" s="200" t="s">
        <v>622</v>
      </c>
      <c r="B2727" s="149"/>
      <c r="C2727" s="92" t="s">
        <v>285</v>
      </c>
      <c r="D2727" s="92" t="s">
        <v>287</v>
      </c>
      <c r="E2727" s="92" t="s">
        <v>288</v>
      </c>
      <c r="F2727" s="92" t="s">
        <v>108</v>
      </c>
      <c r="G2727" s="92"/>
      <c r="H2727" s="77"/>
      <c r="I2727" s="73" t="n">
        <f aca="false">I2728</f>
        <v>0</v>
      </c>
      <c r="J2727" s="73" t="n">
        <f aca="false">J2728</f>
        <v>0</v>
      </c>
      <c r="K2727" s="73" t="n">
        <f aca="false">K2728</f>
        <v>0</v>
      </c>
      <c r="L2727" s="73" t="n">
        <f aca="false">L2728</f>
        <v>0</v>
      </c>
      <c r="M2727" s="73" t="n">
        <f aca="false">M2728</f>
        <v>0</v>
      </c>
      <c r="N2727" s="73" t="n">
        <f aca="false">N2728</f>
        <v>0</v>
      </c>
      <c r="O2727" s="73" t="n">
        <f aca="false">O2728</f>
        <v>0</v>
      </c>
      <c r="P2727" s="73" t="n">
        <f aca="false">P2728</f>
        <v>0</v>
      </c>
      <c r="Q2727" s="73" t="n">
        <f aca="false">Q2728</f>
        <v>0</v>
      </c>
      <c r="R2727" s="73" t="n">
        <f aca="false">R2728</f>
        <v>0</v>
      </c>
      <c r="S2727" s="73" t="n">
        <f aca="false">S2728</f>
        <v>0</v>
      </c>
      <c r="T2727" s="73" t="n">
        <f aca="false">T2728</f>
        <v>0</v>
      </c>
      <c r="U2727" s="73" t="n">
        <f aca="false">U2728</f>
        <v>0</v>
      </c>
      <c r="V2727" s="73" t="n">
        <f aca="false">V2728</f>
        <v>0</v>
      </c>
      <c r="W2727" s="73" t="n">
        <f aca="false">W2728</f>
        <v>0</v>
      </c>
      <c r="X2727" s="73" t="n">
        <f aca="false">X2728</f>
        <v>0</v>
      </c>
      <c r="Y2727" s="73" t="n">
        <f aca="false">Y2728</f>
        <v>0</v>
      </c>
      <c r="Z2727" s="73" t="n">
        <f aca="false">Z2728</f>
        <v>0</v>
      </c>
      <c r="AA2727" s="73" t="n">
        <f aca="false">AA2728</f>
        <v>0</v>
      </c>
      <c r="AB2727" s="73" t="n">
        <f aca="false">AB2728</f>
        <v>0</v>
      </c>
      <c r="AC2727" s="73" t="n">
        <f aca="false">AC2728</f>
        <v>0</v>
      </c>
      <c r="AD2727" s="73" t="n">
        <f aca="false">AD2728</f>
        <v>0</v>
      </c>
      <c r="AE2727" s="73" t="n">
        <f aca="false">AE2728</f>
        <v>0</v>
      </c>
      <c r="AF2727" s="73" t="n">
        <f aca="false">AF2728</f>
        <v>0</v>
      </c>
      <c r="AG2727" s="73" t="n">
        <f aca="false">AG2728</f>
        <v>0</v>
      </c>
      <c r="AH2727" s="73" t="n">
        <f aca="false">AH2728</f>
        <v>0</v>
      </c>
      <c r="AI2727" s="73" t="n">
        <f aca="false">AI2728</f>
        <v>0</v>
      </c>
      <c r="AJ2727" s="73" t="n">
        <f aca="false">AJ2728</f>
        <v>0</v>
      </c>
      <c r="AK2727" s="73" t="n">
        <f aca="false">AK2728</f>
        <v>0</v>
      </c>
      <c r="AL2727" s="73" t="n">
        <f aca="false">AL2728</f>
        <v>0</v>
      </c>
      <c r="AM2727" s="73" t="n">
        <f aca="false">AM2728</f>
        <v>0</v>
      </c>
      <c r="AN2727" s="73" t="n">
        <f aca="false">AN2728</f>
        <v>0</v>
      </c>
      <c r="AO2727" s="73" t="n">
        <f aca="false">AO2728</f>
        <v>0</v>
      </c>
      <c r="AP2727" s="73" t="n">
        <f aca="false">AP2728</f>
        <v>0</v>
      </c>
      <c r="AQ2727" s="73" t="n">
        <f aca="false">AQ2728</f>
        <v>0</v>
      </c>
      <c r="AR2727" s="73" t="n">
        <f aca="false">AR2728</f>
        <v>0</v>
      </c>
      <c r="AS2727" s="73" t="n">
        <f aca="false">AS2728</f>
        <v>0</v>
      </c>
      <c r="AT2727" s="73" t="n">
        <f aca="false">AT2728</f>
        <v>0</v>
      </c>
      <c r="AU2727" s="73" t="n">
        <f aca="false">AU2728</f>
        <v>0</v>
      </c>
      <c r="AV2727" s="73" t="n">
        <f aca="false">AV2728</f>
        <v>0</v>
      </c>
      <c r="AW2727" s="73" t="n">
        <f aca="false">AW2728</f>
        <v>0</v>
      </c>
      <c r="AX2727" s="73" t="n">
        <f aca="false">AX2728</f>
        <v>0</v>
      </c>
      <c r="AY2727" s="73" t="n">
        <f aca="false">AY2728</f>
        <v>0</v>
      </c>
      <c r="AZ2727" s="73" t="n">
        <f aca="false">AZ2728</f>
        <v>0</v>
      </c>
      <c r="BA2727" s="73" t="n">
        <f aca="false">BA2728</f>
        <v>0</v>
      </c>
      <c r="BB2727" s="73" t="n">
        <f aca="false">BB2728</f>
        <v>0</v>
      </c>
      <c r="BC2727" s="73" t="n">
        <f aca="false">BC2728</f>
        <v>0</v>
      </c>
      <c r="BD2727" s="73" t="n">
        <f aca="false">BD2728</f>
        <v>0</v>
      </c>
      <c r="BE2727" s="73" t="n">
        <f aca="false">BE2728</f>
        <v>0</v>
      </c>
      <c r="BF2727" s="73" t="n">
        <f aca="false">BF2728</f>
        <v>0</v>
      </c>
      <c r="BG2727" s="73" t="n">
        <f aca="false">BG2728</f>
        <v>0</v>
      </c>
      <c r="BH2727" s="73" t="n">
        <f aca="false">BH2728</f>
        <v>0</v>
      </c>
      <c r="BI2727" s="73" t="n">
        <f aca="false">BI2728</f>
        <v>0</v>
      </c>
      <c r="BJ2727" s="73" t="n">
        <f aca="false">BJ2728</f>
        <v>0</v>
      </c>
      <c r="BK2727" s="73" t="n">
        <f aca="false">BK2728</f>
        <v>0</v>
      </c>
      <c r="BL2727" s="73" t="n">
        <f aca="false">BL2728</f>
        <v>0</v>
      </c>
      <c r="BM2727" s="73" t="n">
        <f aca="false">BM2728</f>
        <v>0</v>
      </c>
      <c r="BN2727" s="73" t="n">
        <f aca="false">BN2728</f>
        <v>0</v>
      </c>
      <c r="BO2727" s="73" t="n">
        <f aca="false">BO2728</f>
        <v>0</v>
      </c>
      <c r="BP2727" s="73" t="n">
        <f aca="false">BP2728</f>
        <v>0</v>
      </c>
      <c r="BQ2727" s="73" t="n">
        <f aca="false">BQ2728</f>
        <v>0</v>
      </c>
      <c r="BR2727" s="73" t="n">
        <f aca="false">BR2728</f>
        <v>0</v>
      </c>
      <c r="BS2727" s="73" t="n">
        <f aca="false">BS2728</f>
        <v>0</v>
      </c>
      <c r="BT2727" s="73" t="n">
        <f aca="false">BT2728</f>
        <v>0</v>
      </c>
      <c r="BU2727" s="73" t="n">
        <f aca="false">BU2728</f>
        <v>0</v>
      </c>
      <c r="BV2727" s="73" t="n">
        <f aca="false">BV2728</f>
        <v>0</v>
      </c>
      <c r="BW2727" s="73" t="n">
        <f aca="false">BW2728</f>
        <v>0</v>
      </c>
      <c r="BX2727" s="73" t="n">
        <f aca="false">BX2728</f>
        <v>0</v>
      </c>
      <c r="BY2727" s="73" t="n">
        <f aca="false">BY2728</f>
        <v>0</v>
      </c>
      <c r="BZ2727" s="73" t="n">
        <f aca="false">BZ2728</f>
        <v>0</v>
      </c>
      <c r="CA2727" s="73" t="n">
        <f aca="false">CA2728</f>
        <v>0</v>
      </c>
      <c r="CB2727" s="73" t="n">
        <f aca="false">CB2728</f>
        <v>0</v>
      </c>
      <c r="CC2727" s="73" t="n">
        <f aca="false">CC2728</f>
        <v>0</v>
      </c>
      <c r="CD2727" s="73" t="n">
        <f aca="false">CD2728</f>
        <v>0</v>
      </c>
    </row>
    <row r="2728" customFormat="false" ht="12.75" hidden="true" customHeight="false" outlineLevel="0" collapsed="false">
      <c r="A2728" s="200" t="s">
        <v>289</v>
      </c>
      <c r="B2728" s="149"/>
      <c r="C2728" s="92" t="s">
        <v>285</v>
      </c>
      <c r="D2728" s="92" t="s">
        <v>287</v>
      </c>
      <c r="E2728" s="92" t="s">
        <v>288</v>
      </c>
      <c r="F2728" s="92" t="s">
        <v>108</v>
      </c>
      <c r="G2728" s="92" t="s">
        <v>290</v>
      </c>
      <c r="H2728" s="77"/>
      <c r="I2728" s="73" t="n">
        <f aca="false">I2729</f>
        <v>0</v>
      </c>
      <c r="J2728" s="73" t="n">
        <f aca="false">J2729</f>
        <v>0</v>
      </c>
      <c r="K2728" s="73" t="n">
        <f aca="false">K2729</f>
        <v>0</v>
      </c>
      <c r="L2728" s="73" t="n">
        <f aca="false">L2729</f>
        <v>0</v>
      </c>
      <c r="M2728" s="73" t="n">
        <f aca="false">M2729</f>
        <v>0</v>
      </c>
      <c r="N2728" s="73" t="n">
        <f aca="false">N2729</f>
        <v>0</v>
      </c>
      <c r="O2728" s="73" t="n">
        <f aca="false">O2729</f>
        <v>0</v>
      </c>
      <c r="P2728" s="73" t="n">
        <f aca="false">P2729</f>
        <v>0</v>
      </c>
      <c r="Q2728" s="73" t="n">
        <f aca="false">Q2729</f>
        <v>0</v>
      </c>
      <c r="R2728" s="73" t="n">
        <f aca="false">R2729</f>
        <v>0</v>
      </c>
      <c r="S2728" s="73" t="n">
        <f aca="false">S2729</f>
        <v>0</v>
      </c>
      <c r="T2728" s="73" t="n">
        <f aca="false">T2729</f>
        <v>0</v>
      </c>
      <c r="U2728" s="73" t="n">
        <f aca="false">U2729</f>
        <v>0</v>
      </c>
      <c r="V2728" s="73" t="n">
        <f aca="false">V2729</f>
        <v>0</v>
      </c>
      <c r="W2728" s="73" t="n">
        <f aca="false">W2729</f>
        <v>0</v>
      </c>
      <c r="X2728" s="73" t="n">
        <f aca="false">X2729</f>
        <v>0</v>
      </c>
      <c r="Y2728" s="73" t="n">
        <f aca="false">Y2729</f>
        <v>0</v>
      </c>
      <c r="Z2728" s="73" t="n">
        <f aca="false">Z2729</f>
        <v>0</v>
      </c>
      <c r="AA2728" s="73" t="n">
        <f aca="false">AA2729</f>
        <v>0</v>
      </c>
      <c r="AB2728" s="73" t="n">
        <f aca="false">AB2729</f>
        <v>0</v>
      </c>
      <c r="AC2728" s="73" t="n">
        <f aca="false">AC2729</f>
        <v>0</v>
      </c>
      <c r="AD2728" s="73" t="n">
        <f aca="false">AD2729</f>
        <v>0</v>
      </c>
      <c r="AE2728" s="73" t="n">
        <f aca="false">AE2729</f>
        <v>0</v>
      </c>
      <c r="AF2728" s="73" t="n">
        <f aca="false">AF2729</f>
        <v>0</v>
      </c>
      <c r="AG2728" s="73" t="n">
        <f aca="false">AG2729</f>
        <v>0</v>
      </c>
      <c r="AH2728" s="73" t="n">
        <f aca="false">AH2729</f>
        <v>0</v>
      </c>
      <c r="AI2728" s="73" t="n">
        <f aca="false">AI2729</f>
        <v>0</v>
      </c>
      <c r="AJ2728" s="73" t="n">
        <f aca="false">AJ2729</f>
        <v>0</v>
      </c>
      <c r="AK2728" s="73" t="n">
        <f aca="false">AK2729</f>
        <v>0</v>
      </c>
      <c r="AL2728" s="73" t="n">
        <f aca="false">AL2729</f>
        <v>0</v>
      </c>
      <c r="AM2728" s="73" t="n">
        <f aca="false">AM2729</f>
        <v>0</v>
      </c>
      <c r="AN2728" s="73" t="n">
        <f aca="false">AN2729</f>
        <v>0</v>
      </c>
      <c r="AO2728" s="73" t="n">
        <f aca="false">AO2729</f>
        <v>0</v>
      </c>
      <c r="AP2728" s="73" t="n">
        <f aca="false">AP2729</f>
        <v>0</v>
      </c>
      <c r="AQ2728" s="73" t="n">
        <f aca="false">AQ2729</f>
        <v>0</v>
      </c>
      <c r="AR2728" s="73" t="n">
        <f aca="false">AR2729</f>
        <v>0</v>
      </c>
      <c r="AS2728" s="73" t="n">
        <f aca="false">AS2729</f>
        <v>0</v>
      </c>
      <c r="AT2728" s="73" t="n">
        <f aca="false">AT2729</f>
        <v>0</v>
      </c>
      <c r="AU2728" s="73" t="n">
        <f aca="false">AU2729</f>
        <v>0</v>
      </c>
      <c r="AV2728" s="73" t="n">
        <f aca="false">AV2729</f>
        <v>0</v>
      </c>
      <c r="AW2728" s="73" t="n">
        <f aca="false">AW2729</f>
        <v>0</v>
      </c>
      <c r="AX2728" s="73" t="n">
        <f aca="false">AX2729</f>
        <v>0</v>
      </c>
      <c r="AY2728" s="73" t="n">
        <f aca="false">AY2729</f>
        <v>0</v>
      </c>
      <c r="AZ2728" s="73" t="n">
        <f aca="false">AZ2729</f>
        <v>0</v>
      </c>
      <c r="BA2728" s="73" t="n">
        <f aca="false">BA2729</f>
        <v>0</v>
      </c>
      <c r="BB2728" s="73" t="n">
        <f aca="false">BB2729</f>
        <v>0</v>
      </c>
      <c r="BC2728" s="73" t="n">
        <f aca="false">BC2729</f>
        <v>0</v>
      </c>
      <c r="BD2728" s="73" t="n">
        <f aca="false">BD2729</f>
        <v>0</v>
      </c>
      <c r="BE2728" s="73" t="n">
        <f aca="false">BE2729</f>
        <v>0</v>
      </c>
      <c r="BF2728" s="73" t="n">
        <f aca="false">BF2729</f>
        <v>0</v>
      </c>
      <c r="BG2728" s="73" t="n">
        <f aca="false">BG2729</f>
        <v>0</v>
      </c>
      <c r="BH2728" s="73" t="n">
        <f aca="false">BH2729</f>
        <v>0</v>
      </c>
      <c r="BI2728" s="73" t="n">
        <f aca="false">BI2729</f>
        <v>0</v>
      </c>
      <c r="BJ2728" s="73" t="n">
        <f aca="false">BJ2729</f>
        <v>0</v>
      </c>
      <c r="BK2728" s="73" t="n">
        <f aca="false">BK2729</f>
        <v>0</v>
      </c>
      <c r="BL2728" s="73" t="n">
        <f aca="false">BL2729</f>
        <v>0</v>
      </c>
      <c r="BM2728" s="73" t="n">
        <f aca="false">BM2729</f>
        <v>0</v>
      </c>
      <c r="BN2728" s="73" t="n">
        <f aca="false">BN2729</f>
        <v>0</v>
      </c>
      <c r="BO2728" s="73" t="n">
        <f aca="false">BO2729</f>
        <v>0</v>
      </c>
      <c r="BP2728" s="73" t="n">
        <f aca="false">BP2729</f>
        <v>0</v>
      </c>
      <c r="BQ2728" s="73" t="n">
        <f aca="false">BQ2729</f>
        <v>0</v>
      </c>
      <c r="BR2728" s="73" t="n">
        <f aca="false">BR2729</f>
        <v>0</v>
      </c>
      <c r="BS2728" s="73" t="n">
        <f aca="false">BS2729</f>
        <v>0</v>
      </c>
      <c r="BT2728" s="73" t="n">
        <f aca="false">BT2729</f>
        <v>0</v>
      </c>
      <c r="BU2728" s="73" t="n">
        <f aca="false">BU2729</f>
        <v>0</v>
      </c>
      <c r="BV2728" s="73" t="n">
        <f aca="false">BV2729</f>
        <v>0</v>
      </c>
      <c r="BW2728" s="73" t="n">
        <f aca="false">BW2729</f>
        <v>0</v>
      </c>
      <c r="BX2728" s="73" t="n">
        <f aca="false">BX2729</f>
        <v>0</v>
      </c>
      <c r="BY2728" s="73" t="n">
        <f aca="false">BY2729</f>
        <v>0</v>
      </c>
      <c r="BZ2728" s="73" t="n">
        <f aca="false">BZ2729</f>
        <v>0</v>
      </c>
      <c r="CA2728" s="73" t="n">
        <f aca="false">CA2729</f>
        <v>0</v>
      </c>
      <c r="CB2728" s="73" t="n">
        <f aca="false">CB2729</f>
        <v>0</v>
      </c>
      <c r="CC2728" s="73" t="n">
        <f aca="false">CC2729</f>
        <v>0</v>
      </c>
      <c r="CD2728" s="73" t="n">
        <f aca="false">CD2729</f>
        <v>0</v>
      </c>
    </row>
    <row r="2729" customFormat="false" ht="12.75" hidden="true" customHeight="false" outlineLevel="0" collapsed="false">
      <c r="A2729" s="80" t="s">
        <v>222</v>
      </c>
      <c r="B2729" s="75"/>
      <c r="C2729" s="76" t="s">
        <v>285</v>
      </c>
      <c r="D2729" s="76" t="s">
        <v>287</v>
      </c>
      <c r="E2729" s="76" t="s">
        <v>288</v>
      </c>
      <c r="F2729" s="76" t="s">
        <v>108</v>
      </c>
      <c r="G2729" s="76" t="s">
        <v>290</v>
      </c>
      <c r="H2729" s="77" t="n">
        <v>240</v>
      </c>
      <c r="I2729" s="62" t="n">
        <f aca="false">SUM(I2731:I2731)</f>
        <v>0</v>
      </c>
      <c r="J2729" s="62" t="n">
        <f aca="false">SUM(J2731:J2731)</f>
        <v>0</v>
      </c>
      <c r="K2729" s="62" t="n">
        <f aca="false">SUM(K2731:K2731)</f>
        <v>0</v>
      </c>
      <c r="L2729" s="62" t="n">
        <f aca="false">SUM(L2731:L2731)</f>
        <v>0</v>
      </c>
      <c r="M2729" s="62" t="n">
        <f aca="false">SUM(M2731:M2731)</f>
        <v>0</v>
      </c>
      <c r="N2729" s="62" t="n">
        <f aca="false">SUM(N2731:N2731)</f>
        <v>0</v>
      </c>
      <c r="O2729" s="62" t="n">
        <f aca="false">SUM(O2731:O2731)</f>
        <v>0</v>
      </c>
      <c r="P2729" s="62" t="n">
        <f aca="false">SUM(P2731:P2731)</f>
        <v>0</v>
      </c>
      <c r="Q2729" s="62" t="n">
        <f aca="false">SUM(Q2731:Q2731)</f>
        <v>0</v>
      </c>
      <c r="R2729" s="62" t="n">
        <f aca="false">SUM(R2731:R2731)</f>
        <v>0</v>
      </c>
      <c r="S2729" s="62" t="n">
        <f aca="false">SUM(S2731:S2731)</f>
        <v>0</v>
      </c>
      <c r="T2729" s="62" t="n">
        <f aca="false">SUM(T2731:T2731)</f>
        <v>0</v>
      </c>
      <c r="U2729" s="62" t="n">
        <f aca="false">SUM(U2731:U2731)</f>
        <v>0</v>
      </c>
      <c r="V2729" s="62" t="n">
        <f aca="false">SUM(V2731:V2731)</f>
        <v>0</v>
      </c>
      <c r="W2729" s="62" t="n">
        <f aca="false">SUM(W2731:W2731)</f>
        <v>0</v>
      </c>
      <c r="X2729" s="62" t="n">
        <f aca="false">SUM(X2731:X2731)</f>
        <v>0</v>
      </c>
      <c r="Y2729" s="62" t="n">
        <f aca="false">SUM(Y2731:Y2731)</f>
        <v>0</v>
      </c>
      <c r="Z2729" s="62" t="n">
        <f aca="false">SUM(Z2731:Z2731)</f>
        <v>0</v>
      </c>
      <c r="AA2729" s="62" t="n">
        <f aca="false">SUM(AA2731:AA2731)</f>
        <v>0</v>
      </c>
      <c r="AB2729" s="62" t="n">
        <f aca="false">SUM(AB2731:AB2731)</f>
        <v>0</v>
      </c>
      <c r="AC2729" s="62" t="n">
        <f aca="false">SUM(AC2731:AC2731)</f>
        <v>0</v>
      </c>
      <c r="AD2729" s="62" t="n">
        <f aca="false">SUM(AD2731:AD2731)</f>
        <v>0</v>
      </c>
      <c r="AE2729" s="62" t="n">
        <f aca="false">SUM(AE2731:AE2731)</f>
        <v>0</v>
      </c>
      <c r="AF2729" s="62" t="n">
        <f aca="false">SUM(AF2731:AF2731)</f>
        <v>0</v>
      </c>
      <c r="AG2729" s="62" t="n">
        <f aca="false">SUM(AG2731:AG2731)</f>
        <v>0</v>
      </c>
      <c r="AH2729" s="62" t="n">
        <f aca="false">SUM(AH2731:AH2731)</f>
        <v>0</v>
      </c>
      <c r="AI2729" s="62" t="n">
        <f aca="false">SUM(AI2731:AI2731)</f>
        <v>0</v>
      </c>
      <c r="AJ2729" s="62" t="n">
        <f aca="false">SUM(AJ2731:AJ2731)</f>
        <v>0</v>
      </c>
      <c r="AK2729" s="62" t="n">
        <f aca="false">SUM(AK2731:AK2731)</f>
        <v>0</v>
      </c>
      <c r="AL2729" s="62" t="n">
        <f aca="false">SUM(AL2731:AL2731)</f>
        <v>0</v>
      </c>
      <c r="AM2729" s="62" t="n">
        <f aca="false">SUM(AM2731:AM2731)</f>
        <v>0</v>
      </c>
      <c r="AN2729" s="62" t="n">
        <f aca="false">SUM(AN2731:AN2731)</f>
        <v>0</v>
      </c>
      <c r="AO2729" s="62" t="n">
        <f aca="false">SUM(AO2731:AO2731)</f>
        <v>0</v>
      </c>
      <c r="AP2729" s="62" t="n">
        <f aca="false">SUM(AP2731:AP2731)</f>
        <v>0</v>
      </c>
      <c r="AQ2729" s="62" t="n">
        <f aca="false">SUM(AQ2731:AQ2731)</f>
        <v>0</v>
      </c>
      <c r="AR2729" s="62" t="n">
        <f aca="false">SUM(AR2731:AR2731)</f>
        <v>0</v>
      </c>
      <c r="AS2729" s="62" t="n">
        <f aca="false">SUM(AS2731:AS2731)</f>
        <v>0</v>
      </c>
      <c r="AT2729" s="62" t="n">
        <f aca="false">SUM(AT2731:AT2731)</f>
        <v>0</v>
      </c>
      <c r="AU2729" s="62" t="n">
        <f aca="false">SUM(AU2731:AU2731)</f>
        <v>0</v>
      </c>
      <c r="AV2729" s="62" t="n">
        <f aca="false">SUM(AV2731:AV2731)</f>
        <v>0</v>
      </c>
      <c r="AW2729" s="62" t="n">
        <f aca="false">SUM(AW2731:AW2731)</f>
        <v>0</v>
      </c>
      <c r="AX2729" s="62" t="n">
        <f aca="false">SUM(AX2731:AX2731)</f>
        <v>0</v>
      </c>
      <c r="AY2729" s="62" t="n">
        <f aca="false">SUM(AY2731:AY2731)</f>
        <v>0</v>
      </c>
      <c r="AZ2729" s="62" t="n">
        <f aca="false">SUM(AZ2731:AZ2731)</f>
        <v>0</v>
      </c>
      <c r="BA2729" s="62" t="n">
        <f aca="false">SUM(BA2731:BA2731)</f>
        <v>0</v>
      </c>
      <c r="BB2729" s="62" t="n">
        <f aca="false">SUM(BB2731:BB2731)</f>
        <v>0</v>
      </c>
      <c r="BC2729" s="62" t="n">
        <f aca="false">SUM(BC2731:BC2731)</f>
        <v>0</v>
      </c>
      <c r="BD2729" s="62" t="n">
        <f aca="false">SUM(BD2731:BD2731)</f>
        <v>0</v>
      </c>
      <c r="BE2729" s="62" t="n">
        <f aca="false">SUM(BE2731:BE2731)</f>
        <v>0</v>
      </c>
      <c r="BF2729" s="62" t="n">
        <f aca="false">SUM(BF2731:BF2731)</f>
        <v>0</v>
      </c>
      <c r="BG2729" s="62" t="n">
        <f aca="false">SUM(BG2731:BG2731)</f>
        <v>0</v>
      </c>
      <c r="BH2729" s="62" t="n">
        <f aca="false">SUM(BH2731:BH2731)</f>
        <v>0</v>
      </c>
      <c r="BI2729" s="62" t="n">
        <f aca="false">SUM(BI2731:BI2731)</f>
        <v>0</v>
      </c>
      <c r="BJ2729" s="62" t="n">
        <f aca="false">SUM(BJ2731:BJ2731)</f>
        <v>0</v>
      </c>
      <c r="BK2729" s="62" t="n">
        <f aca="false">SUM(BK2731:BK2731)</f>
        <v>0</v>
      </c>
      <c r="BL2729" s="62" t="n">
        <f aca="false">SUM(BL2731:BL2731)</f>
        <v>0</v>
      </c>
      <c r="BM2729" s="62" t="n">
        <f aca="false">SUM(BM2731:BM2731)</f>
        <v>0</v>
      </c>
      <c r="BN2729" s="62" t="n">
        <f aca="false">SUM(BN2731:BN2731)</f>
        <v>0</v>
      </c>
      <c r="BO2729" s="62" t="n">
        <f aca="false">SUM(BO2731:BO2731)</f>
        <v>0</v>
      </c>
      <c r="BP2729" s="62" t="n">
        <f aca="false">SUM(BP2731:BP2731)</f>
        <v>0</v>
      </c>
      <c r="BQ2729" s="62" t="n">
        <f aca="false">SUM(BQ2731:BQ2731)</f>
        <v>0</v>
      </c>
      <c r="BR2729" s="62" t="n">
        <f aca="false">SUM(BR2731:BR2731)</f>
        <v>0</v>
      </c>
      <c r="BS2729" s="62" t="n">
        <f aca="false">SUM(BS2731:BS2731)</f>
        <v>0</v>
      </c>
      <c r="BT2729" s="62" t="n">
        <f aca="false">SUM(BT2731:BT2731)</f>
        <v>0</v>
      </c>
      <c r="BU2729" s="62" t="n">
        <f aca="false">SUM(BU2731:BU2731)</f>
        <v>0</v>
      </c>
      <c r="BV2729" s="62" t="n">
        <f aca="false">SUM(BV2731:BV2731)</f>
        <v>0</v>
      </c>
      <c r="BW2729" s="62" t="n">
        <f aca="false">SUM(BW2731:BW2731)</f>
        <v>0</v>
      </c>
      <c r="BX2729" s="62" t="n">
        <f aca="false">SUM(BX2731:BX2731)</f>
        <v>0</v>
      </c>
      <c r="BY2729" s="62" t="n">
        <f aca="false">SUM(BY2731:BY2731)</f>
        <v>0</v>
      </c>
      <c r="BZ2729" s="62" t="n">
        <f aca="false">SUM(BZ2731:BZ2731)</f>
        <v>0</v>
      </c>
      <c r="CA2729" s="62" t="n">
        <f aca="false">SUM(CA2731:CA2731)</f>
        <v>0</v>
      </c>
      <c r="CB2729" s="62" t="n">
        <f aca="false">SUM(CB2731:CB2731)</f>
        <v>0</v>
      </c>
      <c r="CC2729" s="62" t="n">
        <f aca="false">SUM(CC2731:CC2731)</f>
        <v>0</v>
      </c>
      <c r="CD2729" s="62" t="n">
        <f aca="false">SUM(CD2731:CD2731)</f>
        <v>0</v>
      </c>
    </row>
    <row r="2730" customFormat="false" ht="12.75" hidden="true" customHeight="false" outlineLevel="0" collapsed="false">
      <c r="A2730" s="75" t="s">
        <v>114</v>
      </c>
      <c r="B2730" s="80"/>
      <c r="C2730" s="76"/>
      <c r="D2730" s="76"/>
      <c r="E2730" s="76"/>
      <c r="F2730" s="76"/>
      <c r="G2730" s="76"/>
      <c r="H2730" s="77"/>
      <c r="I2730" s="62"/>
      <c r="J2730" s="62"/>
      <c r="K2730" s="62"/>
      <c r="L2730" s="62"/>
      <c r="M2730" s="62"/>
      <c r="N2730" s="62"/>
      <c r="O2730" s="62"/>
      <c r="P2730" s="62"/>
      <c r="Q2730" s="62"/>
      <c r="R2730" s="62"/>
      <c r="S2730" s="62"/>
      <c r="T2730" s="62"/>
      <c r="U2730" s="62"/>
      <c r="V2730" s="62"/>
      <c r="W2730" s="62"/>
      <c r="X2730" s="62"/>
      <c r="Y2730" s="62"/>
      <c r="Z2730" s="62"/>
      <c r="AA2730" s="62"/>
      <c r="AB2730" s="62"/>
      <c r="AC2730" s="62"/>
      <c r="AD2730" s="62"/>
      <c r="AE2730" s="62"/>
      <c r="AF2730" s="62"/>
      <c r="AG2730" s="62"/>
      <c r="AH2730" s="62"/>
      <c r="AI2730" s="62"/>
      <c r="AJ2730" s="62"/>
      <c r="AK2730" s="62"/>
      <c r="AL2730" s="62"/>
      <c r="AM2730" s="62"/>
      <c r="AN2730" s="62"/>
      <c r="AO2730" s="62"/>
      <c r="AP2730" s="62"/>
      <c r="AQ2730" s="62"/>
      <c r="AR2730" s="62"/>
      <c r="AS2730" s="62"/>
      <c r="AT2730" s="62"/>
      <c r="AU2730" s="62"/>
      <c r="AV2730" s="62"/>
      <c r="AW2730" s="62"/>
      <c r="AX2730" s="62"/>
      <c r="AY2730" s="62"/>
      <c r="AZ2730" s="62"/>
      <c r="BA2730" s="62"/>
      <c r="BB2730" s="62"/>
      <c r="BC2730" s="62"/>
      <c r="BD2730" s="62"/>
      <c r="BE2730" s="62"/>
      <c r="BF2730" s="62"/>
      <c r="BG2730" s="62"/>
      <c r="BH2730" s="62"/>
      <c r="BI2730" s="62"/>
      <c r="BJ2730" s="62"/>
      <c r="BK2730" s="62"/>
      <c r="BL2730" s="62"/>
      <c r="BM2730" s="62"/>
      <c r="BN2730" s="62"/>
      <c r="BO2730" s="62"/>
      <c r="BP2730" s="62"/>
      <c r="BQ2730" s="62"/>
      <c r="BR2730" s="62"/>
      <c r="BS2730" s="62"/>
      <c r="BT2730" s="62"/>
      <c r="BU2730" s="62"/>
      <c r="BV2730" s="62"/>
      <c r="BW2730" s="62"/>
      <c r="BX2730" s="62"/>
      <c r="BY2730" s="62"/>
      <c r="BZ2730" s="62"/>
      <c r="CA2730" s="62"/>
      <c r="CB2730" s="62"/>
      <c r="CC2730" s="62"/>
      <c r="CD2730" s="62"/>
    </row>
    <row r="2731" customFormat="false" ht="12.75" hidden="true" customHeight="false" outlineLevel="0" collapsed="false">
      <c r="A2731" s="94" t="s">
        <v>223</v>
      </c>
      <c r="B2731" s="94"/>
      <c r="C2731" s="95" t="s">
        <v>285</v>
      </c>
      <c r="D2731" s="95" t="s">
        <v>287</v>
      </c>
      <c r="E2731" s="95" t="s">
        <v>288</v>
      </c>
      <c r="F2731" s="95" t="s">
        <v>108</v>
      </c>
      <c r="G2731" s="95" t="s">
        <v>290</v>
      </c>
      <c r="H2731" s="97" t="n">
        <v>242</v>
      </c>
      <c r="I2731" s="62" t="n">
        <f aca="false">SUM(I2733:I2736)</f>
        <v>0</v>
      </c>
      <c r="J2731" s="62" t="n">
        <f aca="false">SUM(J2733:J2736)</f>
        <v>0</v>
      </c>
      <c r="K2731" s="62" t="n">
        <f aca="false">SUM(K2733:K2736)</f>
        <v>0</v>
      </c>
      <c r="L2731" s="62" t="n">
        <f aca="false">SUM(L2733:L2736)</f>
        <v>0</v>
      </c>
      <c r="M2731" s="62" t="n">
        <f aca="false">SUM(M2733:M2736)</f>
        <v>0</v>
      </c>
      <c r="N2731" s="62" t="n">
        <f aca="false">SUM(N2733:N2736)</f>
        <v>0</v>
      </c>
      <c r="O2731" s="62" t="n">
        <f aca="false">SUM(O2733:O2736)</f>
        <v>0</v>
      </c>
      <c r="P2731" s="62" t="n">
        <f aca="false">SUM(P2733:P2736)</f>
        <v>0</v>
      </c>
      <c r="Q2731" s="62" t="n">
        <f aca="false">SUM(Q2733:Q2736)</f>
        <v>0</v>
      </c>
      <c r="R2731" s="62" t="n">
        <f aca="false">SUM(R2733:R2736)</f>
        <v>0</v>
      </c>
      <c r="S2731" s="62" t="n">
        <f aca="false">SUM(S2733:S2736)</f>
        <v>0</v>
      </c>
      <c r="T2731" s="62" t="n">
        <f aca="false">SUM(T2733:T2736)</f>
        <v>0</v>
      </c>
      <c r="U2731" s="62" t="n">
        <f aca="false">SUM(U2733:U2736)</f>
        <v>0</v>
      </c>
      <c r="V2731" s="62" t="n">
        <f aca="false">SUM(V2733:V2736)</f>
        <v>0</v>
      </c>
      <c r="W2731" s="62" t="n">
        <f aca="false">SUM(W2733:W2736)</f>
        <v>0</v>
      </c>
      <c r="X2731" s="62" t="n">
        <f aca="false">SUM(X2733:X2736)</f>
        <v>0</v>
      </c>
      <c r="Y2731" s="62" t="n">
        <f aca="false">SUM(Y2733:Y2736)</f>
        <v>0</v>
      </c>
      <c r="Z2731" s="62" t="n">
        <f aca="false">SUM(Z2733:Z2736)</f>
        <v>0</v>
      </c>
      <c r="AA2731" s="62" t="n">
        <f aca="false">SUM(AA2733:AA2736)</f>
        <v>0</v>
      </c>
      <c r="AB2731" s="62" t="n">
        <f aca="false">SUM(AB2733:AB2736)</f>
        <v>0</v>
      </c>
      <c r="AC2731" s="62" t="n">
        <f aca="false">SUM(AC2733:AC2736)</f>
        <v>0</v>
      </c>
      <c r="AD2731" s="62" t="n">
        <f aca="false">SUM(AD2733:AD2736)</f>
        <v>0</v>
      </c>
      <c r="AE2731" s="62" t="n">
        <f aca="false">SUM(AE2733:AE2736)</f>
        <v>0</v>
      </c>
      <c r="AF2731" s="62" t="n">
        <f aca="false">SUM(AF2733:AF2736)</f>
        <v>0</v>
      </c>
      <c r="AG2731" s="62" t="n">
        <f aca="false">SUM(AG2733:AG2736)</f>
        <v>0</v>
      </c>
      <c r="AH2731" s="62" t="n">
        <f aca="false">SUM(AH2733:AH2736)</f>
        <v>0</v>
      </c>
      <c r="AI2731" s="62" t="n">
        <f aca="false">SUM(AI2733:AI2736)</f>
        <v>0</v>
      </c>
      <c r="AJ2731" s="62" t="n">
        <f aca="false">SUM(AJ2733:AJ2736)</f>
        <v>0</v>
      </c>
      <c r="AK2731" s="62" t="n">
        <f aca="false">SUM(AK2733:AK2736)</f>
        <v>0</v>
      </c>
      <c r="AL2731" s="62" t="n">
        <f aca="false">SUM(AL2733:AL2736)</f>
        <v>0</v>
      </c>
      <c r="AM2731" s="62" t="n">
        <f aca="false">SUM(AM2733:AM2736)</f>
        <v>0</v>
      </c>
      <c r="AN2731" s="62" t="n">
        <f aca="false">SUM(AN2733:AN2736)</f>
        <v>0</v>
      </c>
      <c r="AO2731" s="62" t="n">
        <f aca="false">SUM(AO2733:AO2736)</f>
        <v>0</v>
      </c>
      <c r="AP2731" s="62" t="n">
        <f aca="false">SUM(AP2733:AP2736)</f>
        <v>0</v>
      </c>
      <c r="AQ2731" s="62" t="n">
        <f aca="false">SUM(AQ2733:AQ2736)</f>
        <v>0</v>
      </c>
      <c r="AR2731" s="62" t="n">
        <f aca="false">SUM(AR2733:AR2736)</f>
        <v>0</v>
      </c>
      <c r="AS2731" s="62" t="n">
        <f aca="false">SUM(AS2733:AS2736)</f>
        <v>0</v>
      </c>
      <c r="AT2731" s="62" t="n">
        <f aca="false">SUM(AT2733:AT2736)</f>
        <v>0</v>
      </c>
      <c r="AU2731" s="62" t="n">
        <f aca="false">SUM(AU2733:AU2736)</f>
        <v>0</v>
      </c>
      <c r="AV2731" s="62" t="n">
        <f aca="false">SUM(AV2733:AV2736)</f>
        <v>0</v>
      </c>
      <c r="AW2731" s="62" t="n">
        <f aca="false">SUM(AW2733:AW2736)</f>
        <v>0</v>
      </c>
      <c r="AX2731" s="62" t="n">
        <f aca="false">SUM(AX2733:AX2736)</f>
        <v>0</v>
      </c>
      <c r="AY2731" s="62" t="n">
        <f aca="false">SUM(AY2733:AY2736)</f>
        <v>0</v>
      </c>
      <c r="AZ2731" s="62" t="n">
        <f aca="false">SUM(AZ2733:AZ2736)</f>
        <v>0</v>
      </c>
      <c r="BA2731" s="62" t="n">
        <f aca="false">SUM(BA2733:BA2736)</f>
        <v>0</v>
      </c>
      <c r="BB2731" s="62" t="n">
        <f aca="false">SUM(BB2733:BB2736)</f>
        <v>0</v>
      </c>
      <c r="BC2731" s="62" t="n">
        <f aca="false">SUM(BC2733:BC2736)</f>
        <v>0</v>
      </c>
      <c r="BD2731" s="62" t="n">
        <f aca="false">SUM(BD2733:BD2736)</f>
        <v>0</v>
      </c>
      <c r="BE2731" s="62" t="n">
        <f aca="false">SUM(BE2733:BE2736)</f>
        <v>0</v>
      </c>
      <c r="BF2731" s="62" t="n">
        <f aca="false">SUM(BF2733:BF2736)</f>
        <v>0</v>
      </c>
      <c r="BG2731" s="62" t="n">
        <f aca="false">SUM(BG2733:BG2736)</f>
        <v>0</v>
      </c>
      <c r="BH2731" s="62" t="n">
        <f aca="false">SUM(BH2733:BH2736)</f>
        <v>0</v>
      </c>
      <c r="BI2731" s="62" t="n">
        <f aca="false">SUM(BI2733:BI2736)</f>
        <v>0</v>
      </c>
      <c r="BJ2731" s="62" t="n">
        <f aca="false">SUM(BJ2733:BJ2736)</f>
        <v>0</v>
      </c>
      <c r="BK2731" s="62" t="n">
        <f aca="false">SUM(BK2733:BK2736)</f>
        <v>0</v>
      </c>
      <c r="BL2731" s="62" t="n">
        <f aca="false">SUM(BL2733:BL2736)</f>
        <v>0</v>
      </c>
      <c r="BM2731" s="62" t="n">
        <f aca="false">SUM(BM2733:BM2736)</f>
        <v>0</v>
      </c>
      <c r="BN2731" s="62" t="n">
        <f aca="false">SUM(BN2733:BN2736)</f>
        <v>0</v>
      </c>
      <c r="BO2731" s="62" t="n">
        <f aca="false">SUM(BO2733:BO2736)</f>
        <v>0</v>
      </c>
      <c r="BP2731" s="62" t="n">
        <f aca="false">SUM(BP2733:BP2736)</f>
        <v>0</v>
      </c>
      <c r="BQ2731" s="62" t="n">
        <f aca="false">SUM(BQ2733:BQ2736)</f>
        <v>0</v>
      </c>
      <c r="BR2731" s="62" t="n">
        <f aca="false">SUM(BR2733:BR2736)</f>
        <v>0</v>
      </c>
      <c r="BS2731" s="62" t="n">
        <f aca="false">SUM(BS2733:BS2736)</f>
        <v>0</v>
      </c>
      <c r="BT2731" s="62" t="n">
        <f aca="false">SUM(BT2733:BT2736)</f>
        <v>0</v>
      </c>
      <c r="BU2731" s="62" t="n">
        <f aca="false">SUM(BU2733:BU2736)</f>
        <v>0</v>
      </c>
      <c r="BV2731" s="62" t="n">
        <f aca="false">SUM(BV2733:BV2736)</f>
        <v>0</v>
      </c>
      <c r="BW2731" s="62" t="n">
        <f aca="false">SUM(BW2733:BW2736)</f>
        <v>0</v>
      </c>
      <c r="BX2731" s="62" t="n">
        <f aca="false">SUM(BX2733:BX2736)</f>
        <v>0</v>
      </c>
      <c r="BY2731" s="62" t="n">
        <f aca="false">SUM(BY2733:BY2736)</f>
        <v>0</v>
      </c>
      <c r="BZ2731" s="62" t="n">
        <f aca="false">SUM(BZ2733:BZ2736)</f>
        <v>0</v>
      </c>
      <c r="CA2731" s="62" t="n">
        <f aca="false">SUM(CA2733:CA2736)</f>
        <v>0</v>
      </c>
      <c r="CB2731" s="62" t="n">
        <f aca="false">SUM(CB2733:CB2736)</f>
        <v>0</v>
      </c>
      <c r="CC2731" s="62" t="n">
        <f aca="false">SUM(CC2733:CC2736)</f>
        <v>0</v>
      </c>
      <c r="CD2731" s="62" t="n">
        <f aca="false">SUM(CD2733:CD2736)</f>
        <v>0</v>
      </c>
    </row>
    <row r="2732" customFormat="false" ht="12.75" hidden="true" customHeight="false" outlineLevel="0" collapsed="false">
      <c r="A2732" s="12" t="s">
        <v>114</v>
      </c>
      <c r="B2732" s="12"/>
      <c r="C2732" s="95"/>
      <c r="D2732" s="95"/>
      <c r="E2732" s="95"/>
      <c r="F2732" s="95"/>
      <c r="G2732" s="95"/>
      <c r="H2732" s="97"/>
      <c r="I2732" s="62"/>
      <c r="J2732" s="73"/>
      <c r="K2732" s="73"/>
      <c r="L2732" s="73"/>
      <c r="M2732" s="73"/>
      <c r="N2732" s="73"/>
      <c r="O2732" s="73"/>
      <c r="P2732" s="73"/>
      <c r="Q2732" s="73"/>
      <c r="R2732" s="73"/>
      <c r="S2732" s="73"/>
      <c r="T2732" s="73"/>
      <c r="U2732" s="73"/>
      <c r="V2732" s="73"/>
      <c r="W2732" s="73"/>
      <c r="X2732" s="73"/>
      <c r="Y2732" s="73"/>
      <c r="Z2732" s="73"/>
      <c r="AA2732" s="73"/>
      <c r="AB2732" s="73"/>
      <c r="AC2732" s="73"/>
      <c r="AD2732" s="73"/>
      <c r="AE2732" s="73"/>
      <c r="AF2732" s="73"/>
      <c r="AG2732" s="73"/>
      <c r="AH2732" s="73"/>
      <c r="AI2732" s="73"/>
      <c r="AJ2732" s="73"/>
      <c r="AK2732" s="73"/>
      <c r="AL2732" s="73"/>
      <c r="AM2732" s="73"/>
      <c r="AN2732" s="73"/>
      <c r="AO2732" s="73"/>
      <c r="AP2732" s="73"/>
      <c r="AQ2732" s="73"/>
      <c r="AR2732" s="73"/>
      <c r="AS2732" s="73"/>
      <c r="AT2732" s="73"/>
      <c r="AU2732" s="73"/>
      <c r="AV2732" s="73"/>
      <c r="AW2732" s="73"/>
      <c r="AX2732" s="73"/>
      <c r="AY2732" s="73"/>
      <c r="AZ2732" s="73"/>
      <c r="BA2732" s="73"/>
      <c r="BB2732" s="73"/>
      <c r="BC2732" s="73"/>
      <c r="BD2732" s="73"/>
      <c r="BE2732" s="73"/>
      <c r="BF2732" s="73"/>
      <c r="BG2732" s="73"/>
      <c r="BH2732" s="73"/>
      <c r="BI2732" s="73"/>
      <c r="BJ2732" s="73"/>
      <c r="BK2732" s="73"/>
      <c r="BL2732" s="73"/>
      <c r="BM2732" s="73"/>
      <c r="BN2732" s="73"/>
      <c r="BO2732" s="73"/>
      <c r="BP2732" s="73"/>
      <c r="BQ2732" s="73"/>
      <c r="BR2732" s="73"/>
      <c r="BS2732" s="73"/>
      <c r="BT2732" s="73"/>
      <c r="BU2732" s="73"/>
      <c r="BV2732" s="73"/>
      <c r="BW2732" s="73"/>
      <c r="BX2732" s="73"/>
      <c r="BY2732" s="73"/>
      <c r="BZ2732" s="73"/>
      <c r="CA2732" s="73"/>
      <c r="CB2732" s="73"/>
      <c r="CC2732" s="73"/>
      <c r="CD2732" s="73"/>
    </row>
    <row r="2733" customFormat="false" ht="12.75" hidden="true" customHeight="false" outlineLevel="0" collapsed="false">
      <c r="A2733" s="94" t="s">
        <v>625</v>
      </c>
      <c r="B2733" s="94"/>
      <c r="C2733" s="95"/>
      <c r="D2733" s="95"/>
      <c r="E2733" s="95"/>
      <c r="F2733" s="95"/>
      <c r="G2733" s="95"/>
      <c r="H2733" s="97"/>
      <c r="I2733" s="62" t="n">
        <f aca="false">J2733+K2733+L2733</f>
        <v>0</v>
      </c>
      <c r="J2733" s="62"/>
      <c r="K2733" s="62"/>
      <c r="L2733" s="62" t="n">
        <f aca="false">M2733+AI2733</f>
        <v>0</v>
      </c>
      <c r="M2733" s="62" t="n">
        <f aca="false">N2733+O2733+P2733+Q2733+R2733+S2733+T2733+U2733+V2733+W2733+X2733+Y2733+Z2733+AA2733+AB2733+AC2733</f>
        <v>0</v>
      </c>
      <c r="N2733" s="62"/>
      <c r="O2733" s="62"/>
      <c r="P2733" s="62"/>
      <c r="Q2733" s="62"/>
      <c r="R2733" s="62"/>
      <c r="S2733" s="62"/>
      <c r="T2733" s="62"/>
      <c r="U2733" s="62"/>
      <c r="V2733" s="62"/>
      <c r="W2733" s="62"/>
      <c r="X2733" s="62"/>
      <c r="Y2733" s="62"/>
      <c r="Z2733" s="62"/>
      <c r="AA2733" s="62"/>
      <c r="AB2733" s="62"/>
      <c r="AC2733" s="62"/>
      <c r="AD2733" s="62"/>
      <c r="AE2733" s="62"/>
      <c r="AF2733" s="62"/>
      <c r="AG2733" s="62"/>
      <c r="AH2733" s="62"/>
      <c r="AI2733" s="62" t="n">
        <f aca="false">AJ2733+AK2733+AL2733+AM2733+AN2733+AO2733+AP2733+AY2733+AZ2733+BA2733+BB2733+BC2733+BD2733</f>
        <v>0</v>
      </c>
      <c r="AJ2733" s="62"/>
      <c r="AK2733" s="62"/>
      <c r="AL2733" s="62"/>
      <c r="AM2733" s="62"/>
      <c r="AN2733" s="62"/>
      <c r="AO2733" s="62"/>
      <c r="AP2733" s="62"/>
      <c r="AQ2733" s="62"/>
      <c r="AR2733" s="62"/>
      <c r="AS2733" s="62"/>
      <c r="AT2733" s="62"/>
      <c r="AU2733" s="62"/>
      <c r="AV2733" s="62"/>
      <c r="AW2733" s="62"/>
      <c r="AX2733" s="62"/>
      <c r="AY2733" s="62"/>
      <c r="AZ2733" s="62"/>
      <c r="BA2733" s="62"/>
      <c r="BB2733" s="62"/>
      <c r="BC2733" s="62"/>
      <c r="BD2733" s="62"/>
      <c r="BE2733" s="62"/>
      <c r="BF2733" s="62"/>
      <c r="BG2733" s="62"/>
      <c r="BH2733" s="62"/>
      <c r="BI2733" s="62"/>
      <c r="BJ2733" s="62"/>
      <c r="BK2733" s="62"/>
      <c r="BL2733" s="62"/>
      <c r="BM2733" s="62"/>
      <c r="BN2733" s="62"/>
      <c r="BO2733" s="62"/>
      <c r="BP2733" s="62"/>
      <c r="BQ2733" s="62"/>
      <c r="BR2733" s="62"/>
      <c r="BS2733" s="62"/>
      <c r="BT2733" s="62"/>
      <c r="BU2733" s="62"/>
      <c r="BV2733" s="62"/>
      <c r="BW2733" s="62"/>
      <c r="BX2733" s="62"/>
      <c r="BY2733" s="62"/>
      <c r="BZ2733" s="62" t="n">
        <f aca="false">CA2733+CB2733+CC2733+CD2733+CE2733+CF2733+CG2733+CH2733+CI2733+CJ2733+CK2733+CL2733+CM2733+CN2733+CO2733+CP2733</f>
        <v>0</v>
      </c>
      <c r="CA2733" s="62"/>
      <c r="CB2733" s="62"/>
      <c r="CC2733" s="62"/>
      <c r="CD2733" s="62"/>
    </row>
    <row r="2734" customFormat="false" ht="12.75" hidden="true" customHeight="false" outlineLevel="0" collapsed="false">
      <c r="A2734" s="94" t="s">
        <v>626</v>
      </c>
      <c r="B2734" s="94"/>
      <c r="C2734" s="95"/>
      <c r="D2734" s="95"/>
      <c r="E2734" s="95"/>
      <c r="F2734" s="95"/>
      <c r="G2734" s="95"/>
      <c r="H2734" s="97"/>
      <c r="I2734" s="62" t="n">
        <f aca="false">J2734+K2734+L2734</f>
        <v>0</v>
      </c>
      <c r="J2734" s="62"/>
      <c r="K2734" s="62"/>
      <c r="L2734" s="62" t="n">
        <f aca="false">M2734+AI2734</f>
        <v>0</v>
      </c>
      <c r="M2734" s="62" t="n">
        <f aca="false">N2734+O2734+P2734+Q2734+R2734+S2734+T2734+U2734+V2734+W2734+X2734+Y2734+Z2734+AA2734+AB2734+AC2734</f>
        <v>0</v>
      </c>
      <c r="N2734" s="62"/>
      <c r="O2734" s="62"/>
      <c r="P2734" s="62"/>
      <c r="Q2734" s="62"/>
      <c r="R2734" s="62"/>
      <c r="S2734" s="62"/>
      <c r="T2734" s="62"/>
      <c r="U2734" s="62"/>
      <c r="V2734" s="62"/>
      <c r="W2734" s="62"/>
      <c r="X2734" s="62"/>
      <c r="Y2734" s="62"/>
      <c r="Z2734" s="62"/>
      <c r="AA2734" s="62"/>
      <c r="AB2734" s="62"/>
      <c r="AC2734" s="62"/>
      <c r="AD2734" s="62"/>
      <c r="AE2734" s="62"/>
      <c r="AF2734" s="62"/>
      <c r="AG2734" s="62"/>
      <c r="AH2734" s="62"/>
      <c r="AI2734" s="62" t="n">
        <f aca="false">AJ2734+AK2734+AL2734+AM2734+AN2734+AO2734+AP2734+AY2734+AZ2734+BA2734+BB2734+BC2734+BD2734</f>
        <v>0</v>
      </c>
      <c r="AJ2734" s="62"/>
      <c r="AK2734" s="62"/>
      <c r="AL2734" s="62"/>
      <c r="AM2734" s="62"/>
      <c r="AN2734" s="62"/>
      <c r="AO2734" s="62"/>
      <c r="AP2734" s="62"/>
      <c r="AQ2734" s="62"/>
      <c r="AR2734" s="62"/>
      <c r="AS2734" s="62"/>
      <c r="AT2734" s="62"/>
      <c r="AU2734" s="62"/>
      <c r="AV2734" s="62"/>
      <c r="AW2734" s="62"/>
      <c r="AX2734" s="62"/>
      <c r="AY2734" s="62"/>
      <c r="AZ2734" s="62"/>
      <c r="BA2734" s="62"/>
      <c r="BB2734" s="62"/>
      <c r="BC2734" s="62"/>
      <c r="BD2734" s="62"/>
      <c r="BE2734" s="62"/>
      <c r="BF2734" s="62"/>
      <c r="BG2734" s="62"/>
      <c r="BH2734" s="62"/>
      <c r="BI2734" s="62"/>
      <c r="BJ2734" s="62"/>
      <c r="BK2734" s="62"/>
      <c r="BL2734" s="62"/>
      <c r="BM2734" s="62"/>
      <c r="BN2734" s="62"/>
      <c r="BO2734" s="62"/>
      <c r="BP2734" s="62"/>
      <c r="BQ2734" s="62"/>
      <c r="BR2734" s="62"/>
      <c r="BS2734" s="62"/>
      <c r="BT2734" s="62"/>
      <c r="BU2734" s="62"/>
      <c r="BV2734" s="62"/>
      <c r="BW2734" s="62"/>
      <c r="BX2734" s="62"/>
      <c r="BY2734" s="62"/>
      <c r="BZ2734" s="62" t="n">
        <f aca="false">CA2734+CB2734+CC2734+CD2734+CE2734+CF2734+CG2734+CH2734+CI2734+CJ2734+CK2734+CL2734+CM2734+CN2734+CO2734+CP2734</f>
        <v>0</v>
      </c>
      <c r="CA2734" s="62"/>
      <c r="CB2734" s="62"/>
      <c r="CC2734" s="62"/>
      <c r="CD2734" s="62"/>
    </row>
    <row r="2735" customFormat="false" ht="12.75" hidden="true" customHeight="false" outlineLevel="0" collapsed="false">
      <c r="A2735" s="94" t="s">
        <v>627</v>
      </c>
      <c r="B2735" s="94"/>
      <c r="C2735" s="95"/>
      <c r="D2735" s="95"/>
      <c r="E2735" s="95"/>
      <c r="F2735" s="95"/>
      <c r="G2735" s="95"/>
      <c r="H2735" s="97"/>
      <c r="I2735" s="62" t="n">
        <f aca="false">J2735+K2735+L2735</f>
        <v>0</v>
      </c>
      <c r="J2735" s="62"/>
      <c r="K2735" s="62"/>
      <c r="L2735" s="62" t="n">
        <f aca="false">M2735+AI2735</f>
        <v>0</v>
      </c>
      <c r="M2735" s="62" t="n">
        <f aca="false">N2735+O2735+P2735+Q2735+R2735+S2735+T2735+U2735+V2735+W2735+X2735+Y2735+Z2735+AA2735+AB2735+AC2735</f>
        <v>0</v>
      </c>
      <c r="N2735" s="62"/>
      <c r="O2735" s="62"/>
      <c r="P2735" s="62"/>
      <c r="Q2735" s="62"/>
      <c r="R2735" s="62"/>
      <c r="S2735" s="62"/>
      <c r="T2735" s="62"/>
      <c r="U2735" s="62"/>
      <c r="V2735" s="62"/>
      <c r="W2735" s="62"/>
      <c r="X2735" s="62"/>
      <c r="Y2735" s="62"/>
      <c r="Z2735" s="62"/>
      <c r="AA2735" s="62"/>
      <c r="AB2735" s="62"/>
      <c r="AC2735" s="62"/>
      <c r="AD2735" s="62"/>
      <c r="AE2735" s="62"/>
      <c r="AF2735" s="62"/>
      <c r="AG2735" s="62"/>
      <c r="AH2735" s="62"/>
      <c r="AI2735" s="62" t="n">
        <f aca="false">AJ2735+AK2735+AL2735+AM2735+AN2735+AO2735+AP2735+AY2735+AZ2735+BA2735+BB2735+BC2735+BD2735</f>
        <v>0</v>
      </c>
      <c r="AJ2735" s="62"/>
      <c r="AK2735" s="62"/>
      <c r="AL2735" s="62"/>
      <c r="AM2735" s="62"/>
      <c r="AN2735" s="62"/>
      <c r="AO2735" s="62"/>
      <c r="AP2735" s="62"/>
      <c r="AQ2735" s="62"/>
      <c r="AR2735" s="62"/>
      <c r="AS2735" s="62"/>
      <c r="AT2735" s="62"/>
      <c r="AU2735" s="62"/>
      <c r="AV2735" s="62"/>
      <c r="AW2735" s="62"/>
      <c r="AX2735" s="62"/>
      <c r="AY2735" s="62"/>
      <c r="AZ2735" s="62"/>
      <c r="BA2735" s="62"/>
      <c r="BB2735" s="62"/>
      <c r="BC2735" s="62"/>
      <c r="BD2735" s="62"/>
      <c r="BE2735" s="62"/>
      <c r="BF2735" s="62"/>
      <c r="BG2735" s="62"/>
      <c r="BH2735" s="62"/>
      <c r="BI2735" s="62"/>
      <c r="BJ2735" s="62"/>
      <c r="BK2735" s="62"/>
      <c r="BL2735" s="62"/>
      <c r="BM2735" s="62"/>
      <c r="BN2735" s="62"/>
      <c r="BO2735" s="62"/>
      <c r="BP2735" s="62"/>
      <c r="BQ2735" s="62"/>
      <c r="BR2735" s="62"/>
      <c r="BS2735" s="62"/>
      <c r="BT2735" s="62"/>
      <c r="BU2735" s="62"/>
      <c r="BV2735" s="62"/>
      <c r="BW2735" s="62"/>
      <c r="BX2735" s="62"/>
      <c r="BY2735" s="62"/>
      <c r="BZ2735" s="62" t="n">
        <f aca="false">CA2735+CB2735+CC2735+CD2735+CE2735+CF2735+CG2735+CH2735+CI2735+CJ2735+CK2735+CL2735+CM2735+CN2735+CO2735+CP2735</f>
        <v>0</v>
      </c>
      <c r="CA2735" s="62"/>
      <c r="CB2735" s="62"/>
      <c r="CC2735" s="62"/>
      <c r="CD2735" s="62"/>
    </row>
    <row r="2736" customFormat="false" ht="12.75" hidden="true" customHeight="false" outlineLevel="0" collapsed="false">
      <c r="A2736" s="94" t="s">
        <v>628</v>
      </c>
      <c r="B2736" s="94"/>
      <c r="C2736" s="95"/>
      <c r="D2736" s="95"/>
      <c r="E2736" s="95"/>
      <c r="F2736" s="95"/>
      <c r="G2736" s="95"/>
      <c r="H2736" s="97"/>
      <c r="I2736" s="62" t="n">
        <f aca="false">J2736+K2736+L2736</f>
        <v>0</v>
      </c>
      <c r="J2736" s="62"/>
      <c r="K2736" s="62"/>
      <c r="L2736" s="62" t="n">
        <f aca="false">M2736+AI2736</f>
        <v>0</v>
      </c>
      <c r="M2736" s="62" t="n">
        <f aca="false">N2736+O2736+P2736+Q2736+R2736+S2736+T2736+U2736+V2736+W2736+X2736+Y2736+Z2736+AA2736+AB2736+AC2736</f>
        <v>0</v>
      </c>
      <c r="N2736" s="62"/>
      <c r="O2736" s="62"/>
      <c r="P2736" s="62"/>
      <c r="Q2736" s="62"/>
      <c r="R2736" s="62"/>
      <c r="S2736" s="62"/>
      <c r="T2736" s="62"/>
      <c r="U2736" s="62"/>
      <c r="V2736" s="62"/>
      <c r="W2736" s="62"/>
      <c r="X2736" s="62"/>
      <c r="Y2736" s="62"/>
      <c r="Z2736" s="62"/>
      <c r="AA2736" s="62"/>
      <c r="AB2736" s="62"/>
      <c r="AC2736" s="62"/>
      <c r="AD2736" s="62"/>
      <c r="AE2736" s="62"/>
      <c r="AF2736" s="62"/>
      <c r="AG2736" s="62"/>
      <c r="AH2736" s="62"/>
      <c r="AI2736" s="62" t="n">
        <f aca="false">AJ2736+AK2736+AL2736+AM2736+AN2736+AO2736+AP2736+AY2736+AZ2736+BA2736+BB2736+BC2736+BD2736</f>
        <v>0</v>
      </c>
      <c r="AJ2736" s="62"/>
      <c r="AK2736" s="62"/>
      <c r="AL2736" s="62"/>
      <c r="AM2736" s="62"/>
      <c r="AN2736" s="62"/>
      <c r="AO2736" s="62"/>
      <c r="AP2736" s="62"/>
      <c r="AQ2736" s="62"/>
      <c r="AR2736" s="62"/>
      <c r="AS2736" s="62"/>
      <c r="AT2736" s="62"/>
      <c r="AU2736" s="62"/>
      <c r="AV2736" s="62"/>
      <c r="AW2736" s="62"/>
      <c r="AX2736" s="62"/>
      <c r="AY2736" s="62"/>
      <c r="AZ2736" s="62"/>
      <c r="BA2736" s="62"/>
      <c r="BB2736" s="62"/>
      <c r="BC2736" s="62"/>
      <c r="BD2736" s="62"/>
      <c r="BE2736" s="62"/>
      <c r="BF2736" s="62"/>
      <c r="BG2736" s="62"/>
      <c r="BH2736" s="62"/>
      <c r="BI2736" s="62"/>
      <c r="BJ2736" s="62"/>
      <c r="BK2736" s="62"/>
      <c r="BL2736" s="62"/>
      <c r="BM2736" s="62"/>
      <c r="BN2736" s="62"/>
      <c r="BO2736" s="62"/>
      <c r="BP2736" s="62"/>
      <c r="BQ2736" s="62"/>
      <c r="BR2736" s="62"/>
      <c r="BS2736" s="62"/>
      <c r="BT2736" s="62"/>
      <c r="BU2736" s="62"/>
      <c r="BV2736" s="62"/>
      <c r="BW2736" s="62"/>
      <c r="BX2736" s="62"/>
      <c r="BY2736" s="62"/>
      <c r="BZ2736" s="62" t="n">
        <f aca="false">CA2736+CB2736+CC2736+CD2736+CE2736+CF2736+CG2736+CH2736+CI2736+CJ2736+CK2736+CL2736+CM2736+CN2736+CO2736+CP2736</f>
        <v>0</v>
      </c>
      <c r="CA2736" s="62"/>
      <c r="CB2736" s="62"/>
      <c r="CC2736" s="62"/>
      <c r="CD2736" s="62"/>
    </row>
    <row r="2737" customFormat="false" ht="15.25" hidden="false" customHeight="false" outlineLevel="0" collapsed="false">
      <c r="A2737" s="124"/>
      <c r="B2737" s="114"/>
      <c r="C2737" s="115"/>
      <c r="D2737" s="115"/>
      <c r="E2737" s="115"/>
      <c r="F2737" s="115"/>
      <c r="G2737" s="115"/>
      <c r="H2737" s="97"/>
      <c r="I2737" s="73"/>
      <c r="J2737" s="73"/>
      <c r="K2737" s="73"/>
      <c r="L2737" s="73"/>
      <c r="M2737" s="73"/>
      <c r="N2737" s="73"/>
      <c r="O2737" s="73"/>
      <c r="P2737" s="73"/>
      <c r="Q2737" s="73"/>
      <c r="R2737" s="73"/>
      <c r="S2737" s="73"/>
      <c r="T2737" s="73"/>
      <c r="U2737" s="73"/>
      <c r="V2737" s="73"/>
      <c r="W2737" s="73"/>
      <c r="X2737" s="73"/>
      <c r="Y2737" s="73"/>
      <c r="Z2737" s="73"/>
      <c r="AA2737" s="73"/>
      <c r="AB2737" s="73"/>
      <c r="AC2737" s="73"/>
      <c r="AD2737" s="73"/>
      <c r="AE2737" s="73"/>
      <c r="AF2737" s="73"/>
      <c r="AG2737" s="73"/>
      <c r="AH2737" s="73"/>
      <c r="AI2737" s="73"/>
      <c r="AJ2737" s="73"/>
      <c r="AK2737" s="73"/>
      <c r="AL2737" s="73"/>
      <c r="AM2737" s="73"/>
      <c r="AN2737" s="73"/>
      <c r="AO2737" s="73"/>
      <c r="AP2737" s="73"/>
      <c r="AQ2737" s="73"/>
      <c r="AR2737" s="73"/>
      <c r="AS2737" s="73"/>
      <c r="AT2737" s="73"/>
      <c r="AU2737" s="73"/>
      <c r="AV2737" s="73"/>
      <c r="AW2737" s="73"/>
      <c r="AX2737" s="73"/>
      <c r="AY2737" s="73"/>
      <c r="AZ2737" s="73"/>
      <c r="BA2737" s="73"/>
      <c r="BB2737" s="73"/>
      <c r="BC2737" s="73"/>
      <c r="BD2737" s="73"/>
      <c r="BE2737" s="73"/>
      <c r="BF2737" s="73"/>
      <c r="BG2737" s="73"/>
      <c r="BH2737" s="73"/>
      <c r="BI2737" s="73"/>
      <c r="BJ2737" s="73"/>
      <c r="BK2737" s="73"/>
      <c r="BL2737" s="73"/>
      <c r="BM2737" s="73"/>
      <c r="BN2737" s="73"/>
      <c r="BO2737" s="73"/>
      <c r="BP2737" s="73"/>
      <c r="BQ2737" s="73"/>
      <c r="BR2737" s="73"/>
      <c r="BS2737" s="73"/>
      <c r="BT2737" s="73"/>
      <c r="BU2737" s="73"/>
      <c r="BV2737" s="73"/>
      <c r="BW2737" s="73"/>
      <c r="BX2737" s="73"/>
      <c r="BY2737" s="73"/>
      <c r="BZ2737" s="73"/>
      <c r="CA2737" s="73"/>
      <c r="CB2737" s="73"/>
      <c r="CC2737" s="73"/>
      <c r="CD2737" s="73"/>
    </row>
    <row r="2738" customFormat="false" ht="37.5" hidden="false" customHeight="true" outlineLevel="0" collapsed="false">
      <c r="A2738" s="87" t="s">
        <v>637</v>
      </c>
      <c r="B2738" s="65"/>
      <c r="C2738" s="66" t="s">
        <v>204</v>
      </c>
      <c r="D2738" s="67"/>
      <c r="E2738" s="67"/>
      <c r="F2738" s="67"/>
      <c r="G2738" s="67"/>
      <c r="H2738" s="86"/>
      <c r="I2738" s="68" t="n">
        <f aca="false">I2739</f>
        <v>144</v>
      </c>
      <c r="J2738" s="68" t="n">
        <f aca="false">J2739</f>
        <v>144</v>
      </c>
      <c r="K2738" s="68" t="n">
        <f aca="false">K2739</f>
        <v>0</v>
      </c>
      <c r="L2738" s="68" t="n">
        <f aca="false">L2739</f>
        <v>0</v>
      </c>
      <c r="M2738" s="68" t="n">
        <f aca="false">M2739</f>
        <v>0</v>
      </c>
      <c r="N2738" s="68" t="n">
        <f aca="false">N2739</f>
        <v>0</v>
      </c>
      <c r="O2738" s="68" t="n">
        <f aca="false">O2739</f>
        <v>0</v>
      </c>
      <c r="P2738" s="68" t="n">
        <f aca="false">P2739</f>
        <v>0</v>
      </c>
      <c r="Q2738" s="68" t="n">
        <f aca="false">Q2739</f>
        <v>0</v>
      </c>
      <c r="R2738" s="68" t="n">
        <f aca="false">R2739</f>
        <v>0</v>
      </c>
      <c r="S2738" s="68" t="n">
        <f aca="false">S2739</f>
        <v>0</v>
      </c>
      <c r="T2738" s="68" t="n">
        <f aca="false">T2739</f>
        <v>0</v>
      </c>
      <c r="U2738" s="68" t="n">
        <f aca="false">U2739</f>
        <v>0</v>
      </c>
      <c r="V2738" s="68" t="n">
        <f aca="false">V2739</f>
        <v>0</v>
      </c>
      <c r="W2738" s="68" t="n">
        <f aca="false">W2739</f>
        <v>0</v>
      </c>
      <c r="X2738" s="68" t="n">
        <f aca="false">X2739</f>
        <v>0</v>
      </c>
      <c r="Y2738" s="68" t="n">
        <f aca="false">Y2739</f>
        <v>0</v>
      </c>
      <c r="Z2738" s="68" t="n">
        <f aca="false">Z2739</f>
        <v>0</v>
      </c>
      <c r="AA2738" s="68" t="n">
        <f aca="false">AA2739</f>
        <v>0</v>
      </c>
      <c r="AB2738" s="68" t="n">
        <f aca="false">AB2739</f>
        <v>0</v>
      </c>
      <c r="AC2738" s="68" t="n">
        <f aca="false">AC2739</f>
        <v>0</v>
      </c>
      <c r="AD2738" s="68" t="n">
        <f aca="false">AD2739</f>
        <v>0</v>
      </c>
      <c r="AE2738" s="68" t="n">
        <f aca="false">AE2739</f>
        <v>0</v>
      </c>
      <c r="AF2738" s="68" t="n">
        <f aca="false">AF2739</f>
        <v>0</v>
      </c>
      <c r="AG2738" s="68" t="n">
        <f aca="false">AG2739</f>
        <v>0</v>
      </c>
      <c r="AH2738" s="68" t="n">
        <f aca="false">AH2739</f>
        <v>0</v>
      </c>
      <c r="AI2738" s="68" t="n">
        <f aca="false">AI2739</f>
        <v>0</v>
      </c>
      <c r="AJ2738" s="68" t="n">
        <f aca="false">AJ2739</f>
        <v>0</v>
      </c>
      <c r="AK2738" s="68" t="n">
        <f aca="false">AK2739</f>
        <v>0</v>
      </c>
      <c r="AL2738" s="68" t="n">
        <f aca="false">AL2739</f>
        <v>0</v>
      </c>
      <c r="AM2738" s="68" t="n">
        <f aca="false">AM2739</f>
        <v>0</v>
      </c>
      <c r="AN2738" s="68" t="n">
        <f aca="false">AN2739</f>
        <v>0</v>
      </c>
      <c r="AO2738" s="68" t="n">
        <f aca="false">AO2739</f>
        <v>0</v>
      </c>
      <c r="AP2738" s="68" t="n">
        <f aca="false">AP2739</f>
        <v>0</v>
      </c>
      <c r="AQ2738" s="68" t="n">
        <f aca="false">AQ2739</f>
        <v>0</v>
      </c>
      <c r="AR2738" s="68" t="n">
        <f aca="false">AR2739</f>
        <v>0</v>
      </c>
      <c r="AS2738" s="68" t="n">
        <f aca="false">AS2739</f>
        <v>0</v>
      </c>
      <c r="AT2738" s="68" t="n">
        <f aca="false">AT2739</f>
        <v>0</v>
      </c>
      <c r="AU2738" s="68" t="n">
        <f aca="false">AU2739</f>
        <v>0</v>
      </c>
      <c r="AV2738" s="68" t="n">
        <f aca="false">AV2739</f>
        <v>0</v>
      </c>
      <c r="AW2738" s="68" t="n">
        <f aca="false">AW2739</f>
        <v>0</v>
      </c>
      <c r="AX2738" s="68" t="n">
        <f aca="false">AX2739</f>
        <v>0</v>
      </c>
      <c r="AY2738" s="68" t="n">
        <f aca="false">AY2739</f>
        <v>0</v>
      </c>
      <c r="AZ2738" s="68" t="n">
        <f aca="false">AZ2739</f>
        <v>0</v>
      </c>
      <c r="BA2738" s="68" t="n">
        <f aca="false">BA2739</f>
        <v>0</v>
      </c>
      <c r="BB2738" s="68" t="n">
        <f aca="false">BB2739</f>
        <v>0</v>
      </c>
      <c r="BC2738" s="68" t="n">
        <f aca="false">BC2739</f>
        <v>0</v>
      </c>
      <c r="BD2738" s="68" t="n">
        <f aca="false">BD2739</f>
        <v>0</v>
      </c>
      <c r="BE2738" s="68" t="n">
        <f aca="false">BE2739</f>
        <v>0</v>
      </c>
      <c r="BF2738" s="68" t="n">
        <f aca="false">BF2739</f>
        <v>0</v>
      </c>
      <c r="BG2738" s="68" t="n">
        <f aca="false">BG2739</f>
        <v>0</v>
      </c>
      <c r="BH2738" s="68" t="n">
        <f aca="false">BH2739</f>
        <v>0</v>
      </c>
      <c r="BI2738" s="68" t="n">
        <f aca="false">BI2739</f>
        <v>0</v>
      </c>
      <c r="BJ2738" s="68" t="n">
        <f aca="false">BJ2739</f>
        <v>0</v>
      </c>
      <c r="BK2738" s="68" t="n">
        <f aca="false">BK2739</f>
        <v>0</v>
      </c>
      <c r="BL2738" s="68" t="n">
        <f aca="false">BL2739</f>
        <v>0</v>
      </c>
      <c r="BM2738" s="68" t="n">
        <f aca="false">BM2739</f>
        <v>0</v>
      </c>
      <c r="BN2738" s="68" t="n">
        <f aca="false">BN2739</f>
        <v>0</v>
      </c>
      <c r="BO2738" s="68" t="n">
        <f aca="false">BO2739</f>
        <v>0</v>
      </c>
      <c r="BP2738" s="68" t="n">
        <f aca="false">BP2739</f>
        <v>0</v>
      </c>
      <c r="BQ2738" s="68" t="n">
        <f aca="false">BQ2739</f>
        <v>0</v>
      </c>
      <c r="BR2738" s="68" t="n">
        <f aca="false">BR2739</f>
        <v>0</v>
      </c>
      <c r="BS2738" s="68" t="n">
        <f aca="false">BS2739</f>
        <v>0</v>
      </c>
      <c r="BT2738" s="68" t="n">
        <f aca="false">BT2739</f>
        <v>0</v>
      </c>
      <c r="BU2738" s="68" t="n">
        <f aca="false">BU2739</f>
        <v>0</v>
      </c>
      <c r="BV2738" s="68" t="n">
        <f aca="false">BV2739</f>
        <v>0</v>
      </c>
      <c r="BW2738" s="68" t="n">
        <f aca="false">BW2739</f>
        <v>0</v>
      </c>
      <c r="BX2738" s="68" t="n">
        <f aca="false">BX2739</f>
        <v>0</v>
      </c>
      <c r="BY2738" s="68" t="n">
        <f aca="false">BY2739</f>
        <v>0</v>
      </c>
      <c r="BZ2738" s="68" t="n">
        <f aca="false">BZ2739</f>
        <v>0</v>
      </c>
      <c r="CA2738" s="68" t="n">
        <f aca="false">CA2739</f>
        <v>0</v>
      </c>
      <c r="CB2738" s="68" t="n">
        <f aca="false">CB2739</f>
        <v>0</v>
      </c>
      <c r="CC2738" s="68" t="n">
        <f aca="false">CC2739</f>
        <v>0</v>
      </c>
      <c r="CD2738" s="68" t="n">
        <f aca="false">CD2739</f>
        <v>0</v>
      </c>
    </row>
    <row r="2739" customFormat="false" ht="41.75" hidden="false" customHeight="false" outlineLevel="0" collapsed="false">
      <c r="A2739" s="69" t="s">
        <v>106</v>
      </c>
      <c r="B2739" s="70"/>
      <c r="C2739" s="71" t="s">
        <v>204</v>
      </c>
      <c r="D2739" s="71" t="s">
        <v>107</v>
      </c>
      <c r="E2739" s="71" t="s">
        <v>108</v>
      </c>
      <c r="F2739" s="71" t="s">
        <v>108</v>
      </c>
      <c r="G2739" s="72"/>
      <c r="H2739" s="72"/>
      <c r="I2739" s="73" t="n">
        <f aca="false">I2740</f>
        <v>144</v>
      </c>
      <c r="J2739" s="73" t="n">
        <f aca="false">J2740</f>
        <v>144</v>
      </c>
      <c r="K2739" s="73" t="n">
        <f aca="false">K2740</f>
        <v>0</v>
      </c>
      <c r="L2739" s="73" t="n">
        <f aca="false">L2740</f>
        <v>0</v>
      </c>
      <c r="M2739" s="73" t="n">
        <f aca="false">M2740</f>
        <v>0</v>
      </c>
      <c r="N2739" s="73" t="n">
        <f aca="false">N2740</f>
        <v>0</v>
      </c>
      <c r="O2739" s="73" t="n">
        <f aca="false">O2740</f>
        <v>0</v>
      </c>
      <c r="P2739" s="73" t="n">
        <f aca="false">P2740</f>
        <v>0</v>
      </c>
      <c r="Q2739" s="73" t="n">
        <f aca="false">Q2740</f>
        <v>0</v>
      </c>
      <c r="R2739" s="73" t="n">
        <f aca="false">R2740</f>
        <v>0</v>
      </c>
      <c r="S2739" s="73" t="n">
        <f aca="false">S2740</f>
        <v>0</v>
      </c>
      <c r="T2739" s="73" t="n">
        <f aca="false">T2740</f>
        <v>0</v>
      </c>
      <c r="U2739" s="73" t="n">
        <f aca="false">U2740</f>
        <v>0</v>
      </c>
      <c r="V2739" s="73" t="n">
        <f aca="false">V2740</f>
        <v>0</v>
      </c>
      <c r="W2739" s="73" t="n">
        <f aca="false">W2740</f>
        <v>0</v>
      </c>
      <c r="X2739" s="73" t="n">
        <f aca="false">X2740</f>
        <v>0</v>
      </c>
      <c r="Y2739" s="73" t="n">
        <f aca="false">Y2740</f>
        <v>0</v>
      </c>
      <c r="Z2739" s="73" t="n">
        <f aca="false">Z2740</f>
        <v>0</v>
      </c>
      <c r="AA2739" s="73" t="n">
        <f aca="false">AA2740</f>
        <v>0</v>
      </c>
      <c r="AB2739" s="73" t="n">
        <f aca="false">AB2740</f>
        <v>0</v>
      </c>
      <c r="AC2739" s="73" t="n">
        <f aca="false">AC2740</f>
        <v>0</v>
      </c>
      <c r="AD2739" s="73" t="n">
        <f aca="false">AD2740</f>
        <v>0</v>
      </c>
      <c r="AE2739" s="73" t="n">
        <f aca="false">AE2740</f>
        <v>0</v>
      </c>
      <c r="AF2739" s="73" t="n">
        <f aca="false">AF2740</f>
        <v>0</v>
      </c>
      <c r="AG2739" s="73" t="n">
        <f aca="false">AG2740</f>
        <v>0</v>
      </c>
      <c r="AH2739" s="73" t="n">
        <f aca="false">AH2740</f>
        <v>0</v>
      </c>
      <c r="AI2739" s="73" t="n">
        <f aca="false">AI2740</f>
        <v>0</v>
      </c>
      <c r="AJ2739" s="73" t="n">
        <f aca="false">AJ2740</f>
        <v>0</v>
      </c>
      <c r="AK2739" s="73" t="n">
        <f aca="false">AK2740</f>
        <v>0</v>
      </c>
      <c r="AL2739" s="73" t="n">
        <f aca="false">AL2740</f>
        <v>0</v>
      </c>
      <c r="AM2739" s="73" t="n">
        <f aca="false">AM2740</f>
        <v>0</v>
      </c>
      <c r="AN2739" s="73" t="n">
        <f aca="false">AN2740</f>
        <v>0</v>
      </c>
      <c r="AO2739" s="73" t="n">
        <f aca="false">AO2740</f>
        <v>0</v>
      </c>
      <c r="AP2739" s="73" t="n">
        <f aca="false">AP2740</f>
        <v>0</v>
      </c>
      <c r="AQ2739" s="73" t="n">
        <f aca="false">AQ2740</f>
        <v>0</v>
      </c>
      <c r="AR2739" s="73" t="n">
        <f aca="false">AR2740</f>
        <v>0</v>
      </c>
      <c r="AS2739" s="73" t="n">
        <f aca="false">AS2740</f>
        <v>0</v>
      </c>
      <c r="AT2739" s="73" t="n">
        <f aca="false">AT2740</f>
        <v>0</v>
      </c>
      <c r="AU2739" s="73" t="n">
        <f aca="false">AU2740</f>
        <v>0</v>
      </c>
      <c r="AV2739" s="73" t="n">
        <f aca="false">AV2740</f>
        <v>0</v>
      </c>
      <c r="AW2739" s="73" t="n">
        <f aca="false">AW2740</f>
        <v>0</v>
      </c>
      <c r="AX2739" s="73" t="n">
        <f aca="false">AX2740</f>
        <v>0</v>
      </c>
      <c r="AY2739" s="73" t="n">
        <f aca="false">AY2740</f>
        <v>0</v>
      </c>
      <c r="AZ2739" s="73" t="n">
        <f aca="false">AZ2740</f>
        <v>0</v>
      </c>
      <c r="BA2739" s="73" t="n">
        <f aca="false">BA2740</f>
        <v>0</v>
      </c>
      <c r="BB2739" s="73" t="n">
        <f aca="false">BB2740</f>
        <v>0</v>
      </c>
      <c r="BC2739" s="73" t="n">
        <f aca="false">BC2740</f>
        <v>0</v>
      </c>
      <c r="BD2739" s="73" t="n">
        <f aca="false">BD2740</f>
        <v>0</v>
      </c>
      <c r="BE2739" s="73" t="n">
        <f aca="false">BE2740</f>
        <v>0</v>
      </c>
      <c r="BF2739" s="73" t="n">
        <f aca="false">BF2740</f>
        <v>0</v>
      </c>
      <c r="BG2739" s="73" t="n">
        <f aca="false">BG2740</f>
        <v>0</v>
      </c>
      <c r="BH2739" s="73" t="n">
        <f aca="false">BH2740</f>
        <v>0</v>
      </c>
      <c r="BI2739" s="73" t="n">
        <f aca="false">BI2740</f>
        <v>0</v>
      </c>
      <c r="BJ2739" s="73" t="n">
        <f aca="false">BJ2740</f>
        <v>0</v>
      </c>
      <c r="BK2739" s="73" t="n">
        <f aca="false">BK2740</f>
        <v>0</v>
      </c>
      <c r="BL2739" s="73" t="n">
        <f aca="false">BL2740</f>
        <v>0</v>
      </c>
      <c r="BM2739" s="73" t="n">
        <f aca="false">BM2740</f>
        <v>0</v>
      </c>
      <c r="BN2739" s="73" t="n">
        <f aca="false">BN2740</f>
        <v>0</v>
      </c>
      <c r="BO2739" s="73" t="n">
        <f aca="false">BO2740</f>
        <v>0</v>
      </c>
      <c r="BP2739" s="73" t="n">
        <f aca="false">BP2740</f>
        <v>0</v>
      </c>
      <c r="BQ2739" s="73" t="n">
        <f aca="false">BQ2740</f>
        <v>0</v>
      </c>
      <c r="BR2739" s="73" t="n">
        <f aca="false">BR2740</f>
        <v>0</v>
      </c>
      <c r="BS2739" s="73" t="n">
        <f aca="false">BS2740</f>
        <v>0</v>
      </c>
      <c r="BT2739" s="73" t="n">
        <f aca="false">BT2740</f>
        <v>0</v>
      </c>
      <c r="BU2739" s="73" t="n">
        <f aca="false">BU2740</f>
        <v>0</v>
      </c>
      <c r="BV2739" s="73" t="n">
        <f aca="false">BV2740</f>
        <v>0</v>
      </c>
      <c r="BW2739" s="73" t="n">
        <f aca="false">BW2740</f>
        <v>0</v>
      </c>
      <c r="BX2739" s="73" t="n">
        <f aca="false">BX2740</f>
        <v>0</v>
      </c>
      <c r="BY2739" s="73" t="n">
        <f aca="false">BY2740</f>
        <v>0</v>
      </c>
      <c r="BZ2739" s="73" t="n">
        <f aca="false">BZ2740</f>
        <v>0</v>
      </c>
      <c r="CA2739" s="73" t="n">
        <f aca="false">CA2740</f>
        <v>0</v>
      </c>
      <c r="CB2739" s="73" t="n">
        <f aca="false">CB2740</f>
        <v>0</v>
      </c>
      <c r="CC2739" s="73" t="n">
        <f aca="false">CC2740</f>
        <v>0</v>
      </c>
      <c r="CD2739" s="73" t="n">
        <f aca="false">CD2740</f>
        <v>0</v>
      </c>
    </row>
    <row r="2740" customFormat="false" ht="15.25" hidden="false" customHeight="false" outlineLevel="0" collapsed="false">
      <c r="A2740" s="79" t="s">
        <v>119</v>
      </c>
      <c r="B2740" s="70"/>
      <c r="C2740" s="71" t="s">
        <v>204</v>
      </c>
      <c r="D2740" s="71" t="s">
        <v>107</v>
      </c>
      <c r="E2740" s="71" t="s">
        <v>120</v>
      </c>
      <c r="F2740" s="71" t="s">
        <v>108</v>
      </c>
      <c r="G2740" s="72"/>
      <c r="H2740" s="72"/>
      <c r="I2740" s="73" t="n">
        <f aca="false">I2741</f>
        <v>144</v>
      </c>
      <c r="J2740" s="73" t="n">
        <f aca="false">J2741</f>
        <v>144</v>
      </c>
      <c r="K2740" s="73" t="n">
        <f aca="false">K2741</f>
        <v>0</v>
      </c>
      <c r="L2740" s="73" t="n">
        <f aca="false">L2741</f>
        <v>0</v>
      </c>
      <c r="M2740" s="73" t="n">
        <f aca="false">M2741</f>
        <v>0</v>
      </c>
      <c r="N2740" s="73" t="n">
        <f aca="false">N2741</f>
        <v>0</v>
      </c>
      <c r="O2740" s="73" t="n">
        <f aca="false">O2741</f>
        <v>0</v>
      </c>
      <c r="P2740" s="73" t="n">
        <f aca="false">P2741</f>
        <v>0</v>
      </c>
      <c r="Q2740" s="73" t="n">
        <f aca="false">Q2741</f>
        <v>0</v>
      </c>
      <c r="R2740" s="73" t="n">
        <f aca="false">R2741</f>
        <v>0</v>
      </c>
      <c r="S2740" s="73" t="n">
        <f aca="false">S2741</f>
        <v>0</v>
      </c>
      <c r="T2740" s="73" t="n">
        <f aca="false">T2741</f>
        <v>0</v>
      </c>
      <c r="U2740" s="73" t="n">
        <f aca="false">U2741</f>
        <v>0</v>
      </c>
      <c r="V2740" s="73" t="n">
        <f aca="false">V2741</f>
        <v>0</v>
      </c>
      <c r="W2740" s="73" t="n">
        <f aca="false">W2741</f>
        <v>0</v>
      </c>
      <c r="X2740" s="73" t="n">
        <f aca="false">X2741</f>
        <v>0</v>
      </c>
      <c r="Y2740" s="73" t="n">
        <f aca="false">Y2741</f>
        <v>0</v>
      </c>
      <c r="Z2740" s="73" t="n">
        <f aca="false">Z2741</f>
        <v>0</v>
      </c>
      <c r="AA2740" s="73" t="n">
        <f aca="false">AA2741</f>
        <v>0</v>
      </c>
      <c r="AB2740" s="73" t="n">
        <f aca="false">AB2741</f>
        <v>0</v>
      </c>
      <c r="AC2740" s="73" t="n">
        <f aca="false">AC2741</f>
        <v>0</v>
      </c>
      <c r="AD2740" s="73" t="n">
        <f aca="false">AD2741</f>
        <v>0</v>
      </c>
      <c r="AE2740" s="73" t="n">
        <f aca="false">AE2741</f>
        <v>0</v>
      </c>
      <c r="AF2740" s="73" t="n">
        <f aca="false">AF2741</f>
        <v>0</v>
      </c>
      <c r="AG2740" s="73" t="n">
        <f aca="false">AG2741</f>
        <v>0</v>
      </c>
      <c r="AH2740" s="73" t="n">
        <f aca="false">AH2741</f>
        <v>0</v>
      </c>
      <c r="AI2740" s="73" t="n">
        <f aca="false">AI2741</f>
        <v>0</v>
      </c>
      <c r="AJ2740" s="73" t="n">
        <f aca="false">AJ2741</f>
        <v>0</v>
      </c>
      <c r="AK2740" s="73" t="n">
        <f aca="false">AK2741</f>
        <v>0</v>
      </c>
      <c r="AL2740" s="73" t="n">
        <f aca="false">AL2741</f>
        <v>0</v>
      </c>
      <c r="AM2740" s="73" t="n">
        <f aca="false">AM2741</f>
        <v>0</v>
      </c>
      <c r="AN2740" s="73" t="n">
        <f aca="false">AN2741</f>
        <v>0</v>
      </c>
      <c r="AO2740" s="73" t="n">
        <f aca="false">AO2741</f>
        <v>0</v>
      </c>
      <c r="AP2740" s="73" t="n">
        <f aca="false">AP2741</f>
        <v>0</v>
      </c>
      <c r="AQ2740" s="73" t="n">
        <f aca="false">AQ2741</f>
        <v>0</v>
      </c>
      <c r="AR2740" s="73" t="n">
        <f aca="false">AR2741</f>
        <v>0</v>
      </c>
      <c r="AS2740" s="73" t="n">
        <f aca="false">AS2741</f>
        <v>0</v>
      </c>
      <c r="AT2740" s="73" t="n">
        <f aca="false">AT2741</f>
        <v>0</v>
      </c>
      <c r="AU2740" s="73" t="n">
        <f aca="false">AU2741</f>
        <v>0</v>
      </c>
      <c r="AV2740" s="73" t="n">
        <f aca="false">AV2741</f>
        <v>0</v>
      </c>
      <c r="AW2740" s="73" t="n">
        <f aca="false">AW2741</f>
        <v>0</v>
      </c>
      <c r="AX2740" s="73" t="n">
        <f aca="false">AX2741</f>
        <v>0</v>
      </c>
      <c r="AY2740" s="73" t="n">
        <f aca="false">AY2741</f>
        <v>0</v>
      </c>
      <c r="AZ2740" s="73" t="n">
        <f aca="false">AZ2741</f>
        <v>0</v>
      </c>
      <c r="BA2740" s="73" t="n">
        <f aca="false">BA2741</f>
        <v>0</v>
      </c>
      <c r="BB2740" s="73" t="n">
        <f aca="false">BB2741</f>
        <v>0</v>
      </c>
      <c r="BC2740" s="73" t="n">
        <f aca="false">BC2741</f>
        <v>0</v>
      </c>
      <c r="BD2740" s="73" t="n">
        <f aca="false">BD2741</f>
        <v>0</v>
      </c>
      <c r="BE2740" s="73" t="n">
        <f aca="false">BE2741</f>
        <v>0</v>
      </c>
      <c r="BF2740" s="73" t="n">
        <f aca="false">BF2741</f>
        <v>0</v>
      </c>
      <c r="BG2740" s="73" t="n">
        <f aca="false">BG2741</f>
        <v>0</v>
      </c>
      <c r="BH2740" s="73" t="n">
        <f aca="false">BH2741</f>
        <v>0</v>
      </c>
      <c r="BI2740" s="73" t="n">
        <f aca="false">BI2741</f>
        <v>0</v>
      </c>
      <c r="BJ2740" s="73" t="n">
        <f aca="false">BJ2741</f>
        <v>0</v>
      </c>
      <c r="BK2740" s="73" t="n">
        <f aca="false">BK2741</f>
        <v>0</v>
      </c>
      <c r="BL2740" s="73" t="n">
        <f aca="false">BL2741</f>
        <v>0</v>
      </c>
      <c r="BM2740" s="73" t="n">
        <f aca="false">BM2741</f>
        <v>0</v>
      </c>
      <c r="BN2740" s="73" t="n">
        <f aca="false">BN2741</f>
        <v>0</v>
      </c>
      <c r="BO2740" s="73" t="n">
        <f aca="false">BO2741</f>
        <v>0</v>
      </c>
      <c r="BP2740" s="73" t="n">
        <f aca="false">BP2741</f>
        <v>0</v>
      </c>
      <c r="BQ2740" s="73" t="n">
        <f aca="false">BQ2741</f>
        <v>0</v>
      </c>
      <c r="BR2740" s="73" t="n">
        <f aca="false">BR2741</f>
        <v>0</v>
      </c>
      <c r="BS2740" s="73" t="n">
        <f aca="false">BS2741</f>
        <v>0</v>
      </c>
      <c r="BT2740" s="73" t="n">
        <f aca="false">BT2741</f>
        <v>0</v>
      </c>
      <c r="BU2740" s="73" t="n">
        <f aca="false">BU2741</f>
        <v>0</v>
      </c>
      <c r="BV2740" s="73" t="n">
        <f aca="false">BV2741</f>
        <v>0</v>
      </c>
      <c r="BW2740" s="73" t="n">
        <f aca="false">BW2741</f>
        <v>0</v>
      </c>
      <c r="BX2740" s="73" t="n">
        <f aca="false">BX2741</f>
        <v>0</v>
      </c>
      <c r="BY2740" s="73" t="n">
        <f aca="false">BY2741</f>
        <v>0</v>
      </c>
      <c r="BZ2740" s="73" t="n">
        <f aca="false">BZ2741</f>
        <v>0</v>
      </c>
      <c r="CA2740" s="73" t="n">
        <f aca="false">CA2741</f>
        <v>0</v>
      </c>
      <c r="CB2740" s="73" t="n">
        <f aca="false">CB2741</f>
        <v>0</v>
      </c>
      <c r="CC2740" s="73" t="n">
        <f aca="false">CC2741</f>
        <v>0</v>
      </c>
      <c r="CD2740" s="73" t="n">
        <f aca="false">CD2741</f>
        <v>0</v>
      </c>
    </row>
    <row r="2741" customFormat="false" ht="15.25" hidden="false" customHeight="false" outlineLevel="0" collapsed="false">
      <c r="A2741" s="69" t="s">
        <v>111</v>
      </c>
      <c r="B2741" s="70"/>
      <c r="C2741" s="71" t="s">
        <v>204</v>
      </c>
      <c r="D2741" s="71" t="s">
        <v>107</v>
      </c>
      <c r="E2741" s="71" t="s">
        <v>120</v>
      </c>
      <c r="F2741" s="71" t="s">
        <v>108</v>
      </c>
      <c r="G2741" s="71" t="s">
        <v>112</v>
      </c>
      <c r="H2741" s="72"/>
      <c r="I2741" s="73" t="n">
        <f aca="false">I2742+I2747+I2755+I2758+I2759</f>
        <v>144</v>
      </c>
      <c r="J2741" s="73" t="n">
        <f aca="false">J2742+J2747+J2755+J2758+J2759</f>
        <v>144</v>
      </c>
      <c r="K2741" s="73" t="n">
        <f aca="false">K2742+K2747+K2755+K2758+K2759</f>
        <v>0</v>
      </c>
      <c r="L2741" s="73" t="n">
        <f aca="false">L2742+L2747+L2755+L2758+L2759</f>
        <v>0</v>
      </c>
      <c r="M2741" s="73" t="n">
        <f aca="false">M2742+M2747+M2755+M2758+M2759</f>
        <v>0</v>
      </c>
      <c r="N2741" s="73" t="n">
        <f aca="false">N2742+N2747+N2755+N2758+N2759</f>
        <v>0</v>
      </c>
      <c r="O2741" s="73" t="n">
        <f aca="false">O2742+O2747+O2755+O2758+O2759</f>
        <v>0</v>
      </c>
      <c r="P2741" s="73" t="n">
        <f aca="false">P2742+P2747+P2755+P2758+P2759</f>
        <v>0</v>
      </c>
      <c r="Q2741" s="73" t="n">
        <f aca="false">Q2742+Q2747+Q2755+Q2758+Q2759</f>
        <v>0</v>
      </c>
      <c r="R2741" s="73" t="n">
        <f aca="false">R2742+R2747+R2755+R2758+R2759</f>
        <v>0</v>
      </c>
      <c r="S2741" s="73" t="n">
        <f aca="false">S2742+S2747+S2755+S2758+S2759</f>
        <v>0</v>
      </c>
      <c r="T2741" s="73" t="n">
        <f aca="false">T2742+T2747+T2755+T2758+T2759</f>
        <v>0</v>
      </c>
      <c r="U2741" s="73" t="n">
        <f aca="false">U2742+U2747+U2755+U2758+U2759</f>
        <v>0</v>
      </c>
      <c r="V2741" s="73" t="n">
        <f aca="false">V2742+V2747+V2755+V2758+V2759</f>
        <v>0</v>
      </c>
      <c r="W2741" s="73" t="n">
        <f aca="false">W2742+W2747+W2755+W2758+W2759</f>
        <v>0</v>
      </c>
      <c r="X2741" s="73" t="n">
        <f aca="false">X2742+X2747+X2755+X2758+X2759</f>
        <v>0</v>
      </c>
      <c r="Y2741" s="73" t="n">
        <f aca="false">Y2742+Y2747+Y2755+Y2758+Y2759</f>
        <v>0</v>
      </c>
      <c r="Z2741" s="73" t="n">
        <f aca="false">Z2742+Z2747+Z2755+Z2758+Z2759</f>
        <v>0</v>
      </c>
      <c r="AA2741" s="73" t="n">
        <f aca="false">AA2742+AA2747+AA2755+AA2758+AA2759</f>
        <v>0</v>
      </c>
      <c r="AB2741" s="73" t="n">
        <f aca="false">AB2742+AB2747+AB2755+AB2758+AB2759</f>
        <v>0</v>
      </c>
      <c r="AC2741" s="73" t="n">
        <f aca="false">AC2742+AC2747+AC2755+AC2758+AC2759</f>
        <v>0</v>
      </c>
      <c r="AD2741" s="73" t="n">
        <f aca="false">AD2742+AD2747+AD2755+AD2758+AD2759</f>
        <v>0</v>
      </c>
      <c r="AE2741" s="73" t="n">
        <f aca="false">AE2742+AE2747+AE2755+AE2758+AE2759</f>
        <v>0</v>
      </c>
      <c r="AF2741" s="73" t="n">
        <f aca="false">AF2742+AF2747+AF2755+AF2758+AF2759</f>
        <v>0</v>
      </c>
      <c r="AG2741" s="73" t="n">
        <f aca="false">AG2742+AG2747+AG2755+AG2758+AG2759</f>
        <v>0</v>
      </c>
      <c r="AH2741" s="73" t="n">
        <f aca="false">AH2742+AH2747+AH2755+AH2758+AH2759</f>
        <v>0</v>
      </c>
      <c r="AI2741" s="73" t="n">
        <f aca="false">AI2742+AI2747+AI2755+AI2758+AI2759</f>
        <v>0</v>
      </c>
      <c r="AJ2741" s="73" t="n">
        <f aca="false">AJ2742+AJ2747+AJ2755+AJ2758+AJ2759</f>
        <v>0</v>
      </c>
      <c r="AK2741" s="73" t="n">
        <f aca="false">AK2742+AK2747+AK2755+AK2758+AK2759</f>
        <v>0</v>
      </c>
      <c r="AL2741" s="73" t="n">
        <f aca="false">AL2742+AL2747+AL2755+AL2758+AL2759</f>
        <v>0</v>
      </c>
      <c r="AM2741" s="73" t="n">
        <f aca="false">AM2742+AM2747+AM2755+AM2758+AM2759</f>
        <v>0</v>
      </c>
      <c r="AN2741" s="73" t="n">
        <f aca="false">AN2742+AN2747+AN2755+AN2758+AN2759</f>
        <v>0</v>
      </c>
      <c r="AO2741" s="73" t="n">
        <f aca="false">AO2742+AO2747+AO2755+AO2758+AO2759</f>
        <v>0</v>
      </c>
      <c r="AP2741" s="73" t="n">
        <f aca="false">AP2742+AP2747+AP2755+AP2758+AP2759</f>
        <v>0</v>
      </c>
      <c r="AQ2741" s="73" t="n">
        <f aca="false">AQ2742+AQ2747+AQ2755+AQ2758+AQ2759</f>
        <v>0</v>
      </c>
      <c r="AR2741" s="73" t="n">
        <f aca="false">AR2742+AR2747+AR2755+AR2758+AR2759</f>
        <v>0</v>
      </c>
      <c r="AS2741" s="73" t="n">
        <f aca="false">AS2742+AS2747+AS2755+AS2758+AS2759</f>
        <v>0</v>
      </c>
      <c r="AT2741" s="73" t="n">
        <f aca="false">AT2742+AT2747+AT2755+AT2758+AT2759</f>
        <v>0</v>
      </c>
      <c r="AU2741" s="73" t="n">
        <f aca="false">AU2742+AU2747+AU2755+AU2758+AU2759</f>
        <v>0</v>
      </c>
      <c r="AV2741" s="73" t="n">
        <f aca="false">AV2742+AV2747+AV2755+AV2758+AV2759</f>
        <v>0</v>
      </c>
      <c r="AW2741" s="73" t="n">
        <f aca="false">AW2742+AW2747+AW2755+AW2758+AW2759</f>
        <v>0</v>
      </c>
      <c r="AX2741" s="73" t="n">
        <f aca="false">AX2742+AX2747+AX2755+AX2758+AX2759</f>
        <v>0</v>
      </c>
      <c r="AY2741" s="73" t="n">
        <f aca="false">AY2742+AY2747+AY2755+AY2758+AY2759</f>
        <v>0</v>
      </c>
      <c r="AZ2741" s="73" t="n">
        <f aca="false">AZ2742+AZ2747+AZ2755+AZ2758+AZ2759</f>
        <v>0</v>
      </c>
      <c r="BA2741" s="73" t="n">
        <f aca="false">BA2742+BA2747+BA2755+BA2758+BA2759</f>
        <v>0</v>
      </c>
      <c r="BB2741" s="73" t="n">
        <f aca="false">BB2742+BB2747+BB2755+BB2758+BB2759</f>
        <v>0</v>
      </c>
      <c r="BC2741" s="73" t="n">
        <f aca="false">BC2742+BC2747+BC2755+BC2758+BC2759</f>
        <v>0</v>
      </c>
      <c r="BD2741" s="73" t="n">
        <f aca="false">BD2742+BD2747+BD2755+BD2758+BD2759</f>
        <v>0</v>
      </c>
      <c r="BE2741" s="73" t="n">
        <f aca="false">BE2742+BE2747+BE2755+BE2758+BE2759</f>
        <v>0</v>
      </c>
      <c r="BF2741" s="73" t="n">
        <f aca="false">BF2742+BF2747+BF2755+BF2758+BF2759</f>
        <v>0</v>
      </c>
      <c r="BG2741" s="73" t="n">
        <f aca="false">BG2742+BG2747+BG2755+BG2758+BG2759</f>
        <v>0</v>
      </c>
      <c r="BH2741" s="73" t="n">
        <f aca="false">BH2742+BH2747+BH2755+BH2758+BH2759</f>
        <v>0</v>
      </c>
      <c r="BI2741" s="73" t="n">
        <f aca="false">BI2742+BI2747+BI2755+BI2758+BI2759</f>
        <v>0</v>
      </c>
      <c r="BJ2741" s="73" t="n">
        <f aca="false">BJ2742+BJ2747+BJ2755+BJ2758+BJ2759</f>
        <v>0</v>
      </c>
      <c r="BK2741" s="73" t="n">
        <f aca="false">BK2742+BK2747+BK2755+BK2758+BK2759</f>
        <v>0</v>
      </c>
      <c r="BL2741" s="73" t="n">
        <f aca="false">BL2742+BL2747+BL2755+BL2758+BL2759</f>
        <v>0</v>
      </c>
      <c r="BM2741" s="73" t="n">
        <f aca="false">BM2742+BM2747+BM2755+BM2758+BM2759</f>
        <v>0</v>
      </c>
      <c r="BN2741" s="73" t="n">
        <f aca="false">BN2742+BN2747+BN2755+BN2758+BN2759</f>
        <v>0</v>
      </c>
      <c r="BO2741" s="73" t="n">
        <f aca="false">BO2742+BO2747+BO2755+BO2758+BO2759</f>
        <v>0</v>
      </c>
      <c r="BP2741" s="73" t="n">
        <f aca="false">BP2742+BP2747+BP2755+BP2758+BP2759</f>
        <v>0</v>
      </c>
      <c r="BQ2741" s="73" t="n">
        <f aca="false">BQ2742+BQ2747+BQ2755+BQ2758+BQ2759</f>
        <v>0</v>
      </c>
      <c r="BR2741" s="73" t="n">
        <f aca="false">BR2742+BR2747+BR2755+BR2758+BR2759</f>
        <v>0</v>
      </c>
      <c r="BS2741" s="73" t="n">
        <f aca="false">BS2742+BS2747+BS2755+BS2758+BS2759</f>
        <v>0</v>
      </c>
      <c r="BT2741" s="73" t="n">
        <f aca="false">BT2742+BT2747+BT2755+BT2758+BT2759</f>
        <v>0</v>
      </c>
      <c r="BU2741" s="73" t="n">
        <f aca="false">BU2742+BU2747+BU2755+BU2758+BU2759</f>
        <v>0</v>
      </c>
      <c r="BV2741" s="73" t="n">
        <f aca="false">BV2742+BV2747+BV2755+BV2758+BV2759</f>
        <v>0</v>
      </c>
      <c r="BW2741" s="73" t="n">
        <f aca="false">BW2742+BW2747+BW2755+BW2758+BW2759</f>
        <v>0</v>
      </c>
      <c r="BX2741" s="73" t="n">
        <f aca="false">BX2742+BX2747+BX2755+BX2758+BX2759</f>
        <v>0</v>
      </c>
      <c r="BY2741" s="73" t="n">
        <f aca="false">BY2742+BY2747+BY2755+BY2758+BY2759</f>
        <v>0</v>
      </c>
      <c r="BZ2741" s="73" t="n">
        <f aca="false">BZ2742+BZ2747+BZ2755+BZ2758+BZ2759</f>
        <v>0</v>
      </c>
      <c r="CA2741" s="73" t="n">
        <f aca="false">CA2742+CA2747+CA2755+CA2758+CA2759</f>
        <v>0</v>
      </c>
      <c r="CB2741" s="73" t="n">
        <f aca="false">CB2742+CB2747+CB2755+CB2758+CB2759</f>
        <v>0</v>
      </c>
      <c r="CC2741" s="73" t="n">
        <f aca="false">CC2742+CC2747+CC2755+CC2758+CC2759</f>
        <v>0</v>
      </c>
      <c r="CD2741" s="73" t="n">
        <f aca="false">CD2742+CD2747+CD2755+CD2758+CD2759</f>
        <v>0</v>
      </c>
    </row>
    <row r="2742" customFormat="false" ht="15.25" hidden="false" customHeight="false" outlineLevel="0" collapsed="false">
      <c r="A2742" s="75" t="s">
        <v>113</v>
      </c>
      <c r="B2742" s="75"/>
      <c r="C2742" s="76" t="s">
        <v>204</v>
      </c>
      <c r="D2742" s="76" t="s">
        <v>107</v>
      </c>
      <c r="E2742" s="76" t="s">
        <v>120</v>
      </c>
      <c r="F2742" s="76" t="s">
        <v>108</v>
      </c>
      <c r="G2742" s="76" t="s">
        <v>112</v>
      </c>
      <c r="H2742" s="77" t="n">
        <v>210</v>
      </c>
      <c r="I2742" s="62" t="n">
        <f aca="false">SUM(I2744:I2746)</f>
        <v>144</v>
      </c>
      <c r="J2742" s="62" t="n">
        <f aca="false">SUM(J2744:J2746)</f>
        <v>144</v>
      </c>
      <c r="K2742" s="62" t="n">
        <f aca="false">SUM(K2744:K2746)</f>
        <v>0</v>
      </c>
      <c r="L2742" s="62" t="n">
        <f aca="false">SUM(L2744:L2746)</f>
        <v>0</v>
      </c>
      <c r="M2742" s="62" t="n">
        <f aca="false">SUM(M2744:M2746)</f>
        <v>0</v>
      </c>
      <c r="N2742" s="62" t="n">
        <f aca="false">SUM(N2744:N2746)</f>
        <v>0</v>
      </c>
      <c r="O2742" s="62" t="n">
        <f aca="false">SUM(O2744:O2746)</f>
        <v>0</v>
      </c>
      <c r="P2742" s="62" t="n">
        <f aca="false">SUM(P2744:P2746)</f>
        <v>0</v>
      </c>
      <c r="Q2742" s="62" t="n">
        <f aca="false">SUM(Q2744:Q2746)</f>
        <v>0</v>
      </c>
      <c r="R2742" s="62" t="n">
        <f aca="false">SUM(R2744:R2746)</f>
        <v>0</v>
      </c>
      <c r="S2742" s="62" t="n">
        <f aca="false">SUM(S2744:S2746)</f>
        <v>0</v>
      </c>
      <c r="T2742" s="62" t="n">
        <f aca="false">SUM(T2744:T2746)</f>
        <v>0</v>
      </c>
      <c r="U2742" s="62" t="n">
        <f aca="false">SUM(U2744:U2746)</f>
        <v>0</v>
      </c>
      <c r="V2742" s="62" t="n">
        <f aca="false">SUM(V2744:V2746)</f>
        <v>0</v>
      </c>
      <c r="W2742" s="62" t="n">
        <f aca="false">SUM(W2744:W2746)</f>
        <v>0</v>
      </c>
      <c r="X2742" s="62" t="n">
        <f aca="false">SUM(X2744:X2746)</f>
        <v>0</v>
      </c>
      <c r="Y2742" s="62" t="n">
        <f aca="false">SUM(Y2744:Y2746)</f>
        <v>0</v>
      </c>
      <c r="Z2742" s="62" t="n">
        <f aca="false">SUM(Z2744:Z2746)</f>
        <v>0</v>
      </c>
      <c r="AA2742" s="62" t="n">
        <f aca="false">SUM(AA2744:AA2746)</f>
        <v>0</v>
      </c>
      <c r="AB2742" s="62" t="n">
        <f aca="false">SUM(AB2744:AB2746)</f>
        <v>0</v>
      </c>
      <c r="AC2742" s="62" t="n">
        <f aca="false">SUM(AC2744:AC2746)</f>
        <v>0</v>
      </c>
      <c r="AD2742" s="62" t="n">
        <f aca="false">SUM(AD2744:AD2746)</f>
        <v>0</v>
      </c>
      <c r="AE2742" s="62" t="n">
        <f aca="false">SUM(AE2744:AE2746)</f>
        <v>0</v>
      </c>
      <c r="AF2742" s="62" t="n">
        <f aca="false">SUM(AF2744:AF2746)</f>
        <v>0</v>
      </c>
      <c r="AG2742" s="62" t="n">
        <f aca="false">SUM(AG2744:AG2746)</f>
        <v>0</v>
      </c>
      <c r="AH2742" s="62" t="n">
        <f aca="false">SUM(AH2744:AH2746)</f>
        <v>0</v>
      </c>
      <c r="AI2742" s="62" t="n">
        <f aca="false">SUM(AI2744:AI2746)</f>
        <v>0</v>
      </c>
      <c r="AJ2742" s="62" t="n">
        <f aca="false">SUM(AJ2744:AJ2746)</f>
        <v>0</v>
      </c>
      <c r="AK2742" s="62" t="n">
        <f aca="false">SUM(AK2744:AK2746)</f>
        <v>0</v>
      </c>
      <c r="AL2742" s="62" t="n">
        <f aca="false">SUM(AL2744:AL2746)</f>
        <v>0</v>
      </c>
      <c r="AM2742" s="62" t="n">
        <f aca="false">SUM(AM2744:AM2746)</f>
        <v>0</v>
      </c>
      <c r="AN2742" s="62" t="n">
        <f aca="false">SUM(AN2744:AN2746)</f>
        <v>0</v>
      </c>
      <c r="AO2742" s="62" t="n">
        <f aca="false">SUM(AO2744:AO2746)</f>
        <v>0</v>
      </c>
      <c r="AP2742" s="62" t="n">
        <f aca="false">SUM(AP2744:AP2746)</f>
        <v>0</v>
      </c>
      <c r="AQ2742" s="62" t="n">
        <f aca="false">SUM(AQ2744:AQ2746)</f>
        <v>0</v>
      </c>
      <c r="AR2742" s="62" t="n">
        <f aca="false">SUM(AR2744:AR2746)</f>
        <v>0</v>
      </c>
      <c r="AS2742" s="62" t="n">
        <f aca="false">SUM(AS2744:AS2746)</f>
        <v>0</v>
      </c>
      <c r="AT2742" s="62" t="n">
        <f aca="false">SUM(AT2744:AT2746)</f>
        <v>0</v>
      </c>
      <c r="AU2742" s="62" t="n">
        <f aca="false">SUM(AU2744:AU2746)</f>
        <v>0</v>
      </c>
      <c r="AV2742" s="62" t="n">
        <f aca="false">SUM(AV2744:AV2746)</f>
        <v>0</v>
      </c>
      <c r="AW2742" s="62" t="n">
        <f aca="false">SUM(AW2744:AW2746)</f>
        <v>0</v>
      </c>
      <c r="AX2742" s="62" t="n">
        <f aca="false">SUM(AX2744:AX2746)</f>
        <v>0</v>
      </c>
      <c r="AY2742" s="62" t="n">
        <f aca="false">SUM(AY2744:AY2746)</f>
        <v>0</v>
      </c>
      <c r="AZ2742" s="62" t="n">
        <f aca="false">SUM(AZ2744:AZ2746)</f>
        <v>0</v>
      </c>
      <c r="BA2742" s="62" t="n">
        <f aca="false">SUM(BA2744:BA2746)</f>
        <v>0</v>
      </c>
      <c r="BB2742" s="62" t="n">
        <f aca="false">SUM(BB2744:BB2746)</f>
        <v>0</v>
      </c>
      <c r="BC2742" s="62" t="n">
        <f aca="false">SUM(BC2744:BC2746)</f>
        <v>0</v>
      </c>
      <c r="BD2742" s="62" t="n">
        <f aca="false">SUM(BD2744:BD2746)</f>
        <v>0</v>
      </c>
      <c r="BE2742" s="62" t="n">
        <f aca="false">SUM(BE2744:BE2746)</f>
        <v>0</v>
      </c>
      <c r="BF2742" s="62" t="n">
        <f aca="false">SUM(BF2744:BF2746)</f>
        <v>0</v>
      </c>
      <c r="BG2742" s="62" t="n">
        <f aca="false">SUM(BG2744:BG2746)</f>
        <v>0</v>
      </c>
      <c r="BH2742" s="62" t="n">
        <f aca="false">SUM(BH2744:BH2746)</f>
        <v>0</v>
      </c>
      <c r="BI2742" s="62" t="n">
        <f aca="false">SUM(BI2744:BI2746)</f>
        <v>0</v>
      </c>
      <c r="BJ2742" s="62" t="n">
        <f aca="false">SUM(BJ2744:BJ2746)</f>
        <v>0</v>
      </c>
      <c r="BK2742" s="62" t="n">
        <f aca="false">SUM(BK2744:BK2746)</f>
        <v>0</v>
      </c>
      <c r="BL2742" s="62" t="n">
        <f aca="false">SUM(BL2744:BL2746)</f>
        <v>0</v>
      </c>
      <c r="BM2742" s="62" t="n">
        <f aca="false">SUM(BM2744:BM2746)</f>
        <v>0</v>
      </c>
      <c r="BN2742" s="62" t="n">
        <f aca="false">SUM(BN2744:BN2746)</f>
        <v>0</v>
      </c>
      <c r="BO2742" s="62" t="n">
        <f aca="false">SUM(BO2744:BO2746)</f>
        <v>0</v>
      </c>
      <c r="BP2742" s="62" t="n">
        <f aca="false">SUM(BP2744:BP2746)</f>
        <v>0</v>
      </c>
      <c r="BQ2742" s="62" t="n">
        <f aca="false">SUM(BQ2744:BQ2746)</f>
        <v>0</v>
      </c>
      <c r="BR2742" s="62" t="n">
        <f aca="false">SUM(BR2744:BR2746)</f>
        <v>0</v>
      </c>
      <c r="BS2742" s="62" t="n">
        <f aca="false">SUM(BS2744:BS2746)</f>
        <v>0</v>
      </c>
      <c r="BT2742" s="62" t="n">
        <f aca="false">SUM(BT2744:BT2746)</f>
        <v>0</v>
      </c>
      <c r="BU2742" s="62" t="n">
        <f aca="false">SUM(BU2744:BU2746)</f>
        <v>0</v>
      </c>
      <c r="BV2742" s="62" t="n">
        <f aca="false">SUM(BV2744:BV2746)</f>
        <v>0</v>
      </c>
      <c r="BW2742" s="62" t="n">
        <f aca="false">SUM(BW2744:BW2746)</f>
        <v>0</v>
      </c>
      <c r="BX2742" s="62" t="n">
        <f aca="false">SUM(BX2744:BX2746)</f>
        <v>0</v>
      </c>
      <c r="BY2742" s="62" t="n">
        <f aca="false">SUM(BY2744:BY2746)</f>
        <v>0</v>
      </c>
      <c r="BZ2742" s="62" t="n">
        <f aca="false">SUM(BZ2744:BZ2746)</f>
        <v>0</v>
      </c>
      <c r="CA2742" s="62" t="n">
        <f aca="false">SUM(CA2744:CA2746)</f>
        <v>0</v>
      </c>
      <c r="CB2742" s="62" t="n">
        <f aca="false">SUM(CB2744:CB2746)</f>
        <v>0</v>
      </c>
      <c r="CC2742" s="62" t="n">
        <f aca="false">SUM(CC2744:CC2746)</f>
        <v>0</v>
      </c>
      <c r="CD2742" s="62" t="n">
        <f aca="false">SUM(CD2744:CD2746)</f>
        <v>0</v>
      </c>
    </row>
    <row r="2743" customFormat="false" ht="15.25" hidden="false" customHeight="false" outlineLevel="0" collapsed="false">
      <c r="A2743" s="75" t="s">
        <v>114</v>
      </c>
      <c r="B2743" s="75"/>
      <c r="C2743" s="76"/>
      <c r="D2743" s="76"/>
      <c r="E2743" s="76"/>
      <c r="F2743" s="76"/>
      <c r="G2743" s="76"/>
      <c r="H2743" s="77"/>
      <c r="I2743" s="62"/>
      <c r="J2743" s="62"/>
      <c r="K2743" s="62"/>
      <c r="L2743" s="62"/>
      <c r="M2743" s="62"/>
      <c r="N2743" s="62"/>
      <c r="O2743" s="62"/>
      <c r="P2743" s="62"/>
      <c r="Q2743" s="62"/>
      <c r="R2743" s="62"/>
      <c r="S2743" s="62"/>
      <c r="T2743" s="62"/>
      <c r="U2743" s="62"/>
      <c r="V2743" s="62"/>
      <c r="W2743" s="62"/>
      <c r="X2743" s="62"/>
      <c r="Y2743" s="62"/>
      <c r="Z2743" s="62"/>
      <c r="AA2743" s="62"/>
      <c r="AB2743" s="62"/>
      <c r="AC2743" s="62"/>
      <c r="AD2743" s="62"/>
      <c r="AE2743" s="62"/>
      <c r="AF2743" s="62"/>
      <c r="AG2743" s="62"/>
      <c r="AH2743" s="62"/>
      <c r="AI2743" s="62"/>
      <c r="AJ2743" s="62"/>
      <c r="AK2743" s="62"/>
      <c r="AL2743" s="62"/>
      <c r="AM2743" s="62"/>
      <c r="AN2743" s="62"/>
      <c r="AO2743" s="62"/>
      <c r="AP2743" s="62"/>
      <c r="AQ2743" s="62"/>
      <c r="AR2743" s="62"/>
      <c r="AS2743" s="62"/>
      <c r="AT2743" s="62"/>
      <c r="AU2743" s="62"/>
      <c r="AV2743" s="62"/>
      <c r="AW2743" s="62"/>
      <c r="AX2743" s="62"/>
      <c r="AY2743" s="62"/>
      <c r="AZ2743" s="62"/>
      <c r="BA2743" s="62"/>
      <c r="BB2743" s="62"/>
      <c r="BC2743" s="62"/>
      <c r="BD2743" s="62"/>
      <c r="BE2743" s="62"/>
      <c r="BF2743" s="62"/>
      <c r="BG2743" s="62"/>
      <c r="BH2743" s="62"/>
      <c r="BI2743" s="62"/>
      <c r="BJ2743" s="62"/>
      <c r="BK2743" s="62"/>
      <c r="BL2743" s="62"/>
      <c r="BM2743" s="62"/>
      <c r="BN2743" s="62"/>
      <c r="BO2743" s="62"/>
      <c r="BP2743" s="62"/>
      <c r="BQ2743" s="62"/>
      <c r="BR2743" s="62"/>
      <c r="BS2743" s="62"/>
      <c r="BT2743" s="62"/>
      <c r="BU2743" s="62"/>
      <c r="BV2743" s="62"/>
      <c r="BW2743" s="62"/>
      <c r="BX2743" s="62"/>
      <c r="BY2743" s="62"/>
      <c r="BZ2743" s="62"/>
      <c r="CA2743" s="62"/>
      <c r="CB2743" s="62"/>
      <c r="CC2743" s="62"/>
      <c r="CD2743" s="62"/>
    </row>
    <row r="2744" customFormat="false" ht="15.25" hidden="false" customHeight="false" outlineLevel="0" collapsed="false">
      <c r="A2744" s="75" t="s">
        <v>115</v>
      </c>
      <c r="B2744" s="75"/>
      <c r="C2744" s="76" t="s">
        <v>204</v>
      </c>
      <c r="D2744" s="76" t="s">
        <v>107</v>
      </c>
      <c r="E2744" s="76" t="s">
        <v>120</v>
      </c>
      <c r="F2744" s="76" t="s">
        <v>108</v>
      </c>
      <c r="G2744" s="76" t="s">
        <v>112</v>
      </c>
      <c r="H2744" s="77" t="n">
        <v>211</v>
      </c>
      <c r="I2744" s="62" t="n">
        <f aca="false">J2744+K2744+L2744</f>
        <v>114</v>
      </c>
      <c r="J2744" s="62" t="n">
        <v>114</v>
      </c>
      <c r="K2744" s="62"/>
      <c r="L2744" s="62" t="n">
        <f aca="false">M2744+AI2744</f>
        <v>0</v>
      </c>
      <c r="M2744" s="62" t="n">
        <f aca="false">N2744+O2744+P2744+Q2744+R2744+S2744+T2744+U2744+V2744+W2744+X2744+Y2744+Z2744+AA2744+AB2744+AC2744</f>
        <v>0</v>
      </c>
      <c r="N2744" s="62"/>
      <c r="O2744" s="62"/>
      <c r="P2744" s="62"/>
      <c r="Q2744" s="62"/>
      <c r="R2744" s="62"/>
      <c r="S2744" s="62"/>
      <c r="T2744" s="62"/>
      <c r="U2744" s="62"/>
      <c r="V2744" s="62"/>
      <c r="W2744" s="62"/>
      <c r="X2744" s="62"/>
      <c r="Y2744" s="62"/>
      <c r="Z2744" s="62"/>
      <c r="AA2744" s="62"/>
      <c r="AB2744" s="62"/>
      <c r="AC2744" s="62"/>
      <c r="AD2744" s="62"/>
      <c r="AE2744" s="62"/>
      <c r="AF2744" s="62"/>
      <c r="AG2744" s="62"/>
      <c r="AH2744" s="62"/>
      <c r="AI2744" s="62" t="n">
        <f aca="false">AJ2744+AK2744+AL2744+AM2744+AN2744+AO2744+AP2744+AY2744+AZ2744+BA2744+BB2744+BC2744+BD2744</f>
        <v>0</v>
      </c>
      <c r="AJ2744" s="62"/>
      <c r="AK2744" s="62"/>
      <c r="AL2744" s="62"/>
      <c r="AM2744" s="62"/>
      <c r="AN2744" s="62"/>
      <c r="AO2744" s="62"/>
      <c r="AP2744" s="62"/>
      <c r="AQ2744" s="62"/>
      <c r="AR2744" s="62"/>
      <c r="AS2744" s="62"/>
      <c r="AT2744" s="62"/>
      <c r="AU2744" s="62"/>
      <c r="AV2744" s="62"/>
      <c r="AW2744" s="62"/>
      <c r="AX2744" s="62"/>
      <c r="AY2744" s="62"/>
      <c r="AZ2744" s="62"/>
      <c r="BA2744" s="62"/>
      <c r="BB2744" s="62"/>
      <c r="BC2744" s="62"/>
      <c r="BD2744" s="62"/>
      <c r="BE2744" s="62"/>
      <c r="BF2744" s="62"/>
      <c r="BG2744" s="62"/>
      <c r="BH2744" s="62"/>
      <c r="BI2744" s="62"/>
      <c r="BJ2744" s="62"/>
      <c r="BK2744" s="62"/>
      <c r="BL2744" s="62"/>
      <c r="BM2744" s="62"/>
      <c r="BN2744" s="62"/>
      <c r="BO2744" s="62"/>
      <c r="BP2744" s="62"/>
      <c r="BQ2744" s="62"/>
      <c r="BR2744" s="62"/>
      <c r="BS2744" s="62"/>
      <c r="BT2744" s="62"/>
      <c r="BU2744" s="62"/>
      <c r="BV2744" s="62"/>
      <c r="BW2744" s="62"/>
      <c r="BX2744" s="62"/>
      <c r="BY2744" s="62"/>
      <c r="BZ2744" s="62" t="n">
        <f aca="false">CA2744+CB2744+CC2744+CD2744+CE2744+CF2744+CG2744+CH2744+CI2744+CJ2744+CK2744+CL2744+CM2744+CN2744+CO2744+CP2744</f>
        <v>0</v>
      </c>
      <c r="CA2744" s="62"/>
      <c r="CB2744" s="62"/>
      <c r="CC2744" s="62"/>
      <c r="CD2744" s="62"/>
    </row>
    <row r="2745" customFormat="false" ht="12.75" hidden="true" customHeight="true" outlineLevel="0" collapsed="false">
      <c r="A2745" s="12" t="s">
        <v>121</v>
      </c>
      <c r="B2745" s="12"/>
      <c r="C2745" s="95" t="s">
        <v>204</v>
      </c>
      <c r="D2745" s="95" t="s">
        <v>107</v>
      </c>
      <c r="E2745" s="95" t="s">
        <v>120</v>
      </c>
      <c r="F2745" s="95" t="s">
        <v>108</v>
      </c>
      <c r="G2745" s="95" t="s">
        <v>112</v>
      </c>
      <c r="H2745" s="97" t="n">
        <v>212</v>
      </c>
      <c r="I2745" s="62" t="n">
        <f aca="false">J2745+K2745+L2745</f>
        <v>0</v>
      </c>
      <c r="J2745" s="62"/>
      <c r="K2745" s="62"/>
      <c r="L2745" s="62" t="n">
        <f aca="false">M2745+AI2745</f>
        <v>0</v>
      </c>
      <c r="M2745" s="62" t="n">
        <f aca="false">N2745+O2745+P2745+Q2745+R2745+S2745+T2745+U2745+V2745+W2745+X2745+Y2745+Z2745+AA2745+AB2745+AC2745</f>
        <v>0</v>
      </c>
      <c r="N2745" s="62"/>
      <c r="O2745" s="62"/>
      <c r="P2745" s="62"/>
      <c r="Q2745" s="62"/>
      <c r="R2745" s="62"/>
      <c r="S2745" s="62"/>
      <c r="T2745" s="62"/>
      <c r="U2745" s="62"/>
      <c r="V2745" s="62"/>
      <c r="W2745" s="62"/>
      <c r="X2745" s="62"/>
      <c r="Y2745" s="62"/>
      <c r="Z2745" s="62"/>
      <c r="AA2745" s="62"/>
      <c r="AB2745" s="62"/>
      <c r="AC2745" s="62"/>
      <c r="AD2745" s="62"/>
      <c r="AE2745" s="62"/>
      <c r="AF2745" s="62"/>
      <c r="AG2745" s="62"/>
      <c r="AH2745" s="62"/>
      <c r="AI2745" s="62" t="n">
        <f aca="false">AJ2745+AK2745+AL2745+AM2745+AN2745+AO2745+AP2745+AY2745+AZ2745+BA2745+BB2745+BC2745+BD2745</f>
        <v>0</v>
      </c>
      <c r="AJ2745" s="62"/>
      <c r="AK2745" s="62"/>
      <c r="AL2745" s="62"/>
      <c r="AM2745" s="62"/>
      <c r="AN2745" s="62"/>
      <c r="AO2745" s="62"/>
      <c r="AP2745" s="62"/>
      <c r="AQ2745" s="62"/>
      <c r="AR2745" s="62"/>
      <c r="AS2745" s="62"/>
      <c r="AT2745" s="62"/>
      <c r="AU2745" s="62"/>
      <c r="AV2745" s="62"/>
      <c r="AW2745" s="62"/>
      <c r="AX2745" s="62"/>
      <c r="AY2745" s="62"/>
      <c r="AZ2745" s="62"/>
      <c r="BA2745" s="62"/>
      <c r="BB2745" s="62"/>
      <c r="BC2745" s="62"/>
      <c r="BD2745" s="62"/>
      <c r="BE2745" s="62"/>
      <c r="BF2745" s="62"/>
      <c r="BG2745" s="62"/>
      <c r="BH2745" s="62"/>
      <c r="BI2745" s="62"/>
      <c r="BJ2745" s="62"/>
      <c r="BK2745" s="62"/>
      <c r="BL2745" s="62"/>
      <c r="BM2745" s="62"/>
      <c r="BN2745" s="62"/>
      <c r="BO2745" s="62"/>
      <c r="BP2745" s="62"/>
      <c r="BQ2745" s="62"/>
      <c r="BR2745" s="62"/>
      <c r="BS2745" s="62"/>
      <c r="BT2745" s="62"/>
      <c r="BU2745" s="62"/>
      <c r="BV2745" s="62"/>
      <c r="BW2745" s="62"/>
      <c r="BX2745" s="62"/>
      <c r="BY2745" s="62"/>
      <c r="BZ2745" s="62" t="n">
        <f aca="false">CA2745+CB2745+CC2745+CD2745+CE2745+CF2745+CG2745+CH2745+CI2745+CJ2745+CK2745+CL2745+CM2745+CN2745+CO2745+CP2745</f>
        <v>0</v>
      </c>
      <c r="CA2745" s="62"/>
      <c r="CB2745" s="62"/>
      <c r="CC2745" s="62"/>
      <c r="CD2745" s="62"/>
    </row>
    <row r="2746" customFormat="false" ht="15.25" hidden="false" customHeight="false" outlineLevel="0" collapsed="false">
      <c r="A2746" s="12" t="s">
        <v>116</v>
      </c>
      <c r="B2746" s="12"/>
      <c r="C2746" s="95" t="s">
        <v>204</v>
      </c>
      <c r="D2746" s="95" t="s">
        <v>107</v>
      </c>
      <c r="E2746" s="95" t="s">
        <v>120</v>
      </c>
      <c r="F2746" s="95" t="s">
        <v>108</v>
      </c>
      <c r="G2746" s="95" t="s">
        <v>112</v>
      </c>
      <c r="H2746" s="97" t="n">
        <v>213</v>
      </c>
      <c r="I2746" s="62" t="n">
        <f aca="false">J2746+K2746+L2746</f>
        <v>30</v>
      </c>
      <c r="J2746" s="62" t="n">
        <v>30</v>
      </c>
      <c r="K2746" s="62"/>
      <c r="L2746" s="62" t="n">
        <f aca="false">M2746+AI2746</f>
        <v>0</v>
      </c>
      <c r="M2746" s="62" t="n">
        <f aca="false">N2746+O2746+P2746+Q2746+R2746+S2746+T2746+U2746+V2746+W2746+X2746+Y2746+Z2746+AA2746+AB2746+AC2746</f>
        <v>0</v>
      </c>
      <c r="N2746" s="62"/>
      <c r="O2746" s="62"/>
      <c r="P2746" s="62"/>
      <c r="Q2746" s="62"/>
      <c r="R2746" s="62"/>
      <c r="S2746" s="62"/>
      <c r="T2746" s="62"/>
      <c r="U2746" s="62"/>
      <c r="V2746" s="62"/>
      <c r="W2746" s="62"/>
      <c r="X2746" s="62"/>
      <c r="Y2746" s="62"/>
      <c r="Z2746" s="62"/>
      <c r="AA2746" s="62"/>
      <c r="AB2746" s="62"/>
      <c r="AC2746" s="62"/>
      <c r="AD2746" s="62"/>
      <c r="AE2746" s="62"/>
      <c r="AF2746" s="62"/>
      <c r="AG2746" s="62"/>
      <c r="AH2746" s="62"/>
      <c r="AI2746" s="62" t="n">
        <f aca="false">AJ2746+AK2746+AL2746+AM2746+AN2746+AO2746+AP2746+AY2746+AZ2746+BA2746+BB2746+BC2746+BD2746</f>
        <v>0</v>
      </c>
      <c r="AJ2746" s="62"/>
      <c r="AK2746" s="62"/>
      <c r="AL2746" s="62"/>
      <c r="AM2746" s="62"/>
      <c r="AN2746" s="62"/>
      <c r="AO2746" s="62"/>
      <c r="AP2746" s="62"/>
      <c r="AQ2746" s="62"/>
      <c r="AR2746" s="62"/>
      <c r="AS2746" s="62"/>
      <c r="AT2746" s="62"/>
      <c r="AU2746" s="62"/>
      <c r="AV2746" s="62"/>
      <c r="AW2746" s="62"/>
      <c r="AX2746" s="62"/>
      <c r="AY2746" s="62"/>
      <c r="AZ2746" s="62"/>
      <c r="BA2746" s="62"/>
      <c r="BB2746" s="62"/>
      <c r="BC2746" s="62"/>
      <c r="BD2746" s="62"/>
      <c r="BE2746" s="62"/>
      <c r="BF2746" s="62"/>
      <c r="BG2746" s="62"/>
      <c r="BH2746" s="62"/>
      <c r="BI2746" s="62"/>
      <c r="BJ2746" s="62"/>
      <c r="BK2746" s="62"/>
      <c r="BL2746" s="62"/>
      <c r="BM2746" s="62"/>
      <c r="BN2746" s="62"/>
      <c r="BO2746" s="62"/>
      <c r="BP2746" s="62"/>
      <c r="BQ2746" s="62"/>
      <c r="BR2746" s="62"/>
      <c r="BS2746" s="62"/>
      <c r="BT2746" s="62"/>
      <c r="BU2746" s="62"/>
      <c r="BV2746" s="62"/>
      <c r="BW2746" s="62"/>
      <c r="BX2746" s="62"/>
      <c r="BY2746" s="62"/>
      <c r="BZ2746" s="62" t="n">
        <f aca="false">CA2746+CB2746+CC2746+CD2746+CE2746+CF2746+CG2746+CH2746+CI2746+CJ2746+CK2746+CL2746+CM2746+CN2746+CO2746+CP2746</f>
        <v>0</v>
      </c>
      <c r="CA2746" s="62"/>
      <c r="CB2746" s="62"/>
      <c r="CC2746" s="62"/>
      <c r="CD2746" s="62"/>
    </row>
    <row r="2747" customFormat="false" ht="12.75" hidden="true" customHeight="false" outlineLevel="0" collapsed="false">
      <c r="A2747" s="12" t="s">
        <v>123</v>
      </c>
      <c r="B2747" s="12"/>
      <c r="C2747" s="95" t="s">
        <v>204</v>
      </c>
      <c r="D2747" s="95" t="s">
        <v>107</v>
      </c>
      <c r="E2747" s="95" t="s">
        <v>120</v>
      </c>
      <c r="F2747" s="95" t="s">
        <v>108</v>
      </c>
      <c r="G2747" s="95" t="s">
        <v>112</v>
      </c>
      <c r="H2747" s="97" t="n">
        <v>220</v>
      </c>
      <c r="I2747" s="62" t="n">
        <f aca="false">SUM(I2749:I2754)</f>
        <v>0</v>
      </c>
      <c r="J2747" s="62" t="n">
        <f aca="false">SUM(J2749:J2754)</f>
        <v>0</v>
      </c>
      <c r="K2747" s="62" t="n">
        <f aca="false">SUM(K2749:K2754)</f>
        <v>0</v>
      </c>
      <c r="L2747" s="62" t="n">
        <f aca="false">SUM(L2749:L2754)</f>
        <v>0</v>
      </c>
      <c r="M2747" s="62" t="n">
        <f aca="false">SUM(M2749:M2754)</f>
        <v>0</v>
      </c>
      <c r="N2747" s="62" t="n">
        <f aca="false">SUM(N2749:N2754)</f>
        <v>0</v>
      </c>
      <c r="O2747" s="62" t="n">
        <f aca="false">SUM(O2749:O2754)</f>
        <v>0</v>
      </c>
      <c r="P2747" s="62" t="n">
        <f aca="false">SUM(P2749:P2754)</f>
        <v>0</v>
      </c>
      <c r="Q2747" s="62" t="n">
        <f aca="false">SUM(Q2749:Q2754)</f>
        <v>0</v>
      </c>
      <c r="R2747" s="62" t="n">
        <f aca="false">SUM(R2749:R2754)</f>
        <v>0</v>
      </c>
      <c r="S2747" s="62" t="n">
        <f aca="false">SUM(S2749:S2754)</f>
        <v>0</v>
      </c>
      <c r="T2747" s="62" t="n">
        <f aca="false">SUM(T2749:T2754)</f>
        <v>0</v>
      </c>
      <c r="U2747" s="62" t="n">
        <f aca="false">SUM(U2749:U2754)</f>
        <v>0</v>
      </c>
      <c r="V2747" s="62" t="n">
        <f aca="false">SUM(V2749:V2754)</f>
        <v>0</v>
      </c>
      <c r="W2747" s="62" t="n">
        <f aca="false">SUM(W2749:W2754)</f>
        <v>0</v>
      </c>
      <c r="X2747" s="62" t="n">
        <f aca="false">SUM(X2749:X2754)</f>
        <v>0</v>
      </c>
      <c r="Y2747" s="62" t="n">
        <f aca="false">SUM(Y2749:Y2754)</f>
        <v>0</v>
      </c>
      <c r="Z2747" s="62" t="n">
        <f aca="false">SUM(Z2749:Z2754)</f>
        <v>0</v>
      </c>
      <c r="AA2747" s="62" t="n">
        <f aca="false">SUM(AA2749:AA2754)</f>
        <v>0</v>
      </c>
      <c r="AB2747" s="62" t="n">
        <f aca="false">SUM(AB2749:AB2754)</f>
        <v>0</v>
      </c>
      <c r="AC2747" s="62" t="n">
        <f aca="false">SUM(AC2749:AC2754)</f>
        <v>0</v>
      </c>
      <c r="AD2747" s="62" t="n">
        <f aca="false">SUM(AD2749:AD2754)</f>
        <v>0</v>
      </c>
      <c r="AE2747" s="62" t="n">
        <f aca="false">SUM(AE2749:AE2754)</f>
        <v>0</v>
      </c>
      <c r="AF2747" s="62" t="n">
        <f aca="false">SUM(AF2749:AF2754)</f>
        <v>0</v>
      </c>
      <c r="AG2747" s="62" t="n">
        <f aca="false">SUM(AG2749:AG2754)</f>
        <v>0</v>
      </c>
      <c r="AH2747" s="62" t="n">
        <f aca="false">SUM(AH2749:AH2754)</f>
        <v>0</v>
      </c>
      <c r="AI2747" s="62" t="n">
        <f aca="false">SUM(AI2749:AI2754)</f>
        <v>0</v>
      </c>
      <c r="AJ2747" s="62" t="n">
        <f aca="false">SUM(AJ2749:AJ2754)</f>
        <v>0</v>
      </c>
      <c r="AK2747" s="62" t="n">
        <f aca="false">SUM(AK2749:AK2754)</f>
        <v>0</v>
      </c>
      <c r="AL2747" s="62" t="n">
        <f aca="false">SUM(AL2749:AL2754)</f>
        <v>0</v>
      </c>
      <c r="AM2747" s="62" t="n">
        <f aca="false">SUM(AM2749:AM2754)</f>
        <v>0</v>
      </c>
      <c r="AN2747" s="62" t="n">
        <f aca="false">SUM(AN2749:AN2754)</f>
        <v>0</v>
      </c>
      <c r="AO2747" s="62" t="n">
        <f aca="false">SUM(AO2749:AO2754)</f>
        <v>0</v>
      </c>
      <c r="AP2747" s="62" t="n">
        <f aca="false">SUM(AP2749:AP2754)</f>
        <v>0</v>
      </c>
      <c r="AQ2747" s="62" t="n">
        <f aca="false">SUM(AQ2749:AQ2754)</f>
        <v>0</v>
      </c>
      <c r="AR2747" s="62" t="n">
        <f aca="false">SUM(AR2749:AR2754)</f>
        <v>0</v>
      </c>
      <c r="AS2747" s="62" t="n">
        <f aca="false">SUM(AS2749:AS2754)</f>
        <v>0</v>
      </c>
      <c r="AT2747" s="62" t="n">
        <f aca="false">SUM(AT2749:AT2754)</f>
        <v>0</v>
      </c>
      <c r="AU2747" s="62" t="n">
        <f aca="false">SUM(AU2749:AU2754)</f>
        <v>0</v>
      </c>
      <c r="AV2747" s="62" t="n">
        <f aca="false">SUM(AV2749:AV2754)</f>
        <v>0</v>
      </c>
      <c r="AW2747" s="62" t="n">
        <f aca="false">SUM(AW2749:AW2754)</f>
        <v>0</v>
      </c>
      <c r="AX2747" s="62" t="n">
        <f aca="false">SUM(AX2749:AX2754)</f>
        <v>0</v>
      </c>
      <c r="AY2747" s="62" t="n">
        <f aca="false">SUM(AY2749:AY2754)</f>
        <v>0</v>
      </c>
      <c r="AZ2747" s="62" t="n">
        <f aca="false">SUM(AZ2749:AZ2754)</f>
        <v>0</v>
      </c>
      <c r="BA2747" s="62" t="n">
        <f aca="false">SUM(BA2749:BA2754)</f>
        <v>0</v>
      </c>
      <c r="BB2747" s="62" t="n">
        <f aca="false">SUM(BB2749:BB2754)</f>
        <v>0</v>
      </c>
      <c r="BC2747" s="62" t="n">
        <f aca="false">SUM(BC2749:BC2754)</f>
        <v>0</v>
      </c>
      <c r="BD2747" s="62" t="n">
        <f aca="false">SUM(BD2749:BD2754)</f>
        <v>0</v>
      </c>
      <c r="BE2747" s="62" t="n">
        <f aca="false">SUM(BE2749:BE2754)</f>
        <v>0</v>
      </c>
      <c r="BF2747" s="62" t="n">
        <f aca="false">SUM(BF2749:BF2754)</f>
        <v>0</v>
      </c>
      <c r="BG2747" s="62" t="n">
        <f aca="false">SUM(BG2749:BG2754)</f>
        <v>0</v>
      </c>
      <c r="BH2747" s="62" t="n">
        <f aca="false">SUM(BH2749:BH2754)</f>
        <v>0</v>
      </c>
      <c r="BI2747" s="62" t="n">
        <f aca="false">SUM(BI2749:BI2754)</f>
        <v>0</v>
      </c>
      <c r="BJ2747" s="62" t="n">
        <f aca="false">SUM(BJ2749:BJ2754)</f>
        <v>0</v>
      </c>
      <c r="BK2747" s="62" t="n">
        <f aca="false">SUM(BK2749:BK2754)</f>
        <v>0</v>
      </c>
      <c r="BL2747" s="62" t="n">
        <f aca="false">SUM(BL2749:BL2754)</f>
        <v>0</v>
      </c>
      <c r="BM2747" s="62" t="n">
        <f aca="false">SUM(BM2749:BM2754)</f>
        <v>0</v>
      </c>
      <c r="BN2747" s="62" t="n">
        <f aca="false">SUM(BN2749:BN2754)</f>
        <v>0</v>
      </c>
      <c r="BO2747" s="62" t="n">
        <f aca="false">SUM(BO2749:BO2754)</f>
        <v>0</v>
      </c>
      <c r="BP2747" s="62" t="n">
        <f aca="false">SUM(BP2749:BP2754)</f>
        <v>0</v>
      </c>
      <c r="BQ2747" s="62" t="n">
        <f aca="false">SUM(BQ2749:BQ2754)</f>
        <v>0</v>
      </c>
      <c r="BR2747" s="62" t="n">
        <f aca="false">SUM(BR2749:BR2754)</f>
        <v>0</v>
      </c>
      <c r="BS2747" s="62" t="n">
        <f aca="false">SUM(BS2749:BS2754)</f>
        <v>0</v>
      </c>
      <c r="BT2747" s="62" t="n">
        <f aca="false">SUM(BT2749:BT2754)</f>
        <v>0</v>
      </c>
      <c r="BU2747" s="62" t="n">
        <f aca="false">SUM(BU2749:BU2754)</f>
        <v>0</v>
      </c>
      <c r="BV2747" s="62" t="n">
        <f aca="false">SUM(BV2749:BV2754)</f>
        <v>0</v>
      </c>
      <c r="BW2747" s="62" t="n">
        <f aca="false">SUM(BW2749:BW2754)</f>
        <v>0</v>
      </c>
      <c r="BX2747" s="62" t="n">
        <f aca="false">SUM(BX2749:BX2754)</f>
        <v>0</v>
      </c>
      <c r="BY2747" s="62" t="n">
        <f aca="false">SUM(BY2749:BY2754)</f>
        <v>0</v>
      </c>
      <c r="BZ2747" s="62" t="n">
        <f aca="false">SUM(BZ2749:BZ2754)</f>
        <v>0</v>
      </c>
      <c r="CA2747" s="62" t="n">
        <f aca="false">SUM(CA2749:CA2754)</f>
        <v>0</v>
      </c>
      <c r="CB2747" s="62" t="n">
        <f aca="false">SUM(CB2749:CB2754)</f>
        <v>0</v>
      </c>
      <c r="CC2747" s="62" t="n">
        <f aca="false">SUM(CC2749:CC2754)</f>
        <v>0</v>
      </c>
      <c r="CD2747" s="62" t="n">
        <f aca="false">SUM(CD2749:CD2754)</f>
        <v>0</v>
      </c>
    </row>
    <row r="2748" customFormat="false" ht="12.75" hidden="true" customHeight="false" outlineLevel="0" collapsed="false">
      <c r="A2748" s="12" t="s">
        <v>114</v>
      </c>
      <c r="B2748" s="12"/>
      <c r="C2748" s="95"/>
      <c r="D2748" s="95"/>
      <c r="E2748" s="95"/>
      <c r="F2748" s="95"/>
      <c r="G2748" s="95"/>
      <c r="H2748" s="97"/>
      <c r="I2748" s="62"/>
      <c r="J2748" s="62"/>
      <c r="K2748" s="62"/>
      <c r="L2748" s="62"/>
      <c r="M2748" s="62"/>
      <c r="N2748" s="62"/>
      <c r="O2748" s="62"/>
      <c r="P2748" s="62"/>
      <c r="Q2748" s="62"/>
      <c r="R2748" s="62"/>
      <c r="S2748" s="62"/>
      <c r="T2748" s="62"/>
      <c r="U2748" s="62"/>
      <c r="V2748" s="62"/>
      <c r="W2748" s="62"/>
      <c r="X2748" s="62"/>
      <c r="Y2748" s="62"/>
      <c r="Z2748" s="62"/>
      <c r="AA2748" s="62"/>
      <c r="AB2748" s="62"/>
      <c r="AC2748" s="62"/>
      <c r="AD2748" s="62"/>
      <c r="AE2748" s="62"/>
      <c r="AF2748" s="62"/>
      <c r="AG2748" s="62"/>
      <c r="AH2748" s="62"/>
      <c r="AI2748" s="62"/>
      <c r="AJ2748" s="62"/>
      <c r="AK2748" s="62"/>
      <c r="AL2748" s="62"/>
      <c r="AM2748" s="62"/>
      <c r="AN2748" s="62"/>
      <c r="AO2748" s="62"/>
      <c r="AP2748" s="62"/>
      <c r="AQ2748" s="62"/>
      <c r="AR2748" s="62"/>
      <c r="AS2748" s="62"/>
      <c r="AT2748" s="62"/>
      <c r="AU2748" s="62"/>
      <c r="AV2748" s="62"/>
      <c r="AW2748" s="62"/>
      <c r="AX2748" s="62"/>
      <c r="AY2748" s="62"/>
      <c r="AZ2748" s="62"/>
      <c r="BA2748" s="62"/>
      <c r="BB2748" s="62"/>
      <c r="BC2748" s="62"/>
      <c r="BD2748" s="62"/>
      <c r="BE2748" s="62"/>
      <c r="BF2748" s="62"/>
      <c r="BG2748" s="62"/>
      <c r="BH2748" s="62"/>
      <c r="BI2748" s="62"/>
      <c r="BJ2748" s="62"/>
      <c r="BK2748" s="62"/>
      <c r="BL2748" s="62"/>
      <c r="BM2748" s="62"/>
      <c r="BN2748" s="62"/>
      <c r="BO2748" s="62"/>
      <c r="BP2748" s="62"/>
      <c r="BQ2748" s="62"/>
      <c r="BR2748" s="62"/>
      <c r="BS2748" s="62"/>
      <c r="BT2748" s="62"/>
      <c r="BU2748" s="62"/>
      <c r="BV2748" s="62"/>
      <c r="BW2748" s="62"/>
      <c r="BX2748" s="62"/>
      <c r="BY2748" s="62"/>
      <c r="BZ2748" s="62"/>
      <c r="CA2748" s="62"/>
      <c r="CB2748" s="62"/>
      <c r="CC2748" s="62"/>
      <c r="CD2748" s="62"/>
    </row>
    <row r="2749" customFormat="false" ht="12.75" hidden="true" customHeight="false" outlineLevel="0" collapsed="false">
      <c r="A2749" s="12" t="s">
        <v>124</v>
      </c>
      <c r="B2749" s="12"/>
      <c r="C2749" s="95" t="s">
        <v>204</v>
      </c>
      <c r="D2749" s="95" t="s">
        <v>107</v>
      </c>
      <c r="E2749" s="95" t="s">
        <v>120</v>
      </c>
      <c r="F2749" s="95" t="s">
        <v>108</v>
      </c>
      <c r="G2749" s="95" t="s">
        <v>112</v>
      </c>
      <c r="H2749" s="97" t="n">
        <v>221</v>
      </c>
      <c r="I2749" s="62" t="n">
        <f aca="false">J2749+K2749+L2749</f>
        <v>0</v>
      </c>
      <c r="J2749" s="62"/>
      <c r="K2749" s="62"/>
      <c r="L2749" s="62" t="n">
        <f aca="false">M2749+AI2749</f>
        <v>0</v>
      </c>
      <c r="M2749" s="62" t="n">
        <f aca="false">N2749+O2749+P2749+Q2749+R2749+S2749+T2749+U2749+V2749+W2749+X2749+Y2749+Z2749+AA2749+AB2749+AC2749</f>
        <v>0</v>
      </c>
      <c r="N2749" s="62"/>
      <c r="O2749" s="62"/>
      <c r="P2749" s="62"/>
      <c r="Q2749" s="62"/>
      <c r="R2749" s="62"/>
      <c r="S2749" s="62"/>
      <c r="T2749" s="62"/>
      <c r="U2749" s="62"/>
      <c r="V2749" s="62"/>
      <c r="W2749" s="62"/>
      <c r="X2749" s="62"/>
      <c r="Y2749" s="62"/>
      <c r="Z2749" s="62"/>
      <c r="AA2749" s="62"/>
      <c r="AB2749" s="62"/>
      <c r="AC2749" s="62"/>
      <c r="AD2749" s="62"/>
      <c r="AE2749" s="62"/>
      <c r="AF2749" s="62"/>
      <c r="AG2749" s="62"/>
      <c r="AH2749" s="62"/>
      <c r="AI2749" s="62" t="n">
        <f aca="false">AJ2749+AK2749+AL2749+AM2749+AN2749+AO2749+AP2749+AY2749+AZ2749+BA2749+BB2749+BC2749+BD2749</f>
        <v>0</v>
      </c>
      <c r="AJ2749" s="62"/>
      <c r="AK2749" s="62"/>
      <c r="AL2749" s="62"/>
      <c r="AM2749" s="62"/>
      <c r="AN2749" s="62"/>
      <c r="AO2749" s="62"/>
      <c r="AP2749" s="62"/>
      <c r="AQ2749" s="62"/>
      <c r="AR2749" s="62"/>
      <c r="AS2749" s="62"/>
      <c r="AT2749" s="62"/>
      <c r="AU2749" s="62"/>
      <c r="AV2749" s="62"/>
      <c r="AW2749" s="62"/>
      <c r="AX2749" s="62"/>
      <c r="AY2749" s="62"/>
      <c r="AZ2749" s="62"/>
      <c r="BA2749" s="62"/>
      <c r="BB2749" s="62"/>
      <c r="BC2749" s="62"/>
      <c r="BD2749" s="62"/>
      <c r="BE2749" s="62"/>
      <c r="BF2749" s="62"/>
      <c r="BG2749" s="62"/>
      <c r="BH2749" s="62"/>
      <c r="BI2749" s="62"/>
      <c r="BJ2749" s="62"/>
      <c r="BK2749" s="62"/>
      <c r="BL2749" s="62"/>
      <c r="BM2749" s="62"/>
      <c r="BN2749" s="62"/>
      <c r="BO2749" s="62"/>
      <c r="BP2749" s="62"/>
      <c r="BQ2749" s="62"/>
      <c r="BR2749" s="62"/>
      <c r="BS2749" s="62"/>
      <c r="BT2749" s="62"/>
      <c r="BU2749" s="62"/>
      <c r="BV2749" s="62"/>
      <c r="BW2749" s="62"/>
      <c r="BX2749" s="62"/>
      <c r="BY2749" s="62"/>
      <c r="BZ2749" s="62" t="n">
        <f aca="false">CA2749+CB2749+CC2749+CD2749+CE2749+CF2749+CG2749+CH2749+CI2749+CJ2749+CK2749+CL2749+CM2749+CN2749+CO2749+CP2749</f>
        <v>0</v>
      </c>
      <c r="CA2749" s="62"/>
      <c r="CB2749" s="62"/>
      <c r="CC2749" s="62"/>
      <c r="CD2749" s="62"/>
    </row>
    <row r="2750" customFormat="false" ht="12.75" hidden="true" customHeight="true" outlineLevel="0" collapsed="false">
      <c r="A2750" s="12" t="s">
        <v>125</v>
      </c>
      <c r="B2750" s="12"/>
      <c r="C2750" s="95" t="s">
        <v>204</v>
      </c>
      <c r="D2750" s="95" t="s">
        <v>107</v>
      </c>
      <c r="E2750" s="95" t="s">
        <v>120</v>
      </c>
      <c r="F2750" s="95" t="s">
        <v>108</v>
      </c>
      <c r="G2750" s="95" t="s">
        <v>112</v>
      </c>
      <c r="H2750" s="97" t="n">
        <v>222</v>
      </c>
      <c r="I2750" s="62" t="n">
        <f aca="false">J2750+K2750+L2750</f>
        <v>0</v>
      </c>
      <c r="J2750" s="62"/>
      <c r="K2750" s="62"/>
      <c r="L2750" s="62" t="n">
        <f aca="false">M2750+AI2750</f>
        <v>0</v>
      </c>
      <c r="M2750" s="62" t="n">
        <f aca="false">N2750+O2750+P2750+Q2750+R2750+S2750+T2750+U2750+V2750+W2750+X2750+Y2750+Z2750+AA2750+AB2750+AC2750</f>
        <v>0</v>
      </c>
      <c r="N2750" s="62"/>
      <c r="O2750" s="62"/>
      <c r="P2750" s="62"/>
      <c r="Q2750" s="62"/>
      <c r="R2750" s="62"/>
      <c r="S2750" s="62"/>
      <c r="T2750" s="62"/>
      <c r="U2750" s="62"/>
      <c r="V2750" s="62"/>
      <c r="W2750" s="62"/>
      <c r="X2750" s="62"/>
      <c r="Y2750" s="62"/>
      <c r="Z2750" s="62"/>
      <c r="AA2750" s="62"/>
      <c r="AB2750" s="62"/>
      <c r="AC2750" s="62"/>
      <c r="AD2750" s="62"/>
      <c r="AE2750" s="62"/>
      <c r="AF2750" s="62"/>
      <c r="AG2750" s="62"/>
      <c r="AH2750" s="62"/>
      <c r="AI2750" s="62" t="n">
        <f aca="false">AJ2750+AK2750+AL2750+AM2750+AN2750+AO2750+AP2750+AY2750+AZ2750+BA2750+BB2750+BC2750+BD2750</f>
        <v>0</v>
      </c>
      <c r="AJ2750" s="62"/>
      <c r="AK2750" s="62"/>
      <c r="AL2750" s="62"/>
      <c r="AM2750" s="62"/>
      <c r="AN2750" s="62"/>
      <c r="AO2750" s="62"/>
      <c r="AP2750" s="62"/>
      <c r="AQ2750" s="62"/>
      <c r="AR2750" s="62"/>
      <c r="AS2750" s="62"/>
      <c r="AT2750" s="62"/>
      <c r="AU2750" s="62"/>
      <c r="AV2750" s="62"/>
      <c r="AW2750" s="62"/>
      <c r="AX2750" s="62"/>
      <c r="AY2750" s="62"/>
      <c r="AZ2750" s="62"/>
      <c r="BA2750" s="62"/>
      <c r="BB2750" s="62"/>
      <c r="BC2750" s="62"/>
      <c r="BD2750" s="62"/>
      <c r="BE2750" s="62"/>
      <c r="BF2750" s="62"/>
      <c r="BG2750" s="62"/>
      <c r="BH2750" s="62"/>
      <c r="BI2750" s="62"/>
      <c r="BJ2750" s="62"/>
      <c r="BK2750" s="62"/>
      <c r="BL2750" s="62"/>
      <c r="BM2750" s="62"/>
      <c r="BN2750" s="62"/>
      <c r="BO2750" s="62"/>
      <c r="BP2750" s="62"/>
      <c r="BQ2750" s="62"/>
      <c r="BR2750" s="62"/>
      <c r="BS2750" s="62"/>
      <c r="BT2750" s="62"/>
      <c r="BU2750" s="62"/>
      <c r="BV2750" s="62"/>
      <c r="BW2750" s="62"/>
      <c r="BX2750" s="62"/>
      <c r="BY2750" s="62"/>
      <c r="BZ2750" s="62" t="n">
        <f aca="false">CA2750+CB2750+CC2750+CD2750+CE2750+CF2750+CG2750+CH2750+CI2750+CJ2750+CK2750+CL2750+CM2750+CN2750+CO2750+CP2750</f>
        <v>0</v>
      </c>
      <c r="CA2750" s="62"/>
      <c r="CB2750" s="62"/>
      <c r="CC2750" s="62"/>
      <c r="CD2750" s="62"/>
    </row>
    <row r="2751" customFormat="false" ht="12.75" hidden="true" customHeight="true" outlineLevel="0" collapsed="false">
      <c r="A2751" s="12" t="s">
        <v>147</v>
      </c>
      <c r="B2751" s="12"/>
      <c r="C2751" s="95" t="s">
        <v>204</v>
      </c>
      <c r="D2751" s="95" t="s">
        <v>107</v>
      </c>
      <c r="E2751" s="95" t="s">
        <v>120</v>
      </c>
      <c r="F2751" s="95" t="s">
        <v>108</v>
      </c>
      <c r="G2751" s="95" t="s">
        <v>112</v>
      </c>
      <c r="H2751" s="97" t="n">
        <v>223</v>
      </c>
      <c r="I2751" s="62" t="n">
        <f aca="false">J2751+K2751+L2751</f>
        <v>0</v>
      </c>
      <c r="J2751" s="62"/>
      <c r="K2751" s="62"/>
      <c r="L2751" s="62" t="n">
        <f aca="false">M2751+AI2751</f>
        <v>0</v>
      </c>
      <c r="M2751" s="62" t="n">
        <f aca="false">N2751+O2751+P2751+Q2751+R2751+S2751+T2751+U2751+V2751+W2751+X2751+Y2751+Z2751+AA2751+AB2751+AC2751</f>
        <v>0</v>
      </c>
      <c r="N2751" s="62"/>
      <c r="O2751" s="62"/>
      <c r="P2751" s="62"/>
      <c r="Q2751" s="62"/>
      <c r="R2751" s="62"/>
      <c r="S2751" s="62"/>
      <c r="T2751" s="62"/>
      <c r="U2751" s="62"/>
      <c r="V2751" s="62"/>
      <c r="W2751" s="62"/>
      <c r="X2751" s="62"/>
      <c r="Y2751" s="62"/>
      <c r="Z2751" s="62"/>
      <c r="AA2751" s="62"/>
      <c r="AB2751" s="62"/>
      <c r="AC2751" s="62"/>
      <c r="AD2751" s="62"/>
      <c r="AE2751" s="62"/>
      <c r="AF2751" s="62"/>
      <c r="AG2751" s="62"/>
      <c r="AH2751" s="62"/>
      <c r="AI2751" s="62" t="n">
        <f aca="false">AJ2751+AK2751+AL2751+AM2751+AN2751+AO2751+AP2751+AY2751+AZ2751+BA2751+BB2751+BC2751+BD2751</f>
        <v>0</v>
      </c>
      <c r="AJ2751" s="62"/>
      <c r="AK2751" s="62"/>
      <c r="AL2751" s="62"/>
      <c r="AM2751" s="62"/>
      <c r="AN2751" s="62"/>
      <c r="AO2751" s="62"/>
      <c r="AP2751" s="62"/>
      <c r="AQ2751" s="62"/>
      <c r="AR2751" s="62"/>
      <c r="AS2751" s="62"/>
      <c r="AT2751" s="62"/>
      <c r="AU2751" s="62"/>
      <c r="AV2751" s="62"/>
      <c r="AW2751" s="62"/>
      <c r="AX2751" s="62"/>
      <c r="AY2751" s="62"/>
      <c r="AZ2751" s="62"/>
      <c r="BA2751" s="62"/>
      <c r="BB2751" s="62"/>
      <c r="BC2751" s="62"/>
      <c r="BD2751" s="62"/>
      <c r="BE2751" s="62"/>
      <c r="BF2751" s="62"/>
      <c r="BG2751" s="62"/>
      <c r="BH2751" s="62"/>
      <c r="BI2751" s="62"/>
      <c r="BJ2751" s="62"/>
      <c r="BK2751" s="62"/>
      <c r="BL2751" s="62"/>
      <c r="BM2751" s="62"/>
      <c r="BN2751" s="62"/>
      <c r="BO2751" s="62"/>
      <c r="BP2751" s="62"/>
      <c r="BQ2751" s="62"/>
      <c r="BR2751" s="62"/>
      <c r="BS2751" s="62"/>
      <c r="BT2751" s="62"/>
      <c r="BU2751" s="62"/>
      <c r="BV2751" s="62"/>
      <c r="BW2751" s="62"/>
      <c r="BX2751" s="62"/>
      <c r="BY2751" s="62"/>
      <c r="BZ2751" s="62" t="n">
        <f aca="false">CA2751+CB2751+CC2751+CD2751+CE2751+CF2751+CG2751+CH2751+CI2751+CJ2751+CK2751+CL2751+CM2751+CN2751+CO2751+CP2751</f>
        <v>0</v>
      </c>
      <c r="CA2751" s="62"/>
      <c r="CB2751" s="62"/>
      <c r="CC2751" s="62"/>
      <c r="CD2751" s="62"/>
    </row>
    <row r="2752" customFormat="false" ht="12.75" hidden="true" customHeight="true" outlineLevel="0" collapsed="false">
      <c r="A2752" s="12" t="s">
        <v>168</v>
      </c>
      <c r="B2752" s="12"/>
      <c r="C2752" s="95" t="s">
        <v>204</v>
      </c>
      <c r="D2752" s="95" t="s">
        <v>107</v>
      </c>
      <c r="E2752" s="95" t="s">
        <v>120</v>
      </c>
      <c r="F2752" s="95" t="s">
        <v>108</v>
      </c>
      <c r="G2752" s="95" t="s">
        <v>112</v>
      </c>
      <c r="H2752" s="97" t="n">
        <v>224</v>
      </c>
      <c r="I2752" s="62" t="n">
        <f aca="false">J2752+K2752+L2752</f>
        <v>0</v>
      </c>
      <c r="J2752" s="62"/>
      <c r="K2752" s="62"/>
      <c r="L2752" s="62" t="n">
        <f aca="false">M2752+AI2752</f>
        <v>0</v>
      </c>
      <c r="M2752" s="62" t="n">
        <f aca="false">N2752+O2752+P2752+Q2752+R2752+S2752+T2752+U2752+V2752+W2752+X2752+Y2752+Z2752+AA2752+AB2752+AC2752</f>
        <v>0</v>
      </c>
      <c r="N2752" s="62"/>
      <c r="O2752" s="62"/>
      <c r="P2752" s="62"/>
      <c r="Q2752" s="62"/>
      <c r="R2752" s="62"/>
      <c r="S2752" s="62"/>
      <c r="T2752" s="62"/>
      <c r="U2752" s="62"/>
      <c r="V2752" s="62"/>
      <c r="W2752" s="62"/>
      <c r="X2752" s="62"/>
      <c r="Y2752" s="62"/>
      <c r="Z2752" s="62"/>
      <c r="AA2752" s="62"/>
      <c r="AB2752" s="62"/>
      <c r="AC2752" s="62"/>
      <c r="AD2752" s="62"/>
      <c r="AE2752" s="62"/>
      <c r="AF2752" s="62"/>
      <c r="AG2752" s="62"/>
      <c r="AH2752" s="62"/>
      <c r="AI2752" s="62" t="n">
        <f aca="false">AJ2752+AK2752+AL2752+AM2752+AN2752+AO2752+AP2752+AY2752+AZ2752+BA2752+BB2752+BC2752+BD2752</f>
        <v>0</v>
      </c>
      <c r="AJ2752" s="62"/>
      <c r="AK2752" s="62"/>
      <c r="AL2752" s="62"/>
      <c r="AM2752" s="62"/>
      <c r="AN2752" s="62"/>
      <c r="AO2752" s="62"/>
      <c r="AP2752" s="62"/>
      <c r="AQ2752" s="62"/>
      <c r="AR2752" s="62"/>
      <c r="AS2752" s="62"/>
      <c r="AT2752" s="62"/>
      <c r="AU2752" s="62"/>
      <c r="AV2752" s="62"/>
      <c r="AW2752" s="62"/>
      <c r="AX2752" s="62"/>
      <c r="AY2752" s="62"/>
      <c r="AZ2752" s="62"/>
      <c r="BA2752" s="62"/>
      <c r="BB2752" s="62"/>
      <c r="BC2752" s="62"/>
      <c r="BD2752" s="62"/>
      <c r="BE2752" s="62"/>
      <c r="BF2752" s="62"/>
      <c r="BG2752" s="62"/>
      <c r="BH2752" s="62"/>
      <c r="BI2752" s="62"/>
      <c r="BJ2752" s="62"/>
      <c r="BK2752" s="62"/>
      <c r="BL2752" s="62"/>
      <c r="BM2752" s="62"/>
      <c r="BN2752" s="62"/>
      <c r="BO2752" s="62"/>
      <c r="BP2752" s="62"/>
      <c r="BQ2752" s="62"/>
      <c r="BR2752" s="62"/>
      <c r="BS2752" s="62"/>
      <c r="BT2752" s="62"/>
      <c r="BU2752" s="62"/>
      <c r="BV2752" s="62"/>
      <c r="BW2752" s="62"/>
      <c r="BX2752" s="62"/>
      <c r="BY2752" s="62"/>
      <c r="BZ2752" s="62" t="n">
        <f aca="false">CA2752+CB2752+CC2752+CD2752+CE2752+CF2752+CG2752+CH2752+CI2752+CJ2752+CK2752+CL2752+CM2752+CN2752+CO2752+CP2752</f>
        <v>0</v>
      </c>
      <c r="CA2752" s="62"/>
      <c r="CB2752" s="62"/>
      <c r="CC2752" s="62"/>
      <c r="CD2752" s="62"/>
    </row>
    <row r="2753" customFormat="false" ht="12.75" hidden="true" customHeight="false" outlineLevel="0" collapsed="false">
      <c r="A2753" s="12" t="s">
        <v>255</v>
      </c>
      <c r="B2753" s="12"/>
      <c r="C2753" s="95" t="s">
        <v>204</v>
      </c>
      <c r="D2753" s="95" t="s">
        <v>107</v>
      </c>
      <c r="E2753" s="95" t="s">
        <v>120</v>
      </c>
      <c r="F2753" s="95" t="s">
        <v>108</v>
      </c>
      <c r="G2753" s="95" t="s">
        <v>112</v>
      </c>
      <c r="H2753" s="97" t="n">
        <v>225</v>
      </c>
      <c r="I2753" s="62" t="n">
        <f aca="false">J2753+K2753+L2753</f>
        <v>0</v>
      </c>
      <c r="J2753" s="62"/>
      <c r="K2753" s="62"/>
      <c r="L2753" s="62" t="n">
        <f aca="false">M2753+AI2753</f>
        <v>0</v>
      </c>
      <c r="M2753" s="62" t="n">
        <f aca="false">N2753+O2753+P2753+Q2753+R2753+S2753+T2753+U2753+V2753+W2753+X2753+Y2753+Z2753+AA2753+AB2753+AC2753</f>
        <v>0</v>
      </c>
      <c r="N2753" s="62"/>
      <c r="O2753" s="62"/>
      <c r="P2753" s="62"/>
      <c r="Q2753" s="62"/>
      <c r="R2753" s="62"/>
      <c r="S2753" s="62"/>
      <c r="T2753" s="62"/>
      <c r="U2753" s="62"/>
      <c r="V2753" s="62"/>
      <c r="W2753" s="62"/>
      <c r="X2753" s="62"/>
      <c r="Y2753" s="62"/>
      <c r="Z2753" s="62"/>
      <c r="AA2753" s="62"/>
      <c r="AB2753" s="62"/>
      <c r="AC2753" s="62"/>
      <c r="AD2753" s="62"/>
      <c r="AE2753" s="62"/>
      <c r="AF2753" s="62"/>
      <c r="AG2753" s="62"/>
      <c r="AH2753" s="62"/>
      <c r="AI2753" s="62" t="n">
        <f aca="false">AJ2753+AK2753+AL2753+AM2753+AN2753+AO2753+AP2753+AY2753+AZ2753+BA2753+BB2753+BC2753+BD2753</f>
        <v>0</v>
      </c>
      <c r="AJ2753" s="62"/>
      <c r="AK2753" s="62"/>
      <c r="AL2753" s="62"/>
      <c r="AM2753" s="62"/>
      <c r="AN2753" s="62"/>
      <c r="AO2753" s="62"/>
      <c r="AP2753" s="62"/>
      <c r="AQ2753" s="62"/>
      <c r="AR2753" s="62"/>
      <c r="AS2753" s="62"/>
      <c r="AT2753" s="62"/>
      <c r="AU2753" s="62"/>
      <c r="AV2753" s="62"/>
      <c r="AW2753" s="62"/>
      <c r="AX2753" s="62"/>
      <c r="AY2753" s="62"/>
      <c r="AZ2753" s="62"/>
      <c r="BA2753" s="62"/>
      <c r="BB2753" s="62"/>
      <c r="BC2753" s="62"/>
      <c r="BD2753" s="62"/>
      <c r="BE2753" s="62"/>
      <c r="BF2753" s="62"/>
      <c r="BG2753" s="62"/>
      <c r="BH2753" s="62"/>
      <c r="BI2753" s="62"/>
      <c r="BJ2753" s="62"/>
      <c r="BK2753" s="62"/>
      <c r="BL2753" s="62"/>
      <c r="BM2753" s="62"/>
      <c r="BN2753" s="62"/>
      <c r="BO2753" s="62"/>
      <c r="BP2753" s="62"/>
      <c r="BQ2753" s="62"/>
      <c r="BR2753" s="62"/>
      <c r="BS2753" s="62"/>
      <c r="BT2753" s="62"/>
      <c r="BU2753" s="62"/>
      <c r="BV2753" s="62"/>
      <c r="BW2753" s="62"/>
      <c r="BX2753" s="62"/>
      <c r="BY2753" s="62"/>
      <c r="BZ2753" s="62" t="n">
        <f aca="false">CA2753+CB2753+CC2753+CD2753+CE2753+CF2753+CG2753+CH2753+CI2753+CJ2753+CK2753+CL2753+CM2753+CN2753+CO2753+CP2753</f>
        <v>0</v>
      </c>
      <c r="CA2753" s="62"/>
      <c r="CB2753" s="62"/>
      <c r="CC2753" s="62"/>
      <c r="CD2753" s="62"/>
    </row>
    <row r="2754" customFormat="false" ht="12.75" hidden="true" customHeight="false" outlineLevel="0" collapsed="false">
      <c r="A2754" s="12" t="s">
        <v>256</v>
      </c>
      <c r="B2754" s="12"/>
      <c r="C2754" s="95" t="s">
        <v>204</v>
      </c>
      <c r="D2754" s="95" t="s">
        <v>107</v>
      </c>
      <c r="E2754" s="95" t="s">
        <v>120</v>
      </c>
      <c r="F2754" s="95" t="s">
        <v>108</v>
      </c>
      <c r="G2754" s="95" t="s">
        <v>112</v>
      </c>
      <c r="H2754" s="97" t="n">
        <v>226</v>
      </c>
      <c r="I2754" s="62" t="n">
        <f aca="false">J2754+K2754+L2754</f>
        <v>0</v>
      </c>
      <c r="J2754" s="62"/>
      <c r="K2754" s="62"/>
      <c r="L2754" s="62" t="n">
        <f aca="false">M2754+AI2754</f>
        <v>0</v>
      </c>
      <c r="M2754" s="62" t="n">
        <f aca="false">N2754+O2754+P2754+Q2754+R2754+S2754+T2754+U2754+V2754+W2754+X2754+Y2754+Z2754+AA2754+AB2754+AC2754</f>
        <v>0</v>
      </c>
      <c r="N2754" s="62"/>
      <c r="O2754" s="62"/>
      <c r="P2754" s="62"/>
      <c r="Q2754" s="62"/>
      <c r="R2754" s="62"/>
      <c r="S2754" s="62"/>
      <c r="T2754" s="62"/>
      <c r="U2754" s="62"/>
      <c r="V2754" s="62"/>
      <c r="W2754" s="62"/>
      <c r="X2754" s="62"/>
      <c r="Y2754" s="62"/>
      <c r="Z2754" s="62"/>
      <c r="AA2754" s="62"/>
      <c r="AB2754" s="62"/>
      <c r="AC2754" s="62"/>
      <c r="AD2754" s="62"/>
      <c r="AE2754" s="62"/>
      <c r="AF2754" s="62"/>
      <c r="AG2754" s="62"/>
      <c r="AH2754" s="62"/>
      <c r="AI2754" s="62" t="n">
        <f aca="false">AJ2754+AK2754+AL2754+AM2754+AN2754+AO2754+AP2754+AY2754+AZ2754+BA2754+BB2754+BC2754+BD2754</f>
        <v>0</v>
      </c>
      <c r="AJ2754" s="62"/>
      <c r="AK2754" s="62"/>
      <c r="AL2754" s="62"/>
      <c r="AM2754" s="62"/>
      <c r="AN2754" s="62"/>
      <c r="AO2754" s="62"/>
      <c r="AP2754" s="62"/>
      <c r="AQ2754" s="62"/>
      <c r="AR2754" s="62"/>
      <c r="AS2754" s="62"/>
      <c r="AT2754" s="62"/>
      <c r="AU2754" s="62"/>
      <c r="AV2754" s="62"/>
      <c r="AW2754" s="62"/>
      <c r="AX2754" s="62"/>
      <c r="AY2754" s="62"/>
      <c r="AZ2754" s="62"/>
      <c r="BA2754" s="62"/>
      <c r="BB2754" s="62"/>
      <c r="BC2754" s="62"/>
      <c r="BD2754" s="62"/>
      <c r="BE2754" s="62"/>
      <c r="BF2754" s="62"/>
      <c r="BG2754" s="62"/>
      <c r="BH2754" s="62"/>
      <c r="BI2754" s="62"/>
      <c r="BJ2754" s="62"/>
      <c r="BK2754" s="62"/>
      <c r="BL2754" s="62"/>
      <c r="BM2754" s="62"/>
      <c r="BN2754" s="62"/>
      <c r="BO2754" s="62"/>
      <c r="BP2754" s="62"/>
      <c r="BQ2754" s="62"/>
      <c r="BR2754" s="62"/>
      <c r="BS2754" s="62"/>
      <c r="BT2754" s="62"/>
      <c r="BU2754" s="62"/>
      <c r="BV2754" s="62"/>
      <c r="BW2754" s="62"/>
      <c r="BX2754" s="62"/>
      <c r="BY2754" s="62"/>
      <c r="BZ2754" s="62" t="n">
        <f aca="false">CA2754+CB2754+CC2754+CD2754+CE2754+CF2754+CG2754+CH2754+CI2754+CJ2754+CK2754+CL2754+CM2754+CN2754+CO2754+CP2754</f>
        <v>0</v>
      </c>
      <c r="CA2754" s="62"/>
      <c r="CB2754" s="62"/>
      <c r="CC2754" s="62"/>
      <c r="CD2754" s="62"/>
    </row>
    <row r="2755" customFormat="false" ht="12.75" hidden="true" customHeight="true" outlineLevel="0" collapsed="false">
      <c r="A2755" s="94" t="s">
        <v>128</v>
      </c>
      <c r="B2755" s="94"/>
      <c r="C2755" s="95" t="s">
        <v>204</v>
      </c>
      <c r="D2755" s="95" t="s">
        <v>107</v>
      </c>
      <c r="E2755" s="95" t="s">
        <v>120</v>
      </c>
      <c r="F2755" s="95" t="s">
        <v>108</v>
      </c>
      <c r="G2755" s="95" t="s">
        <v>112</v>
      </c>
      <c r="H2755" s="97" t="n">
        <v>260</v>
      </c>
      <c r="I2755" s="62" t="n">
        <f aca="false">J2755+K2755+L2755</f>
        <v>0</v>
      </c>
      <c r="J2755" s="62"/>
      <c r="K2755" s="62"/>
      <c r="L2755" s="62" t="n">
        <f aca="false">M2755+AI2755</f>
        <v>0</v>
      </c>
      <c r="M2755" s="62" t="n">
        <f aca="false">N2755+O2755+P2755+Q2755+R2755+S2755+T2755+U2755+V2755+W2755+X2755+Y2755+Z2755+AA2755+AB2755+AC2755</f>
        <v>0</v>
      </c>
      <c r="N2755" s="62"/>
      <c r="O2755" s="62"/>
      <c r="P2755" s="62"/>
      <c r="Q2755" s="62"/>
      <c r="R2755" s="62"/>
      <c r="S2755" s="62"/>
      <c r="T2755" s="62"/>
      <c r="U2755" s="62"/>
      <c r="V2755" s="62"/>
      <c r="W2755" s="62"/>
      <c r="X2755" s="62"/>
      <c r="Y2755" s="62"/>
      <c r="Z2755" s="62"/>
      <c r="AA2755" s="62"/>
      <c r="AB2755" s="62"/>
      <c r="AC2755" s="62"/>
      <c r="AD2755" s="62"/>
      <c r="AE2755" s="62"/>
      <c r="AF2755" s="62"/>
      <c r="AG2755" s="62"/>
      <c r="AH2755" s="62"/>
      <c r="AI2755" s="62" t="n">
        <f aca="false">AJ2755+AK2755+AL2755+AM2755+AN2755+AO2755+AP2755+AY2755+AZ2755+BA2755+BB2755+BC2755+BD2755</f>
        <v>0</v>
      </c>
      <c r="AJ2755" s="62"/>
      <c r="AK2755" s="62"/>
      <c r="AL2755" s="62"/>
      <c r="AM2755" s="62"/>
      <c r="AN2755" s="62"/>
      <c r="AO2755" s="62"/>
      <c r="AP2755" s="62"/>
      <c r="AQ2755" s="62"/>
      <c r="AR2755" s="62"/>
      <c r="AS2755" s="62"/>
      <c r="AT2755" s="62"/>
      <c r="AU2755" s="62"/>
      <c r="AV2755" s="62"/>
      <c r="AW2755" s="62"/>
      <c r="AX2755" s="62"/>
      <c r="AY2755" s="62"/>
      <c r="AZ2755" s="62"/>
      <c r="BA2755" s="62"/>
      <c r="BB2755" s="62"/>
      <c r="BC2755" s="62"/>
      <c r="BD2755" s="62"/>
      <c r="BE2755" s="62"/>
      <c r="BF2755" s="62"/>
      <c r="BG2755" s="62"/>
      <c r="BH2755" s="62"/>
      <c r="BI2755" s="62"/>
      <c r="BJ2755" s="62"/>
      <c r="BK2755" s="62"/>
      <c r="BL2755" s="62"/>
      <c r="BM2755" s="62"/>
      <c r="BN2755" s="62"/>
      <c r="BO2755" s="62"/>
      <c r="BP2755" s="62"/>
      <c r="BQ2755" s="62"/>
      <c r="BR2755" s="62"/>
      <c r="BS2755" s="62"/>
      <c r="BT2755" s="62"/>
      <c r="BU2755" s="62"/>
      <c r="BV2755" s="62"/>
      <c r="BW2755" s="62"/>
      <c r="BX2755" s="62"/>
      <c r="BY2755" s="62"/>
      <c r="BZ2755" s="62" t="n">
        <f aca="false">CA2755+CB2755+CC2755+CD2755+CE2755+CF2755+CG2755+CH2755+CI2755+CJ2755+CK2755+CL2755+CM2755+CN2755+CO2755+CP2755</f>
        <v>0</v>
      </c>
      <c r="CA2755" s="62"/>
      <c r="CB2755" s="62"/>
      <c r="CC2755" s="62"/>
      <c r="CD2755" s="62"/>
    </row>
    <row r="2756" customFormat="false" ht="12.75" hidden="true" customHeight="true" outlineLevel="0" collapsed="false">
      <c r="A2756" s="12" t="s">
        <v>114</v>
      </c>
      <c r="B2756" s="94"/>
      <c r="C2756" s="95" t="s">
        <v>204</v>
      </c>
      <c r="D2756" s="95" t="s">
        <v>107</v>
      </c>
      <c r="E2756" s="95" t="s">
        <v>120</v>
      </c>
      <c r="F2756" s="95" t="s">
        <v>108</v>
      </c>
      <c r="G2756" s="95" t="s">
        <v>112</v>
      </c>
      <c r="H2756" s="97"/>
      <c r="I2756" s="62" t="n">
        <f aca="false">J2756+K2756+L2756</f>
        <v>0</v>
      </c>
      <c r="J2756" s="62"/>
      <c r="K2756" s="62"/>
      <c r="L2756" s="62" t="n">
        <f aca="false">M2756+AI2756</f>
        <v>0</v>
      </c>
      <c r="M2756" s="62" t="n">
        <f aca="false">N2756+O2756+P2756+Q2756+R2756+S2756+T2756+U2756+V2756+W2756+X2756+Y2756+Z2756+AA2756+AB2756+AC2756</f>
        <v>0</v>
      </c>
      <c r="N2756" s="62"/>
      <c r="O2756" s="62"/>
      <c r="P2756" s="62"/>
      <c r="Q2756" s="62"/>
      <c r="R2756" s="62"/>
      <c r="S2756" s="62"/>
      <c r="T2756" s="62"/>
      <c r="U2756" s="62"/>
      <c r="V2756" s="62"/>
      <c r="W2756" s="62"/>
      <c r="X2756" s="62"/>
      <c r="Y2756" s="62"/>
      <c r="Z2756" s="62"/>
      <c r="AA2756" s="62"/>
      <c r="AB2756" s="62"/>
      <c r="AC2756" s="62"/>
      <c r="AD2756" s="62"/>
      <c r="AE2756" s="62"/>
      <c r="AF2756" s="62"/>
      <c r="AG2756" s="62"/>
      <c r="AH2756" s="62"/>
      <c r="AI2756" s="62" t="n">
        <f aca="false">AJ2756+AK2756+AL2756+AM2756+AN2756+AO2756+AP2756+AY2756+AZ2756+BA2756+BB2756+BC2756+BD2756</f>
        <v>0</v>
      </c>
      <c r="AJ2756" s="62"/>
      <c r="AK2756" s="62"/>
      <c r="AL2756" s="62"/>
      <c r="AM2756" s="62"/>
      <c r="AN2756" s="62"/>
      <c r="AO2756" s="62"/>
      <c r="AP2756" s="62"/>
      <c r="AQ2756" s="62"/>
      <c r="AR2756" s="62"/>
      <c r="AS2756" s="62"/>
      <c r="AT2756" s="62"/>
      <c r="AU2756" s="62"/>
      <c r="AV2756" s="62"/>
      <c r="AW2756" s="62"/>
      <c r="AX2756" s="62"/>
      <c r="AY2756" s="62"/>
      <c r="AZ2756" s="62"/>
      <c r="BA2756" s="62"/>
      <c r="BB2756" s="62"/>
      <c r="BC2756" s="62"/>
      <c r="BD2756" s="62"/>
      <c r="BE2756" s="62"/>
      <c r="BF2756" s="62"/>
      <c r="BG2756" s="62"/>
      <c r="BH2756" s="62"/>
      <c r="BI2756" s="62"/>
      <c r="BJ2756" s="62"/>
      <c r="BK2756" s="62"/>
      <c r="BL2756" s="62"/>
      <c r="BM2756" s="62"/>
      <c r="BN2756" s="62"/>
      <c r="BO2756" s="62"/>
      <c r="BP2756" s="62"/>
      <c r="BQ2756" s="62"/>
      <c r="BR2756" s="62"/>
      <c r="BS2756" s="62"/>
      <c r="BT2756" s="62"/>
      <c r="BU2756" s="62"/>
      <c r="BV2756" s="62"/>
      <c r="BW2756" s="62"/>
      <c r="BX2756" s="62"/>
      <c r="BY2756" s="62"/>
      <c r="BZ2756" s="62" t="n">
        <f aca="false">CA2756+CB2756+CC2756+CD2756+CE2756+CF2756+CG2756+CH2756+CI2756+CJ2756+CK2756+CL2756+CM2756+CN2756+CO2756+CP2756</f>
        <v>0</v>
      </c>
      <c r="CA2756" s="62"/>
      <c r="CB2756" s="62"/>
      <c r="CC2756" s="62"/>
      <c r="CD2756" s="62"/>
    </row>
    <row r="2757" customFormat="false" ht="12.75" hidden="true" customHeight="true" outlineLevel="0" collapsed="false">
      <c r="A2757" s="94" t="s">
        <v>129</v>
      </c>
      <c r="B2757" s="94"/>
      <c r="C2757" s="95" t="s">
        <v>204</v>
      </c>
      <c r="D2757" s="95" t="s">
        <v>107</v>
      </c>
      <c r="E2757" s="95" t="s">
        <v>120</v>
      </c>
      <c r="F2757" s="95" t="s">
        <v>108</v>
      </c>
      <c r="G2757" s="95" t="s">
        <v>112</v>
      </c>
      <c r="H2757" s="97" t="n">
        <v>262</v>
      </c>
      <c r="I2757" s="62" t="n">
        <f aca="false">J2757+K2757+L2757</f>
        <v>0</v>
      </c>
      <c r="J2757" s="62"/>
      <c r="K2757" s="62"/>
      <c r="L2757" s="62" t="n">
        <f aca="false">M2757+AI2757</f>
        <v>0</v>
      </c>
      <c r="M2757" s="62" t="n">
        <f aca="false">N2757+O2757+P2757+Q2757+R2757+S2757+T2757+U2757+V2757+W2757+X2757+Y2757+Z2757+AA2757+AB2757+AC2757</f>
        <v>0</v>
      </c>
      <c r="N2757" s="62"/>
      <c r="O2757" s="62"/>
      <c r="P2757" s="62"/>
      <c r="Q2757" s="62"/>
      <c r="R2757" s="62"/>
      <c r="S2757" s="62"/>
      <c r="T2757" s="62"/>
      <c r="U2757" s="62"/>
      <c r="V2757" s="62"/>
      <c r="W2757" s="62"/>
      <c r="X2757" s="62"/>
      <c r="Y2757" s="62"/>
      <c r="Z2757" s="62"/>
      <c r="AA2757" s="62"/>
      <c r="AB2757" s="62"/>
      <c r="AC2757" s="62"/>
      <c r="AD2757" s="62"/>
      <c r="AE2757" s="62"/>
      <c r="AF2757" s="62"/>
      <c r="AG2757" s="62"/>
      <c r="AH2757" s="62"/>
      <c r="AI2757" s="62" t="n">
        <f aca="false">AJ2757+AK2757+AL2757+AM2757+AN2757+AO2757+AP2757+AY2757+AZ2757+BA2757+BB2757+BC2757+BD2757</f>
        <v>0</v>
      </c>
      <c r="AJ2757" s="62"/>
      <c r="AK2757" s="62"/>
      <c r="AL2757" s="62"/>
      <c r="AM2757" s="62"/>
      <c r="AN2757" s="62"/>
      <c r="AO2757" s="62"/>
      <c r="AP2757" s="62"/>
      <c r="AQ2757" s="62"/>
      <c r="AR2757" s="62"/>
      <c r="AS2757" s="62"/>
      <c r="AT2757" s="62"/>
      <c r="AU2757" s="62"/>
      <c r="AV2757" s="62"/>
      <c r="AW2757" s="62"/>
      <c r="AX2757" s="62"/>
      <c r="AY2757" s="62"/>
      <c r="AZ2757" s="62"/>
      <c r="BA2757" s="62"/>
      <c r="BB2757" s="62"/>
      <c r="BC2757" s="62"/>
      <c r="BD2757" s="62"/>
      <c r="BE2757" s="62"/>
      <c r="BF2757" s="62"/>
      <c r="BG2757" s="62"/>
      <c r="BH2757" s="62"/>
      <c r="BI2757" s="62"/>
      <c r="BJ2757" s="62"/>
      <c r="BK2757" s="62"/>
      <c r="BL2757" s="62"/>
      <c r="BM2757" s="62"/>
      <c r="BN2757" s="62"/>
      <c r="BO2757" s="62"/>
      <c r="BP2757" s="62"/>
      <c r="BQ2757" s="62"/>
      <c r="BR2757" s="62"/>
      <c r="BS2757" s="62"/>
      <c r="BT2757" s="62"/>
      <c r="BU2757" s="62"/>
      <c r="BV2757" s="62"/>
      <c r="BW2757" s="62"/>
      <c r="BX2757" s="62"/>
      <c r="BY2757" s="62"/>
      <c r="BZ2757" s="62" t="n">
        <f aca="false">CA2757+CB2757+CC2757+CD2757+CE2757+CF2757+CG2757+CH2757+CI2757+CJ2757+CK2757+CL2757+CM2757+CN2757+CO2757+CP2757</f>
        <v>0</v>
      </c>
      <c r="CA2757" s="62"/>
      <c r="CB2757" s="62"/>
      <c r="CC2757" s="62"/>
      <c r="CD2757" s="62"/>
    </row>
    <row r="2758" customFormat="false" ht="12.75" hidden="true" customHeight="false" outlineLevel="0" collapsed="false">
      <c r="A2758" s="12" t="s">
        <v>131</v>
      </c>
      <c r="B2758" s="12"/>
      <c r="C2758" s="95" t="s">
        <v>204</v>
      </c>
      <c r="D2758" s="95" t="s">
        <v>107</v>
      </c>
      <c r="E2758" s="95" t="s">
        <v>120</v>
      </c>
      <c r="F2758" s="95" t="s">
        <v>108</v>
      </c>
      <c r="G2758" s="95" t="s">
        <v>112</v>
      </c>
      <c r="H2758" s="97" t="n">
        <v>290</v>
      </c>
      <c r="I2758" s="62" t="n">
        <f aca="false">J2758+K2758+L2758</f>
        <v>0</v>
      </c>
      <c r="J2758" s="62"/>
      <c r="K2758" s="62"/>
      <c r="L2758" s="62" t="n">
        <f aca="false">M2758+AI2758</f>
        <v>0</v>
      </c>
      <c r="M2758" s="62" t="n">
        <f aca="false">N2758+O2758+P2758+Q2758+R2758+S2758+T2758+U2758+V2758+W2758+X2758+Y2758+Z2758+AA2758+AB2758+AC2758</f>
        <v>0</v>
      </c>
      <c r="N2758" s="62"/>
      <c r="O2758" s="62"/>
      <c r="P2758" s="62"/>
      <c r="Q2758" s="62"/>
      <c r="R2758" s="62"/>
      <c r="S2758" s="62"/>
      <c r="T2758" s="62"/>
      <c r="U2758" s="62"/>
      <c r="V2758" s="62"/>
      <c r="W2758" s="62"/>
      <c r="X2758" s="62"/>
      <c r="Y2758" s="62"/>
      <c r="Z2758" s="62"/>
      <c r="AA2758" s="62"/>
      <c r="AB2758" s="62"/>
      <c r="AC2758" s="62"/>
      <c r="AD2758" s="62"/>
      <c r="AE2758" s="62"/>
      <c r="AF2758" s="62"/>
      <c r="AG2758" s="62"/>
      <c r="AH2758" s="62"/>
      <c r="AI2758" s="62" t="n">
        <f aca="false">AJ2758+AK2758+AL2758+AM2758+AN2758+AO2758+AP2758+AY2758+AZ2758+BA2758+BB2758+BC2758+BD2758</f>
        <v>0</v>
      </c>
      <c r="AJ2758" s="62"/>
      <c r="AK2758" s="62"/>
      <c r="AL2758" s="62"/>
      <c r="AM2758" s="62"/>
      <c r="AN2758" s="62"/>
      <c r="AO2758" s="62"/>
      <c r="AP2758" s="62"/>
      <c r="AQ2758" s="62"/>
      <c r="AR2758" s="62"/>
      <c r="AS2758" s="62"/>
      <c r="AT2758" s="62"/>
      <c r="AU2758" s="62"/>
      <c r="AV2758" s="62"/>
      <c r="AW2758" s="62"/>
      <c r="AX2758" s="62"/>
      <c r="AY2758" s="62"/>
      <c r="AZ2758" s="62"/>
      <c r="BA2758" s="62"/>
      <c r="BB2758" s="62"/>
      <c r="BC2758" s="62"/>
      <c r="BD2758" s="62"/>
      <c r="BE2758" s="62"/>
      <c r="BF2758" s="62"/>
      <c r="BG2758" s="62"/>
      <c r="BH2758" s="62"/>
      <c r="BI2758" s="62"/>
      <c r="BJ2758" s="62"/>
      <c r="BK2758" s="62"/>
      <c r="BL2758" s="62"/>
      <c r="BM2758" s="62"/>
      <c r="BN2758" s="62"/>
      <c r="BO2758" s="62"/>
      <c r="BP2758" s="62"/>
      <c r="BQ2758" s="62"/>
      <c r="BR2758" s="62"/>
      <c r="BS2758" s="62"/>
      <c r="BT2758" s="62"/>
      <c r="BU2758" s="62"/>
      <c r="BV2758" s="62"/>
      <c r="BW2758" s="62"/>
      <c r="BX2758" s="62"/>
      <c r="BY2758" s="62"/>
      <c r="BZ2758" s="62" t="n">
        <f aca="false">CA2758+CB2758+CC2758+CD2758+CE2758+CF2758+CG2758+CH2758+CI2758+CJ2758+CK2758+CL2758+CM2758+CN2758+CO2758+CP2758</f>
        <v>0</v>
      </c>
      <c r="CA2758" s="62"/>
      <c r="CB2758" s="62"/>
      <c r="CC2758" s="62"/>
      <c r="CD2758" s="62"/>
    </row>
    <row r="2759" customFormat="false" ht="12.75" hidden="true" customHeight="false" outlineLevel="0" collapsed="false">
      <c r="A2759" s="12" t="s">
        <v>132</v>
      </c>
      <c r="B2759" s="12"/>
      <c r="C2759" s="95" t="s">
        <v>204</v>
      </c>
      <c r="D2759" s="95" t="s">
        <v>107</v>
      </c>
      <c r="E2759" s="95" t="s">
        <v>120</v>
      </c>
      <c r="F2759" s="95" t="s">
        <v>108</v>
      </c>
      <c r="G2759" s="95" t="s">
        <v>112</v>
      </c>
      <c r="H2759" s="97" t="n">
        <v>300</v>
      </c>
      <c r="I2759" s="62" t="n">
        <f aca="false">SUM(I2761:I2762)</f>
        <v>0</v>
      </c>
      <c r="J2759" s="62" t="n">
        <f aca="false">SUM(J2761:J2762)</f>
        <v>0</v>
      </c>
      <c r="K2759" s="62" t="n">
        <f aca="false">SUM(K2761:K2762)</f>
        <v>0</v>
      </c>
      <c r="L2759" s="62" t="n">
        <f aca="false">SUM(L2761:L2762)</f>
        <v>0</v>
      </c>
      <c r="M2759" s="62" t="n">
        <f aca="false">SUM(M2761:M2762)</f>
        <v>0</v>
      </c>
      <c r="N2759" s="62" t="n">
        <f aca="false">SUM(N2761:N2762)</f>
        <v>0</v>
      </c>
      <c r="O2759" s="62" t="n">
        <f aca="false">SUM(O2761:O2762)</f>
        <v>0</v>
      </c>
      <c r="P2759" s="62" t="n">
        <f aca="false">SUM(P2761:P2762)</f>
        <v>0</v>
      </c>
      <c r="Q2759" s="62" t="n">
        <f aca="false">SUM(Q2761:Q2762)</f>
        <v>0</v>
      </c>
      <c r="R2759" s="62" t="n">
        <f aca="false">SUM(R2761:R2762)</f>
        <v>0</v>
      </c>
      <c r="S2759" s="62" t="n">
        <f aca="false">SUM(S2761:S2762)</f>
        <v>0</v>
      </c>
      <c r="T2759" s="62" t="n">
        <f aca="false">SUM(T2761:T2762)</f>
        <v>0</v>
      </c>
      <c r="U2759" s="62" t="n">
        <f aca="false">SUM(U2761:U2762)</f>
        <v>0</v>
      </c>
      <c r="V2759" s="62" t="n">
        <f aca="false">SUM(V2761:V2762)</f>
        <v>0</v>
      </c>
      <c r="W2759" s="62" t="n">
        <f aca="false">SUM(W2761:W2762)</f>
        <v>0</v>
      </c>
      <c r="X2759" s="62" t="n">
        <f aca="false">SUM(X2761:X2762)</f>
        <v>0</v>
      </c>
      <c r="Y2759" s="62" t="n">
        <f aca="false">SUM(Y2761:Y2762)</f>
        <v>0</v>
      </c>
      <c r="Z2759" s="62" t="n">
        <f aca="false">SUM(Z2761:Z2762)</f>
        <v>0</v>
      </c>
      <c r="AA2759" s="62" t="n">
        <f aca="false">SUM(AA2761:AA2762)</f>
        <v>0</v>
      </c>
      <c r="AB2759" s="62" t="n">
        <f aca="false">SUM(AB2761:AB2762)</f>
        <v>0</v>
      </c>
      <c r="AC2759" s="62" t="n">
        <f aca="false">SUM(AC2761:AC2762)</f>
        <v>0</v>
      </c>
      <c r="AD2759" s="62" t="n">
        <f aca="false">SUM(AD2761:AD2762)</f>
        <v>0</v>
      </c>
      <c r="AE2759" s="62" t="n">
        <f aca="false">SUM(AE2761:AE2762)</f>
        <v>0</v>
      </c>
      <c r="AF2759" s="62" t="n">
        <f aca="false">SUM(AF2761:AF2762)</f>
        <v>0</v>
      </c>
      <c r="AG2759" s="62" t="n">
        <f aca="false">SUM(AG2761:AG2762)</f>
        <v>0</v>
      </c>
      <c r="AH2759" s="62" t="n">
        <f aca="false">SUM(AH2761:AH2762)</f>
        <v>0</v>
      </c>
      <c r="AI2759" s="62" t="n">
        <f aca="false">SUM(AI2761:AI2762)</f>
        <v>0</v>
      </c>
      <c r="AJ2759" s="62" t="n">
        <f aca="false">SUM(AJ2761:AJ2762)</f>
        <v>0</v>
      </c>
      <c r="AK2759" s="62" t="n">
        <f aca="false">SUM(AK2761:AK2762)</f>
        <v>0</v>
      </c>
      <c r="AL2759" s="62" t="n">
        <f aca="false">SUM(AL2761:AL2762)</f>
        <v>0</v>
      </c>
      <c r="AM2759" s="62" t="n">
        <f aca="false">SUM(AM2761:AM2762)</f>
        <v>0</v>
      </c>
      <c r="AN2759" s="62" t="n">
        <f aca="false">SUM(AN2761:AN2762)</f>
        <v>0</v>
      </c>
      <c r="AO2759" s="62" t="n">
        <f aca="false">SUM(AO2761:AO2762)</f>
        <v>0</v>
      </c>
      <c r="AP2759" s="62" t="n">
        <f aca="false">SUM(AP2761:AP2762)</f>
        <v>0</v>
      </c>
      <c r="AQ2759" s="62" t="n">
        <f aca="false">SUM(AQ2761:AQ2762)</f>
        <v>0</v>
      </c>
      <c r="AR2759" s="62" t="n">
        <f aca="false">SUM(AR2761:AR2762)</f>
        <v>0</v>
      </c>
      <c r="AS2759" s="62" t="n">
        <f aca="false">SUM(AS2761:AS2762)</f>
        <v>0</v>
      </c>
      <c r="AT2759" s="62" t="n">
        <f aca="false">SUM(AT2761:AT2762)</f>
        <v>0</v>
      </c>
      <c r="AU2759" s="62" t="n">
        <f aca="false">SUM(AU2761:AU2762)</f>
        <v>0</v>
      </c>
      <c r="AV2759" s="62" t="n">
        <f aca="false">SUM(AV2761:AV2762)</f>
        <v>0</v>
      </c>
      <c r="AW2759" s="62" t="n">
        <f aca="false">SUM(AW2761:AW2762)</f>
        <v>0</v>
      </c>
      <c r="AX2759" s="62" t="n">
        <f aca="false">SUM(AX2761:AX2762)</f>
        <v>0</v>
      </c>
      <c r="AY2759" s="62" t="n">
        <f aca="false">SUM(AY2761:AY2762)</f>
        <v>0</v>
      </c>
      <c r="AZ2759" s="62" t="n">
        <f aca="false">SUM(AZ2761:AZ2762)</f>
        <v>0</v>
      </c>
      <c r="BA2759" s="62" t="n">
        <f aca="false">SUM(BA2761:BA2762)</f>
        <v>0</v>
      </c>
      <c r="BB2759" s="62" t="n">
        <f aca="false">SUM(BB2761:BB2762)</f>
        <v>0</v>
      </c>
      <c r="BC2759" s="62" t="n">
        <f aca="false">SUM(BC2761:BC2762)</f>
        <v>0</v>
      </c>
      <c r="BD2759" s="62" t="n">
        <f aca="false">SUM(BD2761:BD2762)</f>
        <v>0</v>
      </c>
      <c r="BE2759" s="62" t="n">
        <f aca="false">SUM(BE2761:BE2762)</f>
        <v>0</v>
      </c>
      <c r="BF2759" s="62" t="n">
        <f aca="false">SUM(BF2761:BF2762)</f>
        <v>0</v>
      </c>
      <c r="BG2759" s="62" t="n">
        <f aca="false">SUM(BG2761:BG2762)</f>
        <v>0</v>
      </c>
      <c r="BH2759" s="62" t="n">
        <f aca="false">SUM(BH2761:BH2762)</f>
        <v>0</v>
      </c>
      <c r="BI2759" s="62" t="n">
        <f aca="false">SUM(BI2761:BI2762)</f>
        <v>0</v>
      </c>
      <c r="BJ2759" s="62" t="n">
        <f aca="false">SUM(BJ2761:BJ2762)</f>
        <v>0</v>
      </c>
      <c r="BK2759" s="62" t="n">
        <f aca="false">SUM(BK2761:BK2762)</f>
        <v>0</v>
      </c>
      <c r="BL2759" s="62" t="n">
        <f aca="false">SUM(BL2761:BL2762)</f>
        <v>0</v>
      </c>
      <c r="BM2759" s="62" t="n">
        <f aca="false">SUM(BM2761:BM2762)</f>
        <v>0</v>
      </c>
      <c r="BN2759" s="62" t="n">
        <f aca="false">SUM(BN2761:BN2762)</f>
        <v>0</v>
      </c>
      <c r="BO2759" s="62" t="n">
        <f aca="false">SUM(BO2761:BO2762)</f>
        <v>0</v>
      </c>
      <c r="BP2759" s="62" t="n">
        <f aca="false">SUM(BP2761:BP2762)</f>
        <v>0</v>
      </c>
      <c r="BQ2759" s="62" t="n">
        <f aca="false">SUM(BQ2761:BQ2762)</f>
        <v>0</v>
      </c>
      <c r="BR2759" s="62" t="n">
        <f aca="false">SUM(BR2761:BR2762)</f>
        <v>0</v>
      </c>
      <c r="BS2759" s="62" t="n">
        <f aca="false">SUM(BS2761:BS2762)</f>
        <v>0</v>
      </c>
      <c r="BT2759" s="62" t="n">
        <f aca="false">SUM(BT2761:BT2762)</f>
        <v>0</v>
      </c>
      <c r="BU2759" s="62" t="n">
        <f aca="false">SUM(BU2761:BU2762)</f>
        <v>0</v>
      </c>
      <c r="BV2759" s="62" t="n">
        <f aca="false">SUM(BV2761:BV2762)</f>
        <v>0</v>
      </c>
      <c r="BW2759" s="62" t="n">
        <f aca="false">SUM(BW2761:BW2762)</f>
        <v>0</v>
      </c>
      <c r="BX2759" s="62" t="n">
        <f aca="false">SUM(BX2761:BX2762)</f>
        <v>0</v>
      </c>
      <c r="BY2759" s="62" t="n">
        <f aca="false">SUM(BY2761:BY2762)</f>
        <v>0</v>
      </c>
      <c r="BZ2759" s="62" t="n">
        <f aca="false">SUM(BZ2761:BZ2762)</f>
        <v>0</v>
      </c>
      <c r="CA2759" s="62" t="n">
        <f aca="false">SUM(CA2761:CA2762)</f>
        <v>0</v>
      </c>
      <c r="CB2759" s="62" t="n">
        <f aca="false">SUM(CB2761:CB2762)</f>
        <v>0</v>
      </c>
      <c r="CC2759" s="62" t="n">
        <f aca="false">SUM(CC2761:CC2762)</f>
        <v>0</v>
      </c>
      <c r="CD2759" s="62" t="n">
        <f aca="false">SUM(CD2761:CD2762)</f>
        <v>0</v>
      </c>
    </row>
    <row r="2760" customFormat="false" ht="12.75" hidden="true" customHeight="false" outlineLevel="0" collapsed="false">
      <c r="A2760" s="12" t="s">
        <v>114</v>
      </c>
      <c r="B2760" s="12"/>
      <c r="C2760" s="95"/>
      <c r="D2760" s="95"/>
      <c r="E2760" s="95"/>
      <c r="F2760" s="95"/>
      <c r="G2760" s="95"/>
      <c r="H2760" s="97"/>
      <c r="I2760" s="62"/>
      <c r="J2760" s="62"/>
      <c r="K2760" s="62"/>
      <c r="L2760" s="62"/>
      <c r="M2760" s="62"/>
      <c r="N2760" s="62"/>
      <c r="O2760" s="62"/>
      <c r="P2760" s="62"/>
      <c r="Q2760" s="62"/>
      <c r="R2760" s="62"/>
      <c r="S2760" s="62"/>
      <c r="T2760" s="62"/>
      <c r="U2760" s="62"/>
      <c r="V2760" s="62"/>
      <c r="W2760" s="62"/>
      <c r="X2760" s="62"/>
      <c r="Y2760" s="62"/>
      <c r="Z2760" s="62"/>
      <c r="AA2760" s="62"/>
      <c r="AB2760" s="62"/>
      <c r="AC2760" s="62"/>
      <c r="AD2760" s="62"/>
      <c r="AE2760" s="62"/>
      <c r="AF2760" s="62"/>
      <c r="AG2760" s="62"/>
      <c r="AH2760" s="62"/>
      <c r="AI2760" s="62"/>
      <c r="AJ2760" s="62"/>
      <c r="AK2760" s="62"/>
      <c r="AL2760" s="62"/>
      <c r="AM2760" s="62"/>
      <c r="AN2760" s="62"/>
      <c r="AO2760" s="62"/>
      <c r="AP2760" s="62"/>
      <c r="AQ2760" s="62"/>
      <c r="AR2760" s="62"/>
      <c r="AS2760" s="62"/>
      <c r="AT2760" s="62"/>
      <c r="AU2760" s="62"/>
      <c r="AV2760" s="62"/>
      <c r="AW2760" s="62"/>
      <c r="AX2760" s="62"/>
      <c r="AY2760" s="62"/>
      <c r="AZ2760" s="62"/>
      <c r="BA2760" s="62"/>
      <c r="BB2760" s="62"/>
      <c r="BC2760" s="62"/>
      <c r="BD2760" s="62"/>
      <c r="BE2760" s="62"/>
      <c r="BF2760" s="62"/>
      <c r="BG2760" s="62"/>
      <c r="BH2760" s="62"/>
      <c r="BI2760" s="62"/>
      <c r="BJ2760" s="62"/>
      <c r="BK2760" s="62"/>
      <c r="BL2760" s="62"/>
      <c r="BM2760" s="62"/>
      <c r="BN2760" s="62"/>
      <c r="BO2760" s="62"/>
      <c r="BP2760" s="62"/>
      <c r="BQ2760" s="62"/>
      <c r="BR2760" s="62"/>
      <c r="BS2760" s="62"/>
      <c r="BT2760" s="62"/>
      <c r="BU2760" s="62"/>
      <c r="BV2760" s="62"/>
      <c r="BW2760" s="62"/>
      <c r="BX2760" s="62"/>
      <c r="BY2760" s="62"/>
      <c r="BZ2760" s="62"/>
      <c r="CA2760" s="62"/>
      <c r="CB2760" s="62"/>
      <c r="CC2760" s="62"/>
      <c r="CD2760" s="62"/>
    </row>
    <row r="2761" customFormat="false" ht="12.75" hidden="true" customHeight="false" outlineLevel="0" collapsed="false">
      <c r="A2761" s="12" t="s">
        <v>133</v>
      </c>
      <c r="B2761" s="12"/>
      <c r="C2761" s="95" t="s">
        <v>204</v>
      </c>
      <c r="D2761" s="95" t="s">
        <v>107</v>
      </c>
      <c r="E2761" s="95" t="s">
        <v>120</v>
      </c>
      <c r="F2761" s="95" t="s">
        <v>108</v>
      </c>
      <c r="G2761" s="95" t="s">
        <v>112</v>
      </c>
      <c r="H2761" s="97" t="n">
        <v>310</v>
      </c>
      <c r="I2761" s="62" t="n">
        <f aca="false">J2761+K2761+L2761</f>
        <v>0</v>
      </c>
      <c r="J2761" s="62"/>
      <c r="K2761" s="62"/>
      <c r="L2761" s="62" t="n">
        <f aca="false">M2761+AI2761</f>
        <v>0</v>
      </c>
      <c r="M2761" s="62" t="n">
        <f aca="false">N2761+O2761+P2761+Q2761+R2761+S2761+T2761+U2761+V2761+W2761+X2761+Y2761+Z2761+AA2761+AB2761+AC2761</f>
        <v>0</v>
      </c>
      <c r="N2761" s="62"/>
      <c r="O2761" s="62"/>
      <c r="P2761" s="62"/>
      <c r="Q2761" s="62"/>
      <c r="R2761" s="62"/>
      <c r="S2761" s="62"/>
      <c r="T2761" s="62"/>
      <c r="U2761" s="62"/>
      <c r="V2761" s="62"/>
      <c r="W2761" s="62"/>
      <c r="X2761" s="62"/>
      <c r="Y2761" s="62"/>
      <c r="Z2761" s="62"/>
      <c r="AA2761" s="62"/>
      <c r="AB2761" s="62"/>
      <c r="AC2761" s="62"/>
      <c r="AD2761" s="62"/>
      <c r="AE2761" s="62"/>
      <c r="AF2761" s="62"/>
      <c r="AG2761" s="62"/>
      <c r="AH2761" s="62"/>
      <c r="AI2761" s="62" t="n">
        <f aca="false">AJ2761+AK2761+AL2761+AM2761+AN2761+AO2761+AP2761+AY2761+AZ2761+BA2761+BB2761+BC2761+BD2761</f>
        <v>0</v>
      </c>
      <c r="AJ2761" s="62"/>
      <c r="AK2761" s="62"/>
      <c r="AL2761" s="62"/>
      <c r="AM2761" s="62"/>
      <c r="AN2761" s="62"/>
      <c r="AO2761" s="62"/>
      <c r="AP2761" s="62"/>
      <c r="AQ2761" s="62"/>
      <c r="AR2761" s="62"/>
      <c r="AS2761" s="62"/>
      <c r="AT2761" s="62"/>
      <c r="AU2761" s="62"/>
      <c r="AV2761" s="62"/>
      <c r="AW2761" s="62"/>
      <c r="AX2761" s="62"/>
      <c r="AY2761" s="62"/>
      <c r="AZ2761" s="62"/>
      <c r="BA2761" s="62"/>
      <c r="BB2761" s="62"/>
      <c r="BC2761" s="62"/>
      <c r="BD2761" s="62"/>
      <c r="BE2761" s="62"/>
      <c r="BF2761" s="62"/>
      <c r="BG2761" s="62"/>
      <c r="BH2761" s="62"/>
      <c r="BI2761" s="62"/>
      <c r="BJ2761" s="62"/>
      <c r="BK2761" s="62"/>
      <c r="BL2761" s="62"/>
      <c r="BM2761" s="62"/>
      <c r="BN2761" s="62"/>
      <c r="BO2761" s="62"/>
      <c r="BP2761" s="62"/>
      <c r="BQ2761" s="62"/>
      <c r="BR2761" s="62"/>
      <c r="BS2761" s="62"/>
      <c r="BT2761" s="62"/>
      <c r="BU2761" s="62"/>
      <c r="BV2761" s="62"/>
      <c r="BW2761" s="62"/>
      <c r="BX2761" s="62"/>
      <c r="BY2761" s="62"/>
      <c r="BZ2761" s="62" t="n">
        <f aca="false">CA2761+CB2761+CC2761+CD2761+CE2761+CF2761+CG2761+CH2761+CI2761+CJ2761+CK2761+CL2761+CM2761+CN2761+CO2761+CP2761</f>
        <v>0</v>
      </c>
      <c r="CA2761" s="62"/>
      <c r="CB2761" s="62"/>
      <c r="CC2761" s="62"/>
      <c r="CD2761" s="62"/>
    </row>
    <row r="2762" customFormat="false" ht="12.75" hidden="true" customHeight="false" outlineLevel="0" collapsed="false">
      <c r="A2762" s="12" t="s">
        <v>134</v>
      </c>
      <c r="B2762" s="12"/>
      <c r="C2762" s="95" t="s">
        <v>204</v>
      </c>
      <c r="D2762" s="95" t="s">
        <v>107</v>
      </c>
      <c r="E2762" s="95" t="s">
        <v>120</v>
      </c>
      <c r="F2762" s="95" t="s">
        <v>108</v>
      </c>
      <c r="G2762" s="95" t="s">
        <v>112</v>
      </c>
      <c r="H2762" s="97" t="n">
        <v>340</v>
      </c>
      <c r="I2762" s="62" t="n">
        <f aca="false">J2762+K2762+L2762</f>
        <v>0</v>
      </c>
      <c r="J2762" s="62"/>
      <c r="K2762" s="62"/>
      <c r="L2762" s="62" t="n">
        <f aca="false">M2762+AI2762</f>
        <v>0</v>
      </c>
      <c r="M2762" s="62" t="n">
        <f aca="false">N2762+O2762+P2762+Q2762+R2762+S2762+T2762+U2762+V2762+W2762+X2762+Y2762+Z2762+AA2762+AB2762+AC2762</f>
        <v>0</v>
      </c>
      <c r="N2762" s="62"/>
      <c r="O2762" s="62"/>
      <c r="P2762" s="62"/>
      <c r="Q2762" s="62"/>
      <c r="R2762" s="62"/>
      <c r="S2762" s="62"/>
      <c r="T2762" s="62"/>
      <c r="U2762" s="62"/>
      <c r="V2762" s="62"/>
      <c r="W2762" s="62"/>
      <c r="X2762" s="62"/>
      <c r="Y2762" s="62"/>
      <c r="Z2762" s="62"/>
      <c r="AA2762" s="62"/>
      <c r="AB2762" s="62"/>
      <c r="AC2762" s="62"/>
      <c r="AD2762" s="62"/>
      <c r="AE2762" s="62"/>
      <c r="AF2762" s="62"/>
      <c r="AG2762" s="62"/>
      <c r="AH2762" s="62"/>
      <c r="AI2762" s="62" t="n">
        <f aca="false">AJ2762+AK2762+AL2762+AM2762+AN2762+AO2762+AP2762+AY2762+AZ2762+BA2762+BB2762+BC2762+BD2762</f>
        <v>0</v>
      </c>
      <c r="AJ2762" s="62"/>
      <c r="AK2762" s="62"/>
      <c r="AL2762" s="62"/>
      <c r="AM2762" s="62"/>
      <c r="AN2762" s="62"/>
      <c r="AO2762" s="62"/>
      <c r="AP2762" s="62"/>
      <c r="AQ2762" s="62"/>
      <c r="AR2762" s="62"/>
      <c r="AS2762" s="62"/>
      <c r="AT2762" s="62"/>
      <c r="AU2762" s="62"/>
      <c r="AV2762" s="62"/>
      <c r="AW2762" s="62"/>
      <c r="AX2762" s="62"/>
      <c r="AY2762" s="62"/>
      <c r="AZ2762" s="62"/>
      <c r="BA2762" s="62"/>
      <c r="BB2762" s="62"/>
      <c r="BC2762" s="62"/>
      <c r="BD2762" s="62"/>
      <c r="BE2762" s="62"/>
      <c r="BF2762" s="62"/>
      <c r="BG2762" s="62"/>
      <c r="BH2762" s="62"/>
      <c r="BI2762" s="62"/>
      <c r="BJ2762" s="62"/>
      <c r="BK2762" s="62"/>
      <c r="BL2762" s="62"/>
      <c r="BM2762" s="62"/>
      <c r="BN2762" s="62"/>
      <c r="BO2762" s="62"/>
      <c r="BP2762" s="62"/>
      <c r="BQ2762" s="62"/>
      <c r="BR2762" s="62"/>
      <c r="BS2762" s="62"/>
      <c r="BT2762" s="62"/>
      <c r="BU2762" s="62"/>
      <c r="BV2762" s="62"/>
      <c r="BW2762" s="62"/>
      <c r="BX2762" s="62"/>
      <c r="BY2762" s="62"/>
      <c r="BZ2762" s="62" t="n">
        <f aca="false">CA2762+CB2762+CC2762+CD2762+CE2762+CF2762+CG2762+CH2762+CI2762+CJ2762+CK2762+CL2762+CM2762+CN2762+CO2762+CP2762</f>
        <v>0</v>
      </c>
      <c r="CA2762" s="62"/>
      <c r="CB2762" s="62"/>
      <c r="CC2762" s="62"/>
      <c r="CD2762" s="62"/>
    </row>
    <row r="2763" customFormat="false" ht="15.25" hidden="false" customHeight="false" outlineLevel="0" collapsed="false">
      <c r="A2763" s="12"/>
      <c r="B2763" s="12"/>
      <c r="C2763" s="95"/>
      <c r="D2763" s="95"/>
      <c r="E2763" s="95"/>
      <c r="F2763" s="95"/>
      <c r="G2763" s="95"/>
      <c r="H2763" s="97"/>
      <c r="I2763" s="62"/>
      <c r="J2763" s="62"/>
      <c r="K2763" s="62"/>
      <c r="L2763" s="62"/>
      <c r="M2763" s="62"/>
      <c r="N2763" s="62"/>
      <c r="O2763" s="62"/>
      <c r="P2763" s="62"/>
      <c r="Q2763" s="62"/>
      <c r="R2763" s="62"/>
      <c r="S2763" s="62"/>
      <c r="T2763" s="62"/>
      <c r="U2763" s="62"/>
      <c r="V2763" s="62"/>
      <c r="W2763" s="62"/>
      <c r="X2763" s="62"/>
      <c r="Y2763" s="62"/>
      <c r="Z2763" s="62"/>
      <c r="AA2763" s="62"/>
      <c r="AB2763" s="62"/>
      <c r="AC2763" s="62"/>
      <c r="AD2763" s="62"/>
      <c r="AE2763" s="62"/>
      <c r="AF2763" s="62"/>
      <c r="AG2763" s="62"/>
      <c r="AH2763" s="62"/>
      <c r="AI2763" s="62"/>
      <c r="AJ2763" s="62"/>
      <c r="AK2763" s="62"/>
      <c r="AL2763" s="62"/>
      <c r="AM2763" s="62"/>
      <c r="AN2763" s="62"/>
      <c r="AO2763" s="62"/>
      <c r="AP2763" s="62"/>
      <c r="AQ2763" s="62"/>
      <c r="AR2763" s="62"/>
      <c r="AS2763" s="62"/>
      <c r="AT2763" s="62"/>
      <c r="AU2763" s="62"/>
      <c r="AV2763" s="62"/>
      <c r="AW2763" s="62"/>
      <c r="AX2763" s="62"/>
      <c r="AY2763" s="62"/>
      <c r="AZ2763" s="62"/>
      <c r="BA2763" s="62"/>
      <c r="BB2763" s="62"/>
      <c r="BC2763" s="62"/>
      <c r="BD2763" s="62"/>
      <c r="BE2763" s="62"/>
      <c r="BF2763" s="62"/>
      <c r="BG2763" s="62"/>
      <c r="BH2763" s="62"/>
      <c r="BI2763" s="62"/>
      <c r="BJ2763" s="62"/>
      <c r="BK2763" s="62"/>
      <c r="BL2763" s="62"/>
      <c r="BM2763" s="62"/>
      <c r="BN2763" s="62"/>
      <c r="BO2763" s="62"/>
      <c r="BP2763" s="62"/>
      <c r="BQ2763" s="62"/>
      <c r="BR2763" s="62"/>
      <c r="BS2763" s="62"/>
      <c r="BT2763" s="62"/>
      <c r="BU2763" s="62"/>
      <c r="BV2763" s="62"/>
      <c r="BW2763" s="62"/>
      <c r="BX2763" s="62"/>
      <c r="BY2763" s="62"/>
      <c r="BZ2763" s="62"/>
      <c r="CA2763" s="62"/>
      <c r="CB2763" s="62"/>
      <c r="CC2763" s="62"/>
      <c r="CD2763" s="62"/>
    </row>
    <row r="2764" customFormat="false" ht="12.75" hidden="true" customHeight="false" outlineLevel="0" collapsed="false">
      <c r="A2764" s="117" t="s">
        <v>638</v>
      </c>
      <c r="B2764" s="57" t="s">
        <v>639</v>
      </c>
      <c r="C2764" s="58"/>
      <c r="D2764" s="58"/>
      <c r="E2764" s="58"/>
      <c r="F2764" s="58"/>
      <c r="G2764" s="58"/>
      <c r="H2764" s="58"/>
      <c r="I2764" s="59" t="n">
        <f aca="false">I2766</f>
        <v>0</v>
      </c>
      <c r="J2764" s="59" t="n">
        <f aca="false">J2766</f>
        <v>0</v>
      </c>
      <c r="K2764" s="59" t="n">
        <f aca="false">K2766</f>
        <v>0</v>
      </c>
      <c r="L2764" s="59" t="n">
        <f aca="false">L2766</f>
        <v>0</v>
      </c>
      <c r="M2764" s="59" t="n">
        <f aca="false">M2766</f>
        <v>0</v>
      </c>
      <c r="N2764" s="59" t="n">
        <f aca="false">N2766</f>
        <v>0</v>
      </c>
      <c r="O2764" s="59" t="n">
        <f aca="false">O2766</f>
        <v>0</v>
      </c>
      <c r="P2764" s="59" t="n">
        <f aca="false">P2766</f>
        <v>0</v>
      </c>
      <c r="Q2764" s="59" t="n">
        <f aca="false">Q2766</f>
        <v>0</v>
      </c>
      <c r="R2764" s="59" t="n">
        <f aca="false">R2766</f>
        <v>0</v>
      </c>
      <c r="S2764" s="59" t="n">
        <f aca="false">S2766</f>
        <v>0</v>
      </c>
      <c r="T2764" s="59" t="n">
        <f aca="false">T2766</f>
        <v>0</v>
      </c>
      <c r="U2764" s="59" t="n">
        <f aca="false">U2766</f>
        <v>0</v>
      </c>
      <c r="V2764" s="59" t="n">
        <f aca="false">V2766</f>
        <v>0</v>
      </c>
      <c r="W2764" s="59" t="n">
        <f aca="false">W2766</f>
        <v>0</v>
      </c>
      <c r="X2764" s="59" t="n">
        <f aca="false">X2766</f>
        <v>0</v>
      </c>
      <c r="Y2764" s="59" t="n">
        <f aca="false">Y2766</f>
        <v>0</v>
      </c>
      <c r="Z2764" s="59" t="n">
        <f aca="false">Z2766</f>
        <v>0</v>
      </c>
      <c r="AA2764" s="59" t="n">
        <f aca="false">AA2766</f>
        <v>0</v>
      </c>
      <c r="AB2764" s="59" t="n">
        <f aca="false">AB2766</f>
        <v>0</v>
      </c>
      <c r="AC2764" s="59" t="n">
        <f aca="false">AC2766</f>
        <v>0</v>
      </c>
      <c r="AD2764" s="59" t="n">
        <f aca="false">AD2766</f>
        <v>0</v>
      </c>
      <c r="AE2764" s="59" t="n">
        <f aca="false">AE2766</f>
        <v>0</v>
      </c>
      <c r="AF2764" s="59" t="n">
        <f aca="false">AF2766</f>
        <v>0</v>
      </c>
      <c r="AG2764" s="59" t="n">
        <f aca="false">AG2766</f>
        <v>0</v>
      </c>
      <c r="AH2764" s="59" t="n">
        <f aca="false">AH2766</f>
        <v>0</v>
      </c>
      <c r="AI2764" s="59" t="n">
        <f aca="false">AI2766</f>
        <v>0</v>
      </c>
      <c r="AJ2764" s="59" t="n">
        <f aca="false">AJ2766</f>
        <v>0</v>
      </c>
      <c r="AK2764" s="59" t="n">
        <f aca="false">AK2766</f>
        <v>0</v>
      </c>
      <c r="AL2764" s="59" t="n">
        <f aca="false">AL2766</f>
        <v>0</v>
      </c>
      <c r="AM2764" s="59" t="n">
        <f aca="false">AM2766</f>
        <v>0</v>
      </c>
      <c r="AN2764" s="59" t="n">
        <f aca="false">AN2766</f>
        <v>0</v>
      </c>
      <c r="AO2764" s="59" t="n">
        <f aca="false">AO2766</f>
        <v>0</v>
      </c>
      <c r="AP2764" s="59" t="n">
        <f aca="false">AP2766</f>
        <v>0</v>
      </c>
      <c r="AQ2764" s="59" t="n">
        <f aca="false">AQ2766</f>
        <v>0</v>
      </c>
      <c r="AR2764" s="59" t="n">
        <f aca="false">AR2766</f>
        <v>0</v>
      </c>
      <c r="AS2764" s="59" t="n">
        <f aca="false">AS2766</f>
        <v>0</v>
      </c>
      <c r="AT2764" s="59" t="n">
        <f aca="false">AT2766</f>
        <v>0</v>
      </c>
      <c r="AU2764" s="59" t="n">
        <f aca="false">AU2766</f>
        <v>0</v>
      </c>
      <c r="AV2764" s="59" t="n">
        <f aca="false">AV2766</f>
        <v>0</v>
      </c>
      <c r="AW2764" s="59" t="n">
        <f aca="false">AW2766</f>
        <v>0</v>
      </c>
      <c r="AX2764" s="59" t="n">
        <f aca="false">AX2766</f>
        <v>0</v>
      </c>
      <c r="AY2764" s="59" t="n">
        <f aca="false">AY2766</f>
        <v>0</v>
      </c>
      <c r="AZ2764" s="59" t="n">
        <f aca="false">AZ2766</f>
        <v>0</v>
      </c>
      <c r="BA2764" s="59" t="n">
        <f aca="false">BA2766</f>
        <v>0</v>
      </c>
      <c r="BB2764" s="59" t="n">
        <f aca="false">BB2766</f>
        <v>0</v>
      </c>
      <c r="BC2764" s="59" t="n">
        <f aca="false">BC2766</f>
        <v>0</v>
      </c>
      <c r="BD2764" s="59" t="n">
        <f aca="false">BD2766</f>
        <v>0</v>
      </c>
      <c r="BE2764" s="59" t="n">
        <f aca="false">BE2766</f>
        <v>0</v>
      </c>
      <c r="BF2764" s="59" t="n">
        <f aca="false">BF2766</f>
        <v>0</v>
      </c>
      <c r="BG2764" s="59" t="n">
        <f aca="false">BG2766</f>
        <v>0</v>
      </c>
      <c r="BH2764" s="59" t="n">
        <f aca="false">BH2766</f>
        <v>0</v>
      </c>
      <c r="BI2764" s="59" t="n">
        <f aca="false">BI2766</f>
        <v>0</v>
      </c>
      <c r="BJ2764" s="59" t="n">
        <f aca="false">BJ2766</f>
        <v>0</v>
      </c>
      <c r="BK2764" s="59" t="n">
        <f aca="false">BK2766</f>
        <v>0</v>
      </c>
      <c r="BL2764" s="59" t="n">
        <f aca="false">BL2766</f>
        <v>0</v>
      </c>
      <c r="BM2764" s="59" t="n">
        <f aca="false">BM2766</f>
        <v>0</v>
      </c>
      <c r="BN2764" s="59" t="n">
        <f aca="false">BN2766</f>
        <v>0</v>
      </c>
      <c r="BO2764" s="59" t="n">
        <f aca="false">BO2766</f>
        <v>0</v>
      </c>
      <c r="BP2764" s="59" t="n">
        <f aca="false">BP2766</f>
        <v>0</v>
      </c>
      <c r="BQ2764" s="59" t="n">
        <f aca="false">BQ2766</f>
        <v>0</v>
      </c>
      <c r="BR2764" s="59" t="n">
        <f aca="false">BR2766</f>
        <v>0</v>
      </c>
      <c r="BS2764" s="59" t="n">
        <f aca="false">BS2766</f>
        <v>0</v>
      </c>
      <c r="BT2764" s="59" t="n">
        <f aca="false">BT2766</f>
        <v>0</v>
      </c>
      <c r="BU2764" s="59" t="n">
        <f aca="false">BU2766</f>
        <v>0</v>
      </c>
      <c r="BV2764" s="59" t="n">
        <f aca="false">BV2766</f>
        <v>0</v>
      </c>
      <c r="BW2764" s="59" t="n">
        <f aca="false">BW2766</f>
        <v>0</v>
      </c>
      <c r="BX2764" s="59" t="n">
        <f aca="false">BX2766</f>
        <v>0</v>
      </c>
      <c r="BY2764" s="59" t="n">
        <f aca="false">BY2766</f>
        <v>0</v>
      </c>
      <c r="BZ2764" s="59" t="n">
        <f aca="false">BZ2766</f>
        <v>0</v>
      </c>
      <c r="CA2764" s="59" t="n">
        <f aca="false">CA2766</f>
        <v>0</v>
      </c>
      <c r="CB2764" s="59" t="n">
        <f aca="false">CB2766</f>
        <v>0</v>
      </c>
      <c r="CC2764" s="59" t="n">
        <f aca="false">CC2766</f>
        <v>0</v>
      </c>
      <c r="CD2764" s="59" t="n">
        <f aca="false">CD2766</f>
        <v>0</v>
      </c>
    </row>
    <row r="2765" customFormat="false" ht="12.75" hidden="true" customHeight="false" outlineLevel="0" collapsed="false">
      <c r="A2765" s="60"/>
      <c r="B2765" s="60"/>
      <c r="C2765" s="61"/>
      <c r="D2765" s="61"/>
      <c r="E2765" s="61"/>
      <c r="F2765" s="61"/>
      <c r="G2765" s="61"/>
      <c r="H2765" s="61"/>
      <c r="I2765" s="111"/>
      <c r="J2765" s="63"/>
      <c r="K2765" s="63"/>
      <c r="L2765" s="63"/>
      <c r="M2765" s="63"/>
      <c r="N2765" s="63"/>
      <c r="O2765" s="63"/>
      <c r="P2765" s="63"/>
      <c r="Q2765" s="63"/>
      <c r="R2765" s="63"/>
      <c r="S2765" s="63"/>
      <c r="T2765" s="63"/>
      <c r="U2765" s="63"/>
      <c r="V2765" s="63"/>
      <c r="W2765" s="63"/>
      <c r="X2765" s="63"/>
      <c r="Y2765" s="63"/>
      <c r="Z2765" s="63"/>
      <c r="AA2765" s="63"/>
      <c r="AB2765" s="63"/>
      <c r="AC2765" s="63"/>
      <c r="AD2765" s="63"/>
      <c r="AE2765" s="63"/>
      <c r="AF2765" s="63"/>
      <c r="AG2765" s="63"/>
      <c r="AH2765" s="63"/>
      <c r="AI2765" s="63"/>
      <c r="AJ2765" s="63"/>
      <c r="AK2765" s="63"/>
      <c r="AL2765" s="63"/>
      <c r="AM2765" s="63"/>
      <c r="AN2765" s="63"/>
      <c r="AO2765" s="63"/>
      <c r="AP2765" s="63"/>
      <c r="AQ2765" s="63"/>
      <c r="AR2765" s="63"/>
      <c r="AS2765" s="63"/>
      <c r="AT2765" s="63"/>
      <c r="AU2765" s="63"/>
      <c r="AV2765" s="63"/>
      <c r="AW2765" s="63"/>
      <c r="AX2765" s="63"/>
      <c r="AY2765" s="63"/>
      <c r="AZ2765" s="63"/>
      <c r="BA2765" s="63"/>
      <c r="BB2765" s="63"/>
      <c r="BC2765" s="63"/>
      <c r="BD2765" s="63"/>
      <c r="BE2765" s="63"/>
      <c r="BF2765" s="63"/>
      <c r="BG2765" s="63"/>
      <c r="BH2765" s="63"/>
      <c r="BI2765" s="63"/>
      <c r="BJ2765" s="63"/>
      <c r="BK2765" s="63"/>
      <c r="BL2765" s="63"/>
      <c r="BM2765" s="63"/>
      <c r="BN2765" s="63"/>
      <c r="BO2765" s="63"/>
      <c r="BP2765" s="63"/>
      <c r="BQ2765" s="63"/>
      <c r="BR2765" s="63"/>
      <c r="BS2765" s="63"/>
      <c r="BT2765" s="63"/>
      <c r="BU2765" s="63"/>
      <c r="BV2765" s="63"/>
      <c r="BW2765" s="63"/>
      <c r="BX2765" s="63"/>
      <c r="BY2765" s="63"/>
      <c r="BZ2765" s="63"/>
      <c r="CA2765" s="63"/>
      <c r="CB2765" s="63"/>
      <c r="CC2765" s="63"/>
      <c r="CD2765" s="63"/>
    </row>
    <row r="2766" customFormat="false" ht="12.75" hidden="true" customHeight="false" outlineLevel="0" collapsed="false">
      <c r="A2766" s="83" t="s">
        <v>640</v>
      </c>
      <c r="B2766" s="101"/>
      <c r="C2766" s="66" t="s">
        <v>350</v>
      </c>
      <c r="D2766" s="85"/>
      <c r="E2766" s="85"/>
      <c r="F2766" s="85"/>
      <c r="G2766" s="85"/>
      <c r="H2766" s="86"/>
      <c r="I2766" s="136" t="n">
        <f aca="false">I2767</f>
        <v>0</v>
      </c>
      <c r="J2766" s="68" t="n">
        <f aca="false">J2767</f>
        <v>0</v>
      </c>
      <c r="K2766" s="68" t="n">
        <f aca="false">K2767</f>
        <v>0</v>
      </c>
      <c r="L2766" s="68" t="n">
        <f aca="false">L2767</f>
        <v>0</v>
      </c>
      <c r="M2766" s="68" t="n">
        <f aca="false">M2767</f>
        <v>0</v>
      </c>
      <c r="N2766" s="68" t="n">
        <f aca="false">N2767</f>
        <v>0</v>
      </c>
      <c r="O2766" s="68" t="n">
        <f aca="false">O2767</f>
        <v>0</v>
      </c>
      <c r="P2766" s="68" t="n">
        <f aca="false">P2767</f>
        <v>0</v>
      </c>
      <c r="Q2766" s="68" t="n">
        <f aca="false">Q2767</f>
        <v>0</v>
      </c>
      <c r="R2766" s="68" t="n">
        <f aca="false">R2767</f>
        <v>0</v>
      </c>
      <c r="S2766" s="68" t="n">
        <f aca="false">S2767</f>
        <v>0</v>
      </c>
      <c r="T2766" s="68" t="n">
        <f aca="false">T2767</f>
        <v>0</v>
      </c>
      <c r="U2766" s="68" t="n">
        <f aca="false">U2767</f>
        <v>0</v>
      </c>
      <c r="V2766" s="68" t="n">
        <f aca="false">V2767</f>
        <v>0</v>
      </c>
      <c r="W2766" s="68" t="n">
        <f aca="false">W2767</f>
        <v>0</v>
      </c>
      <c r="X2766" s="68" t="n">
        <f aca="false">X2767</f>
        <v>0</v>
      </c>
      <c r="Y2766" s="68" t="n">
        <f aca="false">Y2767</f>
        <v>0</v>
      </c>
      <c r="Z2766" s="68" t="n">
        <f aca="false">Z2767</f>
        <v>0</v>
      </c>
      <c r="AA2766" s="68" t="n">
        <f aca="false">AA2767</f>
        <v>0</v>
      </c>
      <c r="AB2766" s="68" t="n">
        <f aca="false">AB2767</f>
        <v>0</v>
      </c>
      <c r="AC2766" s="68" t="n">
        <f aca="false">AC2767</f>
        <v>0</v>
      </c>
      <c r="AD2766" s="68" t="n">
        <f aca="false">AD2767</f>
        <v>0</v>
      </c>
      <c r="AE2766" s="68" t="n">
        <f aca="false">AE2767</f>
        <v>0</v>
      </c>
      <c r="AF2766" s="68" t="n">
        <f aca="false">AF2767</f>
        <v>0</v>
      </c>
      <c r="AG2766" s="68" t="n">
        <f aca="false">AG2767</f>
        <v>0</v>
      </c>
      <c r="AH2766" s="68" t="n">
        <f aca="false">AH2767</f>
        <v>0</v>
      </c>
      <c r="AI2766" s="68" t="n">
        <f aca="false">AI2767</f>
        <v>0</v>
      </c>
      <c r="AJ2766" s="68" t="n">
        <f aca="false">AJ2767</f>
        <v>0</v>
      </c>
      <c r="AK2766" s="68" t="n">
        <f aca="false">AK2767</f>
        <v>0</v>
      </c>
      <c r="AL2766" s="68" t="n">
        <f aca="false">AL2767</f>
        <v>0</v>
      </c>
      <c r="AM2766" s="68" t="n">
        <f aca="false">AM2767</f>
        <v>0</v>
      </c>
      <c r="AN2766" s="68" t="n">
        <f aca="false">AN2767</f>
        <v>0</v>
      </c>
      <c r="AO2766" s="68" t="n">
        <f aca="false">AO2767</f>
        <v>0</v>
      </c>
      <c r="AP2766" s="68" t="n">
        <f aca="false">AP2767</f>
        <v>0</v>
      </c>
      <c r="AQ2766" s="68" t="n">
        <f aca="false">AQ2767</f>
        <v>0</v>
      </c>
      <c r="AR2766" s="68" t="n">
        <f aca="false">AR2767</f>
        <v>0</v>
      </c>
      <c r="AS2766" s="68" t="n">
        <f aca="false">AS2767</f>
        <v>0</v>
      </c>
      <c r="AT2766" s="68" t="n">
        <f aca="false">AT2767</f>
        <v>0</v>
      </c>
      <c r="AU2766" s="68" t="n">
        <f aca="false">AU2767</f>
        <v>0</v>
      </c>
      <c r="AV2766" s="68" t="n">
        <f aca="false">AV2767</f>
        <v>0</v>
      </c>
      <c r="AW2766" s="68" t="n">
        <f aca="false">AW2767</f>
        <v>0</v>
      </c>
      <c r="AX2766" s="68" t="n">
        <f aca="false">AX2767</f>
        <v>0</v>
      </c>
      <c r="AY2766" s="68" t="n">
        <f aca="false">AY2767</f>
        <v>0</v>
      </c>
      <c r="AZ2766" s="68" t="n">
        <f aca="false">AZ2767</f>
        <v>0</v>
      </c>
      <c r="BA2766" s="68" t="n">
        <f aca="false">BA2767</f>
        <v>0</v>
      </c>
      <c r="BB2766" s="68" t="n">
        <f aca="false">BB2767</f>
        <v>0</v>
      </c>
      <c r="BC2766" s="68" t="n">
        <f aca="false">BC2767</f>
        <v>0</v>
      </c>
      <c r="BD2766" s="68" t="n">
        <f aca="false">BD2767</f>
        <v>0</v>
      </c>
      <c r="BE2766" s="68" t="n">
        <f aca="false">BE2767</f>
        <v>0</v>
      </c>
      <c r="BF2766" s="68" t="n">
        <f aca="false">BF2767</f>
        <v>0</v>
      </c>
      <c r="BG2766" s="68" t="n">
        <f aca="false">BG2767</f>
        <v>0</v>
      </c>
      <c r="BH2766" s="68" t="n">
        <f aca="false">BH2767</f>
        <v>0</v>
      </c>
      <c r="BI2766" s="68" t="n">
        <f aca="false">BI2767</f>
        <v>0</v>
      </c>
      <c r="BJ2766" s="68" t="n">
        <f aca="false">BJ2767</f>
        <v>0</v>
      </c>
      <c r="BK2766" s="68" t="n">
        <f aca="false">BK2767</f>
        <v>0</v>
      </c>
      <c r="BL2766" s="68" t="n">
        <f aca="false">BL2767</f>
        <v>0</v>
      </c>
      <c r="BM2766" s="68" t="n">
        <f aca="false">BM2767</f>
        <v>0</v>
      </c>
      <c r="BN2766" s="68" t="n">
        <f aca="false">BN2767</f>
        <v>0</v>
      </c>
      <c r="BO2766" s="68" t="n">
        <f aca="false">BO2767</f>
        <v>0</v>
      </c>
      <c r="BP2766" s="68" t="n">
        <f aca="false">BP2767</f>
        <v>0</v>
      </c>
      <c r="BQ2766" s="68" t="n">
        <f aca="false">BQ2767</f>
        <v>0</v>
      </c>
      <c r="BR2766" s="68" t="n">
        <f aca="false">BR2767</f>
        <v>0</v>
      </c>
      <c r="BS2766" s="68" t="n">
        <f aca="false">BS2767</f>
        <v>0</v>
      </c>
      <c r="BT2766" s="68" t="n">
        <f aca="false">BT2767</f>
        <v>0</v>
      </c>
      <c r="BU2766" s="68" t="n">
        <f aca="false">BU2767</f>
        <v>0</v>
      </c>
      <c r="BV2766" s="68" t="n">
        <f aca="false">BV2767</f>
        <v>0</v>
      </c>
      <c r="BW2766" s="68" t="n">
        <f aca="false">BW2767</f>
        <v>0</v>
      </c>
      <c r="BX2766" s="68" t="n">
        <f aca="false">BX2767</f>
        <v>0</v>
      </c>
      <c r="BY2766" s="68" t="n">
        <f aca="false">BY2767</f>
        <v>0</v>
      </c>
      <c r="BZ2766" s="68" t="n">
        <f aca="false">BZ2767</f>
        <v>0</v>
      </c>
      <c r="CA2766" s="68" t="n">
        <f aca="false">CA2767</f>
        <v>0</v>
      </c>
      <c r="CB2766" s="68" t="n">
        <f aca="false">CB2767</f>
        <v>0</v>
      </c>
      <c r="CC2766" s="68" t="n">
        <f aca="false">CC2767</f>
        <v>0</v>
      </c>
      <c r="CD2766" s="68" t="n">
        <f aca="false">CD2767</f>
        <v>0</v>
      </c>
    </row>
    <row r="2767" customFormat="false" ht="12.75" hidden="true" customHeight="false" outlineLevel="0" collapsed="false">
      <c r="A2767" s="69" t="s">
        <v>106</v>
      </c>
      <c r="B2767" s="70"/>
      <c r="C2767" s="71" t="s">
        <v>350</v>
      </c>
      <c r="D2767" s="71" t="s">
        <v>107</v>
      </c>
      <c r="E2767" s="71" t="s">
        <v>108</v>
      </c>
      <c r="F2767" s="71" t="s">
        <v>108</v>
      </c>
      <c r="G2767" s="72"/>
      <c r="H2767" s="72"/>
      <c r="I2767" s="110" t="n">
        <f aca="false">I2768</f>
        <v>0</v>
      </c>
      <c r="J2767" s="110" t="n">
        <f aca="false">J2768</f>
        <v>0</v>
      </c>
      <c r="K2767" s="110" t="n">
        <f aca="false">K2768</f>
        <v>0</v>
      </c>
      <c r="L2767" s="110" t="n">
        <f aca="false">L2768</f>
        <v>0</v>
      </c>
      <c r="M2767" s="110" t="n">
        <f aca="false">M2768</f>
        <v>0</v>
      </c>
      <c r="N2767" s="110" t="n">
        <f aca="false">N2768</f>
        <v>0</v>
      </c>
      <c r="O2767" s="110" t="n">
        <f aca="false">O2768</f>
        <v>0</v>
      </c>
      <c r="P2767" s="110" t="n">
        <f aca="false">P2768</f>
        <v>0</v>
      </c>
      <c r="Q2767" s="110" t="n">
        <f aca="false">Q2768</f>
        <v>0</v>
      </c>
      <c r="R2767" s="110" t="n">
        <f aca="false">R2768</f>
        <v>0</v>
      </c>
      <c r="S2767" s="110" t="n">
        <f aca="false">S2768</f>
        <v>0</v>
      </c>
      <c r="T2767" s="110" t="n">
        <f aca="false">T2768</f>
        <v>0</v>
      </c>
      <c r="U2767" s="110" t="n">
        <f aca="false">U2768</f>
        <v>0</v>
      </c>
      <c r="V2767" s="110" t="n">
        <f aca="false">V2768</f>
        <v>0</v>
      </c>
      <c r="W2767" s="110" t="n">
        <f aca="false">W2768</f>
        <v>0</v>
      </c>
      <c r="X2767" s="110" t="n">
        <f aca="false">X2768</f>
        <v>0</v>
      </c>
      <c r="Y2767" s="110" t="n">
        <f aca="false">Y2768</f>
        <v>0</v>
      </c>
      <c r="Z2767" s="110" t="n">
        <f aca="false">Z2768</f>
        <v>0</v>
      </c>
      <c r="AA2767" s="110" t="n">
        <f aca="false">AA2768</f>
        <v>0</v>
      </c>
      <c r="AB2767" s="110" t="n">
        <f aca="false">AB2768</f>
        <v>0</v>
      </c>
      <c r="AC2767" s="110" t="n">
        <f aca="false">AC2768</f>
        <v>0</v>
      </c>
      <c r="AD2767" s="110" t="n">
        <f aca="false">AD2768</f>
        <v>0</v>
      </c>
      <c r="AE2767" s="110" t="n">
        <f aca="false">AE2768</f>
        <v>0</v>
      </c>
      <c r="AF2767" s="110" t="n">
        <f aca="false">AF2768</f>
        <v>0</v>
      </c>
      <c r="AG2767" s="110" t="n">
        <f aca="false">AG2768</f>
        <v>0</v>
      </c>
      <c r="AH2767" s="110" t="n">
        <f aca="false">AH2768</f>
        <v>0</v>
      </c>
      <c r="AI2767" s="110" t="n">
        <f aca="false">AI2768</f>
        <v>0</v>
      </c>
      <c r="AJ2767" s="110" t="n">
        <f aca="false">AJ2768</f>
        <v>0</v>
      </c>
      <c r="AK2767" s="110" t="n">
        <f aca="false">AK2768</f>
        <v>0</v>
      </c>
      <c r="AL2767" s="110" t="n">
        <f aca="false">AL2768</f>
        <v>0</v>
      </c>
      <c r="AM2767" s="110" t="n">
        <f aca="false">AM2768</f>
        <v>0</v>
      </c>
      <c r="AN2767" s="110" t="n">
        <f aca="false">AN2768</f>
        <v>0</v>
      </c>
      <c r="AO2767" s="110" t="n">
        <f aca="false">AO2768</f>
        <v>0</v>
      </c>
      <c r="AP2767" s="110" t="n">
        <f aca="false">AP2768</f>
        <v>0</v>
      </c>
      <c r="AQ2767" s="110" t="n">
        <f aca="false">AQ2768</f>
        <v>0</v>
      </c>
      <c r="AR2767" s="110" t="n">
        <f aca="false">AR2768</f>
        <v>0</v>
      </c>
      <c r="AS2767" s="110" t="n">
        <f aca="false">AS2768</f>
        <v>0</v>
      </c>
      <c r="AT2767" s="110" t="n">
        <f aca="false">AT2768</f>
        <v>0</v>
      </c>
      <c r="AU2767" s="110" t="n">
        <f aca="false">AU2768</f>
        <v>0</v>
      </c>
      <c r="AV2767" s="110" t="n">
        <f aca="false">AV2768</f>
        <v>0</v>
      </c>
      <c r="AW2767" s="110" t="n">
        <f aca="false">AW2768</f>
        <v>0</v>
      </c>
      <c r="AX2767" s="110" t="n">
        <f aca="false">AX2768</f>
        <v>0</v>
      </c>
      <c r="AY2767" s="110" t="n">
        <f aca="false">AY2768</f>
        <v>0</v>
      </c>
      <c r="AZ2767" s="110" t="n">
        <f aca="false">AZ2768</f>
        <v>0</v>
      </c>
      <c r="BA2767" s="110" t="n">
        <f aca="false">BA2768</f>
        <v>0</v>
      </c>
      <c r="BB2767" s="110" t="n">
        <f aca="false">BB2768</f>
        <v>0</v>
      </c>
      <c r="BC2767" s="110" t="n">
        <f aca="false">BC2768</f>
        <v>0</v>
      </c>
      <c r="BD2767" s="110" t="n">
        <f aca="false">BD2768</f>
        <v>0</v>
      </c>
      <c r="BE2767" s="110" t="n">
        <f aca="false">BE2768</f>
        <v>0</v>
      </c>
      <c r="BF2767" s="110" t="n">
        <f aca="false">BF2768</f>
        <v>0</v>
      </c>
      <c r="BG2767" s="110" t="n">
        <f aca="false">BG2768</f>
        <v>0</v>
      </c>
      <c r="BH2767" s="110" t="n">
        <f aca="false">BH2768</f>
        <v>0</v>
      </c>
      <c r="BI2767" s="110" t="n">
        <f aca="false">BI2768</f>
        <v>0</v>
      </c>
      <c r="BJ2767" s="110" t="n">
        <f aca="false">BJ2768</f>
        <v>0</v>
      </c>
      <c r="BK2767" s="110" t="n">
        <f aca="false">BK2768</f>
        <v>0</v>
      </c>
      <c r="BL2767" s="110" t="n">
        <f aca="false">BL2768</f>
        <v>0</v>
      </c>
      <c r="BM2767" s="110" t="n">
        <f aca="false">BM2768</f>
        <v>0</v>
      </c>
      <c r="BN2767" s="110" t="n">
        <f aca="false">BN2768</f>
        <v>0</v>
      </c>
      <c r="BO2767" s="110" t="n">
        <f aca="false">BO2768</f>
        <v>0</v>
      </c>
      <c r="BP2767" s="110" t="n">
        <f aca="false">BP2768</f>
        <v>0</v>
      </c>
      <c r="BQ2767" s="110" t="n">
        <f aca="false">BQ2768</f>
        <v>0</v>
      </c>
      <c r="BR2767" s="110" t="n">
        <f aca="false">BR2768</f>
        <v>0</v>
      </c>
      <c r="BS2767" s="110" t="n">
        <f aca="false">BS2768</f>
        <v>0</v>
      </c>
      <c r="BT2767" s="110" t="n">
        <f aca="false">BT2768</f>
        <v>0</v>
      </c>
      <c r="BU2767" s="110" t="n">
        <f aca="false">BU2768</f>
        <v>0</v>
      </c>
      <c r="BV2767" s="110" t="n">
        <f aca="false">BV2768</f>
        <v>0</v>
      </c>
      <c r="BW2767" s="110" t="n">
        <f aca="false">BW2768</f>
        <v>0</v>
      </c>
      <c r="BX2767" s="110" t="n">
        <f aca="false">BX2768</f>
        <v>0</v>
      </c>
      <c r="BY2767" s="110" t="n">
        <f aca="false">BY2768</f>
        <v>0</v>
      </c>
      <c r="BZ2767" s="110" t="n">
        <f aca="false">BZ2768</f>
        <v>0</v>
      </c>
      <c r="CA2767" s="110" t="n">
        <f aca="false">CA2768</f>
        <v>0</v>
      </c>
      <c r="CB2767" s="110" t="n">
        <f aca="false">CB2768</f>
        <v>0</v>
      </c>
      <c r="CC2767" s="110" t="n">
        <f aca="false">CC2768</f>
        <v>0</v>
      </c>
      <c r="CD2767" s="110" t="n">
        <f aca="false">CD2768</f>
        <v>0</v>
      </c>
    </row>
    <row r="2768" customFormat="false" ht="12.75" hidden="true" customHeight="false" outlineLevel="0" collapsed="false">
      <c r="A2768" s="79" t="s">
        <v>119</v>
      </c>
      <c r="B2768" s="70"/>
      <c r="C2768" s="71" t="s">
        <v>350</v>
      </c>
      <c r="D2768" s="71" t="s">
        <v>107</v>
      </c>
      <c r="E2768" s="71" t="s">
        <v>120</v>
      </c>
      <c r="F2768" s="71" t="s">
        <v>108</v>
      </c>
      <c r="G2768" s="72"/>
      <c r="H2768" s="72"/>
      <c r="I2768" s="110" t="n">
        <f aca="false">I2769</f>
        <v>0</v>
      </c>
      <c r="J2768" s="110" t="n">
        <f aca="false">J2769</f>
        <v>0</v>
      </c>
      <c r="K2768" s="110" t="n">
        <f aca="false">K2769</f>
        <v>0</v>
      </c>
      <c r="L2768" s="110" t="n">
        <f aca="false">L2769</f>
        <v>0</v>
      </c>
      <c r="M2768" s="110" t="n">
        <f aca="false">M2769</f>
        <v>0</v>
      </c>
      <c r="N2768" s="110" t="n">
        <f aca="false">N2769</f>
        <v>0</v>
      </c>
      <c r="O2768" s="110" t="n">
        <f aca="false">O2769</f>
        <v>0</v>
      </c>
      <c r="P2768" s="110" t="n">
        <f aca="false">P2769</f>
        <v>0</v>
      </c>
      <c r="Q2768" s="110" t="n">
        <f aca="false">Q2769</f>
        <v>0</v>
      </c>
      <c r="R2768" s="110" t="n">
        <f aca="false">R2769</f>
        <v>0</v>
      </c>
      <c r="S2768" s="110" t="n">
        <f aca="false">S2769</f>
        <v>0</v>
      </c>
      <c r="T2768" s="110" t="n">
        <f aca="false">T2769</f>
        <v>0</v>
      </c>
      <c r="U2768" s="110" t="n">
        <f aca="false">U2769</f>
        <v>0</v>
      </c>
      <c r="V2768" s="110" t="n">
        <f aca="false">V2769</f>
        <v>0</v>
      </c>
      <c r="W2768" s="110" t="n">
        <f aca="false">W2769</f>
        <v>0</v>
      </c>
      <c r="X2768" s="110" t="n">
        <f aca="false">X2769</f>
        <v>0</v>
      </c>
      <c r="Y2768" s="110" t="n">
        <f aca="false">Y2769</f>
        <v>0</v>
      </c>
      <c r="Z2768" s="110" t="n">
        <f aca="false">Z2769</f>
        <v>0</v>
      </c>
      <c r="AA2768" s="110" t="n">
        <f aca="false">AA2769</f>
        <v>0</v>
      </c>
      <c r="AB2768" s="110" t="n">
        <f aca="false">AB2769</f>
        <v>0</v>
      </c>
      <c r="AC2768" s="110" t="n">
        <f aca="false">AC2769</f>
        <v>0</v>
      </c>
      <c r="AD2768" s="110" t="n">
        <f aca="false">AD2769</f>
        <v>0</v>
      </c>
      <c r="AE2768" s="110" t="n">
        <f aca="false">AE2769</f>
        <v>0</v>
      </c>
      <c r="AF2768" s="110" t="n">
        <f aca="false">AF2769</f>
        <v>0</v>
      </c>
      <c r="AG2768" s="110" t="n">
        <f aca="false">AG2769</f>
        <v>0</v>
      </c>
      <c r="AH2768" s="110" t="n">
        <f aca="false">AH2769</f>
        <v>0</v>
      </c>
      <c r="AI2768" s="110" t="n">
        <f aca="false">AI2769</f>
        <v>0</v>
      </c>
      <c r="AJ2768" s="110" t="n">
        <f aca="false">AJ2769</f>
        <v>0</v>
      </c>
      <c r="AK2768" s="110" t="n">
        <f aca="false">AK2769</f>
        <v>0</v>
      </c>
      <c r="AL2768" s="110" t="n">
        <f aca="false">AL2769</f>
        <v>0</v>
      </c>
      <c r="AM2768" s="110" t="n">
        <f aca="false">AM2769</f>
        <v>0</v>
      </c>
      <c r="AN2768" s="110" t="n">
        <f aca="false">AN2769</f>
        <v>0</v>
      </c>
      <c r="AO2768" s="110" t="n">
        <f aca="false">AO2769</f>
        <v>0</v>
      </c>
      <c r="AP2768" s="110" t="n">
        <f aca="false">AP2769</f>
        <v>0</v>
      </c>
      <c r="AQ2768" s="110" t="n">
        <f aca="false">AQ2769</f>
        <v>0</v>
      </c>
      <c r="AR2768" s="110" t="n">
        <f aca="false">AR2769</f>
        <v>0</v>
      </c>
      <c r="AS2768" s="110" t="n">
        <f aca="false">AS2769</f>
        <v>0</v>
      </c>
      <c r="AT2768" s="110" t="n">
        <f aca="false">AT2769</f>
        <v>0</v>
      </c>
      <c r="AU2768" s="110" t="n">
        <f aca="false">AU2769</f>
        <v>0</v>
      </c>
      <c r="AV2768" s="110" t="n">
        <f aca="false">AV2769</f>
        <v>0</v>
      </c>
      <c r="AW2768" s="110" t="n">
        <f aca="false">AW2769</f>
        <v>0</v>
      </c>
      <c r="AX2768" s="110" t="n">
        <f aca="false">AX2769</f>
        <v>0</v>
      </c>
      <c r="AY2768" s="110" t="n">
        <f aca="false">AY2769</f>
        <v>0</v>
      </c>
      <c r="AZ2768" s="110" t="n">
        <f aca="false">AZ2769</f>
        <v>0</v>
      </c>
      <c r="BA2768" s="110" t="n">
        <f aca="false">BA2769</f>
        <v>0</v>
      </c>
      <c r="BB2768" s="110" t="n">
        <f aca="false">BB2769</f>
        <v>0</v>
      </c>
      <c r="BC2768" s="110" t="n">
        <f aca="false">BC2769</f>
        <v>0</v>
      </c>
      <c r="BD2768" s="110" t="n">
        <f aca="false">BD2769</f>
        <v>0</v>
      </c>
      <c r="BE2768" s="110" t="n">
        <f aca="false">BE2769</f>
        <v>0</v>
      </c>
      <c r="BF2768" s="110" t="n">
        <f aca="false">BF2769</f>
        <v>0</v>
      </c>
      <c r="BG2768" s="110" t="n">
        <f aca="false">BG2769</f>
        <v>0</v>
      </c>
      <c r="BH2768" s="110" t="n">
        <f aca="false">BH2769</f>
        <v>0</v>
      </c>
      <c r="BI2768" s="110" t="n">
        <f aca="false">BI2769</f>
        <v>0</v>
      </c>
      <c r="BJ2768" s="110" t="n">
        <f aca="false">BJ2769</f>
        <v>0</v>
      </c>
      <c r="BK2768" s="110" t="n">
        <f aca="false">BK2769</f>
        <v>0</v>
      </c>
      <c r="BL2768" s="110" t="n">
        <f aca="false">BL2769</f>
        <v>0</v>
      </c>
      <c r="BM2768" s="110" t="n">
        <f aca="false">BM2769</f>
        <v>0</v>
      </c>
      <c r="BN2768" s="110" t="n">
        <f aca="false">BN2769</f>
        <v>0</v>
      </c>
      <c r="BO2768" s="110" t="n">
        <f aca="false">BO2769</f>
        <v>0</v>
      </c>
      <c r="BP2768" s="110" t="n">
        <f aca="false">BP2769</f>
        <v>0</v>
      </c>
      <c r="BQ2768" s="110" t="n">
        <f aca="false">BQ2769</f>
        <v>0</v>
      </c>
      <c r="BR2768" s="110" t="n">
        <f aca="false">BR2769</f>
        <v>0</v>
      </c>
      <c r="BS2768" s="110" t="n">
        <f aca="false">BS2769</f>
        <v>0</v>
      </c>
      <c r="BT2768" s="110" t="n">
        <f aca="false">BT2769</f>
        <v>0</v>
      </c>
      <c r="BU2768" s="110" t="n">
        <f aca="false">BU2769</f>
        <v>0</v>
      </c>
      <c r="BV2768" s="110" t="n">
        <f aca="false">BV2769</f>
        <v>0</v>
      </c>
      <c r="BW2768" s="110" t="n">
        <f aca="false">BW2769</f>
        <v>0</v>
      </c>
      <c r="BX2768" s="110" t="n">
        <f aca="false">BX2769</f>
        <v>0</v>
      </c>
      <c r="BY2768" s="110" t="n">
        <f aca="false">BY2769</f>
        <v>0</v>
      </c>
      <c r="BZ2768" s="110" t="n">
        <f aca="false">BZ2769</f>
        <v>0</v>
      </c>
      <c r="CA2768" s="110" t="n">
        <f aca="false">CA2769</f>
        <v>0</v>
      </c>
      <c r="CB2768" s="110" t="n">
        <f aca="false">CB2769</f>
        <v>0</v>
      </c>
      <c r="CC2768" s="110" t="n">
        <f aca="false">CC2769</f>
        <v>0</v>
      </c>
      <c r="CD2768" s="110" t="n">
        <f aca="false">CD2769</f>
        <v>0</v>
      </c>
    </row>
    <row r="2769" customFormat="false" ht="12.75" hidden="true" customHeight="true" outlineLevel="0" collapsed="false">
      <c r="A2769" s="69" t="s">
        <v>111</v>
      </c>
      <c r="B2769" s="70"/>
      <c r="C2769" s="71" t="s">
        <v>350</v>
      </c>
      <c r="D2769" s="71" t="s">
        <v>107</v>
      </c>
      <c r="E2769" s="71" t="s">
        <v>120</v>
      </c>
      <c r="F2769" s="71" t="s">
        <v>108</v>
      </c>
      <c r="G2769" s="71" t="s">
        <v>112</v>
      </c>
      <c r="H2769" s="72"/>
      <c r="I2769" s="110" t="n">
        <f aca="false">I2770+I2775+I2783+I2786+I2787</f>
        <v>0</v>
      </c>
      <c r="J2769" s="73" t="n">
        <f aca="false">J2770+J2775+J2783+J2786+J2787</f>
        <v>0</v>
      </c>
      <c r="K2769" s="73" t="n">
        <f aca="false">K2770+K2775+K2783+K2786+K2787</f>
        <v>0</v>
      </c>
      <c r="L2769" s="73" t="n">
        <f aca="false">L2770+L2775+L2783+L2786+L2787</f>
        <v>0</v>
      </c>
      <c r="M2769" s="73" t="n">
        <f aca="false">M2770+M2775+M2783+M2786+M2787</f>
        <v>0</v>
      </c>
      <c r="N2769" s="73" t="n">
        <f aca="false">N2770+N2775+N2783+N2786+N2787</f>
        <v>0</v>
      </c>
      <c r="O2769" s="73" t="n">
        <f aca="false">O2770+O2775+O2783+O2786+O2787</f>
        <v>0</v>
      </c>
      <c r="P2769" s="73" t="n">
        <f aca="false">P2770+P2775+P2783+P2786+P2787</f>
        <v>0</v>
      </c>
      <c r="Q2769" s="73" t="n">
        <f aca="false">Q2770+Q2775+Q2783+Q2786+Q2787</f>
        <v>0</v>
      </c>
      <c r="R2769" s="73" t="n">
        <f aca="false">R2770+R2775+R2783+R2786+R2787</f>
        <v>0</v>
      </c>
      <c r="S2769" s="73" t="n">
        <f aca="false">S2770+S2775+S2783+S2786+S2787</f>
        <v>0</v>
      </c>
      <c r="T2769" s="73" t="n">
        <f aca="false">T2770+T2775+T2783+T2786+T2787</f>
        <v>0</v>
      </c>
      <c r="U2769" s="73" t="n">
        <f aca="false">U2770+U2775+U2783+U2786+U2787</f>
        <v>0</v>
      </c>
      <c r="V2769" s="73" t="n">
        <f aca="false">V2770+V2775+V2783+V2786+V2787</f>
        <v>0</v>
      </c>
      <c r="W2769" s="73" t="n">
        <f aca="false">W2770+W2775+W2783+W2786+W2787</f>
        <v>0</v>
      </c>
      <c r="X2769" s="73" t="n">
        <f aca="false">X2770+X2775+X2783+X2786+X2787</f>
        <v>0</v>
      </c>
      <c r="Y2769" s="73" t="n">
        <f aca="false">Y2770+Y2775+Y2783+Y2786+Y2787</f>
        <v>0</v>
      </c>
      <c r="Z2769" s="73" t="n">
        <f aca="false">Z2770+Z2775+Z2783+Z2786+Z2787</f>
        <v>0</v>
      </c>
      <c r="AA2769" s="73" t="n">
        <f aca="false">AA2770+AA2775+AA2783+AA2786+AA2787</f>
        <v>0</v>
      </c>
      <c r="AB2769" s="73" t="n">
        <f aca="false">AB2770+AB2775+AB2783+AB2786+AB2787</f>
        <v>0</v>
      </c>
      <c r="AC2769" s="73" t="n">
        <f aca="false">AC2770+AC2775+AC2783+AC2786+AC2787</f>
        <v>0</v>
      </c>
      <c r="AD2769" s="73" t="n">
        <f aca="false">AD2770+AD2775+AD2783+AD2786+AD2787</f>
        <v>0</v>
      </c>
      <c r="AE2769" s="73" t="n">
        <f aca="false">AE2770+AE2775+AE2783+AE2786+AE2787</f>
        <v>0</v>
      </c>
      <c r="AF2769" s="73" t="n">
        <f aca="false">AF2770+AF2775+AF2783+AF2786+AF2787</f>
        <v>0</v>
      </c>
      <c r="AG2769" s="73" t="n">
        <f aca="false">AG2770+AG2775+AG2783+AG2786+AG2787</f>
        <v>0</v>
      </c>
      <c r="AH2769" s="73" t="n">
        <f aca="false">AH2770+AH2775+AH2783+AH2786+AH2787</f>
        <v>0</v>
      </c>
      <c r="AI2769" s="73" t="n">
        <f aca="false">AI2770+AI2775+AI2783+AI2786+AI2787</f>
        <v>0</v>
      </c>
      <c r="AJ2769" s="73" t="n">
        <f aca="false">AJ2770+AJ2775+AJ2783+AJ2786+AJ2787</f>
        <v>0</v>
      </c>
      <c r="AK2769" s="73" t="n">
        <f aca="false">AK2770+AK2775+AK2783+AK2786+AK2787</f>
        <v>0</v>
      </c>
      <c r="AL2769" s="73" t="n">
        <f aca="false">AL2770+AL2775+AL2783+AL2786+AL2787</f>
        <v>0</v>
      </c>
      <c r="AM2769" s="73" t="n">
        <f aca="false">AM2770+AM2775+AM2783+AM2786+AM2787</f>
        <v>0</v>
      </c>
      <c r="AN2769" s="73" t="n">
        <f aca="false">AN2770+AN2775+AN2783+AN2786+AN2787</f>
        <v>0</v>
      </c>
      <c r="AO2769" s="73" t="n">
        <f aca="false">AO2770+AO2775+AO2783+AO2786+AO2787</f>
        <v>0</v>
      </c>
      <c r="AP2769" s="73" t="n">
        <f aca="false">AP2770+AP2775+AP2783+AP2786+AP2787</f>
        <v>0</v>
      </c>
      <c r="AQ2769" s="73" t="n">
        <f aca="false">AQ2770+AQ2775+AQ2783+AQ2786+AQ2787</f>
        <v>0</v>
      </c>
      <c r="AR2769" s="73" t="n">
        <f aca="false">AR2770+AR2775+AR2783+AR2786+AR2787</f>
        <v>0</v>
      </c>
      <c r="AS2769" s="73" t="n">
        <f aca="false">AS2770+AS2775+AS2783+AS2786+AS2787</f>
        <v>0</v>
      </c>
      <c r="AT2769" s="73" t="n">
        <f aca="false">AT2770+AT2775+AT2783+AT2786+AT2787</f>
        <v>0</v>
      </c>
      <c r="AU2769" s="73" t="n">
        <f aca="false">AU2770+AU2775+AU2783+AU2786+AU2787</f>
        <v>0</v>
      </c>
      <c r="AV2769" s="73" t="n">
        <f aca="false">AV2770+AV2775+AV2783+AV2786+AV2787</f>
        <v>0</v>
      </c>
      <c r="AW2769" s="73" t="n">
        <f aca="false">AW2770+AW2775+AW2783+AW2786+AW2787</f>
        <v>0</v>
      </c>
      <c r="AX2769" s="73" t="n">
        <f aca="false">AX2770+AX2775+AX2783+AX2786+AX2787</f>
        <v>0</v>
      </c>
      <c r="AY2769" s="73" t="n">
        <f aca="false">AY2770+AY2775+AY2783+AY2786+AY2787</f>
        <v>0</v>
      </c>
      <c r="AZ2769" s="73" t="n">
        <f aca="false">AZ2770+AZ2775+AZ2783+AZ2786+AZ2787</f>
        <v>0</v>
      </c>
      <c r="BA2769" s="73" t="n">
        <f aca="false">BA2770+BA2775+BA2783+BA2786+BA2787</f>
        <v>0</v>
      </c>
      <c r="BB2769" s="73" t="n">
        <f aca="false">BB2770+BB2775+BB2783+BB2786+BB2787</f>
        <v>0</v>
      </c>
      <c r="BC2769" s="73" t="n">
        <f aca="false">BC2770+BC2775+BC2783+BC2786+BC2787</f>
        <v>0</v>
      </c>
      <c r="BD2769" s="73" t="n">
        <f aca="false">BD2770+BD2775+BD2783+BD2786+BD2787</f>
        <v>0</v>
      </c>
      <c r="BE2769" s="73" t="n">
        <f aca="false">BE2770+BE2775+BE2783+BE2786+BE2787</f>
        <v>0</v>
      </c>
      <c r="BF2769" s="73" t="n">
        <f aca="false">BF2770+BF2775+BF2783+BF2786+BF2787</f>
        <v>0</v>
      </c>
      <c r="BG2769" s="73" t="n">
        <f aca="false">BG2770+BG2775+BG2783+BG2786+BG2787</f>
        <v>0</v>
      </c>
      <c r="BH2769" s="73" t="n">
        <f aca="false">BH2770+BH2775+BH2783+BH2786+BH2787</f>
        <v>0</v>
      </c>
      <c r="BI2769" s="73" t="n">
        <f aca="false">BI2770+BI2775+BI2783+BI2786+BI2787</f>
        <v>0</v>
      </c>
      <c r="BJ2769" s="73" t="n">
        <f aca="false">BJ2770+BJ2775+BJ2783+BJ2786+BJ2787</f>
        <v>0</v>
      </c>
      <c r="BK2769" s="73" t="n">
        <f aca="false">BK2770+BK2775+BK2783+BK2786+BK2787</f>
        <v>0</v>
      </c>
      <c r="BL2769" s="73" t="n">
        <f aca="false">BL2770+BL2775+BL2783+BL2786+BL2787</f>
        <v>0</v>
      </c>
      <c r="BM2769" s="73" t="n">
        <f aca="false">BM2770+BM2775+BM2783+BM2786+BM2787</f>
        <v>0</v>
      </c>
      <c r="BN2769" s="73" t="n">
        <f aca="false">BN2770+BN2775+BN2783+BN2786+BN2787</f>
        <v>0</v>
      </c>
      <c r="BO2769" s="73" t="n">
        <f aca="false">BO2770+BO2775+BO2783+BO2786+BO2787</f>
        <v>0</v>
      </c>
      <c r="BP2769" s="73" t="n">
        <f aca="false">BP2770+BP2775+BP2783+BP2786+BP2787</f>
        <v>0</v>
      </c>
      <c r="BQ2769" s="73" t="n">
        <f aca="false">BQ2770+BQ2775+BQ2783+BQ2786+BQ2787</f>
        <v>0</v>
      </c>
      <c r="BR2769" s="73" t="n">
        <f aca="false">BR2770+BR2775+BR2783+BR2786+BR2787</f>
        <v>0</v>
      </c>
      <c r="BS2769" s="73" t="n">
        <f aca="false">BS2770+BS2775+BS2783+BS2786+BS2787</f>
        <v>0</v>
      </c>
      <c r="BT2769" s="73" t="n">
        <f aca="false">BT2770+BT2775+BT2783+BT2786+BT2787</f>
        <v>0</v>
      </c>
      <c r="BU2769" s="73" t="n">
        <f aca="false">BU2770+BU2775+BU2783+BU2786+BU2787</f>
        <v>0</v>
      </c>
      <c r="BV2769" s="73" t="n">
        <f aca="false">BV2770+BV2775+BV2783+BV2786+BV2787</f>
        <v>0</v>
      </c>
      <c r="BW2769" s="73" t="n">
        <f aca="false">BW2770+BW2775+BW2783+BW2786+BW2787</f>
        <v>0</v>
      </c>
      <c r="BX2769" s="73" t="n">
        <f aca="false">BX2770+BX2775+BX2783+BX2786+BX2787</f>
        <v>0</v>
      </c>
      <c r="BY2769" s="73" t="n">
        <f aca="false">BY2770+BY2775+BY2783+BY2786+BY2787</f>
        <v>0</v>
      </c>
      <c r="BZ2769" s="73" t="n">
        <f aca="false">BZ2770+BZ2775+BZ2783+BZ2786+BZ2787</f>
        <v>0</v>
      </c>
      <c r="CA2769" s="73" t="n">
        <f aca="false">CA2770+CA2775+CA2783+CA2786+CA2787</f>
        <v>0</v>
      </c>
      <c r="CB2769" s="73" t="n">
        <f aca="false">CB2770+CB2775+CB2783+CB2786+CB2787</f>
        <v>0</v>
      </c>
      <c r="CC2769" s="73" t="n">
        <f aca="false">CC2770+CC2775+CC2783+CC2786+CC2787</f>
        <v>0</v>
      </c>
      <c r="CD2769" s="73" t="n">
        <f aca="false">CD2770+CD2775+CD2783+CD2786+CD2787</f>
        <v>0</v>
      </c>
    </row>
    <row r="2770" customFormat="false" ht="12.75" hidden="true" customHeight="false" outlineLevel="0" collapsed="false">
      <c r="A2770" s="75" t="s">
        <v>113</v>
      </c>
      <c r="B2770" s="75"/>
      <c r="C2770" s="76" t="s">
        <v>350</v>
      </c>
      <c r="D2770" s="76" t="s">
        <v>107</v>
      </c>
      <c r="E2770" s="76" t="s">
        <v>120</v>
      </c>
      <c r="F2770" s="76" t="s">
        <v>108</v>
      </c>
      <c r="G2770" s="76" t="s">
        <v>112</v>
      </c>
      <c r="H2770" s="77" t="n">
        <v>210</v>
      </c>
      <c r="I2770" s="111" t="n">
        <f aca="false">SUM(I2772:I2774)</f>
        <v>0</v>
      </c>
      <c r="J2770" s="62" t="n">
        <f aca="false">SUM(J2772:J2774)</f>
        <v>0</v>
      </c>
      <c r="K2770" s="62" t="n">
        <f aca="false">SUM(K2772:K2774)</f>
        <v>0</v>
      </c>
      <c r="L2770" s="62" t="n">
        <f aca="false">SUM(L2772:L2774)</f>
        <v>0</v>
      </c>
      <c r="M2770" s="62" t="n">
        <f aca="false">SUM(M2772:M2774)</f>
        <v>0</v>
      </c>
      <c r="N2770" s="62" t="n">
        <f aca="false">SUM(N2772:N2774)</f>
        <v>0</v>
      </c>
      <c r="O2770" s="62" t="n">
        <f aca="false">SUM(O2772:O2774)</f>
        <v>0</v>
      </c>
      <c r="P2770" s="62" t="n">
        <f aca="false">SUM(P2772:P2774)</f>
        <v>0</v>
      </c>
      <c r="Q2770" s="62" t="n">
        <f aca="false">SUM(Q2772:Q2774)</f>
        <v>0</v>
      </c>
      <c r="R2770" s="62" t="n">
        <f aca="false">SUM(R2772:R2774)</f>
        <v>0</v>
      </c>
      <c r="S2770" s="62" t="n">
        <f aca="false">SUM(S2772:S2774)</f>
        <v>0</v>
      </c>
      <c r="T2770" s="62" t="n">
        <f aca="false">SUM(T2772:T2774)</f>
        <v>0</v>
      </c>
      <c r="U2770" s="62" t="n">
        <f aca="false">SUM(U2772:U2774)</f>
        <v>0</v>
      </c>
      <c r="V2770" s="62" t="n">
        <f aca="false">SUM(V2772:V2774)</f>
        <v>0</v>
      </c>
      <c r="W2770" s="62" t="n">
        <f aca="false">SUM(W2772:W2774)</f>
        <v>0</v>
      </c>
      <c r="X2770" s="62" t="n">
        <f aca="false">SUM(X2772:X2774)</f>
        <v>0</v>
      </c>
      <c r="Y2770" s="62" t="n">
        <f aca="false">SUM(Y2772:Y2774)</f>
        <v>0</v>
      </c>
      <c r="Z2770" s="62" t="n">
        <f aca="false">SUM(Z2772:Z2774)</f>
        <v>0</v>
      </c>
      <c r="AA2770" s="62" t="n">
        <f aca="false">SUM(AA2772:AA2774)</f>
        <v>0</v>
      </c>
      <c r="AB2770" s="62" t="n">
        <f aca="false">SUM(AB2772:AB2774)</f>
        <v>0</v>
      </c>
      <c r="AC2770" s="62" t="n">
        <f aca="false">SUM(AC2772:AC2774)</f>
        <v>0</v>
      </c>
      <c r="AD2770" s="62" t="n">
        <f aca="false">SUM(AD2772:AD2774)</f>
        <v>0</v>
      </c>
      <c r="AE2770" s="62" t="n">
        <f aca="false">SUM(AE2772:AE2774)</f>
        <v>0</v>
      </c>
      <c r="AF2770" s="62" t="n">
        <f aca="false">SUM(AF2772:AF2774)</f>
        <v>0</v>
      </c>
      <c r="AG2770" s="62" t="n">
        <f aca="false">SUM(AG2772:AG2774)</f>
        <v>0</v>
      </c>
      <c r="AH2770" s="62" t="n">
        <f aca="false">SUM(AH2772:AH2774)</f>
        <v>0</v>
      </c>
      <c r="AI2770" s="62" t="n">
        <f aca="false">SUM(AI2772:AI2774)</f>
        <v>0</v>
      </c>
      <c r="AJ2770" s="62" t="n">
        <f aca="false">SUM(AJ2772:AJ2774)</f>
        <v>0</v>
      </c>
      <c r="AK2770" s="62" t="n">
        <f aca="false">SUM(AK2772:AK2774)</f>
        <v>0</v>
      </c>
      <c r="AL2770" s="62" t="n">
        <f aca="false">SUM(AL2772:AL2774)</f>
        <v>0</v>
      </c>
      <c r="AM2770" s="62" t="n">
        <f aca="false">SUM(AM2772:AM2774)</f>
        <v>0</v>
      </c>
      <c r="AN2770" s="62" t="n">
        <f aca="false">SUM(AN2772:AN2774)</f>
        <v>0</v>
      </c>
      <c r="AO2770" s="62" t="n">
        <f aca="false">SUM(AO2772:AO2774)</f>
        <v>0</v>
      </c>
      <c r="AP2770" s="62" t="n">
        <f aca="false">SUM(AP2772:AP2774)</f>
        <v>0</v>
      </c>
      <c r="AQ2770" s="62" t="n">
        <f aca="false">SUM(AQ2772:AQ2774)</f>
        <v>0</v>
      </c>
      <c r="AR2770" s="62" t="n">
        <f aca="false">SUM(AR2772:AR2774)</f>
        <v>0</v>
      </c>
      <c r="AS2770" s="62" t="n">
        <f aca="false">SUM(AS2772:AS2774)</f>
        <v>0</v>
      </c>
      <c r="AT2770" s="62" t="n">
        <f aca="false">SUM(AT2772:AT2774)</f>
        <v>0</v>
      </c>
      <c r="AU2770" s="62" t="n">
        <f aca="false">SUM(AU2772:AU2774)</f>
        <v>0</v>
      </c>
      <c r="AV2770" s="62" t="n">
        <f aca="false">SUM(AV2772:AV2774)</f>
        <v>0</v>
      </c>
      <c r="AW2770" s="62" t="n">
        <f aca="false">SUM(AW2772:AW2774)</f>
        <v>0</v>
      </c>
      <c r="AX2770" s="62" t="n">
        <f aca="false">SUM(AX2772:AX2774)</f>
        <v>0</v>
      </c>
      <c r="AY2770" s="62" t="n">
        <f aca="false">SUM(AY2772:AY2774)</f>
        <v>0</v>
      </c>
      <c r="AZ2770" s="62" t="n">
        <f aca="false">SUM(AZ2772:AZ2774)</f>
        <v>0</v>
      </c>
      <c r="BA2770" s="62" t="n">
        <f aca="false">SUM(BA2772:BA2774)</f>
        <v>0</v>
      </c>
      <c r="BB2770" s="62" t="n">
        <f aca="false">SUM(BB2772:BB2774)</f>
        <v>0</v>
      </c>
      <c r="BC2770" s="62" t="n">
        <f aca="false">SUM(BC2772:BC2774)</f>
        <v>0</v>
      </c>
      <c r="BD2770" s="62" t="n">
        <f aca="false">SUM(BD2772:BD2774)</f>
        <v>0</v>
      </c>
      <c r="BE2770" s="62" t="n">
        <f aca="false">SUM(BE2772:BE2774)</f>
        <v>0</v>
      </c>
      <c r="BF2770" s="62" t="n">
        <f aca="false">SUM(BF2772:BF2774)</f>
        <v>0</v>
      </c>
      <c r="BG2770" s="62" t="n">
        <f aca="false">SUM(BG2772:BG2774)</f>
        <v>0</v>
      </c>
      <c r="BH2770" s="62" t="n">
        <f aca="false">SUM(BH2772:BH2774)</f>
        <v>0</v>
      </c>
      <c r="BI2770" s="62" t="n">
        <f aca="false">SUM(BI2772:BI2774)</f>
        <v>0</v>
      </c>
      <c r="BJ2770" s="62" t="n">
        <f aca="false">SUM(BJ2772:BJ2774)</f>
        <v>0</v>
      </c>
      <c r="BK2770" s="62" t="n">
        <f aca="false">SUM(BK2772:BK2774)</f>
        <v>0</v>
      </c>
      <c r="BL2770" s="62" t="n">
        <f aca="false">SUM(BL2772:BL2774)</f>
        <v>0</v>
      </c>
      <c r="BM2770" s="62" t="n">
        <f aca="false">SUM(BM2772:BM2774)</f>
        <v>0</v>
      </c>
      <c r="BN2770" s="62" t="n">
        <f aca="false">SUM(BN2772:BN2774)</f>
        <v>0</v>
      </c>
      <c r="BO2770" s="62" t="n">
        <f aca="false">SUM(BO2772:BO2774)</f>
        <v>0</v>
      </c>
      <c r="BP2770" s="62" t="n">
        <f aca="false">SUM(BP2772:BP2774)</f>
        <v>0</v>
      </c>
      <c r="BQ2770" s="62" t="n">
        <f aca="false">SUM(BQ2772:BQ2774)</f>
        <v>0</v>
      </c>
      <c r="BR2770" s="62" t="n">
        <f aca="false">SUM(BR2772:BR2774)</f>
        <v>0</v>
      </c>
      <c r="BS2770" s="62" t="n">
        <f aca="false">SUM(BS2772:BS2774)</f>
        <v>0</v>
      </c>
      <c r="BT2770" s="62" t="n">
        <f aca="false">SUM(BT2772:BT2774)</f>
        <v>0</v>
      </c>
      <c r="BU2770" s="62" t="n">
        <f aca="false">SUM(BU2772:BU2774)</f>
        <v>0</v>
      </c>
      <c r="BV2770" s="62" t="n">
        <f aca="false">SUM(BV2772:BV2774)</f>
        <v>0</v>
      </c>
      <c r="BW2770" s="62" t="n">
        <f aca="false">SUM(BW2772:BW2774)</f>
        <v>0</v>
      </c>
      <c r="BX2770" s="62" t="n">
        <f aca="false">SUM(BX2772:BX2774)</f>
        <v>0</v>
      </c>
      <c r="BY2770" s="62" t="n">
        <f aca="false">SUM(BY2772:BY2774)</f>
        <v>0</v>
      </c>
      <c r="BZ2770" s="62" t="n">
        <f aca="false">SUM(BZ2772:BZ2774)</f>
        <v>0</v>
      </c>
      <c r="CA2770" s="62" t="n">
        <f aca="false">SUM(CA2772:CA2774)</f>
        <v>0</v>
      </c>
      <c r="CB2770" s="62" t="n">
        <f aca="false">SUM(CB2772:CB2774)</f>
        <v>0</v>
      </c>
      <c r="CC2770" s="62" t="n">
        <f aca="false">SUM(CC2772:CC2774)</f>
        <v>0</v>
      </c>
      <c r="CD2770" s="62" t="n">
        <f aca="false">SUM(CD2772:CD2774)</f>
        <v>0</v>
      </c>
    </row>
    <row r="2771" customFormat="false" ht="12.75" hidden="true" customHeight="false" outlineLevel="0" collapsed="false">
      <c r="A2771" s="75" t="s">
        <v>114</v>
      </c>
      <c r="B2771" s="75"/>
      <c r="C2771" s="76"/>
      <c r="D2771" s="76"/>
      <c r="E2771" s="76"/>
      <c r="F2771" s="76"/>
      <c r="G2771" s="76"/>
      <c r="H2771" s="77"/>
      <c r="I2771" s="111"/>
      <c r="J2771" s="62"/>
      <c r="K2771" s="62"/>
      <c r="L2771" s="62"/>
      <c r="M2771" s="62"/>
      <c r="N2771" s="62"/>
      <c r="O2771" s="62"/>
      <c r="P2771" s="62"/>
      <c r="Q2771" s="62"/>
      <c r="R2771" s="62"/>
      <c r="S2771" s="62"/>
      <c r="T2771" s="62"/>
      <c r="U2771" s="62"/>
      <c r="V2771" s="62"/>
      <c r="W2771" s="62"/>
      <c r="X2771" s="62"/>
      <c r="Y2771" s="62"/>
      <c r="Z2771" s="62"/>
      <c r="AA2771" s="62"/>
      <c r="AB2771" s="62"/>
      <c r="AC2771" s="62"/>
      <c r="AD2771" s="62"/>
      <c r="AE2771" s="62"/>
      <c r="AF2771" s="62"/>
      <c r="AG2771" s="62"/>
      <c r="AH2771" s="62"/>
      <c r="AI2771" s="62"/>
      <c r="AJ2771" s="62"/>
      <c r="AK2771" s="62"/>
      <c r="AL2771" s="62"/>
      <c r="AM2771" s="62"/>
      <c r="AN2771" s="62"/>
      <c r="AO2771" s="62"/>
      <c r="AP2771" s="62"/>
      <c r="AQ2771" s="62"/>
      <c r="AR2771" s="62"/>
      <c r="AS2771" s="62"/>
      <c r="AT2771" s="62"/>
      <c r="AU2771" s="62"/>
      <c r="AV2771" s="62"/>
      <c r="AW2771" s="62"/>
      <c r="AX2771" s="62"/>
      <c r="AY2771" s="62"/>
      <c r="AZ2771" s="62"/>
      <c r="BA2771" s="62"/>
      <c r="BB2771" s="62"/>
      <c r="BC2771" s="62"/>
      <c r="BD2771" s="62"/>
      <c r="BE2771" s="62"/>
      <c r="BF2771" s="62"/>
      <c r="BG2771" s="62"/>
      <c r="BH2771" s="62"/>
      <c r="BI2771" s="62"/>
      <c r="BJ2771" s="62"/>
      <c r="BK2771" s="62"/>
      <c r="BL2771" s="62"/>
      <c r="BM2771" s="62"/>
      <c r="BN2771" s="62"/>
      <c r="BO2771" s="62"/>
      <c r="BP2771" s="62"/>
      <c r="BQ2771" s="62"/>
      <c r="BR2771" s="62"/>
      <c r="BS2771" s="62"/>
      <c r="BT2771" s="62"/>
      <c r="BU2771" s="62"/>
      <c r="BV2771" s="62"/>
      <c r="BW2771" s="62"/>
      <c r="BX2771" s="62"/>
      <c r="BY2771" s="62"/>
      <c r="BZ2771" s="62"/>
      <c r="CA2771" s="62"/>
      <c r="CB2771" s="62"/>
      <c r="CC2771" s="62"/>
      <c r="CD2771" s="62"/>
    </row>
    <row r="2772" customFormat="false" ht="12.75" hidden="true" customHeight="false" outlineLevel="0" collapsed="false">
      <c r="A2772" s="75" t="s">
        <v>115</v>
      </c>
      <c r="B2772" s="75"/>
      <c r="C2772" s="76" t="s">
        <v>350</v>
      </c>
      <c r="D2772" s="76" t="s">
        <v>107</v>
      </c>
      <c r="E2772" s="76" t="s">
        <v>120</v>
      </c>
      <c r="F2772" s="76" t="s">
        <v>108</v>
      </c>
      <c r="G2772" s="76" t="s">
        <v>112</v>
      </c>
      <c r="H2772" s="77" t="n">
        <v>211</v>
      </c>
      <c r="I2772" s="111" t="n">
        <f aca="false">J2772+K2772+L2772</f>
        <v>0</v>
      </c>
      <c r="J2772" s="62"/>
      <c r="K2772" s="62"/>
      <c r="L2772" s="62" t="n">
        <f aca="false">M2772+AI2772</f>
        <v>0</v>
      </c>
      <c r="M2772" s="62" t="n">
        <f aca="false">N2772+O2772+P2772+Q2772+R2772+S2772+T2772+U2772+V2772+W2772+X2772+Y2772+Z2772+AA2772+AB2772+AC2772</f>
        <v>0</v>
      </c>
      <c r="N2772" s="62"/>
      <c r="O2772" s="62"/>
      <c r="P2772" s="62"/>
      <c r="Q2772" s="62"/>
      <c r="R2772" s="62"/>
      <c r="S2772" s="62"/>
      <c r="T2772" s="62"/>
      <c r="U2772" s="62"/>
      <c r="V2772" s="62"/>
      <c r="W2772" s="62"/>
      <c r="X2772" s="62"/>
      <c r="Y2772" s="62"/>
      <c r="Z2772" s="62"/>
      <c r="AA2772" s="62"/>
      <c r="AB2772" s="62"/>
      <c r="AC2772" s="62"/>
      <c r="AD2772" s="62"/>
      <c r="AE2772" s="62"/>
      <c r="AF2772" s="62"/>
      <c r="AG2772" s="62"/>
      <c r="AH2772" s="62"/>
      <c r="AI2772" s="62" t="n">
        <f aca="false">AJ2772+AK2772+AL2772+AM2772+AN2772+AO2772+AP2772+AY2772+AZ2772+BA2772+BB2772+BC2772+BD2772</f>
        <v>0</v>
      </c>
      <c r="AJ2772" s="62"/>
      <c r="AK2772" s="62"/>
      <c r="AL2772" s="62"/>
      <c r="AM2772" s="62"/>
      <c r="AN2772" s="62"/>
      <c r="AO2772" s="62"/>
      <c r="AP2772" s="62"/>
      <c r="AQ2772" s="62"/>
      <c r="AR2772" s="62"/>
      <c r="AS2772" s="62"/>
      <c r="AT2772" s="62"/>
      <c r="AU2772" s="62"/>
      <c r="AV2772" s="62"/>
      <c r="AW2772" s="62"/>
      <c r="AX2772" s="62"/>
      <c r="AY2772" s="62"/>
      <c r="AZ2772" s="62"/>
      <c r="BA2772" s="62"/>
      <c r="BB2772" s="62"/>
      <c r="BC2772" s="62"/>
      <c r="BD2772" s="62"/>
      <c r="BE2772" s="62"/>
      <c r="BF2772" s="62"/>
      <c r="BG2772" s="62"/>
      <c r="BH2772" s="62"/>
      <c r="BI2772" s="62"/>
      <c r="BJ2772" s="62"/>
      <c r="BK2772" s="62"/>
      <c r="BL2772" s="62"/>
      <c r="BM2772" s="62"/>
      <c r="BN2772" s="62"/>
      <c r="BO2772" s="62"/>
      <c r="BP2772" s="62"/>
      <c r="BQ2772" s="62"/>
      <c r="BR2772" s="62"/>
      <c r="BS2772" s="62"/>
      <c r="BT2772" s="62"/>
      <c r="BU2772" s="62"/>
      <c r="BV2772" s="62"/>
      <c r="BW2772" s="62"/>
      <c r="BX2772" s="62"/>
      <c r="BY2772" s="62"/>
      <c r="BZ2772" s="62" t="n">
        <f aca="false">CA2772+CB2772+CC2772+CD2772+CE2772+CF2772+CG2772+CH2772+CI2772+CJ2772+CK2772+CL2772+CM2772+CN2772+CO2772+CP2772</f>
        <v>0</v>
      </c>
      <c r="CA2772" s="62"/>
      <c r="CB2772" s="62"/>
      <c r="CC2772" s="62"/>
      <c r="CD2772" s="62"/>
    </row>
    <row r="2773" customFormat="false" ht="12.75" hidden="true" customHeight="false" outlineLevel="0" collapsed="false">
      <c r="A2773" s="75" t="s">
        <v>121</v>
      </c>
      <c r="B2773" s="75"/>
      <c r="C2773" s="76" t="s">
        <v>350</v>
      </c>
      <c r="D2773" s="76" t="s">
        <v>107</v>
      </c>
      <c r="E2773" s="76" t="s">
        <v>120</v>
      </c>
      <c r="F2773" s="76" t="s">
        <v>108</v>
      </c>
      <c r="G2773" s="76" t="s">
        <v>112</v>
      </c>
      <c r="H2773" s="77" t="n">
        <v>212</v>
      </c>
      <c r="I2773" s="111" t="n">
        <f aca="false">J2773+K2773+L2773</f>
        <v>0</v>
      </c>
      <c r="J2773" s="62"/>
      <c r="K2773" s="62"/>
      <c r="L2773" s="62" t="n">
        <f aca="false">M2773+AI2773</f>
        <v>0</v>
      </c>
      <c r="M2773" s="62" t="n">
        <f aca="false">N2773+O2773+P2773+Q2773+R2773+S2773+T2773+U2773+V2773+W2773+X2773+Y2773+Z2773+AA2773+AB2773+AC2773</f>
        <v>0</v>
      </c>
      <c r="N2773" s="62"/>
      <c r="O2773" s="62"/>
      <c r="P2773" s="62"/>
      <c r="Q2773" s="62"/>
      <c r="R2773" s="62"/>
      <c r="S2773" s="62"/>
      <c r="T2773" s="62"/>
      <c r="U2773" s="62"/>
      <c r="V2773" s="62"/>
      <c r="W2773" s="62"/>
      <c r="X2773" s="62"/>
      <c r="Y2773" s="62"/>
      <c r="Z2773" s="62"/>
      <c r="AA2773" s="62"/>
      <c r="AB2773" s="62"/>
      <c r="AC2773" s="62"/>
      <c r="AD2773" s="62"/>
      <c r="AE2773" s="62"/>
      <c r="AF2773" s="62"/>
      <c r="AG2773" s="62"/>
      <c r="AH2773" s="62"/>
      <c r="AI2773" s="62" t="n">
        <f aca="false">AJ2773+AK2773+AL2773+AM2773+AN2773+AO2773+AP2773+AY2773+AZ2773+BA2773+BB2773+BC2773+BD2773</f>
        <v>0</v>
      </c>
      <c r="AJ2773" s="62"/>
      <c r="AK2773" s="62"/>
      <c r="AL2773" s="62"/>
      <c r="AM2773" s="62"/>
      <c r="AN2773" s="62"/>
      <c r="AO2773" s="62"/>
      <c r="AP2773" s="62"/>
      <c r="AQ2773" s="62"/>
      <c r="AR2773" s="62"/>
      <c r="AS2773" s="62"/>
      <c r="AT2773" s="62"/>
      <c r="AU2773" s="62"/>
      <c r="AV2773" s="62"/>
      <c r="AW2773" s="62"/>
      <c r="AX2773" s="62"/>
      <c r="AY2773" s="62"/>
      <c r="AZ2773" s="62"/>
      <c r="BA2773" s="62"/>
      <c r="BB2773" s="62"/>
      <c r="BC2773" s="62"/>
      <c r="BD2773" s="62"/>
      <c r="BE2773" s="62"/>
      <c r="BF2773" s="62"/>
      <c r="BG2773" s="62"/>
      <c r="BH2773" s="62"/>
      <c r="BI2773" s="62"/>
      <c r="BJ2773" s="62"/>
      <c r="BK2773" s="62"/>
      <c r="BL2773" s="62"/>
      <c r="BM2773" s="62"/>
      <c r="BN2773" s="62"/>
      <c r="BO2773" s="62"/>
      <c r="BP2773" s="62"/>
      <c r="BQ2773" s="62"/>
      <c r="BR2773" s="62"/>
      <c r="BS2773" s="62"/>
      <c r="BT2773" s="62"/>
      <c r="BU2773" s="62"/>
      <c r="BV2773" s="62"/>
      <c r="BW2773" s="62"/>
      <c r="BX2773" s="62"/>
      <c r="BY2773" s="62"/>
      <c r="BZ2773" s="62" t="n">
        <f aca="false">CA2773+CB2773+CC2773+CD2773+CE2773+CF2773+CG2773+CH2773+CI2773+CJ2773+CK2773+CL2773+CM2773+CN2773+CO2773+CP2773</f>
        <v>0</v>
      </c>
      <c r="CA2773" s="62"/>
      <c r="CB2773" s="62"/>
      <c r="CC2773" s="62"/>
      <c r="CD2773" s="62"/>
    </row>
    <row r="2774" customFormat="false" ht="12.75" hidden="true" customHeight="false" outlineLevel="0" collapsed="false">
      <c r="A2774" s="75" t="s">
        <v>122</v>
      </c>
      <c r="B2774" s="75"/>
      <c r="C2774" s="76" t="s">
        <v>350</v>
      </c>
      <c r="D2774" s="76" t="s">
        <v>107</v>
      </c>
      <c r="E2774" s="76" t="s">
        <v>120</v>
      </c>
      <c r="F2774" s="76" t="s">
        <v>108</v>
      </c>
      <c r="G2774" s="76" t="s">
        <v>112</v>
      </c>
      <c r="H2774" s="77" t="n">
        <v>213</v>
      </c>
      <c r="I2774" s="111" t="n">
        <f aca="false">J2774+K2774+L2774</f>
        <v>0</v>
      </c>
      <c r="J2774" s="62"/>
      <c r="K2774" s="62"/>
      <c r="L2774" s="62" t="n">
        <f aca="false">M2774+AI2774</f>
        <v>0</v>
      </c>
      <c r="M2774" s="62" t="n">
        <f aca="false">N2774+O2774+P2774+Q2774+R2774+S2774+T2774+U2774+V2774+W2774+X2774+Y2774+Z2774+AA2774+AB2774+AC2774</f>
        <v>0</v>
      </c>
      <c r="N2774" s="62"/>
      <c r="O2774" s="62"/>
      <c r="P2774" s="62"/>
      <c r="Q2774" s="62"/>
      <c r="R2774" s="62"/>
      <c r="S2774" s="62"/>
      <c r="T2774" s="62"/>
      <c r="U2774" s="62"/>
      <c r="V2774" s="62"/>
      <c r="W2774" s="62"/>
      <c r="X2774" s="62"/>
      <c r="Y2774" s="62"/>
      <c r="Z2774" s="62"/>
      <c r="AA2774" s="62"/>
      <c r="AB2774" s="62"/>
      <c r="AC2774" s="62"/>
      <c r="AD2774" s="62"/>
      <c r="AE2774" s="62"/>
      <c r="AF2774" s="62"/>
      <c r="AG2774" s="62"/>
      <c r="AH2774" s="62"/>
      <c r="AI2774" s="62" t="n">
        <f aca="false">AJ2774+AK2774+AL2774+AM2774+AN2774+AO2774+AP2774+AY2774+AZ2774+BA2774+BB2774+BC2774+BD2774</f>
        <v>0</v>
      </c>
      <c r="AJ2774" s="62"/>
      <c r="AK2774" s="62"/>
      <c r="AL2774" s="62"/>
      <c r="AM2774" s="62"/>
      <c r="AN2774" s="62"/>
      <c r="AO2774" s="62"/>
      <c r="AP2774" s="62"/>
      <c r="AQ2774" s="62"/>
      <c r="AR2774" s="62"/>
      <c r="AS2774" s="62"/>
      <c r="AT2774" s="62"/>
      <c r="AU2774" s="62"/>
      <c r="AV2774" s="62"/>
      <c r="AW2774" s="62"/>
      <c r="AX2774" s="62"/>
      <c r="AY2774" s="62"/>
      <c r="AZ2774" s="62"/>
      <c r="BA2774" s="62"/>
      <c r="BB2774" s="62"/>
      <c r="BC2774" s="62"/>
      <c r="BD2774" s="62"/>
      <c r="BE2774" s="62"/>
      <c r="BF2774" s="62"/>
      <c r="BG2774" s="62"/>
      <c r="BH2774" s="62"/>
      <c r="BI2774" s="62"/>
      <c r="BJ2774" s="62"/>
      <c r="BK2774" s="62"/>
      <c r="BL2774" s="62"/>
      <c r="BM2774" s="62"/>
      <c r="BN2774" s="62"/>
      <c r="BO2774" s="62"/>
      <c r="BP2774" s="62"/>
      <c r="BQ2774" s="62"/>
      <c r="BR2774" s="62"/>
      <c r="BS2774" s="62"/>
      <c r="BT2774" s="62"/>
      <c r="BU2774" s="62"/>
      <c r="BV2774" s="62"/>
      <c r="BW2774" s="62"/>
      <c r="BX2774" s="62"/>
      <c r="BY2774" s="62"/>
      <c r="BZ2774" s="62" t="n">
        <f aca="false">CA2774+CB2774+CC2774+CD2774+CE2774+CF2774+CG2774+CH2774+CI2774+CJ2774+CK2774+CL2774+CM2774+CN2774+CO2774+CP2774</f>
        <v>0</v>
      </c>
      <c r="CA2774" s="62"/>
      <c r="CB2774" s="62"/>
      <c r="CC2774" s="62"/>
      <c r="CD2774" s="62"/>
    </row>
    <row r="2775" customFormat="false" ht="12.75" hidden="true" customHeight="false" outlineLevel="0" collapsed="false">
      <c r="A2775" s="12" t="s">
        <v>123</v>
      </c>
      <c r="B2775" s="12"/>
      <c r="C2775" s="95" t="s">
        <v>350</v>
      </c>
      <c r="D2775" s="95" t="s">
        <v>107</v>
      </c>
      <c r="E2775" s="95" t="s">
        <v>120</v>
      </c>
      <c r="F2775" s="95" t="s">
        <v>108</v>
      </c>
      <c r="G2775" s="95" t="s">
        <v>112</v>
      </c>
      <c r="H2775" s="97" t="n">
        <v>220</v>
      </c>
      <c r="I2775" s="62" t="n">
        <f aca="false">SUM(I2777:I2782)</f>
        <v>0</v>
      </c>
      <c r="J2775" s="62" t="n">
        <f aca="false">SUM(J2777:J2782)</f>
        <v>0</v>
      </c>
      <c r="K2775" s="62" t="n">
        <f aca="false">SUM(K2777:K2782)</f>
        <v>0</v>
      </c>
      <c r="L2775" s="62" t="n">
        <f aca="false">SUM(L2777:L2782)</f>
        <v>0</v>
      </c>
      <c r="M2775" s="62" t="n">
        <f aca="false">SUM(M2777:M2782)</f>
        <v>0</v>
      </c>
      <c r="N2775" s="62" t="n">
        <f aca="false">SUM(N2777:N2782)</f>
        <v>0</v>
      </c>
      <c r="O2775" s="62" t="n">
        <f aca="false">SUM(O2777:O2782)</f>
        <v>0</v>
      </c>
      <c r="P2775" s="62" t="n">
        <f aca="false">SUM(P2777:P2782)</f>
        <v>0</v>
      </c>
      <c r="Q2775" s="62" t="n">
        <f aca="false">SUM(Q2777:Q2782)</f>
        <v>0</v>
      </c>
      <c r="R2775" s="62" t="n">
        <f aca="false">SUM(R2777:R2782)</f>
        <v>0</v>
      </c>
      <c r="S2775" s="62" t="n">
        <f aca="false">SUM(S2777:S2782)</f>
        <v>0</v>
      </c>
      <c r="T2775" s="62" t="n">
        <f aca="false">SUM(T2777:T2782)</f>
        <v>0</v>
      </c>
      <c r="U2775" s="62" t="n">
        <f aca="false">SUM(U2777:U2782)</f>
        <v>0</v>
      </c>
      <c r="V2775" s="62" t="n">
        <f aca="false">SUM(V2777:V2782)</f>
        <v>0</v>
      </c>
      <c r="W2775" s="62" t="n">
        <f aca="false">SUM(W2777:W2782)</f>
        <v>0</v>
      </c>
      <c r="X2775" s="62" t="n">
        <f aca="false">SUM(X2777:X2782)</f>
        <v>0</v>
      </c>
      <c r="Y2775" s="62" t="n">
        <f aca="false">SUM(Y2777:Y2782)</f>
        <v>0</v>
      </c>
      <c r="Z2775" s="62" t="n">
        <f aca="false">SUM(Z2777:Z2782)</f>
        <v>0</v>
      </c>
      <c r="AA2775" s="62" t="n">
        <f aca="false">SUM(AA2777:AA2782)</f>
        <v>0</v>
      </c>
      <c r="AB2775" s="62" t="n">
        <f aca="false">SUM(AB2777:AB2782)</f>
        <v>0</v>
      </c>
      <c r="AC2775" s="62" t="n">
        <f aca="false">SUM(AC2777:AC2782)</f>
        <v>0</v>
      </c>
      <c r="AD2775" s="62" t="n">
        <f aca="false">SUM(AD2777:AD2782)</f>
        <v>0</v>
      </c>
      <c r="AE2775" s="62" t="n">
        <f aca="false">SUM(AE2777:AE2782)</f>
        <v>0</v>
      </c>
      <c r="AF2775" s="62" t="n">
        <f aca="false">SUM(AF2777:AF2782)</f>
        <v>0</v>
      </c>
      <c r="AG2775" s="62" t="n">
        <f aca="false">SUM(AG2777:AG2782)</f>
        <v>0</v>
      </c>
      <c r="AH2775" s="62" t="n">
        <f aca="false">SUM(AH2777:AH2782)</f>
        <v>0</v>
      </c>
      <c r="AI2775" s="62" t="n">
        <f aca="false">SUM(AI2777:AI2782)</f>
        <v>0</v>
      </c>
      <c r="AJ2775" s="62" t="n">
        <f aca="false">SUM(AJ2777:AJ2782)</f>
        <v>0</v>
      </c>
      <c r="AK2775" s="62" t="n">
        <f aca="false">SUM(AK2777:AK2782)</f>
        <v>0</v>
      </c>
      <c r="AL2775" s="62" t="n">
        <f aca="false">SUM(AL2777:AL2782)</f>
        <v>0</v>
      </c>
      <c r="AM2775" s="62" t="n">
        <f aca="false">SUM(AM2777:AM2782)</f>
        <v>0</v>
      </c>
      <c r="AN2775" s="62" t="n">
        <f aca="false">SUM(AN2777:AN2782)</f>
        <v>0</v>
      </c>
      <c r="AO2775" s="62" t="n">
        <f aca="false">SUM(AO2777:AO2782)</f>
        <v>0</v>
      </c>
      <c r="AP2775" s="62" t="n">
        <f aca="false">SUM(AP2777:AP2782)</f>
        <v>0</v>
      </c>
      <c r="AQ2775" s="62" t="n">
        <f aca="false">SUM(AQ2777:AQ2782)</f>
        <v>0</v>
      </c>
      <c r="AR2775" s="62" t="n">
        <f aca="false">SUM(AR2777:AR2782)</f>
        <v>0</v>
      </c>
      <c r="AS2775" s="62" t="n">
        <f aca="false">SUM(AS2777:AS2782)</f>
        <v>0</v>
      </c>
      <c r="AT2775" s="62" t="n">
        <f aca="false">SUM(AT2777:AT2782)</f>
        <v>0</v>
      </c>
      <c r="AU2775" s="62" t="n">
        <f aca="false">SUM(AU2777:AU2782)</f>
        <v>0</v>
      </c>
      <c r="AV2775" s="62" t="n">
        <f aca="false">SUM(AV2777:AV2782)</f>
        <v>0</v>
      </c>
      <c r="AW2775" s="62" t="n">
        <f aca="false">SUM(AW2777:AW2782)</f>
        <v>0</v>
      </c>
      <c r="AX2775" s="62" t="n">
        <f aca="false">SUM(AX2777:AX2782)</f>
        <v>0</v>
      </c>
      <c r="AY2775" s="62" t="n">
        <f aca="false">SUM(AY2777:AY2782)</f>
        <v>0</v>
      </c>
      <c r="AZ2775" s="62" t="n">
        <f aca="false">SUM(AZ2777:AZ2782)</f>
        <v>0</v>
      </c>
      <c r="BA2775" s="62" t="n">
        <f aca="false">SUM(BA2777:BA2782)</f>
        <v>0</v>
      </c>
      <c r="BB2775" s="62" t="n">
        <f aca="false">SUM(BB2777:BB2782)</f>
        <v>0</v>
      </c>
      <c r="BC2775" s="62" t="n">
        <f aca="false">SUM(BC2777:BC2782)</f>
        <v>0</v>
      </c>
      <c r="BD2775" s="62" t="n">
        <f aca="false">SUM(BD2777:BD2782)</f>
        <v>0</v>
      </c>
      <c r="BE2775" s="62" t="n">
        <f aca="false">SUM(BE2777:BE2782)</f>
        <v>0</v>
      </c>
      <c r="BF2775" s="62" t="n">
        <f aca="false">SUM(BF2777:BF2782)</f>
        <v>0</v>
      </c>
      <c r="BG2775" s="62" t="n">
        <f aca="false">SUM(BG2777:BG2782)</f>
        <v>0</v>
      </c>
      <c r="BH2775" s="62" t="n">
        <f aca="false">SUM(BH2777:BH2782)</f>
        <v>0</v>
      </c>
      <c r="BI2775" s="62" t="n">
        <f aca="false">SUM(BI2777:BI2782)</f>
        <v>0</v>
      </c>
      <c r="BJ2775" s="62" t="n">
        <f aca="false">SUM(BJ2777:BJ2782)</f>
        <v>0</v>
      </c>
      <c r="BK2775" s="62" t="n">
        <f aca="false">SUM(BK2777:BK2782)</f>
        <v>0</v>
      </c>
      <c r="BL2775" s="62" t="n">
        <f aca="false">SUM(BL2777:BL2782)</f>
        <v>0</v>
      </c>
      <c r="BM2775" s="62" t="n">
        <f aca="false">SUM(BM2777:BM2782)</f>
        <v>0</v>
      </c>
      <c r="BN2775" s="62" t="n">
        <f aca="false">SUM(BN2777:BN2782)</f>
        <v>0</v>
      </c>
      <c r="BO2775" s="62" t="n">
        <f aca="false">SUM(BO2777:BO2782)</f>
        <v>0</v>
      </c>
      <c r="BP2775" s="62" t="n">
        <f aca="false">SUM(BP2777:BP2782)</f>
        <v>0</v>
      </c>
      <c r="BQ2775" s="62" t="n">
        <f aca="false">SUM(BQ2777:BQ2782)</f>
        <v>0</v>
      </c>
      <c r="BR2775" s="62" t="n">
        <f aca="false">SUM(BR2777:BR2782)</f>
        <v>0</v>
      </c>
      <c r="BS2775" s="62" t="n">
        <f aca="false">SUM(BS2777:BS2782)</f>
        <v>0</v>
      </c>
      <c r="BT2775" s="62" t="n">
        <f aca="false">SUM(BT2777:BT2782)</f>
        <v>0</v>
      </c>
      <c r="BU2775" s="62" t="n">
        <f aca="false">SUM(BU2777:BU2782)</f>
        <v>0</v>
      </c>
      <c r="BV2775" s="62" t="n">
        <f aca="false">SUM(BV2777:BV2782)</f>
        <v>0</v>
      </c>
      <c r="BW2775" s="62" t="n">
        <f aca="false">SUM(BW2777:BW2782)</f>
        <v>0</v>
      </c>
      <c r="BX2775" s="62" t="n">
        <f aca="false">SUM(BX2777:BX2782)</f>
        <v>0</v>
      </c>
      <c r="BY2775" s="62" t="n">
        <f aca="false">SUM(BY2777:BY2782)</f>
        <v>0</v>
      </c>
      <c r="BZ2775" s="62" t="n">
        <f aca="false">SUM(BZ2777:BZ2782)</f>
        <v>0</v>
      </c>
      <c r="CA2775" s="62" t="n">
        <f aca="false">SUM(CA2777:CA2782)</f>
        <v>0</v>
      </c>
      <c r="CB2775" s="62" t="n">
        <f aca="false">SUM(CB2777:CB2782)</f>
        <v>0</v>
      </c>
      <c r="CC2775" s="62" t="n">
        <f aca="false">SUM(CC2777:CC2782)</f>
        <v>0</v>
      </c>
      <c r="CD2775" s="62" t="n">
        <f aca="false">SUM(CD2777:CD2782)</f>
        <v>0</v>
      </c>
    </row>
    <row r="2776" customFormat="false" ht="12.75" hidden="true" customHeight="false" outlineLevel="0" collapsed="false">
      <c r="A2776" s="12" t="s">
        <v>114</v>
      </c>
      <c r="B2776" s="12"/>
      <c r="C2776" s="95"/>
      <c r="D2776" s="95"/>
      <c r="E2776" s="95"/>
      <c r="F2776" s="95"/>
      <c r="G2776" s="95"/>
      <c r="H2776" s="97"/>
      <c r="I2776" s="62"/>
      <c r="J2776" s="62"/>
      <c r="K2776" s="62"/>
      <c r="L2776" s="62"/>
      <c r="M2776" s="62"/>
      <c r="N2776" s="62"/>
      <c r="O2776" s="62"/>
      <c r="P2776" s="62"/>
      <c r="Q2776" s="62"/>
      <c r="R2776" s="62"/>
      <c r="S2776" s="62"/>
      <c r="T2776" s="62"/>
      <c r="U2776" s="62"/>
      <c r="V2776" s="62"/>
      <c r="W2776" s="62"/>
      <c r="X2776" s="62"/>
      <c r="Y2776" s="62"/>
      <c r="Z2776" s="62"/>
      <c r="AA2776" s="62"/>
      <c r="AB2776" s="62"/>
      <c r="AC2776" s="62"/>
      <c r="AD2776" s="62"/>
      <c r="AE2776" s="62"/>
      <c r="AF2776" s="62"/>
      <c r="AG2776" s="62"/>
      <c r="AH2776" s="62"/>
      <c r="AI2776" s="62"/>
      <c r="AJ2776" s="62"/>
      <c r="AK2776" s="62"/>
      <c r="AL2776" s="62"/>
      <c r="AM2776" s="62"/>
      <c r="AN2776" s="62"/>
      <c r="AO2776" s="62"/>
      <c r="AP2776" s="62"/>
      <c r="AQ2776" s="62"/>
      <c r="AR2776" s="62"/>
      <c r="AS2776" s="62"/>
      <c r="AT2776" s="62"/>
      <c r="AU2776" s="62"/>
      <c r="AV2776" s="62"/>
      <c r="AW2776" s="62"/>
      <c r="AX2776" s="62"/>
      <c r="AY2776" s="62"/>
      <c r="AZ2776" s="62"/>
      <c r="BA2776" s="62"/>
      <c r="BB2776" s="62"/>
      <c r="BC2776" s="62"/>
      <c r="BD2776" s="62"/>
      <c r="BE2776" s="62"/>
      <c r="BF2776" s="62"/>
      <c r="BG2776" s="62"/>
      <c r="BH2776" s="62"/>
      <c r="BI2776" s="62"/>
      <c r="BJ2776" s="62"/>
      <c r="BK2776" s="62"/>
      <c r="BL2776" s="62"/>
      <c r="BM2776" s="62"/>
      <c r="BN2776" s="62"/>
      <c r="BO2776" s="62"/>
      <c r="BP2776" s="62"/>
      <c r="BQ2776" s="62"/>
      <c r="BR2776" s="62"/>
      <c r="BS2776" s="62"/>
      <c r="BT2776" s="62"/>
      <c r="BU2776" s="62"/>
      <c r="BV2776" s="62"/>
      <c r="BW2776" s="62"/>
      <c r="BX2776" s="62"/>
      <c r="BY2776" s="62"/>
      <c r="BZ2776" s="62"/>
      <c r="CA2776" s="62"/>
      <c r="CB2776" s="62"/>
      <c r="CC2776" s="62"/>
      <c r="CD2776" s="62"/>
    </row>
    <row r="2777" customFormat="false" ht="12.75" hidden="true" customHeight="false" outlineLevel="0" collapsed="false">
      <c r="A2777" s="12" t="s">
        <v>124</v>
      </c>
      <c r="B2777" s="12"/>
      <c r="C2777" s="95" t="s">
        <v>350</v>
      </c>
      <c r="D2777" s="95" t="s">
        <v>107</v>
      </c>
      <c r="E2777" s="95" t="s">
        <v>120</v>
      </c>
      <c r="F2777" s="95" t="s">
        <v>108</v>
      </c>
      <c r="G2777" s="95" t="s">
        <v>112</v>
      </c>
      <c r="H2777" s="97" t="n">
        <v>221</v>
      </c>
      <c r="I2777" s="62" t="n">
        <f aca="false">J2777+K2777+L2777</f>
        <v>0</v>
      </c>
      <c r="J2777" s="62"/>
      <c r="K2777" s="62"/>
      <c r="L2777" s="62" t="n">
        <f aca="false">M2777+AI2777</f>
        <v>0</v>
      </c>
      <c r="M2777" s="62" t="n">
        <f aca="false">N2777+O2777+P2777+Q2777+R2777+S2777+T2777+U2777+V2777+W2777+X2777+Y2777+Z2777+AA2777+AB2777+AC2777</f>
        <v>0</v>
      </c>
      <c r="N2777" s="62"/>
      <c r="O2777" s="62"/>
      <c r="P2777" s="62"/>
      <c r="Q2777" s="62"/>
      <c r="R2777" s="62"/>
      <c r="S2777" s="62"/>
      <c r="T2777" s="62"/>
      <c r="U2777" s="62"/>
      <c r="V2777" s="62"/>
      <c r="W2777" s="62"/>
      <c r="X2777" s="62"/>
      <c r="Y2777" s="62"/>
      <c r="Z2777" s="62"/>
      <c r="AA2777" s="62"/>
      <c r="AB2777" s="62"/>
      <c r="AC2777" s="62"/>
      <c r="AD2777" s="62"/>
      <c r="AE2777" s="62"/>
      <c r="AF2777" s="62"/>
      <c r="AG2777" s="62"/>
      <c r="AH2777" s="62"/>
      <c r="AI2777" s="62" t="n">
        <f aca="false">AJ2777+AK2777+AL2777+AM2777+AN2777+AO2777+AP2777+AY2777+AZ2777+BA2777+BB2777+BC2777+BD2777</f>
        <v>0</v>
      </c>
      <c r="AJ2777" s="62"/>
      <c r="AK2777" s="62"/>
      <c r="AL2777" s="62"/>
      <c r="AM2777" s="62"/>
      <c r="AN2777" s="62"/>
      <c r="AO2777" s="62"/>
      <c r="AP2777" s="62"/>
      <c r="AQ2777" s="62"/>
      <c r="AR2777" s="62"/>
      <c r="AS2777" s="62"/>
      <c r="AT2777" s="62"/>
      <c r="AU2777" s="62"/>
      <c r="AV2777" s="62"/>
      <c r="AW2777" s="62"/>
      <c r="AX2777" s="62"/>
      <c r="AY2777" s="62"/>
      <c r="AZ2777" s="62"/>
      <c r="BA2777" s="62"/>
      <c r="BB2777" s="62"/>
      <c r="BC2777" s="62"/>
      <c r="BD2777" s="62"/>
      <c r="BE2777" s="62"/>
      <c r="BF2777" s="62"/>
      <c r="BG2777" s="62"/>
      <c r="BH2777" s="62"/>
      <c r="BI2777" s="62"/>
      <c r="BJ2777" s="62"/>
      <c r="BK2777" s="62"/>
      <c r="BL2777" s="62"/>
      <c r="BM2777" s="62"/>
      <c r="BN2777" s="62"/>
      <c r="BO2777" s="62"/>
      <c r="BP2777" s="62"/>
      <c r="BQ2777" s="62"/>
      <c r="BR2777" s="62"/>
      <c r="BS2777" s="62"/>
      <c r="BT2777" s="62"/>
      <c r="BU2777" s="62"/>
      <c r="BV2777" s="62"/>
      <c r="BW2777" s="62"/>
      <c r="BX2777" s="62"/>
      <c r="BY2777" s="62"/>
      <c r="BZ2777" s="62" t="n">
        <f aca="false">CA2777+CB2777+CC2777+CD2777+CE2777+CF2777+CG2777+CH2777+CI2777+CJ2777+CK2777+CL2777+CM2777+CN2777+CO2777+CP2777</f>
        <v>0</v>
      </c>
      <c r="CA2777" s="62"/>
      <c r="CB2777" s="62"/>
      <c r="CC2777" s="62"/>
      <c r="CD2777" s="62"/>
    </row>
    <row r="2778" customFormat="false" ht="12.75" hidden="true" customHeight="false" outlineLevel="0" collapsed="false">
      <c r="A2778" s="12" t="s">
        <v>125</v>
      </c>
      <c r="B2778" s="12"/>
      <c r="C2778" s="95" t="s">
        <v>350</v>
      </c>
      <c r="D2778" s="95" t="s">
        <v>107</v>
      </c>
      <c r="E2778" s="95" t="s">
        <v>120</v>
      </c>
      <c r="F2778" s="95" t="s">
        <v>108</v>
      </c>
      <c r="G2778" s="95" t="s">
        <v>112</v>
      </c>
      <c r="H2778" s="97" t="n">
        <v>222</v>
      </c>
      <c r="I2778" s="62" t="n">
        <f aca="false">J2778+K2778+L2778</f>
        <v>0</v>
      </c>
      <c r="J2778" s="62"/>
      <c r="K2778" s="62"/>
      <c r="L2778" s="62" t="n">
        <f aca="false">M2778+AI2778</f>
        <v>0</v>
      </c>
      <c r="M2778" s="62" t="n">
        <f aca="false">N2778+O2778+P2778+Q2778+R2778+S2778+T2778+U2778+V2778+W2778+X2778+Y2778+Z2778+AA2778+AB2778+AC2778</f>
        <v>0</v>
      </c>
      <c r="N2778" s="62"/>
      <c r="O2778" s="62"/>
      <c r="P2778" s="62"/>
      <c r="Q2778" s="62"/>
      <c r="R2778" s="62"/>
      <c r="S2778" s="62"/>
      <c r="T2778" s="62"/>
      <c r="U2778" s="62"/>
      <c r="V2778" s="62"/>
      <c r="W2778" s="62"/>
      <c r="X2778" s="62"/>
      <c r="Y2778" s="62"/>
      <c r="Z2778" s="62"/>
      <c r="AA2778" s="62"/>
      <c r="AB2778" s="62"/>
      <c r="AC2778" s="62"/>
      <c r="AD2778" s="62"/>
      <c r="AE2778" s="62"/>
      <c r="AF2778" s="62"/>
      <c r="AG2778" s="62"/>
      <c r="AH2778" s="62"/>
      <c r="AI2778" s="62" t="n">
        <f aca="false">AJ2778+AK2778+AL2778+AM2778+AN2778+AO2778+AP2778+AY2778+AZ2778+BA2778+BB2778+BC2778+BD2778</f>
        <v>0</v>
      </c>
      <c r="AJ2778" s="62"/>
      <c r="AK2778" s="62"/>
      <c r="AL2778" s="62"/>
      <c r="AM2778" s="62"/>
      <c r="AN2778" s="62"/>
      <c r="AO2778" s="62"/>
      <c r="AP2778" s="62"/>
      <c r="AQ2778" s="62"/>
      <c r="AR2778" s="62"/>
      <c r="AS2778" s="62"/>
      <c r="AT2778" s="62"/>
      <c r="AU2778" s="62"/>
      <c r="AV2778" s="62"/>
      <c r="AW2778" s="62"/>
      <c r="AX2778" s="62"/>
      <c r="AY2778" s="62"/>
      <c r="AZ2778" s="62"/>
      <c r="BA2778" s="62"/>
      <c r="BB2778" s="62"/>
      <c r="BC2778" s="62"/>
      <c r="BD2778" s="62"/>
      <c r="BE2778" s="62"/>
      <c r="BF2778" s="62"/>
      <c r="BG2778" s="62"/>
      <c r="BH2778" s="62"/>
      <c r="BI2778" s="62"/>
      <c r="BJ2778" s="62"/>
      <c r="BK2778" s="62"/>
      <c r="BL2778" s="62"/>
      <c r="BM2778" s="62"/>
      <c r="BN2778" s="62"/>
      <c r="BO2778" s="62"/>
      <c r="BP2778" s="62"/>
      <c r="BQ2778" s="62"/>
      <c r="BR2778" s="62"/>
      <c r="BS2778" s="62"/>
      <c r="BT2778" s="62"/>
      <c r="BU2778" s="62"/>
      <c r="BV2778" s="62"/>
      <c r="BW2778" s="62"/>
      <c r="BX2778" s="62"/>
      <c r="BY2778" s="62"/>
      <c r="BZ2778" s="62" t="n">
        <f aca="false">CA2778+CB2778+CC2778+CD2778+CE2778+CF2778+CG2778+CH2778+CI2778+CJ2778+CK2778+CL2778+CM2778+CN2778+CO2778+CP2778</f>
        <v>0</v>
      </c>
      <c r="CA2778" s="62"/>
      <c r="CB2778" s="62"/>
      <c r="CC2778" s="62"/>
      <c r="CD2778" s="62"/>
    </row>
    <row r="2779" customFormat="false" ht="12.75" hidden="true" customHeight="true" outlineLevel="0" collapsed="false">
      <c r="A2779" s="12" t="s">
        <v>147</v>
      </c>
      <c r="B2779" s="12"/>
      <c r="C2779" s="95" t="s">
        <v>350</v>
      </c>
      <c r="D2779" s="95" t="s">
        <v>107</v>
      </c>
      <c r="E2779" s="95" t="s">
        <v>120</v>
      </c>
      <c r="F2779" s="95" t="s">
        <v>108</v>
      </c>
      <c r="G2779" s="95" t="s">
        <v>112</v>
      </c>
      <c r="H2779" s="97" t="n">
        <v>223</v>
      </c>
      <c r="I2779" s="62" t="n">
        <f aca="false">J2779+K2779+L2779</f>
        <v>0</v>
      </c>
      <c r="J2779" s="62"/>
      <c r="K2779" s="62"/>
      <c r="L2779" s="62" t="n">
        <f aca="false">M2779+AI2779</f>
        <v>0</v>
      </c>
      <c r="M2779" s="62" t="n">
        <f aca="false">N2779+O2779+P2779+Q2779+R2779+S2779+T2779+U2779+V2779+W2779+X2779+Y2779+Z2779+AA2779+AB2779+AC2779</f>
        <v>0</v>
      </c>
      <c r="N2779" s="62"/>
      <c r="O2779" s="62"/>
      <c r="P2779" s="62"/>
      <c r="Q2779" s="62"/>
      <c r="R2779" s="62"/>
      <c r="S2779" s="62"/>
      <c r="T2779" s="62"/>
      <c r="U2779" s="62"/>
      <c r="V2779" s="62"/>
      <c r="W2779" s="62"/>
      <c r="X2779" s="62"/>
      <c r="Y2779" s="62"/>
      <c r="Z2779" s="62"/>
      <c r="AA2779" s="62"/>
      <c r="AB2779" s="62"/>
      <c r="AC2779" s="62"/>
      <c r="AD2779" s="62"/>
      <c r="AE2779" s="62"/>
      <c r="AF2779" s="62"/>
      <c r="AG2779" s="62"/>
      <c r="AH2779" s="62"/>
      <c r="AI2779" s="62" t="n">
        <f aca="false">AJ2779+AK2779+AL2779+AM2779+AN2779+AO2779+AP2779+AY2779+AZ2779+BA2779+BB2779+BC2779+BD2779</f>
        <v>0</v>
      </c>
      <c r="AJ2779" s="62"/>
      <c r="AK2779" s="62"/>
      <c r="AL2779" s="62"/>
      <c r="AM2779" s="62"/>
      <c r="AN2779" s="62"/>
      <c r="AO2779" s="62"/>
      <c r="AP2779" s="62"/>
      <c r="AQ2779" s="62"/>
      <c r="AR2779" s="62"/>
      <c r="AS2779" s="62"/>
      <c r="AT2779" s="62"/>
      <c r="AU2779" s="62"/>
      <c r="AV2779" s="62"/>
      <c r="AW2779" s="62"/>
      <c r="AX2779" s="62"/>
      <c r="AY2779" s="62"/>
      <c r="AZ2779" s="62"/>
      <c r="BA2779" s="62"/>
      <c r="BB2779" s="62"/>
      <c r="BC2779" s="62"/>
      <c r="BD2779" s="62"/>
      <c r="BE2779" s="62"/>
      <c r="BF2779" s="62"/>
      <c r="BG2779" s="62"/>
      <c r="BH2779" s="62"/>
      <c r="BI2779" s="62"/>
      <c r="BJ2779" s="62"/>
      <c r="BK2779" s="62"/>
      <c r="BL2779" s="62"/>
      <c r="BM2779" s="62"/>
      <c r="BN2779" s="62"/>
      <c r="BO2779" s="62"/>
      <c r="BP2779" s="62"/>
      <c r="BQ2779" s="62"/>
      <c r="BR2779" s="62"/>
      <c r="BS2779" s="62"/>
      <c r="BT2779" s="62"/>
      <c r="BU2779" s="62"/>
      <c r="BV2779" s="62"/>
      <c r="BW2779" s="62"/>
      <c r="BX2779" s="62"/>
      <c r="BY2779" s="62"/>
      <c r="BZ2779" s="62" t="n">
        <f aca="false">CA2779+CB2779+CC2779+CD2779+CE2779+CF2779+CG2779+CH2779+CI2779+CJ2779+CK2779+CL2779+CM2779+CN2779+CO2779+CP2779</f>
        <v>0</v>
      </c>
      <c r="CA2779" s="62"/>
      <c r="CB2779" s="62"/>
      <c r="CC2779" s="62"/>
      <c r="CD2779" s="62"/>
    </row>
    <row r="2780" customFormat="false" ht="12.75" hidden="true" customHeight="true" outlineLevel="0" collapsed="false">
      <c r="A2780" s="12" t="s">
        <v>168</v>
      </c>
      <c r="B2780" s="12"/>
      <c r="C2780" s="95" t="s">
        <v>350</v>
      </c>
      <c r="D2780" s="95" t="s">
        <v>107</v>
      </c>
      <c r="E2780" s="95" t="s">
        <v>120</v>
      </c>
      <c r="F2780" s="95" t="s">
        <v>108</v>
      </c>
      <c r="G2780" s="95" t="s">
        <v>112</v>
      </c>
      <c r="H2780" s="97" t="n">
        <v>224</v>
      </c>
      <c r="I2780" s="62" t="n">
        <f aca="false">J2780+K2780+L2780</f>
        <v>0</v>
      </c>
      <c r="J2780" s="62"/>
      <c r="K2780" s="62"/>
      <c r="L2780" s="62" t="n">
        <f aca="false">M2780+AI2780</f>
        <v>0</v>
      </c>
      <c r="M2780" s="62" t="n">
        <f aca="false">N2780+O2780+P2780+Q2780+R2780+S2780+T2780+U2780+V2780+W2780+X2780+Y2780+Z2780+AA2780+AB2780+AC2780</f>
        <v>0</v>
      </c>
      <c r="N2780" s="62"/>
      <c r="O2780" s="62"/>
      <c r="P2780" s="62"/>
      <c r="Q2780" s="62"/>
      <c r="R2780" s="62"/>
      <c r="S2780" s="62"/>
      <c r="T2780" s="62"/>
      <c r="U2780" s="62"/>
      <c r="V2780" s="62"/>
      <c r="W2780" s="62"/>
      <c r="X2780" s="62"/>
      <c r="Y2780" s="62"/>
      <c r="Z2780" s="62"/>
      <c r="AA2780" s="62"/>
      <c r="AB2780" s="62"/>
      <c r="AC2780" s="62"/>
      <c r="AD2780" s="62"/>
      <c r="AE2780" s="62"/>
      <c r="AF2780" s="62"/>
      <c r="AG2780" s="62"/>
      <c r="AH2780" s="62"/>
      <c r="AI2780" s="62" t="n">
        <f aca="false">AJ2780+AK2780+AL2780+AM2780+AN2780+AO2780+AP2780+AY2780+AZ2780+BA2780+BB2780+BC2780+BD2780</f>
        <v>0</v>
      </c>
      <c r="AJ2780" s="62"/>
      <c r="AK2780" s="62"/>
      <c r="AL2780" s="62"/>
      <c r="AM2780" s="62"/>
      <c r="AN2780" s="62"/>
      <c r="AO2780" s="62"/>
      <c r="AP2780" s="62"/>
      <c r="AQ2780" s="62"/>
      <c r="AR2780" s="62"/>
      <c r="AS2780" s="62"/>
      <c r="AT2780" s="62"/>
      <c r="AU2780" s="62"/>
      <c r="AV2780" s="62"/>
      <c r="AW2780" s="62"/>
      <c r="AX2780" s="62"/>
      <c r="AY2780" s="62"/>
      <c r="AZ2780" s="62"/>
      <c r="BA2780" s="62"/>
      <c r="BB2780" s="62"/>
      <c r="BC2780" s="62"/>
      <c r="BD2780" s="62"/>
      <c r="BE2780" s="62"/>
      <c r="BF2780" s="62"/>
      <c r="BG2780" s="62"/>
      <c r="BH2780" s="62"/>
      <c r="BI2780" s="62"/>
      <c r="BJ2780" s="62"/>
      <c r="BK2780" s="62"/>
      <c r="BL2780" s="62"/>
      <c r="BM2780" s="62"/>
      <c r="BN2780" s="62"/>
      <c r="BO2780" s="62"/>
      <c r="BP2780" s="62"/>
      <c r="BQ2780" s="62"/>
      <c r="BR2780" s="62"/>
      <c r="BS2780" s="62"/>
      <c r="BT2780" s="62"/>
      <c r="BU2780" s="62"/>
      <c r="BV2780" s="62"/>
      <c r="BW2780" s="62"/>
      <c r="BX2780" s="62"/>
      <c r="BY2780" s="62"/>
      <c r="BZ2780" s="62" t="n">
        <f aca="false">CA2780+CB2780+CC2780+CD2780+CE2780+CF2780+CG2780+CH2780+CI2780+CJ2780+CK2780+CL2780+CM2780+CN2780+CO2780+CP2780</f>
        <v>0</v>
      </c>
      <c r="CA2780" s="62"/>
      <c r="CB2780" s="62"/>
      <c r="CC2780" s="62"/>
      <c r="CD2780" s="62"/>
    </row>
    <row r="2781" customFormat="false" ht="12.75" hidden="true" customHeight="false" outlineLevel="0" collapsed="false">
      <c r="A2781" s="12" t="s">
        <v>126</v>
      </c>
      <c r="B2781" s="12"/>
      <c r="C2781" s="95" t="s">
        <v>350</v>
      </c>
      <c r="D2781" s="95" t="s">
        <v>107</v>
      </c>
      <c r="E2781" s="95" t="s">
        <v>120</v>
      </c>
      <c r="F2781" s="95" t="s">
        <v>108</v>
      </c>
      <c r="G2781" s="95" t="s">
        <v>112</v>
      </c>
      <c r="H2781" s="97" t="n">
        <v>225</v>
      </c>
      <c r="I2781" s="62" t="n">
        <f aca="false">J2781+K2781+L2781</f>
        <v>0</v>
      </c>
      <c r="J2781" s="62"/>
      <c r="K2781" s="62"/>
      <c r="L2781" s="62" t="n">
        <f aca="false">M2781+AI2781</f>
        <v>0</v>
      </c>
      <c r="M2781" s="62" t="n">
        <f aca="false">N2781+O2781+P2781+Q2781+R2781+S2781+T2781+U2781+V2781+W2781+X2781+Y2781+Z2781+AA2781+AB2781+AC2781</f>
        <v>0</v>
      </c>
      <c r="N2781" s="62"/>
      <c r="O2781" s="62"/>
      <c r="P2781" s="62"/>
      <c r="Q2781" s="62"/>
      <c r="R2781" s="62"/>
      <c r="S2781" s="62"/>
      <c r="T2781" s="62"/>
      <c r="U2781" s="62"/>
      <c r="V2781" s="62"/>
      <c r="W2781" s="62"/>
      <c r="X2781" s="62"/>
      <c r="Y2781" s="62"/>
      <c r="Z2781" s="62"/>
      <c r="AA2781" s="62"/>
      <c r="AB2781" s="62"/>
      <c r="AC2781" s="62"/>
      <c r="AD2781" s="62"/>
      <c r="AE2781" s="62"/>
      <c r="AF2781" s="62"/>
      <c r="AG2781" s="62"/>
      <c r="AH2781" s="62"/>
      <c r="AI2781" s="62" t="n">
        <f aca="false">AJ2781+AK2781+AL2781+AM2781+AN2781+AO2781+AP2781+AY2781+AZ2781+BA2781+BB2781+BC2781+BD2781</f>
        <v>0</v>
      </c>
      <c r="AJ2781" s="62"/>
      <c r="AK2781" s="62"/>
      <c r="AL2781" s="62"/>
      <c r="AM2781" s="62"/>
      <c r="AN2781" s="62"/>
      <c r="AO2781" s="62"/>
      <c r="AP2781" s="62"/>
      <c r="AQ2781" s="62"/>
      <c r="AR2781" s="62"/>
      <c r="AS2781" s="62"/>
      <c r="AT2781" s="62"/>
      <c r="AU2781" s="62"/>
      <c r="AV2781" s="62"/>
      <c r="AW2781" s="62"/>
      <c r="AX2781" s="62"/>
      <c r="AY2781" s="62"/>
      <c r="AZ2781" s="62"/>
      <c r="BA2781" s="62"/>
      <c r="BB2781" s="62"/>
      <c r="BC2781" s="62"/>
      <c r="BD2781" s="62"/>
      <c r="BE2781" s="62"/>
      <c r="BF2781" s="62"/>
      <c r="BG2781" s="62"/>
      <c r="BH2781" s="62"/>
      <c r="BI2781" s="62"/>
      <c r="BJ2781" s="62"/>
      <c r="BK2781" s="62"/>
      <c r="BL2781" s="62"/>
      <c r="BM2781" s="62"/>
      <c r="BN2781" s="62"/>
      <c r="BO2781" s="62"/>
      <c r="BP2781" s="62"/>
      <c r="BQ2781" s="62"/>
      <c r="BR2781" s="62"/>
      <c r="BS2781" s="62"/>
      <c r="BT2781" s="62"/>
      <c r="BU2781" s="62"/>
      <c r="BV2781" s="62"/>
      <c r="BW2781" s="62"/>
      <c r="BX2781" s="62"/>
      <c r="BY2781" s="62"/>
      <c r="BZ2781" s="62" t="n">
        <f aca="false">CA2781+CB2781+CC2781+CD2781+CE2781+CF2781+CG2781+CH2781+CI2781+CJ2781+CK2781+CL2781+CM2781+CN2781+CO2781+CP2781</f>
        <v>0</v>
      </c>
      <c r="CA2781" s="62"/>
      <c r="CB2781" s="62"/>
      <c r="CC2781" s="62"/>
      <c r="CD2781" s="62"/>
    </row>
    <row r="2782" customFormat="false" ht="12.75" hidden="true" customHeight="false" outlineLevel="0" collapsed="false">
      <c r="A2782" s="12" t="s">
        <v>127</v>
      </c>
      <c r="B2782" s="12"/>
      <c r="C2782" s="95" t="s">
        <v>350</v>
      </c>
      <c r="D2782" s="95" t="s">
        <v>107</v>
      </c>
      <c r="E2782" s="95" t="s">
        <v>120</v>
      </c>
      <c r="F2782" s="95" t="s">
        <v>108</v>
      </c>
      <c r="G2782" s="95" t="s">
        <v>112</v>
      </c>
      <c r="H2782" s="97" t="n">
        <v>226</v>
      </c>
      <c r="I2782" s="62" t="n">
        <f aca="false">J2782+K2782+L2782</f>
        <v>0</v>
      </c>
      <c r="J2782" s="62"/>
      <c r="K2782" s="62"/>
      <c r="L2782" s="62" t="n">
        <f aca="false">M2782+AI2782</f>
        <v>0</v>
      </c>
      <c r="M2782" s="62" t="n">
        <f aca="false">N2782+O2782+P2782+Q2782+R2782+S2782+T2782+U2782+V2782+W2782+X2782+Y2782+Z2782+AA2782+AB2782+AC2782</f>
        <v>0</v>
      </c>
      <c r="N2782" s="62"/>
      <c r="O2782" s="62"/>
      <c r="P2782" s="62"/>
      <c r="Q2782" s="62"/>
      <c r="R2782" s="62"/>
      <c r="S2782" s="62"/>
      <c r="T2782" s="62"/>
      <c r="U2782" s="62"/>
      <c r="V2782" s="62"/>
      <c r="W2782" s="62"/>
      <c r="X2782" s="62"/>
      <c r="Y2782" s="62"/>
      <c r="Z2782" s="62"/>
      <c r="AA2782" s="62"/>
      <c r="AB2782" s="62"/>
      <c r="AC2782" s="62"/>
      <c r="AD2782" s="62"/>
      <c r="AE2782" s="62"/>
      <c r="AF2782" s="62"/>
      <c r="AG2782" s="62"/>
      <c r="AH2782" s="62"/>
      <c r="AI2782" s="62" t="n">
        <f aca="false">AJ2782+AK2782+AL2782+AM2782+AN2782+AO2782+AP2782+AY2782+AZ2782+BA2782+BB2782+BC2782+BD2782</f>
        <v>0</v>
      </c>
      <c r="AJ2782" s="62"/>
      <c r="AK2782" s="62"/>
      <c r="AL2782" s="62"/>
      <c r="AM2782" s="62"/>
      <c r="AN2782" s="62"/>
      <c r="AO2782" s="62"/>
      <c r="AP2782" s="62"/>
      <c r="AQ2782" s="62"/>
      <c r="AR2782" s="62"/>
      <c r="AS2782" s="62"/>
      <c r="AT2782" s="62"/>
      <c r="AU2782" s="62"/>
      <c r="AV2782" s="62"/>
      <c r="AW2782" s="62"/>
      <c r="AX2782" s="62"/>
      <c r="AY2782" s="62"/>
      <c r="AZ2782" s="62"/>
      <c r="BA2782" s="62"/>
      <c r="BB2782" s="62"/>
      <c r="BC2782" s="62"/>
      <c r="BD2782" s="62"/>
      <c r="BE2782" s="62"/>
      <c r="BF2782" s="62"/>
      <c r="BG2782" s="62"/>
      <c r="BH2782" s="62"/>
      <c r="BI2782" s="62"/>
      <c r="BJ2782" s="62"/>
      <c r="BK2782" s="62"/>
      <c r="BL2782" s="62"/>
      <c r="BM2782" s="62"/>
      <c r="BN2782" s="62"/>
      <c r="BO2782" s="62"/>
      <c r="BP2782" s="62"/>
      <c r="BQ2782" s="62"/>
      <c r="BR2782" s="62"/>
      <c r="BS2782" s="62"/>
      <c r="BT2782" s="62"/>
      <c r="BU2782" s="62"/>
      <c r="BV2782" s="62"/>
      <c r="BW2782" s="62"/>
      <c r="BX2782" s="62"/>
      <c r="BY2782" s="62"/>
      <c r="BZ2782" s="62" t="n">
        <f aca="false">CA2782+CB2782+CC2782+CD2782+CE2782+CF2782+CG2782+CH2782+CI2782+CJ2782+CK2782+CL2782+CM2782+CN2782+CO2782+CP2782</f>
        <v>0</v>
      </c>
      <c r="CA2782" s="62"/>
      <c r="CB2782" s="62"/>
      <c r="CC2782" s="62"/>
      <c r="CD2782" s="62"/>
    </row>
    <row r="2783" customFormat="false" ht="12.75" hidden="true" customHeight="true" outlineLevel="0" collapsed="false">
      <c r="A2783" s="94" t="s">
        <v>128</v>
      </c>
      <c r="B2783" s="94"/>
      <c r="C2783" s="95" t="s">
        <v>350</v>
      </c>
      <c r="D2783" s="95" t="s">
        <v>107</v>
      </c>
      <c r="E2783" s="95" t="s">
        <v>120</v>
      </c>
      <c r="F2783" s="95" t="s">
        <v>108</v>
      </c>
      <c r="G2783" s="95" t="s">
        <v>112</v>
      </c>
      <c r="H2783" s="97" t="n">
        <v>260</v>
      </c>
      <c r="I2783" s="62" t="n">
        <f aca="false">J2783+K2783+L2783</f>
        <v>0</v>
      </c>
      <c r="J2783" s="62"/>
      <c r="K2783" s="62"/>
      <c r="L2783" s="62" t="n">
        <f aca="false">M2783+AI2783</f>
        <v>0</v>
      </c>
      <c r="M2783" s="62" t="n">
        <f aca="false">N2783+O2783+P2783+Q2783+R2783+S2783+T2783+U2783+V2783+W2783+X2783+Y2783+Z2783+AA2783+AB2783+AC2783</f>
        <v>0</v>
      </c>
      <c r="N2783" s="62"/>
      <c r="O2783" s="62"/>
      <c r="P2783" s="62"/>
      <c r="Q2783" s="62"/>
      <c r="R2783" s="62"/>
      <c r="S2783" s="62"/>
      <c r="T2783" s="62"/>
      <c r="U2783" s="62"/>
      <c r="V2783" s="62"/>
      <c r="W2783" s="62"/>
      <c r="X2783" s="62"/>
      <c r="Y2783" s="62"/>
      <c r="Z2783" s="62"/>
      <c r="AA2783" s="62"/>
      <c r="AB2783" s="62"/>
      <c r="AC2783" s="62"/>
      <c r="AD2783" s="62"/>
      <c r="AE2783" s="62"/>
      <c r="AF2783" s="62"/>
      <c r="AG2783" s="62"/>
      <c r="AH2783" s="62"/>
      <c r="AI2783" s="62" t="n">
        <f aca="false">AJ2783+AK2783+AL2783+AM2783+AN2783+AO2783+AP2783+AY2783+AZ2783+BA2783+BB2783+BC2783+BD2783</f>
        <v>0</v>
      </c>
      <c r="AJ2783" s="62"/>
      <c r="AK2783" s="62"/>
      <c r="AL2783" s="62"/>
      <c r="AM2783" s="62"/>
      <c r="AN2783" s="62"/>
      <c r="AO2783" s="62"/>
      <c r="AP2783" s="62"/>
      <c r="AQ2783" s="62"/>
      <c r="AR2783" s="62"/>
      <c r="AS2783" s="62"/>
      <c r="AT2783" s="62"/>
      <c r="AU2783" s="62"/>
      <c r="AV2783" s="62"/>
      <c r="AW2783" s="62"/>
      <c r="AX2783" s="62"/>
      <c r="AY2783" s="62"/>
      <c r="AZ2783" s="62"/>
      <c r="BA2783" s="62"/>
      <c r="BB2783" s="62"/>
      <c r="BC2783" s="62"/>
      <c r="BD2783" s="62"/>
      <c r="BE2783" s="62"/>
      <c r="BF2783" s="62"/>
      <c r="BG2783" s="62"/>
      <c r="BH2783" s="62"/>
      <c r="BI2783" s="62"/>
      <c r="BJ2783" s="62"/>
      <c r="BK2783" s="62"/>
      <c r="BL2783" s="62"/>
      <c r="BM2783" s="62"/>
      <c r="BN2783" s="62"/>
      <c r="BO2783" s="62"/>
      <c r="BP2783" s="62"/>
      <c r="BQ2783" s="62"/>
      <c r="BR2783" s="62"/>
      <c r="BS2783" s="62"/>
      <c r="BT2783" s="62"/>
      <c r="BU2783" s="62"/>
      <c r="BV2783" s="62"/>
      <c r="BW2783" s="62"/>
      <c r="BX2783" s="62"/>
      <c r="BY2783" s="62"/>
      <c r="BZ2783" s="62" t="n">
        <f aca="false">CA2783+CB2783+CC2783+CD2783+CE2783+CF2783+CG2783+CH2783+CI2783+CJ2783+CK2783+CL2783+CM2783+CN2783+CO2783+CP2783</f>
        <v>0</v>
      </c>
      <c r="CA2783" s="62"/>
      <c r="CB2783" s="62"/>
      <c r="CC2783" s="62"/>
      <c r="CD2783" s="62"/>
    </row>
    <row r="2784" customFormat="false" ht="12.75" hidden="true" customHeight="true" outlineLevel="0" collapsed="false">
      <c r="A2784" s="12" t="s">
        <v>114</v>
      </c>
      <c r="B2784" s="94"/>
      <c r="C2784" s="95" t="s">
        <v>350</v>
      </c>
      <c r="D2784" s="95" t="s">
        <v>107</v>
      </c>
      <c r="E2784" s="95" t="s">
        <v>120</v>
      </c>
      <c r="F2784" s="95" t="s">
        <v>108</v>
      </c>
      <c r="G2784" s="95" t="s">
        <v>112</v>
      </c>
      <c r="H2784" s="97"/>
      <c r="I2784" s="62" t="n">
        <f aca="false">J2784+K2784+L2784</f>
        <v>0</v>
      </c>
      <c r="J2784" s="62"/>
      <c r="K2784" s="62"/>
      <c r="L2784" s="62" t="n">
        <f aca="false">M2784+AI2784</f>
        <v>0</v>
      </c>
      <c r="M2784" s="62" t="n">
        <f aca="false">N2784+O2784+P2784+Q2784+R2784+S2784+T2784+U2784+V2784+W2784+X2784+Y2784+Z2784+AA2784+AB2784+AC2784</f>
        <v>0</v>
      </c>
      <c r="N2784" s="62"/>
      <c r="O2784" s="62"/>
      <c r="P2784" s="62"/>
      <c r="Q2784" s="62"/>
      <c r="R2784" s="62"/>
      <c r="S2784" s="62"/>
      <c r="T2784" s="62"/>
      <c r="U2784" s="62"/>
      <c r="V2784" s="62"/>
      <c r="W2784" s="62"/>
      <c r="X2784" s="62"/>
      <c r="Y2784" s="62"/>
      <c r="Z2784" s="62"/>
      <c r="AA2784" s="62"/>
      <c r="AB2784" s="62"/>
      <c r="AC2784" s="62"/>
      <c r="AD2784" s="62"/>
      <c r="AE2784" s="62"/>
      <c r="AF2784" s="62"/>
      <c r="AG2784" s="62"/>
      <c r="AH2784" s="62"/>
      <c r="AI2784" s="62" t="n">
        <f aca="false">AJ2784+AK2784+AL2784+AM2784+AN2784+AO2784+AP2784+AY2784+AZ2784+BA2784+BB2784+BC2784+BD2784</f>
        <v>0</v>
      </c>
      <c r="AJ2784" s="62"/>
      <c r="AK2784" s="62"/>
      <c r="AL2784" s="62"/>
      <c r="AM2784" s="62"/>
      <c r="AN2784" s="62"/>
      <c r="AO2784" s="62"/>
      <c r="AP2784" s="62"/>
      <c r="AQ2784" s="62"/>
      <c r="AR2784" s="62"/>
      <c r="AS2784" s="62"/>
      <c r="AT2784" s="62"/>
      <c r="AU2784" s="62"/>
      <c r="AV2784" s="62"/>
      <c r="AW2784" s="62"/>
      <c r="AX2784" s="62"/>
      <c r="AY2784" s="62"/>
      <c r="AZ2784" s="62"/>
      <c r="BA2784" s="62"/>
      <c r="BB2784" s="62"/>
      <c r="BC2784" s="62"/>
      <c r="BD2784" s="62"/>
      <c r="BE2784" s="62"/>
      <c r="BF2784" s="62"/>
      <c r="BG2784" s="62"/>
      <c r="BH2784" s="62"/>
      <c r="BI2784" s="62"/>
      <c r="BJ2784" s="62"/>
      <c r="BK2784" s="62"/>
      <c r="BL2784" s="62"/>
      <c r="BM2784" s="62"/>
      <c r="BN2784" s="62"/>
      <c r="BO2784" s="62"/>
      <c r="BP2784" s="62"/>
      <c r="BQ2784" s="62"/>
      <c r="BR2784" s="62"/>
      <c r="BS2784" s="62"/>
      <c r="BT2784" s="62"/>
      <c r="BU2784" s="62"/>
      <c r="BV2784" s="62"/>
      <c r="BW2784" s="62"/>
      <c r="BX2784" s="62"/>
      <c r="BY2784" s="62"/>
      <c r="BZ2784" s="62" t="n">
        <f aca="false">CA2784+CB2784+CC2784+CD2784+CE2784+CF2784+CG2784+CH2784+CI2784+CJ2784+CK2784+CL2784+CM2784+CN2784+CO2784+CP2784</f>
        <v>0</v>
      </c>
      <c r="CA2784" s="62"/>
      <c r="CB2784" s="62"/>
      <c r="CC2784" s="62"/>
      <c r="CD2784" s="62"/>
    </row>
    <row r="2785" customFormat="false" ht="12.75" hidden="true" customHeight="true" outlineLevel="0" collapsed="false">
      <c r="A2785" s="94" t="s">
        <v>129</v>
      </c>
      <c r="B2785" s="94"/>
      <c r="C2785" s="95" t="s">
        <v>350</v>
      </c>
      <c r="D2785" s="95" t="s">
        <v>107</v>
      </c>
      <c r="E2785" s="95" t="s">
        <v>120</v>
      </c>
      <c r="F2785" s="95" t="s">
        <v>108</v>
      </c>
      <c r="G2785" s="95" t="s">
        <v>112</v>
      </c>
      <c r="H2785" s="97" t="n">
        <v>262</v>
      </c>
      <c r="I2785" s="62" t="n">
        <f aca="false">J2785+K2785+L2785</f>
        <v>0</v>
      </c>
      <c r="J2785" s="62"/>
      <c r="K2785" s="62"/>
      <c r="L2785" s="62" t="n">
        <f aca="false">M2785+AI2785</f>
        <v>0</v>
      </c>
      <c r="M2785" s="62" t="n">
        <f aca="false">N2785+O2785+P2785+Q2785+R2785+S2785+T2785+U2785+V2785+W2785+X2785+Y2785+Z2785+AA2785+AB2785+AC2785</f>
        <v>0</v>
      </c>
      <c r="N2785" s="62"/>
      <c r="O2785" s="62"/>
      <c r="P2785" s="62"/>
      <c r="Q2785" s="62"/>
      <c r="R2785" s="62"/>
      <c r="S2785" s="62"/>
      <c r="T2785" s="62"/>
      <c r="U2785" s="62"/>
      <c r="V2785" s="62"/>
      <c r="W2785" s="62"/>
      <c r="X2785" s="62"/>
      <c r="Y2785" s="62"/>
      <c r="Z2785" s="62"/>
      <c r="AA2785" s="62"/>
      <c r="AB2785" s="62"/>
      <c r="AC2785" s="62"/>
      <c r="AD2785" s="62"/>
      <c r="AE2785" s="62"/>
      <c r="AF2785" s="62"/>
      <c r="AG2785" s="62"/>
      <c r="AH2785" s="62"/>
      <c r="AI2785" s="62" t="n">
        <f aca="false">AJ2785+AK2785+AL2785+AM2785+AN2785+AO2785+AP2785+AY2785+AZ2785+BA2785+BB2785+BC2785+BD2785</f>
        <v>0</v>
      </c>
      <c r="AJ2785" s="62"/>
      <c r="AK2785" s="62"/>
      <c r="AL2785" s="62"/>
      <c r="AM2785" s="62"/>
      <c r="AN2785" s="62"/>
      <c r="AO2785" s="62"/>
      <c r="AP2785" s="62"/>
      <c r="AQ2785" s="62"/>
      <c r="AR2785" s="62"/>
      <c r="AS2785" s="62"/>
      <c r="AT2785" s="62"/>
      <c r="AU2785" s="62"/>
      <c r="AV2785" s="62"/>
      <c r="AW2785" s="62"/>
      <c r="AX2785" s="62"/>
      <c r="AY2785" s="62"/>
      <c r="AZ2785" s="62"/>
      <c r="BA2785" s="62"/>
      <c r="BB2785" s="62"/>
      <c r="BC2785" s="62"/>
      <c r="BD2785" s="62"/>
      <c r="BE2785" s="62"/>
      <c r="BF2785" s="62"/>
      <c r="BG2785" s="62"/>
      <c r="BH2785" s="62"/>
      <c r="BI2785" s="62"/>
      <c r="BJ2785" s="62"/>
      <c r="BK2785" s="62"/>
      <c r="BL2785" s="62"/>
      <c r="BM2785" s="62"/>
      <c r="BN2785" s="62"/>
      <c r="BO2785" s="62"/>
      <c r="BP2785" s="62"/>
      <c r="BQ2785" s="62"/>
      <c r="BR2785" s="62"/>
      <c r="BS2785" s="62"/>
      <c r="BT2785" s="62"/>
      <c r="BU2785" s="62"/>
      <c r="BV2785" s="62"/>
      <c r="BW2785" s="62"/>
      <c r="BX2785" s="62"/>
      <c r="BY2785" s="62"/>
      <c r="BZ2785" s="62" t="n">
        <f aca="false">CA2785+CB2785+CC2785+CD2785+CE2785+CF2785+CG2785+CH2785+CI2785+CJ2785+CK2785+CL2785+CM2785+CN2785+CO2785+CP2785</f>
        <v>0</v>
      </c>
      <c r="CA2785" s="62"/>
      <c r="CB2785" s="62"/>
      <c r="CC2785" s="62"/>
      <c r="CD2785" s="62"/>
    </row>
    <row r="2786" customFormat="false" ht="12.75" hidden="true" customHeight="false" outlineLevel="0" collapsed="false">
      <c r="A2786" s="12" t="s">
        <v>131</v>
      </c>
      <c r="B2786" s="12"/>
      <c r="C2786" s="95" t="s">
        <v>350</v>
      </c>
      <c r="D2786" s="95" t="s">
        <v>107</v>
      </c>
      <c r="E2786" s="95" t="s">
        <v>120</v>
      </c>
      <c r="F2786" s="95" t="s">
        <v>108</v>
      </c>
      <c r="G2786" s="95" t="s">
        <v>112</v>
      </c>
      <c r="H2786" s="97" t="n">
        <v>290</v>
      </c>
      <c r="I2786" s="62" t="n">
        <f aca="false">J2786+K2786+L2786</f>
        <v>0</v>
      </c>
      <c r="J2786" s="62"/>
      <c r="K2786" s="62"/>
      <c r="L2786" s="62" t="n">
        <f aca="false">M2786+AI2786</f>
        <v>0</v>
      </c>
      <c r="M2786" s="62" t="n">
        <f aca="false">N2786+O2786+P2786+Q2786+R2786+S2786+T2786+U2786+V2786+W2786+X2786+Y2786+Z2786+AA2786+AB2786+AC2786</f>
        <v>0</v>
      </c>
      <c r="N2786" s="62"/>
      <c r="O2786" s="62"/>
      <c r="P2786" s="62"/>
      <c r="Q2786" s="62"/>
      <c r="R2786" s="62"/>
      <c r="S2786" s="62"/>
      <c r="T2786" s="62"/>
      <c r="U2786" s="62"/>
      <c r="V2786" s="62"/>
      <c r="W2786" s="62"/>
      <c r="X2786" s="62"/>
      <c r="Y2786" s="62"/>
      <c r="Z2786" s="62"/>
      <c r="AA2786" s="62"/>
      <c r="AB2786" s="62"/>
      <c r="AC2786" s="62"/>
      <c r="AD2786" s="62"/>
      <c r="AE2786" s="62"/>
      <c r="AF2786" s="62"/>
      <c r="AG2786" s="62"/>
      <c r="AH2786" s="62"/>
      <c r="AI2786" s="62" t="n">
        <f aca="false">AJ2786+AK2786+AL2786+AM2786+AN2786+AO2786+AP2786+AY2786+AZ2786+BA2786+BB2786+BC2786+BD2786</f>
        <v>0</v>
      </c>
      <c r="AJ2786" s="62"/>
      <c r="AK2786" s="62"/>
      <c r="AL2786" s="62"/>
      <c r="AM2786" s="62"/>
      <c r="AN2786" s="62"/>
      <c r="AO2786" s="62"/>
      <c r="AP2786" s="62"/>
      <c r="AQ2786" s="62"/>
      <c r="AR2786" s="62"/>
      <c r="AS2786" s="62"/>
      <c r="AT2786" s="62"/>
      <c r="AU2786" s="62"/>
      <c r="AV2786" s="62"/>
      <c r="AW2786" s="62"/>
      <c r="AX2786" s="62"/>
      <c r="AY2786" s="62"/>
      <c r="AZ2786" s="62"/>
      <c r="BA2786" s="62"/>
      <c r="BB2786" s="62"/>
      <c r="BC2786" s="62"/>
      <c r="BD2786" s="62"/>
      <c r="BE2786" s="62"/>
      <c r="BF2786" s="62"/>
      <c r="BG2786" s="62"/>
      <c r="BH2786" s="62"/>
      <c r="BI2786" s="62"/>
      <c r="BJ2786" s="62"/>
      <c r="BK2786" s="62"/>
      <c r="BL2786" s="62"/>
      <c r="BM2786" s="62"/>
      <c r="BN2786" s="62"/>
      <c r="BO2786" s="62"/>
      <c r="BP2786" s="62"/>
      <c r="BQ2786" s="62"/>
      <c r="BR2786" s="62"/>
      <c r="BS2786" s="62"/>
      <c r="BT2786" s="62"/>
      <c r="BU2786" s="62"/>
      <c r="BV2786" s="62"/>
      <c r="BW2786" s="62"/>
      <c r="BX2786" s="62"/>
      <c r="BY2786" s="62"/>
      <c r="BZ2786" s="62" t="n">
        <f aca="false">CA2786+CB2786+CC2786+CD2786+CE2786+CF2786+CG2786+CH2786+CI2786+CJ2786+CK2786+CL2786+CM2786+CN2786+CO2786+CP2786</f>
        <v>0</v>
      </c>
      <c r="CA2786" s="62"/>
      <c r="CB2786" s="62"/>
      <c r="CC2786" s="62"/>
      <c r="CD2786" s="62"/>
    </row>
    <row r="2787" customFormat="false" ht="12.75" hidden="true" customHeight="false" outlineLevel="0" collapsed="false">
      <c r="A2787" s="12" t="s">
        <v>132</v>
      </c>
      <c r="B2787" s="12"/>
      <c r="C2787" s="95" t="s">
        <v>350</v>
      </c>
      <c r="D2787" s="95" t="s">
        <v>107</v>
      </c>
      <c r="E2787" s="95" t="s">
        <v>120</v>
      </c>
      <c r="F2787" s="95" t="s">
        <v>108</v>
      </c>
      <c r="G2787" s="95" t="s">
        <v>112</v>
      </c>
      <c r="H2787" s="97" t="n">
        <v>300</v>
      </c>
      <c r="I2787" s="62" t="n">
        <f aca="false">SUM(I2789:I2790)</f>
        <v>0</v>
      </c>
      <c r="J2787" s="62" t="n">
        <f aca="false">SUM(J2789:J2790)</f>
        <v>0</v>
      </c>
      <c r="K2787" s="62" t="n">
        <f aca="false">SUM(K2789:K2790)</f>
        <v>0</v>
      </c>
      <c r="L2787" s="62" t="n">
        <f aca="false">SUM(L2789:L2790)</f>
        <v>0</v>
      </c>
      <c r="M2787" s="62" t="n">
        <f aca="false">SUM(M2789:M2790)</f>
        <v>0</v>
      </c>
      <c r="N2787" s="62" t="n">
        <f aca="false">SUM(N2789:N2790)</f>
        <v>0</v>
      </c>
      <c r="O2787" s="62" t="n">
        <f aca="false">SUM(O2789:O2790)</f>
        <v>0</v>
      </c>
      <c r="P2787" s="62" t="n">
        <f aca="false">SUM(P2789:P2790)</f>
        <v>0</v>
      </c>
      <c r="Q2787" s="62" t="n">
        <f aca="false">SUM(Q2789:Q2790)</f>
        <v>0</v>
      </c>
      <c r="R2787" s="62" t="n">
        <f aca="false">SUM(R2789:R2790)</f>
        <v>0</v>
      </c>
      <c r="S2787" s="62" t="n">
        <f aca="false">SUM(S2789:S2790)</f>
        <v>0</v>
      </c>
      <c r="T2787" s="62" t="n">
        <f aca="false">SUM(T2789:T2790)</f>
        <v>0</v>
      </c>
      <c r="U2787" s="62" t="n">
        <f aca="false">SUM(U2789:U2790)</f>
        <v>0</v>
      </c>
      <c r="V2787" s="62" t="n">
        <f aca="false">SUM(V2789:V2790)</f>
        <v>0</v>
      </c>
      <c r="W2787" s="62" t="n">
        <f aca="false">SUM(W2789:W2790)</f>
        <v>0</v>
      </c>
      <c r="X2787" s="62" t="n">
        <f aca="false">SUM(X2789:X2790)</f>
        <v>0</v>
      </c>
      <c r="Y2787" s="62" t="n">
        <f aca="false">SUM(Y2789:Y2790)</f>
        <v>0</v>
      </c>
      <c r="Z2787" s="62" t="n">
        <f aca="false">SUM(Z2789:Z2790)</f>
        <v>0</v>
      </c>
      <c r="AA2787" s="62" t="n">
        <f aca="false">SUM(AA2789:AA2790)</f>
        <v>0</v>
      </c>
      <c r="AB2787" s="62" t="n">
        <f aca="false">SUM(AB2789:AB2790)</f>
        <v>0</v>
      </c>
      <c r="AC2787" s="62" t="n">
        <f aca="false">SUM(AC2789:AC2790)</f>
        <v>0</v>
      </c>
      <c r="AD2787" s="62" t="n">
        <f aca="false">SUM(AD2789:AD2790)</f>
        <v>0</v>
      </c>
      <c r="AE2787" s="62" t="n">
        <f aca="false">SUM(AE2789:AE2790)</f>
        <v>0</v>
      </c>
      <c r="AF2787" s="62" t="n">
        <f aca="false">SUM(AF2789:AF2790)</f>
        <v>0</v>
      </c>
      <c r="AG2787" s="62" t="n">
        <f aca="false">SUM(AG2789:AG2790)</f>
        <v>0</v>
      </c>
      <c r="AH2787" s="62" t="n">
        <f aca="false">SUM(AH2789:AH2790)</f>
        <v>0</v>
      </c>
      <c r="AI2787" s="62" t="n">
        <f aca="false">SUM(AI2789:AI2790)</f>
        <v>0</v>
      </c>
      <c r="AJ2787" s="62" t="n">
        <f aca="false">SUM(AJ2789:AJ2790)</f>
        <v>0</v>
      </c>
      <c r="AK2787" s="62" t="n">
        <f aca="false">SUM(AK2789:AK2790)</f>
        <v>0</v>
      </c>
      <c r="AL2787" s="62" t="n">
        <f aca="false">SUM(AL2789:AL2790)</f>
        <v>0</v>
      </c>
      <c r="AM2787" s="62" t="n">
        <f aca="false">SUM(AM2789:AM2790)</f>
        <v>0</v>
      </c>
      <c r="AN2787" s="62" t="n">
        <f aca="false">SUM(AN2789:AN2790)</f>
        <v>0</v>
      </c>
      <c r="AO2787" s="62" t="n">
        <f aca="false">SUM(AO2789:AO2790)</f>
        <v>0</v>
      </c>
      <c r="AP2787" s="62" t="n">
        <f aca="false">SUM(AP2789:AP2790)</f>
        <v>0</v>
      </c>
      <c r="AQ2787" s="62" t="n">
        <f aca="false">SUM(AQ2789:AQ2790)</f>
        <v>0</v>
      </c>
      <c r="AR2787" s="62" t="n">
        <f aca="false">SUM(AR2789:AR2790)</f>
        <v>0</v>
      </c>
      <c r="AS2787" s="62" t="n">
        <f aca="false">SUM(AS2789:AS2790)</f>
        <v>0</v>
      </c>
      <c r="AT2787" s="62" t="n">
        <f aca="false">SUM(AT2789:AT2790)</f>
        <v>0</v>
      </c>
      <c r="AU2787" s="62" t="n">
        <f aca="false">SUM(AU2789:AU2790)</f>
        <v>0</v>
      </c>
      <c r="AV2787" s="62" t="n">
        <f aca="false">SUM(AV2789:AV2790)</f>
        <v>0</v>
      </c>
      <c r="AW2787" s="62" t="n">
        <f aca="false">SUM(AW2789:AW2790)</f>
        <v>0</v>
      </c>
      <c r="AX2787" s="62" t="n">
        <f aca="false">SUM(AX2789:AX2790)</f>
        <v>0</v>
      </c>
      <c r="AY2787" s="62" t="n">
        <f aca="false">SUM(AY2789:AY2790)</f>
        <v>0</v>
      </c>
      <c r="AZ2787" s="62" t="n">
        <f aca="false">SUM(AZ2789:AZ2790)</f>
        <v>0</v>
      </c>
      <c r="BA2787" s="62" t="n">
        <f aca="false">SUM(BA2789:BA2790)</f>
        <v>0</v>
      </c>
      <c r="BB2787" s="62" t="n">
        <f aca="false">SUM(BB2789:BB2790)</f>
        <v>0</v>
      </c>
      <c r="BC2787" s="62" t="n">
        <f aca="false">SUM(BC2789:BC2790)</f>
        <v>0</v>
      </c>
      <c r="BD2787" s="62" t="n">
        <f aca="false">SUM(BD2789:BD2790)</f>
        <v>0</v>
      </c>
      <c r="BE2787" s="62" t="n">
        <f aca="false">SUM(BE2789:BE2790)</f>
        <v>0</v>
      </c>
      <c r="BF2787" s="62" t="n">
        <f aca="false">SUM(BF2789:BF2790)</f>
        <v>0</v>
      </c>
      <c r="BG2787" s="62" t="n">
        <f aca="false">SUM(BG2789:BG2790)</f>
        <v>0</v>
      </c>
      <c r="BH2787" s="62" t="n">
        <f aca="false">SUM(BH2789:BH2790)</f>
        <v>0</v>
      </c>
      <c r="BI2787" s="62" t="n">
        <f aca="false">SUM(BI2789:BI2790)</f>
        <v>0</v>
      </c>
      <c r="BJ2787" s="62" t="n">
        <f aca="false">SUM(BJ2789:BJ2790)</f>
        <v>0</v>
      </c>
      <c r="BK2787" s="62" t="n">
        <f aca="false">SUM(BK2789:BK2790)</f>
        <v>0</v>
      </c>
      <c r="BL2787" s="62" t="n">
        <f aca="false">SUM(BL2789:BL2790)</f>
        <v>0</v>
      </c>
      <c r="BM2787" s="62" t="n">
        <f aca="false">SUM(BM2789:BM2790)</f>
        <v>0</v>
      </c>
      <c r="BN2787" s="62" t="n">
        <f aca="false">SUM(BN2789:BN2790)</f>
        <v>0</v>
      </c>
      <c r="BO2787" s="62" t="n">
        <f aca="false">SUM(BO2789:BO2790)</f>
        <v>0</v>
      </c>
      <c r="BP2787" s="62" t="n">
        <f aca="false">SUM(BP2789:BP2790)</f>
        <v>0</v>
      </c>
      <c r="BQ2787" s="62" t="n">
        <f aca="false">SUM(BQ2789:BQ2790)</f>
        <v>0</v>
      </c>
      <c r="BR2787" s="62" t="n">
        <f aca="false">SUM(BR2789:BR2790)</f>
        <v>0</v>
      </c>
      <c r="BS2787" s="62" t="n">
        <f aca="false">SUM(BS2789:BS2790)</f>
        <v>0</v>
      </c>
      <c r="BT2787" s="62" t="n">
        <f aca="false">SUM(BT2789:BT2790)</f>
        <v>0</v>
      </c>
      <c r="BU2787" s="62" t="n">
        <f aca="false">SUM(BU2789:BU2790)</f>
        <v>0</v>
      </c>
      <c r="BV2787" s="62" t="n">
        <f aca="false">SUM(BV2789:BV2790)</f>
        <v>0</v>
      </c>
      <c r="BW2787" s="62" t="n">
        <f aca="false">SUM(BW2789:BW2790)</f>
        <v>0</v>
      </c>
      <c r="BX2787" s="62" t="n">
        <f aca="false">SUM(BX2789:BX2790)</f>
        <v>0</v>
      </c>
      <c r="BY2787" s="62" t="n">
        <f aca="false">SUM(BY2789:BY2790)</f>
        <v>0</v>
      </c>
      <c r="BZ2787" s="62" t="n">
        <f aca="false">SUM(BZ2789:BZ2790)</f>
        <v>0</v>
      </c>
      <c r="CA2787" s="62" t="n">
        <f aca="false">SUM(CA2789:CA2790)</f>
        <v>0</v>
      </c>
      <c r="CB2787" s="62" t="n">
        <f aca="false">SUM(CB2789:CB2790)</f>
        <v>0</v>
      </c>
      <c r="CC2787" s="62" t="n">
        <f aca="false">SUM(CC2789:CC2790)</f>
        <v>0</v>
      </c>
      <c r="CD2787" s="62" t="n">
        <f aca="false">SUM(CD2789:CD2790)</f>
        <v>0</v>
      </c>
    </row>
    <row r="2788" customFormat="false" ht="12.75" hidden="true" customHeight="false" outlineLevel="0" collapsed="false">
      <c r="A2788" s="12" t="s">
        <v>114</v>
      </c>
      <c r="B2788" s="12"/>
      <c r="C2788" s="95"/>
      <c r="D2788" s="95"/>
      <c r="E2788" s="95"/>
      <c r="F2788" s="95"/>
      <c r="G2788" s="95"/>
      <c r="H2788" s="97"/>
      <c r="I2788" s="62"/>
      <c r="J2788" s="62"/>
      <c r="K2788" s="62"/>
      <c r="L2788" s="62"/>
      <c r="M2788" s="62"/>
      <c r="N2788" s="62"/>
      <c r="O2788" s="62"/>
      <c r="P2788" s="62"/>
      <c r="Q2788" s="62"/>
      <c r="R2788" s="62"/>
      <c r="S2788" s="62"/>
      <c r="T2788" s="62"/>
      <c r="U2788" s="62"/>
      <c r="V2788" s="62"/>
      <c r="W2788" s="62"/>
      <c r="X2788" s="62"/>
      <c r="Y2788" s="62"/>
      <c r="Z2788" s="62"/>
      <c r="AA2788" s="62"/>
      <c r="AB2788" s="62"/>
      <c r="AC2788" s="62"/>
      <c r="AD2788" s="62"/>
      <c r="AE2788" s="62"/>
      <c r="AF2788" s="62"/>
      <c r="AG2788" s="62"/>
      <c r="AH2788" s="62"/>
      <c r="AI2788" s="62"/>
      <c r="AJ2788" s="62"/>
      <c r="AK2788" s="62"/>
      <c r="AL2788" s="62"/>
      <c r="AM2788" s="62"/>
      <c r="AN2788" s="62"/>
      <c r="AO2788" s="62"/>
      <c r="AP2788" s="62"/>
      <c r="AQ2788" s="62"/>
      <c r="AR2788" s="62"/>
      <c r="AS2788" s="62"/>
      <c r="AT2788" s="62"/>
      <c r="AU2788" s="62"/>
      <c r="AV2788" s="62"/>
      <c r="AW2788" s="62"/>
      <c r="AX2788" s="62"/>
      <c r="AY2788" s="62"/>
      <c r="AZ2788" s="62"/>
      <c r="BA2788" s="62"/>
      <c r="BB2788" s="62"/>
      <c r="BC2788" s="62"/>
      <c r="BD2788" s="62"/>
      <c r="BE2788" s="62"/>
      <c r="BF2788" s="62"/>
      <c r="BG2788" s="62"/>
      <c r="BH2788" s="62"/>
      <c r="BI2788" s="62"/>
      <c r="BJ2788" s="62"/>
      <c r="BK2788" s="62"/>
      <c r="BL2788" s="62"/>
      <c r="BM2788" s="62"/>
      <c r="BN2788" s="62"/>
      <c r="BO2788" s="62"/>
      <c r="BP2788" s="62"/>
      <c r="BQ2788" s="62"/>
      <c r="BR2788" s="62"/>
      <c r="BS2788" s="62"/>
      <c r="BT2788" s="62"/>
      <c r="BU2788" s="62"/>
      <c r="BV2788" s="62"/>
      <c r="BW2788" s="62"/>
      <c r="BX2788" s="62"/>
      <c r="BY2788" s="62"/>
      <c r="BZ2788" s="62"/>
      <c r="CA2788" s="62"/>
      <c r="CB2788" s="62"/>
      <c r="CC2788" s="62"/>
      <c r="CD2788" s="62"/>
    </row>
    <row r="2789" customFormat="false" ht="12.75" hidden="true" customHeight="false" outlineLevel="0" collapsed="false">
      <c r="A2789" s="12" t="s">
        <v>133</v>
      </c>
      <c r="B2789" s="12"/>
      <c r="C2789" s="95" t="s">
        <v>350</v>
      </c>
      <c r="D2789" s="95" t="s">
        <v>107</v>
      </c>
      <c r="E2789" s="95" t="s">
        <v>120</v>
      </c>
      <c r="F2789" s="95" t="s">
        <v>108</v>
      </c>
      <c r="G2789" s="95" t="s">
        <v>112</v>
      </c>
      <c r="H2789" s="97" t="n">
        <v>310</v>
      </c>
      <c r="I2789" s="62" t="n">
        <f aca="false">J2789+K2789+L2789</f>
        <v>0</v>
      </c>
      <c r="J2789" s="62"/>
      <c r="K2789" s="62"/>
      <c r="L2789" s="62" t="n">
        <f aca="false">M2789+AI2789</f>
        <v>0</v>
      </c>
      <c r="M2789" s="62" t="n">
        <f aca="false">N2789+O2789+P2789+Q2789+R2789+S2789+T2789+U2789+V2789+W2789+X2789+Y2789+Z2789+AA2789+AB2789+AC2789</f>
        <v>0</v>
      </c>
      <c r="N2789" s="62"/>
      <c r="O2789" s="62"/>
      <c r="P2789" s="62"/>
      <c r="Q2789" s="62"/>
      <c r="R2789" s="62"/>
      <c r="S2789" s="62"/>
      <c r="T2789" s="62"/>
      <c r="U2789" s="62"/>
      <c r="V2789" s="62"/>
      <c r="W2789" s="62"/>
      <c r="X2789" s="62"/>
      <c r="Y2789" s="62"/>
      <c r="Z2789" s="62"/>
      <c r="AA2789" s="62"/>
      <c r="AB2789" s="62"/>
      <c r="AC2789" s="62"/>
      <c r="AD2789" s="62"/>
      <c r="AE2789" s="62"/>
      <c r="AF2789" s="62"/>
      <c r="AG2789" s="62"/>
      <c r="AH2789" s="62"/>
      <c r="AI2789" s="62" t="n">
        <f aca="false">AJ2789+AK2789+AL2789+AM2789+AN2789+AO2789+AP2789+AY2789+AZ2789+BA2789+BB2789+BC2789+BD2789</f>
        <v>0</v>
      </c>
      <c r="AJ2789" s="62"/>
      <c r="AK2789" s="62"/>
      <c r="AL2789" s="62"/>
      <c r="AM2789" s="62"/>
      <c r="AN2789" s="62"/>
      <c r="AO2789" s="62"/>
      <c r="AP2789" s="62"/>
      <c r="AQ2789" s="62"/>
      <c r="AR2789" s="62"/>
      <c r="AS2789" s="62"/>
      <c r="AT2789" s="62"/>
      <c r="AU2789" s="62"/>
      <c r="AV2789" s="62"/>
      <c r="AW2789" s="62"/>
      <c r="AX2789" s="62"/>
      <c r="AY2789" s="62"/>
      <c r="AZ2789" s="62"/>
      <c r="BA2789" s="62"/>
      <c r="BB2789" s="62"/>
      <c r="BC2789" s="62"/>
      <c r="BD2789" s="62"/>
      <c r="BE2789" s="62"/>
      <c r="BF2789" s="62"/>
      <c r="BG2789" s="62"/>
      <c r="BH2789" s="62"/>
      <c r="BI2789" s="62"/>
      <c r="BJ2789" s="62"/>
      <c r="BK2789" s="62"/>
      <c r="BL2789" s="62"/>
      <c r="BM2789" s="62"/>
      <c r="BN2789" s="62"/>
      <c r="BO2789" s="62"/>
      <c r="BP2789" s="62"/>
      <c r="BQ2789" s="62"/>
      <c r="BR2789" s="62"/>
      <c r="BS2789" s="62"/>
      <c r="BT2789" s="62"/>
      <c r="BU2789" s="62"/>
      <c r="BV2789" s="62"/>
      <c r="BW2789" s="62"/>
      <c r="BX2789" s="62"/>
      <c r="BY2789" s="62"/>
      <c r="BZ2789" s="62" t="n">
        <f aca="false">CA2789+CB2789+CC2789+CD2789+CE2789+CF2789+CG2789+CH2789+CI2789+CJ2789+CK2789+CL2789+CM2789+CN2789+CO2789+CP2789</f>
        <v>0</v>
      </c>
      <c r="CA2789" s="62"/>
      <c r="CB2789" s="62"/>
      <c r="CC2789" s="62"/>
      <c r="CD2789" s="62"/>
    </row>
    <row r="2790" customFormat="false" ht="12.75" hidden="true" customHeight="false" outlineLevel="0" collapsed="false">
      <c r="A2790" s="12" t="s">
        <v>134</v>
      </c>
      <c r="B2790" s="12"/>
      <c r="C2790" s="95" t="s">
        <v>350</v>
      </c>
      <c r="D2790" s="95" t="s">
        <v>107</v>
      </c>
      <c r="E2790" s="95" t="s">
        <v>120</v>
      </c>
      <c r="F2790" s="95" t="s">
        <v>108</v>
      </c>
      <c r="G2790" s="95" t="s">
        <v>112</v>
      </c>
      <c r="H2790" s="97" t="n">
        <v>340</v>
      </c>
      <c r="I2790" s="62" t="n">
        <f aca="false">J2790+K2790+L2790</f>
        <v>0</v>
      </c>
      <c r="J2790" s="62"/>
      <c r="K2790" s="62"/>
      <c r="L2790" s="62" t="n">
        <f aca="false">M2790+AI2790</f>
        <v>0</v>
      </c>
      <c r="M2790" s="62" t="n">
        <f aca="false">N2790+O2790+P2790+Q2790+R2790+S2790+T2790+U2790+V2790+W2790+X2790+Y2790+Z2790+AA2790+AB2790+AC2790</f>
        <v>0</v>
      </c>
      <c r="N2790" s="62"/>
      <c r="O2790" s="62"/>
      <c r="P2790" s="62"/>
      <c r="Q2790" s="62"/>
      <c r="R2790" s="62"/>
      <c r="S2790" s="62"/>
      <c r="T2790" s="62"/>
      <c r="U2790" s="62"/>
      <c r="V2790" s="62"/>
      <c r="W2790" s="62"/>
      <c r="X2790" s="62"/>
      <c r="Y2790" s="62"/>
      <c r="Z2790" s="62"/>
      <c r="AA2790" s="62"/>
      <c r="AB2790" s="62"/>
      <c r="AC2790" s="62"/>
      <c r="AD2790" s="62"/>
      <c r="AE2790" s="62"/>
      <c r="AF2790" s="62"/>
      <c r="AG2790" s="62"/>
      <c r="AH2790" s="62"/>
      <c r="AI2790" s="62" t="n">
        <f aca="false">AJ2790+AK2790+AL2790+AM2790+AN2790+AO2790+AP2790+AY2790+AZ2790+BA2790+BB2790+BC2790+BD2790</f>
        <v>0</v>
      </c>
      <c r="AJ2790" s="62"/>
      <c r="AK2790" s="62"/>
      <c r="AL2790" s="62"/>
      <c r="AM2790" s="62"/>
      <c r="AN2790" s="62"/>
      <c r="AO2790" s="62"/>
      <c r="AP2790" s="62"/>
      <c r="AQ2790" s="62"/>
      <c r="AR2790" s="62"/>
      <c r="AS2790" s="62"/>
      <c r="AT2790" s="62"/>
      <c r="AU2790" s="62"/>
      <c r="AV2790" s="62"/>
      <c r="AW2790" s="62"/>
      <c r="AX2790" s="62"/>
      <c r="AY2790" s="62"/>
      <c r="AZ2790" s="62"/>
      <c r="BA2790" s="62"/>
      <c r="BB2790" s="62"/>
      <c r="BC2790" s="62"/>
      <c r="BD2790" s="62"/>
      <c r="BE2790" s="62"/>
      <c r="BF2790" s="62"/>
      <c r="BG2790" s="62"/>
      <c r="BH2790" s="62"/>
      <c r="BI2790" s="62"/>
      <c r="BJ2790" s="62"/>
      <c r="BK2790" s="62"/>
      <c r="BL2790" s="62"/>
      <c r="BM2790" s="62"/>
      <c r="BN2790" s="62"/>
      <c r="BO2790" s="62"/>
      <c r="BP2790" s="62"/>
      <c r="BQ2790" s="62"/>
      <c r="BR2790" s="62"/>
      <c r="BS2790" s="62"/>
      <c r="BT2790" s="62"/>
      <c r="BU2790" s="62"/>
      <c r="BV2790" s="62"/>
      <c r="BW2790" s="62"/>
      <c r="BX2790" s="62"/>
      <c r="BY2790" s="62"/>
      <c r="BZ2790" s="62" t="n">
        <f aca="false">CA2790+CB2790+CC2790+CD2790+CE2790+CF2790+CG2790+CH2790+CI2790+CJ2790+CK2790+CL2790+CM2790+CN2790+CO2790+CP2790</f>
        <v>0</v>
      </c>
      <c r="CA2790" s="62"/>
      <c r="CB2790" s="62"/>
      <c r="CC2790" s="62"/>
      <c r="CD2790" s="62"/>
    </row>
    <row r="2791" customFormat="false" ht="8.25" hidden="false" customHeight="true" outlineLevel="0" collapsed="false">
      <c r="A2791" s="213"/>
      <c r="B2791" s="214"/>
      <c r="C2791" s="132"/>
      <c r="D2791" s="215"/>
      <c r="E2791" s="215"/>
      <c r="F2791" s="215"/>
      <c r="G2791" s="215"/>
      <c r="H2791" s="216"/>
      <c r="I2791" s="68"/>
      <c r="J2791" s="68"/>
      <c r="K2791" s="68"/>
      <c r="L2791" s="68"/>
      <c r="M2791" s="68"/>
      <c r="N2791" s="68"/>
      <c r="O2791" s="68"/>
      <c r="P2791" s="68"/>
      <c r="Q2791" s="68"/>
      <c r="R2791" s="68"/>
      <c r="S2791" s="68"/>
      <c r="T2791" s="68"/>
      <c r="U2791" s="68"/>
      <c r="V2791" s="68"/>
      <c r="W2791" s="68"/>
      <c r="X2791" s="68"/>
      <c r="Y2791" s="68"/>
      <c r="Z2791" s="68"/>
      <c r="AA2791" s="68"/>
      <c r="AB2791" s="68"/>
      <c r="AC2791" s="68"/>
      <c r="AD2791" s="68"/>
      <c r="AE2791" s="68"/>
      <c r="AF2791" s="68"/>
      <c r="AG2791" s="68"/>
      <c r="AH2791" s="68"/>
      <c r="AI2791" s="68"/>
      <c r="AJ2791" s="68"/>
      <c r="AK2791" s="68"/>
      <c r="AL2791" s="68"/>
      <c r="AM2791" s="68"/>
      <c r="AN2791" s="68"/>
      <c r="AO2791" s="68"/>
      <c r="AP2791" s="68"/>
      <c r="AQ2791" s="68"/>
      <c r="AR2791" s="68"/>
      <c r="AS2791" s="68"/>
      <c r="AT2791" s="68"/>
      <c r="AU2791" s="68"/>
      <c r="AV2791" s="68"/>
      <c r="AW2791" s="68"/>
      <c r="AX2791" s="68"/>
      <c r="AY2791" s="68"/>
      <c r="AZ2791" s="68"/>
      <c r="BA2791" s="68"/>
      <c r="BB2791" s="68"/>
      <c r="BC2791" s="68"/>
      <c r="BD2791" s="68"/>
      <c r="BE2791" s="68"/>
      <c r="BF2791" s="68"/>
      <c r="BG2791" s="68"/>
      <c r="BH2791" s="68"/>
      <c r="BI2791" s="68"/>
      <c r="BJ2791" s="68"/>
      <c r="BK2791" s="68"/>
      <c r="BL2791" s="68"/>
      <c r="BM2791" s="68"/>
      <c r="BN2791" s="68"/>
      <c r="BO2791" s="68"/>
      <c r="BP2791" s="68"/>
      <c r="BQ2791" s="68"/>
      <c r="BR2791" s="68"/>
      <c r="BS2791" s="68"/>
      <c r="BT2791" s="68"/>
      <c r="BU2791" s="68"/>
      <c r="BV2791" s="68"/>
      <c r="BW2791" s="68"/>
      <c r="BX2791" s="68"/>
      <c r="BY2791" s="68"/>
      <c r="BZ2791" s="68"/>
      <c r="CA2791" s="68"/>
      <c r="CB2791" s="68"/>
      <c r="CC2791" s="68"/>
      <c r="CD2791" s="68"/>
    </row>
    <row r="2792" customFormat="false" ht="42.75" hidden="false" customHeight="true" outlineLevel="0" collapsed="false">
      <c r="A2792" s="117" t="s">
        <v>641</v>
      </c>
      <c r="B2792" s="57" t="s">
        <v>642</v>
      </c>
      <c r="C2792" s="177"/>
      <c r="D2792" s="177"/>
      <c r="E2792" s="177"/>
      <c r="F2792" s="177"/>
      <c r="G2792" s="177"/>
      <c r="H2792" s="178"/>
      <c r="I2792" s="59" t="n">
        <f aca="false">I2829+I2889</f>
        <v>2396</v>
      </c>
      <c r="J2792" s="59" t="n">
        <f aca="false">J2829+J2889</f>
        <v>2396</v>
      </c>
      <c r="K2792" s="59" t="n">
        <f aca="false">K2794+K2820+K2829+K2853</f>
        <v>0</v>
      </c>
      <c r="L2792" s="59" t="n">
        <f aca="false">L2794+L2820+L2829+L2853</f>
        <v>0</v>
      </c>
      <c r="M2792" s="59" t="n">
        <f aca="false">M2794+M2820+M2829+M2853</f>
        <v>0</v>
      </c>
      <c r="N2792" s="59" t="n">
        <f aca="false">N2794+N2820+N2829+N2853</f>
        <v>0</v>
      </c>
      <c r="O2792" s="59" t="n">
        <f aca="false">O2794+O2820+O2829+O2853</f>
        <v>0</v>
      </c>
      <c r="P2792" s="59" t="n">
        <f aca="false">P2794+P2820+P2829+P2853</f>
        <v>0</v>
      </c>
      <c r="Q2792" s="59" t="n">
        <f aca="false">Q2794+Q2820+Q2829+Q2853</f>
        <v>0</v>
      </c>
      <c r="R2792" s="59" t="n">
        <f aca="false">R2794+R2820+R2829+R2853</f>
        <v>0</v>
      </c>
      <c r="S2792" s="59" t="n">
        <f aca="false">S2794+S2820+S2829+S2853</f>
        <v>0</v>
      </c>
      <c r="T2792" s="59" t="n">
        <f aca="false">T2794+T2820+T2829+T2853</f>
        <v>0</v>
      </c>
      <c r="U2792" s="59" t="n">
        <f aca="false">U2794+U2820+U2829+U2853</f>
        <v>0</v>
      </c>
      <c r="V2792" s="59" t="n">
        <f aca="false">V2794+V2820+V2829+V2853</f>
        <v>0</v>
      </c>
      <c r="W2792" s="59" t="n">
        <f aca="false">W2794+W2820+W2829+W2853</f>
        <v>0</v>
      </c>
      <c r="X2792" s="59" t="n">
        <f aca="false">X2794+X2820+X2829+X2853</f>
        <v>0</v>
      </c>
      <c r="Y2792" s="59" t="n">
        <f aca="false">Y2794+Y2820+Y2829+Y2853</f>
        <v>0</v>
      </c>
      <c r="Z2792" s="59" t="n">
        <f aca="false">Z2794+Z2820+Z2829+Z2853</f>
        <v>0</v>
      </c>
      <c r="AA2792" s="59" t="n">
        <f aca="false">AA2794+AA2820+AA2829+AA2853</f>
        <v>0</v>
      </c>
      <c r="AB2792" s="59" t="n">
        <f aca="false">AB2794+AB2820+AB2829+AB2853</f>
        <v>0</v>
      </c>
      <c r="AC2792" s="59" t="n">
        <f aca="false">AC2794+AC2820+AC2829+AC2853</f>
        <v>0</v>
      </c>
      <c r="AD2792" s="59" t="n">
        <f aca="false">AD2794+AD2820+AD2829+AD2853</f>
        <v>0</v>
      </c>
      <c r="AE2792" s="59" t="n">
        <f aca="false">AE2794+AE2820+AE2829+AE2853</f>
        <v>0</v>
      </c>
      <c r="AF2792" s="59" t="n">
        <f aca="false">AF2794+AF2820+AF2829+AF2853</f>
        <v>0</v>
      </c>
      <c r="AG2792" s="59" t="n">
        <f aca="false">AG2794+AG2820+AG2829+AG2853</f>
        <v>0</v>
      </c>
      <c r="AH2792" s="59" t="n">
        <f aca="false">AH2794+AH2820+AH2829+AH2853</f>
        <v>0</v>
      </c>
      <c r="AI2792" s="59" t="n">
        <f aca="false">AI2794+AI2820+AI2829+AI2853</f>
        <v>0</v>
      </c>
      <c r="AJ2792" s="59" t="n">
        <f aca="false">AJ2794+AJ2820+AJ2829+AJ2853</f>
        <v>0</v>
      </c>
      <c r="AK2792" s="59" t="n">
        <f aca="false">AK2794+AK2820+AK2829+AK2853</f>
        <v>0</v>
      </c>
      <c r="AL2792" s="59" t="n">
        <f aca="false">AL2794+AL2820+AL2829+AL2853</f>
        <v>0</v>
      </c>
      <c r="AM2792" s="59" t="n">
        <f aca="false">AM2794+AM2820+AM2829+AM2853</f>
        <v>0</v>
      </c>
      <c r="AN2792" s="59" t="n">
        <f aca="false">AN2794+AN2820+AN2829+AN2853</f>
        <v>0</v>
      </c>
      <c r="AO2792" s="59" t="n">
        <f aca="false">AO2794+AO2820+AO2829+AO2853</f>
        <v>0</v>
      </c>
      <c r="AP2792" s="59" t="n">
        <f aca="false">AP2794+AP2820+AP2829+AP2853</f>
        <v>0</v>
      </c>
      <c r="AQ2792" s="59" t="n">
        <f aca="false">AQ2794+AQ2820+AQ2829+AQ2853</f>
        <v>0</v>
      </c>
      <c r="AR2792" s="59" t="n">
        <f aca="false">AR2794+AR2820+AR2829+AR2853</f>
        <v>0</v>
      </c>
      <c r="AS2792" s="59" t="n">
        <f aca="false">AS2794+AS2820+AS2829+AS2853</f>
        <v>0</v>
      </c>
      <c r="AT2792" s="59" t="n">
        <f aca="false">AT2794+AT2820+AT2829+AT2853</f>
        <v>0</v>
      </c>
      <c r="AU2792" s="59" t="n">
        <f aca="false">AU2794+AU2820+AU2829+AU2853</f>
        <v>0</v>
      </c>
      <c r="AV2792" s="59" t="n">
        <f aca="false">AV2794+AV2820+AV2829+AV2853</f>
        <v>0</v>
      </c>
      <c r="AW2792" s="59" t="n">
        <f aca="false">AW2794+AW2820+AW2829+AW2853</f>
        <v>0</v>
      </c>
      <c r="AX2792" s="59" t="n">
        <f aca="false">AX2794+AX2820+AX2829+AX2853</f>
        <v>0</v>
      </c>
      <c r="AY2792" s="59" t="n">
        <f aca="false">AY2794+AY2820+AY2829+AY2853</f>
        <v>0</v>
      </c>
      <c r="AZ2792" s="59" t="n">
        <f aca="false">AZ2794+AZ2820+AZ2829+AZ2853</f>
        <v>0</v>
      </c>
      <c r="BA2792" s="59" t="n">
        <f aca="false">BA2794+BA2820+BA2829+BA2853</f>
        <v>0</v>
      </c>
      <c r="BB2792" s="59" t="n">
        <f aca="false">BB2794+BB2820+BB2829+BB2853</f>
        <v>0</v>
      </c>
      <c r="BC2792" s="59" t="n">
        <f aca="false">BC2794+BC2820+BC2829+BC2853</f>
        <v>0</v>
      </c>
      <c r="BD2792" s="59" t="n">
        <f aca="false">BD2794+BD2820+BD2829+BD2853</f>
        <v>0</v>
      </c>
      <c r="BE2792" s="59" t="n">
        <f aca="false">BE2794+BE2820+BE2829+BE2853</f>
        <v>0</v>
      </c>
      <c r="BF2792" s="59" t="n">
        <f aca="false">BF2794+BF2820+BF2829+BF2853</f>
        <v>0</v>
      </c>
      <c r="BG2792" s="59" t="n">
        <f aca="false">BG2794+BG2820+BG2829+BG2853</f>
        <v>0</v>
      </c>
      <c r="BH2792" s="59" t="n">
        <f aca="false">BH2794+BH2820+BH2829+BH2853</f>
        <v>0</v>
      </c>
      <c r="BI2792" s="59" t="n">
        <f aca="false">BI2794+BI2820+BI2829+BI2853</f>
        <v>0</v>
      </c>
      <c r="BJ2792" s="59" t="n">
        <f aca="false">BJ2794+BJ2820+BJ2829+BJ2853</f>
        <v>0</v>
      </c>
      <c r="BK2792" s="59" t="n">
        <f aca="false">BK2794+BK2820+BK2829+BK2853</f>
        <v>0</v>
      </c>
      <c r="BL2792" s="59" t="n">
        <f aca="false">BL2794+BL2820+BL2829+BL2853</f>
        <v>0</v>
      </c>
      <c r="BM2792" s="59" t="n">
        <f aca="false">BM2794+BM2820+BM2829+BM2853</f>
        <v>0</v>
      </c>
      <c r="BN2792" s="59" t="n">
        <f aca="false">BN2794+BN2820+BN2829+BN2853</f>
        <v>0</v>
      </c>
      <c r="BO2792" s="59" t="n">
        <f aca="false">BO2794+BO2820+BO2829+BO2853</f>
        <v>0</v>
      </c>
      <c r="BP2792" s="59" t="n">
        <f aca="false">BP2794+BP2820+BP2829+BP2853</f>
        <v>0</v>
      </c>
      <c r="BQ2792" s="59" t="n">
        <f aca="false">BQ2794+BQ2820+BQ2829+BQ2853</f>
        <v>0</v>
      </c>
      <c r="BR2792" s="59" t="n">
        <f aca="false">BR2794+BR2820+BR2829+BR2853</f>
        <v>0</v>
      </c>
      <c r="BS2792" s="59" t="n">
        <f aca="false">BS2794+BS2820+BS2829+BS2853</f>
        <v>0</v>
      </c>
      <c r="BT2792" s="59" t="n">
        <f aca="false">BT2794+BT2820+BT2829+BT2853</f>
        <v>0</v>
      </c>
      <c r="BU2792" s="59" t="n">
        <f aca="false">BU2794+BU2820+BU2829+BU2853</f>
        <v>0</v>
      </c>
      <c r="BV2792" s="59" t="n">
        <f aca="false">BV2794+BV2820+BV2829+BV2853</f>
        <v>0</v>
      </c>
      <c r="BW2792" s="59" t="n">
        <f aca="false">BW2794+BW2820+BW2829+BW2853</f>
        <v>0</v>
      </c>
      <c r="BX2792" s="59" t="n">
        <f aca="false">BX2794+BX2820+BX2829+BX2853</f>
        <v>0</v>
      </c>
      <c r="BY2792" s="59" t="n">
        <f aca="false">BY2794+BY2820+BY2829+BY2853</f>
        <v>0</v>
      </c>
      <c r="BZ2792" s="59" t="n">
        <f aca="false">BZ2794+BZ2820+BZ2829+BZ2853</f>
        <v>0</v>
      </c>
      <c r="CA2792" s="59" t="n">
        <f aca="false">CA2794+CA2820+CA2829+CA2853</f>
        <v>0</v>
      </c>
      <c r="CB2792" s="59" t="n">
        <f aca="false">CB2794+CB2820+CB2829+CB2853</f>
        <v>0</v>
      </c>
      <c r="CC2792" s="59" t="n">
        <f aca="false">CC2794+CC2820+CC2829+CC2853</f>
        <v>0</v>
      </c>
      <c r="CD2792" s="59" t="n">
        <f aca="false">CD2794+CD2820+CD2829+CD2853</f>
        <v>0</v>
      </c>
    </row>
    <row r="2793" customFormat="false" ht="12.75" hidden="true" customHeight="false" outlineLevel="0" collapsed="false">
      <c r="A2793" s="60"/>
      <c r="B2793" s="60"/>
      <c r="C2793" s="76"/>
      <c r="D2793" s="76"/>
      <c r="E2793" s="76"/>
      <c r="F2793" s="76"/>
      <c r="G2793" s="76"/>
      <c r="H2793" s="77"/>
      <c r="I2793" s="62"/>
      <c r="J2793" s="63"/>
      <c r="K2793" s="63"/>
      <c r="L2793" s="63"/>
      <c r="M2793" s="63"/>
      <c r="N2793" s="63"/>
      <c r="O2793" s="63"/>
      <c r="P2793" s="63"/>
      <c r="Q2793" s="63"/>
      <c r="R2793" s="63"/>
      <c r="S2793" s="63"/>
      <c r="T2793" s="63"/>
      <c r="U2793" s="63"/>
      <c r="V2793" s="63"/>
      <c r="W2793" s="63"/>
      <c r="X2793" s="63"/>
      <c r="Y2793" s="63"/>
      <c r="Z2793" s="63"/>
      <c r="AA2793" s="63"/>
      <c r="AB2793" s="63"/>
      <c r="AC2793" s="63"/>
      <c r="AD2793" s="63"/>
      <c r="AE2793" s="63"/>
      <c r="AF2793" s="63"/>
      <c r="AG2793" s="63"/>
      <c r="AH2793" s="63"/>
      <c r="AI2793" s="63"/>
      <c r="AJ2793" s="63"/>
      <c r="AK2793" s="63"/>
      <c r="AL2793" s="63"/>
      <c r="AM2793" s="63"/>
      <c r="AN2793" s="63"/>
      <c r="AO2793" s="63"/>
      <c r="AP2793" s="63"/>
      <c r="AQ2793" s="63"/>
      <c r="AR2793" s="63"/>
      <c r="AS2793" s="63"/>
      <c r="AT2793" s="63"/>
      <c r="AU2793" s="63"/>
      <c r="AV2793" s="63"/>
      <c r="AW2793" s="63"/>
      <c r="AX2793" s="63"/>
      <c r="AY2793" s="63"/>
      <c r="AZ2793" s="63"/>
      <c r="BA2793" s="63"/>
      <c r="BB2793" s="63"/>
      <c r="BC2793" s="63"/>
      <c r="BD2793" s="63"/>
      <c r="BE2793" s="63"/>
      <c r="BF2793" s="63"/>
      <c r="BG2793" s="63"/>
      <c r="BH2793" s="63"/>
      <c r="BI2793" s="63"/>
      <c r="BJ2793" s="63"/>
      <c r="BK2793" s="63"/>
      <c r="BL2793" s="63"/>
      <c r="BM2793" s="63"/>
      <c r="BN2793" s="63"/>
      <c r="BO2793" s="63"/>
      <c r="BP2793" s="63"/>
      <c r="BQ2793" s="63"/>
      <c r="BR2793" s="63"/>
      <c r="BS2793" s="63"/>
      <c r="BT2793" s="63"/>
      <c r="BU2793" s="63"/>
      <c r="BV2793" s="63"/>
      <c r="BW2793" s="63"/>
      <c r="BX2793" s="63"/>
      <c r="BY2793" s="63"/>
      <c r="BZ2793" s="63"/>
      <c r="CA2793" s="63"/>
      <c r="CB2793" s="63"/>
      <c r="CC2793" s="63"/>
      <c r="CD2793" s="63"/>
    </row>
    <row r="2794" customFormat="false" ht="12.75" hidden="true" customHeight="false" outlineLevel="0" collapsed="false">
      <c r="A2794" s="123" t="s">
        <v>643</v>
      </c>
      <c r="B2794" s="65"/>
      <c r="C2794" s="66" t="s">
        <v>164</v>
      </c>
      <c r="D2794" s="67"/>
      <c r="E2794" s="67"/>
      <c r="F2794" s="67"/>
      <c r="G2794" s="67"/>
      <c r="H2794" s="86"/>
      <c r="I2794" s="68" t="n">
        <f aca="false">I2795</f>
        <v>0</v>
      </c>
      <c r="J2794" s="68" t="n">
        <f aca="false">J2795</f>
        <v>0</v>
      </c>
      <c r="K2794" s="68" t="n">
        <f aca="false">K2795</f>
        <v>0</v>
      </c>
      <c r="L2794" s="68" t="n">
        <f aca="false">L2795</f>
        <v>0</v>
      </c>
      <c r="M2794" s="68" t="n">
        <f aca="false">M2795</f>
        <v>0</v>
      </c>
      <c r="N2794" s="68" t="n">
        <f aca="false">N2795</f>
        <v>0</v>
      </c>
      <c r="O2794" s="68" t="n">
        <f aca="false">O2795</f>
        <v>0</v>
      </c>
      <c r="P2794" s="68" t="n">
        <f aca="false">P2795</f>
        <v>0</v>
      </c>
      <c r="Q2794" s="68" t="n">
        <f aca="false">Q2795</f>
        <v>0</v>
      </c>
      <c r="R2794" s="68" t="n">
        <f aca="false">R2795</f>
        <v>0</v>
      </c>
      <c r="S2794" s="68" t="n">
        <f aca="false">S2795</f>
        <v>0</v>
      </c>
      <c r="T2794" s="68" t="n">
        <f aca="false">T2795</f>
        <v>0</v>
      </c>
      <c r="U2794" s="68" t="n">
        <f aca="false">U2795</f>
        <v>0</v>
      </c>
      <c r="V2794" s="68" t="n">
        <f aca="false">V2795</f>
        <v>0</v>
      </c>
      <c r="W2794" s="68" t="n">
        <f aca="false">W2795</f>
        <v>0</v>
      </c>
      <c r="X2794" s="68" t="n">
        <f aca="false">X2795</f>
        <v>0</v>
      </c>
      <c r="Y2794" s="68" t="n">
        <f aca="false">Y2795</f>
        <v>0</v>
      </c>
      <c r="Z2794" s="68" t="n">
        <f aca="false">Z2795</f>
        <v>0</v>
      </c>
      <c r="AA2794" s="68" t="n">
        <f aca="false">AA2795</f>
        <v>0</v>
      </c>
      <c r="AB2794" s="68" t="n">
        <f aca="false">AB2795</f>
        <v>0</v>
      </c>
      <c r="AC2794" s="68" t="n">
        <f aca="false">AC2795</f>
        <v>0</v>
      </c>
      <c r="AD2794" s="68" t="n">
        <f aca="false">AD2795</f>
        <v>0</v>
      </c>
      <c r="AE2794" s="68" t="n">
        <f aca="false">AE2795</f>
        <v>0</v>
      </c>
      <c r="AF2794" s="68" t="n">
        <f aca="false">AF2795</f>
        <v>0</v>
      </c>
      <c r="AG2794" s="68" t="n">
        <f aca="false">AG2795</f>
        <v>0</v>
      </c>
      <c r="AH2794" s="68" t="n">
        <f aca="false">AH2795</f>
        <v>0</v>
      </c>
      <c r="AI2794" s="68" t="n">
        <f aca="false">AI2795</f>
        <v>0</v>
      </c>
      <c r="AJ2794" s="68" t="n">
        <f aca="false">AJ2795</f>
        <v>0</v>
      </c>
      <c r="AK2794" s="68" t="n">
        <f aca="false">AK2795</f>
        <v>0</v>
      </c>
      <c r="AL2794" s="68" t="n">
        <f aca="false">AL2795</f>
        <v>0</v>
      </c>
      <c r="AM2794" s="68" t="n">
        <f aca="false">AM2795</f>
        <v>0</v>
      </c>
      <c r="AN2794" s="68" t="n">
        <f aca="false">AN2795</f>
        <v>0</v>
      </c>
      <c r="AO2794" s="68" t="n">
        <f aca="false">AO2795</f>
        <v>0</v>
      </c>
      <c r="AP2794" s="68" t="n">
        <f aca="false">AP2795</f>
        <v>0</v>
      </c>
      <c r="AQ2794" s="68" t="n">
        <f aca="false">AQ2795</f>
        <v>0</v>
      </c>
      <c r="AR2794" s="68" t="n">
        <f aca="false">AR2795</f>
        <v>0</v>
      </c>
      <c r="AS2794" s="68" t="n">
        <f aca="false">AS2795</f>
        <v>0</v>
      </c>
      <c r="AT2794" s="68" t="n">
        <f aca="false">AT2795</f>
        <v>0</v>
      </c>
      <c r="AU2794" s="68" t="n">
        <f aca="false">AU2795</f>
        <v>0</v>
      </c>
      <c r="AV2794" s="68" t="n">
        <f aca="false">AV2795</f>
        <v>0</v>
      </c>
      <c r="AW2794" s="68" t="n">
        <f aca="false">AW2795</f>
        <v>0</v>
      </c>
      <c r="AX2794" s="68" t="n">
        <f aca="false">AX2795</f>
        <v>0</v>
      </c>
      <c r="AY2794" s="68" t="n">
        <f aca="false">AY2795</f>
        <v>0</v>
      </c>
      <c r="AZ2794" s="68" t="n">
        <f aca="false">AZ2795</f>
        <v>0</v>
      </c>
      <c r="BA2794" s="68" t="n">
        <f aca="false">BA2795</f>
        <v>0</v>
      </c>
      <c r="BB2794" s="68" t="n">
        <f aca="false">BB2795</f>
        <v>0</v>
      </c>
      <c r="BC2794" s="68" t="n">
        <f aca="false">BC2795</f>
        <v>0</v>
      </c>
      <c r="BD2794" s="68" t="n">
        <f aca="false">BD2795</f>
        <v>0</v>
      </c>
      <c r="BE2794" s="68" t="n">
        <f aca="false">BE2795</f>
        <v>0</v>
      </c>
      <c r="BF2794" s="68" t="n">
        <f aca="false">BF2795</f>
        <v>0</v>
      </c>
      <c r="BG2794" s="68" t="n">
        <f aca="false">BG2795</f>
        <v>0</v>
      </c>
      <c r="BH2794" s="68" t="n">
        <f aca="false">BH2795</f>
        <v>0</v>
      </c>
      <c r="BI2794" s="68" t="n">
        <f aca="false">BI2795</f>
        <v>0</v>
      </c>
      <c r="BJ2794" s="68" t="n">
        <f aca="false">BJ2795</f>
        <v>0</v>
      </c>
      <c r="BK2794" s="68" t="n">
        <f aca="false">BK2795</f>
        <v>0</v>
      </c>
      <c r="BL2794" s="68" t="n">
        <f aca="false">BL2795</f>
        <v>0</v>
      </c>
      <c r="BM2794" s="68" t="n">
        <f aca="false">BM2795</f>
        <v>0</v>
      </c>
      <c r="BN2794" s="68" t="n">
        <f aca="false">BN2795</f>
        <v>0</v>
      </c>
      <c r="BO2794" s="68" t="n">
        <f aca="false">BO2795</f>
        <v>0</v>
      </c>
      <c r="BP2794" s="68" t="n">
        <f aca="false">BP2795</f>
        <v>0</v>
      </c>
      <c r="BQ2794" s="68" t="n">
        <f aca="false">BQ2795</f>
        <v>0</v>
      </c>
      <c r="BR2794" s="68" t="n">
        <f aca="false">BR2795</f>
        <v>0</v>
      </c>
      <c r="BS2794" s="68" t="n">
        <f aca="false">BS2795</f>
        <v>0</v>
      </c>
      <c r="BT2794" s="68" t="n">
        <f aca="false">BT2795</f>
        <v>0</v>
      </c>
      <c r="BU2794" s="68" t="n">
        <f aca="false">BU2795</f>
        <v>0</v>
      </c>
      <c r="BV2794" s="68" t="n">
        <f aca="false">BV2795</f>
        <v>0</v>
      </c>
      <c r="BW2794" s="68" t="n">
        <f aca="false">BW2795</f>
        <v>0</v>
      </c>
      <c r="BX2794" s="68" t="n">
        <f aca="false">BX2795</f>
        <v>0</v>
      </c>
      <c r="BY2794" s="68" t="n">
        <f aca="false">BY2795</f>
        <v>0</v>
      </c>
      <c r="BZ2794" s="68" t="n">
        <f aca="false">BZ2795</f>
        <v>0</v>
      </c>
      <c r="CA2794" s="68" t="n">
        <f aca="false">CA2795</f>
        <v>0</v>
      </c>
      <c r="CB2794" s="68" t="n">
        <f aca="false">CB2795</f>
        <v>0</v>
      </c>
      <c r="CC2794" s="68" t="n">
        <f aca="false">CC2795</f>
        <v>0</v>
      </c>
      <c r="CD2794" s="68" t="n">
        <f aca="false">CD2795</f>
        <v>0</v>
      </c>
    </row>
    <row r="2795" customFormat="false" ht="12.75" hidden="true" customHeight="false" outlineLevel="0" collapsed="false">
      <c r="A2795" s="69" t="s">
        <v>106</v>
      </c>
      <c r="B2795" s="70"/>
      <c r="C2795" s="71" t="s">
        <v>164</v>
      </c>
      <c r="D2795" s="71" t="s">
        <v>107</v>
      </c>
      <c r="E2795" s="71" t="s">
        <v>108</v>
      </c>
      <c r="F2795" s="71" t="s">
        <v>108</v>
      </c>
      <c r="G2795" s="72"/>
      <c r="H2795" s="72"/>
      <c r="I2795" s="73" t="n">
        <f aca="false">I2796</f>
        <v>0</v>
      </c>
      <c r="J2795" s="73" t="n">
        <f aca="false">J2796</f>
        <v>0</v>
      </c>
      <c r="K2795" s="73" t="n">
        <f aca="false">K2796</f>
        <v>0</v>
      </c>
      <c r="L2795" s="73" t="n">
        <f aca="false">L2796</f>
        <v>0</v>
      </c>
      <c r="M2795" s="73" t="n">
        <f aca="false">M2796</f>
        <v>0</v>
      </c>
      <c r="N2795" s="73" t="n">
        <f aca="false">N2796</f>
        <v>0</v>
      </c>
      <c r="O2795" s="73" t="n">
        <f aca="false">O2796</f>
        <v>0</v>
      </c>
      <c r="P2795" s="73" t="n">
        <f aca="false">P2796</f>
        <v>0</v>
      </c>
      <c r="Q2795" s="73" t="n">
        <f aca="false">Q2796</f>
        <v>0</v>
      </c>
      <c r="R2795" s="73" t="n">
        <f aca="false">R2796</f>
        <v>0</v>
      </c>
      <c r="S2795" s="73" t="n">
        <f aca="false">S2796</f>
        <v>0</v>
      </c>
      <c r="T2795" s="73" t="n">
        <f aca="false">T2796</f>
        <v>0</v>
      </c>
      <c r="U2795" s="73" t="n">
        <f aca="false">U2796</f>
        <v>0</v>
      </c>
      <c r="V2795" s="73" t="n">
        <f aca="false">V2796</f>
        <v>0</v>
      </c>
      <c r="W2795" s="73" t="n">
        <f aca="false">W2796</f>
        <v>0</v>
      </c>
      <c r="X2795" s="73" t="n">
        <f aca="false">X2796</f>
        <v>0</v>
      </c>
      <c r="Y2795" s="73" t="n">
        <f aca="false">Y2796</f>
        <v>0</v>
      </c>
      <c r="Z2795" s="73" t="n">
        <f aca="false">Z2796</f>
        <v>0</v>
      </c>
      <c r="AA2795" s="73" t="n">
        <f aca="false">AA2796</f>
        <v>0</v>
      </c>
      <c r="AB2795" s="73" t="n">
        <f aca="false">AB2796</f>
        <v>0</v>
      </c>
      <c r="AC2795" s="73" t="n">
        <f aca="false">AC2796</f>
        <v>0</v>
      </c>
      <c r="AD2795" s="73" t="n">
        <f aca="false">AD2796</f>
        <v>0</v>
      </c>
      <c r="AE2795" s="73" t="n">
        <f aca="false">AE2796</f>
        <v>0</v>
      </c>
      <c r="AF2795" s="73" t="n">
        <f aca="false">AF2796</f>
        <v>0</v>
      </c>
      <c r="AG2795" s="73" t="n">
        <f aca="false">AG2796</f>
        <v>0</v>
      </c>
      <c r="AH2795" s="73" t="n">
        <f aca="false">AH2796</f>
        <v>0</v>
      </c>
      <c r="AI2795" s="73" t="n">
        <f aca="false">AI2796</f>
        <v>0</v>
      </c>
      <c r="AJ2795" s="73" t="n">
        <f aca="false">AJ2796</f>
        <v>0</v>
      </c>
      <c r="AK2795" s="73" t="n">
        <f aca="false">AK2796</f>
        <v>0</v>
      </c>
      <c r="AL2795" s="73" t="n">
        <f aca="false">AL2796</f>
        <v>0</v>
      </c>
      <c r="AM2795" s="73" t="n">
        <f aca="false">AM2796</f>
        <v>0</v>
      </c>
      <c r="AN2795" s="73" t="n">
        <f aca="false">AN2796</f>
        <v>0</v>
      </c>
      <c r="AO2795" s="73" t="n">
        <f aca="false">AO2796</f>
        <v>0</v>
      </c>
      <c r="AP2795" s="73" t="n">
        <f aca="false">AP2796</f>
        <v>0</v>
      </c>
      <c r="AQ2795" s="73" t="n">
        <f aca="false">AQ2796</f>
        <v>0</v>
      </c>
      <c r="AR2795" s="73" t="n">
        <f aca="false">AR2796</f>
        <v>0</v>
      </c>
      <c r="AS2795" s="73" t="n">
        <f aca="false">AS2796</f>
        <v>0</v>
      </c>
      <c r="AT2795" s="73" t="n">
        <f aca="false">AT2796</f>
        <v>0</v>
      </c>
      <c r="AU2795" s="73" t="n">
        <f aca="false">AU2796</f>
        <v>0</v>
      </c>
      <c r="AV2795" s="73" t="n">
        <f aca="false">AV2796</f>
        <v>0</v>
      </c>
      <c r="AW2795" s="73" t="n">
        <f aca="false">AW2796</f>
        <v>0</v>
      </c>
      <c r="AX2795" s="73" t="n">
        <f aca="false">AX2796</f>
        <v>0</v>
      </c>
      <c r="AY2795" s="73" t="n">
        <f aca="false">AY2796</f>
        <v>0</v>
      </c>
      <c r="AZ2795" s="73" t="n">
        <f aca="false">AZ2796</f>
        <v>0</v>
      </c>
      <c r="BA2795" s="73" t="n">
        <f aca="false">BA2796</f>
        <v>0</v>
      </c>
      <c r="BB2795" s="73" t="n">
        <f aca="false">BB2796</f>
        <v>0</v>
      </c>
      <c r="BC2795" s="73" t="n">
        <f aca="false">BC2796</f>
        <v>0</v>
      </c>
      <c r="BD2795" s="73" t="n">
        <f aca="false">BD2796</f>
        <v>0</v>
      </c>
      <c r="BE2795" s="73" t="n">
        <f aca="false">BE2796</f>
        <v>0</v>
      </c>
      <c r="BF2795" s="73" t="n">
        <f aca="false">BF2796</f>
        <v>0</v>
      </c>
      <c r="BG2795" s="73" t="n">
        <f aca="false">BG2796</f>
        <v>0</v>
      </c>
      <c r="BH2795" s="73" t="n">
        <f aca="false">BH2796</f>
        <v>0</v>
      </c>
      <c r="BI2795" s="73" t="n">
        <f aca="false">BI2796</f>
        <v>0</v>
      </c>
      <c r="BJ2795" s="73" t="n">
        <f aca="false">BJ2796</f>
        <v>0</v>
      </c>
      <c r="BK2795" s="73" t="n">
        <f aca="false">BK2796</f>
        <v>0</v>
      </c>
      <c r="BL2795" s="73" t="n">
        <f aca="false">BL2796</f>
        <v>0</v>
      </c>
      <c r="BM2795" s="73" t="n">
        <f aca="false">BM2796</f>
        <v>0</v>
      </c>
      <c r="BN2795" s="73" t="n">
        <f aca="false">BN2796</f>
        <v>0</v>
      </c>
      <c r="BO2795" s="73" t="n">
        <f aca="false">BO2796</f>
        <v>0</v>
      </c>
      <c r="BP2795" s="73" t="n">
        <f aca="false">BP2796</f>
        <v>0</v>
      </c>
      <c r="BQ2795" s="73" t="n">
        <f aca="false">BQ2796</f>
        <v>0</v>
      </c>
      <c r="BR2795" s="73" t="n">
        <f aca="false">BR2796</f>
        <v>0</v>
      </c>
      <c r="BS2795" s="73" t="n">
        <f aca="false">BS2796</f>
        <v>0</v>
      </c>
      <c r="BT2795" s="73" t="n">
        <f aca="false">BT2796</f>
        <v>0</v>
      </c>
      <c r="BU2795" s="73" t="n">
        <f aca="false">BU2796</f>
        <v>0</v>
      </c>
      <c r="BV2795" s="73" t="n">
        <f aca="false">BV2796</f>
        <v>0</v>
      </c>
      <c r="BW2795" s="73" t="n">
        <f aca="false">BW2796</f>
        <v>0</v>
      </c>
      <c r="BX2795" s="73" t="n">
        <f aca="false">BX2796</f>
        <v>0</v>
      </c>
      <c r="BY2795" s="73" t="n">
        <f aca="false">BY2796</f>
        <v>0</v>
      </c>
      <c r="BZ2795" s="73" t="n">
        <f aca="false">BZ2796</f>
        <v>0</v>
      </c>
      <c r="CA2795" s="73" t="n">
        <f aca="false">CA2796</f>
        <v>0</v>
      </c>
      <c r="CB2795" s="73" t="n">
        <f aca="false">CB2796</f>
        <v>0</v>
      </c>
      <c r="CC2795" s="73" t="n">
        <f aca="false">CC2796</f>
        <v>0</v>
      </c>
      <c r="CD2795" s="73" t="n">
        <f aca="false">CD2796</f>
        <v>0</v>
      </c>
    </row>
    <row r="2796" customFormat="false" ht="12.75" hidden="true" customHeight="false" outlineLevel="0" collapsed="false">
      <c r="A2796" s="79" t="s">
        <v>119</v>
      </c>
      <c r="B2796" s="70"/>
      <c r="C2796" s="71" t="s">
        <v>164</v>
      </c>
      <c r="D2796" s="71" t="s">
        <v>107</v>
      </c>
      <c r="E2796" s="71" t="s">
        <v>120</v>
      </c>
      <c r="F2796" s="71" t="s">
        <v>108</v>
      </c>
      <c r="G2796" s="72"/>
      <c r="H2796" s="72"/>
      <c r="I2796" s="73" t="n">
        <f aca="false">I2797</f>
        <v>0</v>
      </c>
      <c r="J2796" s="73" t="n">
        <f aca="false">J2797</f>
        <v>0</v>
      </c>
      <c r="K2796" s="73" t="n">
        <f aca="false">K2797</f>
        <v>0</v>
      </c>
      <c r="L2796" s="73" t="n">
        <f aca="false">L2797</f>
        <v>0</v>
      </c>
      <c r="M2796" s="73" t="n">
        <f aca="false">M2797</f>
        <v>0</v>
      </c>
      <c r="N2796" s="73" t="n">
        <f aca="false">N2797</f>
        <v>0</v>
      </c>
      <c r="O2796" s="73" t="n">
        <f aca="false">O2797</f>
        <v>0</v>
      </c>
      <c r="P2796" s="73" t="n">
        <f aca="false">P2797</f>
        <v>0</v>
      </c>
      <c r="Q2796" s="73" t="n">
        <f aca="false">Q2797</f>
        <v>0</v>
      </c>
      <c r="R2796" s="73" t="n">
        <f aca="false">R2797</f>
        <v>0</v>
      </c>
      <c r="S2796" s="73" t="n">
        <f aca="false">S2797</f>
        <v>0</v>
      </c>
      <c r="T2796" s="73" t="n">
        <f aca="false">T2797</f>
        <v>0</v>
      </c>
      <c r="U2796" s="73" t="n">
        <f aca="false">U2797</f>
        <v>0</v>
      </c>
      <c r="V2796" s="73" t="n">
        <f aca="false">V2797</f>
        <v>0</v>
      </c>
      <c r="W2796" s="73" t="n">
        <f aca="false">W2797</f>
        <v>0</v>
      </c>
      <c r="X2796" s="73" t="n">
        <f aca="false">X2797</f>
        <v>0</v>
      </c>
      <c r="Y2796" s="73" t="n">
        <f aca="false">Y2797</f>
        <v>0</v>
      </c>
      <c r="Z2796" s="73" t="n">
        <f aca="false">Z2797</f>
        <v>0</v>
      </c>
      <c r="AA2796" s="73" t="n">
        <f aca="false">AA2797</f>
        <v>0</v>
      </c>
      <c r="AB2796" s="73" t="n">
        <f aca="false">AB2797</f>
        <v>0</v>
      </c>
      <c r="AC2796" s="73" t="n">
        <f aca="false">AC2797</f>
        <v>0</v>
      </c>
      <c r="AD2796" s="73" t="n">
        <f aca="false">AD2797</f>
        <v>0</v>
      </c>
      <c r="AE2796" s="73" t="n">
        <f aca="false">AE2797</f>
        <v>0</v>
      </c>
      <c r="AF2796" s="73" t="n">
        <f aca="false">AF2797</f>
        <v>0</v>
      </c>
      <c r="AG2796" s="73" t="n">
        <f aca="false">AG2797</f>
        <v>0</v>
      </c>
      <c r="AH2796" s="73" t="n">
        <f aca="false">AH2797</f>
        <v>0</v>
      </c>
      <c r="AI2796" s="73" t="n">
        <f aca="false">AI2797</f>
        <v>0</v>
      </c>
      <c r="AJ2796" s="73" t="n">
        <f aca="false">AJ2797</f>
        <v>0</v>
      </c>
      <c r="AK2796" s="73" t="n">
        <f aca="false">AK2797</f>
        <v>0</v>
      </c>
      <c r="AL2796" s="73" t="n">
        <f aca="false">AL2797</f>
        <v>0</v>
      </c>
      <c r="AM2796" s="73" t="n">
        <f aca="false">AM2797</f>
        <v>0</v>
      </c>
      <c r="AN2796" s="73" t="n">
        <f aca="false">AN2797</f>
        <v>0</v>
      </c>
      <c r="AO2796" s="73" t="n">
        <f aca="false">AO2797</f>
        <v>0</v>
      </c>
      <c r="AP2796" s="73" t="n">
        <f aca="false">AP2797</f>
        <v>0</v>
      </c>
      <c r="AQ2796" s="73" t="n">
        <f aca="false">AQ2797</f>
        <v>0</v>
      </c>
      <c r="AR2796" s="73" t="n">
        <f aca="false">AR2797</f>
        <v>0</v>
      </c>
      <c r="AS2796" s="73" t="n">
        <f aca="false">AS2797</f>
        <v>0</v>
      </c>
      <c r="AT2796" s="73" t="n">
        <f aca="false">AT2797</f>
        <v>0</v>
      </c>
      <c r="AU2796" s="73" t="n">
        <f aca="false">AU2797</f>
        <v>0</v>
      </c>
      <c r="AV2796" s="73" t="n">
        <f aca="false">AV2797</f>
        <v>0</v>
      </c>
      <c r="AW2796" s="73" t="n">
        <f aca="false">AW2797</f>
        <v>0</v>
      </c>
      <c r="AX2796" s="73" t="n">
        <f aca="false">AX2797</f>
        <v>0</v>
      </c>
      <c r="AY2796" s="73" t="n">
        <f aca="false">AY2797</f>
        <v>0</v>
      </c>
      <c r="AZ2796" s="73" t="n">
        <f aca="false">AZ2797</f>
        <v>0</v>
      </c>
      <c r="BA2796" s="73" t="n">
        <f aca="false">BA2797</f>
        <v>0</v>
      </c>
      <c r="BB2796" s="73" t="n">
        <f aca="false">BB2797</f>
        <v>0</v>
      </c>
      <c r="BC2796" s="73" t="n">
        <f aca="false">BC2797</f>
        <v>0</v>
      </c>
      <c r="BD2796" s="73" t="n">
        <f aca="false">BD2797</f>
        <v>0</v>
      </c>
      <c r="BE2796" s="73" t="n">
        <f aca="false">BE2797</f>
        <v>0</v>
      </c>
      <c r="BF2796" s="73" t="n">
        <f aca="false">BF2797</f>
        <v>0</v>
      </c>
      <c r="BG2796" s="73" t="n">
        <f aca="false">BG2797</f>
        <v>0</v>
      </c>
      <c r="BH2796" s="73" t="n">
        <f aca="false">BH2797</f>
        <v>0</v>
      </c>
      <c r="BI2796" s="73" t="n">
        <f aca="false">BI2797</f>
        <v>0</v>
      </c>
      <c r="BJ2796" s="73" t="n">
        <f aca="false">BJ2797</f>
        <v>0</v>
      </c>
      <c r="BK2796" s="73" t="n">
        <f aca="false">BK2797</f>
        <v>0</v>
      </c>
      <c r="BL2796" s="73" t="n">
        <f aca="false">BL2797</f>
        <v>0</v>
      </c>
      <c r="BM2796" s="73" t="n">
        <f aca="false">BM2797</f>
        <v>0</v>
      </c>
      <c r="BN2796" s="73" t="n">
        <f aca="false">BN2797</f>
        <v>0</v>
      </c>
      <c r="BO2796" s="73" t="n">
        <f aca="false">BO2797</f>
        <v>0</v>
      </c>
      <c r="BP2796" s="73" t="n">
        <f aca="false">BP2797</f>
        <v>0</v>
      </c>
      <c r="BQ2796" s="73" t="n">
        <f aca="false">BQ2797</f>
        <v>0</v>
      </c>
      <c r="BR2796" s="73" t="n">
        <f aca="false">BR2797</f>
        <v>0</v>
      </c>
      <c r="BS2796" s="73" t="n">
        <f aca="false">BS2797</f>
        <v>0</v>
      </c>
      <c r="BT2796" s="73" t="n">
        <f aca="false">BT2797</f>
        <v>0</v>
      </c>
      <c r="BU2796" s="73" t="n">
        <f aca="false">BU2797</f>
        <v>0</v>
      </c>
      <c r="BV2796" s="73" t="n">
        <f aca="false">BV2797</f>
        <v>0</v>
      </c>
      <c r="BW2796" s="73" t="n">
        <f aca="false">BW2797</f>
        <v>0</v>
      </c>
      <c r="BX2796" s="73" t="n">
        <f aca="false">BX2797</f>
        <v>0</v>
      </c>
      <c r="BY2796" s="73" t="n">
        <f aca="false">BY2797</f>
        <v>0</v>
      </c>
      <c r="BZ2796" s="73" t="n">
        <f aca="false">BZ2797</f>
        <v>0</v>
      </c>
      <c r="CA2796" s="73" t="n">
        <f aca="false">CA2797</f>
        <v>0</v>
      </c>
      <c r="CB2796" s="73" t="n">
        <f aca="false">CB2797</f>
        <v>0</v>
      </c>
      <c r="CC2796" s="73" t="n">
        <f aca="false">CC2797</f>
        <v>0</v>
      </c>
      <c r="CD2796" s="73" t="n">
        <f aca="false">CD2797</f>
        <v>0</v>
      </c>
    </row>
    <row r="2797" customFormat="false" ht="12.75" hidden="true" customHeight="false" outlineLevel="0" collapsed="false">
      <c r="A2797" s="69" t="s">
        <v>111</v>
      </c>
      <c r="B2797" s="70"/>
      <c r="C2797" s="71" t="s">
        <v>164</v>
      </c>
      <c r="D2797" s="71" t="s">
        <v>107</v>
      </c>
      <c r="E2797" s="71" t="s">
        <v>120</v>
      </c>
      <c r="F2797" s="71" t="s">
        <v>108</v>
      </c>
      <c r="G2797" s="71" t="s">
        <v>112</v>
      </c>
      <c r="H2797" s="72"/>
      <c r="I2797" s="73" t="n">
        <f aca="false">I2798+I2803+I2811+I2814+I2815</f>
        <v>0</v>
      </c>
      <c r="J2797" s="73" t="n">
        <f aca="false">J2798+J2803+J2811+J2814+J2815</f>
        <v>0</v>
      </c>
      <c r="K2797" s="73" t="n">
        <f aca="false">K2798+K2803+K2811+K2814+K2815</f>
        <v>0</v>
      </c>
      <c r="L2797" s="73" t="n">
        <f aca="false">L2798+L2803+L2811+L2814+L2815</f>
        <v>0</v>
      </c>
      <c r="M2797" s="73" t="n">
        <f aca="false">M2798+M2803+M2811+M2814+M2815</f>
        <v>0</v>
      </c>
      <c r="N2797" s="73" t="n">
        <f aca="false">N2798+N2803+N2811+N2814+N2815</f>
        <v>0</v>
      </c>
      <c r="O2797" s="73" t="n">
        <f aca="false">O2798+O2803+O2811+O2814+O2815</f>
        <v>0</v>
      </c>
      <c r="P2797" s="73" t="n">
        <f aca="false">P2798+P2803+P2811+P2814+P2815</f>
        <v>0</v>
      </c>
      <c r="Q2797" s="73" t="n">
        <f aca="false">Q2798+Q2803+Q2811+Q2814+Q2815</f>
        <v>0</v>
      </c>
      <c r="R2797" s="73" t="n">
        <f aca="false">R2798+R2803+R2811+R2814+R2815</f>
        <v>0</v>
      </c>
      <c r="S2797" s="73" t="n">
        <f aca="false">S2798+S2803+S2811+S2814+S2815</f>
        <v>0</v>
      </c>
      <c r="T2797" s="73" t="n">
        <f aca="false">T2798+T2803+T2811+T2814+T2815</f>
        <v>0</v>
      </c>
      <c r="U2797" s="73" t="n">
        <f aca="false">U2798+U2803+U2811+U2814+U2815</f>
        <v>0</v>
      </c>
      <c r="V2797" s="73" t="n">
        <f aca="false">V2798+V2803+V2811+V2814+V2815</f>
        <v>0</v>
      </c>
      <c r="W2797" s="73" t="n">
        <f aca="false">W2798+W2803+W2811+W2814+W2815</f>
        <v>0</v>
      </c>
      <c r="X2797" s="73" t="n">
        <f aca="false">X2798+X2803+X2811+X2814+X2815</f>
        <v>0</v>
      </c>
      <c r="Y2797" s="73" t="n">
        <f aca="false">Y2798+Y2803+Y2811+Y2814+Y2815</f>
        <v>0</v>
      </c>
      <c r="Z2797" s="73" t="n">
        <f aca="false">Z2798+Z2803+Z2811+Z2814+Z2815</f>
        <v>0</v>
      </c>
      <c r="AA2797" s="73" t="n">
        <f aca="false">AA2798+AA2803+AA2811+AA2814+AA2815</f>
        <v>0</v>
      </c>
      <c r="AB2797" s="73" t="n">
        <f aca="false">AB2798+AB2803+AB2811+AB2814+AB2815</f>
        <v>0</v>
      </c>
      <c r="AC2797" s="73" t="n">
        <f aca="false">AC2798+AC2803+AC2811+AC2814+AC2815</f>
        <v>0</v>
      </c>
      <c r="AD2797" s="73" t="n">
        <f aca="false">AD2798+AD2803+AD2811+AD2814+AD2815</f>
        <v>0</v>
      </c>
      <c r="AE2797" s="73" t="n">
        <f aca="false">AE2798+AE2803+AE2811+AE2814+AE2815</f>
        <v>0</v>
      </c>
      <c r="AF2797" s="73" t="n">
        <f aca="false">AF2798+AF2803+AF2811+AF2814+AF2815</f>
        <v>0</v>
      </c>
      <c r="AG2797" s="73" t="n">
        <f aca="false">AG2798+AG2803+AG2811+AG2814+AG2815</f>
        <v>0</v>
      </c>
      <c r="AH2797" s="73" t="n">
        <f aca="false">AH2798+AH2803+AH2811+AH2814+AH2815</f>
        <v>0</v>
      </c>
      <c r="AI2797" s="73" t="n">
        <f aca="false">AI2798+AI2803+AI2811+AI2814+AI2815</f>
        <v>0</v>
      </c>
      <c r="AJ2797" s="73" t="n">
        <f aca="false">AJ2798+AJ2803+AJ2811+AJ2814+AJ2815</f>
        <v>0</v>
      </c>
      <c r="AK2797" s="73" t="n">
        <f aca="false">AK2798+AK2803+AK2811+AK2814+AK2815</f>
        <v>0</v>
      </c>
      <c r="AL2797" s="73" t="n">
        <f aca="false">AL2798+AL2803+AL2811+AL2814+AL2815</f>
        <v>0</v>
      </c>
      <c r="AM2797" s="73" t="n">
        <f aca="false">AM2798+AM2803+AM2811+AM2814+AM2815</f>
        <v>0</v>
      </c>
      <c r="AN2797" s="73" t="n">
        <f aca="false">AN2798+AN2803+AN2811+AN2814+AN2815</f>
        <v>0</v>
      </c>
      <c r="AO2797" s="73" t="n">
        <f aca="false">AO2798+AO2803+AO2811+AO2814+AO2815</f>
        <v>0</v>
      </c>
      <c r="AP2797" s="73" t="n">
        <f aca="false">AP2798+AP2803+AP2811+AP2814+AP2815</f>
        <v>0</v>
      </c>
      <c r="AQ2797" s="73" t="n">
        <f aca="false">AQ2798+AQ2803+AQ2811+AQ2814+AQ2815</f>
        <v>0</v>
      </c>
      <c r="AR2797" s="73" t="n">
        <f aca="false">AR2798+AR2803+AR2811+AR2814+AR2815</f>
        <v>0</v>
      </c>
      <c r="AS2797" s="73" t="n">
        <f aca="false">AS2798+AS2803+AS2811+AS2814+AS2815</f>
        <v>0</v>
      </c>
      <c r="AT2797" s="73" t="n">
        <f aca="false">AT2798+AT2803+AT2811+AT2814+AT2815</f>
        <v>0</v>
      </c>
      <c r="AU2797" s="73" t="n">
        <f aca="false">AU2798+AU2803+AU2811+AU2814+AU2815</f>
        <v>0</v>
      </c>
      <c r="AV2797" s="73" t="n">
        <f aca="false">AV2798+AV2803+AV2811+AV2814+AV2815</f>
        <v>0</v>
      </c>
      <c r="AW2797" s="73" t="n">
        <f aca="false">AW2798+AW2803+AW2811+AW2814+AW2815</f>
        <v>0</v>
      </c>
      <c r="AX2797" s="73" t="n">
        <f aca="false">AX2798+AX2803+AX2811+AX2814+AX2815</f>
        <v>0</v>
      </c>
      <c r="AY2797" s="73" t="n">
        <f aca="false">AY2798+AY2803+AY2811+AY2814+AY2815</f>
        <v>0</v>
      </c>
      <c r="AZ2797" s="73" t="n">
        <f aca="false">AZ2798+AZ2803+AZ2811+AZ2814+AZ2815</f>
        <v>0</v>
      </c>
      <c r="BA2797" s="73" t="n">
        <f aca="false">BA2798+BA2803+BA2811+BA2814+BA2815</f>
        <v>0</v>
      </c>
      <c r="BB2797" s="73" t="n">
        <f aca="false">BB2798+BB2803+BB2811+BB2814+BB2815</f>
        <v>0</v>
      </c>
      <c r="BC2797" s="73" t="n">
        <f aca="false">BC2798+BC2803+BC2811+BC2814+BC2815</f>
        <v>0</v>
      </c>
      <c r="BD2797" s="73" t="n">
        <f aca="false">BD2798+BD2803+BD2811+BD2814+BD2815</f>
        <v>0</v>
      </c>
      <c r="BE2797" s="73" t="n">
        <f aca="false">BE2798+BE2803+BE2811+BE2814+BE2815</f>
        <v>0</v>
      </c>
      <c r="BF2797" s="73" t="n">
        <f aca="false">BF2798+BF2803+BF2811+BF2814+BF2815</f>
        <v>0</v>
      </c>
      <c r="BG2797" s="73" t="n">
        <f aca="false">BG2798+BG2803+BG2811+BG2814+BG2815</f>
        <v>0</v>
      </c>
      <c r="BH2797" s="73" t="n">
        <f aca="false">BH2798+BH2803+BH2811+BH2814+BH2815</f>
        <v>0</v>
      </c>
      <c r="BI2797" s="73" t="n">
        <f aca="false">BI2798+BI2803+BI2811+BI2814+BI2815</f>
        <v>0</v>
      </c>
      <c r="BJ2797" s="73" t="n">
        <f aca="false">BJ2798+BJ2803+BJ2811+BJ2814+BJ2815</f>
        <v>0</v>
      </c>
      <c r="BK2797" s="73" t="n">
        <f aca="false">BK2798+BK2803+BK2811+BK2814+BK2815</f>
        <v>0</v>
      </c>
      <c r="BL2797" s="73" t="n">
        <f aca="false">BL2798+BL2803+BL2811+BL2814+BL2815</f>
        <v>0</v>
      </c>
      <c r="BM2797" s="73" t="n">
        <f aca="false">BM2798+BM2803+BM2811+BM2814+BM2815</f>
        <v>0</v>
      </c>
      <c r="BN2797" s="73" t="n">
        <f aca="false">BN2798+BN2803+BN2811+BN2814+BN2815</f>
        <v>0</v>
      </c>
      <c r="BO2797" s="73" t="n">
        <f aca="false">BO2798+BO2803+BO2811+BO2814+BO2815</f>
        <v>0</v>
      </c>
      <c r="BP2797" s="73" t="n">
        <f aca="false">BP2798+BP2803+BP2811+BP2814+BP2815</f>
        <v>0</v>
      </c>
      <c r="BQ2797" s="73" t="n">
        <f aca="false">BQ2798+BQ2803+BQ2811+BQ2814+BQ2815</f>
        <v>0</v>
      </c>
      <c r="BR2797" s="73" t="n">
        <f aca="false">BR2798+BR2803+BR2811+BR2814+BR2815</f>
        <v>0</v>
      </c>
      <c r="BS2797" s="73" t="n">
        <f aca="false">BS2798+BS2803+BS2811+BS2814+BS2815</f>
        <v>0</v>
      </c>
      <c r="BT2797" s="73" t="n">
        <f aca="false">BT2798+BT2803+BT2811+BT2814+BT2815</f>
        <v>0</v>
      </c>
      <c r="BU2797" s="73" t="n">
        <f aca="false">BU2798+BU2803+BU2811+BU2814+BU2815</f>
        <v>0</v>
      </c>
      <c r="BV2797" s="73" t="n">
        <f aca="false">BV2798+BV2803+BV2811+BV2814+BV2815</f>
        <v>0</v>
      </c>
      <c r="BW2797" s="73" t="n">
        <f aca="false">BW2798+BW2803+BW2811+BW2814+BW2815</f>
        <v>0</v>
      </c>
      <c r="BX2797" s="73" t="n">
        <f aca="false">BX2798+BX2803+BX2811+BX2814+BX2815</f>
        <v>0</v>
      </c>
      <c r="BY2797" s="73" t="n">
        <f aca="false">BY2798+BY2803+BY2811+BY2814+BY2815</f>
        <v>0</v>
      </c>
      <c r="BZ2797" s="73" t="n">
        <f aca="false">BZ2798+BZ2803+BZ2811+BZ2814+BZ2815</f>
        <v>0</v>
      </c>
      <c r="CA2797" s="73" t="n">
        <f aca="false">CA2798+CA2803+CA2811+CA2814+CA2815</f>
        <v>0</v>
      </c>
      <c r="CB2797" s="73" t="n">
        <f aca="false">CB2798+CB2803+CB2811+CB2814+CB2815</f>
        <v>0</v>
      </c>
      <c r="CC2797" s="73" t="n">
        <f aca="false">CC2798+CC2803+CC2811+CC2814+CC2815</f>
        <v>0</v>
      </c>
      <c r="CD2797" s="73" t="n">
        <f aca="false">CD2798+CD2803+CD2811+CD2814+CD2815</f>
        <v>0</v>
      </c>
    </row>
    <row r="2798" customFormat="false" ht="12.75" hidden="true" customHeight="false" outlineLevel="0" collapsed="false">
      <c r="A2798" s="75" t="s">
        <v>113</v>
      </c>
      <c r="B2798" s="75"/>
      <c r="C2798" s="76" t="s">
        <v>164</v>
      </c>
      <c r="D2798" s="76" t="s">
        <v>107</v>
      </c>
      <c r="E2798" s="76" t="s">
        <v>120</v>
      </c>
      <c r="F2798" s="76" t="s">
        <v>108</v>
      </c>
      <c r="G2798" s="76" t="s">
        <v>112</v>
      </c>
      <c r="H2798" s="77" t="n">
        <v>210</v>
      </c>
      <c r="I2798" s="62" t="n">
        <f aca="false">SUM(I2800:I2802)</f>
        <v>0</v>
      </c>
      <c r="J2798" s="62" t="n">
        <f aca="false">SUM(J2800:J2802)</f>
        <v>0</v>
      </c>
      <c r="K2798" s="62" t="n">
        <f aca="false">SUM(K2800:K2802)</f>
        <v>0</v>
      </c>
      <c r="L2798" s="62" t="n">
        <f aca="false">SUM(L2800:L2802)</f>
        <v>0</v>
      </c>
      <c r="M2798" s="62" t="n">
        <f aca="false">SUM(M2800:M2802)</f>
        <v>0</v>
      </c>
      <c r="N2798" s="62" t="n">
        <f aca="false">SUM(N2800:N2802)</f>
        <v>0</v>
      </c>
      <c r="O2798" s="62" t="n">
        <f aca="false">SUM(O2800:O2802)</f>
        <v>0</v>
      </c>
      <c r="P2798" s="62" t="n">
        <f aca="false">SUM(P2800:P2802)</f>
        <v>0</v>
      </c>
      <c r="Q2798" s="62" t="n">
        <f aca="false">SUM(Q2800:Q2802)</f>
        <v>0</v>
      </c>
      <c r="R2798" s="62" t="n">
        <f aca="false">SUM(R2800:R2802)</f>
        <v>0</v>
      </c>
      <c r="S2798" s="62" t="n">
        <f aca="false">SUM(S2800:S2802)</f>
        <v>0</v>
      </c>
      <c r="T2798" s="62" t="n">
        <f aca="false">SUM(T2800:T2802)</f>
        <v>0</v>
      </c>
      <c r="U2798" s="62" t="n">
        <f aca="false">SUM(U2800:U2802)</f>
        <v>0</v>
      </c>
      <c r="V2798" s="62" t="n">
        <f aca="false">SUM(V2800:V2802)</f>
        <v>0</v>
      </c>
      <c r="W2798" s="62" t="n">
        <f aca="false">SUM(W2800:W2802)</f>
        <v>0</v>
      </c>
      <c r="X2798" s="62" t="n">
        <f aca="false">SUM(X2800:X2802)</f>
        <v>0</v>
      </c>
      <c r="Y2798" s="62" t="n">
        <f aca="false">SUM(Y2800:Y2802)</f>
        <v>0</v>
      </c>
      <c r="Z2798" s="62" t="n">
        <f aca="false">SUM(Z2800:Z2802)</f>
        <v>0</v>
      </c>
      <c r="AA2798" s="62" t="n">
        <f aca="false">SUM(AA2800:AA2802)</f>
        <v>0</v>
      </c>
      <c r="AB2798" s="62" t="n">
        <f aca="false">SUM(AB2800:AB2802)</f>
        <v>0</v>
      </c>
      <c r="AC2798" s="62" t="n">
        <f aca="false">SUM(AC2800:AC2802)</f>
        <v>0</v>
      </c>
      <c r="AD2798" s="62" t="n">
        <f aca="false">SUM(AD2800:AD2802)</f>
        <v>0</v>
      </c>
      <c r="AE2798" s="62" t="n">
        <f aca="false">SUM(AE2800:AE2802)</f>
        <v>0</v>
      </c>
      <c r="AF2798" s="62" t="n">
        <f aca="false">SUM(AF2800:AF2802)</f>
        <v>0</v>
      </c>
      <c r="AG2798" s="62" t="n">
        <f aca="false">SUM(AG2800:AG2802)</f>
        <v>0</v>
      </c>
      <c r="AH2798" s="62" t="n">
        <f aca="false">SUM(AH2800:AH2802)</f>
        <v>0</v>
      </c>
      <c r="AI2798" s="62" t="n">
        <f aca="false">SUM(AI2800:AI2802)</f>
        <v>0</v>
      </c>
      <c r="AJ2798" s="62" t="n">
        <f aca="false">SUM(AJ2800:AJ2802)</f>
        <v>0</v>
      </c>
      <c r="AK2798" s="62" t="n">
        <f aca="false">SUM(AK2800:AK2802)</f>
        <v>0</v>
      </c>
      <c r="AL2798" s="62" t="n">
        <f aca="false">SUM(AL2800:AL2802)</f>
        <v>0</v>
      </c>
      <c r="AM2798" s="62" t="n">
        <f aca="false">SUM(AM2800:AM2802)</f>
        <v>0</v>
      </c>
      <c r="AN2798" s="62" t="n">
        <f aca="false">SUM(AN2800:AN2802)</f>
        <v>0</v>
      </c>
      <c r="AO2798" s="62" t="n">
        <f aca="false">SUM(AO2800:AO2802)</f>
        <v>0</v>
      </c>
      <c r="AP2798" s="62" t="n">
        <f aca="false">SUM(AP2800:AP2802)</f>
        <v>0</v>
      </c>
      <c r="AQ2798" s="62" t="n">
        <f aca="false">SUM(AQ2800:AQ2802)</f>
        <v>0</v>
      </c>
      <c r="AR2798" s="62" t="n">
        <f aca="false">SUM(AR2800:AR2802)</f>
        <v>0</v>
      </c>
      <c r="AS2798" s="62" t="n">
        <f aca="false">SUM(AS2800:AS2802)</f>
        <v>0</v>
      </c>
      <c r="AT2798" s="62" t="n">
        <f aca="false">SUM(AT2800:AT2802)</f>
        <v>0</v>
      </c>
      <c r="AU2798" s="62" t="n">
        <f aca="false">SUM(AU2800:AU2802)</f>
        <v>0</v>
      </c>
      <c r="AV2798" s="62" t="n">
        <f aca="false">SUM(AV2800:AV2802)</f>
        <v>0</v>
      </c>
      <c r="AW2798" s="62" t="n">
        <f aca="false">SUM(AW2800:AW2802)</f>
        <v>0</v>
      </c>
      <c r="AX2798" s="62" t="n">
        <f aca="false">SUM(AX2800:AX2802)</f>
        <v>0</v>
      </c>
      <c r="AY2798" s="62" t="n">
        <f aca="false">SUM(AY2800:AY2802)</f>
        <v>0</v>
      </c>
      <c r="AZ2798" s="62" t="n">
        <f aca="false">SUM(AZ2800:AZ2802)</f>
        <v>0</v>
      </c>
      <c r="BA2798" s="62" t="n">
        <f aca="false">SUM(BA2800:BA2802)</f>
        <v>0</v>
      </c>
      <c r="BB2798" s="62" t="n">
        <f aca="false">SUM(BB2800:BB2802)</f>
        <v>0</v>
      </c>
      <c r="BC2798" s="62" t="n">
        <f aca="false">SUM(BC2800:BC2802)</f>
        <v>0</v>
      </c>
      <c r="BD2798" s="62" t="n">
        <f aca="false">SUM(BD2800:BD2802)</f>
        <v>0</v>
      </c>
      <c r="BE2798" s="62" t="n">
        <f aca="false">SUM(BE2800:BE2802)</f>
        <v>0</v>
      </c>
      <c r="BF2798" s="62" t="n">
        <f aca="false">SUM(BF2800:BF2802)</f>
        <v>0</v>
      </c>
      <c r="BG2798" s="62" t="n">
        <f aca="false">SUM(BG2800:BG2802)</f>
        <v>0</v>
      </c>
      <c r="BH2798" s="62" t="n">
        <f aca="false">SUM(BH2800:BH2802)</f>
        <v>0</v>
      </c>
      <c r="BI2798" s="62" t="n">
        <f aca="false">SUM(BI2800:BI2802)</f>
        <v>0</v>
      </c>
      <c r="BJ2798" s="62" t="n">
        <f aca="false">SUM(BJ2800:BJ2802)</f>
        <v>0</v>
      </c>
      <c r="BK2798" s="62" t="n">
        <f aca="false">SUM(BK2800:BK2802)</f>
        <v>0</v>
      </c>
      <c r="BL2798" s="62" t="n">
        <f aca="false">SUM(BL2800:BL2802)</f>
        <v>0</v>
      </c>
      <c r="BM2798" s="62" t="n">
        <f aca="false">SUM(BM2800:BM2802)</f>
        <v>0</v>
      </c>
      <c r="BN2798" s="62" t="n">
        <f aca="false">SUM(BN2800:BN2802)</f>
        <v>0</v>
      </c>
      <c r="BO2798" s="62" t="n">
        <f aca="false">SUM(BO2800:BO2802)</f>
        <v>0</v>
      </c>
      <c r="BP2798" s="62" t="n">
        <f aca="false">SUM(BP2800:BP2802)</f>
        <v>0</v>
      </c>
      <c r="BQ2798" s="62" t="n">
        <f aca="false">SUM(BQ2800:BQ2802)</f>
        <v>0</v>
      </c>
      <c r="BR2798" s="62" t="n">
        <f aca="false">SUM(BR2800:BR2802)</f>
        <v>0</v>
      </c>
      <c r="BS2798" s="62" t="n">
        <f aca="false">SUM(BS2800:BS2802)</f>
        <v>0</v>
      </c>
      <c r="BT2798" s="62" t="n">
        <f aca="false">SUM(BT2800:BT2802)</f>
        <v>0</v>
      </c>
      <c r="BU2798" s="62" t="n">
        <f aca="false">SUM(BU2800:BU2802)</f>
        <v>0</v>
      </c>
      <c r="BV2798" s="62" t="n">
        <f aca="false">SUM(BV2800:BV2802)</f>
        <v>0</v>
      </c>
      <c r="BW2798" s="62" t="n">
        <f aca="false">SUM(BW2800:BW2802)</f>
        <v>0</v>
      </c>
      <c r="BX2798" s="62" t="n">
        <f aca="false">SUM(BX2800:BX2802)</f>
        <v>0</v>
      </c>
      <c r="BY2798" s="62" t="n">
        <f aca="false">SUM(BY2800:BY2802)</f>
        <v>0</v>
      </c>
      <c r="BZ2798" s="62" t="n">
        <f aca="false">SUM(BZ2800:BZ2802)</f>
        <v>0</v>
      </c>
      <c r="CA2798" s="62" t="n">
        <f aca="false">SUM(CA2800:CA2802)</f>
        <v>0</v>
      </c>
      <c r="CB2798" s="62" t="n">
        <f aca="false">SUM(CB2800:CB2802)</f>
        <v>0</v>
      </c>
      <c r="CC2798" s="62" t="n">
        <f aca="false">SUM(CC2800:CC2802)</f>
        <v>0</v>
      </c>
      <c r="CD2798" s="62" t="n">
        <f aca="false">SUM(CD2800:CD2802)</f>
        <v>0</v>
      </c>
    </row>
    <row r="2799" customFormat="false" ht="12.75" hidden="true" customHeight="false" outlineLevel="0" collapsed="false">
      <c r="A2799" s="75" t="s">
        <v>114</v>
      </c>
      <c r="B2799" s="75"/>
      <c r="C2799" s="76"/>
      <c r="D2799" s="76"/>
      <c r="E2799" s="76"/>
      <c r="F2799" s="76"/>
      <c r="G2799" s="76"/>
      <c r="H2799" s="77"/>
      <c r="I2799" s="62"/>
      <c r="J2799" s="62"/>
      <c r="K2799" s="62"/>
      <c r="L2799" s="62"/>
      <c r="M2799" s="62"/>
      <c r="N2799" s="62"/>
      <c r="O2799" s="62"/>
      <c r="P2799" s="62"/>
      <c r="Q2799" s="62"/>
      <c r="R2799" s="62"/>
      <c r="S2799" s="62"/>
      <c r="T2799" s="62"/>
      <c r="U2799" s="62"/>
      <c r="V2799" s="62"/>
      <c r="W2799" s="62"/>
      <c r="X2799" s="62"/>
      <c r="Y2799" s="62"/>
      <c r="Z2799" s="62"/>
      <c r="AA2799" s="62"/>
      <c r="AB2799" s="62"/>
      <c r="AC2799" s="62"/>
      <c r="AD2799" s="62"/>
      <c r="AE2799" s="62"/>
      <c r="AF2799" s="62"/>
      <c r="AG2799" s="62"/>
      <c r="AH2799" s="62"/>
      <c r="AI2799" s="62"/>
      <c r="AJ2799" s="62"/>
      <c r="AK2799" s="62"/>
      <c r="AL2799" s="62"/>
      <c r="AM2799" s="62"/>
      <c r="AN2799" s="62"/>
      <c r="AO2799" s="62"/>
      <c r="AP2799" s="62"/>
      <c r="AQ2799" s="62"/>
      <c r="AR2799" s="62"/>
      <c r="AS2799" s="62"/>
      <c r="AT2799" s="62"/>
      <c r="AU2799" s="62"/>
      <c r="AV2799" s="62"/>
      <c r="AW2799" s="62"/>
      <c r="AX2799" s="62"/>
      <c r="AY2799" s="62"/>
      <c r="AZ2799" s="62"/>
      <c r="BA2799" s="62"/>
      <c r="BB2799" s="62"/>
      <c r="BC2799" s="62"/>
      <c r="BD2799" s="62"/>
      <c r="BE2799" s="62"/>
      <c r="BF2799" s="62"/>
      <c r="BG2799" s="62"/>
      <c r="BH2799" s="62"/>
      <c r="BI2799" s="62"/>
      <c r="BJ2799" s="62"/>
      <c r="BK2799" s="62"/>
      <c r="BL2799" s="62"/>
      <c r="BM2799" s="62"/>
      <c r="BN2799" s="62"/>
      <c r="BO2799" s="62"/>
      <c r="BP2799" s="62"/>
      <c r="BQ2799" s="62"/>
      <c r="BR2799" s="62"/>
      <c r="BS2799" s="62"/>
      <c r="BT2799" s="62"/>
      <c r="BU2799" s="62"/>
      <c r="BV2799" s="62"/>
      <c r="BW2799" s="62"/>
      <c r="BX2799" s="62"/>
      <c r="BY2799" s="62"/>
      <c r="BZ2799" s="62"/>
      <c r="CA2799" s="62"/>
      <c r="CB2799" s="62"/>
      <c r="CC2799" s="62"/>
      <c r="CD2799" s="62"/>
    </row>
    <row r="2800" customFormat="false" ht="12.75" hidden="true" customHeight="false" outlineLevel="0" collapsed="false">
      <c r="A2800" s="75" t="s">
        <v>115</v>
      </c>
      <c r="B2800" s="75"/>
      <c r="C2800" s="76" t="s">
        <v>164</v>
      </c>
      <c r="D2800" s="76" t="s">
        <v>107</v>
      </c>
      <c r="E2800" s="76" t="s">
        <v>120</v>
      </c>
      <c r="F2800" s="76" t="s">
        <v>108</v>
      </c>
      <c r="G2800" s="76" t="s">
        <v>112</v>
      </c>
      <c r="H2800" s="77" t="n">
        <v>211</v>
      </c>
      <c r="I2800" s="62" t="n">
        <f aca="false">J2800+K2800+L2800</f>
        <v>0</v>
      </c>
      <c r="J2800" s="62"/>
      <c r="K2800" s="62"/>
      <c r="L2800" s="62" t="n">
        <f aca="false">M2800+AI2800</f>
        <v>0</v>
      </c>
      <c r="M2800" s="62" t="n">
        <f aca="false">N2800+O2800+P2800+Q2800+R2800+S2800+T2800+U2800+V2800+W2800+X2800+Y2800+Z2800+AA2800+AB2800+AC2800</f>
        <v>0</v>
      </c>
      <c r="N2800" s="62"/>
      <c r="O2800" s="62"/>
      <c r="P2800" s="62"/>
      <c r="Q2800" s="62"/>
      <c r="R2800" s="62"/>
      <c r="S2800" s="62"/>
      <c r="T2800" s="62"/>
      <c r="U2800" s="62"/>
      <c r="V2800" s="62"/>
      <c r="W2800" s="62"/>
      <c r="X2800" s="62"/>
      <c r="Y2800" s="62"/>
      <c r="Z2800" s="62"/>
      <c r="AA2800" s="62"/>
      <c r="AB2800" s="62"/>
      <c r="AC2800" s="62"/>
      <c r="AD2800" s="62"/>
      <c r="AE2800" s="62"/>
      <c r="AF2800" s="62"/>
      <c r="AG2800" s="62"/>
      <c r="AH2800" s="62"/>
      <c r="AI2800" s="62" t="n">
        <f aca="false">AJ2800+AK2800+AL2800+AM2800+AN2800+AO2800+AP2800+AY2800+AZ2800+BA2800+BB2800+BC2800+BD2800</f>
        <v>0</v>
      </c>
      <c r="AJ2800" s="62"/>
      <c r="AK2800" s="62"/>
      <c r="AL2800" s="62"/>
      <c r="AM2800" s="62"/>
      <c r="AN2800" s="62"/>
      <c r="AO2800" s="62"/>
      <c r="AP2800" s="62"/>
      <c r="AQ2800" s="62"/>
      <c r="AR2800" s="62"/>
      <c r="AS2800" s="62"/>
      <c r="AT2800" s="62"/>
      <c r="AU2800" s="62"/>
      <c r="AV2800" s="62"/>
      <c r="AW2800" s="62"/>
      <c r="AX2800" s="62"/>
      <c r="AY2800" s="62"/>
      <c r="AZ2800" s="62"/>
      <c r="BA2800" s="62"/>
      <c r="BB2800" s="62"/>
      <c r="BC2800" s="62"/>
      <c r="BD2800" s="62"/>
      <c r="BE2800" s="62"/>
      <c r="BF2800" s="62"/>
      <c r="BG2800" s="62"/>
      <c r="BH2800" s="62"/>
      <c r="BI2800" s="62"/>
      <c r="BJ2800" s="62"/>
      <c r="BK2800" s="62"/>
      <c r="BL2800" s="62"/>
      <c r="BM2800" s="62"/>
      <c r="BN2800" s="62"/>
      <c r="BO2800" s="62"/>
      <c r="BP2800" s="62"/>
      <c r="BQ2800" s="62"/>
      <c r="BR2800" s="62"/>
      <c r="BS2800" s="62"/>
      <c r="BT2800" s="62"/>
      <c r="BU2800" s="62"/>
      <c r="BV2800" s="62"/>
      <c r="BW2800" s="62"/>
      <c r="BX2800" s="62"/>
      <c r="BY2800" s="62"/>
      <c r="BZ2800" s="62" t="n">
        <f aca="false">CA2800+CB2800+CC2800+CD2800+CE2800+CF2800+CG2800+CH2800+CI2800+CJ2800+CK2800+CL2800+CM2800+CN2800+CO2800+CP2800</f>
        <v>0</v>
      </c>
      <c r="CA2800" s="62"/>
      <c r="CB2800" s="62"/>
      <c r="CC2800" s="62"/>
      <c r="CD2800" s="62"/>
    </row>
    <row r="2801" customFormat="false" ht="12.75" hidden="true" customHeight="false" outlineLevel="0" collapsed="false">
      <c r="A2801" s="75" t="s">
        <v>121</v>
      </c>
      <c r="B2801" s="75"/>
      <c r="C2801" s="76" t="s">
        <v>164</v>
      </c>
      <c r="D2801" s="76" t="s">
        <v>107</v>
      </c>
      <c r="E2801" s="76" t="s">
        <v>120</v>
      </c>
      <c r="F2801" s="76" t="s">
        <v>108</v>
      </c>
      <c r="G2801" s="76" t="s">
        <v>112</v>
      </c>
      <c r="H2801" s="77" t="n">
        <v>212</v>
      </c>
      <c r="I2801" s="62" t="n">
        <f aca="false">J2801+K2801+L2801</f>
        <v>0</v>
      </c>
      <c r="J2801" s="62"/>
      <c r="K2801" s="62"/>
      <c r="L2801" s="62" t="n">
        <f aca="false">M2801+AI2801</f>
        <v>0</v>
      </c>
      <c r="M2801" s="62" t="n">
        <f aca="false">N2801+O2801+P2801+Q2801+R2801+S2801+T2801+U2801+V2801+W2801+X2801+Y2801+Z2801+AA2801+AB2801+AC2801</f>
        <v>0</v>
      </c>
      <c r="N2801" s="62"/>
      <c r="O2801" s="62"/>
      <c r="P2801" s="62"/>
      <c r="Q2801" s="62"/>
      <c r="R2801" s="62"/>
      <c r="S2801" s="62"/>
      <c r="T2801" s="62"/>
      <c r="U2801" s="62"/>
      <c r="V2801" s="62"/>
      <c r="W2801" s="62"/>
      <c r="X2801" s="62"/>
      <c r="Y2801" s="62"/>
      <c r="Z2801" s="62"/>
      <c r="AA2801" s="62"/>
      <c r="AB2801" s="62"/>
      <c r="AC2801" s="62"/>
      <c r="AD2801" s="62"/>
      <c r="AE2801" s="62"/>
      <c r="AF2801" s="62"/>
      <c r="AG2801" s="62"/>
      <c r="AH2801" s="62"/>
      <c r="AI2801" s="62" t="n">
        <f aca="false">AJ2801+AK2801+AL2801+AM2801+AN2801+AO2801+AP2801+AY2801+AZ2801+BA2801+BB2801+BC2801+BD2801</f>
        <v>0</v>
      </c>
      <c r="AJ2801" s="62"/>
      <c r="AK2801" s="62"/>
      <c r="AL2801" s="62"/>
      <c r="AM2801" s="62"/>
      <c r="AN2801" s="62"/>
      <c r="AO2801" s="62"/>
      <c r="AP2801" s="62"/>
      <c r="AQ2801" s="62"/>
      <c r="AR2801" s="62"/>
      <c r="AS2801" s="62"/>
      <c r="AT2801" s="62"/>
      <c r="AU2801" s="62"/>
      <c r="AV2801" s="62"/>
      <c r="AW2801" s="62"/>
      <c r="AX2801" s="62"/>
      <c r="AY2801" s="62"/>
      <c r="AZ2801" s="62"/>
      <c r="BA2801" s="62"/>
      <c r="BB2801" s="62"/>
      <c r="BC2801" s="62"/>
      <c r="BD2801" s="62"/>
      <c r="BE2801" s="62"/>
      <c r="BF2801" s="62"/>
      <c r="BG2801" s="62"/>
      <c r="BH2801" s="62"/>
      <c r="BI2801" s="62"/>
      <c r="BJ2801" s="62"/>
      <c r="BK2801" s="62"/>
      <c r="BL2801" s="62"/>
      <c r="BM2801" s="62"/>
      <c r="BN2801" s="62"/>
      <c r="BO2801" s="62"/>
      <c r="BP2801" s="62"/>
      <c r="BQ2801" s="62"/>
      <c r="BR2801" s="62"/>
      <c r="BS2801" s="62"/>
      <c r="BT2801" s="62"/>
      <c r="BU2801" s="62"/>
      <c r="BV2801" s="62"/>
      <c r="BW2801" s="62"/>
      <c r="BX2801" s="62"/>
      <c r="BY2801" s="62"/>
      <c r="BZ2801" s="62" t="n">
        <f aca="false">CA2801+CB2801+CC2801+CD2801+CE2801+CF2801+CG2801+CH2801+CI2801+CJ2801+CK2801+CL2801+CM2801+CN2801+CO2801+CP2801</f>
        <v>0</v>
      </c>
      <c r="CA2801" s="62"/>
      <c r="CB2801" s="62"/>
      <c r="CC2801" s="62"/>
      <c r="CD2801" s="62"/>
    </row>
    <row r="2802" customFormat="false" ht="12.75" hidden="true" customHeight="false" outlineLevel="0" collapsed="false">
      <c r="A2802" s="75" t="s">
        <v>122</v>
      </c>
      <c r="B2802" s="75"/>
      <c r="C2802" s="76" t="s">
        <v>164</v>
      </c>
      <c r="D2802" s="76" t="s">
        <v>107</v>
      </c>
      <c r="E2802" s="76" t="s">
        <v>120</v>
      </c>
      <c r="F2802" s="76" t="s">
        <v>108</v>
      </c>
      <c r="G2802" s="76" t="s">
        <v>112</v>
      </c>
      <c r="H2802" s="77" t="n">
        <v>213</v>
      </c>
      <c r="I2802" s="62" t="n">
        <f aca="false">J2802+K2802+L2802</f>
        <v>0</v>
      </c>
      <c r="J2802" s="62"/>
      <c r="K2802" s="62"/>
      <c r="L2802" s="62" t="n">
        <f aca="false">M2802+AI2802</f>
        <v>0</v>
      </c>
      <c r="M2802" s="62" t="n">
        <f aca="false">N2802+O2802+P2802+Q2802+R2802+S2802+T2802+U2802+V2802+W2802+X2802+Y2802+Z2802+AA2802+AB2802+AC2802</f>
        <v>0</v>
      </c>
      <c r="N2802" s="62"/>
      <c r="O2802" s="62"/>
      <c r="P2802" s="62"/>
      <c r="Q2802" s="62"/>
      <c r="R2802" s="62"/>
      <c r="S2802" s="62"/>
      <c r="T2802" s="62"/>
      <c r="U2802" s="62"/>
      <c r="V2802" s="62"/>
      <c r="W2802" s="62"/>
      <c r="X2802" s="62"/>
      <c r="Y2802" s="62"/>
      <c r="Z2802" s="62"/>
      <c r="AA2802" s="62"/>
      <c r="AB2802" s="62"/>
      <c r="AC2802" s="62"/>
      <c r="AD2802" s="62"/>
      <c r="AE2802" s="62"/>
      <c r="AF2802" s="62"/>
      <c r="AG2802" s="62"/>
      <c r="AH2802" s="62"/>
      <c r="AI2802" s="62" t="n">
        <f aca="false">AJ2802+AK2802+AL2802+AM2802+AN2802+AO2802+AP2802+AY2802+AZ2802+BA2802+BB2802+BC2802+BD2802</f>
        <v>0</v>
      </c>
      <c r="AJ2802" s="62"/>
      <c r="AK2802" s="62"/>
      <c r="AL2802" s="62"/>
      <c r="AM2802" s="62"/>
      <c r="AN2802" s="62"/>
      <c r="AO2802" s="62"/>
      <c r="AP2802" s="62"/>
      <c r="AQ2802" s="62"/>
      <c r="AR2802" s="62"/>
      <c r="AS2802" s="62"/>
      <c r="AT2802" s="62"/>
      <c r="AU2802" s="62"/>
      <c r="AV2802" s="62"/>
      <c r="AW2802" s="62"/>
      <c r="AX2802" s="62"/>
      <c r="AY2802" s="62"/>
      <c r="AZ2802" s="62"/>
      <c r="BA2802" s="62"/>
      <c r="BB2802" s="62"/>
      <c r="BC2802" s="62"/>
      <c r="BD2802" s="62"/>
      <c r="BE2802" s="62"/>
      <c r="BF2802" s="62"/>
      <c r="BG2802" s="62"/>
      <c r="BH2802" s="62"/>
      <c r="BI2802" s="62"/>
      <c r="BJ2802" s="62"/>
      <c r="BK2802" s="62"/>
      <c r="BL2802" s="62"/>
      <c r="BM2802" s="62"/>
      <c r="BN2802" s="62"/>
      <c r="BO2802" s="62"/>
      <c r="BP2802" s="62"/>
      <c r="BQ2802" s="62"/>
      <c r="BR2802" s="62"/>
      <c r="BS2802" s="62"/>
      <c r="BT2802" s="62"/>
      <c r="BU2802" s="62"/>
      <c r="BV2802" s="62"/>
      <c r="BW2802" s="62"/>
      <c r="BX2802" s="62"/>
      <c r="BY2802" s="62"/>
      <c r="BZ2802" s="62" t="n">
        <f aca="false">CA2802+CB2802+CC2802+CD2802+CE2802+CF2802+CG2802+CH2802+CI2802+CJ2802+CK2802+CL2802+CM2802+CN2802+CO2802+CP2802</f>
        <v>0</v>
      </c>
      <c r="CA2802" s="62"/>
      <c r="CB2802" s="62"/>
      <c r="CC2802" s="62"/>
      <c r="CD2802" s="62"/>
    </row>
    <row r="2803" customFormat="false" ht="12.75" hidden="true" customHeight="false" outlineLevel="0" collapsed="false">
      <c r="A2803" s="75" t="s">
        <v>123</v>
      </c>
      <c r="B2803" s="75"/>
      <c r="C2803" s="76" t="s">
        <v>164</v>
      </c>
      <c r="D2803" s="76" t="s">
        <v>107</v>
      </c>
      <c r="E2803" s="76" t="s">
        <v>120</v>
      </c>
      <c r="F2803" s="76" t="s">
        <v>108</v>
      </c>
      <c r="G2803" s="76" t="s">
        <v>112</v>
      </c>
      <c r="H2803" s="77" t="n">
        <v>220</v>
      </c>
      <c r="I2803" s="62" t="n">
        <f aca="false">SUM(I2805:I2810)</f>
        <v>0</v>
      </c>
      <c r="J2803" s="62" t="n">
        <f aca="false">SUM(J2805:J2810)</f>
        <v>0</v>
      </c>
      <c r="K2803" s="62" t="n">
        <f aca="false">SUM(K2805:K2810)</f>
        <v>0</v>
      </c>
      <c r="L2803" s="62" t="n">
        <f aca="false">SUM(L2805:L2810)</f>
        <v>0</v>
      </c>
      <c r="M2803" s="62" t="n">
        <f aca="false">SUM(M2805:M2810)</f>
        <v>0</v>
      </c>
      <c r="N2803" s="62" t="n">
        <f aca="false">SUM(N2805:N2810)</f>
        <v>0</v>
      </c>
      <c r="O2803" s="62" t="n">
        <f aca="false">SUM(O2805:O2810)</f>
        <v>0</v>
      </c>
      <c r="P2803" s="62" t="n">
        <f aca="false">SUM(P2805:P2810)</f>
        <v>0</v>
      </c>
      <c r="Q2803" s="62" t="n">
        <f aca="false">SUM(Q2805:Q2810)</f>
        <v>0</v>
      </c>
      <c r="R2803" s="62" t="n">
        <f aca="false">SUM(R2805:R2810)</f>
        <v>0</v>
      </c>
      <c r="S2803" s="62" t="n">
        <f aca="false">SUM(S2805:S2810)</f>
        <v>0</v>
      </c>
      <c r="T2803" s="62" t="n">
        <f aca="false">SUM(T2805:T2810)</f>
        <v>0</v>
      </c>
      <c r="U2803" s="62" t="n">
        <f aca="false">SUM(U2805:U2810)</f>
        <v>0</v>
      </c>
      <c r="V2803" s="62" t="n">
        <f aca="false">SUM(V2805:V2810)</f>
        <v>0</v>
      </c>
      <c r="W2803" s="62" t="n">
        <f aca="false">SUM(W2805:W2810)</f>
        <v>0</v>
      </c>
      <c r="X2803" s="62" t="n">
        <f aca="false">SUM(X2805:X2810)</f>
        <v>0</v>
      </c>
      <c r="Y2803" s="62" t="n">
        <f aca="false">SUM(Y2805:Y2810)</f>
        <v>0</v>
      </c>
      <c r="Z2803" s="62" t="n">
        <f aca="false">SUM(Z2805:Z2810)</f>
        <v>0</v>
      </c>
      <c r="AA2803" s="62" t="n">
        <f aca="false">SUM(AA2805:AA2810)</f>
        <v>0</v>
      </c>
      <c r="AB2803" s="62" t="n">
        <f aca="false">SUM(AB2805:AB2810)</f>
        <v>0</v>
      </c>
      <c r="AC2803" s="62" t="n">
        <f aca="false">SUM(AC2805:AC2810)</f>
        <v>0</v>
      </c>
      <c r="AD2803" s="62" t="n">
        <f aca="false">SUM(AD2805:AD2810)</f>
        <v>0</v>
      </c>
      <c r="AE2803" s="62" t="n">
        <f aca="false">SUM(AE2805:AE2810)</f>
        <v>0</v>
      </c>
      <c r="AF2803" s="62" t="n">
        <f aca="false">SUM(AF2805:AF2810)</f>
        <v>0</v>
      </c>
      <c r="AG2803" s="62" t="n">
        <f aca="false">SUM(AG2805:AG2810)</f>
        <v>0</v>
      </c>
      <c r="AH2803" s="62" t="n">
        <f aca="false">SUM(AH2805:AH2810)</f>
        <v>0</v>
      </c>
      <c r="AI2803" s="62" t="n">
        <f aca="false">SUM(AI2805:AI2810)</f>
        <v>0</v>
      </c>
      <c r="AJ2803" s="62" t="n">
        <f aca="false">SUM(AJ2805:AJ2810)</f>
        <v>0</v>
      </c>
      <c r="AK2803" s="62" t="n">
        <f aca="false">SUM(AK2805:AK2810)</f>
        <v>0</v>
      </c>
      <c r="AL2803" s="62" t="n">
        <f aca="false">SUM(AL2805:AL2810)</f>
        <v>0</v>
      </c>
      <c r="AM2803" s="62" t="n">
        <f aca="false">SUM(AM2805:AM2810)</f>
        <v>0</v>
      </c>
      <c r="AN2803" s="62" t="n">
        <f aca="false">SUM(AN2805:AN2810)</f>
        <v>0</v>
      </c>
      <c r="AO2803" s="62" t="n">
        <f aca="false">SUM(AO2805:AO2810)</f>
        <v>0</v>
      </c>
      <c r="AP2803" s="62" t="n">
        <f aca="false">SUM(AP2805:AP2810)</f>
        <v>0</v>
      </c>
      <c r="AQ2803" s="62" t="n">
        <f aca="false">SUM(AQ2805:AQ2810)</f>
        <v>0</v>
      </c>
      <c r="AR2803" s="62" t="n">
        <f aca="false">SUM(AR2805:AR2810)</f>
        <v>0</v>
      </c>
      <c r="AS2803" s="62" t="n">
        <f aca="false">SUM(AS2805:AS2810)</f>
        <v>0</v>
      </c>
      <c r="AT2803" s="62" t="n">
        <f aca="false">SUM(AT2805:AT2810)</f>
        <v>0</v>
      </c>
      <c r="AU2803" s="62" t="n">
        <f aca="false">SUM(AU2805:AU2810)</f>
        <v>0</v>
      </c>
      <c r="AV2803" s="62" t="n">
        <f aca="false">SUM(AV2805:AV2810)</f>
        <v>0</v>
      </c>
      <c r="AW2803" s="62" t="n">
        <f aca="false">SUM(AW2805:AW2810)</f>
        <v>0</v>
      </c>
      <c r="AX2803" s="62" t="n">
        <f aca="false">SUM(AX2805:AX2810)</f>
        <v>0</v>
      </c>
      <c r="AY2803" s="62" t="n">
        <f aca="false">SUM(AY2805:AY2810)</f>
        <v>0</v>
      </c>
      <c r="AZ2803" s="62" t="n">
        <f aca="false">SUM(AZ2805:AZ2810)</f>
        <v>0</v>
      </c>
      <c r="BA2803" s="62" t="n">
        <f aca="false">SUM(BA2805:BA2810)</f>
        <v>0</v>
      </c>
      <c r="BB2803" s="62" t="n">
        <f aca="false">SUM(BB2805:BB2810)</f>
        <v>0</v>
      </c>
      <c r="BC2803" s="62" t="n">
        <f aca="false">SUM(BC2805:BC2810)</f>
        <v>0</v>
      </c>
      <c r="BD2803" s="62" t="n">
        <f aca="false">SUM(BD2805:BD2810)</f>
        <v>0</v>
      </c>
      <c r="BE2803" s="62" t="n">
        <f aca="false">SUM(BE2805:BE2810)</f>
        <v>0</v>
      </c>
      <c r="BF2803" s="62" t="n">
        <f aca="false">SUM(BF2805:BF2810)</f>
        <v>0</v>
      </c>
      <c r="BG2803" s="62" t="n">
        <f aca="false">SUM(BG2805:BG2810)</f>
        <v>0</v>
      </c>
      <c r="BH2803" s="62" t="n">
        <f aca="false">SUM(BH2805:BH2810)</f>
        <v>0</v>
      </c>
      <c r="BI2803" s="62" t="n">
        <f aca="false">SUM(BI2805:BI2810)</f>
        <v>0</v>
      </c>
      <c r="BJ2803" s="62" t="n">
        <f aca="false">SUM(BJ2805:BJ2810)</f>
        <v>0</v>
      </c>
      <c r="BK2803" s="62" t="n">
        <f aca="false">SUM(BK2805:BK2810)</f>
        <v>0</v>
      </c>
      <c r="BL2803" s="62" t="n">
        <f aca="false">SUM(BL2805:BL2810)</f>
        <v>0</v>
      </c>
      <c r="BM2803" s="62" t="n">
        <f aca="false">SUM(BM2805:BM2810)</f>
        <v>0</v>
      </c>
      <c r="BN2803" s="62" t="n">
        <f aca="false">SUM(BN2805:BN2810)</f>
        <v>0</v>
      </c>
      <c r="BO2803" s="62" t="n">
        <f aca="false">SUM(BO2805:BO2810)</f>
        <v>0</v>
      </c>
      <c r="BP2803" s="62" t="n">
        <f aca="false">SUM(BP2805:BP2810)</f>
        <v>0</v>
      </c>
      <c r="BQ2803" s="62" t="n">
        <f aca="false">SUM(BQ2805:BQ2810)</f>
        <v>0</v>
      </c>
      <c r="BR2803" s="62" t="n">
        <f aca="false">SUM(BR2805:BR2810)</f>
        <v>0</v>
      </c>
      <c r="BS2803" s="62" t="n">
        <f aca="false">SUM(BS2805:BS2810)</f>
        <v>0</v>
      </c>
      <c r="BT2803" s="62" t="n">
        <f aca="false">SUM(BT2805:BT2810)</f>
        <v>0</v>
      </c>
      <c r="BU2803" s="62" t="n">
        <f aca="false">SUM(BU2805:BU2810)</f>
        <v>0</v>
      </c>
      <c r="BV2803" s="62" t="n">
        <f aca="false">SUM(BV2805:BV2810)</f>
        <v>0</v>
      </c>
      <c r="BW2803" s="62" t="n">
        <f aca="false">SUM(BW2805:BW2810)</f>
        <v>0</v>
      </c>
      <c r="BX2803" s="62" t="n">
        <f aca="false">SUM(BX2805:BX2810)</f>
        <v>0</v>
      </c>
      <c r="BY2803" s="62" t="n">
        <f aca="false">SUM(BY2805:BY2810)</f>
        <v>0</v>
      </c>
      <c r="BZ2803" s="62" t="n">
        <f aca="false">SUM(BZ2805:BZ2810)</f>
        <v>0</v>
      </c>
      <c r="CA2803" s="62" t="n">
        <f aca="false">SUM(CA2805:CA2810)</f>
        <v>0</v>
      </c>
      <c r="CB2803" s="62" t="n">
        <f aca="false">SUM(CB2805:CB2810)</f>
        <v>0</v>
      </c>
      <c r="CC2803" s="62" t="n">
        <f aca="false">SUM(CC2805:CC2810)</f>
        <v>0</v>
      </c>
      <c r="CD2803" s="62" t="n">
        <f aca="false">SUM(CD2805:CD2810)</f>
        <v>0</v>
      </c>
    </row>
    <row r="2804" customFormat="false" ht="12.75" hidden="true" customHeight="false" outlineLevel="0" collapsed="false">
      <c r="A2804" s="75" t="s">
        <v>114</v>
      </c>
      <c r="B2804" s="75"/>
      <c r="C2804" s="76"/>
      <c r="D2804" s="76"/>
      <c r="E2804" s="76"/>
      <c r="F2804" s="76"/>
      <c r="G2804" s="76"/>
      <c r="H2804" s="77"/>
      <c r="I2804" s="62"/>
      <c r="J2804" s="62"/>
      <c r="K2804" s="62"/>
      <c r="L2804" s="62"/>
      <c r="M2804" s="62"/>
      <c r="N2804" s="62"/>
      <c r="O2804" s="62"/>
      <c r="P2804" s="62"/>
      <c r="Q2804" s="62"/>
      <c r="R2804" s="62"/>
      <c r="S2804" s="62"/>
      <c r="T2804" s="62"/>
      <c r="U2804" s="62"/>
      <c r="V2804" s="62"/>
      <c r="W2804" s="62"/>
      <c r="X2804" s="62"/>
      <c r="Y2804" s="62"/>
      <c r="Z2804" s="62"/>
      <c r="AA2804" s="62"/>
      <c r="AB2804" s="62"/>
      <c r="AC2804" s="62"/>
      <c r="AD2804" s="62"/>
      <c r="AE2804" s="62"/>
      <c r="AF2804" s="62"/>
      <c r="AG2804" s="62"/>
      <c r="AH2804" s="62"/>
      <c r="AI2804" s="62"/>
      <c r="AJ2804" s="62"/>
      <c r="AK2804" s="62"/>
      <c r="AL2804" s="62"/>
      <c r="AM2804" s="62"/>
      <c r="AN2804" s="62"/>
      <c r="AO2804" s="62"/>
      <c r="AP2804" s="62"/>
      <c r="AQ2804" s="62"/>
      <c r="AR2804" s="62"/>
      <c r="AS2804" s="62"/>
      <c r="AT2804" s="62"/>
      <c r="AU2804" s="62"/>
      <c r="AV2804" s="62"/>
      <c r="AW2804" s="62"/>
      <c r="AX2804" s="62"/>
      <c r="AY2804" s="62"/>
      <c r="AZ2804" s="62"/>
      <c r="BA2804" s="62"/>
      <c r="BB2804" s="62"/>
      <c r="BC2804" s="62"/>
      <c r="BD2804" s="62"/>
      <c r="BE2804" s="62"/>
      <c r="BF2804" s="62"/>
      <c r="BG2804" s="62"/>
      <c r="BH2804" s="62"/>
      <c r="BI2804" s="62"/>
      <c r="BJ2804" s="62"/>
      <c r="BK2804" s="62"/>
      <c r="BL2804" s="62"/>
      <c r="BM2804" s="62"/>
      <c r="BN2804" s="62"/>
      <c r="BO2804" s="62"/>
      <c r="BP2804" s="62"/>
      <c r="BQ2804" s="62"/>
      <c r="BR2804" s="62"/>
      <c r="BS2804" s="62"/>
      <c r="BT2804" s="62"/>
      <c r="BU2804" s="62"/>
      <c r="BV2804" s="62"/>
      <c r="BW2804" s="62"/>
      <c r="BX2804" s="62"/>
      <c r="BY2804" s="62"/>
      <c r="BZ2804" s="62"/>
      <c r="CA2804" s="62"/>
      <c r="CB2804" s="62"/>
      <c r="CC2804" s="62"/>
      <c r="CD2804" s="62"/>
    </row>
    <row r="2805" customFormat="false" ht="12.75" hidden="true" customHeight="false" outlineLevel="0" collapsed="false">
      <c r="A2805" s="75" t="s">
        <v>124</v>
      </c>
      <c r="B2805" s="75"/>
      <c r="C2805" s="76" t="s">
        <v>164</v>
      </c>
      <c r="D2805" s="76" t="s">
        <v>107</v>
      </c>
      <c r="E2805" s="76" t="s">
        <v>120</v>
      </c>
      <c r="F2805" s="76" t="s">
        <v>108</v>
      </c>
      <c r="G2805" s="76" t="s">
        <v>112</v>
      </c>
      <c r="H2805" s="77" t="n">
        <v>221</v>
      </c>
      <c r="I2805" s="62" t="n">
        <f aca="false">J2805+K2805+L2805</f>
        <v>0</v>
      </c>
      <c r="J2805" s="62"/>
      <c r="K2805" s="62"/>
      <c r="L2805" s="62" t="n">
        <f aca="false">M2805+AI2805</f>
        <v>0</v>
      </c>
      <c r="M2805" s="62" t="n">
        <f aca="false">N2805+O2805+P2805+Q2805+R2805+S2805+T2805+U2805+V2805+W2805+X2805+Y2805+Z2805+AA2805+AB2805+AC2805</f>
        <v>0</v>
      </c>
      <c r="N2805" s="62"/>
      <c r="O2805" s="62"/>
      <c r="P2805" s="62"/>
      <c r="Q2805" s="62"/>
      <c r="R2805" s="62"/>
      <c r="S2805" s="62"/>
      <c r="T2805" s="62"/>
      <c r="U2805" s="62"/>
      <c r="V2805" s="62"/>
      <c r="W2805" s="62"/>
      <c r="X2805" s="62"/>
      <c r="Y2805" s="62"/>
      <c r="Z2805" s="62"/>
      <c r="AA2805" s="62"/>
      <c r="AB2805" s="62"/>
      <c r="AC2805" s="62"/>
      <c r="AD2805" s="62"/>
      <c r="AE2805" s="62"/>
      <c r="AF2805" s="62"/>
      <c r="AG2805" s="62"/>
      <c r="AH2805" s="62"/>
      <c r="AI2805" s="62" t="n">
        <f aca="false">AJ2805+AK2805+AL2805+AM2805+AN2805+AO2805+AP2805+AY2805+AZ2805+BA2805+BB2805+BC2805+BD2805</f>
        <v>0</v>
      </c>
      <c r="AJ2805" s="62"/>
      <c r="AK2805" s="62"/>
      <c r="AL2805" s="62"/>
      <c r="AM2805" s="62"/>
      <c r="AN2805" s="62"/>
      <c r="AO2805" s="62"/>
      <c r="AP2805" s="62"/>
      <c r="AQ2805" s="62"/>
      <c r="AR2805" s="62"/>
      <c r="AS2805" s="62"/>
      <c r="AT2805" s="62"/>
      <c r="AU2805" s="62"/>
      <c r="AV2805" s="62"/>
      <c r="AW2805" s="62"/>
      <c r="AX2805" s="62"/>
      <c r="AY2805" s="62"/>
      <c r="AZ2805" s="62"/>
      <c r="BA2805" s="62"/>
      <c r="BB2805" s="62"/>
      <c r="BC2805" s="62"/>
      <c r="BD2805" s="62"/>
      <c r="BE2805" s="62"/>
      <c r="BF2805" s="62"/>
      <c r="BG2805" s="62"/>
      <c r="BH2805" s="62"/>
      <c r="BI2805" s="62"/>
      <c r="BJ2805" s="62"/>
      <c r="BK2805" s="62"/>
      <c r="BL2805" s="62"/>
      <c r="BM2805" s="62"/>
      <c r="BN2805" s="62"/>
      <c r="BO2805" s="62"/>
      <c r="BP2805" s="62"/>
      <c r="BQ2805" s="62"/>
      <c r="BR2805" s="62"/>
      <c r="BS2805" s="62"/>
      <c r="BT2805" s="62"/>
      <c r="BU2805" s="62"/>
      <c r="BV2805" s="62"/>
      <c r="BW2805" s="62"/>
      <c r="BX2805" s="62"/>
      <c r="BY2805" s="62"/>
      <c r="BZ2805" s="62" t="n">
        <f aca="false">CA2805+CB2805+CC2805+CD2805+CE2805+CF2805+CG2805+CH2805+CI2805+CJ2805+CK2805+CL2805+CM2805+CN2805+CO2805+CP2805</f>
        <v>0</v>
      </c>
      <c r="CA2805" s="62"/>
      <c r="CB2805" s="62"/>
      <c r="CC2805" s="62"/>
      <c r="CD2805" s="62"/>
    </row>
    <row r="2806" customFormat="false" ht="12.75" hidden="true" customHeight="false" outlineLevel="0" collapsed="false">
      <c r="A2806" s="75" t="s">
        <v>125</v>
      </c>
      <c r="B2806" s="75"/>
      <c r="C2806" s="76" t="s">
        <v>164</v>
      </c>
      <c r="D2806" s="76" t="s">
        <v>107</v>
      </c>
      <c r="E2806" s="76" t="s">
        <v>120</v>
      </c>
      <c r="F2806" s="76" t="s">
        <v>108</v>
      </c>
      <c r="G2806" s="76" t="s">
        <v>112</v>
      </c>
      <c r="H2806" s="77" t="n">
        <v>222</v>
      </c>
      <c r="I2806" s="62" t="n">
        <f aca="false">J2806+K2806+L2806</f>
        <v>0</v>
      </c>
      <c r="J2806" s="62"/>
      <c r="K2806" s="62"/>
      <c r="L2806" s="62" t="n">
        <f aca="false">M2806+AI2806</f>
        <v>0</v>
      </c>
      <c r="M2806" s="62" t="n">
        <f aca="false">N2806+O2806+P2806+Q2806+R2806+S2806+T2806+U2806+V2806+W2806+X2806+Y2806+Z2806+AA2806+AB2806+AC2806</f>
        <v>0</v>
      </c>
      <c r="N2806" s="62"/>
      <c r="O2806" s="62"/>
      <c r="P2806" s="62"/>
      <c r="Q2806" s="62"/>
      <c r="R2806" s="62"/>
      <c r="S2806" s="62"/>
      <c r="T2806" s="62"/>
      <c r="U2806" s="62"/>
      <c r="V2806" s="62"/>
      <c r="W2806" s="62"/>
      <c r="X2806" s="62"/>
      <c r="Y2806" s="62"/>
      <c r="Z2806" s="62"/>
      <c r="AA2806" s="62"/>
      <c r="AB2806" s="62"/>
      <c r="AC2806" s="62"/>
      <c r="AD2806" s="62"/>
      <c r="AE2806" s="62"/>
      <c r="AF2806" s="62"/>
      <c r="AG2806" s="62"/>
      <c r="AH2806" s="62"/>
      <c r="AI2806" s="62" t="n">
        <f aca="false">AJ2806+AK2806+AL2806+AM2806+AN2806+AO2806+AP2806+AY2806+AZ2806+BA2806+BB2806+BC2806+BD2806</f>
        <v>0</v>
      </c>
      <c r="AJ2806" s="62"/>
      <c r="AK2806" s="62"/>
      <c r="AL2806" s="62"/>
      <c r="AM2806" s="62"/>
      <c r="AN2806" s="62"/>
      <c r="AO2806" s="62"/>
      <c r="AP2806" s="62"/>
      <c r="AQ2806" s="62"/>
      <c r="AR2806" s="62"/>
      <c r="AS2806" s="62"/>
      <c r="AT2806" s="62"/>
      <c r="AU2806" s="62"/>
      <c r="AV2806" s="62"/>
      <c r="AW2806" s="62"/>
      <c r="AX2806" s="62"/>
      <c r="AY2806" s="62"/>
      <c r="AZ2806" s="62"/>
      <c r="BA2806" s="62"/>
      <c r="BB2806" s="62"/>
      <c r="BC2806" s="62"/>
      <c r="BD2806" s="62"/>
      <c r="BE2806" s="62"/>
      <c r="BF2806" s="62"/>
      <c r="BG2806" s="62"/>
      <c r="BH2806" s="62"/>
      <c r="BI2806" s="62"/>
      <c r="BJ2806" s="62"/>
      <c r="BK2806" s="62"/>
      <c r="BL2806" s="62"/>
      <c r="BM2806" s="62"/>
      <c r="BN2806" s="62"/>
      <c r="BO2806" s="62"/>
      <c r="BP2806" s="62"/>
      <c r="BQ2806" s="62"/>
      <c r="BR2806" s="62"/>
      <c r="BS2806" s="62"/>
      <c r="BT2806" s="62"/>
      <c r="BU2806" s="62"/>
      <c r="BV2806" s="62"/>
      <c r="BW2806" s="62"/>
      <c r="BX2806" s="62"/>
      <c r="BY2806" s="62"/>
      <c r="BZ2806" s="62" t="n">
        <f aca="false">CA2806+CB2806+CC2806+CD2806+CE2806+CF2806+CG2806+CH2806+CI2806+CJ2806+CK2806+CL2806+CM2806+CN2806+CO2806+CP2806</f>
        <v>0</v>
      </c>
      <c r="CA2806" s="62"/>
      <c r="CB2806" s="62"/>
      <c r="CC2806" s="62"/>
      <c r="CD2806" s="62"/>
    </row>
    <row r="2807" customFormat="false" ht="12.75" hidden="true" customHeight="false" outlineLevel="0" collapsed="false">
      <c r="A2807" s="75" t="s">
        <v>147</v>
      </c>
      <c r="B2807" s="75"/>
      <c r="C2807" s="76" t="s">
        <v>164</v>
      </c>
      <c r="D2807" s="76" t="s">
        <v>107</v>
      </c>
      <c r="E2807" s="76" t="s">
        <v>120</v>
      </c>
      <c r="F2807" s="76" t="s">
        <v>108</v>
      </c>
      <c r="G2807" s="76" t="s">
        <v>112</v>
      </c>
      <c r="H2807" s="77" t="n">
        <v>223</v>
      </c>
      <c r="I2807" s="62" t="n">
        <f aca="false">J2807+K2807+L2807</f>
        <v>0</v>
      </c>
      <c r="J2807" s="62"/>
      <c r="K2807" s="62"/>
      <c r="L2807" s="62" t="n">
        <f aca="false">M2807+AI2807</f>
        <v>0</v>
      </c>
      <c r="M2807" s="62" t="n">
        <f aca="false">N2807+O2807+P2807+Q2807+R2807+S2807+T2807+U2807+V2807+W2807+X2807+Y2807+Z2807+AA2807+AB2807+AC2807</f>
        <v>0</v>
      </c>
      <c r="N2807" s="62"/>
      <c r="O2807" s="62"/>
      <c r="P2807" s="62"/>
      <c r="Q2807" s="62"/>
      <c r="R2807" s="62"/>
      <c r="S2807" s="62"/>
      <c r="T2807" s="62"/>
      <c r="U2807" s="62"/>
      <c r="V2807" s="62"/>
      <c r="W2807" s="62"/>
      <c r="X2807" s="62"/>
      <c r="Y2807" s="62"/>
      <c r="Z2807" s="62"/>
      <c r="AA2807" s="62"/>
      <c r="AB2807" s="62"/>
      <c r="AC2807" s="62"/>
      <c r="AD2807" s="62"/>
      <c r="AE2807" s="62"/>
      <c r="AF2807" s="62"/>
      <c r="AG2807" s="62"/>
      <c r="AH2807" s="62"/>
      <c r="AI2807" s="62" t="n">
        <f aca="false">AJ2807+AK2807+AL2807+AM2807+AN2807+AO2807+AP2807+AY2807+AZ2807+BA2807+BB2807+BC2807+BD2807</f>
        <v>0</v>
      </c>
      <c r="AJ2807" s="62"/>
      <c r="AK2807" s="62"/>
      <c r="AL2807" s="62"/>
      <c r="AM2807" s="62"/>
      <c r="AN2807" s="62"/>
      <c r="AO2807" s="62"/>
      <c r="AP2807" s="62"/>
      <c r="AQ2807" s="62"/>
      <c r="AR2807" s="62"/>
      <c r="AS2807" s="62"/>
      <c r="AT2807" s="62"/>
      <c r="AU2807" s="62"/>
      <c r="AV2807" s="62"/>
      <c r="AW2807" s="62"/>
      <c r="AX2807" s="62"/>
      <c r="AY2807" s="62"/>
      <c r="AZ2807" s="62"/>
      <c r="BA2807" s="62"/>
      <c r="BB2807" s="62"/>
      <c r="BC2807" s="62"/>
      <c r="BD2807" s="62"/>
      <c r="BE2807" s="62"/>
      <c r="BF2807" s="62"/>
      <c r="BG2807" s="62"/>
      <c r="BH2807" s="62"/>
      <c r="BI2807" s="62"/>
      <c r="BJ2807" s="62"/>
      <c r="BK2807" s="62"/>
      <c r="BL2807" s="62"/>
      <c r="BM2807" s="62"/>
      <c r="BN2807" s="62"/>
      <c r="BO2807" s="62"/>
      <c r="BP2807" s="62"/>
      <c r="BQ2807" s="62"/>
      <c r="BR2807" s="62"/>
      <c r="BS2807" s="62"/>
      <c r="BT2807" s="62"/>
      <c r="BU2807" s="62"/>
      <c r="BV2807" s="62"/>
      <c r="BW2807" s="62"/>
      <c r="BX2807" s="62"/>
      <c r="BY2807" s="62"/>
      <c r="BZ2807" s="62" t="n">
        <f aca="false">CA2807+CB2807+CC2807+CD2807+CE2807+CF2807+CG2807+CH2807+CI2807+CJ2807+CK2807+CL2807+CM2807+CN2807+CO2807+CP2807</f>
        <v>0</v>
      </c>
      <c r="CA2807" s="62"/>
      <c r="CB2807" s="62"/>
      <c r="CC2807" s="62"/>
      <c r="CD2807" s="62"/>
    </row>
    <row r="2808" customFormat="false" ht="12.75" hidden="true" customHeight="true" outlineLevel="0" collapsed="false">
      <c r="A2808" s="75" t="s">
        <v>168</v>
      </c>
      <c r="B2808" s="75"/>
      <c r="C2808" s="76" t="s">
        <v>164</v>
      </c>
      <c r="D2808" s="76" t="s">
        <v>107</v>
      </c>
      <c r="E2808" s="76" t="s">
        <v>120</v>
      </c>
      <c r="F2808" s="76" t="s">
        <v>108</v>
      </c>
      <c r="G2808" s="76" t="s">
        <v>112</v>
      </c>
      <c r="H2808" s="77" t="n">
        <v>224</v>
      </c>
      <c r="I2808" s="62" t="n">
        <f aca="false">J2808+K2808+L2808</f>
        <v>0</v>
      </c>
      <c r="J2808" s="62"/>
      <c r="K2808" s="62"/>
      <c r="L2808" s="62" t="n">
        <f aca="false">M2808+AI2808</f>
        <v>0</v>
      </c>
      <c r="M2808" s="62" t="n">
        <f aca="false">N2808+O2808+P2808+Q2808+R2808+S2808+T2808+U2808+V2808+W2808+X2808+Y2808+Z2808+AA2808+AB2808+AC2808</f>
        <v>0</v>
      </c>
      <c r="N2808" s="62"/>
      <c r="O2808" s="62"/>
      <c r="P2808" s="62"/>
      <c r="Q2808" s="62"/>
      <c r="R2808" s="62"/>
      <c r="S2808" s="62"/>
      <c r="T2808" s="62"/>
      <c r="U2808" s="62"/>
      <c r="V2808" s="62"/>
      <c r="W2808" s="62"/>
      <c r="X2808" s="62"/>
      <c r="Y2808" s="62"/>
      <c r="Z2808" s="62"/>
      <c r="AA2808" s="62"/>
      <c r="AB2808" s="62"/>
      <c r="AC2808" s="62"/>
      <c r="AD2808" s="62"/>
      <c r="AE2808" s="62"/>
      <c r="AF2808" s="62"/>
      <c r="AG2808" s="62"/>
      <c r="AH2808" s="62"/>
      <c r="AI2808" s="62" t="n">
        <f aca="false">AJ2808+AK2808+AL2808+AM2808+AN2808+AO2808+AP2808+AY2808+AZ2808+BA2808+BB2808+BC2808+BD2808</f>
        <v>0</v>
      </c>
      <c r="AJ2808" s="62"/>
      <c r="AK2808" s="62"/>
      <c r="AL2808" s="62"/>
      <c r="AM2808" s="62"/>
      <c r="AN2808" s="62"/>
      <c r="AO2808" s="62"/>
      <c r="AP2808" s="62"/>
      <c r="AQ2808" s="62"/>
      <c r="AR2808" s="62"/>
      <c r="AS2808" s="62"/>
      <c r="AT2808" s="62"/>
      <c r="AU2808" s="62"/>
      <c r="AV2808" s="62"/>
      <c r="AW2808" s="62"/>
      <c r="AX2808" s="62"/>
      <c r="AY2808" s="62"/>
      <c r="AZ2808" s="62"/>
      <c r="BA2808" s="62"/>
      <c r="BB2808" s="62"/>
      <c r="BC2808" s="62"/>
      <c r="BD2808" s="62"/>
      <c r="BE2808" s="62"/>
      <c r="BF2808" s="62"/>
      <c r="BG2808" s="62"/>
      <c r="BH2808" s="62"/>
      <c r="BI2808" s="62"/>
      <c r="BJ2808" s="62"/>
      <c r="BK2808" s="62"/>
      <c r="BL2808" s="62"/>
      <c r="BM2808" s="62"/>
      <c r="BN2808" s="62"/>
      <c r="BO2808" s="62"/>
      <c r="BP2808" s="62"/>
      <c r="BQ2808" s="62"/>
      <c r="BR2808" s="62"/>
      <c r="BS2808" s="62"/>
      <c r="BT2808" s="62"/>
      <c r="BU2808" s="62"/>
      <c r="BV2808" s="62"/>
      <c r="BW2808" s="62"/>
      <c r="BX2808" s="62"/>
      <c r="BY2808" s="62"/>
      <c r="BZ2808" s="62" t="n">
        <f aca="false">CA2808+CB2808+CC2808+CD2808+CE2808+CF2808+CG2808+CH2808+CI2808+CJ2808+CK2808+CL2808+CM2808+CN2808+CO2808+CP2808</f>
        <v>0</v>
      </c>
      <c r="CA2808" s="62"/>
      <c r="CB2808" s="62"/>
      <c r="CC2808" s="62"/>
      <c r="CD2808" s="62"/>
    </row>
    <row r="2809" customFormat="false" ht="12.75" hidden="true" customHeight="false" outlineLevel="0" collapsed="false">
      <c r="A2809" s="75" t="s">
        <v>257</v>
      </c>
      <c r="B2809" s="75"/>
      <c r="C2809" s="76" t="s">
        <v>164</v>
      </c>
      <c r="D2809" s="76" t="s">
        <v>107</v>
      </c>
      <c r="E2809" s="76" t="s">
        <v>120</v>
      </c>
      <c r="F2809" s="76" t="s">
        <v>108</v>
      </c>
      <c r="G2809" s="76" t="s">
        <v>112</v>
      </c>
      <c r="H2809" s="77" t="n">
        <v>225</v>
      </c>
      <c r="I2809" s="62" t="n">
        <f aca="false">J2809+K2809+L2809</f>
        <v>0</v>
      </c>
      <c r="J2809" s="62"/>
      <c r="K2809" s="62"/>
      <c r="L2809" s="62" t="n">
        <f aca="false">M2809+AI2809</f>
        <v>0</v>
      </c>
      <c r="M2809" s="62" t="n">
        <f aca="false">N2809+O2809+P2809+Q2809+R2809+S2809+T2809+U2809+V2809+W2809+X2809+Y2809+Z2809+AA2809+AB2809+AC2809</f>
        <v>0</v>
      </c>
      <c r="N2809" s="62"/>
      <c r="O2809" s="62"/>
      <c r="P2809" s="62"/>
      <c r="Q2809" s="62"/>
      <c r="R2809" s="62"/>
      <c r="S2809" s="62"/>
      <c r="T2809" s="62"/>
      <c r="U2809" s="62"/>
      <c r="V2809" s="62"/>
      <c r="W2809" s="62"/>
      <c r="X2809" s="62"/>
      <c r="Y2809" s="62"/>
      <c r="Z2809" s="62"/>
      <c r="AA2809" s="62"/>
      <c r="AB2809" s="62"/>
      <c r="AC2809" s="62"/>
      <c r="AD2809" s="62"/>
      <c r="AE2809" s="62"/>
      <c r="AF2809" s="62"/>
      <c r="AG2809" s="62"/>
      <c r="AH2809" s="62"/>
      <c r="AI2809" s="62" t="n">
        <f aca="false">AJ2809+AK2809+AL2809+AM2809+AN2809+AO2809+AP2809+AY2809+AZ2809+BA2809+BB2809+BC2809+BD2809</f>
        <v>0</v>
      </c>
      <c r="AJ2809" s="62"/>
      <c r="AK2809" s="62"/>
      <c r="AL2809" s="62"/>
      <c r="AM2809" s="62"/>
      <c r="AN2809" s="62"/>
      <c r="AO2809" s="62"/>
      <c r="AP2809" s="62"/>
      <c r="AQ2809" s="62"/>
      <c r="AR2809" s="62"/>
      <c r="AS2809" s="62"/>
      <c r="AT2809" s="62"/>
      <c r="AU2809" s="62"/>
      <c r="AV2809" s="62"/>
      <c r="AW2809" s="62"/>
      <c r="AX2809" s="62"/>
      <c r="AY2809" s="62"/>
      <c r="AZ2809" s="62"/>
      <c r="BA2809" s="62"/>
      <c r="BB2809" s="62"/>
      <c r="BC2809" s="62"/>
      <c r="BD2809" s="62"/>
      <c r="BE2809" s="62"/>
      <c r="BF2809" s="62"/>
      <c r="BG2809" s="62"/>
      <c r="BH2809" s="62"/>
      <c r="BI2809" s="62"/>
      <c r="BJ2809" s="62"/>
      <c r="BK2809" s="62"/>
      <c r="BL2809" s="62"/>
      <c r="BM2809" s="62"/>
      <c r="BN2809" s="62"/>
      <c r="BO2809" s="62"/>
      <c r="BP2809" s="62"/>
      <c r="BQ2809" s="62"/>
      <c r="BR2809" s="62"/>
      <c r="BS2809" s="62"/>
      <c r="BT2809" s="62"/>
      <c r="BU2809" s="62"/>
      <c r="BV2809" s="62"/>
      <c r="BW2809" s="62"/>
      <c r="BX2809" s="62"/>
      <c r="BY2809" s="62"/>
      <c r="BZ2809" s="62" t="n">
        <f aca="false">CA2809+CB2809+CC2809+CD2809+CE2809+CF2809+CG2809+CH2809+CI2809+CJ2809+CK2809+CL2809+CM2809+CN2809+CO2809+CP2809</f>
        <v>0</v>
      </c>
      <c r="CA2809" s="62"/>
      <c r="CB2809" s="62"/>
      <c r="CC2809" s="62"/>
      <c r="CD2809" s="62"/>
    </row>
    <row r="2810" customFormat="false" ht="12.75" hidden="true" customHeight="false" outlineLevel="0" collapsed="false">
      <c r="A2810" s="75" t="s">
        <v>258</v>
      </c>
      <c r="B2810" s="75"/>
      <c r="C2810" s="76" t="s">
        <v>164</v>
      </c>
      <c r="D2810" s="76" t="s">
        <v>107</v>
      </c>
      <c r="E2810" s="76" t="s">
        <v>120</v>
      </c>
      <c r="F2810" s="76" t="s">
        <v>108</v>
      </c>
      <c r="G2810" s="76" t="s">
        <v>112</v>
      </c>
      <c r="H2810" s="77" t="n">
        <v>226</v>
      </c>
      <c r="I2810" s="62" t="n">
        <f aca="false">J2810+K2810+L2810</f>
        <v>0</v>
      </c>
      <c r="J2810" s="62"/>
      <c r="K2810" s="62"/>
      <c r="L2810" s="62" t="n">
        <f aca="false">M2810+AI2810</f>
        <v>0</v>
      </c>
      <c r="M2810" s="62" t="n">
        <f aca="false">N2810+O2810+P2810+Q2810+R2810+S2810+T2810+U2810+V2810+W2810+X2810+Y2810+Z2810+AA2810+AB2810+AC2810</f>
        <v>0</v>
      </c>
      <c r="N2810" s="62"/>
      <c r="O2810" s="62"/>
      <c r="P2810" s="62"/>
      <c r="Q2810" s="62"/>
      <c r="R2810" s="62"/>
      <c r="S2810" s="62"/>
      <c r="T2810" s="62"/>
      <c r="U2810" s="62"/>
      <c r="V2810" s="62"/>
      <c r="W2810" s="62"/>
      <c r="X2810" s="62"/>
      <c r="Y2810" s="62"/>
      <c r="Z2810" s="62"/>
      <c r="AA2810" s="62"/>
      <c r="AB2810" s="62"/>
      <c r="AC2810" s="62"/>
      <c r="AD2810" s="62"/>
      <c r="AE2810" s="62"/>
      <c r="AF2810" s="62"/>
      <c r="AG2810" s="62"/>
      <c r="AH2810" s="62"/>
      <c r="AI2810" s="62" t="n">
        <f aca="false">AJ2810+AK2810+AL2810+AM2810+AN2810+AO2810+AP2810+AY2810+AZ2810+BA2810+BB2810+BC2810+BD2810</f>
        <v>0</v>
      </c>
      <c r="AJ2810" s="62"/>
      <c r="AK2810" s="62"/>
      <c r="AL2810" s="62"/>
      <c r="AM2810" s="62"/>
      <c r="AN2810" s="62"/>
      <c r="AO2810" s="62"/>
      <c r="AP2810" s="62"/>
      <c r="AQ2810" s="62"/>
      <c r="AR2810" s="62"/>
      <c r="AS2810" s="62"/>
      <c r="AT2810" s="62"/>
      <c r="AU2810" s="62"/>
      <c r="AV2810" s="62"/>
      <c r="AW2810" s="62"/>
      <c r="AX2810" s="62"/>
      <c r="AY2810" s="62"/>
      <c r="AZ2810" s="62"/>
      <c r="BA2810" s="62"/>
      <c r="BB2810" s="62"/>
      <c r="BC2810" s="62"/>
      <c r="BD2810" s="62"/>
      <c r="BE2810" s="62"/>
      <c r="BF2810" s="62"/>
      <c r="BG2810" s="62"/>
      <c r="BH2810" s="62"/>
      <c r="BI2810" s="62"/>
      <c r="BJ2810" s="62"/>
      <c r="BK2810" s="62"/>
      <c r="BL2810" s="62"/>
      <c r="BM2810" s="62"/>
      <c r="BN2810" s="62"/>
      <c r="BO2810" s="62"/>
      <c r="BP2810" s="62"/>
      <c r="BQ2810" s="62"/>
      <c r="BR2810" s="62"/>
      <c r="BS2810" s="62"/>
      <c r="BT2810" s="62"/>
      <c r="BU2810" s="62"/>
      <c r="BV2810" s="62"/>
      <c r="BW2810" s="62"/>
      <c r="BX2810" s="62"/>
      <c r="BY2810" s="62"/>
      <c r="BZ2810" s="62" t="n">
        <f aca="false">CA2810+CB2810+CC2810+CD2810+CE2810+CF2810+CG2810+CH2810+CI2810+CJ2810+CK2810+CL2810+CM2810+CN2810+CO2810+CP2810</f>
        <v>0</v>
      </c>
      <c r="CA2810" s="62"/>
      <c r="CB2810" s="62"/>
      <c r="CC2810" s="62"/>
      <c r="CD2810" s="62"/>
    </row>
    <row r="2811" customFormat="false" ht="12.75" hidden="true" customHeight="true" outlineLevel="0" collapsed="false">
      <c r="A2811" s="80" t="s">
        <v>128</v>
      </c>
      <c r="B2811" s="80"/>
      <c r="C2811" s="76" t="s">
        <v>164</v>
      </c>
      <c r="D2811" s="76" t="s">
        <v>107</v>
      </c>
      <c r="E2811" s="76" t="s">
        <v>120</v>
      </c>
      <c r="F2811" s="76" t="s">
        <v>108</v>
      </c>
      <c r="G2811" s="76" t="s">
        <v>112</v>
      </c>
      <c r="H2811" s="77" t="n">
        <v>260</v>
      </c>
      <c r="I2811" s="62" t="n">
        <f aca="false">I2813</f>
        <v>0</v>
      </c>
      <c r="J2811" s="62" t="n">
        <f aca="false">J2813</f>
        <v>0</v>
      </c>
      <c r="K2811" s="62" t="n">
        <f aca="false">K2813</f>
        <v>0</v>
      </c>
      <c r="L2811" s="62" t="n">
        <f aca="false">M2811+AI2811</f>
        <v>0</v>
      </c>
      <c r="M2811" s="62" t="n">
        <f aca="false">N2811+O2811+P2811+Q2811+R2811+S2811+T2811+U2811+V2811+W2811+X2811+Y2811+Z2811+AA2811+AB2811+AC2811</f>
        <v>0</v>
      </c>
      <c r="N2811" s="62" t="n">
        <f aca="false">N2813</f>
        <v>0</v>
      </c>
      <c r="O2811" s="62" t="n">
        <f aca="false">O2813</f>
        <v>0</v>
      </c>
      <c r="P2811" s="62" t="n">
        <f aca="false">P2813</f>
        <v>0</v>
      </c>
      <c r="Q2811" s="62" t="n">
        <f aca="false">Q2813</f>
        <v>0</v>
      </c>
      <c r="R2811" s="62" t="n">
        <f aca="false">R2813</f>
        <v>0</v>
      </c>
      <c r="S2811" s="62" t="n">
        <f aca="false">S2813</f>
        <v>0</v>
      </c>
      <c r="T2811" s="62" t="n">
        <f aca="false">T2813</f>
        <v>0</v>
      </c>
      <c r="U2811" s="62" t="n">
        <f aca="false">U2813</f>
        <v>0</v>
      </c>
      <c r="V2811" s="62" t="n">
        <f aca="false">V2813</f>
        <v>0</v>
      </c>
      <c r="W2811" s="62" t="n">
        <f aca="false">W2813</f>
        <v>0</v>
      </c>
      <c r="X2811" s="62" t="n">
        <f aca="false">X2813</f>
        <v>0</v>
      </c>
      <c r="Y2811" s="62" t="n">
        <f aca="false">Y2813</f>
        <v>0</v>
      </c>
      <c r="Z2811" s="62" t="n">
        <f aca="false">Z2813</f>
        <v>0</v>
      </c>
      <c r="AA2811" s="62" t="n">
        <f aca="false">AA2813</f>
        <v>0</v>
      </c>
      <c r="AB2811" s="62" t="n">
        <f aca="false">AB2813</f>
        <v>0</v>
      </c>
      <c r="AC2811" s="62" t="n">
        <f aca="false">AC2813</f>
        <v>0</v>
      </c>
      <c r="AD2811" s="62" t="n">
        <f aca="false">AD2813</f>
        <v>0</v>
      </c>
      <c r="AE2811" s="62" t="n">
        <f aca="false">AE2813</f>
        <v>0</v>
      </c>
      <c r="AF2811" s="62" t="n">
        <f aca="false">AF2813</f>
        <v>0</v>
      </c>
      <c r="AG2811" s="62" t="n">
        <f aca="false">AG2813</f>
        <v>0</v>
      </c>
      <c r="AH2811" s="62" t="n">
        <f aca="false">AH2813</f>
        <v>0</v>
      </c>
      <c r="AI2811" s="62" t="n">
        <f aca="false">AJ2811+AK2811+AL2811+AM2811+AN2811+AO2811+AP2811+AY2811+AZ2811+BA2811+BB2811+BC2811+BD2811</f>
        <v>0</v>
      </c>
      <c r="AJ2811" s="62" t="n">
        <f aca="false">AJ2813</f>
        <v>0</v>
      </c>
      <c r="AK2811" s="62" t="n">
        <f aca="false">AK2813</f>
        <v>0</v>
      </c>
      <c r="AL2811" s="62" t="n">
        <f aca="false">AL2813</f>
        <v>0</v>
      </c>
      <c r="AM2811" s="62" t="n">
        <f aca="false">AM2813</f>
        <v>0</v>
      </c>
      <c r="AN2811" s="62" t="n">
        <f aca="false">AN2813</f>
        <v>0</v>
      </c>
      <c r="AO2811" s="62" t="n">
        <f aca="false">AO2813</f>
        <v>0</v>
      </c>
      <c r="AP2811" s="62" t="n">
        <f aca="false">AP2813</f>
        <v>0</v>
      </c>
      <c r="AQ2811" s="62" t="n">
        <f aca="false">AQ2813</f>
        <v>0</v>
      </c>
      <c r="AR2811" s="62" t="n">
        <f aca="false">AR2813</f>
        <v>0</v>
      </c>
      <c r="AS2811" s="62" t="n">
        <f aca="false">AS2813</f>
        <v>0</v>
      </c>
      <c r="AT2811" s="62" t="n">
        <f aca="false">AT2813</f>
        <v>0</v>
      </c>
      <c r="AU2811" s="62" t="n">
        <f aca="false">AU2813</f>
        <v>0</v>
      </c>
      <c r="AV2811" s="62" t="n">
        <f aca="false">AV2813</f>
        <v>0</v>
      </c>
      <c r="AW2811" s="62" t="n">
        <f aca="false">AW2813</f>
        <v>0</v>
      </c>
      <c r="AX2811" s="62" t="n">
        <f aca="false">AX2813</f>
        <v>0</v>
      </c>
      <c r="AY2811" s="62" t="n">
        <f aca="false">AY2813</f>
        <v>0</v>
      </c>
      <c r="AZ2811" s="62" t="n">
        <f aca="false">AZ2813</f>
        <v>0</v>
      </c>
      <c r="BA2811" s="62" t="n">
        <f aca="false">BA2813</f>
        <v>0</v>
      </c>
      <c r="BB2811" s="62" t="n">
        <f aca="false">BB2813</f>
        <v>0</v>
      </c>
      <c r="BC2811" s="62" t="n">
        <f aca="false">BC2813</f>
        <v>0</v>
      </c>
      <c r="BD2811" s="62" t="n">
        <f aca="false">BD2813</f>
        <v>0</v>
      </c>
      <c r="BE2811" s="62" t="n">
        <f aca="false">BE2813</f>
        <v>0</v>
      </c>
      <c r="BF2811" s="62" t="n">
        <f aca="false">BF2813</f>
        <v>0</v>
      </c>
      <c r="BG2811" s="62" t="n">
        <f aca="false">BG2813</f>
        <v>0</v>
      </c>
      <c r="BH2811" s="62" t="n">
        <f aca="false">BH2813</f>
        <v>0</v>
      </c>
      <c r="BI2811" s="62" t="n">
        <f aca="false">BI2813</f>
        <v>0</v>
      </c>
      <c r="BJ2811" s="62" t="n">
        <f aca="false">BJ2813</f>
        <v>0</v>
      </c>
      <c r="BK2811" s="62" t="n">
        <f aca="false">BK2813</f>
        <v>0</v>
      </c>
      <c r="BL2811" s="62" t="n">
        <f aca="false">BL2813</f>
        <v>0</v>
      </c>
      <c r="BM2811" s="62" t="n">
        <f aca="false">BM2813</f>
        <v>0</v>
      </c>
      <c r="BN2811" s="62" t="n">
        <f aca="false">BN2813</f>
        <v>0</v>
      </c>
      <c r="BO2811" s="62" t="n">
        <f aca="false">BO2813</f>
        <v>0</v>
      </c>
      <c r="BP2811" s="62" t="n">
        <f aca="false">BP2813</f>
        <v>0</v>
      </c>
      <c r="BQ2811" s="62" t="n">
        <f aca="false">BQ2813</f>
        <v>0</v>
      </c>
      <c r="BR2811" s="62" t="n">
        <f aca="false">BR2813</f>
        <v>0</v>
      </c>
      <c r="BS2811" s="62" t="n">
        <f aca="false">BS2813</f>
        <v>0</v>
      </c>
      <c r="BT2811" s="62" t="n">
        <f aca="false">BT2813</f>
        <v>0</v>
      </c>
      <c r="BU2811" s="62" t="n">
        <f aca="false">BU2813</f>
        <v>0</v>
      </c>
      <c r="BV2811" s="62" t="n">
        <f aca="false">BV2813</f>
        <v>0</v>
      </c>
      <c r="BW2811" s="62" t="n">
        <f aca="false">BW2813</f>
        <v>0</v>
      </c>
      <c r="BX2811" s="62" t="n">
        <f aca="false">BX2813</f>
        <v>0</v>
      </c>
      <c r="BY2811" s="62" t="n">
        <f aca="false">BY2813</f>
        <v>0</v>
      </c>
      <c r="BZ2811" s="62" t="n">
        <f aca="false">CA2811+CB2811+CC2811+CD2811+CE2811+CF2811+CG2811+CH2811+CI2811+CJ2811+CK2811+CL2811+CM2811+CN2811+CO2811+CP2811</f>
        <v>0</v>
      </c>
      <c r="CA2811" s="62" t="n">
        <f aca="false">CA2813</f>
        <v>0</v>
      </c>
      <c r="CB2811" s="62" t="n">
        <f aca="false">CB2813</f>
        <v>0</v>
      </c>
      <c r="CC2811" s="62" t="n">
        <f aca="false">CC2813</f>
        <v>0</v>
      </c>
      <c r="CD2811" s="62" t="n">
        <f aca="false">CD2813</f>
        <v>0</v>
      </c>
    </row>
    <row r="2812" customFormat="false" ht="12.75" hidden="true" customHeight="true" outlineLevel="0" collapsed="false">
      <c r="A2812" s="75" t="s">
        <v>114</v>
      </c>
      <c r="B2812" s="80"/>
      <c r="C2812" s="76" t="s">
        <v>164</v>
      </c>
      <c r="D2812" s="76" t="s">
        <v>107</v>
      </c>
      <c r="E2812" s="76" t="s">
        <v>120</v>
      </c>
      <c r="F2812" s="76" t="s">
        <v>108</v>
      </c>
      <c r="G2812" s="76" t="s">
        <v>112</v>
      </c>
      <c r="H2812" s="77"/>
      <c r="I2812" s="62"/>
      <c r="J2812" s="62"/>
      <c r="K2812" s="62"/>
      <c r="L2812" s="62" t="n">
        <f aca="false">M2812+AI2812</f>
        <v>0</v>
      </c>
      <c r="M2812" s="62" t="n">
        <f aca="false">N2812+O2812+P2812+Q2812+R2812+S2812+T2812+U2812+V2812+W2812+X2812+Y2812+Z2812+AA2812+AB2812+AC2812</f>
        <v>0</v>
      </c>
      <c r="N2812" s="62"/>
      <c r="O2812" s="62"/>
      <c r="P2812" s="62"/>
      <c r="Q2812" s="62"/>
      <c r="R2812" s="62"/>
      <c r="S2812" s="62"/>
      <c r="T2812" s="62"/>
      <c r="U2812" s="62"/>
      <c r="V2812" s="62"/>
      <c r="W2812" s="62"/>
      <c r="X2812" s="62"/>
      <c r="Y2812" s="62"/>
      <c r="Z2812" s="62"/>
      <c r="AA2812" s="62"/>
      <c r="AB2812" s="62"/>
      <c r="AC2812" s="62"/>
      <c r="AD2812" s="62"/>
      <c r="AE2812" s="62"/>
      <c r="AF2812" s="62"/>
      <c r="AG2812" s="62"/>
      <c r="AH2812" s="62"/>
      <c r="AI2812" s="62" t="n">
        <f aca="false">AJ2812+AK2812+AL2812+AM2812+AN2812+AO2812+AP2812+AY2812+AZ2812+BA2812+BB2812+BC2812+BD2812</f>
        <v>0</v>
      </c>
      <c r="AJ2812" s="62"/>
      <c r="AK2812" s="62"/>
      <c r="AL2812" s="62"/>
      <c r="AM2812" s="62"/>
      <c r="AN2812" s="62"/>
      <c r="AO2812" s="62"/>
      <c r="AP2812" s="62"/>
      <c r="AQ2812" s="62"/>
      <c r="AR2812" s="62"/>
      <c r="AS2812" s="62"/>
      <c r="AT2812" s="62"/>
      <c r="AU2812" s="62"/>
      <c r="AV2812" s="62"/>
      <c r="AW2812" s="62"/>
      <c r="AX2812" s="62"/>
      <c r="AY2812" s="62"/>
      <c r="AZ2812" s="62"/>
      <c r="BA2812" s="62"/>
      <c r="BB2812" s="62"/>
      <c r="BC2812" s="62"/>
      <c r="BD2812" s="62"/>
      <c r="BE2812" s="62"/>
      <c r="BF2812" s="62"/>
      <c r="BG2812" s="62"/>
      <c r="BH2812" s="62"/>
      <c r="BI2812" s="62"/>
      <c r="BJ2812" s="62"/>
      <c r="BK2812" s="62"/>
      <c r="BL2812" s="62"/>
      <c r="BM2812" s="62"/>
      <c r="BN2812" s="62"/>
      <c r="BO2812" s="62"/>
      <c r="BP2812" s="62"/>
      <c r="BQ2812" s="62"/>
      <c r="BR2812" s="62"/>
      <c r="BS2812" s="62"/>
      <c r="BT2812" s="62"/>
      <c r="BU2812" s="62"/>
      <c r="BV2812" s="62"/>
      <c r="BW2812" s="62"/>
      <c r="BX2812" s="62"/>
      <c r="BY2812" s="62"/>
      <c r="BZ2812" s="62" t="n">
        <f aca="false">CA2812+CB2812+CC2812+CD2812+CE2812+CF2812+CG2812+CH2812+CI2812+CJ2812+CK2812+CL2812+CM2812+CN2812+CO2812+CP2812</f>
        <v>0</v>
      </c>
      <c r="CA2812" s="62"/>
      <c r="CB2812" s="62"/>
      <c r="CC2812" s="62"/>
      <c r="CD2812" s="62"/>
    </row>
    <row r="2813" customFormat="false" ht="12.75" hidden="true" customHeight="true" outlineLevel="0" collapsed="false">
      <c r="A2813" s="80" t="s">
        <v>129</v>
      </c>
      <c r="B2813" s="80"/>
      <c r="C2813" s="76" t="s">
        <v>164</v>
      </c>
      <c r="D2813" s="76" t="s">
        <v>107</v>
      </c>
      <c r="E2813" s="76" t="s">
        <v>120</v>
      </c>
      <c r="F2813" s="76" t="s">
        <v>108</v>
      </c>
      <c r="G2813" s="76" t="s">
        <v>112</v>
      </c>
      <c r="H2813" s="77" t="n">
        <v>262</v>
      </c>
      <c r="I2813" s="62" t="n">
        <f aca="false">J2813+K2813+L2813</f>
        <v>0</v>
      </c>
      <c r="J2813" s="62"/>
      <c r="K2813" s="62"/>
      <c r="L2813" s="62" t="n">
        <f aca="false">M2813+AI2813</f>
        <v>0</v>
      </c>
      <c r="M2813" s="62" t="n">
        <f aca="false">N2813+O2813+P2813+Q2813+R2813+S2813+T2813+U2813+V2813+W2813+X2813+Y2813+Z2813+AA2813+AB2813+AC2813</f>
        <v>0</v>
      </c>
      <c r="N2813" s="62"/>
      <c r="O2813" s="62"/>
      <c r="P2813" s="62"/>
      <c r="Q2813" s="62"/>
      <c r="R2813" s="62"/>
      <c r="S2813" s="62"/>
      <c r="T2813" s="62"/>
      <c r="U2813" s="62"/>
      <c r="V2813" s="62"/>
      <c r="W2813" s="62"/>
      <c r="X2813" s="62"/>
      <c r="Y2813" s="62"/>
      <c r="Z2813" s="62"/>
      <c r="AA2813" s="62"/>
      <c r="AB2813" s="62"/>
      <c r="AC2813" s="62"/>
      <c r="AD2813" s="62"/>
      <c r="AE2813" s="62"/>
      <c r="AF2813" s="62"/>
      <c r="AG2813" s="62"/>
      <c r="AH2813" s="62"/>
      <c r="AI2813" s="62" t="n">
        <f aca="false">AJ2813+AK2813+AL2813+AM2813+AN2813+AO2813+AP2813+AY2813+AZ2813+BA2813+BB2813+BC2813+BD2813</f>
        <v>0</v>
      </c>
      <c r="AJ2813" s="62"/>
      <c r="AK2813" s="62"/>
      <c r="AL2813" s="62"/>
      <c r="AM2813" s="62"/>
      <c r="AN2813" s="62"/>
      <c r="AO2813" s="62"/>
      <c r="AP2813" s="62"/>
      <c r="AQ2813" s="62"/>
      <c r="AR2813" s="62"/>
      <c r="AS2813" s="62"/>
      <c r="AT2813" s="62"/>
      <c r="AU2813" s="62"/>
      <c r="AV2813" s="62"/>
      <c r="AW2813" s="62"/>
      <c r="AX2813" s="62"/>
      <c r="AY2813" s="62"/>
      <c r="AZ2813" s="62"/>
      <c r="BA2813" s="62"/>
      <c r="BB2813" s="62"/>
      <c r="BC2813" s="62"/>
      <c r="BD2813" s="62"/>
      <c r="BE2813" s="62"/>
      <c r="BF2813" s="62"/>
      <c r="BG2813" s="62"/>
      <c r="BH2813" s="62"/>
      <c r="BI2813" s="62"/>
      <c r="BJ2813" s="62"/>
      <c r="BK2813" s="62"/>
      <c r="BL2813" s="62"/>
      <c r="BM2813" s="62"/>
      <c r="BN2813" s="62"/>
      <c r="BO2813" s="62"/>
      <c r="BP2813" s="62"/>
      <c r="BQ2813" s="62"/>
      <c r="BR2813" s="62"/>
      <c r="BS2813" s="62"/>
      <c r="BT2813" s="62"/>
      <c r="BU2813" s="62"/>
      <c r="BV2813" s="62"/>
      <c r="BW2813" s="62"/>
      <c r="BX2813" s="62"/>
      <c r="BY2813" s="62"/>
      <c r="BZ2813" s="62" t="n">
        <f aca="false">CA2813+CB2813+CC2813+CD2813+CE2813+CF2813+CG2813+CH2813+CI2813+CJ2813+CK2813+CL2813+CM2813+CN2813+CO2813+CP2813</f>
        <v>0</v>
      </c>
      <c r="CA2813" s="62"/>
      <c r="CB2813" s="62"/>
      <c r="CC2813" s="62"/>
      <c r="CD2813" s="62"/>
    </row>
    <row r="2814" customFormat="false" ht="12.75" hidden="true" customHeight="false" outlineLevel="0" collapsed="false">
      <c r="A2814" s="75" t="s">
        <v>131</v>
      </c>
      <c r="B2814" s="75"/>
      <c r="C2814" s="76" t="s">
        <v>164</v>
      </c>
      <c r="D2814" s="76" t="s">
        <v>107</v>
      </c>
      <c r="E2814" s="76" t="s">
        <v>120</v>
      </c>
      <c r="F2814" s="76" t="s">
        <v>108</v>
      </c>
      <c r="G2814" s="76" t="s">
        <v>112</v>
      </c>
      <c r="H2814" s="77" t="n">
        <v>290</v>
      </c>
      <c r="I2814" s="62" t="n">
        <f aca="false">J2814+K2814+L2814</f>
        <v>0</v>
      </c>
      <c r="J2814" s="62"/>
      <c r="K2814" s="62"/>
      <c r="L2814" s="62" t="n">
        <f aca="false">M2814+AI2814</f>
        <v>0</v>
      </c>
      <c r="M2814" s="62" t="n">
        <f aca="false">N2814+O2814+P2814+Q2814+R2814+S2814+T2814+U2814+V2814+W2814+X2814+Y2814+Z2814+AA2814+AB2814+AC2814</f>
        <v>0</v>
      </c>
      <c r="N2814" s="62"/>
      <c r="O2814" s="62"/>
      <c r="P2814" s="62"/>
      <c r="Q2814" s="62"/>
      <c r="R2814" s="62"/>
      <c r="S2814" s="62"/>
      <c r="T2814" s="62"/>
      <c r="U2814" s="62"/>
      <c r="V2814" s="62"/>
      <c r="W2814" s="62"/>
      <c r="X2814" s="62"/>
      <c r="Y2814" s="62"/>
      <c r="Z2814" s="62"/>
      <c r="AA2814" s="62"/>
      <c r="AB2814" s="62"/>
      <c r="AC2814" s="62"/>
      <c r="AD2814" s="62"/>
      <c r="AE2814" s="62"/>
      <c r="AF2814" s="62"/>
      <c r="AG2814" s="62"/>
      <c r="AH2814" s="62"/>
      <c r="AI2814" s="62" t="n">
        <f aca="false">AJ2814+AK2814+AL2814+AM2814+AN2814+AO2814+AP2814+AY2814+AZ2814+BA2814+BB2814+BC2814+BD2814</f>
        <v>0</v>
      </c>
      <c r="AJ2814" s="62"/>
      <c r="AK2814" s="62"/>
      <c r="AL2814" s="62"/>
      <c r="AM2814" s="62"/>
      <c r="AN2814" s="62"/>
      <c r="AO2814" s="62"/>
      <c r="AP2814" s="62"/>
      <c r="AQ2814" s="62"/>
      <c r="AR2814" s="62"/>
      <c r="AS2814" s="62"/>
      <c r="AT2814" s="62"/>
      <c r="AU2814" s="62"/>
      <c r="AV2814" s="62"/>
      <c r="AW2814" s="62"/>
      <c r="AX2814" s="62"/>
      <c r="AY2814" s="62"/>
      <c r="AZ2814" s="62"/>
      <c r="BA2814" s="62"/>
      <c r="BB2814" s="62"/>
      <c r="BC2814" s="62"/>
      <c r="BD2814" s="62"/>
      <c r="BE2814" s="62"/>
      <c r="BF2814" s="62"/>
      <c r="BG2814" s="62"/>
      <c r="BH2814" s="62"/>
      <c r="BI2814" s="62"/>
      <c r="BJ2814" s="62"/>
      <c r="BK2814" s="62"/>
      <c r="BL2814" s="62"/>
      <c r="BM2814" s="62"/>
      <c r="BN2814" s="62"/>
      <c r="BO2814" s="62"/>
      <c r="BP2814" s="62"/>
      <c r="BQ2814" s="62"/>
      <c r="BR2814" s="62"/>
      <c r="BS2814" s="62"/>
      <c r="BT2814" s="62"/>
      <c r="BU2814" s="62"/>
      <c r="BV2814" s="62"/>
      <c r="BW2814" s="62"/>
      <c r="BX2814" s="62"/>
      <c r="BY2814" s="62"/>
      <c r="BZ2814" s="62" t="n">
        <f aca="false">CA2814+CB2814+CC2814+CD2814+CE2814+CF2814+CG2814+CH2814+CI2814+CJ2814+CK2814+CL2814+CM2814+CN2814+CO2814+CP2814</f>
        <v>0</v>
      </c>
      <c r="CA2814" s="62"/>
      <c r="CB2814" s="62"/>
      <c r="CC2814" s="62"/>
      <c r="CD2814" s="62"/>
    </row>
    <row r="2815" customFormat="false" ht="12.75" hidden="true" customHeight="false" outlineLevel="0" collapsed="false">
      <c r="A2815" s="75" t="s">
        <v>132</v>
      </c>
      <c r="B2815" s="75"/>
      <c r="C2815" s="76" t="s">
        <v>164</v>
      </c>
      <c r="D2815" s="76" t="s">
        <v>107</v>
      </c>
      <c r="E2815" s="76" t="s">
        <v>120</v>
      </c>
      <c r="F2815" s="76" t="s">
        <v>108</v>
      </c>
      <c r="G2815" s="76" t="s">
        <v>112</v>
      </c>
      <c r="H2815" s="77" t="n">
        <v>300</v>
      </c>
      <c r="I2815" s="62" t="n">
        <f aca="false">SUM(I2817:I2818)</f>
        <v>0</v>
      </c>
      <c r="J2815" s="62" t="n">
        <f aca="false">SUM(J2817:J2818)</f>
        <v>0</v>
      </c>
      <c r="K2815" s="62" t="n">
        <f aca="false">SUM(K2817:K2818)</f>
        <v>0</v>
      </c>
      <c r="L2815" s="62" t="n">
        <f aca="false">SUM(L2817:L2818)</f>
        <v>0</v>
      </c>
      <c r="M2815" s="62" t="n">
        <f aca="false">SUM(M2817:M2818)</f>
        <v>0</v>
      </c>
      <c r="N2815" s="62" t="n">
        <f aca="false">SUM(N2817:N2818)</f>
        <v>0</v>
      </c>
      <c r="O2815" s="62" t="n">
        <f aca="false">SUM(O2817:O2818)</f>
        <v>0</v>
      </c>
      <c r="P2815" s="62" t="n">
        <f aca="false">SUM(P2817:P2818)</f>
        <v>0</v>
      </c>
      <c r="Q2815" s="62" t="n">
        <f aca="false">SUM(Q2817:Q2818)</f>
        <v>0</v>
      </c>
      <c r="R2815" s="62" t="n">
        <f aca="false">SUM(R2817:R2818)</f>
        <v>0</v>
      </c>
      <c r="S2815" s="62" t="n">
        <f aca="false">SUM(S2817:S2818)</f>
        <v>0</v>
      </c>
      <c r="T2815" s="62" t="n">
        <f aca="false">SUM(T2817:T2818)</f>
        <v>0</v>
      </c>
      <c r="U2815" s="62" t="n">
        <f aca="false">SUM(U2817:U2818)</f>
        <v>0</v>
      </c>
      <c r="V2815" s="62" t="n">
        <f aca="false">SUM(V2817:V2818)</f>
        <v>0</v>
      </c>
      <c r="W2815" s="62" t="n">
        <f aca="false">SUM(W2817:W2818)</f>
        <v>0</v>
      </c>
      <c r="X2815" s="62" t="n">
        <f aca="false">SUM(X2817:X2818)</f>
        <v>0</v>
      </c>
      <c r="Y2815" s="62" t="n">
        <f aca="false">SUM(Y2817:Y2818)</f>
        <v>0</v>
      </c>
      <c r="Z2815" s="62" t="n">
        <f aca="false">SUM(Z2817:Z2818)</f>
        <v>0</v>
      </c>
      <c r="AA2815" s="62" t="n">
        <f aca="false">SUM(AA2817:AA2818)</f>
        <v>0</v>
      </c>
      <c r="AB2815" s="62" t="n">
        <f aca="false">SUM(AB2817:AB2818)</f>
        <v>0</v>
      </c>
      <c r="AC2815" s="62" t="n">
        <f aca="false">SUM(AC2817:AC2818)</f>
        <v>0</v>
      </c>
      <c r="AD2815" s="62" t="n">
        <f aca="false">SUM(AD2817:AD2818)</f>
        <v>0</v>
      </c>
      <c r="AE2815" s="62" t="n">
        <f aca="false">SUM(AE2817:AE2818)</f>
        <v>0</v>
      </c>
      <c r="AF2815" s="62" t="n">
        <f aca="false">SUM(AF2817:AF2818)</f>
        <v>0</v>
      </c>
      <c r="AG2815" s="62" t="n">
        <f aca="false">SUM(AG2817:AG2818)</f>
        <v>0</v>
      </c>
      <c r="AH2815" s="62" t="n">
        <f aca="false">SUM(AH2817:AH2818)</f>
        <v>0</v>
      </c>
      <c r="AI2815" s="62" t="n">
        <f aca="false">SUM(AI2817:AI2818)</f>
        <v>0</v>
      </c>
      <c r="AJ2815" s="62" t="n">
        <f aca="false">SUM(AJ2817:AJ2818)</f>
        <v>0</v>
      </c>
      <c r="AK2815" s="62" t="n">
        <f aca="false">SUM(AK2817:AK2818)</f>
        <v>0</v>
      </c>
      <c r="AL2815" s="62" t="n">
        <f aca="false">SUM(AL2817:AL2818)</f>
        <v>0</v>
      </c>
      <c r="AM2815" s="62" t="n">
        <f aca="false">SUM(AM2817:AM2818)</f>
        <v>0</v>
      </c>
      <c r="AN2815" s="62" t="n">
        <f aca="false">SUM(AN2817:AN2818)</f>
        <v>0</v>
      </c>
      <c r="AO2815" s="62" t="n">
        <f aca="false">SUM(AO2817:AO2818)</f>
        <v>0</v>
      </c>
      <c r="AP2815" s="62" t="n">
        <f aca="false">SUM(AP2817:AP2818)</f>
        <v>0</v>
      </c>
      <c r="AQ2815" s="62" t="n">
        <f aca="false">SUM(AQ2817:AQ2818)</f>
        <v>0</v>
      </c>
      <c r="AR2815" s="62" t="n">
        <f aca="false">SUM(AR2817:AR2818)</f>
        <v>0</v>
      </c>
      <c r="AS2815" s="62" t="n">
        <f aca="false">SUM(AS2817:AS2818)</f>
        <v>0</v>
      </c>
      <c r="AT2815" s="62" t="n">
        <f aca="false">SUM(AT2817:AT2818)</f>
        <v>0</v>
      </c>
      <c r="AU2815" s="62" t="n">
        <f aca="false">SUM(AU2817:AU2818)</f>
        <v>0</v>
      </c>
      <c r="AV2815" s="62" t="n">
        <f aca="false">SUM(AV2817:AV2818)</f>
        <v>0</v>
      </c>
      <c r="AW2815" s="62" t="n">
        <f aca="false">SUM(AW2817:AW2818)</f>
        <v>0</v>
      </c>
      <c r="AX2815" s="62" t="n">
        <f aca="false">SUM(AX2817:AX2818)</f>
        <v>0</v>
      </c>
      <c r="AY2815" s="62" t="n">
        <f aca="false">SUM(AY2817:AY2818)</f>
        <v>0</v>
      </c>
      <c r="AZ2815" s="62" t="n">
        <f aca="false">SUM(AZ2817:AZ2818)</f>
        <v>0</v>
      </c>
      <c r="BA2815" s="62" t="n">
        <f aca="false">SUM(BA2817:BA2818)</f>
        <v>0</v>
      </c>
      <c r="BB2815" s="62" t="n">
        <f aca="false">SUM(BB2817:BB2818)</f>
        <v>0</v>
      </c>
      <c r="BC2815" s="62" t="n">
        <f aca="false">SUM(BC2817:BC2818)</f>
        <v>0</v>
      </c>
      <c r="BD2815" s="62" t="n">
        <f aca="false">SUM(BD2817:BD2818)</f>
        <v>0</v>
      </c>
      <c r="BE2815" s="62" t="n">
        <f aca="false">SUM(BE2817:BE2818)</f>
        <v>0</v>
      </c>
      <c r="BF2815" s="62" t="n">
        <f aca="false">SUM(BF2817:BF2818)</f>
        <v>0</v>
      </c>
      <c r="BG2815" s="62" t="n">
        <f aca="false">SUM(BG2817:BG2818)</f>
        <v>0</v>
      </c>
      <c r="BH2815" s="62" t="n">
        <f aca="false">SUM(BH2817:BH2818)</f>
        <v>0</v>
      </c>
      <c r="BI2815" s="62" t="n">
        <f aca="false">SUM(BI2817:BI2818)</f>
        <v>0</v>
      </c>
      <c r="BJ2815" s="62" t="n">
        <f aca="false">SUM(BJ2817:BJ2818)</f>
        <v>0</v>
      </c>
      <c r="BK2815" s="62" t="n">
        <f aca="false">SUM(BK2817:BK2818)</f>
        <v>0</v>
      </c>
      <c r="BL2815" s="62" t="n">
        <f aca="false">SUM(BL2817:BL2818)</f>
        <v>0</v>
      </c>
      <c r="BM2815" s="62" t="n">
        <f aca="false">SUM(BM2817:BM2818)</f>
        <v>0</v>
      </c>
      <c r="BN2815" s="62" t="n">
        <f aca="false">SUM(BN2817:BN2818)</f>
        <v>0</v>
      </c>
      <c r="BO2815" s="62" t="n">
        <f aca="false">SUM(BO2817:BO2818)</f>
        <v>0</v>
      </c>
      <c r="BP2815" s="62" t="n">
        <f aca="false">SUM(BP2817:BP2818)</f>
        <v>0</v>
      </c>
      <c r="BQ2815" s="62" t="n">
        <f aca="false">SUM(BQ2817:BQ2818)</f>
        <v>0</v>
      </c>
      <c r="BR2815" s="62" t="n">
        <f aca="false">SUM(BR2817:BR2818)</f>
        <v>0</v>
      </c>
      <c r="BS2815" s="62" t="n">
        <f aca="false">SUM(BS2817:BS2818)</f>
        <v>0</v>
      </c>
      <c r="BT2815" s="62" t="n">
        <f aca="false">SUM(BT2817:BT2818)</f>
        <v>0</v>
      </c>
      <c r="BU2815" s="62" t="n">
        <f aca="false">SUM(BU2817:BU2818)</f>
        <v>0</v>
      </c>
      <c r="BV2815" s="62" t="n">
        <f aca="false">SUM(BV2817:BV2818)</f>
        <v>0</v>
      </c>
      <c r="BW2815" s="62" t="n">
        <f aca="false">SUM(BW2817:BW2818)</f>
        <v>0</v>
      </c>
      <c r="BX2815" s="62" t="n">
        <f aca="false">SUM(BX2817:BX2818)</f>
        <v>0</v>
      </c>
      <c r="BY2815" s="62" t="n">
        <f aca="false">SUM(BY2817:BY2818)</f>
        <v>0</v>
      </c>
      <c r="BZ2815" s="62" t="n">
        <f aca="false">SUM(BZ2817:BZ2818)</f>
        <v>0</v>
      </c>
      <c r="CA2815" s="62" t="n">
        <f aca="false">SUM(CA2817:CA2818)</f>
        <v>0</v>
      </c>
      <c r="CB2815" s="62" t="n">
        <f aca="false">SUM(CB2817:CB2818)</f>
        <v>0</v>
      </c>
      <c r="CC2815" s="62" t="n">
        <f aca="false">SUM(CC2817:CC2818)</f>
        <v>0</v>
      </c>
      <c r="CD2815" s="62" t="n">
        <f aca="false">SUM(CD2817:CD2818)</f>
        <v>0</v>
      </c>
    </row>
    <row r="2816" customFormat="false" ht="12.75" hidden="true" customHeight="false" outlineLevel="0" collapsed="false">
      <c r="A2816" s="75" t="s">
        <v>114</v>
      </c>
      <c r="B2816" s="75"/>
      <c r="C2816" s="76"/>
      <c r="D2816" s="76"/>
      <c r="E2816" s="76"/>
      <c r="F2816" s="76"/>
      <c r="G2816" s="76"/>
      <c r="H2816" s="77"/>
      <c r="I2816" s="62"/>
      <c r="J2816" s="62"/>
      <c r="K2816" s="62"/>
      <c r="L2816" s="62"/>
      <c r="M2816" s="62"/>
      <c r="N2816" s="62"/>
      <c r="O2816" s="62"/>
      <c r="P2816" s="62"/>
      <c r="Q2816" s="62"/>
      <c r="R2816" s="62"/>
      <c r="S2816" s="62"/>
      <c r="T2816" s="62"/>
      <c r="U2816" s="62"/>
      <c r="V2816" s="62"/>
      <c r="W2816" s="62"/>
      <c r="X2816" s="62"/>
      <c r="Y2816" s="62"/>
      <c r="Z2816" s="62"/>
      <c r="AA2816" s="62"/>
      <c r="AB2816" s="62"/>
      <c r="AC2816" s="62"/>
      <c r="AD2816" s="62"/>
      <c r="AE2816" s="62"/>
      <c r="AF2816" s="62"/>
      <c r="AG2816" s="62"/>
      <c r="AH2816" s="62"/>
      <c r="AI2816" s="62"/>
      <c r="AJ2816" s="62"/>
      <c r="AK2816" s="62"/>
      <c r="AL2816" s="62"/>
      <c r="AM2816" s="62"/>
      <c r="AN2816" s="62"/>
      <c r="AO2816" s="62"/>
      <c r="AP2816" s="62"/>
      <c r="AQ2816" s="62"/>
      <c r="AR2816" s="62"/>
      <c r="AS2816" s="62"/>
      <c r="AT2816" s="62"/>
      <c r="AU2816" s="62"/>
      <c r="AV2816" s="62"/>
      <c r="AW2816" s="62"/>
      <c r="AX2816" s="62"/>
      <c r="AY2816" s="62"/>
      <c r="AZ2816" s="62"/>
      <c r="BA2816" s="62"/>
      <c r="BB2816" s="62"/>
      <c r="BC2816" s="62"/>
      <c r="BD2816" s="62"/>
      <c r="BE2816" s="62"/>
      <c r="BF2816" s="62"/>
      <c r="BG2816" s="62"/>
      <c r="BH2816" s="62"/>
      <c r="BI2816" s="62"/>
      <c r="BJ2816" s="62"/>
      <c r="BK2816" s="62"/>
      <c r="BL2816" s="62"/>
      <c r="BM2816" s="62"/>
      <c r="BN2816" s="62"/>
      <c r="BO2816" s="62"/>
      <c r="BP2816" s="62"/>
      <c r="BQ2816" s="62"/>
      <c r="BR2816" s="62"/>
      <c r="BS2816" s="62"/>
      <c r="BT2816" s="62"/>
      <c r="BU2816" s="62"/>
      <c r="BV2816" s="62"/>
      <c r="BW2816" s="62"/>
      <c r="BX2816" s="62"/>
      <c r="BY2816" s="62"/>
      <c r="BZ2816" s="62"/>
      <c r="CA2816" s="62"/>
      <c r="CB2816" s="62"/>
      <c r="CC2816" s="62"/>
      <c r="CD2816" s="62"/>
    </row>
    <row r="2817" customFormat="false" ht="12.75" hidden="true" customHeight="false" outlineLevel="0" collapsed="false">
      <c r="A2817" s="75" t="s">
        <v>133</v>
      </c>
      <c r="B2817" s="75"/>
      <c r="C2817" s="76" t="s">
        <v>164</v>
      </c>
      <c r="D2817" s="76" t="s">
        <v>107</v>
      </c>
      <c r="E2817" s="76" t="s">
        <v>120</v>
      </c>
      <c r="F2817" s="76" t="s">
        <v>108</v>
      </c>
      <c r="G2817" s="76" t="s">
        <v>112</v>
      </c>
      <c r="H2817" s="77" t="n">
        <v>310</v>
      </c>
      <c r="I2817" s="62" t="n">
        <f aca="false">J2817+K2817+L2817</f>
        <v>0</v>
      </c>
      <c r="J2817" s="62"/>
      <c r="K2817" s="62"/>
      <c r="L2817" s="62" t="n">
        <f aca="false">M2817+AI2817</f>
        <v>0</v>
      </c>
      <c r="M2817" s="62" t="n">
        <f aca="false">N2817+O2817+P2817+Q2817+R2817+S2817+T2817+U2817+V2817+W2817+X2817+Y2817+Z2817+AA2817+AB2817+AC2817</f>
        <v>0</v>
      </c>
      <c r="N2817" s="62"/>
      <c r="O2817" s="62"/>
      <c r="P2817" s="62"/>
      <c r="Q2817" s="62"/>
      <c r="R2817" s="62"/>
      <c r="S2817" s="62"/>
      <c r="T2817" s="62"/>
      <c r="U2817" s="62"/>
      <c r="V2817" s="62"/>
      <c r="W2817" s="62"/>
      <c r="X2817" s="62"/>
      <c r="Y2817" s="62"/>
      <c r="Z2817" s="62"/>
      <c r="AA2817" s="62"/>
      <c r="AB2817" s="62"/>
      <c r="AC2817" s="62"/>
      <c r="AD2817" s="62"/>
      <c r="AE2817" s="62"/>
      <c r="AF2817" s="62"/>
      <c r="AG2817" s="62"/>
      <c r="AH2817" s="62"/>
      <c r="AI2817" s="62" t="n">
        <f aca="false">AJ2817+AK2817+AL2817+AM2817+AN2817+AO2817+AP2817+AY2817+AZ2817+BA2817+BB2817+BC2817+BD2817</f>
        <v>0</v>
      </c>
      <c r="AJ2817" s="62"/>
      <c r="AK2817" s="62"/>
      <c r="AL2817" s="62"/>
      <c r="AM2817" s="62"/>
      <c r="AN2817" s="62"/>
      <c r="AO2817" s="62"/>
      <c r="AP2817" s="62"/>
      <c r="AQ2817" s="62"/>
      <c r="AR2817" s="62"/>
      <c r="AS2817" s="62"/>
      <c r="AT2817" s="62"/>
      <c r="AU2817" s="62"/>
      <c r="AV2817" s="62"/>
      <c r="AW2817" s="62"/>
      <c r="AX2817" s="62"/>
      <c r="AY2817" s="62"/>
      <c r="AZ2817" s="62"/>
      <c r="BA2817" s="62"/>
      <c r="BB2817" s="62"/>
      <c r="BC2817" s="62"/>
      <c r="BD2817" s="62"/>
      <c r="BE2817" s="62"/>
      <c r="BF2817" s="62"/>
      <c r="BG2817" s="62"/>
      <c r="BH2817" s="62"/>
      <c r="BI2817" s="62"/>
      <c r="BJ2817" s="62"/>
      <c r="BK2817" s="62"/>
      <c r="BL2817" s="62"/>
      <c r="BM2817" s="62"/>
      <c r="BN2817" s="62"/>
      <c r="BO2817" s="62"/>
      <c r="BP2817" s="62"/>
      <c r="BQ2817" s="62"/>
      <c r="BR2817" s="62"/>
      <c r="BS2817" s="62"/>
      <c r="BT2817" s="62"/>
      <c r="BU2817" s="62"/>
      <c r="BV2817" s="62"/>
      <c r="BW2817" s="62"/>
      <c r="BX2817" s="62"/>
      <c r="BY2817" s="62"/>
      <c r="BZ2817" s="62" t="n">
        <f aca="false">CA2817+CB2817+CC2817+CD2817+CE2817+CF2817+CG2817+CH2817+CI2817+CJ2817+CK2817+CL2817+CM2817+CN2817+CO2817+CP2817</f>
        <v>0</v>
      </c>
      <c r="CA2817" s="62"/>
      <c r="CB2817" s="62"/>
      <c r="CC2817" s="62"/>
      <c r="CD2817" s="62"/>
    </row>
    <row r="2818" customFormat="false" ht="12.75" hidden="true" customHeight="false" outlineLevel="0" collapsed="false">
      <c r="A2818" s="75" t="s">
        <v>134</v>
      </c>
      <c r="B2818" s="75"/>
      <c r="C2818" s="76" t="s">
        <v>164</v>
      </c>
      <c r="D2818" s="76" t="s">
        <v>107</v>
      </c>
      <c r="E2818" s="76" t="s">
        <v>120</v>
      </c>
      <c r="F2818" s="76" t="s">
        <v>108</v>
      </c>
      <c r="G2818" s="76" t="s">
        <v>112</v>
      </c>
      <c r="H2818" s="77" t="n">
        <v>340</v>
      </c>
      <c r="I2818" s="62" t="n">
        <f aca="false">J2818+K2818+L2818</f>
        <v>0</v>
      </c>
      <c r="J2818" s="62"/>
      <c r="K2818" s="62"/>
      <c r="L2818" s="62" t="n">
        <f aca="false">M2818+AI2818</f>
        <v>0</v>
      </c>
      <c r="M2818" s="62" t="n">
        <f aca="false">N2818+O2818+P2818+Q2818+R2818+S2818+T2818+U2818+V2818+W2818+X2818+Y2818+Z2818+AA2818+AB2818+AC2818</f>
        <v>0</v>
      </c>
      <c r="N2818" s="62"/>
      <c r="O2818" s="62"/>
      <c r="P2818" s="62"/>
      <c r="Q2818" s="62"/>
      <c r="R2818" s="62"/>
      <c r="S2818" s="62"/>
      <c r="T2818" s="62"/>
      <c r="U2818" s="62"/>
      <c r="V2818" s="62"/>
      <c r="W2818" s="62"/>
      <c r="X2818" s="62"/>
      <c r="Y2818" s="62"/>
      <c r="Z2818" s="62"/>
      <c r="AA2818" s="62"/>
      <c r="AB2818" s="62"/>
      <c r="AC2818" s="62"/>
      <c r="AD2818" s="62"/>
      <c r="AE2818" s="62"/>
      <c r="AF2818" s="62"/>
      <c r="AG2818" s="62"/>
      <c r="AH2818" s="62"/>
      <c r="AI2818" s="62" t="n">
        <f aca="false">AJ2818+AK2818+AL2818+AM2818+AN2818+AO2818+AP2818+AY2818+AZ2818+BA2818+BB2818+BC2818+BD2818</f>
        <v>0</v>
      </c>
      <c r="AJ2818" s="62"/>
      <c r="AK2818" s="62"/>
      <c r="AL2818" s="62"/>
      <c r="AM2818" s="62"/>
      <c r="AN2818" s="62"/>
      <c r="AO2818" s="62"/>
      <c r="AP2818" s="62"/>
      <c r="AQ2818" s="62"/>
      <c r="AR2818" s="62"/>
      <c r="AS2818" s="62"/>
      <c r="AT2818" s="62"/>
      <c r="AU2818" s="62"/>
      <c r="AV2818" s="62"/>
      <c r="AW2818" s="62"/>
      <c r="AX2818" s="62"/>
      <c r="AY2818" s="62"/>
      <c r="AZ2818" s="62"/>
      <c r="BA2818" s="62"/>
      <c r="BB2818" s="62"/>
      <c r="BC2818" s="62"/>
      <c r="BD2818" s="62"/>
      <c r="BE2818" s="62"/>
      <c r="BF2818" s="62"/>
      <c r="BG2818" s="62"/>
      <c r="BH2818" s="62"/>
      <c r="BI2818" s="62"/>
      <c r="BJ2818" s="62"/>
      <c r="BK2818" s="62"/>
      <c r="BL2818" s="62"/>
      <c r="BM2818" s="62"/>
      <c r="BN2818" s="62"/>
      <c r="BO2818" s="62"/>
      <c r="BP2818" s="62"/>
      <c r="BQ2818" s="62"/>
      <c r="BR2818" s="62"/>
      <c r="BS2818" s="62"/>
      <c r="BT2818" s="62"/>
      <c r="BU2818" s="62"/>
      <c r="BV2818" s="62"/>
      <c r="BW2818" s="62"/>
      <c r="BX2818" s="62"/>
      <c r="BY2818" s="62"/>
      <c r="BZ2818" s="62" t="n">
        <f aca="false">CA2818+CB2818+CC2818+CD2818+CE2818+CF2818+CG2818+CH2818+CI2818+CJ2818+CK2818+CL2818+CM2818+CN2818+CO2818+CP2818</f>
        <v>0</v>
      </c>
      <c r="CA2818" s="62"/>
      <c r="CB2818" s="62"/>
      <c r="CC2818" s="62"/>
      <c r="CD2818" s="62"/>
    </row>
    <row r="2819" customFormat="false" ht="12.75" hidden="true" customHeight="false" outlineLevel="0" collapsed="false">
      <c r="A2819" s="75"/>
      <c r="B2819" s="75"/>
      <c r="C2819" s="76"/>
      <c r="D2819" s="76"/>
      <c r="E2819" s="76"/>
      <c r="F2819" s="76"/>
      <c r="G2819" s="76"/>
      <c r="H2819" s="77"/>
      <c r="I2819" s="62"/>
      <c r="J2819" s="62"/>
      <c r="K2819" s="62"/>
      <c r="L2819" s="62"/>
      <c r="M2819" s="62"/>
      <c r="N2819" s="62"/>
      <c r="O2819" s="62"/>
      <c r="P2819" s="62"/>
      <c r="Q2819" s="62"/>
      <c r="R2819" s="62"/>
      <c r="S2819" s="62"/>
      <c r="T2819" s="62"/>
      <c r="U2819" s="62"/>
      <c r="V2819" s="62"/>
      <c r="W2819" s="62"/>
      <c r="X2819" s="62"/>
      <c r="Y2819" s="62"/>
      <c r="Z2819" s="62"/>
      <c r="AA2819" s="62"/>
      <c r="AB2819" s="62"/>
      <c r="AC2819" s="62"/>
      <c r="AD2819" s="62"/>
      <c r="AE2819" s="62"/>
      <c r="AF2819" s="62"/>
      <c r="AG2819" s="62"/>
      <c r="AH2819" s="62"/>
      <c r="AI2819" s="62"/>
      <c r="AJ2819" s="62"/>
      <c r="AK2819" s="62"/>
      <c r="AL2819" s="62"/>
      <c r="AM2819" s="62"/>
      <c r="AN2819" s="62"/>
      <c r="AO2819" s="62"/>
      <c r="AP2819" s="62"/>
      <c r="AQ2819" s="62"/>
      <c r="AR2819" s="62"/>
      <c r="AS2819" s="62"/>
      <c r="AT2819" s="62"/>
      <c r="AU2819" s="62"/>
      <c r="AV2819" s="62"/>
      <c r="AW2819" s="62"/>
      <c r="AX2819" s="62"/>
      <c r="AY2819" s="62"/>
      <c r="AZ2819" s="62"/>
      <c r="BA2819" s="62"/>
      <c r="BB2819" s="62"/>
      <c r="BC2819" s="62"/>
      <c r="BD2819" s="62"/>
      <c r="BE2819" s="62"/>
      <c r="BF2819" s="62"/>
      <c r="BG2819" s="62"/>
      <c r="BH2819" s="62"/>
      <c r="BI2819" s="62"/>
      <c r="BJ2819" s="62"/>
      <c r="BK2819" s="62"/>
      <c r="BL2819" s="62"/>
      <c r="BM2819" s="62"/>
      <c r="BN2819" s="62"/>
      <c r="BO2819" s="62"/>
      <c r="BP2819" s="62"/>
      <c r="BQ2819" s="62"/>
      <c r="BR2819" s="62"/>
      <c r="BS2819" s="62"/>
      <c r="BT2819" s="62"/>
      <c r="BU2819" s="62"/>
      <c r="BV2819" s="62"/>
      <c r="BW2819" s="62"/>
      <c r="BX2819" s="62"/>
      <c r="BY2819" s="62"/>
      <c r="BZ2819" s="62"/>
      <c r="CA2819" s="62"/>
      <c r="CB2819" s="62"/>
      <c r="CC2819" s="62"/>
      <c r="CD2819" s="62"/>
    </row>
    <row r="2820" customFormat="false" ht="12.75" hidden="true" customHeight="false" outlineLevel="0" collapsed="false">
      <c r="A2820" s="123" t="s">
        <v>644</v>
      </c>
      <c r="B2820" s="65"/>
      <c r="C2820" s="66" t="s">
        <v>350</v>
      </c>
      <c r="D2820" s="67"/>
      <c r="E2820" s="67"/>
      <c r="F2820" s="67"/>
      <c r="G2820" s="67"/>
      <c r="H2820" s="86"/>
      <c r="I2820" s="68" t="n">
        <f aca="false">I2821</f>
        <v>0</v>
      </c>
      <c r="J2820" s="68" t="n">
        <f aca="false">J2821</f>
        <v>0</v>
      </c>
      <c r="K2820" s="68" t="n">
        <f aca="false">K2821</f>
        <v>0</v>
      </c>
      <c r="L2820" s="68" t="n">
        <f aca="false">L2821</f>
        <v>0</v>
      </c>
      <c r="M2820" s="68" t="n">
        <f aca="false">M2821</f>
        <v>0</v>
      </c>
      <c r="N2820" s="68" t="n">
        <f aca="false">N2821</f>
        <v>0</v>
      </c>
      <c r="O2820" s="68" t="n">
        <f aca="false">O2821</f>
        <v>0</v>
      </c>
      <c r="P2820" s="68" t="n">
        <f aca="false">P2821</f>
        <v>0</v>
      </c>
      <c r="Q2820" s="68" t="n">
        <f aca="false">Q2821</f>
        <v>0</v>
      </c>
      <c r="R2820" s="68" t="n">
        <f aca="false">R2821</f>
        <v>0</v>
      </c>
      <c r="S2820" s="68" t="n">
        <f aca="false">S2821</f>
        <v>0</v>
      </c>
      <c r="T2820" s="68" t="n">
        <f aca="false">T2821</f>
        <v>0</v>
      </c>
      <c r="U2820" s="68" t="n">
        <f aca="false">U2821</f>
        <v>0</v>
      </c>
      <c r="V2820" s="68" t="n">
        <f aca="false">V2821</f>
        <v>0</v>
      </c>
      <c r="W2820" s="68" t="n">
        <f aca="false">W2821</f>
        <v>0</v>
      </c>
      <c r="X2820" s="68" t="n">
        <f aca="false">X2821</f>
        <v>0</v>
      </c>
      <c r="Y2820" s="68" t="n">
        <f aca="false">Y2821</f>
        <v>0</v>
      </c>
      <c r="Z2820" s="68" t="n">
        <f aca="false">Z2821</f>
        <v>0</v>
      </c>
      <c r="AA2820" s="68" t="n">
        <f aca="false">AA2821</f>
        <v>0</v>
      </c>
      <c r="AB2820" s="68" t="n">
        <f aca="false">AB2821</f>
        <v>0</v>
      </c>
      <c r="AC2820" s="68" t="n">
        <f aca="false">AC2821</f>
        <v>0</v>
      </c>
      <c r="AD2820" s="68" t="n">
        <f aca="false">AD2821</f>
        <v>0</v>
      </c>
      <c r="AE2820" s="68" t="n">
        <f aca="false">AE2821</f>
        <v>0</v>
      </c>
      <c r="AF2820" s="68" t="n">
        <f aca="false">AF2821</f>
        <v>0</v>
      </c>
      <c r="AG2820" s="68" t="n">
        <f aca="false">AG2821</f>
        <v>0</v>
      </c>
      <c r="AH2820" s="68" t="n">
        <f aca="false">AH2821</f>
        <v>0</v>
      </c>
      <c r="AI2820" s="68" t="n">
        <f aca="false">AI2821</f>
        <v>0</v>
      </c>
      <c r="AJ2820" s="68" t="n">
        <f aca="false">AJ2821</f>
        <v>0</v>
      </c>
      <c r="AK2820" s="68" t="n">
        <f aca="false">AK2821</f>
        <v>0</v>
      </c>
      <c r="AL2820" s="68" t="n">
        <f aca="false">AL2821</f>
        <v>0</v>
      </c>
      <c r="AM2820" s="68" t="n">
        <f aca="false">AM2821</f>
        <v>0</v>
      </c>
      <c r="AN2820" s="68" t="n">
        <f aca="false">AN2821</f>
        <v>0</v>
      </c>
      <c r="AO2820" s="68" t="n">
        <f aca="false">AO2821</f>
        <v>0</v>
      </c>
      <c r="AP2820" s="68" t="n">
        <f aca="false">AP2821</f>
        <v>0</v>
      </c>
      <c r="AQ2820" s="68" t="n">
        <f aca="false">AQ2821</f>
        <v>0</v>
      </c>
      <c r="AR2820" s="68" t="n">
        <f aca="false">AR2821</f>
        <v>0</v>
      </c>
      <c r="AS2820" s="68" t="n">
        <f aca="false">AS2821</f>
        <v>0</v>
      </c>
      <c r="AT2820" s="68" t="n">
        <f aca="false">AT2821</f>
        <v>0</v>
      </c>
      <c r="AU2820" s="68" t="n">
        <f aca="false">AU2821</f>
        <v>0</v>
      </c>
      <c r="AV2820" s="68" t="n">
        <f aca="false">AV2821</f>
        <v>0</v>
      </c>
      <c r="AW2820" s="68" t="n">
        <f aca="false">AW2821</f>
        <v>0</v>
      </c>
      <c r="AX2820" s="68" t="n">
        <f aca="false">AX2821</f>
        <v>0</v>
      </c>
      <c r="AY2820" s="68" t="n">
        <f aca="false">AY2821</f>
        <v>0</v>
      </c>
      <c r="AZ2820" s="68" t="n">
        <f aca="false">AZ2821</f>
        <v>0</v>
      </c>
      <c r="BA2820" s="68" t="n">
        <f aca="false">BA2821</f>
        <v>0</v>
      </c>
      <c r="BB2820" s="68" t="n">
        <f aca="false">BB2821</f>
        <v>0</v>
      </c>
      <c r="BC2820" s="68" t="n">
        <f aca="false">BC2821</f>
        <v>0</v>
      </c>
      <c r="BD2820" s="68" t="n">
        <f aca="false">BD2821</f>
        <v>0</v>
      </c>
      <c r="BE2820" s="68" t="n">
        <f aca="false">BE2821</f>
        <v>0</v>
      </c>
      <c r="BF2820" s="68" t="n">
        <f aca="false">BF2821</f>
        <v>0</v>
      </c>
      <c r="BG2820" s="68" t="n">
        <f aca="false">BG2821</f>
        <v>0</v>
      </c>
      <c r="BH2820" s="68" t="n">
        <f aca="false">BH2821</f>
        <v>0</v>
      </c>
      <c r="BI2820" s="68" t="n">
        <f aca="false">BI2821</f>
        <v>0</v>
      </c>
      <c r="BJ2820" s="68" t="n">
        <f aca="false">BJ2821</f>
        <v>0</v>
      </c>
      <c r="BK2820" s="68" t="n">
        <f aca="false">BK2821</f>
        <v>0</v>
      </c>
      <c r="BL2820" s="68" t="n">
        <f aca="false">BL2821</f>
        <v>0</v>
      </c>
      <c r="BM2820" s="68" t="n">
        <f aca="false">BM2821</f>
        <v>0</v>
      </c>
      <c r="BN2820" s="68" t="n">
        <f aca="false">BN2821</f>
        <v>0</v>
      </c>
      <c r="BO2820" s="68" t="n">
        <f aca="false">BO2821</f>
        <v>0</v>
      </c>
      <c r="BP2820" s="68" t="n">
        <f aca="false">BP2821</f>
        <v>0</v>
      </c>
      <c r="BQ2820" s="68" t="n">
        <f aca="false">BQ2821</f>
        <v>0</v>
      </c>
      <c r="BR2820" s="68" t="n">
        <f aca="false">BR2821</f>
        <v>0</v>
      </c>
      <c r="BS2820" s="68" t="n">
        <f aca="false">BS2821</f>
        <v>0</v>
      </c>
      <c r="BT2820" s="68" t="n">
        <f aca="false">BT2821</f>
        <v>0</v>
      </c>
      <c r="BU2820" s="68" t="n">
        <f aca="false">BU2821</f>
        <v>0</v>
      </c>
      <c r="BV2820" s="68" t="n">
        <f aca="false">BV2821</f>
        <v>0</v>
      </c>
      <c r="BW2820" s="68" t="n">
        <f aca="false">BW2821</f>
        <v>0</v>
      </c>
      <c r="BX2820" s="68" t="n">
        <f aca="false">BX2821</f>
        <v>0</v>
      </c>
      <c r="BY2820" s="68" t="n">
        <f aca="false">BY2821</f>
        <v>0</v>
      </c>
      <c r="BZ2820" s="68" t="n">
        <f aca="false">BZ2821</f>
        <v>0</v>
      </c>
      <c r="CA2820" s="68" t="n">
        <f aca="false">CA2821</f>
        <v>0</v>
      </c>
      <c r="CB2820" s="68" t="n">
        <f aca="false">CB2821</f>
        <v>0</v>
      </c>
      <c r="CC2820" s="68" t="n">
        <f aca="false">CC2821</f>
        <v>0</v>
      </c>
      <c r="CD2820" s="68" t="n">
        <f aca="false">CD2821</f>
        <v>0</v>
      </c>
    </row>
    <row r="2821" customFormat="false" ht="12.75" hidden="true" customHeight="false" outlineLevel="0" collapsed="false">
      <c r="A2821" s="105" t="s">
        <v>181</v>
      </c>
      <c r="B2821" s="79"/>
      <c r="C2821" s="103" t="s">
        <v>350</v>
      </c>
      <c r="D2821" s="103" t="s">
        <v>182</v>
      </c>
      <c r="E2821" s="71" t="s">
        <v>108</v>
      </c>
      <c r="F2821" s="71" t="s">
        <v>108</v>
      </c>
      <c r="G2821" s="118"/>
      <c r="H2821" s="77"/>
      <c r="I2821" s="73" t="n">
        <f aca="false">I2822</f>
        <v>0</v>
      </c>
      <c r="J2821" s="73" t="n">
        <f aca="false">J2822</f>
        <v>0</v>
      </c>
      <c r="K2821" s="73" t="n">
        <f aca="false">K2822</f>
        <v>0</v>
      </c>
      <c r="L2821" s="73" t="n">
        <f aca="false">L2822</f>
        <v>0</v>
      </c>
      <c r="M2821" s="73" t="n">
        <f aca="false">M2822</f>
        <v>0</v>
      </c>
      <c r="N2821" s="73" t="n">
        <f aca="false">N2822</f>
        <v>0</v>
      </c>
      <c r="O2821" s="73" t="n">
        <f aca="false">O2822</f>
        <v>0</v>
      </c>
      <c r="P2821" s="73" t="n">
        <f aca="false">P2822</f>
        <v>0</v>
      </c>
      <c r="Q2821" s="73" t="n">
        <f aca="false">Q2822</f>
        <v>0</v>
      </c>
      <c r="R2821" s="73" t="n">
        <f aca="false">R2822</f>
        <v>0</v>
      </c>
      <c r="S2821" s="73" t="n">
        <f aca="false">S2822</f>
        <v>0</v>
      </c>
      <c r="T2821" s="73" t="n">
        <f aca="false">T2822</f>
        <v>0</v>
      </c>
      <c r="U2821" s="73" t="n">
        <f aca="false">U2822</f>
        <v>0</v>
      </c>
      <c r="V2821" s="73" t="n">
        <f aca="false">V2822</f>
        <v>0</v>
      </c>
      <c r="W2821" s="73" t="n">
        <f aca="false">W2822</f>
        <v>0</v>
      </c>
      <c r="X2821" s="73" t="n">
        <f aca="false">X2822</f>
        <v>0</v>
      </c>
      <c r="Y2821" s="73" t="n">
        <f aca="false">Y2822</f>
        <v>0</v>
      </c>
      <c r="Z2821" s="73" t="n">
        <f aca="false">Z2822</f>
        <v>0</v>
      </c>
      <c r="AA2821" s="73" t="n">
        <f aca="false">AA2822</f>
        <v>0</v>
      </c>
      <c r="AB2821" s="73" t="n">
        <f aca="false">AB2822</f>
        <v>0</v>
      </c>
      <c r="AC2821" s="73" t="n">
        <f aca="false">AC2822</f>
        <v>0</v>
      </c>
      <c r="AD2821" s="73" t="n">
        <f aca="false">AD2822</f>
        <v>0</v>
      </c>
      <c r="AE2821" s="73" t="n">
        <f aca="false">AE2822</f>
        <v>0</v>
      </c>
      <c r="AF2821" s="73" t="n">
        <f aca="false">AF2822</f>
        <v>0</v>
      </c>
      <c r="AG2821" s="73" t="n">
        <f aca="false">AG2822</f>
        <v>0</v>
      </c>
      <c r="AH2821" s="73" t="n">
        <f aca="false">AH2822</f>
        <v>0</v>
      </c>
      <c r="AI2821" s="73" t="n">
        <f aca="false">AI2822</f>
        <v>0</v>
      </c>
      <c r="AJ2821" s="73" t="n">
        <f aca="false">AJ2822</f>
        <v>0</v>
      </c>
      <c r="AK2821" s="73" t="n">
        <f aca="false">AK2822</f>
        <v>0</v>
      </c>
      <c r="AL2821" s="73" t="n">
        <f aca="false">AL2822</f>
        <v>0</v>
      </c>
      <c r="AM2821" s="73" t="n">
        <f aca="false">AM2822</f>
        <v>0</v>
      </c>
      <c r="AN2821" s="73" t="n">
        <f aca="false">AN2822</f>
        <v>0</v>
      </c>
      <c r="AO2821" s="73" t="n">
        <f aca="false">AO2822</f>
        <v>0</v>
      </c>
      <c r="AP2821" s="73" t="n">
        <f aca="false">AP2822</f>
        <v>0</v>
      </c>
      <c r="AQ2821" s="73" t="n">
        <f aca="false">AQ2822</f>
        <v>0</v>
      </c>
      <c r="AR2821" s="73" t="n">
        <f aca="false">AR2822</f>
        <v>0</v>
      </c>
      <c r="AS2821" s="73" t="n">
        <f aca="false">AS2822</f>
        <v>0</v>
      </c>
      <c r="AT2821" s="73" t="n">
        <f aca="false">AT2822</f>
        <v>0</v>
      </c>
      <c r="AU2821" s="73" t="n">
        <f aca="false">AU2822</f>
        <v>0</v>
      </c>
      <c r="AV2821" s="73" t="n">
        <f aca="false">AV2822</f>
        <v>0</v>
      </c>
      <c r="AW2821" s="73" t="n">
        <f aca="false">AW2822</f>
        <v>0</v>
      </c>
      <c r="AX2821" s="73" t="n">
        <f aca="false">AX2822</f>
        <v>0</v>
      </c>
      <c r="AY2821" s="73" t="n">
        <f aca="false">AY2822</f>
        <v>0</v>
      </c>
      <c r="AZ2821" s="73" t="n">
        <f aca="false">AZ2822</f>
        <v>0</v>
      </c>
      <c r="BA2821" s="73" t="n">
        <f aca="false">BA2822</f>
        <v>0</v>
      </c>
      <c r="BB2821" s="73" t="n">
        <f aca="false">BB2822</f>
        <v>0</v>
      </c>
      <c r="BC2821" s="73" t="n">
        <f aca="false">BC2822</f>
        <v>0</v>
      </c>
      <c r="BD2821" s="73" t="n">
        <f aca="false">BD2822</f>
        <v>0</v>
      </c>
      <c r="BE2821" s="73" t="n">
        <f aca="false">BE2822</f>
        <v>0</v>
      </c>
      <c r="BF2821" s="73" t="n">
        <f aca="false">BF2822</f>
        <v>0</v>
      </c>
      <c r="BG2821" s="73" t="n">
        <f aca="false">BG2822</f>
        <v>0</v>
      </c>
      <c r="BH2821" s="73" t="n">
        <f aca="false">BH2822</f>
        <v>0</v>
      </c>
      <c r="BI2821" s="73" t="n">
        <f aca="false">BI2822</f>
        <v>0</v>
      </c>
      <c r="BJ2821" s="73" t="n">
        <f aca="false">BJ2822</f>
        <v>0</v>
      </c>
      <c r="BK2821" s="73" t="n">
        <f aca="false">BK2822</f>
        <v>0</v>
      </c>
      <c r="BL2821" s="73" t="n">
        <f aca="false">BL2822</f>
        <v>0</v>
      </c>
      <c r="BM2821" s="73" t="n">
        <f aca="false">BM2822</f>
        <v>0</v>
      </c>
      <c r="BN2821" s="73" t="n">
        <f aca="false">BN2822</f>
        <v>0</v>
      </c>
      <c r="BO2821" s="73" t="n">
        <f aca="false">BO2822</f>
        <v>0</v>
      </c>
      <c r="BP2821" s="73" t="n">
        <f aca="false">BP2822</f>
        <v>0</v>
      </c>
      <c r="BQ2821" s="73" t="n">
        <f aca="false">BQ2822</f>
        <v>0</v>
      </c>
      <c r="BR2821" s="73" t="n">
        <f aca="false">BR2822</f>
        <v>0</v>
      </c>
      <c r="BS2821" s="73" t="n">
        <f aca="false">BS2822</f>
        <v>0</v>
      </c>
      <c r="BT2821" s="73" t="n">
        <f aca="false">BT2822</f>
        <v>0</v>
      </c>
      <c r="BU2821" s="73" t="n">
        <f aca="false">BU2822</f>
        <v>0</v>
      </c>
      <c r="BV2821" s="73" t="n">
        <f aca="false">BV2822</f>
        <v>0</v>
      </c>
      <c r="BW2821" s="73" t="n">
        <f aca="false">BW2822</f>
        <v>0</v>
      </c>
      <c r="BX2821" s="73" t="n">
        <f aca="false">BX2822</f>
        <v>0</v>
      </c>
      <c r="BY2821" s="73" t="n">
        <f aca="false">BY2822</f>
        <v>0</v>
      </c>
      <c r="BZ2821" s="73" t="n">
        <f aca="false">BZ2822</f>
        <v>0</v>
      </c>
      <c r="CA2821" s="73" t="n">
        <f aca="false">CA2822</f>
        <v>0</v>
      </c>
      <c r="CB2821" s="73" t="n">
        <f aca="false">CB2822</f>
        <v>0</v>
      </c>
      <c r="CC2821" s="73" t="n">
        <f aca="false">CC2822</f>
        <v>0</v>
      </c>
      <c r="CD2821" s="73" t="n">
        <f aca="false">CD2822</f>
        <v>0</v>
      </c>
    </row>
    <row r="2822" customFormat="false" ht="12.75" hidden="true" customHeight="false" outlineLevel="0" collapsed="false">
      <c r="A2822" s="102" t="s">
        <v>111</v>
      </c>
      <c r="B2822" s="70"/>
      <c r="C2822" s="71" t="s">
        <v>350</v>
      </c>
      <c r="D2822" s="71" t="s">
        <v>182</v>
      </c>
      <c r="E2822" s="71" t="s">
        <v>108</v>
      </c>
      <c r="F2822" s="71" t="s">
        <v>108</v>
      </c>
      <c r="G2822" s="71" t="s">
        <v>112</v>
      </c>
      <c r="H2822" s="77"/>
      <c r="I2822" s="73" t="n">
        <f aca="false">I2823</f>
        <v>0</v>
      </c>
      <c r="J2822" s="73" t="n">
        <f aca="false">J2823</f>
        <v>0</v>
      </c>
      <c r="K2822" s="73" t="n">
        <f aca="false">K2823</f>
        <v>0</v>
      </c>
      <c r="L2822" s="73" t="n">
        <f aca="false">L2823</f>
        <v>0</v>
      </c>
      <c r="M2822" s="73" t="n">
        <f aca="false">M2823</f>
        <v>0</v>
      </c>
      <c r="N2822" s="73" t="n">
        <f aca="false">N2823</f>
        <v>0</v>
      </c>
      <c r="O2822" s="73" t="n">
        <f aca="false">O2823</f>
        <v>0</v>
      </c>
      <c r="P2822" s="73" t="n">
        <f aca="false">P2823</f>
        <v>0</v>
      </c>
      <c r="Q2822" s="73" t="n">
        <f aca="false">Q2823</f>
        <v>0</v>
      </c>
      <c r="R2822" s="73" t="n">
        <f aca="false">R2823</f>
        <v>0</v>
      </c>
      <c r="S2822" s="73" t="n">
        <f aca="false">S2823</f>
        <v>0</v>
      </c>
      <c r="T2822" s="73" t="n">
        <f aca="false">T2823</f>
        <v>0</v>
      </c>
      <c r="U2822" s="73" t="n">
        <f aca="false">U2823</f>
        <v>0</v>
      </c>
      <c r="V2822" s="73" t="n">
        <f aca="false">V2823</f>
        <v>0</v>
      </c>
      <c r="W2822" s="73" t="n">
        <f aca="false">W2823</f>
        <v>0</v>
      </c>
      <c r="X2822" s="73" t="n">
        <f aca="false">X2823</f>
        <v>0</v>
      </c>
      <c r="Y2822" s="73" t="n">
        <f aca="false">Y2823</f>
        <v>0</v>
      </c>
      <c r="Z2822" s="73" t="n">
        <f aca="false">Z2823</f>
        <v>0</v>
      </c>
      <c r="AA2822" s="73" t="n">
        <f aca="false">AA2823</f>
        <v>0</v>
      </c>
      <c r="AB2822" s="73" t="n">
        <f aca="false">AB2823</f>
        <v>0</v>
      </c>
      <c r="AC2822" s="73" t="n">
        <f aca="false">AC2823</f>
        <v>0</v>
      </c>
      <c r="AD2822" s="73" t="n">
        <f aca="false">AD2823</f>
        <v>0</v>
      </c>
      <c r="AE2822" s="73" t="n">
        <f aca="false">AE2823</f>
        <v>0</v>
      </c>
      <c r="AF2822" s="73" t="n">
        <f aca="false">AF2823</f>
        <v>0</v>
      </c>
      <c r="AG2822" s="73" t="n">
        <f aca="false">AG2823</f>
        <v>0</v>
      </c>
      <c r="AH2822" s="73" t="n">
        <f aca="false">AH2823</f>
        <v>0</v>
      </c>
      <c r="AI2822" s="73" t="n">
        <f aca="false">AI2823</f>
        <v>0</v>
      </c>
      <c r="AJ2822" s="73" t="n">
        <f aca="false">AJ2823</f>
        <v>0</v>
      </c>
      <c r="AK2822" s="73" t="n">
        <f aca="false">AK2823</f>
        <v>0</v>
      </c>
      <c r="AL2822" s="73" t="n">
        <f aca="false">AL2823</f>
        <v>0</v>
      </c>
      <c r="AM2822" s="73" t="n">
        <f aca="false">AM2823</f>
        <v>0</v>
      </c>
      <c r="AN2822" s="73" t="n">
        <f aca="false">AN2823</f>
        <v>0</v>
      </c>
      <c r="AO2822" s="73" t="n">
        <f aca="false">AO2823</f>
        <v>0</v>
      </c>
      <c r="AP2822" s="73" t="n">
        <f aca="false">AP2823</f>
        <v>0</v>
      </c>
      <c r="AQ2822" s="73" t="n">
        <f aca="false">AQ2823</f>
        <v>0</v>
      </c>
      <c r="AR2822" s="73" t="n">
        <f aca="false">AR2823</f>
        <v>0</v>
      </c>
      <c r="AS2822" s="73" t="n">
        <f aca="false">AS2823</f>
        <v>0</v>
      </c>
      <c r="AT2822" s="73" t="n">
        <f aca="false">AT2823</f>
        <v>0</v>
      </c>
      <c r="AU2822" s="73" t="n">
        <f aca="false">AU2823</f>
        <v>0</v>
      </c>
      <c r="AV2822" s="73" t="n">
        <f aca="false">AV2823</f>
        <v>0</v>
      </c>
      <c r="AW2822" s="73" t="n">
        <f aca="false">AW2823</f>
        <v>0</v>
      </c>
      <c r="AX2822" s="73" t="n">
        <f aca="false">AX2823</f>
        <v>0</v>
      </c>
      <c r="AY2822" s="73" t="n">
        <f aca="false">AY2823</f>
        <v>0</v>
      </c>
      <c r="AZ2822" s="73" t="n">
        <f aca="false">AZ2823</f>
        <v>0</v>
      </c>
      <c r="BA2822" s="73" t="n">
        <f aca="false">BA2823</f>
        <v>0</v>
      </c>
      <c r="BB2822" s="73" t="n">
        <f aca="false">BB2823</f>
        <v>0</v>
      </c>
      <c r="BC2822" s="73" t="n">
        <f aca="false">BC2823</f>
        <v>0</v>
      </c>
      <c r="BD2822" s="73" t="n">
        <f aca="false">BD2823</f>
        <v>0</v>
      </c>
      <c r="BE2822" s="73" t="n">
        <f aca="false">BE2823</f>
        <v>0</v>
      </c>
      <c r="BF2822" s="73" t="n">
        <f aca="false">BF2823</f>
        <v>0</v>
      </c>
      <c r="BG2822" s="73" t="n">
        <f aca="false">BG2823</f>
        <v>0</v>
      </c>
      <c r="BH2822" s="73" t="n">
        <f aca="false">BH2823</f>
        <v>0</v>
      </c>
      <c r="BI2822" s="73" t="n">
        <f aca="false">BI2823</f>
        <v>0</v>
      </c>
      <c r="BJ2822" s="73" t="n">
        <f aca="false">BJ2823</f>
        <v>0</v>
      </c>
      <c r="BK2822" s="73" t="n">
        <f aca="false">BK2823</f>
        <v>0</v>
      </c>
      <c r="BL2822" s="73" t="n">
        <f aca="false">BL2823</f>
        <v>0</v>
      </c>
      <c r="BM2822" s="73" t="n">
        <f aca="false">BM2823</f>
        <v>0</v>
      </c>
      <c r="BN2822" s="73" t="n">
        <f aca="false">BN2823</f>
        <v>0</v>
      </c>
      <c r="BO2822" s="73" t="n">
        <f aca="false">BO2823</f>
        <v>0</v>
      </c>
      <c r="BP2822" s="73" t="n">
        <f aca="false">BP2823</f>
        <v>0</v>
      </c>
      <c r="BQ2822" s="73" t="n">
        <f aca="false">BQ2823</f>
        <v>0</v>
      </c>
      <c r="BR2822" s="73" t="n">
        <f aca="false">BR2823</f>
        <v>0</v>
      </c>
      <c r="BS2822" s="73" t="n">
        <f aca="false">BS2823</f>
        <v>0</v>
      </c>
      <c r="BT2822" s="73" t="n">
        <f aca="false">BT2823</f>
        <v>0</v>
      </c>
      <c r="BU2822" s="73" t="n">
        <f aca="false">BU2823</f>
        <v>0</v>
      </c>
      <c r="BV2822" s="73" t="n">
        <f aca="false">BV2823</f>
        <v>0</v>
      </c>
      <c r="BW2822" s="73" t="n">
        <f aca="false">BW2823</f>
        <v>0</v>
      </c>
      <c r="BX2822" s="73" t="n">
        <f aca="false">BX2823</f>
        <v>0</v>
      </c>
      <c r="BY2822" s="73" t="n">
        <f aca="false">BY2823</f>
        <v>0</v>
      </c>
      <c r="BZ2822" s="73" t="n">
        <f aca="false">BZ2823</f>
        <v>0</v>
      </c>
      <c r="CA2822" s="73" t="n">
        <f aca="false">CA2823</f>
        <v>0</v>
      </c>
      <c r="CB2822" s="73" t="n">
        <f aca="false">CB2823</f>
        <v>0</v>
      </c>
      <c r="CC2822" s="73" t="n">
        <f aca="false">CC2823</f>
        <v>0</v>
      </c>
      <c r="CD2822" s="73" t="n">
        <f aca="false">CD2823</f>
        <v>0</v>
      </c>
    </row>
    <row r="2823" customFormat="false" ht="12.75" hidden="true" customHeight="false" outlineLevel="0" collapsed="false">
      <c r="A2823" s="75" t="s">
        <v>123</v>
      </c>
      <c r="B2823" s="75"/>
      <c r="C2823" s="76" t="s">
        <v>350</v>
      </c>
      <c r="D2823" s="76" t="s">
        <v>182</v>
      </c>
      <c r="E2823" s="76" t="s">
        <v>108</v>
      </c>
      <c r="F2823" s="76" t="s">
        <v>108</v>
      </c>
      <c r="G2823" s="76" t="s">
        <v>112</v>
      </c>
      <c r="H2823" s="77" t="n">
        <v>220</v>
      </c>
      <c r="I2823" s="62" t="n">
        <f aca="false">SUM(I2825:I2825)</f>
        <v>0</v>
      </c>
      <c r="J2823" s="62" t="n">
        <f aca="false">SUM(J2825:J2825)</f>
        <v>0</v>
      </c>
      <c r="K2823" s="62" t="n">
        <f aca="false">SUM(K2825:K2825)</f>
        <v>0</v>
      </c>
      <c r="L2823" s="62" t="n">
        <f aca="false">SUM(L2825:L2825)</f>
        <v>0</v>
      </c>
      <c r="M2823" s="62" t="n">
        <f aca="false">SUM(M2825:M2825)</f>
        <v>0</v>
      </c>
      <c r="N2823" s="62" t="n">
        <f aca="false">SUM(N2825:N2825)</f>
        <v>0</v>
      </c>
      <c r="O2823" s="62" t="n">
        <f aca="false">SUM(O2825:O2825)</f>
        <v>0</v>
      </c>
      <c r="P2823" s="62" t="n">
        <f aca="false">SUM(P2825:P2825)</f>
        <v>0</v>
      </c>
      <c r="Q2823" s="62" t="n">
        <f aca="false">SUM(Q2825:Q2825)</f>
        <v>0</v>
      </c>
      <c r="R2823" s="62" t="n">
        <f aca="false">SUM(R2825:R2825)</f>
        <v>0</v>
      </c>
      <c r="S2823" s="62" t="n">
        <f aca="false">SUM(S2825:S2825)</f>
        <v>0</v>
      </c>
      <c r="T2823" s="62" t="n">
        <f aca="false">SUM(T2825:T2825)</f>
        <v>0</v>
      </c>
      <c r="U2823" s="62" t="n">
        <f aca="false">SUM(U2825:U2825)</f>
        <v>0</v>
      </c>
      <c r="V2823" s="62" t="n">
        <f aca="false">SUM(V2825:V2825)</f>
        <v>0</v>
      </c>
      <c r="W2823" s="62" t="n">
        <f aca="false">SUM(W2825:W2825)</f>
        <v>0</v>
      </c>
      <c r="X2823" s="62" t="n">
        <f aca="false">SUM(X2825:X2825)</f>
        <v>0</v>
      </c>
      <c r="Y2823" s="62" t="n">
        <f aca="false">SUM(Y2825:Y2825)</f>
        <v>0</v>
      </c>
      <c r="Z2823" s="62" t="n">
        <f aca="false">SUM(Z2825:Z2825)</f>
        <v>0</v>
      </c>
      <c r="AA2823" s="62" t="n">
        <f aca="false">SUM(AA2825:AA2825)</f>
        <v>0</v>
      </c>
      <c r="AB2823" s="62" t="n">
        <f aca="false">SUM(AB2825:AB2825)</f>
        <v>0</v>
      </c>
      <c r="AC2823" s="62" t="n">
        <f aca="false">SUM(AC2825:AC2825)</f>
        <v>0</v>
      </c>
      <c r="AD2823" s="62" t="n">
        <f aca="false">SUM(AD2825:AD2825)</f>
        <v>0</v>
      </c>
      <c r="AE2823" s="62" t="n">
        <f aca="false">SUM(AE2825:AE2825)</f>
        <v>0</v>
      </c>
      <c r="AF2823" s="62" t="n">
        <f aca="false">SUM(AF2825:AF2825)</f>
        <v>0</v>
      </c>
      <c r="AG2823" s="62" t="n">
        <f aca="false">SUM(AG2825:AG2825)</f>
        <v>0</v>
      </c>
      <c r="AH2823" s="62" t="n">
        <f aca="false">SUM(AH2825:AH2825)</f>
        <v>0</v>
      </c>
      <c r="AI2823" s="62" t="n">
        <f aca="false">SUM(AI2825:AI2825)</f>
        <v>0</v>
      </c>
      <c r="AJ2823" s="62" t="n">
        <f aca="false">SUM(AJ2825:AJ2825)</f>
        <v>0</v>
      </c>
      <c r="AK2823" s="62" t="n">
        <f aca="false">SUM(AK2825:AK2825)</f>
        <v>0</v>
      </c>
      <c r="AL2823" s="62" t="n">
        <f aca="false">SUM(AL2825:AL2825)</f>
        <v>0</v>
      </c>
      <c r="AM2823" s="62" t="n">
        <f aca="false">SUM(AM2825:AM2825)</f>
        <v>0</v>
      </c>
      <c r="AN2823" s="62" t="n">
        <f aca="false">SUM(AN2825:AN2825)</f>
        <v>0</v>
      </c>
      <c r="AO2823" s="62" t="n">
        <f aca="false">SUM(AO2825:AO2825)</f>
        <v>0</v>
      </c>
      <c r="AP2823" s="62" t="n">
        <f aca="false">SUM(AP2825:AP2825)</f>
        <v>0</v>
      </c>
      <c r="AQ2823" s="62" t="n">
        <f aca="false">SUM(AQ2825:AQ2825)</f>
        <v>0</v>
      </c>
      <c r="AR2823" s="62" t="n">
        <f aca="false">SUM(AR2825:AR2825)</f>
        <v>0</v>
      </c>
      <c r="AS2823" s="62" t="n">
        <f aca="false">SUM(AS2825:AS2825)</f>
        <v>0</v>
      </c>
      <c r="AT2823" s="62" t="n">
        <f aca="false">SUM(AT2825:AT2825)</f>
        <v>0</v>
      </c>
      <c r="AU2823" s="62" t="n">
        <f aca="false">SUM(AU2825:AU2825)</f>
        <v>0</v>
      </c>
      <c r="AV2823" s="62" t="n">
        <f aca="false">SUM(AV2825:AV2825)</f>
        <v>0</v>
      </c>
      <c r="AW2823" s="62" t="n">
        <f aca="false">SUM(AW2825:AW2825)</f>
        <v>0</v>
      </c>
      <c r="AX2823" s="62" t="n">
        <f aca="false">SUM(AX2825:AX2825)</f>
        <v>0</v>
      </c>
      <c r="AY2823" s="62" t="n">
        <f aca="false">SUM(AY2825:AY2825)</f>
        <v>0</v>
      </c>
      <c r="AZ2823" s="62" t="n">
        <f aca="false">SUM(AZ2825:AZ2825)</f>
        <v>0</v>
      </c>
      <c r="BA2823" s="62" t="n">
        <f aca="false">SUM(BA2825:BA2825)</f>
        <v>0</v>
      </c>
      <c r="BB2823" s="62" t="n">
        <f aca="false">SUM(BB2825:BB2825)</f>
        <v>0</v>
      </c>
      <c r="BC2823" s="62" t="n">
        <f aca="false">SUM(BC2825:BC2825)</f>
        <v>0</v>
      </c>
      <c r="BD2823" s="62" t="n">
        <f aca="false">SUM(BD2825:BD2825)</f>
        <v>0</v>
      </c>
      <c r="BE2823" s="62" t="n">
        <f aca="false">SUM(BE2825:BE2825)</f>
        <v>0</v>
      </c>
      <c r="BF2823" s="62" t="n">
        <f aca="false">SUM(BF2825:BF2825)</f>
        <v>0</v>
      </c>
      <c r="BG2823" s="62" t="n">
        <f aca="false">SUM(BG2825:BG2825)</f>
        <v>0</v>
      </c>
      <c r="BH2823" s="62" t="n">
        <f aca="false">SUM(BH2825:BH2825)</f>
        <v>0</v>
      </c>
      <c r="BI2823" s="62" t="n">
        <f aca="false">SUM(BI2825:BI2825)</f>
        <v>0</v>
      </c>
      <c r="BJ2823" s="62" t="n">
        <f aca="false">SUM(BJ2825:BJ2825)</f>
        <v>0</v>
      </c>
      <c r="BK2823" s="62" t="n">
        <f aca="false">SUM(BK2825:BK2825)</f>
        <v>0</v>
      </c>
      <c r="BL2823" s="62" t="n">
        <f aca="false">SUM(BL2825:BL2825)</f>
        <v>0</v>
      </c>
      <c r="BM2823" s="62" t="n">
        <f aca="false">SUM(BM2825:BM2825)</f>
        <v>0</v>
      </c>
      <c r="BN2823" s="62" t="n">
        <f aca="false">SUM(BN2825:BN2825)</f>
        <v>0</v>
      </c>
      <c r="BO2823" s="62" t="n">
        <f aca="false">SUM(BO2825:BO2825)</f>
        <v>0</v>
      </c>
      <c r="BP2823" s="62" t="n">
        <f aca="false">SUM(BP2825:BP2825)</f>
        <v>0</v>
      </c>
      <c r="BQ2823" s="62" t="n">
        <f aca="false">SUM(BQ2825:BQ2825)</f>
        <v>0</v>
      </c>
      <c r="BR2823" s="62" t="n">
        <f aca="false">SUM(BR2825:BR2825)</f>
        <v>0</v>
      </c>
      <c r="BS2823" s="62" t="n">
        <f aca="false">SUM(BS2825:BS2825)</f>
        <v>0</v>
      </c>
      <c r="BT2823" s="62" t="n">
        <f aca="false">SUM(BT2825:BT2825)</f>
        <v>0</v>
      </c>
      <c r="BU2823" s="62" t="n">
        <f aca="false">SUM(BU2825:BU2825)</f>
        <v>0</v>
      </c>
      <c r="BV2823" s="62" t="n">
        <f aca="false">SUM(BV2825:BV2825)</f>
        <v>0</v>
      </c>
      <c r="BW2823" s="62" t="n">
        <f aca="false">SUM(BW2825:BW2825)</f>
        <v>0</v>
      </c>
      <c r="BX2823" s="62" t="n">
        <f aca="false">SUM(BX2825:BX2825)</f>
        <v>0</v>
      </c>
      <c r="BY2823" s="62" t="n">
        <f aca="false">SUM(BY2825:BY2825)</f>
        <v>0</v>
      </c>
      <c r="BZ2823" s="62" t="n">
        <f aca="false">SUM(BZ2825:BZ2825)</f>
        <v>0</v>
      </c>
      <c r="CA2823" s="62" t="n">
        <f aca="false">SUM(CA2825:CA2825)</f>
        <v>0</v>
      </c>
      <c r="CB2823" s="62" t="n">
        <f aca="false">SUM(CB2825:CB2825)</f>
        <v>0</v>
      </c>
      <c r="CC2823" s="62" t="n">
        <f aca="false">SUM(CC2825:CC2825)</f>
        <v>0</v>
      </c>
      <c r="CD2823" s="62" t="n">
        <f aca="false">SUM(CD2825:CD2825)</f>
        <v>0</v>
      </c>
    </row>
    <row r="2824" customFormat="false" ht="12.75" hidden="true" customHeight="false" outlineLevel="0" collapsed="false">
      <c r="A2824" s="75" t="s">
        <v>114</v>
      </c>
      <c r="B2824" s="80"/>
      <c r="C2824" s="81"/>
      <c r="D2824" s="76"/>
      <c r="E2824" s="76"/>
      <c r="F2824" s="76"/>
      <c r="G2824" s="81"/>
      <c r="H2824" s="77"/>
      <c r="I2824" s="62"/>
      <c r="J2824" s="62"/>
      <c r="K2824" s="62"/>
      <c r="L2824" s="62"/>
      <c r="M2824" s="62"/>
      <c r="N2824" s="62"/>
      <c r="O2824" s="62"/>
      <c r="P2824" s="62"/>
      <c r="Q2824" s="62"/>
      <c r="R2824" s="62"/>
      <c r="S2824" s="62"/>
      <c r="T2824" s="62"/>
      <c r="U2824" s="62"/>
      <c r="V2824" s="62"/>
      <c r="W2824" s="62"/>
      <c r="X2824" s="62"/>
      <c r="Y2824" s="62"/>
      <c r="Z2824" s="62"/>
      <c r="AA2824" s="62"/>
      <c r="AB2824" s="62"/>
      <c r="AC2824" s="62"/>
      <c r="AD2824" s="62"/>
      <c r="AE2824" s="62"/>
      <c r="AF2824" s="62"/>
      <c r="AG2824" s="62"/>
      <c r="AH2824" s="62"/>
      <c r="AI2824" s="62"/>
      <c r="AJ2824" s="62"/>
      <c r="AK2824" s="62"/>
      <c r="AL2824" s="62"/>
      <c r="AM2824" s="62"/>
      <c r="AN2824" s="62"/>
      <c r="AO2824" s="62"/>
      <c r="AP2824" s="62"/>
      <c r="AQ2824" s="62"/>
      <c r="AR2824" s="62"/>
      <c r="AS2824" s="62"/>
      <c r="AT2824" s="62"/>
      <c r="AU2824" s="62"/>
      <c r="AV2824" s="62"/>
      <c r="AW2824" s="62"/>
      <c r="AX2824" s="62"/>
      <c r="AY2824" s="62"/>
      <c r="AZ2824" s="62"/>
      <c r="BA2824" s="62"/>
      <c r="BB2824" s="62"/>
      <c r="BC2824" s="62"/>
      <c r="BD2824" s="62"/>
      <c r="BE2824" s="62"/>
      <c r="BF2824" s="62"/>
      <c r="BG2824" s="62"/>
      <c r="BH2824" s="62"/>
      <c r="BI2824" s="62"/>
      <c r="BJ2824" s="62"/>
      <c r="BK2824" s="62"/>
      <c r="BL2824" s="62"/>
      <c r="BM2824" s="62"/>
      <c r="BN2824" s="62"/>
      <c r="BO2824" s="62"/>
      <c r="BP2824" s="62"/>
      <c r="BQ2824" s="62"/>
      <c r="BR2824" s="62"/>
      <c r="BS2824" s="62"/>
      <c r="BT2824" s="62"/>
      <c r="BU2824" s="62"/>
      <c r="BV2824" s="62"/>
      <c r="BW2824" s="62"/>
      <c r="BX2824" s="62"/>
      <c r="BY2824" s="62"/>
      <c r="BZ2824" s="62"/>
      <c r="CA2824" s="62"/>
      <c r="CB2824" s="62"/>
      <c r="CC2824" s="62"/>
      <c r="CD2824" s="62"/>
    </row>
    <row r="2825" customFormat="false" ht="12.75" hidden="true" customHeight="false" outlineLevel="0" collapsed="false">
      <c r="A2825" s="75" t="s">
        <v>175</v>
      </c>
      <c r="B2825" s="75"/>
      <c r="C2825" s="76" t="s">
        <v>350</v>
      </c>
      <c r="D2825" s="76" t="s">
        <v>182</v>
      </c>
      <c r="E2825" s="76" t="s">
        <v>108</v>
      </c>
      <c r="F2825" s="76" t="s">
        <v>108</v>
      </c>
      <c r="G2825" s="76" t="s">
        <v>112</v>
      </c>
      <c r="H2825" s="77" t="n">
        <v>226</v>
      </c>
      <c r="I2825" s="62" t="n">
        <f aca="false">I2827</f>
        <v>0</v>
      </c>
      <c r="J2825" s="62" t="n">
        <f aca="false">J2827</f>
        <v>0</v>
      </c>
      <c r="K2825" s="62" t="n">
        <f aca="false">K2827</f>
        <v>0</v>
      </c>
      <c r="L2825" s="62" t="n">
        <f aca="false">L2827</f>
        <v>0</v>
      </c>
      <c r="M2825" s="62" t="n">
        <f aca="false">M2827</f>
        <v>0</v>
      </c>
      <c r="N2825" s="62" t="n">
        <f aca="false">N2827</f>
        <v>0</v>
      </c>
      <c r="O2825" s="62" t="n">
        <f aca="false">O2827</f>
        <v>0</v>
      </c>
      <c r="P2825" s="62" t="n">
        <f aca="false">P2827</f>
        <v>0</v>
      </c>
      <c r="Q2825" s="62" t="n">
        <f aca="false">Q2827</f>
        <v>0</v>
      </c>
      <c r="R2825" s="62" t="n">
        <f aca="false">R2827</f>
        <v>0</v>
      </c>
      <c r="S2825" s="62" t="n">
        <f aca="false">S2827</f>
        <v>0</v>
      </c>
      <c r="T2825" s="62" t="n">
        <f aca="false">T2827</f>
        <v>0</v>
      </c>
      <c r="U2825" s="62" t="n">
        <f aca="false">U2827</f>
        <v>0</v>
      </c>
      <c r="V2825" s="62" t="n">
        <f aca="false">V2827</f>
        <v>0</v>
      </c>
      <c r="W2825" s="62" t="n">
        <f aca="false">W2827</f>
        <v>0</v>
      </c>
      <c r="X2825" s="62" t="n">
        <f aca="false">X2827</f>
        <v>0</v>
      </c>
      <c r="Y2825" s="62" t="n">
        <f aca="false">Y2827</f>
        <v>0</v>
      </c>
      <c r="Z2825" s="62" t="n">
        <f aca="false">Z2827</f>
        <v>0</v>
      </c>
      <c r="AA2825" s="62" t="n">
        <f aca="false">AA2827</f>
        <v>0</v>
      </c>
      <c r="AB2825" s="62" t="n">
        <f aca="false">AB2827</f>
        <v>0</v>
      </c>
      <c r="AC2825" s="62" t="n">
        <f aca="false">AC2827</f>
        <v>0</v>
      </c>
      <c r="AD2825" s="62" t="n">
        <f aca="false">AD2827</f>
        <v>0</v>
      </c>
      <c r="AE2825" s="62" t="n">
        <f aca="false">AE2827</f>
        <v>0</v>
      </c>
      <c r="AF2825" s="62" t="n">
        <f aca="false">AF2827</f>
        <v>0</v>
      </c>
      <c r="AG2825" s="62" t="n">
        <f aca="false">AG2827</f>
        <v>0</v>
      </c>
      <c r="AH2825" s="62" t="n">
        <f aca="false">AH2827</f>
        <v>0</v>
      </c>
      <c r="AI2825" s="62" t="n">
        <f aca="false">AI2827</f>
        <v>0</v>
      </c>
      <c r="AJ2825" s="62" t="n">
        <f aca="false">AJ2827</f>
        <v>0</v>
      </c>
      <c r="AK2825" s="62" t="n">
        <f aca="false">AK2827</f>
        <v>0</v>
      </c>
      <c r="AL2825" s="62" t="n">
        <f aca="false">AL2827</f>
        <v>0</v>
      </c>
      <c r="AM2825" s="62" t="n">
        <f aca="false">AM2827</f>
        <v>0</v>
      </c>
      <c r="AN2825" s="62" t="n">
        <f aca="false">AN2827</f>
        <v>0</v>
      </c>
      <c r="AO2825" s="62" t="n">
        <f aca="false">AO2827</f>
        <v>0</v>
      </c>
      <c r="AP2825" s="62" t="n">
        <f aca="false">AP2827</f>
        <v>0</v>
      </c>
      <c r="AQ2825" s="62" t="n">
        <f aca="false">AQ2827</f>
        <v>0</v>
      </c>
      <c r="AR2825" s="62" t="n">
        <f aca="false">AR2827</f>
        <v>0</v>
      </c>
      <c r="AS2825" s="62" t="n">
        <f aca="false">AS2827</f>
        <v>0</v>
      </c>
      <c r="AT2825" s="62" t="n">
        <f aca="false">AT2827</f>
        <v>0</v>
      </c>
      <c r="AU2825" s="62" t="n">
        <f aca="false">AU2827</f>
        <v>0</v>
      </c>
      <c r="AV2825" s="62" t="n">
        <f aca="false">AV2827</f>
        <v>0</v>
      </c>
      <c r="AW2825" s="62" t="n">
        <f aca="false">AW2827</f>
        <v>0</v>
      </c>
      <c r="AX2825" s="62" t="n">
        <f aca="false">AX2827</f>
        <v>0</v>
      </c>
      <c r="AY2825" s="62" t="n">
        <f aca="false">AY2827</f>
        <v>0</v>
      </c>
      <c r="AZ2825" s="62" t="n">
        <f aca="false">AZ2827</f>
        <v>0</v>
      </c>
      <c r="BA2825" s="62" t="n">
        <f aca="false">BA2827</f>
        <v>0</v>
      </c>
      <c r="BB2825" s="62" t="n">
        <f aca="false">BB2827</f>
        <v>0</v>
      </c>
      <c r="BC2825" s="62" t="n">
        <f aca="false">BC2827</f>
        <v>0</v>
      </c>
      <c r="BD2825" s="62" t="n">
        <f aca="false">BD2827</f>
        <v>0</v>
      </c>
      <c r="BE2825" s="62" t="n">
        <f aca="false">BE2827</f>
        <v>0</v>
      </c>
      <c r="BF2825" s="62" t="n">
        <f aca="false">BF2827</f>
        <v>0</v>
      </c>
      <c r="BG2825" s="62" t="n">
        <f aca="false">BG2827</f>
        <v>0</v>
      </c>
      <c r="BH2825" s="62" t="n">
        <f aca="false">BH2827</f>
        <v>0</v>
      </c>
      <c r="BI2825" s="62" t="n">
        <f aca="false">BI2827</f>
        <v>0</v>
      </c>
      <c r="BJ2825" s="62" t="n">
        <f aca="false">BJ2827</f>
        <v>0</v>
      </c>
      <c r="BK2825" s="62" t="n">
        <f aca="false">BK2827</f>
        <v>0</v>
      </c>
      <c r="BL2825" s="62" t="n">
        <f aca="false">BL2827</f>
        <v>0</v>
      </c>
      <c r="BM2825" s="62" t="n">
        <f aca="false">BM2827</f>
        <v>0</v>
      </c>
      <c r="BN2825" s="62" t="n">
        <f aca="false">BN2827</f>
        <v>0</v>
      </c>
      <c r="BO2825" s="62" t="n">
        <f aca="false">BO2827</f>
        <v>0</v>
      </c>
      <c r="BP2825" s="62" t="n">
        <f aca="false">BP2827</f>
        <v>0</v>
      </c>
      <c r="BQ2825" s="62" t="n">
        <f aca="false">BQ2827</f>
        <v>0</v>
      </c>
      <c r="BR2825" s="62" t="n">
        <f aca="false">BR2827</f>
        <v>0</v>
      </c>
      <c r="BS2825" s="62" t="n">
        <f aca="false">BS2827</f>
        <v>0</v>
      </c>
      <c r="BT2825" s="62" t="n">
        <f aca="false">BT2827</f>
        <v>0</v>
      </c>
      <c r="BU2825" s="62" t="n">
        <f aca="false">BU2827</f>
        <v>0</v>
      </c>
      <c r="BV2825" s="62" t="n">
        <f aca="false">BV2827</f>
        <v>0</v>
      </c>
      <c r="BW2825" s="62" t="n">
        <f aca="false">BW2827</f>
        <v>0</v>
      </c>
      <c r="BX2825" s="62" t="n">
        <f aca="false">BX2827</f>
        <v>0</v>
      </c>
      <c r="BY2825" s="62" t="n">
        <f aca="false">BY2827</f>
        <v>0</v>
      </c>
      <c r="BZ2825" s="62" t="n">
        <f aca="false">BZ2827</f>
        <v>0</v>
      </c>
      <c r="CA2825" s="62" t="n">
        <f aca="false">CA2827</f>
        <v>0</v>
      </c>
      <c r="CB2825" s="62" t="n">
        <f aca="false">CB2827</f>
        <v>0</v>
      </c>
      <c r="CC2825" s="62" t="n">
        <f aca="false">CC2827</f>
        <v>0</v>
      </c>
      <c r="CD2825" s="62" t="n">
        <f aca="false">CD2827</f>
        <v>0</v>
      </c>
    </row>
    <row r="2826" customFormat="false" ht="12.75" hidden="true" customHeight="false" outlineLevel="0" collapsed="false">
      <c r="A2826" s="75" t="s">
        <v>114</v>
      </c>
      <c r="B2826" s="75"/>
      <c r="C2826" s="76"/>
      <c r="D2826" s="76"/>
      <c r="E2826" s="76"/>
      <c r="F2826" s="76"/>
      <c r="G2826" s="76"/>
      <c r="H2826" s="77"/>
      <c r="I2826" s="62"/>
      <c r="J2826" s="62"/>
      <c r="K2826" s="62"/>
      <c r="L2826" s="62"/>
      <c r="M2826" s="62"/>
      <c r="N2826" s="62"/>
      <c r="O2826" s="62"/>
      <c r="P2826" s="62"/>
      <c r="Q2826" s="62"/>
      <c r="R2826" s="62"/>
      <c r="S2826" s="62"/>
      <c r="T2826" s="62"/>
      <c r="U2826" s="62"/>
      <c r="V2826" s="62"/>
      <c r="W2826" s="62"/>
      <c r="X2826" s="62"/>
      <c r="Y2826" s="62"/>
      <c r="Z2826" s="62"/>
      <c r="AA2826" s="62"/>
      <c r="AB2826" s="62"/>
      <c r="AC2826" s="62"/>
      <c r="AD2826" s="62"/>
      <c r="AE2826" s="62"/>
      <c r="AF2826" s="62"/>
      <c r="AG2826" s="62"/>
      <c r="AH2826" s="62"/>
      <c r="AI2826" s="62"/>
      <c r="AJ2826" s="62"/>
      <c r="AK2826" s="62"/>
      <c r="AL2826" s="62"/>
      <c r="AM2826" s="62"/>
      <c r="AN2826" s="62"/>
      <c r="AO2826" s="62"/>
      <c r="AP2826" s="62"/>
      <c r="AQ2826" s="62"/>
      <c r="AR2826" s="62"/>
      <c r="AS2826" s="62"/>
      <c r="AT2826" s="62"/>
      <c r="AU2826" s="62"/>
      <c r="AV2826" s="62"/>
      <c r="AW2826" s="62"/>
      <c r="AX2826" s="62"/>
      <c r="AY2826" s="62"/>
      <c r="AZ2826" s="62"/>
      <c r="BA2826" s="62"/>
      <c r="BB2826" s="62"/>
      <c r="BC2826" s="62"/>
      <c r="BD2826" s="62"/>
      <c r="BE2826" s="62"/>
      <c r="BF2826" s="62"/>
      <c r="BG2826" s="62"/>
      <c r="BH2826" s="62"/>
      <c r="BI2826" s="62"/>
      <c r="BJ2826" s="62"/>
      <c r="BK2826" s="62"/>
      <c r="BL2826" s="62"/>
      <c r="BM2826" s="62"/>
      <c r="BN2826" s="62"/>
      <c r="BO2826" s="62"/>
      <c r="BP2826" s="62"/>
      <c r="BQ2826" s="62"/>
      <c r="BR2826" s="62"/>
      <c r="BS2826" s="62"/>
      <c r="BT2826" s="62"/>
      <c r="BU2826" s="62"/>
      <c r="BV2826" s="62"/>
      <c r="BW2826" s="62"/>
      <c r="BX2826" s="62"/>
      <c r="BY2826" s="62"/>
      <c r="BZ2826" s="62"/>
      <c r="CA2826" s="62"/>
      <c r="CB2826" s="62"/>
      <c r="CC2826" s="62"/>
      <c r="CD2826" s="62"/>
    </row>
    <row r="2827" customFormat="false" ht="12.75" hidden="true" customHeight="true" outlineLevel="0" collapsed="false">
      <c r="A2827" s="80" t="s">
        <v>355</v>
      </c>
      <c r="B2827" s="75"/>
      <c r="C2827" s="76"/>
      <c r="D2827" s="76"/>
      <c r="E2827" s="76"/>
      <c r="F2827" s="76"/>
      <c r="G2827" s="76"/>
      <c r="H2827" s="77"/>
      <c r="I2827" s="62" t="n">
        <f aca="false">J2827+K2827+L2827</f>
        <v>0</v>
      </c>
      <c r="J2827" s="62"/>
      <c r="K2827" s="62"/>
      <c r="L2827" s="62" t="n">
        <f aca="false">M2827+AI2827</f>
        <v>0</v>
      </c>
      <c r="M2827" s="62" t="n">
        <f aca="false">N2827+O2827+P2827+Q2827+R2827+S2827+T2827+U2827+V2827+W2827+X2827+Y2827+Z2827+AA2827+AB2827+AC2827</f>
        <v>0</v>
      </c>
      <c r="N2827" s="62"/>
      <c r="O2827" s="62"/>
      <c r="P2827" s="62"/>
      <c r="Q2827" s="62"/>
      <c r="R2827" s="62"/>
      <c r="S2827" s="62"/>
      <c r="T2827" s="62"/>
      <c r="U2827" s="62"/>
      <c r="V2827" s="62"/>
      <c r="W2827" s="62"/>
      <c r="X2827" s="62"/>
      <c r="Y2827" s="62"/>
      <c r="Z2827" s="62"/>
      <c r="AA2827" s="62"/>
      <c r="AB2827" s="62"/>
      <c r="AC2827" s="62"/>
      <c r="AD2827" s="62"/>
      <c r="AE2827" s="62"/>
      <c r="AF2827" s="62"/>
      <c r="AG2827" s="62"/>
      <c r="AH2827" s="62"/>
      <c r="AI2827" s="62" t="n">
        <f aca="false">AJ2827+AK2827+AL2827+AM2827+AN2827+AO2827+AP2827+AY2827+AZ2827+BA2827+BB2827+BC2827+BD2827</f>
        <v>0</v>
      </c>
      <c r="AJ2827" s="62"/>
      <c r="AK2827" s="62"/>
      <c r="AL2827" s="62"/>
      <c r="AM2827" s="62"/>
      <c r="AN2827" s="62"/>
      <c r="AO2827" s="62"/>
      <c r="AP2827" s="62"/>
      <c r="AQ2827" s="62"/>
      <c r="AR2827" s="62"/>
      <c r="AS2827" s="62"/>
      <c r="AT2827" s="62"/>
      <c r="AU2827" s="62"/>
      <c r="AV2827" s="62"/>
      <c r="AW2827" s="62"/>
      <c r="AX2827" s="62"/>
      <c r="AY2827" s="62"/>
      <c r="AZ2827" s="62"/>
      <c r="BA2827" s="62"/>
      <c r="BB2827" s="62"/>
      <c r="BC2827" s="62"/>
      <c r="BD2827" s="62"/>
      <c r="BE2827" s="62"/>
      <c r="BF2827" s="62"/>
      <c r="BG2827" s="62"/>
      <c r="BH2827" s="62"/>
      <c r="BI2827" s="62"/>
      <c r="BJ2827" s="62"/>
      <c r="BK2827" s="62"/>
      <c r="BL2827" s="62"/>
      <c r="BM2827" s="62"/>
      <c r="BN2827" s="62"/>
      <c r="BO2827" s="62"/>
      <c r="BP2827" s="62"/>
      <c r="BQ2827" s="62"/>
      <c r="BR2827" s="62"/>
      <c r="BS2827" s="62"/>
      <c r="BT2827" s="62"/>
      <c r="BU2827" s="62"/>
      <c r="BV2827" s="62"/>
      <c r="BW2827" s="62"/>
      <c r="BX2827" s="62"/>
      <c r="BY2827" s="62"/>
      <c r="BZ2827" s="62" t="n">
        <f aca="false">CA2827+CB2827+CC2827+CD2827+CE2827+CF2827+CG2827+CH2827+CI2827+CJ2827+CK2827+CL2827+CM2827+CN2827+CO2827+CP2827</f>
        <v>0</v>
      </c>
      <c r="CA2827" s="62"/>
      <c r="CB2827" s="62"/>
      <c r="CC2827" s="62"/>
      <c r="CD2827" s="62"/>
    </row>
    <row r="2828" customFormat="false" ht="12.75" hidden="true" customHeight="false" outlineLevel="0" collapsed="false">
      <c r="A2828" s="75"/>
      <c r="B2828" s="75"/>
      <c r="C2828" s="76"/>
      <c r="D2828" s="76"/>
      <c r="E2828" s="76"/>
      <c r="F2828" s="76"/>
      <c r="G2828" s="76"/>
      <c r="H2828" s="77"/>
      <c r="I2828" s="62"/>
      <c r="J2828" s="62"/>
      <c r="K2828" s="62"/>
      <c r="L2828" s="62"/>
      <c r="M2828" s="62"/>
      <c r="N2828" s="62"/>
      <c r="O2828" s="62"/>
      <c r="P2828" s="62"/>
      <c r="Q2828" s="62"/>
      <c r="R2828" s="62"/>
      <c r="S2828" s="62"/>
      <c r="T2828" s="62"/>
      <c r="U2828" s="62"/>
      <c r="V2828" s="62"/>
      <c r="W2828" s="62"/>
      <c r="X2828" s="62"/>
      <c r="Y2828" s="62"/>
      <c r="Z2828" s="62"/>
      <c r="AA2828" s="62"/>
      <c r="AB2828" s="62"/>
      <c r="AC2828" s="62"/>
      <c r="AD2828" s="62"/>
      <c r="AE2828" s="62"/>
      <c r="AF2828" s="62"/>
      <c r="AG2828" s="62"/>
      <c r="AH2828" s="62"/>
      <c r="AI2828" s="62"/>
      <c r="AJ2828" s="62"/>
      <c r="AK2828" s="62"/>
      <c r="AL2828" s="62"/>
      <c r="AM2828" s="62"/>
      <c r="AN2828" s="62"/>
      <c r="AO2828" s="62"/>
      <c r="AP2828" s="62"/>
      <c r="AQ2828" s="62"/>
      <c r="AR2828" s="62"/>
      <c r="AS2828" s="62"/>
      <c r="AT2828" s="62"/>
      <c r="AU2828" s="62"/>
      <c r="AV2828" s="62"/>
      <c r="AW2828" s="62"/>
      <c r="AX2828" s="62"/>
      <c r="AY2828" s="62"/>
      <c r="AZ2828" s="62"/>
      <c r="BA2828" s="62"/>
      <c r="BB2828" s="62"/>
      <c r="BC2828" s="62"/>
      <c r="BD2828" s="62"/>
      <c r="BE2828" s="62"/>
      <c r="BF2828" s="62"/>
      <c r="BG2828" s="62"/>
      <c r="BH2828" s="62"/>
      <c r="BI2828" s="62"/>
      <c r="BJ2828" s="62"/>
      <c r="BK2828" s="62"/>
      <c r="BL2828" s="62"/>
      <c r="BM2828" s="62"/>
      <c r="BN2828" s="62"/>
      <c r="BO2828" s="62"/>
      <c r="BP2828" s="62"/>
      <c r="BQ2828" s="62"/>
      <c r="BR2828" s="62"/>
      <c r="BS2828" s="62"/>
      <c r="BT2828" s="62"/>
      <c r="BU2828" s="62"/>
      <c r="BV2828" s="62"/>
      <c r="BW2828" s="62"/>
      <c r="BX2828" s="62"/>
      <c r="BY2828" s="62"/>
      <c r="BZ2828" s="62"/>
      <c r="CA2828" s="62"/>
      <c r="CB2828" s="62"/>
      <c r="CC2828" s="62"/>
      <c r="CD2828" s="62"/>
    </row>
    <row r="2829" customFormat="false" ht="17.65" hidden="false" customHeight="false" outlineLevel="0" collapsed="false">
      <c r="A2829" s="123" t="s">
        <v>645</v>
      </c>
      <c r="B2829" s="65"/>
      <c r="C2829" s="66" t="s">
        <v>416</v>
      </c>
      <c r="D2829" s="67"/>
      <c r="E2829" s="67"/>
      <c r="F2829" s="67"/>
      <c r="G2829" s="67"/>
      <c r="H2829" s="86"/>
      <c r="I2829" s="68" t="n">
        <f aca="false">I2830+I2837</f>
        <v>1404</v>
      </c>
      <c r="J2829" s="68" t="n">
        <f aca="false">J2830+J2837</f>
        <v>1404</v>
      </c>
      <c r="K2829" s="68" t="n">
        <f aca="false">K2830</f>
        <v>0</v>
      </c>
      <c r="L2829" s="68" t="n">
        <f aca="false">L2830</f>
        <v>0</v>
      </c>
      <c r="M2829" s="68" t="n">
        <f aca="false">M2830</f>
        <v>0</v>
      </c>
      <c r="N2829" s="68" t="n">
        <f aca="false">N2830</f>
        <v>0</v>
      </c>
      <c r="O2829" s="68" t="n">
        <f aca="false">O2830</f>
        <v>0</v>
      </c>
      <c r="P2829" s="68" t="n">
        <f aca="false">P2830</f>
        <v>0</v>
      </c>
      <c r="Q2829" s="68" t="n">
        <f aca="false">Q2830</f>
        <v>0</v>
      </c>
      <c r="R2829" s="68" t="n">
        <f aca="false">R2830</f>
        <v>0</v>
      </c>
      <c r="S2829" s="68" t="n">
        <f aca="false">S2830</f>
        <v>0</v>
      </c>
      <c r="T2829" s="68" t="n">
        <f aca="false">T2830</f>
        <v>0</v>
      </c>
      <c r="U2829" s="68" t="n">
        <f aca="false">U2830</f>
        <v>0</v>
      </c>
      <c r="V2829" s="68" t="n">
        <f aca="false">V2830</f>
        <v>0</v>
      </c>
      <c r="W2829" s="68" t="n">
        <f aca="false">W2830</f>
        <v>0</v>
      </c>
      <c r="X2829" s="68" t="n">
        <f aca="false">X2830</f>
        <v>0</v>
      </c>
      <c r="Y2829" s="68" t="n">
        <f aca="false">Y2830</f>
        <v>0</v>
      </c>
      <c r="Z2829" s="68" t="n">
        <f aca="false">Z2830</f>
        <v>0</v>
      </c>
      <c r="AA2829" s="68" t="n">
        <f aca="false">AA2830</f>
        <v>0</v>
      </c>
      <c r="AB2829" s="68" t="n">
        <f aca="false">AB2830</f>
        <v>0</v>
      </c>
      <c r="AC2829" s="68" t="n">
        <f aca="false">AC2830</f>
        <v>0</v>
      </c>
      <c r="AD2829" s="68" t="n">
        <f aca="false">AD2830</f>
        <v>0</v>
      </c>
      <c r="AE2829" s="68" t="n">
        <f aca="false">AE2830</f>
        <v>0</v>
      </c>
      <c r="AF2829" s="68" t="n">
        <f aca="false">AF2830</f>
        <v>0</v>
      </c>
      <c r="AG2829" s="68" t="n">
        <f aca="false">AG2830</f>
        <v>0</v>
      </c>
      <c r="AH2829" s="68" t="n">
        <f aca="false">AH2830</f>
        <v>0</v>
      </c>
      <c r="AI2829" s="68" t="n">
        <f aca="false">AI2830</f>
        <v>0</v>
      </c>
      <c r="AJ2829" s="68" t="n">
        <f aca="false">AJ2830</f>
        <v>0</v>
      </c>
      <c r="AK2829" s="68" t="n">
        <f aca="false">AK2830</f>
        <v>0</v>
      </c>
      <c r="AL2829" s="68" t="n">
        <f aca="false">AL2830</f>
        <v>0</v>
      </c>
      <c r="AM2829" s="68" t="n">
        <f aca="false">AM2830</f>
        <v>0</v>
      </c>
      <c r="AN2829" s="68" t="n">
        <f aca="false">AN2830</f>
        <v>0</v>
      </c>
      <c r="AO2829" s="68" t="n">
        <f aca="false">AO2830</f>
        <v>0</v>
      </c>
      <c r="AP2829" s="68" t="n">
        <f aca="false">AP2830</f>
        <v>0</v>
      </c>
      <c r="AQ2829" s="68" t="n">
        <f aca="false">AQ2830</f>
        <v>0</v>
      </c>
      <c r="AR2829" s="68" t="n">
        <f aca="false">AR2830</f>
        <v>0</v>
      </c>
      <c r="AS2829" s="68" t="n">
        <f aca="false">AS2830</f>
        <v>0</v>
      </c>
      <c r="AT2829" s="68" t="n">
        <f aca="false">AT2830</f>
        <v>0</v>
      </c>
      <c r="AU2829" s="68" t="n">
        <f aca="false">AU2830</f>
        <v>0</v>
      </c>
      <c r="AV2829" s="68" t="n">
        <f aca="false">AV2830</f>
        <v>0</v>
      </c>
      <c r="AW2829" s="68" t="n">
        <f aca="false">AW2830</f>
        <v>0</v>
      </c>
      <c r="AX2829" s="68" t="n">
        <f aca="false">AX2830</f>
        <v>0</v>
      </c>
      <c r="AY2829" s="68" t="n">
        <f aca="false">AY2830</f>
        <v>0</v>
      </c>
      <c r="AZ2829" s="68" t="n">
        <f aca="false">AZ2830</f>
        <v>0</v>
      </c>
      <c r="BA2829" s="68" t="n">
        <f aca="false">BA2830</f>
        <v>0</v>
      </c>
      <c r="BB2829" s="68" t="n">
        <f aca="false">BB2830</f>
        <v>0</v>
      </c>
      <c r="BC2829" s="68" t="n">
        <f aca="false">BC2830</f>
        <v>0</v>
      </c>
      <c r="BD2829" s="68" t="n">
        <f aca="false">BD2830</f>
        <v>0</v>
      </c>
      <c r="BE2829" s="68" t="n">
        <f aca="false">BE2830</f>
        <v>0</v>
      </c>
      <c r="BF2829" s="68" t="n">
        <f aca="false">BF2830</f>
        <v>0</v>
      </c>
      <c r="BG2829" s="68" t="n">
        <f aca="false">BG2830</f>
        <v>0</v>
      </c>
      <c r="BH2829" s="68" t="n">
        <f aca="false">BH2830</f>
        <v>0</v>
      </c>
      <c r="BI2829" s="68" t="n">
        <f aca="false">BI2830</f>
        <v>0</v>
      </c>
      <c r="BJ2829" s="68" t="n">
        <f aca="false">BJ2830</f>
        <v>0</v>
      </c>
      <c r="BK2829" s="68" t="n">
        <f aca="false">BK2830</f>
        <v>0</v>
      </c>
      <c r="BL2829" s="68" t="n">
        <f aca="false">BL2830</f>
        <v>0</v>
      </c>
      <c r="BM2829" s="68" t="n">
        <f aca="false">BM2830</f>
        <v>0</v>
      </c>
      <c r="BN2829" s="68" t="n">
        <f aca="false">BN2830</f>
        <v>0</v>
      </c>
      <c r="BO2829" s="68" t="n">
        <f aca="false">BO2830</f>
        <v>0</v>
      </c>
      <c r="BP2829" s="68" t="n">
        <f aca="false">BP2830</f>
        <v>0</v>
      </c>
      <c r="BQ2829" s="68" t="n">
        <f aca="false">BQ2830</f>
        <v>0</v>
      </c>
      <c r="BR2829" s="68" t="n">
        <f aca="false">BR2830</f>
        <v>0</v>
      </c>
      <c r="BS2829" s="68" t="n">
        <f aca="false">BS2830</f>
        <v>0</v>
      </c>
      <c r="BT2829" s="68" t="n">
        <f aca="false">BT2830</f>
        <v>0</v>
      </c>
      <c r="BU2829" s="68" t="n">
        <f aca="false">BU2830</f>
        <v>0</v>
      </c>
      <c r="BV2829" s="68" t="n">
        <f aca="false">BV2830</f>
        <v>0</v>
      </c>
      <c r="BW2829" s="68" t="n">
        <f aca="false">BW2830</f>
        <v>0</v>
      </c>
      <c r="BX2829" s="68" t="n">
        <f aca="false">BX2830</f>
        <v>0</v>
      </c>
      <c r="BY2829" s="68" t="n">
        <f aca="false">BY2830</f>
        <v>0</v>
      </c>
      <c r="BZ2829" s="68" t="n">
        <f aca="false">BZ2830</f>
        <v>0</v>
      </c>
      <c r="CA2829" s="68" t="n">
        <f aca="false">CA2830</f>
        <v>0</v>
      </c>
      <c r="CB2829" s="68" t="n">
        <f aca="false">CB2830</f>
        <v>0</v>
      </c>
      <c r="CC2829" s="68" t="n">
        <f aca="false">CC2830</f>
        <v>0</v>
      </c>
      <c r="CD2829" s="68" t="n">
        <f aca="false">CD2830</f>
        <v>0</v>
      </c>
    </row>
    <row r="2830" customFormat="false" ht="12.75" hidden="true" customHeight="false" outlineLevel="0" collapsed="false">
      <c r="A2830" s="105" t="s">
        <v>176</v>
      </c>
      <c r="B2830" s="70"/>
      <c r="C2830" s="71" t="s">
        <v>416</v>
      </c>
      <c r="D2830" s="71" t="s">
        <v>177</v>
      </c>
      <c r="E2830" s="71" t="s">
        <v>108</v>
      </c>
      <c r="F2830" s="71" t="s">
        <v>108</v>
      </c>
      <c r="G2830" s="72"/>
      <c r="H2830" s="72"/>
      <c r="I2830" s="73" t="n">
        <f aca="false">I2831</f>
        <v>0</v>
      </c>
      <c r="J2830" s="73" t="n">
        <f aca="false">J2831</f>
        <v>0</v>
      </c>
      <c r="K2830" s="73" t="n">
        <f aca="false">K2831</f>
        <v>0</v>
      </c>
      <c r="L2830" s="73" t="n">
        <f aca="false">L2831</f>
        <v>0</v>
      </c>
      <c r="M2830" s="73" t="n">
        <f aca="false">M2831</f>
        <v>0</v>
      </c>
      <c r="N2830" s="73" t="n">
        <f aca="false">N2831</f>
        <v>0</v>
      </c>
      <c r="O2830" s="73" t="n">
        <f aca="false">O2831</f>
        <v>0</v>
      </c>
      <c r="P2830" s="73" t="n">
        <f aca="false">P2831</f>
        <v>0</v>
      </c>
      <c r="Q2830" s="73" t="n">
        <f aca="false">Q2831</f>
        <v>0</v>
      </c>
      <c r="R2830" s="73" t="n">
        <f aca="false">R2831</f>
        <v>0</v>
      </c>
      <c r="S2830" s="73" t="n">
        <f aca="false">S2831</f>
        <v>0</v>
      </c>
      <c r="T2830" s="73" t="n">
        <f aca="false">T2831</f>
        <v>0</v>
      </c>
      <c r="U2830" s="73" t="n">
        <f aca="false">U2831</f>
        <v>0</v>
      </c>
      <c r="V2830" s="73" t="n">
        <f aca="false">V2831</f>
        <v>0</v>
      </c>
      <c r="W2830" s="73" t="n">
        <f aca="false">W2831</f>
        <v>0</v>
      </c>
      <c r="X2830" s="73" t="n">
        <f aca="false">X2831</f>
        <v>0</v>
      </c>
      <c r="Y2830" s="73" t="n">
        <f aca="false">Y2831</f>
        <v>0</v>
      </c>
      <c r="Z2830" s="73" t="n">
        <f aca="false">Z2831</f>
        <v>0</v>
      </c>
      <c r="AA2830" s="73" t="n">
        <f aca="false">AA2831</f>
        <v>0</v>
      </c>
      <c r="AB2830" s="73" t="n">
        <f aca="false">AB2831</f>
        <v>0</v>
      </c>
      <c r="AC2830" s="73" t="n">
        <f aca="false">AC2831</f>
        <v>0</v>
      </c>
      <c r="AD2830" s="73" t="n">
        <f aca="false">AD2831</f>
        <v>0</v>
      </c>
      <c r="AE2830" s="73" t="n">
        <f aca="false">AE2831</f>
        <v>0</v>
      </c>
      <c r="AF2830" s="73" t="n">
        <f aca="false">AF2831</f>
        <v>0</v>
      </c>
      <c r="AG2830" s="73" t="n">
        <f aca="false">AG2831</f>
        <v>0</v>
      </c>
      <c r="AH2830" s="73" t="n">
        <f aca="false">AH2831</f>
        <v>0</v>
      </c>
      <c r="AI2830" s="73" t="n">
        <f aca="false">AI2831</f>
        <v>0</v>
      </c>
      <c r="AJ2830" s="73" t="n">
        <f aca="false">AJ2831</f>
        <v>0</v>
      </c>
      <c r="AK2830" s="73" t="n">
        <f aca="false">AK2831</f>
        <v>0</v>
      </c>
      <c r="AL2830" s="73" t="n">
        <f aca="false">AL2831</f>
        <v>0</v>
      </c>
      <c r="AM2830" s="73" t="n">
        <f aca="false">AM2831</f>
        <v>0</v>
      </c>
      <c r="AN2830" s="73" t="n">
        <f aca="false">AN2831</f>
        <v>0</v>
      </c>
      <c r="AO2830" s="73" t="n">
        <f aca="false">AO2831</f>
        <v>0</v>
      </c>
      <c r="AP2830" s="73" t="n">
        <f aca="false">AP2831</f>
        <v>0</v>
      </c>
      <c r="AQ2830" s="73" t="n">
        <f aca="false">AQ2831</f>
        <v>0</v>
      </c>
      <c r="AR2830" s="73" t="n">
        <f aca="false">AR2831</f>
        <v>0</v>
      </c>
      <c r="AS2830" s="73" t="n">
        <f aca="false">AS2831</f>
        <v>0</v>
      </c>
      <c r="AT2830" s="73" t="n">
        <f aca="false">AT2831</f>
        <v>0</v>
      </c>
      <c r="AU2830" s="73" t="n">
        <f aca="false">AU2831</f>
        <v>0</v>
      </c>
      <c r="AV2830" s="73" t="n">
        <f aca="false">AV2831</f>
        <v>0</v>
      </c>
      <c r="AW2830" s="73" t="n">
        <f aca="false">AW2831</f>
        <v>0</v>
      </c>
      <c r="AX2830" s="73" t="n">
        <f aca="false">AX2831</f>
        <v>0</v>
      </c>
      <c r="AY2830" s="73" t="n">
        <f aca="false">AY2831</f>
        <v>0</v>
      </c>
      <c r="AZ2830" s="73" t="n">
        <f aca="false">AZ2831</f>
        <v>0</v>
      </c>
      <c r="BA2830" s="73" t="n">
        <f aca="false">BA2831</f>
        <v>0</v>
      </c>
      <c r="BB2830" s="73" t="n">
        <f aca="false">BB2831</f>
        <v>0</v>
      </c>
      <c r="BC2830" s="73" t="n">
        <f aca="false">BC2831</f>
        <v>0</v>
      </c>
      <c r="BD2830" s="73" t="n">
        <f aca="false">BD2831</f>
        <v>0</v>
      </c>
      <c r="BE2830" s="73" t="n">
        <f aca="false">BE2831</f>
        <v>0</v>
      </c>
      <c r="BF2830" s="73" t="n">
        <f aca="false">BF2831</f>
        <v>0</v>
      </c>
      <c r="BG2830" s="73" t="n">
        <f aca="false">BG2831</f>
        <v>0</v>
      </c>
      <c r="BH2830" s="73" t="n">
        <f aca="false">BH2831</f>
        <v>0</v>
      </c>
      <c r="BI2830" s="73" t="n">
        <f aca="false">BI2831</f>
        <v>0</v>
      </c>
      <c r="BJ2830" s="73" t="n">
        <f aca="false">BJ2831</f>
        <v>0</v>
      </c>
      <c r="BK2830" s="73" t="n">
        <f aca="false">BK2831</f>
        <v>0</v>
      </c>
      <c r="BL2830" s="73" t="n">
        <f aca="false">BL2831</f>
        <v>0</v>
      </c>
      <c r="BM2830" s="73" t="n">
        <f aca="false">BM2831</f>
        <v>0</v>
      </c>
      <c r="BN2830" s="73" t="n">
        <f aca="false">BN2831</f>
        <v>0</v>
      </c>
      <c r="BO2830" s="73" t="n">
        <f aca="false">BO2831</f>
        <v>0</v>
      </c>
      <c r="BP2830" s="73" t="n">
        <f aca="false">BP2831</f>
        <v>0</v>
      </c>
      <c r="BQ2830" s="73" t="n">
        <f aca="false">BQ2831</f>
        <v>0</v>
      </c>
      <c r="BR2830" s="73" t="n">
        <f aca="false">BR2831</f>
        <v>0</v>
      </c>
      <c r="BS2830" s="73" t="n">
        <f aca="false">BS2831</f>
        <v>0</v>
      </c>
      <c r="BT2830" s="73" t="n">
        <f aca="false">BT2831</f>
        <v>0</v>
      </c>
      <c r="BU2830" s="73" t="n">
        <f aca="false">BU2831</f>
        <v>0</v>
      </c>
      <c r="BV2830" s="73" t="n">
        <f aca="false">BV2831</f>
        <v>0</v>
      </c>
      <c r="BW2830" s="73" t="n">
        <f aca="false">BW2831</f>
        <v>0</v>
      </c>
      <c r="BX2830" s="73" t="n">
        <f aca="false">BX2831</f>
        <v>0</v>
      </c>
      <c r="BY2830" s="73" t="n">
        <f aca="false">BY2831</f>
        <v>0</v>
      </c>
      <c r="BZ2830" s="73" t="n">
        <f aca="false">BZ2831</f>
        <v>0</v>
      </c>
      <c r="CA2830" s="73" t="n">
        <f aca="false">CA2831</f>
        <v>0</v>
      </c>
      <c r="CB2830" s="73" t="n">
        <f aca="false">CB2831</f>
        <v>0</v>
      </c>
      <c r="CC2830" s="73" t="n">
        <f aca="false">CC2831</f>
        <v>0</v>
      </c>
      <c r="CD2830" s="73" t="n">
        <f aca="false">CD2831</f>
        <v>0</v>
      </c>
    </row>
    <row r="2831" customFormat="false" ht="12.75" hidden="true" customHeight="false" outlineLevel="0" collapsed="false">
      <c r="A2831" s="79" t="s">
        <v>646</v>
      </c>
      <c r="B2831" s="70"/>
      <c r="C2831" s="71" t="s">
        <v>416</v>
      </c>
      <c r="D2831" s="71" t="s">
        <v>177</v>
      </c>
      <c r="E2831" s="71" t="s">
        <v>647</v>
      </c>
      <c r="F2831" s="71" t="s">
        <v>174</v>
      </c>
      <c r="G2831" s="72"/>
      <c r="H2831" s="72"/>
      <c r="I2831" s="73" t="n">
        <f aca="false">I2832</f>
        <v>0</v>
      </c>
      <c r="J2831" s="73" t="n">
        <f aca="false">J2832</f>
        <v>0</v>
      </c>
      <c r="K2831" s="73" t="n">
        <f aca="false">K2832</f>
        <v>0</v>
      </c>
      <c r="L2831" s="73" t="n">
        <f aca="false">L2832</f>
        <v>0</v>
      </c>
      <c r="M2831" s="73" t="n">
        <f aca="false">M2832</f>
        <v>0</v>
      </c>
      <c r="N2831" s="73" t="n">
        <f aca="false">N2832</f>
        <v>0</v>
      </c>
      <c r="O2831" s="73" t="n">
        <f aca="false">O2832</f>
        <v>0</v>
      </c>
      <c r="P2831" s="73" t="n">
        <f aca="false">P2832</f>
        <v>0</v>
      </c>
      <c r="Q2831" s="73" t="n">
        <f aca="false">Q2832</f>
        <v>0</v>
      </c>
      <c r="R2831" s="73" t="n">
        <f aca="false">R2832</f>
        <v>0</v>
      </c>
      <c r="S2831" s="73" t="n">
        <f aca="false">S2832</f>
        <v>0</v>
      </c>
      <c r="T2831" s="73" t="n">
        <f aca="false">T2832</f>
        <v>0</v>
      </c>
      <c r="U2831" s="73" t="n">
        <f aca="false">U2832</f>
        <v>0</v>
      </c>
      <c r="V2831" s="73" t="n">
        <f aca="false">V2832</f>
        <v>0</v>
      </c>
      <c r="W2831" s="73" t="n">
        <f aca="false">W2832</f>
        <v>0</v>
      </c>
      <c r="X2831" s="73" t="n">
        <f aca="false">X2832</f>
        <v>0</v>
      </c>
      <c r="Y2831" s="73" t="n">
        <f aca="false">Y2832</f>
        <v>0</v>
      </c>
      <c r="Z2831" s="73" t="n">
        <f aca="false">Z2832</f>
        <v>0</v>
      </c>
      <c r="AA2831" s="73" t="n">
        <f aca="false">AA2832</f>
        <v>0</v>
      </c>
      <c r="AB2831" s="73" t="n">
        <f aca="false">AB2832</f>
        <v>0</v>
      </c>
      <c r="AC2831" s="73" t="n">
        <f aca="false">AC2832</f>
        <v>0</v>
      </c>
      <c r="AD2831" s="73" t="n">
        <f aca="false">AD2832</f>
        <v>0</v>
      </c>
      <c r="AE2831" s="73" t="n">
        <f aca="false">AE2832</f>
        <v>0</v>
      </c>
      <c r="AF2831" s="73" t="n">
        <f aca="false">AF2832</f>
        <v>0</v>
      </c>
      <c r="AG2831" s="73" t="n">
        <f aca="false">AG2832</f>
        <v>0</v>
      </c>
      <c r="AH2831" s="73" t="n">
        <f aca="false">AH2832</f>
        <v>0</v>
      </c>
      <c r="AI2831" s="73" t="n">
        <f aca="false">AI2832</f>
        <v>0</v>
      </c>
      <c r="AJ2831" s="73" t="n">
        <f aca="false">AJ2832</f>
        <v>0</v>
      </c>
      <c r="AK2831" s="73" t="n">
        <f aca="false">AK2832</f>
        <v>0</v>
      </c>
      <c r="AL2831" s="73" t="n">
        <f aca="false">AL2832</f>
        <v>0</v>
      </c>
      <c r="AM2831" s="73" t="n">
        <f aca="false">AM2832</f>
        <v>0</v>
      </c>
      <c r="AN2831" s="73" t="n">
        <f aca="false">AN2832</f>
        <v>0</v>
      </c>
      <c r="AO2831" s="73" t="n">
        <f aca="false">AO2832</f>
        <v>0</v>
      </c>
      <c r="AP2831" s="73" t="n">
        <f aca="false">AP2832</f>
        <v>0</v>
      </c>
      <c r="AQ2831" s="73" t="n">
        <f aca="false">AQ2832</f>
        <v>0</v>
      </c>
      <c r="AR2831" s="73" t="n">
        <f aca="false">AR2832</f>
        <v>0</v>
      </c>
      <c r="AS2831" s="73" t="n">
        <f aca="false">AS2832</f>
        <v>0</v>
      </c>
      <c r="AT2831" s="73" t="n">
        <f aca="false">AT2832</f>
        <v>0</v>
      </c>
      <c r="AU2831" s="73" t="n">
        <f aca="false">AU2832</f>
        <v>0</v>
      </c>
      <c r="AV2831" s="73" t="n">
        <f aca="false">AV2832</f>
        <v>0</v>
      </c>
      <c r="AW2831" s="73" t="n">
        <f aca="false">AW2832</f>
        <v>0</v>
      </c>
      <c r="AX2831" s="73" t="n">
        <f aca="false">AX2832</f>
        <v>0</v>
      </c>
      <c r="AY2831" s="73" t="n">
        <f aca="false">AY2832</f>
        <v>0</v>
      </c>
      <c r="AZ2831" s="73" t="n">
        <f aca="false">AZ2832</f>
        <v>0</v>
      </c>
      <c r="BA2831" s="73" t="n">
        <f aca="false">BA2832</f>
        <v>0</v>
      </c>
      <c r="BB2831" s="73" t="n">
        <f aca="false">BB2832</f>
        <v>0</v>
      </c>
      <c r="BC2831" s="73" t="n">
        <f aca="false">BC2832</f>
        <v>0</v>
      </c>
      <c r="BD2831" s="73" t="n">
        <f aca="false">BD2832</f>
        <v>0</v>
      </c>
      <c r="BE2831" s="73" t="n">
        <f aca="false">BE2832</f>
        <v>0</v>
      </c>
      <c r="BF2831" s="73" t="n">
        <f aca="false">BF2832</f>
        <v>0</v>
      </c>
      <c r="BG2831" s="73" t="n">
        <f aca="false">BG2832</f>
        <v>0</v>
      </c>
      <c r="BH2831" s="73" t="n">
        <f aca="false">BH2832</f>
        <v>0</v>
      </c>
      <c r="BI2831" s="73" t="n">
        <f aca="false">BI2832</f>
        <v>0</v>
      </c>
      <c r="BJ2831" s="73" t="n">
        <f aca="false">BJ2832</f>
        <v>0</v>
      </c>
      <c r="BK2831" s="73" t="n">
        <f aca="false">BK2832</f>
        <v>0</v>
      </c>
      <c r="BL2831" s="73" t="n">
        <f aca="false">BL2832</f>
        <v>0</v>
      </c>
      <c r="BM2831" s="73" t="n">
        <f aca="false">BM2832</f>
        <v>0</v>
      </c>
      <c r="BN2831" s="73" t="n">
        <f aca="false">BN2832</f>
        <v>0</v>
      </c>
      <c r="BO2831" s="73" t="n">
        <f aca="false">BO2832</f>
        <v>0</v>
      </c>
      <c r="BP2831" s="73" t="n">
        <f aca="false">BP2832</f>
        <v>0</v>
      </c>
      <c r="BQ2831" s="73" t="n">
        <f aca="false">BQ2832</f>
        <v>0</v>
      </c>
      <c r="BR2831" s="73" t="n">
        <f aca="false">BR2832</f>
        <v>0</v>
      </c>
      <c r="BS2831" s="73" t="n">
        <f aca="false">BS2832</f>
        <v>0</v>
      </c>
      <c r="BT2831" s="73" t="n">
        <f aca="false">BT2832</f>
        <v>0</v>
      </c>
      <c r="BU2831" s="73" t="n">
        <f aca="false">BU2832</f>
        <v>0</v>
      </c>
      <c r="BV2831" s="73" t="n">
        <f aca="false">BV2832</f>
        <v>0</v>
      </c>
      <c r="BW2831" s="73" t="n">
        <f aca="false">BW2832</f>
        <v>0</v>
      </c>
      <c r="BX2831" s="73" t="n">
        <f aca="false">BX2832</f>
        <v>0</v>
      </c>
      <c r="BY2831" s="73" t="n">
        <f aca="false">BY2832</f>
        <v>0</v>
      </c>
      <c r="BZ2831" s="73" t="n">
        <f aca="false">BZ2832</f>
        <v>0</v>
      </c>
      <c r="CA2831" s="73" t="n">
        <f aca="false">CA2832</f>
        <v>0</v>
      </c>
      <c r="CB2831" s="73" t="n">
        <f aca="false">CB2832</f>
        <v>0</v>
      </c>
      <c r="CC2831" s="73" t="n">
        <f aca="false">CC2832</f>
        <v>0</v>
      </c>
      <c r="CD2831" s="73" t="n">
        <f aca="false">CD2832</f>
        <v>0</v>
      </c>
    </row>
    <row r="2832" customFormat="false" ht="12.75" hidden="true" customHeight="false" outlineLevel="0" collapsed="false">
      <c r="A2832" s="69" t="s">
        <v>356</v>
      </c>
      <c r="B2832" s="70"/>
      <c r="C2832" s="71" t="s">
        <v>416</v>
      </c>
      <c r="D2832" s="71" t="s">
        <v>177</v>
      </c>
      <c r="E2832" s="71" t="s">
        <v>647</v>
      </c>
      <c r="F2832" s="71" t="s">
        <v>174</v>
      </c>
      <c r="G2832" s="71" t="s">
        <v>357</v>
      </c>
      <c r="H2832" s="72"/>
      <c r="I2832" s="73" t="n">
        <f aca="false">I2833</f>
        <v>0</v>
      </c>
      <c r="J2832" s="73" t="n">
        <f aca="false">J2833</f>
        <v>0</v>
      </c>
      <c r="K2832" s="73" t="n">
        <f aca="false">K2833</f>
        <v>0</v>
      </c>
      <c r="L2832" s="73" t="n">
        <f aca="false">L2833</f>
        <v>0</v>
      </c>
      <c r="M2832" s="73" t="n">
        <f aca="false">M2833</f>
        <v>0</v>
      </c>
      <c r="N2832" s="73" t="n">
        <f aca="false">N2833</f>
        <v>0</v>
      </c>
      <c r="O2832" s="73" t="n">
        <f aca="false">O2833</f>
        <v>0</v>
      </c>
      <c r="P2832" s="73" t="n">
        <f aca="false">P2833</f>
        <v>0</v>
      </c>
      <c r="Q2832" s="73" t="n">
        <f aca="false">Q2833</f>
        <v>0</v>
      </c>
      <c r="R2832" s="73" t="n">
        <f aca="false">R2833</f>
        <v>0</v>
      </c>
      <c r="S2832" s="73" t="n">
        <f aca="false">S2833</f>
        <v>0</v>
      </c>
      <c r="T2832" s="73" t="n">
        <f aca="false">T2833</f>
        <v>0</v>
      </c>
      <c r="U2832" s="73" t="n">
        <f aca="false">U2833</f>
        <v>0</v>
      </c>
      <c r="V2832" s="73" t="n">
        <f aca="false">V2833</f>
        <v>0</v>
      </c>
      <c r="W2832" s="73" t="n">
        <f aca="false">W2833</f>
        <v>0</v>
      </c>
      <c r="X2832" s="73" t="n">
        <f aca="false">X2833</f>
        <v>0</v>
      </c>
      <c r="Y2832" s="73" t="n">
        <f aca="false">Y2833</f>
        <v>0</v>
      </c>
      <c r="Z2832" s="73" t="n">
        <f aca="false">Z2833</f>
        <v>0</v>
      </c>
      <c r="AA2832" s="73" t="n">
        <f aca="false">AA2833</f>
        <v>0</v>
      </c>
      <c r="AB2832" s="73" t="n">
        <f aca="false">AB2833</f>
        <v>0</v>
      </c>
      <c r="AC2832" s="73" t="n">
        <f aca="false">AC2833</f>
        <v>0</v>
      </c>
      <c r="AD2832" s="73" t="n">
        <f aca="false">AD2833</f>
        <v>0</v>
      </c>
      <c r="AE2832" s="73" t="n">
        <f aca="false">AE2833</f>
        <v>0</v>
      </c>
      <c r="AF2832" s="73" t="n">
        <f aca="false">AF2833</f>
        <v>0</v>
      </c>
      <c r="AG2832" s="73" t="n">
        <f aca="false">AG2833</f>
        <v>0</v>
      </c>
      <c r="AH2832" s="73" t="n">
        <f aca="false">AH2833</f>
        <v>0</v>
      </c>
      <c r="AI2832" s="73" t="n">
        <f aca="false">AI2833</f>
        <v>0</v>
      </c>
      <c r="AJ2832" s="73" t="n">
        <f aca="false">AJ2833</f>
        <v>0</v>
      </c>
      <c r="AK2832" s="73" t="n">
        <f aca="false">AK2833</f>
        <v>0</v>
      </c>
      <c r="AL2832" s="73" t="n">
        <f aca="false">AL2833</f>
        <v>0</v>
      </c>
      <c r="AM2832" s="73" t="n">
        <f aca="false">AM2833</f>
        <v>0</v>
      </c>
      <c r="AN2832" s="73" t="n">
        <f aca="false">AN2833</f>
        <v>0</v>
      </c>
      <c r="AO2832" s="73" t="n">
        <f aca="false">AO2833</f>
        <v>0</v>
      </c>
      <c r="AP2832" s="73" t="n">
        <f aca="false">AP2833</f>
        <v>0</v>
      </c>
      <c r="AQ2832" s="73" t="n">
        <f aca="false">AQ2833</f>
        <v>0</v>
      </c>
      <c r="AR2832" s="73" t="n">
        <f aca="false">AR2833</f>
        <v>0</v>
      </c>
      <c r="AS2832" s="73" t="n">
        <f aca="false">AS2833</f>
        <v>0</v>
      </c>
      <c r="AT2832" s="73" t="n">
        <f aca="false">AT2833</f>
        <v>0</v>
      </c>
      <c r="AU2832" s="73" t="n">
        <f aca="false">AU2833</f>
        <v>0</v>
      </c>
      <c r="AV2832" s="73" t="n">
        <f aca="false">AV2833</f>
        <v>0</v>
      </c>
      <c r="AW2832" s="73" t="n">
        <f aca="false">AW2833</f>
        <v>0</v>
      </c>
      <c r="AX2832" s="73" t="n">
        <f aca="false">AX2833</f>
        <v>0</v>
      </c>
      <c r="AY2832" s="73" t="n">
        <f aca="false">AY2833</f>
        <v>0</v>
      </c>
      <c r="AZ2832" s="73" t="n">
        <f aca="false">AZ2833</f>
        <v>0</v>
      </c>
      <c r="BA2832" s="73" t="n">
        <f aca="false">BA2833</f>
        <v>0</v>
      </c>
      <c r="BB2832" s="73" t="n">
        <f aca="false">BB2833</f>
        <v>0</v>
      </c>
      <c r="BC2832" s="73" t="n">
        <f aca="false">BC2833</f>
        <v>0</v>
      </c>
      <c r="BD2832" s="73" t="n">
        <f aca="false">BD2833</f>
        <v>0</v>
      </c>
      <c r="BE2832" s="73" t="n">
        <f aca="false">BE2833</f>
        <v>0</v>
      </c>
      <c r="BF2832" s="73" t="n">
        <f aca="false">BF2833</f>
        <v>0</v>
      </c>
      <c r="BG2832" s="73" t="n">
        <f aca="false">BG2833</f>
        <v>0</v>
      </c>
      <c r="BH2832" s="73" t="n">
        <f aca="false">BH2833</f>
        <v>0</v>
      </c>
      <c r="BI2832" s="73" t="n">
        <f aca="false">BI2833</f>
        <v>0</v>
      </c>
      <c r="BJ2832" s="73" t="n">
        <f aca="false">BJ2833</f>
        <v>0</v>
      </c>
      <c r="BK2832" s="73" t="n">
        <f aca="false">BK2833</f>
        <v>0</v>
      </c>
      <c r="BL2832" s="73" t="n">
        <f aca="false">BL2833</f>
        <v>0</v>
      </c>
      <c r="BM2832" s="73" t="n">
        <f aca="false">BM2833</f>
        <v>0</v>
      </c>
      <c r="BN2832" s="73" t="n">
        <f aca="false">BN2833</f>
        <v>0</v>
      </c>
      <c r="BO2832" s="73" t="n">
        <f aca="false">BO2833</f>
        <v>0</v>
      </c>
      <c r="BP2832" s="73" t="n">
        <f aca="false">BP2833</f>
        <v>0</v>
      </c>
      <c r="BQ2832" s="73" t="n">
        <f aca="false">BQ2833</f>
        <v>0</v>
      </c>
      <c r="BR2832" s="73" t="n">
        <f aca="false">BR2833</f>
        <v>0</v>
      </c>
      <c r="BS2832" s="73" t="n">
        <f aca="false">BS2833</f>
        <v>0</v>
      </c>
      <c r="BT2832" s="73" t="n">
        <f aca="false">BT2833</f>
        <v>0</v>
      </c>
      <c r="BU2832" s="73" t="n">
        <f aca="false">BU2833</f>
        <v>0</v>
      </c>
      <c r="BV2832" s="73" t="n">
        <f aca="false">BV2833</f>
        <v>0</v>
      </c>
      <c r="BW2832" s="73" t="n">
        <f aca="false">BW2833</f>
        <v>0</v>
      </c>
      <c r="BX2832" s="73" t="n">
        <f aca="false">BX2833</f>
        <v>0</v>
      </c>
      <c r="BY2832" s="73" t="n">
        <f aca="false">BY2833</f>
        <v>0</v>
      </c>
      <c r="BZ2832" s="73" t="n">
        <f aca="false">BZ2833</f>
        <v>0</v>
      </c>
      <c r="CA2832" s="73" t="n">
        <f aca="false">CA2833</f>
        <v>0</v>
      </c>
      <c r="CB2832" s="73" t="n">
        <f aca="false">CB2833</f>
        <v>0</v>
      </c>
      <c r="CC2832" s="73" t="n">
        <f aca="false">CC2833</f>
        <v>0</v>
      </c>
      <c r="CD2832" s="73" t="n">
        <f aca="false">CD2833</f>
        <v>0</v>
      </c>
    </row>
    <row r="2833" customFormat="false" ht="12.75" hidden="true" customHeight="false" outlineLevel="0" collapsed="false">
      <c r="A2833" s="80" t="s">
        <v>222</v>
      </c>
      <c r="B2833" s="75"/>
      <c r="C2833" s="76" t="s">
        <v>416</v>
      </c>
      <c r="D2833" s="76" t="s">
        <v>177</v>
      </c>
      <c r="E2833" s="76" t="s">
        <v>647</v>
      </c>
      <c r="F2833" s="76" t="s">
        <v>174</v>
      </c>
      <c r="G2833" s="76" t="s">
        <v>357</v>
      </c>
      <c r="H2833" s="77" t="n">
        <v>240</v>
      </c>
      <c r="I2833" s="62" t="n">
        <f aca="false">SUM(I2835:I2835)</f>
        <v>0</v>
      </c>
      <c r="J2833" s="62" t="n">
        <f aca="false">SUM(J2835:J2835)</f>
        <v>0</v>
      </c>
      <c r="K2833" s="62" t="n">
        <f aca="false">SUM(K2835:K2835)</f>
        <v>0</v>
      </c>
      <c r="L2833" s="62" t="n">
        <f aca="false">SUM(L2835:L2835)</f>
        <v>0</v>
      </c>
      <c r="M2833" s="62" t="n">
        <f aca="false">SUM(M2835:M2835)</f>
        <v>0</v>
      </c>
      <c r="N2833" s="62" t="n">
        <f aca="false">SUM(N2835:N2835)</f>
        <v>0</v>
      </c>
      <c r="O2833" s="62" t="n">
        <f aca="false">SUM(O2835:O2835)</f>
        <v>0</v>
      </c>
      <c r="P2833" s="62" t="n">
        <f aca="false">SUM(P2835:P2835)</f>
        <v>0</v>
      </c>
      <c r="Q2833" s="62" t="n">
        <f aca="false">SUM(Q2835:Q2835)</f>
        <v>0</v>
      </c>
      <c r="R2833" s="62" t="n">
        <f aca="false">SUM(R2835:R2835)</f>
        <v>0</v>
      </c>
      <c r="S2833" s="62" t="n">
        <f aca="false">SUM(S2835:S2835)</f>
        <v>0</v>
      </c>
      <c r="T2833" s="62" t="n">
        <f aca="false">SUM(T2835:T2835)</f>
        <v>0</v>
      </c>
      <c r="U2833" s="62" t="n">
        <f aca="false">SUM(U2835:U2835)</f>
        <v>0</v>
      </c>
      <c r="V2833" s="62" t="n">
        <f aca="false">SUM(V2835:V2835)</f>
        <v>0</v>
      </c>
      <c r="W2833" s="62" t="n">
        <f aca="false">SUM(W2835:W2835)</f>
        <v>0</v>
      </c>
      <c r="X2833" s="62" t="n">
        <f aca="false">SUM(X2835:X2835)</f>
        <v>0</v>
      </c>
      <c r="Y2833" s="62" t="n">
        <f aca="false">SUM(Y2835:Y2835)</f>
        <v>0</v>
      </c>
      <c r="Z2833" s="62" t="n">
        <f aca="false">SUM(Z2835:Z2835)</f>
        <v>0</v>
      </c>
      <c r="AA2833" s="62" t="n">
        <f aca="false">SUM(AA2835:AA2835)</f>
        <v>0</v>
      </c>
      <c r="AB2833" s="62" t="n">
        <f aca="false">SUM(AB2835:AB2835)</f>
        <v>0</v>
      </c>
      <c r="AC2833" s="62" t="n">
        <f aca="false">SUM(AC2835:AC2835)</f>
        <v>0</v>
      </c>
      <c r="AD2833" s="62" t="n">
        <f aca="false">SUM(AD2835:AD2835)</f>
        <v>0</v>
      </c>
      <c r="AE2833" s="62" t="n">
        <f aca="false">SUM(AE2835:AE2835)</f>
        <v>0</v>
      </c>
      <c r="AF2833" s="62" t="n">
        <f aca="false">SUM(AF2835:AF2835)</f>
        <v>0</v>
      </c>
      <c r="AG2833" s="62" t="n">
        <f aca="false">SUM(AG2835:AG2835)</f>
        <v>0</v>
      </c>
      <c r="AH2833" s="62" t="n">
        <f aca="false">SUM(AH2835:AH2835)</f>
        <v>0</v>
      </c>
      <c r="AI2833" s="62" t="n">
        <f aca="false">SUM(AI2835:AI2835)</f>
        <v>0</v>
      </c>
      <c r="AJ2833" s="62" t="n">
        <f aca="false">SUM(AJ2835:AJ2835)</f>
        <v>0</v>
      </c>
      <c r="AK2833" s="62" t="n">
        <f aca="false">SUM(AK2835:AK2835)</f>
        <v>0</v>
      </c>
      <c r="AL2833" s="62" t="n">
        <f aca="false">SUM(AL2835:AL2835)</f>
        <v>0</v>
      </c>
      <c r="AM2833" s="62" t="n">
        <f aca="false">SUM(AM2835:AM2835)</f>
        <v>0</v>
      </c>
      <c r="AN2833" s="62" t="n">
        <f aca="false">SUM(AN2835:AN2835)</f>
        <v>0</v>
      </c>
      <c r="AO2833" s="62" t="n">
        <f aca="false">SUM(AO2835:AO2835)</f>
        <v>0</v>
      </c>
      <c r="AP2833" s="62" t="n">
        <f aca="false">SUM(AP2835:AP2835)</f>
        <v>0</v>
      </c>
      <c r="AQ2833" s="62" t="n">
        <f aca="false">SUM(AQ2835:AQ2835)</f>
        <v>0</v>
      </c>
      <c r="AR2833" s="62" t="n">
        <f aca="false">SUM(AR2835:AR2835)</f>
        <v>0</v>
      </c>
      <c r="AS2833" s="62" t="n">
        <f aca="false">SUM(AS2835:AS2835)</f>
        <v>0</v>
      </c>
      <c r="AT2833" s="62" t="n">
        <f aca="false">SUM(AT2835:AT2835)</f>
        <v>0</v>
      </c>
      <c r="AU2833" s="62" t="n">
        <f aca="false">SUM(AU2835:AU2835)</f>
        <v>0</v>
      </c>
      <c r="AV2833" s="62" t="n">
        <f aca="false">SUM(AV2835:AV2835)</f>
        <v>0</v>
      </c>
      <c r="AW2833" s="62" t="n">
        <f aca="false">SUM(AW2835:AW2835)</f>
        <v>0</v>
      </c>
      <c r="AX2833" s="62" t="n">
        <f aca="false">SUM(AX2835:AX2835)</f>
        <v>0</v>
      </c>
      <c r="AY2833" s="62" t="n">
        <f aca="false">SUM(AY2835:AY2835)</f>
        <v>0</v>
      </c>
      <c r="AZ2833" s="62" t="n">
        <f aca="false">SUM(AZ2835:AZ2835)</f>
        <v>0</v>
      </c>
      <c r="BA2833" s="62" t="n">
        <f aca="false">SUM(BA2835:BA2835)</f>
        <v>0</v>
      </c>
      <c r="BB2833" s="62" t="n">
        <f aca="false">SUM(BB2835:BB2835)</f>
        <v>0</v>
      </c>
      <c r="BC2833" s="62" t="n">
        <f aca="false">SUM(BC2835:BC2835)</f>
        <v>0</v>
      </c>
      <c r="BD2833" s="62" t="n">
        <f aca="false">SUM(BD2835:BD2835)</f>
        <v>0</v>
      </c>
      <c r="BE2833" s="62" t="n">
        <f aca="false">SUM(BE2835:BE2835)</f>
        <v>0</v>
      </c>
      <c r="BF2833" s="62" t="n">
        <f aca="false">SUM(BF2835:BF2835)</f>
        <v>0</v>
      </c>
      <c r="BG2833" s="62" t="n">
        <f aca="false">SUM(BG2835:BG2835)</f>
        <v>0</v>
      </c>
      <c r="BH2833" s="62" t="n">
        <f aca="false">SUM(BH2835:BH2835)</f>
        <v>0</v>
      </c>
      <c r="BI2833" s="62" t="n">
        <f aca="false">SUM(BI2835:BI2835)</f>
        <v>0</v>
      </c>
      <c r="BJ2833" s="62" t="n">
        <f aca="false">SUM(BJ2835:BJ2835)</f>
        <v>0</v>
      </c>
      <c r="BK2833" s="62" t="n">
        <f aca="false">SUM(BK2835:BK2835)</f>
        <v>0</v>
      </c>
      <c r="BL2833" s="62" t="n">
        <f aca="false">SUM(BL2835:BL2835)</f>
        <v>0</v>
      </c>
      <c r="BM2833" s="62" t="n">
        <f aca="false">SUM(BM2835:BM2835)</f>
        <v>0</v>
      </c>
      <c r="BN2833" s="62" t="n">
        <f aca="false">SUM(BN2835:BN2835)</f>
        <v>0</v>
      </c>
      <c r="BO2833" s="62" t="n">
        <f aca="false">SUM(BO2835:BO2835)</f>
        <v>0</v>
      </c>
      <c r="BP2833" s="62" t="n">
        <f aca="false">SUM(BP2835:BP2835)</f>
        <v>0</v>
      </c>
      <c r="BQ2833" s="62" t="n">
        <f aca="false">SUM(BQ2835:BQ2835)</f>
        <v>0</v>
      </c>
      <c r="BR2833" s="62" t="n">
        <f aca="false">SUM(BR2835:BR2835)</f>
        <v>0</v>
      </c>
      <c r="BS2833" s="62" t="n">
        <f aca="false">SUM(BS2835:BS2835)</f>
        <v>0</v>
      </c>
      <c r="BT2833" s="62" t="n">
        <f aca="false">SUM(BT2835:BT2835)</f>
        <v>0</v>
      </c>
      <c r="BU2833" s="62" t="n">
        <f aca="false">SUM(BU2835:BU2835)</f>
        <v>0</v>
      </c>
      <c r="BV2833" s="62" t="n">
        <f aca="false">SUM(BV2835:BV2835)</f>
        <v>0</v>
      </c>
      <c r="BW2833" s="62" t="n">
        <f aca="false">SUM(BW2835:BW2835)</f>
        <v>0</v>
      </c>
      <c r="BX2833" s="62" t="n">
        <f aca="false">SUM(BX2835:BX2835)</f>
        <v>0</v>
      </c>
      <c r="BY2833" s="62" t="n">
        <f aca="false">SUM(BY2835:BY2835)</f>
        <v>0</v>
      </c>
      <c r="BZ2833" s="62" t="n">
        <f aca="false">SUM(BZ2835:BZ2835)</f>
        <v>0</v>
      </c>
      <c r="CA2833" s="62" t="n">
        <f aca="false">SUM(CA2835:CA2835)</f>
        <v>0</v>
      </c>
      <c r="CB2833" s="62" t="n">
        <f aca="false">SUM(CB2835:CB2835)</f>
        <v>0</v>
      </c>
      <c r="CC2833" s="62" t="n">
        <f aca="false">SUM(CC2835:CC2835)</f>
        <v>0</v>
      </c>
      <c r="CD2833" s="62" t="n">
        <f aca="false">SUM(CD2835:CD2835)</f>
        <v>0</v>
      </c>
    </row>
    <row r="2834" customFormat="false" ht="12.75" hidden="true" customHeight="false" outlineLevel="0" collapsed="false">
      <c r="A2834" s="75" t="s">
        <v>114</v>
      </c>
      <c r="B2834" s="75"/>
      <c r="C2834" s="76"/>
      <c r="D2834" s="76"/>
      <c r="E2834" s="76"/>
      <c r="F2834" s="76"/>
      <c r="G2834" s="76"/>
      <c r="H2834" s="77"/>
      <c r="I2834" s="62"/>
      <c r="J2834" s="62"/>
      <c r="K2834" s="62"/>
      <c r="L2834" s="62"/>
      <c r="M2834" s="62"/>
      <c r="N2834" s="62"/>
      <c r="O2834" s="62"/>
      <c r="P2834" s="62"/>
      <c r="Q2834" s="62"/>
      <c r="R2834" s="62"/>
      <c r="S2834" s="62"/>
      <c r="T2834" s="62"/>
      <c r="U2834" s="62"/>
      <c r="V2834" s="62"/>
      <c r="W2834" s="62"/>
      <c r="X2834" s="62"/>
      <c r="Y2834" s="62"/>
      <c r="Z2834" s="62"/>
      <c r="AA2834" s="62"/>
      <c r="AB2834" s="62"/>
      <c r="AC2834" s="62"/>
      <c r="AD2834" s="62"/>
      <c r="AE2834" s="62"/>
      <c r="AF2834" s="62"/>
      <c r="AG2834" s="62"/>
      <c r="AH2834" s="62"/>
      <c r="AI2834" s="62"/>
      <c r="AJ2834" s="62"/>
      <c r="AK2834" s="62"/>
      <c r="AL2834" s="62"/>
      <c r="AM2834" s="62"/>
      <c r="AN2834" s="62"/>
      <c r="AO2834" s="62"/>
      <c r="AP2834" s="62"/>
      <c r="AQ2834" s="62"/>
      <c r="AR2834" s="62"/>
      <c r="AS2834" s="62"/>
      <c r="AT2834" s="62"/>
      <c r="AU2834" s="62"/>
      <c r="AV2834" s="62"/>
      <c r="AW2834" s="62"/>
      <c r="AX2834" s="62"/>
      <c r="AY2834" s="62"/>
      <c r="AZ2834" s="62"/>
      <c r="BA2834" s="62"/>
      <c r="BB2834" s="62"/>
      <c r="BC2834" s="62"/>
      <c r="BD2834" s="62"/>
      <c r="BE2834" s="62"/>
      <c r="BF2834" s="62"/>
      <c r="BG2834" s="62"/>
      <c r="BH2834" s="62"/>
      <c r="BI2834" s="62"/>
      <c r="BJ2834" s="62"/>
      <c r="BK2834" s="62"/>
      <c r="BL2834" s="62"/>
      <c r="BM2834" s="62"/>
      <c r="BN2834" s="62"/>
      <c r="BO2834" s="62"/>
      <c r="BP2834" s="62"/>
      <c r="BQ2834" s="62"/>
      <c r="BR2834" s="62"/>
      <c r="BS2834" s="62"/>
      <c r="BT2834" s="62"/>
      <c r="BU2834" s="62"/>
      <c r="BV2834" s="62"/>
      <c r="BW2834" s="62"/>
      <c r="BX2834" s="62"/>
      <c r="BY2834" s="62"/>
      <c r="BZ2834" s="62"/>
      <c r="CA2834" s="62"/>
      <c r="CB2834" s="62"/>
      <c r="CC2834" s="62"/>
      <c r="CD2834" s="62"/>
    </row>
    <row r="2835" customFormat="false" ht="12.75" hidden="true" customHeight="false" outlineLevel="0" collapsed="false">
      <c r="A2835" s="80" t="s">
        <v>223</v>
      </c>
      <c r="B2835" s="75"/>
      <c r="C2835" s="76" t="s">
        <v>416</v>
      </c>
      <c r="D2835" s="76" t="s">
        <v>177</v>
      </c>
      <c r="E2835" s="76" t="s">
        <v>647</v>
      </c>
      <c r="F2835" s="76" t="s">
        <v>174</v>
      </c>
      <c r="G2835" s="76" t="s">
        <v>357</v>
      </c>
      <c r="H2835" s="77" t="n">
        <v>242</v>
      </c>
      <c r="I2835" s="62" t="n">
        <f aca="false">I2851</f>
        <v>0</v>
      </c>
      <c r="J2835" s="62" t="n">
        <f aca="false">J2851</f>
        <v>0</v>
      </c>
      <c r="K2835" s="62" t="n">
        <f aca="false">K2851</f>
        <v>0</v>
      </c>
      <c r="L2835" s="62" t="n">
        <f aca="false">L2851</f>
        <v>0</v>
      </c>
      <c r="M2835" s="62" t="n">
        <f aca="false">M2851</f>
        <v>0</v>
      </c>
      <c r="N2835" s="62" t="n">
        <f aca="false">N2851</f>
        <v>0</v>
      </c>
      <c r="O2835" s="62" t="n">
        <f aca="false">O2851</f>
        <v>0</v>
      </c>
      <c r="P2835" s="62" t="n">
        <f aca="false">P2851</f>
        <v>0</v>
      </c>
      <c r="Q2835" s="62" t="n">
        <f aca="false">Q2851</f>
        <v>0</v>
      </c>
      <c r="R2835" s="62" t="n">
        <f aca="false">R2851</f>
        <v>0</v>
      </c>
      <c r="S2835" s="62" t="n">
        <f aca="false">S2851</f>
        <v>0</v>
      </c>
      <c r="T2835" s="62" t="n">
        <f aca="false">T2851</f>
        <v>0</v>
      </c>
      <c r="U2835" s="62" t="n">
        <f aca="false">U2851</f>
        <v>0</v>
      </c>
      <c r="V2835" s="62" t="n">
        <f aca="false">V2851</f>
        <v>0</v>
      </c>
      <c r="W2835" s="62" t="n">
        <f aca="false">W2851</f>
        <v>0</v>
      </c>
      <c r="X2835" s="62" t="n">
        <f aca="false">X2851</f>
        <v>0</v>
      </c>
      <c r="Y2835" s="62" t="n">
        <f aca="false">Y2851</f>
        <v>0</v>
      </c>
      <c r="Z2835" s="62" t="n">
        <f aca="false">Z2851</f>
        <v>0</v>
      </c>
      <c r="AA2835" s="62" t="n">
        <f aca="false">AA2851</f>
        <v>0</v>
      </c>
      <c r="AB2835" s="62" t="n">
        <f aca="false">AB2851</f>
        <v>0</v>
      </c>
      <c r="AC2835" s="62" t="n">
        <f aca="false">AC2851</f>
        <v>0</v>
      </c>
      <c r="AD2835" s="62" t="n">
        <f aca="false">AD2851</f>
        <v>0</v>
      </c>
      <c r="AE2835" s="62" t="n">
        <f aca="false">AE2851</f>
        <v>0</v>
      </c>
      <c r="AF2835" s="62" t="n">
        <f aca="false">AF2851</f>
        <v>0</v>
      </c>
      <c r="AG2835" s="62" t="n">
        <f aca="false">AG2851</f>
        <v>0</v>
      </c>
      <c r="AH2835" s="62" t="n">
        <f aca="false">AH2851</f>
        <v>0</v>
      </c>
      <c r="AI2835" s="62" t="n">
        <f aca="false">AI2851</f>
        <v>0</v>
      </c>
      <c r="AJ2835" s="62" t="n">
        <f aca="false">AJ2851</f>
        <v>0</v>
      </c>
      <c r="AK2835" s="62" t="n">
        <f aca="false">AK2851</f>
        <v>0</v>
      </c>
      <c r="AL2835" s="62" t="n">
        <f aca="false">AL2851</f>
        <v>0</v>
      </c>
      <c r="AM2835" s="62" t="n">
        <f aca="false">AM2851</f>
        <v>0</v>
      </c>
      <c r="AN2835" s="62" t="n">
        <f aca="false">AN2851</f>
        <v>0</v>
      </c>
      <c r="AO2835" s="62" t="n">
        <f aca="false">AO2851</f>
        <v>0</v>
      </c>
      <c r="AP2835" s="62" t="n">
        <f aca="false">AP2851</f>
        <v>0</v>
      </c>
      <c r="AQ2835" s="62" t="n">
        <f aca="false">AQ2851</f>
        <v>0</v>
      </c>
      <c r="AR2835" s="62" t="n">
        <f aca="false">AR2851</f>
        <v>0</v>
      </c>
      <c r="AS2835" s="62" t="n">
        <f aca="false">AS2851</f>
        <v>0</v>
      </c>
      <c r="AT2835" s="62" t="n">
        <f aca="false">AT2851</f>
        <v>0</v>
      </c>
      <c r="AU2835" s="62" t="n">
        <f aca="false">AU2851</f>
        <v>0</v>
      </c>
      <c r="AV2835" s="62" t="n">
        <f aca="false">AV2851</f>
        <v>0</v>
      </c>
      <c r="AW2835" s="62" t="n">
        <f aca="false">AW2851</f>
        <v>0</v>
      </c>
      <c r="AX2835" s="62" t="n">
        <f aca="false">AX2851</f>
        <v>0</v>
      </c>
      <c r="AY2835" s="62" t="n">
        <f aca="false">AY2851</f>
        <v>0</v>
      </c>
      <c r="AZ2835" s="62" t="n">
        <f aca="false">AZ2851</f>
        <v>0</v>
      </c>
      <c r="BA2835" s="62" t="n">
        <f aca="false">BA2851</f>
        <v>0</v>
      </c>
      <c r="BB2835" s="62" t="n">
        <f aca="false">BB2851</f>
        <v>0</v>
      </c>
      <c r="BC2835" s="62" t="n">
        <f aca="false">BC2851</f>
        <v>0</v>
      </c>
      <c r="BD2835" s="62" t="n">
        <f aca="false">BD2851</f>
        <v>0</v>
      </c>
      <c r="BE2835" s="62" t="n">
        <f aca="false">BE2851</f>
        <v>0</v>
      </c>
      <c r="BF2835" s="62" t="n">
        <f aca="false">BF2851</f>
        <v>0</v>
      </c>
      <c r="BG2835" s="62" t="n">
        <f aca="false">BG2851</f>
        <v>0</v>
      </c>
      <c r="BH2835" s="62" t="n">
        <f aca="false">BH2851</f>
        <v>0</v>
      </c>
      <c r="BI2835" s="62" t="n">
        <f aca="false">BI2851</f>
        <v>0</v>
      </c>
      <c r="BJ2835" s="62" t="n">
        <f aca="false">BJ2851</f>
        <v>0</v>
      </c>
      <c r="BK2835" s="62" t="n">
        <f aca="false">BK2851</f>
        <v>0</v>
      </c>
      <c r="BL2835" s="62" t="n">
        <f aca="false">BL2851</f>
        <v>0</v>
      </c>
      <c r="BM2835" s="62" t="n">
        <f aca="false">BM2851</f>
        <v>0</v>
      </c>
      <c r="BN2835" s="62" t="n">
        <f aca="false">BN2851</f>
        <v>0</v>
      </c>
      <c r="BO2835" s="62" t="n">
        <f aca="false">BO2851</f>
        <v>0</v>
      </c>
      <c r="BP2835" s="62" t="n">
        <f aca="false">BP2851</f>
        <v>0</v>
      </c>
      <c r="BQ2835" s="62" t="n">
        <f aca="false">BQ2851</f>
        <v>0</v>
      </c>
      <c r="BR2835" s="62" t="n">
        <f aca="false">BR2851</f>
        <v>0</v>
      </c>
      <c r="BS2835" s="62" t="n">
        <f aca="false">BS2851</f>
        <v>0</v>
      </c>
      <c r="BT2835" s="62" t="n">
        <f aca="false">BT2851</f>
        <v>0</v>
      </c>
      <c r="BU2835" s="62" t="n">
        <f aca="false">BU2851</f>
        <v>0</v>
      </c>
      <c r="BV2835" s="62" t="n">
        <f aca="false">BV2851</f>
        <v>0</v>
      </c>
      <c r="BW2835" s="62" t="n">
        <f aca="false">BW2851</f>
        <v>0</v>
      </c>
      <c r="BX2835" s="62" t="n">
        <f aca="false">BX2851</f>
        <v>0</v>
      </c>
      <c r="BY2835" s="62" t="n">
        <f aca="false">BY2851</f>
        <v>0</v>
      </c>
      <c r="BZ2835" s="62" t="n">
        <f aca="false">BZ2851</f>
        <v>0</v>
      </c>
      <c r="CA2835" s="62" t="n">
        <f aca="false">CA2851</f>
        <v>0</v>
      </c>
      <c r="CB2835" s="62" t="n">
        <f aca="false">CB2851</f>
        <v>0</v>
      </c>
      <c r="CC2835" s="62" t="n">
        <f aca="false">CC2851</f>
        <v>0</v>
      </c>
      <c r="CD2835" s="62" t="n">
        <f aca="false">CD2851</f>
        <v>0</v>
      </c>
    </row>
    <row r="2836" customFormat="false" ht="12.75" hidden="true" customHeight="false" outlineLevel="0" collapsed="false">
      <c r="A2836" s="80"/>
      <c r="B2836" s="75"/>
      <c r="C2836" s="76"/>
      <c r="D2836" s="76"/>
      <c r="E2836" s="76"/>
      <c r="F2836" s="76"/>
      <c r="G2836" s="76"/>
      <c r="H2836" s="77"/>
      <c r="I2836" s="62"/>
      <c r="J2836" s="62"/>
      <c r="K2836" s="62"/>
      <c r="L2836" s="62"/>
      <c r="M2836" s="62"/>
      <c r="N2836" s="62"/>
      <c r="O2836" s="62"/>
      <c r="P2836" s="62"/>
      <c r="Q2836" s="62"/>
      <c r="R2836" s="62"/>
      <c r="S2836" s="62"/>
      <c r="T2836" s="62"/>
      <c r="U2836" s="62"/>
      <c r="V2836" s="62"/>
      <c r="W2836" s="62"/>
      <c r="X2836" s="62"/>
      <c r="Y2836" s="62"/>
      <c r="Z2836" s="62"/>
      <c r="AA2836" s="62"/>
      <c r="AB2836" s="62"/>
      <c r="AC2836" s="62"/>
      <c r="AD2836" s="62"/>
      <c r="AE2836" s="62"/>
      <c r="AF2836" s="62"/>
      <c r="AG2836" s="62"/>
      <c r="AH2836" s="62"/>
      <c r="AI2836" s="62"/>
      <c r="AJ2836" s="62"/>
      <c r="AK2836" s="62"/>
      <c r="AL2836" s="62"/>
      <c r="AM2836" s="62"/>
      <c r="AN2836" s="62"/>
      <c r="AO2836" s="62"/>
      <c r="AP2836" s="62"/>
      <c r="AQ2836" s="62"/>
      <c r="AR2836" s="62"/>
      <c r="AS2836" s="62"/>
      <c r="AT2836" s="62"/>
      <c r="AU2836" s="62"/>
      <c r="AV2836" s="62"/>
      <c r="AW2836" s="62"/>
      <c r="AX2836" s="62"/>
      <c r="AY2836" s="62"/>
      <c r="AZ2836" s="62"/>
      <c r="BA2836" s="62"/>
      <c r="BB2836" s="62"/>
      <c r="BC2836" s="62"/>
      <c r="BD2836" s="62"/>
      <c r="BE2836" s="62"/>
      <c r="BF2836" s="62"/>
      <c r="BG2836" s="62"/>
      <c r="BH2836" s="62"/>
      <c r="BI2836" s="62"/>
      <c r="BJ2836" s="62"/>
      <c r="BK2836" s="62"/>
      <c r="BL2836" s="62"/>
      <c r="BM2836" s="62"/>
      <c r="BN2836" s="62"/>
      <c r="BO2836" s="62"/>
      <c r="BP2836" s="62"/>
      <c r="BQ2836" s="62"/>
      <c r="BR2836" s="62"/>
      <c r="BS2836" s="62"/>
      <c r="BT2836" s="62"/>
      <c r="BU2836" s="62"/>
      <c r="BV2836" s="62"/>
      <c r="BW2836" s="62"/>
      <c r="BX2836" s="62"/>
      <c r="BY2836" s="62"/>
      <c r="BZ2836" s="62"/>
      <c r="CA2836" s="62"/>
      <c r="CB2836" s="62"/>
      <c r="CC2836" s="62"/>
      <c r="CD2836" s="62"/>
    </row>
    <row r="2837" customFormat="false" ht="15.25" hidden="false" customHeight="false" outlineLevel="0" collapsed="false">
      <c r="A2837" s="105" t="s">
        <v>181</v>
      </c>
      <c r="B2837" s="70"/>
      <c r="C2837" s="71" t="s">
        <v>416</v>
      </c>
      <c r="D2837" s="71" t="s">
        <v>182</v>
      </c>
      <c r="E2837" s="71" t="s">
        <v>108</v>
      </c>
      <c r="F2837" s="71" t="s">
        <v>108</v>
      </c>
      <c r="G2837" s="72"/>
      <c r="H2837" s="72"/>
      <c r="I2837" s="73" t="n">
        <f aca="false">I2838</f>
        <v>1404</v>
      </c>
      <c r="J2837" s="73" t="n">
        <f aca="false">J2838</f>
        <v>1404</v>
      </c>
      <c r="K2837" s="62"/>
      <c r="L2837" s="62"/>
      <c r="M2837" s="62"/>
      <c r="N2837" s="62"/>
      <c r="O2837" s="62"/>
      <c r="P2837" s="62"/>
      <c r="Q2837" s="62"/>
      <c r="R2837" s="62"/>
      <c r="S2837" s="62"/>
      <c r="T2837" s="62"/>
      <c r="U2837" s="62"/>
      <c r="V2837" s="62"/>
      <c r="W2837" s="62"/>
      <c r="X2837" s="62"/>
      <c r="Y2837" s="62"/>
      <c r="Z2837" s="62"/>
      <c r="AA2837" s="62"/>
      <c r="AB2837" s="62"/>
      <c r="AC2837" s="62"/>
      <c r="AD2837" s="62"/>
      <c r="AE2837" s="62"/>
      <c r="AF2837" s="62"/>
      <c r="AG2837" s="62"/>
      <c r="AH2837" s="62"/>
      <c r="AI2837" s="62"/>
      <c r="AJ2837" s="62"/>
      <c r="AK2837" s="62"/>
      <c r="AL2837" s="62"/>
      <c r="AM2837" s="62"/>
      <c r="AN2837" s="62"/>
      <c r="AO2837" s="62"/>
      <c r="AP2837" s="62"/>
      <c r="AQ2837" s="62"/>
      <c r="AR2837" s="62"/>
      <c r="AS2837" s="62"/>
      <c r="AT2837" s="62"/>
      <c r="AU2837" s="62"/>
      <c r="AV2837" s="62"/>
      <c r="AW2837" s="62"/>
      <c r="AX2837" s="62"/>
      <c r="AY2837" s="62"/>
      <c r="AZ2837" s="62"/>
      <c r="BA2837" s="62"/>
      <c r="BB2837" s="62"/>
      <c r="BC2837" s="62"/>
      <c r="BD2837" s="62"/>
      <c r="BE2837" s="62"/>
      <c r="BF2837" s="62"/>
      <c r="BG2837" s="62"/>
      <c r="BH2837" s="62"/>
      <c r="BI2837" s="62"/>
      <c r="BJ2837" s="62"/>
      <c r="BK2837" s="62"/>
      <c r="BL2837" s="62"/>
      <c r="BM2837" s="62"/>
      <c r="BN2837" s="62"/>
      <c r="BO2837" s="62"/>
      <c r="BP2837" s="62"/>
      <c r="BQ2837" s="62"/>
      <c r="BR2837" s="62"/>
      <c r="BS2837" s="62"/>
      <c r="BT2837" s="62"/>
      <c r="BU2837" s="62"/>
      <c r="BV2837" s="62"/>
      <c r="BW2837" s="62"/>
      <c r="BX2837" s="62"/>
      <c r="BY2837" s="62"/>
      <c r="BZ2837" s="62"/>
      <c r="CA2837" s="62"/>
      <c r="CB2837" s="62"/>
      <c r="CC2837" s="62"/>
      <c r="CD2837" s="62"/>
    </row>
    <row r="2838" customFormat="false" ht="15.25" hidden="false" customHeight="false" outlineLevel="0" collapsed="false">
      <c r="A2838" s="69" t="s">
        <v>356</v>
      </c>
      <c r="B2838" s="70"/>
      <c r="C2838" s="71" t="s">
        <v>416</v>
      </c>
      <c r="D2838" s="71" t="s">
        <v>182</v>
      </c>
      <c r="E2838" s="71" t="s">
        <v>108</v>
      </c>
      <c r="F2838" s="71" t="s">
        <v>108</v>
      </c>
      <c r="G2838" s="71" t="s">
        <v>357</v>
      </c>
      <c r="H2838" s="72"/>
      <c r="I2838" s="73" t="n">
        <f aca="false">I2839</f>
        <v>1404</v>
      </c>
      <c r="J2838" s="73" t="n">
        <f aca="false">J2839</f>
        <v>1404</v>
      </c>
      <c r="K2838" s="62"/>
      <c r="L2838" s="62"/>
      <c r="M2838" s="62"/>
      <c r="N2838" s="62"/>
      <c r="O2838" s="62"/>
      <c r="P2838" s="62"/>
      <c r="Q2838" s="62"/>
      <c r="R2838" s="62"/>
      <c r="S2838" s="62"/>
      <c r="T2838" s="62"/>
      <c r="U2838" s="62"/>
      <c r="V2838" s="62"/>
      <c r="W2838" s="62"/>
      <c r="X2838" s="62"/>
      <c r="Y2838" s="62"/>
      <c r="Z2838" s="62"/>
      <c r="AA2838" s="62"/>
      <c r="AB2838" s="62"/>
      <c r="AC2838" s="62"/>
      <c r="AD2838" s="62"/>
      <c r="AE2838" s="62"/>
      <c r="AF2838" s="62"/>
      <c r="AG2838" s="62"/>
      <c r="AH2838" s="62"/>
      <c r="AI2838" s="62"/>
      <c r="AJ2838" s="62"/>
      <c r="AK2838" s="62"/>
      <c r="AL2838" s="62"/>
      <c r="AM2838" s="62"/>
      <c r="AN2838" s="62"/>
      <c r="AO2838" s="62"/>
      <c r="AP2838" s="62"/>
      <c r="AQ2838" s="62"/>
      <c r="AR2838" s="62"/>
      <c r="AS2838" s="62"/>
      <c r="AT2838" s="62"/>
      <c r="AU2838" s="62"/>
      <c r="AV2838" s="62"/>
      <c r="AW2838" s="62"/>
      <c r="AX2838" s="62"/>
      <c r="AY2838" s="62"/>
      <c r="AZ2838" s="62"/>
      <c r="BA2838" s="62"/>
      <c r="BB2838" s="62"/>
      <c r="BC2838" s="62"/>
      <c r="BD2838" s="62"/>
      <c r="BE2838" s="62"/>
      <c r="BF2838" s="62"/>
      <c r="BG2838" s="62"/>
      <c r="BH2838" s="62"/>
      <c r="BI2838" s="62"/>
      <c r="BJ2838" s="62"/>
      <c r="BK2838" s="62"/>
      <c r="BL2838" s="62"/>
      <c r="BM2838" s="62"/>
      <c r="BN2838" s="62"/>
      <c r="BO2838" s="62"/>
      <c r="BP2838" s="62"/>
      <c r="BQ2838" s="62"/>
      <c r="BR2838" s="62"/>
      <c r="BS2838" s="62"/>
      <c r="BT2838" s="62"/>
      <c r="BU2838" s="62"/>
      <c r="BV2838" s="62"/>
      <c r="BW2838" s="62"/>
      <c r="BX2838" s="62"/>
      <c r="BY2838" s="62"/>
      <c r="BZ2838" s="62"/>
      <c r="CA2838" s="62"/>
      <c r="CB2838" s="62"/>
      <c r="CC2838" s="62"/>
      <c r="CD2838" s="62"/>
    </row>
    <row r="2839" customFormat="false" ht="15.25" hidden="false" customHeight="false" outlineLevel="0" collapsed="false">
      <c r="A2839" s="80" t="s">
        <v>222</v>
      </c>
      <c r="B2839" s="75"/>
      <c r="C2839" s="76" t="s">
        <v>416</v>
      </c>
      <c r="D2839" s="76" t="s">
        <v>182</v>
      </c>
      <c r="E2839" s="76" t="s">
        <v>108</v>
      </c>
      <c r="F2839" s="76" t="s">
        <v>108</v>
      </c>
      <c r="G2839" s="76" t="s">
        <v>357</v>
      </c>
      <c r="H2839" s="77" t="n">
        <v>240</v>
      </c>
      <c r="I2839" s="62" t="n">
        <f aca="false">SUM(I2841:I2841)</f>
        <v>1404</v>
      </c>
      <c r="J2839" s="62" t="n">
        <f aca="false">SUM(J2841:J2841)</f>
        <v>1404</v>
      </c>
      <c r="K2839" s="62"/>
      <c r="L2839" s="62"/>
      <c r="M2839" s="62"/>
      <c r="N2839" s="62"/>
      <c r="O2839" s="62"/>
      <c r="P2839" s="62"/>
      <c r="Q2839" s="62"/>
      <c r="R2839" s="62"/>
      <c r="S2839" s="62"/>
      <c r="T2839" s="62"/>
      <c r="U2839" s="62"/>
      <c r="V2839" s="62"/>
      <c r="W2839" s="62"/>
      <c r="X2839" s="62"/>
      <c r="Y2839" s="62"/>
      <c r="Z2839" s="62"/>
      <c r="AA2839" s="62"/>
      <c r="AB2839" s="62"/>
      <c r="AC2839" s="62"/>
      <c r="AD2839" s="62"/>
      <c r="AE2839" s="62"/>
      <c r="AF2839" s="62"/>
      <c r="AG2839" s="62"/>
      <c r="AH2839" s="62"/>
      <c r="AI2839" s="62"/>
      <c r="AJ2839" s="62"/>
      <c r="AK2839" s="62"/>
      <c r="AL2839" s="62"/>
      <c r="AM2839" s="62"/>
      <c r="AN2839" s="62"/>
      <c r="AO2839" s="62"/>
      <c r="AP2839" s="62"/>
      <c r="AQ2839" s="62"/>
      <c r="AR2839" s="62"/>
      <c r="AS2839" s="62"/>
      <c r="AT2839" s="62"/>
      <c r="AU2839" s="62"/>
      <c r="AV2839" s="62"/>
      <c r="AW2839" s="62"/>
      <c r="AX2839" s="62"/>
      <c r="AY2839" s="62"/>
      <c r="AZ2839" s="62"/>
      <c r="BA2839" s="62"/>
      <c r="BB2839" s="62"/>
      <c r="BC2839" s="62"/>
      <c r="BD2839" s="62"/>
      <c r="BE2839" s="62"/>
      <c r="BF2839" s="62"/>
      <c r="BG2839" s="62"/>
      <c r="BH2839" s="62"/>
      <c r="BI2839" s="62"/>
      <c r="BJ2839" s="62"/>
      <c r="BK2839" s="62"/>
      <c r="BL2839" s="62"/>
      <c r="BM2839" s="62"/>
      <c r="BN2839" s="62"/>
      <c r="BO2839" s="62"/>
      <c r="BP2839" s="62"/>
      <c r="BQ2839" s="62"/>
      <c r="BR2839" s="62"/>
      <c r="BS2839" s="62"/>
      <c r="BT2839" s="62"/>
      <c r="BU2839" s="62"/>
      <c r="BV2839" s="62"/>
      <c r="BW2839" s="62"/>
      <c r="BX2839" s="62"/>
      <c r="BY2839" s="62"/>
      <c r="BZ2839" s="62"/>
      <c r="CA2839" s="62"/>
      <c r="CB2839" s="62"/>
      <c r="CC2839" s="62"/>
      <c r="CD2839" s="62"/>
    </row>
    <row r="2840" customFormat="false" ht="15.25" hidden="false" customHeight="false" outlineLevel="0" collapsed="false">
      <c r="A2840" s="75" t="s">
        <v>114</v>
      </c>
      <c r="B2840" s="75"/>
      <c r="C2840" s="76"/>
      <c r="D2840" s="76"/>
      <c r="E2840" s="76"/>
      <c r="F2840" s="76"/>
      <c r="G2840" s="76"/>
      <c r="H2840" s="77"/>
      <c r="I2840" s="62"/>
      <c r="J2840" s="62"/>
      <c r="K2840" s="62"/>
      <c r="L2840" s="62"/>
      <c r="M2840" s="62"/>
      <c r="N2840" s="62"/>
      <c r="O2840" s="62"/>
      <c r="P2840" s="62"/>
      <c r="Q2840" s="62"/>
      <c r="R2840" s="62"/>
      <c r="S2840" s="62"/>
      <c r="T2840" s="62"/>
      <c r="U2840" s="62"/>
      <c r="V2840" s="62"/>
      <c r="W2840" s="62"/>
      <c r="X2840" s="62"/>
      <c r="Y2840" s="62"/>
      <c r="Z2840" s="62"/>
      <c r="AA2840" s="62"/>
      <c r="AB2840" s="62"/>
      <c r="AC2840" s="62"/>
      <c r="AD2840" s="62"/>
      <c r="AE2840" s="62"/>
      <c r="AF2840" s="62"/>
      <c r="AG2840" s="62"/>
      <c r="AH2840" s="62"/>
      <c r="AI2840" s="62"/>
      <c r="AJ2840" s="62"/>
      <c r="AK2840" s="62"/>
      <c r="AL2840" s="62"/>
      <c r="AM2840" s="62"/>
      <c r="AN2840" s="62"/>
      <c r="AO2840" s="62"/>
      <c r="AP2840" s="62"/>
      <c r="AQ2840" s="62"/>
      <c r="AR2840" s="62"/>
      <c r="AS2840" s="62"/>
      <c r="AT2840" s="62"/>
      <c r="AU2840" s="62"/>
      <c r="AV2840" s="62"/>
      <c r="AW2840" s="62"/>
      <c r="AX2840" s="62"/>
      <c r="AY2840" s="62"/>
      <c r="AZ2840" s="62"/>
      <c r="BA2840" s="62"/>
      <c r="BB2840" s="62"/>
      <c r="BC2840" s="62"/>
      <c r="BD2840" s="62"/>
      <c r="BE2840" s="62"/>
      <c r="BF2840" s="62"/>
      <c r="BG2840" s="62"/>
      <c r="BH2840" s="62"/>
      <c r="BI2840" s="62"/>
      <c r="BJ2840" s="62"/>
      <c r="BK2840" s="62"/>
      <c r="BL2840" s="62"/>
      <c r="BM2840" s="62"/>
      <c r="BN2840" s="62"/>
      <c r="BO2840" s="62"/>
      <c r="BP2840" s="62"/>
      <c r="BQ2840" s="62"/>
      <c r="BR2840" s="62"/>
      <c r="BS2840" s="62"/>
      <c r="BT2840" s="62"/>
      <c r="BU2840" s="62"/>
      <c r="BV2840" s="62"/>
      <c r="BW2840" s="62"/>
      <c r="BX2840" s="62"/>
      <c r="BY2840" s="62"/>
      <c r="BZ2840" s="62"/>
      <c r="CA2840" s="62"/>
      <c r="CB2840" s="62"/>
      <c r="CC2840" s="62"/>
      <c r="CD2840" s="62"/>
    </row>
    <row r="2841" customFormat="false" ht="28.35" hidden="false" customHeight="false" outlineLevel="0" collapsed="false">
      <c r="A2841" s="80" t="s">
        <v>223</v>
      </c>
      <c r="B2841" s="75"/>
      <c r="C2841" s="76" t="s">
        <v>416</v>
      </c>
      <c r="D2841" s="76" t="s">
        <v>182</v>
      </c>
      <c r="E2841" s="76" t="s">
        <v>108</v>
      </c>
      <c r="F2841" s="76" t="s">
        <v>108</v>
      </c>
      <c r="G2841" s="76" t="s">
        <v>357</v>
      </c>
      <c r="H2841" s="77" t="n">
        <v>242</v>
      </c>
      <c r="I2841" s="62" t="n">
        <f aca="false">I2843</f>
        <v>1404</v>
      </c>
      <c r="J2841" s="62" t="n">
        <f aca="false">J2843</f>
        <v>1404</v>
      </c>
      <c r="K2841" s="62"/>
      <c r="L2841" s="62"/>
      <c r="M2841" s="62"/>
      <c r="N2841" s="62"/>
      <c r="O2841" s="62"/>
      <c r="P2841" s="62"/>
      <c r="Q2841" s="62"/>
      <c r="R2841" s="62"/>
      <c r="S2841" s="62"/>
      <c r="T2841" s="62"/>
      <c r="U2841" s="62"/>
      <c r="V2841" s="62"/>
      <c r="W2841" s="62"/>
      <c r="X2841" s="62"/>
      <c r="Y2841" s="62"/>
      <c r="Z2841" s="62"/>
      <c r="AA2841" s="62"/>
      <c r="AB2841" s="62"/>
      <c r="AC2841" s="62"/>
      <c r="AD2841" s="62"/>
      <c r="AE2841" s="62"/>
      <c r="AF2841" s="62"/>
      <c r="AG2841" s="62"/>
      <c r="AH2841" s="62"/>
      <c r="AI2841" s="62"/>
      <c r="AJ2841" s="62"/>
      <c r="AK2841" s="62"/>
      <c r="AL2841" s="62"/>
      <c r="AM2841" s="62"/>
      <c r="AN2841" s="62"/>
      <c r="AO2841" s="62"/>
      <c r="AP2841" s="62"/>
      <c r="AQ2841" s="62"/>
      <c r="AR2841" s="62"/>
      <c r="AS2841" s="62"/>
      <c r="AT2841" s="62"/>
      <c r="AU2841" s="62"/>
      <c r="AV2841" s="62"/>
      <c r="AW2841" s="62"/>
      <c r="AX2841" s="62"/>
      <c r="AY2841" s="62"/>
      <c r="AZ2841" s="62"/>
      <c r="BA2841" s="62"/>
      <c r="BB2841" s="62"/>
      <c r="BC2841" s="62"/>
      <c r="BD2841" s="62"/>
      <c r="BE2841" s="62"/>
      <c r="BF2841" s="62"/>
      <c r="BG2841" s="62"/>
      <c r="BH2841" s="62"/>
      <c r="BI2841" s="62"/>
      <c r="BJ2841" s="62"/>
      <c r="BK2841" s="62"/>
      <c r="BL2841" s="62"/>
      <c r="BM2841" s="62"/>
      <c r="BN2841" s="62"/>
      <c r="BO2841" s="62"/>
      <c r="BP2841" s="62"/>
      <c r="BQ2841" s="62"/>
      <c r="BR2841" s="62"/>
      <c r="BS2841" s="62"/>
      <c r="BT2841" s="62"/>
      <c r="BU2841" s="62"/>
      <c r="BV2841" s="62"/>
      <c r="BW2841" s="62"/>
      <c r="BX2841" s="62"/>
      <c r="BY2841" s="62"/>
      <c r="BZ2841" s="62"/>
      <c r="CA2841" s="62"/>
      <c r="CB2841" s="62"/>
      <c r="CC2841" s="62"/>
      <c r="CD2841" s="62"/>
    </row>
    <row r="2842" customFormat="false" ht="15.25" hidden="false" customHeight="false" outlineLevel="0" collapsed="false">
      <c r="A2842" s="75" t="s">
        <v>114</v>
      </c>
      <c r="B2842" s="75"/>
      <c r="C2842" s="76"/>
      <c r="D2842" s="76"/>
      <c r="E2842" s="76"/>
      <c r="F2842" s="76"/>
      <c r="G2842" s="76"/>
      <c r="H2842" s="77"/>
      <c r="I2842" s="62"/>
      <c r="J2842" s="62"/>
      <c r="K2842" s="62"/>
      <c r="L2842" s="62"/>
      <c r="M2842" s="62"/>
      <c r="N2842" s="62"/>
      <c r="O2842" s="62"/>
      <c r="P2842" s="62"/>
      <c r="Q2842" s="62"/>
      <c r="R2842" s="62"/>
      <c r="S2842" s="62"/>
      <c r="T2842" s="62"/>
      <c r="U2842" s="62"/>
      <c r="V2842" s="62"/>
      <c r="W2842" s="62"/>
      <c r="X2842" s="62"/>
      <c r="Y2842" s="62"/>
      <c r="Z2842" s="62"/>
      <c r="AA2842" s="62"/>
      <c r="AB2842" s="62"/>
      <c r="AC2842" s="62"/>
      <c r="AD2842" s="62"/>
      <c r="AE2842" s="62"/>
      <c r="AF2842" s="62"/>
      <c r="AG2842" s="62"/>
      <c r="AH2842" s="62"/>
      <c r="AI2842" s="62"/>
      <c r="AJ2842" s="62"/>
      <c r="AK2842" s="62"/>
      <c r="AL2842" s="62"/>
      <c r="AM2842" s="62"/>
      <c r="AN2842" s="62"/>
      <c r="AO2842" s="62"/>
      <c r="AP2842" s="62"/>
      <c r="AQ2842" s="62"/>
      <c r="AR2842" s="62"/>
      <c r="AS2842" s="62"/>
      <c r="AT2842" s="62"/>
      <c r="AU2842" s="62"/>
      <c r="AV2842" s="62"/>
      <c r="AW2842" s="62"/>
      <c r="AX2842" s="62"/>
      <c r="AY2842" s="62"/>
      <c r="AZ2842" s="62"/>
      <c r="BA2842" s="62"/>
      <c r="BB2842" s="62"/>
      <c r="BC2842" s="62"/>
      <c r="BD2842" s="62"/>
      <c r="BE2842" s="62"/>
      <c r="BF2842" s="62"/>
      <c r="BG2842" s="62"/>
      <c r="BH2842" s="62"/>
      <c r="BI2842" s="62"/>
      <c r="BJ2842" s="62"/>
      <c r="BK2842" s="62"/>
      <c r="BL2842" s="62"/>
      <c r="BM2842" s="62"/>
      <c r="BN2842" s="62"/>
      <c r="BO2842" s="62"/>
      <c r="BP2842" s="62"/>
      <c r="BQ2842" s="62"/>
      <c r="BR2842" s="62"/>
      <c r="BS2842" s="62"/>
      <c r="BT2842" s="62"/>
      <c r="BU2842" s="62"/>
      <c r="BV2842" s="62"/>
      <c r="BW2842" s="62"/>
      <c r="BX2842" s="62"/>
      <c r="BY2842" s="62"/>
      <c r="BZ2842" s="62"/>
      <c r="CA2842" s="62"/>
      <c r="CB2842" s="62"/>
      <c r="CC2842" s="62"/>
      <c r="CD2842" s="62"/>
    </row>
    <row r="2843" customFormat="false" ht="33" hidden="false" customHeight="true" outlineLevel="0" collapsed="false">
      <c r="A2843" s="217" t="s">
        <v>648</v>
      </c>
      <c r="B2843" s="12"/>
      <c r="C2843" s="95"/>
      <c r="D2843" s="95"/>
      <c r="E2843" s="95"/>
      <c r="F2843" s="95"/>
      <c r="G2843" s="95"/>
      <c r="H2843" s="97"/>
      <c r="I2843" s="62" t="n">
        <f aca="false">J2843</f>
        <v>1404</v>
      </c>
      <c r="J2843" s="62" t="n">
        <v>1404</v>
      </c>
      <c r="K2843" s="62"/>
      <c r="L2843" s="62"/>
      <c r="M2843" s="62"/>
      <c r="N2843" s="62"/>
      <c r="O2843" s="62"/>
      <c r="P2843" s="62"/>
      <c r="Q2843" s="62"/>
      <c r="R2843" s="62"/>
      <c r="S2843" s="62"/>
      <c r="T2843" s="62"/>
      <c r="U2843" s="62"/>
      <c r="V2843" s="62"/>
      <c r="W2843" s="62"/>
      <c r="X2843" s="62"/>
      <c r="Y2843" s="62"/>
      <c r="Z2843" s="62"/>
      <c r="AA2843" s="62"/>
      <c r="AB2843" s="62"/>
      <c r="AC2843" s="62"/>
      <c r="AD2843" s="62"/>
      <c r="AE2843" s="62"/>
      <c r="AF2843" s="62"/>
      <c r="AG2843" s="62"/>
      <c r="AH2843" s="62"/>
      <c r="AI2843" s="62"/>
      <c r="AJ2843" s="62"/>
      <c r="AK2843" s="62"/>
      <c r="AL2843" s="62"/>
      <c r="AM2843" s="62"/>
      <c r="AN2843" s="62"/>
      <c r="AO2843" s="62"/>
      <c r="AP2843" s="62"/>
      <c r="AQ2843" s="62"/>
      <c r="AR2843" s="62"/>
      <c r="AS2843" s="62"/>
      <c r="AT2843" s="62"/>
      <c r="AU2843" s="62"/>
      <c r="AV2843" s="62"/>
      <c r="AW2843" s="62"/>
      <c r="AX2843" s="62"/>
      <c r="AY2843" s="62"/>
      <c r="AZ2843" s="62"/>
      <c r="BA2843" s="62"/>
      <c r="BB2843" s="62"/>
      <c r="BC2843" s="62"/>
      <c r="BD2843" s="62"/>
      <c r="BE2843" s="62"/>
      <c r="BF2843" s="62"/>
      <c r="BG2843" s="62"/>
      <c r="BH2843" s="62"/>
      <c r="BI2843" s="62"/>
      <c r="BJ2843" s="62"/>
      <c r="BK2843" s="62"/>
      <c r="BL2843" s="62"/>
      <c r="BM2843" s="62"/>
      <c r="BN2843" s="62"/>
      <c r="BO2843" s="62"/>
      <c r="BP2843" s="62"/>
      <c r="BQ2843" s="62"/>
      <c r="BR2843" s="62"/>
      <c r="BS2843" s="62"/>
      <c r="BT2843" s="62"/>
      <c r="BU2843" s="62"/>
      <c r="BV2843" s="62"/>
      <c r="BW2843" s="62"/>
      <c r="BX2843" s="62"/>
      <c r="BY2843" s="62"/>
      <c r="BZ2843" s="62"/>
      <c r="CA2843" s="62"/>
      <c r="CB2843" s="62"/>
      <c r="CC2843" s="62"/>
      <c r="CD2843" s="62"/>
    </row>
    <row r="2844" customFormat="false" ht="12.75" hidden="true" customHeight="false" outlineLevel="0" collapsed="false">
      <c r="A2844" s="93" t="s">
        <v>649</v>
      </c>
      <c r="B2844" s="94"/>
      <c r="C2844" s="115"/>
      <c r="D2844" s="95"/>
      <c r="E2844" s="95"/>
      <c r="F2844" s="95"/>
      <c r="G2844" s="95"/>
      <c r="H2844" s="97"/>
      <c r="I2844" s="73" t="n">
        <f aca="false">I2845</f>
        <v>0</v>
      </c>
      <c r="J2844" s="73" t="n">
        <f aca="false">J2845</f>
        <v>0</v>
      </c>
      <c r="K2844" s="73" t="n">
        <f aca="false">K2845</f>
        <v>0</v>
      </c>
      <c r="L2844" s="73" t="n">
        <f aca="false">L2845</f>
        <v>0</v>
      </c>
      <c r="M2844" s="73" t="n">
        <f aca="false">M2845</f>
        <v>0</v>
      </c>
      <c r="N2844" s="73" t="n">
        <f aca="false">N2845</f>
        <v>0</v>
      </c>
      <c r="O2844" s="73" t="n">
        <f aca="false">O2845</f>
        <v>0</v>
      </c>
      <c r="P2844" s="73" t="n">
        <f aca="false">P2845</f>
        <v>0</v>
      </c>
      <c r="Q2844" s="73" t="n">
        <f aca="false">Q2845</f>
        <v>0</v>
      </c>
      <c r="R2844" s="73" t="n">
        <f aca="false">R2845</f>
        <v>0</v>
      </c>
      <c r="S2844" s="73" t="n">
        <f aca="false">S2845</f>
        <v>0</v>
      </c>
      <c r="T2844" s="73" t="n">
        <f aca="false">T2845</f>
        <v>0</v>
      </c>
      <c r="U2844" s="73" t="n">
        <f aca="false">U2845</f>
        <v>0</v>
      </c>
      <c r="V2844" s="73" t="n">
        <f aca="false">V2845</f>
        <v>0</v>
      </c>
      <c r="W2844" s="73" t="n">
        <f aca="false">W2845</f>
        <v>0</v>
      </c>
      <c r="X2844" s="73" t="n">
        <f aca="false">X2845</f>
        <v>0</v>
      </c>
      <c r="Y2844" s="73" t="n">
        <f aca="false">Y2845</f>
        <v>0</v>
      </c>
      <c r="Z2844" s="73" t="n">
        <f aca="false">Z2845</f>
        <v>0</v>
      </c>
      <c r="AA2844" s="73" t="n">
        <f aca="false">AA2845</f>
        <v>0</v>
      </c>
      <c r="AB2844" s="73" t="n">
        <f aca="false">AB2845</f>
        <v>0</v>
      </c>
      <c r="AC2844" s="73" t="n">
        <f aca="false">AC2845</f>
        <v>0</v>
      </c>
      <c r="AD2844" s="73" t="n">
        <f aca="false">AD2845</f>
        <v>0</v>
      </c>
      <c r="AE2844" s="73" t="n">
        <f aca="false">AE2845</f>
        <v>0</v>
      </c>
      <c r="AF2844" s="73" t="n">
        <f aca="false">AF2845</f>
        <v>0</v>
      </c>
      <c r="AG2844" s="73" t="n">
        <f aca="false">AG2845</f>
        <v>0</v>
      </c>
      <c r="AH2844" s="73" t="n">
        <f aca="false">AH2845</f>
        <v>0</v>
      </c>
      <c r="AI2844" s="73" t="n">
        <f aca="false">AI2845</f>
        <v>0</v>
      </c>
      <c r="AJ2844" s="73" t="n">
        <f aca="false">AJ2845</f>
        <v>0</v>
      </c>
      <c r="AK2844" s="73" t="n">
        <f aca="false">AK2845</f>
        <v>0</v>
      </c>
      <c r="AL2844" s="73" t="n">
        <f aca="false">AL2845</f>
        <v>0</v>
      </c>
      <c r="AM2844" s="73" t="n">
        <f aca="false">AM2845</f>
        <v>0</v>
      </c>
      <c r="AN2844" s="73" t="n">
        <f aca="false">AN2845</f>
        <v>0</v>
      </c>
      <c r="AO2844" s="73" t="n">
        <f aca="false">AO2845</f>
        <v>0</v>
      </c>
      <c r="AP2844" s="73" t="n">
        <f aca="false">AP2845</f>
        <v>0</v>
      </c>
      <c r="AQ2844" s="73" t="n">
        <f aca="false">AQ2845</f>
        <v>0</v>
      </c>
      <c r="AR2844" s="73" t="n">
        <f aca="false">AR2845</f>
        <v>0</v>
      </c>
      <c r="AS2844" s="73" t="n">
        <f aca="false">AS2845</f>
        <v>0</v>
      </c>
      <c r="AT2844" s="73" t="n">
        <f aca="false">AT2845</f>
        <v>0</v>
      </c>
      <c r="AU2844" s="73" t="n">
        <f aca="false">AU2845</f>
        <v>0</v>
      </c>
      <c r="AV2844" s="73" t="n">
        <f aca="false">AV2845</f>
        <v>0</v>
      </c>
      <c r="AW2844" s="73" t="n">
        <f aca="false">AW2845</f>
        <v>0</v>
      </c>
      <c r="AX2844" s="73" t="n">
        <f aca="false">AX2845</f>
        <v>0</v>
      </c>
      <c r="AY2844" s="73" t="n">
        <f aca="false">AY2845</f>
        <v>0</v>
      </c>
      <c r="AZ2844" s="73" t="n">
        <f aca="false">AZ2845</f>
        <v>0</v>
      </c>
      <c r="BA2844" s="73" t="n">
        <f aca="false">BA2845</f>
        <v>0</v>
      </c>
      <c r="BB2844" s="73" t="n">
        <f aca="false">BB2845</f>
        <v>0</v>
      </c>
      <c r="BC2844" s="73" t="n">
        <f aca="false">BC2845</f>
        <v>0</v>
      </c>
      <c r="BD2844" s="73" t="n">
        <f aca="false">BD2845</f>
        <v>0</v>
      </c>
      <c r="BE2844" s="73" t="n">
        <f aca="false">BE2845</f>
        <v>0</v>
      </c>
      <c r="BF2844" s="73" t="n">
        <f aca="false">BF2845</f>
        <v>0</v>
      </c>
      <c r="BG2844" s="73" t="n">
        <f aca="false">BG2845</f>
        <v>0</v>
      </c>
      <c r="BH2844" s="73" t="n">
        <f aca="false">BH2845</f>
        <v>0</v>
      </c>
      <c r="BI2844" s="73" t="n">
        <f aca="false">BI2845</f>
        <v>0</v>
      </c>
      <c r="BJ2844" s="73" t="n">
        <f aca="false">BJ2845</f>
        <v>0</v>
      </c>
      <c r="BK2844" s="73" t="n">
        <f aca="false">BK2845</f>
        <v>0</v>
      </c>
      <c r="BL2844" s="73" t="n">
        <f aca="false">BL2845</f>
        <v>0</v>
      </c>
      <c r="BM2844" s="73" t="n">
        <f aca="false">BM2845</f>
        <v>0</v>
      </c>
      <c r="BN2844" s="73" t="n">
        <f aca="false">BN2845</f>
        <v>0</v>
      </c>
      <c r="BO2844" s="73" t="n">
        <f aca="false">BO2845</f>
        <v>0</v>
      </c>
      <c r="BP2844" s="73" t="n">
        <f aca="false">BP2845</f>
        <v>0</v>
      </c>
      <c r="BQ2844" s="73" t="n">
        <f aca="false">BQ2845</f>
        <v>0</v>
      </c>
      <c r="BR2844" s="73" t="n">
        <f aca="false">BR2845</f>
        <v>0</v>
      </c>
      <c r="BS2844" s="73" t="n">
        <f aca="false">BS2845</f>
        <v>0</v>
      </c>
      <c r="BT2844" s="73" t="n">
        <f aca="false">BT2845</f>
        <v>0</v>
      </c>
      <c r="BU2844" s="73" t="n">
        <f aca="false">BU2845</f>
        <v>0</v>
      </c>
      <c r="BV2844" s="73" t="n">
        <f aca="false">BV2845</f>
        <v>0</v>
      </c>
      <c r="BW2844" s="73" t="n">
        <f aca="false">BW2845</f>
        <v>0</v>
      </c>
      <c r="BX2844" s="73" t="n">
        <f aca="false">BX2845</f>
        <v>0</v>
      </c>
      <c r="BY2844" s="73" t="n">
        <f aca="false">BY2845</f>
        <v>0</v>
      </c>
      <c r="BZ2844" s="73" t="n">
        <f aca="false">BZ2845</f>
        <v>0</v>
      </c>
      <c r="CA2844" s="73" t="n">
        <f aca="false">CA2845</f>
        <v>0</v>
      </c>
      <c r="CB2844" s="73" t="n">
        <f aca="false">CB2845</f>
        <v>0</v>
      </c>
      <c r="CC2844" s="73" t="n">
        <f aca="false">CC2845</f>
        <v>0</v>
      </c>
      <c r="CD2844" s="73" t="n">
        <f aca="false">CD2845</f>
        <v>0</v>
      </c>
    </row>
    <row r="2845" customFormat="false" ht="12.75" hidden="true" customHeight="false" outlineLevel="0" collapsed="false">
      <c r="A2845" s="149" t="s">
        <v>650</v>
      </c>
      <c r="B2845" s="149"/>
      <c r="C2845" s="92" t="s">
        <v>416</v>
      </c>
      <c r="D2845" s="155"/>
      <c r="E2845" s="155"/>
      <c r="F2845" s="155"/>
      <c r="G2845" s="155"/>
      <c r="H2845" s="77"/>
      <c r="I2845" s="73" t="n">
        <f aca="false">I2846</f>
        <v>0</v>
      </c>
      <c r="J2845" s="73" t="n">
        <f aca="false">J2846</f>
        <v>0</v>
      </c>
      <c r="K2845" s="73" t="n">
        <f aca="false">K2846</f>
        <v>0</v>
      </c>
      <c r="L2845" s="73" t="n">
        <f aca="false">L2846</f>
        <v>0</v>
      </c>
      <c r="M2845" s="73" t="n">
        <f aca="false">M2846</f>
        <v>0</v>
      </c>
      <c r="N2845" s="73" t="n">
        <f aca="false">N2846</f>
        <v>0</v>
      </c>
      <c r="O2845" s="73" t="n">
        <f aca="false">O2846</f>
        <v>0</v>
      </c>
      <c r="P2845" s="73" t="n">
        <f aca="false">P2846</f>
        <v>0</v>
      </c>
      <c r="Q2845" s="73" t="n">
        <f aca="false">Q2846</f>
        <v>0</v>
      </c>
      <c r="R2845" s="73" t="n">
        <f aca="false">R2846</f>
        <v>0</v>
      </c>
      <c r="S2845" s="73" t="n">
        <f aca="false">S2846</f>
        <v>0</v>
      </c>
      <c r="T2845" s="73" t="n">
        <f aca="false">T2846</f>
        <v>0</v>
      </c>
      <c r="U2845" s="73" t="n">
        <f aca="false">U2846</f>
        <v>0</v>
      </c>
      <c r="V2845" s="73" t="n">
        <f aca="false">V2846</f>
        <v>0</v>
      </c>
      <c r="W2845" s="73" t="n">
        <f aca="false">W2846</f>
        <v>0</v>
      </c>
      <c r="X2845" s="73" t="n">
        <f aca="false">X2846</f>
        <v>0</v>
      </c>
      <c r="Y2845" s="73" t="n">
        <f aca="false">Y2846</f>
        <v>0</v>
      </c>
      <c r="Z2845" s="73" t="n">
        <f aca="false">Z2846</f>
        <v>0</v>
      </c>
      <c r="AA2845" s="73" t="n">
        <f aca="false">AA2846</f>
        <v>0</v>
      </c>
      <c r="AB2845" s="73" t="n">
        <f aca="false">AB2846</f>
        <v>0</v>
      </c>
      <c r="AC2845" s="73" t="n">
        <f aca="false">AC2846</f>
        <v>0</v>
      </c>
      <c r="AD2845" s="73" t="n">
        <f aca="false">AD2846</f>
        <v>0</v>
      </c>
      <c r="AE2845" s="73" t="n">
        <f aca="false">AE2846</f>
        <v>0</v>
      </c>
      <c r="AF2845" s="73" t="n">
        <f aca="false">AF2846</f>
        <v>0</v>
      </c>
      <c r="AG2845" s="73" t="n">
        <f aca="false">AG2846</f>
        <v>0</v>
      </c>
      <c r="AH2845" s="73" t="n">
        <f aca="false">AH2846</f>
        <v>0</v>
      </c>
      <c r="AI2845" s="73" t="n">
        <f aca="false">AI2846</f>
        <v>0</v>
      </c>
      <c r="AJ2845" s="73" t="n">
        <f aca="false">AJ2846</f>
        <v>0</v>
      </c>
      <c r="AK2845" s="73" t="n">
        <f aca="false">AK2846</f>
        <v>0</v>
      </c>
      <c r="AL2845" s="73" t="n">
        <f aca="false">AL2846</f>
        <v>0</v>
      </c>
      <c r="AM2845" s="73" t="n">
        <f aca="false">AM2846</f>
        <v>0</v>
      </c>
      <c r="AN2845" s="73" t="n">
        <f aca="false">AN2846</f>
        <v>0</v>
      </c>
      <c r="AO2845" s="73" t="n">
        <f aca="false">AO2846</f>
        <v>0</v>
      </c>
      <c r="AP2845" s="73" t="n">
        <f aca="false">AP2846</f>
        <v>0</v>
      </c>
      <c r="AQ2845" s="73" t="n">
        <f aca="false">AQ2846</f>
        <v>0</v>
      </c>
      <c r="AR2845" s="73" t="n">
        <f aca="false">AR2846</f>
        <v>0</v>
      </c>
      <c r="AS2845" s="73" t="n">
        <f aca="false">AS2846</f>
        <v>0</v>
      </c>
      <c r="AT2845" s="73" t="n">
        <f aca="false">AT2846</f>
        <v>0</v>
      </c>
      <c r="AU2845" s="73" t="n">
        <f aca="false">AU2846</f>
        <v>0</v>
      </c>
      <c r="AV2845" s="73" t="n">
        <f aca="false">AV2846</f>
        <v>0</v>
      </c>
      <c r="AW2845" s="73" t="n">
        <f aca="false">AW2846</f>
        <v>0</v>
      </c>
      <c r="AX2845" s="73" t="n">
        <f aca="false">AX2846</f>
        <v>0</v>
      </c>
      <c r="AY2845" s="73" t="n">
        <f aca="false">AY2846</f>
        <v>0</v>
      </c>
      <c r="AZ2845" s="73" t="n">
        <f aca="false">AZ2846</f>
        <v>0</v>
      </c>
      <c r="BA2845" s="73" t="n">
        <f aca="false">BA2846</f>
        <v>0</v>
      </c>
      <c r="BB2845" s="73" t="n">
        <f aca="false">BB2846</f>
        <v>0</v>
      </c>
      <c r="BC2845" s="73" t="n">
        <f aca="false">BC2846</f>
        <v>0</v>
      </c>
      <c r="BD2845" s="73" t="n">
        <f aca="false">BD2846</f>
        <v>0</v>
      </c>
      <c r="BE2845" s="73" t="n">
        <f aca="false">BE2846</f>
        <v>0</v>
      </c>
      <c r="BF2845" s="73" t="n">
        <f aca="false">BF2846</f>
        <v>0</v>
      </c>
      <c r="BG2845" s="73" t="n">
        <f aca="false">BG2846</f>
        <v>0</v>
      </c>
      <c r="BH2845" s="73" t="n">
        <f aca="false">BH2846</f>
        <v>0</v>
      </c>
      <c r="BI2845" s="73" t="n">
        <f aca="false">BI2846</f>
        <v>0</v>
      </c>
      <c r="BJ2845" s="73" t="n">
        <f aca="false">BJ2846</f>
        <v>0</v>
      </c>
      <c r="BK2845" s="73" t="n">
        <f aca="false">BK2846</f>
        <v>0</v>
      </c>
      <c r="BL2845" s="73" t="n">
        <f aca="false">BL2846</f>
        <v>0</v>
      </c>
      <c r="BM2845" s="73" t="n">
        <f aca="false">BM2846</f>
        <v>0</v>
      </c>
      <c r="BN2845" s="73" t="n">
        <f aca="false">BN2846</f>
        <v>0</v>
      </c>
      <c r="BO2845" s="73" t="n">
        <f aca="false">BO2846</f>
        <v>0</v>
      </c>
      <c r="BP2845" s="73" t="n">
        <f aca="false">BP2846</f>
        <v>0</v>
      </c>
      <c r="BQ2845" s="73" t="n">
        <f aca="false">BQ2846</f>
        <v>0</v>
      </c>
      <c r="BR2845" s="73" t="n">
        <f aca="false">BR2846</f>
        <v>0</v>
      </c>
      <c r="BS2845" s="73" t="n">
        <f aca="false">BS2846</f>
        <v>0</v>
      </c>
      <c r="BT2845" s="73" t="n">
        <f aca="false">BT2846</f>
        <v>0</v>
      </c>
      <c r="BU2845" s="73" t="n">
        <f aca="false">BU2846</f>
        <v>0</v>
      </c>
      <c r="BV2845" s="73" t="n">
        <f aca="false">BV2846</f>
        <v>0</v>
      </c>
      <c r="BW2845" s="73" t="n">
        <f aca="false">BW2846</f>
        <v>0</v>
      </c>
      <c r="BX2845" s="73" t="n">
        <f aca="false">BX2846</f>
        <v>0</v>
      </c>
      <c r="BY2845" s="73" t="n">
        <f aca="false">BY2846</f>
        <v>0</v>
      </c>
      <c r="BZ2845" s="73" t="n">
        <f aca="false">BZ2846</f>
        <v>0</v>
      </c>
      <c r="CA2845" s="73" t="n">
        <f aca="false">CA2846</f>
        <v>0</v>
      </c>
      <c r="CB2845" s="73" t="n">
        <f aca="false">CB2846</f>
        <v>0</v>
      </c>
      <c r="CC2845" s="73" t="n">
        <f aca="false">CC2846</f>
        <v>0</v>
      </c>
      <c r="CD2845" s="73" t="n">
        <f aca="false">CD2846</f>
        <v>0</v>
      </c>
    </row>
    <row r="2846" customFormat="false" ht="12.75" hidden="true" customHeight="false" outlineLevel="0" collapsed="false">
      <c r="A2846" s="197" t="s">
        <v>176</v>
      </c>
      <c r="B2846" s="149"/>
      <c r="C2846" s="92" t="s">
        <v>416</v>
      </c>
      <c r="D2846" s="92" t="s">
        <v>177</v>
      </c>
      <c r="E2846" s="92" t="s">
        <v>108</v>
      </c>
      <c r="F2846" s="92" t="s">
        <v>108</v>
      </c>
      <c r="G2846" s="155"/>
      <c r="H2846" s="72"/>
      <c r="I2846" s="73" t="n">
        <f aca="false">I2847</f>
        <v>0</v>
      </c>
      <c r="J2846" s="73" t="n">
        <f aca="false">J2847</f>
        <v>0</v>
      </c>
      <c r="K2846" s="73" t="n">
        <f aca="false">K2847</f>
        <v>0</v>
      </c>
      <c r="L2846" s="73" t="n">
        <f aca="false">L2847</f>
        <v>0</v>
      </c>
      <c r="M2846" s="73" t="n">
        <f aca="false">M2847</f>
        <v>0</v>
      </c>
      <c r="N2846" s="73" t="n">
        <f aca="false">N2847</f>
        <v>0</v>
      </c>
      <c r="O2846" s="73" t="n">
        <f aca="false">O2847</f>
        <v>0</v>
      </c>
      <c r="P2846" s="73" t="n">
        <f aca="false">P2847</f>
        <v>0</v>
      </c>
      <c r="Q2846" s="73" t="n">
        <f aca="false">Q2847</f>
        <v>0</v>
      </c>
      <c r="R2846" s="73" t="n">
        <f aca="false">R2847</f>
        <v>0</v>
      </c>
      <c r="S2846" s="73" t="n">
        <f aca="false">S2847</f>
        <v>0</v>
      </c>
      <c r="T2846" s="73" t="n">
        <f aca="false">T2847</f>
        <v>0</v>
      </c>
      <c r="U2846" s="73" t="n">
        <f aca="false">U2847</f>
        <v>0</v>
      </c>
      <c r="V2846" s="73" t="n">
        <f aca="false">V2847</f>
        <v>0</v>
      </c>
      <c r="W2846" s="73" t="n">
        <f aca="false">W2847</f>
        <v>0</v>
      </c>
      <c r="X2846" s="73" t="n">
        <f aca="false">X2847</f>
        <v>0</v>
      </c>
      <c r="Y2846" s="73" t="n">
        <f aca="false">Y2847</f>
        <v>0</v>
      </c>
      <c r="Z2846" s="73" t="n">
        <f aca="false">Z2847</f>
        <v>0</v>
      </c>
      <c r="AA2846" s="73" t="n">
        <f aca="false">AA2847</f>
        <v>0</v>
      </c>
      <c r="AB2846" s="73" t="n">
        <f aca="false">AB2847</f>
        <v>0</v>
      </c>
      <c r="AC2846" s="73" t="n">
        <f aca="false">AC2847</f>
        <v>0</v>
      </c>
      <c r="AD2846" s="73" t="n">
        <f aca="false">AD2847</f>
        <v>0</v>
      </c>
      <c r="AE2846" s="73" t="n">
        <f aca="false">AE2847</f>
        <v>0</v>
      </c>
      <c r="AF2846" s="73" t="n">
        <f aca="false">AF2847</f>
        <v>0</v>
      </c>
      <c r="AG2846" s="73" t="n">
        <f aca="false">AG2847</f>
        <v>0</v>
      </c>
      <c r="AH2846" s="73" t="n">
        <f aca="false">AH2847</f>
        <v>0</v>
      </c>
      <c r="AI2846" s="73" t="n">
        <f aca="false">AI2847</f>
        <v>0</v>
      </c>
      <c r="AJ2846" s="73" t="n">
        <f aca="false">AJ2847</f>
        <v>0</v>
      </c>
      <c r="AK2846" s="73" t="n">
        <f aca="false">AK2847</f>
        <v>0</v>
      </c>
      <c r="AL2846" s="73" t="n">
        <f aca="false">AL2847</f>
        <v>0</v>
      </c>
      <c r="AM2846" s="73" t="n">
        <f aca="false">AM2847</f>
        <v>0</v>
      </c>
      <c r="AN2846" s="73" t="n">
        <f aca="false">AN2847</f>
        <v>0</v>
      </c>
      <c r="AO2846" s="73" t="n">
        <f aca="false">AO2847</f>
        <v>0</v>
      </c>
      <c r="AP2846" s="73" t="n">
        <f aca="false">AP2847</f>
        <v>0</v>
      </c>
      <c r="AQ2846" s="73" t="n">
        <f aca="false">AQ2847</f>
        <v>0</v>
      </c>
      <c r="AR2846" s="73" t="n">
        <f aca="false">AR2847</f>
        <v>0</v>
      </c>
      <c r="AS2846" s="73" t="n">
        <f aca="false">AS2847</f>
        <v>0</v>
      </c>
      <c r="AT2846" s="73" t="n">
        <f aca="false">AT2847</f>
        <v>0</v>
      </c>
      <c r="AU2846" s="73" t="n">
        <f aca="false">AU2847</f>
        <v>0</v>
      </c>
      <c r="AV2846" s="73" t="n">
        <f aca="false">AV2847</f>
        <v>0</v>
      </c>
      <c r="AW2846" s="73" t="n">
        <f aca="false">AW2847</f>
        <v>0</v>
      </c>
      <c r="AX2846" s="73" t="n">
        <f aca="false">AX2847</f>
        <v>0</v>
      </c>
      <c r="AY2846" s="73" t="n">
        <f aca="false">AY2847</f>
        <v>0</v>
      </c>
      <c r="AZ2846" s="73" t="n">
        <f aca="false">AZ2847</f>
        <v>0</v>
      </c>
      <c r="BA2846" s="73" t="n">
        <f aca="false">BA2847</f>
        <v>0</v>
      </c>
      <c r="BB2846" s="73" t="n">
        <f aca="false">BB2847</f>
        <v>0</v>
      </c>
      <c r="BC2846" s="73" t="n">
        <f aca="false">BC2847</f>
        <v>0</v>
      </c>
      <c r="BD2846" s="73" t="n">
        <f aca="false">BD2847</f>
        <v>0</v>
      </c>
      <c r="BE2846" s="73" t="n">
        <f aca="false">BE2847</f>
        <v>0</v>
      </c>
      <c r="BF2846" s="73" t="n">
        <f aca="false">BF2847</f>
        <v>0</v>
      </c>
      <c r="BG2846" s="73" t="n">
        <f aca="false">BG2847</f>
        <v>0</v>
      </c>
      <c r="BH2846" s="73" t="n">
        <f aca="false">BH2847</f>
        <v>0</v>
      </c>
      <c r="BI2846" s="73" t="n">
        <f aca="false">BI2847</f>
        <v>0</v>
      </c>
      <c r="BJ2846" s="73" t="n">
        <f aca="false">BJ2847</f>
        <v>0</v>
      </c>
      <c r="BK2846" s="73" t="n">
        <f aca="false">BK2847</f>
        <v>0</v>
      </c>
      <c r="BL2846" s="73" t="n">
        <f aca="false">BL2847</f>
        <v>0</v>
      </c>
      <c r="BM2846" s="73" t="n">
        <f aca="false">BM2847</f>
        <v>0</v>
      </c>
      <c r="BN2846" s="73" t="n">
        <f aca="false">BN2847</f>
        <v>0</v>
      </c>
      <c r="BO2846" s="73" t="n">
        <f aca="false">BO2847</f>
        <v>0</v>
      </c>
      <c r="BP2846" s="73" t="n">
        <f aca="false">BP2847</f>
        <v>0</v>
      </c>
      <c r="BQ2846" s="73" t="n">
        <f aca="false">BQ2847</f>
        <v>0</v>
      </c>
      <c r="BR2846" s="73" t="n">
        <f aca="false">BR2847</f>
        <v>0</v>
      </c>
      <c r="BS2846" s="73" t="n">
        <f aca="false">BS2847</f>
        <v>0</v>
      </c>
      <c r="BT2846" s="73" t="n">
        <f aca="false">BT2847</f>
        <v>0</v>
      </c>
      <c r="BU2846" s="73" t="n">
        <f aca="false">BU2847</f>
        <v>0</v>
      </c>
      <c r="BV2846" s="73" t="n">
        <f aca="false">BV2847</f>
        <v>0</v>
      </c>
      <c r="BW2846" s="73" t="n">
        <f aca="false">BW2847</f>
        <v>0</v>
      </c>
      <c r="BX2846" s="73" t="n">
        <f aca="false">BX2847</f>
        <v>0</v>
      </c>
      <c r="BY2846" s="73" t="n">
        <f aca="false">BY2847</f>
        <v>0</v>
      </c>
      <c r="BZ2846" s="73" t="n">
        <f aca="false">BZ2847</f>
        <v>0</v>
      </c>
      <c r="CA2846" s="73" t="n">
        <f aca="false">CA2847</f>
        <v>0</v>
      </c>
      <c r="CB2846" s="73" t="n">
        <f aca="false">CB2847</f>
        <v>0</v>
      </c>
      <c r="CC2846" s="73" t="n">
        <f aca="false">CC2847</f>
        <v>0</v>
      </c>
      <c r="CD2846" s="73" t="n">
        <f aca="false">CD2847</f>
        <v>0</v>
      </c>
    </row>
    <row r="2847" customFormat="false" ht="12.75" hidden="true" customHeight="false" outlineLevel="0" collapsed="false">
      <c r="A2847" s="79" t="s">
        <v>646</v>
      </c>
      <c r="B2847" s="149"/>
      <c r="C2847" s="71" t="s">
        <v>416</v>
      </c>
      <c r="D2847" s="71" t="s">
        <v>177</v>
      </c>
      <c r="E2847" s="71" t="s">
        <v>647</v>
      </c>
      <c r="F2847" s="71" t="s">
        <v>174</v>
      </c>
      <c r="G2847" s="155"/>
      <c r="H2847" s="72"/>
      <c r="I2847" s="73" t="n">
        <f aca="false">I2848</f>
        <v>0</v>
      </c>
      <c r="J2847" s="73" t="n">
        <f aca="false">J2848</f>
        <v>0</v>
      </c>
      <c r="K2847" s="73" t="n">
        <f aca="false">K2848</f>
        <v>0</v>
      </c>
      <c r="L2847" s="73" t="n">
        <f aca="false">L2848</f>
        <v>0</v>
      </c>
      <c r="M2847" s="73" t="n">
        <f aca="false">M2848</f>
        <v>0</v>
      </c>
      <c r="N2847" s="73" t="n">
        <f aca="false">N2848</f>
        <v>0</v>
      </c>
      <c r="O2847" s="73" t="n">
        <f aca="false">O2848</f>
        <v>0</v>
      </c>
      <c r="P2847" s="73" t="n">
        <f aca="false">P2848</f>
        <v>0</v>
      </c>
      <c r="Q2847" s="73" t="n">
        <f aca="false">Q2848</f>
        <v>0</v>
      </c>
      <c r="R2847" s="73" t="n">
        <f aca="false">R2848</f>
        <v>0</v>
      </c>
      <c r="S2847" s="73" t="n">
        <f aca="false">S2848</f>
        <v>0</v>
      </c>
      <c r="T2847" s="73" t="n">
        <f aca="false">T2848</f>
        <v>0</v>
      </c>
      <c r="U2847" s="73" t="n">
        <f aca="false">U2848</f>
        <v>0</v>
      </c>
      <c r="V2847" s="73" t="n">
        <f aca="false">V2848</f>
        <v>0</v>
      </c>
      <c r="W2847" s="73" t="n">
        <f aca="false">W2848</f>
        <v>0</v>
      </c>
      <c r="X2847" s="73" t="n">
        <f aca="false">X2848</f>
        <v>0</v>
      </c>
      <c r="Y2847" s="73" t="n">
        <f aca="false">Y2848</f>
        <v>0</v>
      </c>
      <c r="Z2847" s="73" t="n">
        <f aca="false">Z2848</f>
        <v>0</v>
      </c>
      <c r="AA2847" s="73" t="n">
        <f aca="false">AA2848</f>
        <v>0</v>
      </c>
      <c r="AB2847" s="73" t="n">
        <f aca="false">AB2848</f>
        <v>0</v>
      </c>
      <c r="AC2847" s="73" t="n">
        <f aca="false">AC2848</f>
        <v>0</v>
      </c>
      <c r="AD2847" s="73" t="n">
        <f aca="false">AD2848</f>
        <v>0</v>
      </c>
      <c r="AE2847" s="73" t="n">
        <f aca="false">AE2848</f>
        <v>0</v>
      </c>
      <c r="AF2847" s="73" t="n">
        <f aca="false">AF2848</f>
        <v>0</v>
      </c>
      <c r="AG2847" s="73" t="n">
        <f aca="false">AG2848</f>
        <v>0</v>
      </c>
      <c r="AH2847" s="73" t="n">
        <f aca="false">AH2848</f>
        <v>0</v>
      </c>
      <c r="AI2847" s="73" t="n">
        <f aca="false">AI2848</f>
        <v>0</v>
      </c>
      <c r="AJ2847" s="73" t="n">
        <f aca="false">AJ2848</f>
        <v>0</v>
      </c>
      <c r="AK2847" s="73" t="n">
        <f aca="false">AK2848</f>
        <v>0</v>
      </c>
      <c r="AL2847" s="73" t="n">
        <f aca="false">AL2848</f>
        <v>0</v>
      </c>
      <c r="AM2847" s="73" t="n">
        <f aca="false">AM2848</f>
        <v>0</v>
      </c>
      <c r="AN2847" s="73" t="n">
        <f aca="false">AN2848</f>
        <v>0</v>
      </c>
      <c r="AO2847" s="73" t="n">
        <f aca="false">AO2848</f>
        <v>0</v>
      </c>
      <c r="AP2847" s="73" t="n">
        <f aca="false">AP2848</f>
        <v>0</v>
      </c>
      <c r="AQ2847" s="73" t="n">
        <f aca="false">AQ2848</f>
        <v>0</v>
      </c>
      <c r="AR2847" s="73" t="n">
        <f aca="false">AR2848</f>
        <v>0</v>
      </c>
      <c r="AS2847" s="73" t="n">
        <f aca="false">AS2848</f>
        <v>0</v>
      </c>
      <c r="AT2847" s="73" t="n">
        <f aca="false">AT2848</f>
        <v>0</v>
      </c>
      <c r="AU2847" s="73" t="n">
        <f aca="false">AU2848</f>
        <v>0</v>
      </c>
      <c r="AV2847" s="73" t="n">
        <f aca="false">AV2848</f>
        <v>0</v>
      </c>
      <c r="AW2847" s="73" t="n">
        <f aca="false">AW2848</f>
        <v>0</v>
      </c>
      <c r="AX2847" s="73" t="n">
        <f aca="false">AX2848</f>
        <v>0</v>
      </c>
      <c r="AY2847" s="73" t="n">
        <f aca="false">AY2848</f>
        <v>0</v>
      </c>
      <c r="AZ2847" s="73" t="n">
        <f aca="false">AZ2848</f>
        <v>0</v>
      </c>
      <c r="BA2847" s="73" t="n">
        <f aca="false">BA2848</f>
        <v>0</v>
      </c>
      <c r="BB2847" s="73" t="n">
        <f aca="false">BB2848</f>
        <v>0</v>
      </c>
      <c r="BC2847" s="73" t="n">
        <f aca="false">BC2848</f>
        <v>0</v>
      </c>
      <c r="BD2847" s="73" t="n">
        <f aca="false">BD2848</f>
        <v>0</v>
      </c>
      <c r="BE2847" s="73" t="n">
        <f aca="false">BE2848</f>
        <v>0</v>
      </c>
      <c r="BF2847" s="73" t="n">
        <f aca="false">BF2848</f>
        <v>0</v>
      </c>
      <c r="BG2847" s="73" t="n">
        <f aca="false">BG2848</f>
        <v>0</v>
      </c>
      <c r="BH2847" s="73" t="n">
        <f aca="false">BH2848</f>
        <v>0</v>
      </c>
      <c r="BI2847" s="73" t="n">
        <f aca="false">BI2848</f>
        <v>0</v>
      </c>
      <c r="BJ2847" s="73" t="n">
        <f aca="false">BJ2848</f>
        <v>0</v>
      </c>
      <c r="BK2847" s="73" t="n">
        <f aca="false">BK2848</f>
        <v>0</v>
      </c>
      <c r="BL2847" s="73" t="n">
        <f aca="false">BL2848</f>
        <v>0</v>
      </c>
      <c r="BM2847" s="73" t="n">
        <f aca="false">BM2848</f>
        <v>0</v>
      </c>
      <c r="BN2847" s="73" t="n">
        <f aca="false">BN2848</f>
        <v>0</v>
      </c>
      <c r="BO2847" s="73" t="n">
        <f aca="false">BO2848</f>
        <v>0</v>
      </c>
      <c r="BP2847" s="73" t="n">
        <f aca="false">BP2848</f>
        <v>0</v>
      </c>
      <c r="BQ2847" s="73" t="n">
        <f aca="false">BQ2848</f>
        <v>0</v>
      </c>
      <c r="BR2847" s="73" t="n">
        <f aca="false">BR2848</f>
        <v>0</v>
      </c>
      <c r="BS2847" s="73" t="n">
        <f aca="false">BS2848</f>
        <v>0</v>
      </c>
      <c r="BT2847" s="73" t="n">
        <f aca="false">BT2848</f>
        <v>0</v>
      </c>
      <c r="BU2847" s="73" t="n">
        <f aca="false">BU2848</f>
        <v>0</v>
      </c>
      <c r="BV2847" s="73" t="n">
        <f aca="false">BV2848</f>
        <v>0</v>
      </c>
      <c r="BW2847" s="73" t="n">
        <f aca="false">BW2848</f>
        <v>0</v>
      </c>
      <c r="BX2847" s="73" t="n">
        <f aca="false">BX2848</f>
        <v>0</v>
      </c>
      <c r="BY2847" s="73" t="n">
        <f aca="false">BY2848</f>
        <v>0</v>
      </c>
      <c r="BZ2847" s="73" t="n">
        <f aca="false">BZ2848</f>
        <v>0</v>
      </c>
      <c r="CA2847" s="73" t="n">
        <f aca="false">CA2848</f>
        <v>0</v>
      </c>
      <c r="CB2847" s="73" t="n">
        <f aca="false">CB2848</f>
        <v>0</v>
      </c>
      <c r="CC2847" s="73" t="n">
        <f aca="false">CC2848</f>
        <v>0</v>
      </c>
      <c r="CD2847" s="73" t="n">
        <f aca="false">CD2848</f>
        <v>0</v>
      </c>
    </row>
    <row r="2848" customFormat="false" ht="12.75" hidden="true" customHeight="false" outlineLevel="0" collapsed="false">
      <c r="A2848" s="200" t="s">
        <v>356</v>
      </c>
      <c r="B2848" s="149"/>
      <c r="C2848" s="92" t="s">
        <v>416</v>
      </c>
      <c r="D2848" s="92" t="s">
        <v>177</v>
      </c>
      <c r="E2848" s="92" t="s">
        <v>647</v>
      </c>
      <c r="F2848" s="92" t="s">
        <v>174</v>
      </c>
      <c r="G2848" s="92" t="s">
        <v>357</v>
      </c>
      <c r="H2848" s="72"/>
      <c r="I2848" s="73" t="n">
        <f aca="false">I2849</f>
        <v>0</v>
      </c>
      <c r="J2848" s="73" t="n">
        <f aca="false">J2849</f>
        <v>0</v>
      </c>
      <c r="K2848" s="73" t="n">
        <f aca="false">K2849</f>
        <v>0</v>
      </c>
      <c r="L2848" s="73" t="n">
        <f aca="false">L2849</f>
        <v>0</v>
      </c>
      <c r="M2848" s="73" t="n">
        <f aca="false">M2849</f>
        <v>0</v>
      </c>
      <c r="N2848" s="73" t="n">
        <f aca="false">N2849</f>
        <v>0</v>
      </c>
      <c r="O2848" s="73" t="n">
        <f aca="false">O2849</f>
        <v>0</v>
      </c>
      <c r="P2848" s="73" t="n">
        <f aca="false">P2849</f>
        <v>0</v>
      </c>
      <c r="Q2848" s="73" t="n">
        <f aca="false">Q2849</f>
        <v>0</v>
      </c>
      <c r="R2848" s="73" t="n">
        <f aca="false">R2849</f>
        <v>0</v>
      </c>
      <c r="S2848" s="73" t="n">
        <f aca="false">S2849</f>
        <v>0</v>
      </c>
      <c r="T2848" s="73" t="n">
        <f aca="false">T2849</f>
        <v>0</v>
      </c>
      <c r="U2848" s="73" t="n">
        <f aca="false">U2849</f>
        <v>0</v>
      </c>
      <c r="V2848" s="73" t="n">
        <f aca="false">V2849</f>
        <v>0</v>
      </c>
      <c r="W2848" s="73" t="n">
        <f aca="false">W2849</f>
        <v>0</v>
      </c>
      <c r="X2848" s="73" t="n">
        <f aca="false">X2849</f>
        <v>0</v>
      </c>
      <c r="Y2848" s="73" t="n">
        <f aca="false">Y2849</f>
        <v>0</v>
      </c>
      <c r="Z2848" s="73" t="n">
        <f aca="false">Z2849</f>
        <v>0</v>
      </c>
      <c r="AA2848" s="73" t="n">
        <f aca="false">AA2849</f>
        <v>0</v>
      </c>
      <c r="AB2848" s="73" t="n">
        <f aca="false">AB2849</f>
        <v>0</v>
      </c>
      <c r="AC2848" s="73" t="n">
        <f aca="false">AC2849</f>
        <v>0</v>
      </c>
      <c r="AD2848" s="73" t="n">
        <f aca="false">AD2849</f>
        <v>0</v>
      </c>
      <c r="AE2848" s="73" t="n">
        <f aca="false">AE2849</f>
        <v>0</v>
      </c>
      <c r="AF2848" s="73" t="n">
        <f aca="false">AF2849</f>
        <v>0</v>
      </c>
      <c r="AG2848" s="73" t="n">
        <f aca="false">AG2849</f>
        <v>0</v>
      </c>
      <c r="AH2848" s="73" t="n">
        <f aca="false">AH2849</f>
        <v>0</v>
      </c>
      <c r="AI2848" s="73" t="n">
        <f aca="false">AI2849</f>
        <v>0</v>
      </c>
      <c r="AJ2848" s="73" t="n">
        <f aca="false">AJ2849</f>
        <v>0</v>
      </c>
      <c r="AK2848" s="73" t="n">
        <f aca="false">AK2849</f>
        <v>0</v>
      </c>
      <c r="AL2848" s="73" t="n">
        <f aca="false">AL2849</f>
        <v>0</v>
      </c>
      <c r="AM2848" s="73" t="n">
        <f aca="false">AM2849</f>
        <v>0</v>
      </c>
      <c r="AN2848" s="73" t="n">
        <f aca="false">AN2849</f>
        <v>0</v>
      </c>
      <c r="AO2848" s="73" t="n">
        <f aca="false">AO2849</f>
        <v>0</v>
      </c>
      <c r="AP2848" s="73" t="n">
        <f aca="false">AP2849</f>
        <v>0</v>
      </c>
      <c r="AQ2848" s="73" t="n">
        <f aca="false">AQ2849</f>
        <v>0</v>
      </c>
      <c r="AR2848" s="73" t="n">
        <f aca="false">AR2849</f>
        <v>0</v>
      </c>
      <c r="AS2848" s="73" t="n">
        <f aca="false">AS2849</f>
        <v>0</v>
      </c>
      <c r="AT2848" s="73" t="n">
        <f aca="false">AT2849</f>
        <v>0</v>
      </c>
      <c r="AU2848" s="73" t="n">
        <f aca="false">AU2849</f>
        <v>0</v>
      </c>
      <c r="AV2848" s="73" t="n">
        <f aca="false">AV2849</f>
        <v>0</v>
      </c>
      <c r="AW2848" s="73" t="n">
        <f aca="false">AW2849</f>
        <v>0</v>
      </c>
      <c r="AX2848" s="73" t="n">
        <f aca="false">AX2849</f>
        <v>0</v>
      </c>
      <c r="AY2848" s="73" t="n">
        <f aca="false">AY2849</f>
        <v>0</v>
      </c>
      <c r="AZ2848" s="73" t="n">
        <f aca="false">AZ2849</f>
        <v>0</v>
      </c>
      <c r="BA2848" s="73" t="n">
        <f aca="false">BA2849</f>
        <v>0</v>
      </c>
      <c r="BB2848" s="73" t="n">
        <f aca="false">BB2849</f>
        <v>0</v>
      </c>
      <c r="BC2848" s="73" t="n">
        <f aca="false">BC2849</f>
        <v>0</v>
      </c>
      <c r="BD2848" s="73" t="n">
        <f aca="false">BD2849</f>
        <v>0</v>
      </c>
      <c r="BE2848" s="73" t="n">
        <f aca="false">BE2849</f>
        <v>0</v>
      </c>
      <c r="BF2848" s="73" t="n">
        <f aca="false">BF2849</f>
        <v>0</v>
      </c>
      <c r="BG2848" s="73" t="n">
        <f aca="false">BG2849</f>
        <v>0</v>
      </c>
      <c r="BH2848" s="73" t="n">
        <f aca="false">BH2849</f>
        <v>0</v>
      </c>
      <c r="BI2848" s="73" t="n">
        <f aca="false">BI2849</f>
        <v>0</v>
      </c>
      <c r="BJ2848" s="73" t="n">
        <f aca="false">BJ2849</f>
        <v>0</v>
      </c>
      <c r="BK2848" s="73" t="n">
        <f aca="false">BK2849</f>
        <v>0</v>
      </c>
      <c r="BL2848" s="73" t="n">
        <f aca="false">BL2849</f>
        <v>0</v>
      </c>
      <c r="BM2848" s="73" t="n">
        <f aca="false">BM2849</f>
        <v>0</v>
      </c>
      <c r="BN2848" s="73" t="n">
        <f aca="false">BN2849</f>
        <v>0</v>
      </c>
      <c r="BO2848" s="73" t="n">
        <f aca="false">BO2849</f>
        <v>0</v>
      </c>
      <c r="BP2848" s="73" t="n">
        <f aca="false">BP2849</f>
        <v>0</v>
      </c>
      <c r="BQ2848" s="73" t="n">
        <f aca="false">BQ2849</f>
        <v>0</v>
      </c>
      <c r="BR2848" s="73" t="n">
        <f aca="false">BR2849</f>
        <v>0</v>
      </c>
      <c r="BS2848" s="73" t="n">
        <f aca="false">BS2849</f>
        <v>0</v>
      </c>
      <c r="BT2848" s="73" t="n">
        <f aca="false">BT2849</f>
        <v>0</v>
      </c>
      <c r="BU2848" s="73" t="n">
        <f aca="false">BU2849</f>
        <v>0</v>
      </c>
      <c r="BV2848" s="73" t="n">
        <f aca="false">BV2849</f>
        <v>0</v>
      </c>
      <c r="BW2848" s="73" t="n">
        <f aca="false">BW2849</f>
        <v>0</v>
      </c>
      <c r="BX2848" s="73" t="n">
        <f aca="false">BX2849</f>
        <v>0</v>
      </c>
      <c r="BY2848" s="73" t="n">
        <f aca="false">BY2849</f>
        <v>0</v>
      </c>
      <c r="BZ2848" s="73" t="n">
        <f aca="false">BZ2849</f>
        <v>0</v>
      </c>
      <c r="CA2848" s="73" t="n">
        <f aca="false">CA2849</f>
        <v>0</v>
      </c>
      <c r="CB2848" s="73" t="n">
        <f aca="false">CB2849</f>
        <v>0</v>
      </c>
      <c r="CC2848" s="73" t="n">
        <f aca="false">CC2849</f>
        <v>0</v>
      </c>
      <c r="CD2848" s="73" t="n">
        <f aca="false">CD2849</f>
        <v>0</v>
      </c>
    </row>
    <row r="2849" customFormat="false" ht="12.75" hidden="true" customHeight="false" outlineLevel="0" collapsed="false">
      <c r="A2849" s="80" t="s">
        <v>222</v>
      </c>
      <c r="B2849" s="75"/>
      <c r="C2849" s="76" t="s">
        <v>416</v>
      </c>
      <c r="D2849" s="76" t="s">
        <v>177</v>
      </c>
      <c r="E2849" s="76" t="s">
        <v>647</v>
      </c>
      <c r="F2849" s="76" t="s">
        <v>174</v>
      </c>
      <c r="G2849" s="76" t="s">
        <v>357</v>
      </c>
      <c r="H2849" s="77" t="n">
        <v>240</v>
      </c>
      <c r="I2849" s="62" t="n">
        <f aca="false">SUM(I2851:I2851)</f>
        <v>0</v>
      </c>
      <c r="J2849" s="62" t="n">
        <f aca="false">SUM(J2851:J2851)</f>
        <v>0</v>
      </c>
      <c r="K2849" s="62" t="n">
        <f aca="false">SUM(K2851:K2851)</f>
        <v>0</v>
      </c>
      <c r="L2849" s="62" t="n">
        <f aca="false">SUM(L2851:L2851)</f>
        <v>0</v>
      </c>
      <c r="M2849" s="62" t="n">
        <f aca="false">SUM(M2851:M2851)</f>
        <v>0</v>
      </c>
      <c r="N2849" s="62" t="n">
        <f aca="false">SUM(N2851:N2851)</f>
        <v>0</v>
      </c>
      <c r="O2849" s="62" t="n">
        <f aca="false">SUM(O2851:O2851)</f>
        <v>0</v>
      </c>
      <c r="P2849" s="62" t="n">
        <f aca="false">SUM(P2851:P2851)</f>
        <v>0</v>
      </c>
      <c r="Q2849" s="62" t="n">
        <f aca="false">SUM(Q2851:Q2851)</f>
        <v>0</v>
      </c>
      <c r="R2849" s="62" t="n">
        <f aca="false">SUM(R2851:R2851)</f>
        <v>0</v>
      </c>
      <c r="S2849" s="62" t="n">
        <f aca="false">SUM(S2851:S2851)</f>
        <v>0</v>
      </c>
      <c r="T2849" s="62" t="n">
        <f aca="false">SUM(T2851:T2851)</f>
        <v>0</v>
      </c>
      <c r="U2849" s="62" t="n">
        <f aca="false">SUM(U2851:U2851)</f>
        <v>0</v>
      </c>
      <c r="V2849" s="62" t="n">
        <f aca="false">SUM(V2851:V2851)</f>
        <v>0</v>
      </c>
      <c r="W2849" s="62" t="n">
        <f aca="false">SUM(W2851:W2851)</f>
        <v>0</v>
      </c>
      <c r="X2849" s="62" t="n">
        <f aca="false">SUM(X2851:X2851)</f>
        <v>0</v>
      </c>
      <c r="Y2849" s="62" t="n">
        <f aca="false">SUM(Y2851:Y2851)</f>
        <v>0</v>
      </c>
      <c r="Z2849" s="62" t="n">
        <f aca="false">SUM(Z2851:Z2851)</f>
        <v>0</v>
      </c>
      <c r="AA2849" s="62" t="n">
        <f aca="false">SUM(AA2851:AA2851)</f>
        <v>0</v>
      </c>
      <c r="AB2849" s="62" t="n">
        <f aca="false">SUM(AB2851:AB2851)</f>
        <v>0</v>
      </c>
      <c r="AC2849" s="62" t="n">
        <f aca="false">SUM(AC2851:AC2851)</f>
        <v>0</v>
      </c>
      <c r="AD2849" s="62" t="n">
        <f aca="false">SUM(AD2851:AD2851)</f>
        <v>0</v>
      </c>
      <c r="AE2849" s="62" t="n">
        <f aca="false">SUM(AE2851:AE2851)</f>
        <v>0</v>
      </c>
      <c r="AF2849" s="62" t="n">
        <f aca="false">SUM(AF2851:AF2851)</f>
        <v>0</v>
      </c>
      <c r="AG2849" s="62" t="n">
        <f aca="false">SUM(AG2851:AG2851)</f>
        <v>0</v>
      </c>
      <c r="AH2849" s="62" t="n">
        <f aca="false">SUM(AH2851:AH2851)</f>
        <v>0</v>
      </c>
      <c r="AI2849" s="62" t="n">
        <f aca="false">SUM(AI2851:AI2851)</f>
        <v>0</v>
      </c>
      <c r="AJ2849" s="62" t="n">
        <f aca="false">SUM(AJ2851:AJ2851)</f>
        <v>0</v>
      </c>
      <c r="AK2849" s="62" t="n">
        <f aca="false">SUM(AK2851:AK2851)</f>
        <v>0</v>
      </c>
      <c r="AL2849" s="62" t="n">
        <f aca="false">SUM(AL2851:AL2851)</f>
        <v>0</v>
      </c>
      <c r="AM2849" s="62" t="n">
        <f aca="false">SUM(AM2851:AM2851)</f>
        <v>0</v>
      </c>
      <c r="AN2849" s="62" t="n">
        <f aca="false">SUM(AN2851:AN2851)</f>
        <v>0</v>
      </c>
      <c r="AO2849" s="62" t="n">
        <f aca="false">SUM(AO2851:AO2851)</f>
        <v>0</v>
      </c>
      <c r="AP2849" s="62" t="n">
        <f aca="false">SUM(AP2851:AP2851)</f>
        <v>0</v>
      </c>
      <c r="AQ2849" s="62" t="n">
        <f aca="false">SUM(AQ2851:AQ2851)</f>
        <v>0</v>
      </c>
      <c r="AR2849" s="62" t="n">
        <f aca="false">SUM(AR2851:AR2851)</f>
        <v>0</v>
      </c>
      <c r="AS2849" s="62" t="n">
        <f aca="false">SUM(AS2851:AS2851)</f>
        <v>0</v>
      </c>
      <c r="AT2849" s="62" t="n">
        <f aca="false">SUM(AT2851:AT2851)</f>
        <v>0</v>
      </c>
      <c r="AU2849" s="62" t="n">
        <f aca="false">SUM(AU2851:AU2851)</f>
        <v>0</v>
      </c>
      <c r="AV2849" s="62" t="n">
        <f aca="false">SUM(AV2851:AV2851)</f>
        <v>0</v>
      </c>
      <c r="AW2849" s="62" t="n">
        <f aca="false">SUM(AW2851:AW2851)</f>
        <v>0</v>
      </c>
      <c r="AX2849" s="62" t="n">
        <f aca="false">SUM(AX2851:AX2851)</f>
        <v>0</v>
      </c>
      <c r="AY2849" s="62" t="n">
        <f aca="false">SUM(AY2851:AY2851)</f>
        <v>0</v>
      </c>
      <c r="AZ2849" s="62" t="n">
        <f aca="false">SUM(AZ2851:AZ2851)</f>
        <v>0</v>
      </c>
      <c r="BA2849" s="62" t="n">
        <f aca="false">SUM(BA2851:BA2851)</f>
        <v>0</v>
      </c>
      <c r="BB2849" s="62" t="n">
        <f aca="false">SUM(BB2851:BB2851)</f>
        <v>0</v>
      </c>
      <c r="BC2849" s="62" t="n">
        <f aca="false">SUM(BC2851:BC2851)</f>
        <v>0</v>
      </c>
      <c r="BD2849" s="62" t="n">
        <f aca="false">SUM(BD2851:BD2851)</f>
        <v>0</v>
      </c>
      <c r="BE2849" s="62" t="n">
        <f aca="false">SUM(BE2851:BE2851)</f>
        <v>0</v>
      </c>
      <c r="BF2849" s="62" t="n">
        <f aca="false">SUM(BF2851:BF2851)</f>
        <v>0</v>
      </c>
      <c r="BG2849" s="62" t="n">
        <f aca="false">SUM(BG2851:BG2851)</f>
        <v>0</v>
      </c>
      <c r="BH2849" s="62" t="n">
        <f aca="false">SUM(BH2851:BH2851)</f>
        <v>0</v>
      </c>
      <c r="BI2849" s="62" t="n">
        <f aca="false">SUM(BI2851:BI2851)</f>
        <v>0</v>
      </c>
      <c r="BJ2849" s="62" t="n">
        <f aca="false">SUM(BJ2851:BJ2851)</f>
        <v>0</v>
      </c>
      <c r="BK2849" s="62" t="n">
        <f aca="false">SUM(BK2851:BK2851)</f>
        <v>0</v>
      </c>
      <c r="BL2849" s="62" t="n">
        <f aca="false">SUM(BL2851:BL2851)</f>
        <v>0</v>
      </c>
      <c r="BM2849" s="62" t="n">
        <f aca="false">SUM(BM2851:BM2851)</f>
        <v>0</v>
      </c>
      <c r="BN2849" s="62" t="n">
        <f aca="false">SUM(BN2851:BN2851)</f>
        <v>0</v>
      </c>
      <c r="BO2849" s="62" t="n">
        <f aca="false">SUM(BO2851:BO2851)</f>
        <v>0</v>
      </c>
      <c r="BP2849" s="62" t="n">
        <f aca="false">SUM(BP2851:BP2851)</f>
        <v>0</v>
      </c>
      <c r="BQ2849" s="62" t="n">
        <f aca="false">SUM(BQ2851:BQ2851)</f>
        <v>0</v>
      </c>
      <c r="BR2849" s="62" t="n">
        <f aca="false">SUM(BR2851:BR2851)</f>
        <v>0</v>
      </c>
      <c r="BS2849" s="62" t="n">
        <f aca="false">SUM(BS2851:BS2851)</f>
        <v>0</v>
      </c>
      <c r="BT2849" s="62" t="n">
        <f aca="false">SUM(BT2851:BT2851)</f>
        <v>0</v>
      </c>
      <c r="BU2849" s="62" t="n">
        <f aca="false">SUM(BU2851:BU2851)</f>
        <v>0</v>
      </c>
      <c r="BV2849" s="62" t="n">
        <f aca="false">SUM(BV2851:BV2851)</f>
        <v>0</v>
      </c>
      <c r="BW2849" s="62" t="n">
        <f aca="false">SUM(BW2851:BW2851)</f>
        <v>0</v>
      </c>
      <c r="BX2849" s="62" t="n">
        <f aca="false">SUM(BX2851:BX2851)</f>
        <v>0</v>
      </c>
      <c r="BY2849" s="62" t="n">
        <f aca="false">SUM(BY2851:BY2851)</f>
        <v>0</v>
      </c>
      <c r="BZ2849" s="62" t="n">
        <f aca="false">SUM(BZ2851:BZ2851)</f>
        <v>0</v>
      </c>
      <c r="CA2849" s="62" t="n">
        <f aca="false">SUM(CA2851:CA2851)</f>
        <v>0</v>
      </c>
      <c r="CB2849" s="62" t="n">
        <f aca="false">SUM(CB2851:CB2851)</f>
        <v>0</v>
      </c>
      <c r="CC2849" s="62" t="n">
        <f aca="false">SUM(CC2851:CC2851)</f>
        <v>0</v>
      </c>
      <c r="CD2849" s="62" t="n">
        <f aca="false">SUM(CD2851:CD2851)</f>
        <v>0</v>
      </c>
    </row>
    <row r="2850" customFormat="false" ht="12.75" hidden="true" customHeight="false" outlineLevel="0" collapsed="false">
      <c r="A2850" s="75" t="s">
        <v>114</v>
      </c>
      <c r="B2850" s="75"/>
      <c r="C2850" s="76"/>
      <c r="D2850" s="76"/>
      <c r="E2850" s="76"/>
      <c r="F2850" s="76"/>
      <c r="G2850" s="76"/>
      <c r="H2850" s="77"/>
      <c r="I2850" s="62"/>
      <c r="J2850" s="62"/>
      <c r="K2850" s="62"/>
      <c r="L2850" s="62"/>
      <c r="M2850" s="62"/>
      <c r="N2850" s="62"/>
      <c r="O2850" s="62"/>
      <c r="P2850" s="62"/>
      <c r="Q2850" s="62"/>
      <c r="R2850" s="62"/>
      <c r="S2850" s="62"/>
      <c r="T2850" s="62"/>
      <c r="U2850" s="62"/>
      <c r="V2850" s="62"/>
      <c r="W2850" s="62"/>
      <c r="X2850" s="62"/>
      <c r="Y2850" s="62"/>
      <c r="Z2850" s="62"/>
      <c r="AA2850" s="62"/>
      <c r="AB2850" s="62"/>
      <c r="AC2850" s="62"/>
      <c r="AD2850" s="62"/>
      <c r="AE2850" s="62"/>
      <c r="AF2850" s="62"/>
      <c r="AG2850" s="62"/>
      <c r="AH2850" s="62"/>
      <c r="AI2850" s="62"/>
      <c r="AJ2850" s="62"/>
      <c r="AK2850" s="62"/>
      <c r="AL2850" s="62"/>
      <c r="AM2850" s="62"/>
      <c r="AN2850" s="62"/>
      <c r="AO2850" s="62"/>
      <c r="AP2850" s="62"/>
      <c r="AQ2850" s="62"/>
      <c r="AR2850" s="62"/>
      <c r="AS2850" s="62"/>
      <c r="AT2850" s="62"/>
      <c r="AU2850" s="62"/>
      <c r="AV2850" s="62"/>
      <c r="AW2850" s="62"/>
      <c r="AX2850" s="62"/>
      <c r="AY2850" s="62"/>
      <c r="AZ2850" s="62"/>
      <c r="BA2850" s="62"/>
      <c r="BB2850" s="62"/>
      <c r="BC2850" s="62"/>
      <c r="BD2850" s="62"/>
      <c r="BE2850" s="62"/>
      <c r="BF2850" s="62"/>
      <c r="BG2850" s="62"/>
      <c r="BH2850" s="62"/>
      <c r="BI2850" s="62"/>
      <c r="BJ2850" s="62"/>
      <c r="BK2850" s="62"/>
      <c r="BL2850" s="62"/>
      <c r="BM2850" s="62"/>
      <c r="BN2850" s="62"/>
      <c r="BO2850" s="62"/>
      <c r="BP2850" s="62"/>
      <c r="BQ2850" s="62"/>
      <c r="BR2850" s="62"/>
      <c r="BS2850" s="62"/>
      <c r="BT2850" s="62"/>
      <c r="BU2850" s="62"/>
      <c r="BV2850" s="62"/>
      <c r="BW2850" s="62"/>
      <c r="BX2850" s="62"/>
      <c r="BY2850" s="62"/>
      <c r="BZ2850" s="62"/>
      <c r="CA2850" s="62"/>
      <c r="CB2850" s="62"/>
      <c r="CC2850" s="62"/>
      <c r="CD2850" s="62"/>
    </row>
    <row r="2851" customFormat="false" ht="12.75" hidden="true" customHeight="false" outlineLevel="0" collapsed="false">
      <c r="A2851" s="80" t="s">
        <v>223</v>
      </c>
      <c r="B2851" s="75"/>
      <c r="C2851" s="76" t="s">
        <v>416</v>
      </c>
      <c r="D2851" s="76" t="s">
        <v>177</v>
      </c>
      <c r="E2851" s="76" t="s">
        <v>647</v>
      </c>
      <c r="F2851" s="76" t="s">
        <v>174</v>
      </c>
      <c r="G2851" s="76" t="s">
        <v>357</v>
      </c>
      <c r="H2851" s="77" t="n">
        <v>242</v>
      </c>
      <c r="I2851" s="62" t="n">
        <f aca="false">J2851+K2851+L2851</f>
        <v>0</v>
      </c>
      <c r="J2851" s="62"/>
      <c r="K2851" s="62"/>
      <c r="L2851" s="62" t="n">
        <f aca="false">M2851+AI2851</f>
        <v>0</v>
      </c>
      <c r="M2851" s="62" t="n">
        <f aca="false">N2851+O2851+P2851+Q2851+R2851+S2851+T2851+U2851+V2851+W2851+X2851+Y2851+Z2851+AA2851+AB2851+AC2851</f>
        <v>0</v>
      </c>
      <c r="N2851" s="62"/>
      <c r="O2851" s="62"/>
      <c r="P2851" s="62"/>
      <c r="Q2851" s="62"/>
      <c r="R2851" s="62"/>
      <c r="S2851" s="62"/>
      <c r="T2851" s="62"/>
      <c r="U2851" s="62"/>
      <c r="V2851" s="62"/>
      <c r="W2851" s="62"/>
      <c r="X2851" s="62"/>
      <c r="Y2851" s="62"/>
      <c r="Z2851" s="62"/>
      <c r="AA2851" s="62"/>
      <c r="AB2851" s="62"/>
      <c r="AC2851" s="62"/>
      <c r="AD2851" s="62"/>
      <c r="AE2851" s="62"/>
      <c r="AF2851" s="62"/>
      <c r="AG2851" s="62"/>
      <c r="AH2851" s="62"/>
      <c r="AI2851" s="62" t="n">
        <f aca="false">AJ2851+AK2851+AL2851+AM2851+AN2851+AO2851+AP2851+AY2851+AZ2851+BA2851+BB2851+BC2851+BD2851+BE2851+BF2851+BG2851+BH2851+BI2851+BJ2851+BK2851+BL2851+BM2851+BN2851+BO2851+BP2851+BQ2851+BR2851+BS2851</f>
        <v>0</v>
      </c>
      <c r="AJ2851" s="62"/>
      <c r="AK2851" s="62"/>
      <c r="AL2851" s="62"/>
      <c r="AM2851" s="62"/>
      <c r="AN2851" s="62"/>
      <c r="AO2851" s="62"/>
      <c r="AP2851" s="62"/>
      <c r="AQ2851" s="62"/>
      <c r="AR2851" s="62"/>
      <c r="AS2851" s="62"/>
      <c r="AT2851" s="62"/>
      <c r="AU2851" s="62"/>
      <c r="AV2851" s="62"/>
      <c r="AW2851" s="62"/>
      <c r="AX2851" s="62"/>
      <c r="AY2851" s="62"/>
      <c r="AZ2851" s="62"/>
      <c r="BA2851" s="62"/>
      <c r="BB2851" s="62"/>
      <c r="BC2851" s="62"/>
      <c r="BD2851" s="62"/>
      <c r="BE2851" s="62"/>
      <c r="BF2851" s="62"/>
      <c r="BG2851" s="62"/>
      <c r="BH2851" s="62"/>
      <c r="BI2851" s="62"/>
      <c r="BJ2851" s="62"/>
      <c r="BK2851" s="62"/>
      <c r="BL2851" s="62"/>
      <c r="BM2851" s="62"/>
      <c r="BN2851" s="62"/>
      <c r="BO2851" s="62"/>
      <c r="BP2851" s="62"/>
      <c r="BQ2851" s="62"/>
      <c r="BR2851" s="62"/>
      <c r="BS2851" s="62"/>
      <c r="BT2851" s="62"/>
      <c r="BU2851" s="62"/>
      <c r="BV2851" s="62"/>
      <c r="BW2851" s="62"/>
      <c r="BX2851" s="62"/>
      <c r="BY2851" s="62"/>
      <c r="BZ2851" s="62" t="n">
        <f aca="false">CA2851+CB2851+CC2851+CD2851+CE2851+CF2851+CG2851+CH2851+CI2851+CJ2851+CK2851+CL2851+CM2851+CN2851+CO2851+CP2851</f>
        <v>0</v>
      </c>
      <c r="CA2851" s="62"/>
      <c r="CB2851" s="62"/>
      <c r="CC2851" s="62"/>
      <c r="CD2851" s="62"/>
    </row>
    <row r="2852" customFormat="false" ht="12.75" hidden="true" customHeight="false" outlineLevel="0" collapsed="false">
      <c r="A2852" s="75"/>
      <c r="B2852" s="75"/>
      <c r="C2852" s="76"/>
      <c r="D2852" s="76"/>
      <c r="E2852" s="76"/>
      <c r="F2852" s="76"/>
      <c r="G2852" s="76"/>
      <c r="H2852" s="77"/>
      <c r="I2852" s="62"/>
      <c r="J2852" s="62"/>
      <c r="K2852" s="62"/>
      <c r="L2852" s="62"/>
      <c r="M2852" s="62"/>
      <c r="N2852" s="62"/>
      <c r="O2852" s="62"/>
      <c r="P2852" s="62"/>
      <c r="Q2852" s="62"/>
      <c r="R2852" s="62"/>
      <c r="S2852" s="62"/>
      <c r="T2852" s="62"/>
      <c r="U2852" s="62"/>
      <c r="V2852" s="62"/>
      <c r="W2852" s="62"/>
      <c r="X2852" s="62"/>
      <c r="Y2852" s="62"/>
      <c r="Z2852" s="62"/>
      <c r="AA2852" s="62"/>
      <c r="AB2852" s="62"/>
      <c r="AC2852" s="62"/>
      <c r="AD2852" s="62"/>
      <c r="AE2852" s="62"/>
      <c r="AF2852" s="62"/>
      <c r="AG2852" s="62"/>
      <c r="AH2852" s="62"/>
      <c r="AI2852" s="62"/>
      <c r="AJ2852" s="62"/>
      <c r="AK2852" s="62"/>
      <c r="AL2852" s="62"/>
      <c r="AM2852" s="62"/>
      <c r="AN2852" s="62"/>
      <c r="AO2852" s="62"/>
      <c r="AP2852" s="62"/>
      <c r="AQ2852" s="62"/>
      <c r="AR2852" s="62"/>
      <c r="AS2852" s="62"/>
      <c r="AT2852" s="62"/>
      <c r="AU2852" s="62"/>
      <c r="AV2852" s="62"/>
      <c r="AW2852" s="62"/>
      <c r="AX2852" s="62"/>
      <c r="AY2852" s="62"/>
      <c r="AZ2852" s="62"/>
      <c r="BA2852" s="62"/>
      <c r="BB2852" s="62"/>
      <c r="BC2852" s="62"/>
      <c r="BD2852" s="62"/>
      <c r="BE2852" s="62"/>
      <c r="BF2852" s="62"/>
      <c r="BG2852" s="62"/>
      <c r="BH2852" s="62"/>
      <c r="BI2852" s="62"/>
      <c r="BJ2852" s="62"/>
      <c r="BK2852" s="62"/>
      <c r="BL2852" s="62"/>
      <c r="BM2852" s="62"/>
      <c r="BN2852" s="62"/>
      <c r="BO2852" s="62"/>
      <c r="BP2852" s="62"/>
      <c r="BQ2852" s="62"/>
      <c r="BR2852" s="62"/>
      <c r="BS2852" s="62"/>
      <c r="BT2852" s="62"/>
      <c r="BU2852" s="62"/>
      <c r="BV2852" s="62"/>
      <c r="BW2852" s="62"/>
      <c r="BX2852" s="62"/>
      <c r="BY2852" s="62"/>
      <c r="BZ2852" s="62"/>
      <c r="CA2852" s="62"/>
      <c r="CB2852" s="62"/>
      <c r="CC2852" s="62"/>
      <c r="CD2852" s="62"/>
    </row>
    <row r="2853" customFormat="false" ht="12.75" hidden="true" customHeight="false" outlineLevel="0" collapsed="false">
      <c r="A2853" s="100" t="s">
        <v>651</v>
      </c>
      <c r="B2853" s="101"/>
      <c r="C2853" s="66" t="s">
        <v>428</v>
      </c>
      <c r="D2853" s="85"/>
      <c r="E2853" s="85"/>
      <c r="F2853" s="85"/>
      <c r="G2853" s="85"/>
      <c r="H2853" s="86"/>
      <c r="I2853" s="68" t="n">
        <f aca="false">I2854</f>
        <v>0</v>
      </c>
      <c r="J2853" s="68" t="n">
        <f aca="false">J2854</f>
        <v>0</v>
      </c>
      <c r="K2853" s="68" t="n">
        <f aca="false">K2854</f>
        <v>0</v>
      </c>
      <c r="L2853" s="68" t="n">
        <f aca="false">L2854</f>
        <v>0</v>
      </c>
      <c r="M2853" s="68" t="n">
        <f aca="false">M2854</f>
        <v>0</v>
      </c>
      <c r="N2853" s="68" t="n">
        <f aca="false">N2854</f>
        <v>0</v>
      </c>
      <c r="O2853" s="68" t="n">
        <f aca="false">O2854</f>
        <v>0</v>
      </c>
      <c r="P2853" s="68" t="n">
        <f aca="false">P2854</f>
        <v>0</v>
      </c>
      <c r="Q2853" s="68" t="n">
        <f aca="false">Q2854</f>
        <v>0</v>
      </c>
      <c r="R2853" s="68" t="n">
        <f aca="false">R2854</f>
        <v>0</v>
      </c>
      <c r="S2853" s="68" t="n">
        <f aca="false">S2854</f>
        <v>0</v>
      </c>
      <c r="T2853" s="68" t="n">
        <f aca="false">T2854</f>
        <v>0</v>
      </c>
      <c r="U2853" s="68" t="n">
        <f aca="false">U2854</f>
        <v>0</v>
      </c>
      <c r="V2853" s="68" t="n">
        <f aca="false">V2854</f>
        <v>0</v>
      </c>
      <c r="W2853" s="68" t="n">
        <f aca="false">W2854</f>
        <v>0</v>
      </c>
      <c r="X2853" s="68" t="n">
        <f aca="false">X2854</f>
        <v>0</v>
      </c>
      <c r="Y2853" s="68" t="n">
        <f aca="false">Y2854</f>
        <v>0</v>
      </c>
      <c r="Z2853" s="68" t="n">
        <f aca="false">Z2854</f>
        <v>0</v>
      </c>
      <c r="AA2853" s="68" t="n">
        <f aca="false">AA2854</f>
        <v>0</v>
      </c>
      <c r="AB2853" s="68" t="n">
        <f aca="false">AB2854</f>
        <v>0</v>
      </c>
      <c r="AC2853" s="68" t="n">
        <f aca="false">AC2854</f>
        <v>0</v>
      </c>
      <c r="AD2853" s="68" t="n">
        <f aca="false">AD2854</f>
        <v>0</v>
      </c>
      <c r="AE2853" s="68" t="n">
        <f aca="false">AE2854</f>
        <v>0</v>
      </c>
      <c r="AF2853" s="68" t="n">
        <f aca="false">AF2854</f>
        <v>0</v>
      </c>
      <c r="AG2853" s="68" t="n">
        <f aca="false">AG2854</f>
        <v>0</v>
      </c>
      <c r="AH2853" s="68" t="n">
        <f aca="false">AH2854</f>
        <v>0</v>
      </c>
      <c r="AI2853" s="68" t="n">
        <f aca="false">AI2854</f>
        <v>0</v>
      </c>
      <c r="AJ2853" s="68" t="n">
        <f aca="false">AJ2854</f>
        <v>0</v>
      </c>
      <c r="AK2853" s="68" t="n">
        <f aca="false">AK2854</f>
        <v>0</v>
      </c>
      <c r="AL2853" s="68" t="n">
        <f aca="false">AL2854</f>
        <v>0</v>
      </c>
      <c r="AM2853" s="68" t="n">
        <f aca="false">AM2854</f>
        <v>0</v>
      </c>
      <c r="AN2853" s="68" t="n">
        <f aca="false">AN2854</f>
        <v>0</v>
      </c>
      <c r="AO2853" s="68" t="n">
        <f aca="false">AO2854</f>
        <v>0</v>
      </c>
      <c r="AP2853" s="68" t="n">
        <f aca="false">AP2854</f>
        <v>0</v>
      </c>
      <c r="AQ2853" s="68" t="n">
        <f aca="false">AQ2854</f>
        <v>0</v>
      </c>
      <c r="AR2853" s="68" t="n">
        <f aca="false">AR2854</f>
        <v>0</v>
      </c>
      <c r="AS2853" s="68" t="n">
        <f aca="false">AS2854</f>
        <v>0</v>
      </c>
      <c r="AT2853" s="68" t="n">
        <f aca="false">AT2854</f>
        <v>0</v>
      </c>
      <c r="AU2853" s="68" t="n">
        <f aca="false">AU2854</f>
        <v>0</v>
      </c>
      <c r="AV2853" s="68" t="n">
        <f aca="false">AV2854</f>
        <v>0</v>
      </c>
      <c r="AW2853" s="68" t="n">
        <f aca="false">AW2854</f>
        <v>0</v>
      </c>
      <c r="AX2853" s="68" t="n">
        <f aca="false">AX2854</f>
        <v>0</v>
      </c>
      <c r="AY2853" s="68" t="n">
        <f aca="false">AY2854</f>
        <v>0</v>
      </c>
      <c r="AZ2853" s="68" t="n">
        <f aca="false">AZ2854</f>
        <v>0</v>
      </c>
      <c r="BA2853" s="68" t="n">
        <f aca="false">BA2854</f>
        <v>0</v>
      </c>
      <c r="BB2853" s="68" t="n">
        <f aca="false">BB2854</f>
        <v>0</v>
      </c>
      <c r="BC2853" s="68" t="n">
        <f aca="false">BC2854</f>
        <v>0</v>
      </c>
      <c r="BD2853" s="68" t="n">
        <f aca="false">BD2854</f>
        <v>0</v>
      </c>
      <c r="BE2853" s="68" t="n">
        <f aca="false">BE2854</f>
        <v>0</v>
      </c>
      <c r="BF2853" s="68" t="n">
        <f aca="false">BF2854</f>
        <v>0</v>
      </c>
      <c r="BG2853" s="68" t="n">
        <f aca="false">BG2854</f>
        <v>0</v>
      </c>
      <c r="BH2853" s="68" t="n">
        <f aca="false">BH2854</f>
        <v>0</v>
      </c>
      <c r="BI2853" s="68" t="n">
        <f aca="false">BI2854</f>
        <v>0</v>
      </c>
      <c r="BJ2853" s="68" t="n">
        <f aca="false">BJ2854</f>
        <v>0</v>
      </c>
      <c r="BK2853" s="68" t="n">
        <f aca="false">BK2854</f>
        <v>0</v>
      </c>
      <c r="BL2853" s="68" t="n">
        <f aca="false">BL2854</f>
        <v>0</v>
      </c>
      <c r="BM2853" s="68" t="n">
        <f aca="false">BM2854</f>
        <v>0</v>
      </c>
      <c r="BN2853" s="68" t="n">
        <f aca="false">BN2854</f>
        <v>0</v>
      </c>
      <c r="BO2853" s="68" t="n">
        <f aca="false">BO2854</f>
        <v>0</v>
      </c>
      <c r="BP2853" s="68" t="n">
        <f aca="false">BP2854</f>
        <v>0</v>
      </c>
      <c r="BQ2853" s="68" t="n">
        <f aca="false">BQ2854</f>
        <v>0</v>
      </c>
      <c r="BR2853" s="68" t="n">
        <f aca="false">BR2854</f>
        <v>0</v>
      </c>
      <c r="BS2853" s="68" t="n">
        <f aca="false">BS2854</f>
        <v>0</v>
      </c>
      <c r="BT2853" s="68" t="n">
        <f aca="false">BT2854</f>
        <v>0</v>
      </c>
      <c r="BU2853" s="68" t="n">
        <f aca="false">BU2854</f>
        <v>0</v>
      </c>
      <c r="BV2853" s="68" t="n">
        <f aca="false">BV2854</f>
        <v>0</v>
      </c>
      <c r="BW2853" s="68" t="n">
        <f aca="false">BW2854</f>
        <v>0</v>
      </c>
      <c r="BX2853" s="68" t="n">
        <f aca="false">BX2854</f>
        <v>0</v>
      </c>
      <c r="BY2853" s="68" t="n">
        <f aca="false">BY2854</f>
        <v>0</v>
      </c>
      <c r="BZ2853" s="68" t="n">
        <f aca="false">BZ2854</f>
        <v>0</v>
      </c>
      <c r="CA2853" s="68" t="n">
        <f aca="false">CA2854</f>
        <v>0</v>
      </c>
      <c r="CB2853" s="68" t="n">
        <f aca="false">CB2854</f>
        <v>0</v>
      </c>
      <c r="CC2853" s="68" t="n">
        <f aca="false">CC2854</f>
        <v>0</v>
      </c>
      <c r="CD2853" s="68" t="n">
        <f aca="false">CD2854</f>
        <v>0</v>
      </c>
    </row>
    <row r="2854" customFormat="false" ht="12.75" hidden="true" customHeight="false" outlineLevel="0" collapsed="false">
      <c r="A2854" s="105" t="s">
        <v>429</v>
      </c>
      <c r="B2854" s="105"/>
      <c r="C2854" s="71" t="s">
        <v>428</v>
      </c>
      <c r="D2854" s="71" t="s">
        <v>430</v>
      </c>
      <c r="E2854" s="71" t="s">
        <v>108</v>
      </c>
      <c r="F2854" s="71" t="s">
        <v>108</v>
      </c>
      <c r="G2854" s="71"/>
      <c r="H2854" s="104"/>
      <c r="I2854" s="73" t="n">
        <f aca="false">I2855</f>
        <v>0</v>
      </c>
      <c r="J2854" s="73" t="n">
        <f aca="false">J2855</f>
        <v>0</v>
      </c>
      <c r="K2854" s="73" t="n">
        <f aca="false">K2855</f>
        <v>0</v>
      </c>
      <c r="L2854" s="73" t="n">
        <f aca="false">L2855</f>
        <v>0</v>
      </c>
      <c r="M2854" s="73" t="n">
        <f aca="false">M2855</f>
        <v>0</v>
      </c>
      <c r="N2854" s="73" t="n">
        <f aca="false">N2855</f>
        <v>0</v>
      </c>
      <c r="O2854" s="73" t="n">
        <f aca="false">O2855</f>
        <v>0</v>
      </c>
      <c r="P2854" s="73" t="n">
        <f aca="false">P2855</f>
        <v>0</v>
      </c>
      <c r="Q2854" s="73" t="n">
        <f aca="false">Q2855</f>
        <v>0</v>
      </c>
      <c r="R2854" s="73" t="n">
        <f aca="false">R2855</f>
        <v>0</v>
      </c>
      <c r="S2854" s="73" t="n">
        <f aca="false">S2855</f>
        <v>0</v>
      </c>
      <c r="T2854" s="73" t="n">
        <f aca="false">T2855</f>
        <v>0</v>
      </c>
      <c r="U2854" s="73" t="n">
        <f aca="false">U2855</f>
        <v>0</v>
      </c>
      <c r="V2854" s="73" t="n">
        <f aca="false">V2855</f>
        <v>0</v>
      </c>
      <c r="W2854" s="73" t="n">
        <f aca="false">W2855</f>
        <v>0</v>
      </c>
      <c r="X2854" s="73" t="n">
        <f aca="false">X2855</f>
        <v>0</v>
      </c>
      <c r="Y2854" s="73" t="n">
        <f aca="false">Y2855</f>
        <v>0</v>
      </c>
      <c r="Z2854" s="73" t="n">
        <f aca="false">Z2855</f>
        <v>0</v>
      </c>
      <c r="AA2854" s="73" t="n">
        <f aca="false">AA2855</f>
        <v>0</v>
      </c>
      <c r="AB2854" s="73" t="n">
        <f aca="false">AB2855</f>
        <v>0</v>
      </c>
      <c r="AC2854" s="73" t="n">
        <f aca="false">AC2855</f>
        <v>0</v>
      </c>
      <c r="AD2854" s="73" t="n">
        <f aca="false">AD2855</f>
        <v>0</v>
      </c>
      <c r="AE2854" s="73" t="n">
        <f aca="false">AE2855</f>
        <v>0</v>
      </c>
      <c r="AF2854" s="73" t="n">
        <f aca="false">AF2855</f>
        <v>0</v>
      </c>
      <c r="AG2854" s="73" t="n">
        <f aca="false">AG2855</f>
        <v>0</v>
      </c>
      <c r="AH2854" s="73" t="n">
        <f aca="false">AH2855</f>
        <v>0</v>
      </c>
      <c r="AI2854" s="73" t="n">
        <f aca="false">AI2855</f>
        <v>0</v>
      </c>
      <c r="AJ2854" s="73" t="n">
        <f aca="false">AJ2855</f>
        <v>0</v>
      </c>
      <c r="AK2854" s="73" t="n">
        <f aca="false">AK2855</f>
        <v>0</v>
      </c>
      <c r="AL2854" s="73" t="n">
        <f aca="false">AL2855</f>
        <v>0</v>
      </c>
      <c r="AM2854" s="73" t="n">
        <f aca="false">AM2855</f>
        <v>0</v>
      </c>
      <c r="AN2854" s="73" t="n">
        <f aca="false">AN2855</f>
        <v>0</v>
      </c>
      <c r="AO2854" s="73" t="n">
        <f aca="false">AO2855</f>
        <v>0</v>
      </c>
      <c r="AP2854" s="73" t="n">
        <f aca="false">AP2855</f>
        <v>0</v>
      </c>
      <c r="AQ2854" s="73" t="n">
        <f aca="false">AQ2855</f>
        <v>0</v>
      </c>
      <c r="AR2854" s="73" t="n">
        <f aca="false">AR2855</f>
        <v>0</v>
      </c>
      <c r="AS2854" s="73" t="n">
        <f aca="false">AS2855</f>
        <v>0</v>
      </c>
      <c r="AT2854" s="73" t="n">
        <f aca="false">AT2855</f>
        <v>0</v>
      </c>
      <c r="AU2854" s="73" t="n">
        <f aca="false">AU2855</f>
        <v>0</v>
      </c>
      <c r="AV2854" s="73" t="n">
        <f aca="false">AV2855</f>
        <v>0</v>
      </c>
      <c r="AW2854" s="73" t="n">
        <f aca="false">AW2855</f>
        <v>0</v>
      </c>
      <c r="AX2854" s="73" t="n">
        <f aca="false">AX2855</f>
        <v>0</v>
      </c>
      <c r="AY2854" s="73" t="n">
        <f aca="false">AY2855</f>
        <v>0</v>
      </c>
      <c r="AZ2854" s="73" t="n">
        <f aca="false">AZ2855</f>
        <v>0</v>
      </c>
      <c r="BA2854" s="73" t="n">
        <f aca="false">BA2855</f>
        <v>0</v>
      </c>
      <c r="BB2854" s="73" t="n">
        <f aca="false">BB2855</f>
        <v>0</v>
      </c>
      <c r="BC2854" s="73" t="n">
        <f aca="false">BC2855</f>
        <v>0</v>
      </c>
      <c r="BD2854" s="73" t="n">
        <f aca="false">BD2855</f>
        <v>0</v>
      </c>
      <c r="BE2854" s="73" t="n">
        <f aca="false">BE2855</f>
        <v>0</v>
      </c>
      <c r="BF2854" s="73" t="n">
        <f aca="false">BF2855</f>
        <v>0</v>
      </c>
      <c r="BG2854" s="73" t="n">
        <f aca="false">BG2855</f>
        <v>0</v>
      </c>
      <c r="BH2854" s="73" t="n">
        <f aca="false">BH2855</f>
        <v>0</v>
      </c>
      <c r="BI2854" s="73" t="n">
        <f aca="false">BI2855</f>
        <v>0</v>
      </c>
      <c r="BJ2854" s="73" t="n">
        <f aca="false">BJ2855</f>
        <v>0</v>
      </c>
      <c r="BK2854" s="73" t="n">
        <f aca="false">BK2855</f>
        <v>0</v>
      </c>
      <c r="BL2854" s="73" t="n">
        <f aca="false">BL2855</f>
        <v>0</v>
      </c>
      <c r="BM2854" s="73" t="n">
        <f aca="false">BM2855</f>
        <v>0</v>
      </c>
      <c r="BN2854" s="73" t="n">
        <f aca="false">BN2855</f>
        <v>0</v>
      </c>
      <c r="BO2854" s="73" t="n">
        <f aca="false">BO2855</f>
        <v>0</v>
      </c>
      <c r="BP2854" s="73" t="n">
        <f aca="false">BP2855</f>
        <v>0</v>
      </c>
      <c r="BQ2854" s="73" t="n">
        <f aca="false">BQ2855</f>
        <v>0</v>
      </c>
      <c r="BR2854" s="73" t="n">
        <f aca="false">BR2855</f>
        <v>0</v>
      </c>
      <c r="BS2854" s="73" t="n">
        <f aca="false">BS2855</f>
        <v>0</v>
      </c>
      <c r="BT2854" s="73" t="n">
        <f aca="false">BT2855</f>
        <v>0</v>
      </c>
      <c r="BU2854" s="73" t="n">
        <f aca="false">BU2855</f>
        <v>0</v>
      </c>
      <c r="BV2854" s="73" t="n">
        <f aca="false">BV2855</f>
        <v>0</v>
      </c>
      <c r="BW2854" s="73" t="n">
        <f aca="false">BW2855</f>
        <v>0</v>
      </c>
      <c r="BX2854" s="73" t="n">
        <f aca="false">BX2855</f>
        <v>0</v>
      </c>
      <c r="BY2854" s="73" t="n">
        <f aca="false">BY2855</f>
        <v>0</v>
      </c>
      <c r="BZ2854" s="73" t="n">
        <f aca="false">BZ2855</f>
        <v>0</v>
      </c>
      <c r="CA2854" s="73" t="n">
        <f aca="false">CA2855</f>
        <v>0</v>
      </c>
      <c r="CB2854" s="73" t="n">
        <f aca="false">CB2855</f>
        <v>0</v>
      </c>
      <c r="CC2854" s="73" t="n">
        <f aca="false">CC2855</f>
        <v>0</v>
      </c>
      <c r="CD2854" s="73" t="n">
        <f aca="false">CD2855</f>
        <v>0</v>
      </c>
    </row>
    <row r="2855" customFormat="false" ht="12.75" hidden="true" customHeight="false" outlineLevel="0" collapsed="false">
      <c r="A2855" s="69" t="s">
        <v>434</v>
      </c>
      <c r="B2855" s="105"/>
      <c r="C2855" s="71" t="s">
        <v>428</v>
      </c>
      <c r="D2855" s="71" t="s">
        <v>430</v>
      </c>
      <c r="E2855" s="71" t="s">
        <v>160</v>
      </c>
      <c r="F2855" s="71" t="s">
        <v>108</v>
      </c>
      <c r="G2855" s="71"/>
      <c r="H2855" s="104"/>
      <c r="I2855" s="73" t="n">
        <f aca="false">I2856</f>
        <v>0</v>
      </c>
      <c r="J2855" s="73" t="n">
        <f aca="false">J2856</f>
        <v>0</v>
      </c>
      <c r="K2855" s="73" t="n">
        <f aca="false">K2856</f>
        <v>0</v>
      </c>
      <c r="L2855" s="73" t="n">
        <f aca="false">L2856</f>
        <v>0</v>
      </c>
      <c r="M2855" s="73" t="n">
        <f aca="false">M2856</f>
        <v>0</v>
      </c>
      <c r="N2855" s="73" t="n">
        <f aca="false">N2856</f>
        <v>0</v>
      </c>
      <c r="O2855" s="73" t="n">
        <f aca="false">O2856</f>
        <v>0</v>
      </c>
      <c r="P2855" s="73" t="n">
        <f aca="false">P2856</f>
        <v>0</v>
      </c>
      <c r="Q2855" s="73" t="n">
        <f aca="false">Q2856</f>
        <v>0</v>
      </c>
      <c r="R2855" s="73" t="n">
        <f aca="false">R2856</f>
        <v>0</v>
      </c>
      <c r="S2855" s="73" t="n">
        <f aca="false">S2856</f>
        <v>0</v>
      </c>
      <c r="T2855" s="73" t="n">
        <f aca="false">T2856</f>
        <v>0</v>
      </c>
      <c r="U2855" s="73" t="n">
        <f aca="false">U2856</f>
        <v>0</v>
      </c>
      <c r="V2855" s="73" t="n">
        <f aca="false">V2856</f>
        <v>0</v>
      </c>
      <c r="W2855" s="73" t="n">
        <f aca="false">W2856</f>
        <v>0</v>
      </c>
      <c r="X2855" s="73" t="n">
        <f aca="false">X2856</f>
        <v>0</v>
      </c>
      <c r="Y2855" s="73" t="n">
        <f aca="false">Y2856</f>
        <v>0</v>
      </c>
      <c r="Z2855" s="73" t="n">
        <f aca="false">Z2856</f>
        <v>0</v>
      </c>
      <c r="AA2855" s="73" t="n">
        <f aca="false">AA2856</f>
        <v>0</v>
      </c>
      <c r="AB2855" s="73" t="n">
        <f aca="false">AB2856</f>
        <v>0</v>
      </c>
      <c r="AC2855" s="73" t="n">
        <f aca="false">AC2856</f>
        <v>0</v>
      </c>
      <c r="AD2855" s="73" t="n">
        <f aca="false">AD2856</f>
        <v>0</v>
      </c>
      <c r="AE2855" s="73" t="n">
        <f aca="false">AE2856</f>
        <v>0</v>
      </c>
      <c r="AF2855" s="73" t="n">
        <f aca="false">AF2856</f>
        <v>0</v>
      </c>
      <c r="AG2855" s="73" t="n">
        <f aca="false">AG2856</f>
        <v>0</v>
      </c>
      <c r="AH2855" s="73" t="n">
        <f aca="false">AH2856</f>
        <v>0</v>
      </c>
      <c r="AI2855" s="73" t="n">
        <f aca="false">AI2856</f>
        <v>0</v>
      </c>
      <c r="AJ2855" s="73" t="n">
        <f aca="false">AJ2856</f>
        <v>0</v>
      </c>
      <c r="AK2855" s="73" t="n">
        <f aca="false">AK2856</f>
        <v>0</v>
      </c>
      <c r="AL2855" s="73" t="n">
        <f aca="false">AL2856</f>
        <v>0</v>
      </c>
      <c r="AM2855" s="73" t="n">
        <f aca="false">AM2856</f>
        <v>0</v>
      </c>
      <c r="AN2855" s="73" t="n">
        <f aca="false">AN2856</f>
        <v>0</v>
      </c>
      <c r="AO2855" s="73" t="n">
        <f aca="false">AO2856</f>
        <v>0</v>
      </c>
      <c r="AP2855" s="73" t="n">
        <f aca="false">AP2856</f>
        <v>0</v>
      </c>
      <c r="AQ2855" s="73" t="n">
        <f aca="false">AQ2856</f>
        <v>0</v>
      </c>
      <c r="AR2855" s="73" t="n">
        <f aca="false">AR2856</f>
        <v>0</v>
      </c>
      <c r="AS2855" s="73" t="n">
        <f aca="false">AS2856</f>
        <v>0</v>
      </c>
      <c r="AT2855" s="73" t="n">
        <f aca="false">AT2856</f>
        <v>0</v>
      </c>
      <c r="AU2855" s="73" t="n">
        <f aca="false">AU2856</f>
        <v>0</v>
      </c>
      <c r="AV2855" s="73" t="n">
        <f aca="false">AV2856</f>
        <v>0</v>
      </c>
      <c r="AW2855" s="73" t="n">
        <f aca="false">AW2856</f>
        <v>0</v>
      </c>
      <c r="AX2855" s="73" t="n">
        <f aca="false">AX2856</f>
        <v>0</v>
      </c>
      <c r="AY2855" s="73" t="n">
        <f aca="false">AY2856</f>
        <v>0</v>
      </c>
      <c r="AZ2855" s="73" t="n">
        <f aca="false">AZ2856</f>
        <v>0</v>
      </c>
      <c r="BA2855" s="73" t="n">
        <f aca="false">BA2856</f>
        <v>0</v>
      </c>
      <c r="BB2855" s="73" t="n">
        <f aca="false">BB2856</f>
        <v>0</v>
      </c>
      <c r="BC2855" s="73" t="n">
        <f aca="false">BC2856</f>
        <v>0</v>
      </c>
      <c r="BD2855" s="73" t="n">
        <f aca="false">BD2856</f>
        <v>0</v>
      </c>
      <c r="BE2855" s="73" t="n">
        <f aca="false">BE2856</f>
        <v>0</v>
      </c>
      <c r="BF2855" s="73" t="n">
        <f aca="false">BF2856</f>
        <v>0</v>
      </c>
      <c r="BG2855" s="73" t="n">
        <f aca="false">BG2856</f>
        <v>0</v>
      </c>
      <c r="BH2855" s="73" t="n">
        <f aca="false">BH2856</f>
        <v>0</v>
      </c>
      <c r="BI2855" s="73" t="n">
        <f aca="false">BI2856</f>
        <v>0</v>
      </c>
      <c r="BJ2855" s="73" t="n">
        <f aca="false">BJ2856</f>
        <v>0</v>
      </c>
      <c r="BK2855" s="73" t="n">
        <f aca="false">BK2856</f>
        <v>0</v>
      </c>
      <c r="BL2855" s="73" t="n">
        <f aca="false">BL2856</f>
        <v>0</v>
      </c>
      <c r="BM2855" s="73" t="n">
        <f aca="false">BM2856</f>
        <v>0</v>
      </c>
      <c r="BN2855" s="73" t="n">
        <f aca="false">BN2856</f>
        <v>0</v>
      </c>
      <c r="BO2855" s="73" t="n">
        <f aca="false">BO2856</f>
        <v>0</v>
      </c>
      <c r="BP2855" s="73" t="n">
        <f aca="false">BP2856</f>
        <v>0</v>
      </c>
      <c r="BQ2855" s="73" t="n">
        <f aca="false">BQ2856</f>
        <v>0</v>
      </c>
      <c r="BR2855" s="73" t="n">
        <f aca="false">BR2856</f>
        <v>0</v>
      </c>
      <c r="BS2855" s="73" t="n">
        <f aca="false">BS2856</f>
        <v>0</v>
      </c>
      <c r="BT2855" s="73" t="n">
        <f aca="false">BT2856</f>
        <v>0</v>
      </c>
      <c r="BU2855" s="73" t="n">
        <f aca="false">BU2856</f>
        <v>0</v>
      </c>
      <c r="BV2855" s="73" t="n">
        <f aca="false">BV2856</f>
        <v>0</v>
      </c>
      <c r="BW2855" s="73" t="n">
        <f aca="false">BW2856</f>
        <v>0</v>
      </c>
      <c r="BX2855" s="73" t="n">
        <f aca="false">BX2856</f>
        <v>0</v>
      </c>
      <c r="BY2855" s="73" t="n">
        <f aca="false">BY2856</f>
        <v>0</v>
      </c>
      <c r="BZ2855" s="73" t="n">
        <f aca="false">BZ2856</f>
        <v>0</v>
      </c>
      <c r="CA2855" s="73" t="n">
        <f aca="false">CA2856</f>
        <v>0</v>
      </c>
      <c r="CB2855" s="73" t="n">
        <f aca="false">CB2856</f>
        <v>0</v>
      </c>
      <c r="CC2855" s="73" t="n">
        <f aca="false">CC2856</f>
        <v>0</v>
      </c>
      <c r="CD2855" s="73" t="n">
        <f aca="false">CD2856</f>
        <v>0</v>
      </c>
    </row>
    <row r="2856" customFormat="false" ht="12.75" hidden="true" customHeight="false" outlineLevel="0" collapsed="false">
      <c r="A2856" s="69" t="s">
        <v>111</v>
      </c>
      <c r="B2856" s="70"/>
      <c r="C2856" s="71" t="s">
        <v>428</v>
      </c>
      <c r="D2856" s="71" t="s">
        <v>430</v>
      </c>
      <c r="E2856" s="71" t="s">
        <v>160</v>
      </c>
      <c r="F2856" s="71" t="s">
        <v>108</v>
      </c>
      <c r="G2856" s="71" t="s">
        <v>112</v>
      </c>
      <c r="H2856" s="72"/>
      <c r="I2856" s="106" t="n">
        <f aca="false">I2857</f>
        <v>0</v>
      </c>
      <c r="J2856" s="106" t="n">
        <f aca="false">J2857</f>
        <v>0</v>
      </c>
      <c r="K2856" s="106" t="n">
        <f aca="false">K2857</f>
        <v>0</v>
      </c>
      <c r="L2856" s="106" t="n">
        <f aca="false">L2857</f>
        <v>0</v>
      </c>
      <c r="M2856" s="106" t="n">
        <f aca="false">M2857</f>
        <v>0</v>
      </c>
      <c r="N2856" s="106" t="n">
        <f aca="false">N2857</f>
        <v>0</v>
      </c>
      <c r="O2856" s="106" t="n">
        <f aca="false">O2857</f>
        <v>0</v>
      </c>
      <c r="P2856" s="106" t="n">
        <f aca="false">P2857</f>
        <v>0</v>
      </c>
      <c r="Q2856" s="106" t="n">
        <f aca="false">Q2857</f>
        <v>0</v>
      </c>
      <c r="R2856" s="106" t="n">
        <f aca="false">R2857</f>
        <v>0</v>
      </c>
      <c r="S2856" s="106" t="n">
        <f aca="false">S2857</f>
        <v>0</v>
      </c>
      <c r="T2856" s="106" t="n">
        <f aca="false">T2857</f>
        <v>0</v>
      </c>
      <c r="U2856" s="106" t="n">
        <f aca="false">U2857</f>
        <v>0</v>
      </c>
      <c r="V2856" s="106" t="n">
        <f aca="false">V2857</f>
        <v>0</v>
      </c>
      <c r="W2856" s="106" t="n">
        <f aca="false">W2857</f>
        <v>0</v>
      </c>
      <c r="X2856" s="106" t="n">
        <f aca="false">X2857</f>
        <v>0</v>
      </c>
      <c r="Y2856" s="106" t="n">
        <f aca="false">Y2857</f>
        <v>0</v>
      </c>
      <c r="Z2856" s="106" t="n">
        <f aca="false">Z2857</f>
        <v>0</v>
      </c>
      <c r="AA2856" s="106" t="n">
        <f aca="false">AA2857</f>
        <v>0</v>
      </c>
      <c r="AB2856" s="106" t="n">
        <f aca="false">AB2857</f>
        <v>0</v>
      </c>
      <c r="AC2856" s="106" t="n">
        <f aca="false">AC2857</f>
        <v>0</v>
      </c>
      <c r="AD2856" s="106" t="n">
        <f aca="false">AD2857</f>
        <v>0</v>
      </c>
      <c r="AE2856" s="106" t="n">
        <f aca="false">AE2857</f>
        <v>0</v>
      </c>
      <c r="AF2856" s="106" t="n">
        <f aca="false">AF2857</f>
        <v>0</v>
      </c>
      <c r="AG2856" s="106" t="n">
        <f aca="false">AG2857</f>
        <v>0</v>
      </c>
      <c r="AH2856" s="106" t="n">
        <f aca="false">AH2857</f>
        <v>0</v>
      </c>
      <c r="AI2856" s="106" t="n">
        <f aca="false">AI2857</f>
        <v>0</v>
      </c>
      <c r="AJ2856" s="106" t="n">
        <f aca="false">AJ2857</f>
        <v>0</v>
      </c>
      <c r="AK2856" s="106" t="n">
        <f aca="false">AK2857</f>
        <v>0</v>
      </c>
      <c r="AL2856" s="106" t="n">
        <f aca="false">AL2857</f>
        <v>0</v>
      </c>
      <c r="AM2856" s="106" t="n">
        <f aca="false">AM2857</f>
        <v>0</v>
      </c>
      <c r="AN2856" s="106" t="n">
        <f aca="false">AN2857</f>
        <v>0</v>
      </c>
      <c r="AO2856" s="106" t="n">
        <f aca="false">AO2857</f>
        <v>0</v>
      </c>
      <c r="AP2856" s="106" t="n">
        <f aca="false">AP2857</f>
        <v>0</v>
      </c>
      <c r="AQ2856" s="106" t="n">
        <f aca="false">AQ2857</f>
        <v>0</v>
      </c>
      <c r="AR2856" s="106" t="n">
        <f aca="false">AR2857</f>
        <v>0</v>
      </c>
      <c r="AS2856" s="106" t="n">
        <f aca="false">AS2857</f>
        <v>0</v>
      </c>
      <c r="AT2856" s="106" t="n">
        <f aca="false">AT2857</f>
        <v>0</v>
      </c>
      <c r="AU2856" s="106" t="n">
        <f aca="false">AU2857</f>
        <v>0</v>
      </c>
      <c r="AV2856" s="106" t="n">
        <f aca="false">AV2857</f>
        <v>0</v>
      </c>
      <c r="AW2856" s="106" t="n">
        <f aca="false">AW2857</f>
        <v>0</v>
      </c>
      <c r="AX2856" s="106" t="n">
        <f aca="false">AX2857</f>
        <v>0</v>
      </c>
      <c r="AY2856" s="106" t="n">
        <f aca="false">AY2857</f>
        <v>0</v>
      </c>
      <c r="AZ2856" s="106" t="n">
        <f aca="false">AZ2857</f>
        <v>0</v>
      </c>
      <c r="BA2856" s="106" t="n">
        <f aca="false">BA2857</f>
        <v>0</v>
      </c>
      <c r="BB2856" s="106" t="n">
        <f aca="false">BB2857</f>
        <v>0</v>
      </c>
      <c r="BC2856" s="106" t="n">
        <f aca="false">BC2857</f>
        <v>0</v>
      </c>
      <c r="BD2856" s="106" t="n">
        <f aca="false">BD2857</f>
        <v>0</v>
      </c>
      <c r="BE2856" s="106" t="n">
        <f aca="false">BE2857</f>
        <v>0</v>
      </c>
      <c r="BF2856" s="106" t="n">
        <f aca="false">BF2857</f>
        <v>0</v>
      </c>
      <c r="BG2856" s="106" t="n">
        <f aca="false">BG2857</f>
        <v>0</v>
      </c>
      <c r="BH2856" s="106" t="n">
        <f aca="false">BH2857</f>
        <v>0</v>
      </c>
      <c r="BI2856" s="106" t="n">
        <f aca="false">BI2857</f>
        <v>0</v>
      </c>
      <c r="BJ2856" s="106" t="n">
        <f aca="false">BJ2857</f>
        <v>0</v>
      </c>
      <c r="BK2856" s="106" t="n">
        <f aca="false">BK2857</f>
        <v>0</v>
      </c>
      <c r="BL2856" s="106" t="n">
        <f aca="false">BL2857</f>
        <v>0</v>
      </c>
      <c r="BM2856" s="106" t="n">
        <f aca="false">BM2857</f>
        <v>0</v>
      </c>
      <c r="BN2856" s="106" t="n">
        <f aca="false">BN2857</f>
        <v>0</v>
      </c>
      <c r="BO2856" s="106" t="n">
        <f aca="false">BO2857</f>
        <v>0</v>
      </c>
      <c r="BP2856" s="106" t="n">
        <f aca="false">BP2857</f>
        <v>0</v>
      </c>
      <c r="BQ2856" s="106" t="n">
        <f aca="false">BQ2857</f>
        <v>0</v>
      </c>
      <c r="BR2856" s="106" t="n">
        <f aca="false">BR2857</f>
        <v>0</v>
      </c>
      <c r="BS2856" s="106" t="n">
        <f aca="false">BS2857</f>
        <v>0</v>
      </c>
      <c r="BT2856" s="106" t="n">
        <f aca="false">BT2857</f>
        <v>0</v>
      </c>
      <c r="BU2856" s="106" t="n">
        <f aca="false">BU2857</f>
        <v>0</v>
      </c>
      <c r="BV2856" s="106" t="n">
        <f aca="false">BV2857</f>
        <v>0</v>
      </c>
      <c r="BW2856" s="106" t="n">
        <f aca="false">BW2857</f>
        <v>0</v>
      </c>
      <c r="BX2856" s="106" t="n">
        <f aca="false">BX2857</f>
        <v>0</v>
      </c>
      <c r="BY2856" s="106" t="n">
        <f aca="false">BY2857</f>
        <v>0</v>
      </c>
      <c r="BZ2856" s="106" t="n">
        <f aca="false">BZ2857</f>
        <v>0</v>
      </c>
      <c r="CA2856" s="106" t="n">
        <f aca="false">CA2857</f>
        <v>0</v>
      </c>
      <c r="CB2856" s="106" t="n">
        <f aca="false">CB2857</f>
        <v>0</v>
      </c>
      <c r="CC2856" s="106" t="n">
        <f aca="false">CC2857</f>
        <v>0</v>
      </c>
      <c r="CD2856" s="106" t="n">
        <f aca="false">CD2857</f>
        <v>0</v>
      </c>
    </row>
    <row r="2857" customFormat="false" ht="12.75" hidden="true" customHeight="false" outlineLevel="0" collapsed="false">
      <c r="A2857" s="80" t="s">
        <v>222</v>
      </c>
      <c r="B2857" s="75"/>
      <c r="C2857" s="76" t="s">
        <v>428</v>
      </c>
      <c r="D2857" s="76" t="s">
        <v>430</v>
      </c>
      <c r="E2857" s="76" t="s">
        <v>160</v>
      </c>
      <c r="F2857" s="76" t="s">
        <v>108</v>
      </c>
      <c r="G2857" s="76" t="s">
        <v>112</v>
      </c>
      <c r="H2857" s="77" t="n">
        <v>240</v>
      </c>
      <c r="I2857" s="62" t="n">
        <f aca="false">SUM(I2859:I2859)</f>
        <v>0</v>
      </c>
      <c r="J2857" s="62" t="n">
        <f aca="false">SUM(J2859:J2859)</f>
        <v>0</v>
      </c>
      <c r="K2857" s="62" t="n">
        <f aca="false">SUM(K2859:K2859)</f>
        <v>0</v>
      </c>
      <c r="L2857" s="62" t="n">
        <f aca="false">SUM(L2859:L2859)</f>
        <v>0</v>
      </c>
      <c r="M2857" s="62" t="n">
        <f aca="false">SUM(M2859:M2859)</f>
        <v>0</v>
      </c>
      <c r="N2857" s="62" t="n">
        <f aca="false">SUM(N2859:N2859)</f>
        <v>0</v>
      </c>
      <c r="O2857" s="62" t="n">
        <f aca="false">SUM(O2859:O2859)</f>
        <v>0</v>
      </c>
      <c r="P2857" s="62" t="n">
        <f aca="false">SUM(P2859:P2859)</f>
        <v>0</v>
      </c>
      <c r="Q2857" s="62" t="n">
        <f aca="false">SUM(Q2859:Q2859)</f>
        <v>0</v>
      </c>
      <c r="R2857" s="62" t="n">
        <f aca="false">SUM(R2859:R2859)</f>
        <v>0</v>
      </c>
      <c r="S2857" s="62" t="n">
        <f aca="false">SUM(S2859:S2859)</f>
        <v>0</v>
      </c>
      <c r="T2857" s="62" t="n">
        <f aca="false">SUM(T2859:T2859)</f>
        <v>0</v>
      </c>
      <c r="U2857" s="62" t="n">
        <f aca="false">SUM(U2859:U2859)</f>
        <v>0</v>
      </c>
      <c r="V2857" s="62" t="n">
        <f aca="false">SUM(V2859:V2859)</f>
        <v>0</v>
      </c>
      <c r="W2857" s="62" t="n">
        <f aca="false">SUM(W2859:W2859)</f>
        <v>0</v>
      </c>
      <c r="X2857" s="62" t="n">
        <f aca="false">SUM(X2859:X2859)</f>
        <v>0</v>
      </c>
      <c r="Y2857" s="62" t="n">
        <f aca="false">SUM(Y2859:Y2859)</f>
        <v>0</v>
      </c>
      <c r="Z2857" s="62" t="n">
        <f aca="false">SUM(Z2859:Z2859)</f>
        <v>0</v>
      </c>
      <c r="AA2857" s="62" t="n">
        <f aca="false">SUM(AA2859:AA2859)</f>
        <v>0</v>
      </c>
      <c r="AB2857" s="62" t="n">
        <f aca="false">SUM(AB2859:AB2859)</f>
        <v>0</v>
      </c>
      <c r="AC2857" s="62" t="n">
        <f aca="false">SUM(AC2859:AC2859)</f>
        <v>0</v>
      </c>
      <c r="AD2857" s="62" t="n">
        <f aca="false">SUM(AD2859:AD2859)</f>
        <v>0</v>
      </c>
      <c r="AE2857" s="62" t="n">
        <f aca="false">SUM(AE2859:AE2859)</f>
        <v>0</v>
      </c>
      <c r="AF2857" s="62" t="n">
        <f aca="false">SUM(AF2859:AF2859)</f>
        <v>0</v>
      </c>
      <c r="AG2857" s="62" t="n">
        <f aca="false">SUM(AG2859:AG2859)</f>
        <v>0</v>
      </c>
      <c r="AH2857" s="62" t="n">
        <f aca="false">SUM(AH2859:AH2859)</f>
        <v>0</v>
      </c>
      <c r="AI2857" s="62" t="n">
        <f aca="false">SUM(AI2859:AI2859)</f>
        <v>0</v>
      </c>
      <c r="AJ2857" s="62" t="n">
        <f aca="false">SUM(AJ2859:AJ2859)</f>
        <v>0</v>
      </c>
      <c r="AK2857" s="62" t="n">
        <f aca="false">SUM(AK2859:AK2859)</f>
        <v>0</v>
      </c>
      <c r="AL2857" s="62" t="n">
        <f aca="false">SUM(AL2859:AL2859)</f>
        <v>0</v>
      </c>
      <c r="AM2857" s="62" t="n">
        <f aca="false">SUM(AM2859:AM2859)</f>
        <v>0</v>
      </c>
      <c r="AN2857" s="62" t="n">
        <f aca="false">SUM(AN2859:AN2859)</f>
        <v>0</v>
      </c>
      <c r="AO2857" s="62" t="n">
        <f aca="false">SUM(AO2859:AO2859)</f>
        <v>0</v>
      </c>
      <c r="AP2857" s="62" t="n">
        <f aca="false">SUM(AP2859:AP2859)</f>
        <v>0</v>
      </c>
      <c r="AQ2857" s="62" t="n">
        <f aca="false">SUM(AQ2859:AQ2859)</f>
        <v>0</v>
      </c>
      <c r="AR2857" s="62" t="n">
        <f aca="false">SUM(AR2859:AR2859)</f>
        <v>0</v>
      </c>
      <c r="AS2857" s="62" t="n">
        <f aca="false">SUM(AS2859:AS2859)</f>
        <v>0</v>
      </c>
      <c r="AT2857" s="62" t="n">
        <f aca="false">SUM(AT2859:AT2859)</f>
        <v>0</v>
      </c>
      <c r="AU2857" s="62" t="n">
        <f aca="false">SUM(AU2859:AU2859)</f>
        <v>0</v>
      </c>
      <c r="AV2857" s="62" t="n">
        <f aca="false">SUM(AV2859:AV2859)</f>
        <v>0</v>
      </c>
      <c r="AW2857" s="62" t="n">
        <f aca="false">SUM(AW2859:AW2859)</f>
        <v>0</v>
      </c>
      <c r="AX2857" s="62" t="n">
        <f aca="false">SUM(AX2859:AX2859)</f>
        <v>0</v>
      </c>
      <c r="AY2857" s="62" t="n">
        <f aca="false">SUM(AY2859:AY2859)</f>
        <v>0</v>
      </c>
      <c r="AZ2857" s="62" t="n">
        <f aca="false">SUM(AZ2859:AZ2859)</f>
        <v>0</v>
      </c>
      <c r="BA2857" s="62" t="n">
        <f aca="false">SUM(BA2859:BA2859)</f>
        <v>0</v>
      </c>
      <c r="BB2857" s="62" t="n">
        <f aca="false">SUM(BB2859:BB2859)</f>
        <v>0</v>
      </c>
      <c r="BC2857" s="62" t="n">
        <f aca="false">SUM(BC2859:BC2859)</f>
        <v>0</v>
      </c>
      <c r="BD2857" s="62" t="n">
        <f aca="false">SUM(BD2859:BD2859)</f>
        <v>0</v>
      </c>
      <c r="BE2857" s="62" t="n">
        <f aca="false">SUM(BE2859:BE2859)</f>
        <v>0</v>
      </c>
      <c r="BF2857" s="62" t="n">
        <f aca="false">SUM(BF2859:BF2859)</f>
        <v>0</v>
      </c>
      <c r="BG2857" s="62" t="n">
        <f aca="false">SUM(BG2859:BG2859)</f>
        <v>0</v>
      </c>
      <c r="BH2857" s="62" t="n">
        <f aca="false">SUM(BH2859:BH2859)</f>
        <v>0</v>
      </c>
      <c r="BI2857" s="62" t="n">
        <f aca="false">SUM(BI2859:BI2859)</f>
        <v>0</v>
      </c>
      <c r="BJ2857" s="62" t="n">
        <f aca="false">SUM(BJ2859:BJ2859)</f>
        <v>0</v>
      </c>
      <c r="BK2857" s="62" t="n">
        <f aca="false">SUM(BK2859:BK2859)</f>
        <v>0</v>
      </c>
      <c r="BL2857" s="62" t="n">
        <f aca="false">SUM(BL2859:BL2859)</f>
        <v>0</v>
      </c>
      <c r="BM2857" s="62" t="n">
        <f aca="false">SUM(BM2859:BM2859)</f>
        <v>0</v>
      </c>
      <c r="BN2857" s="62" t="n">
        <f aca="false">SUM(BN2859:BN2859)</f>
        <v>0</v>
      </c>
      <c r="BO2857" s="62" t="n">
        <f aca="false">SUM(BO2859:BO2859)</f>
        <v>0</v>
      </c>
      <c r="BP2857" s="62" t="n">
        <f aca="false">SUM(BP2859:BP2859)</f>
        <v>0</v>
      </c>
      <c r="BQ2857" s="62" t="n">
        <f aca="false">SUM(BQ2859:BQ2859)</f>
        <v>0</v>
      </c>
      <c r="BR2857" s="62" t="n">
        <f aca="false">SUM(BR2859:BR2859)</f>
        <v>0</v>
      </c>
      <c r="BS2857" s="62" t="n">
        <f aca="false">SUM(BS2859:BS2859)</f>
        <v>0</v>
      </c>
      <c r="BT2857" s="62" t="n">
        <f aca="false">SUM(BT2859:BT2859)</f>
        <v>0</v>
      </c>
      <c r="BU2857" s="62" t="n">
        <f aca="false">SUM(BU2859:BU2859)</f>
        <v>0</v>
      </c>
      <c r="BV2857" s="62" t="n">
        <f aca="false">SUM(BV2859:BV2859)</f>
        <v>0</v>
      </c>
      <c r="BW2857" s="62" t="n">
        <f aca="false">SUM(BW2859:BW2859)</f>
        <v>0</v>
      </c>
      <c r="BX2857" s="62" t="n">
        <f aca="false">SUM(BX2859:BX2859)</f>
        <v>0</v>
      </c>
      <c r="BY2857" s="62" t="n">
        <f aca="false">SUM(BY2859:BY2859)</f>
        <v>0</v>
      </c>
      <c r="BZ2857" s="62" t="n">
        <f aca="false">SUM(BZ2859:BZ2859)</f>
        <v>0</v>
      </c>
      <c r="CA2857" s="62" t="n">
        <f aca="false">SUM(CA2859:CA2859)</f>
        <v>0</v>
      </c>
      <c r="CB2857" s="62" t="n">
        <f aca="false">SUM(CB2859:CB2859)</f>
        <v>0</v>
      </c>
      <c r="CC2857" s="62" t="n">
        <f aca="false">SUM(CC2859:CC2859)</f>
        <v>0</v>
      </c>
      <c r="CD2857" s="62" t="n">
        <f aca="false">SUM(CD2859:CD2859)</f>
        <v>0</v>
      </c>
    </row>
    <row r="2858" customFormat="false" ht="12.75" hidden="true" customHeight="true" outlineLevel="0" collapsed="false">
      <c r="A2858" s="75" t="s">
        <v>114</v>
      </c>
      <c r="B2858" s="80"/>
      <c r="C2858" s="76"/>
      <c r="D2858" s="76"/>
      <c r="E2858" s="76"/>
      <c r="F2858" s="76"/>
      <c r="G2858" s="76"/>
      <c r="H2858" s="77"/>
      <c r="I2858" s="62"/>
      <c r="J2858" s="62"/>
      <c r="K2858" s="62"/>
      <c r="L2858" s="62"/>
      <c r="M2858" s="62"/>
      <c r="N2858" s="62"/>
      <c r="O2858" s="62"/>
      <c r="P2858" s="62"/>
      <c r="Q2858" s="62"/>
      <c r="R2858" s="62"/>
      <c r="S2858" s="62"/>
      <c r="T2858" s="62"/>
      <c r="U2858" s="62"/>
      <c r="V2858" s="62"/>
      <c r="W2858" s="62"/>
      <c r="X2858" s="62"/>
      <c r="Y2858" s="62"/>
      <c r="Z2858" s="62"/>
      <c r="AA2858" s="62"/>
      <c r="AB2858" s="62"/>
      <c r="AC2858" s="62"/>
      <c r="AD2858" s="62"/>
      <c r="AE2858" s="62"/>
      <c r="AF2858" s="62"/>
      <c r="AG2858" s="62"/>
      <c r="AH2858" s="62"/>
      <c r="AI2858" s="62"/>
      <c r="AJ2858" s="62"/>
      <c r="AK2858" s="62"/>
      <c r="AL2858" s="62"/>
      <c r="AM2858" s="62"/>
      <c r="AN2858" s="62"/>
      <c r="AO2858" s="62"/>
      <c r="AP2858" s="62"/>
      <c r="AQ2858" s="62"/>
      <c r="AR2858" s="62"/>
      <c r="AS2858" s="62"/>
      <c r="AT2858" s="62"/>
      <c r="AU2858" s="62"/>
      <c r="AV2858" s="62"/>
      <c r="AW2858" s="62"/>
      <c r="AX2858" s="62"/>
      <c r="AY2858" s="62"/>
      <c r="AZ2858" s="62"/>
      <c r="BA2858" s="62"/>
      <c r="BB2858" s="62"/>
      <c r="BC2858" s="62"/>
      <c r="BD2858" s="62"/>
      <c r="BE2858" s="62"/>
      <c r="BF2858" s="62"/>
      <c r="BG2858" s="62"/>
      <c r="BH2858" s="62"/>
      <c r="BI2858" s="62"/>
      <c r="BJ2858" s="62"/>
      <c r="BK2858" s="62"/>
      <c r="BL2858" s="62"/>
      <c r="BM2858" s="62"/>
      <c r="BN2858" s="62"/>
      <c r="BO2858" s="62"/>
      <c r="BP2858" s="62"/>
      <c r="BQ2858" s="62"/>
      <c r="BR2858" s="62"/>
      <c r="BS2858" s="62"/>
      <c r="BT2858" s="62"/>
      <c r="BU2858" s="62"/>
      <c r="BV2858" s="62"/>
      <c r="BW2858" s="62"/>
      <c r="BX2858" s="62"/>
      <c r="BY2858" s="62"/>
      <c r="BZ2858" s="62"/>
      <c r="CA2858" s="62"/>
      <c r="CB2858" s="62"/>
      <c r="CC2858" s="62"/>
      <c r="CD2858" s="62"/>
    </row>
    <row r="2859" customFormat="false" ht="12.75" hidden="true" customHeight="false" outlineLevel="0" collapsed="false">
      <c r="A2859" s="80" t="s">
        <v>276</v>
      </c>
      <c r="B2859" s="80"/>
      <c r="C2859" s="76" t="s">
        <v>428</v>
      </c>
      <c r="D2859" s="76" t="s">
        <v>430</v>
      </c>
      <c r="E2859" s="76" t="s">
        <v>160</v>
      </c>
      <c r="F2859" s="76" t="s">
        <v>108</v>
      </c>
      <c r="G2859" s="76" t="s">
        <v>112</v>
      </c>
      <c r="H2859" s="77" t="n">
        <v>241</v>
      </c>
      <c r="I2859" s="62" t="n">
        <f aca="false">I2861+I2862</f>
        <v>0</v>
      </c>
      <c r="J2859" s="62" t="n">
        <f aca="false">J2861+J2862</f>
        <v>0</v>
      </c>
      <c r="K2859" s="62" t="n">
        <f aca="false">K2861+K2862</f>
        <v>0</v>
      </c>
      <c r="L2859" s="62" t="n">
        <f aca="false">L2861+L2862</f>
        <v>0</v>
      </c>
      <c r="M2859" s="62" t="n">
        <f aca="false">M2861+M2862</f>
        <v>0</v>
      </c>
      <c r="N2859" s="62" t="n">
        <f aca="false">N2861+N2862</f>
        <v>0</v>
      </c>
      <c r="O2859" s="62" t="n">
        <f aca="false">O2861+O2862</f>
        <v>0</v>
      </c>
      <c r="P2859" s="62" t="n">
        <f aca="false">P2861+P2862</f>
        <v>0</v>
      </c>
      <c r="Q2859" s="62" t="n">
        <f aca="false">Q2861+Q2862</f>
        <v>0</v>
      </c>
      <c r="R2859" s="62" t="n">
        <f aca="false">R2861+R2862</f>
        <v>0</v>
      </c>
      <c r="S2859" s="62" t="n">
        <f aca="false">S2861+S2862</f>
        <v>0</v>
      </c>
      <c r="T2859" s="62" t="n">
        <f aca="false">T2861+T2862</f>
        <v>0</v>
      </c>
      <c r="U2859" s="62" t="n">
        <f aca="false">U2861+U2862</f>
        <v>0</v>
      </c>
      <c r="V2859" s="62" t="n">
        <f aca="false">V2861+V2862</f>
        <v>0</v>
      </c>
      <c r="W2859" s="62" t="n">
        <f aca="false">W2861+W2862</f>
        <v>0</v>
      </c>
      <c r="X2859" s="62" t="n">
        <f aca="false">X2861+X2862</f>
        <v>0</v>
      </c>
      <c r="Y2859" s="62" t="n">
        <f aca="false">Y2861+Y2862</f>
        <v>0</v>
      </c>
      <c r="Z2859" s="62" t="n">
        <f aca="false">Z2861+Z2862</f>
        <v>0</v>
      </c>
      <c r="AA2859" s="62" t="n">
        <f aca="false">AA2861+AA2862</f>
        <v>0</v>
      </c>
      <c r="AB2859" s="62" t="n">
        <f aca="false">AB2861+AB2862</f>
        <v>0</v>
      </c>
      <c r="AC2859" s="62" t="n">
        <f aca="false">AC2861+AC2862</f>
        <v>0</v>
      </c>
      <c r="AD2859" s="62" t="n">
        <f aca="false">AD2861+AD2862</f>
        <v>0</v>
      </c>
      <c r="AE2859" s="62" t="n">
        <f aca="false">AE2861+AE2862</f>
        <v>0</v>
      </c>
      <c r="AF2859" s="62" t="n">
        <f aca="false">AF2861+AF2862</f>
        <v>0</v>
      </c>
      <c r="AG2859" s="62" t="n">
        <f aca="false">AG2861+AG2862</f>
        <v>0</v>
      </c>
      <c r="AH2859" s="62" t="n">
        <f aca="false">AH2861+AH2862</f>
        <v>0</v>
      </c>
      <c r="AI2859" s="62" t="n">
        <f aca="false">AI2861+AI2862</f>
        <v>0</v>
      </c>
      <c r="AJ2859" s="62" t="n">
        <f aca="false">AJ2861+AJ2862</f>
        <v>0</v>
      </c>
      <c r="AK2859" s="62" t="n">
        <f aca="false">AK2861+AK2862</f>
        <v>0</v>
      </c>
      <c r="AL2859" s="62" t="n">
        <f aca="false">AL2861+AL2862</f>
        <v>0</v>
      </c>
      <c r="AM2859" s="62" t="n">
        <f aca="false">AM2861+AM2862</f>
        <v>0</v>
      </c>
      <c r="AN2859" s="62" t="n">
        <f aca="false">AN2861+AN2862</f>
        <v>0</v>
      </c>
      <c r="AO2859" s="62" t="n">
        <f aca="false">AO2861+AO2862</f>
        <v>0</v>
      </c>
      <c r="AP2859" s="62" t="n">
        <f aca="false">AP2861+AP2862</f>
        <v>0</v>
      </c>
      <c r="AQ2859" s="62" t="n">
        <f aca="false">AQ2861+AQ2862</f>
        <v>0</v>
      </c>
      <c r="AR2859" s="62" t="n">
        <f aca="false">AR2861+AR2862</f>
        <v>0</v>
      </c>
      <c r="AS2859" s="62" t="n">
        <f aca="false">AS2861+AS2862</f>
        <v>0</v>
      </c>
      <c r="AT2859" s="62" t="n">
        <f aca="false">AT2861+AT2862</f>
        <v>0</v>
      </c>
      <c r="AU2859" s="62" t="n">
        <f aca="false">AU2861+AU2862</f>
        <v>0</v>
      </c>
      <c r="AV2859" s="62" t="n">
        <f aca="false">AV2861+AV2862</f>
        <v>0</v>
      </c>
      <c r="AW2859" s="62" t="n">
        <f aca="false">AW2861+AW2862</f>
        <v>0</v>
      </c>
      <c r="AX2859" s="62" t="n">
        <f aca="false">AX2861+AX2862</f>
        <v>0</v>
      </c>
      <c r="AY2859" s="62" t="n">
        <f aca="false">AY2861+AY2862</f>
        <v>0</v>
      </c>
      <c r="AZ2859" s="62" t="n">
        <f aca="false">AZ2861+AZ2862</f>
        <v>0</v>
      </c>
      <c r="BA2859" s="62" t="n">
        <f aca="false">BA2861+BA2862</f>
        <v>0</v>
      </c>
      <c r="BB2859" s="62" t="n">
        <f aca="false">BB2861+BB2862</f>
        <v>0</v>
      </c>
      <c r="BC2859" s="62" t="n">
        <f aca="false">BC2861+BC2862</f>
        <v>0</v>
      </c>
      <c r="BD2859" s="62" t="n">
        <f aca="false">BD2861+BD2862</f>
        <v>0</v>
      </c>
      <c r="BE2859" s="62" t="n">
        <f aca="false">BE2861+BE2862</f>
        <v>0</v>
      </c>
      <c r="BF2859" s="62" t="n">
        <f aca="false">BF2861+BF2862</f>
        <v>0</v>
      </c>
      <c r="BG2859" s="62" t="n">
        <f aca="false">BG2861+BG2862</f>
        <v>0</v>
      </c>
      <c r="BH2859" s="62" t="n">
        <f aca="false">BH2861+BH2862</f>
        <v>0</v>
      </c>
      <c r="BI2859" s="62" t="n">
        <f aca="false">BI2861+BI2862</f>
        <v>0</v>
      </c>
      <c r="BJ2859" s="62" t="n">
        <f aca="false">BJ2861+BJ2862</f>
        <v>0</v>
      </c>
      <c r="BK2859" s="62" t="n">
        <f aca="false">BK2861+BK2862</f>
        <v>0</v>
      </c>
      <c r="BL2859" s="62" t="n">
        <f aca="false">BL2861+BL2862</f>
        <v>0</v>
      </c>
      <c r="BM2859" s="62" t="n">
        <f aca="false">BM2861+BM2862</f>
        <v>0</v>
      </c>
      <c r="BN2859" s="62" t="n">
        <f aca="false">BN2861+BN2862</f>
        <v>0</v>
      </c>
      <c r="BO2859" s="62" t="n">
        <f aca="false">BO2861+BO2862</f>
        <v>0</v>
      </c>
      <c r="BP2859" s="62" t="n">
        <f aca="false">BP2861+BP2862</f>
        <v>0</v>
      </c>
      <c r="BQ2859" s="62" t="n">
        <f aca="false">BQ2861+BQ2862</f>
        <v>0</v>
      </c>
      <c r="BR2859" s="62" t="n">
        <f aca="false">BR2861+BR2862</f>
        <v>0</v>
      </c>
      <c r="BS2859" s="62" t="n">
        <f aca="false">BS2861+BS2862</f>
        <v>0</v>
      </c>
      <c r="BT2859" s="62" t="n">
        <f aca="false">BT2861+BT2862</f>
        <v>0</v>
      </c>
      <c r="BU2859" s="62" t="n">
        <f aca="false">BU2861+BU2862</f>
        <v>0</v>
      </c>
      <c r="BV2859" s="62" t="n">
        <f aca="false">BV2861+BV2862</f>
        <v>0</v>
      </c>
      <c r="BW2859" s="62" t="n">
        <f aca="false">BW2861+BW2862</f>
        <v>0</v>
      </c>
      <c r="BX2859" s="62" t="n">
        <f aca="false">BX2861+BX2862</f>
        <v>0</v>
      </c>
      <c r="BY2859" s="62" t="n">
        <f aca="false">BY2861+BY2862</f>
        <v>0</v>
      </c>
      <c r="BZ2859" s="62" t="n">
        <f aca="false">BZ2861+BZ2862</f>
        <v>0</v>
      </c>
      <c r="CA2859" s="62" t="n">
        <f aca="false">CA2861+CA2862</f>
        <v>0</v>
      </c>
      <c r="CB2859" s="62" t="n">
        <f aca="false">CB2861+CB2862</f>
        <v>0</v>
      </c>
      <c r="CC2859" s="62" t="n">
        <f aca="false">CC2861+CC2862</f>
        <v>0</v>
      </c>
      <c r="CD2859" s="62" t="n">
        <f aca="false">CD2861+CD2862</f>
        <v>0</v>
      </c>
    </row>
    <row r="2860" customFormat="false" ht="12.75" hidden="true" customHeight="false" outlineLevel="0" collapsed="false">
      <c r="A2860" s="75" t="s">
        <v>114</v>
      </c>
      <c r="B2860" s="75"/>
      <c r="C2860" s="76"/>
      <c r="D2860" s="76"/>
      <c r="E2860" s="76"/>
      <c r="F2860" s="76"/>
      <c r="G2860" s="76"/>
      <c r="H2860" s="77"/>
      <c r="I2860" s="62"/>
      <c r="J2860" s="62"/>
      <c r="K2860" s="62"/>
      <c r="L2860" s="62"/>
      <c r="M2860" s="62"/>
      <c r="N2860" s="62"/>
      <c r="O2860" s="62"/>
      <c r="P2860" s="62"/>
      <c r="Q2860" s="62"/>
      <c r="R2860" s="62"/>
      <c r="S2860" s="62"/>
      <c r="T2860" s="62"/>
      <c r="U2860" s="62"/>
      <c r="V2860" s="62"/>
      <c r="W2860" s="62"/>
      <c r="X2860" s="62"/>
      <c r="Y2860" s="62"/>
      <c r="Z2860" s="62"/>
      <c r="AA2860" s="62"/>
      <c r="AB2860" s="62"/>
      <c r="AC2860" s="62"/>
      <c r="AD2860" s="62"/>
      <c r="AE2860" s="62"/>
      <c r="AF2860" s="62"/>
      <c r="AG2860" s="62"/>
      <c r="AH2860" s="62"/>
      <c r="AI2860" s="62"/>
      <c r="AJ2860" s="62"/>
      <c r="AK2860" s="62"/>
      <c r="AL2860" s="62"/>
      <c r="AM2860" s="62"/>
      <c r="AN2860" s="62"/>
      <c r="AO2860" s="62"/>
      <c r="AP2860" s="62"/>
      <c r="AQ2860" s="62"/>
      <c r="AR2860" s="62"/>
      <c r="AS2860" s="62"/>
      <c r="AT2860" s="62"/>
      <c r="AU2860" s="62"/>
      <c r="AV2860" s="62"/>
      <c r="AW2860" s="62"/>
      <c r="AX2860" s="62"/>
      <c r="AY2860" s="62"/>
      <c r="AZ2860" s="62"/>
      <c r="BA2860" s="62"/>
      <c r="BB2860" s="62"/>
      <c r="BC2860" s="62"/>
      <c r="BD2860" s="62"/>
      <c r="BE2860" s="62"/>
      <c r="BF2860" s="62"/>
      <c r="BG2860" s="62"/>
      <c r="BH2860" s="62"/>
      <c r="BI2860" s="62"/>
      <c r="BJ2860" s="62"/>
      <c r="BK2860" s="62"/>
      <c r="BL2860" s="62"/>
      <c r="BM2860" s="62"/>
      <c r="BN2860" s="62"/>
      <c r="BO2860" s="62"/>
      <c r="BP2860" s="62"/>
      <c r="BQ2860" s="62"/>
      <c r="BR2860" s="62"/>
      <c r="BS2860" s="62"/>
      <c r="BT2860" s="62"/>
      <c r="BU2860" s="62"/>
      <c r="BV2860" s="62"/>
      <c r="BW2860" s="62"/>
      <c r="BX2860" s="62"/>
      <c r="BY2860" s="62"/>
      <c r="BZ2860" s="62"/>
      <c r="CA2860" s="62"/>
      <c r="CB2860" s="62"/>
      <c r="CC2860" s="62"/>
      <c r="CD2860" s="62"/>
    </row>
    <row r="2861" customFormat="false" ht="12.75" hidden="true" customHeight="false" outlineLevel="0" collapsed="false">
      <c r="A2861" s="75" t="s">
        <v>652</v>
      </c>
      <c r="B2861" s="75"/>
      <c r="C2861" s="76"/>
      <c r="D2861" s="76"/>
      <c r="E2861" s="76"/>
      <c r="F2861" s="76"/>
      <c r="G2861" s="76"/>
      <c r="H2861" s="77"/>
      <c r="I2861" s="62" t="n">
        <f aca="false">I2873</f>
        <v>0</v>
      </c>
      <c r="J2861" s="62" t="n">
        <f aca="false">J2873</f>
        <v>0</v>
      </c>
      <c r="K2861" s="62" t="n">
        <f aca="false">K2873</f>
        <v>0</v>
      </c>
      <c r="L2861" s="62" t="n">
        <f aca="false">L2873</f>
        <v>0</v>
      </c>
      <c r="M2861" s="62" t="n">
        <f aca="false">M2873</f>
        <v>0</v>
      </c>
      <c r="N2861" s="62" t="n">
        <f aca="false">N2873</f>
        <v>0</v>
      </c>
      <c r="O2861" s="62" t="n">
        <f aca="false">O2873</f>
        <v>0</v>
      </c>
      <c r="P2861" s="62" t="n">
        <f aca="false">P2873</f>
        <v>0</v>
      </c>
      <c r="Q2861" s="62" t="n">
        <f aca="false">Q2873</f>
        <v>0</v>
      </c>
      <c r="R2861" s="62" t="n">
        <f aca="false">R2873</f>
        <v>0</v>
      </c>
      <c r="S2861" s="62" t="n">
        <f aca="false">S2873</f>
        <v>0</v>
      </c>
      <c r="T2861" s="62" t="n">
        <f aca="false">T2873</f>
        <v>0</v>
      </c>
      <c r="U2861" s="62" t="n">
        <f aca="false">U2873</f>
        <v>0</v>
      </c>
      <c r="V2861" s="62" t="n">
        <f aca="false">V2873</f>
        <v>0</v>
      </c>
      <c r="W2861" s="62" t="n">
        <f aca="false">W2873</f>
        <v>0</v>
      </c>
      <c r="X2861" s="62" t="n">
        <f aca="false">X2873</f>
        <v>0</v>
      </c>
      <c r="Y2861" s="62" t="n">
        <f aca="false">Y2873</f>
        <v>0</v>
      </c>
      <c r="Z2861" s="62" t="n">
        <f aca="false">Z2873</f>
        <v>0</v>
      </c>
      <c r="AA2861" s="62" t="n">
        <f aca="false">AA2873</f>
        <v>0</v>
      </c>
      <c r="AB2861" s="62" t="n">
        <f aca="false">AB2873</f>
        <v>0</v>
      </c>
      <c r="AC2861" s="62" t="n">
        <f aca="false">AC2873</f>
        <v>0</v>
      </c>
      <c r="AD2861" s="62" t="n">
        <f aca="false">AD2873</f>
        <v>0</v>
      </c>
      <c r="AE2861" s="62" t="n">
        <f aca="false">AE2873</f>
        <v>0</v>
      </c>
      <c r="AF2861" s="62" t="n">
        <f aca="false">AF2873</f>
        <v>0</v>
      </c>
      <c r="AG2861" s="62" t="n">
        <f aca="false">AG2873</f>
        <v>0</v>
      </c>
      <c r="AH2861" s="62" t="n">
        <f aca="false">AH2873</f>
        <v>0</v>
      </c>
      <c r="AI2861" s="62" t="n">
        <f aca="false">AI2873</f>
        <v>0</v>
      </c>
      <c r="AJ2861" s="62" t="n">
        <f aca="false">AJ2873</f>
        <v>0</v>
      </c>
      <c r="AK2861" s="62" t="n">
        <f aca="false">AK2873</f>
        <v>0</v>
      </c>
      <c r="AL2861" s="62" t="n">
        <f aca="false">AL2873</f>
        <v>0</v>
      </c>
      <c r="AM2861" s="62" t="n">
        <f aca="false">AM2873</f>
        <v>0</v>
      </c>
      <c r="AN2861" s="62" t="n">
        <f aca="false">AN2873</f>
        <v>0</v>
      </c>
      <c r="AO2861" s="62" t="n">
        <f aca="false">AO2873</f>
        <v>0</v>
      </c>
      <c r="AP2861" s="62" t="n">
        <f aca="false">AP2873</f>
        <v>0</v>
      </c>
      <c r="AQ2861" s="62" t="n">
        <f aca="false">AQ2873</f>
        <v>0</v>
      </c>
      <c r="AR2861" s="62" t="n">
        <f aca="false">AR2873</f>
        <v>0</v>
      </c>
      <c r="AS2861" s="62" t="n">
        <f aca="false">AS2873</f>
        <v>0</v>
      </c>
      <c r="AT2861" s="62" t="n">
        <f aca="false">AT2873</f>
        <v>0</v>
      </c>
      <c r="AU2861" s="62" t="n">
        <f aca="false">AU2873</f>
        <v>0</v>
      </c>
      <c r="AV2861" s="62" t="n">
        <f aca="false">AV2873</f>
        <v>0</v>
      </c>
      <c r="AW2861" s="62" t="n">
        <f aca="false">AW2873</f>
        <v>0</v>
      </c>
      <c r="AX2861" s="62" t="n">
        <f aca="false">AX2873</f>
        <v>0</v>
      </c>
      <c r="AY2861" s="62" t="n">
        <f aca="false">AY2873</f>
        <v>0</v>
      </c>
      <c r="AZ2861" s="62" t="n">
        <f aca="false">AZ2873</f>
        <v>0</v>
      </c>
      <c r="BA2861" s="62" t="n">
        <f aca="false">BA2873</f>
        <v>0</v>
      </c>
      <c r="BB2861" s="62" t="n">
        <f aca="false">BB2873</f>
        <v>0</v>
      </c>
      <c r="BC2861" s="62" t="n">
        <f aca="false">BC2873</f>
        <v>0</v>
      </c>
      <c r="BD2861" s="62" t="n">
        <f aca="false">BD2873</f>
        <v>0</v>
      </c>
      <c r="BE2861" s="62" t="n">
        <f aca="false">BE2873</f>
        <v>0</v>
      </c>
      <c r="BF2861" s="62" t="n">
        <f aca="false">BF2873</f>
        <v>0</v>
      </c>
      <c r="BG2861" s="62" t="n">
        <f aca="false">BG2873</f>
        <v>0</v>
      </c>
      <c r="BH2861" s="62" t="n">
        <f aca="false">BH2873</f>
        <v>0</v>
      </c>
      <c r="BI2861" s="62" t="n">
        <f aca="false">BI2873</f>
        <v>0</v>
      </c>
      <c r="BJ2861" s="62" t="n">
        <f aca="false">BJ2873</f>
        <v>0</v>
      </c>
      <c r="BK2861" s="62" t="n">
        <f aca="false">BK2873</f>
        <v>0</v>
      </c>
      <c r="BL2861" s="62" t="n">
        <f aca="false">BL2873</f>
        <v>0</v>
      </c>
      <c r="BM2861" s="62" t="n">
        <f aca="false">BM2873</f>
        <v>0</v>
      </c>
      <c r="BN2861" s="62" t="n">
        <f aca="false">BN2873</f>
        <v>0</v>
      </c>
      <c r="BO2861" s="62" t="n">
        <f aca="false">BO2873</f>
        <v>0</v>
      </c>
      <c r="BP2861" s="62" t="n">
        <f aca="false">BP2873</f>
        <v>0</v>
      </c>
      <c r="BQ2861" s="62" t="n">
        <f aca="false">BQ2873</f>
        <v>0</v>
      </c>
      <c r="BR2861" s="62" t="n">
        <f aca="false">BR2873</f>
        <v>0</v>
      </c>
      <c r="BS2861" s="62" t="n">
        <f aca="false">BS2873</f>
        <v>0</v>
      </c>
      <c r="BT2861" s="62" t="n">
        <f aca="false">BT2873</f>
        <v>0</v>
      </c>
      <c r="BU2861" s="62" t="n">
        <f aca="false">BU2873</f>
        <v>0</v>
      </c>
      <c r="BV2861" s="62" t="n">
        <f aca="false">BV2873</f>
        <v>0</v>
      </c>
      <c r="BW2861" s="62" t="n">
        <f aca="false">BW2873</f>
        <v>0</v>
      </c>
      <c r="BX2861" s="62" t="n">
        <f aca="false">BX2873</f>
        <v>0</v>
      </c>
      <c r="BY2861" s="62" t="n">
        <f aca="false">BY2873</f>
        <v>0</v>
      </c>
      <c r="BZ2861" s="62" t="n">
        <f aca="false">BZ2873</f>
        <v>0</v>
      </c>
      <c r="CA2861" s="62" t="n">
        <f aca="false">CA2873</f>
        <v>0</v>
      </c>
      <c r="CB2861" s="62" t="n">
        <f aca="false">CB2873</f>
        <v>0</v>
      </c>
      <c r="CC2861" s="62" t="n">
        <f aca="false">CC2873</f>
        <v>0</v>
      </c>
      <c r="CD2861" s="62" t="n">
        <f aca="false">CD2873</f>
        <v>0</v>
      </c>
    </row>
    <row r="2862" customFormat="false" ht="12.75" hidden="true" customHeight="false" outlineLevel="0" collapsed="false">
      <c r="A2862" s="80" t="s">
        <v>653</v>
      </c>
      <c r="B2862" s="75"/>
      <c r="C2862" s="76"/>
      <c r="D2862" s="76"/>
      <c r="E2862" s="76"/>
      <c r="F2862" s="76"/>
      <c r="G2862" s="76"/>
      <c r="H2862" s="77"/>
      <c r="I2862" s="62" t="n">
        <f aca="false">I2874+I2885</f>
        <v>0</v>
      </c>
      <c r="J2862" s="62" t="n">
        <f aca="false">J2874+J2885</f>
        <v>0</v>
      </c>
      <c r="K2862" s="62" t="n">
        <f aca="false">K2874+K2885</f>
        <v>0</v>
      </c>
      <c r="L2862" s="62" t="n">
        <f aca="false">L2874+L2885</f>
        <v>0</v>
      </c>
      <c r="M2862" s="62" t="n">
        <f aca="false">M2874+M2885</f>
        <v>0</v>
      </c>
      <c r="N2862" s="62" t="n">
        <f aca="false">N2874+N2885</f>
        <v>0</v>
      </c>
      <c r="O2862" s="62" t="n">
        <f aca="false">O2874+O2885</f>
        <v>0</v>
      </c>
      <c r="P2862" s="62" t="n">
        <f aca="false">P2874+P2885</f>
        <v>0</v>
      </c>
      <c r="Q2862" s="62" t="n">
        <f aca="false">Q2874+Q2885</f>
        <v>0</v>
      </c>
      <c r="R2862" s="62" t="n">
        <f aca="false">R2874+R2885</f>
        <v>0</v>
      </c>
      <c r="S2862" s="62" t="n">
        <f aca="false">S2874+S2885</f>
        <v>0</v>
      </c>
      <c r="T2862" s="62" t="n">
        <f aca="false">T2874+T2885</f>
        <v>0</v>
      </c>
      <c r="U2862" s="62" t="n">
        <f aca="false">U2874+U2885</f>
        <v>0</v>
      </c>
      <c r="V2862" s="62" t="n">
        <f aca="false">V2874+V2885</f>
        <v>0</v>
      </c>
      <c r="W2862" s="62" t="n">
        <f aca="false">W2874+W2885</f>
        <v>0</v>
      </c>
      <c r="X2862" s="62" t="n">
        <f aca="false">X2874+X2885</f>
        <v>0</v>
      </c>
      <c r="Y2862" s="62" t="n">
        <f aca="false">Y2874+Y2885</f>
        <v>0</v>
      </c>
      <c r="Z2862" s="62" t="n">
        <f aca="false">Z2874+Z2885</f>
        <v>0</v>
      </c>
      <c r="AA2862" s="62" t="n">
        <f aca="false">AA2874+AA2885</f>
        <v>0</v>
      </c>
      <c r="AB2862" s="62" t="n">
        <f aca="false">AB2874+AB2885</f>
        <v>0</v>
      </c>
      <c r="AC2862" s="62" t="n">
        <f aca="false">AC2874+AC2885</f>
        <v>0</v>
      </c>
      <c r="AD2862" s="62" t="n">
        <f aca="false">AD2874+AD2885</f>
        <v>0</v>
      </c>
      <c r="AE2862" s="62" t="n">
        <f aca="false">AE2874+AE2885</f>
        <v>0</v>
      </c>
      <c r="AF2862" s="62" t="n">
        <f aca="false">AF2874+AF2885</f>
        <v>0</v>
      </c>
      <c r="AG2862" s="62" t="n">
        <f aca="false">AG2874+AG2885</f>
        <v>0</v>
      </c>
      <c r="AH2862" s="62" t="n">
        <f aca="false">AH2874+AH2885</f>
        <v>0</v>
      </c>
      <c r="AI2862" s="62" t="n">
        <f aca="false">AI2874+AI2885</f>
        <v>0</v>
      </c>
      <c r="AJ2862" s="62" t="n">
        <f aca="false">AJ2874+AJ2885</f>
        <v>0</v>
      </c>
      <c r="AK2862" s="62" t="n">
        <f aca="false">AK2874+AK2885</f>
        <v>0</v>
      </c>
      <c r="AL2862" s="62" t="n">
        <f aca="false">AL2874+AL2885</f>
        <v>0</v>
      </c>
      <c r="AM2862" s="62" t="n">
        <f aca="false">AM2874+AM2885</f>
        <v>0</v>
      </c>
      <c r="AN2862" s="62" t="n">
        <f aca="false">AN2874+AN2885</f>
        <v>0</v>
      </c>
      <c r="AO2862" s="62" t="n">
        <f aca="false">AO2874+AO2885</f>
        <v>0</v>
      </c>
      <c r="AP2862" s="62" t="n">
        <f aca="false">AP2874+AP2885</f>
        <v>0</v>
      </c>
      <c r="AQ2862" s="62" t="n">
        <f aca="false">AQ2874+AQ2885</f>
        <v>0</v>
      </c>
      <c r="AR2862" s="62" t="n">
        <f aca="false">AR2874+AR2885</f>
        <v>0</v>
      </c>
      <c r="AS2862" s="62" t="n">
        <f aca="false">AS2874+AS2885</f>
        <v>0</v>
      </c>
      <c r="AT2862" s="62" t="n">
        <f aca="false">AT2874+AT2885</f>
        <v>0</v>
      </c>
      <c r="AU2862" s="62" t="n">
        <f aca="false">AU2874+AU2885</f>
        <v>0</v>
      </c>
      <c r="AV2862" s="62" t="n">
        <f aca="false">AV2874+AV2885</f>
        <v>0</v>
      </c>
      <c r="AW2862" s="62" t="n">
        <f aca="false">AW2874+AW2885</f>
        <v>0</v>
      </c>
      <c r="AX2862" s="62" t="n">
        <f aca="false">AX2874+AX2885</f>
        <v>0</v>
      </c>
      <c r="AY2862" s="62" t="n">
        <f aca="false">AY2874+AY2885</f>
        <v>0</v>
      </c>
      <c r="AZ2862" s="62" t="n">
        <f aca="false">AZ2874+AZ2885</f>
        <v>0</v>
      </c>
      <c r="BA2862" s="62" t="n">
        <f aca="false">BA2874+BA2885</f>
        <v>0</v>
      </c>
      <c r="BB2862" s="62" t="n">
        <f aca="false">BB2874+BB2885</f>
        <v>0</v>
      </c>
      <c r="BC2862" s="62" t="n">
        <f aca="false">BC2874+BC2885</f>
        <v>0</v>
      </c>
      <c r="BD2862" s="62" t="n">
        <f aca="false">BD2874+BD2885</f>
        <v>0</v>
      </c>
      <c r="BE2862" s="62" t="n">
        <f aca="false">BE2874+BE2885</f>
        <v>0</v>
      </c>
      <c r="BF2862" s="62" t="n">
        <f aca="false">BF2874+BF2885</f>
        <v>0</v>
      </c>
      <c r="BG2862" s="62" t="n">
        <f aca="false">BG2874+BG2885</f>
        <v>0</v>
      </c>
      <c r="BH2862" s="62" t="n">
        <f aca="false">BH2874+BH2885</f>
        <v>0</v>
      </c>
      <c r="BI2862" s="62" t="n">
        <f aca="false">BI2874+BI2885</f>
        <v>0</v>
      </c>
      <c r="BJ2862" s="62" t="n">
        <f aca="false">BJ2874+BJ2885</f>
        <v>0</v>
      </c>
      <c r="BK2862" s="62" t="n">
        <f aca="false">BK2874+BK2885</f>
        <v>0</v>
      </c>
      <c r="BL2862" s="62" t="n">
        <f aca="false">BL2874+BL2885</f>
        <v>0</v>
      </c>
      <c r="BM2862" s="62" t="n">
        <f aca="false">BM2874+BM2885</f>
        <v>0</v>
      </c>
      <c r="BN2862" s="62" t="n">
        <f aca="false">BN2874+BN2885</f>
        <v>0</v>
      </c>
      <c r="BO2862" s="62" t="n">
        <f aca="false">BO2874+BO2885</f>
        <v>0</v>
      </c>
      <c r="BP2862" s="62" t="n">
        <f aca="false">BP2874+BP2885</f>
        <v>0</v>
      </c>
      <c r="BQ2862" s="62" t="n">
        <f aca="false">BQ2874+BQ2885</f>
        <v>0</v>
      </c>
      <c r="BR2862" s="62" t="n">
        <f aca="false">BR2874+BR2885</f>
        <v>0</v>
      </c>
      <c r="BS2862" s="62" t="n">
        <f aca="false">BS2874+BS2885</f>
        <v>0</v>
      </c>
      <c r="BT2862" s="62" t="n">
        <f aca="false">BT2874+BT2885</f>
        <v>0</v>
      </c>
      <c r="BU2862" s="62" t="n">
        <f aca="false">BU2874+BU2885</f>
        <v>0</v>
      </c>
      <c r="BV2862" s="62" t="n">
        <f aca="false">BV2874+BV2885</f>
        <v>0</v>
      </c>
      <c r="BW2862" s="62" t="n">
        <f aca="false">BW2874+BW2885</f>
        <v>0</v>
      </c>
      <c r="BX2862" s="62" t="n">
        <f aca="false">BX2874+BX2885</f>
        <v>0</v>
      </c>
      <c r="BY2862" s="62" t="n">
        <f aca="false">BY2874+BY2885</f>
        <v>0</v>
      </c>
      <c r="BZ2862" s="62" t="n">
        <f aca="false">BZ2874+BZ2885</f>
        <v>0</v>
      </c>
      <c r="CA2862" s="62" t="n">
        <f aca="false">CA2874+CA2885</f>
        <v>0</v>
      </c>
      <c r="CB2862" s="62" t="n">
        <f aca="false">CB2874+CB2885</f>
        <v>0</v>
      </c>
      <c r="CC2862" s="62" t="n">
        <f aca="false">CC2874+CC2885</f>
        <v>0</v>
      </c>
      <c r="CD2862" s="62" t="n">
        <f aca="false">CD2874+CD2885</f>
        <v>0</v>
      </c>
    </row>
    <row r="2863" customFormat="false" ht="12.75" hidden="true" customHeight="false" outlineLevel="0" collapsed="false">
      <c r="A2863" s="94"/>
      <c r="B2863" s="12"/>
      <c r="C2863" s="95"/>
      <c r="D2863" s="95"/>
      <c r="E2863" s="95"/>
      <c r="F2863" s="95"/>
      <c r="G2863" s="95"/>
      <c r="H2863" s="97"/>
      <c r="I2863" s="62"/>
      <c r="J2863" s="62"/>
      <c r="K2863" s="62"/>
      <c r="L2863" s="62"/>
      <c r="M2863" s="62"/>
      <c r="N2863" s="62"/>
      <c r="O2863" s="62"/>
      <c r="P2863" s="62"/>
      <c r="Q2863" s="62"/>
      <c r="R2863" s="62"/>
      <c r="S2863" s="62"/>
      <c r="T2863" s="62"/>
      <c r="U2863" s="62"/>
      <c r="V2863" s="62"/>
      <c r="W2863" s="62"/>
      <c r="X2863" s="62"/>
      <c r="Y2863" s="62"/>
      <c r="Z2863" s="62"/>
      <c r="AA2863" s="62"/>
      <c r="AB2863" s="62"/>
      <c r="AC2863" s="62"/>
      <c r="AD2863" s="62"/>
      <c r="AE2863" s="62"/>
      <c r="AF2863" s="62"/>
      <c r="AG2863" s="62"/>
      <c r="AH2863" s="62"/>
      <c r="AI2863" s="62"/>
      <c r="AJ2863" s="62"/>
      <c r="AK2863" s="62"/>
      <c r="AL2863" s="62"/>
      <c r="AM2863" s="62"/>
      <c r="AN2863" s="62"/>
      <c r="AO2863" s="62"/>
      <c r="AP2863" s="62"/>
      <c r="AQ2863" s="62"/>
      <c r="AR2863" s="62"/>
      <c r="AS2863" s="62"/>
      <c r="AT2863" s="62"/>
      <c r="AU2863" s="62"/>
      <c r="AV2863" s="62"/>
      <c r="AW2863" s="62"/>
      <c r="AX2863" s="62"/>
      <c r="AY2863" s="62"/>
      <c r="AZ2863" s="62"/>
      <c r="BA2863" s="62"/>
      <c r="BB2863" s="62"/>
      <c r="BC2863" s="62"/>
      <c r="BD2863" s="62"/>
      <c r="BE2863" s="62"/>
      <c r="BF2863" s="62"/>
      <c r="BG2863" s="62"/>
      <c r="BH2863" s="62"/>
      <c r="BI2863" s="62"/>
      <c r="BJ2863" s="62"/>
      <c r="BK2863" s="62"/>
      <c r="BL2863" s="62"/>
      <c r="BM2863" s="62"/>
      <c r="BN2863" s="62"/>
      <c r="BO2863" s="62"/>
      <c r="BP2863" s="62"/>
      <c r="BQ2863" s="62"/>
      <c r="BR2863" s="62"/>
      <c r="BS2863" s="62"/>
      <c r="BT2863" s="62"/>
      <c r="BU2863" s="62"/>
      <c r="BV2863" s="62"/>
      <c r="BW2863" s="62"/>
      <c r="BX2863" s="62"/>
      <c r="BY2863" s="62"/>
      <c r="BZ2863" s="62"/>
      <c r="CA2863" s="62"/>
      <c r="CB2863" s="62"/>
      <c r="CC2863" s="62"/>
      <c r="CD2863" s="62"/>
    </row>
    <row r="2864" customFormat="false" ht="12.75" hidden="true" customHeight="false" outlineLevel="0" collapsed="false">
      <c r="A2864" s="93" t="s">
        <v>654</v>
      </c>
      <c r="B2864" s="94"/>
      <c r="C2864" s="115"/>
      <c r="D2864" s="95"/>
      <c r="E2864" s="95"/>
      <c r="F2864" s="95"/>
      <c r="G2864" s="95"/>
      <c r="H2864" s="97"/>
      <c r="I2864" s="73" t="n">
        <f aca="false">I2865</f>
        <v>0</v>
      </c>
      <c r="J2864" s="73" t="n">
        <f aca="false">J2865</f>
        <v>0</v>
      </c>
      <c r="K2864" s="73" t="n">
        <f aca="false">K2865</f>
        <v>0</v>
      </c>
      <c r="L2864" s="73" t="n">
        <f aca="false">L2865</f>
        <v>0</v>
      </c>
      <c r="M2864" s="73" t="n">
        <f aca="false">M2865</f>
        <v>0</v>
      </c>
      <c r="N2864" s="73" t="n">
        <f aca="false">N2865</f>
        <v>0</v>
      </c>
      <c r="O2864" s="73" t="n">
        <f aca="false">O2865</f>
        <v>0</v>
      </c>
      <c r="P2864" s="73" t="n">
        <f aca="false">P2865</f>
        <v>0</v>
      </c>
      <c r="Q2864" s="73" t="n">
        <f aca="false">Q2865</f>
        <v>0</v>
      </c>
      <c r="R2864" s="73" t="n">
        <f aca="false">R2865</f>
        <v>0</v>
      </c>
      <c r="S2864" s="73" t="n">
        <f aca="false">S2865</f>
        <v>0</v>
      </c>
      <c r="T2864" s="73" t="n">
        <f aca="false">T2865</f>
        <v>0</v>
      </c>
      <c r="U2864" s="73" t="n">
        <f aca="false">U2865</f>
        <v>0</v>
      </c>
      <c r="V2864" s="73" t="n">
        <f aca="false">V2865</f>
        <v>0</v>
      </c>
      <c r="W2864" s="73" t="n">
        <f aca="false">W2865</f>
        <v>0</v>
      </c>
      <c r="X2864" s="73" t="n">
        <f aca="false">X2865</f>
        <v>0</v>
      </c>
      <c r="Y2864" s="73" t="n">
        <f aca="false">Y2865</f>
        <v>0</v>
      </c>
      <c r="Z2864" s="73" t="n">
        <f aca="false">Z2865</f>
        <v>0</v>
      </c>
      <c r="AA2864" s="73" t="n">
        <f aca="false">AA2865</f>
        <v>0</v>
      </c>
      <c r="AB2864" s="73" t="n">
        <f aca="false">AB2865</f>
        <v>0</v>
      </c>
      <c r="AC2864" s="73" t="n">
        <f aca="false">AC2865</f>
        <v>0</v>
      </c>
      <c r="AD2864" s="73" t="n">
        <f aca="false">AD2865</f>
        <v>0</v>
      </c>
      <c r="AE2864" s="73" t="n">
        <f aca="false">AE2865</f>
        <v>0</v>
      </c>
      <c r="AF2864" s="73" t="n">
        <f aca="false">AF2865</f>
        <v>0</v>
      </c>
      <c r="AG2864" s="73" t="n">
        <f aca="false">AG2865</f>
        <v>0</v>
      </c>
      <c r="AH2864" s="73" t="n">
        <f aca="false">AH2865</f>
        <v>0</v>
      </c>
      <c r="AI2864" s="73" t="n">
        <f aca="false">AI2865</f>
        <v>0</v>
      </c>
      <c r="AJ2864" s="73" t="n">
        <f aca="false">AJ2865</f>
        <v>0</v>
      </c>
      <c r="AK2864" s="73" t="n">
        <f aca="false">AK2865</f>
        <v>0</v>
      </c>
      <c r="AL2864" s="73" t="n">
        <f aca="false">AL2865</f>
        <v>0</v>
      </c>
      <c r="AM2864" s="73" t="n">
        <f aca="false">AM2865</f>
        <v>0</v>
      </c>
      <c r="AN2864" s="73" t="n">
        <f aca="false">AN2865</f>
        <v>0</v>
      </c>
      <c r="AO2864" s="73" t="n">
        <f aca="false">AO2865</f>
        <v>0</v>
      </c>
      <c r="AP2864" s="73" t="n">
        <f aca="false">AP2865</f>
        <v>0</v>
      </c>
      <c r="AQ2864" s="73" t="n">
        <f aca="false">AQ2865</f>
        <v>0</v>
      </c>
      <c r="AR2864" s="73" t="n">
        <f aca="false">AR2865</f>
        <v>0</v>
      </c>
      <c r="AS2864" s="73" t="n">
        <f aca="false">AS2865</f>
        <v>0</v>
      </c>
      <c r="AT2864" s="73" t="n">
        <f aca="false">AT2865</f>
        <v>0</v>
      </c>
      <c r="AU2864" s="73" t="n">
        <f aca="false">AU2865</f>
        <v>0</v>
      </c>
      <c r="AV2864" s="73" t="n">
        <f aca="false">AV2865</f>
        <v>0</v>
      </c>
      <c r="AW2864" s="73" t="n">
        <f aca="false">AW2865</f>
        <v>0</v>
      </c>
      <c r="AX2864" s="73" t="n">
        <f aca="false">AX2865</f>
        <v>0</v>
      </c>
      <c r="AY2864" s="73" t="n">
        <f aca="false">AY2865</f>
        <v>0</v>
      </c>
      <c r="AZ2864" s="73" t="n">
        <f aca="false">AZ2865</f>
        <v>0</v>
      </c>
      <c r="BA2864" s="73" t="n">
        <f aca="false">BA2865</f>
        <v>0</v>
      </c>
      <c r="BB2864" s="73" t="n">
        <f aca="false">BB2865</f>
        <v>0</v>
      </c>
      <c r="BC2864" s="73" t="n">
        <f aca="false">BC2865</f>
        <v>0</v>
      </c>
      <c r="BD2864" s="73" t="n">
        <f aca="false">BD2865</f>
        <v>0</v>
      </c>
      <c r="BE2864" s="73" t="n">
        <f aca="false">BE2865</f>
        <v>0</v>
      </c>
      <c r="BF2864" s="73" t="n">
        <f aca="false">BF2865</f>
        <v>0</v>
      </c>
      <c r="BG2864" s="73" t="n">
        <f aca="false">BG2865</f>
        <v>0</v>
      </c>
      <c r="BH2864" s="73" t="n">
        <f aca="false">BH2865</f>
        <v>0</v>
      </c>
      <c r="BI2864" s="73" t="n">
        <f aca="false">BI2865</f>
        <v>0</v>
      </c>
      <c r="BJ2864" s="73" t="n">
        <f aca="false">BJ2865</f>
        <v>0</v>
      </c>
      <c r="BK2864" s="73" t="n">
        <f aca="false">BK2865</f>
        <v>0</v>
      </c>
      <c r="BL2864" s="73" t="n">
        <f aca="false">BL2865</f>
        <v>0</v>
      </c>
      <c r="BM2864" s="73" t="n">
        <f aca="false">BM2865</f>
        <v>0</v>
      </c>
      <c r="BN2864" s="73" t="n">
        <f aca="false">BN2865</f>
        <v>0</v>
      </c>
      <c r="BO2864" s="73" t="n">
        <f aca="false">BO2865</f>
        <v>0</v>
      </c>
      <c r="BP2864" s="73" t="n">
        <f aca="false">BP2865</f>
        <v>0</v>
      </c>
      <c r="BQ2864" s="73" t="n">
        <f aca="false">BQ2865</f>
        <v>0</v>
      </c>
      <c r="BR2864" s="73" t="n">
        <f aca="false">BR2865</f>
        <v>0</v>
      </c>
      <c r="BS2864" s="73" t="n">
        <f aca="false">BS2865</f>
        <v>0</v>
      </c>
      <c r="BT2864" s="73" t="n">
        <f aca="false">BT2865</f>
        <v>0</v>
      </c>
      <c r="BU2864" s="73" t="n">
        <f aca="false">BU2865</f>
        <v>0</v>
      </c>
      <c r="BV2864" s="73" t="n">
        <f aca="false">BV2865</f>
        <v>0</v>
      </c>
      <c r="BW2864" s="73" t="n">
        <f aca="false">BW2865</f>
        <v>0</v>
      </c>
      <c r="BX2864" s="73" t="n">
        <f aca="false">BX2865</f>
        <v>0</v>
      </c>
      <c r="BY2864" s="73" t="n">
        <f aca="false">BY2865</f>
        <v>0</v>
      </c>
      <c r="BZ2864" s="73" t="n">
        <f aca="false">BZ2865</f>
        <v>0</v>
      </c>
      <c r="CA2864" s="73" t="n">
        <f aca="false">CA2865</f>
        <v>0</v>
      </c>
      <c r="CB2864" s="73" t="n">
        <f aca="false">CB2865</f>
        <v>0</v>
      </c>
      <c r="CC2864" s="73" t="n">
        <f aca="false">CC2865</f>
        <v>0</v>
      </c>
      <c r="CD2864" s="73" t="n">
        <f aca="false">CD2865</f>
        <v>0</v>
      </c>
    </row>
    <row r="2865" customFormat="false" ht="12.75" hidden="true" customHeight="false" outlineLevel="0" collapsed="false">
      <c r="A2865" s="109" t="s">
        <v>655</v>
      </c>
      <c r="B2865" s="75"/>
      <c r="C2865" s="92" t="s">
        <v>428</v>
      </c>
      <c r="D2865" s="76"/>
      <c r="E2865" s="76"/>
      <c r="F2865" s="76"/>
      <c r="G2865" s="76"/>
      <c r="H2865" s="77"/>
      <c r="I2865" s="73" t="n">
        <f aca="false">I2866</f>
        <v>0</v>
      </c>
      <c r="J2865" s="73" t="n">
        <f aca="false">J2866</f>
        <v>0</v>
      </c>
      <c r="K2865" s="73" t="n">
        <f aca="false">K2866</f>
        <v>0</v>
      </c>
      <c r="L2865" s="73" t="n">
        <f aca="false">L2866</f>
        <v>0</v>
      </c>
      <c r="M2865" s="73" t="n">
        <f aca="false">M2866</f>
        <v>0</v>
      </c>
      <c r="N2865" s="73" t="n">
        <f aca="false">N2866</f>
        <v>0</v>
      </c>
      <c r="O2865" s="73" t="n">
        <f aca="false">O2866</f>
        <v>0</v>
      </c>
      <c r="P2865" s="73" t="n">
        <f aca="false">P2866</f>
        <v>0</v>
      </c>
      <c r="Q2865" s="73" t="n">
        <f aca="false">Q2866</f>
        <v>0</v>
      </c>
      <c r="R2865" s="73" t="n">
        <f aca="false">R2866</f>
        <v>0</v>
      </c>
      <c r="S2865" s="73" t="n">
        <f aca="false">S2866</f>
        <v>0</v>
      </c>
      <c r="T2865" s="73" t="n">
        <f aca="false">T2866</f>
        <v>0</v>
      </c>
      <c r="U2865" s="73" t="n">
        <f aca="false">U2866</f>
        <v>0</v>
      </c>
      <c r="V2865" s="73" t="n">
        <f aca="false">V2866</f>
        <v>0</v>
      </c>
      <c r="W2865" s="73" t="n">
        <f aca="false">W2866</f>
        <v>0</v>
      </c>
      <c r="X2865" s="73" t="n">
        <f aca="false">X2866</f>
        <v>0</v>
      </c>
      <c r="Y2865" s="73" t="n">
        <f aca="false">Y2866</f>
        <v>0</v>
      </c>
      <c r="Z2865" s="73" t="n">
        <f aca="false">Z2866</f>
        <v>0</v>
      </c>
      <c r="AA2865" s="73" t="n">
        <f aca="false">AA2866</f>
        <v>0</v>
      </c>
      <c r="AB2865" s="73" t="n">
        <f aca="false">AB2866</f>
        <v>0</v>
      </c>
      <c r="AC2865" s="73" t="n">
        <f aca="false">AC2866</f>
        <v>0</v>
      </c>
      <c r="AD2865" s="73" t="n">
        <f aca="false">AD2866</f>
        <v>0</v>
      </c>
      <c r="AE2865" s="73" t="n">
        <f aca="false">AE2866</f>
        <v>0</v>
      </c>
      <c r="AF2865" s="73" t="n">
        <f aca="false">AF2866</f>
        <v>0</v>
      </c>
      <c r="AG2865" s="73" t="n">
        <f aca="false">AG2866</f>
        <v>0</v>
      </c>
      <c r="AH2865" s="73" t="n">
        <f aca="false">AH2866</f>
        <v>0</v>
      </c>
      <c r="AI2865" s="73" t="n">
        <f aca="false">AI2866</f>
        <v>0</v>
      </c>
      <c r="AJ2865" s="73" t="n">
        <f aca="false">AJ2866</f>
        <v>0</v>
      </c>
      <c r="AK2865" s="73" t="n">
        <f aca="false">AK2866</f>
        <v>0</v>
      </c>
      <c r="AL2865" s="73" t="n">
        <f aca="false">AL2866</f>
        <v>0</v>
      </c>
      <c r="AM2865" s="73" t="n">
        <f aca="false">AM2866</f>
        <v>0</v>
      </c>
      <c r="AN2865" s="73" t="n">
        <f aca="false">AN2866</f>
        <v>0</v>
      </c>
      <c r="AO2865" s="73" t="n">
        <f aca="false">AO2866</f>
        <v>0</v>
      </c>
      <c r="AP2865" s="73" t="n">
        <f aca="false">AP2866</f>
        <v>0</v>
      </c>
      <c r="AQ2865" s="73" t="n">
        <f aca="false">AQ2866</f>
        <v>0</v>
      </c>
      <c r="AR2865" s="73" t="n">
        <f aca="false">AR2866</f>
        <v>0</v>
      </c>
      <c r="AS2865" s="73" t="n">
        <f aca="false">AS2866</f>
        <v>0</v>
      </c>
      <c r="AT2865" s="73" t="n">
        <f aca="false">AT2866</f>
        <v>0</v>
      </c>
      <c r="AU2865" s="73" t="n">
        <f aca="false">AU2866</f>
        <v>0</v>
      </c>
      <c r="AV2865" s="73" t="n">
        <f aca="false">AV2866</f>
        <v>0</v>
      </c>
      <c r="AW2865" s="73" t="n">
        <f aca="false">AW2866</f>
        <v>0</v>
      </c>
      <c r="AX2865" s="73" t="n">
        <f aca="false">AX2866</f>
        <v>0</v>
      </c>
      <c r="AY2865" s="73" t="n">
        <f aca="false">AY2866</f>
        <v>0</v>
      </c>
      <c r="AZ2865" s="73" t="n">
        <f aca="false">AZ2866</f>
        <v>0</v>
      </c>
      <c r="BA2865" s="73" t="n">
        <f aca="false">BA2866</f>
        <v>0</v>
      </c>
      <c r="BB2865" s="73" t="n">
        <f aca="false">BB2866</f>
        <v>0</v>
      </c>
      <c r="BC2865" s="73" t="n">
        <f aca="false">BC2866</f>
        <v>0</v>
      </c>
      <c r="BD2865" s="73" t="n">
        <f aca="false">BD2866</f>
        <v>0</v>
      </c>
      <c r="BE2865" s="73" t="n">
        <f aca="false">BE2866</f>
        <v>0</v>
      </c>
      <c r="BF2865" s="73" t="n">
        <f aca="false">BF2866</f>
        <v>0</v>
      </c>
      <c r="BG2865" s="73" t="n">
        <f aca="false">BG2866</f>
        <v>0</v>
      </c>
      <c r="BH2865" s="73" t="n">
        <f aca="false">BH2866</f>
        <v>0</v>
      </c>
      <c r="BI2865" s="73" t="n">
        <f aca="false">BI2866</f>
        <v>0</v>
      </c>
      <c r="BJ2865" s="73" t="n">
        <f aca="false">BJ2866</f>
        <v>0</v>
      </c>
      <c r="BK2865" s="73" t="n">
        <f aca="false">BK2866</f>
        <v>0</v>
      </c>
      <c r="BL2865" s="73" t="n">
        <f aca="false">BL2866</f>
        <v>0</v>
      </c>
      <c r="BM2865" s="73" t="n">
        <f aca="false">BM2866</f>
        <v>0</v>
      </c>
      <c r="BN2865" s="73" t="n">
        <f aca="false">BN2866</f>
        <v>0</v>
      </c>
      <c r="BO2865" s="73" t="n">
        <f aca="false">BO2866</f>
        <v>0</v>
      </c>
      <c r="BP2865" s="73" t="n">
        <f aca="false">BP2866</f>
        <v>0</v>
      </c>
      <c r="BQ2865" s="73" t="n">
        <f aca="false">BQ2866</f>
        <v>0</v>
      </c>
      <c r="BR2865" s="73" t="n">
        <f aca="false">BR2866</f>
        <v>0</v>
      </c>
      <c r="BS2865" s="73" t="n">
        <f aca="false">BS2866</f>
        <v>0</v>
      </c>
      <c r="BT2865" s="73" t="n">
        <f aca="false">BT2866</f>
        <v>0</v>
      </c>
      <c r="BU2865" s="73" t="n">
        <f aca="false">BU2866</f>
        <v>0</v>
      </c>
      <c r="BV2865" s="73" t="n">
        <f aca="false">BV2866</f>
        <v>0</v>
      </c>
      <c r="BW2865" s="73" t="n">
        <f aca="false">BW2866</f>
        <v>0</v>
      </c>
      <c r="BX2865" s="73" t="n">
        <f aca="false">BX2866</f>
        <v>0</v>
      </c>
      <c r="BY2865" s="73" t="n">
        <f aca="false">BY2866</f>
        <v>0</v>
      </c>
      <c r="BZ2865" s="73" t="n">
        <f aca="false">BZ2866</f>
        <v>0</v>
      </c>
      <c r="CA2865" s="73" t="n">
        <f aca="false">CA2866</f>
        <v>0</v>
      </c>
      <c r="CB2865" s="73" t="n">
        <f aca="false">CB2866</f>
        <v>0</v>
      </c>
      <c r="CC2865" s="73" t="n">
        <f aca="false">CC2866</f>
        <v>0</v>
      </c>
      <c r="CD2865" s="73" t="n">
        <f aca="false">CD2866</f>
        <v>0</v>
      </c>
    </row>
    <row r="2866" customFormat="false" ht="12.75" hidden="true" customHeight="false" outlineLevel="0" collapsed="false">
      <c r="A2866" s="197" t="s">
        <v>429</v>
      </c>
      <c r="B2866" s="105"/>
      <c r="C2866" s="92" t="s">
        <v>428</v>
      </c>
      <c r="D2866" s="92" t="s">
        <v>430</v>
      </c>
      <c r="E2866" s="92" t="s">
        <v>108</v>
      </c>
      <c r="F2866" s="92" t="s">
        <v>108</v>
      </c>
      <c r="G2866" s="92"/>
      <c r="H2866" s="113"/>
      <c r="I2866" s="73" t="n">
        <f aca="false">I2867</f>
        <v>0</v>
      </c>
      <c r="J2866" s="73" t="n">
        <f aca="false">J2867</f>
        <v>0</v>
      </c>
      <c r="K2866" s="73" t="n">
        <f aca="false">K2867</f>
        <v>0</v>
      </c>
      <c r="L2866" s="73" t="n">
        <f aca="false">L2867</f>
        <v>0</v>
      </c>
      <c r="M2866" s="73" t="n">
        <f aca="false">M2867</f>
        <v>0</v>
      </c>
      <c r="N2866" s="73" t="n">
        <f aca="false">N2867</f>
        <v>0</v>
      </c>
      <c r="O2866" s="73" t="n">
        <f aca="false">O2867</f>
        <v>0</v>
      </c>
      <c r="P2866" s="73" t="n">
        <f aca="false">P2867</f>
        <v>0</v>
      </c>
      <c r="Q2866" s="73" t="n">
        <f aca="false">Q2867</f>
        <v>0</v>
      </c>
      <c r="R2866" s="73" t="n">
        <f aca="false">R2867</f>
        <v>0</v>
      </c>
      <c r="S2866" s="73" t="n">
        <f aca="false">S2867</f>
        <v>0</v>
      </c>
      <c r="T2866" s="73" t="n">
        <f aca="false">T2867</f>
        <v>0</v>
      </c>
      <c r="U2866" s="73" t="n">
        <f aca="false">U2867</f>
        <v>0</v>
      </c>
      <c r="V2866" s="73" t="n">
        <f aca="false">V2867</f>
        <v>0</v>
      </c>
      <c r="W2866" s="73" t="n">
        <f aca="false">W2867</f>
        <v>0</v>
      </c>
      <c r="X2866" s="73" t="n">
        <f aca="false">X2867</f>
        <v>0</v>
      </c>
      <c r="Y2866" s="73" t="n">
        <f aca="false">Y2867</f>
        <v>0</v>
      </c>
      <c r="Z2866" s="73" t="n">
        <f aca="false">Z2867</f>
        <v>0</v>
      </c>
      <c r="AA2866" s="73" t="n">
        <f aca="false">AA2867</f>
        <v>0</v>
      </c>
      <c r="AB2866" s="73" t="n">
        <f aca="false">AB2867</f>
        <v>0</v>
      </c>
      <c r="AC2866" s="73" t="n">
        <f aca="false">AC2867</f>
        <v>0</v>
      </c>
      <c r="AD2866" s="73" t="n">
        <f aca="false">AD2867</f>
        <v>0</v>
      </c>
      <c r="AE2866" s="73" t="n">
        <f aca="false">AE2867</f>
        <v>0</v>
      </c>
      <c r="AF2866" s="73" t="n">
        <f aca="false">AF2867</f>
        <v>0</v>
      </c>
      <c r="AG2866" s="73" t="n">
        <f aca="false">AG2867</f>
        <v>0</v>
      </c>
      <c r="AH2866" s="73" t="n">
        <f aca="false">AH2867</f>
        <v>0</v>
      </c>
      <c r="AI2866" s="73" t="n">
        <f aca="false">AI2867</f>
        <v>0</v>
      </c>
      <c r="AJ2866" s="73" t="n">
        <f aca="false">AJ2867</f>
        <v>0</v>
      </c>
      <c r="AK2866" s="73" t="n">
        <f aca="false">AK2867</f>
        <v>0</v>
      </c>
      <c r="AL2866" s="73" t="n">
        <f aca="false">AL2867</f>
        <v>0</v>
      </c>
      <c r="AM2866" s="73" t="n">
        <f aca="false">AM2867</f>
        <v>0</v>
      </c>
      <c r="AN2866" s="73" t="n">
        <f aca="false">AN2867</f>
        <v>0</v>
      </c>
      <c r="AO2866" s="73" t="n">
        <f aca="false">AO2867</f>
        <v>0</v>
      </c>
      <c r="AP2866" s="73" t="n">
        <f aca="false">AP2867</f>
        <v>0</v>
      </c>
      <c r="AQ2866" s="73" t="n">
        <f aca="false">AQ2867</f>
        <v>0</v>
      </c>
      <c r="AR2866" s="73" t="n">
        <f aca="false">AR2867</f>
        <v>0</v>
      </c>
      <c r="AS2866" s="73" t="n">
        <f aca="false">AS2867</f>
        <v>0</v>
      </c>
      <c r="AT2866" s="73" t="n">
        <f aca="false">AT2867</f>
        <v>0</v>
      </c>
      <c r="AU2866" s="73" t="n">
        <f aca="false">AU2867</f>
        <v>0</v>
      </c>
      <c r="AV2866" s="73" t="n">
        <f aca="false">AV2867</f>
        <v>0</v>
      </c>
      <c r="AW2866" s="73" t="n">
        <f aca="false">AW2867</f>
        <v>0</v>
      </c>
      <c r="AX2866" s="73" t="n">
        <f aca="false">AX2867</f>
        <v>0</v>
      </c>
      <c r="AY2866" s="73" t="n">
        <f aca="false">AY2867</f>
        <v>0</v>
      </c>
      <c r="AZ2866" s="73" t="n">
        <f aca="false">AZ2867</f>
        <v>0</v>
      </c>
      <c r="BA2866" s="73" t="n">
        <f aca="false">BA2867</f>
        <v>0</v>
      </c>
      <c r="BB2866" s="73" t="n">
        <f aca="false">BB2867</f>
        <v>0</v>
      </c>
      <c r="BC2866" s="73" t="n">
        <f aca="false">BC2867</f>
        <v>0</v>
      </c>
      <c r="BD2866" s="73" t="n">
        <f aca="false">BD2867</f>
        <v>0</v>
      </c>
      <c r="BE2866" s="73" t="n">
        <f aca="false">BE2867</f>
        <v>0</v>
      </c>
      <c r="BF2866" s="73" t="n">
        <f aca="false">BF2867</f>
        <v>0</v>
      </c>
      <c r="BG2866" s="73" t="n">
        <f aca="false">BG2867</f>
        <v>0</v>
      </c>
      <c r="BH2866" s="73" t="n">
        <f aca="false">BH2867</f>
        <v>0</v>
      </c>
      <c r="BI2866" s="73" t="n">
        <f aca="false">BI2867</f>
        <v>0</v>
      </c>
      <c r="BJ2866" s="73" t="n">
        <f aca="false">BJ2867</f>
        <v>0</v>
      </c>
      <c r="BK2866" s="73" t="n">
        <f aca="false">BK2867</f>
        <v>0</v>
      </c>
      <c r="BL2866" s="73" t="n">
        <f aca="false">BL2867</f>
        <v>0</v>
      </c>
      <c r="BM2866" s="73" t="n">
        <f aca="false">BM2867</f>
        <v>0</v>
      </c>
      <c r="BN2866" s="73" t="n">
        <f aca="false">BN2867</f>
        <v>0</v>
      </c>
      <c r="BO2866" s="73" t="n">
        <f aca="false">BO2867</f>
        <v>0</v>
      </c>
      <c r="BP2866" s="73" t="n">
        <f aca="false">BP2867</f>
        <v>0</v>
      </c>
      <c r="BQ2866" s="73" t="n">
        <f aca="false">BQ2867</f>
        <v>0</v>
      </c>
      <c r="BR2866" s="73" t="n">
        <f aca="false">BR2867</f>
        <v>0</v>
      </c>
      <c r="BS2866" s="73" t="n">
        <f aca="false">BS2867</f>
        <v>0</v>
      </c>
      <c r="BT2866" s="73" t="n">
        <f aca="false">BT2867</f>
        <v>0</v>
      </c>
      <c r="BU2866" s="73" t="n">
        <f aca="false">BU2867</f>
        <v>0</v>
      </c>
      <c r="BV2866" s="73" t="n">
        <f aca="false">BV2867</f>
        <v>0</v>
      </c>
      <c r="BW2866" s="73" t="n">
        <f aca="false">BW2867</f>
        <v>0</v>
      </c>
      <c r="BX2866" s="73" t="n">
        <f aca="false">BX2867</f>
        <v>0</v>
      </c>
      <c r="BY2866" s="73" t="n">
        <f aca="false">BY2867</f>
        <v>0</v>
      </c>
      <c r="BZ2866" s="73" t="n">
        <f aca="false">BZ2867</f>
        <v>0</v>
      </c>
      <c r="CA2866" s="73" t="n">
        <f aca="false">CA2867</f>
        <v>0</v>
      </c>
      <c r="CB2866" s="73" t="n">
        <f aca="false">CB2867</f>
        <v>0</v>
      </c>
      <c r="CC2866" s="73" t="n">
        <f aca="false">CC2867</f>
        <v>0</v>
      </c>
      <c r="CD2866" s="73" t="n">
        <f aca="false">CD2867</f>
        <v>0</v>
      </c>
    </row>
    <row r="2867" customFormat="false" ht="12.75" hidden="true" customHeight="false" outlineLevel="0" collapsed="false">
      <c r="A2867" s="200" t="s">
        <v>434</v>
      </c>
      <c r="B2867" s="105"/>
      <c r="C2867" s="71" t="s">
        <v>428</v>
      </c>
      <c r="D2867" s="71" t="s">
        <v>430</v>
      </c>
      <c r="E2867" s="71" t="s">
        <v>160</v>
      </c>
      <c r="F2867" s="71" t="s">
        <v>108</v>
      </c>
      <c r="G2867" s="71"/>
      <c r="H2867" s="113"/>
      <c r="I2867" s="73" t="n">
        <f aca="false">I2868</f>
        <v>0</v>
      </c>
      <c r="J2867" s="73" t="n">
        <f aca="false">J2868</f>
        <v>0</v>
      </c>
      <c r="K2867" s="73" t="n">
        <f aca="false">K2868</f>
        <v>0</v>
      </c>
      <c r="L2867" s="73" t="n">
        <f aca="false">L2868</f>
        <v>0</v>
      </c>
      <c r="M2867" s="73" t="n">
        <f aca="false">M2868</f>
        <v>0</v>
      </c>
      <c r="N2867" s="73" t="n">
        <f aca="false">N2868</f>
        <v>0</v>
      </c>
      <c r="O2867" s="73" t="n">
        <f aca="false">O2868</f>
        <v>0</v>
      </c>
      <c r="P2867" s="73" t="n">
        <f aca="false">P2868</f>
        <v>0</v>
      </c>
      <c r="Q2867" s="73" t="n">
        <f aca="false">Q2868</f>
        <v>0</v>
      </c>
      <c r="R2867" s="73" t="n">
        <f aca="false">R2868</f>
        <v>0</v>
      </c>
      <c r="S2867" s="73" t="n">
        <f aca="false">S2868</f>
        <v>0</v>
      </c>
      <c r="T2867" s="73" t="n">
        <f aca="false">T2868</f>
        <v>0</v>
      </c>
      <c r="U2867" s="73" t="n">
        <f aca="false">U2868</f>
        <v>0</v>
      </c>
      <c r="V2867" s="73" t="n">
        <f aca="false">V2868</f>
        <v>0</v>
      </c>
      <c r="W2867" s="73" t="n">
        <f aca="false">W2868</f>
        <v>0</v>
      </c>
      <c r="X2867" s="73" t="n">
        <f aca="false">X2868</f>
        <v>0</v>
      </c>
      <c r="Y2867" s="73" t="n">
        <f aca="false">Y2868</f>
        <v>0</v>
      </c>
      <c r="Z2867" s="73" t="n">
        <f aca="false">Z2868</f>
        <v>0</v>
      </c>
      <c r="AA2867" s="73" t="n">
        <f aca="false">AA2868</f>
        <v>0</v>
      </c>
      <c r="AB2867" s="73" t="n">
        <f aca="false">AB2868</f>
        <v>0</v>
      </c>
      <c r="AC2867" s="73" t="n">
        <f aca="false">AC2868</f>
        <v>0</v>
      </c>
      <c r="AD2867" s="73" t="n">
        <f aca="false">AD2868</f>
        <v>0</v>
      </c>
      <c r="AE2867" s="73" t="n">
        <f aca="false">AE2868</f>
        <v>0</v>
      </c>
      <c r="AF2867" s="73" t="n">
        <f aca="false">AF2868</f>
        <v>0</v>
      </c>
      <c r="AG2867" s="73" t="n">
        <f aca="false">AG2868</f>
        <v>0</v>
      </c>
      <c r="AH2867" s="73" t="n">
        <f aca="false">AH2868</f>
        <v>0</v>
      </c>
      <c r="AI2867" s="73" t="n">
        <f aca="false">AI2868</f>
        <v>0</v>
      </c>
      <c r="AJ2867" s="73" t="n">
        <f aca="false">AJ2868</f>
        <v>0</v>
      </c>
      <c r="AK2867" s="73" t="n">
        <f aca="false">AK2868</f>
        <v>0</v>
      </c>
      <c r="AL2867" s="73" t="n">
        <f aca="false">AL2868</f>
        <v>0</v>
      </c>
      <c r="AM2867" s="73" t="n">
        <f aca="false">AM2868</f>
        <v>0</v>
      </c>
      <c r="AN2867" s="73" t="n">
        <f aca="false">AN2868</f>
        <v>0</v>
      </c>
      <c r="AO2867" s="73" t="n">
        <f aca="false">AO2868</f>
        <v>0</v>
      </c>
      <c r="AP2867" s="73" t="n">
        <f aca="false">AP2868</f>
        <v>0</v>
      </c>
      <c r="AQ2867" s="73" t="n">
        <f aca="false">AQ2868</f>
        <v>0</v>
      </c>
      <c r="AR2867" s="73" t="n">
        <f aca="false">AR2868</f>
        <v>0</v>
      </c>
      <c r="AS2867" s="73" t="n">
        <f aca="false">AS2868</f>
        <v>0</v>
      </c>
      <c r="AT2867" s="73" t="n">
        <f aca="false">AT2868</f>
        <v>0</v>
      </c>
      <c r="AU2867" s="73" t="n">
        <f aca="false">AU2868</f>
        <v>0</v>
      </c>
      <c r="AV2867" s="73" t="n">
        <f aca="false">AV2868</f>
        <v>0</v>
      </c>
      <c r="AW2867" s="73" t="n">
        <f aca="false">AW2868</f>
        <v>0</v>
      </c>
      <c r="AX2867" s="73" t="n">
        <f aca="false">AX2868</f>
        <v>0</v>
      </c>
      <c r="AY2867" s="73" t="n">
        <f aca="false">AY2868</f>
        <v>0</v>
      </c>
      <c r="AZ2867" s="73" t="n">
        <f aca="false">AZ2868</f>
        <v>0</v>
      </c>
      <c r="BA2867" s="73" t="n">
        <f aca="false">BA2868</f>
        <v>0</v>
      </c>
      <c r="BB2867" s="73" t="n">
        <f aca="false">BB2868</f>
        <v>0</v>
      </c>
      <c r="BC2867" s="73" t="n">
        <f aca="false">BC2868</f>
        <v>0</v>
      </c>
      <c r="BD2867" s="73" t="n">
        <f aca="false">BD2868</f>
        <v>0</v>
      </c>
      <c r="BE2867" s="73" t="n">
        <f aca="false">BE2868</f>
        <v>0</v>
      </c>
      <c r="BF2867" s="73" t="n">
        <f aca="false">BF2868</f>
        <v>0</v>
      </c>
      <c r="BG2867" s="73" t="n">
        <f aca="false">BG2868</f>
        <v>0</v>
      </c>
      <c r="BH2867" s="73" t="n">
        <f aca="false">BH2868</f>
        <v>0</v>
      </c>
      <c r="BI2867" s="73" t="n">
        <f aca="false">BI2868</f>
        <v>0</v>
      </c>
      <c r="BJ2867" s="73" t="n">
        <f aca="false">BJ2868</f>
        <v>0</v>
      </c>
      <c r="BK2867" s="73" t="n">
        <f aca="false">BK2868</f>
        <v>0</v>
      </c>
      <c r="BL2867" s="73" t="n">
        <f aca="false">BL2868</f>
        <v>0</v>
      </c>
      <c r="BM2867" s="73" t="n">
        <f aca="false">BM2868</f>
        <v>0</v>
      </c>
      <c r="BN2867" s="73" t="n">
        <f aca="false">BN2868</f>
        <v>0</v>
      </c>
      <c r="BO2867" s="73" t="n">
        <f aca="false">BO2868</f>
        <v>0</v>
      </c>
      <c r="BP2867" s="73" t="n">
        <f aca="false">BP2868</f>
        <v>0</v>
      </c>
      <c r="BQ2867" s="73" t="n">
        <f aca="false">BQ2868</f>
        <v>0</v>
      </c>
      <c r="BR2867" s="73" t="n">
        <f aca="false">BR2868</f>
        <v>0</v>
      </c>
      <c r="BS2867" s="73" t="n">
        <f aca="false">BS2868</f>
        <v>0</v>
      </c>
      <c r="BT2867" s="73" t="n">
        <f aca="false">BT2868</f>
        <v>0</v>
      </c>
      <c r="BU2867" s="73" t="n">
        <f aca="false">BU2868</f>
        <v>0</v>
      </c>
      <c r="BV2867" s="73" t="n">
        <f aca="false">BV2868</f>
        <v>0</v>
      </c>
      <c r="BW2867" s="73" t="n">
        <f aca="false">BW2868</f>
        <v>0</v>
      </c>
      <c r="BX2867" s="73" t="n">
        <f aca="false">BX2868</f>
        <v>0</v>
      </c>
      <c r="BY2867" s="73" t="n">
        <f aca="false">BY2868</f>
        <v>0</v>
      </c>
      <c r="BZ2867" s="73" t="n">
        <f aca="false">BZ2868</f>
        <v>0</v>
      </c>
      <c r="CA2867" s="73" t="n">
        <f aca="false">CA2868</f>
        <v>0</v>
      </c>
      <c r="CB2867" s="73" t="n">
        <f aca="false">CB2868</f>
        <v>0</v>
      </c>
      <c r="CC2867" s="73" t="n">
        <f aca="false">CC2868</f>
        <v>0</v>
      </c>
      <c r="CD2867" s="73" t="n">
        <f aca="false">CD2868</f>
        <v>0</v>
      </c>
    </row>
    <row r="2868" customFormat="false" ht="12.75" hidden="true" customHeight="false" outlineLevel="0" collapsed="false">
      <c r="A2868" s="200" t="s">
        <v>111</v>
      </c>
      <c r="B2868" s="70"/>
      <c r="C2868" s="71" t="s">
        <v>428</v>
      </c>
      <c r="D2868" s="71" t="s">
        <v>430</v>
      </c>
      <c r="E2868" s="71" t="s">
        <v>160</v>
      </c>
      <c r="F2868" s="71" t="s">
        <v>108</v>
      </c>
      <c r="G2868" s="71" t="s">
        <v>112</v>
      </c>
      <c r="H2868" s="155"/>
      <c r="I2868" s="106" t="n">
        <f aca="false">I2869</f>
        <v>0</v>
      </c>
      <c r="J2868" s="106" t="n">
        <f aca="false">J2869</f>
        <v>0</v>
      </c>
      <c r="K2868" s="106" t="n">
        <f aca="false">K2869</f>
        <v>0</v>
      </c>
      <c r="L2868" s="106" t="n">
        <f aca="false">L2869</f>
        <v>0</v>
      </c>
      <c r="M2868" s="106" t="n">
        <f aca="false">M2869</f>
        <v>0</v>
      </c>
      <c r="N2868" s="106" t="n">
        <f aca="false">N2869</f>
        <v>0</v>
      </c>
      <c r="O2868" s="106" t="n">
        <f aca="false">O2869</f>
        <v>0</v>
      </c>
      <c r="P2868" s="106" t="n">
        <f aca="false">P2869</f>
        <v>0</v>
      </c>
      <c r="Q2868" s="106" t="n">
        <f aca="false">Q2869</f>
        <v>0</v>
      </c>
      <c r="R2868" s="106" t="n">
        <f aca="false">R2869</f>
        <v>0</v>
      </c>
      <c r="S2868" s="106" t="n">
        <f aca="false">S2869</f>
        <v>0</v>
      </c>
      <c r="T2868" s="106" t="n">
        <f aca="false">T2869</f>
        <v>0</v>
      </c>
      <c r="U2868" s="106" t="n">
        <f aca="false">U2869</f>
        <v>0</v>
      </c>
      <c r="V2868" s="106" t="n">
        <f aca="false">V2869</f>
        <v>0</v>
      </c>
      <c r="W2868" s="106" t="n">
        <f aca="false">W2869</f>
        <v>0</v>
      </c>
      <c r="X2868" s="106" t="n">
        <f aca="false">X2869</f>
        <v>0</v>
      </c>
      <c r="Y2868" s="106" t="n">
        <f aca="false">Y2869</f>
        <v>0</v>
      </c>
      <c r="Z2868" s="106" t="n">
        <f aca="false">Z2869</f>
        <v>0</v>
      </c>
      <c r="AA2868" s="106" t="n">
        <f aca="false">AA2869</f>
        <v>0</v>
      </c>
      <c r="AB2868" s="106" t="n">
        <f aca="false">AB2869</f>
        <v>0</v>
      </c>
      <c r="AC2868" s="106" t="n">
        <f aca="false">AC2869</f>
        <v>0</v>
      </c>
      <c r="AD2868" s="106" t="n">
        <f aca="false">AD2869</f>
        <v>0</v>
      </c>
      <c r="AE2868" s="106" t="n">
        <f aca="false">AE2869</f>
        <v>0</v>
      </c>
      <c r="AF2868" s="106" t="n">
        <f aca="false">AF2869</f>
        <v>0</v>
      </c>
      <c r="AG2868" s="106" t="n">
        <f aca="false">AG2869</f>
        <v>0</v>
      </c>
      <c r="AH2868" s="106" t="n">
        <f aca="false">AH2869</f>
        <v>0</v>
      </c>
      <c r="AI2868" s="106" t="n">
        <f aca="false">AI2869</f>
        <v>0</v>
      </c>
      <c r="AJ2868" s="106" t="n">
        <f aca="false">AJ2869</f>
        <v>0</v>
      </c>
      <c r="AK2868" s="106" t="n">
        <f aca="false">AK2869</f>
        <v>0</v>
      </c>
      <c r="AL2868" s="106" t="n">
        <f aca="false">AL2869</f>
        <v>0</v>
      </c>
      <c r="AM2868" s="106" t="n">
        <f aca="false">AM2869</f>
        <v>0</v>
      </c>
      <c r="AN2868" s="106" t="n">
        <f aca="false">AN2869</f>
        <v>0</v>
      </c>
      <c r="AO2868" s="106" t="n">
        <f aca="false">AO2869</f>
        <v>0</v>
      </c>
      <c r="AP2868" s="106" t="n">
        <f aca="false">AP2869</f>
        <v>0</v>
      </c>
      <c r="AQ2868" s="106" t="n">
        <f aca="false">AQ2869</f>
        <v>0</v>
      </c>
      <c r="AR2868" s="106" t="n">
        <f aca="false">AR2869</f>
        <v>0</v>
      </c>
      <c r="AS2868" s="106" t="n">
        <f aca="false">AS2869</f>
        <v>0</v>
      </c>
      <c r="AT2868" s="106" t="n">
        <f aca="false">AT2869</f>
        <v>0</v>
      </c>
      <c r="AU2868" s="106" t="n">
        <f aca="false">AU2869</f>
        <v>0</v>
      </c>
      <c r="AV2868" s="106" t="n">
        <f aca="false">AV2869</f>
        <v>0</v>
      </c>
      <c r="AW2868" s="106" t="n">
        <f aca="false">AW2869</f>
        <v>0</v>
      </c>
      <c r="AX2868" s="106" t="n">
        <f aca="false">AX2869</f>
        <v>0</v>
      </c>
      <c r="AY2868" s="106" t="n">
        <f aca="false">AY2869</f>
        <v>0</v>
      </c>
      <c r="AZ2868" s="106" t="n">
        <f aca="false">AZ2869</f>
        <v>0</v>
      </c>
      <c r="BA2868" s="106" t="n">
        <f aca="false">BA2869</f>
        <v>0</v>
      </c>
      <c r="BB2868" s="106" t="n">
        <f aca="false">BB2869</f>
        <v>0</v>
      </c>
      <c r="BC2868" s="106" t="n">
        <f aca="false">BC2869</f>
        <v>0</v>
      </c>
      <c r="BD2868" s="106" t="n">
        <f aca="false">BD2869</f>
        <v>0</v>
      </c>
      <c r="BE2868" s="106" t="n">
        <f aca="false">BE2869</f>
        <v>0</v>
      </c>
      <c r="BF2868" s="106" t="n">
        <f aca="false">BF2869</f>
        <v>0</v>
      </c>
      <c r="BG2868" s="106" t="n">
        <f aca="false">BG2869</f>
        <v>0</v>
      </c>
      <c r="BH2868" s="106" t="n">
        <f aca="false">BH2869</f>
        <v>0</v>
      </c>
      <c r="BI2868" s="106" t="n">
        <f aca="false">BI2869</f>
        <v>0</v>
      </c>
      <c r="BJ2868" s="106" t="n">
        <f aca="false">BJ2869</f>
        <v>0</v>
      </c>
      <c r="BK2868" s="106" t="n">
        <f aca="false">BK2869</f>
        <v>0</v>
      </c>
      <c r="BL2868" s="106" t="n">
        <f aca="false">BL2869</f>
        <v>0</v>
      </c>
      <c r="BM2868" s="106" t="n">
        <f aca="false">BM2869</f>
        <v>0</v>
      </c>
      <c r="BN2868" s="106" t="n">
        <f aca="false">BN2869</f>
        <v>0</v>
      </c>
      <c r="BO2868" s="106" t="n">
        <f aca="false">BO2869</f>
        <v>0</v>
      </c>
      <c r="BP2868" s="106" t="n">
        <f aca="false">BP2869</f>
        <v>0</v>
      </c>
      <c r="BQ2868" s="106" t="n">
        <f aca="false">BQ2869</f>
        <v>0</v>
      </c>
      <c r="BR2868" s="106" t="n">
        <f aca="false">BR2869</f>
        <v>0</v>
      </c>
      <c r="BS2868" s="106" t="n">
        <f aca="false">BS2869</f>
        <v>0</v>
      </c>
      <c r="BT2868" s="106" t="n">
        <f aca="false">BT2869</f>
        <v>0</v>
      </c>
      <c r="BU2868" s="106" t="n">
        <f aca="false">BU2869</f>
        <v>0</v>
      </c>
      <c r="BV2868" s="106" t="n">
        <f aca="false">BV2869</f>
        <v>0</v>
      </c>
      <c r="BW2868" s="106" t="n">
        <f aca="false">BW2869</f>
        <v>0</v>
      </c>
      <c r="BX2868" s="106" t="n">
        <f aca="false">BX2869</f>
        <v>0</v>
      </c>
      <c r="BY2868" s="106" t="n">
        <f aca="false">BY2869</f>
        <v>0</v>
      </c>
      <c r="BZ2868" s="106" t="n">
        <f aca="false">BZ2869</f>
        <v>0</v>
      </c>
      <c r="CA2868" s="106" t="n">
        <f aca="false">CA2869</f>
        <v>0</v>
      </c>
      <c r="CB2868" s="106" t="n">
        <f aca="false">CB2869</f>
        <v>0</v>
      </c>
      <c r="CC2868" s="106" t="n">
        <f aca="false">CC2869</f>
        <v>0</v>
      </c>
      <c r="CD2868" s="106" t="n">
        <f aca="false">CD2869</f>
        <v>0</v>
      </c>
    </row>
    <row r="2869" customFormat="false" ht="12.75" hidden="true" customHeight="false" outlineLevel="0" collapsed="false">
      <c r="A2869" s="80" t="s">
        <v>222</v>
      </c>
      <c r="B2869" s="75"/>
      <c r="C2869" s="76" t="s">
        <v>428</v>
      </c>
      <c r="D2869" s="76" t="s">
        <v>430</v>
      </c>
      <c r="E2869" s="76" t="s">
        <v>160</v>
      </c>
      <c r="F2869" s="76" t="s">
        <v>108</v>
      </c>
      <c r="G2869" s="76" t="s">
        <v>112</v>
      </c>
      <c r="H2869" s="77" t="n">
        <v>240</v>
      </c>
      <c r="I2869" s="62" t="n">
        <f aca="false">I2871</f>
        <v>0</v>
      </c>
      <c r="J2869" s="62" t="n">
        <f aca="false">J2871</f>
        <v>0</v>
      </c>
      <c r="K2869" s="62" t="n">
        <f aca="false">K2871</f>
        <v>0</v>
      </c>
      <c r="L2869" s="62" t="n">
        <f aca="false">L2871</f>
        <v>0</v>
      </c>
      <c r="M2869" s="62" t="n">
        <f aca="false">M2871</f>
        <v>0</v>
      </c>
      <c r="N2869" s="62" t="n">
        <f aca="false">N2871</f>
        <v>0</v>
      </c>
      <c r="O2869" s="62" t="n">
        <f aca="false">O2871</f>
        <v>0</v>
      </c>
      <c r="P2869" s="62" t="n">
        <f aca="false">P2871</f>
        <v>0</v>
      </c>
      <c r="Q2869" s="62" t="n">
        <f aca="false">Q2871</f>
        <v>0</v>
      </c>
      <c r="R2869" s="62" t="n">
        <f aca="false">R2871</f>
        <v>0</v>
      </c>
      <c r="S2869" s="62" t="n">
        <f aca="false">S2871</f>
        <v>0</v>
      </c>
      <c r="T2869" s="62" t="n">
        <f aca="false">T2871</f>
        <v>0</v>
      </c>
      <c r="U2869" s="62" t="n">
        <f aca="false">U2871</f>
        <v>0</v>
      </c>
      <c r="V2869" s="62" t="n">
        <f aca="false">V2871</f>
        <v>0</v>
      </c>
      <c r="W2869" s="62" t="n">
        <f aca="false">W2871</f>
        <v>0</v>
      </c>
      <c r="X2869" s="62" t="n">
        <f aca="false">X2871</f>
        <v>0</v>
      </c>
      <c r="Y2869" s="62" t="n">
        <f aca="false">Y2871</f>
        <v>0</v>
      </c>
      <c r="Z2869" s="62" t="n">
        <f aca="false">Z2871</f>
        <v>0</v>
      </c>
      <c r="AA2869" s="62" t="n">
        <f aca="false">AA2871</f>
        <v>0</v>
      </c>
      <c r="AB2869" s="62" t="n">
        <f aca="false">AB2871</f>
        <v>0</v>
      </c>
      <c r="AC2869" s="62" t="n">
        <f aca="false">AC2871</f>
        <v>0</v>
      </c>
      <c r="AD2869" s="62" t="n">
        <f aca="false">AD2871</f>
        <v>0</v>
      </c>
      <c r="AE2869" s="62" t="n">
        <f aca="false">AE2871</f>
        <v>0</v>
      </c>
      <c r="AF2869" s="62" t="n">
        <f aca="false">AF2871</f>
        <v>0</v>
      </c>
      <c r="AG2869" s="62" t="n">
        <f aca="false">AG2871</f>
        <v>0</v>
      </c>
      <c r="AH2869" s="62" t="n">
        <f aca="false">AH2871</f>
        <v>0</v>
      </c>
      <c r="AI2869" s="62" t="n">
        <f aca="false">AI2871</f>
        <v>0</v>
      </c>
      <c r="AJ2869" s="62" t="n">
        <f aca="false">AJ2871</f>
        <v>0</v>
      </c>
      <c r="AK2869" s="62" t="n">
        <f aca="false">AK2871</f>
        <v>0</v>
      </c>
      <c r="AL2869" s="62" t="n">
        <f aca="false">AL2871</f>
        <v>0</v>
      </c>
      <c r="AM2869" s="62" t="n">
        <f aca="false">AM2871</f>
        <v>0</v>
      </c>
      <c r="AN2869" s="62" t="n">
        <f aca="false">AN2871</f>
        <v>0</v>
      </c>
      <c r="AO2869" s="62" t="n">
        <f aca="false">AO2871</f>
        <v>0</v>
      </c>
      <c r="AP2869" s="62" t="n">
        <f aca="false">AP2871</f>
        <v>0</v>
      </c>
      <c r="AQ2869" s="62" t="n">
        <f aca="false">AQ2871</f>
        <v>0</v>
      </c>
      <c r="AR2869" s="62" t="n">
        <f aca="false">AR2871</f>
        <v>0</v>
      </c>
      <c r="AS2869" s="62" t="n">
        <f aca="false">AS2871</f>
        <v>0</v>
      </c>
      <c r="AT2869" s="62" t="n">
        <f aca="false">AT2871</f>
        <v>0</v>
      </c>
      <c r="AU2869" s="62" t="n">
        <f aca="false">AU2871</f>
        <v>0</v>
      </c>
      <c r="AV2869" s="62" t="n">
        <f aca="false">AV2871</f>
        <v>0</v>
      </c>
      <c r="AW2869" s="62" t="n">
        <f aca="false">AW2871</f>
        <v>0</v>
      </c>
      <c r="AX2869" s="62" t="n">
        <f aca="false">AX2871</f>
        <v>0</v>
      </c>
      <c r="AY2869" s="62" t="n">
        <f aca="false">AY2871</f>
        <v>0</v>
      </c>
      <c r="AZ2869" s="62" t="n">
        <f aca="false">AZ2871</f>
        <v>0</v>
      </c>
      <c r="BA2869" s="62" t="n">
        <f aca="false">BA2871</f>
        <v>0</v>
      </c>
      <c r="BB2869" s="62" t="n">
        <f aca="false">BB2871</f>
        <v>0</v>
      </c>
      <c r="BC2869" s="62" t="n">
        <f aca="false">BC2871</f>
        <v>0</v>
      </c>
      <c r="BD2869" s="62" t="n">
        <f aca="false">BD2871</f>
        <v>0</v>
      </c>
      <c r="BE2869" s="62" t="n">
        <f aca="false">BE2871</f>
        <v>0</v>
      </c>
      <c r="BF2869" s="62" t="n">
        <f aca="false">BF2871</f>
        <v>0</v>
      </c>
      <c r="BG2869" s="62" t="n">
        <f aca="false">BG2871</f>
        <v>0</v>
      </c>
      <c r="BH2869" s="62" t="n">
        <f aca="false">BH2871</f>
        <v>0</v>
      </c>
      <c r="BI2869" s="62" t="n">
        <f aca="false">BI2871</f>
        <v>0</v>
      </c>
      <c r="BJ2869" s="62" t="n">
        <f aca="false">BJ2871</f>
        <v>0</v>
      </c>
      <c r="BK2869" s="62" t="n">
        <f aca="false">BK2871</f>
        <v>0</v>
      </c>
      <c r="BL2869" s="62" t="n">
        <f aca="false">BL2871</f>
        <v>0</v>
      </c>
      <c r="BM2869" s="62" t="n">
        <f aca="false">BM2871</f>
        <v>0</v>
      </c>
      <c r="BN2869" s="62" t="n">
        <f aca="false">BN2871</f>
        <v>0</v>
      </c>
      <c r="BO2869" s="62" t="n">
        <f aca="false">BO2871</f>
        <v>0</v>
      </c>
      <c r="BP2869" s="62" t="n">
        <f aca="false">BP2871</f>
        <v>0</v>
      </c>
      <c r="BQ2869" s="62" t="n">
        <f aca="false">BQ2871</f>
        <v>0</v>
      </c>
      <c r="BR2869" s="62" t="n">
        <f aca="false">BR2871</f>
        <v>0</v>
      </c>
      <c r="BS2869" s="62" t="n">
        <f aca="false">BS2871</f>
        <v>0</v>
      </c>
      <c r="BT2869" s="62" t="n">
        <f aca="false">BT2871</f>
        <v>0</v>
      </c>
      <c r="BU2869" s="62" t="n">
        <f aca="false">BU2871</f>
        <v>0</v>
      </c>
      <c r="BV2869" s="62" t="n">
        <f aca="false">BV2871</f>
        <v>0</v>
      </c>
      <c r="BW2869" s="62" t="n">
        <f aca="false">BW2871</f>
        <v>0</v>
      </c>
      <c r="BX2869" s="62" t="n">
        <f aca="false">BX2871</f>
        <v>0</v>
      </c>
      <c r="BY2869" s="62" t="n">
        <f aca="false">BY2871</f>
        <v>0</v>
      </c>
      <c r="BZ2869" s="62" t="n">
        <f aca="false">BZ2871</f>
        <v>0</v>
      </c>
      <c r="CA2869" s="62" t="n">
        <f aca="false">CA2871</f>
        <v>0</v>
      </c>
      <c r="CB2869" s="62" t="n">
        <f aca="false">CB2871</f>
        <v>0</v>
      </c>
      <c r="CC2869" s="62" t="n">
        <f aca="false">CC2871</f>
        <v>0</v>
      </c>
      <c r="CD2869" s="62" t="n">
        <f aca="false">CD2871</f>
        <v>0</v>
      </c>
    </row>
    <row r="2870" customFormat="false" ht="12.75" hidden="true" customHeight="false" outlineLevel="0" collapsed="false">
      <c r="A2870" s="75" t="s">
        <v>114</v>
      </c>
      <c r="B2870" s="80"/>
      <c r="C2870" s="76"/>
      <c r="D2870" s="76"/>
      <c r="E2870" s="76"/>
      <c r="F2870" s="76"/>
      <c r="G2870" s="76"/>
      <c r="H2870" s="77"/>
      <c r="I2870" s="62"/>
      <c r="J2870" s="62"/>
      <c r="K2870" s="62"/>
      <c r="L2870" s="62"/>
      <c r="M2870" s="62"/>
      <c r="N2870" s="62"/>
      <c r="O2870" s="62"/>
      <c r="P2870" s="62"/>
      <c r="Q2870" s="62"/>
      <c r="R2870" s="62"/>
      <c r="S2870" s="62"/>
      <c r="T2870" s="62"/>
      <c r="U2870" s="62"/>
      <c r="V2870" s="62"/>
      <c r="W2870" s="62"/>
      <c r="X2870" s="62"/>
      <c r="Y2870" s="62"/>
      <c r="Z2870" s="62"/>
      <c r="AA2870" s="62"/>
      <c r="AB2870" s="62"/>
      <c r="AC2870" s="62"/>
      <c r="AD2870" s="62"/>
      <c r="AE2870" s="62"/>
      <c r="AF2870" s="62"/>
      <c r="AG2870" s="62"/>
      <c r="AH2870" s="62"/>
      <c r="AI2870" s="62"/>
      <c r="AJ2870" s="62"/>
      <c r="AK2870" s="62"/>
      <c r="AL2870" s="62"/>
      <c r="AM2870" s="62"/>
      <c r="AN2870" s="62"/>
      <c r="AO2870" s="62"/>
      <c r="AP2870" s="62"/>
      <c r="AQ2870" s="62"/>
      <c r="AR2870" s="62"/>
      <c r="AS2870" s="62"/>
      <c r="AT2870" s="62"/>
      <c r="AU2870" s="62"/>
      <c r="AV2870" s="62"/>
      <c r="AW2870" s="62"/>
      <c r="AX2870" s="62"/>
      <c r="AY2870" s="62"/>
      <c r="AZ2870" s="62"/>
      <c r="BA2870" s="62"/>
      <c r="BB2870" s="62"/>
      <c r="BC2870" s="62"/>
      <c r="BD2870" s="62"/>
      <c r="BE2870" s="62"/>
      <c r="BF2870" s="62"/>
      <c r="BG2870" s="62"/>
      <c r="BH2870" s="62"/>
      <c r="BI2870" s="62"/>
      <c r="BJ2870" s="62"/>
      <c r="BK2870" s="62"/>
      <c r="BL2870" s="62"/>
      <c r="BM2870" s="62"/>
      <c r="BN2870" s="62"/>
      <c r="BO2870" s="62"/>
      <c r="BP2870" s="62"/>
      <c r="BQ2870" s="62"/>
      <c r="BR2870" s="62"/>
      <c r="BS2870" s="62"/>
      <c r="BT2870" s="62"/>
      <c r="BU2870" s="62"/>
      <c r="BV2870" s="62"/>
      <c r="BW2870" s="62"/>
      <c r="BX2870" s="62"/>
      <c r="BY2870" s="62"/>
      <c r="BZ2870" s="62"/>
      <c r="CA2870" s="62"/>
      <c r="CB2870" s="62"/>
      <c r="CC2870" s="62"/>
      <c r="CD2870" s="62"/>
    </row>
    <row r="2871" customFormat="false" ht="12.75" hidden="true" customHeight="false" outlineLevel="0" collapsed="false">
      <c r="A2871" s="80" t="s">
        <v>276</v>
      </c>
      <c r="B2871" s="80"/>
      <c r="C2871" s="76" t="s">
        <v>428</v>
      </c>
      <c r="D2871" s="76" t="s">
        <v>430</v>
      </c>
      <c r="E2871" s="76" t="s">
        <v>160</v>
      </c>
      <c r="F2871" s="76" t="s">
        <v>108</v>
      </c>
      <c r="G2871" s="76" t="s">
        <v>112</v>
      </c>
      <c r="H2871" s="77" t="n">
        <v>241</v>
      </c>
      <c r="I2871" s="62" t="n">
        <f aca="false">I2873+I2874</f>
        <v>0</v>
      </c>
      <c r="J2871" s="62" t="n">
        <f aca="false">J2873+J2874</f>
        <v>0</v>
      </c>
      <c r="K2871" s="62" t="n">
        <f aca="false">K2873+K2874</f>
        <v>0</v>
      </c>
      <c r="L2871" s="62" t="n">
        <f aca="false">L2873+L2874</f>
        <v>0</v>
      </c>
      <c r="M2871" s="62" t="n">
        <f aca="false">M2873+M2874</f>
        <v>0</v>
      </c>
      <c r="N2871" s="62" t="n">
        <f aca="false">N2873+N2874</f>
        <v>0</v>
      </c>
      <c r="O2871" s="62" t="n">
        <f aca="false">O2873+O2874</f>
        <v>0</v>
      </c>
      <c r="P2871" s="62" t="n">
        <f aca="false">P2873+P2874</f>
        <v>0</v>
      </c>
      <c r="Q2871" s="62" t="n">
        <f aca="false">Q2873+Q2874</f>
        <v>0</v>
      </c>
      <c r="R2871" s="62" t="n">
        <f aca="false">R2873+R2874</f>
        <v>0</v>
      </c>
      <c r="S2871" s="62" t="n">
        <f aca="false">S2873+S2874</f>
        <v>0</v>
      </c>
      <c r="T2871" s="62" t="n">
        <f aca="false">T2873+T2874</f>
        <v>0</v>
      </c>
      <c r="U2871" s="62" t="n">
        <f aca="false">U2873+U2874</f>
        <v>0</v>
      </c>
      <c r="V2871" s="62" t="n">
        <f aca="false">V2873+V2874</f>
        <v>0</v>
      </c>
      <c r="W2871" s="62" t="n">
        <f aca="false">W2873+W2874</f>
        <v>0</v>
      </c>
      <c r="X2871" s="62" t="n">
        <f aca="false">X2873+X2874</f>
        <v>0</v>
      </c>
      <c r="Y2871" s="62" t="n">
        <f aca="false">Y2873+Y2874</f>
        <v>0</v>
      </c>
      <c r="Z2871" s="62" t="n">
        <f aca="false">Z2873+Z2874</f>
        <v>0</v>
      </c>
      <c r="AA2871" s="62" t="n">
        <f aca="false">AA2873+AA2874</f>
        <v>0</v>
      </c>
      <c r="AB2871" s="62" t="n">
        <f aca="false">AB2873+AB2874</f>
        <v>0</v>
      </c>
      <c r="AC2871" s="62" t="n">
        <f aca="false">AC2873+AC2874</f>
        <v>0</v>
      </c>
      <c r="AD2871" s="62" t="n">
        <f aca="false">AD2873+AD2874</f>
        <v>0</v>
      </c>
      <c r="AE2871" s="62" t="n">
        <f aca="false">AE2873+AE2874</f>
        <v>0</v>
      </c>
      <c r="AF2871" s="62" t="n">
        <f aca="false">AF2873+AF2874</f>
        <v>0</v>
      </c>
      <c r="AG2871" s="62" t="n">
        <f aca="false">AG2873+AG2874</f>
        <v>0</v>
      </c>
      <c r="AH2871" s="62" t="n">
        <f aca="false">AH2873+AH2874</f>
        <v>0</v>
      </c>
      <c r="AI2871" s="62" t="n">
        <f aca="false">AI2873+AI2874</f>
        <v>0</v>
      </c>
      <c r="AJ2871" s="62" t="n">
        <f aca="false">AJ2873+AJ2874</f>
        <v>0</v>
      </c>
      <c r="AK2871" s="62" t="n">
        <f aca="false">AK2873+AK2874</f>
        <v>0</v>
      </c>
      <c r="AL2871" s="62" t="n">
        <f aca="false">AL2873+AL2874</f>
        <v>0</v>
      </c>
      <c r="AM2871" s="62" t="n">
        <f aca="false">AM2873+AM2874</f>
        <v>0</v>
      </c>
      <c r="AN2871" s="62" t="n">
        <f aca="false">AN2873+AN2874</f>
        <v>0</v>
      </c>
      <c r="AO2871" s="62" t="n">
        <f aca="false">AO2873+AO2874</f>
        <v>0</v>
      </c>
      <c r="AP2871" s="62" t="n">
        <f aca="false">AP2873+AP2874</f>
        <v>0</v>
      </c>
      <c r="AQ2871" s="62" t="n">
        <f aca="false">AQ2873+AQ2874</f>
        <v>0</v>
      </c>
      <c r="AR2871" s="62" t="n">
        <f aca="false">AR2873+AR2874</f>
        <v>0</v>
      </c>
      <c r="AS2871" s="62" t="n">
        <f aca="false">AS2873+AS2874</f>
        <v>0</v>
      </c>
      <c r="AT2871" s="62" t="n">
        <f aca="false">AT2873+AT2874</f>
        <v>0</v>
      </c>
      <c r="AU2871" s="62" t="n">
        <f aca="false">AU2873+AU2874</f>
        <v>0</v>
      </c>
      <c r="AV2871" s="62" t="n">
        <f aca="false">AV2873+AV2874</f>
        <v>0</v>
      </c>
      <c r="AW2871" s="62" t="n">
        <f aca="false">AW2873+AW2874</f>
        <v>0</v>
      </c>
      <c r="AX2871" s="62" t="n">
        <f aca="false">AX2873+AX2874</f>
        <v>0</v>
      </c>
      <c r="AY2871" s="62" t="n">
        <f aca="false">AY2873+AY2874</f>
        <v>0</v>
      </c>
      <c r="AZ2871" s="62" t="n">
        <f aca="false">AZ2873+AZ2874</f>
        <v>0</v>
      </c>
      <c r="BA2871" s="62" t="n">
        <f aca="false">BA2873+BA2874</f>
        <v>0</v>
      </c>
      <c r="BB2871" s="62" t="n">
        <f aca="false">BB2873+BB2874</f>
        <v>0</v>
      </c>
      <c r="BC2871" s="62" t="n">
        <f aca="false">BC2873+BC2874</f>
        <v>0</v>
      </c>
      <c r="BD2871" s="62" t="n">
        <f aca="false">BD2873+BD2874</f>
        <v>0</v>
      </c>
      <c r="BE2871" s="62" t="n">
        <f aca="false">BE2873+BE2874</f>
        <v>0</v>
      </c>
      <c r="BF2871" s="62" t="n">
        <f aca="false">BF2873+BF2874</f>
        <v>0</v>
      </c>
      <c r="BG2871" s="62" t="n">
        <f aca="false">BG2873+BG2874</f>
        <v>0</v>
      </c>
      <c r="BH2871" s="62" t="n">
        <f aca="false">BH2873+BH2874</f>
        <v>0</v>
      </c>
      <c r="BI2871" s="62" t="n">
        <f aca="false">BI2873+BI2874</f>
        <v>0</v>
      </c>
      <c r="BJ2871" s="62" t="n">
        <f aca="false">BJ2873+BJ2874</f>
        <v>0</v>
      </c>
      <c r="BK2871" s="62" t="n">
        <f aca="false">BK2873+BK2874</f>
        <v>0</v>
      </c>
      <c r="BL2871" s="62" t="n">
        <f aca="false">BL2873+BL2874</f>
        <v>0</v>
      </c>
      <c r="BM2871" s="62" t="n">
        <f aca="false">BM2873+BM2874</f>
        <v>0</v>
      </c>
      <c r="BN2871" s="62" t="n">
        <f aca="false">BN2873+BN2874</f>
        <v>0</v>
      </c>
      <c r="BO2871" s="62" t="n">
        <f aca="false">BO2873+BO2874</f>
        <v>0</v>
      </c>
      <c r="BP2871" s="62" t="n">
        <f aca="false">BP2873+BP2874</f>
        <v>0</v>
      </c>
      <c r="BQ2871" s="62" t="n">
        <f aca="false">BQ2873+BQ2874</f>
        <v>0</v>
      </c>
      <c r="BR2871" s="62" t="n">
        <f aca="false">BR2873+BR2874</f>
        <v>0</v>
      </c>
      <c r="BS2871" s="62" t="n">
        <f aca="false">BS2873+BS2874</f>
        <v>0</v>
      </c>
      <c r="BT2871" s="62" t="n">
        <f aca="false">BT2873+BT2874</f>
        <v>0</v>
      </c>
      <c r="BU2871" s="62" t="n">
        <f aca="false">BU2873+BU2874</f>
        <v>0</v>
      </c>
      <c r="BV2871" s="62" t="n">
        <f aca="false">BV2873+BV2874</f>
        <v>0</v>
      </c>
      <c r="BW2871" s="62" t="n">
        <f aca="false">BW2873+BW2874</f>
        <v>0</v>
      </c>
      <c r="BX2871" s="62" t="n">
        <f aca="false">BX2873+BX2874</f>
        <v>0</v>
      </c>
      <c r="BY2871" s="62" t="n">
        <f aca="false">BY2873+BY2874</f>
        <v>0</v>
      </c>
      <c r="BZ2871" s="62" t="n">
        <f aca="false">BZ2873+BZ2874</f>
        <v>0</v>
      </c>
      <c r="CA2871" s="62" t="n">
        <f aca="false">CA2873+CA2874</f>
        <v>0</v>
      </c>
      <c r="CB2871" s="62" t="n">
        <f aca="false">CB2873+CB2874</f>
        <v>0</v>
      </c>
      <c r="CC2871" s="62" t="n">
        <f aca="false">CC2873+CC2874</f>
        <v>0</v>
      </c>
      <c r="CD2871" s="62" t="n">
        <f aca="false">CD2873+CD2874</f>
        <v>0</v>
      </c>
    </row>
    <row r="2872" customFormat="false" ht="12.75" hidden="true" customHeight="false" outlineLevel="0" collapsed="false">
      <c r="A2872" s="12" t="s">
        <v>114</v>
      </c>
      <c r="B2872" s="12"/>
      <c r="C2872" s="95"/>
      <c r="D2872" s="95"/>
      <c r="E2872" s="95"/>
      <c r="F2872" s="95"/>
      <c r="G2872" s="95"/>
      <c r="H2872" s="97"/>
      <c r="I2872" s="62"/>
      <c r="J2872" s="62"/>
      <c r="K2872" s="62"/>
      <c r="L2872" s="62"/>
      <c r="M2872" s="62"/>
      <c r="N2872" s="62"/>
      <c r="O2872" s="62"/>
      <c r="P2872" s="62"/>
      <c r="Q2872" s="62"/>
      <c r="R2872" s="62"/>
      <c r="S2872" s="62"/>
      <c r="T2872" s="62"/>
      <c r="U2872" s="62"/>
      <c r="V2872" s="62"/>
      <c r="W2872" s="62"/>
      <c r="X2872" s="62"/>
      <c r="Y2872" s="62"/>
      <c r="Z2872" s="62"/>
      <c r="AA2872" s="62"/>
      <c r="AB2872" s="62"/>
      <c r="AC2872" s="62"/>
      <c r="AD2872" s="62"/>
      <c r="AE2872" s="62"/>
      <c r="AF2872" s="62"/>
      <c r="AG2872" s="62"/>
      <c r="AH2872" s="62"/>
      <c r="AI2872" s="62"/>
      <c r="AJ2872" s="62"/>
      <c r="AK2872" s="62"/>
      <c r="AL2872" s="62"/>
      <c r="AM2872" s="62"/>
      <c r="AN2872" s="62"/>
      <c r="AO2872" s="62"/>
      <c r="AP2872" s="62"/>
      <c r="AQ2872" s="62"/>
      <c r="AR2872" s="62"/>
      <c r="AS2872" s="62"/>
      <c r="AT2872" s="62"/>
      <c r="AU2872" s="62"/>
      <c r="AV2872" s="62"/>
      <c r="AW2872" s="62"/>
      <c r="AX2872" s="62"/>
      <c r="AY2872" s="62"/>
      <c r="AZ2872" s="62"/>
      <c r="BA2872" s="62"/>
      <c r="BB2872" s="62"/>
      <c r="BC2872" s="62"/>
      <c r="BD2872" s="62"/>
      <c r="BE2872" s="62"/>
      <c r="BF2872" s="62"/>
      <c r="BG2872" s="62"/>
      <c r="BH2872" s="62"/>
      <c r="BI2872" s="62"/>
      <c r="BJ2872" s="62"/>
      <c r="BK2872" s="62"/>
      <c r="BL2872" s="62"/>
      <c r="BM2872" s="62"/>
      <c r="BN2872" s="62"/>
      <c r="BO2872" s="62"/>
      <c r="BP2872" s="62"/>
      <c r="BQ2872" s="62"/>
      <c r="BR2872" s="62"/>
      <c r="BS2872" s="62"/>
      <c r="BT2872" s="62"/>
      <c r="BU2872" s="62"/>
      <c r="BV2872" s="62"/>
      <c r="BW2872" s="62"/>
      <c r="BX2872" s="62"/>
      <c r="BY2872" s="62"/>
      <c r="BZ2872" s="62"/>
      <c r="CA2872" s="62"/>
      <c r="CB2872" s="62"/>
      <c r="CC2872" s="62"/>
      <c r="CD2872" s="62"/>
    </row>
    <row r="2873" customFormat="false" ht="12.75" hidden="true" customHeight="false" outlineLevel="0" collapsed="false">
      <c r="A2873" s="12" t="s">
        <v>652</v>
      </c>
      <c r="B2873" s="12"/>
      <c r="C2873" s="95"/>
      <c r="D2873" s="95"/>
      <c r="E2873" s="95"/>
      <c r="F2873" s="95"/>
      <c r="G2873" s="95"/>
      <c r="H2873" s="97"/>
      <c r="I2873" s="62" t="n">
        <f aca="false">J2873+K2873+L2873</f>
        <v>0</v>
      </c>
      <c r="J2873" s="62"/>
      <c r="K2873" s="62"/>
      <c r="L2873" s="62" t="n">
        <f aca="false">M2873+AI2873</f>
        <v>0</v>
      </c>
      <c r="M2873" s="62" t="n">
        <f aca="false">N2873+O2873+P2873+Q2873+R2873+S2873+T2873+U2873+V2873+W2873+X2873+Y2873+Z2873+AA2873+AB2873+AC2873</f>
        <v>0</v>
      </c>
      <c r="N2873" s="62"/>
      <c r="O2873" s="62"/>
      <c r="P2873" s="62"/>
      <c r="Q2873" s="62"/>
      <c r="R2873" s="62"/>
      <c r="S2873" s="62"/>
      <c r="T2873" s="62"/>
      <c r="U2873" s="62"/>
      <c r="V2873" s="62"/>
      <c r="W2873" s="62"/>
      <c r="X2873" s="62"/>
      <c r="Y2873" s="62"/>
      <c r="Z2873" s="62"/>
      <c r="AA2873" s="62"/>
      <c r="AB2873" s="62"/>
      <c r="AC2873" s="62"/>
      <c r="AD2873" s="62"/>
      <c r="AE2873" s="62"/>
      <c r="AF2873" s="62"/>
      <c r="AG2873" s="62"/>
      <c r="AH2873" s="62"/>
      <c r="AI2873" s="62" t="n">
        <f aca="false">AJ2873+AK2873+AL2873+AM2873+AN2873+AO2873+AP2873+AY2873+AZ2873+BA2873+BB2873+BC2873+BD2873</f>
        <v>0</v>
      </c>
      <c r="AJ2873" s="62"/>
      <c r="AK2873" s="62"/>
      <c r="AL2873" s="62"/>
      <c r="AM2873" s="62"/>
      <c r="AN2873" s="62"/>
      <c r="AO2873" s="62"/>
      <c r="AP2873" s="62"/>
      <c r="AQ2873" s="62"/>
      <c r="AR2873" s="62"/>
      <c r="AS2873" s="62"/>
      <c r="AT2873" s="62"/>
      <c r="AU2873" s="62"/>
      <c r="AV2873" s="62"/>
      <c r="AW2873" s="62"/>
      <c r="AX2873" s="62"/>
      <c r="AY2873" s="62"/>
      <c r="AZ2873" s="62"/>
      <c r="BA2873" s="62"/>
      <c r="BB2873" s="62"/>
      <c r="BC2873" s="62"/>
      <c r="BD2873" s="62"/>
      <c r="BE2873" s="62"/>
      <c r="BF2873" s="62"/>
      <c r="BG2873" s="62"/>
      <c r="BH2873" s="62"/>
      <c r="BI2873" s="62"/>
      <c r="BJ2873" s="62"/>
      <c r="BK2873" s="62"/>
      <c r="BL2873" s="62"/>
      <c r="BM2873" s="62"/>
      <c r="BN2873" s="62"/>
      <c r="BO2873" s="62"/>
      <c r="BP2873" s="62"/>
      <c r="BQ2873" s="62"/>
      <c r="BR2873" s="62"/>
      <c r="BS2873" s="62"/>
      <c r="BT2873" s="62"/>
      <c r="BU2873" s="62"/>
      <c r="BV2873" s="62"/>
      <c r="BW2873" s="62"/>
      <c r="BX2873" s="62"/>
      <c r="BY2873" s="62"/>
      <c r="BZ2873" s="62" t="n">
        <f aca="false">CA2873+CB2873+CC2873+CD2873+CE2873+CF2873+CG2873+CH2873+CI2873+CJ2873+CK2873+CL2873+CM2873+CN2873+CO2873+CP2873</f>
        <v>0</v>
      </c>
      <c r="CA2873" s="62"/>
      <c r="CB2873" s="62"/>
      <c r="CC2873" s="62"/>
      <c r="CD2873" s="62"/>
    </row>
    <row r="2874" customFormat="false" ht="12.75" hidden="true" customHeight="false" outlineLevel="0" collapsed="false">
      <c r="A2874" s="94" t="s">
        <v>653</v>
      </c>
      <c r="B2874" s="12"/>
      <c r="C2874" s="95"/>
      <c r="D2874" s="95"/>
      <c r="E2874" s="95"/>
      <c r="F2874" s="95"/>
      <c r="G2874" s="95"/>
      <c r="H2874" s="97"/>
      <c r="I2874" s="62" t="n">
        <f aca="false">J2874+K2874+L2874</f>
        <v>0</v>
      </c>
      <c r="J2874" s="62"/>
      <c r="K2874" s="62"/>
      <c r="L2874" s="62" t="n">
        <f aca="false">M2874+AI2874</f>
        <v>0</v>
      </c>
      <c r="M2874" s="62" t="n">
        <f aca="false">N2874+O2874+P2874+Q2874+R2874+S2874+T2874+U2874+V2874+W2874+X2874+Y2874+Z2874+AA2874+AB2874+AC2874</f>
        <v>0</v>
      </c>
      <c r="N2874" s="62"/>
      <c r="O2874" s="62"/>
      <c r="P2874" s="62"/>
      <c r="Q2874" s="62"/>
      <c r="R2874" s="62"/>
      <c r="S2874" s="62"/>
      <c r="T2874" s="62"/>
      <c r="U2874" s="62"/>
      <c r="V2874" s="62"/>
      <c r="W2874" s="62"/>
      <c r="X2874" s="62"/>
      <c r="Y2874" s="62"/>
      <c r="Z2874" s="62"/>
      <c r="AA2874" s="62"/>
      <c r="AB2874" s="62"/>
      <c r="AC2874" s="62"/>
      <c r="AD2874" s="62"/>
      <c r="AE2874" s="62"/>
      <c r="AF2874" s="62"/>
      <c r="AG2874" s="62"/>
      <c r="AH2874" s="62"/>
      <c r="AI2874" s="62" t="n">
        <f aca="false">AJ2874+AK2874+AL2874+AM2874+AN2874+AO2874+AP2874+AY2874+AZ2874+BA2874+BB2874+BC2874+BD2874</f>
        <v>0</v>
      </c>
      <c r="AJ2874" s="62"/>
      <c r="AK2874" s="62"/>
      <c r="AL2874" s="62"/>
      <c r="AM2874" s="62"/>
      <c r="AN2874" s="62"/>
      <c r="AO2874" s="62"/>
      <c r="AP2874" s="62"/>
      <c r="AQ2874" s="62"/>
      <c r="AR2874" s="62"/>
      <c r="AS2874" s="62"/>
      <c r="AT2874" s="62"/>
      <c r="AU2874" s="62"/>
      <c r="AV2874" s="62"/>
      <c r="AW2874" s="62"/>
      <c r="AX2874" s="62"/>
      <c r="AY2874" s="62"/>
      <c r="AZ2874" s="62"/>
      <c r="BA2874" s="62"/>
      <c r="BB2874" s="62"/>
      <c r="BC2874" s="62"/>
      <c r="BD2874" s="62"/>
      <c r="BE2874" s="62"/>
      <c r="BF2874" s="62"/>
      <c r="BG2874" s="62"/>
      <c r="BH2874" s="62"/>
      <c r="BI2874" s="62"/>
      <c r="BJ2874" s="62"/>
      <c r="BK2874" s="62"/>
      <c r="BL2874" s="62"/>
      <c r="BM2874" s="62"/>
      <c r="BN2874" s="62"/>
      <c r="BO2874" s="62"/>
      <c r="BP2874" s="62"/>
      <c r="BQ2874" s="62"/>
      <c r="BR2874" s="62"/>
      <c r="BS2874" s="62"/>
      <c r="BT2874" s="62"/>
      <c r="BU2874" s="62"/>
      <c r="BV2874" s="62"/>
      <c r="BW2874" s="62"/>
      <c r="BX2874" s="62"/>
      <c r="BY2874" s="62"/>
      <c r="BZ2874" s="62" t="n">
        <f aca="false">CA2874+CB2874+CC2874+CD2874+CE2874+CF2874+CG2874+CH2874+CI2874+CJ2874+CK2874+CL2874+CM2874+CN2874+CO2874+CP2874</f>
        <v>0</v>
      </c>
      <c r="CA2874" s="62"/>
      <c r="CB2874" s="62"/>
      <c r="CC2874" s="62"/>
      <c r="CD2874" s="62"/>
    </row>
    <row r="2875" customFormat="false" ht="12.75" hidden="true" customHeight="false" outlineLevel="0" collapsed="false">
      <c r="A2875" s="94"/>
      <c r="B2875" s="12"/>
      <c r="C2875" s="95"/>
      <c r="D2875" s="95"/>
      <c r="E2875" s="95"/>
      <c r="F2875" s="95"/>
      <c r="G2875" s="95"/>
      <c r="H2875" s="97"/>
      <c r="I2875" s="62"/>
      <c r="J2875" s="62"/>
      <c r="K2875" s="62"/>
      <c r="L2875" s="62"/>
      <c r="M2875" s="62"/>
      <c r="N2875" s="62"/>
      <c r="O2875" s="62"/>
      <c r="P2875" s="62"/>
      <c r="Q2875" s="62"/>
      <c r="R2875" s="62"/>
      <c r="S2875" s="62"/>
      <c r="T2875" s="62"/>
      <c r="U2875" s="62"/>
      <c r="V2875" s="62"/>
      <c r="W2875" s="62"/>
      <c r="X2875" s="62"/>
      <c r="Y2875" s="62"/>
      <c r="Z2875" s="62"/>
      <c r="AA2875" s="62"/>
      <c r="AB2875" s="62"/>
      <c r="AC2875" s="62"/>
      <c r="AD2875" s="62"/>
      <c r="AE2875" s="62"/>
      <c r="AF2875" s="62"/>
      <c r="AG2875" s="62"/>
      <c r="AH2875" s="62"/>
      <c r="AI2875" s="62"/>
      <c r="AJ2875" s="62"/>
      <c r="AK2875" s="62"/>
      <c r="AL2875" s="62"/>
      <c r="AM2875" s="62"/>
      <c r="AN2875" s="62"/>
      <c r="AO2875" s="62"/>
      <c r="AP2875" s="62"/>
      <c r="AQ2875" s="62"/>
      <c r="AR2875" s="62"/>
      <c r="AS2875" s="62"/>
      <c r="AT2875" s="62"/>
      <c r="AU2875" s="62"/>
      <c r="AV2875" s="62"/>
      <c r="AW2875" s="62"/>
      <c r="AX2875" s="62"/>
      <c r="AY2875" s="62"/>
      <c r="AZ2875" s="62"/>
      <c r="BA2875" s="62"/>
      <c r="BB2875" s="62"/>
      <c r="BC2875" s="62"/>
      <c r="BD2875" s="62"/>
      <c r="BE2875" s="62"/>
      <c r="BF2875" s="62"/>
      <c r="BG2875" s="62"/>
      <c r="BH2875" s="62"/>
      <c r="BI2875" s="62"/>
      <c r="BJ2875" s="62"/>
      <c r="BK2875" s="62"/>
      <c r="BL2875" s="62"/>
      <c r="BM2875" s="62"/>
      <c r="BN2875" s="62"/>
      <c r="BO2875" s="62"/>
      <c r="BP2875" s="62"/>
      <c r="BQ2875" s="62"/>
      <c r="BR2875" s="62"/>
      <c r="BS2875" s="62"/>
      <c r="BT2875" s="62"/>
      <c r="BU2875" s="62"/>
      <c r="BV2875" s="62"/>
      <c r="BW2875" s="62"/>
      <c r="BX2875" s="62"/>
      <c r="BY2875" s="62"/>
      <c r="BZ2875" s="62"/>
      <c r="CA2875" s="62"/>
      <c r="CB2875" s="62"/>
      <c r="CC2875" s="62"/>
      <c r="CD2875" s="62"/>
    </row>
    <row r="2876" customFormat="false" ht="12.75" hidden="true" customHeight="true" outlineLevel="0" collapsed="false">
      <c r="A2876" s="93" t="s">
        <v>656</v>
      </c>
      <c r="B2876" s="94"/>
      <c r="C2876" s="115"/>
      <c r="D2876" s="95"/>
      <c r="E2876" s="95"/>
      <c r="F2876" s="95"/>
      <c r="G2876" s="95"/>
      <c r="H2876" s="97"/>
      <c r="I2876" s="73" t="n">
        <f aca="false">I2877</f>
        <v>0</v>
      </c>
      <c r="J2876" s="73" t="n">
        <f aca="false">J2877</f>
        <v>0</v>
      </c>
      <c r="K2876" s="73" t="n">
        <f aca="false">K2877</f>
        <v>0</v>
      </c>
      <c r="L2876" s="73" t="n">
        <f aca="false">L2877</f>
        <v>0</v>
      </c>
      <c r="M2876" s="73" t="n">
        <f aca="false">M2877</f>
        <v>0</v>
      </c>
      <c r="N2876" s="73" t="n">
        <f aca="false">N2877</f>
        <v>0</v>
      </c>
      <c r="O2876" s="73" t="n">
        <f aca="false">O2877</f>
        <v>0</v>
      </c>
      <c r="P2876" s="73" t="n">
        <f aca="false">P2877</f>
        <v>0</v>
      </c>
      <c r="Q2876" s="73" t="n">
        <f aca="false">Q2877</f>
        <v>0</v>
      </c>
      <c r="R2876" s="73" t="n">
        <f aca="false">R2877</f>
        <v>0</v>
      </c>
      <c r="S2876" s="73" t="n">
        <f aca="false">S2877</f>
        <v>0</v>
      </c>
      <c r="T2876" s="73" t="n">
        <f aca="false">T2877</f>
        <v>0</v>
      </c>
      <c r="U2876" s="73" t="n">
        <f aca="false">U2877</f>
        <v>0</v>
      </c>
      <c r="V2876" s="73" t="n">
        <f aca="false">V2877</f>
        <v>0</v>
      </c>
      <c r="W2876" s="73" t="n">
        <f aca="false">W2877</f>
        <v>0</v>
      </c>
      <c r="X2876" s="73" t="n">
        <f aca="false">X2877</f>
        <v>0</v>
      </c>
      <c r="Y2876" s="73" t="n">
        <f aca="false">Y2877</f>
        <v>0</v>
      </c>
      <c r="Z2876" s="73" t="n">
        <f aca="false">Z2877</f>
        <v>0</v>
      </c>
      <c r="AA2876" s="73" t="n">
        <f aca="false">AA2877</f>
        <v>0</v>
      </c>
      <c r="AB2876" s="73" t="n">
        <f aca="false">AB2877</f>
        <v>0</v>
      </c>
      <c r="AC2876" s="73" t="n">
        <f aca="false">AC2877</f>
        <v>0</v>
      </c>
      <c r="AD2876" s="73" t="n">
        <f aca="false">AD2877</f>
        <v>0</v>
      </c>
      <c r="AE2876" s="73" t="n">
        <f aca="false">AE2877</f>
        <v>0</v>
      </c>
      <c r="AF2876" s="73" t="n">
        <f aca="false">AF2877</f>
        <v>0</v>
      </c>
      <c r="AG2876" s="73" t="n">
        <f aca="false">AG2877</f>
        <v>0</v>
      </c>
      <c r="AH2876" s="73" t="n">
        <f aca="false">AH2877</f>
        <v>0</v>
      </c>
      <c r="AI2876" s="73" t="n">
        <f aca="false">AI2877</f>
        <v>0</v>
      </c>
      <c r="AJ2876" s="73" t="n">
        <f aca="false">AJ2877</f>
        <v>0</v>
      </c>
      <c r="AK2876" s="73" t="n">
        <f aca="false">AK2877</f>
        <v>0</v>
      </c>
      <c r="AL2876" s="73" t="n">
        <f aca="false">AL2877</f>
        <v>0</v>
      </c>
      <c r="AM2876" s="73" t="n">
        <f aca="false">AM2877</f>
        <v>0</v>
      </c>
      <c r="AN2876" s="73" t="n">
        <f aca="false">AN2877</f>
        <v>0</v>
      </c>
      <c r="AO2876" s="73" t="n">
        <f aca="false">AO2877</f>
        <v>0</v>
      </c>
      <c r="AP2876" s="73" t="n">
        <f aca="false">AP2877</f>
        <v>0</v>
      </c>
      <c r="AQ2876" s="73" t="n">
        <f aca="false">AQ2877</f>
        <v>0</v>
      </c>
      <c r="AR2876" s="73" t="n">
        <f aca="false">AR2877</f>
        <v>0</v>
      </c>
      <c r="AS2876" s="73" t="n">
        <f aca="false">AS2877</f>
        <v>0</v>
      </c>
      <c r="AT2876" s="73" t="n">
        <f aca="false">AT2877</f>
        <v>0</v>
      </c>
      <c r="AU2876" s="73" t="n">
        <f aca="false">AU2877</f>
        <v>0</v>
      </c>
      <c r="AV2876" s="73" t="n">
        <f aca="false">AV2877</f>
        <v>0</v>
      </c>
      <c r="AW2876" s="73" t="n">
        <f aca="false">AW2877</f>
        <v>0</v>
      </c>
      <c r="AX2876" s="73" t="n">
        <f aca="false">AX2877</f>
        <v>0</v>
      </c>
      <c r="AY2876" s="73" t="n">
        <f aca="false">AY2877</f>
        <v>0</v>
      </c>
      <c r="AZ2876" s="73" t="n">
        <f aca="false">AZ2877</f>
        <v>0</v>
      </c>
      <c r="BA2876" s="73" t="n">
        <f aca="false">BA2877</f>
        <v>0</v>
      </c>
      <c r="BB2876" s="73" t="n">
        <f aca="false">BB2877</f>
        <v>0</v>
      </c>
      <c r="BC2876" s="73" t="n">
        <f aca="false">BC2877</f>
        <v>0</v>
      </c>
      <c r="BD2876" s="73" t="n">
        <f aca="false">BD2877</f>
        <v>0</v>
      </c>
      <c r="BE2876" s="73" t="n">
        <f aca="false">BE2877</f>
        <v>0</v>
      </c>
      <c r="BF2876" s="73" t="n">
        <f aca="false">BF2877</f>
        <v>0</v>
      </c>
      <c r="BG2876" s="73" t="n">
        <f aca="false">BG2877</f>
        <v>0</v>
      </c>
      <c r="BH2876" s="73" t="n">
        <f aca="false">BH2877</f>
        <v>0</v>
      </c>
      <c r="BI2876" s="73" t="n">
        <f aca="false">BI2877</f>
        <v>0</v>
      </c>
      <c r="BJ2876" s="73" t="n">
        <f aca="false">BJ2877</f>
        <v>0</v>
      </c>
      <c r="BK2876" s="73" t="n">
        <f aca="false">BK2877</f>
        <v>0</v>
      </c>
      <c r="BL2876" s="73" t="n">
        <f aca="false">BL2877</f>
        <v>0</v>
      </c>
      <c r="BM2876" s="73" t="n">
        <f aca="false">BM2877</f>
        <v>0</v>
      </c>
      <c r="BN2876" s="73" t="n">
        <f aca="false">BN2877</f>
        <v>0</v>
      </c>
      <c r="BO2876" s="73" t="n">
        <f aca="false">BO2877</f>
        <v>0</v>
      </c>
      <c r="BP2876" s="73" t="n">
        <f aca="false">BP2877</f>
        <v>0</v>
      </c>
      <c r="BQ2876" s="73" t="n">
        <f aca="false">BQ2877</f>
        <v>0</v>
      </c>
      <c r="BR2876" s="73" t="n">
        <f aca="false">BR2877</f>
        <v>0</v>
      </c>
      <c r="BS2876" s="73" t="n">
        <f aca="false">BS2877</f>
        <v>0</v>
      </c>
      <c r="BT2876" s="73" t="n">
        <f aca="false">BT2877</f>
        <v>0</v>
      </c>
      <c r="BU2876" s="73" t="n">
        <f aca="false">BU2877</f>
        <v>0</v>
      </c>
      <c r="BV2876" s="73" t="n">
        <f aca="false">BV2877</f>
        <v>0</v>
      </c>
      <c r="BW2876" s="73" t="n">
        <f aca="false">BW2877</f>
        <v>0</v>
      </c>
      <c r="BX2876" s="73" t="n">
        <f aca="false">BX2877</f>
        <v>0</v>
      </c>
      <c r="BY2876" s="73" t="n">
        <f aca="false">BY2877</f>
        <v>0</v>
      </c>
      <c r="BZ2876" s="73" t="n">
        <f aca="false">BZ2877</f>
        <v>0</v>
      </c>
      <c r="CA2876" s="73" t="n">
        <f aca="false">CA2877</f>
        <v>0</v>
      </c>
      <c r="CB2876" s="73" t="n">
        <f aca="false">CB2877</f>
        <v>0</v>
      </c>
      <c r="CC2876" s="73" t="n">
        <f aca="false">CC2877</f>
        <v>0</v>
      </c>
      <c r="CD2876" s="73" t="n">
        <f aca="false">CD2877</f>
        <v>0</v>
      </c>
    </row>
    <row r="2877" customFormat="false" ht="12.75" hidden="true" customHeight="false" outlineLevel="0" collapsed="false">
      <c r="A2877" s="109" t="s">
        <v>655</v>
      </c>
      <c r="B2877" s="75"/>
      <c r="C2877" s="92" t="s">
        <v>428</v>
      </c>
      <c r="D2877" s="76"/>
      <c r="E2877" s="76"/>
      <c r="F2877" s="76"/>
      <c r="G2877" s="76"/>
      <c r="H2877" s="77"/>
      <c r="I2877" s="73" t="n">
        <f aca="false">I2878</f>
        <v>0</v>
      </c>
      <c r="J2877" s="73" t="n">
        <f aca="false">J2878</f>
        <v>0</v>
      </c>
      <c r="K2877" s="73" t="n">
        <f aca="false">K2878</f>
        <v>0</v>
      </c>
      <c r="L2877" s="73" t="n">
        <f aca="false">L2878</f>
        <v>0</v>
      </c>
      <c r="M2877" s="73" t="n">
        <f aca="false">M2878</f>
        <v>0</v>
      </c>
      <c r="N2877" s="73" t="n">
        <f aca="false">N2878</f>
        <v>0</v>
      </c>
      <c r="O2877" s="73" t="n">
        <f aca="false">O2878</f>
        <v>0</v>
      </c>
      <c r="P2877" s="73" t="n">
        <f aca="false">P2878</f>
        <v>0</v>
      </c>
      <c r="Q2877" s="73" t="n">
        <f aca="false">Q2878</f>
        <v>0</v>
      </c>
      <c r="R2877" s="73" t="n">
        <f aca="false">R2878</f>
        <v>0</v>
      </c>
      <c r="S2877" s="73" t="n">
        <f aca="false">S2878</f>
        <v>0</v>
      </c>
      <c r="T2877" s="73" t="n">
        <f aca="false">T2878</f>
        <v>0</v>
      </c>
      <c r="U2877" s="73" t="n">
        <f aca="false">U2878</f>
        <v>0</v>
      </c>
      <c r="V2877" s="73" t="n">
        <f aca="false">V2878</f>
        <v>0</v>
      </c>
      <c r="W2877" s="73" t="n">
        <f aca="false">W2878</f>
        <v>0</v>
      </c>
      <c r="X2877" s="73" t="n">
        <f aca="false">X2878</f>
        <v>0</v>
      </c>
      <c r="Y2877" s="73" t="n">
        <f aca="false">Y2878</f>
        <v>0</v>
      </c>
      <c r="Z2877" s="73" t="n">
        <f aca="false">Z2878</f>
        <v>0</v>
      </c>
      <c r="AA2877" s="73" t="n">
        <f aca="false">AA2878</f>
        <v>0</v>
      </c>
      <c r="AB2877" s="73" t="n">
        <f aca="false">AB2878</f>
        <v>0</v>
      </c>
      <c r="AC2877" s="73" t="n">
        <f aca="false">AC2878</f>
        <v>0</v>
      </c>
      <c r="AD2877" s="73" t="n">
        <f aca="false">AD2878</f>
        <v>0</v>
      </c>
      <c r="AE2877" s="73" t="n">
        <f aca="false">AE2878</f>
        <v>0</v>
      </c>
      <c r="AF2877" s="73" t="n">
        <f aca="false">AF2878</f>
        <v>0</v>
      </c>
      <c r="AG2877" s="73" t="n">
        <f aca="false">AG2878</f>
        <v>0</v>
      </c>
      <c r="AH2877" s="73" t="n">
        <f aca="false">AH2878</f>
        <v>0</v>
      </c>
      <c r="AI2877" s="73" t="n">
        <f aca="false">AI2878</f>
        <v>0</v>
      </c>
      <c r="AJ2877" s="73" t="n">
        <f aca="false">AJ2878</f>
        <v>0</v>
      </c>
      <c r="AK2877" s="73" t="n">
        <f aca="false">AK2878</f>
        <v>0</v>
      </c>
      <c r="AL2877" s="73" t="n">
        <f aca="false">AL2878</f>
        <v>0</v>
      </c>
      <c r="AM2877" s="73" t="n">
        <f aca="false">AM2878</f>
        <v>0</v>
      </c>
      <c r="AN2877" s="73" t="n">
        <f aca="false">AN2878</f>
        <v>0</v>
      </c>
      <c r="AO2877" s="73" t="n">
        <f aca="false">AO2878</f>
        <v>0</v>
      </c>
      <c r="AP2877" s="73" t="n">
        <f aca="false">AP2878</f>
        <v>0</v>
      </c>
      <c r="AQ2877" s="73" t="n">
        <f aca="false">AQ2878</f>
        <v>0</v>
      </c>
      <c r="AR2877" s="73" t="n">
        <f aca="false">AR2878</f>
        <v>0</v>
      </c>
      <c r="AS2877" s="73" t="n">
        <f aca="false">AS2878</f>
        <v>0</v>
      </c>
      <c r="AT2877" s="73" t="n">
        <f aca="false">AT2878</f>
        <v>0</v>
      </c>
      <c r="AU2877" s="73" t="n">
        <f aca="false">AU2878</f>
        <v>0</v>
      </c>
      <c r="AV2877" s="73" t="n">
        <f aca="false">AV2878</f>
        <v>0</v>
      </c>
      <c r="AW2877" s="73" t="n">
        <f aca="false">AW2878</f>
        <v>0</v>
      </c>
      <c r="AX2877" s="73" t="n">
        <f aca="false">AX2878</f>
        <v>0</v>
      </c>
      <c r="AY2877" s="73" t="n">
        <f aca="false">AY2878</f>
        <v>0</v>
      </c>
      <c r="AZ2877" s="73" t="n">
        <f aca="false">AZ2878</f>
        <v>0</v>
      </c>
      <c r="BA2877" s="73" t="n">
        <f aca="false">BA2878</f>
        <v>0</v>
      </c>
      <c r="BB2877" s="73" t="n">
        <f aca="false">BB2878</f>
        <v>0</v>
      </c>
      <c r="BC2877" s="73" t="n">
        <f aca="false">BC2878</f>
        <v>0</v>
      </c>
      <c r="BD2877" s="73" t="n">
        <f aca="false">BD2878</f>
        <v>0</v>
      </c>
      <c r="BE2877" s="73" t="n">
        <f aca="false">BE2878</f>
        <v>0</v>
      </c>
      <c r="BF2877" s="73" t="n">
        <f aca="false">BF2878</f>
        <v>0</v>
      </c>
      <c r="BG2877" s="73" t="n">
        <f aca="false">BG2878</f>
        <v>0</v>
      </c>
      <c r="BH2877" s="73" t="n">
        <f aca="false">BH2878</f>
        <v>0</v>
      </c>
      <c r="BI2877" s="73" t="n">
        <f aca="false">BI2878</f>
        <v>0</v>
      </c>
      <c r="BJ2877" s="73" t="n">
        <f aca="false">BJ2878</f>
        <v>0</v>
      </c>
      <c r="BK2877" s="73" t="n">
        <f aca="false">BK2878</f>
        <v>0</v>
      </c>
      <c r="BL2877" s="73" t="n">
        <f aca="false">BL2878</f>
        <v>0</v>
      </c>
      <c r="BM2877" s="73" t="n">
        <f aca="false">BM2878</f>
        <v>0</v>
      </c>
      <c r="BN2877" s="73" t="n">
        <f aca="false">BN2878</f>
        <v>0</v>
      </c>
      <c r="BO2877" s="73" t="n">
        <f aca="false">BO2878</f>
        <v>0</v>
      </c>
      <c r="BP2877" s="73" t="n">
        <f aca="false">BP2878</f>
        <v>0</v>
      </c>
      <c r="BQ2877" s="73" t="n">
        <f aca="false">BQ2878</f>
        <v>0</v>
      </c>
      <c r="BR2877" s="73" t="n">
        <f aca="false">BR2878</f>
        <v>0</v>
      </c>
      <c r="BS2877" s="73" t="n">
        <f aca="false">BS2878</f>
        <v>0</v>
      </c>
      <c r="BT2877" s="73" t="n">
        <f aca="false">BT2878</f>
        <v>0</v>
      </c>
      <c r="BU2877" s="73" t="n">
        <f aca="false">BU2878</f>
        <v>0</v>
      </c>
      <c r="BV2877" s="73" t="n">
        <f aca="false">BV2878</f>
        <v>0</v>
      </c>
      <c r="BW2877" s="73" t="n">
        <f aca="false">BW2878</f>
        <v>0</v>
      </c>
      <c r="BX2877" s="73" t="n">
        <f aca="false">BX2878</f>
        <v>0</v>
      </c>
      <c r="BY2877" s="73" t="n">
        <f aca="false">BY2878</f>
        <v>0</v>
      </c>
      <c r="BZ2877" s="73" t="n">
        <f aca="false">BZ2878</f>
        <v>0</v>
      </c>
      <c r="CA2877" s="73" t="n">
        <f aca="false">CA2878</f>
        <v>0</v>
      </c>
      <c r="CB2877" s="73" t="n">
        <f aca="false">CB2878</f>
        <v>0</v>
      </c>
      <c r="CC2877" s="73" t="n">
        <f aca="false">CC2878</f>
        <v>0</v>
      </c>
      <c r="CD2877" s="73" t="n">
        <f aca="false">CD2878</f>
        <v>0</v>
      </c>
    </row>
    <row r="2878" customFormat="false" ht="12.75" hidden="true" customHeight="false" outlineLevel="0" collapsed="false">
      <c r="A2878" s="197" t="s">
        <v>429</v>
      </c>
      <c r="B2878" s="105"/>
      <c r="C2878" s="92" t="s">
        <v>428</v>
      </c>
      <c r="D2878" s="92" t="s">
        <v>430</v>
      </c>
      <c r="E2878" s="92" t="s">
        <v>108</v>
      </c>
      <c r="F2878" s="92" t="s">
        <v>108</v>
      </c>
      <c r="G2878" s="92"/>
      <c r="H2878" s="113"/>
      <c r="I2878" s="73" t="n">
        <f aca="false">I2879</f>
        <v>0</v>
      </c>
      <c r="J2878" s="73" t="n">
        <f aca="false">J2879</f>
        <v>0</v>
      </c>
      <c r="K2878" s="73" t="n">
        <f aca="false">K2879</f>
        <v>0</v>
      </c>
      <c r="L2878" s="73" t="n">
        <f aca="false">L2879</f>
        <v>0</v>
      </c>
      <c r="M2878" s="73" t="n">
        <f aca="false">M2879</f>
        <v>0</v>
      </c>
      <c r="N2878" s="73" t="n">
        <f aca="false">N2879</f>
        <v>0</v>
      </c>
      <c r="O2878" s="73" t="n">
        <f aca="false">O2879</f>
        <v>0</v>
      </c>
      <c r="P2878" s="73" t="n">
        <f aca="false">P2879</f>
        <v>0</v>
      </c>
      <c r="Q2878" s="73" t="n">
        <f aca="false">Q2879</f>
        <v>0</v>
      </c>
      <c r="R2878" s="73" t="n">
        <f aca="false">R2879</f>
        <v>0</v>
      </c>
      <c r="S2878" s="73" t="n">
        <f aca="false">S2879</f>
        <v>0</v>
      </c>
      <c r="T2878" s="73" t="n">
        <f aca="false">T2879</f>
        <v>0</v>
      </c>
      <c r="U2878" s="73" t="n">
        <f aca="false">U2879</f>
        <v>0</v>
      </c>
      <c r="V2878" s="73" t="n">
        <f aca="false">V2879</f>
        <v>0</v>
      </c>
      <c r="W2878" s="73" t="n">
        <f aca="false">W2879</f>
        <v>0</v>
      </c>
      <c r="X2878" s="73" t="n">
        <f aca="false">X2879</f>
        <v>0</v>
      </c>
      <c r="Y2878" s="73" t="n">
        <f aca="false">Y2879</f>
        <v>0</v>
      </c>
      <c r="Z2878" s="73" t="n">
        <f aca="false">Z2879</f>
        <v>0</v>
      </c>
      <c r="AA2878" s="73" t="n">
        <f aca="false">AA2879</f>
        <v>0</v>
      </c>
      <c r="AB2878" s="73" t="n">
        <f aca="false">AB2879</f>
        <v>0</v>
      </c>
      <c r="AC2878" s="73" t="n">
        <f aca="false">AC2879</f>
        <v>0</v>
      </c>
      <c r="AD2878" s="73" t="n">
        <f aca="false">AD2879</f>
        <v>0</v>
      </c>
      <c r="AE2878" s="73" t="n">
        <f aca="false">AE2879</f>
        <v>0</v>
      </c>
      <c r="AF2878" s="73" t="n">
        <f aca="false">AF2879</f>
        <v>0</v>
      </c>
      <c r="AG2878" s="73" t="n">
        <f aca="false">AG2879</f>
        <v>0</v>
      </c>
      <c r="AH2878" s="73" t="n">
        <f aca="false">AH2879</f>
        <v>0</v>
      </c>
      <c r="AI2878" s="73" t="n">
        <f aca="false">AI2879</f>
        <v>0</v>
      </c>
      <c r="AJ2878" s="73" t="n">
        <f aca="false">AJ2879</f>
        <v>0</v>
      </c>
      <c r="AK2878" s="73" t="n">
        <f aca="false">AK2879</f>
        <v>0</v>
      </c>
      <c r="AL2878" s="73" t="n">
        <f aca="false">AL2879</f>
        <v>0</v>
      </c>
      <c r="AM2878" s="73" t="n">
        <f aca="false">AM2879</f>
        <v>0</v>
      </c>
      <c r="AN2878" s="73" t="n">
        <f aca="false">AN2879</f>
        <v>0</v>
      </c>
      <c r="AO2878" s="73" t="n">
        <f aca="false">AO2879</f>
        <v>0</v>
      </c>
      <c r="AP2878" s="73" t="n">
        <f aca="false">AP2879</f>
        <v>0</v>
      </c>
      <c r="AQ2878" s="73" t="n">
        <f aca="false">AQ2879</f>
        <v>0</v>
      </c>
      <c r="AR2878" s="73" t="n">
        <f aca="false">AR2879</f>
        <v>0</v>
      </c>
      <c r="AS2878" s="73" t="n">
        <f aca="false">AS2879</f>
        <v>0</v>
      </c>
      <c r="AT2878" s="73" t="n">
        <f aca="false">AT2879</f>
        <v>0</v>
      </c>
      <c r="AU2878" s="73" t="n">
        <f aca="false">AU2879</f>
        <v>0</v>
      </c>
      <c r="AV2878" s="73" t="n">
        <f aca="false">AV2879</f>
        <v>0</v>
      </c>
      <c r="AW2878" s="73" t="n">
        <f aca="false">AW2879</f>
        <v>0</v>
      </c>
      <c r="AX2878" s="73" t="n">
        <f aca="false">AX2879</f>
        <v>0</v>
      </c>
      <c r="AY2878" s="73" t="n">
        <f aca="false">AY2879</f>
        <v>0</v>
      </c>
      <c r="AZ2878" s="73" t="n">
        <f aca="false">AZ2879</f>
        <v>0</v>
      </c>
      <c r="BA2878" s="73" t="n">
        <f aca="false">BA2879</f>
        <v>0</v>
      </c>
      <c r="BB2878" s="73" t="n">
        <f aca="false">BB2879</f>
        <v>0</v>
      </c>
      <c r="BC2878" s="73" t="n">
        <f aca="false">BC2879</f>
        <v>0</v>
      </c>
      <c r="BD2878" s="73" t="n">
        <f aca="false">BD2879</f>
        <v>0</v>
      </c>
      <c r="BE2878" s="73" t="n">
        <f aca="false">BE2879</f>
        <v>0</v>
      </c>
      <c r="BF2878" s="73" t="n">
        <f aca="false">BF2879</f>
        <v>0</v>
      </c>
      <c r="BG2878" s="73" t="n">
        <f aca="false">BG2879</f>
        <v>0</v>
      </c>
      <c r="BH2878" s="73" t="n">
        <f aca="false">BH2879</f>
        <v>0</v>
      </c>
      <c r="BI2878" s="73" t="n">
        <f aca="false">BI2879</f>
        <v>0</v>
      </c>
      <c r="BJ2878" s="73" t="n">
        <f aca="false">BJ2879</f>
        <v>0</v>
      </c>
      <c r="BK2878" s="73" t="n">
        <f aca="false">BK2879</f>
        <v>0</v>
      </c>
      <c r="BL2878" s="73" t="n">
        <f aca="false">BL2879</f>
        <v>0</v>
      </c>
      <c r="BM2878" s="73" t="n">
        <f aca="false">BM2879</f>
        <v>0</v>
      </c>
      <c r="BN2878" s="73" t="n">
        <f aca="false">BN2879</f>
        <v>0</v>
      </c>
      <c r="BO2878" s="73" t="n">
        <f aca="false">BO2879</f>
        <v>0</v>
      </c>
      <c r="BP2878" s="73" t="n">
        <f aca="false">BP2879</f>
        <v>0</v>
      </c>
      <c r="BQ2878" s="73" t="n">
        <f aca="false">BQ2879</f>
        <v>0</v>
      </c>
      <c r="BR2878" s="73" t="n">
        <f aca="false">BR2879</f>
        <v>0</v>
      </c>
      <c r="BS2878" s="73" t="n">
        <f aca="false">BS2879</f>
        <v>0</v>
      </c>
      <c r="BT2878" s="73" t="n">
        <f aca="false">BT2879</f>
        <v>0</v>
      </c>
      <c r="BU2878" s="73" t="n">
        <f aca="false">BU2879</f>
        <v>0</v>
      </c>
      <c r="BV2878" s="73" t="n">
        <f aca="false">BV2879</f>
        <v>0</v>
      </c>
      <c r="BW2878" s="73" t="n">
        <f aca="false">BW2879</f>
        <v>0</v>
      </c>
      <c r="BX2878" s="73" t="n">
        <f aca="false">BX2879</f>
        <v>0</v>
      </c>
      <c r="BY2878" s="73" t="n">
        <f aca="false">BY2879</f>
        <v>0</v>
      </c>
      <c r="BZ2878" s="73" t="n">
        <f aca="false">BZ2879</f>
        <v>0</v>
      </c>
      <c r="CA2878" s="73" t="n">
        <f aca="false">CA2879</f>
        <v>0</v>
      </c>
      <c r="CB2878" s="73" t="n">
        <f aca="false">CB2879</f>
        <v>0</v>
      </c>
      <c r="CC2878" s="73" t="n">
        <f aca="false">CC2879</f>
        <v>0</v>
      </c>
      <c r="CD2878" s="73" t="n">
        <f aca="false">CD2879</f>
        <v>0</v>
      </c>
    </row>
    <row r="2879" customFormat="false" ht="12.75" hidden="true" customHeight="false" outlineLevel="0" collapsed="false">
      <c r="A2879" s="200" t="s">
        <v>434</v>
      </c>
      <c r="B2879" s="105"/>
      <c r="C2879" s="71" t="s">
        <v>428</v>
      </c>
      <c r="D2879" s="71" t="s">
        <v>430</v>
      </c>
      <c r="E2879" s="71" t="s">
        <v>160</v>
      </c>
      <c r="F2879" s="71" t="s">
        <v>108</v>
      </c>
      <c r="G2879" s="71"/>
      <c r="H2879" s="113"/>
      <c r="I2879" s="73" t="n">
        <f aca="false">I2880</f>
        <v>0</v>
      </c>
      <c r="J2879" s="73" t="n">
        <f aca="false">J2880</f>
        <v>0</v>
      </c>
      <c r="K2879" s="73" t="n">
        <f aca="false">K2880</f>
        <v>0</v>
      </c>
      <c r="L2879" s="73" t="n">
        <f aca="false">L2880</f>
        <v>0</v>
      </c>
      <c r="M2879" s="73" t="n">
        <f aca="false">M2880</f>
        <v>0</v>
      </c>
      <c r="N2879" s="73" t="n">
        <f aca="false">N2880</f>
        <v>0</v>
      </c>
      <c r="O2879" s="73" t="n">
        <f aca="false">O2880</f>
        <v>0</v>
      </c>
      <c r="P2879" s="73" t="n">
        <f aca="false">P2880</f>
        <v>0</v>
      </c>
      <c r="Q2879" s="73" t="n">
        <f aca="false">Q2880</f>
        <v>0</v>
      </c>
      <c r="R2879" s="73" t="n">
        <f aca="false">R2880</f>
        <v>0</v>
      </c>
      <c r="S2879" s="73" t="n">
        <f aca="false">S2880</f>
        <v>0</v>
      </c>
      <c r="T2879" s="73" t="n">
        <f aca="false">T2880</f>
        <v>0</v>
      </c>
      <c r="U2879" s="73" t="n">
        <f aca="false">U2880</f>
        <v>0</v>
      </c>
      <c r="V2879" s="73" t="n">
        <f aca="false">V2880</f>
        <v>0</v>
      </c>
      <c r="W2879" s="73" t="n">
        <f aca="false">W2880</f>
        <v>0</v>
      </c>
      <c r="X2879" s="73" t="n">
        <f aca="false">X2880</f>
        <v>0</v>
      </c>
      <c r="Y2879" s="73" t="n">
        <f aca="false">Y2880</f>
        <v>0</v>
      </c>
      <c r="Z2879" s="73" t="n">
        <f aca="false">Z2880</f>
        <v>0</v>
      </c>
      <c r="AA2879" s="73" t="n">
        <f aca="false">AA2880</f>
        <v>0</v>
      </c>
      <c r="AB2879" s="73" t="n">
        <f aca="false">AB2880</f>
        <v>0</v>
      </c>
      <c r="AC2879" s="73" t="n">
        <f aca="false">AC2880</f>
        <v>0</v>
      </c>
      <c r="AD2879" s="73" t="n">
        <f aca="false">AD2880</f>
        <v>0</v>
      </c>
      <c r="AE2879" s="73" t="n">
        <f aca="false">AE2880</f>
        <v>0</v>
      </c>
      <c r="AF2879" s="73" t="n">
        <f aca="false">AF2880</f>
        <v>0</v>
      </c>
      <c r="AG2879" s="73" t="n">
        <f aca="false">AG2880</f>
        <v>0</v>
      </c>
      <c r="AH2879" s="73" t="n">
        <f aca="false">AH2880</f>
        <v>0</v>
      </c>
      <c r="AI2879" s="73" t="n">
        <f aca="false">AI2880</f>
        <v>0</v>
      </c>
      <c r="AJ2879" s="73" t="n">
        <f aca="false">AJ2880</f>
        <v>0</v>
      </c>
      <c r="AK2879" s="73" t="n">
        <f aca="false">AK2880</f>
        <v>0</v>
      </c>
      <c r="AL2879" s="73" t="n">
        <f aca="false">AL2880</f>
        <v>0</v>
      </c>
      <c r="AM2879" s="73" t="n">
        <f aca="false">AM2880</f>
        <v>0</v>
      </c>
      <c r="AN2879" s="73" t="n">
        <f aca="false">AN2880</f>
        <v>0</v>
      </c>
      <c r="AO2879" s="73" t="n">
        <f aca="false">AO2880</f>
        <v>0</v>
      </c>
      <c r="AP2879" s="73" t="n">
        <f aca="false">AP2880</f>
        <v>0</v>
      </c>
      <c r="AQ2879" s="73" t="n">
        <f aca="false">AQ2880</f>
        <v>0</v>
      </c>
      <c r="AR2879" s="73" t="n">
        <f aca="false">AR2880</f>
        <v>0</v>
      </c>
      <c r="AS2879" s="73" t="n">
        <f aca="false">AS2880</f>
        <v>0</v>
      </c>
      <c r="AT2879" s="73" t="n">
        <f aca="false">AT2880</f>
        <v>0</v>
      </c>
      <c r="AU2879" s="73" t="n">
        <f aca="false">AU2880</f>
        <v>0</v>
      </c>
      <c r="AV2879" s="73" t="n">
        <f aca="false">AV2880</f>
        <v>0</v>
      </c>
      <c r="AW2879" s="73" t="n">
        <f aca="false">AW2880</f>
        <v>0</v>
      </c>
      <c r="AX2879" s="73" t="n">
        <f aca="false">AX2880</f>
        <v>0</v>
      </c>
      <c r="AY2879" s="73" t="n">
        <f aca="false">AY2880</f>
        <v>0</v>
      </c>
      <c r="AZ2879" s="73" t="n">
        <f aca="false">AZ2880</f>
        <v>0</v>
      </c>
      <c r="BA2879" s="73" t="n">
        <f aca="false">BA2880</f>
        <v>0</v>
      </c>
      <c r="BB2879" s="73" t="n">
        <f aca="false">BB2880</f>
        <v>0</v>
      </c>
      <c r="BC2879" s="73" t="n">
        <f aca="false">BC2880</f>
        <v>0</v>
      </c>
      <c r="BD2879" s="73" t="n">
        <f aca="false">BD2880</f>
        <v>0</v>
      </c>
      <c r="BE2879" s="73" t="n">
        <f aca="false">BE2880</f>
        <v>0</v>
      </c>
      <c r="BF2879" s="73" t="n">
        <f aca="false">BF2880</f>
        <v>0</v>
      </c>
      <c r="BG2879" s="73" t="n">
        <f aca="false">BG2880</f>
        <v>0</v>
      </c>
      <c r="BH2879" s="73" t="n">
        <f aca="false">BH2880</f>
        <v>0</v>
      </c>
      <c r="BI2879" s="73" t="n">
        <f aca="false">BI2880</f>
        <v>0</v>
      </c>
      <c r="BJ2879" s="73" t="n">
        <f aca="false">BJ2880</f>
        <v>0</v>
      </c>
      <c r="BK2879" s="73" t="n">
        <f aca="false">BK2880</f>
        <v>0</v>
      </c>
      <c r="BL2879" s="73" t="n">
        <f aca="false">BL2880</f>
        <v>0</v>
      </c>
      <c r="BM2879" s="73" t="n">
        <f aca="false">BM2880</f>
        <v>0</v>
      </c>
      <c r="BN2879" s="73" t="n">
        <f aca="false">BN2880</f>
        <v>0</v>
      </c>
      <c r="BO2879" s="73" t="n">
        <f aca="false">BO2880</f>
        <v>0</v>
      </c>
      <c r="BP2879" s="73" t="n">
        <f aca="false">BP2880</f>
        <v>0</v>
      </c>
      <c r="BQ2879" s="73" t="n">
        <f aca="false">BQ2880</f>
        <v>0</v>
      </c>
      <c r="BR2879" s="73" t="n">
        <f aca="false">BR2880</f>
        <v>0</v>
      </c>
      <c r="BS2879" s="73" t="n">
        <f aca="false">BS2880</f>
        <v>0</v>
      </c>
      <c r="BT2879" s="73" t="n">
        <f aca="false">BT2880</f>
        <v>0</v>
      </c>
      <c r="BU2879" s="73" t="n">
        <f aca="false">BU2880</f>
        <v>0</v>
      </c>
      <c r="BV2879" s="73" t="n">
        <f aca="false">BV2880</f>
        <v>0</v>
      </c>
      <c r="BW2879" s="73" t="n">
        <f aca="false">BW2880</f>
        <v>0</v>
      </c>
      <c r="BX2879" s="73" t="n">
        <f aca="false">BX2880</f>
        <v>0</v>
      </c>
      <c r="BY2879" s="73" t="n">
        <f aca="false">BY2880</f>
        <v>0</v>
      </c>
      <c r="BZ2879" s="73" t="n">
        <f aca="false">BZ2880</f>
        <v>0</v>
      </c>
      <c r="CA2879" s="73" t="n">
        <f aca="false">CA2880</f>
        <v>0</v>
      </c>
      <c r="CB2879" s="73" t="n">
        <f aca="false">CB2880</f>
        <v>0</v>
      </c>
      <c r="CC2879" s="73" t="n">
        <f aca="false">CC2880</f>
        <v>0</v>
      </c>
      <c r="CD2879" s="73" t="n">
        <f aca="false">CD2880</f>
        <v>0</v>
      </c>
    </row>
    <row r="2880" customFormat="false" ht="12.75" hidden="true" customHeight="false" outlineLevel="0" collapsed="false">
      <c r="A2880" s="200" t="s">
        <v>111</v>
      </c>
      <c r="B2880" s="70"/>
      <c r="C2880" s="71" t="s">
        <v>428</v>
      </c>
      <c r="D2880" s="71" t="s">
        <v>430</v>
      </c>
      <c r="E2880" s="71" t="s">
        <v>160</v>
      </c>
      <c r="F2880" s="71" t="s">
        <v>108</v>
      </c>
      <c r="G2880" s="71" t="s">
        <v>112</v>
      </c>
      <c r="H2880" s="155"/>
      <c r="I2880" s="106" t="n">
        <f aca="false">I2881</f>
        <v>0</v>
      </c>
      <c r="J2880" s="106" t="n">
        <f aca="false">J2881</f>
        <v>0</v>
      </c>
      <c r="K2880" s="106" t="n">
        <f aca="false">K2881</f>
        <v>0</v>
      </c>
      <c r="L2880" s="106" t="n">
        <f aca="false">L2881</f>
        <v>0</v>
      </c>
      <c r="M2880" s="106" t="n">
        <f aca="false">M2881</f>
        <v>0</v>
      </c>
      <c r="N2880" s="106" t="n">
        <f aca="false">N2881</f>
        <v>0</v>
      </c>
      <c r="O2880" s="106" t="n">
        <f aca="false">O2881</f>
        <v>0</v>
      </c>
      <c r="P2880" s="106" t="n">
        <f aca="false">P2881</f>
        <v>0</v>
      </c>
      <c r="Q2880" s="106" t="n">
        <f aca="false">Q2881</f>
        <v>0</v>
      </c>
      <c r="R2880" s="106" t="n">
        <f aca="false">R2881</f>
        <v>0</v>
      </c>
      <c r="S2880" s="106" t="n">
        <f aca="false">S2881</f>
        <v>0</v>
      </c>
      <c r="T2880" s="106" t="n">
        <f aca="false">T2881</f>
        <v>0</v>
      </c>
      <c r="U2880" s="106" t="n">
        <f aca="false">U2881</f>
        <v>0</v>
      </c>
      <c r="V2880" s="106" t="n">
        <f aca="false">V2881</f>
        <v>0</v>
      </c>
      <c r="W2880" s="106" t="n">
        <f aca="false">W2881</f>
        <v>0</v>
      </c>
      <c r="X2880" s="106" t="n">
        <f aca="false">X2881</f>
        <v>0</v>
      </c>
      <c r="Y2880" s="106" t="n">
        <f aca="false">Y2881</f>
        <v>0</v>
      </c>
      <c r="Z2880" s="106" t="n">
        <f aca="false">Z2881</f>
        <v>0</v>
      </c>
      <c r="AA2880" s="106" t="n">
        <f aca="false">AA2881</f>
        <v>0</v>
      </c>
      <c r="AB2880" s="106" t="n">
        <f aca="false">AB2881</f>
        <v>0</v>
      </c>
      <c r="AC2880" s="106" t="n">
        <f aca="false">AC2881</f>
        <v>0</v>
      </c>
      <c r="AD2880" s="106" t="n">
        <f aca="false">AD2881</f>
        <v>0</v>
      </c>
      <c r="AE2880" s="106" t="n">
        <f aca="false">AE2881</f>
        <v>0</v>
      </c>
      <c r="AF2880" s="106" t="n">
        <f aca="false">AF2881</f>
        <v>0</v>
      </c>
      <c r="AG2880" s="106" t="n">
        <f aca="false">AG2881</f>
        <v>0</v>
      </c>
      <c r="AH2880" s="106" t="n">
        <f aca="false">AH2881</f>
        <v>0</v>
      </c>
      <c r="AI2880" s="106" t="n">
        <f aca="false">AI2881</f>
        <v>0</v>
      </c>
      <c r="AJ2880" s="106" t="n">
        <f aca="false">AJ2881</f>
        <v>0</v>
      </c>
      <c r="AK2880" s="106" t="n">
        <f aca="false">AK2881</f>
        <v>0</v>
      </c>
      <c r="AL2880" s="106" t="n">
        <f aca="false">AL2881</f>
        <v>0</v>
      </c>
      <c r="AM2880" s="106" t="n">
        <f aca="false">AM2881</f>
        <v>0</v>
      </c>
      <c r="AN2880" s="106" t="n">
        <f aca="false">AN2881</f>
        <v>0</v>
      </c>
      <c r="AO2880" s="106" t="n">
        <f aca="false">AO2881</f>
        <v>0</v>
      </c>
      <c r="AP2880" s="106" t="n">
        <f aca="false">AP2881</f>
        <v>0</v>
      </c>
      <c r="AQ2880" s="106" t="n">
        <f aca="false">AQ2881</f>
        <v>0</v>
      </c>
      <c r="AR2880" s="106" t="n">
        <f aca="false">AR2881</f>
        <v>0</v>
      </c>
      <c r="AS2880" s="106" t="n">
        <f aca="false">AS2881</f>
        <v>0</v>
      </c>
      <c r="AT2880" s="106" t="n">
        <f aca="false">AT2881</f>
        <v>0</v>
      </c>
      <c r="AU2880" s="106" t="n">
        <f aca="false">AU2881</f>
        <v>0</v>
      </c>
      <c r="AV2880" s="106" t="n">
        <f aca="false">AV2881</f>
        <v>0</v>
      </c>
      <c r="AW2880" s="106" t="n">
        <f aca="false">AW2881</f>
        <v>0</v>
      </c>
      <c r="AX2880" s="106" t="n">
        <f aca="false">AX2881</f>
        <v>0</v>
      </c>
      <c r="AY2880" s="106" t="n">
        <f aca="false">AY2881</f>
        <v>0</v>
      </c>
      <c r="AZ2880" s="106" t="n">
        <f aca="false">AZ2881</f>
        <v>0</v>
      </c>
      <c r="BA2880" s="106" t="n">
        <f aca="false">BA2881</f>
        <v>0</v>
      </c>
      <c r="BB2880" s="106" t="n">
        <f aca="false">BB2881</f>
        <v>0</v>
      </c>
      <c r="BC2880" s="106" t="n">
        <f aca="false">BC2881</f>
        <v>0</v>
      </c>
      <c r="BD2880" s="106" t="n">
        <f aca="false">BD2881</f>
        <v>0</v>
      </c>
      <c r="BE2880" s="106" t="n">
        <f aca="false">BE2881</f>
        <v>0</v>
      </c>
      <c r="BF2880" s="106" t="n">
        <f aca="false">BF2881</f>
        <v>0</v>
      </c>
      <c r="BG2880" s="106" t="n">
        <f aca="false">BG2881</f>
        <v>0</v>
      </c>
      <c r="BH2880" s="106" t="n">
        <f aca="false">BH2881</f>
        <v>0</v>
      </c>
      <c r="BI2880" s="106" t="n">
        <f aca="false">BI2881</f>
        <v>0</v>
      </c>
      <c r="BJ2880" s="106" t="n">
        <f aca="false">BJ2881</f>
        <v>0</v>
      </c>
      <c r="BK2880" s="106" t="n">
        <f aca="false">BK2881</f>
        <v>0</v>
      </c>
      <c r="BL2880" s="106" t="n">
        <f aca="false">BL2881</f>
        <v>0</v>
      </c>
      <c r="BM2880" s="106" t="n">
        <f aca="false">BM2881</f>
        <v>0</v>
      </c>
      <c r="BN2880" s="106" t="n">
        <f aca="false">BN2881</f>
        <v>0</v>
      </c>
      <c r="BO2880" s="106" t="n">
        <f aca="false">BO2881</f>
        <v>0</v>
      </c>
      <c r="BP2880" s="106" t="n">
        <f aca="false">BP2881</f>
        <v>0</v>
      </c>
      <c r="BQ2880" s="106" t="n">
        <f aca="false">BQ2881</f>
        <v>0</v>
      </c>
      <c r="BR2880" s="106" t="n">
        <f aca="false">BR2881</f>
        <v>0</v>
      </c>
      <c r="BS2880" s="106" t="n">
        <f aca="false">BS2881</f>
        <v>0</v>
      </c>
      <c r="BT2880" s="106" t="n">
        <f aca="false">BT2881</f>
        <v>0</v>
      </c>
      <c r="BU2880" s="106" t="n">
        <f aca="false">BU2881</f>
        <v>0</v>
      </c>
      <c r="BV2880" s="106" t="n">
        <f aca="false">BV2881</f>
        <v>0</v>
      </c>
      <c r="BW2880" s="106" t="n">
        <f aca="false">BW2881</f>
        <v>0</v>
      </c>
      <c r="BX2880" s="106" t="n">
        <f aca="false">BX2881</f>
        <v>0</v>
      </c>
      <c r="BY2880" s="106" t="n">
        <f aca="false">BY2881</f>
        <v>0</v>
      </c>
      <c r="BZ2880" s="106" t="n">
        <f aca="false">BZ2881</f>
        <v>0</v>
      </c>
      <c r="CA2880" s="106" t="n">
        <f aca="false">CA2881</f>
        <v>0</v>
      </c>
      <c r="CB2880" s="106" t="n">
        <f aca="false">CB2881</f>
        <v>0</v>
      </c>
      <c r="CC2880" s="106" t="n">
        <f aca="false">CC2881</f>
        <v>0</v>
      </c>
      <c r="CD2880" s="106" t="n">
        <f aca="false">CD2881</f>
        <v>0</v>
      </c>
    </row>
    <row r="2881" customFormat="false" ht="12.75" hidden="true" customHeight="false" outlineLevel="0" collapsed="false">
      <c r="A2881" s="80" t="s">
        <v>222</v>
      </c>
      <c r="B2881" s="75"/>
      <c r="C2881" s="76" t="s">
        <v>428</v>
      </c>
      <c r="D2881" s="76" t="s">
        <v>430</v>
      </c>
      <c r="E2881" s="76" t="s">
        <v>160</v>
      </c>
      <c r="F2881" s="76" t="s">
        <v>108</v>
      </c>
      <c r="G2881" s="76" t="s">
        <v>112</v>
      </c>
      <c r="H2881" s="77" t="n">
        <v>240</v>
      </c>
      <c r="I2881" s="62" t="n">
        <f aca="false">I2883</f>
        <v>0</v>
      </c>
      <c r="J2881" s="62" t="n">
        <f aca="false">J2883</f>
        <v>0</v>
      </c>
      <c r="K2881" s="62" t="n">
        <f aca="false">K2883</f>
        <v>0</v>
      </c>
      <c r="L2881" s="62" t="n">
        <f aca="false">L2883</f>
        <v>0</v>
      </c>
      <c r="M2881" s="62" t="n">
        <f aca="false">M2883</f>
        <v>0</v>
      </c>
      <c r="N2881" s="62" t="n">
        <f aca="false">N2883</f>
        <v>0</v>
      </c>
      <c r="O2881" s="62" t="n">
        <f aca="false">O2883</f>
        <v>0</v>
      </c>
      <c r="P2881" s="62" t="n">
        <f aca="false">P2883</f>
        <v>0</v>
      </c>
      <c r="Q2881" s="62" t="n">
        <f aca="false">Q2883</f>
        <v>0</v>
      </c>
      <c r="R2881" s="62" t="n">
        <f aca="false">R2883</f>
        <v>0</v>
      </c>
      <c r="S2881" s="62" t="n">
        <f aca="false">S2883</f>
        <v>0</v>
      </c>
      <c r="T2881" s="62" t="n">
        <f aca="false">T2883</f>
        <v>0</v>
      </c>
      <c r="U2881" s="62" t="n">
        <f aca="false">U2883</f>
        <v>0</v>
      </c>
      <c r="V2881" s="62" t="n">
        <f aca="false">V2883</f>
        <v>0</v>
      </c>
      <c r="W2881" s="62" t="n">
        <f aca="false">W2883</f>
        <v>0</v>
      </c>
      <c r="X2881" s="62" t="n">
        <f aca="false">X2883</f>
        <v>0</v>
      </c>
      <c r="Y2881" s="62" t="n">
        <f aca="false">Y2883</f>
        <v>0</v>
      </c>
      <c r="Z2881" s="62" t="n">
        <f aca="false">Z2883</f>
        <v>0</v>
      </c>
      <c r="AA2881" s="62" t="n">
        <f aca="false">AA2883</f>
        <v>0</v>
      </c>
      <c r="AB2881" s="62" t="n">
        <f aca="false">AB2883</f>
        <v>0</v>
      </c>
      <c r="AC2881" s="62" t="n">
        <f aca="false">AC2883</f>
        <v>0</v>
      </c>
      <c r="AD2881" s="62" t="n">
        <f aca="false">AD2883</f>
        <v>0</v>
      </c>
      <c r="AE2881" s="62" t="n">
        <f aca="false">AE2883</f>
        <v>0</v>
      </c>
      <c r="AF2881" s="62" t="n">
        <f aca="false">AF2883</f>
        <v>0</v>
      </c>
      <c r="AG2881" s="62" t="n">
        <f aca="false">AG2883</f>
        <v>0</v>
      </c>
      <c r="AH2881" s="62" t="n">
        <f aca="false">AH2883</f>
        <v>0</v>
      </c>
      <c r="AI2881" s="62" t="n">
        <f aca="false">AI2883</f>
        <v>0</v>
      </c>
      <c r="AJ2881" s="62" t="n">
        <f aca="false">AJ2883</f>
        <v>0</v>
      </c>
      <c r="AK2881" s="62" t="n">
        <f aca="false">AK2883</f>
        <v>0</v>
      </c>
      <c r="AL2881" s="62" t="n">
        <f aca="false">AL2883</f>
        <v>0</v>
      </c>
      <c r="AM2881" s="62" t="n">
        <f aca="false">AM2883</f>
        <v>0</v>
      </c>
      <c r="AN2881" s="62" t="n">
        <f aca="false">AN2883</f>
        <v>0</v>
      </c>
      <c r="AO2881" s="62" t="n">
        <f aca="false">AO2883</f>
        <v>0</v>
      </c>
      <c r="AP2881" s="62" t="n">
        <f aca="false">AP2883</f>
        <v>0</v>
      </c>
      <c r="AQ2881" s="62" t="n">
        <f aca="false">AQ2883</f>
        <v>0</v>
      </c>
      <c r="AR2881" s="62" t="n">
        <f aca="false">AR2883</f>
        <v>0</v>
      </c>
      <c r="AS2881" s="62" t="n">
        <f aca="false">AS2883</f>
        <v>0</v>
      </c>
      <c r="AT2881" s="62" t="n">
        <f aca="false">AT2883</f>
        <v>0</v>
      </c>
      <c r="AU2881" s="62" t="n">
        <f aca="false">AU2883</f>
        <v>0</v>
      </c>
      <c r="AV2881" s="62" t="n">
        <f aca="false">AV2883</f>
        <v>0</v>
      </c>
      <c r="AW2881" s="62" t="n">
        <f aca="false">AW2883</f>
        <v>0</v>
      </c>
      <c r="AX2881" s="62" t="n">
        <f aca="false">AX2883</f>
        <v>0</v>
      </c>
      <c r="AY2881" s="62" t="n">
        <f aca="false">AY2883</f>
        <v>0</v>
      </c>
      <c r="AZ2881" s="62" t="n">
        <f aca="false">AZ2883</f>
        <v>0</v>
      </c>
      <c r="BA2881" s="62" t="n">
        <f aca="false">BA2883</f>
        <v>0</v>
      </c>
      <c r="BB2881" s="62" t="n">
        <f aca="false">BB2883</f>
        <v>0</v>
      </c>
      <c r="BC2881" s="62" t="n">
        <f aca="false">BC2883</f>
        <v>0</v>
      </c>
      <c r="BD2881" s="62" t="n">
        <f aca="false">BD2883</f>
        <v>0</v>
      </c>
      <c r="BE2881" s="62" t="n">
        <f aca="false">BE2883</f>
        <v>0</v>
      </c>
      <c r="BF2881" s="62" t="n">
        <f aca="false">BF2883</f>
        <v>0</v>
      </c>
      <c r="BG2881" s="62" t="n">
        <f aca="false">BG2883</f>
        <v>0</v>
      </c>
      <c r="BH2881" s="62" t="n">
        <f aca="false">BH2883</f>
        <v>0</v>
      </c>
      <c r="BI2881" s="62" t="n">
        <f aca="false">BI2883</f>
        <v>0</v>
      </c>
      <c r="BJ2881" s="62" t="n">
        <f aca="false">BJ2883</f>
        <v>0</v>
      </c>
      <c r="BK2881" s="62" t="n">
        <f aca="false">BK2883</f>
        <v>0</v>
      </c>
      <c r="BL2881" s="62" t="n">
        <f aca="false">BL2883</f>
        <v>0</v>
      </c>
      <c r="BM2881" s="62" t="n">
        <f aca="false">BM2883</f>
        <v>0</v>
      </c>
      <c r="BN2881" s="62" t="n">
        <f aca="false">BN2883</f>
        <v>0</v>
      </c>
      <c r="BO2881" s="62" t="n">
        <f aca="false">BO2883</f>
        <v>0</v>
      </c>
      <c r="BP2881" s="62" t="n">
        <f aca="false">BP2883</f>
        <v>0</v>
      </c>
      <c r="BQ2881" s="62" t="n">
        <f aca="false">BQ2883</f>
        <v>0</v>
      </c>
      <c r="BR2881" s="62" t="n">
        <f aca="false">BR2883</f>
        <v>0</v>
      </c>
      <c r="BS2881" s="62" t="n">
        <f aca="false">BS2883</f>
        <v>0</v>
      </c>
      <c r="BT2881" s="62" t="n">
        <f aca="false">BT2883</f>
        <v>0</v>
      </c>
      <c r="BU2881" s="62" t="n">
        <f aca="false">BU2883</f>
        <v>0</v>
      </c>
      <c r="BV2881" s="62" t="n">
        <f aca="false">BV2883</f>
        <v>0</v>
      </c>
      <c r="BW2881" s="62" t="n">
        <f aca="false">BW2883</f>
        <v>0</v>
      </c>
      <c r="BX2881" s="62" t="n">
        <f aca="false">BX2883</f>
        <v>0</v>
      </c>
      <c r="BY2881" s="62" t="n">
        <f aca="false">BY2883</f>
        <v>0</v>
      </c>
      <c r="BZ2881" s="62" t="n">
        <f aca="false">BZ2883</f>
        <v>0</v>
      </c>
      <c r="CA2881" s="62" t="n">
        <f aca="false">CA2883</f>
        <v>0</v>
      </c>
      <c r="CB2881" s="62" t="n">
        <f aca="false">CB2883</f>
        <v>0</v>
      </c>
      <c r="CC2881" s="62" t="n">
        <f aca="false">CC2883</f>
        <v>0</v>
      </c>
      <c r="CD2881" s="62" t="n">
        <f aca="false">CD2883</f>
        <v>0</v>
      </c>
    </row>
    <row r="2882" customFormat="false" ht="12.75" hidden="true" customHeight="false" outlineLevel="0" collapsed="false">
      <c r="A2882" s="75" t="s">
        <v>114</v>
      </c>
      <c r="B2882" s="80"/>
      <c r="C2882" s="76"/>
      <c r="D2882" s="76"/>
      <c r="E2882" s="76"/>
      <c r="F2882" s="76"/>
      <c r="G2882" s="76"/>
      <c r="H2882" s="77"/>
      <c r="I2882" s="62"/>
      <c r="J2882" s="62"/>
      <c r="K2882" s="62"/>
      <c r="L2882" s="62"/>
      <c r="M2882" s="62"/>
      <c r="N2882" s="62"/>
      <c r="O2882" s="62"/>
      <c r="P2882" s="62"/>
      <c r="Q2882" s="62"/>
      <c r="R2882" s="62"/>
      <c r="S2882" s="62"/>
      <c r="T2882" s="62"/>
      <c r="U2882" s="62"/>
      <c r="V2882" s="62"/>
      <c r="W2882" s="62"/>
      <c r="X2882" s="62"/>
      <c r="Y2882" s="62"/>
      <c r="Z2882" s="62"/>
      <c r="AA2882" s="62"/>
      <c r="AB2882" s="62"/>
      <c r="AC2882" s="62"/>
      <c r="AD2882" s="62"/>
      <c r="AE2882" s="62"/>
      <c r="AF2882" s="62"/>
      <c r="AG2882" s="62"/>
      <c r="AH2882" s="62"/>
      <c r="AI2882" s="62"/>
      <c r="AJ2882" s="62"/>
      <c r="AK2882" s="62"/>
      <c r="AL2882" s="62"/>
      <c r="AM2882" s="62"/>
      <c r="AN2882" s="62"/>
      <c r="AO2882" s="62"/>
      <c r="AP2882" s="62"/>
      <c r="AQ2882" s="62"/>
      <c r="AR2882" s="62"/>
      <c r="AS2882" s="62"/>
      <c r="AT2882" s="62"/>
      <c r="AU2882" s="62"/>
      <c r="AV2882" s="62"/>
      <c r="AW2882" s="62"/>
      <c r="AX2882" s="62"/>
      <c r="AY2882" s="62"/>
      <c r="AZ2882" s="62"/>
      <c r="BA2882" s="62"/>
      <c r="BB2882" s="62"/>
      <c r="BC2882" s="62"/>
      <c r="BD2882" s="62"/>
      <c r="BE2882" s="62"/>
      <c r="BF2882" s="62"/>
      <c r="BG2882" s="62"/>
      <c r="BH2882" s="62"/>
      <c r="BI2882" s="62"/>
      <c r="BJ2882" s="62"/>
      <c r="BK2882" s="62"/>
      <c r="BL2882" s="62"/>
      <c r="BM2882" s="62"/>
      <c r="BN2882" s="62"/>
      <c r="BO2882" s="62"/>
      <c r="BP2882" s="62"/>
      <c r="BQ2882" s="62"/>
      <c r="BR2882" s="62"/>
      <c r="BS2882" s="62"/>
      <c r="BT2882" s="62"/>
      <c r="BU2882" s="62"/>
      <c r="BV2882" s="62"/>
      <c r="BW2882" s="62"/>
      <c r="BX2882" s="62"/>
      <c r="BY2882" s="62"/>
      <c r="BZ2882" s="62"/>
      <c r="CA2882" s="62"/>
      <c r="CB2882" s="62"/>
      <c r="CC2882" s="62"/>
      <c r="CD2882" s="62"/>
    </row>
    <row r="2883" customFormat="false" ht="12.75" hidden="true" customHeight="false" outlineLevel="0" collapsed="false">
      <c r="A2883" s="80" t="s">
        <v>276</v>
      </c>
      <c r="B2883" s="94"/>
      <c r="C2883" s="95" t="s">
        <v>428</v>
      </c>
      <c r="D2883" s="95" t="s">
        <v>430</v>
      </c>
      <c r="E2883" s="95" t="s">
        <v>160</v>
      </c>
      <c r="F2883" s="95" t="s">
        <v>108</v>
      </c>
      <c r="G2883" s="95" t="s">
        <v>112</v>
      </c>
      <c r="H2883" s="97" t="n">
        <v>241</v>
      </c>
      <c r="I2883" s="62" t="n">
        <f aca="false">I2885</f>
        <v>0</v>
      </c>
      <c r="J2883" s="62" t="n">
        <f aca="false">J2885</f>
        <v>0</v>
      </c>
      <c r="K2883" s="62" t="n">
        <f aca="false">K2885</f>
        <v>0</v>
      </c>
      <c r="L2883" s="62" t="n">
        <f aca="false">L2885</f>
        <v>0</v>
      </c>
      <c r="M2883" s="62" t="n">
        <f aca="false">M2885</f>
        <v>0</v>
      </c>
      <c r="N2883" s="62" t="n">
        <f aca="false">N2885</f>
        <v>0</v>
      </c>
      <c r="O2883" s="62" t="n">
        <f aca="false">O2885</f>
        <v>0</v>
      </c>
      <c r="P2883" s="62" t="n">
        <f aca="false">P2885</f>
        <v>0</v>
      </c>
      <c r="Q2883" s="62" t="n">
        <f aca="false">Q2885</f>
        <v>0</v>
      </c>
      <c r="R2883" s="62" t="n">
        <f aca="false">R2885</f>
        <v>0</v>
      </c>
      <c r="S2883" s="62" t="n">
        <f aca="false">S2885</f>
        <v>0</v>
      </c>
      <c r="T2883" s="62" t="n">
        <f aca="false">T2885</f>
        <v>0</v>
      </c>
      <c r="U2883" s="62" t="n">
        <f aca="false">U2885</f>
        <v>0</v>
      </c>
      <c r="V2883" s="62" t="n">
        <f aca="false">V2885</f>
        <v>0</v>
      </c>
      <c r="W2883" s="62" t="n">
        <f aca="false">W2885</f>
        <v>0</v>
      </c>
      <c r="X2883" s="62" t="n">
        <f aca="false">X2885</f>
        <v>0</v>
      </c>
      <c r="Y2883" s="62" t="n">
        <f aca="false">Y2885</f>
        <v>0</v>
      </c>
      <c r="Z2883" s="62" t="n">
        <f aca="false">Z2885</f>
        <v>0</v>
      </c>
      <c r="AA2883" s="62" t="n">
        <f aca="false">AA2885</f>
        <v>0</v>
      </c>
      <c r="AB2883" s="62" t="n">
        <f aca="false">AB2885</f>
        <v>0</v>
      </c>
      <c r="AC2883" s="62" t="n">
        <f aca="false">AC2885</f>
        <v>0</v>
      </c>
      <c r="AD2883" s="62" t="n">
        <f aca="false">AD2885</f>
        <v>0</v>
      </c>
      <c r="AE2883" s="62" t="n">
        <f aca="false">AE2885</f>
        <v>0</v>
      </c>
      <c r="AF2883" s="62" t="n">
        <f aca="false">AF2885</f>
        <v>0</v>
      </c>
      <c r="AG2883" s="62" t="n">
        <f aca="false">AG2885</f>
        <v>0</v>
      </c>
      <c r="AH2883" s="62" t="n">
        <f aca="false">AH2885</f>
        <v>0</v>
      </c>
      <c r="AI2883" s="62" t="n">
        <f aca="false">AI2885</f>
        <v>0</v>
      </c>
      <c r="AJ2883" s="62" t="n">
        <f aca="false">AJ2885</f>
        <v>0</v>
      </c>
      <c r="AK2883" s="62" t="n">
        <f aca="false">AK2885</f>
        <v>0</v>
      </c>
      <c r="AL2883" s="62" t="n">
        <f aca="false">AL2885</f>
        <v>0</v>
      </c>
      <c r="AM2883" s="62" t="n">
        <f aca="false">AM2885</f>
        <v>0</v>
      </c>
      <c r="AN2883" s="62" t="n">
        <f aca="false">AN2885</f>
        <v>0</v>
      </c>
      <c r="AO2883" s="62" t="n">
        <f aca="false">AO2885</f>
        <v>0</v>
      </c>
      <c r="AP2883" s="62" t="n">
        <f aca="false">AP2885</f>
        <v>0</v>
      </c>
      <c r="AQ2883" s="62" t="n">
        <f aca="false">AQ2885</f>
        <v>0</v>
      </c>
      <c r="AR2883" s="62" t="n">
        <f aca="false">AR2885</f>
        <v>0</v>
      </c>
      <c r="AS2883" s="62" t="n">
        <f aca="false">AS2885</f>
        <v>0</v>
      </c>
      <c r="AT2883" s="62" t="n">
        <f aca="false">AT2885</f>
        <v>0</v>
      </c>
      <c r="AU2883" s="62" t="n">
        <f aca="false">AU2885</f>
        <v>0</v>
      </c>
      <c r="AV2883" s="62" t="n">
        <f aca="false">AV2885</f>
        <v>0</v>
      </c>
      <c r="AW2883" s="62" t="n">
        <f aca="false">AW2885</f>
        <v>0</v>
      </c>
      <c r="AX2883" s="62" t="n">
        <f aca="false">AX2885</f>
        <v>0</v>
      </c>
      <c r="AY2883" s="62" t="n">
        <f aca="false">AY2885</f>
        <v>0</v>
      </c>
      <c r="AZ2883" s="62" t="n">
        <f aca="false">AZ2885</f>
        <v>0</v>
      </c>
      <c r="BA2883" s="62" t="n">
        <f aca="false">BA2885</f>
        <v>0</v>
      </c>
      <c r="BB2883" s="62" t="n">
        <f aca="false">BB2885</f>
        <v>0</v>
      </c>
      <c r="BC2883" s="62" t="n">
        <f aca="false">BC2885</f>
        <v>0</v>
      </c>
      <c r="BD2883" s="62" t="n">
        <f aca="false">BD2885</f>
        <v>0</v>
      </c>
      <c r="BE2883" s="62" t="n">
        <f aca="false">BE2885</f>
        <v>0</v>
      </c>
      <c r="BF2883" s="62" t="n">
        <f aca="false">BF2885</f>
        <v>0</v>
      </c>
      <c r="BG2883" s="62" t="n">
        <f aca="false">BG2885</f>
        <v>0</v>
      </c>
      <c r="BH2883" s="62" t="n">
        <f aca="false">BH2885</f>
        <v>0</v>
      </c>
      <c r="BI2883" s="62" t="n">
        <f aca="false">BI2885</f>
        <v>0</v>
      </c>
      <c r="BJ2883" s="62" t="n">
        <f aca="false">BJ2885</f>
        <v>0</v>
      </c>
      <c r="BK2883" s="62" t="n">
        <f aca="false">BK2885</f>
        <v>0</v>
      </c>
      <c r="BL2883" s="62" t="n">
        <f aca="false">BL2885</f>
        <v>0</v>
      </c>
      <c r="BM2883" s="62" t="n">
        <f aca="false">BM2885</f>
        <v>0</v>
      </c>
      <c r="BN2883" s="62" t="n">
        <f aca="false">BN2885</f>
        <v>0</v>
      </c>
      <c r="BO2883" s="62" t="n">
        <f aca="false">BO2885</f>
        <v>0</v>
      </c>
      <c r="BP2883" s="62" t="n">
        <f aca="false">BP2885</f>
        <v>0</v>
      </c>
      <c r="BQ2883" s="62" t="n">
        <f aca="false">BQ2885</f>
        <v>0</v>
      </c>
      <c r="BR2883" s="62" t="n">
        <f aca="false">BR2885</f>
        <v>0</v>
      </c>
      <c r="BS2883" s="62" t="n">
        <f aca="false">BS2885</f>
        <v>0</v>
      </c>
      <c r="BT2883" s="62" t="n">
        <f aca="false">BT2885</f>
        <v>0</v>
      </c>
      <c r="BU2883" s="62" t="n">
        <f aca="false">BU2885</f>
        <v>0</v>
      </c>
      <c r="BV2883" s="62" t="n">
        <f aca="false">BV2885</f>
        <v>0</v>
      </c>
      <c r="BW2883" s="62" t="n">
        <f aca="false">BW2885</f>
        <v>0</v>
      </c>
      <c r="BX2883" s="62" t="n">
        <f aca="false">BX2885</f>
        <v>0</v>
      </c>
      <c r="BY2883" s="62" t="n">
        <f aca="false">BY2885</f>
        <v>0</v>
      </c>
      <c r="BZ2883" s="62" t="n">
        <f aca="false">BZ2885</f>
        <v>0</v>
      </c>
      <c r="CA2883" s="62" t="n">
        <f aca="false">CA2885</f>
        <v>0</v>
      </c>
      <c r="CB2883" s="62" t="n">
        <f aca="false">CB2885</f>
        <v>0</v>
      </c>
      <c r="CC2883" s="62" t="n">
        <f aca="false">CC2885</f>
        <v>0</v>
      </c>
      <c r="CD2883" s="62" t="n">
        <f aca="false">CD2885</f>
        <v>0</v>
      </c>
    </row>
    <row r="2884" customFormat="false" ht="12.75" hidden="true" customHeight="false" outlineLevel="0" collapsed="false">
      <c r="A2884" s="12" t="s">
        <v>114</v>
      </c>
      <c r="B2884" s="12"/>
      <c r="C2884" s="95"/>
      <c r="D2884" s="95"/>
      <c r="E2884" s="95"/>
      <c r="F2884" s="95"/>
      <c r="G2884" s="95"/>
      <c r="H2884" s="97"/>
      <c r="I2884" s="62"/>
      <c r="J2884" s="62"/>
      <c r="K2884" s="62"/>
      <c r="L2884" s="62"/>
      <c r="M2884" s="62"/>
      <c r="N2884" s="62"/>
      <c r="O2884" s="62"/>
      <c r="P2884" s="62"/>
      <c r="Q2884" s="62"/>
      <c r="R2884" s="62"/>
      <c r="S2884" s="62"/>
      <c r="T2884" s="62"/>
      <c r="U2884" s="62"/>
      <c r="V2884" s="62"/>
      <c r="W2884" s="62"/>
      <c r="X2884" s="62"/>
      <c r="Y2884" s="62"/>
      <c r="Z2884" s="62"/>
      <c r="AA2884" s="62"/>
      <c r="AB2884" s="62"/>
      <c r="AC2884" s="62"/>
      <c r="AD2884" s="62"/>
      <c r="AE2884" s="62"/>
      <c r="AF2884" s="62"/>
      <c r="AG2884" s="62"/>
      <c r="AH2884" s="62"/>
      <c r="AI2884" s="62"/>
      <c r="AJ2884" s="62"/>
      <c r="AK2884" s="62"/>
      <c r="AL2884" s="62"/>
      <c r="AM2884" s="62"/>
      <c r="AN2884" s="62"/>
      <c r="AO2884" s="62"/>
      <c r="AP2884" s="62"/>
      <c r="AQ2884" s="62"/>
      <c r="AR2884" s="62"/>
      <c r="AS2884" s="62"/>
      <c r="AT2884" s="62"/>
      <c r="AU2884" s="62"/>
      <c r="AV2884" s="62"/>
      <c r="AW2884" s="62"/>
      <c r="AX2884" s="62"/>
      <c r="AY2884" s="62"/>
      <c r="AZ2884" s="62"/>
      <c r="BA2884" s="62"/>
      <c r="BB2884" s="62"/>
      <c r="BC2884" s="62"/>
      <c r="BD2884" s="62"/>
      <c r="BE2884" s="62"/>
      <c r="BF2884" s="62"/>
      <c r="BG2884" s="62"/>
      <c r="BH2884" s="62"/>
      <c r="BI2884" s="62"/>
      <c r="BJ2884" s="62"/>
      <c r="BK2884" s="62"/>
      <c r="BL2884" s="62"/>
      <c r="BM2884" s="62"/>
      <c r="BN2884" s="62"/>
      <c r="BO2884" s="62"/>
      <c r="BP2884" s="62"/>
      <c r="BQ2884" s="62"/>
      <c r="BR2884" s="62"/>
      <c r="BS2884" s="62"/>
      <c r="BT2884" s="62"/>
      <c r="BU2884" s="62"/>
      <c r="BV2884" s="62"/>
      <c r="BW2884" s="62"/>
      <c r="BX2884" s="62"/>
      <c r="BY2884" s="62"/>
      <c r="BZ2884" s="62"/>
      <c r="CA2884" s="62"/>
      <c r="CB2884" s="62"/>
      <c r="CC2884" s="62"/>
      <c r="CD2884" s="62"/>
    </row>
    <row r="2885" customFormat="false" ht="12.75" hidden="true" customHeight="false" outlineLevel="0" collapsed="false">
      <c r="A2885" s="94" t="s">
        <v>657</v>
      </c>
      <c r="B2885" s="12"/>
      <c r="C2885" s="95"/>
      <c r="D2885" s="95"/>
      <c r="E2885" s="95"/>
      <c r="F2885" s="95"/>
      <c r="G2885" s="95"/>
      <c r="H2885" s="97"/>
      <c r="I2885" s="62" t="n">
        <f aca="false">J2885+K2885+L2885</f>
        <v>0</v>
      </c>
      <c r="J2885" s="62"/>
      <c r="K2885" s="62"/>
      <c r="L2885" s="62" t="n">
        <f aca="false">M2885+AI2885</f>
        <v>0</v>
      </c>
      <c r="M2885" s="62" t="n">
        <f aca="false">N2885+O2885+P2885+Q2885+R2885+S2885+T2885+U2885+V2885+W2885+X2885+Y2885+Z2885+AA2885+AB2885+AC2885</f>
        <v>0</v>
      </c>
      <c r="N2885" s="62"/>
      <c r="O2885" s="62"/>
      <c r="P2885" s="62"/>
      <c r="Q2885" s="62"/>
      <c r="R2885" s="62"/>
      <c r="S2885" s="62"/>
      <c r="T2885" s="62"/>
      <c r="U2885" s="62"/>
      <c r="V2885" s="62"/>
      <c r="W2885" s="62"/>
      <c r="X2885" s="62"/>
      <c r="Y2885" s="62"/>
      <c r="Z2885" s="62"/>
      <c r="AA2885" s="62"/>
      <c r="AB2885" s="62"/>
      <c r="AC2885" s="62"/>
      <c r="AD2885" s="62"/>
      <c r="AE2885" s="62"/>
      <c r="AF2885" s="62"/>
      <c r="AG2885" s="62"/>
      <c r="AH2885" s="62"/>
      <c r="AI2885" s="62" t="n">
        <f aca="false">AJ2885+AK2885+AL2885+AM2885+AN2885+AO2885+AP2885+AY2885+AZ2885+BA2885+BB2885+BC2885+BD2885</f>
        <v>0</v>
      </c>
      <c r="AJ2885" s="62"/>
      <c r="AK2885" s="62"/>
      <c r="AL2885" s="62"/>
      <c r="AM2885" s="62"/>
      <c r="AN2885" s="62"/>
      <c r="AO2885" s="62"/>
      <c r="AP2885" s="62"/>
      <c r="AQ2885" s="62"/>
      <c r="AR2885" s="62"/>
      <c r="AS2885" s="62"/>
      <c r="AT2885" s="62"/>
      <c r="AU2885" s="62"/>
      <c r="AV2885" s="62"/>
      <c r="AW2885" s="62"/>
      <c r="AX2885" s="62"/>
      <c r="AY2885" s="62"/>
      <c r="AZ2885" s="62"/>
      <c r="BA2885" s="62"/>
      <c r="BB2885" s="62"/>
      <c r="BC2885" s="62"/>
      <c r="BD2885" s="62"/>
      <c r="BE2885" s="62"/>
      <c r="BF2885" s="62"/>
      <c r="BG2885" s="62"/>
      <c r="BH2885" s="62"/>
      <c r="BI2885" s="62"/>
      <c r="BJ2885" s="62"/>
      <c r="BK2885" s="62"/>
      <c r="BL2885" s="62"/>
      <c r="BM2885" s="62"/>
      <c r="BN2885" s="62"/>
      <c r="BO2885" s="62"/>
      <c r="BP2885" s="62"/>
      <c r="BQ2885" s="62"/>
      <c r="BR2885" s="62"/>
      <c r="BS2885" s="62"/>
      <c r="BT2885" s="62"/>
      <c r="BU2885" s="62"/>
      <c r="BV2885" s="62"/>
      <c r="BW2885" s="62"/>
      <c r="BX2885" s="62"/>
      <c r="BY2885" s="62"/>
      <c r="BZ2885" s="62" t="n">
        <f aca="false">CA2885+CB2885+CC2885+CD2885+CE2885+CF2885+CG2885+CH2885+CI2885+CJ2885+CK2885+CL2885+CM2885+CN2885+CO2885+CP2885</f>
        <v>0</v>
      </c>
      <c r="CA2885" s="62"/>
      <c r="CB2885" s="62"/>
      <c r="CC2885" s="62"/>
      <c r="CD2885" s="62"/>
    </row>
    <row r="2886" customFormat="false" ht="12.75" hidden="true" customHeight="false" outlineLevel="0" collapsed="false">
      <c r="A2886" s="94"/>
      <c r="B2886" s="12"/>
      <c r="C2886" s="95"/>
      <c r="D2886" s="95"/>
      <c r="E2886" s="95"/>
      <c r="F2886" s="95"/>
      <c r="G2886" s="95"/>
      <c r="H2886" s="97"/>
      <c r="I2886" s="62"/>
      <c r="J2886" s="62"/>
      <c r="K2886" s="62"/>
      <c r="L2886" s="62"/>
      <c r="M2886" s="62"/>
      <c r="N2886" s="62"/>
      <c r="O2886" s="62"/>
      <c r="P2886" s="62"/>
      <c r="Q2886" s="62"/>
      <c r="R2886" s="62"/>
      <c r="S2886" s="62"/>
      <c r="T2886" s="62"/>
      <c r="U2886" s="62"/>
      <c r="V2886" s="62"/>
      <c r="W2886" s="62"/>
      <c r="X2886" s="62"/>
      <c r="Y2886" s="62"/>
      <c r="Z2886" s="62"/>
      <c r="AA2886" s="62"/>
      <c r="AB2886" s="62"/>
      <c r="AC2886" s="62"/>
      <c r="AD2886" s="62"/>
      <c r="AE2886" s="62"/>
      <c r="AF2886" s="62"/>
      <c r="AG2886" s="62"/>
      <c r="AH2886" s="62"/>
      <c r="AI2886" s="62"/>
      <c r="AJ2886" s="62"/>
      <c r="AK2886" s="62"/>
      <c r="AL2886" s="62"/>
      <c r="AM2886" s="62"/>
      <c r="AN2886" s="62"/>
      <c r="AO2886" s="62"/>
      <c r="AP2886" s="62"/>
      <c r="AQ2886" s="62"/>
      <c r="AR2886" s="62"/>
      <c r="AS2886" s="62"/>
      <c r="AT2886" s="62"/>
      <c r="AU2886" s="62"/>
      <c r="AV2886" s="62"/>
      <c r="AW2886" s="62"/>
      <c r="AX2886" s="62"/>
      <c r="AY2886" s="62"/>
      <c r="AZ2886" s="62"/>
      <c r="BA2886" s="62"/>
      <c r="BB2886" s="62"/>
      <c r="BC2886" s="62"/>
      <c r="BD2886" s="62"/>
      <c r="BE2886" s="62"/>
      <c r="BF2886" s="62"/>
      <c r="BG2886" s="62"/>
      <c r="BH2886" s="62"/>
      <c r="BI2886" s="62"/>
      <c r="BJ2886" s="62"/>
      <c r="BK2886" s="62"/>
      <c r="BL2886" s="62"/>
      <c r="BM2886" s="62"/>
      <c r="BN2886" s="62"/>
      <c r="BO2886" s="62"/>
      <c r="BP2886" s="62"/>
      <c r="BQ2886" s="62"/>
      <c r="BR2886" s="62"/>
      <c r="BS2886" s="62"/>
      <c r="BT2886" s="62"/>
      <c r="BU2886" s="62"/>
      <c r="BV2886" s="62"/>
      <c r="BW2886" s="62"/>
      <c r="BX2886" s="62"/>
      <c r="BY2886" s="62"/>
      <c r="BZ2886" s="62"/>
      <c r="CA2886" s="62"/>
      <c r="CB2886" s="62"/>
      <c r="CC2886" s="62"/>
      <c r="CD2886" s="62"/>
    </row>
    <row r="2887" customFormat="false" ht="12.75" hidden="true" customHeight="false" outlineLevel="0" collapsed="false">
      <c r="A2887" s="117"/>
      <c r="B2887" s="57"/>
      <c r="C2887" s="177"/>
      <c r="D2887" s="177"/>
      <c r="E2887" s="177"/>
      <c r="F2887" s="177"/>
      <c r="G2887" s="177"/>
      <c r="H2887" s="178"/>
      <c r="I2887" s="59"/>
      <c r="J2887" s="59"/>
      <c r="K2887" s="59" t="n">
        <f aca="false">K2889</f>
        <v>0</v>
      </c>
      <c r="L2887" s="59" t="n">
        <f aca="false">L2889</f>
        <v>0</v>
      </c>
      <c r="M2887" s="59" t="n">
        <f aca="false">M2889</f>
        <v>0</v>
      </c>
      <c r="N2887" s="59" t="n">
        <f aca="false">N2889</f>
        <v>0</v>
      </c>
      <c r="O2887" s="59" t="n">
        <f aca="false">O2889</f>
        <v>0</v>
      </c>
      <c r="P2887" s="59" t="n">
        <f aca="false">P2889</f>
        <v>0</v>
      </c>
      <c r="Q2887" s="59" t="n">
        <f aca="false">Q2889</f>
        <v>0</v>
      </c>
      <c r="R2887" s="59" t="n">
        <f aca="false">R2889</f>
        <v>0</v>
      </c>
      <c r="S2887" s="59" t="n">
        <f aca="false">S2889</f>
        <v>0</v>
      </c>
      <c r="T2887" s="59" t="n">
        <f aca="false">T2889</f>
        <v>0</v>
      </c>
      <c r="U2887" s="59" t="n">
        <f aca="false">U2889</f>
        <v>0</v>
      </c>
      <c r="V2887" s="59" t="n">
        <f aca="false">V2889</f>
        <v>0</v>
      </c>
      <c r="W2887" s="59" t="n">
        <f aca="false">W2889</f>
        <v>0</v>
      </c>
      <c r="X2887" s="59" t="n">
        <f aca="false">X2889</f>
        <v>0</v>
      </c>
      <c r="Y2887" s="59" t="n">
        <f aca="false">Y2889</f>
        <v>0</v>
      </c>
      <c r="Z2887" s="59" t="n">
        <f aca="false">Z2889</f>
        <v>0</v>
      </c>
      <c r="AA2887" s="59" t="n">
        <f aca="false">AA2889</f>
        <v>0</v>
      </c>
      <c r="AB2887" s="59" t="n">
        <f aca="false">AB2889</f>
        <v>0</v>
      </c>
      <c r="AC2887" s="59" t="n">
        <f aca="false">AC2889</f>
        <v>0</v>
      </c>
      <c r="AD2887" s="59" t="n">
        <f aca="false">AD2889</f>
        <v>0</v>
      </c>
      <c r="AE2887" s="59" t="n">
        <f aca="false">AE2889</f>
        <v>0</v>
      </c>
      <c r="AF2887" s="59" t="n">
        <f aca="false">AF2889</f>
        <v>0</v>
      </c>
      <c r="AG2887" s="59" t="n">
        <f aca="false">AG2889</f>
        <v>0</v>
      </c>
      <c r="AH2887" s="59" t="n">
        <f aca="false">AH2889</f>
        <v>0</v>
      </c>
      <c r="AI2887" s="59" t="n">
        <f aca="false">AI2889</f>
        <v>0</v>
      </c>
      <c r="AJ2887" s="59" t="n">
        <f aca="false">AJ2889</f>
        <v>0</v>
      </c>
      <c r="AK2887" s="59" t="n">
        <f aca="false">AK2889</f>
        <v>0</v>
      </c>
      <c r="AL2887" s="59" t="n">
        <f aca="false">AL2889</f>
        <v>0</v>
      </c>
      <c r="AM2887" s="59" t="n">
        <f aca="false">AM2889</f>
        <v>0</v>
      </c>
      <c r="AN2887" s="59" t="n">
        <f aca="false">AN2889</f>
        <v>0</v>
      </c>
      <c r="AO2887" s="59" t="n">
        <f aca="false">AO2889</f>
        <v>0</v>
      </c>
      <c r="AP2887" s="59" t="n">
        <f aca="false">AP2889</f>
        <v>0</v>
      </c>
      <c r="AQ2887" s="59" t="n">
        <f aca="false">AQ2889</f>
        <v>0</v>
      </c>
      <c r="AR2887" s="59" t="n">
        <f aca="false">AR2889</f>
        <v>0</v>
      </c>
      <c r="AS2887" s="59" t="n">
        <f aca="false">AS2889</f>
        <v>0</v>
      </c>
      <c r="AT2887" s="59" t="n">
        <f aca="false">AT2889</f>
        <v>0</v>
      </c>
      <c r="AU2887" s="59" t="n">
        <f aca="false">AU2889</f>
        <v>0</v>
      </c>
      <c r="AV2887" s="59" t="n">
        <f aca="false">AV2889</f>
        <v>0</v>
      </c>
      <c r="AW2887" s="59" t="n">
        <f aca="false">AW2889</f>
        <v>0</v>
      </c>
      <c r="AX2887" s="59" t="n">
        <f aca="false">AX2889</f>
        <v>0</v>
      </c>
      <c r="AY2887" s="59" t="n">
        <f aca="false">AY2889</f>
        <v>0</v>
      </c>
      <c r="AZ2887" s="59" t="n">
        <f aca="false">AZ2889</f>
        <v>0</v>
      </c>
      <c r="BA2887" s="59" t="n">
        <f aca="false">BA2889</f>
        <v>0</v>
      </c>
      <c r="BB2887" s="59" t="n">
        <f aca="false">BB2889</f>
        <v>0</v>
      </c>
      <c r="BC2887" s="59" t="n">
        <f aca="false">BC2889</f>
        <v>0</v>
      </c>
      <c r="BD2887" s="59" t="n">
        <f aca="false">BD2889</f>
        <v>0</v>
      </c>
      <c r="BE2887" s="59" t="n">
        <f aca="false">BE2889</f>
        <v>0</v>
      </c>
      <c r="BF2887" s="59" t="n">
        <f aca="false">BF2889</f>
        <v>0</v>
      </c>
      <c r="BG2887" s="59" t="n">
        <f aca="false">BG2889</f>
        <v>0</v>
      </c>
      <c r="BH2887" s="59" t="n">
        <f aca="false">BH2889</f>
        <v>0</v>
      </c>
      <c r="BI2887" s="59" t="n">
        <f aca="false">BI2889</f>
        <v>0</v>
      </c>
      <c r="BJ2887" s="59" t="n">
        <f aca="false">BJ2889</f>
        <v>0</v>
      </c>
      <c r="BK2887" s="59" t="n">
        <f aca="false">BK2889</f>
        <v>0</v>
      </c>
      <c r="BL2887" s="59" t="n">
        <f aca="false">BL2889</f>
        <v>0</v>
      </c>
      <c r="BM2887" s="59" t="n">
        <f aca="false">BM2889</f>
        <v>0</v>
      </c>
      <c r="BN2887" s="59" t="n">
        <f aca="false">BN2889</f>
        <v>0</v>
      </c>
      <c r="BO2887" s="59" t="n">
        <f aca="false">BO2889</f>
        <v>0</v>
      </c>
      <c r="BP2887" s="59" t="n">
        <f aca="false">BP2889</f>
        <v>0</v>
      </c>
      <c r="BQ2887" s="59" t="n">
        <f aca="false">BQ2889</f>
        <v>0</v>
      </c>
      <c r="BR2887" s="59" t="n">
        <f aca="false">BR2889</f>
        <v>0</v>
      </c>
      <c r="BS2887" s="59" t="n">
        <f aca="false">BS2889</f>
        <v>0</v>
      </c>
      <c r="BT2887" s="59" t="n">
        <f aca="false">BT2889</f>
        <v>0</v>
      </c>
      <c r="BU2887" s="59" t="n">
        <f aca="false">BU2889</f>
        <v>0</v>
      </c>
      <c r="BV2887" s="59" t="n">
        <f aca="false">BV2889</f>
        <v>0</v>
      </c>
      <c r="BW2887" s="59" t="n">
        <f aca="false">BW2889</f>
        <v>0</v>
      </c>
      <c r="BX2887" s="59" t="n">
        <f aca="false">BX2889</f>
        <v>0</v>
      </c>
      <c r="BY2887" s="59" t="n">
        <f aca="false">BY2889</f>
        <v>0</v>
      </c>
      <c r="BZ2887" s="59" t="n">
        <f aca="false">BZ2889</f>
        <v>0</v>
      </c>
      <c r="CA2887" s="59" t="n">
        <f aca="false">CA2889</f>
        <v>0</v>
      </c>
      <c r="CB2887" s="59" t="n">
        <f aca="false">CB2889</f>
        <v>0</v>
      </c>
      <c r="CC2887" s="59" t="n">
        <f aca="false">CC2889</f>
        <v>0</v>
      </c>
      <c r="CD2887" s="59" t="n">
        <f aca="false">CD2889</f>
        <v>0</v>
      </c>
    </row>
    <row r="2888" customFormat="false" ht="15.25" hidden="false" customHeight="false" outlineLevel="0" collapsed="false">
      <c r="A2888" s="80"/>
      <c r="B2888" s="76"/>
      <c r="C2888" s="76"/>
      <c r="D2888" s="76"/>
      <c r="E2888" s="76"/>
      <c r="F2888" s="76"/>
      <c r="G2888" s="76"/>
      <c r="H2888" s="77"/>
      <c r="I2888" s="111"/>
      <c r="J2888" s="63"/>
      <c r="K2888" s="63"/>
      <c r="L2888" s="63"/>
      <c r="M2888" s="63"/>
      <c r="N2888" s="63"/>
      <c r="O2888" s="63"/>
      <c r="P2888" s="63"/>
      <c r="Q2888" s="63"/>
      <c r="R2888" s="63"/>
      <c r="S2888" s="63"/>
      <c r="T2888" s="63"/>
      <c r="U2888" s="63"/>
      <c r="V2888" s="63"/>
      <c r="W2888" s="63"/>
      <c r="X2888" s="63"/>
      <c r="Y2888" s="63"/>
      <c r="Z2888" s="63"/>
      <c r="AA2888" s="63"/>
      <c r="AB2888" s="63"/>
      <c r="AC2888" s="63"/>
      <c r="AD2888" s="63"/>
      <c r="AE2888" s="63"/>
      <c r="AF2888" s="63"/>
      <c r="AG2888" s="63"/>
      <c r="AH2888" s="63"/>
      <c r="AI2888" s="63"/>
      <c r="AJ2888" s="63"/>
      <c r="AK2888" s="63"/>
      <c r="AL2888" s="63"/>
      <c r="AM2888" s="63"/>
      <c r="AN2888" s="63"/>
      <c r="AO2888" s="63"/>
      <c r="AP2888" s="63"/>
      <c r="AQ2888" s="63"/>
      <c r="AR2888" s="63"/>
      <c r="AS2888" s="63"/>
      <c r="AT2888" s="63"/>
      <c r="AU2888" s="63"/>
      <c r="AV2888" s="63"/>
      <c r="AW2888" s="63"/>
      <c r="AX2888" s="63"/>
      <c r="AY2888" s="63"/>
      <c r="AZ2888" s="63"/>
      <c r="BA2888" s="63"/>
      <c r="BB2888" s="63"/>
      <c r="BC2888" s="63"/>
      <c r="BD2888" s="63"/>
      <c r="BE2888" s="63"/>
      <c r="BF2888" s="63"/>
      <c r="BG2888" s="63"/>
      <c r="BH2888" s="63"/>
      <c r="BI2888" s="63"/>
      <c r="BJ2888" s="63"/>
      <c r="BK2888" s="63"/>
      <c r="BL2888" s="63"/>
      <c r="BM2888" s="63"/>
      <c r="BN2888" s="63"/>
      <c r="BO2888" s="63"/>
      <c r="BP2888" s="63"/>
      <c r="BQ2888" s="63"/>
      <c r="BR2888" s="63"/>
      <c r="BS2888" s="63"/>
      <c r="BT2888" s="63"/>
      <c r="BU2888" s="63"/>
      <c r="BV2888" s="63"/>
      <c r="BW2888" s="63"/>
      <c r="BX2888" s="63"/>
      <c r="BY2888" s="63"/>
      <c r="BZ2888" s="63"/>
      <c r="CA2888" s="63"/>
      <c r="CB2888" s="63"/>
      <c r="CC2888" s="63"/>
      <c r="CD2888" s="63"/>
    </row>
    <row r="2889" customFormat="false" ht="17.65" hidden="false" customHeight="false" outlineLevel="0" collapsed="false">
      <c r="A2889" s="123" t="s">
        <v>658</v>
      </c>
      <c r="B2889" s="65"/>
      <c r="C2889" s="66" t="s">
        <v>164</v>
      </c>
      <c r="D2889" s="67"/>
      <c r="E2889" s="67"/>
      <c r="F2889" s="67"/>
      <c r="G2889" s="67"/>
      <c r="H2889" s="86"/>
      <c r="I2889" s="136" t="n">
        <f aca="false">I2890</f>
        <v>992</v>
      </c>
      <c r="J2889" s="68" t="n">
        <f aca="false">J2890</f>
        <v>992</v>
      </c>
      <c r="K2889" s="68" t="n">
        <f aca="false">K2890</f>
        <v>0</v>
      </c>
      <c r="L2889" s="68" t="n">
        <f aca="false">L2890</f>
        <v>0</v>
      </c>
      <c r="M2889" s="68" t="n">
        <f aca="false">M2890</f>
        <v>0</v>
      </c>
      <c r="N2889" s="68" t="n">
        <f aca="false">N2890</f>
        <v>0</v>
      </c>
      <c r="O2889" s="68" t="n">
        <f aca="false">O2890</f>
        <v>0</v>
      </c>
      <c r="P2889" s="68" t="n">
        <f aca="false">P2890</f>
        <v>0</v>
      </c>
      <c r="Q2889" s="68" t="n">
        <f aca="false">Q2890</f>
        <v>0</v>
      </c>
      <c r="R2889" s="68" t="n">
        <f aca="false">R2890</f>
        <v>0</v>
      </c>
      <c r="S2889" s="68" t="n">
        <f aca="false">S2890</f>
        <v>0</v>
      </c>
      <c r="T2889" s="68" t="n">
        <f aca="false">T2890</f>
        <v>0</v>
      </c>
      <c r="U2889" s="68" t="n">
        <f aca="false">U2890</f>
        <v>0</v>
      </c>
      <c r="V2889" s="68" t="n">
        <f aca="false">V2890</f>
        <v>0</v>
      </c>
      <c r="W2889" s="68" t="n">
        <f aca="false">W2890</f>
        <v>0</v>
      </c>
      <c r="X2889" s="68" t="n">
        <f aca="false">X2890</f>
        <v>0</v>
      </c>
      <c r="Y2889" s="68" t="n">
        <f aca="false">Y2890</f>
        <v>0</v>
      </c>
      <c r="Z2889" s="68" t="n">
        <f aca="false">Z2890</f>
        <v>0</v>
      </c>
      <c r="AA2889" s="68" t="n">
        <f aca="false">AA2890</f>
        <v>0</v>
      </c>
      <c r="AB2889" s="68" t="n">
        <f aca="false">AB2890</f>
        <v>0</v>
      </c>
      <c r="AC2889" s="68" t="n">
        <f aca="false">AC2890</f>
        <v>0</v>
      </c>
      <c r="AD2889" s="68" t="n">
        <f aca="false">AD2890</f>
        <v>0</v>
      </c>
      <c r="AE2889" s="68" t="n">
        <f aca="false">AE2890</f>
        <v>0</v>
      </c>
      <c r="AF2889" s="68" t="n">
        <f aca="false">AF2890</f>
        <v>0</v>
      </c>
      <c r="AG2889" s="68" t="n">
        <f aca="false">AG2890</f>
        <v>0</v>
      </c>
      <c r="AH2889" s="68" t="n">
        <f aca="false">AH2890</f>
        <v>0</v>
      </c>
      <c r="AI2889" s="68" t="n">
        <f aca="false">AI2890</f>
        <v>0</v>
      </c>
      <c r="AJ2889" s="68" t="n">
        <f aca="false">AJ2890</f>
        <v>0</v>
      </c>
      <c r="AK2889" s="68" t="n">
        <f aca="false">AK2890</f>
        <v>0</v>
      </c>
      <c r="AL2889" s="68" t="n">
        <f aca="false">AL2890</f>
        <v>0</v>
      </c>
      <c r="AM2889" s="68" t="n">
        <f aca="false">AM2890</f>
        <v>0</v>
      </c>
      <c r="AN2889" s="68" t="n">
        <f aca="false">AN2890</f>
        <v>0</v>
      </c>
      <c r="AO2889" s="68" t="n">
        <f aca="false">AO2890</f>
        <v>0</v>
      </c>
      <c r="AP2889" s="68" t="n">
        <f aca="false">AP2890</f>
        <v>0</v>
      </c>
      <c r="AQ2889" s="68" t="n">
        <f aca="false">AQ2890</f>
        <v>0</v>
      </c>
      <c r="AR2889" s="68" t="n">
        <f aca="false">AR2890</f>
        <v>0</v>
      </c>
      <c r="AS2889" s="68" t="n">
        <f aca="false">AS2890</f>
        <v>0</v>
      </c>
      <c r="AT2889" s="68" t="n">
        <f aca="false">AT2890</f>
        <v>0</v>
      </c>
      <c r="AU2889" s="68" t="n">
        <f aca="false">AU2890</f>
        <v>0</v>
      </c>
      <c r="AV2889" s="68" t="n">
        <f aca="false">AV2890</f>
        <v>0</v>
      </c>
      <c r="AW2889" s="68" t="n">
        <f aca="false">AW2890</f>
        <v>0</v>
      </c>
      <c r="AX2889" s="68" t="n">
        <f aca="false">AX2890</f>
        <v>0</v>
      </c>
      <c r="AY2889" s="68" t="n">
        <f aca="false">AY2890</f>
        <v>0</v>
      </c>
      <c r="AZ2889" s="68" t="n">
        <f aca="false">AZ2890</f>
        <v>0</v>
      </c>
      <c r="BA2889" s="68" t="n">
        <f aca="false">BA2890</f>
        <v>0</v>
      </c>
      <c r="BB2889" s="68" t="n">
        <f aca="false">BB2890</f>
        <v>0</v>
      </c>
      <c r="BC2889" s="68" t="n">
        <f aca="false">BC2890</f>
        <v>0</v>
      </c>
      <c r="BD2889" s="68" t="n">
        <f aca="false">BD2890</f>
        <v>0</v>
      </c>
      <c r="BE2889" s="68" t="n">
        <f aca="false">BE2890</f>
        <v>0</v>
      </c>
      <c r="BF2889" s="68" t="n">
        <f aca="false">BF2890</f>
        <v>0</v>
      </c>
      <c r="BG2889" s="68" t="n">
        <f aca="false">BG2890</f>
        <v>0</v>
      </c>
      <c r="BH2889" s="68" t="n">
        <f aca="false">BH2890</f>
        <v>0</v>
      </c>
      <c r="BI2889" s="68" t="n">
        <f aca="false">BI2890</f>
        <v>0</v>
      </c>
      <c r="BJ2889" s="68" t="n">
        <f aca="false">BJ2890</f>
        <v>0</v>
      </c>
      <c r="BK2889" s="68" t="n">
        <f aca="false">BK2890</f>
        <v>0</v>
      </c>
      <c r="BL2889" s="68" t="n">
        <f aca="false">BL2890</f>
        <v>0</v>
      </c>
      <c r="BM2889" s="68" t="n">
        <f aca="false">BM2890</f>
        <v>0</v>
      </c>
      <c r="BN2889" s="68" t="n">
        <f aca="false">BN2890</f>
        <v>0</v>
      </c>
      <c r="BO2889" s="68" t="n">
        <f aca="false">BO2890</f>
        <v>0</v>
      </c>
      <c r="BP2889" s="68" t="n">
        <f aca="false">BP2890</f>
        <v>0</v>
      </c>
      <c r="BQ2889" s="68" t="n">
        <f aca="false">BQ2890</f>
        <v>0</v>
      </c>
      <c r="BR2889" s="68" t="n">
        <f aca="false">BR2890</f>
        <v>0</v>
      </c>
      <c r="BS2889" s="68" t="n">
        <f aca="false">BS2890</f>
        <v>0</v>
      </c>
      <c r="BT2889" s="68" t="n">
        <f aca="false">BT2890</f>
        <v>0</v>
      </c>
      <c r="BU2889" s="68" t="n">
        <f aca="false">BU2890</f>
        <v>0</v>
      </c>
      <c r="BV2889" s="68" t="n">
        <f aca="false">BV2890</f>
        <v>0</v>
      </c>
      <c r="BW2889" s="68" t="n">
        <f aca="false">BW2890</f>
        <v>0</v>
      </c>
      <c r="BX2889" s="68" t="n">
        <f aca="false">BX2890</f>
        <v>0</v>
      </c>
      <c r="BY2889" s="68" t="n">
        <f aca="false">BY2890</f>
        <v>0</v>
      </c>
      <c r="BZ2889" s="68" t="n">
        <f aca="false">BZ2890</f>
        <v>0</v>
      </c>
      <c r="CA2889" s="68" t="n">
        <f aca="false">CA2890</f>
        <v>0</v>
      </c>
      <c r="CB2889" s="68" t="n">
        <f aca="false">CB2890</f>
        <v>0</v>
      </c>
      <c r="CC2889" s="68" t="n">
        <f aca="false">CC2890</f>
        <v>0</v>
      </c>
      <c r="CD2889" s="68" t="n">
        <f aca="false">CD2890</f>
        <v>0</v>
      </c>
    </row>
    <row r="2890" customFormat="false" ht="43.5" hidden="false" customHeight="true" outlineLevel="0" collapsed="false">
      <c r="A2890" s="69" t="s">
        <v>106</v>
      </c>
      <c r="B2890" s="70"/>
      <c r="C2890" s="71" t="s">
        <v>164</v>
      </c>
      <c r="D2890" s="71" t="s">
        <v>107</v>
      </c>
      <c r="E2890" s="71" t="s">
        <v>108</v>
      </c>
      <c r="F2890" s="71" t="s">
        <v>108</v>
      </c>
      <c r="G2890" s="72"/>
      <c r="H2890" s="72"/>
      <c r="I2890" s="110" t="n">
        <f aca="false">I2891</f>
        <v>992</v>
      </c>
      <c r="J2890" s="73" t="n">
        <f aca="false">J2891</f>
        <v>992</v>
      </c>
      <c r="K2890" s="73" t="n">
        <f aca="false">K2891</f>
        <v>0</v>
      </c>
      <c r="L2890" s="73" t="n">
        <f aca="false">L2891</f>
        <v>0</v>
      </c>
      <c r="M2890" s="73" t="n">
        <f aca="false">M2891</f>
        <v>0</v>
      </c>
      <c r="N2890" s="73" t="n">
        <f aca="false">N2891</f>
        <v>0</v>
      </c>
      <c r="O2890" s="73" t="n">
        <f aca="false">O2891</f>
        <v>0</v>
      </c>
      <c r="P2890" s="73" t="n">
        <f aca="false">P2891</f>
        <v>0</v>
      </c>
      <c r="Q2890" s="73" t="n">
        <f aca="false">Q2891</f>
        <v>0</v>
      </c>
      <c r="R2890" s="73" t="n">
        <f aca="false">R2891</f>
        <v>0</v>
      </c>
      <c r="S2890" s="73" t="n">
        <f aca="false">S2891</f>
        <v>0</v>
      </c>
      <c r="T2890" s="73" t="n">
        <f aca="false">T2891</f>
        <v>0</v>
      </c>
      <c r="U2890" s="73" t="n">
        <f aca="false">U2891</f>
        <v>0</v>
      </c>
      <c r="V2890" s="73" t="n">
        <f aca="false">V2891</f>
        <v>0</v>
      </c>
      <c r="W2890" s="73" t="n">
        <f aca="false">W2891</f>
        <v>0</v>
      </c>
      <c r="X2890" s="73" t="n">
        <f aca="false">X2891</f>
        <v>0</v>
      </c>
      <c r="Y2890" s="73" t="n">
        <f aca="false">Y2891</f>
        <v>0</v>
      </c>
      <c r="Z2890" s="73" t="n">
        <f aca="false">Z2891</f>
        <v>0</v>
      </c>
      <c r="AA2890" s="73" t="n">
        <f aca="false">AA2891</f>
        <v>0</v>
      </c>
      <c r="AB2890" s="73" t="n">
        <f aca="false">AB2891</f>
        <v>0</v>
      </c>
      <c r="AC2890" s="73" t="n">
        <f aca="false">AC2891</f>
        <v>0</v>
      </c>
      <c r="AD2890" s="73" t="n">
        <f aca="false">AD2891</f>
        <v>0</v>
      </c>
      <c r="AE2890" s="73" t="n">
        <f aca="false">AE2891</f>
        <v>0</v>
      </c>
      <c r="AF2890" s="73" t="n">
        <f aca="false">AF2891</f>
        <v>0</v>
      </c>
      <c r="AG2890" s="73" t="n">
        <f aca="false">AG2891</f>
        <v>0</v>
      </c>
      <c r="AH2890" s="73" t="n">
        <f aca="false">AH2891</f>
        <v>0</v>
      </c>
      <c r="AI2890" s="73" t="n">
        <f aca="false">AI2891</f>
        <v>0</v>
      </c>
      <c r="AJ2890" s="73" t="n">
        <f aca="false">AJ2891</f>
        <v>0</v>
      </c>
      <c r="AK2890" s="73" t="n">
        <f aca="false">AK2891</f>
        <v>0</v>
      </c>
      <c r="AL2890" s="73" t="n">
        <f aca="false">AL2891</f>
        <v>0</v>
      </c>
      <c r="AM2890" s="73" t="n">
        <f aca="false">AM2891</f>
        <v>0</v>
      </c>
      <c r="AN2890" s="73" t="n">
        <f aca="false">AN2891</f>
        <v>0</v>
      </c>
      <c r="AO2890" s="73" t="n">
        <f aca="false">AO2891</f>
        <v>0</v>
      </c>
      <c r="AP2890" s="73" t="n">
        <f aca="false">AP2891</f>
        <v>0</v>
      </c>
      <c r="AQ2890" s="73" t="n">
        <f aca="false">AQ2891</f>
        <v>0</v>
      </c>
      <c r="AR2890" s="73" t="n">
        <f aca="false">AR2891</f>
        <v>0</v>
      </c>
      <c r="AS2890" s="73" t="n">
        <f aca="false">AS2891</f>
        <v>0</v>
      </c>
      <c r="AT2890" s="73" t="n">
        <f aca="false">AT2891</f>
        <v>0</v>
      </c>
      <c r="AU2890" s="73" t="n">
        <f aca="false">AU2891</f>
        <v>0</v>
      </c>
      <c r="AV2890" s="73" t="n">
        <f aca="false">AV2891</f>
        <v>0</v>
      </c>
      <c r="AW2890" s="73" t="n">
        <f aca="false">AW2891</f>
        <v>0</v>
      </c>
      <c r="AX2890" s="73" t="n">
        <f aca="false">AX2891</f>
        <v>0</v>
      </c>
      <c r="AY2890" s="73" t="n">
        <f aca="false">AY2891</f>
        <v>0</v>
      </c>
      <c r="AZ2890" s="73" t="n">
        <f aca="false">AZ2891</f>
        <v>0</v>
      </c>
      <c r="BA2890" s="73" t="n">
        <f aca="false">BA2891</f>
        <v>0</v>
      </c>
      <c r="BB2890" s="73" t="n">
        <f aca="false">BB2891</f>
        <v>0</v>
      </c>
      <c r="BC2890" s="73" t="n">
        <f aca="false">BC2891</f>
        <v>0</v>
      </c>
      <c r="BD2890" s="73" t="n">
        <f aca="false">BD2891</f>
        <v>0</v>
      </c>
      <c r="BE2890" s="73" t="n">
        <f aca="false">BE2891</f>
        <v>0</v>
      </c>
      <c r="BF2890" s="73" t="n">
        <f aca="false">BF2891</f>
        <v>0</v>
      </c>
      <c r="BG2890" s="73" t="n">
        <f aca="false">BG2891</f>
        <v>0</v>
      </c>
      <c r="BH2890" s="73" t="n">
        <f aca="false">BH2891</f>
        <v>0</v>
      </c>
      <c r="BI2890" s="73" t="n">
        <f aca="false">BI2891</f>
        <v>0</v>
      </c>
      <c r="BJ2890" s="73" t="n">
        <f aca="false">BJ2891</f>
        <v>0</v>
      </c>
      <c r="BK2890" s="73" t="n">
        <f aca="false">BK2891</f>
        <v>0</v>
      </c>
      <c r="BL2890" s="73" t="n">
        <f aca="false">BL2891</f>
        <v>0</v>
      </c>
      <c r="BM2890" s="73" t="n">
        <f aca="false">BM2891</f>
        <v>0</v>
      </c>
      <c r="BN2890" s="73" t="n">
        <f aca="false">BN2891</f>
        <v>0</v>
      </c>
      <c r="BO2890" s="73" t="n">
        <f aca="false">BO2891</f>
        <v>0</v>
      </c>
      <c r="BP2890" s="73" t="n">
        <f aca="false">BP2891</f>
        <v>0</v>
      </c>
      <c r="BQ2890" s="73" t="n">
        <f aca="false">BQ2891</f>
        <v>0</v>
      </c>
      <c r="BR2890" s="73" t="n">
        <f aca="false">BR2891</f>
        <v>0</v>
      </c>
      <c r="BS2890" s="73" t="n">
        <f aca="false">BS2891</f>
        <v>0</v>
      </c>
      <c r="BT2890" s="73" t="n">
        <f aca="false">BT2891</f>
        <v>0</v>
      </c>
      <c r="BU2890" s="73" t="n">
        <f aca="false">BU2891</f>
        <v>0</v>
      </c>
      <c r="BV2890" s="73" t="n">
        <f aca="false">BV2891</f>
        <v>0</v>
      </c>
      <c r="BW2890" s="73" t="n">
        <f aca="false">BW2891</f>
        <v>0</v>
      </c>
      <c r="BX2890" s="73" t="n">
        <f aca="false">BX2891</f>
        <v>0</v>
      </c>
      <c r="BY2890" s="73" t="n">
        <f aca="false">BY2891</f>
        <v>0</v>
      </c>
      <c r="BZ2890" s="73" t="n">
        <f aca="false">BZ2891</f>
        <v>0</v>
      </c>
      <c r="CA2890" s="73" t="n">
        <f aca="false">CA2891</f>
        <v>0</v>
      </c>
      <c r="CB2890" s="73" t="n">
        <f aca="false">CB2891</f>
        <v>0</v>
      </c>
      <c r="CC2890" s="73" t="n">
        <f aca="false">CC2891</f>
        <v>0</v>
      </c>
      <c r="CD2890" s="73" t="n">
        <f aca="false">CD2891</f>
        <v>0</v>
      </c>
    </row>
    <row r="2891" customFormat="false" ht="15.25" hidden="false" customHeight="false" outlineLevel="0" collapsed="false">
      <c r="A2891" s="79" t="s">
        <v>119</v>
      </c>
      <c r="B2891" s="70"/>
      <c r="C2891" s="71" t="s">
        <v>164</v>
      </c>
      <c r="D2891" s="71" t="s">
        <v>107</v>
      </c>
      <c r="E2891" s="71" t="s">
        <v>120</v>
      </c>
      <c r="F2891" s="71" t="s">
        <v>108</v>
      </c>
      <c r="G2891" s="72"/>
      <c r="H2891" s="72"/>
      <c r="I2891" s="110" t="n">
        <f aca="false">I2892</f>
        <v>992</v>
      </c>
      <c r="J2891" s="73" t="n">
        <f aca="false">J2892</f>
        <v>992</v>
      </c>
      <c r="K2891" s="73" t="n">
        <f aca="false">K2892</f>
        <v>0</v>
      </c>
      <c r="L2891" s="73" t="n">
        <f aca="false">L2892</f>
        <v>0</v>
      </c>
      <c r="M2891" s="73" t="n">
        <f aca="false">M2892</f>
        <v>0</v>
      </c>
      <c r="N2891" s="73" t="n">
        <f aca="false">N2892</f>
        <v>0</v>
      </c>
      <c r="O2891" s="73" t="n">
        <f aca="false">O2892</f>
        <v>0</v>
      </c>
      <c r="P2891" s="73" t="n">
        <f aca="false">P2892</f>
        <v>0</v>
      </c>
      <c r="Q2891" s="73" t="n">
        <f aca="false">Q2892</f>
        <v>0</v>
      </c>
      <c r="R2891" s="73" t="n">
        <f aca="false">R2892</f>
        <v>0</v>
      </c>
      <c r="S2891" s="73" t="n">
        <f aca="false">S2892</f>
        <v>0</v>
      </c>
      <c r="T2891" s="73" t="n">
        <f aca="false">T2892</f>
        <v>0</v>
      </c>
      <c r="U2891" s="73" t="n">
        <f aca="false">U2892</f>
        <v>0</v>
      </c>
      <c r="V2891" s="73" t="n">
        <f aca="false">V2892</f>
        <v>0</v>
      </c>
      <c r="W2891" s="73" t="n">
        <f aca="false">W2892</f>
        <v>0</v>
      </c>
      <c r="X2891" s="73" t="n">
        <f aca="false">X2892</f>
        <v>0</v>
      </c>
      <c r="Y2891" s="73" t="n">
        <f aca="false">Y2892</f>
        <v>0</v>
      </c>
      <c r="Z2891" s="73" t="n">
        <f aca="false">Z2892</f>
        <v>0</v>
      </c>
      <c r="AA2891" s="73" t="n">
        <f aca="false">AA2892</f>
        <v>0</v>
      </c>
      <c r="AB2891" s="73" t="n">
        <f aca="false">AB2892</f>
        <v>0</v>
      </c>
      <c r="AC2891" s="73" t="n">
        <f aca="false">AC2892</f>
        <v>0</v>
      </c>
      <c r="AD2891" s="73" t="n">
        <f aca="false">AD2892</f>
        <v>0</v>
      </c>
      <c r="AE2891" s="73" t="n">
        <f aca="false">AE2892</f>
        <v>0</v>
      </c>
      <c r="AF2891" s="73" t="n">
        <f aca="false">AF2892</f>
        <v>0</v>
      </c>
      <c r="AG2891" s="73" t="n">
        <f aca="false">AG2892</f>
        <v>0</v>
      </c>
      <c r="AH2891" s="73" t="n">
        <f aca="false">AH2892</f>
        <v>0</v>
      </c>
      <c r="AI2891" s="73" t="n">
        <f aca="false">AI2892</f>
        <v>0</v>
      </c>
      <c r="AJ2891" s="73" t="n">
        <f aca="false">AJ2892</f>
        <v>0</v>
      </c>
      <c r="AK2891" s="73" t="n">
        <f aca="false">AK2892</f>
        <v>0</v>
      </c>
      <c r="AL2891" s="73" t="n">
        <f aca="false">AL2892</f>
        <v>0</v>
      </c>
      <c r="AM2891" s="73" t="n">
        <f aca="false">AM2892</f>
        <v>0</v>
      </c>
      <c r="AN2891" s="73" t="n">
        <f aca="false">AN2892</f>
        <v>0</v>
      </c>
      <c r="AO2891" s="73" t="n">
        <f aca="false">AO2892</f>
        <v>0</v>
      </c>
      <c r="AP2891" s="73" t="n">
        <f aca="false">AP2892</f>
        <v>0</v>
      </c>
      <c r="AQ2891" s="73" t="n">
        <f aca="false">AQ2892</f>
        <v>0</v>
      </c>
      <c r="AR2891" s="73" t="n">
        <f aca="false">AR2892</f>
        <v>0</v>
      </c>
      <c r="AS2891" s="73" t="n">
        <f aca="false">AS2892</f>
        <v>0</v>
      </c>
      <c r="AT2891" s="73" t="n">
        <f aca="false">AT2892</f>
        <v>0</v>
      </c>
      <c r="AU2891" s="73" t="n">
        <f aca="false">AU2892</f>
        <v>0</v>
      </c>
      <c r="AV2891" s="73" t="n">
        <f aca="false">AV2892</f>
        <v>0</v>
      </c>
      <c r="AW2891" s="73" t="n">
        <f aca="false">AW2892</f>
        <v>0</v>
      </c>
      <c r="AX2891" s="73" t="n">
        <f aca="false">AX2892</f>
        <v>0</v>
      </c>
      <c r="AY2891" s="73" t="n">
        <f aca="false">AY2892</f>
        <v>0</v>
      </c>
      <c r="AZ2891" s="73" t="n">
        <f aca="false">AZ2892</f>
        <v>0</v>
      </c>
      <c r="BA2891" s="73" t="n">
        <f aca="false">BA2892</f>
        <v>0</v>
      </c>
      <c r="BB2891" s="73" t="n">
        <f aca="false">BB2892</f>
        <v>0</v>
      </c>
      <c r="BC2891" s="73" t="n">
        <f aca="false">BC2892</f>
        <v>0</v>
      </c>
      <c r="BD2891" s="73" t="n">
        <f aca="false">BD2892</f>
        <v>0</v>
      </c>
      <c r="BE2891" s="73" t="n">
        <f aca="false">BE2892</f>
        <v>0</v>
      </c>
      <c r="BF2891" s="73" t="n">
        <f aca="false">BF2892</f>
        <v>0</v>
      </c>
      <c r="BG2891" s="73" t="n">
        <f aca="false">BG2892</f>
        <v>0</v>
      </c>
      <c r="BH2891" s="73" t="n">
        <f aca="false">BH2892</f>
        <v>0</v>
      </c>
      <c r="BI2891" s="73" t="n">
        <f aca="false">BI2892</f>
        <v>0</v>
      </c>
      <c r="BJ2891" s="73" t="n">
        <f aca="false">BJ2892</f>
        <v>0</v>
      </c>
      <c r="BK2891" s="73" t="n">
        <f aca="false">BK2892</f>
        <v>0</v>
      </c>
      <c r="BL2891" s="73" t="n">
        <f aca="false">BL2892</f>
        <v>0</v>
      </c>
      <c r="BM2891" s="73" t="n">
        <f aca="false">BM2892</f>
        <v>0</v>
      </c>
      <c r="BN2891" s="73" t="n">
        <f aca="false">BN2892</f>
        <v>0</v>
      </c>
      <c r="BO2891" s="73" t="n">
        <f aca="false">BO2892</f>
        <v>0</v>
      </c>
      <c r="BP2891" s="73" t="n">
        <f aca="false">BP2892</f>
        <v>0</v>
      </c>
      <c r="BQ2891" s="73" t="n">
        <f aca="false">BQ2892</f>
        <v>0</v>
      </c>
      <c r="BR2891" s="73" t="n">
        <f aca="false">BR2892</f>
        <v>0</v>
      </c>
      <c r="BS2891" s="73" t="n">
        <f aca="false">BS2892</f>
        <v>0</v>
      </c>
      <c r="BT2891" s="73" t="n">
        <f aca="false">BT2892</f>
        <v>0</v>
      </c>
      <c r="BU2891" s="73" t="n">
        <f aca="false">BU2892</f>
        <v>0</v>
      </c>
      <c r="BV2891" s="73" t="n">
        <f aca="false">BV2892</f>
        <v>0</v>
      </c>
      <c r="BW2891" s="73" t="n">
        <f aca="false">BW2892</f>
        <v>0</v>
      </c>
      <c r="BX2891" s="73" t="n">
        <f aca="false">BX2892</f>
        <v>0</v>
      </c>
      <c r="BY2891" s="73" t="n">
        <f aca="false">BY2892</f>
        <v>0</v>
      </c>
      <c r="BZ2891" s="73" t="n">
        <f aca="false">BZ2892</f>
        <v>0</v>
      </c>
      <c r="CA2891" s="73" t="n">
        <f aca="false">CA2892</f>
        <v>0</v>
      </c>
      <c r="CB2891" s="73" t="n">
        <f aca="false">CB2892</f>
        <v>0</v>
      </c>
      <c r="CC2891" s="73" t="n">
        <f aca="false">CC2892</f>
        <v>0</v>
      </c>
      <c r="CD2891" s="73" t="n">
        <f aca="false">CD2892</f>
        <v>0</v>
      </c>
    </row>
    <row r="2892" customFormat="false" ht="15.25" hidden="false" customHeight="false" outlineLevel="0" collapsed="false">
      <c r="A2892" s="69" t="s">
        <v>111</v>
      </c>
      <c r="B2892" s="70"/>
      <c r="C2892" s="71" t="s">
        <v>164</v>
      </c>
      <c r="D2892" s="71" t="s">
        <v>107</v>
      </c>
      <c r="E2892" s="71" t="s">
        <v>120</v>
      </c>
      <c r="F2892" s="71" t="s">
        <v>108</v>
      </c>
      <c r="G2892" s="71" t="s">
        <v>112</v>
      </c>
      <c r="H2892" s="72"/>
      <c r="I2892" s="110" t="n">
        <f aca="false">I2893+I2898+I2906+I2907</f>
        <v>992</v>
      </c>
      <c r="J2892" s="73" t="n">
        <f aca="false">J2893+J2898+J2906+J2907</f>
        <v>992</v>
      </c>
      <c r="K2892" s="73" t="n">
        <f aca="false">K2893+K2898+K2906+K2907</f>
        <v>0</v>
      </c>
      <c r="L2892" s="73" t="n">
        <f aca="false">L2893+L2898+L2906+L2907</f>
        <v>0</v>
      </c>
      <c r="M2892" s="73" t="n">
        <f aca="false">M2893+M2898+M2906+M2907</f>
        <v>0</v>
      </c>
      <c r="N2892" s="73" t="n">
        <f aca="false">N2893+N2898+N2906+N2907</f>
        <v>0</v>
      </c>
      <c r="O2892" s="73" t="n">
        <f aca="false">O2893+O2898+O2906+O2907</f>
        <v>0</v>
      </c>
      <c r="P2892" s="73" t="n">
        <f aca="false">P2893+P2898+P2906+P2907</f>
        <v>0</v>
      </c>
      <c r="Q2892" s="73" t="n">
        <f aca="false">Q2893+Q2898+Q2906+Q2907</f>
        <v>0</v>
      </c>
      <c r="R2892" s="73" t="n">
        <f aca="false">R2893+R2898+R2906+R2907</f>
        <v>0</v>
      </c>
      <c r="S2892" s="73" t="n">
        <f aca="false">S2893+S2898+S2906+S2907</f>
        <v>0</v>
      </c>
      <c r="T2892" s="73" t="n">
        <f aca="false">T2893+T2898+T2906+T2907</f>
        <v>0</v>
      </c>
      <c r="U2892" s="73" t="n">
        <f aca="false">U2893+U2898+U2906+U2907</f>
        <v>0</v>
      </c>
      <c r="V2892" s="73" t="n">
        <f aca="false">V2893+V2898+V2906+V2907</f>
        <v>0</v>
      </c>
      <c r="W2892" s="73" t="n">
        <f aca="false">W2893+W2898+W2906+W2907</f>
        <v>0</v>
      </c>
      <c r="X2892" s="73" t="n">
        <f aca="false">X2893+X2898+X2906+X2907</f>
        <v>0</v>
      </c>
      <c r="Y2892" s="73" t="n">
        <f aca="false">Y2893+Y2898+Y2906+Y2907</f>
        <v>0</v>
      </c>
      <c r="Z2892" s="73" t="n">
        <f aca="false">Z2893+Z2898+Z2906+Z2907</f>
        <v>0</v>
      </c>
      <c r="AA2892" s="73" t="n">
        <f aca="false">AA2893+AA2898+AA2906+AA2907</f>
        <v>0</v>
      </c>
      <c r="AB2892" s="73" t="n">
        <f aca="false">AB2893+AB2898+AB2906+AB2907</f>
        <v>0</v>
      </c>
      <c r="AC2892" s="73" t="n">
        <f aca="false">AC2893+AC2898+AC2906+AC2907</f>
        <v>0</v>
      </c>
      <c r="AD2892" s="73" t="n">
        <f aca="false">AD2893+AD2898+AD2906+AD2907</f>
        <v>0</v>
      </c>
      <c r="AE2892" s="73" t="n">
        <f aca="false">AE2893+AE2898+AE2906+AE2907</f>
        <v>0</v>
      </c>
      <c r="AF2892" s="73" t="n">
        <f aca="false">AF2893+AF2898+AF2906+AF2907</f>
        <v>0</v>
      </c>
      <c r="AG2892" s="73" t="n">
        <f aca="false">AG2893+AG2898+AG2906+AG2907</f>
        <v>0</v>
      </c>
      <c r="AH2892" s="73" t="n">
        <f aca="false">AH2893+AH2898+AH2906+AH2907</f>
        <v>0</v>
      </c>
      <c r="AI2892" s="73" t="n">
        <f aca="false">AI2893+AI2898+AI2906+AI2907</f>
        <v>0</v>
      </c>
      <c r="AJ2892" s="73" t="n">
        <f aca="false">AJ2893+AJ2898+AJ2906+AJ2907</f>
        <v>0</v>
      </c>
      <c r="AK2892" s="73" t="n">
        <f aca="false">AK2893+AK2898+AK2906+AK2907</f>
        <v>0</v>
      </c>
      <c r="AL2892" s="73" t="n">
        <f aca="false">AL2893+AL2898+AL2906+AL2907</f>
        <v>0</v>
      </c>
      <c r="AM2892" s="73" t="n">
        <f aca="false">AM2893+AM2898+AM2906+AM2907</f>
        <v>0</v>
      </c>
      <c r="AN2892" s="73" t="n">
        <f aca="false">AN2893+AN2898+AN2906+AN2907</f>
        <v>0</v>
      </c>
      <c r="AO2892" s="73" t="n">
        <f aca="false">AO2893+AO2898+AO2906+AO2907</f>
        <v>0</v>
      </c>
      <c r="AP2892" s="73" t="n">
        <f aca="false">AP2893+AP2898+AP2906+AP2907</f>
        <v>0</v>
      </c>
      <c r="AQ2892" s="73" t="n">
        <f aca="false">AQ2893+AQ2898+AQ2906+AQ2907</f>
        <v>0</v>
      </c>
      <c r="AR2892" s="73" t="n">
        <f aca="false">AR2893+AR2898+AR2906+AR2907</f>
        <v>0</v>
      </c>
      <c r="AS2892" s="73" t="n">
        <f aca="false">AS2893+AS2898+AS2906+AS2907</f>
        <v>0</v>
      </c>
      <c r="AT2892" s="73" t="n">
        <f aca="false">AT2893+AT2898+AT2906+AT2907</f>
        <v>0</v>
      </c>
      <c r="AU2892" s="73" t="n">
        <f aca="false">AU2893+AU2898+AU2906+AU2907</f>
        <v>0</v>
      </c>
      <c r="AV2892" s="73" t="n">
        <f aca="false">AV2893+AV2898+AV2906+AV2907</f>
        <v>0</v>
      </c>
      <c r="AW2892" s="73" t="n">
        <f aca="false">AW2893+AW2898+AW2906+AW2907</f>
        <v>0</v>
      </c>
      <c r="AX2892" s="73" t="n">
        <f aca="false">AX2893+AX2898+AX2906+AX2907</f>
        <v>0</v>
      </c>
      <c r="AY2892" s="73" t="n">
        <f aca="false">AY2893+AY2898+AY2906+AY2907</f>
        <v>0</v>
      </c>
      <c r="AZ2892" s="73" t="n">
        <f aca="false">AZ2893+AZ2898+AZ2906+AZ2907</f>
        <v>0</v>
      </c>
      <c r="BA2892" s="73" t="n">
        <f aca="false">BA2893+BA2898+BA2906+BA2907</f>
        <v>0</v>
      </c>
      <c r="BB2892" s="73" t="n">
        <f aca="false">BB2893+BB2898+BB2906+BB2907</f>
        <v>0</v>
      </c>
      <c r="BC2892" s="73" t="n">
        <f aca="false">BC2893+BC2898+BC2906+BC2907</f>
        <v>0</v>
      </c>
      <c r="BD2892" s="73" t="n">
        <f aca="false">BD2893+BD2898+BD2906+BD2907</f>
        <v>0</v>
      </c>
      <c r="BE2892" s="73" t="n">
        <f aca="false">BE2893+BE2898+BE2906+BE2907</f>
        <v>0</v>
      </c>
      <c r="BF2892" s="73" t="n">
        <f aca="false">BF2893+BF2898+BF2906+BF2907</f>
        <v>0</v>
      </c>
      <c r="BG2892" s="73" t="n">
        <f aca="false">BG2893+BG2898+BG2906+BG2907</f>
        <v>0</v>
      </c>
      <c r="BH2892" s="73" t="n">
        <f aca="false">BH2893+BH2898+BH2906+BH2907</f>
        <v>0</v>
      </c>
      <c r="BI2892" s="73" t="n">
        <f aca="false">BI2893+BI2898+BI2906+BI2907</f>
        <v>0</v>
      </c>
      <c r="BJ2892" s="73" t="n">
        <f aca="false">BJ2893+BJ2898+BJ2906+BJ2907</f>
        <v>0</v>
      </c>
      <c r="BK2892" s="73" t="n">
        <f aca="false">BK2893+BK2898+BK2906+BK2907</f>
        <v>0</v>
      </c>
      <c r="BL2892" s="73" t="n">
        <f aca="false">BL2893+BL2898+BL2906+BL2907</f>
        <v>0</v>
      </c>
      <c r="BM2892" s="73" t="n">
        <f aca="false">BM2893+BM2898+BM2906+BM2907</f>
        <v>0</v>
      </c>
      <c r="BN2892" s="73" t="n">
        <f aca="false">BN2893+BN2898+BN2906+BN2907</f>
        <v>0</v>
      </c>
      <c r="BO2892" s="73" t="n">
        <f aca="false">BO2893+BO2898+BO2906+BO2907</f>
        <v>0</v>
      </c>
      <c r="BP2892" s="73" t="n">
        <f aca="false">BP2893+BP2898+BP2906+BP2907</f>
        <v>0</v>
      </c>
      <c r="BQ2892" s="73" t="n">
        <f aca="false">BQ2893+BQ2898+BQ2906+BQ2907</f>
        <v>0</v>
      </c>
      <c r="BR2892" s="73" t="n">
        <f aca="false">BR2893+BR2898+BR2906+BR2907</f>
        <v>0</v>
      </c>
      <c r="BS2892" s="73" t="n">
        <f aca="false">BS2893+BS2898+BS2906+BS2907</f>
        <v>0</v>
      </c>
      <c r="BT2892" s="73" t="n">
        <f aca="false">BT2893+BT2898+BT2906+BT2907</f>
        <v>0</v>
      </c>
      <c r="BU2892" s="73" t="n">
        <f aca="false">BU2893+BU2898+BU2906+BU2907</f>
        <v>0</v>
      </c>
      <c r="BV2892" s="73" t="n">
        <f aca="false">BV2893+BV2898+BV2906+BV2907</f>
        <v>0</v>
      </c>
      <c r="BW2892" s="73" t="n">
        <f aca="false">BW2893+BW2898+BW2906+BW2907</f>
        <v>0</v>
      </c>
      <c r="BX2892" s="73" t="n">
        <f aca="false">BX2893+BX2898+BX2906+BX2907</f>
        <v>0</v>
      </c>
      <c r="BY2892" s="73" t="n">
        <f aca="false">BY2893+BY2898+BY2906+BY2907</f>
        <v>0</v>
      </c>
      <c r="BZ2892" s="73" t="n">
        <f aca="false">BZ2893+BZ2898+BZ2906+BZ2907</f>
        <v>0</v>
      </c>
      <c r="CA2892" s="73" t="n">
        <f aca="false">CA2893+CA2898+CA2906+CA2907</f>
        <v>0</v>
      </c>
      <c r="CB2892" s="73" t="n">
        <f aca="false">CB2893+CB2898+CB2906+CB2907</f>
        <v>0</v>
      </c>
      <c r="CC2892" s="73" t="n">
        <f aca="false">CC2893+CC2898+CC2906+CC2907</f>
        <v>0</v>
      </c>
      <c r="CD2892" s="73" t="n">
        <f aca="false">CD2893+CD2898+CD2906+CD2907</f>
        <v>0</v>
      </c>
    </row>
    <row r="2893" customFormat="false" ht="15.25" hidden="false" customHeight="false" outlineLevel="0" collapsed="false">
      <c r="A2893" s="75" t="s">
        <v>113</v>
      </c>
      <c r="B2893" s="75"/>
      <c r="C2893" s="76" t="s">
        <v>164</v>
      </c>
      <c r="D2893" s="76" t="s">
        <v>107</v>
      </c>
      <c r="E2893" s="76" t="s">
        <v>120</v>
      </c>
      <c r="F2893" s="76" t="s">
        <v>108</v>
      </c>
      <c r="G2893" s="76" t="s">
        <v>112</v>
      </c>
      <c r="H2893" s="77" t="n">
        <v>210</v>
      </c>
      <c r="I2893" s="111" t="n">
        <f aca="false">SUM(I2895:I2897)</f>
        <v>992</v>
      </c>
      <c r="J2893" s="62" t="n">
        <f aca="false">SUM(J2895:J2897)</f>
        <v>992</v>
      </c>
      <c r="K2893" s="62" t="n">
        <f aca="false">SUM(K2895:K2897)</f>
        <v>0</v>
      </c>
      <c r="L2893" s="62" t="n">
        <f aca="false">SUM(L2895:L2897)</f>
        <v>0</v>
      </c>
      <c r="M2893" s="62" t="n">
        <f aca="false">SUM(M2895:M2897)</f>
        <v>0</v>
      </c>
      <c r="N2893" s="62" t="n">
        <f aca="false">SUM(N2895:N2897)</f>
        <v>0</v>
      </c>
      <c r="O2893" s="62" t="n">
        <f aca="false">SUM(O2895:O2897)</f>
        <v>0</v>
      </c>
      <c r="P2893" s="62" t="n">
        <f aca="false">SUM(P2895:P2897)</f>
        <v>0</v>
      </c>
      <c r="Q2893" s="62" t="n">
        <f aca="false">SUM(Q2895:Q2897)</f>
        <v>0</v>
      </c>
      <c r="R2893" s="62" t="n">
        <f aca="false">SUM(R2895:R2897)</f>
        <v>0</v>
      </c>
      <c r="S2893" s="62" t="n">
        <f aca="false">SUM(S2895:S2897)</f>
        <v>0</v>
      </c>
      <c r="T2893" s="62" t="n">
        <f aca="false">SUM(T2895:T2897)</f>
        <v>0</v>
      </c>
      <c r="U2893" s="62" t="n">
        <f aca="false">SUM(U2895:U2897)</f>
        <v>0</v>
      </c>
      <c r="V2893" s="62" t="n">
        <f aca="false">SUM(V2895:V2897)</f>
        <v>0</v>
      </c>
      <c r="W2893" s="62" t="n">
        <f aca="false">SUM(W2895:W2897)</f>
        <v>0</v>
      </c>
      <c r="X2893" s="62" t="n">
        <f aca="false">SUM(X2895:X2897)</f>
        <v>0</v>
      </c>
      <c r="Y2893" s="62" t="n">
        <f aca="false">SUM(Y2895:Y2897)</f>
        <v>0</v>
      </c>
      <c r="Z2893" s="62" t="n">
        <f aca="false">SUM(Z2895:Z2897)</f>
        <v>0</v>
      </c>
      <c r="AA2893" s="62" t="n">
        <f aca="false">SUM(AA2895:AA2897)</f>
        <v>0</v>
      </c>
      <c r="AB2893" s="62" t="n">
        <f aca="false">SUM(AB2895:AB2897)</f>
        <v>0</v>
      </c>
      <c r="AC2893" s="62" t="n">
        <f aca="false">SUM(AC2895:AC2897)</f>
        <v>0</v>
      </c>
      <c r="AD2893" s="62" t="n">
        <f aca="false">SUM(AD2895:AD2897)</f>
        <v>0</v>
      </c>
      <c r="AE2893" s="62" t="n">
        <f aca="false">SUM(AE2895:AE2897)</f>
        <v>0</v>
      </c>
      <c r="AF2893" s="62" t="n">
        <f aca="false">SUM(AF2895:AF2897)</f>
        <v>0</v>
      </c>
      <c r="AG2893" s="62" t="n">
        <f aca="false">SUM(AG2895:AG2897)</f>
        <v>0</v>
      </c>
      <c r="AH2893" s="62" t="n">
        <f aca="false">SUM(AH2895:AH2897)</f>
        <v>0</v>
      </c>
      <c r="AI2893" s="62" t="n">
        <f aca="false">SUM(AI2895:AI2897)</f>
        <v>0</v>
      </c>
      <c r="AJ2893" s="62" t="n">
        <f aca="false">SUM(AJ2895:AJ2897)</f>
        <v>0</v>
      </c>
      <c r="AK2893" s="62" t="n">
        <f aca="false">SUM(AK2895:AK2897)</f>
        <v>0</v>
      </c>
      <c r="AL2893" s="62" t="n">
        <f aca="false">SUM(AL2895:AL2897)</f>
        <v>0</v>
      </c>
      <c r="AM2893" s="62" t="n">
        <f aca="false">SUM(AM2895:AM2897)</f>
        <v>0</v>
      </c>
      <c r="AN2893" s="62" t="n">
        <f aca="false">SUM(AN2895:AN2897)</f>
        <v>0</v>
      </c>
      <c r="AO2893" s="62" t="n">
        <f aca="false">SUM(AO2895:AO2897)</f>
        <v>0</v>
      </c>
      <c r="AP2893" s="62" t="n">
        <f aca="false">SUM(AP2895:AP2897)</f>
        <v>0</v>
      </c>
      <c r="AQ2893" s="62" t="n">
        <f aca="false">SUM(AQ2895:AQ2897)</f>
        <v>0</v>
      </c>
      <c r="AR2893" s="62" t="n">
        <f aca="false">SUM(AR2895:AR2897)</f>
        <v>0</v>
      </c>
      <c r="AS2893" s="62" t="n">
        <f aca="false">SUM(AS2895:AS2897)</f>
        <v>0</v>
      </c>
      <c r="AT2893" s="62" t="n">
        <f aca="false">SUM(AT2895:AT2897)</f>
        <v>0</v>
      </c>
      <c r="AU2893" s="62" t="n">
        <f aca="false">SUM(AU2895:AU2897)</f>
        <v>0</v>
      </c>
      <c r="AV2893" s="62" t="n">
        <f aca="false">SUM(AV2895:AV2897)</f>
        <v>0</v>
      </c>
      <c r="AW2893" s="62" t="n">
        <f aca="false">SUM(AW2895:AW2897)</f>
        <v>0</v>
      </c>
      <c r="AX2893" s="62" t="n">
        <f aca="false">SUM(AX2895:AX2897)</f>
        <v>0</v>
      </c>
      <c r="AY2893" s="62" t="n">
        <f aca="false">SUM(AY2895:AY2897)</f>
        <v>0</v>
      </c>
      <c r="AZ2893" s="62" t="n">
        <f aca="false">SUM(AZ2895:AZ2897)</f>
        <v>0</v>
      </c>
      <c r="BA2893" s="62" t="n">
        <f aca="false">SUM(BA2895:BA2897)</f>
        <v>0</v>
      </c>
      <c r="BB2893" s="62" t="n">
        <f aca="false">SUM(BB2895:BB2897)</f>
        <v>0</v>
      </c>
      <c r="BC2893" s="62" t="n">
        <f aca="false">SUM(BC2895:BC2897)</f>
        <v>0</v>
      </c>
      <c r="BD2893" s="62" t="n">
        <f aca="false">SUM(BD2895:BD2897)</f>
        <v>0</v>
      </c>
      <c r="BE2893" s="62" t="n">
        <f aca="false">SUM(BE2895:BE2897)</f>
        <v>0</v>
      </c>
      <c r="BF2893" s="62" t="n">
        <f aca="false">SUM(BF2895:BF2897)</f>
        <v>0</v>
      </c>
      <c r="BG2893" s="62" t="n">
        <f aca="false">SUM(BG2895:BG2897)</f>
        <v>0</v>
      </c>
      <c r="BH2893" s="62" t="n">
        <f aca="false">SUM(BH2895:BH2897)</f>
        <v>0</v>
      </c>
      <c r="BI2893" s="62" t="n">
        <f aca="false">SUM(BI2895:BI2897)</f>
        <v>0</v>
      </c>
      <c r="BJ2893" s="62" t="n">
        <f aca="false">SUM(BJ2895:BJ2897)</f>
        <v>0</v>
      </c>
      <c r="BK2893" s="62" t="n">
        <f aca="false">SUM(BK2895:BK2897)</f>
        <v>0</v>
      </c>
      <c r="BL2893" s="62" t="n">
        <f aca="false">SUM(BL2895:BL2897)</f>
        <v>0</v>
      </c>
      <c r="BM2893" s="62" t="n">
        <f aca="false">SUM(BM2895:BM2897)</f>
        <v>0</v>
      </c>
      <c r="BN2893" s="62" t="n">
        <f aca="false">SUM(BN2895:BN2897)</f>
        <v>0</v>
      </c>
      <c r="BO2893" s="62" t="n">
        <f aca="false">SUM(BO2895:BO2897)</f>
        <v>0</v>
      </c>
      <c r="BP2893" s="62" t="n">
        <f aca="false">SUM(BP2895:BP2897)</f>
        <v>0</v>
      </c>
      <c r="BQ2893" s="62" t="n">
        <f aca="false">SUM(BQ2895:BQ2897)</f>
        <v>0</v>
      </c>
      <c r="BR2893" s="62" t="n">
        <f aca="false">SUM(BR2895:BR2897)</f>
        <v>0</v>
      </c>
      <c r="BS2893" s="62" t="n">
        <f aca="false">SUM(BS2895:BS2897)</f>
        <v>0</v>
      </c>
      <c r="BT2893" s="62" t="n">
        <f aca="false">SUM(BT2895:BT2897)</f>
        <v>0</v>
      </c>
      <c r="BU2893" s="62" t="n">
        <f aca="false">SUM(BU2895:BU2897)</f>
        <v>0</v>
      </c>
      <c r="BV2893" s="62" t="n">
        <f aca="false">SUM(BV2895:BV2897)</f>
        <v>0</v>
      </c>
      <c r="BW2893" s="62" t="n">
        <f aca="false">SUM(BW2895:BW2897)</f>
        <v>0</v>
      </c>
      <c r="BX2893" s="62" t="n">
        <f aca="false">SUM(BX2895:BX2897)</f>
        <v>0</v>
      </c>
      <c r="BY2893" s="62" t="n">
        <f aca="false">SUM(BY2895:BY2897)</f>
        <v>0</v>
      </c>
      <c r="BZ2893" s="62" t="n">
        <f aca="false">SUM(BZ2895:BZ2897)</f>
        <v>0</v>
      </c>
      <c r="CA2893" s="62" t="n">
        <f aca="false">SUM(CA2895:CA2897)</f>
        <v>0</v>
      </c>
      <c r="CB2893" s="62" t="n">
        <f aca="false">SUM(CB2895:CB2897)</f>
        <v>0</v>
      </c>
      <c r="CC2893" s="62" t="n">
        <f aca="false">SUM(CC2895:CC2897)</f>
        <v>0</v>
      </c>
      <c r="CD2893" s="62" t="n">
        <f aca="false">SUM(CD2895:CD2897)</f>
        <v>0</v>
      </c>
    </row>
    <row r="2894" customFormat="false" ht="15.25" hidden="false" customHeight="false" outlineLevel="0" collapsed="false">
      <c r="A2894" s="12" t="s">
        <v>114</v>
      </c>
      <c r="B2894" s="12"/>
      <c r="C2894" s="95"/>
      <c r="D2894" s="95"/>
      <c r="E2894" s="95"/>
      <c r="F2894" s="95"/>
      <c r="G2894" s="95"/>
      <c r="H2894" s="97"/>
      <c r="I2894" s="62"/>
      <c r="J2894" s="62"/>
      <c r="K2894" s="62"/>
      <c r="L2894" s="62"/>
      <c r="M2894" s="62"/>
      <c r="N2894" s="62"/>
      <c r="O2894" s="62"/>
      <c r="P2894" s="62"/>
      <c r="Q2894" s="62"/>
      <c r="R2894" s="62"/>
      <c r="S2894" s="62"/>
      <c r="T2894" s="62"/>
      <c r="U2894" s="62"/>
      <c r="V2894" s="62"/>
      <c r="W2894" s="62"/>
      <c r="X2894" s="62"/>
      <c r="Y2894" s="62"/>
      <c r="Z2894" s="62"/>
      <c r="AA2894" s="62"/>
      <c r="AB2894" s="62"/>
      <c r="AC2894" s="62"/>
      <c r="AD2894" s="62"/>
      <c r="AE2894" s="62"/>
      <c r="AF2894" s="62"/>
      <c r="AG2894" s="62"/>
      <c r="AH2894" s="62"/>
      <c r="AI2894" s="62"/>
      <c r="AJ2894" s="62"/>
      <c r="AK2894" s="62"/>
      <c r="AL2894" s="62"/>
      <c r="AM2894" s="62"/>
      <c r="AN2894" s="62"/>
      <c r="AO2894" s="62"/>
      <c r="AP2894" s="62"/>
      <c r="AQ2894" s="62"/>
      <c r="AR2894" s="62"/>
      <c r="AS2894" s="62"/>
      <c r="AT2894" s="62"/>
      <c r="AU2894" s="62"/>
      <c r="AV2894" s="62"/>
      <c r="AW2894" s="62"/>
      <c r="AX2894" s="62"/>
      <c r="AY2894" s="62"/>
      <c r="AZ2894" s="62"/>
      <c r="BA2894" s="62"/>
      <c r="BB2894" s="62"/>
      <c r="BC2894" s="62"/>
      <c r="BD2894" s="62"/>
      <c r="BE2894" s="62"/>
      <c r="BF2894" s="62"/>
      <c r="BG2894" s="62"/>
      <c r="BH2894" s="62"/>
      <c r="BI2894" s="62"/>
      <c r="BJ2894" s="62"/>
      <c r="BK2894" s="62"/>
      <c r="BL2894" s="62"/>
      <c r="BM2894" s="62"/>
      <c r="BN2894" s="62"/>
      <c r="BO2894" s="62"/>
      <c r="BP2894" s="62"/>
      <c r="BQ2894" s="62"/>
      <c r="BR2894" s="62"/>
      <c r="BS2894" s="62"/>
      <c r="BT2894" s="62"/>
      <c r="BU2894" s="62"/>
      <c r="BV2894" s="62"/>
      <c r="BW2894" s="62"/>
      <c r="BX2894" s="62"/>
      <c r="BY2894" s="62"/>
      <c r="BZ2894" s="62"/>
      <c r="CA2894" s="62"/>
      <c r="CB2894" s="62"/>
      <c r="CC2894" s="62"/>
      <c r="CD2894" s="62"/>
    </row>
    <row r="2895" customFormat="false" ht="15.25" hidden="false" customHeight="false" outlineLevel="0" collapsed="false">
      <c r="A2895" s="12" t="s">
        <v>115</v>
      </c>
      <c r="B2895" s="12"/>
      <c r="C2895" s="95" t="s">
        <v>164</v>
      </c>
      <c r="D2895" s="95" t="s">
        <v>107</v>
      </c>
      <c r="E2895" s="95" t="s">
        <v>120</v>
      </c>
      <c r="F2895" s="95" t="s">
        <v>108</v>
      </c>
      <c r="G2895" s="95" t="s">
        <v>112</v>
      </c>
      <c r="H2895" s="97" t="n">
        <v>211</v>
      </c>
      <c r="I2895" s="62" t="n">
        <f aca="false">J2895+K2895+L2895</f>
        <v>786</v>
      </c>
      <c r="J2895" s="62" t="n">
        <v>786</v>
      </c>
      <c r="K2895" s="62"/>
      <c r="L2895" s="62" t="n">
        <f aca="false">M2895+AI2895</f>
        <v>0</v>
      </c>
      <c r="M2895" s="62" t="n">
        <f aca="false">N2895+O2895+P2895+Q2895+R2895+S2895+T2895+U2895+V2895+W2895+X2895+Y2895+Z2895+AA2895+AB2895+AC2895</f>
        <v>0</v>
      </c>
      <c r="N2895" s="62"/>
      <c r="O2895" s="62"/>
      <c r="P2895" s="62"/>
      <c r="Q2895" s="62"/>
      <c r="R2895" s="62"/>
      <c r="S2895" s="62"/>
      <c r="T2895" s="62"/>
      <c r="U2895" s="62"/>
      <c r="V2895" s="62"/>
      <c r="W2895" s="62"/>
      <c r="X2895" s="62"/>
      <c r="Y2895" s="62"/>
      <c r="Z2895" s="62"/>
      <c r="AA2895" s="62"/>
      <c r="AB2895" s="62"/>
      <c r="AC2895" s="62"/>
      <c r="AD2895" s="62"/>
      <c r="AE2895" s="62"/>
      <c r="AF2895" s="62"/>
      <c r="AG2895" s="62"/>
      <c r="AH2895" s="62"/>
      <c r="AI2895" s="62" t="n">
        <f aca="false">AJ2895+AK2895+AL2895+AM2895+AN2895+AO2895+AP2895+AY2895+AZ2895+BA2895+BB2895+BC2895+BD2895</f>
        <v>0</v>
      </c>
      <c r="AJ2895" s="62"/>
      <c r="AK2895" s="62"/>
      <c r="AL2895" s="62"/>
      <c r="AM2895" s="62"/>
      <c r="AN2895" s="62"/>
      <c r="AO2895" s="62"/>
      <c r="AP2895" s="62"/>
      <c r="AQ2895" s="62"/>
      <c r="AR2895" s="62"/>
      <c r="AS2895" s="62"/>
      <c r="AT2895" s="62"/>
      <c r="AU2895" s="62"/>
      <c r="AV2895" s="62"/>
      <c r="AW2895" s="62"/>
      <c r="AX2895" s="62"/>
      <c r="AY2895" s="62"/>
      <c r="AZ2895" s="62"/>
      <c r="BA2895" s="62"/>
      <c r="BB2895" s="62"/>
      <c r="BC2895" s="62"/>
      <c r="BD2895" s="62"/>
      <c r="BE2895" s="62"/>
      <c r="BF2895" s="62"/>
      <c r="BG2895" s="62"/>
      <c r="BH2895" s="62"/>
      <c r="BI2895" s="62"/>
      <c r="BJ2895" s="62"/>
      <c r="BK2895" s="62"/>
      <c r="BL2895" s="62"/>
      <c r="BM2895" s="62"/>
      <c r="BN2895" s="62"/>
      <c r="BO2895" s="62"/>
      <c r="BP2895" s="62"/>
      <c r="BQ2895" s="62"/>
      <c r="BR2895" s="62"/>
      <c r="BS2895" s="62"/>
      <c r="BT2895" s="62"/>
      <c r="BU2895" s="62"/>
      <c r="BV2895" s="62"/>
      <c r="BW2895" s="62"/>
      <c r="BX2895" s="62"/>
      <c r="BY2895" s="62"/>
      <c r="BZ2895" s="62" t="n">
        <f aca="false">CA2895+CB2895+CC2895+CD2895+CE2895+CF2895+CG2895+CH2895+CI2895+CJ2895+CK2895+CL2895+CM2895+CN2895+CO2895+CP2895</f>
        <v>0</v>
      </c>
      <c r="CA2895" s="62"/>
      <c r="CB2895" s="62"/>
      <c r="CC2895" s="62"/>
      <c r="CD2895" s="62"/>
    </row>
    <row r="2896" customFormat="false" ht="12.75" hidden="true" customHeight="false" outlineLevel="0" collapsed="false">
      <c r="A2896" s="12" t="s">
        <v>121</v>
      </c>
      <c r="B2896" s="12"/>
      <c r="C2896" s="95" t="s">
        <v>164</v>
      </c>
      <c r="D2896" s="95" t="s">
        <v>107</v>
      </c>
      <c r="E2896" s="95" t="s">
        <v>120</v>
      </c>
      <c r="F2896" s="95" t="s">
        <v>108</v>
      </c>
      <c r="G2896" s="95" t="s">
        <v>112</v>
      </c>
      <c r="H2896" s="97" t="n">
        <v>212</v>
      </c>
      <c r="I2896" s="62" t="n">
        <f aca="false">J2896+K2896+L2896</f>
        <v>0</v>
      </c>
      <c r="J2896" s="62"/>
      <c r="K2896" s="62"/>
      <c r="L2896" s="62" t="n">
        <f aca="false">M2896+AI2896</f>
        <v>0</v>
      </c>
      <c r="M2896" s="62" t="n">
        <f aca="false">N2896+O2896+P2896+Q2896+R2896+S2896+T2896+U2896+V2896+W2896+X2896+Y2896+Z2896+AA2896+AB2896+AC2896</f>
        <v>0</v>
      </c>
      <c r="N2896" s="62"/>
      <c r="O2896" s="62"/>
      <c r="P2896" s="62"/>
      <c r="Q2896" s="62"/>
      <c r="R2896" s="62"/>
      <c r="S2896" s="62"/>
      <c r="T2896" s="62"/>
      <c r="U2896" s="62"/>
      <c r="V2896" s="62"/>
      <c r="W2896" s="62"/>
      <c r="X2896" s="62"/>
      <c r="Y2896" s="62"/>
      <c r="Z2896" s="62"/>
      <c r="AA2896" s="62"/>
      <c r="AB2896" s="62"/>
      <c r="AC2896" s="62"/>
      <c r="AD2896" s="62"/>
      <c r="AE2896" s="62"/>
      <c r="AF2896" s="62"/>
      <c r="AG2896" s="62"/>
      <c r="AH2896" s="62"/>
      <c r="AI2896" s="62" t="n">
        <f aca="false">AJ2896+AK2896+AL2896+AM2896+AN2896+AO2896+AP2896+AY2896+AZ2896+BA2896+BB2896+BC2896+BD2896</f>
        <v>0</v>
      </c>
      <c r="AJ2896" s="62"/>
      <c r="AK2896" s="62"/>
      <c r="AL2896" s="62"/>
      <c r="AM2896" s="62"/>
      <c r="AN2896" s="62"/>
      <c r="AO2896" s="62"/>
      <c r="AP2896" s="62"/>
      <c r="AQ2896" s="62"/>
      <c r="AR2896" s="62"/>
      <c r="AS2896" s="62"/>
      <c r="AT2896" s="62"/>
      <c r="AU2896" s="62"/>
      <c r="AV2896" s="62"/>
      <c r="AW2896" s="62"/>
      <c r="AX2896" s="62"/>
      <c r="AY2896" s="62"/>
      <c r="AZ2896" s="62"/>
      <c r="BA2896" s="62"/>
      <c r="BB2896" s="62"/>
      <c r="BC2896" s="62"/>
      <c r="BD2896" s="62"/>
      <c r="BE2896" s="62"/>
      <c r="BF2896" s="62"/>
      <c r="BG2896" s="62"/>
      <c r="BH2896" s="62"/>
      <c r="BI2896" s="62"/>
      <c r="BJ2896" s="62"/>
      <c r="BK2896" s="62"/>
      <c r="BL2896" s="62"/>
      <c r="BM2896" s="62"/>
      <c r="BN2896" s="62"/>
      <c r="BO2896" s="62"/>
      <c r="BP2896" s="62"/>
      <c r="BQ2896" s="62"/>
      <c r="BR2896" s="62"/>
      <c r="BS2896" s="62"/>
      <c r="BT2896" s="62"/>
      <c r="BU2896" s="62"/>
      <c r="BV2896" s="62"/>
      <c r="BW2896" s="62"/>
      <c r="BX2896" s="62"/>
      <c r="BY2896" s="62"/>
      <c r="BZ2896" s="62" t="n">
        <f aca="false">CA2896+CB2896+CC2896+CD2896+CE2896+CF2896+CG2896+CH2896+CI2896+CJ2896+CK2896+CL2896+CM2896+CN2896+CO2896+CP2896</f>
        <v>0</v>
      </c>
      <c r="CA2896" s="62"/>
      <c r="CB2896" s="62"/>
      <c r="CC2896" s="62"/>
      <c r="CD2896" s="62"/>
    </row>
    <row r="2897" customFormat="false" ht="15.25" hidden="false" customHeight="false" outlineLevel="0" collapsed="false">
      <c r="A2897" s="12" t="s">
        <v>122</v>
      </c>
      <c r="B2897" s="12"/>
      <c r="C2897" s="95" t="s">
        <v>164</v>
      </c>
      <c r="D2897" s="95" t="s">
        <v>107</v>
      </c>
      <c r="E2897" s="95" t="s">
        <v>120</v>
      </c>
      <c r="F2897" s="95" t="s">
        <v>108</v>
      </c>
      <c r="G2897" s="95" t="s">
        <v>112</v>
      </c>
      <c r="H2897" s="97" t="n">
        <v>213</v>
      </c>
      <c r="I2897" s="62" t="n">
        <f aca="false">J2897+K2897+L2897</f>
        <v>206</v>
      </c>
      <c r="J2897" s="62" t="n">
        <v>206</v>
      </c>
      <c r="K2897" s="62"/>
      <c r="L2897" s="62" t="n">
        <f aca="false">M2897+AI2897</f>
        <v>0</v>
      </c>
      <c r="M2897" s="62" t="n">
        <f aca="false">N2897+O2897+P2897+Q2897+R2897+S2897+T2897+U2897+V2897+W2897+X2897+Y2897+Z2897+AA2897+AB2897+AC2897</f>
        <v>0</v>
      </c>
      <c r="N2897" s="62"/>
      <c r="O2897" s="62"/>
      <c r="P2897" s="62"/>
      <c r="Q2897" s="62"/>
      <c r="R2897" s="62"/>
      <c r="S2897" s="62"/>
      <c r="T2897" s="62"/>
      <c r="U2897" s="62"/>
      <c r="V2897" s="62"/>
      <c r="W2897" s="62"/>
      <c r="X2897" s="62"/>
      <c r="Y2897" s="62"/>
      <c r="Z2897" s="62"/>
      <c r="AA2897" s="62"/>
      <c r="AB2897" s="62"/>
      <c r="AC2897" s="62"/>
      <c r="AD2897" s="62"/>
      <c r="AE2897" s="62"/>
      <c r="AF2897" s="62"/>
      <c r="AG2897" s="62"/>
      <c r="AH2897" s="62"/>
      <c r="AI2897" s="62" t="n">
        <f aca="false">AJ2897+AK2897+AL2897+AM2897+AN2897+AO2897+AP2897+AY2897+AZ2897+BA2897+BB2897+BC2897+BD2897</f>
        <v>0</v>
      </c>
      <c r="AJ2897" s="62"/>
      <c r="AK2897" s="62"/>
      <c r="AL2897" s="62"/>
      <c r="AM2897" s="62"/>
      <c r="AN2897" s="62"/>
      <c r="AO2897" s="62"/>
      <c r="AP2897" s="62"/>
      <c r="AQ2897" s="62"/>
      <c r="AR2897" s="62"/>
      <c r="AS2897" s="62"/>
      <c r="AT2897" s="62"/>
      <c r="AU2897" s="62"/>
      <c r="AV2897" s="62"/>
      <c r="AW2897" s="62"/>
      <c r="AX2897" s="62"/>
      <c r="AY2897" s="62"/>
      <c r="AZ2897" s="62"/>
      <c r="BA2897" s="62"/>
      <c r="BB2897" s="62"/>
      <c r="BC2897" s="62"/>
      <c r="BD2897" s="62"/>
      <c r="BE2897" s="62"/>
      <c r="BF2897" s="62"/>
      <c r="BG2897" s="62"/>
      <c r="BH2897" s="62"/>
      <c r="BI2897" s="62"/>
      <c r="BJ2897" s="62"/>
      <c r="BK2897" s="62"/>
      <c r="BL2897" s="62"/>
      <c r="BM2897" s="62"/>
      <c r="BN2897" s="62"/>
      <c r="BO2897" s="62"/>
      <c r="BP2897" s="62"/>
      <c r="BQ2897" s="62"/>
      <c r="BR2897" s="62"/>
      <c r="BS2897" s="62"/>
      <c r="BT2897" s="62"/>
      <c r="BU2897" s="62"/>
      <c r="BV2897" s="62"/>
      <c r="BW2897" s="62"/>
      <c r="BX2897" s="62"/>
      <c r="BY2897" s="62"/>
      <c r="BZ2897" s="62" t="n">
        <f aca="false">CA2897+CB2897+CC2897+CD2897+CE2897+CF2897+CG2897+CH2897+CI2897+CJ2897+CK2897+CL2897+CM2897+CN2897+CO2897+CP2897</f>
        <v>0</v>
      </c>
      <c r="CA2897" s="62"/>
      <c r="CB2897" s="62"/>
      <c r="CC2897" s="62"/>
      <c r="CD2897" s="62"/>
    </row>
    <row r="2898" customFormat="false" ht="12.75" hidden="true" customHeight="false" outlineLevel="0" collapsed="false">
      <c r="A2898" s="12" t="s">
        <v>123</v>
      </c>
      <c r="B2898" s="12"/>
      <c r="C2898" s="95" t="s">
        <v>164</v>
      </c>
      <c r="D2898" s="95" t="s">
        <v>107</v>
      </c>
      <c r="E2898" s="95" t="s">
        <v>120</v>
      </c>
      <c r="F2898" s="95" t="s">
        <v>108</v>
      </c>
      <c r="G2898" s="95" t="s">
        <v>112</v>
      </c>
      <c r="H2898" s="97" t="n">
        <v>220</v>
      </c>
      <c r="I2898" s="62" t="n">
        <f aca="false">SUM(I2900:I2905)</f>
        <v>0</v>
      </c>
      <c r="J2898" s="62" t="n">
        <f aca="false">SUM(J2900:J2905)</f>
        <v>0</v>
      </c>
      <c r="K2898" s="62" t="n">
        <f aca="false">SUM(K2900:K2905)</f>
        <v>0</v>
      </c>
      <c r="L2898" s="62" t="n">
        <f aca="false">SUM(L2900:L2905)</f>
        <v>0</v>
      </c>
      <c r="M2898" s="62" t="n">
        <f aca="false">SUM(M2900:M2905)</f>
        <v>0</v>
      </c>
      <c r="N2898" s="62" t="n">
        <f aca="false">SUM(N2900:N2905)</f>
        <v>0</v>
      </c>
      <c r="O2898" s="62" t="n">
        <f aca="false">SUM(O2900:O2905)</f>
        <v>0</v>
      </c>
      <c r="P2898" s="62" t="n">
        <f aca="false">SUM(P2900:P2905)</f>
        <v>0</v>
      </c>
      <c r="Q2898" s="62" t="n">
        <f aca="false">SUM(Q2900:Q2905)</f>
        <v>0</v>
      </c>
      <c r="R2898" s="62" t="n">
        <f aca="false">SUM(R2900:R2905)</f>
        <v>0</v>
      </c>
      <c r="S2898" s="62" t="n">
        <f aca="false">SUM(S2900:S2905)</f>
        <v>0</v>
      </c>
      <c r="T2898" s="62" t="n">
        <f aca="false">SUM(T2900:T2905)</f>
        <v>0</v>
      </c>
      <c r="U2898" s="62" t="n">
        <f aca="false">SUM(U2900:U2905)</f>
        <v>0</v>
      </c>
      <c r="V2898" s="62" t="n">
        <f aca="false">SUM(V2900:V2905)</f>
        <v>0</v>
      </c>
      <c r="W2898" s="62" t="n">
        <f aca="false">SUM(W2900:W2905)</f>
        <v>0</v>
      </c>
      <c r="X2898" s="62" t="n">
        <f aca="false">SUM(X2900:X2905)</f>
        <v>0</v>
      </c>
      <c r="Y2898" s="62" t="n">
        <f aca="false">SUM(Y2900:Y2905)</f>
        <v>0</v>
      </c>
      <c r="Z2898" s="62" t="n">
        <f aca="false">SUM(Z2900:Z2905)</f>
        <v>0</v>
      </c>
      <c r="AA2898" s="62" t="n">
        <f aca="false">SUM(AA2900:AA2905)</f>
        <v>0</v>
      </c>
      <c r="AB2898" s="62" t="n">
        <f aca="false">SUM(AB2900:AB2905)</f>
        <v>0</v>
      </c>
      <c r="AC2898" s="62" t="n">
        <f aca="false">SUM(AC2900:AC2905)</f>
        <v>0</v>
      </c>
      <c r="AD2898" s="62" t="n">
        <f aca="false">SUM(AD2900:AD2905)</f>
        <v>0</v>
      </c>
      <c r="AE2898" s="62" t="n">
        <f aca="false">SUM(AE2900:AE2905)</f>
        <v>0</v>
      </c>
      <c r="AF2898" s="62" t="n">
        <f aca="false">SUM(AF2900:AF2905)</f>
        <v>0</v>
      </c>
      <c r="AG2898" s="62" t="n">
        <f aca="false">SUM(AG2900:AG2905)</f>
        <v>0</v>
      </c>
      <c r="AH2898" s="62" t="n">
        <f aca="false">SUM(AH2900:AH2905)</f>
        <v>0</v>
      </c>
      <c r="AI2898" s="62" t="n">
        <f aca="false">SUM(AI2900:AI2905)</f>
        <v>0</v>
      </c>
      <c r="AJ2898" s="62" t="n">
        <f aca="false">SUM(AJ2900:AJ2905)</f>
        <v>0</v>
      </c>
      <c r="AK2898" s="62" t="n">
        <f aca="false">SUM(AK2900:AK2905)</f>
        <v>0</v>
      </c>
      <c r="AL2898" s="62" t="n">
        <f aca="false">SUM(AL2900:AL2905)</f>
        <v>0</v>
      </c>
      <c r="AM2898" s="62" t="n">
        <f aca="false">SUM(AM2900:AM2905)</f>
        <v>0</v>
      </c>
      <c r="AN2898" s="62" t="n">
        <f aca="false">SUM(AN2900:AN2905)</f>
        <v>0</v>
      </c>
      <c r="AO2898" s="62" t="n">
        <f aca="false">SUM(AO2900:AO2905)</f>
        <v>0</v>
      </c>
      <c r="AP2898" s="62" t="n">
        <f aca="false">SUM(AP2900:AP2905)</f>
        <v>0</v>
      </c>
      <c r="AQ2898" s="62" t="n">
        <f aca="false">SUM(AQ2900:AQ2905)</f>
        <v>0</v>
      </c>
      <c r="AR2898" s="62" t="n">
        <f aca="false">SUM(AR2900:AR2905)</f>
        <v>0</v>
      </c>
      <c r="AS2898" s="62" t="n">
        <f aca="false">SUM(AS2900:AS2905)</f>
        <v>0</v>
      </c>
      <c r="AT2898" s="62" t="n">
        <f aca="false">SUM(AT2900:AT2905)</f>
        <v>0</v>
      </c>
      <c r="AU2898" s="62" t="n">
        <f aca="false">SUM(AU2900:AU2905)</f>
        <v>0</v>
      </c>
      <c r="AV2898" s="62" t="n">
        <f aca="false">SUM(AV2900:AV2905)</f>
        <v>0</v>
      </c>
      <c r="AW2898" s="62" t="n">
        <f aca="false">SUM(AW2900:AW2905)</f>
        <v>0</v>
      </c>
      <c r="AX2898" s="62" t="n">
        <f aca="false">SUM(AX2900:AX2905)</f>
        <v>0</v>
      </c>
      <c r="AY2898" s="62" t="n">
        <f aca="false">SUM(AY2900:AY2905)</f>
        <v>0</v>
      </c>
      <c r="AZ2898" s="62" t="n">
        <f aca="false">SUM(AZ2900:AZ2905)</f>
        <v>0</v>
      </c>
      <c r="BA2898" s="62" t="n">
        <f aca="false">SUM(BA2900:BA2905)</f>
        <v>0</v>
      </c>
      <c r="BB2898" s="62" t="n">
        <f aca="false">SUM(BB2900:BB2905)</f>
        <v>0</v>
      </c>
      <c r="BC2898" s="62" t="n">
        <f aca="false">SUM(BC2900:BC2905)</f>
        <v>0</v>
      </c>
      <c r="BD2898" s="62" t="n">
        <f aca="false">SUM(BD2900:BD2905)</f>
        <v>0</v>
      </c>
      <c r="BE2898" s="62" t="n">
        <f aca="false">SUM(BE2900:BE2905)</f>
        <v>0</v>
      </c>
      <c r="BF2898" s="62" t="n">
        <f aca="false">SUM(BF2900:BF2905)</f>
        <v>0</v>
      </c>
      <c r="BG2898" s="62" t="n">
        <f aca="false">SUM(BG2900:BG2905)</f>
        <v>0</v>
      </c>
      <c r="BH2898" s="62" t="n">
        <f aca="false">SUM(BH2900:BH2905)</f>
        <v>0</v>
      </c>
      <c r="BI2898" s="62" t="n">
        <f aca="false">SUM(BI2900:BI2905)</f>
        <v>0</v>
      </c>
      <c r="BJ2898" s="62" t="n">
        <f aca="false">SUM(BJ2900:BJ2905)</f>
        <v>0</v>
      </c>
      <c r="BK2898" s="62" t="n">
        <f aca="false">SUM(BK2900:BK2905)</f>
        <v>0</v>
      </c>
      <c r="BL2898" s="62" t="n">
        <f aca="false">SUM(BL2900:BL2905)</f>
        <v>0</v>
      </c>
      <c r="BM2898" s="62" t="n">
        <f aca="false">SUM(BM2900:BM2905)</f>
        <v>0</v>
      </c>
      <c r="BN2898" s="62" t="n">
        <f aca="false">SUM(BN2900:BN2905)</f>
        <v>0</v>
      </c>
      <c r="BO2898" s="62" t="n">
        <f aca="false">SUM(BO2900:BO2905)</f>
        <v>0</v>
      </c>
      <c r="BP2898" s="62" t="n">
        <f aca="false">SUM(BP2900:BP2905)</f>
        <v>0</v>
      </c>
      <c r="BQ2898" s="62" t="n">
        <f aca="false">SUM(BQ2900:BQ2905)</f>
        <v>0</v>
      </c>
      <c r="BR2898" s="62" t="n">
        <f aca="false">SUM(BR2900:BR2905)</f>
        <v>0</v>
      </c>
      <c r="BS2898" s="62" t="n">
        <f aca="false">SUM(BS2900:BS2905)</f>
        <v>0</v>
      </c>
      <c r="BT2898" s="62" t="n">
        <f aca="false">SUM(BT2900:BT2905)</f>
        <v>0</v>
      </c>
      <c r="BU2898" s="62" t="n">
        <f aca="false">SUM(BU2900:BU2905)</f>
        <v>0</v>
      </c>
      <c r="BV2898" s="62" t="n">
        <f aca="false">SUM(BV2900:BV2905)</f>
        <v>0</v>
      </c>
      <c r="BW2898" s="62" t="n">
        <f aca="false">SUM(BW2900:BW2905)</f>
        <v>0</v>
      </c>
      <c r="BX2898" s="62" t="n">
        <f aca="false">SUM(BX2900:BX2905)</f>
        <v>0</v>
      </c>
      <c r="BY2898" s="62" t="n">
        <f aca="false">SUM(BY2900:BY2905)</f>
        <v>0</v>
      </c>
      <c r="BZ2898" s="62" t="n">
        <f aca="false">SUM(BZ2900:BZ2905)</f>
        <v>0</v>
      </c>
      <c r="CA2898" s="62" t="n">
        <f aca="false">SUM(CA2900:CA2905)</f>
        <v>0</v>
      </c>
      <c r="CB2898" s="62" t="n">
        <f aca="false">SUM(CB2900:CB2905)</f>
        <v>0</v>
      </c>
      <c r="CC2898" s="62" t="n">
        <f aca="false">SUM(CC2900:CC2905)</f>
        <v>0</v>
      </c>
      <c r="CD2898" s="62" t="n">
        <f aca="false">SUM(CD2900:CD2905)</f>
        <v>0</v>
      </c>
    </row>
    <row r="2899" customFormat="false" ht="12.75" hidden="true" customHeight="false" outlineLevel="0" collapsed="false">
      <c r="A2899" s="12" t="s">
        <v>114</v>
      </c>
      <c r="B2899" s="12"/>
      <c r="C2899" s="95"/>
      <c r="D2899" s="95"/>
      <c r="E2899" s="95"/>
      <c r="F2899" s="95"/>
      <c r="G2899" s="95"/>
      <c r="H2899" s="97"/>
      <c r="I2899" s="62"/>
      <c r="J2899" s="62"/>
      <c r="K2899" s="62"/>
      <c r="L2899" s="62"/>
      <c r="M2899" s="62"/>
      <c r="N2899" s="62"/>
      <c r="O2899" s="62"/>
      <c r="P2899" s="62"/>
      <c r="Q2899" s="62"/>
      <c r="R2899" s="62"/>
      <c r="S2899" s="62"/>
      <c r="T2899" s="62"/>
      <c r="U2899" s="62"/>
      <c r="V2899" s="62"/>
      <c r="W2899" s="62"/>
      <c r="X2899" s="62"/>
      <c r="Y2899" s="62"/>
      <c r="Z2899" s="62"/>
      <c r="AA2899" s="62"/>
      <c r="AB2899" s="62"/>
      <c r="AC2899" s="62"/>
      <c r="AD2899" s="62"/>
      <c r="AE2899" s="62"/>
      <c r="AF2899" s="62"/>
      <c r="AG2899" s="62"/>
      <c r="AH2899" s="62"/>
      <c r="AI2899" s="62"/>
      <c r="AJ2899" s="62"/>
      <c r="AK2899" s="62"/>
      <c r="AL2899" s="62"/>
      <c r="AM2899" s="62"/>
      <c r="AN2899" s="62"/>
      <c r="AO2899" s="62"/>
      <c r="AP2899" s="62"/>
      <c r="AQ2899" s="62"/>
      <c r="AR2899" s="62"/>
      <c r="AS2899" s="62"/>
      <c r="AT2899" s="62"/>
      <c r="AU2899" s="62"/>
      <c r="AV2899" s="62"/>
      <c r="AW2899" s="62"/>
      <c r="AX2899" s="62"/>
      <c r="AY2899" s="62"/>
      <c r="AZ2899" s="62"/>
      <c r="BA2899" s="62"/>
      <c r="BB2899" s="62"/>
      <c r="BC2899" s="62"/>
      <c r="BD2899" s="62"/>
      <c r="BE2899" s="62"/>
      <c r="BF2899" s="62"/>
      <c r="BG2899" s="62"/>
      <c r="BH2899" s="62"/>
      <c r="BI2899" s="62"/>
      <c r="BJ2899" s="62"/>
      <c r="BK2899" s="62"/>
      <c r="BL2899" s="62"/>
      <c r="BM2899" s="62"/>
      <c r="BN2899" s="62"/>
      <c r="BO2899" s="62"/>
      <c r="BP2899" s="62"/>
      <c r="BQ2899" s="62"/>
      <c r="BR2899" s="62"/>
      <c r="BS2899" s="62"/>
      <c r="BT2899" s="62"/>
      <c r="BU2899" s="62"/>
      <c r="BV2899" s="62"/>
      <c r="BW2899" s="62"/>
      <c r="BX2899" s="62"/>
      <c r="BY2899" s="62"/>
      <c r="BZ2899" s="62"/>
      <c r="CA2899" s="62"/>
      <c r="CB2899" s="62"/>
      <c r="CC2899" s="62"/>
      <c r="CD2899" s="62"/>
    </row>
    <row r="2900" customFormat="false" ht="12.75" hidden="true" customHeight="false" outlineLevel="0" collapsed="false">
      <c r="A2900" s="12" t="s">
        <v>124</v>
      </c>
      <c r="B2900" s="12"/>
      <c r="C2900" s="95" t="s">
        <v>164</v>
      </c>
      <c r="D2900" s="95" t="s">
        <v>107</v>
      </c>
      <c r="E2900" s="95" t="s">
        <v>120</v>
      </c>
      <c r="F2900" s="95" t="s">
        <v>108</v>
      </c>
      <c r="G2900" s="95" t="s">
        <v>112</v>
      </c>
      <c r="H2900" s="97" t="n">
        <v>221</v>
      </c>
      <c r="I2900" s="62" t="n">
        <f aca="false">J2900+K2900+L2900</f>
        <v>0</v>
      </c>
      <c r="J2900" s="62"/>
      <c r="K2900" s="62"/>
      <c r="L2900" s="62" t="n">
        <f aca="false">M2900+AI2900</f>
        <v>0</v>
      </c>
      <c r="M2900" s="62" t="n">
        <f aca="false">N2900+O2900+P2900+Q2900+R2900+S2900+T2900+U2900+V2900+W2900+X2900+Y2900+Z2900+AA2900+AB2900+AC2900</f>
        <v>0</v>
      </c>
      <c r="N2900" s="62"/>
      <c r="O2900" s="62"/>
      <c r="P2900" s="62"/>
      <c r="Q2900" s="62"/>
      <c r="R2900" s="62"/>
      <c r="S2900" s="62"/>
      <c r="T2900" s="62"/>
      <c r="U2900" s="62"/>
      <c r="V2900" s="62"/>
      <c r="W2900" s="62"/>
      <c r="X2900" s="62"/>
      <c r="Y2900" s="62"/>
      <c r="Z2900" s="62"/>
      <c r="AA2900" s="62"/>
      <c r="AB2900" s="62"/>
      <c r="AC2900" s="62"/>
      <c r="AD2900" s="62"/>
      <c r="AE2900" s="62"/>
      <c r="AF2900" s="62"/>
      <c r="AG2900" s="62"/>
      <c r="AH2900" s="62"/>
      <c r="AI2900" s="62" t="n">
        <f aca="false">AJ2900+AK2900+AL2900+AM2900+AN2900+AO2900+AP2900+AY2900+AZ2900+BA2900+BB2900+BC2900+BD2900</f>
        <v>0</v>
      </c>
      <c r="AJ2900" s="62"/>
      <c r="AK2900" s="62"/>
      <c r="AL2900" s="62"/>
      <c r="AM2900" s="62"/>
      <c r="AN2900" s="62"/>
      <c r="AO2900" s="62"/>
      <c r="AP2900" s="62"/>
      <c r="AQ2900" s="62"/>
      <c r="AR2900" s="62"/>
      <c r="AS2900" s="62"/>
      <c r="AT2900" s="62"/>
      <c r="AU2900" s="62"/>
      <c r="AV2900" s="62"/>
      <c r="AW2900" s="62"/>
      <c r="AX2900" s="62"/>
      <c r="AY2900" s="62"/>
      <c r="AZ2900" s="62"/>
      <c r="BA2900" s="62"/>
      <c r="BB2900" s="62"/>
      <c r="BC2900" s="62"/>
      <c r="BD2900" s="62"/>
      <c r="BE2900" s="62"/>
      <c r="BF2900" s="62"/>
      <c r="BG2900" s="62"/>
      <c r="BH2900" s="62"/>
      <c r="BI2900" s="62"/>
      <c r="BJ2900" s="62"/>
      <c r="BK2900" s="62"/>
      <c r="BL2900" s="62"/>
      <c r="BM2900" s="62"/>
      <c r="BN2900" s="62"/>
      <c r="BO2900" s="62"/>
      <c r="BP2900" s="62"/>
      <c r="BQ2900" s="62"/>
      <c r="BR2900" s="62"/>
      <c r="BS2900" s="62"/>
      <c r="BT2900" s="62"/>
      <c r="BU2900" s="62"/>
      <c r="BV2900" s="62"/>
      <c r="BW2900" s="62"/>
      <c r="BX2900" s="62"/>
      <c r="BY2900" s="62"/>
      <c r="BZ2900" s="62" t="n">
        <f aca="false">CA2900+CB2900+CC2900+CD2900+CE2900+CF2900+CG2900+CH2900+CI2900+CJ2900+CK2900+CL2900+CM2900+CN2900+CO2900+CP2900</f>
        <v>0</v>
      </c>
      <c r="CA2900" s="62"/>
      <c r="CB2900" s="62"/>
      <c r="CC2900" s="62"/>
      <c r="CD2900" s="62"/>
    </row>
    <row r="2901" customFormat="false" ht="12.75" hidden="true" customHeight="false" outlineLevel="0" collapsed="false">
      <c r="A2901" s="12" t="s">
        <v>125</v>
      </c>
      <c r="B2901" s="12"/>
      <c r="C2901" s="95" t="s">
        <v>164</v>
      </c>
      <c r="D2901" s="95" t="s">
        <v>107</v>
      </c>
      <c r="E2901" s="95" t="s">
        <v>120</v>
      </c>
      <c r="F2901" s="95" t="s">
        <v>108</v>
      </c>
      <c r="G2901" s="95" t="s">
        <v>112</v>
      </c>
      <c r="H2901" s="97" t="n">
        <v>222</v>
      </c>
      <c r="I2901" s="62" t="n">
        <f aca="false">J2901+K2901+L2901</f>
        <v>0</v>
      </c>
      <c r="J2901" s="62"/>
      <c r="K2901" s="62"/>
      <c r="L2901" s="62" t="n">
        <f aca="false">M2901+AI2901</f>
        <v>0</v>
      </c>
      <c r="M2901" s="62" t="n">
        <f aca="false">N2901+O2901+P2901+Q2901+R2901+S2901+T2901+U2901+V2901+W2901+X2901+Y2901+Z2901+AA2901+AB2901+AC2901</f>
        <v>0</v>
      </c>
      <c r="N2901" s="62"/>
      <c r="O2901" s="62"/>
      <c r="P2901" s="62"/>
      <c r="Q2901" s="62"/>
      <c r="R2901" s="62"/>
      <c r="S2901" s="62"/>
      <c r="T2901" s="62"/>
      <c r="U2901" s="62"/>
      <c r="V2901" s="62"/>
      <c r="W2901" s="62"/>
      <c r="X2901" s="62"/>
      <c r="Y2901" s="62"/>
      <c r="Z2901" s="62"/>
      <c r="AA2901" s="62"/>
      <c r="AB2901" s="62"/>
      <c r="AC2901" s="62"/>
      <c r="AD2901" s="62"/>
      <c r="AE2901" s="62"/>
      <c r="AF2901" s="62"/>
      <c r="AG2901" s="62"/>
      <c r="AH2901" s="62"/>
      <c r="AI2901" s="62" t="n">
        <f aca="false">AJ2901+AK2901+AL2901+AM2901+AN2901+AO2901+AP2901+AY2901+AZ2901+BA2901+BB2901+BC2901+BD2901</f>
        <v>0</v>
      </c>
      <c r="AJ2901" s="62"/>
      <c r="AK2901" s="62"/>
      <c r="AL2901" s="62"/>
      <c r="AM2901" s="62"/>
      <c r="AN2901" s="62"/>
      <c r="AO2901" s="62"/>
      <c r="AP2901" s="62"/>
      <c r="AQ2901" s="62"/>
      <c r="AR2901" s="62"/>
      <c r="AS2901" s="62"/>
      <c r="AT2901" s="62"/>
      <c r="AU2901" s="62"/>
      <c r="AV2901" s="62"/>
      <c r="AW2901" s="62"/>
      <c r="AX2901" s="62"/>
      <c r="AY2901" s="62"/>
      <c r="AZ2901" s="62"/>
      <c r="BA2901" s="62"/>
      <c r="BB2901" s="62"/>
      <c r="BC2901" s="62"/>
      <c r="BD2901" s="62"/>
      <c r="BE2901" s="62"/>
      <c r="BF2901" s="62"/>
      <c r="BG2901" s="62"/>
      <c r="BH2901" s="62"/>
      <c r="BI2901" s="62"/>
      <c r="BJ2901" s="62"/>
      <c r="BK2901" s="62"/>
      <c r="BL2901" s="62"/>
      <c r="BM2901" s="62"/>
      <c r="BN2901" s="62"/>
      <c r="BO2901" s="62"/>
      <c r="BP2901" s="62"/>
      <c r="BQ2901" s="62"/>
      <c r="BR2901" s="62"/>
      <c r="BS2901" s="62"/>
      <c r="BT2901" s="62"/>
      <c r="BU2901" s="62"/>
      <c r="BV2901" s="62"/>
      <c r="BW2901" s="62"/>
      <c r="BX2901" s="62"/>
      <c r="BY2901" s="62"/>
      <c r="BZ2901" s="62" t="n">
        <f aca="false">CA2901+CB2901+CC2901+CD2901+CE2901+CF2901+CG2901+CH2901+CI2901+CJ2901+CK2901+CL2901+CM2901+CN2901+CO2901+CP2901</f>
        <v>0</v>
      </c>
      <c r="CA2901" s="62"/>
      <c r="CB2901" s="62"/>
      <c r="CC2901" s="62"/>
      <c r="CD2901" s="62"/>
    </row>
    <row r="2902" customFormat="false" ht="12.75" hidden="true" customHeight="false" outlineLevel="0" collapsed="false">
      <c r="A2902" s="12" t="s">
        <v>147</v>
      </c>
      <c r="B2902" s="12"/>
      <c r="C2902" s="95" t="s">
        <v>164</v>
      </c>
      <c r="D2902" s="95" t="s">
        <v>107</v>
      </c>
      <c r="E2902" s="95" t="s">
        <v>120</v>
      </c>
      <c r="F2902" s="95" t="s">
        <v>108</v>
      </c>
      <c r="G2902" s="95" t="s">
        <v>112</v>
      </c>
      <c r="H2902" s="97" t="n">
        <v>223</v>
      </c>
      <c r="I2902" s="62" t="n">
        <f aca="false">J2902+K2902+L2902</f>
        <v>0</v>
      </c>
      <c r="J2902" s="62"/>
      <c r="K2902" s="62"/>
      <c r="L2902" s="62" t="n">
        <f aca="false">M2902+AI2902</f>
        <v>0</v>
      </c>
      <c r="M2902" s="62" t="n">
        <f aca="false">N2902+O2902+P2902+Q2902+R2902+S2902+T2902+U2902+V2902+W2902+X2902+Y2902+Z2902+AA2902+AB2902+AC2902</f>
        <v>0</v>
      </c>
      <c r="N2902" s="62"/>
      <c r="O2902" s="62"/>
      <c r="P2902" s="62"/>
      <c r="Q2902" s="62"/>
      <c r="R2902" s="62"/>
      <c r="S2902" s="62"/>
      <c r="T2902" s="62"/>
      <c r="U2902" s="62"/>
      <c r="V2902" s="62"/>
      <c r="W2902" s="62"/>
      <c r="X2902" s="62"/>
      <c r="Y2902" s="62"/>
      <c r="Z2902" s="62"/>
      <c r="AA2902" s="62"/>
      <c r="AB2902" s="62"/>
      <c r="AC2902" s="62"/>
      <c r="AD2902" s="62"/>
      <c r="AE2902" s="62"/>
      <c r="AF2902" s="62"/>
      <c r="AG2902" s="62"/>
      <c r="AH2902" s="62"/>
      <c r="AI2902" s="62" t="n">
        <f aca="false">AJ2902+AK2902+AL2902+AM2902+AN2902+AO2902+AP2902+AY2902+AZ2902+BA2902+BB2902+BC2902+BD2902</f>
        <v>0</v>
      </c>
      <c r="AJ2902" s="62"/>
      <c r="AK2902" s="62"/>
      <c r="AL2902" s="62"/>
      <c r="AM2902" s="62"/>
      <c r="AN2902" s="62"/>
      <c r="AO2902" s="62"/>
      <c r="AP2902" s="62"/>
      <c r="AQ2902" s="62"/>
      <c r="AR2902" s="62"/>
      <c r="AS2902" s="62"/>
      <c r="AT2902" s="62"/>
      <c r="AU2902" s="62"/>
      <c r="AV2902" s="62"/>
      <c r="AW2902" s="62"/>
      <c r="AX2902" s="62"/>
      <c r="AY2902" s="62"/>
      <c r="AZ2902" s="62"/>
      <c r="BA2902" s="62"/>
      <c r="BB2902" s="62"/>
      <c r="BC2902" s="62"/>
      <c r="BD2902" s="62"/>
      <c r="BE2902" s="62"/>
      <c r="BF2902" s="62"/>
      <c r="BG2902" s="62"/>
      <c r="BH2902" s="62"/>
      <c r="BI2902" s="62"/>
      <c r="BJ2902" s="62"/>
      <c r="BK2902" s="62"/>
      <c r="BL2902" s="62"/>
      <c r="BM2902" s="62"/>
      <c r="BN2902" s="62"/>
      <c r="BO2902" s="62"/>
      <c r="BP2902" s="62"/>
      <c r="BQ2902" s="62"/>
      <c r="BR2902" s="62"/>
      <c r="BS2902" s="62"/>
      <c r="BT2902" s="62"/>
      <c r="BU2902" s="62"/>
      <c r="BV2902" s="62"/>
      <c r="BW2902" s="62"/>
      <c r="BX2902" s="62"/>
      <c r="BY2902" s="62"/>
      <c r="BZ2902" s="62" t="n">
        <f aca="false">CA2902+CB2902+CC2902+CD2902+CE2902+CF2902+CG2902+CH2902+CI2902+CJ2902+CK2902+CL2902+CM2902+CN2902+CO2902+CP2902</f>
        <v>0</v>
      </c>
      <c r="CA2902" s="62"/>
      <c r="CB2902" s="62"/>
      <c r="CC2902" s="62"/>
      <c r="CD2902" s="62"/>
    </row>
    <row r="2903" customFormat="false" ht="12.75" hidden="true" customHeight="false" outlineLevel="0" collapsed="false">
      <c r="A2903" s="12" t="s">
        <v>168</v>
      </c>
      <c r="B2903" s="12"/>
      <c r="C2903" s="95" t="s">
        <v>164</v>
      </c>
      <c r="D2903" s="95" t="s">
        <v>107</v>
      </c>
      <c r="E2903" s="95" t="s">
        <v>120</v>
      </c>
      <c r="F2903" s="95" t="s">
        <v>108</v>
      </c>
      <c r="G2903" s="95" t="s">
        <v>112</v>
      </c>
      <c r="H2903" s="97" t="n">
        <v>224</v>
      </c>
      <c r="I2903" s="62" t="n">
        <f aca="false">J2903+K2903+L2903</f>
        <v>0</v>
      </c>
      <c r="J2903" s="62"/>
      <c r="K2903" s="62"/>
      <c r="L2903" s="62" t="n">
        <f aca="false">M2903+AI2903</f>
        <v>0</v>
      </c>
      <c r="M2903" s="62" t="n">
        <f aca="false">N2903+O2903+P2903+Q2903+R2903+S2903+T2903+U2903+V2903+W2903+X2903+Y2903+Z2903+AA2903+AB2903+AC2903</f>
        <v>0</v>
      </c>
      <c r="N2903" s="62"/>
      <c r="O2903" s="62"/>
      <c r="P2903" s="62"/>
      <c r="Q2903" s="62"/>
      <c r="R2903" s="62"/>
      <c r="S2903" s="62"/>
      <c r="T2903" s="62"/>
      <c r="U2903" s="62"/>
      <c r="V2903" s="62"/>
      <c r="W2903" s="62"/>
      <c r="X2903" s="62"/>
      <c r="Y2903" s="62"/>
      <c r="Z2903" s="62"/>
      <c r="AA2903" s="62"/>
      <c r="AB2903" s="62"/>
      <c r="AC2903" s="62"/>
      <c r="AD2903" s="62"/>
      <c r="AE2903" s="62"/>
      <c r="AF2903" s="62"/>
      <c r="AG2903" s="62"/>
      <c r="AH2903" s="62"/>
      <c r="AI2903" s="62" t="n">
        <f aca="false">AJ2903+AK2903+AL2903+AM2903+AN2903+AO2903+AP2903+AY2903+AZ2903+BA2903+BB2903+BC2903+BD2903</f>
        <v>0</v>
      </c>
      <c r="AJ2903" s="62"/>
      <c r="AK2903" s="62"/>
      <c r="AL2903" s="62"/>
      <c r="AM2903" s="62"/>
      <c r="AN2903" s="62"/>
      <c r="AO2903" s="62"/>
      <c r="AP2903" s="62"/>
      <c r="AQ2903" s="62"/>
      <c r="AR2903" s="62"/>
      <c r="AS2903" s="62"/>
      <c r="AT2903" s="62"/>
      <c r="AU2903" s="62"/>
      <c r="AV2903" s="62"/>
      <c r="AW2903" s="62"/>
      <c r="AX2903" s="62"/>
      <c r="AY2903" s="62"/>
      <c r="AZ2903" s="62"/>
      <c r="BA2903" s="62"/>
      <c r="BB2903" s="62"/>
      <c r="BC2903" s="62"/>
      <c r="BD2903" s="62"/>
      <c r="BE2903" s="62"/>
      <c r="BF2903" s="62"/>
      <c r="BG2903" s="62"/>
      <c r="BH2903" s="62"/>
      <c r="BI2903" s="62"/>
      <c r="BJ2903" s="62"/>
      <c r="BK2903" s="62"/>
      <c r="BL2903" s="62"/>
      <c r="BM2903" s="62"/>
      <c r="BN2903" s="62"/>
      <c r="BO2903" s="62"/>
      <c r="BP2903" s="62"/>
      <c r="BQ2903" s="62"/>
      <c r="BR2903" s="62"/>
      <c r="BS2903" s="62"/>
      <c r="BT2903" s="62"/>
      <c r="BU2903" s="62"/>
      <c r="BV2903" s="62"/>
      <c r="BW2903" s="62"/>
      <c r="BX2903" s="62"/>
      <c r="BY2903" s="62"/>
      <c r="BZ2903" s="62" t="n">
        <f aca="false">CA2903+CB2903+CC2903+CD2903+CE2903+CF2903+CG2903+CH2903+CI2903+CJ2903+CK2903+CL2903+CM2903+CN2903+CO2903+CP2903</f>
        <v>0</v>
      </c>
      <c r="CA2903" s="62"/>
      <c r="CB2903" s="62"/>
      <c r="CC2903" s="62"/>
      <c r="CD2903" s="62"/>
    </row>
    <row r="2904" customFormat="false" ht="12.75" hidden="true" customHeight="false" outlineLevel="0" collapsed="false">
      <c r="A2904" s="12" t="s">
        <v>169</v>
      </c>
      <c r="B2904" s="12"/>
      <c r="C2904" s="95" t="s">
        <v>164</v>
      </c>
      <c r="D2904" s="95" t="s">
        <v>107</v>
      </c>
      <c r="E2904" s="95" t="s">
        <v>120</v>
      </c>
      <c r="F2904" s="95" t="s">
        <v>108</v>
      </c>
      <c r="G2904" s="95" t="s">
        <v>112</v>
      </c>
      <c r="H2904" s="97" t="n">
        <v>225</v>
      </c>
      <c r="I2904" s="62" t="n">
        <f aca="false">J2904+K2904+L2904</f>
        <v>0</v>
      </c>
      <c r="J2904" s="62"/>
      <c r="K2904" s="62"/>
      <c r="L2904" s="62" t="n">
        <f aca="false">M2904+AI2904</f>
        <v>0</v>
      </c>
      <c r="M2904" s="62" t="n">
        <f aca="false">N2904+O2904+P2904+Q2904+R2904+S2904+T2904+U2904+V2904+W2904+X2904+Y2904+Z2904+AA2904+AB2904+AC2904</f>
        <v>0</v>
      </c>
      <c r="N2904" s="62"/>
      <c r="O2904" s="62"/>
      <c r="P2904" s="62"/>
      <c r="Q2904" s="62"/>
      <c r="R2904" s="62"/>
      <c r="S2904" s="62"/>
      <c r="T2904" s="62"/>
      <c r="U2904" s="62"/>
      <c r="V2904" s="62"/>
      <c r="W2904" s="62"/>
      <c r="X2904" s="62"/>
      <c r="Y2904" s="62"/>
      <c r="Z2904" s="62"/>
      <c r="AA2904" s="62"/>
      <c r="AB2904" s="62"/>
      <c r="AC2904" s="62"/>
      <c r="AD2904" s="62"/>
      <c r="AE2904" s="62"/>
      <c r="AF2904" s="62"/>
      <c r="AG2904" s="62"/>
      <c r="AH2904" s="62"/>
      <c r="AI2904" s="62" t="n">
        <f aca="false">AJ2904+AK2904+AL2904+AM2904+AN2904+AO2904+AP2904+AY2904+AZ2904+BA2904+BB2904+BC2904+BD2904</f>
        <v>0</v>
      </c>
      <c r="AJ2904" s="62"/>
      <c r="AK2904" s="62"/>
      <c r="AL2904" s="62"/>
      <c r="AM2904" s="62"/>
      <c r="AN2904" s="62"/>
      <c r="AO2904" s="62"/>
      <c r="AP2904" s="62"/>
      <c r="AQ2904" s="62"/>
      <c r="AR2904" s="62"/>
      <c r="AS2904" s="62"/>
      <c r="AT2904" s="62"/>
      <c r="AU2904" s="62"/>
      <c r="AV2904" s="62"/>
      <c r="AW2904" s="62"/>
      <c r="AX2904" s="62"/>
      <c r="AY2904" s="62"/>
      <c r="AZ2904" s="62"/>
      <c r="BA2904" s="62"/>
      <c r="BB2904" s="62"/>
      <c r="BC2904" s="62"/>
      <c r="BD2904" s="62"/>
      <c r="BE2904" s="62"/>
      <c r="BF2904" s="62"/>
      <c r="BG2904" s="62"/>
      <c r="BH2904" s="62"/>
      <c r="BI2904" s="62"/>
      <c r="BJ2904" s="62"/>
      <c r="BK2904" s="62"/>
      <c r="BL2904" s="62"/>
      <c r="BM2904" s="62"/>
      <c r="BN2904" s="62"/>
      <c r="BO2904" s="62"/>
      <c r="BP2904" s="62"/>
      <c r="BQ2904" s="62"/>
      <c r="BR2904" s="62"/>
      <c r="BS2904" s="62"/>
      <c r="BT2904" s="62"/>
      <c r="BU2904" s="62"/>
      <c r="BV2904" s="62"/>
      <c r="BW2904" s="62"/>
      <c r="BX2904" s="62"/>
      <c r="BY2904" s="62"/>
      <c r="BZ2904" s="62" t="n">
        <f aca="false">CA2904+CB2904+CC2904+CD2904+CE2904+CF2904+CG2904+CH2904+CI2904+CJ2904+CK2904+CL2904+CM2904+CN2904+CO2904+CP2904</f>
        <v>0</v>
      </c>
      <c r="CA2904" s="62"/>
      <c r="CB2904" s="62"/>
      <c r="CC2904" s="62"/>
      <c r="CD2904" s="62"/>
    </row>
    <row r="2905" customFormat="false" ht="12.75" hidden="true" customHeight="false" outlineLevel="0" collapsed="false">
      <c r="A2905" s="12" t="s">
        <v>170</v>
      </c>
      <c r="B2905" s="12"/>
      <c r="C2905" s="95" t="s">
        <v>164</v>
      </c>
      <c r="D2905" s="95" t="s">
        <v>107</v>
      </c>
      <c r="E2905" s="95" t="s">
        <v>120</v>
      </c>
      <c r="F2905" s="95" t="s">
        <v>108</v>
      </c>
      <c r="G2905" s="95" t="s">
        <v>112</v>
      </c>
      <c r="H2905" s="97" t="n">
        <v>226</v>
      </c>
      <c r="I2905" s="62" t="n">
        <f aca="false">J2905+K2905+L2905</f>
        <v>0</v>
      </c>
      <c r="J2905" s="62"/>
      <c r="K2905" s="62"/>
      <c r="L2905" s="62" t="n">
        <f aca="false">M2905+AI2905</f>
        <v>0</v>
      </c>
      <c r="M2905" s="62" t="n">
        <f aca="false">N2905+O2905+P2905+Q2905+R2905+S2905+T2905+U2905+V2905+W2905+X2905+Y2905+Z2905+AA2905+AB2905+AC2905</f>
        <v>0</v>
      </c>
      <c r="N2905" s="62"/>
      <c r="O2905" s="62"/>
      <c r="P2905" s="62"/>
      <c r="Q2905" s="62"/>
      <c r="R2905" s="62"/>
      <c r="S2905" s="62"/>
      <c r="T2905" s="62"/>
      <c r="U2905" s="62"/>
      <c r="V2905" s="62"/>
      <c r="W2905" s="62"/>
      <c r="X2905" s="62"/>
      <c r="Y2905" s="62"/>
      <c r="Z2905" s="62"/>
      <c r="AA2905" s="62"/>
      <c r="AB2905" s="62"/>
      <c r="AC2905" s="62"/>
      <c r="AD2905" s="62"/>
      <c r="AE2905" s="62"/>
      <c r="AF2905" s="62"/>
      <c r="AG2905" s="62"/>
      <c r="AH2905" s="62"/>
      <c r="AI2905" s="62" t="n">
        <f aca="false">AJ2905+AK2905+AL2905+AM2905+AN2905+AO2905+AP2905+AY2905+AZ2905+BA2905+BB2905+BC2905+BD2905</f>
        <v>0</v>
      </c>
      <c r="AJ2905" s="62"/>
      <c r="AK2905" s="62"/>
      <c r="AL2905" s="62"/>
      <c r="AM2905" s="62"/>
      <c r="AN2905" s="62"/>
      <c r="AO2905" s="62"/>
      <c r="AP2905" s="62"/>
      <c r="AQ2905" s="62"/>
      <c r="AR2905" s="62"/>
      <c r="AS2905" s="62"/>
      <c r="AT2905" s="62"/>
      <c r="AU2905" s="62"/>
      <c r="AV2905" s="62"/>
      <c r="AW2905" s="62"/>
      <c r="AX2905" s="62"/>
      <c r="AY2905" s="62"/>
      <c r="AZ2905" s="62"/>
      <c r="BA2905" s="62"/>
      <c r="BB2905" s="62"/>
      <c r="BC2905" s="62"/>
      <c r="BD2905" s="62"/>
      <c r="BE2905" s="62"/>
      <c r="BF2905" s="62"/>
      <c r="BG2905" s="62"/>
      <c r="BH2905" s="62"/>
      <c r="BI2905" s="62"/>
      <c r="BJ2905" s="62"/>
      <c r="BK2905" s="62"/>
      <c r="BL2905" s="62"/>
      <c r="BM2905" s="62"/>
      <c r="BN2905" s="62"/>
      <c r="BO2905" s="62"/>
      <c r="BP2905" s="62"/>
      <c r="BQ2905" s="62"/>
      <c r="BR2905" s="62"/>
      <c r="BS2905" s="62"/>
      <c r="BT2905" s="62"/>
      <c r="BU2905" s="62"/>
      <c r="BV2905" s="62"/>
      <c r="BW2905" s="62"/>
      <c r="BX2905" s="62"/>
      <c r="BY2905" s="62"/>
      <c r="BZ2905" s="62" t="n">
        <f aca="false">CA2905+CB2905+CC2905+CD2905+CE2905+CF2905+CG2905+CH2905+CI2905+CJ2905+CK2905+CL2905+CM2905+CN2905+CO2905+CP2905</f>
        <v>0</v>
      </c>
      <c r="CA2905" s="62"/>
      <c r="CB2905" s="62"/>
      <c r="CC2905" s="62"/>
      <c r="CD2905" s="62"/>
    </row>
    <row r="2906" customFormat="false" ht="12.75" hidden="true" customHeight="false" outlineLevel="0" collapsed="false">
      <c r="A2906" s="12" t="s">
        <v>131</v>
      </c>
      <c r="B2906" s="12"/>
      <c r="C2906" s="95" t="s">
        <v>164</v>
      </c>
      <c r="D2906" s="95" t="s">
        <v>107</v>
      </c>
      <c r="E2906" s="95" t="s">
        <v>120</v>
      </c>
      <c r="F2906" s="95" t="s">
        <v>108</v>
      </c>
      <c r="G2906" s="95" t="s">
        <v>112</v>
      </c>
      <c r="H2906" s="97" t="n">
        <v>290</v>
      </c>
      <c r="I2906" s="62" t="n">
        <f aca="false">J2906+K2906+L2906</f>
        <v>0</v>
      </c>
      <c r="J2906" s="62"/>
      <c r="K2906" s="62"/>
      <c r="L2906" s="62" t="n">
        <f aca="false">M2906+AI2906</f>
        <v>0</v>
      </c>
      <c r="M2906" s="62" t="n">
        <f aca="false">N2906+O2906+P2906+Q2906+R2906+S2906+T2906+U2906+V2906+W2906+X2906+Y2906+Z2906+AA2906+AB2906+AC2906</f>
        <v>0</v>
      </c>
      <c r="N2906" s="62"/>
      <c r="O2906" s="62"/>
      <c r="P2906" s="62"/>
      <c r="Q2906" s="62"/>
      <c r="R2906" s="62"/>
      <c r="S2906" s="62"/>
      <c r="T2906" s="62"/>
      <c r="U2906" s="62"/>
      <c r="V2906" s="62"/>
      <c r="W2906" s="62"/>
      <c r="X2906" s="62"/>
      <c r="Y2906" s="62"/>
      <c r="Z2906" s="62"/>
      <c r="AA2906" s="62"/>
      <c r="AB2906" s="62"/>
      <c r="AC2906" s="62"/>
      <c r="AD2906" s="62"/>
      <c r="AE2906" s="62"/>
      <c r="AF2906" s="62"/>
      <c r="AG2906" s="62"/>
      <c r="AH2906" s="62"/>
      <c r="AI2906" s="62" t="n">
        <f aca="false">AJ2906+AK2906+AL2906+AM2906+AN2906+AO2906+AP2906+AY2906+AZ2906+BA2906+BB2906+BC2906+BD2906</f>
        <v>0</v>
      </c>
      <c r="AJ2906" s="62"/>
      <c r="AK2906" s="62"/>
      <c r="AL2906" s="62"/>
      <c r="AM2906" s="62"/>
      <c r="AN2906" s="62"/>
      <c r="AO2906" s="62"/>
      <c r="AP2906" s="62"/>
      <c r="AQ2906" s="62"/>
      <c r="AR2906" s="62"/>
      <c r="AS2906" s="62"/>
      <c r="AT2906" s="62"/>
      <c r="AU2906" s="62"/>
      <c r="AV2906" s="62"/>
      <c r="AW2906" s="62"/>
      <c r="AX2906" s="62"/>
      <c r="AY2906" s="62"/>
      <c r="AZ2906" s="62"/>
      <c r="BA2906" s="62"/>
      <c r="BB2906" s="62"/>
      <c r="BC2906" s="62"/>
      <c r="BD2906" s="62"/>
      <c r="BE2906" s="62"/>
      <c r="BF2906" s="62"/>
      <c r="BG2906" s="62"/>
      <c r="BH2906" s="62"/>
      <c r="BI2906" s="62"/>
      <c r="BJ2906" s="62"/>
      <c r="BK2906" s="62"/>
      <c r="BL2906" s="62"/>
      <c r="BM2906" s="62"/>
      <c r="BN2906" s="62"/>
      <c r="BO2906" s="62"/>
      <c r="BP2906" s="62"/>
      <c r="BQ2906" s="62"/>
      <c r="BR2906" s="62"/>
      <c r="BS2906" s="62"/>
      <c r="BT2906" s="62"/>
      <c r="BU2906" s="62"/>
      <c r="BV2906" s="62"/>
      <c r="BW2906" s="62"/>
      <c r="BX2906" s="62"/>
      <c r="BY2906" s="62"/>
      <c r="BZ2906" s="62" t="n">
        <f aca="false">CA2906+CB2906+CC2906+CD2906+CE2906+CF2906+CG2906+CH2906+CI2906+CJ2906+CK2906+CL2906+CM2906+CN2906+CO2906+CP2906</f>
        <v>0</v>
      </c>
      <c r="CA2906" s="62"/>
      <c r="CB2906" s="62"/>
      <c r="CC2906" s="62"/>
      <c r="CD2906" s="62"/>
    </row>
    <row r="2907" customFormat="false" ht="12.75" hidden="true" customHeight="false" outlineLevel="0" collapsed="false">
      <c r="A2907" s="12" t="s">
        <v>132</v>
      </c>
      <c r="B2907" s="12"/>
      <c r="C2907" s="95" t="s">
        <v>164</v>
      </c>
      <c r="D2907" s="95" t="s">
        <v>107</v>
      </c>
      <c r="E2907" s="95" t="s">
        <v>120</v>
      </c>
      <c r="F2907" s="95" t="s">
        <v>108</v>
      </c>
      <c r="G2907" s="95" t="s">
        <v>112</v>
      </c>
      <c r="H2907" s="97" t="n">
        <v>300</v>
      </c>
      <c r="I2907" s="62" t="n">
        <f aca="false">SUM(I2909:I2910)</f>
        <v>0</v>
      </c>
      <c r="J2907" s="62" t="n">
        <f aca="false">SUM(J2909:J2910)</f>
        <v>0</v>
      </c>
      <c r="K2907" s="62" t="n">
        <f aca="false">SUM(K2909:K2910)</f>
        <v>0</v>
      </c>
      <c r="L2907" s="62" t="n">
        <f aca="false">SUM(L2909:L2910)</f>
        <v>0</v>
      </c>
      <c r="M2907" s="62" t="n">
        <f aca="false">SUM(M2909:M2910)</f>
        <v>0</v>
      </c>
      <c r="N2907" s="62" t="n">
        <f aca="false">SUM(N2909:N2910)</f>
        <v>0</v>
      </c>
      <c r="O2907" s="62" t="n">
        <f aca="false">SUM(O2909:O2910)</f>
        <v>0</v>
      </c>
      <c r="P2907" s="62" t="n">
        <f aca="false">SUM(P2909:P2910)</f>
        <v>0</v>
      </c>
      <c r="Q2907" s="62" t="n">
        <f aca="false">SUM(Q2909:Q2910)</f>
        <v>0</v>
      </c>
      <c r="R2907" s="62" t="n">
        <f aca="false">SUM(R2909:R2910)</f>
        <v>0</v>
      </c>
      <c r="S2907" s="62" t="n">
        <f aca="false">SUM(S2909:S2910)</f>
        <v>0</v>
      </c>
      <c r="T2907" s="62" t="n">
        <f aca="false">SUM(T2909:T2910)</f>
        <v>0</v>
      </c>
      <c r="U2907" s="62" t="n">
        <f aca="false">SUM(U2909:U2910)</f>
        <v>0</v>
      </c>
      <c r="V2907" s="62" t="n">
        <f aca="false">SUM(V2909:V2910)</f>
        <v>0</v>
      </c>
      <c r="W2907" s="62" t="n">
        <f aca="false">SUM(W2909:W2910)</f>
        <v>0</v>
      </c>
      <c r="X2907" s="62" t="n">
        <f aca="false">SUM(X2909:X2910)</f>
        <v>0</v>
      </c>
      <c r="Y2907" s="62" t="n">
        <f aca="false">SUM(Y2909:Y2910)</f>
        <v>0</v>
      </c>
      <c r="Z2907" s="62" t="n">
        <f aca="false">SUM(Z2909:Z2910)</f>
        <v>0</v>
      </c>
      <c r="AA2907" s="62" t="n">
        <f aca="false">SUM(AA2909:AA2910)</f>
        <v>0</v>
      </c>
      <c r="AB2907" s="62" t="n">
        <f aca="false">SUM(AB2909:AB2910)</f>
        <v>0</v>
      </c>
      <c r="AC2907" s="62" t="n">
        <f aca="false">SUM(AC2909:AC2910)</f>
        <v>0</v>
      </c>
      <c r="AD2907" s="62" t="n">
        <f aca="false">SUM(AD2909:AD2910)</f>
        <v>0</v>
      </c>
      <c r="AE2907" s="62" t="n">
        <f aca="false">SUM(AE2909:AE2910)</f>
        <v>0</v>
      </c>
      <c r="AF2907" s="62" t="n">
        <f aca="false">SUM(AF2909:AF2910)</f>
        <v>0</v>
      </c>
      <c r="AG2907" s="62" t="n">
        <f aca="false">SUM(AG2909:AG2910)</f>
        <v>0</v>
      </c>
      <c r="AH2907" s="62" t="n">
        <f aca="false">SUM(AH2909:AH2910)</f>
        <v>0</v>
      </c>
      <c r="AI2907" s="62" t="n">
        <f aca="false">SUM(AI2909:AI2910)</f>
        <v>0</v>
      </c>
      <c r="AJ2907" s="62" t="n">
        <f aca="false">SUM(AJ2909:AJ2910)</f>
        <v>0</v>
      </c>
      <c r="AK2907" s="62" t="n">
        <f aca="false">SUM(AK2909:AK2910)</f>
        <v>0</v>
      </c>
      <c r="AL2907" s="62" t="n">
        <f aca="false">SUM(AL2909:AL2910)</f>
        <v>0</v>
      </c>
      <c r="AM2907" s="62" t="n">
        <f aca="false">SUM(AM2909:AM2910)</f>
        <v>0</v>
      </c>
      <c r="AN2907" s="62" t="n">
        <f aca="false">SUM(AN2909:AN2910)</f>
        <v>0</v>
      </c>
      <c r="AO2907" s="62" t="n">
        <f aca="false">SUM(AO2909:AO2910)</f>
        <v>0</v>
      </c>
      <c r="AP2907" s="62" t="n">
        <f aca="false">SUM(AP2909:AP2910)</f>
        <v>0</v>
      </c>
      <c r="AQ2907" s="62" t="n">
        <f aca="false">SUM(AQ2909:AQ2910)</f>
        <v>0</v>
      </c>
      <c r="AR2907" s="62" t="n">
        <f aca="false">SUM(AR2909:AR2910)</f>
        <v>0</v>
      </c>
      <c r="AS2907" s="62" t="n">
        <f aca="false">SUM(AS2909:AS2910)</f>
        <v>0</v>
      </c>
      <c r="AT2907" s="62" t="n">
        <f aca="false">SUM(AT2909:AT2910)</f>
        <v>0</v>
      </c>
      <c r="AU2907" s="62" t="n">
        <f aca="false">SUM(AU2909:AU2910)</f>
        <v>0</v>
      </c>
      <c r="AV2907" s="62" t="n">
        <f aca="false">SUM(AV2909:AV2910)</f>
        <v>0</v>
      </c>
      <c r="AW2907" s="62" t="n">
        <f aca="false">SUM(AW2909:AW2910)</f>
        <v>0</v>
      </c>
      <c r="AX2907" s="62" t="n">
        <f aca="false">SUM(AX2909:AX2910)</f>
        <v>0</v>
      </c>
      <c r="AY2907" s="62" t="n">
        <f aca="false">SUM(AY2909:AY2910)</f>
        <v>0</v>
      </c>
      <c r="AZ2907" s="62" t="n">
        <f aca="false">SUM(AZ2909:AZ2910)</f>
        <v>0</v>
      </c>
      <c r="BA2907" s="62" t="n">
        <f aca="false">SUM(BA2909:BA2910)</f>
        <v>0</v>
      </c>
      <c r="BB2907" s="62" t="n">
        <f aca="false">SUM(BB2909:BB2910)</f>
        <v>0</v>
      </c>
      <c r="BC2907" s="62" t="n">
        <f aca="false">SUM(BC2909:BC2910)</f>
        <v>0</v>
      </c>
      <c r="BD2907" s="62" t="n">
        <f aca="false">SUM(BD2909:BD2910)</f>
        <v>0</v>
      </c>
      <c r="BE2907" s="62" t="n">
        <f aca="false">SUM(BE2909:BE2910)</f>
        <v>0</v>
      </c>
      <c r="BF2907" s="62" t="n">
        <f aca="false">SUM(BF2909:BF2910)</f>
        <v>0</v>
      </c>
      <c r="BG2907" s="62" t="n">
        <f aca="false">SUM(BG2909:BG2910)</f>
        <v>0</v>
      </c>
      <c r="BH2907" s="62" t="n">
        <f aca="false">SUM(BH2909:BH2910)</f>
        <v>0</v>
      </c>
      <c r="BI2907" s="62" t="n">
        <f aca="false">SUM(BI2909:BI2910)</f>
        <v>0</v>
      </c>
      <c r="BJ2907" s="62" t="n">
        <f aca="false">SUM(BJ2909:BJ2910)</f>
        <v>0</v>
      </c>
      <c r="BK2907" s="62" t="n">
        <f aca="false">SUM(BK2909:BK2910)</f>
        <v>0</v>
      </c>
      <c r="BL2907" s="62" t="n">
        <f aca="false">SUM(BL2909:BL2910)</f>
        <v>0</v>
      </c>
      <c r="BM2907" s="62" t="n">
        <f aca="false">SUM(BM2909:BM2910)</f>
        <v>0</v>
      </c>
      <c r="BN2907" s="62" t="n">
        <f aca="false">SUM(BN2909:BN2910)</f>
        <v>0</v>
      </c>
      <c r="BO2907" s="62" t="n">
        <f aca="false">SUM(BO2909:BO2910)</f>
        <v>0</v>
      </c>
      <c r="BP2907" s="62" t="n">
        <f aca="false">SUM(BP2909:BP2910)</f>
        <v>0</v>
      </c>
      <c r="BQ2907" s="62" t="n">
        <f aca="false">SUM(BQ2909:BQ2910)</f>
        <v>0</v>
      </c>
      <c r="BR2907" s="62" t="n">
        <f aca="false">SUM(BR2909:BR2910)</f>
        <v>0</v>
      </c>
      <c r="BS2907" s="62" t="n">
        <f aca="false">SUM(BS2909:BS2910)</f>
        <v>0</v>
      </c>
      <c r="BT2907" s="62" t="n">
        <f aca="false">SUM(BT2909:BT2910)</f>
        <v>0</v>
      </c>
      <c r="BU2907" s="62" t="n">
        <f aca="false">SUM(BU2909:BU2910)</f>
        <v>0</v>
      </c>
      <c r="BV2907" s="62" t="n">
        <f aca="false">SUM(BV2909:BV2910)</f>
        <v>0</v>
      </c>
      <c r="BW2907" s="62" t="n">
        <f aca="false">SUM(BW2909:BW2910)</f>
        <v>0</v>
      </c>
      <c r="BX2907" s="62" t="n">
        <f aca="false">SUM(BX2909:BX2910)</f>
        <v>0</v>
      </c>
      <c r="BY2907" s="62" t="n">
        <f aca="false">SUM(BY2909:BY2910)</f>
        <v>0</v>
      </c>
      <c r="BZ2907" s="62" t="n">
        <f aca="false">SUM(BZ2909:BZ2910)</f>
        <v>0</v>
      </c>
      <c r="CA2907" s="62" t="n">
        <f aca="false">SUM(CA2909:CA2910)</f>
        <v>0</v>
      </c>
      <c r="CB2907" s="62" t="n">
        <f aca="false">SUM(CB2909:CB2910)</f>
        <v>0</v>
      </c>
      <c r="CC2907" s="62" t="n">
        <f aca="false">SUM(CC2909:CC2910)</f>
        <v>0</v>
      </c>
      <c r="CD2907" s="62" t="n">
        <f aca="false">SUM(CD2909:CD2910)</f>
        <v>0</v>
      </c>
    </row>
    <row r="2908" customFormat="false" ht="12.75" hidden="true" customHeight="false" outlineLevel="0" collapsed="false">
      <c r="A2908" s="12" t="s">
        <v>114</v>
      </c>
      <c r="B2908" s="12"/>
      <c r="C2908" s="95"/>
      <c r="D2908" s="95"/>
      <c r="E2908" s="95"/>
      <c r="F2908" s="95"/>
      <c r="G2908" s="95"/>
      <c r="H2908" s="97"/>
      <c r="I2908" s="62"/>
      <c r="J2908" s="62"/>
      <c r="K2908" s="62"/>
      <c r="L2908" s="62"/>
      <c r="M2908" s="62"/>
      <c r="N2908" s="62"/>
      <c r="O2908" s="62"/>
      <c r="P2908" s="62"/>
      <c r="Q2908" s="62"/>
      <c r="R2908" s="62"/>
      <c r="S2908" s="62"/>
      <c r="T2908" s="62"/>
      <c r="U2908" s="62"/>
      <c r="V2908" s="62"/>
      <c r="W2908" s="62"/>
      <c r="X2908" s="62"/>
      <c r="Y2908" s="62"/>
      <c r="Z2908" s="62"/>
      <c r="AA2908" s="62"/>
      <c r="AB2908" s="62"/>
      <c r="AC2908" s="62"/>
      <c r="AD2908" s="62"/>
      <c r="AE2908" s="62"/>
      <c r="AF2908" s="62"/>
      <c r="AG2908" s="62"/>
      <c r="AH2908" s="62"/>
      <c r="AI2908" s="62"/>
      <c r="AJ2908" s="62"/>
      <c r="AK2908" s="62"/>
      <c r="AL2908" s="62"/>
      <c r="AM2908" s="62"/>
      <c r="AN2908" s="62"/>
      <c r="AO2908" s="62"/>
      <c r="AP2908" s="62"/>
      <c r="AQ2908" s="62"/>
      <c r="AR2908" s="62"/>
      <c r="AS2908" s="62"/>
      <c r="AT2908" s="62"/>
      <c r="AU2908" s="62"/>
      <c r="AV2908" s="62"/>
      <c r="AW2908" s="62"/>
      <c r="AX2908" s="62"/>
      <c r="AY2908" s="62"/>
      <c r="AZ2908" s="62"/>
      <c r="BA2908" s="62"/>
      <c r="BB2908" s="62"/>
      <c r="BC2908" s="62"/>
      <c r="BD2908" s="62"/>
      <c r="BE2908" s="62"/>
      <c r="BF2908" s="62"/>
      <c r="BG2908" s="62"/>
      <c r="BH2908" s="62"/>
      <c r="BI2908" s="62"/>
      <c r="BJ2908" s="62"/>
      <c r="BK2908" s="62"/>
      <c r="BL2908" s="62"/>
      <c r="BM2908" s="62"/>
      <c r="BN2908" s="62"/>
      <c r="BO2908" s="62"/>
      <c r="BP2908" s="62"/>
      <c r="BQ2908" s="62"/>
      <c r="BR2908" s="62"/>
      <c r="BS2908" s="62"/>
      <c r="BT2908" s="62"/>
      <c r="BU2908" s="62"/>
      <c r="BV2908" s="62"/>
      <c r="BW2908" s="62"/>
      <c r="BX2908" s="62"/>
      <c r="BY2908" s="62"/>
      <c r="BZ2908" s="62"/>
      <c r="CA2908" s="62"/>
      <c r="CB2908" s="62"/>
      <c r="CC2908" s="62"/>
      <c r="CD2908" s="62"/>
    </row>
    <row r="2909" customFormat="false" ht="12.75" hidden="true" customHeight="false" outlineLevel="0" collapsed="false">
      <c r="A2909" s="12" t="s">
        <v>133</v>
      </c>
      <c r="B2909" s="12"/>
      <c r="C2909" s="95" t="s">
        <v>164</v>
      </c>
      <c r="D2909" s="95" t="s">
        <v>107</v>
      </c>
      <c r="E2909" s="95" t="s">
        <v>120</v>
      </c>
      <c r="F2909" s="95" t="s">
        <v>108</v>
      </c>
      <c r="G2909" s="95" t="s">
        <v>112</v>
      </c>
      <c r="H2909" s="97" t="n">
        <v>310</v>
      </c>
      <c r="I2909" s="62" t="n">
        <f aca="false">J2909+K2909+L2909</f>
        <v>0</v>
      </c>
      <c r="J2909" s="62"/>
      <c r="K2909" s="62"/>
      <c r="L2909" s="62" t="n">
        <f aca="false">M2909+AI2909</f>
        <v>0</v>
      </c>
      <c r="M2909" s="62" t="n">
        <f aca="false">N2909+O2909+P2909+Q2909+R2909+S2909+T2909+U2909+V2909+W2909+X2909+Y2909+Z2909+AA2909+AB2909+AC2909</f>
        <v>0</v>
      </c>
      <c r="N2909" s="62"/>
      <c r="O2909" s="62"/>
      <c r="P2909" s="62"/>
      <c r="Q2909" s="62"/>
      <c r="R2909" s="62"/>
      <c r="S2909" s="62"/>
      <c r="T2909" s="62"/>
      <c r="U2909" s="62"/>
      <c r="V2909" s="62"/>
      <c r="W2909" s="62"/>
      <c r="X2909" s="62"/>
      <c r="Y2909" s="62"/>
      <c r="Z2909" s="62"/>
      <c r="AA2909" s="62"/>
      <c r="AB2909" s="62"/>
      <c r="AC2909" s="62"/>
      <c r="AD2909" s="62"/>
      <c r="AE2909" s="62"/>
      <c r="AF2909" s="62"/>
      <c r="AG2909" s="62"/>
      <c r="AH2909" s="62"/>
      <c r="AI2909" s="62" t="n">
        <f aca="false">AJ2909+AK2909+AL2909+AM2909+AN2909+AO2909+AP2909+AY2909+AZ2909+BA2909+BB2909+BC2909+BD2909</f>
        <v>0</v>
      </c>
      <c r="AJ2909" s="62"/>
      <c r="AK2909" s="62"/>
      <c r="AL2909" s="62"/>
      <c r="AM2909" s="62"/>
      <c r="AN2909" s="62"/>
      <c r="AO2909" s="62"/>
      <c r="AP2909" s="62"/>
      <c r="AQ2909" s="62"/>
      <c r="AR2909" s="62"/>
      <c r="AS2909" s="62"/>
      <c r="AT2909" s="62"/>
      <c r="AU2909" s="62"/>
      <c r="AV2909" s="62"/>
      <c r="AW2909" s="62"/>
      <c r="AX2909" s="62"/>
      <c r="AY2909" s="62"/>
      <c r="AZ2909" s="62"/>
      <c r="BA2909" s="62"/>
      <c r="BB2909" s="62"/>
      <c r="BC2909" s="62"/>
      <c r="BD2909" s="62"/>
      <c r="BE2909" s="62"/>
      <c r="BF2909" s="62"/>
      <c r="BG2909" s="62"/>
      <c r="BH2909" s="62"/>
      <c r="BI2909" s="62"/>
      <c r="BJ2909" s="62"/>
      <c r="BK2909" s="62"/>
      <c r="BL2909" s="62"/>
      <c r="BM2909" s="62"/>
      <c r="BN2909" s="62"/>
      <c r="BO2909" s="62"/>
      <c r="BP2909" s="62"/>
      <c r="BQ2909" s="62"/>
      <c r="BR2909" s="62"/>
      <c r="BS2909" s="62"/>
      <c r="BT2909" s="62"/>
      <c r="BU2909" s="62"/>
      <c r="BV2909" s="62"/>
      <c r="BW2909" s="62"/>
      <c r="BX2909" s="62"/>
      <c r="BY2909" s="62"/>
      <c r="BZ2909" s="62" t="n">
        <f aca="false">CA2909+CB2909+CC2909+CD2909+CE2909+CF2909+CG2909+CH2909+CI2909+CJ2909+CK2909+CL2909+CM2909+CN2909+CO2909+CP2909</f>
        <v>0</v>
      </c>
      <c r="CA2909" s="62"/>
      <c r="CB2909" s="62"/>
      <c r="CC2909" s="62"/>
      <c r="CD2909" s="62"/>
    </row>
    <row r="2910" customFormat="false" ht="12.75" hidden="true" customHeight="false" outlineLevel="0" collapsed="false">
      <c r="A2910" s="12" t="s">
        <v>134</v>
      </c>
      <c r="B2910" s="12"/>
      <c r="C2910" s="95" t="s">
        <v>164</v>
      </c>
      <c r="D2910" s="95" t="s">
        <v>107</v>
      </c>
      <c r="E2910" s="95" t="s">
        <v>120</v>
      </c>
      <c r="F2910" s="95" t="s">
        <v>108</v>
      </c>
      <c r="G2910" s="95" t="s">
        <v>112</v>
      </c>
      <c r="H2910" s="97" t="n">
        <v>340</v>
      </c>
      <c r="I2910" s="62" t="n">
        <f aca="false">J2910+K2910+L2910</f>
        <v>0</v>
      </c>
      <c r="J2910" s="62"/>
      <c r="K2910" s="62"/>
      <c r="L2910" s="62" t="n">
        <f aca="false">M2910+AI2910</f>
        <v>0</v>
      </c>
      <c r="M2910" s="62" t="n">
        <f aca="false">N2910+O2910+P2910+Q2910+R2910+S2910+T2910+U2910+V2910+W2910+X2910+Y2910+Z2910+AA2910+AB2910+AC2910</f>
        <v>0</v>
      </c>
      <c r="N2910" s="62"/>
      <c r="O2910" s="62"/>
      <c r="P2910" s="62"/>
      <c r="Q2910" s="62"/>
      <c r="R2910" s="62"/>
      <c r="S2910" s="62"/>
      <c r="T2910" s="62"/>
      <c r="U2910" s="62"/>
      <c r="V2910" s="62"/>
      <c r="W2910" s="62"/>
      <c r="X2910" s="62"/>
      <c r="Y2910" s="62"/>
      <c r="Z2910" s="62"/>
      <c r="AA2910" s="62"/>
      <c r="AB2910" s="62"/>
      <c r="AC2910" s="62"/>
      <c r="AD2910" s="62"/>
      <c r="AE2910" s="62"/>
      <c r="AF2910" s="62"/>
      <c r="AG2910" s="62"/>
      <c r="AH2910" s="62"/>
      <c r="AI2910" s="62" t="n">
        <f aca="false">AJ2910+AK2910+AL2910+AM2910+AN2910+AO2910+AP2910+AY2910+AZ2910+BA2910+BB2910+BC2910+BD2910</f>
        <v>0</v>
      </c>
      <c r="AJ2910" s="62"/>
      <c r="AK2910" s="62"/>
      <c r="AL2910" s="62"/>
      <c r="AM2910" s="62"/>
      <c r="AN2910" s="62"/>
      <c r="AO2910" s="62"/>
      <c r="AP2910" s="62"/>
      <c r="AQ2910" s="62"/>
      <c r="AR2910" s="62"/>
      <c r="AS2910" s="62"/>
      <c r="AT2910" s="62"/>
      <c r="AU2910" s="62"/>
      <c r="AV2910" s="62"/>
      <c r="AW2910" s="62"/>
      <c r="AX2910" s="62"/>
      <c r="AY2910" s="62"/>
      <c r="AZ2910" s="62"/>
      <c r="BA2910" s="62"/>
      <c r="BB2910" s="62"/>
      <c r="BC2910" s="62"/>
      <c r="BD2910" s="62"/>
      <c r="BE2910" s="62"/>
      <c r="BF2910" s="62"/>
      <c r="BG2910" s="62"/>
      <c r="BH2910" s="62"/>
      <c r="BI2910" s="62"/>
      <c r="BJ2910" s="62"/>
      <c r="BK2910" s="62"/>
      <c r="BL2910" s="62"/>
      <c r="BM2910" s="62"/>
      <c r="BN2910" s="62"/>
      <c r="BO2910" s="62"/>
      <c r="BP2910" s="62"/>
      <c r="BQ2910" s="62"/>
      <c r="BR2910" s="62"/>
      <c r="BS2910" s="62"/>
      <c r="BT2910" s="62"/>
      <c r="BU2910" s="62"/>
      <c r="BV2910" s="62"/>
      <c r="BW2910" s="62"/>
      <c r="BX2910" s="62"/>
      <c r="BY2910" s="62"/>
      <c r="BZ2910" s="62" t="n">
        <f aca="false">CA2910+CB2910+CC2910+CD2910+CE2910+CF2910+CG2910+CH2910+CI2910+CJ2910+CK2910+CL2910+CM2910+CN2910+CO2910+CP2910</f>
        <v>0</v>
      </c>
      <c r="CA2910" s="62"/>
      <c r="CB2910" s="62"/>
      <c r="CC2910" s="62"/>
      <c r="CD2910" s="62"/>
    </row>
    <row r="2911" customFormat="false" ht="15.25" hidden="false" customHeight="false" outlineLevel="0" collapsed="false">
      <c r="A2911" s="12"/>
      <c r="B2911" s="12"/>
      <c r="C2911" s="95"/>
      <c r="D2911" s="95"/>
      <c r="E2911" s="95"/>
      <c r="F2911" s="95"/>
      <c r="G2911" s="95"/>
      <c r="H2911" s="97"/>
      <c r="I2911" s="62"/>
      <c r="J2911" s="62"/>
      <c r="K2911" s="62"/>
      <c r="L2911" s="62"/>
      <c r="M2911" s="62"/>
      <c r="N2911" s="62"/>
      <c r="O2911" s="62"/>
      <c r="P2911" s="62"/>
      <c r="Q2911" s="62"/>
      <c r="R2911" s="62"/>
      <c r="S2911" s="62"/>
      <c r="T2911" s="62"/>
      <c r="U2911" s="62"/>
      <c r="V2911" s="62"/>
      <c r="W2911" s="62"/>
      <c r="X2911" s="62"/>
      <c r="Y2911" s="62"/>
      <c r="Z2911" s="62"/>
      <c r="AA2911" s="62"/>
      <c r="AB2911" s="62"/>
      <c r="AC2911" s="62"/>
      <c r="AD2911" s="62"/>
      <c r="AE2911" s="62"/>
      <c r="AF2911" s="62"/>
      <c r="AG2911" s="62"/>
      <c r="AH2911" s="62"/>
      <c r="AI2911" s="62"/>
      <c r="AJ2911" s="62"/>
      <c r="AK2911" s="62"/>
      <c r="AL2911" s="62"/>
      <c r="AM2911" s="62"/>
      <c r="AN2911" s="62"/>
      <c r="AO2911" s="62"/>
      <c r="AP2911" s="62"/>
      <c r="AQ2911" s="62"/>
      <c r="AR2911" s="62"/>
      <c r="AS2911" s="62"/>
      <c r="AT2911" s="62"/>
      <c r="AU2911" s="62"/>
      <c r="AV2911" s="62"/>
      <c r="AW2911" s="62"/>
      <c r="AX2911" s="62"/>
      <c r="AY2911" s="62"/>
      <c r="AZ2911" s="62"/>
      <c r="BA2911" s="62"/>
      <c r="BB2911" s="62"/>
      <c r="BC2911" s="62"/>
      <c r="BD2911" s="62"/>
      <c r="BE2911" s="62"/>
      <c r="BF2911" s="62"/>
      <c r="BG2911" s="62"/>
      <c r="BH2911" s="62"/>
      <c r="BI2911" s="62"/>
      <c r="BJ2911" s="62"/>
      <c r="BK2911" s="62"/>
      <c r="BL2911" s="62"/>
      <c r="BM2911" s="62"/>
      <c r="BN2911" s="62"/>
      <c r="BO2911" s="62"/>
      <c r="BP2911" s="62"/>
      <c r="BQ2911" s="62"/>
      <c r="BR2911" s="62"/>
      <c r="BS2911" s="62"/>
      <c r="BT2911" s="62"/>
      <c r="BU2911" s="62"/>
      <c r="BV2911" s="62"/>
      <c r="BW2911" s="62"/>
      <c r="BX2911" s="62"/>
      <c r="BY2911" s="62"/>
      <c r="BZ2911" s="62"/>
      <c r="CA2911" s="62"/>
      <c r="CB2911" s="62"/>
      <c r="CC2911" s="62"/>
      <c r="CD2911" s="62"/>
    </row>
    <row r="2912" customFormat="false" ht="37.3" hidden="false" customHeight="false" outlineLevel="0" collapsed="false">
      <c r="A2912" s="117" t="s">
        <v>659</v>
      </c>
      <c r="B2912" s="57" t="s">
        <v>642</v>
      </c>
      <c r="C2912" s="177"/>
      <c r="D2912" s="177"/>
      <c r="E2912" s="177"/>
      <c r="F2912" s="177"/>
      <c r="G2912" s="177"/>
      <c r="H2912" s="218"/>
      <c r="I2912" s="219" t="n">
        <f aca="false">I2914</f>
        <v>232</v>
      </c>
      <c r="J2912" s="219" t="n">
        <f aca="false">J2914</f>
        <v>232</v>
      </c>
      <c r="K2912" s="220"/>
      <c r="L2912" s="178"/>
      <c r="M2912" s="59" t="e">
        <f aca="false">M2914</f>
        <v>#REF!</v>
      </c>
      <c r="N2912" s="59" t="e">
        <f aca="false">N2914</f>
        <v>#REF!</v>
      </c>
      <c r="O2912" s="62"/>
      <c r="P2912" s="62"/>
      <c r="Q2912" s="62"/>
      <c r="R2912" s="62"/>
      <c r="S2912" s="62"/>
      <c r="T2912" s="62"/>
      <c r="U2912" s="62"/>
      <c r="V2912" s="62"/>
      <c r="W2912" s="62"/>
      <c r="X2912" s="62"/>
      <c r="Y2912" s="62"/>
      <c r="Z2912" s="62"/>
      <c r="AA2912" s="62"/>
      <c r="AB2912" s="62"/>
      <c r="AC2912" s="62"/>
      <c r="AD2912" s="62"/>
      <c r="AE2912" s="62"/>
      <c r="AF2912" s="62"/>
      <c r="AG2912" s="62"/>
      <c r="AH2912" s="62"/>
      <c r="AI2912" s="62"/>
      <c r="AJ2912" s="62"/>
      <c r="AK2912" s="62"/>
      <c r="AL2912" s="62"/>
      <c r="AM2912" s="62"/>
      <c r="AN2912" s="62"/>
      <c r="AO2912" s="62"/>
      <c r="AP2912" s="62"/>
      <c r="AQ2912" s="62"/>
      <c r="AR2912" s="62"/>
      <c r="AS2912" s="62"/>
      <c r="AT2912" s="62"/>
      <c r="AU2912" s="62"/>
      <c r="AV2912" s="62"/>
      <c r="AW2912" s="62"/>
      <c r="AX2912" s="62"/>
      <c r="AY2912" s="62"/>
      <c r="AZ2912" s="62"/>
      <c r="BA2912" s="62"/>
      <c r="BB2912" s="62"/>
      <c r="BC2912" s="62"/>
      <c r="BD2912" s="62"/>
      <c r="BE2912" s="62"/>
      <c r="BF2912" s="62"/>
      <c r="BG2912" s="62"/>
      <c r="BH2912" s="62"/>
      <c r="BI2912" s="62"/>
      <c r="BJ2912" s="62"/>
      <c r="BK2912" s="62"/>
      <c r="BL2912" s="62"/>
      <c r="BM2912" s="62"/>
      <c r="BN2912" s="62"/>
      <c r="BO2912" s="62"/>
      <c r="BP2912" s="62"/>
      <c r="BQ2912" s="62"/>
      <c r="BR2912" s="62"/>
      <c r="BS2912" s="62"/>
      <c r="BT2912" s="62"/>
      <c r="BU2912" s="62"/>
      <c r="BV2912" s="62"/>
      <c r="BW2912" s="62"/>
      <c r="BX2912" s="62"/>
      <c r="BY2912" s="62"/>
      <c r="BZ2912" s="62"/>
      <c r="CA2912" s="62"/>
      <c r="CB2912" s="62"/>
      <c r="CC2912" s="62"/>
      <c r="CD2912" s="62"/>
    </row>
    <row r="2913" customFormat="false" ht="15.25" hidden="false" customHeight="false" outlineLevel="0" collapsed="false">
      <c r="A2913" s="80"/>
      <c r="B2913" s="76"/>
      <c r="C2913" s="76"/>
      <c r="D2913" s="76"/>
      <c r="E2913" s="76"/>
      <c r="F2913" s="76"/>
      <c r="G2913" s="76"/>
      <c r="H2913" s="221"/>
      <c r="I2913" s="222"/>
      <c r="J2913" s="222"/>
      <c r="K2913" s="223"/>
      <c r="L2913" s="77"/>
      <c r="M2913" s="111"/>
      <c r="N2913" s="63"/>
      <c r="O2913" s="62"/>
      <c r="P2913" s="62"/>
      <c r="Q2913" s="62"/>
      <c r="R2913" s="62"/>
      <c r="S2913" s="62"/>
      <c r="T2913" s="62"/>
      <c r="U2913" s="62"/>
      <c r="V2913" s="62"/>
      <c r="W2913" s="62"/>
      <c r="X2913" s="62"/>
      <c r="Y2913" s="62"/>
      <c r="Z2913" s="62"/>
      <c r="AA2913" s="62"/>
      <c r="AB2913" s="62"/>
      <c r="AC2913" s="62"/>
      <c r="AD2913" s="62"/>
      <c r="AE2913" s="62"/>
      <c r="AF2913" s="62"/>
      <c r="AG2913" s="62"/>
      <c r="AH2913" s="62"/>
      <c r="AI2913" s="62"/>
      <c r="AJ2913" s="62"/>
      <c r="AK2913" s="62"/>
      <c r="AL2913" s="62"/>
      <c r="AM2913" s="62"/>
      <c r="AN2913" s="62"/>
      <c r="AO2913" s="62"/>
      <c r="AP2913" s="62"/>
      <c r="AQ2913" s="62"/>
      <c r="AR2913" s="62"/>
      <c r="AS2913" s="62"/>
      <c r="AT2913" s="62"/>
      <c r="AU2913" s="62"/>
      <c r="AV2913" s="62"/>
      <c r="AW2913" s="62"/>
      <c r="AX2913" s="62"/>
      <c r="AY2913" s="62"/>
      <c r="AZ2913" s="62"/>
      <c r="BA2913" s="62"/>
      <c r="BB2913" s="62"/>
      <c r="BC2913" s="62"/>
      <c r="BD2913" s="62"/>
      <c r="BE2913" s="62"/>
      <c r="BF2913" s="62"/>
      <c r="BG2913" s="62"/>
      <c r="BH2913" s="62"/>
      <c r="BI2913" s="62"/>
      <c r="BJ2913" s="62"/>
      <c r="BK2913" s="62"/>
      <c r="BL2913" s="62"/>
      <c r="BM2913" s="62"/>
      <c r="BN2913" s="62"/>
      <c r="BO2913" s="62"/>
      <c r="BP2913" s="62"/>
      <c r="BQ2913" s="62"/>
      <c r="BR2913" s="62"/>
      <c r="BS2913" s="62"/>
      <c r="BT2913" s="62"/>
      <c r="BU2913" s="62"/>
      <c r="BV2913" s="62"/>
      <c r="BW2913" s="62"/>
      <c r="BX2913" s="62"/>
      <c r="BY2913" s="62"/>
      <c r="BZ2913" s="62"/>
      <c r="CA2913" s="62"/>
      <c r="CB2913" s="62"/>
      <c r="CC2913" s="62"/>
      <c r="CD2913" s="62"/>
    </row>
    <row r="2914" customFormat="false" ht="17.65" hidden="false" customHeight="false" outlineLevel="0" collapsed="false">
      <c r="A2914" s="123" t="s">
        <v>658</v>
      </c>
      <c r="B2914" s="65"/>
      <c r="C2914" s="66" t="s">
        <v>164</v>
      </c>
      <c r="D2914" s="67"/>
      <c r="E2914" s="67"/>
      <c r="F2914" s="67"/>
      <c r="G2914" s="67"/>
      <c r="H2914" s="224"/>
      <c r="I2914" s="225" t="n">
        <f aca="false">I2915</f>
        <v>232</v>
      </c>
      <c r="J2914" s="225" t="n">
        <f aca="false">J2915</f>
        <v>232</v>
      </c>
      <c r="K2914" s="226"/>
      <c r="L2914" s="86"/>
      <c r="M2914" s="136" t="e">
        <f aca="false">M2915</f>
        <v>#REF!</v>
      </c>
      <c r="N2914" s="68" t="e">
        <f aca="false">N2915</f>
        <v>#REF!</v>
      </c>
      <c r="O2914" s="62"/>
      <c r="P2914" s="62"/>
      <c r="Q2914" s="62"/>
      <c r="R2914" s="62"/>
      <c r="S2914" s="62"/>
      <c r="T2914" s="62"/>
      <c r="U2914" s="62"/>
      <c r="V2914" s="62"/>
      <c r="W2914" s="62"/>
      <c r="X2914" s="62"/>
      <c r="Y2914" s="62"/>
      <c r="Z2914" s="62"/>
      <c r="AA2914" s="62"/>
      <c r="AB2914" s="62"/>
      <c r="AC2914" s="62"/>
      <c r="AD2914" s="62"/>
      <c r="AE2914" s="62"/>
      <c r="AF2914" s="62"/>
      <c r="AG2914" s="62"/>
      <c r="AH2914" s="62"/>
      <c r="AI2914" s="62"/>
      <c r="AJ2914" s="62"/>
      <c r="AK2914" s="62"/>
      <c r="AL2914" s="62"/>
      <c r="AM2914" s="62"/>
      <c r="AN2914" s="62"/>
      <c r="AO2914" s="62"/>
      <c r="AP2914" s="62"/>
      <c r="AQ2914" s="62"/>
      <c r="AR2914" s="62"/>
      <c r="AS2914" s="62"/>
      <c r="AT2914" s="62"/>
      <c r="AU2914" s="62"/>
      <c r="AV2914" s="62"/>
      <c r="AW2914" s="62"/>
      <c r="AX2914" s="62"/>
      <c r="AY2914" s="62"/>
      <c r="AZ2914" s="62"/>
      <c r="BA2914" s="62"/>
      <c r="BB2914" s="62"/>
      <c r="BC2914" s="62"/>
      <c r="BD2914" s="62"/>
      <c r="BE2914" s="62"/>
      <c r="BF2914" s="62"/>
      <c r="BG2914" s="62"/>
      <c r="BH2914" s="62"/>
      <c r="BI2914" s="62"/>
      <c r="BJ2914" s="62"/>
      <c r="BK2914" s="62"/>
      <c r="BL2914" s="62"/>
      <c r="BM2914" s="62"/>
      <c r="BN2914" s="62"/>
      <c r="BO2914" s="62"/>
      <c r="BP2914" s="62"/>
      <c r="BQ2914" s="62"/>
      <c r="BR2914" s="62"/>
      <c r="BS2914" s="62"/>
      <c r="BT2914" s="62"/>
      <c r="BU2914" s="62"/>
      <c r="BV2914" s="62"/>
      <c r="BW2914" s="62"/>
      <c r="BX2914" s="62"/>
      <c r="BY2914" s="62"/>
      <c r="BZ2914" s="62"/>
      <c r="CA2914" s="62"/>
      <c r="CB2914" s="62"/>
      <c r="CC2914" s="62"/>
      <c r="CD2914" s="62"/>
    </row>
    <row r="2915" customFormat="false" ht="41.75" hidden="false" customHeight="false" outlineLevel="0" collapsed="false">
      <c r="A2915" s="69" t="s">
        <v>106</v>
      </c>
      <c r="B2915" s="70"/>
      <c r="C2915" s="71" t="s">
        <v>164</v>
      </c>
      <c r="D2915" s="71" t="s">
        <v>107</v>
      </c>
      <c r="E2915" s="71" t="s">
        <v>108</v>
      </c>
      <c r="F2915" s="71" t="s">
        <v>108</v>
      </c>
      <c r="G2915" s="72"/>
      <c r="H2915" s="227"/>
      <c r="I2915" s="228" t="n">
        <f aca="false">I2916</f>
        <v>232</v>
      </c>
      <c r="J2915" s="228" t="n">
        <f aca="false">J2916</f>
        <v>232</v>
      </c>
      <c r="K2915" s="229"/>
      <c r="L2915" s="72"/>
      <c r="M2915" s="110" t="e">
        <f aca="false">M2916</f>
        <v>#REF!</v>
      </c>
      <c r="N2915" s="73" t="e">
        <f aca="false">N2916</f>
        <v>#REF!</v>
      </c>
      <c r="O2915" s="62"/>
      <c r="P2915" s="62"/>
      <c r="Q2915" s="62"/>
      <c r="R2915" s="62"/>
      <c r="S2915" s="62"/>
      <c r="T2915" s="62"/>
      <c r="U2915" s="62"/>
      <c r="V2915" s="62"/>
      <c r="W2915" s="62"/>
      <c r="X2915" s="62"/>
      <c r="Y2915" s="62"/>
      <c r="Z2915" s="62"/>
      <c r="AA2915" s="62"/>
      <c r="AB2915" s="62"/>
      <c r="AC2915" s="62"/>
      <c r="AD2915" s="62"/>
      <c r="AE2915" s="62"/>
      <c r="AF2915" s="62"/>
      <c r="AG2915" s="62"/>
      <c r="AH2915" s="62"/>
      <c r="AI2915" s="62"/>
      <c r="AJ2915" s="62"/>
      <c r="AK2915" s="62"/>
      <c r="AL2915" s="62"/>
      <c r="AM2915" s="62"/>
      <c r="AN2915" s="62"/>
      <c r="AO2915" s="62"/>
      <c r="AP2915" s="62"/>
      <c r="AQ2915" s="62"/>
      <c r="AR2915" s="62"/>
      <c r="AS2915" s="62"/>
      <c r="AT2915" s="62"/>
      <c r="AU2915" s="62"/>
      <c r="AV2915" s="62"/>
      <c r="AW2915" s="62"/>
      <c r="AX2915" s="62"/>
      <c r="AY2915" s="62"/>
      <c r="AZ2915" s="62"/>
      <c r="BA2915" s="62"/>
      <c r="BB2915" s="62"/>
      <c r="BC2915" s="62"/>
      <c r="BD2915" s="62"/>
      <c r="BE2915" s="62"/>
      <c r="BF2915" s="62"/>
      <c r="BG2915" s="62"/>
      <c r="BH2915" s="62"/>
      <c r="BI2915" s="62"/>
      <c r="BJ2915" s="62"/>
      <c r="BK2915" s="62"/>
      <c r="BL2915" s="62"/>
      <c r="BM2915" s="62"/>
      <c r="BN2915" s="62"/>
      <c r="BO2915" s="62"/>
      <c r="BP2915" s="62"/>
      <c r="BQ2915" s="62"/>
      <c r="BR2915" s="62"/>
      <c r="BS2915" s="62"/>
      <c r="BT2915" s="62"/>
      <c r="BU2915" s="62"/>
      <c r="BV2915" s="62"/>
      <c r="BW2915" s="62"/>
      <c r="BX2915" s="62"/>
      <c r="BY2915" s="62"/>
      <c r="BZ2915" s="62"/>
      <c r="CA2915" s="62"/>
      <c r="CB2915" s="62"/>
      <c r="CC2915" s="62"/>
      <c r="CD2915" s="62"/>
    </row>
    <row r="2916" customFormat="false" ht="15.25" hidden="false" customHeight="false" outlineLevel="0" collapsed="false">
      <c r="A2916" s="79" t="s">
        <v>119</v>
      </c>
      <c r="B2916" s="70"/>
      <c r="C2916" s="71" t="s">
        <v>164</v>
      </c>
      <c r="D2916" s="71" t="s">
        <v>107</v>
      </c>
      <c r="E2916" s="71" t="s">
        <v>120</v>
      </c>
      <c r="F2916" s="71" t="s">
        <v>108</v>
      </c>
      <c r="G2916" s="72"/>
      <c r="H2916" s="227"/>
      <c r="I2916" s="228" t="n">
        <f aca="false">I2917</f>
        <v>232</v>
      </c>
      <c r="J2916" s="228" t="n">
        <f aca="false">J2917</f>
        <v>232</v>
      </c>
      <c r="K2916" s="229"/>
      <c r="L2916" s="72"/>
      <c r="M2916" s="110" t="e">
        <f aca="false">M2917</f>
        <v>#REF!</v>
      </c>
      <c r="N2916" s="73" t="e">
        <f aca="false">N2917</f>
        <v>#REF!</v>
      </c>
      <c r="O2916" s="62"/>
      <c r="P2916" s="62"/>
      <c r="Q2916" s="62"/>
      <c r="R2916" s="62"/>
      <c r="S2916" s="62"/>
      <c r="T2916" s="62"/>
      <c r="U2916" s="62"/>
      <c r="V2916" s="62"/>
      <c r="W2916" s="62"/>
      <c r="X2916" s="62"/>
      <c r="Y2916" s="62"/>
      <c r="Z2916" s="62"/>
      <c r="AA2916" s="62"/>
      <c r="AB2916" s="62"/>
      <c r="AC2916" s="62"/>
      <c r="AD2916" s="62"/>
      <c r="AE2916" s="62"/>
      <c r="AF2916" s="62"/>
      <c r="AG2916" s="62"/>
      <c r="AH2916" s="62"/>
      <c r="AI2916" s="62"/>
      <c r="AJ2916" s="62"/>
      <c r="AK2916" s="62"/>
      <c r="AL2916" s="62"/>
      <c r="AM2916" s="62"/>
      <c r="AN2916" s="62"/>
      <c r="AO2916" s="62"/>
      <c r="AP2916" s="62"/>
      <c r="AQ2916" s="62"/>
      <c r="AR2916" s="62"/>
      <c r="AS2916" s="62"/>
      <c r="AT2916" s="62"/>
      <c r="AU2916" s="62"/>
      <c r="AV2916" s="62"/>
      <c r="AW2916" s="62"/>
      <c r="AX2916" s="62"/>
      <c r="AY2916" s="62"/>
      <c r="AZ2916" s="62"/>
      <c r="BA2916" s="62"/>
      <c r="BB2916" s="62"/>
      <c r="BC2916" s="62"/>
      <c r="BD2916" s="62"/>
      <c r="BE2916" s="62"/>
      <c r="BF2916" s="62"/>
      <c r="BG2916" s="62"/>
      <c r="BH2916" s="62"/>
      <c r="BI2916" s="62"/>
      <c r="BJ2916" s="62"/>
      <c r="BK2916" s="62"/>
      <c r="BL2916" s="62"/>
      <c r="BM2916" s="62"/>
      <c r="BN2916" s="62"/>
      <c r="BO2916" s="62"/>
      <c r="BP2916" s="62"/>
      <c r="BQ2916" s="62"/>
      <c r="BR2916" s="62"/>
      <c r="BS2916" s="62"/>
      <c r="BT2916" s="62"/>
      <c r="BU2916" s="62"/>
      <c r="BV2916" s="62"/>
      <c r="BW2916" s="62"/>
      <c r="BX2916" s="62"/>
      <c r="BY2916" s="62"/>
      <c r="BZ2916" s="62"/>
      <c r="CA2916" s="62"/>
      <c r="CB2916" s="62"/>
      <c r="CC2916" s="62"/>
      <c r="CD2916" s="62"/>
    </row>
    <row r="2917" customFormat="false" ht="15.25" hidden="false" customHeight="false" outlineLevel="0" collapsed="false">
      <c r="A2917" s="69" t="s">
        <v>111</v>
      </c>
      <c r="B2917" s="70"/>
      <c r="C2917" s="71" t="s">
        <v>164</v>
      </c>
      <c r="D2917" s="71" t="s">
        <v>107</v>
      </c>
      <c r="E2917" s="71" t="s">
        <v>120</v>
      </c>
      <c r="F2917" s="71" t="s">
        <v>108</v>
      </c>
      <c r="G2917" s="71" t="s">
        <v>112</v>
      </c>
      <c r="H2917" s="227"/>
      <c r="I2917" s="222" t="n">
        <f aca="false">I2918</f>
        <v>232</v>
      </c>
      <c r="J2917" s="222" t="n">
        <f aca="false">J2918</f>
        <v>232</v>
      </c>
      <c r="K2917" s="230" t="n">
        <v>114002500</v>
      </c>
      <c r="L2917" s="72"/>
      <c r="M2917" s="110" t="e">
        <f aca="false">M2918+M2924+M2931+M2932</f>
        <v>#REF!</v>
      </c>
      <c r="N2917" s="73" t="e">
        <f aca="false">N2918+N2924+N2931+N2932</f>
        <v>#REF!</v>
      </c>
      <c r="O2917" s="62"/>
      <c r="P2917" s="62"/>
      <c r="Q2917" s="62"/>
      <c r="R2917" s="62"/>
      <c r="S2917" s="62"/>
      <c r="T2917" s="62"/>
      <c r="U2917" s="62"/>
      <c r="V2917" s="62"/>
      <c r="W2917" s="62"/>
      <c r="X2917" s="62"/>
      <c r="Y2917" s="62"/>
      <c r="Z2917" s="62"/>
      <c r="AA2917" s="62"/>
      <c r="AB2917" s="62"/>
      <c r="AC2917" s="62"/>
      <c r="AD2917" s="62"/>
      <c r="AE2917" s="62"/>
      <c r="AF2917" s="62"/>
      <c r="AG2917" s="62"/>
      <c r="AH2917" s="62"/>
      <c r="AI2917" s="62"/>
      <c r="AJ2917" s="62"/>
      <c r="AK2917" s="62"/>
      <c r="AL2917" s="62"/>
      <c r="AM2917" s="62"/>
      <c r="AN2917" s="62"/>
      <c r="AO2917" s="62"/>
      <c r="AP2917" s="62"/>
      <c r="AQ2917" s="62"/>
      <c r="AR2917" s="62"/>
      <c r="AS2917" s="62"/>
      <c r="AT2917" s="62"/>
      <c r="AU2917" s="62"/>
      <c r="AV2917" s="62"/>
      <c r="AW2917" s="62"/>
      <c r="AX2917" s="62"/>
      <c r="AY2917" s="62"/>
      <c r="AZ2917" s="62"/>
      <c r="BA2917" s="62"/>
      <c r="BB2917" s="62"/>
      <c r="BC2917" s="62"/>
      <c r="BD2917" s="62"/>
      <c r="BE2917" s="62"/>
      <c r="BF2917" s="62"/>
      <c r="BG2917" s="62"/>
      <c r="BH2917" s="62"/>
      <c r="BI2917" s="62"/>
      <c r="BJ2917" s="62"/>
      <c r="BK2917" s="62"/>
      <c r="BL2917" s="62"/>
      <c r="BM2917" s="62"/>
      <c r="BN2917" s="62"/>
      <c r="BO2917" s="62"/>
      <c r="BP2917" s="62"/>
      <c r="BQ2917" s="62"/>
      <c r="BR2917" s="62"/>
      <c r="BS2917" s="62"/>
      <c r="BT2917" s="62"/>
      <c r="BU2917" s="62"/>
      <c r="BV2917" s="62"/>
      <c r="BW2917" s="62"/>
      <c r="BX2917" s="62"/>
      <c r="BY2917" s="62"/>
      <c r="BZ2917" s="62"/>
      <c r="CA2917" s="62"/>
      <c r="CB2917" s="62"/>
      <c r="CC2917" s="62"/>
      <c r="CD2917" s="62"/>
    </row>
    <row r="2918" customFormat="false" ht="15.25" hidden="false" customHeight="false" outlineLevel="0" collapsed="false">
      <c r="A2918" s="75" t="s">
        <v>113</v>
      </c>
      <c r="B2918" s="75"/>
      <c r="C2918" s="76" t="s">
        <v>164</v>
      </c>
      <c r="D2918" s="76" t="s">
        <v>107</v>
      </c>
      <c r="E2918" s="76" t="s">
        <v>120</v>
      </c>
      <c r="F2918" s="76" t="s">
        <v>108</v>
      </c>
      <c r="G2918" s="76" t="s">
        <v>112</v>
      </c>
      <c r="H2918" s="221"/>
      <c r="I2918" s="222" t="n">
        <f aca="false">I2920+I2922</f>
        <v>232</v>
      </c>
      <c r="J2918" s="222" t="n">
        <f aca="false">J2920+J2922</f>
        <v>232</v>
      </c>
      <c r="K2918" s="230"/>
      <c r="L2918" s="77" t="n">
        <v>210</v>
      </c>
      <c r="M2918" s="111" t="n">
        <f aca="false">SUM(M2920:M2922)</f>
        <v>4204</v>
      </c>
      <c r="N2918" s="62" t="n">
        <f aca="false">SUM(N2920:N2922)</f>
        <v>4204</v>
      </c>
      <c r="O2918" s="62"/>
      <c r="P2918" s="62"/>
      <c r="Q2918" s="62"/>
      <c r="R2918" s="62"/>
      <c r="S2918" s="62"/>
      <c r="T2918" s="62"/>
      <c r="U2918" s="62"/>
      <c r="V2918" s="62"/>
      <c r="W2918" s="62"/>
      <c r="X2918" s="62"/>
      <c r="Y2918" s="62"/>
      <c r="Z2918" s="62"/>
      <c r="AA2918" s="62"/>
      <c r="AB2918" s="62"/>
      <c r="AC2918" s="62"/>
      <c r="AD2918" s="62"/>
      <c r="AE2918" s="62"/>
      <c r="AF2918" s="62"/>
      <c r="AG2918" s="62"/>
      <c r="AH2918" s="62"/>
      <c r="AI2918" s="62"/>
      <c r="AJ2918" s="62"/>
      <c r="AK2918" s="62"/>
      <c r="AL2918" s="62"/>
      <c r="AM2918" s="62"/>
      <c r="AN2918" s="62"/>
      <c r="AO2918" s="62"/>
      <c r="AP2918" s="62"/>
      <c r="AQ2918" s="62"/>
      <c r="AR2918" s="62"/>
      <c r="AS2918" s="62"/>
      <c r="AT2918" s="62"/>
      <c r="AU2918" s="62"/>
      <c r="AV2918" s="62"/>
      <c r="AW2918" s="62"/>
      <c r="AX2918" s="62"/>
      <c r="AY2918" s="62"/>
      <c r="AZ2918" s="62"/>
      <c r="BA2918" s="62"/>
      <c r="BB2918" s="62"/>
      <c r="BC2918" s="62"/>
      <c r="BD2918" s="62"/>
      <c r="BE2918" s="62"/>
      <c r="BF2918" s="62"/>
      <c r="BG2918" s="62"/>
      <c r="BH2918" s="62"/>
      <c r="BI2918" s="62"/>
      <c r="BJ2918" s="62"/>
      <c r="BK2918" s="62"/>
      <c r="BL2918" s="62"/>
      <c r="BM2918" s="62"/>
      <c r="BN2918" s="62"/>
      <c r="BO2918" s="62"/>
      <c r="BP2918" s="62"/>
      <c r="BQ2918" s="62"/>
      <c r="BR2918" s="62"/>
      <c r="BS2918" s="62"/>
      <c r="BT2918" s="62"/>
      <c r="BU2918" s="62"/>
      <c r="BV2918" s="62"/>
      <c r="BW2918" s="62"/>
      <c r="BX2918" s="62"/>
      <c r="BY2918" s="62"/>
      <c r="BZ2918" s="62"/>
      <c r="CA2918" s="62"/>
      <c r="CB2918" s="62"/>
      <c r="CC2918" s="62"/>
      <c r="CD2918" s="62"/>
    </row>
    <row r="2919" customFormat="false" ht="15.25" hidden="false" customHeight="false" outlineLevel="0" collapsed="false">
      <c r="A2919" s="12" t="s">
        <v>114</v>
      </c>
      <c r="B2919" s="12"/>
      <c r="C2919" s="95"/>
      <c r="D2919" s="95"/>
      <c r="E2919" s="95"/>
      <c r="F2919" s="95"/>
      <c r="G2919" s="95"/>
      <c r="H2919" s="231"/>
      <c r="I2919" s="232"/>
      <c r="J2919" s="233"/>
      <c r="K2919" s="234"/>
      <c r="L2919" s="97"/>
      <c r="M2919" s="62"/>
      <c r="N2919" s="62"/>
      <c r="O2919" s="62"/>
      <c r="P2919" s="62"/>
      <c r="Q2919" s="62"/>
      <c r="R2919" s="62"/>
      <c r="S2919" s="62"/>
      <c r="T2919" s="62"/>
      <c r="U2919" s="62"/>
      <c r="V2919" s="62"/>
      <c r="W2919" s="62"/>
      <c r="X2919" s="62"/>
      <c r="Y2919" s="62"/>
      <c r="Z2919" s="62"/>
      <c r="AA2919" s="62"/>
      <c r="AB2919" s="62"/>
      <c r="AC2919" s="62"/>
      <c r="AD2919" s="62"/>
      <c r="AE2919" s="62"/>
      <c r="AF2919" s="62"/>
      <c r="AG2919" s="62"/>
      <c r="AH2919" s="62"/>
      <c r="AI2919" s="62"/>
      <c r="AJ2919" s="62"/>
      <c r="AK2919" s="62"/>
      <c r="AL2919" s="62"/>
      <c r="AM2919" s="62"/>
      <c r="AN2919" s="62"/>
      <c r="AO2919" s="62"/>
      <c r="AP2919" s="62"/>
      <c r="AQ2919" s="62"/>
      <c r="AR2919" s="62"/>
      <c r="AS2919" s="62"/>
      <c r="AT2919" s="62"/>
      <c r="AU2919" s="62"/>
      <c r="AV2919" s="62"/>
      <c r="AW2919" s="62"/>
      <c r="AX2919" s="62"/>
      <c r="AY2919" s="62"/>
      <c r="AZ2919" s="62"/>
      <c r="BA2919" s="62"/>
      <c r="BB2919" s="62"/>
      <c r="BC2919" s="62"/>
      <c r="BD2919" s="62"/>
      <c r="BE2919" s="62"/>
      <c r="BF2919" s="62"/>
      <c r="BG2919" s="62"/>
      <c r="BH2919" s="62"/>
      <c r="BI2919" s="62"/>
      <c r="BJ2919" s="62"/>
      <c r="BK2919" s="62"/>
      <c r="BL2919" s="62"/>
      <c r="BM2919" s="62"/>
      <c r="BN2919" s="62"/>
      <c r="BO2919" s="62"/>
      <c r="BP2919" s="62"/>
      <c r="BQ2919" s="62"/>
      <c r="BR2919" s="62"/>
      <c r="BS2919" s="62"/>
      <c r="BT2919" s="62"/>
      <c r="BU2919" s="62"/>
      <c r="BV2919" s="62"/>
      <c r="BW2919" s="62"/>
      <c r="BX2919" s="62"/>
      <c r="BY2919" s="62"/>
      <c r="BZ2919" s="62"/>
      <c r="CA2919" s="62"/>
      <c r="CB2919" s="62"/>
      <c r="CC2919" s="62"/>
      <c r="CD2919" s="62"/>
    </row>
    <row r="2920" customFormat="false" ht="15.25" hidden="false" customHeight="false" outlineLevel="0" collapsed="false">
      <c r="A2920" s="12" t="s">
        <v>115</v>
      </c>
      <c r="B2920" s="12"/>
      <c r="C2920" s="95" t="s">
        <v>164</v>
      </c>
      <c r="D2920" s="95" t="s">
        <v>107</v>
      </c>
      <c r="E2920" s="95" t="s">
        <v>120</v>
      </c>
      <c r="F2920" s="95" t="s">
        <v>108</v>
      </c>
      <c r="G2920" s="95" t="s">
        <v>112</v>
      </c>
      <c r="H2920" s="231"/>
      <c r="I2920" s="232" t="n">
        <f aca="false">J2920</f>
        <v>184</v>
      </c>
      <c r="J2920" s="233" t="n">
        <v>184</v>
      </c>
      <c r="K2920" s="234"/>
      <c r="L2920" s="97" t="n">
        <v>211</v>
      </c>
      <c r="M2920" s="62" t="n">
        <f aca="false">N2920+O2920+P2920</f>
        <v>3330</v>
      </c>
      <c r="N2920" s="62" t="n">
        <v>3330</v>
      </c>
      <c r="O2920" s="62"/>
      <c r="P2920" s="62"/>
      <c r="Q2920" s="62"/>
      <c r="R2920" s="62"/>
      <c r="S2920" s="62"/>
      <c r="T2920" s="62"/>
      <c r="U2920" s="62"/>
      <c r="V2920" s="62"/>
      <c r="W2920" s="62"/>
      <c r="X2920" s="62"/>
      <c r="Y2920" s="62"/>
      <c r="Z2920" s="62"/>
      <c r="AA2920" s="62"/>
      <c r="AB2920" s="62"/>
      <c r="AC2920" s="62"/>
      <c r="AD2920" s="62"/>
      <c r="AE2920" s="62"/>
      <c r="AF2920" s="62"/>
      <c r="AG2920" s="62"/>
      <c r="AH2920" s="62"/>
      <c r="AI2920" s="62"/>
      <c r="AJ2920" s="62"/>
      <c r="AK2920" s="62"/>
      <c r="AL2920" s="62"/>
      <c r="AM2920" s="62"/>
      <c r="AN2920" s="62"/>
      <c r="AO2920" s="62"/>
      <c r="AP2920" s="62"/>
      <c r="AQ2920" s="62"/>
      <c r="AR2920" s="62"/>
      <c r="AS2920" s="62"/>
      <c r="AT2920" s="62"/>
      <c r="AU2920" s="62"/>
      <c r="AV2920" s="62"/>
      <c r="AW2920" s="62"/>
      <c r="AX2920" s="62"/>
      <c r="AY2920" s="62"/>
      <c r="AZ2920" s="62"/>
      <c r="BA2920" s="62"/>
      <c r="BB2920" s="62"/>
      <c r="BC2920" s="62"/>
      <c r="BD2920" s="62"/>
      <c r="BE2920" s="62"/>
      <c r="BF2920" s="62"/>
      <c r="BG2920" s="62"/>
      <c r="BH2920" s="62"/>
      <c r="BI2920" s="62"/>
      <c r="BJ2920" s="62"/>
      <c r="BK2920" s="62"/>
      <c r="BL2920" s="62"/>
      <c r="BM2920" s="62"/>
      <c r="BN2920" s="62"/>
      <c r="BO2920" s="62"/>
      <c r="BP2920" s="62"/>
      <c r="BQ2920" s="62"/>
      <c r="BR2920" s="62"/>
      <c r="BS2920" s="62"/>
      <c r="BT2920" s="62"/>
      <c r="BU2920" s="62"/>
      <c r="BV2920" s="62"/>
      <c r="BW2920" s="62"/>
      <c r="BX2920" s="62"/>
      <c r="BY2920" s="62"/>
      <c r="BZ2920" s="62"/>
      <c r="CA2920" s="62"/>
      <c r="CB2920" s="62"/>
      <c r="CC2920" s="62"/>
      <c r="CD2920" s="62"/>
    </row>
    <row r="2921" customFormat="false" ht="12.75" hidden="true" customHeight="false" outlineLevel="0" collapsed="false">
      <c r="A2921" s="12" t="s">
        <v>121</v>
      </c>
      <c r="B2921" s="12"/>
      <c r="C2921" s="95" t="s">
        <v>164</v>
      </c>
      <c r="D2921" s="95" t="s">
        <v>107</v>
      </c>
      <c r="E2921" s="95" t="s">
        <v>120</v>
      </c>
      <c r="F2921" s="95" t="s">
        <v>108</v>
      </c>
      <c r="G2921" s="95" t="s">
        <v>112</v>
      </c>
      <c r="H2921" s="231"/>
      <c r="I2921" s="232"/>
      <c r="J2921" s="233"/>
      <c r="K2921" s="234"/>
      <c r="L2921" s="97" t="n">
        <v>212</v>
      </c>
      <c r="M2921" s="62" t="n">
        <f aca="false">N2921+O2921+P2921</f>
        <v>2</v>
      </c>
      <c r="N2921" s="62" t="n">
        <v>2</v>
      </c>
      <c r="O2921" s="62"/>
      <c r="P2921" s="62"/>
      <c r="Q2921" s="62"/>
      <c r="R2921" s="62"/>
      <c r="S2921" s="62"/>
      <c r="T2921" s="62"/>
      <c r="U2921" s="62"/>
      <c r="V2921" s="62"/>
      <c r="W2921" s="62"/>
      <c r="X2921" s="62"/>
      <c r="Y2921" s="62"/>
      <c r="Z2921" s="62"/>
      <c r="AA2921" s="62"/>
      <c r="AB2921" s="62"/>
      <c r="AC2921" s="62"/>
      <c r="AD2921" s="62"/>
      <c r="AE2921" s="62"/>
      <c r="AF2921" s="62"/>
      <c r="AG2921" s="62"/>
      <c r="AH2921" s="62"/>
      <c r="AI2921" s="62"/>
      <c r="AJ2921" s="62"/>
      <c r="AK2921" s="62"/>
      <c r="AL2921" s="62"/>
      <c r="AM2921" s="62"/>
      <c r="AN2921" s="62"/>
      <c r="AO2921" s="62"/>
      <c r="AP2921" s="62"/>
      <c r="AQ2921" s="62"/>
      <c r="AR2921" s="62"/>
      <c r="AS2921" s="62"/>
      <c r="AT2921" s="62"/>
      <c r="AU2921" s="62"/>
      <c r="AV2921" s="62"/>
      <c r="AW2921" s="62"/>
      <c r="AX2921" s="62"/>
      <c r="AY2921" s="62"/>
      <c r="AZ2921" s="62"/>
      <c r="BA2921" s="62"/>
      <c r="BB2921" s="62"/>
      <c r="BC2921" s="62"/>
      <c r="BD2921" s="62"/>
      <c r="BE2921" s="62"/>
      <c r="BF2921" s="62"/>
      <c r="BG2921" s="62"/>
      <c r="BH2921" s="62"/>
      <c r="BI2921" s="62"/>
      <c r="BJ2921" s="62"/>
      <c r="BK2921" s="62"/>
      <c r="BL2921" s="62"/>
      <c r="BM2921" s="62"/>
      <c r="BN2921" s="62"/>
      <c r="BO2921" s="62"/>
      <c r="BP2921" s="62"/>
      <c r="BQ2921" s="62"/>
      <c r="BR2921" s="62"/>
      <c r="BS2921" s="62"/>
      <c r="BT2921" s="62"/>
      <c r="BU2921" s="62"/>
      <c r="BV2921" s="62"/>
      <c r="BW2921" s="62"/>
      <c r="BX2921" s="62"/>
      <c r="BY2921" s="62"/>
      <c r="BZ2921" s="62"/>
      <c r="CA2921" s="62"/>
      <c r="CB2921" s="62"/>
      <c r="CC2921" s="62"/>
      <c r="CD2921" s="62"/>
    </row>
    <row r="2922" customFormat="false" ht="15.25" hidden="false" customHeight="false" outlineLevel="0" collapsed="false">
      <c r="A2922" s="12" t="s">
        <v>122</v>
      </c>
      <c r="B2922" s="12"/>
      <c r="C2922" s="95" t="s">
        <v>164</v>
      </c>
      <c r="D2922" s="95" t="s">
        <v>107</v>
      </c>
      <c r="E2922" s="95" t="s">
        <v>120</v>
      </c>
      <c r="F2922" s="95" t="s">
        <v>108</v>
      </c>
      <c r="G2922" s="95" t="s">
        <v>112</v>
      </c>
      <c r="H2922" s="231"/>
      <c r="I2922" s="232" t="n">
        <f aca="false">J2922</f>
        <v>48</v>
      </c>
      <c r="J2922" s="233" t="n">
        <v>48</v>
      </c>
      <c r="K2922" s="234"/>
      <c r="L2922" s="97" t="n">
        <v>213</v>
      </c>
      <c r="M2922" s="62" t="n">
        <f aca="false">N2922+O2922+P2922</f>
        <v>872</v>
      </c>
      <c r="N2922" s="62" t="n">
        <v>872</v>
      </c>
      <c r="O2922" s="62"/>
      <c r="P2922" s="62"/>
      <c r="Q2922" s="62"/>
      <c r="R2922" s="62"/>
      <c r="S2922" s="62"/>
      <c r="T2922" s="62"/>
      <c r="U2922" s="62"/>
      <c r="V2922" s="62"/>
      <c r="W2922" s="62"/>
      <c r="X2922" s="62"/>
      <c r="Y2922" s="62"/>
      <c r="Z2922" s="62"/>
      <c r="AA2922" s="62"/>
      <c r="AB2922" s="62"/>
      <c r="AC2922" s="62"/>
      <c r="AD2922" s="62"/>
      <c r="AE2922" s="62"/>
      <c r="AF2922" s="62"/>
      <c r="AG2922" s="62"/>
      <c r="AH2922" s="62"/>
      <c r="AI2922" s="62"/>
      <c r="AJ2922" s="62"/>
      <c r="AK2922" s="62"/>
      <c r="AL2922" s="62"/>
      <c r="AM2922" s="62"/>
      <c r="AN2922" s="62"/>
      <c r="AO2922" s="62"/>
      <c r="AP2922" s="62"/>
      <c r="AQ2922" s="62"/>
      <c r="AR2922" s="62"/>
      <c r="AS2922" s="62"/>
      <c r="AT2922" s="62"/>
      <c r="AU2922" s="62"/>
      <c r="AV2922" s="62"/>
      <c r="AW2922" s="62"/>
      <c r="AX2922" s="62"/>
      <c r="AY2922" s="62"/>
      <c r="AZ2922" s="62"/>
      <c r="BA2922" s="62"/>
      <c r="BB2922" s="62"/>
      <c r="BC2922" s="62"/>
      <c r="BD2922" s="62"/>
      <c r="BE2922" s="62"/>
      <c r="BF2922" s="62"/>
      <c r="BG2922" s="62"/>
      <c r="BH2922" s="62"/>
      <c r="BI2922" s="62"/>
      <c r="BJ2922" s="62"/>
      <c r="BK2922" s="62"/>
      <c r="BL2922" s="62"/>
      <c r="BM2922" s="62"/>
      <c r="BN2922" s="62"/>
      <c r="BO2922" s="62"/>
      <c r="BP2922" s="62"/>
      <c r="BQ2922" s="62"/>
      <c r="BR2922" s="62"/>
      <c r="BS2922" s="62"/>
      <c r="BT2922" s="62"/>
      <c r="BU2922" s="62"/>
      <c r="BV2922" s="62"/>
      <c r="BW2922" s="62"/>
      <c r="BX2922" s="62"/>
      <c r="BY2922" s="62"/>
      <c r="BZ2922" s="62"/>
      <c r="CA2922" s="62"/>
      <c r="CB2922" s="62"/>
      <c r="CC2922" s="62"/>
      <c r="CD2922" s="62"/>
    </row>
    <row r="2923" customFormat="false" ht="15.25" hidden="false" customHeight="false" outlineLevel="0" collapsed="false">
      <c r="A2923" s="12"/>
      <c r="B2923" s="12"/>
      <c r="C2923" s="95"/>
      <c r="D2923" s="95"/>
      <c r="E2923" s="95"/>
      <c r="F2923" s="95"/>
      <c r="G2923" s="95"/>
      <c r="H2923" s="231"/>
      <c r="I2923" s="234"/>
      <c r="J2923" s="97"/>
      <c r="K2923" s="234"/>
      <c r="L2923" s="97"/>
      <c r="M2923" s="62"/>
      <c r="N2923" s="62"/>
      <c r="O2923" s="62"/>
      <c r="P2923" s="62"/>
      <c r="Q2923" s="62"/>
      <c r="R2923" s="62"/>
      <c r="S2923" s="62"/>
      <c r="T2923" s="62"/>
      <c r="U2923" s="62"/>
      <c r="V2923" s="62"/>
      <c r="W2923" s="62"/>
      <c r="X2923" s="62"/>
      <c r="Y2923" s="62"/>
      <c r="Z2923" s="62"/>
      <c r="AA2923" s="62"/>
      <c r="AB2923" s="62"/>
      <c r="AC2923" s="62"/>
      <c r="AD2923" s="62"/>
      <c r="AE2923" s="62"/>
      <c r="AF2923" s="62"/>
      <c r="AG2923" s="62"/>
      <c r="AH2923" s="62"/>
      <c r="AI2923" s="62"/>
      <c r="AJ2923" s="62"/>
      <c r="AK2923" s="62"/>
      <c r="AL2923" s="62"/>
      <c r="AM2923" s="62"/>
      <c r="AN2923" s="62"/>
      <c r="AO2923" s="62"/>
      <c r="AP2923" s="62"/>
      <c r="AQ2923" s="62"/>
      <c r="AR2923" s="62"/>
      <c r="AS2923" s="62"/>
      <c r="AT2923" s="62"/>
      <c r="AU2923" s="62"/>
      <c r="AV2923" s="62"/>
      <c r="AW2923" s="62"/>
      <c r="AX2923" s="62"/>
      <c r="AY2923" s="62"/>
      <c r="AZ2923" s="62"/>
      <c r="BA2923" s="62"/>
      <c r="BB2923" s="62"/>
      <c r="BC2923" s="62"/>
      <c r="BD2923" s="62"/>
      <c r="BE2923" s="62"/>
      <c r="BF2923" s="62"/>
      <c r="BG2923" s="62"/>
      <c r="BH2923" s="62"/>
      <c r="BI2923" s="62"/>
      <c r="BJ2923" s="62"/>
      <c r="BK2923" s="62"/>
      <c r="BL2923" s="62"/>
      <c r="BM2923" s="62"/>
      <c r="BN2923" s="62"/>
      <c r="BO2923" s="62"/>
      <c r="BP2923" s="62"/>
      <c r="BQ2923" s="62"/>
      <c r="BR2923" s="62"/>
      <c r="BS2923" s="62"/>
      <c r="BT2923" s="62"/>
      <c r="BU2923" s="62"/>
      <c r="BV2923" s="62"/>
      <c r="BW2923" s="62"/>
      <c r="BX2923" s="62"/>
      <c r="BY2923" s="62"/>
      <c r="BZ2923" s="62"/>
      <c r="CA2923" s="62"/>
      <c r="CB2923" s="62"/>
      <c r="CC2923" s="62"/>
      <c r="CD2923" s="62"/>
    </row>
    <row r="2924" customFormat="false" ht="37.3" hidden="false" customHeight="false" outlineLevel="0" collapsed="false">
      <c r="A2924" s="117" t="s">
        <v>660</v>
      </c>
      <c r="B2924" s="57" t="s">
        <v>661</v>
      </c>
      <c r="C2924" s="177"/>
      <c r="D2924" s="177"/>
      <c r="E2924" s="177"/>
      <c r="F2924" s="177"/>
      <c r="G2924" s="177"/>
      <c r="H2924" s="177"/>
      <c r="I2924" s="59" t="n">
        <v>25</v>
      </c>
      <c r="J2924" s="59" t="n">
        <v>25</v>
      </c>
      <c r="K2924" s="59" t="e">
        <f aca="false">#REF!</f>
        <v>#REF!</v>
      </c>
      <c r="L2924" s="59" t="e">
        <f aca="false">#REF!</f>
        <v>#REF!</v>
      </c>
      <c r="M2924" s="59" t="e">
        <f aca="false">#REF!</f>
        <v>#REF!</v>
      </c>
      <c r="N2924" s="59" t="e">
        <f aca="false">#REF!</f>
        <v>#REF!</v>
      </c>
      <c r="O2924" s="59" t="e">
        <f aca="false">#REF!</f>
        <v>#REF!</v>
      </c>
      <c r="P2924" s="59" t="e">
        <f aca="false">#REF!</f>
        <v>#REF!</v>
      </c>
      <c r="Q2924" s="59" t="e">
        <f aca="false">#REF!</f>
        <v>#REF!</v>
      </c>
      <c r="R2924" s="59" t="e">
        <f aca="false">#REF!</f>
        <v>#REF!</v>
      </c>
      <c r="S2924" s="59" t="e">
        <f aca="false">#REF!</f>
        <v>#REF!</v>
      </c>
      <c r="T2924" s="59" t="e">
        <f aca="false">#REF!</f>
        <v>#REF!</v>
      </c>
      <c r="U2924" s="59" t="e">
        <f aca="false">#REF!</f>
        <v>#REF!</v>
      </c>
      <c r="V2924" s="59" t="e">
        <f aca="false">#REF!</f>
        <v>#REF!</v>
      </c>
      <c r="W2924" s="59" t="e">
        <f aca="false">#REF!</f>
        <v>#REF!</v>
      </c>
      <c r="X2924" s="59" t="e">
        <f aca="false">#REF!</f>
        <v>#REF!</v>
      </c>
      <c r="Y2924" s="59" t="e">
        <f aca="false">#REF!</f>
        <v>#REF!</v>
      </c>
      <c r="Z2924" s="59" t="e">
        <f aca="false">#REF!</f>
        <v>#REF!</v>
      </c>
      <c r="AA2924" s="59" t="e">
        <f aca="false">#REF!</f>
        <v>#REF!</v>
      </c>
      <c r="AB2924" s="59" t="e">
        <f aca="false">#REF!</f>
        <v>#REF!</v>
      </c>
      <c r="AC2924" s="59" t="e">
        <f aca="false">#REF!</f>
        <v>#REF!</v>
      </c>
      <c r="AD2924" s="59" t="e">
        <f aca="false">#REF!</f>
        <v>#REF!</v>
      </c>
      <c r="AE2924" s="59" t="e">
        <f aca="false">#REF!</f>
        <v>#REF!</v>
      </c>
      <c r="AF2924" s="59" t="e">
        <f aca="false">#REF!</f>
        <v>#REF!</v>
      </c>
      <c r="AG2924" s="59" t="e">
        <f aca="false">#REF!</f>
        <v>#REF!</v>
      </c>
      <c r="AH2924" s="59" t="e">
        <f aca="false">#REF!</f>
        <v>#REF!</v>
      </c>
      <c r="AI2924" s="59" t="e">
        <f aca="false">#REF!</f>
        <v>#REF!</v>
      </c>
      <c r="AJ2924" s="59" t="e">
        <f aca="false">#REF!</f>
        <v>#REF!</v>
      </c>
      <c r="AK2924" s="59" t="e">
        <f aca="false">#REF!</f>
        <v>#REF!</v>
      </c>
      <c r="AL2924" s="59" t="e">
        <f aca="false">#REF!</f>
        <v>#REF!</v>
      </c>
      <c r="AM2924" s="59" t="e">
        <f aca="false">#REF!</f>
        <v>#REF!</v>
      </c>
      <c r="AN2924" s="59" t="e">
        <f aca="false">#REF!</f>
        <v>#REF!</v>
      </c>
      <c r="AO2924" s="59" t="e">
        <f aca="false">#REF!</f>
        <v>#REF!</v>
      </c>
      <c r="AP2924" s="59" t="e">
        <f aca="false">#REF!</f>
        <v>#REF!</v>
      </c>
      <c r="AQ2924" s="59" t="e">
        <f aca="false">#REF!</f>
        <v>#REF!</v>
      </c>
      <c r="AR2924" s="59" t="e">
        <f aca="false">#REF!</f>
        <v>#REF!</v>
      </c>
      <c r="AS2924" s="59" t="e">
        <f aca="false">#REF!</f>
        <v>#REF!</v>
      </c>
      <c r="AT2924" s="59" t="e">
        <f aca="false">#REF!</f>
        <v>#REF!</v>
      </c>
      <c r="AU2924" s="59" t="e">
        <f aca="false">#REF!</f>
        <v>#REF!</v>
      </c>
      <c r="AV2924" s="59" t="e">
        <f aca="false">#REF!</f>
        <v>#REF!</v>
      </c>
      <c r="AW2924" s="59" t="e">
        <f aca="false">#REF!</f>
        <v>#REF!</v>
      </c>
      <c r="AX2924" s="59" t="e">
        <f aca="false">#REF!</f>
        <v>#REF!</v>
      </c>
      <c r="AY2924" s="59" t="e">
        <f aca="false">#REF!</f>
        <v>#REF!</v>
      </c>
      <c r="AZ2924" s="59" t="e">
        <f aca="false">#REF!</f>
        <v>#REF!</v>
      </c>
      <c r="BA2924" s="59" t="e">
        <f aca="false">#REF!</f>
        <v>#REF!</v>
      </c>
      <c r="BB2924" s="59" t="e">
        <f aca="false">#REF!</f>
        <v>#REF!</v>
      </c>
      <c r="BC2924" s="59" t="e">
        <f aca="false">#REF!</f>
        <v>#REF!</v>
      </c>
      <c r="BD2924" s="59" t="e">
        <f aca="false">#REF!</f>
        <v>#REF!</v>
      </c>
      <c r="BE2924" s="59" t="e">
        <f aca="false">#REF!</f>
        <v>#REF!</v>
      </c>
      <c r="BF2924" s="59" t="e">
        <f aca="false">#REF!</f>
        <v>#REF!</v>
      </c>
      <c r="BG2924" s="59" t="e">
        <f aca="false">#REF!</f>
        <v>#REF!</v>
      </c>
      <c r="BH2924" s="59" t="e">
        <f aca="false">#REF!</f>
        <v>#REF!</v>
      </c>
      <c r="BI2924" s="59" t="e">
        <f aca="false">#REF!</f>
        <v>#REF!</v>
      </c>
      <c r="BJ2924" s="59" t="e">
        <f aca="false">#REF!</f>
        <v>#REF!</v>
      </c>
      <c r="BK2924" s="59" t="e">
        <f aca="false">#REF!</f>
        <v>#REF!</v>
      </c>
      <c r="BL2924" s="59" t="e">
        <f aca="false">#REF!</f>
        <v>#REF!</v>
      </c>
      <c r="BM2924" s="59" t="e">
        <f aca="false">#REF!</f>
        <v>#REF!</v>
      </c>
      <c r="BN2924" s="59" t="e">
        <f aca="false">#REF!</f>
        <v>#REF!</v>
      </c>
      <c r="BO2924" s="59" t="e">
        <f aca="false">#REF!</f>
        <v>#REF!</v>
      </c>
      <c r="BP2924" s="59" t="e">
        <f aca="false">#REF!</f>
        <v>#REF!</v>
      </c>
      <c r="BQ2924" s="59" t="e">
        <f aca="false">#REF!</f>
        <v>#REF!</v>
      </c>
      <c r="BR2924" s="59" t="e">
        <f aca="false">#REF!</f>
        <v>#REF!</v>
      </c>
      <c r="BS2924" s="59" t="e">
        <f aca="false">#REF!</f>
        <v>#REF!</v>
      </c>
      <c r="BT2924" s="59" t="e">
        <f aca="false">#REF!</f>
        <v>#REF!</v>
      </c>
      <c r="BU2924" s="59" t="e">
        <f aca="false">#REF!</f>
        <v>#REF!</v>
      </c>
      <c r="BV2924" s="59" t="e">
        <f aca="false">#REF!</f>
        <v>#REF!</v>
      </c>
      <c r="BW2924" s="59" t="e">
        <f aca="false">#REF!</f>
        <v>#REF!</v>
      </c>
      <c r="BX2924" s="59" t="e">
        <f aca="false">#REF!</f>
        <v>#REF!</v>
      </c>
      <c r="BY2924" s="59" t="e">
        <f aca="false">#REF!</f>
        <v>#REF!</v>
      </c>
      <c r="BZ2924" s="59" t="e">
        <f aca="false">#REF!</f>
        <v>#REF!</v>
      </c>
      <c r="CA2924" s="59" t="e">
        <f aca="false">#REF!</f>
        <v>#REF!</v>
      </c>
      <c r="CB2924" s="59" t="e">
        <f aca="false">#REF!</f>
        <v>#REF!</v>
      </c>
      <c r="CC2924" s="59" t="e">
        <f aca="false">#REF!</f>
        <v>#REF!</v>
      </c>
      <c r="CD2924" s="59" t="e">
        <f aca="false">#REF!</f>
        <v>#REF!</v>
      </c>
    </row>
    <row r="2925" customFormat="false" ht="16.5" hidden="false" customHeight="true" outlineLevel="0" collapsed="false">
      <c r="A2925" s="78" t="s">
        <v>662</v>
      </c>
      <c r="B2925" s="65"/>
      <c r="C2925" s="66" t="s">
        <v>663</v>
      </c>
      <c r="D2925" s="76"/>
      <c r="E2925" s="76"/>
      <c r="F2925" s="76"/>
      <c r="G2925" s="76"/>
      <c r="H2925" s="97"/>
      <c r="I2925" s="235" t="n">
        <v>25</v>
      </c>
      <c r="J2925" s="235" t="n">
        <v>25</v>
      </c>
      <c r="K2925" s="111"/>
      <c r="L2925" s="111"/>
      <c r="M2925" s="111"/>
      <c r="N2925" s="111"/>
      <c r="O2925" s="111"/>
      <c r="P2925" s="111"/>
      <c r="Q2925" s="111"/>
      <c r="R2925" s="111"/>
      <c r="S2925" s="111"/>
      <c r="T2925" s="111"/>
      <c r="U2925" s="111"/>
      <c r="V2925" s="111"/>
      <c r="W2925" s="111"/>
      <c r="X2925" s="111"/>
      <c r="Y2925" s="111"/>
      <c r="Z2925" s="111"/>
      <c r="AA2925" s="111"/>
      <c r="AB2925" s="111"/>
      <c r="AC2925" s="111"/>
      <c r="AD2925" s="111"/>
      <c r="AE2925" s="111"/>
      <c r="AF2925" s="111"/>
      <c r="AG2925" s="111"/>
      <c r="AH2925" s="111"/>
      <c r="AI2925" s="111"/>
      <c r="AJ2925" s="111"/>
      <c r="AK2925" s="111"/>
      <c r="AL2925" s="111"/>
      <c r="AM2925" s="111"/>
      <c r="AN2925" s="111"/>
      <c r="AO2925" s="111"/>
      <c r="AP2925" s="111"/>
      <c r="AQ2925" s="111"/>
      <c r="AR2925" s="111"/>
      <c r="AS2925" s="111"/>
      <c r="AT2925" s="111"/>
      <c r="AU2925" s="111"/>
      <c r="AV2925" s="111"/>
      <c r="AW2925" s="111"/>
      <c r="AX2925" s="111"/>
      <c r="AY2925" s="111"/>
      <c r="AZ2925" s="111"/>
      <c r="BA2925" s="111"/>
      <c r="BB2925" s="111"/>
      <c r="BC2925" s="111"/>
      <c r="BD2925" s="111"/>
      <c r="BE2925" s="111"/>
      <c r="BF2925" s="111"/>
      <c r="BG2925" s="111"/>
      <c r="BH2925" s="111"/>
      <c r="BI2925" s="111"/>
      <c r="BJ2925" s="111"/>
      <c r="BK2925" s="111"/>
      <c r="BL2925" s="111"/>
      <c r="BM2925" s="111"/>
      <c r="BN2925" s="111"/>
      <c r="BO2925" s="111"/>
      <c r="BP2925" s="111"/>
      <c r="BQ2925" s="111"/>
      <c r="BR2925" s="111"/>
      <c r="BS2925" s="111"/>
      <c r="BT2925" s="111"/>
      <c r="BU2925" s="111"/>
      <c r="BV2925" s="111"/>
      <c r="BW2925" s="111"/>
      <c r="BX2925" s="111"/>
      <c r="BY2925" s="111"/>
      <c r="BZ2925" s="111"/>
      <c r="CA2925" s="111"/>
      <c r="CB2925" s="111"/>
      <c r="CC2925" s="111"/>
      <c r="CD2925" s="111"/>
    </row>
    <row r="2926" customFormat="false" ht="49.5" hidden="false" customHeight="true" outlineLevel="0" collapsed="false">
      <c r="A2926" s="69" t="s">
        <v>106</v>
      </c>
      <c r="B2926" s="70"/>
      <c r="C2926" s="71" t="s">
        <v>663</v>
      </c>
      <c r="D2926" s="71" t="s">
        <v>107</v>
      </c>
      <c r="E2926" s="71" t="s">
        <v>108</v>
      </c>
      <c r="F2926" s="71" t="s">
        <v>108</v>
      </c>
      <c r="G2926" s="72"/>
      <c r="H2926" s="97"/>
      <c r="I2926" s="110" t="n">
        <f aca="false">I2927</f>
        <v>25</v>
      </c>
      <c r="J2926" s="110" t="n">
        <f aca="false">J2927</f>
        <v>25</v>
      </c>
      <c r="K2926" s="110" t="n">
        <f aca="false">K2927</f>
        <v>0</v>
      </c>
      <c r="L2926" s="110" t="n">
        <f aca="false">L2927</f>
        <v>0</v>
      </c>
      <c r="M2926" s="110" t="n">
        <f aca="false">M2927</f>
        <v>0</v>
      </c>
      <c r="N2926" s="110" t="n">
        <f aca="false">N2927</f>
        <v>0</v>
      </c>
      <c r="O2926" s="110" t="n">
        <f aca="false">O2927</f>
        <v>0</v>
      </c>
      <c r="P2926" s="110" t="n">
        <f aca="false">P2927</f>
        <v>0</v>
      </c>
      <c r="Q2926" s="110" t="n">
        <f aca="false">Q2927</f>
        <v>0</v>
      </c>
      <c r="R2926" s="110" t="n">
        <f aca="false">R2927</f>
        <v>0</v>
      </c>
      <c r="S2926" s="110" t="n">
        <f aca="false">S2927</f>
        <v>0</v>
      </c>
      <c r="T2926" s="110" t="n">
        <f aca="false">T2927</f>
        <v>0</v>
      </c>
      <c r="U2926" s="110" t="n">
        <f aca="false">U2927</f>
        <v>0</v>
      </c>
      <c r="V2926" s="110" t="n">
        <f aca="false">V2927</f>
        <v>0</v>
      </c>
      <c r="W2926" s="110" t="n">
        <f aca="false">W2927</f>
        <v>0</v>
      </c>
      <c r="X2926" s="110" t="n">
        <f aca="false">X2927</f>
        <v>0</v>
      </c>
      <c r="Y2926" s="110" t="n">
        <f aca="false">Y2927</f>
        <v>0</v>
      </c>
      <c r="Z2926" s="110" t="n">
        <f aca="false">Z2927</f>
        <v>0</v>
      </c>
      <c r="AA2926" s="110" t="n">
        <f aca="false">AA2927</f>
        <v>0</v>
      </c>
      <c r="AB2926" s="110" t="n">
        <f aca="false">AB2927</f>
        <v>0</v>
      </c>
      <c r="AC2926" s="110" t="n">
        <f aca="false">AC2927</f>
        <v>0</v>
      </c>
      <c r="AD2926" s="110" t="n">
        <f aca="false">AD2927</f>
        <v>0</v>
      </c>
      <c r="AE2926" s="110" t="n">
        <f aca="false">AE2927</f>
        <v>0</v>
      </c>
      <c r="AF2926" s="110" t="n">
        <f aca="false">AF2927</f>
        <v>0</v>
      </c>
      <c r="AG2926" s="110" t="n">
        <f aca="false">AG2927</f>
        <v>0</v>
      </c>
      <c r="AH2926" s="110" t="n">
        <f aca="false">AH2927</f>
        <v>0</v>
      </c>
      <c r="AI2926" s="110" t="n">
        <f aca="false">AI2927</f>
        <v>0</v>
      </c>
      <c r="AJ2926" s="110" t="n">
        <f aca="false">AJ2927</f>
        <v>0</v>
      </c>
      <c r="AK2926" s="110" t="n">
        <f aca="false">AK2927</f>
        <v>0</v>
      </c>
      <c r="AL2926" s="110" t="n">
        <f aca="false">AL2927</f>
        <v>0</v>
      </c>
      <c r="AM2926" s="110" t="n">
        <f aca="false">AM2927</f>
        <v>0</v>
      </c>
      <c r="AN2926" s="110" t="n">
        <f aca="false">AN2927</f>
        <v>0</v>
      </c>
      <c r="AO2926" s="110" t="n">
        <f aca="false">AO2927</f>
        <v>0</v>
      </c>
      <c r="AP2926" s="110" t="n">
        <f aca="false">AP2927</f>
        <v>0</v>
      </c>
      <c r="AQ2926" s="110" t="n">
        <f aca="false">AQ2927</f>
        <v>0</v>
      </c>
      <c r="AR2926" s="110" t="n">
        <f aca="false">AR2927</f>
        <v>0</v>
      </c>
      <c r="AS2926" s="110" t="n">
        <f aca="false">AS2927</f>
        <v>0</v>
      </c>
      <c r="AT2926" s="110" t="n">
        <f aca="false">AT2927</f>
        <v>0</v>
      </c>
      <c r="AU2926" s="110" t="n">
        <f aca="false">AU2927</f>
        <v>0</v>
      </c>
      <c r="AV2926" s="110" t="n">
        <f aca="false">AV2927</f>
        <v>0</v>
      </c>
      <c r="AW2926" s="110" t="n">
        <f aca="false">AW2927</f>
        <v>0</v>
      </c>
      <c r="AX2926" s="110" t="n">
        <f aca="false">AX2927</f>
        <v>0</v>
      </c>
      <c r="AY2926" s="110" t="n">
        <f aca="false">AY2927</f>
        <v>0</v>
      </c>
      <c r="AZ2926" s="110" t="n">
        <f aca="false">AZ2927</f>
        <v>0</v>
      </c>
      <c r="BA2926" s="110" t="n">
        <f aca="false">BA2927</f>
        <v>0</v>
      </c>
      <c r="BB2926" s="110" t="n">
        <f aca="false">BB2927</f>
        <v>0</v>
      </c>
      <c r="BC2926" s="110" t="n">
        <f aca="false">BC2927</f>
        <v>0</v>
      </c>
      <c r="BD2926" s="110" t="n">
        <f aca="false">BD2927</f>
        <v>0</v>
      </c>
      <c r="BE2926" s="110" t="n">
        <f aca="false">BE2927</f>
        <v>0</v>
      </c>
      <c r="BF2926" s="110" t="n">
        <f aca="false">BF2927</f>
        <v>0</v>
      </c>
      <c r="BG2926" s="110" t="n">
        <f aca="false">BG2927</f>
        <v>0</v>
      </c>
      <c r="BH2926" s="110" t="n">
        <f aca="false">BH2927</f>
        <v>0</v>
      </c>
      <c r="BI2926" s="110" t="n">
        <f aca="false">BI2927</f>
        <v>0</v>
      </c>
      <c r="BJ2926" s="110" t="n">
        <f aca="false">BJ2927</f>
        <v>0</v>
      </c>
      <c r="BK2926" s="110" t="n">
        <f aca="false">BK2927</f>
        <v>0</v>
      </c>
      <c r="BL2926" s="110" t="n">
        <f aca="false">BL2927</f>
        <v>0</v>
      </c>
      <c r="BM2926" s="110" t="n">
        <f aca="false">BM2927</f>
        <v>0</v>
      </c>
      <c r="BN2926" s="110" t="n">
        <f aca="false">BN2927</f>
        <v>0</v>
      </c>
      <c r="BO2926" s="110" t="n">
        <f aca="false">BO2927</f>
        <v>0</v>
      </c>
      <c r="BP2926" s="110" t="n">
        <f aca="false">BP2927</f>
        <v>0</v>
      </c>
      <c r="BQ2926" s="110" t="n">
        <f aca="false">BQ2927</f>
        <v>0</v>
      </c>
      <c r="BR2926" s="110" t="n">
        <f aca="false">BR2927</f>
        <v>0</v>
      </c>
      <c r="BS2926" s="110" t="n">
        <f aca="false">BS2927</f>
        <v>0</v>
      </c>
      <c r="BT2926" s="110" t="n">
        <f aca="false">BT2927</f>
        <v>0</v>
      </c>
      <c r="BU2926" s="110" t="n">
        <f aca="false">BU2927</f>
        <v>0</v>
      </c>
      <c r="BV2926" s="110" t="n">
        <f aca="false">BV2927</f>
        <v>0</v>
      </c>
      <c r="BW2926" s="110" t="n">
        <f aca="false">BW2927</f>
        <v>0</v>
      </c>
      <c r="BX2926" s="110" t="n">
        <f aca="false">BX2927</f>
        <v>0</v>
      </c>
      <c r="BY2926" s="110" t="n">
        <f aca="false">BY2927</f>
        <v>0</v>
      </c>
      <c r="BZ2926" s="110" t="n">
        <f aca="false">BZ2927</f>
        <v>0</v>
      </c>
      <c r="CA2926" s="110" t="n">
        <f aca="false">CA2927</f>
        <v>0</v>
      </c>
      <c r="CB2926" s="110" t="n">
        <f aca="false">CB2927</f>
        <v>0</v>
      </c>
      <c r="CC2926" s="110" t="n">
        <f aca="false">CC2927</f>
        <v>0</v>
      </c>
      <c r="CD2926" s="110" t="n">
        <f aca="false">CD2927</f>
        <v>0</v>
      </c>
    </row>
    <row r="2927" customFormat="false" ht="15.25" hidden="false" customHeight="false" outlineLevel="0" collapsed="false">
      <c r="A2927" s="79" t="s">
        <v>119</v>
      </c>
      <c r="B2927" s="70"/>
      <c r="C2927" s="71" t="s">
        <v>663</v>
      </c>
      <c r="D2927" s="71" t="s">
        <v>107</v>
      </c>
      <c r="E2927" s="71" t="s">
        <v>120</v>
      </c>
      <c r="F2927" s="71" t="s">
        <v>108</v>
      </c>
      <c r="G2927" s="72"/>
      <c r="H2927" s="97"/>
      <c r="I2927" s="110" t="n">
        <f aca="false">I2928</f>
        <v>25</v>
      </c>
      <c r="J2927" s="110" t="n">
        <f aca="false">J2928</f>
        <v>25</v>
      </c>
      <c r="K2927" s="110" t="n">
        <f aca="false">K2928</f>
        <v>0</v>
      </c>
      <c r="L2927" s="110" t="n">
        <f aca="false">L2928</f>
        <v>0</v>
      </c>
      <c r="M2927" s="110" t="n">
        <f aca="false">M2928</f>
        <v>0</v>
      </c>
      <c r="N2927" s="110" t="n">
        <f aca="false">N2928</f>
        <v>0</v>
      </c>
      <c r="O2927" s="110" t="n">
        <f aca="false">O2928</f>
        <v>0</v>
      </c>
      <c r="P2927" s="110" t="n">
        <f aca="false">P2928</f>
        <v>0</v>
      </c>
      <c r="Q2927" s="110" t="n">
        <f aca="false">Q2928</f>
        <v>0</v>
      </c>
      <c r="R2927" s="110" t="n">
        <f aca="false">R2928</f>
        <v>0</v>
      </c>
      <c r="S2927" s="110" t="n">
        <f aca="false">S2928</f>
        <v>0</v>
      </c>
      <c r="T2927" s="110" t="n">
        <f aca="false">T2928</f>
        <v>0</v>
      </c>
      <c r="U2927" s="110" t="n">
        <f aca="false">U2928</f>
        <v>0</v>
      </c>
      <c r="V2927" s="110" t="n">
        <f aca="false">V2928</f>
        <v>0</v>
      </c>
      <c r="W2927" s="110" t="n">
        <f aca="false">W2928</f>
        <v>0</v>
      </c>
      <c r="X2927" s="110" t="n">
        <f aca="false">X2928</f>
        <v>0</v>
      </c>
      <c r="Y2927" s="110" t="n">
        <f aca="false">Y2928</f>
        <v>0</v>
      </c>
      <c r="Z2927" s="110" t="n">
        <f aca="false">Z2928</f>
        <v>0</v>
      </c>
      <c r="AA2927" s="110" t="n">
        <f aca="false">AA2928</f>
        <v>0</v>
      </c>
      <c r="AB2927" s="110" t="n">
        <f aca="false">AB2928</f>
        <v>0</v>
      </c>
      <c r="AC2927" s="110" t="n">
        <f aca="false">AC2928</f>
        <v>0</v>
      </c>
      <c r="AD2927" s="110" t="n">
        <f aca="false">AD2928</f>
        <v>0</v>
      </c>
      <c r="AE2927" s="110" t="n">
        <f aca="false">AE2928</f>
        <v>0</v>
      </c>
      <c r="AF2927" s="110" t="n">
        <f aca="false">AF2928</f>
        <v>0</v>
      </c>
      <c r="AG2927" s="110" t="n">
        <f aca="false">AG2928</f>
        <v>0</v>
      </c>
      <c r="AH2927" s="110" t="n">
        <f aca="false">AH2928</f>
        <v>0</v>
      </c>
      <c r="AI2927" s="110" t="n">
        <f aca="false">AI2928</f>
        <v>0</v>
      </c>
      <c r="AJ2927" s="110" t="n">
        <f aca="false">AJ2928</f>
        <v>0</v>
      </c>
      <c r="AK2927" s="110" t="n">
        <f aca="false">AK2928</f>
        <v>0</v>
      </c>
      <c r="AL2927" s="110" t="n">
        <f aca="false">AL2928</f>
        <v>0</v>
      </c>
      <c r="AM2927" s="110" t="n">
        <f aca="false">AM2928</f>
        <v>0</v>
      </c>
      <c r="AN2927" s="110" t="n">
        <f aca="false">AN2928</f>
        <v>0</v>
      </c>
      <c r="AO2927" s="110" t="n">
        <f aca="false">AO2928</f>
        <v>0</v>
      </c>
      <c r="AP2927" s="110" t="n">
        <f aca="false">AP2928</f>
        <v>0</v>
      </c>
      <c r="AQ2927" s="110" t="n">
        <f aca="false">AQ2928</f>
        <v>0</v>
      </c>
      <c r="AR2927" s="110" t="n">
        <f aca="false">AR2928</f>
        <v>0</v>
      </c>
      <c r="AS2927" s="110" t="n">
        <f aca="false">AS2928</f>
        <v>0</v>
      </c>
      <c r="AT2927" s="110" t="n">
        <f aca="false">AT2928</f>
        <v>0</v>
      </c>
      <c r="AU2927" s="110" t="n">
        <f aca="false">AU2928</f>
        <v>0</v>
      </c>
      <c r="AV2927" s="110" t="n">
        <f aca="false">AV2928</f>
        <v>0</v>
      </c>
      <c r="AW2927" s="110" t="n">
        <f aca="false">AW2928</f>
        <v>0</v>
      </c>
      <c r="AX2927" s="110" t="n">
        <f aca="false">AX2928</f>
        <v>0</v>
      </c>
      <c r="AY2927" s="110" t="n">
        <f aca="false">AY2928</f>
        <v>0</v>
      </c>
      <c r="AZ2927" s="110" t="n">
        <f aca="false">AZ2928</f>
        <v>0</v>
      </c>
      <c r="BA2927" s="110" t="n">
        <f aca="false">BA2928</f>
        <v>0</v>
      </c>
      <c r="BB2927" s="110" t="n">
        <f aca="false">BB2928</f>
        <v>0</v>
      </c>
      <c r="BC2927" s="110" t="n">
        <f aca="false">BC2928</f>
        <v>0</v>
      </c>
      <c r="BD2927" s="110" t="n">
        <f aca="false">BD2928</f>
        <v>0</v>
      </c>
      <c r="BE2927" s="110" t="n">
        <f aca="false">BE2928</f>
        <v>0</v>
      </c>
      <c r="BF2927" s="110" t="n">
        <f aca="false">BF2928</f>
        <v>0</v>
      </c>
      <c r="BG2927" s="110" t="n">
        <f aca="false">BG2928</f>
        <v>0</v>
      </c>
      <c r="BH2927" s="110" t="n">
        <f aca="false">BH2928</f>
        <v>0</v>
      </c>
      <c r="BI2927" s="110" t="n">
        <f aca="false">BI2928</f>
        <v>0</v>
      </c>
      <c r="BJ2927" s="110" t="n">
        <f aca="false">BJ2928</f>
        <v>0</v>
      </c>
      <c r="BK2927" s="110" t="n">
        <f aca="false">BK2928</f>
        <v>0</v>
      </c>
      <c r="BL2927" s="110" t="n">
        <f aca="false">BL2928</f>
        <v>0</v>
      </c>
      <c r="BM2927" s="110" t="n">
        <f aca="false">BM2928</f>
        <v>0</v>
      </c>
      <c r="BN2927" s="110" t="n">
        <f aca="false">BN2928</f>
        <v>0</v>
      </c>
      <c r="BO2927" s="110" t="n">
        <f aca="false">BO2928</f>
        <v>0</v>
      </c>
      <c r="BP2927" s="110" t="n">
        <f aca="false">BP2928</f>
        <v>0</v>
      </c>
      <c r="BQ2927" s="110" t="n">
        <f aca="false">BQ2928</f>
        <v>0</v>
      </c>
      <c r="BR2927" s="110" t="n">
        <f aca="false">BR2928</f>
        <v>0</v>
      </c>
      <c r="BS2927" s="110" t="n">
        <f aca="false">BS2928</f>
        <v>0</v>
      </c>
      <c r="BT2927" s="110" t="n">
        <f aca="false">BT2928</f>
        <v>0</v>
      </c>
      <c r="BU2927" s="110" t="n">
        <f aca="false">BU2928</f>
        <v>0</v>
      </c>
      <c r="BV2927" s="110" t="n">
        <f aca="false">BV2928</f>
        <v>0</v>
      </c>
      <c r="BW2927" s="110" t="n">
        <f aca="false">BW2928</f>
        <v>0</v>
      </c>
      <c r="BX2927" s="110" t="n">
        <f aca="false">BX2928</f>
        <v>0</v>
      </c>
      <c r="BY2927" s="110" t="n">
        <f aca="false">BY2928</f>
        <v>0</v>
      </c>
      <c r="BZ2927" s="110" t="n">
        <f aca="false">BZ2928</f>
        <v>0</v>
      </c>
      <c r="CA2927" s="110" t="n">
        <f aca="false">CA2928</f>
        <v>0</v>
      </c>
      <c r="CB2927" s="110" t="n">
        <f aca="false">CB2928</f>
        <v>0</v>
      </c>
      <c r="CC2927" s="110" t="n">
        <f aca="false">CC2928</f>
        <v>0</v>
      </c>
      <c r="CD2927" s="110" t="n">
        <f aca="false">CD2928</f>
        <v>0</v>
      </c>
    </row>
    <row r="2928" customFormat="false" ht="15.25" hidden="false" customHeight="false" outlineLevel="0" collapsed="false">
      <c r="A2928" s="69" t="s">
        <v>111</v>
      </c>
      <c r="B2928" s="70"/>
      <c r="C2928" s="71" t="s">
        <v>663</v>
      </c>
      <c r="D2928" s="71" t="s">
        <v>107</v>
      </c>
      <c r="E2928" s="71" t="s">
        <v>120</v>
      </c>
      <c r="F2928" s="71" t="s">
        <v>108</v>
      </c>
      <c r="G2928" s="71" t="s">
        <v>112</v>
      </c>
      <c r="H2928" s="72"/>
      <c r="I2928" s="110" t="n">
        <f aca="false">I2929+I2934+I2942+I2943</f>
        <v>25</v>
      </c>
      <c r="J2928" s="110" t="n">
        <f aca="false">J2929+J2934+J2942+J2943</f>
        <v>25</v>
      </c>
      <c r="K2928" s="110" t="n">
        <f aca="false">K2929+K2934+K2942+K2943</f>
        <v>0</v>
      </c>
      <c r="L2928" s="110" t="n">
        <f aca="false">L2929+L2934+L2942+L2943</f>
        <v>0</v>
      </c>
      <c r="M2928" s="110" t="n">
        <f aca="false">M2929+M2934+M2942+M2943</f>
        <v>0</v>
      </c>
      <c r="N2928" s="110" t="n">
        <f aca="false">N2929+N2934+N2942+N2943</f>
        <v>0</v>
      </c>
      <c r="O2928" s="110" t="n">
        <f aca="false">O2929+O2934+O2942+O2943</f>
        <v>0</v>
      </c>
      <c r="P2928" s="110" t="n">
        <f aca="false">P2929+P2934+P2942+P2943</f>
        <v>0</v>
      </c>
      <c r="Q2928" s="110" t="n">
        <f aca="false">Q2929+Q2934+Q2942+Q2943</f>
        <v>0</v>
      </c>
      <c r="R2928" s="110" t="n">
        <f aca="false">R2929+R2934+R2942+R2943</f>
        <v>0</v>
      </c>
      <c r="S2928" s="110" t="n">
        <f aca="false">S2929+S2934+S2942+S2943</f>
        <v>0</v>
      </c>
      <c r="T2928" s="110" t="n">
        <f aca="false">T2929+T2934+T2942+T2943</f>
        <v>0</v>
      </c>
      <c r="U2928" s="110" t="n">
        <f aca="false">U2929+U2934+U2942+U2943</f>
        <v>0</v>
      </c>
      <c r="V2928" s="110" t="n">
        <f aca="false">V2929+V2934+V2942+V2943</f>
        <v>0</v>
      </c>
      <c r="W2928" s="110" t="n">
        <f aca="false">W2929+W2934+W2942+W2943</f>
        <v>0</v>
      </c>
      <c r="X2928" s="110" t="n">
        <f aca="false">X2929+X2934+X2942+X2943</f>
        <v>0</v>
      </c>
      <c r="Y2928" s="110" t="n">
        <f aca="false">Y2929+Y2934+Y2942+Y2943</f>
        <v>0</v>
      </c>
      <c r="Z2928" s="110" t="n">
        <f aca="false">Z2929+Z2934+Z2942+Z2943</f>
        <v>0</v>
      </c>
      <c r="AA2928" s="110" t="n">
        <f aca="false">AA2929+AA2934+AA2942+AA2943</f>
        <v>0</v>
      </c>
      <c r="AB2928" s="110" t="n">
        <f aca="false">AB2929+AB2934+AB2942+AB2943</f>
        <v>0</v>
      </c>
      <c r="AC2928" s="110" t="n">
        <f aca="false">AC2929+AC2934+AC2942+AC2943</f>
        <v>0</v>
      </c>
      <c r="AD2928" s="110" t="n">
        <f aca="false">AD2929+AD2934+AD2942+AD2943</f>
        <v>0</v>
      </c>
      <c r="AE2928" s="110" t="n">
        <f aca="false">AE2929+AE2934+AE2942+AE2943</f>
        <v>0</v>
      </c>
      <c r="AF2928" s="110" t="n">
        <f aca="false">AF2929+AF2934+AF2942+AF2943</f>
        <v>0</v>
      </c>
      <c r="AG2928" s="110" t="n">
        <f aca="false">AG2929+AG2934+AG2942+AG2943</f>
        <v>0</v>
      </c>
      <c r="AH2928" s="110" t="n">
        <f aca="false">AH2929+AH2934+AH2942+AH2943</f>
        <v>0</v>
      </c>
      <c r="AI2928" s="110" t="n">
        <f aca="false">AI2929+AI2934+AI2942+AI2943</f>
        <v>0</v>
      </c>
      <c r="AJ2928" s="110" t="n">
        <f aca="false">AJ2929+AJ2934+AJ2942+AJ2943</f>
        <v>0</v>
      </c>
      <c r="AK2928" s="110" t="n">
        <f aca="false">AK2929+AK2934+AK2942+AK2943</f>
        <v>0</v>
      </c>
      <c r="AL2928" s="110" t="n">
        <f aca="false">AL2929+AL2934+AL2942+AL2943</f>
        <v>0</v>
      </c>
      <c r="AM2928" s="110" t="n">
        <f aca="false">AM2929+AM2934+AM2942+AM2943</f>
        <v>0</v>
      </c>
      <c r="AN2928" s="110" t="n">
        <f aca="false">AN2929+AN2934+AN2942+AN2943</f>
        <v>0</v>
      </c>
      <c r="AO2928" s="110" t="n">
        <f aca="false">AO2929+AO2934+AO2942+AO2943</f>
        <v>0</v>
      </c>
      <c r="AP2928" s="110" t="n">
        <f aca="false">AP2929+AP2934+AP2942+AP2943</f>
        <v>0</v>
      </c>
      <c r="AQ2928" s="110" t="n">
        <f aca="false">AQ2929+AQ2934+AQ2942+AQ2943</f>
        <v>0</v>
      </c>
      <c r="AR2928" s="110" t="n">
        <f aca="false">AR2929+AR2934+AR2942+AR2943</f>
        <v>0</v>
      </c>
      <c r="AS2928" s="110" t="n">
        <f aca="false">AS2929+AS2934+AS2942+AS2943</f>
        <v>0</v>
      </c>
      <c r="AT2928" s="110" t="n">
        <f aca="false">AT2929+AT2934+AT2942+AT2943</f>
        <v>0</v>
      </c>
      <c r="AU2928" s="110" t="n">
        <f aca="false">AU2929+AU2934+AU2942+AU2943</f>
        <v>0</v>
      </c>
      <c r="AV2928" s="110" t="n">
        <f aca="false">AV2929+AV2934+AV2942+AV2943</f>
        <v>0</v>
      </c>
      <c r="AW2928" s="110" t="n">
        <f aca="false">AW2929+AW2934+AW2942+AW2943</f>
        <v>0</v>
      </c>
      <c r="AX2928" s="110" t="n">
        <f aca="false">AX2929+AX2934+AX2942+AX2943</f>
        <v>0</v>
      </c>
      <c r="AY2928" s="110" t="n">
        <f aca="false">AY2929+AY2934+AY2942+AY2943</f>
        <v>0</v>
      </c>
      <c r="AZ2928" s="110" t="n">
        <f aca="false">AZ2929+AZ2934+AZ2942+AZ2943</f>
        <v>0</v>
      </c>
      <c r="BA2928" s="110" t="n">
        <f aca="false">BA2929+BA2934+BA2942+BA2943</f>
        <v>0</v>
      </c>
      <c r="BB2928" s="110" t="n">
        <f aca="false">BB2929+BB2934+BB2942+BB2943</f>
        <v>0</v>
      </c>
      <c r="BC2928" s="110" t="n">
        <f aca="false">BC2929+BC2934+BC2942+BC2943</f>
        <v>0</v>
      </c>
      <c r="BD2928" s="110" t="n">
        <f aca="false">BD2929+BD2934+BD2942+BD2943</f>
        <v>0</v>
      </c>
      <c r="BE2928" s="110" t="n">
        <f aca="false">BE2929+BE2934+BE2942+BE2943</f>
        <v>0</v>
      </c>
      <c r="BF2928" s="110" t="n">
        <f aca="false">BF2929+BF2934+BF2942+BF2943</f>
        <v>0</v>
      </c>
      <c r="BG2928" s="110" t="n">
        <f aca="false">BG2929+BG2934+BG2942+BG2943</f>
        <v>0</v>
      </c>
      <c r="BH2928" s="110" t="n">
        <f aca="false">BH2929+BH2934+BH2942+BH2943</f>
        <v>0</v>
      </c>
      <c r="BI2928" s="110" t="n">
        <f aca="false">BI2929+BI2934+BI2942+BI2943</f>
        <v>0</v>
      </c>
      <c r="BJ2928" s="110" t="n">
        <f aca="false">BJ2929+BJ2934+BJ2942+BJ2943</f>
        <v>0</v>
      </c>
      <c r="BK2928" s="110" t="n">
        <f aca="false">BK2929+BK2934+BK2942+BK2943</f>
        <v>0</v>
      </c>
      <c r="BL2928" s="110" t="n">
        <f aca="false">BL2929+BL2934+BL2942+BL2943</f>
        <v>0</v>
      </c>
      <c r="BM2928" s="110" t="n">
        <f aca="false">BM2929+BM2934+BM2942+BM2943</f>
        <v>0</v>
      </c>
      <c r="BN2928" s="110" t="n">
        <f aca="false">BN2929+BN2934+BN2942+BN2943</f>
        <v>0</v>
      </c>
      <c r="BO2928" s="110" t="n">
        <f aca="false">BO2929+BO2934+BO2942+BO2943</f>
        <v>0</v>
      </c>
      <c r="BP2928" s="110" t="n">
        <f aca="false">BP2929+BP2934+BP2942+BP2943</f>
        <v>0</v>
      </c>
      <c r="BQ2928" s="110" t="n">
        <f aca="false">BQ2929+BQ2934+BQ2942+BQ2943</f>
        <v>0</v>
      </c>
      <c r="BR2928" s="110" t="n">
        <f aca="false">BR2929+BR2934+BR2942+BR2943</f>
        <v>0</v>
      </c>
      <c r="BS2928" s="110" t="n">
        <f aca="false">BS2929+BS2934+BS2942+BS2943</f>
        <v>0</v>
      </c>
      <c r="BT2928" s="110" t="n">
        <f aca="false">BT2929+BT2934+BT2942+BT2943</f>
        <v>0</v>
      </c>
      <c r="BU2928" s="110" t="n">
        <f aca="false">BU2929+BU2934+BU2942+BU2943</f>
        <v>0</v>
      </c>
      <c r="BV2928" s="110" t="n">
        <f aca="false">BV2929+BV2934+BV2942+BV2943</f>
        <v>0</v>
      </c>
      <c r="BW2928" s="110" t="n">
        <f aca="false">BW2929+BW2934+BW2942+BW2943</f>
        <v>0</v>
      </c>
      <c r="BX2928" s="110" t="n">
        <f aca="false">BX2929+BX2934+BX2942+BX2943</f>
        <v>0</v>
      </c>
      <c r="BY2928" s="110" t="n">
        <f aca="false">BY2929+BY2934+BY2942+BY2943</f>
        <v>0</v>
      </c>
      <c r="BZ2928" s="110" t="n">
        <f aca="false">BZ2929+BZ2934+BZ2942+BZ2943</f>
        <v>0</v>
      </c>
      <c r="CA2928" s="110" t="n">
        <f aca="false">CA2929+CA2934+CA2942+CA2943</f>
        <v>0</v>
      </c>
      <c r="CB2928" s="110" t="n">
        <f aca="false">CB2929+CB2934+CB2942+CB2943</f>
        <v>0</v>
      </c>
      <c r="CC2928" s="110" t="n">
        <f aca="false">CC2929+CC2934+CC2942+CC2943</f>
        <v>0</v>
      </c>
      <c r="CD2928" s="110" t="n">
        <f aca="false">CD2929+CD2934+CD2942+CD2943</f>
        <v>0</v>
      </c>
    </row>
    <row r="2929" customFormat="false" ht="15.25" hidden="false" customHeight="false" outlineLevel="0" collapsed="false">
      <c r="A2929" s="75" t="s">
        <v>113</v>
      </c>
      <c r="B2929" s="75"/>
      <c r="C2929" s="95" t="s">
        <v>663</v>
      </c>
      <c r="D2929" s="95" t="s">
        <v>107</v>
      </c>
      <c r="E2929" s="95" t="s">
        <v>120</v>
      </c>
      <c r="F2929" s="95" t="s">
        <v>108</v>
      </c>
      <c r="G2929" s="95" t="s">
        <v>112</v>
      </c>
      <c r="H2929" s="77" t="n">
        <v>210</v>
      </c>
      <c r="I2929" s="111" t="n">
        <f aca="false">SUM(I2931:I2933)</f>
        <v>25</v>
      </c>
      <c r="J2929" s="111" t="n">
        <f aca="false">SUM(J2931:J2933)</f>
        <v>25</v>
      </c>
      <c r="K2929" s="111" t="n">
        <f aca="false">SUM(K2931:K2933)</f>
        <v>0</v>
      </c>
      <c r="L2929" s="111" t="n">
        <f aca="false">SUM(L2931:L2933)</f>
        <v>0</v>
      </c>
      <c r="M2929" s="111" t="n">
        <f aca="false">SUM(M2931:M2933)</f>
        <v>0</v>
      </c>
      <c r="N2929" s="111" t="n">
        <f aca="false">SUM(N2931:N2933)</f>
        <v>0</v>
      </c>
      <c r="O2929" s="111" t="n">
        <f aca="false">SUM(O2931:O2933)</f>
        <v>0</v>
      </c>
      <c r="P2929" s="111" t="n">
        <f aca="false">SUM(P2931:P2933)</f>
        <v>0</v>
      </c>
      <c r="Q2929" s="111" t="n">
        <f aca="false">SUM(Q2931:Q2933)</f>
        <v>0</v>
      </c>
      <c r="R2929" s="111" t="n">
        <f aca="false">SUM(R2931:R2933)</f>
        <v>0</v>
      </c>
      <c r="S2929" s="111" t="n">
        <f aca="false">SUM(S2931:S2933)</f>
        <v>0</v>
      </c>
      <c r="T2929" s="111" t="n">
        <f aca="false">SUM(T2931:T2933)</f>
        <v>0</v>
      </c>
      <c r="U2929" s="111" t="n">
        <f aca="false">SUM(U2931:U2933)</f>
        <v>0</v>
      </c>
      <c r="V2929" s="111" t="n">
        <f aca="false">SUM(V2931:V2933)</f>
        <v>0</v>
      </c>
      <c r="W2929" s="111" t="n">
        <f aca="false">SUM(W2931:W2933)</f>
        <v>0</v>
      </c>
      <c r="X2929" s="111" t="n">
        <f aca="false">SUM(X2931:X2933)</f>
        <v>0</v>
      </c>
      <c r="Y2929" s="111" t="n">
        <f aca="false">SUM(Y2931:Y2933)</f>
        <v>0</v>
      </c>
      <c r="Z2929" s="111" t="n">
        <f aca="false">SUM(Z2931:Z2933)</f>
        <v>0</v>
      </c>
      <c r="AA2929" s="111" t="n">
        <f aca="false">SUM(AA2931:AA2933)</f>
        <v>0</v>
      </c>
      <c r="AB2929" s="111" t="n">
        <f aca="false">SUM(AB2931:AB2933)</f>
        <v>0</v>
      </c>
      <c r="AC2929" s="111" t="n">
        <f aca="false">SUM(AC2931:AC2933)</f>
        <v>0</v>
      </c>
      <c r="AD2929" s="111" t="n">
        <f aca="false">SUM(AD2931:AD2933)</f>
        <v>0</v>
      </c>
      <c r="AE2929" s="111" t="n">
        <f aca="false">SUM(AE2931:AE2933)</f>
        <v>0</v>
      </c>
      <c r="AF2929" s="111" t="n">
        <f aca="false">SUM(AF2931:AF2933)</f>
        <v>0</v>
      </c>
      <c r="AG2929" s="111" t="n">
        <f aca="false">SUM(AG2931:AG2933)</f>
        <v>0</v>
      </c>
      <c r="AH2929" s="111" t="n">
        <f aca="false">SUM(AH2931:AH2933)</f>
        <v>0</v>
      </c>
      <c r="AI2929" s="111" t="n">
        <f aca="false">SUM(AI2931:AI2933)</f>
        <v>0</v>
      </c>
      <c r="AJ2929" s="111" t="n">
        <f aca="false">SUM(AJ2931:AJ2933)</f>
        <v>0</v>
      </c>
      <c r="AK2929" s="111" t="n">
        <f aca="false">SUM(AK2931:AK2933)</f>
        <v>0</v>
      </c>
      <c r="AL2929" s="111" t="n">
        <f aca="false">SUM(AL2931:AL2933)</f>
        <v>0</v>
      </c>
      <c r="AM2929" s="111" t="n">
        <f aca="false">SUM(AM2931:AM2933)</f>
        <v>0</v>
      </c>
      <c r="AN2929" s="111" t="n">
        <f aca="false">SUM(AN2931:AN2933)</f>
        <v>0</v>
      </c>
      <c r="AO2929" s="111" t="n">
        <f aca="false">SUM(AO2931:AO2933)</f>
        <v>0</v>
      </c>
      <c r="AP2929" s="111" t="n">
        <f aca="false">SUM(AP2931:AP2933)</f>
        <v>0</v>
      </c>
      <c r="AQ2929" s="111" t="n">
        <f aca="false">SUM(AQ2931:AQ2933)</f>
        <v>0</v>
      </c>
      <c r="AR2929" s="111" t="n">
        <f aca="false">SUM(AR2931:AR2933)</f>
        <v>0</v>
      </c>
      <c r="AS2929" s="111" t="n">
        <f aca="false">SUM(AS2931:AS2933)</f>
        <v>0</v>
      </c>
      <c r="AT2929" s="111" t="n">
        <f aca="false">SUM(AT2931:AT2933)</f>
        <v>0</v>
      </c>
      <c r="AU2929" s="111" t="n">
        <f aca="false">SUM(AU2931:AU2933)</f>
        <v>0</v>
      </c>
      <c r="AV2929" s="111" t="n">
        <f aca="false">SUM(AV2931:AV2933)</f>
        <v>0</v>
      </c>
      <c r="AW2929" s="111" t="n">
        <f aca="false">SUM(AW2931:AW2933)</f>
        <v>0</v>
      </c>
      <c r="AX2929" s="111" t="n">
        <f aca="false">SUM(AX2931:AX2933)</f>
        <v>0</v>
      </c>
      <c r="AY2929" s="111" t="n">
        <f aca="false">SUM(AY2931:AY2933)</f>
        <v>0</v>
      </c>
      <c r="AZ2929" s="111" t="n">
        <f aca="false">SUM(AZ2931:AZ2933)</f>
        <v>0</v>
      </c>
      <c r="BA2929" s="111" t="n">
        <f aca="false">SUM(BA2931:BA2933)</f>
        <v>0</v>
      </c>
      <c r="BB2929" s="111" t="n">
        <f aca="false">SUM(BB2931:BB2933)</f>
        <v>0</v>
      </c>
      <c r="BC2929" s="111" t="n">
        <f aca="false">SUM(BC2931:BC2933)</f>
        <v>0</v>
      </c>
      <c r="BD2929" s="111" t="n">
        <f aca="false">SUM(BD2931:BD2933)</f>
        <v>0</v>
      </c>
      <c r="BE2929" s="111" t="n">
        <f aca="false">SUM(BE2931:BE2933)</f>
        <v>0</v>
      </c>
      <c r="BF2929" s="111" t="n">
        <f aca="false">SUM(BF2931:BF2933)</f>
        <v>0</v>
      </c>
      <c r="BG2929" s="111" t="n">
        <f aca="false">SUM(BG2931:BG2933)</f>
        <v>0</v>
      </c>
      <c r="BH2929" s="111" t="n">
        <f aca="false">SUM(BH2931:BH2933)</f>
        <v>0</v>
      </c>
      <c r="BI2929" s="111" t="n">
        <f aca="false">SUM(BI2931:BI2933)</f>
        <v>0</v>
      </c>
      <c r="BJ2929" s="111" t="n">
        <f aca="false">SUM(BJ2931:BJ2933)</f>
        <v>0</v>
      </c>
      <c r="BK2929" s="111" t="n">
        <f aca="false">SUM(BK2931:BK2933)</f>
        <v>0</v>
      </c>
      <c r="BL2929" s="111" t="n">
        <f aca="false">SUM(BL2931:BL2933)</f>
        <v>0</v>
      </c>
      <c r="BM2929" s="111" t="n">
        <f aca="false">SUM(BM2931:BM2933)</f>
        <v>0</v>
      </c>
      <c r="BN2929" s="111" t="n">
        <f aca="false">SUM(BN2931:BN2933)</f>
        <v>0</v>
      </c>
      <c r="BO2929" s="111" t="n">
        <f aca="false">SUM(BO2931:BO2933)</f>
        <v>0</v>
      </c>
      <c r="BP2929" s="111" t="n">
        <f aca="false">SUM(BP2931:BP2933)</f>
        <v>0</v>
      </c>
      <c r="BQ2929" s="111" t="n">
        <f aca="false">SUM(BQ2931:BQ2933)</f>
        <v>0</v>
      </c>
      <c r="BR2929" s="111" t="n">
        <f aca="false">SUM(BR2931:BR2933)</f>
        <v>0</v>
      </c>
      <c r="BS2929" s="111" t="n">
        <f aca="false">SUM(BS2931:BS2933)</f>
        <v>0</v>
      </c>
      <c r="BT2929" s="111" t="n">
        <f aca="false">SUM(BT2931:BT2933)</f>
        <v>0</v>
      </c>
      <c r="BU2929" s="111" t="n">
        <f aca="false">SUM(BU2931:BU2933)</f>
        <v>0</v>
      </c>
      <c r="BV2929" s="111" t="n">
        <f aca="false">SUM(BV2931:BV2933)</f>
        <v>0</v>
      </c>
      <c r="BW2929" s="111" t="n">
        <f aca="false">SUM(BW2931:BW2933)</f>
        <v>0</v>
      </c>
      <c r="BX2929" s="111" t="n">
        <f aca="false">SUM(BX2931:BX2933)</f>
        <v>0</v>
      </c>
      <c r="BY2929" s="111" t="n">
        <f aca="false">SUM(BY2931:BY2933)</f>
        <v>0</v>
      </c>
      <c r="BZ2929" s="111" t="n">
        <f aca="false">SUM(BZ2931:BZ2933)</f>
        <v>0</v>
      </c>
      <c r="CA2929" s="111" t="n">
        <f aca="false">SUM(CA2931:CA2933)</f>
        <v>0</v>
      </c>
      <c r="CB2929" s="111" t="n">
        <f aca="false">SUM(CB2931:CB2933)</f>
        <v>0</v>
      </c>
      <c r="CC2929" s="111" t="n">
        <f aca="false">SUM(CC2931:CC2933)</f>
        <v>0</v>
      </c>
      <c r="CD2929" s="111" t="n">
        <f aca="false">SUM(CD2931:CD2933)</f>
        <v>0</v>
      </c>
    </row>
    <row r="2930" customFormat="false" ht="15.25" hidden="false" customHeight="false" outlineLevel="0" collapsed="false">
      <c r="A2930" s="12" t="s">
        <v>114</v>
      </c>
      <c r="B2930" s="12"/>
      <c r="C2930" s="95"/>
      <c r="D2930" s="95"/>
      <c r="E2930" s="95"/>
      <c r="F2930" s="95"/>
      <c r="G2930" s="95"/>
      <c r="H2930" s="97"/>
      <c r="I2930" s="62"/>
      <c r="J2930" s="62"/>
      <c r="K2930" s="62"/>
      <c r="L2930" s="62"/>
      <c r="M2930" s="62"/>
      <c r="N2930" s="62"/>
      <c r="O2930" s="62"/>
      <c r="P2930" s="62"/>
      <c r="Q2930" s="62"/>
      <c r="R2930" s="62"/>
      <c r="S2930" s="62"/>
      <c r="T2930" s="62"/>
      <c r="U2930" s="62"/>
      <c r="V2930" s="62"/>
      <c r="W2930" s="62"/>
      <c r="X2930" s="62"/>
      <c r="Y2930" s="62"/>
      <c r="Z2930" s="62"/>
      <c r="AA2930" s="62"/>
      <c r="AB2930" s="62"/>
      <c r="AC2930" s="62"/>
      <c r="AD2930" s="62"/>
      <c r="AE2930" s="62"/>
      <c r="AF2930" s="62"/>
      <c r="AG2930" s="62"/>
      <c r="AH2930" s="62"/>
      <c r="AI2930" s="62"/>
      <c r="AJ2930" s="62"/>
      <c r="AK2930" s="62"/>
      <c r="AL2930" s="62"/>
      <c r="AM2930" s="62"/>
      <c r="AN2930" s="62"/>
      <c r="AO2930" s="62"/>
      <c r="AP2930" s="62"/>
      <c r="AQ2930" s="62"/>
      <c r="AR2930" s="62"/>
      <c r="AS2930" s="62"/>
      <c r="AT2930" s="62"/>
      <c r="AU2930" s="62"/>
      <c r="AV2930" s="62"/>
      <c r="AW2930" s="62"/>
      <c r="AX2930" s="62"/>
      <c r="AY2930" s="62"/>
      <c r="AZ2930" s="62"/>
      <c r="BA2930" s="62"/>
      <c r="BB2930" s="62"/>
      <c r="BC2930" s="62"/>
      <c r="BD2930" s="62"/>
      <c r="BE2930" s="62"/>
      <c r="BF2930" s="62"/>
      <c r="BG2930" s="62"/>
      <c r="BH2930" s="62"/>
      <c r="BI2930" s="62"/>
      <c r="BJ2930" s="62"/>
      <c r="BK2930" s="62"/>
      <c r="BL2930" s="62"/>
      <c r="BM2930" s="62"/>
      <c r="BN2930" s="62"/>
      <c r="BO2930" s="62"/>
      <c r="BP2930" s="62"/>
      <c r="BQ2930" s="62"/>
      <c r="BR2930" s="62"/>
      <c r="BS2930" s="62"/>
      <c r="BT2930" s="62"/>
      <c r="BU2930" s="62"/>
      <c r="BV2930" s="62"/>
      <c r="BW2930" s="62"/>
      <c r="BX2930" s="62"/>
      <c r="BY2930" s="62"/>
      <c r="BZ2930" s="62"/>
      <c r="CA2930" s="62"/>
      <c r="CB2930" s="62"/>
      <c r="CC2930" s="62"/>
      <c r="CD2930" s="62"/>
    </row>
    <row r="2931" customFormat="false" ht="15.25" hidden="false" customHeight="false" outlineLevel="0" collapsed="false">
      <c r="A2931" s="12" t="s">
        <v>115</v>
      </c>
      <c r="B2931" s="12"/>
      <c r="C2931" s="95" t="s">
        <v>663</v>
      </c>
      <c r="D2931" s="95" t="s">
        <v>107</v>
      </c>
      <c r="E2931" s="95" t="s">
        <v>120</v>
      </c>
      <c r="F2931" s="95" t="s">
        <v>108</v>
      </c>
      <c r="G2931" s="95" t="s">
        <v>112</v>
      </c>
      <c r="H2931" s="97" t="n">
        <v>211</v>
      </c>
      <c r="I2931" s="62" t="n">
        <f aca="false">J2931+K2931+L2931</f>
        <v>20</v>
      </c>
      <c r="J2931" s="62" t="n">
        <v>20</v>
      </c>
      <c r="K2931" s="62"/>
      <c r="L2931" s="62" t="n">
        <f aca="false">M2931+AI2931</f>
        <v>0</v>
      </c>
      <c r="M2931" s="62" t="n">
        <f aca="false">N2931+O2931+P2931+Q2931+R2931+S2931+T2931+U2931+V2931+W2931+X2931+Y2931+Z2931+AA2931+AB2931+AC2931</f>
        <v>0</v>
      </c>
      <c r="N2931" s="62"/>
      <c r="O2931" s="62"/>
      <c r="P2931" s="62"/>
      <c r="Q2931" s="62"/>
      <c r="R2931" s="62"/>
      <c r="S2931" s="62"/>
      <c r="T2931" s="62"/>
      <c r="U2931" s="62"/>
      <c r="V2931" s="62"/>
      <c r="W2931" s="62"/>
      <c r="X2931" s="62"/>
      <c r="Y2931" s="62"/>
      <c r="Z2931" s="62"/>
      <c r="AA2931" s="62"/>
      <c r="AB2931" s="62"/>
      <c r="AC2931" s="62"/>
      <c r="AD2931" s="62"/>
      <c r="AE2931" s="62"/>
      <c r="AF2931" s="62"/>
      <c r="AG2931" s="62"/>
      <c r="AH2931" s="62"/>
      <c r="AI2931" s="62" t="n">
        <f aca="false">AJ2931+AK2931+AL2931+AM2931+AN2931+AO2931+AP2931+AY2931+AZ2931+BA2931+BB2931+BC2931+BD2931</f>
        <v>0</v>
      </c>
      <c r="AJ2931" s="62"/>
      <c r="AK2931" s="62"/>
      <c r="AL2931" s="62"/>
      <c r="AM2931" s="62"/>
      <c r="AN2931" s="62"/>
      <c r="AO2931" s="62"/>
      <c r="AP2931" s="62"/>
      <c r="AQ2931" s="62"/>
      <c r="AR2931" s="62"/>
      <c r="AS2931" s="62"/>
      <c r="AT2931" s="62"/>
      <c r="AU2931" s="62"/>
      <c r="AV2931" s="62"/>
      <c r="AW2931" s="62"/>
      <c r="AX2931" s="62"/>
      <c r="AY2931" s="62"/>
      <c r="AZ2931" s="62"/>
      <c r="BA2931" s="62"/>
      <c r="BB2931" s="62"/>
      <c r="BC2931" s="62"/>
      <c r="BD2931" s="62"/>
      <c r="BE2931" s="62"/>
      <c r="BF2931" s="62"/>
      <c r="BG2931" s="62"/>
      <c r="BH2931" s="62"/>
      <c r="BI2931" s="62"/>
      <c r="BJ2931" s="62"/>
      <c r="BK2931" s="62"/>
      <c r="BL2931" s="62"/>
      <c r="BM2931" s="62"/>
      <c r="BN2931" s="62"/>
      <c r="BO2931" s="62"/>
      <c r="BP2931" s="62"/>
      <c r="BQ2931" s="62"/>
      <c r="BR2931" s="62"/>
      <c r="BS2931" s="62"/>
      <c r="BT2931" s="62"/>
      <c r="BU2931" s="62"/>
      <c r="BV2931" s="62"/>
      <c r="BW2931" s="62"/>
      <c r="BX2931" s="62"/>
      <c r="BY2931" s="62"/>
      <c r="BZ2931" s="62" t="n">
        <f aca="false">CA2931+CB2931+CC2931+CD2931+CE2931+CF2931+CG2931+CH2931+CI2931+CJ2931+CK2931+CL2931+CM2931+CN2931+CO2931+CP2931</f>
        <v>0</v>
      </c>
      <c r="CA2931" s="62"/>
      <c r="CB2931" s="62"/>
      <c r="CC2931" s="62"/>
      <c r="CD2931" s="62"/>
    </row>
    <row r="2932" customFormat="false" ht="12.75" hidden="true" customHeight="false" outlineLevel="0" collapsed="false">
      <c r="A2932" s="12" t="s">
        <v>121</v>
      </c>
      <c r="B2932" s="12"/>
      <c r="C2932" s="95" t="s">
        <v>663</v>
      </c>
      <c r="D2932" s="95" t="s">
        <v>107</v>
      </c>
      <c r="E2932" s="95" t="s">
        <v>120</v>
      </c>
      <c r="F2932" s="95" t="s">
        <v>108</v>
      </c>
      <c r="G2932" s="95" t="s">
        <v>112</v>
      </c>
      <c r="H2932" s="97" t="n">
        <v>212</v>
      </c>
      <c r="I2932" s="62" t="n">
        <f aca="false">J2932+K2932+L2932</f>
        <v>0</v>
      </c>
      <c r="J2932" s="62"/>
      <c r="K2932" s="62"/>
      <c r="L2932" s="62" t="n">
        <f aca="false">M2932+AI2932</f>
        <v>0</v>
      </c>
      <c r="M2932" s="62" t="n">
        <f aca="false">N2932+O2932+P2932+Q2932+R2932+S2932+T2932+U2932+V2932+W2932+X2932+Y2932+Z2932+AA2932+AB2932+AC2932</f>
        <v>0</v>
      </c>
      <c r="N2932" s="62"/>
      <c r="O2932" s="62"/>
      <c r="P2932" s="62"/>
      <c r="Q2932" s="62"/>
      <c r="R2932" s="62"/>
      <c r="S2932" s="62"/>
      <c r="T2932" s="62"/>
      <c r="U2932" s="62"/>
      <c r="V2932" s="62"/>
      <c r="W2932" s="62"/>
      <c r="X2932" s="62"/>
      <c r="Y2932" s="62"/>
      <c r="Z2932" s="62"/>
      <c r="AA2932" s="62"/>
      <c r="AB2932" s="62"/>
      <c r="AC2932" s="62"/>
      <c r="AD2932" s="62"/>
      <c r="AE2932" s="62"/>
      <c r="AF2932" s="62"/>
      <c r="AG2932" s="62"/>
      <c r="AH2932" s="62"/>
      <c r="AI2932" s="62" t="n">
        <f aca="false">AJ2932+AK2932+AL2932+AM2932+AN2932+AO2932+AP2932+AY2932+AZ2932+BA2932+BB2932+BC2932+BD2932</f>
        <v>0</v>
      </c>
      <c r="AJ2932" s="62"/>
      <c r="AK2932" s="62"/>
      <c r="AL2932" s="62"/>
      <c r="AM2932" s="62"/>
      <c r="AN2932" s="62"/>
      <c r="AO2932" s="62"/>
      <c r="AP2932" s="62"/>
      <c r="AQ2932" s="62"/>
      <c r="AR2932" s="62"/>
      <c r="AS2932" s="62"/>
      <c r="AT2932" s="62"/>
      <c r="AU2932" s="62"/>
      <c r="AV2932" s="62"/>
      <c r="AW2932" s="62"/>
      <c r="AX2932" s="62"/>
      <c r="AY2932" s="62"/>
      <c r="AZ2932" s="62"/>
      <c r="BA2932" s="62"/>
      <c r="BB2932" s="62"/>
      <c r="BC2932" s="62"/>
      <c r="BD2932" s="62"/>
      <c r="BE2932" s="62"/>
      <c r="BF2932" s="62"/>
      <c r="BG2932" s="62"/>
      <c r="BH2932" s="62"/>
      <c r="BI2932" s="62"/>
      <c r="BJ2932" s="62"/>
      <c r="BK2932" s="62"/>
      <c r="BL2932" s="62"/>
      <c r="BM2932" s="62"/>
      <c r="BN2932" s="62"/>
      <c r="BO2932" s="62"/>
      <c r="BP2932" s="62"/>
      <c r="BQ2932" s="62"/>
      <c r="BR2932" s="62"/>
      <c r="BS2932" s="62"/>
      <c r="BT2932" s="62"/>
      <c r="BU2932" s="62"/>
      <c r="BV2932" s="62"/>
      <c r="BW2932" s="62"/>
      <c r="BX2932" s="62"/>
      <c r="BY2932" s="62"/>
      <c r="BZ2932" s="62" t="n">
        <f aca="false">CA2932+CB2932+CC2932+CD2932+CE2932+CF2932+CG2932+CH2932+CI2932+CJ2932+CK2932+CL2932+CM2932+CN2932+CO2932+CP2932</f>
        <v>0</v>
      </c>
      <c r="CA2932" s="62"/>
      <c r="CB2932" s="62"/>
      <c r="CC2932" s="62"/>
      <c r="CD2932" s="62"/>
    </row>
    <row r="2933" customFormat="false" ht="15.25" hidden="false" customHeight="false" outlineLevel="0" collapsed="false">
      <c r="A2933" s="12" t="s">
        <v>122</v>
      </c>
      <c r="B2933" s="12"/>
      <c r="C2933" s="95" t="s">
        <v>663</v>
      </c>
      <c r="D2933" s="95" t="s">
        <v>107</v>
      </c>
      <c r="E2933" s="95" t="s">
        <v>120</v>
      </c>
      <c r="F2933" s="95" t="s">
        <v>108</v>
      </c>
      <c r="G2933" s="95" t="s">
        <v>112</v>
      </c>
      <c r="H2933" s="97" t="n">
        <v>213</v>
      </c>
      <c r="I2933" s="62" t="n">
        <f aca="false">J2933+K2933+L2933</f>
        <v>5</v>
      </c>
      <c r="J2933" s="62" t="n">
        <v>5</v>
      </c>
      <c r="K2933" s="62"/>
      <c r="L2933" s="62" t="n">
        <f aca="false">M2933+AI2933</f>
        <v>0</v>
      </c>
      <c r="M2933" s="62" t="n">
        <f aca="false">N2933+O2933+P2933+Q2933+R2933+S2933+T2933+U2933+V2933+W2933+X2933+Y2933+Z2933+AA2933+AB2933+AC2933</f>
        <v>0</v>
      </c>
      <c r="N2933" s="62"/>
      <c r="O2933" s="62"/>
      <c r="P2933" s="62"/>
      <c r="Q2933" s="62"/>
      <c r="R2933" s="62"/>
      <c r="S2933" s="62"/>
      <c r="T2933" s="62"/>
      <c r="U2933" s="62"/>
      <c r="V2933" s="62"/>
      <c r="W2933" s="62"/>
      <c r="X2933" s="62"/>
      <c r="Y2933" s="62"/>
      <c r="Z2933" s="62"/>
      <c r="AA2933" s="62"/>
      <c r="AB2933" s="62"/>
      <c r="AC2933" s="62"/>
      <c r="AD2933" s="62"/>
      <c r="AE2933" s="62"/>
      <c r="AF2933" s="62"/>
      <c r="AG2933" s="62"/>
      <c r="AH2933" s="62"/>
      <c r="AI2933" s="62" t="n">
        <f aca="false">AJ2933+AK2933+AL2933+AM2933+AN2933+AO2933+AP2933+AY2933+AZ2933+BA2933+BB2933+BC2933+BD2933</f>
        <v>0</v>
      </c>
      <c r="AJ2933" s="62"/>
      <c r="AK2933" s="62"/>
      <c r="AL2933" s="62"/>
      <c r="AM2933" s="62"/>
      <c r="AN2933" s="62"/>
      <c r="AO2933" s="62"/>
      <c r="AP2933" s="62"/>
      <c r="AQ2933" s="62"/>
      <c r="AR2933" s="62"/>
      <c r="AS2933" s="62"/>
      <c r="AT2933" s="62"/>
      <c r="AU2933" s="62"/>
      <c r="AV2933" s="62"/>
      <c r="AW2933" s="62"/>
      <c r="AX2933" s="62"/>
      <c r="AY2933" s="62"/>
      <c r="AZ2933" s="62"/>
      <c r="BA2933" s="62"/>
      <c r="BB2933" s="62"/>
      <c r="BC2933" s="62"/>
      <c r="BD2933" s="62"/>
      <c r="BE2933" s="62"/>
      <c r="BF2933" s="62"/>
      <c r="BG2933" s="62"/>
      <c r="BH2933" s="62"/>
      <c r="BI2933" s="62"/>
      <c r="BJ2933" s="62"/>
      <c r="BK2933" s="62"/>
      <c r="BL2933" s="62"/>
      <c r="BM2933" s="62"/>
      <c r="BN2933" s="62"/>
      <c r="BO2933" s="62"/>
      <c r="BP2933" s="62"/>
      <c r="BQ2933" s="62"/>
      <c r="BR2933" s="62"/>
      <c r="BS2933" s="62"/>
      <c r="BT2933" s="62"/>
      <c r="BU2933" s="62"/>
      <c r="BV2933" s="62"/>
      <c r="BW2933" s="62"/>
      <c r="BX2933" s="62"/>
      <c r="BY2933" s="62"/>
      <c r="BZ2933" s="62" t="n">
        <f aca="false">CA2933+CB2933+CC2933+CD2933+CE2933+CF2933+CG2933+CH2933+CI2933+CJ2933+CK2933+CL2933+CM2933+CN2933+CO2933+CP2933</f>
        <v>0</v>
      </c>
      <c r="CA2933" s="62"/>
      <c r="CB2933" s="62"/>
      <c r="CC2933" s="62"/>
      <c r="CD2933" s="62"/>
    </row>
    <row r="2934" customFormat="false" ht="12.75" hidden="true" customHeight="false" outlineLevel="0" collapsed="false">
      <c r="A2934" s="12" t="s">
        <v>123</v>
      </c>
      <c r="B2934" s="12"/>
      <c r="C2934" s="95" t="s">
        <v>217</v>
      </c>
      <c r="D2934" s="95" t="s">
        <v>219</v>
      </c>
      <c r="E2934" s="95" t="s">
        <v>664</v>
      </c>
      <c r="F2934" s="95" t="s">
        <v>108</v>
      </c>
      <c r="G2934" s="95" t="s">
        <v>214</v>
      </c>
      <c r="H2934" s="97" t="n">
        <v>220</v>
      </c>
      <c r="I2934" s="62" t="n">
        <f aca="false">SUM(I2936:I2941)</f>
        <v>0</v>
      </c>
      <c r="J2934" s="62" t="n">
        <f aca="false">SUM(J2936:J2941)</f>
        <v>0</v>
      </c>
      <c r="K2934" s="62" t="n">
        <f aca="false">SUM(K2936:K2941)</f>
        <v>0</v>
      </c>
      <c r="L2934" s="62" t="n">
        <f aca="false">SUM(L2936:L2941)</f>
        <v>0</v>
      </c>
      <c r="M2934" s="62" t="n">
        <f aca="false">SUM(M2936:M2941)</f>
        <v>0</v>
      </c>
      <c r="N2934" s="62" t="n">
        <f aca="false">SUM(N2936:N2941)</f>
        <v>0</v>
      </c>
      <c r="O2934" s="62" t="n">
        <f aca="false">SUM(O2936:O2941)</f>
        <v>0</v>
      </c>
      <c r="P2934" s="62" t="n">
        <f aca="false">SUM(P2936:P2941)</f>
        <v>0</v>
      </c>
      <c r="Q2934" s="62" t="n">
        <f aca="false">SUM(Q2936:Q2941)</f>
        <v>0</v>
      </c>
      <c r="R2934" s="62" t="n">
        <f aca="false">SUM(R2936:R2941)</f>
        <v>0</v>
      </c>
      <c r="S2934" s="62" t="n">
        <f aca="false">SUM(S2936:S2941)</f>
        <v>0</v>
      </c>
      <c r="T2934" s="62" t="n">
        <f aca="false">SUM(T2936:T2941)</f>
        <v>0</v>
      </c>
      <c r="U2934" s="62" t="n">
        <f aca="false">SUM(U2936:U2941)</f>
        <v>0</v>
      </c>
      <c r="V2934" s="62" t="n">
        <f aca="false">SUM(V2936:V2941)</f>
        <v>0</v>
      </c>
      <c r="W2934" s="62" t="n">
        <f aca="false">SUM(W2936:W2941)</f>
        <v>0</v>
      </c>
      <c r="X2934" s="62" t="n">
        <f aca="false">SUM(X2936:X2941)</f>
        <v>0</v>
      </c>
      <c r="Y2934" s="62" t="n">
        <f aca="false">SUM(Y2936:Y2941)</f>
        <v>0</v>
      </c>
      <c r="Z2934" s="62" t="n">
        <f aca="false">SUM(Z2936:Z2941)</f>
        <v>0</v>
      </c>
      <c r="AA2934" s="62" t="n">
        <f aca="false">SUM(AA2936:AA2941)</f>
        <v>0</v>
      </c>
      <c r="AB2934" s="62" t="n">
        <f aca="false">SUM(AB2936:AB2941)</f>
        <v>0</v>
      </c>
      <c r="AC2934" s="62" t="n">
        <f aca="false">SUM(AC2936:AC2941)</f>
        <v>0</v>
      </c>
      <c r="AD2934" s="62" t="n">
        <f aca="false">SUM(AD2936:AD2941)</f>
        <v>0</v>
      </c>
      <c r="AE2934" s="62" t="n">
        <f aca="false">SUM(AE2936:AE2941)</f>
        <v>0</v>
      </c>
      <c r="AF2934" s="62" t="n">
        <f aca="false">SUM(AF2936:AF2941)</f>
        <v>0</v>
      </c>
      <c r="AG2934" s="62" t="n">
        <f aca="false">SUM(AG2936:AG2941)</f>
        <v>0</v>
      </c>
      <c r="AH2934" s="62" t="n">
        <f aca="false">SUM(AH2936:AH2941)</f>
        <v>0</v>
      </c>
      <c r="AI2934" s="62" t="n">
        <f aca="false">SUM(AI2936:AI2941)</f>
        <v>0</v>
      </c>
      <c r="AJ2934" s="62" t="n">
        <f aca="false">SUM(AJ2936:AJ2941)</f>
        <v>0</v>
      </c>
      <c r="AK2934" s="62" t="n">
        <f aca="false">SUM(AK2936:AK2941)</f>
        <v>0</v>
      </c>
      <c r="AL2934" s="62" t="n">
        <f aca="false">SUM(AL2936:AL2941)</f>
        <v>0</v>
      </c>
      <c r="AM2934" s="62" t="n">
        <f aca="false">SUM(AM2936:AM2941)</f>
        <v>0</v>
      </c>
      <c r="AN2934" s="62" t="n">
        <f aca="false">SUM(AN2936:AN2941)</f>
        <v>0</v>
      </c>
      <c r="AO2934" s="62" t="n">
        <f aca="false">SUM(AO2936:AO2941)</f>
        <v>0</v>
      </c>
      <c r="AP2934" s="62" t="n">
        <f aca="false">SUM(AP2936:AP2941)</f>
        <v>0</v>
      </c>
      <c r="AQ2934" s="62" t="n">
        <f aca="false">SUM(AQ2936:AQ2941)</f>
        <v>0</v>
      </c>
      <c r="AR2934" s="62" t="n">
        <f aca="false">SUM(AR2936:AR2941)</f>
        <v>0</v>
      </c>
      <c r="AS2934" s="62" t="n">
        <f aca="false">SUM(AS2936:AS2941)</f>
        <v>0</v>
      </c>
      <c r="AT2934" s="62" t="n">
        <f aca="false">SUM(AT2936:AT2941)</f>
        <v>0</v>
      </c>
      <c r="AU2934" s="62" t="n">
        <f aca="false">SUM(AU2936:AU2941)</f>
        <v>0</v>
      </c>
      <c r="AV2934" s="62" t="n">
        <f aca="false">SUM(AV2936:AV2941)</f>
        <v>0</v>
      </c>
      <c r="AW2934" s="62" t="n">
        <f aca="false">SUM(AW2936:AW2941)</f>
        <v>0</v>
      </c>
      <c r="AX2934" s="62" t="n">
        <f aca="false">SUM(AX2936:AX2941)</f>
        <v>0</v>
      </c>
      <c r="AY2934" s="62" t="n">
        <f aca="false">SUM(AY2936:AY2941)</f>
        <v>0</v>
      </c>
      <c r="AZ2934" s="62" t="n">
        <f aca="false">SUM(AZ2936:AZ2941)</f>
        <v>0</v>
      </c>
      <c r="BA2934" s="62" t="n">
        <f aca="false">SUM(BA2936:BA2941)</f>
        <v>0</v>
      </c>
      <c r="BB2934" s="62" t="n">
        <f aca="false">SUM(BB2936:BB2941)</f>
        <v>0</v>
      </c>
      <c r="BC2934" s="62" t="n">
        <f aca="false">SUM(BC2936:BC2941)</f>
        <v>0</v>
      </c>
      <c r="BD2934" s="62" t="n">
        <f aca="false">SUM(BD2936:BD2941)</f>
        <v>0</v>
      </c>
      <c r="BE2934" s="62" t="n">
        <f aca="false">SUM(BE2936:BE2941)</f>
        <v>0</v>
      </c>
      <c r="BF2934" s="62" t="n">
        <f aca="false">SUM(BF2936:BF2941)</f>
        <v>0</v>
      </c>
      <c r="BG2934" s="62" t="n">
        <f aca="false">SUM(BG2936:BG2941)</f>
        <v>0</v>
      </c>
      <c r="BH2934" s="62" t="n">
        <f aca="false">SUM(BH2936:BH2941)</f>
        <v>0</v>
      </c>
      <c r="BI2934" s="62" t="n">
        <f aca="false">SUM(BI2936:BI2941)</f>
        <v>0</v>
      </c>
      <c r="BJ2934" s="62" t="n">
        <f aca="false">SUM(BJ2936:BJ2941)</f>
        <v>0</v>
      </c>
      <c r="BK2934" s="62" t="n">
        <f aca="false">SUM(BK2936:BK2941)</f>
        <v>0</v>
      </c>
      <c r="BL2934" s="62" t="n">
        <f aca="false">SUM(BL2936:BL2941)</f>
        <v>0</v>
      </c>
      <c r="BM2934" s="62" t="n">
        <f aca="false">SUM(BM2936:BM2941)</f>
        <v>0</v>
      </c>
      <c r="BN2934" s="62" t="n">
        <f aca="false">SUM(BN2936:BN2941)</f>
        <v>0</v>
      </c>
      <c r="BO2934" s="62" t="n">
        <f aca="false">SUM(BO2936:BO2941)</f>
        <v>0</v>
      </c>
      <c r="BP2934" s="62" t="n">
        <f aca="false">SUM(BP2936:BP2941)</f>
        <v>0</v>
      </c>
      <c r="BQ2934" s="62" t="n">
        <f aca="false">SUM(BQ2936:BQ2941)</f>
        <v>0</v>
      </c>
      <c r="BR2934" s="62" t="n">
        <f aca="false">SUM(BR2936:BR2941)</f>
        <v>0</v>
      </c>
      <c r="BS2934" s="62" t="n">
        <f aca="false">SUM(BS2936:BS2941)</f>
        <v>0</v>
      </c>
      <c r="BT2934" s="62" t="n">
        <f aca="false">SUM(BT2936:BT2941)</f>
        <v>0</v>
      </c>
      <c r="BU2934" s="62" t="n">
        <f aca="false">SUM(BU2936:BU2941)</f>
        <v>0</v>
      </c>
      <c r="BV2934" s="62" t="n">
        <f aca="false">SUM(BV2936:BV2941)</f>
        <v>0</v>
      </c>
      <c r="BW2934" s="62" t="n">
        <f aca="false">SUM(BW2936:BW2941)</f>
        <v>0</v>
      </c>
      <c r="BX2934" s="62" t="n">
        <f aca="false">SUM(BX2936:BX2941)</f>
        <v>0</v>
      </c>
      <c r="BY2934" s="62" t="n">
        <f aca="false">SUM(BY2936:BY2941)</f>
        <v>0</v>
      </c>
      <c r="BZ2934" s="62" t="n">
        <f aca="false">SUM(BZ2936:BZ2941)</f>
        <v>0</v>
      </c>
      <c r="CA2934" s="62" t="n">
        <f aca="false">SUM(CA2936:CA2941)</f>
        <v>0</v>
      </c>
      <c r="CB2934" s="62" t="n">
        <f aca="false">SUM(CB2936:CB2941)</f>
        <v>0</v>
      </c>
      <c r="CC2934" s="62" t="n">
        <f aca="false">SUM(CC2936:CC2941)</f>
        <v>0</v>
      </c>
      <c r="CD2934" s="62" t="n">
        <f aca="false">SUM(CD2936:CD2941)</f>
        <v>0</v>
      </c>
    </row>
    <row r="2935" customFormat="false" ht="12.75" hidden="true" customHeight="false" outlineLevel="0" collapsed="false">
      <c r="A2935" s="12" t="s">
        <v>114</v>
      </c>
      <c r="B2935" s="12"/>
      <c r="C2935" s="95"/>
      <c r="D2935" s="95"/>
      <c r="E2935" s="95"/>
      <c r="F2935" s="95"/>
      <c r="G2935" s="95"/>
      <c r="H2935" s="97"/>
      <c r="I2935" s="62"/>
      <c r="J2935" s="62"/>
      <c r="K2935" s="62"/>
      <c r="L2935" s="62"/>
      <c r="M2935" s="62"/>
      <c r="N2935" s="62"/>
      <c r="O2935" s="62"/>
      <c r="P2935" s="62"/>
      <c r="Q2935" s="62"/>
      <c r="R2935" s="62"/>
      <c r="S2935" s="62"/>
      <c r="T2935" s="62"/>
      <c r="U2935" s="62"/>
      <c r="V2935" s="62"/>
      <c r="W2935" s="62"/>
      <c r="X2935" s="62"/>
      <c r="Y2935" s="62"/>
      <c r="Z2935" s="62"/>
      <c r="AA2935" s="62"/>
      <c r="AB2935" s="62"/>
      <c r="AC2935" s="62"/>
      <c r="AD2935" s="62"/>
      <c r="AE2935" s="62"/>
      <c r="AF2935" s="62"/>
      <c r="AG2935" s="62"/>
      <c r="AH2935" s="62"/>
      <c r="AI2935" s="62"/>
      <c r="AJ2935" s="62"/>
      <c r="AK2935" s="62"/>
      <c r="AL2935" s="62"/>
      <c r="AM2935" s="62"/>
      <c r="AN2935" s="62"/>
      <c r="AO2935" s="62"/>
      <c r="AP2935" s="62"/>
      <c r="AQ2935" s="62"/>
      <c r="AR2935" s="62"/>
      <c r="AS2935" s="62"/>
      <c r="AT2935" s="62"/>
      <c r="AU2935" s="62"/>
      <c r="AV2935" s="62"/>
      <c r="AW2935" s="62"/>
      <c r="AX2935" s="62"/>
      <c r="AY2935" s="62"/>
      <c r="AZ2935" s="62"/>
      <c r="BA2935" s="62"/>
      <c r="BB2935" s="62"/>
      <c r="BC2935" s="62"/>
      <c r="BD2935" s="62"/>
      <c r="BE2935" s="62"/>
      <c r="BF2935" s="62"/>
      <c r="BG2935" s="62"/>
      <c r="BH2935" s="62"/>
      <c r="BI2935" s="62"/>
      <c r="BJ2935" s="62"/>
      <c r="BK2935" s="62"/>
      <c r="BL2935" s="62"/>
      <c r="BM2935" s="62"/>
      <c r="BN2935" s="62"/>
      <c r="BO2935" s="62"/>
      <c r="BP2935" s="62"/>
      <c r="BQ2935" s="62"/>
      <c r="BR2935" s="62"/>
      <c r="BS2935" s="62"/>
      <c r="BT2935" s="62"/>
      <c r="BU2935" s="62"/>
      <c r="BV2935" s="62"/>
      <c r="BW2935" s="62"/>
      <c r="BX2935" s="62"/>
      <c r="BY2935" s="62"/>
      <c r="BZ2935" s="62"/>
      <c r="CA2935" s="62"/>
      <c r="CB2935" s="62"/>
      <c r="CC2935" s="62"/>
      <c r="CD2935" s="62"/>
    </row>
    <row r="2936" customFormat="false" ht="12.75" hidden="true" customHeight="false" outlineLevel="0" collapsed="false">
      <c r="A2936" s="12" t="s">
        <v>124</v>
      </c>
      <c r="B2936" s="12"/>
      <c r="C2936" s="95" t="s">
        <v>217</v>
      </c>
      <c r="D2936" s="95" t="s">
        <v>219</v>
      </c>
      <c r="E2936" s="95" t="s">
        <v>664</v>
      </c>
      <c r="F2936" s="95" t="s">
        <v>108</v>
      </c>
      <c r="G2936" s="95" t="s">
        <v>214</v>
      </c>
      <c r="H2936" s="97" t="n">
        <v>221</v>
      </c>
      <c r="I2936" s="62" t="n">
        <f aca="false">J2936+K2936+L2936</f>
        <v>0</v>
      </c>
      <c r="J2936" s="62"/>
      <c r="K2936" s="62"/>
      <c r="L2936" s="62" t="n">
        <f aca="false">M2936+AI2936</f>
        <v>0</v>
      </c>
      <c r="M2936" s="62" t="n">
        <f aca="false">N2936+O2936+P2936+Q2936+R2936+S2936+T2936+U2936+V2936+W2936+X2936+Y2936+Z2936+AA2936+AB2936+AC2936</f>
        <v>0</v>
      </c>
      <c r="N2936" s="62"/>
      <c r="O2936" s="62"/>
      <c r="P2936" s="62"/>
      <c r="Q2936" s="62"/>
      <c r="R2936" s="62"/>
      <c r="S2936" s="62"/>
      <c r="T2936" s="62"/>
      <c r="U2936" s="62"/>
      <c r="V2936" s="62"/>
      <c r="W2936" s="62"/>
      <c r="X2936" s="62"/>
      <c r="Y2936" s="62"/>
      <c r="Z2936" s="62"/>
      <c r="AA2936" s="62"/>
      <c r="AB2936" s="62"/>
      <c r="AC2936" s="62"/>
      <c r="AD2936" s="62"/>
      <c r="AE2936" s="62"/>
      <c r="AF2936" s="62"/>
      <c r="AG2936" s="62"/>
      <c r="AH2936" s="62"/>
      <c r="AI2936" s="62" t="n">
        <f aca="false">AJ2936+AK2936+AL2936+AM2936+AN2936+AO2936+AP2936+AY2936+AZ2936+BA2936+BB2936+BC2936+BD2936</f>
        <v>0</v>
      </c>
      <c r="AJ2936" s="62"/>
      <c r="AK2936" s="62"/>
      <c r="AL2936" s="62"/>
      <c r="AM2936" s="62"/>
      <c r="AN2936" s="62"/>
      <c r="AO2936" s="62"/>
      <c r="AP2936" s="62"/>
      <c r="AQ2936" s="62"/>
      <c r="AR2936" s="62"/>
      <c r="AS2936" s="62"/>
      <c r="AT2936" s="62"/>
      <c r="AU2936" s="62"/>
      <c r="AV2936" s="62"/>
      <c r="AW2936" s="62"/>
      <c r="AX2936" s="62"/>
      <c r="AY2936" s="62"/>
      <c r="AZ2936" s="62"/>
      <c r="BA2936" s="62"/>
      <c r="BB2936" s="62"/>
      <c r="BC2936" s="62"/>
      <c r="BD2936" s="62"/>
      <c r="BE2936" s="62"/>
      <c r="BF2936" s="62"/>
      <c r="BG2936" s="62"/>
      <c r="BH2936" s="62"/>
      <c r="BI2936" s="62"/>
      <c r="BJ2936" s="62"/>
      <c r="BK2936" s="62"/>
      <c r="BL2936" s="62"/>
      <c r="BM2936" s="62"/>
      <c r="BN2936" s="62"/>
      <c r="BO2936" s="62"/>
      <c r="BP2936" s="62"/>
      <c r="BQ2936" s="62"/>
      <c r="BR2936" s="62"/>
      <c r="BS2936" s="62"/>
      <c r="BT2936" s="62"/>
      <c r="BU2936" s="62"/>
      <c r="BV2936" s="62"/>
      <c r="BW2936" s="62"/>
      <c r="BX2936" s="62"/>
      <c r="BY2936" s="62"/>
      <c r="BZ2936" s="62" t="n">
        <f aca="false">CA2936+CB2936+CC2936+CD2936+CE2936+CF2936+CG2936+CH2936+CI2936+CJ2936+CK2936+CL2936+CM2936+CN2936+CO2936+CP2936</f>
        <v>0</v>
      </c>
      <c r="CA2936" s="62"/>
      <c r="CB2936" s="62"/>
      <c r="CC2936" s="62"/>
      <c r="CD2936" s="62"/>
    </row>
    <row r="2937" customFormat="false" ht="12.75" hidden="true" customHeight="false" outlineLevel="0" collapsed="false">
      <c r="A2937" s="12" t="s">
        <v>125</v>
      </c>
      <c r="B2937" s="12"/>
      <c r="C2937" s="95" t="s">
        <v>217</v>
      </c>
      <c r="D2937" s="95" t="s">
        <v>219</v>
      </c>
      <c r="E2937" s="95" t="s">
        <v>664</v>
      </c>
      <c r="F2937" s="95" t="s">
        <v>108</v>
      </c>
      <c r="G2937" s="95" t="s">
        <v>214</v>
      </c>
      <c r="H2937" s="97" t="n">
        <v>222</v>
      </c>
      <c r="I2937" s="62" t="n">
        <f aca="false">J2937+K2937+L2937</f>
        <v>0</v>
      </c>
      <c r="J2937" s="62"/>
      <c r="K2937" s="62"/>
      <c r="L2937" s="62" t="n">
        <f aca="false">M2937+AI2937</f>
        <v>0</v>
      </c>
      <c r="M2937" s="62" t="n">
        <f aca="false">N2937+O2937+P2937+Q2937+R2937+S2937+T2937+U2937+V2937+W2937+X2937+Y2937+Z2937+AA2937+AB2937+AC2937</f>
        <v>0</v>
      </c>
      <c r="N2937" s="62"/>
      <c r="O2937" s="62"/>
      <c r="P2937" s="62"/>
      <c r="Q2937" s="62"/>
      <c r="R2937" s="62"/>
      <c r="S2937" s="62"/>
      <c r="T2937" s="62"/>
      <c r="U2937" s="62"/>
      <c r="V2937" s="62"/>
      <c r="W2937" s="62"/>
      <c r="X2937" s="62"/>
      <c r="Y2937" s="62"/>
      <c r="Z2937" s="62"/>
      <c r="AA2937" s="62"/>
      <c r="AB2937" s="62"/>
      <c r="AC2937" s="62"/>
      <c r="AD2937" s="62"/>
      <c r="AE2937" s="62"/>
      <c r="AF2937" s="62"/>
      <c r="AG2937" s="62"/>
      <c r="AH2937" s="62"/>
      <c r="AI2937" s="62" t="n">
        <f aca="false">AJ2937+AK2937+AL2937+AM2937+AN2937+AO2937+AP2937+AY2937+AZ2937+BA2937+BB2937+BC2937+BD2937</f>
        <v>0</v>
      </c>
      <c r="AJ2937" s="62"/>
      <c r="AK2937" s="62"/>
      <c r="AL2937" s="62"/>
      <c r="AM2937" s="62"/>
      <c r="AN2937" s="62"/>
      <c r="AO2937" s="62"/>
      <c r="AP2937" s="62"/>
      <c r="AQ2937" s="62"/>
      <c r="AR2937" s="62"/>
      <c r="AS2937" s="62"/>
      <c r="AT2937" s="62"/>
      <c r="AU2937" s="62"/>
      <c r="AV2937" s="62"/>
      <c r="AW2937" s="62"/>
      <c r="AX2937" s="62"/>
      <c r="AY2937" s="62"/>
      <c r="AZ2937" s="62"/>
      <c r="BA2937" s="62"/>
      <c r="BB2937" s="62"/>
      <c r="BC2937" s="62"/>
      <c r="BD2937" s="62"/>
      <c r="BE2937" s="62"/>
      <c r="BF2937" s="62"/>
      <c r="BG2937" s="62"/>
      <c r="BH2937" s="62"/>
      <c r="BI2937" s="62"/>
      <c r="BJ2937" s="62"/>
      <c r="BK2937" s="62"/>
      <c r="BL2937" s="62"/>
      <c r="BM2937" s="62"/>
      <c r="BN2937" s="62"/>
      <c r="BO2937" s="62"/>
      <c r="BP2937" s="62"/>
      <c r="BQ2937" s="62"/>
      <c r="BR2937" s="62"/>
      <c r="BS2937" s="62"/>
      <c r="BT2937" s="62"/>
      <c r="BU2937" s="62"/>
      <c r="BV2937" s="62"/>
      <c r="BW2937" s="62"/>
      <c r="BX2937" s="62"/>
      <c r="BY2937" s="62"/>
      <c r="BZ2937" s="62" t="n">
        <f aca="false">CA2937+CB2937+CC2937+CD2937+CE2937+CF2937+CG2937+CH2937+CI2937+CJ2937+CK2937+CL2937+CM2937+CN2937+CO2937+CP2937</f>
        <v>0</v>
      </c>
      <c r="CA2937" s="62"/>
      <c r="CB2937" s="62"/>
      <c r="CC2937" s="62"/>
      <c r="CD2937" s="62"/>
    </row>
    <row r="2938" customFormat="false" ht="12.75" hidden="true" customHeight="false" outlineLevel="0" collapsed="false">
      <c r="A2938" s="12" t="s">
        <v>147</v>
      </c>
      <c r="B2938" s="12"/>
      <c r="C2938" s="95" t="s">
        <v>217</v>
      </c>
      <c r="D2938" s="95" t="s">
        <v>219</v>
      </c>
      <c r="E2938" s="95" t="s">
        <v>664</v>
      </c>
      <c r="F2938" s="95" t="s">
        <v>108</v>
      </c>
      <c r="G2938" s="95" t="s">
        <v>214</v>
      </c>
      <c r="H2938" s="97" t="n">
        <v>223</v>
      </c>
      <c r="I2938" s="62" t="n">
        <f aca="false">J2938+K2938+L2938</f>
        <v>0</v>
      </c>
      <c r="J2938" s="62"/>
      <c r="K2938" s="62"/>
      <c r="L2938" s="62" t="n">
        <f aca="false">M2938+AI2938</f>
        <v>0</v>
      </c>
      <c r="M2938" s="62" t="n">
        <f aca="false">N2938+O2938+P2938+Q2938+R2938+S2938+T2938+U2938+V2938+W2938+X2938+Y2938+Z2938+AA2938+AB2938+AC2938</f>
        <v>0</v>
      </c>
      <c r="N2938" s="62"/>
      <c r="O2938" s="62"/>
      <c r="P2938" s="62"/>
      <c r="Q2938" s="62"/>
      <c r="R2938" s="62"/>
      <c r="S2938" s="62"/>
      <c r="T2938" s="62"/>
      <c r="U2938" s="62"/>
      <c r="V2938" s="62"/>
      <c r="W2938" s="62"/>
      <c r="X2938" s="62"/>
      <c r="Y2938" s="62"/>
      <c r="Z2938" s="62"/>
      <c r="AA2938" s="62"/>
      <c r="AB2938" s="62"/>
      <c r="AC2938" s="62"/>
      <c r="AD2938" s="62"/>
      <c r="AE2938" s="62"/>
      <c r="AF2938" s="62"/>
      <c r="AG2938" s="62"/>
      <c r="AH2938" s="62"/>
      <c r="AI2938" s="62" t="n">
        <f aca="false">AJ2938+AK2938+AL2938+AM2938+AN2938+AO2938+AP2938+AY2938+AZ2938+BA2938+BB2938+BC2938+BD2938</f>
        <v>0</v>
      </c>
      <c r="AJ2938" s="62"/>
      <c r="AK2938" s="62"/>
      <c r="AL2938" s="62"/>
      <c r="AM2938" s="62"/>
      <c r="AN2938" s="62"/>
      <c r="AO2938" s="62"/>
      <c r="AP2938" s="62"/>
      <c r="AQ2938" s="62"/>
      <c r="AR2938" s="62"/>
      <c r="AS2938" s="62"/>
      <c r="AT2938" s="62"/>
      <c r="AU2938" s="62"/>
      <c r="AV2938" s="62"/>
      <c r="AW2938" s="62"/>
      <c r="AX2938" s="62"/>
      <c r="AY2938" s="62"/>
      <c r="AZ2938" s="62"/>
      <c r="BA2938" s="62"/>
      <c r="BB2938" s="62"/>
      <c r="BC2938" s="62"/>
      <c r="BD2938" s="62"/>
      <c r="BE2938" s="62"/>
      <c r="BF2938" s="62"/>
      <c r="BG2938" s="62"/>
      <c r="BH2938" s="62"/>
      <c r="BI2938" s="62"/>
      <c r="BJ2938" s="62"/>
      <c r="BK2938" s="62"/>
      <c r="BL2938" s="62"/>
      <c r="BM2938" s="62"/>
      <c r="BN2938" s="62"/>
      <c r="BO2938" s="62"/>
      <c r="BP2938" s="62"/>
      <c r="BQ2938" s="62"/>
      <c r="BR2938" s="62"/>
      <c r="BS2938" s="62"/>
      <c r="BT2938" s="62"/>
      <c r="BU2938" s="62"/>
      <c r="BV2938" s="62"/>
      <c r="BW2938" s="62"/>
      <c r="BX2938" s="62"/>
      <c r="BY2938" s="62"/>
      <c r="BZ2938" s="62" t="n">
        <f aca="false">CA2938+CB2938+CC2938+CD2938+CE2938+CF2938+CG2938+CH2938+CI2938+CJ2938+CK2938+CL2938+CM2938+CN2938+CO2938+CP2938</f>
        <v>0</v>
      </c>
      <c r="CA2938" s="62"/>
      <c r="CB2938" s="62"/>
      <c r="CC2938" s="62"/>
      <c r="CD2938" s="62"/>
    </row>
    <row r="2939" customFormat="false" ht="12.75" hidden="true" customHeight="false" outlineLevel="0" collapsed="false">
      <c r="A2939" s="12" t="s">
        <v>168</v>
      </c>
      <c r="B2939" s="12"/>
      <c r="C2939" s="95" t="s">
        <v>217</v>
      </c>
      <c r="D2939" s="95" t="s">
        <v>219</v>
      </c>
      <c r="E2939" s="95" t="s">
        <v>664</v>
      </c>
      <c r="F2939" s="95" t="s">
        <v>108</v>
      </c>
      <c r="G2939" s="95" t="s">
        <v>214</v>
      </c>
      <c r="H2939" s="97" t="n">
        <v>224</v>
      </c>
      <c r="I2939" s="62" t="n">
        <f aca="false">J2939+K2939+L2939</f>
        <v>0</v>
      </c>
      <c r="J2939" s="62"/>
      <c r="K2939" s="62"/>
      <c r="L2939" s="62" t="n">
        <f aca="false">M2939+AI2939</f>
        <v>0</v>
      </c>
      <c r="M2939" s="62" t="n">
        <f aca="false">N2939+O2939+P2939+Q2939+R2939+S2939+T2939+U2939+V2939+W2939+X2939+Y2939+Z2939+AA2939+AB2939+AC2939</f>
        <v>0</v>
      </c>
      <c r="N2939" s="62"/>
      <c r="O2939" s="62"/>
      <c r="P2939" s="62"/>
      <c r="Q2939" s="62"/>
      <c r="R2939" s="62"/>
      <c r="S2939" s="62"/>
      <c r="T2939" s="62"/>
      <c r="U2939" s="62"/>
      <c r="V2939" s="62"/>
      <c r="W2939" s="62"/>
      <c r="X2939" s="62"/>
      <c r="Y2939" s="62"/>
      <c r="Z2939" s="62"/>
      <c r="AA2939" s="62"/>
      <c r="AB2939" s="62"/>
      <c r="AC2939" s="62"/>
      <c r="AD2939" s="62"/>
      <c r="AE2939" s="62"/>
      <c r="AF2939" s="62"/>
      <c r="AG2939" s="62"/>
      <c r="AH2939" s="62"/>
      <c r="AI2939" s="62" t="n">
        <f aca="false">AJ2939+AK2939+AL2939+AM2939+AN2939+AO2939+AP2939+AY2939+AZ2939+BA2939+BB2939+BC2939+BD2939</f>
        <v>0</v>
      </c>
      <c r="AJ2939" s="62"/>
      <c r="AK2939" s="62"/>
      <c r="AL2939" s="62"/>
      <c r="AM2939" s="62"/>
      <c r="AN2939" s="62"/>
      <c r="AO2939" s="62"/>
      <c r="AP2939" s="62"/>
      <c r="AQ2939" s="62"/>
      <c r="AR2939" s="62"/>
      <c r="AS2939" s="62"/>
      <c r="AT2939" s="62"/>
      <c r="AU2939" s="62"/>
      <c r="AV2939" s="62"/>
      <c r="AW2939" s="62"/>
      <c r="AX2939" s="62"/>
      <c r="AY2939" s="62"/>
      <c r="AZ2939" s="62"/>
      <c r="BA2939" s="62"/>
      <c r="BB2939" s="62"/>
      <c r="BC2939" s="62"/>
      <c r="BD2939" s="62"/>
      <c r="BE2939" s="62"/>
      <c r="BF2939" s="62"/>
      <c r="BG2939" s="62"/>
      <c r="BH2939" s="62"/>
      <c r="BI2939" s="62"/>
      <c r="BJ2939" s="62"/>
      <c r="BK2939" s="62"/>
      <c r="BL2939" s="62"/>
      <c r="BM2939" s="62"/>
      <c r="BN2939" s="62"/>
      <c r="BO2939" s="62"/>
      <c r="BP2939" s="62"/>
      <c r="BQ2939" s="62"/>
      <c r="BR2939" s="62"/>
      <c r="BS2939" s="62"/>
      <c r="BT2939" s="62"/>
      <c r="BU2939" s="62"/>
      <c r="BV2939" s="62"/>
      <c r="BW2939" s="62"/>
      <c r="BX2939" s="62"/>
      <c r="BY2939" s="62"/>
      <c r="BZ2939" s="62" t="n">
        <f aca="false">CA2939+CB2939+CC2939+CD2939+CE2939+CF2939+CG2939+CH2939+CI2939+CJ2939+CK2939+CL2939+CM2939+CN2939+CO2939+CP2939</f>
        <v>0</v>
      </c>
      <c r="CA2939" s="62"/>
      <c r="CB2939" s="62"/>
      <c r="CC2939" s="62"/>
      <c r="CD2939" s="62"/>
    </row>
    <row r="2940" customFormat="false" ht="12.75" hidden="true" customHeight="false" outlineLevel="0" collapsed="false">
      <c r="A2940" s="12" t="s">
        <v>169</v>
      </c>
      <c r="B2940" s="12"/>
      <c r="C2940" s="95" t="s">
        <v>217</v>
      </c>
      <c r="D2940" s="95" t="s">
        <v>219</v>
      </c>
      <c r="E2940" s="95" t="s">
        <v>664</v>
      </c>
      <c r="F2940" s="95" t="s">
        <v>108</v>
      </c>
      <c r="G2940" s="95" t="s">
        <v>214</v>
      </c>
      <c r="H2940" s="97" t="n">
        <v>225</v>
      </c>
      <c r="I2940" s="62" t="n">
        <f aca="false">J2940+K2940+L2940</f>
        <v>0</v>
      </c>
      <c r="J2940" s="62"/>
      <c r="K2940" s="62"/>
      <c r="L2940" s="62" t="n">
        <f aca="false">M2940+AI2940</f>
        <v>0</v>
      </c>
      <c r="M2940" s="62" t="n">
        <f aca="false">N2940+O2940+P2940+Q2940+R2940+S2940+T2940+U2940+V2940+W2940+X2940+Y2940+Z2940+AA2940+AB2940+AC2940</f>
        <v>0</v>
      </c>
      <c r="N2940" s="62"/>
      <c r="O2940" s="62"/>
      <c r="P2940" s="62"/>
      <c r="Q2940" s="62"/>
      <c r="R2940" s="62"/>
      <c r="S2940" s="62"/>
      <c r="T2940" s="62"/>
      <c r="U2940" s="62"/>
      <c r="V2940" s="62"/>
      <c r="W2940" s="62"/>
      <c r="X2940" s="62"/>
      <c r="Y2940" s="62"/>
      <c r="Z2940" s="62"/>
      <c r="AA2940" s="62"/>
      <c r="AB2940" s="62"/>
      <c r="AC2940" s="62"/>
      <c r="AD2940" s="62"/>
      <c r="AE2940" s="62"/>
      <c r="AF2940" s="62"/>
      <c r="AG2940" s="62"/>
      <c r="AH2940" s="62"/>
      <c r="AI2940" s="62" t="n">
        <f aca="false">AJ2940+AK2940+AL2940+AM2940+AN2940+AO2940+AP2940+AY2940+AZ2940+BA2940+BB2940+BC2940+BD2940</f>
        <v>0</v>
      </c>
      <c r="AJ2940" s="62"/>
      <c r="AK2940" s="62"/>
      <c r="AL2940" s="62"/>
      <c r="AM2940" s="62"/>
      <c r="AN2940" s="62"/>
      <c r="AO2940" s="62"/>
      <c r="AP2940" s="62"/>
      <c r="AQ2940" s="62"/>
      <c r="AR2940" s="62"/>
      <c r="AS2940" s="62"/>
      <c r="AT2940" s="62"/>
      <c r="AU2940" s="62"/>
      <c r="AV2940" s="62"/>
      <c r="AW2940" s="62"/>
      <c r="AX2940" s="62"/>
      <c r="AY2940" s="62"/>
      <c r="AZ2940" s="62"/>
      <c r="BA2940" s="62"/>
      <c r="BB2940" s="62"/>
      <c r="BC2940" s="62"/>
      <c r="BD2940" s="62"/>
      <c r="BE2940" s="62"/>
      <c r="BF2940" s="62"/>
      <c r="BG2940" s="62"/>
      <c r="BH2940" s="62"/>
      <c r="BI2940" s="62"/>
      <c r="BJ2940" s="62"/>
      <c r="BK2940" s="62"/>
      <c r="BL2940" s="62"/>
      <c r="BM2940" s="62"/>
      <c r="BN2940" s="62"/>
      <c r="BO2940" s="62"/>
      <c r="BP2940" s="62"/>
      <c r="BQ2940" s="62"/>
      <c r="BR2940" s="62"/>
      <c r="BS2940" s="62"/>
      <c r="BT2940" s="62"/>
      <c r="BU2940" s="62"/>
      <c r="BV2940" s="62"/>
      <c r="BW2940" s="62"/>
      <c r="BX2940" s="62"/>
      <c r="BY2940" s="62"/>
      <c r="BZ2940" s="62" t="n">
        <f aca="false">CA2940+CB2940+CC2940+CD2940+CE2940+CF2940+CG2940+CH2940+CI2940+CJ2940+CK2940+CL2940+CM2940+CN2940+CO2940+CP2940</f>
        <v>0</v>
      </c>
      <c r="CA2940" s="62"/>
      <c r="CB2940" s="62"/>
      <c r="CC2940" s="62"/>
      <c r="CD2940" s="62"/>
    </row>
    <row r="2941" customFormat="false" ht="12.75" hidden="true" customHeight="false" outlineLevel="0" collapsed="false">
      <c r="A2941" s="12" t="s">
        <v>153</v>
      </c>
      <c r="B2941" s="12"/>
      <c r="C2941" s="95" t="s">
        <v>217</v>
      </c>
      <c r="D2941" s="95" t="s">
        <v>219</v>
      </c>
      <c r="E2941" s="95" t="s">
        <v>664</v>
      </c>
      <c r="F2941" s="95" t="s">
        <v>108</v>
      </c>
      <c r="G2941" s="95" t="s">
        <v>214</v>
      </c>
      <c r="H2941" s="97" t="n">
        <v>226</v>
      </c>
      <c r="I2941" s="62" t="n">
        <f aca="false">J2941+K2941+L2941</f>
        <v>0</v>
      </c>
      <c r="J2941" s="62"/>
      <c r="K2941" s="62"/>
      <c r="L2941" s="62" t="n">
        <f aca="false">M2941+AI2941</f>
        <v>0</v>
      </c>
      <c r="M2941" s="62" t="n">
        <f aca="false">N2941+O2941+P2941+Q2941+R2941+S2941+T2941+U2941+V2941+W2941+X2941+Y2941+Z2941+AA2941+AB2941+AC2941</f>
        <v>0</v>
      </c>
      <c r="N2941" s="62"/>
      <c r="O2941" s="62"/>
      <c r="P2941" s="62"/>
      <c r="Q2941" s="62"/>
      <c r="R2941" s="62"/>
      <c r="S2941" s="62"/>
      <c r="T2941" s="62"/>
      <c r="U2941" s="62"/>
      <c r="V2941" s="62"/>
      <c r="W2941" s="62"/>
      <c r="X2941" s="62"/>
      <c r="Y2941" s="62"/>
      <c r="Z2941" s="62"/>
      <c r="AA2941" s="62"/>
      <c r="AB2941" s="62"/>
      <c r="AC2941" s="62"/>
      <c r="AD2941" s="62"/>
      <c r="AE2941" s="62"/>
      <c r="AF2941" s="62"/>
      <c r="AG2941" s="62"/>
      <c r="AH2941" s="62"/>
      <c r="AI2941" s="62" t="n">
        <f aca="false">AJ2941+AK2941+AL2941+AM2941+AN2941+AO2941+AP2941+AY2941+AZ2941+BA2941+BB2941+BC2941+BD2941</f>
        <v>0</v>
      </c>
      <c r="AJ2941" s="62"/>
      <c r="AK2941" s="62"/>
      <c r="AL2941" s="62"/>
      <c r="AM2941" s="62"/>
      <c r="AN2941" s="62"/>
      <c r="AO2941" s="62"/>
      <c r="AP2941" s="62"/>
      <c r="AQ2941" s="62"/>
      <c r="AR2941" s="62"/>
      <c r="AS2941" s="62"/>
      <c r="AT2941" s="62"/>
      <c r="AU2941" s="62"/>
      <c r="AV2941" s="62"/>
      <c r="AW2941" s="62"/>
      <c r="AX2941" s="62"/>
      <c r="AY2941" s="62"/>
      <c r="AZ2941" s="62"/>
      <c r="BA2941" s="62"/>
      <c r="BB2941" s="62"/>
      <c r="BC2941" s="62"/>
      <c r="BD2941" s="62"/>
      <c r="BE2941" s="62"/>
      <c r="BF2941" s="62"/>
      <c r="BG2941" s="62"/>
      <c r="BH2941" s="62"/>
      <c r="BI2941" s="62"/>
      <c r="BJ2941" s="62"/>
      <c r="BK2941" s="62"/>
      <c r="BL2941" s="62"/>
      <c r="BM2941" s="62"/>
      <c r="BN2941" s="62"/>
      <c r="BO2941" s="62"/>
      <c r="BP2941" s="62"/>
      <c r="BQ2941" s="62"/>
      <c r="BR2941" s="62"/>
      <c r="BS2941" s="62"/>
      <c r="BT2941" s="62"/>
      <c r="BU2941" s="62"/>
      <c r="BV2941" s="62"/>
      <c r="BW2941" s="62"/>
      <c r="BX2941" s="62"/>
      <c r="BY2941" s="62"/>
      <c r="BZ2941" s="62" t="n">
        <f aca="false">CA2941+CB2941+CC2941+CD2941+CE2941+CF2941+CG2941+CH2941+CI2941+CJ2941+CK2941+CL2941+CM2941+CN2941+CO2941+CP2941</f>
        <v>0</v>
      </c>
      <c r="CA2941" s="62"/>
      <c r="CB2941" s="62"/>
      <c r="CC2941" s="62"/>
      <c r="CD2941" s="62"/>
    </row>
    <row r="2942" customFormat="false" ht="12.75" hidden="true" customHeight="false" outlineLevel="0" collapsed="false">
      <c r="A2942" s="12" t="s">
        <v>131</v>
      </c>
      <c r="B2942" s="12"/>
      <c r="C2942" s="95" t="s">
        <v>217</v>
      </c>
      <c r="D2942" s="95" t="s">
        <v>219</v>
      </c>
      <c r="E2942" s="95" t="s">
        <v>664</v>
      </c>
      <c r="F2942" s="95" t="s">
        <v>108</v>
      </c>
      <c r="G2942" s="95" t="s">
        <v>214</v>
      </c>
      <c r="H2942" s="97" t="n">
        <v>290</v>
      </c>
      <c r="I2942" s="62" t="n">
        <f aca="false">J2942+K2942+L2942</f>
        <v>0</v>
      </c>
      <c r="J2942" s="62"/>
      <c r="K2942" s="62"/>
      <c r="L2942" s="62" t="n">
        <f aca="false">M2942+AI2942</f>
        <v>0</v>
      </c>
      <c r="M2942" s="62" t="n">
        <f aca="false">N2942+O2942+P2942+Q2942+R2942+S2942+T2942+U2942+V2942+W2942+X2942+Y2942+Z2942+AA2942+AB2942+AC2942</f>
        <v>0</v>
      </c>
      <c r="N2942" s="62"/>
      <c r="O2942" s="62"/>
      <c r="P2942" s="62"/>
      <c r="Q2942" s="62"/>
      <c r="R2942" s="62"/>
      <c r="S2942" s="62"/>
      <c r="T2942" s="62"/>
      <c r="U2942" s="62"/>
      <c r="V2942" s="62"/>
      <c r="W2942" s="62"/>
      <c r="X2942" s="62"/>
      <c r="Y2942" s="62"/>
      <c r="Z2942" s="62"/>
      <c r="AA2942" s="62"/>
      <c r="AB2942" s="62"/>
      <c r="AC2942" s="62"/>
      <c r="AD2942" s="62"/>
      <c r="AE2942" s="62"/>
      <c r="AF2942" s="62"/>
      <c r="AG2942" s="62"/>
      <c r="AH2942" s="62"/>
      <c r="AI2942" s="62" t="n">
        <f aca="false">AJ2942+AK2942+AL2942+AM2942+AN2942+AO2942+AP2942+AY2942+AZ2942+BA2942+BB2942+BC2942+BD2942</f>
        <v>0</v>
      </c>
      <c r="AJ2942" s="62"/>
      <c r="AK2942" s="62"/>
      <c r="AL2942" s="62"/>
      <c r="AM2942" s="62"/>
      <c r="AN2942" s="62"/>
      <c r="AO2942" s="62"/>
      <c r="AP2942" s="62"/>
      <c r="AQ2942" s="62"/>
      <c r="AR2942" s="62"/>
      <c r="AS2942" s="62"/>
      <c r="AT2942" s="62"/>
      <c r="AU2942" s="62"/>
      <c r="AV2942" s="62"/>
      <c r="AW2942" s="62"/>
      <c r="AX2942" s="62"/>
      <c r="AY2942" s="62"/>
      <c r="AZ2942" s="62"/>
      <c r="BA2942" s="62"/>
      <c r="BB2942" s="62"/>
      <c r="BC2942" s="62"/>
      <c r="BD2942" s="62"/>
      <c r="BE2942" s="62"/>
      <c r="BF2942" s="62"/>
      <c r="BG2942" s="62"/>
      <c r="BH2942" s="62"/>
      <c r="BI2942" s="62"/>
      <c r="BJ2942" s="62"/>
      <c r="BK2942" s="62"/>
      <c r="BL2942" s="62"/>
      <c r="BM2942" s="62"/>
      <c r="BN2942" s="62"/>
      <c r="BO2942" s="62"/>
      <c r="BP2942" s="62"/>
      <c r="BQ2942" s="62"/>
      <c r="BR2942" s="62"/>
      <c r="BS2942" s="62"/>
      <c r="BT2942" s="62"/>
      <c r="BU2942" s="62"/>
      <c r="BV2942" s="62"/>
      <c r="BW2942" s="62"/>
      <c r="BX2942" s="62"/>
      <c r="BY2942" s="62"/>
      <c r="BZ2942" s="62" t="n">
        <f aca="false">CA2942+CB2942+CC2942+CD2942+CE2942+CF2942+CG2942+CH2942+CI2942+CJ2942+CK2942+CL2942+CM2942+CN2942+CO2942+CP2942</f>
        <v>0</v>
      </c>
      <c r="CA2942" s="62"/>
      <c r="CB2942" s="62"/>
      <c r="CC2942" s="62"/>
      <c r="CD2942" s="62"/>
    </row>
    <row r="2943" customFormat="false" ht="12.75" hidden="true" customHeight="false" outlineLevel="0" collapsed="false">
      <c r="A2943" s="80" t="s">
        <v>128</v>
      </c>
      <c r="B2943" s="75"/>
      <c r="C2943" s="76" t="s">
        <v>217</v>
      </c>
      <c r="D2943" s="76" t="s">
        <v>219</v>
      </c>
      <c r="E2943" s="76" t="s">
        <v>664</v>
      </c>
      <c r="F2943" s="76" t="s">
        <v>108</v>
      </c>
      <c r="G2943" s="76" t="s">
        <v>214</v>
      </c>
      <c r="H2943" s="77" t="n">
        <v>260</v>
      </c>
      <c r="I2943" s="111" t="n">
        <f aca="false">SUM(I2945:I2945)</f>
        <v>0</v>
      </c>
      <c r="J2943" s="111" t="n">
        <f aca="false">SUM(J2945:J2945)</f>
        <v>0</v>
      </c>
      <c r="K2943" s="111" t="n">
        <f aca="false">SUM(K2945:K2945)</f>
        <v>0</v>
      </c>
      <c r="L2943" s="111" t="n">
        <f aca="false">SUM(L2945:L2945)</f>
        <v>0</v>
      </c>
      <c r="M2943" s="111" t="n">
        <f aca="false">SUM(M2945:M2945)</f>
        <v>0</v>
      </c>
      <c r="N2943" s="111" t="n">
        <f aca="false">SUM(N2945:N2945)</f>
        <v>0</v>
      </c>
      <c r="O2943" s="111" t="n">
        <f aca="false">SUM(O2945:O2945)</f>
        <v>0</v>
      </c>
      <c r="P2943" s="111" t="n">
        <f aca="false">SUM(P2945:P2945)</f>
        <v>0</v>
      </c>
      <c r="Q2943" s="111" t="n">
        <f aca="false">SUM(Q2945:Q2945)</f>
        <v>0</v>
      </c>
      <c r="R2943" s="111" t="n">
        <f aca="false">SUM(R2945:R2945)</f>
        <v>0</v>
      </c>
      <c r="S2943" s="111" t="n">
        <f aca="false">SUM(S2945:S2945)</f>
        <v>0</v>
      </c>
      <c r="T2943" s="111" t="n">
        <f aca="false">SUM(T2945:T2945)</f>
        <v>0</v>
      </c>
      <c r="U2943" s="111" t="n">
        <f aca="false">SUM(U2945:U2945)</f>
        <v>0</v>
      </c>
      <c r="V2943" s="111" t="n">
        <f aca="false">SUM(V2945:V2945)</f>
        <v>0</v>
      </c>
      <c r="W2943" s="111" t="n">
        <f aca="false">SUM(W2945:W2945)</f>
        <v>0</v>
      </c>
      <c r="X2943" s="111" t="n">
        <f aca="false">SUM(X2945:X2945)</f>
        <v>0</v>
      </c>
      <c r="Y2943" s="111" t="n">
        <f aca="false">SUM(Y2945:Y2945)</f>
        <v>0</v>
      </c>
      <c r="Z2943" s="111" t="n">
        <f aca="false">SUM(Z2945:Z2945)</f>
        <v>0</v>
      </c>
      <c r="AA2943" s="111" t="n">
        <f aca="false">SUM(AA2945:AA2945)</f>
        <v>0</v>
      </c>
      <c r="AB2943" s="111" t="n">
        <f aca="false">SUM(AB2945:AB2945)</f>
        <v>0</v>
      </c>
      <c r="AC2943" s="111" t="n">
        <f aca="false">SUM(AC2945:AC2945)</f>
        <v>0</v>
      </c>
      <c r="AD2943" s="111" t="n">
        <f aca="false">SUM(AD2945:AD2945)</f>
        <v>0</v>
      </c>
      <c r="AE2943" s="111" t="n">
        <f aca="false">SUM(AE2945:AE2945)</f>
        <v>0</v>
      </c>
      <c r="AF2943" s="111" t="n">
        <f aca="false">SUM(AF2945:AF2945)</f>
        <v>0</v>
      </c>
      <c r="AG2943" s="111" t="n">
        <f aca="false">SUM(AG2945:AG2945)</f>
        <v>0</v>
      </c>
      <c r="AH2943" s="111" t="n">
        <f aca="false">SUM(AH2945:AH2945)</f>
        <v>0</v>
      </c>
      <c r="AI2943" s="111" t="n">
        <f aca="false">SUM(AI2945:AI2945)</f>
        <v>0</v>
      </c>
      <c r="AJ2943" s="111" t="n">
        <f aca="false">SUM(AJ2945:AJ2945)</f>
        <v>0</v>
      </c>
      <c r="AK2943" s="111" t="n">
        <f aca="false">SUM(AK2945:AK2945)</f>
        <v>0</v>
      </c>
      <c r="AL2943" s="111" t="n">
        <f aca="false">SUM(AL2945:AL2945)</f>
        <v>0</v>
      </c>
      <c r="AM2943" s="111" t="n">
        <f aca="false">SUM(AM2945:AM2945)</f>
        <v>0</v>
      </c>
      <c r="AN2943" s="111" t="n">
        <f aca="false">SUM(AN2945:AN2945)</f>
        <v>0</v>
      </c>
      <c r="AO2943" s="111" t="n">
        <f aca="false">SUM(AO2945:AO2945)</f>
        <v>0</v>
      </c>
      <c r="AP2943" s="111" t="n">
        <f aca="false">SUM(AP2945:AP2945)</f>
        <v>0</v>
      </c>
      <c r="AQ2943" s="111" t="n">
        <f aca="false">SUM(AQ2945:AQ2945)</f>
        <v>0</v>
      </c>
      <c r="AR2943" s="111" t="n">
        <f aca="false">SUM(AR2945:AR2945)</f>
        <v>0</v>
      </c>
      <c r="AS2943" s="111" t="n">
        <f aca="false">SUM(AS2945:AS2945)</f>
        <v>0</v>
      </c>
      <c r="AT2943" s="111" t="n">
        <f aca="false">SUM(AT2945:AT2945)</f>
        <v>0</v>
      </c>
      <c r="AU2943" s="111" t="n">
        <f aca="false">SUM(AU2945:AU2945)</f>
        <v>0</v>
      </c>
      <c r="AV2943" s="111" t="n">
        <f aca="false">SUM(AV2945:AV2945)</f>
        <v>0</v>
      </c>
      <c r="AW2943" s="111" t="n">
        <f aca="false">SUM(AW2945:AW2945)</f>
        <v>0</v>
      </c>
      <c r="AX2943" s="111" t="n">
        <f aca="false">SUM(AX2945:AX2945)</f>
        <v>0</v>
      </c>
      <c r="AY2943" s="111" t="n">
        <f aca="false">SUM(AY2945:AY2945)</f>
        <v>0</v>
      </c>
      <c r="AZ2943" s="111" t="n">
        <f aca="false">SUM(AZ2945:AZ2945)</f>
        <v>0</v>
      </c>
      <c r="BA2943" s="111" t="n">
        <f aca="false">SUM(BA2945:BA2945)</f>
        <v>0</v>
      </c>
      <c r="BB2943" s="111" t="n">
        <f aca="false">SUM(BB2945:BB2945)</f>
        <v>0</v>
      </c>
      <c r="BC2943" s="111" t="n">
        <f aca="false">SUM(BC2945:BC2945)</f>
        <v>0</v>
      </c>
      <c r="BD2943" s="111" t="n">
        <f aca="false">SUM(BD2945:BD2945)</f>
        <v>0</v>
      </c>
      <c r="BE2943" s="111" t="n">
        <f aca="false">SUM(BE2945:BE2945)</f>
        <v>0</v>
      </c>
      <c r="BF2943" s="111" t="n">
        <f aca="false">SUM(BF2945:BF2945)</f>
        <v>0</v>
      </c>
      <c r="BG2943" s="111" t="n">
        <f aca="false">SUM(BG2945:BG2945)</f>
        <v>0</v>
      </c>
      <c r="BH2943" s="111" t="n">
        <f aca="false">SUM(BH2945:BH2945)</f>
        <v>0</v>
      </c>
      <c r="BI2943" s="111" t="n">
        <f aca="false">SUM(BI2945:BI2945)</f>
        <v>0</v>
      </c>
      <c r="BJ2943" s="111" t="n">
        <f aca="false">SUM(BJ2945:BJ2945)</f>
        <v>0</v>
      </c>
      <c r="BK2943" s="111" t="n">
        <f aca="false">SUM(BK2945:BK2945)</f>
        <v>0</v>
      </c>
      <c r="BL2943" s="111" t="n">
        <f aca="false">SUM(BL2945:BL2945)</f>
        <v>0</v>
      </c>
      <c r="BM2943" s="111" t="n">
        <f aca="false">SUM(BM2945:BM2945)</f>
        <v>0</v>
      </c>
      <c r="BN2943" s="111" t="n">
        <f aca="false">SUM(BN2945:BN2945)</f>
        <v>0</v>
      </c>
      <c r="BO2943" s="111" t="n">
        <f aca="false">SUM(BO2945:BO2945)</f>
        <v>0</v>
      </c>
      <c r="BP2943" s="111" t="n">
        <f aca="false">SUM(BP2945:BP2945)</f>
        <v>0</v>
      </c>
      <c r="BQ2943" s="111" t="n">
        <f aca="false">SUM(BQ2945:BQ2945)</f>
        <v>0</v>
      </c>
      <c r="BR2943" s="111" t="n">
        <f aca="false">SUM(BR2945:BR2945)</f>
        <v>0</v>
      </c>
      <c r="BS2943" s="111" t="n">
        <f aca="false">SUM(BS2945:BS2945)</f>
        <v>0</v>
      </c>
      <c r="BT2943" s="111" t="n">
        <f aca="false">SUM(BT2945:BT2945)</f>
        <v>0</v>
      </c>
      <c r="BU2943" s="111" t="n">
        <f aca="false">SUM(BU2945:BU2945)</f>
        <v>0</v>
      </c>
      <c r="BV2943" s="111" t="n">
        <f aca="false">SUM(BV2945:BV2945)</f>
        <v>0</v>
      </c>
      <c r="BW2943" s="111" t="n">
        <f aca="false">SUM(BW2945:BW2945)</f>
        <v>0</v>
      </c>
      <c r="BX2943" s="111" t="n">
        <f aca="false">SUM(BX2945:BX2945)</f>
        <v>0</v>
      </c>
      <c r="BY2943" s="111" t="n">
        <f aca="false">SUM(BY2945:BY2945)</f>
        <v>0</v>
      </c>
      <c r="BZ2943" s="111" t="n">
        <f aca="false">SUM(BZ2945:BZ2945)</f>
        <v>0</v>
      </c>
      <c r="CA2943" s="111" t="n">
        <f aca="false">SUM(CA2945:CA2945)</f>
        <v>0</v>
      </c>
      <c r="CB2943" s="111" t="n">
        <f aca="false">SUM(CB2945:CB2945)</f>
        <v>0</v>
      </c>
      <c r="CC2943" s="111" t="n">
        <f aca="false">SUM(CC2945:CC2945)</f>
        <v>0</v>
      </c>
      <c r="CD2943" s="111" t="n">
        <f aca="false">SUM(CD2945:CD2945)</f>
        <v>0</v>
      </c>
    </row>
    <row r="2944" customFormat="false" ht="12.75" hidden="true" customHeight="false" outlineLevel="0" collapsed="false">
      <c r="A2944" s="12" t="s">
        <v>114</v>
      </c>
      <c r="B2944" s="12"/>
      <c r="C2944" s="95"/>
      <c r="D2944" s="95"/>
      <c r="E2944" s="95"/>
      <c r="F2944" s="95"/>
      <c r="G2944" s="95"/>
      <c r="H2944" s="97"/>
      <c r="I2944" s="62"/>
      <c r="J2944" s="62"/>
      <c r="K2944" s="62"/>
      <c r="L2944" s="62"/>
      <c r="M2944" s="62"/>
      <c r="N2944" s="62"/>
      <c r="O2944" s="62"/>
      <c r="P2944" s="62"/>
      <c r="Q2944" s="62"/>
      <c r="R2944" s="62"/>
      <c r="S2944" s="62"/>
      <c r="T2944" s="62"/>
      <c r="U2944" s="62"/>
      <c r="V2944" s="62"/>
      <c r="W2944" s="62"/>
      <c r="X2944" s="62"/>
      <c r="Y2944" s="62"/>
      <c r="Z2944" s="62"/>
      <c r="AA2944" s="62"/>
      <c r="AB2944" s="62"/>
      <c r="AC2944" s="62"/>
      <c r="AD2944" s="62"/>
      <c r="AE2944" s="62"/>
      <c r="AF2944" s="62"/>
      <c r="AG2944" s="62"/>
      <c r="AH2944" s="62"/>
      <c r="AI2944" s="62"/>
      <c r="AJ2944" s="62"/>
      <c r="AK2944" s="62"/>
      <c r="AL2944" s="62"/>
      <c r="AM2944" s="62"/>
      <c r="AN2944" s="62"/>
      <c r="AO2944" s="62"/>
      <c r="AP2944" s="62"/>
      <c r="AQ2944" s="62"/>
      <c r="AR2944" s="62"/>
      <c r="AS2944" s="62"/>
      <c r="AT2944" s="62"/>
      <c r="AU2944" s="62"/>
      <c r="AV2944" s="62"/>
      <c r="AW2944" s="62"/>
      <c r="AX2944" s="62"/>
      <c r="AY2944" s="62"/>
      <c r="AZ2944" s="62"/>
      <c r="BA2944" s="62"/>
      <c r="BB2944" s="62"/>
      <c r="BC2944" s="62"/>
      <c r="BD2944" s="62"/>
      <c r="BE2944" s="62"/>
      <c r="BF2944" s="62"/>
      <c r="BG2944" s="62"/>
      <c r="BH2944" s="62"/>
      <c r="BI2944" s="62"/>
      <c r="BJ2944" s="62"/>
      <c r="BK2944" s="62"/>
      <c r="BL2944" s="62"/>
      <c r="BM2944" s="62"/>
      <c r="BN2944" s="62"/>
      <c r="BO2944" s="62"/>
      <c r="BP2944" s="62"/>
      <c r="BQ2944" s="62"/>
      <c r="BR2944" s="62"/>
      <c r="BS2944" s="62"/>
      <c r="BT2944" s="62"/>
      <c r="BU2944" s="62"/>
      <c r="BV2944" s="62"/>
      <c r="BW2944" s="62"/>
      <c r="BX2944" s="62"/>
      <c r="BY2944" s="62"/>
      <c r="BZ2944" s="62"/>
      <c r="CA2944" s="62"/>
      <c r="CB2944" s="62"/>
      <c r="CC2944" s="62"/>
      <c r="CD2944" s="62"/>
    </row>
    <row r="2945" customFormat="false" ht="12.75" hidden="true" customHeight="false" outlineLevel="0" collapsed="false">
      <c r="A2945" s="80" t="s">
        <v>129</v>
      </c>
      <c r="B2945" s="80"/>
      <c r="C2945" s="76" t="s">
        <v>217</v>
      </c>
      <c r="D2945" s="76" t="s">
        <v>219</v>
      </c>
      <c r="E2945" s="76" t="s">
        <v>664</v>
      </c>
      <c r="F2945" s="76" t="s">
        <v>108</v>
      </c>
      <c r="G2945" s="76" t="s">
        <v>214</v>
      </c>
      <c r="H2945" s="77" t="n">
        <v>262</v>
      </c>
      <c r="I2945" s="62" t="n">
        <f aca="false">J2945+K2945+L2945</f>
        <v>0</v>
      </c>
      <c r="J2945" s="62"/>
      <c r="K2945" s="62"/>
      <c r="L2945" s="62" t="n">
        <f aca="false">M2945+AI2945</f>
        <v>0</v>
      </c>
      <c r="M2945" s="62" t="n">
        <f aca="false">N2945+O2945+P2945+Q2945+R2945+S2945+T2945+U2945+V2945+W2945+X2945+Y2945+Z2945+AA2945+AB2945+AC2945</f>
        <v>0</v>
      </c>
      <c r="N2945" s="62"/>
      <c r="O2945" s="62"/>
      <c r="P2945" s="62"/>
      <c r="Q2945" s="62"/>
      <c r="R2945" s="62"/>
      <c r="S2945" s="62"/>
      <c r="T2945" s="62"/>
      <c r="U2945" s="62"/>
      <c r="V2945" s="62"/>
      <c r="W2945" s="62"/>
      <c r="X2945" s="62"/>
      <c r="Y2945" s="62"/>
      <c r="Z2945" s="62"/>
      <c r="AA2945" s="62"/>
      <c r="AB2945" s="62"/>
      <c r="AC2945" s="62"/>
      <c r="AD2945" s="62"/>
      <c r="AE2945" s="62"/>
      <c r="AF2945" s="62"/>
      <c r="AG2945" s="62"/>
      <c r="AH2945" s="62"/>
      <c r="AI2945" s="62" t="n">
        <f aca="false">AJ2945+AK2945+AL2945+AM2945+AN2945+AO2945+AP2945+AY2945+AZ2945+BA2945+BB2945+BC2945+BD2945</f>
        <v>0</v>
      </c>
      <c r="AJ2945" s="62"/>
      <c r="AK2945" s="62"/>
      <c r="AL2945" s="62"/>
      <c r="AM2945" s="62"/>
      <c r="AN2945" s="62"/>
      <c r="AO2945" s="62"/>
      <c r="AP2945" s="62"/>
      <c r="AQ2945" s="62"/>
      <c r="AR2945" s="62"/>
      <c r="AS2945" s="62"/>
      <c r="AT2945" s="62"/>
      <c r="AU2945" s="62"/>
      <c r="AV2945" s="62"/>
      <c r="AW2945" s="62"/>
      <c r="AX2945" s="62"/>
      <c r="AY2945" s="62"/>
      <c r="AZ2945" s="62"/>
      <c r="BA2945" s="62"/>
      <c r="BB2945" s="62"/>
      <c r="BC2945" s="62"/>
      <c r="BD2945" s="62"/>
      <c r="BE2945" s="62"/>
      <c r="BF2945" s="62"/>
      <c r="BG2945" s="62"/>
      <c r="BH2945" s="62"/>
      <c r="BI2945" s="62"/>
      <c r="BJ2945" s="62"/>
      <c r="BK2945" s="62"/>
      <c r="BL2945" s="62"/>
      <c r="BM2945" s="62"/>
      <c r="BN2945" s="62"/>
      <c r="BO2945" s="62"/>
      <c r="BP2945" s="62"/>
      <c r="BQ2945" s="62"/>
      <c r="BR2945" s="62"/>
      <c r="BS2945" s="62"/>
      <c r="BT2945" s="62"/>
      <c r="BU2945" s="62"/>
      <c r="BV2945" s="62"/>
      <c r="BW2945" s="62"/>
      <c r="BX2945" s="62"/>
      <c r="BY2945" s="62"/>
      <c r="BZ2945" s="62" t="n">
        <f aca="false">CA2945+CB2945+CC2945+CD2945+CE2945+CF2945+CG2945+CH2945+CI2945+CJ2945+CK2945+CL2945+CM2945+CN2945+CO2945+CP2945</f>
        <v>0</v>
      </c>
      <c r="CA2945" s="62"/>
      <c r="CB2945" s="62"/>
      <c r="CC2945" s="62"/>
      <c r="CD2945" s="62"/>
    </row>
    <row r="2946" customFormat="false" ht="15.25" hidden="false" customHeight="false" outlineLevel="0" collapsed="false">
      <c r="A2946" s="12"/>
      <c r="B2946" s="12"/>
      <c r="C2946" s="95"/>
      <c r="D2946" s="95"/>
      <c r="E2946" s="95"/>
      <c r="F2946" s="95"/>
      <c r="G2946" s="95"/>
      <c r="H2946" s="97"/>
      <c r="I2946" s="62"/>
      <c r="J2946" s="62"/>
      <c r="K2946" s="62"/>
      <c r="L2946" s="62"/>
      <c r="M2946" s="62"/>
      <c r="N2946" s="62"/>
      <c r="O2946" s="62"/>
      <c r="P2946" s="62"/>
      <c r="Q2946" s="62"/>
      <c r="R2946" s="62"/>
      <c r="S2946" s="62"/>
      <c r="T2946" s="62"/>
      <c r="U2946" s="62"/>
      <c r="V2946" s="62"/>
      <c r="W2946" s="62"/>
      <c r="X2946" s="62"/>
      <c r="Y2946" s="62"/>
      <c r="Z2946" s="62"/>
      <c r="AA2946" s="62"/>
      <c r="AB2946" s="62"/>
      <c r="AC2946" s="62"/>
      <c r="AD2946" s="62"/>
      <c r="AE2946" s="62"/>
      <c r="AF2946" s="62"/>
      <c r="AG2946" s="62"/>
      <c r="AH2946" s="62"/>
      <c r="AI2946" s="62"/>
      <c r="AJ2946" s="62"/>
      <c r="AK2946" s="62"/>
      <c r="AL2946" s="62"/>
      <c r="AM2946" s="62"/>
      <c r="AN2946" s="62"/>
      <c r="AO2946" s="62"/>
      <c r="AP2946" s="62"/>
      <c r="AQ2946" s="62"/>
      <c r="AR2946" s="62"/>
      <c r="AS2946" s="62"/>
      <c r="AT2946" s="62"/>
      <c r="AU2946" s="62"/>
      <c r="AV2946" s="62"/>
      <c r="AW2946" s="62"/>
      <c r="AX2946" s="62"/>
      <c r="AY2946" s="62"/>
      <c r="AZ2946" s="62"/>
      <c r="BA2946" s="62"/>
      <c r="BB2946" s="62"/>
      <c r="BC2946" s="62"/>
      <c r="BD2946" s="62"/>
      <c r="BE2946" s="62"/>
      <c r="BF2946" s="62"/>
      <c r="BG2946" s="62"/>
      <c r="BH2946" s="62"/>
      <c r="BI2946" s="62"/>
      <c r="BJ2946" s="62"/>
      <c r="BK2946" s="62"/>
      <c r="BL2946" s="62"/>
      <c r="BM2946" s="62"/>
      <c r="BN2946" s="62"/>
      <c r="BO2946" s="62"/>
      <c r="BP2946" s="62"/>
      <c r="BQ2946" s="62"/>
      <c r="BR2946" s="62"/>
      <c r="BS2946" s="62"/>
      <c r="BT2946" s="62"/>
      <c r="BU2946" s="62"/>
      <c r="BV2946" s="62"/>
      <c r="BW2946" s="62"/>
      <c r="BX2946" s="62"/>
      <c r="BY2946" s="62"/>
      <c r="BZ2946" s="62"/>
      <c r="CA2946" s="62"/>
      <c r="CB2946" s="62"/>
      <c r="CC2946" s="62"/>
      <c r="CD2946" s="62"/>
    </row>
    <row r="2947" customFormat="false" ht="17.65" hidden="false" customHeight="false" outlineLevel="0" collapsed="false">
      <c r="A2947" s="236" t="s">
        <v>665</v>
      </c>
      <c r="B2947" s="237"/>
      <c r="C2947" s="238"/>
      <c r="D2947" s="238"/>
      <c r="E2947" s="238"/>
      <c r="F2947" s="238"/>
      <c r="G2947" s="238"/>
      <c r="H2947" s="238"/>
      <c r="I2947" s="205" t="n">
        <f aca="false">I18+I380+I488+I583+I694+I735+I801+I882+I921+I1015+I1203+I1231+I1276+I1668+I2019+I2255+I2489+I2764+I2792+I2887+I2924+I2912</f>
        <v>98893</v>
      </c>
      <c r="J2947" s="205" t="n">
        <f aca="false">J18+J380+J488+J583+J694+J735+J801+J882+J921+J1015+J1203+J1231+J1276+J1668+J2019+J2255+J2489+J2764+J2792+J2887+J2924+J2912</f>
        <v>98893</v>
      </c>
      <c r="K2947" s="205" t="e">
        <f aca="false">K18+K380+K488+K583+K694+K735+K801+K882+K921+K1015+K1203+K1231+K1276+K1668+K2019+K2255+K2489+K2764+K2792+K2887+K2924</f>
        <v>#REF!</v>
      </c>
      <c r="L2947" s="205" t="e">
        <f aca="false">L18+L380+L488+L583+L694+L735+L801+L882+L921+L1015+L1203+L1231+L1276+L1668+L2019+L2255+L2489+L2764+L2792+L2887+L2924</f>
        <v>#REF!</v>
      </c>
      <c r="M2947" s="205" t="e">
        <f aca="false">M18+M380+M488+M583+M694+M735+M801+M882+M921+M1015+M1203+M1231+M1276+M1668+M2019+M2255+M2489+M2764+M2792+M2887+M2924</f>
        <v>#REF!</v>
      </c>
      <c r="N2947" s="205" t="e">
        <f aca="false">N18+N380+N488+N583+N694+N735+N801+N882+N921+N1015+N1203+N1231+N1276+N1668+N2019+N2255+N2489+N2764+N2792+N2887+N2924</f>
        <v>#REF!</v>
      </c>
      <c r="O2947" s="205" t="e">
        <f aca="false">O18+O380+O488+O583+O694+O735+O801+O882+O921+O1015+O1203+O1231+O1276+O1668+O2019+O2255+O2489+O2764+O2792+O2887+O2924</f>
        <v>#REF!</v>
      </c>
      <c r="P2947" s="205" t="e">
        <f aca="false">P18+P380+P488+P583+P694+P735+P801+P882+P921+P1015+P1203+P1231+P1276+P1668+P2019+P2255+P2489+P2764+P2792+P2887+P2924</f>
        <v>#REF!</v>
      </c>
      <c r="Q2947" s="205" t="e">
        <f aca="false">Q18+Q380+Q488+Q583+Q694+Q735+Q801+Q882+Q921+Q1015+Q1203+Q1231+Q1276+Q1668+Q2019+Q2255+Q2489+Q2764+Q2792+Q2887+Q2924</f>
        <v>#REF!</v>
      </c>
      <c r="R2947" s="205" t="e">
        <f aca="false">R18+R380+R488+R583+R694+R735+R801+R882+R921+R1015+R1203+R1231+R1276+R1668+R2019+R2255+R2489+R2764+R2792+R2887+R2924</f>
        <v>#REF!</v>
      </c>
      <c r="S2947" s="205" t="e">
        <f aca="false">S18+S380+S488+S583+S694+S735+S801+S882+S921+S1015+S1203+S1231+S1276+S1668+S2019+S2255+S2489+S2764+S2792+S2887+S2924</f>
        <v>#REF!</v>
      </c>
      <c r="T2947" s="205" t="e">
        <f aca="false">T18+T380+T488+T583+T694+T735+T801+T882+T921+T1015+T1203+T1231+T1276+T1668+T2019+T2255+T2489+T2764+T2792+T2887+T2924</f>
        <v>#REF!</v>
      </c>
      <c r="U2947" s="205" t="e">
        <f aca="false">U18+U380+U488+U583+U694+U735+U801+U882+U921+U1015+U1203+U1231+U1276+U1668+U2019+U2255+U2489+U2764+U2792+U2887+U2924</f>
        <v>#REF!</v>
      </c>
      <c r="V2947" s="205" t="e">
        <f aca="false">V18+V380+V488+V583+V694+V735+V801+V882+V921+V1015+V1203+V1231+V1276+V1668+V2019+V2255+V2489+V2764+V2792+V2887+V2924</f>
        <v>#REF!</v>
      </c>
      <c r="W2947" s="205" t="e">
        <f aca="false">W18+W380+W488+W583+W694+W735+W801+W882+W921+W1015+W1203+W1231+W1276+W1668+W2019+W2255+W2489+W2764+W2792+W2887+W2924</f>
        <v>#REF!</v>
      </c>
      <c r="X2947" s="205" t="e">
        <f aca="false">X18+X380+X488+X583+X694+X735+X801+X882+X921+X1015+X1203+X1231+X1276+X1668+X2019+X2255+X2489+X2764+X2792+X2887+X2924</f>
        <v>#REF!</v>
      </c>
      <c r="Y2947" s="205" t="e">
        <f aca="false">Y18+Y380+Y488+Y583+Y694+Y735+Y801+Y882+Y921+Y1015+Y1203+Y1231+Y1276+Y1668+Y2019+Y2255+Y2489+Y2764+Y2792+Y2887+Y2924</f>
        <v>#REF!</v>
      </c>
      <c r="Z2947" s="205" t="e">
        <f aca="false">Z18+Z380+Z488+Z583+Z694+Z735+Z801+Z882+Z921+Z1015+Z1203+Z1231+Z1276+Z1668+Z2019+Z2255+Z2489+Z2764+Z2792+Z2887+Z2924</f>
        <v>#REF!</v>
      </c>
      <c r="AA2947" s="205" t="e">
        <f aca="false">AA18+AA380+AA488+AA583+AA694+AA735+AA801+AA882+AA921+AA1015+AA1203+AA1231+AA1276+AA1668+AA2019+AA2255+AA2489+AA2764+AA2792+AA2887+AA2924</f>
        <v>#REF!</v>
      </c>
      <c r="AB2947" s="205" t="e">
        <f aca="false">AB18+AB380+AB488+AB583+AB694+AB735+AB801+AB882+AB921+AB1015+AB1203+AB1231+AB1276+AB1668+AB2019+AB2255+AB2489+AB2764+AB2792+AB2887+AB2924</f>
        <v>#REF!</v>
      </c>
      <c r="AC2947" s="205" t="e">
        <f aca="false">AC18+AC380+AC488+AC583+AC694+AC735+AC801+AC882+AC921+AC1015+AC1203+AC1231+AC1276+AC1668+AC2019+AC2255+AC2489+AC2764+AC2792+AC2887+AC2924</f>
        <v>#REF!</v>
      </c>
      <c r="AD2947" s="205" t="e">
        <f aca="false">AD18+AD380+AD488+AD583+AD694+AD735+AD801+AD882+AD921+AD1015+AD1203+AD1231+AD1276+AD1668+AD2019+AD2255+AD2489+AD2764+AD2792+AD2887+AD2924</f>
        <v>#REF!</v>
      </c>
      <c r="AE2947" s="205" t="e">
        <f aca="false">AE18+AE380+AE488+AE583+AE694+AE735+AE801+AE882+AE921+AE1015+AE1203+AE1231+AE1276+AE1668+AE2019+AE2255+AE2489+AE2764+AE2792+AE2887+AE2924</f>
        <v>#REF!</v>
      </c>
      <c r="AF2947" s="205" t="e">
        <f aca="false">AF18+AF380+AF488+AF583+AF694+AF735+AF801+AF882+AF921+AF1015+AF1203+AF1231+AF1276+AF1668+AF2019+AF2255+AF2489+AF2764+AF2792+AF2887+AF2924</f>
        <v>#REF!</v>
      </c>
      <c r="AG2947" s="205" t="e">
        <f aca="false">AG18+AG380+AG488+AG583+AG694+AG735+AG801+AG882+AG921+AG1015+AG1203+AG1231+AG1276+AG1668+AG2019+AG2255+AG2489+AG2764+AG2792+AG2887+AG2924</f>
        <v>#REF!</v>
      </c>
      <c r="AH2947" s="205" t="e">
        <f aca="false">AH18+AH380+AH488+AH583+AH694+AH735+AH801+AH882+AH921+AH1015+AH1203+AH1231+AH1276+AH1668+AH2019+AH2255+AH2489+AH2764+AH2792+AH2887+AH2924</f>
        <v>#REF!</v>
      </c>
      <c r="AI2947" s="205" t="e">
        <f aca="false">AI18+AI380+AI488+AI583+AI694+AI735+AI801+AI882+AI921+AI1015+AI1203+AI1231+AI1276+AI1668+AI2019+AI2255+AI2489+AI2764+AI2792+AI2887+AI2924</f>
        <v>#REF!</v>
      </c>
      <c r="AJ2947" s="205" t="e">
        <f aca="false">AJ18+AJ380+AJ488+AJ583+AJ694+AJ735+AJ801+AJ882+AJ921+AJ1015+AJ1203+AJ1231+AJ1276+AJ1668+AJ2019+AJ2255+AJ2489+AJ2764+AJ2792+AJ2887+AJ2924</f>
        <v>#REF!</v>
      </c>
      <c r="AK2947" s="205" t="e">
        <f aca="false">AK18+AK380+AK488+AK583+AK694+AK735+AK801+AK882+AK921+AK1015+AK1203+AK1231+AK1276+AK1668+AK2019+AK2255+AK2489+AK2764+AK2792+AK2887+AK2924</f>
        <v>#REF!</v>
      </c>
      <c r="AL2947" s="205" t="e">
        <f aca="false">AL18+AL380+AL488+AL583+AL694+AL735+AL801+AL882+AL921+AL1015+AL1203+AL1231+AL1276+AL1668+AL2019+AL2255+AL2489+AL2764+AL2792+AL2887+AL2924</f>
        <v>#REF!</v>
      </c>
      <c r="AM2947" s="205" t="e">
        <f aca="false">AM18+AM380+AM488+AM583+AM694+AM735+AM801+AM882+AM921+AM1015+AM1203+AM1231+AM1276+AM1668+AM2019+AM2255+AM2489+AM2764+AM2792+AM2887+AM2924</f>
        <v>#REF!</v>
      </c>
      <c r="AN2947" s="205" t="e">
        <f aca="false">AN18+AN380+AN488+AN583+AN694+AN735+AN801+AN882+AN921+AN1015+AN1203+AN1231+AN1276+AN1668+AN2019+AN2255+AN2489+AN2764+AN2792+AN2887+AN2924</f>
        <v>#REF!</v>
      </c>
      <c r="AO2947" s="205" t="e">
        <f aca="false">AO18+AO380+AO488+AO583+AO694+AO735+AO801+AO882+AO921+AO1015+AO1203+AO1231+AO1276+AO1668+AO2019+AO2255+AO2489+AO2764+AO2792+AO2887+AO2924</f>
        <v>#REF!</v>
      </c>
      <c r="AP2947" s="205" t="e">
        <f aca="false">AP18+AP380+AP488+AP583+AP694+AP735+AP801+AP882+AP921+AP1015+AP1203+AP1231+AP1276+AP1668+AP2019+AP2255+AP2489+AP2764+AP2792+AP2887+AP2924</f>
        <v>#REF!</v>
      </c>
      <c r="AQ2947" s="205" t="e">
        <f aca="false">AQ18+AQ380+AQ488+AQ583+AQ694+AQ735+AQ801+AQ882+AQ921+AQ1015+AQ1203+AQ1231+AQ1276+AQ1668+AQ2019+AQ2255+AQ2489+AQ2764+AQ2792+AQ2887+AQ2924</f>
        <v>#REF!</v>
      </c>
      <c r="AR2947" s="205" t="e">
        <f aca="false">AR18+AR380+AR488+AR583+AR694+AR735+AR801+AR882+AR921+AR1015+AR1203+AR1231+AR1276+AR1668+AR2019+AR2255+AR2489+AR2764+AR2792+AR2887+AR2924</f>
        <v>#REF!</v>
      </c>
      <c r="AS2947" s="205" t="e">
        <f aca="false">AS18+AS380+AS488+AS583+AS694+AS735+AS801+AS882+AS921+AS1015+AS1203+AS1231+AS1276+AS1668+AS2019+AS2255+AS2489+AS2764+AS2792+AS2887+AS2924</f>
        <v>#REF!</v>
      </c>
      <c r="AT2947" s="205" t="e">
        <f aca="false">AT18+AT380+AT488+AT583+AT694+AT735+AT801+AT882+AT921+AT1015+AT1203+AT1231+AT1276+AT1668+AT2019+AT2255+AT2489+AT2764+AT2792+AT2887+AT2924</f>
        <v>#REF!</v>
      </c>
      <c r="AU2947" s="205" t="e">
        <f aca="false">AU18+AU380+AU488+AU583+AU694+AU735+AU801+AU882+AU921+AU1015+AU1203+AU1231+AU1276+AU1668+AU2019+AU2255+AU2489+AU2764+AU2792+AU2887+AU2924</f>
        <v>#REF!</v>
      </c>
      <c r="AV2947" s="205" t="e">
        <f aca="false">AV18+AV380+AV488+AV583+AV694+AV735+AV801+AV882+AV921+AV1015+AV1203+AV1231+AV1276+AV1668+AV2019+AV2255+AV2489+AV2764+AV2792+AV2887+AV2924</f>
        <v>#REF!</v>
      </c>
      <c r="AW2947" s="205" t="e">
        <f aca="false">AW18+AW380+AW488+AW583+AW694+AW735+AW801+AW882+AW921+AW1015+AW1203+AW1231+AW1276+AW1668+AW2019+AW2255+AW2489+AW2764+AW2792+AW2887+AW2924</f>
        <v>#REF!</v>
      </c>
      <c r="AX2947" s="205" t="e">
        <f aca="false">AX18+AX380+AX488+AX583+AX694+AX735+AX801+AX882+AX921+AX1015+AX1203+AX1231+AX1276+AX1668+AX2019+AX2255+AX2489+AX2764+AX2792+AX2887+AX2924</f>
        <v>#REF!</v>
      </c>
      <c r="AY2947" s="205" t="e">
        <f aca="false">AY18+AY380+AY488+AY583+AY694+AY735+AY801+AY882+AY921+AY1015+AY1203+AY1231+AY1276+AY1668+AY2019+AY2255+AY2489+AY2764+AY2792+AY2887+AY2924</f>
        <v>#REF!</v>
      </c>
      <c r="AZ2947" s="205" t="e">
        <f aca="false">AZ18+AZ380+AZ488+AZ583+AZ694+AZ735+AZ801+AZ882+AZ921+AZ1015+AZ1203+AZ1231+AZ1276+AZ1668+AZ2019+AZ2255+AZ2489+AZ2764+AZ2792+AZ2887+AZ2924</f>
        <v>#REF!</v>
      </c>
      <c r="BA2947" s="205" t="e">
        <f aca="false">BA18+BA380+BA488+BA583+BA694+BA735+BA801+BA882+BA921+BA1015+BA1203+BA1231+BA1276+BA1668+BA2019+BA2255+BA2489+BA2764+BA2792+BA2887+BA2924</f>
        <v>#REF!</v>
      </c>
      <c r="BB2947" s="205" t="e">
        <f aca="false">BB18+BB380+BB488+BB583+BB694+BB735+BB801+BB882+BB921+BB1015+BB1203+BB1231+BB1276+BB1668+BB2019+BB2255+BB2489+BB2764+BB2792+BB2887+BB2924</f>
        <v>#REF!</v>
      </c>
      <c r="BC2947" s="205" t="e">
        <f aca="false">BC18+BC380+BC488+BC583+BC694+BC735+BC801+BC882+BC921+BC1015+BC1203+BC1231+BC1276+BC1668+BC2019+BC2255+BC2489+BC2764+BC2792+BC2887+BC2924</f>
        <v>#REF!</v>
      </c>
      <c r="BD2947" s="205" t="e">
        <f aca="false">BD18+BD380+BD488+BD583+BD694+BD735+BD801+BD882+BD921+BD1015+BD1203+BD1231+BD1276+BD1668+BD2019+BD2255+BD2489+BD2764+BD2792+BD2887+BD2924</f>
        <v>#REF!</v>
      </c>
      <c r="BE2947" s="205" t="e">
        <f aca="false">BE18+BE380+BE488+BE583+BE694+BE735+BE801+BE882+BE921+BE1015+BE1203+BE1231+BE1276+BE1668+BE2019+BE2255+BE2489+BE2764+BE2792+BE2887+BE2924</f>
        <v>#REF!</v>
      </c>
      <c r="BF2947" s="205" t="e">
        <f aca="false">BF18+BF380+BF488+BF583+BF694+BF735+BF801+BF882+BF921+BF1015+BF1203+BF1231+BF1276+BF1668+BF2019+BF2255+BF2489+BF2764+BF2792+BF2887+BF2924</f>
        <v>#REF!</v>
      </c>
      <c r="BG2947" s="205" t="e">
        <f aca="false">BG18+BG380+BG488+BG583+BG694+BG735+BG801+BG882+BG921+BG1015+BG1203+BG1231+BG1276+BG1668+BG2019+BG2255+BG2489+BG2764+BG2792+BG2887+BG2924</f>
        <v>#REF!</v>
      </c>
      <c r="BH2947" s="205" t="e">
        <f aca="false">BH18+BH380+BH488+BH583+BH694+BH735+BH801+BH882+BH921+BH1015+BH1203+BH1231+BH1276+BH1668+BH2019+BH2255+BH2489+BH2764+BH2792+BH2887+BH2924</f>
        <v>#REF!</v>
      </c>
      <c r="BI2947" s="205" t="e">
        <f aca="false">BI18+BI380+BI488+BI583+BI694+BI735+BI801+BI882+BI921+BI1015+BI1203+BI1231+BI1276+BI1668+BI2019+BI2255+BI2489+BI2764+BI2792+BI2887+BI2924</f>
        <v>#REF!</v>
      </c>
      <c r="BJ2947" s="205" t="e">
        <f aca="false">BJ18+BJ380+BJ488+BJ583+BJ694+BJ735+BJ801+BJ882+BJ921+BJ1015+BJ1203+BJ1231+BJ1276+BJ1668+BJ2019+BJ2255+BJ2489+BJ2764+BJ2792+BJ2887+BJ2924</f>
        <v>#REF!</v>
      </c>
      <c r="BK2947" s="205" t="e">
        <f aca="false">BK18+BK380+BK488+BK583+BK694+BK735+BK801+BK882+BK921+BK1015+BK1203+BK1231+BK1276+BK1668+BK2019+BK2255+BK2489+BK2764+BK2792+BK2887+BK2924</f>
        <v>#REF!</v>
      </c>
      <c r="BL2947" s="205" t="e">
        <f aca="false">BL18+BL380+BL488+BL583+BL694+BL735+BL801+BL882+BL921+BL1015+BL1203+BL1231+BL1276+BL1668+BL2019+BL2255+BL2489+BL2764+BL2792+BL2887+BL2924</f>
        <v>#REF!</v>
      </c>
      <c r="BM2947" s="205" t="e">
        <f aca="false">BM18+BM380+BM488+BM583+BM694+BM735+BM801+BM882+BM921+BM1015+BM1203+BM1231+BM1276+BM1668+BM2019+BM2255+BM2489+BM2764+BM2792+BM2887+BM2924</f>
        <v>#REF!</v>
      </c>
      <c r="BN2947" s="205" t="e">
        <f aca="false">BN18+BN380+BN488+BN583+BN694+BN735+BN801+BN882+BN921+BN1015+BN1203+BN1231+BN1276+BN1668+BN2019+BN2255+BN2489+BN2764+BN2792+BN2887+BN2924</f>
        <v>#REF!</v>
      </c>
      <c r="BO2947" s="205" t="e">
        <f aca="false">BO18+BO380+BO488+BO583+BO694+BO735+BO801+BO882+BO921+BO1015+BO1203+BO1231+BO1276+BO1668+BO2019+BO2255+BO2489+BO2764+BO2792+BO2887+BO2924</f>
        <v>#REF!</v>
      </c>
      <c r="BP2947" s="205" t="e">
        <f aca="false">BP18+BP380+BP488+BP583+BP694+BP735+BP801+BP882+BP921+BP1015+BP1203+BP1231+BP1276+BP1668+BP2019+BP2255+BP2489+BP2764+BP2792+BP2887+BP2924</f>
        <v>#REF!</v>
      </c>
      <c r="BQ2947" s="205" t="e">
        <f aca="false">BQ18+BQ380+BQ488+BQ583+BQ694+BQ735+BQ801+BQ882+BQ921+BQ1015+BQ1203+BQ1231+BQ1276+BQ1668+BQ2019+BQ2255+BQ2489+BQ2764+BQ2792+BQ2887+BQ2924</f>
        <v>#REF!</v>
      </c>
      <c r="BR2947" s="205" t="e">
        <f aca="false">BR18+BR380+BR488+BR583+BR694+BR735+BR801+BR882+BR921+BR1015+BR1203+BR1231+BR1276+BR1668+BR2019+BR2255+BR2489+BR2764+BR2792+BR2887+BR2924</f>
        <v>#REF!</v>
      </c>
      <c r="BS2947" s="205" t="e">
        <f aca="false">BS18+BS380+BS488+BS583+BS694+BS735+BS801+BS882+BS921+BS1015+BS1203+BS1231+BS1276+BS1668+BS2019+BS2255+BS2489+BS2764+BS2792+BS2887+BS2924</f>
        <v>#REF!</v>
      </c>
      <c r="BT2947" s="205" t="e">
        <f aca="false">BT18+BT380+BT488+BT583+BT694+BT735+BT801+BT882+BT921+BT1015+BT1203+BT1231+BT1276+BT1668+BT2019+BT2255+BT2489+BT2764+BT2792+BT2887+BT2924</f>
        <v>#REF!</v>
      </c>
      <c r="BU2947" s="205" t="e">
        <f aca="false">BU18+BU380+BU488+BU583+BU694+BU735+BU801+BU882+BU921+BU1015+BU1203+BU1231+BU1276+BU1668+BU2019+BU2255+BU2489+BU2764+BU2792+BU2887+BU2924</f>
        <v>#REF!</v>
      </c>
      <c r="BV2947" s="205" t="e">
        <f aca="false">BV18+BV380+BV488+BV583+BV694+BV735+BV801+BV882+BV921+BV1015+BV1203+BV1231+BV1276+BV1668+BV2019+BV2255+BV2489+BV2764+BV2792+BV2887+BV2924</f>
        <v>#REF!</v>
      </c>
      <c r="BW2947" s="205" t="e">
        <f aca="false">BW18+BW380+BW488+BW583+BW694+BW735+BW801+BW882+BW921+BW1015+BW1203+BW1231+BW1276+BW1668+BW2019+BW2255+BW2489+BW2764+BW2792+BW2887+BW2924</f>
        <v>#REF!</v>
      </c>
      <c r="BX2947" s="205" t="e">
        <f aca="false">BX18+BX380+BX488+BX583+BX694+BX735+BX801+BX882+BX921+BX1015+BX1203+BX1231+BX1276+BX1668+BX2019+BX2255+BX2489+BX2764+BX2792+BX2887+BX2924</f>
        <v>#REF!</v>
      </c>
      <c r="BY2947" s="205" t="e">
        <f aca="false">BY18+BY380+BY488+BY583+BY694+BY735+BY801+BY882+BY921+BY1015+BY1203+BY1231+BY1276+BY1668+BY2019+BY2255+BY2489+BY2764+BY2792+BY2887+BY2924</f>
        <v>#REF!</v>
      </c>
      <c r="BZ2947" s="205" t="e">
        <f aca="false">BZ18+BZ380+BZ488+BZ583+BZ694+BZ735+BZ801+BZ882+BZ921+BZ1015+BZ1203+BZ1231+BZ1276+BZ1668+BZ2019+BZ2255+BZ2489+BZ2764+BZ2792+BZ2887+BZ2924</f>
        <v>#REF!</v>
      </c>
      <c r="CA2947" s="205" t="e">
        <f aca="false">CA18+CA380+CA488+CA583+CA694+CA735+CA801+CA882+CA921+CA1015+CA1203+CA1231+CA1276+CA1668+CA2019+CA2255+CA2489+CA2764+CA2792+CA2887+CA2924</f>
        <v>#REF!</v>
      </c>
      <c r="CB2947" s="205" t="e">
        <f aca="false">CB18+CB380+CB488+CB583+CB694+CB735+CB801+CB882+CB921+CB1015+CB1203+CB1231+CB1276+CB1668+CB2019+CB2255+CB2489+CB2764+CB2792+CB2887+CB2924</f>
        <v>#REF!</v>
      </c>
      <c r="CC2947" s="205" t="e">
        <f aca="false">CC18+CC380+CC488+CC583+CC694+CC735+CC801+CC882+CC921+CC1015+CC1203+CC1231+CC1276+CC1668+CC2019+CC2255+CC2489+CC2764+CC2792+CC2887+CC2924</f>
        <v>#REF!</v>
      </c>
      <c r="CD2947" s="205" t="e">
        <f aca="false">CD18+CD380+CD488+CD583+CD694+CD735+CD801+CD882+CD921+CD1015+CD1203+CD1231+CD1276+CD1668+CD2019+CD2255+CD2489+CD2764+CD2792+CD2887+CD2924</f>
        <v>#REF!</v>
      </c>
    </row>
    <row r="2948" customFormat="false" ht="15.25" hidden="false" customHeight="false" outlineLevel="0" collapsed="false">
      <c r="A2948" s="70"/>
      <c r="B2948" s="239"/>
      <c r="C2948" s="240"/>
      <c r="D2948" s="240"/>
      <c r="E2948" s="240"/>
      <c r="F2948" s="240"/>
      <c r="G2948" s="240"/>
      <c r="H2948" s="240"/>
      <c r="I2948" s="62"/>
      <c r="J2948" s="63"/>
      <c r="K2948" s="63"/>
      <c r="L2948" s="63"/>
      <c r="M2948" s="63"/>
      <c r="N2948" s="63"/>
      <c r="O2948" s="63"/>
      <c r="P2948" s="63"/>
      <c r="Q2948" s="63"/>
      <c r="R2948" s="63"/>
      <c r="S2948" s="63"/>
      <c r="T2948" s="63"/>
      <c r="U2948" s="63"/>
      <c r="V2948" s="63"/>
      <c r="W2948" s="63"/>
      <c r="X2948" s="63"/>
      <c r="Y2948" s="63"/>
      <c r="Z2948" s="63"/>
      <c r="AA2948" s="63"/>
      <c r="AB2948" s="63"/>
      <c r="AC2948" s="63"/>
      <c r="AD2948" s="63"/>
      <c r="AE2948" s="63"/>
      <c r="AF2948" s="63"/>
      <c r="AG2948" s="63"/>
      <c r="AH2948" s="63"/>
      <c r="AI2948" s="63"/>
      <c r="AJ2948" s="63"/>
      <c r="AK2948" s="63"/>
      <c r="AL2948" s="63"/>
      <c r="AM2948" s="63"/>
      <c r="AN2948" s="63"/>
      <c r="AO2948" s="63"/>
      <c r="AP2948" s="63"/>
      <c r="AQ2948" s="63"/>
      <c r="AR2948" s="63"/>
      <c r="AS2948" s="63"/>
      <c r="AT2948" s="63"/>
      <c r="AU2948" s="63"/>
      <c r="AV2948" s="63"/>
      <c r="AW2948" s="63"/>
      <c r="AX2948" s="63"/>
      <c r="AY2948" s="63"/>
      <c r="AZ2948" s="63"/>
      <c r="BA2948" s="63"/>
      <c r="BB2948" s="63"/>
      <c r="BC2948" s="63"/>
      <c r="BD2948" s="63"/>
      <c r="BE2948" s="63"/>
      <c r="BF2948" s="63"/>
      <c r="BG2948" s="63"/>
      <c r="BH2948" s="63"/>
      <c r="BI2948" s="63"/>
      <c r="BJ2948" s="63"/>
      <c r="BK2948" s="63"/>
      <c r="BL2948" s="63"/>
      <c r="BM2948" s="63"/>
      <c r="BN2948" s="63"/>
      <c r="BO2948" s="63"/>
      <c r="BP2948" s="63"/>
      <c r="BQ2948" s="63"/>
      <c r="BR2948" s="63"/>
      <c r="BS2948" s="63"/>
      <c r="BT2948" s="63"/>
      <c r="BU2948" s="63"/>
      <c r="BV2948" s="63"/>
      <c r="BW2948" s="63"/>
      <c r="BX2948" s="63"/>
      <c r="BY2948" s="63"/>
      <c r="BZ2948" s="63"/>
      <c r="CA2948" s="63"/>
      <c r="CB2948" s="63"/>
      <c r="CC2948" s="63"/>
      <c r="CD2948" s="63"/>
    </row>
    <row r="2949" customFormat="false" ht="17.65" hidden="false" customHeight="false" outlineLevel="0" collapsed="false">
      <c r="A2949" s="51" t="s">
        <v>666</v>
      </c>
      <c r="B2949" s="51"/>
      <c r="C2949" s="51"/>
      <c r="D2949" s="51"/>
      <c r="E2949" s="51"/>
      <c r="F2949" s="51"/>
      <c r="G2949" s="51"/>
      <c r="H2949" s="51"/>
      <c r="I2949" s="73"/>
      <c r="J2949" s="73"/>
      <c r="K2949" s="73"/>
      <c r="L2949" s="73"/>
      <c r="M2949" s="73"/>
      <c r="N2949" s="73"/>
      <c r="O2949" s="73"/>
      <c r="P2949" s="73"/>
      <c r="Q2949" s="73"/>
      <c r="R2949" s="73"/>
      <c r="S2949" s="73"/>
      <c r="T2949" s="73"/>
      <c r="U2949" s="73"/>
      <c r="V2949" s="73"/>
      <c r="W2949" s="73"/>
      <c r="X2949" s="73"/>
      <c r="Y2949" s="73"/>
      <c r="Z2949" s="73"/>
      <c r="AA2949" s="73"/>
      <c r="AB2949" s="73"/>
      <c r="AC2949" s="73"/>
      <c r="AD2949" s="73"/>
      <c r="AE2949" s="73"/>
      <c r="AF2949" s="73"/>
      <c r="AG2949" s="73"/>
      <c r="AH2949" s="73"/>
      <c r="AI2949" s="73"/>
      <c r="AJ2949" s="73"/>
      <c r="AK2949" s="73"/>
      <c r="AL2949" s="73"/>
      <c r="AM2949" s="73"/>
      <c r="AN2949" s="73"/>
      <c r="AO2949" s="73"/>
      <c r="AP2949" s="73"/>
      <c r="AQ2949" s="73"/>
      <c r="AR2949" s="73"/>
      <c r="AS2949" s="73"/>
      <c r="AT2949" s="73"/>
      <c r="AU2949" s="73"/>
      <c r="AV2949" s="73"/>
      <c r="AW2949" s="73"/>
      <c r="AX2949" s="73"/>
      <c r="AY2949" s="73"/>
      <c r="AZ2949" s="73"/>
      <c r="BA2949" s="73"/>
      <c r="BB2949" s="73"/>
      <c r="BC2949" s="73"/>
      <c r="BD2949" s="73"/>
      <c r="BE2949" s="73"/>
      <c r="BF2949" s="73"/>
      <c r="BG2949" s="73"/>
      <c r="BH2949" s="73"/>
      <c r="BI2949" s="73"/>
      <c r="BJ2949" s="73"/>
      <c r="BK2949" s="73"/>
      <c r="BL2949" s="73"/>
      <c r="BM2949" s="73"/>
      <c r="BN2949" s="73"/>
      <c r="BO2949" s="73"/>
      <c r="BP2949" s="73"/>
      <c r="BQ2949" s="73"/>
      <c r="BR2949" s="73"/>
      <c r="BS2949" s="73"/>
      <c r="BT2949" s="73"/>
      <c r="BU2949" s="73"/>
      <c r="BV2949" s="73"/>
      <c r="BW2949" s="73"/>
      <c r="BX2949" s="73"/>
      <c r="BY2949" s="73"/>
      <c r="BZ2949" s="73"/>
      <c r="CA2949" s="73"/>
      <c r="CB2949" s="73"/>
      <c r="CC2949" s="73"/>
      <c r="CD2949" s="73"/>
    </row>
    <row r="2950" customFormat="false" ht="15.25" hidden="false" customHeight="false" outlineLevel="0" collapsed="false">
      <c r="A2950" s="241"/>
      <c r="B2950" s="242"/>
      <c r="C2950" s="242"/>
      <c r="D2950" s="242"/>
      <c r="E2950" s="242"/>
      <c r="F2950" s="242"/>
      <c r="G2950" s="242"/>
      <c r="H2950" s="242"/>
      <c r="I2950" s="73"/>
      <c r="J2950" s="73"/>
      <c r="K2950" s="73"/>
      <c r="L2950" s="73"/>
      <c r="M2950" s="73"/>
      <c r="N2950" s="73"/>
      <c r="O2950" s="73"/>
      <c r="P2950" s="73"/>
      <c r="Q2950" s="73"/>
      <c r="R2950" s="73"/>
      <c r="S2950" s="73"/>
      <c r="T2950" s="73"/>
      <c r="U2950" s="73"/>
      <c r="V2950" s="73"/>
      <c r="W2950" s="73"/>
      <c r="X2950" s="73"/>
      <c r="Y2950" s="73"/>
      <c r="Z2950" s="73"/>
      <c r="AA2950" s="73"/>
      <c r="AB2950" s="73"/>
      <c r="AC2950" s="73"/>
      <c r="AD2950" s="73"/>
      <c r="AE2950" s="73"/>
      <c r="AF2950" s="73"/>
      <c r="AG2950" s="73"/>
      <c r="AH2950" s="73"/>
      <c r="AI2950" s="73"/>
      <c r="AJ2950" s="73"/>
      <c r="AK2950" s="73"/>
      <c r="AL2950" s="73"/>
      <c r="AM2950" s="73"/>
      <c r="AN2950" s="73"/>
      <c r="AO2950" s="73"/>
      <c r="AP2950" s="73"/>
      <c r="AQ2950" s="73"/>
      <c r="AR2950" s="73"/>
      <c r="AS2950" s="73"/>
      <c r="AT2950" s="73"/>
      <c r="AU2950" s="73"/>
      <c r="AV2950" s="73"/>
      <c r="AW2950" s="73"/>
      <c r="AX2950" s="73"/>
      <c r="AY2950" s="73"/>
      <c r="AZ2950" s="73"/>
      <c r="BA2950" s="73"/>
      <c r="BB2950" s="73"/>
      <c r="BC2950" s="73"/>
      <c r="BD2950" s="73"/>
      <c r="BE2950" s="73"/>
      <c r="BF2950" s="73"/>
      <c r="BG2950" s="73"/>
      <c r="BH2950" s="73"/>
      <c r="BI2950" s="73"/>
      <c r="BJ2950" s="73"/>
      <c r="BK2950" s="73"/>
      <c r="BL2950" s="73"/>
      <c r="BM2950" s="73"/>
      <c r="BN2950" s="73"/>
      <c r="BO2950" s="73"/>
      <c r="BP2950" s="73"/>
      <c r="BQ2950" s="73"/>
      <c r="BR2950" s="73"/>
      <c r="BS2950" s="73"/>
      <c r="BT2950" s="73"/>
      <c r="BU2950" s="73"/>
      <c r="BV2950" s="73"/>
      <c r="BW2950" s="73"/>
      <c r="BX2950" s="73"/>
      <c r="BY2950" s="73"/>
      <c r="BZ2950" s="73"/>
      <c r="CA2950" s="73"/>
      <c r="CB2950" s="73"/>
      <c r="CC2950" s="73"/>
      <c r="CD2950" s="73"/>
    </row>
    <row r="2951" customFormat="false" ht="37.3" hidden="false" customHeight="false" outlineLevel="0" collapsed="false">
      <c r="A2951" s="117" t="s">
        <v>667</v>
      </c>
      <c r="B2951" s="57"/>
      <c r="C2951" s="58"/>
      <c r="D2951" s="58"/>
      <c r="E2951" s="58"/>
      <c r="F2951" s="58"/>
      <c r="G2951" s="58"/>
      <c r="H2951" s="58"/>
      <c r="I2951" s="59" t="n">
        <f aca="false">I2953+I2970++I2985+I3002+I3065+I3082+I3099+I3132+I3151+I3168</f>
        <v>5000</v>
      </c>
      <c r="J2951" s="59" t="n">
        <f aca="false">J2953+J2970++J2985+J3002+J3065+J3082+J3099+J3132+J3151+J3168</f>
        <v>5000</v>
      </c>
      <c r="K2951" s="59" t="n">
        <f aca="false">K2953+K2970++K2985+K3002+K3065+K3082+K3099+K3132+K3151+K3168</f>
        <v>0</v>
      </c>
      <c r="L2951" s="59" t="n">
        <f aca="false">L2953+L2970++L2985+L3002+L3065+L3082+L3099+L3132+L3151+L3168</f>
        <v>0</v>
      </c>
      <c r="M2951" s="59" t="n">
        <f aca="false">M2953+M2970++M2985+M3002+M3065+M3082+M3099+M3132+M3151+M3168</f>
        <v>0</v>
      </c>
      <c r="N2951" s="59" t="n">
        <f aca="false">N2953+N2970++N2985+N3002+N3065+N3082+N3099+N3132+N3151+N3168</f>
        <v>0</v>
      </c>
      <c r="O2951" s="59" t="n">
        <f aca="false">O2953+O2970++O2985+O3002+O3065+O3082+O3099+O3132+O3151+O3168</f>
        <v>0</v>
      </c>
      <c r="P2951" s="59" t="n">
        <f aca="false">P2953+P2970++P2985+P3002+P3065+P3082+P3099+P3132+P3151+P3168</f>
        <v>0</v>
      </c>
      <c r="Q2951" s="59" t="n">
        <f aca="false">Q2953+Q2970++Q2985+Q3002+Q3065+Q3082+Q3099+Q3132+Q3151+Q3168</f>
        <v>0</v>
      </c>
      <c r="R2951" s="59" t="n">
        <f aca="false">R2953+R2970++R2985+R3002+R3065+R3082+R3099+R3132+R3151+R3168</f>
        <v>0</v>
      </c>
      <c r="S2951" s="59" t="n">
        <f aca="false">S2953+S2970++S2985+S3002+S3065+S3082+S3099+S3132+S3151+S3168</f>
        <v>0</v>
      </c>
      <c r="T2951" s="59" t="n">
        <f aca="false">T2953+T2970++T2985+T3002+T3065+T3082+T3099+T3132+T3151+T3168</f>
        <v>0</v>
      </c>
      <c r="U2951" s="59" t="n">
        <f aca="false">U2953+U2970++U2985+U3002+U3065+U3082+U3099+U3132+U3151+U3168</f>
        <v>0</v>
      </c>
      <c r="V2951" s="59" t="n">
        <f aca="false">V2953+V2970++V2985+V3002+V3065+V3082+V3099+V3132+V3151+V3168</f>
        <v>0</v>
      </c>
      <c r="W2951" s="59" t="n">
        <f aca="false">W2953+W2970++W2985+W3002+W3065+W3082+W3099+W3132+W3151+W3168</f>
        <v>0</v>
      </c>
      <c r="X2951" s="59" t="n">
        <f aca="false">X2953+X2970++X2985+X3002+X3065+X3082+X3099+X3132+X3151+X3168</f>
        <v>0</v>
      </c>
      <c r="Y2951" s="59" t="n">
        <f aca="false">Y2953+Y2970++Y2985+Y3002+Y3065+Y3082+Y3099+Y3132+Y3151+Y3168</f>
        <v>0</v>
      </c>
      <c r="Z2951" s="59" t="n">
        <f aca="false">Z2953+Z2970++Z2985+Z3002+Z3065+Z3082+Z3099+Z3132+Z3151+Z3168</f>
        <v>0</v>
      </c>
      <c r="AA2951" s="59" t="n">
        <f aca="false">AA2953+AA2970++AA2985+AA3002+AA3065+AA3082+AA3099+AA3132+AA3151+AA3168</f>
        <v>0</v>
      </c>
      <c r="AB2951" s="59" t="n">
        <f aca="false">AB2953+AB2970++AB2985+AB3002+AB3065+AB3082+AB3099+AB3132+AB3151+AB3168</f>
        <v>0</v>
      </c>
      <c r="AC2951" s="59" t="n">
        <f aca="false">AC2953+AC2970++AC2985+AC3002+AC3065+AC3082+AC3099+AC3132+AC3151+AC3168</f>
        <v>0</v>
      </c>
      <c r="AD2951" s="59" t="n">
        <f aca="false">AD2953+AD2970++AD2985+AD3002+AD3065+AD3082+AD3099+AD3132+AD3151+AD3168</f>
        <v>0</v>
      </c>
      <c r="AE2951" s="59" t="n">
        <f aca="false">AE2953+AE2970++AE2985+AE3002+AE3065+AE3082+AE3099+AE3132+AE3151+AE3168</f>
        <v>0</v>
      </c>
      <c r="AF2951" s="59" t="n">
        <f aca="false">AF2953+AF2970++AF2985+AF3002+AF3065+AF3082+AF3099+AF3132+AF3151+AF3168</f>
        <v>0</v>
      </c>
      <c r="AG2951" s="59" t="n">
        <f aca="false">AG2953+AG2970++AG2985+AG3002+AG3065+AG3082+AG3099+AG3132+AG3151+AG3168</f>
        <v>0</v>
      </c>
      <c r="AH2951" s="59" t="n">
        <f aca="false">AH2953+AH2970++AH2985+AH3002+AH3065+AH3082+AH3099+AH3132+AH3151+AH3168</f>
        <v>0</v>
      </c>
      <c r="AI2951" s="59" t="n">
        <f aca="false">AI2953+AI2970++AI2985+AI3002+AI3065+AI3082+AI3099+AI3132+AI3151+AI3168</f>
        <v>0</v>
      </c>
      <c r="AJ2951" s="59" t="n">
        <f aca="false">AJ2953+AJ2970++AJ2985+AJ3002+AJ3065+AJ3082+AJ3099+AJ3132+AJ3151+AJ3168</f>
        <v>0</v>
      </c>
      <c r="AK2951" s="59" t="n">
        <f aca="false">AK2953+AK2970++AK2985+AK3002+AK3065+AK3082+AK3099+AK3132+AK3151+AK3168</f>
        <v>0</v>
      </c>
      <c r="AL2951" s="59" t="n">
        <f aca="false">AL2953+AL2970++AL2985+AL3002+AL3065+AL3082+AL3099+AL3132+AL3151+AL3168</f>
        <v>0</v>
      </c>
      <c r="AM2951" s="59" t="n">
        <f aca="false">AM2953+AM2970++AM2985+AM3002+AM3065+AM3082+AM3099+AM3132+AM3151+AM3168</f>
        <v>0</v>
      </c>
      <c r="AN2951" s="59" t="n">
        <f aca="false">AN2953+AN2970++AN2985+AN3002+AN3065+AN3082+AN3099+AN3132+AN3151+AN3168</f>
        <v>0</v>
      </c>
      <c r="AO2951" s="59" t="n">
        <f aca="false">AO2953+AO2970++AO2985+AO3002+AO3065+AO3082+AO3099+AO3132+AO3151+AO3168</f>
        <v>0</v>
      </c>
      <c r="AP2951" s="59" t="n">
        <f aca="false">AP2953+AP2970++AP2985+AP3002+AP3065+AP3082+AP3099+AP3132+AP3151+AP3168</f>
        <v>0</v>
      </c>
      <c r="AQ2951" s="59" t="n">
        <f aca="false">AQ2953+AQ2970++AQ2985+AQ3002+AQ3065+AQ3082+AQ3099+AQ3132+AQ3151+AQ3168</f>
        <v>0</v>
      </c>
      <c r="AR2951" s="59" t="n">
        <f aca="false">AR2953+AR2970++AR2985+AR3002+AR3065+AR3082+AR3099+AR3132+AR3151+AR3168</f>
        <v>0</v>
      </c>
      <c r="AS2951" s="59" t="n">
        <f aca="false">AS2953+AS2970++AS2985+AS3002+AS3065+AS3082+AS3099+AS3132+AS3151+AS3168</f>
        <v>0</v>
      </c>
      <c r="AT2951" s="59" t="n">
        <f aca="false">AT2953+AT2970++AT2985+AT3002+AT3065+AT3082+AT3099+AT3132+AT3151+AT3168</f>
        <v>0</v>
      </c>
      <c r="AU2951" s="59" t="n">
        <f aca="false">AU2953+AU2970++AU2985+AU3002+AU3065+AU3082+AU3099+AU3132+AU3151+AU3168</f>
        <v>0</v>
      </c>
      <c r="AV2951" s="59" t="n">
        <f aca="false">AV2953+AV2970++AV2985+AV3002+AV3065+AV3082+AV3099+AV3132+AV3151+AV3168</f>
        <v>0</v>
      </c>
      <c r="AW2951" s="59" t="n">
        <f aca="false">AW2953+AW2970++AW2985+AW3002+AW3065+AW3082+AW3099+AW3132+AW3151+AW3168</f>
        <v>0</v>
      </c>
      <c r="AX2951" s="59" t="n">
        <f aca="false">AX2953+AX2970++AX2985+AX3002+AX3065+AX3082+AX3099+AX3132+AX3151+AX3168</f>
        <v>0</v>
      </c>
      <c r="AY2951" s="59" t="n">
        <f aca="false">AY2953+AY2970++AY2985+AY3002+AY3065+AY3082+AY3099+AY3132+AY3151+AY3168</f>
        <v>0</v>
      </c>
      <c r="AZ2951" s="59" t="n">
        <f aca="false">AZ2953+AZ2970++AZ2985+AZ3002+AZ3065+AZ3082+AZ3099+AZ3132+AZ3151+AZ3168</f>
        <v>0</v>
      </c>
      <c r="BA2951" s="59" t="n">
        <f aca="false">BA2953+BA2970++BA2985+BA3002+BA3065+BA3082+BA3099+BA3132+BA3151+BA3168</f>
        <v>0</v>
      </c>
      <c r="BB2951" s="59" t="n">
        <f aca="false">BB2953+BB2970++BB2985+BB3002+BB3065+BB3082+BB3099+BB3132+BB3151+BB3168</f>
        <v>0</v>
      </c>
      <c r="BC2951" s="59" t="n">
        <f aca="false">BC2953+BC2970++BC2985+BC3002+BC3065+BC3082+BC3099+BC3132+BC3151+BC3168</f>
        <v>0</v>
      </c>
      <c r="BD2951" s="59" t="n">
        <f aca="false">BD2953+BD2970++BD2985+BD3002+BD3065+BD3082+BD3099+BD3132+BD3151+BD3168</f>
        <v>0</v>
      </c>
      <c r="BE2951" s="59" t="n">
        <f aca="false">BE2953+BE2970++BE2985+BE3002+BE3065+BE3082+BE3099+BE3132+BE3151+BE3168</f>
        <v>0</v>
      </c>
      <c r="BF2951" s="59" t="n">
        <f aca="false">BF2953+BF2970++BF2985+BF3002+BF3065+BF3082+BF3099+BF3132+BF3151+BF3168</f>
        <v>0</v>
      </c>
      <c r="BG2951" s="59" t="n">
        <f aca="false">BG2953+BG2970++BG2985+BG3002+BG3065+BG3082+BG3099+BG3132+BG3151+BG3168</f>
        <v>0</v>
      </c>
      <c r="BH2951" s="59" t="n">
        <f aca="false">BH2953+BH2970++BH2985+BH3002+BH3065+BH3082+BH3099+BH3132+BH3151+BH3168</f>
        <v>0</v>
      </c>
      <c r="BI2951" s="59" t="n">
        <f aca="false">BI2953+BI2970++BI2985+BI3002+BI3065+BI3082+BI3099+BI3132+BI3151+BI3168</f>
        <v>0</v>
      </c>
      <c r="BJ2951" s="59" t="n">
        <f aca="false">BJ2953+BJ2970++BJ2985+BJ3002+BJ3065+BJ3082+BJ3099+BJ3132+BJ3151+BJ3168</f>
        <v>0</v>
      </c>
      <c r="BK2951" s="59" t="n">
        <f aca="false">BK2953+BK2970++BK2985+BK3002+BK3065+BK3082+BK3099+BK3132+BK3151+BK3168</f>
        <v>0</v>
      </c>
      <c r="BL2951" s="59" t="n">
        <f aca="false">BL2953+BL2970++BL2985+BL3002+BL3065+BL3082+BL3099+BL3132+BL3151+BL3168</f>
        <v>0</v>
      </c>
      <c r="BM2951" s="59" t="n">
        <f aca="false">BM2953+BM2970++BM2985+BM3002+BM3065+BM3082+BM3099+BM3132+BM3151+BM3168</f>
        <v>0</v>
      </c>
      <c r="BN2951" s="59" t="n">
        <f aca="false">BN2953+BN2970++BN2985+BN3002+BN3065+BN3082+BN3099+BN3132+BN3151+BN3168</f>
        <v>0</v>
      </c>
      <c r="BO2951" s="59" t="n">
        <f aca="false">BO2953+BO2970++BO2985+BO3002+BO3065+BO3082+BO3099+BO3132+BO3151+BO3168</f>
        <v>0</v>
      </c>
      <c r="BP2951" s="59" t="n">
        <f aca="false">BP2953+BP2970++BP2985+BP3002+BP3065+BP3082+BP3099+BP3132+BP3151+BP3168</f>
        <v>0</v>
      </c>
      <c r="BQ2951" s="59" t="n">
        <f aca="false">BQ2953+BQ2970++BQ2985+BQ3002+BQ3065+BQ3082+BQ3099+BQ3132+BQ3151+BQ3168</f>
        <v>0</v>
      </c>
      <c r="BR2951" s="59" t="n">
        <f aca="false">BR2953+BR2970++BR2985+BR3002+BR3065+BR3082+BR3099+BR3132+BR3151+BR3168</f>
        <v>0</v>
      </c>
      <c r="BS2951" s="59" t="n">
        <f aca="false">BS2953+BS2970++BS2985+BS3002+BS3065+BS3082+BS3099+BS3132+BS3151+BS3168</f>
        <v>0</v>
      </c>
      <c r="BT2951" s="59" t="n">
        <f aca="false">BT2953+BT2970++BT2985+BT3002+BT3065+BT3082+BT3099+BT3132+BT3151+BT3168</f>
        <v>0</v>
      </c>
      <c r="BU2951" s="59" t="n">
        <f aca="false">BU2953+BU2970++BU2985+BU3002+BU3065+BU3082+BU3099+BU3132+BU3151+BU3168</f>
        <v>0</v>
      </c>
      <c r="BV2951" s="59" t="n">
        <f aca="false">BV2953+BV2970++BV2985+BV3002+BV3065+BV3082+BV3099+BV3132+BV3151+BV3168</f>
        <v>0</v>
      </c>
      <c r="BW2951" s="59" t="n">
        <f aca="false">BW2953+BW2970++BW2985+BW3002+BW3065+BW3082+BW3099+BW3132+BW3151+BW3168</f>
        <v>0</v>
      </c>
      <c r="BX2951" s="59" t="n">
        <f aca="false">BX2953+BX2970++BX2985+BX3002+BX3065+BX3082+BX3099+BX3132+BX3151+BX3168</f>
        <v>0</v>
      </c>
      <c r="BY2951" s="59" t="n">
        <f aca="false">BY2953+BY2970++BY2985+BY3002+BY3065+BY3082+BY3099+BY3132+BY3151+BY3168</f>
        <v>0</v>
      </c>
      <c r="BZ2951" s="59" t="n">
        <f aca="false">BZ2953+BZ2970++BZ2985+BZ3002+BZ3065+BZ3082+BZ3099+BZ3132+BZ3151+BZ3168</f>
        <v>0</v>
      </c>
      <c r="CA2951" s="59" t="n">
        <f aca="false">CA2953+CA2970++CA2985+CA3002+CA3065+CA3082+CA3099+CA3132+CA3151+CA3168</f>
        <v>0</v>
      </c>
      <c r="CB2951" s="59" t="n">
        <f aca="false">CB2953+CB2970++CB2985+CB3002+CB3065+CB3082+CB3099+CB3132+CB3151+CB3168</f>
        <v>0</v>
      </c>
      <c r="CC2951" s="59" t="n">
        <f aca="false">CC2953+CC2970++CC2985+CC3002+CC3065+CC3082+CC3099+CC3132+CC3151+CC3168</f>
        <v>0</v>
      </c>
      <c r="CD2951" s="59" t="n">
        <f aca="false">CD2953+CD2970++CD2985+CD3002+CD3065+CD3082+CD3099+CD3132+CD3151+CD3168</f>
        <v>0</v>
      </c>
    </row>
    <row r="2952" customFormat="false" ht="20.05" hidden="false" customHeight="false" outlineLevel="0" collapsed="false">
      <c r="A2952" s="243"/>
      <c r="B2952" s="118"/>
      <c r="C2952" s="61"/>
      <c r="D2952" s="61"/>
      <c r="E2952" s="61"/>
      <c r="F2952" s="61"/>
      <c r="G2952" s="61"/>
      <c r="H2952" s="61"/>
      <c r="I2952" s="62"/>
      <c r="J2952" s="63"/>
      <c r="K2952" s="63"/>
      <c r="L2952" s="63"/>
      <c r="M2952" s="63"/>
      <c r="N2952" s="63"/>
      <c r="O2952" s="63"/>
      <c r="P2952" s="63"/>
      <c r="Q2952" s="63"/>
      <c r="R2952" s="63"/>
      <c r="S2952" s="63"/>
      <c r="T2952" s="63"/>
      <c r="U2952" s="63"/>
      <c r="V2952" s="63"/>
      <c r="W2952" s="63"/>
      <c r="X2952" s="63"/>
      <c r="Y2952" s="63"/>
      <c r="Z2952" s="63"/>
      <c r="AA2952" s="63"/>
      <c r="AB2952" s="63"/>
      <c r="AC2952" s="63"/>
      <c r="AD2952" s="63"/>
      <c r="AE2952" s="63"/>
      <c r="AF2952" s="63"/>
      <c r="AG2952" s="63"/>
      <c r="AH2952" s="63"/>
      <c r="AI2952" s="63"/>
      <c r="AJ2952" s="63"/>
      <c r="AK2952" s="63"/>
      <c r="AL2952" s="63"/>
      <c r="AM2952" s="63"/>
      <c r="AN2952" s="63"/>
      <c r="AO2952" s="63"/>
      <c r="AP2952" s="63"/>
      <c r="AQ2952" s="63"/>
      <c r="AR2952" s="63"/>
      <c r="AS2952" s="63"/>
      <c r="AT2952" s="63"/>
      <c r="AU2952" s="63"/>
      <c r="AV2952" s="63"/>
      <c r="AW2952" s="63"/>
      <c r="AX2952" s="63"/>
      <c r="AY2952" s="63"/>
      <c r="AZ2952" s="63"/>
      <c r="BA2952" s="63"/>
      <c r="BB2952" s="63"/>
      <c r="BC2952" s="63"/>
      <c r="BD2952" s="63"/>
      <c r="BE2952" s="63"/>
      <c r="BF2952" s="63"/>
      <c r="BG2952" s="63"/>
      <c r="BH2952" s="63"/>
      <c r="BI2952" s="63"/>
      <c r="BJ2952" s="63"/>
      <c r="BK2952" s="63"/>
      <c r="BL2952" s="63"/>
      <c r="BM2952" s="63"/>
      <c r="BN2952" s="63"/>
      <c r="BO2952" s="63"/>
      <c r="BP2952" s="63"/>
      <c r="BQ2952" s="63"/>
      <c r="BR2952" s="63"/>
      <c r="BS2952" s="63"/>
      <c r="BT2952" s="63"/>
      <c r="BU2952" s="63"/>
      <c r="BV2952" s="63"/>
      <c r="BW2952" s="63"/>
      <c r="BX2952" s="63"/>
      <c r="BY2952" s="63"/>
      <c r="BZ2952" s="63"/>
      <c r="CA2952" s="63"/>
      <c r="CB2952" s="63"/>
      <c r="CC2952" s="63"/>
      <c r="CD2952" s="63"/>
    </row>
    <row r="2953" customFormat="false" ht="12.75" hidden="true" customHeight="false" outlineLevel="0" collapsed="false">
      <c r="A2953" s="123" t="s">
        <v>668</v>
      </c>
      <c r="B2953" s="101"/>
      <c r="C2953" s="66" t="s">
        <v>407</v>
      </c>
      <c r="D2953" s="85"/>
      <c r="E2953" s="85"/>
      <c r="F2953" s="85"/>
      <c r="G2953" s="85"/>
      <c r="H2953" s="86"/>
      <c r="I2953" s="68" t="n">
        <f aca="false">I2954</f>
        <v>0</v>
      </c>
      <c r="J2953" s="68" t="n">
        <f aca="false">J2954</f>
        <v>0</v>
      </c>
      <c r="K2953" s="68" t="n">
        <f aca="false">K2954</f>
        <v>0</v>
      </c>
      <c r="L2953" s="68" t="n">
        <f aca="false">L2954</f>
        <v>0</v>
      </c>
      <c r="M2953" s="68" t="n">
        <f aca="false">M2954</f>
        <v>0</v>
      </c>
      <c r="N2953" s="68" t="n">
        <f aca="false">N2954</f>
        <v>0</v>
      </c>
      <c r="O2953" s="68" t="n">
        <f aca="false">O2954</f>
        <v>0</v>
      </c>
      <c r="P2953" s="68" t="n">
        <f aca="false">P2954</f>
        <v>0</v>
      </c>
      <c r="Q2953" s="68" t="n">
        <f aca="false">Q2954</f>
        <v>0</v>
      </c>
      <c r="R2953" s="68" t="n">
        <f aca="false">R2954</f>
        <v>0</v>
      </c>
      <c r="S2953" s="68" t="n">
        <f aca="false">S2954</f>
        <v>0</v>
      </c>
      <c r="T2953" s="68" t="n">
        <f aca="false">T2954</f>
        <v>0</v>
      </c>
      <c r="U2953" s="68" t="n">
        <f aca="false">U2954</f>
        <v>0</v>
      </c>
      <c r="V2953" s="68" t="n">
        <f aca="false">V2954</f>
        <v>0</v>
      </c>
      <c r="W2953" s="68" t="n">
        <f aca="false">W2954</f>
        <v>0</v>
      </c>
      <c r="X2953" s="68" t="n">
        <f aca="false">X2954</f>
        <v>0</v>
      </c>
      <c r="Y2953" s="68" t="n">
        <f aca="false">Y2954</f>
        <v>0</v>
      </c>
      <c r="Z2953" s="68" t="n">
        <f aca="false">Z2954</f>
        <v>0</v>
      </c>
      <c r="AA2953" s="68" t="n">
        <f aca="false">AA2954</f>
        <v>0</v>
      </c>
      <c r="AB2953" s="68" t="n">
        <f aca="false">AB2954</f>
        <v>0</v>
      </c>
      <c r="AC2953" s="68" t="n">
        <f aca="false">AC2954</f>
        <v>0</v>
      </c>
      <c r="AD2953" s="68" t="n">
        <f aca="false">AD2954</f>
        <v>0</v>
      </c>
      <c r="AE2953" s="68" t="n">
        <f aca="false">AE2954</f>
        <v>0</v>
      </c>
      <c r="AF2953" s="68" t="n">
        <f aca="false">AF2954</f>
        <v>0</v>
      </c>
      <c r="AG2953" s="68" t="n">
        <f aca="false">AG2954</f>
        <v>0</v>
      </c>
      <c r="AH2953" s="68" t="n">
        <f aca="false">AH2954</f>
        <v>0</v>
      </c>
      <c r="AI2953" s="68" t="n">
        <f aca="false">AI2954</f>
        <v>0</v>
      </c>
      <c r="AJ2953" s="68" t="n">
        <f aca="false">AJ2954</f>
        <v>0</v>
      </c>
      <c r="AK2953" s="68" t="n">
        <f aca="false">AK2954</f>
        <v>0</v>
      </c>
      <c r="AL2953" s="68" t="n">
        <f aca="false">AL2954</f>
        <v>0</v>
      </c>
      <c r="AM2953" s="68" t="n">
        <f aca="false">AM2954</f>
        <v>0</v>
      </c>
      <c r="AN2953" s="68" t="n">
        <f aca="false">AN2954</f>
        <v>0</v>
      </c>
      <c r="AO2953" s="68" t="n">
        <f aca="false">AO2954</f>
        <v>0</v>
      </c>
      <c r="AP2953" s="68" t="n">
        <f aca="false">AP2954</f>
        <v>0</v>
      </c>
      <c r="AQ2953" s="68" t="n">
        <f aca="false">AQ2954</f>
        <v>0</v>
      </c>
      <c r="AR2953" s="68" t="n">
        <f aca="false">AR2954</f>
        <v>0</v>
      </c>
      <c r="AS2953" s="68" t="n">
        <f aca="false">AS2954</f>
        <v>0</v>
      </c>
      <c r="AT2953" s="68" t="n">
        <f aca="false">AT2954</f>
        <v>0</v>
      </c>
      <c r="AU2953" s="68" t="n">
        <f aca="false">AU2954</f>
        <v>0</v>
      </c>
      <c r="AV2953" s="68" t="n">
        <f aca="false">AV2954</f>
        <v>0</v>
      </c>
      <c r="AW2953" s="68" t="n">
        <f aca="false">AW2954</f>
        <v>0</v>
      </c>
      <c r="AX2953" s="68" t="n">
        <f aca="false">AX2954</f>
        <v>0</v>
      </c>
      <c r="AY2953" s="68" t="n">
        <f aca="false">AY2954</f>
        <v>0</v>
      </c>
      <c r="AZ2953" s="68" t="n">
        <f aca="false">AZ2954</f>
        <v>0</v>
      </c>
      <c r="BA2953" s="68" t="n">
        <f aca="false">BA2954</f>
        <v>0</v>
      </c>
      <c r="BB2953" s="68" t="n">
        <f aca="false">BB2954</f>
        <v>0</v>
      </c>
      <c r="BC2953" s="68" t="n">
        <f aca="false">BC2954</f>
        <v>0</v>
      </c>
      <c r="BD2953" s="68" t="n">
        <f aca="false">BD2954</f>
        <v>0</v>
      </c>
      <c r="BE2953" s="68" t="n">
        <f aca="false">BE2954</f>
        <v>0</v>
      </c>
      <c r="BF2953" s="68" t="n">
        <f aca="false">BF2954</f>
        <v>0</v>
      </c>
      <c r="BG2953" s="68" t="n">
        <f aca="false">BG2954</f>
        <v>0</v>
      </c>
      <c r="BH2953" s="68" t="n">
        <f aca="false">BH2954</f>
        <v>0</v>
      </c>
      <c r="BI2953" s="68" t="n">
        <f aca="false">BI2954</f>
        <v>0</v>
      </c>
      <c r="BJ2953" s="68" t="n">
        <f aca="false">BJ2954</f>
        <v>0</v>
      </c>
      <c r="BK2953" s="68" t="n">
        <f aca="false">BK2954</f>
        <v>0</v>
      </c>
      <c r="BL2953" s="68" t="n">
        <f aca="false">BL2954</f>
        <v>0</v>
      </c>
      <c r="BM2953" s="68" t="n">
        <f aca="false">BM2954</f>
        <v>0</v>
      </c>
      <c r="BN2953" s="68" t="n">
        <f aca="false">BN2954</f>
        <v>0</v>
      </c>
      <c r="BO2953" s="68" t="n">
        <f aca="false">BO2954</f>
        <v>0</v>
      </c>
      <c r="BP2953" s="68" t="n">
        <f aca="false">BP2954</f>
        <v>0</v>
      </c>
      <c r="BQ2953" s="68" t="n">
        <f aca="false">BQ2954</f>
        <v>0</v>
      </c>
      <c r="BR2953" s="68" t="n">
        <f aca="false">BR2954</f>
        <v>0</v>
      </c>
      <c r="BS2953" s="68" t="n">
        <f aca="false">BS2954</f>
        <v>0</v>
      </c>
      <c r="BT2953" s="68" t="n">
        <f aca="false">BT2954</f>
        <v>0</v>
      </c>
      <c r="BU2953" s="68" t="n">
        <f aca="false">BU2954</f>
        <v>0</v>
      </c>
      <c r="BV2953" s="68" t="n">
        <f aca="false">BV2954</f>
        <v>0</v>
      </c>
      <c r="BW2953" s="68" t="n">
        <f aca="false">BW2954</f>
        <v>0</v>
      </c>
      <c r="BX2953" s="68" t="n">
        <f aca="false">BX2954</f>
        <v>0</v>
      </c>
      <c r="BY2953" s="68" t="n">
        <f aca="false">BY2954</f>
        <v>0</v>
      </c>
      <c r="BZ2953" s="68" t="n">
        <f aca="false">BZ2954</f>
        <v>0</v>
      </c>
      <c r="CA2953" s="68" t="n">
        <f aca="false">CA2954</f>
        <v>0</v>
      </c>
      <c r="CB2953" s="68" t="n">
        <f aca="false">CB2954</f>
        <v>0</v>
      </c>
      <c r="CC2953" s="68" t="n">
        <f aca="false">CC2954</f>
        <v>0</v>
      </c>
      <c r="CD2953" s="68" t="n">
        <f aca="false">CD2954</f>
        <v>0</v>
      </c>
    </row>
    <row r="2954" customFormat="false" ht="12.75" hidden="true" customHeight="false" outlineLevel="0" collapsed="false">
      <c r="A2954" s="91" t="s">
        <v>669</v>
      </c>
      <c r="B2954" s="70"/>
      <c r="C2954" s="71" t="s">
        <v>407</v>
      </c>
      <c r="D2954" s="71" t="s">
        <v>670</v>
      </c>
      <c r="E2954" s="71" t="s">
        <v>108</v>
      </c>
      <c r="F2954" s="71" t="s">
        <v>108</v>
      </c>
      <c r="G2954" s="71"/>
      <c r="H2954" s="72"/>
      <c r="I2954" s="73" t="n">
        <f aca="false">I2955</f>
        <v>0</v>
      </c>
      <c r="J2954" s="73" t="n">
        <f aca="false">J2955</f>
        <v>0</v>
      </c>
      <c r="K2954" s="73" t="n">
        <f aca="false">K2955</f>
        <v>0</v>
      </c>
      <c r="L2954" s="73" t="n">
        <f aca="false">L2955</f>
        <v>0</v>
      </c>
      <c r="M2954" s="73" t="n">
        <f aca="false">M2955</f>
        <v>0</v>
      </c>
      <c r="N2954" s="73" t="n">
        <f aca="false">N2955</f>
        <v>0</v>
      </c>
      <c r="O2954" s="73" t="n">
        <f aca="false">O2955</f>
        <v>0</v>
      </c>
      <c r="P2954" s="73" t="n">
        <f aca="false">P2955</f>
        <v>0</v>
      </c>
      <c r="Q2954" s="73" t="n">
        <f aca="false">Q2955</f>
        <v>0</v>
      </c>
      <c r="R2954" s="73" t="n">
        <f aca="false">R2955</f>
        <v>0</v>
      </c>
      <c r="S2954" s="73" t="n">
        <f aca="false">S2955</f>
        <v>0</v>
      </c>
      <c r="T2954" s="73" t="n">
        <f aca="false">T2955</f>
        <v>0</v>
      </c>
      <c r="U2954" s="73" t="n">
        <f aca="false">U2955</f>
        <v>0</v>
      </c>
      <c r="V2954" s="73" t="n">
        <f aca="false">V2955</f>
        <v>0</v>
      </c>
      <c r="W2954" s="73" t="n">
        <f aca="false">W2955</f>
        <v>0</v>
      </c>
      <c r="X2954" s="73" t="n">
        <f aca="false">X2955</f>
        <v>0</v>
      </c>
      <c r="Y2954" s="73" t="n">
        <f aca="false">Y2955</f>
        <v>0</v>
      </c>
      <c r="Z2954" s="73" t="n">
        <f aca="false">Z2955</f>
        <v>0</v>
      </c>
      <c r="AA2954" s="73" t="n">
        <f aca="false">AA2955</f>
        <v>0</v>
      </c>
      <c r="AB2954" s="73" t="n">
        <f aca="false">AB2955</f>
        <v>0</v>
      </c>
      <c r="AC2954" s="73" t="n">
        <f aca="false">AC2955</f>
        <v>0</v>
      </c>
      <c r="AD2954" s="73" t="n">
        <f aca="false">AD2955</f>
        <v>0</v>
      </c>
      <c r="AE2954" s="73" t="n">
        <f aca="false">AE2955</f>
        <v>0</v>
      </c>
      <c r="AF2954" s="73" t="n">
        <f aca="false">AF2955</f>
        <v>0</v>
      </c>
      <c r="AG2954" s="73" t="n">
        <f aca="false">AG2955</f>
        <v>0</v>
      </c>
      <c r="AH2954" s="73" t="n">
        <f aca="false">AH2955</f>
        <v>0</v>
      </c>
      <c r="AI2954" s="73" t="n">
        <f aca="false">AI2955</f>
        <v>0</v>
      </c>
      <c r="AJ2954" s="73" t="n">
        <f aca="false">AJ2955</f>
        <v>0</v>
      </c>
      <c r="AK2954" s="73" t="n">
        <f aca="false">AK2955</f>
        <v>0</v>
      </c>
      <c r="AL2954" s="73" t="n">
        <f aca="false">AL2955</f>
        <v>0</v>
      </c>
      <c r="AM2954" s="73" t="n">
        <f aca="false">AM2955</f>
        <v>0</v>
      </c>
      <c r="AN2954" s="73" t="n">
        <f aca="false">AN2955</f>
        <v>0</v>
      </c>
      <c r="AO2954" s="73" t="n">
        <f aca="false">AO2955</f>
        <v>0</v>
      </c>
      <c r="AP2954" s="73" t="n">
        <f aca="false">AP2955</f>
        <v>0</v>
      </c>
      <c r="AQ2954" s="73" t="n">
        <f aca="false">AQ2955</f>
        <v>0</v>
      </c>
      <c r="AR2954" s="73" t="n">
        <f aca="false">AR2955</f>
        <v>0</v>
      </c>
      <c r="AS2954" s="73" t="n">
        <f aca="false">AS2955</f>
        <v>0</v>
      </c>
      <c r="AT2954" s="73" t="n">
        <f aca="false">AT2955</f>
        <v>0</v>
      </c>
      <c r="AU2954" s="73" t="n">
        <f aca="false">AU2955</f>
        <v>0</v>
      </c>
      <c r="AV2954" s="73" t="n">
        <f aca="false">AV2955</f>
        <v>0</v>
      </c>
      <c r="AW2954" s="73" t="n">
        <f aca="false">AW2955</f>
        <v>0</v>
      </c>
      <c r="AX2954" s="73" t="n">
        <f aca="false">AX2955</f>
        <v>0</v>
      </c>
      <c r="AY2954" s="73" t="n">
        <f aca="false">AY2955</f>
        <v>0</v>
      </c>
      <c r="AZ2954" s="73" t="n">
        <f aca="false">AZ2955</f>
        <v>0</v>
      </c>
      <c r="BA2954" s="73" t="n">
        <f aca="false">BA2955</f>
        <v>0</v>
      </c>
      <c r="BB2954" s="73" t="n">
        <f aca="false">BB2955</f>
        <v>0</v>
      </c>
      <c r="BC2954" s="73" t="n">
        <f aca="false">BC2955</f>
        <v>0</v>
      </c>
      <c r="BD2954" s="73" t="n">
        <f aca="false">BD2955</f>
        <v>0</v>
      </c>
      <c r="BE2954" s="73" t="n">
        <f aca="false">BE2955</f>
        <v>0</v>
      </c>
      <c r="BF2954" s="73" t="n">
        <f aca="false">BF2955</f>
        <v>0</v>
      </c>
      <c r="BG2954" s="73" t="n">
        <f aca="false">BG2955</f>
        <v>0</v>
      </c>
      <c r="BH2954" s="73" t="n">
        <f aca="false">BH2955</f>
        <v>0</v>
      </c>
      <c r="BI2954" s="73" t="n">
        <f aca="false">BI2955</f>
        <v>0</v>
      </c>
      <c r="BJ2954" s="73" t="n">
        <f aca="false">BJ2955</f>
        <v>0</v>
      </c>
      <c r="BK2954" s="73" t="n">
        <f aca="false">BK2955</f>
        <v>0</v>
      </c>
      <c r="BL2954" s="73" t="n">
        <f aca="false">BL2955</f>
        <v>0</v>
      </c>
      <c r="BM2954" s="73" t="n">
        <f aca="false">BM2955</f>
        <v>0</v>
      </c>
      <c r="BN2954" s="73" t="n">
        <f aca="false">BN2955</f>
        <v>0</v>
      </c>
      <c r="BO2954" s="73" t="n">
        <f aca="false">BO2955</f>
        <v>0</v>
      </c>
      <c r="BP2954" s="73" t="n">
        <f aca="false">BP2955</f>
        <v>0</v>
      </c>
      <c r="BQ2954" s="73" t="n">
        <f aca="false">BQ2955</f>
        <v>0</v>
      </c>
      <c r="BR2954" s="73" t="n">
        <f aca="false">BR2955</f>
        <v>0</v>
      </c>
      <c r="BS2954" s="73" t="n">
        <f aca="false">BS2955</f>
        <v>0</v>
      </c>
      <c r="BT2954" s="73" t="n">
        <f aca="false">BT2955</f>
        <v>0</v>
      </c>
      <c r="BU2954" s="73" t="n">
        <f aca="false">BU2955</f>
        <v>0</v>
      </c>
      <c r="BV2954" s="73" t="n">
        <f aca="false">BV2955</f>
        <v>0</v>
      </c>
      <c r="BW2954" s="73" t="n">
        <f aca="false">BW2955</f>
        <v>0</v>
      </c>
      <c r="BX2954" s="73" t="n">
        <f aca="false">BX2955</f>
        <v>0</v>
      </c>
      <c r="BY2954" s="73" t="n">
        <f aca="false">BY2955</f>
        <v>0</v>
      </c>
      <c r="BZ2954" s="73" t="n">
        <f aca="false">BZ2955</f>
        <v>0</v>
      </c>
      <c r="CA2954" s="73" t="n">
        <f aca="false">CA2955</f>
        <v>0</v>
      </c>
      <c r="CB2954" s="73" t="n">
        <f aca="false">CB2955</f>
        <v>0</v>
      </c>
      <c r="CC2954" s="73" t="n">
        <f aca="false">CC2955</f>
        <v>0</v>
      </c>
      <c r="CD2954" s="73" t="n">
        <f aca="false">CD2955</f>
        <v>0</v>
      </c>
    </row>
    <row r="2955" customFormat="false" ht="12.75" hidden="true" customHeight="true" outlineLevel="0" collapsed="false">
      <c r="A2955" s="91" t="s">
        <v>671</v>
      </c>
      <c r="B2955" s="70"/>
      <c r="C2955" s="71" t="s">
        <v>407</v>
      </c>
      <c r="D2955" s="71" t="s">
        <v>670</v>
      </c>
      <c r="E2955" s="71" t="s">
        <v>180</v>
      </c>
      <c r="F2955" s="71" t="s">
        <v>174</v>
      </c>
      <c r="G2955" s="71"/>
      <c r="H2955" s="72"/>
      <c r="I2955" s="73" t="n">
        <f aca="false">I2956</f>
        <v>0</v>
      </c>
      <c r="J2955" s="73" t="n">
        <f aca="false">J2956</f>
        <v>0</v>
      </c>
      <c r="K2955" s="73" t="n">
        <f aca="false">K2956</f>
        <v>0</v>
      </c>
      <c r="L2955" s="73" t="n">
        <f aca="false">L2956</f>
        <v>0</v>
      </c>
      <c r="M2955" s="73" t="n">
        <f aca="false">M2956</f>
        <v>0</v>
      </c>
      <c r="N2955" s="73" t="n">
        <f aca="false">N2956</f>
        <v>0</v>
      </c>
      <c r="O2955" s="73" t="n">
        <f aca="false">O2956</f>
        <v>0</v>
      </c>
      <c r="P2955" s="73" t="n">
        <f aca="false">P2956</f>
        <v>0</v>
      </c>
      <c r="Q2955" s="73" t="n">
        <f aca="false">Q2956</f>
        <v>0</v>
      </c>
      <c r="R2955" s="73" t="n">
        <f aca="false">R2956</f>
        <v>0</v>
      </c>
      <c r="S2955" s="73" t="n">
        <f aca="false">S2956</f>
        <v>0</v>
      </c>
      <c r="T2955" s="73" t="n">
        <f aca="false">T2956</f>
        <v>0</v>
      </c>
      <c r="U2955" s="73" t="n">
        <f aca="false">U2956</f>
        <v>0</v>
      </c>
      <c r="V2955" s="73" t="n">
        <f aca="false">V2956</f>
        <v>0</v>
      </c>
      <c r="W2955" s="73" t="n">
        <f aca="false">W2956</f>
        <v>0</v>
      </c>
      <c r="X2955" s="73" t="n">
        <f aca="false">X2956</f>
        <v>0</v>
      </c>
      <c r="Y2955" s="73" t="n">
        <f aca="false">Y2956</f>
        <v>0</v>
      </c>
      <c r="Z2955" s="73" t="n">
        <f aca="false">Z2956</f>
        <v>0</v>
      </c>
      <c r="AA2955" s="73" t="n">
        <f aca="false">AA2956</f>
        <v>0</v>
      </c>
      <c r="AB2955" s="73" t="n">
        <f aca="false">AB2956</f>
        <v>0</v>
      </c>
      <c r="AC2955" s="73" t="n">
        <f aca="false">AC2956</f>
        <v>0</v>
      </c>
      <c r="AD2955" s="73" t="n">
        <f aca="false">AD2956</f>
        <v>0</v>
      </c>
      <c r="AE2955" s="73" t="n">
        <f aca="false">AE2956</f>
        <v>0</v>
      </c>
      <c r="AF2955" s="73" t="n">
        <f aca="false">AF2956</f>
        <v>0</v>
      </c>
      <c r="AG2955" s="73" t="n">
        <f aca="false">AG2956</f>
        <v>0</v>
      </c>
      <c r="AH2955" s="73" t="n">
        <f aca="false">AH2956</f>
        <v>0</v>
      </c>
      <c r="AI2955" s="73" t="n">
        <f aca="false">AI2956</f>
        <v>0</v>
      </c>
      <c r="AJ2955" s="73" t="n">
        <f aca="false">AJ2956</f>
        <v>0</v>
      </c>
      <c r="AK2955" s="73" t="n">
        <f aca="false">AK2956</f>
        <v>0</v>
      </c>
      <c r="AL2955" s="73" t="n">
        <f aca="false">AL2956</f>
        <v>0</v>
      </c>
      <c r="AM2955" s="73" t="n">
        <f aca="false">AM2956</f>
        <v>0</v>
      </c>
      <c r="AN2955" s="73" t="n">
        <f aca="false">AN2956</f>
        <v>0</v>
      </c>
      <c r="AO2955" s="73" t="n">
        <f aca="false">AO2956</f>
        <v>0</v>
      </c>
      <c r="AP2955" s="73" t="n">
        <f aca="false">AP2956</f>
        <v>0</v>
      </c>
      <c r="AQ2955" s="73" t="n">
        <f aca="false">AQ2956</f>
        <v>0</v>
      </c>
      <c r="AR2955" s="73" t="n">
        <f aca="false">AR2956</f>
        <v>0</v>
      </c>
      <c r="AS2955" s="73" t="n">
        <f aca="false">AS2956</f>
        <v>0</v>
      </c>
      <c r="AT2955" s="73" t="n">
        <f aca="false">AT2956</f>
        <v>0</v>
      </c>
      <c r="AU2955" s="73" t="n">
        <f aca="false">AU2956</f>
        <v>0</v>
      </c>
      <c r="AV2955" s="73" t="n">
        <f aca="false">AV2956</f>
        <v>0</v>
      </c>
      <c r="AW2955" s="73" t="n">
        <f aca="false">AW2956</f>
        <v>0</v>
      </c>
      <c r="AX2955" s="73" t="n">
        <f aca="false">AX2956</f>
        <v>0</v>
      </c>
      <c r="AY2955" s="73" t="n">
        <f aca="false">AY2956</f>
        <v>0</v>
      </c>
      <c r="AZ2955" s="73" t="n">
        <f aca="false">AZ2956</f>
        <v>0</v>
      </c>
      <c r="BA2955" s="73" t="n">
        <f aca="false">BA2956</f>
        <v>0</v>
      </c>
      <c r="BB2955" s="73" t="n">
        <f aca="false">BB2956</f>
        <v>0</v>
      </c>
      <c r="BC2955" s="73" t="n">
        <f aca="false">BC2956</f>
        <v>0</v>
      </c>
      <c r="BD2955" s="73" t="n">
        <f aca="false">BD2956</f>
        <v>0</v>
      </c>
      <c r="BE2955" s="73" t="n">
        <f aca="false">BE2956</f>
        <v>0</v>
      </c>
      <c r="BF2955" s="73" t="n">
        <f aca="false">BF2956</f>
        <v>0</v>
      </c>
      <c r="BG2955" s="73" t="n">
        <f aca="false">BG2956</f>
        <v>0</v>
      </c>
      <c r="BH2955" s="73" t="n">
        <f aca="false">BH2956</f>
        <v>0</v>
      </c>
      <c r="BI2955" s="73" t="n">
        <f aca="false">BI2956</f>
        <v>0</v>
      </c>
      <c r="BJ2955" s="73" t="n">
        <f aca="false">BJ2956</f>
        <v>0</v>
      </c>
      <c r="BK2955" s="73" t="n">
        <f aca="false">BK2956</f>
        <v>0</v>
      </c>
      <c r="BL2955" s="73" t="n">
        <f aca="false">BL2956</f>
        <v>0</v>
      </c>
      <c r="BM2955" s="73" t="n">
        <f aca="false">BM2956</f>
        <v>0</v>
      </c>
      <c r="BN2955" s="73" t="n">
        <f aca="false">BN2956</f>
        <v>0</v>
      </c>
      <c r="BO2955" s="73" t="n">
        <f aca="false">BO2956</f>
        <v>0</v>
      </c>
      <c r="BP2955" s="73" t="n">
        <f aca="false">BP2956</f>
        <v>0</v>
      </c>
      <c r="BQ2955" s="73" t="n">
        <f aca="false">BQ2956</f>
        <v>0</v>
      </c>
      <c r="BR2955" s="73" t="n">
        <f aca="false">BR2956</f>
        <v>0</v>
      </c>
      <c r="BS2955" s="73" t="n">
        <f aca="false">BS2956</f>
        <v>0</v>
      </c>
      <c r="BT2955" s="73" t="n">
        <f aca="false">BT2956</f>
        <v>0</v>
      </c>
      <c r="BU2955" s="73" t="n">
        <f aca="false">BU2956</f>
        <v>0</v>
      </c>
      <c r="BV2955" s="73" t="n">
        <f aca="false">BV2956</f>
        <v>0</v>
      </c>
      <c r="BW2955" s="73" t="n">
        <f aca="false">BW2956</f>
        <v>0</v>
      </c>
      <c r="BX2955" s="73" t="n">
        <f aca="false">BX2956</f>
        <v>0</v>
      </c>
      <c r="BY2955" s="73" t="n">
        <f aca="false">BY2956</f>
        <v>0</v>
      </c>
      <c r="BZ2955" s="73" t="n">
        <f aca="false">BZ2956</f>
        <v>0</v>
      </c>
      <c r="CA2955" s="73" t="n">
        <f aca="false">CA2956</f>
        <v>0</v>
      </c>
      <c r="CB2955" s="73" t="n">
        <f aca="false">CB2956</f>
        <v>0</v>
      </c>
      <c r="CC2955" s="73" t="n">
        <f aca="false">CC2956</f>
        <v>0</v>
      </c>
      <c r="CD2955" s="73" t="n">
        <f aca="false">CD2956</f>
        <v>0</v>
      </c>
    </row>
    <row r="2956" customFormat="false" ht="12.75" hidden="true" customHeight="false" outlineLevel="0" collapsed="false">
      <c r="A2956" s="69" t="s">
        <v>356</v>
      </c>
      <c r="B2956" s="70"/>
      <c r="C2956" s="71" t="s">
        <v>407</v>
      </c>
      <c r="D2956" s="71" t="s">
        <v>670</v>
      </c>
      <c r="E2956" s="71" t="s">
        <v>180</v>
      </c>
      <c r="F2956" s="71" t="s">
        <v>174</v>
      </c>
      <c r="G2956" s="71" t="s">
        <v>357</v>
      </c>
      <c r="H2956" s="72"/>
      <c r="I2956" s="73" t="n">
        <f aca="false">I2957</f>
        <v>0</v>
      </c>
      <c r="J2956" s="73" t="n">
        <f aca="false">J2957</f>
        <v>0</v>
      </c>
      <c r="K2956" s="73" t="n">
        <f aca="false">K2957</f>
        <v>0</v>
      </c>
      <c r="L2956" s="73" t="n">
        <f aca="false">L2957</f>
        <v>0</v>
      </c>
      <c r="M2956" s="73" t="n">
        <f aca="false">M2957</f>
        <v>0</v>
      </c>
      <c r="N2956" s="73" t="n">
        <f aca="false">N2957</f>
        <v>0</v>
      </c>
      <c r="O2956" s="73" t="n">
        <f aca="false">O2957</f>
        <v>0</v>
      </c>
      <c r="P2956" s="73" t="n">
        <f aca="false">P2957</f>
        <v>0</v>
      </c>
      <c r="Q2956" s="73" t="n">
        <f aca="false">Q2957</f>
        <v>0</v>
      </c>
      <c r="R2956" s="73" t="n">
        <f aca="false">R2957</f>
        <v>0</v>
      </c>
      <c r="S2956" s="73" t="n">
        <f aca="false">S2957</f>
        <v>0</v>
      </c>
      <c r="T2956" s="73" t="n">
        <f aca="false">T2957</f>
        <v>0</v>
      </c>
      <c r="U2956" s="73" t="n">
        <f aca="false">U2957</f>
        <v>0</v>
      </c>
      <c r="V2956" s="73" t="n">
        <f aca="false">V2957</f>
        <v>0</v>
      </c>
      <c r="W2956" s="73" t="n">
        <f aca="false">W2957</f>
        <v>0</v>
      </c>
      <c r="X2956" s="73" t="n">
        <f aca="false">X2957</f>
        <v>0</v>
      </c>
      <c r="Y2956" s="73" t="n">
        <f aca="false">Y2957</f>
        <v>0</v>
      </c>
      <c r="Z2956" s="73" t="n">
        <f aca="false">Z2957</f>
        <v>0</v>
      </c>
      <c r="AA2956" s="73" t="n">
        <f aca="false">AA2957</f>
        <v>0</v>
      </c>
      <c r="AB2956" s="73" t="n">
        <f aca="false">AB2957</f>
        <v>0</v>
      </c>
      <c r="AC2956" s="73" t="n">
        <f aca="false">AC2957</f>
        <v>0</v>
      </c>
      <c r="AD2956" s="73" t="n">
        <f aca="false">AD2957</f>
        <v>0</v>
      </c>
      <c r="AE2956" s="73" t="n">
        <f aca="false">AE2957</f>
        <v>0</v>
      </c>
      <c r="AF2956" s="73" t="n">
        <f aca="false">AF2957</f>
        <v>0</v>
      </c>
      <c r="AG2956" s="73" t="n">
        <f aca="false">AG2957</f>
        <v>0</v>
      </c>
      <c r="AH2956" s="73" t="n">
        <f aca="false">AH2957</f>
        <v>0</v>
      </c>
      <c r="AI2956" s="73" t="n">
        <f aca="false">AI2957</f>
        <v>0</v>
      </c>
      <c r="AJ2956" s="73" t="n">
        <f aca="false">AJ2957</f>
        <v>0</v>
      </c>
      <c r="AK2956" s="73" t="n">
        <f aca="false">AK2957</f>
        <v>0</v>
      </c>
      <c r="AL2956" s="73" t="n">
        <f aca="false">AL2957</f>
        <v>0</v>
      </c>
      <c r="AM2956" s="73" t="n">
        <f aca="false">AM2957</f>
        <v>0</v>
      </c>
      <c r="AN2956" s="73" t="n">
        <f aca="false">AN2957</f>
        <v>0</v>
      </c>
      <c r="AO2956" s="73" t="n">
        <f aca="false">AO2957</f>
        <v>0</v>
      </c>
      <c r="AP2956" s="73" t="n">
        <f aca="false">AP2957</f>
        <v>0</v>
      </c>
      <c r="AQ2956" s="73" t="n">
        <f aca="false">AQ2957</f>
        <v>0</v>
      </c>
      <c r="AR2956" s="73" t="n">
        <f aca="false">AR2957</f>
        <v>0</v>
      </c>
      <c r="AS2956" s="73" t="n">
        <f aca="false">AS2957</f>
        <v>0</v>
      </c>
      <c r="AT2956" s="73" t="n">
        <f aca="false">AT2957</f>
        <v>0</v>
      </c>
      <c r="AU2956" s="73" t="n">
        <f aca="false">AU2957</f>
        <v>0</v>
      </c>
      <c r="AV2956" s="73" t="n">
        <f aca="false">AV2957</f>
        <v>0</v>
      </c>
      <c r="AW2956" s="73" t="n">
        <f aca="false">AW2957</f>
        <v>0</v>
      </c>
      <c r="AX2956" s="73" t="n">
        <f aca="false">AX2957</f>
        <v>0</v>
      </c>
      <c r="AY2956" s="73" t="n">
        <f aca="false">AY2957</f>
        <v>0</v>
      </c>
      <c r="AZ2956" s="73" t="n">
        <f aca="false">AZ2957</f>
        <v>0</v>
      </c>
      <c r="BA2956" s="73" t="n">
        <f aca="false">BA2957</f>
        <v>0</v>
      </c>
      <c r="BB2956" s="73" t="n">
        <f aca="false">BB2957</f>
        <v>0</v>
      </c>
      <c r="BC2956" s="73" t="n">
        <f aca="false">BC2957</f>
        <v>0</v>
      </c>
      <c r="BD2956" s="73" t="n">
        <f aca="false">BD2957</f>
        <v>0</v>
      </c>
      <c r="BE2956" s="73" t="n">
        <f aca="false">BE2957</f>
        <v>0</v>
      </c>
      <c r="BF2956" s="73" t="n">
        <f aca="false">BF2957</f>
        <v>0</v>
      </c>
      <c r="BG2956" s="73" t="n">
        <f aca="false">BG2957</f>
        <v>0</v>
      </c>
      <c r="BH2956" s="73" t="n">
        <f aca="false">BH2957</f>
        <v>0</v>
      </c>
      <c r="BI2956" s="73" t="n">
        <f aca="false">BI2957</f>
        <v>0</v>
      </c>
      <c r="BJ2956" s="73" t="n">
        <f aca="false">BJ2957</f>
        <v>0</v>
      </c>
      <c r="BK2956" s="73" t="n">
        <f aca="false">BK2957</f>
        <v>0</v>
      </c>
      <c r="BL2956" s="73" t="n">
        <f aca="false">BL2957</f>
        <v>0</v>
      </c>
      <c r="BM2956" s="73" t="n">
        <f aca="false">BM2957</f>
        <v>0</v>
      </c>
      <c r="BN2956" s="73" t="n">
        <f aca="false">BN2957</f>
        <v>0</v>
      </c>
      <c r="BO2956" s="73" t="n">
        <f aca="false">BO2957</f>
        <v>0</v>
      </c>
      <c r="BP2956" s="73" t="n">
        <f aca="false">BP2957</f>
        <v>0</v>
      </c>
      <c r="BQ2956" s="73" t="n">
        <f aca="false">BQ2957</f>
        <v>0</v>
      </c>
      <c r="BR2956" s="73" t="n">
        <f aca="false">BR2957</f>
        <v>0</v>
      </c>
      <c r="BS2956" s="73" t="n">
        <f aca="false">BS2957</f>
        <v>0</v>
      </c>
      <c r="BT2956" s="73" t="n">
        <f aca="false">BT2957</f>
        <v>0</v>
      </c>
      <c r="BU2956" s="73" t="n">
        <f aca="false">BU2957</f>
        <v>0</v>
      </c>
      <c r="BV2956" s="73" t="n">
        <f aca="false">BV2957</f>
        <v>0</v>
      </c>
      <c r="BW2956" s="73" t="n">
        <f aca="false">BW2957</f>
        <v>0</v>
      </c>
      <c r="BX2956" s="73" t="n">
        <f aca="false">BX2957</f>
        <v>0</v>
      </c>
      <c r="BY2956" s="73" t="n">
        <f aca="false">BY2957</f>
        <v>0</v>
      </c>
      <c r="BZ2956" s="73" t="n">
        <f aca="false">BZ2957</f>
        <v>0</v>
      </c>
      <c r="CA2956" s="73" t="n">
        <f aca="false">CA2957</f>
        <v>0</v>
      </c>
      <c r="CB2956" s="73" t="n">
        <f aca="false">CB2957</f>
        <v>0</v>
      </c>
      <c r="CC2956" s="73" t="n">
        <f aca="false">CC2957</f>
        <v>0</v>
      </c>
      <c r="CD2956" s="73" t="n">
        <f aca="false">CD2957</f>
        <v>0</v>
      </c>
    </row>
    <row r="2957" customFormat="false" ht="12.75" hidden="true" customHeight="false" outlineLevel="0" collapsed="false">
      <c r="A2957" s="75" t="s">
        <v>132</v>
      </c>
      <c r="B2957" s="75"/>
      <c r="C2957" s="76" t="s">
        <v>407</v>
      </c>
      <c r="D2957" s="76" t="s">
        <v>670</v>
      </c>
      <c r="E2957" s="76" t="s">
        <v>180</v>
      </c>
      <c r="F2957" s="76" t="s">
        <v>174</v>
      </c>
      <c r="G2957" s="76" t="s">
        <v>357</v>
      </c>
      <c r="H2957" s="77" t="n">
        <v>300</v>
      </c>
      <c r="I2957" s="62" t="n">
        <f aca="false">SUM(I2959:I2959)</f>
        <v>0</v>
      </c>
      <c r="J2957" s="62" t="n">
        <f aca="false">SUM(J2959:J2959)</f>
        <v>0</v>
      </c>
      <c r="K2957" s="62" t="n">
        <f aca="false">SUM(K2959:K2959)</f>
        <v>0</v>
      </c>
      <c r="L2957" s="62" t="n">
        <f aca="false">SUM(L2959:L2959)</f>
        <v>0</v>
      </c>
      <c r="M2957" s="62" t="n">
        <f aca="false">SUM(M2959:M2959)</f>
        <v>0</v>
      </c>
      <c r="N2957" s="62" t="n">
        <f aca="false">SUM(N2959:N2959)</f>
        <v>0</v>
      </c>
      <c r="O2957" s="62" t="n">
        <f aca="false">SUM(O2959:O2959)</f>
        <v>0</v>
      </c>
      <c r="P2957" s="62" t="n">
        <f aca="false">SUM(P2959:P2959)</f>
        <v>0</v>
      </c>
      <c r="Q2957" s="62" t="n">
        <f aca="false">SUM(Q2959:Q2959)</f>
        <v>0</v>
      </c>
      <c r="R2957" s="62" t="n">
        <f aca="false">SUM(R2959:R2959)</f>
        <v>0</v>
      </c>
      <c r="S2957" s="62" t="n">
        <f aca="false">SUM(S2959:S2959)</f>
        <v>0</v>
      </c>
      <c r="T2957" s="62" t="n">
        <f aca="false">SUM(T2959:T2959)</f>
        <v>0</v>
      </c>
      <c r="U2957" s="62" t="n">
        <f aca="false">SUM(U2959:U2959)</f>
        <v>0</v>
      </c>
      <c r="V2957" s="62" t="n">
        <f aca="false">SUM(V2959:V2959)</f>
        <v>0</v>
      </c>
      <c r="W2957" s="62" t="n">
        <f aca="false">SUM(W2959:W2959)</f>
        <v>0</v>
      </c>
      <c r="X2957" s="62" t="n">
        <f aca="false">SUM(X2959:X2959)</f>
        <v>0</v>
      </c>
      <c r="Y2957" s="62" t="n">
        <f aca="false">SUM(Y2959:Y2959)</f>
        <v>0</v>
      </c>
      <c r="Z2957" s="62" t="n">
        <f aca="false">SUM(Z2959:Z2959)</f>
        <v>0</v>
      </c>
      <c r="AA2957" s="62" t="n">
        <f aca="false">SUM(AA2959:AA2959)</f>
        <v>0</v>
      </c>
      <c r="AB2957" s="62" t="n">
        <f aca="false">SUM(AB2959:AB2959)</f>
        <v>0</v>
      </c>
      <c r="AC2957" s="62" t="n">
        <f aca="false">SUM(AC2959:AC2959)</f>
        <v>0</v>
      </c>
      <c r="AD2957" s="62" t="n">
        <f aca="false">SUM(AD2959:AD2959)</f>
        <v>0</v>
      </c>
      <c r="AE2957" s="62" t="n">
        <f aca="false">SUM(AE2959:AE2959)</f>
        <v>0</v>
      </c>
      <c r="AF2957" s="62" t="n">
        <f aca="false">SUM(AF2959:AF2959)</f>
        <v>0</v>
      </c>
      <c r="AG2957" s="62" t="n">
        <f aca="false">SUM(AG2959:AG2959)</f>
        <v>0</v>
      </c>
      <c r="AH2957" s="62" t="n">
        <f aca="false">SUM(AH2959:AH2959)</f>
        <v>0</v>
      </c>
      <c r="AI2957" s="62" t="n">
        <f aca="false">SUM(AI2959:AI2959)</f>
        <v>0</v>
      </c>
      <c r="AJ2957" s="62" t="n">
        <f aca="false">SUM(AJ2959:AJ2959)</f>
        <v>0</v>
      </c>
      <c r="AK2957" s="62" t="n">
        <f aca="false">SUM(AK2959:AK2959)</f>
        <v>0</v>
      </c>
      <c r="AL2957" s="62" t="n">
        <f aca="false">SUM(AL2959:AL2959)</f>
        <v>0</v>
      </c>
      <c r="AM2957" s="62" t="n">
        <f aca="false">SUM(AM2959:AM2959)</f>
        <v>0</v>
      </c>
      <c r="AN2957" s="62" t="n">
        <f aca="false">SUM(AN2959:AN2959)</f>
        <v>0</v>
      </c>
      <c r="AO2957" s="62" t="n">
        <f aca="false">SUM(AO2959:AO2959)</f>
        <v>0</v>
      </c>
      <c r="AP2957" s="62" t="n">
        <f aca="false">SUM(AP2959:AP2959)</f>
        <v>0</v>
      </c>
      <c r="AQ2957" s="62" t="n">
        <f aca="false">SUM(AQ2959:AQ2959)</f>
        <v>0</v>
      </c>
      <c r="AR2957" s="62" t="n">
        <f aca="false">SUM(AR2959:AR2959)</f>
        <v>0</v>
      </c>
      <c r="AS2957" s="62" t="n">
        <f aca="false">SUM(AS2959:AS2959)</f>
        <v>0</v>
      </c>
      <c r="AT2957" s="62" t="n">
        <f aca="false">SUM(AT2959:AT2959)</f>
        <v>0</v>
      </c>
      <c r="AU2957" s="62" t="n">
        <f aca="false">SUM(AU2959:AU2959)</f>
        <v>0</v>
      </c>
      <c r="AV2957" s="62" t="n">
        <f aca="false">SUM(AV2959:AV2959)</f>
        <v>0</v>
      </c>
      <c r="AW2957" s="62" t="n">
        <f aca="false">SUM(AW2959:AW2959)</f>
        <v>0</v>
      </c>
      <c r="AX2957" s="62" t="n">
        <f aca="false">SUM(AX2959:AX2959)</f>
        <v>0</v>
      </c>
      <c r="AY2957" s="62" t="n">
        <f aca="false">SUM(AY2959:AY2959)</f>
        <v>0</v>
      </c>
      <c r="AZ2957" s="62" t="n">
        <f aca="false">SUM(AZ2959:AZ2959)</f>
        <v>0</v>
      </c>
      <c r="BA2957" s="62" t="n">
        <f aca="false">SUM(BA2959:BA2959)</f>
        <v>0</v>
      </c>
      <c r="BB2957" s="62" t="n">
        <f aca="false">SUM(BB2959:BB2959)</f>
        <v>0</v>
      </c>
      <c r="BC2957" s="62" t="n">
        <f aca="false">SUM(BC2959:BC2959)</f>
        <v>0</v>
      </c>
      <c r="BD2957" s="62" t="n">
        <f aca="false">SUM(BD2959:BD2959)</f>
        <v>0</v>
      </c>
      <c r="BE2957" s="62" t="n">
        <f aca="false">SUM(BE2959:BE2959)</f>
        <v>0</v>
      </c>
      <c r="BF2957" s="62" t="n">
        <f aca="false">SUM(BF2959:BF2959)</f>
        <v>0</v>
      </c>
      <c r="BG2957" s="62" t="n">
        <f aca="false">SUM(BG2959:BG2959)</f>
        <v>0</v>
      </c>
      <c r="BH2957" s="62" t="n">
        <f aca="false">SUM(BH2959:BH2959)</f>
        <v>0</v>
      </c>
      <c r="BI2957" s="62" t="n">
        <f aca="false">SUM(BI2959:BI2959)</f>
        <v>0</v>
      </c>
      <c r="BJ2957" s="62" t="n">
        <f aca="false">SUM(BJ2959:BJ2959)</f>
        <v>0</v>
      </c>
      <c r="BK2957" s="62" t="n">
        <f aca="false">SUM(BK2959:BK2959)</f>
        <v>0</v>
      </c>
      <c r="BL2957" s="62" t="n">
        <f aca="false">SUM(BL2959:BL2959)</f>
        <v>0</v>
      </c>
      <c r="BM2957" s="62" t="n">
        <f aca="false">SUM(BM2959:BM2959)</f>
        <v>0</v>
      </c>
      <c r="BN2957" s="62" t="n">
        <f aca="false">SUM(BN2959:BN2959)</f>
        <v>0</v>
      </c>
      <c r="BO2957" s="62" t="n">
        <f aca="false">SUM(BO2959:BO2959)</f>
        <v>0</v>
      </c>
      <c r="BP2957" s="62" t="n">
        <f aca="false">SUM(BP2959:BP2959)</f>
        <v>0</v>
      </c>
      <c r="BQ2957" s="62" t="n">
        <f aca="false">SUM(BQ2959:BQ2959)</f>
        <v>0</v>
      </c>
      <c r="BR2957" s="62" t="n">
        <f aca="false">SUM(BR2959:BR2959)</f>
        <v>0</v>
      </c>
      <c r="BS2957" s="62" t="n">
        <f aca="false">SUM(BS2959:BS2959)</f>
        <v>0</v>
      </c>
      <c r="BT2957" s="62" t="n">
        <f aca="false">SUM(BT2959:BT2959)</f>
        <v>0</v>
      </c>
      <c r="BU2957" s="62" t="n">
        <f aca="false">SUM(BU2959:BU2959)</f>
        <v>0</v>
      </c>
      <c r="BV2957" s="62" t="n">
        <f aca="false">SUM(BV2959:BV2959)</f>
        <v>0</v>
      </c>
      <c r="BW2957" s="62" t="n">
        <f aca="false">SUM(BW2959:BW2959)</f>
        <v>0</v>
      </c>
      <c r="BX2957" s="62" t="n">
        <f aca="false">SUM(BX2959:BX2959)</f>
        <v>0</v>
      </c>
      <c r="BY2957" s="62" t="n">
        <f aca="false">SUM(BY2959:BY2959)</f>
        <v>0</v>
      </c>
      <c r="BZ2957" s="62" t="n">
        <f aca="false">SUM(BZ2959:BZ2959)</f>
        <v>0</v>
      </c>
      <c r="CA2957" s="62" t="n">
        <f aca="false">SUM(CA2959:CA2959)</f>
        <v>0</v>
      </c>
      <c r="CB2957" s="62" t="n">
        <f aca="false">SUM(CB2959:CB2959)</f>
        <v>0</v>
      </c>
      <c r="CC2957" s="62" t="n">
        <f aca="false">SUM(CC2959:CC2959)</f>
        <v>0</v>
      </c>
      <c r="CD2957" s="62" t="n">
        <f aca="false">SUM(CD2959:CD2959)</f>
        <v>0</v>
      </c>
    </row>
    <row r="2958" customFormat="false" ht="12.75" hidden="true" customHeight="false" outlineLevel="0" collapsed="false">
      <c r="A2958" s="75" t="s">
        <v>114</v>
      </c>
      <c r="B2958" s="75"/>
      <c r="C2958" s="76"/>
      <c r="D2958" s="76"/>
      <c r="E2958" s="76"/>
      <c r="F2958" s="76"/>
      <c r="G2958" s="76"/>
      <c r="H2958" s="77"/>
      <c r="I2958" s="62"/>
      <c r="J2958" s="62"/>
      <c r="K2958" s="62"/>
      <c r="L2958" s="62"/>
      <c r="M2958" s="62"/>
      <c r="N2958" s="62"/>
      <c r="O2958" s="62"/>
      <c r="P2958" s="62"/>
      <c r="Q2958" s="62"/>
      <c r="R2958" s="62"/>
      <c r="S2958" s="62"/>
      <c r="T2958" s="62"/>
      <c r="U2958" s="62"/>
      <c r="V2958" s="62"/>
      <c r="W2958" s="62"/>
      <c r="X2958" s="62"/>
      <c r="Y2958" s="62"/>
      <c r="Z2958" s="62"/>
      <c r="AA2958" s="62"/>
      <c r="AB2958" s="62"/>
      <c r="AC2958" s="62"/>
      <c r="AD2958" s="62"/>
      <c r="AE2958" s="62"/>
      <c r="AF2958" s="62"/>
      <c r="AG2958" s="62"/>
      <c r="AH2958" s="62"/>
      <c r="AI2958" s="62"/>
      <c r="AJ2958" s="62"/>
      <c r="AK2958" s="62"/>
      <c r="AL2958" s="62"/>
      <c r="AM2958" s="62"/>
      <c r="AN2958" s="62"/>
      <c r="AO2958" s="62"/>
      <c r="AP2958" s="62"/>
      <c r="AQ2958" s="62"/>
      <c r="AR2958" s="62"/>
      <c r="AS2958" s="62"/>
      <c r="AT2958" s="62"/>
      <c r="AU2958" s="62"/>
      <c r="AV2958" s="62"/>
      <c r="AW2958" s="62"/>
      <c r="AX2958" s="62"/>
      <c r="AY2958" s="62"/>
      <c r="AZ2958" s="62"/>
      <c r="BA2958" s="62"/>
      <c r="BB2958" s="62"/>
      <c r="BC2958" s="62"/>
      <c r="BD2958" s="62"/>
      <c r="BE2958" s="62"/>
      <c r="BF2958" s="62"/>
      <c r="BG2958" s="62"/>
      <c r="BH2958" s="62"/>
      <c r="BI2958" s="62"/>
      <c r="BJ2958" s="62"/>
      <c r="BK2958" s="62"/>
      <c r="BL2958" s="62"/>
      <c r="BM2958" s="62"/>
      <c r="BN2958" s="62"/>
      <c r="BO2958" s="62"/>
      <c r="BP2958" s="62"/>
      <c r="BQ2958" s="62"/>
      <c r="BR2958" s="62"/>
      <c r="BS2958" s="62"/>
      <c r="BT2958" s="62"/>
      <c r="BU2958" s="62"/>
      <c r="BV2958" s="62"/>
      <c r="BW2958" s="62"/>
      <c r="BX2958" s="62"/>
      <c r="BY2958" s="62"/>
      <c r="BZ2958" s="62"/>
      <c r="CA2958" s="62"/>
      <c r="CB2958" s="62"/>
      <c r="CC2958" s="62"/>
      <c r="CD2958" s="62"/>
    </row>
    <row r="2959" customFormat="false" ht="12.75" hidden="true" customHeight="false" outlineLevel="0" collapsed="false">
      <c r="A2959" s="80" t="s">
        <v>133</v>
      </c>
      <c r="B2959" s="75"/>
      <c r="C2959" s="76" t="s">
        <v>407</v>
      </c>
      <c r="D2959" s="76" t="s">
        <v>670</v>
      </c>
      <c r="E2959" s="76" t="s">
        <v>180</v>
      </c>
      <c r="F2959" s="76" t="s">
        <v>174</v>
      </c>
      <c r="G2959" s="76" t="s">
        <v>357</v>
      </c>
      <c r="H2959" s="77" t="n">
        <v>310</v>
      </c>
      <c r="I2959" s="62" t="n">
        <f aca="false">I2968</f>
        <v>0</v>
      </c>
      <c r="J2959" s="62" t="n">
        <f aca="false">J2968</f>
        <v>0</v>
      </c>
      <c r="K2959" s="62" t="n">
        <f aca="false">K2968</f>
        <v>0</v>
      </c>
      <c r="L2959" s="62" t="n">
        <f aca="false">L2968</f>
        <v>0</v>
      </c>
      <c r="M2959" s="62" t="n">
        <f aca="false">M2968</f>
        <v>0</v>
      </c>
      <c r="N2959" s="62" t="n">
        <f aca="false">N2968</f>
        <v>0</v>
      </c>
      <c r="O2959" s="62" t="n">
        <f aca="false">O2968</f>
        <v>0</v>
      </c>
      <c r="P2959" s="62" t="n">
        <f aca="false">P2968</f>
        <v>0</v>
      </c>
      <c r="Q2959" s="62" t="n">
        <f aca="false">Q2968</f>
        <v>0</v>
      </c>
      <c r="R2959" s="62" t="n">
        <f aca="false">R2968</f>
        <v>0</v>
      </c>
      <c r="S2959" s="62" t="n">
        <f aca="false">S2968</f>
        <v>0</v>
      </c>
      <c r="T2959" s="62" t="n">
        <f aca="false">T2968</f>
        <v>0</v>
      </c>
      <c r="U2959" s="62" t="n">
        <f aca="false">U2968</f>
        <v>0</v>
      </c>
      <c r="V2959" s="62" t="n">
        <f aca="false">V2968</f>
        <v>0</v>
      </c>
      <c r="W2959" s="62" t="n">
        <f aca="false">W2968</f>
        <v>0</v>
      </c>
      <c r="X2959" s="62" t="n">
        <f aca="false">X2968</f>
        <v>0</v>
      </c>
      <c r="Y2959" s="62" t="n">
        <f aca="false">Y2968</f>
        <v>0</v>
      </c>
      <c r="Z2959" s="62" t="n">
        <f aca="false">Z2968</f>
        <v>0</v>
      </c>
      <c r="AA2959" s="62" t="n">
        <f aca="false">AA2968</f>
        <v>0</v>
      </c>
      <c r="AB2959" s="62" t="n">
        <f aca="false">AB2968</f>
        <v>0</v>
      </c>
      <c r="AC2959" s="62" t="n">
        <f aca="false">AC2968</f>
        <v>0</v>
      </c>
      <c r="AD2959" s="62" t="n">
        <f aca="false">AD2968</f>
        <v>0</v>
      </c>
      <c r="AE2959" s="62" t="n">
        <f aca="false">AE2968</f>
        <v>0</v>
      </c>
      <c r="AF2959" s="62" t="n">
        <f aca="false">AF2968</f>
        <v>0</v>
      </c>
      <c r="AG2959" s="62" t="n">
        <f aca="false">AG2968</f>
        <v>0</v>
      </c>
      <c r="AH2959" s="62" t="n">
        <f aca="false">AH2968</f>
        <v>0</v>
      </c>
      <c r="AI2959" s="62" t="n">
        <f aca="false">AI2968</f>
        <v>0</v>
      </c>
      <c r="AJ2959" s="62" t="n">
        <f aca="false">AJ2968</f>
        <v>0</v>
      </c>
      <c r="AK2959" s="62" t="n">
        <f aca="false">AK2968</f>
        <v>0</v>
      </c>
      <c r="AL2959" s="62" t="n">
        <f aca="false">AL2968</f>
        <v>0</v>
      </c>
      <c r="AM2959" s="62" t="n">
        <f aca="false">AM2968</f>
        <v>0</v>
      </c>
      <c r="AN2959" s="62" t="n">
        <f aca="false">AN2968</f>
        <v>0</v>
      </c>
      <c r="AO2959" s="62" t="n">
        <f aca="false">AO2968</f>
        <v>0</v>
      </c>
      <c r="AP2959" s="62" t="n">
        <f aca="false">AP2968</f>
        <v>0</v>
      </c>
      <c r="AQ2959" s="62" t="n">
        <f aca="false">AQ2968</f>
        <v>0</v>
      </c>
      <c r="AR2959" s="62" t="n">
        <f aca="false">AR2968</f>
        <v>0</v>
      </c>
      <c r="AS2959" s="62" t="n">
        <f aca="false">AS2968</f>
        <v>0</v>
      </c>
      <c r="AT2959" s="62" t="n">
        <f aca="false">AT2968</f>
        <v>0</v>
      </c>
      <c r="AU2959" s="62" t="n">
        <f aca="false">AU2968</f>
        <v>0</v>
      </c>
      <c r="AV2959" s="62" t="n">
        <f aca="false">AV2968</f>
        <v>0</v>
      </c>
      <c r="AW2959" s="62" t="n">
        <f aca="false">AW2968</f>
        <v>0</v>
      </c>
      <c r="AX2959" s="62" t="n">
        <f aca="false">AX2968</f>
        <v>0</v>
      </c>
      <c r="AY2959" s="62" t="n">
        <f aca="false">AY2968</f>
        <v>0</v>
      </c>
      <c r="AZ2959" s="62" t="n">
        <f aca="false">AZ2968</f>
        <v>0</v>
      </c>
      <c r="BA2959" s="62" t="n">
        <f aca="false">BA2968</f>
        <v>0</v>
      </c>
      <c r="BB2959" s="62" t="n">
        <f aca="false">BB2968</f>
        <v>0</v>
      </c>
      <c r="BC2959" s="62" t="n">
        <f aca="false">BC2968</f>
        <v>0</v>
      </c>
      <c r="BD2959" s="62" t="n">
        <f aca="false">BD2968</f>
        <v>0</v>
      </c>
      <c r="BE2959" s="62" t="n">
        <f aca="false">BE2968</f>
        <v>0</v>
      </c>
      <c r="BF2959" s="62" t="n">
        <f aca="false">BF2968</f>
        <v>0</v>
      </c>
      <c r="BG2959" s="62" t="n">
        <f aca="false">BG2968</f>
        <v>0</v>
      </c>
      <c r="BH2959" s="62" t="n">
        <f aca="false">BH2968</f>
        <v>0</v>
      </c>
      <c r="BI2959" s="62" t="n">
        <f aca="false">BI2968</f>
        <v>0</v>
      </c>
      <c r="BJ2959" s="62" t="n">
        <f aca="false">BJ2968</f>
        <v>0</v>
      </c>
      <c r="BK2959" s="62" t="n">
        <f aca="false">BK2968</f>
        <v>0</v>
      </c>
      <c r="BL2959" s="62" t="n">
        <f aca="false">BL2968</f>
        <v>0</v>
      </c>
      <c r="BM2959" s="62" t="n">
        <f aca="false">BM2968</f>
        <v>0</v>
      </c>
      <c r="BN2959" s="62" t="n">
        <f aca="false">BN2968</f>
        <v>0</v>
      </c>
      <c r="BO2959" s="62" t="n">
        <f aca="false">BO2968</f>
        <v>0</v>
      </c>
      <c r="BP2959" s="62" t="n">
        <f aca="false">BP2968</f>
        <v>0</v>
      </c>
      <c r="BQ2959" s="62" t="n">
        <f aca="false">BQ2968</f>
        <v>0</v>
      </c>
      <c r="BR2959" s="62" t="n">
        <f aca="false">BR2968</f>
        <v>0</v>
      </c>
      <c r="BS2959" s="62" t="n">
        <f aca="false">BS2968</f>
        <v>0</v>
      </c>
      <c r="BT2959" s="62" t="n">
        <f aca="false">BT2968</f>
        <v>0</v>
      </c>
      <c r="BU2959" s="62" t="n">
        <f aca="false">BU2968</f>
        <v>0</v>
      </c>
      <c r="BV2959" s="62" t="n">
        <f aca="false">BV2968</f>
        <v>0</v>
      </c>
      <c r="BW2959" s="62" t="n">
        <f aca="false">BW2968</f>
        <v>0</v>
      </c>
      <c r="BX2959" s="62" t="n">
        <f aca="false">BX2968</f>
        <v>0</v>
      </c>
      <c r="BY2959" s="62" t="n">
        <f aca="false">BY2968</f>
        <v>0</v>
      </c>
      <c r="BZ2959" s="62" t="n">
        <f aca="false">BZ2968</f>
        <v>0</v>
      </c>
      <c r="CA2959" s="62" t="n">
        <f aca="false">CA2968</f>
        <v>0</v>
      </c>
      <c r="CB2959" s="62" t="n">
        <f aca="false">CB2968</f>
        <v>0</v>
      </c>
      <c r="CC2959" s="62" t="n">
        <f aca="false">CC2968</f>
        <v>0</v>
      </c>
      <c r="CD2959" s="62" t="n">
        <f aca="false">CD2968</f>
        <v>0</v>
      </c>
    </row>
    <row r="2960" customFormat="false" ht="12.75" hidden="true" customHeight="false" outlineLevel="0" collapsed="false">
      <c r="A2960" s="70"/>
      <c r="B2960" s="75"/>
      <c r="C2960" s="71"/>
      <c r="D2960" s="76"/>
      <c r="E2960" s="76"/>
      <c r="F2960" s="76"/>
      <c r="G2960" s="76"/>
      <c r="H2960" s="77"/>
      <c r="I2960" s="68"/>
      <c r="J2960" s="68"/>
      <c r="K2960" s="68"/>
      <c r="L2960" s="68"/>
      <c r="M2960" s="68"/>
      <c r="N2960" s="68"/>
      <c r="O2960" s="68"/>
      <c r="P2960" s="68"/>
      <c r="Q2960" s="68"/>
      <c r="R2960" s="68"/>
      <c r="S2960" s="68"/>
      <c r="T2960" s="68"/>
      <c r="U2960" s="68"/>
      <c r="V2960" s="68"/>
      <c r="W2960" s="68"/>
      <c r="X2960" s="68"/>
      <c r="Y2960" s="68"/>
      <c r="Z2960" s="68"/>
      <c r="AA2960" s="68"/>
      <c r="AB2960" s="68"/>
      <c r="AC2960" s="68"/>
      <c r="AD2960" s="68"/>
      <c r="AE2960" s="68"/>
      <c r="AF2960" s="68"/>
      <c r="AG2960" s="68"/>
      <c r="AH2960" s="68"/>
      <c r="AI2960" s="68"/>
      <c r="AJ2960" s="68"/>
      <c r="AK2960" s="68"/>
      <c r="AL2960" s="68"/>
      <c r="AM2960" s="68"/>
      <c r="AN2960" s="68"/>
      <c r="AO2960" s="68"/>
      <c r="AP2960" s="68"/>
      <c r="AQ2960" s="68"/>
      <c r="AR2960" s="68"/>
      <c r="AS2960" s="68"/>
      <c r="AT2960" s="68"/>
      <c r="AU2960" s="68"/>
      <c r="AV2960" s="68"/>
      <c r="AW2960" s="68"/>
      <c r="AX2960" s="68"/>
      <c r="AY2960" s="68"/>
      <c r="AZ2960" s="68"/>
      <c r="BA2960" s="68"/>
      <c r="BB2960" s="68"/>
      <c r="BC2960" s="68"/>
      <c r="BD2960" s="68"/>
      <c r="BE2960" s="68"/>
      <c r="BF2960" s="68"/>
      <c r="BG2960" s="68"/>
      <c r="BH2960" s="68"/>
      <c r="BI2960" s="68"/>
      <c r="BJ2960" s="68"/>
      <c r="BK2960" s="68"/>
      <c r="BL2960" s="68"/>
      <c r="BM2960" s="68"/>
      <c r="BN2960" s="68"/>
      <c r="BO2960" s="68"/>
      <c r="BP2960" s="68"/>
      <c r="BQ2960" s="68"/>
      <c r="BR2960" s="68"/>
      <c r="BS2960" s="68"/>
      <c r="BT2960" s="68"/>
      <c r="BU2960" s="68"/>
      <c r="BV2960" s="68"/>
      <c r="BW2960" s="68"/>
      <c r="BX2960" s="68"/>
      <c r="BY2960" s="68"/>
      <c r="BZ2960" s="68"/>
      <c r="CA2960" s="68"/>
      <c r="CB2960" s="68"/>
      <c r="CC2960" s="68"/>
      <c r="CD2960" s="68"/>
    </row>
    <row r="2961" customFormat="false" ht="12.75" hidden="true" customHeight="false" outlineLevel="0" collapsed="false">
      <c r="A2961" s="98" t="s">
        <v>672</v>
      </c>
      <c r="B2961" s="127"/>
      <c r="C2961" s="128"/>
      <c r="D2961" s="128"/>
      <c r="E2961" s="128"/>
      <c r="F2961" s="128"/>
      <c r="G2961" s="128"/>
      <c r="H2961" s="129"/>
      <c r="I2961" s="63" t="n">
        <f aca="false">I2962</f>
        <v>0</v>
      </c>
      <c r="J2961" s="63" t="n">
        <f aca="false">J2962</f>
        <v>0</v>
      </c>
      <c r="K2961" s="63" t="n">
        <f aca="false">K2962</f>
        <v>0</v>
      </c>
      <c r="L2961" s="63" t="n">
        <f aca="false">L2962</f>
        <v>0</v>
      </c>
      <c r="M2961" s="63" t="n">
        <f aca="false">M2962</f>
        <v>0</v>
      </c>
      <c r="N2961" s="63" t="n">
        <f aca="false">N2962</f>
        <v>0</v>
      </c>
      <c r="O2961" s="63" t="n">
        <f aca="false">O2962</f>
        <v>0</v>
      </c>
      <c r="P2961" s="63" t="n">
        <f aca="false">P2962</f>
        <v>0</v>
      </c>
      <c r="Q2961" s="63" t="n">
        <f aca="false">Q2962</f>
        <v>0</v>
      </c>
      <c r="R2961" s="63" t="n">
        <f aca="false">R2962</f>
        <v>0</v>
      </c>
      <c r="S2961" s="63" t="n">
        <f aca="false">S2962</f>
        <v>0</v>
      </c>
      <c r="T2961" s="63" t="n">
        <f aca="false">T2962</f>
        <v>0</v>
      </c>
      <c r="U2961" s="63" t="n">
        <f aca="false">U2962</f>
        <v>0</v>
      </c>
      <c r="V2961" s="63" t="n">
        <f aca="false">V2962</f>
        <v>0</v>
      </c>
      <c r="W2961" s="63" t="n">
        <f aca="false">W2962</f>
        <v>0</v>
      </c>
      <c r="X2961" s="63" t="n">
        <f aca="false">X2962</f>
        <v>0</v>
      </c>
      <c r="Y2961" s="63" t="n">
        <f aca="false">Y2962</f>
        <v>0</v>
      </c>
      <c r="Z2961" s="63" t="n">
        <f aca="false">Z2962</f>
        <v>0</v>
      </c>
      <c r="AA2961" s="63" t="n">
        <f aca="false">AA2962</f>
        <v>0</v>
      </c>
      <c r="AB2961" s="63" t="n">
        <f aca="false">AB2962</f>
        <v>0</v>
      </c>
      <c r="AC2961" s="63" t="n">
        <f aca="false">AC2962</f>
        <v>0</v>
      </c>
      <c r="AD2961" s="63" t="n">
        <f aca="false">AD2962</f>
        <v>0</v>
      </c>
      <c r="AE2961" s="63" t="n">
        <f aca="false">AE2962</f>
        <v>0</v>
      </c>
      <c r="AF2961" s="63" t="n">
        <f aca="false">AF2962</f>
        <v>0</v>
      </c>
      <c r="AG2961" s="63" t="n">
        <f aca="false">AG2962</f>
        <v>0</v>
      </c>
      <c r="AH2961" s="63" t="n">
        <f aca="false">AH2962</f>
        <v>0</v>
      </c>
      <c r="AI2961" s="63" t="n">
        <f aca="false">AI2962</f>
        <v>0</v>
      </c>
      <c r="AJ2961" s="63" t="n">
        <f aca="false">AJ2962</f>
        <v>0</v>
      </c>
      <c r="AK2961" s="63" t="n">
        <f aca="false">AK2962</f>
        <v>0</v>
      </c>
      <c r="AL2961" s="63" t="n">
        <f aca="false">AL2962</f>
        <v>0</v>
      </c>
      <c r="AM2961" s="63" t="n">
        <f aca="false">AM2962</f>
        <v>0</v>
      </c>
      <c r="AN2961" s="63" t="n">
        <f aca="false">AN2962</f>
        <v>0</v>
      </c>
      <c r="AO2961" s="63" t="n">
        <f aca="false">AO2962</f>
        <v>0</v>
      </c>
      <c r="AP2961" s="63" t="n">
        <f aca="false">AP2962</f>
        <v>0</v>
      </c>
      <c r="AQ2961" s="63" t="n">
        <f aca="false">AQ2962</f>
        <v>0</v>
      </c>
      <c r="AR2961" s="63" t="n">
        <f aca="false">AR2962</f>
        <v>0</v>
      </c>
      <c r="AS2961" s="63" t="n">
        <f aca="false">AS2962</f>
        <v>0</v>
      </c>
      <c r="AT2961" s="63" t="n">
        <f aca="false">AT2962</f>
        <v>0</v>
      </c>
      <c r="AU2961" s="63" t="n">
        <f aca="false">AU2962</f>
        <v>0</v>
      </c>
      <c r="AV2961" s="63" t="n">
        <f aca="false">AV2962</f>
        <v>0</v>
      </c>
      <c r="AW2961" s="63" t="n">
        <f aca="false">AW2962</f>
        <v>0</v>
      </c>
      <c r="AX2961" s="63" t="n">
        <f aca="false">AX2962</f>
        <v>0</v>
      </c>
      <c r="AY2961" s="63" t="n">
        <f aca="false">AY2962</f>
        <v>0</v>
      </c>
      <c r="AZ2961" s="63" t="n">
        <f aca="false">AZ2962</f>
        <v>0</v>
      </c>
      <c r="BA2961" s="63" t="n">
        <f aca="false">BA2962</f>
        <v>0</v>
      </c>
      <c r="BB2961" s="63" t="n">
        <f aca="false">BB2962</f>
        <v>0</v>
      </c>
      <c r="BC2961" s="63" t="n">
        <f aca="false">BC2962</f>
        <v>0</v>
      </c>
      <c r="BD2961" s="63" t="n">
        <f aca="false">BD2962</f>
        <v>0</v>
      </c>
      <c r="BE2961" s="63" t="n">
        <f aca="false">BE2962</f>
        <v>0</v>
      </c>
      <c r="BF2961" s="63" t="n">
        <f aca="false">BF2962</f>
        <v>0</v>
      </c>
      <c r="BG2961" s="63" t="n">
        <f aca="false">BG2962</f>
        <v>0</v>
      </c>
      <c r="BH2961" s="63" t="n">
        <f aca="false">BH2962</f>
        <v>0</v>
      </c>
      <c r="BI2961" s="63" t="n">
        <f aca="false">BI2962</f>
        <v>0</v>
      </c>
      <c r="BJ2961" s="63" t="n">
        <f aca="false">BJ2962</f>
        <v>0</v>
      </c>
      <c r="BK2961" s="63" t="n">
        <f aca="false">BK2962</f>
        <v>0</v>
      </c>
      <c r="BL2961" s="63" t="n">
        <f aca="false">BL2962</f>
        <v>0</v>
      </c>
      <c r="BM2961" s="63" t="n">
        <f aca="false">BM2962</f>
        <v>0</v>
      </c>
      <c r="BN2961" s="63" t="n">
        <f aca="false">BN2962</f>
        <v>0</v>
      </c>
      <c r="BO2961" s="63" t="n">
        <f aca="false">BO2962</f>
        <v>0</v>
      </c>
      <c r="BP2961" s="63" t="n">
        <f aca="false">BP2962</f>
        <v>0</v>
      </c>
      <c r="BQ2961" s="63" t="n">
        <f aca="false">BQ2962</f>
        <v>0</v>
      </c>
      <c r="BR2961" s="63" t="n">
        <f aca="false">BR2962</f>
        <v>0</v>
      </c>
      <c r="BS2961" s="63" t="n">
        <f aca="false">BS2962</f>
        <v>0</v>
      </c>
      <c r="BT2961" s="63" t="n">
        <f aca="false">BT2962</f>
        <v>0</v>
      </c>
      <c r="BU2961" s="63" t="n">
        <f aca="false">BU2962</f>
        <v>0</v>
      </c>
      <c r="BV2961" s="63" t="n">
        <f aca="false">BV2962</f>
        <v>0</v>
      </c>
      <c r="BW2961" s="63" t="n">
        <f aca="false">BW2962</f>
        <v>0</v>
      </c>
      <c r="BX2961" s="63" t="n">
        <f aca="false">BX2962</f>
        <v>0</v>
      </c>
      <c r="BY2961" s="63" t="n">
        <f aca="false">BY2962</f>
        <v>0</v>
      </c>
      <c r="BZ2961" s="63" t="n">
        <f aca="false">BZ2962</f>
        <v>0</v>
      </c>
      <c r="CA2961" s="63" t="n">
        <f aca="false">CA2962</f>
        <v>0</v>
      </c>
      <c r="CB2961" s="63" t="n">
        <f aca="false">CB2962</f>
        <v>0</v>
      </c>
      <c r="CC2961" s="63" t="n">
        <f aca="false">CC2962</f>
        <v>0</v>
      </c>
      <c r="CD2961" s="63" t="n">
        <f aca="false">CD2962</f>
        <v>0</v>
      </c>
    </row>
    <row r="2962" customFormat="false" ht="12.75" hidden="true" customHeight="false" outlineLevel="0" collapsed="false">
      <c r="A2962" s="149" t="s">
        <v>408</v>
      </c>
      <c r="B2962" s="75"/>
      <c r="C2962" s="92" t="s">
        <v>407</v>
      </c>
      <c r="D2962" s="76"/>
      <c r="E2962" s="76"/>
      <c r="F2962" s="76"/>
      <c r="G2962" s="76"/>
      <c r="H2962" s="77"/>
      <c r="I2962" s="73" t="n">
        <f aca="false">I2963</f>
        <v>0</v>
      </c>
      <c r="J2962" s="73" t="n">
        <f aca="false">J2963</f>
        <v>0</v>
      </c>
      <c r="K2962" s="73" t="n">
        <f aca="false">K2963</f>
        <v>0</v>
      </c>
      <c r="L2962" s="73" t="n">
        <f aca="false">L2963</f>
        <v>0</v>
      </c>
      <c r="M2962" s="73" t="n">
        <f aca="false">M2963</f>
        <v>0</v>
      </c>
      <c r="N2962" s="73" t="n">
        <f aca="false">N2963</f>
        <v>0</v>
      </c>
      <c r="O2962" s="73" t="n">
        <f aca="false">O2963</f>
        <v>0</v>
      </c>
      <c r="P2962" s="73" t="n">
        <f aca="false">P2963</f>
        <v>0</v>
      </c>
      <c r="Q2962" s="73" t="n">
        <f aca="false">Q2963</f>
        <v>0</v>
      </c>
      <c r="R2962" s="73" t="n">
        <f aca="false">R2963</f>
        <v>0</v>
      </c>
      <c r="S2962" s="73" t="n">
        <f aca="false">S2963</f>
        <v>0</v>
      </c>
      <c r="T2962" s="73" t="n">
        <f aca="false">T2963</f>
        <v>0</v>
      </c>
      <c r="U2962" s="73" t="n">
        <f aca="false">U2963</f>
        <v>0</v>
      </c>
      <c r="V2962" s="73" t="n">
        <f aca="false">V2963</f>
        <v>0</v>
      </c>
      <c r="W2962" s="73" t="n">
        <f aca="false">W2963</f>
        <v>0</v>
      </c>
      <c r="X2962" s="73" t="n">
        <f aca="false">X2963</f>
        <v>0</v>
      </c>
      <c r="Y2962" s="73" t="n">
        <f aca="false">Y2963</f>
        <v>0</v>
      </c>
      <c r="Z2962" s="73" t="n">
        <f aca="false">Z2963</f>
        <v>0</v>
      </c>
      <c r="AA2962" s="73" t="n">
        <f aca="false">AA2963</f>
        <v>0</v>
      </c>
      <c r="AB2962" s="73" t="n">
        <f aca="false">AB2963</f>
        <v>0</v>
      </c>
      <c r="AC2962" s="73" t="n">
        <f aca="false">AC2963</f>
        <v>0</v>
      </c>
      <c r="AD2962" s="73" t="n">
        <f aca="false">AD2963</f>
        <v>0</v>
      </c>
      <c r="AE2962" s="73" t="n">
        <f aca="false">AE2963</f>
        <v>0</v>
      </c>
      <c r="AF2962" s="73" t="n">
        <f aca="false">AF2963</f>
        <v>0</v>
      </c>
      <c r="AG2962" s="73" t="n">
        <f aca="false">AG2963</f>
        <v>0</v>
      </c>
      <c r="AH2962" s="73" t="n">
        <f aca="false">AH2963</f>
        <v>0</v>
      </c>
      <c r="AI2962" s="73" t="n">
        <f aca="false">AI2963</f>
        <v>0</v>
      </c>
      <c r="AJ2962" s="73" t="n">
        <f aca="false">AJ2963</f>
        <v>0</v>
      </c>
      <c r="AK2962" s="73" t="n">
        <f aca="false">AK2963</f>
        <v>0</v>
      </c>
      <c r="AL2962" s="73" t="n">
        <f aca="false">AL2963</f>
        <v>0</v>
      </c>
      <c r="AM2962" s="73" t="n">
        <f aca="false">AM2963</f>
        <v>0</v>
      </c>
      <c r="AN2962" s="73" t="n">
        <f aca="false">AN2963</f>
        <v>0</v>
      </c>
      <c r="AO2962" s="73" t="n">
        <f aca="false">AO2963</f>
        <v>0</v>
      </c>
      <c r="AP2962" s="73" t="n">
        <f aca="false">AP2963</f>
        <v>0</v>
      </c>
      <c r="AQ2962" s="73" t="n">
        <f aca="false">AQ2963</f>
        <v>0</v>
      </c>
      <c r="AR2962" s="73" t="n">
        <f aca="false">AR2963</f>
        <v>0</v>
      </c>
      <c r="AS2962" s="73" t="n">
        <f aca="false">AS2963</f>
        <v>0</v>
      </c>
      <c r="AT2962" s="73" t="n">
        <f aca="false">AT2963</f>
        <v>0</v>
      </c>
      <c r="AU2962" s="73" t="n">
        <f aca="false">AU2963</f>
        <v>0</v>
      </c>
      <c r="AV2962" s="73" t="n">
        <f aca="false">AV2963</f>
        <v>0</v>
      </c>
      <c r="AW2962" s="73" t="n">
        <f aca="false">AW2963</f>
        <v>0</v>
      </c>
      <c r="AX2962" s="73" t="n">
        <f aca="false">AX2963</f>
        <v>0</v>
      </c>
      <c r="AY2962" s="73" t="n">
        <f aca="false">AY2963</f>
        <v>0</v>
      </c>
      <c r="AZ2962" s="73" t="n">
        <f aca="false">AZ2963</f>
        <v>0</v>
      </c>
      <c r="BA2962" s="73" t="n">
        <f aca="false">BA2963</f>
        <v>0</v>
      </c>
      <c r="BB2962" s="73" t="n">
        <f aca="false">BB2963</f>
        <v>0</v>
      </c>
      <c r="BC2962" s="73" t="n">
        <f aca="false">BC2963</f>
        <v>0</v>
      </c>
      <c r="BD2962" s="73" t="n">
        <f aca="false">BD2963</f>
        <v>0</v>
      </c>
      <c r="BE2962" s="73" t="n">
        <f aca="false">BE2963</f>
        <v>0</v>
      </c>
      <c r="BF2962" s="73" t="n">
        <f aca="false">BF2963</f>
        <v>0</v>
      </c>
      <c r="BG2962" s="73" t="n">
        <f aca="false">BG2963</f>
        <v>0</v>
      </c>
      <c r="BH2962" s="73" t="n">
        <f aca="false">BH2963</f>
        <v>0</v>
      </c>
      <c r="BI2962" s="73" t="n">
        <f aca="false">BI2963</f>
        <v>0</v>
      </c>
      <c r="BJ2962" s="73" t="n">
        <f aca="false">BJ2963</f>
        <v>0</v>
      </c>
      <c r="BK2962" s="73" t="n">
        <f aca="false">BK2963</f>
        <v>0</v>
      </c>
      <c r="BL2962" s="73" t="n">
        <f aca="false">BL2963</f>
        <v>0</v>
      </c>
      <c r="BM2962" s="73" t="n">
        <f aca="false">BM2963</f>
        <v>0</v>
      </c>
      <c r="BN2962" s="73" t="n">
        <f aca="false">BN2963</f>
        <v>0</v>
      </c>
      <c r="BO2962" s="73" t="n">
        <f aca="false">BO2963</f>
        <v>0</v>
      </c>
      <c r="BP2962" s="73" t="n">
        <f aca="false">BP2963</f>
        <v>0</v>
      </c>
      <c r="BQ2962" s="73" t="n">
        <f aca="false">BQ2963</f>
        <v>0</v>
      </c>
      <c r="BR2962" s="73" t="n">
        <f aca="false">BR2963</f>
        <v>0</v>
      </c>
      <c r="BS2962" s="73" t="n">
        <f aca="false">BS2963</f>
        <v>0</v>
      </c>
      <c r="BT2962" s="73" t="n">
        <f aca="false">BT2963</f>
        <v>0</v>
      </c>
      <c r="BU2962" s="73" t="n">
        <f aca="false">BU2963</f>
        <v>0</v>
      </c>
      <c r="BV2962" s="73" t="n">
        <f aca="false">BV2963</f>
        <v>0</v>
      </c>
      <c r="BW2962" s="73" t="n">
        <f aca="false">BW2963</f>
        <v>0</v>
      </c>
      <c r="BX2962" s="73" t="n">
        <f aca="false">BX2963</f>
        <v>0</v>
      </c>
      <c r="BY2962" s="73" t="n">
        <f aca="false">BY2963</f>
        <v>0</v>
      </c>
      <c r="BZ2962" s="73" t="n">
        <f aca="false">BZ2963</f>
        <v>0</v>
      </c>
      <c r="CA2962" s="73" t="n">
        <f aca="false">CA2963</f>
        <v>0</v>
      </c>
      <c r="CB2962" s="73" t="n">
        <f aca="false">CB2963</f>
        <v>0</v>
      </c>
      <c r="CC2962" s="73" t="n">
        <f aca="false">CC2963</f>
        <v>0</v>
      </c>
      <c r="CD2962" s="73" t="n">
        <f aca="false">CD2963</f>
        <v>0</v>
      </c>
    </row>
    <row r="2963" customFormat="false" ht="12.75" hidden="true" customHeight="false" outlineLevel="0" collapsed="false">
      <c r="A2963" s="91" t="s">
        <v>669</v>
      </c>
      <c r="B2963" s="70"/>
      <c r="C2963" s="71" t="s">
        <v>407</v>
      </c>
      <c r="D2963" s="71" t="s">
        <v>670</v>
      </c>
      <c r="E2963" s="71" t="s">
        <v>108</v>
      </c>
      <c r="F2963" s="71" t="s">
        <v>108</v>
      </c>
      <c r="G2963" s="92"/>
      <c r="H2963" s="155"/>
      <c r="I2963" s="73" t="n">
        <f aca="false">I2964</f>
        <v>0</v>
      </c>
      <c r="J2963" s="73" t="n">
        <f aca="false">J2964</f>
        <v>0</v>
      </c>
      <c r="K2963" s="73" t="n">
        <f aca="false">K2964</f>
        <v>0</v>
      </c>
      <c r="L2963" s="73" t="n">
        <f aca="false">L2964</f>
        <v>0</v>
      </c>
      <c r="M2963" s="73" t="n">
        <f aca="false">M2964</f>
        <v>0</v>
      </c>
      <c r="N2963" s="73" t="n">
        <f aca="false">N2964</f>
        <v>0</v>
      </c>
      <c r="O2963" s="73" t="n">
        <f aca="false">O2964</f>
        <v>0</v>
      </c>
      <c r="P2963" s="73" t="n">
        <f aca="false">P2964</f>
        <v>0</v>
      </c>
      <c r="Q2963" s="73" t="n">
        <f aca="false">Q2964</f>
        <v>0</v>
      </c>
      <c r="R2963" s="73" t="n">
        <f aca="false">R2964</f>
        <v>0</v>
      </c>
      <c r="S2963" s="73" t="n">
        <f aca="false">S2964</f>
        <v>0</v>
      </c>
      <c r="T2963" s="73" t="n">
        <f aca="false">T2964</f>
        <v>0</v>
      </c>
      <c r="U2963" s="73" t="n">
        <f aca="false">U2964</f>
        <v>0</v>
      </c>
      <c r="V2963" s="73" t="n">
        <f aca="false">V2964</f>
        <v>0</v>
      </c>
      <c r="W2963" s="73" t="n">
        <f aca="false">W2964</f>
        <v>0</v>
      </c>
      <c r="X2963" s="73" t="n">
        <f aca="false">X2964</f>
        <v>0</v>
      </c>
      <c r="Y2963" s="73" t="n">
        <f aca="false">Y2964</f>
        <v>0</v>
      </c>
      <c r="Z2963" s="73" t="n">
        <f aca="false">Z2964</f>
        <v>0</v>
      </c>
      <c r="AA2963" s="73" t="n">
        <f aca="false">AA2964</f>
        <v>0</v>
      </c>
      <c r="AB2963" s="73" t="n">
        <f aca="false">AB2964</f>
        <v>0</v>
      </c>
      <c r="AC2963" s="73" t="n">
        <f aca="false">AC2964</f>
        <v>0</v>
      </c>
      <c r="AD2963" s="73" t="n">
        <f aca="false">AD2964</f>
        <v>0</v>
      </c>
      <c r="AE2963" s="73" t="n">
        <f aca="false">AE2964</f>
        <v>0</v>
      </c>
      <c r="AF2963" s="73" t="n">
        <f aca="false">AF2964</f>
        <v>0</v>
      </c>
      <c r="AG2963" s="73" t="n">
        <f aca="false">AG2964</f>
        <v>0</v>
      </c>
      <c r="AH2963" s="73" t="n">
        <f aca="false">AH2964</f>
        <v>0</v>
      </c>
      <c r="AI2963" s="73" t="n">
        <f aca="false">AI2964</f>
        <v>0</v>
      </c>
      <c r="AJ2963" s="73" t="n">
        <f aca="false">AJ2964</f>
        <v>0</v>
      </c>
      <c r="AK2963" s="73" t="n">
        <f aca="false">AK2964</f>
        <v>0</v>
      </c>
      <c r="AL2963" s="73" t="n">
        <f aca="false">AL2964</f>
        <v>0</v>
      </c>
      <c r="AM2963" s="73" t="n">
        <f aca="false">AM2964</f>
        <v>0</v>
      </c>
      <c r="AN2963" s="73" t="n">
        <f aca="false">AN2964</f>
        <v>0</v>
      </c>
      <c r="AO2963" s="73" t="n">
        <f aca="false">AO2964</f>
        <v>0</v>
      </c>
      <c r="AP2963" s="73" t="n">
        <f aca="false">AP2964</f>
        <v>0</v>
      </c>
      <c r="AQ2963" s="73" t="n">
        <f aca="false">AQ2964</f>
        <v>0</v>
      </c>
      <c r="AR2963" s="73" t="n">
        <f aca="false">AR2964</f>
        <v>0</v>
      </c>
      <c r="AS2963" s="73" t="n">
        <f aca="false">AS2964</f>
        <v>0</v>
      </c>
      <c r="AT2963" s="73" t="n">
        <f aca="false">AT2964</f>
        <v>0</v>
      </c>
      <c r="AU2963" s="73" t="n">
        <f aca="false">AU2964</f>
        <v>0</v>
      </c>
      <c r="AV2963" s="73" t="n">
        <f aca="false">AV2964</f>
        <v>0</v>
      </c>
      <c r="AW2963" s="73" t="n">
        <f aca="false">AW2964</f>
        <v>0</v>
      </c>
      <c r="AX2963" s="73" t="n">
        <f aca="false">AX2964</f>
        <v>0</v>
      </c>
      <c r="AY2963" s="73" t="n">
        <f aca="false">AY2964</f>
        <v>0</v>
      </c>
      <c r="AZ2963" s="73" t="n">
        <f aca="false">AZ2964</f>
        <v>0</v>
      </c>
      <c r="BA2963" s="73" t="n">
        <f aca="false">BA2964</f>
        <v>0</v>
      </c>
      <c r="BB2963" s="73" t="n">
        <f aca="false">BB2964</f>
        <v>0</v>
      </c>
      <c r="BC2963" s="73" t="n">
        <f aca="false">BC2964</f>
        <v>0</v>
      </c>
      <c r="BD2963" s="73" t="n">
        <f aca="false">BD2964</f>
        <v>0</v>
      </c>
      <c r="BE2963" s="73" t="n">
        <f aca="false">BE2964</f>
        <v>0</v>
      </c>
      <c r="BF2963" s="73" t="n">
        <f aca="false">BF2964</f>
        <v>0</v>
      </c>
      <c r="BG2963" s="73" t="n">
        <f aca="false">BG2964</f>
        <v>0</v>
      </c>
      <c r="BH2963" s="73" t="n">
        <f aca="false">BH2964</f>
        <v>0</v>
      </c>
      <c r="BI2963" s="73" t="n">
        <f aca="false">BI2964</f>
        <v>0</v>
      </c>
      <c r="BJ2963" s="73" t="n">
        <f aca="false">BJ2964</f>
        <v>0</v>
      </c>
      <c r="BK2963" s="73" t="n">
        <f aca="false">BK2964</f>
        <v>0</v>
      </c>
      <c r="BL2963" s="73" t="n">
        <f aca="false">BL2964</f>
        <v>0</v>
      </c>
      <c r="BM2963" s="73" t="n">
        <f aca="false">BM2964</f>
        <v>0</v>
      </c>
      <c r="BN2963" s="73" t="n">
        <f aca="false">BN2964</f>
        <v>0</v>
      </c>
      <c r="BO2963" s="73" t="n">
        <f aca="false">BO2964</f>
        <v>0</v>
      </c>
      <c r="BP2963" s="73" t="n">
        <f aca="false">BP2964</f>
        <v>0</v>
      </c>
      <c r="BQ2963" s="73" t="n">
        <f aca="false">BQ2964</f>
        <v>0</v>
      </c>
      <c r="BR2963" s="73" t="n">
        <f aca="false">BR2964</f>
        <v>0</v>
      </c>
      <c r="BS2963" s="73" t="n">
        <f aca="false">BS2964</f>
        <v>0</v>
      </c>
      <c r="BT2963" s="73" t="n">
        <f aca="false">BT2964</f>
        <v>0</v>
      </c>
      <c r="BU2963" s="73" t="n">
        <f aca="false">BU2964</f>
        <v>0</v>
      </c>
      <c r="BV2963" s="73" t="n">
        <f aca="false">BV2964</f>
        <v>0</v>
      </c>
      <c r="BW2963" s="73" t="n">
        <f aca="false">BW2964</f>
        <v>0</v>
      </c>
      <c r="BX2963" s="73" t="n">
        <f aca="false">BX2964</f>
        <v>0</v>
      </c>
      <c r="BY2963" s="73" t="n">
        <f aca="false">BY2964</f>
        <v>0</v>
      </c>
      <c r="BZ2963" s="73" t="n">
        <f aca="false">BZ2964</f>
        <v>0</v>
      </c>
      <c r="CA2963" s="73" t="n">
        <f aca="false">CA2964</f>
        <v>0</v>
      </c>
      <c r="CB2963" s="73" t="n">
        <f aca="false">CB2964</f>
        <v>0</v>
      </c>
      <c r="CC2963" s="73" t="n">
        <f aca="false">CC2964</f>
        <v>0</v>
      </c>
      <c r="CD2963" s="73" t="n">
        <f aca="false">CD2964</f>
        <v>0</v>
      </c>
    </row>
    <row r="2964" customFormat="false" ht="12.75" hidden="true" customHeight="true" outlineLevel="0" collapsed="false">
      <c r="A2964" s="91" t="s">
        <v>671</v>
      </c>
      <c r="B2964" s="70"/>
      <c r="C2964" s="71" t="s">
        <v>407</v>
      </c>
      <c r="D2964" s="71" t="s">
        <v>670</v>
      </c>
      <c r="E2964" s="71" t="s">
        <v>180</v>
      </c>
      <c r="F2964" s="71" t="s">
        <v>174</v>
      </c>
      <c r="G2964" s="92"/>
      <c r="H2964" s="155"/>
      <c r="I2964" s="73" t="n">
        <f aca="false">I2965</f>
        <v>0</v>
      </c>
      <c r="J2964" s="73" t="n">
        <f aca="false">J2965</f>
        <v>0</v>
      </c>
      <c r="K2964" s="73" t="n">
        <f aca="false">K2965</f>
        <v>0</v>
      </c>
      <c r="L2964" s="73" t="n">
        <f aca="false">L2965</f>
        <v>0</v>
      </c>
      <c r="M2964" s="73" t="n">
        <f aca="false">M2965</f>
        <v>0</v>
      </c>
      <c r="N2964" s="73" t="n">
        <f aca="false">N2965</f>
        <v>0</v>
      </c>
      <c r="O2964" s="73" t="n">
        <f aca="false">O2965</f>
        <v>0</v>
      </c>
      <c r="P2964" s="73" t="n">
        <f aca="false">P2965</f>
        <v>0</v>
      </c>
      <c r="Q2964" s="73" t="n">
        <f aca="false">Q2965</f>
        <v>0</v>
      </c>
      <c r="R2964" s="73" t="n">
        <f aca="false">R2965</f>
        <v>0</v>
      </c>
      <c r="S2964" s="73" t="n">
        <f aca="false">S2965</f>
        <v>0</v>
      </c>
      <c r="T2964" s="73" t="n">
        <f aca="false">T2965</f>
        <v>0</v>
      </c>
      <c r="U2964" s="73" t="n">
        <f aca="false">U2965</f>
        <v>0</v>
      </c>
      <c r="V2964" s="73" t="n">
        <f aca="false">V2965</f>
        <v>0</v>
      </c>
      <c r="W2964" s="73" t="n">
        <f aca="false">W2965</f>
        <v>0</v>
      </c>
      <c r="X2964" s="73" t="n">
        <f aca="false">X2965</f>
        <v>0</v>
      </c>
      <c r="Y2964" s="73" t="n">
        <f aca="false">Y2965</f>
        <v>0</v>
      </c>
      <c r="Z2964" s="73" t="n">
        <f aca="false">Z2965</f>
        <v>0</v>
      </c>
      <c r="AA2964" s="73" t="n">
        <f aca="false">AA2965</f>
        <v>0</v>
      </c>
      <c r="AB2964" s="73" t="n">
        <f aca="false">AB2965</f>
        <v>0</v>
      </c>
      <c r="AC2964" s="73" t="n">
        <f aca="false">AC2965</f>
        <v>0</v>
      </c>
      <c r="AD2964" s="73" t="n">
        <f aca="false">AD2965</f>
        <v>0</v>
      </c>
      <c r="AE2964" s="73" t="n">
        <f aca="false">AE2965</f>
        <v>0</v>
      </c>
      <c r="AF2964" s="73" t="n">
        <f aca="false">AF2965</f>
        <v>0</v>
      </c>
      <c r="AG2964" s="73" t="n">
        <f aca="false">AG2965</f>
        <v>0</v>
      </c>
      <c r="AH2964" s="73" t="n">
        <f aca="false">AH2965</f>
        <v>0</v>
      </c>
      <c r="AI2964" s="73" t="n">
        <f aca="false">AI2965</f>
        <v>0</v>
      </c>
      <c r="AJ2964" s="73" t="n">
        <f aca="false">AJ2965</f>
        <v>0</v>
      </c>
      <c r="AK2964" s="73" t="n">
        <f aca="false">AK2965</f>
        <v>0</v>
      </c>
      <c r="AL2964" s="73" t="n">
        <f aca="false">AL2965</f>
        <v>0</v>
      </c>
      <c r="AM2964" s="73" t="n">
        <f aca="false">AM2965</f>
        <v>0</v>
      </c>
      <c r="AN2964" s="73" t="n">
        <f aca="false">AN2965</f>
        <v>0</v>
      </c>
      <c r="AO2964" s="73" t="n">
        <f aca="false">AO2965</f>
        <v>0</v>
      </c>
      <c r="AP2964" s="73" t="n">
        <f aca="false">AP2965</f>
        <v>0</v>
      </c>
      <c r="AQ2964" s="73" t="n">
        <f aca="false">AQ2965</f>
        <v>0</v>
      </c>
      <c r="AR2964" s="73" t="n">
        <f aca="false">AR2965</f>
        <v>0</v>
      </c>
      <c r="AS2964" s="73" t="n">
        <f aca="false">AS2965</f>
        <v>0</v>
      </c>
      <c r="AT2964" s="73" t="n">
        <f aca="false">AT2965</f>
        <v>0</v>
      </c>
      <c r="AU2964" s="73" t="n">
        <f aca="false">AU2965</f>
        <v>0</v>
      </c>
      <c r="AV2964" s="73" t="n">
        <f aca="false">AV2965</f>
        <v>0</v>
      </c>
      <c r="AW2964" s="73" t="n">
        <f aca="false">AW2965</f>
        <v>0</v>
      </c>
      <c r="AX2964" s="73" t="n">
        <f aca="false">AX2965</f>
        <v>0</v>
      </c>
      <c r="AY2964" s="73" t="n">
        <f aca="false">AY2965</f>
        <v>0</v>
      </c>
      <c r="AZ2964" s="73" t="n">
        <f aca="false">AZ2965</f>
        <v>0</v>
      </c>
      <c r="BA2964" s="73" t="n">
        <f aca="false">BA2965</f>
        <v>0</v>
      </c>
      <c r="BB2964" s="73" t="n">
        <f aca="false">BB2965</f>
        <v>0</v>
      </c>
      <c r="BC2964" s="73" t="n">
        <f aca="false">BC2965</f>
        <v>0</v>
      </c>
      <c r="BD2964" s="73" t="n">
        <f aca="false">BD2965</f>
        <v>0</v>
      </c>
      <c r="BE2964" s="73" t="n">
        <f aca="false">BE2965</f>
        <v>0</v>
      </c>
      <c r="BF2964" s="73" t="n">
        <f aca="false">BF2965</f>
        <v>0</v>
      </c>
      <c r="BG2964" s="73" t="n">
        <f aca="false">BG2965</f>
        <v>0</v>
      </c>
      <c r="BH2964" s="73" t="n">
        <f aca="false">BH2965</f>
        <v>0</v>
      </c>
      <c r="BI2964" s="73" t="n">
        <f aca="false">BI2965</f>
        <v>0</v>
      </c>
      <c r="BJ2964" s="73" t="n">
        <f aca="false">BJ2965</f>
        <v>0</v>
      </c>
      <c r="BK2964" s="73" t="n">
        <f aca="false">BK2965</f>
        <v>0</v>
      </c>
      <c r="BL2964" s="73" t="n">
        <f aca="false">BL2965</f>
        <v>0</v>
      </c>
      <c r="BM2964" s="73" t="n">
        <f aca="false">BM2965</f>
        <v>0</v>
      </c>
      <c r="BN2964" s="73" t="n">
        <f aca="false">BN2965</f>
        <v>0</v>
      </c>
      <c r="BO2964" s="73" t="n">
        <f aca="false">BO2965</f>
        <v>0</v>
      </c>
      <c r="BP2964" s="73" t="n">
        <f aca="false">BP2965</f>
        <v>0</v>
      </c>
      <c r="BQ2964" s="73" t="n">
        <f aca="false">BQ2965</f>
        <v>0</v>
      </c>
      <c r="BR2964" s="73" t="n">
        <f aca="false">BR2965</f>
        <v>0</v>
      </c>
      <c r="BS2964" s="73" t="n">
        <f aca="false">BS2965</f>
        <v>0</v>
      </c>
      <c r="BT2964" s="73" t="n">
        <f aca="false">BT2965</f>
        <v>0</v>
      </c>
      <c r="BU2964" s="73" t="n">
        <f aca="false">BU2965</f>
        <v>0</v>
      </c>
      <c r="BV2964" s="73" t="n">
        <f aca="false">BV2965</f>
        <v>0</v>
      </c>
      <c r="BW2964" s="73" t="n">
        <f aca="false">BW2965</f>
        <v>0</v>
      </c>
      <c r="BX2964" s="73" t="n">
        <f aca="false">BX2965</f>
        <v>0</v>
      </c>
      <c r="BY2964" s="73" t="n">
        <f aca="false">BY2965</f>
        <v>0</v>
      </c>
      <c r="BZ2964" s="73" t="n">
        <f aca="false">BZ2965</f>
        <v>0</v>
      </c>
      <c r="CA2964" s="73" t="n">
        <f aca="false">CA2965</f>
        <v>0</v>
      </c>
      <c r="CB2964" s="73" t="n">
        <f aca="false">CB2965</f>
        <v>0</v>
      </c>
      <c r="CC2964" s="73" t="n">
        <f aca="false">CC2965</f>
        <v>0</v>
      </c>
      <c r="CD2964" s="73" t="n">
        <f aca="false">CD2965</f>
        <v>0</v>
      </c>
    </row>
    <row r="2965" customFormat="false" ht="12.75" hidden="true" customHeight="false" outlineLevel="0" collapsed="false">
      <c r="A2965" s="69" t="s">
        <v>356</v>
      </c>
      <c r="B2965" s="149"/>
      <c r="C2965" s="92" t="s">
        <v>407</v>
      </c>
      <c r="D2965" s="92" t="s">
        <v>670</v>
      </c>
      <c r="E2965" s="92" t="s">
        <v>180</v>
      </c>
      <c r="F2965" s="92" t="s">
        <v>174</v>
      </c>
      <c r="G2965" s="92" t="s">
        <v>357</v>
      </c>
      <c r="H2965" s="155"/>
      <c r="I2965" s="73" t="n">
        <f aca="false">I2966</f>
        <v>0</v>
      </c>
      <c r="J2965" s="73" t="n">
        <f aca="false">J2966</f>
        <v>0</v>
      </c>
      <c r="K2965" s="73" t="n">
        <f aca="false">K2966</f>
        <v>0</v>
      </c>
      <c r="L2965" s="73" t="n">
        <f aca="false">L2966</f>
        <v>0</v>
      </c>
      <c r="M2965" s="73" t="n">
        <f aca="false">M2966</f>
        <v>0</v>
      </c>
      <c r="N2965" s="73" t="n">
        <f aca="false">N2966</f>
        <v>0</v>
      </c>
      <c r="O2965" s="73" t="n">
        <f aca="false">O2966</f>
        <v>0</v>
      </c>
      <c r="P2965" s="73" t="n">
        <f aca="false">P2966</f>
        <v>0</v>
      </c>
      <c r="Q2965" s="73" t="n">
        <f aca="false">Q2966</f>
        <v>0</v>
      </c>
      <c r="R2965" s="73" t="n">
        <f aca="false">R2966</f>
        <v>0</v>
      </c>
      <c r="S2965" s="73" t="n">
        <f aca="false">S2966</f>
        <v>0</v>
      </c>
      <c r="T2965" s="73" t="n">
        <f aca="false">T2966</f>
        <v>0</v>
      </c>
      <c r="U2965" s="73" t="n">
        <f aca="false">U2966</f>
        <v>0</v>
      </c>
      <c r="V2965" s="73" t="n">
        <f aca="false">V2966</f>
        <v>0</v>
      </c>
      <c r="W2965" s="73" t="n">
        <f aca="false">W2966</f>
        <v>0</v>
      </c>
      <c r="X2965" s="73" t="n">
        <f aca="false">X2966</f>
        <v>0</v>
      </c>
      <c r="Y2965" s="73" t="n">
        <f aca="false">Y2966</f>
        <v>0</v>
      </c>
      <c r="Z2965" s="73" t="n">
        <f aca="false">Z2966</f>
        <v>0</v>
      </c>
      <c r="AA2965" s="73" t="n">
        <f aca="false">AA2966</f>
        <v>0</v>
      </c>
      <c r="AB2965" s="73" t="n">
        <f aca="false">AB2966</f>
        <v>0</v>
      </c>
      <c r="AC2965" s="73" t="n">
        <f aca="false">AC2966</f>
        <v>0</v>
      </c>
      <c r="AD2965" s="73" t="n">
        <f aca="false">AD2966</f>
        <v>0</v>
      </c>
      <c r="AE2965" s="73" t="n">
        <f aca="false">AE2966</f>
        <v>0</v>
      </c>
      <c r="AF2965" s="73" t="n">
        <f aca="false">AF2966</f>
        <v>0</v>
      </c>
      <c r="AG2965" s="73" t="n">
        <f aca="false">AG2966</f>
        <v>0</v>
      </c>
      <c r="AH2965" s="73" t="n">
        <f aca="false">AH2966</f>
        <v>0</v>
      </c>
      <c r="AI2965" s="73" t="n">
        <f aca="false">AI2966</f>
        <v>0</v>
      </c>
      <c r="AJ2965" s="73" t="n">
        <f aca="false">AJ2966</f>
        <v>0</v>
      </c>
      <c r="AK2965" s="73" t="n">
        <f aca="false">AK2966</f>
        <v>0</v>
      </c>
      <c r="AL2965" s="73" t="n">
        <f aca="false">AL2966</f>
        <v>0</v>
      </c>
      <c r="AM2965" s="73" t="n">
        <f aca="false">AM2966</f>
        <v>0</v>
      </c>
      <c r="AN2965" s="73" t="n">
        <f aca="false">AN2966</f>
        <v>0</v>
      </c>
      <c r="AO2965" s="73" t="n">
        <f aca="false">AO2966</f>
        <v>0</v>
      </c>
      <c r="AP2965" s="73" t="n">
        <f aca="false">AP2966</f>
        <v>0</v>
      </c>
      <c r="AQ2965" s="73" t="n">
        <f aca="false">AQ2966</f>
        <v>0</v>
      </c>
      <c r="AR2965" s="73" t="n">
        <f aca="false">AR2966</f>
        <v>0</v>
      </c>
      <c r="AS2965" s="73" t="n">
        <f aca="false">AS2966</f>
        <v>0</v>
      </c>
      <c r="AT2965" s="73" t="n">
        <f aca="false">AT2966</f>
        <v>0</v>
      </c>
      <c r="AU2965" s="73" t="n">
        <f aca="false">AU2966</f>
        <v>0</v>
      </c>
      <c r="AV2965" s="73" t="n">
        <f aca="false">AV2966</f>
        <v>0</v>
      </c>
      <c r="AW2965" s="73" t="n">
        <f aca="false">AW2966</f>
        <v>0</v>
      </c>
      <c r="AX2965" s="73" t="n">
        <f aca="false">AX2966</f>
        <v>0</v>
      </c>
      <c r="AY2965" s="73" t="n">
        <f aca="false">AY2966</f>
        <v>0</v>
      </c>
      <c r="AZ2965" s="73" t="n">
        <f aca="false">AZ2966</f>
        <v>0</v>
      </c>
      <c r="BA2965" s="73" t="n">
        <f aca="false">BA2966</f>
        <v>0</v>
      </c>
      <c r="BB2965" s="73" t="n">
        <f aca="false">BB2966</f>
        <v>0</v>
      </c>
      <c r="BC2965" s="73" t="n">
        <f aca="false">BC2966</f>
        <v>0</v>
      </c>
      <c r="BD2965" s="73" t="n">
        <f aca="false">BD2966</f>
        <v>0</v>
      </c>
      <c r="BE2965" s="73" t="n">
        <f aca="false">BE2966</f>
        <v>0</v>
      </c>
      <c r="BF2965" s="73" t="n">
        <f aca="false">BF2966</f>
        <v>0</v>
      </c>
      <c r="BG2965" s="73" t="n">
        <f aca="false">BG2966</f>
        <v>0</v>
      </c>
      <c r="BH2965" s="73" t="n">
        <f aca="false">BH2966</f>
        <v>0</v>
      </c>
      <c r="BI2965" s="73" t="n">
        <f aca="false">BI2966</f>
        <v>0</v>
      </c>
      <c r="BJ2965" s="73" t="n">
        <f aca="false">BJ2966</f>
        <v>0</v>
      </c>
      <c r="BK2965" s="73" t="n">
        <f aca="false">BK2966</f>
        <v>0</v>
      </c>
      <c r="BL2965" s="73" t="n">
        <f aca="false">BL2966</f>
        <v>0</v>
      </c>
      <c r="BM2965" s="73" t="n">
        <f aca="false">BM2966</f>
        <v>0</v>
      </c>
      <c r="BN2965" s="73" t="n">
        <f aca="false">BN2966</f>
        <v>0</v>
      </c>
      <c r="BO2965" s="73" t="n">
        <f aca="false">BO2966</f>
        <v>0</v>
      </c>
      <c r="BP2965" s="73" t="n">
        <f aca="false">BP2966</f>
        <v>0</v>
      </c>
      <c r="BQ2965" s="73" t="n">
        <f aca="false">BQ2966</f>
        <v>0</v>
      </c>
      <c r="BR2965" s="73" t="n">
        <f aca="false">BR2966</f>
        <v>0</v>
      </c>
      <c r="BS2965" s="73" t="n">
        <f aca="false">BS2966</f>
        <v>0</v>
      </c>
      <c r="BT2965" s="73" t="n">
        <f aca="false">BT2966</f>
        <v>0</v>
      </c>
      <c r="BU2965" s="73" t="n">
        <f aca="false">BU2966</f>
        <v>0</v>
      </c>
      <c r="BV2965" s="73" t="n">
        <f aca="false">BV2966</f>
        <v>0</v>
      </c>
      <c r="BW2965" s="73" t="n">
        <f aca="false">BW2966</f>
        <v>0</v>
      </c>
      <c r="BX2965" s="73" t="n">
        <f aca="false">BX2966</f>
        <v>0</v>
      </c>
      <c r="BY2965" s="73" t="n">
        <f aca="false">BY2966</f>
        <v>0</v>
      </c>
      <c r="BZ2965" s="73" t="n">
        <f aca="false">BZ2966</f>
        <v>0</v>
      </c>
      <c r="CA2965" s="73" t="n">
        <f aca="false">CA2966</f>
        <v>0</v>
      </c>
      <c r="CB2965" s="73" t="n">
        <f aca="false">CB2966</f>
        <v>0</v>
      </c>
      <c r="CC2965" s="73" t="n">
        <f aca="false">CC2966</f>
        <v>0</v>
      </c>
      <c r="CD2965" s="73" t="n">
        <f aca="false">CD2966</f>
        <v>0</v>
      </c>
    </row>
    <row r="2966" customFormat="false" ht="12.75" hidden="true" customHeight="false" outlineLevel="0" collapsed="false">
      <c r="A2966" s="75" t="s">
        <v>132</v>
      </c>
      <c r="B2966" s="75"/>
      <c r="C2966" s="76" t="s">
        <v>407</v>
      </c>
      <c r="D2966" s="76" t="s">
        <v>670</v>
      </c>
      <c r="E2966" s="76" t="s">
        <v>180</v>
      </c>
      <c r="F2966" s="76" t="s">
        <v>174</v>
      </c>
      <c r="G2966" s="76" t="s">
        <v>357</v>
      </c>
      <c r="H2966" s="77" t="n">
        <v>300</v>
      </c>
      <c r="I2966" s="62" t="n">
        <f aca="false">SUM(I2968:I2968)</f>
        <v>0</v>
      </c>
      <c r="J2966" s="62" t="n">
        <f aca="false">SUM(J2968:J2968)</f>
        <v>0</v>
      </c>
      <c r="K2966" s="62" t="n">
        <f aca="false">SUM(K2968:K2968)</f>
        <v>0</v>
      </c>
      <c r="L2966" s="62" t="n">
        <f aca="false">SUM(L2968:L2968)</f>
        <v>0</v>
      </c>
      <c r="M2966" s="62" t="n">
        <f aca="false">SUM(M2968:M2968)</f>
        <v>0</v>
      </c>
      <c r="N2966" s="62" t="n">
        <f aca="false">SUM(N2968:N2968)</f>
        <v>0</v>
      </c>
      <c r="O2966" s="62" t="n">
        <f aca="false">SUM(O2968:O2968)</f>
        <v>0</v>
      </c>
      <c r="P2966" s="62" t="n">
        <f aca="false">SUM(P2968:P2968)</f>
        <v>0</v>
      </c>
      <c r="Q2966" s="62" t="n">
        <f aca="false">SUM(Q2968:Q2968)</f>
        <v>0</v>
      </c>
      <c r="R2966" s="62" t="n">
        <f aca="false">SUM(R2968:R2968)</f>
        <v>0</v>
      </c>
      <c r="S2966" s="62" t="n">
        <f aca="false">SUM(S2968:S2968)</f>
        <v>0</v>
      </c>
      <c r="T2966" s="62" t="n">
        <f aca="false">SUM(T2968:T2968)</f>
        <v>0</v>
      </c>
      <c r="U2966" s="62" t="n">
        <f aca="false">SUM(U2968:U2968)</f>
        <v>0</v>
      </c>
      <c r="V2966" s="62" t="n">
        <f aca="false">SUM(V2968:V2968)</f>
        <v>0</v>
      </c>
      <c r="W2966" s="62" t="n">
        <f aca="false">SUM(W2968:W2968)</f>
        <v>0</v>
      </c>
      <c r="X2966" s="62" t="n">
        <f aca="false">SUM(X2968:X2968)</f>
        <v>0</v>
      </c>
      <c r="Y2966" s="62" t="n">
        <f aca="false">SUM(Y2968:Y2968)</f>
        <v>0</v>
      </c>
      <c r="Z2966" s="62" t="n">
        <f aca="false">SUM(Z2968:Z2968)</f>
        <v>0</v>
      </c>
      <c r="AA2966" s="62" t="n">
        <f aca="false">SUM(AA2968:AA2968)</f>
        <v>0</v>
      </c>
      <c r="AB2966" s="62" t="n">
        <f aca="false">SUM(AB2968:AB2968)</f>
        <v>0</v>
      </c>
      <c r="AC2966" s="62" t="n">
        <f aca="false">SUM(AC2968:AC2968)</f>
        <v>0</v>
      </c>
      <c r="AD2966" s="62" t="n">
        <f aca="false">SUM(AD2968:AD2968)</f>
        <v>0</v>
      </c>
      <c r="AE2966" s="62" t="n">
        <f aca="false">SUM(AE2968:AE2968)</f>
        <v>0</v>
      </c>
      <c r="AF2966" s="62" t="n">
        <f aca="false">SUM(AF2968:AF2968)</f>
        <v>0</v>
      </c>
      <c r="AG2966" s="62" t="n">
        <f aca="false">SUM(AG2968:AG2968)</f>
        <v>0</v>
      </c>
      <c r="AH2966" s="62" t="n">
        <f aca="false">SUM(AH2968:AH2968)</f>
        <v>0</v>
      </c>
      <c r="AI2966" s="62" t="n">
        <f aca="false">SUM(AI2968:AI2968)</f>
        <v>0</v>
      </c>
      <c r="AJ2966" s="62" t="n">
        <f aca="false">SUM(AJ2968:AJ2968)</f>
        <v>0</v>
      </c>
      <c r="AK2966" s="62" t="n">
        <f aca="false">SUM(AK2968:AK2968)</f>
        <v>0</v>
      </c>
      <c r="AL2966" s="62" t="n">
        <f aca="false">SUM(AL2968:AL2968)</f>
        <v>0</v>
      </c>
      <c r="AM2966" s="62" t="n">
        <f aca="false">SUM(AM2968:AM2968)</f>
        <v>0</v>
      </c>
      <c r="AN2966" s="62" t="n">
        <f aca="false">SUM(AN2968:AN2968)</f>
        <v>0</v>
      </c>
      <c r="AO2966" s="62" t="n">
        <f aca="false">SUM(AO2968:AO2968)</f>
        <v>0</v>
      </c>
      <c r="AP2966" s="62" t="n">
        <f aca="false">SUM(AP2968:AP2968)</f>
        <v>0</v>
      </c>
      <c r="AQ2966" s="62" t="n">
        <f aca="false">SUM(AQ2968:AQ2968)</f>
        <v>0</v>
      </c>
      <c r="AR2966" s="62" t="n">
        <f aca="false">SUM(AR2968:AR2968)</f>
        <v>0</v>
      </c>
      <c r="AS2966" s="62" t="n">
        <f aca="false">SUM(AS2968:AS2968)</f>
        <v>0</v>
      </c>
      <c r="AT2966" s="62" t="n">
        <f aca="false">SUM(AT2968:AT2968)</f>
        <v>0</v>
      </c>
      <c r="AU2966" s="62" t="n">
        <f aca="false">SUM(AU2968:AU2968)</f>
        <v>0</v>
      </c>
      <c r="AV2966" s="62" t="n">
        <f aca="false">SUM(AV2968:AV2968)</f>
        <v>0</v>
      </c>
      <c r="AW2966" s="62" t="n">
        <f aca="false">SUM(AW2968:AW2968)</f>
        <v>0</v>
      </c>
      <c r="AX2966" s="62" t="n">
        <f aca="false">SUM(AX2968:AX2968)</f>
        <v>0</v>
      </c>
      <c r="AY2966" s="62" t="n">
        <f aca="false">SUM(AY2968:AY2968)</f>
        <v>0</v>
      </c>
      <c r="AZ2966" s="62" t="n">
        <f aca="false">SUM(AZ2968:AZ2968)</f>
        <v>0</v>
      </c>
      <c r="BA2966" s="62" t="n">
        <f aca="false">SUM(BA2968:BA2968)</f>
        <v>0</v>
      </c>
      <c r="BB2966" s="62" t="n">
        <f aca="false">SUM(BB2968:BB2968)</f>
        <v>0</v>
      </c>
      <c r="BC2966" s="62" t="n">
        <f aca="false">SUM(BC2968:BC2968)</f>
        <v>0</v>
      </c>
      <c r="BD2966" s="62" t="n">
        <f aca="false">SUM(BD2968:BD2968)</f>
        <v>0</v>
      </c>
      <c r="BE2966" s="62" t="n">
        <f aca="false">SUM(BE2968:BE2968)</f>
        <v>0</v>
      </c>
      <c r="BF2966" s="62" t="n">
        <f aca="false">SUM(BF2968:BF2968)</f>
        <v>0</v>
      </c>
      <c r="BG2966" s="62" t="n">
        <f aca="false">SUM(BG2968:BG2968)</f>
        <v>0</v>
      </c>
      <c r="BH2966" s="62" t="n">
        <f aca="false">SUM(BH2968:BH2968)</f>
        <v>0</v>
      </c>
      <c r="BI2966" s="62" t="n">
        <f aca="false">SUM(BI2968:BI2968)</f>
        <v>0</v>
      </c>
      <c r="BJ2966" s="62" t="n">
        <f aca="false">SUM(BJ2968:BJ2968)</f>
        <v>0</v>
      </c>
      <c r="BK2966" s="62" t="n">
        <f aca="false">SUM(BK2968:BK2968)</f>
        <v>0</v>
      </c>
      <c r="BL2966" s="62" t="n">
        <f aca="false">SUM(BL2968:BL2968)</f>
        <v>0</v>
      </c>
      <c r="BM2966" s="62" t="n">
        <f aca="false">SUM(BM2968:BM2968)</f>
        <v>0</v>
      </c>
      <c r="BN2966" s="62" t="n">
        <f aca="false">SUM(BN2968:BN2968)</f>
        <v>0</v>
      </c>
      <c r="BO2966" s="62" t="n">
        <f aca="false">SUM(BO2968:BO2968)</f>
        <v>0</v>
      </c>
      <c r="BP2966" s="62" t="n">
        <f aca="false">SUM(BP2968:BP2968)</f>
        <v>0</v>
      </c>
      <c r="BQ2966" s="62" t="n">
        <f aca="false">SUM(BQ2968:BQ2968)</f>
        <v>0</v>
      </c>
      <c r="BR2966" s="62" t="n">
        <f aca="false">SUM(BR2968:BR2968)</f>
        <v>0</v>
      </c>
      <c r="BS2966" s="62" t="n">
        <f aca="false">SUM(BS2968:BS2968)</f>
        <v>0</v>
      </c>
      <c r="BT2966" s="62" t="n">
        <f aca="false">SUM(BT2968:BT2968)</f>
        <v>0</v>
      </c>
      <c r="BU2966" s="62" t="n">
        <f aca="false">SUM(BU2968:BU2968)</f>
        <v>0</v>
      </c>
      <c r="BV2966" s="62" t="n">
        <f aca="false">SUM(BV2968:BV2968)</f>
        <v>0</v>
      </c>
      <c r="BW2966" s="62" t="n">
        <f aca="false">SUM(BW2968:BW2968)</f>
        <v>0</v>
      </c>
      <c r="BX2966" s="62" t="n">
        <f aca="false">SUM(BX2968:BX2968)</f>
        <v>0</v>
      </c>
      <c r="BY2966" s="62" t="n">
        <f aca="false">SUM(BY2968:BY2968)</f>
        <v>0</v>
      </c>
      <c r="BZ2966" s="62" t="n">
        <f aca="false">SUM(BZ2968:BZ2968)</f>
        <v>0</v>
      </c>
      <c r="CA2966" s="62" t="n">
        <f aca="false">SUM(CA2968:CA2968)</f>
        <v>0</v>
      </c>
      <c r="CB2966" s="62" t="n">
        <f aca="false">SUM(CB2968:CB2968)</f>
        <v>0</v>
      </c>
      <c r="CC2966" s="62" t="n">
        <f aca="false">SUM(CC2968:CC2968)</f>
        <v>0</v>
      </c>
      <c r="CD2966" s="62" t="n">
        <f aca="false">SUM(CD2968:CD2968)</f>
        <v>0</v>
      </c>
    </row>
    <row r="2967" customFormat="false" ht="12.75" hidden="true" customHeight="false" outlineLevel="0" collapsed="false">
      <c r="A2967" s="75" t="s">
        <v>114</v>
      </c>
      <c r="B2967" s="75"/>
      <c r="C2967" s="76"/>
      <c r="D2967" s="76"/>
      <c r="E2967" s="76"/>
      <c r="F2967" s="76"/>
      <c r="G2967" s="76"/>
      <c r="H2967" s="77"/>
      <c r="I2967" s="62"/>
      <c r="J2967" s="62"/>
      <c r="K2967" s="62"/>
      <c r="L2967" s="62"/>
      <c r="M2967" s="62"/>
      <c r="N2967" s="62"/>
      <c r="O2967" s="62"/>
      <c r="P2967" s="62"/>
      <c r="Q2967" s="62"/>
      <c r="R2967" s="62"/>
      <c r="S2967" s="62"/>
      <c r="T2967" s="62"/>
      <c r="U2967" s="62"/>
      <c r="V2967" s="62"/>
      <c r="W2967" s="62"/>
      <c r="X2967" s="62"/>
      <c r="Y2967" s="62"/>
      <c r="Z2967" s="62"/>
      <c r="AA2967" s="62"/>
      <c r="AB2967" s="62"/>
      <c r="AC2967" s="62"/>
      <c r="AD2967" s="62"/>
      <c r="AE2967" s="62"/>
      <c r="AF2967" s="62"/>
      <c r="AG2967" s="62"/>
      <c r="AH2967" s="62"/>
      <c r="AI2967" s="62"/>
      <c r="AJ2967" s="62"/>
      <c r="AK2967" s="62"/>
      <c r="AL2967" s="62"/>
      <c r="AM2967" s="62"/>
      <c r="AN2967" s="62"/>
      <c r="AO2967" s="62"/>
      <c r="AP2967" s="62"/>
      <c r="AQ2967" s="62"/>
      <c r="AR2967" s="62"/>
      <c r="AS2967" s="62"/>
      <c r="AT2967" s="62"/>
      <c r="AU2967" s="62"/>
      <c r="AV2967" s="62"/>
      <c r="AW2967" s="62"/>
      <c r="AX2967" s="62"/>
      <c r="AY2967" s="62"/>
      <c r="AZ2967" s="62"/>
      <c r="BA2967" s="62"/>
      <c r="BB2967" s="62"/>
      <c r="BC2967" s="62"/>
      <c r="BD2967" s="62"/>
      <c r="BE2967" s="62"/>
      <c r="BF2967" s="62"/>
      <c r="BG2967" s="62"/>
      <c r="BH2967" s="62"/>
      <c r="BI2967" s="62"/>
      <c r="BJ2967" s="62"/>
      <c r="BK2967" s="62"/>
      <c r="BL2967" s="62"/>
      <c r="BM2967" s="62"/>
      <c r="BN2967" s="62"/>
      <c r="BO2967" s="62"/>
      <c r="BP2967" s="62"/>
      <c r="BQ2967" s="62"/>
      <c r="BR2967" s="62"/>
      <c r="BS2967" s="62"/>
      <c r="BT2967" s="62"/>
      <c r="BU2967" s="62"/>
      <c r="BV2967" s="62"/>
      <c r="BW2967" s="62"/>
      <c r="BX2967" s="62"/>
      <c r="BY2967" s="62"/>
      <c r="BZ2967" s="62"/>
      <c r="CA2967" s="62"/>
      <c r="CB2967" s="62"/>
      <c r="CC2967" s="62"/>
      <c r="CD2967" s="62"/>
    </row>
    <row r="2968" customFormat="false" ht="12.75" hidden="true" customHeight="false" outlineLevel="0" collapsed="false">
      <c r="A2968" s="80" t="s">
        <v>133</v>
      </c>
      <c r="B2968" s="75"/>
      <c r="C2968" s="76" t="s">
        <v>407</v>
      </c>
      <c r="D2968" s="76" t="s">
        <v>670</v>
      </c>
      <c r="E2968" s="76" t="s">
        <v>180</v>
      </c>
      <c r="F2968" s="76" t="s">
        <v>174</v>
      </c>
      <c r="G2968" s="76" t="s">
        <v>357</v>
      </c>
      <c r="H2968" s="77" t="n">
        <v>310</v>
      </c>
      <c r="I2968" s="62" t="n">
        <f aca="false">J2968+K2968+L2968</f>
        <v>0</v>
      </c>
      <c r="J2968" s="62"/>
      <c r="K2968" s="62"/>
      <c r="L2968" s="62" t="n">
        <f aca="false">M2968+AI2968</f>
        <v>0</v>
      </c>
      <c r="M2968" s="62" t="n">
        <f aca="false">N2968+O2968+P2968+Q2968+R2968+S2968+T2968+U2968+V2968+W2968+X2968+Y2968+Z2968+AA2968+AB2968+AC2968</f>
        <v>0</v>
      </c>
      <c r="N2968" s="62"/>
      <c r="O2968" s="62"/>
      <c r="P2968" s="62"/>
      <c r="Q2968" s="62"/>
      <c r="R2968" s="62"/>
      <c r="S2968" s="62"/>
      <c r="T2968" s="62"/>
      <c r="U2968" s="62"/>
      <c r="V2968" s="62"/>
      <c r="W2968" s="62"/>
      <c r="X2968" s="62"/>
      <c r="Y2968" s="62"/>
      <c r="Z2968" s="62"/>
      <c r="AA2968" s="62"/>
      <c r="AB2968" s="62"/>
      <c r="AC2968" s="62"/>
      <c r="AD2968" s="62"/>
      <c r="AE2968" s="62"/>
      <c r="AF2968" s="62"/>
      <c r="AG2968" s="62"/>
      <c r="AH2968" s="62"/>
      <c r="AI2968" s="62" t="n">
        <f aca="false">AJ2968+AK2968+AL2968+AM2968+AN2968+AO2968+AP2968+AY2968+AZ2968+BA2968+BB2968+BC2968+BD2968+BE2968+BF2968+BG2968+BH2968</f>
        <v>0</v>
      </c>
      <c r="AJ2968" s="62"/>
      <c r="AK2968" s="62"/>
      <c r="AL2968" s="62"/>
      <c r="AM2968" s="62"/>
      <c r="AN2968" s="62"/>
      <c r="AO2968" s="62"/>
      <c r="AP2968" s="62"/>
      <c r="AQ2968" s="62"/>
      <c r="AR2968" s="62"/>
      <c r="AS2968" s="62"/>
      <c r="AT2968" s="62"/>
      <c r="AU2968" s="62"/>
      <c r="AV2968" s="62"/>
      <c r="AW2968" s="62"/>
      <c r="AX2968" s="62"/>
      <c r="AY2968" s="62"/>
      <c r="AZ2968" s="62"/>
      <c r="BA2968" s="62"/>
      <c r="BB2968" s="62"/>
      <c r="BC2968" s="62"/>
      <c r="BD2968" s="62"/>
      <c r="BE2968" s="62"/>
      <c r="BF2968" s="62"/>
      <c r="BG2968" s="62"/>
      <c r="BH2968" s="62"/>
      <c r="BI2968" s="62"/>
      <c r="BJ2968" s="62"/>
      <c r="BK2968" s="62"/>
      <c r="BL2968" s="62"/>
      <c r="BM2968" s="62"/>
      <c r="BN2968" s="62"/>
      <c r="BO2968" s="62"/>
      <c r="BP2968" s="62"/>
      <c r="BQ2968" s="62"/>
      <c r="BR2968" s="62"/>
      <c r="BS2968" s="62"/>
      <c r="BT2968" s="62"/>
      <c r="BU2968" s="62"/>
      <c r="BV2968" s="62"/>
      <c r="BW2968" s="62"/>
      <c r="BX2968" s="62"/>
      <c r="BY2968" s="62"/>
      <c r="BZ2968" s="62" t="n">
        <f aca="false">CA2968+CB2968+CC2968+CD2968+CE2968+CF2968+CG2968+CH2968+CI2968+CJ2968+CK2968+CL2968+CM2968+CN2968+CO2968+CP2968</f>
        <v>0</v>
      </c>
      <c r="CA2968" s="62"/>
      <c r="CB2968" s="62"/>
      <c r="CC2968" s="62"/>
      <c r="CD2968" s="62"/>
    </row>
    <row r="2969" customFormat="false" ht="12.75" hidden="true" customHeight="false" outlineLevel="0" collapsed="false">
      <c r="A2969" s="80"/>
      <c r="B2969" s="75"/>
      <c r="C2969" s="76"/>
      <c r="D2969" s="76"/>
      <c r="E2969" s="76"/>
      <c r="F2969" s="76"/>
      <c r="G2969" s="76"/>
      <c r="H2969" s="77"/>
      <c r="I2969" s="62"/>
      <c r="J2969" s="62"/>
      <c r="K2969" s="62"/>
      <c r="L2969" s="62"/>
      <c r="M2969" s="62"/>
      <c r="N2969" s="62"/>
      <c r="O2969" s="62"/>
      <c r="P2969" s="62"/>
      <c r="Q2969" s="62"/>
      <c r="R2969" s="62"/>
      <c r="S2969" s="62"/>
      <c r="T2969" s="62"/>
      <c r="U2969" s="62"/>
      <c r="V2969" s="62"/>
      <c r="W2969" s="62"/>
      <c r="X2969" s="62"/>
      <c r="Y2969" s="62"/>
      <c r="Z2969" s="62"/>
      <c r="AA2969" s="62"/>
      <c r="AB2969" s="62"/>
      <c r="AC2969" s="62"/>
      <c r="AD2969" s="62"/>
      <c r="AE2969" s="62"/>
      <c r="AF2969" s="62"/>
      <c r="AG2969" s="62"/>
      <c r="AH2969" s="62"/>
      <c r="AI2969" s="62"/>
      <c r="AJ2969" s="62"/>
      <c r="AK2969" s="62"/>
      <c r="AL2969" s="62"/>
      <c r="AM2969" s="62"/>
      <c r="AN2969" s="62"/>
      <c r="AO2969" s="62"/>
      <c r="AP2969" s="62"/>
      <c r="AQ2969" s="62"/>
      <c r="AR2969" s="62"/>
      <c r="AS2969" s="62"/>
      <c r="AT2969" s="62"/>
      <c r="AU2969" s="62"/>
      <c r="AV2969" s="62"/>
      <c r="AW2969" s="62"/>
      <c r="AX2969" s="62"/>
      <c r="AY2969" s="62"/>
      <c r="AZ2969" s="62"/>
      <c r="BA2969" s="62"/>
      <c r="BB2969" s="62"/>
      <c r="BC2969" s="62"/>
      <c r="BD2969" s="62"/>
      <c r="BE2969" s="62"/>
      <c r="BF2969" s="62"/>
      <c r="BG2969" s="62"/>
      <c r="BH2969" s="62"/>
      <c r="BI2969" s="62"/>
      <c r="BJ2969" s="62"/>
      <c r="BK2969" s="62"/>
      <c r="BL2969" s="62"/>
      <c r="BM2969" s="62"/>
      <c r="BN2969" s="62"/>
      <c r="BO2969" s="62"/>
      <c r="BP2969" s="62"/>
      <c r="BQ2969" s="62"/>
      <c r="BR2969" s="62"/>
      <c r="BS2969" s="62"/>
      <c r="BT2969" s="62"/>
      <c r="BU2969" s="62"/>
      <c r="BV2969" s="62"/>
      <c r="BW2969" s="62"/>
      <c r="BX2969" s="62"/>
      <c r="BY2969" s="62"/>
      <c r="BZ2969" s="62"/>
      <c r="CA2969" s="62"/>
      <c r="CB2969" s="62"/>
      <c r="CC2969" s="62"/>
      <c r="CD2969" s="62"/>
    </row>
    <row r="2970" customFormat="false" ht="12.75" hidden="true" customHeight="false" outlineLevel="0" collapsed="false">
      <c r="A2970" s="123" t="s">
        <v>673</v>
      </c>
      <c r="B2970" s="101"/>
      <c r="C2970" s="66" t="s">
        <v>350</v>
      </c>
      <c r="D2970" s="85"/>
      <c r="E2970" s="85"/>
      <c r="F2970" s="85"/>
      <c r="G2970" s="85"/>
      <c r="H2970" s="86"/>
      <c r="I2970" s="68" t="n">
        <f aca="false">I2971</f>
        <v>0</v>
      </c>
      <c r="J2970" s="68" t="n">
        <f aca="false">J2971</f>
        <v>0</v>
      </c>
      <c r="K2970" s="68" t="n">
        <f aca="false">K2971</f>
        <v>0</v>
      </c>
      <c r="L2970" s="68" t="n">
        <f aca="false">L2971</f>
        <v>0</v>
      </c>
      <c r="M2970" s="68" t="n">
        <f aca="false">M2971</f>
        <v>0</v>
      </c>
      <c r="N2970" s="68" t="n">
        <f aca="false">N2971</f>
        <v>0</v>
      </c>
      <c r="O2970" s="68" t="n">
        <f aca="false">O2971</f>
        <v>0</v>
      </c>
      <c r="P2970" s="68" t="n">
        <f aca="false">P2971</f>
        <v>0</v>
      </c>
      <c r="Q2970" s="68" t="n">
        <f aca="false">Q2971</f>
        <v>0</v>
      </c>
      <c r="R2970" s="68" t="n">
        <f aca="false">R2971</f>
        <v>0</v>
      </c>
      <c r="S2970" s="68" t="n">
        <f aca="false">S2971</f>
        <v>0</v>
      </c>
      <c r="T2970" s="68" t="n">
        <f aca="false">T2971</f>
        <v>0</v>
      </c>
      <c r="U2970" s="68" t="n">
        <f aca="false">U2971</f>
        <v>0</v>
      </c>
      <c r="V2970" s="68" t="n">
        <f aca="false">V2971</f>
        <v>0</v>
      </c>
      <c r="W2970" s="68" t="n">
        <f aca="false">W2971</f>
        <v>0</v>
      </c>
      <c r="X2970" s="68" t="n">
        <f aca="false">X2971</f>
        <v>0</v>
      </c>
      <c r="Y2970" s="68" t="n">
        <f aca="false">Y2971</f>
        <v>0</v>
      </c>
      <c r="Z2970" s="68" t="n">
        <f aca="false">Z2971</f>
        <v>0</v>
      </c>
      <c r="AA2970" s="68" t="n">
        <f aca="false">AA2971</f>
        <v>0</v>
      </c>
      <c r="AB2970" s="68" t="n">
        <f aca="false">AB2971</f>
        <v>0</v>
      </c>
      <c r="AC2970" s="68" t="n">
        <f aca="false">AC2971</f>
        <v>0</v>
      </c>
      <c r="AD2970" s="68" t="n">
        <f aca="false">AD2971</f>
        <v>0</v>
      </c>
      <c r="AE2970" s="68" t="n">
        <f aca="false">AE2971</f>
        <v>0</v>
      </c>
      <c r="AF2970" s="68" t="n">
        <f aca="false">AF2971</f>
        <v>0</v>
      </c>
      <c r="AG2970" s="68" t="n">
        <f aca="false">AG2971</f>
        <v>0</v>
      </c>
      <c r="AH2970" s="68" t="n">
        <f aca="false">AH2971</f>
        <v>0</v>
      </c>
      <c r="AI2970" s="68" t="n">
        <f aca="false">AI2971</f>
        <v>0</v>
      </c>
      <c r="AJ2970" s="68" t="n">
        <f aca="false">AJ2971</f>
        <v>0</v>
      </c>
      <c r="AK2970" s="68" t="n">
        <f aca="false">AK2971</f>
        <v>0</v>
      </c>
      <c r="AL2970" s="68" t="n">
        <f aca="false">AL2971</f>
        <v>0</v>
      </c>
      <c r="AM2970" s="68" t="n">
        <f aca="false">AM2971</f>
        <v>0</v>
      </c>
      <c r="AN2970" s="68" t="n">
        <f aca="false">AN2971</f>
        <v>0</v>
      </c>
      <c r="AO2970" s="68" t="n">
        <f aca="false">AO2971</f>
        <v>0</v>
      </c>
      <c r="AP2970" s="68" t="n">
        <f aca="false">AP2971</f>
        <v>0</v>
      </c>
      <c r="AQ2970" s="68" t="n">
        <f aca="false">AQ2971</f>
        <v>0</v>
      </c>
      <c r="AR2970" s="68" t="n">
        <f aca="false">AR2971</f>
        <v>0</v>
      </c>
      <c r="AS2970" s="68" t="n">
        <f aca="false">AS2971</f>
        <v>0</v>
      </c>
      <c r="AT2970" s="68" t="n">
        <f aca="false">AT2971</f>
        <v>0</v>
      </c>
      <c r="AU2970" s="68" t="n">
        <f aca="false">AU2971</f>
        <v>0</v>
      </c>
      <c r="AV2970" s="68" t="n">
        <f aca="false">AV2971</f>
        <v>0</v>
      </c>
      <c r="AW2970" s="68" t="n">
        <f aca="false">AW2971</f>
        <v>0</v>
      </c>
      <c r="AX2970" s="68" t="n">
        <f aca="false">AX2971</f>
        <v>0</v>
      </c>
      <c r="AY2970" s="68" t="n">
        <f aca="false">AY2971</f>
        <v>0</v>
      </c>
      <c r="AZ2970" s="68" t="n">
        <f aca="false">AZ2971</f>
        <v>0</v>
      </c>
      <c r="BA2970" s="68" t="n">
        <f aca="false">BA2971</f>
        <v>0</v>
      </c>
      <c r="BB2970" s="68" t="n">
        <f aca="false">BB2971</f>
        <v>0</v>
      </c>
      <c r="BC2970" s="68" t="n">
        <f aca="false">BC2971</f>
        <v>0</v>
      </c>
      <c r="BD2970" s="68" t="n">
        <f aca="false">BD2971</f>
        <v>0</v>
      </c>
      <c r="BE2970" s="68" t="n">
        <f aca="false">BE2971</f>
        <v>0</v>
      </c>
      <c r="BF2970" s="68" t="n">
        <f aca="false">BF2971</f>
        <v>0</v>
      </c>
      <c r="BG2970" s="68" t="n">
        <f aca="false">BG2971</f>
        <v>0</v>
      </c>
      <c r="BH2970" s="68" t="n">
        <f aca="false">BH2971</f>
        <v>0</v>
      </c>
      <c r="BI2970" s="68" t="n">
        <f aca="false">BI2971</f>
        <v>0</v>
      </c>
      <c r="BJ2970" s="68" t="n">
        <f aca="false">BJ2971</f>
        <v>0</v>
      </c>
      <c r="BK2970" s="68" t="n">
        <f aca="false">BK2971</f>
        <v>0</v>
      </c>
      <c r="BL2970" s="68" t="n">
        <f aca="false">BL2971</f>
        <v>0</v>
      </c>
      <c r="BM2970" s="68" t="n">
        <f aca="false">BM2971</f>
        <v>0</v>
      </c>
      <c r="BN2970" s="68" t="n">
        <f aca="false">BN2971</f>
        <v>0</v>
      </c>
      <c r="BO2970" s="68" t="n">
        <f aca="false">BO2971</f>
        <v>0</v>
      </c>
      <c r="BP2970" s="68" t="n">
        <f aca="false">BP2971</f>
        <v>0</v>
      </c>
      <c r="BQ2970" s="68" t="n">
        <f aca="false">BQ2971</f>
        <v>0</v>
      </c>
      <c r="BR2970" s="68" t="n">
        <f aca="false">BR2971</f>
        <v>0</v>
      </c>
      <c r="BS2970" s="68" t="n">
        <f aca="false">BS2971</f>
        <v>0</v>
      </c>
      <c r="BT2970" s="68" t="n">
        <f aca="false">BT2971</f>
        <v>0</v>
      </c>
      <c r="BU2970" s="68" t="n">
        <f aca="false">BU2971</f>
        <v>0</v>
      </c>
      <c r="BV2970" s="68" t="n">
        <f aca="false">BV2971</f>
        <v>0</v>
      </c>
      <c r="BW2970" s="68" t="n">
        <f aca="false">BW2971</f>
        <v>0</v>
      </c>
      <c r="BX2970" s="68" t="n">
        <f aca="false">BX2971</f>
        <v>0</v>
      </c>
      <c r="BY2970" s="68" t="n">
        <f aca="false">BY2971</f>
        <v>0</v>
      </c>
      <c r="BZ2970" s="68" t="n">
        <f aca="false">BZ2971</f>
        <v>0</v>
      </c>
      <c r="CA2970" s="68" t="n">
        <f aca="false">CA2971</f>
        <v>0</v>
      </c>
      <c r="CB2970" s="68" t="n">
        <f aca="false">CB2971</f>
        <v>0</v>
      </c>
      <c r="CC2970" s="68" t="n">
        <f aca="false">CC2971</f>
        <v>0</v>
      </c>
      <c r="CD2970" s="68" t="n">
        <f aca="false">CD2971</f>
        <v>0</v>
      </c>
    </row>
    <row r="2971" customFormat="false" ht="12.75" hidden="true" customHeight="false" outlineLevel="0" collapsed="false">
      <c r="A2971" s="79" t="s">
        <v>674</v>
      </c>
      <c r="B2971" s="70"/>
      <c r="C2971" s="71" t="s">
        <v>350</v>
      </c>
      <c r="D2971" s="71" t="s">
        <v>675</v>
      </c>
      <c r="E2971" s="71" t="s">
        <v>108</v>
      </c>
      <c r="F2971" s="71" t="s">
        <v>108</v>
      </c>
      <c r="G2971" s="71"/>
      <c r="H2971" s="72"/>
      <c r="I2971" s="73" t="n">
        <f aca="false">I2972</f>
        <v>0</v>
      </c>
      <c r="J2971" s="73" t="n">
        <f aca="false">J2972</f>
        <v>0</v>
      </c>
      <c r="K2971" s="73" t="n">
        <f aca="false">K2972</f>
        <v>0</v>
      </c>
      <c r="L2971" s="73" t="n">
        <f aca="false">L2972</f>
        <v>0</v>
      </c>
      <c r="M2971" s="73" t="n">
        <f aca="false">M2972</f>
        <v>0</v>
      </c>
      <c r="N2971" s="73" t="n">
        <f aca="false">N2972</f>
        <v>0</v>
      </c>
      <c r="O2971" s="73" t="n">
        <f aca="false">O2972</f>
        <v>0</v>
      </c>
      <c r="P2971" s="73" t="n">
        <f aca="false">P2972</f>
        <v>0</v>
      </c>
      <c r="Q2971" s="73" t="n">
        <f aca="false">Q2972</f>
        <v>0</v>
      </c>
      <c r="R2971" s="73" t="n">
        <f aca="false">R2972</f>
        <v>0</v>
      </c>
      <c r="S2971" s="73" t="n">
        <f aca="false">S2972</f>
        <v>0</v>
      </c>
      <c r="T2971" s="73" t="n">
        <f aca="false">T2972</f>
        <v>0</v>
      </c>
      <c r="U2971" s="73" t="n">
        <f aca="false">U2972</f>
        <v>0</v>
      </c>
      <c r="V2971" s="73" t="n">
        <f aca="false">V2972</f>
        <v>0</v>
      </c>
      <c r="W2971" s="73" t="n">
        <f aca="false">W2972</f>
        <v>0</v>
      </c>
      <c r="X2971" s="73" t="n">
        <f aca="false">X2972</f>
        <v>0</v>
      </c>
      <c r="Y2971" s="73" t="n">
        <f aca="false">Y2972</f>
        <v>0</v>
      </c>
      <c r="Z2971" s="73" t="n">
        <f aca="false">Z2972</f>
        <v>0</v>
      </c>
      <c r="AA2971" s="73" t="n">
        <f aca="false">AA2972</f>
        <v>0</v>
      </c>
      <c r="AB2971" s="73" t="n">
        <f aca="false">AB2972</f>
        <v>0</v>
      </c>
      <c r="AC2971" s="73" t="n">
        <f aca="false">AC2972</f>
        <v>0</v>
      </c>
      <c r="AD2971" s="73" t="n">
        <f aca="false">AD2972</f>
        <v>0</v>
      </c>
      <c r="AE2971" s="73" t="n">
        <f aca="false">AE2972</f>
        <v>0</v>
      </c>
      <c r="AF2971" s="73" t="n">
        <f aca="false">AF2972</f>
        <v>0</v>
      </c>
      <c r="AG2971" s="73" t="n">
        <f aca="false">AG2972</f>
        <v>0</v>
      </c>
      <c r="AH2971" s="73" t="n">
        <f aca="false">AH2972</f>
        <v>0</v>
      </c>
      <c r="AI2971" s="73" t="n">
        <f aca="false">AI2972</f>
        <v>0</v>
      </c>
      <c r="AJ2971" s="73" t="n">
        <f aca="false">AJ2972</f>
        <v>0</v>
      </c>
      <c r="AK2971" s="73" t="n">
        <f aca="false">AK2972</f>
        <v>0</v>
      </c>
      <c r="AL2971" s="73" t="n">
        <f aca="false">AL2972</f>
        <v>0</v>
      </c>
      <c r="AM2971" s="73" t="n">
        <f aca="false">AM2972</f>
        <v>0</v>
      </c>
      <c r="AN2971" s="73" t="n">
        <f aca="false">AN2972</f>
        <v>0</v>
      </c>
      <c r="AO2971" s="73" t="n">
        <f aca="false">AO2972</f>
        <v>0</v>
      </c>
      <c r="AP2971" s="73" t="n">
        <f aca="false">AP2972</f>
        <v>0</v>
      </c>
      <c r="AQ2971" s="73" t="n">
        <f aca="false">AQ2972</f>
        <v>0</v>
      </c>
      <c r="AR2971" s="73" t="n">
        <f aca="false">AR2972</f>
        <v>0</v>
      </c>
      <c r="AS2971" s="73" t="n">
        <f aca="false">AS2972</f>
        <v>0</v>
      </c>
      <c r="AT2971" s="73" t="n">
        <f aca="false">AT2972</f>
        <v>0</v>
      </c>
      <c r="AU2971" s="73" t="n">
        <f aca="false">AU2972</f>
        <v>0</v>
      </c>
      <c r="AV2971" s="73" t="n">
        <f aca="false">AV2972</f>
        <v>0</v>
      </c>
      <c r="AW2971" s="73" t="n">
        <f aca="false">AW2972</f>
        <v>0</v>
      </c>
      <c r="AX2971" s="73" t="n">
        <f aca="false">AX2972</f>
        <v>0</v>
      </c>
      <c r="AY2971" s="73" t="n">
        <f aca="false">AY2972</f>
        <v>0</v>
      </c>
      <c r="AZ2971" s="73" t="n">
        <f aca="false">AZ2972</f>
        <v>0</v>
      </c>
      <c r="BA2971" s="73" t="n">
        <f aca="false">BA2972</f>
        <v>0</v>
      </c>
      <c r="BB2971" s="73" t="n">
        <f aca="false">BB2972</f>
        <v>0</v>
      </c>
      <c r="BC2971" s="73" t="n">
        <f aca="false">BC2972</f>
        <v>0</v>
      </c>
      <c r="BD2971" s="73" t="n">
        <f aca="false">BD2972</f>
        <v>0</v>
      </c>
      <c r="BE2971" s="73" t="n">
        <f aca="false">BE2972</f>
        <v>0</v>
      </c>
      <c r="BF2971" s="73" t="n">
        <f aca="false">BF2972</f>
        <v>0</v>
      </c>
      <c r="BG2971" s="73" t="n">
        <f aca="false">BG2972</f>
        <v>0</v>
      </c>
      <c r="BH2971" s="73" t="n">
        <f aca="false">BH2972</f>
        <v>0</v>
      </c>
      <c r="BI2971" s="73" t="n">
        <f aca="false">BI2972</f>
        <v>0</v>
      </c>
      <c r="BJ2971" s="73" t="n">
        <f aca="false">BJ2972</f>
        <v>0</v>
      </c>
      <c r="BK2971" s="73" t="n">
        <f aca="false">BK2972</f>
        <v>0</v>
      </c>
      <c r="BL2971" s="73" t="n">
        <f aca="false">BL2972</f>
        <v>0</v>
      </c>
      <c r="BM2971" s="73" t="n">
        <f aca="false">BM2972</f>
        <v>0</v>
      </c>
      <c r="BN2971" s="73" t="n">
        <f aca="false">BN2972</f>
        <v>0</v>
      </c>
      <c r="BO2971" s="73" t="n">
        <f aca="false">BO2972</f>
        <v>0</v>
      </c>
      <c r="BP2971" s="73" t="n">
        <f aca="false">BP2972</f>
        <v>0</v>
      </c>
      <c r="BQ2971" s="73" t="n">
        <f aca="false">BQ2972</f>
        <v>0</v>
      </c>
      <c r="BR2971" s="73" t="n">
        <f aca="false">BR2972</f>
        <v>0</v>
      </c>
      <c r="BS2971" s="73" t="n">
        <f aca="false">BS2972</f>
        <v>0</v>
      </c>
      <c r="BT2971" s="73" t="n">
        <f aca="false">BT2972</f>
        <v>0</v>
      </c>
      <c r="BU2971" s="73" t="n">
        <f aca="false">BU2972</f>
        <v>0</v>
      </c>
      <c r="BV2971" s="73" t="n">
        <f aca="false">BV2972</f>
        <v>0</v>
      </c>
      <c r="BW2971" s="73" t="n">
        <f aca="false">BW2972</f>
        <v>0</v>
      </c>
      <c r="BX2971" s="73" t="n">
        <f aca="false">BX2972</f>
        <v>0</v>
      </c>
      <c r="BY2971" s="73" t="n">
        <f aca="false">BY2972</f>
        <v>0</v>
      </c>
      <c r="BZ2971" s="73" t="n">
        <f aca="false">BZ2972</f>
        <v>0</v>
      </c>
      <c r="CA2971" s="73" t="n">
        <f aca="false">CA2972</f>
        <v>0</v>
      </c>
      <c r="CB2971" s="73" t="n">
        <f aca="false">CB2972</f>
        <v>0</v>
      </c>
      <c r="CC2971" s="73" t="n">
        <f aca="false">CC2972</f>
        <v>0</v>
      </c>
      <c r="CD2971" s="73" t="n">
        <f aca="false">CD2972</f>
        <v>0</v>
      </c>
    </row>
    <row r="2972" customFormat="false" ht="12.75" hidden="true" customHeight="false" outlineLevel="0" collapsed="false">
      <c r="A2972" s="69" t="s">
        <v>111</v>
      </c>
      <c r="B2972" s="70"/>
      <c r="C2972" s="71" t="s">
        <v>350</v>
      </c>
      <c r="D2972" s="71" t="s">
        <v>675</v>
      </c>
      <c r="E2972" s="71" t="s">
        <v>108</v>
      </c>
      <c r="F2972" s="71" t="s">
        <v>108</v>
      </c>
      <c r="G2972" s="71" t="s">
        <v>112</v>
      </c>
      <c r="H2972" s="72"/>
      <c r="I2972" s="73" t="n">
        <f aca="false">I2973</f>
        <v>0</v>
      </c>
      <c r="J2972" s="73" t="n">
        <f aca="false">J2973</f>
        <v>0</v>
      </c>
      <c r="K2972" s="73" t="n">
        <f aca="false">K2973</f>
        <v>0</v>
      </c>
      <c r="L2972" s="73" t="n">
        <f aca="false">L2973</f>
        <v>0</v>
      </c>
      <c r="M2972" s="73" t="n">
        <f aca="false">M2973</f>
        <v>0</v>
      </c>
      <c r="N2972" s="73" t="n">
        <f aca="false">N2973</f>
        <v>0</v>
      </c>
      <c r="O2972" s="73" t="n">
        <f aca="false">O2973</f>
        <v>0</v>
      </c>
      <c r="P2972" s="73" t="n">
        <f aca="false">P2973</f>
        <v>0</v>
      </c>
      <c r="Q2972" s="73" t="n">
        <f aca="false">Q2973</f>
        <v>0</v>
      </c>
      <c r="R2972" s="73" t="n">
        <f aca="false">R2973</f>
        <v>0</v>
      </c>
      <c r="S2972" s="73" t="n">
        <f aca="false">S2973</f>
        <v>0</v>
      </c>
      <c r="T2972" s="73" t="n">
        <f aca="false">T2973</f>
        <v>0</v>
      </c>
      <c r="U2972" s="73" t="n">
        <f aca="false">U2973</f>
        <v>0</v>
      </c>
      <c r="V2972" s="73" t="n">
        <f aca="false">V2973</f>
        <v>0</v>
      </c>
      <c r="W2972" s="73" t="n">
        <f aca="false">W2973</f>
        <v>0</v>
      </c>
      <c r="X2972" s="73" t="n">
        <f aca="false">X2973</f>
        <v>0</v>
      </c>
      <c r="Y2972" s="73" t="n">
        <f aca="false">Y2973</f>
        <v>0</v>
      </c>
      <c r="Z2972" s="73" t="n">
        <f aca="false">Z2973</f>
        <v>0</v>
      </c>
      <c r="AA2972" s="73" t="n">
        <f aca="false">AA2973</f>
        <v>0</v>
      </c>
      <c r="AB2972" s="73" t="n">
        <f aca="false">AB2973</f>
        <v>0</v>
      </c>
      <c r="AC2972" s="73" t="n">
        <f aca="false">AC2973</f>
        <v>0</v>
      </c>
      <c r="AD2972" s="73" t="n">
        <f aca="false">AD2973</f>
        <v>0</v>
      </c>
      <c r="AE2972" s="73" t="n">
        <f aca="false">AE2973</f>
        <v>0</v>
      </c>
      <c r="AF2972" s="73" t="n">
        <f aca="false">AF2973</f>
        <v>0</v>
      </c>
      <c r="AG2972" s="73" t="n">
        <f aca="false">AG2973</f>
        <v>0</v>
      </c>
      <c r="AH2972" s="73" t="n">
        <f aca="false">AH2973</f>
        <v>0</v>
      </c>
      <c r="AI2972" s="73" t="n">
        <f aca="false">AI2973</f>
        <v>0</v>
      </c>
      <c r="AJ2972" s="73" t="n">
        <f aca="false">AJ2973</f>
        <v>0</v>
      </c>
      <c r="AK2972" s="73" t="n">
        <f aca="false">AK2973</f>
        <v>0</v>
      </c>
      <c r="AL2972" s="73" t="n">
        <f aca="false">AL2973</f>
        <v>0</v>
      </c>
      <c r="AM2972" s="73" t="n">
        <f aca="false">AM2973</f>
        <v>0</v>
      </c>
      <c r="AN2972" s="73" t="n">
        <f aca="false">AN2973</f>
        <v>0</v>
      </c>
      <c r="AO2972" s="73" t="n">
        <f aca="false">AO2973</f>
        <v>0</v>
      </c>
      <c r="AP2972" s="73" t="n">
        <f aca="false">AP2973</f>
        <v>0</v>
      </c>
      <c r="AQ2972" s="73" t="n">
        <f aca="false">AQ2973</f>
        <v>0</v>
      </c>
      <c r="AR2972" s="73" t="n">
        <f aca="false">AR2973</f>
        <v>0</v>
      </c>
      <c r="AS2972" s="73" t="n">
        <f aca="false">AS2973</f>
        <v>0</v>
      </c>
      <c r="AT2972" s="73" t="n">
        <f aca="false">AT2973</f>
        <v>0</v>
      </c>
      <c r="AU2972" s="73" t="n">
        <f aca="false">AU2973</f>
        <v>0</v>
      </c>
      <c r="AV2972" s="73" t="n">
        <f aca="false">AV2973</f>
        <v>0</v>
      </c>
      <c r="AW2972" s="73" t="n">
        <f aca="false">AW2973</f>
        <v>0</v>
      </c>
      <c r="AX2972" s="73" t="n">
        <f aca="false">AX2973</f>
        <v>0</v>
      </c>
      <c r="AY2972" s="73" t="n">
        <f aca="false">AY2973</f>
        <v>0</v>
      </c>
      <c r="AZ2972" s="73" t="n">
        <f aca="false">AZ2973</f>
        <v>0</v>
      </c>
      <c r="BA2972" s="73" t="n">
        <f aca="false">BA2973</f>
        <v>0</v>
      </c>
      <c r="BB2972" s="73" t="n">
        <f aca="false">BB2973</f>
        <v>0</v>
      </c>
      <c r="BC2972" s="73" t="n">
        <f aca="false">BC2973</f>
        <v>0</v>
      </c>
      <c r="BD2972" s="73" t="n">
        <f aca="false">BD2973</f>
        <v>0</v>
      </c>
      <c r="BE2972" s="73" t="n">
        <f aca="false">BE2973</f>
        <v>0</v>
      </c>
      <c r="BF2972" s="73" t="n">
        <f aca="false">BF2973</f>
        <v>0</v>
      </c>
      <c r="BG2972" s="73" t="n">
        <f aca="false">BG2973</f>
        <v>0</v>
      </c>
      <c r="BH2972" s="73" t="n">
        <f aca="false">BH2973</f>
        <v>0</v>
      </c>
      <c r="BI2972" s="73" t="n">
        <f aca="false">BI2973</f>
        <v>0</v>
      </c>
      <c r="BJ2972" s="73" t="n">
        <f aca="false">BJ2973</f>
        <v>0</v>
      </c>
      <c r="BK2972" s="73" t="n">
        <f aca="false">BK2973</f>
        <v>0</v>
      </c>
      <c r="BL2972" s="73" t="n">
        <f aca="false">BL2973</f>
        <v>0</v>
      </c>
      <c r="BM2972" s="73" t="n">
        <f aca="false">BM2973</f>
        <v>0</v>
      </c>
      <c r="BN2972" s="73" t="n">
        <f aca="false">BN2973</f>
        <v>0</v>
      </c>
      <c r="BO2972" s="73" t="n">
        <f aca="false">BO2973</f>
        <v>0</v>
      </c>
      <c r="BP2972" s="73" t="n">
        <f aca="false">BP2973</f>
        <v>0</v>
      </c>
      <c r="BQ2972" s="73" t="n">
        <f aca="false">BQ2973</f>
        <v>0</v>
      </c>
      <c r="BR2972" s="73" t="n">
        <f aca="false">BR2973</f>
        <v>0</v>
      </c>
      <c r="BS2972" s="73" t="n">
        <f aca="false">BS2973</f>
        <v>0</v>
      </c>
      <c r="BT2972" s="73" t="n">
        <f aca="false">BT2973</f>
        <v>0</v>
      </c>
      <c r="BU2972" s="73" t="n">
        <f aca="false">BU2973</f>
        <v>0</v>
      </c>
      <c r="BV2972" s="73" t="n">
        <f aca="false">BV2973</f>
        <v>0</v>
      </c>
      <c r="BW2972" s="73" t="n">
        <f aca="false">BW2973</f>
        <v>0</v>
      </c>
      <c r="BX2972" s="73" t="n">
        <f aca="false">BX2973</f>
        <v>0</v>
      </c>
      <c r="BY2972" s="73" t="n">
        <f aca="false">BY2973</f>
        <v>0</v>
      </c>
      <c r="BZ2972" s="73" t="n">
        <f aca="false">BZ2973</f>
        <v>0</v>
      </c>
      <c r="CA2972" s="73" t="n">
        <f aca="false">CA2973</f>
        <v>0</v>
      </c>
      <c r="CB2972" s="73" t="n">
        <f aca="false">CB2973</f>
        <v>0</v>
      </c>
      <c r="CC2972" s="73" t="n">
        <f aca="false">CC2973</f>
        <v>0</v>
      </c>
      <c r="CD2972" s="73" t="n">
        <f aca="false">CD2973</f>
        <v>0</v>
      </c>
    </row>
    <row r="2973" customFormat="false" ht="12.75" hidden="true" customHeight="false" outlineLevel="0" collapsed="false">
      <c r="A2973" s="75" t="s">
        <v>123</v>
      </c>
      <c r="B2973" s="75"/>
      <c r="C2973" s="76" t="s">
        <v>350</v>
      </c>
      <c r="D2973" s="76" t="s">
        <v>675</v>
      </c>
      <c r="E2973" s="76" t="s">
        <v>108</v>
      </c>
      <c r="F2973" s="76" t="s">
        <v>108</v>
      </c>
      <c r="G2973" s="76" t="s">
        <v>112</v>
      </c>
      <c r="H2973" s="77" t="n">
        <v>220</v>
      </c>
      <c r="I2973" s="62" t="n">
        <f aca="false">SUM(I2975:I2975)</f>
        <v>0</v>
      </c>
      <c r="J2973" s="62" t="n">
        <f aca="false">SUM(J2975:J2975)</f>
        <v>0</v>
      </c>
      <c r="K2973" s="62" t="n">
        <f aca="false">SUM(K2975:K2975)</f>
        <v>0</v>
      </c>
      <c r="L2973" s="62" t="n">
        <f aca="false">SUM(L2975:L2975)</f>
        <v>0</v>
      </c>
      <c r="M2973" s="62" t="n">
        <f aca="false">SUM(M2975:M2975)</f>
        <v>0</v>
      </c>
      <c r="N2973" s="62" t="n">
        <f aca="false">SUM(N2975:N2975)</f>
        <v>0</v>
      </c>
      <c r="O2973" s="62" t="n">
        <f aca="false">SUM(O2975:O2975)</f>
        <v>0</v>
      </c>
      <c r="P2973" s="62" t="n">
        <f aca="false">SUM(P2975:P2975)</f>
        <v>0</v>
      </c>
      <c r="Q2973" s="62" t="n">
        <f aca="false">SUM(Q2975:Q2975)</f>
        <v>0</v>
      </c>
      <c r="R2973" s="62" t="n">
        <f aca="false">SUM(R2975:R2975)</f>
        <v>0</v>
      </c>
      <c r="S2973" s="62" t="n">
        <f aca="false">SUM(S2975:S2975)</f>
        <v>0</v>
      </c>
      <c r="T2973" s="62" t="n">
        <f aca="false">SUM(T2975:T2975)</f>
        <v>0</v>
      </c>
      <c r="U2973" s="62" t="n">
        <f aca="false">SUM(U2975:U2975)</f>
        <v>0</v>
      </c>
      <c r="V2973" s="62" t="n">
        <f aca="false">SUM(V2975:V2975)</f>
        <v>0</v>
      </c>
      <c r="W2973" s="62" t="n">
        <f aca="false">SUM(W2975:W2975)</f>
        <v>0</v>
      </c>
      <c r="X2973" s="62" t="n">
        <f aca="false">SUM(X2975:X2975)</f>
        <v>0</v>
      </c>
      <c r="Y2973" s="62" t="n">
        <f aca="false">SUM(Y2975:Y2975)</f>
        <v>0</v>
      </c>
      <c r="Z2973" s="62" t="n">
        <f aca="false">SUM(Z2975:Z2975)</f>
        <v>0</v>
      </c>
      <c r="AA2973" s="62" t="n">
        <f aca="false">SUM(AA2975:AA2975)</f>
        <v>0</v>
      </c>
      <c r="AB2973" s="62" t="n">
        <f aca="false">SUM(AB2975:AB2975)</f>
        <v>0</v>
      </c>
      <c r="AC2973" s="62" t="n">
        <f aca="false">SUM(AC2975:AC2975)</f>
        <v>0</v>
      </c>
      <c r="AD2973" s="62" t="n">
        <f aca="false">SUM(AD2975:AD2975)</f>
        <v>0</v>
      </c>
      <c r="AE2973" s="62" t="n">
        <f aca="false">SUM(AE2975:AE2975)</f>
        <v>0</v>
      </c>
      <c r="AF2973" s="62" t="n">
        <f aca="false">SUM(AF2975:AF2975)</f>
        <v>0</v>
      </c>
      <c r="AG2973" s="62" t="n">
        <f aca="false">SUM(AG2975:AG2975)</f>
        <v>0</v>
      </c>
      <c r="AH2973" s="62" t="n">
        <f aca="false">SUM(AH2975:AH2975)</f>
        <v>0</v>
      </c>
      <c r="AI2973" s="62" t="n">
        <f aca="false">SUM(AI2975:AI2975)</f>
        <v>0</v>
      </c>
      <c r="AJ2973" s="62" t="n">
        <f aca="false">SUM(AJ2975:AJ2975)</f>
        <v>0</v>
      </c>
      <c r="AK2973" s="62" t="n">
        <f aca="false">SUM(AK2975:AK2975)</f>
        <v>0</v>
      </c>
      <c r="AL2973" s="62" t="n">
        <f aca="false">SUM(AL2975:AL2975)</f>
        <v>0</v>
      </c>
      <c r="AM2973" s="62" t="n">
        <f aca="false">SUM(AM2975:AM2975)</f>
        <v>0</v>
      </c>
      <c r="AN2973" s="62" t="n">
        <f aca="false">SUM(AN2975:AN2975)</f>
        <v>0</v>
      </c>
      <c r="AO2973" s="62" t="n">
        <f aca="false">SUM(AO2975:AO2975)</f>
        <v>0</v>
      </c>
      <c r="AP2973" s="62" t="n">
        <f aca="false">SUM(AP2975:AP2975)</f>
        <v>0</v>
      </c>
      <c r="AQ2973" s="62" t="n">
        <f aca="false">SUM(AQ2975:AQ2975)</f>
        <v>0</v>
      </c>
      <c r="AR2973" s="62" t="n">
        <f aca="false">SUM(AR2975:AR2975)</f>
        <v>0</v>
      </c>
      <c r="AS2973" s="62" t="n">
        <f aca="false">SUM(AS2975:AS2975)</f>
        <v>0</v>
      </c>
      <c r="AT2973" s="62" t="n">
        <f aca="false">SUM(AT2975:AT2975)</f>
        <v>0</v>
      </c>
      <c r="AU2973" s="62" t="n">
        <f aca="false">SUM(AU2975:AU2975)</f>
        <v>0</v>
      </c>
      <c r="AV2973" s="62" t="n">
        <f aca="false">SUM(AV2975:AV2975)</f>
        <v>0</v>
      </c>
      <c r="AW2973" s="62" t="n">
        <f aca="false">SUM(AW2975:AW2975)</f>
        <v>0</v>
      </c>
      <c r="AX2973" s="62" t="n">
        <f aca="false">SUM(AX2975:AX2975)</f>
        <v>0</v>
      </c>
      <c r="AY2973" s="62" t="n">
        <f aca="false">SUM(AY2975:AY2975)</f>
        <v>0</v>
      </c>
      <c r="AZ2973" s="62" t="n">
        <f aca="false">SUM(AZ2975:AZ2975)</f>
        <v>0</v>
      </c>
      <c r="BA2973" s="62" t="n">
        <f aca="false">SUM(BA2975:BA2975)</f>
        <v>0</v>
      </c>
      <c r="BB2973" s="62" t="n">
        <f aca="false">SUM(BB2975:BB2975)</f>
        <v>0</v>
      </c>
      <c r="BC2973" s="62" t="n">
        <f aca="false">SUM(BC2975:BC2975)</f>
        <v>0</v>
      </c>
      <c r="BD2973" s="62" t="n">
        <f aca="false">SUM(BD2975:BD2975)</f>
        <v>0</v>
      </c>
      <c r="BE2973" s="62" t="n">
        <f aca="false">SUM(BE2975:BE2975)</f>
        <v>0</v>
      </c>
      <c r="BF2973" s="62" t="n">
        <f aca="false">SUM(BF2975:BF2975)</f>
        <v>0</v>
      </c>
      <c r="BG2973" s="62" t="n">
        <f aca="false">SUM(BG2975:BG2975)</f>
        <v>0</v>
      </c>
      <c r="BH2973" s="62" t="n">
        <f aca="false">SUM(BH2975:BH2975)</f>
        <v>0</v>
      </c>
      <c r="BI2973" s="62" t="n">
        <f aca="false">SUM(BI2975:BI2975)</f>
        <v>0</v>
      </c>
      <c r="BJ2973" s="62" t="n">
        <f aca="false">SUM(BJ2975:BJ2975)</f>
        <v>0</v>
      </c>
      <c r="BK2973" s="62" t="n">
        <f aca="false">SUM(BK2975:BK2975)</f>
        <v>0</v>
      </c>
      <c r="BL2973" s="62" t="n">
        <f aca="false">SUM(BL2975:BL2975)</f>
        <v>0</v>
      </c>
      <c r="BM2973" s="62" t="n">
        <f aca="false">SUM(BM2975:BM2975)</f>
        <v>0</v>
      </c>
      <c r="BN2973" s="62" t="n">
        <f aca="false">SUM(BN2975:BN2975)</f>
        <v>0</v>
      </c>
      <c r="BO2973" s="62" t="n">
        <f aca="false">SUM(BO2975:BO2975)</f>
        <v>0</v>
      </c>
      <c r="BP2973" s="62" t="n">
        <f aca="false">SUM(BP2975:BP2975)</f>
        <v>0</v>
      </c>
      <c r="BQ2973" s="62" t="n">
        <f aca="false">SUM(BQ2975:BQ2975)</f>
        <v>0</v>
      </c>
      <c r="BR2973" s="62" t="n">
        <f aca="false">SUM(BR2975:BR2975)</f>
        <v>0</v>
      </c>
      <c r="BS2973" s="62" t="n">
        <f aca="false">SUM(BS2975:BS2975)</f>
        <v>0</v>
      </c>
      <c r="BT2973" s="62" t="n">
        <f aca="false">SUM(BT2975:BT2975)</f>
        <v>0</v>
      </c>
      <c r="BU2973" s="62" t="n">
        <f aca="false">SUM(BU2975:BU2975)</f>
        <v>0</v>
      </c>
      <c r="BV2973" s="62" t="n">
        <f aca="false">SUM(BV2975:BV2975)</f>
        <v>0</v>
      </c>
      <c r="BW2973" s="62" t="n">
        <f aca="false">SUM(BW2975:BW2975)</f>
        <v>0</v>
      </c>
      <c r="BX2973" s="62" t="n">
        <f aca="false">SUM(BX2975:BX2975)</f>
        <v>0</v>
      </c>
      <c r="BY2973" s="62" t="n">
        <f aca="false">SUM(BY2975:BY2975)</f>
        <v>0</v>
      </c>
      <c r="BZ2973" s="62" t="n">
        <f aca="false">SUM(BZ2975:BZ2975)</f>
        <v>0</v>
      </c>
      <c r="CA2973" s="62" t="n">
        <f aca="false">SUM(CA2975:CA2975)</f>
        <v>0</v>
      </c>
      <c r="CB2973" s="62" t="n">
        <f aca="false">SUM(CB2975:CB2975)</f>
        <v>0</v>
      </c>
      <c r="CC2973" s="62" t="n">
        <f aca="false">SUM(CC2975:CC2975)</f>
        <v>0</v>
      </c>
      <c r="CD2973" s="62" t="n">
        <f aca="false">SUM(CD2975:CD2975)</f>
        <v>0</v>
      </c>
    </row>
    <row r="2974" customFormat="false" ht="12.75" hidden="true" customHeight="false" outlineLevel="0" collapsed="false">
      <c r="A2974" s="75" t="s">
        <v>114</v>
      </c>
      <c r="B2974" s="75"/>
      <c r="C2974" s="76"/>
      <c r="D2974" s="76"/>
      <c r="E2974" s="76"/>
      <c r="F2974" s="76"/>
      <c r="G2974" s="76"/>
      <c r="H2974" s="77"/>
      <c r="I2974" s="62"/>
      <c r="J2974" s="62"/>
      <c r="K2974" s="62"/>
      <c r="L2974" s="62"/>
      <c r="M2974" s="62"/>
      <c r="N2974" s="62"/>
      <c r="O2974" s="62"/>
      <c r="P2974" s="62"/>
      <c r="Q2974" s="62"/>
      <c r="R2974" s="62"/>
      <c r="S2974" s="62"/>
      <c r="T2974" s="62"/>
      <c r="U2974" s="62"/>
      <c r="V2974" s="62"/>
      <c r="W2974" s="62"/>
      <c r="X2974" s="62"/>
      <c r="Y2974" s="62"/>
      <c r="Z2974" s="62"/>
      <c r="AA2974" s="62"/>
      <c r="AB2974" s="62"/>
      <c r="AC2974" s="62"/>
      <c r="AD2974" s="62"/>
      <c r="AE2974" s="62"/>
      <c r="AF2974" s="62"/>
      <c r="AG2974" s="62"/>
      <c r="AH2974" s="62"/>
      <c r="AI2974" s="62"/>
      <c r="AJ2974" s="62"/>
      <c r="AK2974" s="62"/>
      <c r="AL2974" s="62"/>
      <c r="AM2974" s="62"/>
      <c r="AN2974" s="62"/>
      <c r="AO2974" s="62"/>
      <c r="AP2974" s="62"/>
      <c r="AQ2974" s="62"/>
      <c r="AR2974" s="62"/>
      <c r="AS2974" s="62"/>
      <c r="AT2974" s="62"/>
      <c r="AU2974" s="62"/>
      <c r="AV2974" s="62"/>
      <c r="AW2974" s="62"/>
      <c r="AX2974" s="62"/>
      <c r="AY2974" s="62"/>
      <c r="AZ2974" s="62"/>
      <c r="BA2974" s="62"/>
      <c r="BB2974" s="62"/>
      <c r="BC2974" s="62"/>
      <c r="BD2974" s="62"/>
      <c r="BE2974" s="62"/>
      <c r="BF2974" s="62"/>
      <c r="BG2974" s="62"/>
      <c r="BH2974" s="62"/>
      <c r="BI2974" s="62"/>
      <c r="BJ2974" s="62"/>
      <c r="BK2974" s="62"/>
      <c r="BL2974" s="62"/>
      <c r="BM2974" s="62"/>
      <c r="BN2974" s="62"/>
      <c r="BO2974" s="62"/>
      <c r="BP2974" s="62"/>
      <c r="BQ2974" s="62"/>
      <c r="BR2974" s="62"/>
      <c r="BS2974" s="62"/>
      <c r="BT2974" s="62"/>
      <c r="BU2974" s="62"/>
      <c r="BV2974" s="62"/>
      <c r="BW2974" s="62"/>
      <c r="BX2974" s="62"/>
      <c r="BY2974" s="62"/>
      <c r="BZ2974" s="62"/>
      <c r="CA2974" s="62"/>
      <c r="CB2974" s="62"/>
      <c r="CC2974" s="62"/>
      <c r="CD2974" s="62"/>
    </row>
    <row r="2975" customFormat="false" ht="12.75" hidden="true" customHeight="false" outlineLevel="0" collapsed="false">
      <c r="A2975" s="75" t="s">
        <v>175</v>
      </c>
      <c r="B2975" s="75"/>
      <c r="C2975" s="76" t="s">
        <v>350</v>
      </c>
      <c r="D2975" s="76" t="s">
        <v>675</v>
      </c>
      <c r="E2975" s="76" t="s">
        <v>108</v>
      </c>
      <c r="F2975" s="76" t="s">
        <v>108</v>
      </c>
      <c r="G2975" s="76" t="s">
        <v>112</v>
      </c>
      <c r="H2975" s="77" t="n">
        <v>226</v>
      </c>
      <c r="I2975" s="62" t="n">
        <f aca="false">I2983</f>
        <v>0</v>
      </c>
      <c r="J2975" s="62" t="n">
        <f aca="false">J2983</f>
        <v>0</v>
      </c>
      <c r="K2975" s="62" t="n">
        <f aca="false">K2983</f>
        <v>0</v>
      </c>
      <c r="L2975" s="62" t="n">
        <f aca="false">L2983</f>
        <v>0</v>
      </c>
      <c r="M2975" s="62" t="n">
        <f aca="false">M2983</f>
        <v>0</v>
      </c>
      <c r="N2975" s="62" t="n">
        <f aca="false">N2983</f>
        <v>0</v>
      </c>
      <c r="O2975" s="62" t="n">
        <f aca="false">O2983</f>
        <v>0</v>
      </c>
      <c r="P2975" s="62" t="n">
        <f aca="false">P2983</f>
        <v>0</v>
      </c>
      <c r="Q2975" s="62" t="n">
        <f aca="false">Q2983</f>
        <v>0</v>
      </c>
      <c r="R2975" s="62" t="n">
        <f aca="false">R2983</f>
        <v>0</v>
      </c>
      <c r="S2975" s="62" t="n">
        <f aca="false">S2983</f>
        <v>0</v>
      </c>
      <c r="T2975" s="62" t="n">
        <f aca="false">T2983</f>
        <v>0</v>
      </c>
      <c r="U2975" s="62" t="n">
        <f aca="false">U2983</f>
        <v>0</v>
      </c>
      <c r="V2975" s="62" t="n">
        <f aca="false">V2983</f>
        <v>0</v>
      </c>
      <c r="W2975" s="62" t="n">
        <f aca="false">W2983</f>
        <v>0</v>
      </c>
      <c r="X2975" s="62" t="n">
        <f aca="false">X2983</f>
        <v>0</v>
      </c>
      <c r="Y2975" s="62" t="n">
        <f aca="false">Y2983</f>
        <v>0</v>
      </c>
      <c r="Z2975" s="62" t="n">
        <f aca="false">Z2983</f>
        <v>0</v>
      </c>
      <c r="AA2975" s="62" t="n">
        <f aca="false">AA2983</f>
        <v>0</v>
      </c>
      <c r="AB2975" s="62" t="n">
        <f aca="false">AB2983</f>
        <v>0</v>
      </c>
      <c r="AC2975" s="62" t="n">
        <f aca="false">AC2983</f>
        <v>0</v>
      </c>
      <c r="AD2975" s="62" t="n">
        <f aca="false">AD2983</f>
        <v>0</v>
      </c>
      <c r="AE2975" s="62" t="n">
        <f aca="false">AE2983</f>
        <v>0</v>
      </c>
      <c r="AF2975" s="62" t="n">
        <f aca="false">AF2983</f>
        <v>0</v>
      </c>
      <c r="AG2975" s="62" t="n">
        <f aca="false">AG2983</f>
        <v>0</v>
      </c>
      <c r="AH2975" s="62" t="n">
        <f aca="false">AH2983</f>
        <v>0</v>
      </c>
      <c r="AI2975" s="62" t="n">
        <f aca="false">AI2983</f>
        <v>0</v>
      </c>
      <c r="AJ2975" s="62" t="n">
        <f aca="false">AJ2983</f>
        <v>0</v>
      </c>
      <c r="AK2975" s="62" t="n">
        <f aca="false">AK2983</f>
        <v>0</v>
      </c>
      <c r="AL2975" s="62" t="n">
        <f aca="false">AL2983</f>
        <v>0</v>
      </c>
      <c r="AM2975" s="62" t="n">
        <f aca="false">AM2983</f>
        <v>0</v>
      </c>
      <c r="AN2975" s="62" t="n">
        <f aca="false">AN2983</f>
        <v>0</v>
      </c>
      <c r="AO2975" s="62" t="n">
        <f aca="false">AO2983</f>
        <v>0</v>
      </c>
      <c r="AP2975" s="62" t="n">
        <f aca="false">AP2983</f>
        <v>0</v>
      </c>
      <c r="AQ2975" s="62" t="n">
        <f aca="false">AQ2983</f>
        <v>0</v>
      </c>
      <c r="AR2975" s="62" t="n">
        <f aca="false">AR2983</f>
        <v>0</v>
      </c>
      <c r="AS2975" s="62" t="n">
        <f aca="false">AS2983</f>
        <v>0</v>
      </c>
      <c r="AT2975" s="62" t="n">
        <f aca="false">AT2983</f>
        <v>0</v>
      </c>
      <c r="AU2975" s="62" t="n">
        <f aca="false">AU2983</f>
        <v>0</v>
      </c>
      <c r="AV2975" s="62" t="n">
        <f aca="false">AV2983</f>
        <v>0</v>
      </c>
      <c r="AW2975" s="62" t="n">
        <f aca="false">AW2983</f>
        <v>0</v>
      </c>
      <c r="AX2975" s="62" t="n">
        <f aca="false">AX2983</f>
        <v>0</v>
      </c>
      <c r="AY2975" s="62" t="n">
        <f aca="false">AY2983</f>
        <v>0</v>
      </c>
      <c r="AZ2975" s="62" t="n">
        <f aca="false">AZ2983</f>
        <v>0</v>
      </c>
      <c r="BA2975" s="62" t="n">
        <f aca="false">BA2983</f>
        <v>0</v>
      </c>
      <c r="BB2975" s="62" t="n">
        <f aca="false">BB2983</f>
        <v>0</v>
      </c>
      <c r="BC2975" s="62" t="n">
        <f aca="false">BC2983</f>
        <v>0</v>
      </c>
      <c r="BD2975" s="62" t="n">
        <f aca="false">BD2983</f>
        <v>0</v>
      </c>
      <c r="BE2975" s="62" t="n">
        <f aca="false">BE2983</f>
        <v>0</v>
      </c>
      <c r="BF2975" s="62" t="n">
        <f aca="false">BF2983</f>
        <v>0</v>
      </c>
      <c r="BG2975" s="62" t="n">
        <f aca="false">BG2983</f>
        <v>0</v>
      </c>
      <c r="BH2975" s="62" t="n">
        <f aca="false">BH2983</f>
        <v>0</v>
      </c>
      <c r="BI2975" s="62" t="n">
        <f aca="false">BI2983</f>
        <v>0</v>
      </c>
      <c r="BJ2975" s="62" t="n">
        <f aca="false">BJ2983</f>
        <v>0</v>
      </c>
      <c r="BK2975" s="62" t="n">
        <f aca="false">BK2983</f>
        <v>0</v>
      </c>
      <c r="BL2975" s="62" t="n">
        <f aca="false">BL2983</f>
        <v>0</v>
      </c>
      <c r="BM2975" s="62" t="n">
        <f aca="false">BM2983</f>
        <v>0</v>
      </c>
      <c r="BN2975" s="62" t="n">
        <f aca="false">BN2983</f>
        <v>0</v>
      </c>
      <c r="BO2975" s="62" t="n">
        <f aca="false">BO2983</f>
        <v>0</v>
      </c>
      <c r="BP2975" s="62" t="n">
        <f aca="false">BP2983</f>
        <v>0</v>
      </c>
      <c r="BQ2975" s="62" t="n">
        <f aca="false">BQ2983</f>
        <v>0</v>
      </c>
      <c r="BR2975" s="62" t="n">
        <f aca="false">BR2983</f>
        <v>0</v>
      </c>
      <c r="BS2975" s="62" t="n">
        <f aca="false">BS2983</f>
        <v>0</v>
      </c>
      <c r="BT2975" s="62" t="n">
        <f aca="false">BT2983</f>
        <v>0</v>
      </c>
      <c r="BU2975" s="62" t="n">
        <f aca="false">BU2983</f>
        <v>0</v>
      </c>
      <c r="BV2975" s="62" t="n">
        <f aca="false">BV2983</f>
        <v>0</v>
      </c>
      <c r="BW2975" s="62" t="n">
        <f aca="false">BW2983</f>
        <v>0</v>
      </c>
      <c r="BX2975" s="62" t="n">
        <f aca="false">BX2983</f>
        <v>0</v>
      </c>
      <c r="BY2975" s="62" t="n">
        <f aca="false">BY2983</f>
        <v>0</v>
      </c>
      <c r="BZ2975" s="62" t="n">
        <f aca="false">BZ2983</f>
        <v>0</v>
      </c>
      <c r="CA2975" s="62" t="n">
        <f aca="false">CA2983</f>
        <v>0</v>
      </c>
      <c r="CB2975" s="62" t="n">
        <f aca="false">CB2983</f>
        <v>0</v>
      </c>
      <c r="CC2975" s="62" t="n">
        <f aca="false">CC2983</f>
        <v>0</v>
      </c>
      <c r="CD2975" s="62" t="n">
        <f aca="false">CD2983</f>
        <v>0</v>
      </c>
    </row>
    <row r="2976" customFormat="false" ht="12.75" hidden="true" customHeight="false" outlineLevel="0" collapsed="false">
      <c r="A2976" s="12"/>
      <c r="B2976" s="12"/>
      <c r="C2976" s="95"/>
      <c r="D2976" s="95"/>
      <c r="E2976" s="95"/>
      <c r="F2976" s="95"/>
      <c r="G2976" s="95"/>
      <c r="H2976" s="97"/>
      <c r="I2976" s="62"/>
      <c r="J2976" s="62"/>
      <c r="K2976" s="62"/>
      <c r="L2976" s="62"/>
      <c r="M2976" s="62"/>
      <c r="N2976" s="62"/>
      <c r="O2976" s="62"/>
      <c r="P2976" s="62"/>
      <c r="Q2976" s="62"/>
      <c r="R2976" s="62"/>
      <c r="S2976" s="62"/>
      <c r="T2976" s="62"/>
      <c r="U2976" s="62"/>
      <c r="V2976" s="62"/>
      <c r="W2976" s="62"/>
      <c r="X2976" s="62"/>
      <c r="Y2976" s="62"/>
      <c r="Z2976" s="62"/>
      <c r="AA2976" s="62"/>
      <c r="AB2976" s="62"/>
      <c r="AC2976" s="62"/>
      <c r="AD2976" s="62"/>
      <c r="AE2976" s="62"/>
      <c r="AF2976" s="62"/>
      <c r="AG2976" s="62"/>
      <c r="AH2976" s="62"/>
      <c r="AI2976" s="62"/>
      <c r="AJ2976" s="62"/>
      <c r="AK2976" s="62"/>
      <c r="AL2976" s="62"/>
      <c r="AM2976" s="62"/>
      <c r="AN2976" s="62"/>
      <c r="AO2976" s="62"/>
      <c r="AP2976" s="62"/>
      <c r="AQ2976" s="62"/>
      <c r="AR2976" s="62"/>
      <c r="AS2976" s="62"/>
      <c r="AT2976" s="62"/>
      <c r="AU2976" s="62"/>
      <c r="AV2976" s="62"/>
      <c r="AW2976" s="62"/>
      <c r="AX2976" s="62"/>
      <c r="AY2976" s="62"/>
      <c r="AZ2976" s="62"/>
      <c r="BA2976" s="62"/>
      <c r="BB2976" s="62"/>
      <c r="BC2976" s="62"/>
      <c r="BD2976" s="62"/>
      <c r="BE2976" s="62"/>
      <c r="BF2976" s="62"/>
      <c r="BG2976" s="62"/>
      <c r="BH2976" s="62"/>
      <c r="BI2976" s="62"/>
      <c r="BJ2976" s="62"/>
      <c r="BK2976" s="62"/>
      <c r="BL2976" s="62"/>
      <c r="BM2976" s="62"/>
      <c r="BN2976" s="62"/>
      <c r="BO2976" s="62"/>
      <c r="BP2976" s="62"/>
      <c r="BQ2976" s="62"/>
      <c r="BR2976" s="62"/>
      <c r="BS2976" s="62"/>
      <c r="BT2976" s="62"/>
      <c r="BU2976" s="62"/>
      <c r="BV2976" s="62"/>
      <c r="BW2976" s="62"/>
      <c r="BX2976" s="62"/>
      <c r="BY2976" s="62"/>
      <c r="BZ2976" s="62"/>
      <c r="CA2976" s="62"/>
      <c r="CB2976" s="62"/>
      <c r="CC2976" s="62"/>
      <c r="CD2976" s="62"/>
    </row>
    <row r="2977" customFormat="false" ht="12.75" hidden="true" customHeight="false" outlineLevel="0" collapsed="false">
      <c r="A2977" s="98" t="s">
        <v>676</v>
      </c>
      <c r="B2977" s="127"/>
      <c r="C2977" s="128"/>
      <c r="D2977" s="128"/>
      <c r="E2977" s="128"/>
      <c r="F2977" s="128"/>
      <c r="G2977" s="128"/>
      <c r="H2977" s="129"/>
      <c r="I2977" s="63" t="n">
        <f aca="false">I2978</f>
        <v>0</v>
      </c>
      <c r="J2977" s="63" t="n">
        <f aca="false">J2978</f>
        <v>0</v>
      </c>
      <c r="K2977" s="63" t="n">
        <f aca="false">K2978</f>
        <v>0</v>
      </c>
      <c r="L2977" s="63" t="n">
        <f aca="false">L2978</f>
        <v>0</v>
      </c>
      <c r="M2977" s="63" t="n">
        <f aca="false">M2978</f>
        <v>0</v>
      </c>
      <c r="N2977" s="63" t="n">
        <f aca="false">N2978</f>
        <v>0</v>
      </c>
      <c r="O2977" s="63" t="n">
        <f aca="false">O2978</f>
        <v>0</v>
      </c>
      <c r="P2977" s="63" t="n">
        <f aca="false">P2978</f>
        <v>0</v>
      </c>
      <c r="Q2977" s="63" t="n">
        <f aca="false">Q2978</f>
        <v>0</v>
      </c>
      <c r="R2977" s="63" t="n">
        <f aca="false">R2978</f>
        <v>0</v>
      </c>
      <c r="S2977" s="63" t="n">
        <f aca="false">S2978</f>
        <v>0</v>
      </c>
      <c r="T2977" s="63" t="n">
        <f aca="false">T2978</f>
        <v>0</v>
      </c>
      <c r="U2977" s="63" t="n">
        <f aca="false">U2978</f>
        <v>0</v>
      </c>
      <c r="V2977" s="63" t="n">
        <f aca="false">V2978</f>
        <v>0</v>
      </c>
      <c r="W2977" s="63" t="n">
        <f aca="false">W2978</f>
        <v>0</v>
      </c>
      <c r="X2977" s="63" t="n">
        <f aca="false">X2978</f>
        <v>0</v>
      </c>
      <c r="Y2977" s="63" t="n">
        <f aca="false">Y2978</f>
        <v>0</v>
      </c>
      <c r="Z2977" s="63" t="n">
        <f aca="false">Z2978</f>
        <v>0</v>
      </c>
      <c r="AA2977" s="63" t="n">
        <f aca="false">AA2978</f>
        <v>0</v>
      </c>
      <c r="AB2977" s="63" t="n">
        <f aca="false">AB2978</f>
        <v>0</v>
      </c>
      <c r="AC2977" s="63" t="n">
        <f aca="false">AC2978</f>
        <v>0</v>
      </c>
      <c r="AD2977" s="63" t="n">
        <f aca="false">AD2978</f>
        <v>0</v>
      </c>
      <c r="AE2977" s="63" t="n">
        <f aca="false">AE2978</f>
        <v>0</v>
      </c>
      <c r="AF2977" s="63" t="n">
        <f aca="false">AF2978</f>
        <v>0</v>
      </c>
      <c r="AG2977" s="63" t="n">
        <f aca="false">AG2978</f>
        <v>0</v>
      </c>
      <c r="AH2977" s="63" t="n">
        <f aca="false">AH2978</f>
        <v>0</v>
      </c>
      <c r="AI2977" s="63" t="n">
        <f aca="false">AI2978</f>
        <v>0</v>
      </c>
      <c r="AJ2977" s="63" t="n">
        <f aca="false">AJ2978</f>
        <v>0</v>
      </c>
      <c r="AK2977" s="63" t="n">
        <f aca="false">AK2978</f>
        <v>0</v>
      </c>
      <c r="AL2977" s="63" t="n">
        <f aca="false">AL2978</f>
        <v>0</v>
      </c>
      <c r="AM2977" s="63" t="n">
        <f aca="false">AM2978</f>
        <v>0</v>
      </c>
      <c r="AN2977" s="63" t="n">
        <f aca="false">AN2978</f>
        <v>0</v>
      </c>
      <c r="AO2977" s="63" t="n">
        <f aca="false">AO2978</f>
        <v>0</v>
      </c>
      <c r="AP2977" s="63" t="n">
        <f aca="false">AP2978</f>
        <v>0</v>
      </c>
      <c r="AQ2977" s="63" t="n">
        <f aca="false">AQ2978</f>
        <v>0</v>
      </c>
      <c r="AR2977" s="63" t="n">
        <f aca="false">AR2978</f>
        <v>0</v>
      </c>
      <c r="AS2977" s="63" t="n">
        <f aca="false">AS2978</f>
        <v>0</v>
      </c>
      <c r="AT2977" s="63" t="n">
        <f aca="false">AT2978</f>
        <v>0</v>
      </c>
      <c r="AU2977" s="63" t="n">
        <f aca="false">AU2978</f>
        <v>0</v>
      </c>
      <c r="AV2977" s="63" t="n">
        <f aca="false">AV2978</f>
        <v>0</v>
      </c>
      <c r="AW2977" s="63" t="n">
        <f aca="false">AW2978</f>
        <v>0</v>
      </c>
      <c r="AX2977" s="63" t="n">
        <f aca="false">AX2978</f>
        <v>0</v>
      </c>
      <c r="AY2977" s="63" t="n">
        <f aca="false">AY2978</f>
        <v>0</v>
      </c>
      <c r="AZ2977" s="63" t="n">
        <f aca="false">AZ2978</f>
        <v>0</v>
      </c>
      <c r="BA2977" s="63" t="n">
        <f aca="false">BA2978</f>
        <v>0</v>
      </c>
      <c r="BB2977" s="63" t="n">
        <f aca="false">BB2978</f>
        <v>0</v>
      </c>
      <c r="BC2977" s="63" t="n">
        <f aca="false">BC2978</f>
        <v>0</v>
      </c>
      <c r="BD2977" s="63" t="n">
        <f aca="false">BD2978</f>
        <v>0</v>
      </c>
      <c r="BE2977" s="63" t="n">
        <f aca="false">BE2978</f>
        <v>0</v>
      </c>
      <c r="BF2977" s="63" t="n">
        <f aca="false">BF2978</f>
        <v>0</v>
      </c>
      <c r="BG2977" s="63" t="n">
        <f aca="false">BG2978</f>
        <v>0</v>
      </c>
      <c r="BH2977" s="63" t="n">
        <f aca="false">BH2978</f>
        <v>0</v>
      </c>
      <c r="BI2977" s="63" t="n">
        <f aca="false">BI2978</f>
        <v>0</v>
      </c>
      <c r="BJ2977" s="63" t="n">
        <f aca="false">BJ2978</f>
        <v>0</v>
      </c>
      <c r="BK2977" s="63" t="n">
        <f aca="false">BK2978</f>
        <v>0</v>
      </c>
      <c r="BL2977" s="63" t="n">
        <f aca="false">BL2978</f>
        <v>0</v>
      </c>
      <c r="BM2977" s="63" t="n">
        <f aca="false">BM2978</f>
        <v>0</v>
      </c>
      <c r="BN2977" s="63" t="n">
        <f aca="false">BN2978</f>
        <v>0</v>
      </c>
      <c r="BO2977" s="63" t="n">
        <f aca="false">BO2978</f>
        <v>0</v>
      </c>
      <c r="BP2977" s="63" t="n">
        <f aca="false">BP2978</f>
        <v>0</v>
      </c>
      <c r="BQ2977" s="63" t="n">
        <f aca="false">BQ2978</f>
        <v>0</v>
      </c>
      <c r="BR2977" s="63" t="n">
        <f aca="false">BR2978</f>
        <v>0</v>
      </c>
      <c r="BS2977" s="63" t="n">
        <f aca="false">BS2978</f>
        <v>0</v>
      </c>
      <c r="BT2977" s="63" t="n">
        <f aca="false">BT2978</f>
        <v>0</v>
      </c>
      <c r="BU2977" s="63" t="n">
        <f aca="false">BU2978</f>
        <v>0</v>
      </c>
      <c r="BV2977" s="63" t="n">
        <f aca="false">BV2978</f>
        <v>0</v>
      </c>
      <c r="BW2977" s="63" t="n">
        <f aca="false">BW2978</f>
        <v>0</v>
      </c>
      <c r="BX2977" s="63" t="n">
        <f aca="false">BX2978</f>
        <v>0</v>
      </c>
      <c r="BY2977" s="63" t="n">
        <f aca="false">BY2978</f>
        <v>0</v>
      </c>
      <c r="BZ2977" s="63" t="n">
        <f aca="false">BZ2978</f>
        <v>0</v>
      </c>
      <c r="CA2977" s="63" t="n">
        <f aca="false">CA2978</f>
        <v>0</v>
      </c>
      <c r="CB2977" s="63" t="n">
        <f aca="false">CB2978</f>
        <v>0</v>
      </c>
      <c r="CC2977" s="63" t="n">
        <f aca="false">CC2978</f>
        <v>0</v>
      </c>
      <c r="CD2977" s="63" t="n">
        <f aca="false">CD2978</f>
        <v>0</v>
      </c>
    </row>
    <row r="2978" customFormat="false" ht="12.75" hidden="true" customHeight="false" outlineLevel="0" collapsed="false">
      <c r="A2978" s="149" t="s">
        <v>677</v>
      </c>
      <c r="B2978" s="101"/>
      <c r="C2978" s="92" t="s">
        <v>350</v>
      </c>
      <c r="D2978" s="76"/>
      <c r="E2978" s="76"/>
      <c r="F2978" s="76"/>
      <c r="G2978" s="76"/>
      <c r="H2978" s="77"/>
      <c r="I2978" s="73" t="n">
        <f aca="false">I2979</f>
        <v>0</v>
      </c>
      <c r="J2978" s="73" t="n">
        <f aca="false">J2979</f>
        <v>0</v>
      </c>
      <c r="K2978" s="73" t="n">
        <f aca="false">K2979</f>
        <v>0</v>
      </c>
      <c r="L2978" s="73" t="n">
        <f aca="false">L2979</f>
        <v>0</v>
      </c>
      <c r="M2978" s="73" t="n">
        <f aca="false">M2979</f>
        <v>0</v>
      </c>
      <c r="N2978" s="73" t="n">
        <f aca="false">N2979</f>
        <v>0</v>
      </c>
      <c r="O2978" s="73" t="n">
        <f aca="false">O2979</f>
        <v>0</v>
      </c>
      <c r="P2978" s="73" t="n">
        <f aca="false">P2979</f>
        <v>0</v>
      </c>
      <c r="Q2978" s="73" t="n">
        <f aca="false">Q2979</f>
        <v>0</v>
      </c>
      <c r="R2978" s="73" t="n">
        <f aca="false">R2979</f>
        <v>0</v>
      </c>
      <c r="S2978" s="73" t="n">
        <f aca="false">S2979</f>
        <v>0</v>
      </c>
      <c r="T2978" s="73" t="n">
        <f aca="false">T2979</f>
        <v>0</v>
      </c>
      <c r="U2978" s="73" t="n">
        <f aca="false">U2979</f>
        <v>0</v>
      </c>
      <c r="V2978" s="73" t="n">
        <f aca="false">V2979</f>
        <v>0</v>
      </c>
      <c r="W2978" s="73" t="n">
        <f aca="false">W2979</f>
        <v>0</v>
      </c>
      <c r="X2978" s="73" t="n">
        <f aca="false">X2979</f>
        <v>0</v>
      </c>
      <c r="Y2978" s="73" t="n">
        <f aca="false">Y2979</f>
        <v>0</v>
      </c>
      <c r="Z2978" s="73" t="n">
        <f aca="false">Z2979</f>
        <v>0</v>
      </c>
      <c r="AA2978" s="73" t="n">
        <f aca="false">AA2979</f>
        <v>0</v>
      </c>
      <c r="AB2978" s="73" t="n">
        <f aca="false">AB2979</f>
        <v>0</v>
      </c>
      <c r="AC2978" s="73" t="n">
        <f aca="false">AC2979</f>
        <v>0</v>
      </c>
      <c r="AD2978" s="73" t="n">
        <f aca="false">AD2979</f>
        <v>0</v>
      </c>
      <c r="AE2978" s="73" t="n">
        <f aca="false">AE2979</f>
        <v>0</v>
      </c>
      <c r="AF2978" s="73" t="n">
        <f aca="false">AF2979</f>
        <v>0</v>
      </c>
      <c r="AG2978" s="73" t="n">
        <f aca="false">AG2979</f>
        <v>0</v>
      </c>
      <c r="AH2978" s="73" t="n">
        <f aca="false">AH2979</f>
        <v>0</v>
      </c>
      <c r="AI2978" s="73" t="n">
        <f aca="false">AI2979</f>
        <v>0</v>
      </c>
      <c r="AJ2978" s="73" t="n">
        <f aca="false">AJ2979</f>
        <v>0</v>
      </c>
      <c r="AK2978" s="73" t="n">
        <f aca="false">AK2979</f>
        <v>0</v>
      </c>
      <c r="AL2978" s="73" t="n">
        <f aca="false">AL2979</f>
        <v>0</v>
      </c>
      <c r="AM2978" s="73" t="n">
        <f aca="false">AM2979</f>
        <v>0</v>
      </c>
      <c r="AN2978" s="73" t="n">
        <f aca="false">AN2979</f>
        <v>0</v>
      </c>
      <c r="AO2978" s="73" t="n">
        <f aca="false">AO2979</f>
        <v>0</v>
      </c>
      <c r="AP2978" s="73" t="n">
        <f aca="false">AP2979</f>
        <v>0</v>
      </c>
      <c r="AQ2978" s="73" t="n">
        <f aca="false">AQ2979</f>
        <v>0</v>
      </c>
      <c r="AR2978" s="73" t="n">
        <f aca="false">AR2979</f>
        <v>0</v>
      </c>
      <c r="AS2978" s="73" t="n">
        <f aca="false">AS2979</f>
        <v>0</v>
      </c>
      <c r="AT2978" s="73" t="n">
        <f aca="false">AT2979</f>
        <v>0</v>
      </c>
      <c r="AU2978" s="73" t="n">
        <f aca="false">AU2979</f>
        <v>0</v>
      </c>
      <c r="AV2978" s="73" t="n">
        <f aca="false">AV2979</f>
        <v>0</v>
      </c>
      <c r="AW2978" s="73" t="n">
        <f aca="false">AW2979</f>
        <v>0</v>
      </c>
      <c r="AX2978" s="73" t="n">
        <f aca="false">AX2979</f>
        <v>0</v>
      </c>
      <c r="AY2978" s="73" t="n">
        <f aca="false">AY2979</f>
        <v>0</v>
      </c>
      <c r="AZ2978" s="73" t="n">
        <f aca="false">AZ2979</f>
        <v>0</v>
      </c>
      <c r="BA2978" s="73" t="n">
        <f aca="false">BA2979</f>
        <v>0</v>
      </c>
      <c r="BB2978" s="73" t="n">
        <f aca="false">BB2979</f>
        <v>0</v>
      </c>
      <c r="BC2978" s="73" t="n">
        <f aca="false">BC2979</f>
        <v>0</v>
      </c>
      <c r="BD2978" s="73" t="n">
        <f aca="false">BD2979</f>
        <v>0</v>
      </c>
      <c r="BE2978" s="73" t="n">
        <f aca="false">BE2979</f>
        <v>0</v>
      </c>
      <c r="BF2978" s="73" t="n">
        <f aca="false">BF2979</f>
        <v>0</v>
      </c>
      <c r="BG2978" s="73" t="n">
        <f aca="false">BG2979</f>
        <v>0</v>
      </c>
      <c r="BH2978" s="73" t="n">
        <f aca="false">BH2979</f>
        <v>0</v>
      </c>
      <c r="BI2978" s="73" t="n">
        <f aca="false">BI2979</f>
        <v>0</v>
      </c>
      <c r="BJ2978" s="73" t="n">
        <f aca="false">BJ2979</f>
        <v>0</v>
      </c>
      <c r="BK2978" s="73" t="n">
        <f aca="false">BK2979</f>
        <v>0</v>
      </c>
      <c r="BL2978" s="73" t="n">
        <f aca="false">BL2979</f>
        <v>0</v>
      </c>
      <c r="BM2978" s="73" t="n">
        <f aca="false">BM2979</f>
        <v>0</v>
      </c>
      <c r="BN2978" s="73" t="n">
        <f aca="false">BN2979</f>
        <v>0</v>
      </c>
      <c r="BO2978" s="73" t="n">
        <f aca="false">BO2979</f>
        <v>0</v>
      </c>
      <c r="BP2978" s="73" t="n">
        <f aca="false">BP2979</f>
        <v>0</v>
      </c>
      <c r="BQ2978" s="73" t="n">
        <f aca="false">BQ2979</f>
        <v>0</v>
      </c>
      <c r="BR2978" s="73" t="n">
        <f aca="false">BR2979</f>
        <v>0</v>
      </c>
      <c r="BS2978" s="73" t="n">
        <f aca="false">BS2979</f>
        <v>0</v>
      </c>
      <c r="BT2978" s="73" t="n">
        <f aca="false">BT2979</f>
        <v>0</v>
      </c>
      <c r="BU2978" s="73" t="n">
        <f aca="false">BU2979</f>
        <v>0</v>
      </c>
      <c r="BV2978" s="73" t="n">
        <f aca="false">BV2979</f>
        <v>0</v>
      </c>
      <c r="BW2978" s="73" t="n">
        <f aca="false">BW2979</f>
        <v>0</v>
      </c>
      <c r="BX2978" s="73" t="n">
        <f aca="false">BX2979</f>
        <v>0</v>
      </c>
      <c r="BY2978" s="73" t="n">
        <f aca="false">BY2979</f>
        <v>0</v>
      </c>
      <c r="BZ2978" s="73" t="n">
        <f aca="false">BZ2979</f>
        <v>0</v>
      </c>
      <c r="CA2978" s="73" t="n">
        <f aca="false">CA2979</f>
        <v>0</v>
      </c>
      <c r="CB2978" s="73" t="n">
        <f aca="false">CB2979</f>
        <v>0</v>
      </c>
      <c r="CC2978" s="73" t="n">
        <f aca="false">CC2979</f>
        <v>0</v>
      </c>
      <c r="CD2978" s="73" t="n">
        <f aca="false">CD2979</f>
        <v>0</v>
      </c>
    </row>
    <row r="2979" customFormat="false" ht="12.75" hidden="true" customHeight="false" outlineLevel="0" collapsed="false">
      <c r="A2979" s="96" t="s">
        <v>674</v>
      </c>
      <c r="B2979" s="70"/>
      <c r="C2979" s="92" t="s">
        <v>350</v>
      </c>
      <c r="D2979" s="92" t="s">
        <v>675</v>
      </c>
      <c r="E2979" s="92" t="s">
        <v>108</v>
      </c>
      <c r="F2979" s="92" t="s">
        <v>108</v>
      </c>
      <c r="G2979" s="92"/>
      <c r="H2979" s="155"/>
      <c r="I2979" s="73" t="n">
        <f aca="false">I2980</f>
        <v>0</v>
      </c>
      <c r="J2979" s="73" t="n">
        <f aca="false">J2980</f>
        <v>0</v>
      </c>
      <c r="K2979" s="73" t="n">
        <f aca="false">K2980</f>
        <v>0</v>
      </c>
      <c r="L2979" s="73" t="n">
        <f aca="false">L2980</f>
        <v>0</v>
      </c>
      <c r="M2979" s="73" t="n">
        <f aca="false">M2980</f>
        <v>0</v>
      </c>
      <c r="N2979" s="73" t="n">
        <f aca="false">N2980</f>
        <v>0</v>
      </c>
      <c r="O2979" s="73" t="n">
        <f aca="false">O2980</f>
        <v>0</v>
      </c>
      <c r="P2979" s="73" t="n">
        <f aca="false">P2980</f>
        <v>0</v>
      </c>
      <c r="Q2979" s="73" t="n">
        <f aca="false">Q2980</f>
        <v>0</v>
      </c>
      <c r="R2979" s="73" t="n">
        <f aca="false">R2980</f>
        <v>0</v>
      </c>
      <c r="S2979" s="73" t="n">
        <f aca="false">S2980</f>
        <v>0</v>
      </c>
      <c r="T2979" s="73" t="n">
        <f aca="false">T2980</f>
        <v>0</v>
      </c>
      <c r="U2979" s="73" t="n">
        <f aca="false">U2980</f>
        <v>0</v>
      </c>
      <c r="V2979" s="73" t="n">
        <f aca="false">V2980</f>
        <v>0</v>
      </c>
      <c r="W2979" s="73" t="n">
        <f aca="false">W2980</f>
        <v>0</v>
      </c>
      <c r="X2979" s="73" t="n">
        <f aca="false">X2980</f>
        <v>0</v>
      </c>
      <c r="Y2979" s="73" t="n">
        <f aca="false">Y2980</f>
        <v>0</v>
      </c>
      <c r="Z2979" s="73" t="n">
        <f aca="false">Z2980</f>
        <v>0</v>
      </c>
      <c r="AA2979" s="73" t="n">
        <f aca="false">AA2980</f>
        <v>0</v>
      </c>
      <c r="AB2979" s="73" t="n">
        <f aca="false">AB2980</f>
        <v>0</v>
      </c>
      <c r="AC2979" s="73" t="n">
        <f aca="false">AC2980</f>
        <v>0</v>
      </c>
      <c r="AD2979" s="73" t="n">
        <f aca="false">AD2980</f>
        <v>0</v>
      </c>
      <c r="AE2979" s="73" t="n">
        <f aca="false">AE2980</f>
        <v>0</v>
      </c>
      <c r="AF2979" s="73" t="n">
        <f aca="false">AF2980</f>
        <v>0</v>
      </c>
      <c r="AG2979" s="73" t="n">
        <f aca="false">AG2980</f>
        <v>0</v>
      </c>
      <c r="AH2979" s="73" t="n">
        <f aca="false">AH2980</f>
        <v>0</v>
      </c>
      <c r="AI2979" s="73" t="n">
        <f aca="false">AI2980</f>
        <v>0</v>
      </c>
      <c r="AJ2979" s="73" t="n">
        <f aca="false">AJ2980</f>
        <v>0</v>
      </c>
      <c r="AK2979" s="73" t="n">
        <f aca="false">AK2980</f>
        <v>0</v>
      </c>
      <c r="AL2979" s="73" t="n">
        <f aca="false">AL2980</f>
        <v>0</v>
      </c>
      <c r="AM2979" s="73" t="n">
        <f aca="false">AM2980</f>
        <v>0</v>
      </c>
      <c r="AN2979" s="73" t="n">
        <f aca="false">AN2980</f>
        <v>0</v>
      </c>
      <c r="AO2979" s="73" t="n">
        <f aca="false">AO2980</f>
        <v>0</v>
      </c>
      <c r="AP2979" s="73" t="n">
        <f aca="false">AP2980</f>
        <v>0</v>
      </c>
      <c r="AQ2979" s="73" t="n">
        <f aca="false">AQ2980</f>
        <v>0</v>
      </c>
      <c r="AR2979" s="73" t="n">
        <f aca="false">AR2980</f>
        <v>0</v>
      </c>
      <c r="AS2979" s="73" t="n">
        <f aca="false">AS2980</f>
        <v>0</v>
      </c>
      <c r="AT2979" s="73" t="n">
        <f aca="false">AT2980</f>
        <v>0</v>
      </c>
      <c r="AU2979" s="73" t="n">
        <f aca="false">AU2980</f>
        <v>0</v>
      </c>
      <c r="AV2979" s="73" t="n">
        <f aca="false">AV2980</f>
        <v>0</v>
      </c>
      <c r="AW2979" s="73" t="n">
        <f aca="false">AW2980</f>
        <v>0</v>
      </c>
      <c r="AX2979" s="73" t="n">
        <f aca="false">AX2980</f>
        <v>0</v>
      </c>
      <c r="AY2979" s="73" t="n">
        <f aca="false">AY2980</f>
        <v>0</v>
      </c>
      <c r="AZ2979" s="73" t="n">
        <f aca="false">AZ2980</f>
        <v>0</v>
      </c>
      <c r="BA2979" s="73" t="n">
        <f aca="false">BA2980</f>
        <v>0</v>
      </c>
      <c r="BB2979" s="73" t="n">
        <f aca="false">BB2980</f>
        <v>0</v>
      </c>
      <c r="BC2979" s="73" t="n">
        <f aca="false">BC2980</f>
        <v>0</v>
      </c>
      <c r="BD2979" s="73" t="n">
        <f aca="false">BD2980</f>
        <v>0</v>
      </c>
      <c r="BE2979" s="73" t="n">
        <f aca="false">BE2980</f>
        <v>0</v>
      </c>
      <c r="BF2979" s="73" t="n">
        <f aca="false">BF2980</f>
        <v>0</v>
      </c>
      <c r="BG2979" s="73" t="n">
        <f aca="false">BG2980</f>
        <v>0</v>
      </c>
      <c r="BH2979" s="73" t="n">
        <f aca="false">BH2980</f>
        <v>0</v>
      </c>
      <c r="BI2979" s="73" t="n">
        <f aca="false">BI2980</f>
        <v>0</v>
      </c>
      <c r="BJ2979" s="73" t="n">
        <f aca="false">BJ2980</f>
        <v>0</v>
      </c>
      <c r="BK2979" s="73" t="n">
        <f aca="false">BK2980</f>
        <v>0</v>
      </c>
      <c r="BL2979" s="73" t="n">
        <f aca="false">BL2980</f>
        <v>0</v>
      </c>
      <c r="BM2979" s="73" t="n">
        <f aca="false">BM2980</f>
        <v>0</v>
      </c>
      <c r="BN2979" s="73" t="n">
        <f aca="false">BN2980</f>
        <v>0</v>
      </c>
      <c r="BO2979" s="73" t="n">
        <f aca="false">BO2980</f>
        <v>0</v>
      </c>
      <c r="BP2979" s="73" t="n">
        <f aca="false">BP2980</f>
        <v>0</v>
      </c>
      <c r="BQ2979" s="73" t="n">
        <f aca="false">BQ2980</f>
        <v>0</v>
      </c>
      <c r="BR2979" s="73" t="n">
        <f aca="false">BR2980</f>
        <v>0</v>
      </c>
      <c r="BS2979" s="73" t="n">
        <f aca="false">BS2980</f>
        <v>0</v>
      </c>
      <c r="BT2979" s="73" t="n">
        <f aca="false">BT2980</f>
        <v>0</v>
      </c>
      <c r="BU2979" s="73" t="n">
        <f aca="false">BU2980</f>
        <v>0</v>
      </c>
      <c r="BV2979" s="73" t="n">
        <f aca="false">BV2980</f>
        <v>0</v>
      </c>
      <c r="BW2979" s="73" t="n">
        <f aca="false">BW2980</f>
        <v>0</v>
      </c>
      <c r="BX2979" s="73" t="n">
        <f aca="false">BX2980</f>
        <v>0</v>
      </c>
      <c r="BY2979" s="73" t="n">
        <f aca="false">BY2980</f>
        <v>0</v>
      </c>
      <c r="BZ2979" s="73" t="n">
        <f aca="false">BZ2980</f>
        <v>0</v>
      </c>
      <c r="CA2979" s="73" t="n">
        <f aca="false">CA2980</f>
        <v>0</v>
      </c>
      <c r="CB2979" s="73" t="n">
        <f aca="false">CB2980</f>
        <v>0</v>
      </c>
      <c r="CC2979" s="73" t="n">
        <f aca="false">CC2980</f>
        <v>0</v>
      </c>
      <c r="CD2979" s="73" t="n">
        <f aca="false">CD2980</f>
        <v>0</v>
      </c>
    </row>
    <row r="2980" customFormat="false" ht="12.75" hidden="true" customHeight="false" outlineLevel="0" collapsed="false">
      <c r="A2980" s="69" t="s">
        <v>111</v>
      </c>
      <c r="B2980" s="149"/>
      <c r="C2980" s="92" t="s">
        <v>350</v>
      </c>
      <c r="D2980" s="92" t="s">
        <v>675</v>
      </c>
      <c r="E2980" s="92" t="s">
        <v>108</v>
      </c>
      <c r="F2980" s="92" t="s">
        <v>108</v>
      </c>
      <c r="G2980" s="92" t="s">
        <v>112</v>
      </c>
      <c r="H2980" s="72"/>
      <c r="I2980" s="73" t="n">
        <f aca="false">I2981</f>
        <v>0</v>
      </c>
      <c r="J2980" s="73" t="n">
        <f aca="false">J2981</f>
        <v>0</v>
      </c>
      <c r="K2980" s="73" t="n">
        <f aca="false">K2981</f>
        <v>0</v>
      </c>
      <c r="L2980" s="73" t="n">
        <f aca="false">L2981</f>
        <v>0</v>
      </c>
      <c r="M2980" s="73" t="n">
        <f aca="false">M2981</f>
        <v>0</v>
      </c>
      <c r="N2980" s="73" t="n">
        <f aca="false">N2981</f>
        <v>0</v>
      </c>
      <c r="O2980" s="73" t="n">
        <f aca="false">O2981</f>
        <v>0</v>
      </c>
      <c r="P2980" s="73" t="n">
        <f aca="false">P2981</f>
        <v>0</v>
      </c>
      <c r="Q2980" s="73" t="n">
        <f aca="false">Q2981</f>
        <v>0</v>
      </c>
      <c r="R2980" s="73" t="n">
        <f aca="false">R2981</f>
        <v>0</v>
      </c>
      <c r="S2980" s="73" t="n">
        <f aca="false">S2981</f>
        <v>0</v>
      </c>
      <c r="T2980" s="73" t="n">
        <f aca="false">T2981</f>
        <v>0</v>
      </c>
      <c r="U2980" s="73" t="n">
        <f aca="false">U2981</f>
        <v>0</v>
      </c>
      <c r="V2980" s="73" t="n">
        <f aca="false">V2981</f>
        <v>0</v>
      </c>
      <c r="W2980" s="73" t="n">
        <f aca="false">W2981</f>
        <v>0</v>
      </c>
      <c r="X2980" s="73" t="n">
        <f aca="false">X2981</f>
        <v>0</v>
      </c>
      <c r="Y2980" s="73" t="n">
        <f aca="false">Y2981</f>
        <v>0</v>
      </c>
      <c r="Z2980" s="73" t="n">
        <f aca="false">Z2981</f>
        <v>0</v>
      </c>
      <c r="AA2980" s="73" t="n">
        <f aca="false">AA2981</f>
        <v>0</v>
      </c>
      <c r="AB2980" s="73" t="n">
        <f aca="false">AB2981</f>
        <v>0</v>
      </c>
      <c r="AC2980" s="73" t="n">
        <f aca="false">AC2981</f>
        <v>0</v>
      </c>
      <c r="AD2980" s="73" t="n">
        <f aca="false">AD2981</f>
        <v>0</v>
      </c>
      <c r="AE2980" s="73" t="n">
        <f aca="false">AE2981</f>
        <v>0</v>
      </c>
      <c r="AF2980" s="73" t="n">
        <f aca="false">AF2981</f>
        <v>0</v>
      </c>
      <c r="AG2980" s="73" t="n">
        <f aca="false">AG2981</f>
        <v>0</v>
      </c>
      <c r="AH2980" s="73" t="n">
        <f aca="false">AH2981</f>
        <v>0</v>
      </c>
      <c r="AI2980" s="73" t="n">
        <f aca="false">AI2981</f>
        <v>0</v>
      </c>
      <c r="AJ2980" s="73" t="n">
        <f aca="false">AJ2981</f>
        <v>0</v>
      </c>
      <c r="AK2980" s="73" t="n">
        <f aca="false">AK2981</f>
        <v>0</v>
      </c>
      <c r="AL2980" s="73" t="n">
        <f aca="false">AL2981</f>
        <v>0</v>
      </c>
      <c r="AM2980" s="73" t="n">
        <f aca="false">AM2981</f>
        <v>0</v>
      </c>
      <c r="AN2980" s="73" t="n">
        <f aca="false">AN2981</f>
        <v>0</v>
      </c>
      <c r="AO2980" s="73" t="n">
        <f aca="false">AO2981</f>
        <v>0</v>
      </c>
      <c r="AP2980" s="73" t="n">
        <f aca="false">AP2981</f>
        <v>0</v>
      </c>
      <c r="AQ2980" s="73" t="n">
        <f aca="false">AQ2981</f>
        <v>0</v>
      </c>
      <c r="AR2980" s="73" t="n">
        <f aca="false">AR2981</f>
        <v>0</v>
      </c>
      <c r="AS2980" s="73" t="n">
        <f aca="false">AS2981</f>
        <v>0</v>
      </c>
      <c r="AT2980" s="73" t="n">
        <f aca="false">AT2981</f>
        <v>0</v>
      </c>
      <c r="AU2980" s="73" t="n">
        <f aca="false">AU2981</f>
        <v>0</v>
      </c>
      <c r="AV2980" s="73" t="n">
        <f aca="false">AV2981</f>
        <v>0</v>
      </c>
      <c r="AW2980" s="73" t="n">
        <f aca="false">AW2981</f>
        <v>0</v>
      </c>
      <c r="AX2980" s="73" t="n">
        <f aca="false">AX2981</f>
        <v>0</v>
      </c>
      <c r="AY2980" s="73" t="n">
        <f aca="false">AY2981</f>
        <v>0</v>
      </c>
      <c r="AZ2980" s="73" t="n">
        <f aca="false">AZ2981</f>
        <v>0</v>
      </c>
      <c r="BA2980" s="73" t="n">
        <f aca="false">BA2981</f>
        <v>0</v>
      </c>
      <c r="BB2980" s="73" t="n">
        <f aca="false">BB2981</f>
        <v>0</v>
      </c>
      <c r="BC2980" s="73" t="n">
        <f aca="false">BC2981</f>
        <v>0</v>
      </c>
      <c r="BD2980" s="73" t="n">
        <f aca="false">BD2981</f>
        <v>0</v>
      </c>
      <c r="BE2980" s="73" t="n">
        <f aca="false">BE2981</f>
        <v>0</v>
      </c>
      <c r="BF2980" s="73" t="n">
        <f aca="false">BF2981</f>
        <v>0</v>
      </c>
      <c r="BG2980" s="73" t="n">
        <f aca="false">BG2981</f>
        <v>0</v>
      </c>
      <c r="BH2980" s="73" t="n">
        <f aca="false">BH2981</f>
        <v>0</v>
      </c>
      <c r="BI2980" s="73" t="n">
        <f aca="false">BI2981</f>
        <v>0</v>
      </c>
      <c r="BJ2980" s="73" t="n">
        <f aca="false">BJ2981</f>
        <v>0</v>
      </c>
      <c r="BK2980" s="73" t="n">
        <f aca="false">BK2981</f>
        <v>0</v>
      </c>
      <c r="BL2980" s="73" t="n">
        <f aca="false">BL2981</f>
        <v>0</v>
      </c>
      <c r="BM2980" s="73" t="n">
        <f aca="false">BM2981</f>
        <v>0</v>
      </c>
      <c r="BN2980" s="73" t="n">
        <f aca="false">BN2981</f>
        <v>0</v>
      </c>
      <c r="BO2980" s="73" t="n">
        <f aca="false">BO2981</f>
        <v>0</v>
      </c>
      <c r="BP2980" s="73" t="n">
        <f aca="false">BP2981</f>
        <v>0</v>
      </c>
      <c r="BQ2980" s="73" t="n">
        <f aca="false">BQ2981</f>
        <v>0</v>
      </c>
      <c r="BR2980" s="73" t="n">
        <f aca="false">BR2981</f>
        <v>0</v>
      </c>
      <c r="BS2980" s="73" t="n">
        <f aca="false">BS2981</f>
        <v>0</v>
      </c>
      <c r="BT2980" s="73" t="n">
        <f aca="false">BT2981</f>
        <v>0</v>
      </c>
      <c r="BU2980" s="73" t="n">
        <f aca="false">BU2981</f>
        <v>0</v>
      </c>
      <c r="BV2980" s="73" t="n">
        <f aca="false">BV2981</f>
        <v>0</v>
      </c>
      <c r="BW2980" s="73" t="n">
        <f aca="false">BW2981</f>
        <v>0</v>
      </c>
      <c r="BX2980" s="73" t="n">
        <f aca="false">BX2981</f>
        <v>0</v>
      </c>
      <c r="BY2980" s="73" t="n">
        <f aca="false">BY2981</f>
        <v>0</v>
      </c>
      <c r="BZ2980" s="73" t="n">
        <f aca="false">BZ2981</f>
        <v>0</v>
      </c>
      <c r="CA2980" s="73" t="n">
        <f aca="false">CA2981</f>
        <v>0</v>
      </c>
      <c r="CB2980" s="73" t="n">
        <f aca="false">CB2981</f>
        <v>0</v>
      </c>
      <c r="CC2980" s="73" t="n">
        <f aca="false">CC2981</f>
        <v>0</v>
      </c>
      <c r="CD2980" s="73" t="n">
        <f aca="false">CD2981</f>
        <v>0</v>
      </c>
    </row>
    <row r="2981" customFormat="false" ht="12.75" hidden="true" customHeight="false" outlineLevel="0" collapsed="false">
      <c r="A2981" s="75" t="s">
        <v>123</v>
      </c>
      <c r="B2981" s="75"/>
      <c r="C2981" s="76" t="s">
        <v>350</v>
      </c>
      <c r="D2981" s="76" t="s">
        <v>675</v>
      </c>
      <c r="E2981" s="76" t="s">
        <v>108</v>
      </c>
      <c r="F2981" s="76" t="s">
        <v>108</v>
      </c>
      <c r="G2981" s="76" t="s">
        <v>112</v>
      </c>
      <c r="H2981" s="77" t="n">
        <v>220</v>
      </c>
      <c r="I2981" s="62" t="n">
        <f aca="false">SUM(I2983:I2983)</f>
        <v>0</v>
      </c>
      <c r="J2981" s="62" t="n">
        <f aca="false">SUM(J2983:J2983)</f>
        <v>0</v>
      </c>
      <c r="K2981" s="62" t="n">
        <f aca="false">SUM(K2983:K2983)</f>
        <v>0</v>
      </c>
      <c r="L2981" s="62" t="n">
        <f aca="false">SUM(L2983:L2983)</f>
        <v>0</v>
      </c>
      <c r="M2981" s="62" t="n">
        <f aca="false">SUM(M2983:M2983)</f>
        <v>0</v>
      </c>
      <c r="N2981" s="62" t="n">
        <f aca="false">SUM(N2983:N2983)</f>
        <v>0</v>
      </c>
      <c r="O2981" s="62" t="n">
        <f aca="false">SUM(O2983:O2983)</f>
        <v>0</v>
      </c>
      <c r="P2981" s="62" t="n">
        <f aca="false">SUM(P2983:P2983)</f>
        <v>0</v>
      </c>
      <c r="Q2981" s="62" t="n">
        <f aca="false">SUM(Q2983:Q2983)</f>
        <v>0</v>
      </c>
      <c r="R2981" s="62" t="n">
        <f aca="false">SUM(R2983:R2983)</f>
        <v>0</v>
      </c>
      <c r="S2981" s="62" t="n">
        <f aca="false">SUM(S2983:S2983)</f>
        <v>0</v>
      </c>
      <c r="T2981" s="62" t="n">
        <f aca="false">SUM(T2983:T2983)</f>
        <v>0</v>
      </c>
      <c r="U2981" s="62" t="n">
        <f aca="false">SUM(U2983:U2983)</f>
        <v>0</v>
      </c>
      <c r="V2981" s="62" t="n">
        <f aca="false">SUM(V2983:V2983)</f>
        <v>0</v>
      </c>
      <c r="W2981" s="62" t="n">
        <f aca="false">SUM(W2983:W2983)</f>
        <v>0</v>
      </c>
      <c r="X2981" s="62" t="n">
        <f aca="false">SUM(X2983:X2983)</f>
        <v>0</v>
      </c>
      <c r="Y2981" s="62" t="n">
        <f aca="false">SUM(Y2983:Y2983)</f>
        <v>0</v>
      </c>
      <c r="Z2981" s="62" t="n">
        <f aca="false">SUM(Z2983:Z2983)</f>
        <v>0</v>
      </c>
      <c r="AA2981" s="62" t="n">
        <f aca="false">SUM(AA2983:AA2983)</f>
        <v>0</v>
      </c>
      <c r="AB2981" s="62" t="n">
        <f aca="false">SUM(AB2983:AB2983)</f>
        <v>0</v>
      </c>
      <c r="AC2981" s="62" t="n">
        <f aca="false">SUM(AC2983:AC2983)</f>
        <v>0</v>
      </c>
      <c r="AD2981" s="62" t="n">
        <f aca="false">SUM(AD2983:AD2983)</f>
        <v>0</v>
      </c>
      <c r="AE2981" s="62" t="n">
        <f aca="false">SUM(AE2983:AE2983)</f>
        <v>0</v>
      </c>
      <c r="AF2981" s="62" t="n">
        <f aca="false">SUM(AF2983:AF2983)</f>
        <v>0</v>
      </c>
      <c r="AG2981" s="62" t="n">
        <f aca="false">SUM(AG2983:AG2983)</f>
        <v>0</v>
      </c>
      <c r="AH2981" s="62" t="n">
        <f aca="false">SUM(AH2983:AH2983)</f>
        <v>0</v>
      </c>
      <c r="AI2981" s="62" t="n">
        <f aca="false">SUM(AI2983:AI2983)</f>
        <v>0</v>
      </c>
      <c r="AJ2981" s="62" t="n">
        <f aca="false">SUM(AJ2983:AJ2983)</f>
        <v>0</v>
      </c>
      <c r="AK2981" s="62" t="n">
        <f aca="false">SUM(AK2983:AK2983)</f>
        <v>0</v>
      </c>
      <c r="AL2981" s="62" t="n">
        <f aca="false">SUM(AL2983:AL2983)</f>
        <v>0</v>
      </c>
      <c r="AM2981" s="62" t="n">
        <f aca="false">SUM(AM2983:AM2983)</f>
        <v>0</v>
      </c>
      <c r="AN2981" s="62" t="n">
        <f aca="false">SUM(AN2983:AN2983)</f>
        <v>0</v>
      </c>
      <c r="AO2981" s="62" t="n">
        <f aca="false">SUM(AO2983:AO2983)</f>
        <v>0</v>
      </c>
      <c r="AP2981" s="62" t="n">
        <f aca="false">SUM(AP2983:AP2983)</f>
        <v>0</v>
      </c>
      <c r="AQ2981" s="62" t="n">
        <f aca="false">SUM(AQ2983:AQ2983)</f>
        <v>0</v>
      </c>
      <c r="AR2981" s="62" t="n">
        <f aca="false">SUM(AR2983:AR2983)</f>
        <v>0</v>
      </c>
      <c r="AS2981" s="62" t="n">
        <f aca="false">SUM(AS2983:AS2983)</f>
        <v>0</v>
      </c>
      <c r="AT2981" s="62" t="n">
        <f aca="false">SUM(AT2983:AT2983)</f>
        <v>0</v>
      </c>
      <c r="AU2981" s="62" t="n">
        <f aca="false">SUM(AU2983:AU2983)</f>
        <v>0</v>
      </c>
      <c r="AV2981" s="62" t="n">
        <f aca="false">SUM(AV2983:AV2983)</f>
        <v>0</v>
      </c>
      <c r="AW2981" s="62" t="n">
        <f aca="false">SUM(AW2983:AW2983)</f>
        <v>0</v>
      </c>
      <c r="AX2981" s="62" t="n">
        <f aca="false">SUM(AX2983:AX2983)</f>
        <v>0</v>
      </c>
      <c r="AY2981" s="62" t="n">
        <f aca="false">SUM(AY2983:AY2983)</f>
        <v>0</v>
      </c>
      <c r="AZ2981" s="62" t="n">
        <f aca="false">SUM(AZ2983:AZ2983)</f>
        <v>0</v>
      </c>
      <c r="BA2981" s="62" t="n">
        <f aca="false">SUM(BA2983:BA2983)</f>
        <v>0</v>
      </c>
      <c r="BB2981" s="62" t="n">
        <f aca="false">SUM(BB2983:BB2983)</f>
        <v>0</v>
      </c>
      <c r="BC2981" s="62" t="n">
        <f aca="false">SUM(BC2983:BC2983)</f>
        <v>0</v>
      </c>
      <c r="BD2981" s="62" t="n">
        <f aca="false">SUM(BD2983:BD2983)</f>
        <v>0</v>
      </c>
      <c r="BE2981" s="62" t="n">
        <f aca="false">SUM(BE2983:BE2983)</f>
        <v>0</v>
      </c>
      <c r="BF2981" s="62" t="n">
        <f aca="false">SUM(BF2983:BF2983)</f>
        <v>0</v>
      </c>
      <c r="BG2981" s="62" t="n">
        <f aca="false">SUM(BG2983:BG2983)</f>
        <v>0</v>
      </c>
      <c r="BH2981" s="62" t="n">
        <f aca="false">SUM(BH2983:BH2983)</f>
        <v>0</v>
      </c>
      <c r="BI2981" s="62" t="n">
        <f aca="false">SUM(BI2983:BI2983)</f>
        <v>0</v>
      </c>
      <c r="BJ2981" s="62" t="n">
        <f aca="false">SUM(BJ2983:BJ2983)</f>
        <v>0</v>
      </c>
      <c r="BK2981" s="62" t="n">
        <f aca="false">SUM(BK2983:BK2983)</f>
        <v>0</v>
      </c>
      <c r="BL2981" s="62" t="n">
        <f aca="false">SUM(BL2983:BL2983)</f>
        <v>0</v>
      </c>
      <c r="BM2981" s="62" t="n">
        <f aca="false">SUM(BM2983:BM2983)</f>
        <v>0</v>
      </c>
      <c r="BN2981" s="62" t="n">
        <f aca="false">SUM(BN2983:BN2983)</f>
        <v>0</v>
      </c>
      <c r="BO2981" s="62" t="n">
        <f aca="false">SUM(BO2983:BO2983)</f>
        <v>0</v>
      </c>
      <c r="BP2981" s="62" t="n">
        <f aca="false">SUM(BP2983:BP2983)</f>
        <v>0</v>
      </c>
      <c r="BQ2981" s="62" t="n">
        <f aca="false">SUM(BQ2983:BQ2983)</f>
        <v>0</v>
      </c>
      <c r="BR2981" s="62" t="n">
        <f aca="false">SUM(BR2983:BR2983)</f>
        <v>0</v>
      </c>
      <c r="BS2981" s="62" t="n">
        <f aca="false">SUM(BS2983:BS2983)</f>
        <v>0</v>
      </c>
      <c r="BT2981" s="62" t="n">
        <f aca="false">SUM(BT2983:BT2983)</f>
        <v>0</v>
      </c>
      <c r="BU2981" s="62" t="n">
        <f aca="false">SUM(BU2983:BU2983)</f>
        <v>0</v>
      </c>
      <c r="BV2981" s="62" t="n">
        <f aca="false">SUM(BV2983:BV2983)</f>
        <v>0</v>
      </c>
      <c r="BW2981" s="62" t="n">
        <f aca="false">SUM(BW2983:BW2983)</f>
        <v>0</v>
      </c>
      <c r="BX2981" s="62" t="n">
        <f aca="false">SUM(BX2983:BX2983)</f>
        <v>0</v>
      </c>
      <c r="BY2981" s="62" t="n">
        <f aca="false">SUM(BY2983:BY2983)</f>
        <v>0</v>
      </c>
      <c r="BZ2981" s="62" t="n">
        <f aca="false">SUM(BZ2983:BZ2983)</f>
        <v>0</v>
      </c>
      <c r="CA2981" s="62" t="n">
        <f aca="false">SUM(CA2983:CA2983)</f>
        <v>0</v>
      </c>
      <c r="CB2981" s="62" t="n">
        <f aca="false">SUM(CB2983:CB2983)</f>
        <v>0</v>
      </c>
      <c r="CC2981" s="62" t="n">
        <f aca="false">SUM(CC2983:CC2983)</f>
        <v>0</v>
      </c>
      <c r="CD2981" s="62" t="n">
        <f aca="false">SUM(CD2983:CD2983)</f>
        <v>0</v>
      </c>
    </row>
    <row r="2982" customFormat="false" ht="12.75" hidden="true" customHeight="false" outlineLevel="0" collapsed="false">
      <c r="A2982" s="75" t="s">
        <v>114</v>
      </c>
      <c r="B2982" s="75"/>
      <c r="C2982" s="76"/>
      <c r="D2982" s="76"/>
      <c r="E2982" s="76"/>
      <c r="F2982" s="76"/>
      <c r="G2982" s="76"/>
      <c r="H2982" s="77"/>
      <c r="I2982" s="62"/>
      <c r="J2982" s="62"/>
      <c r="K2982" s="62"/>
      <c r="L2982" s="62"/>
      <c r="M2982" s="62"/>
      <c r="N2982" s="62"/>
      <c r="O2982" s="62"/>
      <c r="P2982" s="62"/>
      <c r="Q2982" s="62"/>
      <c r="R2982" s="62"/>
      <c r="S2982" s="62"/>
      <c r="T2982" s="62"/>
      <c r="U2982" s="62"/>
      <c r="V2982" s="62"/>
      <c r="W2982" s="62"/>
      <c r="X2982" s="62"/>
      <c r="Y2982" s="62"/>
      <c r="Z2982" s="62"/>
      <c r="AA2982" s="62"/>
      <c r="AB2982" s="62"/>
      <c r="AC2982" s="62"/>
      <c r="AD2982" s="62"/>
      <c r="AE2982" s="62"/>
      <c r="AF2982" s="62"/>
      <c r="AG2982" s="62"/>
      <c r="AH2982" s="62"/>
      <c r="AI2982" s="62"/>
      <c r="AJ2982" s="62"/>
      <c r="AK2982" s="62"/>
      <c r="AL2982" s="62"/>
      <c r="AM2982" s="62"/>
      <c r="AN2982" s="62"/>
      <c r="AO2982" s="62"/>
      <c r="AP2982" s="62"/>
      <c r="AQ2982" s="62"/>
      <c r="AR2982" s="62"/>
      <c r="AS2982" s="62"/>
      <c r="AT2982" s="62"/>
      <c r="AU2982" s="62"/>
      <c r="AV2982" s="62"/>
      <c r="AW2982" s="62"/>
      <c r="AX2982" s="62"/>
      <c r="AY2982" s="62"/>
      <c r="AZ2982" s="62"/>
      <c r="BA2982" s="62"/>
      <c r="BB2982" s="62"/>
      <c r="BC2982" s="62"/>
      <c r="BD2982" s="62"/>
      <c r="BE2982" s="62"/>
      <c r="BF2982" s="62"/>
      <c r="BG2982" s="62"/>
      <c r="BH2982" s="62"/>
      <c r="BI2982" s="62"/>
      <c r="BJ2982" s="62"/>
      <c r="BK2982" s="62"/>
      <c r="BL2982" s="62"/>
      <c r="BM2982" s="62"/>
      <c r="BN2982" s="62"/>
      <c r="BO2982" s="62"/>
      <c r="BP2982" s="62"/>
      <c r="BQ2982" s="62"/>
      <c r="BR2982" s="62"/>
      <c r="BS2982" s="62"/>
      <c r="BT2982" s="62"/>
      <c r="BU2982" s="62"/>
      <c r="BV2982" s="62"/>
      <c r="BW2982" s="62"/>
      <c r="BX2982" s="62"/>
      <c r="BY2982" s="62"/>
      <c r="BZ2982" s="62"/>
      <c r="CA2982" s="62"/>
      <c r="CB2982" s="62"/>
      <c r="CC2982" s="62"/>
      <c r="CD2982" s="62"/>
    </row>
    <row r="2983" customFormat="false" ht="12.75" hidden="true" customHeight="false" outlineLevel="0" collapsed="false">
      <c r="A2983" s="12" t="s">
        <v>175</v>
      </c>
      <c r="B2983" s="12"/>
      <c r="C2983" s="95" t="s">
        <v>350</v>
      </c>
      <c r="D2983" s="95" t="s">
        <v>675</v>
      </c>
      <c r="E2983" s="95" t="s">
        <v>108</v>
      </c>
      <c r="F2983" s="95" t="s">
        <v>108</v>
      </c>
      <c r="G2983" s="95" t="s">
        <v>112</v>
      </c>
      <c r="H2983" s="97" t="n">
        <v>226</v>
      </c>
      <c r="I2983" s="62" t="n">
        <f aca="false">J2983+K2983+L2983</f>
        <v>0</v>
      </c>
      <c r="J2983" s="62"/>
      <c r="K2983" s="62"/>
      <c r="L2983" s="62" t="n">
        <f aca="false">M2983+AI2983</f>
        <v>0</v>
      </c>
      <c r="M2983" s="62" t="n">
        <f aca="false">N2983+O2983+P2983+Q2983+R2983+S2983+T2983+U2983+V2983+W2983+X2983+Y2983+Z2983+AA2983+AB2983+AC2983</f>
        <v>0</v>
      </c>
      <c r="N2983" s="62"/>
      <c r="O2983" s="62"/>
      <c r="P2983" s="62"/>
      <c r="Q2983" s="62"/>
      <c r="R2983" s="62"/>
      <c r="S2983" s="62"/>
      <c r="T2983" s="62"/>
      <c r="U2983" s="62"/>
      <c r="V2983" s="62"/>
      <c r="W2983" s="62"/>
      <c r="X2983" s="62"/>
      <c r="Y2983" s="62"/>
      <c r="Z2983" s="62"/>
      <c r="AA2983" s="62"/>
      <c r="AB2983" s="62"/>
      <c r="AC2983" s="62"/>
      <c r="AD2983" s="62"/>
      <c r="AE2983" s="62"/>
      <c r="AF2983" s="62"/>
      <c r="AG2983" s="62"/>
      <c r="AH2983" s="62"/>
      <c r="AI2983" s="62" t="n">
        <f aca="false">AJ2983+AK2983+AL2983+AM2983+AN2983+AO2983+AP2983+AY2983+AZ2983+BA2983+BB2983+BC2983+BD2983</f>
        <v>0</v>
      </c>
      <c r="AJ2983" s="62"/>
      <c r="AK2983" s="62"/>
      <c r="AL2983" s="62"/>
      <c r="AM2983" s="62"/>
      <c r="AN2983" s="62"/>
      <c r="AO2983" s="62"/>
      <c r="AP2983" s="62"/>
      <c r="AQ2983" s="62"/>
      <c r="AR2983" s="62"/>
      <c r="AS2983" s="62"/>
      <c r="AT2983" s="62"/>
      <c r="AU2983" s="62"/>
      <c r="AV2983" s="62"/>
      <c r="AW2983" s="62"/>
      <c r="AX2983" s="62"/>
      <c r="AY2983" s="62"/>
      <c r="AZ2983" s="62"/>
      <c r="BA2983" s="62"/>
      <c r="BB2983" s="62"/>
      <c r="BC2983" s="62"/>
      <c r="BD2983" s="62"/>
      <c r="BE2983" s="62"/>
      <c r="BF2983" s="62"/>
      <c r="BG2983" s="62"/>
      <c r="BH2983" s="62"/>
      <c r="BI2983" s="62"/>
      <c r="BJ2983" s="62"/>
      <c r="BK2983" s="62"/>
      <c r="BL2983" s="62"/>
      <c r="BM2983" s="62"/>
      <c r="BN2983" s="62"/>
      <c r="BO2983" s="62"/>
      <c r="BP2983" s="62"/>
      <c r="BQ2983" s="62"/>
      <c r="BR2983" s="62"/>
      <c r="BS2983" s="62"/>
      <c r="BT2983" s="62"/>
      <c r="BU2983" s="62"/>
      <c r="BV2983" s="62"/>
      <c r="BW2983" s="62"/>
      <c r="BX2983" s="62"/>
      <c r="BY2983" s="62"/>
      <c r="BZ2983" s="62" t="n">
        <f aca="false">CA2983+CB2983+CC2983+CD2983+CE2983+CF2983+CG2983+CH2983+CI2983+CJ2983+CK2983+CL2983+CM2983+CN2983+CO2983+CP2983</f>
        <v>0</v>
      </c>
      <c r="CA2983" s="62"/>
      <c r="CB2983" s="62"/>
      <c r="CC2983" s="62"/>
      <c r="CD2983" s="62"/>
    </row>
    <row r="2984" customFormat="false" ht="12.75" hidden="true" customHeight="false" outlineLevel="0" collapsed="false">
      <c r="A2984" s="12"/>
      <c r="B2984" s="12"/>
      <c r="C2984" s="95"/>
      <c r="D2984" s="95"/>
      <c r="E2984" s="95"/>
      <c r="F2984" s="95"/>
      <c r="G2984" s="95"/>
      <c r="H2984" s="97"/>
      <c r="I2984" s="62"/>
      <c r="J2984" s="62"/>
      <c r="K2984" s="62"/>
      <c r="L2984" s="62"/>
      <c r="M2984" s="62"/>
      <c r="N2984" s="62"/>
      <c r="O2984" s="62"/>
      <c r="P2984" s="62"/>
      <c r="Q2984" s="62"/>
      <c r="R2984" s="62"/>
      <c r="S2984" s="62"/>
      <c r="T2984" s="62"/>
      <c r="U2984" s="62"/>
      <c r="V2984" s="62"/>
      <c r="W2984" s="62"/>
      <c r="X2984" s="62"/>
      <c r="Y2984" s="62"/>
      <c r="Z2984" s="62"/>
      <c r="AA2984" s="62"/>
      <c r="AB2984" s="62"/>
      <c r="AC2984" s="62"/>
      <c r="AD2984" s="62"/>
      <c r="AE2984" s="62"/>
      <c r="AF2984" s="62"/>
      <c r="AG2984" s="62"/>
      <c r="AH2984" s="62"/>
      <c r="AI2984" s="62"/>
      <c r="AJ2984" s="62"/>
      <c r="AK2984" s="62"/>
      <c r="AL2984" s="62"/>
      <c r="AM2984" s="62"/>
      <c r="AN2984" s="62"/>
      <c r="AO2984" s="62"/>
      <c r="AP2984" s="62"/>
      <c r="AQ2984" s="62"/>
      <c r="AR2984" s="62"/>
      <c r="AS2984" s="62"/>
      <c r="AT2984" s="62"/>
      <c r="AU2984" s="62"/>
      <c r="AV2984" s="62"/>
      <c r="AW2984" s="62"/>
      <c r="AX2984" s="62"/>
      <c r="AY2984" s="62"/>
      <c r="AZ2984" s="62"/>
      <c r="BA2984" s="62"/>
      <c r="BB2984" s="62"/>
      <c r="BC2984" s="62"/>
      <c r="BD2984" s="62"/>
      <c r="BE2984" s="62"/>
      <c r="BF2984" s="62"/>
      <c r="BG2984" s="62"/>
      <c r="BH2984" s="62"/>
      <c r="BI2984" s="62"/>
      <c r="BJ2984" s="62"/>
      <c r="BK2984" s="62"/>
      <c r="BL2984" s="62"/>
      <c r="BM2984" s="62"/>
      <c r="BN2984" s="62"/>
      <c r="BO2984" s="62"/>
      <c r="BP2984" s="62"/>
      <c r="BQ2984" s="62"/>
      <c r="BR2984" s="62"/>
      <c r="BS2984" s="62"/>
      <c r="BT2984" s="62"/>
      <c r="BU2984" s="62"/>
      <c r="BV2984" s="62"/>
      <c r="BW2984" s="62"/>
      <c r="BX2984" s="62"/>
      <c r="BY2984" s="62"/>
      <c r="BZ2984" s="62"/>
      <c r="CA2984" s="62"/>
      <c r="CB2984" s="62"/>
      <c r="CC2984" s="62"/>
      <c r="CD2984" s="62"/>
    </row>
    <row r="2985" customFormat="false" ht="12.75" hidden="true" customHeight="false" outlineLevel="0" collapsed="false">
      <c r="A2985" s="64" t="s">
        <v>678</v>
      </c>
      <c r="B2985" s="101"/>
      <c r="C2985" s="66" t="s">
        <v>416</v>
      </c>
      <c r="D2985" s="85"/>
      <c r="E2985" s="85"/>
      <c r="F2985" s="85"/>
      <c r="G2985" s="85"/>
      <c r="H2985" s="86"/>
      <c r="I2985" s="68" t="n">
        <f aca="false">I2986</f>
        <v>0</v>
      </c>
      <c r="J2985" s="68" t="n">
        <f aca="false">J2986</f>
        <v>0</v>
      </c>
      <c r="K2985" s="68" t="n">
        <f aca="false">K2986</f>
        <v>0</v>
      </c>
      <c r="L2985" s="68" t="n">
        <f aca="false">L2986</f>
        <v>0</v>
      </c>
      <c r="M2985" s="68" t="n">
        <f aca="false">M2986</f>
        <v>0</v>
      </c>
      <c r="N2985" s="68" t="n">
        <f aca="false">N2986</f>
        <v>0</v>
      </c>
      <c r="O2985" s="68" t="n">
        <f aca="false">O2986</f>
        <v>0</v>
      </c>
      <c r="P2985" s="68" t="n">
        <f aca="false">P2986</f>
        <v>0</v>
      </c>
      <c r="Q2985" s="68" t="n">
        <f aca="false">Q2986</f>
        <v>0</v>
      </c>
      <c r="R2985" s="68" t="n">
        <f aca="false">R2986</f>
        <v>0</v>
      </c>
      <c r="S2985" s="68" t="n">
        <f aca="false">S2986</f>
        <v>0</v>
      </c>
      <c r="T2985" s="68" t="n">
        <f aca="false">T2986</f>
        <v>0</v>
      </c>
      <c r="U2985" s="68" t="n">
        <f aca="false">U2986</f>
        <v>0</v>
      </c>
      <c r="V2985" s="68" t="n">
        <f aca="false">V2986</f>
        <v>0</v>
      </c>
      <c r="W2985" s="68" t="n">
        <f aca="false">W2986</f>
        <v>0</v>
      </c>
      <c r="X2985" s="68" t="n">
        <f aca="false">X2986</f>
        <v>0</v>
      </c>
      <c r="Y2985" s="68" t="n">
        <f aca="false">Y2986</f>
        <v>0</v>
      </c>
      <c r="Z2985" s="68" t="n">
        <f aca="false">Z2986</f>
        <v>0</v>
      </c>
      <c r="AA2985" s="68" t="n">
        <f aca="false">AA2986</f>
        <v>0</v>
      </c>
      <c r="AB2985" s="68" t="n">
        <f aca="false">AB2986</f>
        <v>0</v>
      </c>
      <c r="AC2985" s="68" t="n">
        <f aca="false">AC2986</f>
        <v>0</v>
      </c>
      <c r="AD2985" s="68" t="n">
        <f aca="false">AD2986</f>
        <v>0</v>
      </c>
      <c r="AE2985" s="68" t="n">
        <f aca="false">AE2986</f>
        <v>0</v>
      </c>
      <c r="AF2985" s="68" t="n">
        <f aca="false">AF2986</f>
        <v>0</v>
      </c>
      <c r="AG2985" s="68" t="n">
        <f aca="false">AG2986</f>
        <v>0</v>
      </c>
      <c r="AH2985" s="68" t="n">
        <f aca="false">AH2986</f>
        <v>0</v>
      </c>
      <c r="AI2985" s="68" t="n">
        <f aca="false">AI2986</f>
        <v>0</v>
      </c>
      <c r="AJ2985" s="68" t="n">
        <f aca="false">AJ2986</f>
        <v>0</v>
      </c>
      <c r="AK2985" s="68" t="n">
        <f aca="false">AK2986</f>
        <v>0</v>
      </c>
      <c r="AL2985" s="68" t="n">
        <f aca="false">AL2986</f>
        <v>0</v>
      </c>
      <c r="AM2985" s="68" t="n">
        <f aca="false">AM2986</f>
        <v>0</v>
      </c>
      <c r="AN2985" s="68" t="n">
        <f aca="false">AN2986</f>
        <v>0</v>
      </c>
      <c r="AO2985" s="68" t="n">
        <f aca="false">AO2986</f>
        <v>0</v>
      </c>
      <c r="AP2985" s="68" t="n">
        <f aca="false">AP2986</f>
        <v>0</v>
      </c>
      <c r="AQ2985" s="68" t="n">
        <f aca="false">AQ2986</f>
        <v>0</v>
      </c>
      <c r="AR2985" s="68" t="n">
        <f aca="false">AR2986</f>
        <v>0</v>
      </c>
      <c r="AS2985" s="68" t="n">
        <f aca="false">AS2986</f>
        <v>0</v>
      </c>
      <c r="AT2985" s="68" t="n">
        <f aca="false">AT2986</f>
        <v>0</v>
      </c>
      <c r="AU2985" s="68" t="n">
        <f aca="false">AU2986</f>
        <v>0</v>
      </c>
      <c r="AV2985" s="68" t="n">
        <f aca="false">AV2986</f>
        <v>0</v>
      </c>
      <c r="AW2985" s="68" t="n">
        <f aca="false">AW2986</f>
        <v>0</v>
      </c>
      <c r="AX2985" s="68" t="n">
        <f aca="false">AX2986</f>
        <v>0</v>
      </c>
      <c r="AY2985" s="68" t="n">
        <f aca="false">AY2986</f>
        <v>0</v>
      </c>
      <c r="AZ2985" s="68" t="n">
        <f aca="false">AZ2986</f>
        <v>0</v>
      </c>
      <c r="BA2985" s="68" t="n">
        <f aca="false">BA2986</f>
        <v>0</v>
      </c>
      <c r="BB2985" s="68" t="n">
        <f aca="false">BB2986</f>
        <v>0</v>
      </c>
      <c r="BC2985" s="68" t="n">
        <f aca="false">BC2986</f>
        <v>0</v>
      </c>
      <c r="BD2985" s="68" t="n">
        <f aca="false">BD2986</f>
        <v>0</v>
      </c>
      <c r="BE2985" s="68" t="n">
        <f aca="false">BE2986</f>
        <v>0</v>
      </c>
      <c r="BF2985" s="68" t="n">
        <f aca="false">BF2986</f>
        <v>0</v>
      </c>
      <c r="BG2985" s="68" t="n">
        <f aca="false">BG2986</f>
        <v>0</v>
      </c>
      <c r="BH2985" s="68" t="n">
        <f aca="false">BH2986</f>
        <v>0</v>
      </c>
      <c r="BI2985" s="68" t="n">
        <f aca="false">BI2986</f>
        <v>0</v>
      </c>
      <c r="BJ2985" s="68" t="n">
        <f aca="false">BJ2986</f>
        <v>0</v>
      </c>
      <c r="BK2985" s="68" t="n">
        <f aca="false">BK2986</f>
        <v>0</v>
      </c>
      <c r="BL2985" s="68" t="n">
        <f aca="false">BL2986</f>
        <v>0</v>
      </c>
      <c r="BM2985" s="68" t="n">
        <f aca="false">BM2986</f>
        <v>0</v>
      </c>
      <c r="BN2985" s="68" t="n">
        <f aca="false">BN2986</f>
        <v>0</v>
      </c>
      <c r="BO2985" s="68" t="n">
        <f aca="false">BO2986</f>
        <v>0</v>
      </c>
      <c r="BP2985" s="68" t="n">
        <f aca="false">BP2986</f>
        <v>0</v>
      </c>
      <c r="BQ2985" s="68" t="n">
        <f aca="false">BQ2986</f>
        <v>0</v>
      </c>
      <c r="BR2985" s="68" t="n">
        <f aca="false">BR2986</f>
        <v>0</v>
      </c>
      <c r="BS2985" s="68" t="n">
        <f aca="false">BS2986</f>
        <v>0</v>
      </c>
      <c r="BT2985" s="68" t="n">
        <f aca="false">BT2986</f>
        <v>0</v>
      </c>
      <c r="BU2985" s="68" t="n">
        <f aca="false">BU2986</f>
        <v>0</v>
      </c>
      <c r="BV2985" s="68" t="n">
        <f aca="false">BV2986</f>
        <v>0</v>
      </c>
      <c r="BW2985" s="68" t="n">
        <f aca="false">BW2986</f>
        <v>0</v>
      </c>
      <c r="BX2985" s="68" t="n">
        <f aca="false">BX2986</f>
        <v>0</v>
      </c>
      <c r="BY2985" s="68" t="n">
        <f aca="false">BY2986</f>
        <v>0</v>
      </c>
      <c r="BZ2985" s="68" t="n">
        <f aca="false">BZ2986</f>
        <v>0</v>
      </c>
      <c r="CA2985" s="68" t="n">
        <f aca="false">CA2986</f>
        <v>0</v>
      </c>
      <c r="CB2985" s="68" t="n">
        <f aca="false">CB2986</f>
        <v>0</v>
      </c>
      <c r="CC2985" s="68" t="n">
        <f aca="false">CC2986</f>
        <v>0</v>
      </c>
      <c r="CD2985" s="68" t="n">
        <f aca="false">CD2986</f>
        <v>0</v>
      </c>
    </row>
    <row r="2986" customFormat="false" ht="12.75" hidden="true" customHeight="false" outlineLevel="0" collapsed="false">
      <c r="A2986" s="91" t="s">
        <v>669</v>
      </c>
      <c r="B2986" s="70"/>
      <c r="C2986" s="71" t="s">
        <v>416</v>
      </c>
      <c r="D2986" s="71" t="s">
        <v>670</v>
      </c>
      <c r="E2986" s="71" t="s">
        <v>108</v>
      </c>
      <c r="F2986" s="71" t="s">
        <v>108</v>
      </c>
      <c r="G2986" s="71"/>
      <c r="H2986" s="72"/>
      <c r="I2986" s="73" t="n">
        <f aca="false">I2987</f>
        <v>0</v>
      </c>
      <c r="J2986" s="73" t="n">
        <f aca="false">J2987</f>
        <v>0</v>
      </c>
      <c r="K2986" s="73" t="n">
        <f aca="false">K2987</f>
        <v>0</v>
      </c>
      <c r="L2986" s="73" t="n">
        <f aca="false">L2987</f>
        <v>0</v>
      </c>
      <c r="M2986" s="73" t="n">
        <f aca="false">M2987</f>
        <v>0</v>
      </c>
      <c r="N2986" s="73" t="n">
        <f aca="false">N2987</f>
        <v>0</v>
      </c>
      <c r="O2986" s="73" t="n">
        <f aca="false">O2987</f>
        <v>0</v>
      </c>
      <c r="P2986" s="73" t="n">
        <f aca="false">P2987</f>
        <v>0</v>
      </c>
      <c r="Q2986" s="73" t="n">
        <f aca="false">Q2987</f>
        <v>0</v>
      </c>
      <c r="R2986" s="73" t="n">
        <f aca="false">R2987</f>
        <v>0</v>
      </c>
      <c r="S2986" s="73" t="n">
        <f aca="false">S2987</f>
        <v>0</v>
      </c>
      <c r="T2986" s="73" t="n">
        <f aca="false">T2987</f>
        <v>0</v>
      </c>
      <c r="U2986" s="73" t="n">
        <f aca="false">U2987</f>
        <v>0</v>
      </c>
      <c r="V2986" s="73" t="n">
        <f aca="false">V2987</f>
        <v>0</v>
      </c>
      <c r="W2986" s="73" t="n">
        <f aca="false">W2987</f>
        <v>0</v>
      </c>
      <c r="X2986" s="73" t="n">
        <f aca="false">X2987</f>
        <v>0</v>
      </c>
      <c r="Y2986" s="73" t="n">
        <f aca="false">Y2987</f>
        <v>0</v>
      </c>
      <c r="Z2986" s="73" t="n">
        <f aca="false">Z2987</f>
        <v>0</v>
      </c>
      <c r="AA2986" s="73" t="n">
        <f aca="false">AA2987</f>
        <v>0</v>
      </c>
      <c r="AB2986" s="73" t="n">
        <f aca="false">AB2987</f>
        <v>0</v>
      </c>
      <c r="AC2986" s="73" t="n">
        <f aca="false">AC2987</f>
        <v>0</v>
      </c>
      <c r="AD2986" s="73" t="n">
        <f aca="false">AD2987</f>
        <v>0</v>
      </c>
      <c r="AE2986" s="73" t="n">
        <f aca="false">AE2987</f>
        <v>0</v>
      </c>
      <c r="AF2986" s="73" t="n">
        <f aca="false">AF2987</f>
        <v>0</v>
      </c>
      <c r="AG2986" s="73" t="n">
        <f aca="false">AG2987</f>
        <v>0</v>
      </c>
      <c r="AH2986" s="73" t="n">
        <f aca="false">AH2987</f>
        <v>0</v>
      </c>
      <c r="AI2986" s="73" t="n">
        <f aca="false">AI2987</f>
        <v>0</v>
      </c>
      <c r="AJ2986" s="73" t="n">
        <f aca="false">AJ2987</f>
        <v>0</v>
      </c>
      <c r="AK2986" s="73" t="n">
        <f aca="false">AK2987</f>
        <v>0</v>
      </c>
      <c r="AL2986" s="73" t="n">
        <f aca="false">AL2987</f>
        <v>0</v>
      </c>
      <c r="AM2986" s="73" t="n">
        <f aca="false">AM2987</f>
        <v>0</v>
      </c>
      <c r="AN2986" s="73" t="n">
        <f aca="false">AN2987</f>
        <v>0</v>
      </c>
      <c r="AO2986" s="73" t="n">
        <f aca="false">AO2987</f>
        <v>0</v>
      </c>
      <c r="AP2986" s="73" t="n">
        <f aca="false">AP2987</f>
        <v>0</v>
      </c>
      <c r="AQ2986" s="73" t="n">
        <f aca="false">AQ2987</f>
        <v>0</v>
      </c>
      <c r="AR2986" s="73" t="n">
        <f aca="false">AR2987</f>
        <v>0</v>
      </c>
      <c r="AS2986" s="73" t="n">
        <f aca="false">AS2987</f>
        <v>0</v>
      </c>
      <c r="AT2986" s="73" t="n">
        <f aca="false">AT2987</f>
        <v>0</v>
      </c>
      <c r="AU2986" s="73" t="n">
        <f aca="false">AU2987</f>
        <v>0</v>
      </c>
      <c r="AV2986" s="73" t="n">
        <f aca="false">AV2987</f>
        <v>0</v>
      </c>
      <c r="AW2986" s="73" t="n">
        <f aca="false">AW2987</f>
        <v>0</v>
      </c>
      <c r="AX2986" s="73" t="n">
        <f aca="false">AX2987</f>
        <v>0</v>
      </c>
      <c r="AY2986" s="73" t="n">
        <f aca="false">AY2987</f>
        <v>0</v>
      </c>
      <c r="AZ2986" s="73" t="n">
        <f aca="false">AZ2987</f>
        <v>0</v>
      </c>
      <c r="BA2986" s="73" t="n">
        <f aca="false">BA2987</f>
        <v>0</v>
      </c>
      <c r="BB2986" s="73" t="n">
        <f aca="false">BB2987</f>
        <v>0</v>
      </c>
      <c r="BC2986" s="73" t="n">
        <f aca="false">BC2987</f>
        <v>0</v>
      </c>
      <c r="BD2986" s="73" t="n">
        <f aca="false">BD2987</f>
        <v>0</v>
      </c>
      <c r="BE2986" s="73" t="n">
        <f aca="false">BE2987</f>
        <v>0</v>
      </c>
      <c r="BF2986" s="73" t="n">
        <f aca="false">BF2987</f>
        <v>0</v>
      </c>
      <c r="BG2986" s="73" t="n">
        <f aca="false">BG2987</f>
        <v>0</v>
      </c>
      <c r="BH2986" s="73" t="n">
        <f aca="false">BH2987</f>
        <v>0</v>
      </c>
      <c r="BI2986" s="73" t="n">
        <f aca="false">BI2987</f>
        <v>0</v>
      </c>
      <c r="BJ2986" s="73" t="n">
        <f aca="false">BJ2987</f>
        <v>0</v>
      </c>
      <c r="BK2986" s="73" t="n">
        <f aca="false">BK2987</f>
        <v>0</v>
      </c>
      <c r="BL2986" s="73" t="n">
        <f aca="false">BL2987</f>
        <v>0</v>
      </c>
      <c r="BM2986" s="73" t="n">
        <f aca="false">BM2987</f>
        <v>0</v>
      </c>
      <c r="BN2986" s="73" t="n">
        <f aca="false">BN2987</f>
        <v>0</v>
      </c>
      <c r="BO2986" s="73" t="n">
        <f aca="false">BO2987</f>
        <v>0</v>
      </c>
      <c r="BP2986" s="73" t="n">
        <f aca="false">BP2987</f>
        <v>0</v>
      </c>
      <c r="BQ2986" s="73" t="n">
        <f aca="false">BQ2987</f>
        <v>0</v>
      </c>
      <c r="BR2986" s="73" t="n">
        <f aca="false">BR2987</f>
        <v>0</v>
      </c>
      <c r="BS2986" s="73" t="n">
        <f aca="false">BS2987</f>
        <v>0</v>
      </c>
      <c r="BT2986" s="73" t="n">
        <f aca="false">BT2987</f>
        <v>0</v>
      </c>
      <c r="BU2986" s="73" t="n">
        <f aca="false">BU2987</f>
        <v>0</v>
      </c>
      <c r="BV2986" s="73" t="n">
        <f aca="false">BV2987</f>
        <v>0</v>
      </c>
      <c r="BW2986" s="73" t="n">
        <f aca="false">BW2987</f>
        <v>0</v>
      </c>
      <c r="BX2986" s="73" t="n">
        <f aca="false">BX2987</f>
        <v>0</v>
      </c>
      <c r="BY2986" s="73" t="n">
        <f aca="false">BY2987</f>
        <v>0</v>
      </c>
      <c r="BZ2986" s="73" t="n">
        <f aca="false">BZ2987</f>
        <v>0</v>
      </c>
      <c r="CA2986" s="73" t="n">
        <f aca="false">CA2987</f>
        <v>0</v>
      </c>
      <c r="CB2986" s="73" t="n">
        <f aca="false">CB2987</f>
        <v>0</v>
      </c>
      <c r="CC2986" s="73" t="n">
        <f aca="false">CC2987</f>
        <v>0</v>
      </c>
      <c r="CD2986" s="73" t="n">
        <f aca="false">CD2987</f>
        <v>0</v>
      </c>
    </row>
    <row r="2987" customFormat="false" ht="12.75" hidden="true" customHeight="true" outlineLevel="0" collapsed="false">
      <c r="A2987" s="91" t="s">
        <v>671</v>
      </c>
      <c r="B2987" s="70"/>
      <c r="C2987" s="71" t="s">
        <v>416</v>
      </c>
      <c r="D2987" s="71" t="s">
        <v>670</v>
      </c>
      <c r="E2987" s="71" t="s">
        <v>180</v>
      </c>
      <c r="F2987" s="71" t="s">
        <v>174</v>
      </c>
      <c r="G2987" s="71"/>
      <c r="H2987" s="72"/>
      <c r="I2987" s="73" t="n">
        <f aca="false">I2988</f>
        <v>0</v>
      </c>
      <c r="J2987" s="73" t="n">
        <f aca="false">J2988</f>
        <v>0</v>
      </c>
      <c r="K2987" s="73" t="n">
        <f aca="false">K2988</f>
        <v>0</v>
      </c>
      <c r="L2987" s="73" t="n">
        <f aca="false">L2988</f>
        <v>0</v>
      </c>
      <c r="M2987" s="73" t="n">
        <f aca="false">M2988</f>
        <v>0</v>
      </c>
      <c r="N2987" s="73" t="n">
        <f aca="false">N2988</f>
        <v>0</v>
      </c>
      <c r="O2987" s="73" t="n">
        <f aca="false">O2988</f>
        <v>0</v>
      </c>
      <c r="P2987" s="73" t="n">
        <f aca="false">P2988</f>
        <v>0</v>
      </c>
      <c r="Q2987" s="73" t="n">
        <f aca="false">Q2988</f>
        <v>0</v>
      </c>
      <c r="R2987" s="73" t="n">
        <f aca="false">R2988</f>
        <v>0</v>
      </c>
      <c r="S2987" s="73" t="n">
        <f aca="false">S2988</f>
        <v>0</v>
      </c>
      <c r="T2987" s="73" t="n">
        <f aca="false">T2988</f>
        <v>0</v>
      </c>
      <c r="U2987" s="73" t="n">
        <f aca="false">U2988</f>
        <v>0</v>
      </c>
      <c r="V2987" s="73" t="n">
        <f aca="false">V2988</f>
        <v>0</v>
      </c>
      <c r="W2987" s="73" t="n">
        <f aca="false">W2988</f>
        <v>0</v>
      </c>
      <c r="X2987" s="73" t="n">
        <f aca="false">X2988</f>
        <v>0</v>
      </c>
      <c r="Y2987" s="73" t="n">
        <f aca="false">Y2988</f>
        <v>0</v>
      </c>
      <c r="Z2987" s="73" t="n">
        <f aca="false">Z2988</f>
        <v>0</v>
      </c>
      <c r="AA2987" s="73" t="n">
        <f aca="false">AA2988</f>
        <v>0</v>
      </c>
      <c r="AB2987" s="73" t="n">
        <f aca="false">AB2988</f>
        <v>0</v>
      </c>
      <c r="AC2987" s="73" t="n">
        <f aca="false">AC2988</f>
        <v>0</v>
      </c>
      <c r="AD2987" s="73" t="n">
        <f aca="false">AD2988</f>
        <v>0</v>
      </c>
      <c r="AE2987" s="73" t="n">
        <f aca="false">AE2988</f>
        <v>0</v>
      </c>
      <c r="AF2987" s="73" t="n">
        <f aca="false">AF2988</f>
        <v>0</v>
      </c>
      <c r="AG2987" s="73" t="n">
        <f aca="false">AG2988</f>
        <v>0</v>
      </c>
      <c r="AH2987" s="73" t="n">
        <f aca="false">AH2988</f>
        <v>0</v>
      </c>
      <c r="AI2987" s="73" t="n">
        <f aca="false">AI2988</f>
        <v>0</v>
      </c>
      <c r="AJ2987" s="73" t="n">
        <f aca="false">AJ2988</f>
        <v>0</v>
      </c>
      <c r="AK2987" s="73" t="n">
        <f aca="false">AK2988</f>
        <v>0</v>
      </c>
      <c r="AL2987" s="73" t="n">
        <f aca="false">AL2988</f>
        <v>0</v>
      </c>
      <c r="AM2987" s="73" t="n">
        <f aca="false">AM2988</f>
        <v>0</v>
      </c>
      <c r="AN2987" s="73" t="n">
        <f aca="false">AN2988</f>
        <v>0</v>
      </c>
      <c r="AO2987" s="73" t="n">
        <f aca="false">AO2988</f>
        <v>0</v>
      </c>
      <c r="AP2987" s="73" t="n">
        <f aca="false">AP2988</f>
        <v>0</v>
      </c>
      <c r="AQ2987" s="73" t="n">
        <f aca="false">AQ2988</f>
        <v>0</v>
      </c>
      <c r="AR2987" s="73" t="n">
        <f aca="false">AR2988</f>
        <v>0</v>
      </c>
      <c r="AS2987" s="73" t="n">
        <f aca="false">AS2988</f>
        <v>0</v>
      </c>
      <c r="AT2987" s="73" t="n">
        <f aca="false">AT2988</f>
        <v>0</v>
      </c>
      <c r="AU2987" s="73" t="n">
        <f aca="false">AU2988</f>
        <v>0</v>
      </c>
      <c r="AV2987" s="73" t="n">
        <f aca="false">AV2988</f>
        <v>0</v>
      </c>
      <c r="AW2987" s="73" t="n">
        <f aca="false">AW2988</f>
        <v>0</v>
      </c>
      <c r="AX2987" s="73" t="n">
        <f aca="false">AX2988</f>
        <v>0</v>
      </c>
      <c r="AY2987" s="73" t="n">
        <f aca="false">AY2988</f>
        <v>0</v>
      </c>
      <c r="AZ2987" s="73" t="n">
        <f aca="false">AZ2988</f>
        <v>0</v>
      </c>
      <c r="BA2987" s="73" t="n">
        <f aca="false">BA2988</f>
        <v>0</v>
      </c>
      <c r="BB2987" s="73" t="n">
        <f aca="false">BB2988</f>
        <v>0</v>
      </c>
      <c r="BC2987" s="73" t="n">
        <f aca="false">BC2988</f>
        <v>0</v>
      </c>
      <c r="BD2987" s="73" t="n">
        <f aca="false">BD2988</f>
        <v>0</v>
      </c>
      <c r="BE2987" s="73" t="n">
        <f aca="false">BE2988</f>
        <v>0</v>
      </c>
      <c r="BF2987" s="73" t="n">
        <f aca="false">BF2988</f>
        <v>0</v>
      </c>
      <c r="BG2987" s="73" t="n">
        <f aca="false">BG2988</f>
        <v>0</v>
      </c>
      <c r="BH2987" s="73" t="n">
        <f aca="false">BH2988</f>
        <v>0</v>
      </c>
      <c r="BI2987" s="73" t="n">
        <f aca="false">BI2988</f>
        <v>0</v>
      </c>
      <c r="BJ2987" s="73" t="n">
        <f aca="false">BJ2988</f>
        <v>0</v>
      </c>
      <c r="BK2987" s="73" t="n">
        <f aca="false">BK2988</f>
        <v>0</v>
      </c>
      <c r="BL2987" s="73" t="n">
        <f aca="false">BL2988</f>
        <v>0</v>
      </c>
      <c r="BM2987" s="73" t="n">
        <f aca="false">BM2988</f>
        <v>0</v>
      </c>
      <c r="BN2987" s="73" t="n">
        <f aca="false">BN2988</f>
        <v>0</v>
      </c>
      <c r="BO2987" s="73" t="n">
        <f aca="false">BO2988</f>
        <v>0</v>
      </c>
      <c r="BP2987" s="73" t="n">
        <f aca="false">BP2988</f>
        <v>0</v>
      </c>
      <c r="BQ2987" s="73" t="n">
        <f aca="false">BQ2988</f>
        <v>0</v>
      </c>
      <c r="BR2987" s="73" t="n">
        <f aca="false">BR2988</f>
        <v>0</v>
      </c>
      <c r="BS2987" s="73" t="n">
        <f aca="false">BS2988</f>
        <v>0</v>
      </c>
      <c r="BT2987" s="73" t="n">
        <f aca="false">BT2988</f>
        <v>0</v>
      </c>
      <c r="BU2987" s="73" t="n">
        <f aca="false">BU2988</f>
        <v>0</v>
      </c>
      <c r="BV2987" s="73" t="n">
        <f aca="false">BV2988</f>
        <v>0</v>
      </c>
      <c r="BW2987" s="73" t="n">
        <f aca="false">BW2988</f>
        <v>0</v>
      </c>
      <c r="BX2987" s="73" t="n">
        <f aca="false">BX2988</f>
        <v>0</v>
      </c>
      <c r="BY2987" s="73" t="n">
        <f aca="false">BY2988</f>
        <v>0</v>
      </c>
      <c r="BZ2987" s="73" t="n">
        <f aca="false">BZ2988</f>
        <v>0</v>
      </c>
      <c r="CA2987" s="73" t="n">
        <f aca="false">CA2988</f>
        <v>0</v>
      </c>
      <c r="CB2987" s="73" t="n">
        <f aca="false">CB2988</f>
        <v>0</v>
      </c>
      <c r="CC2987" s="73" t="n">
        <f aca="false">CC2988</f>
        <v>0</v>
      </c>
      <c r="CD2987" s="73" t="n">
        <f aca="false">CD2988</f>
        <v>0</v>
      </c>
    </row>
    <row r="2988" customFormat="false" ht="12.75" hidden="true" customHeight="false" outlineLevel="0" collapsed="false">
      <c r="A2988" s="69" t="s">
        <v>356</v>
      </c>
      <c r="B2988" s="70"/>
      <c r="C2988" s="71" t="s">
        <v>416</v>
      </c>
      <c r="D2988" s="71" t="s">
        <v>670</v>
      </c>
      <c r="E2988" s="71" t="s">
        <v>180</v>
      </c>
      <c r="F2988" s="71" t="s">
        <v>174</v>
      </c>
      <c r="G2988" s="71" t="s">
        <v>357</v>
      </c>
      <c r="H2988" s="72"/>
      <c r="I2988" s="73" t="n">
        <f aca="false">I2989</f>
        <v>0</v>
      </c>
      <c r="J2988" s="73" t="n">
        <f aca="false">J2989</f>
        <v>0</v>
      </c>
      <c r="K2988" s="73" t="n">
        <f aca="false">K2989</f>
        <v>0</v>
      </c>
      <c r="L2988" s="73" t="n">
        <f aca="false">L2989</f>
        <v>0</v>
      </c>
      <c r="M2988" s="73" t="n">
        <f aca="false">M2989</f>
        <v>0</v>
      </c>
      <c r="N2988" s="73" t="n">
        <f aca="false">N2989</f>
        <v>0</v>
      </c>
      <c r="O2988" s="73" t="n">
        <f aca="false">O2989</f>
        <v>0</v>
      </c>
      <c r="P2988" s="73" t="n">
        <f aca="false">P2989</f>
        <v>0</v>
      </c>
      <c r="Q2988" s="73" t="n">
        <f aca="false">Q2989</f>
        <v>0</v>
      </c>
      <c r="R2988" s="73" t="n">
        <f aca="false">R2989</f>
        <v>0</v>
      </c>
      <c r="S2988" s="73" t="n">
        <f aca="false">S2989</f>
        <v>0</v>
      </c>
      <c r="T2988" s="73" t="n">
        <f aca="false">T2989</f>
        <v>0</v>
      </c>
      <c r="U2988" s="73" t="n">
        <f aca="false">U2989</f>
        <v>0</v>
      </c>
      <c r="V2988" s="73" t="n">
        <f aca="false">V2989</f>
        <v>0</v>
      </c>
      <c r="W2988" s="73" t="n">
        <f aca="false">W2989</f>
        <v>0</v>
      </c>
      <c r="X2988" s="73" t="n">
        <f aca="false">X2989</f>
        <v>0</v>
      </c>
      <c r="Y2988" s="73" t="n">
        <f aca="false">Y2989</f>
        <v>0</v>
      </c>
      <c r="Z2988" s="73" t="n">
        <f aca="false">Z2989</f>
        <v>0</v>
      </c>
      <c r="AA2988" s="73" t="n">
        <f aca="false">AA2989</f>
        <v>0</v>
      </c>
      <c r="AB2988" s="73" t="n">
        <f aca="false">AB2989</f>
        <v>0</v>
      </c>
      <c r="AC2988" s="73" t="n">
        <f aca="false">AC2989</f>
        <v>0</v>
      </c>
      <c r="AD2988" s="73" t="n">
        <f aca="false">AD2989</f>
        <v>0</v>
      </c>
      <c r="AE2988" s="73" t="n">
        <f aca="false">AE2989</f>
        <v>0</v>
      </c>
      <c r="AF2988" s="73" t="n">
        <f aca="false">AF2989</f>
        <v>0</v>
      </c>
      <c r="AG2988" s="73" t="n">
        <f aca="false">AG2989</f>
        <v>0</v>
      </c>
      <c r="AH2988" s="73" t="n">
        <f aca="false">AH2989</f>
        <v>0</v>
      </c>
      <c r="AI2988" s="73" t="n">
        <f aca="false">AI2989</f>
        <v>0</v>
      </c>
      <c r="AJ2988" s="73" t="n">
        <f aca="false">AJ2989</f>
        <v>0</v>
      </c>
      <c r="AK2988" s="73" t="n">
        <f aca="false">AK2989</f>
        <v>0</v>
      </c>
      <c r="AL2988" s="73" t="n">
        <f aca="false">AL2989</f>
        <v>0</v>
      </c>
      <c r="AM2988" s="73" t="n">
        <f aca="false">AM2989</f>
        <v>0</v>
      </c>
      <c r="AN2988" s="73" t="n">
        <f aca="false">AN2989</f>
        <v>0</v>
      </c>
      <c r="AO2988" s="73" t="n">
        <f aca="false">AO2989</f>
        <v>0</v>
      </c>
      <c r="AP2988" s="73" t="n">
        <f aca="false">AP2989</f>
        <v>0</v>
      </c>
      <c r="AQ2988" s="73" t="n">
        <f aca="false">AQ2989</f>
        <v>0</v>
      </c>
      <c r="AR2988" s="73" t="n">
        <f aca="false">AR2989</f>
        <v>0</v>
      </c>
      <c r="AS2988" s="73" t="n">
        <f aca="false">AS2989</f>
        <v>0</v>
      </c>
      <c r="AT2988" s="73" t="n">
        <f aca="false">AT2989</f>
        <v>0</v>
      </c>
      <c r="AU2988" s="73" t="n">
        <f aca="false">AU2989</f>
        <v>0</v>
      </c>
      <c r="AV2988" s="73" t="n">
        <f aca="false">AV2989</f>
        <v>0</v>
      </c>
      <c r="AW2988" s="73" t="n">
        <f aca="false">AW2989</f>
        <v>0</v>
      </c>
      <c r="AX2988" s="73" t="n">
        <f aca="false">AX2989</f>
        <v>0</v>
      </c>
      <c r="AY2988" s="73" t="n">
        <f aca="false">AY2989</f>
        <v>0</v>
      </c>
      <c r="AZ2988" s="73" t="n">
        <f aca="false">AZ2989</f>
        <v>0</v>
      </c>
      <c r="BA2988" s="73" t="n">
        <f aca="false">BA2989</f>
        <v>0</v>
      </c>
      <c r="BB2988" s="73" t="n">
        <f aca="false">BB2989</f>
        <v>0</v>
      </c>
      <c r="BC2988" s="73" t="n">
        <f aca="false">BC2989</f>
        <v>0</v>
      </c>
      <c r="BD2988" s="73" t="n">
        <f aca="false">BD2989</f>
        <v>0</v>
      </c>
      <c r="BE2988" s="73" t="n">
        <f aca="false">BE2989</f>
        <v>0</v>
      </c>
      <c r="BF2988" s="73" t="n">
        <f aca="false">BF2989</f>
        <v>0</v>
      </c>
      <c r="BG2988" s="73" t="n">
        <f aca="false">BG2989</f>
        <v>0</v>
      </c>
      <c r="BH2988" s="73" t="n">
        <f aca="false">BH2989</f>
        <v>0</v>
      </c>
      <c r="BI2988" s="73" t="n">
        <f aca="false">BI2989</f>
        <v>0</v>
      </c>
      <c r="BJ2988" s="73" t="n">
        <f aca="false">BJ2989</f>
        <v>0</v>
      </c>
      <c r="BK2988" s="73" t="n">
        <f aca="false">BK2989</f>
        <v>0</v>
      </c>
      <c r="BL2988" s="73" t="n">
        <f aca="false">BL2989</f>
        <v>0</v>
      </c>
      <c r="BM2988" s="73" t="n">
        <f aca="false">BM2989</f>
        <v>0</v>
      </c>
      <c r="BN2988" s="73" t="n">
        <f aca="false">BN2989</f>
        <v>0</v>
      </c>
      <c r="BO2988" s="73" t="n">
        <f aca="false">BO2989</f>
        <v>0</v>
      </c>
      <c r="BP2988" s="73" t="n">
        <f aca="false">BP2989</f>
        <v>0</v>
      </c>
      <c r="BQ2988" s="73" t="n">
        <f aca="false">BQ2989</f>
        <v>0</v>
      </c>
      <c r="BR2988" s="73" t="n">
        <f aca="false">BR2989</f>
        <v>0</v>
      </c>
      <c r="BS2988" s="73" t="n">
        <f aca="false">BS2989</f>
        <v>0</v>
      </c>
      <c r="BT2988" s="73" t="n">
        <f aca="false">BT2989</f>
        <v>0</v>
      </c>
      <c r="BU2988" s="73" t="n">
        <f aca="false">BU2989</f>
        <v>0</v>
      </c>
      <c r="BV2988" s="73" t="n">
        <f aca="false">BV2989</f>
        <v>0</v>
      </c>
      <c r="BW2988" s="73" t="n">
        <f aca="false">BW2989</f>
        <v>0</v>
      </c>
      <c r="BX2988" s="73" t="n">
        <f aca="false">BX2989</f>
        <v>0</v>
      </c>
      <c r="BY2988" s="73" t="n">
        <f aca="false">BY2989</f>
        <v>0</v>
      </c>
      <c r="BZ2988" s="73" t="n">
        <f aca="false">BZ2989</f>
        <v>0</v>
      </c>
      <c r="CA2988" s="73" t="n">
        <f aca="false">CA2989</f>
        <v>0</v>
      </c>
      <c r="CB2988" s="73" t="n">
        <f aca="false">CB2989</f>
        <v>0</v>
      </c>
      <c r="CC2988" s="73" t="n">
        <f aca="false">CC2989</f>
        <v>0</v>
      </c>
      <c r="CD2988" s="73" t="n">
        <f aca="false">CD2989</f>
        <v>0</v>
      </c>
    </row>
    <row r="2989" customFormat="false" ht="12.75" hidden="true" customHeight="false" outlineLevel="0" collapsed="false">
      <c r="A2989" s="75" t="s">
        <v>132</v>
      </c>
      <c r="B2989" s="75"/>
      <c r="C2989" s="76" t="s">
        <v>416</v>
      </c>
      <c r="D2989" s="76" t="s">
        <v>670</v>
      </c>
      <c r="E2989" s="76" t="s">
        <v>180</v>
      </c>
      <c r="F2989" s="76" t="s">
        <v>174</v>
      </c>
      <c r="G2989" s="76" t="s">
        <v>357</v>
      </c>
      <c r="H2989" s="77" t="n">
        <v>300</v>
      </c>
      <c r="I2989" s="62" t="n">
        <f aca="false">SUM(I2991:I2991)</f>
        <v>0</v>
      </c>
      <c r="J2989" s="62" t="n">
        <f aca="false">SUM(J2991:J2991)</f>
        <v>0</v>
      </c>
      <c r="K2989" s="62" t="n">
        <f aca="false">SUM(K2991:K2991)</f>
        <v>0</v>
      </c>
      <c r="L2989" s="62" t="n">
        <f aca="false">SUM(L2991:L2991)</f>
        <v>0</v>
      </c>
      <c r="M2989" s="62" t="n">
        <f aca="false">SUM(M2991:M2991)</f>
        <v>0</v>
      </c>
      <c r="N2989" s="62" t="n">
        <f aca="false">SUM(N2991:N2991)</f>
        <v>0</v>
      </c>
      <c r="O2989" s="62" t="n">
        <f aca="false">SUM(O2991:O2991)</f>
        <v>0</v>
      </c>
      <c r="P2989" s="62" t="n">
        <f aca="false">SUM(P2991:P2991)</f>
        <v>0</v>
      </c>
      <c r="Q2989" s="62" t="n">
        <f aca="false">SUM(Q2991:Q2991)</f>
        <v>0</v>
      </c>
      <c r="R2989" s="62" t="n">
        <f aca="false">SUM(R2991:R2991)</f>
        <v>0</v>
      </c>
      <c r="S2989" s="62" t="n">
        <f aca="false">SUM(S2991:S2991)</f>
        <v>0</v>
      </c>
      <c r="T2989" s="62" t="n">
        <f aca="false">SUM(T2991:T2991)</f>
        <v>0</v>
      </c>
      <c r="U2989" s="62" t="n">
        <f aca="false">SUM(U2991:U2991)</f>
        <v>0</v>
      </c>
      <c r="V2989" s="62" t="n">
        <f aca="false">SUM(V2991:V2991)</f>
        <v>0</v>
      </c>
      <c r="W2989" s="62" t="n">
        <f aca="false">SUM(W2991:W2991)</f>
        <v>0</v>
      </c>
      <c r="X2989" s="62" t="n">
        <f aca="false">SUM(X2991:X2991)</f>
        <v>0</v>
      </c>
      <c r="Y2989" s="62" t="n">
        <f aca="false">SUM(Y2991:Y2991)</f>
        <v>0</v>
      </c>
      <c r="Z2989" s="62" t="n">
        <f aca="false">SUM(Z2991:Z2991)</f>
        <v>0</v>
      </c>
      <c r="AA2989" s="62" t="n">
        <f aca="false">SUM(AA2991:AA2991)</f>
        <v>0</v>
      </c>
      <c r="AB2989" s="62" t="n">
        <f aca="false">SUM(AB2991:AB2991)</f>
        <v>0</v>
      </c>
      <c r="AC2989" s="62" t="n">
        <f aca="false">SUM(AC2991:AC2991)</f>
        <v>0</v>
      </c>
      <c r="AD2989" s="62" t="n">
        <f aca="false">SUM(AD2991:AD2991)</f>
        <v>0</v>
      </c>
      <c r="AE2989" s="62" t="n">
        <f aca="false">SUM(AE2991:AE2991)</f>
        <v>0</v>
      </c>
      <c r="AF2989" s="62" t="n">
        <f aca="false">SUM(AF2991:AF2991)</f>
        <v>0</v>
      </c>
      <c r="AG2989" s="62" t="n">
        <f aca="false">SUM(AG2991:AG2991)</f>
        <v>0</v>
      </c>
      <c r="AH2989" s="62" t="n">
        <f aca="false">SUM(AH2991:AH2991)</f>
        <v>0</v>
      </c>
      <c r="AI2989" s="62" t="n">
        <f aca="false">SUM(AI2991:AI2991)</f>
        <v>0</v>
      </c>
      <c r="AJ2989" s="62" t="n">
        <f aca="false">SUM(AJ2991:AJ2991)</f>
        <v>0</v>
      </c>
      <c r="AK2989" s="62" t="n">
        <f aca="false">SUM(AK2991:AK2991)</f>
        <v>0</v>
      </c>
      <c r="AL2989" s="62" t="n">
        <f aca="false">SUM(AL2991:AL2991)</f>
        <v>0</v>
      </c>
      <c r="AM2989" s="62" t="n">
        <f aca="false">SUM(AM2991:AM2991)</f>
        <v>0</v>
      </c>
      <c r="AN2989" s="62" t="n">
        <f aca="false">SUM(AN2991:AN2991)</f>
        <v>0</v>
      </c>
      <c r="AO2989" s="62" t="n">
        <f aca="false">SUM(AO2991:AO2991)</f>
        <v>0</v>
      </c>
      <c r="AP2989" s="62" t="n">
        <f aca="false">SUM(AP2991:AP2991)</f>
        <v>0</v>
      </c>
      <c r="AQ2989" s="62" t="n">
        <f aca="false">SUM(AQ2991:AQ2991)</f>
        <v>0</v>
      </c>
      <c r="AR2989" s="62" t="n">
        <f aca="false">SUM(AR2991:AR2991)</f>
        <v>0</v>
      </c>
      <c r="AS2989" s="62" t="n">
        <f aca="false">SUM(AS2991:AS2991)</f>
        <v>0</v>
      </c>
      <c r="AT2989" s="62" t="n">
        <f aca="false">SUM(AT2991:AT2991)</f>
        <v>0</v>
      </c>
      <c r="AU2989" s="62" t="n">
        <f aca="false">SUM(AU2991:AU2991)</f>
        <v>0</v>
      </c>
      <c r="AV2989" s="62" t="n">
        <f aca="false">SUM(AV2991:AV2991)</f>
        <v>0</v>
      </c>
      <c r="AW2989" s="62" t="n">
        <f aca="false">SUM(AW2991:AW2991)</f>
        <v>0</v>
      </c>
      <c r="AX2989" s="62" t="n">
        <f aca="false">SUM(AX2991:AX2991)</f>
        <v>0</v>
      </c>
      <c r="AY2989" s="62" t="n">
        <f aca="false">SUM(AY2991:AY2991)</f>
        <v>0</v>
      </c>
      <c r="AZ2989" s="62" t="n">
        <f aca="false">SUM(AZ2991:AZ2991)</f>
        <v>0</v>
      </c>
      <c r="BA2989" s="62" t="n">
        <f aca="false">SUM(BA2991:BA2991)</f>
        <v>0</v>
      </c>
      <c r="BB2989" s="62" t="n">
        <f aca="false">SUM(BB2991:BB2991)</f>
        <v>0</v>
      </c>
      <c r="BC2989" s="62" t="n">
        <f aca="false">SUM(BC2991:BC2991)</f>
        <v>0</v>
      </c>
      <c r="BD2989" s="62" t="n">
        <f aca="false">SUM(BD2991:BD2991)</f>
        <v>0</v>
      </c>
      <c r="BE2989" s="62" t="n">
        <f aca="false">SUM(BE2991:BE2991)</f>
        <v>0</v>
      </c>
      <c r="BF2989" s="62" t="n">
        <f aca="false">SUM(BF2991:BF2991)</f>
        <v>0</v>
      </c>
      <c r="BG2989" s="62" t="n">
        <f aca="false">SUM(BG2991:BG2991)</f>
        <v>0</v>
      </c>
      <c r="BH2989" s="62" t="n">
        <f aca="false">SUM(BH2991:BH2991)</f>
        <v>0</v>
      </c>
      <c r="BI2989" s="62" t="n">
        <f aca="false">SUM(BI2991:BI2991)</f>
        <v>0</v>
      </c>
      <c r="BJ2989" s="62" t="n">
        <f aca="false">SUM(BJ2991:BJ2991)</f>
        <v>0</v>
      </c>
      <c r="BK2989" s="62" t="n">
        <f aca="false">SUM(BK2991:BK2991)</f>
        <v>0</v>
      </c>
      <c r="BL2989" s="62" t="n">
        <f aca="false">SUM(BL2991:BL2991)</f>
        <v>0</v>
      </c>
      <c r="BM2989" s="62" t="n">
        <f aca="false">SUM(BM2991:BM2991)</f>
        <v>0</v>
      </c>
      <c r="BN2989" s="62" t="n">
        <f aca="false">SUM(BN2991:BN2991)</f>
        <v>0</v>
      </c>
      <c r="BO2989" s="62" t="n">
        <f aca="false">SUM(BO2991:BO2991)</f>
        <v>0</v>
      </c>
      <c r="BP2989" s="62" t="n">
        <f aca="false">SUM(BP2991:BP2991)</f>
        <v>0</v>
      </c>
      <c r="BQ2989" s="62" t="n">
        <f aca="false">SUM(BQ2991:BQ2991)</f>
        <v>0</v>
      </c>
      <c r="BR2989" s="62" t="n">
        <f aca="false">SUM(BR2991:BR2991)</f>
        <v>0</v>
      </c>
      <c r="BS2989" s="62" t="n">
        <f aca="false">SUM(BS2991:BS2991)</f>
        <v>0</v>
      </c>
      <c r="BT2989" s="62" t="n">
        <f aca="false">SUM(BT2991:BT2991)</f>
        <v>0</v>
      </c>
      <c r="BU2989" s="62" t="n">
        <f aca="false">SUM(BU2991:BU2991)</f>
        <v>0</v>
      </c>
      <c r="BV2989" s="62" t="n">
        <f aca="false">SUM(BV2991:BV2991)</f>
        <v>0</v>
      </c>
      <c r="BW2989" s="62" t="n">
        <f aca="false">SUM(BW2991:BW2991)</f>
        <v>0</v>
      </c>
      <c r="BX2989" s="62" t="n">
        <f aca="false">SUM(BX2991:BX2991)</f>
        <v>0</v>
      </c>
      <c r="BY2989" s="62" t="n">
        <f aca="false">SUM(BY2991:BY2991)</f>
        <v>0</v>
      </c>
      <c r="BZ2989" s="62" t="n">
        <f aca="false">SUM(BZ2991:BZ2991)</f>
        <v>0</v>
      </c>
      <c r="CA2989" s="62" t="n">
        <f aca="false">SUM(CA2991:CA2991)</f>
        <v>0</v>
      </c>
      <c r="CB2989" s="62" t="n">
        <f aca="false">SUM(CB2991:CB2991)</f>
        <v>0</v>
      </c>
      <c r="CC2989" s="62" t="n">
        <f aca="false">SUM(CC2991:CC2991)</f>
        <v>0</v>
      </c>
      <c r="CD2989" s="62" t="n">
        <f aca="false">SUM(CD2991:CD2991)</f>
        <v>0</v>
      </c>
    </row>
    <row r="2990" customFormat="false" ht="12.75" hidden="true" customHeight="false" outlineLevel="0" collapsed="false">
      <c r="A2990" s="75" t="s">
        <v>114</v>
      </c>
      <c r="B2990" s="75"/>
      <c r="C2990" s="76"/>
      <c r="D2990" s="76"/>
      <c r="E2990" s="76"/>
      <c r="F2990" s="76"/>
      <c r="G2990" s="76"/>
      <c r="H2990" s="77"/>
      <c r="I2990" s="62"/>
      <c r="J2990" s="62"/>
      <c r="K2990" s="62"/>
      <c r="L2990" s="62"/>
      <c r="M2990" s="62"/>
      <c r="N2990" s="62"/>
      <c r="O2990" s="62"/>
      <c r="P2990" s="62"/>
      <c r="Q2990" s="62"/>
      <c r="R2990" s="62"/>
      <c r="S2990" s="62"/>
      <c r="T2990" s="62"/>
      <c r="U2990" s="62"/>
      <c r="V2990" s="62"/>
      <c r="W2990" s="62"/>
      <c r="X2990" s="62"/>
      <c r="Y2990" s="62"/>
      <c r="Z2990" s="62"/>
      <c r="AA2990" s="62"/>
      <c r="AB2990" s="62"/>
      <c r="AC2990" s="62"/>
      <c r="AD2990" s="62"/>
      <c r="AE2990" s="62"/>
      <c r="AF2990" s="62"/>
      <c r="AG2990" s="62"/>
      <c r="AH2990" s="62"/>
      <c r="AI2990" s="62"/>
      <c r="AJ2990" s="62"/>
      <c r="AK2990" s="62"/>
      <c r="AL2990" s="62"/>
      <c r="AM2990" s="62"/>
      <c r="AN2990" s="62"/>
      <c r="AO2990" s="62"/>
      <c r="AP2990" s="62"/>
      <c r="AQ2990" s="62"/>
      <c r="AR2990" s="62"/>
      <c r="AS2990" s="62"/>
      <c r="AT2990" s="62"/>
      <c r="AU2990" s="62"/>
      <c r="AV2990" s="62"/>
      <c r="AW2990" s="62"/>
      <c r="AX2990" s="62"/>
      <c r="AY2990" s="62"/>
      <c r="AZ2990" s="62"/>
      <c r="BA2990" s="62"/>
      <c r="BB2990" s="62"/>
      <c r="BC2990" s="62"/>
      <c r="BD2990" s="62"/>
      <c r="BE2990" s="62"/>
      <c r="BF2990" s="62"/>
      <c r="BG2990" s="62"/>
      <c r="BH2990" s="62"/>
      <c r="BI2990" s="62"/>
      <c r="BJ2990" s="62"/>
      <c r="BK2990" s="62"/>
      <c r="BL2990" s="62"/>
      <c r="BM2990" s="62"/>
      <c r="BN2990" s="62"/>
      <c r="BO2990" s="62"/>
      <c r="BP2990" s="62"/>
      <c r="BQ2990" s="62"/>
      <c r="BR2990" s="62"/>
      <c r="BS2990" s="62"/>
      <c r="BT2990" s="62"/>
      <c r="BU2990" s="62"/>
      <c r="BV2990" s="62"/>
      <c r="BW2990" s="62"/>
      <c r="BX2990" s="62"/>
      <c r="BY2990" s="62"/>
      <c r="BZ2990" s="62"/>
      <c r="CA2990" s="62"/>
      <c r="CB2990" s="62"/>
      <c r="CC2990" s="62"/>
      <c r="CD2990" s="62"/>
    </row>
    <row r="2991" customFormat="false" ht="12.75" hidden="true" customHeight="false" outlineLevel="0" collapsed="false">
      <c r="A2991" s="80" t="s">
        <v>133</v>
      </c>
      <c r="B2991" s="75"/>
      <c r="C2991" s="76" t="s">
        <v>416</v>
      </c>
      <c r="D2991" s="76" t="s">
        <v>670</v>
      </c>
      <c r="E2991" s="76" t="s">
        <v>180</v>
      </c>
      <c r="F2991" s="76" t="s">
        <v>174</v>
      </c>
      <c r="G2991" s="76" t="s">
        <v>357</v>
      </c>
      <c r="H2991" s="77" t="n">
        <v>310</v>
      </c>
      <c r="I2991" s="62" t="n">
        <f aca="false">I3000</f>
        <v>0</v>
      </c>
      <c r="J2991" s="62" t="n">
        <f aca="false">J3000</f>
        <v>0</v>
      </c>
      <c r="K2991" s="62" t="n">
        <f aca="false">K3000</f>
        <v>0</v>
      </c>
      <c r="L2991" s="62" t="n">
        <f aca="false">L3000</f>
        <v>0</v>
      </c>
      <c r="M2991" s="62" t="n">
        <f aca="false">M3000</f>
        <v>0</v>
      </c>
      <c r="N2991" s="62" t="n">
        <f aca="false">N3000</f>
        <v>0</v>
      </c>
      <c r="O2991" s="62" t="n">
        <f aca="false">O3000</f>
        <v>0</v>
      </c>
      <c r="P2991" s="62" t="n">
        <f aca="false">P3000</f>
        <v>0</v>
      </c>
      <c r="Q2991" s="62" t="n">
        <f aca="false">Q3000</f>
        <v>0</v>
      </c>
      <c r="R2991" s="62" t="n">
        <f aca="false">R3000</f>
        <v>0</v>
      </c>
      <c r="S2991" s="62" t="n">
        <f aca="false">S3000</f>
        <v>0</v>
      </c>
      <c r="T2991" s="62" t="n">
        <f aca="false">T3000</f>
        <v>0</v>
      </c>
      <c r="U2991" s="62" t="n">
        <f aca="false">U3000</f>
        <v>0</v>
      </c>
      <c r="V2991" s="62" t="n">
        <f aca="false">V3000</f>
        <v>0</v>
      </c>
      <c r="W2991" s="62" t="n">
        <f aca="false">W3000</f>
        <v>0</v>
      </c>
      <c r="X2991" s="62" t="n">
        <f aca="false">X3000</f>
        <v>0</v>
      </c>
      <c r="Y2991" s="62" t="n">
        <f aca="false">Y3000</f>
        <v>0</v>
      </c>
      <c r="Z2991" s="62" t="n">
        <f aca="false">Z3000</f>
        <v>0</v>
      </c>
      <c r="AA2991" s="62" t="n">
        <f aca="false">AA3000</f>
        <v>0</v>
      </c>
      <c r="AB2991" s="62" t="n">
        <f aca="false">AB3000</f>
        <v>0</v>
      </c>
      <c r="AC2991" s="62" t="n">
        <f aca="false">AC3000</f>
        <v>0</v>
      </c>
      <c r="AD2991" s="62" t="n">
        <f aca="false">AD3000</f>
        <v>0</v>
      </c>
      <c r="AE2991" s="62" t="n">
        <f aca="false">AE3000</f>
        <v>0</v>
      </c>
      <c r="AF2991" s="62" t="n">
        <f aca="false">AF3000</f>
        <v>0</v>
      </c>
      <c r="AG2991" s="62" t="n">
        <f aca="false">AG3000</f>
        <v>0</v>
      </c>
      <c r="AH2991" s="62" t="n">
        <f aca="false">AH3000</f>
        <v>0</v>
      </c>
      <c r="AI2991" s="62" t="n">
        <f aca="false">AI3000</f>
        <v>0</v>
      </c>
      <c r="AJ2991" s="62" t="n">
        <f aca="false">AJ3000</f>
        <v>0</v>
      </c>
      <c r="AK2991" s="62" t="n">
        <f aca="false">AK3000</f>
        <v>0</v>
      </c>
      <c r="AL2991" s="62" t="n">
        <f aca="false">AL3000</f>
        <v>0</v>
      </c>
      <c r="AM2991" s="62" t="n">
        <f aca="false">AM3000</f>
        <v>0</v>
      </c>
      <c r="AN2991" s="62" t="n">
        <f aca="false">AN3000</f>
        <v>0</v>
      </c>
      <c r="AO2991" s="62" t="n">
        <f aca="false">AO3000</f>
        <v>0</v>
      </c>
      <c r="AP2991" s="62" t="n">
        <f aca="false">AP3000</f>
        <v>0</v>
      </c>
      <c r="AQ2991" s="62" t="n">
        <f aca="false">AQ3000</f>
        <v>0</v>
      </c>
      <c r="AR2991" s="62" t="n">
        <f aca="false">AR3000</f>
        <v>0</v>
      </c>
      <c r="AS2991" s="62" t="n">
        <f aca="false">AS3000</f>
        <v>0</v>
      </c>
      <c r="AT2991" s="62" t="n">
        <f aca="false">AT3000</f>
        <v>0</v>
      </c>
      <c r="AU2991" s="62" t="n">
        <f aca="false">AU3000</f>
        <v>0</v>
      </c>
      <c r="AV2991" s="62" t="n">
        <f aca="false">AV3000</f>
        <v>0</v>
      </c>
      <c r="AW2991" s="62" t="n">
        <f aca="false">AW3000</f>
        <v>0</v>
      </c>
      <c r="AX2991" s="62" t="n">
        <f aca="false">AX3000</f>
        <v>0</v>
      </c>
      <c r="AY2991" s="62" t="n">
        <f aca="false">AY3000</f>
        <v>0</v>
      </c>
      <c r="AZ2991" s="62" t="n">
        <f aca="false">AZ3000</f>
        <v>0</v>
      </c>
      <c r="BA2991" s="62" t="n">
        <f aca="false">BA3000</f>
        <v>0</v>
      </c>
      <c r="BB2991" s="62" t="n">
        <f aca="false">BB3000</f>
        <v>0</v>
      </c>
      <c r="BC2991" s="62" t="n">
        <f aca="false">BC3000</f>
        <v>0</v>
      </c>
      <c r="BD2991" s="62" t="n">
        <f aca="false">BD3000</f>
        <v>0</v>
      </c>
      <c r="BE2991" s="62" t="n">
        <f aca="false">BE3000</f>
        <v>0</v>
      </c>
      <c r="BF2991" s="62" t="n">
        <f aca="false">BF3000</f>
        <v>0</v>
      </c>
      <c r="BG2991" s="62" t="n">
        <f aca="false">BG3000</f>
        <v>0</v>
      </c>
      <c r="BH2991" s="62" t="n">
        <f aca="false">BH3000</f>
        <v>0</v>
      </c>
      <c r="BI2991" s="62" t="n">
        <f aca="false">BI3000</f>
        <v>0</v>
      </c>
      <c r="BJ2991" s="62" t="n">
        <f aca="false">BJ3000</f>
        <v>0</v>
      </c>
      <c r="BK2991" s="62" t="n">
        <f aca="false">BK3000</f>
        <v>0</v>
      </c>
      <c r="BL2991" s="62" t="n">
        <f aca="false">BL3000</f>
        <v>0</v>
      </c>
      <c r="BM2991" s="62" t="n">
        <f aca="false">BM3000</f>
        <v>0</v>
      </c>
      <c r="BN2991" s="62" t="n">
        <f aca="false">BN3000</f>
        <v>0</v>
      </c>
      <c r="BO2991" s="62" t="n">
        <f aca="false">BO3000</f>
        <v>0</v>
      </c>
      <c r="BP2991" s="62" t="n">
        <f aca="false">BP3000</f>
        <v>0</v>
      </c>
      <c r="BQ2991" s="62" t="n">
        <f aca="false">BQ3000</f>
        <v>0</v>
      </c>
      <c r="BR2991" s="62" t="n">
        <f aca="false">BR3000</f>
        <v>0</v>
      </c>
      <c r="BS2991" s="62" t="n">
        <f aca="false">BS3000</f>
        <v>0</v>
      </c>
      <c r="BT2991" s="62" t="n">
        <f aca="false">BT3000</f>
        <v>0</v>
      </c>
      <c r="BU2991" s="62" t="n">
        <f aca="false">BU3000</f>
        <v>0</v>
      </c>
      <c r="BV2991" s="62" t="n">
        <f aca="false">BV3000</f>
        <v>0</v>
      </c>
      <c r="BW2991" s="62" t="n">
        <f aca="false">BW3000</f>
        <v>0</v>
      </c>
      <c r="BX2991" s="62" t="n">
        <f aca="false">BX3000</f>
        <v>0</v>
      </c>
      <c r="BY2991" s="62" t="n">
        <f aca="false">BY3000</f>
        <v>0</v>
      </c>
      <c r="BZ2991" s="62" t="n">
        <f aca="false">BZ3000</f>
        <v>0</v>
      </c>
      <c r="CA2991" s="62" t="n">
        <f aca="false">CA3000</f>
        <v>0</v>
      </c>
      <c r="CB2991" s="62" t="n">
        <f aca="false">CB3000</f>
        <v>0</v>
      </c>
      <c r="CC2991" s="62" t="n">
        <f aca="false">CC3000</f>
        <v>0</v>
      </c>
      <c r="CD2991" s="62" t="n">
        <f aca="false">CD3000</f>
        <v>0</v>
      </c>
    </row>
    <row r="2992" customFormat="false" ht="12.75" hidden="true" customHeight="false" outlineLevel="0" collapsed="false">
      <c r="A2992" s="212"/>
      <c r="B2992" s="94"/>
      <c r="C2992" s="95"/>
      <c r="D2992" s="95"/>
      <c r="E2992" s="95"/>
      <c r="F2992" s="95"/>
      <c r="G2992" s="95"/>
      <c r="H2992" s="97"/>
      <c r="I2992" s="62"/>
      <c r="J2992" s="62"/>
      <c r="K2992" s="62"/>
      <c r="L2992" s="62"/>
      <c r="M2992" s="62"/>
      <c r="N2992" s="62"/>
      <c r="O2992" s="62"/>
      <c r="P2992" s="62"/>
      <c r="Q2992" s="62"/>
      <c r="R2992" s="62"/>
      <c r="S2992" s="62"/>
      <c r="T2992" s="62"/>
      <c r="U2992" s="62"/>
      <c r="V2992" s="62"/>
      <c r="W2992" s="62"/>
      <c r="X2992" s="62"/>
      <c r="Y2992" s="62"/>
      <c r="Z2992" s="62"/>
      <c r="AA2992" s="62"/>
      <c r="AB2992" s="62"/>
      <c r="AC2992" s="62"/>
      <c r="AD2992" s="62"/>
      <c r="AE2992" s="62"/>
      <c r="AF2992" s="62"/>
      <c r="AG2992" s="62"/>
      <c r="AH2992" s="62"/>
      <c r="AI2992" s="62"/>
      <c r="AJ2992" s="62"/>
      <c r="AK2992" s="62"/>
      <c r="AL2992" s="62"/>
      <c r="AM2992" s="62"/>
      <c r="AN2992" s="62"/>
      <c r="AO2992" s="62"/>
      <c r="AP2992" s="62"/>
      <c r="AQ2992" s="62"/>
      <c r="AR2992" s="62"/>
      <c r="AS2992" s="62"/>
      <c r="AT2992" s="62"/>
      <c r="AU2992" s="62"/>
      <c r="AV2992" s="62"/>
      <c r="AW2992" s="62"/>
      <c r="AX2992" s="62"/>
      <c r="AY2992" s="62"/>
      <c r="AZ2992" s="62"/>
      <c r="BA2992" s="62"/>
      <c r="BB2992" s="62"/>
      <c r="BC2992" s="62"/>
      <c r="BD2992" s="62"/>
      <c r="BE2992" s="62"/>
      <c r="BF2992" s="62"/>
      <c r="BG2992" s="62"/>
      <c r="BH2992" s="62"/>
      <c r="BI2992" s="62"/>
      <c r="BJ2992" s="62"/>
      <c r="BK2992" s="62"/>
      <c r="BL2992" s="62"/>
      <c r="BM2992" s="62"/>
      <c r="BN2992" s="62"/>
      <c r="BO2992" s="62"/>
      <c r="BP2992" s="62"/>
      <c r="BQ2992" s="62"/>
      <c r="BR2992" s="62"/>
      <c r="BS2992" s="62"/>
      <c r="BT2992" s="62"/>
      <c r="BU2992" s="62"/>
      <c r="BV2992" s="62"/>
      <c r="BW2992" s="62"/>
      <c r="BX2992" s="62"/>
      <c r="BY2992" s="62"/>
      <c r="BZ2992" s="62"/>
      <c r="CA2992" s="62"/>
      <c r="CB2992" s="62"/>
      <c r="CC2992" s="62"/>
      <c r="CD2992" s="62"/>
    </row>
    <row r="2993" customFormat="false" ht="12.75" hidden="true" customHeight="false" outlineLevel="0" collapsed="false">
      <c r="A2993" s="98" t="s">
        <v>679</v>
      </c>
      <c r="B2993" s="127"/>
      <c r="C2993" s="128"/>
      <c r="D2993" s="128"/>
      <c r="E2993" s="128"/>
      <c r="F2993" s="128"/>
      <c r="G2993" s="128"/>
      <c r="H2993" s="129"/>
      <c r="I2993" s="63" t="n">
        <f aca="false">I2994</f>
        <v>0</v>
      </c>
      <c r="J2993" s="63" t="n">
        <f aca="false">J2994</f>
        <v>0</v>
      </c>
      <c r="K2993" s="63" t="n">
        <f aca="false">K2994</f>
        <v>0</v>
      </c>
      <c r="L2993" s="63" t="n">
        <f aca="false">L2994</f>
        <v>0</v>
      </c>
      <c r="M2993" s="63" t="n">
        <f aca="false">M2994</f>
        <v>0</v>
      </c>
      <c r="N2993" s="63" t="n">
        <f aca="false">N2994</f>
        <v>0</v>
      </c>
      <c r="O2993" s="63" t="n">
        <f aca="false">O2994</f>
        <v>0</v>
      </c>
      <c r="P2993" s="63" t="n">
        <f aca="false">P2994</f>
        <v>0</v>
      </c>
      <c r="Q2993" s="63" t="n">
        <f aca="false">Q2994</f>
        <v>0</v>
      </c>
      <c r="R2993" s="63" t="n">
        <f aca="false">R2994</f>
        <v>0</v>
      </c>
      <c r="S2993" s="63" t="n">
        <f aca="false">S2994</f>
        <v>0</v>
      </c>
      <c r="T2993" s="63" t="n">
        <f aca="false">T2994</f>
        <v>0</v>
      </c>
      <c r="U2993" s="63" t="n">
        <f aca="false">U2994</f>
        <v>0</v>
      </c>
      <c r="V2993" s="63" t="n">
        <f aca="false">V2994</f>
        <v>0</v>
      </c>
      <c r="W2993" s="63" t="n">
        <f aca="false">W2994</f>
        <v>0</v>
      </c>
      <c r="X2993" s="63" t="n">
        <f aca="false">X2994</f>
        <v>0</v>
      </c>
      <c r="Y2993" s="63" t="n">
        <f aca="false">Y2994</f>
        <v>0</v>
      </c>
      <c r="Z2993" s="63" t="n">
        <f aca="false">Z2994</f>
        <v>0</v>
      </c>
      <c r="AA2993" s="63" t="n">
        <f aca="false">AA2994</f>
        <v>0</v>
      </c>
      <c r="AB2993" s="63" t="n">
        <f aca="false">AB2994</f>
        <v>0</v>
      </c>
      <c r="AC2993" s="63" t="n">
        <f aca="false">AC2994</f>
        <v>0</v>
      </c>
      <c r="AD2993" s="63" t="n">
        <f aca="false">AD2994</f>
        <v>0</v>
      </c>
      <c r="AE2993" s="63" t="n">
        <f aca="false">AE2994</f>
        <v>0</v>
      </c>
      <c r="AF2993" s="63" t="n">
        <f aca="false">AF2994</f>
        <v>0</v>
      </c>
      <c r="AG2993" s="63" t="n">
        <f aca="false">AG2994</f>
        <v>0</v>
      </c>
      <c r="AH2993" s="63" t="n">
        <f aca="false">AH2994</f>
        <v>0</v>
      </c>
      <c r="AI2993" s="63" t="n">
        <f aca="false">AI2994</f>
        <v>0</v>
      </c>
      <c r="AJ2993" s="63" t="n">
        <f aca="false">AJ2994</f>
        <v>0</v>
      </c>
      <c r="AK2993" s="63" t="n">
        <f aca="false">AK2994</f>
        <v>0</v>
      </c>
      <c r="AL2993" s="63" t="n">
        <f aca="false">AL2994</f>
        <v>0</v>
      </c>
      <c r="AM2993" s="63" t="n">
        <f aca="false">AM2994</f>
        <v>0</v>
      </c>
      <c r="AN2993" s="63" t="n">
        <f aca="false">AN2994</f>
        <v>0</v>
      </c>
      <c r="AO2993" s="63" t="n">
        <f aca="false">AO2994</f>
        <v>0</v>
      </c>
      <c r="AP2993" s="63" t="n">
        <f aca="false">AP2994</f>
        <v>0</v>
      </c>
      <c r="AQ2993" s="63" t="n">
        <f aca="false">AQ2994</f>
        <v>0</v>
      </c>
      <c r="AR2993" s="63" t="n">
        <f aca="false">AR2994</f>
        <v>0</v>
      </c>
      <c r="AS2993" s="63" t="n">
        <f aca="false">AS2994</f>
        <v>0</v>
      </c>
      <c r="AT2993" s="63" t="n">
        <f aca="false">AT2994</f>
        <v>0</v>
      </c>
      <c r="AU2993" s="63" t="n">
        <f aca="false">AU2994</f>
        <v>0</v>
      </c>
      <c r="AV2993" s="63" t="n">
        <f aca="false">AV2994</f>
        <v>0</v>
      </c>
      <c r="AW2993" s="63" t="n">
        <f aca="false">AW2994</f>
        <v>0</v>
      </c>
      <c r="AX2993" s="63" t="n">
        <f aca="false">AX2994</f>
        <v>0</v>
      </c>
      <c r="AY2993" s="63" t="n">
        <f aca="false">AY2994</f>
        <v>0</v>
      </c>
      <c r="AZ2993" s="63" t="n">
        <f aca="false">AZ2994</f>
        <v>0</v>
      </c>
      <c r="BA2993" s="63" t="n">
        <f aca="false">BA2994</f>
        <v>0</v>
      </c>
      <c r="BB2993" s="63" t="n">
        <f aca="false">BB2994</f>
        <v>0</v>
      </c>
      <c r="BC2993" s="63" t="n">
        <f aca="false">BC2994</f>
        <v>0</v>
      </c>
      <c r="BD2993" s="63" t="n">
        <f aca="false">BD2994</f>
        <v>0</v>
      </c>
      <c r="BE2993" s="63" t="n">
        <f aca="false">BE2994</f>
        <v>0</v>
      </c>
      <c r="BF2993" s="63" t="n">
        <f aca="false">BF2994</f>
        <v>0</v>
      </c>
      <c r="BG2993" s="63" t="n">
        <f aca="false">BG2994</f>
        <v>0</v>
      </c>
      <c r="BH2993" s="63" t="n">
        <f aca="false">BH2994</f>
        <v>0</v>
      </c>
      <c r="BI2993" s="63" t="n">
        <f aca="false">BI2994</f>
        <v>0</v>
      </c>
      <c r="BJ2993" s="63" t="n">
        <f aca="false">BJ2994</f>
        <v>0</v>
      </c>
      <c r="BK2993" s="63" t="n">
        <f aca="false">BK2994</f>
        <v>0</v>
      </c>
      <c r="BL2993" s="63" t="n">
        <f aca="false">BL2994</f>
        <v>0</v>
      </c>
      <c r="BM2993" s="63" t="n">
        <f aca="false">BM2994</f>
        <v>0</v>
      </c>
      <c r="BN2993" s="63" t="n">
        <f aca="false">BN2994</f>
        <v>0</v>
      </c>
      <c r="BO2993" s="63" t="n">
        <f aca="false">BO2994</f>
        <v>0</v>
      </c>
      <c r="BP2993" s="63" t="n">
        <f aca="false">BP2994</f>
        <v>0</v>
      </c>
      <c r="BQ2993" s="63" t="n">
        <f aca="false">BQ2994</f>
        <v>0</v>
      </c>
      <c r="BR2993" s="63" t="n">
        <f aca="false">BR2994</f>
        <v>0</v>
      </c>
      <c r="BS2993" s="63" t="n">
        <f aca="false">BS2994</f>
        <v>0</v>
      </c>
      <c r="BT2993" s="63" t="n">
        <f aca="false">BT2994</f>
        <v>0</v>
      </c>
      <c r="BU2993" s="63" t="n">
        <f aca="false">BU2994</f>
        <v>0</v>
      </c>
      <c r="BV2993" s="63" t="n">
        <f aca="false">BV2994</f>
        <v>0</v>
      </c>
      <c r="BW2993" s="63" t="n">
        <f aca="false">BW2994</f>
        <v>0</v>
      </c>
      <c r="BX2993" s="63" t="n">
        <f aca="false">BX2994</f>
        <v>0</v>
      </c>
      <c r="BY2993" s="63" t="n">
        <f aca="false">BY2994</f>
        <v>0</v>
      </c>
      <c r="BZ2993" s="63" t="n">
        <f aca="false">BZ2994</f>
        <v>0</v>
      </c>
      <c r="CA2993" s="63" t="n">
        <f aca="false">CA2994</f>
        <v>0</v>
      </c>
      <c r="CB2993" s="63" t="n">
        <f aca="false">CB2994</f>
        <v>0</v>
      </c>
      <c r="CC2993" s="63" t="n">
        <f aca="false">CC2994</f>
        <v>0</v>
      </c>
      <c r="CD2993" s="63" t="n">
        <f aca="false">CD2994</f>
        <v>0</v>
      </c>
    </row>
    <row r="2994" customFormat="false" ht="12.75" hidden="true" customHeight="false" outlineLevel="0" collapsed="false">
      <c r="A2994" s="197" t="s">
        <v>650</v>
      </c>
      <c r="B2994" s="75"/>
      <c r="C2994" s="92" t="s">
        <v>416</v>
      </c>
      <c r="D2994" s="76"/>
      <c r="E2994" s="76"/>
      <c r="F2994" s="76"/>
      <c r="G2994" s="76"/>
      <c r="H2994" s="77"/>
      <c r="I2994" s="73" t="n">
        <f aca="false">I2995</f>
        <v>0</v>
      </c>
      <c r="J2994" s="73" t="n">
        <f aca="false">J2995</f>
        <v>0</v>
      </c>
      <c r="K2994" s="73" t="n">
        <f aca="false">K2995</f>
        <v>0</v>
      </c>
      <c r="L2994" s="73" t="n">
        <f aca="false">L2995</f>
        <v>0</v>
      </c>
      <c r="M2994" s="73" t="n">
        <f aca="false">M2995</f>
        <v>0</v>
      </c>
      <c r="N2994" s="73" t="n">
        <f aca="false">N2995</f>
        <v>0</v>
      </c>
      <c r="O2994" s="73" t="n">
        <f aca="false">O2995</f>
        <v>0</v>
      </c>
      <c r="P2994" s="73" t="n">
        <f aca="false">P2995</f>
        <v>0</v>
      </c>
      <c r="Q2994" s="73" t="n">
        <f aca="false">Q2995</f>
        <v>0</v>
      </c>
      <c r="R2994" s="73" t="n">
        <f aca="false">R2995</f>
        <v>0</v>
      </c>
      <c r="S2994" s="73" t="n">
        <f aca="false">S2995</f>
        <v>0</v>
      </c>
      <c r="T2994" s="73" t="n">
        <f aca="false">T2995</f>
        <v>0</v>
      </c>
      <c r="U2994" s="73" t="n">
        <f aca="false">U2995</f>
        <v>0</v>
      </c>
      <c r="V2994" s="73" t="n">
        <f aca="false">V2995</f>
        <v>0</v>
      </c>
      <c r="W2994" s="73" t="n">
        <f aca="false">W2995</f>
        <v>0</v>
      </c>
      <c r="X2994" s="73" t="n">
        <f aca="false">X2995</f>
        <v>0</v>
      </c>
      <c r="Y2994" s="73" t="n">
        <f aca="false">Y2995</f>
        <v>0</v>
      </c>
      <c r="Z2994" s="73" t="n">
        <f aca="false">Z2995</f>
        <v>0</v>
      </c>
      <c r="AA2994" s="73" t="n">
        <f aca="false">AA2995</f>
        <v>0</v>
      </c>
      <c r="AB2994" s="73" t="n">
        <f aca="false">AB2995</f>
        <v>0</v>
      </c>
      <c r="AC2994" s="73" t="n">
        <f aca="false">AC2995</f>
        <v>0</v>
      </c>
      <c r="AD2994" s="73" t="n">
        <f aca="false">AD2995</f>
        <v>0</v>
      </c>
      <c r="AE2994" s="73" t="n">
        <f aca="false">AE2995</f>
        <v>0</v>
      </c>
      <c r="AF2994" s="73" t="n">
        <f aca="false">AF2995</f>
        <v>0</v>
      </c>
      <c r="AG2994" s="73" t="n">
        <f aca="false">AG2995</f>
        <v>0</v>
      </c>
      <c r="AH2994" s="73" t="n">
        <f aca="false">AH2995</f>
        <v>0</v>
      </c>
      <c r="AI2994" s="73" t="n">
        <f aca="false">AI2995</f>
        <v>0</v>
      </c>
      <c r="AJ2994" s="73" t="n">
        <f aca="false">AJ2995</f>
        <v>0</v>
      </c>
      <c r="AK2994" s="73" t="n">
        <f aca="false">AK2995</f>
        <v>0</v>
      </c>
      <c r="AL2994" s="73" t="n">
        <f aca="false">AL2995</f>
        <v>0</v>
      </c>
      <c r="AM2994" s="73" t="n">
        <f aca="false">AM2995</f>
        <v>0</v>
      </c>
      <c r="AN2994" s="73" t="n">
        <f aca="false">AN2995</f>
        <v>0</v>
      </c>
      <c r="AO2994" s="73" t="n">
        <f aca="false">AO2995</f>
        <v>0</v>
      </c>
      <c r="AP2994" s="73" t="n">
        <f aca="false">AP2995</f>
        <v>0</v>
      </c>
      <c r="AQ2994" s="73" t="n">
        <f aca="false">AQ2995</f>
        <v>0</v>
      </c>
      <c r="AR2994" s="73" t="n">
        <f aca="false">AR2995</f>
        <v>0</v>
      </c>
      <c r="AS2994" s="73" t="n">
        <f aca="false">AS2995</f>
        <v>0</v>
      </c>
      <c r="AT2994" s="73" t="n">
        <f aca="false">AT2995</f>
        <v>0</v>
      </c>
      <c r="AU2994" s="73" t="n">
        <f aca="false">AU2995</f>
        <v>0</v>
      </c>
      <c r="AV2994" s="73" t="n">
        <f aca="false">AV2995</f>
        <v>0</v>
      </c>
      <c r="AW2994" s="73" t="n">
        <f aca="false">AW2995</f>
        <v>0</v>
      </c>
      <c r="AX2994" s="73" t="n">
        <f aca="false">AX2995</f>
        <v>0</v>
      </c>
      <c r="AY2994" s="73" t="n">
        <f aca="false">AY2995</f>
        <v>0</v>
      </c>
      <c r="AZ2994" s="73" t="n">
        <f aca="false">AZ2995</f>
        <v>0</v>
      </c>
      <c r="BA2994" s="73" t="n">
        <f aca="false">BA2995</f>
        <v>0</v>
      </c>
      <c r="BB2994" s="73" t="n">
        <f aca="false">BB2995</f>
        <v>0</v>
      </c>
      <c r="BC2994" s="73" t="n">
        <f aca="false">BC2995</f>
        <v>0</v>
      </c>
      <c r="BD2994" s="73" t="n">
        <f aca="false">BD2995</f>
        <v>0</v>
      </c>
      <c r="BE2994" s="73" t="n">
        <f aca="false">BE2995</f>
        <v>0</v>
      </c>
      <c r="BF2994" s="73" t="n">
        <f aca="false">BF2995</f>
        <v>0</v>
      </c>
      <c r="BG2994" s="73" t="n">
        <f aca="false">BG2995</f>
        <v>0</v>
      </c>
      <c r="BH2994" s="73" t="n">
        <f aca="false">BH2995</f>
        <v>0</v>
      </c>
      <c r="BI2994" s="73" t="n">
        <f aca="false">BI2995</f>
        <v>0</v>
      </c>
      <c r="BJ2994" s="73" t="n">
        <f aca="false">BJ2995</f>
        <v>0</v>
      </c>
      <c r="BK2994" s="73" t="n">
        <f aca="false">BK2995</f>
        <v>0</v>
      </c>
      <c r="BL2994" s="73" t="n">
        <f aca="false">BL2995</f>
        <v>0</v>
      </c>
      <c r="BM2994" s="73" t="n">
        <f aca="false">BM2995</f>
        <v>0</v>
      </c>
      <c r="BN2994" s="73" t="n">
        <f aca="false">BN2995</f>
        <v>0</v>
      </c>
      <c r="BO2994" s="73" t="n">
        <f aca="false">BO2995</f>
        <v>0</v>
      </c>
      <c r="BP2994" s="73" t="n">
        <f aca="false">BP2995</f>
        <v>0</v>
      </c>
      <c r="BQ2994" s="73" t="n">
        <f aca="false">BQ2995</f>
        <v>0</v>
      </c>
      <c r="BR2994" s="73" t="n">
        <f aca="false">BR2995</f>
        <v>0</v>
      </c>
      <c r="BS2994" s="73" t="n">
        <f aca="false">BS2995</f>
        <v>0</v>
      </c>
      <c r="BT2994" s="73" t="n">
        <f aca="false">BT2995</f>
        <v>0</v>
      </c>
      <c r="BU2994" s="73" t="n">
        <f aca="false">BU2995</f>
        <v>0</v>
      </c>
      <c r="BV2994" s="73" t="n">
        <f aca="false">BV2995</f>
        <v>0</v>
      </c>
      <c r="BW2994" s="73" t="n">
        <f aca="false">BW2995</f>
        <v>0</v>
      </c>
      <c r="BX2994" s="73" t="n">
        <f aca="false">BX2995</f>
        <v>0</v>
      </c>
      <c r="BY2994" s="73" t="n">
        <f aca="false">BY2995</f>
        <v>0</v>
      </c>
      <c r="BZ2994" s="73" t="n">
        <f aca="false">BZ2995</f>
        <v>0</v>
      </c>
      <c r="CA2994" s="73" t="n">
        <f aca="false">CA2995</f>
        <v>0</v>
      </c>
      <c r="CB2994" s="73" t="n">
        <f aca="false">CB2995</f>
        <v>0</v>
      </c>
      <c r="CC2994" s="73" t="n">
        <f aca="false">CC2995</f>
        <v>0</v>
      </c>
      <c r="CD2994" s="73" t="n">
        <f aca="false">CD2995</f>
        <v>0</v>
      </c>
    </row>
    <row r="2995" customFormat="false" ht="12.75" hidden="true" customHeight="false" outlineLevel="0" collapsed="false">
      <c r="A2995" s="91" t="s">
        <v>669</v>
      </c>
      <c r="B2995" s="70"/>
      <c r="C2995" s="71" t="s">
        <v>416</v>
      </c>
      <c r="D2995" s="71" t="s">
        <v>670</v>
      </c>
      <c r="E2995" s="71" t="s">
        <v>108</v>
      </c>
      <c r="F2995" s="71" t="s">
        <v>108</v>
      </c>
      <c r="G2995" s="71"/>
      <c r="H2995" s="155"/>
      <c r="I2995" s="73" t="n">
        <f aca="false">I2996</f>
        <v>0</v>
      </c>
      <c r="J2995" s="73" t="n">
        <f aca="false">J2996</f>
        <v>0</v>
      </c>
      <c r="K2995" s="73" t="n">
        <f aca="false">K2996</f>
        <v>0</v>
      </c>
      <c r="L2995" s="73" t="n">
        <f aca="false">L2996</f>
        <v>0</v>
      </c>
      <c r="M2995" s="73" t="n">
        <f aca="false">M2996</f>
        <v>0</v>
      </c>
      <c r="N2995" s="73" t="n">
        <f aca="false">N2996</f>
        <v>0</v>
      </c>
      <c r="O2995" s="73" t="n">
        <f aca="false">O2996</f>
        <v>0</v>
      </c>
      <c r="P2995" s="73" t="n">
        <f aca="false">P2996</f>
        <v>0</v>
      </c>
      <c r="Q2995" s="73" t="n">
        <f aca="false">Q2996</f>
        <v>0</v>
      </c>
      <c r="R2995" s="73" t="n">
        <f aca="false">R2996</f>
        <v>0</v>
      </c>
      <c r="S2995" s="73" t="n">
        <f aca="false">S2996</f>
        <v>0</v>
      </c>
      <c r="T2995" s="73" t="n">
        <f aca="false">T2996</f>
        <v>0</v>
      </c>
      <c r="U2995" s="73" t="n">
        <f aca="false">U2996</f>
        <v>0</v>
      </c>
      <c r="V2995" s="73" t="n">
        <f aca="false">V2996</f>
        <v>0</v>
      </c>
      <c r="W2995" s="73" t="n">
        <f aca="false">W2996</f>
        <v>0</v>
      </c>
      <c r="X2995" s="73" t="n">
        <f aca="false">X2996</f>
        <v>0</v>
      </c>
      <c r="Y2995" s="73" t="n">
        <f aca="false">Y2996</f>
        <v>0</v>
      </c>
      <c r="Z2995" s="73" t="n">
        <f aca="false">Z2996</f>
        <v>0</v>
      </c>
      <c r="AA2995" s="73" t="n">
        <f aca="false">AA2996</f>
        <v>0</v>
      </c>
      <c r="AB2995" s="73" t="n">
        <f aca="false">AB2996</f>
        <v>0</v>
      </c>
      <c r="AC2995" s="73" t="n">
        <f aca="false">AC2996</f>
        <v>0</v>
      </c>
      <c r="AD2995" s="73" t="n">
        <f aca="false">AD2996</f>
        <v>0</v>
      </c>
      <c r="AE2995" s="73" t="n">
        <f aca="false">AE2996</f>
        <v>0</v>
      </c>
      <c r="AF2995" s="73" t="n">
        <f aca="false">AF2996</f>
        <v>0</v>
      </c>
      <c r="AG2995" s="73" t="n">
        <f aca="false">AG2996</f>
        <v>0</v>
      </c>
      <c r="AH2995" s="73" t="n">
        <f aca="false">AH2996</f>
        <v>0</v>
      </c>
      <c r="AI2995" s="73" t="n">
        <f aca="false">AI2996</f>
        <v>0</v>
      </c>
      <c r="AJ2995" s="73" t="n">
        <f aca="false">AJ2996</f>
        <v>0</v>
      </c>
      <c r="AK2995" s="73" t="n">
        <f aca="false">AK2996</f>
        <v>0</v>
      </c>
      <c r="AL2995" s="73" t="n">
        <f aca="false">AL2996</f>
        <v>0</v>
      </c>
      <c r="AM2995" s="73" t="n">
        <f aca="false">AM2996</f>
        <v>0</v>
      </c>
      <c r="AN2995" s="73" t="n">
        <f aca="false">AN2996</f>
        <v>0</v>
      </c>
      <c r="AO2995" s="73" t="n">
        <f aca="false">AO2996</f>
        <v>0</v>
      </c>
      <c r="AP2995" s="73" t="n">
        <f aca="false">AP2996</f>
        <v>0</v>
      </c>
      <c r="AQ2995" s="73" t="n">
        <f aca="false">AQ2996</f>
        <v>0</v>
      </c>
      <c r="AR2995" s="73" t="n">
        <f aca="false">AR2996</f>
        <v>0</v>
      </c>
      <c r="AS2995" s="73" t="n">
        <f aca="false">AS2996</f>
        <v>0</v>
      </c>
      <c r="AT2995" s="73" t="n">
        <f aca="false">AT2996</f>
        <v>0</v>
      </c>
      <c r="AU2995" s="73" t="n">
        <f aca="false">AU2996</f>
        <v>0</v>
      </c>
      <c r="AV2995" s="73" t="n">
        <f aca="false">AV2996</f>
        <v>0</v>
      </c>
      <c r="AW2995" s="73" t="n">
        <f aca="false">AW2996</f>
        <v>0</v>
      </c>
      <c r="AX2995" s="73" t="n">
        <f aca="false">AX2996</f>
        <v>0</v>
      </c>
      <c r="AY2995" s="73" t="n">
        <f aca="false">AY2996</f>
        <v>0</v>
      </c>
      <c r="AZ2995" s="73" t="n">
        <f aca="false">AZ2996</f>
        <v>0</v>
      </c>
      <c r="BA2995" s="73" t="n">
        <f aca="false">BA2996</f>
        <v>0</v>
      </c>
      <c r="BB2995" s="73" t="n">
        <f aca="false">BB2996</f>
        <v>0</v>
      </c>
      <c r="BC2995" s="73" t="n">
        <f aca="false">BC2996</f>
        <v>0</v>
      </c>
      <c r="BD2995" s="73" t="n">
        <f aca="false">BD2996</f>
        <v>0</v>
      </c>
      <c r="BE2995" s="73" t="n">
        <f aca="false">BE2996</f>
        <v>0</v>
      </c>
      <c r="BF2995" s="73" t="n">
        <f aca="false">BF2996</f>
        <v>0</v>
      </c>
      <c r="BG2995" s="73" t="n">
        <f aca="false">BG2996</f>
        <v>0</v>
      </c>
      <c r="BH2995" s="73" t="n">
        <f aca="false">BH2996</f>
        <v>0</v>
      </c>
      <c r="BI2995" s="73" t="n">
        <f aca="false">BI2996</f>
        <v>0</v>
      </c>
      <c r="BJ2995" s="73" t="n">
        <f aca="false">BJ2996</f>
        <v>0</v>
      </c>
      <c r="BK2995" s="73" t="n">
        <f aca="false">BK2996</f>
        <v>0</v>
      </c>
      <c r="BL2995" s="73" t="n">
        <f aca="false">BL2996</f>
        <v>0</v>
      </c>
      <c r="BM2995" s="73" t="n">
        <f aca="false">BM2996</f>
        <v>0</v>
      </c>
      <c r="BN2995" s="73" t="n">
        <f aca="false">BN2996</f>
        <v>0</v>
      </c>
      <c r="BO2995" s="73" t="n">
        <f aca="false">BO2996</f>
        <v>0</v>
      </c>
      <c r="BP2995" s="73" t="n">
        <f aca="false">BP2996</f>
        <v>0</v>
      </c>
      <c r="BQ2995" s="73" t="n">
        <f aca="false">BQ2996</f>
        <v>0</v>
      </c>
      <c r="BR2995" s="73" t="n">
        <f aca="false">BR2996</f>
        <v>0</v>
      </c>
      <c r="BS2995" s="73" t="n">
        <f aca="false">BS2996</f>
        <v>0</v>
      </c>
      <c r="BT2995" s="73" t="n">
        <f aca="false">BT2996</f>
        <v>0</v>
      </c>
      <c r="BU2995" s="73" t="n">
        <f aca="false">BU2996</f>
        <v>0</v>
      </c>
      <c r="BV2995" s="73" t="n">
        <f aca="false">BV2996</f>
        <v>0</v>
      </c>
      <c r="BW2995" s="73" t="n">
        <f aca="false">BW2996</f>
        <v>0</v>
      </c>
      <c r="BX2995" s="73" t="n">
        <f aca="false">BX2996</f>
        <v>0</v>
      </c>
      <c r="BY2995" s="73" t="n">
        <f aca="false">BY2996</f>
        <v>0</v>
      </c>
      <c r="BZ2995" s="73" t="n">
        <f aca="false">BZ2996</f>
        <v>0</v>
      </c>
      <c r="CA2995" s="73" t="n">
        <f aca="false">CA2996</f>
        <v>0</v>
      </c>
      <c r="CB2995" s="73" t="n">
        <f aca="false">CB2996</f>
        <v>0</v>
      </c>
      <c r="CC2995" s="73" t="n">
        <f aca="false">CC2996</f>
        <v>0</v>
      </c>
      <c r="CD2995" s="73" t="n">
        <f aca="false">CD2996</f>
        <v>0</v>
      </c>
    </row>
    <row r="2996" customFormat="false" ht="12.75" hidden="true" customHeight="true" outlineLevel="0" collapsed="false">
      <c r="A2996" s="91" t="s">
        <v>671</v>
      </c>
      <c r="B2996" s="70"/>
      <c r="C2996" s="71" t="s">
        <v>416</v>
      </c>
      <c r="D2996" s="71" t="s">
        <v>670</v>
      </c>
      <c r="E2996" s="71" t="s">
        <v>180</v>
      </c>
      <c r="F2996" s="71" t="s">
        <v>174</v>
      </c>
      <c r="G2996" s="71"/>
      <c r="H2996" s="155"/>
      <c r="I2996" s="73" t="n">
        <f aca="false">I2997</f>
        <v>0</v>
      </c>
      <c r="J2996" s="73" t="n">
        <f aca="false">J2997</f>
        <v>0</v>
      </c>
      <c r="K2996" s="73" t="n">
        <f aca="false">K2997</f>
        <v>0</v>
      </c>
      <c r="L2996" s="73" t="n">
        <f aca="false">L2997</f>
        <v>0</v>
      </c>
      <c r="M2996" s="73" t="n">
        <f aca="false">M2997</f>
        <v>0</v>
      </c>
      <c r="N2996" s="73" t="n">
        <f aca="false">N2997</f>
        <v>0</v>
      </c>
      <c r="O2996" s="73" t="n">
        <f aca="false">O2997</f>
        <v>0</v>
      </c>
      <c r="P2996" s="73" t="n">
        <f aca="false">P2997</f>
        <v>0</v>
      </c>
      <c r="Q2996" s="73" t="n">
        <f aca="false">Q2997</f>
        <v>0</v>
      </c>
      <c r="R2996" s="73" t="n">
        <f aca="false">R2997</f>
        <v>0</v>
      </c>
      <c r="S2996" s="73" t="n">
        <f aca="false">S2997</f>
        <v>0</v>
      </c>
      <c r="T2996" s="73" t="n">
        <f aca="false">T2997</f>
        <v>0</v>
      </c>
      <c r="U2996" s="73" t="n">
        <f aca="false">U2997</f>
        <v>0</v>
      </c>
      <c r="V2996" s="73" t="n">
        <f aca="false">V2997</f>
        <v>0</v>
      </c>
      <c r="W2996" s="73" t="n">
        <f aca="false">W2997</f>
        <v>0</v>
      </c>
      <c r="X2996" s="73" t="n">
        <f aca="false">X2997</f>
        <v>0</v>
      </c>
      <c r="Y2996" s="73" t="n">
        <f aca="false">Y2997</f>
        <v>0</v>
      </c>
      <c r="Z2996" s="73" t="n">
        <f aca="false">Z2997</f>
        <v>0</v>
      </c>
      <c r="AA2996" s="73" t="n">
        <f aca="false">AA2997</f>
        <v>0</v>
      </c>
      <c r="AB2996" s="73" t="n">
        <f aca="false">AB2997</f>
        <v>0</v>
      </c>
      <c r="AC2996" s="73" t="n">
        <f aca="false">AC2997</f>
        <v>0</v>
      </c>
      <c r="AD2996" s="73" t="n">
        <f aca="false">AD2997</f>
        <v>0</v>
      </c>
      <c r="AE2996" s="73" t="n">
        <f aca="false">AE2997</f>
        <v>0</v>
      </c>
      <c r="AF2996" s="73" t="n">
        <f aca="false">AF2997</f>
        <v>0</v>
      </c>
      <c r="AG2996" s="73" t="n">
        <f aca="false">AG2997</f>
        <v>0</v>
      </c>
      <c r="AH2996" s="73" t="n">
        <f aca="false">AH2997</f>
        <v>0</v>
      </c>
      <c r="AI2996" s="73" t="n">
        <f aca="false">AI2997</f>
        <v>0</v>
      </c>
      <c r="AJ2996" s="73" t="n">
        <f aca="false">AJ2997</f>
        <v>0</v>
      </c>
      <c r="AK2996" s="73" t="n">
        <f aca="false">AK2997</f>
        <v>0</v>
      </c>
      <c r="AL2996" s="73" t="n">
        <f aca="false">AL2997</f>
        <v>0</v>
      </c>
      <c r="AM2996" s="73" t="n">
        <f aca="false">AM2997</f>
        <v>0</v>
      </c>
      <c r="AN2996" s="73" t="n">
        <f aca="false">AN2997</f>
        <v>0</v>
      </c>
      <c r="AO2996" s="73" t="n">
        <f aca="false">AO2997</f>
        <v>0</v>
      </c>
      <c r="AP2996" s="73" t="n">
        <f aca="false">AP2997</f>
        <v>0</v>
      </c>
      <c r="AQ2996" s="73" t="n">
        <f aca="false">AQ2997</f>
        <v>0</v>
      </c>
      <c r="AR2996" s="73" t="n">
        <f aca="false">AR2997</f>
        <v>0</v>
      </c>
      <c r="AS2996" s="73" t="n">
        <f aca="false">AS2997</f>
        <v>0</v>
      </c>
      <c r="AT2996" s="73" t="n">
        <f aca="false">AT2997</f>
        <v>0</v>
      </c>
      <c r="AU2996" s="73" t="n">
        <f aca="false">AU2997</f>
        <v>0</v>
      </c>
      <c r="AV2996" s="73" t="n">
        <f aca="false">AV2997</f>
        <v>0</v>
      </c>
      <c r="AW2996" s="73" t="n">
        <f aca="false">AW2997</f>
        <v>0</v>
      </c>
      <c r="AX2996" s="73" t="n">
        <f aca="false">AX2997</f>
        <v>0</v>
      </c>
      <c r="AY2996" s="73" t="n">
        <f aca="false">AY2997</f>
        <v>0</v>
      </c>
      <c r="AZ2996" s="73" t="n">
        <f aca="false">AZ2997</f>
        <v>0</v>
      </c>
      <c r="BA2996" s="73" t="n">
        <f aca="false">BA2997</f>
        <v>0</v>
      </c>
      <c r="BB2996" s="73" t="n">
        <f aca="false">BB2997</f>
        <v>0</v>
      </c>
      <c r="BC2996" s="73" t="n">
        <f aca="false">BC2997</f>
        <v>0</v>
      </c>
      <c r="BD2996" s="73" t="n">
        <f aca="false">BD2997</f>
        <v>0</v>
      </c>
      <c r="BE2996" s="73" t="n">
        <f aca="false">BE2997</f>
        <v>0</v>
      </c>
      <c r="BF2996" s="73" t="n">
        <f aca="false">BF2997</f>
        <v>0</v>
      </c>
      <c r="BG2996" s="73" t="n">
        <f aca="false">BG2997</f>
        <v>0</v>
      </c>
      <c r="BH2996" s="73" t="n">
        <f aca="false">BH2997</f>
        <v>0</v>
      </c>
      <c r="BI2996" s="73" t="n">
        <f aca="false">BI2997</f>
        <v>0</v>
      </c>
      <c r="BJ2996" s="73" t="n">
        <f aca="false">BJ2997</f>
        <v>0</v>
      </c>
      <c r="BK2996" s="73" t="n">
        <f aca="false">BK2997</f>
        <v>0</v>
      </c>
      <c r="BL2996" s="73" t="n">
        <f aca="false">BL2997</f>
        <v>0</v>
      </c>
      <c r="BM2996" s="73" t="n">
        <f aca="false">BM2997</f>
        <v>0</v>
      </c>
      <c r="BN2996" s="73" t="n">
        <f aca="false">BN2997</f>
        <v>0</v>
      </c>
      <c r="BO2996" s="73" t="n">
        <f aca="false">BO2997</f>
        <v>0</v>
      </c>
      <c r="BP2996" s="73" t="n">
        <f aca="false">BP2997</f>
        <v>0</v>
      </c>
      <c r="BQ2996" s="73" t="n">
        <f aca="false">BQ2997</f>
        <v>0</v>
      </c>
      <c r="BR2996" s="73" t="n">
        <f aca="false">BR2997</f>
        <v>0</v>
      </c>
      <c r="BS2996" s="73" t="n">
        <f aca="false">BS2997</f>
        <v>0</v>
      </c>
      <c r="BT2996" s="73" t="n">
        <f aca="false">BT2997</f>
        <v>0</v>
      </c>
      <c r="BU2996" s="73" t="n">
        <f aca="false">BU2997</f>
        <v>0</v>
      </c>
      <c r="BV2996" s="73" t="n">
        <f aca="false">BV2997</f>
        <v>0</v>
      </c>
      <c r="BW2996" s="73" t="n">
        <f aca="false">BW2997</f>
        <v>0</v>
      </c>
      <c r="BX2996" s="73" t="n">
        <f aca="false">BX2997</f>
        <v>0</v>
      </c>
      <c r="BY2996" s="73" t="n">
        <f aca="false">BY2997</f>
        <v>0</v>
      </c>
      <c r="BZ2996" s="73" t="n">
        <f aca="false">BZ2997</f>
        <v>0</v>
      </c>
      <c r="CA2996" s="73" t="n">
        <f aca="false">CA2997</f>
        <v>0</v>
      </c>
      <c r="CB2996" s="73" t="n">
        <f aca="false">CB2997</f>
        <v>0</v>
      </c>
      <c r="CC2996" s="73" t="n">
        <f aca="false">CC2997</f>
        <v>0</v>
      </c>
      <c r="CD2996" s="73" t="n">
        <f aca="false">CD2997</f>
        <v>0</v>
      </c>
    </row>
    <row r="2997" customFormat="false" ht="12.75" hidden="true" customHeight="false" outlineLevel="0" collapsed="false">
      <c r="A2997" s="69" t="s">
        <v>356</v>
      </c>
      <c r="B2997" s="70"/>
      <c r="C2997" s="71" t="s">
        <v>416</v>
      </c>
      <c r="D2997" s="71" t="s">
        <v>670</v>
      </c>
      <c r="E2997" s="71" t="s">
        <v>180</v>
      </c>
      <c r="F2997" s="71" t="s">
        <v>174</v>
      </c>
      <c r="G2997" s="71" t="s">
        <v>357</v>
      </c>
      <c r="H2997" s="155"/>
      <c r="I2997" s="73" t="n">
        <f aca="false">I2998</f>
        <v>0</v>
      </c>
      <c r="J2997" s="73" t="n">
        <f aca="false">J2998</f>
        <v>0</v>
      </c>
      <c r="K2997" s="73" t="n">
        <f aca="false">K2998</f>
        <v>0</v>
      </c>
      <c r="L2997" s="73" t="n">
        <f aca="false">L2998</f>
        <v>0</v>
      </c>
      <c r="M2997" s="73" t="n">
        <f aca="false">M2998</f>
        <v>0</v>
      </c>
      <c r="N2997" s="73" t="n">
        <f aca="false">N2998</f>
        <v>0</v>
      </c>
      <c r="O2997" s="73" t="n">
        <f aca="false">O2998</f>
        <v>0</v>
      </c>
      <c r="P2997" s="73" t="n">
        <f aca="false">P2998</f>
        <v>0</v>
      </c>
      <c r="Q2997" s="73" t="n">
        <f aca="false">Q2998</f>
        <v>0</v>
      </c>
      <c r="R2997" s="73" t="n">
        <f aca="false">R2998</f>
        <v>0</v>
      </c>
      <c r="S2997" s="73" t="n">
        <f aca="false">S2998</f>
        <v>0</v>
      </c>
      <c r="T2997" s="73" t="n">
        <f aca="false">T2998</f>
        <v>0</v>
      </c>
      <c r="U2997" s="73" t="n">
        <f aca="false">U2998</f>
        <v>0</v>
      </c>
      <c r="V2997" s="73" t="n">
        <f aca="false">V2998</f>
        <v>0</v>
      </c>
      <c r="W2997" s="73" t="n">
        <f aca="false">W2998</f>
        <v>0</v>
      </c>
      <c r="X2997" s="73" t="n">
        <f aca="false">X2998</f>
        <v>0</v>
      </c>
      <c r="Y2997" s="73" t="n">
        <f aca="false">Y2998</f>
        <v>0</v>
      </c>
      <c r="Z2997" s="73" t="n">
        <f aca="false">Z2998</f>
        <v>0</v>
      </c>
      <c r="AA2997" s="73" t="n">
        <f aca="false">AA2998</f>
        <v>0</v>
      </c>
      <c r="AB2997" s="73" t="n">
        <f aca="false">AB2998</f>
        <v>0</v>
      </c>
      <c r="AC2997" s="73" t="n">
        <f aca="false">AC2998</f>
        <v>0</v>
      </c>
      <c r="AD2997" s="73" t="n">
        <f aca="false">AD2998</f>
        <v>0</v>
      </c>
      <c r="AE2997" s="73" t="n">
        <f aca="false">AE2998</f>
        <v>0</v>
      </c>
      <c r="AF2997" s="73" t="n">
        <f aca="false">AF2998</f>
        <v>0</v>
      </c>
      <c r="AG2997" s="73" t="n">
        <f aca="false">AG2998</f>
        <v>0</v>
      </c>
      <c r="AH2997" s="73" t="n">
        <f aca="false">AH2998</f>
        <v>0</v>
      </c>
      <c r="AI2997" s="73" t="n">
        <f aca="false">AI2998</f>
        <v>0</v>
      </c>
      <c r="AJ2997" s="73" t="n">
        <f aca="false">AJ2998</f>
        <v>0</v>
      </c>
      <c r="AK2997" s="73" t="n">
        <f aca="false">AK2998</f>
        <v>0</v>
      </c>
      <c r="AL2997" s="73" t="n">
        <f aca="false">AL2998</f>
        <v>0</v>
      </c>
      <c r="AM2997" s="73" t="n">
        <f aca="false">AM2998</f>
        <v>0</v>
      </c>
      <c r="AN2997" s="73" t="n">
        <f aca="false">AN2998</f>
        <v>0</v>
      </c>
      <c r="AO2997" s="73" t="n">
        <f aca="false">AO2998</f>
        <v>0</v>
      </c>
      <c r="AP2997" s="73" t="n">
        <f aca="false">AP2998</f>
        <v>0</v>
      </c>
      <c r="AQ2997" s="73" t="n">
        <f aca="false">AQ2998</f>
        <v>0</v>
      </c>
      <c r="AR2997" s="73" t="n">
        <f aca="false">AR2998</f>
        <v>0</v>
      </c>
      <c r="AS2997" s="73" t="n">
        <f aca="false">AS2998</f>
        <v>0</v>
      </c>
      <c r="AT2997" s="73" t="n">
        <f aca="false">AT2998</f>
        <v>0</v>
      </c>
      <c r="AU2997" s="73" t="n">
        <f aca="false">AU2998</f>
        <v>0</v>
      </c>
      <c r="AV2997" s="73" t="n">
        <f aca="false">AV2998</f>
        <v>0</v>
      </c>
      <c r="AW2997" s="73" t="n">
        <f aca="false">AW2998</f>
        <v>0</v>
      </c>
      <c r="AX2997" s="73" t="n">
        <f aca="false">AX2998</f>
        <v>0</v>
      </c>
      <c r="AY2997" s="73" t="n">
        <f aca="false">AY2998</f>
        <v>0</v>
      </c>
      <c r="AZ2997" s="73" t="n">
        <f aca="false">AZ2998</f>
        <v>0</v>
      </c>
      <c r="BA2997" s="73" t="n">
        <f aca="false">BA2998</f>
        <v>0</v>
      </c>
      <c r="BB2997" s="73" t="n">
        <f aca="false">BB2998</f>
        <v>0</v>
      </c>
      <c r="BC2997" s="73" t="n">
        <f aca="false">BC2998</f>
        <v>0</v>
      </c>
      <c r="BD2997" s="73" t="n">
        <f aca="false">BD2998</f>
        <v>0</v>
      </c>
      <c r="BE2997" s="73" t="n">
        <f aca="false">BE2998</f>
        <v>0</v>
      </c>
      <c r="BF2997" s="73" t="n">
        <f aca="false">BF2998</f>
        <v>0</v>
      </c>
      <c r="BG2997" s="73" t="n">
        <f aca="false">BG2998</f>
        <v>0</v>
      </c>
      <c r="BH2997" s="73" t="n">
        <f aca="false">BH2998</f>
        <v>0</v>
      </c>
      <c r="BI2997" s="73" t="n">
        <f aca="false">BI2998</f>
        <v>0</v>
      </c>
      <c r="BJ2997" s="73" t="n">
        <f aca="false">BJ2998</f>
        <v>0</v>
      </c>
      <c r="BK2997" s="73" t="n">
        <f aca="false">BK2998</f>
        <v>0</v>
      </c>
      <c r="BL2997" s="73" t="n">
        <f aca="false">BL2998</f>
        <v>0</v>
      </c>
      <c r="BM2997" s="73" t="n">
        <f aca="false">BM2998</f>
        <v>0</v>
      </c>
      <c r="BN2997" s="73" t="n">
        <f aca="false">BN2998</f>
        <v>0</v>
      </c>
      <c r="BO2997" s="73" t="n">
        <f aca="false">BO2998</f>
        <v>0</v>
      </c>
      <c r="BP2997" s="73" t="n">
        <f aca="false">BP2998</f>
        <v>0</v>
      </c>
      <c r="BQ2997" s="73" t="n">
        <f aca="false">BQ2998</f>
        <v>0</v>
      </c>
      <c r="BR2997" s="73" t="n">
        <f aca="false">BR2998</f>
        <v>0</v>
      </c>
      <c r="BS2997" s="73" t="n">
        <f aca="false">BS2998</f>
        <v>0</v>
      </c>
      <c r="BT2997" s="73" t="n">
        <f aca="false">BT2998</f>
        <v>0</v>
      </c>
      <c r="BU2997" s="73" t="n">
        <f aca="false">BU2998</f>
        <v>0</v>
      </c>
      <c r="BV2997" s="73" t="n">
        <f aca="false">BV2998</f>
        <v>0</v>
      </c>
      <c r="BW2997" s="73" t="n">
        <f aca="false">BW2998</f>
        <v>0</v>
      </c>
      <c r="BX2997" s="73" t="n">
        <f aca="false">BX2998</f>
        <v>0</v>
      </c>
      <c r="BY2997" s="73" t="n">
        <f aca="false">BY2998</f>
        <v>0</v>
      </c>
      <c r="BZ2997" s="73" t="n">
        <f aca="false">BZ2998</f>
        <v>0</v>
      </c>
      <c r="CA2997" s="73" t="n">
        <f aca="false">CA2998</f>
        <v>0</v>
      </c>
      <c r="CB2997" s="73" t="n">
        <f aca="false">CB2998</f>
        <v>0</v>
      </c>
      <c r="CC2997" s="73" t="n">
        <f aca="false">CC2998</f>
        <v>0</v>
      </c>
      <c r="CD2997" s="73" t="n">
        <f aca="false">CD2998</f>
        <v>0</v>
      </c>
    </row>
    <row r="2998" customFormat="false" ht="12.75" hidden="true" customHeight="false" outlineLevel="0" collapsed="false">
      <c r="A2998" s="75" t="s">
        <v>132</v>
      </c>
      <c r="B2998" s="75"/>
      <c r="C2998" s="76" t="s">
        <v>416</v>
      </c>
      <c r="D2998" s="76" t="s">
        <v>670</v>
      </c>
      <c r="E2998" s="76" t="s">
        <v>180</v>
      </c>
      <c r="F2998" s="76" t="s">
        <v>174</v>
      </c>
      <c r="G2998" s="76" t="s">
        <v>357</v>
      </c>
      <c r="H2998" s="77" t="n">
        <v>300</v>
      </c>
      <c r="I2998" s="62" t="n">
        <f aca="false">SUM(I3000:I3000)</f>
        <v>0</v>
      </c>
      <c r="J2998" s="62" t="n">
        <f aca="false">SUM(J3000:J3000)</f>
        <v>0</v>
      </c>
      <c r="K2998" s="62" t="n">
        <f aca="false">SUM(K3000:K3000)</f>
        <v>0</v>
      </c>
      <c r="L2998" s="62" t="n">
        <f aca="false">SUM(L3000:L3000)</f>
        <v>0</v>
      </c>
      <c r="M2998" s="62" t="n">
        <f aca="false">SUM(M3000:M3000)</f>
        <v>0</v>
      </c>
      <c r="N2998" s="62" t="n">
        <f aca="false">SUM(N3000:N3000)</f>
        <v>0</v>
      </c>
      <c r="O2998" s="62" t="n">
        <f aca="false">SUM(O3000:O3000)</f>
        <v>0</v>
      </c>
      <c r="P2998" s="62" t="n">
        <f aca="false">SUM(P3000:P3000)</f>
        <v>0</v>
      </c>
      <c r="Q2998" s="62" t="n">
        <f aca="false">SUM(Q3000:Q3000)</f>
        <v>0</v>
      </c>
      <c r="R2998" s="62" t="n">
        <f aca="false">SUM(R3000:R3000)</f>
        <v>0</v>
      </c>
      <c r="S2998" s="62" t="n">
        <f aca="false">SUM(S3000:S3000)</f>
        <v>0</v>
      </c>
      <c r="T2998" s="62" t="n">
        <f aca="false">SUM(T3000:T3000)</f>
        <v>0</v>
      </c>
      <c r="U2998" s="62" t="n">
        <f aca="false">SUM(U3000:U3000)</f>
        <v>0</v>
      </c>
      <c r="V2998" s="62" t="n">
        <f aca="false">SUM(V3000:V3000)</f>
        <v>0</v>
      </c>
      <c r="W2998" s="62" t="n">
        <f aca="false">SUM(W3000:W3000)</f>
        <v>0</v>
      </c>
      <c r="X2998" s="62" t="n">
        <f aca="false">SUM(X3000:X3000)</f>
        <v>0</v>
      </c>
      <c r="Y2998" s="62" t="n">
        <f aca="false">SUM(Y3000:Y3000)</f>
        <v>0</v>
      </c>
      <c r="Z2998" s="62" t="n">
        <f aca="false">SUM(Z3000:Z3000)</f>
        <v>0</v>
      </c>
      <c r="AA2998" s="62" t="n">
        <f aca="false">SUM(AA3000:AA3000)</f>
        <v>0</v>
      </c>
      <c r="AB2998" s="62" t="n">
        <f aca="false">SUM(AB3000:AB3000)</f>
        <v>0</v>
      </c>
      <c r="AC2998" s="62" t="n">
        <f aca="false">SUM(AC3000:AC3000)</f>
        <v>0</v>
      </c>
      <c r="AD2998" s="62" t="n">
        <f aca="false">SUM(AD3000:AD3000)</f>
        <v>0</v>
      </c>
      <c r="AE2998" s="62" t="n">
        <f aca="false">SUM(AE3000:AE3000)</f>
        <v>0</v>
      </c>
      <c r="AF2998" s="62" t="n">
        <f aca="false">SUM(AF3000:AF3000)</f>
        <v>0</v>
      </c>
      <c r="AG2998" s="62" t="n">
        <f aca="false">SUM(AG3000:AG3000)</f>
        <v>0</v>
      </c>
      <c r="AH2998" s="62" t="n">
        <f aca="false">SUM(AH3000:AH3000)</f>
        <v>0</v>
      </c>
      <c r="AI2998" s="62" t="n">
        <f aca="false">SUM(AI3000:AI3000)</f>
        <v>0</v>
      </c>
      <c r="AJ2998" s="62" t="n">
        <f aca="false">SUM(AJ3000:AJ3000)</f>
        <v>0</v>
      </c>
      <c r="AK2998" s="62" t="n">
        <f aca="false">SUM(AK3000:AK3000)</f>
        <v>0</v>
      </c>
      <c r="AL2998" s="62" t="n">
        <f aca="false">SUM(AL3000:AL3000)</f>
        <v>0</v>
      </c>
      <c r="AM2998" s="62" t="n">
        <f aca="false">SUM(AM3000:AM3000)</f>
        <v>0</v>
      </c>
      <c r="AN2998" s="62" t="n">
        <f aca="false">SUM(AN3000:AN3000)</f>
        <v>0</v>
      </c>
      <c r="AO2998" s="62" t="n">
        <f aca="false">SUM(AO3000:AO3000)</f>
        <v>0</v>
      </c>
      <c r="AP2998" s="62" t="n">
        <f aca="false">SUM(AP3000:AP3000)</f>
        <v>0</v>
      </c>
      <c r="AQ2998" s="62" t="n">
        <f aca="false">SUM(AQ3000:AQ3000)</f>
        <v>0</v>
      </c>
      <c r="AR2998" s="62" t="n">
        <f aca="false">SUM(AR3000:AR3000)</f>
        <v>0</v>
      </c>
      <c r="AS2998" s="62" t="n">
        <f aca="false">SUM(AS3000:AS3000)</f>
        <v>0</v>
      </c>
      <c r="AT2998" s="62" t="n">
        <f aca="false">SUM(AT3000:AT3000)</f>
        <v>0</v>
      </c>
      <c r="AU2998" s="62" t="n">
        <f aca="false">SUM(AU3000:AU3000)</f>
        <v>0</v>
      </c>
      <c r="AV2998" s="62" t="n">
        <f aca="false">SUM(AV3000:AV3000)</f>
        <v>0</v>
      </c>
      <c r="AW2998" s="62" t="n">
        <f aca="false">SUM(AW3000:AW3000)</f>
        <v>0</v>
      </c>
      <c r="AX2998" s="62" t="n">
        <f aca="false">SUM(AX3000:AX3000)</f>
        <v>0</v>
      </c>
      <c r="AY2998" s="62" t="n">
        <f aca="false">SUM(AY3000:AY3000)</f>
        <v>0</v>
      </c>
      <c r="AZ2998" s="62" t="n">
        <f aca="false">SUM(AZ3000:AZ3000)</f>
        <v>0</v>
      </c>
      <c r="BA2998" s="62" t="n">
        <f aca="false">SUM(BA3000:BA3000)</f>
        <v>0</v>
      </c>
      <c r="BB2998" s="62" t="n">
        <f aca="false">SUM(BB3000:BB3000)</f>
        <v>0</v>
      </c>
      <c r="BC2998" s="62" t="n">
        <f aca="false">SUM(BC3000:BC3000)</f>
        <v>0</v>
      </c>
      <c r="BD2998" s="62" t="n">
        <f aca="false">SUM(BD3000:BD3000)</f>
        <v>0</v>
      </c>
      <c r="BE2998" s="62" t="n">
        <f aca="false">SUM(BE3000:BE3000)</f>
        <v>0</v>
      </c>
      <c r="BF2998" s="62" t="n">
        <f aca="false">SUM(BF3000:BF3000)</f>
        <v>0</v>
      </c>
      <c r="BG2998" s="62" t="n">
        <f aca="false">SUM(BG3000:BG3000)</f>
        <v>0</v>
      </c>
      <c r="BH2998" s="62" t="n">
        <f aca="false">SUM(BH3000:BH3000)</f>
        <v>0</v>
      </c>
      <c r="BI2998" s="62" t="n">
        <f aca="false">SUM(BI3000:BI3000)</f>
        <v>0</v>
      </c>
      <c r="BJ2998" s="62" t="n">
        <f aca="false">SUM(BJ3000:BJ3000)</f>
        <v>0</v>
      </c>
      <c r="BK2998" s="62" t="n">
        <f aca="false">SUM(BK3000:BK3000)</f>
        <v>0</v>
      </c>
      <c r="BL2998" s="62" t="n">
        <f aca="false">SUM(BL3000:BL3000)</f>
        <v>0</v>
      </c>
      <c r="BM2998" s="62" t="n">
        <f aca="false">SUM(BM3000:BM3000)</f>
        <v>0</v>
      </c>
      <c r="BN2998" s="62" t="n">
        <f aca="false">SUM(BN3000:BN3000)</f>
        <v>0</v>
      </c>
      <c r="BO2998" s="62" t="n">
        <f aca="false">SUM(BO3000:BO3000)</f>
        <v>0</v>
      </c>
      <c r="BP2998" s="62" t="n">
        <f aca="false">SUM(BP3000:BP3000)</f>
        <v>0</v>
      </c>
      <c r="BQ2998" s="62" t="n">
        <f aca="false">SUM(BQ3000:BQ3000)</f>
        <v>0</v>
      </c>
      <c r="BR2998" s="62" t="n">
        <f aca="false">SUM(BR3000:BR3000)</f>
        <v>0</v>
      </c>
      <c r="BS2998" s="62" t="n">
        <f aca="false">SUM(BS3000:BS3000)</f>
        <v>0</v>
      </c>
      <c r="BT2998" s="62" t="n">
        <f aca="false">SUM(BT3000:BT3000)</f>
        <v>0</v>
      </c>
      <c r="BU2998" s="62" t="n">
        <f aca="false">SUM(BU3000:BU3000)</f>
        <v>0</v>
      </c>
      <c r="BV2998" s="62" t="n">
        <f aca="false">SUM(BV3000:BV3000)</f>
        <v>0</v>
      </c>
      <c r="BW2998" s="62" t="n">
        <f aca="false">SUM(BW3000:BW3000)</f>
        <v>0</v>
      </c>
      <c r="BX2998" s="62" t="n">
        <f aca="false">SUM(BX3000:BX3000)</f>
        <v>0</v>
      </c>
      <c r="BY2998" s="62" t="n">
        <f aca="false">SUM(BY3000:BY3000)</f>
        <v>0</v>
      </c>
      <c r="BZ2998" s="62" t="n">
        <f aca="false">SUM(BZ3000:BZ3000)</f>
        <v>0</v>
      </c>
      <c r="CA2998" s="62" t="n">
        <f aca="false">SUM(CA3000:CA3000)</f>
        <v>0</v>
      </c>
      <c r="CB2998" s="62" t="n">
        <f aca="false">SUM(CB3000:CB3000)</f>
        <v>0</v>
      </c>
      <c r="CC2998" s="62" t="n">
        <f aca="false">SUM(CC3000:CC3000)</f>
        <v>0</v>
      </c>
      <c r="CD2998" s="62" t="n">
        <f aca="false">SUM(CD3000:CD3000)</f>
        <v>0</v>
      </c>
    </row>
    <row r="2999" customFormat="false" ht="12.75" hidden="true" customHeight="false" outlineLevel="0" collapsed="false">
      <c r="A2999" s="75" t="s">
        <v>114</v>
      </c>
      <c r="B2999" s="75"/>
      <c r="C2999" s="76"/>
      <c r="D2999" s="76"/>
      <c r="E2999" s="76"/>
      <c r="F2999" s="76"/>
      <c r="G2999" s="76"/>
      <c r="H2999" s="77"/>
      <c r="I2999" s="62"/>
      <c r="J2999" s="62"/>
      <c r="K2999" s="62"/>
      <c r="L2999" s="62"/>
      <c r="M2999" s="62"/>
      <c r="N2999" s="62"/>
      <c r="O2999" s="62"/>
      <c r="P2999" s="62"/>
      <c r="Q2999" s="62"/>
      <c r="R2999" s="62"/>
      <c r="S2999" s="62"/>
      <c r="T2999" s="62"/>
      <c r="U2999" s="62"/>
      <c r="V2999" s="62"/>
      <c r="W2999" s="62"/>
      <c r="X2999" s="62"/>
      <c r="Y2999" s="62"/>
      <c r="Z2999" s="62"/>
      <c r="AA2999" s="62"/>
      <c r="AB2999" s="62"/>
      <c r="AC2999" s="62"/>
      <c r="AD2999" s="62"/>
      <c r="AE2999" s="62"/>
      <c r="AF2999" s="62"/>
      <c r="AG2999" s="62"/>
      <c r="AH2999" s="62"/>
      <c r="AI2999" s="62"/>
      <c r="AJ2999" s="62"/>
      <c r="AK2999" s="62"/>
      <c r="AL2999" s="62"/>
      <c r="AM2999" s="62"/>
      <c r="AN2999" s="62"/>
      <c r="AO2999" s="62"/>
      <c r="AP2999" s="62"/>
      <c r="AQ2999" s="62"/>
      <c r="AR2999" s="62"/>
      <c r="AS2999" s="62"/>
      <c r="AT2999" s="62"/>
      <c r="AU2999" s="62"/>
      <c r="AV2999" s="62"/>
      <c r="AW2999" s="62"/>
      <c r="AX2999" s="62"/>
      <c r="AY2999" s="62"/>
      <c r="AZ2999" s="62"/>
      <c r="BA2999" s="62"/>
      <c r="BB2999" s="62"/>
      <c r="BC2999" s="62"/>
      <c r="BD2999" s="62"/>
      <c r="BE2999" s="62"/>
      <c r="BF2999" s="62"/>
      <c r="BG2999" s="62"/>
      <c r="BH2999" s="62"/>
      <c r="BI2999" s="62"/>
      <c r="BJ2999" s="62"/>
      <c r="BK2999" s="62"/>
      <c r="BL2999" s="62"/>
      <c r="BM2999" s="62"/>
      <c r="BN2999" s="62"/>
      <c r="BO2999" s="62"/>
      <c r="BP2999" s="62"/>
      <c r="BQ2999" s="62"/>
      <c r="BR2999" s="62"/>
      <c r="BS2999" s="62"/>
      <c r="BT2999" s="62"/>
      <c r="BU2999" s="62"/>
      <c r="BV2999" s="62"/>
      <c r="BW2999" s="62"/>
      <c r="BX2999" s="62"/>
      <c r="BY2999" s="62"/>
      <c r="BZ2999" s="62"/>
      <c r="CA2999" s="62"/>
      <c r="CB2999" s="62"/>
      <c r="CC2999" s="62"/>
      <c r="CD2999" s="62"/>
    </row>
    <row r="3000" customFormat="false" ht="12.75" hidden="true" customHeight="false" outlineLevel="0" collapsed="false">
      <c r="A3000" s="80" t="s">
        <v>133</v>
      </c>
      <c r="B3000" s="80"/>
      <c r="C3000" s="76" t="s">
        <v>416</v>
      </c>
      <c r="D3000" s="76" t="s">
        <v>670</v>
      </c>
      <c r="E3000" s="76" t="s">
        <v>180</v>
      </c>
      <c r="F3000" s="76" t="s">
        <v>174</v>
      </c>
      <c r="G3000" s="76" t="s">
        <v>357</v>
      </c>
      <c r="H3000" s="77" t="n">
        <v>310</v>
      </c>
      <c r="I3000" s="62" t="n">
        <f aca="false">J3000+K3000+L3000</f>
        <v>0</v>
      </c>
      <c r="J3000" s="62"/>
      <c r="K3000" s="62"/>
      <c r="L3000" s="62" t="n">
        <f aca="false">M3000+AI3000</f>
        <v>0</v>
      </c>
      <c r="M3000" s="62" t="n">
        <f aca="false">N3000+O3000+P3000+Q3000+R3000+S3000+T3000+U3000+V3000+W3000+X3000+Y3000+Z3000+AA3000+AB3000+AC3000</f>
        <v>0</v>
      </c>
      <c r="N3000" s="62"/>
      <c r="O3000" s="62"/>
      <c r="P3000" s="62"/>
      <c r="Q3000" s="62"/>
      <c r="R3000" s="62"/>
      <c r="S3000" s="62"/>
      <c r="T3000" s="62"/>
      <c r="U3000" s="62"/>
      <c r="V3000" s="62"/>
      <c r="W3000" s="62"/>
      <c r="X3000" s="62"/>
      <c r="Y3000" s="62"/>
      <c r="Z3000" s="62"/>
      <c r="AA3000" s="62"/>
      <c r="AB3000" s="62"/>
      <c r="AC3000" s="62"/>
      <c r="AD3000" s="62"/>
      <c r="AE3000" s="62"/>
      <c r="AF3000" s="62"/>
      <c r="AG3000" s="62"/>
      <c r="AH3000" s="62"/>
      <c r="AI3000" s="62" t="n">
        <f aca="false">AJ3000+AK3000+AL3000+AM3000+AN3000+AO3000+AP3000+AY3000+AZ3000+BA3000+BB3000+BC3000+BD3000</f>
        <v>0</v>
      </c>
      <c r="AJ3000" s="62"/>
      <c r="AK3000" s="62"/>
      <c r="AL3000" s="62"/>
      <c r="AM3000" s="62"/>
      <c r="AN3000" s="62"/>
      <c r="AO3000" s="62"/>
      <c r="AP3000" s="62"/>
      <c r="AQ3000" s="62"/>
      <c r="AR3000" s="62"/>
      <c r="AS3000" s="62"/>
      <c r="AT3000" s="62"/>
      <c r="AU3000" s="62"/>
      <c r="AV3000" s="62"/>
      <c r="AW3000" s="62"/>
      <c r="AX3000" s="62"/>
      <c r="AY3000" s="62"/>
      <c r="AZ3000" s="62"/>
      <c r="BA3000" s="62"/>
      <c r="BB3000" s="62"/>
      <c r="BC3000" s="62"/>
      <c r="BD3000" s="62"/>
      <c r="BE3000" s="62"/>
      <c r="BF3000" s="62"/>
      <c r="BG3000" s="62"/>
      <c r="BH3000" s="62"/>
      <c r="BI3000" s="62"/>
      <c r="BJ3000" s="62"/>
      <c r="BK3000" s="62"/>
      <c r="BL3000" s="62"/>
      <c r="BM3000" s="62"/>
      <c r="BN3000" s="62"/>
      <c r="BO3000" s="62"/>
      <c r="BP3000" s="62"/>
      <c r="BQ3000" s="62"/>
      <c r="BR3000" s="62"/>
      <c r="BS3000" s="62"/>
      <c r="BT3000" s="62"/>
      <c r="BU3000" s="62"/>
      <c r="BV3000" s="62"/>
      <c r="BW3000" s="62"/>
      <c r="BX3000" s="62"/>
      <c r="BY3000" s="62"/>
      <c r="BZ3000" s="62" t="n">
        <f aca="false">CA3000+CB3000+CC3000+CD3000+CE3000+CF3000+CG3000+CH3000+CI3000+CJ3000+CK3000+CL3000+CM3000+CN3000+CO3000+CP3000</f>
        <v>0</v>
      </c>
      <c r="CA3000" s="62"/>
      <c r="CB3000" s="62"/>
      <c r="CC3000" s="62"/>
      <c r="CD3000" s="62"/>
    </row>
    <row r="3001" customFormat="false" ht="12.75" hidden="true" customHeight="false" outlineLevel="0" collapsed="false">
      <c r="A3001" s="75"/>
      <c r="B3001" s="75"/>
      <c r="C3001" s="76"/>
      <c r="D3001" s="76"/>
      <c r="E3001" s="76"/>
      <c r="F3001" s="76"/>
      <c r="G3001" s="76"/>
      <c r="H3001" s="77"/>
      <c r="I3001" s="62"/>
      <c r="J3001" s="62"/>
      <c r="K3001" s="62"/>
      <c r="L3001" s="62"/>
      <c r="M3001" s="62"/>
      <c r="N3001" s="62"/>
      <c r="O3001" s="62"/>
      <c r="P3001" s="62"/>
      <c r="Q3001" s="62"/>
      <c r="R3001" s="62"/>
      <c r="S3001" s="62"/>
      <c r="T3001" s="62"/>
      <c r="U3001" s="62"/>
      <c r="V3001" s="62"/>
      <c r="W3001" s="62"/>
      <c r="X3001" s="62"/>
      <c r="Y3001" s="62"/>
      <c r="Z3001" s="62"/>
      <c r="AA3001" s="62"/>
      <c r="AB3001" s="62"/>
      <c r="AC3001" s="62"/>
      <c r="AD3001" s="62"/>
      <c r="AE3001" s="62"/>
      <c r="AF3001" s="62"/>
      <c r="AG3001" s="62"/>
      <c r="AH3001" s="62"/>
      <c r="AI3001" s="62"/>
      <c r="AJ3001" s="62"/>
      <c r="AK3001" s="62"/>
      <c r="AL3001" s="62"/>
      <c r="AM3001" s="62"/>
      <c r="AN3001" s="62"/>
      <c r="AO3001" s="62"/>
      <c r="AP3001" s="62"/>
      <c r="AQ3001" s="62"/>
      <c r="AR3001" s="62"/>
      <c r="AS3001" s="62"/>
      <c r="AT3001" s="62"/>
      <c r="AU3001" s="62"/>
      <c r="AV3001" s="62"/>
      <c r="AW3001" s="62"/>
      <c r="AX3001" s="62"/>
      <c r="AY3001" s="62"/>
      <c r="AZ3001" s="62"/>
      <c r="BA3001" s="62"/>
      <c r="BB3001" s="62"/>
      <c r="BC3001" s="62"/>
      <c r="BD3001" s="62"/>
      <c r="BE3001" s="62"/>
      <c r="BF3001" s="62"/>
      <c r="BG3001" s="62"/>
      <c r="BH3001" s="62"/>
      <c r="BI3001" s="62"/>
      <c r="BJ3001" s="62"/>
      <c r="BK3001" s="62"/>
      <c r="BL3001" s="62"/>
      <c r="BM3001" s="62"/>
      <c r="BN3001" s="62"/>
      <c r="BO3001" s="62"/>
      <c r="BP3001" s="62"/>
      <c r="BQ3001" s="62"/>
      <c r="BR3001" s="62"/>
      <c r="BS3001" s="62"/>
      <c r="BT3001" s="62"/>
      <c r="BU3001" s="62"/>
      <c r="BV3001" s="62"/>
      <c r="BW3001" s="62"/>
      <c r="BX3001" s="62"/>
      <c r="BY3001" s="62"/>
      <c r="BZ3001" s="62"/>
      <c r="CA3001" s="62"/>
      <c r="CB3001" s="62"/>
      <c r="CC3001" s="62"/>
      <c r="CD3001" s="62"/>
    </row>
    <row r="3002" customFormat="false" ht="12.75" hidden="true" customHeight="false" outlineLevel="0" collapsed="false">
      <c r="A3002" s="64" t="s">
        <v>680</v>
      </c>
      <c r="B3002" s="101"/>
      <c r="C3002" s="66" t="s">
        <v>428</v>
      </c>
      <c r="D3002" s="85"/>
      <c r="E3002" s="85"/>
      <c r="F3002" s="85"/>
      <c r="G3002" s="85"/>
      <c r="H3002" s="86"/>
      <c r="I3002" s="68" t="n">
        <f aca="false">I3003+I3010+I3017</f>
        <v>0</v>
      </c>
      <c r="J3002" s="68" t="n">
        <f aca="false">J3003+J3010+J3017</f>
        <v>0</v>
      </c>
      <c r="K3002" s="68" t="n">
        <f aca="false">K3003+K3010+K3017</f>
        <v>0</v>
      </c>
      <c r="L3002" s="68" t="n">
        <f aca="false">L3003+L3010+L3017</f>
        <v>0</v>
      </c>
      <c r="M3002" s="68" t="n">
        <f aca="false">M3003+M3010+M3017</f>
        <v>0</v>
      </c>
      <c r="N3002" s="68" t="n">
        <f aca="false">N3003+N3010+N3017</f>
        <v>0</v>
      </c>
      <c r="O3002" s="68" t="n">
        <f aca="false">O3003+O3010+O3017</f>
        <v>0</v>
      </c>
      <c r="P3002" s="68" t="n">
        <f aca="false">P3003+P3010+P3017</f>
        <v>0</v>
      </c>
      <c r="Q3002" s="68" t="n">
        <f aca="false">Q3003+Q3010+Q3017</f>
        <v>0</v>
      </c>
      <c r="R3002" s="68" t="n">
        <f aca="false">R3003+R3010+R3017</f>
        <v>0</v>
      </c>
      <c r="S3002" s="68" t="n">
        <f aca="false">S3003+S3010+S3017</f>
        <v>0</v>
      </c>
      <c r="T3002" s="68" t="n">
        <f aca="false">T3003+T3010+T3017</f>
        <v>0</v>
      </c>
      <c r="U3002" s="68" t="n">
        <f aca="false">U3003+U3010+U3017</f>
        <v>0</v>
      </c>
      <c r="V3002" s="68" t="n">
        <f aca="false">V3003+V3010+V3017</f>
        <v>0</v>
      </c>
      <c r="W3002" s="68" t="n">
        <f aca="false">W3003+W3010+W3017</f>
        <v>0</v>
      </c>
      <c r="X3002" s="68" t="n">
        <f aca="false">X3003+X3010+X3017</f>
        <v>0</v>
      </c>
      <c r="Y3002" s="68" t="n">
        <f aca="false">Y3003+Y3010+Y3017</f>
        <v>0</v>
      </c>
      <c r="Z3002" s="68" t="n">
        <f aca="false">Z3003+Z3010+Z3017</f>
        <v>0</v>
      </c>
      <c r="AA3002" s="68" t="n">
        <f aca="false">AA3003+AA3010+AA3017</f>
        <v>0</v>
      </c>
      <c r="AB3002" s="68" t="n">
        <f aca="false">AB3003+AB3010+AB3017</f>
        <v>0</v>
      </c>
      <c r="AC3002" s="68" t="n">
        <f aca="false">AC3003+AC3010+AC3017</f>
        <v>0</v>
      </c>
      <c r="AD3002" s="68" t="n">
        <f aca="false">AD3003+AD3010+AD3017</f>
        <v>0</v>
      </c>
      <c r="AE3002" s="68" t="n">
        <f aca="false">AE3003+AE3010+AE3017</f>
        <v>0</v>
      </c>
      <c r="AF3002" s="68" t="n">
        <f aca="false">AF3003+AF3010+AF3017</f>
        <v>0</v>
      </c>
      <c r="AG3002" s="68" t="n">
        <f aca="false">AG3003+AG3010+AG3017</f>
        <v>0</v>
      </c>
      <c r="AH3002" s="68" t="n">
        <f aca="false">AH3003+AH3010+AH3017</f>
        <v>0</v>
      </c>
      <c r="AI3002" s="68" t="n">
        <f aca="false">AI3003+AI3010+AI3017</f>
        <v>0</v>
      </c>
      <c r="AJ3002" s="68" t="n">
        <f aca="false">AJ3003+AJ3010+AJ3017</f>
        <v>0</v>
      </c>
      <c r="AK3002" s="68" t="n">
        <f aca="false">AK3003+AK3010+AK3017</f>
        <v>0</v>
      </c>
      <c r="AL3002" s="68" t="n">
        <f aca="false">AL3003+AL3010+AL3017</f>
        <v>0</v>
      </c>
      <c r="AM3002" s="68" t="n">
        <f aca="false">AM3003+AM3010+AM3017</f>
        <v>0</v>
      </c>
      <c r="AN3002" s="68" t="n">
        <f aca="false">AN3003+AN3010+AN3017</f>
        <v>0</v>
      </c>
      <c r="AO3002" s="68" t="n">
        <f aca="false">AO3003+AO3010+AO3017</f>
        <v>0</v>
      </c>
      <c r="AP3002" s="68" t="n">
        <f aca="false">AP3003+AP3010+AP3017</f>
        <v>0</v>
      </c>
      <c r="AQ3002" s="68" t="n">
        <f aca="false">AQ3003+AQ3010+AQ3017</f>
        <v>0</v>
      </c>
      <c r="AR3002" s="68" t="n">
        <f aca="false">AR3003+AR3010+AR3017</f>
        <v>0</v>
      </c>
      <c r="AS3002" s="68" t="n">
        <f aca="false">AS3003+AS3010+AS3017</f>
        <v>0</v>
      </c>
      <c r="AT3002" s="68" t="n">
        <f aca="false">AT3003+AT3010+AT3017</f>
        <v>0</v>
      </c>
      <c r="AU3002" s="68" t="n">
        <f aca="false">AU3003+AU3010+AU3017</f>
        <v>0</v>
      </c>
      <c r="AV3002" s="68" t="n">
        <f aca="false">AV3003+AV3010+AV3017</f>
        <v>0</v>
      </c>
      <c r="AW3002" s="68" t="n">
        <f aca="false">AW3003+AW3010+AW3017</f>
        <v>0</v>
      </c>
      <c r="AX3002" s="68" t="n">
        <f aca="false">AX3003+AX3010+AX3017</f>
        <v>0</v>
      </c>
      <c r="AY3002" s="68" t="n">
        <f aca="false">AY3003+AY3010+AY3017</f>
        <v>0</v>
      </c>
      <c r="AZ3002" s="68" t="n">
        <f aca="false">AZ3003+AZ3010+AZ3017</f>
        <v>0</v>
      </c>
      <c r="BA3002" s="68" t="n">
        <f aca="false">BA3003+BA3010+BA3017</f>
        <v>0</v>
      </c>
      <c r="BB3002" s="68" t="n">
        <f aca="false">BB3003+BB3010+BB3017</f>
        <v>0</v>
      </c>
      <c r="BC3002" s="68" t="n">
        <f aca="false">BC3003+BC3010+BC3017</f>
        <v>0</v>
      </c>
      <c r="BD3002" s="68" t="n">
        <f aca="false">BD3003+BD3010+BD3017</f>
        <v>0</v>
      </c>
      <c r="BE3002" s="68" t="n">
        <f aca="false">BE3003+BE3010+BE3017</f>
        <v>0</v>
      </c>
      <c r="BF3002" s="68" t="n">
        <f aca="false">BF3003+BF3010+BF3017</f>
        <v>0</v>
      </c>
      <c r="BG3002" s="68" t="n">
        <f aca="false">BG3003+BG3010+BG3017</f>
        <v>0</v>
      </c>
      <c r="BH3002" s="68" t="n">
        <f aca="false">BH3003+BH3010+BH3017</f>
        <v>0</v>
      </c>
      <c r="BI3002" s="68" t="n">
        <f aca="false">BI3003+BI3010+BI3017</f>
        <v>0</v>
      </c>
      <c r="BJ3002" s="68" t="n">
        <f aca="false">BJ3003+BJ3010+BJ3017</f>
        <v>0</v>
      </c>
      <c r="BK3002" s="68" t="n">
        <f aca="false">BK3003+BK3010+BK3017</f>
        <v>0</v>
      </c>
      <c r="BL3002" s="68" t="n">
        <f aca="false">BL3003+BL3010+BL3017</f>
        <v>0</v>
      </c>
      <c r="BM3002" s="68" t="n">
        <f aca="false">BM3003+BM3010+BM3017</f>
        <v>0</v>
      </c>
      <c r="BN3002" s="68" t="n">
        <f aca="false">BN3003+BN3010+BN3017</f>
        <v>0</v>
      </c>
      <c r="BO3002" s="68" t="n">
        <f aca="false">BO3003+BO3010+BO3017</f>
        <v>0</v>
      </c>
      <c r="BP3002" s="68" t="n">
        <f aca="false">BP3003+BP3010+BP3017</f>
        <v>0</v>
      </c>
      <c r="BQ3002" s="68" t="n">
        <f aca="false">BQ3003+BQ3010+BQ3017</f>
        <v>0</v>
      </c>
      <c r="BR3002" s="68" t="n">
        <f aca="false">BR3003+BR3010+BR3017</f>
        <v>0</v>
      </c>
      <c r="BS3002" s="68" t="n">
        <f aca="false">BS3003+BS3010+BS3017</f>
        <v>0</v>
      </c>
      <c r="BT3002" s="68" t="n">
        <f aca="false">BT3003+BT3010+BT3017</f>
        <v>0</v>
      </c>
      <c r="BU3002" s="68" t="n">
        <f aca="false">BU3003+BU3010+BU3017</f>
        <v>0</v>
      </c>
      <c r="BV3002" s="68" t="n">
        <f aca="false">BV3003+BV3010+BV3017</f>
        <v>0</v>
      </c>
      <c r="BW3002" s="68" t="n">
        <f aca="false">BW3003+BW3010+BW3017</f>
        <v>0</v>
      </c>
      <c r="BX3002" s="68" t="n">
        <f aca="false">BX3003+BX3010+BX3017</f>
        <v>0</v>
      </c>
      <c r="BY3002" s="68" t="n">
        <f aca="false">BY3003+BY3010+BY3017</f>
        <v>0</v>
      </c>
      <c r="BZ3002" s="68" t="n">
        <f aca="false">BZ3003+BZ3010+BZ3017</f>
        <v>0</v>
      </c>
      <c r="CA3002" s="68" t="n">
        <f aca="false">CA3003+CA3010+CA3017</f>
        <v>0</v>
      </c>
      <c r="CB3002" s="68" t="n">
        <f aca="false">CB3003+CB3010+CB3017</f>
        <v>0</v>
      </c>
      <c r="CC3002" s="68" t="n">
        <f aca="false">CC3003+CC3010+CC3017</f>
        <v>0</v>
      </c>
      <c r="CD3002" s="68" t="n">
        <f aca="false">CD3003+CD3010+CD3017</f>
        <v>0</v>
      </c>
    </row>
    <row r="3003" customFormat="false" ht="12.75" hidden="true" customHeight="false" outlineLevel="0" collapsed="false">
      <c r="A3003" s="69" t="s">
        <v>669</v>
      </c>
      <c r="B3003" s="70"/>
      <c r="C3003" s="71" t="s">
        <v>428</v>
      </c>
      <c r="D3003" s="71" t="s">
        <v>670</v>
      </c>
      <c r="E3003" s="71" t="s">
        <v>108</v>
      </c>
      <c r="F3003" s="71" t="s">
        <v>108</v>
      </c>
      <c r="G3003" s="71"/>
      <c r="H3003" s="72"/>
      <c r="I3003" s="73" t="n">
        <f aca="false">I3004</f>
        <v>0</v>
      </c>
      <c r="J3003" s="73" t="n">
        <f aca="false">J3004</f>
        <v>0</v>
      </c>
      <c r="K3003" s="73" t="n">
        <f aca="false">K3004</f>
        <v>0</v>
      </c>
      <c r="L3003" s="73" t="n">
        <f aca="false">L3004</f>
        <v>0</v>
      </c>
      <c r="M3003" s="73" t="n">
        <f aca="false">M3004</f>
        <v>0</v>
      </c>
      <c r="N3003" s="73" t="n">
        <f aca="false">N3004</f>
        <v>0</v>
      </c>
      <c r="O3003" s="73" t="n">
        <f aca="false">O3004</f>
        <v>0</v>
      </c>
      <c r="P3003" s="73" t="n">
        <f aca="false">P3004</f>
        <v>0</v>
      </c>
      <c r="Q3003" s="73" t="n">
        <f aca="false">Q3004</f>
        <v>0</v>
      </c>
      <c r="R3003" s="73" t="n">
        <f aca="false">R3004</f>
        <v>0</v>
      </c>
      <c r="S3003" s="73" t="n">
        <f aca="false">S3004</f>
        <v>0</v>
      </c>
      <c r="T3003" s="73" t="n">
        <f aca="false">T3004</f>
        <v>0</v>
      </c>
      <c r="U3003" s="73" t="n">
        <f aca="false">U3004</f>
        <v>0</v>
      </c>
      <c r="V3003" s="73" t="n">
        <f aca="false">V3004</f>
        <v>0</v>
      </c>
      <c r="W3003" s="73" t="n">
        <f aca="false">W3004</f>
        <v>0</v>
      </c>
      <c r="X3003" s="73" t="n">
        <f aca="false">X3004</f>
        <v>0</v>
      </c>
      <c r="Y3003" s="73" t="n">
        <f aca="false">Y3004</f>
        <v>0</v>
      </c>
      <c r="Z3003" s="73" t="n">
        <f aca="false">Z3004</f>
        <v>0</v>
      </c>
      <c r="AA3003" s="73" t="n">
        <f aca="false">AA3004</f>
        <v>0</v>
      </c>
      <c r="AB3003" s="73" t="n">
        <f aca="false">AB3004</f>
        <v>0</v>
      </c>
      <c r="AC3003" s="73" t="n">
        <f aca="false">AC3004</f>
        <v>0</v>
      </c>
      <c r="AD3003" s="73" t="n">
        <f aca="false">AD3004</f>
        <v>0</v>
      </c>
      <c r="AE3003" s="73" t="n">
        <f aca="false">AE3004</f>
        <v>0</v>
      </c>
      <c r="AF3003" s="73" t="n">
        <f aca="false">AF3004</f>
        <v>0</v>
      </c>
      <c r="AG3003" s="73" t="n">
        <f aca="false">AG3004</f>
        <v>0</v>
      </c>
      <c r="AH3003" s="73" t="n">
        <f aca="false">AH3004</f>
        <v>0</v>
      </c>
      <c r="AI3003" s="73" t="n">
        <f aca="false">AI3004</f>
        <v>0</v>
      </c>
      <c r="AJ3003" s="73" t="n">
        <f aca="false">AJ3004</f>
        <v>0</v>
      </c>
      <c r="AK3003" s="73" t="n">
        <f aca="false">AK3004</f>
        <v>0</v>
      </c>
      <c r="AL3003" s="73" t="n">
        <f aca="false">AL3004</f>
        <v>0</v>
      </c>
      <c r="AM3003" s="73" t="n">
        <f aca="false">AM3004</f>
        <v>0</v>
      </c>
      <c r="AN3003" s="73" t="n">
        <f aca="false">AN3004</f>
        <v>0</v>
      </c>
      <c r="AO3003" s="73" t="n">
        <f aca="false">AO3004</f>
        <v>0</v>
      </c>
      <c r="AP3003" s="73" t="n">
        <f aca="false">AP3004</f>
        <v>0</v>
      </c>
      <c r="AQ3003" s="73" t="n">
        <f aca="false">AQ3004</f>
        <v>0</v>
      </c>
      <c r="AR3003" s="73" t="n">
        <f aca="false">AR3004</f>
        <v>0</v>
      </c>
      <c r="AS3003" s="73" t="n">
        <f aca="false">AS3004</f>
        <v>0</v>
      </c>
      <c r="AT3003" s="73" t="n">
        <f aca="false">AT3004</f>
        <v>0</v>
      </c>
      <c r="AU3003" s="73" t="n">
        <f aca="false">AU3004</f>
        <v>0</v>
      </c>
      <c r="AV3003" s="73" t="n">
        <f aca="false">AV3004</f>
        <v>0</v>
      </c>
      <c r="AW3003" s="73" t="n">
        <f aca="false">AW3004</f>
        <v>0</v>
      </c>
      <c r="AX3003" s="73" t="n">
        <f aca="false">AX3004</f>
        <v>0</v>
      </c>
      <c r="AY3003" s="73" t="n">
        <f aca="false">AY3004</f>
        <v>0</v>
      </c>
      <c r="AZ3003" s="73" t="n">
        <f aca="false">AZ3004</f>
        <v>0</v>
      </c>
      <c r="BA3003" s="73" t="n">
        <f aca="false">BA3004</f>
        <v>0</v>
      </c>
      <c r="BB3003" s="73" t="n">
        <f aca="false">BB3004</f>
        <v>0</v>
      </c>
      <c r="BC3003" s="73" t="n">
        <f aca="false">BC3004</f>
        <v>0</v>
      </c>
      <c r="BD3003" s="73" t="n">
        <f aca="false">BD3004</f>
        <v>0</v>
      </c>
      <c r="BE3003" s="73" t="n">
        <f aca="false">BE3004</f>
        <v>0</v>
      </c>
      <c r="BF3003" s="73" t="n">
        <f aca="false">BF3004</f>
        <v>0</v>
      </c>
      <c r="BG3003" s="73" t="n">
        <f aca="false">BG3004</f>
        <v>0</v>
      </c>
      <c r="BH3003" s="73" t="n">
        <f aca="false">BH3004</f>
        <v>0</v>
      </c>
      <c r="BI3003" s="73" t="n">
        <f aca="false">BI3004</f>
        <v>0</v>
      </c>
      <c r="BJ3003" s="73" t="n">
        <f aca="false">BJ3004</f>
        <v>0</v>
      </c>
      <c r="BK3003" s="73" t="n">
        <f aca="false">BK3004</f>
        <v>0</v>
      </c>
      <c r="BL3003" s="73" t="n">
        <f aca="false">BL3004</f>
        <v>0</v>
      </c>
      <c r="BM3003" s="73" t="n">
        <f aca="false">BM3004</f>
        <v>0</v>
      </c>
      <c r="BN3003" s="73" t="n">
        <f aca="false">BN3004</f>
        <v>0</v>
      </c>
      <c r="BO3003" s="73" t="n">
        <f aca="false">BO3004</f>
        <v>0</v>
      </c>
      <c r="BP3003" s="73" t="n">
        <f aca="false">BP3004</f>
        <v>0</v>
      </c>
      <c r="BQ3003" s="73" t="n">
        <f aca="false">BQ3004</f>
        <v>0</v>
      </c>
      <c r="BR3003" s="73" t="n">
        <f aca="false">BR3004</f>
        <v>0</v>
      </c>
      <c r="BS3003" s="73" t="n">
        <f aca="false">BS3004</f>
        <v>0</v>
      </c>
      <c r="BT3003" s="73" t="n">
        <f aca="false">BT3004</f>
        <v>0</v>
      </c>
      <c r="BU3003" s="73" t="n">
        <f aca="false">BU3004</f>
        <v>0</v>
      </c>
      <c r="BV3003" s="73" t="n">
        <f aca="false">BV3004</f>
        <v>0</v>
      </c>
      <c r="BW3003" s="73" t="n">
        <f aca="false">BW3004</f>
        <v>0</v>
      </c>
      <c r="BX3003" s="73" t="n">
        <f aca="false">BX3004</f>
        <v>0</v>
      </c>
      <c r="BY3003" s="73" t="n">
        <f aca="false">BY3004</f>
        <v>0</v>
      </c>
      <c r="BZ3003" s="73" t="n">
        <f aca="false">BZ3004</f>
        <v>0</v>
      </c>
      <c r="CA3003" s="73" t="n">
        <f aca="false">CA3004</f>
        <v>0</v>
      </c>
      <c r="CB3003" s="73" t="n">
        <f aca="false">CB3004</f>
        <v>0</v>
      </c>
      <c r="CC3003" s="73" t="n">
        <f aca="false">CC3004</f>
        <v>0</v>
      </c>
      <c r="CD3003" s="73" t="n">
        <f aca="false">CD3004</f>
        <v>0</v>
      </c>
    </row>
    <row r="3004" customFormat="false" ht="12.75" hidden="true" customHeight="true" outlineLevel="0" collapsed="false">
      <c r="A3004" s="69" t="s">
        <v>671</v>
      </c>
      <c r="B3004" s="70"/>
      <c r="C3004" s="71" t="s">
        <v>428</v>
      </c>
      <c r="D3004" s="71" t="s">
        <v>670</v>
      </c>
      <c r="E3004" s="71" t="s">
        <v>180</v>
      </c>
      <c r="F3004" s="71" t="s">
        <v>174</v>
      </c>
      <c r="G3004" s="71"/>
      <c r="H3004" s="72"/>
      <c r="I3004" s="73" t="n">
        <f aca="false">I3005</f>
        <v>0</v>
      </c>
      <c r="J3004" s="73" t="n">
        <f aca="false">J3005</f>
        <v>0</v>
      </c>
      <c r="K3004" s="73" t="n">
        <f aca="false">K3005</f>
        <v>0</v>
      </c>
      <c r="L3004" s="73" t="n">
        <f aca="false">L3005</f>
        <v>0</v>
      </c>
      <c r="M3004" s="73" t="n">
        <f aca="false">M3005</f>
        <v>0</v>
      </c>
      <c r="N3004" s="73" t="n">
        <f aca="false">N3005</f>
        <v>0</v>
      </c>
      <c r="O3004" s="73" t="n">
        <f aca="false">O3005</f>
        <v>0</v>
      </c>
      <c r="P3004" s="73" t="n">
        <f aca="false">P3005</f>
        <v>0</v>
      </c>
      <c r="Q3004" s="73" t="n">
        <f aca="false">Q3005</f>
        <v>0</v>
      </c>
      <c r="R3004" s="73" t="n">
        <f aca="false">R3005</f>
        <v>0</v>
      </c>
      <c r="S3004" s="73" t="n">
        <f aca="false">S3005</f>
        <v>0</v>
      </c>
      <c r="T3004" s="73" t="n">
        <f aca="false">T3005</f>
        <v>0</v>
      </c>
      <c r="U3004" s="73" t="n">
        <f aca="false">U3005</f>
        <v>0</v>
      </c>
      <c r="V3004" s="73" t="n">
        <f aca="false">V3005</f>
        <v>0</v>
      </c>
      <c r="W3004" s="73" t="n">
        <f aca="false">W3005</f>
        <v>0</v>
      </c>
      <c r="X3004" s="73" t="n">
        <f aca="false">X3005</f>
        <v>0</v>
      </c>
      <c r="Y3004" s="73" t="n">
        <f aca="false">Y3005</f>
        <v>0</v>
      </c>
      <c r="Z3004" s="73" t="n">
        <f aca="false">Z3005</f>
        <v>0</v>
      </c>
      <c r="AA3004" s="73" t="n">
        <f aca="false">AA3005</f>
        <v>0</v>
      </c>
      <c r="AB3004" s="73" t="n">
        <f aca="false">AB3005</f>
        <v>0</v>
      </c>
      <c r="AC3004" s="73" t="n">
        <f aca="false">AC3005</f>
        <v>0</v>
      </c>
      <c r="AD3004" s="73" t="n">
        <f aca="false">AD3005</f>
        <v>0</v>
      </c>
      <c r="AE3004" s="73" t="n">
        <f aca="false">AE3005</f>
        <v>0</v>
      </c>
      <c r="AF3004" s="73" t="n">
        <f aca="false">AF3005</f>
        <v>0</v>
      </c>
      <c r="AG3004" s="73" t="n">
        <f aca="false">AG3005</f>
        <v>0</v>
      </c>
      <c r="AH3004" s="73" t="n">
        <f aca="false">AH3005</f>
        <v>0</v>
      </c>
      <c r="AI3004" s="73" t="n">
        <f aca="false">AI3005</f>
        <v>0</v>
      </c>
      <c r="AJ3004" s="73" t="n">
        <f aca="false">AJ3005</f>
        <v>0</v>
      </c>
      <c r="AK3004" s="73" t="n">
        <f aca="false">AK3005</f>
        <v>0</v>
      </c>
      <c r="AL3004" s="73" t="n">
        <f aca="false">AL3005</f>
        <v>0</v>
      </c>
      <c r="AM3004" s="73" t="n">
        <f aca="false">AM3005</f>
        <v>0</v>
      </c>
      <c r="AN3004" s="73" t="n">
        <f aca="false">AN3005</f>
        <v>0</v>
      </c>
      <c r="AO3004" s="73" t="n">
        <f aca="false">AO3005</f>
        <v>0</v>
      </c>
      <c r="AP3004" s="73" t="n">
        <f aca="false">AP3005</f>
        <v>0</v>
      </c>
      <c r="AQ3004" s="73" t="n">
        <f aca="false">AQ3005</f>
        <v>0</v>
      </c>
      <c r="AR3004" s="73" t="n">
        <f aca="false">AR3005</f>
        <v>0</v>
      </c>
      <c r="AS3004" s="73" t="n">
        <f aca="false">AS3005</f>
        <v>0</v>
      </c>
      <c r="AT3004" s="73" t="n">
        <f aca="false">AT3005</f>
        <v>0</v>
      </c>
      <c r="AU3004" s="73" t="n">
        <f aca="false">AU3005</f>
        <v>0</v>
      </c>
      <c r="AV3004" s="73" t="n">
        <f aca="false">AV3005</f>
        <v>0</v>
      </c>
      <c r="AW3004" s="73" t="n">
        <f aca="false">AW3005</f>
        <v>0</v>
      </c>
      <c r="AX3004" s="73" t="n">
        <f aca="false">AX3005</f>
        <v>0</v>
      </c>
      <c r="AY3004" s="73" t="n">
        <f aca="false">AY3005</f>
        <v>0</v>
      </c>
      <c r="AZ3004" s="73" t="n">
        <f aca="false">AZ3005</f>
        <v>0</v>
      </c>
      <c r="BA3004" s="73" t="n">
        <f aca="false">BA3005</f>
        <v>0</v>
      </c>
      <c r="BB3004" s="73" t="n">
        <f aca="false">BB3005</f>
        <v>0</v>
      </c>
      <c r="BC3004" s="73" t="n">
        <f aca="false">BC3005</f>
        <v>0</v>
      </c>
      <c r="BD3004" s="73" t="n">
        <f aca="false">BD3005</f>
        <v>0</v>
      </c>
      <c r="BE3004" s="73" t="n">
        <f aca="false">BE3005</f>
        <v>0</v>
      </c>
      <c r="BF3004" s="73" t="n">
        <f aca="false">BF3005</f>
        <v>0</v>
      </c>
      <c r="BG3004" s="73" t="n">
        <f aca="false">BG3005</f>
        <v>0</v>
      </c>
      <c r="BH3004" s="73" t="n">
        <f aca="false">BH3005</f>
        <v>0</v>
      </c>
      <c r="BI3004" s="73" t="n">
        <f aca="false">BI3005</f>
        <v>0</v>
      </c>
      <c r="BJ3004" s="73" t="n">
        <f aca="false">BJ3005</f>
        <v>0</v>
      </c>
      <c r="BK3004" s="73" t="n">
        <f aca="false">BK3005</f>
        <v>0</v>
      </c>
      <c r="BL3004" s="73" t="n">
        <f aca="false">BL3005</f>
        <v>0</v>
      </c>
      <c r="BM3004" s="73" t="n">
        <f aca="false">BM3005</f>
        <v>0</v>
      </c>
      <c r="BN3004" s="73" t="n">
        <f aca="false">BN3005</f>
        <v>0</v>
      </c>
      <c r="BO3004" s="73" t="n">
        <f aca="false">BO3005</f>
        <v>0</v>
      </c>
      <c r="BP3004" s="73" t="n">
        <f aca="false">BP3005</f>
        <v>0</v>
      </c>
      <c r="BQ3004" s="73" t="n">
        <f aca="false">BQ3005</f>
        <v>0</v>
      </c>
      <c r="BR3004" s="73" t="n">
        <f aca="false">BR3005</f>
        <v>0</v>
      </c>
      <c r="BS3004" s="73" t="n">
        <f aca="false">BS3005</f>
        <v>0</v>
      </c>
      <c r="BT3004" s="73" t="n">
        <f aca="false">BT3005</f>
        <v>0</v>
      </c>
      <c r="BU3004" s="73" t="n">
        <f aca="false">BU3005</f>
        <v>0</v>
      </c>
      <c r="BV3004" s="73" t="n">
        <f aca="false">BV3005</f>
        <v>0</v>
      </c>
      <c r="BW3004" s="73" t="n">
        <f aca="false">BW3005</f>
        <v>0</v>
      </c>
      <c r="BX3004" s="73" t="n">
        <f aca="false">BX3005</f>
        <v>0</v>
      </c>
      <c r="BY3004" s="73" t="n">
        <f aca="false">BY3005</f>
        <v>0</v>
      </c>
      <c r="BZ3004" s="73" t="n">
        <f aca="false">BZ3005</f>
        <v>0</v>
      </c>
      <c r="CA3004" s="73" t="n">
        <f aca="false">CA3005</f>
        <v>0</v>
      </c>
      <c r="CB3004" s="73" t="n">
        <f aca="false">CB3005</f>
        <v>0</v>
      </c>
      <c r="CC3004" s="73" t="n">
        <f aca="false">CC3005</f>
        <v>0</v>
      </c>
      <c r="CD3004" s="73" t="n">
        <f aca="false">CD3005</f>
        <v>0</v>
      </c>
    </row>
    <row r="3005" customFormat="false" ht="12.75" hidden="true" customHeight="false" outlineLevel="0" collapsed="false">
      <c r="A3005" s="69" t="s">
        <v>356</v>
      </c>
      <c r="B3005" s="70"/>
      <c r="C3005" s="71" t="s">
        <v>428</v>
      </c>
      <c r="D3005" s="71" t="s">
        <v>670</v>
      </c>
      <c r="E3005" s="71" t="s">
        <v>180</v>
      </c>
      <c r="F3005" s="71" t="s">
        <v>174</v>
      </c>
      <c r="G3005" s="71" t="s">
        <v>357</v>
      </c>
      <c r="H3005" s="72"/>
      <c r="I3005" s="73" t="n">
        <f aca="false">I3006</f>
        <v>0</v>
      </c>
      <c r="J3005" s="73" t="n">
        <f aca="false">J3006</f>
        <v>0</v>
      </c>
      <c r="K3005" s="73" t="n">
        <f aca="false">K3006</f>
        <v>0</v>
      </c>
      <c r="L3005" s="73" t="n">
        <f aca="false">L3006</f>
        <v>0</v>
      </c>
      <c r="M3005" s="73" t="n">
        <f aca="false">M3006</f>
        <v>0</v>
      </c>
      <c r="N3005" s="73" t="n">
        <f aca="false">N3006</f>
        <v>0</v>
      </c>
      <c r="O3005" s="73" t="n">
        <f aca="false">O3006</f>
        <v>0</v>
      </c>
      <c r="P3005" s="73" t="n">
        <f aca="false">P3006</f>
        <v>0</v>
      </c>
      <c r="Q3005" s="73" t="n">
        <f aca="false">Q3006</f>
        <v>0</v>
      </c>
      <c r="R3005" s="73" t="n">
        <f aca="false">R3006</f>
        <v>0</v>
      </c>
      <c r="S3005" s="73" t="n">
        <f aca="false">S3006</f>
        <v>0</v>
      </c>
      <c r="T3005" s="73" t="n">
        <f aca="false">T3006</f>
        <v>0</v>
      </c>
      <c r="U3005" s="73" t="n">
        <f aca="false">U3006</f>
        <v>0</v>
      </c>
      <c r="V3005" s="73" t="n">
        <f aca="false">V3006</f>
        <v>0</v>
      </c>
      <c r="W3005" s="73" t="n">
        <f aca="false">W3006</f>
        <v>0</v>
      </c>
      <c r="X3005" s="73" t="n">
        <f aca="false">X3006</f>
        <v>0</v>
      </c>
      <c r="Y3005" s="73" t="n">
        <f aca="false">Y3006</f>
        <v>0</v>
      </c>
      <c r="Z3005" s="73" t="n">
        <f aca="false">Z3006</f>
        <v>0</v>
      </c>
      <c r="AA3005" s="73" t="n">
        <f aca="false">AA3006</f>
        <v>0</v>
      </c>
      <c r="AB3005" s="73" t="n">
        <f aca="false">AB3006</f>
        <v>0</v>
      </c>
      <c r="AC3005" s="73" t="n">
        <f aca="false">AC3006</f>
        <v>0</v>
      </c>
      <c r="AD3005" s="73" t="n">
        <f aca="false">AD3006</f>
        <v>0</v>
      </c>
      <c r="AE3005" s="73" t="n">
        <f aca="false">AE3006</f>
        <v>0</v>
      </c>
      <c r="AF3005" s="73" t="n">
        <f aca="false">AF3006</f>
        <v>0</v>
      </c>
      <c r="AG3005" s="73" t="n">
        <f aca="false">AG3006</f>
        <v>0</v>
      </c>
      <c r="AH3005" s="73" t="n">
        <f aca="false">AH3006</f>
        <v>0</v>
      </c>
      <c r="AI3005" s="73" t="n">
        <f aca="false">AI3006</f>
        <v>0</v>
      </c>
      <c r="AJ3005" s="73" t="n">
        <f aca="false">AJ3006</f>
        <v>0</v>
      </c>
      <c r="AK3005" s="73" t="n">
        <f aca="false">AK3006</f>
        <v>0</v>
      </c>
      <c r="AL3005" s="73" t="n">
        <f aca="false">AL3006</f>
        <v>0</v>
      </c>
      <c r="AM3005" s="73" t="n">
        <f aca="false">AM3006</f>
        <v>0</v>
      </c>
      <c r="AN3005" s="73" t="n">
        <f aca="false">AN3006</f>
        <v>0</v>
      </c>
      <c r="AO3005" s="73" t="n">
        <f aca="false">AO3006</f>
        <v>0</v>
      </c>
      <c r="AP3005" s="73" t="n">
        <f aca="false">AP3006</f>
        <v>0</v>
      </c>
      <c r="AQ3005" s="73" t="n">
        <f aca="false">AQ3006</f>
        <v>0</v>
      </c>
      <c r="AR3005" s="73" t="n">
        <f aca="false">AR3006</f>
        <v>0</v>
      </c>
      <c r="AS3005" s="73" t="n">
        <f aca="false">AS3006</f>
        <v>0</v>
      </c>
      <c r="AT3005" s="73" t="n">
        <f aca="false">AT3006</f>
        <v>0</v>
      </c>
      <c r="AU3005" s="73" t="n">
        <f aca="false">AU3006</f>
        <v>0</v>
      </c>
      <c r="AV3005" s="73" t="n">
        <f aca="false">AV3006</f>
        <v>0</v>
      </c>
      <c r="AW3005" s="73" t="n">
        <f aca="false">AW3006</f>
        <v>0</v>
      </c>
      <c r="AX3005" s="73" t="n">
        <f aca="false">AX3006</f>
        <v>0</v>
      </c>
      <c r="AY3005" s="73" t="n">
        <f aca="false">AY3006</f>
        <v>0</v>
      </c>
      <c r="AZ3005" s="73" t="n">
        <f aca="false">AZ3006</f>
        <v>0</v>
      </c>
      <c r="BA3005" s="73" t="n">
        <f aca="false">BA3006</f>
        <v>0</v>
      </c>
      <c r="BB3005" s="73" t="n">
        <f aca="false">BB3006</f>
        <v>0</v>
      </c>
      <c r="BC3005" s="73" t="n">
        <f aca="false">BC3006</f>
        <v>0</v>
      </c>
      <c r="BD3005" s="73" t="n">
        <f aca="false">BD3006</f>
        <v>0</v>
      </c>
      <c r="BE3005" s="73" t="n">
        <f aca="false">BE3006</f>
        <v>0</v>
      </c>
      <c r="BF3005" s="73" t="n">
        <f aca="false">BF3006</f>
        <v>0</v>
      </c>
      <c r="BG3005" s="73" t="n">
        <f aca="false">BG3006</f>
        <v>0</v>
      </c>
      <c r="BH3005" s="73" t="n">
        <f aca="false">BH3006</f>
        <v>0</v>
      </c>
      <c r="BI3005" s="73" t="n">
        <f aca="false">BI3006</f>
        <v>0</v>
      </c>
      <c r="BJ3005" s="73" t="n">
        <f aca="false">BJ3006</f>
        <v>0</v>
      </c>
      <c r="BK3005" s="73" t="n">
        <f aca="false">BK3006</f>
        <v>0</v>
      </c>
      <c r="BL3005" s="73" t="n">
        <f aca="false">BL3006</f>
        <v>0</v>
      </c>
      <c r="BM3005" s="73" t="n">
        <f aca="false">BM3006</f>
        <v>0</v>
      </c>
      <c r="BN3005" s="73" t="n">
        <f aca="false">BN3006</f>
        <v>0</v>
      </c>
      <c r="BO3005" s="73" t="n">
        <f aca="false">BO3006</f>
        <v>0</v>
      </c>
      <c r="BP3005" s="73" t="n">
        <f aca="false">BP3006</f>
        <v>0</v>
      </c>
      <c r="BQ3005" s="73" t="n">
        <f aca="false">BQ3006</f>
        <v>0</v>
      </c>
      <c r="BR3005" s="73" t="n">
        <f aca="false">BR3006</f>
        <v>0</v>
      </c>
      <c r="BS3005" s="73" t="n">
        <f aca="false">BS3006</f>
        <v>0</v>
      </c>
      <c r="BT3005" s="73" t="n">
        <f aca="false">BT3006</f>
        <v>0</v>
      </c>
      <c r="BU3005" s="73" t="n">
        <f aca="false">BU3006</f>
        <v>0</v>
      </c>
      <c r="BV3005" s="73" t="n">
        <f aca="false">BV3006</f>
        <v>0</v>
      </c>
      <c r="BW3005" s="73" t="n">
        <f aca="false">BW3006</f>
        <v>0</v>
      </c>
      <c r="BX3005" s="73" t="n">
        <f aca="false">BX3006</f>
        <v>0</v>
      </c>
      <c r="BY3005" s="73" t="n">
        <f aca="false">BY3006</f>
        <v>0</v>
      </c>
      <c r="BZ3005" s="73" t="n">
        <f aca="false">BZ3006</f>
        <v>0</v>
      </c>
      <c r="CA3005" s="73" t="n">
        <f aca="false">CA3006</f>
        <v>0</v>
      </c>
      <c r="CB3005" s="73" t="n">
        <f aca="false">CB3006</f>
        <v>0</v>
      </c>
      <c r="CC3005" s="73" t="n">
        <f aca="false">CC3006</f>
        <v>0</v>
      </c>
      <c r="CD3005" s="73" t="n">
        <f aca="false">CD3006</f>
        <v>0</v>
      </c>
    </row>
    <row r="3006" customFormat="false" ht="12.75" hidden="true" customHeight="false" outlineLevel="0" collapsed="false">
      <c r="A3006" s="75" t="s">
        <v>132</v>
      </c>
      <c r="B3006" s="75"/>
      <c r="C3006" s="76" t="s">
        <v>428</v>
      </c>
      <c r="D3006" s="76" t="s">
        <v>670</v>
      </c>
      <c r="E3006" s="76" t="s">
        <v>180</v>
      </c>
      <c r="F3006" s="76" t="s">
        <v>174</v>
      </c>
      <c r="G3006" s="76" t="s">
        <v>357</v>
      </c>
      <c r="H3006" s="77" t="n">
        <v>300</v>
      </c>
      <c r="I3006" s="62" t="n">
        <f aca="false">SUM(I3008:I3008)</f>
        <v>0</v>
      </c>
      <c r="J3006" s="62" t="n">
        <f aca="false">SUM(J3008:J3008)</f>
        <v>0</v>
      </c>
      <c r="K3006" s="62" t="n">
        <f aca="false">SUM(K3008:K3008)</f>
        <v>0</v>
      </c>
      <c r="L3006" s="62" t="n">
        <f aca="false">SUM(L3008:L3008)</f>
        <v>0</v>
      </c>
      <c r="M3006" s="62" t="n">
        <f aca="false">SUM(M3008:M3008)</f>
        <v>0</v>
      </c>
      <c r="N3006" s="62" t="n">
        <f aca="false">SUM(N3008:N3008)</f>
        <v>0</v>
      </c>
      <c r="O3006" s="62" t="n">
        <f aca="false">SUM(O3008:O3008)</f>
        <v>0</v>
      </c>
      <c r="P3006" s="62" t="n">
        <f aca="false">SUM(P3008:P3008)</f>
        <v>0</v>
      </c>
      <c r="Q3006" s="62" t="n">
        <f aca="false">SUM(Q3008:Q3008)</f>
        <v>0</v>
      </c>
      <c r="R3006" s="62" t="n">
        <f aca="false">SUM(R3008:R3008)</f>
        <v>0</v>
      </c>
      <c r="S3006" s="62" t="n">
        <f aca="false">SUM(S3008:S3008)</f>
        <v>0</v>
      </c>
      <c r="T3006" s="62" t="n">
        <f aca="false">SUM(T3008:T3008)</f>
        <v>0</v>
      </c>
      <c r="U3006" s="62" t="n">
        <f aca="false">SUM(U3008:U3008)</f>
        <v>0</v>
      </c>
      <c r="V3006" s="62" t="n">
        <f aca="false">SUM(V3008:V3008)</f>
        <v>0</v>
      </c>
      <c r="W3006" s="62" t="n">
        <f aca="false">SUM(W3008:W3008)</f>
        <v>0</v>
      </c>
      <c r="X3006" s="62" t="n">
        <f aca="false">SUM(X3008:X3008)</f>
        <v>0</v>
      </c>
      <c r="Y3006" s="62" t="n">
        <f aca="false">SUM(Y3008:Y3008)</f>
        <v>0</v>
      </c>
      <c r="Z3006" s="62" t="n">
        <f aca="false">SUM(Z3008:Z3008)</f>
        <v>0</v>
      </c>
      <c r="AA3006" s="62" t="n">
        <f aca="false">SUM(AA3008:AA3008)</f>
        <v>0</v>
      </c>
      <c r="AB3006" s="62" t="n">
        <f aca="false">SUM(AB3008:AB3008)</f>
        <v>0</v>
      </c>
      <c r="AC3006" s="62" t="n">
        <f aca="false">SUM(AC3008:AC3008)</f>
        <v>0</v>
      </c>
      <c r="AD3006" s="62" t="n">
        <f aca="false">SUM(AD3008:AD3008)</f>
        <v>0</v>
      </c>
      <c r="AE3006" s="62" t="n">
        <f aca="false">SUM(AE3008:AE3008)</f>
        <v>0</v>
      </c>
      <c r="AF3006" s="62" t="n">
        <f aca="false">SUM(AF3008:AF3008)</f>
        <v>0</v>
      </c>
      <c r="AG3006" s="62" t="n">
        <f aca="false">SUM(AG3008:AG3008)</f>
        <v>0</v>
      </c>
      <c r="AH3006" s="62" t="n">
        <f aca="false">SUM(AH3008:AH3008)</f>
        <v>0</v>
      </c>
      <c r="AI3006" s="62" t="n">
        <f aca="false">SUM(AI3008:AI3008)</f>
        <v>0</v>
      </c>
      <c r="AJ3006" s="62" t="n">
        <f aca="false">SUM(AJ3008:AJ3008)</f>
        <v>0</v>
      </c>
      <c r="AK3006" s="62" t="n">
        <f aca="false">SUM(AK3008:AK3008)</f>
        <v>0</v>
      </c>
      <c r="AL3006" s="62" t="n">
        <f aca="false">SUM(AL3008:AL3008)</f>
        <v>0</v>
      </c>
      <c r="AM3006" s="62" t="n">
        <f aca="false">SUM(AM3008:AM3008)</f>
        <v>0</v>
      </c>
      <c r="AN3006" s="62" t="n">
        <f aca="false">SUM(AN3008:AN3008)</f>
        <v>0</v>
      </c>
      <c r="AO3006" s="62" t="n">
        <f aca="false">SUM(AO3008:AO3008)</f>
        <v>0</v>
      </c>
      <c r="AP3006" s="62" t="n">
        <f aca="false">SUM(AP3008:AP3008)</f>
        <v>0</v>
      </c>
      <c r="AQ3006" s="62" t="n">
        <f aca="false">SUM(AQ3008:AQ3008)</f>
        <v>0</v>
      </c>
      <c r="AR3006" s="62" t="n">
        <f aca="false">SUM(AR3008:AR3008)</f>
        <v>0</v>
      </c>
      <c r="AS3006" s="62" t="n">
        <f aca="false">SUM(AS3008:AS3008)</f>
        <v>0</v>
      </c>
      <c r="AT3006" s="62" t="n">
        <f aca="false">SUM(AT3008:AT3008)</f>
        <v>0</v>
      </c>
      <c r="AU3006" s="62" t="n">
        <f aca="false">SUM(AU3008:AU3008)</f>
        <v>0</v>
      </c>
      <c r="AV3006" s="62" t="n">
        <f aca="false">SUM(AV3008:AV3008)</f>
        <v>0</v>
      </c>
      <c r="AW3006" s="62" t="n">
        <f aca="false">SUM(AW3008:AW3008)</f>
        <v>0</v>
      </c>
      <c r="AX3006" s="62" t="n">
        <f aca="false">SUM(AX3008:AX3008)</f>
        <v>0</v>
      </c>
      <c r="AY3006" s="62" t="n">
        <f aca="false">SUM(AY3008:AY3008)</f>
        <v>0</v>
      </c>
      <c r="AZ3006" s="62" t="n">
        <f aca="false">SUM(AZ3008:AZ3008)</f>
        <v>0</v>
      </c>
      <c r="BA3006" s="62" t="n">
        <f aca="false">SUM(BA3008:BA3008)</f>
        <v>0</v>
      </c>
      <c r="BB3006" s="62" t="n">
        <f aca="false">SUM(BB3008:BB3008)</f>
        <v>0</v>
      </c>
      <c r="BC3006" s="62" t="n">
        <f aca="false">SUM(BC3008:BC3008)</f>
        <v>0</v>
      </c>
      <c r="BD3006" s="62" t="n">
        <f aca="false">SUM(BD3008:BD3008)</f>
        <v>0</v>
      </c>
      <c r="BE3006" s="62" t="n">
        <f aca="false">SUM(BE3008:BE3008)</f>
        <v>0</v>
      </c>
      <c r="BF3006" s="62" t="n">
        <f aca="false">SUM(BF3008:BF3008)</f>
        <v>0</v>
      </c>
      <c r="BG3006" s="62" t="n">
        <f aca="false">SUM(BG3008:BG3008)</f>
        <v>0</v>
      </c>
      <c r="BH3006" s="62" t="n">
        <f aca="false">SUM(BH3008:BH3008)</f>
        <v>0</v>
      </c>
      <c r="BI3006" s="62" t="n">
        <f aca="false">SUM(BI3008:BI3008)</f>
        <v>0</v>
      </c>
      <c r="BJ3006" s="62" t="n">
        <f aca="false">SUM(BJ3008:BJ3008)</f>
        <v>0</v>
      </c>
      <c r="BK3006" s="62" t="n">
        <f aca="false">SUM(BK3008:BK3008)</f>
        <v>0</v>
      </c>
      <c r="BL3006" s="62" t="n">
        <f aca="false">SUM(BL3008:BL3008)</f>
        <v>0</v>
      </c>
      <c r="BM3006" s="62" t="n">
        <f aca="false">SUM(BM3008:BM3008)</f>
        <v>0</v>
      </c>
      <c r="BN3006" s="62" t="n">
        <f aca="false">SUM(BN3008:BN3008)</f>
        <v>0</v>
      </c>
      <c r="BO3006" s="62" t="n">
        <f aca="false">SUM(BO3008:BO3008)</f>
        <v>0</v>
      </c>
      <c r="BP3006" s="62" t="n">
        <f aca="false">SUM(BP3008:BP3008)</f>
        <v>0</v>
      </c>
      <c r="BQ3006" s="62" t="n">
        <f aca="false">SUM(BQ3008:BQ3008)</f>
        <v>0</v>
      </c>
      <c r="BR3006" s="62" t="n">
        <f aca="false">SUM(BR3008:BR3008)</f>
        <v>0</v>
      </c>
      <c r="BS3006" s="62" t="n">
        <f aca="false">SUM(BS3008:BS3008)</f>
        <v>0</v>
      </c>
      <c r="BT3006" s="62" t="n">
        <f aca="false">SUM(BT3008:BT3008)</f>
        <v>0</v>
      </c>
      <c r="BU3006" s="62" t="n">
        <f aca="false">SUM(BU3008:BU3008)</f>
        <v>0</v>
      </c>
      <c r="BV3006" s="62" t="n">
        <f aca="false">SUM(BV3008:BV3008)</f>
        <v>0</v>
      </c>
      <c r="BW3006" s="62" t="n">
        <f aca="false">SUM(BW3008:BW3008)</f>
        <v>0</v>
      </c>
      <c r="BX3006" s="62" t="n">
        <f aca="false">SUM(BX3008:BX3008)</f>
        <v>0</v>
      </c>
      <c r="BY3006" s="62" t="n">
        <f aca="false">SUM(BY3008:BY3008)</f>
        <v>0</v>
      </c>
      <c r="BZ3006" s="62" t="n">
        <f aca="false">SUM(BZ3008:BZ3008)</f>
        <v>0</v>
      </c>
      <c r="CA3006" s="62" t="n">
        <f aca="false">SUM(CA3008:CA3008)</f>
        <v>0</v>
      </c>
      <c r="CB3006" s="62" t="n">
        <f aca="false">SUM(CB3008:CB3008)</f>
        <v>0</v>
      </c>
      <c r="CC3006" s="62" t="n">
        <f aca="false">SUM(CC3008:CC3008)</f>
        <v>0</v>
      </c>
      <c r="CD3006" s="62" t="n">
        <f aca="false">SUM(CD3008:CD3008)</f>
        <v>0</v>
      </c>
    </row>
    <row r="3007" customFormat="false" ht="12.75" hidden="true" customHeight="false" outlineLevel="0" collapsed="false">
      <c r="A3007" s="75" t="s">
        <v>114</v>
      </c>
      <c r="B3007" s="75"/>
      <c r="C3007" s="76"/>
      <c r="D3007" s="76"/>
      <c r="E3007" s="76"/>
      <c r="F3007" s="76"/>
      <c r="G3007" s="76"/>
      <c r="H3007" s="77"/>
      <c r="I3007" s="62"/>
      <c r="J3007" s="62"/>
      <c r="K3007" s="62"/>
      <c r="L3007" s="62"/>
      <c r="M3007" s="62"/>
      <c r="N3007" s="62"/>
      <c r="O3007" s="62"/>
      <c r="P3007" s="62"/>
      <c r="Q3007" s="62"/>
      <c r="R3007" s="62"/>
      <c r="S3007" s="62"/>
      <c r="T3007" s="62"/>
      <c r="U3007" s="62"/>
      <c r="V3007" s="62"/>
      <c r="W3007" s="62"/>
      <c r="X3007" s="62"/>
      <c r="Y3007" s="62"/>
      <c r="Z3007" s="62"/>
      <c r="AA3007" s="62"/>
      <c r="AB3007" s="62"/>
      <c r="AC3007" s="62"/>
      <c r="AD3007" s="62"/>
      <c r="AE3007" s="62"/>
      <c r="AF3007" s="62"/>
      <c r="AG3007" s="62"/>
      <c r="AH3007" s="62"/>
      <c r="AI3007" s="62"/>
      <c r="AJ3007" s="62"/>
      <c r="AK3007" s="62"/>
      <c r="AL3007" s="62"/>
      <c r="AM3007" s="62"/>
      <c r="AN3007" s="62"/>
      <c r="AO3007" s="62"/>
      <c r="AP3007" s="62"/>
      <c r="AQ3007" s="62"/>
      <c r="AR3007" s="62"/>
      <c r="AS3007" s="62"/>
      <c r="AT3007" s="62"/>
      <c r="AU3007" s="62"/>
      <c r="AV3007" s="62"/>
      <c r="AW3007" s="62"/>
      <c r="AX3007" s="62"/>
      <c r="AY3007" s="62"/>
      <c r="AZ3007" s="62"/>
      <c r="BA3007" s="62"/>
      <c r="BB3007" s="62"/>
      <c r="BC3007" s="62"/>
      <c r="BD3007" s="62"/>
      <c r="BE3007" s="62"/>
      <c r="BF3007" s="62"/>
      <c r="BG3007" s="62"/>
      <c r="BH3007" s="62"/>
      <c r="BI3007" s="62"/>
      <c r="BJ3007" s="62"/>
      <c r="BK3007" s="62"/>
      <c r="BL3007" s="62"/>
      <c r="BM3007" s="62"/>
      <c r="BN3007" s="62"/>
      <c r="BO3007" s="62"/>
      <c r="BP3007" s="62"/>
      <c r="BQ3007" s="62"/>
      <c r="BR3007" s="62"/>
      <c r="BS3007" s="62"/>
      <c r="BT3007" s="62"/>
      <c r="BU3007" s="62"/>
      <c r="BV3007" s="62"/>
      <c r="BW3007" s="62"/>
      <c r="BX3007" s="62"/>
      <c r="BY3007" s="62"/>
      <c r="BZ3007" s="62"/>
      <c r="CA3007" s="62"/>
      <c r="CB3007" s="62"/>
      <c r="CC3007" s="62"/>
      <c r="CD3007" s="62"/>
    </row>
    <row r="3008" customFormat="false" ht="12.75" hidden="true" customHeight="false" outlineLevel="0" collapsed="false">
      <c r="A3008" s="80" t="s">
        <v>133</v>
      </c>
      <c r="B3008" s="80"/>
      <c r="C3008" s="76" t="s">
        <v>428</v>
      </c>
      <c r="D3008" s="76" t="s">
        <v>670</v>
      </c>
      <c r="E3008" s="76" t="s">
        <v>180</v>
      </c>
      <c r="F3008" s="76" t="s">
        <v>174</v>
      </c>
      <c r="G3008" s="76" t="s">
        <v>357</v>
      </c>
      <c r="H3008" s="77" t="n">
        <v>310</v>
      </c>
      <c r="I3008" s="62" t="n">
        <f aca="false">I3032+I3054+I3063</f>
        <v>0</v>
      </c>
      <c r="J3008" s="62" t="n">
        <f aca="false">J3032+J3054+J3063</f>
        <v>0</v>
      </c>
      <c r="K3008" s="62" t="n">
        <f aca="false">K3032+K3054+K3063</f>
        <v>0</v>
      </c>
      <c r="L3008" s="62" t="n">
        <f aca="false">L3032+L3054+L3063</f>
        <v>0</v>
      </c>
      <c r="M3008" s="62" t="n">
        <f aca="false">M3032+M3054+M3063</f>
        <v>0</v>
      </c>
      <c r="N3008" s="62" t="n">
        <f aca="false">N3032+N3054+N3063</f>
        <v>0</v>
      </c>
      <c r="O3008" s="62" t="n">
        <f aca="false">O3032+O3054+O3063</f>
        <v>0</v>
      </c>
      <c r="P3008" s="62" t="n">
        <f aca="false">P3032+P3054+P3063</f>
        <v>0</v>
      </c>
      <c r="Q3008" s="62" t="n">
        <f aca="false">Q3032+Q3054+Q3063</f>
        <v>0</v>
      </c>
      <c r="R3008" s="62" t="n">
        <f aca="false">R3032+R3054+R3063</f>
        <v>0</v>
      </c>
      <c r="S3008" s="62" t="n">
        <f aca="false">S3032+S3054+S3063</f>
        <v>0</v>
      </c>
      <c r="T3008" s="62" t="n">
        <f aca="false">T3032+T3054+T3063</f>
        <v>0</v>
      </c>
      <c r="U3008" s="62" t="n">
        <f aca="false">U3032+U3054+U3063</f>
        <v>0</v>
      </c>
      <c r="V3008" s="62" t="n">
        <f aca="false">V3032+V3054+V3063</f>
        <v>0</v>
      </c>
      <c r="W3008" s="62" t="n">
        <f aca="false">W3032+W3054+W3063</f>
        <v>0</v>
      </c>
      <c r="X3008" s="62" t="n">
        <f aca="false">X3032+X3054+X3063</f>
        <v>0</v>
      </c>
      <c r="Y3008" s="62" t="n">
        <f aca="false">Y3032+Y3054+Y3063</f>
        <v>0</v>
      </c>
      <c r="Z3008" s="62" t="n">
        <f aca="false">Z3032+Z3054+Z3063</f>
        <v>0</v>
      </c>
      <c r="AA3008" s="62" t="n">
        <f aca="false">AA3032+AA3054+AA3063</f>
        <v>0</v>
      </c>
      <c r="AB3008" s="62" t="n">
        <f aca="false">AB3032+AB3054+AB3063</f>
        <v>0</v>
      </c>
      <c r="AC3008" s="62" t="n">
        <f aca="false">AC3032+AC3054+AC3063</f>
        <v>0</v>
      </c>
      <c r="AD3008" s="62" t="n">
        <f aca="false">AD3032+AD3054+AD3063</f>
        <v>0</v>
      </c>
      <c r="AE3008" s="62" t="n">
        <f aca="false">AE3032+AE3054+AE3063</f>
        <v>0</v>
      </c>
      <c r="AF3008" s="62" t="n">
        <f aca="false">AF3032+AF3054+AF3063</f>
        <v>0</v>
      </c>
      <c r="AG3008" s="62" t="n">
        <f aca="false">AG3032+AG3054+AG3063</f>
        <v>0</v>
      </c>
      <c r="AH3008" s="62" t="n">
        <f aca="false">AH3032+AH3054+AH3063</f>
        <v>0</v>
      </c>
      <c r="AI3008" s="62" t="n">
        <f aca="false">AI3032+AI3054+AI3063</f>
        <v>0</v>
      </c>
      <c r="AJ3008" s="62" t="n">
        <f aca="false">AJ3032+AJ3054+AJ3063</f>
        <v>0</v>
      </c>
      <c r="AK3008" s="62" t="n">
        <f aca="false">AK3032+AK3054+AK3063</f>
        <v>0</v>
      </c>
      <c r="AL3008" s="62" t="n">
        <f aca="false">AL3032+AL3054+AL3063</f>
        <v>0</v>
      </c>
      <c r="AM3008" s="62" t="n">
        <f aca="false">AM3032+AM3054+AM3063</f>
        <v>0</v>
      </c>
      <c r="AN3008" s="62" t="n">
        <f aca="false">AN3032+AN3054+AN3063</f>
        <v>0</v>
      </c>
      <c r="AO3008" s="62" t="n">
        <f aca="false">AO3032+AO3054+AO3063</f>
        <v>0</v>
      </c>
      <c r="AP3008" s="62" t="n">
        <f aca="false">AP3032+AP3054+AP3063</f>
        <v>0</v>
      </c>
      <c r="AQ3008" s="62" t="n">
        <f aca="false">AQ3032+AQ3054+AQ3063</f>
        <v>0</v>
      </c>
      <c r="AR3008" s="62" t="n">
        <f aca="false">AR3032+AR3054+AR3063</f>
        <v>0</v>
      </c>
      <c r="AS3008" s="62" t="n">
        <f aca="false">AS3032+AS3054+AS3063</f>
        <v>0</v>
      </c>
      <c r="AT3008" s="62" t="n">
        <f aca="false">AT3032+AT3054+AT3063</f>
        <v>0</v>
      </c>
      <c r="AU3008" s="62" t="n">
        <f aca="false">AU3032+AU3054+AU3063</f>
        <v>0</v>
      </c>
      <c r="AV3008" s="62" t="n">
        <f aca="false">AV3032+AV3054+AV3063</f>
        <v>0</v>
      </c>
      <c r="AW3008" s="62" t="n">
        <f aca="false">AW3032+AW3054+AW3063</f>
        <v>0</v>
      </c>
      <c r="AX3008" s="62" t="n">
        <f aca="false">AX3032+AX3054+AX3063</f>
        <v>0</v>
      </c>
      <c r="AY3008" s="62" t="n">
        <f aca="false">AY3032+AY3054+AY3063</f>
        <v>0</v>
      </c>
      <c r="AZ3008" s="62" t="n">
        <f aca="false">AZ3032+AZ3054+AZ3063</f>
        <v>0</v>
      </c>
      <c r="BA3008" s="62" t="n">
        <f aca="false">BA3032+BA3054+BA3063</f>
        <v>0</v>
      </c>
      <c r="BB3008" s="62" t="n">
        <f aca="false">BB3032+BB3054+BB3063</f>
        <v>0</v>
      </c>
      <c r="BC3008" s="62" t="n">
        <f aca="false">BC3032+BC3054+BC3063</f>
        <v>0</v>
      </c>
      <c r="BD3008" s="62" t="n">
        <f aca="false">BD3032+BD3054+BD3063</f>
        <v>0</v>
      </c>
      <c r="BE3008" s="62" t="n">
        <f aca="false">BE3032+BE3054+BE3063</f>
        <v>0</v>
      </c>
      <c r="BF3008" s="62" t="n">
        <f aca="false">BF3032+BF3054+BF3063</f>
        <v>0</v>
      </c>
      <c r="BG3008" s="62" t="n">
        <f aca="false">BG3032+BG3054+BG3063</f>
        <v>0</v>
      </c>
      <c r="BH3008" s="62" t="n">
        <f aca="false">BH3032+BH3054+BH3063</f>
        <v>0</v>
      </c>
      <c r="BI3008" s="62" t="n">
        <f aca="false">BI3032+BI3054+BI3063</f>
        <v>0</v>
      </c>
      <c r="BJ3008" s="62" t="n">
        <f aca="false">BJ3032+BJ3054+BJ3063</f>
        <v>0</v>
      </c>
      <c r="BK3008" s="62" t="n">
        <f aca="false">BK3032+BK3054+BK3063</f>
        <v>0</v>
      </c>
      <c r="BL3008" s="62" t="n">
        <f aca="false">BL3032+BL3054+BL3063</f>
        <v>0</v>
      </c>
      <c r="BM3008" s="62" t="n">
        <f aca="false">BM3032+BM3054+BM3063</f>
        <v>0</v>
      </c>
      <c r="BN3008" s="62" t="n">
        <f aca="false">BN3032+BN3054+BN3063</f>
        <v>0</v>
      </c>
      <c r="BO3008" s="62" t="n">
        <f aca="false">BO3032+BO3054+BO3063</f>
        <v>0</v>
      </c>
      <c r="BP3008" s="62" t="n">
        <f aca="false">BP3032+BP3054+BP3063</f>
        <v>0</v>
      </c>
      <c r="BQ3008" s="62" t="n">
        <f aca="false">BQ3032+BQ3054+BQ3063</f>
        <v>0</v>
      </c>
      <c r="BR3008" s="62" t="n">
        <f aca="false">BR3032+BR3054+BR3063</f>
        <v>0</v>
      </c>
      <c r="BS3008" s="62" t="n">
        <f aca="false">BS3032+BS3054+BS3063</f>
        <v>0</v>
      </c>
      <c r="BT3008" s="62" t="n">
        <f aca="false">BT3032+BT3054+BT3063</f>
        <v>0</v>
      </c>
      <c r="BU3008" s="62" t="n">
        <f aca="false">BU3032+BU3054+BU3063</f>
        <v>0</v>
      </c>
      <c r="BV3008" s="62" t="n">
        <f aca="false">BV3032+BV3054+BV3063</f>
        <v>0</v>
      </c>
      <c r="BW3008" s="62" t="n">
        <f aca="false">BW3032+BW3054+BW3063</f>
        <v>0</v>
      </c>
      <c r="BX3008" s="62" t="n">
        <f aca="false">BX3032+BX3054+BX3063</f>
        <v>0</v>
      </c>
      <c r="BY3008" s="62" t="n">
        <f aca="false">BY3032+BY3054+BY3063</f>
        <v>0</v>
      </c>
      <c r="BZ3008" s="62" t="n">
        <f aca="false">BZ3032+BZ3054+BZ3063</f>
        <v>0</v>
      </c>
      <c r="CA3008" s="62" t="n">
        <f aca="false">CA3032+CA3054+CA3063</f>
        <v>0</v>
      </c>
      <c r="CB3008" s="62" t="n">
        <f aca="false">CB3032+CB3054+CB3063</f>
        <v>0</v>
      </c>
      <c r="CC3008" s="62" t="n">
        <f aca="false">CC3032+CC3054+CC3063</f>
        <v>0</v>
      </c>
      <c r="CD3008" s="62" t="n">
        <f aca="false">CD3032+CD3054+CD3063</f>
        <v>0</v>
      </c>
    </row>
    <row r="3009" customFormat="false" ht="12.75" hidden="true" customHeight="false" outlineLevel="0" collapsed="false">
      <c r="A3009" s="80"/>
      <c r="B3009" s="80"/>
      <c r="C3009" s="76"/>
      <c r="D3009" s="76"/>
      <c r="E3009" s="76"/>
      <c r="F3009" s="76"/>
      <c r="G3009" s="76"/>
      <c r="H3009" s="77"/>
      <c r="I3009" s="62"/>
      <c r="J3009" s="62"/>
      <c r="K3009" s="62"/>
      <c r="L3009" s="62"/>
      <c r="M3009" s="62"/>
      <c r="N3009" s="62"/>
      <c r="O3009" s="62"/>
      <c r="P3009" s="62"/>
      <c r="Q3009" s="62"/>
      <c r="R3009" s="62"/>
      <c r="S3009" s="62"/>
      <c r="T3009" s="62"/>
      <c r="U3009" s="62"/>
      <c r="V3009" s="62"/>
      <c r="W3009" s="62"/>
      <c r="X3009" s="62"/>
      <c r="Y3009" s="62"/>
      <c r="Z3009" s="62"/>
      <c r="AA3009" s="62"/>
      <c r="AB3009" s="62"/>
      <c r="AC3009" s="62"/>
      <c r="AD3009" s="62"/>
      <c r="AE3009" s="62"/>
      <c r="AF3009" s="62"/>
      <c r="AG3009" s="62"/>
      <c r="AH3009" s="62"/>
      <c r="AI3009" s="62"/>
      <c r="AJ3009" s="62"/>
      <c r="AK3009" s="62"/>
      <c r="AL3009" s="62"/>
      <c r="AM3009" s="62"/>
      <c r="AN3009" s="62"/>
      <c r="AO3009" s="62"/>
      <c r="AP3009" s="62"/>
      <c r="AQ3009" s="62"/>
      <c r="AR3009" s="62"/>
      <c r="AS3009" s="62"/>
      <c r="AT3009" s="62"/>
      <c r="AU3009" s="62"/>
      <c r="AV3009" s="62"/>
      <c r="AW3009" s="62"/>
      <c r="AX3009" s="62"/>
      <c r="AY3009" s="62"/>
      <c r="AZ3009" s="62"/>
      <c r="BA3009" s="62"/>
      <c r="BB3009" s="62"/>
      <c r="BC3009" s="62"/>
      <c r="BD3009" s="62"/>
      <c r="BE3009" s="62"/>
      <c r="BF3009" s="62"/>
      <c r="BG3009" s="62"/>
      <c r="BH3009" s="62"/>
      <c r="BI3009" s="62"/>
      <c r="BJ3009" s="62"/>
      <c r="BK3009" s="62"/>
      <c r="BL3009" s="62"/>
      <c r="BM3009" s="62"/>
      <c r="BN3009" s="62"/>
      <c r="BO3009" s="62"/>
      <c r="BP3009" s="62"/>
      <c r="BQ3009" s="62"/>
      <c r="BR3009" s="62"/>
      <c r="BS3009" s="62"/>
      <c r="BT3009" s="62"/>
      <c r="BU3009" s="62"/>
      <c r="BV3009" s="62"/>
      <c r="BW3009" s="62"/>
      <c r="BX3009" s="62"/>
      <c r="BY3009" s="62"/>
      <c r="BZ3009" s="62"/>
      <c r="CA3009" s="62"/>
      <c r="CB3009" s="62"/>
      <c r="CC3009" s="62"/>
      <c r="CD3009" s="62"/>
    </row>
    <row r="3010" customFormat="false" ht="12.75" hidden="true" customHeight="false" outlineLevel="0" collapsed="false">
      <c r="A3010" s="105" t="s">
        <v>176</v>
      </c>
      <c r="B3010" s="70"/>
      <c r="C3010" s="71" t="s">
        <v>428</v>
      </c>
      <c r="D3010" s="71" t="s">
        <v>177</v>
      </c>
      <c r="E3010" s="71" t="s">
        <v>108</v>
      </c>
      <c r="F3010" s="71" t="s">
        <v>108</v>
      </c>
      <c r="G3010" s="71"/>
      <c r="H3010" s="155"/>
      <c r="I3010" s="73" t="n">
        <f aca="false">I3011</f>
        <v>0</v>
      </c>
      <c r="J3010" s="73" t="n">
        <f aca="false">J3011</f>
        <v>0</v>
      </c>
      <c r="K3010" s="73" t="n">
        <f aca="false">K3011</f>
        <v>0</v>
      </c>
      <c r="L3010" s="73" t="n">
        <f aca="false">L3011</f>
        <v>0</v>
      </c>
      <c r="M3010" s="73" t="n">
        <f aca="false">M3011</f>
        <v>0</v>
      </c>
      <c r="N3010" s="73" t="n">
        <f aca="false">N3011</f>
        <v>0</v>
      </c>
      <c r="O3010" s="73" t="n">
        <f aca="false">O3011</f>
        <v>0</v>
      </c>
      <c r="P3010" s="73" t="n">
        <f aca="false">P3011</f>
        <v>0</v>
      </c>
      <c r="Q3010" s="73" t="n">
        <f aca="false">Q3011</f>
        <v>0</v>
      </c>
      <c r="R3010" s="73" t="n">
        <f aca="false">R3011</f>
        <v>0</v>
      </c>
      <c r="S3010" s="73" t="n">
        <f aca="false">S3011</f>
        <v>0</v>
      </c>
      <c r="T3010" s="73" t="n">
        <f aca="false">T3011</f>
        <v>0</v>
      </c>
      <c r="U3010" s="73" t="n">
        <f aca="false">U3011</f>
        <v>0</v>
      </c>
      <c r="V3010" s="73" t="n">
        <f aca="false">V3011</f>
        <v>0</v>
      </c>
      <c r="W3010" s="73" t="n">
        <f aca="false">W3011</f>
        <v>0</v>
      </c>
      <c r="X3010" s="73" t="n">
        <f aca="false">X3011</f>
        <v>0</v>
      </c>
      <c r="Y3010" s="73" t="n">
        <f aca="false">Y3011</f>
        <v>0</v>
      </c>
      <c r="Z3010" s="73" t="n">
        <f aca="false">Z3011</f>
        <v>0</v>
      </c>
      <c r="AA3010" s="73" t="n">
        <f aca="false">AA3011</f>
        <v>0</v>
      </c>
      <c r="AB3010" s="73" t="n">
        <f aca="false">AB3011</f>
        <v>0</v>
      </c>
      <c r="AC3010" s="73" t="n">
        <f aca="false">AC3011</f>
        <v>0</v>
      </c>
      <c r="AD3010" s="73" t="n">
        <f aca="false">AD3011</f>
        <v>0</v>
      </c>
      <c r="AE3010" s="73" t="n">
        <f aca="false">AE3011</f>
        <v>0</v>
      </c>
      <c r="AF3010" s="73" t="n">
        <f aca="false">AF3011</f>
        <v>0</v>
      </c>
      <c r="AG3010" s="73" t="n">
        <f aca="false">AG3011</f>
        <v>0</v>
      </c>
      <c r="AH3010" s="73" t="n">
        <f aca="false">AH3011</f>
        <v>0</v>
      </c>
      <c r="AI3010" s="73" t="n">
        <f aca="false">AI3011</f>
        <v>0</v>
      </c>
      <c r="AJ3010" s="73" t="n">
        <f aca="false">AJ3011</f>
        <v>0</v>
      </c>
      <c r="AK3010" s="73" t="n">
        <f aca="false">AK3011</f>
        <v>0</v>
      </c>
      <c r="AL3010" s="73" t="n">
        <f aca="false">AL3011</f>
        <v>0</v>
      </c>
      <c r="AM3010" s="73" t="n">
        <f aca="false">AM3011</f>
        <v>0</v>
      </c>
      <c r="AN3010" s="73" t="n">
        <f aca="false">AN3011</f>
        <v>0</v>
      </c>
      <c r="AO3010" s="73" t="n">
        <f aca="false">AO3011</f>
        <v>0</v>
      </c>
      <c r="AP3010" s="73" t="n">
        <f aca="false">AP3011</f>
        <v>0</v>
      </c>
      <c r="AQ3010" s="73" t="n">
        <f aca="false">AQ3011</f>
        <v>0</v>
      </c>
      <c r="AR3010" s="73" t="n">
        <f aca="false">AR3011</f>
        <v>0</v>
      </c>
      <c r="AS3010" s="73" t="n">
        <f aca="false">AS3011</f>
        <v>0</v>
      </c>
      <c r="AT3010" s="73" t="n">
        <f aca="false">AT3011</f>
        <v>0</v>
      </c>
      <c r="AU3010" s="73" t="n">
        <f aca="false">AU3011</f>
        <v>0</v>
      </c>
      <c r="AV3010" s="73" t="n">
        <f aca="false">AV3011</f>
        <v>0</v>
      </c>
      <c r="AW3010" s="73" t="n">
        <f aca="false">AW3011</f>
        <v>0</v>
      </c>
      <c r="AX3010" s="73" t="n">
        <f aca="false">AX3011</f>
        <v>0</v>
      </c>
      <c r="AY3010" s="73" t="n">
        <f aca="false">AY3011</f>
        <v>0</v>
      </c>
      <c r="AZ3010" s="73" t="n">
        <f aca="false">AZ3011</f>
        <v>0</v>
      </c>
      <c r="BA3010" s="73" t="n">
        <f aca="false">BA3011</f>
        <v>0</v>
      </c>
      <c r="BB3010" s="73" t="n">
        <f aca="false">BB3011</f>
        <v>0</v>
      </c>
      <c r="BC3010" s="73" t="n">
        <f aca="false">BC3011</f>
        <v>0</v>
      </c>
      <c r="BD3010" s="73" t="n">
        <f aca="false">BD3011</f>
        <v>0</v>
      </c>
      <c r="BE3010" s="73" t="n">
        <f aca="false">BE3011</f>
        <v>0</v>
      </c>
      <c r="BF3010" s="73" t="n">
        <f aca="false">BF3011</f>
        <v>0</v>
      </c>
      <c r="BG3010" s="73" t="n">
        <f aca="false">BG3011</f>
        <v>0</v>
      </c>
      <c r="BH3010" s="73" t="n">
        <f aca="false">BH3011</f>
        <v>0</v>
      </c>
      <c r="BI3010" s="73" t="n">
        <f aca="false">BI3011</f>
        <v>0</v>
      </c>
      <c r="BJ3010" s="73" t="n">
        <f aca="false">BJ3011</f>
        <v>0</v>
      </c>
      <c r="BK3010" s="73" t="n">
        <f aca="false">BK3011</f>
        <v>0</v>
      </c>
      <c r="BL3010" s="73" t="n">
        <f aca="false">BL3011</f>
        <v>0</v>
      </c>
      <c r="BM3010" s="73" t="n">
        <f aca="false">BM3011</f>
        <v>0</v>
      </c>
      <c r="BN3010" s="73" t="n">
        <f aca="false">BN3011</f>
        <v>0</v>
      </c>
      <c r="BO3010" s="73" t="n">
        <f aca="false">BO3011</f>
        <v>0</v>
      </c>
      <c r="BP3010" s="73" t="n">
        <f aca="false">BP3011</f>
        <v>0</v>
      </c>
      <c r="BQ3010" s="73" t="n">
        <f aca="false">BQ3011</f>
        <v>0</v>
      </c>
      <c r="BR3010" s="73" t="n">
        <f aca="false">BR3011</f>
        <v>0</v>
      </c>
      <c r="BS3010" s="73" t="n">
        <f aca="false">BS3011</f>
        <v>0</v>
      </c>
      <c r="BT3010" s="73" t="n">
        <f aca="false">BT3011</f>
        <v>0</v>
      </c>
      <c r="BU3010" s="73" t="n">
        <f aca="false">BU3011</f>
        <v>0</v>
      </c>
      <c r="BV3010" s="73" t="n">
        <f aca="false">BV3011</f>
        <v>0</v>
      </c>
      <c r="BW3010" s="73" t="n">
        <f aca="false">BW3011</f>
        <v>0</v>
      </c>
      <c r="BX3010" s="73" t="n">
        <f aca="false">BX3011</f>
        <v>0</v>
      </c>
      <c r="BY3010" s="73" t="n">
        <f aca="false">BY3011</f>
        <v>0</v>
      </c>
      <c r="BZ3010" s="73" t="n">
        <f aca="false">BZ3011</f>
        <v>0</v>
      </c>
      <c r="CA3010" s="73" t="n">
        <f aca="false">CA3011</f>
        <v>0</v>
      </c>
      <c r="CB3010" s="73" t="n">
        <f aca="false">CB3011</f>
        <v>0</v>
      </c>
      <c r="CC3010" s="73" t="n">
        <f aca="false">CC3011</f>
        <v>0</v>
      </c>
      <c r="CD3010" s="73" t="n">
        <f aca="false">CD3011</f>
        <v>0</v>
      </c>
    </row>
    <row r="3011" customFormat="false" ht="12.75" hidden="true" customHeight="false" outlineLevel="0" collapsed="false">
      <c r="A3011" s="79" t="s">
        <v>681</v>
      </c>
      <c r="B3011" s="70"/>
      <c r="C3011" s="71" t="s">
        <v>428</v>
      </c>
      <c r="D3011" s="71" t="s">
        <v>177</v>
      </c>
      <c r="E3011" s="71" t="s">
        <v>682</v>
      </c>
      <c r="F3011" s="71" t="s">
        <v>174</v>
      </c>
      <c r="G3011" s="71"/>
      <c r="H3011" s="155"/>
      <c r="I3011" s="73" t="n">
        <f aca="false">I3012</f>
        <v>0</v>
      </c>
      <c r="J3011" s="73" t="n">
        <f aca="false">J3012</f>
        <v>0</v>
      </c>
      <c r="K3011" s="73" t="n">
        <f aca="false">K3012</f>
        <v>0</v>
      </c>
      <c r="L3011" s="73" t="n">
        <f aca="false">L3012</f>
        <v>0</v>
      </c>
      <c r="M3011" s="73" t="n">
        <f aca="false">M3012</f>
        <v>0</v>
      </c>
      <c r="N3011" s="73" t="n">
        <f aca="false">N3012</f>
        <v>0</v>
      </c>
      <c r="O3011" s="73" t="n">
        <f aca="false">O3012</f>
        <v>0</v>
      </c>
      <c r="P3011" s="73" t="n">
        <f aca="false">P3012</f>
        <v>0</v>
      </c>
      <c r="Q3011" s="73" t="n">
        <f aca="false">Q3012</f>
        <v>0</v>
      </c>
      <c r="R3011" s="73" t="n">
        <f aca="false">R3012</f>
        <v>0</v>
      </c>
      <c r="S3011" s="73" t="n">
        <f aca="false">S3012</f>
        <v>0</v>
      </c>
      <c r="T3011" s="73" t="n">
        <f aca="false">T3012</f>
        <v>0</v>
      </c>
      <c r="U3011" s="73" t="n">
        <f aca="false">U3012</f>
        <v>0</v>
      </c>
      <c r="V3011" s="73" t="n">
        <f aca="false">V3012</f>
        <v>0</v>
      </c>
      <c r="W3011" s="73" t="n">
        <f aca="false">W3012</f>
        <v>0</v>
      </c>
      <c r="X3011" s="73" t="n">
        <f aca="false">X3012</f>
        <v>0</v>
      </c>
      <c r="Y3011" s="73" t="n">
        <f aca="false">Y3012</f>
        <v>0</v>
      </c>
      <c r="Z3011" s="73" t="n">
        <f aca="false">Z3012</f>
        <v>0</v>
      </c>
      <c r="AA3011" s="73" t="n">
        <f aca="false">AA3012</f>
        <v>0</v>
      </c>
      <c r="AB3011" s="73" t="n">
        <f aca="false">AB3012</f>
        <v>0</v>
      </c>
      <c r="AC3011" s="73" t="n">
        <f aca="false">AC3012</f>
        <v>0</v>
      </c>
      <c r="AD3011" s="73" t="n">
        <f aca="false">AD3012</f>
        <v>0</v>
      </c>
      <c r="AE3011" s="73" t="n">
        <f aca="false">AE3012</f>
        <v>0</v>
      </c>
      <c r="AF3011" s="73" t="n">
        <f aca="false">AF3012</f>
        <v>0</v>
      </c>
      <c r="AG3011" s="73" t="n">
        <f aca="false">AG3012</f>
        <v>0</v>
      </c>
      <c r="AH3011" s="73" t="n">
        <f aca="false">AH3012</f>
        <v>0</v>
      </c>
      <c r="AI3011" s="73" t="n">
        <f aca="false">AI3012</f>
        <v>0</v>
      </c>
      <c r="AJ3011" s="73" t="n">
        <f aca="false">AJ3012</f>
        <v>0</v>
      </c>
      <c r="AK3011" s="73" t="n">
        <f aca="false">AK3012</f>
        <v>0</v>
      </c>
      <c r="AL3011" s="73" t="n">
        <f aca="false">AL3012</f>
        <v>0</v>
      </c>
      <c r="AM3011" s="73" t="n">
        <f aca="false">AM3012</f>
        <v>0</v>
      </c>
      <c r="AN3011" s="73" t="n">
        <f aca="false">AN3012</f>
        <v>0</v>
      </c>
      <c r="AO3011" s="73" t="n">
        <f aca="false">AO3012</f>
        <v>0</v>
      </c>
      <c r="AP3011" s="73" t="n">
        <f aca="false">AP3012</f>
        <v>0</v>
      </c>
      <c r="AQ3011" s="73" t="n">
        <f aca="false">AQ3012</f>
        <v>0</v>
      </c>
      <c r="AR3011" s="73" t="n">
        <f aca="false">AR3012</f>
        <v>0</v>
      </c>
      <c r="AS3011" s="73" t="n">
        <f aca="false">AS3012</f>
        <v>0</v>
      </c>
      <c r="AT3011" s="73" t="n">
        <f aca="false">AT3012</f>
        <v>0</v>
      </c>
      <c r="AU3011" s="73" t="n">
        <f aca="false">AU3012</f>
        <v>0</v>
      </c>
      <c r="AV3011" s="73" t="n">
        <f aca="false">AV3012</f>
        <v>0</v>
      </c>
      <c r="AW3011" s="73" t="n">
        <f aca="false">AW3012</f>
        <v>0</v>
      </c>
      <c r="AX3011" s="73" t="n">
        <f aca="false">AX3012</f>
        <v>0</v>
      </c>
      <c r="AY3011" s="73" t="n">
        <f aca="false">AY3012</f>
        <v>0</v>
      </c>
      <c r="AZ3011" s="73" t="n">
        <f aca="false">AZ3012</f>
        <v>0</v>
      </c>
      <c r="BA3011" s="73" t="n">
        <f aca="false">BA3012</f>
        <v>0</v>
      </c>
      <c r="BB3011" s="73" t="n">
        <f aca="false">BB3012</f>
        <v>0</v>
      </c>
      <c r="BC3011" s="73" t="n">
        <f aca="false">BC3012</f>
        <v>0</v>
      </c>
      <c r="BD3011" s="73" t="n">
        <f aca="false">BD3012</f>
        <v>0</v>
      </c>
      <c r="BE3011" s="73" t="n">
        <f aca="false">BE3012</f>
        <v>0</v>
      </c>
      <c r="BF3011" s="73" t="n">
        <f aca="false">BF3012</f>
        <v>0</v>
      </c>
      <c r="BG3011" s="73" t="n">
        <f aca="false">BG3012</f>
        <v>0</v>
      </c>
      <c r="BH3011" s="73" t="n">
        <f aca="false">BH3012</f>
        <v>0</v>
      </c>
      <c r="BI3011" s="73" t="n">
        <f aca="false">BI3012</f>
        <v>0</v>
      </c>
      <c r="BJ3011" s="73" t="n">
        <f aca="false">BJ3012</f>
        <v>0</v>
      </c>
      <c r="BK3011" s="73" t="n">
        <f aca="false">BK3012</f>
        <v>0</v>
      </c>
      <c r="BL3011" s="73" t="n">
        <f aca="false">BL3012</f>
        <v>0</v>
      </c>
      <c r="BM3011" s="73" t="n">
        <f aca="false">BM3012</f>
        <v>0</v>
      </c>
      <c r="BN3011" s="73" t="n">
        <f aca="false">BN3012</f>
        <v>0</v>
      </c>
      <c r="BO3011" s="73" t="n">
        <f aca="false">BO3012</f>
        <v>0</v>
      </c>
      <c r="BP3011" s="73" t="n">
        <f aca="false">BP3012</f>
        <v>0</v>
      </c>
      <c r="BQ3011" s="73" t="n">
        <f aca="false">BQ3012</f>
        <v>0</v>
      </c>
      <c r="BR3011" s="73" t="n">
        <f aca="false">BR3012</f>
        <v>0</v>
      </c>
      <c r="BS3011" s="73" t="n">
        <f aca="false">BS3012</f>
        <v>0</v>
      </c>
      <c r="BT3011" s="73" t="n">
        <f aca="false">BT3012</f>
        <v>0</v>
      </c>
      <c r="BU3011" s="73" t="n">
        <f aca="false">BU3012</f>
        <v>0</v>
      </c>
      <c r="BV3011" s="73" t="n">
        <f aca="false">BV3012</f>
        <v>0</v>
      </c>
      <c r="BW3011" s="73" t="n">
        <f aca="false">BW3012</f>
        <v>0</v>
      </c>
      <c r="BX3011" s="73" t="n">
        <f aca="false">BX3012</f>
        <v>0</v>
      </c>
      <c r="BY3011" s="73" t="n">
        <f aca="false">BY3012</f>
        <v>0</v>
      </c>
      <c r="BZ3011" s="73" t="n">
        <f aca="false">BZ3012</f>
        <v>0</v>
      </c>
      <c r="CA3011" s="73" t="n">
        <f aca="false">CA3012</f>
        <v>0</v>
      </c>
      <c r="CB3011" s="73" t="n">
        <f aca="false">CB3012</f>
        <v>0</v>
      </c>
      <c r="CC3011" s="73" t="n">
        <f aca="false">CC3012</f>
        <v>0</v>
      </c>
      <c r="CD3011" s="73" t="n">
        <f aca="false">CD3012</f>
        <v>0</v>
      </c>
    </row>
    <row r="3012" customFormat="false" ht="12.75" hidden="true" customHeight="false" outlineLevel="0" collapsed="false">
      <c r="A3012" s="69" t="s">
        <v>356</v>
      </c>
      <c r="B3012" s="70"/>
      <c r="C3012" s="71" t="s">
        <v>428</v>
      </c>
      <c r="D3012" s="71" t="s">
        <v>177</v>
      </c>
      <c r="E3012" s="71" t="s">
        <v>682</v>
      </c>
      <c r="F3012" s="71" t="s">
        <v>174</v>
      </c>
      <c r="G3012" s="71" t="s">
        <v>357</v>
      </c>
      <c r="H3012" s="155"/>
      <c r="I3012" s="73" t="n">
        <f aca="false">I3013</f>
        <v>0</v>
      </c>
      <c r="J3012" s="73" t="n">
        <f aca="false">J3013</f>
        <v>0</v>
      </c>
      <c r="K3012" s="73" t="n">
        <f aca="false">K3013</f>
        <v>0</v>
      </c>
      <c r="L3012" s="73" t="n">
        <f aca="false">L3013</f>
        <v>0</v>
      </c>
      <c r="M3012" s="73" t="n">
        <f aca="false">M3013</f>
        <v>0</v>
      </c>
      <c r="N3012" s="73" t="n">
        <f aca="false">N3013</f>
        <v>0</v>
      </c>
      <c r="O3012" s="73" t="n">
        <f aca="false">O3013</f>
        <v>0</v>
      </c>
      <c r="P3012" s="73" t="n">
        <f aca="false">P3013</f>
        <v>0</v>
      </c>
      <c r="Q3012" s="73" t="n">
        <f aca="false">Q3013</f>
        <v>0</v>
      </c>
      <c r="R3012" s="73" t="n">
        <f aca="false">R3013</f>
        <v>0</v>
      </c>
      <c r="S3012" s="73" t="n">
        <f aca="false">S3013</f>
        <v>0</v>
      </c>
      <c r="T3012" s="73" t="n">
        <f aca="false">T3013</f>
        <v>0</v>
      </c>
      <c r="U3012" s="73" t="n">
        <f aca="false">U3013</f>
        <v>0</v>
      </c>
      <c r="V3012" s="73" t="n">
        <f aca="false">V3013</f>
        <v>0</v>
      </c>
      <c r="W3012" s="73" t="n">
        <f aca="false">W3013</f>
        <v>0</v>
      </c>
      <c r="X3012" s="73" t="n">
        <f aca="false">X3013</f>
        <v>0</v>
      </c>
      <c r="Y3012" s="73" t="n">
        <f aca="false">Y3013</f>
        <v>0</v>
      </c>
      <c r="Z3012" s="73" t="n">
        <f aca="false">Z3013</f>
        <v>0</v>
      </c>
      <c r="AA3012" s="73" t="n">
        <f aca="false">AA3013</f>
        <v>0</v>
      </c>
      <c r="AB3012" s="73" t="n">
        <f aca="false">AB3013</f>
        <v>0</v>
      </c>
      <c r="AC3012" s="73" t="n">
        <f aca="false">AC3013</f>
        <v>0</v>
      </c>
      <c r="AD3012" s="73" t="n">
        <f aca="false">AD3013</f>
        <v>0</v>
      </c>
      <c r="AE3012" s="73" t="n">
        <f aca="false">AE3013</f>
        <v>0</v>
      </c>
      <c r="AF3012" s="73" t="n">
        <f aca="false">AF3013</f>
        <v>0</v>
      </c>
      <c r="AG3012" s="73" t="n">
        <f aca="false">AG3013</f>
        <v>0</v>
      </c>
      <c r="AH3012" s="73" t="n">
        <f aca="false">AH3013</f>
        <v>0</v>
      </c>
      <c r="AI3012" s="73" t="n">
        <f aca="false">AI3013</f>
        <v>0</v>
      </c>
      <c r="AJ3012" s="73" t="n">
        <f aca="false">AJ3013</f>
        <v>0</v>
      </c>
      <c r="AK3012" s="73" t="n">
        <f aca="false">AK3013</f>
        <v>0</v>
      </c>
      <c r="AL3012" s="73" t="n">
        <f aca="false">AL3013</f>
        <v>0</v>
      </c>
      <c r="AM3012" s="73" t="n">
        <f aca="false">AM3013</f>
        <v>0</v>
      </c>
      <c r="AN3012" s="73" t="n">
        <f aca="false">AN3013</f>
        <v>0</v>
      </c>
      <c r="AO3012" s="73" t="n">
        <f aca="false">AO3013</f>
        <v>0</v>
      </c>
      <c r="AP3012" s="73" t="n">
        <f aca="false">AP3013</f>
        <v>0</v>
      </c>
      <c r="AQ3012" s="73" t="n">
        <f aca="false">AQ3013</f>
        <v>0</v>
      </c>
      <c r="AR3012" s="73" t="n">
        <f aca="false">AR3013</f>
        <v>0</v>
      </c>
      <c r="AS3012" s="73" t="n">
        <f aca="false">AS3013</f>
        <v>0</v>
      </c>
      <c r="AT3012" s="73" t="n">
        <f aca="false">AT3013</f>
        <v>0</v>
      </c>
      <c r="AU3012" s="73" t="n">
        <f aca="false">AU3013</f>
        <v>0</v>
      </c>
      <c r="AV3012" s="73" t="n">
        <f aca="false">AV3013</f>
        <v>0</v>
      </c>
      <c r="AW3012" s="73" t="n">
        <f aca="false">AW3013</f>
        <v>0</v>
      </c>
      <c r="AX3012" s="73" t="n">
        <f aca="false">AX3013</f>
        <v>0</v>
      </c>
      <c r="AY3012" s="73" t="n">
        <f aca="false">AY3013</f>
        <v>0</v>
      </c>
      <c r="AZ3012" s="73" t="n">
        <f aca="false">AZ3013</f>
        <v>0</v>
      </c>
      <c r="BA3012" s="73" t="n">
        <f aca="false">BA3013</f>
        <v>0</v>
      </c>
      <c r="BB3012" s="73" t="n">
        <f aca="false">BB3013</f>
        <v>0</v>
      </c>
      <c r="BC3012" s="73" t="n">
        <f aca="false">BC3013</f>
        <v>0</v>
      </c>
      <c r="BD3012" s="73" t="n">
        <f aca="false">BD3013</f>
        <v>0</v>
      </c>
      <c r="BE3012" s="73" t="n">
        <f aca="false">BE3013</f>
        <v>0</v>
      </c>
      <c r="BF3012" s="73" t="n">
        <f aca="false">BF3013</f>
        <v>0</v>
      </c>
      <c r="BG3012" s="73" t="n">
        <f aca="false">BG3013</f>
        <v>0</v>
      </c>
      <c r="BH3012" s="73" t="n">
        <f aca="false">BH3013</f>
        <v>0</v>
      </c>
      <c r="BI3012" s="73" t="n">
        <f aca="false">BI3013</f>
        <v>0</v>
      </c>
      <c r="BJ3012" s="73" t="n">
        <f aca="false">BJ3013</f>
        <v>0</v>
      </c>
      <c r="BK3012" s="73" t="n">
        <f aca="false">BK3013</f>
        <v>0</v>
      </c>
      <c r="BL3012" s="73" t="n">
        <f aca="false">BL3013</f>
        <v>0</v>
      </c>
      <c r="BM3012" s="73" t="n">
        <f aca="false">BM3013</f>
        <v>0</v>
      </c>
      <c r="BN3012" s="73" t="n">
        <f aca="false">BN3013</f>
        <v>0</v>
      </c>
      <c r="BO3012" s="73" t="n">
        <f aca="false">BO3013</f>
        <v>0</v>
      </c>
      <c r="BP3012" s="73" t="n">
        <f aca="false">BP3013</f>
        <v>0</v>
      </c>
      <c r="BQ3012" s="73" t="n">
        <f aca="false">BQ3013</f>
        <v>0</v>
      </c>
      <c r="BR3012" s="73" t="n">
        <f aca="false">BR3013</f>
        <v>0</v>
      </c>
      <c r="BS3012" s="73" t="n">
        <f aca="false">BS3013</f>
        <v>0</v>
      </c>
      <c r="BT3012" s="73" t="n">
        <f aca="false">BT3013</f>
        <v>0</v>
      </c>
      <c r="BU3012" s="73" t="n">
        <f aca="false">BU3013</f>
        <v>0</v>
      </c>
      <c r="BV3012" s="73" t="n">
        <f aca="false">BV3013</f>
        <v>0</v>
      </c>
      <c r="BW3012" s="73" t="n">
        <f aca="false">BW3013</f>
        <v>0</v>
      </c>
      <c r="BX3012" s="73" t="n">
        <f aca="false">BX3013</f>
        <v>0</v>
      </c>
      <c r="BY3012" s="73" t="n">
        <f aca="false">BY3013</f>
        <v>0</v>
      </c>
      <c r="BZ3012" s="73" t="n">
        <f aca="false">BZ3013</f>
        <v>0</v>
      </c>
      <c r="CA3012" s="73" t="n">
        <f aca="false">CA3013</f>
        <v>0</v>
      </c>
      <c r="CB3012" s="73" t="n">
        <f aca="false">CB3013</f>
        <v>0</v>
      </c>
      <c r="CC3012" s="73" t="n">
        <f aca="false">CC3013</f>
        <v>0</v>
      </c>
      <c r="CD3012" s="73" t="n">
        <f aca="false">CD3013</f>
        <v>0</v>
      </c>
    </row>
    <row r="3013" customFormat="false" ht="12.75" hidden="true" customHeight="false" outlineLevel="0" collapsed="false">
      <c r="A3013" s="75" t="s">
        <v>132</v>
      </c>
      <c r="B3013" s="75"/>
      <c r="C3013" s="76" t="s">
        <v>428</v>
      </c>
      <c r="D3013" s="76" t="s">
        <v>177</v>
      </c>
      <c r="E3013" s="76" t="s">
        <v>682</v>
      </c>
      <c r="F3013" s="76" t="s">
        <v>174</v>
      </c>
      <c r="G3013" s="76" t="s">
        <v>357</v>
      </c>
      <c r="H3013" s="77" t="n">
        <v>300</v>
      </c>
      <c r="I3013" s="62" t="n">
        <f aca="false">SUM(I3015:I3015)</f>
        <v>0</v>
      </c>
      <c r="J3013" s="62" t="n">
        <f aca="false">SUM(J3015:J3015)</f>
        <v>0</v>
      </c>
      <c r="K3013" s="62" t="n">
        <f aca="false">SUM(K3015:K3015)</f>
        <v>0</v>
      </c>
      <c r="L3013" s="62" t="n">
        <f aca="false">SUM(L3015:L3015)</f>
        <v>0</v>
      </c>
      <c r="M3013" s="62" t="n">
        <f aca="false">SUM(M3015:M3015)</f>
        <v>0</v>
      </c>
      <c r="N3013" s="62" t="n">
        <f aca="false">SUM(N3015:N3015)</f>
        <v>0</v>
      </c>
      <c r="O3013" s="62" t="n">
        <f aca="false">SUM(O3015:O3015)</f>
        <v>0</v>
      </c>
      <c r="P3013" s="62" t="n">
        <f aca="false">SUM(P3015:P3015)</f>
        <v>0</v>
      </c>
      <c r="Q3013" s="62" t="n">
        <f aca="false">SUM(Q3015:Q3015)</f>
        <v>0</v>
      </c>
      <c r="R3013" s="62" t="n">
        <f aca="false">SUM(R3015:R3015)</f>
        <v>0</v>
      </c>
      <c r="S3013" s="62" t="n">
        <f aca="false">SUM(S3015:S3015)</f>
        <v>0</v>
      </c>
      <c r="T3013" s="62" t="n">
        <f aca="false">SUM(T3015:T3015)</f>
        <v>0</v>
      </c>
      <c r="U3013" s="62" t="n">
        <f aca="false">SUM(U3015:U3015)</f>
        <v>0</v>
      </c>
      <c r="V3013" s="62" t="n">
        <f aca="false">SUM(V3015:V3015)</f>
        <v>0</v>
      </c>
      <c r="W3013" s="62" t="n">
        <f aca="false">SUM(W3015:W3015)</f>
        <v>0</v>
      </c>
      <c r="X3013" s="62" t="n">
        <f aca="false">SUM(X3015:X3015)</f>
        <v>0</v>
      </c>
      <c r="Y3013" s="62" t="n">
        <f aca="false">SUM(Y3015:Y3015)</f>
        <v>0</v>
      </c>
      <c r="Z3013" s="62" t="n">
        <f aca="false">SUM(Z3015:Z3015)</f>
        <v>0</v>
      </c>
      <c r="AA3013" s="62" t="n">
        <f aca="false">SUM(AA3015:AA3015)</f>
        <v>0</v>
      </c>
      <c r="AB3013" s="62" t="n">
        <f aca="false">SUM(AB3015:AB3015)</f>
        <v>0</v>
      </c>
      <c r="AC3013" s="62" t="n">
        <f aca="false">SUM(AC3015:AC3015)</f>
        <v>0</v>
      </c>
      <c r="AD3013" s="62" t="n">
        <f aca="false">SUM(AD3015:AD3015)</f>
        <v>0</v>
      </c>
      <c r="AE3013" s="62" t="n">
        <f aca="false">SUM(AE3015:AE3015)</f>
        <v>0</v>
      </c>
      <c r="AF3013" s="62" t="n">
        <f aca="false">SUM(AF3015:AF3015)</f>
        <v>0</v>
      </c>
      <c r="AG3013" s="62" t="n">
        <f aca="false">SUM(AG3015:AG3015)</f>
        <v>0</v>
      </c>
      <c r="AH3013" s="62" t="n">
        <f aca="false">SUM(AH3015:AH3015)</f>
        <v>0</v>
      </c>
      <c r="AI3013" s="62" t="n">
        <f aca="false">SUM(AI3015:AI3015)</f>
        <v>0</v>
      </c>
      <c r="AJ3013" s="62" t="n">
        <f aca="false">SUM(AJ3015:AJ3015)</f>
        <v>0</v>
      </c>
      <c r="AK3013" s="62" t="n">
        <f aca="false">SUM(AK3015:AK3015)</f>
        <v>0</v>
      </c>
      <c r="AL3013" s="62" t="n">
        <f aca="false">SUM(AL3015:AL3015)</f>
        <v>0</v>
      </c>
      <c r="AM3013" s="62" t="n">
        <f aca="false">SUM(AM3015:AM3015)</f>
        <v>0</v>
      </c>
      <c r="AN3013" s="62" t="n">
        <f aca="false">SUM(AN3015:AN3015)</f>
        <v>0</v>
      </c>
      <c r="AO3013" s="62" t="n">
        <f aca="false">SUM(AO3015:AO3015)</f>
        <v>0</v>
      </c>
      <c r="AP3013" s="62" t="n">
        <f aca="false">SUM(AP3015:AP3015)</f>
        <v>0</v>
      </c>
      <c r="AQ3013" s="62" t="n">
        <f aca="false">SUM(AQ3015:AQ3015)</f>
        <v>0</v>
      </c>
      <c r="AR3013" s="62" t="n">
        <f aca="false">SUM(AR3015:AR3015)</f>
        <v>0</v>
      </c>
      <c r="AS3013" s="62" t="n">
        <f aca="false">SUM(AS3015:AS3015)</f>
        <v>0</v>
      </c>
      <c r="AT3013" s="62" t="n">
        <f aca="false">SUM(AT3015:AT3015)</f>
        <v>0</v>
      </c>
      <c r="AU3013" s="62" t="n">
        <f aca="false">SUM(AU3015:AU3015)</f>
        <v>0</v>
      </c>
      <c r="AV3013" s="62" t="n">
        <f aca="false">SUM(AV3015:AV3015)</f>
        <v>0</v>
      </c>
      <c r="AW3013" s="62" t="n">
        <f aca="false">SUM(AW3015:AW3015)</f>
        <v>0</v>
      </c>
      <c r="AX3013" s="62" t="n">
        <f aca="false">SUM(AX3015:AX3015)</f>
        <v>0</v>
      </c>
      <c r="AY3013" s="62" t="n">
        <f aca="false">SUM(AY3015:AY3015)</f>
        <v>0</v>
      </c>
      <c r="AZ3013" s="62" t="n">
        <f aca="false">SUM(AZ3015:AZ3015)</f>
        <v>0</v>
      </c>
      <c r="BA3013" s="62" t="n">
        <f aca="false">SUM(BA3015:BA3015)</f>
        <v>0</v>
      </c>
      <c r="BB3013" s="62" t="n">
        <f aca="false">SUM(BB3015:BB3015)</f>
        <v>0</v>
      </c>
      <c r="BC3013" s="62" t="n">
        <f aca="false">SUM(BC3015:BC3015)</f>
        <v>0</v>
      </c>
      <c r="BD3013" s="62" t="n">
        <f aca="false">SUM(BD3015:BD3015)</f>
        <v>0</v>
      </c>
      <c r="BE3013" s="62" t="n">
        <f aca="false">SUM(BE3015:BE3015)</f>
        <v>0</v>
      </c>
      <c r="BF3013" s="62" t="n">
        <f aca="false">SUM(BF3015:BF3015)</f>
        <v>0</v>
      </c>
      <c r="BG3013" s="62" t="n">
        <f aca="false">SUM(BG3015:BG3015)</f>
        <v>0</v>
      </c>
      <c r="BH3013" s="62" t="n">
        <f aca="false">SUM(BH3015:BH3015)</f>
        <v>0</v>
      </c>
      <c r="BI3013" s="62" t="n">
        <f aca="false">SUM(BI3015:BI3015)</f>
        <v>0</v>
      </c>
      <c r="BJ3013" s="62" t="n">
        <f aca="false">SUM(BJ3015:BJ3015)</f>
        <v>0</v>
      </c>
      <c r="BK3013" s="62" t="n">
        <f aca="false">SUM(BK3015:BK3015)</f>
        <v>0</v>
      </c>
      <c r="BL3013" s="62" t="n">
        <f aca="false">SUM(BL3015:BL3015)</f>
        <v>0</v>
      </c>
      <c r="BM3013" s="62" t="n">
        <f aca="false">SUM(BM3015:BM3015)</f>
        <v>0</v>
      </c>
      <c r="BN3013" s="62" t="n">
        <f aca="false">SUM(BN3015:BN3015)</f>
        <v>0</v>
      </c>
      <c r="BO3013" s="62" t="n">
        <f aca="false">SUM(BO3015:BO3015)</f>
        <v>0</v>
      </c>
      <c r="BP3013" s="62" t="n">
        <f aca="false">SUM(BP3015:BP3015)</f>
        <v>0</v>
      </c>
      <c r="BQ3013" s="62" t="n">
        <f aca="false">SUM(BQ3015:BQ3015)</f>
        <v>0</v>
      </c>
      <c r="BR3013" s="62" t="n">
        <f aca="false">SUM(BR3015:BR3015)</f>
        <v>0</v>
      </c>
      <c r="BS3013" s="62" t="n">
        <f aca="false">SUM(BS3015:BS3015)</f>
        <v>0</v>
      </c>
      <c r="BT3013" s="62" t="n">
        <f aca="false">SUM(BT3015:BT3015)</f>
        <v>0</v>
      </c>
      <c r="BU3013" s="62" t="n">
        <f aca="false">SUM(BU3015:BU3015)</f>
        <v>0</v>
      </c>
      <c r="BV3013" s="62" t="n">
        <f aca="false">SUM(BV3015:BV3015)</f>
        <v>0</v>
      </c>
      <c r="BW3013" s="62" t="n">
        <f aca="false">SUM(BW3015:BW3015)</f>
        <v>0</v>
      </c>
      <c r="BX3013" s="62" t="n">
        <f aca="false">SUM(BX3015:BX3015)</f>
        <v>0</v>
      </c>
      <c r="BY3013" s="62" t="n">
        <f aca="false">SUM(BY3015:BY3015)</f>
        <v>0</v>
      </c>
      <c r="BZ3013" s="62" t="n">
        <f aca="false">SUM(BZ3015:BZ3015)</f>
        <v>0</v>
      </c>
      <c r="CA3013" s="62" t="n">
        <f aca="false">SUM(CA3015:CA3015)</f>
        <v>0</v>
      </c>
      <c r="CB3013" s="62" t="n">
        <f aca="false">SUM(CB3015:CB3015)</f>
        <v>0</v>
      </c>
      <c r="CC3013" s="62" t="n">
        <f aca="false">SUM(CC3015:CC3015)</f>
        <v>0</v>
      </c>
      <c r="CD3013" s="62" t="n">
        <f aca="false">SUM(CD3015:CD3015)</f>
        <v>0</v>
      </c>
    </row>
    <row r="3014" customFormat="false" ht="12.75" hidden="true" customHeight="false" outlineLevel="0" collapsed="false">
      <c r="A3014" s="75" t="s">
        <v>114</v>
      </c>
      <c r="B3014" s="75"/>
      <c r="C3014" s="76"/>
      <c r="D3014" s="76"/>
      <c r="E3014" s="76"/>
      <c r="F3014" s="76"/>
      <c r="G3014" s="76"/>
      <c r="H3014" s="77"/>
      <c r="I3014" s="62"/>
      <c r="J3014" s="62"/>
      <c r="K3014" s="62"/>
      <c r="L3014" s="62"/>
      <c r="M3014" s="62"/>
      <c r="N3014" s="62"/>
      <c r="O3014" s="62"/>
      <c r="P3014" s="62"/>
      <c r="Q3014" s="62"/>
      <c r="R3014" s="62"/>
      <c r="S3014" s="62"/>
      <c r="T3014" s="62"/>
      <c r="U3014" s="62"/>
      <c r="V3014" s="62"/>
      <c r="W3014" s="62"/>
      <c r="X3014" s="62"/>
      <c r="Y3014" s="62"/>
      <c r="Z3014" s="62"/>
      <c r="AA3014" s="62"/>
      <c r="AB3014" s="62"/>
      <c r="AC3014" s="62"/>
      <c r="AD3014" s="62"/>
      <c r="AE3014" s="62"/>
      <c r="AF3014" s="62"/>
      <c r="AG3014" s="62"/>
      <c r="AH3014" s="62"/>
      <c r="AI3014" s="62"/>
      <c r="AJ3014" s="62"/>
      <c r="AK3014" s="62"/>
      <c r="AL3014" s="62"/>
      <c r="AM3014" s="62"/>
      <c r="AN3014" s="62"/>
      <c r="AO3014" s="62"/>
      <c r="AP3014" s="62"/>
      <c r="AQ3014" s="62"/>
      <c r="AR3014" s="62"/>
      <c r="AS3014" s="62"/>
      <c r="AT3014" s="62"/>
      <c r="AU3014" s="62"/>
      <c r="AV3014" s="62"/>
      <c r="AW3014" s="62"/>
      <c r="AX3014" s="62"/>
      <c r="AY3014" s="62"/>
      <c r="AZ3014" s="62"/>
      <c r="BA3014" s="62"/>
      <c r="BB3014" s="62"/>
      <c r="BC3014" s="62"/>
      <c r="BD3014" s="62"/>
      <c r="BE3014" s="62"/>
      <c r="BF3014" s="62"/>
      <c r="BG3014" s="62"/>
      <c r="BH3014" s="62"/>
      <c r="BI3014" s="62"/>
      <c r="BJ3014" s="62"/>
      <c r="BK3014" s="62"/>
      <c r="BL3014" s="62"/>
      <c r="BM3014" s="62"/>
      <c r="BN3014" s="62"/>
      <c r="BO3014" s="62"/>
      <c r="BP3014" s="62"/>
      <c r="BQ3014" s="62"/>
      <c r="BR3014" s="62"/>
      <c r="BS3014" s="62"/>
      <c r="BT3014" s="62"/>
      <c r="BU3014" s="62"/>
      <c r="BV3014" s="62"/>
      <c r="BW3014" s="62"/>
      <c r="BX3014" s="62"/>
      <c r="BY3014" s="62"/>
      <c r="BZ3014" s="62"/>
      <c r="CA3014" s="62"/>
      <c r="CB3014" s="62"/>
      <c r="CC3014" s="62"/>
      <c r="CD3014" s="62"/>
    </row>
    <row r="3015" customFormat="false" ht="12.75" hidden="true" customHeight="false" outlineLevel="0" collapsed="false">
      <c r="A3015" s="80" t="s">
        <v>133</v>
      </c>
      <c r="B3015" s="80"/>
      <c r="C3015" s="76" t="s">
        <v>428</v>
      </c>
      <c r="D3015" s="76" t="s">
        <v>177</v>
      </c>
      <c r="E3015" s="76" t="s">
        <v>682</v>
      </c>
      <c r="F3015" s="76" t="s">
        <v>174</v>
      </c>
      <c r="G3015" s="76" t="s">
        <v>357</v>
      </c>
      <c r="H3015" s="77" t="n">
        <v>310</v>
      </c>
      <c r="I3015" s="62" t="n">
        <f aca="false">I3038</f>
        <v>0</v>
      </c>
      <c r="J3015" s="62" t="n">
        <f aca="false">J3038</f>
        <v>0</v>
      </c>
      <c r="K3015" s="62" t="n">
        <f aca="false">K3038</f>
        <v>0</v>
      </c>
      <c r="L3015" s="62" t="n">
        <f aca="false">L3038</f>
        <v>0</v>
      </c>
      <c r="M3015" s="62" t="n">
        <f aca="false">M3038</f>
        <v>0</v>
      </c>
      <c r="N3015" s="62" t="n">
        <f aca="false">N3038</f>
        <v>0</v>
      </c>
      <c r="O3015" s="62" t="n">
        <f aca="false">O3038</f>
        <v>0</v>
      </c>
      <c r="P3015" s="62" t="n">
        <f aca="false">P3038</f>
        <v>0</v>
      </c>
      <c r="Q3015" s="62" t="n">
        <f aca="false">Q3038</f>
        <v>0</v>
      </c>
      <c r="R3015" s="62" t="n">
        <f aca="false">R3038</f>
        <v>0</v>
      </c>
      <c r="S3015" s="62" t="n">
        <f aca="false">S3038</f>
        <v>0</v>
      </c>
      <c r="T3015" s="62" t="n">
        <f aca="false">T3038</f>
        <v>0</v>
      </c>
      <c r="U3015" s="62" t="n">
        <f aca="false">U3038</f>
        <v>0</v>
      </c>
      <c r="V3015" s="62" t="n">
        <f aca="false">V3038</f>
        <v>0</v>
      </c>
      <c r="W3015" s="62" t="n">
        <f aca="false">W3038</f>
        <v>0</v>
      </c>
      <c r="X3015" s="62" t="n">
        <f aca="false">X3038</f>
        <v>0</v>
      </c>
      <c r="Y3015" s="62" t="n">
        <f aca="false">Y3038</f>
        <v>0</v>
      </c>
      <c r="Z3015" s="62" t="n">
        <f aca="false">Z3038</f>
        <v>0</v>
      </c>
      <c r="AA3015" s="62" t="n">
        <f aca="false">AA3038</f>
        <v>0</v>
      </c>
      <c r="AB3015" s="62" t="n">
        <f aca="false">AB3038</f>
        <v>0</v>
      </c>
      <c r="AC3015" s="62" t="n">
        <f aca="false">AC3038</f>
        <v>0</v>
      </c>
      <c r="AD3015" s="62" t="n">
        <f aca="false">AD3038</f>
        <v>0</v>
      </c>
      <c r="AE3015" s="62" t="n">
        <f aca="false">AE3038</f>
        <v>0</v>
      </c>
      <c r="AF3015" s="62" t="n">
        <f aca="false">AF3038</f>
        <v>0</v>
      </c>
      <c r="AG3015" s="62" t="n">
        <f aca="false">AG3038</f>
        <v>0</v>
      </c>
      <c r="AH3015" s="62" t="n">
        <f aca="false">AH3038</f>
        <v>0</v>
      </c>
      <c r="AI3015" s="62" t="n">
        <f aca="false">AI3038</f>
        <v>0</v>
      </c>
      <c r="AJ3015" s="62" t="n">
        <f aca="false">AJ3038</f>
        <v>0</v>
      </c>
      <c r="AK3015" s="62" t="n">
        <f aca="false">AK3038</f>
        <v>0</v>
      </c>
      <c r="AL3015" s="62" t="n">
        <f aca="false">AL3038</f>
        <v>0</v>
      </c>
      <c r="AM3015" s="62" t="n">
        <f aca="false">AM3038</f>
        <v>0</v>
      </c>
      <c r="AN3015" s="62" t="n">
        <f aca="false">AN3038</f>
        <v>0</v>
      </c>
      <c r="AO3015" s="62" t="n">
        <f aca="false">AO3038</f>
        <v>0</v>
      </c>
      <c r="AP3015" s="62" t="n">
        <f aca="false">AP3038</f>
        <v>0</v>
      </c>
      <c r="AQ3015" s="62" t="n">
        <f aca="false">AQ3038</f>
        <v>0</v>
      </c>
      <c r="AR3015" s="62" t="n">
        <f aca="false">AR3038</f>
        <v>0</v>
      </c>
      <c r="AS3015" s="62" t="n">
        <f aca="false">AS3038</f>
        <v>0</v>
      </c>
      <c r="AT3015" s="62" t="n">
        <f aca="false">AT3038</f>
        <v>0</v>
      </c>
      <c r="AU3015" s="62" t="n">
        <f aca="false">AU3038</f>
        <v>0</v>
      </c>
      <c r="AV3015" s="62" t="n">
        <f aca="false">AV3038</f>
        <v>0</v>
      </c>
      <c r="AW3015" s="62" t="n">
        <f aca="false">AW3038</f>
        <v>0</v>
      </c>
      <c r="AX3015" s="62" t="n">
        <f aca="false">AX3038</f>
        <v>0</v>
      </c>
      <c r="AY3015" s="62" t="n">
        <f aca="false">AY3038</f>
        <v>0</v>
      </c>
      <c r="AZ3015" s="62" t="n">
        <f aca="false">AZ3038</f>
        <v>0</v>
      </c>
      <c r="BA3015" s="62" t="n">
        <f aca="false">BA3038</f>
        <v>0</v>
      </c>
      <c r="BB3015" s="62" t="n">
        <f aca="false">BB3038</f>
        <v>0</v>
      </c>
      <c r="BC3015" s="62" t="n">
        <f aca="false">BC3038</f>
        <v>0</v>
      </c>
      <c r="BD3015" s="62" t="n">
        <f aca="false">BD3038</f>
        <v>0</v>
      </c>
      <c r="BE3015" s="62" t="n">
        <f aca="false">BE3038</f>
        <v>0</v>
      </c>
      <c r="BF3015" s="62" t="n">
        <f aca="false">BF3038</f>
        <v>0</v>
      </c>
      <c r="BG3015" s="62" t="n">
        <f aca="false">BG3038</f>
        <v>0</v>
      </c>
      <c r="BH3015" s="62" t="n">
        <f aca="false">BH3038</f>
        <v>0</v>
      </c>
      <c r="BI3015" s="62" t="n">
        <f aca="false">BI3038</f>
        <v>0</v>
      </c>
      <c r="BJ3015" s="62" t="n">
        <f aca="false">BJ3038</f>
        <v>0</v>
      </c>
      <c r="BK3015" s="62" t="n">
        <f aca="false">BK3038</f>
        <v>0</v>
      </c>
      <c r="BL3015" s="62" t="n">
        <f aca="false">BL3038</f>
        <v>0</v>
      </c>
      <c r="BM3015" s="62" t="n">
        <f aca="false">BM3038</f>
        <v>0</v>
      </c>
      <c r="BN3015" s="62" t="n">
        <f aca="false">BN3038</f>
        <v>0</v>
      </c>
      <c r="BO3015" s="62" t="n">
        <f aca="false">BO3038</f>
        <v>0</v>
      </c>
      <c r="BP3015" s="62" t="n">
        <f aca="false">BP3038</f>
        <v>0</v>
      </c>
      <c r="BQ3015" s="62" t="n">
        <f aca="false">BQ3038</f>
        <v>0</v>
      </c>
      <c r="BR3015" s="62" t="n">
        <f aca="false">BR3038</f>
        <v>0</v>
      </c>
      <c r="BS3015" s="62" t="n">
        <f aca="false">BS3038</f>
        <v>0</v>
      </c>
      <c r="BT3015" s="62" t="n">
        <f aca="false">BT3038</f>
        <v>0</v>
      </c>
      <c r="BU3015" s="62" t="n">
        <f aca="false">BU3038</f>
        <v>0</v>
      </c>
      <c r="BV3015" s="62" t="n">
        <f aca="false">BV3038</f>
        <v>0</v>
      </c>
      <c r="BW3015" s="62" t="n">
        <f aca="false">BW3038</f>
        <v>0</v>
      </c>
      <c r="BX3015" s="62" t="n">
        <f aca="false">BX3038</f>
        <v>0</v>
      </c>
      <c r="BY3015" s="62" t="n">
        <f aca="false">BY3038</f>
        <v>0</v>
      </c>
      <c r="BZ3015" s="62" t="n">
        <f aca="false">BZ3038</f>
        <v>0</v>
      </c>
      <c r="CA3015" s="62" t="n">
        <f aca="false">CA3038</f>
        <v>0</v>
      </c>
      <c r="CB3015" s="62" t="n">
        <f aca="false">CB3038</f>
        <v>0</v>
      </c>
      <c r="CC3015" s="62" t="n">
        <f aca="false">CC3038</f>
        <v>0</v>
      </c>
      <c r="CD3015" s="62" t="n">
        <f aca="false">CD3038</f>
        <v>0</v>
      </c>
    </row>
    <row r="3016" customFormat="false" ht="12.75" hidden="true" customHeight="false" outlineLevel="0" collapsed="false">
      <c r="A3016" s="80"/>
      <c r="B3016" s="80"/>
      <c r="C3016" s="76"/>
      <c r="D3016" s="76"/>
      <c r="E3016" s="76"/>
      <c r="F3016" s="76"/>
      <c r="G3016" s="76"/>
      <c r="H3016" s="77"/>
      <c r="I3016" s="62"/>
      <c r="J3016" s="62"/>
      <c r="K3016" s="62"/>
      <c r="L3016" s="62"/>
      <c r="M3016" s="62"/>
      <c r="N3016" s="62"/>
      <c r="O3016" s="62"/>
      <c r="P3016" s="62"/>
      <c r="Q3016" s="62"/>
      <c r="R3016" s="62"/>
      <c r="S3016" s="62"/>
      <c r="T3016" s="62"/>
      <c r="U3016" s="62"/>
      <c r="V3016" s="62"/>
      <c r="W3016" s="62"/>
      <c r="X3016" s="62"/>
      <c r="Y3016" s="62"/>
      <c r="Z3016" s="62"/>
      <c r="AA3016" s="62"/>
      <c r="AB3016" s="62"/>
      <c r="AC3016" s="62"/>
      <c r="AD3016" s="62"/>
      <c r="AE3016" s="62"/>
      <c r="AF3016" s="62"/>
      <c r="AG3016" s="62"/>
      <c r="AH3016" s="62"/>
      <c r="AI3016" s="62"/>
      <c r="AJ3016" s="62"/>
      <c r="AK3016" s="62"/>
      <c r="AL3016" s="62"/>
      <c r="AM3016" s="62"/>
      <c r="AN3016" s="62"/>
      <c r="AO3016" s="62"/>
      <c r="AP3016" s="62"/>
      <c r="AQ3016" s="62"/>
      <c r="AR3016" s="62"/>
      <c r="AS3016" s="62"/>
      <c r="AT3016" s="62"/>
      <c r="AU3016" s="62"/>
      <c r="AV3016" s="62"/>
      <c r="AW3016" s="62"/>
      <c r="AX3016" s="62"/>
      <c r="AY3016" s="62"/>
      <c r="AZ3016" s="62"/>
      <c r="BA3016" s="62"/>
      <c r="BB3016" s="62"/>
      <c r="BC3016" s="62"/>
      <c r="BD3016" s="62"/>
      <c r="BE3016" s="62"/>
      <c r="BF3016" s="62"/>
      <c r="BG3016" s="62"/>
      <c r="BH3016" s="62"/>
      <c r="BI3016" s="62"/>
      <c r="BJ3016" s="62"/>
      <c r="BK3016" s="62"/>
      <c r="BL3016" s="62"/>
      <c r="BM3016" s="62"/>
      <c r="BN3016" s="62"/>
      <c r="BO3016" s="62"/>
      <c r="BP3016" s="62"/>
      <c r="BQ3016" s="62"/>
      <c r="BR3016" s="62"/>
      <c r="BS3016" s="62"/>
      <c r="BT3016" s="62"/>
      <c r="BU3016" s="62"/>
      <c r="BV3016" s="62"/>
      <c r="BW3016" s="62"/>
      <c r="BX3016" s="62"/>
      <c r="BY3016" s="62"/>
      <c r="BZ3016" s="62"/>
      <c r="CA3016" s="62"/>
      <c r="CB3016" s="62"/>
      <c r="CC3016" s="62"/>
      <c r="CD3016" s="62"/>
    </row>
    <row r="3017" customFormat="false" ht="12.75" hidden="true" customHeight="false" outlineLevel="0" collapsed="false">
      <c r="A3017" s="79" t="s">
        <v>181</v>
      </c>
      <c r="B3017" s="149"/>
      <c r="C3017" s="71" t="s">
        <v>428</v>
      </c>
      <c r="D3017" s="71" t="s">
        <v>182</v>
      </c>
      <c r="E3017" s="71" t="s">
        <v>108</v>
      </c>
      <c r="F3017" s="71" t="s">
        <v>108</v>
      </c>
      <c r="G3017" s="71"/>
      <c r="H3017" s="155"/>
      <c r="I3017" s="73" t="n">
        <f aca="false">I3018</f>
        <v>0</v>
      </c>
      <c r="J3017" s="73" t="n">
        <f aca="false">J3018</f>
        <v>0</v>
      </c>
      <c r="K3017" s="73" t="n">
        <f aca="false">K3018</f>
        <v>0</v>
      </c>
      <c r="L3017" s="73" t="n">
        <f aca="false">L3018</f>
        <v>0</v>
      </c>
      <c r="M3017" s="73" t="n">
        <f aca="false">M3018</f>
        <v>0</v>
      </c>
      <c r="N3017" s="73" t="n">
        <f aca="false">N3018</f>
        <v>0</v>
      </c>
      <c r="O3017" s="73" t="n">
        <f aca="false">O3018</f>
        <v>0</v>
      </c>
      <c r="P3017" s="73" t="n">
        <f aca="false">P3018</f>
        <v>0</v>
      </c>
      <c r="Q3017" s="73" t="n">
        <f aca="false">Q3018</f>
        <v>0</v>
      </c>
      <c r="R3017" s="73" t="n">
        <f aca="false">R3018</f>
        <v>0</v>
      </c>
      <c r="S3017" s="73" t="n">
        <f aca="false">S3018</f>
        <v>0</v>
      </c>
      <c r="T3017" s="73" t="n">
        <f aca="false">T3018</f>
        <v>0</v>
      </c>
      <c r="U3017" s="73" t="n">
        <f aca="false">U3018</f>
        <v>0</v>
      </c>
      <c r="V3017" s="73" t="n">
        <f aca="false">V3018</f>
        <v>0</v>
      </c>
      <c r="W3017" s="73" t="n">
        <f aca="false">W3018</f>
        <v>0</v>
      </c>
      <c r="X3017" s="73" t="n">
        <f aca="false">X3018</f>
        <v>0</v>
      </c>
      <c r="Y3017" s="73" t="n">
        <f aca="false">Y3018</f>
        <v>0</v>
      </c>
      <c r="Z3017" s="73" t="n">
        <f aca="false">Z3018</f>
        <v>0</v>
      </c>
      <c r="AA3017" s="73" t="n">
        <f aca="false">AA3018</f>
        <v>0</v>
      </c>
      <c r="AB3017" s="73" t="n">
        <f aca="false">AB3018</f>
        <v>0</v>
      </c>
      <c r="AC3017" s="73" t="n">
        <f aca="false">AC3018</f>
        <v>0</v>
      </c>
      <c r="AD3017" s="73" t="n">
        <f aca="false">AD3018</f>
        <v>0</v>
      </c>
      <c r="AE3017" s="73" t="n">
        <f aca="false">AE3018</f>
        <v>0</v>
      </c>
      <c r="AF3017" s="73" t="n">
        <f aca="false">AF3018</f>
        <v>0</v>
      </c>
      <c r="AG3017" s="73" t="n">
        <f aca="false">AG3018</f>
        <v>0</v>
      </c>
      <c r="AH3017" s="73" t="n">
        <f aca="false">AH3018</f>
        <v>0</v>
      </c>
      <c r="AI3017" s="73" t="n">
        <f aca="false">AI3018</f>
        <v>0</v>
      </c>
      <c r="AJ3017" s="73" t="n">
        <f aca="false">AJ3018</f>
        <v>0</v>
      </c>
      <c r="AK3017" s="73" t="n">
        <f aca="false">AK3018</f>
        <v>0</v>
      </c>
      <c r="AL3017" s="73" t="n">
        <f aca="false">AL3018</f>
        <v>0</v>
      </c>
      <c r="AM3017" s="73" t="n">
        <f aca="false">AM3018</f>
        <v>0</v>
      </c>
      <c r="AN3017" s="73" t="n">
        <f aca="false">AN3018</f>
        <v>0</v>
      </c>
      <c r="AO3017" s="73" t="n">
        <f aca="false">AO3018</f>
        <v>0</v>
      </c>
      <c r="AP3017" s="73" t="n">
        <f aca="false">AP3018</f>
        <v>0</v>
      </c>
      <c r="AQ3017" s="73" t="n">
        <f aca="false">AQ3018</f>
        <v>0</v>
      </c>
      <c r="AR3017" s="73" t="n">
        <f aca="false">AR3018</f>
        <v>0</v>
      </c>
      <c r="AS3017" s="73" t="n">
        <f aca="false">AS3018</f>
        <v>0</v>
      </c>
      <c r="AT3017" s="73" t="n">
        <f aca="false">AT3018</f>
        <v>0</v>
      </c>
      <c r="AU3017" s="73" t="n">
        <f aca="false">AU3018</f>
        <v>0</v>
      </c>
      <c r="AV3017" s="73" t="n">
        <f aca="false">AV3018</f>
        <v>0</v>
      </c>
      <c r="AW3017" s="73" t="n">
        <f aca="false">AW3018</f>
        <v>0</v>
      </c>
      <c r="AX3017" s="73" t="n">
        <f aca="false">AX3018</f>
        <v>0</v>
      </c>
      <c r="AY3017" s="73" t="n">
        <f aca="false">AY3018</f>
        <v>0</v>
      </c>
      <c r="AZ3017" s="73" t="n">
        <f aca="false">AZ3018</f>
        <v>0</v>
      </c>
      <c r="BA3017" s="73" t="n">
        <f aca="false">BA3018</f>
        <v>0</v>
      </c>
      <c r="BB3017" s="73" t="n">
        <f aca="false">BB3018</f>
        <v>0</v>
      </c>
      <c r="BC3017" s="73" t="n">
        <f aca="false">BC3018</f>
        <v>0</v>
      </c>
      <c r="BD3017" s="73" t="n">
        <f aca="false">BD3018</f>
        <v>0</v>
      </c>
      <c r="BE3017" s="73" t="n">
        <f aca="false">BE3018</f>
        <v>0</v>
      </c>
      <c r="BF3017" s="73" t="n">
        <f aca="false">BF3018</f>
        <v>0</v>
      </c>
      <c r="BG3017" s="73" t="n">
        <f aca="false">BG3018</f>
        <v>0</v>
      </c>
      <c r="BH3017" s="73" t="n">
        <f aca="false">BH3018</f>
        <v>0</v>
      </c>
      <c r="BI3017" s="73" t="n">
        <f aca="false">BI3018</f>
        <v>0</v>
      </c>
      <c r="BJ3017" s="73" t="n">
        <f aca="false">BJ3018</f>
        <v>0</v>
      </c>
      <c r="BK3017" s="73" t="n">
        <f aca="false">BK3018</f>
        <v>0</v>
      </c>
      <c r="BL3017" s="73" t="n">
        <f aca="false">BL3018</f>
        <v>0</v>
      </c>
      <c r="BM3017" s="73" t="n">
        <f aca="false">BM3018</f>
        <v>0</v>
      </c>
      <c r="BN3017" s="73" t="n">
        <f aca="false">BN3018</f>
        <v>0</v>
      </c>
      <c r="BO3017" s="73" t="n">
        <f aca="false">BO3018</f>
        <v>0</v>
      </c>
      <c r="BP3017" s="73" t="n">
        <f aca="false">BP3018</f>
        <v>0</v>
      </c>
      <c r="BQ3017" s="73" t="n">
        <f aca="false">BQ3018</f>
        <v>0</v>
      </c>
      <c r="BR3017" s="73" t="n">
        <f aca="false">BR3018</f>
        <v>0</v>
      </c>
      <c r="BS3017" s="73" t="n">
        <f aca="false">BS3018</f>
        <v>0</v>
      </c>
      <c r="BT3017" s="73" t="n">
        <f aca="false">BT3018</f>
        <v>0</v>
      </c>
      <c r="BU3017" s="73" t="n">
        <f aca="false">BU3018</f>
        <v>0</v>
      </c>
      <c r="BV3017" s="73" t="n">
        <f aca="false">BV3018</f>
        <v>0</v>
      </c>
      <c r="BW3017" s="73" t="n">
        <f aca="false">BW3018</f>
        <v>0</v>
      </c>
      <c r="BX3017" s="73" t="n">
        <f aca="false">BX3018</f>
        <v>0</v>
      </c>
      <c r="BY3017" s="73" t="n">
        <f aca="false">BY3018</f>
        <v>0</v>
      </c>
      <c r="BZ3017" s="73" t="n">
        <f aca="false">BZ3018</f>
        <v>0</v>
      </c>
      <c r="CA3017" s="73" t="n">
        <f aca="false">CA3018</f>
        <v>0</v>
      </c>
      <c r="CB3017" s="73" t="n">
        <f aca="false">CB3018</f>
        <v>0</v>
      </c>
      <c r="CC3017" s="73" t="n">
        <f aca="false">CC3018</f>
        <v>0</v>
      </c>
      <c r="CD3017" s="73" t="n">
        <f aca="false">CD3018</f>
        <v>0</v>
      </c>
    </row>
    <row r="3018" customFormat="false" ht="12.75" hidden="true" customHeight="false" outlineLevel="0" collapsed="false">
      <c r="A3018" s="69" t="s">
        <v>356</v>
      </c>
      <c r="B3018" s="70"/>
      <c r="C3018" s="71" t="s">
        <v>428</v>
      </c>
      <c r="D3018" s="71" t="s">
        <v>182</v>
      </c>
      <c r="E3018" s="71" t="s">
        <v>108</v>
      </c>
      <c r="F3018" s="71" t="s">
        <v>108</v>
      </c>
      <c r="G3018" s="71" t="s">
        <v>357</v>
      </c>
      <c r="H3018" s="155"/>
      <c r="I3018" s="73" t="n">
        <f aca="false">I3019</f>
        <v>0</v>
      </c>
      <c r="J3018" s="73" t="n">
        <f aca="false">J3019</f>
        <v>0</v>
      </c>
      <c r="K3018" s="73" t="n">
        <f aca="false">K3019</f>
        <v>0</v>
      </c>
      <c r="L3018" s="73" t="n">
        <f aca="false">L3019</f>
        <v>0</v>
      </c>
      <c r="M3018" s="73" t="n">
        <f aca="false">M3019</f>
        <v>0</v>
      </c>
      <c r="N3018" s="73" t="n">
        <f aca="false">N3019</f>
        <v>0</v>
      </c>
      <c r="O3018" s="73" t="n">
        <f aca="false">O3019</f>
        <v>0</v>
      </c>
      <c r="P3018" s="73" t="n">
        <f aca="false">P3019</f>
        <v>0</v>
      </c>
      <c r="Q3018" s="73" t="n">
        <f aca="false">Q3019</f>
        <v>0</v>
      </c>
      <c r="R3018" s="73" t="n">
        <f aca="false">R3019</f>
        <v>0</v>
      </c>
      <c r="S3018" s="73" t="n">
        <f aca="false">S3019</f>
        <v>0</v>
      </c>
      <c r="T3018" s="73" t="n">
        <f aca="false">T3019</f>
        <v>0</v>
      </c>
      <c r="U3018" s="73" t="n">
        <f aca="false">U3019</f>
        <v>0</v>
      </c>
      <c r="V3018" s="73" t="n">
        <f aca="false">V3019</f>
        <v>0</v>
      </c>
      <c r="W3018" s="73" t="n">
        <f aca="false">W3019</f>
        <v>0</v>
      </c>
      <c r="X3018" s="73" t="n">
        <f aca="false">X3019</f>
        <v>0</v>
      </c>
      <c r="Y3018" s="73" t="n">
        <f aca="false">Y3019</f>
        <v>0</v>
      </c>
      <c r="Z3018" s="73" t="n">
        <f aca="false">Z3019</f>
        <v>0</v>
      </c>
      <c r="AA3018" s="73" t="n">
        <f aca="false">AA3019</f>
        <v>0</v>
      </c>
      <c r="AB3018" s="73" t="n">
        <f aca="false">AB3019</f>
        <v>0</v>
      </c>
      <c r="AC3018" s="73" t="n">
        <f aca="false">AC3019</f>
        <v>0</v>
      </c>
      <c r="AD3018" s="73" t="n">
        <f aca="false">AD3019</f>
        <v>0</v>
      </c>
      <c r="AE3018" s="73" t="n">
        <f aca="false">AE3019</f>
        <v>0</v>
      </c>
      <c r="AF3018" s="73" t="n">
        <f aca="false">AF3019</f>
        <v>0</v>
      </c>
      <c r="AG3018" s="73" t="n">
        <f aca="false">AG3019</f>
        <v>0</v>
      </c>
      <c r="AH3018" s="73" t="n">
        <f aca="false">AH3019</f>
        <v>0</v>
      </c>
      <c r="AI3018" s="73" t="n">
        <f aca="false">AI3019</f>
        <v>0</v>
      </c>
      <c r="AJ3018" s="73" t="n">
        <f aca="false">AJ3019</f>
        <v>0</v>
      </c>
      <c r="AK3018" s="73" t="n">
        <f aca="false">AK3019</f>
        <v>0</v>
      </c>
      <c r="AL3018" s="73" t="n">
        <f aca="false">AL3019</f>
        <v>0</v>
      </c>
      <c r="AM3018" s="73" t="n">
        <f aca="false">AM3019</f>
        <v>0</v>
      </c>
      <c r="AN3018" s="73" t="n">
        <f aca="false">AN3019</f>
        <v>0</v>
      </c>
      <c r="AO3018" s="73" t="n">
        <f aca="false">AO3019</f>
        <v>0</v>
      </c>
      <c r="AP3018" s="73" t="n">
        <f aca="false">AP3019</f>
        <v>0</v>
      </c>
      <c r="AQ3018" s="73" t="n">
        <f aca="false">AQ3019</f>
        <v>0</v>
      </c>
      <c r="AR3018" s="73" t="n">
        <f aca="false">AR3019</f>
        <v>0</v>
      </c>
      <c r="AS3018" s="73" t="n">
        <f aca="false">AS3019</f>
        <v>0</v>
      </c>
      <c r="AT3018" s="73" t="n">
        <f aca="false">AT3019</f>
        <v>0</v>
      </c>
      <c r="AU3018" s="73" t="n">
        <f aca="false">AU3019</f>
        <v>0</v>
      </c>
      <c r="AV3018" s="73" t="n">
        <f aca="false">AV3019</f>
        <v>0</v>
      </c>
      <c r="AW3018" s="73" t="n">
        <f aca="false">AW3019</f>
        <v>0</v>
      </c>
      <c r="AX3018" s="73" t="n">
        <f aca="false">AX3019</f>
        <v>0</v>
      </c>
      <c r="AY3018" s="73" t="n">
        <f aca="false">AY3019</f>
        <v>0</v>
      </c>
      <c r="AZ3018" s="73" t="n">
        <f aca="false">AZ3019</f>
        <v>0</v>
      </c>
      <c r="BA3018" s="73" t="n">
        <f aca="false">BA3019</f>
        <v>0</v>
      </c>
      <c r="BB3018" s="73" t="n">
        <f aca="false">BB3019</f>
        <v>0</v>
      </c>
      <c r="BC3018" s="73" t="n">
        <f aca="false">BC3019</f>
        <v>0</v>
      </c>
      <c r="BD3018" s="73" t="n">
        <f aca="false">BD3019</f>
        <v>0</v>
      </c>
      <c r="BE3018" s="73" t="n">
        <f aca="false">BE3019</f>
        <v>0</v>
      </c>
      <c r="BF3018" s="73" t="n">
        <f aca="false">BF3019</f>
        <v>0</v>
      </c>
      <c r="BG3018" s="73" t="n">
        <f aca="false">BG3019</f>
        <v>0</v>
      </c>
      <c r="BH3018" s="73" t="n">
        <f aca="false">BH3019</f>
        <v>0</v>
      </c>
      <c r="BI3018" s="73" t="n">
        <f aca="false">BI3019</f>
        <v>0</v>
      </c>
      <c r="BJ3018" s="73" t="n">
        <f aca="false">BJ3019</f>
        <v>0</v>
      </c>
      <c r="BK3018" s="73" t="n">
        <f aca="false">BK3019</f>
        <v>0</v>
      </c>
      <c r="BL3018" s="73" t="n">
        <f aca="false">BL3019</f>
        <v>0</v>
      </c>
      <c r="BM3018" s="73" t="n">
        <f aca="false">BM3019</f>
        <v>0</v>
      </c>
      <c r="BN3018" s="73" t="n">
        <f aca="false">BN3019</f>
        <v>0</v>
      </c>
      <c r="BO3018" s="73" t="n">
        <f aca="false">BO3019</f>
        <v>0</v>
      </c>
      <c r="BP3018" s="73" t="n">
        <f aca="false">BP3019</f>
        <v>0</v>
      </c>
      <c r="BQ3018" s="73" t="n">
        <f aca="false">BQ3019</f>
        <v>0</v>
      </c>
      <c r="BR3018" s="73" t="n">
        <f aca="false">BR3019</f>
        <v>0</v>
      </c>
      <c r="BS3018" s="73" t="n">
        <f aca="false">BS3019</f>
        <v>0</v>
      </c>
      <c r="BT3018" s="73" t="n">
        <f aca="false">BT3019</f>
        <v>0</v>
      </c>
      <c r="BU3018" s="73" t="n">
        <f aca="false">BU3019</f>
        <v>0</v>
      </c>
      <c r="BV3018" s="73" t="n">
        <f aca="false">BV3019</f>
        <v>0</v>
      </c>
      <c r="BW3018" s="73" t="n">
        <f aca="false">BW3019</f>
        <v>0</v>
      </c>
      <c r="BX3018" s="73" t="n">
        <f aca="false">BX3019</f>
        <v>0</v>
      </c>
      <c r="BY3018" s="73" t="n">
        <f aca="false">BY3019</f>
        <v>0</v>
      </c>
      <c r="BZ3018" s="73" t="n">
        <f aca="false">BZ3019</f>
        <v>0</v>
      </c>
      <c r="CA3018" s="73" t="n">
        <f aca="false">CA3019</f>
        <v>0</v>
      </c>
      <c r="CB3018" s="73" t="n">
        <f aca="false">CB3019</f>
        <v>0</v>
      </c>
      <c r="CC3018" s="73" t="n">
        <f aca="false">CC3019</f>
        <v>0</v>
      </c>
      <c r="CD3018" s="73" t="n">
        <f aca="false">CD3019</f>
        <v>0</v>
      </c>
    </row>
    <row r="3019" customFormat="false" ht="12.75" hidden="true" customHeight="false" outlineLevel="0" collapsed="false">
      <c r="A3019" s="75" t="s">
        <v>132</v>
      </c>
      <c r="B3019" s="75"/>
      <c r="C3019" s="76" t="s">
        <v>428</v>
      </c>
      <c r="D3019" s="76" t="s">
        <v>182</v>
      </c>
      <c r="E3019" s="76" t="s">
        <v>108</v>
      </c>
      <c r="F3019" s="76" t="s">
        <v>108</v>
      </c>
      <c r="G3019" s="76" t="s">
        <v>357</v>
      </c>
      <c r="H3019" s="77" t="n">
        <v>300</v>
      </c>
      <c r="I3019" s="62" t="n">
        <f aca="false">SUM(I3021:I3021)</f>
        <v>0</v>
      </c>
      <c r="J3019" s="62" t="n">
        <f aca="false">SUM(J3021:J3021)</f>
        <v>0</v>
      </c>
      <c r="K3019" s="62" t="n">
        <f aca="false">SUM(K3021:K3021)</f>
        <v>0</v>
      </c>
      <c r="L3019" s="62" t="n">
        <f aca="false">SUM(L3021:L3021)</f>
        <v>0</v>
      </c>
      <c r="M3019" s="62" t="n">
        <f aca="false">SUM(M3021:M3021)</f>
        <v>0</v>
      </c>
      <c r="N3019" s="62" t="n">
        <f aca="false">SUM(N3021:N3021)</f>
        <v>0</v>
      </c>
      <c r="O3019" s="62" t="n">
        <f aca="false">SUM(O3021:O3021)</f>
        <v>0</v>
      </c>
      <c r="P3019" s="62" t="n">
        <f aca="false">SUM(P3021:P3021)</f>
        <v>0</v>
      </c>
      <c r="Q3019" s="62" t="n">
        <f aca="false">SUM(Q3021:Q3021)</f>
        <v>0</v>
      </c>
      <c r="R3019" s="62" t="n">
        <f aca="false">SUM(R3021:R3021)</f>
        <v>0</v>
      </c>
      <c r="S3019" s="62" t="n">
        <f aca="false">SUM(S3021:S3021)</f>
        <v>0</v>
      </c>
      <c r="T3019" s="62" t="n">
        <f aca="false">SUM(T3021:T3021)</f>
        <v>0</v>
      </c>
      <c r="U3019" s="62" t="n">
        <f aca="false">SUM(U3021:U3021)</f>
        <v>0</v>
      </c>
      <c r="V3019" s="62" t="n">
        <f aca="false">SUM(V3021:V3021)</f>
        <v>0</v>
      </c>
      <c r="W3019" s="62" t="n">
        <f aca="false">SUM(W3021:W3021)</f>
        <v>0</v>
      </c>
      <c r="X3019" s="62" t="n">
        <f aca="false">SUM(X3021:X3021)</f>
        <v>0</v>
      </c>
      <c r="Y3019" s="62" t="n">
        <f aca="false">SUM(Y3021:Y3021)</f>
        <v>0</v>
      </c>
      <c r="Z3019" s="62" t="n">
        <f aca="false">SUM(Z3021:Z3021)</f>
        <v>0</v>
      </c>
      <c r="AA3019" s="62" t="n">
        <f aca="false">SUM(AA3021:AA3021)</f>
        <v>0</v>
      </c>
      <c r="AB3019" s="62" t="n">
        <f aca="false">SUM(AB3021:AB3021)</f>
        <v>0</v>
      </c>
      <c r="AC3019" s="62" t="n">
        <f aca="false">SUM(AC3021:AC3021)</f>
        <v>0</v>
      </c>
      <c r="AD3019" s="62" t="n">
        <f aca="false">SUM(AD3021:AD3021)</f>
        <v>0</v>
      </c>
      <c r="AE3019" s="62" t="n">
        <f aca="false">SUM(AE3021:AE3021)</f>
        <v>0</v>
      </c>
      <c r="AF3019" s="62" t="n">
        <f aca="false">SUM(AF3021:AF3021)</f>
        <v>0</v>
      </c>
      <c r="AG3019" s="62" t="n">
        <f aca="false">SUM(AG3021:AG3021)</f>
        <v>0</v>
      </c>
      <c r="AH3019" s="62" t="n">
        <f aca="false">SUM(AH3021:AH3021)</f>
        <v>0</v>
      </c>
      <c r="AI3019" s="62" t="n">
        <f aca="false">SUM(AI3021:AI3021)</f>
        <v>0</v>
      </c>
      <c r="AJ3019" s="62" t="n">
        <f aca="false">SUM(AJ3021:AJ3021)</f>
        <v>0</v>
      </c>
      <c r="AK3019" s="62" t="n">
        <f aca="false">SUM(AK3021:AK3021)</f>
        <v>0</v>
      </c>
      <c r="AL3019" s="62" t="n">
        <f aca="false">SUM(AL3021:AL3021)</f>
        <v>0</v>
      </c>
      <c r="AM3019" s="62" t="n">
        <f aca="false">SUM(AM3021:AM3021)</f>
        <v>0</v>
      </c>
      <c r="AN3019" s="62" t="n">
        <f aca="false">SUM(AN3021:AN3021)</f>
        <v>0</v>
      </c>
      <c r="AO3019" s="62" t="n">
        <f aca="false">SUM(AO3021:AO3021)</f>
        <v>0</v>
      </c>
      <c r="AP3019" s="62" t="n">
        <f aca="false">SUM(AP3021:AP3021)</f>
        <v>0</v>
      </c>
      <c r="AQ3019" s="62" t="n">
        <f aca="false">SUM(AQ3021:AQ3021)</f>
        <v>0</v>
      </c>
      <c r="AR3019" s="62" t="n">
        <f aca="false">SUM(AR3021:AR3021)</f>
        <v>0</v>
      </c>
      <c r="AS3019" s="62" t="n">
        <f aca="false">SUM(AS3021:AS3021)</f>
        <v>0</v>
      </c>
      <c r="AT3019" s="62" t="n">
        <f aca="false">SUM(AT3021:AT3021)</f>
        <v>0</v>
      </c>
      <c r="AU3019" s="62" t="n">
        <f aca="false">SUM(AU3021:AU3021)</f>
        <v>0</v>
      </c>
      <c r="AV3019" s="62" t="n">
        <f aca="false">SUM(AV3021:AV3021)</f>
        <v>0</v>
      </c>
      <c r="AW3019" s="62" t="n">
        <f aca="false">SUM(AW3021:AW3021)</f>
        <v>0</v>
      </c>
      <c r="AX3019" s="62" t="n">
        <f aca="false">SUM(AX3021:AX3021)</f>
        <v>0</v>
      </c>
      <c r="AY3019" s="62" t="n">
        <f aca="false">SUM(AY3021:AY3021)</f>
        <v>0</v>
      </c>
      <c r="AZ3019" s="62" t="n">
        <f aca="false">SUM(AZ3021:AZ3021)</f>
        <v>0</v>
      </c>
      <c r="BA3019" s="62" t="n">
        <f aca="false">SUM(BA3021:BA3021)</f>
        <v>0</v>
      </c>
      <c r="BB3019" s="62" t="n">
        <f aca="false">SUM(BB3021:BB3021)</f>
        <v>0</v>
      </c>
      <c r="BC3019" s="62" t="n">
        <f aca="false">SUM(BC3021:BC3021)</f>
        <v>0</v>
      </c>
      <c r="BD3019" s="62" t="n">
        <f aca="false">SUM(BD3021:BD3021)</f>
        <v>0</v>
      </c>
      <c r="BE3019" s="62" t="n">
        <f aca="false">SUM(BE3021:BE3021)</f>
        <v>0</v>
      </c>
      <c r="BF3019" s="62" t="n">
        <f aca="false">SUM(BF3021:BF3021)</f>
        <v>0</v>
      </c>
      <c r="BG3019" s="62" t="n">
        <f aca="false">SUM(BG3021:BG3021)</f>
        <v>0</v>
      </c>
      <c r="BH3019" s="62" t="n">
        <f aca="false">SUM(BH3021:BH3021)</f>
        <v>0</v>
      </c>
      <c r="BI3019" s="62" t="n">
        <f aca="false">SUM(BI3021:BI3021)</f>
        <v>0</v>
      </c>
      <c r="BJ3019" s="62" t="n">
        <f aca="false">SUM(BJ3021:BJ3021)</f>
        <v>0</v>
      </c>
      <c r="BK3019" s="62" t="n">
        <f aca="false">SUM(BK3021:BK3021)</f>
        <v>0</v>
      </c>
      <c r="BL3019" s="62" t="n">
        <f aca="false">SUM(BL3021:BL3021)</f>
        <v>0</v>
      </c>
      <c r="BM3019" s="62" t="n">
        <f aca="false">SUM(BM3021:BM3021)</f>
        <v>0</v>
      </c>
      <c r="BN3019" s="62" t="n">
        <f aca="false">SUM(BN3021:BN3021)</f>
        <v>0</v>
      </c>
      <c r="BO3019" s="62" t="n">
        <f aca="false">SUM(BO3021:BO3021)</f>
        <v>0</v>
      </c>
      <c r="BP3019" s="62" t="n">
        <f aca="false">SUM(BP3021:BP3021)</f>
        <v>0</v>
      </c>
      <c r="BQ3019" s="62" t="n">
        <f aca="false">SUM(BQ3021:BQ3021)</f>
        <v>0</v>
      </c>
      <c r="BR3019" s="62" t="n">
        <f aca="false">SUM(BR3021:BR3021)</f>
        <v>0</v>
      </c>
      <c r="BS3019" s="62" t="n">
        <f aca="false">SUM(BS3021:BS3021)</f>
        <v>0</v>
      </c>
      <c r="BT3019" s="62" t="n">
        <f aca="false">SUM(BT3021:BT3021)</f>
        <v>0</v>
      </c>
      <c r="BU3019" s="62" t="n">
        <f aca="false">SUM(BU3021:BU3021)</f>
        <v>0</v>
      </c>
      <c r="BV3019" s="62" t="n">
        <f aca="false">SUM(BV3021:BV3021)</f>
        <v>0</v>
      </c>
      <c r="BW3019" s="62" t="n">
        <f aca="false">SUM(BW3021:BW3021)</f>
        <v>0</v>
      </c>
      <c r="BX3019" s="62" t="n">
        <f aca="false">SUM(BX3021:BX3021)</f>
        <v>0</v>
      </c>
      <c r="BY3019" s="62" t="n">
        <f aca="false">SUM(BY3021:BY3021)</f>
        <v>0</v>
      </c>
      <c r="BZ3019" s="62" t="n">
        <f aca="false">SUM(BZ3021:BZ3021)</f>
        <v>0</v>
      </c>
      <c r="CA3019" s="62" t="n">
        <f aca="false">SUM(CA3021:CA3021)</f>
        <v>0</v>
      </c>
      <c r="CB3019" s="62" t="n">
        <f aca="false">SUM(CB3021:CB3021)</f>
        <v>0</v>
      </c>
      <c r="CC3019" s="62" t="n">
        <f aca="false">SUM(CC3021:CC3021)</f>
        <v>0</v>
      </c>
      <c r="CD3019" s="62" t="n">
        <f aca="false">SUM(CD3021:CD3021)</f>
        <v>0</v>
      </c>
    </row>
    <row r="3020" customFormat="false" ht="12.75" hidden="true" customHeight="false" outlineLevel="0" collapsed="false">
      <c r="A3020" s="75" t="s">
        <v>114</v>
      </c>
      <c r="B3020" s="75"/>
      <c r="C3020" s="76"/>
      <c r="D3020" s="76"/>
      <c r="E3020" s="76"/>
      <c r="F3020" s="76"/>
      <c r="G3020" s="76"/>
      <c r="H3020" s="77"/>
      <c r="I3020" s="62"/>
      <c r="J3020" s="62"/>
      <c r="K3020" s="62"/>
      <c r="L3020" s="62"/>
      <c r="M3020" s="62"/>
      <c r="N3020" s="62"/>
      <c r="O3020" s="62"/>
      <c r="P3020" s="62"/>
      <c r="Q3020" s="62"/>
      <c r="R3020" s="62"/>
      <c r="S3020" s="62"/>
      <c r="T3020" s="62"/>
      <c r="U3020" s="62"/>
      <c r="V3020" s="62"/>
      <c r="W3020" s="62"/>
      <c r="X3020" s="62"/>
      <c r="Y3020" s="62"/>
      <c r="Z3020" s="62"/>
      <c r="AA3020" s="62"/>
      <c r="AB3020" s="62"/>
      <c r="AC3020" s="62"/>
      <c r="AD3020" s="62"/>
      <c r="AE3020" s="62"/>
      <c r="AF3020" s="62"/>
      <c r="AG3020" s="62"/>
      <c r="AH3020" s="62"/>
      <c r="AI3020" s="62"/>
      <c r="AJ3020" s="62"/>
      <c r="AK3020" s="62"/>
      <c r="AL3020" s="62"/>
      <c r="AM3020" s="62"/>
      <c r="AN3020" s="62"/>
      <c r="AO3020" s="62"/>
      <c r="AP3020" s="62"/>
      <c r="AQ3020" s="62"/>
      <c r="AR3020" s="62"/>
      <c r="AS3020" s="62"/>
      <c r="AT3020" s="62"/>
      <c r="AU3020" s="62"/>
      <c r="AV3020" s="62"/>
      <c r="AW3020" s="62"/>
      <c r="AX3020" s="62"/>
      <c r="AY3020" s="62"/>
      <c r="AZ3020" s="62"/>
      <c r="BA3020" s="62"/>
      <c r="BB3020" s="62"/>
      <c r="BC3020" s="62"/>
      <c r="BD3020" s="62"/>
      <c r="BE3020" s="62"/>
      <c r="BF3020" s="62"/>
      <c r="BG3020" s="62"/>
      <c r="BH3020" s="62"/>
      <c r="BI3020" s="62"/>
      <c r="BJ3020" s="62"/>
      <c r="BK3020" s="62"/>
      <c r="BL3020" s="62"/>
      <c r="BM3020" s="62"/>
      <c r="BN3020" s="62"/>
      <c r="BO3020" s="62"/>
      <c r="BP3020" s="62"/>
      <c r="BQ3020" s="62"/>
      <c r="BR3020" s="62"/>
      <c r="BS3020" s="62"/>
      <c r="BT3020" s="62"/>
      <c r="BU3020" s="62"/>
      <c r="BV3020" s="62"/>
      <c r="BW3020" s="62"/>
      <c r="BX3020" s="62"/>
      <c r="BY3020" s="62"/>
      <c r="BZ3020" s="62"/>
      <c r="CA3020" s="62"/>
      <c r="CB3020" s="62"/>
      <c r="CC3020" s="62"/>
      <c r="CD3020" s="62"/>
    </row>
    <row r="3021" customFormat="false" ht="12.75" hidden="true" customHeight="false" outlineLevel="0" collapsed="false">
      <c r="A3021" s="80" t="s">
        <v>133</v>
      </c>
      <c r="B3021" s="80"/>
      <c r="C3021" s="76" t="s">
        <v>428</v>
      </c>
      <c r="D3021" s="76" t="s">
        <v>182</v>
      </c>
      <c r="E3021" s="76" t="s">
        <v>108</v>
      </c>
      <c r="F3021" s="76" t="s">
        <v>108</v>
      </c>
      <c r="G3021" s="76" t="s">
        <v>357</v>
      </c>
      <c r="H3021" s="77" t="n">
        <v>310</v>
      </c>
      <c r="I3021" s="62" t="n">
        <f aca="false">I3043</f>
        <v>0</v>
      </c>
      <c r="J3021" s="62" t="n">
        <f aca="false">J3043</f>
        <v>0</v>
      </c>
      <c r="K3021" s="62" t="n">
        <f aca="false">K3043</f>
        <v>0</v>
      </c>
      <c r="L3021" s="62" t="n">
        <f aca="false">L3043</f>
        <v>0</v>
      </c>
      <c r="M3021" s="62" t="n">
        <f aca="false">M3043</f>
        <v>0</v>
      </c>
      <c r="N3021" s="62" t="n">
        <f aca="false">N3043</f>
        <v>0</v>
      </c>
      <c r="O3021" s="62" t="n">
        <f aca="false">O3043</f>
        <v>0</v>
      </c>
      <c r="P3021" s="62" t="n">
        <f aca="false">P3043</f>
        <v>0</v>
      </c>
      <c r="Q3021" s="62" t="n">
        <f aca="false">Q3043</f>
        <v>0</v>
      </c>
      <c r="R3021" s="62" t="n">
        <f aca="false">R3043</f>
        <v>0</v>
      </c>
      <c r="S3021" s="62" t="n">
        <f aca="false">S3043</f>
        <v>0</v>
      </c>
      <c r="T3021" s="62" t="n">
        <f aca="false">T3043</f>
        <v>0</v>
      </c>
      <c r="U3021" s="62" t="n">
        <f aca="false">U3043</f>
        <v>0</v>
      </c>
      <c r="V3021" s="62" t="n">
        <f aca="false">V3043</f>
        <v>0</v>
      </c>
      <c r="W3021" s="62" t="n">
        <f aca="false">W3043</f>
        <v>0</v>
      </c>
      <c r="X3021" s="62" t="n">
        <f aca="false">X3043</f>
        <v>0</v>
      </c>
      <c r="Y3021" s="62" t="n">
        <f aca="false">Y3043</f>
        <v>0</v>
      </c>
      <c r="Z3021" s="62" t="n">
        <f aca="false">Z3043</f>
        <v>0</v>
      </c>
      <c r="AA3021" s="62" t="n">
        <f aca="false">AA3043</f>
        <v>0</v>
      </c>
      <c r="AB3021" s="62" t="n">
        <f aca="false">AB3043</f>
        <v>0</v>
      </c>
      <c r="AC3021" s="62" t="n">
        <f aca="false">AC3043</f>
        <v>0</v>
      </c>
      <c r="AD3021" s="62" t="n">
        <f aca="false">AD3043</f>
        <v>0</v>
      </c>
      <c r="AE3021" s="62" t="n">
        <f aca="false">AE3043</f>
        <v>0</v>
      </c>
      <c r="AF3021" s="62" t="n">
        <f aca="false">AF3043</f>
        <v>0</v>
      </c>
      <c r="AG3021" s="62" t="n">
        <f aca="false">AG3043</f>
        <v>0</v>
      </c>
      <c r="AH3021" s="62" t="n">
        <f aca="false">AH3043</f>
        <v>0</v>
      </c>
      <c r="AI3021" s="62" t="n">
        <f aca="false">AI3043</f>
        <v>0</v>
      </c>
      <c r="AJ3021" s="62" t="n">
        <f aca="false">AJ3043</f>
        <v>0</v>
      </c>
      <c r="AK3021" s="62" t="n">
        <f aca="false">AK3043</f>
        <v>0</v>
      </c>
      <c r="AL3021" s="62" t="n">
        <f aca="false">AL3043</f>
        <v>0</v>
      </c>
      <c r="AM3021" s="62" t="n">
        <f aca="false">AM3043</f>
        <v>0</v>
      </c>
      <c r="AN3021" s="62" t="n">
        <f aca="false">AN3043</f>
        <v>0</v>
      </c>
      <c r="AO3021" s="62" t="n">
        <f aca="false">AO3043</f>
        <v>0</v>
      </c>
      <c r="AP3021" s="62" t="n">
        <f aca="false">AP3043</f>
        <v>0</v>
      </c>
      <c r="AQ3021" s="62" t="n">
        <f aca="false">AQ3043</f>
        <v>0</v>
      </c>
      <c r="AR3021" s="62" t="n">
        <f aca="false">AR3043</f>
        <v>0</v>
      </c>
      <c r="AS3021" s="62" t="n">
        <f aca="false">AS3043</f>
        <v>0</v>
      </c>
      <c r="AT3021" s="62" t="n">
        <f aca="false">AT3043</f>
        <v>0</v>
      </c>
      <c r="AU3021" s="62" t="n">
        <f aca="false">AU3043</f>
        <v>0</v>
      </c>
      <c r="AV3021" s="62" t="n">
        <f aca="false">AV3043</f>
        <v>0</v>
      </c>
      <c r="AW3021" s="62" t="n">
        <f aca="false">AW3043</f>
        <v>0</v>
      </c>
      <c r="AX3021" s="62" t="n">
        <f aca="false">AX3043</f>
        <v>0</v>
      </c>
      <c r="AY3021" s="62" t="n">
        <f aca="false">AY3043</f>
        <v>0</v>
      </c>
      <c r="AZ3021" s="62" t="n">
        <f aca="false">AZ3043</f>
        <v>0</v>
      </c>
      <c r="BA3021" s="62" t="n">
        <f aca="false">BA3043</f>
        <v>0</v>
      </c>
      <c r="BB3021" s="62" t="n">
        <f aca="false">BB3043</f>
        <v>0</v>
      </c>
      <c r="BC3021" s="62" t="n">
        <f aca="false">BC3043</f>
        <v>0</v>
      </c>
      <c r="BD3021" s="62" t="n">
        <f aca="false">BD3043</f>
        <v>0</v>
      </c>
      <c r="BE3021" s="62" t="n">
        <f aca="false">BE3043</f>
        <v>0</v>
      </c>
      <c r="BF3021" s="62" t="n">
        <f aca="false">BF3043</f>
        <v>0</v>
      </c>
      <c r="BG3021" s="62" t="n">
        <f aca="false">BG3043</f>
        <v>0</v>
      </c>
      <c r="BH3021" s="62" t="n">
        <f aca="false">BH3043</f>
        <v>0</v>
      </c>
      <c r="BI3021" s="62" t="n">
        <f aca="false">BI3043</f>
        <v>0</v>
      </c>
      <c r="BJ3021" s="62" t="n">
        <f aca="false">BJ3043</f>
        <v>0</v>
      </c>
      <c r="BK3021" s="62" t="n">
        <f aca="false">BK3043</f>
        <v>0</v>
      </c>
      <c r="BL3021" s="62" t="n">
        <f aca="false">BL3043</f>
        <v>0</v>
      </c>
      <c r="BM3021" s="62" t="n">
        <f aca="false">BM3043</f>
        <v>0</v>
      </c>
      <c r="BN3021" s="62" t="n">
        <f aca="false">BN3043</f>
        <v>0</v>
      </c>
      <c r="BO3021" s="62" t="n">
        <f aca="false">BO3043</f>
        <v>0</v>
      </c>
      <c r="BP3021" s="62" t="n">
        <f aca="false">BP3043</f>
        <v>0</v>
      </c>
      <c r="BQ3021" s="62" t="n">
        <f aca="false">BQ3043</f>
        <v>0</v>
      </c>
      <c r="BR3021" s="62" t="n">
        <f aca="false">BR3043</f>
        <v>0</v>
      </c>
      <c r="BS3021" s="62" t="n">
        <f aca="false">BS3043</f>
        <v>0</v>
      </c>
      <c r="BT3021" s="62" t="n">
        <f aca="false">BT3043</f>
        <v>0</v>
      </c>
      <c r="BU3021" s="62" t="n">
        <f aca="false">BU3043</f>
        <v>0</v>
      </c>
      <c r="BV3021" s="62" t="n">
        <f aca="false">BV3043</f>
        <v>0</v>
      </c>
      <c r="BW3021" s="62" t="n">
        <f aca="false">BW3043</f>
        <v>0</v>
      </c>
      <c r="BX3021" s="62" t="n">
        <f aca="false">BX3043</f>
        <v>0</v>
      </c>
      <c r="BY3021" s="62" t="n">
        <f aca="false">BY3043</f>
        <v>0</v>
      </c>
      <c r="BZ3021" s="62" t="n">
        <f aca="false">BZ3043</f>
        <v>0</v>
      </c>
      <c r="CA3021" s="62" t="n">
        <f aca="false">CA3043</f>
        <v>0</v>
      </c>
      <c r="CB3021" s="62" t="n">
        <f aca="false">CB3043</f>
        <v>0</v>
      </c>
      <c r="CC3021" s="62" t="n">
        <f aca="false">CC3043</f>
        <v>0</v>
      </c>
      <c r="CD3021" s="62" t="n">
        <f aca="false">CD3043</f>
        <v>0</v>
      </c>
    </row>
    <row r="3022" customFormat="false" ht="12.75" hidden="true" customHeight="false" outlineLevel="0" collapsed="false">
      <c r="A3022" s="75" t="s">
        <v>114</v>
      </c>
      <c r="B3022" s="80"/>
      <c r="C3022" s="76"/>
      <c r="D3022" s="76"/>
      <c r="E3022" s="76"/>
      <c r="F3022" s="76"/>
      <c r="G3022" s="76"/>
      <c r="H3022" s="77"/>
      <c r="I3022" s="62"/>
      <c r="J3022" s="62"/>
      <c r="K3022" s="62"/>
      <c r="L3022" s="62"/>
      <c r="M3022" s="62"/>
      <c r="N3022" s="62"/>
      <c r="O3022" s="62"/>
      <c r="P3022" s="62"/>
      <c r="Q3022" s="62"/>
      <c r="R3022" s="62"/>
      <c r="S3022" s="62"/>
      <c r="T3022" s="62"/>
      <c r="U3022" s="62"/>
      <c r="V3022" s="62"/>
      <c r="W3022" s="62"/>
      <c r="X3022" s="62"/>
      <c r="Y3022" s="62"/>
      <c r="Z3022" s="62"/>
      <c r="AA3022" s="62"/>
      <c r="AB3022" s="62"/>
      <c r="AC3022" s="62"/>
      <c r="AD3022" s="62"/>
      <c r="AE3022" s="62"/>
      <c r="AF3022" s="62"/>
      <c r="AG3022" s="62"/>
      <c r="AH3022" s="62"/>
      <c r="AI3022" s="62"/>
      <c r="AJ3022" s="62"/>
      <c r="AK3022" s="62"/>
      <c r="AL3022" s="62"/>
      <c r="AM3022" s="62"/>
      <c r="AN3022" s="62"/>
      <c r="AO3022" s="62"/>
      <c r="AP3022" s="62"/>
      <c r="AQ3022" s="62"/>
      <c r="AR3022" s="62"/>
      <c r="AS3022" s="62"/>
      <c r="AT3022" s="62"/>
      <c r="AU3022" s="62"/>
      <c r="AV3022" s="62"/>
      <c r="AW3022" s="62"/>
      <c r="AX3022" s="62"/>
      <c r="AY3022" s="62"/>
      <c r="AZ3022" s="62"/>
      <c r="BA3022" s="62"/>
      <c r="BB3022" s="62"/>
      <c r="BC3022" s="62"/>
      <c r="BD3022" s="62"/>
      <c r="BE3022" s="62"/>
      <c r="BF3022" s="62"/>
      <c r="BG3022" s="62"/>
      <c r="BH3022" s="62"/>
      <c r="BI3022" s="62"/>
      <c r="BJ3022" s="62"/>
      <c r="BK3022" s="62"/>
      <c r="BL3022" s="62"/>
      <c r="BM3022" s="62"/>
      <c r="BN3022" s="62"/>
      <c r="BO3022" s="62"/>
      <c r="BP3022" s="62"/>
      <c r="BQ3022" s="62"/>
      <c r="BR3022" s="62"/>
      <c r="BS3022" s="62"/>
      <c r="BT3022" s="62"/>
      <c r="BU3022" s="62"/>
      <c r="BV3022" s="62"/>
      <c r="BW3022" s="62"/>
      <c r="BX3022" s="62"/>
      <c r="BY3022" s="62"/>
      <c r="BZ3022" s="62"/>
      <c r="CA3022" s="62"/>
      <c r="CB3022" s="62"/>
      <c r="CC3022" s="62"/>
      <c r="CD3022" s="62"/>
    </row>
    <row r="3023" customFormat="false" ht="12.75" hidden="true" customHeight="false" outlineLevel="0" collapsed="false">
      <c r="A3023" s="80" t="s">
        <v>683</v>
      </c>
      <c r="B3023" s="80"/>
      <c r="C3023" s="76"/>
      <c r="D3023" s="76"/>
      <c r="E3023" s="76"/>
      <c r="F3023" s="76"/>
      <c r="G3023" s="76"/>
      <c r="H3023" s="77"/>
      <c r="I3023" s="62" t="n">
        <f aca="false">I3045</f>
        <v>0</v>
      </c>
      <c r="J3023" s="62" t="n">
        <f aca="false">J3045</f>
        <v>0</v>
      </c>
      <c r="K3023" s="62" t="n">
        <f aca="false">K3045</f>
        <v>0</v>
      </c>
      <c r="L3023" s="62" t="n">
        <f aca="false">L3045</f>
        <v>0</v>
      </c>
      <c r="M3023" s="62" t="n">
        <f aca="false">M3045</f>
        <v>0</v>
      </c>
      <c r="N3023" s="62" t="n">
        <f aca="false">N3045</f>
        <v>0</v>
      </c>
      <c r="O3023" s="62" t="n">
        <f aca="false">O3045</f>
        <v>0</v>
      </c>
      <c r="P3023" s="62" t="n">
        <f aca="false">P3045</f>
        <v>0</v>
      </c>
      <c r="Q3023" s="62" t="n">
        <f aca="false">Q3045</f>
        <v>0</v>
      </c>
      <c r="R3023" s="62" t="n">
        <f aca="false">R3045</f>
        <v>0</v>
      </c>
      <c r="S3023" s="62" t="n">
        <f aca="false">S3045</f>
        <v>0</v>
      </c>
      <c r="T3023" s="62" t="n">
        <f aca="false">T3045</f>
        <v>0</v>
      </c>
      <c r="U3023" s="62" t="n">
        <f aca="false">U3045</f>
        <v>0</v>
      </c>
      <c r="V3023" s="62" t="n">
        <f aca="false">V3045</f>
        <v>0</v>
      </c>
      <c r="W3023" s="62" t="n">
        <f aca="false">W3045</f>
        <v>0</v>
      </c>
      <c r="X3023" s="62" t="n">
        <f aca="false">X3045</f>
        <v>0</v>
      </c>
      <c r="Y3023" s="62" t="n">
        <f aca="false">Y3045</f>
        <v>0</v>
      </c>
      <c r="Z3023" s="62" t="n">
        <f aca="false">Z3045</f>
        <v>0</v>
      </c>
      <c r="AA3023" s="62" t="n">
        <f aca="false">AA3045</f>
        <v>0</v>
      </c>
      <c r="AB3023" s="62" t="n">
        <f aca="false">AB3045</f>
        <v>0</v>
      </c>
      <c r="AC3023" s="62" t="n">
        <f aca="false">AC3045</f>
        <v>0</v>
      </c>
      <c r="AD3023" s="62" t="n">
        <f aca="false">AD3045</f>
        <v>0</v>
      </c>
      <c r="AE3023" s="62" t="n">
        <f aca="false">AE3045</f>
        <v>0</v>
      </c>
      <c r="AF3023" s="62" t="n">
        <f aca="false">AF3045</f>
        <v>0</v>
      </c>
      <c r="AG3023" s="62" t="n">
        <f aca="false">AG3045</f>
        <v>0</v>
      </c>
      <c r="AH3023" s="62" t="n">
        <f aca="false">AH3045</f>
        <v>0</v>
      </c>
      <c r="AI3023" s="62" t="n">
        <f aca="false">AI3045</f>
        <v>0</v>
      </c>
      <c r="AJ3023" s="62" t="n">
        <f aca="false">AJ3045</f>
        <v>0</v>
      </c>
      <c r="AK3023" s="62" t="n">
        <f aca="false">AK3045</f>
        <v>0</v>
      </c>
      <c r="AL3023" s="62" t="n">
        <f aca="false">AL3045</f>
        <v>0</v>
      </c>
      <c r="AM3023" s="62" t="n">
        <f aca="false">AM3045</f>
        <v>0</v>
      </c>
      <c r="AN3023" s="62" t="n">
        <f aca="false">AN3045</f>
        <v>0</v>
      </c>
      <c r="AO3023" s="62" t="n">
        <f aca="false">AO3045</f>
        <v>0</v>
      </c>
      <c r="AP3023" s="62" t="n">
        <f aca="false">AP3045</f>
        <v>0</v>
      </c>
      <c r="AQ3023" s="62" t="n">
        <f aca="false">AQ3045</f>
        <v>0</v>
      </c>
      <c r="AR3023" s="62" t="n">
        <f aca="false">AR3045</f>
        <v>0</v>
      </c>
      <c r="AS3023" s="62" t="n">
        <f aca="false">AS3045</f>
        <v>0</v>
      </c>
      <c r="AT3023" s="62" t="n">
        <f aca="false">AT3045</f>
        <v>0</v>
      </c>
      <c r="AU3023" s="62" t="n">
        <f aca="false">AU3045</f>
        <v>0</v>
      </c>
      <c r="AV3023" s="62" t="n">
        <f aca="false">AV3045</f>
        <v>0</v>
      </c>
      <c r="AW3023" s="62" t="n">
        <f aca="false">AW3045</f>
        <v>0</v>
      </c>
      <c r="AX3023" s="62" t="n">
        <f aca="false">AX3045</f>
        <v>0</v>
      </c>
      <c r="AY3023" s="62" t="n">
        <f aca="false">AY3045</f>
        <v>0</v>
      </c>
      <c r="AZ3023" s="62" t="n">
        <f aca="false">AZ3045</f>
        <v>0</v>
      </c>
      <c r="BA3023" s="62" t="n">
        <f aca="false">BA3045</f>
        <v>0</v>
      </c>
      <c r="BB3023" s="62" t="n">
        <f aca="false">BB3045</f>
        <v>0</v>
      </c>
      <c r="BC3023" s="62" t="n">
        <f aca="false">BC3045</f>
        <v>0</v>
      </c>
      <c r="BD3023" s="62" t="n">
        <f aca="false">BD3045</f>
        <v>0</v>
      </c>
      <c r="BE3023" s="62" t="n">
        <f aca="false">BE3045</f>
        <v>0</v>
      </c>
      <c r="BF3023" s="62" t="n">
        <f aca="false">BF3045</f>
        <v>0</v>
      </c>
      <c r="BG3023" s="62" t="n">
        <f aca="false">BG3045</f>
        <v>0</v>
      </c>
      <c r="BH3023" s="62" t="n">
        <f aca="false">BH3045</f>
        <v>0</v>
      </c>
      <c r="BI3023" s="62" t="n">
        <f aca="false">BI3045</f>
        <v>0</v>
      </c>
      <c r="BJ3023" s="62" t="n">
        <f aca="false">BJ3045</f>
        <v>0</v>
      </c>
      <c r="BK3023" s="62" t="n">
        <f aca="false">BK3045</f>
        <v>0</v>
      </c>
      <c r="BL3023" s="62" t="n">
        <f aca="false">BL3045</f>
        <v>0</v>
      </c>
      <c r="BM3023" s="62" t="n">
        <f aca="false">BM3045</f>
        <v>0</v>
      </c>
      <c r="BN3023" s="62" t="n">
        <f aca="false">BN3045</f>
        <v>0</v>
      </c>
      <c r="BO3023" s="62" t="n">
        <f aca="false">BO3045</f>
        <v>0</v>
      </c>
      <c r="BP3023" s="62" t="n">
        <f aca="false">BP3045</f>
        <v>0</v>
      </c>
      <c r="BQ3023" s="62" t="n">
        <f aca="false">BQ3045</f>
        <v>0</v>
      </c>
      <c r="BR3023" s="62" t="n">
        <f aca="false">BR3045</f>
        <v>0</v>
      </c>
      <c r="BS3023" s="62" t="n">
        <f aca="false">BS3045</f>
        <v>0</v>
      </c>
      <c r="BT3023" s="62" t="n">
        <f aca="false">BT3045</f>
        <v>0</v>
      </c>
      <c r="BU3023" s="62" t="n">
        <f aca="false">BU3045</f>
        <v>0</v>
      </c>
      <c r="BV3023" s="62" t="n">
        <f aca="false">BV3045</f>
        <v>0</v>
      </c>
      <c r="BW3023" s="62" t="n">
        <f aca="false">BW3045</f>
        <v>0</v>
      </c>
      <c r="BX3023" s="62" t="n">
        <f aca="false">BX3045</f>
        <v>0</v>
      </c>
      <c r="BY3023" s="62" t="n">
        <f aca="false">BY3045</f>
        <v>0</v>
      </c>
      <c r="BZ3023" s="62" t="n">
        <f aca="false">BZ3045</f>
        <v>0</v>
      </c>
      <c r="CA3023" s="62" t="n">
        <f aca="false">CA3045</f>
        <v>0</v>
      </c>
      <c r="CB3023" s="62" t="n">
        <f aca="false">CB3045</f>
        <v>0</v>
      </c>
      <c r="CC3023" s="62" t="n">
        <f aca="false">CC3045</f>
        <v>0</v>
      </c>
      <c r="CD3023" s="62" t="n">
        <f aca="false">CD3045</f>
        <v>0</v>
      </c>
    </row>
    <row r="3024" customFormat="false" ht="12.75" hidden="true" customHeight="false" outlineLevel="0" collapsed="false">
      <c r="A3024" s="94"/>
      <c r="B3024" s="94"/>
      <c r="C3024" s="95"/>
      <c r="D3024" s="95"/>
      <c r="E3024" s="95"/>
      <c r="F3024" s="95"/>
      <c r="G3024" s="95"/>
      <c r="H3024" s="97"/>
      <c r="I3024" s="62"/>
      <c r="J3024" s="62"/>
      <c r="K3024" s="62"/>
      <c r="L3024" s="62"/>
      <c r="M3024" s="62"/>
      <c r="N3024" s="62"/>
      <c r="O3024" s="62"/>
      <c r="P3024" s="62"/>
      <c r="Q3024" s="62"/>
      <c r="R3024" s="62"/>
      <c r="S3024" s="62"/>
      <c r="T3024" s="62"/>
      <c r="U3024" s="62"/>
      <c r="V3024" s="62"/>
      <c r="W3024" s="62"/>
      <c r="X3024" s="62"/>
      <c r="Y3024" s="62"/>
      <c r="Z3024" s="62"/>
      <c r="AA3024" s="62"/>
      <c r="AB3024" s="62"/>
      <c r="AC3024" s="62"/>
      <c r="AD3024" s="62"/>
      <c r="AE3024" s="62"/>
      <c r="AF3024" s="62"/>
      <c r="AG3024" s="62"/>
      <c r="AH3024" s="62"/>
      <c r="AI3024" s="62"/>
      <c r="AJ3024" s="62"/>
      <c r="AK3024" s="62"/>
      <c r="AL3024" s="62"/>
      <c r="AM3024" s="62"/>
      <c r="AN3024" s="62"/>
      <c r="AO3024" s="62"/>
      <c r="AP3024" s="62"/>
      <c r="AQ3024" s="62"/>
      <c r="AR3024" s="62"/>
      <c r="AS3024" s="62"/>
      <c r="AT3024" s="62"/>
      <c r="AU3024" s="62"/>
      <c r="AV3024" s="62"/>
      <c r="AW3024" s="62"/>
      <c r="AX3024" s="62"/>
      <c r="AY3024" s="62"/>
      <c r="AZ3024" s="62"/>
      <c r="BA3024" s="62"/>
      <c r="BB3024" s="62"/>
      <c r="BC3024" s="62"/>
      <c r="BD3024" s="62"/>
      <c r="BE3024" s="62"/>
      <c r="BF3024" s="62"/>
      <c r="BG3024" s="62"/>
      <c r="BH3024" s="62"/>
      <c r="BI3024" s="62"/>
      <c r="BJ3024" s="62"/>
      <c r="BK3024" s="62"/>
      <c r="BL3024" s="62"/>
      <c r="BM3024" s="62"/>
      <c r="BN3024" s="62"/>
      <c r="BO3024" s="62"/>
      <c r="BP3024" s="62"/>
      <c r="BQ3024" s="62"/>
      <c r="BR3024" s="62"/>
      <c r="BS3024" s="62"/>
      <c r="BT3024" s="62"/>
      <c r="BU3024" s="62"/>
      <c r="BV3024" s="62"/>
      <c r="BW3024" s="62"/>
      <c r="BX3024" s="62"/>
      <c r="BY3024" s="62"/>
      <c r="BZ3024" s="62"/>
      <c r="CA3024" s="62"/>
      <c r="CB3024" s="62"/>
      <c r="CC3024" s="62"/>
      <c r="CD3024" s="62"/>
    </row>
    <row r="3025" customFormat="false" ht="12.75" hidden="true" customHeight="false" outlineLevel="0" collapsed="false">
      <c r="A3025" s="98" t="s">
        <v>684</v>
      </c>
      <c r="B3025" s="127"/>
      <c r="C3025" s="128"/>
      <c r="D3025" s="128"/>
      <c r="E3025" s="128"/>
      <c r="F3025" s="128"/>
      <c r="G3025" s="128"/>
      <c r="H3025" s="129"/>
      <c r="I3025" s="63" t="n">
        <f aca="false">I3026</f>
        <v>0</v>
      </c>
      <c r="J3025" s="63" t="n">
        <f aca="false">J3026</f>
        <v>0</v>
      </c>
      <c r="K3025" s="63" t="n">
        <f aca="false">K3026</f>
        <v>0</v>
      </c>
      <c r="L3025" s="63" t="n">
        <f aca="false">L3026</f>
        <v>0</v>
      </c>
      <c r="M3025" s="63" t="n">
        <f aca="false">M3026</f>
        <v>0</v>
      </c>
      <c r="N3025" s="63" t="n">
        <f aca="false">N3026</f>
        <v>0</v>
      </c>
      <c r="O3025" s="63" t="n">
        <f aca="false">O3026</f>
        <v>0</v>
      </c>
      <c r="P3025" s="63" t="n">
        <f aca="false">P3026</f>
        <v>0</v>
      </c>
      <c r="Q3025" s="63" t="n">
        <f aca="false">Q3026</f>
        <v>0</v>
      </c>
      <c r="R3025" s="63" t="n">
        <f aca="false">R3026</f>
        <v>0</v>
      </c>
      <c r="S3025" s="63" t="n">
        <f aca="false">S3026</f>
        <v>0</v>
      </c>
      <c r="T3025" s="63" t="n">
        <f aca="false">T3026</f>
        <v>0</v>
      </c>
      <c r="U3025" s="63" t="n">
        <f aca="false">U3026</f>
        <v>0</v>
      </c>
      <c r="V3025" s="63" t="n">
        <f aca="false">V3026</f>
        <v>0</v>
      </c>
      <c r="W3025" s="63" t="n">
        <f aca="false">W3026</f>
        <v>0</v>
      </c>
      <c r="X3025" s="63" t="n">
        <f aca="false">X3026</f>
        <v>0</v>
      </c>
      <c r="Y3025" s="63" t="n">
        <f aca="false">Y3026</f>
        <v>0</v>
      </c>
      <c r="Z3025" s="63" t="n">
        <f aca="false">Z3026</f>
        <v>0</v>
      </c>
      <c r="AA3025" s="63" t="n">
        <f aca="false">AA3026</f>
        <v>0</v>
      </c>
      <c r="AB3025" s="63" t="n">
        <f aca="false">AB3026</f>
        <v>0</v>
      </c>
      <c r="AC3025" s="63" t="n">
        <f aca="false">AC3026</f>
        <v>0</v>
      </c>
      <c r="AD3025" s="63" t="n">
        <f aca="false">AD3026</f>
        <v>0</v>
      </c>
      <c r="AE3025" s="63" t="n">
        <f aca="false">AE3026</f>
        <v>0</v>
      </c>
      <c r="AF3025" s="63" t="n">
        <f aca="false">AF3026</f>
        <v>0</v>
      </c>
      <c r="AG3025" s="63" t="n">
        <f aca="false">AG3026</f>
        <v>0</v>
      </c>
      <c r="AH3025" s="63" t="n">
        <f aca="false">AH3026</f>
        <v>0</v>
      </c>
      <c r="AI3025" s="63" t="n">
        <f aca="false">AI3026</f>
        <v>0</v>
      </c>
      <c r="AJ3025" s="63" t="n">
        <f aca="false">AJ3026</f>
        <v>0</v>
      </c>
      <c r="AK3025" s="63" t="n">
        <f aca="false">AK3026</f>
        <v>0</v>
      </c>
      <c r="AL3025" s="63" t="n">
        <f aca="false">AL3026</f>
        <v>0</v>
      </c>
      <c r="AM3025" s="63" t="n">
        <f aca="false">AM3026</f>
        <v>0</v>
      </c>
      <c r="AN3025" s="63" t="n">
        <f aca="false">AN3026</f>
        <v>0</v>
      </c>
      <c r="AO3025" s="63" t="n">
        <f aca="false">AO3026</f>
        <v>0</v>
      </c>
      <c r="AP3025" s="63" t="n">
        <f aca="false">AP3026</f>
        <v>0</v>
      </c>
      <c r="AQ3025" s="63" t="n">
        <f aca="false">AQ3026</f>
        <v>0</v>
      </c>
      <c r="AR3025" s="63" t="n">
        <f aca="false">AR3026</f>
        <v>0</v>
      </c>
      <c r="AS3025" s="63" t="n">
        <f aca="false">AS3026</f>
        <v>0</v>
      </c>
      <c r="AT3025" s="63" t="n">
        <f aca="false">AT3026</f>
        <v>0</v>
      </c>
      <c r="AU3025" s="63" t="n">
        <f aca="false">AU3026</f>
        <v>0</v>
      </c>
      <c r="AV3025" s="63" t="n">
        <f aca="false">AV3026</f>
        <v>0</v>
      </c>
      <c r="AW3025" s="63" t="n">
        <f aca="false">AW3026</f>
        <v>0</v>
      </c>
      <c r="AX3025" s="63" t="n">
        <f aca="false">AX3026</f>
        <v>0</v>
      </c>
      <c r="AY3025" s="63" t="n">
        <f aca="false">AY3026</f>
        <v>0</v>
      </c>
      <c r="AZ3025" s="63" t="n">
        <f aca="false">AZ3026</f>
        <v>0</v>
      </c>
      <c r="BA3025" s="63" t="n">
        <f aca="false">BA3026</f>
        <v>0</v>
      </c>
      <c r="BB3025" s="63" t="n">
        <f aca="false">BB3026</f>
        <v>0</v>
      </c>
      <c r="BC3025" s="63" t="n">
        <f aca="false">BC3026</f>
        <v>0</v>
      </c>
      <c r="BD3025" s="63" t="n">
        <f aca="false">BD3026</f>
        <v>0</v>
      </c>
      <c r="BE3025" s="63" t="n">
        <f aca="false">BE3026</f>
        <v>0</v>
      </c>
      <c r="BF3025" s="63" t="n">
        <f aca="false">BF3026</f>
        <v>0</v>
      </c>
      <c r="BG3025" s="63" t="n">
        <f aca="false">BG3026</f>
        <v>0</v>
      </c>
      <c r="BH3025" s="63" t="n">
        <f aca="false">BH3026</f>
        <v>0</v>
      </c>
      <c r="BI3025" s="63" t="n">
        <f aca="false">BI3026</f>
        <v>0</v>
      </c>
      <c r="BJ3025" s="63" t="n">
        <f aca="false">BJ3026</f>
        <v>0</v>
      </c>
      <c r="BK3025" s="63" t="n">
        <f aca="false">BK3026</f>
        <v>0</v>
      </c>
      <c r="BL3025" s="63" t="n">
        <f aca="false">BL3026</f>
        <v>0</v>
      </c>
      <c r="BM3025" s="63" t="n">
        <f aca="false">BM3026</f>
        <v>0</v>
      </c>
      <c r="BN3025" s="63" t="n">
        <f aca="false">BN3026</f>
        <v>0</v>
      </c>
      <c r="BO3025" s="63" t="n">
        <f aca="false">BO3026</f>
        <v>0</v>
      </c>
      <c r="BP3025" s="63" t="n">
        <f aca="false">BP3026</f>
        <v>0</v>
      </c>
      <c r="BQ3025" s="63" t="n">
        <f aca="false">BQ3026</f>
        <v>0</v>
      </c>
      <c r="BR3025" s="63" t="n">
        <f aca="false">BR3026</f>
        <v>0</v>
      </c>
      <c r="BS3025" s="63" t="n">
        <f aca="false">BS3026</f>
        <v>0</v>
      </c>
      <c r="BT3025" s="63" t="n">
        <f aca="false">BT3026</f>
        <v>0</v>
      </c>
      <c r="BU3025" s="63" t="n">
        <f aca="false">BU3026</f>
        <v>0</v>
      </c>
      <c r="BV3025" s="63" t="n">
        <f aca="false">BV3026</f>
        <v>0</v>
      </c>
      <c r="BW3025" s="63" t="n">
        <f aca="false">BW3026</f>
        <v>0</v>
      </c>
      <c r="BX3025" s="63" t="n">
        <f aca="false">BX3026</f>
        <v>0</v>
      </c>
      <c r="BY3025" s="63" t="n">
        <f aca="false">BY3026</f>
        <v>0</v>
      </c>
      <c r="BZ3025" s="63" t="n">
        <f aca="false">BZ3026</f>
        <v>0</v>
      </c>
      <c r="CA3025" s="63" t="n">
        <f aca="false">CA3026</f>
        <v>0</v>
      </c>
      <c r="CB3025" s="63" t="n">
        <f aca="false">CB3026</f>
        <v>0</v>
      </c>
      <c r="CC3025" s="63" t="n">
        <f aca="false">CC3026</f>
        <v>0</v>
      </c>
      <c r="CD3025" s="63" t="n">
        <f aca="false">CD3026</f>
        <v>0</v>
      </c>
    </row>
    <row r="3026" customFormat="false" ht="12.75" hidden="true" customHeight="false" outlineLevel="0" collapsed="false">
      <c r="A3026" s="96" t="s">
        <v>655</v>
      </c>
      <c r="B3026" s="75"/>
      <c r="C3026" s="92" t="s">
        <v>428</v>
      </c>
      <c r="D3026" s="76"/>
      <c r="E3026" s="76"/>
      <c r="F3026" s="76"/>
      <c r="G3026" s="76"/>
      <c r="H3026" s="77"/>
      <c r="I3026" s="110" t="n">
        <f aca="false">I3027+I3033+I3039</f>
        <v>0</v>
      </c>
      <c r="J3026" s="110" t="n">
        <f aca="false">J3027+J3033+J3039</f>
        <v>0</v>
      </c>
      <c r="K3026" s="110" t="n">
        <f aca="false">K3027+K3033+K3039</f>
        <v>0</v>
      </c>
      <c r="L3026" s="110" t="n">
        <f aca="false">L3027+L3033+L3039</f>
        <v>0</v>
      </c>
      <c r="M3026" s="110" t="n">
        <f aca="false">M3027+M3033+M3039</f>
        <v>0</v>
      </c>
      <c r="N3026" s="110" t="n">
        <f aca="false">N3027+N3033+N3039</f>
        <v>0</v>
      </c>
      <c r="O3026" s="110" t="n">
        <f aca="false">O3027+O3033+O3039</f>
        <v>0</v>
      </c>
      <c r="P3026" s="110" t="n">
        <f aca="false">P3027+P3033+P3039</f>
        <v>0</v>
      </c>
      <c r="Q3026" s="110" t="n">
        <f aca="false">Q3027+Q3033+Q3039</f>
        <v>0</v>
      </c>
      <c r="R3026" s="110" t="n">
        <f aca="false">R3027+R3033+R3039</f>
        <v>0</v>
      </c>
      <c r="S3026" s="110" t="n">
        <f aca="false">S3027+S3033+S3039</f>
        <v>0</v>
      </c>
      <c r="T3026" s="110" t="n">
        <f aca="false">T3027+T3033+T3039</f>
        <v>0</v>
      </c>
      <c r="U3026" s="110" t="n">
        <f aca="false">U3027+U3033+U3039</f>
        <v>0</v>
      </c>
      <c r="V3026" s="110" t="n">
        <f aca="false">V3027+V3033+V3039</f>
        <v>0</v>
      </c>
      <c r="W3026" s="110" t="n">
        <f aca="false">W3027+W3033+W3039</f>
        <v>0</v>
      </c>
      <c r="X3026" s="110" t="n">
        <f aca="false">X3027+X3033+X3039</f>
        <v>0</v>
      </c>
      <c r="Y3026" s="110" t="n">
        <f aca="false">Y3027+Y3033+Y3039</f>
        <v>0</v>
      </c>
      <c r="Z3026" s="110" t="n">
        <f aca="false">Z3027+Z3033+Z3039</f>
        <v>0</v>
      </c>
      <c r="AA3026" s="110" t="n">
        <f aca="false">AA3027+AA3033+AA3039</f>
        <v>0</v>
      </c>
      <c r="AB3026" s="110" t="n">
        <f aca="false">AB3027+AB3033+AB3039</f>
        <v>0</v>
      </c>
      <c r="AC3026" s="110" t="n">
        <f aca="false">AC3027+AC3033+AC3039</f>
        <v>0</v>
      </c>
      <c r="AD3026" s="110" t="n">
        <f aca="false">AD3027+AD3033+AD3039</f>
        <v>0</v>
      </c>
      <c r="AE3026" s="110" t="n">
        <f aca="false">AE3027+AE3033+AE3039</f>
        <v>0</v>
      </c>
      <c r="AF3026" s="110" t="n">
        <f aca="false">AF3027+AF3033+AF3039</f>
        <v>0</v>
      </c>
      <c r="AG3026" s="110" t="n">
        <f aca="false">AG3027+AG3033+AG3039</f>
        <v>0</v>
      </c>
      <c r="AH3026" s="110" t="n">
        <f aca="false">AH3027+AH3033+AH3039</f>
        <v>0</v>
      </c>
      <c r="AI3026" s="110" t="n">
        <f aca="false">AI3027+AI3033+AI3039</f>
        <v>0</v>
      </c>
      <c r="AJ3026" s="110" t="n">
        <f aca="false">AJ3027+AJ3033+AJ3039</f>
        <v>0</v>
      </c>
      <c r="AK3026" s="110" t="n">
        <f aca="false">AK3027+AK3033+AK3039</f>
        <v>0</v>
      </c>
      <c r="AL3026" s="110" t="n">
        <f aca="false">AL3027+AL3033+AL3039</f>
        <v>0</v>
      </c>
      <c r="AM3026" s="110" t="n">
        <f aca="false">AM3027+AM3033+AM3039</f>
        <v>0</v>
      </c>
      <c r="AN3026" s="110" t="n">
        <f aca="false">AN3027+AN3033+AN3039</f>
        <v>0</v>
      </c>
      <c r="AO3026" s="110" t="n">
        <f aca="false">AO3027+AO3033+AO3039</f>
        <v>0</v>
      </c>
      <c r="AP3026" s="110" t="n">
        <f aca="false">AP3027+AP3033+AP3039</f>
        <v>0</v>
      </c>
      <c r="AQ3026" s="110" t="n">
        <f aca="false">AQ3027+AQ3033+AQ3039</f>
        <v>0</v>
      </c>
      <c r="AR3026" s="110" t="n">
        <f aca="false">AR3027+AR3033+AR3039</f>
        <v>0</v>
      </c>
      <c r="AS3026" s="110" t="n">
        <f aca="false">AS3027+AS3033+AS3039</f>
        <v>0</v>
      </c>
      <c r="AT3026" s="110" t="n">
        <f aca="false">AT3027+AT3033+AT3039</f>
        <v>0</v>
      </c>
      <c r="AU3026" s="110" t="n">
        <f aca="false">AU3027+AU3033+AU3039</f>
        <v>0</v>
      </c>
      <c r="AV3026" s="110" t="n">
        <f aca="false">AV3027+AV3033+AV3039</f>
        <v>0</v>
      </c>
      <c r="AW3026" s="110" t="n">
        <f aca="false">AW3027+AW3033+AW3039</f>
        <v>0</v>
      </c>
      <c r="AX3026" s="110" t="n">
        <f aca="false">AX3027+AX3033+AX3039</f>
        <v>0</v>
      </c>
      <c r="AY3026" s="110" t="n">
        <f aca="false">AY3027+AY3033+AY3039</f>
        <v>0</v>
      </c>
      <c r="AZ3026" s="110" t="n">
        <f aca="false">AZ3027+AZ3033+AZ3039</f>
        <v>0</v>
      </c>
      <c r="BA3026" s="110" t="n">
        <f aca="false">BA3027+BA3033+BA3039</f>
        <v>0</v>
      </c>
      <c r="BB3026" s="110" t="n">
        <f aca="false">BB3027+BB3033+BB3039</f>
        <v>0</v>
      </c>
      <c r="BC3026" s="110" t="n">
        <f aca="false">BC3027+BC3033+BC3039</f>
        <v>0</v>
      </c>
      <c r="BD3026" s="110" t="n">
        <f aca="false">BD3027+BD3033+BD3039</f>
        <v>0</v>
      </c>
      <c r="BE3026" s="110" t="n">
        <f aca="false">BE3027+BE3033+BE3039</f>
        <v>0</v>
      </c>
      <c r="BF3026" s="110" t="n">
        <f aca="false">BF3027+BF3033+BF3039</f>
        <v>0</v>
      </c>
      <c r="BG3026" s="110" t="n">
        <f aca="false">BG3027+BG3033+BG3039</f>
        <v>0</v>
      </c>
      <c r="BH3026" s="110" t="n">
        <f aca="false">BH3027+BH3033+BH3039</f>
        <v>0</v>
      </c>
      <c r="BI3026" s="110" t="n">
        <f aca="false">BI3027+BI3033+BI3039</f>
        <v>0</v>
      </c>
      <c r="BJ3026" s="110" t="n">
        <f aca="false">BJ3027+BJ3033+BJ3039</f>
        <v>0</v>
      </c>
      <c r="BK3026" s="110" t="n">
        <f aca="false">BK3027+BK3033+BK3039</f>
        <v>0</v>
      </c>
      <c r="BL3026" s="110" t="n">
        <f aca="false">BL3027+BL3033+BL3039</f>
        <v>0</v>
      </c>
      <c r="BM3026" s="110" t="n">
        <f aca="false">BM3027+BM3033+BM3039</f>
        <v>0</v>
      </c>
      <c r="BN3026" s="110" t="n">
        <f aca="false">BN3027+BN3033+BN3039</f>
        <v>0</v>
      </c>
      <c r="BO3026" s="110" t="n">
        <f aca="false">BO3027+BO3033+BO3039</f>
        <v>0</v>
      </c>
      <c r="BP3026" s="110" t="n">
        <f aca="false">BP3027+BP3033+BP3039</f>
        <v>0</v>
      </c>
      <c r="BQ3026" s="110" t="n">
        <f aca="false">BQ3027+BQ3033+BQ3039</f>
        <v>0</v>
      </c>
      <c r="BR3026" s="110" t="n">
        <f aca="false">BR3027+BR3033+BR3039</f>
        <v>0</v>
      </c>
      <c r="BS3026" s="110" t="n">
        <f aca="false">BS3027+BS3033+BS3039</f>
        <v>0</v>
      </c>
      <c r="BT3026" s="110" t="n">
        <f aca="false">BT3027+BT3033+BT3039</f>
        <v>0</v>
      </c>
      <c r="BU3026" s="110" t="n">
        <f aca="false">BU3027+BU3033+BU3039</f>
        <v>0</v>
      </c>
      <c r="BV3026" s="110" t="n">
        <f aca="false">BV3027+BV3033+BV3039</f>
        <v>0</v>
      </c>
      <c r="BW3026" s="110" t="n">
        <f aca="false">BW3027+BW3033+BW3039</f>
        <v>0</v>
      </c>
      <c r="BX3026" s="110" t="n">
        <f aca="false">BX3027+BX3033+BX3039</f>
        <v>0</v>
      </c>
      <c r="BY3026" s="110" t="n">
        <f aca="false">BY3027+BY3033+BY3039</f>
        <v>0</v>
      </c>
      <c r="BZ3026" s="110" t="n">
        <f aca="false">BZ3027+BZ3033+BZ3039</f>
        <v>0</v>
      </c>
      <c r="CA3026" s="110" t="n">
        <f aca="false">CA3027+CA3033+CA3039</f>
        <v>0</v>
      </c>
      <c r="CB3026" s="110" t="n">
        <f aca="false">CB3027+CB3033+CB3039</f>
        <v>0</v>
      </c>
      <c r="CC3026" s="110" t="n">
        <f aca="false">CC3027+CC3033+CC3039</f>
        <v>0</v>
      </c>
      <c r="CD3026" s="110" t="n">
        <f aca="false">CD3027+CD3033+CD3039</f>
        <v>0</v>
      </c>
    </row>
    <row r="3027" customFormat="false" ht="12.75" hidden="true" customHeight="false" outlineLevel="0" collapsed="false">
      <c r="A3027" s="200" t="s">
        <v>669</v>
      </c>
      <c r="B3027" s="70"/>
      <c r="C3027" s="92" t="s">
        <v>428</v>
      </c>
      <c r="D3027" s="92" t="s">
        <v>670</v>
      </c>
      <c r="E3027" s="92" t="s">
        <v>108</v>
      </c>
      <c r="F3027" s="92" t="s">
        <v>108</v>
      </c>
      <c r="G3027" s="71"/>
      <c r="H3027" s="72"/>
      <c r="I3027" s="110" t="n">
        <f aca="false">I3028</f>
        <v>0</v>
      </c>
      <c r="J3027" s="73" t="n">
        <f aca="false">J3028</f>
        <v>0</v>
      </c>
      <c r="K3027" s="73" t="n">
        <f aca="false">K3028</f>
        <v>0</v>
      </c>
      <c r="L3027" s="73" t="n">
        <f aca="false">L3028</f>
        <v>0</v>
      </c>
      <c r="M3027" s="73" t="n">
        <f aca="false">M3028</f>
        <v>0</v>
      </c>
      <c r="N3027" s="73" t="n">
        <f aca="false">N3028</f>
        <v>0</v>
      </c>
      <c r="O3027" s="73" t="n">
        <f aca="false">O3028</f>
        <v>0</v>
      </c>
      <c r="P3027" s="73" t="n">
        <f aca="false">P3028</f>
        <v>0</v>
      </c>
      <c r="Q3027" s="73" t="n">
        <f aca="false">Q3028</f>
        <v>0</v>
      </c>
      <c r="R3027" s="73" t="n">
        <f aca="false">R3028</f>
        <v>0</v>
      </c>
      <c r="S3027" s="73" t="n">
        <f aca="false">S3028</f>
        <v>0</v>
      </c>
      <c r="T3027" s="73" t="n">
        <f aca="false">T3028</f>
        <v>0</v>
      </c>
      <c r="U3027" s="73" t="n">
        <f aca="false">U3028</f>
        <v>0</v>
      </c>
      <c r="V3027" s="73" t="n">
        <f aca="false">V3028</f>
        <v>0</v>
      </c>
      <c r="W3027" s="73" t="n">
        <f aca="false">W3028</f>
        <v>0</v>
      </c>
      <c r="X3027" s="73" t="n">
        <f aca="false">X3028</f>
        <v>0</v>
      </c>
      <c r="Y3027" s="73" t="n">
        <f aca="false">Y3028</f>
        <v>0</v>
      </c>
      <c r="Z3027" s="73" t="n">
        <f aca="false">Z3028</f>
        <v>0</v>
      </c>
      <c r="AA3027" s="73" t="n">
        <f aca="false">AA3028</f>
        <v>0</v>
      </c>
      <c r="AB3027" s="73" t="n">
        <f aca="false">AB3028</f>
        <v>0</v>
      </c>
      <c r="AC3027" s="73" t="n">
        <f aca="false">AC3028</f>
        <v>0</v>
      </c>
      <c r="AD3027" s="73" t="n">
        <f aca="false">AD3028</f>
        <v>0</v>
      </c>
      <c r="AE3027" s="73" t="n">
        <f aca="false">AE3028</f>
        <v>0</v>
      </c>
      <c r="AF3027" s="73" t="n">
        <f aca="false">AF3028</f>
        <v>0</v>
      </c>
      <c r="AG3027" s="73" t="n">
        <f aca="false">AG3028</f>
        <v>0</v>
      </c>
      <c r="AH3027" s="73" t="n">
        <f aca="false">AH3028</f>
        <v>0</v>
      </c>
      <c r="AI3027" s="73" t="n">
        <f aca="false">AI3028</f>
        <v>0</v>
      </c>
      <c r="AJ3027" s="73" t="n">
        <f aca="false">AJ3028</f>
        <v>0</v>
      </c>
      <c r="AK3027" s="73" t="n">
        <f aca="false">AK3028</f>
        <v>0</v>
      </c>
      <c r="AL3027" s="73" t="n">
        <f aca="false">AL3028</f>
        <v>0</v>
      </c>
      <c r="AM3027" s="73" t="n">
        <f aca="false">AM3028</f>
        <v>0</v>
      </c>
      <c r="AN3027" s="73" t="n">
        <f aca="false">AN3028</f>
        <v>0</v>
      </c>
      <c r="AO3027" s="73" t="n">
        <f aca="false">AO3028</f>
        <v>0</v>
      </c>
      <c r="AP3027" s="73" t="n">
        <f aca="false">AP3028</f>
        <v>0</v>
      </c>
      <c r="AQ3027" s="73" t="n">
        <f aca="false">AQ3028</f>
        <v>0</v>
      </c>
      <c r="AR3027" s="73" t="n">
        <f aca="false">AR3028</f>
        <v>0</v>
      </c>
      <c r="AS3027" s="73" t="n">
        <f aca="false">AS3028</f>
        <v>0</v>
      </c>
      <c r="AT3027" s="73" t="n">
        <f aca="false">AT3028</f>
        <v>0</v>
      </c>
      <c r="AU3027" s="73" t="n">
        <f aca="false">AU3028</f>
        <v>0</v>
      </c>
      <c r="AV3027" s="73" t="n">
        <f aca="false">AV3028</f>
        <v>0</v>
      </c>
      <c r="AW3027" s="73" t="n">
        <f aca="false">AW3028</f>
        <v>0</v>
      </c>
      <c r="AX3027" s="73" t="n">
        <f aca="false">AX3028</f>
        <v>0</v>
      </c>
      <c r="AY3027" s="73" t="n">
        <f aca="false">AY3028</f>
        <v>0</v>
      </c>
      <c r="AZ3027" s="73" t="n">
        <f aca="false">AZ3028</f>
        <v>0</v>
      </c>
      <c r="BA3027" s="73" t="n">
        <f aca="false">BA3028</f>
        <v>0</v>
      </c>
      <c r="BB3027" s="73" t="n">
        <f aca="false">BB3028</f>
        <v>0</v>
      </c>
      <c r="BC3027" s="73" t="n">
        <f aca="false">BC3028</f>
        <v>0</v>
      </c>
      <c r="BD3027" s="73" t="n">
        <f aca="false">BD3028</f>
        <v>0</v>
      </c>
      <c r="BE3027" s="73" t="n">
        <f aca="false">BE3028</f>
        <v>0</v>
      </c>
      <c r="BF3027" s="73" t="n">
        <f aca="false">BF3028</f>
        <v>0</v>
      </c>
      <c r="BG3027" s="73" t="n">
        <f aca="false">BG3028</f>
        <v>0</v>
      </c>
      <c r="BH3027" s="73" t="n">
        <f aca="false">BH3028</f>
        <v>0</v>
      </c>
      <c r="BI3027" s="73" t="n">
        <f aca="false">BI3028</f>
        <v>0</v>
      </c>
      <c r="BJ3027" s="73" t="n">
        <f aca="false">BJ3028</f>
        <v>0</v>
      </c>
      <c r="BK3027" s="73" t="n">
        <f aca="false">BK3028</f>
        <v>0</v>
      </c>
      <c r="BL3027" s="73" t="n">
        <f aca="false">BL3028</f>
        <v>0</v>
      </c>
      <c r="BM3027" s="73" t="n">
        <f aca="false">BM3028</f>
        <v>0</v>
      </c>
      <c r="BN3027" s="73" t="n">
        <f aca="false">BN3028</f>
        <v>0</v>
      </c>
      <c r="BO3027" s="73" t="n">
        <f aca="false">BO3028</f>
        <v>0</v>
      </c>
      <c r="BP3027" s="73" t="n">
        <f aca="false">BP3028</f>
        <v>0</v>
      </c>
      <c r="BQ3027" s="73" t="n">
        <f aca="false">BQ3028</f>
        <v>0</v>
      </c>
      <c r="BR3027" s="73" t="n">
        <f aca="false">BR3028</f>
        <v>0</v>
      </c>
      <c r="BS3027" s="73" t="n">
        <f aca="false">BS3028</f>
        <v>0</v>
      </c>
      <c r="BT3027" s="73" t="n">
        <f aca="false">BT3028</f>
        <v>0</v>
      </c>
      <c r="BU3027" s="73" t="n">
        <f aca="false">BU3028</f>
        <v>0</v>
      </c>
      <c r="BV3027" s="73" t="n">
        <f aca="false">BV3028</f>
        <v>0</v>
      </c>
      <c r="BW3027" s="73" t="n">
        <f aca="false">BW3028</f>
        <v>0</v>
      </c>
      <c r="BX3027" s="73" t="n">
        <f aca="false">BX3028</f>
        <v>0</v>
      </c>
      <c r="BY3027" s="73" t="n">
        <f aca="false">BY3028</f>
        <v>0</v>
      </c>
      <c r="BZ3027" s="73" t="n">
        <f aca="false">BZ3028</f>
        <v>0</v>
      </c>
      <c r="CA3027" s="73" t="n">
        <f aca="false">CA3028</f>
        <v>0</v>
      </c>
      <c r="CB3027" s="73" t="n">
        <f aca="false">CB3028</f>
        <v>0</v>
      </c>
      <c r="CC3027" s="73" t="n">
        <f aca="false">CC3028</f>
        <v>0</v>
      </c>
      <c r="CD3027" s="73" t="n">
        <f aca="false">CD3028</f>
        <v>0</v>
      </c>
    </row>
    <row r="3028" customFormat="false" ht="12.75" hidden="true" customHeight="true" outlineLevel="0" collapsed="false">
      <c r="A3028" s="200" t="s">
        <v>671</v>
      </c>
      <c r="B3028" s="70"/>
      <c r="C3028" s="92" t="s">
        <v>428</v>
      </c>
      <c r="D3028" s="92" t="s">
        <v>670</v>
      </c>
      <c r="E3028" s="92" t="s">
        <v>180</v>
      </c>
      <c r="F3028" s="92" t="s">
        <v>174</v>
      </c>
      <c r="G3028" s="71"/>
      <c r="H3028" s="72"/>
      <c r="I3028" s="110" t="n">
        <f aca="false">I3029</f>
        <v>0</v>
      </c>
      <c r="J3028" s="73" t="n">
        <f aca="false">J3029</f>
        <v>0</v>
      </c>
      <c r="K3028" s="73" t="n">
        <f aca="false">K3029</f>
        <v>0</v>
      </c>
      <c r="L3028" s="73" t="n">
        <f aca="false">L3029</f>
        <v>0</v>
      </c>
      <c r="M3028" s="73" t="n">
        <f aca="false">M3029</f>
        <v>0</v>
      </c>
      <c r="N3028" s="73" t="n">
        <f aca="false">N3029</f>
        <v>0</v>
      </c>
      <c r="O3028" s="73" t="n">
        <f aca="false">O3029</f>
        <v>0</v>
      </c>
      <c r="P3028" s="73" t="n">
        <f aca="false">P3029</f>
        <v>0</v>
      </c>
      <c r="Q3028" s="73" t="n">
        <f aca="false">Q3029</f>
        <v>0</v>
      </c>
      <c r="R3028" s="73" t="n">
        <f aca="false">R3029</f>
        <v>0</v>
      </c>
      <c r="S3028" s="73" t="n">
        <f aca="false">S3029</f>
        <v>0</v>
      </c>
      <c r="T3028" s="73" t="n">
        <f aca="false">T3029</f>
        <v>0</v>
      </c>
      <c r="U3028" s="73" t="n">
        <f aca="false">U3029</f>
        <v>0</v>
      </c>
      <c r="V3028" s="73" t="n">
        <f aca="false">V3029</f>
        <v>0</v>
      </c>
      <c r="W3028" s="73" t="n">
        <f aca="false">W3029</f>
        <v>0</v>
      </c>
      <c r="X3028" s="73" t="n">
        <f aca="false">X3029</f>
        <v>0</v>
      </c>
      <c r="Y3028" s="73" t="n">
        <f aca="false">Y3029</f>
        <v>0</v>
      </c>
      <c r="Z3028" s="73" t="n">
        <f aca="false">Z3029</f>
        <v>0</v>
      </c>
      <c r="AA3028" s="73" t="n">
        <f aca="false">AA3029</f>
        <v>0</v>
      </c>
      <c r="AB3028" s="73" t="n">
        <f aca="false">AB3029</f>
        <v>0</v>
      </c>
      <c r="AC3028" s="73" t="n">
        <f aca="false">AC3029</f>
        <v>0</v>
      </c>
      <c r="AD3028" s="73" t="n">
        <f aca="false">AD3029</f>
        <v>0</v>
      </c>
      <c r="AE3028" s="73" t="n">
        <f aca="false">AE3029</f>
        <v>0</v>
      </c>
      <c r="AF3028" s="73" t="n">
        <f aca="false">AF3029</f>
        <v>0</v>
      </c>
      <c r="AG3028" s="73" t="n">
        <f aca="false">AG3029</f>
        <v>0</v>
      </c>
      <c r="AH3028" s="73" t="n">
        <f aca="false">AH3029</f>
        <v>0</v>
      </c>
      <c r="AI3028" s="73" t="n">
        <f aca="false">AI3029</f>
        <v>0</v>
      </c>
      <c r="AJ3028" s="73" t="n">
        <f aca="false">AJ3029</f>
        <v>0</v>
      </c>
      <c r="AK3028" s="73" t="n">
        <f aca="false">AK3029</f>
        <v>0</v>
      </c>
      <c r="AL3028" s="73" t="n">
        <f aca="false">AL3029</f>
        <v>0</v>
      </c>
      <c r="AM3028" s="73" t="n">
        <f aca="false">AM3029</f>
        <v>0</v>
      </c>
      <c r="AN3028" s="73" t="n">
        <f aca="false">AN3029</f>
        <v>0</v>
      </c>
      <c r="AO3028" s="73" t="n">
        <f aca="false">AO3029</f>
        <v>0</v>
      </c>
      <c r="AP3028" s="73" t="n">
        <f aca="false">AP3029</f>
        <v>0</v>
      </c>
      <c r="AQ3028" s="73" t="n">
        <f aca="false">AQ3029</f>
        <v>0</v>
      </c>
      <c r="AR3028" s="73" t="n">
        <f aca="false">AR3029</f>
        <v>0</v>
      </c>
      <c r="AS3028" s="73" t="n">
        <f aca="false">AS3029</f>
        <v>0</v>
      </c>
      <c r="AT3028" s="73" t="n">
        <f aca="false">AT3029</f>
        <v>0</v>
      </c>
      <c r="AU3028" s="73" t="n">
        <f aca="false">AU3029</f>
        <v>0</v>
      </c>
      <c r="AV3028" s="73" t="n">
        <f aca="false">AV3029</f>
        <v>0</v>
      </c>
      <c r="AW3028" s="73" t="n">
        <f aca="false">AW3029</f>
        <v>0</v>
      </c>
      <c r="AX3028" s="73" t="n">
        <f aca="false">AX3029</f>
        <v>0</v>
      </c>
      <c r="AY3028" s="73" t="n">
        <f aca="false">AY3029</f>
        <v>0</v>
      </c>
      <c r="AZ3028" s="73" t="n">
        <f aca="false">AZ3029</f>
        <v>0</v>
      </c>
      <c r="BA3028" s="73" t="n">
        <f aca="false">BA3029</f>
        <v>0</v>
      </c>
      <c r="BB3028" s="73" t="n">
        <f aca="false">BB3029</f>
        <v>0</v>
      </c>
      <c r="BC3028" s="73" t="n">
        <f aca="false">BC3029</f>
        <v>0</v>
      </c>
      <c r="BD3028" s="73" t="n">
        <f aca="false">BD3029</f>
        <v>0</v>
      </c>
      <c r="BE3028" s="73" t="n">
        <f aca="false">BE3029</f>
        <v>0</v>
      </c>
      <c r="BF3028" s="73" t="n">
        <f aca="false">BF3029</f>
        <v>0</v>
      </c>
      <c r="BG3028" s="73" t="n">
        <f aca="false">BG3029</f>
        <v>0</v>
      </c>
      <c r="BH3028" s="73" t="n">
        <f aca="false">BH3029</f>
        <v>0</v>
      </c>
      <c r="BI3028" s="73" t="n">
        <f aca="false">BI3029</f>
        <v>0</v>
      </c>
      <c r="BJ3028" s="73" t="n">
        <f aca="false">BJ3029</f>
        <v>0</v>
      </c>
      <c r="BK3028" s="73" t="n">
        <f aca="false">BK3029</f>
        <v>0</v>
      </c>
      <c r="BL3028" s="73" t="n">
        <f aca="false">BL3029</f>
        <v>0</v>
      </c>
      <c r="BM3028" s="73" t="n">
        <f aca="false">BM3029</f>
        <v>0</v>
      </c>
      <c r="BN3028" s="73" t="n">
        <f aca="false">BN3029</f>
        <v>0</v>
      </c>
      <c r="BO3028" s="73" t="n">
        <f aca="false">BO3029</f>
        <v>0</v>
      </c>
      <c r="BP3028" s="73" t="n">
        <f aca="false">BP3029</f>
        <v>0</v>
      </c>
      <c r="BQ3028" s="73" t="n">
        <f aca="false">BQ3029</f>
        <v>0</v>
      </c>
      <c r="BR3028" s="73" t="n">
        <f aca="false">BR3029</f>
        <v>0</v>
      </c>
      <c r="BS3028" s="73" t="n">
        <f aca="false">BS3029</f>
        <v>0</v>
      </c>
      <c r="BT3028" s="73" t="n">
        <f aca="false">BT3029</f>
        <v>0</v>
      </c>
      <c r="BU3028" s="73" t="n">
        <f aca="false">BU3029</f>
        <v>0</v>
      </c>
      <c r="BV3028" s="73" t="n">
        <f aca="false">BV3029</f>
        <v>0</v>
      </c>
      <c r="BW3028" s="73" t="n">
        <f aca="false">BW3029</f>
        <v>0</v>
      </c>
      <c r="BX3028" s="73" t="n">
        <f aca="false">BX3029</f>
        <v>0</v>
      </c>
      <c r="BY3028" s="73" t="n">
        <f aca="false">BY3029</f>
        <v>0</v>
      </c>
      <c r="BZ3028" s="73" t="n">
        <f aca="false">BZ3029</f>
        <v>0</v>
      </c>
      <c r="CA3028" s="73" t="n">
        <f aca="false">CA3029</f>
        <v>0</v>
      </c>
      <c r="CB3028" s="73" t="n">
        <f aca="false">CB3029</f>
        <v>0</v>
      </c>
      <c r="CC3028" s="73" t="n">
        <f aca="false">CC3029</f>
        <v>0</v>
      </c>
      <c r="CD3028" s="73" t="n">
        <f aca="false">CD3029</f>
        <v>0</v>
      </c>
    </row>
    <row r="3029" customFormat="false" ht="12.75" hidden="true" customHeight="false" outlineLevel="0" collapsed="false">
      <c r="A3029" s="200" t="s">
        <v>356</v>
      </c>
      <c r="B3029" s="70"/>
      <c r="C3029" s="92" t="s">
        <v>428</v>
      </c>
      <c r="D3029" s="92" t="s">
        <v>670</v>
      </c>
      <c r="E3029" s="92" t="s">
        <v>180</v>
      </c>
      <c r="F3029" s="92" t="s">
        <v>174</v>
      </c>
      <c r="G3029" s="92" t="s">
        <v>357</v>
      </c>
      <c r="H3029" s="72"/>
      <c r="I3029" s="110" t="n">
        <f aca="false">I3030</f>
        <v>0</v>
      </c>
      <c r="J3029" s="73" t="n">
        <f aca="false">J3030</f>
        <v>0</v>
      </c>
      <c r="K3029" s="73" t="n">
        <f aca="false">K3030</f>
        <v>0</v>
      </c>
      <c r="L3029" s="73" t="n">
        <f aca="false">L3030</f>
        <v>0</v>
      </c>
      <c r="M3029" s="73" t="n">
        <f aca="false">M3030</f>
        <v>0</v>
      </c>
      <c r="N3029" s="73" t="n">
        <f aca="false">N3030</f>
        <v>0</v>
      </c>
      <c r="O3029" s="73" t="n">
        <f aca="false">O3030</f>
        <v>0</v>
      </c>
      <c r="P3029" s="73" t="n">
        <f aca="false">P3030</f>
        <v>0</v>
      </c>
      <c r="Q3029" s="73" t="n">
        <f aca="false">Q3030</f>
        <v>0</v>
      </c>
      <c r="R3029" s="73" t="n">
        <f aca="false">R3030</f>
        <v>0</v>
      </c>
      <c r="S3029" s="73" t="n">
        <f aca="false">S3030</f>
        <v>0</v>
      </c>
      <c r="T3029" s="73" t="n">
        <f aca="false">T3030</f>
        <v>0</v>
      </c>
      <c r="U3029" s="73" t="n">
        <f aca="false">U3030</f>
        <v>0</v>
      </c>
      <c r="V3029" s="73" t="n">
        <f aca="false">V3030</f>
        <v>0</v>
      </c>
      <c r="W3029" s="73" t="n">
        <f aca="false">W3030</f>
        <v>0</v>
      </c>
      <c r="X3029" s="73" t="n">
        <f aca="false">X3030</f>
        <v>0</v>
      </c>
      <c r="Y3029" s="73" t="n">
        <f aca="false">Y3030</f>
        <v>0</v>
      </c>
      <c r="Z3029" s="73" t="n">
        <f aca="false">Z3030</f>
        <v>0</v>
      </c>
      <c r="AA3029" s="73" t="n">
        <f aca="false">AA3030</f>
        <v>0</v>
      </c>
      <c r="AB3029" s="73" t="n">
        <f aca="false">AB3030</f>
        <v>0</v>
      </c>
      <c r="AC3029" s="73" t="n">
        <f aca="false">AC3030</f>
        <v>0</v>
      </c>
      <c r="AD3029" s="73" t="n">
        <f aca="false">AD3030</f>
        <v>0</v>
      </c>
      <c r="AE3029" s="73" t="n">
        <f aca="false">AE3030</f>
        <v>0</v>
      </c>
      <c r="AF3029" s="73" t="n">
        <f aca="false">AF3030</f>
        <v>0</v>
      </c>
      <c r="AG3029" s="73" t="n">
        <f aca="false">AG3030</f>
        <v>0</v>
      </c>
      <c r="AH3029" s="73" t="n">
        <f aca="false">AH3030</f>
        <v>0</v>
      </c>
      <c r="AI3029" s="73" t="n">
        <f aca="false">AI3030</f>
        <v>0</v>
      </c>
      <c r="AJ3029" s="73" t="n">
        <f aca="false">AJ3030</f>
        <v>0</v>
      </c>
      <c r="AK3029" s="73" t="n">
        <f aca="false">AK3030</f>
        <v>0</v>
      </c>
      <c r="AL3029" s="73" t="n">
        <f aca="false">AL3030</f>
        <v>0</v>
      </c>
      <c r="AM3029" s="73" t="n">
        <f aca="false">AM3030</f>
        <v>0</v>
      </c>
      <c r="AN3029" s="73" t="n">
        <f aca="false">AN3030</f>
        <v>0</v>
      </c>
      <c r="AO3029" s="73" t="n">
        <f aca="false">AO3030</f>
        <v>0</v>
      </c>
      <c r="AP3029" s="73" t="n">
        <f aca="false">AP3030</f>
        <v>0</v>
      </c>
      <c r="AQ3029" s="73" t="n">
        <f aca="false">AQ3030</f>
        <v>0</v>
      </c>
      <c r="AR3029" s="73" t="n">
        <f aca="false">AR3030</f>
        <v>0</v>
      </c>
      <c r="AS3029" s="73" t="n">
        <f aca="false">AS3030</f>
        <v>0</v>
      </c>
      <c r="AT3029" s="73" t="n">
        <f aca="false">AT3030</f>
        <v>0</v>
      </c>
      <c r="AU3029" s="73" t="n">
        <f aca="false">AU3030</f>
        <v>0</v>
      </c>
      <c r="AV3029" s="73" t="n">
        <f aca="false">AV3030</f>
        <v>0</v>
      </c>
      <c r="AW3029" s="73" t="n">
        <f aca="false">AW3030</f>
        <v>0</v>
      </c>
      <c r="AX3029" s="73" t="n">
        <f aca="false">AX3030</f>
        <v>0</v>
      </c>
      <c r="AY3029" s="73" t="n">
        <f aca="false">AY3030</f>
        <v>0</v>
      </c>
      <c r="AZ3029" s="73" t="n">
        <f aca="false">AZ3030</f>
        <v>0</v>
      </c>
      <c r="BA3029" s="73" t="n">
        <f aca="false">BA3030</f>
        <v>0</v>
      </c>
      <c r="BB3029" s="73" t="n">
        <f aca="false">BB3030</f>
        <v>0</v>
      </c>
      <c r="BC3029" s="73" t="n">
        <f aca="false">BC3030</f>
        <v>0</v>
      </c>
      <c r="BD3029" s="73" t="n">
        <f aca="false">BD3030</f>
        <v>0</v>
      </c>
      <c r="BE3029" s="73" t="n">
        <f aca="false">BE3030</f>
        <v>0</v>
      </c>
      <c r="BF3029" s="73" t="n">
        <f aca="false">BF3030</f>
        <v>0</v>
      </c>
      <c r="BG3029" s="73" t="n">
        <f aca="false">BG3030</f>
        <v>0</v>
      </c>
      <c r="BH3029" s="73" t="n">
        <f aca="false">BH3030</f>
        <v>0</v>
      </c>
      <c r="BI3029" s="73" t="n">
        <f aca="false">BI3030</f>
        <v>0</v>
      </c>
      <c r="BJ3029" s="73" t="n">
        <f aca="false">BJ3030</f>
        <v>0</v>
      </c>
      <c r="BK3029" s="73" t="n">
        <f aca="false">BK3030</f>
        <v>0</v>
      </c>
      <c r="BL3029" s="73" t="n">
        <f aca="false">BL3030</f>
        <v>0</v>
      </c>
      <c r="BM3029" s="73" t="n">
        <f aca="false">BM3030</f>
        <v>0</v>
      </c>
      <c r="BN3029" s="73" t="n">
        <f aca="false">BN3030</f>
        <v>0</v>
      </c>
      <c r="BO3029" s="73" t="n">
        <f aca="false">BO3030</f>
        <v>0</v>
      </c>
      <c r="BP3029" s="73" t="n">
        <f aca="false">BP3030</f>
        <v>0</v>
      </c>
      <c r="BQ3029" s="73" t="n">
        <f aca="false">BQ3030</f>
        <v>0</v>
      </c>
      <c r="BR3029" s="73" t="n">
        <f aca="false">BR3030</f>
        <v>0</v>
      </c>
      <c r="BS3029" s="73" t="n">
        <f aca="false">BS3030</f>
        <v>0</v>
      </c>
      <c r="BT3029" s="73" t="n">
        <f aca="false">BT3030</f>
        <v>0</v>
      </c>
      <c r="BU3029" s="73" t="n">
        <f aca="false">BU3030</f>
        <v>0</v>
      </c>
      <c r="BV3029" s="73" t="n">
        <f aca="false">BV3030</f>
        <v>0</v>
      </c>
      <c r="BW3029" s="73" t="n">
        <f aca="false">BW3030</f>
        <v>0</v>
      </c>
      <c r="BX3029" s="73" t="n">
        <f aca="false">BX3030</f>
        <v>0</v>
      </c>
      <c r="BY3029" s="73" t="n">
        <f aca="false">BY3030</f>
        <v>0</v>
      </c>
      <c r="BZ3029" s="73" t="n">
        <f aca="false">BZ3030</f>
        <v>0</v>
      </c>
      <c r="CA3029" s="73" t="n">
        <f aca="false">CA3030</f>
        <v>0</v>
      </c>
      <c r="CB3029" s="73" t="n">
        <f aca="false">CB3030</f>
        <v>0</v>
      </c>
      <c r="CC3029" s="73" t="n">
        <f aca="false">CC3030</f>
        <v>0</v>
      </c>
      <c r="CD3029" s="73" t="n">
        <f aca="false">CD3030</f>
        <v>0</v>
      </c>
    </row>
    <row r="3030" customFormat="false" ht="12.75" hidden="true" customHeight="false" outlineLevel="0" collapsed="false">
      <c r="A3030" s="75" t="s">
        <v>132</v>
      </c>
      <c r="B3030" s="75"/>
      <c r="C3030" s="76" t="s">
        <v>428</v>
      </c>
      <c r="D3030" s="76" t="s">
        <v>670</v>
      </c>
      <c r="E3030" s="76" t="s">
        <v>180</v>
      </c>
      <c r="F3030" s="76" t="s">
        <v>174</v>
      </c>
      <c r="G3030" s="76" t="s">
        <v>357</v>
      </c>
      <c r="H3030" s="77" t="n">
        <v>300</v>
      </c>
      <c r="I3030" s="111" t="n">
        <f aca="false">SUM(I3032:I3032)</f>
        <v>0</v>
      </c>
      <c r="J3030" s="62" t="n">
        <f aca="false">SUM(J3032:J3032)</f>
        <v>0</v>
      </c>
      <c r="K3030" s="62" t="n">
        <f aca="false">SUM(K3032:K3032)</f>
        <v>0</v>
      </c>
      <c r="L3030" s="62" t="n">
        <f aca="false">SUM(L3032:L3032)</f>
        <v>0</v>
      </c>
      <c r="M3030" s="62" t="n">
        <f aca="false">SUM(M3032:M3032)</f>
        <v>0</v>
      </c>
      <c r="N3030" s="62" t="n">
        <f aca="false">SUM(N3032:N3032)</f>
        <v>0</v>
      </c>
      <c r="O3030" s="62" t="n">
        <f aca="false">SUM(O3032:O3032)</f>
        <v>0</v>
      </c>
      <c r="P3030" s="62" t="n">
        <f aca="false">SUM(P3032:P3032)</f>
        <v>0</v>
      </c>
      <c r="Q3030" s="62" t="n">
        <f aca="false">SUM(Q3032:Q3032)</f>
        <v>0</v>
      </c>
      <c r="R3030" s="62" t="n">
        <f aca="false">SUM(R3032:R3032)</f>
        <v>0</v>
      </c>
      <c r="S3030" s="62" t="n">
        <f aca="false">SUM(S3032:S3032)</f>
        <v>0</v>
      </c>
      <c r="T3030" s="62" t="n">
        <f aca="false">SUM(T3032:T3032)</f>
        <v>0</v>
      </c>
      <c r="U3030" s="62" t="n">
        <f aca="false">SUM(U3032:U3032)</f>
        <v>0</v>
      </c>
      <c r="V3030" s="62" t="n">
        <f aca="false">SUM(V3032:V3032)</f>
        <v>0</v>
      </c>
      <c r="W3030" s="62" t="n">
        <f aca="false">SUM(W3032:W3032)</f>
        <v>0</v>
      </c>
      <c r="X3030" s="62" t="n">
        <f aca="false">SUM(X3032:X3032)</f>
        <v>0</v>
      </c>
      <c r="Y3030" s="62" t="n">
        <f aca="false">SUM(Y3032:Y3032)</f>
        <v>0</v>
      </c>
      <c r="Z3030" s="62" t="n">
        <f aca="false">SUM(Z3032:Z3032)</f>
        <v>0</v>
      </c>
      <c r="AA3030" s="62" t="n">
        <f aca="false">SUM(AA3032:AA3032)</f>
        <v>0</v>
      </c>
      <c r="AB3030" s="62" t="n">
        <f aca="false">SUM(AB3032:AB3032)</f>
        <v>0</v>
      </c>
      <c r="AC3030" s="62" t="n">
        <f aca="false">SUM(AC3032:AC3032)</f>
        <v>0</v>
      </c>
      <c r="AD3030" s="62" t="n">
        <f aca="false">SUM(AD3032:AD3032)</f>
        <v>0</v>
      </c>
      <c r="AE3030" s="62" t="n">
        <f aca="false">SUM(AE3032:AE3032)</f>
        <v>0</v>
      </c>
      <c r="AF3030" s="62" t="n">
        <f aca="false">SUM(AF3032:AF3032)</f>
        <v>0</v>
      </c>
      <c r="AG3030" s="62" t="n">
        <f aca="false">SUM(AG3032:AG3032)</f>
        <v>0</v>
      </c>
      <c r="AH3030" s="62" t="n">
        <f aca="false">SUM(AH3032:AH3032)</f>
        <v>0</v>
      </c>
      <c r="AI3030" s="62" t="n">
        <f aca="false">SUM(AI3032:AI3032)</f>
        <v>0</v>
      </c>
      <c r="AJ3030" s="62" t="n">
        <f aca="false">SUM(AJ3032:AJ3032)</f>
        <v>0</v>
      </c>
      <c r="AK3030" s="62" t="n">
        <f aca="false">SUM(AK3032:AK3032)</f>
        <v>0</v>
      </c>
      <c r="AL3030" s="62" t="n">
        <f aca="false">SUM(AL3032:AL3032)</f>
        <v>0</v>
      </c>
      <c r="AM3030" s="62" t="n">
        <f aca="false">SUM(AM3032:AM3032)</f>
        <v>0</v>
      </c>
      <c r="AN3030" s="62" t="n">
        <f aca="false">SUM(AN3032:AN3032)</f>
        <v>0</v>
      </c>
      <c r="AO3030" s="62" t="n">
        <f aca="false">SUM(AO3032:AO3032)</f>
        <v>0</v>
      </c>
      <c r="AP3030" s="62" t="n">
        <f aca="false">SUM(AP3032:AP3032)</f>
        <v>0</v>
      </c>
      <c r="AQ3030" s="62" t="n">
        <f aca="false">SUM(AQ3032:AQ3032)</f>
        <v>0</v>
      </c>
      <c r="AR3030" s="62" t="n">
        <f aca="false">SUM(AR3032:AR3032)</f>
        <v>0</v>
      </c>
      <c r="AS3030" s="62" t="n">
        <f aca="false">SUM(AS3032:AS3032)</f>
        <v>0</v>
      </c>
      <c r="AT3030" s="62" t="n">
        <f aca="false">SUM(AT3032:AT3032)</f>
        <v>0</v>
      </c>
      <c r="AU3030" s="62" t="n">
        <f aca="false">SUM(AU3032:AU3032)</f>
        <v>0</v>
      </c>
      <c r="AV3030" s="62" t="n">
        <f aca="false">SUM(AV3032:AV3032)</f>
        <v>0</v>
      </c>
      <c r="AW3030" s="62" t="n">
        <f aca="false">SUM(AW3032:AW3032)</f>
        <v>0</v>
      </c>
      <c r="AX3030" s="62" t="n">
        <f aca="false">SUM(AX3032:AX3032)</f>
        <v>0</v>
      </c>
      <c r="AY3030" s="62" t="n">
        <f aca="false">SUM(AY3032:AY3032)</f>
        <v>0</v>
      </c>
      <c r="AZ3030" s="62" t="n">
        <f aca="false">SUM(AZ3032:AZ3032)</f>
        <v>0</v>
      </c>
      <c r="BA3030" s="62" t="n">
        <f aca="false">SUM(BA3032:BA3032)</f>
        <v>0</v>
      </c>
      <c r="BB3030" s="62" t="n">
        <f aca="false">SUM(BB3032:BB3032)</f>
        <v>0</v>
      </c>
      <c r="BC3030" s="62" t="n">
        <f aca="false">SUM(BC3032:BC3032)</f>
        <v>0</v>
      </c>
      <c r="BD3030" s="62" t="n">
        <f aca="false">SUM(BD3032:BD3032)</f>
        <v>0</v>
      </c>
      <c r="BE3030" s="62" t="n">
        <f aca="false">SUM(BE3032:BE3032)</f>
        <v>0</v>
      </c>
      <c r="BF3030" s="62" t="n">
        <f aca="false">SUM(BF3032:BF3032)</f>
        <v>0</v>
      </c>
      <c r="BG3030" s="62" t="n">
        <f aca="false">SUM(BG3032:BG3032)</f>
        <v>0</v>
      </c>
      <c r="BH3030" s="62" t="n">
        <f aca="false">SUM(BH3032:BH3032)</f>
        <v>0</v>
      </c>
      <c r="BI3030" s="62" t="n">
        <f aca="false">SUM(BI3032:BI3032)</f>
        <v>0</v>
      </c>
      <c r="BJ3030" s="62" t="n">
        <f aca="false">SUM(BJ3032:BJ3032)</f>
        <v>0</v>
      </c>
      <c r="BK3030" s="62" t="n">
        <f aca="false">SUM(BK3032:BK3032)</f>
        <v>0</v>
      </c>
      <c r="BL3030" s="62" t="n">
        <f aca="false">SUM(BL3032:BL3032)</f>
        <v>0</v>
      </c>
      <c r="BM3030" s="62" t="n">
        <f aca="false">SUM(BM3032:BM3032)</f>
        <v>0</v>
      </c>
      <c r="BN3030" s="62" t="n">
        <f aca="false">SUM(BN3032:BN3032)</f>
        <v>0</v>
      </c>
      <c r="BO3030" s="62" t="n">
        <f aca="false">SUM(BO3032:BO3032)</f>
        <v>0</v>
      </c>
      <c r="BP3030" s="62" t="n">
        <f aca="false">SUM(BP3032:BP3032)</f>
        <v>0</v>
      </c>
      <c r="BQ3030" s="62" t="n">
        <f aca="false">SUM(BQ3032:BQ3032)</f>
        <v>0</v>
      </c>
      <c r="BR3030" s="62" t="n">
        <f aca="false">SUM(BR3032:BR3032)</f>
        <v>0</v>
      </c>
      <c r="BS3030" s="62" t="n">
        <f aca="false">SUM(BS3032:BS3032)</f>
        <v>0</v>
      </c>
      <c r="BT3030" s="62" t="n">
        <f aca="false">SUM(BT3032:BT3032)</f>
        <v>0</v>
      </c>
      <c r="BU3030" s="62" t="n">
        <f aca="false">SUM(BU3032:BU3032)</f>
        <v>0</v>
      </c>
      <c r="BV3030" s="62" t="n">
        <f aca="false">SUM(BV3032:BV3032)</f>
        <v>0</v>
      </c>
      <c r="BW3030" s="62" t="n">
        <f aca="false">SUM(BW3032:BW3032)</f>
        <v>0</v>
      </c>
      <c r="BX3030" s="62" t="n">
        <f aca="false">SUM(BX3032:BX3032)</f>
        <v>0</v>
      </c>
      <c r="BY3030" s="62" t="n">
        <f aca="false">SUM(BY3032:BY3032)</f>
        <v>0</v>
      </c>
      <c r="BZ3030" s="62" t="n">
        <f aca="false">SUM(BZ3032:BZ3032)</f>
        <v>0</v>
      </c>
      <c r="CA3030" s="62" t="n">
        <f aca="false">SUM(CA3032:CA3032)</f>
        <v>0</v>
      </c>
      <c r="CB3030" s="62" t="n">
        <f aca="false">SUM(CB3032:CB3032)</f>
        <v>0</v>
      </c>
      <c r="CC3030" s="62" t="n">
        <f aca="false">SUM(CC3032:CC3032)</f>
        <v>0</v>
      </c>
      <c r="CD3030" s="62" t="n">
        <f aca="false">SUM(CD3032:CD3032)</f>
        <v>0</v>
      </c>
    </row>
    <row r="3031" customFormat="false" ht="12.75" hidden="true" customHeight="false" outlineLevel="0" collapsed="false">
      <c r="A3031" s="75" t="s">
        <v>114</v>
      </c>
      <c r="B3031" s="75"/>
      <c r="C3031" s="76"/>
      <c r="D3031" s="76"/>
      <c r="E3031" s="76"/>
      <c r="F3031" s="76"/>
      <c r="G3031" s="76"/>
      <c r="H3031" s="77"/>
      <c r="I3031" s="111"/>
      <c r="J3031" s="62"/>
      <c r="K3031" s="62"/>
      <c r="L3031" s="62"/>
      <c r="M3031" s="62"/>
      <c r="N3031" s="62"/>
      <c r="O3031" s="62"/>
      <c r="P3031" s="62"/>
      <c r="Q3031" s="62"/>
      <c r="R3031" s="62"/>
      <c r="S3031" s="62"/>
      <c r="T3031" s="62"/>
      <c r="U3031" s="62"/>
      <c r="V3031" s="62"/>
      <c r="W3031" s="62"/>
      <c r="X3031" s="62"/>
      <c r="Y3031" s="62"/>
      <c r="Z3031" s="62"/>
      <c r="AA3031" s="62"/>
      <c r="AB3031" s="62"/>
      <c r="AC3031" s="62"/>
      <c r="AD3031" s="62"/>
      <c r="AE3031" s="62"/>
      <c r="AF3031" s="62"/>
      <c r="AG3031" s="62"/>
      <c r="AH3031" s="62"/>
      <c r="AI3031" s="62"/>
      <c r="AJ3031" s="62"/>
      <c r="AK3031" s="62"/>
      <c r="AL3031" s="62"/>
      <c r="AM3031" s="62"/>
      <c r="AN3031" s="62"/>
      <c r="AO3031" s="62"/>
      <c r="AP3031" s="62"/>
      <c r="AQ3031" s="62"/>
      <c r="AR3031" s="62"/>
      <c r="AS3031" s="62"/>
      <c r="AT3031" s="62"/>
      <c r="AU3031" s="62"/>
      <c r="AV3031" s="62"/>
      <c r="AW3031" s="62"/>
      <c r="AX3031" s="62"/>
      <c r="AY3031" s="62"/>
      <c r="AZ3031" s="62"/>
      <c r="BA3031" s="62"/>
      <c r="BB3031" s="62"/>
      <c r="BC3031" s="62"/>
      <c r="BD3031" s="62"/>
      <c r="BE3031" s="62"/>
      <c r="BF3031" s="62"/>
      <c r="BG3031" s="62"/>
      <c r="BH3031" s="62"/>
      <c r="BI3031" s="62"/>
      <c r="BJ3031" s="62"/>
      <c r="BK3031" s="62"/>
      <c r="BL3031" s="62"/>
      <c r="BM3031" s="62"/>
      <c r="BN3031" s="62"/>
      <c r="BO3031" s="62"/>
      <c r="BP3031" s="62"/>
      <c r="BQ3031" s="62"/>
      <c r="BR3031" s="62"/>
      <c r="BS3031" s="62"/>
      <c r="BT3031" s="62"/>
      <c r="BU3031" s="62"/>
      <c r="BV3031" s="62"/>
      <c r="BW3031" s="62"/>
      <c r="BX3031" s="62"/>
      <c r="BY3031" s="62"/>
      <c r="BZ3031" s="62"/>
      <c r="CA3031" s="62"/>
      <c r="CB3031" s="62"/>
      <c r="CC3031" s="62"/>
      <c r="CD3031" s="62"/>
    </row>
    <row r="3032" customFormat="false" ht="12.75" hidden="true" customHeight="false" outlineLevel="0" collapsed="false">
      <c r="A3032" s="80" t="s">
        <v>133</v>
      </c>
      <c r="B3032" s="80"/>
      <c r="C3032" s="76" t="s">
        <v>428</v>
      </c>
      <c r="D3032" s="76" t="s">
        <v>670</v>
      </c>
      <c r="E3032" s="76" t="s">
        <v>180</v>
      </c>
      <c r="F3032" s="76" t="s">
        <v>174</v>
      </c>
      <c r="G3032" s="76" t="s">
        <v>357</v>
      </c>
      <c r="H3032" s="77" t="n">
        <v>310</v>
      </c>
      <c r="I3032" s="111" t="n">
        <f aca="false">J3032+K3032+L3032</f>
        <v>0</v>
      </c>
      <c r="J3032" s="62"/>
      <c r="K3032" s="62"/>
      <c r="L3032" s="62" t="n">
        <f aca="false">M3032+AI3032</f>
        <v>0</v>
      </c>
      <c r="M3032" s="62" t="n">
        <f aca="false">N3032+O3032+P3032+Q3032+R3032+S3032+T3032+U3032+V3032+W3032+X3032+Y3032+Z3032+AA3032+AB3032+AC3032</f>
        <v>0</v>
      </c>
      <c r="N3032" s="62"/>
      <c r="O3032" s="62"/>
      <c r="P3032" s="62"/>
      <c r="Q3032" s="62"/>
      <c r="R3032" s="62"/>
      <c r="S3032" s="62"/>
      <c r="T3032" s="62"/>
      <c r="U3032" s="62"/>
      <c r="V3032" s="62"/>
      <c r="W3032" s="62"/>
      <c r="X3032" s="62"/>
      <c r="Y3032" s="62"/>
      <c r="Z3032" s="62"/>
      <c r="AA3032" s="62"/>
      <c r="AB3032" s="62"/>
      <c r="AC3032" s="62"/>
      <c r="AD3032" s="62"/>
      <c r="AE3032" s="62"/>
      <c r="AF3032" s="62"/>
      <c r="AG3032" s="62"/>
      <c r="AH3032" s="62"/>
      <c r="AI3032" s="62" t="n">
        <f aca="false">AJ3032+AK3032+AL3032+AM3032+AN3032+AO3032+AP3032+AY3032+AZ3032+BA3032+BB3032+BC3032+BD3032</f>
        <v>0</v>
      </c>
      <c r="AJ3032" s="62"/>
      <c r="AK3032" s="62"/>
      <c r="AL3032" s="62"/>
      <c r="AM3032" s="62"/>
      <c r="AN3032" s="62"/>
      <c r="AO3032" s="62"/>
      <c r="AP3032" s="62"/>
      <c r="AQ3032" s="62"/>
      <c r="AR3032" s="62"/>
      <c r="AS3032" s="62"/>
      <c r="AT3032" s="62"/>
      <c r="AU3032" s="62"/>
      <c r="AV3032" s="62"/>
      <c r="AW3032" s="62"/>
      <c r="AX3032" s="62"/>
      <c r="AY3032" s="62"/>
      <c r="AZ3032" s="62"/>
      <c r="BA3032" s="62"/>
      <c r="BB3032" s="62"/>
      <c r="BC3032" s="62"/>
      <c r="BD3032" s="62"/>
      <c r="BE3032" s="62"/>
      <c r="BF3032" s="62"/>
      <c r="BG3032" s="62"/>
      <c r="BH3032" s="62"/>
      <c r="BI3032" s="62"/>
      <c r="BJ3032" s="62"/>
      <c r="BK3032" s="62"/>
      <c r="BL3032" s="62"/>
      <c r="BM3032" s="62"/>
      <c r="BN3032" s="62"/>
      <c r="BO3032" s="62"/>
      <c r="BP3032" s="62"/>
      <c r="BQ3032" s="62"/>
      <c r="BR3032" s="62"/>
      <c r="BS3032" s="62"/>
      <c r="BT3032" s="62"/>
      <c r="BU3032" s="62"/>
      <c r="BV3032" s="62"/>
      <c r="BW3032" s="62"/>
      <c r="BX3032" s="62"/>
      <c r="BY3032" s="62"/>
      <c r="BZ3032" s="62" t="n">
        <f aca="false">CA3032+CB3032+CC3032+CD3032+CE3032+CF3032+CG3032+CH3032+CI3032+CJ3032+CK3032+CL3032+CM3032+CN3032+CO3032+CP3032</f>
        <v>0</v>
      </c>
      <c r="CA3032" s="62"/>
      <c r="CB3032" s="62"/>
      <c r="CC3032" s="62"/>
      <c r="CD3032" s="62"/>
    </row>
    <row r="3033" customFormat="false" ht="12.75" hidden="true" customHeight="false" outlineLevel="0" collapsed="false">
      <c r="A3033" s="105" t="s">
        <v>176</v>
      </c>
      <c r="B3033" s="70"/>
      <c r="C3033" s="71" t="s">
        <v>428</v>
      </c>
      <c r="D3033" s="71" t="s">
        <v>177</v>
      </c>
      <c r="E3033" s="71" t="s">
        <v>108</v>
      </c>
      <c r="F3033" s="71" t="s">
        <v>108</v>
      </c>
      <c r="G3033" s="71"/>
      <c r="H3033" s="155"/>
      <c r="I3033" s="73" t="n">
        <f aca="false">I3034</f>
        <v>0</v>
      </c>
      <c r="J3033" s="73" t="n">
        <f aca="false">J3034</f>
        <v>0</v>
      </c>
      <c r="K3033" s="73" t="n">
        <f aca="false">K3034</f>
        <v>0</v>
      </c>
      <c r="L3033" s="73" t="n">
        <f aca="false">L3034</f>
        <v>0</v>
      </c>
      <c r="M3033" s="73" t="n">
        <f aca="false">M3034</f>
        <v>0</v>
      </c>
      <c r="N3033" s="73" t="n">
        <f aca="false">N3034</f>
        <v>0</v>
      </c>
      <c r="O3033" s="73" t="n">
        <f aca="false">O3034</f>
        <v>0</v>
      </c>
      <c r="P3033" s="73" t="n">
        <f aca="false">P3034</f>
        <v>0</v>
      </c>
      <c r="Q3033" s="73" t="n">
        <f aca="false">Q3034</f>
        <v>0</v>
      </c>
      <c r="R3033" s="73" t="n">
        <f aca="false">R3034</f>
        <v>0</v>
      </c>
      <c r="S3033" s="73" t="n">
        <f aca="false">S3034</f>
        <v>0</v>
      </c>
      <c r="T3033" s="73" t="n">
        <f aca="false">T3034</f>
        <v>0</v>
      </c>
      <c r="U3033" s="73" t="n">
        <f aca="false">U3034</f>
        <v>0</v>
      </c>
      <c r="V3033" s="73" t="n">
        <f aca="false">V3034</f>
        <v>0</v>
      </c>
      <c r="W3033" s="73" t="n">
        <f aca="false">W3034</f>
        <v>0</v>
      </c>
      <c r="X3033" s="73" t="n">
        <f aca="false">X3034</f>
        <v>0</v>
      </c>
      <c r="Y3033" s="73" t="n">
        <f aca="false">Y3034</f>
        <v>0</v>
      </c>
      <c r="Z3033" s="73" t="n">
        <f aca="false">Z3034</f>
        <v>0</v>
      </c>
      <c r="AA3033" s="73" t="n">
        <f aca="false">AA3034</f>
        <v>0</v>
      </c>
      <c r="AB3033" s="73" t="n">
        <f aca="false">AB3034</f>
        <v>0</v>
      </c>
      <c r="AC3033" s="73" t="n">
        <f aca="false">AC3034</f>
        <v>0</v>
      </c>
      <c r="AD3033" s="73" t="n">
        <f aca="false">AD3034</f>
        <v>0</v>
      </c>
      <c r="AE3033" s="73" t="n">
        <f aca="false">AE3034</f>
        <v>0</v>
      </c>
      <c r="AF3033" s="73" t="n">
        <f aca="false">AF3034</f>
        <v>0</v>
      </c>
      <c r="AG3033" s="73" t="n">
        <f aca="false">AG3034</f>
        <v>0</v>
      </c>
      <c r="AH3033" s="73" t="n">
        <f aca="false">AH3034</f>
        <v>0</v>
      </c>
      <c r="AI3033" s="73" t="n">
        <f aca="false">AI3034</f>
        <v>0</v>
      </c>
      <c r="AJ3033" s="73" t="n">
        <f aca="false">AJ3034</f>
        <v>0</v>
      </c>
      <c r="AK3033" s="73" t="n">
        <f aca="false">AK3034</f>
        <v>0</v>
      </c>
      <c r="AL3033" s="73" t="n">
        <f aca="false">AL3034</f>
        <v>0</v>
      </c>
      <c r="AM3033" s="73" t="n">
        <f aca="false">AM3034</f>
        <v>0</v>
      </c>
      <c r="AN3033" s="73" t="n">
        <f aca="false">AN3034</f>
        <v>0</v>
      </c>
      <c r="AO3033" s="73" t="n">
        <f aca="false">AO3034</f>
        <v>0</v>
      </c>
      <c r="AP3033" s="73" t="n">
        <f aca="false">AP3034</f>
        <v>0</v>
      </c>
      <c r="AQ3033" s="73" t="n">
        <f aca="false">AQ3034</f>
        <v>0</v>
      </c>
      <c r="AR3033" s="73" t="n">
        <f aca="false">AR3034</f>
        <v>0</v>
      </c>
      <c r="AS3033" s="73" t="n">
        <f aca="false">AS3034</f>
        <v>0</v>
      </c>
      <c r="AT3033" s="73" t="n">
        <f aca="false">AT3034</f>
        <v>0</v>
      </c>
      <c r="AU3033" s="73" t="n">
        <f aca="false">AU3034</f>
        <v>0</v>
      </c>
      <c r="AV3033" s="73" t="n">
        <f aca="false">AV3034</f>
        <v>0</v>
      </c>
      <c r="AW3033" s="73" t="n">
        <f aca="false">AW3034</f>
        <v>0</v>
      </c>
      <c r="AX3033" s="73" t="n">
        <f aca="false">AX3034</f>
        <v>0</v>
      </c>
      <c r="AY3033" s="73" t="n">
        <f aca="false">AY3034</f>
        <v>0</v>
      </c>
      <c r="AZ3033" s="73" t="n">
        <f aca="false">AZ3034</f>
        <v>0</v>
      </c>
      <c r="BA3033" s="73" t="n">
        <f aca="false">BA3034</f>
        <v>0</v>
      </c>
      <c r="BB3033" s="73" t="n">
        <f aca="false">BB3034</f>
        <v>0</v>
      </c>
      <c r="BC3033" s="73" t="n">
        <f aca="false">BC3034</f>
        <v>0</v>
      </c>
      <c r="BD3033" s="73" t="n">
        <f aca="false">BD3034</f>
        <v>0</v>
      </c>
      <c r="BE3033" s="73" t="n">
        <f aca="false">BE3034</f>
        <v>0</v>
      </c>
      <c r="BF3033" s="73" t="n">
        <f aca="false">BF3034</f>
        <v>0</v>
      </c>
      <c r="BG3033" s="73" t="n">
        <f aca="false">BG3034</f>
        <v>0</v>
      </c>
      <c r="BH3033" s="73" t="n">
        <f aca="false">BH3034</f>
        <v>0</v>
      </c>
      <c r="BI3033" s="73" t="n">
        <f aca="false">BI3034</f>
        <v>0</v>
      </c>
      <c r="BJ3033" s="73" t="n">
        <f aca="false">BJ3034</f>
        <v>0</v>
      </c>
      <c r="BK3033" s="73" t="n">
        <f aca="false">BK3034</f>
        <v>0</v>
      </c>
      <c r="BL3033" s="73" t="n">
        <f aca="false">BL3034</f>
        <v>0</v>
      </c>
      <c r="BM3033" s="73" t="n">
        <f aca="false">BM3034</f>
        <v>0</v>
      </c>
      <c r="BN3033" s="73" t="n">
        <f aca="false">BN3034</f>
        <v>0</v>
      </c>
      <c r="BO3033" s="73" t="n">
        <f aca="false">BO3034</f>
        <v>0</v>
      </c>
      <c r="BP3033" s="73" t="n">
        <f aca="false">BP3034</f>
        <v>0</v>
      </c>
      <c r="BQ3033" s="73" t="n">
        <f aca="false">BQ3034</f>
        <v>0</v>
      </c>
      <c r="BR3033" s="73" t="n">
        <f aca="false">BR3034</f>
        <v>0</v>
      </c>
      <c r="BS3033" s="73" t="n">
        <f aca="false">BS3034</f>
        <v>0</v>
      </c>
      <c r="BT3033" s="73" t="n">
        <f aca="false">BT3034</f>
        <v>0</v>
      </c>
      <c r="BU3033" s="73" t="n">
        <f aca="false">BU3034</f>
        <v>0</v>
      </c>
      <c r="BV3033" s="73" t="n">
        <f aca="false">BV3034</f>
        <v>0</v>
      </c>
      <c r="BW3033" s="73" t="n">
        <f aca="false">BW3034</f>
        <v>0</v>
      </c>
      <c r="BX3033" s="73" t="n">
        <f aca="false">BX3034</f>
        <v>0</v>
      </c>
      <c r="BY3033" s="73" t="n">
        <f aca="false">BY3034</f>
        <v>0</v>
      </c>
      <c r="BZ3033" s="73" t="n">
        <f aca="false">BZ3034</f>
        <v>0</v>
      </c>
      <c r="CA3033" s="73" t="n">
        <f aca="false">CA3034</f>
        <v>0</v>
      </c>
      <c r="CB3033" s="73" t="n">
        <f aca="false">CB3034</f>
        <v>0</v>
      </c>
      <c r="CC3033" s="73" t="n">
        <f aca="false">CC3034</f>
        <v>0</v>
      </c>
      <c r="CD3033" s="73" t="n">
        <f aca="false">CD3034</f>
        <v>0</v>
      </c>
    </row>
    <row r="3034" customFormat="false" ht="12.75" hidden="true" customHeight="false" outlineLevel="0" collapsed="false">
      <c r="A3034" s="79" t="s">
        <v>681</v>
      </c>
      <c r="B3034" s="70"/>
      <c r="C3034" s="71" t="s">
        <v>428</v>
      </c>
      <c r="D3034" s="71" t="s">
        <v>177</v>
      </c>
      <c r="E3034" s="71" t="s">
        <v>682</v>
      </c>
      <c r="F3034" s="71" t="s">
        <v>174</v>
      </c>
      <c r="G3034" s="71"/>
      <c r="H3034" s="155"/>
      <c r="I3034" s="73" t="n">
        <f aca="false">I3035</f>
        <v>0</v>
      </c>
      <c r="J3034" s="73" t="n">
        <f aca="false">J3035</f>
        <v>0</v>
      </c>
      <c r="K3034" s="73" t="n">
        <f aca="false">K3035</f>
        <v>0</v>
      </c>
      <c r="L3034" s="73" t="n">
        <f aca="false">L3035</f>
        <v>0</v>
      </c>
      <c r="M3034" s="73" t="n">
        <f aca="false">M3035</f>
        <v>0</v>
      </c>
      <c r="N3034" s="73" t="n">
        <f aca="false">N3035</f>
        <v>0</v>
      </c>
      <c r="O3034" s="73" t="n">
        <f aca="false">O3035</f>
        <v>0</v>
      </c>
      <c r="P3034" s="73" t="n">
        <f aca="false">P3035</f>
        <v>0</v>
      </c>
      <c r="Q3034" s="73" t="n">
        <f aca="false">Q3035</f>
        <v>0</v>
      </c>
      <c r="R3034" s="73" t="n">
        <f aca="false">R3035</f>
        <v>0</v>
      </c>
      <c r="S3034" s="73" t="n">
        <f aca="false">S3035</f>
        <v>0</v>
      </c>
      <c r="T3034" s="73" t="n">
        <f aca="false">T3035</f>
        <v>0</v>
      </c>
      <c r="U3034" s="73" t="n">
        <f aca="false">U3035</f>
        <v>0</v>
      </c>
      <c r="V3034" s="73" t="n">
        <f aca="false">V3035</f>
        <v>0</v>
      </c>
      <c r="W3034" s="73" t="n">
        <f aca="false">W3035</f>
        <v>0</v>
      </c>
      <c r="X3034" s="73" t="n">
        <f aca="false">X3035</f>
        <v>0</v>
      </c>
      <c r="Y3034" s="73" t="n">
        <f aca="false">Y3035</f>
        <v>0</v>
      </c>
      <c r="Z3034" s="73" t="n">
        <f aca="false">Z3035</f>
        <v>0</v>
      </c>
      <c r="AA3034" s="73" t="n">
        <f aca="false">AA3035</f>
        <v>0</v>
      </c>
      <c r="AB3034" s="73" t="n">
        <f aca="false">AB3035</f>
        <v>0</v>
      </c>
      <c r="AC3034" s="73" t="n">
        <f aca="false">AC3035</f>
        <v>0</v>
      </c>
      <c r="AD3034" s="73" t="n">
        <f aca="false">AD3035</f>
        <v>0</v>
      </c>
      <c r="AE3034" s="73" t="n">
        <f aca="false">AE3035</f>
        <v>0</v>
      </c>
      <c r="AF3034" s="73" t="n">
        <f aca="false">AF3035</f>
        <v>0</v>
      </c>
      <c r="AG3034" s="73" t="n">
        <f aca="false">AG3035</f>
        <v>0</v>
      </c>
      <c r="AH3034" s="73" t="n">
        <f aca="false">AH3035</f>
        <v>0</v>
      </c>
      <c r="AI3034" s="73" t="n">
        <f aca="false">AI3035</f>
        <v>0</v>
      </c>
      <c r="AJ3034" s="73" t="n">
        <f aca="false">AJ3035</f>
        <v>0</v>
      </c>
      <c r="AK3034" s="73" t="n">
        <f aca="false">AK3035</f>
        <v>0</v>
      </c>
      <c r="AL3034" s="73" t="n">
        <f aca="false">AL3035</f>
        <v>0</v>
      </c>
      <c r="AM3034" s="73" t="n">
        <f aca="false">AM3035</f>
        <v>0</v>
      </c>
      <c r="AN3034" s="73" t="n">
        <f aca="false">AN3035</f>
        <v>0</v>
      </c>
      <c r="AO3034" s="73" t="n">
        <f aca="false">AO3035</f>
        <v>0</v>
      </c>
      <c r="AP3034" s="73" t="n">
        <f aca="false">AP3035</f>
        <v>0</v>
      </c>
      <c r="AQ3034" s="73" t="n">
        <f aca="false">AQ3035</f>
        <v>0</v>
      </c>
      <c r="AR3034" s="73" t="n">
        <f aca="false">AR3035</f>
        <v>0</v>
      </c>
      <c r="AS3034" s="73" t="n">
        <f aca="false">AS3035</f>
        <v>0</v>
      </c>
      <c r="AT3034" s="73" t="n">
        <f aca="false">AT3035</f>
        <v>0</v>
      </c>
      <c r="AU3034" s="73" t="n">
        <f aca="false">AU3035</f>
        <v>0</v>
      </c>
      <c r="AV3034" s="73" t="n">
        <f aca="false">AV3035</f>
        <v>0</v>
      </c>
      <c r="AW3034" s="73" t="n">
        <f aca="false">AW3035</f>
        <v>0</v>
      </c>
      <c r="AX3034" s="73" t="n">
        <f aca="false">AX3035</f>
        <v>0</v>
      </c>
      <c r="AY3034" s="73" t="n">
        <f aca="false">AY3035</f>
        <v>0</v>
      </c>
      <c r="AZ3034" s="73" t="n">
        <f aca="false">AZ3035</f>
        <v>0</v>
      </c>
      <c r="BA3034" s="73" t="n">
        <f aca="false">BA3035</f>
        <v>0</v>
      </c>
      <c r="BB3034" s="73" t="n">
        <f aca="false">BB3035</f>
        <v>0</v>
      </c>
      <c r="BC3034" s="73" t="n">
        <f aca="false">BC3035</f>
        <v>0</v>
      </c>
      <c r="BD3034" s="73" t="n">
        <f aca="false">BD3035</f>
        <v>0</v>
      </c>
      <c r="BE3034" s="73" t="n">
        <f aca="false">BE3035</f>
        <v>0</v>
      </c>
      <c r="BF3034" s="73" t="n">
        <f aca="false">BF3035</f>
        <v>0</v>
      </c>
      <c r="BG3034" s="73" t="n">
        <f aca="false">BG3035</f>
        <v>0</v>
      </c>
      <c r="BH3034" s="73" t="n">
        <f aca="false">BH3035</f>
        <v>0</v>
      </c>
      <c r="BI3034" s="73" t="n">
        <f aca="false">BI3035</f>
        <v>0</v>
      </c>
      <c r="BJ3034" s="73" t="n">
        <f aca="false">BJ3035</f>
        <v>0</v>
      </c>
      <c r="BK3034" s="73" t="n">
        <f aca="false">BK3035</f>
        <v>0</v>
      </c>
      <c r="BL3034" s="73" t="n">
        <f aca="false">BL3035</f>
        <v>0</v>
      </c>
      <c r="BM3034" s="73" t="n">
        <f aca="false">BM3035</f>
        <v>0</v>
      </c>
      <c r="BN3034" s="73" t="n">
        <f aca="false">BN3035</f>
        <v>0</v>
      </c>
      <c r="BO3034" s="73" t="n">
        <f aca="false">BO3035</f>
        <v>0</v>
      </c>
      <c r="BP3034" s="73" t="n">
        <f aca="false">BP3035</f>
        <v>0</v>
      </c>
      <c r="BQ3034" s="73" t="n">
        <f aca="false">BQ3035</f>
        <v>0</v>
      </c>
      <c r="BR3034" s="73" t="n">
        <f aca="false">BR3035</f>
        <v>0</v>
      </c>
      <c r="BS3034" s="73" t="n">
        <f aca="false">BS3035</f>
        <v>0</v>
      </c>
      <c r="BT3034" s="73" t="n">
        <f aca="false">BT3035</f>
        <v>0</v>
      </c>
      <c r="BU3034" s="73" t="n">
        <f aca="false">BU3035</f>
        <v>0</v>
      </c>
      <c r="BV3034" s="73" t="n">
        <f aca="false">BV3035</f>
        <v>0</v>
      </c>
      <c r="BW3034" s="73" t="n">
        <f aca="false">BW3035</f>
        <v>0</v>
      </c>
      <c r="BX3034" s="73" t="n">
        <f aca="false">BX3035</f>
        <v>0</v>
      </c>
      <c r="BY3034" s="73" t="n">
        <f aca="false">BY3035</f>
        <v>0</v>
      </c>
      <c r="BZ3034" s="73" t="n">
        <f aca="false">BZ3035</f>
        <v>0</v>
      </c>
      <c r="CA3034" s="73" t="n">
        <f aca="false">CA3035</f>
        <v>0</v>
      </c>
      <c r="CB3034" s="73" t="n">
        <f aca="false">CB3035</f>
        <v>0</v>
      </c>
      <c r="CC3034" s="73" t="n">
        <f aca="false">CC3035</f>
        <v>0</v>
      </c>
      <c r="CD3034" s="73" t="n">
        <f aca="false">CD3035</f>
        <v>0</v>
      </c>
    </row>
    <row r="3035" customFormat="false" ht="12.75" hidden="true" customHeight="false" outlineLevel="0" collapsed="false">
      <c r="A3035" s="69" t="s">
        <v>356</v>
      </c>
      <c r="B3035" s="70"/>
      <c r="C3035" s="71" t="s">
        <v>428</v>
      </c>
      <c r="D3035" s="71" t="s">
        <v>177</v>
      </c>
      <c r="E3035" s="71" t="s">
        <v>682</v>
      </c>
      <c r="F3035" s="71" t="s">
        <v>174</v>
      </c>
      <c r="G3035" s="71" t="s">
        <v>357</v>
      </c>
      <c r="H3035" s="155"/>
      <c r="I3035" s="73" t="n">
        <f aca="false">I3036</f>
        <v>0</v>
      </c>
      <c r="J3035" s="73" t="n">
        <f aca="false">J3036</f>
        <v>0</v>
      </c>
      <c r="K3035" s="73" t="n">
        <f aca="false">K3036</f>
        <v>0</v>
      </c>
      <c r="L3035" s="73" t="n">
        <f aca="false">L3036</f>
        <v>0</v>
      </c>
      <c r="M3035" s="73" t="n">
        <f aca="false">M3036</f>
        <v>0</v>
      </c>
      <c r="N3035" s="73" t="n">
        <f aca="false">N3036</f>
        <v>0</v>
      </c>
      <c r="O3035" s="73" t="n">
        <f aca="false">O3036</f>
        <v>0</v>
      </c>
      <c r="P3035" s="73" t="n">
        <f aca="false">P3036</f>
        <v>0</v>
      </c>
      <c r="Q3035" s="73" t="n">
        <f aca="false">Q3036</f>
        <v>0</v>
      </c>
      <c r="R3035" s="73" t="n">
        <f aca="false">R3036</f>
        <v>0</v>
      </c>
      <c r="S3035" s="73" t="n">
        <f aca="false">S3036</f>
        <v>0</v>
      </c>
      <c r="T3035" s="73" t="n">
        <f aca="false">T3036</f>
        <v>0</v>
      </c>
      <c r="U3035" s="73" t="n">
        <f aca="false">U3036</f>
        <v>0</v>
      </c>
      <c r="V3035" s="73" t="n">
        <f aca="false">V3036</f>
        <v>0</v>
      </c>
      <c r="W3035" s="73" t="n">
        <f aca="false">W3036</f>
        <v>0</v>
      </c>
      <c r="X3035" s="73" t="n">
        <f aca="false">X3036</f>
        <v>0</v>
      </c>
      <c r="Y3035" s="73" t="n">
        <f aca="false">Y3036</f>
        <v>0</v>
      </c>
      <c r="Z3035" s="73" t="n">
        <f aca="false">Z3036</f>
        <v>0</v>
      </c>
      <c r="AA3035" s="73" t="n">
        <f aca="false">AA3036</f>
        <v>0</v>
      </c>
      <c r="AB3035" s="73" t="n">
        <f aca="false">AB3036</f>
        <v>0</v>
      </c>
      <c r="AC3035" s="73" t="n">
        <f aca="false">AC3036</f>
        <v>0</v>
      </c>
      <c r="AD3035" s="73" t="n">
        <f aca="false">AD3036</f>
        <v>0</v>
      </c>
      <c r="AE3035" s="73" t="n">
        <f aca="false">AE3036</f>
        <v>0</v>
      </c>
      <c r="AF3035" s="73" t="n">
        <f aca="false">AF3036</f>
        <v>0</v>
      </c>
      <c r="AG3035" s="73" t="n">
        <f aca="false">AG3036</f>
        <v>0</v>
      </c>
      <c r="AH3035" s="73" t="n">
        <f aca="false">AH3036</f>
        <v>0</v>
      </c>
      <c r="AI3035" s="73" t="n">
        <f aca="false">AI3036</f>
        <v>0</v>
      </c>
      <c r="AJ3035" s="73" t="n">
        <f aca="false">AJ3036</f>
        <v>0</v>
      </c>
      <c r="AK3035" s="73" t="n">
        <f aca="false">AK3036</f>
        <v>0</v>
      </c>
      <c r="AL3035" s="73" t="n">
        <f aca="false">AL3036</f>
        <v>0</v>
      </c>
      <c r="AM3035" s="73" t="n">
        <f aca="false">AM3036</f>
        <v>0</v>
      </c>
      <c r="AN3035" s="73" t="n">
        <f aca="false">AN3036</f>
        <v>0</v>
      </c>
      <c r="AO3035" s="73" t="n">
        <f aca="false">AO3036</f>
        <v>0</v>
      </c>
      <c r="AP3035" s="73" t="n">
        <f aca="false">AP3036</f>
        <v>0</v>
      </c>
      <c r="AQ3035" s="73" t="n">
        <f aca="false">AQ3036</f>
        <v>0</v>
      </c>
      <c r="AR3035" s="73" t="n">
        <f aca="false">AR3036</f>
        <v>0</v>
      </c>
      <c r="AS3035" s="73" t="n">
        <f aca="false">AS3036</f>
        <v>0</v>
      </c>
      <c r="AT3035" s="73" t="n">
        <f aca="false">AT3036</f>
        <v>0</v>
      </c>
      <c r="AU3035" s="73" t="n">
        <f aca="false">AU3036</f>
        <v>0</v>
      </c>
      <c r="AV3035" s="73" t="n">
        <f aca="false">AV3036</f>
        <v>0</v>
      </c>
      <c r="AW3035" s="73" t="n">
        <f aca="false">AW3036</f>
        <v>0</v>
      </c>
      <c r="AX3035" s="73" t="n">
        <f aca="false">AX3036</f>
        <v>0</v>
      </c>
      <c r="AY3035" s="73" t="n">
        <f aca="false">AY3036</f>
        <v>0</v>
      </c>
      <c r="AZ3035" s="73" t="n">
        <f aca="false">AZ3036</f>
        <v>0</v>
      </c>
      <c r="BA3035" s="73" t="n">
        <f aca="false">BA3036</f>
        <v>0</v>
      </c>
      <c r="BB3035" s="73" t="n">
        <f aca="false">BB3036</f>
        <v>0</v>
      </c>
      <c r="BC3035" s="73" t="n">
        <f aca="false">BC3036</f>
        <v>0</v>
      </c>
      <c r="BD3035" s="73" t="n">
        <f aca="false">BD3036</f>
        <v>0</v>
      </c>
      <c r="BE3035" s="73" t="n">
        <f aca="false">BE3036</f>
        <v>0</v>
      </c>
      <c r="BF3035" s="73" t="n">
        <f aca="false">BF3036</f>
        <v>0</v>
      </c>
      <c r="BG3035" s="73" t="n">
        <f aca="false">BG3036</f>
        <v>0</v>
      </c>
      <c r="BH3035" s="73" t="n">
        <f aca="false">BH3036</f>
        <v>0</v>
      </c>
      <c r="BI3035" s="73" t="n">
        <f aca="false">BI3036</f>
        <v>0</v>
      </c>
      <c r="BJ3035" s="73" t="n">
        <f aca="false">BJ3036</f>
        <v>0</v>
      </c>
      <c r="BK3035" s="73" t="n">
        <f aca="false">BK3036</f>
        <v>0</v>
      </c>
      <c r="BL3035" s="73" t="n">
        <f aca="false">BL3036</f>
        <v>0</v>
      </c>
      <c r="BM3035" s="73" t="n">
        <f aca="false">BM3036</f>
        <v>0</v>
      </c>
      <c r="BN3035" s="73" t="n">
        <f aca="false">BN3036</f>
        <v>0</v>
      </c>
      <c r="BO3035" s="73" t="n">
        <f aca="false">BO3036</f>
        <v>0</v>
      </c>
      <c r="BP3035" s="73" t="n">
        <f aca="false">BP3036</f>
        <v>0</v>
      </c>
      <c r="BQ3035" s="73" t="n">
        <f aca="false">BQ3036</f>
        <v>0</v>
      </c>
      <c r="BR3035" s="73" t="n">
        <f aca="false">BR3036</f>
        <v>0</v>
      </c>
      <c r="BS3035" s="73" t="n">
        <f aca="false">BS3036</f>
        <v>0</v>
      </c>
      <c r="BT3035" s="73" t="n">
        <f aca="false">BT3036</f>
        <v>0</v>
      </c>
      <c r="BU3035" s="73" t="n">
        <f aca="false">BU3036</f>
        <v>0</v>
      </c>
      <c r="BV3035" s="73" t="n">
        <f aca="false">BV3036</f>
        <v>0</v>
      </c>
      <c r="BW3035" s="73" t="n">
        <f aca="false">BW3036</f>
        <v>0</v>
      </c>
      <c r="BX3035" s="73" t="n">
        <f aca="false">BX3036</f>
        <v>0</v>
      </c>
      <c r="BY3035" s="73" t="n">
        <f aca="false">BY3036</f>
        <v>0</v>
      </c>
      <c r="BZ3035" s="73" t="n">
        <f aca="false">BZ3036</f>
        <v>0</v>
      </c>
      <c r="CA3035" s="73" t="n">
        <f aca="false">CA3036</f>
        <v>0</v>
      </c>
      <c r="CB3035" s="73" t="n">
        <f aca="false">CB3036</f>
        <v>0</v>
      </c>
      <c r="CC3035" s="73" t="n">
        <f aca="false">CC3036</f>
        <v>0</v>
      </c>
      <c r="CD3035" s="73" t="n">
        <f aca="false">CD3036</f>
        <v>0</v>
      </c>
    </row>
    <row r="3036" customFormat="false" ht="12.75" hidden="true" customHeight="false" outlineLevel="0" collapsed="false">
      <c r="A3036" s="75" t="s">
        <v>132</v>
      </c>
      <c r="B3036" s="75"/>
      <c r="C3036" s="76" t="s">
        <v>428</v>
      </c>
      <c r="D3036" s="76" t="s">
        <v>177</v>
      </c>
      <c r="E3036" s="76" t="s">
        <v>682</v>
      </c>
      <c r="F3036" s="76" t="s">
        <v>174</v>
      </c>
      <c r="G3036" s="76" t="s">
        <v>357</v>
      </c>
      <c r="H3036" s="77" t="n">
        <v>300</v>
      </c>
      <c r="I3036" s="62" t="n">
        <f aca="false">SUM(I3038:I3038)</f>
        <v>0</v>
      </c>
      <c r="J3036" s="62" t="n">
        <f aca="false">SUM(J3038:J3038)</f>
        <v>0</v>
      </c>
      <c r="K3036" s="62" t="n">
        <f aca="false">SUM(K3038:K3038)</f>
        <v>0</v>
      </c>
      <c r="L3036" s="62" t="n">
        <f aca="false">SUM(L3038:L3038)</f>
        <v>0</v>
      </c>
      <c r="M3036" s="62" t="n">
        <f aca="false">SUM(M3038:M3038)</f>
        <v>0</v>
      </c>
      <c r="N3036" s="62" t="n">
        <f aca="false">SUM(N3038:N3038)</f>
        <v>0</v>
      </c>
      <c r="O3036" s="62" t="n">
        <f aca="false">SUM(O3038:O3038)</f>
        <v>0</v>
      </c>
      <c r="P3036" s="62" t="n">
        <f aca="false">SUM(P3038:P3038)</f>
        <v>0</v>
      </c>
      <c r="Q3036" s="62" t="n">
        <f aca="false">SUM(Q3038:Q3038)</f>
        <v>0</v>
      </c>
      <c r="R3036" s="62" t="n">
        <f aca="false">SUM(R3038:R3038)</f>
        <v>0</v>
      </c>
      <c r="S3036" s="62" t="n">
        <f aca="false">SUM(S3038:S3038)</f>
        <v>0</v>
      </c>
      <c r="T3036" s="62" t="n">
        <f aca="false">SUM(T3038:T3038)</f>
        <v>0</v>
      </c>
      <c r="U3036" s="62" t="n">
        <f aca="false">SUM(U3038:U3038)</f>
        <v>0</v>
      </c>
      <c r="V3036" s="62" t="n">
        <f aca="false">SUM(V3038:V3038)</f>
        <v>0</v>
      </c>
      <c r="W3036" s="62" t="n">
        <f aca="false">SUM(W3038:W3038)</f>
        <v>0</v>
      </c>
      <c r="X3036" s="62" t="n">
        <f aca="false">SUM(X3038:X3038)</f>
        <v>0</v>
      </c>
      <c r="Y3036" s="62" t="n">
        <f aca="false">SUM(Y3038:Y3038)</f>
        <v>0</v>
      </c>
      <c r="Z3036" s="62" t="n">
        <f aca="false">SUM(Z3038:Z3038)</f>
        <v>0</v>
      </c>
      <c r="AA3036" s="62" t="n">
        <f aca="false">SUM(AA3038:AA3038)</f>
        <v>0</v>
      </c>
      <c r="AB3036" s="62" t="n">
        <f aca="false">SUM(AB3038:AB3038)</f>
        <v>0</v>
      </c>
      <c r="AC3036" s="62" t="n">
        <f aca="false">SUM(AC3038:AC3038)</f>
        <v>0</v>
      </c>
      <c r="AD3036" s="62" t="n">
        <f aca="false">SUM(AD3038:AD3038)</f>
        <v>0</v>
      </c>
      <c r="AE3036" s="62" t="n">
        <f aca="false">SUM(AE3038:AE3038)</f>
        <v>0</v>
      </c>
      <c r="AF3036" s="62" t="n">
        <f aca="false">SUM(AF3038:AF3038)</f>
        <v>0</v>
      </c>
      <c r="AG3036" s="62" t="n">
        <f aca="false">SUM(AG3038:AG3038)</f>
        <v>0</v>
      </c>
      <c r="AH3036" s="62" t="n">
        <f aca="false">SUM(AH3038:AH3038)</f>
        <v>0</v>
      </c>
      <c r="AI3036" s="62" t="n">
        <f aca="false">SUM(AI3038:AI3038)</f>
        <v>0</v>
      </c>
      <c r="AJ3036" s="62" t="n">
        <f aca="false">SUM(AJ3038:AJ3038)</f>
        <v>0</v>
      </c>
      <c r="AK3036" s="62" t="n">
        <f aca="false">SUM(AK3038:AK3038)</f>
        <v>0</v>
      </c>
      <c r="AL3036" s="62" t="n">
        <f aca="false">SUM(AL3038:AL3038)</f>
        <v>0</v>
      </c>
      <c r="AM3036" s="62" t="n">
        <f aca="false">SUM(AM3038:AM3038)</f>
        <v>0</v>
      </c>
      <c r="AN3036" s="62" t="n">
        <f aca="false">SUM(AN3038:AN3038)</f>
        <v>0</v>
      </c>
      <c r="AO3036" s="62" t="n">
        <f aca="false">SUM(AO3038:AO3038)</f>
        <v>0</v>
      </c>
      <c r="AP3036" s="62" t="n">
        <f aca="false">SUM(AP3038:AP3038)</f>
        <v>0</v>
      </c>
      <c r="AQ3036" s="62" t="n">
        <f aca="false">SUM(AQ3038:AQ3038)</f>
        <v>0</v>
      </c>
      <c r="AR3036" s="62" t="n">
        <f aca="false">SUM(AR3038:AR3038)</f>
        <v>0</v>
      </c>
      <c r="AS3036" s="62" t="n">
        <f aca="false">SUM(AS3038:AS3038)</f>
        <v>0</v>
      </c>
      <c r="AT3036" s="62" t="n">
        <f aca="false">SUM(AT3038:AT3038)</f>
        <v>0</v>
      </c>
      <c r="AU3036" s="62" t="n">
        <f aca="false">SUM(AU3038:AU3038)</f>
        <v>0</v>
      </c>
      <c r="AV3036" s="62" t="n">
        <f aca="false">SUM(AV3038:AV3038)</f>
        <v>0</v>
      </c>
      <c r="AW3036" s="62" t="n">
        <f aca="false">SUM(AW3038:AW3038)</f>
        <v>0</v>
      </c>
      <c r="AX3036" s="62" t="n">
        <f aca="false">SUM(AX3038:AX3038)</f>
        <v>0</v>
      </c>
      <c r="AY3036" s="62" t="n">
        <f aca="false">SUM(AY3038:AY3038)</f>
        <v>0</v>
      </c>
      <c r="AZ3036" s="62" t="n">
        <f aca="false">SUM(AZ3038:AZ3038)</f>
        <v>0</v>
      </c>
      <c r="BA3036" s="62" t="n">
        <f aca="false">SUM(BA3038:BA3038)</f>
        <v>0</v>
      </c>
      <c r="BB3036" s="62" t="n">
        <f aca="false">SUM(BB3038:BB3038)</f>
        <v>0</v>
      </c>
      <c r="BC3036" s="62" t="n">
        <f aca="false">SUM(BC3038:BC3038)</f>
        <v>0</v>
      </c>
      <c r="BD3036" s="62" t="n">
        <f aca="false">SUM(BD3038:BD3038)</f>
        <v>0</v>
      </c>
      <c r="BE3036" s="62" t="n">
        <f aca="false">SUM(BE3038:BE3038)</f>
        <v>0</v>
      </c>
      <c r="BF3036" s="62" t="n">
        <f aca="false">SUM(BF3038:BF3038)</f>
        <v>0</v>
      </c>
      <c r="BG3036" s="62" t="n">
        <f aca="false">SUM(BG3038:BG3038)</f>
        <v>0</v>
      </c>
      <c r="BH3036" s="62" t="n">
        <f aca="false">SUM(BH3038:BH3038)</f>
        <v>0</v>
      </c>
      <c r="BI3036" s="62" t="n">
        <f aca="false">SUM(BI3038:BI3038)</f>
        <v>0</v>
      </c>
      <c r="BJ3036" s="62" t="n">
        <f aca="false">SUM(BJ3038:BJ3038)</f>
        <v>0</v>
      </c>
      <c r="BK3036" s="62" t="n">
        <f aca="false">SUM(BK3038:BK3038)</f>
        <v>0</v>
      </c>
      <c r="BL3036" s="62" t="n">
        <f aca="false">SUM(BL3038:BL3038)</f>
        <v>0</v>
      </c>
      <c r="BM3036" s="62" t="n">
        <f aca="false">SUM(BM3038:BM3038)</f>
        <v>0</v>
      </c>
      <c r="BN3036" s="62" t="n">
        <f aca="false">SUM(BN3038:BN3038)</f>
        <v>0</v>
      </c>
      <c r="BO3036" s="62" t="n">
        <f aca="false">SUM(BO3038:BO3038)</f>
        <v>0</v>
      </c>
      <c r="BP3036" s="62" t="n">
        <f aca="false">SUM(BP3038:BP3038)</f>
        <v>0</v>
      </c>
      <c r="BQ3036" s="62" t="n">
        <f aca="false">SUM(BQ3038:BQ3038)</f>
        <v>0</v>
      </c>
      <c r="BR3036" s="62" t="n">
        <f aca="false">SUM(BR3038:BR3038)</f>
        <v>0</v>
      </c>
      <c r="BS3036" s="62" t="n">
        <f aca="false">SUM(BS3038:BS3038)</f>
        <v>0</v>
      </c>
      <c r="BT3036" s="62" t="n">
        <f aca="false">SUM(BT3038:BT3038)</f>
        <v>0</v>
      </c>
      <c r="BU3036" s="62" t="n">
        <f aca="false">SUM(BU3038:BU3038)</f>
        <v>0</v>
      </c>
      <c r="BV3036" s="62" t="n">
        <f aca="false">SUM(BV3038:BV3038)</f>
        <v>0</v>
      </c>
      <c r="BW3036" s="62" t="n">
        <f aca="false">SUM(BW3038:BW3038)</f>
        <v>0</v>
      </c>
      <c r="BX3036" s="62" t="n">
        <f aca="false">SUM(BX3038:BX3038)</f>
        <v>0</v>
      </c>
      <c r="BY3036" s="62" t="n">
        <f aca="false">SUM(BY3038:BY3038)</f>
        <v>0</v>
      </c>
      <c r="BZ3036" s="62" t="n">
        <f aca="false">SUM(BZ3038:BZ3038)</f>
        <v>0</v>
      </c>
      <c r="CA3036" s="62" t="n">
        <f aca="false">SUM(CA3038:CA3038)</f>
        <v>0</v>
      </c>
      <c r="CB3036" s="62" t="n">
        <f aca="false">SUM(CB3038:CB3038)</f>
        <v>0</v>
      </c>
      <c r="CC3036" s="62" t="n">
        <f aca="false">SUM(CC3038:CC3038)</f>
        <v>0</v>
      </c>
      <c r="CD3036" s="62" t="n">
        <f aca="false">SUM(CD3038:CD3038)</f>
        <v>0</v>
      </c>
    </row>
    <row r="3037" customFormat="false" ht="12.75" hidden="true" customHeight="false" outlineLevel="0" collapsed="false">
      <c r="A3037" s="75" t="s">
        <v>114</v>
      </c>
      <c r="B3037" s="75"/>
      <c r="C3037" s="76"/>
      <c r="D3037" s="76"/>
      <c r="E3037" s="76"/>
      <c r="F3037" s="76"/>
      <c r="G3037" s="76"/>
      <c r="H3037" s="77"/>
      <c r="I3037" s="62"/>
      <c r="J3037" s="62"/>
      <c r="K3037" s="62"/>
      <c r="L3037" s="62"/>
      <c r="M3037" s="62"/>
      <c r="N3037" s="62"/>
      <c r="O3037" s="62"/>
      <c r="P3037" s="62"/>
      <c r="Q3037" s="62"/>
      <c r="R3037" s="62"/>
      <c r="S3037" s="62"/>
      <c r="T3037" s="62"/>
      <c r="U3037" s="62"/>
      <c r="V3037" s="62"/>
      <c r="W3037" s="62"/>
      <c r="X3037" s="62"/>
      <c r="Y3037" s="62"/>
      <c r="Z3037" s="62"/>
      <c r="AA3037" s="62"/>
      <c r="AB3037" s="62"/>
      <c r="AC3037" s="62"/>
      <c r="AD3037" s="62"/>
      <c r="AE3037" s="62"/>
      <c r="AF3037" s="62"/>
      <c r="AG3037" s="62"/>
      <c r="AH3037" s="62"/>
      <c r="AI3037" s="62"/>
      <c r="AJ3037" s="62"/>
      <c r="AK3037" s="62"/>
      <c r="AL3037" s="62"/>
      <c r="AM3037" s="62"/>
      <c r="AN3037" s="62"/>
      <c r="AO3037" s="62"/>
      <c r="AP3037" s="62"/>
      <c r="AQ3037" s="62"/>
      <c r="AR3037" s="62"/>
      <c r="AS3037" s="62"/>
      <c r="AT3037" s="62"/>
      <c r="AU3037" s="62"/>
      <c r="AV3037" s="62"/>
      <c r="AW3037" s="62"/>
      <c r="AX3037" s="62"/>
      <c r="AY3037" s="62"/>
      <c r="AZ3037" s="62"/>
      <c r="BA3037" s="62"/>
      <c r="BB3037" s="62"/>
      <c r="BC3037" s="62"/>
      <c r="BD3037" s="62"/>
      <c r="BE3037" s="62"/>
      <c r="BF3037" s="62"/>
      <c r="BG3037" s="62"/>
      <c r="BH3037" s="62"/>
      <c r="BI3037" s="62"/>
      <c r="BJ3037" s="62"/>
      <c r="BK3037" s="62"/>
      <c r="BL3037" s="62"/>
      <c r="BM3037" s="62"/>
      <c r="BN3037" s="62"/>
      <c r="BO3037" s="62"/>
      <c r="BP3037" s="62"/>
      <c r="BQ3037" s="62"/>
      <c r="BR3037" s="62"/>
      <c r="BS3037" s="62"/>
      <c r="BT3037" s="62"/>
      <c r="BU3037" s="62"/>
      <c r="BV3037" s="62"/>
      <c r="BW3037" s="62"/>
      <c r="BX3037" s="62"/>
      <c r="BY3037" s="62"/>
      <c r="BZ3037" s="62"/>
      <c r="CA3037" s="62"/>
      <c r="CB3037" s="62"/>
      <c r="CC3037" s="62"/>
      <c r="CD3037" s="62"/>
    </row>
    <row r="3038" customFormat="false" ht="12.75" hidden="true" customHeight="false" outlineLevel="0" collapsed="false">
      <c r="A3038" s="80" t="s">
        <v>133</v>
      </c>
      <c r="B3038" s="80"/>
      <c r="C3038" s="76" t="s">
        <v>428</v>
      </c>
      <c r="D3038" s="76" t="s">
        <v>177</v>
      </c>
      <c r="E3038" s="76" t="s">
        <v>682</v>
      </c>
      <c r="F3038" s="76" t="s">
        <v>174</v>
      </c>
      <c r="G3038" s="76" t="s">
        <v>357</v>
      </c>
      <c r="H3038" s="77" t="n">
        <v>310</v>
      </c>
      <c r="I3038" s="62" t="n">
        <f aca="false">J3038+K3038+L3038</f>
        <v>0</v>
      </c>
      <c r="J3038" s="62"/>
      <c r="K3038" s="62"/>
      <c r="L3038" s="62" t="n">
        <f aca="false">M3038+AI3038</f>
        <v>0</v>
      </c>
      <c r="M3038" s="62" t="n">
        <f aca="false">N3038+O3038+P3038+Q3038+R3038+S3038+T3038+U3038+V3038+W3038+X3038+Y3038+Z3038+AA3038+AB3038+AC3038</f>
        <v>0</v>
      </c>
      <c r="N3038" s="62"/>
      <c r="O3038" s="62"/>
      <c r="P3038" s="62"/>
      <c r="Q3038" s="62"/>
      <c r="R3038" s="62"/>
      <c r="S3038" s="62"/>
      <c r="T3038" s="62"/>
      <c r="U3038" s="62"/>
      <c r="V3038" s="62"/>
      <c r="W3038" s="62"/>
      <c r="X3038" s="62"/>
      <c r="Y3038" s="62"/>
      <c r="Z3038" s="62"/>
      <c r="AA3038" s="62"/>
      <c r="AB3038" s="62"/>
      <c r="AC3038" s="62"/>
      <c r="AD3038" s="62"/>
      <c r="AE3038" s="62"/>
      <c r="AF3038" s="62"/>
      <c r="AG3038" s="62"/>
      <c r="AH3038" s="62"/>
      <c r="AI3038" s="62" t="n">
        <f aca="false">AJ3038+AK3038+AL3038+AM3038+AN3038+AO3038+AP3038+AY3038+AZ3038+BA3038+BB3038+BC3038+BD3038+BE3038+BF3038+BG3038+BH3038+BI3038+BJ3038+BK3038+BL3038+BM3038+BN3038+BO3038+BP3038+BQ3038+BR3038+BS3038</f>
        <v>0</v>
      </c>
      <c r="AJ3038" s="62"/>
      <c r="AK3038" s="62"/>
      <c r="AL3038" s="62"/>
      <c r="AM3038" s="62"/>
      <c r="AN3038" s="62"/>
      <c r="AO3038" s="62"/>
      <c r="AP3038" s="62"/>
      <c r="AQ3038" s="62"/>
      <c r="AR3038" s="62"/>
      <c r="AS3038" s="62"/>
      <c r="AT3038" s="62"/>
      <c r="AU3038" s="62"/>
      <c r="AV3038" s="62"/>
      <c r="AW3038" s="62"/>
      <c r="AX3038" s="62"/>
      <c r="AY3038" s="62"/>
      <c r="AZ3038" s="62"/>
      <c r="BA3038" s="62"/>
      <c r="BB3038" s="62"/>
      <c r="BC3038" s="62"/>
      <c r="BD3038" s="62"/>
      <c r="BE3038" s="62"/>
      <c r="BF3038" s="62"/>
      <c r="BG3038" s="62"/>
      <c r="BH3038" s="62"/>
      <c r="BI3038" s="62"/>
      <c r="BJ3038" s="62"/>
      <c r="BK3038" s="62"/>
      <c r="BL3038" s="62"/>
      <c r="BM3038" s="62"/>
      <c r="BN3038" s="62"/>
      <c r="BO3038" s="62"/>
      <c r="BP3038" s="62"/>
      <c r="BQ3038" s="62"/>
      <c r="BR3038" s="62"/>
      <c r="BS3038" s="62"/>
      <c r="BT3038" s="62"/>
      <c r="BU3038" s="62"/>
      <c r="BV3038" s="62"/>
      <c r="BW3038" s="62"/>
      <c r="BX3038" s="62"/>
      <c r="BY3038" s="62"/>
      <c r="BZ3038" s="62" t="n">
        <f aca="false">CA3038+CB3038+CC3038+CD3038+CE3038+CF3038+CG3038+CH3038+CI3038+CJ3038+CK3038+CL3038+CM3038+CN3038+CO3038+CP3038</f>
        <v>0</v>
      </c>
      <c r="CA3038" s="62"/>
      <c r="CB3038" s="62"/>
      <c r="CC3038" s="62"/>
      <c r="CD3038" s="62"/>
    </row>
    <row r="3039" customFormat="false" ht="12.75" hidden="true" customHeight="false" outlineLevel="0" collapsed="false">
      <c r="A3039" s="79" t="s">
        <v>181</v>
      </c>
      <c r="B3039" s="149"/>
      <c r="C3039" s="71" t="s">
        <v>428</v>
      </c>
      <c r="D3039" s="71" t="s">
        <v>182</v>
      </c>
      <c r="E3039" s="71" t="s">
        <v>108</v>
      </c>
      <c r="F3039" s="71" t="s">
        <v>108</v>
      </c>
      <c r="G3039" s="71"/>
      <c r="H3039" s="155"/>
      <c r="I3039" s="110" t="n">
        <f aca="false">I3040</f>
        <v>0</v>
      </c>
      <c r="J3039" s="73" t="n">
        <f aca="false">J3040</f>
        <v>0</v>
      </c>
      <c r="K3039" s="73" t="n">
        <f aca="false">K3040</f>
        <v>0</v>
      </c>
      <c r="L3039" s="73" t="n">
        <f aca="false">L3040</f>
        <v>0</v>
      </c>
      <c r="M3039" s="73" t="n">
        <f aca="false">M3040</f>
        <v>0</v>
      </c>
      <c r="N3039" s="73" t="n">
        <f aca="false">N3040</f>
        <v>0</v>
      </c>
      <c r="O3039" s="73" t="n">
        <f aca="false">O3040</f>
        <v>0</v>
      </c>
      <c r="P3039" s="73" t="n">
        <f aca="false">P3040</f>
        <v>0</v>
      </c>
      <c r="Q3039" s="73" t="n">
        <f aca="false">Q3040</f>
        <v>0</v>
      </c>
      <c r="R3039" s="73" t="n">
        <f aca="false">R3040</f>
        <v>0</v>
      </c>
      <c r="S3039" s="73" t="n">
        <f aca="false">S3040</f>
        <v>0</v>
      </c>
      <c r="T3039" s="73" t="n">
        <f aca="false">T3040</f>
        <v>0</v>
      </c>
      <c r="U3039" s="73" t="n">
        <f aca="false">U3040</f>
        <v>0</v>
      </c>
      <c r="V3039" s="73" t="n">
        <f aca="false">V3040</f>
        <v>0</v>
      </c>
      <c r="W3039" s="73" t="n">
        <f aca="false">W3040</f>
        <v>0</v>
      </c>
      <c r="X3039" s="73" t="n">
        <f aca="false">X3040</f>
        <v>0</v>
      </c>
      <c r="Y3039" s="73" t="n">
        <f aca="false">Y3040</f>
        <v>0</v>
      </c>
      <c r="Z3039" s="73" t="n">
        <f aca="false">Z3040</f>
        <v>0</v>
      </c>
      <c r="AA3039" s="73" t="n">
        <f aca="false">AA3040</f>
        <v>0</v>
      </c>
      <c r="AB3039" s="73" t="n">
        <f aca="false">AB3040</f>
        <v>0</v>
      </c>
      <c r="AC3039" s="73" t="n">
        <f aca="false">AC3040</f>
        <v>0</v>
      </c>
      <c r="AD3039" s="73" t="n">
        <f aca="false">AD3040</f>
        <v>0</v>
      </c>
      <c r="AE3039" s="73" t="n">
        <f aca="false">AE3040</f>
        <v>0</v>
      </c>
      <c r="AF3039" s="73" t="n">
        <f aca="false">AF3040</f>
        <v>0</v>
      </c>
      <c r="AG3039" s="73" t="n">
        <f aca="false">AG3040</f>
        <v>0</v>
      </c>
      <c r="AH3039" s="73" t="n">
        <f aca="false">AH3040</f>
        <v>0</v>
      </c>
      <c r="AI3039" s="73" t="n">
        <f aca="false">AI3040</f>
        <v>0</v>
      </c>
      <c r="AJ3039" s="73" t="n">
        <f aca="false">AJ3040</f>
        <v>0</v>
      </c>
      <c r="AK3039" s="73" t="n">
        <f aca="false">AK3040</f>
        <v>0</v>
      </c>
      <c r="AL3039" s="73" t="n">
        <f aca="false">AL3040</f>
        <v>0</v>
      </c>
      <c r="AM3039" s="73" t="n">
        <f aca="false">AM3040</f>
        <v>0</v>
      </c>
      <c r="AN3039" s="73" t="n">
        <f aca="false">AN3040</f>
        <v>0</v>
      </c>
      <c r="AO3039" s="73" t="n">
        <f aca="false">AO3040</f>
        <v>0</v>
      </c>
      <c r="AP3039" s="73" t="n">
        <f aca="false">AP3040</f>
        <v>0</v>
      </c>
      <c r="AQ3039" s="73" t="n">
        <f aca="false">AQ3040</f>
        <v>0</v>
      </c>
      <c r="AR3039" s="73" t="n">
        <f aca="false">AR3040</f>
        <v>0</v>
      </c>
      <c r="AS3039" s="73" t="n">
        <f aca="false">AS3040</f>
        <v>0</v>
      </c>
      <c r="AT3039" s="73" t="n">
        <f aca="false">AT3040</f>
        <v>0</v>
      </c>
      <c r="AU3039" s="73" t="n">
        <f aca="false">AU3040</f>
        <v>0</v>
      </c>
      <c r="AV3039" s="73" t="n">
        <f aca="false">AV3040</f>
        <v>0</v>
      </c>
      <c r="AW3039" s="73" t="n">
        <f aca="false">AW3040</f>
        <v>0</v>
      </c>
      <c r="AX3039" s="73" t="n">
        <f aca="false">AX3040</f>
        <v>0</v>
      </c>
      <c r="AY3039" s="73" t="n">
        <f aca="false">AY3040</f>
        <v>0</v>
      </c>
      <c r="AZ3039" s="73" t="n">
        <f aca="false">AZ3040</f>
        <v>0</v>
      </c>
      <c r="BA3039" s="73" t="n">
        <f aca="false">BA3040</f>
        <v>0</v>
      </c>
      <c r="BB3039" s="73" t="n">
        <f aca="false">BB3040</f>
        <v>0</v>
      </c>
      <c r="BC3039" s="73" t="n">
        <f aca="false">BC3040</f>
        <v>0</v>
      </c>
      <c r="BD3039" s="73" t="n">
        <f aca="false">BD3040</f>
        <v>0</v>
      </c>
      <c r="BE3039" s="73" t="n">
        <f aca="false">BE3040</f>
        <v>0</v>
      </c>
      <c r="BF3039" s="73" t="n">
        <f aca="false">BF3040</f>
        <v>0</v>
      </c>
      <c r="BG3039" s="73" t="n">
        <f aca="false">BG3040</f>
        <v>0</v>
      </c>
      <c r="BH3039" s="73" t="n">
        <f aca="false">BH3040</f>
        <v>0</v>
      </c>
      <c r="BI3039" s="73" t="n">
        <f aca="false">BI3040</f>
        <v>0</v>
      </c>
      <c r="BJ3039" s="73" t="n">
        <f aca="false">BJ3040</f>
        <v>0</v>
      </c>
      <c r="BK3039" s="73" t="n">
        <f aca="false">BK3040</f>
        <v>0</v>
      </c>
      <c r="BL3039" s="73" t="n">
        <f aca="false">BL3040</f>
        <v>0</v>
      </c>
      <c r="BM3039" s="73" t="n">
        <f aca="false">BM3040</f>
        <v>0</v>
      </c>
      <c r="BN3039" s="73" t="n">
        <f aca="false">BN3040</f>
        <v>0</v>
      </c>
      <c r="BO3039" s="73" t="n">
        <f aca="false">BO3040</f>
        <v>0</v>
      </c>
      <c r="BP3039" s="73" t="n">
        <f aca="false">BP3040</f>
        <v>0</v>
      </c>
      <c r="BQ3039" s="73" t="n">
        <f aca="false">BQ3040</f>
        <v>0</v>
      </c>
      <c r="BR3039" s="73" t="n">
        <f aca="false">BR3040</f>
        <v>0</v>
      </c>
      <c r="BS3039" s="73" t="n">
        <f aca="false">BS3040</f>
        <v>0</v>
      </c>
      <c r="BT3039" s="73" t="n">
        <f aca="false">BT3040</f>
        <v>0</v>
      </c>
      <c r="BU3039" s="73" t="n">
        <f aca="false">BU3040</f>
        <v>0</v>
      </c>
      <c r="BV3039" s="73" t="n">
        <f aca="false">BV3040</f>
        <v>0</v>
      </c>
      <c r="BW3039" s="73" t="n">
        <f aca="false">BW3040</f>
        <v>0</v>
      </c>
      <c r="BX3039" s="73" t="n">
        <f aca="false">BX3040</f>
        <v>0</v>
      </c>
      <c r="BY3039" s="73" t="n">
        <f aca="false">BY3040</f>
        <v>0</v>
      </c>
      <c r="BZ3039" s="73" t="n">
        <f aca="false">BZ3040</f>
        <v>0</v>
      </c>
      <c r="CA3039" s="73" t="n">
        <f aca="false">CA3040</f>
        <v>0</v>
      </c>
      <c r="CB3039" s="73" t="n">
        <f aca="false">CB3040</f>
        <v>0</v>
      </c>
      <c r="CC3039" s="73" t="n">
        <f aca="false">CC3040</f>
        <v>0</v>
      </c>
      <c r="CD3039" s="73" t="n">
        <f aca="false">CD3040</f>
        <v>0</v>
      </c>
    </row>
    <row r="3040" customFormat="false" ht="12.75" hidden="true" customHeight="false" outlineLevel="0" collapsed="false">
      <c r="A3040" s="69" t="s">
        <v>356</v>
      </c>
      <c r="B3040" s="70"/>
      <c r="C3040" s="71" t="s">
        <v>428</v>
      </c>
      <c r="D3040" s="71" t="s">
        <v>182</v>
      </c>
      <c r="E3040" s="71" t="s">
        <v>108</v>
      </c>
      <c r="F3040" s="71" t="s">
        <v>108</v>
      </c>
      <c r="G3040" s="71" t="s">
        <v>357</v>
      </c>
      <c r="H3040" s="155"/>
      <c r="I3040" s="110" t="n">
        <f aca="false">I3041</f>
        <v>0</v>
      </c>
      <c r="J3040" s="73" t="n">
        <f aca="false">J3041</f>
        <v>0</v>
      </c>
      <c r="K3040" s="73" t="n">
        <f aca="false">K3041</f>
        <v>0</v>
      </c>
      <c r="L3040" s="73" t="n">
        <f aca="false">L3041</f>
        <v>0</v>
      </c>
      <c r="M3040" s="73" t="n">
        <f aca="false">M3041</f>
        <v>0</v>
      </c>
      <c r="N3040" s="73" t="n">
        <f aca="false">N3041</f>
        <v>0</v>
      </c>
      <c r="O3040" s="73" t="n">
        <f aca="false">O3041</f>
        <v>0</v>
      </c>
      <c r="P3040" s="73" t="n">
        <f aca="false">P3041</f>
        <v>0</v>
      </c>
      <c r="Q3040" s="73" t="n">
        <f aca="false">Q3041</f>
        <v>0</v>
      </c>
      <c r="R3040" s="73" t="n">
        <f aca="false">R3041</f>
        <v>0</v>
      </c>
      <c r="S3040" s="73" t="n">
        <f aca="false">S3041</f>
        <v>0</v>
      </c>
      <c r="T3040" s="73" t="n">
        <f aca="false">T3041</f>
        <v>0</v>
      </c>
      <c r="U3040" s="73" t="n">
        <f aca="false">U3041</f>
        <v>0</v>
      </c>
      <c r="V3040" s="73" t="n">
        <f aca="false">V3041</f>
        <v>0</v>
      </c>
      <c r="W3040" s="73" t="n">
        <f aca="false">W3041</f>
        <v>0</v>
      </c>
      <c r="X3040" s="73" t="n">
        <f aca="false">X3041</f>
        <v>0</v>
      </c>
      <c r="Y3040" s="73" t="n">
        <f aca="false">Y3041</f>
        <v>0</v>
      </c>
      <c r="Z3040" s="73" t="n">
        <f aca="false">Z3041</f>
        <v>0</v>
      </c>
      <c r="AA3040" s="73" t="n">
        <f aca="false">AA3041</f>
        <v>0</v>
      </c>
      <c r="AB3040" s="73" t="n">
        <f aca="false">AB3041</f>
        <v>0</v>
      </c>
      <c r="AC3040" s="73" t="n">
        <f aca="false">AC3041</f>
        <v>0</v>
      </c>
      <c r="AD3040" s="73" t="n">
        <f aca="false">AD3041</f>
        <v>0</v>
      </c>
      <c r="AE3040" s="73" t="n">
        <f aca="false">AE3041</f>
        <v>0</v>
      </c>
      <c r="AF3040" s="73" t="n">
        <f aca="false">AF3041</f>
        <v>0</v>
      </c>
      <c r="AG3040" s="73" t="n">
        <f aca="false">AG3041</f>
        <v>0</v>
      </c>
      <c r="AH3040" s="73" t="n">
        <f aca="false">AH3041</f>
        <v>0</v>
      </c>
      <c r="AI3040" s="73" t="n">
        <f aca="false">AI3041</f>
        <v>0</v>
      </c>
      <c r="AJ3040" s="73" t="n">
        <f aca="false">AJ3041</f>
        <v>0</v>
      </c>
      <c r="AK3040" s="73" t="n">
        <f aca="false">AK3041</f>
        <v>0</v>
      </c>
      <c r="AL3040" s="73" t="n">
        <f aca="false">AL3041</f>
        <v>0</v>
      </c>
      <c r="AM3040" s="73" t="n">
        <f aca="false">AM3041</f>
        <v>0</v>
      </c>
      <c r="AN3040" s="73" t="n">
        <f aca="false">AN3041</f>
        <v>0</v>
      </c>
      <c r="AO3040" s="73" t="n">
        <f aca="false">AO3041</f>
        <v>0</v>
      </c>
      <c r="AP3040" s="73" t="n">
        <f aca="false">AP3041</f>
        <v>0</v>
      </c>
      <c r="AQ3040" s="73" t="n">
        <f aca="false">AQ3041</f>
        <v>0</v>
      </c>
      <c r="AR3040" s="73" t="n">
        <f aca="false">AR3041</f>
        <v>0</v>
      </c>
      <c r="AS3040" s="73" t="n">
        <f aca="false">AS3041</f>
        <v>0</v>
      </c>
      <c r="AT3040" s="73" t="n">
        <f aca="false">AT3041</f>
        <v>0</v>
      </c>
      <c r="AU3040" s="73" t="n">
        <f aca="false">AU3041</f>
        <v>0</v>
      </c>
      <c r="AV3040" s="73" t="n">
        <f aca="false">AV3041</f>
        <v>0</v>
      </c>
      <c r="AW3040" s="73" t="n">
        <f aca="false">AW3041</f>
        <v>0</v>
      </c>
      <c r="AX3040" s="73" t="n">
        <f aca="false">AX3041</f>
        <v>0</v>
      </c>
      <c r="AY3040" s="73" t="n">
        <f aca="false">AY3041</f>
        <v>0</v>
      </c>
      <c r="AZ3040" s="73" t="n">
        <f aca="false">AZ3041</f>
        <v>0</v>
      </c>
      <c r="BA3040" s="73" t="n">
        <f aca="false">BA3041</f>
        <v>0</v>
      </c>
      <c r="BB3040" s="73" t="n">
        <f aca="false">BB3041</f>
        <v>0</v>
      </c>
      <c r="BC3040" s="73" t="n">
        <f aca="false">BC3041</f>
        <v>0</v>
      </c>
      <c r="BD3040" s="73" t="n">
        <f aca="false">BD3041</f>
        <v>0</v>
      </c>
      <c r="BE3040" s="73" t="n">
        <f aca="false">BE3041</f>
        <v>0</v>
      </c>
      <c r="BF3040" s="73" t="n">
        <f aca="false">BF3041</f>
        <v>0</v>
      </c>
      <c r="BG3040" s="73" t="n">
        <f aca="false">BG3041</f>
        <v>0</v>
      </c>
      <c r="BH3040" s="73" t="n">
        <f aca="false">BH3041</f>
        <v>0</v>
      </c>
      <c r="BI3040" s="73" t="n">
        <f aca="false">BI3041</f>
        <v>0</v>
      </c>
      <c r="BJ3040" s="73" t="n">
        <f aca="false">BJ3041</f>
        <v>0</v>
      </c>
      <c r="BK3040" s="73" t="n">
        <f aca="false">BK3041</f>
        <v>0</v>
      </c>
      <c r="BL3040" s="73" t="n">
        <f aca="false">BL3041</f>
        <v>0</v>
      </c>
      <c r="BM3040" s="73" t="n">
        <f aca="false">BM3041</f>
        <v>0</v>
      </c>
      <c r="BN3040" s="73" t="n">
        <f aca="false">BN3041</f>
        <v>0</v>
      </c>
      <c r="BO3040" s="73" t="n">
        <f aca="false">BO3041</f>
        <v>0</v>
      </c>
      <c r="BP3040" s="73" t="n">
        <f aca="false">BP3041</f>
        <v>0</v>
      </c>
      <c r="BQ3040" s="73" t="n">
        <f aca="false">BQ3041</f>
        <v>0</v>
      </c>
      <c r="BR3040" s="73" t="n">
        <f aca="false">BR3041</f>
        <v>0</v>
      </c>
      <c r="BS3040" s="73" t="n">
        <f aca="false">BS3041</f>
        <v>0</v>
      </c>
      <c r="BT3040" s="73" t="n">
        <f aca="false">BT3041</f>
        <v>0</v>
      </c>
      <c r="BU3040" s="73" t="n">
        <f aca="false">BU3041</f>
        <v>0</v>
      </c>
      <c r="BV3040" s="73" t="n">
        <f aca="false">BV3041</f>
        <v>0</v>
      </c>
      <c r="BW3040" s="73" t="n">
        <f aca="false">BW3041</f>
        <v>0</v>
      </c>
      <c r="BX3040" s="73" t="n">
        <f aca="false">BX3041</f>
        <v>0</v>
      </c>
      <c r="BY3040" s="73" t="n">
        <f aca="false">BY3041</f>
        <v>0</v>
      </c>
      <c r="BZ3040" s="73" t="n">
        <f aca="false">BZ3041</f>
        <v>0</v>
      </c>
      <c r="CA3040" s="73" t="n">
        <f aca="false">CA3041</f>
        <v>0</v>
      </c>
      <c r="CB3040" s="73" t="n">
        <f aca="false">CB3041</f>
        <v>0</v>
      </c>
      <c r="CC3040" s="73" t="n">
        <f aca="false">CC3041</f>
        <v>0</v>
      </c>
      <c r="CD3040" s="73" t="n">
        <f aca="false">CD3041</f>
        <v>0</v>
      </c>
    </row>
    <row r="3041" customFormat="false" ht="12.75" hidden="true" customHeight="false" outlineLevel="0" collapsed="false">
      <c r="A3041" s="75" t="s">
        <v>132</v>
      </c>
      <c r="B3041" s="75"/>
      <c r="C3041" s="76" t="s">
        <v>428</v>
      </c>
      <c r="D3041" s="76" t="s">
        <v>182</v>
      </c>
      <c r="E3041" s="76" t="s">
        <v>108</v>
      </c>
      <c r="F3041" s="76" t="s">
        <v>108</v>
      </c>
      <c r="G3041" s="76" t="s">
        <v>357</v>
      </c>
      <c r="H3041" s="77" t="n">
        <v>300</v>
      </c>
      <c r="I3041" s="111" t="n">
        <f aca="false">SUM(I3043:I3043)</f>
        <v>0</v>
      </c>
      <c r="J3041" s="62" t="n">
        <f aca="false">SUM(J3043:J3043)</f>
        <v>0</v>
      </c>
      <c r="K3041" s="62" t="n">
        <f aca="false">SUM(K3043:K3043)</f>
        <v>0</v>
      </c>
      <c r="L3041" s="62" t="n">
        <f aca="false">SUM(L3043:L3043)</f>
        <v>0</v>
      </c>
      <c r="M3041" s="62" t="n">
        <f aca="false">SUM(M3043:M3043)</f>
        <v>0</v>
      </c>
      <c r="N3041" s="62" t="n">
        <f aca="false">SUM(N3043:N3043)</f>
        <v>0</v>
      </c>
      <c r="O3041" s="62" t="n">
        <f aca="false">SUM(O3043:O3043)</f>
        <v>0</v>
      </c>
      <c r="P3041" s="62" t="n">
        <f aca="false">SUM(P3043:P3043)</f>
        <v>0</v>
      </c>
      <c r="Q3041" s="62" t="n">
        <f aca="false">SUM(Q3043:Q3043)</f>
        <v>0</v>
      </c>
      <c r="R3041" s="62" t="n">
        <f aca="false">SUM(R3043:R3043)</f>
        <v>0</v>
      </c>
      <c r="S3041" s="62" t="n">
        <f aca="false">SUM(S3043:S3043)</f>
        <v>0</v>
      </c>
      <c r="T3041" s="62" t="n">
        <f aca="false">SUM(T3043:T3043)</f>
        <v>0</v>
      </c>
      <c r="U3041" s="62" t="n">
        <f aca="false">SUM(U3043:U3043)</f>
        <v>0</v>
      </c>
      <c r="V3041" s="62" t="n">
        <f aca="false">SUM(V3043:V3043)</f>
        <v>0</v>
      </c>
      <c r="W3041" s="62" t="n">
        <f aca="false">SUM(W3043:W3043)</f>
        <v>0</v>
      </c>
      <c r="X3041" s="62" t="n">
        <f aca="false">SUM(X3043:X3043)</f>
        <v>0</v>
      </c>
      <c r="Y3041" s="62" t="n">
        <f aca="false">SUM(Y3043:Y3043)</f>
        <v>0</v>
      </c>
      <c r="Z3041" s="62" t="n">
        <f aca="false">SUM(Z3043:Z3043)</f>
        <v>0</v>
      </c>
      <c r="AA3041" s="62" t="n">
        <f aca="false">SUM(AA3043:AA3043)</f>
        <v>0</v>
      </c>
      <c r="AB3041" s="62" t="n">
        <f aca="false">SUM(AB3043:AB3043)</f>
        <v>0</v>
      </c>
      <c r="AC3041" s="62" t="n">
        <f aca="false">SUM(AC3043:AC3043)</f>
        <v>0</v>
      </c>
      <c r="AD3041" s="62" t="n">
        <f aca="false">SUM(AD3043:AD3043)</f>
        <v>0</v>
      </c>
      <c r="AE3041" s="62" t="n">
        <f aca="false">SUM(AE3043:AE3043)</f>
        <v>0</v>
      </c>
      <c r="AF3041" s="62" t="n">
        <f aca="false">SUM(AF3043:AF3043)</f>
        <v>0</v>
      </c>
      <c r="AG3041" s="62" t="n">
        <f aca="false">SUM(AG3043:AG3043)</f>
        <v>0</v>
      </c>
      <c r="AH3041" s="62" t="n">
        <f aca="false">SUM(AH3043:AH3043)</f>
        <v>0</v>
      </c>
      <c r="AI3041" s="62" t="n">
        <f aca="false">SUM(AI3043:AI3043)</f>
        <v>0</v>
      </c>
      <c r="AJ3041" s="62" t="n">
        <f aca="false">SUM(AJ3043:AJ3043)</f>
        <v>0</v>
      </c>
      <c r="AK3041" s="62" t="n">
        <f aca="false">SUM(AK3043:AK3043)</f>
        <v>0</v>
      </c>
      <c r="AL3041" s="62" t="n">
        <f aca="false">SUM(AL3043:AL3043)</f>
        <v>0</v>
      </c>
      <c r="AM3041" s="62" t="n">
        <f aca="false">SUM(AM3043:AM3043)</f>
        <v>0</v>
      </c>
      <c r="AN3041" s="62" t="n">
        <f aca="false">SUM(AN3043:AN3043)</f>
        <v>0</v>
      </c>
      <c r="AO3041" s="62" t="n">
        <f aca="false">SUM(AO3043:AO3043)</f>
        <v>0</v>
      </c>
      <c r="AP3041" s="62" t="n">
        <f aca="false">SUM(AP3043:AP3043)</f>
        <v>0</v>
      </c>
      <c r="AQ3041" s="62" t="n">
        <f aca="false">SUM(AQ3043:AQ3043)</f>
        <v>0</v>
      </c>
      <c r="AR3041" s="62" t="n">
        <f aca="false">SUM(AR3043:AR3043)</f>
        <v>0</v>
      </c>
      <c r="AS3041" s="62" t="n">
        <f aca="false">SUM(AS3043:AS3043)</f>
        <v>0</v>
      </c>
      <c r="AT3041" s="62" t="n">
        <f aca="false">SUM(AT3043:AT3043)</f>
        <v>0</v>
      </c>
      <c r="AU3041" s="62" t="n">
        <f aca="false">SUM(AU3043:AU3043)</f>
        <v>0</v>
      </c>
      <c r="AV3041" s="62" t="n">
        <f aca="false">SUM(AV3043:AV3043)</f>
        <v>0</v>
      </c>
      <c r="AW3041" s="62" t="n">
        <f aca="false">SUM(AW3043:AW3043)</f>
        <v>0</v>
      </c>
      <c r="AX3041" s="62" t="n">
        <f aca="false">SUM(AX3043:AX3043)</f>
        <v>0</v>
      </c>
      <c r="AY3041" s="62" t="n">
        <f aca="false">SUM(AY3043:AY3043)</f>
        <v>0</v>
      </c>
      <c r="AZ3041" s="62" t="n">
        <f aca="false">SUM(AZ3043:AZ3043)</f>
        <v>0</v>
      </c>
      <c r="BA3041" s="62" t="n">
        <f aca="false">SUM(BA3043:BA3043)</f>
        <v>0</v>
      </c>
      <c r="BB3041" s="62" t="n">
        <f aca="false">SUM(BB3043:BB3043)</f>
        <v>0</v>
      </c>
      <c r="BC3041" s="62" t="n">
        <f aca="false">SUM(BC3043:BC3043)</f>
        <v>0</v>
      </c>
      <c r="BD3041" s="62" t="n">
        <f aca="false">SUM(BD3043:BD3043)</f>
        <v>0</v>
      </c>
      <c r="BE3041" s="62" t="n">
        <f aca="false">SUM(BE3043:BE3043)</f>
        <v>0</v>
      </c>
      <c r="BF3041" s="62" t="n">
        <f aca="false">SUM(BF3043:BF3043)</f>
        <v>0</v>
      </c>
      <c r="BG3041" s="62" t="n">
        <f aca="false">SUM(BG3043:BG3043)</f>
        <v>0</v>
      </c>
      <c r="BH3041" s="62" t="n">
        <f aca="false">SUM(BH3043:BH3043)</f>
        <v>0</v>
      </c>
      <c r="BI3041" s="62" t="n">
        <f aca="false">SUM(BI3043:BI3043)</f>
        <v>0</v>
      </c>
      <c r="BJ3041" s="62" t="n">
        <f aca="false">SUM(BJ3043:BJ3043)</f>
        <v>0</v>
      </c>
      <c r="BK3041" s="62" t="n">
        <f aca="false">SUM(BK3043:BK3043)</f>
        <v>0</v>
      </c>
      <c r="BL3041" s="62" t="n">
        <f aca="false">SUM(BL3043:BL3043)</f>
        <v>0</v>
      </c>
      <c r="BM3041" s="62" t="n">
        <f aca="false">SUM(BM3043:BM3043)</f>
        <v>0</v>
      </c>
      <c r="BN3041" s="62" t="n">
        <f aca="false">SUM(BN3043:BN3043)</f>
        <v>0</v>
      </c>
      <c r="BO3041" s="62" t="n">
        <f aca="false">SUM(BO3043:BO3043)</f>
        <v>0</v>
      </c>
      <c r="BP3041" s="62" t="n">
        <f aca="false">SUM(BP3043:BP3043)</f>
        <v>0</v>
      </c>
      <c r="BQ3041" s="62" t="n">
        <f aca="false">SUM(BQ3043:BQ3043)</f>
        <v>0</v>
      </c>
      <c r="BR3041" s="62" t="n">
        <f aca="false">SUM(BR3043:BR3043)</f>
        <v>0</v>
      </c>
      <c r="BS3041" s="62" t="n">
        <f aca="false">SUM(BS3043:BS3043)</f>
        <v>0</v>
      </c>
      <c r="BT3041" s="62" t="n">
        <f aca="false">SUM(BT3043:BT3043)</f>
        <v>0</v>
      </c>
      <c r="BU3041" s="62" t="n">
        <f aca="false">SUM(BU3043:BU3043)</f>
        <v>0</v>
      </c>
      <c r="BV3041" s="62" t="n">
        <f aca="false">SUM(BV3043:BV3043)</f>
        <v>0</v>
      </c>
      <c r="BW3041" s="62" t="n">
        <f aca="false">SUM(BW3043:BW3043)</f>
        <v>0</v>
      </c>
      <c r="BX3041" s="62" t="n">
        <f aca="false">SUM(BX3043:BX3043)</f>
        <v>0</v>
      </c>
      <c r="BY3041" s="62" t="n">
        <f aca="false">SUM(BY3043:BY3043)</f>
        <v>0</v>
      </c>
      <c r="BZ3041" s="62" t="n">
        <f aca="false">SUM(BZ3043:BZ3043)</f>
        <v>0</v>
      </c>
      <c r="CA3041" s="62" t="n">
        <f aca="false">SUM(CA3043:CA3043)</f>
        <v>0</v>
      </c>
      <c r="CB3041" s="62" t="n">
        <f aca="false">SUM(CB3043:CB3043)</f>
        <v>0</v>
      </c>
      <c r="CC3041" s="62" t="n">
        <f aca="false">SUM(CC3043:CC3043)</f>
        <v>0</v>
      </c>
      <c r="CD3041" s="62" t="n">
        <f aca="false">SUM(CD3043:CD3043)</f>
        <v>0</v>
      </c>
    </row>
    <row r="3042" customFormat="false" ht="12.75" hidden="true" customHeight="false" outlineLevel="0" collapsed="false">
      <c r="A3042" s="75" t="s">
        <v>114</v>
      </c>
      <c r="B3042" s="75"/>
      <c r="C3042" s="76"/>
      <c r="D3042" s="76"/>
      <c r="E3042" s="76"/>
      <c r="F3042" s="76"/>
      <c r="G3042" s="76"/>
      <c r="H3042" s="77"/>
      <c r="I3042" s="111"/>
      <c r="J3042" s="62"/>
      <c r="K3042" s="62"/>
      <c r="L3042" s="62"/>
      <c r="M3042" s="62"/>
      <c r="N3042" s="62"/>
      <c r="O3042" s="62"/>
      <c r="P3042" s="62"/>
      <c r="Q3042" s="62"/>
      <c r="R3042" s="62"/>
      <c r="S3042" s="62"/>
      <c r="T3042" s="62"/>
      <c r="U3042" s="62"/>
      <c r="V3042" s="62"/>
      <c r="W3042" s="62"/>
      <c r="X3042" s="62"/>
      <c r="Y3042" s="62"/>
      <c r="Z3042" s="62"/>
      <c r="AA3042" s="62"/>
      <c r="AB3042" s="62"/>
      <c r="AC3042" s="62"/>
      <c r="AD3042" s="62"/>
      <c r="AE3042" s="62"/>
      <c r="AF3042" s="62"/>
      <c r="AG3042" s="62"/>
      <c r="AH3042" s="62"/>
      <c r="AI3042" s="62"/>
      <c r="AJ3042" s="62"/>
      <c r="AK3042" s="62"/>
      <c r="AL3042" s="62"/>
      <c r="AM3042" s="62"/>
      <c r="AN3042" s="62"/>
      <c r="AO3042" s="62"/>
      <c r="AP3042" s="62"/>
      <c r="AQ3042" s="62"/>
      <c r="AR3042" s="62"/>
      <c r="AS3042" s="62"/>
      <c r="AT3042" s="62"/>
      <c r="AU3042" s="62"/>
      <c r="AV3042" s="62"/>
      <c r="AW3042" s="62"/>
      <c r="AX3042" s="62"/>
      <c r="AY3042" s="62"/>
      <c r="AZ3042" s="62"/>
      <c r="BA3042" s="62"/>
      <c r="BB3042" s="62"/>
      <c r="BC3042" s="62"/>
      <c r="BD3042" s="62"/>
      <c r="BE3042" s="62"/>
      <c r="BF3042" s="62"/>
      <c r="BG3042" s="62"/>
      <c r="BH3042" s="62"/>
      <c r="BI3042" s="62"/>
      <c r="BJ3042" s="62"/>
      <c r="BK3042" s="62"/>
      <c r="BL3042" s="62"/>
      <c r="BM3042" s="62"/>
      <c r="BN3042" s="62"/>
      <c r="BO3042" s="62"/>
      <c r="BP3042" s="62"/>
      <c r="BQ3042" s="62"/>
      <c r="BR3042" s="62"/>
      <c r="BS3042" s="62"/>
      <c r="BT3042" s="62"/>
      <c r="BU3042" s="62"/>
      <c r="BV3042" s="62"/>
      <c r="BW3042" s="62"/>
      <c r="BX3042" s="62"/>
      <c r="BY3042" s="62"/>
      <c r="BZ3042" s="62"/>
      <c r="CA3042" s="62"/>
      <c r="CB3042" s="62"/>
      <c r="CC3042" s="62"/>
      <c r="CD3042" s="62"/>
    </row>
    <row r="3043" customFormat="false" ht="12.75" hidden="true" customHeight="false" outlineLevel="0" collapsed="false">
      <c r="A3043" s="80" t="s">
        <v>133</v>
      </c>
      <c r="B3043" s="80"/>
      <c r="C3043" s="76" t="s">
        <v>428</v>
      </c>
      <c r="D3043" s="76" t="s">
        <v>182</v>
      </c>
      <c r="E3043" s="76" t="s">
        <v>108</v>
      </c>
      <c r="F3043" s="76" t="s">
        <v>108</v>
      </c>
      <c r="G3043" s="76" t="s">
        <v>357</v>
      </c>
      <c r="H3043" s="77" t="n">
        <v>310</v>
      </c>
      <c r="I3043" s="111" t="n">
        <f aca="false">J3043+K3043+L3043</f>
        <v>0</v>
      </c>
      <c r="J3043" s="62"/>
      <c r="K3043" s="62"/>
      <c r="L3043" s="62" t="n">
        <f aca="false">M3043+AI3043</f>
        <v>0</v>
      </c>
      <c r="M3043" s="62" t="n">
        <f aca="false">N3043+O3043+P3043+Q3043+R3043+S3043+T3043+U3043+V3043+W3043+X3043+Y3043+Z3043+AA3043+AB3043+AC3043</f>
        <v>0</v>
      </c>
      <c r="N3043" s="62"/>
      <c r="O3043" s="62"/>
      <c r="P3043" s="62"/>
      <c r="Q3043" s="62"/>
      <c r="R3043" s="62"/>
      <c r="S3043" s="62"/>
      <c r="T3043" s="62"/>
      <c r="U3043" s="62"/>
      <c r="V3043" s="62"/>
      <c r="W3043" s="62"/>
      <c r="X3043" s="62"/>
      <c r="Y3043" s="62"/>
      <c r="Z3043" s="62"/>
      <c r="AA3043" s="62"/>
      <c r="AB3043" s="62"/>
      <c r="AC3043" s="62"/>
      <c r="AD3043" s="62"/>
      <c r="AE3043" s="62"/>
      <c r="AF3043" s="62"/>
      <c r="AG3043" s="62"/>
      <c r="AH3043" s="62"/>
      <c r="AI3043" s="62" t="n">
        <f aca="false">AJ3043+AK3043+AL3043+AM3043+AN3043+AO3043+AP3043+AY3043+AZ3043+BA3043+BB3043+BC3043+BD3043</f>
        <v>0</v>
      </c>
      <c r="AJ3043" s="62"/>
      <c r="AK3043" s="62"/>
      <c r="AL3043" s="62"/>
      <c r="AM3043" s="62"/>
      <c r="AN3043" s="62"/>
      <c r="AO3043" s="62"/>
      <c r="AP3043" s="62"/>
      <c r="AQ3043" s="62"/>
      <c r="AR3043" s="62"/>
      <c r="AS3043" s="62"/>
      <c r="AT3043" s="62"/>
      <c r="AU3043" s="62"/>
      <c r="AV3043" s="62"/>
      <c r="AW3043" s="62"/>
      <c r="AX3043" s="62"/>
      <c r="AY3043" s="62"/>
      <c r="AZ3043" s="62"/>
      <c r="BA3043" s="62"/>
      <c r="BB3043" s="62"/>
      <c r="BC3043" s="62"/>
      <c r="BD3043" s="62"/>
      <c r="BE3043" s="62"/>
      <c r="BF3043" s="62"/>
      <c r="BG3043" s="62"/>
      <c r="BH3043" s="62"/>
      <c r="BI3043" s="62"/>
      <c r="BJ3043" s="62"/>
      <c r="BK3043" s="62"/>
      <c r="BL3043" s="62"/>
      <c r="BM3043" s="62"/>
      <c r="BN3043" s="62"/>
      <c r="BO3043" s="62"/>
      <c r="BP3043" s="62"/>
      <c r="BQ3043" s="62"/>
      <c r="BR3043" s="62"/>
      <c r="BS3043" s="62"/>
      <c r="BT3043" s="62"/>
      <c r="BU3043" s="62"/>
      <c r="BV3043" s="62"/>
      <c r="BW3043" s="62"/>
      <c r="BX3043" s="62"/>
      <c r="BY3043" s="62"/>
      <c r="BZ3043" s="62" t="n">
        <f aca="false">CA3043+CB3043+CC3043+CD3043+CE3043+CF3043+CG3043+CH3043+CI3043+CJ3043+CK3043+CL3043+CM3043+CN3043+CO3043+CP3043</f>
        <v>0</v>
      </c>
      <c r="CA3043" s="62"/>
      <c r="CB3043" s="62"/>
      <c r="CC3043" s="62"/>
      <c r="CD3043" s="62"/>
    </row>
    <row r="3044" customFormat="false" ht="12.75" hidden="true" customHeight="false" outlineLevel="0" collapsed="false">
      <c r="A3044" s="12" t="s">
        <v>114</v>
      </c>
      <c r="B3044" s="94"/>
      <c r="C3044" s="95"/>
      <c r="D3044" s="95"/>
      <c r="E3044" s="95"/>
      <c r="F3044" s="95"/>
      <c r="G3044" s="95"/>
      <c r="H3044" s="97"/>
      <c r="I3044" s="62"/>
      <c r="J3044" s="62"/>
      <c r="K3044" s="62"/>
      <c r="L3044" s="62"/>
      <c r="M3044" s="62"/>
      <c r="N3044" s="62"/>
      <c r="O3044" s="62"/>
      <c r="P3044" s="62"/>
      <c r="Q3044" s="62"/>
      <c r="R3044" s="62"/>
      <c r="S3044" s="62"/>
      <c r="T3044" s="62"/>
      <c r="U3044" s="62"/>
      <c r="V3044" s="62"/>
      <c r="W3044" s="62"/>
      <c r="X3044" s="62"/>
      <c r="Y3044" s="62"/>
      <c r="Z3044" s="62"/>
      <c r="AA3044" s="62"/>
      <c r="AB3044" s="62"/>
      <c r="AC3044" s="62"/>
      <c r="AD3044" s="62"/>
      <c r="AE3044" s="62"/>
      <c r="AF3044" s="62"/>
      <c r="AG3044" s="62"/>
      <c r="AH3044" s="62"/>
      <c r="AI3044" s="62"/>
      <c r="AJ3044" s="62"/>
      <c r="AK3044" s="62"/>
      <c r="AL3044" s="62"/>
      <c r="AM3044" s="62"/>
      <c r="AN3044" s="62"/>
      <c r="AO3044" s="62"/>
      <c r="AP3044" s="62"/>
      <c r="AQ3044" s="62"/>
      <c r="AR3044" s="62"/>
      <c r="AS3044" s="62"/>
      <c r="AT3044" s="62"/>
      <c r="AU3044" s="62"/>
      <c r="AV3044" s="62"/>
      <c r="AW3044" s="62"/>
      <c r="AX3044" s="62"/>
      <c r="AY3044" s="62"/>
      <c r="AZ3044" s="62"/>
      <c r="BA3044" s="62"/>
      <c r="BB3044" s="62"/>
      <c r="BC3044" s="62"/>
      <c r="BD3044" s="62"/>
      <c r="BE3044" s="62"/>
      <c r="BF3044" s="62"/>
      <c r="BG3044" s="62"/>
      <c r="BH3044" s="62"/>
      <c r="BI3044" s="62"/>
      <c r="BJ3044" s="62"/>
      <c r="BK3044" s="62"/>
      <c r="BL3044" s="62"/>
      <c r="BM3044" s="62"/>
      <c r="BN3044" s="62"/>
      <c r="BO3044" s="62"/>
      <c r="BP3044" s="62"/>
      <c r="BQ3044" s="62"/>
      <c r="BR3044" s="62"/>
      <c r="BS3044" s="62"/>
      <c r="BT3044" s="62"/>
      <c r="BU3044" s="62"/>
      <c r="BV3044" s="62"/>
      <c r="BW3044" s="62"/>
      <c r="BX3044" s="62"/>
      <c r="BY3044" s="62"/>
      <c r="BZ3044" s="62"/>
      <c r="CA3044" s="62"/>
      <c r="CB3044" s="62"/>
      <c r="CC3044" s="62"/>
      <c r="CD3044" s="62"/>
    </row>
    <row r="3045" customFormat="false" ht="12.75" hidden="true" customHeight="false" outlineLevel="0" collapsed="false">
      <c r="A3045" s="80" t="s">
        <v>683</v>
      </c>
      <c r="B3045" s="94"/>
      <c r="C3045" s="95"/>
      <c r="D3045" s="95"/>
      <c r="E3045" s="95"/>
      <c r="F3045" s="95"/>
      <c r="G3045" s="95"/>
      <c r="H3045" s="97"/>
      <c r="I3045" s="62" t="n">
        <f aca="false">J3045+K3045+L3045</f>
        <v>0</v>
      </c>
      <c r="J3045" s="62"/>
      <c r="K3045" s="62"/>
      <c r="L3045" s="62" t="n">
        <f aca="false">M3045+AI3045</f>
        <v>0</v>
      </c>
      <c r="M3045" s="62" t="n">
        <f aca="false">N3045+O3045+P3045+Q3045+R3045+S3045+T3045+U3045+V3045+W3045+X3045+Y3045+Z3045+AA3045+AB3045+AC3045</f>
        <v>0</v>
      </c>
      <c r="N3045" s="62"/>
      <c r="O3045" s="62"/>
      <c r="P3045" s="62"/>
      <c r="Q3045" s="62"/>
      <c r="R3045" s="62"/>
      <c r="S3045" s="62"/>
      <c r="T3045" s="62"/>
      <c r="U3045" s="62"/>
      <c r="V3045" s="62"/>
      <c r="W3045" s="62"/>
      <c r="X3045" s="62"/>
      <c r="Y3045" s="62"/>
      <c r="Z3045" s="62"/>
      <c r="AA3045" s="62"/>
      <c r="AB3045" s="62"/>
      <c r="AC3045" s="62"/>
      <c r="AD3045" s="62"/>
      <c r="AE3045" s="62"/>
      <c r="AF3045" s="62"/>
      <c r="AG3045" s="62"/>
      <c r="AH3045" s="62"/>
      <c r="AI3045" s="62" t="n">
        <f aca="false">AJ3045+AK3045+AL3045+AM3045+AN3045+AO3045+AP3045+AY3045+AZ3045+BA3045+BB3045+BC3045+BD3045</f>
        <v>0</v>
      </c>
      <c r="AJ3045" s="62"/>
      <c r="AK3045" s="62"/>
      <c r="AL3045" s="62"/>
      <c r="AM3045" s="62"/>
      <c r="AN3045" s="62"/>
      <c r="AO3045" s="62"/>
      <c r="AP3045" s="62"/>
      <c r="AQ3045" s="62"/>
      <c r="AR3045" s="62"/>
      <c r="AS3045" s="62"/>
      <c r="AT3045" s="62"/>
      <c r="AU3045" s="62"/>
      <c r="AV3045" s="62"/>
      <c r="AW3045" s="62"/>
      <c r="AX3045" s="62"/>
      <c r="AY3045" s="62"/>
      <c r="AZ3045" s="62"/>
      <c r="BA3045" s="62"/>
      <c r="BB3045" s="62"/>
      <c r="BC3045" s="62"/>
      <c r="BD3045" s="62"/>
      <c r="BE3045" s="62"/>
      <c r="BF3045" s="62"/>
      <c r="BG3045" s="62"/>
      <c r="BH3045" s="62"/>
      <c r="BI3045" s="62"/>
      <c r="BJ3045" s="62"/>
      <c r="BK3045" s="62"/>
      <c r="BL3045" s="62"/>
      <c r="BM3045" s="62"/>
      <c r="BN3045" s="62"/>
      <c r="BO3045" s="62"/>
      <c r="BP3045" s="62"/>
      <c r="BQ3045" s="62"/>
      <c r="BR3045" s="62"/>
      <c r="BS3045" s="62"/>
      <c r="BT3045" s="62"/>
      <c r="BU3045" s="62"/>
      <c r="BV3045" s="62"/>
      <c r="BW3045" s="62"/>
      <c r="BX3045" s="62"/>
      <c r="BY3045" s="62"/>
      <c r="BZ3045" s="62" t="n">
        <f aca="false">CA3045+CB3045+CC3045+CD3045+CE3045+CF3045+CG3045+CH3045+CI3045+CJ3045+CK3045+CL3045+CM3045+CN3045+CO3045+CP3045</f>
        <v>0</v>
      </c>
      <c r="CA3045" s="62"/>
      <c r="CB3045" s="62"/>
      <c r="CC3045" s="62"/>
      <c r="CD3045" s="62"/>
    </row>
    <row r="3046" customFormat="false" ht="12.75" hidden="true" customHeight="false" outlineLevel="0" collapsed="false">
      <c r="A3046" s="94"/>
      <c r="B3046" s="94"/>
      <c r="C3046" s="95"/>
      <c r="D3046" s="95"/>
      <c r="E3046" s="95"/>
      <c r="F3046" s="95"/>
      <c r="G3046" s="95"/>
      <c r="H3046" s="97"/>
      <c r="I3046" s="62"/>
      <c r="J3046" s="62"/>
      <c r="K3046" s="62"/>
      <c r="L3046" s="62"/>
      <c r="M3046" s="62"/>
      <c r="N3046" s="62"/>
      <c r="O3046" s="62"/>
      <c r="P3046" s="62"/>
      <c r="Q3046" s="62"/>
      <c r="R3046" s="62"/>
      <c r="S3046" s="62"/>
      <c r="T3046" s="62"/>
      <c r="U3046" s="62"/>
      <c r="V3046" s="62"/>
      <c r="W3046" s="62"/>
      <c r="X3046" s="62"/>
      <c r="Y3046" s="62"/>
      <c r="Z3046" s="62"/>
      <c r="AA3046" s="62"/>
      <c r="AB3046" s="62"/>
      <c r="AC3046" s="62"/>
      <c r="AD3046" s="62"/>
      <c r="AE3046" s="62"/>
      <c r="AF3046" s="62"/>
      <c r="AG3046" s="62"/>
      <c r="AH3046" s="62"/>
      <c r="AI3046" s="62"/>
      <c r="AJ3046" s="62"/>
      <c r="AK3046" s="62"/>
      <c r="AL3046" s="62"/>
      <c r="AM3046" s="62"/>
      <c r="AN3046" s="62"/>
      <c r="AO3046" s="62"/>
      <c r="AP3046" s="62"/>
      <c r="AQ3046" s="62"/>
      <c r="AR3046" s="62"/>
      <c r="AS3046" s="62"/>
      <c r="AT3046" s="62"/>
      <c r="AU3046" s="62"/>
      <c r="AV3046" s="62"/>
      <c r="AW3046" s="62"/>
      <c r="AX3046" s="62"/>
      <c r="AY3046" s="62"/>
      <c r="AZ3046" s="62"/>
      <c r="BA3046" s="62"/>
      <c r="BB3046" s="62"/>
      <c r="BC3046" s="62"/>
      <c r="BD3046" s="62"/>
      <c r="BE3046" s="62"/>
      <c r="BF3046" s="62"/>
      <c r="BG3046" s="62"/>
      <c r="BH3046" s="62"/>
      <c r="BI3046" s="62"/>
      <c r="BJ3046" s="62"/>
      <c r="BK3046" s="62"/>
      <c r="BL3046" s="62"/>
      <c r="BM3046" s="62"/>
      <c r="BN3046" s="62"/>
      <c r="BO3046" s="62"/>
      <c r="BP3046" s="62"/>
      <c r="BQ3046" s="62"/>
      <c r="BR3046" s="62"/>
      <c r="BS3046" s="62"/>
      <c r="BT3046" s="62"/>
      <c r="BU3046" s="62"/>
      <c r="BV3046" s="62"/>
      <c r="BW3046" s="62"/>
      <c r="BX3046" s="62"/>
      <c r="BY3046" s="62"/>
      <c r="BZ3046" s="62"/>
      <c r="CA3046" s="62"/>
      <c r="CB3046" s="62"/>
      <c r="CC3046" s="62"/>
      <c r="CD3046" s="62"/>
    </row>
    <row r="3047" customFormat="false" ht="12.75" hidden="true" customHeight="false" outlineLevel="0" collapsed="false">
      <c r="A3047" s="244" t="s">
        <v>685</v>
      </c>
      <c r="B3047" s="127"/>
      <c r="C3047" s="128"/>
      <c r="D3047" s="128"/>
      <c r="E3047" s="128"/>
      <c r="F3047" s="128"/>
      <c r="G3047" s="128"/>
      <c r="H3047" s="129"/>
      <c r="I3047" s="63" t="n">
        <f aca="false">I3048</f>
        <v>0</v>
      </c>
      <c r="J3047" s="63" t="n">
        <f aca="false">J3048</f>
        <v>0</v>
      </c>
      <c r="K3047" s="63" t="n">
        <f aca="false">K3048</f>
        <v>0</v>
      </c>
      <c r="L3047" s="63" t="n">
        <f aca="false">L3048</f>
        <v>0</v>
      </c>
      <c r="M3047" s="63" t="n">
        <f aca="false">M3048</f>
        <v>0</v>
      </c>
      <c r="N3047" s="63" t="n">
        <f aca="false">N3048</f>
        <v>0</v>
      </c>
      <c r="O3047" s="63" t="n">
        <f aca="false">O3048</f>
        <v>0</v>
      </c>
      <c r="P3047" s="63" t="n">
        <f aca="false">P3048</f>
        <v>0</v>
      </c>
      <c r="Q3047" s="63" t="n">
        <f aca="false">Q3048</f>
        <v>0</v>
      </c>
      <c r="R3047" s="63" t="n">
        <f aca="false">R3048</f>
        <v>0</v>
      </c>
      <c r="S3047" s="63" t="n">
        <f aca="false">S3048</f>
        <v>0</v>
      </c>
      <c r="T3047" s="63" t="n">
        <f aca="false">T3048</f>
        <v>0</v>
      </c>
      <c r="U3047" s="63" t="n">
        <f aca="false">U3048</f>
        <v>0</v>
      </c>
      <c r="V3047" s="63" t="n">
        <f aca="false">V3048</f>
        <v>0</v>
      </c>
      <c r="W3047" s="63" t="n">
        <f aca="false">W3048</f>
        <v>0</v>
      </c>
      <c r="X3047" s="63" t="n">
        <f aca="false">X3048</f>
        <v>0</v>
      </c>
      <c r="Y3047" s="63" t="n">
        <f aca="false">Y3048</f>
        <v>0</v>
      </c>
      <c r="Z3047" s="63" t="n">
        <f aca="false">Z3048</f>
        <v>0</v>
      </c>
      <c r="AA3047" s="63" t="n">
        <f aca="false">AA3048</f>
        <v>0</v>
      </c>
      <c r="AB3047" s="63" t="n">
        <f aca="false">AB3048</f>
        <v>0</v>
      </c>
      <c r="AC3047" s="63" t="n">
        <f aca="false">AC3048</f>
        <v>0</v>
      </c>
      <c r="AD3047" s="63" t="n">
        <f aca="false">AD3048</f>
        <v>0</v>
      </c>
      <c r="AE3047" s="63" t="n">
        <f aca="false">AE3048</f>
        <v>0</v>
      </c>
      <c r="AF3047" s="63" t="n">
        <f aca="false">AF3048</f>
        <v>0</v>
      </c>
      <c r="AG3047" s="63" t="n">
        <f aca="false">AG3048</f>
        <v>0</v>
      </c>
      <c r="AH3047" s="63" t="n">
        <f aca="false">AH3048</f>
        <v>0</v>
      </c>
      <c r="AI3047" s="63" t="n">
        <f aca="false">AI3048</f>
        <v>0</v>
      </c>
      <c r="AJ3047" s="63" t="n">
        <f aca="false">AJ3048</f>
        <v>0</v>
      </c>
      <c r="AK3047" s="63" t="n">
        <f aca="false">AK3048</f>
        <v>0</v>
      </c>
      <c r="AL3047" s="63" t="n">
        <f aca="false">AL3048</f>
        <v>0</v>
      </c>
      <c r="AM3047" s="63" t="n">
        <f aca="false">AM3048</f>
        <v>0</v>
      </c>
      <c r="AN3047" s="63" t="n">
        <f aca="false">AN3048</f>
        <v>0</v>
      </c>
      <c r="AO3047" s="63" t="n">
        <f aca="false">AO3048</f>
        <v>0</v>
      </c>
      <c r="AP3047" s="63" t="n">
        <f aca="false">AP3048</f>
        <v>0</v>
      </c>
      <c r="AQ3047" s="63" t="n">
        <f aca="false">AQ3048</f>
        <v>0</v>
      </c>
      <c r="AR3047" s="63" t="n">
        <f aca="false">AR3048</f>
        <v>0</v>
      </c>
      <c r="AS3047" s="63" t="n">
        <f aca="false">AS3048</f>
        <v>0</v>
      </c>
      <c r="AT3047" s="63" t="n">
        <f aca="false">AT3048</f>
        <v>0</v>
      </c>
      <c r="AU3047" s="63" t="n">
        <f aca="false">AU3048</f>
        <v>0</v>
      </c>
      <c r="AV3047" s="63" t="n">
        <f aca="false">AV3048</f>
        <v>0</v>
      </c>
      <c r="AW3047" s="63" t="n">
        <f aca="false">AW3048</f>
        <v>0</v>
      </c>
      <c r="AX3047" s="63" t="n">
        <f aca="false">AX3048</f>
        <v>0</v>
      </c>
      <c r="AY3047" s="63" t="n">
        <f aca="false">AY3048</f>
        <v>0</v>
      </c>
      <c r="AZ3047" s="63" t="n">
        <f aca="false">AZ3048</f>
        <v>0</v>
      </c>
      <c r="BA3047" s="63" t="n">
        <f aca="false">BA3048</f>
        <v>0</v>
      </c>
      <c r="BB3047" s="63" t="n">
        <f aca="false">BB3048</f>
        <v>0</v>
      </c>
      <c r="BC3047" s="63" t="n">
        <f aca="false">BC3048</f>
        <v>0</v>
      </c>
      <c r="BD3047" s="63" t="n">
        <f aca="false">BD3048</f>
        <v>0</v>
      </c>
      <c r="BE3047" s="63" t="n">
        <f aca="false">BE3048</f>
        <v>0</v>
      </c>
      <c r="BF3047" s="63" t="n">
        <f aca="false">BF3048</f>
        <v>0</v>
      </c>
      <c r="BG3047" s="63" t="n">
        <f aca="false">BG3048</f>
        <v>0</v>
      </c>
      <c r="BH3047" s="63" t="n">
        <f aca="false">BH3048</f>
        <v>0</v>
      </c>
      <c r="BI3047" s="63" t="n">
        <f aca="false">BI3048</f>
        <v>0</v>
      </c>
      <c r="BJ3047" s="63" t="n">
        <f aca="false">BJ3048</f>
        <v>0</v>
      </c>
      <c r="BK3047" s="63" t="n">
        <f aca="false">BK3048</f>
        <v>0</v>
      </c>
      <c r="BL3047" s="63" t="n">
        <f aca="false">BL3048</f>
        <v>0</v>
      </c>
      <c r="BM3047" s="63" t="n">
        <f aca="false">BM3048</f>
        <v>0</v>
      </c>
      <c r="BN3047" s="63" t="n">
        <f aca="false">BN3048</f>
        <v>0</v>
      </c>
      <c r="BO3047" s="63" t="n">
        <f aca="false">BO3048</f>
        <v>0</v>
      </c>
      <c r="BP3047" s="63" t="n">
        <f aca="false">BP3048</f>
        <v>0</v>
      </c>
      <c r="BQ3047" s="63" t="n">
        <f aca="false">BQ3048</f>
        <v>0</v>
      </c>
      <c r="BR3047" s="63" t="n">
        <f aca="false">BR3048</f>
        <v>0</v>
      </c>
      <c r="BS3047" s="63" t="n">
        <f aca="false">BS3048</f>
        <v>0</v>
      </c>
      <c r="BT3047" s="63" t="n">
        <f aca="false">BT3048</f>
        <v>0</v>
      </c>
      <c r="BU3047" s="63" t="n">
        <f aca="false">BU3048</f>
        <v>0</v>
      </c>
      <c r="BV3047" s="63" t="n">
        <f aca="false">BV3048</f>
        <v>0</v>
      </c>
      <c r="BW3047" s="63" t="n">
        <f aca="false">BW3048</f>
        <v>0</v>
      </c>
      <c r="BX3047" s="63" t="n">
        <f aca="false">BX3048</f>
        <v>0</v>
      </c>
      <c r="BY3047" s="63" t="n">
        <f aca="false">BY3048</f>
        <v>0</v>
      </c>
      <c r="BZ3047" s="63" t="n">
        <f aca="false">BZ3048</f>
        <v>0</v>
      </c>
      <c r="CA3047" s="63" t="n">
        <f aca="false">CA3048</f>
        <v>0</v>
      </c>
      <c r="CB3047" s="63" t="n">
        <f aca="false">CB3048</f>
        <v>0</v>
      </c>
      <c r="CC3047" s="63" t="n">
        <f aca="false">CC3048</f>
        <v>0</v>
      </c>
      <c r="CD3047" s="63" t="n">
        <f aca="false">CD3048</f>
        <v>0</v>
      </c>
    </row>
    <row r="3048" customFormat="false" ht="12.75" hidden="true" customHeight="false" outlineLevel="0" collapsed="false">
      <c r="A3048" s="96" t="s">
        <v>655</v>
      </c>
      <c r="B3048" s="75"/>
      <c r="C3048" s="92" t="s">
        <v>428</v>
      </c>
      <c r="D3048" s="76"/>
      <c r="E3048" s="76"/>
      <c r="F3048" s="76"/>
      <c r="G3048" s="76"/>
      <c r="H3048" s="77"/>
      <c r="I3048" s="73" t="n">
        <f aca="false">I3049</f>
        <v>0</v>
      </c>
      <c r="J3048" s="73" t="n">
        <f aca="false">J3049</f>
        <v>0</v>
      </c>
      <c r="K3048" s="73" t="n">
        <f aca="false">K3049</f>
        <v>0</v>
      </c>
      <c r="L3048" s="73" t="n">
        <f aca="false">L3049</f>
        <v>0</v>
      </c>
      <c r="M3048" s="73" t="n">
        <f aca="false">M3049</f>
        <v>0</v>
      </c>
      <c r="N3048" s="73" t="n">
        <f aca="false">N3049</f>
        <v>0</v>
      </c>
      <c r="O3048" s="73" t="n">
        <f aca="false">O3049</f>
        <v>0</v>
      </c>
      <c r="P3048" s="73" t="n">
        <f aca="false">P3049</f>
        <v>0</v>
      </c>
      <c r="Q3048" s="73" t="n">
        <f aca="false">Q3049</f>
        <v>0</v>
      </c>
      <c r="R3048" s="73" t="n">
        <f aca="false">R3049</f>
        <v>0</v>
      </c>
      <c r="S3048" s="73" t="n">
        <f aca="false">S3049</f>
        <v>0</v>
      </c>
      <c r="T3048" s="73" t="n">
        <f aca="false">T3049</f>
        <v>0</v>
      </c>
      <c r="U3048" s="73" t="n">
        <f aca="false">U3049</f>
        <v>0</v>
      </c>
      <c r="V3048" s="73" t="n">
        <f aca="false">V3049</f>
        <v>0</v>
      </c>
      <c r="W3048" s="73" t="n">
        <f aca="false">W3049</f>
        <v>0</v>
      </c>
      <c r="X3048" s="73" t="n">
        <f aca="false">X3049</f>
        <v>0</v>
      </c>
      <c r="Y3048" s="73" t="n">
        <f aca="false">Y3049</f>
        <v>0</v>
      </c>
      <c r="Z3048" s="73" t="n">
        <f aca="false">Z3049</f>
        <v>0</v>
      </c>
      <c r="AA3048" s="73" t="n">
        <f aca="false">AA3049</f>
        <v>0</v>
      </c>
      <c r="AB3048" s="73" t="n">
        <f aca="false">AB3049</f>
        <v>0</v>
      </c>
      <c r="AC3048" s="73" t="n">
        <f aca="false">AC3049</f>
        <v>0</v>
      </c>
      <c r="AD3048" s="73" t="n">
        <f aca="false">AD3049</f>
        <v>0</v>
      </c>
      <c r="AE3048" s="73" t="n">
        <f aca="false">AE3049</f>
        <v>0</v>
      </c>
      <c r="AF3048" s="73" t="n">
        <f aca="false">AF3049</f>
        <v>0</v>
      </c>
      <c r="AG3048" s="73" t="n">
        <f aca="false">AG3049</f>
        <v>0</v>
      </c>
      <c r="AH3048" s="73" t="n">
        <f aca="false">AH3049</f>
        <v>0</v>
      </c>
      <c r="AI3048" s="73" t="n">
        <f aca="false">AI3049</f>
        <v>0</v>
      </c>
      <c r="AJ3048" s="73" t="n">
        <f aca="false">AJ3049</f>
        <v>0</v>
      </c>
      <c r="AK3048" s="73" t="n">
        <f aca="false">AK3049</f>
        <v>0</v>
      </c>
      <c r="AL3048" s="73" t="n">
        <f aca="false">AL3049</f>
        <v>0</v>
      </c>
      <c r="AM3048" s="73" t="n">
        <f aca="false">AM3049</f>
        <v>0</v>
      </c>
      <c r="AN3048" s="73" t="n">
        <f aca="false">AN3049</f>
        <v>0</v>
      </c>
      <c r="AO3048" s="73" t="n">
        <f aca="false">AO3049</f>
        <v>0</v>
      </c>
      <c r="AP3048" s="73" t="n">
        <f aca="false">AP3049</f>
        <v>0</v>
      </c>
      <c r="AQ3048" s="73" t="n">
        <f aca="false">AQ3049</f>
        <v>0</v>
      </c>
      <c r="AR3048" s="73" t="n">
        <f aca="false">AR3049</f>
        <v>0</v>
      </c>
      <c r="AS3048" s="73" t="n">
        <f aca="false">AS3049</f>
        <v>0</v>
      </c>
      <c r="AT3048" s="73" t="n">
        <f aca="false">AT3049</f>
        <v>0</v>
      </c>
      <c r="AU3048" s="73" t="n">
        <f aca="false">AU3049</f>
        <v>0</v>
      </c>
      <c r="AV3048" s="73" t="n">
        <f aca="false">AV3049</f>
        <v>0</v>
      </c>
      <c r="AW3048" s="73" t="n">
        <f aca="false">AW3049</f>
        <v>0</v>
      </c>
      <c r="AX3048" s="73" t="n">
        <f aca="false">AX3049</f>
        <v>0</v>
      </c>
      <c r="AY3048" s="73" t="n">
        <f aca="false">AY3049</f>
        <v>0</v>
      </c>
      <c r="AZ3048" s="73" t="n">
        <f aca="false">AZ3049</f>
        <v>0</v>
      </c>
      <c r="BA3048" s="73" t="n">
        <f aca="false">BA3049</f>
        <v>0</v>
      </c>
      <c r="BB3048" s="73" t="n">
        <f aca="false">BB3049</f>
        <v>0</v>
      </c>
      <c r="BC3048" s="73" t="n">
        <f aca="false">BC3049</f>
        <v>0</v>
      </c>
      <c r="BD3048" s="73" t="n">
        <f aca="false">BD3049</f>
        <v>0</v>
      </c>
      <c r="BE3048" s="73" t="n">
        <f aca="false">BE3049</f>
        <v>0</v>
      </c>
      <c r="BF3048" s="73" t="n">
        <f aca="false">BF3049</f>
        <v>0</v>
      </c>
      <c r="BG3048" s="73" t="n">
        <f aca="false">BG3049</f>
        <v>0</v>
      </c>
      <c r="BH3048" s="73" t="n">
        <f aca="false">BH3049</f>
        <v>0</v>
      </c>
      <c r="BI3048" s="73" t="n">
        <f aca="false">BI3049</f>
        <v>0</v>
      </c>
      <c r="BJ3048" s="73" t="n">
        <f aca="false">BJ3049</f>
        <v>0</v>
      </c>
      <c r="BK3048" s="73" t="n">
        <f aca="false">BK3049</f>
        <v>0</v>
      </c>
      <c r="BL3048" s="73" t="n">
        <f aca="false">BL3049</f>
        <v>0</v>
      </c>
      <c r="BM3048" s="73" t="n">
        <f aca="false">BM3049</f>
        <v>0</v>
      </c>
      <c r="BN3048" s="73" t="n">
        <f aca="false">BN3049</f>
        <v>0</v>
      </c>
      <c r="BO3048" s="73" t="n">
        <f aca="false">BO3049</f>
        <v>0</v>
      </c>
      <c r="BP3048" s="73" t="n">
        <f aca="false">BP3049</f>
        <v>0</v>
      </c>
      <c r="BQ3048" s="73" t="n">
        <f aca="false">BQ3049</f>
        <v>0</v>
      </c>
      <c r="BR3048" s="73" t="n">
        <f aca="false">BR3049</f>
        <v>0</v>
      </c>
      <c r="BS3048" s="73" t="n">
        <f aca="false">BS3049</f>
        <v>0</v>
      </c>
      <c r="BT3048" s="73" t="n">
        <f aca="false">BT3049</f>
        <v>0</v>
      </c>
      <c r="BU3048" s="73" t="n">
        <f aca="false">BU3049</f>
        <v>0</v>
      </c>
      <c r="BV3048" s="73" t="n">
        <f aca="false">BV3049</f>
        <v>0</v>
      </c>
      <c r="BW3048" s="73" t="n">
        <f aca="false">BW3049</f>
        <v>0</v>
      </c>
      <c r="BX3048" s="73" t="n">
        <f aca="false">BX3049</f>
        <v>0</v>
      </c>
      <c r="BY3048" s="73" t="n">
        <f aca="false">BY3049</f>
        <v>0</v>
      </c>
      <c r="BZ3048" s="73" t="n">
        <f aca="false">BZ3049</f>
        <v>0</v>
      </c>
      <c r="CA3048" s="73" t="n">
        <f aca="false">CA3049</f>
        <v>0</v>
      </c>
      <c r="CB3048" s="73" t="n">
        <f aca="false">CB3049</f>
        <v>0</v>
      </c>
      <c r="CC3048" s="73" t="n">
        <f aca="false">CC3049</f>
        <v>0</v>
      </c>
      <c r="CD3048" s="73" t="n">
        <f aca="false">CD3049</f>
        <v>0</v>
      </c>
    </row>
    <row r="3049" customFormat="false" ht="12.75" hidden="true" customHeight="false" outlineLevel="0" collapsed="false">
      <c r="A3049" s="200" t="s">
        <v>669</v>
      </c>
      <c r="B3049" s="70"/>
      <c r="C3049" s="92" t="s">
        <v>428</v>
      </c>
      <c r="D3049" s="92" t="s">
        <v>670</v>
      </c>
      <c r="E3049" s="92" t="s">
        <v>108</v>
      </c>
      <c r="F3049" s="92" t="s">
        <v>108</v>
      </c>
      <c r="G3049" s="71"/>
      <c r="H3049" s="72"/>
      <c r="I3049" s="73" t="n">
        <f aca="false">I3050</f>
        <v>0</v>
      </c>
      <c r="J3049" s="73" t="n">
        <f aca="false">J3050</f>
        <v>0</v>
      </c>
      <c r="K3049" s="73" t="n">
        <f aca="false">K3050</f>
        <v>0</v>
      </c>
      <c r="L3049" s="73" t="n">
        <f aca="false">L3050</f>
        <v>0</v>
      </c>
      <c r="M3049" s="73" t="n">
        <f aca="false">M3050</f>
        <v>0</v>
      </c>
      <c r="N3049" s="73" t="n">
        <f aca="false">N3050</f>
        <v>0</v>
      </c>
      <c r="O3049" s="73" t="n">
        <f aca="false">O3050</f>
        <v>0</v>
      </c>
      <c r="P3049" s="73" t="n">
        <f aca="false">P3050</f>
        <v>0</v>
      </c>
      <c r="Q3049" s="73" t="n">
        <f aca="false">Q3050</f>
        <v>0</v>
      </c>
      <c r="R3049" s="73" t="n">
        <f aca="false">R3050</f>
        <v>0</v>
      </c>
      <c r="S3049" s="73" t="n">
        <f aca="false">S3050</f>
        <v>0</v>
      </c>
      <c r="T3049" s="73" t="n">
        <f aca="false">T3050</f>
        <v>0</v>
      </c>
      <c r="U3049" s="73" t="n">
        <f aca="false">U3050</f>
        <v>0</v>
      </c>
      <c r="V3049" s="73" t="n">
        <f aca="false">V3050</f>
        <v>0</v>
      </c>
      <c r="W3049" s="73" t="n">
        <f aca="false">W3050</f>
        <v>0</v>
      </c>
      <c r="X3049" s="73" t="n">
        <f aca="false">X3050</f>
        <v>0</v>
      </c>
      <c r="Y3049" s="73" t="n">
        <f aca="false">Y3050</f>
        <v>0</v>
      </c>
      <c r="Z3049" s="73" t="n">
        <f aca="false">Z3050</f>
        <v>0</v>
      </c>
      <c r="AA3049" s="73" t="n">
        <f aca="false">AA3050</f>
        <v>0</v>
      </c>
      <c r="AB3049" s="73" t="n">
        <f aca="false">AB3050</f>
        <v>0</v>
      </c>
      <c r="AC3049" s="73" t="n">
        <f aca="false">AC3050</f>
        <v>0</v>
      </c>
      <c r="AD3049" s="73" t="n">
        <f aca="false">AD3050</f>
        <v>0</v>
      </c>
      <c r="AE3049" s="73" t="n">
        <f aca="false">AE3050</f>
        <v>0</v>
      </c>
      <c r="AF3049" s="73" t="n">
        <f aca="false">AF3050</f>
        <v>0</v>
      </c>
      <c r="AG3049" s="73" t="n">
        <f aca="false">AG3050</f>
        <v>0</v>
      </c>
      <c r="AH3049" s="73" t="n">
        <f aca="false">AH3050</f>
        <v>0</v>
      </c>
      <c r="AI3049" s="73" t="n">
        <f aca="false">AI3050</f>
        <v>0</v>
      </c>
      <c r="AJ3049" s="73" t="n">
        <f aca="false">AJ3050</f>
        <v>0</v>
      </c>
      <c r="AK3049" s="73" t="n">
        <f aca="false">AK3050</f>
        <v>0</v>
      </c>
      <c r="AL3049" s="73" t="n">
        <f aca="false">AL3050</f>
        <v>0</v>
      </c>
      <c r="AM3049" s="73" t="n">
        <f aca="false">AM3050</f>
        <v>0</v>
      </c>
      <c r="AN3049" s="73" t="n">
        <f aca="false">AN3050</f>
        <v>0</v>
      </c>
      <c r="AO3049" s="73" t="n">
        <f aca="false">AO3050</f>
        <v>0</v>
      </c>
      <c r="AP3049" s="73" t="n">
        <f aca="false">AP3050</f>
        <v>0</v>
      </c>
      <c r="AQ3049" s="73" t="n">
        <f aca="false">AQ3050</f>
        <v>0</v>
      </c>
      <c r="AR3049" s="73" t="n">
        <f aca="false">AR3050</f>
        <v>0</v>
      </c>
      <c r="AS3049" s="73" t="n">
        <f aca="false">AS3050</f>
        <v>0</v>
      </c>
      <c r="AT3049" s="73" t="n">
        <f aca="false">AT3050</f>
        <v>0</v>
      </c>
      <c r="AU3049" s="73" t="n">
        <f aca="false">AU3050</f>
        <v>0</v>
      </c>
      <c r="AV3049" s="73" t="n">
        <f aca="false">AV3050</f>
        <v>0</v>
      </c>
      <c r="AW3049" s="73" t="n">
        <f aca="false">AW3050</f>
        <v>0</v>
      </c>
      <c r="AX3049" s="73" t="n">
        <f aca="false">AX3050</f>
        <v>0</v>
      </c>
      <c r="AY3049" s="73" t="n">
        <f aca="false">AY3050</f>
        <v>0</v>
      </c>
      <c r="AZ3049" s="73" t="n">
        <f aca="false">AZ3050</f>
        <v>0</v>
      </c>
      <c r="BA3049" s="73" t="n">
        <f aca="false">BA3050</f>
        <v>0</v>
      </c>
      <c r="BB3049" s="73" t="n">
        <f aca="false">BB3050</f>
        <v>0</v>
      </c>
      <c r="BC3049" s="73" t="n">
        <f aca="false">BC3050</f>
        <v>0</v>
      </c>
      <c r="BD3049" s="73" t="n">
        <f aca="false">BD3050</f>
        <v>0</v>
      </c>
      <c r="BE3049" s="73" t="n">
        <f aca="false">BE3050</f>
        <v>0</v>
      </c>
      <c r="BF3049" s="73" t="n">
        <f aca="false">BF3050</f>
        <v>0</v>
      </c>
      <c r="BG3049" s="73" t="n">
        <f aca="false">BG3050</f>
        <v>0</v>
      </c>
      <c r="BH3049" s="73" t="n">
        <f aca="false">BH3050</f>
        <v>0</v>
      </c>
      <c r="BI3049" s="73" t="n">
        <f aca="false">BI3050</f>
        <v>0</v>
      </c>
      <c r="BJ3049" s="73" t="n">
        <f aca="false">BJ3050</f>
        <v>0</v>
      </c>
      <c r="BK3049" s="73" t="n">
        <f aca="false">BK3050</f>
        <v>0</v>
      </c>
      <c r="BL3049" s="73" t="n">
        <f aca="false">BL3050</f>
        <v>0</v>
      </c>
      <c r="BM3049" s="73" t="n">
        <f aca="false">BM3050</f>
        <v>0</v>
      </c>
      <c r="BN3049" s="73" t="n">
        <f aca="false">BN3050</f>
        <v>0</v>
      </c>
      <c r="BO3049" s="73" t="n">
        <f aca="false">BO3050</f>
        <v>0</v>
      </c>
      <c r="BP3049" s="73" t="n">
        <f aca="false">BP3050</f>
        <v>0</v>
      </c>
      <c r="BQ3049" s="73" t="n">
        <f aca="false">BQ3050</f>
        <v>0</v>
      </c>
      <c r="BR3049" s="73" t="n">
        <f aca="false">BR3050</f>
        <v>0</v>
      </c>
      <c r="BS3049" s="73" t="n">
        <f aca="false">BS3050</f>
        <v>0</v>
      </c>
      <c r="BT3049" s="73" t="n">
        <f aca="false">BT3050</f>
        <v>0</v>
      </c>
      <c r="BU3049" s="73" t="n">
        <f aca="false">BU3050</f>
        <v>0</v>
      </c>
      <c r="BV3049" s="73" t="n">
        <f aca="false">BV3050</f>
        <v>0</v>
      </c>
      <c r="BW3049" s="73" t="n">
        <f aca="false">BW3050</f>
        <v>0</v>
      </c>
      <c r="BX3049" s="73" t="n">
        <f aca="false">BX3050</f>
        <v>0</v>
      </c>
      <c r="BY3049" s="73" t="n">
        <f aca="false">BY3050</f>
        <v>0</v>
      </c>
      <c r="BZ3049" s="73" t="n">
        <f aca="false">BZ3050</f>
        <v>0</v>
      </c>
      <c r="CA3049" s="73" t="n">
        <f aca="false">CA3050</f>
        <v>0</v>
      </c>
      <c r="CB3049" s="73" t="n">
        <f aca="false">CB3050</f>
        <v>0</v>
      </c>
      <c r="CC3049" s="73" t="n">
        <f aca="false">CC3050</f>
        <v>0</v>
      </c>
      <c r="CD3049" s="73" t="n">
        <f aca="false">CD3050</f>
        <v>0</v>
      </c>
    </row>
    <row r="3050" customFormat="false" ht="12.75" hidden="true" customHeight="true" outlineLevel="0" collapsed="false">
      <c r="A3050" s="200" t="s">
        <v>671</v>
      </c>
      <c r="B3050" s="70"/>
      <c r="C3050" s="92" t="s">
        <v>428</v>
      </c>
      <c r="D3050" s="92" t="s">
        <v>670</v>
      </c>
      <c r="E3050" s="92" t="s">
        <v>180</v>
      </c>
      <c r="F3050" s="92" t="s">
        <v>174</v>
      </c>
      <c r="G3050" s="71"/>
      <c r="H3050" s="72"/>
      <c r="I3050" s="73" t="n">
        <f aca="false">I3051</f>
        <v>0</v>
      </c>
      <c r="J3050" s="73" t="n">
        <f aca="false">J3051</f>
        <v>0</v>
      </c>
      <c r="K3050" s="73" t="n">
        <f aca="false">K3051</f>
        <v>0</v>
      </c>
      <c r="L3050" s="73" t="n">
        <f aca="false">L3051</f>
        <v>0</v>
      </c>
      <c r="M3050" s="73" t="n">
        <f aca="false">M3051</f>
        <v>0</v>
      </c>
      <c r="N3050" s="73" t="n">
        <f aca="false">N3051</f>
        <v>0</v>
      </c>
      <c r="O3050" s="73" t="n">
        <f aca="false">O3051</f>
        <v>0</v>
      </c>
      <c r="P3050" s="73" t="n">
        <f aca="false">P3051</f>
        <v>0</v>
      </c>
      <c r="Q3050" s="73" t="n">
        <f aca="false">Q3051</f>
        <v>0</v>
      </c>
      <c r="R3050" s="73" t="n">
        <f aca="false">R3051</f>
        <v>0</v>
      </c>
      <c r="S3050" s="73" t="n">
        <f aca="false">S3051</f>
        <v>0</v>
      </c>
      <c r="T3050" s="73" t="n">
        <f aca="false">T3051</f>
        <v>0</v>
      </c>
      <c r="U3050" s="73" t="n">
        <f aca="false">U3051</f>
        <v>0</v>
      </c>
      <c r="V3050" s="73" t="n">
        <f aca="false">V3051</f>
        <v>0</v>
      </c>
      <c r="W3050" s="73" t="n">
        <f aca="false">W3051</f>
        <v>0</v>
      </c>
      <c r="X3050" s="73" t="n">
        <f aca="false">X3051</f>
        <v>0</v>
      </c>
      <c r="Y3050" s="73" t="n">
        <f aca="false">Y3051</f>
        <v>0</v>
      </c>
      <c r="Z3050" s="73" t="n">
        <f aca="false">Z3051</f>
        <v>0</v>
      </c>
      <c r="AA3050" s="73" t="n">
        <f aca="false">AA3051</f>
        <v>0</v>
      </c>
      <c r="AB3050" s="73" t="n">
        <f aca="false">AB3051</f>
        <v>0</v>
      </c>
      <c r="AC3050" s="73" t="n">
        <f aca="false">AC3051</f>
        <v>0</v>
      </c>
      <c r="AD3050" s="73" t="n">
        <f aca="false">AD3051</f>
        <v>0</v>
      </c>
      <c r="AE3050" s="73" t="n">
        <f aca="false">AE3051</f>
        <v>0</v>
      </c>
      <c r="AF3050" s="73" t="n">
        <f aca="false">AF3051</f>
        <v>0</v>
      </c>
      <c r="AG3050" s="73" t="n">
        <f aca="false">AG3051</f>
        <v>0</v>
      </c>
      <c r="AH3050" s="73" t="n">
        <f aca="false">AH3051</f>
        <v>0</v>
      </c>
      <c r="AI3050" s="73" t="n">
        <f aca="false">AI3051</f>
        <v>0</v>
      </c>
      <c r="AJ3050" s="73" t="n">
        <f aca="false">AJ3051</f>
        <v>0</v>
      </c>
      <c r="AK3050" s="73" t="n">
        <f aca="false">AK3051</f>
        <v>0</v>
      </c>
      <c r="AL3050" s="73" t="n">
        <f aca="false">AL3051</f>
        <v>0</v>
      </c>
      <c r="AM3050" s="73" t="n">
        <f aca="false">AM3051</f>
        <v>0</v>
      </c>
      <c r="AN3050" s="73" t="n">
        <f aca="false">AN3051</f>
        <v>0</v>
      </c>
      <c r="AO3050" s="73" t="n">
        <f aca="false">AO3051</f>
        <v>0</v>
      </c>
      <c r="AP3050" s="73" t="n">
        <f aca="false">AP3051</f>
        <v>0</v>
      </c>
      <c r="AQ3050" s="73" t="n">
        <f aca="false">AQ3051</f>
        <v>0</v>
      </c>
      <c r="AR3050" s="73" t="n">
        <f aca="false">AR3051</f>
        <v>0</v>
      </c>
      <c r="AS3050" s="73" t="n">
        <f aca="false">AS3051</f>
        <v>0</v>
      </c>
      <c r="AT3050" s="73" t="n">
        <f aca="false">AT3051</f>
        <v>0</v>
      </c>
      <c r="AU3050" s="73" t="n">
        <f aca="false">AU3051</f>
        <v>0</v>
      </c>
      <c r="AV3050" s="73" t="n">
        <f aca="false">AV3051</f>
        <v>0</v>
      </c>
      <c r="AW3050" s="73" t="n">
        <f aca="false">AW3051</f>
        <v>0</v>
      </c>
      <c r="AX3050" s="73" t="n">
        <f aca="false">AX3051</f>
        <v>0</v>
      </c>
      <c r="AY3050" s="73" t="n">
        <f aca="false">AY3051</f>
        <v>0</v>
      </c>
      <c r="AZ3050" s="73" t="n">
        <f aca="false">AZ3051</f>
        <v>0</v>
      </c>
      <c r="BA3050" s="73" t="n">
        <f aca="false">BA3051</f>
        <v>0</v>
      </c>
      <c r="BB3050" s="73" t="n">
        <f aca="false">BB3051</f>
        <v>0</v>
      </c>
      <c r="BC3050" s="73" t="n">
        <f aca="false">BC3051</f>
        <v>0</v>
      </c>
      <c r="BD3050" s="73" t="n">
        <f aca="false">BD3051</f>
        <v>0</v>
      </c>
      <c r="BE3050" s="73" t="n">
        <f aca="false">BE3051</f>
        <v>0</v>
      </c>
      <c r="BF3050" s="73" t="n">
        <f aca="false">BF3051</f>
        <v>0</v>
      </c>
      <c r="BG3050" s="73" t="n">
        <f aca="false">BG3051</f>
        <v>0</v>
      </c>
      <c r="BH3050" s="73" t="n">
        <f aca="false">BH3051</f>
        <v>0</v>
      </c>
      <c r="BI3050" s="73" t="n">
        <f aca="false">BI3051</f>
        <v>0</v>
      </c>
      <c r="BJ3050" s="73" t="n">
        <f aca="false">BJ3051</f>
        <v>0</v>
      </c>
      <c r="BK3050" s="73" t="n">
        <f aca="false">BK3051</f>
        <v>0</v>
      </c>
      <c r="BL3050" s="73" t="n">
        <f aca="false">BL3051</f>
        <v>0</v>
      </c>
      <c r="BM3050" s="73" t="n">
        <f aca="false">BM3051</f>
        <v>0</v>
      </c>
      <c r="BN3050" s="73" t="n">
        <f aca="false">BN3051</f>
        <v>0</v>
      </c>
      <c r="BO3050" s="73" t="n">
        <f aca="false">BO3051</f>
        <v>0</v>
      </c>
      <c r="BP3050" s="73" t="n">
        <f aca="false">BP3051</f>
        <v>0</v>
      </c>
      <c r="BQ3050" s="73" t="n">
        <f aca="false">BQ3051</f>
        <v>0</v>
      </c>
      <c r="BR3050" s="73" t="n">
        <f aca="false">BR3051</f>
        <v>0</v>
      </c>
      <c r="BS3050" s="73" t="n">
        <f aca="false">BS3051</f>
        <v>0</v>
      </c>
      <c r="BT3050" s="73" t="n">
        <f aca="false">BT3051</f>
        <v>0</v>
      </c>
      <c r="BU3050" s="73" t="n">
        <f aca="false">BU3051</f>
        <v>0</v>
      </c>
      <c r="BV3050" s="73" t="n">
        <f aca="false">BV3051</f>
        <v>0</v>
      </c>
      <c r="BW3050" s="73" t="n">
        <f aca="false">BW3051</f>
        <v>0</v>
      </c>
      <c r="BX3050" s="73" t="n">
        <f aca="false">BX3051</f>
        <v>0</v>
      </c>
      <c r="BY3050" s="73" t="n">
        <f aca="false">BY3051</f>
        <v>0</v>
      </c>
      <c r="BZ3050" s="73" t="n">
        <f aca="false">BZ3051</f>
        <v>0</v>
      </c>
      <c r="CA3050" s="73" t="n">
        <f aca="false">CA3051</f>
        <v>0</v>
      </c>
      <c r="CB3050" s="73" t="n">
        <f aca="false">CB3051</f>
        <v>0</v>
      </c>
      <c r="CC3050" s="73" t="n">
        <f aca="false">CC3051</f>
        <v>0</v>
      </c>
      <c r="CD3050" s="73" t="n">
        <f aca="false">CD3051</f>
        <v>0</v>
      </c>
    </row>
    <row r="3051" customFormat="false" ht="12.75" hidden="true" customHeight="false" outlineLevel="0" collapsed="false">
      <c r="A3051" s="200" t="s">
        <v>356</v>
      </c>
      <c r="B3051" s="70"/>
      <c r="C3051" s="92" t="s">
        <v>428</v>
      </c>
      <c r="D3051" s="92" t="s">
        <v>670</v>
      </c>
      <c r="E3051" s="92" t="s">
        <v>180</v>
      </c>
      <c r="F3051" s="92" t="s">
        <v>174</v>
      </c>
      <c r="G3051" s="92" t="s">
        <v>357</v>
      </c>
      <c r="H3051" s="72"/>
      <c r="I3051" s="73" t="n">
        <f aca="false">I3052</f>
        <v>0</v>
      </c>
      <c r="J3051" s="73" t="n">
        <f aca="false">J3052</f>
        <v>0</v>
      </c>
      <c r="K3051" s="73" t="n">
        <f aca="false">K3052</f>
        <v>0</v>
      </c>
      <c r="L3051" s="73" t="n">
        <f aca="false">L3052</f>
        <v>0</v>
      </c>
      <c r="M3051" s="73" t="n">
        <f aca="false">M3052</f>
        <v>0</v>
      </c>
      <c r="N3051" s="73" t="n">
        <f aca="false">N3052</f>
        <v>0</v>
      </c>
      <c r="O3051" s="73" t="n">
        <f aca="false">O3052</f>
        <v>0</v>
      </c>
      <c r="P3051" s="73" t="n">
        <f aca="false">P3052</f>
        <v>0</v>
      </c>
      <c r="Q3051" s="73" t="n">
        <f aca="false">Q3052</f>
        <v>0</v>
      </c>
      <c r="R3051" s="73" t="n">
        <f aca="false">R3052</f>
        <v>0</v>
      </c>
      <c r="S3051" s="73" t="n">
        <f aca="false">S3052</f>
        <v>0</v>
      </c>
      <c r="T3051" s="73" t="n">
        <f aca="false">T3052</f>
        <v>0</v>
      </c>
      <c r="U3051" s="73" t="n">
        <f aca="false">U3052</f>
        <v>0</v>
      </c>
      <c r="V3051" s="73" t="n">
        <f aca="false">V3052</f>
        <v>0</v>
      </c>
      <c r="W3051" s="73" t="n">
        <f aca="false">W3052</f>
        <v>0</v>
      </c>
      <c r="X3051" s="73" t="n">
        <f aca="false">X3052</f>
        <v>0</v>
      </c>
      <c r="Y3051" s="73" t="n">
        <f aca="false">Y3052</f>
        <v>0</v>
      </c>
      <c r="Z3051" s="73" t="n">
        <f aca="false">Z3052</f>
        <v>0</v>
      </c>
      <c r="AA3051" s="73" t="n">
        <f aca="false">AA3052</f>
        <v>0</v>
      </c>
      <c r="AB3051" s="73" t="n">
        <f aca="false">AB3052</f>
        <v>0</v>
      </c>
      <c r="AC3051" s="73" t="n">
        <f aca="false">AC3052</f>
        <v>0</v>
      </c>
      <c r="AD3051" s="73" t="n">
        <f aca="false">AD3052</f>
        <v>0</v>
      </c>
      <c r="AE3051" s="73" t="n">
        <f aca="false">AE3052</f>
        <v>0</v>
      </c>
      <c r="AF3051" s="73" t="n">
        <f aca="false">AF3052</f>
        <v>0</v>
      </c>
      <c r="AG3051" s="73" t="n">
        <f aca="false">AG3052</f>
        <v>0</v>
      </c>
      <c r="AH3051" s="73" t="n">
        <f aca="false">AH3052</f>
        <v>0</v>
      </c>
      <c r="AI3051" s="73" t="n">
        <f aca="false">AI3052</f>
        <v>0</v>
      </c>
      <c r="AJ3051" s="73" t="n">
        <f aca="false">AJ3052</f>
        <v>0</v>
      </c>
      <c r="AK3051" s="73" t="n">
        <f aca="false">AK3052</f>
        <v>0</v>
      </c>
      <c r="AL3051" s="73" t="n">
        <f aca="false">AL3052</f>
        <v>0</v>
      </c>
      <c r="AM3051" s="73" t="n">
        <f aca="false">AM3052</f>
        <v>0</v>
      </c>
      <c r="AN3051" s="73" t="n">
        <f aca="false">AN3052</f>
        <v>0</v>
      </c>
      <c r="AO3051" s="73" t="n">
        <f aca="false">AO3052</f>
        <v>0</v>
      </c>
      <c r="AP3051" s="73" t="n">
        <f aca="false">AP3052</f>
        <v>0</v>
      </c>
      <c r="AQ3051" s="73" t="n">
        <f aca="false">AQ3052</f>
        <v>0</v>
      </c>
      <c r="AR3051" s="73" t="n">
        <f aca="false">AR3052</f>
        <v>0</v>
      </c>
      <c r="AS3051" s="73" t="n">
        <f aca="false">AS3052</f>
        <v>0</v>
      </c>
      <c r="AT3051" s="73" t="n">
        <f aca="false">AT3052</f>
        <v>0</v>
      </c>
      <c r="AU3051" s="73" t="n">
        <f aca="false">AU3052</f>
        <v>0</v>
      </c>
      <c r="AV3051" s="73" t="n">
        <f aca="false">AV3052</f>
        <v>0</v>
      </c>
      <c r="AW3051" s="73" t="n">
        <f aca="false">AW3052</f>
        <v>0</v>
      </c>
      <c r="AX3051" s="73" t="n">
        <f aca="false">AX3052</f>
        <v>0</v>
      </c>
      <c r="AY3051" s="73" t="n">
        <f aca="false">AY3052</f>
        <v>0</v>
      </c>
      <c r="AZ3051" s="73" t="n">
        <f aca="false">AZ3052</f>
        <v>0</v>
      </c>
      <c r="BA3051" s="73" t="n">
        <f aca="false">BA3052</f>
        <v>0</v>
      </c>
      <c r="BB3051" s="73" t="n">
        <f aca="false">BB3052</f>
        <v>0</v>
      </c>
      <c r="BC3051" s="73" t="n">
        <f aca="false">BC3052</f>
        <v>0</v>
      </c>
      <c r="BD3051" s="73" t="n">
        <f aca="false">BD3052</f>
        <v>0</v>
      </c>
      <c r="BE3051" s="73" t="n">
        <f aca="false">BE3052</f>
        <v>0</v>
      </c>
      <c r="BF3051" s="73" t="n">
        <f aca="false">BF3052</f>
        <v>0</v>
      </c>
      <c r="BG3051" s="73" t="n">
        <f aca="false">BG3052</f>
        <v>0</v>
      </c>
      <c r="BH3051" s="73" t="n">
        <f aca="false">BH3052</f>
        <v>0</v>
      </c>
      <c r="BI3051" s="73" t="n">
        <f aca="false">BI3052</f>
        <v>0</v>
      </c>
      <c r="BJ3051" s="73" t="n">
        <f aca="false">BJ3052</f>
        <v>0</v>
      </c>
      <c r="BK3051" s="73" t="n">
        <f aca="false">BK3052</f>
        <v>0</v>
      </c>
      <c r="BL3051" s="73" t="n">
        <f aca="false">BL3052</f>
        <v>0</v>
      </c>
      <c r="BM3051" s="73" t="n">
        <f aca="false">BM3052</f>
        <v>0</v>
      </c>
      <c r="BN3051" s="73" t="n">
        <f aca="false">BN3052</f>
        <v>0</v>
      </c>
      <c r="BO3051" s="73" t="n">
        <f aca="false">BO3052</f>
        <v>0</v>
      </c>
      <c r="BP3051" s="73" t="n">
        <f aca="false">BP3052</f>
        <v>0</v>
      </c>
      <c r="BQ3051" s="73" t="n">
        <f aca="false">BQ3052</f>
        <v>0</v>
      </c>
      <c r="BR3051" s="73" t="n">
        <f aca="false">BR3052</f>
        <v>0</v>
      </c>
      <c r="BS3051" s="73" t="n">
        <f aca="false">BS3052</f>
        <v>0</v>
      </c>
      <c r="BT3051" s="73" t="n">
        <f aca="false">BT3052</f>
        <v>0</v>
      </c>
      <c r="BU3051" s="73" t="n">
        <f aca="false">BU3052</f>
        <v>0</v>
      </c>
      <c r="BV3051" s="73" t="n">
        <f aca="false">BV3052</f>
        <v>0</v>
      </c>
      <c r="BW3051" s="73" t="n">
        <f aca="false">BW3052</f>
        <v>0</v>
      </c>
      <c r="BX3051" s="73" t="n">
        <f aca="false">BX3052</f>
        <v>0</v>
      </c>
      <c r="BY3051" s="73" t="n">
        <f aca="false">BY3052</f>
        <v>0</v>
      </c>
      <c r="BZ3051" s="73" t="n">
        <f aca="false">BZ3052</f>
        <v>0</v>
      </c>
      <c r="CA3051" s="73" t="n">
        <f aca="false">CA3052</f>
        <v>0</v>
      </c>
      <c r="CB3051" s="73" t="n">
        <f aca="false">CB3052</f>
        <v>0</v>
      </c>
      <c r="CC3051" s="73" t="n">
        <f aca="false">CC3052</f>
        <v>0</v>
      </c>
      <c r="CD3051" s="73" t="n">
        <f aca="false">CD3052</f>
        <v>0</v>
      </c>
    </row>
    <row r="3052" customFormat="false" ht="12.75" hidden="true" customHeight="false" outlineLevel="0" collapsed="false">
      <c r="A3052" s="75" t="s">
        <v>132</v>
      </c>
      <c r="B3052" s="75"/>
      <c r="C3052" s="76" t="s">
        <v>428</v>
      </c>
      <c r="D3052" s="76" t="s">
        <v>670</v>
      </c>
      <c r="E3052" s="76" t="s">
        <v>180</v>
      </c>
      <c r="F3052" s="76" t="s">
        <v>174</v>
      </c>
      <c r="G3052" s="76" t="s">
        <v>357</v>
      </c>
      <c r="H3052" s="77" t="n">
        <v>300</v>
      </c>
      <c r="I3052" s="62" t="n">
        <f aca="false">SUM(I3054:I3054)</f>
        <v>0</v>
      </c>
      <c r="J3052" s="62" t="n">
        <f aca="false">SUM(J3054:J3054)</f>
        <v>0</v>
      </c>
      <c r="K3052" s="62" t="n">
        <f aca="false">SUM(K3054:K3054)</f>
        <v>0</v>
      </c>
      <c r="L3052" s="62" t="n">
        <f aca="false">SUM(L3054:L3054)</f>
        <v>0</v>
      </c>
      <c r="M3052" s="62" t="n">
        <f aca="false">SUM(M3054:M3054)</f>
        <v>0</v>
      </c>
      <c r="N3052" s="62" t="n">
        <f aca="false">SUM(N3054:N3054)</f>
        <v>0</v>
      </c>
      <c r="O3052" s="62" t="n">
        <f aca="false">SUM(O3054:O3054)</f>
        <v>0</v>
      </c>
      <c r="P3052" s="62" t="n">
        <f aca="false">SUM(P3054:P3054)</f>
        <v>0</v>
      </c>
      <c r="Q3052" s="62" t="n">
        <f aca="false">SUM(Q3054:Q3054)</f>
        <v>0</v>
      </c>
      <c r="R3052" s="62" t="n">
        <f aca="false">SUM(R3054:R3054)</f>
        <v>0</v>
      </c>
      <c r="S3052" s="62" t="n">
        <f aca="false">SUM(S3054:S3054)</f>
        <v>0</v>
      </c>
      <c r="T3052" s="62" t="n">
        <f aca="false">SUM(T3054:T3054)</f>
        <v>0</v>
      </c>
      <c r="U3052" s="62" t="n">
        <f aca="false">SUM(U3054:U3054)</f>
        <v>0</v>
      </c>
      <c r="V3052" s="62" t="n">
        <f aca="false">SUM(V3054:V3054)</f>
        <v>0</v>
      </c>
      <c r="W3052" s="62" t="n">
        <f aca="false">SUM(W3054:W3054)</f>
        <v>0</v>
      </c>
      <c r="X3052" s="62" t="n">
        <f aca="false">SUM(X3054:X3054)</f>
        <v>0</v>
      </c>
      <c r="Y3052" s="62" t="n">
        <f aca="false">SUM(Y3054:Y3054)</f>
        <v>0</v>
      </c>
      <c r="Z3052" s="62" t="n">
        <f aca="false">SUM(Z3054:Z3054)</f>
        <v>0</v>
      </c>
      <c r="AA3052" s="62" t="n">
        <f aca="false">SUM(AA3054:AA3054)</f>
        <v>0</v>
      </c>
      <c r="AB3052" s="62" t="n">
        <f aca="false">SUM(AB3054:AB3054)</f>
        <v>0</v>
      </c>
      <c r="AC3052" s="62" t="n">
        <f aca="false">SUM(AC3054:AC3054)</f>
        <v>0</v>
      </c>
      <c r="AD3052" s="62" t="n">
        <f aca="false">SUM(AD3054:AD3054)</f>
        <v>0</v>
      </c>
      <c r="AE3052" s="62" t="n">
        <f aca="false">SUM(AE3054:AE3054)</f>
        <v>0</v>
      </c>
      <c r="AF3052" s="62" t="n">
        <f aca="false">SUM(AF3054:AF3054)</f>
        <v>0</v>
      </c>
      <c r="AG3052" s="62" t="n">
        <f aca="false">SUM(AG3054:AG3054)</f>
        <v>0</v>
      </c>
      <c r="AH3052" s="62" t="n">
        <f aca="false">SUM(AH3054:AH3054)</f>
        <v>0</v>
      </c>
      <c r="AI3052" s="62" t="n">
        <f aca="false">SUM(AI3054:AI3054)</f>
        <v>0</v>
      </c>
      <c r="AJ3052" s="62" t="n">
        <f aca="false">SUM(AJ3054:AJ3054)</f>
        <v>0</v>
      </c>
      <c r="AK3052" s="62" t="n">
        <f aca="false">SUM(AK3054:AK3054)</f>
        <v>0</v>
      </c>
      <c r="AL3052" s="62" t="n">
        <f aca="false">SUM(AL3054:AL3054)</f>
        <v>0</v>
      </c>
      <c r="AM3052" s="62" t="n">
        <f aca="false">SUM(AM3054:AM3054)</f>
        <v>0</v>
      </c>
      <c r="AN3052" s="62" t="n">
        <f aca="false">SUM(AN3054:AN3054)</f>
        <v>0</v>
      </c>
      <c r="AO3052" s="62" t="n">
        <f aca="false">SUM(AO3054:AO3054)</f>
        <v>0</v>
      </c>
      <c r="AP3052" s="62" t="n">
        <f aca="false">SUM(AP3054:AP3054)</f>
        <v>0</v>
      </c>
      <c r="AQ3052" s="62" t="n">
        <f aca="false">SUM(AQ3054:AQ3054)</f>
        <v>0</v>
      </c>
      <c r="AR3052" s="62" t="n">
        <f aca="false">SUM(AR3054:AR3054)</f>
        <v>0</v>
      </c>
      <c r="AS3052" s="62" t="n">
        <f aca="false">SUM(AS3054:AS3054)</f>
        <v>0</v>
      </c>
      <c r="AT3052" s="62" t="n">
        <f aca="false">SUM(AT3054:AT3054)</f>
        <v>0</v>
      </c>
      <c r="AU3052" s="62" t="n">
        <f aca="false">SUM(AU3054:AU3054)</f>
        <v>0</v>
      </c>
      <c r="AV3052" s="62" t="n">
        <f aca="false">SUM(AV3054:AV3054)</f>
        <v>0</v>
      </c>
      <c r="AW3052" s="62" t="n">
        <f aca="false">SUM(AW3054:AW3054)</f>
        <v>0</v>
      </c>
      <c r="AX3052" s="62" t="n">
        <f aca="false">SUM(AX3054:AX3054)</f>
        <v>0</v>
      </c>
      <c r="AY3052" s="62" t="n">
        <f aca="false">SUM(AY3054:AY3054)</f>
        <v>0</v>
      </c>
      <c r="AZ3052" s="62" t="n">
        <f aca="false">SUM(AZ3054:AZ3054)</f>
        <v>0</v>
      </c>
      <c r="BA3052" s="62" t="n">
        <f aca="false">SUM(BA3054:BA3054)</f>
        <v>0</v>
      </c>
      <c r="BB3052" s="62" t="n">
        <f aca="false">SUM(BB3054:BB3054)</f>
        <v>0</v>
      </c>
      <c r="BC3052" s="62" t="n">
        <f aca="false">SUM(BC3054:BC3054)</f>
        <v>0</v>
      </c>
      <c r="BD3052" s="62" t="n">
        <f aca="false">SUM(BD3054:BD3054)</f>
        <v>0</v>
      </c>
      <c r="BE3052" s="62" t="n">
        <f aca="false">SUM(BE3054:BE3054)</f>
        <v>0</v>
      </c>
      <c r="BF3052" s="62" t="n">
        <f aca="false">SUM(BF3054:BF3054)</f>
        <v>0</v>
      </c>
      <c r="BG3052" s="62" t="n">
        <f aca="false">SUM(BG3054:BG3054)</f>
        <v>0</v>
      </c>
      <c r="BH3052" s="62" t="n">
        <f aca="false">SUM(BH3054:BH3054)</f>
        <v>0</v>
      </c>
      <c r="BI3052" s="62" t="n">
        <f aca="false">SUM(BI3054:BI3054)</f>
        <v>0</v>
      </c>
      <c r="BJ3052" s="62" t="n">
        <f aca="false">SUM(BJ3054:BJ3054)</f>
        <v>0</v>
      </c>
      <c r="BK3052" s="62" t="n">
        <f aca="false">SUM(BK3054:BK3054)</f>
        <v>0</v>
      </c>
      <c r="BL3052" s="62" t="n">
        <f aca="false">SUM(BL3054:BL3054)</f>
        <v>0</v>
      </c>
      <c r="BM3052" s="62" t="n">
        <f aca="false">SUM(BM3054:BM3054)</f>
        <v>0</v>
      </c>
      <c r="BN3052" s="62" t="n">
        <f aca="false">SUM(BN3054:BN3054)</f>
        <v>0</v>
      </c>
      <c r="BO3052" s="62" t="n">
        <f aca="false">SUM(BO3054:BO3054)</f>
        <v>0</v>
      </c>
      <c r="BP3052" s="62" t="n">
        <f aca="false">SUM(BP3054:BP3054)</f>
        <v>0</v>
      </c>
      <c r="BQ3052" s="62" t="n">
        <f aca="false">SUM(BQ3054:BQ3054)</f>
        <v>0</v>
      </c>
      <c r="BR3052" s="62" t="n">
        <f aca="false">SUM(BR3054:BR3054)</f>
        <v>0</v>
      </c>
      <c r="BS3052" s="62" t="n">
        <f aca="false">SUM(BS3054:BS3054)</f>
        <v>0</v>
      </c>
      <c r="BT3052" s="62" t="n">
        <f aca="false">SUM(BT3054:BT3054)</f>
        <v>0</v>
      </c>
      <c r="BU3052" s="62" t="n">
        <f aca="false">SUM(BU3054:BU3054)</f>
        <v>0</v>
      </c>
      <c r="BV3052" s="62" t="n">
        <f aca="false">SUM(BV3054:BV3054)</f>
        <v>0</v>
      </c>
      <c r="BW3052" s="62" t="n">
        <f aca="false">SUM(BW3054:BW3054)</f>
        <v>0</v>
      </c>
      <c r="BX3052" s="62" t="n">
        <f aca="false">SUM(BX3054:BX3054)</f>
        <v>0</v>
      </c>
      <c r="BY3052" s="62" t="n">
        <f aca="false">SUM(BY3054:BY3054)</f>
        <v>0</v>
      </c>
      <c r="BZ3052" s="62" t="n">
        <f aca="false">SUM(BZ3054:BZ3054)</f>
        <v>0</v>
      </c>
      <c r="CA3052" s="62" t="n">
        <f aca="false">SUM(CA3054:CA3054)</f>
        <v>0</v>
      </c>
      <c r="CB3052" s="62" t="n">
        <f aca="false">SUM(CB3054:CB3054)</f>
        <v>0</v>
      </c>
      <c r="CC3052" s="62" t="n">
        <f aca="false">SUM(CC3054:CC3054)</f>
        <v>0</v>
      </c>
      <c r="CD3052" s="62" t="n">
        <f aca="false">SUM(CD3054:CD3054)</f>
        <v>0</v>
      </c>
    </row>
    <row r="3053" customFormat="false" ht="12.75" hidden="true" customHeight="false" outlineLevel="0" collapsed="false">
      <c r="A3053" s="75" t="s">
        <v>114</v>
      </c>
      <c r="B3053" s="75"/>
      <c r="C3053" s="76"/>
      <c r="D3053" s="76"/>
      <c r="E3053" s="76"/>
      <c r="F3053" s="76"/>
      <c r="G3053" s="76"/>
      <c r="H3053" s="77"/>
      <c r="I3053" s="62"/>
      <c r="J3053" s="62"/>
      <c r="K3053" s="62"/>
      <c r="L3053" s="62"/>
      <c r="M3053" s="62"/>
      <c r="N3053" s="62"/>
      <c r="O3053" s="62"/>
      <c r="P3053" s="62"/>
      <c r="Q3053" s="62"/>
      <c r="R3053" s="62"/>
      <c r="S3053" s="62"/>
      <c r="T3053" s="62"/>
      <c r="U3053" s="62"/>
      <c r="V3053" s="62"/>
      <c r="W3053" s="62"/>
      <c r="X3053" s="62"/>
      <c r="Y3053" s="62"/>
      <c r="Z3053" s="62"/>
      <c r="AA3053" s="62"/>
      <c r="AB3053" s="62"/>
      <c r="AC3053" s="62"/>
      <c r="AD3053" s="62"/>
      <c r="AE3053" s="62"/>
      <c r="AF3053" s="62"/>
      <c r="AG3053" s="62"/>
      <c r="AH3053" s="62"/>
      <c r="AI3053" s="62"/>
      <c r="AJ3053" s="62"/>
      <c r="AK3053" s="62"/>
      <c r="AL3053" s="62"/>
      <c r="AM3053" s="62"/>
      <c r="AN3053" s="62"/>
      <c r="AO3053" s="62"/>
      <c r="AP3053" s="62"/>
      <c r="AQ3053" s="62"/>
      <c r="AR3053" s="62"/>
      <c r="AS3053" s="62"/>
      <c r="AT3053" s="62"/>
      <c r="AU3053" s="62"/>
      <c r="AV3053" s="62"/>
      <c r="AW3053" s="62"/>
      <c r="AX3053" s="62"/>
      <c r="AY3053" s="62"/>
      <c r="AZ3053" s="62"/>
      <c r="BA3053" s="62"/>
      <c r="BB3053" s="62"/>
      <c r="BC3053" s="62"/>
      <c r="BD3053" s="62"/>
      <c r="BE3053" s="62"/>
      <c r="BF3053" s="62"/>
      <c r="BG3053" s="62"/>
      <c r="BH3053" s="62"/>
      <c r="BI3053" s="62"/>
      <c r="BJ3053" s="62"/>
      <c r="BK3053" s="62"/>
      <c r="BL3053" s="62"/>
      <c r="BM3053" s="62"/>
      <c r="BN3053" s="62"/>
      <c r="BO3053" s="62"/>
      <c r="BP3053" s="62"/>
      <c r="BQ3053" s="62"/>
      <c r="BR3053" s="62"/>
      <c r="BS3053" s="62"/>
      <c r="BT3053" s="62"/>
      <c r="BU3053" s="62"/>
      <c r="BV3053" s="62"/>
      <c r="BW3053" s="62"/>
      <c r="BX3053" s="62"/>
      <c r="BY3053" s="62"/>
      <c r="BZ3053" s="62"/>
      <c r="CA3053" s="62"/>
      <c r="CB3053" s="62"/>
      <c r="CC3053" s="62"/>
      <c r="CD3053" s="62"/>
    </row>
    <row r="3054" customFormat="false" ht="12.75" hidden="true" customHeight="false" outlineLevel="0" collapsed="false">
      <c r="A3054" s="94" t="s">
        <v>133</v>
      </c>
      <c r="B3054" s="94"/>
      <c r="C3054" s="95" t="s">
        <v>428</v>
      </c>
      <c r="D3054" s="95" t="s">
        <v>670</v>
      </c>
      <c r="E3054" s="95" t="s">
        <v>180</v>
      </c>
      <c r="F3054" s="95" t="s">
        <v>174</v>
      </c>
      <c r="G3054" s="95" t="s">
        <v>357</v>
      </c>
      <c r="H3054" s="97" t="n">
        <v>310</v>
      </c>
      <c r="I3054" s="62" t="n">
        <f aca="false">J3054+K3054+L3054</f>
        <v>0</v>
      </c>
      <c r="J3054" s="62"/>
      <c r="K3054" s="62"/>
      <c r="L3054" s="62" t="n">
        <f aca="false">M3054+AI3054</f>
        <v>0</v>
      </c>
      <c r="M3054" s="62" t="n">
        <f aca="false">N3054+O3054+P3054+Q3054+R3054+S3054+T3054+U3054+V3054+W3054+X3054+Y3054+Z3054+AA3054+AB3054+AC3054</f>
        <v>0</v>
      </c>
      <c r="N3054" s="62"/>
      <c r="O3054" s="62"/>
      <c r="P3054" s="62"/>
      <c r="Q3054" s="62"/>
      <c r="R3054" s="62"/>
      <c r="S3054" s="62"/>
      <c r="T3054" s="62"/>
      <c r="U3054" s="62"/>
      <c r="V3054" s="62"/>
      <c r="W3054" s="62"/>
      <c r="X3054" s="62"/>
      <c r="Y3054" s="62"/>
      <c r="Z3054" s="62"/>
      <c r="AA3054" s="62"/>
      <c r="AB3054" s="62"/>
      <c r="AC3054" s="62"/>
      <c r="AD3054" s="62"/>
      <c r="AE3054" s="62"/>
      <c r="AF3054" s="62"/>
      <c r="AG3054" s="62"/>
      <c r="AH3054" s="62"/>
      <c r="AI3054" s="62" t="n">
        <f aca="false">AJ3054+AK3054+AL3054+AM3054+AN3054+AO3054+AP3054+AY3054+AZ3054+BA3054+BB3054+BC3054+BD3054</f>
        <v>0</v>
      </c>
      <c r="AJ3054" s="62"/>
      <c r="AK3054" s="62"/>
      <c r="AL3054" s="62"/>
      <c r="AM3054" s="62"/>
      <c r="AN3054" s="62"/>
      <c r="AO3054" s="62"/>
      <c r="AP3054" s="62"/>
      <c r="AQ3054" s="62"/>
      <c r="AR3054" s="62"/>
      <c r="AS3054" s="62"/>
      <c r="AT3054" s="62"/>
      <c r="AU3054" s="62"/>
      <c r="AV3054" s="62"/>
      <c r="AW3054" s="62"/>
      <c r="AX3054" s="62"/>
      <c r="AY3054" s="62"/>
      <c r="AZ3054" s="62"/>
      <c r="BA3054" s="62"/>
      <c r="BB3054" s="62"/>
      <c r="BC3054" s="62"/>
      <c r="BD3054" s="62"/>
      <c r="BE3054" s="62"/>
      <c r="BF3054" s="62"/>
      <c r="BG3054" s="62"/>
      <c r="BH3054" s="62"/>
      <c r="BI3054" s="62"/>
      <c r="BJ3054" s="62"/>
      <c r="BK3054" s="62"/>
      <c r="BL3054" s="62"/>
      <c r="BM3054" s="62"/>
      <c r="BN3054" s="62"/>
      <c r="BO3054" s="62"/>
      <c r="BP3054" s="62"/>
      <c r="BQ3054" s="62"/>
      <c r="BR3054" s="62"/>
      <c r="BS3054" s="62"/>
      <c r="BT3054" s="62"/>
      <c r="BU3054" s="62"/>
      <c r="BV3054" s="62"/>
      <c r="BW3054" s="62"/>
      <c r="BX3054" s="62"/>
      <c r="BY3054" s="62"/>
      <c r="BZ3054" s="62" t="n">
        <f aca="false">CA3054+CB3054+CC3054+CD3054+CE3054+CF3054+CG3054+CH3054+CI3054+CJ3054+CK3054+CL3054+CM3054+CN3054+CO3054+CP3054</f>
        <v>0</v>
      </c>
      <c r="CA3054" s="62"/>
      <c r="CB3054" s="62"/>
      <c r="CC3054" s="62"/>
      <c r="CD3054" s="62"/>
    </row>
    <row r="3055" customFormat="false" ht="12.75" hidden="true" customHeight="false" outlineLevel="0" collapsed="false">
      <c r="A3055" s="94"/>
      <c r="B3055" s="94"/>
      <c r="C3055" s="95"/>
      <c r="D3055" s="95"/>
      <c r="E3055" s="95"/>
      <c r="F3055" s="95"/>
      <c r="G3055" s="95"/>
      <c r="H3055" s="97"/>
      <c r="I3055" s="62"/>
      <c r="J3055" s="62"/>
      <c r="K3055" s="62"/>
      <c r="L3055" s="62"/>
      <c r="M3055" s="62"/>
      <c r="N3055" s="62"/>
      <c r="O3055" s="62"/>
      <c r="P3055" s="62"/>
      <c r="Q3055" s="62"/>
      <c r="R3055" s="62"/>
      <c r="S3055" s="62"/>
      <c r="T3055" s="62"/>
      <c r="U3055" s="62"/>
      <c r="V3055" s="62"/>
      <c r="W3055" s="62"/>
      <c r="X3055" s="62"/>
      <c r="Y3055" s="62"/>
      <c r="Z3055" s="62"/>
      <c r="AA3055" s="62"/>
      <c r="AB3055" s="62"/>
      <c r="AC3055" s="62"/>
      <c r="AD3055" s="62"/>
      <c r="AE3055" s="62"/>
      <c r="AF3055" s="62"/>
      <c r="AG3055" s="62"/>
      <c r="AH3055" s="62"/>
      <c r="AI3055" s="62"/>
      <c r="AJ3055" s="62"/>
      <c r="AK3055" s="62"/>
      <c r="AL3055" s="62"/>
      <c r="AM3055" s="62"/>
      <c r="AN3055" s="62"/>
      <c r="AO3055" s="62"/>
      <c r="AP3055" s="62"/>
      <c r="AQ3055" s="62"/>
      <c r="AR3055" s="62"/>
      <c r="AS3055" s="62"/>
      <c r="AT3055" s="62"/>
      <c r="AU3055" s="62"/>
      <c r="AV3055" s="62"/>
      <c r="AW3055" s="62"/>
      <c r="AX3055" s="62"/>
      <c r="AY3055" s="62"/>
      <c r="AZ3055" s="62"/>
      <c r="BA3055" s="62"/>
      <c r="BB3055" s="62"/>
      <c r="BC3055" s="62"/>
      <c r="BD3055" s="62"/>
      <c r="BE3055" s="62"/>
      <c r="BF3055" s="62"/>
      <c r="BG3055" s="62"/>
      <c r="BH3055" s="62"/>
      <c r="BI3055" s="62"/>
      <c r="BJ3055" s="62"/>
      <c r="BK3055" s="62"/>
      <c r="BL3055" s="62"/>
      <c r="BM3055" s="62"/>
      <c r="BN3055" s="62"/>
      <c r="BO3055" s="62"/>
      <c r="BP3055" s="62"/>
      <c r="BQ3055" s="62"/>
      <c r="BR3055" s="62"/>
      <c r="BS3055" s="62"/>
      <c r="BT3055" s="62"/>
      <c r="BU3055" s="62"/>
      <c r="BV3055" s="62"/>
      <c r="BW3055" s="62"/>
      <c r="BX3055" s="62"/>
      <c r="BY3055" s="62"/>
      <c r="BZ3055" s="62"/>
      <c r="CA3055" s="62"/>
      <c r="CB3055" s="62"/>
      <c r="CC3055" s="62"/>
      <c r="CD3055" s="62"/>
    </row>
    <row r="3056" customFormat="false" ht="12.75" hidden="true" customHeight="false" outlineLevel="0" collapsed="false">
      <c r="A3056" s="244" t="s">
        <v>686</v>
      </c>
      <c r="B3056" s="127"/>
      <c r="C3056" s="128"/>
      <c r="D3056" s="128"/>
      <c r="E3056" s="128"/>
      <c r="F3056" s="128"/>
      <c r="G3056" s="128"/>
      <c r="H3056" s="129"/>
      <c r="I3056" s="63" t="n">
        <f aca="false">I3057</f>
        <v>0</v>
      </c>
      <c r="J3056" s="63" t="n">
        <f aca="false">J3057</f>
        <v>0</v>
      </c>
      <c r="K3056" s="63" t="n">
        <f aca="false">K3057</f>
        <v>0</v>
      </c>
      <c r="L3056" s="63" t="n">
        <f aca="false">L3057</f>
        <v>0</v>
      </c>
      <c r="M3056" s="63" t="n">
        <f aca="false">M3057</f>
        <v>0</v>
      </c>
      <c r="N3056" s="63" t="n">
        <f aca="false">N3057</f>
        <v>0</v>
      </c>
      <c r="O3056" s="63" t="n">
        <f aca="false">O3057</f>
        <v>0</v>
      </c>
      <c r="P3056" s="63" t="n">
        <f aca="false">P3057</f>
        <v>0</v>
      </c>
      <c r="Q3056" s="63" t="n">
        <f aca="false">Q3057</f>
        <v>0</v>
      </c>
      <c r="R3056" s="63" t="n">
        <f aca="false">R3057</f>
        <v>0</v>
      </c>
      <c r="S3056" s="63" t="n">
        <f aca="false">S3057</f>
        <v>0</v>
      </c>
      <c r="T3056" s="63" t="n">
        <f aca="false">T3057</f>
        <v>0</v>
      </c>
      <c r="U3056" s="63" t="n">
        <f aca="false">U3057</f>
        <v>0</v>
      </c>
      <c r="V3056" s="63" t="n">
        <f aca="false">V3057</f>
        <v>0</v>
      </c>
      <c r="W3056" s="63" t="n">
        <f aca="false">W3057</f>
        <v>0</v>
      </c>
      <c r="X3056" s="63" t="n">
        <f aca="false">X3057</f>
        <v>0</v>
      </c>
      <c r="Y3056" s="63" t="n">
        <f aca="false">Y3057</f>
        <v>0</v>
      </c>
      <c r="Z3056" s="63" t="n">
        <f aca="false">Z3057</f>
        <v>0</v>
      </c>
      <c r="AA3056" s="63" t="n">
        <f aca="false">AA3057</f>
        <v>0</v>
      </c>
      <c r="AB3056" s="63" t="n">
        <f aca="false">AB3057</f>
        <v>0</v>
      </c>
      <c r="AC3056" s="63" t="n">
        <f aca="false">AC3057</f>
        <v>0</v>
      </c>
      <c r="AD3056" s="63" t="n">
        <f aca="false">AD3057</f>
        <v>0</v>
      </c>
      <c r="AE3056" s="63" t="n">
        <f aca="false">AE3057</f>
        <v>0</v>
      </c>
      <c r="AF3056" s="63" t="n">
        <f aca="false">AF3057</f>
        <v>0</v>
      </c>
      <c r="AG3056" s="63" t="n">
        <f aca="false">AG3057</f>
        <v>0</v>
      </c>
      <c r="AH3056" s="63" t="n">
        <f aca="false">AH3057</f>
        <v>0</v>
      </c>
      <c r="AI3056" s="63" t="n">
        <f aca="false">AI3057</f>
        <v>0</v>
      </c>
      <c r="AJ3056" s="63" t="n">
        <f aca="false">AJ3057</f>
        <v>0</v>
      </c>
      <c r="AK3056" s="63" t="n">
        <f aca="false">AK3057</f>
        <v>0</v>
      </c>
      <c r="AL3056" s="63" t="n">
        <f aca="false">AL3057</f>
        <v>0</v>
      </c>
      <c r="AM3056" s="63" t="n">
        <f aca="false">AM3057</f>
        <v>0</v>
      </c>
      <c r="AN3056" s="63" t="n">
        <f aca="false">AN3057</f>
        <v>0</v>
      </c>
      <c r="AO3056" s="63" t="n">
        <f aca="false">AO3057</f>
        <v>0</v>
      </c>
      <c r="AP3056" s="63" t="n">
        <f aca="false">AP3057</f>
        <v>0</v>
      </c>
      <c r="AQ3056" s="63" t="n">
        <f aca="false">AQ3057</f>
        <v>0</v>
      </c>
      <c r="AR3056" s="63" t="n">
        <f aca="false">AR3057</f>
        <v>0</v>
      </c>
      <c r="AS3056" s="63" t="n">
        <f aca="false">AS3057</f>
        <v>0</v>
      </c>
      <c r="AT3056" s="63" t="n">
        <f aca="false">AT3057</f>
        <v>0</v>
      </c>
      <c r="AU3056" s="63" t="n">
        <f aca="false">AU3057</f>
        <v>0</v>
      </c>
      <c r="AV3056" s="63" t="n">
        <f aca="false">AV3057</f>
        <v>0</v>
      </c>
      <c r="AW3056" s="63" t="n">
        <f aca="false">AW3057</f>
        <v>0</v>
      </c>
      <c r="AX3056" s="63" t="n">
        <f aca="false">AX3057</f>
        <v>0</v>
      </c>
      <c r="AY3056" s="63" t="n">
        <f aca="false">AY3057</f>
        <v>0</v>
      </c>
      <c r="AZ3056" s="63" t="n">
        <f aca="false">AZ3057</f>
        <v>0</v>
      </c>
      <c r="BA3056" s="63" t="n">
        <f aca="false">BA3057</f>
        <v>0</v>
      </c>
      <c r="BB3056" s="63" t="n">
        <f aca="false">BB3057</f>
        <v>0</v>
      </c>
      <c r="BC3056" s="63" t="n">
        <f aca="false">BC3057</f>
        <v>0</v>
      </c>
      <c r="BD3056" s="63" t="n">
        <f aca="false">BD3057</f>
        <v>0</v>
      </c>
      <c r="BE3056" s="63" t="n">
        <f aca="false">BE3057</f>
        <v>0</v>
      </c>
      <c r="BF3056" s="63" t="n">
        <f aca="false">BF3057</f>
        <v>0</v>
      </c>
      <c r="BG3056" s="63" t="n">
        <f aca="false">BG3057</f>
        <v>0</v>
      </c>
      <c r="BH3056" s="63" t="n">
        <f aca="false">BH3057</f>
        <v>0</v>
      </c>
      <c r="BI3056" s="63" t="n">
        <f aca="false">BI3057</f>
        <v>0</v>
      </c>
      <c r="BJ3056" s="63" t="n">
        <f aca="false">BJ3057</f>
        <v>0</v>
      </c>
      <c r="BK3056" s="63" t="n">
        <f aca="false">BK3057</f>
        <v>0</v>
      </c>
      <c r="BL3056" s="63" t="n">
        <f aca="false">BL3057</f>
        <v>0</v>
      </c>
      <c r="BM3056" s="63" t="n">
        <f aca="false">BM3057</f>
        <v>0</v>
      </c>
      <c r="BN3056" s="63" t="n">
        <f aca="false">BN3057</f>
        <v>0</v>
      </c>
      <c r="BO3056" s="63" t="n">
        <f aca="false">BO3057</f>
        <v>0</v>
      </c>
      <c r="BP3056" s="63" t="n">
        <f aca="false">BP3057</f>
        <v>0</v>
      </c>
      <c r="BQ3056" s="63" t="n">
        <f aca="false">BQ3057</f>
        <v>0</v>
      </c>
      <c r="BR3056" s="63" t="n">
        <f aca="false">BR3057</f>
        <v>0</v>
      </c>
      <c r="BS3056" s="63" t="n">
        <f aca="false">BS3057</f>
        <v>0</v>
      </c>
      <c r="BT3056" s="63" t="n">
        <f aca="false">BT3057</f>
        <v>0</v>
      </c>
      <c r="BU3056" s="63" t="n">
        <f aca="false">BU3057</f>
        <v>0</v>
      </c>
      <c r="BV3056" s="63" t="n">
        <f aca="false">BV3057</f>
        <v>0</v>
      </c>
      <c r="BW3056" s="63" t="n">
        <f aca="false">BW3057</f>
        <v>0</v>
      </c>
      <c r="BX3056" s="63" t="n">
        <f aca="false">BX3057</f>
        <v>0</v>
      </c>
      <c r="BY3056" s="63" t="n">
        <f aca="false">BY3057</f>
        <v>0</v>
      </c>
      <c r="BZ3056" s="63" t="n">
        <f aca="false">BZ3057</f>
        <v>0</v>
      </c>
      <c r="CA3056" s="63" t="n">
        <f aca="false">CA3057</f>
        <v>0</v>
      </c>
      <c r="CB3056" s="63" t="n">
        <f aca="false">CB3057</f>
        <v>0</v>
      </c>
      <c r="CC3056" s="63" t="n">
        <f aca="false">CC3057</f>
        <v>0</v>
      </c>
      <c r="CD3056" s="63" t="n">
        <f aca="false">CD3057</f>
        <v>0</v>
      </c>
    </row>
    <row r="3057" customFormat="false" ht="12.75" hidden="true" customHeight="false" outlineLevel="0" collapsed="false">
      <c r="A3057" s="96" t="s">
        <v>655</v>
      </c>
      <c r="B3057" s="75"/>
      <c r="C3057" s="92" t="s">
        <v>428</v>
      </c>
      <c r="D3057" s="76"/>
      <c r="E3057" s="76"/>
      <c r="F3057" s="76"/>
      <c r="G3057" s="76"/>
      <c r="H3057" s="77"/>
      <c r="I3057" s="73" t="n">
        <f aca="false">I3058</f>
        <v>0</v>
      </c>
      <c r="J3057" s="73" t="n">
        <f aca="false">J3058</f>
        <v>0</v>
      </c>
      <c r="K3057" s="73" t="n">
        <f aca="false">K3058</f>
        <v>0</v>
      </c>
      <c r="L3057" s="73" t="n">
        <f aca="false">L3058</f>
        <v>0</v>
      </c>
      <c r="M3057" s="73" t="n">
        <f aca="false">M3058</f>
        <v>0</v>
      </c>
      <c r="N3057" s="73" t="n">
        <f aca="false">N3058</f>
        <v>0</v>
      </c>
      <c r="O3057" s="73" t="n">
        <f aca="false">O3058</f>
        <v>0</v>
      </c>
      <c r="P3057" s="73" t="n">
        <f aca="false">P3058</f>
        <v>0</v>
      </c>
      <c r="Q3057" s="73" t="n">
        <f aca="false">Q3058</f>
        <v>0</v>
      </c>
      <c r="R3057" s="73" t="n">
        <f aca="false">R3058</f>
        <v>0</v>
      </c>
      <c r="S3057" s="73" t="n">
        <f aca="false">S3058</f>
        <v>0</v>
      </c>
      <c r="T3057" s="73" t="n">
        <f aca="false">T3058</f>
        <v>0</v>
      </c>
      <c r="U3057" s="73" t="n">
        <f aca="false">U3058</f>
        <v>0</v>
      </c>
      <c r="V3057" s="73" t="n">
        <f aca="false">V3058</f>
        <v>0</v>
      </c>
      <c r="W3057" s="73" t="n">
        <f aca="false">W3058</f>
        <v>0</v>
      </c>
      <c r="X3057" s="73" t="n">
        <f aca="false">X3058</f>
        <v>0</v>
      </c>
      <c r="Y3057" s="73" t="n">
        <f aca="false">Y3058</f>
        <v>0</v>
      </c>
      <c r="Z3057" s="73" t="n">
        <f aca="false">Z3058</f>
        <v>0</v>
      </c>
      <c r="AA3057" s="73" t="n">
        <f aca="false">AA3058</f>
        <v>0</v>
      </c>
      <c r="AB3057" s="73" t="n">
        <f aca="false">AB3058</f>
        <v>0</v>
      </c>
      <c r="AC3057" s="73" t="n">
        <f aca="false">AC3058</f>
        <v>0</v>
      </c>
      <c r="AD3057" s="73" t="n">
        <f aca="false">AD3058</f>
        <v>0</v>
      </c>
      <c r="AE3057" s="73" t="n">
        <f aca="false">AE3058</f>
        <v>0</v>
      </c>
      <c r="AF3057" s="73" t="n">
        <f aca="false">AF3058</f>
        <v>0</v>
      </c>
      <c r="AG3057" s="73" t="n">
        <f aca="false">AG3058</f>
        <v>0</v>
      </c>
      <c r="AH3057" s="73" t="n">
        <f aca="false">AH3058</f>
        <v>0</v>
      </c>
      <c r="AI3057" s="73" t="n">
        <f aca="false">AI3058</f>
        <v>0</v>
      </c>
      <c r="AJ3057" s="73" t="n">
        <f aca="false">AJ3058</f>
        <v>0</v>
      </c>
      <c r="AK3057" s="73" t="n">
        <f aca="false">AK3058</f>
        <v>0</v>
      </c>
      <c r="AL3057" s="73" t="n">
        <f aca="false">AL3058</f>
        <v>0</v>
      </c>
      <c r="AM3057" s="73" t="n">
        <f aca="false">AM3058</f>
        <v>0</v>
      </c>
      <c r="AN3057" s="73" t="n">
        <f aca="false">AN3058</f>
        <v>0</v>
      </c>
      <c r="AO3057" s="73" t="n">
        <f aca="false">AO3058</f>
        <v>0</v>
      </c>
      <c r="AP3057" s="73" t="n">
        <f aca="false">AP3058</f>
        <v>0</v>
      </c>
      <c r="AQ3057" s="73" t="n">
        <f aca="false">AQ3058</f>
        <v>0</v>
      </c>
      <c r="AR3057" s="73" t="n">
        <f aca="false">AR3058</f>
        <v>0</v>
      </c>
      <c r="AS3057" s="73" t="n">
        <f aca="false">AS3058</f>
        <v>0</v>
      </c>
      <c r="AT3057" s="73" t="n">
        <f aca="false">AT3058</f>
        <v>0</v>
      </c>
      <c r="AU3057" s="73" t="n">
        <f aca="false">AU3058</f>
        <v>0</v>
      </c>
      <c r="AV3057" s="73" t="n">
        <f aca="false">AV3058</f>
        <v>0</v>
      </c>
      <c r="AW3057" s="73" t="n">
        <f aca="false">AW3058</f>
        <v>0</v>
      </c>
      <c r="AX3057" s="73" t="n">
        <f aca="false">AX3058</f>
        <v>0</v>
      </c>
      <c r="AY3057" s="73" t="n">
        <f aca="false">AY3058</f>
        <v>0</v>
      </c>
      <c r="AZ3057" s="73" t="n">
        <f aca="false">AZ3058</f>
        <v>0</v>
      </c>
      <c r="BA3057" s="73" t="n">
        <f aca="false">BA3058</f>
        <v>0</v>
      </c>
      <c r="BB3057" s="73" t="n">
        <f aca="false">BB3058</f>
        <v>0</v>
      </c>
      <c r="BC3057" s="73" t="n">
        <f aca="false">BC3058</f>
        <v>0</v>
      </c>
      <c r="BD3057" s="73" t="n">
        <f aca="false">BD3058</f>
        <v>0</v>
      </c>
      <c r="BE3057" s="73" t="n">
        <f aca="false">BE3058</f>
        <v>0</v>
      </c>
      <c r="BF3057" s="73" t="n">
        <f aca="false">BF3058</f>
        <v>0</v>
      </c>
      <c r="BG3057" s="73" t="n">
        <f aca="false">BG3058</f>
        <v>0</v>
      </c>
      <c r="BH3057" s="73" t="n">
        <f aca="false">BH3058</f>
        <v>0</v>
      </c>
      <c r="BI3057" s="73" t="n">
        <f aca="false">BI3058</f>
        <v>0</v>
      </c>
      <c r="BJ3057" s="73" t="n">
        <f aca="false">BJ3058</f>
        <v>0</v>
      </c>
      <c r="BK3057" s="73" t="n">
        <f aca="false">BK3058</f>
        <v>0</v>
      </c>
      <c r="BL3057" s="73" t="n">
        <f aca="false">BL3058</f>
        <v>0</v>
      </c>
      <c r="BM3057" s="73" t="n">
        <f aca="false">BM3058</f>
        <v>0</v>
      </c>
      <c r="BN3057" s="73" t="n">
        <f aca="false">BN3058</f>
        <v>0</v>
      </c>
      <c r="BO3057" s="73" t="n">
        <f aca="false">BO3058</f>
        <v>0</v>
      </c>
      <c r="BP3057" s="73" t="n">
        <f aca="false">BP3058</f>
        <v>0</v>
      </c>
      <c r="BQ3057" s="73" t="n">
        <f aca="false">BQ3058</f>
        <v>0</v>
      </c>
      <c r="BR3057" s="73" t="n">
        <f aca="false">BR3058</f>
        <v>0</v>
      </c>
      <c r="BS3057" s="73" t="n">
        <f aca="false">BS3058</f>
        <v>0</v>
      </c>
      <c r="BT3057" s="73" t="n">
        <f aca="false">BT3058</f>
        <v>0</v>
      </c>
      <c r="BU3057" s="73" t="n">
        <f aca="false">BU3058</f>
        <v>0</v>
      </c>
      <c r="BV3057" s="73" t="n">
        <f aca="false">BV3058</f>
        <v>0</v>
      </c>
      <c r="BW3057" s="73" t="n">
        <f aca="false">BW3058</f>
        <v>0</v>
      </c>
      <c r="BX3057" s="73" t="n">
        <f aca="false">BX3058</f>
        <v>0</v>
      </c>
      <c r="BY3057" s="73" t="n">
        <f aca="false">BY3058</f>
        <v>0</v>
      </c>
      <c r="BZ3057" s="73" t="n">
        <f aca="false">BZ3058</f>
        <v>0</v>
      </c>
      <c r="CA3057" s="73" t="n">
        <f aca="false">CA3058</f>
        <v>0</v>
      </c>
      <c r="CB3057" s="73" t="n">
        <f aca="false">CB3058</f>
        <v>0</v>
      </c>
      <c r="CC3057" s="73" t="n">
        <f aca="false">CC3058</f>
        <v>0</v>
      </c>
      <c r="CD3057" s="73" t="n">
        <f aca="false">CD3058</f>
        <v>0</v>
      </c>
    </row>
    <row r="3058" customFormat="false" ht="12.75" hidden="true" customHeight="false" outlineLevel="0" collapsed="false">
      <c r="A3058" s="200" t="s">
        <v>669</v>
      </c>
      <c r="B3058" s="70"/>
      <c r="C3058" s="92" t="s">
        <v>428</v>
      </c>
      <c r="D3058" s="92" t="s">
        <v>670</v>
      </c>
      <c r="E3058" s="92" t="s">
        <v>108</v>
      </c>
      <c r="F3058" s="92" t="s">
        <v>108</v>
      </c>
      <c r="G3058" s="71"/>
      <c r="H3058" s="72"/>
      <c r="I3058" s="73" t="n">
        <f aca="false">I3059</f>
        <v>0</v>
      </c>
      <c r="J3058" s="73" t="n">
        <f aca="false">J3059</f>
        <v>0</v>
      </c>
      <c r="K3058" s="73" t="n">
        <f aca="false">K3059</f>
        <v>0</v>
      </c>
      <c r="L3058" s="73" t="n">
        <f aca="false">L3059</f>
        <v>0</v>
      </c>
      <c r="M3058" s="73" t="n">
        <f aca="false">M3059</f>
        <v>0</v>
      </c>
      <c r="N3058" s="73" t="n">
        <f aca="false">N3059</f>
        <v>0</v>
      </c>
      <c r="O3058" s="73" t="n">
        <f aca="false">O3059</f>
        <v>0</v>
      </c>
      <c r="P3058" s="73" t="n">
        <f aca="false">P3059</f>
        <v>0</v>
      </c>
      <c r="Q3058" s="73" t="n">
        <f aca="false">Q3059</f>
        <v>0</v>
      </c>
      <c r="R3058" s="73" t="n">
        <f aca="false">R3059</f>
        <v>0</v>
      </c>
      <c r="S3058" s="73" t="n">
        <f aca="false">S3059</f>
        <v>0</v>
      </c>
      <c r="T3058" s="73" t="n">
        <f aca="false">T3059</f>
        <v>0</v>
      </c>
      <c r="U3058" s="73" t="n">
        <f aca="false">U3059</f>
        <v>0</v>
      </c>
      <c r="V3058" s="73" t="n">
        <f aca="false">V3059</f>
        <v>0</v>
      </c>
      <c r="W3058" s="73" t="n">
        <f aca="false">W3059</f>
        <v>0</v>
      </c>
      <c r="X3058" s="73" t="n">
        <f aca="false">X3059</f>
        <v>0</v>
      </c>
      <c r="Y3058" s="73" t="n">
        <f aca="false">Y3059</f>
        <v>0</v>
      </c>
      <c r="Z3058" s="73" t="n">
        <f aca="false">Z3059</f>
        <v>0</v>
      </c>
      <c r="AA3058" s="73" t="n">
        <f aca="false">AA3059</f>
        <v>0</v>
      </c>
      <c r="AB3058" s="73" t="n">
        <f aca="false">AB3059</f>
        <v>0</v>
      </c>
      <c r="AC3058" s="73" t="n">
        <f aca="false">AC3059</f>
        <v>0</v>
      </c>
      <c r="AD3058" s="73" t="n">
        <f aca="false">AD3059</f>
        <v>0</v>
      </c>
      <c r="AE3058" s="73" t="n">
        <f aca="false">AE3059</f>
        <v>0</v>
      </c>
      <c r="AF3058" s="73" t="n">
        <f aca="false">AF3059</f>
        <v>0</v>
      </c>
      <c r="AG3058" s="73" t="n">
        <f aca="false">AG3059</f>
        <v>0</v>
      </c>
      <c r="AH3058" s="73" t="n">
        <f aca="false">AH3059</f>
        <v>0</v>
      </c>
      <c r="AI3058" s="73" t="n">
        <f aca="false">AI3059</f>
        <v>0</v>
      </c>
      <c r="AJ3058" s="73" t="n">
        <f aca="false">AJ3059</f>
        <v>0</v>
      </c>
      <c r="AK3058" s="73" t="n">
        <f aca="false">AK3059</f>
        <v>0</v>
      </c>
      <c r="AL3058" s="73" t="n">
        <f aca="false">AL3059</f>
        <v>0</v>
      </c>
      <c r="AM3058" s="73" t="n">
        <f aca="false">AM3059</f>
        <v>0</v>
      </c>
      <c r="AN3058" s="73" t="n">
        <f aca="false">AN3059</f>
        <v>0</v>
      </c>
      <c r="AO3058" s="73" t="n">
        <f aca="false">AO3059</f>
        <v>0</v>
      </c>
      <c r="AP3058" s="73" t="n">
        <f aca="false">AP3059</f>
        <v>0</v>
      </c>
      <c r="AQ3058" s="73" t="n">
        <f aca="false">AQ3059</f>
        <v>0</v>
      </c>
      <c r="AR3058" s="73" t="n">
        <f aca="false">AR3059</f>
        <v>0</v>
      </c>
      <c r="AS3058" s="73" t="n">
        <f aca="false">AS3059</f>
        <v>0</v>
      </c>
      <c r="AT3058" s="73" t="n">
        <f aca="false">AT3059</f>
        <v>0</v>
      </c>
      <c r="AU3058" s="73" t="n">
        <f aca="false">AU3059</f>
        <v>0</v>
      </c>
      <c r="AV3058" s="73" t="n">
        <f aca="false">AV3059</f>
        <v>0</v>
      </c>
      <c r="AW3058" s="73" t="n">
        <f aca="false">AW3059</f>
        <v>0</v>
      </c>
      <c r="AX3058" s="73" t="n">
        <f aca="false">AX3059</f>
        <v>0</v>
      </c>
      <c r="AY3058" s="73" t="n">
        <f aca="false">AY3059</f>
        <v>0</v>
      </c>
      <c r="AZ3058" s="73" t="n">
        <f aca="false">AZ3059</f>
        <v>0</v>
      </c>
      <c r="BA3058" s="73" t="n">
        <f aca="false">BA3059</f>
        <v>0</v>
      </c>
      <c r="BB3058" s="73" t="n">
        <f aca="false">BB3059</f>
        <v>0</v>
      </c>
      <c r="BC3058" s="73" t="n">
        <f aca="false">BC3059</f>
        <v>0</v>
      </c>
      <c r="BD3058" s="73" t="n">
        <f aca="false">BD3059</f>
        <v>0</v>
      </c>
      <c r="BE3058" s="73" t="n">
        <f aca="false">BE3059</f>
        <v>0</v>
      </c>
      <c r="BF3058" s="73" t="n">
        <f aca="false">BF3059</f>
        <v>0</v>
      </c>
      <c r="BG3058" s="73" t="n">
        <f aca="false">BG3059</f>
        <v>0</v>
      </c>
      <c r="BH3058" s="73" t="n">
        <f aca="false">BH3059</f>
        <v>0</v>
      </c>
      <c r="BI3058" s="73" t="n">
        <f aca="false">BI3059</f>
        <v>0</v>
      </c>
      <c r="BJ3058" s="73" t="n">
        <f aca="false">BJ3059</f>
        <v>0</v>
      </c>
      <c r="BK3058" s="73" t="n">
        <f aca="false">BK3059</f>
        <v>0</v>
      </c>
      <c r="BL3058" s="73" t="n">
        <f aca="false">BL3059</f>
        <v>0</v>
      </c>
      <c r="BM3058" s="73" t="n">
        <f aca="false">BM3059</f>
        <v>0</v>
      </c>
      <c r="BN3058" s="73" t="n">
        <f aca="false">BN3059</f>
        <v>0</v>
      </c>
      <c r="BO3058" s="73" t="n">
        <f aca="false">BO3059</f>
        <v>0</v>
      </c>
      <c r="BP3058" s="73" t="n">
        <f aca="false">BP3059</f>
        <v>0</v>
      </c>
      <c r="BQ3058" s="73" t="n">
        <f aca="false">BQ3059</f>
        <v>0</v>
      </c>
      <c r="BR3058" s="73" t="n">
        <f aca="false">BR3059</f>
        <v>0</v>
      </c>
      <c r="BS3058" s="73" t="n">
        <f aca="false">BS3059</f>
        <v>0</v>
      </c>
      <c r="BT3058" s="73" t="n">
        <f aca="false">BT3059</f>
        <v>0</v>
      </c>
      <c r="BU3058" s="73" t="n">
        <f aca="false">BU3059</f>
        <v>0</v>
      </c>
      <c r="BV3058" s="73" t="n">
        <f aca="false">BV3059</f>
        <v>0</v>
      </c>
      <c r="BW3058" s="73" t="n">
        <f aca="false">BW3059</f>
        <v>0</v>
      </c>
      <c r="BX3058" s="73" t="n">
        <f aca="false">BX3059</f>
        <v>0</v>
      </c>
      <c r="BY3058" s="73" t="n">
        <f aca="false">BY3059</f>
        <v>0</v>
      </c>
      <c r="BZ3058" s="73" t="n">
        <f aca="false">BZ3059</f>
        <v>0</v>
      </c>
      <c r="CA3058" s="73" t="n">
        <f aca="false">CA3059</f>
        <v>0</v>
      </c>
      <c r="CB3058" s="73" t="n">
        <f aca="false">CB3059</f>
        <v>0</v>
      </c>
      <c r="CC3058" s="73" t="n">
        <f aca="false">CC3059</f>
        <v>0</v>
      </c>
      <c r="CD3058" s="73" t="n">
        <f aca="false">CD3059</f>
        <v>0</v>
      </c>
    </row>
    <row r="3059" customFormat="false" ht="12.75" hidden="true" customHeight="false" outlineLevel="0" collapsed="false">
      <c r="A3059" s="200" t="s">
        <v>671</v>
      </c>
      <c r="B3059" s="70"/>
      <c r="C3059" s="92" t="s">
        <v>428</v>
      </c>
      <c r="D3059" s="92" t="s">
        <v>670</v>
      </c>
      <c r="E3059" s="92" t="s">
        <v>180</v>
      </c>
      <c r="F3059" s="92" t="s">
        <v>174</v>
      </c>
      <c r="G3059" s="71"/>
      <c r="H3059" s="72"/>
      <c r="I3059" s="73" t="n">
        <f aca="false">I3060</f>
        <v>0</v>
      </c>
      <c r="J3059" s="73" t="n">
        <f aca="false">J3060</f>
        <v>0</v>
      </c>
      <c r="K3059" s="73" t="n">
        <f aca="false">K3060</f>
        <v>0</v>
      </c>
      <c r="L3059" s="73" t="n">
        <f aca="false">L3060</f>
        <v>0</v>
      </c>
      <c r="M3059" s="73" t="n">
        <f aca="false">M3060</f>
        <v>0</v>
      </c>
      <c r="N3059" s="73" t="n">
        <f aca="false">N3060</f>
        <v>0</v>
      </c>
      <c r="O3059" s="73" t="n">
        <f aca="false">O3060</f>
        <v>0</v>
      </c>
      <c r="P3059" s="73" t="n">
        <f aca="false">P3060</f>
        <v>0</v>
      </c>
      <c r="Q3059" s="73" t="n">
        <f aca="false">Q3060</f>
        <v>0</v>
      </c>
      <c r="R3059" s="73" t="n">
        <f aca="false">R3060</f>
        <v>0</v>
      </c>
      <c r="S3059" s="73" t="n">
        <f aca="false">S3060</f>
        <v>0</v>
      </c>
      <c r="T3059" s="73" t="n">
        <f aca="false">T3060</f>
        <v>0</v>
      </c>
      <c r="U3059" s="73" t="n">
        <f aca="false">U3060</f>
        <v>0</v>
      </c>
      <c r="V3059" s="73" t="n">
        <f aca="false">V3060</f>
        <v>0</v>
      </c>
      <c r="W3059" s="73" t="n">
        <f aca="false">W3060</f>
        <v>0</v>
      </c>
      <c r="X3059" s="73" t="n">
        <f aca="false">X3060</f>
        <v>0</v>
      </c>
      <c r="Y3059" s="73" t="n">
        <f aca="false">Y3060</f>
        <v>0</v>
      </c>
      <c r="Z3059" s="73" t="n">
        <f aca="false">Z3060</f>
        <v>0</v>
      </c>
      <c r="AA3059" s="73" t="n">
        <f aca="false">AA3060</f>
        <v>0</v>
      </c>
      <c r="AB3059" s="73" t="n">
        <f aca="false">AB3060</f>
        <v>0</v>
      </c>
      <c r="AC3059" s="73" t="n">
        <f aca="false">AC3060</f>
        <v>0</v>
      </c>
      <c r="AD3059" s="73" t="n">
        <f aca="false">AD3060</f>
        <v>0</v>
      </c>
      <c r="AE3059" s="73" t="n">
        <f aca="false">AE3060</f>
        <v>0</v>
      </c>
      <c r="AF3059" s="73" t="n">
        <f aca="false">AF3060</f>
        <v>0</v>
      </c>
      <c r="AG3059" s="73" t="n">
        <f aca="false">AG3060</f>
        <v>0</v>
      </c>
      <c r="AH3059" s="73" t="n">
        <f aca="false">AH3060</f>
        <v>0</v>
      </c>
      <c r="AI3059" s="73" t="n">
        <f aca="false">AI3060</f>
        <v>0</v>
      </c>
      <c r="AJ3059" s="73" t="n">
        <f aca="false">AJ3060</f>
        <v>0</v>
      </c>
      <c r="AK3059" s="73" t="n">
        <f aca="false">AK3060</f>
        <v>0</v>
      </c>
      <c r="AL3059" s="73" t="n">
        <f aca="false">AL3060</f>
        <v>0</v>
      </c>
      <c r="AM3059" s="73" t="n">
        <f aca="false">AM3060</f>
        <v>0</v>
      </c>
      <c r="AN3059" s="73" t="n">
        <f aca="false">AN3060</f>
        <v>0</v>
      </c>
      <c r="AO3059" s="73" t="n">
        <f aca="false">AO3060</f>
        <v>0</v>
      </c>
      <c r="AP3059" s="73" t="n">
        <f aca="false">AP3060</f>
        <v>0</v>
      </c>
      <c r="AQ3059" s="73" t="n">
        <f aca="false">AQ3060</f>
        <v>0</v>
      </c>
      <c r="AR3059" s="73" t="n">
        <f aca="false">AR3060</f>
        <v>0</v>
      </c>
      <c r="AS3059" s="73" t="n">
        <f aca="false">AS3060</f>
        <v>0</v>
      </c>
      <c r="AT3059" s="73" t="n">
        <f aca="false">AT3060</f>
        <v>0</v>
      </c>
      <c r="AU3059" s="73" t="n">
        <f aca="false">AU3060</f>
        <v>0</v>
      </c>
      <c r="AV3059" s="73" t="n">
        <f aca="false">AV3060</f>
        <v>0</v>
      </c>
      <c r="AW3059" s="73" t="n">
        <f aca="false">AW3060</f>
        <v>0</v>
      </c>
      <c r="AX3059" s="73" t="n">
        <f aca="false">AX3060</f>
        <v>0</v>
      </c>
      <c r="AY3059" s="73" t="n">
        <f aca="false">AY3060</f>
        <v>0</v>
      </c>
      <c r="AZ3059" s="73" t="n">
        <f aca="false">AZ3060</f>
        <v>0</v>
      </c>
      <c r="BA3059" s="73" t="n">
        <f aca="false">BA3060</f>
        <v>0</v>
      </c>
      <c r="BB3059" s="73" t="n">
        <f aca="false">BB3060</f>
        <v>0</v>
      </c>
      <c r="BC3059" s="73" t="n">
        <f aca="false">BC3060</f>
        <v>0</v>
      </c>
      <c r="BD3059" s="73" t="n">
        <f aca="false">BD3060</f>
        <v>0</v>
      </c>
      <c r="BE3059" s="73" t="n">
        <f aca="false">BE3060</f>
        <v>0</v>
      </c>
      <c r="BF3059" s="73" t="n">
        <f aca="false">BF3060</f>
        <v>0</v>
      </c>
      <c r="BG3059" s="73" t="n">
        <f aca="false">BG3060</f>
        <v>0</v>
      </c>
      <c r="BH3059" s="73" t="n">
        <f aca="false">BH3060</f>
        <v>0</v>
      </c>
      <c r="BI3059" s="73" t="n">
        <f aca="false">BI3060</f>
        <v>0</v>
      </c>
      <c r="BJ3059" s="73" t="n">
        <f aca="false">BJ3060</f>
        <v>0</v>
      </c>
      <c r="BK3059" s="73" t="n">
        <f aca="false">BK3060</f>
        <v>0</v>
      </c>
      <c r="BL3059" s="73" t="n">
        <f aca="false">BL3060</f>
        <v>0</v>
      </c>
      <c r="BM3059" s="73" t="n">
        <f aca="false">BM3060</f>
        <v>0</v>
      </c>
      <c r="BN3059" s="73" t="n">
        <f aca="false">BN3060</f>
        <v>0</v>
      </c>
      <c r="BO3059" s="73" t="n">
        <f aca="false">BO3060</f>
        <v>0</v>
      </c>
      <c r="BP3059" s="73" t="n">
        <f aca="false">BP3060</f>
        <v>0</v>
      </c>
      <c r="BQ3059" s="73" t="n">
        <f aca="false">BQ3060</f>
        <v>0</v>
      </c>
      <c r="BR3059" s="73" t="n">
        <f aca="false">BR3060</f>
        <v>0</v>
      </c>
      <c r="BS3059" s="73" t="n">
        <f aca="false">BS3060</f>
        <v>0</v>
      </c>
      <c r="BT3059" s="73" t="n">
        <f aca="false">BT3060</f>
        <v>0</v>
      </c>
      <c r="BU3059" s="73" t="n">
        <f aca="false">BU3060</f>
        <v>0</v>
      </c>
      <c r="BV3059" s="73" t="n">
        <f aca="false">BV3060</f>
        <v>0</v>
      </c>
      <c r="BW3059" s="73" t="n">
        <f aca="false">BW3060</f>
        <v>0</v>
      </c>
      <c r="BX3059" s="73" t="n">
        <f aca="false">BX3060</f>
        <v>0</v>
      </c>
      <c r="BY3059" s="73" t="n">
        <f aca="false">BY3060</f>
        <v>0</v>
      </c>
      <c r="BZ3059" s="73" t="n">
        <f aca="false">BZ3060</f>
        <v>0</v>
      </c>
      <c r="CA3059" s="73" t="n">
        <f aca="false">CA3060</f>
        <v>0</v>
      </c>
      <c r="CB3059" s="73" t="n">
        <f aca="false">CB3060</f>
        <v>0</v>
      </c>
      <c r="CC3059" s="73" t="n">
        <f aca="false">CC3060</f>
        <v>0</v>
      </c>
      <c r="CD3059" s="73" t="n">
        <f aca="false">CD3060</f>
        <v>0</v>
      </c>
    </row>
    <row r="3060" customFormat="false" ht="12.75" hidden="true" customHeight="false" outlineLevel="0" collapsed="false">
      <c r="A3060" s="200" t="s">
        <v>356</v>
      </c>
      <c r="B3060" s="70"/>
      <c r="C3060" s="92" t="s">
        <v>428</v>
      </c>
      <c r="D3060" s="92" t="s">
        <v>670</v>
      </c>
      <c r="E3060" s="92" t="s">
        <v>180</v>
      </c>
      <c r="F3060" s="92" t="s">
        <v>174</v>
      </c>
      <c r="G3060" s="92" t="s">
        <v>357</v>
      </c>
      <c r="H3060" s="72"/>
      <c r="I3060" s="73" t="n">
        <f aca="false">I3061</f>
        <v>0</v>
      </c>
      <c r="J3060" s="73" t="n">
        <f aca="false">J3061</f>
        <v>0</v>
      </c>
      <c r="K3060" s="73" t="n">
        <f aca="false">K3061</f>
        <v>0</v>
      </c>
      <c r="L3060" s="73" t="n">
        <f aca="false">L3061</f>
        <v>0</v>
      </c>
      <c r="M3060" s="73" t="n">
        <f aca="false">M3061</f>
        <v>0</v>
      </c>
      <c r="N3060" s="73" t="n">
        <f aca="false">N3061</f>
        <v>0</v>
      </c>
      <c r="O3060" s="73" t="n">
        <f aca="false">O3061</f>
        <v>0</v>
      </c>
      <c r="P3060" s="73" t="n">
        <f aca="false">P3061</f>
        <v>0</v>
      </c>
      <c r="Q3060" s="73" t="n">
        <f aca="false">Q3061</f>
        <v>0</v>
      </c>
      <c r="R3060" s="73" t="n">
        <f aca="false">R3061</f>
        <v>0</v>
      </c>
      <c r="S3060" s="73" t="n">
        <f aca="false">S3061</f>
        <v>0</v>
      </c>
      <c r="T3060" s="73" t="n">
        <f aca="false">T3061</f>
        <v>0</v>
      </c>
      <c r="U3060" s="73" t="n">
        <f aca="false">U3061</f>
        <v>0</v>
      </c>
      <c r="V3060" s="73" t="n">
        <f aca="false">V3061</f>
        <v>0</v>
      </c>
      <c r="W3060" s="73" t="n">
        <f aca="false">W3061</f>
        <v>0</v>
      </c>
      <c r="X3060" s="73" t="n">
        <f aca="false">X3061</f>
        <v>0</v>
      </c>
      <c r="Y3060" s="73" t="n">
        <f aca="false">Y3061</f>
        <v>0</v>
      </c>
      <c r="Z3060" s="73" t="n">
        <f aca="false">Z3061</f>
        <v>0</v>
      </c>
      <c r="AA3060" s="73" t="n">
        <f aca="false">AA3061</f>
        <v>0</v>
      </c>
      <c r="AB3060" s="73" t="n">
        <f aca="false">AB3061</f>
        <v>0</v>
      </c>
      <c r="AC3060" s="73" t="n">
        <f aca="false">AC3061</f>
        <v>0</v>
      </c>
      <c r="AD3060" s="73" t="n">
        <f aca="false">AD3061</f>
        <v>0</v>
      </c>
      <c r="AE3060" s="73" t="n">
        <f aca="false">AE3061</f>
        <v>0</v>
      </c>
      <c r="AF3060" s="73" t="n">
        <f aca="false">AF3061</f>
        <v>0</v>
      </c>
      <c r="AG3060" s="73" t="n">
        <f aca="false">AG3061</f>
        <v>0</v>
      </c>
      <c r="AH3060" s="73" t="n">
        <f aca="false">AH3061</f>
        <v>0</v>
      </c>
      <c r="AI3060" s="73" t="n">
        <f aca="false">AI3061</f>
        <v>0</v>
      </c>
      <c r="AJ3060" s="73" t="n">
        <f aca="false">AJ3061</f>
        <v>0</v>
      </c>
      <c r="AK3060" s="73" t="n">
        <f aca="false">AK3061</f>
        <v>0</v>
      </c>
      <c r="AL3060" s="73" t="n">
        <f aca="false">AL3061</f>
        <v>0</v>
      </c>
      <c r="AM3060" s="73" t="n">
        <f aca="false">AM3061</f>
        <v>0</v>
      </c>
      <c r="AN3060" s="73" t="n">
        <f aca="false">AN3061</f>
        <v>0</v>
      </c>
      <c r="AO3060" s="73" t="n">
        <f aca="false">AO3061</f>
        <v>0</v>
      </c>
      <c r="AP3060" s="73" t="n">
        <f aca="false">AP3061</f>
        <v>0</v>
      </c>
      <c r="AQ3060" s="73" t="n">
        <f aca="false">AQ3061</f>
        <v>0</v>
      </c>
      <c r="AR3060" s="73" t="n">
        <f aca="false">AR3061</f>
        <v>0</v>
      </c>
      <c r="AS3060" s="73" t="n">
        <f aca="false">AS3061</f>
        <v>0</v>
      </c>
      <c r="AT3060" s="73" t="n">
        <f aca="false">AT3061</f>
        <v>0</v>
      </c>
      <c r="AU3060" s="73" t="n">
        <f aca="false">AU3061</f>
        <v>0</v>
      </c>
      <c r="AV3060" s="73" t="n">
        <f aca="false">AV3061</f>
        <v>0</v>
      </c>
      <c r="AW3060" s="73" t="n">
        <f aca="false">AW3061</f>
        <v>0</v>
      </c>
      <c r="AX3060" s="73" t="n">
        <f aca="false">AX3061</f>
        <v>0</v>
      </c>
      <c r="AY3060" s="73" t="n">
        <f aca="false">AY3061</f>
        <v>0</v>
      </c>
      <c r="AZ3060" s="73" t="n">
        <f aca="false">AZ3061</f>
        <v>0</v>
      </c>
      <c r="BA3060" s="73" t="n">
        <f aca="false">BA3061</f>
        <v>0</v>
      </c>
      <c r="BB3060" s="73" t="n">
        <f aca="false">BB3061</f>
        <v>0</v>
      </c>
      <c r="BC3060" s="73" t="n">
        <f aca="false">BC3061</f>
        <v>0</v>
      </c>
      <c r="BD3060" s="73" t="n">
        <f aca="false">BD3061</f>
        <v>0</v>
      </c>
      <c r="BE3060" s="73" t="n">
        <f aca="false">BE3061</f>
        <v>0</v>
      </c>
      <c r="BF3060" s="73" t="n">
        <f aca="false">BF3061</f>
        <v>0</v>
      </c>
      <c r="BG3060" s="73" t="n">
        <f aca="false">BG3061</f>
        <v>0</v>
      </c>
      <c r="BH3060" s="73" t="n">
        <f aca="false">BH3061</f>
        <v>0</v>
      </c>
      <c r="BI3060" s="73" t="n">
        <f aca="false">BI3061</f>
        <v>0</v>
      </c>
      <c r="BJ3060" s="73" t="n">
        <f aca="false">BJ3061</f>
        <v>0</v>
      </c>
      <c r="BK3060" s="73" t="n">
        <f aca="false">BK3061</f>
        <v>0</v>
      </c>
      <c r="BL3060" s="73" t="n">
        <f aca="false">BL3061</f>
        <v>0</v>
      </c>
      <c r="BM3060" s="73" t="n">
        <f aca="false">BM3061</f>
        <v>0</v>
      </c>
      <c r="BN3060" s="73" t="n">
        <f aca="false">BN3061</f>
        <v>0</v>
      </c>
      <c r="BO3060" s="73" t="n">
        <f aca="false">BO3061</f>
        <v>0</v>
      </c>
      <c r="BP3060" s="73" t="n">
        <f aca="false">BP3061</f>
        <v>0</v>
      </c>
      <c r="BQ3060" s="73" t="n">
        <f aca="false">BQ3061</f>
        <v>0</v>
      </c>
      <c r="BR3060" s="73" t="n">
        <f aca="false">BR3061</f>
        <v>0</v>
      </c>
      <c r="BS3060" s="73" t="n">
        <f aca="false">BS3061</f>
        <v>0</v>
      </c>
      <c r="BT3060" s="73" t="n">
        <f aca="false">BT3061</f>
        <v>0</v>
      </c>
      <c r="BU3060" s="73" t="n">
        <f aca="false">BU3061</f>
        <v>0</v>
      </c>
      <c r="BV3060" s="73" t="n">
        <f aca="false">BV3061</f>
        <v>0</v>
      </c>
      <c r="BW3060" s="73" t="n">
        <f aca="false">BW3061</f>
        <v>0</v>
      </c>
      <c r="BX3060" s="73" t="n">
        <f aca="false">BX3061</f>
        <v>0</v>
      </c>
      <c r="BY3060" s="73" t="n">
        <f aca="false">BY3061</f>
        <v>0</v>
      </c>
      <c r="BZ3060" s="73" t="n">
        <f aca="false">BZ3061</f>
        <v>0</v>
      </c>
      <c r="CA3060" s="73" t="n">
        <f aca="false">CA3061</f>
        <v>0</v>
      </c>
      <c r="CB3060" s="73" t="n">
        <f aca="false">CB3061</f>
        <v>0</v>
      </c>
      <c r="CC3060" s="73" t="n">
        <f aca="false">CC3061</f>
        <v>0</v>
      </c>
      <c r="CD3060" s="73" t="n">
        <f aca="false">CD3061</f>
        <v>0</v>
      </c>
    </row>
    <row r="3061" customFormat="false" ht="12.75" hidden="true" customHeight="false" outlineLevel="0" collapsed="false">
      <c r="A3061" s="75" t="s">
        <v>132</v>
      </c>
      <c r="B3061" s="75"/>
      <c r="C3061" s="76" t="s">
        <v>428</v>
      </c>
      <c r="D3061" s="76" t="s">
        <v>670</v>
      </c>
      <c r="E3061" s="76" t="s">
        <v>180</v>
      </c>
      <c r="F3061" s="76" t="s">
        <v>174</v>
      </c>
      <c r="G3061" s="76" t="s">
        <v>357</v>
      </c>
      <c r="H3061" s="77" t="n">
        <v>300</v>
      </c>
      <c r="I3061" s="62" t="n">
        <f aca="false">SUM(I3063:I3063)</f>
        <v>0</v>
      </c>
      <c r="J3061" s="62" t="n">
        <f aca="false">SUM(J3063:J3063)</f>
        <v>0</v>
      </c>
      <c r="K3061" s="62" t="n">
        <f aca="false">SUM(K3063:K3063)</f>
        <v>0</v>
      </c>
      <c r="L3061" s="62" t="n">
        <f aca="false">SUM(L3063:L3063)</f>
        <v>0</v>
      </c>
      <c r="M3061" s="62" t="n">
        <f aca="false">SUM(M3063:M3063)</f>
        <v>0</v>
      </c>
      <c r="N3061" s="62" t="n">
        <f aca="false">SUM(N3063:N3063)</f>
        <v>0</v>
      </c>
      <c r="O3061" s="62" t="n">
        <f aca="false">SUM(O3063:O3063)</f>
        <v>0</v>
      </c>
      <c r="P3061" s="62" t="n">
        <f aca="false">SUM(P3063:P3063)</f>
        <v>0</v>
      </c>
      <c r="Q3061" s="62" t="n">
        <f aca="false">SUM(Q3063:Q3063)</f>
        <v>0</v>
      </c>
      <c r="R3061" s="62" t="n">
        <f aca="false">SUM(R3063:R3063)</f>
        <v>0</v>
      </c>
      <c r="S3061" s="62" t="n">
        <f aca="false">SUM(S3063:S3063)</f>
        <v>0</v>
      </c>
      <c r="T3061" s="62" t="n">
        <f aca="false">SUM(T3063:T3063)</f>
        <v>0</v>
      </c>
      <c r="U3061" s="62" t="n">
        <f aca="false">SUM(U3063:U3063)</f>
        <v>0</v>
      </c>
      <c r="V3061" s="62" t="n">
        <f aca="false">SUM(V3063:V3063)</f>
        <v>0</v>
      </c>
      <c r="W3061" s="62" t="n">
        <f aca="false">SUM(W3063:W3063)</f>
        <v>0</v>
      </c>
      <c r="X3061" s="62" t="n">
        <f aca="false">SUM(X3063:X3063)</f>
        <v>0</v>
      </c>
      <c r="Y3061" s="62" t="n">
        <f aca="false">SUM(Y3063:Y3063)</f>
        <v>0</v>
      </c>
      <c r="Z3061" s="62" t="n">
        <f aca="false">SUM(Z3063:Z3063)</f>
        <v>0</v>
      </c>
      <c r="AA3061" s="62" t="n">
        <f aca="false">SUM(AA3063:AA3063)</f>
        <v>0</v>
      </c>
      <c r="AB3061" s="62" t="n">
        <f aca="false">SUM(AB3063:AB3063)</f>
        <v>0</v>
      </c>
      <c r="AC3061" s="62" t="n">
        <f aca="false">SUM(AC3063:AC3063)</f>
        <v>0</v>
      </c>
      <c r="AD3061" s="62" t="n">
        <f aca="false">SUM(AD3063:AD3063)</f>
        <v>0</v>
      </c>
      <c r="AE3061" s="62" t="n">
        <f aca="false">SUM(AE3063:AE3063)</f>
        <v>0</v>
      </c>
      <c r="AF3061" s="62" t="n">
        <f aca="false">SUM(AF3063:AF3063)</f>
        <v>0</v>
      </c>
      <c r="AG3061" s="62" t="n">
        <f aca="false">SUM(AG3063:AG3063)</f>
        <v>0</v>
      </c>
      <c r="AH3061" s="62" t="n">
        <f aca="false">SUM(AH3063:AH3063)</f>
        <v>0</v>
      </c>
      <c r="AI3061" s="62" t="n">
        <f aca="false">SUM(AI3063:AI3063)</f>
        <v>0</v>
      </c>
      <c r="AJ3061" s="62" t="n">
        <f aca="false">SUM(AJ3063:AJ3063)</f>
        <v>0</v>
      </c>
      <c r="AK3061" s="62" t="n">
        <f aca="false">SUM(AK3063:AK3063)</f>
        <v>0</v>
      </c>
      <c r="AL3061" s="62" t="n">
        <f aca="false">SUM(AL3063:AL3063)</f>
        <v>0</v>
      </c>
      <c r="AM3061" s="62" t="n">
        <f aca="false">SUM(AM3063:AM3063)</f>
        <v>0</v>
      </c>
      <c r="AN3061" s="62" t="n">
        <f aca="false">SUM(AN3063:AN3063)</f>
        <v>0</v>
      </c>
      <c r="AO3061" s="62" t="n">
        <f aca="false">SUM(AO3063:AO3063)</f>
        <v>0</v>
      </c>
      <c r="AP3061" s="62" t="n">
        <f aca="false">SUM(AP3063:AP3063)</f>
        <v>0</v>
      </c>
      <c r="AQ3061" s="62" t="n">
        <f aca="false">SUM(AQ3063:AQ3063)</f>
        <v>0</v>
      </c>
      <c r="AR3061" s="62" t="n">
        <f aca="false">SUM(AR3063:AR3063)</f>
        <v>0</v>
      </c>
      <c r="AS3061" s="62" t="n">
        <f aca="false">SUM(AS3063:AS3063)</f>
        <v>0</v>
      </c>
      <c r="AT3061" s="62" t="n">
        <f aca="false">SUM(AT3063:AT3063)</f>
        <v>0</v>
      </c>
      <c r="AU3061" s="62" t="n">
        <f aca="false">SUM(AU3063:AU3063)</f>
        <v>0</v>
      </c>
      <c r="AV3061" s="62" t="n">
        <f aca="false">SUM(AV3063:AV3063)</f>
        <v>0</v>
      </c>
      <c r="AW3061" s="62" t="n">
        <f aca="false">SUM(AW3063:AW3063)</f>
        <v>0</v>
      </c>
      <c r="AX3061" s="62" t="n">
        <f aca="false">SUM(AX3063:AX3063)</f>
        <v>0</v>
      </c>
      <c r="AY3061" s="62" t="n">
        <f aca="false">SUM(AY3063:AY3063)</f>
        <v>0</v>
      </c>
      <c r="AZ3061" s="62" t="n">
        <f aca="false">SUM(AZ3063:AZ3063)</f>
        <v>0</v>
      </c>
      <c r="BA3061" s="62" t="n">
        <f aca="false">SUM(BA3063:BA3063)</f>
        <v>0</v>
      </c>
      <c r="BB3061" s="62" t="n">
        <f aca="false">SUM(BB3063:BB3063)</f>
        <v>0</v>
      </c>
      <c r="BC3061" s="62" t="n">
        <f aca="false">SUM(BC3063:BC3063)</f>
        <v>0</v>
      </c>
      <c r="BD3061" s="62" t="n">
        <f aca="false">SUM(BD3063:BD3063)</f>
        <v>0</v>
      </c>
      <c r="BE3061" s="62" t="n">
        <f aca="false">SUM(BE3063:BE3063)</f>
        <v>0</v>
      </c>
      <c r="BF3061" s="62" t="n">
        <f aca="false">SUM(BF3063:BF3063)</f>
        <v>0</v>
      </c>
      <c r="BG3061" s="62" t="n">
        <f aca="false">SUM(BG3063:BG3063)</f>
        <v>0</v>
      </c>
      <c r="BH3061" s="62" t="n">
        <f aca="false">SUM(BH3063:BH3063)</f>
        <v>0</v>
      </c>
      <c r="BI3061" s="62" t="n">
        <f aca="false">SUM(BI3063:BI3063)</f>
        <v>0</v>
      </c>
      <c r="BJ3061" s="62" t="n">
        <f aca="false">SUM(BJ3063:BJ3063)</f>
        <v>0</v>
      </c>
      <c r="BK3061" s="62" t="n">
        <f aca="false">SUM(BK3063:BK3063)</f>
        <v>0</v>
      </c>
      <c r="BL3061" s="62" t="n">
        <f aca="false">SUM(BL3063:BL3063)</f>
        <v>0</v>
      </c>
      <c r="BM3061" s="62" t="n">
        <f aca="false">SUM(BM3063:BM3063)</f>
        <v>0</v>
      </c>
      <c r="BN3061" s="62" t="n">
        <f aca="false">SUM(BN3063:BN3063)</f>
        <v>0</v>
      </c>
      <c r="BO3061" s="62" t="n">
        <f aca="false">SUM(BO3063:BO3063)</f>
        <v>0</v>
      </c>
      <c r="BP3061" s="62" t="n">
        <f aca="false">SUM(BP3063:BP3063)</f>
        <v>0</v>
      </c>
      <c r="BQ3061" s="62" t="n">
        <f aca="false">SUM(BQ3063:BQ3063)</f>
        <v>0</v>
      </c>
      <c r="BR3061" s="62" t="n">
        <f aca="false">SUM(BR3063:BR3063)</f>
        <v>0</v>
      </c>
      <c r="BS3061" s="62" t="n">
        <f aca="false">SUM(BS3063:BS3063)</f>
        <v>0</v>
      </c>
      <c r="BT3061" s="62" t="n">
        <f aca="false">SUM(BT3063:BT3063)</f>
        <v>0</v>
      </c>
      <c r="BU3061" s="62" t="n">
        <f aca="false">SUM(BU3063:BU3063)</f>
        <v>0</v>
      </c>
      <c r="BV3061" s="62" t="n">
        <f aca="false">SUM(BV3063:BV3063)</f>
        <v>0</v>
      </c>
      <c r="BW3061" s="62" t="n">
        <f aca="false">SUM(BW3063:BW3063)</f>
        <v>0</v>
      </c>
      <c r="BX3061" s="62" t="n">
        <f aca="false">SUM(BX3063:BX3063)</f>
        <v>0</v>
      </c>
      <c r="BY3061" s="62" t="n">
        <f aca="false">SUM(BY3063:BY3063)</f>
        <v>0</v>
      </c>
      <c r="BZ3061" s="62" t="n">
        <f aca="false">SUM(BZ3063:BZ3063)</f>
        <v>0</v>
      </c>
      <c r="CA3061" s="62" t="n">
        <f aca="false">SUM(CA3063:CA3063)</f>
        <v>0</v>
      </c>
      <c r="CB3061" s="62" t="n">
        <f aca="false">SUM(CB3063:CB3063)</f>
        <v>0</v>
      </c>
      <c r="CC3061" s="62" t="n">
        <f aca="false">SUM(CC3063:CC3063)</f>
        <v>0</v>
      </c>
      <c r="CD3061" s="62" t="n">
        <f aca="false">SUM(CD3063:CD3063)</f>
        <v>0</v>
      </c>
    </row>
    <row r="3062" customFormat="false" ht="12.75" hidden="true" customHeight="false" outlineLevel="0" collapsed="false">
      <c r="A3062" s="75" t="s">
        <v>114</v>
      </c>
      <c r="B3062" s="75"/>
      <c r="C3062" s="76"/>
      <c r="D3062" s="76"/>
      <c r="E3062" s="76"/>
      <c r="F3062" s="76"/>
      <c r="G3062" s="76"/>
      <c r="H3062" s="77"/>
      <c r="I3062" s="62"/>
      <c r="J3062" s="62"/>
      <c r="K3062" s="62"/>
      <c r="L3062" s="62"/>
      <c r="M3062" s="62"/>
      <c r="N3062" s="62"/>
      <c r="O3062" s="62"/>
      <c r="P3062" s="62"/>
      <c r="Q3062" s="62"/>
      <c r="R3062" s="62"/>
      <c r="S3062" s="62"/>
      <c r="T3062" s="62"/>
      <c r="U3062" s="62"/>
      <c r="V3062" s="62"/>
      <c r="W3062" s="62"/>
      <c r="X3062" s="62"/>
      <c r="Y3062" s="62"/>
      <c r="Z3062" s="62"/>
      <c r="AA3062" s="62"/>
      <c r="AB3062" s="62"/>
      <c r="AC3062" s="62"/>
      <c r="AD3062" s="62"/>
      <c r="AE3062" s="62"/>
      <c r="AF3062" s="62"/>
      <c r="AG3062" s="62"/>
      <c r="AH3062" s="62"/>
      <c r="AI3062" s="62"/>
      <c r="AJ3062" s="62"/>
      <c r="AK3062" s="62"/>
      <c r="AL3062" s="62"/>
      <c r="AM3062" s="62"/>
      <c r="AN3062" s="62"/>
      <c r="AO3062" s="62"/>
      <c r="AP3062" s="62"/>
      <c r="AQ3062" s="62"/>
      <c r="AR3062" s="62"/>
      <c r="AS3062" s="62"/>
      <c r="AT3062" s="62"/>
      <c r="AU3062" s="62"/>
      <c r="AV3062" s="62"/>
      <c r="AW3062" s="62"/>
      <c r="AX3062" s="62"/>
      <c r="AY3062" s="62"/>
      <c r="AZ3062" s="62"/>
      <c r="BA3062" s="62"/>
      <c r="BB3062" s="62"/>
      <c r="BC3062" s="62"/>
      <c r="BD3062" s="62"/>
      <c r="BE3062" s="62"/>
      <c r="BF3062" s="62"/>
      <c r="BG3062" s="62"/>
      <c r="BH3062" s="62"/>
      <c r="BI3062" s="62"/>
      <c r="BJ3062" s="62"/>
      <c r="BK3062" s="62"/>
      <c r="BL3062" s="62"/>
      <c r="BM3062" s="62"/>
      <c r="BN3062" s="62"/>
      <c r="BO3062" s="62"/>
      <c r="BP3062" s="62"/>
      <c r="BQ3062" s="62"/>
      <c r="BR3062" s="62"/>
      <c r="BS3062" s="62"/>
      <c r="BT3062" s="62"/>
      <c r="BU3062" s="62"/>
      <c r="BV3062" s="62"/>
      <c r="BW3062" s="62"/>
      <c r="BX3062" s="62"/>
      <c r="BY3062" s="62"/>
      <c r="BZ3062" s="62"/>
      <c r="CA3062" s="62"/>
      <c r="CB3062" s="62"/>
      <c r="CC3062" s="62"/>
      <c r="CD3062" s="62"/>
    </row>
    <row r="3063" customFormat="false" ht="12.75" hidden="true" customHeight="false" outlineLevel="0" collapsed="false">
      <c r="A3063" s="80" t="s">
        <v>133</v>
      </c>
      <c r="B3063" s="80"/>
      <c r="C3063" s="76" t="s">
        <v>428</v>
      </c>
      <c r="D3063" s="76" t="s">
        <v>670</v>
      </c>
      <c r="E3063" s="76" t="s">
        <v>180</v>
      </c>
      <c r="F3063" s="76" t="s">
        <v>174</v>
      </c>
      <c r="G3063" s="76" t="s">
        <v>357</v>
      </c>
      <c r="H3063" s="77" t="n">
        <v>310</v>
      </c>
      <c r="I3063" s="62" t="n">
        <f aca="false">J3063+K3063+L3063</f>
        <v>0</v>
      </c>
      <c r="J3063" s="62"/>
      <c r="K3063" s="62"/>
      <c r="L3063" s="62" t="n">
        <f aca="false">M3063+AI3063</f>
        <v>0</v>
      </c>
      <c r="M3063" s="62" t="n">
        <f aca="false">N3063+O3063+P3063+Q3063+R3063+S3063+T3063+U3063+V3063+W3063+X3063+Y3063+Z3063+AA3063+AB3063+AC3063</f>
        <v>0</v>
      </c>
      <c r="N3063" s="62"/>
      <c r="O3063" s="62"/>
      <c r="P3063" s="62"/>
      <c r="Q3063" s="62"/>
      <c r="R3063" s="62"/>
      <c r="S3063" s="62"/>
      <c r="T3063" s="62"/>
      <c r="U3063" s="62"/>
      <c r="V3063" s="62"/>
      <c r="W3063" s="62"/>
      <c r="X3063" s="62"/>
      <c r="Y3063" s="62"/>
      <c r="Z3063" s="62"/>
      <c r="AA3063" s="62"/>
      <c r="AB3063" s="62"/>
      <c r="AC3063" s="62"/>
      <c r="AD3063" s="62"/>
      <c r="AE3063" s="62"/>
      <c r="AF3063" s="62"/>
      <c r="AG3063" s="62"/>
      <c r="AH3063" s="62"/>
      <c r="AI3063" s="62" t="n">
        <f aca="false">AJ3063+AK3063+AL3063+AM3063+AN3063+AO3063+AP3063+AY3063+AZ3063+BA3063+BB3063+BC3063+BD3063</f>
        <v>0</v>
      </c>
      <c r="AJ3063" s="62"/>
      <c r="AK3063" s="62"/>
      <c r="AL3063" s="62"/>
      <c r="AM3063" s="62"/>
      <c r="AN3063" s="62"/>
      <c r="AO3063" s="62"/>
      <c r="AP3063" s="62"/>
      <c r="AQ3063" s="62"/>
      <c r="AR3063" s="62"/>
      <c r="AS3063" s="62"/>
      <c r="AT3063" s="62"/>
      <c r="AU3063" s="62"/>
      <c r="AV3063" s="62"/>
      <c r="AW3063" s="62"/>
      <c r="AX3063" s="62"/>
      <c r="AY3063" s="62"/>
      <c r="AZ3063" s="62"/>
      <c r="BA3063" s="62"/>
      <c r="BB3063" s="62"/>
      <c r="BC3063" s="62"/>
      <c r="BD3063" s="62"/>
      <c r="BE3063" s="62"/>
      <c r="BF3063" s="62"/>
      <c r="BG3063" s="62"/>
      <c r="BH3063" s="62"/>
      <c r="BI3063" s="62"/>
      <c r="BJ3063" s="62"/>
      <c r="BK3063" s="62"/>
      <c r="BL3063" s="62"/>
      <c r="BM3063" s="62"/>
      <c r="BN3063" s="62"/>
      <c r="BO3063" s="62"/>
      <c r="BP3063" s="62"/>
      <c r="BQ3063" s="62"/>
      <c r="BR3063" s="62"/>
      <c r="BS3063" s="62"/>
      <c r="BT3063" s="62"/>
      <c r="BU3063" s="62"/>
      <c r="BV3063" s="62"/>
      <c r="BW3063" s="62"/>
      <c r="BX3063" s="62"/>
      <c r="BY3063" s="62"/>
      <c r="BZ3063" s="62" t="n">
        <f aca="false">CA3063+CB3063+CC3063+CD3063+CE3063+CF3063+CG3063+CH3063+CI3063+CJ3063+CK3063+CL3063+CM3063+CN3063+CO3063+CP3063</f>
        <v>0</v>
      </c>
      <c r="CA3063" s="62"/>
      <c r="CB3063" s="62"/>
      <c r="CC3063" s="62"/>
      <c r="CD3063" s="62"/>
    </row>
    <row r="3064" customFormat="false" ht="12.75" hidden="true" customHeight="false" outlineLevel="0" collapsed="false">
      <c r="A3064" s="80"/>
      <c r="B3064" s="80"/>
      <c r="C3064" s="76"/>
      <c r="D3064" s="76"/>
      <c r="E3064" s="76"/>
      <c r="F3064" s="76"/>
      <c r="G3064" s="76"/>
      <c r="H3064" s="77"/>
      <c r="I3064" s="62"/>
      <c r="J3064" s="62"/>
      <c r="K3064" s="62"/>
      <c r="L3064" s="62"/>
      <c r="M3064" s="62"/>
      <c r="N3064" s="62"/>
      <c r="O3064" s="62"/>
      <c r="P3064" s="62"/>
      <c r="Q3064" s="62"/>
      <c r="R3064" s="62"/>
      <c r="S3064" s="62"/>
      <c r="T3064" s="62"/>
      <c r="U3064" s="62"/>
      <c r="V3064" s="62"/>
      <c r="W3064" s="62"/>
      <c r="X3064" s="62"/>
      <c r="Y3064" s="62"/>
      <c r="Z3064" s="62"/>
      <c r="AA3064" s="62"/>
      <c r="AB3064" s="62"/>
      <c r="AC3064" s="62"/>
      <c r="AD3064" s="62"/>
      <c r="AE3064" s="62"/>
      <c r="AF3064" s="62"/>
      <c r="AG3064" s="62"/>
      <c r="AH3064" s="62"/>
      <c r="AI3064" s="62"/>
      <c r="AJ3064" s="62"/>
      <c r="AK3064" s="62"/>
      <c r="AL3064" s="62"/>
      <c r="AM3064" s="62"/>
      <c r="AN3064" s="62"/>
      <c r="AO3064" s="62"/>
      <c r="AP3064" s="62"/>
      <c r="AQ3064" s="62"/>
      <c r="AR3064" s="62"/>
      <c r="AS3064" s="62"/>
      <c r="AT3064" s="62"/>
      <c r="AU3064" s="62"/>
      <c r="AV3064" s="62"/>
      <c r="AW3064" s="62"/>
      <c r="AX3064" s="62"/>
      <c r="AY3064" s="62"/>
      <c r="AZ3064" s="62"/>
      <c r="BA3064" s="62"/>
      <c r="BB3064" s="62"/>
      <c r="BC3064" s="62"/>
      <c r="BD3064" s="62"/>
      <c r="BE3064" s="62"/>
      <c r="BF3064" s="62"/>
      <c r="BG3064" s="62"/>
      <c r="BH3064" s="62"/>
      <c r="BI3064" s="62"/>
      <c r="BJ3064" s="62"/>
      <c r="BK3064" s="62"/>
      <c r="BL3064" s="62"/>
      <c r="BM3064" s="62"/>
      <c r="BN3064" s="62"/>
      <c r="BO3064" s="62"/>
      <c r="BP3064" s="62"/>
      <c r="BQ3064" s="62"/>
      <c r="BR3064" s="62"/>
      <c r="BS3064" s="62"/>
      <c r="BT3064" s="62"/>
      <c r="BU3064" s="62"/>
      <c r="BV3064" s="62"/>
      <c r="BW3064" s="62"/>
      <c r="BX3064" s="62"/>
      <c r="BY3064" s="62"/>
      <c r="BZ3064" s="62"/>
      <c r="CA3064" s="62"/>
      <c r="CB3064" s="62"/>
      <c r="CC3064" s="62"/>
      <c r="CD3064" s="62"/>
    </row>
    <row r="3065" customFormat="false" ht="12.75" hidden="true" customHeight="false" outlineLevel="0" collapsed="false">
      <c r="A3065" s="186" t="s">
        <v>687</v>
      </c>
      <c r="B3065" s="101"/>
      <c r="C3065" s="66" t="s">
        <v>468</v>
      </c>
      <c r="D3065" s="85"/>
      <c r="E3065" s="85"/>
      <c r="F3065" s="85"/>
      <c r="G3065" s="85"/>
      <c r="H3065" s="86"/>
      <c r="I3065" s="68" t="n">
        <f aca="false">I3066</f>
        <v>0</v>
      </c>
      <c r="J3065" s="68" t="n">
        <f aca="false">J3066</f>
        <v>0</v>
      </c>
      <c r="K3065" s="68" t="n">
        <f aca="false">K3066</f>
        <v>0</v>
      </c>
      <c r="L3065" s="68" t="n">
        <f aca="false">L3066</f>
        <v>0</v>
      </c>
      <c r="M3065" s="68" t="n">
        <f aca="false">M3066</f>
        <v>0</v>
      </c>
      <c r="N3065" s="68" t="n">
        <f aca="false">N3066</f>
        <v>0</v>
      </c>
      <c r="O3065" s="68" t="n">
        <f aca="false">O3066</f>
        <v>0</v>
      </c>
      <c r="P3065" s="68" t="n">
        <f aca="false">P3066</f>
        <v>0</v>
      </c>
      <c r="Q3065" s="68" t="n">
        <f aca="false">Q3066</f>
        <v>0</v>
      </c>
      <c r="R3065" s="68" t="n">
        <f aca="false">R3066</f>
        <v>0</v>
      </c>
      <c r="S3065" s="68" t="n">
        <f aca="false">S3066</f>
        <v>0</v>
      </c>
      <c r="T3065" s="68" t="n">
        <f aca="false">T3066</f>
        <v>0</v>
      </c>
      <c r="U3065" s="68" t="n">
        <f aca="false">U3066</f>
        <v>0</v>
      </c>
      <c r="V3065" s="68" t="n">
        <f aca="false">V3066</f>
        <v>0</v>
      </c>
      <c r="W3065" s="68" t="n">
        <f aca="false">W3066</f>
        <v>0</v>
      </c>
      <c r="X3065" s="68" t="n">
        <f aca="false">X3066</f>
        <v>0</v>
      </c>
      <c r="Y3065" s="68" t="n">
        <f aca="false">Y3066</f>
        <v>0</v>
      </c>
      <c r="Z3065" s="68" t="n">
        <f aca="false">Z3066</f>
        <v>0</v>
      </c>
      <c r="AA3065" s="68" t="n">
        <f aca="false">AA3066</f>
        <v>0</v>
      </c>
      <c r="AB3065" s="68" t="n">
        <f aca="false">AB3066</f>
        <v>0</v>
      </c>
      <c r="AC3065" s="68" t="n">
        <f aca="false">AC3066</f>
        <v>0</v>
      </c>
      <c r="AD3065" s="68" t="n">
        <f aca="false">AD3066</f>
        <v>0</v>
      </c>
      <c r="AE3065" s="68" t="n">
        <f aca="false">AE3066</f>
        <v>0</v>
      </c>
      <c r="AF3065" s="68" t="n">
        <f aca="false">AF3066</f>
        <v>0</v>
      </c>
      <c r="AG3065" s="68" t="n">
        <f aca="false">AG3066</f>
        <v>0</v>
      </c>
      <c r="AH3065" s="68" t="n">
        <f aca="false">AH3066</f>
        <v>0</v>
      </c>
      <c r="AI3065" s="68" t="n">
        <f aca="false">AI3066</f>
        <v>0</v>
      </c>
      <c r="AJ3065" s="68" t="n">
        <f aca="false">AJ3066</f>
        <v>0</v>
      </c>
      <c r="AK3065" s="68" t="n">
        <f aca="false">AK3066</f>
        <v>0</v>
      </c>
      <c r="AL3065" s="68" t="n">
        <f aca="false">AL3066</f>
        <v>0</v>
      </c>
      <c r="AM3065" s="68" t="n">
        <f aca="false">AM3066</f>
        <v>0</v>
      </c>
      <c r="AN3065" s="68" t="n">
        <f aca="false">AN3066</f>
        <v>0</v>
      </c>
      <c r="AO3065" s="68" t="n">
        <f aca="false">AO3066</f>
        <v>0</v>
      </c>
      <c r="AP3065" s="68" t="n">
        <f aca="false">AP3066</f>
        <v>0</v>
      </c>
      <c r="AQ3065" s="68" t="n">
        <f aca="false">AQ3066</f>
        <v>0</v>
      </c>
      <c r="AR3065" s="68" t="n">
        <f aca="false">AR3066</f>
        <v>0</v>
      </c>
      <c r="AS3065" s="68" t="n">
        <f aca="false">AS3066</f>
        <v>0</v>
      </c>
      <c r="AT3065" s="68" t="n">
        <f aca="false">AT3066</f>
        <v>0</v>
      </c>
      <c r="AU3065" s="68" t="n">
        <f aca="false">AU3066</f>
        <v>0</v>
      </c>
      <c r="AV3065" s="68" t="n">
        <f aca="false">AV3066</f>
        <v>0</v>
      </c>
      <c r="AW3065" s="68" t="n">
        <f aca="false">AW3066</f>
        <v>0</v>
      </c>
      <c r="AX3065" s="68" t="n">
        <f aca="false">AX3066</f>
        <v>0</v>
      </c>
      <c r="AY3065" s="68" t="n">
        <f aca="false">AY3066</f>
        <v>0</v>
      </c>
      <c r="AZ3065" s="68" t="n">
        <f aca="false">AZ3066</f>
        <v>0</v>
      </c>
      <c r="BA3065" s="68" t="n">
        <f aca="false">BA3066</f>
        <v>0</v>
      </c>
      <c r="BB3065" s="68" t="n">
        <f aca="false">BB3066</f>
        <v>0</v>
      </c>
      <c r="BC3065" s="68" t="n">
        <f aca="false">BC3066</f>
        <v>0</v>
      </c>
      <c r="BD3065" s="68" t="n">
        <f aca="false">BD3066</f>
        <v>0</v>
      </c>
      <c r="BE3065" s="68" t="n">
        <f aca="false">BE3066</f>
        <v>0</v>
      </c>
      <c r="BF3065" s="68" t="n">
        <f aca="false">BF3066</f>
        <v>0</v>
      </c>
      <c r="BG3065" s="68" t="n">
        <f aca="false">BG3066</f>
        <v>0</v>
      </c>
      <c r="BH3065" s="68" t="n">
        <f aca="false">BH3066</f>
        <v>0</v>
      </c>
      <c r="BI3065" s="68" t="n">
        <f aca="false">BI3066</f>
        <v>0</v>
      </c>
      <c r="BJ3065" s="68" t="n">
        <f aca="false">BJ3066</f>
        <v>0</v>
      </c>
      <c r="BK3065" s="68" t="n">
        <f aca="false">BK3066</f>
        <v>0</v>
      </c>
      <c r="BL3065" s="68" t="n">
        <f aca="false">BL3066</f>
        <v>0</v>
      </c>
      <c r="BM3065" s="68" t="n">
        <f aca="false">BM3066</f>
        <v>0</v>
      </c>
      <c r="BN3065" s="68" t="n">
        <f aca="false">BN3066</f>
        <v>0</v>
      </c>
      <c r="BO3065" s="68" t="n">
        <f aca="false">BO3066</f>
        <v>0</v>
      </c>
      <c r="BP3065" s="68" t="n">
        <f aca="false">BP3066</f>
        <v>0</v>
      </c>
      <c r="BQ3065" s="68" t="n">
        <f aca="false">BQ3066</f>
        <v>0</v>
      </c>
      <c r="BR3065" s="68" t="n">
        <f aca="false">BR3066</f>
        <v>0</v>
      </c>
      <c r="BS3065" s="68" t="n">
        <f aca="false">BS3066</f>
        <v>0</v>
      </c>
      <c r="BT3065" s="68" t="n">
        <f aca="false">BT3066</f>
        <v>0</v>
      </c>
      <c r="BU3065" s="68" t="n">
        <f aca="false">BU3066</f>
        <v>0</v>
      </c>
      <c r="BV3065" s="68" t="n">
        <f aca="false">BV3066</f>
        <v>0</v>
      </c>
      <c r="BW3065" s="68" t="n">
        <f aca="false">BW3066</f>
        <v>0</v>
      </c>
      <c r="BX3065" s="68" t="n">
        <f aca="false">BX3066</f>
        <v>0</v>
      </c>
      <c r="BY3065" s="68" t="n">
        <f aca="false">BY3066</f>
        <v>0</v>
      </c>
      <c r="BZ3065" s="68" t="n">
        <f aca="false">BZ3066</f>
        <v>0</v>
      </c>
      <c r="CA3065" s="68" t="n">
        <f aca="false">CA3066</f>
        <v>0</v>
      </c>
      <c r="CB3065" s="68" t="n">
        <f aca="false">CB3066</f>
        <v>0</v>
      </c>
      <c r="CC3065" s="68" t="n">
        <f aca="false">CC3066</f>
        <v>0</v>
      </c>
      <c r="CD3065" s="68" t="n">
        <f aca="false">CD3066</f>
        <v>0</v>
      </c>
    </row>
    <row r="3066" customFormat="false" ht="12.75" hidden="true" customHeight="false" outlineLevel="0" collapsed="false">
      <c r="A3066" s="69" t="s">
        <v>669</v>
      </c>
      <c r="B3066" s="70"/>
      <c r="C3066" s="71" t="s">
        <v>468</v>
      </c>
      <c r="D3066" s="71" t="s">
        <v>670</v>
      </c>
      <c r="E3066" s="71" t="s">
        <v>108</v>
      </c>
      <c r="F3066" s="71" t="s">
        <v>108</v>
      </c>
      <c r="G3066" s="71"/>
      <c r="H3066" s="72"/>
      <c r="I3066" s="73" t="n">
        <f aca="false">I3067</f>
        <v>0</v>
      </c>
      <c r="J3066" s="73" t="n">
        <f aca="false">J3067</f>
        <v>0</v>
      </c>
      <c r="K3066" s="73" t="n">
        <f aca="false">K3067</f>
        <v>0</v>
      </c>
      <c r="L3066" s="73" t="n">
        <f aca="false">L3067</f>
        <v>0</v>
      </c>
      <c r="M3066" s="73" t="n">
        <f aca="false">M3067</f>
        <v>0</v>
      </c>
      <c r="N3066" s="73" t="n">
        <f aca="false">N3067</f>
        <v>0</v>
      </c>
      <c r="O3066" s="73" t="n">
        <f aca="false">O3067</f>
        <v>0</v>
      </c>
      <c r="P3066" s="73" t="n">
        <f aca="false">P3067</f>
        <v>0</v>
      </c>
      <c r="Q3066" s="73" t="n">
        <f aca="false">Q3067</f>
        <v>0</v>
      </c>
      <c r="R3066" s="73" t="n">
        <f aca="false">R3067</f>
        <v>0</v>
      </c>
      <c r="S3066" s="73" t="n">
        <f aca="false">S3067</f>
        <v>0</v>
      </c>
      <c r="T3066" s="73" t="n">
        <f aca="false">T3067</f>
        <v>0</v>
      </c>
      <c r="U3066" s="73" t="n">
        <f aca="false">U3067</f>
        <v>0</v>
      </c>
      <c r="V3066" s="73" t="n">
        <f aca="false">V3067</f>
        <v>0</v>
      </c>
      <c r="W3066" s="73" t="n">
        <f aca="false">W3067</f>
        <v>0</v>
      </c>
      <c r="X3066" s="73" t="n">
        <f aca="false">X3067</f>
        <v>0</v>
      </c>
      <c r="Y3066" s="73" t="n">
        <f aca="false">Y3067</f>
        <v>0</v>
      </c>
      <c r="Z3066" s="73" t="n">
        <f aca="false">Z3067</f>
        <v>0</v>
      </c>
      <c r="AA3066" s="73" t="n">
        <f aca="false">AA3067</f>
        <v>0</v>
      </c>
      <c r="AB3066" s="73" t="n">
        <f aca="false">AB3067</f>
        <v>0</v>
      </c>
      <c r="AC3066" s="73" t="n">
        <f aca="false">AC3067</f>
        <v>0</v>
      </c>
      <c r="AD3066" s="73" t="n">
        <f aca="false">AD3067</f>
        <v>0</v>
      </c>
      <c r="AE3066" s="73" t="n">
        <f aca="false">AE3067</f>
        <v>0</v>
      </c>
      <c r="AF3066" s="73" t="n">
        <f aca="false">AF3067</f>
        <v>0</v>
      </c>
      <c r="AG3066" s="73" t="n">
        <f aca="false">AG3067</f>
        <v>0</v>
      </c>
      <c r="AH3066" s="73" t="n">
        <f aca="false">AH3067</f>
        <v>0</v>
      </c>
      <c r="AI3066" s="73" t="n">
        <f aca="false">AI3067</f>
        <v>0</v>
      </c>
      <c r="AJ3066" s="73" t="n">
        <f aca="false">AJ3067</f>
        <v>0</v>
      </c>
      <c r="AK3066" s="73" t="n">
        <f aca="false">AK3067</f>
        <v>0</v>
      </c>
      <c r="AL3066" s="73" t="n">
        <f aca="false">AL3067</f>
        <v>0</v>
      </c>
      <c r="AM3066" s="73" t="n">
        <f aca="false">AM3067</f>
        <v>0</v>
      </c>
      <c r="AN3066" s="73" t="n">
        <f aca="false">AN3067</f>
        <v>0</v>
      </c>
      <c r="AO3066" s="73" t="n">
        <f aca="false">AO3067</f>
        <v>0</v>
      </c>
      <c r="AP3066" s="73" t="n">
        <f aca="false">AP3067</f>
        <v>0</v>
      </c>
      <c r="AQ3066" s="73" t="n">
        <f aca="false">AQ3067</f>
        <v>0</v>
      </c>
      <c r="AR3066" s="73" t="n">
        <f aca="false">AR3067</f>
        <v>0</v>
      </c>
      <c r="AS3066" s="73" t="n">
        <f aca="false">AS3067</f>
        <v>0</v>
      </c>
      <c r="AT3066" s="73" t="n">
        <f aca="false">AT3067</f>
        <v>0</v>
      </c>
      <c r="AU3066" s="73" t="n">
        <f aca="false">AU3067</f>
        <v>0</v>
      </c>
      <c r="AV3066" s="73" t="n">
        <f aca="false">AV3067</f>
        <v>0</v>
      </c>
      <c r="AW3066" s="73" t="n">
        <f aca="false">AW3067</f>
        <v>0</v>
      </c>
      <c r="AX3066" s="73" t="n">
        <f aca="false">AX3067</f>
        <v>0</v>
      </c>
      <c r="AY3066" s="73" t="n">
        <f aca="false">AY3067</f>
        <v>0</v>
      </c>
      <c r="AZ3066" s="73" t="n">
        <f aca="false">AZ3067</f>
        <v>0</v>
      </c>
      <c r="BA3066" s="73" t="n">
        <f aca="false">BA3067</f>
        <v>0</v>
      </c>
      <c r="BB3066" s="73" t="n">
        <f aca="false">BB3067</f>
        <v>0</v>
      </c>
      <c r="BC3066" s="73" t="n">
        <f aca="false">BC3067</f>
        <v>0</v>
      </c>
      <c r="BD3066" s="73" t="n">
        <f aca="false">BD3067</f>
        <v>0</v>
      </c>
      <c r="BE3066" s="73" t="n">
        <f aca="false">BE3067</f>
        <v>0</v>
      </c>
      <c r="BF3066" s="73" t="n">
        <f aca="false">BF3067</f>
        <v>0</v>
      </c>
      <c r="BG3066" s="73" t="n">
        <f aca="false">BG3067</f>
        <v>0</v>
      </c>
      <c r="BH3066" s="73" t="n">
        <f aca="false">BH3067</f>
        <v>0</v>
      </c>
      <c r="BI3066" s="73" t="n">
        <f aca="false">BI3067</f>
        <v>0</v>
      </c>
      <c r="BJ3066" s="73" t="n">
        <f aca="false">BJ3067</f>
        <v>0</v>
      </c>
      <c r="BK3066" s="73" t="n">
        <f aca="false">BK3067</f>
        <v>0</v>
      </c>
      <c r="BL3066" s="73" t="n">
        <f aca="false">BL3067</f>
        <v>0</v>
      </c>
      <c r="BM3066" s="73" t="n">
        <f aca="false">BM3067</f>
        <v>0</v>
      </c>
      <c r="BN3066" s="73" t="n">
        <f aca="false">BN3067</f>
        <v>0</v>
      </c>
      <c r="BO3066" s="73" t="n">
        <f aca="false">BO3067</f>
        <v>0</v>
      </c>
      <c r="BP3066" s="73" t="n">
        <f aca="false">BP3067</f>
        <v>0</v>
      </c>
      <c r="BQ3066" s="73" t="n">
        <f aca="false">BQ3067</f>
        <v>0</v>
      </c>
      <c r="BR3066" s="73" t="n">
        <f aca="false">BR3067</f>
        <v>0</v>
      </c>
      <c r="BS3066" s="73" t="n">
        <f aca="false">BS3067</f>
        <v>0</v>
      </c>
      <c r="BT3066" s="73" t="n">
        <f aca="false">BT3067</f>
        <v>0</v>
      </c>
      <c r="BU3066" s="73" t="n">
        <f aca="false">BU3067</f>
        <v>0</v>
      </c>
      <c r="BV3066" s="73" t="n">
        <f aca="false">BV3067</f>
        <v>0</v>
      </c>
      <c r="BW3066" s="73" t="n">
        <f aca="false">BW3067</f>
        <v>0</v>
      </c>
      <c r="BX3066" s="73" t="n">
        <f aca="false">BX3067</f>
        <v>0</v>
      </c>
      <c r="BY3066" s="73" t="n">
        <f aca="false">BY3067</f>
        <v>0</v>
      </c>
      <c r="BZ3066" s="73" t="n">
        <f aca="false">BZ3067</f>
        <v>0</v>
      </c>
      <c r="CA3066" s="73" t="n">
        <f aca="false">CA3067</f>
        <v>0</v>
      </c>
      <c r="CB3066" s="73" t="n">
        <f aca="false">CB3067</f>
        <v>0</v>
      </c>
      <c r="CC3066" s="73" t="n">
        <f aca="false">CC3067</f>
        <v>0</v>
      </c>
      <c r="CD3066" s="73" t="n">
        <f aca="false">CD3067</f>
        <v>0</v>
      </c>
    </row>
    <row r="3067" customFormat="false" ht="12.75" hidden="true" customHeight="false" outlineLevel="0" collapsed="false">
      <c r="A3067" s="69" t="s">
        <v>671</v>
      </c>
      <c r="B3067" s="70"/>
      <c r="C3067" s="71" t="s">
        <v>468</v>
      </c>
      <c r="D3067" s="71" t="s">
        <v>670</v>
      </c>
      <c r="E3067" s="71" t="s">
        <v>180</v>
      </c>
      <c r="F3067" s="71" t="s">
        <v>174</v>
      </c>
      <c r="G3067" s="71"/>
      <c r="H3067" s="72"/>
      <c r="I3067" s="73" t="n">
        <f aca="false">I3068</f>
        <v>0</v>
      </c>
      <c r="J3067" s="73" t="n">
        <f aca="false">J3068</f>
        <v>0</v>
      </c>
      <c r="K3067" s="73" t="n">
        <f aca="false">K3068</f>
        <v>0</v>
      </c>
      <c r="L3067" s="73" t="n">
        <f aca="false">L3068</f>
        <v>0</v>
      </c>
      <c r="M3067" s="73" t="n">
        <f aca="false">M3068</f>
        <v>0</v>
      </c>
      <c r="N3067" s="73" t="n">
        <f aca="false">N3068</f>
        <v>0</v>
      </c>
      <c r="O3067" s="73" t="n">
        <f aca="false">O3068</f>
        <v>0</v>
      </c>
      <c r="P3067" s="73" t="n">
        <f aca="false">P3068</f>
        <v>0</v>
      </c>
      <c r="Q3067" s="73" t="n">
        <f aca="false">Q3068</f>
        <v>0</v>
      </c>
      <c r="R3067" s="73" t="n">
        <f aca="false">R3068</f>
        <v>0</v>
      </c>
      <c r="S3067" s="73" t="n">
        <f aca="false">S3068</f>
        <v>0</v>
      </c>
      <c r="T3067" s="73" t="n">
        <f aca="false">T3068</f>
        <v>0</v>
      </c>
      <c r="U3067" s="73" t="n">
        <f aca="false">U3068</f>
        <v>0</v>
      </c>
      <c r="V3067" s="73" t="n">
        <f aca="false">V3068</f>
        <v>0</v>
      </c>
      <c r="W3067" s="73" t="n">
        <f aca="false">W3068</f>
        <v>0</v>
      </c>
      <c r="X3067" s="73" t="n">
        <f aca="false">X3068</f>
        <v>0</v>
      </c>
      <c r="Y3067" s="73" t="n">
        <f aca="false">Y3068</f>
        <v>0</v>
      </c>
      <c r="Z3067" s="73" t="n">
        <f aca="false">Z3068</f>
        <v>0</v>
      </c>
      <c r="AA3067" s="73" t="n">
        <f aca="false">AA3068</f>
        <v>0</v>
      </c>
      <c r="AB3067" s="73" t="n">
        <f aca="false">AB3068</f>
        <v>0</v>
      </c>
      <c r="AC3067" s="73" t="n">
        <f aca="false">AC3068</f>
        <v>0</v>
      </c>
      <c r="AD3067" s="73" t="n">
        <f aca="false">AD3068</f>
        <v>0</v>
      </c>
      <c r="AE3067" s="73" t="n">
        <f aca="false">AE3068</f>
        <v>0</v>
      </c>
      <c r="AF3067" s="73" t="n">
        <f aca="false">AF3068</f>
        <v>0</v>
      </c>
      <c r="AG3067" s="73" t="n">
        <f aca="false">AG3068</f>
        <v>0</v>
      </c>
      <c r="AH3067" s="73" t="n">
        <f aca="false">AH3068</f>
        <v>0</v>
      </c>
      <c r="AI3067" s="73" t="n">
        <f aca="false">AI3068</f>
        <v>0</v>
      </c>
      <c r="AJ3067" s="73" t="n">
        <f aca="false">AJ3068</f>
        <v>0</v>
      </c>
      <c r="AK3067" s="73" t="n">
        <f aca="false">AK3068</f>
        <v>0</v>
      </c>
      <c r="AL3067" s="73" t="n">
        <f aca="false">AL3068</f>
        <v>0</v>
      </c>
      <c r="AM3067" s="73" t="n">
        <f aca="false">AM3068</f>
        <v>0</v>
      </c>
      <c r="AN3067" s="73" t="n">
        <f aca="false">AN3068</f>
        <v>0</v>
      </c>
      <c r="AO3067" s="73" t="n">
        <f aca="false">AO3068</f>
        <v>0</v>
      </c>
      <c r="AP3067" s="73" t="n">
        <f aca="false">AP3068</f>
        <v>0</v>
      </c>
      <c r="AQ3067" s="73" t="n">
        <f aca="false">AQ3068</f>
        <v>0</v>
      </c>
      <c r="AR3067" s="73" t="n">
        <f aca="false">AR3068</f>
        <v>0</v>
      </c>
      <c r="AS3067" s="73" t="n">
        <f aca="false">AS3068</f>
        <v>0</v>
      </c>
      <c r="AT3067" s="73" t="n">
        <f aca="false">AT3068</f>
        <v>0</v>
      </c>
      <c r="AU3067" s="73" t="n">
        <f aca="false">AU3068</f>
        <v>0</v>
      </c>
      <c r="AV3067" s="73" t="n">
        <f aca="false">AV3068</f>
        <v>0</v>
      </c>
      <c r="AW3067" s="73" t="n">
        <f aca="false">AW3068</f>
        <v>0</v>
      </c>
      <c r="AX3067" s="73" t="n">
        <f aca="false">AX3068</f>
        <v>0</v>
      </c>
      <c r="AY3067" s="73" t="n">
        <f aca="false">AY3068</f>
        <v>0</v>
      </c>
      <c r="AZ3067" s="73" t="n">
        <f aca="false">AZ3068</f>
        <v>0</v>
      </c>
      <c r="BA3067" s="73" t="n">
        <f aca="false">BA3068</f>
        <v>0</v>
      </c>
      <c r="BB3067" s="73" t="n">
        <f aca="false">BB3068</f>
        <v>0</v>
      </c>
      <c r="BC3067" s="73" t="n">
        <f aca="false">BC3068</f>
        <v>0</v>
      </c>
      <c r="BD3067" s="73" t="n">
        <f aca="false">BD3068</f>
        <v>0</v>
      </c>
      <c r="BE3067" s="73" t="n">
        <f aca="false">BE3068</f>
        <v>0</v>
      </c>
      <c r="BF3067" s="73" t="n">
        <f aca="false">BF3068</f>
        <v>0</v>
      </c>
      <c r="BG3067" s="73" t="n">
        <f aca="false">BG3068</f>
        <v>0</v>
      </c>
      <c r="BH3067" s="73" t="n">
        <f aca="false">BH3068</f>
        <v>0</v>
      </c>
      <c r="BI3067" s="73" t="n">
        <f aca="false">BI3068</f>
        <v>0</v>
      </c>
      <c r="BJ3067" s="73" t="n">
        <f aca="false">BJ3068</f>
        <v>0</v>
      </c>
      <c r="BK3067" s="73" t="n">
        <f aca="false">BK3068</f>
        <v>0</v>
      </c>
      <c r="BL3067" s="73" t="n">
        <f aca="false">BL3068</f>
        <v>0</v>
      </c>
      <c r="BM3067" s="73" t="n">
        <f aca="false">BM3068</f>
        <v>0</v>
      </c>
      <c r="BN3067" s="73" t="n">
        <f aca="false">BN3068</f>
        <v>0</v>
      </c>
      <c r="BO3067" s="73" t="n">
        <f aca="false">BO3068</f>
        <v>0</v>
      </c>
      <c r="BP3067" s="73" t="n">
        <f aca="false">BP3068</f>
        <v>0</v>
      </c>
      <c r="BQ3067" s="73" t="n">
        <f aca="false">BQ3068</f>
        <v>0</v>
      </c>
      <c r="BR3067" s="73" t="n">
        <f aca="false">BR3068</f>
        <v>0</v>
      </c>
      <c r="BS3067" s="73" t="n">
        <f aca="false">BS3068</f>
        <v>0</v>
      </c>
      <c r="BT3067" s="73" t="n">
        <f aca="false">BT3068</f>
        <v>0</v>
      </c>
      <c r="BU3067" s="73" t="n">
        <f aca="false">BU3068</f>
        <v>0</v>
      </c>
      <c r="BV3067" s="73" t="n">
        <f aca="false">BV3068</f>
        <v>0</v>
      </c>
      <c r="BW3067" s="73" t="n">
        <f aca="false">BW3068</f>
        <v>0</v>
      </c>
      <c r="BX3067" s="73" t="n">
        <f aca="false">BX3068</f>
        <v>0</v>
      </c>
      <c r="BY3067" s="73" t="n">
        <f aca="false">BY3068</f>
        <v>0</v>
      </c>
      <c r="BZ3067" s="73" t="n">
        <f aca="false">BZ3068</f>
        <v>0</v>
      </c>
      <c r="CA3067" s="73" t="n">
        <f aca="false">CA3068</f>
        <v>0</v>
      </c>
      <c r="CB3067" s="73" t="n">
        <f aca="false">CB3068</f>
        <v>0</v>
      </c>
      <c r="CC3067" s="73" t="n">
        <f aca="false">CC3068</f>
        <v>0</v>
      </c>
      <c r="CD3067" s="73" t="n">
        <f aca="false">CD3068</f>
        <v>0</v>
      </c>
    </row>
    <row r="3068" customFormat="false" ht="12.75" hidden="true" customHeight="false" outlineLevel="0" collapsed="false">
      <c r="A3068" s="69" t="s">
        <v>356</v>
      </c>
      <c r="B3068" s="70"/>
      <c r="C3068" s="71" t="s">
        <v>468</v>
      </c>
      <c r="D3068" s="71" t="s">
        <v>670</v>
      </c>
      <c r="E3068" s="71" t="s">
        <v>180</v>
      </c>
      <c r="F3068" s="71" t="s">
        <v>174</v>
      </c>
      <c r="G3068" s="71" t="s">
        <v>357</v>
      </c>
      <c r="H3068" s="72"/>
      <c r="I3068" s="73" t="n">
        <f aca="false">I3069</f>
        <v>0</v>
      </c>
      <c r="J3068" s="73" t="n">
        <f aca="false">J3069</f>
        <v>0</v>
      </c>
      <c r="K3068" s="73" t="n">
        <f aca="false">K3069</f>
        <v>0</v>
      </c>
      <c r="L3068" s="73" t="n">
        <f aca="false">L3069</f>
        <v>0</v>
      </c>
      <c r="M3068" s="73" t="n">
        <f aca="false">M3069</f>
        <v>0</v>
      </c>
      <c r="N3068" s="73" t="n">
        <f aca="false">N3069</f>
        <v>0</v>
      </c>
      <c r="O3068" s="73" t="n">
        <f aca="false">O3069</f>
        <v>0</v>
      </c>
      <c r="P3068" s="73" t="n">
        <f aca="false">P3069</f>
        <v>0</v>
      </c>
      <c r="Q3068" s="73" t="n">
        <f aca="false">Q3069</f>
        <v>0</v>
      </c>
      <c r="R3068" s="73" t="n">
        <f aca="false">R3069</f>
        <v>0</v>
      </c>
      <c r="S3068" s="73" t="n">
        <f aca="false">S3069</f>
        <v>0</v>
      </c>
      <c r="T3068" s="73" t="n">
        <f aca="false">T3069</f>
        <v>0</v>
      </c>
      <c r="U3068" s="73" t="n">
        <f aca="false">U3069</f>
        <v>0</v>
      </c>
      <c r="V3068" s="73" t="n">
        <f aca="false">V3069</f>
        <v>0</v>
      </c>
      <c r="W3068" s="73" t="n">
        <f aca="false">W3069</f>
        <v>0</v>
      </c>
      <c r="X3068" s="73" t="n">
        <f aca="false">X3069</f>
        <v>0</v>
      </c>
      <c r="Y3068" s="73" t="n">
        <f aca="false">Y3069</f>
        <v>0</v>
      </c>
      <c r="Z3068" s="73" t="n">
        <f aca="false">Z3069</f>
        <v>0</v>
      </c>
      <c r="AA3068" s="73" t="n">
        <f aca="false">AA3069</f>
        <v>0</v>
      </c>
      <c r="AB3068" s="73" t="n">
        <f aca="false">AB3069</f>
        <v>0</v>
      </c>
      <c r="AC3068" s="73" t="n">
        <f aca="false">AC3069</f>
        <v>0</v>
      </c>
      <c r="AD3068" s="73" t="n">
        <f aca="false">AD3069</f>
        <v>0</v>
      </c>
      <c r="AE3068" s="73" t="n">
        <f aca="false">AE3069</f>
        <v>0</v>
      </c>
      <c r="AF3068" s="73" t="n">
        <f aca="false">AF3069</f>
        <v>0</v>
      </c>
      <c r="AG3068" s="73" t="n">
        <f aca="false">AG3069</f>
        <v>0</v>
      </c>
      <c r="AH3068" s="73" t="n">
        <f aca="false">AH3069</f>
        <v>0</v>
      </c>
      <c r="AI3068" s="73" t="n">
        <f aca="false">AI3069</f>
        <v>0</v>
      </c>
      <c r="AJ3068" s="73" t="n">
        <f aca="false">AJ3069</f>
        <v>0</v>
      </c>
      <c r="AK3068" s="73" t="n">
        <f aca="false">AK3069</f>
        <v>0</v>
      </c>
      <c r="AL3068" s="73" t="n">
        <f aca="false">AL3069</f>
        <v>0</v>
      </c>
      <c r="AM3068" s="73" t="n">
        <f aca="false">AM3069</f>
        <v>0</v>
      </c>
      <c r="AN3068" s="73" t="n">
        <f aca="false">AN3069</f>
        <v>0</v>
      </c>
      <c r="AO3068" s="73" t="n">
        <f aca="false">AO3069</f>
        <v>0</v>
      </c>
      <c r="AP3068" s="73" t="n">
        <f aca="false">AP3069</f>
        <v>0</v>
      </c>
      <c r="AQ3068" s="73" t="n">
        <f aca="false">AQ3069</f>
        <v>0</v>
      </c>
      <c r="AR3068" s="73" t="n">
        <f aca="false">AR3069</f>
        <v>0</v>
      </c>
      <c r="AS3068" s="73" t="n">
        <f aca="false">AS3069</f>
        <v>0</v>
      </c>
      <c r="AT3068" s="73" t="n">
        <f aca="false">AT3069</f>
        <v>0</v>
      </c>
      <c r="AU3068" s="73" t="n">
        <f aca="false">AU3069</f>
        <v>0</v>
      </c>
      <c r="AV3068" s="73" t="n">
        <f aca="false">AV3069</f>
        <v>0</v>
      </c>
      <c r="AW3068" s="73" t="n">
        <f aca="false">AW3069</f>
        <v>0</v>
      </c>
      <c r="AX3068" s="73" t="n">
        <f aca="false">AX3069</f>
        <v>0</v>
      </c>
      <c r="AY3068" s="73" t="n">
        <f aca="false">AY3069</f>
        <v>0</v>
      </c>
      <c r="AZ3068" s="73" t="n">
        <f aca="false">AZ3069</f>
        <v>0</v>
      </c>
      <c r="BA3068" s="73" t="n">
        <f aca="false">BA3069</f>
        <v>0</v>
      </c>
      <c r="BB3068" s="73" t="n">
        <f aca="false">BB3069</f>
        <v>0</v>
      </c>
      <c r="BC3068" s="73" t="n">
        <f aca="false">BC3069</f>
        <v>0</v>
      </c>
      <c r="BD3068" s="73" t="n">
        <f aca="false">BD3069</f>
        <v>0</v>
      </c>
      <c r="BE3068" s="73" t="n">
        <f aca="false">BE3069</f>
        <v>0</v>
      </c>
      <c r="BF3068" s="73" t="n">
        <f aca="false">BF3069</f>
        <v>0</v>
      </c>
      <c r="BG3068" s="73" t="n">
        <f aca="false">BG3069</f>
        <v>0</v>
      </c>
      <c r="BH3068" s="73" t="n">
        <f aca="false">BH3069</f>
        <v>0</v>
      </c>
      <c r="BI3068" s="73" t="n">
        <f aca="false">BI3069</f>
        <v>0</v>
      </c>
      <c r="BJ3068" s="73" t="n">
        <f aca="false">BJ3069</f>
        <v>0</v>
      </c>
      <c r="BK3068" s="73" t="n">
        <f aca="false">BK3069</f>
        <v>0</v>
      </c>
      <c r="BL3068" s="73" t="n">
        <f aca="false">BL3069</f>
        <v>0</v>
      </c>
      <c r="BM3068" s="73" t="n">
        <f aca="false">BM3069</f>
        <v>0</v>
      </c>
      <c r="BN3068" s="73" t="n">
        <f aca="false">BN3069</f>
        <v>0</v>
      </c>
      <c r="BO3068" s="73" t="n">
        <f aca="false">BO3069</f>
        <v>0</v>
      </c>
      <c r="BP3068" s="73" t="n">
        <f aca="false">BP3069</f>
        <v>0</v>
      </c>
      <c r="BQ3068" s="73" t="n">
        <f aca="false">BQ3069</f>
        <v>0</v>
      </c>
      <c r="BR3068" s="73" t="n">
        <f aca="false">BR3069</f>
        <v>0</v>
      </c>
      <c r="BS3068" s="73" t="n">
        <f aca="false">BS3069</f>
        <v>0</v>
      </c>
      <c r="BT3068" s="73" t="n">
        <f aca="false">BT3069</f>
        <v>0</v>
      </c>
      <c r="BU3068" s="73" t="n">
        <f aca="false">BU3069</f>
        <v>0</v>
      </c>
      <c r="BV3068" s="73" t="n">
        <f aca="false">BV3069</f>
        <v>0</v>
      </c>
      <c r="BW3068" s="73" t="n">
        <f aca="false">BW3069</f>
        <v>0</v>
      </c>
      <c r="BX3068" s="73" t="n">
        <f aca="false">BX3069</f>
        <v>0</v>
      </c>
      <c r="BY3068" s="73" t="n">
        <f aca="false">BY3069</f>
        <v>0</v>
      </c>
      <c r="BZ3068" s="73" t="n">
        <f aca="false">BZ3069</f>
        <v>0</v>
      </c>
      <c r="CA3068" s="73" t="n">
        <f aca="false">CA3069</f>
        <v>0</v>
      </c>
      <c r="CB3068" s="73" t="n">
        <f aca="false">CB3069</f>
        <v>0</v>
      </c>
      <c r="CC3068" s="73" t="n">
        <f aca="false">CC3069</f>
        <v>0</v>
      </c>
      <c r="CD3068" s="73" t="n">
        <f aca="false">CD3069</f>
        <v>0</v>
      </c>
    </row>
    <row r="3069" customFormat="false" ht="12.75" hidden="true" customHeight="false" outlineLevel="0" collapsed="false">
      <c r="A3069" s="75" t="s">
        <v>132</v>
      </c>
      <c r="B3069" s="75"/>
      <c r="C3069" s="76" t="s">
        <v>468</v>
      </c>
      <c r="D3069" s="76" t="s">
        <v>670</v>
      </c>
      <c r="E3069" s="76" t="s">
        <v>180</v>
      </c>
      <c r="F3069" s="76" t="s">
        <v>174</v>
      </c>
      <c r="G3069" s="76" t="s">
        <v>357</v>
      </c>
      <c r="H3069" s="77" t="n">
        <v>300</v>
      </c>
      <c r="I3069" s="62" t="n">
        <f aca="false">SUM(I3071:I3071)</f>
        <v>0</v>
      </c>
      <c r="J3069" s="62" t="n">
        <f aca="false">SUM(J3071:J3071)</f>
        <v>0</v>
      </c>
      <c r="K3069" s="62" t="n">
        <f aca="false">SUM(K3071:K3071)</f>
        <v>0</v>
      </c>
      <c r="L3069" s="62" t="n">
        <f aca="false">SUM(L3071:L3071)</f>
        <v>0</v>
      </c>
      <c r="M3069" s="62" t="n">
        <f aca="false">SUM(M3071:M3071)</f>
        <v>0</v>
      </c>
      <c r="N3069" s="62" t="n">
        <f aca="false">SUM(N3071:N3071)</f>
        <v>0</v>
      </c>
      <c r="O3069" s="62" t="n">
        <f aca="false">SUM(O3071:O3071)</f>
        <v>0</v>
      </c>
      <c r="P3069" s="62" t="n">
        <f aca="false">SUM(P3071:P3071)</f>
        <v>0</v>
      </c>
      <c r="Q3069" s="62" t="n">
        <f aca="false">SUM(Q3071:Q3071)</f>
        <v>0</v>
      </c>
      <c r="R3069" s="62" t="n">
        <f aca="false">SUM(R3071:R3071)</f>
        <v>0</v>
      </c>
      <c r="S3069" s="62" t="n">
        <f aca="false">SUM(S3071:S3071)</f>
        <v>0</v>
      </c>
      <c r="T3069" s="62" t="n">
        <f aca="false">SUM(T3071:T3071)</f>
        <v>0</v>
      </c>
      <c r="U3069" s="62" t="n">
        <f aca="false">SUM(U3071:U3071)</f>
        <v>0</v>
      </c>
      <c r="V3069" s="62" t="n">
        <f aca="false">SUM(V3071:V3071)</f>
        <v>0</v>
      </c>
      <c r="W3069" s="62" t="n">
        <f aca="false">SUM(W3071:W3071)</f>
        <v>0</v>
      </c>
      <c r="X3069" s="62" t="n">
        <f aca="false">SUM(X3071:X3071)</f>
        <v>0</v>
      </c>
      <c r="Y3069" s="62" t="n">
        <f aca="false">SUM(Y3071:Y3071)</f>
        <v>0</v>
      </c>
      <c r="Z3069" s="62" t="n">
        <f aca="false">SUM(Z3071:Z3071)</f>
        <v>0</v>
      </c>
      <c r="AA3069" s="62" t="n">
        <f aca="false">SUM(AA3071:AA3071)</f>
        <v>0</v>
      </c>
      <c r="AB3069" s="62" t="n">
        <f aca="false">SUM(AB3071:AB3071)</f>
        <v>0</v>
      </c>
      <c r="AC3069" s="62" t="n">
        <f aca="false">SUM(AC3071:AC3071)</f>
        <v>0</v>
      </c>
      <c r="AD3069" s="62" t="n">
        <f aca="false">SUM(AD3071:AD3071)</f>
        <v>0</v>
      </c>
      <c r="AE3069" s="62" t="n">
        <f aca="false">SUM(AE3071:AE3071)</f>
        <v>0</v>
      </c>
      <c r="AF3069" s="62" t="n">
        <f aca="false">SUM(AF3071:AF3071)</f>
        <v>0</v>
      </c>
      <c r="AG3069" s="62" t="n">
        <f aca="false">SUM(AG3071:AG3071)</f>
        <v>0</v>
      </c>
      <c r="AH3069" s="62" t="n">
        <f aca="false">SUM(AH3071:AH3071)</f>
        <v>0</v>
      </c>
      <c r="AI3069" s="62" t="n">
        <f aca="false">SUM(AI3071:AI3071)</f>
        <v>0</v>
      </c>
      <c r="AJ3069" s="62" t="n">
        <f aca="false">SUM(AJ3071:AJ3071)</f>
        <v>0</v>
      </c>
      <c r="AK3069" s="62" t="n">
        <f aca="false">SUM(AK3071:AK3071)</f>
        <v>0</v>
      </c>
      <c r="AL3069" s="62" t="n">
        <f aca="false">SUM(AL3071:AL3071)</f>
        <v>0</v>
      </c>
      <c r="AM3069" s="62" t="n">
        <f aca="false">SUM(AM3071:AM3071)</f>
        <v>0</v>
      </c>
      <c r="AN3069" s="62" t="n">
        <f aca="false">SUM(AN3071:AN3071)</f>
        <v>0</v>
      </c>
      <c r="AO3069" s="62" t="n">
        <f aca="false">SUM(AO3071:AO3071)</f>
        <v>0</v>
      </c>
      <c r="AP3069" s="62" t="n">
        <f aca="false">SUM(AP3071:AP3071)</f>
        <v>0</v>
      </c>
      <c r="AQ3069" s="62" t="n">
        <f aca="false">SUM(AQ3071:AQ3071)</f>
        <v>0</v>
      </c>
      <c r="AR3069" s="62" t="n">
        <f aca="false">SUM(AR3071:AR3071)</f>
        <v>0</v>
      </c>
      <c r="AS3069" s="62" t="n">
        <f aca="false">SUM(AS3071:AS3071)</f>
        <v>0</v>
      </c>
      <c r="AT3069" s="62" t="n">
        <f aca="false">SUM(AT3071:AT3071)</f>
        <v>0</v>
      </c>
      <c r="AU3069" s="62" t="n">
        <f aca="false">SUM(AU3071:AU3071)</f>
        <v>0</v>
      </c>
      <c r="AV3069" s="62" t="n">
        <f aca="false">SUM(AV3071:AV3071)</f>
        <v>0</v>
      </c>
      <c r="AW3069" s="62" t="n">
        <f aca="false">SUM(AW3071:AW3071)</f>
        <v>0</v>
      </c>
      <c r="AX3069" s="62" t="n">
        <f aca="false">SUM(AX3071:AX3071)</f>
        <v>0</v>
      </c>
      <c r="AY3069" s="62" t="n">
        <f aca="false">SUM(AY3071:AY3071)</f>
        <v>0</v>
      </c>
      <c r="AZ3069" s="62" t="n">
        <f aca="false">SUM(AZ3071:AZ3071)</f>
        <v>0</v>
      </c>
      <c r="BA3069" s="62" t="n">
        <f aca="false">SUM(BA3071:BA3071)</f>
        <v>0</v>
      </c>
      <c r="BB3069" s="62" t="n">
        <f aca="false">SUM(BB3071:BB3071)</f>
        <v>0</v>
      </c>
      <c r="BC3069" s="62" t="n">
        <f aca="false">SUM(BC3071:BC3071)</f>
        <v>0</v>
      </c>
      <c r="BD3069" s="62" t="n">
        <f aca="false">SUM(BD3071:BD3071)</f>
        <v>0</v>
      </c>
      <c r="BE3069" s="62" t="n">
        <f aca="false">SUM(BE3071:BE3071)</f>
        <v>0</v>
      </c>
      <c r="BF3069" s="62" t="n">
        <f aca="false">SUM(BF3071:BF3071)</f>
        <v>0</v>
      </c>
      <c r="BG3069" s="62" t="n">
        <f aca="false">SUM(BG3071:BG3071)</f>
        <v>0</v>
      </c>
      <c r="BH3069" s="62" t="n">
        <f aca="false">SUM(BH3071:BH3071)</f>
        <v>0</v>
      </c>
      <c r="BI3069" s="62" t="n">
        <f aca="false">SUM(BI3071:BI3071)</f>
        <v>0</v>
      </c>
      <c r="BJ3069" s="62" t="n">
        <f aca="false">SUM(BJ3071:BJ3071)</f>
        <v>0</v>
      </c>
      <c r="BK3069" s="62" t="n">
        <f aca="false">SUM(BK3071:BK3071)</f>
        <v>0</v>
      </c>
      <c r="BL3069" s="62" t="n">
        <f aca="false">SUM(BL3071:BL3071)</f>
        <v>0</v>
      </c>
      <c r="BM3069" s="62" t="n">
        <f aca="false">SUM(BM3071:BM3071)</f>
        <v>0</v>
      </c>
      <c r="BN3069" s="62" t="n">
        <f aca="false">SUM(BN3071:BN3071)</f>
        <v>0</v>
      </c>
      <c r="BO3069" s="62" t="n">
        <f aca="false">SUM(BO3071:BO3071)</f>
        <v>0</v>
      </c>
      <c r="BP3069" s="62" t="n">
        <f aca="false">SUM(BP3071:BP3071)</f>
        <v>0</v>
      </c>
      <c r="BQ3069" s="62" t="n">
        <f aca="false">SUM(BQ3071:BQ3071)</f>
        <v>0</v>
      </c>
      <c r="BR3069" s="62" t="n">
        <f aca="false">SUM(BR3071:BR3071)</f>
        <v>0</v>
      </c>
      <c r="BS3069" s="62" t="n">
        <f aca="false">SUM(BS3071:BS3071)</f>
        <v>0</v>
      </c>
      <c r="BT3069" s="62" t="n">
        <f aca="false">SUM(BT3071:BT3071)</f>
        <v>0</v>
      </c>
      <c r="BU3069" s="62" t="n">
        <f aca="false">SUM(BU3071:BU3071)</f>
        <v>0</v>
      </c>
      <c r="BV3069" s="62" t="n">
        <f aca="false">SUM(BV3071:BV3071)</f>
        <v>0</v>
      </c>
      <c r="BW3069" s="62" t="n">
        <f aca="false">SUM(BW3071:BW3071)</f>
        <v>0</v>
      </c>
      <c r="BX3069" s="62" t="n">
        <f aca="false">SUM(BX3071:BX3071)</f>
        <v>0</v>
      </c>
      <c r="BY3069" s="62" t="n">
        <f aca="false">SUM(BY3071:BY3071)</f>
        <v>0</v>
      </c>
      <c r="BZ3069" s="62" t="n">
        <f aca="false">SUM(BZ3071:BZ3071)</f>
        <v>0</v>
      </c>
      <c r="CA3069" s="62" t="n">
        <f aca="false">SUM(CA3071:CA3071)</f>
        <v>0</v>
      </c>
      <c r="CB3069" s="62" t="n">
        <f aca="false">SUM(CB3071:CB3071)</f>
        <v>0</v>
      </c>
      <c r="CC3069" s="62" t="n">
        <f aca="false">SUM(CC3071:CC3071)</f>
        <v>0</v>
      </c>
      <c r="CD3069" s="62" t="n">
        <f aca="false">SUM(CD3071:CD3071)</f>
        <v>0</v>
      </c>
    </row>
    <row r="3070" customFormat="false" ht="12.75" hidden="true" customHeight="false" outlineLevel="0" collapsed="false">
      <c r="A3070" s="75" t="s">
        <v>114</v>
      </c>
      <c r="B3070" s="75"/>
      <c r="C3070" s="76"/>
      <c r="D3070" s="76"/>
      <c r="E3070" s="76"/>
      <c r="F3070" s="76"/>
      <c r="G3070" s="76"/>
      <c r="H3070" s="77"/>
      <c r="I3070" s="62"/>
      <c r="J3070" s="62"/>
      <c r="K3070" s="62"/>
      <c r="L3070" s="62"/>
      <c r="M3070" s="62"/>
      <c r="N3070" s="62"/>
      <c r="O3070" s="62"/>
      <c r="P3070" s="62"/>
      <c r="Q3070" s="62"/>
      <c r="R3070" s="62"/>
      <c r="S3070" s="62"/>
      <c r="T3070" s="62"/>
      <c r="U3070" s="62"/>
      <c r="V3070" s="62"/>
      <c r="W3070" s="62"/>
      <c r="X3070" s="62"/>
      <c r="Y3070" s="62"/>
      <c r="Z3070" s="62"/>
      <c r="AA3070" s="62"/>
      <c r="AB3070" s="62"/>
      <c r="AC3070" s="62"/>
      <c r="AD3070" s="62"/>
      <c r="AE3070" s="62"/>
      <c r="AF3070" s="62"/>
      <c r="AG3070" s="62"/>
      <c r="AH3070" s="62"/>
      <c r="AI3070" s="62"/>
      <c r="AJ3070" s="62"/>
      <c r="AK3070" s="62"/>
      <c r="AL3070" s="62"/>
      <c r="AM3070" s="62"/>
      <c r="AN3070" s="62"/>
      <c r="AO3070" s="62"/>
      <c r="AP3070" s="62"/>
      <c r="AQ3070" s="62"/>
      <c r="AR3070" s="62"/>
      <c r="AS3070" s="62"/>
      <c r="AT3070" s="62"/>
      <c r="AU3070" s="62"/>
      <c r="AV3070" s="62"/>
      <c r="AW3070" s="62"/>
      <c r="AX3070" s="62"/>
      <c r="AY3070" s="62"/>
      <c r="AZ3070" s="62"/>
      <c r="BA3070" s="62"/>
      <c r="BB3070" s="62"/>
      <c r="BC3070" s="62"/>
      <c r="BD3070" s="62"/>
      <c r="BE3070" s="62"/>
      <c r="BF3070" s="62"/>
      <c r="BG3070" s="62"/>
      <c r="BH3070" s="62"/>
      <c r="BI3070" s="62"/>
      <c r="BJ3070" s="62"/>
      <c r="BK3070" s="62"/>
      <c r="BL3070" s="62"/>
      <c r="BM3070" s="62"/>
      <c r="BN3070" s="62"/>
      <c r="BO3070" s="62"/>
      <c r="BP3070" s="62"/>
      <c r="BQ3070" s="62"/>
      <c r="BR3070" s="62"/>
      <c r="BS3070" s="62"/>
      <c r="BT3070" s="62"/>
      <c r="BU3070" s="62"/>
      <c r="BV3070" s="62"/>
      <c r="BW3070" s="62"/>
      <c r="BX3070" s="62"/>
      <c r="BY3070" s="62"/>
      <c r="BZ3070" s="62"/>
      <c r="CA3070" s="62"/>
      <c r="CB3070" s="62"/>
      <c r="CC3070" s="62"/>
      <c r="CD3070" s="62"/>
    </row>
    <row r="3071" customFormat="false" ht="12.75" hidden="true" customHeight="false" outlineLevel="0" collapsed="false">
      <c r="A3071" s="80" t="s">
        <v>133</v>
      </c>
      <c r="B3071" s="80"/>
      <c r="C3071" s="76" t="s">
        <v>468</v>
      </c>
      <c r="D3071" s="76" t="s">
        <v>670</v>
      </c>
      <c r="E3071" s="76" t="s">
        <v>180</v>
      </c>
      <c r="F3071" s="76" t="s">
        <v>174</v>
      </c>
      <c r="G3071" s="76" t="s">
        <v>357</v>
      </c>
      <c r="H3071" s="77" t="n">
        <v>310</v>
      </c>
      <c r="I3071" s="62" t="n">
        <f aca="false">I3080</f>
        <v>0</v>
      </c>
      <c r="J3071" s="62" t="n">
        <f aca="false">J3080</f>
        <v>0</v>
      </c>
      <c r="K3071" s="62" t="n">
        <f aca="false">K3080</f>
        <v>0</v>
      </c>
      <c r="L3071" s="62" t="n">
        <f aca="false">L3080</f>
        <v>0</v>
      </c>
      <c r="M3071" s="62" t="n">
        <f aca="false">M3080</f>
        <v>0</v>
      </c>
      <c r="N3071" s="62" t="n">
        <f aca="false">N3080</f>
        <v>0</v>
      </c>
      <c r="O3071" s="62" t="n">
        <f aca="false">O3080</f>
        <v>0</v>
      </c>
      <c r="P3071" s="62" t="n">
        <f aca="false">P3080</f>
        <v>0</v>
      </c>
      <c r="Q3071" s="62" t="n">
        <f aca="false">Q3080</f>
        <v>0</v>
      </c>
      <c r="R3071" s="62" t="n">
        <f aca="false">R3080</f>
        <v>0</v>
      </c>
      <c r="S3071" s="62" t="n">
        <f aca="false">S3080</f>
        <v>0</v>
      </c>
      <c r="T3071" s="62" t="n">
        <f aca="false">T3080</f>
        <v>0</v>
      </c>
      <c r="U3071" s="62" t="n">
        <f aca="false">U3080</f>
        <v>0</v>
      </c>
      <c r="V3071" s="62" t="n">
        <f aca="false">V3080</f>
        <v>0</v>
      </c>
      <c r="W3071" s="62" t="n">
        <f aca="false">W3080</f>
        <v>0</v>
      </c>
      <c r="X3071" s="62" t="n">
        <f aca="false">X3080</f>
        <v>0</v>
      </c>
      <c r="Y3071" s="62" t="n">
        <f aca="false">Y3080</f>
        <v>0</v>
      </c>
      <c r="Z3071" s="62" t="n">
        <f aca="false">Z3080</f>
        <v>0</v>
      </c>
      <c r="AA3071" s="62" t="n">
        <f aca="false">AA3080</f>
        <v>0</v>
      </c>
      <c r="AB3071" s="62" t="n">
        <f aca="false">AB3080</f>
        <v>0</v>
      </c>
      <c r="AC3071" s="62" t="n">
        <f aca="false">AC3080</f>
        <v>0</v>
      </c>
      <c r="AD3071" s="62" t="n">
        <f aca="false">AD3080</f>
        <v>0</v>
      </c>
      <c r="AE3071" s="62" t="n">
        <f aca="false">AE3080</f>
        <v>0</v>
      </c>
      <c r="AF3071" s="62" t="n">
        <f aca="false">AF3080</f>
        <v>0</v>
      </c>
      <c r="AG3071" s="62" t="n">
        <f aca="false">AG3080</f>
        <v>0</v>
      </c>
      <c r="AH3071" s="62" t="n">
        <f aca="false">AH3080</f>
        <v>0</v>
      </c>
      <c r="AI3071" s="62" t="n">
        <f aca="false">AI3080</f>
        <v>0</v>
      </c>
      <c r="AJ3071" s="62" t="n">
        <f aca="false">AJ3080</f>
        <v>0</v>
      </c>
      <c r="AK3071" s="62" t="n">
        <f aca="false">AK3080</f>
        <v>0</v>
      </c>
      <c r="AL3071" s="62" t="n">
        <f aca="false">AL3080</f>
        <v>0</v>
      </c>
      <c r="AM3071" s="62" t="n">
        <f aca="false">AM3080</f>
        <v>0</v>
      </c>
      <c r="AN3071" s="62" t="n">
        <f aca="false">AN3080</f>
        <v>0</v>
      </c>
      <c r="AO3071" s="62" t="n">
        <f aca="false">AO3080</f>
        <v>0</v>
      </c>
      <c r="AP3071" s="62" t="n">
        <f aca="false">AP3080</f>
        <v>0</v>
      </c>
      <c r="AQ3071" s="62" t="n">
        <f aca="false">AQ3080</f>
        <v>0</v>
      </c>
      <c r="AR3071" s="62" t="n">
        <f aca="false">AR3080</f>
        <v>0</v>
      </c>
      <c r="AS3071" s="62" t="n">
        <f aca="false">AS3080</f>
        <v>0</v>
      </c>
      <c r="AT3071" s="62" t="n">
        <f aca="false">AT3080</f>
        <v>0</v>
      </c>
      <c r="AU3071" s="62" t="n">
        <f aca="false">AU3080</f>
        <v>0</v>
      </c>
      <c r="AV3071" s="62" t="n">
        <f aca="false">AV3080</f>
        <v>0</v>
      </c>
      <c r="AW3071" s="62" t="n">
        <f aca="false">AW3080</f>
        <v>0</v>
      </c>
      <c r="AX3071" s="62" t="n">
        <f aca="false">AX3080</f>
        <v>0</v>
      </c>
      <c r="AY3071" s="62" t="n">
        <f aca="false">AY3080</f>
        <v>0</v>
      </c>
      <c r="AZ3071" s="62" t="n">
        <f aca="false">AZ3080</f>
        <v>0</v>
      </c>
      <c r="BA3071" s="62" t="n">
        <f aca="false">BA3080</f>
        <v>0</v>
      </c>
      <c r="BB3071" s="62" t="n">
        <f aca="false">BB3080</f>
        <v>0</v>
      </c>
      <c r="BC3071" s="62" t="n">
        <f aca="false">BC3080</f>
        <v>0</v>
      </c>
      <c r="BD3071" s="62" t="n">
        <f aca="false">BD3080</f>
        <v>0</v>
      </c>
      <c r="BE3071" s="62" t="n">
        <f aca="false">BE3080</f>
        <v>0</v>
      </c>
      <c r="BF3071" s="62" t="n">
        <f aca="false">BF3080</f>
        <v>0</v>
      </c>
      <c r="BG3071" s="62" t="n">
        <f aca="false">BG3080</f>
        <v>0</v>
      </c>
      <c r="BH3071" s="62" t="n">
        <f aca="false">BH3080</f>
        <v>0</v>
      </c>
      <c r="BI3071" s="62" t="n">
        <f aca="false">BI3080</f>
        <v>0</v>
      </c>
      <c r="BJ3071" s="62" t="n">
        <f aca="false">BJ3080</f>
        <v>0</v>
      </c>
      <c r="BK3071" s="62" t="n">
        <f aca="false">BK3080</f>
        <v>0</v>
      </c>
      <c r="BL3071" s="62" t="n">
        <f aca="false">BL3080</f>
        <v>0</v>
      </c>
      <c r="BM3071" s="62" t="n">
        <f aca="false">BM3080</f>
        <v>0</v>
      </c>
      <c r="BN3071" s="62" t="n">
        <f aca="false">BN3080</f>
        <v>0</v>
      </c>
      <c r="BO3071" s="62" t="n">
        <f aca="false">BO3080</f>
        <v>0</v>
      </c>
      <c r="BP3071" s="62" t="n">
        <f aca="false">BP3080</f>
        <v>0</v>
      </c>
      <c r="BQ3071" s="62" t="n">
        <f aca="false">BQ3080</f>
        <v>0</v>
      </c>
      <c r="BR3071" s="62" t="n">
        <f aca="false">BR3080</f>
        <v>0</v>
      </c>
      <c r="BS3071" s="62" t="n">
        <f aca="false">BS3080</f>
        <v>0</v>
      </c>
      <c r="BT3071" s="62" t="n">
        <f aca="false">BT3080</f>
        <v>0</v>
      </c>
      <c r="BU3071" s="62" t="n">
        <f aca="false">BU3080</f>
        <v>0</v>
      </c>
      <c r="BV3071" s="62" t="n">
        <f aca="false">BV3080</f>
        <v>0</v>
      </c>
      <c r="BW3071" s="62" t="n">
        <f aca="false">BW3080</f>
        <v>0</v>
      </c>
      <c r="BX3071" s="62" t="n">
        <f aca="false">BX3080</f>
        <v>0</v>
      </c>
      <c r="BY3071" s="62" t="n">
        <f aca="false">BY3080</f>
        <v>0</v>
      </c>
      <c r="BZ3071" s="62" t="n">
        <f aca="false">BZ3080</f>
        <v>0</v>
      </c>
      <c r="CA3071" s="62" t="n">
        <f aca="false">CA3080</f>
        <v>0</v>
      </c>
      <c r="CB3071" s="62" t="n">
        <f aca="false">CB3080</f>
        <v>0</v>
      </c>
      <c r="CC3071" s="62" t="n">
        <f aca="false">CC3080</f>
        <v>0</v>
      </c>
      <c r="CD3071" s="62" t="n">
        <f aca="false">CD3080</f>
        <v>0</v>
      </c>
    </row>
    <row r="3072" customFormat="false" ht="12.75" hidden="true" customHeight="false" outlineLevel="0" collapsed="false">
      <c r="A3072" s="212"/>
      <c r="B3072" s="94"/>
      <c r="C3072" s="95"/>
      <c r="D3072" s="95"/>
      <c r="E3072" s="95"/>
      <c r="F3072" s="95"/>
      <c r="G3072" s="95"/>
      <c r="H3072" s="97"/>
      <c r="I3072" s="62"/>
      <c r="J3072" s="62"/>
      <c r="K3072" s="62"/>
      <c r="L3072" s="62"/>
      <c r="M3072" s="62"/>
      <c r="N3072" s="62"/>
      <c r="O3072" s="62"/>
      <c r="P3072" s="62"/>
      <c r="Q3072" s="62"/>
      <c r="R3072" s="62"/>
      <c r="S3072" s="62"/>
      <c r="T3072" s="62"/>
      <c r="U3072" s="62"/>
      <c r="V3072" s="62"/>
      <c r="W3072" s="62"/>
      <c r="X3072" s="62"/>
      <c r="Y3072" s="62"/>
      <c r="Z3072" s="62"/>
      <c r="AA3072" s="62"/>
      <c r="AB3072" s="62"/>
      <c r="AC3072" s="62"/>
      <c r="AD3072" s="62"/>
      <c r="AE3072" s="62"/>
      <c r="AF3072" s="62"/>
      <c r="AG3072" s="62"/>
      <c r="AH3072" s="62"/>
      <c r="AI3072" s="62"/>
      <c r="AJ3072" s="62"/>
      <c r="AK3072" s="62"/>
      <c r="AL3072" s="62"/>
      <c r="AM3072" s="62"/>
      <c r="AN3072" s="62"/>
      <c r="AO3072" s="62"/>
      <c r="AP3072" s="62"/>
      <c r="AQ3072" s="62"/>
      <c r="AR3072" s="62"/>
      <c r="AS3072" s="62"/>
      <c r="AT3072" s="62"/>
      <c r="AU3072" s="62"/>
      <c r="AV3072" s="62"/>
      <c r="AW3072" s="62"/>
      <c r="AX3072" s="62"/>
      <c r="AY3072" s="62"/>
      <c r="AZ3072" s="62"/>
      <c r="BA3072" s="62"/>
      <c r="BB3072" s="62"/>
      <c r="BC3072" s="62"/>
      <c r="BD3072" s="62"/>
      <c r="BE3072" s="62"/>
      <c r="BF3072" s="62"/>
      <c r="BG3072" s="62"/>
      <c r="BH3072" s="62"/>
      <c r="BI3072" s="62"/>
      <c r="BJ3072" s="62"/>
      <c r="BK3072" s="62"/>
      <c r="BL3072" s="62"/>
      <c r="BM3072" s="62"/>
      <c r="BN3072" s="62"/>
      <c r="BO3072" s="62"/>
      <c r="BP3072" s="62"/>
      <c r="BQ3072" s="62"/>
      <c r="BR3072" s="62"/>
      <c r="BS3072" s="62"/>
      <c r="BT3072" s="62"/>
      <c r="BU3072" s="62"/>
      <c r="BV3072" s="62"/>
      <c r="BW3072" s="62"/>
      <c r="BX3072" s="62"/>
      <c r="BY3072" s="62"/>
      <c r="BZ3072" s="62"/>
      <c r="CA3072" s="62"/>
      <c r="CB3072" s="62"/>
      <c r="CC3072" s="62"/>
      <c r="CD3072" s="62"/>
    </row>
    <row r="3073" customFormat="false" ht="12.75" hidden="true" customHeight="false" outlineLevel="0" collapsed="false">
      <c r="A3073" s="98" t="s">
        <v>688</v>
      </c>
      <c r="B3073" s="127"/>
      <c r="C3073" s="128"/>
      <c r="D3073" s="128"/>
      <c r="E3073" s="128"/>
      <c r="F3073" s="128"/>
      <c r="G3073" s="128"/>
      <c r="H3073" s="129"/>
      <c r="I3073" s="63" t="n">
        <f aca="false">I3074</f>
        <v>0</v>
      </c>
      <c r="J3073" s="63" t="n">
        <f aca="false">J3074</f>
        <v>0</v>
      </c>
      <c r="K3073" s="63" t="n">
        <f aca="false">K3074</f>
        <v>0</v>
      </c>
      <c r="L3073" s="63" t="n">
        <f aca="false">L3074</f>
        <v>0</v>
      </c>
      <c r="M3073" s="63" t="n">
        <f aca="false">M3074</f>
        <v>0</v>
      </c>
      <c r="N3073" s="63" t="n">
        <f aca="false">N3074</f>
        <v>0</v>
      </c>
      <c r="O3073" s="63" t="n">
        <f aca="false">O3074</f>
        <v>0</v>
      </c>
      <c r="P3073" s="63" t="n">
        <f aca="false">P3074</f>
        <v>0</v>
      </c>
      <c r="Q3073" s="63" t="n">
        <f aca="false">Q3074</f>
        <v>0</v>
      </c>
      <c r="R3073" s="63" t="n">
        <f aca="false">R3074</f>
        <v>0</v>
      </c>
      <c r="S3073" s="63" t="n">
        <f aca="false">S3074</f>
        <v>0</v>
      </c>
      <c r="T3073" s="63" t="n">
        <f aca="false">T3074</f>
        <v>0</v>
      </c>
      <c r="U3073" s="63" t="n">
        <f aca="false">U3074</f>
        <v>0</v>
      </c>
      <c r="V3073" s="63" t="n">
        <f aca="false">V3074</f>
        <v>0</v>
      </c>
      <c r="W3073" s="63" t="n">
        <f aca="false">W3074</f>
        <v>0</v>
      </c>
      <c r="X3073" s="63" t="n">
        <f aca="false">X3074</f>
        <v>0</v>
      </c>
      <c r="Y3073" s="63" t="n">
        <f aca="false">Y3074</f>
        <v>0</v>
      </c>
      <c r="Z3073" s="63" t="n">
        <f aca="false">Z3074</f>
        <v>0</v>
      </c>
      <c r="AA3073" s="63" t="n">
        <f aca="false">AA3074</f>
        <v>0</v>
      </c>
      <c r="AB3073" s="63" t="n">
        <f aca="false">AB3074</f>
        <v>0</v>
      </c>
      <c r="AC3073" s="63" t="n">
        <f aca="false">AC3074</f>
        <v>0</v>
      </c>
      <c r="AD3073" s="63" t="n">
        <f aca="false">AD3074</f>
        <v>0</v>
      </c>
      <c r="AE3073" s="63" t="n">
        <f aca="false">AE3074</f>
        <v>0</v>
      </c>
      <c r="AF3073" s="63" t="n">
        <f aca="false">AF3074</f>
        <v>0</v>
      </c>
      <c r="AG3073" s="63" t="n">
        <f aca="false">AG3074</f>
        <v>0</v>
      </c>
      <c r="AH3073" s="63" t="n">
        <f aca="false">AH3074</f>
        <v>0</v>
      </c>
      <c r="AI3073" s="63" t="n">
        <f aca="false">AI3074</f>
        <v>0</v>
      </c>
      <c r="AJ3073" s="63" t="n">
        <f aca="false">AJ3074</f>
        <v>0</v>
      </c>
      <c r="AK3073" s="63" t="n">
        <f aca="false">AK3074</f>
        <v>0</v>
      </c>
      <c r="AL3073" s="63" t="n">
        <f aca="false">AL3074</f>
        <v>0</v>
      </c>
      <c r="AM3073" s="63" t="n">
        <f aca="false">AM3074</f>
        <v>0</v>
      </c>
      <c r="AN3073" s="63" t="n">
        <f aca="false">AN3074</f>
        <v>0</v>
      </c>
      <c r="AO3073" s="63" t="n">
        <f aca="false">AO3074</f>
        <v>0</v>
      </c>
      <c r="AP3073" s="63" t="n">
        <f aca="false">AP3074</f>
        <v>0</v>
      </c>
      <c r="AQ3073" s="63" t="n">
        <f aca="false">AQ3074</f>
        <v>0</v>
      </c>
      <c r="AR3073" s="63" t="n">
        <f aca="false">AR3074</f>
        <v>0</v>
      </c>
      <c r="AS3073" s="63" t="n">
        <f aca="false">AS3074</f>
        <v>0</v>
      </c>
      <c r="AT3073" s="63" t="n">
        <f aca="false">AT3074</f>
        <v>0</v>
      </c>
      <c r="AU3073" s="63" t="n">
        <f aca="false">AU3074</f>
        <v>0</v>
      </c>
      <c r="AV3073" s="63" t="n">
        <f aca="false">AV3074</f>
        <v>0</v>
      </c>
      <c r="AW3073" s="63" t="n">
        <f aca="false">AW3074</f>
        <v>0</v>
      </c>
      <c r="AX3073" s="63" t="n">
        <f aca="false">AX3074</f>
        <v>0</v>
      </c>
      <c r="AY3073" s="63" t="n">
        <f aca="false">AY3074</f>
        <v>0</v>
      </c>
      <c r="AZ3073" s="63" t="n">
        <f aca="false">AZ3074</f>
        <v>0</v>
      </c>
      <c r="BA3073" s="63" t="n">
        <f aca="false">BA3074</f>
        <v>0</v>
      </c>
      <c r="BB3073" s="63" t="n">
        <f aca="false">BB3074</f>
        <v>0</v>
      </c>
      <c r="BC3073" s="63" t="n">
        <f aca="false">BC3074</f>
        <v>0</v>
      </c>
      <c r="BD3073" s="63" t="n">
        <f aca="false">BD3074</f>
        <v>0</v>
      </c>
      <c r="BE3073" s="63" t="n">
        <f aca="false">BE3074</f>
        <v>0</v>
      </c>
      <c r="BF3073" s="63" t="n">
        <f aca="false">BF3074</f>
        <v>0</v>
      </c>
      <c r="BG3073" s="63" t="n">
        <f aca="false">BG3074</f>
        <v>0</v>
      </c>
      <c r="BH3073" s="63" t="n">
        <f aca="false">BH3074</f>
        <v>0</v>
      </c>
      <c r="BI3073" s="63" t="n">
        <f aca="false">BI3074</f>
        <v>0</v>
      </c>
      <c r="BJ3073" s="63" t="n">
        <f aca="false">BJ3074</f>
        <v>0</v>
      </c>
      <c r="BK3073" s="63" t="n">
        <f aca="false">BK3074</f>
        <v>0</v>
      </c>
      <c r="BL3073" s="63" t="n">
        <f aca="false">BL3074</f>
        <v>0</v>
      </c>
      <c r="BM3073" s="63" t="n">
        <f aca="false">BM3074</f>
        <v>0</v>
      </c>
      <c r="BN3073" s="63" t="n">
        <f aca="false">BN3074</f>
        <v>0</v>
      </c>
      <c r="BO3073" s="63" t="n">
        <f aca="false">BO3074</f>
        <v>0</v>
      </c>
      <c r="BP3073" s="63" t="n">
        <f aca="false">BP3074</f>
        <v>0</v>
      </c>
      <c r="BQ3073" s="63" t="n">
        <f aca="false">BQ3074</f>
        <v>0</v>
      </c>
      <c r="BR3073" s="63" t="n">
        <f aca="false">BR3074</f>
        <v>0</v>
      </c>
      <c r="BS3073" s="63" t="n">
        <f aca="false">BS3074</f>
        <v>0</v>
      </c>
      <c r="BT3073" s="63" t="n">
        <f aca="false">BT3074</f>
        <v>0</v>
      </c>
      <c r="BU3073" s="63" t="n">
        <f aca="false">BU3074</f>
        <v>0</v>
      </c>
      <c r="BV3073" s="63" t="n">
        <f aca="false">BV3074</f>
        <v>0</v>
      </c>
      <c r="BW3073" s="63" t="n">
        <f aca="false">BW3074</f>
        <v>0</v>
      </c>
      <c r="BX3073" s="63" t="n">
        <f aca="false">BX3074</f>
        <v>0</v>
      </c>
      <c r="BY3073" s="63" t="n">
        <f aca="false">BY3074</f>
        <v>0</v>
      </c>
      <c r="BZ3073" s="63" t="n">
        <f aca="false">BZ3074</f>
        <v>0</v>
      </c>
      <c r="CA3073" s="63" t="n">
        <f aca="false">CA3074</f>
        <v>0</v>
      </c>
      <c r="CB3073" s="63" t="n">
        <f aca="false">CB3074</f>
        <v>0</v>
      </c>
      <c r="CC3073" s="63" t="n">
        <f aca="false">CC3074</f>
        <v>0</v>
      </c>
      <c r="CD3073" s="63" t="n">
        <f aca="false">CD3074</f>
        <v>0</v>
      </c>
    </row>
    <row r="3074" customFormat="false" ht="12.75" hidden="true" customHeight="false" outlineLevel="0" collapsed="false">
      <c r="A3074" s="96" t="s">
        <v>689</v>
      </c>
      <c r="B3074" s="75"/>
      <c r="C3074" s="92" t="s">
        <v>468</v>
      </c>
      <c r="D3074" s="85"/>
      <c r="E3074" s="85"/>
      <c r="F3074" s="85"/>
      <c r="G3074" s="85"/>
      <c r="H3074" s="86"/>
      <c r="I3074" s="73" t="n">
        <f aca="false">I3075</f>
        <v>0</v>
      </c>
      <c r="J3074" s="73" t="n">
        <f aca="false">J3075</f>
        <v>0</v>
      </c>
      <c r="K3074" s="73" t="n">
        <f aca="false">K3075</f>
        <v>0</v>
      </c>
      <c r="L3074" s="73" t="n">
        <f aca="false">L3075</f>
        <v>0</v>
      </c>
      <c r="M3074" s="73" t="n">
        <f aca="false">M3075</f>
        <v>0</v>
      </c>
      <c r="N3074" s="73" t="n">
        <f aca="false">N3075</f>
        <v>0</v>
      </c>
      <c r="O3074" s="73" t="n">
        <f aca="false">O3075</f>
        <v>0</v>
      </c>
      <c r="P3074" s="73" t="n">
        <f aca="false">P3075</f>
        <v>0</v>
      </c>
      <c r="Q3074" s="73" t="n">
        <f aca="false">Q3075</f>
        <v>0</v>
      </c>
      <c r="R3074" s="73" t="n">
        <f aca="false">R3075</f>
        <v>0</v>
      </c>
      <c r="S3074" s="73" t="n">
        <f aca="false">S3075</f>
        <v>0</v>
      </c>
      <c r="T3074" s="73" t="n">
        <f aca="false">T3075</f>
        <v>0</v>
      </c>
      <c r="U3074" s="73" t="n">
        <f aca="false">U3075</f>
        <v>0</v>
      </c>
      <c r="V3074" s="73" t="n">
        <f aca="false">V3075</f>
        <v>0</v>
      </c>
      <c r="W3074" s="73" t="n">
        <f aca="false">W3075</f>
        <v>0</v>
      </c>
      <c r="X3074" s="73" t="n">
        <f aca="false">X3075</f>
        <v>0</v>
      </c>
      <c r="Y3074" s="73" t="n">
        <f aca="false">Y3075</f>
        <v>0</v>
      </c>
      <c r="Z3074" s="73" t="n">
        <f aca="false">Z3075</f>
        <v>0</v>
      </c>
      <c r="AA3074" s="73" t="n">
        <f aca="false">AA3075</f>
        <v>0</v>
      </c>
      <c r="AB3074" s="73" t="n">
        <f aca="false">AB3075</f>
        <v>0</v>
      </c>
      <c r="AC3074" s="73" t="n">
        <f aca="false">AC3075</f>
        <v>0</v>
      </c>
      <c r="AD3074" s="73" t="n">
        <f aca="false">AD3075</f>
        <v>0</v>
      </c>
      <c r="AE3074" s="73" t="n">
        <f aca="false">AE3075</f>
        <v>0</v>
      </c>
      <c r="AF3074" s="73" t="n">
        <f aca="false">AF3075</f>
        <v>0</v>
      </c>
      <c r="AG3074" s="73" t="n">
        <f aca="false">AG3075</f>
        <v>0</v>
      </c>
      <c r="AH3074" s="73" t="n">
        <f aca="false">AH3075</f>
        <v>0</v>
      </c>
      <c r="AI3074" s="73" t="n">
        <f aca="false">AI3075</f>
        <v>0</v>
      </c>
      <c r="AJ3074" s="73" t="n">
        <f aca="false">AJ3075</f>
        <v>0</v>
      </c>
      <c r="AK3074" s="73" t="n">
        <f aca="false">AK3075</f>
        <v>0</v>
      </c>
      <c r="AL3074" s="73" t="n">
        <f aca="false">AL3075</f>
        <v>0</v>
      </c>
      <c r="AM3074" s="73" t="n">
        <f aca="false">AM3075</f>
        <v>0</v>
      </c>
      <c r="AN3074" s="73" t="n">
        <f aca="false">AN3075</f>
        <v>0</v>
      </c>
      <c r="AO3074" s="73" t="n">
        <f aca="false">AO3075</f>
        <v>0</v>
      </c>
      <c r="AP3074" s="73" t="n">
        <f aca="false">AP3075</f>
        <v>0</v>
      </c>
      <c r="AQ3074" s="73" t="n">
        <f aca="false">AQ3075</f>
        <v>0</v>
      </c>
      <c r="AR3074" s="73" t="n">
        <f aca="false">AR3075</f>
        <v>0</v>
      </c>
      <c r="AS3074" s="73" t="n">
        <f aca="false">AS3075</f>
        <v>0</v>
      </c>
      <c r="AT3074" s="73" t="n">
        <f aca="false">AT3075</f>
        <v>0</v>
      </c>
      <c r="AU3074" s="73" t="n">
        <f aca="false">AU3075</f>
        <v>0</v>
      </c>
      <c r="AV3074" s="73" t="n">
        <f aca="false">AV3075</f>
        <v>0</v>
      </c>
      <c r="AW3074" s="73" t="n">
        <f aca="false">AW3075</f>
        <v>0</v>
      </c>
      <c r="AX3074" s="73" t="n">
        <f aca="false">AX3075</f>
        <v>0</v>
      </c>
      <c r="AY3074" s="73" t="n">
        <f aca="false">AY3075</f>
        <v>0</v>
      </c>
      <c r="AZ3074" s="73" t="n">
        <f aca="false">AZ3075</f>
        <v>0</v>
      </c>
      <c r="BA3074" s="73" t="n">
        <f aca="false">BA3075</f>
        <v>0</v>
      </c>
      <c r="BB3074" s="73" t="n">
        <f aca="false">BB3075</f>
        <v>0</v>
      </c>
      <c r="BC3074" s="73" t="n">
        <f aca="false">BC3075</f>
        <v>0</v>
      </c>
      <c r="BD3074" s="73" t="n">
        <f aca="false">BD3075</f>
        <v>0</v>
      </c>
      <c r="BE3074" s="73" t="n">
        <f aca="false">BE3075</f>
        <v>0</v>
      </c>
      <c r="BF3074" s="73" t="n">
        <f aca="false">BF3075</f>
        <v>0</v>
      </c>
      <c r="BG3074" s="73" t="n">
        <f aca="false">BG3075</f>
        <v>0</v>
      </c>
      <c r="BH3074" s="73" t="n">
        <f aca="false">BH3075</f>
        <v>0</v>
      </c>
      <c r="BI3074" s="73" t="n">
        <f aca="false">BI3075</f>
        <v>0</v>
      </c>
      <c r="BJ3074" s="73" t="n">
        <f aca="false">BJ3075</f>
        <v>0</v>
      </c>
      <c r="BK3074" s="73" t="n">
        <f aca="false">BK3075</f>
        <v>0</v>
      </c>
      <c r="BL3074" s="73" t="n">
        <f aca="false">BL3075</f>
        <v>0</v>
      </c>
      <c r="BM3074" s="73" t="n">
        <f aca="false">BM3075</f>
        <v>0</v>
      </c>
      <c r="BN3074" s="73" t="n">
        <f aca="false">BN3075</f>
        <v>0</v>
      </c>
      <c r="BO3074" s="73" t="n">
        <f aca="false">BO3075</f>
        <v>0</v>
      </c>
      <c r="BP3074" s="73" t="n">
        <f aca="false">BP3075</f>
        <v>0</v>
      </c>
      <c r="BQ3074" s="73" t="n">
        <f aca="false">BQ3075</f>
        <v>0</v>
      </c>
      <c r="BR3074" s="73" t="n">
        <f aca="false">BR3075</f>
        <v>0</v>
      </c>
      <c r="BS3074" s="73" t="n">
        <f aca="false">BS3075</f>
        <v>0</v>
      </c>
      <c r="BT3074" s="73" t="n">
        <f aca="false">BT3075</f>
        <v>0</v>
      </c>
      <c r="BU3074" s="73" t="n">
        <f aca="false">BU3075</f>
        <v>0</v>
      </c>
      <c r="BV3074" s="73" t="n">
        <f aca="false">BV3075</f>
        <v>0</v>
      </c>
      <c r="BW3074" s="73" t="n">
        <f aca="false">BW3075</f>
        <v>0</v>
      </c>
      <c r="BX3074" s="73" t="n">
        <f aca="false">BX3075</f>
        <v>0</v>
      </c>
      <c r="BY3074" s="73" t="n">
        <f aca="false">BY3075</f>
        <v>0</v>
      </c>
      <c r="BZ3074" s="73" t="n">
        <f aca="false">BZ3075</f>
        <v>0</v>
      </c>
      <c r="CA3074" s="73" t="n">
        <f aca="false">CA3075</f>
        <v>0</v>
      </c>
      <c r="CB3074" s="73" t="n">
        <f aca="false">CB3075</f>
        <v>0</v>
      </c>
      <c r="CC3074" s="73" t="n">
        <f aca="false">CC3075</f>
        <v>0</v>
      </c>
      <c r="CD3074" s="73" t="n">
        <f aca="false">CD3075</f>
        <v>0</v>
      </c>
    </row>
    <row r="3075" customFormat="false" ht="12.75" hidden="true" customHeight="false" outlineLevel="0" collapsed="false">
      <c r="A3075" s="200" t="s">
        <v>669</v>
      </c>
      <c r="B3075" s="149"/>
      <c r="C3075" s="92" t="s">
        <v>468</v>
      </c>
      <c r="D3075" s="92" t="s">
        <v>670</v>
      </c>
      <c r="E3075" s="92" t="s">
        <v>108</v>
      </c>
      <c r="F3075" s="92" t="s">
        <v>108</v>
      </c>
      <c r="G3075" s="71"/>
      <c r="H3075" s="72"/>
      <c r="I3075" s="73" t="n">
        <f aca="false">I3076</f>
        <v>0</v>
      </c>
      <c r="J3075" s="73" t="n">
        <f aca="false">J3076</f>
        <v>0</v>
      </c>
      <c r="K3075" s="73" t="n">
        <f aca="false">K3076</f>
        <v>0</v>
      </c>
      <c r="L3075" s="73" t="n">
        <f aca="false">L3076</f>
        <v>0</v>
      </c>
      <c r="M3075" s="73" t="n">
        <f aca="false">M3076</f>
        <v>0</v>
      </c>
      <c r="N3075" s="73" t="n">
        <f aca="false">N3076</f>
        <v>0</v>
      </c>
      <c r="O3075" s="73" t="n">
        <f aca="false">O3076</f>
        <v>0</v>
      </c>
      <c r="P3075" s="73" t="n">
        <f aca="false">P3076</f>
        <v>0</v>
      </c>
      <c r="Q3075" s="73" t="n">
        <f aca="false">Q3076</f>
        <v>0</v>
      </c>
      <c r="R3075" s="73" t="n">
        <f aca="false">R3076</f>
        <v>0</v>
      </c>
      <c r="S3075" s="73" t="n">
        <f aca="false">S3076</f>
        <v>0</v>
      </c>
      <c r="T3075" s="73" t="n">
        <f aca="false">T3076</f>
        <v>0</v>
      </c>
      <c r="U3075" s="73" t="n">
        <f aca="false">U3076</f>
        <v>0</v>
      </c>
      <c r="V3075" s="73" t="n">
        <f aca="false">V3076</f>
        <v>0</v>
      </c>
      <c r="W3075" s="73" t="n">
        <f aca="false">W3076</f>
        <v>0</v>
      </c>
      <c r="X3075" s="73" t="n">
        <f aca="false">X3076</f>
        <v>0</v>
      </c>
      <c r="Y3075" s="73" t="n">
        <f aca="false">Y3076</f>
        <v>0</v>
      </c>
      <c r="Z3075" s="73" t="n">
        <f aca="false">Z3076</f>
        <v>0</v>
      </c>
      <c r="AA3075" s="73" t="n">
        <f aca="false">AA3076</f>
        <v>0</v>
      </c>
      <c r="AB3075" s="73" t="n">
        <f aca="false">AB3076</f>
        <v>0</v>
      </c>
      <c r="AC3075" s="73" t="n">
        <f aca="false">AC3076</f>
        <v>0</v>
      </c>
      <c r="AD3075" s="73" t="n">
        <f aca="false">AD3076</f>
        <v>0</v>
      </c>
      <c r="AE3075" s="73" t="n">
        <f aca="false">AE3076</f>
        <v>0</v>
      </c>
      <c r="AF3075" s="73" t="n">
        <f aca="false">AF3076</f>
        <v>0</v>
      </c>
      <c r="AG3075" s="73" t="n">
        <f aca="false">AG3076</f>
        <v>0</v>
      </c>
      <c r="AH3075" s="73" t="n">
        <f aca="false">AH3076</f>
        <v>0</v>
      </c>
      <c r="AI3075" s="73" t="n">
        <f aca="false">AI3076</f>
        <v>0</v>
      </c>
      <c r="AJ3075" s="73" t="n">
        <f aca="false">AJ3076</f>
        <v>0</v>
      </c>
      <c r="AK3075" s="73" t="n">
        <f aca="false">AK3076</f>
        <v>0</v>
      </c>
      <c r="AL3075" s="73" t="n">
        <f aca="false">AL3076</f>
        <v>0</v>
      </c>
      <c r="AM3075" s="73" t="n">
        <f aca="false">AM3076</f>
        <v>0</v>
      </c>
      <c r="AN3075" s="73" t="n">
        <f aca="false">AN3076</f>
        <v>0</v>
      </c>
      <c r="AO3075" s="73" t="n">
        <f aca="false">AO3076</f>
        <v>0</v>
      </c>
      <c r="AP3075" s="73" t="n">
        <f aca="false">AP3076</f>
        <v>0</v>
      </c>
      <c r="AQ3075" s="73" t="n">
        <f aca="false">AQ3076</f>
        <v>0</v>
      </c>
      <c r="AR3075" s="73" t="n">
        <f aca="false">AR3076</f>
        <v>0</v>
      </c>
      <c r="AS3075" s="73" t="n">
        <f aca="false">AS3076</f>
        <v>0</v>
      </c>
      <c r="AT3075" s="73" t="n">
        <f aca="false">AT3076</f>
        <v>0</v>
      </c>
      <c r="AU3075" s="73" t="n">
        <f aca="false">AU3076</f>
        <v>0</v>
      </c>
      <c r="AV3075" s="73" t="n">
        <f aca="false">AV3076</f>
        <v>0</v>
      </c>
      <c r="AW3075" s="73" t="n">
        <f aca="false">AW3076</f>
        <v>0</v>
      </c>
      <c r="AX3075" s="73" t="n">
        <f aca="false">AX3076</f>
        <v>0</v>
      </c>
      <c r="AY3075" s="73" t="n">
        <f aca="false">AY3076</f>
        <v>0</v>
      </c>
      <c r="AZ3075" s="73" t="n">
        <f aca="false">AZ3076</f>
        <v>0</v>
      </c>
      <c r="BA3075" s="73" t="n">
        <f aca="false">BA3076</f>
        <v>0</v>
      </c>
      <c r="BB3075" s="73" t="n">
        <f aca="false">BB3076</f>
        <v>0</v>
      </c>
      <c r="BC3075" s="73" t="n">
        <f aca="false">BC3076</f>
        <v>0</v>
      </c>
      <c r="BD3075" s="73" t="n">
        <f aca="false">BD3076</f>
        <v>0</v>
      </c>
      <c r="BE3075" s="73" t="n">
        <f aca="false">BE3076</f>
        <v>0</v>
      </c>
      <c r="BF3075" s="73" t="n">
        <f aca="false">BF3076</f>
        <v>0</v>
      </c>
      <c r="BG3075" s="73" t="n">
        <f aca="false">BG3076</f>
        <v>0</v>
      </c>
      <c r="BH3075" s="73" t="n">
        <f aca="false">BH3076</f>
        <v>0</v>
      </c>
      <c r="BI3075" s="73" t="n">
        <f aca="false">BI3076</f>
        <v>0</v>
      </c>
      <c r="BJ3075" s="73" t="n">
        <f aca="false">BJ3076</f>
        <v>0</v>
      </c>
      <c r="BK3075" s="73" t="n">
        <f aca="false">BK3076</f>
        <v>0</v>
      </c>
      <c r="BL3075" s="73" t="n">
        <f aca="false">BL3076</f>
        <v>0</v>
      </c>
      <c r="BM3075" s="73" t="n">
        <f aca="false">BM3076</f>
        <v>0</v>
      </c>
      <c r="BN3075" s="73" t="n">
        <f aca="false">BN3076</f>
        <v>0</v>
      </c>
      <c r="BO3075" s="73" t="n">
        <f aca="false">BO3076</f>
        <v>0</v>
      </c>
      <c r="BP3075" s="73" t="n">
        <f aca="false">BP3076</f>
        <v>0</v>
      </c>
      <c r="BQ3075" s="73" t="n">
        <f aca="false">BQ3076</f>
        <v>0</v>
      </c>
      <c r="BR3075" s="73" t="n">
        <f aca="false">BR3076</f>
        <v>0</v>
      </c>
      <c r="BS3075" s="73" t="n">
        <f aca="false">BS3076</f>
        <v>0</v>
      </c>
      <c r="BT3075" s="73" t="n">
        <f aca="false">BT3076</f>
        <v>0</v>
      </c>
      <c r="BU3075" s="73" t="n">
        <f aca="false">BU3076</f>
        <v>0</v>
      </c>
      <c r="BV3075" s="73" t="n">
        <f aca="false">BV3076</f>
        <v>0</v>
      </c>
      <c r="BW3075" s="73" t="n">
        <f aca="false">BW3076</f>
        <v>0</v>
      </c>
      <c r="BX3075" s="73" t="n">
        <f aca="false">BX3076</f>
        <v>0</v>
      </c>
      <c r="BY3075" s="73" t="n">
        <f aca="false">BY3076</f>
        <v>0</v>
      </c>
      <c r="BZ3075" s="73" t="n">
        <f aca="false">BZ3076</f>
        <v>0</v>
      </c>
      <c r="CA3075" s="73" t="n">
        <f aca="false">CA3076</f>
        <v>0</v>
      </c>
      <c r="CB3075" s="73" t="n">
        <f aca="false">CB3076</f>
        <v>0</v>
      </c>
      <c r="CC3075" s="73" t="n">
        <f aca="false">CC3076</f>
        <v>0</v>
      </c>
      <c r="CD3075" s="73" t="n">
        <f aca="false">CD3076</f>
        <v>0</v>
      </c>
    </row>
    <row r="3076" customFormat="false" ht="12.75" hidden="true" customHeight="false" outlineLevel="0" collapsed="false">
      <c r="A3076" s="200" t="s">
        <v>671</v>
      </c>
      <c r="B3076" s="149"/>
      <c r="C3076" s="92" t="s">
        <v>468</v>
      </c>
      <c r="D3076" s="92" t="s">
        <v>670</v>
      </c>
      <c r="E3076" s="92" t="s">
        <v>180</v>
      </c>
      <c r="F3076" s="92" t="s">
        <v>174</v>
      </c>
      <c r="G3076" s="71"/>
      <c r="H3076" s="72"/>
      <c r="I3076" s="73" t="n">
        <f aca="false">I3077</f>
        <v>0</v>
      </c>
      <c r="J3076" s="73" t="n">
        <f aca="false">J3077</f>
        <v>0</v>
      </c>
      <c r="K3076" s="73" t="n">
        <f aca="false">K3077</f>
        <v>0</v>
      </c>
      <c r="L3076" s="73" t="n">
        <f aca="false">L3077</f>
        <v>0</v>
      </c>
      <c r="M3076" s="73" t="n">
        <f aca="false">M3077</f>
        <v>0</v>
      </c>
      <c r="N3076" s="73" t="n">
        <f aca="false">N3077</f>
        <v>0</v>
      </c>
      <c r="O3076" s="73" t="n">
        <f aca="false">O3077</f>
        <v>0</v>
      </c>
      <c r="P3076" s="73" t="n">
        <f aca="false">P3077</f>
        <v>0</v>
      </c>
      <c r="Q3076" s="73" t="n">
        <f aca="false">Q3077</f>
        <v>0</v>
      </c>
      <c r="R3076" s="73" t="n">
        <f aca="false">R3077</f>
        <v>0</v>
      </c>
      <c r="S3076" s="73" t="n">
        <f aca="false">S3077</f>
        <v>0</v>
      </c>
      <c r="T3076" s="73" t="n">
        <f aca="false">T3077</f>
        <v>0</v>
      </c>
      <c r="U3076" s="73" t="n">
        <f aca="false">U3077</f>
        <v>0</v>
      </c>
      <c r="V3076" s="73" t="n">
        <f aca="false">V3077</f>
        <v>0</v>
      </c>
      <c r="W3076" s="73" t="n">
        <f aca="false">W3077</f>
        <v>0</v>
      </c>
      <c r="X3076" s="73" t="n">
        <f aca="false">X3077</f>
        <v>0</v>
      </c>
      <c r="Y3076" s="73" t="n">
        <f aca="false">Y3077</f>
        <v>0</v>
      </c>
      <c r="Z3076" s="73" t="n">
        <f aca="false">Z3077</f>
        <v>0</v>
      </c>
      <c r="AA3076" s="73" t="n">
        <f aca="false">AA3077</f>
        <v>0</v>
      </c>
      <c r="AB3076" s="73" t="n">
        <f aca="false">AB3077</f>
        <v>0</v>
      </c>
      <c r="AC3076" s="73" t="n">
        <f aca="false">AC3077</f>
        <v>0</v>
      </c>
      <c r="AD3076" s="73" t="n">
        <f aca="false">AD3077</f>
        <v>0</v>
      </c>
      <c r="AE3076" s="73" t="n">
        <f aca="false">AE3077</f>
        <v>0</v>
      </c>
      <c r="AF3076" s="73" t="n">
        <f aca="false">AF3077</f>
        <v>0</v>
      </c>
      <c r="AG3076" s="73" t="n">
        <f aca="false">AG3077</f>
        <v>0</v>
      </c>
      <c r="AH3076" s="73" t="n">
        <f aca="false">AH3077</f>
        <v>0</v>
      </c>
      <c r="AI3076" s="73" t="n">
        <f aca="false">AI3077</f>
        <v>0</v>
      </c>
      <c r="AJ3076" s="73" t="n">
        <f aca="false">AJ3077</f>
        <v>0</v>
      </c>
      <c r="AK3076" s="73" t="n">
        <f aca="false">AK3077</f>
        <v>0</v>
      </c>
      <c r="AL3076" s="73" t="n">
        <f aca="false">AL3077</f>
        <v>0</v>
      </c>
      <c r="AM3076" s="73" t="n">
        <f aca="false">AM3077</f>
        <v>0</v>
      </c>
      <c r="AN3076" s="73" t="n">
        <f aca="false">AN3077</f>
        <v>0</v>
      </c>
      <c r="AO3076" s="73" t="n">
        <f aca="false">AO3077</f>
        <v>0</v>
      </c>
      <c r="AP3076" s="73" t="n">
        <f aca="false">AP3077</f>
        <v>0</v>
      </c>
      <c r="AQ3076" s="73" t="n">
        <f aca="false">AQ3077</f>
        <v>0</v>
      </c>
      <c r="AR3076" s="73" t="n">
        <f aca="false">AR3077</f>
        <v>0</v>
      </c>
      <c r="AS3076" s="73" t="n">
        <f aca="false">AS3077</f>
        <v>0</v>
      </c>
      <c r="AT3076" s="73" t="n">
        <f aca="false">AT3077</f>
        <v>0</v>
      </c>
      <c r="AU3076" s="73" t="n">
        <f aca="false">AU3077</f>
        <v>0</v>
      </c>
      <c r="AV3076" s="73" t="n">
        <f aca="false">AV3077</f>
        <v>0</v>
      </c>
      <c r="AW3076" s="73" t="n">
        <f aca="false">AW3077</f>
        <v>0</v>
      </c>
      <c r="AX3076" s="73" t="n">
        <f aca="false">AX3077</f>
        <v>0</v>
      </c>
      <c r="AY3076" s="73" t="n">
        <f aca="false">AY3077</f>
        <v>0</v>
      </c>
      <c r="AZ3076" s="73" t="n">
        <f aca="false">AZ3077</f>
        <v>0</v>
      </c>
      <c r="BA3076" s="73" t="n">
        <f aca="false">BA3077</f>
        <v>0</v>
      </c>
      <c r="BB3076" s="73" t="n">
        <f aca="false">BB3077</f>
        <v>0</v>
      </c>
      <c r="BC3076" s="73" t="n">
        <f aca="false">BC3077</f>
        <v>0</v>
      </c>
      <c r="BD3076" s="73" t="n">
        <f aca="false">BD3077</f>
        <v>0</v>
      </c>
      <c r="BE3076" s="73" t="n">
        <f aca="false">BE3077</f>
        <v>0</v>
      </c>
      <c r="BF3076" s="73" t="n">
        <f aca="false">BF3077</f>
        <v>0</v>
      </c>
      <c r="BG3076" s="73" t="n">
        <f aca="false">BG3077</f>
        <v>0</v>
      </c>
      <c r="BH3076" s="73" t="n">
        <f aca="false">BH3077</f>
        <v>0</v>
      </c>
      <c r="BI3076" s="73" t="n">
        <f aca="false">BI3077</f>
        <v>0</v>
      </c>
      <c r="BJ3076" s="73" t="n">
        <f aca="false">BJ3077</f>
        <v>0</v>
      </c>
      <c r="BK3076" s="73" t="n">
        <f aca="false">BK3077</f>
        <v>0</v>
      </c>
      <c r="BL3076" s="73" t="n">
        <f aca="false">BL3077</f>
        <v>0</v>
      </c>
      <c r="BM3076" s="73" t="n">
        <f aca="false">BM3077</f>
        <v>0</v>
      </c>
      <c r="BN3076" s="73" t="n">
        <f aca="false">BN3077</f>
        <v>0</v>
      </c>
      <c r="BO3076" s="73" t="n">
        <f aca="false">BO3077</f>
        <v>0</v>
      </c>
      <c r="BP3076" s="73" t="n">
        <f aca="false">BP3077</f>
        <v>0</v>
      </c>
      <c r="BQ3076" s="73" t="n">
        <f aca="false">BQ3077</f>
        <v>0</v>
      </c>
      <c r="BR3076" s="73" t="n">
        <f aca="false">BR3077</f>
        <v>0</v>
      </c>
      <c r="BS3076" s="73" t="n">
        <f aca="false">BS3077</f>
        <v>0</v>
      </c>
      <c r="BT3076" s="73" t="n">
        <f aca="false">BT3077</f>
        <v>0</v>
      </c>
      <c r="BU3076" s="73" t="n">
        <f aca="false">BU3077</f>
        <v>0</v>
      </c>
      <c r="BV3076" s="73" t="n">
        <f aca="false">BV3077</f>
        <v>0</v>
      </c>
      <c r="BW3076" s="73" t="n">
        <f aca="false">BW3077</f>
        <v>0</v>
      </c>
      <c r="BX3076" s="73" t="n">
        <f aca="false">BX3077</f>
        <v>0</v>
      </c>
      <c r="BY3076" s="73" t="n">
        <f aca="false">BY3077</f>
        <v>0</v>
      </c>
      <c r="BZ3076" s="73" t="n">
        <f aca="false">BZ3077</f>
        <v>0</v>
      </c>
      <c r="CA3076" s="73" t="n">
        <f aca="false">CA3077</f>
        <v>0</v>
      </c>
      <c r="CB3076" s="73" t="n">
        <f aca="false">CB3077</f>
        <v>0</v>
      </c>
      <c r="CC3076" s="73" t="n">
        <f aca="false">CC3077</f>
        <v>0</v>
      </c>
      <c r="CD3076" s="73" t="n">
        <f aca="false">CD3077</f>
        <v>0</v>
      </c>
    </row>
    <row r="3077" customFormat="false" ht="12.75" hidden="true" customHeight="false" outlineLevel="0" collapsed="false">
      <c r="A3077" s="200" t="s">
        <v>356</v>
      </c>
      <c r="B3077" s="70"/>
      <c r="C3077" s="92" t="s">
        <v>468</v>
      </c>
      <c r="D3077" s="92" t="s">
        <v>670</v>
      </c>
      <c r="E3077" s="92" t="s">
        <v>180</v>
      </c>
      <c r="F3077" s="92" t="s">
        <v>174</v>
      </c>
      <c r="G3077" s="92" t="s">
        <v>357</v>
      </c>
      <c r="H3077" s="72"/>
      <c r="I3077" s="73" t="n">
        <f aca="false">I3078</f>
        <v>0</v>
      </c>
      <c r="J3077" s="73" t="n">
        <f aca="false">J3078</f>
        <v>0</v>
      </c>
      <c r="K3077" s="73" t="n">
        <f aca="false">K3078</f>
        <v>0</v>
      </c>
      <c r="L3077" s="73" t="n">
        <f aca="false">L3078</f>
        <v>0</v>
      </c>
      <c r="M3077" s="73" t="n">
        <f aca="false">M3078</f>
        <v>0</v>
      </c>
      <c r="N3077" s="73" t="n">
        <f aca="false">N3078</f>
        <v>0</v>
      </c>
      <c r="O3077" s="73" t="n">
        <f aca="false">O3078</f>
        <v>0</v>
      </c>
      <c r="P3077" s="73" t="n">
        <f aca="false">P3078</f>
        <v>0</v>
      </c>
      <c r="Q3077" s="73" t="n">
        <f aca="false">Q3078</f>
        <v>0</v>
      </c>
      <c r="R3077" s="73" t="n">
        <f aca="false">R3078</f>
        <v>0</v>
      </c>
      <c r="S3077" s="73" t="n">
        <f aca="false">S3078</f>
        <v>0</v>
      </c>
      <c r="T3077" s="73" t="n">
        <f aca="false">T3078</f>
        <v>0</v>
      </c>
      <c r="U3077" s="73" t="n">
        <f aca="false">U3078</f>
        <v>0</v>
      </c>
      <c r="V3077" s="73" t="n">
        <f aca="false">V3078</f>
        <v>0</v>
      </c>
      <c r="W3077" s="73" t="n">
        <f aca="false">W3078</f>
        <v>0</v>
      </c>
      <c r="X3077" s="73" t="n">
        <f aca="false">X3078</f>
        <v>0</v>
      </c>
      <c r="Y3077" s="73" t="n">
        <f aca="false">Y3078</f>
        <v>0</v>
      </c>
      <c r="Z3077" s="73" t="n">
        <f aca="false">Z3078</f>
        <v>0</v>
      </c>
      <c r="AA3077" s="73" t="n">
        <f aca="false">AA3078</f>
        <v>0</v>
      </c>
      <c r="AB3077" s="73" t="n">
        <f aca="false">AB3078</f>
        <v>0</v>
      </c>
      <c r="AC3077" s="73" t="n">
        <f aca="false">AC3078</f>
        <v>0</v>
      </c>
      <c r="AD3077" s="73" t="n">
        <f aca="false">AD3078</f>
        <v>0</v>
      </c>
      <c r="AE3077" s="73" t="n">
        <f aca="false">AE3078</f>
        <v>0</v>
      </c>
      <c r="AF3077" s="73" t="n">
        <f aca="false">AF3078</f>
        <v>0</v>
      </c>
      <c r="AG3077" s="73" t="n">
        <f aca="false">AG3078</f>
        <v>0</v>
      </c>
      <c r="AH3077" s="73" t="n">
        <f aca="false">AH3078</f>
        <v>0</v>
      </c>
      <c r="AI3077" s="73" t="n">
        <f aca="false">AI3078</f>
        <v>0</v>
      </c>
      <c r="AJ3077" s="73" t="n">
        <f aca="false">AJ3078</f>
        <v>0</v>
      </c>
      <c r="AK3077" s="73" t="n">
        <f aca="false">AK3078</f>
        <v>0</v>
      </c>
      <c r="AL3077" s="73" t="n">
        <f aca="false">AL3078</f>
        <v>0</v>
      </c>
      <c r="AM3077" s="73" t="n">
        <f aca="false">AM3078</f>
        <v>0</v>
      </c>
      <c r="AN3077" s="73" t="n">
        <f aca="false">AN3078</f>
        <v>0</v>
      </c>
      <c r="AO3077" s="73" t="n">
        <f aca="false">AO3078</f>
        <v>0</v>
      </c>
      <c r="AP3077" s="73" t="n">
        <f aca="false">AP3078</f>
        <v>0</v>
      </c>
      <c r="AQ3077" s="73" t="n">
        <f aca="false">AQ3078</f>
        <v>0</v>
      </c>
      <c r="AR3077" s="73" t="n">
        <f aca="false">AR3078</f>
        <v>0</v>
      </c>
      <c r="AS3077" s="73" t="n">
        <f aca="false">AS3078</f>
        <v>0</v>
      </c>
      <c r="AT3077" s="73" t="n">
        <f aca="false">AT3078</f>
        <v>0</v>
      </c>
      <c r="AU3077" s="73" t="n">
        <f aca="false">AU3078</f>
        <v>0</v>
      </c>
      <c r="AV3077" s="73" t="n">
        <f aca="false">AV3078</f>
        <v>0</v>
      </c>
      <c r="AW3077" s="73" t="n">
        <f aca="false">AW3078</f>
        <v>0</v>
      </c>
      <c r="AX3077" s="73" t="n">
        <f aca="false">AX3078</f>
        <v>0</v>
      </c>
      <c r="AY3077" s="73" t="n">
        <f aca="false">AY3078</f>
        <v>0</v>
      </c>
      <c r="AZ3077" s="73" t="n">
        <f aca="false">AZ3078</f>
        <v>0</v>
      </c>
      <c r="BA3077" s="73" t="n">
        <f aca="false">BA3078</f>
        <v>0</v>
      </c>
      <c r="BB3077" s="73" t="n">
        <f aca="false">BB3078</f>
        <v>0</v>
      </c>
      <c r="BC3077" s="73" t="n">
        <f aca="false">BC3078</f>
        <v>0</v>
      </c>
      <c r="BD3077" s="73" t="n">
        <f aca="false">BD3078</f>
        <v>0</v>
      </c>
      <c r="BE3077" s="73" t="n">
        <f aca="false">BE3078</f>
        <v>0</v>
      </c>
      <c r="BF3077" s="73" t="n">
        <f aca="false">BF3078</f>
        <v>0</v>
      </c>
      <c r="BG3077" s="73" t="n">
        <f aca="false">BG3078</f>
        <v>0</v>
      </c>
      <c r="BH3077" s="73" t="n">
        <f aca="false">BH3078</f>
        <v>0</v>
      </c>
      <c r="BI3077" s="73" t="n">
        <f aca="false">BI3078</f>
        <v>0</v>
      </c>
      <c r="BJ3077" s="73" t="n">
        <f aca="false">BJ3078</f>
        <v>0</v>
      </c>
      <c r="BK3077" s="73" t="n">
        <f aca="false">BK3078</f>
        <v>0</v>
      </c>
      <c r="BL3077" s="73" t="n">
        <f aca="false">BL3078</f>
        <v>0</v>
      </c>
      <c r="BM3077" s="73" t="n">
        <f aca="false">BM3078</f>
        <v>0</v>
      </c>
      <c r="BN3077" s="73" t="n">
        <f aca="false">BN3078</f>
        <v>0</v>
      </c>
      <c r="BO3077" s="73" t="n">
        <f aca="false">BO3078</f>
        <v>0</v>
      </c>
      <c r="BP3077" s="73" t="n">
        <f aca="false">BP3078</f>
        <v>0</v>
      </c>
      <c r="BQ3077" s="73" t="n">
        <f aca="false">BQ3078</f>
        <v>0</v>
      </c>
      <c r="BR3077" s="73" t="n">
        <f aca="false">BR3078</f>
        <v>0</v>
      </c>
      <c r="BS3077" s="73" t="n">
        <f aca="false">BS3078</f>
        <v>0</v>
      </c>
      <c r="BT3077" s="73" t="n">
        <f aca="false">BT3078</f>
        <v>0</v>
      </c>
      <c r="BU3077" s="73" t="n">
        <f aca="false">BU3078</f>
        <v>0</v>
      </c>
      <c r="BV3077" s="73" t="n">
        <f aca="false">BV3078</f>
        <v>0</v>
      </c>
      <c r="BW3077" s="73" t="n">
        <f aca="false">BW3078</f>
        <v>0</v>
      </c>
      <c r="BX3077" s="73" t="n">
        <f aca="false">BX3078</f>
        <v>0</v>
      </c>
      <c r="BY3077" s="73" t="n">
        <f aca="false">BY3078</f>
        <v>0</v>
      </c>
      <c r="BZ3077" s="73" t="n">
        <f aca="false">BZ3078</f>
        <v>0</v>
      </c>
      <c r="CA3077" s="73" t="n">
        <f aca="false">CA3078</f>
        <v>0</v>
      </c>
      <c r="CB3077" s="73" t="n">
        <f aca="false">CB3078</f>
        <v>0</v>
      </c>
      <c r="CC3077" s="73" t="n">
        <f aca="false">CC3078</f>
        <v>0</v>
      </c>
      <c r="CD3077" s="73" t="n">
        <f aca="false">CD3078</f>
        <v>0</v>
      </c>
    </row>
    <row r="3078" customFormat="false" ht="12.75" hidden="true" customHeight="false" outlineLevel="0" collapsed="false">
      <c r="A3078" s="75" t="s">
        <v>132</v>
      </c>
      <c r="B3078" s="75"/>
      <c r="C3078" s="76" t="s">
        <v>468</v>
      </c>
      <c r="D3078" s="76" t="s">
        <v>670</v>
      </c>
      <c r="E3078" s="76" t="s">
        <v>180</v>
      </c>
      <c r="F3078" s="76" t="s">
        <v>174</v>
      </c>
      <c r="G3078" s="76" t="s">
        <v>357</v>
      </c>
      <c r="H3078" s="77" t="n">
        <v>300</v>
      </c>
      <c r="I3078" s="62" t="n">
        <f aca="false">SUM(I3080:I3080)</f>
        <v>0</v>
      </c>
      <c r="J3078" s="62" t="n">
        <f aca="false">SUM(J3080:J3080)</f>
        <v>0</v>
      </c>
      <c r="K3078" s="62" t="n">
        <f aca="false">SUM(K3080:K3080)</f>
        <v>0</v>
      </c>
      <c r="L3078" s="62" t="n">
        <f aca="false">SUM(L3080:L3080)</f>
        <v>0</v>
      </c>
      <c r="M3078" s="62" t="n">
        <f aca="false">SUM(M3080:M3080)</f>
        <v>0</v>
      </c>
      <c r="N3078" s="62" t="n">
        <f aca="false">SUM(N3080:N3080)</f>
        <v>0</v>
      </c>
      <c r="O3078" s="62" t="n">
        <f aca="false">SUM(O3080:O3080)</f>
        <v>0</v>
      </c>
      <c r="P3078" s="62" t="n">
        <f aca="false">SUM(P3080:P3080)</f>
        <v>0</v>
      </c>
      <c r="Q3078" s="62" t="n">
        <f aca="false">SUM(Q3080:Q3080)</f>
        <v>0</v>
      </c>
      <c r="R3078" s="62" t="n">
        <f aca="false">SUM(R3080:R3080)</f>
        <v>0</v>
      </c>
      <c r="S3078" s="62" t="n">
        <f aca="false">SUM(S3080:S3080)</f>
        <v>0</v>
      </c>
      <c r="T3078" s="62" t="n">
        <f aca="false">SUM(T3080:T3080)</f>
        <v>0</v>
      </c>
      <c r="U3078" s="62" t="n">
        <f aca="false">SUM(U3080:U3080)</f>
        <v>0</v>
      </c>
      <c r="V3078" s="62" t="n">
        <f aca="false">SUM(V3080:V3080)</f>
        <v>0</v>
      </c>
      <c r="W3078" s="62" t="n">
        <f aca="false">SUM(W3080:W3080)</f>
        <v>0</v>
      </c>
      <c r="X3078" s="62" t="n">
        <f aca="false">SUM(X3080:X3080)</f>
        <v>0</v>
      </c>
      <c r="Y3078" s="62" t="n">
        <f aca="false">SUM(Y3080:Y3080)</f>
        <v>0</v>
      </c>
      <c r="Z3078" s="62" t="n">
        <f aca="false">SUM(Z3080:Z3080)</f>
        <v>0</v>
      </c>
      <c r="AA3078" s="62" t="n">
        <f aca="false">SUM(AA3080:AA3080)</f>
        <v>0</v>
      </c>
      <c r="AB3078" s="62" t="n">
        <f aca="false">SUM(AB3080:AB3080)</f>
        <v>0</v>
      </c>
      <c r="AC3078" s="62" t="n">
        <f aca="false">SUM(AC3080:AC3080)</f>
        <v>0</v>
      </c>
      <c r="AD3078" s="62" t="n">
        <f aca="false">SUM(AD3080:AD3080)</f>
        <v>0</v>
      </c>
      <c r="AE3078" s="62" t="n">
        <f aca="false">SUM(AE3080:AE3080)</f>
        <v>0</v>
      </c>
      <c r="AF3078" s="62" t="n">
        <f aca="false">SUM(AF3080:AF3080)</f>
        <v>0</v>
      </c>
      <c r="AG3078" s="62" t="n">
        <f aca="false">SUM(AG3080:AG3080)</f>
        <v>0</v>
      </c>
      <c r="AH3078" s="62" t="n">
        <f aca="false">SUM(AH3080:AH3080)</f>
        <v>0</v>
      </c>
      <c r="AI3078" s="62" t="n">
        <f aca="false">SUM(AI3080:AI3080)</f>
        <v>0</v>
      </c>
      <c r="AJ3078" s="62" t="n">
        <f aca="false">SUM(AJ3080:AJ3080)</f>
        <v>0</v>
      </c>
      <c r="AK3078" s="62" t="n">
        <f aca="false">SUM(AK3080:AK3080)</f>
        <v>0</v>
      </c>
      <c r="AL3078" s="62" t="n">
        <f aca="false">SUM(AL3080:AL3080)</f>
        <v>0</v>
      </c>
      <c r="AM3078" s="62" t="n">
        <f aca="false">SUM(AM3080:AM3080)</f>
        <v>0</v>
      </c>
      <c r="AN3078" s="62" t="n">
        <f aca="false">SUM(AN3080:AN3080)</f>
        <v>0</v>
      </c>
      <c r="AO3078" s="62" t="n">
        <f aca="false">SUM(AO3080:AO3080)</f>
        <v>0</v>
      </c>
      <c r="AP3078" s="62" t="n">
        <f aca="false">SUM(AP3080:AP3080)</f>
        <v>0</v>
      </c>
      <c r="AQ3078" s="62" t="n">
        <f aca="false">SUM(AQ3080:AQ3080)</f>
        <v>0</v>
      </c>
      <c r="AR3078" s="62" t="n">
        <f aca="false">SUM(AR3080:AR3080)</f>
        <v>0</v>
      </c>
      <c r="AS3078" s="62" t="n">
        <f aca="false">SUM(AS3080:AS3080)</f>
        <v>0</v>
      </c>
      <c r="AT3078" s="62" t="n">
        <f aca="false">SUM(AT3080:AT3080)</f>
        <v>0</v>
      </c>
      <c r="AU3078" s="62" t="n">
        <f aca="false">SUM(AU3080:AU3080)</f>
        <v>0</v>
      </c>
      <c r="AV3078" s="62" t="n">
        <f aca="false">SUM(AV3080:AV3080)</f>
        <v>0</v>
      </c>
      <c r="AW3078" s="62" t="n">
        <f aca="false">SUM(AW3080:AW3080)</f>
        <v>0</v>
      </c>
      <c r="AX3078" s="62" t="n">
        <f aca="false">SUM(AX3080:AX3080)</f>
        <v>0</v>
      </c>
      <c r="AY3078" s="62" t="n">
        <f aca="false">SUM(AY3080:AY3080)</f>
        <v>0</v>
      </c>
      <c r="AZ3078" s="62" t="n">
        <f aca="false">SUM(AZ3080:AZ3080)</f>
        <v>0</v>
      </c>
      <c r="BA3078" s="62" t="n">
        <f aca="false">SUM(BA3080:BA3080)</f>
        <v>0</v>
      </c>
      <c r="BB3078" s="62" t="n">
        <f aca="false">SUM(BB3080:BB3080)</f>
        <v>0</v>
      </c>
      <c r="BC3078" s="62" t="n">
        <f aca="false">SUM(BC3080:BC3080)</f>
        <v>0</v>
      </c>
      <c r="BD3078" s="62" t="n">
        <f aca="false">SUM(BD3080:BD3080)</f>
        <v>0</v>
      </c>
      <c r="BE3078" s="62" t="n">
        <f aca="false">SUM(BE3080:BE3080)</f>
        <v>0</v>
      </c>
      <c r="BF3078" s="62" t="n">
        <f aca="false">SUM(BF3080:BF3080)</f>
        <v>0</v>
      </c>
      <c r="BG3078" s="62" t="n">
        <f aca="false">SUM(BG3080:BG3080)</f>
        <v>0</v>
      </c>
      <c r="BH3078" s="62" t="n">
        <f aca="false">SUM(BH3080:BH3080)</f>
        <v>0</v>
      </c>
      <c r="BI3078" s="62" t="n">
        <f aca="false">SUM(BI3080:BI3080)</f>
        <v>0</v>
      </c>
      <c r="BJ3078" s="62" t="n">
        <f aca="false">SUM(BJ3080:BJ3080)</f>
        <v>0</v>
      </c>
      <c r="BK3078" s="62" t="n">
        <f aca="false">SUM(BK3080:BK3080)</f>
        <v>0</v>
      </c>
      <c r="BL3078" s="62" t="n">
        <f aca="false">SUM(BL3080:BL3080)</f>
        <v>0</v>
      </c>
      <c r="BM3078" s="62" t="n">
        <f aca="false">SUM(BM3080:BM3080)</f>
        <v>0</v>
      </c>
      <c r="BN3078" s="62" t="n">
        <f aca="false">SUM(BN3080:BN3080)</f>
        <v>0</v>
      </c>
      <c r="BO3078" s="62" t="n">
        <f aca="false">SUM(BO3080:BO3080)</f>
        <v>0</v>
      </c>
      <c r="BP3078" s="62" t="n">
        <f aca="false">SUM(BP3080:BP3080)</f>
        <v>0</v>
      </c>
      <c r="BQ3078" s="62" t="n">
        <f aca="false">SUM(BQ3080:BQ3080)</f>
        <v>0</v>
      </c>
      <c r="BR3078" s="62" t="n">
        <f aca="false">SUM(BR3080:BR3080)</f>
        <v>0</v>
      </c>
      <c r="BS3078" s="62" t="n">
        <f aca="false">SUM(BS3080:BS3080)</f>
        <v>0</v>
      </c>
      <c r="BT3078" s="62" t="n">
        <f aca="false">SUM(BT3080:BT3080)</f>
        <v>0</v>
      </c>
      <c r="BU3078" s="62" t="n">
        <f aca="false">SUM(BU3080:BU3080)</f>
        <v>0</v>
      </c>
      <c r="BV3078" s="62" t="n">
        <f aca="false">SUM(BV3080:BV3080)</f>
        <v>0</v>
      </c>
      <c r="BW3078" s="62" t="n">
        <f aca="false">SUM(BW3080:BW3080)</f>
        <v>0</v>
      </c>
      <c r="BX3078" s="62" t="n">
        <f aca="false">SUM(BX3080:BX3080)</f>
        <v>0</v>
      </c>
      <c r="BY3078" s="62" t="n">
        <f aca="false">SUM(BY3080:BY3080)</f>
        <v>0</v>
      </c>
      <c r="BZ3078" s="62" t="n">
        <f aca="false">SUM(BZ3080:BZ3080)</f>
        <v>0</v>
      </c>
      <c r="CA3078" s="62" t="n">
        <f aca="false">SUM(CA3080:CA3080)</f>
        <v>0</v>
      </c>
      <c r="CB3078" s="62" t="n">
        <f aca="false">SUM(CB3080:CB3080)</f>
        <v>0</v>
      </c>
      <c r="CC3078" s="62" t="n">
        <f aca="false">SUM(CC3080:CC3080)</f>
        <v>0</v>
      </c>
      <c r="CD3078" s="62" t="n">
        <f aca="false">SUM(CD3080:CD3080)</f>
        <v>0</v>
      </c>
    </row>
    <row r="3079" customFormat="false" ht="12.75" hidden="true" customHeight="false" outlineLevel="0" collapsed="false">
      <c r="A3079" s="75" t="s">
        <v>114</v>
      </c>
      <c r="B3079" s="75"/>
      <c r="C3079" s="76"/>
      <c r="D3079" s="76"/>
      <c r="E3079" s="76"/>
      <c r="F3079" s="76"/>
      <c r="G3079" s="76"/>
      <c r="H3079" s="77"/>
      <c r="I3079" s="62"/>
      <c r="J3079" s="62"/>
      <c r="K3079" s="62"/>
      <c r="L3079" s="62"/>
      <c r="M3079" s="62"/>
      <c r="N3079" s="62"/>
      <c r="O3079" s="62"/>
      <c r="P3079" s="62"/>
      <c r="Q3079" s="62"/>
      <c r="R3079" s="62"/>
      <c r="S3079" s="62"/>
      <c r="T3079" s="62"/>
      <c r="U3079" s="62"/>
      <c r="V3079" s="62"/>
      <c r="W3079" s="62"/>
      <c r="X3079" s="62"/>
      <c r="Y3079" s="62"/>
      <c r="Z3079" s="62"/>
      <c r="AA3079" s="62"/>
      <c r="AB3079" s="62"/>
      <c r="AC3079" s="62"/>
      <c r="AD3079" s="62"/>
      <c r="AE3079" s="62"/>
      <c r="AF3079" s="62"/>
      <c r="AG3079" s="62"/>
      <c r="AH3079" s="62"/>
      <c r="AI3079" s="62"/>
      <c r="AJ3079" s="62"/>
      <c r="AK3079" s="62"/>
      <c r="AL3079" s="62"/>
      <c r="AM3079" s="62"/>
      <c r="AN3079" s="62"/>
      <c r="AO3079" s="62"/>
      <c r="AP3079" s="62"/>
      <c r="AQ3079" s="62"/>
      <c r="AR3079" s="62"/>
      <c r="AS3079" s="62"/>
      <c r="AT3079" s="62"/>
      <c r="AU3079" s="62"/>
      <c r="AV3079" s="62"/>
      <c r="AW3079" s="62"/>
      <c r="AX3079" s="62"/>
      <c r="AY3079" s="62"/>
      <c r="AZ3079" s="62"/>
      <c r="BA3079" s="62"/>
      <c r="BB3079" s="62"/>
      <c r="BC3079" s="62"/>
      <c r="BD3079" s="62"/>
      <c r="BE3079" s="62"/>
      <c r="BF3079" s="62"/>
      <c r="BG3079" s="62"/>
      <c r="BH3079" s="62"/>
      <c r="BI3079" s="62"/>
      <c r="BJ3079" s="62"/>
      <c r="BK3079" s="62"/>
      <c r="BL3079" s="62"/>
      <c r="BM3079" s="62"/>
      <c r="BN3079" s="62"/>
      <c r="BO3079" s="62"/>
      <c r="BP3079" s="62"/>
      <c r="BQ3079" s="62"/>
      <c r="BR3079" s="62"/>
      <c r="BS3079" s="62"/>
      <c r="BT3079" s="62"/>
      <c r="BU3079" s="62"/>
      <c r="BV3079" s="62"/>
      <c r="BW3079" s="62"/>
      <c r="BX3079" s="62"/>
      <c r="BY3079" s="62"/>
      <c r="BZ3079" s="62"/>
      <c r="CA3079" s="62"/>
      <c r="CB3079" s="62"/>
      <c r="CC3079" s="62"/>
      <c r="CD3079" s="62"/>
    </row>
    <row r="3080" customFormat="false" ht="12.75" hidden="true" customHeight="false" outlineLevel="0" collapsed="false">
      <c r="A3080" s="80" t="s">
        <v>133</v>
      </c>
      <c r="B3080" s="80"/>
      <c r="C3080" s="76" t="s">
        <v>468</v>
      </c>
      <c r="D3080" s="76" t="s">
        <v>670</v>
      </c>
      <c r="E3080" s="76" t="s">
        <v>180</v>
      </c>
      <c r="F3080" s="76" t="s">
        <v>174</v>
      </c>
      <c r="G3080" s="76" t="s">
        <v>357</v>
      </c>
      <c r="H3080" s="77" t="n">
        <v>310</v>
      </c>
      <c r="I3080" s="62" t="n">
        <f aca="false">J3080+K3080+L3080</f>
        <v>0</v>
      </c>
      <c r="J3080" s="62"/>
      <c r="K3080" s="62"/>
      <c r="L3080" s="62" t="n">
        <f aca="false">M3080+AI3080</f>
        <v>0</v>
      </c>
      <c r="M3080" s="62" t="n">
        <f aca="false">N3080+O3080+P3080+Q3080+R3080+S3080+T3080+U3080+V3080+W3080+X3080+Y3080+Z3080+AA3080+AB3080+AC3080</f>
        <v>0</v>
      </c>
      <c r="N3080" s="62"/>
      <c r="O3080" s="62"/>
      <c r="P3080" s="62"/>
      <c r="Q3080" s="62"/>
      <c r="R3080" s="62"/>
      <c r="S3080" s="62"/>
      <c r="T3080" s="62"/>
      <c r="U3080" s="62"/>
      <c r="V3080" s="62"/>
      <c r="W3080" s="62"/>
      <c r="X3080" s="62"/>
      <c r="Y3080" s="62"/>
      <c r="Z3080" s="62"/>
      <c r="AA3080" s="62"/>
      <c r="AB3080" s="62"/>
      <c r="AC3080" s="62"/>
      <c r="AD3080" s="62"/>
      <c r="AE3080" s="62"/>
      <c r="AF3080" s="62"/>
      <c r="AG3080" s="62"/>
      <c r="AH3080" s="62"/>
      <c r="AI3080" s="62" t="n">
        <f aca="false">AJ3080+AK3080+AL3080+AM3080+AN3080+AO3080+AP3080+AY3080+AZ3080+BA3080+BB3080+BC3080+BD3080</f>
        <v>0</v>
      </c>
      <c r="AJ3080" s="62"/>
      <c r="AK3080" s="62"/>
      <c r="AL3080" s="62"/>
      <c r="AM3080" s="62"/>
      <c r="AN3080" s="62"/>
      <c r="AO3080" s="62"/>
      <c r="AP3080" s="62"/>
      <c r="AQ3080" s="62"/>
      <c r="AR3080" s="62"/>
      <c r="AS3080" s="62"/>
      <c r="AT3080" s="62"/>
      <c r="AU3080" s="62"/>
      <c r="AV3080" s="62"/>
      <c r="AW3080" s="62"/>
      <c r="AX3080" s="62"/>
      <c r="AY3080" s="62"/>
      <c r="AZ3080" s="62"/>
      <c r="BA3080" s="62"/>
      <c r="BB3080" s="62"/>
      <c r="BC3080" s="62"/>
      <c r="BD3080" s="62"/>
      <c r="BE3080" s="62"/>
      <c r="BF3080" s="62"/>
      <c r="BG3080" s="62"/>
      <c r="BH3080" s="62"/>
      <c r="BI3080" s="62"/>
      <c r="BJ3080" s="62"/>
      <c r="BK3080" s="62"/>
      <c r="BL3080" s="62"/>
      <c r="BM3080" s="62"/>
      <c r="BN3080" s="62"/>
      <c r="BO3080" s="62"/>
      <c r="BP3080" s="62"/>
      <c r="BQ3080" s="62"/>
      <c r="BR3080" s="62"/>
      <c r="BS3080" s="62"/>
      <c r="BT3080" s="62"/>
      <c r="BU3080" s="62"/>
      <c r="BV3080" s="62"/>
      <c r="BW3080" s="62"/>
      <c r="BX3080" s="62"/>
      <c r="BY3080" s="62"/>
      <c r="BZ3080" s="62" t="n">
        <f aca="false">CA3080+CB3080+CC3080+CD3080+CE3080+CF3080+CG3080+CH3080+CI3080+CJ3080+CK3080+CL3080+CM3080+CN3080+CO3080+CP3080</f>
        <v>0</v>
      </c>
      <c r="CA3080" s="62"/>
      <c r="CB3080" s="62"/>
      <c r="CC3080" s="62"/>
      <c r="CD3080" s="62"/>
    </row>
    <row r="3081" customFormat="false" ht="12.75" hidden="true" customHeight="false" outlineLevel="0" collapsed="false">
      <c r="A3081" s="80"/>
      <c r="B3081" s="80"/>
      <c r="C3081" s="76"/>
      <c r="D3081" s="76"/>
      <c r="E3081" s="76"/>
      <c r="F3081" s="76"/>
      <c r="G3081" s="76"/>
      <c r="H3081" s="77"/>
      <c r="I3081" s="62"/>
      <c r="J3081" s="62"/>
      <c r="K3081" s="62"/>
      <c r="L3081" s="62"/>
      <c r="M3081" s="62"/>
      <c r="N3081" s="62"/>
      <c r="O3081" s="62"/>
      <c r="P3081" s="62"/>
      <c r="Q3081" s="62"/>
      <c r="R3081" s="62"/>
      <c r="S3081" s="62"/>
      <c r="T3081" s="62"/>
      <c r="U3081" s="62"/>
      <c r="V3081" s="62"/>
      <c r="W3081" s="62"/>
      <c r="X3081" s="62"/>
      <c r="Y3081" s="62"/>
      <c r="Z3081" s="62"/>
      <c r="AA3081" s="62"/>
      <c r="AB3081" s="62"/>
      <c r="AC3081" s="62"/>
      <c r="AD3081" s="62"/>
      <c r="AE3081" s="62"/>
      <c r="AF3081" s="62"/>
      <c r="AG3081" s="62"/>
      <c r="AH3081" s="62"/>
      <c r="AI3081" s="62"/>
      <c r="AJ3081" s="62"/>
      <c r="AK3081" s="62"/>
      <c r="AL3081" s="62"/>
      <c r="AM3081" s="62"/>
      <c r="AN3081" s="62"/>
      <c r="AO3081" s="62"/>
      <c r="AP3081" s="62"/>
      <c r="AQ3081" s="62"/>
      <c r="AR3081" s="62"/>
      <c r="AS3081" s="62"/>
      <c r="AT3081" s="62"/>
      <c r="AU3081" s="62"/>
      <c r="AV3081" s="62"/>
      <c r="AW3081" s="62"/>
      <c r="AX3081" s="62"/>
      <c r="AY3081" s="62"/>
      <c r="AZ3081" s="62"/>
      <c r="BA3081" s="62"/>
      <c r="BB3081" s="62"/>
      <c r="BC3081" s="62"/>
      <c r="BD3081" s="62"/>
      <c r="BE3081" s="62"/>
      <c r="BF3081" s="62"/>
      <c r="BG3081" s="62"/>
      <c r="BH3081" s="62"/>
      <c r="BI3081" s="62"/>
      <c r="BJ3081" s="62"/>
      <c r="BK3081" s="62"/>
      <c r="BL3081" s="62"/>
      <c r="BM3081" s="62"/>
      <c r="BN3081" s="62"/>
      <c r="BO3081" s="62"/>
      <c r="BP3081" s="62"/>
      <c r="BQ3081" s="62"/>
      <c r="BR3081" s="62"/>
      <c r="BS3081" s="62"/>
      <c r="BT3081" s="62"/>
      <c r="BU3081" s="62"/>
      <c r="BV3081" s="62"/>
      <c r="BW3081" s="62"/>
      <c r="BX3081" s="62"/>
      <c r="BY3081" s="62"/>
      <c r="BZ3081" s="62"/>
      <c r="CA3081" s="62"/>
      <c r="CB3081" s="62"/>
      <c r="CC3081" s="62"/>
      <c r="CD3081" s="62"/>
    </row>
    <row r="3082" customFormat="false" ht="12.75" hidden="true" customHeight="false" outlineLevel="0" collapsed="false">
      <c r="A3082" s="186" t="s">
        <v>690</v>
      </c>
      <c r="B3082" s="101"/>
      <c r="C3082" s="66" t="s">
        <v>480</v>
      </c>
      <c r="D3082" s="85"/>
      <c r="E3082" s="85"/>
      <c r="F3082" s="85"/>
      <c r="G3082" s="85"/>
      <c r="H3082" s="86"/>
      <c r="I3082" s="68" t="n">
        <f aca="false">I3083</f>
        <v>0</v>
      </c>
      <c r="J3082" s="68" t="n">
        <f aca="false">J3083</f>
        <v>0</v>
      </c>
      <c r="K3082" s="68" t="n">
        <f aca="false">K3083</f>
        <v>0</v>
      </c>
      <c r="L3082" s="68" t="n">
        <f aca="false">L3083</f>
        <v>0</v>
      </c>
      <c r="M3082" s="68" t="n">
        <f aca="false">M3083</f>
        <v>0</v>
      </c>
      <c r="N3082" s="68" t="n">
        <f aca="false">N3083</f>
        <v>0</v>
      </c>
      <c r="O3082" s="68" t="n">
        <f aca="false">O3083</f>
        <v>0</v>
      </c>
      <c r="P3082" s="68" t="n">
        <f aca="false">P3083</f>
        <v>0</v>
      </c>
      <c r="Q3082" s="68" t="n">
        <f aca="false">Q3083</f>
        <v>0</v>
      </c>
      <c r="R3082" s="68" t="n">
        <f aca="false">R3083</f>
        <v>0</v>
      </c>
      <c r="S3082" s="68" t="n">
        <f aca="false">S3083</f>
        <v>0</v>
      </c>
      <c r="T3082" s="68" t="n">
        <f aca="false">T3083</f>
        <v>0</v>
      </c>
      <c r="U3082" s="68" t="n">
        <f aca="false">U3083</f>
        <v>0</v>
      </c>
      <c r="V3082" s="68" t="n">
        <f aca="false">V3083</f>
        <v>0</v>
      </c>
      <c r="W3082" s="68" t="n">
        <f aca="false">W3083</f>
        <v>0</v>
      </c>
      <c r="X3082" s="68" t="n">
        <f aca="false">X3083</f>
        <v>0</v>
      </c>
      <c r="Y3082" s="68" t="n">
        <f aca="false">Y3083</f>
        <v>0</v>
      </c>
      <c r="Z3082" s="68" t="n">
        <f aca="false">Z3083</f>
        <v>0</v>
      </c>
      <c r="AA3082" s="68" t="n">
        <f aca="false">AA3083</f>
        <v>0</v>
      </c>
      <c r="AB3082" s="68" t="n">
        <f aca="false">AB3083</f>
        <v>0</v>
      </c>
      <c r="AC3082" s="68" t="n">
        <f aca="false">AC3083</f>
        <v>0</v>
      </c>
      <c r="AD3082" s="68" t="n">
        <f aca="false">AD3083</f>
        <v>0</v>
      </c>
      <c r="AE3082" s="68" t="n">
        <f aca="false">AE3083</f>
        <v>0</v>
      </c>
      <c r="AF3082" s="68" t="n">
        <f aca="false">AF3083</f>
        <v>0</v>
      </c>
      <c r="AG3082" s="68" t="n">
        <f aca="false">AG3083</f>
        <v>0</v>
      </c>
      <c r="AH3082" s="68" t="n">
        <f aca="false">AH3083</f>
        <v>0</v>
      </c>
      <c r="AI3082" s="68" t="n">
        <f aca="false">AI3083</f>
        <v>0</v>
      </c>
      <c r="AJ3082" s="68" t="n">
        <f aca="false">AJ3083</f>
        <v>0</v>
      </c>
      <c r="AK3082" s="68" t="n">
        <f aca="false">AK3083</f>
        <v>0</v>
      </c>
      <c r="AL3082" s="68" t="n">
        <f aca="false">AL3083</f>
        <v>0</v>
      </c>
      <c r="AM3082" s="68" t="n">
        <f aca="false">AM3083</f>
        <v>0</v>
      </c>
      <c r="AN3082" s="68" t="n">
        <f aca="false">AN3083</f>
        <v>0</v>
      </c>
      <c r="AO3082" s="68" t="n">
        <f aca="false">AO3083</f>
        <v>0</v>
      </c>
      <c r="AP3082" s="68" t="n">
        <f aca="false">AP3083</f>
        <v>0</v>
      </c>
      <c r="AQ3082" s="68" t="n">
        <f aca="false">AQ3083</f>
        <v>0</v>
      </c>
      <c r="AR3082" s="68" t="n">
        <f aca="false">AR3083</f>
        <v>0</v>
      </c>
      <c r="AS3082" s="68" t="n">
        <f aca="false">AS3083</f>
        <v>0</v>
      </c>
      <c r="AT3082" s="68" t="n">
        <f aca="false">AT3083</f>
        <v>0</v>
      </c>
      <c r="AU3082" s="68" t="n">
        <f aca="false">AU3083</f>
        <v>0</v>
      </c>
      <c r="AV3082" s="68" t="n">
        <f aca="false">AV3083</f>
        <v>0</v>
      </c>
      <c r="AW3082" s="68" t="n">
        <f aca="false">AW3083</f>
        <v>0</v>
      </c>
      <c r="AX3082" s="68" t="n">
        <f aca="false">AX3083</f>
        <v>0</v>
      </c>
      <c r="AY3082" s="68" t="n">
        <f aca="false">AY3083</f>
        <v>0</v>
      </c>
      <c r="AZ3082" s="68" t="n">
        <f aca="false">AZ3083</f>
        <v>0</v>
      </c>
      <c r="BA3082" s="68" t="n">
        <f aca="false">BA3083</f>
        <v>0</v>
      </c>
      <c r="BB3082" s="68" t="n">
        <f aca="false">BB3083</f>
        <v>0</v>
      </c>
      <c r="BC3082" s="68" t="n">
        <f aca="false">BC3083</f>
        <v>0</v>
      </c>
      <c r="BD3082" s="68" t="n">
        <f aca="false">BD3083</f>
        <v>0</v>
      </c>
      <c r="BE3082" s="68" t="n">
        <f aca="false">BE3083</f>
        <v>0</v>
      </c>
      <c r="BF3082" s="68" t="n">
        <f aca="false">BF3083</f>
        <v>0</v>
      </c>
      <c r="BG3082" s="68" t="n">
        <f aca="false">BG3083</f>
        <v>0</v>
      </c>
      <c r="BH3082" s="68" t="n">
        <f aca="false">BH3083</f>
        <v>0</v>
      </c>
      <c r="BI3082" s="68" t="n">
        <f aca="false">BI3083</f>
        <v>0</v>
      </c>
      <c r="BJ3082" s="68" t="n">
        <f aca="false">BJ3083</f>
        <v>0</v>
      </c>
      <c r="BK3082" s="68" t="n">
        <f aca="false">BK3083</f>
        <v>0</v>
      </c>
      <c r="BL3082" s="68" t="n">
        <f aca="false">BL3083</f>
        <v>0</v>
      </c>
      <c r="BM3082" s="68" t="n">
        <f aca="false">BM3083</f>
        <v>0</v>
      </c>
      <c r="BN3082" s="68" t="n">
        <f aca="false">BN3083</f>
        <v>0</v>
      </c>
      <c r="BO3082" s="68" t="n">
        <f aca="false">BO3083</f>
        <v>0</v>
      </c>
      <c r="BP3082" s="68" t="n">
        <f aca="false">BP3083</f>
        <v>0</v>
      </c>
      <c r="BQ3082" s="68" t="n">
        <f aca="false">BQ3083</f>
        <v>0</v>
      </c>
      <c r="BR3082" s="68" t="n">
        <f aca="false">BR3083</f>
        <v>0</v>
      </c>
      <c r="BS3082" s="68" t="n">
        <f aca="false">BS3083</f>
        <v>0</v>
      </c>
      <c r="BT3082" s="68" t="n">
        <f aca="false">BT3083</f>
        <v>0</v>
      </c>
      <c r="BU3082" s="68" t="n">
        <f aca="false">BU3083</f>
        <v>0</v>
      </c>
      <c r="BV3082" s="68" t="n">
        <f aca="false">BV3083</f>
        <v>0</v>
      </c>
      <c r="BW3082" s="68" t="n">
        <f aca="false">BW3083</f>
        <v>0</v>
      </c>
      <c r="BX3082" s="68" t="n">
        <f aca="false">BX3083</f>
        <v>0</v>
      </c>
      <c r="BY3082" s="68" t="n">
        <f aca="false">BY3083</f>
        <v>0</v>
      </c>
      <c r="BZ3082" s="68" t="n">
        <f aca="false">BZ3083</f>
        <v>0</v>
      </c>
      <c r="CA3082" s="68" t="n">
        <f aca="false">CA3083</f>
        <v>0</v>
      </c>
      <c r="CB3082" s="68" t="n">
        <f aca="false">CB3083</f>
        <v>0</v>
      </c>
      <c r="CC3082" s="68" t="n">
        <f aca="false">CC3083</f>
        <v>0</v>
      </c>
      <c r="CD3082" s="68" t="n">
        <f aca="false">CD3083</f>
        <v>0</v>
      </c>
    </row>
    <row r="3083" customFormat="false" ht="12.75" hidden="true" customHeight="false" outlineLevel="0" collapsed="false">
      <c r="A3083" s="69" t="s">
        <v>669</v>
      </c>
      <c r="B3083" s="70"/>
      <c r="C3083" s="71" t="s">
        <v>480</v>
      </c>
      <c r="D3083" s="71" t="s">
        <v>670</v>
      </c>
      <c r="E3083" s="71" t="s">
        <v>108</v>
      </c>
      <c r="F3083" s="71" t="s">
        <v>108</v>
      </c>
      <c r="G3083" s="71"/>
      <c r="H3083" s="72"/>
      <c r="I3083" s="73" t="n">
        <f aca="false">I3084</f>
        <v>0</v>
      </c>
      <c r="J3083" s="73" t="n">
        <f aca="false">J3084</f>
        <v>0</v>
      </c>
      <c r="K3083" s="73" t="n">
        <f aca="false">K3084</f>
        <v>0</v>
      </c>
      <c r="L3083" s="73" t="n">
        <f aca="false">L3084</f>
        <v>0</v>
      </c>
      <c r="M3083" s="73" t="n">
        <f aca="false">M3084</f>
        <v>0</v>
      </c>
      <c r="N3083" s="73" t="n">
        <f aca="false">N3084</f>
        <v>0</v>
      </c>
      <c r="O3083" s="73" t="n">
        <f aca="false">O3084</f>
        <v>0</v>
      </c>
      <c r="P3083" s="73" t="n">
        <f aca="false">P3084</f>
        <v>0</v>
      </c>
      <c r="Q3083" s="73" t="n">
        <f aca="false">Q3084</f>
        <v>0</v>
      </c>
      <c r="R3083" s="73" t="n">
        <f aca="false">R3084</f>
        <v>0</v>
      </c>
      <c r="S3083" s="73" t="n">
        <f aca="false">S3084</f>
        <v>0</v>
      </c>
      <c r="T3083" s="73" t="n">
        <f aca="false">T3084</f>
        <v>0</v>
      </c>
      <c r="U3083" s="73" t="n">
        <f aca="false">U3084</f>
        <v>0</v>
      </c>
      <c r="V3083" s="73" t="n">
        <f aca="false">V3084</f>
        <v>0</v>
      </c>
      <c r="W3083" s="73" t="n">
        <f aca="false">W3084</f>
        <v>0</v>
      </c>
      <c r="X3083" s="73" t="n">
        <f aca="false">X3084</f>
        <v>0</v>
      </c>
      <c r="Y3083" s="73" t="n">
        <f aca="false">Y3084</f>
        <v>0</v>
      </c>
      <c r="Z3083" s="73" t="n">
        <f aca="false">Z3084</f>
        <v>0</v>
      </c>
      <c r="AA3083" s="73" t="n">
        <f aca="false">AA3084</f>
        <v>0</v>
      </c>
      <c r="AB3083" s="73" t="n">
        <f aca="false">AB3084</f>
        <v>0</v>
      </c>
      <c r="AC3083" s="73" t="n">
        <f aca="false">AC3084</f>
        <v>0</v>
      </c>
      <c r="AD3083" s="73" t="n">
        <f aca="false">AD3084</f>
        <v>0</v>
      </c>
      <c r="AE3083" s="73" t="n">
        <f aca="false">AE3084</f>
        <v>0</v>
      </c>
      <c r="AF3083" s="73" t="n">
        <f aca="false">AF3084</f>
        <v>0</v>
      </c>
      <c r="AG3083" s="73" t="n">
        <f aca="false">AG3084</f>
        <v>0</v>
      </c>
      <c r="AH3083" s="73" t="n">
        <f aca="false">AH3084</f>
        <v>0</v>
      </c>
      <c r="AI3083" s="73" t="n">
        <f aca="false">AI3084</f>
        <v>0</v>
      </c>
      <c r="AJ3083" s="73" t="n">
        <f aca="false">AJ3084</f>
        <v>0</v>
      </c>
      <c r="AK3083" s="73" t="n">
        <f aca="false">AK3084</f>
        <v>0</v>
      </c>
      <c r="AL3083" s="73" t="n">
        <f aca="false">AL3084</f>
        <v>0</v>
      </c>
      <c r="AM3083" s="73" t="n">
        <f aca="false">AM3084</f>
        <v>0</v>
      </c>
      <c r="AN3083" s="73" t="n">
        <f aca="false">AN3084</f>
        <v>0</v>
      </c>
      <c r="AO3083" s="73" t="n">
        <f aca="false">AO3084</f>
        <v>0</v>
      </c>
      <c r="AP3083" s="73" t="n">
        <f aca="false">AP3084</f>
        <v>0</v>
      </c>
      <c r="AQ3083" s="73" t="n">
        <f aca="false">AQ3084</f>
        <v>0</v>
      </c>
      <c r="AR3083" s="73" t="n">
        <f aca="false">AR3084</f>
        <v>0</v>
      </c>
      <c r="AS3083" s="73" t="n">
        <f aca="false">AS3084</f>
        <v>0</v>
      </c>
      <c r="AT3083" s="73" t="n">
        <f aca="false">AT3084</f>
        <v>0</v>
      </c>
      <c r="AU3083" s="73" t="n">
        <f aca="false">AU3084</f>
        <v>0</v>
      </c>
      <c r="AV3083" s="73" t="n">
        <f aca="false">AV3084</f>
        <v>0</v>
      </c>
      <c r="AW3083" s="73" t="n">
        <f aca="false">AW3084</f>
        <v>0</v>
      </c>
      <c r="AX3083" s="73" t="n">
        <f aca="false">AX3084</f>
        <v>0</v>
      </c>
      <c r="AY3083" s="73" t="n">
        <f aca="false">AY3084</f>
        <v>0</v>
      </c>
      <c r="AZ3083" s="73" t="n">
        <f aca="false">AZ3084</f>
        <v>0</v>
      </c>
      <c r="BA3083" s="73" t="n">
        <f aca="false">BA3084</f>
        <v>0</v>
      </c>
      <c r="BB3083" s="73" t="n">
        <f aca="false">BB3084</f>
        <v>0</v>
      </c>
      <c r="BC3083" s="73" t="n">
        <f aca="false">BC3084</f>
        <v>0</v>
      </c>
      <c r="BD3083" s="73" t="n">
        <f aca="false">BD3084</f>
        <v>0</v>
      </c>
      <c r="BE3083" s="73" t="n">
        <f aca="false">BE3084</f>
        <v>0</v>
      </c>
      <c r="BF3083" s="73" t="n">
        <f aca="false">BF3084</f>
        <v>0</v>
      </c>
      <c r="BG3083" s="73" t="n">
        <f aca="false">BG3084</f>
        <v>0</v>
      </c>
      <c r="BH3083" s="73" t="n">
        <f aca="false">BH3084</f>
        <v>0</v>
      </c>
      <c r="BI3083" s="73" t="n">
        <f aca="false">BI3084</f>
        <v>0</v>
      </c>
      <c r="BJ3083" s="73" t="n">
        <f aca="false">BJ3084</f>
        <v>0</v>
      </c>
      <c r="BK3083" s="73" t="n">
        <f aca="false">BK3084</f>
        <v>0</v>
      </c>
      <c r="BL3083" s="73" t="n">
        <f aca="false">BL3084</f>
        <v>0</v>
      </c>
      <c r="BM3083" s="73" t="n">
        <f aca="false">BM3084</f>
        <v>0</v>
      </c>
      <c r="BN3083" s="73" t="n">
        <f aca="false">BN3084</f>
        <v>0</v>
      </c>
      <c r="BO3083" s="73" t="n">
        <f aca="false">BO3084</f>
        <v>0</v>
      </c>
      <c r="BP3083" s="73" t="n">
        <f aca="false">BP3084</f>
        <v>0</v>
      </c>
      <c r="BQ3083" s="73" t="n">
        <f aca="false">BQ3084</f>
        <v>0</v>
      </c>
      <c r="BR3083" s="73" t="n">
        <f aca="false">BR3084</f>
        <v>0</v>
      </c>
      <c r="BS3083" s="73" t="n">
        <f aca="false">BS3084</f>
        <v>0</v>
      </c>
      <c r="BT3083" s="73" t="n">
        <f aca="false">BT3084</f>
        <v>0</v>
      </c>
      <c r="BU3083" s="73" t="n">
        <f aca="false">BU3084</f>
        <v>0</v>
      </c>
      <c r="BV3083" s="73" t="n">
        <f aca="false">BV3084</f>
        <v>0</v>
      </c>
      <c r="BW3083" s="73" t="n">
        <f aca="false">BW3084</f>
        <v>0</v>
      </c>
      <c r="BX3083" s="73" t="n">
        <f aca="false">BX3084</f>
        <v>0</v>
      </c>
      <c r="BY3083" s="73" t="n">
        <f aca="false">BY3084</f>
        <v>0</v>
      </c>
      <c r="BZ3083" s="73" t="n">
        <f aca="false">BZ3084</f>
        <v>0</v>
      </c>
      <c r="CA3083" s="73" t="n">
        <f aca="false">CA3084</f>
        <v>0</v>
      </c>
      <c r="CB3083" s="73" t="n">
        <f aca="false">CB3084</f>
        <v>0</v>
      </c>
      <c r="CC3083" s="73" t="n">
        <f aca="false">CC3084</f>
        <v>0</v>
      </c>
      <c r="CD3083" s="73" t="n">
        <f aca="false">CD3084</f>
        <v>0</v>
      </c>
    </row>
    <row r="3084" customFormat="false" ht="12.75" hidden="true" customHeight="true" outlineLevel="0" collapsed="false">
      <c r="A3084" s="69" t="s">
        <v>671</v>
      </c>
      <c r="B3084" s="70"/>
      <c r="C3084" s="71" t="s">
        <v>480</v>
      </c>
      <c r="D3084" s="71" t="s">
        <v>670</v>
      </c>
      <c r="E3084" s="71" t="s">
        <v>180</v>
      </c>
      <c r="F3084" s="71" t="s">
        <v>174</v>
      </c>
      <c r="G3084" s="71"/>
      <c r="H3084" s="72"/>
      <c r="I3084" s="73" t="n">
        <f aca="false">I3085</f>
        <v>0</v>
      </c>
      <c r="J3084" s="73" t="n">
        <f aca="false">J3085</f>
        <v>0</v>
      </c>
      <c r="K3084" s="73" t="n">
        <f aca="false">K3085</f>
        <v>0</v>
      </c>
      <c r="L3084" s="73" t="n">
        <f aca="false">L3085</f>
        <v>0</v>
      </c>
      <c r="M3084" s="73" t="n">
        <f aca="false">M3085</f>
        <v>0</v>
      </c>
      <c r="N3084" s="73" t="n">
        <f aca="false">N3085</f>
        <v>0</v>
      </c>
      <c r="O3084" s="73" t="n">
        <f aca="false">O3085</f>
        <v>0</v>
      </c>
      <c r="P3084" s="73" t="n">
        <f aca="false">P3085</f>
        <v>0</v>
      </c>
      <c r="Q3084" s="73" t="n">
        <f aca="false">Q3085</f>
        <v>0</v>
      </c>
      <c r="R3084" s="73" t="n">
        <f aca="false">R3085</f>
        <v>0</v>
      </c>
      <c r="S3084" s="73" t="n">
        <f aca="false">S3085</f>
        <v>0</v>
      </c>
      <c r="T3084" s="73" t="n">
        <f aca="false">T3085</f>
        <v>0</v>
      </c>
      <c r="U3084" s="73" t="n">
        <f aca="false">U3085</f>
        <v>0</v>
      </c>
      <c r="V3084" s="73" t="n">
        <f aca="false">V3085</f>
        <v>0</v>
      </c>
      <c r="W3084" s="73" t="n">
        <f aca="false">W3085</f>
        <v>0</v>
      </c>
      <c r="X3084" s="73" t="n">
        <f aca="false">X3085</f>
        <v>0</v>
      </c>
      <c r="Y3084" s="73" t="n">
        <f aca="false">Y3085</f>
        <v>0</v>
      </c>
      <c r="Z3084" s="73" t="n">
        <f aca="false">Z3085</f>
        <v>0</v>
      </c>
      <c r="AA3084" s="73" t="n">
        <f aca="false">AA3085</f>
        <v>0</v>
      </c>
      <c r="AB3084" s="73" t="n">
        <f aca="false">AB3085</f>
        <v>0</v>
      </c>
      <c r="AC3084" s="73" t="n">
        <f aca="false">AC3085</f>
        <v>0</v>
      </c>
      <c r="AD3084" s="73" t="n">
        <f aca="false">AD3085</f>
        <v>0</v>
      </c>
      <c r="AE3084" s="73" t="n">
        <f aca="false">AE3085</f>
        <v>0</v>
      </c>
      <c r="AF3084" s="73" t="n">
        <f aca="false">AF3085</f>
        <v>0</v>
      </c>
      <c r="AG3084" s="73" t="n">
        <f aca="false">AG3085</f>
        <v>0</v>
      </c>
      <c r="AH3084" s="73" t="n">
        <f aca="false">AH3085</f>
        <v>0</v>
      </c>
      <c r="AI3084" s="73" t="n">
        <f aca="false">AI3085</f>
        <v>0</v>
      </c>
      <c r="AJ3084" s="73" t="n">
        <f aca="false">AJ3085</f>
        <v>0</v>
      </c>
      <c r="AK3084" s="73" t="n">
        <f aca="false">AK3085</f>
        <v>0</v>
      </c>
      <c r="AL3084" s="73" t="n">
        <f aca="false">AL3085</f>
        <v>0</v>
      </c>
      <c r="AM3084" s="73" t="n">
        <f aca="false">AM3085</f>
        <v>0</v>
      </c>
      <c r="AN3084" s="73" t="n">
        <f aca="false">AN3085</f>
        <v>0</v>
      </c>
      <c r="AO3084" s="73" t="n">
        <f aca="false">AO3085</f>
        <v>0</v>
      </c>
      <c r="AP3084" s="73" t="n">
        <f aca="false">AP3085</f>
        <v>0</v>
      </c>
      <c r="AQ3084" s="73" t="n">
        <f aca="false">AQ3085</f>
        <v>0</v>
      </c>
      <c r="AR3084" s="73" t="n">
        <f aca="false">AR3085</f>
        <v>0</v>
      </c>
      <c r="AS3084" s="73" t="n">
        <f aca="false">AS3085</f>
        <v>0</v>
      </c>
      <c r="AT3084" s="73" t="n">
        <f aca="false">AT3085</f>
        <v>0</v>
      </c>
      <c r="AU3084" s="73" t="n">
        <f aca="false">AU3085</f>
        <v>0</v>
      </c>
      <c r="AV3084" s="73" t="n">
        <f aca="false">AV3085</f>
        <v>0</v>
      </c>
      <c r="AW3084" s="73" t="n">
        <f aca="false">AW3085</f>
        <v>0</v>
      </c>
      <c r="AX3084" s="73" t="n">
        <f aca="false">AX3085</f>
        <v>0</v>
      </c>
      <c r="AY3084" s="73" t="n">
        <f aca="false">AY3085</f>
        <v>0</v>
      </c>
      <c r="AZ3084" s="73" t="n">
        <f aca="false">AZ3085</f>
        <v>0</v>
      </c>
      <c r="BA3084" s="73" t="n">
        <f aca="false">BA3085</f>
        <v>0</v>
      </c>
      <c r="BB3084" s="73" t="n">
        <f aca="false">BB3085</f>
        <v>0</v>
      </c>
      <c r="BC3084" s="73" t="n">
        <f aca="false">BC3085</f>
        <v>0</v>
      </c>
      <c r="BD3084" s="73" t="n">
        <f aca="false">BD3085</f>
        <v>0</v>
      </c>
      <c r="BE3084" s="73" t="n">
        <f aca="false">BE3085</f>
        <v>0</v>
      </c>
      <c r="BF3084" s="73" t="n">
        <f aca="false">BF3085</f>
        <v>0</v>
      </c>
      <c r="BG3084" s="73" t="n">
        <f aca="false">BG3085</f>
        <v>0</v>
      </c>
      <c r="BH3084" s="73" t="n">
        <f aca="false">BH3085</f>
        <v>0</v>
      </c>
      <c r="BI3084" s="73" t="n">
        <f aca="false">BI3085</f>
        <v>0</v>
      </c>
      <c r="BJ3084" s="73" t="n">
        <f aca="false">BJ3085</f>
        <v>0</v>
      </c>
      <c r="BK3084" s="73" t="n">
        <f aca="false">BK3085</f>
        <v>0</v>
      </c>
      <c r="BL3084" s="73" t="n">
        <f aca="false">BL3085</f>
        <v>0</v>
      </c>
      <c r="BM3084" s="73" t="n">
        <f aca="false">BM3085</f>
        <v>0</v>
      </c>
      <c r="BN3084" s="73" t="n">
        <f aca="false">BN3085</f>
        <v>0</v>
      </c>
      <c r="BO3084" s="73" t="n">
        <f aca="false">BO3085</f>
        <v>0</v>
      </c>
      <c r="BP3084" s="73" t="n">
        <f aca="false">BP3085</f>
        <v>0</v>
      </c>
      <c r="BQ3084" s="73" t="n">
        <f aca="false">BQ3085</f>
        <v>0</v>
      </c>
      <c r="BR3084" s="73" t="n">
        <f aca="false">BR3085</f>
        <v>0</v>
      </c>
      <c r="BS3084" s="73" t="n">
        <f aca="false">BS3085</f>
        <v>0</v>
      </c>
      <c r="BT3084" s="73" t="n">
        <f aca="false">BT3085</f>
        <v>0</v>
      </c>
      <c r="BU3084" s="73" t="n">
        <f aca="false">BU3085</f>
        <v>0</v>
      </c>
      <c r="BV3084" s="73" t="n">
        <f aca="false">BV3085</f>
        <v>0</v>
      </c>
      <c r="BW3084" s="73" t="n">
        <f aca="false">BW3085</f>
        <v>0</v>
      </c>
      <c r="BX3084" s="73" t="n">
        <f aca="false">BX3085</f>
        <v>0</v>
      </c>
      <c r="BY3084" s="73" t="n">
        <f aca="false">BY3085</f>
        <v>0</v>
      </c>
      <c r="BZ3084" s="73" t="n">
        <f aca="false">BZ3085</f>
        <v>0</v>
      </c>
      <c r="CA3084" s="73" t="n">
        <f aca="false">CA3085</f>
        <v>0</v>
      </c>
      <c r="CB3084" s="73" t="n">
        <f aca="false">CB3085</f>
        <v>0</v>
      </c>
      <c r="CC3084" s="73" t="n">
        <f aca="false">CC3085</f>
        <v>0</v>
      </c>
      <c r="CD3084" s="73" t="n">
        <f aca="false">CD3085</f>
        <v>0</v>
      </c>
    </row>
    <row r="3085" customFormat="false" ht="12.75" hidden="true" customHeight="false" outlineLevel="0" collapsed="false">
      <c r="A3085" s="69" t="s">
        <v>356</v>
      </c>
      <c r="B3085" s="70"/>
      <c r="C3085" s="71" t="s">
        <v>480</v>
      </c>
      <c r="D3085" s="71" t="s">
        <v>670</v>
      </c>
      <c r="E3085" s="71" t="s">
        <v>180</v>
      </c>
      <c r="F3085" s="71" t="s">
        <v>174</v>
      </c>
      <c r="G3085" s="71" t="s">
        <v>357</v>
      </c>
      <c r="H3085" s="72"/>
      <c r="I3085" s="73" t="n">
        <f aca="false">I3086</f>
        <v>0</v>
      </c>
      <c r="J3085" s="73" t="n">
        <f aca="false">J3086</f>
        <v>0</v>
      </c>
      <c r="K3085" s="73" t="n">
        <f aca="false">K3086</f>
        <v>0</v>
      </c>
      <c r="L3085" s="73" t="n">
        <f aca="false">L3086</f>
        <v>0</v>
      </c>
      <c r="M3085" s="73" t="n">
        <f aca="false">M3086</f>
        <v>0</v>
      </c>
      <c r="N3085" s="73" t="n">
        <f aca="false">N3086</f>
        <v>0</v>
      </c>
      <c r="O3085" s="73" t="n">
        <f aca="false">O3086</f>
        <v>0</v>
      </c>
      <c r="P3085" s="73" t="n">
        <f aca="false">P3086</f>
        <v>0</v>
      </c>
      <c r="Q3085" s="73" t="n">
        <f aca="false">Q3086</f>
        <v>0</v>
      </c>
      <c r="R3085" s="73" t="n">
        <f aca="false">R3086</f>
        <v>0</v>
      </c>
      <c r="S3085" s="73" t="n">
        <f aca="false">S3086</f>
        <v>0</v>
      </c>
      <c r="T3085" s="73" t="n">
        <f aca="false">T3086</f>
        <v>0</v>
      </c>
      <c r="U3085" s="73" t="n">
        <f aca="false">U3086</f>
        <v>0</v>
      </c>
      <c r="V3085" s="73" t="n">
        <f aca="false">V3086</f>
        <v>0</v>
      </c>
      <c r="W3085" s="73" t="n">
        <f aca="false">W3086</f>
        <v>0</v>
      </c>
      <c r="X3085" s="73" t="n">
        <f aca="false">X3086</f>
        <v>0</v>
      </c>
      <c r="Y3085" s="73" t="n">
        <f aca="false">Y3086</f>
        <v>0</v>
      </c>
      <c r="Z3085" s="73" t="n">
        <f aca="false">Z3086</f>
        <v>0</v>
      </c>
      <c r="AA3085" s="73" t="n">
        <f aca="false">AA3086</f>
        <v>0</v>
      </c>
      <c r="AB3085" s="73" t="n">
        <f aca="false">AB3086</f>
        <v>0</v>
      </c>
      <c r="AC3085" s="73" t="n">
        <f aca="false">AC3086</f>
        <v>0</v>
      </c>
      <c r="AD3085" s="73" t="n">
        <f aca="false">AD3086</f>
        <v>0</v>
      </c>
      <c r="AE3085" s="73" t="n">
        <f aca="false">AE3086</f>
        <v>0</v>
      </c>
      <c r="AF3085" s="73" t="n">
        <f aca="false">AF3086</f>
        <v>0</v>
      </c>
      <c r="AG3085" s="73" t="n">
        <f aca="false">AG3086</f>
        <v>0</v>
      </c>
      <c r="AH3085" s="73" t="n">
        <f aca="false">AH3086</f>
        <v>0</v>
      </c>
      <c r="AI3085" s="73" t="n">
        <f aca="false">AI3086</f>
        <v>0</v>
      </c>
      <c r="AJ3085" s="73" t="n">
        <f aca="false">AJ3086</f>
        <v>0</v>
      </c>
      <c r="AK3085" s="73" t="n">
        <f aca="false">AK3086</f>
        <v>0</v>
      </c>
      <c r="AL3085" s="73" t="n">
        <f aca="false">AL3086</f>
        <v>0</v>
      </c>
      <c r="AM3085" s="73" t="n">
        <f aca="false">AM3086</f>
        <v>0</v>
      </c>
      <c r="AN3085" s="73" t="n">
        <f aca="false">AN3086</f>
        <v>0</v>
      </c>
      <c r="AO3085" s="73" t="n">
        <f aca="false">AO3086</f>
        <v>0</v>
      </c>
      <c r="AP3085" s="73" t="n">
        <f aca="false">AP3086</f>
        <v>0</v>
      </c>
      <c r="AQ3085" s="73" t="n">
        <f aca="false">AQ3086</f>
        <v>0</v>
      </c>
      <c r="AR3085" s="73" t="n">
        <f aca="false">AR3086</f>
        <v>0</v>
      </c>
      <c r="AS3085" s="73" t="n">
        <f aca="false">AS3086</f>
        <v>0</v>
      </c>
      <c r="AT3085" s="73" t="n">
        <f aca="false">AT3086</f>
        <v>0</v>
      </c>
      <c r="AU3085" s="73" t="n">
        <f aca="false">AU3086</f>
        <v>0</v>
      </c>
      <c r="AV3085" s="73" t="n">
        <f aca="false">AV3086</f>
        <v>0</v>
      </c>
      <c r="AW3085" s="73" t="n">
        <f aca="false">AW3086</f>
        <v>0</v>
      </c>
      <c r="AX3085" s="73" t="n">
        <f aca="false">AX3086</f>
        <v>0</v>
      </c>
      <c r="AY3085" s="73" t="n">
        <f aca="false">AY3086</f>
        <v>0</v>
      </c>
      <c r="AZ3085" s="73" t="n">
        <f aca="false">AZ3086</f>
        <v>0</v>
      </c>
      <c r="BA3085" s="73" t="n">
        <f aca="false">BA3086</f>
        <v>0</v>
      </c>
      <c r="BB3085" s="73" t="n">
        <f aca="false">BB3086</f>
        <v>0</v>
      </c>
      <c r="BC3085" s="73" t="n">
        <f aca="false">BC3086</f>
        <v>0</v>
      </c>
      <c r="BD3085" s="73" t="n">
        <f aca="false">BD3086</f>
        <v>0</v>
      </c>
      <c r="BE3085" s="73" t="n">
        <f aca="false">BE3086</f>
        <v>0</v>
      </c>
      <c r="BF3085" s="73" t="n">
        <f aca="false">BF3086</f>
        <v>0</v>
      </c>
      <c r="BG3085" s="73" t="n">
        <f aca="false">BG3086</f>
        <v>0</v>
      </c>
      <c r="BH3085" s="73" t="n">
        <f aca="false">BH3086</f>
        <v>0</v>
      </c>
      <c r="BI3085" s="73" t="n">
        <f aca="false">BI3086</f>
        <v>0</v>
      </c>
      <c r="BJ3085" s="73" t="n">
        <f aca="false">BJ3086</f>
        <v>0</v>
      </c>
      <c r="BK3085" s="73" t="n">
        <f aca="false">BK3086</f>
        <v>0</v>
      </c>
      <c r="BL3085" s="73" t="n">
        <f aca="false">BL3086</f>
        <v>0</v>
      </c>
      <c r="BM3085" s="73" t="n">
        <f aca="false">BM3086</f>
        <v>0</v>
      </c>
      <c r="BN3085" s="73" t="n">
        <f aca="false">BN3086</f>
        <v>0</v>
      </c>
      <c r="BO3085" s="73" t="n">
        <f aca="false">BO3086</f>
        <v>0</v>
      </c>
      <c r="BP3085" s="73" t="n">
        <f aca="false">BP3086</f>
        <v>0</v>
      </c>
      <c r="BQ3085" s="73" t="n">
        <f aca="false">BQ3086</f>
        <v>0</v>
      </c>
      <c r="BR3085" s="73" t="n">
        <f aca="false">BR3086</f>
        <v>0</v>
      </c>
      <c r="BS3085" s="73" t="n">
        <f aca="false">BS3086</f>
        <v>0</v>
      </c>
      <c r="BT3085" s="73" t="n">
        <f aca="false">BT3086</f>
        <v>0</v>
      </c>
      <c r="BU3085" s="73" t="n">
        <f aca="false">BU3086</f>
        <v>0</v>
      </c>
      <c r="BV3085" s="73" t="n">
        <f aca="false">BV3086</f>
        <v>0</v>
      </c>
      <c r="BW3085" s="73" t="n">
        <f aca="false">BW3086</f>
        <v>0</v>
      </c>
      <c r="BX3085" s="73" t="n">
        <f aca="false">BX3086</f>
        <v>0</v>
      </c>
      <c r="BY3085" s="73" t="n">
        <f aca="false">BY3086</f>
        <v>0</v>
      </c>
      <c r="BZ3085" s="73" t="n">
        <f aca="false">BZ3086</f>
        <v>0</v>
      </c>
      <c r="CA3085" s="73" t="n">
        <f aca="false">CA3086</f>
        <v>0</v>
      </c>
      <c r="CB3085" s="73" t="n">
        <f aca="false">CB3086</f>
        <v>0</v>
      </c>
      <c r="CC3085" s="73" t="n">
        <f aca="false">CC3086</f>
        <v>0</v>
      </c>
      <c r="CD3085" s="73" t="n">
        <f aca="false">CD3086</f>
        <v>0</v>
      </c>
    </row>
    <row r="3086" customFormat="false" ht="12.75" hidden="true" customHeight="false" outlineLevel="0" collapsed="false">
      <c r="A3086" s="75" t="s">
        <v>132</v>
      </c>
      <c r="B3086" s="75"/>
      <c r="C3086" s="76" t="s">
        <v>480</v>
      </c>
      <c r="D3086" s="76" t="s">
        <v>670</v>
      </c>
      <c r="E3086" s="76" t="s">
        <v>180</v>
      </c>
      <c r="F3086" s="76" t="s">
        <v>174</v>
      </c>
      <c r="G3086" s="76" t="s">
        <v>357</v>
      </c>
      <c r="H3086" s="77" t="n">
        <v>300</v>
      </c>
      <c r="I3086" s="62" t="n">
        <f aca="false">SUM(I3088:I3088)</f>
        <v>0</v>
      </c>
      <c r="J3086" s="62" t="n">
        <f aca="false">SUM(J3088:J3088)</f>
        <v>0</v>
      </c>
      <c r="K3086" s="62" t="n">
        <f aca="false">SUM(K3088:K3088)</f>
        <v>0</v>
      </c>
      <c r="L3086" s="62" t="n">
        <f aca="false">SUM(L3088:L3088)</f>
        <v>0</v>
      </c>
      <c r="M3086" s="62" t="n">
        <f aca="false">SUM(M3088:M3088)</f>
        <v>0</v>
      </c>
      <c r="N3086" s="62" t="n">
        <f aca="false">SUM(N3088:N3088)</f>
        <v>0</v>
      </c>
      <c r="O3086" s="62" t="n">
        <f aca="false">SUM(O3088:O3088)</f>
        <v>0</v>
      </c>
      <c r="P3086" s="62" t="n">
        <f aca="false">SUM(P3088:P3088)</f>
        <v>0</v>
      </c>
      <c r="Q3086" s="62" t="n">
        <f aca="false">SUM(Q3088:Q3088)</f>
        <v>0</v>
      </c>
      <c r="R3086" s="62" t="n">
        <f aca="false">SUM(R3088:R3088)</f>
        <v>0</v>
      </c>
      <c r="S3086" s="62" t="n">
        <f aca="false">SUM(S3088:S3088)</f>
        <v>0</v>
      </c>
      <c r="T3086" s="62" t="n">
        <f aca="false">SUM(T3088:T3088)</f>
        <v>0</v>
      </c>
      <c r="U3086" s="62" t="n">
        <f aca="false">SUM(U3088:U3088)</f>
        <v>0</v>
      </c>
      <c r="V3086" s="62" t="n">
        <f aca="false">SUM(V3088:V3088)</f>
        <v>0</v>
      </c>
      <c r="W3086" s="62" t="n">
        <f aca="false">SUM(W3088:W3088)</f>
        <v>0</v>
      </c>
      <c r="X3086" s="62" t="n">
        <f aca="false">SUM(X3088:X3088)</f>
        <v>0</v>
      </c>
      <c r="Y3086" s="62" t="n">
        <f aca="false">SUM(Y3088:Y3088)</f>
        <v>0</v>
      </c>
      <c r="Z3086" s="62" t="n">
        <f aca="false">SUM(Z3088:Z3088)</f>
        <v>0</v>
      </c>
      <c r="AA3086" s="62" t="n">
        <f aca="false">SUM(AA3088:AA3088)</f>
        <v>0</v>
      </c>
      <c r="AB3086" s="62" t="n">
        <f aca="false">SUM(AB3088:AB3088)</f>
        <v>0</v>
      </c>
      <c r="AC3086" s="62" t="n">
        <f aca="false">SUM(AC3088:AC3088)</f>
        <v>0</v>
      </c>
      <c r="AD3086" s="62" t="n">
        <f aca="false">SUM(AD3088:AD3088)</f>
        <v>0</v>
      </c>
      <c r="AE3086" s="62" t="n">
        <f aca="false">SUM(AE3088:AE3088)</f>
        <v>0</v>
      </c>
      <c r="AF3086" s="62" t="n">
        <f aca="false">SUM(AF3088:AF3088)</f>
        <v>0</v>
      </c>
      <c r="AG3086" s="62" t="n">
        <f aca="false">SUM(AG3088:AG3088)</f>
        <v>0</v>
      </c>
      <c r="AH3086" s="62" t="n">
        <f aca="false">SUM(AH3088:AH3088)</f>
        <v>0</v>
      </c>
      <c r="AI3086" s="62" t="n">
        <f aca="false">SUM(AI3088:AI3088)</f>
        <v>0</v>
      </c>
      <c r="AJ3086" s="62" t="n">
        <f aca="false">SUM(AJ3088:AJ3088)</f>
        <v>0</v>
      </c>
      <c r="AK3086" s="62" t="n">
        <f aca="false">SUM(AK3088:AK3088)</f>
        <v>0</v>
      </c>
      <c r="AL3086" s="62" t="n">
        <f aca="false">SUM(AL3088:AL3088)</f>
        <v>0</v>
      </c>
      <c r="AM3086" s="62" t="n">
        <f aca="false">SUM(AM3088:AM3088)</f>
        <v>0</v>
      </c>
      <c r="AN3086" s="62" t="n">
        <f aca="false">SUM(AN3088:AN3088)</f>
        <v>0</v>
      </c>
      <c r="AO3086" s="62" t="n">
        <f aca="false">SUM(AO3088:AO3088)</f>
        <v>0</v>
      </c>
      <c r="AP3086" s="62" t="n">
        <f aca="false">SUM(AP3088:AP3088)</f>
        <v>0</v>
      </c>
      <c r="AQ3086" s="62" t="n">
        <f aca="false">SUM(AQ3088:AQ3088)</f>
        <v>0</v>
      </c>
      <c r="AR3086" s="62" t="n">
        <f aca="false">SUM(AR3088:AR3088)</f>
        <v>0</v>
      </c>
      <c r="AS3086" s="62" t="n">
        <f aca="false">SUM(AS3088:AS3088)</f>
        <v>0</v>
      </c>
      <c r="AT3086" s="62" t="n">
        <f aca="false">SUM(AT3088:AT3088)</f>
        <v>0</v>
      </c>
      <c r="AU3086" s="62" t="n">
        <f aca="false">SUM(AU3088:AU3088)</f>
        <v>0</v>
      </c>
      <c r="AV3086" s="62" t="n">
        <f aca="false">SUM(AV3088:AV3088)</f>
        <v>0</v>
      </c>
      <c r="AW3086" s="62" t="n">
        <f aca="false">SUM(AW3088:AW3088)</f>
        <v>0</v>
      </c>
      <c r="AX3086" s="62" t="n">
        <f aca="false">SUM(AX3088:AX3088)</f>
        <v>0</v>
      </c>
      <c r="AY3086" s="62" t="n">
        <f aca="false">SUM(AY3088:AY3088)</f>
        <v>0</v>
      </c>
      <c r="AZ3086" s="62" t="n">
        <f aca="false">SUM(AZ3088:AZ3088)</f>
        <v>0</v>
      </c>
      <c r="BA3086" s="62" t="n">
        <f aca="false">SUM(BA3088:BA3088)</f>
        <v>0</v>
      </c>
      <c r="BB3086" s="62" t="n">
        <f aca="false">SUM(BB3088:BB3088)</f>
        <v>0</v>
      </c>
      <c r="BC3086" s="62" t="n">
        <f aca="false">SUM(BC3088:BC3088)</f>
        <v>0</v>
      </c>
      <c r="BD3086" s="62" t="n">
        <f aca="false">SUM(BD3088:BD3088)</f>
        <v>0</v>
      </c>
      <c r="BE3086" s="62" t="n">
        <f aca="false">SUM(BE3088:BE3088)</f>
        <v>0</v>
      </c>
      <c r="BF3086" s="62" t="n">
        <f aca="false">SUM(BF3088:BF3088)</f>
        <v>0</v>
      </c>
      <c r="BG3086" s="62" t="n">
        <f aca="false">SUM(BG3088:BG3088)</f>
        <v>0</v>
      </c>
      <c r="BH3086" s="62" t="n">
        <f aca="false">SUM(BH3088:BH3088)</f>
        <v>0</v>
      </c>
      <c r="BI3086" s="62" t="n">
        <f aca="false">SUM(BI3088:BI3088)</f>
        <v>0</v>
      </c>
      <c r="BJ3086" s="62" t="n">
        <f aca="false">SUM(BJ3088:BJ3088)</f>
        <v>0</v>
      </c>
      <c r="BK3086" s="62" t="n">
        <f aca="false">SUM(BK3088:BK3088)</f>
        <v>0</v>
      </c>
      <c r="BL3086" s="62" t="n">
        <f aca="false">SUM(BL3088:BL3088)</f>
        <v>0</v>
      </c>
      <c r="BM3086" s="62" t="n">
        <f aca="false">SUM(BM3088:BM3088)</f>
        <v>0</v>
      </c>
      <c r="BN3086" s="62" t="n">
        <f aca="false">SUM(BN3088:BN3088)</f>
        <v>0</v>
      </c>
      <c r="BO3086" s="62" t="n">
        <f aca="false">SUM(BO3088:BO3088)</f>
        <v>0</v>
      </c>
      <c r="BP3086" s="62" t="n">
        <f aca="false">SUM(BP3088:BP3088)</f>
        <v>0</v>
      </c>
      <c r="BQ3086" s="62" t="n">
        <f aca="false">SUM(BQ3088:BQ3088)</f>
        <v>0</v>
      </c>
      <c r="BR3086" s="62" t="n">
        <f aca="false">SUM(BR3088:BR3088)</f>
        <v>0</v>
      </c>
      <c r="BS3086" s="62" t="n">
        <f aca="false">SUM(BS3088:BS3088)</f>
        <v>0</v>
      </c>
      <c r="BT3086" s="62" t="n">
        <f aca="false">SUM(BT3088:BT3088)</f>
        <v>0</v>
      </c>
      <c r="BU3086" s="62" t="n">
        <f aca="false">SUM(BU3088:BU3088)</f>
        <v>0</v>
      </c>
      <c r="BV3086" s="62" t="n">
        <f aca="false">SUM(BV3088:BV3088)</f>
        <v>0</v>
      </c>
      <c r="BW3086" s="62" t="n">
        <f aca="false">SUM(BW3088:BW3088)</f>
        <v>0</v>
      </c>
      <c r="BX3086" s="62" t="n">
        <f aca="false">SUM(BX3088:BX3088)</f>
        <v>0</v>
      </c>
      <c r="BY3086" s="62" t="n">
        <f aca="false">SUM(BY3088:BY3088)</f>
        <v>0</v>
      </c>
      <c r="BZ3086" s="62" t="n">
        <f aca="false">SUM(BZ3088:BZ3088)</f>
        <v>0</v>
      </c>
      <c r="CA3086" s="62" t="n">
        <f aca="false">SUM(CA3088:CA3088)</f>
        <v>0</v>
      </c>
      <c r="CB3086" s="62" t="n">
        <f aca="false">SUM(CB3088:CB3088)</f>
        <v>0</v>
      </c>
      <c r="CC3086" s="62" t="n">
        <f aca="false">SUM(CC3088:CC3088)</f>
        <v>0</v>
      </c>
      <c r="CD3086" s="62" t="n">
        <f aca="false">SUM(CD3088:CD3088)</f>
        <v>0</v>
      </c>
    </row>
    <row r="3087" customFormat="false" ht="12.75" hidden="true" customHeight="false" outlineLevel="0" collapsed="false">
      <c r="A3087" s="75" t="s">
        <v>114</v>
      </c>
      <c r="B3087" s="75"/>
      <c r="C3087" s="76"/>
      <c r="D3087" s="76"/>
      <c r="E3087" s="76"/>
      <c r="F3087" s="76"/>
      <c r="G3087" s="76"/>
      <c r="H3087" s="77"/>
      <c r="I3087" s="62"/>
      <c r="J3087" s="62"/>
      <c r="K3087" s="62"/>
      <c r="L3087" s="62"/>
      <c r="M3087" s="62"/>
      <c r="N3087" s="62"/>
      <c r="O3087" s="62"/>
      <c r="P3087" s="62"/>
      <c r="Q3087" s="62"/>
      <c r="R3087" s="62"/>
      <c r="S3087" s="62"/>
      <c r="T3087" s="62"/>
      <c r="U3087" s="62"/>
      <c r="V3087" s="62"/>
      <c r="W3087" s="62"/>
      <c r="X3087" s="62"/>
      <c r="Y3087" s="62"/>
      <c r="Z3087" s="62"/>
      <c r="AA3087" s="62"/>
      <c r="AB3087" s="62"/>
      <c r="AC3087" s="62"/>
      <c r="AD3087" s="62"/>
      <c r="AE3087" s="62"/>
      <c r="AF3087" s="62"/>
      <c r="AG3087" s="62"/>
      <c r="AH3087" s="62"/>
      <c r="AI3087" s="62"/>
      <c r="AJ3087" s="62"/>
      <c r="AK3087" s="62"/>
      <c r="AL3087" s="62"/>
      <c r="AM3087" s="62"/>
      <c r="AN3087" s="62"/>
      <c r="AO3087" s="62"/>
      <c r="AP3087" s="62"/>
      <c r="AQ3087" s="62"/>
      <c r="AR3087" s="62"/>
      <c r="AS3087" s="62"/>
      <c r="AT3087" s="62"/>
      <c r="AU3087" s="62"/>
      <c r="AV3087" s="62"/>
      <c r="AW3087" s="62"/>
      <c r="AX3087" s="62"/>
      <c r="AY3087" s="62"/>
      <c r="AZ3087" s="62"/>
      <c r="BA3087" s="62"/>
      <c r="BB3087" s="62"/>
      <c r="BC3087" s="62"/>
      <c r="BD3087" s="62"/>
      <c r="BE3087" s="62"/>
      <c r="BF3087" s="62"/>
      <c r="BG3087" s="62"/>
      <c r="BH3087" s="62"/>
      <c r="BI3087" s="62"/>
      <c r="BJ3087" s="62"/>
      <c r="BK3087" s="62"/>
      <c r="BL3087" s="62"/>
      <c r="BM3087" s="62"/>
      <c r="BN3087" s="62"/>
      <c r="BO3087" s="62"/>
      <c r="BP3087" s="62"/>
      <c r="BQ3087" s="62"/>
      <c r="BR3087" s="62"/>
      <c r="BS3087" s="62"/>
      <c r="BT3087" s="62"/>
      <c r="BU3087" s="62"/>
      <c r="BV3087" s="62"/>
      <c r="BW3087" s="62"/>
      <c r="BX3087" s="62"/>
      <c r="BY3087" s="62"/>
      <c r="BZ3087" s="62"/>
      <c r="CA3087" s="62"/>
      <c r="CB3087" s="62"/>
      <c r="CC3087" s="62"/>
      <c r="CD3087" s="62"/>
    </row>
    <row r="3088" customFormat="false" ht="12.75" hidden="true" customHeight="false" outlineLevel="0" collapsed="false">
      <c r="A3088" s="80" t="s">
        <v>133</v>
      </c>
      <c r="B3088" s="80"/>
      <c r="C3088" s="76" t="s">
        <v>480</v>
      </c>
      <c r="D3088" s="76" t="s">
        <v>670</v>
      </c>
      <c r="E3088" s="76" t="s">
        <v>180</v>
      </c>
      <c r="F3088" s="76" t="s">
        <v>174</v>
      </c>
      <c r="G3088" s="76" t="s">
        <v>357</v>
      </c>
      <c r="H3088" s="77" t="n">
        <v>310</v>
      </c>
      <c r="I3088" s="62" t="n">
        <f aca="false">I3097</f>
        <v>0</v>
      </c>
      <c r="J3088" s="62" t="n">
        <f aca="false">J3097</f>
        <v>0</v>
      </c>
      <c r="K3088" s="62" t="n">
        <f aca="false">K3097</f>
        <v>0</v>
      </c>
      <c r="L3088" s="62" t="n">
        <f aca="false">L3097</f>
        <v>0</v>
      </c>
      <c r="M3088" s="62" t="n">
        <f aca="false">M3097</f>
        <v>0</v>
      </c>
      <c r="N3088" s="62" t="n">
        <f aca="false">N3097</f>
        <v>0</v>
      </c>
      <c r="O3088" s="62" t="n">
        <f aca="false">O3097</f>
        <v>0</v>
      </c>
      <c r="P3088" s="62" t="n">
        <f aca="false">P3097</f>
        <v>0</v>
      </c>
      <c r="Q3088" s="62" t="n">
        <f aca="false">Q3097</f>
        <v>0</v>
      </c>
      <c r="R3088" s="62" t="n">
        <f aca="false">R3097</f>
        <v>0</v>
      </c>
      <c r="S3088" s="62" t="n">
        <f aca="false">S3097</f>
        <v>0</v>
      </c>
      <c r="T3088" s="62" t="n">
        <f aca="false">T3097</f>
        <v>0</v>
      </c>
      <c r="U3088" s="62" t="n">
        <f aca="false">U3097</f>
        <v>0</v>
      </c>
      <c r="V3088" s="62" t="n">
        <f aca="false">V3097</f>
        <v>0</v>
      </c>
      <c r="W3088" s="62" t="n">
        <f aca="false">W3097</f>
        <v>0</v>
      </c>
      <c r="X3088" s="62" t="n">
        <f aca="false">X3097</f>
        <v>0</v>
      </c>
      <c r="Y3088" s="62" t="n">
        <f aca="false">Y3097</f>
        <v>0</v>
      </c>
      <c r="Z3088" s="62" t="n">
        <f aca="false">Z3097</f>
        <v>0</v>
      </c>
      <c r="AA3088" s="62" t="n">
        <f aca="false">AA3097</f>
        <v>0</v>
      </c>
      <c r="AB3088" s="62" t="n">
        <f aca="false">AB3097</f>
        <v>0</v>
      </c>
      <c r="AC3088" s="62" t="n">
        <f aca="false">AC3097</f>
        <v>0</v>
      </c>
      <c r="AD3088" s="62" t="n">
        <f aca="false">AD3097</f>
        <v>0</v>
      </c>
      <c r="AE3088" s="62" t="n">
        <f aca="false">AE3097</f>
        <v>0</v>
      </c>
      <c r="AF3088" s="62" t="n">
        <f aca="false">AF3097</f>
        <v>0</v>
      </c>
      <c r="AG3088" s="62" t="n">
        <f aca="false">AG3097</f>
        <v>0</v>
      </c>
      <c r="AH3088" s="62" t="n">
        <f aca="false">AH3097</f>
        <v>0</v>
      </c>
      <c r="AI3088" s="62" t="n">
        <f aca="false">AI3097</f>
        <v>0</v>
      </c>
      <c r="AJ3088" s="62" t="n">
        <f aca="false">AJ3097</f>
        <v>0</v>
      </c>
      <c r="AK3088" s="62" t="n">
        <f aca="false">AK3097</f>
        <v>0</v>
      </c>
      <c r="AL3088" s="62" t="n">
        <f aca="false">AL3097</f>
        <v>0</v>
      </c>
      <c r="AM3088" s="62" t="n">
        <f aca="false">AM3097</f>
        <v>0</v>
      </c>
      <c r="AN3088" s="62" t="n">
        <f aca="false">AN3097</f>
        <v>0</v>
      </c>
      <c r="AO3088" s="62" t="n">
        <f aca="false">AO3097</f>
        <v>0</v>
      </c>
      <c r="AP3088" s="62" t="n">
        <f aca="false">AP3097</f>
        <v>0</v>
      </c>
      <c r="AQ3088" s="62" t="n">
        <f aca="false">AQ3097</f>
        <v>0</v>
      </c>
      <c r="AR3088" s="62" t="n">
        <f aca="false">AR3097</f>
        <v>0</v>
      </c>
      <c r="AS3088" s="62" t="n">
        <f aca="false">AS3097</f>
        <v>0</v>
      </c>
      <c r="AT3088" s="62" t="n">
        <f aca="false">AT3097</f>
        <v>0</v>
      </c>
      <c r="AU3088" s="62" t="n">
        <f aca="false">AU3097</f>
        <v>0</v>
      </c>
      <c r="AV3088" s="62" t="n">
        <f aca="false">AV3097</f>
        <v>0</v>
      </c>
      <c r="AW3088" s="62" t="n">
        <f aca="false">AW3097</f>
        <v>0</v>
      </c>
      <c r="AX3088" s="62" t="n">
        <f aca="false">AX3097</f>
        <v>0</v>
      </c>
      <c r="AY3088" s="62" t="n">
        <f aca="false">AY3097</f>
        <v>0</v>
      </c>
      <c r="AZ3088" s="62" t="n">
        <f aca="false">AZ3097</f>
        <v>0</v>
      </c>
      <c r="BA3088" s="62" t="n">
        <f aca="false">BA3097</f>
        <v>0</v>
      </c>
      <c r="BB3088" s="62" t="n">
        <f aca="false">BB3097</f>
        <v>0</v>
      </c>
      <c r="BC3088" s="62" t="n">
        <f aca="false">BC3097</f>
        <v>0</v>
      </c>
      <c r="BD3088" s="62" t="n">
        <f aca="false">BD3097</f>
        <v>0</v>
      </c>
      <c r="BE3088" s="62" t="n">
        <f aca="false">BE3097</f>
        <v>0</v>
      </c>
      <c r="BF3088" s="62" t="n">
        <f aca="false">BF3097</f>
        <v>0</v>
      </c>
      <c r="BG3088" s="62" t="n">
        <f aca="false">BG3097</f>
        <v>0</v>
      </c>
      <c r="BH3088" s="62" t="n">
        <f aca="false">BH3097</f>
        <v>0</v>
      </c>
      <c r="BI3088" s="62" t="n">
        <f aca="false">BI3097</f>
        <v>0</v>
      </c>
      <c r="BJ3088" s="62" t="n">
        <f aca="false">BJ3097</f>
        <v>0</v>
      </c>
      <c r="BK3088" s="62" t="n">
        <f aca="false">BK3097</f>
        <v>0</v>
      </c>
      <c r="BL3088" s="62" t="n">
        <f aca="false">BL3097</f>
        <v>0</v>
      </c>
      <c r="BM3088" s="62" t="n">
        <f aca="false">BM3097</f>
        <v>0</v>
      </c>
      <c r="BN3088" s="62" t="n">
        <f aca="false">BN3097</f>
        <v>0</v>
      </c>
      <c r="BO3088" s="62" t="n">
        <f aca="false">BO3097</f>
        <v>0</v>
      </c>
      <c r="BP3088" s="62" t="n">
        <f aca="false">BP3097</f>
        <v>0</v>
      </c>
      <c r="BQ3088" s="62" t="n">
        <f aca="false">BQ3097</f>
        <v>0</v>
      </c>
      <c r="BR3088" s="62" t="n">
        <f aca="false">BR3097</f>
        <v>0</v>
      </c>
      <c r="BS3088" s="62" t="n">
        <f aca="false">BS3097</f>
        <v>0</v>
      </c>
      <c r="BT3088" s="62" t="n">
        <f aca="false">BT3097</f>
        <v>0</v>
      </c>
      <c r="BU3088" s="62" t="n">
        <f aca="false">BU3097</f>
        <v>0</v>
      </c>
      <c r="BV3088" s="62" t="n">
        <f aca="false">BV3097</f>
        <v>0</v>
      </c>
      <c r="BW3088" s="62" t="n">
        <f aca="false">BW3097</f>
        <v>0</v>
      </c>
      <c r="BX3088" s="62" t="n">
        <f aca="false">BX3097</f>
        <v>0</v>
      </c>
      <c r="BY3088" s="62" t="n">
        <f aca="false">BY3097</f>
        <v>0</v>
      </c>
      <c r="BZ3088" s="62" t="n">
        <f aca="false">BZ3097</f>
        <v>0</v>
      </c>
      <c r="CA3088" s="62" t="n">
        <f aca="false">CA3097</f>
        <v>0</v>
      </c>
      <c r="CB3088" s="62" t="n">
        <f aca="false">CB3097</f>
        <v>0</v>
      </c>
      <c r="CC3088" s="62" t="n">
        <f aca="false">CC3097</f>
        <v>0</v>
      </c>
      <c r="CD3088" s="62" t="n">
        <f aca="false">CD3097</f>
        <v>0</v>
      </c>
    </row>
    <row r="3089" customFormat="false" ht="12.75" hidden="true" customHeight="false" outlineLevel="0" collapsed="false">
      <c r="A3089" s="212"/>
      <c r="B3089" s="94"/>
      <c r="C3089" s="95"/>
      <c r="D3089" s="95"/>
      <c r="E3089" s="95"/>
      <c r="F3089" s="95"/>
      <c r="G3089" s="95"/>
      <c r="H3089" s="97"/>
      <c r="I3089" s="62"/>
      <c r="J3089" s="62"/>
      <c r="K3089" s="62"/>
      <c r="L3089" s="62"/>
      <c r="M3089" s="62"/>
      <c r="N3089" s="62"/>
      <c r="O3089" s="62"/>
      <c r="P3089" s="62"/>
      <c r="Q3089" s="62"/>
      <c r="R3089" s="62"/>
      <c r="S3089" s="62"/>
      <c r="T3089" s="62"/>
      <c r="U3089" s="62"/>
      <c r="V3089" s="62"/>
      <c r="W3089" s="62"/>
      <c r="X3089" s="62"/>
      <c r="Y3089" s="62"/>
      <c r="Z3089" s="62"/>
      <c r="AA3089" s="62"/>
      <c r="AB3089" s="62"/>
      <c r="AC3089" s="62"/>
      <c r="AD3089" s="62"/>
      <c r="AE3089" s="62"/>
      <c r="AF3089" s="62"/>
      <c r="AG3089" s="62"/>
      <c r="AH3089" s="62"/>
      <c r="AI3089" s="62"/>
      <c r="AJ3089" s="62"/>
      <c r="AK3089" s="62"/>
      <c r="AL3089" s="62"/>
      <c r="AM3089" s="62"/>
      <c r="AN3089" s="62"/>
      <c r="AO3089" s="62"/>
      <c r="AP3089" s="62"/>
      <c r="AQ3089" s="62"/>
      <c r="AR3089" s="62"/>
      <c r="AS3089" s="62"/>
      <c r="AT3089" s="62"/>
      <c r="AU3089" s="62"/>
      <c r="AV3089" s="62"/>
      <c r="AW3089" s="62"/>
      <c r="AX3089" s="62"/>
      <c r="AY3089" s="62"/>
      <c r="AZ3089" s="62"/>
      <c r="BA3089" s="62"/>
      <c r="BB3089" s="62"/>
      <c r="BC3089" s="62"/>
      <c r="BD3089" s="62"/>
      <c r="BE3089" s="62"/>
      <c r="BF3089" s="62"/>
      <c r="BG3089" s="62"/>
      <c r="BH3089" s="62"/>
      <c r="BI3089" s="62"/>
      <c r="BJ3089" s="62"/>
      <c r="BK3089" s="62"/>
      <c r="BL3089" s="62"/>
      <c r="BM3089" s="62"/>
      <c r="BN3089" s="62"/>
      <c r="BO3089" s="62"/>
      <c r="BP3089" s="62"/>
      <c r="BQ3089" s="62"/>
      <c r="BR3089" s="62"/>
      <c r="BS3089" s="62"/>
      <c r="BT3089" s="62"/>
      <c r="BU3089" s="62"/>
      <c r="BV3089" s="62"/>
      <c r="BW3089" s="62"/>
      <c r="BX3089" s="62"/>
      <c r="BY3089" s="62"/>
      <c r="BZ3089" s="62"/>
      <c r="CA3089" s="62"/>
      <c r="CB3089" s="62"/>
      <c r="CC3089" s="62"/>
      <c r="CD3089" s="62"/>
    </row>
    <row r="3090" customFormat="false" ht="12.75" hidden="true" customHeight="false" outlineLevel="0" collapsed="false">
      <c r="A3090" s="98" t="s">
        <v>691</v>
      </c>
      <c r="B3090" s="127"/>
      <c r="C3090" s="128"/>
      <c r="D3090" s="128"/>
      <c r="E3090" s="128"/>
      <c r="F3090" s="128"/>
      <c r="G3090" s="128"/>
      <c r="H3090" s="129"/>
      <c r="I3090" s="63" t="n">
        <f aca="false">I3091</f>
        <v>0</v>
      </c>
      <c r="J3090" s="63" t="n">
        <f aca="false">J3091</f>
        <v>0</v>
      </c>
      <c r="K3090" s="63" t="n">
        <f aca="false">K3091</f>
        <v>0</v>
      </c>
      <c r="L3090" s="63" t="n">
        <f aca="false">L3091</f>
        <v>0</v>
      </c>
      <c r="M3090" s="63" t="n">
        <f aca="false">M3091</f>
        <v>0</v>
      </c>
      <c r="N3090" s="63" t="n">
        <f aca="false">N3091</f>
        <v>0</v>
      </c>
      <c r="O3090" s="63" t="n">
        <f aca="false">O3091</f>
        <v>0</v>
      </c>
      <c r="P3090" s="63" t="n">
        <f aca="false">P3091</f>
        <v>0</v>
      </c>
      <c r="Q3090" s="63" t="n">
        <f aca="false">Q3091</f>
        <v>0</v>
      </c>
      <c r="R3090" s="63" t="n">
        <f aca="false">R3091</f>
        <v>0</v>
      </c>
      <c r="S3090" s="63" t="n">
        <f aca="false">S3091</f>
        <v>0</v>
      </c>
      <c r="T3090" s="63" t="n">
        <f aca="false">T3091</f>
        <v>0</v>
      </c>
      <c r="U3090" s="63" t="n">
        <f aca="false">U3091</f>
        <v>0</v>
      </c>
      <c r="V3090" s="63" t="n">
        <f aca="false">V3091</f>
        <v>0</v>
      </c>
      <c r="W3090" s="63" t="n">
        <f aca="false">W3091</f>
        <v>0</v>
      </c>
      <c r="X3090" s="63" t="n">
        <f aca="false">X3091</f>
        <v>0</v>
      </c>
      <c r="Y3090" s="63" t="n">
        <f aca="false">Y3091</f>
        <v>0</v>
      </c>
      <c r="Z3090" s="63" t="n">
        <f aca="false">Z3091</f>
        <v>0</v>
      </c>
      <c r="AA3090" s="63" t="n">
        <f aca="false">AA3091</f>
        <v>0</v>
      </c>
      <c r="AB3090" s="63" t="n">
        <f aca="false">AB3091</f>
        <v>0</v>
      </c>
      <c r="AC3090" s="63" t="n">
        <f aca="false">AC3091</f>
        <v>0</v>
      </c>
      <c r="AD3090" s="63" t="n">
        <f aca="false">AD3091</f>
        <v>0</v>
      </c>
      <c r="AE3090" s="63" t="n">
        <f aca="false">AE3091</f>
        <v>0</v>
      </c>
      <c r="AF3090" s="63" t="n">
        <f aca="false">AF3091</f>
        <v>0</v>
      </c>
      <c r="AG3090" s="63" t="n">
        <f aca="false">AG3091</f>
        <v>0</v>
      </c>
      <c r="AH3090" s="63" t="n">
        <f aca="false">AH3091</f>
        <v>0</v>
      </c>
      <c r="AI3090" s="63" t="n">
        <f aca="false">AI3091</f>
        <v>0</v>
      </c>
      <c r="AJ3090" s="63" t="n">
        <f aca="false">AJ3091</f>
        <v>0</v>
      </c>
      <c r="AK3090" s="63" t="n">
        <f aca="false">AK3091</f>
        <v>0</v>
      </c>
      <c r="AL3090" s="63" t="n">
        <f aca="false">AL3091</f>
        <v>0</v>
      </c>
      <c r="AM3090" s="63" t="n">
        <f aca="false">AM3091</f>
        <v>0</v>
      </c>
      <c r="AN3090" s="63" t="n">
        <f aca="false">AN3091</f>
        <v>0</v>
      </c>
      <c r="AO3090" s="63" t="n">
        <f aca="false">AO3091</f>
        <v>0</v>
      </c>
      <c r="AP3090" s="63" t="n">
        <f aca="false">AP3091</f>
        <v>0</v>
      </c>
      <c r="AQ3090" s="63" t="n">
        <f aca="false">AQ3091</f>
        <v>0</v>
      </c>
      <c r="AR3090" s="63" t="n">
        <f aca="false">AR3091</f>
        <v>0</v>
      </c>
      <c r="AS3090" s="63" t="n">
        <f aca="false">AS3091</f>
        <v>0</v>
      </c>
      <c r="AT3090" s="63" t="n">
        <f aca="false">AT3091</f>
        <v>0</v>
      </c>
      <c r="AU3090" s="63" t="n">
        <f aca="false">AU3091</f>
        <v>0</v>
      </c>
      <c r="AV3090" s="63" t="n">
        <f aca="false">AV3091</f>
        <v>0</v>
      </c>
      <c r="AW3090" s="63" t="n">
        <f aca="false">AW3091</f>
        <v>0</v>
      </c>
      <c r="AX3090" s="63" t="n">
        <f aca="false">AX3091</f>
        <v>0</v>
      </c>
      <c r="AY3090" s="63" t="n">
        <f aca="false">AY3091</f>
        <v>0</v>
      </c>
      <c r="AZ3090" s="63" t="n">
        <f aca="false">AZ3091</f>
        <v>0</v>
      </c>
      <c r="BA3090" s="63" t="n">
        <f aca="false">BA3091</f>
        <v>0</v>
      </c>
      <c r="BB3090" s="63" t="n">
        <f aca="false">BB3091</f>
        <v>0</v>
      </c>
      <c r="BC3090" s="63" t="n">
        <f aca="false">BC3091</f>
        <v>0</v>
      </c>
      <c r="BD3090" s="63" t="n">
        <f aca="false">BD3091</f>
        <v>0</v>
      </c>
      <c r="BE3090" s="63" t="n">
        <f aca="false">BE3091</f>
        <v>0</v>
      </c>
      <c r="BF3090" s="63" t="n">
        <f aca="false">BF3091</f>
        <v>0</v>
      </c>
      <c r="BG3090" s="63" t="n">
        <f aca="false">BG3091</f>
        <v>0</v>
      </c>
      <c r="BH3090" s="63" t="n">
        <f aca="false">BH3091</f>
        <v>0</v>
      </c>
      <c r="BI3090" s="63" t="n">
        <f aca="false">BI3091</f>
        <v>0</v>
      </c>
      <c r="BJ3090" s="63" t="n">
        <f aca="false">BJ3091</f>
        <v>0</v>
      </c>
      <c r="BK3090" s="63" t="n">
        <f aca="false">BK3091</f>
        <v>0</v>
      </c>
      <c r="BL3090" s="63" t="n">
        <f aca="false">BL3091</f>
        <v>0</v>
      </c>
      <c r="BM3090" s="63" t="n">
        <f aca="false">BM3091</f>
        <v>0</v>
      </c>
      <c r="BN3090" s="63" t="n">
        <f aca="false">BN3091</f>
        <v>0</v>
      </c>
      <c r="BO3090" s="63" t="n">
        <f aca="false">BO3091</f>
        <v>0</v>
      </c>
      <c r="BP3090" s="63" t="n">
        <f aca="false">BP3091</f>
        <v>0</v>
      </c>
      <c r="BQ3090" s="63" t="n">
        <f aca="false">BQ3091</f>
        <v>0</v>
      </c>
      <c r="BR3090" s="63" t="n">
        <f aca="false">BR3091</f>
        <v>0</v>
      </c>
      <c r="BS3090" s="63" t="n">
        <f aca="false">BS3091</f>
        <v>0</v>
      </c>
      <c r="BT3090" s="63" t="n">
        <f aca="false">BT3091</f>
        <v>0</v>
      </c>
      <c r="BU3090" s="63" t="n">
        <f aca="false">BU3091</f>
        <v>0</v>
      </c>
      <c r="BV3090" s="63" t="n">
        <f aca="false">BV3091</f>
        <v>0</v>
      </c>
      <c r="BW3090" s="63" t="n">
        <f aca="false">BW3091</f>
        <v>0</v>
      </c>
      <c r="BX3090" s="63" t="n">
        <f aca="false">BX3091</f>
        <v>0</v>
      </c>
      <c r="BY3090" s="63" t="n">
        <f aca="false">BY3091</f>
        <v>0</v>
      </c>
      <c r="BZ3090" s="63" t="n">
        <f aca="false">BZ3091</f>
        <v>0</v>
      </c>
      <c r="CA3090" s="63" t="n">
        <f aca="false">CA3091</f>
        <v>0</v>
      </c>
      <c r="CB3090" s="63" t="n">
        <f aca="false">CB3091</f>
        <v>0</v>
      </c>
      <c r="CC3090" s="63" t="n">
        <f aca="false">CC3091</f>
        <v>0</v>
      </c>
      <c r="CD3090" s="63" t="n">
        <f aca="false">CD3091</f>
        <v>0</v>
      </c>
    </row>
    <row r="3091" customFormat="false" ht="12.75" hidden="true" customHeight="false" outlineLevel="0" collapsed="false">
      <c r="A3091" s="96" t="s">
        <v>530</v>
      </c>
      <c r="B3091" s="75"/>
      <c r="C3091" s="92" t="s">
        <v>480</v>
      </c>
      <c r="D3091" s="85"/>
      <c r="E3091" s="85"/>
      <c r="F3091" s="85"/>
      <c r="G3091" s="85"/>
      <c r="H3091" s="86"/>
      <c r="I3091" s="73" t="n">
        <f aca="false">I3092</f>
        <v>0</v>
      </c>
      <c r="J3091" s="73" t="n">
        <f aca="false">J3092</f>
        <v>0</v>
      </c>
      <c r="K3091" s="73" t="n">
        <f aca="false">K3092</f>
        <v>0</v>
      </c>
      <c r="L3091" s="73" t="n">
        <f aca="false">L3092</f>
        <v>0</v>
      </c>
      <c r="M3091" s="73" t="n">
        <f aca="false">M3092</f>
        <v>0</v>
      </c>
      <c r="N3091" s="73" t="n">
        <f aca="false">N3092</f>
        <v>0</v>
      </c>
      <c r="O3091" s="73" t="n">
        <f aca="false">O3092</f>
        <v>0</v>
      </c>
      <c r="P3091" s="73" t="n">
        <f aca="false">P3092</f>
        <v>0</v>
      </c>
      <c r="Q3091" s="73" t="n">
        <f aca="false">Q3092</f>
        <v>0</v>
      </c>
      <c r="R3091" s="73" t="n">
        <f aca="false">R3092</f>
        <v>0</v>
      </c>
      <c r="S3091" s="73" t="n">
        <f aca="false">S3092</f>
        <v>0</v>
      </c>
      <c r="T3091" s="73" t="n">
        <f aca="false">T3092</f>
        <v>0</v>
      </c>
      <c r="U3091" s="73" t="n">
        <f aca="false">U3092</f>
        <v>0</v>
      </c>
      <c r="V3091" s="73" t="n">
        <f aca="false">V3092</f>
        <v>0</v>
      </c>
      <c r="W3091" s="73" t="n">
        <f aca="false">W3092</f>
        <v>0</v>
      </c>
      <c r="X3091" s="73" t="n">
        <f aca="false">X3092</f>
        <v>0</v>
      </c>
      <c r="Y3091" s="73" t="n">
        <f aca="false">Y3092</f>
        <v>0</v>
      </c>
      <c r="Z3091" s="73" t="n">
        <f aca="false">Z3092</f>
        <v>0</v>
      </c>
      <c r="AA3091" s="73" t="n">
        <f aca="false">AA3092</f>
        <v>0</v>
      </c>
      <c r="AB3091" s="73" t="n">
        <f aca="false">AB3092</f>
        <v>0</v>
      </c>
      <c r="AC3091" s="73" t="n">
        <f aca="false">AC3092</f>
        <v>0</v>
      </c>
      <c r="AD3091" s="73" t="n">
        <f aca="false">AD3092</f>
        <v>0</v>
      </c>
      <c r="AE3091" s="73" t="n">
        <f aca="false">AE3092</f>
        <v>0</v>
      </c>
      <c r="AF3091" s="73" t="n">
        <f aca="false">AF3092</f>
        <v>0</v>
      </c>
      <c r="AG3091" s="73" t="n">
        <f aca="false">AG3092</f>
        <v>0</v>
      </c>
      <c r="AH3091" s="73" t="n">
        <f aca="false">AH3092</f>
        <v>0</v>
      </c>
      <c r="AI3091" s="73" t="n">
        <f aca="false">AI3092</f>
        <v>0</v>
      </c>
      <c r="AJ3091" s="73" t="n">
        <f aca="false">AJ3092</f>
        <v>0</v>
      </c>
      <c r="AK3091" s="73" t="n">
        <f aca="false">AK3092</f>
        <v>0</v>
      </c>
      <c r="AL3091" s="73" t="n">
        <f aca="false">AL3092</f>
        <v>0</v>
      </c>
      <c r="AM3091" s="73" t="n">
        <f aca="false">AM3092</f>
        <v>0</v>
      </c>
      <c r="AN3091" s="73" t="n">
        <f aca="false">AN3092</f>
        <v>0</v>
      </c>
      <c r="AO3091" s="73" t="n">
        <f aca="false">AO3092</f>
        <v>0</v>
      </c>
      <c r="AP3091" s="73" t="n">
        <f aca="false">AP3092</f>
        <v>0</v>
      </c>
      <c r="AQ3091" s="73" t="n">
        <f aca="false">AQ3092</f>
        <v>0</v>
      </c>
      <c r="AR3091" s="73" t="n">
        <f aca="false">AR3092</f>
        <v>0</v>
      </c>
      <c r="AS3091" s="73" t="n">
        <f aca="false">AS3092</f>
        <v>0</v>
      </c>
      <c r="AT3091" s="73" t="n">
        <f aca="false">AT3092</f>
        <v>0</v>
      </c>
      <c r="AU3091" s="73" t="n">
        <f aca="false">AU3092</f>
        <v>0</v>
      </c>
      <c r="AV3091" s="73" t="n">
        <f aca="false">AV3092</f>
        <v>0</v>
      </c>
      <c r="AW3091" s="73" t="n">
        <f aca="false">AW3092</f>
        <v>0</v>
      </c>
      <c r="AX3091" s="73" t="n">
        <f aca="false">AX3092</f>
        <v>0</v>
      </c>
      <c r="AY3091" s="73" t="n">
        <f aca="false">AY3092</f>
        <v>0</v>
      </c>
      <c r="AZ3091" s="73" t="n">
        <f aca="false">AZ3092</f>
        <v>0</v>
      </c>
      <c r="BA3091" s="73" t="n">
        <f aca="false">BA3092</f>
        <v>0</v>
      </c>
      <c r="BB3091" s="73" t="n">
        <f aca="false">BB3092</f>
        <v>0</v>
      </c>
      <c r="BC3091" s="73" t="n">
        <f aca="false">BC3092</f>
        <v>0</v>
      </c>
      <c r="BD3091" s="73" t="n">
        <f aca="false">BD3092</f>
        <v>0</v>
      </c>
      <c r="BE3091" s="73" t="n">
        <f aca="false">BE3092</f>
        <v>0</v>
      </c>
      <c r="BF3091" s="73" t="n">
        <f aca="false">BF3092</f>
        <v>0</v>
      </c>
      <c r="BG3091" s="73" t="n">
        <f aca="false">BG3092</f>
        <v>0</v>
      </c>
      <c r="BH3091" s="73" t="n">
        <f aca="false">BH3092</f>
        <v>0</v>
      </c>
      <c r="BI3091" s="73" t="n">
        <f aca="false">BI3092</f>
        <v>0</v>
      </c>
      <c r="BJ3091" s="73" t="n">
        <f aca="false">BJ3092</f>
        <v>0</v>
      </c>
      <c r="BK3091" s="73" t="n">
        <f aca="false">BK3092</f>
        <v>0</v>
      </c>
      <c r="BL3091" s="73" t="n">
        <f aca="false">BL3092</f>
        <v>0</v>
      </c>
      <c r="BM3091" s="73" t="n">
        <f aca="false">BM3092</f>
        <v>0</v>
      </c>
      <c r="BN3091" s="73" t="n">
        <f aca="false">BN3092</f>
        <v>0</v>
      </c>
      <c r="BO3091" s="73" t="n">
        <f aca="false">BO3092</f>
        <v>0</v>
      </c>
      <c r="BP3091" s="73" t="n">
        <f aca="false">BP3092</f>
        <v>0</v>
      </c>
      <c r="BQ3091" s="73" t="n">
        <f aca="false">BQ3092</f>
        <v>0</v>
      </c>
      <c r="BR3091" s="73" t="n">
        <f aca="false">BR3092</f>
        <v>0</v>
      </c>
      <c r="BS3091" s="73" t="n">
        <f aca="false">BS3092</f>
        <v>0</v>
      </c>
      <c r="BT3091" s="73" t="n">
        <f aca="false">BT3092</f>
        <v>0</v>
      </c>
      <c r="BU3091" s="73" t="n">
        <f aca="false">BU3092</f>
        <v>0</v>
      </c>
      <c r="BV3091" s="73" t="n">
        <f aca="false">BV3092</f>
        <v>0</v>
      </c>
      <c r="BW3091" s="73" t="n">
        <f aca="false">BW3092</f>
        <v>0</v>
      </c>
      <c r="BX3091" s="73" t="n">
        <f aca="false">BX3092</f>
        <v>0</v>
      </c>
      <c r="BY3091" s="73" t="n">
        <f aca="false">BY3092</f>
        <v>0</v>
      </c>
      <c r="BZ3091" s="73" t="n">
        <f aca="false">BZ3092</f>
        <v>0</v>
      </c>
      <c r="CA3091" s="73" t="n">
        <f aca="false">CA3092</f>
        <v>0</v>
      </c>
      <c r="CB3091" s="73" t="n">
        <f aca="false">CB3092</f>
        <v>0</v>
      </c>
      <c r="CC3091" s="73" t="n">
        <f aca="false">CC3092</f>
        <v>0</v>
      </c>
      <c r="CD3091" s="73" t="n">
        <f aca="false">CD3092</f>
        <v>0</v>
      </c>
    </row>
    <row r="3092" customFormat="false" ht="12.75" hidden="true" customHeight="false" outlineLevel="0" collapsed="false">
      <c r="A3092" s="200" t="s">
        <v>669</v>
      </c>
      <c r="B3092" s="149"/>
      <c r="C3092" s="92" t="s">
        <v>480</v>
      </c>
      <c r="D3092" s="92" t="s">
        <v>670</v>
      </c>
      <c r="E3092" s="92" t="s">
        <v>108</v>
      </c>
      <c r="F3092" s="92" t="s">
        <v>108</v>
      </c>
      <c r="G3092" s="71"/>
      <c r="H3092" s="72"/>
      <c r="I3092" s="73" t="n">
        <f aca="false">I3093</f>
        <v>0</v>
      </c>
      <c r="J3092" s="73" t="n">
        <f aca="false">J3093</f>
        <v>0</v>
      </c>
      <c r="K3092" s="73" t="n">
        <f aca="false">K3093</f>
        <v>0</v>
      </c>
      <c r="L3092" s="73" t="n">
        <f aca="false">L3093</f>
        <v>0</v>
      </c>
      <c r="M3092" s="73" t="n">
        <f aca="false">M3093</f>
        <v>0</v>
      </c>
      <c r="N3092" s="73" t="n">
        <f aca="false">N3093</f>
        <v>0</v>
      </c>
      <c r="O3092" s="73" t="n">
        <f aca="false">O3093</f>
        <v>0</v>
      </c>
      <c r="P3092" s="73" t="n">
        <f aca="false">P3093</f>
        <v>0</v>
      </c>
      <c r="Q3092" s="73" t="n">
        <f aca="false">Q3093</f>
        <v>0</v>
      </c>
      <c r="R3092" s="73" t="n">
        <f aca="false">R3093</f>
        <v>0</v>
      </c>
      <c r="S3092" s="73" t="n">
        <f aca="false">S3093</f>
        <v>0</v>
      </c>
      <c r="T3092" s="73" t="n">
        <f aca="false">T3093</f>
        <v>0</v>
      </c>
      <c r="U3092" s="73" t="n">
        <f aca="false">U3093</f>
        <v>0</v>
      </c>
      <c r="V3092" s="73" t="n">
        <f aca="false">V3093</f>
        <v>0</v>
      </c>
      <c r="W3092" s="73" t="n">
        <f aca="false">W3093</f>
        <v>0</v>
      </c>
      <c r="X3092" s="73" t="n">
        <f aca="false">X3093</f>
        <v>0</v>
      </c>
      <c r="Y3092" s="73" t="n">
        <f aca="false">Y3093</f>
        <v>0</v>
      </c>
      <c r="Z3092" s="73" t="n">
        <f aca="false">Z3093</f>
        <v>0</v>
      </c>
      <c r="AA3092" s="73" t="n">
        <f aca="false">AA3093</f>
        <v>0</v>
      </c>
      <c r="AB3092" s="73" t="n">
        <f aca="false">AB3093</f>
        <v>0</v>
      </c>
      <c r="AC3092" s="73" t="n">
        <f aca="false">AC3093</f>
        <v>0</v>
      </c>
      <c r="AD3092" s="73" t="n">
        <f aca="false">AD3093</f>
        <v>0</v>
      </c>
      <c r="AE3092" s="73" t="n">
        <f aca="false">AE3093</f>
        <v>0</v>
      </c>
      <c r="AF3092" s="73" t="n">
        <f aca="false">AF3093</f>
        <v>0</v>
      </c>
      <c r="AG3092" s="73" t="n">
        <f aca="false">AG3093</f>
        <v>0</v>
      </c>
      <c r="AH3092" s="73" t="n">
        <f aca="false">AH3093</f>
        <v>0</v>
      </c>
      <c r="AI3092" s="73" t="n">
        <f aca="false">AI3093</f>
        <v>0</v>
      </c>
      <c r="AJ3092" s="73" t="n">
        <f aca="false">AJ3093</f>
        <v>0</v>
      </c>
      <c r="AK3092" s="73" t="n">
        <f aca="false">AK3093</f>
        <v>0</v>
      </c>
      <c r="AL3092" s="73" t="n">
        <f aca="false">AL3093</f>
        <v>0</v>
      </c>
      <c r="AM3092" s="73" t="n">
        <f aca="false">AM3093</f>
        <v>0</v>
      </c>
      <c r="AN3092" s="73" t="n">
        <f aca="false">AN3093</f>
        <v>0</v>
      </c>
      <c r="AO3092" s="73" t="n">
        <f aca="false">AO3093</f>
        <v>0</v>
      </c>
      <c r="AP3092" s="73" t="n">
        <f aca="false">AP3093</f>
        <v>0</v>
      </c>
      <c r="AQ3092" s="73" t="n">
        <f aca="false">AQ3093</f>
        <v>0</v>
      </c>
      <c r="AR3092" s="73" t="n">
        <f aca="false">AR3093</f>
        <v>0</v>
      </c>
      <c r="AS3092" s="73" t="n">
        <f aca="false">AS3093</f>
        <v>0</v>
      </c>
      <c r="AT3092" s="73" t="n">
        <f aca="false">AT3093</f>
        <v>0</v>
      </c>
      <c r="AU3092" s="73" t="n">
        <f aca="false">AU3093</f>
        <v>0</v>
      </c>
      <c r="AV3092" s="73" t="n">
        <f aca="false">AV3093</f>
        <v>0</v>
      </c>
      <c r="AW3092" s="73" t="n">
        <f aca="false">AW3093</f>
        <v>0</v>
      </c>
      <c r="AX3092" s="73" t="n">
        <f aca="false">AX3093</f>
        <v>0</v>
      </c>
      <c r="AY3092" s="73" t="n">
        <f aca="false">AY3093</f>
        <v>0</v>
      </c>
      <c r="AZ3092" s="73" t="n">
        <f aca="false">AZ3093</f>
        <v>0</v>
      </c>
      <c r="BA3092" s="73" t="n">
        <f aca="false">BA3093</f>
        <v>0</v>
      </c>
      <c r="BB3092" s="73" t="n">
        <f aca="false">BB3093</f>
        <v>0</v>
      </c>
      <c r="BC3092" s="73" t="n">
        <f aca="false">BC3093</f>
        <v>0</v>
      </c>
      <c r="BD3092" s="73" t="n">
        <f aca="false">BD3093</f>
        <v>0</v>
      </c>
      <c r="BE3092" s="73" t="n">
        <f aca="false">BE3093</f>
        <v>0</v>
      </c>
      <c r="BF3092" s="73" t="n">
        <f aca="false">BF3093</f>
        <v>0</v>
      </c>
      <c r="BG3092" s="73" t="n">
        <f aca="false">BG3093</f>
        <v>0</v>
      </c>
      <c r="BH3092" s="73" t="n">
        <f aca="false">BH3093</f>
        <v>0</v>
      </c>
      <c r="BI3092" s="73" t="n">
        <f aca="false">BI3093</f>
        <v>0</v>
      </c>
      <c r="BJ3092" s="73" t="n">
        <f aca="false">BJ3093</f>
        <v>0</v>
      </c>
      <c r="BK3092" s="73" t="n">
        <f aca="false">BK3093</f>
        <v>0</v>
      </c>
      <c r="BL3092" s="73" t="n">
        <f aca="false">BL3093</f>
        <v>0</v>
      </c>
      <c r="BM3092" s="73" t="n">
        <f aca="false">BM3093</f>
        <v>0</v>
      </c>
      <c r="BN3092" s="73" t="n">
        <f aca="false">BN3093</f>
        <v>0</v>
      </c>
      <c r="BO3092" s="73" t="n">
        <f aca="false">BO3093</f>
        <v>0</v>
      </c>
      <c r="BP3092" s="73" t="n">
        <f aca="false">BP3093</f>
        <v>0</v>
      </c>
      <c r="BQ3092" s="73" t="n">
        <f aca="false">BQ3093</f>
        <v>0</v>
      </c>
      <c r="BR3092" s="73" t="n">
        <f aca="false">BR3093</f>
        <v>0</v>
      </c>
      <c r="BS3092" s="73" t="n">
        <f aca="false">BS3093</f>
        <v>0</v>
      </c>
      <c r="BT3092" s="73" t="n">
        <f aca="false">BT3093</f>
        <v>0</v>
      </c>
      <c r="BU3092" s="73" t="n">
        <f aca="false">BU3093</f>
        <v>0</v>
      </c>
      <c r="BV3092" s="73" t="n">
        <f aca="false">BV3093</f>
        <v>0</v>
      </c>
      <c r="BW3092" s="73" t="n">
        <f aca="false">BW3093</f>
        <v>0</v>
      </c>
      <c r="BX3092" s="73" t="n">
        <f aca="false">BX3093</f>
        <v>0</v>
      </c>
      <c r="BY3092" s="73" t="n">
        <f aca="false">BY3093</f>
        <v>0</v>
      </c>
      <c r="BZ3092" s="73" t="n">
        <f aca="false">BZ3093</f>
        <v>0</v>
      </c>
      <c r="CA3092" s="73" t="n">
        <f aca="false">CA3093</f>
        <v>0</v>
      </c>
      <c r="CB3092" s="73" t="n">
        <f aca="false">CB3093</f>
        <v>0</v>
      </c>
      <c r="CC3092" s="73" t="n">
        <f aca="false">CC3093</f>
        <v>0</v>
      </c>
      <c r="CD3092" s="73" t="n">
        <f aca="false">CD3093</f>
        <v>0</v>
      </c>
    </row>
    <row r="3093" customFormat="false" ht="12.75" hidden="true" customHeight="true" outlineLevel="0" collapsed="false">
      <c r="A3093" s="200" t="s">
        <v>671</v>
      </c>
      <c r="B3093" s="149"/>
      <c r="C3093" s="92" t="s">
        <v>480</v>
      </c>
      <c r="D3093" s="92" t="s">
        <v>670</v>
      </c>
      <c r="E3093" s="92" t="s">
        <v>180</v>
      </c>
      <c r="F3093" s="92" t="s">
        <v>174</v>
      </c>
      <c r="G3093" s="71"/>
      <c r="H3093" s="72"/>
      <c r="I3093" s="73" t="n">
        <f aca="false">I3094</f>
        <v>0</v>
      </c>
      <c r="J3093" s="73" t="n">
        <f aca="false">J3094</f>
        <v>0</v>
      </c>
      <c r="K3093" s="73" t="n">
        <f aca="false">K3094</f>
        <v>0</v>
      </c>
      <c r="L3093" s="73" t="n">
        <f aca="false">L3094</f>
        <v>0</v>
      </c>
      <c r="M3093" s="73" t="n">
        <f aca="false">M3094</f>
        <v>0</v>
      </c>
      <c r="N3093" s="73" t="n">
        <f aca="false">N3094</f>
        <v>0</v>
      </c>
      <c r="O3093" s="73" t="n">
        <f aca="false">O3094</f>
        <v>0</v>
      </c>
      <c r="P3093" s="73" t="n">
        <f aca="false">P3094</f>
        <v>0</v>
      </c>
      <c r="Q3093" s="73" t="n">
        <f aca="false">Q3094</f>
        <v>0</v>
      </c>
      <c r="R3093" s="73" t="n">
        <f aca="false">R3094</f>
        <v>0</v>
      </c>
      <c r="S3093" s="73" t="n">
        <f aca="false">S3094</f>
        <v>0</v>
      </c>
      <c r="T3093" s="73" t="n">
        <f aca="false">T3094</f>
        <v>0</v>
      </c>
      <c r="U3093" s="73" t="n">
        <f aca="false">U3094</f>
        <v>0</v>
      </c>
      <c r="V3093" s="73" t="n">
        <f aca="false">V3094</f>
        <v>0</v>
      </c>
      <c r="W3093" s="73" t="n">
        <f aca="false">W3094</f>
        <v>0</v>
      </c>
      <c r="X3093" s="73" t="n">
        <f aca="false">X3094</f>
        <v>0</v>
      </c>
      <c r="Y3093" s="73" t="n">
        <f aca="false">Y3094</f>
        <v>0</v>
      </c>
      <c r="Z3093" s="73" t="n">
        <f aca="false">Z3094</f>
        <v>0</v>
      </c>
      <c r="AA3093" s="73" t="n">
        <f aca="false">AA3094</f>
        <v>0</v>
      </c>
      <c r="AB3093" s="73" t="n">
        <f aca="false">AB3094</f>
        <v>0</v>
      </c>
      <c r="AC3093" s="73" t="n">
        <f aca="false">AC3094</f>
        <v>0</v>
      </c>
      <c r="AD3093" s="73" t="n">
        <f aca="false">AD3094</f>
        <v>0</v>
      </c>
      <c r="AE3093" s="73" t="n">
        <f aca="false">AE3094</f>
        <v>0</v>
      </c>
      <c r="AF3093" s="73" t="n">
        <f aca="false">AF3094</f>
        <v>0</v>
      </c>
      <c r="AG3093" s="73" t="n">
        <f aca="false">AG3094</f>
        <v>0</v>
      </c>
      <c r="AH3093" s="73" t="n">
        <f aca="false">AH3094</f>
        <v>0</v>
      </c>
      <c r="AI3093" s="73" t="n">
        <f aca="false">AI3094</f>
        <v>0</v>
      </c>
      <c r="AJ3093" s="73" t="n">
        <f aca="false">AJ3094</f>
        <v>0</v>
      </c>
      <c r="AK3093" s="73" t="n">
        <f aca="false">AK3094</f>
        <v>0</v>
      </c>
      <c r="AL3093" s="73" t="n">
        <f aca="false">AL3094</f>
        <v>0</v>
      </c>
      <c r="AM3093" s="73" t="n">
        <f aca="false">AM3094</f>
        <v>0</v>
      </c>
      <c r="AN3093" s="73" t="n">
        <f aca="false">AN3094</f>
        <v>0</v>
      </c>
      <c r="AO3093" s="73" t="n">
        <f aca="false">AO3094</f>
        <v>0</v>
      </c>
      <c r="AP3093" s="73" t="n">
        <f aca="false">AP3094</f>
        <v>0</v>
      </c>
      <c r="AQ3093" s="73" t="n">
        <f aca="false">AQ3094</f>
        <v>0</v>
      </c>
      <c r="AR3093" s="73" t="n">
        <f aca="false">AR3094</f>
        <v>0</v>
      </c>
      <c r="AS3093" s="73" t="n">
        <f aca="false">AS3094</f>
        <v>0</v>
      </c>
      <c r="AT3093" s="73" t="n">
        <f aca="false">AT3094</f>
        <v>0</v>
      </c>
      <c r="AU3093" s="73" t="n">
        <f aca="false">AU3094</f>
        <v>0</v>
      </c>
      <c r="AV3093" s="73" t="n">
        <f aca="false">AV3094</f>
        <v>0</v>
      </c>
      <c r="AW3093" s="73" t="n">
        <f aca="false">AW3094</f>
        <v>0</v>
      </c>
      <c r="AX3093" s="73" t="n">
        <f aca="false">AX3094</f>
        <v>0</v>
      </c>
      <c r="AY3093" s="73" t="n">
        <f aca="false">AY3094</f>
        <v>0</v>
      </c>
      <c r="AZ3093" s="73" t="n">
        <f aca="false">AZ3094</f>
        <v>0</v>
      </c>
      <c r="BA3093" s="73" t="n">
        <f aca="false">BA3094</f>
        <v>0</v>
      </c>
      <c r="BB3093" s="73" t="n">
        <f aca="false">BB3094</f>
        <v>0</v>
      </c>
      <c r="BC3093" s="73" t="n">
        <f aca="false">BC3094</f>
        <v>0</v>
      </c>
      <c r="BD3093" s="73" t="n">
        <f aca="false">BD3094</f>
        <v>0</v>
      </c>
      <c r="BE3093" s="73" t="n">
        <f aca="false">BE3094</f>
        <v>0</v>
      </c>
      <c r="BF3093" s="73" t="n">
        <f aca="false">BF3094</f>
        <v>0</v>
      </c>
      <c r="BG3093" s="73" t="n">
        <f aca="false">BG3094</f>
        <v>0</v>
      </c>
      <c r="BH3093" s="73" t="n">
        <f aca="false">BH3094</f>
        <v>0</v>
      </c>
      <c r="BI3093" s="73" t="n">
        <f aca="false">BI3094</f>
        <v>0</v>
      </c>
      <c r="BJ3093" s="73" t="n">
        <f aca="false">BJ3094</f>
        <v>0</v>
      </c>
      <c r="BK3093" s="73" t="n">
        <f aca="false">BK3094</f>
        <v>0</v>
      </c>
      <c r="BL3093" s="73" t="n">
        <f aca="false">BL3094</f>
        <v>0</v>
      </c>
      <c r="BM3093" s="73" t="n">
        <f aca="false">BM3094</f>
        <v>0</v>
      </c>
      <c r="BN3093" s="73" t="n">
        <f aca="false">BN3094</f>
        <v>0</v>
      </c>
      <c r="BO3093" s="73" t="n">
        <f aca="false">BO3094</f>
        <v>0</v>
      </c>
      <c r="BP3093" s="73" t="n">
        <f aca="false">BP3094</f>
        <v>0</v>
      </c>
      <c r="BQ3093" s="73" t="n">
        <f aca="false">BQ3094</f>
        <v>0</v>
      </c>
      <c r="BR3093" s="73" t="n">
        <f aca="false">BR3094</f>
        <v>0</v>
      </c>
      <c r="BS3093" s="73" t="n">
        <f aca="false">BS3094</f>
        <v>0</v>
      </c>
      <c r="BT3093" s="73" t="n">
        <f aca="false">BT3094</f>
        <v>0</v>
      </c>
      <c r="BU3093" s="73" t="n">
        <f aca="false">BU3094</f>
        <v>0</v>
      </c>
      <c r="BV3093" s="73" t="n">
        <f aca="false">BV3094</f>
        <v>0</v>
      </c>
      <c r="BW3093" s="73" t="n">
        <f aca="false">BW3094</f>
        <v>0</v>
      </c>
      <c r="BX3093" s="73" t="n">
        <f aca="false">BX3094</f>
        <v>0</v>
      </c>
      <c r="BY3093" s="73" t="n">
        <f aca="false">BY3094</f>
        <v>0</v>
      </c>
      <c r="BZ3093" s="73" t="n">
        <f aca="false">BZ3094</f>
        <v>0</v>
      </c>
      <c r="CA3093" s="73" t="n">
        <f aca="false">CA3094</f>
        <v>0</v>
      </c>
      <c r="CB3093" s="73" t="n">
        <f aca="false">CB3094</f>
        <v>0</v>
      </c>
      <c r="CC3093" s="73" t="n">
        <f aca="false">CC3094</f>
        <v>0</v>
      </c>
      <c r="CD3093" s="73" t="n">
        <f aca="false">CD3094</f>
        <v>0</v>
      </c>
    </row>
    <row r="3094" customFormat="false" ht="12.75" hidden="true" customHeight="false" outlineLevel="0" collapsed="false">
      <c r="A3094" s="200" t="s">
        <v>356</v>
      </c>
      <c r="B3094" s="70"/>
      <c r="C3094" s="92" t="s">
        <v>480</v>
      </c>
      <c r="D3094" s="92" t="s">
        <v>670</v>
      </c>
      <c r="E3094" s="92" t="s">
        <v>180</v>
      </c>
      <c r="F3094" s="92" t="s">
        <v>174</v>
      </c>
      <c r="G3094" s="92" t="s">
        <v>357</v>
      </c>
      <c r="H3094" s="72"/>
      <c r="I3094" s="73" t="n">
        <f aca="false">I3095</f>
        <v>0</v>
      </c>
      <c r="J3094" s="73" t="n">
        <f aca="false">J3095</f>
        <v>0</v>
      </c>
      <c r="K3094" s="73" t="n">
        <f aca="false">K3095</f>
        <v>0</v>
      </c>
      <c r="L3094" s="73" t="n">
        <f aca="false">L3095</f>
        <v>0</v>
      </c>
      <c r="M3094" s="73" t="n">
        <f aca="false">M3095</f>
        <v>0</v>
      </c>
      <c r="N3094" s="73" t="n">
        <f aca="false">N3095</f>
        <v>0</v>
      </c>
      <c r="O3094" s="73" t="n">
        <f aca="false">O3095</f>
        <v>0</v>
      </c>
      <c r="P3094" s="73" t="n">
        <f aca="false">P3095</f>
        <v>0</v>
      </c>
      <c r="Q3094" s="73" t="n">
        <f aca="false">Q3095</f>
        <v>0</v>
      </c>
      <c r="R3094" s="73" t="n">
        <f aca="false">R3095</f>
        <v>0</v>
      </c>
      <c r="S3094" s="73" t="n">
        <f aca="false">S3095</f>
        <v>0</v>
      </c>
      <c r="T3094" s="73" t="n">
        <f aca="false">T3095</f>
        <v>0</v>
      </c>
      <c r="U3094" s="73" t="n">
        <f aca="false">U3095</f>
        <v>0</v>
      </c>
      <c r="V3094" s="73" t="n">
        <f aca="false">V3095</f>
        <v>0</v>
      </c>
      <c r="W3094" s="73" t="n">
        <f aca="false">W3095</f>
        <v>0</v>
      </c>
      <c r="X3094" s="73" t="n">
        <f aca="false">X3095</f>
        <v>0</v>
      </c>
      <c r="Y3094" s="73" t="n">
        <f aca="false">Y3095</f>
        <v>0</v>
      </c>
      <c r="Z3094" s="73" t="n">
        <f aca="false">Z3095</f>
        <v>0</v>
      </c>
      <c r="AA3094" s="73" t="n">
        <f aca="false">AA3095</f>
        <v>0</v>
      </c>
      <c r="AB3094" s="73" t="n">
        <f aca="false">AB3095</f>
        <v>0</v>
      </c>
      <c r="AC3094" s="73" t="n">
        <f aca="false">AC3095</f>
        <v>0</v>
      </c>
      <c r="AD3094" s="73" t="n">
        <f aca="false">AD3095</f>
        <v>0</v>
      </c>
      <c r="AE3094" s="73" t="n">
        <f aca="false">AE3095</f>
        <v>0</v>
      </c>
      <c r="AF3094" s="73" t="n">
        <f aca="false">AF3095</f>
        <v>0</v>
      </c>
      <c r="AG3094" s="73" t="n">
        <f aca="false">AG3095</f>
        <v>0</v>
      </c>
      <c r="AH3094" s="73" t="n">
        <f aca="false">AH3095</f>
        <v>0</v>
      </c>
      <c r="AI3094" s="73" t="n">
        <f aca="false">AI3095</f>
        <v>0</v>
      </c>
      <c r="AJ3094" s="73" t="n">
        <f aca="false">AJ3095</f>
        <v>0</v>
      </c>
      <c r="AK3094" s="73" t="n">
        <f aca="false">AK3095</f>
        <v>0</v>
      </c>
      <c r="AL3094" s="73" t="n">
        <f aca="false">AL3095</f>
        <v>0</v>
      </c>
      <c r="AM3094" s="73" t="n">
        <f aca="false">AM3095</f>
        <v>0</v>
      </c>
      <c r="AN3094" s="73" t="n">
        <f aca="false">AN3095</f>
        <v>0</v>
      </c>
      <c r="AO3094" s="73" t="n">
        <f aca="false">AO3095</f>
        <v>0</v>
      </c>
      <c r="AP3094" s="73" t="n">
        <f aca="false">AP3095</f>
        <v>0</v>
      </c>
      <c r="AQ3094" s="73" t="n">
        <f aca="false">AQ3095</f>
        <v>0</v>
      </c>
      <c r="AR3094" s="73" t="n">
        <f aca="false">AR3095</f>
        <v>0</v>
      </c>
      <c r="AS3094" s="73" t="n">
        <f aca="false">AS3095</f>
        <v>0</v>
      </c>
      <c r="AT3094" s="73" t="n">
        <f aca="false">AT3095</f>
        <v>0</v>
      </c>
      <c r="AU3094" s="73" t="n">
        <f aca="false">AU3095</f>
        <v>0</v>
      </c>
      <c r="AV3094" s="73" t="n">
        <f aca="false">AV3095</f>
        <v>0</v>
      </c>
      <c r="AW3094" s="73" t="n">
        <f aca="false">AW3095</f>
        <v>0</v>
      </c>
      <c r="AX3094" s="73" t="n">
        <f aca="false">AX3095</f>
        <v>0</v>
      </c>
      <c r="AY3094" s="73" t="n">
        <f aca="false">AY3095</f>
        <v>0</v>
      </c>
      <c r="AZ3094" s="73" t="n">
        <f aca="false">AZ3095</f>
        <v>0</v>
      </c>
      <c r="BA3094" s="73" t="n">
        <f aca="false">BA3095</f>
        <v>0</v>
      </c>
      <c r="BB3094" s="73" t="n">
        <f aca="false">BB3095</f>
        <v>0</v>
      </c>
      <c r="BC3094" s="73" t="n">
        <f aca="false">BC3095</f>
        <v>0</v>
      </c>
      <c r="BD3094" s="73" t="n">
        <f aca="false">BD3095</f>
        <v>0</v>
      </c>
      <c r="BE3094" s="73" t="n">
        <f aca="false">BE3095</f>
        <v>0</v>
      </c>
      <c r="BF3094" s="73" t="n">
        <f aca="false">BF3095</f>
        <v>0</v>
      </c>
      <c r="BG3094" s="73" t="n">
        <f aca="false">BG3095</f>
        <v>0</v>
      </c>
      <c r="BH3094" s="73" t="n">
        <f aca="false">BH3095</f>
        <v>0</v>
      </c>
      <c r="BI3094" s="73" t="n">
        <f aca="false">BI3095</f>
        <v>0</v>
      </c>
      <c r="BJ3094" s="73" t="n">
        <f aca="false">BJ3095</f>
        <v>0</v>
      </c>
      <c r="BK3094" s="73" t="n">
        <f aca="false">BK3095</f>
        <v>0</v>
      </c>
      <c r="BL3094" s="73" t="n">
        <f aca="false">BL3095</f>
        <v>0</v>
      </c>
      <c r="BM3094" s="73" t="n">
        <f aca="false">BM3095</f>
        <v>0</v>
      </c>
      <c r="BN3094" s="73" t="n">
        <f aca="false">BN3095</f>
        <v>0</v>
      </c>
      <c r="BO3094" s="73" t="n">
        <f aca="false">BO3095</f>
        <v>0</v>
      </c>
      <c r="BP3094" s="73" t="n">
        <f aca="false">BP3095</f>
        <v>0</v>
      </c>
      <c r="BQ3094" s="73" t="n">
        <f aca="false">BQ3095</f>
        <v>0</v>
      </c>
      <c r="BR3094" s="73" t="n">
        <f aca="false">BR3095</f>
        <v>0</v>
      </c>
      <c r="BS3094" s="73" t="n">
        <f aca="false">BS3095</f>
        <v>0</v>
      </c>
      <c r="BT3094" s="73" t="n">
        <f aca="false">BT3095</f>
        <v>0</v>
      </c>
      <c r="BU3094" s="73" t="n">
        <f aca="false">BU3095</f>
        <v>0</v>
      </c>
      <c r="BV3094" s="73" t="n">
        <f aca="false">BV3095</f>
        <v>0</v>
      </c>
      <c r="BW3094" s="73" t="n">
        <f aca="false">BW3095</f>
        <v>0</v>
      </c>
      <c r="BX3094" s="73" t="n">
        <f aca="false">BX3095</f>
        <v>0</v>
      </c>
      <c r="BY3094" s="73" t="n">
        <f aca="false">BY3095</f>
        <v>0</v>
      </c>
      <c r="BZ3094" s="73" t="n">
        <f aca="false">BZ3095</f>
        <v>0</v>
      </c>
      <c r="CA3094" s="73" t="n">
        <f aca="false">CA3095</f>
        <v>0</v>
      </c>
      <c r="CB3094" s="73" t="n">
        <f aca="false">CB3095</f>
        <v>0</v>
      </c>
      <c r="CC3094" s="73" t="n">
        <f aca="false">CC3095</f>
        <v>0</v>
      </c>
      <c r="CD3094" s="73" t="n">
        <f aca="false">CD3095</f>
        <v>0</v>
      </c>
    </row>
    <row r="3095" customFormat="false" ht="12.75" hidden="true" customHeight="false" outlineLevel="0" collapsed="false">
      <c r="A3095" s="75" t="s">
        <v>132</v>
      </c>
      <c r="B3095" s="75"/>
      <c r="C3095" s="76" t="s">
        <v>480</v>
      </c>
      <c r="D3095" s="76" t="s">
        <v>670</v>
      </c>
      <c r="E3095" s="76" t="s">
        <v>180</v>
      </c>
      <c r="F3095" s="76" t="s">
        <v>174</v>
      </c>
      <c r="G3095" s="76" t="s">
        <v>357</v>
      </c>
      <c r="H3095" s="77" t="n">
        <v>300</v>
      </c>
      <c r="I3095" s="62" t="n">
        <f aca="false">SUM(I3097:I3097)</f>
        <v>0</v>
      </c>
      <c r="J3095" s="62" t="n">
        <f aca="false">SUM(J3097:J3097)</f>
        <v>0</v>
      </c>
      <c r="K3095" s="62" t="n">
        <f aca="false">SUM(K3097:K3097)</f>
        <v>0</v>
      </c>
      <c r="L3095" s="62" t="n">
        <f aca="false">SUM(L3097:L3097)</f>
        <v>0</v>
      </c>
      <c r="M3095" s="62" t="n">
        <f aca="false">SUM(M3097:M3097)</f>
        <v>0</v>
      </c>
      <c r="N3095" s="62" t="n">
        <f aca="false">SUM(N3097:N3097)</f>
        <v>0</v>
      </c>
      <c r="O3095" s="62" t="n">
        <f aca="false">SUM(O3097:O3097)</f>
        <v>0</v>
      </c>
      <c r="P3095" s="62" t="n">
        <f aca="false">SUM(P3097:P3097)</f>
        <v>0</v>
      </c>
      <c r="Q3095" s="62" t="n">
        <f aca="false">SUM(Q3097:Q3097)</f>
        <v>0</v>
      </c>
      <c r="R3095" s="62" t="n">
        <f aca="false">SUM(R3097:R3097)</f>
        <v>0</v>
      </c>
      <c r="S3095" s="62" t="n">
        <f aca="false">SUM(S3097:S3097)</f>
        <v>0</v>
      </c>
      <c r="T3095" s="62" t="n">
        <f aca="false">SUM(T3097:T3097)</f>
        <v>0</v>
      </c>
      <c r="U3095" s="62" t="n">
        <f aca="false">SUM(U3097:U3097)</f>
        <v>0</v>
      </c>
      <c r="V3095" s="62" t="n">
        <f aca="false">SUM(V3097:V3097)</f>
        <v>0</v>
      </c>
      <c r="W3095" s="62" t="n">
        <f aca="false">SUM(W3097:W3097)</f>
        <v>0</v>
      </c>
      <c r="X3095" s="62" t="n">
        <f aca="false">SUM(X3097:X3097)</f>
        <v>0</v>
      </c>
      <c r="Y3095" s="62" t="n">
        <f aca="false">SUM(Y3097:Y3097)</f>
        <v>0</v>
      </c>
      <c r="Z3095" s="62" t="n">
        <f aca="false">SUM(Z3097:Z3097)</f>
        <v>0</v>
      </c>
      <c r="AA3095" s="62" t="n">
        <f aca="false">SUM(AA3097:AA3097)</f>
        <v>0</v>
      </c>
      <c r="AB3095" s="62" t="n">
        <f aca="false">SUM(AB3097:AB3097)</f>
        <v>0</v>
      </c>
      <c r="AC3095" s="62" t="n">
        <f aca="false">SUM(AC3097:AC3097)</f>
        <v>0</v>
      </c>
      <c r="AD3095" s="62" t="n">
        <f aca="false">SUM(AD3097:AD3097)</f>
        <v>0</v>
      </c>
      <c r="AE3095" s="62" t="n">
        <f aca="false">SUM(AE3097:AE3097)</f>
        <v>0</v>
      </c>
      <c r="AF3095" s="62" t="n">
        <f aca="false">SUM(AF3097:AF3097)</f>
        <v>0</v>
      </c>
      <c r="AG3095" s="62" t="n">
        <f aca="false">SUM(AG3097:AG3097)</f>
        <v>0</v>
      </c>
      <c r="AH3095" s="62" t="n">
        <f aca="false">SUM(AH3097:AH3097)</f>
        <v>0</v>
      </c>
      <c r="AI3095" s="62" t="n">
        <f aca="false">SUM(AI3097:AI3097)</f>
        <v>0</v>
      </c>
      <c r="AJ3095" s="62" t="n">
        <f aca="false">SUM(AJ3097:AJ3097)</f>
        <v>0</v>
      </c>
      <c r="AK3095" s="62" t="n">
        <f aca="false">SUM(AK3097:AK3097)</f>
        <v>0</v>
      </c>
      <c r="AL3095" s="62" t="n">
        <f aca="false">SUM(AL3097:AL3097)</f>
        <v>0</v>
      </c>
      <c r="AM3095" s="62" t="n">
        <f aca="false">SUM(AM3097:AM3097)</f>
        <v>0</v>
      </c>
      <c r="AN3095" s="62" t="n">
        <f aca="false">SUM(AN3097:AN3097)</f>
        <v>0</v>
      </c>
      <c r="AO3095" s="62" t="n">
        <f aca="false">SUM(AO3097:AO3097)</f>
        <v>0</v>
      </c>
      <c r="AP3095" s="62" t="n">
        <f aca="false">SUM(AP3097:AP3097)</f>
        <v>0</v>
      </c>
      <c r="AQ3095" s="62" t="n">
        <f aca="false">SUM(AQ3097:AQ3097)</f>
        <v>0</v>
      </c>
      <c r="AR3095" s="62" t="n">
        <f aca="false">SUM(AR3097:AR3097)</f>
        <v>0</v>
      </c>
      <c r="AS3095" s="62" t="n">
        <f aca="false">SUM(AS3097:AS3097)</f>
        <v>0</v>
      </c>
      <c r="AT3095" s="62" t="n">
        <f aca="false">SUM(AT3097:AT3097)</f>
        <v>0</v>
      </c>
      <c r="AU3095" s="62" t="n">
        <f aca="false">SUM(AU3097:AU3097)</f>
        <v>0</v>
      </c>
      <c r="AV3095" s="62" t="n">
        <f aca="false">SUM(AV3097:AV3097)</f>
        <v>0</v>
      </c>
      <c r="AW3095" s="62" t="n">
        <f aca="false">SUM(AW3097:AW3097)</f>
        <v>0</v>
      </c>
      <c r="AX3095" s="62" t="n">
        <f aca="false">SUM(AX3097:AX3097)</f>
        <v>0</v>
      </c>
      <c r="AY3095" s="62" t="n">
        <f aca="false">SUM(AY3097:AY3097)</f>
        <v>0</v>
      </c>
      <c r="AZ3095" s="62" t="n">
        <f aca="false">SUM(AZ3097:AZ3097)</f>
        <v>0</v>
      </c>
      <c r="BA3095" s="62" t="n">
        <f aca="false">SUM(BA3097:BA3097)</f>
        <v>0</v>
      </c>
      <c r="BB3095" s="62" t="n">
        <f aca="false">SUM(BB3097:BB3097)</f>
        <v>0</v>
      </c>
      <c r="BC3095" s="62" t="n">
        <f aca="false">SUM(BC3097:BC3097)</f>
        <v>0</v>
      </c>
      <c r="BD3095" s="62" t="n">
        <f aca="false">SUM(BD3097:BD3097)</f>
        <v>0</v>
      </c>
      <c r="BE3095" s="62" t="n">
        <f aca="false">SUM(BE3097:BE3097)</f>
        <v>0</v>
      </c>
      <c r="BF3095" s="62" t="n">
        <f aca="false">SUM(BF3097:BF3097)</f>
        <v>0</v>
      </c>
      <c r="BG3095" s="62" t="n">
        <f aca="false">SUM(BG3097:BG3097)</f>
        <v>0</v>
      </c>
      <c r="BH3095" s="62" t="n">
        <f aca="false">SUM(BH3097:BH3097)</f>
        <v>0</v>
      </c>
      <c r="BI3095" s="62" t="n">
        <f aca="false">SUM(BI3097:BI3097)</f>
        <v>0</v>
      </c>
      <c r="BJ3095" s="62" t="n">
        <f aca="false">SUM(BJ3097:BJ3097)</f>
        <v>0</v>
      </c>
      <c r="BK3095" s="62" t="n">
        <f aca="false">SUM(BK3097:BK3097)</f>
        <v>0</v>
      </c>
      <c r="BL3095" s="62" t="n">
        <f aca="false">SUM(BL3097:BL3097)</f>
        <v>0</v>
      </c>
      <c r="BM3095" s="62" t="n">
        <f aca="false">SUM(BM3097:BM3097)</f>
        <v>0</v>
      </c>
      <c r="BN3095" s="62" t="n">
        <f aca="false">SUM(BN3097:BN3097)</f>
        <v>0</v>
      </c>
      <c r="BO3095" s="62" t="n">
        <f aca="false">SUM(BO3097:BO3097)</f>
        <v>0</v>
      </c>
      <c r="BP3095" s="62" t="n">
        <f aca="false">SUM(BP3097:BP3097)</f>
        <v>0</v>
      </c>
      <c r="BQ3095" s="62" t="n">
        <f aca="false">SUM(BQ3097:BQ3097)</f>
        <v>0</v>
      </c>
      <c r="BR3095" s="62" t="n">
        <f aca="false">SUM(BR3097:BR3097)</f>
        <v>0</v>
      </c>
      <c r="BS3095" s="62" t="n">
        <f aca="false">SUM(BS3097:BS3097)</f>
        <v>0</v>
      </c>
      <c r="BT3095" s="62" t="n">
        <f aca="false">SUM(BT3097:BT3097)</f>
        <v>0</v>
      </c>
      <c r="BU3095" s="62" t="n">
        <f aca="false">SUM(BU3097:BU3097)</f>
        <v>0</v>
      </c>
      <c r="BV3095" s="62" t="n">
        <f aca="false">SUM(BV3097:BV3097)</f>
        <v>0</v>
      </c>
      <c r="BW3095" s="62" t="n">
        <f aca="false">SUM(BW3097:BW3097)</f>
        <v>0</v>
      </c>
      <c r="BX3095" s="62" t="n">
        <f aca="false">SUM(BX3097:BX3097)</f>
        <v>0</v>
      </c>
      <c r="BY3095" s="62" t="n">
        <f aca="false">SUM(BY3097:BY3097)</f>
        <v>0</v>
      </c>
      <c r="BZ3095" s="62" t="n">
        <f aca="false">SUM(BZ3097:BZ3097)</f>
        <v>0</v>
      </c>
      <c r="CA3095" s="62" t="n">
        <f aca="false">SUM(CA3097:CA3097)</f>
        <v>0</v>
      </c>
      <c r="CB3095" s="62" t="n">
        <f aca="false">SUM(CB3097:CB3097)</f>
        <v>0</v>
      </c>
      <c r="CC3095" s="62" t="n">
        <f aca="false">SUM(CC3097:CC3097)</f>
        <v>0</v>
      </c>
      <c r="CD3095" s="62" t="n">
        <f aca="false">SUM(CD3097:CD3097)</f>
        <v>0</v>
      </c>
    </row>
    <row r="3096" customFormat="false" ht="12.75" hidden="true" customHeight="false" outlineLevel="0" collapsed="false">
      <c r="A3096" s="75" t="s">
        <v>114</v>
      </c>
      <c r="B3096" s="75"/>
      <c r="C3096" s="76"/>
      <c r="D3096" s="76"/>
      <c r="E3096" s="76"/>
      <c r="F3096" s="76"/>
      <c r="G3096" s="76"/>
      <c r="H3096" s="77"/>
      <c r="I3096" s="62"/>
      <c r="J3096" s="62"/>
      <c r="K3096" s="62"/>
      <c r="L3096" s="62"/>
      <c r="M3096" s="62"/>
      <c r="N3096" s="62"/>
      <c r="O3096" s="62"/>
      <c r="P3096" s="62"/>
      <c r="Q3096" s="62"/>
      <c r="R3096" s="62"/>
      <c r="S3096" s="62"/>
      <c r="T3096" s="62"/>
      <c r="U3096" s="62"/>
      <c r="V3096" s="62"/>
      <c r="W3096" s="62"/>
      <c r="X3096" s="62"/>
      <c r="Y3096" s="62"/>
      <c r="Z3096" s="62"/>
      <c r="AA3096" s="62"/>
      <c r="AB3096" s="62"/>
      <c r="AC3096" s="62"/>
      <c r="AD3096" s="62"/>
      <c r="AE3096" s="62"/>
      <c r="AF3096" s="62"/>
      <c r="AG3096" s="62"/>
      <c r="AH3096" s="62"/>
      <c r="AI3096" s="62"/>
      <c r="AJ3096" s="62"/>
      <c r="AK3096" s="62"/>
      <c r="AL3096" s="62"/>
      <c r="AM3096" s="62"/>
      <c r="AN3096" s="62"/>
      <c r="AO3096" s="62"/>
      <c r="AP3096" s="62"/>
      <c r="AQ3096" s="62"/>
      <c r="AR3096" s="62"/>
      <c r="AS3096" s="62"/>
      <c r="AT3096" s="62"/>
      <c r="AU3096" s="62"/>
      <c r="AV3096" s="62"/>
      <c r="AW3096" s="62"/>
      <c r="AX3096" s="62"/>
      <c r="AY3096" s="62"/>
      <c r="AZ3096" s="62"/>
      <c r="BA3096" s="62"/>
      <c r="BB3096" s="62"/>
      <c r="BC3096" s="62"/>
      <c r="BD3096" s="62"/>
      <c r="BE3096" s="62"/>
      <c r="BF3096" s="62"/>
      <c r="BG3096" s="62"/>
      <c r="BH3096" s="62"/>
      <c r="BI3096" s="62"/>
      <c r="BJ3096" s="62"/>
      <c r="BK3096" s="62"/>
      <c r="BL3096" s="62"/>
      <c r="BM3096" s="62"/>
      <c r="BN3096" s="62"/>
      <c r="BO3096" s="62"/>
      <c r="BP3096" s="62"/>
      <c r="BQ3096" s="62"/>
      <c r="BR3096" s="62"/>
      <c r="BS3096" s="62"/>
      <c r="BT3096" s="62"/>
      <c r="BU3096" s="62"/>
      <c r="BV3096" s="62"/>
      <c r="BW3096" s="62"/>
      <c r="BX3096" s="62"/>
      <c r="BY3096" s="62"/>
      <c r="BZ3096" s="62"/>
      <c r="CA3096" s="62"/>
      <c r="CB3096" s="62"/>
      <c r="CC3096" s="62"/>
      <c r="CD3096" s="62"/>
    </row>
    <row r="3097" customFormat="false" ht="12.75" hidden="true" customHeight="false" outlineLevel="0" collapsed="false">
      <c r="A3097" s="80" t="s">
        <v>133</v>
      </c>
      <c r="B3097" s="80"/>
      <c r="C3097" s="76" t="s">
        <v>480</v>
      </c>
      <c r="D3097" s="76" t="s">
        <v>670</v>
      </c>
      <c r="E3097" s="76" t="s">
        <v>180</v>
      </c>
      <c r="F3097" s="76" t="s">
        <v>174</v>
      </c>
      <c r="G3097" s="76" t="s">
        <v>357</v>
      </c>
      <c r="H3097" s="77" t="n">
        <v>310</v>
      </c>
      <c r="I3097" s="62" t="n">
        <f aca="false">J3097+K3097+L3097</f>
        <v>0</v>
      </c>
      <c r="J3097" s="62"/>
      <c r="K3097" s="62"/>
      <c r="L3097" s="62" t="n">
        <f aca="false">M3097+AI3097</f>
        <v>0</v>
      </c>
      <c r="M3097" s="62" t="n">
        <f aca="false">N3097+O3097+P3097+Q3097+R3097+S3097+T3097+U3097+V3097+W3097+X3097+Y3097+Z3097+AA3097+AB3097+AC3097</f>
        <v>0</v>
      </c>
      <c r="N3097" s="62"/>
      <c r="O3097" s="62"/>
      <c r="P3097" s="62"/>
      <c r="Q3097" s="62"/>
      <c r="R3097" s="62"/>
      <c r="S3097" s="62"/>
      <c r="T3097" s="62"/>
      <c r="U3097" s="62"/>
      <c r="V3097" s="62"/>
      <c r="W3097" s="62"/>
      <c r="X3097" s="62"/>
      <c r="Y3097" s="62"/>
      <c r="Z3097" s="62"/>
      <c r="AA3097" s="62"/>
      <c r="AB3097" s="62"/>
      <c r="AC3097" s="62"/>
      <c r="AD3097" s="62"/>
      <c r="AE3097" s="62"/>
      <c r="AF3097" s="62"/>
      <c r="AG3097" s="62"/>
      <c r="AH3097" s="62"/>
      <c r="AI3097" s="62" t="n">
        <f aca="false">AJ3097+AK3097+AL3097+AM3097+AN3097+AO3097+AP3097+AY3097+AZ3097+BA3097+BB3097+BC3097+BD3097</f>
        <v>0</v>
      </c>
      <c r="AJ3097" s="62"/>
      <c r="AK3097" s="62"/>
      <c r="AL3097" s="62"/>
      <c r="AM3097" s="62"/>
      <c r="AN3097" s="62"/>
      <c r="AO3097" s="62"/>
      <c r="AP3097" s="62"/>
      <c r="AQ3097" s="62"/>
      <c r="AR3097" s="62"/>
      <c r="AS3097" s="62"/>
      <c r="AT3097" s="62"/>
      <c r="AU3097" s="62"/>
      <c r="AV3097" s="62"/>
      <c r="AW3097" s="62"/>
      <c r="AX3097" s="62"/>
      <c r="AY3097" s="62"/>
      <c r="AZ3097" s="62"/>
      <c r="BA3097" s="62"/>
      <c r="BB3097" s="62"/>
      <c r="BC3097" s="62"/>
      <c r="BD3097" s="62"/>
      <c r="BE3097" s="62"/>
      <c r="BF3097" s="62"/>
      <c r="BG3097" s="62"/>
      <c r="BH3097" s="62"/>
      <c r="BI3097" s="62"/>
      <c r="BJ3097" s="62"/>
      <c r="BK3097" s="62"/>
      <c r="BL3097" s="62"/>
      <c r="BM3097" s="62"/>
      <c r="BN3097" s="62"/>
      <c r="BO3097" s="62"/>
      <c r="BP3097" s="62"/>
      <c r="BQ3097" s="62"/>
      <c r="BR3097" s="62"/>
      <c r="BS3097" s="62"/>
      <c r="BT3097" s="62"/>
      <c r="BU3097" s="62"/>
      <c r="BV3097" s="62"/>
      <c r="BW3097" s="62"/>
      <c r="BX3097" s="62"/>
      <c r="BY3097" s="62"/>
      <c r="BZ3097" s="62" t="n">
        <f aca="false">CA3097+CB3097+CC3097+CD3097+CE3097+CF3097+CG3097+CH3097+CI3097+CJ3097+CK3097+CL3097+CM3097+CN3097+CO3097+CP3097</f>
        <v>0</v>
      </c>
      <c r="CA3097" s="62"/>
      <c r="CB3097" s="62"/>
      <c r="CC3097" s="62"/>
      <c r="CD3097" s="62"/>
    </row>
    <row r="3098" customFormat="false" ht="12.75" hidden="true" customHeight="false" outlineLevel="0" collapsed="false">
      <c r="A3098" s="80"/>
      <c r="B3098" s="80"/>
      <c r="C3098" s="76"/>
      <c r="D3098" s="76"/>
      <c r="E3098" s="76"/>
      <c r="F3098" s="76"/>
      <c r="G3098" s="76"/>
      <c r="H3098" s="77"/>
      <c r="I3098" s="62"/>
      <c r="J3098" s="62"/>
      <c r="K3098" s="62"/>
      <c r="L3098" s="62"/>
      <c r="M3098" s="62"/>
      <c r="N3098" s="62"/>
      <c r="O3098" s="62"/>
      <c r="P3098" s="62"/>
      <c r="Q3098" s="62"/>
      <c r="R3098" s="62"/>
      <c r="S3098" s="62"/>
      <c r="T3098" s="62"/>
      <c r="U3098" s="62"/>
      <c r="V3098" s="62"/>
      <c r="W3098" s="62"/>
      <c r="X3098" s="62"/>
      <c r="Y3098" s="62"/>
      <c r="Z3098" s="62"/>
      <c r="AA3098" s="62"/>
      <c r="AB3098" s="62"/>
      <c r="AC3098" s="62"/>
      <c r="AD3098" s="62"/>
      <c r="AE3098" s="62"/>
      <c r="AF3098" s="62"/>
      <c r="AG3098" s="62"/>
      <c r="AH3098" s="62"/>
      <c r="AI3098" s="62"/>
      <c r="AJ3098" s="62"/>
      <c r="AK3098" s="62"/>
      <c r="AL3098" s="62"/>
      <c r="AM3098" s="62"/>
      <c r="AN3098" s="62"/>
      <c r="AO3098" s="62"/>
      <c r="AP3098" s="62"/>
      <c r="AQ3098" s="62"/>
      <c r="AR3098" s="62"/>
      <c r="AS3098" s="62"/>
      <c r="AT3098" s="62"/>
      <c r="AU3098" s="62"/>
      <c r="AV3098" s="62"/>
      <c r="AW3098" s="62"/>
      <c r="AX3098" s="62"/>
      <c r="AY3098" s="62"/>
      <c r="AZ3098" s="62"/>
      <c r="BA3098" s="62"/>
      <c r="BB3098" s="62"/>
      <c r="BC3098" s="62"/>
      <c r="BD3098" s="62"/>
      <c r="BE3098" s="62"/>
      <c r="BF3098" s="62"/>
      <c r="BG3098" s="62"/>
      <c r="BH3098" s="62"/>
      <c r="BI3098" s="62"/>
      <c r="BJ3098" s="62"/>
      <c r="BK3098" s="62"/>
      <c r="BL3098" s="62"/>
      <c r="BM3098" s="62"/>
      <c r="BN3098" s="62"/>
      <c r="BO3098" s="62"/>
      <c r="BP3098" s="62"/>
      <c r="BQ3098" s="62"/>
      <c r="BR3098" s="62"/>
      <c r="BS3098" s="62"/>
      <c r="BT3098" s="62"/>
      <c r="BU3098" s="62"/>
      <c r="BV3098" s="62"/>
      <c r="BW3098" s="62"/>
      <c r="BX3098" s="62"/>
      <c r="BY3098" s="62"/>
      <c r="BZ3098" s="62"/>
      <c r="CA3098" s="62"/>
      <c r="CB3098" s="62"/>
      <c r="CC3098" s="62"/>
      <c r="CD3098" s="62"/>
    </row>
    <row r="3099" customFormat="false" ht="18.65" hidden="false" customHeight="false" outlineLevel="0" collapsed="false">
      <c r="A3099" s="64" t="s">
        <v>692</v>
      </c>
      <c r="B3099" s="101"/>
      <c r="C3099" s="66" t="s">
        <v>280</v>
      </c>
      <c r="D3099" s="85"/>
      <c r="E3099" s="85"/>
      <c r="F3099" s="85"/>
      <c r="G3099" s="85"/>
      <c r="H3099" s="86"/>
      <c r="I3099" s="68" t="n">
        <f aca="false">I3100+I3107</f>
        <v>5000</v>
      </c>
      <c r="J3099" s="68" t="n">
        <f aca="false">J3100+J3107</f>
        <v>5000</v>
      </c>
      <c r="K3099" s="68" t="n">
        <f aca="false">K3100+K3107</f>
        <v>0</v>
      </c>
      <c r="L3099" s="68" t="n">
        <f aca="false">L3100+L3107</f>
        <v>0</v>
      </c>
      <c r="M3099" s="68" t="n">
        <f aca="false">M3100+M3107</f>
        <v>0</v>
      </c>
      <c r="N3099" s="68" t="n">
        <f aca="false">N3100+N3107</f>
        <v>0</v>
      </c>
      <c r="O3099" s="68" t="n">
        <f aca="false">O3100+O3107</f>
        <v>0</v>
      </c>
      <c r="P3099" s="68" t="n">
        <f aca="false">P3100+P3107</f>
        <v>0</v>
      </c>
      <c r="Q3099" s="68" t="n">
        <f aca="false">Q3100+Q3107</f>
        <v>0</v>
      </c>
      <c r="R3099" s="68" t="n">
        <f aca="false">R3100+R3107</f>
        <v>0</v>
      </c>
      <c r="S3099" s="68" t="n">
        <f aca="false">S3100+S3107</f>
        <v>0</v>
      </c>
      <c r="T3099" s="68" t="n">
        <f aca="false">T3100+T3107</f>
        <v>0</v>
      </c>
      <c r="U3099" s="68" t="n">
        <f aca="false">U3100+U3107</f>
        <v>0</v>
      </c>
      <c r="V3099" s="68" t="n">
        <f aca="false">V3100+V3107</f>
        <v>0</v>
      </c>
      <c r="W3099" s="68" t="n">
        <f aca="false">W3100+W3107</f>
        <v>0</v>
      </c>
      <c r="X3099" s="68" t="n">
        <f aca="false">X3100+X3107</f>
        <v>0</v>
      </c>
      <c r="Y3099" s="68" t="n">
        <f aca="false">Y3100+Y3107</f>
        <v>0</v>
      </c>
      <c r="Z3099" s="68" t="n">
        <f aca="false">Z3100+Z3107</f>
        <v>0</v>
      </c>
      <c r="AA3099" s="68" t="n">
        <f aca="false">AA3100+AA3107</f>
        <v>0</v>
      </c>
      <c r="AB3099" s="68" t="n">
        <f aca="false">AB3100+AB3107</f>
        <v>0</v>
      </c>
      <c r="AC3099" s="68" t="n">
        <f aca="false">AC3100+AC3107</f>
        <v>0</v>
      </c>
      <c r="AD3099" s="68" t="n">
        <f aca="false">AD3100+AD3107</f>
        <v>0</v>
      </c>
      <c r="AE3099" s="68" t="n">
        <f aca="false">AE3100+AE3107</f>
        <v>0</v>
      </c>
      <c r="AF3099" s="68" t="n">
        <f aca="false">AF3100+AF3107</f>
        <v>0</v>
      </c>
      <c r="AG3099" s="68" t="n">
        <f aca="false">AG3100+AG3107</f>
        <v>0</v>
      </c>
      <c r="AH3099" s="68" t="n">
        <f aca="false">AH3100+AH3107</f>
        <v>0</v>
      </c>
      <c r="AI3099" s="68" t="n">
        <f aca="false">AI3100+AI3107</f>
        <v>0</v>
      </c>
      <c r="AJ3099" s="68" t="n">
        <f aca="false">AJ3100+AJ3107</f>
        <v>0</v>
      </c>
      <c r="AK3099" s="68" t="n">
        <f aca="false">AK3100+AK3107</f>
        <v>0</v>
      </c>
      <c r="AL3099" s="68" t="n">
        <f aca="false">AL3100+AL3107</f>
        <v>0</v>
      </c>
      <c r="AM3099" s="68" t="n">
        <f aca="false">AM3100+AM3107</f>
        <v>0</v>
      </c>
      <c r="AN3099" s="68" t="n">
        <f aca="false">AN3100+AN3107</f>
        <v>0</v>
      </c>
      <c r="AO3099" s="68" t="n">
        <f aca="false">AO3100+AO3107</f>
        <v>0</v>
      </c>
      <c r="AP3099" s="68" t="n">
        <f aca="false">AP3100+AP3107</f>
        <v>0</v>
      </c>
      <c r="AQ3099" s="68" t="n">
        <f aca="false">AQ3100+AQ3107</f>
        <v>0</v>
      </c>
      <c r="AR3099" s="68" t="n">
        <f aca="false">AR3100+AR3107</f>
        <v>0</v>
      </c>
      <c r="AS3099" s="68" t="n">
        <f aca="false">AS3100+AS3107</f>
        <v>0</v>
      </c>
      <c r="AT3099" s="68" t="n">
        <f aca="false">AT3100+AT3107</f>
        <v>0</v>
      </c>
      <c r="AU3099" s="68" t="n">
        <f aca="false">AU3100+AU3107</f>
        <v>0</v>
      </c>
      <c r="AV3099" s="68" t="n">
        <f aca="false">AV3100+AV3107</f>
        <v>0</v>
      </c>
      <c r="AW3099" s="68" t="n">
        <f aca="false">AW3100+AW3107</f>
        <v>0</v>
      </c>
      <c r="AX3099" s="68" t="n">
        <f aca="false">AX3100+AX3107</f>
        <v>0</v>
      </c>
      <c r="AY3099" s="68" t="n">
        <f aca="false">AY3100+AY3107</f>
        <v>0</v>
      </c>
      <c r="AZ3099" s="68" t="n">
        <f aca="false">AZ3100+AZ3107</f>
        <v>0</v>
      </c>
      <c r="BA3099" s="68" t="n">
        <f aca="false">BA3100+BA3107</f>
        <v>0</v>
      </c>
      <c r="BB3099" s="68" t="n">
        <f aca="false">BB3100+BB3107</f>
        <v>0</v>
      </c>
      <c r="BC3099" s="68" t="n">
        <f aca="false">BC3100+BC3107</f>
        <v>0</v>
      </c>
      <c r="BD3099" s="68" t="n">
        <f aca="false">BD3100+BD3107</f>
        <v>0</v>
      </c>
      <c r="BE3099" s="68" t="n">
        <f aca="false">BE3100+BE3107</f>
        <v>0</v>
      </c>
      <c r="BF3099" s="68" t="n">
        <f aca="false">BF3100+BF3107</f>
        <v>0</v>
      </c>
      <c r="BG3099" s="68" t="n">
        <f aca="false">BG3100+BG3107</f>
        <v>0</v>
      </c>
      <c r="BH3099" s="68" t="n">
        <f aca="false">BH3100+BH3107</f>
        <v>0</v>
      </c>
      <c r="BI3099" s="68" t="n">
        <f aca="false">BI3100+BI3107</f>
        <v>0</v>
      </c>
      <c r="BJ3099" s="68" t="n">
        <f aca="false">BJ3100+BJ3107</f>
        <v>0</v>
      </c>
      <c r="BK3099" s="68" t="n">
        <f aca="false">BK3100+BK3107</f>
        <v>0</v>
      </c>
      <c r="BL3099" s="68" t="n">
        <f aca="false">BL3100+BL3107</f>
        <v>0</v>
      </c>
      <c r="BM3099" s="68" t="n">
        <f aca="false">BM3100+BM3107</f>
        <v>0</v>
      </c>
      <c r="BN3099" s="68" t="n">
        <f aca="false">BN3100+BN3107</f>
        <v>0</v>
      </c>
      <c r="BO3099" s="68" t="n">
        <f aca="false">BO3100+BO3107</f>
        <v>0</v>
      </c>
      <c r="BP3099" s="68" t="n">
        <f aca="false">BP3100+BP3107</f>
        <v>0</v>
      </c>
      <c r="BQ3099" s="68" t="n">
        <f aca="false">BQ3100+BQ3107</f>
        <v>0</v>
      </c>
      <c r="BR3099" s="68" t="n">
        <f aca="false">BR3100+BR3107</f>
        <v>0</v>
      </c>
      <c r="BS3099" s="68" t="n">
        <f aca="false">BS3100+BS3107</f>
        <v>0</v>
      </c>
      <c r="BT3099" s="68" t="n">
        <f aca="false">BT3100+BT3107</f>
        <v>0</v>
      </c>
      <c r="BU3099" s="68" t="n">
        <f aca="false">BU3100+BU3107</f>
        <v>0</v>
      </c>
      <c r="BV3099" s="68" t="n">
        <f aca="false">BV3100+BV3107</f>
        <v>0</v>
      </c>
      <c r="BW3099" s="68" t="n">
        <f aca="false">BW3100+BW3107</f>
        <v>0</v>
      </c>
      <c r="BX3099" s="68" t="n">
        <f aca="false">BX3100+BX3107</f>
        <v>0</v>
      </c>
      <c r="BY3099" s="68" t="n">
        <f aca="false">BY3100+BY3107</f>
        <v>0</v>
      </c>
      <c r="BZ3099" s="68" t="n">
        <f aca="false">BZ3100+BZ3107</f>
        <v>0</v>
      </c>
      <c r="CA3099" s="68" t="n">
        <f aca="false">CA3100+CA3107</f>
        <v>0</v>
      </c>
      <c r="CB3099" s="68" t="n">
        <f aca="false">CB3100+CB3107</f>
        <v>0</v>
      </c>
      <c r="CC3099" s="68" t="n">
        <f aca="false">CC3100+CC3107</f>
        <v>0</v>
      </c>
      <c r="CD3099" s="68" t="n">
        <f aca="false">CD3100+CD3107</f>
        <v>0</v>
      </c>
    </row>
    <row r="3100" customFormat="false" ht="28.35" hidden="false" customHeight="false" outlineLevel="0" collapsed="false">
      <c r="A3100" s="69" t="s">
        <v>669</v>
      </c>
      <c r="B3100" s="70"/>
      <c r="C3100" s="71" t="s">
        <v>280</v>
      </c>
      <c r="D3100" s="71" t="s">
        <v>670</v>
      </c>
      <c r="E3100" s="71" t="s">
        <v>108</v>
      </c>
      <c r="F3100" s="71" t="s">
        <v>108</v>
      </c>
      <c r="G3100" s="71"/>
      <c r="H3100" s="72"/>
      <c r="I3100" s="73" t="n">
        <f aca="false">I3101</f>
        <v>5000</v>
      </c>
      <c r="J3100" s="73" t="n">
        <f aca="false">J3101</f>
        <v>5000</v>
      </c>
      <c r="K3100" s="73" t="n">
        <f aca="false">K3101</f>
        <v>0</v>
      </c>
      <c r="L3100" s="73" t="n">
        <f aca="false">L3101</f>
        <v>0</v>
      </c>
      <c r="M3100" s="73" t="n">
        <f aca="false">M3101</f>
        <v>0</v>
      </c>
      <c r="N3100" s="73" t="n">
        <f aca="false">N3101</f>
        <v>0</v>
      </c>
      <c r="O3100" s="73" t="n">
        <f aca="false">O3101</f>
        <v>0</v>
      </c>
      <c r="P3100" s="73" t="n">
        <f aca="false">P3101</f>
        <v>0</v>
      </c>
      <c r="Q3100" s="73" t="n">
        <f aca="false">Q3101</f>
        <v>0</v>
      </c>
      <c r="R3100" s="73" t="n">
        <f aca="false">R3101</f>
        <v>0</v>
      </c>
      <c r="S3100" s="73" t="n">
        <f aca="false">S3101</f>
        <v>0</v>
      </c>
      <c r="T3100" s="73" t="n">
        <f aca="false">T3101</f>
        <v>0</v>
      </c>
      <c r="U3100" s="73" t="n">
        <f aca="false">U3101</f>
        <v>0</v>
      </c>
      <c r="V3100" s="73" t="n">
        <f aca="false">V3101</f>
        <v>0</v>
      </c>
      <c r="W3100" s="73" t="n">
        <f aca="false">W3101</f>
        <v>0</v>
      </c>
      <c r="X3100" s="73" t="n">
        <f aca="false">X3101</f>
        <v>0</v>
      </c>
      <c r="Y3100" s="73" t="n">
        <f aca="false">Y3101</f>
        <v>0</v>
      </c>
      <c r="Z3100" s="73" t="n">
        <f aca="false">Z3101</f>
        <v>0</v>
      </c>
      <c r="AA3100" s="73" t="n">
        <f aca="false">AA3101</f>
        <v>0</v>
      </c>
      <c r="AB3100" s="73" t="n">
        <f aca="false">AB3101</f>
        <v>0</v>
      </c>
      <c r="AC3100" s="73" t="n">
        <f aca="false">AC3101</f>
        <v>0</v>
      </c>
      <c r="AD3100" s="73" t="n">
        <f aca="false">AD3101</f>
        <v>0</v>
      </c>
      <c r="AE3100" s="73" t="n">
        <f aca="false">AE3101</f>
        <v>0</v>
      </c>
      <c r="AF3100" s="73" t="n">
        <f aca="false">AF3101</f>
        <v>0</v>
      </c>
      <c r="AG3100" s="73" t="n">
        <f aca="false">AG3101</f>
        <v>0</v>
      </c>
      <c r="AH3100" s="73" t="n">
        <f aca="false">AH3101</f>
        <v>0</v>
      </c>
      <c r="AI3100" s="73" t="n">
        <f aca="false">AI3101</f>
        <v>0</v>
      </c>
      <c r="AJ3100" s="73" t="n">
        <f aca="false">AJ3101</f>
        <v>0</v>
      </c>
      <c r="AK3100" s="73" t="n">
        <f aca="false">AK3101</f>
        <v>0</v>
      </c>
      <c r="AL3100" s="73" t="n">
        <f aca="false">AL3101</f>
        <v>0</v>
      </c>
      <c r="AM3100" s="73" t="n">
        <f aca="false">AM3101</f>
        <v>0</v>
      </c>
      <c r="AN3100" s="73" t="n">
        <f aca="false">AN3101</f>
        <v>0</v>
      </c>
      <c r="AO3100" s="73" t="n">
        <f aca="false">AO3101</f>
        <v>0</v>
      </c>
      <c r="AP3100" s="73" t="n">
        <f aca="false">AP3101</f>
        <v>0</v>
      </c>
      <c r="AQ3100" s="73" t="n">
        <f aca="false">AQ3101</f>
        <v>0</v>
      </c>
      <c r="AR3100" s="73" t="n">
        <f aca="false">AR3101</f>
        <v>0</v>
      </c>
      <c r="AS3100" s="73" t="n">
        <f aca="false">AS3101</f>
        <v>0</v>
      </c>
      <c r="AT3100" s="73" t="n">
        <f aca="false">AT3101</f>
        <v>0</v>
      </c>
      <c r="AU3100" s="73" t="n">
        <f aca="false">AU3101</f>
        <v>0</v>
      </c>
      <c r="AV3100" s="73" t="n">
        <f aca="false">AV3101</f>
        <v>0</v>
      </c>
      <c r="AW3100" s="73" t="n">
        <f aca="false">AW3101</f>
        <v>0</v>
      </c>
      <c r="AX3100" s="73" t="n">
        <f aca="false">AX3101</f>
        <v>0</v>
      </c>
      <c r="AY3100" s="73" t="n">
        <f aca="false">AY3101</f>
        <v>0</v>
      </c>
      <c r="AZ3100" s="73" t="n">
        <f aca="false">AZ3101</f>
        <v>0</v>
      </c>
      <c r="BA3100" s="73" t="n">
        <f aca="false">BA3101</f>
        <v>0</v>
      </c>
      <c r="BB3100" s="73" t="n">
        <f aca="false">BB3101</f>
        <v>0</v>
      </c>
      <c r="BC3100" s="73" t="n">
        <f aca="false">BC3101</f>
        <v>0</v>
      </c>
      <c r="BD3100" s="73" t="n">
        <f aca="false">BD3101</f>
        <v>0</v>
      </c>
      <c r="BE3100" s="73" t="n">
        <f aca="false">BE3101</f>
        <v>0</v>
      </c>
      <c r="BF3100" s="73" t="n">
        <f aca="false">BF3101</f>
        <v>0</v>
      </c>
      <c r="BG3100" s="73" t="n">
        <f aca="false">BG3101</f>
        <v>0</v>
      </c>
      <c r="BH3100" s="73" t="n">
        <f aca="false">BH3101</f>
        <v>0</v>
      </c>
      <c r="BI3100" s="73" t="n">
        <f aca="false">BI3101</f>
        <v>0</v>
      </c>
      <c r="BJ3100" s="73" t="n">
        <f aca="false">BJ3101</f>
        <v>0</v>
      </c>
      <c r="BK3100" s="73" t="n">
        <f aca="false">BK3101</f>
        <v>0</v>
      </c>
      <c r="BL3100" s="73" t="n">
        <f aca="false">BL3101</f>
        <v>0</v>
      </c>
      <c r="BM3100" s="73" t="n">
        <f aca="false">BM3101</f>
        <v>0</v>
      </c>
      <c r="BN3100" s="73" t="n">
        <f aca="false">BN3101</f>
        <v>0</v>
      </c>
      <c r="BO3100" s="73" t="n">
        <f aca="false">BO3101</f>
        <v>0</v>
      </c>
      <c r="BP3100" s="73" t="n">
        <f aca="false">BP3101</f>
        <v>0</v>
      </c>
      <c r="BQ3100" s="73" t="n">
        <f aca="false">BQ3101</f>
        <v>0</v>
      </c>
      <c r="BR3100" s="73" t="n">
        <f aca="false">BR3101</f>
        <v>0</v>
      </c>
      <c r="BS3100" s="73" t="n">
        <f aca="false">BS3101</f>
        <v>0</v>
      </c>
      <c r="BT3100" s="73" t="n">
        <f aca="false">BT3101</f>
        <v>0</v>
      </c>
      <c r="BU3100" s="73" t="n">
        <f aca="false">BU3101</f>
        <v>0</v>
      </c>
      <c r="BV3100" s="73" t="n">
        <f aca="false">BV3101</f>
        <v>0</v>
      </c>
      <c r="BW3100" s="73" t="n">
        <f aca="false">BW3101</f>
        <v>0</v>
      </c>
      <c r="BX3100" s="73" t="n">
        <f aca="false">BX3101</f>
        <v>0</v>
      </c>
      <c r="BY3100" s="73" t="n">
        <f aca="false">BY3101</f>
        <v>0</v>
      </c>
      <c r="BZ3100" s="73" t="n">
        <f aca="false">BZ3101</f>
        <v>0</v>
      </c>
      <c r="CA3100" s="73" t="n">
        <f aca="false">CA3101</f>
        <v>0</v>
      </c>
      <c r="CB3100" s="73" t="n">
        <f aca="false">CB3101</f>
        <v>0</v>
      </c>
      <c r="CC3100" s="73" t="n">
        <f aca="false">CC3101</f>
        <v>0</v>
      </c>
      <c r="CD3100" s="73" t="n">
        <f aca="false">CD3101</f>
        <v>0</v>
      </c>
    </row>
    <row r="3101" customFormat="false" ht="30" hidden="false" customHeight="true" outlineLevel="0" collapsed="false">
      <c r="A3101" s="69" t="s">
        <v>671</v>
      </c>
      <c r="B3101" s="70"/>
      <c r="C3101" s="71" t="s">
        <v>280</v>
      </c>
      <c r="D3101" s="71" t="s">
        <v>670</v>
      </c>
      <c r="E3101" s="71" t="s">
        <v>180</v>
      </c>
      <c r="F3101" s="71" t="s">
        <v>174</v>
      </c>
      <c r="G3101" s="71"/>
      <c r="H3101" s="72"/>
      <c r="I3101" s="73" t="n">
        <f aca="false">I3102</f>
        <v>5000</v>
      </c>
      <c r="J3101" s="73" t="n">
        <f aca="false">J3102</f>
        <v>5000</v>
      </c>
      <c r="K3101" s="73" t="n">
        <f aca="false">K3102</f>
        <v>0</v>
      </c>
      <c r="L3101" s="73" t="n">
        <f aca="false">L3102</f>
        <v>0</v>
      </c>
      <c r="M3101" s="73" t="n">
        <f aca="false">M3102</f>
        <v>0</v>
      </c>
      <c r="N3101" s="73" t="n">
        <f aca="false">N3102</f>
        <v>0</v>
      </c>
      <c r="O3101" s="73" t="n">
        <f aca="false">O3102</f>
        <v>0</v>
      </c>
      <c r="P3101" s="73" t="n">
        <f aca="false">P3102</f>
        <v>0</v>
      </c>
      <c r="Q3101" s="73" t="n">
        <f aca="false">Q3102</f>
        <v>0</v>
      </c>
      <c r="R3101" s="73" t="n">
        <f aca="false">R3102</f>
        <v>0</v>
      </c>
      <c r="S3101" s="73" t="n">
        <f aca="false">S3102</f>
        <v>0</v>
      </c>
      <c r="T3101" s="73" t="n">
        <f aca="false">T3102</f>
        <v>0</v>
      </c>
      <c r="U3101" s="73" t="n">
        <f aca="false">U3102</f>
        <v>0</v>
      </c>
      <c r="V3101" s="73" t="n">
        <f aca="false">V3102</f>
        <v>0</v>
      </c>
      <c r="W3101" s="73" t="n">
        <f aca="false">W3102</f>
        <v>0</v>
      </c>
      <c r="X3101" s="73" t="n">
        <f aca="false">X3102</f>
        <v>0</v>
      </c>
      <c r="Y3101" s="73" t="n">
        <f aca="false">Y3102</f>
        <v>0</v>
      </c>
      <c r="Z3101" s="73" t="n">
        <f aca="false">Z3102</f>
        <v>0</v>
      </c>
      <c r="AA3101" s="73" t="n">
        <f aca="false">AA3102</f>
        <v>0</v>
      </c>
      <c r="AB3101" s="73" t="n">
        <f aca="false">AB3102</f>
        <v>0</v>
      </c>
      <c r="AC3101" s="73" t="n">
        <f aca="false">AC3102</f>
        <v>0</v>
      </c>
      <c r="AD3101" s="73" t="n">
        <f aca="false">AD3102</f>
        <v>0</v>
      </c>
      <c r="AE3101" s="73" t="n">
        <f aca="false">AE3102</f>
        <v>0</v>
      </c>
      <c r="AF3101" s="73" t="n">
        <f aca="false">AF3102</f>
        <v>0</v>
      </c>
      <c r="AG3101" s="73" t="n">
        <f aca="false">AG3102</f>
        <v>0</v>
      </c>
      <c r="AH3101" s="73" t="n">
        <f aca="false">AH3102</f>
        <v>0</v>
      </c>
      <c r="AI3101" s="73" t="n">
        <f aca="false">AI3102</f>
        <v>0</v>
      </c>
      <c r="AJ3101" s="73" t="n">
        <f aca="false">AJ3102</f>
        <v>0</v>
      </c>
      <c r="AK3101" s="73" t="n">
        <f aca="false">AK3102</f>
        <v>0</v>
      </c>
      <c r="AL3101" s="73" t="n">
        <f aca="false">AL3102</f>
        <v>0</v>
      </c>
      <c r="AM3101" s="73" t="n">
        <f aca="false">AM3102</f>
        <v>0</v>
      </c>
      <c r="AN3101" s="73" t="n">
        <f aca="false">AN3102</f>
        <v>0</v>
      </c>
      <c r="AO3101" s="73" t="n">
        <f aca="false">AO3102</f>
        <v>0</v>
      </c>
      <c r="AP3101" s="73" t="n">
        <f aca="false">AP3102</f>
        <v>0</v>
      </c>
      <c r="AQ3101" s="73" t="n">
        <f aca="false">AQ3102</f>
        <v>0</v>
      </c>
      <c r="AR3101" s="73" t="n">
        <f aca="false">AR3102</f>
        <v>0</v>
      </c>
      <c r="AS3101" s="73" t="n">
        <f aca="false">AS3102</f>
        <v>0</v>
      </c>
      <c r="AT3101" s="73" t="n">
        <f aca="false">AT3102</f>
        <v>0</v>
      </c>
      <c r="AU3101" s="73" t="n">
        <f aca="false">AU3102</f>
        <v>0</v>
      </c>
      <c r="AV3101" s="73" t="n">
        <f aca="false">AV3102</f>
        <v>0</v>
      </c>
      <c r="AW3101" s="73" t="n">
        <f aca="false">AW3102</f>
        <v>0</v>
      </c>
      <c r="AX3101" s="73" t="n">
        <f aca="false">AX3102</f>
        <v>0</v>
      </c>
      <c r="AY3101" s="73" t="n">
        <f aca="false">AY3102</f>
        <v>0</v>
      </c>
      <c r="AZ3101" s="73" t="n">
        <f aca="false">AZ3102</f>
        <v>0</v>
      </c>
      <c r="BA3101" s="73" t="n">
        <f aca="false">BA3102</f>
        <v>0</v>
      </c>
      <c r="BB3101" s="73" t="n">
        <f aca="false">BB3102</f>
        <v>0</v>
      </c>
      <c r="BC3101" s="73" t="n">
        <f aca="false">BC3102</f>
        <v>0</v>
      </c>
      <c r="BD3101" s="73" t="n">
        <f aca="false">BD3102</f>
        <v>0</v>
      </c>
      <c r="BE3101" s="73" t="n">
        <f aca="false">BE3102</f>
        <v>0</v>
      </c>
      <c r="BF3101" s="73" t="n">
        <f aca="false">BF3102</f>
        <v>0</v>
      </c>
      <c r="BG3101" s="73" t="n">
        <f aca="false">BG3102</f>
        <v>0</v>
      </c>
      <c r="BH3101" s="73" t="n">
        <f aca="false">BH3102</f>
        <v>0</v>
      </c>
      <c r="BI3101" s="73" t="n">
        <f aca="false">BI3102</f>
        <v>0</v>
      </c>
      <c r="BJ3101" s="73" t="n">
        <f aca="false">BJ3102</f>
        <v>0</v>
      </c>
      <c r="BK3101" s="73" t="n">
        <f aca="false">BK3102</f>
        <v>0</v>
      </c>
      <c r="BL3101" s="73" t="n">
        <f aca="false">BL3102</f>
        <v>0</v>
      </c>
      <c r="BM3101" s="73" t="n">
        <f aca="false">BM3102</f>
        <v>0</v>
      </c>
      <c r="BN3101" s="73" t="n">
        <f aca="false">BN3102</f>
        <v>0</v>
      </c>
      <c r="BO3101" s="73" t="n">
        <f aca="false">BO3102</f>
        <v>0</v>
      </c>
      <c r="BP3101" s="73" t="n">
        <f aca="false">BP3102</f>
        <v>0</v>
      </c>
      <c r="BQ3101" s="73" t="n">
        <f aca="false">BQ3102</f>
        <v>0</v>
      </c>
      <c r="BR3101" s="73" t="n">
        <f aca="false">BR3102</f>
        <v>0</v>
      </c>
      <c r="BS3101" s="73" t="n">
        <f aca="false">BS3102</f>
        <v>0</v>
      </c>
      <c r="BT3101" s="73" t="n">
        <f aca="false">BT3102</f>
        <v>0</v>
      </c>
      <c r="BU3101" s="73" t="n">
        <f aca="false">BU3102</f>
        <v>0</v>
      </c>
      <c r="BV3101" s="73" t="n">
        <f aca="false">BV3102</f>
        <v>0</v>
      </c>
      <c r="BW3101" s="73" t="n">
        <f aca="false">BW3102</f>
        <v>0</v>
      </c>
      <c r="BX3101" s="73" t="n">
        <f aca="false">BX3102</f>
        <v>0</v>
      </c>
      <c r="BY3101" s="73" t="n">
        <f aca="false">BY3102</f>
        <v>0</v>
      </c>
      <c r="BZ3101" s="73" t="n">
        <f aca="false">BZ3102</f>
        <v>0</v>
      </c>
      <c r="CA3101" s="73" t="n">
        <f aca="false">CA3102</f>
        <v>0</v>
      </c>
      <c r="CB3101" s="73" t="n">
        <f aca="false">CB3102</f>
        <v>0</v>
      </c>
      <c r="CC3101" s="73" t="n">
        <f aca="false">CC3102</f>
        <v>0</v>
      </c>
      <c r="CD3101" s="73" t="n">
        <f aca="false">CD3102</f>
        <v>0</v>
      </c>
    </row>
    <row r="3102" customFormat="false" ht="15.25" hidden="false" customHeight="false" outlineLevel="0" collapsed="false">
      <c r="A3102" s="69" t="s">
        <v>356</v>
      </c>
      <c r="B3102" s="70"/>
      <c r="C3102" s="71" t="s">
        <v>280</v>
      </c>
      <c r="D3102" s="71" t="s">
        <v>670</v>
      </c>
      <c r="E3102" s="71" t="s">
        <v>180</v>
      </c>
      <c r="F3102" s="71" t="s">
        <v>174</v>
      </c>
      <c r="G3102" s="71" t="s">
        <v>357</v>
      </c>
      <c r="H3102" s="72"/>
      <c r="I3102" s="73" t="n">
        <f aca="false">I3103</f>
        <v>5000</v>
      </c>
      <c r="J3102" s="73" t="n">
        <f aca="false">J3103</f>
        <v>5000</v>
      </c>
      <c r="K3102" s="73" t="n">
        <f aca="false">K3103</f>
        <v>0</v>
      </c>
      <c r="L3102" s="73" t="n">
        <f aca="false">L3103</f>
        <v>0</v>
      </c>
      <c r="M3102" s="73" t="n">
        <f aca="false">M3103</f>
        <v>0</v>
      </c>
      <c r="N3102" s="73" t="n">
        <f aca="false">N3103</f>
        <v>0</v>
      </c>
      <c r="O3102" s="73" t="n">
        <f aca="false">O3103</f>
        <v>0</v>
      </c>
      <c r="P3102" s="73" t="n">
        <f aca="false">P3103</f>
        <v>0</v>
      </c>
      <c r="Q3102" s="73" t="n">
        <f aca="false">Q3103</f>
        <v>0</v>
      </c>
      <c r="R3102" s="73" t="n">
        <f aca="false">R3103</f>
        <v>0</v>
      </c>
      <c r="S3102" s="73" t="n">
        <f aca="false">S3103</f>
        <v>0</v>
      </c>
      <c r="T3102" s="73" t="n">
        <f aca="false">T3103</f>
        <v>0</v>
      </c>
      <c r="U3102" s="73" t="n">
        <f aca="false">U3103</f>
        <v>0</v>
      </c>
      <c r="V3102" s="73" t="n">
        <f aca="false">V3103</f>
        <v>0</v>
      </c>
      <c r="W3102" s="73" t="n">
        <f aca="false">W3103</f>
        <v>0</v>
      </c>
      <c r="X3102" s="73" t="n">
        <f aca="false">X3103</f>
        <v>0</v>
      </c>
      <c r="Y3102" s="73" t="n">
        <f aca="false">Y3103</f>
        <v>0</v>
      </c>
      <c r="Z3102" s="73" t="n">
        <f aca="false">Z3103</f>
        <v>0</v>
      </c>
      <c r="AA3102" s="73" t="n">
        <f aca="false">AA3103</f>
        <v>0</v>
      </c>
      <c r="AB3102" s="73" t="n">
        <f aca="false">AB3103</f>
        <v>0</v>
      </c>
      <c r="AC3102" s="73" t="n">
        <f aca="false">AC3103</f>
        <v>0</v>
      </c>
      <c r="AD3102" s="73" t="n">
        <f aca="false">AD3103</f>
        <v>0</v>
      </c>
      <c r="AE3102" s="73" t="n">
        <f aca="false">AE3103</f>
        <v>0</v>
      </c>
      <c r="AF3102" s="73" t="n">
        <f aca="false">AF3103</f>
        <v>0</v>
      </c>
      <c r="AG3102" s="73" t="n">
        <f aca="false">AG3103</f>
        <v>0</v>
      </c>
      <c r="AH3102" s="73" t="n">
        <f aca="false">AH3103</f>
        <v>0</v>
      </c>
      <c r="AI3102" s="73" t="n">
        <f aca="false">AI3103</f>
        <v>0</v>
      </c>
      <c r="AJ3102" s="73" t="n">
        <f aca="false">AJ3103</f>
        <v>0</v>
      </c>
      <c r="AK3102" s="73" t="n">
        <f aca="false">AK3103</f>
        <v>0</v>
      </c>
      <c r="AL3102" s="73" t="n">
        <f aca="false">AL3103</f>
        <v>0</v>
      </c>
      <c r="AM3102" s="73" t="n">
        <f aca="false">AM3103</f>
        <v>0</v>
      </c>
      <c r="AN3102" s="73" t="n">
        <f aca="false">AN3103</f>
        <v>0</v>
      </c>
      <c r="AO3102" s="73" t="n">
        <f aca="false">AO3103</f>
        <v>0</v>
      </c>
      <c r="AP3102" s="73" t="n">
        <f aca="false">AP3103</f>
        <v>0</v>
      </c>
      <c r="AQ3102" s="73" t="n">
        <f aca="false">AQ3103</f>
        <v>0</v>
      </c>
      <c r="AR3102" s="73" t="n">
        <f aca="false">AR3103</f>
        <v>0</v>
      </c>
      <c r="AS3102" s="73" t="n">
        <f aca="false">AS3103</f>
        <v>0</v>
      </c>
      <c r="AT3102" s="73" t="n">
        <f aca="false">AT3103</f>
        <v>0</v>
      </c>
      <c r="AU3102" s="73" t="n">
        <f aca="false">AU3103</f>
        <v>0</v>
      </c>
      <c r="AV3102" s="73" t="n">
        <f aca="false">AV3103</f>
        <v>0</v>
      </c>
      <c r="AW3102" s="73" t="n">
        <f aca="false">AW3103</f>
        <v>0</v>
      </c>
      <c r="AX3102" s="73" t="n">
        <f aca="false">AX3103</f>
        <v>0</v>
      </c>
      <c r="AY3102" s="73" t="n">
        <f aca="false">AY3103</f>
        <v>0</v>
      </c>
      <c r="AZ3102" s="73" t="n">
        <f aca="false">AZ3103</f>
        <v>0</v>
      </c>
      <c r="BA3102" s="73" t="n">
        <f aca="false">BA3103</f>
        <v>0</v>
      </c>
      <c r="BB3102" s="73" t="n">
        <f aca="false">BB3103</f>
        <v>0</v>
      </c>
      <c r="BC3102" s="73" t="n">
        <f aca="false">BC3103</f>
        <v>0</v>
      </c>
      <c r="BD3102" s="73" t="n">
        <f aca="false">BD3103</f>
        <v>0</v>
      </c>
      <c r="BE3102" s="73" t="n">
        <f aca="false">BE3103</f>
        <v>0</v>
      </c>
      <c r="BF3102" s="73" t="n">
        <f aca="false">BF3103</f>
        <v>0</v>
      </c>
      <c r="BG3102" s="73" t="n">
        <f aca="false">BG3103</f>
        <v>0</v>
      </c>
      <c r="BH3102" s="73" t="n">
        <f aca="false">BH3103</f>
        <v>0</v>
      </c>
      <c r="BI3102" s="73" t="n">
        <f aca="false">BI3103</f>
        <v>0</v>
      </c>
      <c r="BJ3102" s="73" t="n">
        <f aca="false">BJ3103</f>
        <v>0</v>
      </c>
      <c r="BK3102" s="73" t="n">
        <f aca="false">BK3103</f>
        <v>0</v>
      </c>
      <c r="BL3102" s="73" t="n">
        <f aca="false">BL3103</f>
        <v>0</v>
      </c>
      <c r="BM3102" s="73" t="n">
        <f aca="false">BM3103</f>
        <v>0</v>
      </c>
      <c r="BN3102" s="73" t="n">
        <f aca="false">BN3103</f>
        <v>0</v>
      </c>
      <c r="BO3102" s="73" t="n">
        <f aca="false">BO3103</f>
        <v>0</v>
      </c>
      <c r="BP3102" s="73" t="n">
        <f aca="false">BP3103</f>
        <v>0</v>
      </c>
      <c r="BQ3102" s="73" t="n">
        <f aca="false">BQ3103</f>
        <v>0</v>
      </c>
      <c r="BR3102" s="73" t="n">
        <f aca="false">BR3103</f>
        <v>0</v>
      </c>
      <c r="BS3102" s="73" t="n">
        <f aca="false">BS3103</f>
        <v>0</v>
      </c>
      <c r="BT3102" s="73" t="n">
        <f aca="false">BT3103</f>
        <v>0</v>
      </c>
      <c r="BU3102" s="73" t="n">
        <f aca="false">BU3103</f>
        <v>0</v>
      </c>
      <c r="BV3102" s="73" t="n">
        <f aca="false">BV3103</f>
        <v>0</v>
      </c>
      <c r="BW3102" s="73" t="n">
        <f aca="false">BW3103</f>
        <v>0</v>
      </c>
      <c r="BX3102" s="73" t="n">
        <f aca="false">BX3103</f>
        <v>0</v>
      </c>
      <c r="BY3102" s="73" t="n">
        <f aca="false">BY3103</f>
        <v>0</v>
      </c>
      <c r="BZ3102" s="73" t="n">
        <f aca="false">BZ3103</f>
        <v>0</v>
      </c>
      <c r="CA3102" s="73" t="n">
        <f aca="false">CA3103</f>
        <v>0</v>
      </c>
      <c r="CB3102" s="73" t="n">
        <f aca="false">CB3103</f>
        <v>0</v>
      </c>
      <c r="CC3102" s="73" t="n">
        <f aca="false">CC3103</f>
        <v>0</v>
      </c>
      <c r="CD3102" s="73" t="n">
        <f aca="false">CD3103</f>
        <v>0</v>
      </c>
    </row>
    <row r="3103" customFormat="false" ht="15.25" hidden="false" customHeight="false" outlineLevel="0" collapsed="false">
      <c r="A3103" s="75" t="s">
        <v>132</v>
      </c>
      <c r="B3103" s="75"/>
      <c r="C3103" s="76" t="s">
        <v>280</v>
      </c>
      <c r="D3103" s="76" t="s">
        <v>670</v>
      </c>
      <c r="E3103" s="76" t="s">
        <v>180</v>
      </c>
      <c r="F3103" s="76" t="s">
        <v>174</v>
      </c>
      <c r="G3103" s="76" t="s">
        <v>357</v>
      </c>
      <c r="H3103" s="77" t="n">
        <v>300</v>
      </c>
      <c r="I3103" s="62" t="n">
        <f aca="false">SUM(I3105:I3105)</f>
        <v>5000</v>
      </c>
      <c r="J3103" s="62" t="n">
        <f aca="false">SUM(J3105:J3105)</f>
        <v>5000</v>
      </c>
      <c r="K3103" s="62" t="n">
        <f aca="false">SUM(K3105:K3105)</f>
        <v>0</v>
      </c>
      <c r="L3103" s="62" t="n">
        <f aca="false">SUM(L3105:L3105)</f>
        <v>0</v>
      </c>
      <c r="M3103" s="62" t="n">
        <f aca="false">SUM(M3105:M3105)</f>
        <v>0</v>
      </c>
      <c r="N3103" s="62" t="n">
        <f aca="false">SUM(N3105:N3105)</f>
        <v>0</v>
      </c>
      <c r="O3103" s="62" t="n">
        <f aca="false">SUM(O3105:O3105)</f>
        <v>0</v>
      </c>
      <c r="P3103" s="62" t="n">
        <f aca="false">SUM(P3105:P3105)</f>
        <v>0</v>
      </c>
      <c r="Q3103" s="62" t="n">
        <f aca="false">SUM(Q3105:Q3105)</f>
        <v>0</v>
      </c>
      <c r="R3103" s="62" t="n">
        <f aca="false">SUM(R3105:R3105)</f>
        <v>0</v>
      </c>
      <c r="S3103" s="62" t="n">
        <f aca="false">SUM(S3105:S3105)</f>
        <v>0</v>
      </c>
      <c r="T3103" s="62" t="n">
        <f aca="false">SUM(T3105:T3105)</f>
        <v>0</v>
      </c>
      <c r="U3103" s="62" t="n">
        <f aca="false">SUM(U3105:U3105)</f>
        <v>0</v>
      </c>
      <c r="V3103" s="62" t="n">
        <f aca="false">SUM(V3105:V3105)</f>
        <v>0</v>
      </c>
      <c r="W3103" s="62" t="n">
        <f aca="false">SUM(W3105:W3105)</f>
        <v>0</v>
      </c>
      <c r="X3103" s="62" t="n">
        <f aca="false">SUM(X3105:X3105)</f>
        <v>0</v>
      </c>
      <c r="Y3103" s="62" t="n">
        <f aca="false">SUM(Y3105:Y3105)</f>
        <v>0</v>
      </c>
      <c r="Z3103" s="62" t="n">
        <f aca="false">SUM(Z3105:Z3105)</f>
        <v>0</v>
      </c>
      <c r="AA3103" s="62" t="n">
        <f aca="false">SUM(AA3105:AA3105)</f>
        <v>0</v>
      </c>
      <c r="AB3103" s="62" t="n">
        <f aca="false">SUM(AB3105:AB3105)</f>
        <v>0</v>
      </c>
      <c r="AC3103" s="62" t="n">
        <f aca="false">SUM(AC3105:AC3105)</f>
        <v>0</v>
      </c>
      <c r="AD3103" s="62" t="n">
        <f aca="false">SUM(AD3105:AD3105)</f>
        <v>0</v>
      </c>
      <c r="AE3103" s="62" t="n">
        <f aca="false">SUM(AE3105:AE3105)</f>
        <v>0</v>
      </c>
      <c r="AF3103" s="62" t="n">
        <f aca="false">SUM(AF3105:AF3105)</f>
        <v>0</v>
      </c>
      <c r="AG3103" s="62" t="n">
        <f aca="false">SUM(AG3105:AG3105)</f>
        <v>0</v>
      </c>
      <c r="AH3103" s="62" t="n">
        <f aca="false">SUM(AH3105:AH3105)</f>
        <v>0</v>
      </c>
      <c r="AI3103" s="62" t="n">
        <f aca="false">SUM(AI3105:AI3105)</f>
        <v>0</v>
      </c>
      <c r="AJ3103" s="62" t="n">
        <f aca="false">SUM(AJ3105:AJ3105)</f>
        <v>0</v>
      </c>
      <c r="AK3103" s="62" t="n">
        <f aca="false">SUM(AK3105:AK3105)</f>
        <v>0</v>
      </c>
      <c r="AL3103" s="62" t="n">
        <f aca="false">SUM(AL3105:AL3105)</f>
        <v>0</v>
      </c>
      <c r="AM3103" s="62" t="n">
        <f aca="false">SUM(AM3105:AM3105)</f>
        <v>0</v>
      </c>
      <c r="AN3103" s="62" t="n">
        <f aca="false">SUM(AN3105:AN3105)</f>
        <v>0</v>
      </c>
      <c r="AO3103" s="62" t="n">
        <f aca="false">SUM(AO3105:AO3105)</f>
        <v>0</v>
      </c>
      <c r="AP3103" s="62" t="n">
        <f aca="false">SUM(AP3105:AP3105)</f>
        <v>0</v>
      </c>
      <c r="AQ3103" s="62" t="n">
        <f aca="false">SUM(AQ3105:AQ3105)</f>
        <v>0</v>
      </c>
      <c r="AR3103" s="62" t="n">
        <f aca="false">SUM(AR3105:AR3105)</f>
        <v>0</v>
      </c>
      <c r="AS3103" s="62" t="n">
        <f aca="false">SUM(AS3105:AS3105)</f>
        <v>0</v>
      </c>
      <c r="AT3103" s="62" t="n">
        <f aca="false">SUM(AT3105:AT3105)</f>
        <v>0</v>
      </c>
      <c r="AU3103" s="62" t="n">
        <f aca="false">SUM(AU3105:AU3105)</f>
        <v>0</v>
      </c>
      <c r="AV3103" s="62" t="n">
        <f aca="false">SUM(AV3105:AV3105)</f>
        <v>0</v>
      </c>
      <c r="AW3103" s="62" t="n">
        <f aca="false">SUM(AW3105:AW3105)</f>
        <v>0</v>
      </c>
      <c r="AX3103" s="62" t="n">
        <f aca="false">SUM(AX3105:AX3105)</f>
        <v>0</v>
      </c>
      <c r="AY3103" s="62" t="n">
        <f aca="false">SUM(AY3105:AY3105)</f>
        <v>0</v>
      </c>
      <c r="AZ3103" s="62" t="n">
        <f aca="false">SUM(AZ3105:AZ3105)</f>
        <v>0</v>
      </c>
      <c r="BA3103" s="62" t="n">
        <f aca="false">SUM(BA3105:BA3105)</f>
        <v>0</v>
      </c>
      <c r="BB3103" s="62" t="n">
        <f aca="false">SUM(BB3105:BB3105)</f>
        <v>0</v>
      </c>
      <c r="BC3103" s="62" t="n">
        <f aca="false">SUM(BC3105:BC3105)</f>
        <v>0</v>
      </c>
      <c r="BD3103" s="62" t="n">
        <f aca="false">SUM(BD3105:BD3105)</f>
        <v>0</v>
      </c>
      <c r="BE3103" s="62" t="n">
        <f aca="false">SUM(BE3105:BE3105)</f>
        <v>0</v>
      </c>
      <c r="BF3103" s="62" t="n">
        <f aca="false">SUM(BF3105:BF3105)</f>
        <v>0</v>
      </c>
      <c r="BG3103" s="62" t="n">
        <f aca="false">SUM(BG3105:BG3105)</f>
        <v>0</v>
      </c>
      <c r="BH3103" s="62" t="n">
        <f aca="false">SUM(BH3105:BH3105)</f>
        <v>0</v>
      </c>
      <c r="BI3103" s="62" t="n">
        <f aca="false">SUM(BI3105:BI3105)</f>
        <v>0</v>
      </c>
      <c r="BJ3103" s="62" t="n">
        <f aca="false">SUM(BJ3105:BJ3105)</f>
        <v>0</v>
      </c>
      <c r="BK3103" s="62" t="n">
        <f aca="false">SUM(BK3105:BK3105)</f>
        <v>0</v>
      </c>
      <c r="BL3103" s="62" t="n">
        <f aca="false">SUM(BL3105:BL3105)</f>
        <v>0</v>
      </c>
      <c r="BM3103" s="62" t="n">
        <f aca="false">SUM(BM3105:BM3105)</f>
        <v>0</v>
      </c>
      <c r="BN3103" s="62" t="n">
        <f aca="false">SUM(BN3105:BN3105)</f>
        <v>0</v>
      </c>
      <c r="BO3103" s="62" t="n">
        <f aca="false">SUM(BO3105:BO3105)</f>
        <v>0</v>
      </c>
      <c r="BP3103" s="62" t="n">
        <f aca="false">SUM(BP3105:BP3105)</f>
        <v>0</v>
      </c>
      <c r="BQ3103" s="62" t="n">
        <f aca="false">SUM(BQ3105:BQ3105)</f>
        <v>0</v>
      </c>
      <c r="BR3103" s="62" t="n">
        <f aca="false">SUM(BR3105:BR3105)</f>
        <v>0</v>
      </c>
      <c r="BS3103" s="62" t="n">
        <f aca="false">SUM(BS3105:BS3105)</f>
        <v>0</v>
      </c>
      <c r="BT3103" s="62" t="n">
        <f aca="false">SUM(BT3105:BT3105)</f>
        <v>0</v>
      </c>
      <c r="BU3103" s="62" t="n">
        <f aca="false">SUM(BU3105:BU3105)</f>
        <v>0</v>
      </c>
      <c r="BV3103" s="62" t="n">
        <f aca="false">SUM(BV3105:BV3105)</f>
        <v>0</v>
      </c>
      <c r="BW3103" s="62" t="n">
        <f aca="false">SUM(BW3105:BW3105)</f>
        <v>0</v>
      </c>
      <c r="BX3103" s="62" t="n">
        <f aca="false">SUM(BX3105:BX3105)</f>
        <v>0</v>
      </c>
      <c r="BY3103" s="62" t="n">
        <f aca="false">SUM(BY3105:BY3105)</f>
        <v>0</v>
      </c>
      <c r="BZ3103" s="62" t="n">
        <f aca="false">SUM(BZ3105:BZ3105)</f>
        <v>0</v>
      </c>
      <c r="CA3103" s="62" t="n">
        <f aca="false">SUM(CA3105:CA3105)</f>
        <v>0</v>
      </c>
      <c r="CB3103" s="62" t="n">
        <f aca="false">SUM(CB3105:CB3105)</f>
        <v>0</v>
      </c>
      <c r="CC3103" s="62" t="n">
        <f aca="false">SUM(CC3105:CC3105)</f>
        <v>0</v>
      </c>
      <c r="CD3103" s="62" t="n">
        <f aca="false">SUM(CD3105:CD3105)</f>
        <v>0</v>
      </c>
    </row>
    <row r="3104" customFormat="false" ht="15.25" hidden="false" customHeight="false" outlineLevel="0" collapsed="false">
      <c r="A3104" s="75" t="s">
        <v>114</v>
      </c>
      <c r="B3104" s="75"/>
      <c r="C3104" s="76"/>
      <c r="D3104" s="76"/>
      <c r="E3104" s="76"/>
      <c r="F3104" s="76"/>
      <c r="G3104" s="76"/>
      <c r="H3104" s="77"/>
      <c r="I3104" s="62"/>
      <c r="J3104" s="62"/>
      <c r="K3104" s="62"/>
      <c r="L3104" s="62"/>
      <c r="M3104" s="62"/>
      <c r="N3104" s="62"/>
      <c r="O3104" s="62"/>
      <c r="P3104" s="62"/>
      <c r="Q3104" s="62"/>
      <c r="R3104" s="62"/>
      <c r="S3104" s="62"/>
      <c r="T3104" s="62"/>
      <c r="U3104" s="62"/>
      <c r="V3104" s="62"/>
      <c r="W3104" s="62"/>
      <c r="X3104" s="62"/>
      <c r="Y3104" s="62"/>
      <c r="Z3104" s="62"/>
      <c r="AA3104" s="62"/>
      <c r="AB3104" s="62"/>
      <c r="AC3104" s="62"/>
      <c r="AD3104" s="62"/>
      <c r="AE3104" s="62"/>
      <c r="AF3104" s="62"/>
      <c r="AG3104" s="62"/>
      <c r="AH3104" s="62"/>
      <c r="AI3104" s="62"/>
      <c r="AJ3104" s="62"/>
      <c r="AK3104" s="62"/>
      <c r="AL3104" s="62"/>
      <c r="AM3104" s="62"/>
      <c r="AN3104" s="62"/>
      <c r="AO3104" s="62"/>
      <c r="AP3104" s="62"/>
      <c r="AQ3104" s="62"/>
      <c r="AR3104" s="62"/>
      <c r="AS3104" s="62"/>
      <c r="AT3104" s="62"/>
      <c r="AU3104" s="62"/>
      <c r="AV3104" s="62"/>
      <c r="AW3104" s="62"/>
      <c r="AX3104" s="62"/>
      <c r="AY3104" s="62"/>
      <c r="AZ3104" s="62"/>
      <c r="BA3104" s="62"/>
      <c r="BB3104" s="62"/>
      <c r="BC3104" s="62"/>
      <c r="BD3104" s="62"/>
      <c r="BE3104" s="62"/>
      <c r="BF3104" s="62"/>
      <c r="BG3104" s="62"/>
      <c r="BH3104" s="62"/>
      <c r="BI3104" s="62"/>
      <c r="BJ3104" s="62"/>
      <c r="BK3104" s="62"/>
      <c r="BL3104" s="62"/>
      <c r="BM3104" s="62"/>
      <c r="BN3104" s="62"/>
      <c r="BO3104" s="62"/>
      <c r="BP3104" s="62"/>
      <c r="BQ3104" s="62"/>
      <c r="BR3104" s="62"/>
      <c r="BS3104" s="62"/>
      <c r="BT3104" s="62"/>
      <c r="BU3104" s="62"/>
      <c r="BV3104" s="62"/>
      <c r="BW3104" s="62"/>
      <c r="BX3104" s="62"/>
      <c r="BY3104" s="62"/>
      <c r="BZ3104" s="62"/>
      <c r="CA3104" s="62"/>
      <c r="CB3104" s="62"/>
      <c r="CC3104" s="62"/>
      <c r="CD3104" s="62"/>
    </row>
    <row r="3105" customFormat="false" ht="15.25" hidden="false" customHeight="false" outlineLevel="0" collapsed="false">
      <c r="A3105" s="80" t="s">
        <v>133</v>
      </c>
      <c r="B3105" s="80"/>
      <c r="C3105" s="76" t="s">
        <v>280</v>
      </c>
      <c r="D3105" s="76" t="s">
        <v>670</v>
      </c>
      <c r="E3105" s="76" t="s">
        <v>180</v>
      </c>
      <c r="F3105" s="76" t="s">
        <v>174</v>
      </c>
      <c r="G3105" s="76" t="s">
        <v>357</v>
      </c>
      <c r="H3105" s="77" t="n">
        <v>310</v>
      </c>
      <c r="I3105" s="62" t="n">
        <f aca="false">I3130</f>
        <v>5000</v>
      </c>
      <c r="J3105" s="62" t="n">
        <f aca="false">J3130</f>
        <v>5000</v>
      </c>
      <c r="K3105" s="62" t="n">
        <f aca="false">K3130</f>
        <v>0</v>
      </c>
      <c r="L3105" s="62" t="n">
        <f aca="false">L3130</f>
        <v>0</v>
      </c>
      <c r="M3105" s="62" t="n">
        <f aca="false">M3130</f>
        <v>0</v>
      </c>
      <c r="N3105" s="62" t="n">
        <f aca="false">N3130</f>
        <v>0</v>
      </c>
      <c r="O3105" s="62" t="n">
        <f aca="false">O3130</f>
        <v>0</v>
      </c>
      <c r="P3105" s="62" t="n">
        <f aca="false">P3130</f>
        <v>0</v>
      </c>
      <c r="Q3105" s="62" t="n">
        <f aca="false">Q3130</f>
        <v>0</v>
      </c>
      <c r="R3105" s="62" t="n">
        <f aca="false">R3130</f>
        <v>0</v>
      </c>
      <c r="S3105" s="62" t="n">
        <f aca="false">S3130</f>
        <v>0</v>
      </c>
      <c r="T3105" s="62" t="n">
        <f aca="false">T3130</f>
        <v>0</v>
      </c>
      <c r="U3105" s="62" t="n">
        <f aca="false">U3130</f>
        <v>0</v>
      </c>
      <c r="V3105" s="62" t="n">
        <f aca="false">V3130</f>
        <v>0</v>
      </c>
      <c r="W3105" s="62" t="n">
        <f aca="false">W3130</f>
        <v>0</v>
      </c>
      <c r="X3105" s="62" t="n">
        <f aca="false">X3130</f>
        <v>0</v>
      </c>
      <c r="Y3105" s="62" t="n">
        <f aca="false">Y3130</f>
        <v>0</v>
      </c>
      <c r="Z3105" s="62" t="n">
        <f aca="false">Z3130</f>
        <v>0</v>
      </c>
      <c r="AA3105" s="62" t="n">
        <f aca="false">AA3130</f>
        <v>0</v>
      </c>
      <c r="AB3105" s="62" t="n">
        <f aca="false">AB3130</f>
        <v>0</v>
      </c>
      <c r="AC3105" s="62" t="n">
        <f aca="false">AC3130</f>
        <v>0</v>
      </c>
      <c r="AD3105" s="62" t="n">
        <f aca="false">AD3130</f>
        <v>0</v>
      </c>
      <c r="AE3105" s="62" t="n">
        <f aca="false">AE3130</f>
        <v>0</v>
      </c>
      <c r="AF3105" s="62" t="n">
        <f aca="false">AF3130</f>
        <v>0</v>
      </c>
      <c r="AG3105" s="62" t="n">
        <f aca="false">AG3130</f>
        <v>0</v>
      </c>
      <c r="AH3105" s="62" t="n">
        <f aca="false">AH3130</f>
        <v>0</v>
      </c>
      <c r="AI3105" s="62" t="n">
        <f aca="false">AI3130</f>
        <v>0</v>
      </c>
      <c r="AJ3105" s="62" t="n">
        <f aca="false">AJ3130</f>
        <v>0</v>
      </c>
      <c r="AK3105" s="62" t="n">
        <f aca="false">AK3130</f>
        <v>0</v>
      </c>
      <c r="AL3105" s="62" t="n">
        <f aca="false">AL3130</f>
        <v>0</v>
      </c>
      <c r="AM3105" s="62" t="n">
        <f aca="false">AM3130</f>
        <v>0</v>
      </c>
      <c r="AN3105" s="62" t="n">
        <f aca="false">AN3130</f>
        <v>0</v>
      </c>
      <c r="AO3105" s="62" t="n">
        <f aca="false">AO3130</f>
        <v>0</v>
      </c>
      <c r="AP3105" s="62" t="n">
        <f aca="false">AP3130</f>
        <v>0</v>
      </c>
      <c r="AQ3105" s="62" t="n">
        <f aca="false">AQ3130</f>
        <v>0</v>
      </c>
      <c r="AR3105" s="62" t="n">
        <f aca="false">AR3130</f>
        <v>0</v>
      </c>
      <c r="AS3105" s="62" t="n">
        <f aca="false">AS3130</f>
        <v>0</v>
      </c>
      <c r="AT3105" s="62" t="n">
        <f aca="false">AT3130</f>
        <v>0</v>
      </c>
      <c r="AU3105" s="62" t="n">
        <f aca="false">AU3130</f>
        <v>0</v>
      </c>
      <c r="AV3105" s="62" t="n">
        <f aca="false">AV3130</f>
        <v>0</v>
      </c>
      <c r="AW3105" s="62" t="n">
        <f aca="false">AW3130</f>
        <v>0</v>
      </c>
      <c r="AX3105" s="62" t="n">
        <f aca="false">AX3130</f>
        <v>0</v>
      </c>
      <c r="AY3105" s="62" t="n">
        <f aca="false">AY3130</f>
        <v>0</v>
      </c>
      <c r="AZ3105" s="62" t="n">
        <f aca="false">AZ3130</f>
        <v>0</v>
      </c>
      <c r="BA3105" s="62" t="n">
        <f aca="false">BA3130</f>
        <v>0</v>
      </c>
      <c r="BB3105" s="62" t="n">
        <f aca="false">BB3130</f>
        <v>0</v>
      </c>
      <c r="BC3105" s="62" t="n">
        <f aca="false">BC3130</f>
        <v>0</v>
      </c>
      <c r="BD3105" s="62" t="n">
        <f aca="false">BD3130</f>
        <v>0</v>
      </c>
      <c r="BE3105" s="62" t="n">
        <f aca="false">BE3130</f>
        <v>0</v>
      </c>
      <c r="BF3105" s="62" t="n">
        <f aca="false">BF3130</f>
        <v>0</v>
      </c>
      <c r="BG3105" s="62" t="n">
        <f aca="false">BG3130</f>
        <v>0</v>
      </c>
      <c r="BH3105" s="62" t="n">
        <f aca="false">BH3130</f>
        <v>0</v>
      </c>
      <c r="BI3105" s="62" t="n">
        <f aca="false">BI3130</f>
        <v>0</v>
      </c>
      <c r="BJ3105" s="62" t="n">
        <f aca="false">BJ3130</f>
        <v>0</v>
      </c>
      <c r="BK3105" s="62" t="n">
        <f aca="false">BK3130</f>
        <v>0</v>
      </c>
      <c r="BL3105" s="62" t="n">
        <f aca="false">BL3130</f>
        <v>0</v>
      </c>
      <c r="BM3105" s="62" t="n">
        <f aca="false">BM3130</f>
        <v>0</v>
      </c>
      <c r="BN3105" s="62" t="n">
        <f aca="false">BN3130</f>
        <v>0</v>
      </c>
      <c r="BO3105" s="62" t="n">
        <f aca="false">BO3130</f>
        <v>0</v>
      </c>
      <c r="BP3105" s="62" t="n">
        <f aca="false">BP3130</f>
        <v>0</v>
      </c>
      <c r="BQ3105" s="62" t="n">
        <f aca="false">BQ3130</f>
        <v>0</v>
      </c>
      <c r="BR3105" s="62" t="n">
        <f aca="false">BR3130</f>
        <v>0</v>
      </c>
      <c r="BS3105" s="62" t="n">
        <f aca="false">BS3130</f>
        <v>0</v>
      </c>
      <c r="BT3105" s="62" t="n">
        <f aca="false">BT3130</f>
        <v>0</v>
      </c>
      <c r="BU3105" s="62" t="n">
        <f aca="false">BU3130</f>
        <v>0</v>
      </c>
      <c r="BV3105" s="62" t="n">
        <f aca="false">BV3130</f>
        <v>0</v>
      </c>
      <c r="BW3105" s="62" t="n">
        <f aca="false">BW3130</f>
        <v>0</v>
      </c>
      <c r="BX3105" s="62" t="n">
        <f aca="false">BX3130</f>
        <v>0</v>
      </c>
      <c r="BY3105" s="62" t="n">
        <f aca="false">BY3130</f>
        <v>0</v>
      </c>
      <c r="BZ3105" s="62" t="n">
        <f aca="false">BZ3130</f>
        <v>0</v>
      </c>
      <c r="CA3105" s="62" t="n">
        <f aca="false">CA3130</f>
        <v>0</v>
      </c>
      <c r="CB3105" s="62" t="n">
        <f aca="false">CB3130</f>
        <v>0</v>
      </c>
      <c r="CC3105" s="62" t="n">
        <f aca="false">CC3130</f>
        <v>0</v>
      </c>
      <c r="CD3105" s="62" t="n">
        <f aca="false">CD3130</f>
        <v>0</v>
      </c>
    </row>
    <row r="3106" customFormat="false" ht="15.25" hidden="false" customHeight="false" outlineLevel="0" collapsed="false">
      <c r="A3106" s="80"/>
      <c r="B3106" s="80"/>
      <c r="C3106" s="76"/>
      <c r="D3106" s="76"/>
      <c r="E3106" s="76"/>
      <c r="F3106" s="76"/>
      <c r="G3106" s="76"/>
      <c r="H3106" s="77"/>
      <c r="I3106" s="62"/>
      <c r="J3106" s="62"/>
      <c r="K3106" s="62"/>
      <c r="L3106" s="62"/>
      <c r="M3106" s="62"/>
      <c r="N3106" s="62"/>
      <c r="O3106" s="62"/>
      <c r="P3106" s="62"/>
      <c r="Q3106" s="62"/>
      <c r="R3106" s="62"/>
      <c r="S3106" s="62"/>
      <c r="T3106" s="62"/>
      <c r="U3106" s="62"/>
      <c r="V3106" s="62"/>
      <c r="W3106" s="62"/>
      <c r="X3106" s="62"/>
      <c r="Y3106" s="62"/>
      <c r="Z3106" s="62"/>
      <c r="AA3106" s="62"/>
      <c r="AB3106" s="62"/>
      <c r="AC3106" s="62"/>
      <c r="AD3106" s="62"/>
      <c r="AE3106" s="62"/>
      <c r="AF3106" s="62"/>
      <c r="AG3106" s="62"/>
      <c r="AH3106" s="62"/>
      <c r="AI3106" s="62"/>
      <c r="AJ3106" s="62"/>
      <c r="AK3106" s="62"/>
      <c r="AL3106" s="62"/>
      <c r="AM3106" s="62"/>
      <c r="AN3106" s="62"/>
      <c r="AO3106" s="62"/>
      <c r="AP3106" s="62"/>
      <c r="AQ3106" s="62"/>
      <c r="AR3106" s="62"/>
      <c r="AS3106" s="62"/>
      <c r="AT3106" s="62"/>
      <c r="AU3106" s="62"/>
      <c r="AV3106" s="62"/>
      <c r="AW3106" s="62"/>
      <c r="AX3106" s="62"/>
      <c r="AY3106" s="62"/>
      <c r="AZ3106" s="62"/>
      <c r="BA3106" s="62"/>
      <c r="BB3106" s="62"/>
      <c r="BC3106" s="62"/>
      <c r="BD3106" s="62"/>
      <c r="BE3106" s="62"/>
      <c r="BF3106" s="62"/>
      <c r="BG3106" s="62"/>
      <c r="BH3106" s="62"/>
      <c r="BI3106" s="62"/>
      <c r="BJ3106" s="62"/>
      <c r="BK3106" s="62"/>
      <c r="BL3106" s="62"/>
      <c r="BM3106" s="62"/>
      <c r="BN3106" s="62"/>
      <c r="BO3106" s="62"/>
      <c r="BP3106" s="62"/>
      <c r="BQ3106" s="62"/>
      <c r="BR3106" s="62"/>
      <c r="BS3106" s="62"/>
      <c r="BT3106" s="62"/>
      <c r="BU3106" s="62"/>
      <c r="BV3106" s="62"/>
      <c r="BW3106" s="62"/>
      <c r="BX3106" s="62"/>
      <c r="BY3106" s="62"/>
      <c r="BZ3106" s="62"/>
      <c r="CA3106" s="62"/>
      <c r="CB3106" s="62"/>
      <c r="CC3106" s="62"/>
      <c r="CD3106" s="62"/>
    </row>
    <row r="3107" customFormat="false" ht="12.75" hidden="true" customHeight="false" outlineLevel="0" collapsed="false">
      <c r="A3107" s="79" t="s">
        <v>176</v>
      </c>
      <c r="B3107" s="70"/>
      <c r="C3107" s="71" t="s">
        <v>280</v>
      </c>
      <c r="D3107" s="71" t="s">
        <v>177</v>
      </c>
      <c r="E3107" s="71" t="s">
        <v>108</v>
      </c>
      <c r="F3107" s="71" t="s">
        <v>108</v>
      </c>
      <c r="G3107" s="71"/>
      <c r="H3107" s="72"/>
      <c r="I3107" s="73" t="n">
        <f aca="false">I3108</f>
        <v>0</v>
      </c>
      <c r="J3107" s="73" t="n">
        <f aca="false">J3108</f>
        <v>0</v>
      </c>
      <c r="K3107" s="73" t="n">
        <f aca="false">K3108</f>
        <v>0</v>
      </c>
      <c r="L3107" s="73" t="n">
        <f aca="false">L3108</f>
        <v>0</v>
      </c>
      <c r="M3107" s="73" t="n">
        <f aca="false">M3108</f>
        <v>0</v>
      </c>
      <c r="N3107" s="73" t="n">
        <f aca="false">N3108</f>
        <v>0</v>
      </c>
      <c r="O3107" s="73" t="n">
        <f aca="false">O3108</f>
        <v>0</v>
      </c>
      <c r="P3107" s="73" t="n">
        <f aca="false">P3108</f>
        <v>0</v>
      </c>
      <c r="Q3107" s="73" t="n">
        <f aca="false">Q3108</f>
        <v>0</v>
      </c>
      <c r="R3107" s="73" t="n">
        <f aca="false">R3108</f>
        <v>0</v>
      </c>
      <c r="S3107" s="73" t="n">
        <f aca="false">S3108</f>
        <v>0</v>
      </c>
      <c r="T3107" s="73" t="n">
        <f aca="false">T3108</f>
        <v>0</v>
      </c>
      <c r="U3107" s="73" t="n">
        <f aca="false">U3108</f>
        <v>0</v>
      </c>
      <c r="V3107" s="73" t="n">
        <f aca="false">V3108</f>
        <v>0</v>
      </c>
      <c r="W3107" s="73" t="n">
        <f aca="false">W3108</f>
        <v>0</v>
      </c>
      <c r="X3107" s="73" t="n">
        <f aca="false">X3108</f>
        <v>0</v>
      </c>
      <c r="Y3107" s="73" t="n">
        <f aca="false">Y3108</f>
        <v>0</v>
      </c>
      <c r="Z3107" s="73" t="n">
        <f aca="false">Z3108</f>
        <v>0</v>
      </c>
      <c r="AA3107" s="73" t="n">
        <f aca="false">AA3108</f>
        <v>0</v>
      </c>
      <c r="AB3107" s="73" t="n">
        <f aca="false">AB3108</f>
        <v>0</v>
      </c>
      <c r="AC3107" s="73" t="n">
        <f aca="false">AC3108</f>
        <v>0</v>
      </c>
      <c r="AD3107" s="73" t="n">
        <f aca="false">AD3108</f>
        <v>0</v>
      </c>
      <c r="AE3107" s="73" t="n">
        <f aca="false">AE3108</f>
        <v>0</v>
      </c>
      <c r="AF3107" s="73" t="n">
        <f aca="false">AF3108</f>
        <v>0</v>
      </c>
      <c r="AG3107" s="73" t="n">
        <f aca="false">AG3108</f>
        <v>0</v>
      </c>
      <c r="AH3107" s="73" t="n">
        <f aca="false">AH3108</f>
        <v>0</v>
      </c>
      <c r="AI3107" s="73" t="n">
        <f aca="false">AI3108</f>
        <v>0</v>
      </c>
      <c r="AJ3107" s="73" t="n">
        <f aca="false">AJ3108</f>
        <v>0</v>
      </c>
      <c r="AK3107" s="73" t="n">
        <f aca="false">AK3108</f>
        <v>0</v>
      </c>
      <c r="AL3107" s="73" t="n">
        <f aca="false">AL3108</f>
        <v>0</v>
      </c>
      <c r="AM3107" s="73" t="n">
        <f aca="false">AM3108</f>
        <v>0</v>
      </c>
      <c r="AN3107" s="73" t="n">
        <f aca="false">AN3108</f>
        <v>0</v>
      </c>
      <c r="AO3107" s="73" t="n">
        <f aca="false">AO3108</f>
        <v>0</v>
      </c>
      <c r="AP3107" s="73" t="n">
        <f aca="false">AP3108</f>
        <v>0</v>
      </c>
      <c r="AQ3107" s="73" t="n">
        <f aca="false">AQ3108</f>
        <v>0</v>
      </c>
      <c r="AR3107" s="73" t="n">
        <f aca="false">AR3108</f>
        <v>0</v>
      </c>
      <c r="AS3107" s="73" t="n">
        <f aca="false">AS3108</f>
        <v>0</v>
      </c>
      <c r="AT3107" s="73" t="n">
        <f aca="false">AT3108</f>
        <v>0</v>
      </c>
      <c r="AU3107" s="73" t="n">
        <f aca="false">AU3108</f>
        <v>0</v>
      </c>
      <c r="AV3107" s="73" t="n">
        <f aca="false">AV3108</f>
        <v>0</v>
      </c>
      <c r="AW3107" s="73" t="n">
        <f aca="false">AW3108</f>
        <v>0</v>
      </c>
      <c r="AX3107" s="73" t="n">
        <f aca="false">AX3108</f>
        <v>0</v>
      </c>
      <c r="AY3107" s="73" t="n">
        <f aca="false">AY3108</f>
        <v>0</v>
      </c>
      <c r="AZ3107" s="73" t="n">
        <f aca="false">AZ3108</f>
        <v>0</v>
      </c>
      <c r="BA3107" s="73" t="n">
        <f aca="false">BA3108</f>
        <v>0</v>
      </c>
      <c r="BB3107" s="73" t="n">
        <f aca="false">BB3108</f>
        <v>0</v>
      </c>
      <c r="BC3107" s="73" t="n">
        <f aca="false">BC3108</f>
        <v>0</v>
      </c>
      <c r="BD3107" s="73" t="n">
        <f aca="false">BD3108</f>
        <v>0</v>
      </c>
      <c r="BE3107" s="73" t="n">
        <f aca="false">BE3108</f>
        <v>0</v>
      </c>
      <c r="BF3107" s="73" t="n">
        <f aca="false">BF3108</f>
        <v>0</v>
      </c>
      <c r="BG3107" s="73" t="n">
        <f aca="false">BG3108</f>
        <v>0</v>
      </c>
      <c r="BH3107" s="73" t="n">
        <f aca="false">BH3108</f>
        <v>0</v>
      </c>
      <c r="BI3107" s="73" t="n">
        <f aca="false">BI3108</f>
        <v>0</v>
      </c>
      <c r="BJ3107" s="73" t="n">
        <f aca="false">BJ3108</f>
        <v>0</v>
      </c>
      <c r="BK3107" s="73" t="n">
        <f aca="false">BK3108</f>
        <v>0</v>
      </c>
      <c r="BL3107" s="73" t="n">
        <f aca="false">BL3108</f>
        <v>0</v>
      </c>
      <c r="BM3107" s="73" t="n">
        <f aca="false">BM3108</f>
        <v>0</v>
      </c>
      <c r="BN3107" s="73" t="n">
        <f aca="false">BN3108</f>
        <v>0</v>
      </c>
      <c r="BO3107" s="73" t="n">
        <f aca="false">BO3108</f>
        <v>0</v>
      </c>
      <c r="BP3107" s="73" t="n">
        <f aca="false">BP3108</f>
        <v>0</v>
      </c>
      <c r="BQ3107" s="73" t="n">
        <f aca="false">BQ3108</f>
        <v>0</v>
      </c>
      <c r="BR3107" s="73" t="n">
        <f aca="false">BR3108</f>
        <v>0</v>
      </c>
      <c r="BS3107" s="73" t="n">
        <f aca="false">BS3108</f>
        <v>0</v>
      </c>
      <c r="BT3107" s="73" t="n">
        <f aca="false">BT3108</f>
        <v>0</v>
      </c>
      <c r="BU3107" s="73" t="n">
        <f aca="false">BU3108</f>
        <v>0</v>
      </c>
      <c r="BV3107" s="73" t="n">
        <f aca="false">BV3108</f>
        <v>0</v>
      </c>
      <c r="BW3107" s="73" t="n">
        <f aca="false">BW3108</f>
        <v>0</v>
      </c>
      <c r="BX3107" s="73" t="n">
        <f aca="false">BX3108</f>
        <v>0</v>
      </c>
      <c r="BY3107" s="73" t="n">
        <f aca="false">BY3108</f>
        <v>0</v>
      </c>
      <c r="BZ3107" s="73" t="n">
        <f aca="false">BZ3108</f>
        <v>0</v>
      </c>
      <c r="CA3107" s="73" t="n">
        <f aca="false">CA3108</f>
        <v>0</v>
      </c>
      <c r="CB3107" s="73" t="n">
        <f aca="false">CB3108</f>
        <v>0</v>
      </c>
      <c r="CC3107" s="73" t="n">
        <f aca="false">CC3108</f>
        <v>0</v>
      </c>
      <c r="CD3107" s="73" t="n">
        <f aca="false">CD3108</f>
        <v>0</v>
      </c>
    </row>
    <row r="3108" customFormat="false" ht="12.75" hidden="true" customHeight="false" outlineLevel="0" collapsed="false">
      <c r="A3108" s="79" t="s">
        <v>681</v>
      </c>
      <c r="B3108" s="70"/>
      <c r="C3108" s="71" t="s">
        <v>280</v>
      </c>
      <c r="D3108" s="71" t="s">
        <v>177</v>
      </c>
      <c r="E3108" s="71" t="s">
        <v>682</v>
      </c>
      <c r="F3108" s="71" t="s">
        <v>174</v>
      </c>
      <c r="G3108" s="71"/>
      <c r="H3108" s="72"/>
      <c r="I3108" s="73" t="n">
        <f aca="false">I3109</f>
        <v>0</v>
      </c>
      <c r="J3108" s="73" t="n">
        <f aca="false">J3109</f>
        <v>0</v>
      </c>
      <c r="K3108" s="73" t="n">
        <f aca="false">K3109</f>
        <v>0</v>
      </c>
      <c r="L3108" s="73" t="n">
        <f aca="false">L3109</f>
        <v>0</v>
      </c>
      <c r="M3108" s="73" t="n">
        <f aca="false">M3109</f>
        <v>0</v>
      </c>
      <c r="N3108" s="73" t="n">
        <f aca="false">N3109</f>
        <v>0</v>
      </c>
      <c r="O3108" s="73" t="n">
        <f aca="false">O3109</f>
        <v>0</v>
      </c>
      <c r="P3108" s="73" t="n">
        <f aca="false">P3109</f>
        <v>0</v>
      </c>
      <c r="Q3108" s="73" t="n">
        <f aca="false">Q3109</f>
        <v>0</v>
      </c>
      <c r="R3108" s="73" t="n">
        <f aca="false">R3109</f>
        <v>0</v>
      </c>
      <c r="S3108" s="73" t="n">
        <f aca="false">S3109</f>
        <v>0</v>
      </c>
      <c r="T3108" s="73" t="n">
        <f aca="false">T3109</f>
        <v>0</v>
      </c>
      <c r="U3108" s="73" t="n">
        <f aca="false">U3109</f>
        <v>0</v>
      </c>
      <c r="V3108" s="73" t="n">
        <f aca="false">V3109</f>
        <v>0</v>
      </c>
      <c r="W3108" s="73" t="n">
        <f aca="false">W3109</f>
        <v>0</v>
      </c>
      <c r="X3108" s="73" t="n">
        <f aca="false">X3109</f>
        <v>0</v>
      </c>
      <c r="Y3108" s="73" t="n">
        <f aca="false">Y3109</f>
        <v>0</v>
      </c>
      <c r="Z3108" s="73" t="n">
        <f aca="false">Z3109</f>
        <v>0</v>
      </c>
      <c r="AA3108" s="73" t="n">
        <f aca="false">AA3109</f>
        <v>0</v>
      </c>
      <c r="AB3108" s="73" t="n">
        <f aca="false">AB3109</f>
        <v>0</v>
      </c>
      <c r="AC3108" s="73" t="n">
        <f aca="false">AC3109</f>
        <v>0</v>
      </c>
      <c r="AD3108" s="73" t="n">
        <f aca="false">AD3109</f>
        <v>0</v>
      </c>
      <c r="AE3108" s="73" t="n">
        <f aca="false">AE3109</f>
        <v>0</v>
      </c>
      <c r="AF3108" s="73" t="n">
        <f aca="false">AF3109</f>
        <v>0</v>
      </c>
      <c r="AG3108" s="73" t="n">
        <f aca="false">AG3109</f>
        <v>0</v>
      </c>
      <c r="AH3108" s="73" t="n">
        <f aca="false">AH3109</f>
        <v>0</v>
      </c>
      <c r="AI3108" s="73" t="n">
        <f aca="false">AI3109</f>
        <v>0</v>
      </c>
      <c r="AJ3108" s="73" t="n">
        <f aca="false">AJ3109</f>
        <v>0</v>
      </c>
      <c r="AK3108" s="73" t="n">
        <f aca="false">AK3109</f>
        <v>0</v>
      </c>
      <c r="AL3108" s="73" t="n">
        <f aca="false">AL3109</f>
        <v>0</v>
      </c>
      <c r="AM3108" s="73" t="n">
        <f aca="false">AM3109</f>
        <v>0</v>
      </c>
      <c r="AN3108" s="73" t="n">
        <f aca="false">AN3109</f>
        <v>0</v>
      </c>
      <c r="AO3108" s="73" t="n">
        <f aca="false">AO3109</f>
        <v>0</v>
      </c>
      <c r="AP3108" s="73" t="n">
        <f aca="false">AP3109</f>
        <v>0</v>
      </c>
      <c r="AQ3108" s="73" t="n">
        <f aca="false">AQ3109</f>
        <v>0</v>
      </c>
      <c r="AR3108" s="73" t="n">
        <f aca="false">AR3109</f>
        <v>0</v>
      </c>
      <c r="AS3108" s="73" t="n">
        <f aca="false">AS3109</f>
        <v>0</v>
      </c>
      <c r="AT3108" s="73" t="n">
        <f aca="false">AT3109</f>
        <v>0</v>
      </c>
      <c r="AU3108" s="73" t="n">
        <f aca="false">AU3109</f>
        <v>0</v>
      </c>
      <c r="AV3108" s="73" t="n">
        <f aca="false">AV3109</f>
        <v>0</v>
      </c>
      <c r="AW3108" s="73" t="n">
        <f aca="false">AW3109</f>
        <v>0</v>
      </c>
      <c r="AX3108" s="73" t="n">
        <f aca="false">AX3109</f>
        <v>0</v>
      </c>
      <c r="AY3108" s="73" t="n">
        <f aca="false">AY3109</f>
        <v>0</v>
      </c>
      <c r="AZ3108" s="73" t="n">
        <f aca="false">AZ3109</f>
        <v>0</v>
      </c>
      <c r="BA3108" s="73" t="n">
        <f aca="false">BA3109</f>
        <v>0</v>
      </c>
      <c r="BB3108" s="73" t="n">
        <f aca="false">BB3109</f>
        <v>0</v>
      </c>
      <c r="BC3108" s="73" t="n">
        <f aca="false">BC3109</f>
        <v>0</v>
      </c>
      <c r="BD3108" s="73" t="n">
        <f aca="false">BD3109</f>
        <v>0</v>
      </c>
      <c r="BE3108" s="73" t="n">
        <f aca="false">BE3109</f>
        <v>0</v>
      </c>
      <c r="BF3108" s="73" t="n">
        <f aca="false">BF3109</f>
        <v>0</v>
      </c>
      <c r="BG3108" s="73" t="n">
        <f aca="false">BG3109</f>
        <v>0</v>
      </c>
      <c r="BH3108" s="73" t="n">
        <f aca="false">BH3109</f>
        <v>0</v>
      </c>
      <c r="BI3108" s="73" t="n">
        <f aca="false">BI3109</f>
        <v>0</v>
      </c>
      <c r="BJ3108" s="73" t="n">
        <f aca="false">BJ3109</f>
        <v>0</v>
      </c>
      <c r="BK3108" s="73" t="n">
        <f aca="false">BK3109</f>
        <v>0</v>
      </c>
      <c r="BL3108" s="73" t="n">
        <f aca="false">BL3109</f>
        <v>0</v>
      </c>
      <c r="BM3108" s="73" t="n">
        <f aca="false">BM3109</f>
        <v>0</v>
      </c>
      <c r="BN3108" s="73" t="n">
        <f aca="false">BN3109</f>
        <v>0</v>
      </c>
      <c r="BO3108" s="73" t="n">
        <f aca="false">BO3109</f>
        <v>0</v>
      </c>
      <c r="BP3108" s="73" t="n">
        <f aca="false">BP3109</f>
        <v>0</v>
      </c>
      <c r="BQ3108" s="73" t="n">
        <f aca="false">BQ3109</f>
        <v>0</v>
      </c>
      <c r="BR3108" s="73" t="n">
        <f aca="false">BR3109</f>
        <v>0</v>
      </c>
      <c r="BS3108" s="73" t="n">
        <f aca="false">BS3109</f>
        <v>0</v>
      </c>
      <c r="BT3108" s="73" t="n">
        <f aca="false">BT3109</f>
        <v>0</v>
      </c>
      <c r="BU3108" s="73" t="n">
        <f aca="false">BU3109</f>
        <v>0</v>
      </c>
      <c r="BV3108" s="73" t="n">
        <f aca="false">BV3109</f>
        <v>0</v>
      </c>
      <c r="BW3108" s="73" t="n">
        <f aca="false">BW3109</f>
        <v>0</v>
      </c>
      <c r="BX3108" s="73" t="n">
        <f aca="false">BX3109</f>
        <v>0</v>
      </c>
      <c r="BY3108" s="73" t="n">
        <f aca="false">BY3109</f>
        <v>0</v>
      </c>
      <c r="BZ3108" s="73" t="n">
        <f aca="false">BZ3109</f>
        <v>0</v>
      </c>
      <c r="CA3108" s="73" t="n">
        <f aca="false">CA3109</f>
        <v>0</v>
      </c>
      <c r="CB3108" s="73" t="n">
        <f aca="false">CB3109</f>
        <v>0</v>
      </c>
      <c r="CC3108" s="73" t="n">
        <f aca="false">CC3109</f>
        <v>0</v>
      </c>
      <c r="CD3108" s="73" t="n">
        <f aca="false">CD3109</f>
        <v>0</v>
      </c>
    </row>
    <row r="3109" customFormat="false" ht="12.75" hidden="true" customHeight="false" outlineLevel="0" collapsed="false">
      <c r="A3109" s="69" t="s">
        <v>356</v>
      </c>
      <c r="B3109" s="70"/>
      <c r="C3109" s="71" t="s">
        <v>280</v>
      </c>
      <c r="D3109" s="71" t="s">
        <v>177</v>
      </c>
      <c r="E3109" s="71" t="s">
        <v>682</v>
      </c>
      <c r="F3109" s="71" t="s">
        <v>174</v>
      </c>
      <c r="G3109" s="71" t="s">
        <v>357</v>
      </c>
      <c r="H3109" s="72"/>
      <c r="I3109" s="73" t="n">
        <f aca="false">I3110</f>
        <v>0</v>
      </c>
      <c r="J3109" s="73" t="n">
        <f aca="false">J3110</f>
        <v>0</v>
      </c>
      <c r="K3109" s="73" t="n">
        <f aca="false">K3110</f>
        <v>0</v>
      </c>
      <c r="L3109" s="73" t="n">
        <f aca="false">L3110</f>
        <v>0</v>
      </c>
      <c r="M3109" s="73" t="n">
        <f aca="false">M3110</f>
        <v>0</v>
      </c>
      <c r="N3109" s="73" t="n">
        <f aca="false">N3110</f>
        <v>0</v>
      </c>
      <c r="O3109" s="73" t="n">
        <f aca="false">O3110</f>
        <v>0</v>
      </c>
      <c r="P3109" s="73" t="n">
        <f aca="false">P3110</f>
        <v>0</v>
      </c>
      <c r="Q3109" s="73" t="n">
        <f aca="false">Q3110</f>
        <v>0</v>
      </c>
      <c r="R3109" s="73" t="n">
        <f aca="false">R3110</f>
        <v>0</v>
      </c>
      <c r="S3109" s="73" t="n">
        <f aca="false">S3110</f>
        <v>0</v>
      </c>
      <c r="T3109" s="73" t="n">
        <f aca="false">T3110</f>
        <v>0</v>
      </c>
      <c r="U3109" s="73" t="n">
        <f aca="false">U3110</f>
        <v>0</v>
      </c>
      <c r="V3109" s="73" t="n">
        <f aca="false">V3110</f>
        <v>0</v>
      </c>
      <c r="W3109" s="73" t="n">
        <f aca="false">W3110</f>
        <v>0</v>
      </c>
      <c r="X3109" s="73" t="n">
        <f aca="false">X3110</f>
        <v>0</v>
      </c>
      <c r="Y3109" s="73" t="n">
        <f aca="false">Y3110</f>
        <v>0</v>
      </c>
      <c r="Z3109" s="73" t="n">
        <f aca="false">Z3110</f>
        <v>0</v>
      </c>
      <c r="AA3109" s="73" t="n">
        <f aca="false">AA3110</f>
        <v>0</v>
      </c>
      <c r="AB3109" s="73" t="n">
        <f aca="false">AB3110</f>
        <v>0</v>
      </c>
      <c r="AC3109" s="73" t="n">
        <f aca="false">AC3110</f>
        <v>0</v>
      </c>
      <c r="AD3109" s="73" t="n">
        <f aca="false">AD3110</f>
        <v>0</v>
      </c>
      <c r="AE3109" s="73" t="n">
        <f aca="false">AE3110</f>
        <v>0</v>
      </c>
      <c r="AF3109" s="73" t="n">
        <f aca="false">AF3110</f>
        <v>0</v>
      </c>
      <c r="AG3109" s="73" t="n">
        <f aca="false">AG3110</f>
        <v>0</v>
      </c>
      <c r="AH3109" s="73" t="n">
        <f aca="false">AH3110</f>
        <v>0</v>
      </c>
      <c r="AI3109" s="73" t="n">
        <f aca="false">AI3110</f>
        <v>0</v>
      </c>
      <c r="AJ3109" s="73" t="n">
        <f aca="false">AJ3110</f>
        <v>0</v>
      </c>
      <c r="AK3109" s="73" t="n">
        <f aca="false">AK3110</f>
        <v>0</v>
      </c>
      <c r="AL3109" s="73" t="n">
        <f aca="false">AL3110</f>
        <v>0</v>
      </c>
      <c r="AM3109" s="73" t="n">
        <f aca="false">AM3110</f>
        <v>0</v>
      </c>
      <c r="AN3109" s="73" t="n">
        <f aca="false">AN3110</f>
        <v>0</v>
      </c>
      <c r="AO3109" s="73" t="n">
        <f aca="false">AO3110</f>
        <v>0</v>
      </c>
      <c r="AP3109" s="73" t="n">
        <f aca="false">AP3110</f>
        <v>0</v>
      </c>
      <c r="AQ3109" s="73" t="n">
        <f aca="false">AQ3110</f>
        <v>0</v>
      </c>
      <c r="AR3109" s="73" t="n">
        <f aca="false">AR3110</f>
        <v>0</v>
      </c>
      <c r="AS3109" s="73" t="n">
        <f aca="false">AS3110</f>
        <v>0</v>
      </c>
      <c r="AT3109" s="73" t="n">
        <f aca="false">AT3110</f>
        <v>0</v>
      </c>
      <c r="AU3109" s="73" t="n">
        <f aca="false">AU3110</f>
        <v>0</v>
      </c>
      <c r="AV3109" s="73" t="n">
        <f aca="false">AV3110</f>
        <v>0</v>
      </c>
      <c r="AW3109" s="73" t="n">
        <f aca="false">AW3110</f>
        <v>0</v>
      </c>
      <c r="AX3109" s="73" t="n">
        <f aca="false">AX3110</f>
        <v>0</v>
      </c>
      <c r="AY3109" s="73" t="n">
        <f aca="false">AY3110</f>
        <v>0</v>
      </c>
      <c r="AZ3109" s="73" t="n">
        <f aca="false">AZ3110</f>
        <v>0</v>
      </c>
      <c r="BA3109" s="73" t="n">
        <f aca="false">BA3110</f>
        <v>0</v>
      </c>
      <c r="BB3109" s="73" t="n">
        <f aca="false">BB3110</f>
        <v>0</v>
      </c>
      <c r="BC3109" s="73" t="n">
        <f aca="false">BC3110</f>
        <v>0</v>
      </c>
      <c r="BD3109" s="73" t="n">
        <f aca="false">BD3110</f>
        <v>0</v>
      </c>
      <c r="BE3109" s="73" t="n">
        <f aca="false">BE3110</f>
        <v>0</v>
      </c>
      <c r="BF3109" s="73" t="n">
        <f aca="false">BF3110</f>
        <v>0</v>
      </c>
      <c r="BG3109" s="73" t="n">
        <f aca="false">BG3110</f>
        <v>0</v>
      </c>
      <c r="BH3109" s="73" t="n">
        <f aca="false">BH3110</f>
        <v>0</v>
      </c>
      <c r="BI3109" s="73" t="n">
        <f aca="false">BI3110</f>
        <v>0</v>
      </c>
      <c r="BJ3109" s="73" t="n">
        <f aca="false">BJ3110</f>
        <v>0</v>
      </c>
      <c r="BK3109" s="73" t="n">
        <f aca="false">BK3110</f>
        <v>0</v>
      </c>
      <c r="BL3109" s="73" t="n">
        <f aca="false">BL3110</f>
        <v>0</v>
      </c>
      <c r="BM3109" s="73" t="n">
        <f aca="false">BM3110</f>
        <v>0</v>
      </c>
      <c r="BN3109" s="73" t="n">
        <f aca="false">BN3110</f>
        <v>0</v>
      </c>
      <c r="BO3109" s="73" t="n">
        <f aca="false">BO3110</f>
        <v>0</v>
      </c>
      <c r="BP3109" s="73" t="n">
        <f aca="false">BP3110</f>
        <v>0</v>
      </c>
      <c r="BQ3109" s="73" t="n">
        <f aca="false">BQ3110</f>
        <v>0</v>
      </c>
      <c r="BR3109" s="73" t="n">
        <f aca="false">BR3110</f>
        <v>0</v>
      </c>
      <c r="BS3109" s="73" t="n">
        <f aca="false">BS3110</f>
        <v>0</v>
      </c>
      <c r="BT3109" s="73" t="n">
        <f aca="false">BT3110</f>
        <v>0</v>
      </c>
      <c r="BU3109" s="73" t="n">
        <f aca="false">BU3110</f>
        <v>0</v>
      </c>
      <c r="BV3109" s="73" t="n">
        <f aca="false">BV3110</f>
        <v>0</v>
      </c>
      <c r="BW3109" s="73" t="n">
        <f aca="false">BW3110</f>
        <v>0</v>
      </c>
      <c r="BX3109" s="73" t="n">
        <f aca="false">BX3110</f>
        <v>0</v>
      </c>
      <c r="BY3109" s="73" t="n">
        <f aca="false">BY3110</f>
        <v>0</v>
      </c>
      <c r="BZ3109" s="73" t="n">
        <f aca="false">BZ3110</f>
        <v>0</v>
      </c>
      <c r="CA3109" s="73" t="n">
        <f aca="false">CA3110</f>
        <v>0</v>
      </c>
      <c r="CB3109" s="73" t="n">
        <f aca="false">CB3110</f>
        <v>0</v>
      </c>
      <c r="CC3109" s="73" t="n">
        <f aca="false">CC3110</f>
        <v>0</v>
      </c>
      <c r="CD3109" s="73" t="n">
        <f aca="false">CD3110</f>
        <v>0</v>
      </c>
    </row>
    <row r="3110" customFormat="false" ht="12.75" hidden="true" customHeight="false" outlineLevel="0" collapsed="false">
      <c r="A3110" s="75" t="s">
        <v>132</v>
      </c>
      <c r="B3110" s="75"/>
      <c r="C3110" s="76" t="s">
        <v>280</v>
      </c>
      <c r="D3110" s="76" t="s">
        <v>177</v>
      </c>
      <c r="E3110" s="76" t="s">
        <v>682</v>
      </c>
      <c r="F3110" s="76" t="s">
        <v>174</v>
      </c>
      <c r="G3110" s="76" t="s">
        <v>357</v>
      </c>
      <c r="H3110" s="77" t="n">
        <v>300</v>
      </c>
      <c r="I3110" s="62" t="n">
        <f aca="false">SUM(I3112:I3112)</f>
        <v>0</v>
      </c>
      <c r="J3110" s="62" t="n">
        <f aca="false">SUM(J3112:J3112)</f>
        <v>0</v>
      </c>
      <c r="K3110" s="62" t="n">
        <f aca="false">SUM(K3112:K3112)</f>
        <v>0</v>
      </c>
      <c r="L3110" s="62" t="n">
        <f aca="false">SUM(L3112:L3112)</f>
        <v>0</v>
      </c>
      <c r="M3110" s="62" t="n">
        <f aca="false">SUM(M3112:M3112)</f>
        <v>0</v>
      </c>
      <c r="N3110" s="62" t="n">
        <f aca="false">SUM(N3112:N3112)</f>
        <v>0</v>
      </c>
      <c r="O3110" s="62" t="n">
        <f aca="false">SUM(O3112:O3112)</f>
        <v>0</v>
      </c>
      <c r="P3110" s="62" t="n">
        <f aca="false">SUM(P3112:P3112)</f>
        <v>0</v>
      </c>
      <c r="Q3110" s="62" t="n">
        <f aca="false">SUM(Q3112:Q3112)</f>
        <v>0</v>
      </c>
      <c r="R3110" s="62" t="n">
        <f aca="false">SUM(R3112:R3112)</f>
        <v>0</v>
      </c>
      <c r="S3110" s="62" t="n">
        <f aca="false">SUM(S3112:S3112)</f>
        <v>0</v>
      </c>
      <c r="T3110" s="62" t="n">
        <f aca="false">SUM(T3112:T3112)</f>
        <v>0</v>
      </c>
      <c r="U3110" s="62" t="n">
        <f aca="false">SUM(U3112:U3112)</f>
        <v>0</v>
      </c>
      <c r="V3110" s="62" t="n">
        <f aca="false">SUM(V3112:V3112)</f>
        <v>0</v>
      </c>
      <c r="W3110" s="62" t="n">
        <f aca="false">SUM(W3112:W3112)</f>
        <v>0</v>
      </c>
      <c r="X3110" s="62" t="n">
        <f aca="false">SUM(X3112:X3112)</f>
        <v>0</v>
      </c>
      <c r="Y3110" s="62" t="n">
        <f aca="false">SUM(Y3112:Y3112)</f>
        <v>0</v>
      </c>
      <c r="Z3110" s="62" t="n">
        <f aca="false">SUM(Z3112:Z3112)</f>
        <v>0</v>
      </c>
      <c r="AA3110" s="62" t="n">
        <f aca="false">SUM(AA3112:AA3112)</f>
        <v>0</v>
      </c>
      <c r="AB3110" s="62" t="n">
        <f aca="false">SUM(AB3112:AB3112)</f>
        <v>0</v>
      </c>
      <c r="AC3110" s="62" t="n">
        <f aca="false">SUM(AC3112:AC3112)</f>
        <v>0</v>
      </c>
      <c r="AD3110" s="62" t="n">
        <f aca="false">SUM(AD3112:AD3112)</f>
        <v>0</v>
      </c>
      <c r="AE3110" s="62" t="n">
        <f aca="false">SUM(AE3112:AE3112)</f>
        <v>0</v>
      </c>
      <c r="AF3110" s="62" t="n">
        <f aca="false">SUM(AF3112:AF3112)</f>
        <v>0</v>
      </c>
      <c r="AG3110" s="62" t="n">
        <f aca="false">SUM(AG3112:AG3112)</f>
        <v>0</v>
      </c>
      <c r="AH3110" s="62" t="n">
        <f aca="false">SUM(AH3112:AH3112)</f>
        <v>0</v>
      </c>
      <c r="AI3110" s="62" t="n">
        <f aca="false">SUM(AI3112:AI3112)</f>
        <v>0</v>
      </c>
      <c r="AJ3110" s="62" t="n">
        <f aca="false">SUM(AJ3112:AJ3112)</f>
        <v>0</v>
      </c>
      <c r="AK3110" s="62" t="n">
        <f aca="false">SUM(AK3112:AK3112)</f>
        <v>0</v>
      </c>
      <c r="AL3110" s="62" t="n">
        <f aca="false">SUM(AL3112:AL3112)</f>
        <v>0</v>
      </c>
      <c r="AM3110" s="62" t="n">
        <f aca="false">SUM(AM3112:AM3112)</f>
        <v>0</v>
      </c>
      <c r="AN3110" s="62" t="n">
        <f aca="false">SUM(AN3112:AN3112)</f>
        <v>0</v>
      </c>
      <c r="AO3110" s="62" t="n">
        <f aca="false">SUM(AO3112:AO3112)</f>
        <v>0</v>
      </c>
      <c r="AP3110" s="62" t="n">
        <f aca="false">SUM(AP3112:AP3112)</f>
        <v>0</v>
      </c>
      <c r="AQ3110" s="62" t="n">
        <f aca="false">SUM(AQ3112:AQ3112)</f>
        <v>0</v>
      </c>
      <c r="AR3110" s="62" t="n">
        <f aca="false">SUM(AR3112:AR3112)</f>
        <v>0</v>
      </c>
      <c r="AS3110" s="62" t="n">
        <f aca="false">SUM(AS3112:AS3112)</f>
        <v>0</v>
      </c>
      <c r="AT3110" s="62" t="n">
        <f aca="false">SUM(AT3112:AT3112)</f>
        <v>0</v>
      </c>
      <c r="AU3110" s="62" t="n">
        <f aca="false">SUM(AU3112:AU3112)</f>
        <v>0</v>
      </c>
      <c r="AV3110" s="62" t="n">
        <f aca="false">SUM(AV3112:AV3112)</f>
        <v>0</v>
      </c>
      <c r="AW3110" s="62" t="n">
        <f aca="false">SUM(AW3112:AW3112)</f>
        <v>0</v>
      </c>
      <c r="AX3110" s="62" t="n">
        <f aca="false">SUM(AX3112:AX3112)</f>
        <v>0</v>
      </c>
      <c r="AY3110" s="62" t="n">
        <f aca="false">SUM(AY3112:AY3112)</f>
        <v>0</v>
      </c>
      <c r="AZ3110" s="62" t="n">
        <f aca="false">SUM(AZ3112:AZ3112)</f>
        <v>0</v>
      </c>
      <c r="BA3110" s="62" t="n">
        <f aca="false">SUM(BA3112:BA3112)</f>
        <v>0</v>
      </c>
      <c r="BB3110" s="62" t="n">
        <f aca="false">SUM(BB3112:BB3112)</f>
        <v>0</v>
      </c>
      <c r="BC3110" s="62" t="n">
        <f aca="false">SUM(BC3112:BC3112)</f>
        <v>0</v>
      </c>
      <c r="BD3110" s="62" t="n">
        <f aca="false">SUM(BD3112:BD3112)</f>
        <v>0</v>
      </c>
      <c r="BE3110" s="62" t="n">
        <f aca="false">SUM(BE3112:BE3112)</f>
        <v>0</v>
      </c>
      <c r="BF3110" s="62" t="n">
        <f aca="false">SUM(BF3112:BF3112)</f>
        <v>0</v>
      </c>
      <c r="BG3110" s="62" t="n">
        <f aca="false">SUM(BG3112:BG3112)</f>
        <v>0</v>
      </c>
      <c r="BH3110" s="62" t="n">
        <f aca="false">SUM(BH3112:BH3112)</f>
        <v>0</v>
      </c>
      <c r="BI3110" s="62" t="n">
        <f aca="false">SUM(BI3112:BI3112)</f>
        <v>0</v>
      </c>
      <c r="BJ3110" s="62" t="n">
        <f aca="false">SUM(BJ3112:BJ3112)</f>
        <v>0</v>
      </c>
      <c r="BK3110" s="62" t="n">
        <f aca="false">SUM(BK3112:BK3112)</f>
        <v>0</v>
      </c>
      <c r="BL3110" s="62" t="n">
        <f aca="false">SUM(BL3112:BL3112)</f>
        <v>0</v>
      </c>
      <c r="BM3110" s="62" t="n">
        <f aca="false">SUM(BM3112:BM3112)</f>
        <v>0</v>
      </c>
      <c r="BN3110" s="62" t="n">
        <f aca="false">SUM(BN3112:BN3112)</f>
        <v>0</v>
      </c>
      <c r="BO3110" s="62" t="n">
        <f aca="false">SUM(BO3112:BO3112)</f>
        <v>0</v>
      </c>
      <c r="BP3110" s="62" t="n">
        <f aca="false">SUM(BP3112:BP3112)</f>
        <v>0</v>
      </c>
      <c r="BQ3110" s="62" t="n">
        <f aca="false">SUM(BQ3112:BQ3112)</f>
        <v>0</v>
      </c>
      <c r="BR3110" s="62" t="n">
        <f aca="false">SUM(BR3112:BR3112)</f>
        <v>0</v>
      </c>
      <c r="BS3110" s="62" t="n">
        <f aca="false">SUM(BS3112:BS3112)</f>
        <v>0</v>
      </c>
      <c r="BT3110" s="62" t="n">
        <f aca="false">SUM(BT3112:BT3112)</f>
        <v>0</v>
      </c>
      <c r="BU3110" s="62" t="n">
        <f aca="false">SUM(BU3112:BU3112)</f>
        <v>0</v>
      </c>
      <c r="BV3110" s="62" t="n">
        <f aca="false">SUM(BV3112:BV3112)</f>
        <v>0</v>
      </c>
      <c r="BW3110" s="62" t="n">
        <f aca="false">SUM(BW3112:BW3112)</f>
        <v>0</v>
      </c>
      <c r="BX3110" s="62" t="n">
        <f aca="false">SUM(BX3112:BX3112)</f>
        <v>0</v>
      </c>
      <c r="BY3110" s="62" t="n">
        <f aca="false">SUM(BY3112:BY3112)</f>
        <v>0</v>
      </c>
      <c r="BZ3110" s="62" t="n">
        <f aca="false">SUM(BZ3112:BZ3112)</f>
        <v>0</v>
      </c>
      <c r="CA3110" s="62" t="n">
        <f aca="false">SUM(CA3112:CA3112)</f>
        <v>0</v>
      </c>
      <c r="CB3110" s="62" t="n">
        <f aca="false">SUM(CB3112:CB3112)</f>
        <v>0</v>
      </c>
      <c r="CC3110" s="62" t="n">
        <f aca="false">SUM(CC3112:CC3112)</f>
        <v>0</v>
      </c>
      <c r="CD3110" s="62" t="n">
        <f aca="false">SUM(CD3112:CD3112)</f>
        <v>0</v>
      </c>
    </row>
    <row r="3111" customFormat="false" ht="12.75" hidden="true" customHeight="false" outlineLevel="0" collapsed="false">
      <c r="A3111" s="75" t="s">
        <v>114</v>
      </c>
      <c r="B3111" s="75"/>
      <c r="C3111" s="76"/>
      <c r="D3111" s="76"/>
      <c r="E3111" s="76"/>
      <c r="F3111" s="76"/>
      <c r="G3111" s="76"/>
      <c r="H3111" s="77"/>
      <c r="I3111" s="62"/>
      <c r="J3111" s="62"/>
      <c r="K3111" s="62"/>
      <c r="L3111" s="62"/>
      <c r="M3111" s="62"/>
      <c r="N3111" s="62"/>
      <c r="O3111" s="62"/>
      <c r="P3111" s="62"/>
      <c r="Q3111" s="62"/>
      <c r="R3111" s="62"/>
      <c r="S3111" s="62"/>
      <c r="T3111" s="62"/>
      <c r="U3111" s="62"/>
      <c r="V3111" s="62"/>
      <c r="W3111" s="62"/>
      <c r="X3111" s="62"/>
      <c r="Y3111" s="62"/>
      <c r="Z3111" s="62"/>
      <c r="AA3111" s="62"/>
      <c r="AB3111" s="62"/>
      <c r="AC3111" s="62"/>
      <c r="AD3111" s="62"/>
      <c r="AE3111" s="62"/>
      <c r="AF3111" s="62"/>
      <c r="AG3111" s="62"/>
      <c r="AH3111" s="62"/>
      <c r="AI3111" s="62"/>
      <c r="AJ3111" s="62"/>
      <c r="AK3111" s="62"/>
      <c r="AL3111" s="62"/>
      <c r="AM3111" s="62"/>
      <c r="AN3111" s="62"/>
      <c r="AO3111" s="62"/>
      <c r="AP3111" s="62"/>
      <c r="AQ3111" s="62"/>
      <c r="AR3111" s="62"/>
      <c r="AS3111" s="62"/>
      <c r="AT3111" s="62"/>
      <c r="AU3111" s="62"/>
      <c r="AV3111" s="62"/>
      <c r="AW3111" s="62"/>
      <c r="AX3111" s="62"/>
      <c r="AY3111" s="62"/>
      <c r="AZ3111" s="62"/>
      <c r="BA3111" s="62"/>
      <c r="BB3111" s="62"/>
      <c r="BC3111" s="62"/>
      <c r="BD3111" s="62"/>
      <c r="BE3111" s="62"/>
      <c r="BF3111" s="62"/>
      <c r="BG3111" s="62"/>
      <c r="BH3111" s="62"/>
      <c r="BI3111" s="62"/>
      <c r="BJ3111" s="62"/>
      <c r="BK3111" s="62"/>
      <c r="BL3111" s="62"/>
      <c r="BM3111" s="62"/>
      <c r="BN3111" s="62"/>
      <c r="BO3111" s="62"/>
      <c r="BP3111" s="62"/>
      <c r="BQ3111" s="62"/>
      <c r="BR3111" s="62"/>
      <c r="BS3111" s="62"/>
      <c r="BT3111" s="62"/>
      <c r="BU3111" s="62"/>
      <c r="BV3111" s="62"/>
      <c r="BW3111" s="62"/>
      <c r="BX3111" s="62"/>
      <c r="BY3111" s="62"/>
      <c r="BZ3111" s="62"/>
      <c r="CA3111" s="62"/>
      <c r="CB3111" s="62"/>
      <c r="CC3111" s="62"/>
      <c r="CD3111" s="62"/>
    </row>
    <row r="3112" customFormat="false" ht="12.75" hidden="true" customHeight="false" outlineLevel="0" collapsed="false">
      <c r="A3112" s="80" t="s">
        <v>133</v>
      </c>
      <c r="B3112" s="80"/>
      <c r="C3112" s="76" t="s">
        <v>280</v>
      </c>
      <c r="D3112" s="76" t="s">
        <v>177</v>
      </c>
      <c r="E3112" s="76" t="s">
        <v>682</v>
      </c>
      <c r="F3112" s="76" t="s">
        <v>174</v>
      </c>
      <c r="G3112" s="76" t="s">
        <v>357</v>
      </c>
      <c r="H3112" s="77" t="n">
        <v>310</v>
      </c>
      <c r="I3112" s="62" t="n">
        <f aca="false">I3121</f>
        <v>0</v>
      </c>
      <c r="J3112" s="62" t="n">
        <f aca="false">J3121</f>
        <v>0</v>
      </c>
      <c r="K3112" s="62" t="n">
        <f aca="false">K3121</f>
        <v>0</v>
      </c>
      <c r="L3112" s="62" t="n">
        <f aca="false">L3121</f>
        <v>0</v>
      </c>
      <c r="M3112" s="62" t="n">
        <f aca="false">M3121</f>
        <v>0</v>
      </c>
      <c r="N3112" s="62" t="n">
        <f aca="false">N3121</f>
        <v>0</v>
      </c>
      <c r="O3112" s="62" t="n">
        <f aca="false">O3121</f>
        <v>0</v>
      </c>
      <c r="P3112" s="62" t="n">
        <f aca="false">P3121</f>
        <v>0</v>
      </c>
      <c r="Q3112" s="62" t="n">
        <f aca="false">Q3121</f>
        <v>0</v>
      </c>
      <c r="R3112" s="62" t="n">
        <f aca="false">R3121</f>
        <v>0</v>
      </c>
      <c r="S3112" s="62" t="n">
        <f aca="false">S3121</f>
        <v>0</v>
      </c>
      <c r="T3112" s="62" t="n">
        <f aca="false">T3121</f>
        <v>0</v>
      </c>
      <c r="U3112" s="62" t="n">
        <f aca="false">U3121</f>
        <v>0</v>
      </c>
      <c r="V3112" s="62" t="n">
        <f aca="false">V3121</f>
        <v>0</v>
      </c>
      <c r="W3112" s="62" t="n">
        <f aca="false">W3121</f>
        <v>0</v>
      </c>
      <c r="X3112" s="62" t="n">
        <f aca="false">X3121</f>
        <v>0</v>
      </c>
      <c r="Y3112" s="62" t="n">
        <f aca="false">Y3121</f>
        <v>0</v>
      </c>
      <c r="Z3112" s="62" t="n">
        <f aca="false">Z3121</f>
        <v>0</v>
      </c>
      <c r="AA3112" s="62" t="n">
        <f aca="false">AA3121</f>
        <v>0</v>
      </c>
      <c r="AB3112" s="62" t="n">
        <f aca="false">AB3121</f>
        <v>0</v>
      </c>
      <c r="AC3112" s="62" t="n">
        <f aca="false">AC3121</f>
        <v>0</v>
      </c>
      <c r="AD3112" s="62" t="n">
        <f aca="false">AD3121</f>
        <v>0</v>
      </c>
      <c r="AE3112" s="62" t="n">
        <f aca="false">AE3121</f>
        <v>0</v>
      </c>
      <c r="AF3112" s="62" t="n">
        <f aca="false">AF3121</f>
        <v>0</v>
      </c>
      <c r="AG3112" s="62" t="n">
        <f aca="false">AG3121</f>
        <v>0</v>
      </c>
      <c r="AH3112" s="62" t="n">
        <f aca="false">AH3121</f>
        <v>0</v>
      </c>
      <c r="AI3112" s="62" t="n">
        <f aca="false">AI3121</f>
        <v>0</v>
      </c>
      <c r="AJ3112" s="62" t="n">
        <f aca="false">AJ3121</f>
        <v>0</v>
      </c>
      <c r="AK3112" s="62" t="n">
        <f aca="false">AK3121</f>
        <v>0</v>
      </c>
      <c r="AL3112" s="62" t="n">
        <f aca="false">AL3121</f>
        <v>0</v>
      </c>
      <c r="AM3112" s="62" t="n">
        <f aca="false">AM3121</f>
        <v>0</v>
      </c>
      <c r="AN3112" s="62" t="n">
        <f aca="false">AN3121</f>
        <v>0</v>
      </c>
      <c r="AO3112" s="62" t="n">
        <f aca="false">AO3121</f>
        <v>0</v>
      </c>
      <c r="AP3112" s="62" t="n">
        <f aca="false">AP3121</f>
        <v>0</v>
      </c>
      <c r="AQ3112" s="62" t="n">
        <f aca="false">AQ3121</f>
        <v>0</v>
      </c>
      <c r="AR3112" s="62" t="n">
        <f aca="false">AR3121</f>
        <v>0</v>
      </c>
      <c r="AS3112" s="62" t="n">
        <f aca="false">AS3121</f>
        <v>0</v>
      </c>
      <c r="AT3112" s="62" t="n">
        <f aca="false">AT3121</f>
        <v>0</v>
      </c>
      <c r="AU3112" s="62" t="n">
        <f aca="false">AU3121</f>
        <v>0</v>
      </c>
      <c r="AV3112" s="62" t="n">
        <f aca="false">AV3121</f>
        <v>0</v>
      </c>
      <c r="AW3112" s="62" t="n">
        <f aca="false">AW3121</f>
        <v>0</v>
      </c>
      <c r="AX3112" s="62" t="n">
        <f aca="false">AX3121</f>
        <v>0</v>
      </c>
      <c r="AY3112" s="62" t="n">
        <f aca="false">AY3121</f>
        <v>0</v>
      </c>
      <c r="AZ3112" s="62" t="n">
        <f aca="false">AZ3121</f>
        <v>0</v>
      </c>
      <c r="BA3112" s="62" t="n">
        <f aca="false">BA3121</f>
        <v>0</v>
      </c>
      <c r="BB3112" s="62" t="n">
        <f aca="false">BB3121</f>
        <v>0</v>
      </c>
      <c r="BC3112" s="62" t="n">
        <f aca="false">BC3121</f>
        <v>0</v>
      </c>
      <c r="BD3112" s="62" t="n">
        <f aca="false">BD3121</f>
        <v>0</v>
      </c>
      <c r="BE3112" s="62" t="n">
        <f aca="false">BE3121</f>
        <v>0</v>
      </c>
      <c r="BF3112" s="62" t="n">
        <f aca="false">BF3121</f>
        <v>0</v>
      </c>
      <c r="BG3112" s="62" t="n">
        <f aca="false">BG3121</f>
        <v>0</v>
      </c>
      <c r="BH3112" s="62" t="n">
        <f aca="false">BH3121</f>
        <v>0</v>
      </c>
      <c r="BI3112" s="62" t="n">
        <f aca="false">BI3121</f>
        <v>0</v>
      </c>
      <c r="BJ3112" s="62" t="n">
        <f aca="false">BJ3121</f>
        <v>0</v>
      </c>
      <c r="BK3112" s="62" t="n">
        <f aca="false">BK3121</f>
        <v>0</v>
      </c>
      <c r="BL3112" s="62" t="n">
        <f aca="false">BL3121</f>
        <v>0</v>
      </c>
      <c r="BM3112" s="62" t="n">
        <f aca="false">BM3121</f>
        <v>0</v>
      </c>
      <c r="BN3112" s="62" t="n">
        <f aca="false">BN3121</f>
        <v>0</v>
      </c>
      <c r="BO3112" s="62" t="n">
        <f aca="false">BO3121</f>
        <v>0</v>
      </c>
      <c r="BP3112" s="62" t="n">
        <f aca="false">BP3121</f>
        <v>0</v>
      </c>
      <c r="BQ3112" s="62" t="n">
        <f aca="false">BQ3121</f>
        <v>0</v>
      </c>
      <c r="BR3112" s="62" t="n">
        <f aca="false">BR3121</f>
        <v>0</v>
      </c>
      <c r="BS3112" s="62" t="n">
        <f aca="false">BS3121</f>
        <v>0</v>
      </c>
      <c r="BT3112" s="62" t="n">
        <f aca="false">BT3121</f>
        <v>0</v>
      </c>
      <c r="BU3112" s="62" t="n">
        <f aca="false">BU3121</f>
        <v>0</v>
      </c>
      <c r="BV3112" s="62" t="n">
        <f aca="false">BV3121</f>
        <v>0</v>
      </c>
      <c r="BW3112" s="62" t="n">
        <f aca="false">BW3121</f>
        <v>0</v>
      </c>
      <c r="BX3112" s="62" t="n">
        <f aca="false">BX3121</f>
        <v>0</v>
      </c>
      <c r="BY3112" s="62" t="n">
        <f aca="false">BY3121</f>
        <v>0</v>
      </c>
      <c r="BZ3112" s="62" t="n">
        <f aca="false">BZ3121</f>
        <v>0</v>
      </c>
      <c r="CA3112" s="62" t="n">
        <f aca="false">CA3121</f>
        <v>0</v>
      </c>
      <c r="CB3112" s="62" t="n">
        <f aca="false">CB3121</f>
        <v>0</v>
      </c>
      <c r="CC3112" s="62" t="n">
        <f aca="false">CC3121</f>
        <v>0</v>
      </c>
      <c r="CD3112" s="62" t="n">
        <f aca="false">CD3121</f>
        <v>0</v>
      </c>
    </row>
    <row r="3113" customFormat="false" ht="12.75" hidden="true" customHeight="false" outlineLevel="0" collapsed="false">
      <c r="A3113" s="94"/>
      <c r="B3113" s="94"/>
      <c r="C3113" s="95"/>
      <c r="D3113" s="95"/>
      <c r="E3113" s="95"/>
      <c r="F3113" s="95"/>
      <c r="G3113" s="95"/>
      <c r="H3113" s="97"/>
      <c r="I3113" s="62"/>
      <c r="J3113" s="62"/>
      <c r="K3113" s="62"/>
      <c r="L3113" s="62"/>
      <c r="M3113" s="62"/>
      <c r="N3113" s="62"/>
      <c r="O3113" s="62"/>
      <c r="P3113" s="62"/>
      <c r="Q3113" s="62"/>
      <c r="R3113" s="62"/>
      <c r="S3113" s="62"/>
      <c r="T3113" s="62"/>
      <c r="U3113" s="62"/>
      <c r="V3113" s="62"/>
      <c r="W3113" s="62"/>
      <c r="X3113" s="62"/>
      <c r="Y3113" s="62"/>
      <c r="Z3113" s="62"/>
      <c r="AA3113" s="62"/>
      <c r="AB3113" s="62"/>
      <c r="AC3113" s="62"/>
      <c r="AD3113" s="62"/>
      <c r="AE3113" s="62"/>
      <c r="AF3113" s="62"/>
      <c r="AG3113" s="62"/>
      <c r="AH3113" s="62"/>
      <c r="AI3113" s="62"/>
      <c r="AJ3113" s="62"/>
      <c r="AK3113" s="62"/>
      <c r="AL3113" s="62"/>
      <c r="AM3113" s="62"/>
      <c r="AN3113" s="62"/>
      <c r="AO3113" s="62"/>
      <c r="AP3113" s="62"/>
      <c r="AQ3113" s="62"/>
      <c r="AR3113" s="62"/>
      <c r="AS3113" s="62"/>
      <c r="AT3113" s="62"/>
      <c r="AU3113" s="62"/>
      <c r="AV3113" s="62"/>
      <c r="AW3113" s="62"/>
      <c r="AX3113" s="62"/>
      <c r="AY3113" s="62"/>
      <c r="AZ3113" s="62"/>
      <c r="BA3113" s="62"/>
      <c r="BB3113" s="62"/>
      <c r="BC3113" s="62"/>
      <c r="BD3113" s="62"/>
      <c r="BE3113" s="62"/>
      <c r="BF3113" s="62"/>
      <c r="BG3113" s="62"/>
      <c r="BH3113" s="62"/>
      <c r="BI3113" s="62"/>
      <c r="BJ3113" s="62"/>
      <c r="BK3113" s="62"/>
      <c r="BL3113" s="62"/>
      <c r="BM3113" s="62"/>
      <c r="BN3113" s="62"/>
      <c r="BO3113" s="62"/>
      <c r="BP3113" s="62"/>
      <c r="BQ3113" s="62"/>
      <c r="BR3113" s="62"/>
      <c r="BS3113" s="62"/>
      <c r="BT3113" s="62"/>
      <c r="BU3113" s="62"/>
      <c r="BV3113" s="62"/>
      <c r="BW3113" s="62"/>
      <c r="BX3113" s="62"/>
      <c r="BY3113" s="62"/>
      <c r="BZ3113" s="62"/>
      <c r="CA3113" s="62"/>
      <c r="CB3113" s="62"/>
      <c r="CC3113" s="62"/>
      <c r="CD3113" s="62"/>
    </row>
    <row r="3114" customFormat="false" ht="28.35" hidden="false" customHeight="false" outlineLevel="0" collapsed="false">
      <c r="A3114" s="98" t="s">
        <v>693</v>
      </c>
      <c r="B3114" s="127"/>
      <c r="C3114" s="128"/>
      <c r="D3114" s="128"/>
      <c r="E3114" s="128"/>
      <c r="F3114" s="128"/>
      <c r="G3114" s="128"/>
      <c r="H3114" s="129"/>
      <c r="I3114" s="63" t="n">
        <f aca="false">I3115</f>
        <v>0</v>
      </c>
      <c r="J3114" s="63" t="n">
        <f aca="false">J3115</f>
        <v>0</v>
      </c>
      <c r="K3114" s="63" t="n">
        <f aca="false">K3115</f>
        <v>0</v>
      </c>
      <c r="L3114" s="63" t="n">
        <f aca="false">L3115</f>
        <v>0</v>
      </c>
      <c r="M3114" s="63" t="n">
        <f aca="false">M3115</f>
        <v>0</v>
      </c>
      <c r="N3114" s="63" t="n">
        <f aca="false">N3115</f>
        <v>0</v>
      </c>
      <c r="O3114" s="63" t="n">
        <f aca="false">O3115</f>
        <v>0</v>
      </c>
      <c r="P3114" s="63" t="n">
        <f aca="false">P3115</f>
        <v>0</v>
      </c>
      <c r="Q3114" s="63" t="n">
        <f aca="false">Q3115</f>
        <v>0</v>
      </c>
      <c r="R3114" s="63" t="n">
        <f aca="false">R3115</f>
        <v>0</v>
      </c>
      <c r="S3114" s="63" t="n">
        <f aca="false">S3115</f>
        <v>0</v>
      </c>
      <c r="T3114" s="63" t="n">
        <f aca="false">T3115</f>
        <v>0</v>
      </c>
      <c r="U3114" s="63" t="n">
        <f aca="false">U3115</f>
        <v>0</v>
      </c>
      <c r="V3114" s="63" t="n">
        <f aca="false">V3115</f>
        <v>0</v>
      </c>
      <c r="W3114" s="63" t="n">
        <f aca="false">W3115</f>
        <v>0</v>
      </c>
      <c r="X3114" s="63" t="n">
        <f aca="false">X3115</f>
        <v>0</v>
      </c>
      <c r="Y3114" s="63" t="n">
        <f aca="false">Y3115</f>
        <v>0</v>
      </c>
      <c r="Z3114" s="63" t="n">
        <f aca="false">Z3115</f>
        <v>0</v>
      </c>
      <c r="AA3114" s="63" t="n">
        <f aca="false">AA3115</f>
        <v>0</v>
      </c>
      <c r="AB3114" s="63" t="n">
        <f aca="false">AB3115</f>
        <v>0</v>
      </c>
      <c r="AC3114" s="63" t="n">
        <f aca="false">AC3115</f>
        <v>0</v>
      </c>
      <c r="AD3114" s="63" t="n">
        <f aca="false">AD3115</f>
        <v>0</v>
      </c>
      <c r="AE3114" s="63" t="n">
        <f aca="false">AE3115</f>
        <v>0</v>
      </c>
      <c r="AF3114" s="63" t="n">
        <f aca="false">AF3115</f>
        <v>0</v>
      </c>
      <c r="AG3114" s="63" t="n">
        <f aca="false">AG3115</f>
        <v>0</v>
      </c>
      <c r="AH3114" s="63" t="n">
        <f aca="false">AH3115</f>
        <v>0</v>
      </c>
      <c r="AI3114" s="63" t="n">
        <f aca="false">AI3115</f>
        <v>0</v>
      </c>
      <c r="AJ3114" s="63" t="n">
        <f aca="false">AJ3115</f>
        <v>0</v>
      </c>
      <c r="AK3114" s="63" t="n">
        <f aca="false">AK3115</f>
        <v>0</v>
      </c>
      <c r="AL3114" s="63" t="n">
        <f aca="false">AL3115</f>
        <v>0</v>
      </c>
      <c r="AM3114" s="63" t="n">
        <f aca="false">AM3115</f>
        <v>0</v>
      </c>
      <c r="AN3114" s="63" t="n">
        <f aca="false">AN3115</f>
        <v>0</v>
      </c>
      <c r="AO3114" s="63" t="n">
        <f aca="false">AO3115</f>
        <v>0</v>
      </c>
      <c r="AP3114" s="63" t="n">
        <f aca="false">AP3115</f>
        <v>0</v>
      </c>
      <c r="AQ3114" s="63" t="n">
        <f aca="false">AQ3115</f>
        <v>0</v>
      </c>
      <c r="AR3114" s="63" t="n">
        <f aca="false">AR3115</f>
        <v>0</v>
      </c>
      <c r="AS3114" s="63" t="n">
        <f aca="false">AS3115</f>
        <v>0</v>
      </c>
      <c r="AT3114" s="63" t="n">
        <f aca="false">AT3115</f>
        <v>0</v>
      </c>
      <c r="AU3114" s="63" t="n">
        <f aca="false">AU3115</f>
        <v>0</v>
      </c>
      <c r="AV3114" s="63" t="n">
        <f aca="false">AV3115</f>
        <v>0</v>
      </c>
      <c r="AW3114" s="63" t="n">
        <f aca="false">AW3115</f>
        <v>0</v>
      </c>
      <c r="AX3114" s="63" t="n">
        <f aca="false">AX3115</f>
        <v>0</v>
      </c>
      <c r="AY3114" s="63" t="n">
        <f aca="false">AY3115</f>
        <v>0</v>
      </c>
      <c r="AZ3114" s="63" t="n">
        <f aca="false">AZ3115</f>
        <v>0</v>
      </c>
      <c r="BA3114" s="63" t="n">
        <f aca="false">BA3115</f>
        <v>0</v>
      </c>
      <c r="BB3114" s="63" t="n">
        <f aca="false">BB3115</f>
        <v>0</v>
      </c>
      <c r="BC3114" s="63" t="n">
        <f aca="false">BC3115</f>
        <v>0</v>
      </c>
      <c r="BD3114" s="63" t="n">
        <f aca="false">BD3115</f>
        <v>0</v>
      </c>
      <c r="BE3114" s="63" t="n">
        <f aca="false">BE3115</f>
        <v>0</v>
      </c>
      <c r="BF3114" s="63" t="n">
        <f aca="false">BF3115</f>
        <v>0</v>
      </c>
      <c r="BG3114" s="63" t="n">
        <f aca="false">BG3115</f>
        <v>0</v>
      </c>
      <c r="BH3114" s="63" t="n">
        <f aca="false">BH3115</f>
        <v>0</v>
      </c>
      <c r="BI3114" s="63" t="n">
        <f aca="false">BI3115</f>
        <v>0</v>
      </c>
      <c r="BJ3114" s="63" t="n">
        <f aca="false">BJ3115</f>
        <v>0</v>
      </c>
      <c r="BK3114" s="63" t="n">
        <f aca="false">BK3115</f>
        <v>0</v>
      </c>
      <c r="BL3114" s="63" t="n">
        <f aca="false">BL3115</f>
        <v>0</v>
      </c>
      <c r="BM3114" s="63" t="n">
        <f aca="false">BM3115</f>
        <v>0</v>
      </c>
      <c r="BN3114" s="63" t="n">
        <f aca="false">BN3115</f>
        <v>0</v>
      </c>
      <c r="BO3114" s="63" t="n">
        <f aca="false">BO3115</f>
        <v>0</v>
      </c>
      <c r="BP3114" s="63" t="n">
        <f aca="false">BP3115</f>
        <v>0</v>
      </c>
      <c r="BQ3114" s="63" t="n">
        <f aca="false">BQ3115</f>
        <v>0</v>
      </c>
      <c r="BR3114" s="63" t="n">
        <f aca="false">BR3115</f>
        <v>0</v>
      </c>
      <c r="BS3114" s="63" t="n">
        <f aca="false">BS3115</f>
        <v>0</v>
      </c>
      <c r="BT3114" s="63" t="n">
        <f aca="false">BT3115</f>
        <v>0</v>
      </c>
      <c r="BU3114" s="63" t="n">
        <f aca="false">BU3115</f>
        <v>0</v>
      </c>
      <c r="BV3114" s="63" t="n">
        <f aca="false">BV3115</f>
        <v>0</v>
      </c>
      <c r="BW3114" s="63" t="n">
        <f aca="false">BW3115</f>
        <v>0</v>
      </c>
      <c r="BX3114" s="63" t="n">
        <f aca="false">BX3115</f>
        <v>0</v>
      </c>
      <c r="BY3114" s="63" t="n">
        <f aca="false">BY3115</f>
        <v>0</v>
      </c>
      <c r="BZ3114" s="63" t="n">
        <f aca="false">BZ3115</f>
        <v>0</v>
      </c>
      <c r="CA3114" s="63" t="n">
        <f aca="false">CA3115</f>
        <v>0</v>
      </c>
      <c r="CB3114" s="63" t="n">
        <f aca="false">CB3115</f>
        <v>0</v>
      </c>
      <c r="CC3114" s="63" t="n">
        <f aca="false">CC3115</f>
        <v>0</v>
      </c>
      <c r="CD3114" s="63" t="n">
        <f aca="false">CD3115</f>
        <v>0</v>
      </c>
    </row>
    <row r="3115" customFormat="false" ht="12.75" hidden="true" customHeight="false" outlineLevel="0" collapsed="false">
      <c r="A3115" s="96" t="s">
        <v>694</v>
      </c>
      <c r="B3115" s="75"/>
      <c r="C3115" s="92" t="s">
        <v>280</v>
      </c>
      <c r="D3115" s="76"/>
      <c r="E3115" s="76"/>
      <c r="F3115" s="76"/>
      <c r="G3115" s="76"/>
      <c r="H3115" s="77"/>
      <c r="I3115" s="110" t="n">
        <f aca="false">I3116</f>
        <v>0</v>
      </c>
      <c r="J3115" s="110" t="n">
        <f aca="false">J3116</f>
        <v>0</v>
      </c>
      <c r="K3115" s="110" t="n">
        <f aca="false">K3116</f>
        <v>0</v>
      </c>
      <c r="L3115" s="110" t="n">
        <f aca="false">L3116</f>
        <v>0</v>
      </c>
      <c r="M3115" s="110" t="n">
        <f aca="false">M3116</f>
        <v>0</v>
      </c>
      <c r="N3115" s="110" t="n">
        <f aca="false">N3116</f>
        <v>0</v>
      </c>
      <c r="O3115" s="110" t="n">
        <f aca="false">O3116</f>
        <v>0</v>
      </c>
      <c r="P3115" s="110" t="n">
        <f aca="false">P3116</f>
        <v>0</v>
      </c>
      <c r="Q3115" s="110" t="n">
        <f aca="false">Q3116</f>
        <v>0</v>
      </c>
      <c r="R3115" s="110" t="n">
        <f aca="false">R3116</f>
        <v>0</v>
      </c>
      <c r="S3115" s="110" t="n">
        <f aca="false">S3116</f>
        <v>0</v>
      </c>
      <c r="T3115" s="110" t="n">
        <f aca="false">T3116</f>
        <v>0</v>
      </c>
      <c r="U3115" s="110" t="n">
        <f aca="false">U3116</f>
        <v>0</v>
      </c>
      <c r="V3115" s="110" t="n">
        <f aca="false">V3116</f>
        <v>0</v>
      </c>
      <c r="W3115" s="110" t="n">
        <f aca="false">W3116</f>
        <v>0</v>
      </c>
      <c r="X3115" s="110" t="n">
        <f aca="false">X3116</f>
        <v>0</v>
      </c>
      <c r="Y3115" s="110" t="n">
        <f aca="false">Y3116</f>
        <v>0</v>
      </c>
      <c r="Z3115" s="110" t="n">
        <f aca="false">Z3116</f>
        <v>0</v>
      </c>
      <c r="AA3115" s="110" t="n">
        <f aca="false">AA3116</f>
        <v>0</v>
      </c>
      <c r="AB3115" s="110" t="n">
        <f aca="false">AB3116</f>
        <v>0</v>
      </c>
      <c r="AC3115" s="110" t="n">
        <f aca="false">AC3116</f>
        <v>0</v>
      </c>
      <c r="AD3115" s="110" t="n">
        <f aca="false">AD3116</f>
        <v>0</v>
      </c>
      <c r="AE3115" s="110" t="n">
        <f aca="false">AE3116</f>
        <v>0</v>
      </c>
      <c r="AF3115" s="110" t="n">
        <f aca="false">AF3116</f>
        <v>0</v>
      </c>
      <c r="AG3115" s="110" t="n">
        <f aca="false">AG3116</f>
        <v>0</v>
      </c>
      <c r="AH3115" s="110" t="n">
        <f aca="false">AH3116</f>
        <v>0</v>
      </c>
      <c r="AI3115" s="110" t="n">
        <f aca="false">AI3116</f>
        <v>0</v>
      </c>
      <c r="AJ3115" s="110" t="n">
        <f aca="false">AJ3116</f>
        <v>0</v>
      </c>
      <c r="AK3115" s="110" t="n">
        <f aca="false">AK3116</f>
        <v>0</v>
      </c>
      <c r="AL3115" s="110" t="n">
        <f aca="false">AL3116</f>
        <v>0</v>
      </c>
      <c r="AM3115" s="110" t="n">
        <f aca="false">AM3116</f>
        <v>0</v>
      </c>
      <c r="AN3115" s="110" t="n">
        <f aca="false">AN3116</f>
        <v>0</v>
      </c>
      <c r="AO3115" s="110" t="n">
        <f aca="false">AO3116</f>
        <v>0</v>
      </c>
      <c r="AP3115" s="110" t="n">
        <f aca="false">AP3116</f>
        <v>0</v>
      </c>
      <c r="AQ3115" s="110" t="n">
        <f aca="false">AQ3116</f>
        <v>0</v>
      </c>
      <c r="AR3115" s="110" t="n">
        <f aca="false">AR3116</f>
        <v>0</v>
      </c>
      <c r="AS3115" s="110" t="n">
        <f aca="false">AS3116</f>
        <v>0</v>
      </c>
      <c r="AT3115" s="110" t="n">
        <f aca="false">AT3116</f>
        <v>0</v>
      </c>
      <c r="AU3115" s="110" t="n">
        <f aca="false">AU3116</f>
        <v>0</v>
      </c>
      <c r="AV3115" s="110" t="n">
        <f aca="false">AV3116</f>
        <v>0</v>
      </c>
      <c r="AW3115" s="110" t="n">
        <f aca="false">AW3116</f>
        <v>0</v>
      </c>
      <c r="AX3115" s="110" t="n">
        <f aca="false">AX3116</f>
        <v>0</v>
      </c>
      <c r="AY3115" s="110" t="n">
        <f aca="false">AY3116</f>
        <v>0</v>
      </c>
      <c r="AZ3115" s="110" t="n">
        <f aca="false">AZ3116</f>
        <v>0</v>
      </c>
      <c r="BA3115" s="110" t="n">
        <f aca="false">BA3116</f>
        <v>0</v>
      </c>
      <c r="BB3115" s="110" t="n">
        <f aca="false">BB3116</f>
        <v>0</v>
      </c>
      <c r="BC3115" s="110" t="n">
        <f aca="false">BC3116</f>
        <v>0</v>
      </c>
      <c r="BD3115" s="110" t="n">
        <f aca="false">BD3116</f>
        <v>0</v>
      </c>
      <c r="BE3115" s="110" t="n">
        <f aca="false">BE3116</f>
        <v>0</v>
      </c>
      <c r="BF3115" s="110" t="n">
        <f aca="false">BF3116</f>
        <v>0</v>
      </c>
      <c r="BG3115" s="110" t="n">
        <f aca="false">BG3116</f>
        <v>0</v>
      </c>
      <c r="BH3115" s="110" t="n">
        <f aca="false">BH3116</f>
        <v>0</v>
      </c>
      <c r="BI3115" s="110" t="n">
        <f aca="false">BI3116</f>
        <v>0</v>
      </c>
      <c r="BJ3115" s="110" t="n">
        <f aca="false">BJ3116</f>
        <v>0</v>
      </c>
      <c r="BK3115" s="110" t="n">
        <f aca="false">BK3116</f>
        <v>0</v>
      </c>
      <c r="BL3115" s="110" t="n">
        <f aca="false">BL3116</f>
        <v>0</v>
      </c>
      <c r="BM3115" s="110" t="n">
        <f aca="false">BM3116</f>
        <v>0</v>
      </c>
      <c r="BN3115" s="110" t="n">
        <f aca="false">BN3116</f>
        <v>0</v>
      </c>
      <c r="BO3115" s="110" t="n">
        <f aca="false">BO3116</f>
        <v>0</v>
      </c>
      <c r="BP3115" s="110" t="n">
        <f aca="false">BP3116</f>
        <v>0</v>
      </c>
      <c r="BQ3115" s="110" t="n">
        <f aca="false">BQ3116</f>
        <v>0</v>
      </c>
      <c r="BR3115" s="110" t="n">
        <f aca="false">BR3116</f>
        <v>0</v>
      </c>
      <c r="BS3115" s="110" t="n">
        <f aca="false">BS3116</f>
        <v>0</v>
      </c>
      <c r="BT3115" s="110" t="n">
        <f aca="false">BT3116</f>
        <v>0</v>
      </c>
      <c r="BU3115" s="110" t="n">
        <f aca="false">BU3116</f>
        <v>0</v>
      </c>
      <c r="BV3115" s="110" t="n">
        <f aca="false">BV3116</f>
        <v>0</v>
      </c>
      <c r="BW3115" s="110" t="n">
        <f aca="false">BW3116</f>
        <v>0</v>
      </c>
      <c r="BX3115" s="110" t="n">
        <f aca="false">BX3116</f>
        <v>0</v>
      </c>
      <c r="BY3115" s="110" t="n">
        <f aca="false">BY3116</f>
        <v>0</v>
      </c>
      <c r="BZ3115" s="110" t="n">
        <f aca="false">BZ3116</f>
        <v>0</v>
      </c>
      <c r="CA3115" s="110" t="n">
        <f aca="false">CA3116</f>
        <v>0</v>
      </c>
      <c r="CB3115" s="110" t="n">
        <f aca="false">CB3116</f>
        <v>0</v>
      </c>
      <c r="CC3115" s="110" t="n">
        <f aca="false">CC3116</f>
        <v>0</v>
      </c>
      <c r="CD3115" s="110" t="n">
        <f aca="false">CD3116</f>
        <v>0</v>
      </c>
    </row>
    <row r="3116" customFormat="false" ht="12.75" hidden="true" customHeight="false" outlineLevel="0" collapsed="false">
      <c r="A3116" s="96" t="s">
        <v>176</v>
      </c>
      <c r="B3116" s="149"/>
      <c r="C3116" s="92" t="s">
        <v>280</v>
      </c>
      <c r="D3116" s="92" t="s">
        <v>177</v>
      </c>
      <c r="E3116" s="92" t="s">
        <v>108</v>
      </c>
      <c r="F3116" s="92" t="s">
        <v>108</v>
      </c>
      <c r="G3116" s="92"/>
      <c r="H3116" s="155"/>
      <c r="I3116" s="110" t="n">
        <f aca="false">I3117</f>
        <v>0</v>
      </c>
      <c r="J3116" s="110" t="n">
        <f aca="false">J3117</f>
        <v>0</v>
      </c>
      <c r="K3116" s="110" t="n">
        <f aca="false">K3117</f>
        <v>0</v>
      </c>
      <c r="L3116" s="110" t="n">
        <f aca="false">L3117</f>
        <v>0</v>
      </c>
      <c r="M3116" s="110" t="n">
        <f aca="false">M3117</f>
        <v>0</v>
      </c>
      <c r="N3116" s="110" t="n">
        <f aca="false">N3117</f>
        <v>0</v>
      </c>
      <c r="O3116" s="110" t="n">
        <f aca="false">O3117</f>
        <v>0</v>
      </c>
      <c r="P3116" s="110" t="n">
        <f aca="false">P3117</f>
        <v>0</v>
      </c>
      <c r="Q3116" s="110" t="n">
        <f aca="false">Q3117</f>
        <v>0</v>
      </c>
      <c r="R3116" s="110" t="n">
        <f aca="false">R3117</f>
        <v>0</v>
      </c>
      <c r="S3116" s="110" t="n">
        <f aca="false">S3117</f>
        <v>0</v>
      </c>
      <c r="T3116" s="110" t="n">
        <f aca="false">T3117</f>
        <v>0</v>
      </c>
      <c r="U3116" s="110" t="n">
        <f aca="false">U3117</f>
        <v>0</v>
      </c>
      <c r="V3116" s="110" t="n">
        <f aca="false">V3117</f>
        <v>0</v>
      </c>
      <c r="W3116" s="110" t="n">
        <f aca="false">W3117</f>
        <v>0</v>
      </c>
      <c r="X3116" s="110" t="n">
        <f aca="false">X3117</f>
        <v>0</v>
      </c>
      <c r="Y3116" s="110" t="n">
        <f aca="false">Y3117</f>
        <v>0</v>
      </c>
      <c r="Z3116" s="110" t="n">
        <f aca="false">Z3117</f>
        <v>0</v>
      </c>
      <c r="AA3116" s="110" t="n">
        <f aca="false">AA3117</f>
        <v>0</v>
      </c>
      <c r="AB3116" s="110" t="n">
        <f aca="false">AB3117</f>
        <v>0</v>
      </c>
      <c r="AC3116" s="110" t="n">
        <f aca="false">AC3117</f>
        <v>0</v>
      </c>
      <c r="AD3116" s="110" t="n">
        <f aca="false">AD3117</f>
        <v>0</v>
      </c>
      <c r="AE3116" s="110" t="n">
        <f aca="false">AE3117</f>
        <v>0</v>
      </c>
      <c r="AF3116" s="110" t="n">
        <f aca="false">AF3117</f>
        <v>0</v>
      </c>
      <c r="AG3116" s="110" t="n">
        <f aca="false">AG3117</f>
        <v>0</v>
      </c>
      <c r="AH3116" s="110" t="n">
        <f aca="false">AH3117</f>
        <v>0</v>
      </c>
      <c r="AI3116" s="110" t="n">
        <f aca="false">AI3117</f>
        <v>0</v>
      </c>
      <c r="AJ3116" s="110" t="n">
        <f aca="false">AJ3117</f>
        <v>0</v>
      </c>
      <c r="AK3116" s="110" t="n">
        <f aca="false">AK3117</f>
        <v>0</v>
      </c>
      <c r="AL3116" s="110" t="n">
        <f aca="false">AL3117</f>
        <v>0</v>
      </c>
      <c r="AM3116" s="110" t="n">
        <f aca="false">AM3117</f>
        <v>0</v>
      </c>
      <c r="AN3116" s="110" t="n">
        <f aca="false">AN3117</f>
        <v>0</v>
      </c>
      <c r="AO3116" s="110" t="n">
        <f aca="false">AO3117</f>
        <v>0</v>
      </c>
      <c r="AP3116" s="110" t="n">
        <f aca="false">AP3117</f>
        <v>0</v>
      </c>
      <c r="AQ3116" s="110" t="n">
        <f aca="false">AQ3117</f>
        <v>0</v>
      </c>
      <c r="AR3116" s="110" t="n">
        <f aca="false">AR3117</f>
        <v>0</v>
      </c>
      <c r="AS3116" s="110" t="n">
        <f aca="false">AS3117</f>
        <v>0</v>
      </c>
      <c r="AT3116" s="110" t="n">
        <f aca="false">AT3117</f>
        <v>0</v>
      </c>
      <c r="AU3116" s="110" t="n">
        <f aca="false">AU3117</f>
        <v>0</v>
      </c>
      <c r="AV3116" s="110" t="n">
        <f aca="false">AV3117</f>
        <v>0</v>
      </c>
      <c r="AW3116" s="110" t="n">
        <f aca="false">AW3117</f>
        <v>0</v>
      </c>
      <c r="AX3116" s="110" t="n">
        <f aca="false">AX3117</f>
        <v>0</v>
      </c>
      <c r="AY3116" s="110" t="n">
        <f aca="false">AY3117</f>
        <v>0</v>
      </c>
      <c r="AZ3116" s="110" t="n">
        <f aca="false">AZ3117</f>
        <v>0</v>
      </c>
      <c r="BA3116" s="110" t="n">
        <f aca="false">BA3117</f>
        <v>0</v>
      </c>
      <c r="BB3116" s="110" t="n">
        <f aca="false">BB3117</f>
        <v>0</v>
      </c>
      <c r="BC3116" s="110" t="n">
        <f aca="false">BC3117</f>
        <v>0</v>
      </c>
      <c r="BD3116" s="110" t="n">
        <f aca="false">BD3117</f>
        <v>0</v>
      </c>
      <c r="BE3116" s="110" t="n">
        <f aca="false">BE3117</f>
        <v>0</v>
      </c>
      <c r="BF3116" s="110" t="n">
        <f aca="false">BF3117</f>
        <v>0</v>
      </c>
      <c r="BG3116" s="110" t="n">
        <f aca="false">BG3117</f>
        <v>0</v>
      </c>
      <c r="BH3116" s="110" t="n">
        <f aca="false">BH3117</f>
        <v>0</v>
      </c>
      <c r="BI3116" s="110" t="n">
        <f aca="false">BI3117</f>
        <v>0</v>
      </c>
      <c r="BJ3116" s="110" t="n">
        <f aca="false">BJ3117</f>
        <v>0</v>
      </c>
      <c r="BK3116" s="110" t="n">
        <f aca="false">BK3117</f>
        <v>0</v>
      </c>
      <c r="BL3116" s="110" t="n">
        <f aca="false">BL3117</f>
        <v>0</v>
      </c>
      <c r="BM3116" s="110" t="n">
        <f aca="false">BM3117</f>
        <v>0</v>
      </c>
      <c r="BN3116" s="110" t="n">
        <f aca="false">BN3117</f>
        <v>0</v>
      </c>
      <c r="BO3116" s="110" t="n">
        <f aca="false">BO3117</f>
        <v>0</v>
      </c>
      <c r="BP3116" s="110" t="n">
        <f aca="false">BP3117</f>
        <v>0</v>
      </c>
      <c r="BQ3116" s="110" t="n">
        <f aca="false">BQ3117</f>
        <v>0</v>
      </c>
      <c r="BR3116" s="110" t="n">
        <f aca="false">BR3117</f>
        <v>0</v>
      </c>
      <c r="BS3116" s="110" t="n">
        <f aca="false">BS3117</f>
        <v>0</v>
      </c>
      <c r="BT3116" s="110" t="n">
        <f aca="false">BT3117</f>
        <v>0</v>
      </c>
      <c r="BU3116" s="110" t="n">
        <f aca="false">BU3117</f>
        <v>0</v>
      </c>
      <c r="BV3116" s="110" t="n">
        <f aca="false">BV3117</f>
        <v>0</v>
      </c>
      <c r="BW3116" s="110" t="n">
        <f aca="false">BW3117</f>
        <v>0</v>
      </c>
      <c r="BX3116" s="110" t="n">
        <f aca="false">BX3117</f>
        <v>0</v>
      </c>
      <c r="BY3116" s="110" t="n">
        <f aca="false">BY3117</f>
        <v>0</v>
      </c>
      <c r="BZ3116" s="110" t="n">
        <f aca="false">BZ3117</f>
        <v>0</v>
      </c>
      <c r="CA3116" s="110" t="n">
        <f aca="false">CA3117</f>
        <v>0</v>
      </c>
      <c r="CB3116" s="110" t="n">
        <f aca="false">CB3117</f>
        <v>0</v>
      </c>
      <c r="CC3116" s="110" t="n">
        <f aca="false">CC3117</f>
        <v>0</v>
      </c>
      <c r="CD3116" s="110" t="n">
        <f aca="false">CD3117</f>
        <v>0</v>
      </c>
    </row>
    <row r="3117" customFormat="false" ht="12.75" hidden="true" customHeight="false" outlineLevel="0" collapsed="false">
      <c r="A3117" s="79" t="s">
        <v>681</v>
      </c>
      <c r="B3117" s="70"/>
      <c r="C3117" s="71" t="s">
        <v>280</v>
      </c>
      <c r="D3117" s="71" t="s">
        <v>177</v>
      </c>
      <c r="E3117" s="71" t="s">
        <v>682</v>
      </c>
      <c r="F3117" s="71" t="s">
        <v>174</v>
      </c>
      <c r="G3117" s="92"/>
      <c r="H3117" s="155"/>
      <c r="I3117" s="110" t="n">
        <f aca="false">I3118</f>
        <v>0</v>
      </c>
      <c r="J3117" s="110" t="n">
        <f aca="false">J3118</f>
        <v>0</v>
      </c>
      <c r="K3117" s="110" t="n">
        <f aca="false">K3118</f>
        <v>0</v>
      </c>
      <c r="L3117" s="110" t="n">
        <f aca="false">L3118</f>
        <v>0</v>
      </c>
      <c r="M3117" s="110" t="n">
        <f aca="false">M3118</f>
        <v>0</v>
      </c>
      <c r="N3117" s="110" t="n">
        <f aca="false">N3118</f>
        <v>0</v>
      </c>
      <c r="O3117" s="110" t="n">
        <f aca="false">O3118</f>
        <v>0</v>
      </c>
      <c r="P3117" s="110" t="n">
        <f aca="false">P3118</f>
        <v>0</v>
      </c>
      <c r="Q3117" s="110" t="n">
        <f aca="false">Q3118</f>
        <v>0</v>
      </c>
      <c r="R3117" s="110" t="n">
        <f aca="false">R3118</f>
        <v>0</v>
      </c>
      <c r="S3117" s="110" t="n">
        <f aca="false">S3118</f>
        <v>0</v>
      </c>
      <c r="T3117" s="110" t="n">
        <f aca="false">T3118</f>
        <v>0</v>
      </c>
      <c r="U3117" s="110" t="n">
        <f aca="false">U3118</f>
        <v>0</v>
      </c>
      <c r="V3117" s="110" t="n">
        <f aca="false">V3118</f>
        <v>0</v>
      </c>
      <c r="W3117" s="110" t="n">
        <f aca="false">W3118</f>
        <v>0</v>
      </c>
      <c r="X3117" s="110" t="n">
        <f aca="false">X3118</f>
        <v>0</v>
      </c>
      <c r="Y3117" s="110" t="n">
        <f aca="false">Y3118</f>
        <v>0</v>
      </c>
      <c r="Z3117" s="110" t="n">
        <f aca="false">Z3118</f>
        <v>0</v>
      </c>
      <c r="AA3117" s="110" t="n">
        <f aca="false">AA3118</f>
        <v>0</v>
      </c>
      <c r="AB3117" s="110" t="n">
        <f aca="false">AB3118</f>
        <v>0</v>
      </c>
      <c r="AC3117" s="110" t="n">
        <f aca="false">AC3118</f>
        <v>0</v>
      </c>
      <c r="AD3117" s="110" t="n">
        <f aca="false">AD3118</f>
        <v>0</v>
      </c>
      <c r="AE3117" s="110" t="n">
        <f aca="false">AE3118</f>
        <v>0</v>
      </c>
      <c r="AF3117" s="110" t="n">
        <f aca="false">AF3118</f>
        <v>0</v>
      </c>
      <c r="AG3117" s="110" t="n">
        <f aca="false">AG3118</f>
        <v>0</v>
      </c>
      <c r="AH3117" s="110" t="n">
        <f aca="false">AH3118</f>
        <v>0</v>
      </c>
      <c r="AI3117" s="110" t="n">
        <f aca="false">AI3118</f>
        <v>0</v>
      </c>
      <c r="AJ3117" s="110" t="n">
        <f aca="false">AJ3118</f>
        <v>0</v>
      </c>
      <c r="AK3117" s="110" t="n">
        <f aca="false">AK3118</f>
        <v>0</v>
      </c>
      <c r="AL3117" s="110" t="n">
        <f aca="false">AL3118</f>
        <v>0</v>
      </c>
      <c r="AM3117" s="110" t="n">
        <f aca="false">AM3118</f>
        <v>0</v>
      </c>
      <c r="AN3117" s="110" t="n">
        <f aca="false">AN3118</f>
        <v>0</v>
      </c>
      <c r="AO3117" s="110" t="n">
        <f aca="false">AO3118</f>
        <v>0</v>
      </c>
      <c r="AP3117" s="110" t="n">
        <f aca="false">AP3118</f>
        <v>0</v>
      </c>
      <c r="AQ3117" s="110" t="n">
        <f aca="false">AQ3118</f>
        <v>0</v>
      </c>
      <c r="AR3117" s="110" t="n">
        <f aca="false">AR3118</f>
        <v>0</v>
      </c>
      <c r="AS3117" s="110" t="n">
        <f aca="false">AS3118</f>
        <v>0</v>
      </c>
      <c r="AT3117" s="110" t="n">
        <f aca="false">AT3118</f>
        <v>0</v>
      </c>
      <c r="AU3117" s="110" t="n">
        <f aca="false">AU3118</f>
        <v>0</v>
      </c>
      <c r="AV3117" s="110" t="n">
        <f aca="false">AV3118</f>
        <v>0</v>
      </c>
      <c r="AW3117" s="110" t="n">
        <f aca="false">AW3118</f>
        <v>0</v>
      </c>
      <c r="AX3117" s="110" t="n">
        <f aca="false">AX3118</f>
        <v>0</v>
      </c>
      <c r="AY3117" s="110" t="n">
        <f aca="false">AY3118</f>
        <v>0</v>
      </c>
      <c r="AZ3117" s="110" t="n">
        <f aca="false">AZ3118</f>
        <v>0</v>
      </c>
      <c r="BA3117" s="110" t="n">
        <f aca="false">BA3118</f>
        <v>0</v>
      </c>
      <c r="BB3117" s="110" t="n">
        <f aca="false">BB3118</f>
        <v>0</v>
      </c>
      <c r="BC3117" s="110" t="n">
        <f aca="false">BC3118</f>
        <v>0</v>
      </c>
      <c r="BD3117" s="110" t="n">
        <f aca="false">BD3118</f>
        <v>0</v>
      </c>
      <c r="BE3117" s="110" t="n">
        <f aca="false">BE3118</f>
        <v>0</v>
      </c>
      <c r="BF3117" s="110" t="n">
        <f aca="false">BF3118</f>
        <v>0</v>
      </c>
      <c r="BG3117" s="110" t="n">
        <f aca="false">BG3118</f>
        <v>0</v>
      </c>
      <c r="BH3117" s="110" t="n">
        <f aca="false">BH3118</f>
        <v>0</v>
      </c>
      <c r="BI3117" s="110" t="n">
        <f aca="false">BI3118</f>
        <v>0</v>
      </c>
      <c r="BJ3117" s="110" t="n">
        <f aca="false">BJ3118</f>
        <v>0</v>
      </c>
      <c r="BK3117" s="110" t="n">
        <f aca="false">BK3118</f>
        <v>0</v>
      </c>
      <c r="BL3117" s="110" t="n">
        <f aca="false">BL3118</f>
        <v>0</v>
      </c>
      <c r="BM3117" s="110" t="n">
        <f aca="false">BM3118</f>
        <v>0</v>
      </c>
      <c r="BN3117" s="110" t="n">
        <f aca="false">BN3118</f>
        <v>0</v>
      </c>
      <c r="BO3117" s="110" t="n">
        <f aca="false">BO3118</f>
        <v>0</v>
      </c>
      <c r="BP3117" s="110" t="n">
        <f aca="false">BP3118</f>
        <v>0</v>
      </c>
      <c r="BQ3117" s="110" t="n">
        <f aca="false">BQ3118</f>
        <v>0</v>
      </c>
      <c r="BR3117" s="110" t="n">
        <f aca="false">BR3118</f>
        <v>0</v>
      </c>
      <c r="BS3117" s="110" t="n">
        <f aca="false">BS3118</f>
        <v>0</v>
      </c>
      <c r="BT3117" s="110" t="n">
        <f aca="false">BT3118</f>
        <v>0</v>
      </c>
      <c r="BU3117" s="110" t="n">
        <f aca="false">BU3118</f>
        <v>0</v>
      </c>
      <c r="BV3117" s="110" t="n">
        <f aca="false">BV3118</f>
        <v>0</v>
      </c>
      <c r="BW3117" s="110" t="n">
        <f aca="false">BW3118</f>
        <v>0</v>
      </c>
      <c r="BX3117" s="110" t="n">
        <f aca="false">BX3118</f>
        <v>0</v>
      </c>
      <c r="BY3117" s="110" t="n">
        <f aca="false">BY3118</f>
        <v>0</v>
      </c>
      <c r="BZ3117" s="110" t="n">
        <f aca="false">BZ3118</f>
        <v>0</v>
      </c>
      <c r="CA3117" s="110" t="n">
        <f aca="false">CA3118</f>
        <v>0</v>
      </c>
      <c r="CB3117" s="110" t="n">
        <f aca="false">CB3118</f>
        <v>0</v>
      </c>
      <c r="CC3117" s="110" t="n">
        <f aca="false">CC3118</f>
        <v>0</v>
      </c>
      <c r="CD3117" s="110" t="n">
        <f aca="false">CD3118</f>
        <v>0</v>
      </c>
    </row>
    <row r="3118" customFormat="false" ht="12.75" hidden="true" customHeight="false" outlineLevel="0" collapsed="false">
      <c r="A3118" s="200" t="s">
        <v>356</v>
      </c>
      <c r="B3118" s="149"/>
      <c r="C3118" s="92" t="s">
        <v>280</v>
      </c>
      <c r="D3118" s="92" t="s">
        <v>177</v>
      </c>
      <c r="E3118" s="92" t="s">
        <v>682</v>
      </c>
      <c r="F3118" s="92" t="s">
        <v>174</v>
      </c>
      <c r="G3118" s="92" t="s">
        <v>357</v>
      </c>
      <c r="H3118" s="155"/>
      <c r="I3118" s="110" t="n">
        <f aca="false">I3119</f>
        <v>0</v>
      </c>
      <c r="J3118" s="73" t="n">
        <f aca="false">J3119</f>
        <v>0</v>
      </c>
      <c r="K3118" s="73" t="n">
        <f aca="false">K3119</f>
        <v>0</v>
      </c>
      <c r="L3118" s="73" t="n">
        <f aca="false">L3119</f>
        <v>0</v>
      </c>
      <c r="M3118" s="73" t="n">
        <f aca="false">M3119</f>
        <v>0</v>
      </c>
      <c r="N3118" s="73" t="n">
        <f aca="false">N3119</f>
        <v>0</v>
      </c>
      <c r="O3118" s="73" t="n">
        <f aca="false">O3119</f>
        <v>0</v>
      </c>
      <c r="P3118" s="73" t="n">
        <f aca="false">P3119</f>
        <v>0</v>
      </c>
      <c r="Q3118" s="73" t="n">
        <f aca="false">Q3119</f>
        <v>0</v>
      </c>
      <c r="R3118" s="73" t="n">
        <f aca="false">R3119</f>
        <v>0</v>
      </c>
      <c r="S3118" s="73" t="n">
        <f aca="false">S3119</f>
        <v>0</v>
      </c>
      <c r="T3118" s="73" t="n">
        <f aca="false">T3119</f>
        <v>0</v>
      </c>
      <c r="U3118" s="73" t="n">
        <f aca="false">U3119</f>
        <v>0</v>
      </c>
      <c r="V3118" s="73" t="n">
        <f aca="false">V3119</f>
        <v>0</v>
      </c>
      <c r="W3118" s="73" t="n">
        <f aca="false">W3119</f>
        <v>0</v>
      </c>
      <c r="X3118" s="73" t="n">
        <f aca="false">X3119</f>
        <v>0</v>
      </c>
      <c r="Y3118" s="73" t="n">
        <f aca="false">Y3119</f>
        <v>0</v>
      </c>
      <c r="Z3118" s="73" t="n">
        <f aca="false">Z3119</f>
        <v>0</v>
      </c>
      <c r="AA3118" s="73" t="n">
        <f aca="false">AA3119</f>
        <v>0</v>
      </c>
      <c r="AB3118" s="73" t="n">
        <f aca="false">AB3119</f>
        <v>0</v>
      </c>
      <c r="AC3118" s="73" t="n">
        <f aca="false">AC3119</f>
        <v>0</v>
      </c>
      <c r="AD3118" s="73" t="n">
        <f aca="false">AD3119</f>
        <v>0</v>
      </c>
      <c r="AE3118" s="73" t="n">
        <f aca="false">AE3119</f>
        <v>0</v>
      </c>
      <c r="AF3118" s="73" t="n">
        <f aca="false">AF3119</f>
        <v>0</v>
      </c>
      <c r="AG3118" s="73" t="n">
        <f aca="false">AG3119</f>
        <v>0</v>
      </c>
      <c r="AH3118" s="73" t="n">
        <f aca="false">AH3119</f>
        <v>0</v>
      </c>
      <c r="AI3118" s="73" t="n">
        <f aca="false">AI3119</f>
        <v>0</v>
      </c>
      <c r="AJ3118" s="73" t="n">
        <f aca="false">AJ3119</f>
        <v>0</v>
      </c>
      <c r="AK3118" s="73" t="n">
        <f aca="false">AK3119</f>
        <v>0</v>
      </c>
      <c r="AL3118" s="73" t="n">
        <f aca="false">AL3119</f>
        <v>0</v>
      </c>
      <c r="AM3118" s="73" t="n">
        <f aca="false">AM3119</f>
        <v>0</v>
      </c>
      <c r="AN3118" s="73" t="n">
        <f aca="false">AN3119</f>
        <v>0</v>
      </c>
      <c r="AO3118" s="73" t="n">
        <f aca="false">AO3119</f>
        <v>0</v>
      </c>
      <c r="AP3118" s="73" t="n">
        <f aca="false">AP3119</f>
        <v>0</v>
      </c>
      <c r="AQ3118" s="73" t="n">
        <f aca="false">AQ3119</f>
        <v>0</v>
      </c>
      <c r="AR3118" s="73" t="n">
        <f aca="false">AR3119</f>
        <v>0</v>
      </c>
      <c r="AS3118" s="73" t="n">
        <f aca="false">AS3119</f>
        <v>0</v>
      </c>
      <c r="AT3118" s="73" t="n">
        <f aca="false">AT3119</f>
        <v>0</v>
      </c>
      <c r="AU3118" s="73" t="n">
        <f aca="false">AU3119</f>
        <v>0</v>
      </c>
      <c r="AV3118" s="73" t="n">
        <f aca="false">AV3119</f>
        <v>0</v>
      </c>
      <c r="AW3118" s="73" t="n">
        <f aca="false">AW3119</f>
        <v>0</v>
      </c>
      <c r="AX3118" s="73" t="n">
        <f aca="false">AX3119</f>
        <v>0</v>
      </c>
      <c r="AY3118" s="73" t="n">
        <f aca="false">AY3119</f>
        <v>0</v>
      </c>
      <c r="AZ3118" s="73" t="n">
        <f aca="false">AZ3119</f>
        <v>0</v>
      </c>
      <c r="BA3118" s="73" t="n">
        <f aca="false">BA3119</f>
        <v>0</v>
      </c>
      <c r="BB3118" s="73" t="n">
        <f aca="false">BB3119</f>
        <v>0</v>
      </c>
      <c r="BC3118" s="73" t="n">
        <f aca="false">BC3119</f>
        <v>0</v>
      </c>
      <c r="BD3118" s="73" t="n">
        <f aca="false">BD3119</f>
        <v>0</v>
      </c>
      <c r="BE3118" s="73" t="n">
        <f aca="false">BE3119</f>
        <v>0</v>
      </c>
      <c r="BF3118" s="73" t="n">
        <f aca="false">BF3119</f>
        <v>0</v>
      </c>
      <c r="BG3118" s="73" t="n">
        <f aca="false">BG3119</f>
        <v>0</v>
      </c>
      <c r="BH3118" s="73" t="n">
        <f aca="false">BH3119</f>
        <v>0</v>
      </c>
      <c r="BI3118" s="73" t="n">
        <f aca="false">BI3119</f>
        <v>0</v>
      </c>
      <c r="BJ3118" s="73" t="n">
        <f aca="false">BJ3119</f>
        <v>0</v>
      </c>
      <c r="BK3118" s="73" t="n">
        <f aca="false">BK3119</f>
        <v>0</v>
      </c>
      <c r="BL3118" s="73" t="n">
        <f aca="false">BL3119</f>
        <v>0</v>
      </c>
      <c r="BM3118" s="73" t="n">
        <f aca="false">BM3119</f>
        <v>0</v>
      </c>
      <c r="BN3118" s="73" t="n">
        <f aca="false">BN3119</f>
        <v>0</v>
      </c>
      <c r="BO3118" s="73" t="n">
        <f aca="false">BO3119</f>
        <v>0</v>
      </c>
      <c r="BP3118" s="73" t="n">
        <f aca="false">BP3119</f>
        <v>0</v>
      </c>
      <c r="BQ3118" s="73" t="n">
        <f aca="false">BQ3119</f>
        <v>0</v>
      </c>
      <c r="BR3118" s="73" t="n">
        <f aca="false">BR3119</f>
        <v>0</v>
      </c>
      <c r="BS3118" s="73" t="n">
        <f aca="false">BS3119</f>
        <v>0</v>
      </c>
      <c r="BT3118" s="73" t="n">
        <f aca="false">BT3119</f>
        <v>0</v>
      </c>
      <c r="BU3118" s="73" t="n">
        <f aca="false">BU3119</f>
        <v>0</v>
      </c>
      <c r="BV3118" s="73" t="n">
        <f aca="false">BV3119</f>
        <v>0</v>
      </c>
      <c r="BW3118" s="73" t="n">
        <f aca="false">BW3119</f>
        <v>0</v>
      </c>
      <c r="BX3118" s="73" t="n">
        <f aca="false">BX3119</f>
        <v>0</v>
      </c>
      <c r="BY3118" s="73" t="n">
        <f aca="false">BY3119</f>
        <v>0</v>
      </c>
      <c r="BZ3118" s="73" t="n">
        <f aca="false">BZ3119</f>
        <v>0</v>
      </c>
      <c r="CA3118" s="73" t="n">
        <f aca="false">CA3119</f>
        <v>0</v>
      </c>
      <c r="CB3118" s="73" t="n">
        <f aca="false">CB3119</f>
        <v>0</v>
      </c>
      <c r="CC3118" s="73" t="n">
        <f aca="false">CC3119</f>
        <v>0</v>
      </c>
      <c r="CD3118" s="73" t="n">
        <f aca="false">CD3119</f>
        <v>0</v>
      </c>
    </row>
    <row r="3119" customFormat="false" ht="12.75" hidden="true" customHeight="false" outlineLevel="0" collapsed="false">
      <c r="A3119" s="75" t="s">
        <v>132</v>
      </c>
      <c r="B3119" s="75"/>
      <c r="C3119" s="76" t="s">
        <v>280</v>
      </c>
      <c r="D3119" s="76" t="s">
        <v>177</v>
      </c>
      <c r="E3119" s="76" t="s">
        <v>682</v>
      </c>
      <c r="F3119" s="76" t="s">
        <v>174</v>
      </c>
      <c r="G3119" s="76" t="s">
        <v>357</v>
      </c>
      <c r="H3119" s="77" t="n">
        <v>300</v>
      </c>
      <c r="I3119" s="111" t="n">
        <f aca="false">SUM(I3121:I3121)</f>
        <v>0</v>
      </c>
      <c r="J3119" s="62" t="n">
        <f aca="false">SUM(J3121:J3121)</f>
        <v>0</v>
      </c>
      <c r="K3119" s="62" t="n">
        <f aca="false">SUM(K3121:K3121)</f>
        <v>0</v>
      </c>
      <c r="L3119" s="62" t="n">
        <f aca="false">SUM(L3121:L3121)</f>
        <v>0</v>
      </c>
      <c r="M3119" s="62" t="n">
        <f aca="false">SUM(M3121:M3121)</f>
        <v>0</v>
      </c>
      <c r="N3119" s="62" t="n">
        <f aca="false">SUM(N3121:N3121)</f>
        <v>0</v>
      </c>
      <c r="O3119" s="62" t="n">
        <f aca="false">SUM(O3121:O3121)</f>
        <v>0</v>
      </c>
      <c r="P3119" s="62" t="n">
        <f aca="false">SUM(P3121:P3121)</f>
        <v>0</v>
      </c>
      <c r="Q3119" s="62" t="n">
        <f aca="false">SUM(Q3121:Q3121)</f>
        <v>0</v>
      </c>
      <c r="R3119" s="62" t="n">
        <f aca="false">SUM(R3121:R3121)</f>
        <v>0</v>
      </c>
      <c r="S3119" s="62" t="n">
        <f aca="false">SUM(S3121:S3121)</f>
        <v>0</v>
      </c>
      <c r="T3119" s="62" t="n">
        <f aca="false">SUM(T3121:T3121)</f>
        <v>0</v>
      </c>
      <c r="U3119" s="62" t="n">
        <f aca="false">SUM(U3121:U3121)</f>
        <v>0</v>
      </c>
      <c r="V3119" s="62" t="n">
        <f aca="false">SUM(V3121:V3121)</f>
        <v>0</v>
      </c>
      <c r="W3119" s="62" t="n">
        <f aca="false">SUM(W3121:W3121)</f>
        <v>0</v>
      </c>
      <c r="X3119" s="62" t="n">
        <f aca="false">SUM(X3121:X3121)</f>
        <v>0</v>
      </c>
      <c r="Y3119" s="62" t="n">
        <f aca="false">SUM(Y3121:Y3121)</f>
        <v>0</v>
      </c>
      <c r="Z3119" s="62" t="n">
        <f aca="false">SUM(Z3121:Z3121)</f>
        <v>0</v>
      </c>
      <c r="AA3119" s="62" t="n">
        <f aca="false">SUM(AA3121:AA3121)</f>
        <v>0</v>
      </c>
      <c r="AB3119" s="62" t="n">
        <f aca="false">SUM(AB3121:AB3121)</f>
        <v>0</v>
      </c>
      <c r="AC3119" s="62" t="n">
        <f aca="false">SUM(AC3121:AC3121)</f>
        <v>0</v>
      </c>
      <c r="AD3119" s="62" t="n">
        <f aca="false">SUM(AD3121:AD3121)</f>
        <v>0</v>
      </c>
      <c r="AE3119" s="62" t="n">
        <f aca="false">SUM(AE3121:AE3121)</f>
        <v>0</v>
      </c>
      <c r="AF3119" s="62" t="n">
        <f aca="false">SUM(AF3121:AF3121)</f>
        <v>0</v>
      </c>
      <c r="AG3119" s="62" t="n">
        <f aca="false">SUM(AG3121:AG3121)</f>
        <v>0</v>
      </c>
      <c r="AH3119" s="62" t="n">
        <f aca="false">SUM(AH3121:AH3121)</f>
        <v>0</v>
      </c>
      <c r="AI3119" s="62" t="n">
        <f aca="false">SUM(AI3121:AI3121)</f>
        <v>0</v>
      </c>
      <c r="AJ3119" s="62" t="n">
        <f aca="false">SUM(AJ3121:AJ3121)</f>
        <v>0</v>
      </c>
      <c r="AK3119" s="62" t="n">
        <f aca="false">SUM(AK3121:AK3121)</f>
        <v>0</v>
      </c>
      <c r="AL3119" s="62" t="n">
        <f aca="false">SUM(AL3121:AL3121)</f>
        <v>0</v>
      </c>
      <c r="AM3119" s="62" t="n">
        <f aca="false">SUM(AM3121:AM3121)</f>
        <v>0</v>
      </c>
      <c r="AN3119" s="62" t="n">
        <f aca="false">SUM(AN3121:AN3121)</f>
        <v>0</v>
      </c>
      <c r="AO3119" s="62" t="n">
        <f aca="false">SUM(AO3121:AO3121)</f>
        <v>0</v>
      </c>
      <c r="AP3119" s="62" t="n">
        <f aca="false">SUM(AP3121:AP3121)</f>
        <v>0</v>
      </c>
      <c r="AQ3119" s="62" t="n">
        <f aca="false">SUM(AQ3121:AQ3121)</f>
        <v>0</v>
      </c>
      <c r="AR3119" s="62" t="n">
        <f aca="false">SUM(AR3121:AR3121)</f>
        <v>0</v>
      </c>
      <c r="AS3119" s="62" t="n">
        <f aca="false">SUM(AS3121:AS3121)</f>
        <v>0</v>
      </c>
      <c r="AT3119" s="62" t="n">
        <f aca="false">SUM(AT3121:AT3121)</f>
        <v>0</v>
      </c>
      <c r="AU3119" s="62" t="n">
        <f aca="false">SUM(AU3121:AU3121)</f>
        <v>0</v>
      </c>
      <c r="AV3119" s="62" t="n">
        <f aca="false">SUM(AV3121:AV3121)</f>
        <v>0</v>
      </c>
      <c r="AW3119" s="62" t="n">
        <f aca="false">SUM(AW3121:AW3121)</f>
        <v>0</v>
      </c>
      <c r="AX3119" s="62" t="n">
        <f aca="false">SUM(AX3121:AX3121)</f>
        <v>0</v>
      </c>
      <c r="AY3119" s="62" t="n">
        <f aca="false">SUM(AY3121:AY3121)</f>
        <v>0</v>
      </c>
      <c r="AZ3119" s="62" t="n">
        <f aca="false">SUM(AZ3121:AZ3121)</f>
        <v>0</v>
      </c>
      <c r="BA3119" s="62" t="n">
        <f aca="false">SUM(BA3121:BA3121)</f>
        <v>0</v>
      </c>
      <c r="BB3119" s="62" t="n">
        <f aca="false">SUM(BB3121:BB3121)</f>
        <v>0</v>
      </c>
      <c r="BC3119" s="62" t="n">
        <f aca="false">SUM(BC3121:BC3121)</f>
        <v>0</v>
      </c>
      <c r="BD3119" s="62" t="n">
        <f aca="false">SUM(BD3121:BD3121)</f>
        <v>0</v>
      </c>
      <c r="BE3119" s="62" t="n">
        <f aca="false">SUM(BE3121:BE3121)</f>
        <v>0</v>
      </c>
      <c r="BF3119" s="62" t="n">
        <f aca="false">SUM(BF3121:BF3121)</f>
        <v>0</v>
      </c>
      <c r="BG3119" s="62" t="n">
        <f aca="false">SUM(BG3121:BG3121)</f>
        <v>0</v>
      </c>
      <c r="BH3119" s="62" t="n">
        <f aca="false">SUM(BH3121:BH3121)</f>
        <v>0</v>
      </c>
      <c r="BI3119" s="62" t="n">
        <f aca="false">SUM(BI3121:BI3121)</f>
        <v>0</v>
      </c>
      <c r="BJ3119" s="62" t="n">
        <f aca="false">SUM(BJ3121:BJ3121)</f>
        <v>0</v>
      </c>
      <c r="BK3119" s="62" t="n">
        <f aca="false">SUM(BK3121:BK3121)</f>
        <v>0</v>
      </c>
      <c r="BL3119" s="62" t="n">
        <f aca="false">SUM(BL3121:BL3121)</f>
        <v>0</v>
      </c>
      <c r="BM3119" s="62" t="n">
        <f aca="false">SUM(BM3121:BM3121)</f>
        <v>0</v>
      </c>
      <c r="BN3119" s="62" t="n">
        <f aca="false">SUM(BN3121:BN3121)</f>
        <v>0</v>
      </c>
      <c r="BO3119" s="62" t="n">
        <f aca="false">SUM(BO3121:BO3121)</f>
        <v>0</v>
      </c>
      <c r="BP3119" s="62" t="n">
        <f aca="false">SUM(BP3121:BP3121)</f>
        <v>0</v>
      </c>
      <c r="BQ3119" s="62" t="n">
        <f aca="false">SUM(BQ3121:BQ3121)</f>
        <v>0</v>
      </c>
      <c r="BR3119" s="62" t="n">
        <f aca="false">SUM(BR3121:BR3121)</f>
        <v>0</v>
      </c>
      <c r="BS3119" s="62" t="n">
        <f aca="false">SUM(BS3121:BS3121)</f>
        <v>0</v>
      </c>
      <c r="BT3119" s="62" t="n">
        <f aca="false">SUM(BT3121:BT3121)</f>
        <v>0</v>
      </c>
      <c r="BU3119" s="62" t="n">
        <f aca="false">SUM(BU3121:BU3121)</f>
        <v>0</v>
      </c>
      <c r="BV3119" s="62" t="n">
        <f aca="false">SUM(BV3121:BV3121)</f>
        <v>0</v>
      </c>
      <c r="BW3119" s="62" t="n">
        <f aca="false">SUM(BW3121:BW3121)</f>
        <v>0</v>
      </c>
      <c r="BX3119" s="62" t="n">
        <f aca="false">SUM(BX3121:BX3121)</f>
        <v>0</v>
      </c>
      <c r="BY3119" s="62" t="n">
        <f aca="false">SUM(BY3121:BY3121)</f>
        <v>0</v>
      </c>
      <c r="BZ3119" s="62" t="n">
        <f aca="false">SUM(BZ3121:BZ3121)</f>
        <v>0</v>
      </c>
      <c r="CA3119" s="62" t="n">
        <f aca="false">SUM(CA3121:CA3121)</f>
        <v>0</v>
      </c>
      <c r="CB3119" s="62" t="n">
        <f aca="false">SUM(CB3121:CB3121)</f>
        <v>0</v>
      </c>
      <c r="CC3119" s="62" t="n">
        <f aca="false">SUM(CC3121:CC3121)</f>
        <v>0</v>
      </c>
      <c r="CD3119" s="62" t="n">
        <f aca="false">SUM(CD3121:CD3121)</f>
        <v>0</v>
      </c>
    </row>
    <row r="3120" customFormat="false" ht="12.75" hidden="true" customHeight="false" outlineLevel="0" collapsed="false">
      <c r="A3120" s="75" t="s">
        <v>114</v>
      </c>
      <c r="B3120" s="75"/>
      <c r="C3120" s="76"/>
      <c r="D3120" s="76"/>
      <c r="E3120" s="76"/>
      <c r="F3120" s="76"/>
      <c r="G3120" s="76"/>
      <c r="H3120" s="77"/>
      <c r="I3120" s="111"/>
      <c r="J3120" s="62"/>
      <c r="K3120" s="62"/>
      <c r="L3120" s="62"/>
      <c r="M3120" s="62"/>
      <c r="N3120" s="62"/>
      <c r="O3120" s="62"/>
      <c r="P3120" s="62"/>
      <c r="Q3120" s="62"/>
      <c r="R3120" s="62"/>
      <c r="S3120" s="62"/>
      <c r="T3120" s="62"/>
      <c r="U3120" s="62"/>
      <c r="V3120" s="62"/>
      <c r="W3120" s="62"/>
      <c r="X3120" s="62"/>
      <c r="Y3120" s="62"/>
      <c r="Z3120" s="62"/>
      <c r="AA3120" s="62"/>
      <c r="AB3120" s="62"/>
      <c r="AC3120" s="62"/>
      <c r="AD3120" s="62"/>
      <c r="AE3120" s="62"/>
      <c r="AF3120" s="62"/>
      <c r="AG3120" s="62"/>
      <c r="AH3120" s="62"/>
      <c r="AI3120" s="62"/>
      <c r="AJ3120" s="62"/>
      <c r="AK3120" s="62"/>
      <c r="AL3120" s="62"/>
      <c r="AM3120" s="62"/>
      <c r="AN3120" s="62"/>
      <c r="AO3120" s="62"/>
      <c r="AP3120" s="62"/>
      <c r="AQ3120" s="62"/>
      <c r="AR3120" s="62"/>
      <c r="AS3120" s="62"/>
      <c r="AT3120" s="62"/>
      <c r="AU3120" s="62"/>
      <c r="AV3120" s="62"/>
      <c r="AW3120" s="62"/>
      <c r="AX3120" s="62"/>
      <c r="AY3120" s="62"/>
      <c r="AZ3120" s="62"/>
      <c r="BA3120" s="62"/>
      <c r="BB3120" s="62"/>
      <c r="BC3120" s="62"/>
      <c r="BD3120" s="62"/>
      <c r="BE3120" s="62"/>
      <c r="BF3120" s="62"/>
      <c r="BG3120" s="62"/>
      <c r="BH3120" s="62"/>
      <c r="BI3120" s="62"/>
      <c r="BJ3120" s="62"/>
      <c r="BK3120" s="62"/>
      <c r="BL3120" s="62"/>
      <c r="BM3120" s="62"/>
      <c r="BN3120" s="62"/>
      <c r="BO3120" s="62"/>
      <c r="BP3120" s="62"/>
      <c r="BQ3120" s="62"/>
      <c r="BR3120" s="62"/>
      <c r="BS3120" s="62"/>
      <c r="BT3120" s="62"/>
      <c r="BU3120" s="62"/>
      <c r="BV3120" s="62"/>
      <c r="BW3120" s="62"/>
      <c r="BX3120" s="62"/>
      <c r="BY3120" s="62"/>
      <c r="BZ3120" s="62"/>
      <c r="CA3120" s="62"/>
      <c r="CB3120" s="62"/>
      <c r="CC3120" s="62"/>
      <c r="CD3120" s="62"/>
    </row>
    <row r="3121" customFormat="false" ht="12.75" hidden="true" customHeight="false" outlineLevel="0" collapsed="false">
      <c r="A3121" s="94" t="s">
        <v>133</v>
      </c>
      <c r="B3121" s="94"/>
      <c r="C3121" s="95" t="s">
        <v>280</v>
      </c>
      <c r="D3121" s="95" t="s">
        <v>177</v>
      </c>
      <c r="E3121" s="95" t="s">
        <v>682</v>
      </c>
      <c r="F3121" s="95" t="s">
        <v>174</v>
      </c>
      <c r="G3121" s="95" t="s">
        <v>357</v>
      </c>
      <c r="H3121" s="97" t="n">
        <v>310</v>
      </c>
      <c r="I3121" s="62" t="n">
        <f aca="false">J3121+K3121+L3121</f>
        <v>0</v>
      </c>
      <c r="J3121" s="62"/>
      <c r="K3121" s="62"/>
      <c r="L3121" s="62" t="n">
        <f aca="false">M3121+AI3121</f>
        <v>0</v>
      </c>
      <c r="M3121" s="62" t="n">
        <f aca="false">N3121+O3121+P3121+Q3121+R3121+S3121+T3121+U3121+V3121+W3121+X3121+Y3121+Z3121+AA3121+AB3121+AC3121</f>
        <v>0</v>
      </c>
      <c r="N3121" s="62"/>
      <c r="O3121" s="62"/>
      <c r="P3121" s="62"/>
      <c r="Q3121" s="62"/>
      <c r="R3121" s="62"/>
      <c r="S3121" s="62"/>
      <c r="T3121" s="62"/>
      <c r="U3121" s="62"/>
      <c r="V3121" s="62"/>
      <c r="W3121" s="62"/>
      <c r="X3121" s="62"/>
      <c r="Y3121" s="62"/>
      <c r="Z3121" s="62"/>
      <c r="AA3121" s="62"/>
      <c r="AB3121" s="62"/>
      <c r="AC3121" s="62"/>
      <c r="AD3121" s="62"/>
      <c r="AE3121" s="62"/>
      <c r="AF3121" s="62"/>
      <c r="AG3121" s="62"/>
      <c r="AH3121" s="62"/>
      <c r="AI3121" s="62" t="n">
        <f aca="false">AJ3121+AK3121+AL3121+AM3121+AN3121+AO3121+AP3121+AY3121+AZ3121+BA3121+BB3121+BC3121+BD3121+BE3121+BF3121+BG3121+BH3121+BI3121+BJ3121+BK3121+BL3121+BM3121+BN3121+BO3121+BP3121+BQ3121+BR3121+BS3121</f>
        <v>0</v>
      </c>
      <c r="AJ3121" s="62"/>
      <c r="AK3121" s="62"/>
      <c r="AL3121" s="62"/>
      <c r="AM3121" s="62"/>
      <c r="AN3121" s="62"/>
      <c r="AO3121" s="62"/>
      <c r="AP3121" s="62"/>
      <c r="AQ3121" s="62"/>
      <c r="AR3121" s="62"/>
      <c r="AS3121" s="62"/>
      <c r="AT3121" s="62"/>
      <c r="AU3121" s="62"/>
      <c r="AV3121" s="62"/>
      <c r="AW3121" s="62"/>
      <c r="AX3121" s="62"/>
      <c r="AY3121" s="62"/>
      <c r="AZ3121" s="62"/>
      <c r="BA3121" s="62"/>
      <c r="BB3121" s="62"/>
      <c r="BC3121" s="62"/>
      <c r="BD3121" s="62"/>
      <c r="BE3121" s="62"/>
      <c r="BF3121" s="62"/>
      <c r="BG3121" s="62"/>
      <c r="BH3121" s="62"/>
      <c r="BI3121" s="62"/>
      <c r="BJ3121" s="62"/>
      <c r="BK3121" s="62"/>
      <c r="BL3121" s="62"/>
      <c r="BM3121" s="62"/>
      <c r="BN3121" s="62"/>
      <c r="BO3121" s="62"/>
      <c r="BP3121" s="62"/>
      <c r="BQ3121" s="62"/>
      <c r="BR3121" s="62"/>
      <c r="BS3121" s="62"/>
      <c r="BT3121" s="62"/>
      <c r="BU3121" s="62"/>
      <c r="BV3121" s="62"/>
      <c r="BW3121" s="62"/>
      <c r="BX3121" s="62"/>
      <c r="BY3121" s="62"/>
      <c r="BZ3121" s="62" t="n">
        <f aca="false">CA3121+CB3121+CC3121+CD3121+CE3121+CF3121+CG3121+CH3121+CI3121+CJ3121+CK3121+CL3121+CM3121+CN3121+CO3121+CP3121</f>
        <v>0</v>
      </c>
      <c r="CA3121" s="62"/>
      <c r="CB3121" s="62"/>
      <c r="CC3121" s="62"/>
      <c r="CD3121" s="62"/>
    </row>
    <row r="3122" customFormat="false" ht="12.75" hidden="true" customHeight="false" outlineLevel="0" collapsed="false">
      <c r="A3122" s="94"/>
      <c r="B3122" s="94"/>
      <c r="C3122" s="95"/>
      <c r="D3122" s="95"/>
      <c r="E3122" s="95"/>
      <c r="F3122" s="95"/>
      <c r="G3122" s="95"/>
      <c r="H3122" s="97"/>
      <c r="I3122" s="62"/>
      <c r="J3122" s="62"/>
      <c r="K3122" s="62"/>
      <c r="L3122" s="62"/>
      <c r="M3122" s="62"/>
      <c r="N3122" s="62"/>
      <c r="O3122" s="62"/>
      <c r="P3122" s="62"/>
      <c r="Q3122" s="62"/>
      <c r="R3122" s="62"/>
      <c r="S3122" s="62"/>
      <c r="T3122" s="62"/>
      <c r="U3122" s="62"/>
      <c r="V3122" s="62"/>
      <c r="W3122" s="62"/>
      <c r="X3122" s="62"/>
      <c r="Y3122" s="62"/>
      <c r="Z3122" s="62"/>
      <c r="AA3122" s="62"/>
      <c r="AB3122" s="62"/>
      <c r="AC3122" s="62"/>
      <c r="AD3122" s="62"/>
      <c r="AE3122" s="62"/>
      <c r="AF3122" s="62"/>
      <c r="AG3122" s="62"/>
      <c r="AH3122" s="62"/>
      <c r="AI3122" s="62"/>
      <c r="AJ3122" s="62"/>
      <c r="AK3122" s="62"/>
      <c r="AL3122" s="62"/>
      <c r="AM3122" s="62"/>
      <c r="AN3122" s="62"/>
      <c r="AO3122" s="62"/>
      <c r="AP3122" s="62"/>
      <c r="AQ3122" s="62"/>
      <c r="AR3122" s="62"/>
      <c r="AS3122" s="62"/>
      <c r="AT3122" s="62"/>
      <c r="AU3122" s="62"/>
      <c r="AV3122" s="62"/>
      <c r="AW3122" s="62"/>
      <c r="AX3122" s="62"/>
      <c r="AY3122" s="62"/>
      <c r="AZ3122" s="62"/>
      <c r="BA3122" s="62"/>
      <c r="BB3122" s="62"/>
      <c r="BC3122" s="62"/>
      <c r="BD3122" s="62"/>
      <c r="BE3122" s="62"/>
      <c r="BF3122" s="62"/>
      <c r="BG3122" s="62"/>
      <c r="BH3122" s="62"/>
      <c r="BI3122" s="62"/>
      <c r="BJ3122" s="62"/>
      <c r="BK3122" s="62"/>
      <c r="BL3122" s="62"/>
      <c r="BM3122" s="62"/>
      <c r="BN3122" s="62"/>
      <c r="BO3122" s="62"/>
      <c r="BP3122" s="62"/>
      <c r="BQ3122" s="62"/>
      <c r="BR3122" s="62"/>
      <c r="BS3122" s="62"/>
      <c r="BT3122" s="62"/>
      <c r="BU3122" s="62"/>
      <c r="BV3122" s="62"/>
      <c r="BW3122" s="62"/>
      <c r="BX3122" s="62"/>
      <c r="BY3122" s="62"/>
      <c r="BZ3122" s="62"/>
      <c r="CA3122" s="62"/>
      <c r="CB3122" s="62"/>
      <c r="CC3122" s="62"/>
      <c r="CD3122" s="62"/>
    </row>
    <row r="3123" customFormat="false" ht="12.75" hidden="true" customHeight="false" outlineLevel="0" collapsed="false">
      <c r="A3123" s="98" t="s">
        <v>695</v>
      </c>
      <c r="B3123" s="127"/>
      <c r="C3123" s="128"/>
      <c r="D3123" s="128"/>
      <c r="E3123" s="128"/>
      <c r="F3123" s="128"/>
      <c r="G3123" s="128"/>
      <c r="H3123" s="129"/>
      <c r="I3123" s="63" t="n">
        <f aca="false">I3124</f>
        <v>5000</v>
      </c>
      <c r="J3123" s="63" t="n">
        <f aca="false">J3124</f>
        <v>5000</v>
      </c>
      <c r="K3123" s="63" t="n">
        <f aca="false">K3124</f>
        <v>0</v>
      </c>
      <c r="L3123" s="63" t="n">
        <f aca="false">L3124</f>
        <v>0</v>
      </c>
      <c r="M3123" s="63" t="n">
        <f aca="false">M3124</f>
        <v>0</v>
      </c>
      <c r="N3123" s="63" t="n">
        <f aca="false">N3124</f>
        <v>0</v>
      </c>
      <c r="O3123" s="63" t="n">
        <f aca="false">O3124</f>
        <v>0</v>
      </c>
      <c r="P3123" s="63" t="n">
        <f aca="false">P3124</f>
        <v>0</v>
      </c>
      <c r="Q3123" s="63" t="n">
        <f aca="false">Q3124</f>
        <v>0</v>
      </c>
      <c r="R3123" s="63" t="n">
        <f aca="false">R3124</f>
        <v>0</v>
      </c>
      <c r="S3123" s="63" t="n">
        <f aca="false">S3124</f>
        <v>0</v>
      </c>
      <c r="T3123" s="63" t="n">
        <f aca="false">T3124</f>
        <v>0</v>
      </c>
      <c r="U3123" s="63" t="n">
        <f aca="false">U3124</f>
        <v>0</v>
      </c>
      <c r="V3123" s="63" t="n">
        <f aca="false">V3124</f>
        <v>0</v>
      </c>
      <c r="W3123" s="63" t="n">
        <f aca="false">W3124</f>
        <v>0</v>
      </c>
      <c r="X3123" s="63" t="n">
        <f aca="false">X3124</f>
        <v>0</v>
      </c>
      <c r="Y3123" s="63" t="n">
        <f aca="false">Y3124</f>
        <v>0</v>
      </c>
      <c r="Z3123" s="63" t="n">
        <f aca="false">Z3124</f>
        <v>0</v>
      </c>
      <c r="AA3123" s="63" t="n">
        <f aca="false">AA3124</f>
        <v>0</v>
      </c>
      <c r="AB3123" s="63" t="n">
        <f aca="false">AB3124</f>
        <v>0</v>
      </c>
      <c r="AC3123" s="63" t="n">
        <f aca="false">AC3124</f>
        <v>0</v>
      </c>
      <c r="AD3123" s="63" t="n">
        <f aca="false">AD3124</f>
        <v>0</v>
      </c>
      <c r="AE3123" s="63" t="n">
        <f aca="false">AE3124</f>
        <v>0</v>
      </c>
      <c r="AF3123" s="63" t="n">
        <f aca="false">AF3124</f>
        <v>0</v>
      </c>
      <c r="AG3123" s="63" t="n">
        <f aca="false">AG3124</f>
        <v>0</v>
      </c>
      <c r="AH3123" s="63" t="n">
        <f aca="false">AH3124</f>
        <v>0</v>
      </c>
      <c r="AI3123" s="63" t="n">
        <f aca="false">AI3124</f>
        <v>0</v>
      </c>
      <c r="AJ3123" s="63" t="n">
        <f aca="false">AJ3124</f>
        <v>0</v>
      </c>
      <c r="AK3123" s="63" t="n">
        <f aca="false">AK3124</f>
        <v>0</v>
      </c>
      <c r="AL3123" s="63" t="n">
        <f aca="false">AL3124</f>
        <v>0</v>
      </c>
      <c r="AM3123" s="63" t="n">
        <f aca="false">AM3124</f>
        <v>0</v>
      </c>
      <c r="AN3123" s="63" t="n">
        <f aca="false">AN3124</f>
        <v>0</v>
      </c>
      <c r="AO3123" s="63" t="n">
        <f aca="false">AO3124</f>
        <v>0</v>
      </c>
      <c r="AP3123" s="63" t="n">
        <f aca="false">AP3124</f>
        <v>0</v>
      </c>
      <c r="AQ3123" s="63" t="n">
        <f aca="false">AQ3124</f>
        <v>0</v>
      </c>
      <c r="AR3123" s="63" t="n">
        <f aca="false">AR3124</f>
        <v>0</v>
      </c>
      <c r="AS3123" s="63" t="n">
        <f aca="false">AS3124</f>
        <v>0</v>
      </c>
      <c r="AT3123" s="63" t="n">
        <f aca="false">AT3124</f>
        <v>0</v>
      </c>
      <c r="AU3123" s="63" t="n">
        <f aca="false">AU3124</f>
        <v>0</v>
      </c>
      <c r="AV3123" s="63" t="n">
        <f aca="false">AV3124</f>
        <v>0</v>
      </c>
      <c r="AW3123" s="63" t="n">
        <f aca="false">AW3124</f>
        <v>0</v>
      </c>
      <c r="AX3123" s="63" t="n">
        <f aca="false">AX3124</f>
        <v>0</v>
      </c>
      <c r="AY3123" s="63" t="n">
        <f aca="false">AY3124</f>
        <v>0</v>
      </c>
      <c r="AZ3123" s="63" t="n">
        <f aca="false">AZ3124</f>
        <v>0</v>
      </c>
      <c r="BA3123" s="63" t="n">
        <f aca="false">BA3124</f>
        <v>0</v>
      </c>
      <c r="BB3123" s="63" t="n">
        <f aca="false">BB3124</f>
        <v>0</v>
      </c>
      <c r="BC3123" s="63" t="n">
        <f aca="false">BC3124</f>
        <v>0</v>
      </c>
      <c r="BD3123" s="63" t="n">
        <f aca="false">BD3124</f>
        <v>0</v>
      </c>
      <c r="BE3123" s="63" t="n">
        <f aca="false">BE3124</f>
        <v>0</v>
      </c>
      <c r="BF3123" s="63" t="n">
        <f aca="false">BF3124</f>
        <v>0</v>
      </c>
      <c r="BG3123" s="63" t="n">
        <f aca="false">BG3124</f>
        <v>0</v>
      </c>
      <c r="BH3123" s="63" t="n">
        <f aca="false">BH3124</f>
        <v>0</v>
      </c>
      <c r="BI3123" s="63" t="n">
        <f aca="false">BI3124</f>
        <v>0</v>
      </c>
      <c r="BJ3123" s="63" t="n">
        <f aca="false">BJ3124</f>
        <v>0</v>
      </c>
      <c r="BK3123" s="63" t="n">
        <f aca="false">BK3124</f>
        <v>0</v>
      </c>
      <c r="BL3123" s="63" t="n">
        <f aca="false">BL3124</f>
        <v>0</v>
      </c>
      <c r="BM3123" s="63" t="n">
        <f aca="false">BM3124</f>
        <v>0</v>
      </c>
      <c r="BN3123" s="63" t="n">
        <f aca="false">BN3124</f>
        <v>0</v>
      </c>
      <c r="BO3123" s="63" t="n">
        <f aca="false">BO3124</f>
        <v>0</v>
      </c>
      <c r="BP3123" s="63" t="n">
        <f aca="false">BP3124</f>
        <v>0</v>
      </c>
      <c r="BQ3123" s="63" t="n">
        <f aca="false">BQ3124</f>
        <v>0</v>
      </c>
      <c r="BR3123" s="63" t="n">
        <f aca="false">BR3124</f>
        <v>0</v>
      </c>
      <c r="BS3123" s="63" t="n">
        <f aca="false">BS3124</f>
        <v>0</v>
      </c>
      <c r="BT3123" s="63" t="n">
        <f aca="false">BT3124</f>
        <v>0</v>
      </c>
      <c r="BU3123" s="63" t="n">
        <f aca="false">BU3124</f>
        <v>0</v>
      </c>
      <c r="BV3123" s="63" t="n">
        <f aca="false">BV3124</f>
        <v>0</v>
      </c>
      <c r="BW3123" s="63" t="n">
        <f aca="false">BW3124</f>
        <v>0</v>
      </c>
      <c r="BX3123" s="63" t="n">
        <f aca="false">BX3124</f>
        <v>0</v>
      </c>
      <c r="BY3123" s="63" t="n">
        <f aca="false">BY3124</f>
        <v>0</v>
      </c>
      <c r="BZ3123" s="63" t="n">
        <f aca="false">BZ3124</f>
        <v>0</v>
      </c>
      <c r="CA3123" s="63" t="n">
        <f aca="false">CA3124</f>
        <v>0</v>
      </c>
      <c r="CB3123" s="63" t="n">
        <f aca="false">CB3124</f>
        <v>0</v>
      </c>
      <c r="CC3123" s="63" t="n">
        <f aca="false">CC3124</f>
        <v>0</v>
      </c>
      <c r="CD3123" s="63" t="n">
        <f aca="false">CD3124</f>
        <v>0</v>
      </c>
    </row>
    <row r="3124" customFormat="false" ht="15.65" hidden="false" customHeight="false" outlineLevel="0" collapsed="false">
      <c r="A3124" s="96" t="s">
        <v>694</v>
      </c>
      <c r="B3124" s="75"/>
      <c r="C3124" s="92" t="s">
        <v>280</v>
      </c>
      <c r="D3124" s="76"/>
      <c r="E3124" s="76"/>
      <c r="F3124" s="76"/>
      <c r="G3124" s="76"/>
      <c r="H3124" s="77"/>
      <c r="I3124" s="73" t="n">
        <f aca="false">I3125</f>
        <v>5000</v>
      </c>
      <c r="J3124" s="73" t="n">
        <f aca="false">J3125</f>
        <v>5000</v>
      </c>
      <c r="K3124" s="73" t="n">
        <f aca="false">K3125</f>
        <v>0</v>
      </c>
      <c r="L3124" s="73" t="n">
        <f aca="false">L3125</f>
        <v>0</v>
      </c>
      <c r="M3124" s="73" t="n">
        <f aca="false">M3125</f>
        <v>0</v>
      </c>
      <c r="N3124" s="73" t="n">
        <f aca="false">N3125</f>
        <v>0</v>
      </c>
      <c r="O3124" s="73" t="n">
        <f aca="false">O3125</f>
        <v>0</v>
      </c>
      <c r="P3124" s="73" t="n">
        <f aca="false">P3125</f>
        <v>0</v>
      </c>
      <c r="Q3124" s="73" t="n">
        <f aca="false">Q3125</f>
        <v>0</v>
      </c>
      <c r="R3124" s="73" t="n">
        <f aca="false">R3125</f>
        <v>0</v>
      </c>
      <c r="S3124" s="73" t="n">
        <f aca="false">S3125</f>
        <v>0</v>
      </c>
      <c r="T3124" s="73" t="n">
        <f aca="false">T3125</f>
        <v>0</v>
      </c>
      <c r="U3124" s="73" t="n">
        <f aca="false">U3125</f>
        <v>0</v>
      </c>
      <c r="V3124" s="73" t="n">
        <f aca="false">V3125</f>
        <v>0</v>
      </c>
      <c r="W3124" s="73" t="n">
        <f aca="false">W3125</f>
        <v>0</v>
      </c>
      <c r="X3124" s="73" t="n">
        <f aca="false">X3125</f>
        <v>0</v>
      </c>
      <c r="Y3124" s="73" t="n">
        <f aca="false">Y3125</f>
        <v>0</v>
      </c>
      <c r="Z3124" s="73" t="n">
        <f aca="false">Z3125</f>
        <v>0</v>
      </c>
      <c r="AA3124" s="73" t="n">
        <f aca="false">AA3125</f>
        <v>0</v>
      </c>
      <c r="AB3124" s="73" t="n">
        <f aca="false">AB3125</f>
        <v>0</v>
      </c>
      <c r="AC3124" s="73" t="n">
        <f aca="false">AC3125</f>
        <v>0</v>
      </c>
      <c r="AD3124" s="73" t="n">
        <f aca="false">AD3125</f>
        <v>0</v>
      </c>
      <c r="AE3124" s="73" t="n">
        <f aca="false">AE3125</f>
        <v>0</v>
      </c>
      <c r="AF3124" s="73" t="n">
        <f aca="false">AF3125</f>
        <v>0</v>
      </c>
      <c r="AG3124" s="73" t="n">
        <f aca="false">AG3125</f>
        <v>0</v>
      </c>
      <c r="AH3124" s="73" t="n">
        <f aca="false">AH3125</f>
        <v>0</v>
      </c>
      <c r="AI3124" s="73" t="n">
        <f aca="false">AI3125</f>
        <v>0</v>
      </c>
      <c r="AJ3124" s="73" t="n">
        <f aca="false">AJ3125</f>
        <v>0</v>
      </c>
      <c r="AK3124" s="73" t="n">
        <f aca="false">AK3125</f>
        <v>0</v>
      </c>
      <c r="AL3124" s="73" t="n">
        <f aca="false">AL3125</f>
        <v>0</v>
      </c>
      <c r="AM3124" s="73" t="n">
        <f aca="false">AM3125</f>
        <v>0</v>
      </c>
      <c r="AN3124" s="73" t="n">
        <f aca="false">AN3125</f>
        <v>0</v>
      </c>
      <c r="AO3124" s="73" t="n">
        <f aca="false">AO3125</f>
        <v>0</v>
      </c>
      <c r="AP3124" s="73" t="n">
        <f aca="false">AP3125</f>
        <v>0</v>
      </c>
      <c r="AQ3124" s="73" t="n">
        <f aca="false">AQ3125</f>
        <v>0</v>
      </c>
      <c r="AR3124" s="73" t="n">
        <f aca="false">AR3125</f>
        <v>0</v>
      </c>
      <c r="AS3124" s="73" t="n">
        <f aca="false">AS3125</f>
        <v>0</v>
      </c>
      <c r="AT3124" s="73" t="n">
        <f aca="false">AT3125</f>
        <v>0</v>
      </c>
      <c r="AU3124" s="73" t="n">
        <f aca="false">AU3125</f>
        <v>0</v>
      </c>
      <c r="AV3124" s="73" t="n">
        <f aca="false">AV3125</f>
        <v>0</v>
      </c>
      <c r="AW3124" s="73" t="n">
        <f aca="false">AW3125</f>
        <v>0</v>
      </c>
      <c r="AX3124" s="73" t="n">
        <f aca="false">AX3125</f>
        <v>0</v>
      </c>
      <c r="AY3124" s="73" t="n">
        <f aca="false">AY3125</f>
        <v>0</v>
      </c>
      <c r="AZ3124" s="73" t="n">
        <f aca="false">AZ3125</f>
        <v>0</v>
      </c>
      <c r="BA3124" s="73" t="n">
        <f aca="false">BA3125</f>
        <v>0</v>
      </c>
      <c r="BB3124" s="73" t="n">
        <f aca="false">BB3125</f>
        <v>0</v>
      </c>
      <c r="BC3124" s="73" t="n">
        <f aca="false">BC3125</f>
        <v>0</v>
      </c>
      <c r="BD3124" s="73" t="n">
        <f aca="false">BD3125</f>
        <v>0</v>
      </c>
      <c r="BE3124" s="73" t="n">
        <f aca="false">BE3125</f>
        <v>0</v>
      </c>
      <c r="BF3124" s="73" t="n">
        <f aca="false">BF3125</f>
        <v>0</v>
      </c>
      <c r="BG3124" s="73" t="n">
        <f aca="false">BG3125</f>
        <v>0</v>
      </c>
      <c r="BH3124" s="73" t="n">
        <f aca="false">BH3125</f>
        <v>0</v>
      </c>
      <c r="BI3124" s="73" t="n">
        <f aca="false">BI3125</f>
        <v>0</v>
      </c>
      <c r="BJ3124" s="73" t="n">
        <f aca="false">BJ3125</f>
        <v>0</v>
      </c>
      <c r="BK3124" s="73" t="n">
        <f aca="false">BK3125</f>
        <v>0</v>
      </c>
      <c r="BL3124" s="73" t="n">
        <f aca="false">BL3125</f>
        <v>0</v>
      </c>
      <c r="BM3124" s="73" t="n">
        <f aca="false">BM3125</f>
        <v>0</v>
      </c>
      <c r="BN3124" s="73" t="n">
        <f aca="false">BN3125</f>
        <v>0</v>
      </c>
      <c r="BO3124" s="73" t="n">
        <f aca="false">BO3125</f>
        <v>0</v>
      </c>
      <c r="BP3124" s="73" t="n">
        <f aca="false">BP3125</f>
        <v>0</v>
      </c>
      <c r="BQ3124" s="73" t="n">
        <f aca="false">BQ3125</f>
        <v>0</v>
      </c>
      <c r="BR3124" s="73" t="n">
        <f aca="false">BR3125</f>
        <v>0</v>
      </c>
      <c r="BS3124" s="73" t="n">
        <f aca="false">BS3125</f>
        <v>0</v>
      </c>
      <c r="BT3124" s="73" t="n">
        <f aca="false">BT3125</f>
        <v>0</v>
      </c>
      <c r="BU3124" s="73" t="n">
        <f aca="false">BU3125</f>
        <v>0</v>
      </c>
      <c r="BV3124" s="73" t="n">
        <f aca="false">BV3125</f>
        <v>0</v>
      </c>
      <c r="BW3124" s="73" t="n">
        <f aca="false">BW3125</f>
        <v>0</v>
      </c>
      <c r="BX3124" s="73" t="n">
        <f aca="false">BX3125</f>
        <v>0</v>
      </c>
      <c r="BY3124" s="73" t="n">
        <f aca="false">BY3125</f>
        <v>0</v>
      </c>
      <c r="BZ3124" s="73" t="n">
        <f aca="false">BZ3125</f>
        <v>0</v>
      </c>
      <c r="CA3124" s="73" t="n">
        <f aca="false">CA3125</f>
        <v>0</v>
      </c>
      <c r="CB3124" s="73" t="n">
        <f aca="false">CB3125</f>
        <v>0</v>
      </c>
      <c r="CC3124" s="73" t="n">
        <f aca="false">CC3125</f>
        <v>0</v>
      </c>
      <c r="CD3124" s="73" t="n">
        <f aca="false">CD3125</f>
        <v>0</v>
      </c>
    </row>
    <row r="3125" customFormat="false" ht="29.85" hidden="false" customHeight="false" outlineLevel="0" collapsed="false">
      <c r="A3125" s="200" t="s">
        <v>669</v>
      </c>
      <c r="B3125" s="149"/>
      <c r="C3125" s="92" t="s">
        <v>280</v>
      </c>
      <c r="D3125" s="92" t="s">
        <v>670</v>
      </c>
      <c r="E3125" s="92" t="s">
        <v>108</v>
      </c>
      <c r="F3125" s="92" t="s">
        <v>108</v>
      </c>
      <c r="G3125" s="92"/>
      <c r="H3125" s="72"/>
      <c r="I3125" s="73" t="n">
        <f aca="false">I3126</f>
        <v>5000</v>
      </c>
      <c r="J3125" s="73" t="n">
        <f aca="false">J3126</f>
        <v>5000</v>
      </c>
      <c r="K3125" s="73" t="n">
        <f aca="false">K3126</f>
        <v>0</v>
      </c>
      <c r="L3125" s="73" t="n">
        <f aca="false">L3126</f>
        <v>0</v>
      </c>
      <c r="M3125" s="73" t="n">
        <f aca="false">M3126</f>
        <v>0</v>
      </c>
      <c r="N3125" s="73" t="n">
        <f aca="false">N3126</f>
        <v>0</v>
      </c>
      <c r="O3125" s="73" t="n">
        <f aca="false">O3126</f>
        <v>0</v>
      </c>
      <c r="P3125" s="73" t="n">
        <f aca="false">P3126</f>
        <v>0</v>
      </c>
      <c r="Q3125" s="73" t="n">
        <f aca="false">Q3126</f>
        <v>0</v>
      </c>
      <c r="R3125" s="73" t="n">
        <f aca="false">R3126</f>
        <v>0</v>
      </c>
      <c r="S3125" s="73" t="n">
        <f aca="false">S3126</f>
        <v>0</v>
      </c>
      <c r="T3125" s="73" t="n">
        <f aca="false">T3126</f>
        <v>0</v>
      </c>
      <c r="U3125" s="73" t="n">
        <f aca="false">U3126</f>
        <v>0</v>
      </c>
      <c r="V3125" s="73" t="n">
        <f aca="false">V3126</f>
        <v>0</v>
      </c>
      <c r="W3125" s="73" t="n">
        <f aca="false">W3126</f>
        <v>0</v>
      </c>
      <c r="X3125" s="73" t="n">
        <f aca="false">X3126</f>
        <v>0</v>
      </c>
      <c r="Y3125" s="73" t="n">
        <f aca="false">Y3126</f>
        <v>0</v>
      </c>
      <c r="Z3125" s="73" t="n">
        <f aca="false">Z3126</f>
        <v>0</v>
      </c>
      <c r="AA3125" s="73" t="n">
        <f aca="false">AA3126</f>
        <v>0</v>
      </c>
      <c r="AB3125" s="73" t="n">
        <f aca="false">AB3126</f>
        <v>0</v>
      </c>
      <c r="AC3125" s="73" t="n">
        <f aca="false">AC3126</f>
        <v>0</v>
      </c>
      <c r="AD3125" s="73" t="n">
        <f aca="false">AD3126</f>
        <v>0</v>
      </c>
      <c r="AE3125" s="73" t="n">
        <f aca="false">AE3126</f>
        <v>0</v>
      </c>
      <c r="AF3125" s="73" t="n">
        <f aca="false">AF3126</f>
        <v>0</v>
      </c>
      <c r="AG3125" s="73" t="n">
        <f aca="false">AG3126</f>
        <v>0</v>
      </c>
      <c r="AH3125" s="73" t="n">
        <f aca="false">AH3126</f>
        <v>0</v>
      </c>
      <c r="AI3125" s="73" t="n">
        <f aca="false">AI3126</f>
        <v>0</v>
      </c>
      <c r="AJ3125" s="73" t="n">
        <f aca="false">AJ3126</f>
        <v>0</v>
      </c>
      <c r="AK3125" s="73" t="n">
        <f aca="false">AK3126</f>
        <v>0</v>
      </c>
      <c r="AL3125" s="73" t="n">
        <f aca="false">AL3126</f>
        <v>0</v>
      </c>
      <c r="AM3125" s="73" t="n">
        <f aca="false">AM3126</f>
        <v>0</v>
      </c>
      <c r="AN3125" s="73" t="n">
        <f aca="false">AN3126</f>
        <v>0</v>
      </c>
      <c r="AO3125" s="73" t="n">
        <f aca="false">AO3126</f>
        <v>0</v>
      </c>
      <c r="AP3125" s="73" t="n">
        <f aca="false">AP3126</f>
        <v>0</v>
      </c>
      <c r="AQ3125" s="73" t="n">
        <f aca="false">AQ3126</f>
        <v>0</v>
      </c>
      <c r="AR3125" s="73" t="n">
        <f aca="false">AR3126</f>
        <v>0</v>
      </c>
      <c r="AS3125" s="73" t="n">
        <f aca="false">AS3126</f>
        <v>0</v>
      </c>
      <c r="AT3125" s="73" t="n">
        <f aca="false">AT3126</f>
        <v>0</v>
      </c>
      <c r="AU3125" s="73" t="n">
        <f aca="false">AU3126</f>
        <v>0</v>
      </c>
      <c r="AV3125" s="73" t="n">
        <f aca="false">AV3126</f>
        <v>0</v>
      </c>
      <c r="AW3125" s="73" t="n">
        <f aca="false">AW3126</f>
        <v>0</v>
      </c>
      <c r="AX3125" s="73" t="n">
        <f aca="false">AX3126</f>
        <v>0</v>
      </c>
      <c r="AY3125" s="73" t="n">
        <f aca="false">AY3126</f>
        <v>0</v>
      </c>
      <c r="AZ3125" s="73" t="n">
        <f aca="false">AZ3126</f>
        <v>0</v>
      </c>
      <c r="BA3125" s="73" t="n">
        <f aca="false">BA3126</f>
        <v>0</v>
      </c>
      <c r="BB3125" s="73" t="n">
        <f aca="false">BB3126</f>
        <v>0</v>
      </c>
      <c r="BC3125" s="73" t="n">
        <f aca="false">BC3126</f>
        <v>0</v>
      </c>
      <c r="BD3125" s="73" t="n">
        <f aca="false">BD3126</f>
        <v>0</v>
      </c>
      <c r="BE3125" s="73" t="n">
        <f aca="false">BE3126</f>
        <v>0</v>
      </c>
      <c r="BF3125" s="73" t="n">
        <f aca="false">BF3126</f>
        <v>0</v>
      </c>
      <c r="BG3125" s="73" t="n">
        <f aca="false">BG3126</f>
        <v>0</v>
      </c>
      <c r="BH3125" s="73" t="n">
        <f aca="false">BH3126</f>
        <v>0</v>
      </c>
      <c r="BI3125" s="73" t="n">
        <f aca="false">BI3126</f>
        <v>0</v>
      </c>
      <c r="BJ3125" s="73" t="n">
        <f aca="false">BJ3126</f>
        <v>0</v>
      </c>
      <c r="BK3125" s="73" t="n">
        <f aca="false">BK3126</f>
        <v>0</v>
      </c>
      <c r="BL3125" s="73" t="n">
        <f aca="false">BL3126</f>
        <v>0</v>
      </c>
      <c r="BM3125" s="73" t="n">
        <f aca="false">BM3126</f>
        <v>0</v>
      </c>
      <c r="BN3125" s="73" t="n">
        <f aca="false">BN3126</f>
        <v>0</v>
      </c>
      <c r="BO3125" s="73" t="n">
        <f aca="false">BO3126</f>
        <v>0</v>
      </c>
      <c r="BP3125" s="73" t="n">
        <f aca="false">BP3126</f>
        <v>0</v>
      </c>
      <c r="BQ3125" s="73" t="n">
        <f aca="false">BQ3126</f>
        <v>0</v>
      </c>
      <c r="BR3125" s="73" t="n">
        <f aca="false">BR3126</f>
        <v>0</v>
      </c>
      <c r="BS3125" s="73" t="n">
        <f aca="false">BS3126</f>
        <v>0</v>
      </c>
      <c r="BT3125" s="73" t="n">
        <f aca="false">BT3126</f>
        <v>0</v>
      </c>
      <c r="BU3125" s="73" t="n">
        <f aca="false">BU3126</f>
        <v>0</v>
      </c>
      <c r="BV3125" s="73" t="n">
        <f aca="false">BV3126</f>
        <v>0</v>
      </c>
      <c r="BW3125" s="73" t="n">
        <f aca="false">BW3126</f>
        <v>0</v>
      </c>
      <c r="BX3125" s="73" t="n">
        <f aca="false">BX3126</f>
        <v>0</v>
      </c>
      <c r="BY3125" s="73" t="n">
        <f aca="false">BY3126</f>
        <v>0</v>
      </c>
      <c r="BZ3125" s="73" t="n">
        <f aca="false">BZ3126</f>
        <v>0</v>
      </c>
      <c r="CA3125" s="73" t="n">
        <f aca="false">CA3126</f>
        <v>0</v>
      </c>
      <c r="CB3125" s="73" t="n">
        <f aca="false">CB3126</f>
        <v>0</v>
      </c>
      <c r="CC3125" s="73" t="n">
        <f aca="false">CC3126</f>
        <v>0</v>
      </c>
      <c r="CD3125" s="73" t="n">
        <f aca="false">CD3126</f>
        <v>0</v>
      </c>
    </row>
    <row r="3126" customFormat="false" ht="29.85" hidden="false" customHeight="false" outlineLevel="0" collapsed="false">
      <c r="A3126" s="200" t="s">
        <v>671</v>
      </c>
      <c r="B3126" s="149"/>
      <c r="C3126" s="92" t="s">
        <v>280</v>
      </c>
      <c r="D3126" s="92" t="s">
        <v>670</v>
      </c>
      <c r="E3126" s="92" t="s">
        <v>180</v>
      </c>
      <c r="F3126" s="92" t="s">
        <v>174</v>
      </c>
      <c r="G3126" s="92"/>
      <c r="H3126" s="72"/>
      <c r="I3126" s="73" t="n">
        <f aca="false">I3127</f>
        <v>5000</v>
      </c>
      <c r="J3126" s="73" t="n">
        <f aca="false">J3127</f>
        <v>5000</v>
      </c>
      <c r="K3126" s="73" t="n">
        <f aca="false">K3127</f>
        <v>0</v>
      </c>
      <c r="L3126" s="73" t="n">
        <f aca="false">L3127</f>
        <v>0</v>
      </c>
      <c r="M3126" s="73" t="n">
        <f aca="false">M3127</f>
        <v>0</v>
      </c>
      <c r="N3126" s="73" t="n">
        <f aca="false">N3127</f>
        <v>0</v>
      </c>
      <c r="O3126" s="73" t="n">
        <f aca="false">O3127</f>
        <v>0</v>
      </c>
      <c r="P3126" s="73" t="n">
        <f aca="false">P3127</f>
        <v>0</v>
      </c>
      <c r="Q3126" s="73" t="n">
        <f aca="false">Q3127</f>
        <v>0</v>
      </c>
      <c r="R3126" s="73" t="n">
        <f aca="false">R3127</f>
        <v>0</v>
      </c>
      <c r="S3126" s="73" t="n">
        <f aca="false">S3127</f>
        <v>0</v>
      </c>
      <c r="T3126" s="73" t="n">
        <f aca="false">T3127</f>
        <v>0</v>
      </c>
      <c r="U3126" s="73" t="n">
        <f aca="false">U3127</f>
        <v>0</v>
      </c>
      <c r="V3126" s="73" t="n">
        <f aca="false">V3127</f>
        <v>0</v>
      </c>
      <c r="W3126" s="73" t="n">
        <f aca="false">W3127</f>
        <v>0</v>
      </c>
      <c r="X3126" s="73" t="n">
        <f aca="false">X3127</f>
        <v>0</v>
      </c>
      <c r="Y3126" s="73" t="n">
        <f aca="false">Y3127</f>
        <v>0</v>
      </c>
      <c r="Z3126" s="73" t="n">
        <f aca="false">Z3127</f>
        <v>0</v>
      </c>
      <c r="AA3126" s="73" t="n">
        <f aca="false">AA3127</f>
        <v>0</v>
      </c>
      <c r="AB3126" s="73" t="n">
        <f aca="false">AB3127</f>
        <v>0</v>
      </c>
      <c r="AC3126" s="73" t="n">
        <f aca="false">AC3127</f>
        <v>0</v>
      </c>
      <c r="AD3126" s="73" t="n">
        <f aca="false">AD3127</f>
        <v>0</v>
      </c>
      <c r="AE3126" s="73" t="n">
        <f aca="false">AE3127</f>
        <v>0</v>
      </c>
      <c r="AF3126" s="73" t="n">
        <f aca="false">AF3127</f>
        <v>0</v>
      </c>
      <c r="AG3126" s="73" t="n">
        <f aca="false">AG3127</f>
        <v>0</v>
      </c>
      <c r="AH3126" s="73" t="n">
        <f aca="false">AH3127</f>
        <v>0</v>
      </c>
      <c r="AI3126" s="73" t="n">
        <f aca="false">AI3127</f>
        <v>0</v>
      </c>
      <c r="AJ3126" s="73" t="n">
        <f aca="false">AJ3127</f>
        <v>0</v>
      </c>
      <c r="AK3126" s="73" t="n">
        <f aca="false">AK3127</f>
        <v>0</v>
      </c>
      <c r="AL3126" s="73" t="n">
        <f aca="false">AL3127</f>
        <v>0</v>
      </c>
      <c r="AM3126" s="73" t="n">
        <f aca="false">AM3127</f>
        <v>0</v>
      </c>
      <c r="AN3126" s="73" t="n">
        <f aca="false">AN3127</f>
        <v>0</v>
      </c>
      <c r="AO3126" s="73" t="n">
        <f aca="false">AO3127</f>
        <v>0</v>
      </c>
      <c r="AP3126" s="73" t="n">
        <f aca="false">AP3127</f>
        <v>0</v>
      </c>
      <c r="AQ3126" s="73" t="n">
        <f aca="false">AQ3127</f>
        <v>0</v>
      </c>
      <c r="AR3126" s="73" t="n">
        <f aca="false">AR3127</f>
        <v>0</v>
      </c>
      <c r="AS3126" s="73" t="n">
        <f aca="false">AS3127</f>
        <v>0</v>
      </c>
      <c r="AT3126" s="73" t="n">
        <f aca="false">AT3127</f>
        <v>0</v>
      </c>
      <c r="AU3126" s="73" t="n">
        <f aca="false">AU3127</f>
        <v>0</v>
      </c>
      <c r="AV3126" s="73" t="n">
        <f aca="false">AV3127</f>
        <v>0</v>
      </c>
      <c r="AW3126" s="73" t="n">
        <f aca="false">AW3127</f>
        <v>0</v>
      </c>
      <c r="AX3126" s="73" t="n">
        <f aca="false">AX3127</f>
        <v>0</v>
      </c>
      <c r="AY3126" s="73" t="n">
        <f aca="false">AY3127</f>
        <v>0</v>
      </c>
      <c r="AZ3126" s="73" t="n">
        <f aca="false">AZ3127</f>
        <v>0</v>
      </c>
      <c r="BA3126" s="73" t="n">
        <f aca="false">BA3127</f>
        <v>0</v>
      </c>
      <c r="BB3126" s="73" t="n">
        <f aca="false">BB3127</f>
        <v>0</v>
      </c>
      <c r="BC3126" s="73" t="n">
        <f aca="false">BC3127</f>
        <v>0</v>
      </c>
      <c r="BD3126" s="73" t="n">
        <f aca="false">BD3127</f>
        <v>0</v>
      </c>
      <c r="BE3126" s="73" t="n">
        <f aca="false">BE3127</f>
        <v>0</v>
      </c>
      <c r="BF3126" s="73" t="n">
        <f aca="false">BF3127</f>
        <v>0</v>
      </c>
      <c r="BG3126" s="73" t="n">
        <f aca="false">BG3127</f>
        <v>0</v>
      </c>
      <c r="BH3126" s="73" t="n">
        <f aca="false">BH3127</f>
        <v>0</v>
      </c>
      <c r="BI3126" s="73" t="n">
        <f aca="false">BI3127</f>
        <v>0</v>
      </c>
      <c r="BJ3126" s="73" t="n">
        <f aca="false">BJ3127</f>
        <v>0</v>
      </c>
      <c r="BK3126" s="73" t="n">
        <f aca="false">BK3127</f>
        <v>0</v>
      </c>
      <c r="BL3126" s="73" t="n">
        <f aca="false">BL3127</f>
        <v>0</v>
      </c>
      <c r="BM3126" s="73" t="n">
        <f aca="false">BM3127</f>
        <v>0</v>
      </c>
      <c r="BN3126" s="73" t="n">
        <f aca="false">BN3127</f>
        <v>0</v>
      </c>
      <c r="BO3126" s="73" t="n">
        <f aca="false">BO3127</f>
        <v>0</v>
      </c>
      <c r="BP3126" s="73" t="n">
        <f aca="false">BP3127</f>
        <v>0</v>
      </c>
      <c r="BQ3126" s="73" t="n">
        <f aca="false">BQ3127</f>
        <v>0</v>
      </c>
      <c r="BR3126" s="73" t="n">
        <f aca="false">BR3127</f>
        <v>0</v>
      </c>
      <c r="BS3126" s="73" t="n">
        <f aca="false">BS3127</f>
        <v>0</v>
      </c>
      <c r="BT3126" s="73" t="n">
        <f aca="false">BT3127</f>
        <v>0</v>
      </c>
      <c r="BU3126" s="73" t="n">
        <f aca="false">BU3127</f>
        <v>0</v>
      </c>
      <c r="BV3126" s="73" t="n">
        <f aca="false">BV3127</f>
        <v>0</v>
      </c>
      <c r="BW3126" s="73" t="n">
        <f aca="false">BW3127</f>
        <v>0</v>
      </c>
      <c r="BX3126" s="73" t="n">
        <f aca="false">BX3127</f>
        <v>0</v>
      </c>
      <c r="BY3126" s="73" t="n">
        <f aca="false">BY3127</f>
        <v>0</v>
      </c>
      <c r="BZ3126" s="73" t="n">
        <f aca="false">BZ3127</f>
        <v>0</v>
      </c>
      <c r="CA3126" s="73" t="n">
        <f aca="false">CA3127</f>
        <v>0</v>
      </c>
      <c r="CB3126" s="73" t="n">
        <f aca="false">CB3127</f>
        <v>0</v>
      </c>
      <c r="CC3126" s="73" t="n">
        <f aca="false">CC3127</f>
        <v>0</v>
      </c>
      <c r="CD3126" s="73" t="n">
        <f aca="false">CD3127</f>
        <v>0</v>
      </c>
    </row>
    <row r="3127" customFormat="false" ht="15.65" hidden="false" customHeight="false" outlineLevel="0" collapsed="false">
      <c r="A3127" s="200" t="s">
        <v>356</v>
      </c>
      <c r="B3127" s="149"/>
      <c r="C3127" s="92" t="s">
        <v>280</v>
      </c>
      <c r="D3127" s="92" t="s">
        <v>670</v>
      </c>
      <c r="E3127" s="92" t="s">
        <v>180</v>
      </c>
      <c r="F3127" s="92" t="s">
        <v>174</v>
      </c>
      <c r="G3127" s="92" t="s">
        <v>357</v>
      </c>
      <c r="H3127" s="72"/>
      <c r="I3127" s="73" t="n">
        <f aca="false">I3128</f>
        <v>5000</v>
      </c>
      <c r="J3127" s="73" t="n">
        <f aca="false">J3128</f>
        <v>5000</v>
      </c>
      <c r="K3127" s="73" t="n">
        <f aca="false">K3128</f>
        <v>0</v>
      </c>
      <c r="L3127" s="73" t="n">
        <f aca="false">L3128</f>
        <v>0</v>
      </c>
      <c r="M3127" s="73" t="n">
        <f aca="false">M3128</f>
        <v>0</v>
      </c>
      <c r="N3127" s="73" t="n">
        <f aca="false">N3128</f>
        <v>0</v>
      </c>
      <c r="O3127" s="73" t="n">
        <f aca="false">O3128</f>
        <v>0</v>
      </c>
      <c r="P3127" s="73" t="n">
        <f aca="false">P3128</f>
        <v>0</v>
      </c>
      <c r="Q3127" s="73" t="n">
        <f aca="false">Q3128</f>
        <v>0</v>
      </c>
      <c r="R3127" s="73" t="n">
        <f aca="false">R3128</f>
        <v>0</v>
      </c>
      <c r="S3127" s="73" t="n">
        <f aca="false">S3128</f>
        <v>0</v>
      </c>
      <c r="T3127" s="73" t="n">
        <f aca="false">T3128</f>
        <v>0</v>
      </c>
      <c r="U3127" s="73" t="n">
        <f aca="false">U3128</f>
        <v>0</v>
      </c>
      <c r="V3127" s="73" t="n">
        <f aca="false">V3128</f>
        <v>0</v>
      </c>
      <c r="W3127" s="73" t="n">
        <f aca="false">W3128</f>
        <v>0</v>
      </c>
      <c r="X3127" s="73" t="n">
        <f aca="false">X3128</f>
        <v>0</v>
      </c>
      <c r="Y3127" s="73" t="n">
        <f aca="false">Y3128</f>
        <v>0</v>
      </c>
      <c r="Z3127" s="73" t="n">
        <f aca="false">Z3128</f>
        <v>0</v>
      </c>
      <c r="AA3127" s="73" t="n">
        <f aca="false">AA3128</f>
        <v>0</v>
      </c>
      <c r="AB3127" s="73" t="n">
        <f aca="false">AB3128</f>
        <v>0</v>
      </c>
      <c r="AC3127" s="73" t="n">
        <f aca="false">AC3128</f>
        <v>0</v>
      </c>
      <c r="AD3127" s="73" t="n">
        <f aca="false">AD3128</f>
        <v>0</v>
      </c>
      <c r="AE3127" s="73" t="n">
        <f aca="false">AE3128</f>
        <v>0</v>
      </c>
      <c r="AF3127" s="73" t="n">
        <f aca="false">AF3128</f>
        <v>0</v>
      </c>
      <c r="AG3127" s="73" t="n">
        <f aca="false">AG3128</f>
        <v>0</v>
      </c>
      <c r="AH3127" s="73" t="n">
        <f aca="false">AH3128</f>
        <v>0</v>
      </c>
      <c r="AI3127" s="73" t="n">
        <f aca="false">AI3128</f>
        <v>0</v>
      </c>
      <c r="AJ3127" s="73" t="n">
        <f aca="false">AJ3128</f>
        <v>0</v>
      </c>
      <c r="AK3127" s="73" t="n">
        <f aca="false">AK3128</f>
        <v>0</v>
      </c>
      <c r="AL3127" s="73" t="n">
        <f aca="false">AL3128</f>
        <v>0</v>
      </c>
      <c r="AM3127" s="73" t="n">
        <f aca="false">AM3128</f>
        <v>0</v>
      </c>
      <c r="AN3127" s="73" t="n">
        <f aca="false">AN3128</f>
        <v>0</v>
      </c>
      <c r="AO3127" s="73" t="n">
        <f aca="false">AO3128</f>
        <v>0</v>
      </c>
      <c r="AP3127" s="73" t="n">
        <f aca="false">AP3128</f>
        <v>0</v>
      </c>
      <c r="AQ3127" s="73" t="n">
        <f aca="false">AQ3128</f>
        <v>0</v>
      </c>
      <c r="AR3127" s="73" t="n">
        <f aca="false">AR3128</f>
        <v>0</v>
      </c>
      <c r="AS3127" s="73" t="n">
        <f aca="false">AS3128</f>
        <v>0</v>
      </c>
      <c r="AT3127" s="73" t="n">
        <f aca="false">AT3128</f>
        <v>0</v>
      </c>
      <c r="AU3127" s="73" t="n">
        <f aca="false">AU3128</f>
        <v>0</v>
      </c>
      <c r="AV3127" s="73" t="n">
        <f aca="false">AV3128</f>
        <v>0</v>
      </c>
      <c r="AW3127" s="73" t="n">
        <f aca="false">AW3128</f>
        <v>0</v>
      </c>
      <c r="AX3127" s="73" t="n">
        <f aca="false">AX3128</f>
        <v>0</v>
      </c>
      <c r="AY3127" s="73" t="n">
        <f aca="false">AY3128</f>
        <v>0</v>
      </c>
      <c r="AZ3127" s="73" t="n">
        <f aca="false">AZ3128</f>
        <v>0</v>
      </c>
      <c r="BA3127" s="73" t="n">
        <f aca="false">BA3128</f>
        <v>0</v>
      </c>
      <c r="BB3127" s="73" t="n">
        <f aca="false">BB3128</f>
        <v>0</v>
      </c>
      <c r="BC3127" s="73" t="n">
        <f aca="false">BC3128</f>
        <v>0</v>
      </c>
      <c r="BD3127" s="73" t="n">
        <f aca="false">BD3128</f>
        <v>0</v>
      </c>
      <c r="BE3127" s="73" t="n">
        <f aca="false">BE3128</f>
        <v>0</v>
      </c>
      <c r="BF3127" s="73" t="n">
        <f aca="false">BF3128</f>
        <v>0</v>
      </c>
      <c r="BG3127" s="73" t="n">
        <f aca="false">BG3128</f>
        <v>0</v>
      </c>
      <c r="BH3127" s="73" t="n">
        <f aca="false">BH3128</f>
        <v>0</v>
      </c>
      <c r="BI3127" s="73" t="n">
        <f aca="false">BI3128</f>
        <v>0</v>
      </c>
      <c r="BJ3127" s="73" t="n">
        <f aca="false">BJ3128</f>
        <v>0</v>
      </c>
      <c r="BK3127" s="73" t="n">
        <f aca="false">BK3128</f>
        <v>0</v>
      </c>
      <c r="BL3127" s="73" t="n">
        <f aca="false">BL3128</f>
        <v>0</v>
      </c>
      <c r="BM3127" s="73" t="n">
        <f aca="false">BM3128</f>
        <v>0</v>
      </c>
      <c r="BN3127" s="73" t="n">
        <f aca="false">BN3128</f>
        <v>0</v>
      </c>
      <c r="BO3127" s="73" t="n">
        <f aca="false">BO3128</f>
        <v>0</v>
      </c>
      <c r="BP3127" s="73" t="n">
        <f aca="false">BP3128</f>
        <v>0</v>
      </c>
      <c r="BQ3127" s="73" t="n">
        <f aca="false">BQ3128</f>
        <v>0</v>
      </c>
      <c r="BR3127" s="73" t="n">
        <f aca="false">BR3128</f>
        <v>0</v>
      </c>
      <c r="BS3127" s="73" t="n">
        <f aca="false">BS3128</f>
        <v>0</v>
      </c>
      <c r="BT3127" s="73" t="n">
        <f aca="false">BT3128</f>
        <v>0</v>
      </c>
      <c r="BU3127" s="73" t="n">
        <f aca="false">BU3128</f>
        <v>0</v>
      </c>
      <c r="BV3127" s="73" t="n">
        <f aca="false">BV3128</f>
        <v>0</v>
      </c>
      <c r="BW3127" s="73" t="n">
        <f aca="false">BW3128</f>
        <v>0</v>
      </c>
      <c r="BX3127" s="73" t="n">
        <f aca="false">BX3128</f>
        <v>0</v>
      </c>
      <c r="BY3127" s="73" t="n">
        <f aca="false">BY3128</f>
        <v>0</v>
      </c>
      <c r="BZ3127" s="73" t="n">
        <f aca="false">BZ3128</f>
        <v>0</v>
      </c>
      <c r="CA3127" s="73" t="n">
        <f aca="false">CA3128</f>
        <v>0</v>
      </c>
      <c r="CB3127" s="73" t="n">
        <f aca="false">CB3128</f>
        <v>0</v>
      </c>
      <c r="CC3127" s="73" t="n">
        <f aca="false">CC3128</f>
        <v>0</v>
      </c>
      <c r="CD3127" s="73" t="n">
        <f aca="false">CD3128</f>
        <v>0</v>
      </c>
    </row>
    <row r="3128" customFormat="false" ht="15.25" hidden="false" customHeight="false" outlineLevel="0" collapsed="false">
      <c r="A3128" s="75" t="s">
        <v>132</v>
      </c>
      <c r="B3128" s="75"/>
      <c r="C3128" s="76" t="s">
        <v>280</v>
      </c>
      <c r="D3128" s="76" t="s">
        <v>670</v>
      </c>
      <c r="E3128" s="76" t="s">
        <v>180</v>
      </c>
      <c r="F3128" s="76" t="s">
        <v>174</v>
      </c>
      <c r="G3128" s="76" t="s">
        <v>357</v>
      </c>
      <c r="H3128" s="77" t="n">
        <v>300</v>
      </c>
      <c r="I3128" s="62" t="n">
        <f aca="false">SUM(I3130:I3130)</f>
        <v>5000</v>
      </c>
      <c r="J3128" s="62" t="n">
        <f aca="false">SUM(J3130:J3130)</f>
        <v>5000</v>
      </c>
      <c r="K3128" s="62" t="n">
        <f aca="false">SUM(K3130:K3130)</f>
        <v>0</v>
      </c>
      <c r="L3128" s="62" t="n">
        <f aca="false">SUM(L3130:L3130)</f>
        <v>0</v>
      </c>
      <c r="M3128" s="62" t="n">
        <f aca="false">SUM(M3130:M3130)</f>
        <v>0</v>
      </c>
      <c r="N3128" s="62" t="n">
        <f aca="false">SUM(N3130:N3130)</f>
        <v>0</v>
      </c>
      <c r="O3128" s="62" t="n">
        <f aca="false">SUM(O3130:O3130)</f>
        <v>0</v>
      </c>
      <c r="P3128" s="62" t="n">
        <f aca="false">SUM(P3130:P3130)</f>
        <v>0</v>
      </c>
      <c r="Q3128" s="62" t="n">
        <f aca="false">SUM(Q3130:Q3130)</f>
        <v>0</v>
      </c>
      <c r="R3128" s="62" t="n">
        <f aca="false">SUM(R3130:R3130)</f>
        <v>0</v>
      </c>
      <c r="S3128" s="62" t="n">
        <f aca="false">SUM(S3130:S3130)</f>
        <v>0</v>
      </c>
      <c r="T3128" s="62" t="n">
        <f aca="false">SUM(T3130:T3130)</f>
        <v>0</v>
      </c>
      <c r="U3128" s="62" t="n">
        <f aca="false">SUM(U3130:U3130)</f>
        <v>0</v>
      </c>
      <c r="V3128" s="62" t="n">
        <f aca="false">SUM(V3130:V3130)</f>
        <v>0</v>
      </c>
      <c r="W3128" s="62" t="n">
        <f aca="false">SUM(W3130:W3130)</f>
        <v>0</v>
      </c>
      <c r="X3128" s="62" t="n">
        <f aca="false">SUM(X3130:X3130)</f>
        <v>0</v>
      </c>
      <c r="Y3128" s="62" t="n">
        <f aca="false">SUM(Y3130:Y3130)</f>
        <v>0</v>
      </c>
      <c r="Z3128" s="62" t="n">
        <f aca="false">SUM(Z3130:Z3130)</f>
        <v>0</v>
      </c>
      <c r="AA3128" s="62" t="n">
        <f aca="false">SUM(AA3130:AA3130)</f>
        <v>0</v>
      </c>
      <c r="AB3128" s="62" t="n">
        <f aca="false">SUM(AB3130:AB3130)</f>
        <v>0</v>
      </c>
      <c r="AC3128" s="62" t="n">
        <f aca="false">SUM(AC3130:AC3130)</f>
        <v>0</v>
      </c>
      <c r="AD3128" s="62" t="n">
        <f aca="false">SUM(AD3130:AD3130)</f>
        <v>0</v>
      </c>
      <c r="AE3128" s="62" t="n">
        <f aca="false">SUM(AE3130:AE3130)</f>
        <v>0</v>
      </c>
      <c r="AF3128" s="62" t="n">
        <f aca="false">SUM(AF3130:AF3130)</f>
        <v>0</v>
      </c>
      <c r="AG3128" s="62" t="n">
        <f aca="false">SUM(AG3130:AG3130)</f>
        <v>0</v>
      </c>
      <c r="AH3128" s="62" t="n">
        <f aca="false">SUM(AH3130:AH3130)</f>
        <v>0</v>
      </c>
      <c r="AI3128" s="62" t="n">
        <f aca="false">SUM(AI3130:AI3130)</f>
        <v>0</v>
      </c>
      <c r="AJ3128" s="62" t="n">
        <f aca="false">SUM(AJ3130:AJ3130)</f>
        <v>0</v>
      </c>
      <c r="AK3128" s="62" t="n">
        <f aca="false">SUM(AK3130:AK3130)</f>
        <v>0</v>
      </c>
      <c r="AL3128" s="62" t="n">
        <f aca="false">SUM(AL3130:AL3130)</f>
        <v>0</v>
      </c>
      <c r="AM3128" s="62" t="n">
        <f aca="false">SUM(AM3130:AM3130)</f>
        <v>0</v>
      </c>
      <c r="AN3128" s="62" t="n">
        <f aca="false">SUM(AN3130:AN3130)</f>
        <v>0</v>
      </c>
      <c r="AO3128" s="62" t="n">
        <f aca="false">SUM(AO3130:AO3130)</f>
        <v>0</v>
      </c>
      <c r="AP3128" s="62" t="n">
        <f aca="false">SUM(AP3130:AP3130)</f>
        <v>0</v>
      </c>
      <c r="AQ3128" s="62" t="n">
        <f aca="false">SUM(AQ3130:AQ3130)</f>
        <v>0</v>
      </c>
      <c r="AR3128" s="62" t="n">
        <f aca="false">SUM(AR3130:AR3130)</f>
        <v>0</v>
      </c>
      <c r="AS3128" s="62" t="n">
        <f aca="false">SUM(AS3130:AS3130)</f>
        <v>0</v>
      </c>
      <c r="AT3128" s="62" t="n">
        <f aca="false">SUM(AT3130:AT3130)</f>
        <v>0</v>
      </c>
      <c r="AU3128" s="62" t="n">
        <f aca="false">SUM(AU3130:AU3130)</f>
        <v>0</v>
      </c>
      <c r="AV3128" s="62" t="n">
        <f aca="false">SUM(AV3130:AV3130)</f>
        <v>0</v>
      </c>
      <c r="AW3128" s="62" t="n">
        <f aca="false">SUM(AW3130:AW3130)</f>
        <v>0</v>
      </c>
      <c r="AX3128" s="62" t="n">
        <f aca="false">SUM(AX3130:AX3130)</f>
        <v>0</v>
      </c>
      <c r="AY3128" s="62" t="n">
        <f aca="false">SUM(AY3130:AY3130)</f>
        <v>0</v>
      </c>
      <c r="AZ3128" s="62" t="n">
        <f aca="false">SUM(AZ3130:AZ3130)</f>
        <v>0</v>
      </c>
      <c r="BA3128" s="62" t="n">
        <f aca="false">SUM(BA3130:BA3130)</f>
        <v>0</v>
      </c>
      <c r="BB3128" s="62" t="n">
        <f aca="false">SUM(BB3130:BB3130)</f>
        <v>0</v>
      </c>
      <c r="BC3128" s="62" t="n">
        <f aca="false">SUM(BC3130:BC3130)</f>
        <v>0</v>
      </c>
      <c r="BD3128" s="62" t="n">
        <f aca="false">SUM(BD3130:BD3130)</f>
        <v>0</v>
      </c>
      <c r="BE3128" s="62" t="n">
        <f aca="false">SUM(BE3130:BE3130)</f>
        <v>0</v>
      </c>
      <c r="BF3128" s="62" t="n">
        <f aca="false">SUM(BF3130:BF3130)</f>
        <v>0</v>
      </c>
      <c r="BG3128" s="62" t="n">
        <f aca="false">SUM(BG3130:BG3130)</f>
        <v>0</v>
      </c>
      <c r="BH3128" s="62" t="n">
        <f aca="false">SUM(BH3130:BH3130)</f>
        <v>0</v>
      </c>
      <c r="BI3128" s="62" t="n">
        <f aca="false">SUM(BI3130:BI3130)</f>
        <v>0</v>
      </c>
      <c r="BJ3128" s="62" t="n">
        <f aca="false">SUM(BJ3130:BJ3130)</f>
        <v>0</v>
      </c>
      <c r="BK3128" s="62" t="n">
        <f aca="false">SUM(BK3130:BK3130)</f>
        <v>0</v>
      </c>
      <c r="BL3128" s="62" t="n">
        <f aca="false">SUM(BL3130:BL3130)</f>
        <v>0</v>
      </c>
      <c r="BM3128" s="62" t="n">
        <f aca="false">SUM(BM3130:BM3130)</f>
        <v>0</v>
      </c>
      <c r="BN3128" s="62" t="n">
        <f aca="false">SUM(BN3130:BN3130)</f>
        <v>0</v>
      </c>
      <c r="BO3128" s="62" t="n">
        <f aca="false">SUM(BO3130:BO3130)</f>
        <v>0</v>
      </c>
      <c r="BP3128" s="62" t="n">
        <f aca="false">SUM(BP3130:BP3130)</f>
        <v>0</v>
      </c>
      <c r="BQ3128" s="62" t="n">
        <f aca="false">SUM(BQ3130:BQ3130)</f>
        <v>0</v>
      </c>
      <c r="BR3128" s="62" t="n">
        <f aca="false">SUM(BR3130:BR3130)</f>
        <v>0</v>
      </c>
      <c r="BS3128" s="62" t="n">
        <f aca="false">SUM(BS3130:BS3130)</f>
        <v>0</v>
      </c>
      <c r="BT3128" s="62" t="n">
        <f aca="false">SUM(BT3130:BT3130)</f>
        <v>0</v>
      </c>
      <c r="BU3128" s="62" t="n">
        <f aca="false">SUM(BU3130:BU3130)</f>
        <v>0</v>
      </c>
      <c r="BV3128" s="62" t="n">
        <f aca="false">SUM(BV3130:BV3130)</f>
        <v>0</v>
      </c>
      <c r="BW3128" s="62" t="n">
        <f aca="false">SUM(BW3130:BW3130)</f>
        <v>0</v>
      </c>
      <c r="BX3128" s="62" t="n">
        <f aca="false">SUM(BX3130:BX3130)</f>
        <v>0</v>
      </c>
      <c r="BY3128" s="62" t="n">
        <f aca="false">SUM(BY3130:BY3130)</f>
        <v>0</v>
      </c>
      <c r="BZ3128" s="62" t="n">
        <f aca="false">SUM(BZ3130:BZ3130)</f>
        <v>0</v>
      </c>
      <c r="CA3128" s="62" t="n">
        <f aca="false">SUM(CA3130:CA3130)</f>
        <v>0</v>
      </c>
      <c r="CB3128" s="62" t="n">
        <f aca="false">SUM(CB3130:CB3130)</f>
        <v>0</v>
      </c>
      <c r="CC3128" s="62" t="n">
        <f aca="false">SUM(CC3130:CC3130)</f>
        <v>0</v>
      </c>
      <c r="CD3128" s="62" t="n">
        <f aca="false">SUM(CD3130:CD3130)</f>
        <v>0</v>
      </c>
    </row>
    <row r="3129" customFormat="false" ht="15.25" hidden="false" customHeight="false" outlineLevel="0" collapsed="false">
      <c r="A3129" s="75" t="s">
        <v>114</v>
      </c>
      <c r="B3129" s="75"/>
      <c r="C3129" s="76"/>
      <c r="D3129" s="76"/>
      <c r="E3129" s="76"/>
      <c r="F3129" s="76"/>
      <c r="G3129" s="76"/>
      <c r="H3129" s="77"/>
      <c r="I3129" s="62"/>
      <c r="J3129" s="62"/>
      <c r="K3129" s="62"/>
      <c r="L3129" s="62"/>
      <c r="M3129" s="62"/>
      <c r="N3129" s="62"/>
      <c r="O3129" s="62"/>
      <c r="P3129" s="62"/>
      <c r="Q3129" s="62"/>
      <c r="R3129" s="62"/>
      <c r="S3129" s="62"/>
      <c r="T3129" s="62"/>
      <c r="U3129" s="62"/>
      <c r="V3129" s="62"/>
      <c r="W3129" s="62"/>
      <c r="X3129" s="62"/>
      <c r="Y3129" s="62"/>
      <c r="Z3129" s="62"/>
      <c r="AA3129" s="62"/>
      <c r="AB3129" s="62"/>
      <c r="AC3129" s="62"/>
      <c r="AD3129" s="62"/>
      <c r="AE3129" s="62"/>
      <c r="AF3129" s="62"/>
      <c r="AG3129" s="62"/>
      <c r="AH3129" s="62"/>
      <c r="AI3129" s="62"/>
      <c r="AJ3129" s="62"/>
      <c r="AK3129" s="62"/>
      <c r="AL3129" s="62"/>
      <c r="AM3129" s="62"/>
      <c r="AN3129" s="62"/>
      <c r="AO3129" s="62"/>
      <c r="AP3129" s="62"/>
      <c r="AQ3129" s="62"/>
      <c r="AR3129" s="62"/>
      <c r="AS3129" s="62"/>
      <c r="AT3129" s="62"/>
      <c r="AU3129" s="62"/>
      <c r="AV3129" s="62"/>
      <c r="AW3129" s="62"/>
      <c r="AX3129" s="62"/>
      <c r="AY3129" s="62"/>
      <c r="AZ3129" s="62"/>
      <c r="BA3129" s="62"/>
      <c r="BB3129" s="62"/>
      <c r="BC3129" s="62"/>
      <c r="BD3129" s="62"/>
      <c r="BE3129" s="62"/>
      <c r="BF3129" s="62"/>
      <c r="BG3129" s="62"/>
      <c r="BH3129" s="62"/>
      <c r="BI3129" s="62"/>
      <c r="BJ3129" s="62"/>
      <c r="BK3129" s="62"/>
      <c r="BL3129" s="62"/>
      <c r="BM3129" s="62"/>
      <c r="BN3129" s="62"/>
      <c r="BO3129" s="62"/>
      <c r="BP3129" s="62"/>
      <c r="BQ3129" s="62"/>
      <c r="BR3129" s="62"/>
      <c r="BS3129" s="62"/>
      <c r="BT3129" s="62"/>
      <c r="BU3129" s="62"/>
      <c r="BV3129" s="62"/>
      <c r="BW3129" s="62"/>
      <c r="BX3129" s="62"/>
      <c r="BY3129" s="62"/>
      <c r="BZ3129" s="62"/>
      <c r="CA3129" s="62"/>
      <c r="CB3129" s="62"/>
      <c r="CC3129" s="62"/>
      <c r="CD3129" s="62"/>
    </row>
    <row r="3130" customFormat="false" ht="15.25" hidden="false" customHeight="false" outlineLevel="0" collapsed="false">
      <c r="A3130" s="80" t="s">
        <v>133</v>
      </c>
      <c r="B3130" s="80"/>
      <c r="C3130" s="76" t="s">
        <v>280</v>
      </c>
      <c r="D3130" s="76" t="s">
        <v>670</v>
      </c>
      <c r="E3130" s="76" t="s">
        <v>180</v>
      </c>
      <c r="F3130" s="76" t="s">
        <v>174</v>
      </c>
      <c r="G3130" s="76" t="s">
        <v>357</v>
      </c>
      <c r="H3130" s="77" t="n">
        <v>310</v>
      </c>
      <c r="I3130" s="62" t="n">
        <f aca="false">J3130+K3130+L3130</f>
        <v>5000</v>
      </c>
      <c r="J3130" s="62" t="n">
        <v>5000</v>
      </c>
      <c r="K3130" s="62"/>
      <c r="L3130" s="62" t="n">
        <f aca="false">M3130+AI3130</f>
        <v>0</v>
      </c>
      <c r="M3130" s="62" t="n">
        <f aca="false">N3130+O3130+P3130+Q3130+R3130+S3130+T3130+U3130+V3130+W3130+X3130+Y3130+Z3130+AA3130+AB3130+AC3130</f>
        <v>0</v>
      </c>
      <c r="N3130" s="62"/>
      <c r="O3130" s="62"/>
      <c r="P3130" s="62"/>
      <c r="Q3130" s="62"/>
      <c r="R3130" s="62"/>
      <c r="S3130" s="62"/>
      <c r="T3130" s="62"/>
      <c r="U3130" s="62"/>
      <c r="V3130" s="62"/>
      <c r="W3130" s="62"/>
      <c r="X3130" s="62"/>
      <c r="Y3130" s="62"/>
      <c r="Z3130" s="62"/>
      <c r="AA3130" s="62"/>
      <c r="AB3130" s="62"/>
      <c r="AC3130" s="62"/>
      <c r="AD3130" s="62"/>
      <c r="AE3130" s="62"/>
      <c r="AF3130" s="62"/>
      <c r="AG3130" s="62"/>
      <c r="AH3130" s="62"/>
      <c r="AI3130" s="62" t="n">
        <f aca="false">AJ3130+AK3130+AL3130+AM3130+AN3130+AO3130+AP3130+AY3130+AZ3130+BA3130+BB3130+BC3130+BD3130</f>
        <v>0</v>
      </c>
      <c r="AJ3130" s="62"/>
      <c r="AK3130" s="62"/>
      <c r="AL3130" s="62"/>
      <c r="AM3130" s="62"/>
      <c r="AN3130" s="62"/>
      <c r="AO3130" s="62"/>
      <c r="AP3130" s="62"/>
      <c r="AQ3130" s="62"/>
      <c r="AR3130" s="62"/>
      <c r="AS3130" s="62"/>
      <c r="AT3130" s="62"/>
      <c r="AU3130" s="62"/>
      <c r="AV3130" s="62"/>
      <c r="AW3130" s="62"/>
      <c r="AX3130" s="62"/>
      <c r="AY3130" s="62"/>
      <c r="AZ3130" s="62"/>
      <c r="BA3130" s="62"/>
      <c r="BB3130" s="62"/>
      <c r="BC3130" s="62"/>
      <c r="BD3130" s="62"/>
      <c r="BE3130" s="62"/>
      <c r="BF3130" s="62"/>
      <c r="BG3130" s="62"/>
      <c r="BH3130" s="62"/>
      <c r="BI3130" s="62"/>
      <c r="BJ3130" s="62"/>
      <c r="BK3130" s="62"/>
      <c r="BL3130" s="62"/>
      <c r="BM3130" s="62"/>
      <c r="BN3130" s="62"/>
      <c r="BO3130" s="62"/>
      <c r="BP3130" s="62"/>
      <c r="BQ3130" s="62"/>
      <c r="BR3130" s="62"/>
      <c r="BS3130" s="62"/>
      <c r="BT3130" s="62"/>
      <c r="BU3130" s="62"/>
      <c r="BV3130" s="62"/>
      <c r="BW3130" s="62"/>
      <c r="BX3130" s="62"/>
      <c r="BY3130" s="62"/>
      <c r="BZ3130" s="62" t="n">
        <f aca="false">CA3130+CB3130+CC3130+CD3130+CE3130+CF3130+CG3130+CH3130+CI3130+CJ3130+CK3130+CL3130+CM3130+CN3130+CO3130+CP3130</f>
        <v>0</v>
      </c>
      <c r="CA3130" s="62"/>
      <c r="CB3130" s="62"/>
      <c r="CC3130" s="62"/>
      <c r="CD3130" s="62"/>
    </row>
    <row r="3131" customFormat="false" ht="15.25" hidden="false" customHeight="false" outlineLevel="0" collapsed="false">
      <c r="A3131" s="80"/>
      <c r="B3131" s="80"/>
      <c r="C3131" s="76"/>
      <c r="D3131" s="76"/>
      <c r="E3131" s="76"/>
      <c r="F3131" s="76"/>
      <c r="G3131" s="76"/>
      <c r="H3131" s="77"/>
      <c r="I3131" s="62"/>
      <c r="J3131" s="62"/>
      <c r="K3131" s="62"/>
      <c r="L3131" s="62"/>
      <c r="M3131" s="62"/>
      <c r="N3131" s="62"/>
      <c r="O3131" s="62"/>
      <c r="P3131" s="62"/>
      <c r="Q3131" s="62"/>
      <c r="R3131" s="62"/>
      <c r="S3131" s="62"/>
      <c r="T3131" s="62"/>
      <c r="U3131" s="62"/>
      <c r="V3131" s="62"/>
      <c r="W3131" s="62"/>
      <c r="X3131" s="62"/>
      <c r="Y3131" s="62"/>
      <c r="Z3131" s="62"/>
      <c r="AA3131" s="62"/>
      <c r="AB3131" s="62"/>
      <c r="AC3131" s="62"/>
      <c r="AD3131" s="62"/>
      <c r="AE3131" s="62"/>
      <c r="AF3131" s="62"/>
      <c r="AG3131" s="62"/>
      <c r="AH3131" s="62"/>
      <c r="AI3131" s="62"/>
      <c r="AJ3131" s="62"/>
      <c r="AK3131" s="62"/>
      <c r="AL3131" s="62"/>
      <c r="AM3131" s="62"/>
      <c r="AN3131" s="62"/>
      <c r="AO3131" s="62"/>
      <c r="AP3131" s="62"/>
      <c r="AQ3131" s="62"/>
      <c r="AR3131" s="62"/>
      <c r="AS3131" s="62"/>
      <c r="AT3131" s="62"/>
      <c r="AU3131" s="62"/>
      <c r="AV3131" s="62"/>
      <c r="AW3131" s="62"/>
      <c r="AX3131" s="62"/>
      <c r="AY3131" s="62"/>
      <c r="AZ3131" s="62"/>
      <c r="BA3131" s="62"/>
      <c r="BB3131" s="62"/>
      <c r="BC3131" s="62"/>
      <c r="BD3131" s="62"/>
      <c r="BE3131" s="62"/>
      <c r="BF3131" s="62"/>
      <c r="BG3131" s="62"/>
      <c r="BH3131" s="62"/>
      <c r="BI3131" s="62"/>
      <c r="BJ3131" s="62"/>
      <c r="BK3131" s="62"/>
      <c r="BL3131" s="62"/>
      <c r="BM3131" s="62"/>
      <c r="BN3131" s="62"/>
      <c r="BO3131" s="62"/>
      <c r="BP3131" s="62"/>
      <c r="BQ3131" s="62"/>
      <c r="BR3131" s="62"/>
      <c r="BS3131" s="62"/>
      <c r="BT3131" s="62"/>
      <c r="BU3131" s="62"/>
      <c r="BV3131" s="62"/>
      <c r="BW3131" s="62"/>
      <c r="BX3131" s="62"/>
      <c r="BY3131" s="62"/>
      <c r="BZ3131" s="62"/>
      <c r="CA3131" s="62"/>
      <c r="CB3131" s="62"/>
      <c r="CC3131" s="62"/>
      <c r="CD3131" s="62"/>
    </row>
    <row r="3132" customFormat="false" ht="12.75" hidden="true" customHeight="true" outlineLevel="0" collapsed="false">
      <c r="A3132" s="64" t="s">
        <v>696</v>
      </c>
      <c r="B3132" s="101"/>
      <c r="C3132" s="66" t="s">
        <v>202</v>
      </c>
      <c r="D3132" s="85"/>
      <c r="E3132" s="85"/>
      <c r="F3132" s="85"/>
      <c r="G3132" s="85"/>
      <c r="H3132" s="86"/>
      <c r="I3132" s="68" t="n">
        <f aca="false">I3133</f>
        <v>0</v>
      </c>
      <c r="J3132" s="68" t="n">
        <f aca="false">J3133</f>
        <v>0</v>
      </c>
      <c r="K3132" s="68" t="n">
        <f aca="false">K3133</f>
        <v>0</v>
      </c>
      <c r="L3132" s="68" t="n">
        <f aca="false">L3133</f>
        <v>0</v>
      </c>
      <c r="M3132" s="68" t="n">
        <f aca="false">M3133</f>
        <v>0</v>
      </c>
      <c r="N3132" s="68" t="n">
        <f aca="false">N3133</f>
        <v>0</v>
      </c>
      <c r="O3132" s="68" t="n">
        <f aca="false">O3133</f>
        <v>0</v>
      </c>
      <c r="P3132" s="68" t="n">
        <f aca="false">P3133</f>
        <v>0</v>
      </c>
      <c r="Q3132" s="68" t="n">
        <f aca="false">Q3133</f>
        <v>0</v>
      </c>
      <c r="R3132" s="68" t="n">
        <f aca="false">R3133</f>
        <v>0</v>
      </c>
      <c r="S3132" s="68" t="n">
        <f aca="false">S3133</f>
        <v>0</v>
      </c>
      <c r="T3132" s="68" t="n">
        <f aca="false">T3133</f>
        <v>0</v>
      </c>
      <c r="U3132" s="68" t="n">
        <f aca="false">U3133</f>
        <v>0</v>
      </c>
      <c r="V3132" s="68" t="n">
        <f aca="false">V3133</f>
        <v>0</v>
      </c>
      <c r="W3132" s="68" t="n">
        <f aca="false">W3133</f>
        <v>0</v>
      </c>
      <c r="X3132" s="68" t="n">
        <f aca="false">X3133</f>
        <v>0</v>
      </c>
      <c r="Y3132" s="68" t="n">
        <f aca="false">Y3133</f>
        <v>0</v>
      </c>
      <c r="Z3132" s="68" t="n">
        <f aca="false">Z3133</f>
        <v>0</v>
      </c>
      <c r="AA3132" s="68" t="n">
        <f aca="false">AA3133</f>
        <v>0</v>
      </c>
      <c r="AB3132" s="68" t="n">
        <f aca="false">AB3133</f>
        <v>0</v>
      </c>
      <c r="AC3132" s="68" t="n">
        <f aca="false">AC3133</f>
        <v>0</v>
      </c>
      <c r="AD3132" s="68" t="n">
        <f aca="false">AD3133</f>
        <v>0</v>
      </c>
      <c r="AE3132" s="68" t="n">
        <f aca="false">AE3133</f>
        <v>0</v>
      </c>
      <c r="AF3132" s="68" t="n">
        <f aca="false">AF3133</f>
        <v>0</v>
      </c>
      <c r="AG3132" s="68" t="n">
        <f aca="false">AG3133</f>
        <v>0</v>
      </c>
      <c r="AH3132" s="68" t="n">
        <f aca="false">AH3133</f>
        <v>0</v>
      </c>
      <c r="AI3132" s="68" t="n">
        <f aca="false">AI3133</f>
        <v>0</v>
      </c>
      <c r="AJ3132" s="68" t="n">
        <f aca="false">AJ3133</f>
        <v>0</v>
      </c>
      <c r="AK3132" s="68" t="n">
        <f aca="false">AK3133</f>
        <v>0</v>
      </c>
      <c r="AL3132" s="68" t="n">
        <f aca="false">AL3133</f>
        <v>0</v>
      </c>
      <c r="AM3132" s="68" t="n">
        <f aca="false">AM3133</f>
        <v>0</v>
      </c>
      <c r="AN3132" s="68" t="n">
        <f aca="false">AN3133</f>
        <v>0</v>
      </c>
      <c r="AO3132" s="68" t="n">
        <f aca="false">AO3133</f>
        <v>0</v>
      </c>
      <c r="AP3132" s="68" t="n">
        <f aca="false">AP3133</f>
        <v>0</v>
      </c>
      <c r="AQ3132" s="68" t="n">
        <f aca="false">AQ3133</f>
        <v>0</v>
      </c>
      <c r="AR3132" s="68" t="n">
        <f aca="false">AR3133</f>
        <v>0</v>
      </c>
      <c r="AS3132" s="68" t="n">
        <f aca="false">AS3133</f>
        <v>0</v>
      </c>
      <c r="AT3132" s="68" t="n">
        <f aca="false">AT3133</f>
        <v>0</v>
      </c>
      <c r="AU3132" s="68" t="n">
        <f aca="false">AU3133</f>
        <v>0</v>
      </c>
      <c r="AV3132" s="68" t="n">
        <f aca="false">AV3133</f>
        <v>0</v>
      </c>
      <c r="AW3132" s="68" t="n">
        <f aca="false">AW3133</f>
        <v>0</v>
      </c>
      <c r="AX3132" s="68" t="n">
        <f aca="false">AX3133</f>
        <v>0</v>
      </c>
      <c r="AY3132" s="68" t="n">
        <f aca="false">AY3133</f>
        <v>0</v>
      </c>
      <c r="AZ3132" s="68" t="n">
        <f aca="false">AZ3133</f>
        <v>0</v>
      </c>
      <c r="BA3132" s="68" t="n">
        <f aca="false">BA3133</f>
        <v>0</v>
      </c>
      <c r="BB3132" s="68" t="n">
        <f aca="false">BB3133</f>
        <v>0</v>
      </c>
      <c r="BC3132" s="68" t="n">
        <f aca="false">BC3133</f>
        <v>0</v>
      </c>
      <c r="BD3132" s="68" t="n">
        <f aca="false">BD3133</f>
        <v>0</v>
      </c>
      <c r="BE3132" s="68" t="n">
        <f aca="false">BE3133</f>
        <v>0</v>
      </c>
      <c r="BF3132" s="68" t="n">
        <f aca="false">BF3133</f>
        <v>0</v>
      </c>
      <c r="BG3132" s="68" t="n">
        <f aca="false">BG3133</f>
        <v>0</v>
      </c>
      <c r="BH3132" s="68" t="n">
        <f aca="false">BH3133</f>
        <v>0</v>
      </c>
      <c r="BI3132" s="68" t="n">
        <f aca="false">BI3133</f>
        <v>0</v>
      </c>
      <c r="BJ3132" s="68" t="n">
        <f aca="false">BJ3133</f>
        <v>0</v>
      </c>
      <c r="BK3132" s="68" t="n">
        <f aca="false">BK3133</f>
        <v>0</v>
      </c>
      <c r="BL3132" s="68" t="n">
        <f aca="false">BL3133</f>
        <v>0</v>
      </c>
      <c r="BM3132" s="68" t="n">
        <f aca="false">BM3133</f>
        <v>0</v>
      </c>
      <c r="BN3132" s="68" t="n">
        <f aca="false">BN3133</f>
        <v>0</v>
      </c>
      <c r="BO3132" s="68" t="n">
        <f aca="false">BO3133</f>
        <v>0</v>
      </c>
      <c r="BP3132" s="68" t="n">
        <f aca="false">BP3133</f>
        <v>0</v>
      </c>
      <c r="BQ3132" s="68" t="n">
        <f aca="false">BQ3133</f>
        <v>0</v>
      </c>
      <c r="BR3132" s="68" t="n">
        <f aca="false">BR3133</f>
        <v>0</v>
      </c>
      <c r="BS3132" s="68" t="n">
        <f aca="false">BS3133</f>
        <v>0</v>
      </c>
      <c r="BT3132" s="68" t="n">
        <f aca="false">BT3133</f>
        <v>0</v>
      </c>
      <c r="BU3132" s="68" t="n">
        <f aca="false">BU3133</f>
        <v>0</v>
      </c>
      <c r="BV3132" s="68" t="n">
        <f aca="false">BV3133</f>
        <v>0</v>
      </c>
      <c r="BW3132" s="68" t="n">
        <f aca="false">BW3133</f>
        <v>0</v>
      </c>
      <c r="BX3132" s="68" t="n">
        <f aca="false">BX3133</f>
        <v>0</v>
      </c>
      <c r="BY3132" s="68" t="n">
        <f aca="false">BY3133</f>
        <v>0</v>
      </c>
      <c r="BZ3132" s="68" t="n">
        <f aca="false">BZ3133</f>
        <v>0</v>
      </c>
      <c r="CA3132" s="68" t="n">
        <f aca="false">CA3133</f>
        <v>0</v>
      </c>
      <c r="CB3132" s="68" t="n">
        <f aca="false">CB3133</f>
        <v>0</v>
      </c>
      <c r="CC3132" s="68" t="n">
        <f aca="false">CC3133</f>
        <v>0</v>
      </c>
      <c r="CD3132" s="68" t="n">
        <f aca="false">CD3133</f>
        <v>0</v>
      </c>
    </row>
    <row r="3133" customFormat="false" ht="12.75" hidden="true" customHeight="false" outlineLevel="0" collapsed="false">
      <c r="A3133" s="79" t="s">
        <v>181</v>
      </c>
      <c r="B3133" s="70"/>
      <c r="C3133" s="71" t="s">
        <v>202</v>
      </c>
      <c r="D3133" s="71" t="s">
        <v>182</v>
      </c>
      <c r="E3133" s="71" t="s">
        <v>108</v>
      </c>
      <c r="F3133" s="71" t="s">
        <v>108</v>
      </c>
      <c r="G3133" s="71"/>
      <c r="H3133" s="72"/>
      <c r="I3133" s="73" t="n">
        <f aca="false">I3134</f>
        <v>0</v>
      </c>
      <c r="J3133" s="73" t="n">
        <f aca="false">J3134</f>
        <v>0</v>
      </c>
      <c r="K3133" s="73" t="n">
        <f aca="false">K3134</f>
        <v>0</v>
      </c>
      <c r="L3133" s="73" t="n">
        <f aca="false">L3134</f>
        <v>0</v>
      </c>
      <c r="M3133" s="73" t="n">
        <f aca="false">M3134</f>
        <v>0</v>
      </c>
      <c r="N3133" s="73" t="n">
        <f aca="false">N3134</f>
        <v>0</v>
      </c>
      <c r="O3133" s="73" t="n">
        <f aca="false">O3134</f>
        <v>0</v>
      </c>
      <c r="P3133" s="73" t="n">
        <f aca="false">P3134</f>
        <v>0</v>
      </c>
      <c r="Q3133" s="73" t="n">
        <f aca="false">Q3134</f>
        <v>0</v>
      </c>
      <c r="R3133" s="73" t="n">
        <f aca="false">R3134</f>
        <v>0</v>
      </c>
      <c r="S3133" s="73" t="n">
        <f aca="false">S3134</f>
        <v>0</v>
      </c>
      <c r="T3133" s="73" t="n">
        <f aca="false">T3134</f>
        <v>0</v>
      </c>
      <c r="U3133" s="73" t="n">
        <f aca="false">U3134</f>
        <v>0</v>
      </c>
      <c r="V3133" s="73" t="n">
        <f aca="false">V3134</f>
        <v>0</v>
      </c>
      <c r="W3133" s="73" t="n">
        <f aca="false">W3134</f>
        <v>0</v>
      </c>
      <c r="X3133" s="73" t="n">
        <f aca="false">X3134</f>
        <v>0</v>
      </c>
      <c r="Y3133" s="73" t="n">
        <f aca="false">Y3134</f>
        <v>0</v>
      </c>
      <c r="Z3133" s="73" t="n">
        <f aca="false">Z3134</f>
        <v>0</v>
      </c>
      <c r="AA3133" s="73" t="n">
        <f aca="false">AA3134</f>
        <v>0</v>
      </c>
      <c r="AB3133" s="73" t="n">
        <f aca="false">AB3134</f>
        <v>0</v>
      </c>
      <c r="AC3133" s="73" t="n">
        <f aca="false">AC3134</f>
        <v>0</v>
      </c>
      <c r="AD3133" s="73" t="n">
        <f aca="false">AD3134</f>
        <v>0</v>
      </c>
      <c r="AE3133" s="73" t="n">
        <f aca="false">AE3134</f>
        <v>0</v>
      </c>
      <c r="AF3133" s="73" t="n">
        <f aca="false">AF3134</f>
        <v>0</v>
      </c>
      <c r="AG3133" s="73" t="n">
        <f aca="false">AG3134</f>
        <v>0</v>
      </c>
      <c r="AH3133" s="73" t="n">
        <f aca="false">AH3134</f>
        <v>0</v>
      </c>
      <c r="AI3133" s="73" t="n">
        <f aca="false">AI3134</f>
        <v>0</v>
      </c>
      <c r="AJ3133" s="73" t="n">
        <f aca="false">AJ3134</f>
        <v>0</v>
      </c>
      <c r="AK3133" s="73" t="n">
        <f aca="false">AK3134</f>
        <v>0</v>
      </c>
      <c r="AL3133" s="73" t="n">
        <f aca="false">AL3134</f>
        <v>0</v>
      </c>
      <c r="AM3133" s="73" t="n">
        <f aca="false">AM3134</f>
        <v>0</v>
      </c>
      <c r="AN3133" s="73" t="n">
        <f aca="false">AN3134</f>
        <v>0</v>
      </c>
      <c r="AO3133" s="73" t="n">
        <f aca="false">AO3134</f>
        <v>0</v>
      </c>
      <c r="AP3133" s="73" t="n">
        <f aca="false">AP3134</f>
        <v>0</v>
      </c>
      <c r="AQ3133" s="73" t="n">
        <f aca="false">AQ3134</f>
        <v>0</v>
      </c>
      <c r="AR3133" s="73" t="n">
        <f aca="false">AR3134</f>
        <v>0</v>
      </c>
      <c r="AS3133" s="73" t="n">
        <f aca="false">AS3134</f>
        <v>0</v>
      </c>
      <c r="AT3133" s="73" t="n">
        <f aca="false">AT3134</f>
        <v>0</v>
      </c>
      <c r="AU3133" s="73" t="n">
        <f aca="false">AU3134</f>
        <v>0</v>
      </c>
      <c r="AV3133" s="73" t="n">
        <f aca="false">AV3134</f>
        <v>0</v>
      </c>
      <c r="AW3133" s="73" t="n">
        <f aca="false">AW3134</f>
        <v>0</v>
      </c>
      <c r="AX3133" s="73" t="n">
        <f aca="false">AX3134</f>
        <v>0</v>
      </c>
      <c r="AY3133" s="73" t="n">
        <f aca="false">AY3134</f>
        <v>0</v>
      </c>
      <c r="AZ3133" s="73" t="n">
        <f aca="false">AZ3134</f>
        <v>0</v>
      </c>
      <c r="BA3133" s="73" t="n">
        <f aca="false">BA3134</f>
        <v>0</v>
      </c>
      <c r="BB3133" s="73" t="n">
        <f aca="false">BB3134</f>
        <v>0</v>
      </c>
      <c r="BC3133" s="73" t="n">
        <f aca="false">BC3134</f>
        <v>0</v>
      </c>
      <c r="BD3133" s="73" t="n">
        <f aca="false">BD3134</f>
        <v>0</v>
      </c>
      <c r="BE3133" s="73" t="n">
        <f aca="false">BE3134</f>
        <v>0</v>
      </c>
      <c r="BF3133" s="73" t="n">
        <f aca="false">BF3134</f>
        <v>0</v>
      </c>
      <c r="BG3133" s="73" t="n">
        <f aca="false">BG3134</f>
        <v>0</v>
      </c>
      <c r="BH3133" s="73" t="n">
        <f aca="false">BH3134</f>
        <v>0</v>
      </c>
      <c r="BI3133" s="73" t="n">
        <f aca="false">BI3134</f>
        <v>0</v>
      </c>
      <c r="BJ3133" s="73" t="n">
        <f aca="false">BJ3134</f>
        <v>0</v>
      </c>
      <c r="BK3133" s="73" t="n">
        <f aca="false">BK3134</f>
        <v>0</v>
      </c>
      <c r="BL3133" s="73" t="n">
        <f aca="false">BL3134</f>
        <v>0</v>
      </c>
      <c r="BM3133" s="73" t="n">
        <f aca="false">BM3134</f>
        <v>0</v>
      </c>
      <c r="BN3133" s="73" t="n">
        <f aca="false">BN3134</f>
        <v>0</v>
      </c>
      <c r="BO3133" s="73" t="n">
        <f aca="false">BO3134</f>
        <v>0</v>
      </c>
      <c r="BP3133" s="73" t="n">
        <f aca="false">BP3134</f>
        <v>0</v>
      </c>
      <c r="BQ3133" s="73" t="n">
        <f aca="false">BQ3134</f>
        <v>0</v>
      </c>
      <c r="BR3133" s="73" t="n">
        <f aca="false">BR3134</f>
        <v>0</v>
      </c>
      <c r="BS3133" s="73" t="n">
        <f aca="false">BS3134</f>
        <v>0</v>
      </c>
      <c r="BT3133" s="73" t="n">
        <f aca="false">BT3134</f>
        <v>0</v>
      </c>
      <c r="BU3133" s="73" t="n">
        <f aca="false">BU3134</f>
        <v>0</v>
      </c>
      <c r="BV3133" s="73" t="n">
        <f aca="false">BV3134</f>
        <v>0</v>
      </c>
      <c r="BW3133" s="73" t="n">
        <f aca="false">BW3134</f>
        <v>0</v>
      </c>
      <c r="BX3133" s="73" t="n">
        <f aca="false">BX3134</f>
        <v>0</v>
      </c>
      <c r="BY3133" s="73" t="n">
        <f aca="false">BY3134</f>
        <v>0</v>
      </c>
      <c r="BZ3133" s="73" t="n">
        <f aca="false">BZ3134</f>
        <v>0</v>
      </c>
      <c r="CA3133" s="73" t="n">
        <f aca="false">CA3134</f>
        <v>0</v>
      </c>
      <c r="CB3133" s="73" t="n">
        <f aca="false">CB3134</f>
        <v>0</v>
      </c>
      <c r="CC3133" s="73" t="n">
        <f aca="false">CC3134</f>
        <v>0</v>
      </c>
      <c r="CD3133" s="73" t="n">
        <f aca="false">CD3134</f>
        <v>0</v>
      </c>
    </row>
    <row r="3134" customFormat="false" ht="12.75" hidden="true" customHeight="false" outlineLevel="0" collapsed="false">
      <c r="A3134" s="69" t="s">
        <v>356</v>
      </c>
      <c r="B3134" s="70"/>
      <c r="C3134" s="71" t="s">
        <v>202</v>
      </c>
      <c r="D3134" s="71" t="s">
        <v>182</v>
      </c>
      <c r="E3134" s="71" t="s">
        <v>108</v>
      </c>
      <c r="F3134" s="71" t="s">
        <v>108</v>
      </c>
      <c r="G3134" s="71" t="s">
        <v>357</v>
      </c>
      <c r="H3134" s="72"/>
      <c r="I3134" s="73" t="n">
        <f aca="false">I3135</f>
        <v>0</v>
      </c>
      <c r="J3134" s="73" t="n">
        <f aca="false">J3135</f>
        <v>0</v>
      </c>
      <c r="K3134" s="73" t="n">
        <f aca="false">K3135</f>
        <v>0</v>
      </c>
      <c r="L3134" s="73" t="n">
        <f aca="false">L3135</f>
        <v>0</v>
      </c>
      <c r="M3134" s="73" t="n">
        <f aca="false">M3135</f>
        <v>0</v>
      </c>
      <c r="N3134" s="73" t="n">
        <f aca="false">N3135</f>
        <v>0</v>
      </c>
      <c r="O3134" s="73" t="n">
        <f aca="false">O3135</f>
        <v>0</v>
      </c>
      <c r="P3134" s="73" t="n">
        <f aca="false">P3135</f>
        <v>0</v>
      </c>
      <c r="Q3134" s="73" t="n">
        <f aca="false">Q3135</f>
        <v>0</v>
      </c>
      <c r="R3134" s="73" t="n">
        <f aca="false">R3135</f>
        <v>0</v>
      </c>
      <c r="S3134" s="73" t="n">
        <f aca="false">S3135</f>
        <v>0</v>
      </c>
      <c r="T3134" s="73" t="n">
        <f aca="false">T3135</f>
        <v>0</v>
      </c>
      <c r="U3134" s="73" t="n">
        <f aca="false">U3135</f>
        <v>0</v>
      </c>
      <c r="V3134" s="73" t="n">
        <f aca="false">V3135</f>
        <v>0</v>
      </c>
      <c r="W3134" s="73" t="n">
        <f aca="false">W3135</f>
        <v>0</v>
      </c>
      <c r="X3134" s="73" t="n">
        <f aca="false">X3135</f>
        <v>0</v>
      </c>
      <c r="Y3134" s="73" t="n">
        <f aca="false">Y3135</f>
        <v>0</v>
      </c>
      <c r="Z3134" s="73" t="n">
        <f aca="false">Z3135</f>
        <v>0</v>
      </c>
      <c r="AA3134" s="73" t="n">
        <f aca="false">AA3135</f>
        <v>0</v>
      </c>
      <c r="AB3134" s="73" t="n">
        <f aca="false">AB3135</f>
        <v>0</v>
      </c>
      <c r="AC3134" s="73" t="n">
        <f aca="false">AC3135</f>
        <v>0</v>
      </c>
      <c r="AD3134" s="73" t="n">
        <f aca="false">AD3135</f>
        <v>0</v>
      </c>
      <c r="AE3134" s="73" t="n">
        <f aca="false">AE3135</f>
        <v>0</v>
      </c>
      <c r="AF3134" s="73" t="n">
        <f aca="false">AF3135</f>
        <v>0</v>
      </c>
      <c r="AG3134" s="73" t="n">
        <f aca="false">AG3135</f>
        <v>0</v>
      </c>
      <c r="AH3134" s="73" t="n">
        <f aca="false">AH3135</f>
        <v>0</v>
      </c>
      <c r="AI3134" s="73" t="n">
        <f aca="false">AI3135</f>
        <v>0</v>
      </c>
      <c r="AJ3134" s="73" t="n">
        <f aca="false">AJ3135</f>
        <v>0</v>
      </c>
      <c r="AK3134" s="73" t="n">
        <f aca="false">AK3135</f>
        <v>0</v>
      </c>
      <c r="AL3134" s="73" t="n">
        <f aca="false">AL3135</f>
        <v>0</v>
      </c>
      <c r="AM3134" s="73" t="n">
        <f aca="false">AM3135</f>
        <v>0</v>
      </c>
      <c r="AN3134" s="73" t="n">
        <f aca="false">AN3135</f>
        <v>0</v>
      </c>
      <c r="AO3134" s="73" t="n">
        <f aca="false">AO3135</f>
        <v>0</v>
      </c>
      <c r="AP3134" s="73" t="n">
        <f aca="false">AP3135</f>
        <v>0</v>
      </c>
      <c r="AQ3134" s="73" t="n">
        <f aca="false">AQ3135</f>
        <v>0</v>
      </c>
      <c r="AR3134" s="73" t="n">
        <f aca="false">AR3135</f>
        <v>0</v>
      </c>
      <c r="AS3134" s="73" t="n">
        <f aca="false">AS3135</f>
        <v>0</v>
      </c>
      <c r="AT3134" s="73" t="n">
        <f aca="false">AT3135</f>
        <v>0</v>
      </c>
      <c r="AU3134" s="73" t="n">
        <f aca="false">AU3135</f>
        <v>0</v>
      </c>
      <c r="AV3134" s="73" t="n">
        <f aca="false">AV3135</f>
        <v>0</v>
      </c>
      <c r="AW3134" s="73" t="n">
        <f aca="false">AW3135</f>
        <v>0</v>
      </c>
      <c r="AX3134" s="73" t="n">
        <f aca="false">AX3135</f>
        <v>0</v>
      </c>
      <c r="AY3134" s="73" t="n">
        <f aca="false">AY3135</f>
        <v>0</v>
      </c>
      <c r="AZ3134" s="73" t="n">
        <f aca="false">AZ3135</f>
        <v>0</v>
      </c>
      <c r="BA3134" s="73" t="n">
        <f aca="false">BA3135</f>
        <v>0</v>
      </c>
      <c r="BB3134" s="73" t="n">
        <f aca="false">BB3135</f>
        <v>0</v>
      </c>
      <c r="BC3134" s="73" t="n">
        <f aca="false">BC3135</f>
        <v>0</v>
      </c>
      <c r="BD3134" s="73" t="n">
        <f aca="false">BD3135</f>
        <v>0</v>
      </c>
      <c r="BE3134" s="73" t="n">
        <f aca="false">BE3135</f>
        <v>0</v>
      </c>
      <c r="BF3134" s="73" t="n">
        <f aca="false">BF3135</f>
        <v>0</v>
      </c>
      <c r="BG3134" s="73" t="n">
        <f aca="false">BG3135</f>
        <v>0</v>
      </c>
      <c r="BH3134" s="73" t="n">
        <f aca="false">BH3135</f>
        <v>0</v>
      </c>
      <c r="BI3134" s="73" t="n">
        <f aca="false">BI3135</f>
        <v>0</v>
      </c>
      <c r="BJ3134" s="73" t="n">
        <f aca="false">BJ3135</f>
        <v>0</v>
      </c>
      <c r="BK3134" s="73" t="n">
        <f aca="false">BK3135</f>
        <v>0</v>
      </c>
      <c r="BL3134" s="73" t="n">
        <f aca="false">BL3135</f>
        <v>0</v>
      </c>
      <c r="BM3134" s="73" t="n">
        <f aca="false">BM3135</f>
        <v>0</v>
      </c>
      <c r="BN3134" s="73" t="n">
        <f aca="false">BN3135</f>
        <v>0</v>
      </c>
      <c r="BO3134" s="73" t="n">
        <f aca="false">BO3135</f>
        <v>0</v>
      </c>
      <c r="BP3134" s="73" t="n">
        <f aca="false">BP3135</f>
        <v>0</v>
      </c>
      <c r="BQ3134" s="73" t="n">
        <f aca="false">BQ3135</f>
        <v>0</v>
      </c>
      <c r="BR3134" s="73" t="n">
        <f aca="false">BR3135</f>
        <v>0</v>
      </c>
      <c r="BS3134" s="73" t="n">
        <f aca="false">BS3135</f>
        <v>0</v>
      </c>
      <c r="BT3134" s="73" t="n">
        <f aca="false">BT3135</f>
        <v>0</v>
      </c>
      <c r="BU3134" s="73" t="n">
        <f aca="false">BU3135</f>
        <v>0</v>
      </c>
      <c r="BV3134" s="73" t="n">
        <f aca="false">BV3135</f>
        <v>0</v>
      </c>
      <c r="BW3134" s="73" t="n">
        <f aca="false">BW3135</f>
        <v>0</v>
      </c>
      <c r="BX3134" s="73" t="n">
        <f aca="false">BX3135</f>
        <v>0</v>
      </c>
      <c r="BY3134" s="73" t="n">
        <f aca="false">BY3135</f>
        <v>0</v>
      </c>
      <c r="BZ3134" s="73" t="n">
        <f aca="false">BZ3135</f>
        <v>0</v>
      </c>
      <c r="CA3134" s="73" t="n">
        <f aca="false">CA3135</f>
        <v>0</v>
      </c>
      <c r="CB3134" s="73" t="n">
        <f aca="false">CB3135</f>
        <v>0</v>
      </c>
      <c r="CC3134" s="73" t="n">
        <f aca="false">CC3135</f>
        <v>0</v>
      </c>
      <c r="CD3134" s="73" t="n">
        <f aca="false">CD3135</f>
        <v>0</v>
      </c>
    </row>
    <row r="3135" customFormat="false" ht="12.75" hidden="true" customHeight="false" outlineLevel="0" collapsed="false">
      <c r="A3135" s="75" t="s">
        <v>132</v>
      </c>
      <c r="B3135" s="75"/>
      <c r="C3135" s="76" t="s">
        <v>202</v>
      </c>
      <c r="D3135" s="76" t="s">
        <v>182</v>
      </c>
      <c r="E3135" s="76" t="s">
        <v>108</v>
      </c>
      <c r="F3135" s="76" t="s">
        <v>108</v>
      </c>
      <c r="G3135" s="76" t="s">
        <v>357</v>
      </c>
      <c r="H3135" s="77" t="n">
        <v>300</v>
      </c>
      <c r="I3135" s="62" t="n">
        <f aca="false">SUM(I3137:I3137)</f>
        <v>0</v>
      </c>
      <c r="J3135" s="62" t="n">
        <f aca="false">SUM(J3137:J3137)</f>
        <v>0</v>
      </c>
      <c r="K3135" s="62" t="n">
        <f aca="false">SUM(K3137:K3137)</f>
        <v>0</v>
      </c>
      <c r="L3135" s="62" t="n">
        <f aca="false">SUM(L3137:L3137)</f>
        <v>0</v>
      </c>
      <c r="M3135" s="62" t="n">
        <f aca="false">SUM(M3137:M3137)</f>
        <v>0</v>
      </c>
      <c r="N3135" s="62" t="n">
        <f aca="false">SUM(N3137:N3137)</f>
        <v>0</v>
      </c>
      <c r="O3135" s="62" t="n">
        <f aca="false">SUM(O3137:O3137)</f>
        <v>0</v>
      </c>
      <c r="P3135" s="62" t="n">
        <f aca="false">SUM(P3137:P3137)</f>
        <v>0</v>
      </c>
      <c r="Q3135" s="62" t="n">
        <f aca="false">SUM(Q3137:Q3137)</f>
        <v>0</v>
      </c>
      <c r="R3135" s="62" t="n">
        <f aca="false">SUM(R3137:R3137)</f>
        <v>0</v>
      </c>
      <c r="S3135" s="62" t="n">
        <f aca="false">SUM(S3137:S3137)</f>
        <v>0</v>
      </c>
      <c r="T3135" s="62" t="n">
        <f aca="false">SUM(T3137:T3137)</f>
        <v>0</v>
      </c>
      <c r="U3135" s="62" t="n">
        <f aca="false">SUM(U3137:U3137)</f>
        <v>0</v>
      </c>
      <c r="V3135" s="62" t="n">
        <f aca="false">SUM(V3137:V3137)</f>
        <v>0</v>
      </c>
      <c r="W3135" s="62" t="n">
        <f aca="false">SUM(W3137:W3137)</f>
        <v>0</v>
      </c>
      <c r="X3135" s="62" t="n">
        <f aca="false">SUM(X3137:X3137)</f>
        <v>0</v>
      </c>
      <c r="Y3135" s="62" t="n">
        <f aca="false">SUM(Y3137:Y3137)</f>
        <v>0</v>
      </c>
      <c r="Z3135" s="62" t="n">
        <f aca="false">SUM(Z3137:Z3137)</f>
        <v>0</v>
      </c>
      <c r="AA3135" s="62" t="n">
        <f aca="false">SUM(AA3137:AA3137)</f>
        <v>0</v>
      </c>
      <c r="AB3135" s="62" t="n">
        <f aca="false">SUM(AB3137:AB3137)</f>
        <v>0</v>
      </c>
      <c r="AC3135" s="62" t="n">
        <f aca="false">SUM(AC3137:AC3137)</f>
        <v>0</v>
      </c>
      <c r="AD3135" s="62" t="n">
        <f aca="false">SUM(AD3137:AD3137)</f>
        <v>0</v>
      </c>
      <c r="AE3135" s="62" t="n">
        <f aca="false">SUM(AE3137:AE3137)</f>
        <v>0</v>
      </c>
      <c r="AF3135" s="62" t="n">
        <f aca="false">SUM(AF3137:AF3137)</f>
        <v>0</v>
      </c>
      <c r="AG3135" s="62" t="n">
        <f aca="false">SUM(AG3137:AG3137)</f>
        <v>0</v>
      </c>
      <c r="AH3135" s="62" t="n">
        <f aca="false">SUM(AH3137:AH3137)</f>
        <v>0</v>
      </c>
      <c r="AI3135" s="62" t="n">
        <f aca="false">SUM(AI3137:AI3137)</f>
        <v>0</v>
      </c>
      <c r="AJ3135" s="62" t="n">
        <f aca="false">SUM(AJ3137:AJ3137)</f>
        <v>0</v>
      </c>
      <c r="AK3135" s="62" t="n">
        <f aca="false">SUM(AK3137:AK3137)</f>
        <v>0</v>
      </c>
      <c r="AL3135" s="62" t="n">
        <f aca="false">SUM(AL3137:AL3137)</f>
        <v>0</v>
      </c>
      <c r="AM3135" s="62" t="n">
        <f aca="false">SUM(AM3137:AM3137)</f>
        <v>0</v>
      </c>
      <c r="AN3135" s="62" t="n">
        <f aca="false">SUM(AN3137:AN3137)</f>
        <v>0</v>
      </c>
      <c r="AO3135" s="62" t="n">
        <f aca="false">SUM(AO3137:AO3137)</f>
        <v>0</v>
      </c>
      <c r="AP3135" s="62" t="n">
        <f aca="false">SUM(AP3137:AP3137)</f>
        <v>0</v>
      </c>
      <c r="AQ3135" s="62" t="n">
        <f aca="false">SUM(AQ3137:AQ3137)</f>
        <v>0</v>
      </c>
      <c r="AR3135" s="62" t="n">
        <f aca="false">SUM(AR3137:AR3137)</f>
        <v>0</v>
      </c>
      <c r="AS3135" s="62" t="n">
        <f aca="false">SUM(AS3137:AS3137)</f>
        <v>0</v>
      </c>
      <c r="AT3135" s="62" t="n">
        <f aca="false">SUM(AT3137:AT3137)</f>
        <v>0</v>
      </c>
      <c r="AU3135" s="62" t="n">
        <f aca="false">SUM(AU3137:AU3137)</f>
        <v>0</v>
      </c>
      <c r="AV3135" s="62" t="n">
        <f aca="false">SUM(AV3137:AV3137)</f>
        <v>0</v>
      </c>
      <c r="AW3135" s="62" t="n">
        <f aca="false">SUM(AW3137:AW3137)</f>
        <v>0</v>
      </c>
      <c r="AX3135" s="62" t="n">
        <f aca="false">SUM(AX3137:AX3137)</f>
        <v>0</v>
      </c>
      <c r="AY3135" s="62" t="n">
        <f aca="false">SUM(AY3137:AY3137)</f>
        <v>0</v>
      </c>
      <c r="AZ3135" s="62" t="n">
        <f aca="false">SUM(AZ3137:AZ3137)</f>
        <v>0</v>
      </c>
      <c r="BA3135" s="62" t="n">
        <f aca="false">SUM(BA3137:BA3137)</f>
        <v>0</v>
      </c>
      <c r="BB3135" s="62" t="n">
        <f aca="false">SUM(BB3137:BB3137)</f>
        <v>0</v>
      </c>
      <c r="BC3135" s="62" t="n">
        <f aca="false">SUM(BC3137:BC3137)</f>
        <v>0</v>
      </c>
      <c r="BD3135" s="62" t="n">
        <f aca="false">SUM(BD3137:BD3137)</f>
        <v>0</v>
      </c>
      <c r="BE3135" s="62" t="n">
        <f aca="false">SUM(BE3137:BE3137)</f>
        <v>0</v>
      </c>
      <c r="BF3135" s="62" t="n">
        <f aca="false">SUM(BF3137:BF3137)</f>
        <v>0</v>
      </c>
      <c r="BG3135" s="62" t="n">
        <f aca="false">SUM(BG3137:BG3137)</f>
        <v>0</v>
      </c>
      <c r="BH3135" s="62" t="n">
        <f aca="false">SUM(BH3137:BH3137)</f>
        <v>0</v>
      </c>
      <c r="BI3135" s="62" t="n">
        <f aca="false">SUM(BI3137:BI3137)</f>
        <v>0</v>
      </c>
      <c r="BJ3135" s="62" t="n">
        <f aca="false">SUM(BJ3137:BJ3137)</f>
        <v>0</v>
      </c>
      <c r="BK3135" s="62" t="n">
        <f aca="false">SUM(BK3137:BK3137)</f>
        <v>0</v>
      </c>
      <c r="BL3135" s="62" t="n">
        <f aca="false">SUM(BL3137:BL3137)</f>
        <v>0</v>
      </c>
      <c r="BM3135" s="62" t="n">
        <f aca="false">SUM(BM3137:BM3137)</f>
        <v>0</v>
      </c>
      <c r="BN3135" s="62" t="n">
        <f aca="false">SUM(BN3137:BN3137)</f>
        <v>0</v>
      </c>
      <c r="BO3135" s="62" t="n">
        <f aca="false">SUM(BO3137:BO3137)</f>
        <v>0</v>
      </c>
      <c r="BP3135" s="62" t="n">
        <f aca="false">SUM(BP3137:BP3137)</f>
        <v>0</v>
      </c>
      <c r="BQ3135" s="62" t="n">
        <f aca="false">SUM(BQ3137:BQ3137)</f>
        <v>0</v>
      </c>
      <c r="BR3135" s="62" t="n">
        <f aca="false">SUM(BR3137:BR3137)</f>
        <v>0</v>
      </c>
      <c r="BS3135" s="62" t="n">
        <f aca="false">SUM(BS3137:BS3137)</f>
        <v>0</v>
      </c>
      <c r="BT3135" s="62" t="n">
        <f aca="false">SUM(BT3137:BT3137)</f>
        <v>0</v>
      </c>
      <c r="BU3135" s="62" t="n">
        <f aca="false">SUM(BU3137:BU3137)</f>
        <v>0</v>
      </c>
      <c r="BV3135" s="62" t="n">
        <f aca="false">SUM(BV3137:BV3137)</f>
        <v>0</v>
      </c>
      <c r="BW3135" s="62" t="n">
        <f aca="false">SUM(BW3137:BW3137)</f>
        <v>0</v>
      </c>
      <c r="BX3135" s="62" t="n">
        <f aca="false">SUM(BX3137:BX3137)</f>
        <v>0</v>
      </c>
      <c r="BY3135" s="62" t="n">
        <f aca="false">SUM(BY3137:BY3137)</f>
        <v>0</v>
      </c>
      <c r="BZ3135" s="62" t="n">
        <f aca="false">SUM(BZ3137:BZ3137)</f>
        <v>0</v>
      </c>
      <c r="CA3135" s="62" t="n">
        <f aca="false">SUM(CA3137:CA3137)</f>
        <v>0</v>
      </c>
      <c r="CB3135" s="62" t="n">
        <f aca="false">SUM(CB3137:CB3137)</f>
        <v>0</v>
      </c>
      <c r="CC3135" s="62" t="n">
        <f aca="false">SUM(CC3137:CC3137)</f>
        <v>0</v>
      </c>
      <c r="CD3135" s="62" t="n">
        <f aca="false">SUM(CD3137:CD3137)</f>
        <v>0</v>
      </c>
    </row>
    <row r="3136" customFormat="false" ht="12.75" hidden="true" customHeight="false" outlineLevel="0" collapsed="false">
      <c r="A3136" s="12" t="s">
        <v>114</v>
      </c>
      <c r="B3136" s="12"/>
      <c r="C3136" s="95"/>
      <c r="D3136" s="95"/>
      <c r="E3136" s="95"/>
      <c r="F3136" s="95"/>
      <c r="G3136" s="95"/>
      <c r="H3136" s="97"/>
      <c r="I3136" s="62"/>
      <c r="J3136" s="62"/>
      <c r="K3136" s="62"/>
      <c r="L3136" s="62"/>
      <c r="M3136" s="62"/>
      <c r="N3136" s="62"/>
      <c r="O3136" s="62"/>
      <c r="P3136" s="62"/>
      <c r="Q3136" s="62"/>
      <c r="R3136" s="62"/>
      <c r="S3136" s="62"/>
      <c r="T3136" s="62"/>
      <c r="U3136" s="62"/>
      <c r="V3136" s="62"/>
      <c r="W3136" s="62"/>
      <c r="X3136" s="62"/>
      <c r="Y3136" s="62"/>
      <c r="Z3136" s="62"/>
      <c r="AA3136" s="62"/>
      <c r="AB3136" s="62"/>
      <c r="AC3136" s="62"/>
      <c r="AD3136" s="62"/>
      <c r="AE3136" s="62"/>
      <c r="AF3136" s="62"/>
      <c r="AG3136" s="62"/>
      <c r="AH3136" s="62"/>
      <c r="AI3136" s="62"/>
      <c r="AJ3136" s="62"/>
      <c r="AK3136" s="62"/>
      <c r="AL3136" s="62"/>
      <c r="AM3136" s="62"/>
      <c r="AN3136" s="62"/>
      <c r="AO3136" s="62"/>
      <c r="AP3136" s="62"/>
      <c r="AQ3136" s="62"/>
      <c r="AR3136" s="62"/>
      <c r="AS3136" s="62"/>
      <c r="AT3136" s="62"/>
      <c r="AU3136" s="62"/>
      <c r="AV3136" s="62"/>
      <c r="AW3136" s="62"/>
      <c r="AX3136" s="62"/>
      <c r="AY3136" s="62"/>
      <c r="AZ3136" s="62"/>
      <c r="BA3136" s="62"/>
      <c r="BB3136" s="62"/>
      <c r="BC3136" s="62"/>
      <c r="BD3136" s="62"/>
      <c r="BE3136" s="62"/>
      <c r="BF3136" s="62"/>
      <c r="BG3136" s="62"/>
      <c r="BH3136" s="62"/>
      <c r="BI3136" s="62"/>
      <c r="BJ3136" s="62"/>
      <c r="BK3136" s="62"/>
      <c r="BL3136" s="62"/>
      <c r="BM3136" s="62"/>
      <c r="BN3136" s="62"/>
      <c r="BO3136" s="62"/>
      <c r="BP3136" s="62"/>
      <c r="BQ3136" s="62"/>
      <c r="BR3136" s="62"/>
      <c r="BS3136" s="62"/>
      <c r="BT3136" s="62"/>
      <c r="BU3136" s="62"/>
      <c r="BV3136" s="62"/>
      <c r="BW3136" s="62"/>
      <c r="BX3136" s="62"/>
      <c r="BY3136" s="62"/>
      <c r="BZ3136" s="62"/>
      <c r="CA3136" s="62"/>
      <c r="CB3136" s="62"/>
      <c r="CC3136" s="62"/>
      <c r="CD3136" s="62"/>
    </row>
    <row r="3137" customFormat="false" ht="12.75" hidden="true" customHeight="false" outlineLevel="0" collapsed="false">
      <c r="A3137" s="94" t="s">
        <v>133</v>
      </c>
      <c r="B3137" s="94"/>
      <c r="C3137" s="95" t="s">
        <v>202</v>
      </c>
      <c r="D3137" s="95" t="s">
        <v>182</v>
      </c>
      <c r="E3137" s="95" t="s">
        <v>108</v>
      </c>
      <c r="F3137" s="95" t="s">
        <v>108</v>
      </c>
      <c r="G3137" s="95" t="s">
        <v>357</v>
      </c>
      <c r="H3137" s="97" t="n">
        <v>310</v>
      </c>
      <c r="I3137" s="62" t="n">
        <f aca="false">SUM(I3139:I3139)</f>
        <v>0</v>
      </c>
      <c r="J3137" s="62" t="n">
        <f aca="false">SUM(J3139:J3139)</f>
        <v>0</v>
      </c>
      <c r="K3137" s="62" t="n">
        <f aca="false">SUM(K3139:K3139)</f>
        <v>0</v>
      </c>
      <c r="L3137" s="62" t="n">
        <f aca="false">SUM(L3139:L3139)</f>
        <v>0</v>
      </c>
      <c r="M3137" s="62" t="n">
        <f aca="false">SUM(M3139:M3139)</f>
        <v>0</v>
      </c>
      <c r="N3137" s="62" t="n">
        <f aca="false">SUM(N3139:N3139)</f>
        <v>0</v>
      </c>
      <c r="O3137" s="62" t="n">
        <f aca="false">SUM(O3139:O3139)</f>
        <v>0</v>
      </c>
      <c r="P3137" s="62" t="n">
        <f aca="false">SUM(P3139:P3139)</f>
        <v>0</v>
      </c>
      <c r="Q3137" s="62" t="n">
        <f aca="false">SUM(Q3139:Q3139)</f>
        <v>0</v>
      </c>
      <c r="R3137" s="62" t="n">
        <f aca="false">SUM(R3139:R3139)</f>
        <v>0</v>
      </c>
      <c r="S3137" s="62" t="n">
        <f aca="false">SUM(S3139:S3139)</f>
        <v>0</v>
      </c>
      <c r="T3137" s="62" t="n">
        <f aca="false">SUM(T3139:T3139)</f>
        <v>0</v>
      </c>
      <c r="U3137" s="62" t="n">
        <f aca="false">SUM(U3139:U3139)</f>
        <v>0</v>
      </c>
      <c r="V3137" s="62" t="n">
        <f aca="false">SUM(V3139:V3139)</f>
        <v>0</v>
      </c>
      <c r="W3137" s="62" t="n">
        <f aca="false">SUM(W3139:W3139)</f>
        <v>0</v>
      </c>
      <c r="X3137" s="62" t="n">
        <f aca="false">SUM(X3139:X3139)</f>
        <v>0</v>
      </c>
      <c r="Y3137" s="62" t="n">
        <f aca="false">SUM(Y3139:Y3139)</f>
        <v>0</v>
      </c>
      <c r="Z3137" s="62" t="n">
        <f aca="false">SUM(Z3139:Z3139)</f>
        <v>0</v>
      </c>
      <c r="AA3137" s="62" t="n">
        <f aca="false">SUM(AA3139:AA3139)</f>
        <v>0</v>
      </c>
      <c r="AB3137" s="62" t="n">
        <f aca="false">SUM(AB3139:AB3139)</f>
        <v>0</v>
      </c>
      <c r="AC3137" s="62" t="n">
        <f aca="false">SUM(AC3139:AC3139)</f>
        <v>0</v>
      </c>
      <c r="AD3137" s="62" t="n">
        <f aca="false">SUM(AD3139:AD3139)</f>
        <v>0</v>
      </c>
      <c r="AE3137" s="62" t="n">
        <f aca="false">SUM(AE3139:AE3139)</f>
        <v>0</v>
      </c>
      <c r="AF3137" s="62" t="n">
        <f aca="false">SUM(AF3139:AF3139)</f>
        <v>0</v>
      </c>
      <c r="AG3137" s="62" t="n">
        <f aca="false">SUM(AG3139:AG3139)</f>
        <v>0</v>
      </c>
      <c r="AH3137" s="62" t="n">
        <f aca="false">SUM(AH3139:AH3139)</f>
        <v>0</v>
      </c>
      <c r="AI3137" s="62" t="n">
        <f aca="false">SUM(AI3139:AI3139)</f>
        <v>0</v>
      </c>
      <c r="AJ3137" s="62" t="n">
        <f aca="false">SUM(AJ3139:AJ3139)</f>
        <v>0</v>
      </c>
      <c r="AK3137" s="62" t="n">
        <f aca="false">SUM(AK3139:AK3139)</f>
        <v>0</v>
      </c>
      <c r="AL3137" s="62" t="n">
        <f aca="false">SUM(AL3139:AL3139)</f>
        <v>0</v>
      </c>
      <c r="AM3137" s="62" t="n">
        <f aca="false">SUM(AM3139:AM3139)</f>
        <v>0</v>
      </c>
      <c r="AN3137" s="62" t="n">
        <f aca="false">SUM(AN3139:AN3139)</f>
        <v>0</v>
      </c>
      <c r="AO3137" s="62" t="n">
        <f aca="false">SUM(AO3139:AO3139)</f>
        <v>0</v>
      </c>
      <c r="AP3137" s="62" t="n">
        <f aca="false">SUM(AP3139:AP3139)</f>
        <v>0</v>
      </c>
      <c r="AQ3137" s="62" t="n">
        <f aca="false">SUM(AQ3139:AQ3139)</f>
        <v>0</v>
      </c>
      <c r="AR3137" s="62" t="n">
        <f aca="false">SUM(AR3139:AR3139)</f>
        <v>0</v>
      </c>
      <c r="AS3137" s="62" t="n">
        <f aca="false">SUM(AS3139:AS3139)</f>
        <v>0</v>
      </c>
      <c r="AT3137" s="62" t="n">
        <f aca="false">SUM(AT3139:AT3139)</f>
        <v>0</v>
      </c>
      <c r="AU3137" s="62" t="n">
        <f aca="false">SUM(AU3139:AU3139)</f>
        <v>0</v>
      </c>
      <c r="AV3137" s="62" t="n">
        <f aca="false">SUM(AV3139:AV3139)</f>
        <v>0</v>
      </c>
      <c r="AW3137" s="62" t="n">
        <f aca="false">SUM(AW3139:AW3139)</f>
        <v>0</v>
      </c>
      <c r="AX3137" s="62" t="n">
        <f aca="false">SUM(AX3139:AX3139)</f>
        <v>0</v>
      </c>
      <c r="AY3137" s="62" t="n">
        <f aca="false">SUM(AY3139:AY3139)</f>
        <v>0</v>
      </c>
      <c r="AZ3137" s="62" t="n">
        <f aca="false">SUM(AZ3139:AZ3139)</f>
        <v>0</v>
      </c>
      <c r="BA3137" s="62" t="n">
        <f aca="false">SUM(BA3139:BA3139)</f>
        <v>0</v>
      </c>
      <c r="BB3137" s="62" t="n">
        <f aca="false">SUM(BB3139:BB3139)</f>
        <v>0</v>
      </c>
      <c r="BC3137" s="62" t="n">
        <f aca="false">SUM(BC3139:BC3139)</f>
        <v>0</v>
      </c>
      <c r="BD3137" s="62" t="n">
        <f aca="false">SUM(BD3139:BD3139)</f>
        <v>0</v>
      </c>
      <c r="BE3137" s="62" t="n">
        <f aca="false">SUM(BE3139:BE3139)</f>
        <v>0</v>
      </c>
      <c r="BF3137" s="62" t="n">
        <f aca="false">SUM(BF3139:BF3139)</f>
        <v>0</v>
      </c>
      <c r="BG3137" s="62" t="n">
        <f aca="false">SUM(BG3139:BG3139)</f>
        <v>0</v>
      </c>
      <c r="BH3137" s="62" t="n">
        <f aca="false">SUM(BH3139:BH3139)</f>
        <v>0</v>
      </c>
      <c r="BI3137" s="62" t="n">
        <f aca="false">SUM(BI3139:BI3139)</f>
        <v>0</v>
      </c>
      <c r="BJ3137" s="62" t="n">
        <f aca="false">SUM(BJ3139:BJ3139)</f>
        <v>0</v>
      </c>
      <c r="BK3137" s="62" t="n">
        <f aca="false">SUM(BK3139:BK3139)</f>
        <v>0</v>
      </c>
      <c r="BL3137" s="62" t="n">
        <f aca="false">SUM(BL3139:BL3139)</f>
        <v>0</v>
      </c>
      <c r="BM3137" s="62" t="n">
        <f aca="false">SUM(BM3139:BM3139)</f>
        <v>0</v>
      </c>
      <c r="BN3137" s="62" t="n">
        <f aca="false">SUM(BN3139:BN3139)</f>
        <v>0</v>
      </c>
      <c r="BO3137" s="62" t="n">
        <f aca="false">SUM(BO3139:BO3139)</f>
        <v>0</v>
      </c>
      <c r="BP3137" s="62" t="n">
        <f aca="false">SUM(BP3139:BP3139)</f>
        <v>0</v>
      </c>
      <c r="BQ3137" s="62" t="n">
        <f aca="false">SUM(BQ3139:BQ3139)</f>
        <v>0</v>
      </c>
      <c r="BR3137" s="62" t="n">
        <f aca="false">SUM(BR3139:BR3139)</f>
        <v>0</v>
      </c>
      <c r="BS3137" s="62" t="n">
        <f aca="false">SUM(BS3139:BS3139)</f>
        <v>0</v>
      </c>
      <c r="BT3137" s="62" t="n">
        <f aca="false">SUM(BT3139:BT3139)</f>
        <v>0</v>
      </c>
      <c r="BU3137" s="62" t="n">
        <f aca="false">SUM(BU3139:BU3139)</f>
        <v>0</v>
      </c>
      <c r="BV3137" s="62" t="n">
        <f aca="false">SUM(BV3139:BV3139)</f>
        <v>0</v>
      </c>
      <c r="BW3137" s="62" t="n">
        <f aca="false">SUM(BW3139:BW3139)</f>
        <v>0</v>
      </c>
      <c r="BX3137" s="62" t="n">
        <f aca="false">SUM(BX3139:BX3139)</f>
        <v>0</v>
      </c>
      <c r="BY3137" s="62" t="n">
        <f aca="false">SUM(BY3139:BY3139)</f>
        <v>0</v>
      </c>
      <c r="BZ3137" s="62" t="n">
        <f aca="false">SUM(BZ3139:BZ3139)</f>
        <v>0</v>
      </c>
      <c r="CA3137" s="62" t="n">
        <f aca="false">SUM(CA3139:CA3139)</f>
        <v>0</v>
      </c>
      <c r="CB3137" s="62" t="n">
        <f aca="false">SUM(CB3139:CB3139)</f>
        <v>0</v>
      </c>
      <c r="CC3137" s="62" t="n">
        <f aca="false">SUM(CC3139:CC3139)</f>
        <v>0</v>
      </c>
      <c r="CD3137" s="62" t="n">
        <f aca="false">SUM(CD3139:CD3139)</f>
        <v>0</v>
      </c>
    </row>
    <row r="3138" customFormat="false" ht="12.75" hidden="true" customHeight="false" outlineLevel="0" collapsed="false">
      <c r="A3138" s="12" t="s">
        <v>114</v>
      </c>
      <c r="B3138" s="94"/>
      <c r="C3138" s="95"/>
      <c r="D3138" s="95"/>
      <c r="E3138" s="95"/>
      <c r="F3138" s="95"/>
      <c r="G3138" s="95"/>
      <c r="H3138" s="97"/>
      <c r="I3138" s="62"/>
      <c r="J3138" s="62"/>
      <c r="K3138" s="62"/>
      <c r="L3138" s="62"/>
      <c r="M3138" s="62"/>
      <c r="N3138" s="62"/>
      <c r="O3138" s="62"/>
      <c r="P3138" s="62"/>
      <c r="Q3138" s="62"/>
      <c r="R3138" s="62"/>
      <c r="S3138" s="62"/>
      <c r="T3138" s="62"/>
      <c r="U3138" s="62"/>
      <c r="V3138" s="62"/>
      <c r="W3138" s="62"/>
      <c r="X3138" s="62"/>
      <c r="Y3138" s="62"/>
      <c r="Z3138" s="62"/>
      <c r="AA3138" s="62"/>
      <c r="AB3138" s="62"/>
      <c r="AC3138" s="62"/>
      <c r="AD3138" s="62"/>
      <c r="AE3138" s="62"/>
      <c r="AF3138" s="62"/>
      <c r="AG3138" s="62"/>
      <c r="AH3138" s="62"/>
      <c r="AI3138" s="62"/>
      <c r="AJ3138" s="62"/>
      <c r="AK3138" s="62"/>
      <c r="AL3138" s="62"/>
      <c r="AM3138" s="62"/>
      <c r="AN3138" s="62"/>
      <c r="AO3138" s="62"/>
      <c r="AP3138" s="62"/>
      <c r="AQ3138" s="62"/>
      <c r="AR3138" s="62"/>
      <c r="AS3138" s="62"/>
      <c r="AT3138" s="62"/>
      <c r="AU3138" s="62"/>
      <c r="AV3138" s="62"/>
      <c r="AW3138" s="62"/>
      <c r="AX3138" s="62"/>
      <c r="AY3138" s="62"/>
      <c r="AZ3138" s="62"/>
      <c r="BA3138" s="62"/>
      <c r="BB3138" s="62"/>
      <c r="BC3138" s="62"/>
      <c r="BD3138" s="62"/>
      <c r="BE3138" s="62"/>
      <c r="BF3138" s="62"/>
      <c r="BG3138" s="62"/>
      <c r="BH3138" s="62"/>
      <c r="BI3138" s="62"/>
      <c r="BJ3138" s="62"/>
      <c r="BK3138" s="62"/>
      <c r="BL3138" s="62"/>
      <c r="BM3138" s="62"/>
      <c r="BN3138" s="62"/>
      <c r="BO3138" s="62"/>
      <c r="BP3138" s="62"/>
      <c r="BQ3138" s="62"/>
      <c r="BR3138" s="62"/>
      <c r="BS3138" s="62"/>
      <c r="BT3138" s="62"/>
      <c r="BU3138" s="62"/>
      <c r="BV3138" s="62"/>
      <c r="BW3138" s="62"/>
      <c r="BX3138" s="62"/>
      <c r="BY3138" s="62"/>
      <c r="BZ3138" s="62"/>
      <c r="CA3138" s="62"/>
      <c r="CB3138" s="62"/>
      <c r="CC3138" s="62"/>
      <c r="CD3138" s="62"/>
    </row>
    <row r="3139" customFormat="false" ht="12.75" hidden="true" customHeight="false" outlineLevel="0" collapsed="false">
      <c r="A3139" s="94" t="s">
        <v>697</v>
      </c>
      <c r="B3139" s="94"/>
      <c r="C3139" s="95"/>
      <c r="D3139" s="95"/>
      <c r="E3139" s="95"/>
      <c r="F3139" s="95"/>
      <c r="G3139" s="95"/>
      <c r="H3139" s="97"/>
      <c r="I3139" s="62" t="n">
        <f aca="false">I3149</f>
        <v>0</v>
      </c>
      <c r="J3139" s="62" t="n">
        <f aca="false">J3149</f>
        <v>0</v>
      </c>
      <c r="K3139" s="62" t="n">
        <f aca="false">K3149</f>
        <v>0</v>
      </c>
      <c r="L3139" s="62" t="n">
        <f aca="false">L3149</f>
        <v>0</v>
      </c>
      <c r="M3139" s="62" t="n">
        <f aca="false">N3139+O3139+P3139+Q3139+R3139+S3139+T3139+U3139+V3139+W3139+X3139+Y3139+Z3139+AA3139</f>
        <v>0</v>
      </c>
      <c r="N3139" s="62" t="n">
        <f aca="false">N3149</f>
        <v>0</v>
      </c>
      <c r="O3139" s="62" t="n">
        <f aca="false">O3149</f>
        <v>0</v>
      </c>
      <c r="P3139" s="62" t="n">
        <f aca="false">P3149</f>
        <v>0</v>
      </c>
      <c r="Q3139" s="62" t="n">
        <f aca="false">Q3149</f>
        <v>0</v>
      </c>
      <c r="R3139" s="62" t="n">
        <f aca="false">R3149</f>
        <v>0</v>
      </c>
      <c r="S3139" s="62" t="n">
        <f aca="false">S3149</f>
        <v>0</v>
      </c>
      <c r="T3139" s="62" t="n">
        <f aca="false">T3149</f>
        <v>0</v>
      </c>
      <c r="U3139" s="62" t="n">
        <f aca="false">U3149</f>
        <v>0</v>
      </c>
      <c r="V3139" s="62" t="n">
        <f aca="false">V3149</f>
        <v>0</v>
      </c>
      <c r="W3139" s="62" t="n">
        <f aca="false">W3149</f>
        <v>0</v>
      </c>
      <c r="X3139" s="62" t="n">
        <f aca="false">X3149</f>
        <v>0</v>
      </c>
      <c r="Y3139" s="62" t="n">
        <f aca="false">Y3149</f>
        <v>0</v>
      </c>
      <c r="Z3139" s="62" t="n">
        <f aca="false">Z3149</f>
        <v>0</v>
      </c>
      <c r="AA3139" s="62" t="n">
        <f aca="false">AA3149</f>
        <v>0</v>
      </c>
      <c r="AB3139" s="62" t="n">
        <f aca="false">AB3149</f>
        <v>0</v>
      </c>
      <c r="AC3139" s="62" t="n">
        <f aca="false">AC3149</f>
        <v>0</v>
      </c>
      <c r="AD3139" s="62" t="n">
        <f aca="false">AD3149</f>
        <v>0</v>
      </c>
      <c r="AE3139" s="62" t="n">
        <f aca="false">AE3149</f>
        <v>0</v>
      </c>
      <c r="AF3139" s="62" t="n">
        <f aca="false">AF3149</f>
        <v>0</v>
      </c>
      <c r="AG3139" s="62" t="n">
        <f aca="false">AG3149</f>
        <v>0</v>
      </c>
      <c r="AH3139" s="62" t="n">
        <f aca="false">AH3149</f>
        <v>0</v>
      </c>
      <c r="AI3139" s="62" t="n">
        <f aca="false">AI3149</f>
        <v>0</v>
      </c>
      <c r="AJ3139" s="62" t="n">
        <f aca="false">AJ3149</f>
        <v>0</v>
      </c>
      <c r="AK3139" s="62" t="n">
        <f aca="false">AK3149</f>
        <v>0</v>
      </c>
      <c r="AL3139" s="62" t="n">
        <f aca="false">AL3149</f>
        <v>0</v>
      </c>
      <c r="AM3139" s="62" t="n">
        <f aca="false">AM3149</f>
        <v>0</v>
      </c>
      <c r="AN3139" s="62" t="n">
        <f aca="false">AN3149</f>
        <v>0</v>
      </c>
      <c r="AO3139" s="62" t="n">
        <f aca="false">AO3149</f>
        <v>0</v>
      </c>
      <c r="AP3139" s="62" t="n">
        <f aca="false">AP3149</f>
        <v>0</v>
      </c>
      <c r="AQ3139" s="62" t="n">
        <f aca="false">AQ3149</f>
        <v>0</v>
      </c>
      <c r="AR3139" s="62" t="n">
        <f aca="false">AR3149</f>
        <v>0</v>
      </c>
      <c r="AS3139" s="62" t="n">
        <f aca="false">AS3149</f>
        <v>0</v>
      </c>
      <c r="AT3139" s="62" t="n">
        <f aca="false">AT3149</f>
        <v>0</v>
      </c>
      <c r="AU3139" s="62" t="n">
        <f aca="false">AU3149</f>
        <v>0</v>
      </c>
      <c r="AV3139" s="62" t="n">
        <f aca="false">AV3149</f>
        <v>0</v>
      </c>
      <c r="AW3139" s="62" t="n">
        <f aca="false">AW3149</f>
        <v>0</v>
      </c>
      <c r="AX3139" s="62" t="n">
        <f aca="false">AX3149</f>
        <v>0</v>
      </c>
      <c r="AY3139" s="62" t="n">
        <f aca="false">AY3149</f>
        <v>0</v>
      </c>
      <c r="AZ3139" s="62" t="n">
        <f aca="false">AZ3149</f>
        <v>0</v>
      </c>
      <c r="BA3139" s="62" t="n">
        <f aca="false">BA3149</f>
        <v>0</v>
      </c>
      <c r="BB3139" s="62" t="n">
        <f aca="false">BB3149</f>
        <v>0</v>
      </c>
      <c r="BC3139" s="62" t="n">
        <f aca="false">BC3149</f>
        <v>0</v>
      </c>
      <c r="BD3139" s="62" t="n">
        <f aca="false">BD3149</f>
        <v>0</v>
      </c>
      <c r="BE3139" s="62" t="n">
        <f aca="false">BE3149</f>
        <v>0</v>
      </c>
      <c r="BF3139" s="62" t="n">
        <f aca="false">BF3149</f>
        <v>0</v>
      </c>
      <c r="BG3139" s="62" t="n">
        <f aca="false">BG3149</f>
        <v>0</v>
      </c>
      <c r="BH3139" s="62" t="n">
        <f aca="false">BH3149</f>
        <v>0</v>
      </c>
      <c r="BI3139" s="62" t="n">
        <f aca="false">BI3149</f>
        <v>0</v>
      </c>
      <c r="BJ3139" s="62" t="n">
        <f aca="false">BJ3149</f>
        <v>0</v>
      </c>
      <c r="BK3139" s="62" t="n">
        <f aca="false">BK3149</f>
        <v>0</v>
      </c>
      <c r="BL3139" s="62" t="n">
        <f aca="false">BL3149</f>
        <v>0</v>
      </c>
      <c r="BM3139" s="62" t="n">
        <f aca="false">BM3149</f>
        <v>0</v>
      </c>
      <c r="BN3139" s="62" t="n">
        <f aca="false">BN3149</f>
        <v>0</v>
      </c>
      <c r="BO3139" s="62" t="n">
        <f aca="false">BO3149</f>
        <v>0</v>
      </c>
      <c r="BP3139" s="62" t="n">
        <f aca="false">BP3149</f>
        <v>0</v>
      </c>
      <c r="BQ3139" s="62" t="n">
        <f aca="false">BQ3149</f>
        <v>0</v>
      </c>
      <c r="BR3139" s="62" t="n">
        <f aca="false">BR3149</f>
        <v>0</v>
      </c>
      <c r="BS3139" s="62" t="n">
        <f aca="false">BS3149</f>
        <v>0</v>
      </c>
      <c r="BT3139" s="62" t="n">
        <f aca="false">BT3149</f>
        <v>0</v>
      </c>
      <c r="BU3139" s="62" t="n">
        <f aca="false">BU3149</f>
        <v>0</v>
      </c>
      <c r="BV3139" s="62" t="n">
        <f aca="false">BV3149</f>
        <v>0</v>
      </c>
      <c r="BW3139" s="62" t="n">
        <f aca="false">BW3149</f>
        <v>0</v>
      </c>
      <c r="BX3139" s="62" t="n">
        <f aca="false">BX3149</f>
        <v>0</v>
      </c>
      <c r="BY3139" s="62" t="n">
        <f aca="false">BY3149</f>
        <v>0</v>
      </c>
      <c r="BZ3139" s="62" t="n">
        <f aca="false">CA3139+CB3139+CC3139+CD3139+CE3139+CF3139+CG3139+CH3139+CI3139+CJ3139+CK3139+CL3139+CM3139+CN3139</f>
        <v>0</v>
      </c>
      <c r="CA3139" s="62" t="n">
        <f aca="false">CA3149</f>
        <v>0</v>
      </c>
      <c r="CB3139" s="62" t="n">
        <f aca="false">CB3149</f>
        <v>0</v>
      </c>
      <c r="CC3139" s="62" t="n">
        <f aca="false">CC3149</f>
        <v>0</v>
      </c>
      <c r="CD3139" s="62" t="n">
        <f aca="false">CD3149</f>
        <v>0</v>
      </c>
    </row>
    <row r="3140" customFormat="false" ht="12.75" hidden="true" customHeight="false" outlineLevel="0" collapsed="false">
      <c r="A3140" s="212"/>
      <c r="B3140" s="94"/>
      <c r="C3140" s="95"/>
      <c r="D3140" s="95"/>
      <c r="E3140" s="95"/>
      <c r="F3140" s="95"/>
      <c r="G3140" s="95"/>
      <c r="H3140" s="97"/>
      <c r="I3140" s="62"/>
      <c r="J3140" s="62"/>
      <c r="K3140" s="62"/>
      <c r="L3140" s="62"/>
      <c r="M3140" s="62"/>
      <c r="N3140" s="62"/>
      <c r="O3140" s="62"/>
      <c r="P3140" s="62"/>
      <c r="Q3140" s="62"/>
      <c r="R3140" s="62"/>
      <c r="S3140" s="62"/>
      <c r="T3140" s="62"/>
      <c r="U3140" s="62"/>
      <c r="V3140" s="62"/>
      <c r="W3140" s="62"/>
      <c r="X3140" s="62"/>
      <c r="Y3140" s="62"/>
      <c r="Z3140" s="62"/>
      <c r="AA3140" s="62"/>
      <c r="AB3140" s="62"/>
      <c r="AC3140" s="62"/>
      <c r="AD3140" s="62"/>
      <c r="AE3140" s="62"/>
      <c r="AF3140" s="62"/>
      <c r="AG3140" s="62"/>
      <c r="AH3140" s="62"/>
      <c r="AI3140" s="62"/>
      <c r="AJ3140" s="62"/>
      <c r="AK3140" s="62"/>
      <c r="AL3140" s="62"/>
      <c r="AM3140" s="62"/>
      <c r="AN3140" s="62"/>
      <c r="AO3140" s="62"/>
      <c r="AP3140" s="62"/>
      <c r="AQ3140" s="62"/>
      <c r="AR3140" s="62"/>
      <c r="AS3140" s="62"/>
      <c r="AT3140" s="62"/>
      <c r="AU3140" s="62"/>
      <c r="AV3140" s="62"/>
      <c r="AW3140" s="62"/>
      <c r="AX3140" s="62"/>
      <c r="AY3140" s="62"/>
      <c r="AZ3140" s="62"/>
      <c r="BA3140" s="62"/>
      <c r="BB3140" s="62"/>
      <c r="BC3140" s="62"/>
      <c r="BD3140" s="62"/>
      <c r="BE3140" s="62"/>
      <c r="BF3140" s="62"/>
      <c r="BG3140" s="62"/>
      <c r="BH3140" s="62"/>
      <c r="BI3140" s="62"/>
      <c r="BJ3140" s="62"/>
      <c r="BK3140" s="62"/>
      <c r="BL3140" s="62"/>
      <c r="BM3140" s="62"/>
      <c r="BN3140" s="62"/>
      <c r="BO3140" s="62"/>
      <c r="BP3140" s="62"/>
      <c r="BQ3140" s="62"/>
      <c r="BR3140" s="62"/>
      <c r="BS3140" s="62"/>
      <c r="BT3140" s="62"/>
      <c r="BU3140" s="62"/>
      <c r="BV3140" s="62"/>
      <c r="BW3140" s="62"/>
      <c r="BX3140" s="62"/>
      <c r="BY3140" s="62"/>
      <c r="BZ3140" s="62"/>
      <c r="CA3140" s="62"/>
      <c r="CB3140" s="62"/>
      <c r="CC3140" s="62"/>
      <c r="CD3140" s="62"/>
    </row>
    <row r="3141" customFormat="false" ht="12.75" hidden="true" customHeight="false" outlineLevel="0" collapsed="false">
      <c r="A3141" s="98" t="s">
        <v>698</v>
      </c>
      <c r="B3141" s="127"/>
      <c r="C3141" s="128"/>
      <c r="D3141" s="128"/>
      <c r="E3141" s="128"/>
      <c r="F3141" s="128"/>
      <c r="G3141" s="128"/>
      <c r="H3141" s="129"/>
      <c r="I3141" s="63" t="n">
        <f aca="false">I3142</f>
        <v>0</v>
      </c>
      <c r="J3141" s="63" t="n">
        <f aca="false">J3142</f>
        <v>0</v>
      </c>
      <c r="K3141" s="63" t="n">
        <f aca="false">K3142</f>
        <v>0</v>
      </c>
      <c r="L3141" s="63" t="n">
        <f aca="false">L3142</f>
        <v>0</v>
      </c>
      <c r="M3141" s="63" t="n">
        <f aca="false">M3142</f>
        <v>0</v>
      </c>
      <c r="N3141" s="63" t="n">
        <f aca="false">N3142</f>
        <v>0</v>
      </c>
      <c r="O3141" s="63" t="n">
        <f aca="false">O3142</f>
        <v>0</v>
      </c>
      <c r="P3141" s="63" t="n">
        <f aca="false">P3142</f>
        <v>0</v>
      </c>
      <c r="Q3141" s="63" t="n">
        <f aca="false">Q3142</f>
        <v>0</v>
      </c>
      <c r="R3141" s="63" t="n">
        <f aca="false">R3142</f>
        <v>0</v>
      </c>
      <c r="S3141" s="63" t="n">
        <f aca="false">S3142</f>
        <v>0</v>
      </c>
      <c r="T3141" s="63" t="n">
        <f aca="false">T3142</f>
        <v>0</v>
      </c>
      <c r="U3141" s="63" t="n">
        <f aca="false">U3142</f>
        <v>0</v>
      </c>
      <c r="V3141" s="63" t="n">
        <f aca="false">V3142</f>
        <v>0</v>
      </c>
      <c r="W3141" s="63" t="n">
        <f aca="false">W3142</f>
        <v>0</v>
      </c>
      <c r="X3141" s="63" t="n">
        <f aca="false">X3142</f>
        <v>0</v>
      </c>
      <c r="Y3141" s="63" t="n">
        <f aca="false">Y3142</f>
        <v>0</v>
      </c>
      <c r="Z3141" s="63" t="n">
        <f aca="false">Z3142</f>
        <v>0</v>
      </c>
      <c r="AA3141" s="63" t="n">
        <f aca="false">AA3142</f>
        <v>0</v>
      </c>
      <c r="AB3141" s="63" t="n">
        <f aca="false">AB3142</f>
        <v>0</v>
      </c>
      <c r="AC3141" s="63" t="n">
        <f aca="false">AC3142</f>
        <v>0</v>
      </c>
      <c r="AD3141" s="63" t="n">
        <f aca="false">AD3142</f>
        <v>0</v>
      </c>
      <c r="AE3141" s="63" t="n">
        <f aca="false">AE3142</f>
        <v>0</v>
      </c>
      <c r="AF3141" s="63" t="n">
        <f aca="false">AF3142</f>
        <v>0</v>
      </c>
      <c r="AG3141" s="63" t="n">
        <f aca="false">AG3142</f>
        <v>0</v>
      </c>
      <c r="AH3141" s="63" t="n">
        <f aca="false">AH3142</f>
        <v>0</v>
      </c>
      <c r="AI3141" s="63" t="n">
        <f aca="false">AI3142</f>
        <v>0</v>
      </c>
      <c r="AJ3141" s="63" t="n">
        <f aca="false">AJ3142</f>
        <v>0</v>
      </c>
      <c r="AK3141" s="63" t="n">
        <f aca="false">AK3142</f>
        <v>0</v>
      </c>
      <c r="AL3141" s="63" t="n">
        <f aca="false">AL3142</f>
        <v>0</v>
      </c>
      <c r="AM3141" s="63" t="n">
        <f aca="false">AM3142</f>
        <v>0</v>
      </c>
      <c r="AN3141" s="63" t="n">
        <f aca="false">AN3142</f>
        <v>0</v>
      </c>
      <c r="AO3141" s="63" t="n">
        <f aca="false">AO3142</f>
        <v>0</v>
      </c>
      <c r="AP3141" s="63" t="n">
        <f aca="false">AP3142</f>
        <v>0</v>
      </c>
      <c r="AQ3141" s="63" t="n">
        <f aca="false">AQ3142</f>
        <v>0</v>
      </c>
      <c r="AR3141" s="63" t="n">
        <f aca="false">AR3142</f>
        <v>0</v>
      </c>
      <c r="AS3141" s="63" t="n">
        <f aca="false">AS3142</f>
        <v>0</v>
      </c>
      <c r="AT3141" s="63" t="n">
        <f aca="false">AT3142</f>
        <v>0</v>
      </c>
      <c r="AU3141" s="63" t="n">
        <f aca="false">AU3142</f>
        <v>0</v>
      </c>
      <c r="AV3141" s="63" t="n">
        <f aca="false">AV3142</f>
        <v>0</v>
      </c>
      <c r="AW3141" s="63" t="n">
        <f aca="false">AW3142</f>
        <v>0</v>
      </c>
      <c r="AX3141" s="63" t="n">
        <f aca="false">AX3142</f>
        <v>0</v>
      </c>
      <c r="AY3141" s="63" t="n">
        <f aca="false">AY3142</f>
        <v>0</v>
      </c>
      <c r="AZ3141" s="63" t="n">
        <f aca="false">AZ3142</f>
        <v>0</v>
      </c>
      <c r="BA3141" s="63" t="n">
        <f aca="false">BA3142</f>
        <v>0</v>
      </c>
      <c r="BB3141" s="63" t="n">
        <f aca="false">BB3142</f>
        <v>0</v>
      </c>
      <c r="BC3141" s="63" t="n">
        <f aca="false">BC3142</f>
        <v>0</v>
      </c>
      <c r="BD3141" s="63" t="n">
        <f aca="false">BD3142</f>
        <v>0</v>
      </c>
      <c r="BE3141" s="63" t="n">
        <f aca="false">BE3142</f>
        <v>0</v>
      </c>
      <c r="BF3141" s="63" t="n">
        <f aca="false">BF3142</f>
        <v>0</v>
      </c>
      <c r="BG3141" s="63" t="n">
        <f aca="false">BG3142</f>
        <v>0</v>
      </c>
      <c r="BH3141" s="63" t="n">
        <f aca="false">BH3142</f>
        <v>0</v>
      </c>
      <c r="BI3141" s="63" t="n">
        <f aca="false">BI3142</f>
        <v>0</v>
      </c>
      <c r="BJ3141" s="63" t="n">
        <f aca="false">BJ3142</f>
        <v>0</v>
      </c>
      <c r="BK3141" s="63" t="n">
        <f aca="false">BK3142</f>
        <v>0</v>
      </c>
      <c r="BL3141" s="63" t="n">
        <f aca="false">BL3142</f>
        <v>0</v>
      </c>
      <c r="BM3141" s="63" t="n">
        <f aca="false">BM3142</f>
        <v>0</v>
      </c>
      <c r="BN3141" s="63" t="n">
        <f aca="false">BN3142</f>
        <v>0</v>
      </c>
      <c r="BO3141" s="63" t="n">
        <f aca="false">BO3142</f>
        <v>0</v>
      </c>
      <c r="BP3141" s="63" t="n">
        <f aca="false">BP3142</f>
        <v>0</v>
      </c>
      <c r="BQ3141" s="63" t="n">
        <f aca="false">BQ3142</f>
        <v>0</v>
      </c>
      <c r="BR3141" s="63" t="n">
        <f aca="false">BR3142</f>
        <v>0</v>
      </c>
      <c r="BS3141" s="63" t="n">
        <f aca="false">BS3142</f>
        <v>0</v>
      </c>
      <c r="BT3141" s="63" t="n">
        <f aca="false">BT3142</f>
        <v>0</v>
      </c>
      <c r="BU3141" s="63" t="n">
        <f aca="false">BU3142</f>
        <v>0</v>
      </c>
      <c r="BV3141" s="63" t="n">
        <f aca="false">BV3142</f>
        <v>0</v>
      </c>
      <c r="BW3141" s="63" t="n">
        <f aca="false">BW3142</f>
        <v>0</v>
      </c>
      <c r="BX3141" s="63" t="n">
        <f aca="false">BX3142</f>
        <v>0</v>
      </c>
      <c r="BY3141" s="63" t="n">
        <f aca="false">BY3142</f>
        <v>0</v>
      </c>
      <c r="BZ3141" s="63" t="n">
        <f aca="false">BZ3142</f>
        <v>0</v>
      </c>
      <c r="CA3141" s="63" t="n">
        <f aca="false">CA3142</f>
        <v>0</v>
      </c>
      <c r="CB3141" s="63" t="n">
        <f aca="false">CB3142</f>
        <v>0</v>
      </c>
      <c r="CC3141" s="63" t="n">
        <f aca="false">CC3142</f>
        <v>0</v>
      </c>
      <c r="CD3141" s="63" t="n">
        <f aca="false">CD3142</f>
        <v>0</v>
      </c>
    </row>
    <row r="3142" customFormat="false" ht="12.75" hidden="true" customHeight="false" outlineLevel="0" collapsed="false">
      <c r="A3142" s="197" t="s">
        <v>699</v>
      </c>
      <c r="B3142" s="75"/>
      <c r="C3142" s="92" t="s">
        <v>202</v>
      </c>
      <c r="D3142" s="76"/>
      <c r="E3142" s="76"/>
      <c r="F3142" s="76"/>
      <c r="G3142" s="76"/>
      <c r="H3142" s="77"/>
      <c r="I3142" s="73" t="n">
        <f aca="false">I3143</f>
        <v>0</v>
      </c>
      <c r="J3142" s="73" t="n">
        <f aca="false">J3143</f>
        <v>0</v>
      </c>
      <c r="K3142" s="73" t="n">
        <f aca="false">K3143</f>
        <v>0</v>
      </c>
      <c r="L3142" s="73" t="n">
        <f aca="false">L3143</f>
        <v>0</v>
      </c>
      <c r="M3142" s="73" t="n">
        <f aca="false">M3143</f>
        <v>0</v>
      </c>
      <c r="N3142" s="73" t="n">
        <f aca="false">N3143</f>
        <v>0</v>
      </c>
      <c r="O3142" s="73" t="n">
        <f aca="false">O3143</f>
        <v>0</v>
      </c>
      <c r="P3142" s="73" t="n">
        <f aca="false">P3143</f>
        <v>0</v>
      </c>
      <c r="Q3142" s="73" t="n">
        <f aca="false">Q3143</f>
        <v>0</v>
      </c>
      <c r="R3142" s="73" t="n">
        <f aca="false">R3143</f>
        <v>0</v>
      </c>
      <c r="S3142" s="73" t="n">
        <f aca="false">S3143</f>
        <v>0</v>
      </c>
      <c r="T3142" s="73" t="n">
        <f aca="false">T3143</f>
        <v>0</v>
      </c>
      <c r="U3142" s="73" t="n">
        <f aca="false">U3143</f>
        <v>0</v>
      </c>
      <c r="V3142" s="73" t="n">
        <f aca="false">V3143</f>
        <v>0</v>
      </c>
      <c r="W3142" s="73" t="n">
        <f aca="false">W3143</f>
        <v>0</v>
      </c>
      <c r="X3142" s="73" t="n">
        <f aca="false">X3143</f>
        <v>0</v>
      </c>
      <c r="Y3142" s="73" t="n">
        <f aca="false">Y3143</f>
        <v>0</v>
      </c>
      <c r="Z3142" s="73" t="n">
        <f aca="false">Z3143</f>
        <v>0</v>
      </c>
      <c r="AA3142" s="73" t="n">
        <f aca="false">AA3143</f>
        <v>0</v>
      </c>
      <c r="AB3142" s="73" t="n">
        <f aca="false">AB3143</f>
        <v>0</v>
      </c>
      <c r="AC3142" s="73" t="n">
        <f aca="false">AC3143</f>
        <v>0</v>
      </c>
      <c r="AD3142" s="73" t="n">
        <f aca="false">AD3143</f>
        <v>0</v>
      </c>
      <c r="AE3142" s="73" t="n">
        <f aca="false">AE3143</f>
        <v>0</v>
      </c>
      <c r="AF3142" s="73" t="n">
        <f aca="false">AF3143</f>
        <v>0</v>
      </c>
      <c r="AG3142" s="73" t="n">
        <f aca="false">AG3143</f>
        <v>0</v>
      </c>
      <c r="AH3142" s="73" t="n">
        <f aca="false">AH3143</f>
        <v>0</v>
      </c>
      <c r="AI3142" s="73" t="n">
        <f aca="false">AI3143</f>
        <v>0</v>
      </c>
      <c r="AJ3142" s="73" t="n">
        <f aca="false">AJ3143</f>
        <v>0</v>
      </c>
      <c r="AK3142" s="73" t="n">
        <f aca="false">AK3143</f>
        <v>0</v>
      </c>
      <c r="AL3142" s="73" t="n">
        <f aca="false">AL3143</f>
        <v>0</v>
      </c>
      <c r="AM3142" s="73" t="n">
        <f aca="false">AM3143</f>
        <v>0</v>
      </c>
      <c r="AN3142" s="73" t="n">
        <f aca="false">AN3143</f>
        <v>0</v>
      </c>
      <c r="AO3142" s="73" t="n">
        <f aca="false">AO3143</f>
        <v>0</v>
      </c>
      <c r="AP3142" s="73" t="n">
        <f aca="false">AP3143</f>
        <v>0</v>
      </c>
      <c r="AQ3142" s="73" t="n">
        <f aca="false">AQ3143</f>
        <v>0</v>
      </c>
      <c r="AR3142" s="73" t="n">
        <f aca="false">AR3143</f>
        <v>0</v>
      </c>
      <c r="AS3142" s="73" t="n">
        <f aca="false">AS3143</f>
        <v>0</v>
      </c>
      <c r="AT3142" s="73" t="n">
        <f aca="false">AT3143</f>
        <v>0</v>
      </c>
      <c r="AU3142" s="73" t="n">
        <f aca="false">AU3143</f>
        <v>0</v>
      </c>
      <c r="AV3142" s="73" t="n">
        <f aca="false">AV3143</f>
        <v>0</v>
      </c>
      <c r="AW3142" s="73" t="n">
        <f aca="false">AW3143</f>
        <v>0</v>
      </c>
      <c r="AX3142" s="73" t="n">
        <f aca="false">AX3143</f>
        <v>0</v>
      </c>
      <c r="AY3142" s="73" t="n">
        <f aca="false">AY3143</f>
        <v>0</v>
      </c>
      <c r="AZ3142" s="73" t="n">
        <f aca="false">AZ3143</f>
        <v>0</v>
      </c>
      <c r="BA3142" s="73" t="n">
        <f aca="false">BA3143</f>
        <v>0</v>
      </c>
      <c r="BB3142" s="73" t="n">
        <f aca="false">BB3143</f>
        <v>0</v>
      </c>
      <c r="BC3142" s="73" t="n">
        <f aca="false">BC3143</f>
        <v>0</v>
      </c>
      <c r="BD3142" s="73" t="n">
        <f aca="false">BD3143</f>
        <v>0</v>
      </c>
      <c r="BE3142" s="73" t="n">
        <f aca="false">BE3143</f>
        <v>0</v>
      </c>
      <c r="BF3142" s="73" t="n">
        <f aca="false">BF3143</f>
        <v>0</v>
      </c>
      <c r="BG3142" s="73" t="n">
        <f aca="false">BG3143</f>
        <v>0</v>
      </c>
      <c r="BH3142" s="73" t="n">
        <f aca="false">BH3143</f>
        <v>0</v>
      </c>
      <c r="BI3142" s="73" t="n">
        <f aca="false">BI3143</f>
        <v>0</v>
      </c>
      <c r="BJ3142" s="73" t="n">
        <f aca="false">BJ3143</f>
        <v>0</v>
      </c>
      <c r="BK3142" s="73" t="n">
        <f aca="false">BK3143</f>
        <v>0</v>
      </c>
      <c r="BL3142" s="73" t="n">
        <f aca="false">BL3143</f>
        <v>0</v>
      </c>
      <c r="BM3142" s="73" t="n">
        <f aca="false">BM3143</f>
        <v>0</v>
      </c>
      <c r="BN3142" s="73" t="n">
        <f aca="false">BN3143</f>
        <v>0</v>
      </c>
      <c r="BO3142" s="73" t="n">
        <f aca="false">BO3143</f>
        <v>0</v>
      </c>
      <c r="BP3142" s="73" t="n">
        <f aca="false">BP3143</f>
        <v>0</v>
      </c>
      <c r="BQ3142" s="73" t="n">
        <f aca="false">BQ3143</f>
        <v>0</v>
      </c>
      <c r="BR3142" s="73" t="n">
        <f aca="false">BR3143</f>
        <v>0</v>
      </c>
      <c r="BS3142" s="73" t="n">
        <f aca="false">BS3143</f>
        <v>0</v>
      </c>
      <c r="BT3142" s="73" t="n">
        <f aca="false">BT3143</f>
        <v>0</v>
      </c>
      <c r="BU3142" s="73" t="n">
        <f aca="false">BU3143</f>
        <v>0</v>
      </c>
      <c r="BV3142" s="73" t="n">
        <f aca="false">BV3143</f>
        <v>0</v>
      </c>
      <c r="BW3142" s="73" t="n">
        <f aca="false">BW3143</f>
        <v>0</v>
      </c>
      <c r="BX3142" s="73" t="n">
        <f aca="false">BX3143</f>
        <v>0</v>
      </c>
      <c r="BY3142" s="73" t="n">
        <f aca="false">BY3143</f>
        <v>0</v>
      </c>
      <c r="BZ3142" s="73" t="n">
        <f aca="false">BZ3143</f>
        <v>0</v>
      </c>
      <c r="CA3142" s="73" t="n">
        <f aca="false">CA3143</f>
        <v>0</v>
      </c>
      <c r="CB3142" s="73" t="n">
        <f aca="false">CB3143</f>
        <v>0</v>
      </c>
      <c r="CC3142" s="73" t="n">
        <f aca="false">CC3143</f>
        <v>0</v>
      </c>
      <c r="CD3142" s="73" t="n">
        <f aca="false">CD3143</f>
        <v>0</v>
      </c>
    </row>
    <row r="3143" customFormat="false" ht="12.75" hidden="true" customHeight="false" outlineLevel="0" collapsed="false">
      <c r="A3143" s="96" t="s">
        <v>181</v>
      </c>
      <c r="B3143" s="149"/>
      <c r="C3143" s="92" t="s">
        <v>202</v>
      </c>
      <c r="D3143" s="92" t="s">
        <v>182</v>
      </c>
      <c r="E3143" s="92" t="s">
        <v>108</v>
      </c>
      <c r="F3143" s="92" t="s">
        <v>108</v>
      </c>
      <c r="G3143" s="92"/>
      <c r="H3143" s="155"/>
      <c r="I3143" s="73" t="n">
        <f aca="false">I3144</f>
        <v>0</v>
      </c>
      <c r="J3143" s="73" t="n">
        <f aca="false">J3144</f>
        <v>0</v>
      </c>
      <c r="K3143" s="73" t="n">
        <f aca="false">K3144</f>
        <v>0</v>
      </c>
      <c r="L3143" s="73" t="n">
        <f aca="false">L3144</f>
        <v>0</v>
      </c>
      <c r="M3143" s="73" t="n">
        <f aca="false">M3144</f>
        <v>0</v>
      </c>
      <c r="N3143" s="73" t="n">
        <f aca="false">N3144</f>
        <v>0</v>
      </c>
      <c r="O3143" s="73" t="n">
        <f aca="false">O3144</f>
        <v>0</v>
      </c>
      <c r="P3143" s="73" t="n">
        <f aca="false">P3144</f>
        <v>0</v>
      </c>
      <c r="Q3143" s="73" t="n">
        <f aca="false">Q3144</f>
        <v>0</v>
      </c>
      <c r="R3143" s="73" t="n">
        <f aca="false">R3144</f>
        <v>0</v>
      </c>
      <c r="S3143" s="73" t="n">
        <f aca="false">S3144</f>
        <v>0</v>
      </c>
      <c r="T3143" s="73" t="n">
        <f aca="false">T3144</f>
        <v>0</v>
      </c>
      <c r="U3143" s="73" t="n">
        <f aca="false">U3144</f>
        <v>0</v>
      </c>
      <c r="V3143" s="73" t="n">
        <f aca="false">V3144</f>
        <v>0</v>
      </c>
      <c r="W3143" s="73" t="n">
        <f aca="false">W3144</f>
        <v>0</v>
      </c>
      <c r="X3143" s="73" t="n">
        <f aca="false">X3144</f>
        <v>0</v>
      </c>
      <c r="Y3143" s="73" t="n">
        <f aca="false">Y3144</f>
        <v>0</v>
      </c>
      <c r="Z3143" s="73" t="n">
        <f aca="false">Z3144</f>
        <v>0</v>
      </c>
      <c r="AA3143" s="73" t="n">
        <f aca="false">AA3144</f>
        <v>0</v>
      </c>
      <c r="AB3143" s="73" t="n">
        <f aca="false">AB3144</f>
        <v>0</v>
      </c>
      <c r="AC3143" s="73" t="n">
        <f aca="false">AC3144</f>
        <v>0</v>
      </c>
      <c r="AD3143" s="73" t="n">
        <f aca="false">AD3144</f>
        <v>0</v>
      </c>
      <c r="AE3143" s="73" t="n">
        <f aca="false">AE3144</f>
        <v>0</v>
      </c>
      <c r="AF3143" s="73" t="n">
        <f aca="false">AF3144</f>
        <v>0</v>
      </c>
      <c r="AG3143" s="73" t="n">
        <f aca="false">AG3144</f>
        <v>0</v>
      </c>
      <c r="AH3143" s="73" t="n">
        <f aca="false">AH3144</f>
        <v>0</v>
      </c>
      <c r="AI3143" s="73" t="n">
        <f aca="false">AI3144</f>
        <v>0</v>
      </c>
      <c r="AJ3143" s="73" t="n">
        <f aca="false">AJ3144</f>
        <v>0</v>
      </c>
      <c r="AK3143" s="73" t="n">
        <f aca="false">AK3144</f>
        <v>0</v>
      </c>
      <c r="AL3143" s="73" t="n">
        <f aca="false">AL3144</f>
        <v>0</v>
      </c>
      <c r="AM3143" s="73" t="n">
        <f aca="false">AM3144</f>
        <v>0</v>
      </c>
      <c r="AN3143" s="73" t="n">
        <f aca="false">AN3144</f>
        <v>0</v>
      </c>
      <c r="AO3143" s="73" t="n">
        <f aca="false">AO3144</f>
        <v>0</v>
      </c>
      <c r="AP3143" s="73" t="n">
        <f aca="false">AP3144</f>
        <v>0</v>
      </c>
      <c r="AQ3143" s="73" t="n">
        <f aca="false">AQ3144</f>
        <v>0</v>
      </c>
      <c r="AR3143" s="73" t="n">
        <f aca="false">AR3144</f>
        <v>0</v>
      </c>
      <c r="AS3143" s="73" t="n">
        <f aca="false">AS3144</f>
        <v>0</v>
      </c>
      <c r="AT3143" s="73" t="n">
        <f aca="false">AT3144</f>
        <v>0</v>
      </c>
      <c r="AU3143" s="73" t="n">
        <f aca="false">AU3144</f>
        <v>0</v>
      </c>
      <c r="AV3143" s="73" t="n">
        <f aca="false">AV3144</f>
        <v>0</v>
      </c>
      <c r="AW3143" s="73" t="n">
        <f aca="false">AW3144</f>
        <v>0</v>
      </c>
      <c r="AX3143" s="73" t="n">
        <f aca="false">AX3144</f>
        <v>0</v>
      </c>
      <c r="AY3143" s="73" t="n">
        <f aca="false">AY3144</f>
        <v>0</v>
      </c>
      <c r="AZ3143" s="73" t="n">
        <f aca="false">AZ3144</f>
        <v>0</v>
      </c>
      <c r="BA3143" s="73" t="n">
        <f aca="false">BA3144</f>
        <v>0</v>
      </c>
      <c r="BB3143" s="73" t="n">
        <f aca="false">BB3144</f>
        <v>0</v>
      </c>
      <c r="BC3143" s="73" t="n">
        <f aca="false">BC3144</f>
        <v>0</v>
      </c>
      <c r="BD3143" s="73" t="n">
        <f aca="false">BD3144</f>
        <v>0</v>
      </c>
      <c r="BE3143" s="73" t="n">
        <f aca="false">BE3144</f>
        <v>0</v>
      </c>
      <c r="BF3143" s="73" t="n">
        <f aca="false">BF3144</f>
        <v>0</v>
      </c>
      <c r="BG3143" s="73" t="n">
        <f aca="false">BG3144</f>
        <v>0</v>
      </c>
      <c r="BH3143" s="73" t="n">
        <f aca="false">BH3144</f>
        <v>0</v>
      </c>
      <c r="BI3143" s="73" t="n">
        <f aca="false">BI3144</f>
        <v>0</v>
      </c>
      <c r="BJ3143" s="73" t="n">
        <f aca="false">BJ3144</f>
        <v>0</v>
      </c>
      <c r="BK3143" s="73" t="n">
        <f aca="false">BK3144</f>
        <v>0</v>
      </c>
      <c r="BL3143" s="73" t="n">
        <f aca="false">BL3144</f>
        <v>0</v>
      </c>
      <c r="BM3143" s="73" t="n">
        <f aca="false">BM3144</f>
        <v>0</v>
      </c>
      <c r="BN3143" s="73" t="n">
        <f aca="false">BN3144</f>
        <v>0</v>
      </c>
      <c r="BO3143" s="73" t="n">
        <f aca="false">BO3144</f>
        <v>0</v>
      </c>
      <c r="BP3143" s="73" t="n">
        <f aca="false">BP3144</f>
        <v>0</v>
      </c>
      <c r="BQ3143" s="73" t="n">
        <f aca="false">BQ3144</f>
        <v>0</v>
      </c>
      <c r="BR3143" s="73" t="n">
        <f aca="false">BR3144</f>
        <v>0</v>
      </c>
      <c r="BS3143" s="73" t="n">
        <f aca="false">BS3144</f>
        <v>0</v>
      </c>
      <c r="BT3143" s="73" t="n">
        <f aca="false">BT3144</f>
        <v>0</v>
      </c>
      <c r="BU3143" s="73" t="n">
        <f aca="false">BU3144</f>
        <v>0</v>
      </c>
      <c r="BV3143" s="73" t="n">
        <f aca="false">BV3144</f>
        <v>0</v>
      </c>
      <c r="BW3143" s="73" t="n">
        <f aca="false">BW3144</f>
        <v>0</v>
      </c>
      <c r="BX3143" s="73" t="n">
        <f aca="false">BX3144</f>
        <v>0</v>
      </c>
      <c r="BY3143" s="73" t="n">
        <f aca="false">BY3144</f>
        <v>0</v>
      </c>
      <c r="BZ3143" s="73" t="n">
        <f aca="false">BZ3144</f>
        <v>0</v>
      </c>
      <c r="CA3143" s="73" t="n">
        <f aca="false">CA3144</f>
        <v>0</v>
      </c>
      <c r="CB3143" s="73" t="n">
        <f aca="false">CB3144</f>
        <v>0</v>
      </c>
      <c r="CC3143" s="73" t="n">
        <f aca="false">CC3144</f>
        <v>0</v>
      </c>
      <c r="CD3143" s="73" t="n">
        <f aca="false">CD3144</f>
        <v>0</v>
      </c>
    </row>
    <row r="3144" customFormat="false" ht="12.75" hidden="true" customHeight="false" outlineLevel="0" collapsed="false">
      <c r="A3144" s="200" t="s">
        <v>356</v>
      </c>
      <c r="B3144" s="149"/>
      <c r="C3144" s="92" t="s">
        <v>202</v>
      </c>
      <c r="D3144" s="92" t="s">
        <v>182</v>
      </c>
      <c r="E3144" s="92" t="s">
        <v>108</v>
      </c>
      <c r="F3144" s="92" t="s">
        <v>108</v>
      </c>
      <c r="G3144" s="92" t="s">
        <v>357</v>
      </c>
      <c r="H3144" s="155"/>
      <c r="I3144" s="73" t="n">
        <f aca="false">I3145</f>
        <v>0</v>
      </c>
      <c r="J3144" s="73" t="n">
        <f aca="false">J3145</f>
        <v>0</v>
      </c>
      <c r="K3144" s="73" t="n">
        <f aca="false">K3145</f>
        <v>0</v>
      </c>
      <c r="L3144" s="73" t="n">
        <f aca="false">L3145</f>
        <v>0</v>
      </c>
      <c r="M3144" s="73" t="n">
        <f aca="false">M3145</f>
        <v>0</v>
      </c>
      <c r="N3144" s="73" t="n">
        <f aca="false">N3145</f>
        <v>0</v>
      </c>
      <c r="O3144" s="73" t="n">
        <f aca="false">O3145</f>
        <v>0</v>
      </c>
      <c r="P3144" s="73" t="n">
        <f aca="false">P3145</f>
        <v>0</v>
      </c>
      <c r="Q3144" s="73" t="n">
        <f aca="false">Q3145</f>
        <v>0</v>
      </c>
      <c r="R3144" s="73" t="n">
        <f aca="false">R3145</f>
        <v>0</v>
      </c>
      <c r="S3144" s="73" t="n">
        <f aca="false">S3145</f>
        <v>0</v>
      </c>
      <c r="T3144" s="73" t="n">
        <f aca="false">T3145</f>
        <v>0</v>
      </c>
      <c r="U3144" s="73" t="n">
        <f aca="false">U3145</f>
        <v>0</v>
      </c>
      <c r="V3144" s="73" t="n">
        <f aca="false">V3145</f>
        <v>0</v>
      </c>
      <c r="W3144" s="73" t="n">
        <f aca="false">W3145</f>
        <v>0</v>
      </c>
      <c r="X3144" s="73" t="n">
        <f aca="false">X3145</f>
        <v>0</v>
      </c>
      <c r="Y3144" s="73" t="n">
        <f aca="false">Y3145</f>
        <v>0</v>
      </c>
      <c r="Z3144" s="73" t="n">
        <f aca="false">Z3145</f>
        <v>0</v>
      </c>
      <c r="AA3144" s="73" t="n">
        <f aca="false">AA3145</f>
        <v>0</v>
      </c>
      <c r="AB3144" s="73" t="n">
        <f aca="false">AB3145</f>
        <v>0</v>
      </c>
      <c r="AC3144" s="73" t="n">
        <f aca="false">AC3145</f>
        <v>0</v>
      </c>
      <c r="AD3144" s="73" t="n">
        <f aca="false">AD3145</f>
        <v>0</v>
      </c>
      <c r="AE3144" s="73" t="n">
        <f aca="false">AE3145</f>
        <v>0</v>
      </c>
      <c r="AF3144" s="73" t="n">
        <f aca="false">AF3145</f>
        <v>0</v>
      </c>
      <c r="AG3144" s="73" t="n">
        <f aca="false">AG3145</f>
        <v>0</v>
      </c>
      <c r="AH3144" s="73" t="n">
        <f aca="false">AH3145</f>
        <v>0</v>
      </c>
      <c r="AI3144" s="73" t="n">
        <f aca="false">AI3145</f>
        <v>0</v>
      </c>
      <c r="AJ3144" s="73" t="n">
        <f aca="false">AJ3145</f>
        <v>0</v>
      </c>
      <c r="AK3144" s="73" t="n">
        <f aca="false">AK3145</f>
        <v>0</v>
      </c>
      <c r="AL3144" s="73" t="n">
        <f aca="false">AL3145</f>
        <v>0</v>
      </c>
      <c r="AM3144" s="73" t="n">
        <f aca="false">AM3145</f>
        <v>0</v>
      </c>
      <c r="AN3144" s="73" t="n">
        <f aca="false">AN3145</f>
        <v>0</v>
      </c>
      <c r="AO3144" s="73" t="n">
        <f aca="false">AO3145</f>
        <v>0</v>
      </c>
      <c r="AP3144" s="73" t="n">
        <f aca="false">AP3145</f>
        <v>0</v>
      </c>
      <c r="AQ3144" s="73" t="n">
        <f aca="false">AQ3145</f>
        <v>0</v>
      </c>
      <c r="AR3144" s="73" t="n">
        <f aca="false">AR3145</f>
        <v>0</v>
      </c>
      <c r="AS3144" s="73" t="n">
        <f aca="false">AS3145</f>
        <v>0</v>
      </c>
      <c r="AT3144" s="73" t="n">
        <f aca="false">AT3145</f>
        <v>0</v>
      </c>
      <c r="AU3144" s="73" t="n">
        <f aca="false">AU3145</f>
        <v>0</v>
      </c>
      <c r="AV3144" s="73" t="n">
        <f aca="false">AV3145</f>
        <v>0</v>
      </c>
      <c r="AW3144" s="73" t="n">
        <f aca="false">AW3145</f>
        <v>0</v>
      </c>
      <c r="AX3144" s="73" t="n">
        <f aca="false">AX3145</f>
        <v>0</v>
      </c>
      <c r="AY3144" s="73" t="n">
        <f aca="false">AY3145</f>
        <v>0</v>
      </c>
      <c r="AZ3144" s="73" t="n">
        <f aca="false">AZ3145</f>
        <v>0</v>
      </c>
      <c r="BA3144" s="73" t="n">
        <f aca="false">BA3145</f>
        <v>0</v>
      </c>
      <c r="BB3144" s="73" t="n">
        <f aca="false">BB3145</f>
        <v>0</v>
      </c>
      <c r="BC3144" s="73" t="n">
        <f aca="false">BC3145</f>
        <v>0</v>
      </c>
      <c r="BD3144" s="73" t="n">
        <f aca="false">BD3145</f>
        <v>0</v>
      </c>
      <c r="BE3144" s="73" t="n">
        <f aca="false">BE3145</f>
        <v>0</v>
      </c>
      <c r="BF3144" s="73" t="n">
        <f aca="false">BF3145</f>
        <v>0</v>
      </c>
      <c r="BG3144" s="73" t="n">
        <f aca="false">BG3145</f>
        <v>0</v>
      </c>
      <c r="BH3144" s="73" t="n">
        <f aca="false">BH3145</f>
        <v>0</v>
      </c>
      <c r="BI3144" s="73" t="n">
        <f aca="false">BI3145</f>
        <v>0</v>
      </c>
      <c r="BJ3144" s="73" t="n">
        <f aca="false">BJ3145</f>
        <v>0</v>
      </c>
      <c r="BK3144" s="73" t="n">
        <f aca="false">BK3145</f>
        <v>0</v>
      </c>
      <c r="BL3144" s="73" t="n">
        <f aca="false">BL3145</f>
        <v>0</v>
      </c>
      <c r="BM3144" s="73" t="n">
        <f aca="false">BM3145</f>
        <v>0</v>
      </c>
      <c r="BN3144" s="73" t="n">
        <f aca="false">BN3145</f>
        <v>0</v>
      </c>
      <c r="BO3144" s="73" t="n">
        <f aca="false">BO3145</f>
        <v>0</v>
      </c>
      <c r="BP3144" s="73" t="n">
        <f aca="false">BP3145</f>
        <v>0</v>
      </c>
      <c r="BQ3144" s="73" t="n">
        <f aca="false">BQ3145</f>
        <v>0</v>
      </c>
      <c r="BR3144" s="73" t="n">
        <f aca="false">BR3145</f>
        <v>0</v>
      </c>
      <c r="BS3144" s="73" t="n">
        <f aca="false">BS3145</f>
        <v>0</v>
      </c>
      <c r="BT3144" s="73" t="n">
        <f aca="false">BT3145</f>
        <v>0</v>
      </c>
      <c r="BU3144" s="73" t="n">
        <f aca="false">BU3145</f>
        <v>0</v>
      </c>
      <c r="BV3144" s="73" t="n">
        <f aca="false">BV3145</f>
        <v>0</v>
      </c>
      <c r="BW3144" s="73" t="n">
        <f aca="false">BW3145</f>
        <v>0</v>
      </c>
      <c r="BX3144" s="73" t="n">
        <f aca="false">BX3145</f>
        <v>0</v>
      </c>
      <c r="BY3144" s="73" t="n">
        <f aca="false">BY3145</f>
        <v>0</v>
      </c>
      <c r="BZ3144" s="73" t="n">
        <f aca="false">BZ3145</f>
        <v>0</v>
      </c>
      <c r="CA3144" s="73" t="n">
        <f aca="false">CA3145</f>
        <v>0</v>
      </c>
      <c r="CB3144" s="73" t="n">
        <f aca="false">CB3145</f>
        <v>0</v>
      </c>
      <c r="CC3144" s="73" t="n">
        <f aca="false">CC3145</f>
        <v>0</v>
      </c>
      <c r="CD3144" s="73" t="n">
        <f aca="false">CD3145</f>
        <v>0</v>
      </c>
    </row>
    <row r="3145" customFormat="false" ht="12.75" hidden="true" customHeight="false" outlineLevel="0" collapsed="false">
      <c r="A3145" s="75" t="s">
        <v>132</v>
      </c>
      <c r="B3145" s="75"/>
      <c r="C3145" s="76" t="s">
        <v>202</v>
      </c>
      <c r="D3145" s="76" t="s">
        <v>182</v>
      </c>
      <c r="E3145" s="76" t="s">
        <v>108</v>
      </c>
      <c r="F3145" s="76" t="s">
        <v>108</v>
      </c>
      <c r="G3145" s="76" t="s">
        <v>357</v>
      </c>
      <c r="H3145" s="77" t="n">
        <v>300</v>
      </c>
      <c r="I3145" s="62" t="n">
        <f aca="false">SUM(I3147:I3147)</f>
        <v>0</v>
      </c>
      <c r="J3145" s="62" t="n">
        <f aca="false">SUM(J3147:J3147)</f>
        <v>0</v>
      </c>
      <c r="K3145" s="62" t="n">
        <f aca="false">SUM(K3147:K3147)</f>
        <v>0</v>
      </c>
      <c r="L3145" s="62" t="n">
        <f aca="false">SUM(L3147:L3147)</f>
        <v>0</v>
      </c>
      <c r="M3145" s="62" t="n">
        <f aca="false">SUM(M3147:M3147)</f>
        <v>0</v>
      </c>
      <c r="N3145" s="62" t="n">
        <f aca="false">SUM(N3147:N3147)</f>
        <v>0</v>
      </c>
      <c r="O3145" s="62" t="n">
        <f aca="false">SUM(O3147:O3147)</f>
        <v>0</v>
      </c>
      <c r="P3145" s="62" t="n">
        <f aca="false">SUM(P3147:P3147)</f>
        <v>0</v>
      </c>
      <c r="Q3145" s="62" t="n">
        <f aca="false">SUM(Q3147:Q3147)</f>
        <v>0</v>
      </c>
      <c r="R3145" s="62" t="n">
        <f aca="false">SUM(R3147:R3147)</f>
        <v>0</v>
      </c>
      <c r="S3145" s="62" t="n">
        <f aca="false">SUM(S3147:S3147)</f>
        <v>0</v>
      </c>
      <c r="T3145" s="62" t="n">
        <f aca="false">SUM(T3147:T3147)</f>
        <v>0</v>
      </c>
      <c r="U3145" s="62" t="n">
        <f aca="false">SUM(U3147:U3147)</f>
        <v>0</v>
      </c>
      <c r="V3145" s="62" t="n">
        <f aca="false">SUM(V3147:V3147)</f>
        <v>0</v>
      </c>
      <c r="W3145" s="62" t="n">
        <f aca="false">SUM(W3147:W3147)</f>
        <v>0</v>
      </c>
      <c r="X3145" s="62" t="n">
        <f aca="false">SUM(X3147:X3147)</f>
        <v>0</v>
      </c>
      <c r="Y3145" s="62" t="n">
        <f aca="false">SUM(Y3147:Y3147)</f>
        <v>0</v>
      </c>
      <c r="Z3145" s="62" t="n">
        <f aca="false">SUM(Z3147:Z3147)</f>
        <v>0</v>
      </c>
      <c r="AA3145" s="62" t="n">
        <f aca="false">SUM(AA3147:AA3147)</f>
        <v>0</v>
      </c>
      <c r="AB3145" s="62" t="n">
        <f aca="false">SUM(AB3147:AB3147)</f>
        <v>0</v>
      </c>
      <c r="AC3145" s="62" t="n">
        <f aca="false">SUM(AC3147:AC3147)</f>
        <v>0</v>
      </c>
      <c r="AD3145" s="62" t="n">
        <f aca="false">SUM(AD3147:AD3147)</f>
        <v>0</v>
      </c>
      <c r="AE3145" s="62" t="n">
        <f aca="false">SUM(AE3147:AE3147)</f>
        <v>0</v>
      </c>
      <c r="AF3145" s="62" t="n">
        <f aca="false">SUM(AF3147:AF3147)</f>
        <v>0</v>
      </c>
      <c r="AG3145" s="62" t="n">
        <f aca="false">SUM(AG3147:AG3147)</f>
        <v>0</v>
      </c>
      <c r="AH3145" s="62" t="n">
        <f aca="false">SUM(AH3147:AH3147)</f>
        <v>0</v>
      </c>
      <c r="AI3145" s="62" t="n">
        <f aca="false">SUM(AI3147:AI3147)</f>
        <v>0</v>
      </c>
      <c r="AJ3145" s="62" t="n">
        <f aca="false">SUM(AJ3147:AJ3147)</f>
        <v>0</v>
      </c>
      <c r="AK3145" s="62" t="n">
        <f aca="false">SUM(AK3147:AK3147)</f>
        <v>0</v>
      </c>
      <c r="AL3145" s="62" t="n">
        <f aca="false">SUM(AL3147:AL3147)</f>
        <v>0</v>
      </c>
      <c r="AM3145" s="62" t="n">
        <f aca="false">SUM(AM3147:AM3147)</f>
        <v>0</v>
      </c>
      <c r="AN3145" s="62" t="n">
        <f aca="false">SUM(AN3147:AN3147)</f>
        <v>0</v>
      </c>
      <c r="AO3145" s="62" t="n">
        <f aca="false">SUM(AO3147:AO3147)</f>
        <v>0</v>
      </c>
      <c r="AP3145" s="62" t="n">
        <f aca="false">SUM(AP3147:AP3147)</f>
        <v>0</v>
      </c>
      <c r="AQ3145" s="62" t="n">
        <f aca="false">SUM(AQ3147:AQ3147)</f>
        <v>0</v>
      </c>
      <c r="AR3145" s="62" t="n">
        <f aca="false">SUM(AR3147:AR3147)</f>
        <v>0</v>
      </c>
      <c r="AS3145" s="62" t="n">
        <f aca="false">SUM(AS3147:AS3147)</f>
        <v>0</v>
      </c>
      <c r="AT3145" s="62" t="n">
        <f aca="false">SUM(AT3147:AT3147)</f>
        <v>0</v>
      </c>
      <c r="AU3145" s="62" t="n">
        <f aca="false">SUM(AU3147:AU3147)</f>
        <v>0</v>
      </c>
      <c r="AV3145" s="62" t="n">
        <f aca="false">SUM(AV3147:AV3147)</f>
        <v>0</v>
      </c>
      <c r="AW3145" s="62" t="n">
        <f aca="false">SUM(AW3147:AW3147)</f>
        <v>0</v>
      </c>
      <c r="AX3145" s="62" t="n">
        <f aca="false">SUM(AX3147:AX3147)</f>
        <v>0</v>
      </c>
      <c r="AY3145" s="62" t="n">
        <f aca="false">SUM(AY3147:AY3147)</f>
        <v>0</v>
      </c>
      <c r="AZ3145" s="62" t="n">
        <f aca="false">SUM(AZ3147:AZ3147)</f>
        <v>0</v>
      </c>
      <c r="BA3145" s="62" t="n">
        <f aca="false">SUM(BA3147:BA3147)</f>
        <v>0</v>
      </c>
      <c r="BB3145" s="62" t="n">
        <f aca="false">SUM(BB3147:BB3147)</f>
        <v>0</v>
      </c>
      <c r="BC3145" s="62" t="n">
        <f aca="false">SUM(BC3147:BC3147)</f>
        <v>0</v>
      </c>
      <c r="BD3145" s="62" t="n">
        <f aca="false">SUM(BD3147:BD3147)</f>
        <v>0</v>
      </c>
      <c r="BE3145" s="62" t="n">
        <f aca="false">SUM(BE3147:BE3147)</f>
        <v>0</v>
      </c>
      <c r="BF3145" s="62" t="n">
        <f aca="false">SUM(BF3147:BF3147)</f>
        <v>0</v>
      </c>
      <c r="BG3145" s="62" t="n">
        <f aca="false">SUM(BG3147:BG3147)</f>
        <v>0</v>
      </c>
      <c r="BH3145" s="62" t="n">
        <f aca="false">SUM(BH3147:BH3147)</f>
        <v>0</v>
      </c>
      <c r="BI3145" s="62" t="n">
        <f aca="false">SUM(BI3147:BI3147)</f>
        <v>0</v>
      </c>
      <c r="BJ3145" s="62" t="n">
        <f aca="false">SUM(BJ3147:BJ3147)</f>
        <v>0</v>
      </c>
      <c r="BK3145" s="62" t="n">
        <f aca="false">SUM(BK3147:BK3147)</f>
        <v>0</v>
      </c>
      <c r="BL3145" s="62" t="n">
        <f aca="false">SUM(BL3147:BL3147)</f>
        <v>0</v>
      </c>
      <c r="BM3145" s="62" t="n">
        <f aca="false">SUM(BM3147:BM3147)</f>
        <v>0</v>
      </c>
      <c r="BN3145" s="62" t="n">
        <f aca="false">SUM(BN3147:BN3147)</f>
        <v>0</v>
      </c>
      <c r="BO3145" s="62" t="n">
        <f aca="false">SUM(BO3147:BO3147)</f>
        <v>0</v>
      </c>
      <c r="BP3145" s="62" t="n">
        <f aca="false">SUM(BP3147:BP3147)</f>
        <v>0</v>
      </c>
      <c r="BQ3145" s="62" t="n">
        <f aca="false">SUM(BQ3147:BQ3147)</f>
        <v>0</v>
      </c>
      <c r="BR3145" s="62" t="n">
        <f aca="false">SUM(BR3147:BR3147)</f>
        <v>0</v>
      </c>
      <c r="BS3145" s="62" t="n">
        <f aca="false">SUM(BS3147:BS3147)</f>
        <v>0</v>
      </c>
      <c r="BT3145" s="62" t="n">
        <f aca="false">SUM(BT3147:BT3147)</f>
        <v>0</v>
      </c>
      <c r="BU3145" s="62" t="n">
        <f aca="false">SUM(BU3147:BU3147)</f>
        <v>0</v>
      </c>
      <c r="BV3145" s="62" t="n">
        <f aca="false">SUM(BV3147:BV3147)</f>
        <v>0</v>
      </c>
      <c r="BW3145" s="62" t="n">
        <f aca="false">SUM(BW3147:BW3147)</f>
        <v>0</v>
      </c>
      <c r="BX3145" s="62" t="n">
        <f aca="false">SUM(BX3147:BX3147)</f>
        <v>0</v>
      </c>
      <c r="BY3145" s="62" t="n">
        <f aca="false">SUM(BY3147:BY3147)</f>
        <v>0</v>
      </c>
      <c r="BZ3145" s="62" t="n">
        <f aca="false">SUM(BZ3147:BZ3147)</f>
        <v>0</v>
      </c>
      <c r="CA3145" s="62" t="n">
        <f aca="false">SUM(CA3147:CA3147)</f>
        <v>0</v>
      </c>
      <c r="CB3145" s="62" t="n">
        <f aca="false">SUM(CB3147:CB3147)</f>
        <v>0</v>
      </c>
      <c r="CC3145" s="62" t="n">
        <f aca="false">SUM(CC3147:CC3147)</f>
        <v>0</v>
      </c>
      <c r="CD3145" s="62" t="n">
        <f aca="false">SUM(CD3147:CD3147)</f>
        <v>0</v>
      </c>
    </row>
    <row r="3146" customFormat="false" ht="12.75" hidden="true" customHeight="false" outlineLevel="0" collapsed="false">
      <c r="A3146" s="75" t="s">
        <v>114</v>
      </c>
      <c r="B3146" s="75"/>
      <c r="C3146" s="76"/>
      <c r="D3146" s="76"/>
      <c r="E3146" s="76"/>
      <c r="F3146" s="76"/>
      <c r="G3146" s="76"/>
      <c r="H3146" s="77"/>
      <c r="I3146" s="62"/>
      <c r="J3146" s="62"/>
      <c r="K3146" s="62"/>
      <c r="L3146" s="62"/>
      <c r="M3146" s="62"/>
      <c r="N3146" s="62"/>
      <c r="O3146" s="62"/>
      <c r="P3146" s="62"/>
      <c r="Q3146" s="62"/>
      <c r="R3146" s="62"/>
      <c r="S3146" s="62"/>
      <c r="T3146" s="62"/>
      <c r="U3146" s="62"/>
      <c r="V3146" s="62"/>
      <c r="W3146" s="62"/>
      <c r="X3146" s="62"/>
      <c r="Y3146" s="62"/>
      <c r="Z3146" s="62"/>
      <c r="AA3146" s="62"/>
      <c r="AB3146" s="62"/>
      <c r="AC3146" s="62"/>
      <c r="AD3146" s="62"/>
      <c r="AE3146" s="62"/>
      <c r="AF3146" s="62"/>
      <c r="AG3146" s="62"/>
      <c r="AH3146" s="62"/>
      <c r="AI3146" s="62"/>
      <c r="AJ3146" s="62"/>
      <c r="AK3146" s="62"/>
      <c r="AL3146" s="62"/>
      <c r="AM3146" s="62"/>
      <c r="AN3146" s="62"/>
      <c r="AO3146" s="62"/>
      <c r="AP3146" s="62"/>
      <c r="AQ3146" s="62"/>
      <c r="AR3146" s="62"/>
      <c r="AS3146" s="62"/>
      <c r="AT3146" s="62"/>
      <c r="AU3146" s="62"/>
      <c r="AV3146" s="62"/>
      <c r="AW3146" s="62"/>
      <c r="AX3146" s="62"/>
      <c r="AY3146" s="62"/>
      <c r="AZ3146" s="62"/>
      <c r="BA3146" s="62"/>
      <c r="BB3146" s="62"/>
      <c r="BC3146" s="62"/>
      <c r="BD3146" s="62"/>
      <c r="BE3146" s="62"/>
      <c r="BF3146" s="62"/>
      <c r="BG3146" s="62"/>
      <c r="BH3146" s="62"/>
      <c r="BI3146" s="62"/>
      <c r="BJ3146" s="62"/>
      <c r="BK3146" s="62"/>
      <c r="BL3146" s="62"/>
      <c r="BM3146" s="62"/>
      <c r="BN3146" s="62"/>
      <c r="BO3146" s="62"/>
      <c r="BP3146" s="62"/>
      <c r="BQ3146" s="62"/>
      <c r="BR3146" s="62"/>
      <c r="BS3146" s="62"/>
      <c r="BT3146" s="62"/>
      <c r="BU3146" s="62"/>
      <c r="BV3146" s="62"/>
      <c r="BW3146" s="62"/>
      <c r="BX3146" s="62"/>
      <c r="BY3146" s="62"/>
      <c r="BZ3146" s="62"/>
      <c r="CA3146" s="62"/>
      <c r="CB3146" s="62"/>
      <c r="CC3146" s="62"/>
      <c r="CD3146" s="62"/>
    </row>
    <row r="3147" customFormat="false" ht="12.75" hidden="true" customHeight="false" outlineLevel="0" collapsed="false">
      <c r="A3147" s="80" t="s">
        <v>133</v>
      </c>
      <c r="B3147" s="80"/>
      <c r="C3147" s="76" t="s">
        <v>202</v>
      </c>
      <c r="D3147" s="76" t="s">
        <v>182</v>
      </c>
      <c r="E3147" s="76" t="s">
        <v>108</v>
      </c>
      <c r="F3147" s="76" t="s">
        <v>108</v>
      </c>
      <c r="G3147" s="76" t="s">
        <v>357</v>
      </c>
      <c r="H3147" s="77" t="n">
        <v>310</v>
      </c>
      <c r="I3147" s="62" t="n">
        <f aca="false">SUM(I3149:I3149)</f>
        <v>0</v>
      </c>
      <c r="J3147" s="62" t="n">
        <f aca="false">SUM(J3149:J3149)</f>
        <v>0</v>
      </c>
      <c r="K3147" s="62" t="n">
        <f aca="false">SUM(K3149:K3149)</f>
        <v>0</v>
      </c>
      <c r="L3147" s="62" t="n">
        <f aca="false">SUM(L3149:L3149)</f>
        <v>0</v>
      </c>
      <c r="M3147" s="62" t="n">
        <f aca="false">SUM(M3149:M3149)</f>
        <v>0</v>
      </c>
      <c r="N3147" s="62" t="n">
        <f aca="false">SUM(N3149:N3149)</f>
        <v>0</v>
      </c>
      <c r="O3147" s="62" t="n">
        <f aca="false">SUM(O3149:O3149)</f>
        <v>0</v>
      </c>
      <c r="P3147" s="62" t="n">
        <f aca="false">SUM(P3149:P3149)</f>
        <v>0</v>
      </c>
      <c r="Q3147" s="62" t="n">
        <f aca="false">SUM(Q3149:Q3149)</f>
        <v>0</v>
      </c>
      <c r="R3147" s="62" t="n">
        <f aca="false">SUM(R3149:R3149)</f>
        <v>0</v>
      </c>
      <c r="S3147" s="62" t="n">
        <f aca="false">SUM(S3149:S3149)</f>
        <v>0</v>
      </c>
      <c r="T3147" s="62" t="n">
        <f aca="false">SUM(T3149:T3149)</f>
        <v>0</v>
      </c>
      <c r="U3147" s="62" t="n">
        <f aca="false">SUM(U3149:U3149)</f>
        <v>0</v>
      </c>
      <c r="V3147" s="62" t="n">
        <f aca="false">SUM(V3149:V3149)</f>
        <v>0</v>
      </c>
      <c r="W3147" s="62" t="n">
        <f aca="false">SUM(W3149:W3149)</f>
        <v>0</v>
      </c>
      <c r="X3147" s="62" t="n">
        <f aca="false">SUM(X3149:X3149)</f>
        <v>0</v>
      </c>
      <c r="Y3147" s="62" t="n">
        <f aca="false">SUM(Y3149:Y3149)</f>
        <v>0</v>
      </c>
      <c r="Z3147" s="62" t="n">
        <f aca="false">SUM(Z3149:Z3149)</f>
        <v>0</v>
      </c>
      <c r="AA3147" s="62" t="n">
        <f aca="false">SUM(AA3149:AA3149)</f>
        <v>0</v>
      </c>
      <c r="AB3147" s="62" t="n">
        <f aca="false">SUM(AB3149:AB3149)</f>
        <v>0</v>
      </c>
      <c r="AC3147" s="62" t="n">
        <f aca="false">SUM(AC3149:AC3149)</f>
        <v>0</v>
      </c>
      <c r="AD3147" s="62" t="n">
        <f aca="false">SUM(AD3149:AD3149)</f>
        <v>0</v>
      </c>
      <c r="AE3147" s="62" t="n">
        <f aca="false">SUM(AE3149:AE3149)</f>
        <v>0</v>
      </c>
      <c r="AF3147" s="62" t="n">
        <f aca="false">SUM(AF3149:AF3149)</f>
        <v>0</v>
      </c>
      <c r="AG3147" s="62" t="n">
        <f aca="false">SUM(AG3149:AG3149)</f>
        <v>0</v>
      </c>
      <c r="AH3147" s="62" t="n">
        <f aca="false">SUM(AH3149:AH3149)</f>
        <v>0</v>
      </c>
      <c r="AI3147" s="62" t="n">
        <f aca="false">SUM(AI3149:AI3149)</f>
        <v>0</v>
      </c>
      <c r="AJ3147" s="62" t="n">
        <f aca="false">SUM(AJ3149:AJ3149)</f>
        <v>0</v>
      </c>
      <c r="AK3147" s="62" t="n">
        <f aca="false">SUM(AK3149:AK3149)</f>
        <v>0</v>
      </c>
      <c r="AL3147" s="62" t="n">
        <f aca="false">SUM(AL3149:AL3149)</f>
        <v>0</v>
      </c>
      <c r="AM3147" s="62" t="n">
        <f aca="false">SUM(AM3149:AM3149)</f>
        <v>0</v>
      </c>
      <c r="AN3147" s="62" t="n">
        <f aca="false">SUM(AN3149:AN3149)</f>
        <v>0</v>
      </c>
      <c r="AO3147" s="62" t="n">
        <f aca="false">SUM(AO3149:AO3149)</f>
        <v>0</v>
      </c>
      <c r="AP3147" s="62" t="n">
        <f aca="false">SUM(AP3149:AP3149)</f>
        <v>0</v>
      </c>
      <c r="AQ3147" s="62" t="n">
        <f aca="false">SUM(AQ3149:AQ3149)</f>
        <v>0</v>
      </c>
      <c r="AR3147" s="62" t="n">
        <f aca="false">SUM(AR3149:AR3149)</f>
        <v>0</v>
      </c>
      <c r="AS3147" s="62" t="n">
        <f aca="false">SUM(AS3149:AS3149)</f>
        <v>0</v>
      </c>
      <c r="AT3147" s="62" t="n">
        <f aca="false">SUM(AT3149:AT3149)</f>
        <v>0</v>
      </c>
      <c r="AU3147" s="62" t="n">
        <f aca="false">SUM(AU3149:AU3149)</f>
        <v>0</v>
      </c>
      <c r="AV3147" s="62" t="n">
        <f aca="false">SUM(AV3149:AV3149)</f>
        <v>0</v>
      </c>
      <c r="AW3147" s="62" t="n">
        <f aca="false">SUM(AW3149:AW3149)</f>
        <v>0</v>
      </c>
      <c r="AX3147" s="62" t="n">
        <f aca="false">SUM(AX3149:AX3149)</f>
        <v>0</v>
      </c>
      <c r="AY3147" s="62" t="n">
        <f aca="false">SUM(AY3149:AY3149)</f>
        <v>0</v>
      </c>
      <c r="AZ3147" s="62" t="n">
        <f aca="false">SUM(AZ3149:AZ3149)</f>
        <v>0</v>
      </c>
      <c r="BA3147" s="62" t="n">
        <f aca="false">SUM(BA3149:BA3149)</f>
        <v>0</v>
      </c>
      <c r="BB3147" s="62" t="n">
        <f aca="false">SUM(BB3149:BB3149)</f>
        <v>0</v>
      </c>
      <c r="BC3147" s="62" t="n">
        <f aca="false">SUM(BC3149:BC3149)</f>
        <v>0</v>
      </c>
      <c r="BD3147" s="62" t="n">
        <f aca="false">SUM(BD3149:BD3149)</f>
        <v>0</v>
      </c>
      <c r="BE3147" s="62" t="n">
        <f aca="false">SUM(BE3149:BE3149)</f>
        <v>0</v>
      </c>
      <c r="BF3147" s="62" t="n">
        <f aca="false">SUM(BF3149:BF3149)</f>
        <v>0</v>
      </c>
      <c r="BG3147" s="62" t="n">
        <f aca="false">SUM(BG3149:BG3149)</f>
        <v>0</v>
      </c>
      <c r="BH3147" s="62" t="n">
        <f aca="false">SUM(BH3149:BH3149)</f>
        <v>0</v>
      </c>
      <c r="BI3147" s="62" t="n">
        <f aca="false">SUM(BI3149:BI3149)</f>
        <v>0</v>
      </c>
      <c r="BJ3147" s="62" t="n">
        <f aca="false">SUM(BJ3149:BJ3149)</f>
        <v>0</v>
      </c>
      <c r="BK3147" s="62" t="n">
        <f aca="false">SUM(BK3149:BK3149)</f>
        <v>0</v>
      </c>
      <c r="BL3147" s="62" t="n">
        <f aca="false">SUM(BL3149:BL3149)</f>
        <v>0</v>
      </c>
      <c r="BM3147" s="62" t="n">
        <f aca="false">SUM(BM3149:BM3149)</f>
        <v>0</v>
      </c>
      <c r="BN3147" s="62" t="n">
        <f aca="false">SUM(BN3149:BN3149)</f>
        <v>0</v>
      </c>
      <c r="BO3147" s="62" t="n">
        <f aca="false">SUM(BO3149:BO3149)</f>
        <v>0</v>
      </c>
      <c r="BP3147" s="62" t="n">
        <f aca="false">SUM(BP3149:BP3149)</f>
        <v>0</v>
      </c>
      <c r="BQ3147" s="62" t="n">
        <f aca="false">SUM(BQ3149:BQ3149)</f>
        <v>0</v>
      </c>
      <c r="BR3147" s="62" t="n">
        <f aca="false">SUM(BR3149:BR3149)</f>
        <v>0</v>
      </c>
      <c r="BS3147" s="62" t="n">
        <f aca="false">SUM(BS3149:BS3149)</f>
        <v>0</v>
      </c>
      <c r="BT3147" s="62" t="n">
        <f aca="false">SUM(BT3149:BT3149)</f>
        <v>0</v>
      </c>
      <c r="BU3147" s="62" t="n">
        <f aca="false">SUM(BU3149:BU3149)</f>
        <v>0</v>
      </c>
      <c r="BV3147" s="62" t="n">
        <f aca="false">SUM(BV3149:BV3149)</f>
        <v>0</v>
      </c>
      <c r="BW3147" s="62" t="n">
        <f aca="false">SUM(BW3149:BW3149)</f>
        <v>0</v>
      </c>
      <c r="BX3147" s="62" t="n">
        <f aca="false">SUM(BX3149:BX3149)</f>
        <v>0</v>
      </c>
      <c r="BY3147" s="62" t="n">
        <f aca="false">SUM(BY3149:BY3149)</f>
        <v>0</v>
      </c>
      <c r="BZ3147" s="62" t="n">
        <f aca="false">SUM(BZ3149:BZ3149)</f>
        <v>0</v>
      </c>
      <c r="CA3147" s="62" t="n">
        <f aca="false">SUM(CA3149:CA3149)</f>
        <v>0</v>
      </c>
      <c r="CB3147" s="62" t="n">
        <f aca="false">SUM(CB3149:CB3149)</f>
        <v>0</v>
      </c>
      <c r="CC3147" s="62" t="n">
        <f aca="false">SUM(CC3149:CC3149)</f>
        <v>0</v>
      </c>
      <c r="CD3147" s="62" t="n">
        <f aca="false">SUM(CD3149:CD3149)</f>
        <v>0</v>
      </c>
    </row>
    <row r="3148" customFormat="false" ht="12.75" hidden="true" customHeight="false" outlineLevel="0" collapsed="false">
      <c r="A3148" s="75" t="s">
        <v>114</v>
      </c>
      <c r="B3148" s="80"/>
      <c r="C3148" s="76"/>
      <c r="D3148" s="76"/>
      <c r="E3148" s="76"/>
      <c r="F3148" s="76"/>
      <c r="G3148" s="76"/>
      <c r="H3148" s="77"/>
      <c r="I3148" s="62"/>
      <c r="J3148" s="62"/>
      <c r="K3148" s="62"/>
      <c r="L3148" s="62"/>
      <c r="M3148" s="62"/>
      <c r="N3148" s="62"/>
      <c r="O3148" s="62"/>
      <c r="P3148" s="62"/>
      <c r="Q3148" s="62"/>
      <c r="R3148" s="62"/>
      <c r="S3148" s="62"/>
      <c r="T3148" s="62"/>
      <c r="U3148" s="62"/>
      <c r="V3148" s="62"/>
      <c r="W3148" s="62"/>
      <c r="X3148" s="62"/>
      <c r="Y3148" s="62"/>
      <c r="Z3148" s="62"/>
      <c r="AA3148" s="62"/>
      <c r="AB3148" s="62"/>
      <c r="AC3148" s="62"/>
      <c r="AD3148" s="62"/>
      <c r="AE3148" s="62"/>
      <c r="AF3148" s="62"/>
      <c r="AG3148" s="62"/>
      <c r="AH3148" s="62"/>
      <c r="AI3148" s="62"/>
      <c r="AJ3148" s="62"/>
      <c r="AK3148" s="62"/>
      <c r="AL3148" s="62"/>
      <c r="AM3148" s="62"/>
      <c r="AN3148" s="62"/>
      <c r="AO3148" s="62"/>
      <c r="AP3148" s="62"/>
      <c r="AQ3148" s="62"/>
      <c r="AR3148" s="62"/>
      <c r="AS3148" s="62"/>
      <c r="AT3148" s="62"/>
      <c r="AU3148" s="62"/>
      <c r="AV3148" s="62"/>
      <c r="AW3148" s="62"/>
      <c r="AX3148" s="62"/>
      <c r="AY3148" s="62"/>
      <c r="AZ3148" s="62"/>
      <c r="BA3148" s="62"/>
      <c r="BB3148" s="62"/>
      <c r="BC3148" s="62"/>
      <c r="BD3148" s="62"/>
      <c r="BE3148" s="62"/>
      <c r="BF3148" s="62"/>
      <c r="BG3148" s="62"/>
      <c r="BH3148" s="62"/>
      <c r="BI3148" s="62"/>
      <c r="BJ3148" s="62"/>
      <c r="BK3148" s="62"/>
      <c r="BL3148" s="62"/>
      <c r="BM3148" s="62"/>
      <c r="BN3148" s="62"/>
      <c r="BO3148" s="62"/>
      <c r="BP3148" s="62"/>
      <c r="BQ3148" s="62"/>
      <c r="BR3148" s="62"/>
      <c r="BS3148" s="62"/>
      <c r="BT3148" s="62"/>
      <c r="BU3148" s="62"/>
      <c r="BV3148" s="62"/>
      <c r="BW3148" s="62"/>
      <c r="BX3148" s="62"/>
      <c r="BY3148" s="62"/>
      <c r="BZ3148" s="62"/>
      <c r="CA3148" s="62"/>
      <c r="CB3148" s="62"/>
      <c r="CC3148" s="62"/>
      <c r="CD3148" s="62"/>
    </row>
    <row r="3149" customFormat="false" ht="12.75" hidden="true" customHeight="false" outlineLevel="0" collapsed="false">
      <c r="A3149" s="94" t="s">
        <v>697</v>
      </c>
      <c r="B3149" s="80"/>
      <c r="C3149" s="76"/>
      <c r="D3149" s="76"/>
      <c r="E3149" s="76"/>
      <c r="F3149" s="76"/>
      <c r="G3149" s="76"/>
      <c r="H3149" s="77"/>
      <c r="I3149" s="62" t="n">
        <f aca="false">J3149+K3149+L3149</f>
        <v>0</v>
      </c>
      <c r="J3149" s="62"/>
      <c r="K3149" s="62"/>
      <c r="L3149" s="62" t="n">
        <f aca="false">M3149+AI3149</f>
        <v>0</v>
      </c>
      <c r="M3149" s="62" t="n">
        <f aca="false">N3149+O3149+P3149+Q3149+R3149+S3149+T3149+U3149+V3149+W3149+X3149+Y3149+Z3149+AA3149+AB3149+AC3149</f>
        <v>0</v>
      </c>
      <c r="N3149" s="62"/>
      <c r="O3149" s="62"/>
      <c r="P3149" s="62"/>
      <c r="Q3149" s="62"/>
      <c r="R3149" s="62"/>
      <c r="S3149" s="62"/>
      <c r="T3149" s="62"/>
      <c r="U3149" s="62"/>
      <c r="V3149" s="62"/>
      <c r="W3149" s="62"/>
      <c r="X3149" s="62"/>
      <c r="Y3149" s="62"/>
      <c r="Z3149" s="62"/>
      <c r="AA3149" s="62"/>
      <c r="AB3149" s="62"/>
      <c r="AC3149" s="62"/>
      <c r="AD3149" s="62"/>
      <c r="AE3149" s="62"/>
      <c r="AF3149" s="62"/>
      <c r="AG3149" s="62"/>
      <c r="AH3149" s="62"/>
      <c r="AI3149" s="62" t="n">
        <f aca="false">AJ3149+AK3149+AL3149+AM3149+AN3149+AO3149+AP3149+AY3149+AZ3149+BA3149+BB3149+BC3149+BD3149</f>
        <v>0</v>
      </c>
      <c r="AJ3149" s="62"/>
      <c r="AK3149" s="62"/>
      <c r="AL3149" s="62"/>
      <c r="AM3149" s="62"/>
      <c r="AN3149" s="62"/>
      <c r="AO3149" s="62"/>
      <c r="AP3149" s="62"/>
      <c r="AQ3149" s="62"/>
      <c r="AR3149" s="62"/>
      <c r="AS3149" s="62"/>
      <c r="AT3149" s="62"/>
      <c r="AU3149" s="62"/>
      <c r="AV3149" s="62"/>
      <c r="AW3149" s="62"/>
      <c r="AX3149" s="62"/>
      <c r="AY3149" s="62"/>
      <c r="AZ3149" s="62"/>
      <c r="BA3149" s="62"/>
      <c r="BB3149" s="62"/>
      <c r="BC3149" s="62"/>
      <c r="BD3149" s="62"/>
      <c r="BE3149" s="62"/>
      <c r="BF3149" s="62"/>
      <c r="BG3149" s="62"/>
      <c r="BH3149" s="62"/>
      <c r="BI3149" s="62"/>
      <c r="BJ3149" s="62"/>
      <c r="BK3149" s="62"/>
      <c r="BL3149" s="62"/>
      <c r="BM3149" s="62"/>
      <c r="BN3149" s="62"/>
      <c r="BO3149" s="62"/>
      <c r="BP3149" s="62"/>
      <c r="BQ3149" s="62"/>
      <c r="BR3149" s="62"/>
      <c r="BS3149" s="62"/>
      <c r="BT3149" s="62"/>
      <c r="BU3149" s="62"/>
      <c r="BV3149" s="62"/>
      <c r="BW3149" s="62"/>
      <c r="BX3149" s="62"/>
      <c r="BY3149" s="62"/>
      <c r="BZ3149" s="62" t="n">
        <f aca="false">CA3149+CB3149+CC3149+CD3149+CE3149+CF3149+CG3149+CH3149+CI3149+CJ3149+CK3149+CL3149+CM3149+CN3149+CO3149+CP3149</f>
        <v>0</v>
      </c>
      <c r="CA3149" s="62"/>
      <c r="CB3149" s="62"/>
      <c r="CC3149" s="62"/>
      <c r="CD3149" s="62"/>
    </row>
    <row r="3150" customFormat="false" ht="12.75" hidden="true" customHeight="false" outlineLevel="0" collapsed="false">
      <c r="A3150" s="80"/>
      <c r="B3150" s="80"/>
      <c r="C3150" s="76"/>
      <c r="D3150" s="76"/>
      <c r="E3150" s="76"/>
      <c r="F3150" s="76"/>
      <c r="G3150" s="76"/>
      <c r="H3150" s="77"/>
      <c r="I3150" s="62"/>
      <c r="J3150" s="62"/>
      <c r="K3150" s="62"/>
      <c r="L3150" s="62"/>
      <c r="M3150" s="62"/>
      <c r="N3150" s="62"/>
      <c r="O3150" s="62"/>
      <c r="P3150" s="62"/>
      <c r="Q3150" s="62"/>
      <c r="R3150" s="62"/>
      <c r="S3150" s="62"/>
      <c r="T3150" s="62"/>
      <c r="U3150" s="62"/>
      <c r="V3150" s="62"/>
      <c r="W3150" s="62"/>
      <c r="X3150" s="62"/>
      <c r="Y3150" s="62"/>
      <c r="Z3150" s="62"/>
      <c r="AA3150" s="62"/>
      <c r="AB3150" s="62"/>
      <c r="AC3150" s="62"/>
      <c r="AD3150" s="62"/>
      <c r="AE3150" s="62"/>
      <c r="AF3150" s="62"/>
      <c r="AG3150" s="62"/>
      <c r="AH3150" s="62"/>
      <c r="AI3150" s="62"/>
      <c r="AJ3150" s="62"/>
      <c r="AK3150" s="62"/>
      <c r="AL3150" s="62"/>
      <c r="AM3150" s="62"/>
      <c r="AN3150" s="62"/>
      <c r="AO3150" s="62"/>
      <c r="AP3150" s="62"/>
      <c r="AQ3150" s="62"/>
      <c r="AR3150" s="62"/>
      <c r="AS3150" s="62"/>
      <c r="AT3150" s="62"/>
      <c r="AU3150" s="62"/>
      <c r="AV3150" s="62"/>
      <c r="AW3150" s="62"/>
      <c r="AX3150" s="62"/>
      <c r="AY3150" s="62"/>
      <c r="AZ3150" s="62"/>
      <c r="BA3150" s="62"/>
      <c r="BB3150" s="62"/>
      <c r="BC3150" s="62"/>
      <c r="BD3150" s="62"/>
      <c r="BE3150" s="62"/>
      <c r="BF3150" s="62"/>
      <c r="BG3150" s="62"/>
      <c r="BH3150" s="62"/>
      <c r="BI3150" s="62"/>
      <c r="BJ3150" s="62"/>
      <c r="BK3150" s="62"/>
      <c r="BL3150" s="62"/>
      <c r="BM3150" s="62"/>
      <c r="BN3150" s="62"/>
      <c r="BO3150" s="62"/>
      <c r="BP3150" s="62"/>
      <c r="BQ3150" s="62"/>
      <c r="BR3150" s="62"/>
      <c r="BS3150" s="62"/>
      <c r="BT3150" s="62"/>
      <c r="BU3150" s="62"/>
      <c r="BV3150" s="62"/>
      <c r="BW3150" s="62"/>
      <c r="BX3150" s="62"/>
      <c r="BY3150" s="62"/>
      <c r="BZ3150" s="62"/>
      <c r="CA3150" s="62"/>
      <c r="CB3150" s="62"/>
      <c r="CC3150" s="62"/>
      <c r="CD3150" s="62"/>
    </row>
    <row r="3151" customFormat="false" ht="12.75" hidden="true" customHeight="false" outlineLevel="0" collapsed="false">
      <c r="A3151" s="83" t="s">
        <v>700</v>
      </c>
      <c r="B3151" s="101"/>
      <c r="C3151" s="66" t="s">
        <v>579</v>
      </c>
      <c r="D3151" s="85"/>
      <c r="E3151" s="85"/>
      <c r="F3151" s="85"/>
      <c r="G3151" s="85"/>
      <c r="H3151" s="86"/>
      <c r="I3151" s="68" t="n">
        <f aca="false">I3152</f>
        <v>0</v>
      </c>
      <c r="J3151" s="68" t="n">
        <f aca="false">J3152</f>
        <v>0</v>
      </c>
      <c r="K3151" s="68" t="n">
        <f aca="false">K3152</f>
        <v>0</v>
      </c>
      <c r="L3151" s="68" t="n">
        <f aca="false">L3152</f>
        <v>0</v>
      </c>
      <c r="M3151" s="68" t="n">
        <f aca="false">M3152</f>
        <v>0</v>
      </c>
      <c r="N3151" s="68" t="n">
        <f aca="false">N3152</f>
        <v>0</v>
      </c>
      <c r="O3151" s="68" t="n">
        <f aca="false">O3152</f>
        <v>0</v>
      </c>
      <c r="P3151" s="68" t="n">
        <f aca="false">P3152</f>
        <v>0</v>
      </c>
      <c r="Q3151" s="68" t="n">
        <f aca="false">Q3152</f>
        <v>0</v>
      </c>
      <c r="R3151" s="68" t="n">
        <f aca="false">R3152</f>
        <v>0</v>
      </c>
      <c r="S3151" s="68" t="n">
        <f aca="false">S3152</f>
        <v>0</v>
      </c>
      <c r="T3151" s="68" t="n">
        <f aca="false">T3152</f>
        <v>0</v>
      </c>
      <c r="U3151" s="68" t="n">
        <f aca="false">U3152</f>
        <v>0</v>
      </c>
      <c r="V3151" s="68" t="n">
        <f aca="false">V3152</f>
        <v>0</v>
      </c>
      <c r="W3151" s="68" t="n">
        <f aca="false">W3152</f>
        <v>0</v>
      </c>
      <c r="X3151" s="68" t="n">
        <f aca="false">X3152</f>
        <v>0</v>
      </c>
      <c r="Y3151" s="68" t="n">
        <f aca="false">Y3152</f>
        <v>0</v>
      </c>
      <c r="Z3151" s="68" t="n">
        <f aca="false">Z3152</f>
        <v>0</v>
      </c>
      <c r="AA3151" s="68" t="n">
        <f aca="false">AA3152</f>
        <v>0</v>
      </c>
      <c r="AB3151" s="68" t="n">
        <f aca="false">AB3152</f>
        <v>0</v>
      </c>
      <c r="AC3151" s="68" t="n">
        <f aca="false">AC3152</f>
        <v>0</v>
      </c>
      <c r="AD3151" s="68" t="n">
        <f aca="false">AD3152</f>
        <v>0</v>
      </c>
      <c r="AE3151" s="68" t="n">
        <f aca="false">AE3152</f>
        <v>0</v>
      </c>
      <c r="AF3151" s="68" t="n">
        <f aca="false">AF3152</f>
        <v>0</v>
      </c>
      <c r="AG3151" s="68" t="n">
        <f aca="false">AG3152</f>
        <v>0</v>
      </c>
      <c r="AH3151" s="68" t="n">
        <f aca="false">AH3152</f>
        <v>0</v>
      </c>
      <c r="AI3151" s="68" t="n">
        <f aca="false">AI3152</f>
        <v>0</v>
      </c>
      <c r="AJ3151" s="68" t="n">
        <f aca="false">AJ3152</f>
        <v>0</v>
      </c>
      <c r="AK3151" s="68" t="n">
        <f aca="false">AK3152</f>
        <v>0</v>
      </c>
      <c r="AL3151" s="68" t="n">
        <f aca="false">AL3152</f>
        <v>0</v>
      </c>
      <c r="AM3151" s="68" t="n">
        <f aca="false">AM3152</f>
        <v>0</v>
      </c>
      <c r="AN3151" s="68" t="n">
        <f aca="false">AN3152</f>
        <v>0</v>
      </c>
      <c r="AO3151" s="68" t="n">
        <f aca="false">AO3152</f>
        <v>0</v>
      </c>
      <c r="AP3151" s="68" t="n">
        <f aca="false">AP3152</f>
        <v>0</v>
      </c>
      <c r="AQ3151" s="68" t="n">
        <f aca="false">AQ3152</f>
        <v>0</v>
      </c>
      <c r="AR3151" s="68" t="n">
        <f aca="false">AR3152</f>
        <v>0</v>
      </c>
      <c r="AS3151" s="68" t="n">
        <f aca="false">AS3152</f>
        <v>0</v>
      </c>
      <c r="AT3151" s="68" t="n">
        <f aca="false">AT3152</f>
        <v>0</v>
      </c>
      <c r="AU3151" s="68" t="n">
        <f aca="false">AU3152</f>
        <v>0</v>
      </c>
      <c r="AV3151" s="68" t="n">
        <f aca="false">AV3152</f>
        <v>0</v>
      </c>
      <c r="AW3151" s="68" t="n">
        <f aca="false">AW3152</f>
        <v>0</v>
      </c>
      <c r="AX3151" s="68" t="n">
        <f aca="false">AX3152</f>
        <v>0</v>
      </c>
      <c r="AY3151" s="68" t="n">
        <f aca="false">AY3152</f>
        <v>0</v>
      </c>
      <c r="AZ3151" s="68" t="n">
        <f aca="false">AZ3152</f>
        <v>0</v>
      </c>
      <c r="BA3151" s="68" t="n">
        <f aca="false">BA3152</f>
        <v>0</v>
      </c>
      <c r="BB3151" s="68" t="n">
        <f aca="false">BB3152</f>
        <v>0</v>
      </c>
      <c r="BC3151" s="68" t="n">
        <f aca="false">BC3152</f>
        <v>0</v>
      </c>
      <c r="BD3151" s="68" t="n">
        <f aca="false">BD3152</f>
        <v>0</v>
      </c>
      <c r="BE3151" s="68" t="n">
        <f aca="false">BE3152</f>
        <v>0</v>
      </c>
      <c r="BF3151" s="68" t="n">
        <f aca="false">BF3152</f>
        <v>0</v>
      </c>
      <c r="BG3151" s="68" t="n">
        <f aca="false">BG3152</f>
        <v>0</v>
      </c>
      <c r="BH3151" s="68" t="n">
        <f aca="false">BH3152</f>
        <v>0</v>
      </c>
      <c r="BI3151" s="68" t="n">
        <f aca="false">BI3152</f>
        <v>0</v>
      </c>
      <c r="BJ3151" s="68" t="n">
        <f aca="false">BJ3152</f>
        <v>0</v>
      </c>
      <c r="BK3151" s="68" t="n">
        <f aca="false">BK3152</f>
        <v>0</v>
      </c>
      <c r="BL3151" s="68" t="n">
        <f aca="false">BL3152</f>
        <v>0</v>
      </c>
      <c r="BM3151" s="68" t="n">
        <f aca="false">BM3152</f>
        <v>0</v>
      </c>
      <c r="BN3151" s="68" t="n">
        <f aca="false">BN3152</f>
        <v>0</v>
      </c>
      <c r="BO3151" s="68" t="n">
        <f aca="false">BO3152</f>
        <v>0</v>
      </c>
      <c r="BP3151" s="68" t="n">
        <f aca="false">BP3152</f>
        <v>0</v>
      </c>
      <c r="BQ3151" s="68" t="n">
        <f aca="false">BQ3152</f>
        <v>0</v>
      </c>
      <c r="BR3151" s="68" t="n">
        <f aca="false">BR3152</f>
        <v>0</v>
      </c>
      <c r="BS3151" s="68" t="n">
        <f aca="false">BS3152</f>
        <v>0</v>
      </c>
      <c r="BT3151" s="68" t="n">
        <f aca="false">BT3152</f>
        <v>0</v>
      </c>
      <c r="BU3151" s="68" t="n">
        <f aca="false">BU3152</f>
        <v>0</v>
      </c>
      <c r="BV3151" s="68" t="n">
        <f aca="false">BV3152</f>
        <v>0</v>
      </c>
      <c r="BW3151" s="68" t="n">
        <f aca="false">BW3152</f>
        <v>0</v>
      </c>
      <c r="BX3151" s="68" t="n">
        <f aca="false">BX3152</f>
        <v>0</v>
      </c>
      <c r="BY3151" s="68" t="n">
        <f aca="false">BY3152</f>
        <v>0</v>
      </c>
      <c r="BZ3151" s="68" t="n">
        <f aca="false">BZ3152</f>
        <v>0</v>
      </c>
      <c r="CA3151" s="68" t="n">
        <f aca="false">CA3152</f>
        <v>0</v>
      </c>
      <c r="CB3151" s="68" t="n">
        <f aca="false">CB3152</f>
        <v>0</v>
      </c>
      <c r="CC3151" s="68" t="n">
        <f aca="false">CC3152</f>
        <v>0</v>
      </c>
      <c r="CD3151" s="68" t="n">
        <f aca="false">CD3152</f>
        <v>0</v>
      </c>
    </row>
    <row r="3152" customFormat="false" ht="12.75" hidden="true" customHeight="false" outlineLevel="0" collapsed="false">
      <c r="A3152" s="69" t="s">
        <v>669</v>
      </c>
      <c r="B3152" s="70"/>
      <c r="C3152" s="71" t="s">
        <v>579</v>
      </c>
      <c r="D3152" s="71" t="s">
        <v>670</v>
      </c>
      <c r="E3152" s="71" t="s">
        <v>108</v>
      </c>
      <c r="F3152" s="71" t="s">
        <v>108</v>
      </c>
      <c r="G3152" s="71"/>
      <c r="H3152" s="72"/>
      <c r="I3152" s="73" t="n">
        <f aca="false">I3153</f>
        <v>0</v>
      </c>
      <c r="J3152" s="73" t="n">
        <f aca="false">J3153</f>
        <v>0</v>
      </c>
      <c r="K3152" s="73" t="n">
        <f aca="false">K3153</f>
        <v>0</v>
      </c>
      <c r="L3152" s="73" t="n">
        <f aca="false">L3153</f>
        <v>0</v>
      </c>
      <c r="M3152" s="73" t="n">
        <f aca="false">M3153</f>
        <v>0</v>
      </c>
      <c r="N3152" s="73" t="n">
        <f aca="false">N3153</f>
        <v>0</v>
      </c>
      <c r="O3152" s="73" t="n">
        <f aca="false">O3153</f>
        <v>0</v>
      </c>
      <c r="P3152" s="73" t="n">
        <f aca="false">P3153</f>
        <v>0</v>
      </c>
      <c r="Q3152" s="73" t="n">
        <f aca="false">Q3153</f>
        <v>0</v>
      </c>
      <c r="R3152" s="73" t="n">
        <f aca="false">R3153</f>
        <v>0</v>
      </c>
      <c r="S3152" s="73" t="n">
        <f aca="false">S3153</f>
        <v>0</v>
      </c>
      <c r="T3152" s="73" t="n">
        <f aca="false">T3153</f>
        <v>0</v>
      </c>
      <c r="U3152" s="73" t="n">
        <f aca="false">U3153</f>
        <v>0</v>
      </c>
      <c r="V3152" s="73" t="n">
        <f aca="false">V3153</f>
        <v>0</v>
      </c>
      <c r="W3152" s="73" t="n">
        <f aca="false">W3153</f>
        <v>0</v>
      </c>
      <c r="X3152" s="73" t="n">
        <f aca="false">X3153</f>
        <v>0</v>
      </c>
      <c r="Y3152" s="73" t="n">
        <f aca="false">Y3153</f>
        <v>0</v>
      </c>
      <c r="Z3152" s="73" t="n">
        <f aca="false">Z3153</f>
        <v>0</v>
      </c>
      <c r="AA3152" s="73" t="n">
        <f aca="false">AA3153</f>
        <v>0</v>
      </c>
      <c r="AB3152" s="73" t="n">
        <f aca="false">AB3153</f>
        <v>0</v>
      </c>
      <c r="AC3152" s="73" t="n">
        <f aca="false">AC3153</f>
        <v>0</v>
      </c>
      <c r="AD3152" s="73" t="n">
        <f aca="false">AD3153</f>
        <v>0</v>
      </c>
      <c r="AE3152" s="73" t="n">
        <f aca="false">AE3153</f>
        <v>0</v>
      </c>
      <c r="AF3152" s="73" t="n">
        <f aca="false">AF3153</f>
        <v>0</v>
      </c>
      <c r="AG3152" s="73" t="n">
        <f aca="false">AG3153</f>
        <v>0</v>
      </c>
      <c r="AH3152" s="73" t="n">
        <f aca="false">AH3153</f>
        <v>0</v>
      </c>
      <c r="AI3152" s="73" t="n">
        <f aca="false">AI3153</f>
        <v>0</v>
      </c>
      <c r="AJ3152" s="73" t="n">
        <f aca="false">AJ3153</f>
        <v>0</v>
      </c>
      <c r="AK3152" s="73" t="n">
        <f aca="false">AK3153</f>
        <v>0</v>
      </c>
      <c r="AL3152" s="73" t="n">
        <f aca="false">AL3153</f>
        <v>0</v>
      </c>
      <c r="AM3152" s="73" t="n">
        <f aca="false">AM3153</f>
        <v>0</v>
      </c>
      <c r="AN3152" s="73" t="n">
        <f aca="false">AN3153</f>
        <v>0</v>
      </c>
      <c r="AO3152" s="73" t="n">
        <f aca="false">AO3153</f>
        <v>0</v>
      </c>
      <c r="AP3152" s="73" t="n">
        <f aca="false">AP3153</f>
        <v>0</v>
      </c>
      <c r="AQ3152" s="73" t="n">
        <f aca="false">AQ3153</f>
        <v>0</v>
      </c>
      <c r="AR3152" s="73" t="n">
        <f aca="false">AR3153</f>
        <v>0</v>
      </c>
      <c r="AS3152" s="73" t="n">
        <f aca="false">AS3153</f>
        <v>0</v>
      </c>
      <c r="AT3152" s="73" t="n">
        <f aca="false">AT3153</f>
        <v>0</v>
      </c>
      <c r="AU3152" s="73" t="n">
        <f aca="false">AU3153</f>
        <v>0</v>
      </c>
      <c r="AV3152" s="73" t="n">
        <f aca="false">AV3153</f>
        <v>0</v>
      </c>
      <c r="AW3152" s="73" t="n">
        <f aca="false">AW3153</f>
        <v>0</v>
      </c>
      <c r="AX3152" s="73" t="n">
        <f aca="false">AX3153</f>
        <v>0</v>
      </c>
      <c r="AY3152" s="73" t="n">
        <f aca="false">AY3153</f>
        <v>0</v>
      </c>
      <c r="AZ3152" s="73" t="n">
        <f aca="false">AZ3153</f>
        <v>0</v>
      </c>
      <c r="BA3152" s="73" t="n">
        <f aca="false">BA3153</f>
        <v>0</v>
      </c>
      <c r="BB3152" s="73" t="n">
        <f aca="false">BB3153</f>
        <v>0</v>
      </c>
      <c r="BC3152" s="73" t="n">
        <f aca="false">BC3153</f>
        <v>0</v>
      </c>
      <c r="BD3152" s="73" t="n">
        <f aca="false">BD3153</f>
        <v>0</v>
      </c>
      <c r="BE3152" s="73" t="n">
        <f aca="false">BE3153</f>
        <v>0</v>
      </c>
      <c r="BF3152" s="73" t="n">
        <f aca="false">BF3153</f>
        <v>0</v>
      </c>
      <c r="BG3152" s="73" t="n">
        <f aca="false">BG3153</f>
        <v>0</v>
      </c>
      <c r="BH3152" s="73" t="n">
        <f aca="false">BH3153</f>
        <v>0</v>
      </c>
      <c r="BI3152" s="73" t="n">
        <f aca="false">BI3153</f>
        <v>0</v>
      </c>
      <c r="BJ3152" s="73" t="n">
        <f aca="false">BJ3153</f>
        <v>0</v>
      </c>
      <c r="BK3152" s="73" t="n">
        <f aca="false">BK3153</f>
        <v>0</v>
      </c>
      <c r="BL3152" s="73" t="n">
        <f aca="false">BL3153</f>
        <v>0</v>
      </c>
      <c r="BM3152" s="73" t="n">
        <f aca="false">BM3153</f>
        <v>0</v>
      </c>
      <c r="BN3152" s="73" t="n">
        <f aca="false">BN3153</f>
        <v>0</v>
      </c>
      <c r="BO3152" s="73" t="n">
        <f aca="false">BO3153</f>
        <v>0</v>
      </c>
      <c r="BP3152" s="73" t="n">
        <f aca="false">BP3153</f>
        <v>0</v>
      </c>
      <c r="BQ3152" s="73" t="n">
        <f aca="false">BQ3153</f>
        <v>0</v>
      </c>
      <c r="BR3152" s="73" t="n">
        <f aca="false">BR3153</f>
        <v>0</v>
      </c>
      <c r="BS3152" s="73" t="n">
        <f aca="false">BS3153</f>
        <v>0</v>
      </c>
      <c r="BT3152" s="73" t="n">
        <f aca="false">BT3153</f>
        <v>0</v>
      </c>
      <c r="BU3152" s="73" t="n">
        <f aca="false">BU3153</f>
        <v>0</v>
      </c>
      <c r="BV3152" s="73" t="n">
        <f aca="false">BV3153</f>
        <v>0</v>
      </c>
      <c r="BW3152" s="73" t="n">
        <f aca="false">BW3153</f>
        <v>0</v>
      </c>
      <c r="BX3152" s="73" t="n">
        <f aca="false">BX3153</f>
        <v>0</v>
      </c>
      <c r="BY3152" s="73" t="n">
        <f aca="false">BY3153</f>
        <v>0</v>
      </c>
      <c r="BZ3152" s="73" t="n">
        <f aca="false">BZ3153</f>
        <v>0</v>
      </c>
      <c r="CA3152" s="73" t="n">
        <f aca="false">CA3153</f>
        <v>0</v>
      </c>
      <c r="CB3152" s="73" t="n">
        <f aca="false">CB3153</f>
        <v>0</v>
      </c>
      <c r="CC3152" s="73" t="n">
        <f aca="false">CC3153</f>
        <v>0</v>
      </c>
      <c r="CD3152" s="73" t="n">
        <f aca="false">CD3153</f>
        <v>0</v>
      </c>
    </row>
    <row r="3153" customFormat="false" ht="12.75" hidden="true" customHeight="false" outlineLevel="0" collapsed="false">
      <c r="A3153" s="69" t="s">
        <v>671</v>
      </c>
      <c r="B3153" s="70"/>
      <c r="C3153" s="71" t="s">
        <v>579</v>
      </c>
      <c r="D3153" s="71" t="s">
        <v>670</v>
      </c>
      <c r="E3153" s="71" t="s">
        <v>180</v>
      </c>
      <c r="F3153" s="71" t="s">
        <v>174</v>
      </c>
      <c r="G3153" s="71"/>
      <c r="H3153" s="72"/>
      <c r="I3153" s="73" t="n">
        <f aca="false">I3154</f>
        <v>0</v>
      </c>
      <c r="J3153" s="73" t="n">
        <f aca="false">J3154</f>
        <v>0</v>
      </c>
      <c r="K3153" s="73" t="n">
        <f aca="false">K3154</f>
        <v>0</v>
      </c>
      <c r="L3153" s="73" t="n">
        <f aca="false">L3154</f>
        <v>0</v>
      </c>
      <c r="M3153" s="73" t="n">
        <f aca="false">M3154</f>
        <v>0</v>
      </c>
      <c r="N3153" s="73" t="n">
        <f aca="false">N3154</f>
        <v>0</v>
      </c>
      <c r="O3153" s="73" t="n">
        <f aca="false">O3154</f>
        <v>0</v>
      </c>
      <c r="P3153" s="73" t="n">
        <f aca="false">P3154</f>
        <v>0</v>
      </c>
      <c r="Q3153" s="73" t="n">
        <f aca="false">Q3154</f>
        <v>0</v>
      </c>
      <c r="R3153" s="73" t="n">
        <f aca="false">R3154</f>
        <v>0</v>
      </c>
      <c r="S3153" s="73" t="n">
        <f aca="false">S3154</f>
        <v>0</v>
      </c>
      <c r="T3153" s="73" t="n">
        <f aca="false">T3154</f>
        <v>0</v>
      </c>
      <c r="U3153" s="73" t="n">
        <f aca="false">U3154</f>
        <v>0</v>
      </c>
      <c r="V3153" s="73" t="n">
        <f aca="false">V3154</f>
        <v>0</v>
      </c>
      <c r="W3153" s="73" t="n">
        <f aca="false">W3154</f>
        <v>0</v>
      </c>
      <c r="X3153" s="73" t="n">
        <f aca="false">X3154</f>
        <v>0</v>
      </c>
      <c r="Y3153" s="73" t="n">
        <f aca="false">Y3154</f>
        <v>0</v>
      </c>
      <c r="Z3153" s="73" t="n">
        <f aca="false">Z3154</f>
        <v>0</v>
      </c>
      <c r="AA3153" s="73" t="n">
        <f aca="false">AA3154</f>
        <v>0</v>
      </c>
      <c r="AB3153" s="73" t="n">
        <f aca="false">AB3154</f>
        <v>0</v>
      </c>
      <c r="AC3153" s="73" t="n">
        <f aca="false">AC3154</f>
        <v>0</v>
      </c>
      <c r="AD3153" s="73" t="n">
        <f aca="false">AD3154</f>
        <v>0</v>
      </c>
      <c r="AE3153" s="73" t="n">
        <f aca="false">AE3154</f>
        <v>0</v>
      </c>
      <c r="AF3153" s="73" t="n">
        <f aca="false">AF3154</f>
        <v>0</v>
      </c>
      <c r="AG3153" s="73" t="n">
        <f aca="false">AG3154</f>
        <v>0</v>
      </c>
      <c r="AH3153" s="73" t="n">
        <f aca="false">AH3154</f>
        <v>0</v>
      </c>
      <c r="AI3153" s="73" t="n">
        <f aca="false">AI3154</f>
        <v>0</v>
      </c>
      <c r="AJ3153" s="73" t="n">
        <f aca="false">AJ3154</f>
        <v>0</v>
      </c>
      <c r="AK3153" s="73" t="n">
        <f aca="false">AK3154</f>
        <v>0</v>
      </c>
      <c r="AL3153" s="73" t="n">
        <f aca="false">AL3154</f>
        <v>0</v>
      </c>
      <c r="AM3153" s="73" t="n">
        <f aca="false">AM3154</f>
        <v>0</v>
      </c>
      <c r="AN3153" s="73" t="n">
        <f aca="false">AN3154</f>
        <v>0</v>
      </c>
      <c r="AO3153" s="73" t="n">
        <f aca="false">AO3154</f>
        <v>0</v>
      </c>
      <c r="AP3153" s="73" t="n">
        <f aca="false">AP3154</f>
        <v>0</v>
      </c>
      <c r="AQ3153" s="73" t="n">
        <f aca="false">AQ3154</f>
        <v>0</v>
      </c>
      <c r="AR3153" s="73" t="n">
        <f aca="false">AR3154</f>
        <v>0</v>
      </c>
      <c r="AS3153" s="73" t="n">
        <f aca="false">AS3154</f>
        <v>0</v>
      </c>
      <c r="AT3153" s="73" t="n">
        <f aca="false">AT3154</f>
        <v>0</v>
      </c>
      <c r="AU3153" s="73" t="n">
        <f aca="false">AU3154</f>
        <v>0</v>
      </c>
      <c r="AV3153" s="73" t="n">
        <f aca="false">AV3154</f>
        <v>0</v>
      </c>
      <c r="AW3153" s="73" t="n">
        <f aca="false">AW3154</f>
        <v>0</v>
      </c>
      <c r="AX3153" s="73" t="n">
        <f aca="false">AX3154</f>
        <v>0</v>
      </c>
      <c r="AY3153" s="73" t="n">
        <f aca="false">AY3154</f>
        <v>0</v>
      </c>
      <c r="AZ3153" s="73" t="n">
        <f aca="false">AZ3154</f>
        <v>0</v>
      </c>
      <c r="BA3153" s="73" t="n">
        <f aca="false">BA3154</f>
        <v>0</v>
      </c>
      <c r="BB3153" s="73" t="n">
        <f aca="false">BB3154</f>
        <v>0</v>
      </c>
      <c r="BC3153" s="73" t="n">
        <f aca="false">BC3154</f>
        <v>0</v>
      </c>
      <c r="BD3153" s="73" t="n">
        <f aca="false">BD3154</f>
        <v>0</v>
      </c>
      <c r="BE3153" s="73" t="n">
        <f aca="false">BE3154</f>
        <v>0</v>
      </c>
      <c r="BF3153" s="73" t="n">
        <f aca="false">BF3154</f>
        <v>0</v>
      </c>
      <c r="BG3153" s="73" t="n">
        <f aca="false">BG3154</f>
        <v>0</v>
      </c>
      <c r="BH3153" s="73" t="n">
        <f aca="false">BH3154</f>
        <v>0</v>
      </c>
      <c r="BI3153" s="73" t="n">
        <f aca="false">BI3154</f>
        <v>0</v>
      </c>
      <c r="BJ3153" s="73" t="n">
        <f aca="false">BJ3154</f>
        <v>0</v>
      </c>
      <c r="BK3153" s="73" t="n">
        <f aca="false">BK3154</f>
        <v>0</v>
      </c>
      <c r="BL3153" s="73" t="n">
        <f aca="false">BL3154</f>
        <v>0</v>
      </c>
      <c r="BM3153" s="73" t="n">
        <f aca="false">BM3154</f>
        <v>0</v>
      </c>
      <c r="BN3153" s="73" t="n">
        <f aca="false">BN3154</f>
        <v>0</v>
      </c>
      <c r="BO3153" s="73" t="n">
        <f aca="false">BO3154</f>
        <v>0</v>
      </c>
      <c r="BP3153" s="73" t="n">
        <f aca="false">BP3154</f>
        <v>0</v>
      </c>
      <c r="BQ3153" s="73" t="n">
        <f aca="false">BQ3154</f>
        <v>0</v>
      </c>
      <c r="BR3153" s="73" t="n">
        <f aca="false">BR3154</f>
        <v>0</v>
      </c>
      <c r="BS3153" s="73" t="n">
        <f aca="false">BS3154</f>
        <v>0</v>
      </c>
      <c r="BT3153" s="73" t="n">
        <f aca="false">BT3154</f>
        <v>0</v>
      </c>
      <c r="BU3153" s="73" t="n">
        <f aca="false">BU3154</f>
        <v>0</v>
      </c>
      <c r="BV3153" s="73" t="n">
        <f aca="false">BV3154</f>
        <v>0</v>
      </c>
      <c r="BW3153" s="73" t="n">
        <f aca="false">BW3154</f>
        <v>0</v>
      </c>
      <c r="BX3153" s="73" t="n">
        <f aca="false">BX3154</f>
        <v>0</v>
      </c>
      <c r="BY3153" s="73" t="n">
        <f aca="false">BY3154</f>
        <v>0</v>
      </c>
      <c r="BZ3153" s="73" t="n">
        <f aca="false">BZ3154</f>
        <v>0</v>
      </c>
      <c r="CA3153" s="73" t="n">
        <f aca="false">CA3154</f>
        <v>0</v>
      </c>
      <c r="CB3153" s="73" t="n">
        <f aca="false">CB3154</f>
        <v>0</v>
      </c>
      <c r="CC3153" s="73" t="n">
        <f aca="false">CC3154</f>
        <v>0</v>
      </c>
      <c r="CD3153" s="73" t="n">
        <f aca="false">CD3154</f>
        <v>0</v>
      </c>
    </row>
    <row r="3154" customFormat="false" ht="12.75" hidden="true" customHeight="false" outlineLevel="0" collapsed="false">
      <c r="A3154" s="69" t="s">
        <v>356</v>
      </c>
      <c r="B3154" s="70"/>
      <c r="C3154" s="71" t="s">
        <v>579</v>
      </c>
      <c r="D3154" s="71" t="s">
        <v>670</v>
      </c>
      <c r="E3154" s="71" t="s">
        <v>180</v>
      </c>
      <c r="F3154" s="71" t="s">
        <v>174</v>
      </c>
      <c r="G3154" s="71" t="s">
        <v>357</v>
      </c>
      <c r="H3154" s="72"/>
      <c r="I3154" s="73" t="n">
        <f aca="false">I3155</f>
        <v>0</v>
      </c>
      <c r="J3154" s="73" t="n">
        <f aca="false">J3155</f>
        <v>0</v>
      </c>
      <c r="K3154" s="73" t="n">
        <f aca="false">K3155</f>
        <v>0</v>
      </c>
      <c r="L3154" s="73" t="n">
        <f aca="false">L3155</f>
        <v>0</v>
      </c>
      <c r="M3154" s="73" t="n">
        <f aca="false">M3155</f>
        <v>0</v>
      </c>
      <c r="N3154" s="73" t="n">
        <f aca="false">N3155</f>
        <v>0</v>
      </c>
      <c r="O3154" s="73" t="n">
        <f aca="false">O3155</f>
        <v>0</v>
      </c>
      <c r="P3154" s="73" t="n">
        <f aca="false">P3155</f>
        <v>0</v>
      </c>
      <c r="Q3154" s="73" t="n">
        <f aca="false">Q3155</f>
        <v>0</v>
      </c>
      <c r="R3154" s="73" t="n">
        <f aca="false">R3155</f>
        <v>0</v>
      </c>
      <c r="S3154" s="73" t="n">
        <f aca="false">S3155</f>
        <v>0</v>
      </c>
      <c r="T3154" s="73" t="n">
        <f aca="false">T3155</f>
        <v>0</v>
      </c>
      <c r="U3154" s="73" t="n">
        <f aca="false">U3155</f>
        <v>0</v>
      </c>
      <c r="V3154" s="73" t="n">
        <f aca="false">V3155</f>
        <v>0</v>
      </c>
      <c r="W3154" s="73" t="n">
        <f aca="false">W3155</f>
        <v>0</v>
      </c>
      <c r="X3154" s="73" t="n">
        <f aca="false">X3155</f>
        <v>0</v>
      </c>
      <c r="Y3154" s="73" t="n">
        <f aca="false">Y3155</f>
        <v>0</v>
      </c>
      <c r="Z3154" s="73" t="n">
        <f aca="false">Z3155</f>
        <v>0</v>
      </c>
      <c r="AA3154" s="73" t="n">
        <f aca="false">AA3155</f>
        <v>0</v>
      </c>
      <c r="AB3154" s="73" t="n">
        <f aca="false">AB3155</f>
        <v>0</v>
      </c>
      <c r="AC3154" s="73" t="n">
        <f aca="false">AC3155</f>
        <v>0</v>
      </c>
      <c r="AD3154" s="73" t="n">
        <f aca="false">AD3155</f>
        <v>0</v>
      </c>
      <c r="AE3154" s="73" t="n">
        <f aca="false">AE3155</f>
        <v>0</v>
      </c>
      <c r="AF3154" s="73" t="n">
        <f aca="false">AF3155</f>
        <v>0</v>
      </c>
      <c r="AG3154" s="73" t="n">
        <f aca="false">AG3155</f>
        <v>0</v>
      </c>
      <c r="AH3154" s="73" t="n">
        <f aca="false">AH3155</f>
        <v>0</v>
      </c>
      <c r="AI3154" s="73" t="n">
        <f aca="false">AI3155</f>
        <v>0</v>
      </c>
      <c r="AJ3154" s="73" t="n">
        <f aca="false">AJ3155</f>
        <v>0</v>
      </c>
      <c r="AK3154" s="73" t="n">
        <f aca="false">AK3155</f>
        <v>0</v>
      </c>
      <c r="AL3154" s="73" t="n">
        <f aca="false">AL3155</f>
        <v>0</v>
      </c>
      <c r="AM3154" s="73" t="n">
        <f aca="false">AM3155</f>
        <v>0</v>
      </c>
      <c r="AN3154" s="73" t="n">
        <f aca="false">AN3155</f>
        <v>0</v>
      </c>
      <c r="AO3154" s="73" t="n">
        <f aca="false">AO3155</f>
        <v>0</v>
      </c>
      <c r="AP3154" s="73" t="n">
        <f aca="false">AP3155</f>
        <v>0</v>
      </c>
      <c r="AQ3154" s="73" t="n">
        <f aca="false">AQ3155</f>
        <v>0</v>
      </c>
      <c r="AR3154" s="73" t="n">
        <f aca="false">AR3155</f>
        <v>0</v>
      </c>
      <c r="AS3154" s="73" t="n">
        <f aca="false">AS3155</f>
        <v>0</v>
      </c>
      <c r="AT3154" s="73" t="n">
        <f aca="false">AT3155</f>
        <v>0</v>
      </c>
      <c r="AU3154" s="73" t="n">
        <f aca="false">AU3155</f>
        <v>0</v>
      </c>
      <c r="AV3154" s="73" t="n">
        <f aca="false">AV3155</f>
        <v>0</v>
      </c>
      <c r="AW3154" s="73" t="n">
        <f aca="false">AW3155</f>
        <v>0</v>
      </c>
      <c r="AX3154" s="73" t="n">
        <f aca="false">AX3155</f>
        <v>0</v>
      </c>
      <c r="AY3154" s="73" t="n">
        <f aca="false">AY3155</f>
        <v>0</v>
      </c>
      <c r="AZ3154" s="73" t="n">
        <f aca="false">AZ3155</f>
        <v>0</v>
      </c>
      <c r="BA3154" s="73" t="n">
        <f aca="false">BA3155</f>
        <v>0</v>
      </c>
      <c r="BB3154" s="73" t="n">
        <f aca="false">BB3155</f>
        <v>0</v>
      </c>
      <c r="BC3154" s="73" t="n">
        <f aca="false">BC3155</f>
        <v>0</v>
      </c>
      <c r="BD3154" s="73" t="n">
        <f aca="false">BD3155</f>
        <v>0</v>
      </c>
      <c r="BE3154" s="73" t="n">
        <f aca="false">BE3155</f>
        <v>0</v>
      </c>
      <c r="BF3154" s="73" t="n">
        <f aca="false">BF3155</f>
        <v>0</v>
      </c>
      <c r="BG3154" s="73" t="n">
        <f aca="false">BG3155</f>
        <v>0</v>
      </c>
      <c r="BH3154" s="73" t="n">
        <f aca="false">BH3155</f>
        <v>0</v>
      </c>
      <c r="BI3154" s="73" t="n">
        <f aca="false">BI3155</f>
        <v>0</v>
      </c>
      <c r="BJ3154" s="73" t="n">
        <f aca="false">BJ3155</f>
        <v>0</v>
      </c>
      <c r="BK3154" s="73" t="n">
        <f aca="false">BK3155</f>
        <v>0</v>
      </c>
      <c r="BL3154" s="73" t="n">
        <f aca="false">BL3155</f>
        <v>0</v>
      </c>
      <c r="BM3154" s="73" t="n">
        <f aca="false">BM3155</f>
        <v>0</v>
      </c>
      <c r="BN3154" s="73" t="n">
        <f aca="false">BN3155</f>
        <v>0</v>
      </c>
      <c r="BO3154" s="73" t="n">
        <f aca="false">BO3155</f>
        <v>0</v>
      </c>
      <c r="BP3154" s="73" t="n">
        <f aca="false">BP3155</f>
        <v>0</v>
      </c>
      <c r="BQ3154" s="73" t="n">
        <f aca="false">BQ3155</f>
        <v>0</v>
      </c>
      <c r="BR3154" s="73" t="n">
        <f aca="false">BR3155</f>
        <v>0</v>
      </c>
      <c r="BS3154" s="73" t="n">
        <f aca="false">BS3155</f>
        <v>0</v>
      </c>
      <c r="BT3154" s="73" t="n">
        <f aca="false">BT3155</f>
        <v>0</v>
      </c>
      <c r="BU3154" s="73" t="n">
        <f aca="false">BU3155</f>
        <v>0</v>
      </c>
      <c r="BV3154" s="73" t="n">
        <f aca="false">BV3155</f>
        <v>0</v>
      </c>
      <c r="BW3154" s="73" t="n">
        <f aca="false">BW3155</f>
        <v>0</v>
      </c>
      <c r="BX3154" s="73" t="n">
        <f aca="false">BX3155</f>
        <v>0</v>
      </c>
      <c r="BY3154" s="73" t="n">
        <f aca="false">BY3155</f>
        <v>0</v>
      </c>
      <c r="BZ3154" s="73" t="n">
        <f aca="false">BZ3155</f>
        <v>0</v>
      </c>
      <c r="CA3154" s="73" t="n">
        <f aca="false">CA3155</f>
        <v>0</v>
      </c>
      <c r="CB3154" s="73" t="n">
        <f aca="false">CB3155</f>
        <v>0</v>
      </c>
      <c r="CC3154" s="73" t="n">
        <f aca="false">CC3155</f>
        <v>0</v>
      </c>
      <c r="CD3154" s="73" t="n">
        <f aca="false">CD3155</f>
        <v>0</v>
      </c>
    </row>
    <row r="3155" customFormat="false" ht="12.75" hidden="true" customHeight="false" outlineLevel="0" collapsed="false">
      <c r="A3155" s="75" t="s">
        <v>132</v>
      </c>
      <c r="B3155" s="75"/>
      <c r="C3155" s="76" t="s">
        <v>579</v>
      </c>
      <c r="D3155" s="76" t="s">
        <v>670</v>
      </c>
      <c r="E3155" s="76" t="s">
        <v>180</v>
      </c>
      <c r="F3155" s="76" t="s">
        <v>174</v>
      </c>
      <c r="G3155" s="76" t="s">
        <v>357</v>
      </c>
      <c r="H3155" s="77" t="n">
        <v>300</v>
      </c>
      <c r="I3155" s="62" t="n">
        <f aca="false">SUM(I3157:I3157)</f>
        <v>0</v>
      </c>
      <c r="J3155" s="62" t="n">
        <f aca="false">SUM(J3157:J3157)</f>
        <v>0</v>
      </c>
      <c r="K3155" s="62" t="n">
        <f aca="false">SUM(K3157:K3157)</f>
        <v>0</v>
      </c>
      <c r="L3155" s="62" t="n">
        <f aca="false">SUM(L3157:L3157)</f>
        <v>0</v>
      </c>
      <c r="M3155" s="62" t="n">
        <f aca="false">SUM(M3157:M3157)</f>
        <v>0</v>
      </c>
      <c r="N3155" s="62" t="n">
        <f aca="false">SUM(N3157:N3157)</f>
        <v>0</v>
      </c>
      <c r="O3155" s="62" t="n">
        <f aca="false">SUM(O3157:O3157)</f>
        <v>0</v>
      </c>
      <c r="P3155" s="62" t="n">
        <f aca="false">SUM(P3157:P3157)</f>
        <v>0</v>
      </c>
      <c r="Q3155" s="62" t="n">
        <f aca="false">SUM(Q3157:Q3157)</f>
        <v>0</v>
      </c>
      <c r="R3155" s="62" t="n">
        <f aca="false">SUM(R3157:R3157)</f>
        <v>0</v>
      </c>
      <c r="S3155" s="62" t="n">
        <f aca="false">SUM(S3157:S3157)</f>
        <v>0</v>
      </c>
      <c r="T3155" s="62" t="n">
        <f aca="false">SUM(T3157:T3157)</f>
        <v>0</v>
      </c>
      <c r="U3155" s="62" t="n">
        <f aca="false">SUM(U3157:U3157)</f>
        <v>0</v>
      </c>
      <c r="V3155" s="62" t="n">
        <f aca="false">SUM(V3157:V3157)</f>
        <v>0</v>
      </c>
      <c r="W3155" s="62" t="n">
        <f aca="false">SUM(W3157:W3157)</f>
        <v>0</v>
      </c>
      <c r="X3155" s="62" t="n">
        <f aca="false">SUM(X3157:X3157)</f>
        <v>0</v>
      </c>
      <c r="Y3155" s="62" t="n">
        <f aca="false">SUM(Y3157:Y3157)</f>
        <v>0</v>
      </c>
      <c r="Z3155" s="62" t="n">
        <f aca="false">SUM(Z3157:Z3157)</f>
        <v>0</v>
      </c>
      <c r="AA3155" s="62" t="n">
        <f aca="false">SUM(AA3157:AA3157)</f>
        <v>0</v>
      </c>
      <c r="AB3155" s="62" t="n">
        <f aca="false">SUM(AB3157:AB3157)</f>
        <v>0</v>
      </c>
      <c r="AC3155" s="62" t="n">
        <f aca="false">SUM(AC3157:AC3157)</f>
        <v>0</v>
      </c>
      <c r="AD3155" s="62" t="n">
        <f aca="false">SUM(AD3157:AD3157)</f>
        <v>0</v>
      </c>
      <c r="AE3155" s="62" t="n">
        <f aca="false">SUM(AE3157:AE3157)</f>
        <v>0</v>
      </c>
      <c r="AF3155" s="62" t="n">
        <f aca="false">SUM(AF3157:AF3157)</f>
        <v>0</v>
      </c>
      <c r="AG3155" s="62" t="n">
        <f aca="false">SUM(AG3157:AG3157)</f>
        <v>0</v>
      </c>
      <c r="AH3155" s="62" t="n">
        <f aca="false">SUM(AH3157:AH3157)</f>
        <v>0</v>
      </c>
      <c r="AI3155" s="62" t="n">
        <f aca="false">SUM(AI3157:AI3157)</f>
        <v>0</v>
      </c>
      <c r="AJ3155" s="62" t="n">
        <f aca="false">SUM(AJ3157:AJ3157)</f>
        <v>0</v>
      </c>
      <c r="AK3155" s="62" t="n">
        <f aca="false">SUM(AK3157:AK3157)</f>
        <v>0</v>
      </c>
      <c r="AL3155" s="62" t="n">
        <f aca="false">SUM(AL3157:AL3157)</f>
        <v>0</v>
      </c>
      <c r="AM3155" s="62" t="n">
        <f aca="false">SUM(AM3157:AM3157)</f>
        <v>0</v>
      </c>
      <c r="AN3155" s="62" t="n">
        <f aca="false">SUM(AN3157:AN3157)</f>
        <v>0</v>
      </c>
      <c r="AO3155" s="62" t="n">
        <f aca="false">SUM(AO3157:AO3157)</f>
        <v>0</v>
      </c>
      <c r="AP3155" s="62" t="n">
        <f aca="false">SUM(AP3157:AP3157)</f>
        <v>0</v>
      </c>
      <c r="AQ3155" s="62" t="n">
        <f aca="false">SUM(AQ3157:AQ3157)</f>
        <v>0</v>
      </c>
      <c r="AR3155" s="62" t="n">
        <f aca="false">SUM(AR3157:AR3157)</f>
        <v>0</v>
      </c>
      <c r="AS3155" s="62" t="n">
        <f aca="false">SUM(AS3157:AS3157)</f>
        <v>0</v>
      </c>
      <c r="AT3155" s="62" t="n">
        <f aca="false">SUM(AT3157:AT3157)</f>
        <v>0</v>
      </c>
      <c r="AU3155" s="62" t="n">
        <f aca="false">SUM(AU3157:AU3157)</f>
        <v>0</v>
      </c>
      <c r="AV3155" s="62" t="n">
        <f aca="false">SUM(AV3157:AV3157)</f>
        <v>0</v>
      </c>
      <c r="AW3155" s="62" t="n">
        <f aca="false">SUM(AW3157:AW3157)</f>
        <v>0</v>
      </c>
      <c r="AX3155" s="62" t="n">
        <f aca="false">SUM(AX3157:AX3157)</f>
        <v>0</v>
      </c>
      <c r="AY3155" s="62" t="n">
        <f aca="false">SUM(AY3157:AY3157)</f>
        <v>0</v>
      </c>
      <c r="AZ3155" s="62" t="n">
        <f aca="false">SUM(AZ3157:AZ3157)</f>
        <v>0</v>
      </c>
      <c r="BA3155" s="62" t="n">
        <f aca="false">SUM(BA3157:BA3157)</f>
        <v>0</v>
      </c>
      <c r="BB3155" s="62" t="n">
        <f aca="false">SUM(BB3157:BB3157)</f>
        <v>0</v>
      </c>
      <c r="BC3155" s="62" t="n">
        <f aca="false">SUM(BC3157:BC3157)</f>
        <v>0</v>
      </c>
      <c r="BD3155" s="62" t="n">
        <f aca="false">SUM(BD3157:BD3157)</f>
        <v>0</v>
      </c>
      <c r="BE3155" s="62" t="n">
        <f aca="false">SUM(BE3157:BE3157)</f>
        <v>0</v>
      </c>
      <c r="BF3155" s="62" t="n">
        <f aca="false">SUM(BF3157:BF3157)</f>
        <v>0</v>
      </c>
      <c r="BG3155" s="62" t="n">
        <f aca="false">SUM(BG3157:BG3157)</f>
        <v>0</v>
      </c>
      <c r="BH3155" s="62" t="n">
        <f aca="false">SUM(BH3157:BH3157)</f>
        <v>0</v>
      </c>
      <c r="BI3155" s="62" t="n">
        <f aca="false">SUM(BI3157:BI3157)</f>
        <v>0</v>
      </c>
      <c r="BJ3155" s="62" t="n">
        <f aca="false">SUM(BJ3157:BJ3157)</f>
        <v>0</v>
      </c>
      <c r="BK3155" s="62" t="n">
        <f aca="false">SUM(BK3157:BK3157)</f>
        <v>0</v>
      </c>
      <c r="BL3155" s="62" t="n">
        <f aca="false">SUM(BL3157:BL3157)</f>
        <v>0</v>
      </c>
      <c r="BM3155" s="62" t="n">
        <f aca="false">SUM(BM3157:BM3157)</f>
        <v>0</v>
      </c>
      <c r="BN3155" s="62" t="n">
        <f aca="false">SUM(BN3157:BN3157)</f>
        <v>0</v>
      </c>
      <c r="BO3155" s="62" t="n">
        <f aca="false">SUM(BO3157:BO3157)</f>
        <v>0</v>
      </c>
      <c r="BP3155" s="62" t="n">
        <f aca="false">SUM(BP3157:BP3157)</f>
        <v>0</v>
      </c>
      <c r="BQ3155" s="62" t="n">
        <f aca="false">SUM(BQ3157:BQ3157)</f>
        <v>0</v>
      </c>
      <c r="BR3155" s="62" t="n">
        <f aca="false">SUM(BR3157:BR3157)</f>
        <v>0</v>
      </c>
      <c r="BS3155" s="62" t="n">
        <f aca="false">SUM(BS3157:BS3157)</f>
        <v>0</v>
      </c>
      <c r="BT3155" s="62" t="n">
        <f aca="false">SUM(BT3157:BT3157)</f>
        <v>0</v>
      </c>
      <c r="BU3155" s="62" t="n">
        <f aca="false">SUM(BU3157:BU3157)</f>
        <v>0</v>
      </c>
      <c r="BV3155" s="62" t="n">
        <f aca="false">SUM(BV3157:BV3157)</f>
        <v>0</v>
      </c>
      <c r="BW3155" s="62" t="n">
        <f aca="false">SUM(BW3157:BW3157)</f>
        <v>0</v>
      </c>
      <c r="BX3155" s="62" t="n">
        <f aca="false">SUM(BX3157:BX3157)</f>
        <v>0</v>
      </c>
      <c r="BY3155" s="62" t="n">
        <f aca="false">SUM(BY3157:BY3157)</f>
        <v>0</v>
      </c>
      <c r="BZ3155" s="62" t="n">
        <f aca="false">SUM(BZ3157:BZ3157)</f>
        <v>0</v>
      </c>
      <c r="CA3155" s="62" t="n">
        <f aca="false">SUM(CA3157:CA3157)</f>
        <v>0</v>
      </c>
      <c r="CB3155" s="62" t="n">
        <f aca="false">SUM(CB3157:CB3157)</f>
        <v>0</v>
      </c>
      <c r="CC3155" s="62" t="n">
        <f aca="false">SUM(CC3157:CC3157)</f>
        <v>0</v>
      </c>
      <c r="CD3155" s="62" t="n">
        <f aca="false">SUM(CD3157:CD3157)</f>
        <v>0</v>
      </c>
    </row>
    <row r="3156" customFormat="false" ht="12.75" hidden="true" customHeight="false" outlineLevel="0" collapsed="false">
      <c r="A3156" s="75" t="s">
        <v>114</v>
      </c>
      <c r="B3156" s="75"/>
      <c r="C3156" s="76"/>
      <c r="D3156" s="76"/>
      <c r="E3156" s="76"/>
      <c r="F3156" s="76"/>
      <c r="G3156" s="76"/>
      <c r="H3156" s="77"/>
      <c r="I3156" s="62"/>
      <c r="J3156" s="62"/>
      <c r="K3156" s="62"/>
      <c r="L3156" s="62"/>
      <c r="M3156" s="62"/>
      <c r="N3156" s="62"/>
      <c r="O3156" s="62"/>
      <c r="P3156" s="62"/>
      <c r="Q3156" s="62"/>
      <c r="R3156" s="62"/>
      <c r="S3156" s="62"/>
      <c r="T3156" s="62"/>
      <c r="U3156" s="62"/>
      <c r="V3156" s="62"/>
      <c r="W3156" s="62"/>
      <c r="X3156" s="62"/>
      <c r="Y3156" s="62"/>
      <c r="Z3156" s="62"/>
      <c r="AA3156" s="62"/>
      <c r="AB3156" s="62"/>
      <c r="AC3156" s="62"/>
      <c r="AD3156" s="62"/>
      <c r="AE3156" s="62"/>
      <c r="AF3156" s="62"/>
      <c r="AG3156" s="62"/>
      <c r="AH3156" s="62"/>
      <c r="AI3156" s="62"/>
      <c r="AJ3156" s="62"/>
      <c r="AK3156" s="62"/>
      <c r="AL3156" s="62"/>
      <c r="AM3156" s="62"/>
      <c r="AN3156" s="62"/>
      <c r="AO3156" s="62"/>
      <c r="AP3156" s="62"/>
      <c r="AQ3156" s="62"/>
      <c r="AR3156" s="62"/>
      <c r="AS3156" s="62"/>
      <c r="AT3156" s="62"/>
      <c r="AU3156" s="62"/>
      <c r="AV3156" s="62"/>
      <c r="AW3156" s="62"/>
      <c r="AX3156" s="62"/>
      <c r="AY3156" s="62"/>
      <c r="AZ3156" s="62"/>
      <c r="BA3156" s="62"/>
      <c r="BB3156" s="62"/>
      <c r="BC3156" s="62"/>
      <c r="BD3156" s="62"/>
      <c r="BE3156" s="62"/>
      <c r="BF3156" s="62"/>
      <c r="BG3156" s="62"/>
      <c r="BH3156" s="62"/>
      <c r="BI3156" s="62"/>
      <c r="BJ3156" s="62"/>
      <c r="BK3156" s="62"/>
      <c r="BL3156" s="62"/>
      <c r="BM3156" s="62"/>
      <c r="BN3156" s="62"/>
      <c r="BO3156" s="62"/>
      <c r="BP3156" s="62"/>
      <c r="BQ3156" s="62"/>
      <c r="BR3156" s="62"/>
      <c r="BS3156" s="62"/>
      <c r="BT3156" s="62"/>
      <c r="BU3156" s="62"/>
      <c r="BV3156" s="62"/>
      <c r="BW3156" s="62"/>
      <c r="BX3156" s="62"/>
      <c r="BY3156" s="62"/>
      <c r="BZ3156" s="62"/>
      <c r="CA3156" s="62"/>
      <c r="CB3156" s="62"/>
      <c r="CC3156" s="62"/>
      <c r="CD3156" s="62"/>
    </row>
    <row r="3157" customFormat="false" ht="12.75" hidden="true" customHeight="false" outlineLevel="0" collapsed="false">
      <c r="A3157" s="94" t="s">
        <v>133</v>
      </c>
      <c r="B3157" s="94"/>
      <c r="C3157" s="95" t="s">
        <v>579</v>
      </c>
      <c r="D3157" s="95" t="s">
        <v>670</v>
      </c>
      <c r="E3157" s="95" t="s">
        <v>180</v>
      </c>
      <c r="F3157" s="95" t="s">
        <v>174</v>
      </c>
      <c r="G3157" s="95" t="s">
        <v>357</v>
      </c>
      <c r="H3157" s="97" t="n">
        <v>310</v>
      </c>
      <c r="I3157" s="62" t="n">
        <f aca="false">I3166</f>
        <v>0</v>
      </c>
      <c r="J3157" s="62" t="n">
        <f aca="false">J3166</f>
        <v>0</v>
      </c>
      <c r="K3157" s="62" t="n">
        <f aca="false">K3166</f>
        <v>0</v>
      </c>
      <c r="L3157" s="62" t="n">
        <f aca="false">L3166</f>
        <v>0</v>
      </c>
      <c r="M3157" s="62" t="n">
        <f aca="false">M3166</f>
        <v>0</v>
      </c>
      <c r="N3157" s="62" t="n">
        <f aca="false">N3166</f>
        <v>0</v>
      </c>
      <c r="O3157" s="62" t="n">
        <f aca="false">O3166</f>
        <v>0</v>
      </c>
      <c r="P3157" s="62" t="n">
        <f aca="false">P3166</f>
        <v>0</v>
      </c>
      <c r="Q3157" s="62" t="n">
        <f aca="false">Q3166</f>
        <v>0</v>
      </c>
      <c r="R3157" s="62" t="n">
        <f aca="false">R3166</f>
        <v>0</v>
      </c>
      <c r="S3157" s="62" t="n">
        <f aca="false">S3166</f>
        <v>0</v>
      </c>
      <c r="T3157" s="62" t="n">
        <f aca="false">T3166</f>
        <v>0</v>
      </c>
      <c r="U3157" s="62" t="n">
        <f aca="false">U3166</f>
        <v>0</v>
      </c>
      <c r="V3157" s="62" t="n">
        <f aca="false">V3166</f>
        <v>0</v>
      </c>
      <c r="W3157" s="62" t="n">
        <f aca="false">W3166</f>
        <v>0</v>
      </c>
      <c r="X3157" s="62" t="n">
        <f aca="false">X3166</f>
        <v>0</v>
      </c>
      <c r="Y3157" s="62" t="n">
        <f aca="false">Y3166</f>
        <v>0</v>
      </c>
      <c r="Z3157" s="62" t="n">
        <f aca="false">Z3166</f>
        <v>0</v>
      </c>
      <c r="AA3157" s="62" t="n">
        <f aca="false">AA3166</f>
        <v>0</v>
      </c>
      <c r="AB3157" s="62" t="n">
        <f aca="false">AB3166</f>
        <v>0</v>
      </c>
      <c r="AC3157" s="62" t="n">
        <f aca="false">AC3166</f>
        <v>0</v>
      </c>
      <c r="AD3157" s="62" t="n">
        <f aca="false">AD3166</f>
        <v>0</v>
      </c>
      <c r="AE3157" s="62" t="n">
        <f aca="false">AE3166</f>
        <v>0</v>
      </c>
      <c r="AF3157" s="62" t="n">
        <f aca="false">AF3166</f>
        <v>0</v>
      </c>
      <c r="AG3157" s="62" t="n">
        <f aca="false">AG3166</f>
        <v>0</v>
      </c>
      <c r="AH3157" s="62" t="n">
        <f aca="false">AH3166</f>
        <v>0</v>
      </c>
      <c r="AI3157" s="62" t="n">
        <f aca="false">AI3166</f>
        <v>0</v>
      </c>
      <c r="AJ3157" s="62" t="n">
        <f aca="false">AJ3166</f>
        <v>0</v>
      </c>
      <c r="AK3157" s="62" t="n">
        <f aca="false">AK3166</f>
        <v>0</v>
      </c>
      <c r="AL3157" s="62" t="n">
        <f aca="false">AL3166</f>
        <v>0</v>
      </c>
      <c r="AM3157" s="62" t="n">
        <f aca="false">AM3166</f>
        <v>0</v>
      </c>
      <c r="AN3157" s="62" t="n">
        <f aca="false">AN3166</f>
        <v>0</v>
      </c>
      <c r="AO3157" s="62" t="n">
        <f aca="false">AO3166</f>
        <v>0</v>
      </c>
      <c r="AP3157" s="62" t="n">
        <f aca="false">AP3166</f>
        <v>0</v>
      </c>
      <c r="AQ3157" s="62" t="n">
        <f aca="false">AQ3166</f>
        <v>0</v>
      </c>
      <c r="AR3157" s="62" t="n">
        <f aca="false">AR3166</f>
        <v>0</v>
      </c>
      <c r="AS3157" s="62" t="n">
        <f aca="false">AS3166</f>
        <v>0</v>
      </c>
      <c r="AT3157" s="62" t="n">
        <f aca="false">AT3166</f>
        <v>0</v>
      </c>
      <c r="AU3157" s="62" t="n">
        <f aca="false">AU3166</f>
        <v>0</v>
      </c>
      <c r="AV3157" s="62" t="n">
        <f aca="false">AV3166</f>
        <v>0</v>
      </c>
      <c r="AW3157" s="62" t="n">
        <f aca="false">AW3166</f>
        <v>0</v>
      </c>
      <c r="AX3157" s="62" t="n">
        <f aca="false">AX3166</f>
        <v>0</v>
      </c>
      <c r="AY3157" s="62" t="n">
        <f aca="false">AY3166</f>
        <v>0</v>
      </c>
      <c r="AZ3157" s="62" t="n">
        <f aca="false">AZ3166</f>
        <v>0</v>
      </c>
      <c r="BA3157" s="62" t="n">
        <f aca="false">BA3166</f>
        <v>0</v>
      </c>
      <c r="BB3157" s="62" t="n">
        <f aca="false">BB3166</f>
        <v>0</v>
      </c>
      <c r="BC3157" s="62" t="n">
        <f aca="false">BC3166</f>
        <v>0</v>
      </c>
      <c r="BD3157" s="62" t="n">
        <f aca="false">BD3166</f>
        <v>0</v>
      </c>
      <c r="BE3157" s="62" t="n">
        <f aca="false">BE3166</f>
        <v>0</v>
      </c>
      <c r="BF3157" s="62" t="n">
        <f aca="false">BF3166</f>
        <v>0</v>
      </c>
      <c r="BG3157" s="62" t="n">
        <f aca="false">BG3166</f>
        <v>0</v>
      </c>
      <c r="BH3157" s="62" t="n">
        <f aca="false">BH3166</f>
        <v>0</v>
      </c>
      <c r="BI3157" s="62" t="n">
        <f aca="false">BI3166</f>
        <v>0</v>
      </c>
      <c r="BJ3157" s="62" t="n">
        <f aca="false">BJ3166</f>
        <v>0</v>
      </c>
      <c r="BK3157" s="62" t="n">
        <f aca="false">BK3166</f>
        <v>0</v>
      </c>
      <c r="BL3157" s="62" t="n">
        <f aca="false">BL3166</f>
        <v>0</v>
      </c>
      <c r="BM3157" s="62" t="n">
        <f aca="false">BM3166</f>
        <v>0</v>
      </c>
      <c r="BN3157" s="62" t="n">
        <f aca="false">BN3166</f>
        <v>0</v>
      </c>
      <c r="BO3157" s="62" t="n">
        <f aca="false">BO3166</f>
        <v>0</v>
      </c>
      <c r="BP3157" s="62" t="n">
        <f aca="false">BP3166</f>
        <v>0</v>
      </c>
      <c r="BQ3157" s="62" t="n">
        <f aca="false">BQ3166</f>
        <v>0</v>
      </c>
      <c r="BR3157" s="62" t="n">
        <f aca="false">BR3166</f>
        <v>0</v>
      </c>
      <c r="BS3157" s="62" t="n">
        <f aca="false">BS3166</f>
        <v>0</v>
      </c>
      <c r="BT3157" s="62" t="n">
        <f aca="false">BT3166</f>
        <v>0</v>
      </c>
      <c r="BU3157" s="62" t="n">
        <f aca="false">BU3166</f>
        <v>0</v>
      </c>
      <c r="BV3157" s="62" t="n">
        <f aca="false">BV3166</f>
        <v>0</v>
      </c>
      <c r="BW3157" s="62" t="n">
        <f aca="false">BW3166</f>
        <v>0</v>
      </c>
      <c r="BX3157" s="62" t="n">
        <f aca="false">BX3166</f>
        <v>0</v>
      </c>
      <c r="BY3157" s="62" t="n">
        <f aca="false">BY3166</f>
        <v>0</v>
      </c>
      <c r="BZ3157" s="62" t="n">
        <f aca="false">BZ3166</f>
        <v>0</v>
      </c>
      <c r="CA3157" s="62" t="n">
        <f aca="false">CA3166</f>
        <v>0</v>
      </c>
      <c r="CB3157" s="62" t="n">
        <f aca="false">CB3166</f>
        <v>0</v>
      </c>
      <c r="CC3157" s="62" t="n">
        <f aca="false">CC3166</f>
        <v>0</v>
      </c>
      <c r="CD3157" s="62" t="n">
        <f aca="false">CD3166</f>
        <v>0</v>
      </c>
    </row>
    <row r="3158" customFormat="false" ht="12.75" hidden="true" customHeight="false" outlineLevel="0" collapsed="false">
      <c r="A3158" s="94"/>
      <c r="B3158" s="94"/>
      <c r="C3158" s="95"/>
      <c r="D3158" s="95"/>
      <c r="E3158" s="95"/>
      <c r="F3158" s="95"/>
      <c r="G3158" s="95"/>
      <c r="H3158" s="97"/>
      <c r="I3158" s="62"/>
      <c r="J3158" s="62"/>
      <c r="K3158" s="62"/>
      <c r="L3158" s="62"/>
      <c r="M3158" s="62"/>
      <c r="N3158" s="62"/>
      <c r="O3158" s="62"/>
      <c r="P3158" s="62"/>
      <c r="Q3158" s="62"/>
      <c r="R3158" s="62"/>
      <c r="S3158" s="62"/>
      <c r="T3158" s="62"/>
      <c r="U3158" s="62"/>
      <c r="V3158" s="62"/>
      <c r="W3158" s="62"/>
      <c r="X3158" s="62"/>
      <c r="Y3158" s="62"/>
      <c r="Z3158" s="62"/>
      <c r="AA3158" s="62"/>
      <c r="AB3158" s="62"/>
      <c r="AC3158" s="62"/>
      <c r="AD3158" s="62"/>
      <c r="AE3158" s="62"/>
      <c r="AF3158" s="62"/>
      <c r="AG3158" s="62"/>
      <c r="AH3158" s="62"/>
      <c r="AI3158" s="62"/>
      <c r="AJ3158" s="62"/>
      <c r="AK3158" s="62"/>
      <c r="AL3158" s="62"/>
      <c r="AM3158" s="62"/>
      <c r="AN3158" s="62"/>
      <c r="AO3158" s="62"/>
      <c r="AP3158" s="62"/>
      <c r="AQ3158" s="62"/>
      <c r="AR3158" s="62"/>
      <c r="AS3158" s="62"/>
      <c r="AT3158" s="62"/>
      <c r="AU3158" s="62"/>
      <c r="AV3158" s="62"/>
      <c r="AW3158" s="62"/>
      <c r="AX3158" s="62"/>
      <c r="AY3158" s="62"/>
      <c r="AZ3158" s="62"/>
      <c r="BA3158" s="62"/>
      <c r="BB3158" s="62"/>
      <c r="BC3158" s="62"/>
      <c r="BD3158" s="62"/>
      <c r="BE3158" s="62"/>
      <c r="BF3158" s="62"/>
      <c r="BG3158" s="62"/>
      <c r="BH3158" s="62"/>
      <c r="BI3158" s="62"/>
      <c r="BJ3158" s="62"/>
      <c r="BK3158" s="62"/>
      <c r="BL3158" s="62"/>
      <c r="BM3158" s="62"/>
      <c r="BN3158" s="62"/>
      <c r="BO3158" s="62"/>
      <c r="BP3158" s="62"/>
      <c r="BQ3158" s="62"/>
      <c r="BR3158" s="62"/>
      <c r="BS3158" s="62"/>
      <c r="BT3158" s="62"/>
      <c r="BU3158" s="62"/>
      <c r="BV3158" s="62"/>
      <c r="BW3158" s="62"/>
      <c r="BX3158" s="62"/>
      <c r="BY3158" s="62"/>
      <c r="BZ3158" s="62"/>
      <c r="CA3158" s="62"/>
      <c r="CB3158" s="62"/>
      <c r="CC3158" s="62"/>
      <c r="CD3158" s="62"/>
    </row>
    <row r="3159" customFormat="false" ht="12.75" hidden="true" customHeight="false" outlineLevel="0" collapsed="false">
      <c r="A3159" s="98" t="s">
        <v>701</v>
      </c>
      <c r="B3159" s="127"/>
      <c r="C3159" s="128"/>
      <c r="D3159" s="128"/>
      <c r="E3159" s="128"/>
      <c r="F3159" s="128"/>
      <c r="G3159" s="128"/>
      <c r="H3159" s="129"/>
      <c r="I3159" s="63" t="n">
        <f aca="false">I3160</f>
        <v>0</v>
      </c>
      <c r="J3159" s="63" t="n">
        <f aca="false">J3160</f>
        <v>0</v>
      </c>
      <c r="K3159" s="63" t="n">
        <f aca="false">K3160</f>
        <v>0</v>
      </c>
      <c r="L3159" s="63" t="n">
        <f aca="false">L3160</f>
        <v>0</v>
      </c>
      <c r="M3159" s="63" t="n">
        <f aca="false">M3160</f>
        <v>0</v>
      </c>
      <c r="N3159" s="63" t="n">
        <f aca="false">N3160</f>
        <v>0</v>
      </c>
      <c r="O3159" s="63" t="n">
        <f aca="false">O3160</f>
        <v>0</v>
      </c>
      <c r="P3159" s="63" t="n">
        <f aca="false">P3160</f>
        <v>0</v>
      </c>
      <c r="Q3159" s="63" t="n">
        <f aca="false">Q3160</f>
        <v>0</v>
      </c>
      <c r="R3159" s="63" t="n">
        <f aca="false">R3160</f>
        <v>0</v>
      </c>
      <c r="S3159" s="63" t="n">
        <f aca="false">S3160</f>
        <v>0</v>
      </c>
      <c r="T3159" s="63" t="n">
        <f aca="false">T3160</f>
        <v>0</v>
      </c>
      <c r="U3159" s="63" t="n">
        <f aca="false">U3160</f>
        <v>0</v>
      </c>
      <c r="V3159" s="63" t="n">
        <f aca="false">V3160</f>
        <v>0</v>
      </c>
      <c r="W3159" s="63" t="n">
        <f aca="false">W3160</f>
        <v>0</v>
      </c>
      <c r="X3159" s="63" t="n">
        <f aca="false">X3160</f>
        <v>0</v>
      </c>
      <c r="Y3159" s="63" t="n">
        <f aca="false">Y3160</f>
        <v>0</v>
      </c>
      <c r="Z3159" s="63" t="n">
        <f aca="false">Z3160</f>
        <v>0</v>
      </c>
      <c r="AA3159" s="63" t="n">
        <f aca="false">AA3160</f>
        <v>0</v>
      </c>
      <c r="AB3159" s="63" t="n">
        <f aca="false">AB3160</f>
        <v>0</v>
      </c>
      <c r="AC3159" s="63" t="n">
        <f aca="false">AC3160</f>
        <v>0</v>
      </c>
      <c r="AD3159" s="63" t="n">
        <f aca="false">AD3160</f>
        <v>0</v>
      </c>
      <c r="AE3159" s="63" t="n">
        <f aca="false">AE3160</f>
        <v>0</v>
      </c>
      <c r="AF3159" s="63" t="n">
        <f aca="false">AF3160</f>
        <v>0</v>
      </c>
      <c r="AG3159" s="63" t="n">
        <f aca="false">AG3160</f>
        <v>0</v>
      </c>
      <c r="AH3159" s="63" t="n">
        <f aca="false">AH3160</f>
        <v>0</v>
      </c>
      <c r="AI3159" s="63" t="n">
        <f aca="false">AI3160</f>
        <v>0</v>
      </c>
      <c r="AJ3159" s="63" t="n">
        <f aca="false">AJ3160</f>
        <v>0</v>
      </c>
      <c r="AK3159" s="63" t="n">
        <f aca="false">AK3160</f>
        <v>0</v>
      </c>
      <c r="AL3159" s="63" t="n">
        <f aca="false">AL3160</f>
        <v>0</v>
      </c>
      <c r="AM3159" s="63" t="n">
        <f aca="false">AM3160</f>
        <v>0</v>
      </c>
      <c r="AN3159" s="63" t="n">
        <f aca="false">AN3160</f>
        <v>0</v>
      </c>
      <c r="AO3159" s="63" t="n">
        <f aca="false">AO3160</f>
        <v>0</v>
      </c>
      <c r="AP3159" s="63" t="n">
        <f aca="false">AP3160</f>
        <v>0</v>
      </c>
      <c r="AQ3159" s="63" t="n">
        <f aca="false">AQ3160</f>
        <v>0</v>
      </c>
      <c r="AR3159" s="63" t="n">
        <f aca="false">AR3160</f>
        <v>0</v>
      </c>
      <c r="AS3159" s="63" t="n">
        <f aca="false">AS3160</f>
        <v>0</v>
      </c>
      <c r="AT3159" s="63" t="n">
        <f aca="false">AT3160</f>
        <v>0</v>
      </c>
      <c r="AU3159" s="63" t="n">
        <f aca="false">AU3160</f>
        <v>0</v>
      </c>
      <c r="AV3159" s="63" t="n">
        <f aca="false">AV3160</f>
        <v>0</v>
      </c>
      <c r="AW3159" s="63" t="n">
        <f aca="false">AW3160</f>
        <v>0</v>
      </c>
      <c r="AX3159" s="63" t="n">
        <f aca="false">AX3160</f>
        <v>0</v>
      </c>
      <c r="AY3159" s="63" t="n">
        <f aca="false">AY3160</f>
        <v>0</v>
      </c>
      <c r="AZ3159" s="63" t="n">
        <f aca="false">AZ3160</f>
        <v>0</v>
      </c>
      <c r="BA3159" s="63" t="n">
        <f aca="false">BA3160</f>
        <v>0</v>
      </c>
      <c r="BB3159" s="63" t="n">
        <f aca="false">BB3160</f>
        <v>0</v>
      </c>
      <c r="BC3159" s="63" t="n">
        <f aca="false">BC3160</f>
        <v>0</v>
      </c>
      <c r="BD3159" s="63" t="n">
        <f aca="false">BD3160</f>
        <v>0</v>
      </c>
      <c r="BE3159" s="63" t="n">
        <f aca="false">BE3160</f>
        <v>0</v>
      </c>
      <c r="BF3159" s="63" t="n">
        <f aca="false">BF3160</f>
        <v>0</v>
      </c>
      <c r="BG3159" s="63" t="n">
        <f aca="false">BG3160</f>
        <v>0</v>
      </c>
      <c r="BH3159" s="63" t="n">
        <f aca="false">BH3160</f>
        <v>0</v>
      </c>
      <c r="BI3159" s="63" t="n">
        <f aca="false">BI3160</f>
        <v>0</v>
      </c>
      <c r="BJ3159" s="63" t="n">
        <f aca="false">BJ3160</f>
        <v>0</v>
      </c>
      <c r="BK3159" s="63" t="n">
        <f aca="false">BK3160</f>
        <v>0</v>
      </c>
      <c r="BL3159" s="63" t="n">
        <f aca="false">BL3160</f>
        <v>0</v>
      </c>
      <c r="BM3159" s="63" t="n">
        <f aca="false">BM3160</f>
        <v>0</v>
      </c>
      <c r="BN3159" s="63" t="n">
        <f aca="false">BN3160</f>
        <v>0</v>
      </c>
      <c r="BO3159" s="63" t="n">
        <f aca="false">BO3160</f>
        <v>0</v>
      </c>
      <c r="BP3159" s="63" t="n">
        <f aca="false">BP3160</f>
        <v>0</v>
      </c>
      <c r="BQ3159" s="63" t="n">
        <f aca="false">BQ3160</f>
        <v>0</v>
      </c>
      <c r="BR3159" s="63" t="n">
        <f aca="false">BR3160</f>
        <v>0</v>
      </c>
      <c r="BS3159" s="63" t="n">
        <f aca="false">BS3160</f>
        <v>0</v>
      </c>
      <c r="BT3159" s="63" t="n">
        <f aca="false">BT3160</f>
        <v>0</v>
      </c>
      <c r="BU3159" s="63" t="n">
        <f aca="false">BU3160</f>
        <v>0</v>
      </c>
      <c r="BV3159" s="63" t="n">
        <f aca="false">BV3160</f>
        <v>0</v>
      </c>
      <c r="BW3159" s="63" t="n">
        <f aca="false">BW3160</f>
        <v>0</v>
      </c>
      <c r="BX3159" s="63" t="n">
        <f aca="false">BX3160</f>
        <v>0</v>
      </c>
      <c r="BY3159" s="63" t="n">
        <f aca="false">BY3160</f>
        <v>0</v>
      </c>
      <c r="BZ3159" s="63" t="n">
        <f aca="false">BZ3160</f>
        <v>0</v>
      </c>
      <c r="CA3159" s="63" t="n">
        <f aca="false">CA3160</f>
        <v>0</v>
      </c>
      <c r="CB3159" s="63" t="n">
        <f aca="false">CB3160</f>
        <v>0</v>
      </c>
      <c r="CC3159" s="63" t="n">
        <f aca="false">CC3160</f>
        <v>0</v>
      </c>
      <c r="CD3159" s="63" t="n">
        <f aca="false">CD3160</f>
        <v>0</v>
      </c>
    </row>
    <row r="3160" customFormat="false" ht="12.75" hidden="true" customHeight="false" outlineLevel="0" collapsed="false">
      <c r="A3160" s="105" t="s">
        <v>702</v>
      </c>
      <c r="B3160" s="75"/>
      <c r="C3160" s="71" t="s">
        <v>579</v>
      </c>
      <c r="D3160" s="76"/>
      <c r="E3160" s="76"/>
      <c r="F3160" s="76"/>
      <c r="G3160" s="76"/>
      <c r="H3160" s="77"/>
      <c r="I3160" s="73" t="n">
        <f aca="false">I3161</f>
        <v>0</v>
      </c>
      <c r="J3160" s="73" t="n">
        <f aca="false">J3161</f>
        <v>0</v>
      </c>
      <c r="K3160" s="73" t="n">
        <f aca="false">K3161</f>
        <v>0</v>
      </c>
      <c r="L3160" s="73" t="n">
        <f aca="false">L3161</f>
        <v>0</v>
      </c>
      <c r="M3160" s="73" t="n">
        <f aca="false">M3161</f>
        <v>0</v>
      </c>
      <c r="N3160" s="73" t="n">
        <f aca="false">N3161</f>
        <v>0</v>
      </c>
      <c r="O3160" s="73" t="n">
        <f aca="false">O3161</f>
        <v>0</v>
      </c>
      <c r="P3160" s="73" t="n">
        <f aca="false">P3161</f>
        <v>0</v>
      </c>
      <c r="Q3160" s="73" t="n">
        <f aca="false">Q3161</f>
        <v>0</v>
      </c>
      <c r="R3160" s="73" t="n">
        <f aca="false">R3161</f>
        <v>0</v>
      </c>
      <c r="S3160" s="73" t="n">
        <f aca="false">S3161</f>
        <v>0</v>
      </c>
      <c r="T3160" s="73" t="n">
        <f aca="false">T3161</f>
        <v>0</v>
      </c>
      <c r="U3160" s="73" t="n">
        <f aca="false">U3161</f>
        <v>0</v>
      </c>
      <c r="V3160" s="73" t="n">
        <f aca="false">V3161</f>
        <v>0</v>
      </c>
      <c r="W3160" s="73" t="n">
        <f aca="false">W3161</f>
        <v>0</v>
      </c>
      <c r="X3160" s="73" t="n">
        <f aca="false">X3161</f>
        <v>0</v>
      </c>
      <c r="Y3160" s="73" t="n">
        <f aca="false">Y3161</f>
        <v>0</v>
      </c>
      <c r="Z3160" s="73" t="n">
        <f aca="false">Z3161</f>
        <v>0</v>
      </c>
      <c r="AA3160" s="73" t="n">
        <f aca="false">AA3161</f>
        <v>0</v>
      </c>
      <c r="AB3160" s="73" t="n">
        <f aca="false">AB3161</f>
        <v>0</v>
      </c>
      <c r="AC3160" s="73" t="n">
        <f aca="false">AC3161</f>
        <v>0</v>
      </c>
      <c r="AD3160" s="73" t="n">
        <f aca="false">AD3161</f>
        <v>0</v>
      </c>
      <c r="AE3160" s="73" t="n">
        <f aca="false">AE3161</f>
        <v>0</v>
      </c>
      <c r="AF3160" s="73" t="n">
        <f aca="false">AF3161</f>
        <v>0</v>
      </c>
      <c r="AG3160" s="73" t="n">
        <f aca="false">AG3161</f>
        <v>0</v>
      </c>
      <c r="AH3160" s="73" t="n">
        <f aca="false">AH3161</f>
        <v>0</v>
      </c>
      <c r="AI3160" s="73" t="n">
        <f aca="false">AI3161</f>
        <v>0</v>
      </c>
      <c r="AJ3160" s="73" t="n">
        <f aca="false">AJ3161</f>
        <v>0</v>
      </c>
      <c r="AK3160" s="73" t="n">
        <f aca="false">AK3161</f>
        <v>0</v>
      </c>
      <c r="AL3160" s="73" t="n">
        <f aca="false">AL3161</f>
        <v>0</v>
      </c>
      <c r="AM3160" s="73" t="n">
        <f aca="false">AM3161</f>
        <v>0</v>
      </c>
      <c r="AN3160" s="73" t="n">
        <f aca="false">AN3161</f>
        <v>0</v>
      </c>
      <c r="AO3160" s="73" t="n">
        <f aca="false">AO3161</f>
        <v>0</v>
      </c>
      <c r="AP3160" s="73" t="n">
        <f aca="false">AP3161</f>
        <v>0</v>
      </c>
      <c r="AQ3160" s="73" t="n">
        <f aca="false">AQ3161</f>
        <v>0</v>
      </c>
      <c r="AR3160" s="73" t="n">
        <f aca="false">AR3161</f>
        <v>0</v>
      </c>
      <c r="AS3160" s="73" t="n">
        <f aca="false">AS3161</f>
        <v>0</v>
      </c>
      <c r="AT3160" s="73" t="n">
        <f aca="false">AT3161</f>
        <v>0</v>
      </c>
      <c r="AU3160" s="73" t="n">
        <f aca="false">AU3161</f>
        <v>0</v>
      </c>
      <c r="AV3160" s="73" t="n">
        <f aca="false">AV3161</f>
        <v>0</v>
      </c>
      <c r="AW3160" s="73" t="n">
        <f aca="false">AW3161</f>
        <v>0</v>
      </c>
      <c r="AX3160" s="73" t="n">
        <f aca="false">AX3161</f>
        <v>0</v>
      </c>
      <c r="AY3160" s="73" t="n">
        <f aca="false">AY3161</f>
        <v>0</v>
      </c>
      <c r="AZ3160" s="73" t="n">
        <f aca="false">AZ3161</f>
        <v>0</v>
      </c>
      <c r="BA3160" s="73" t="n">
        <f aca="false">BA3161</f>
        <v>0</v>
      </c>
      <c r="BB3160" s="73" t="n">
        <f aca="false">BB3161</f>
        <v>0</v>
      </c>
      <c r="BC3160" s="73" t="n">
        <f aca="false">BC3161</f>
        <v>0</v>
      </c>
      <c r="BD3160" s="73" t="n">
        <f aca="false">BD3161</f>
        <v>0</v>
      </c>
      <c r="BE3160" s="73" t="n">
        <f aca="false">BE3161</f>
        <v>0</v>
      </c>
      <c r="BF3160" s="73" t="n">
        <f aca="false">BF3161</f>
        <v>0</v>
      </c>
      <c r="BG3160" s="73" t="n">
        <f aca="false">BG3161</f>
        <v>0</v>
      </c>
      <c r="BH3160" s="73" t="n">
        <f aca="false">BH3161</f>
        <v>0</v>
      </c>
      <c r="BI3160" s="73" t="n">
        <f aca="false">BI3161</f>
        <v>0</v>
      </c>
      <c r="BJ3160" s="73" t="n">
        <f aca="false">BJ3161</f>
        <v>0</v>
      </c>
      <c r="BK3160" s="73" t="n">
        <f aca="false">BK3161</f>
        <v>0</v>
      </c>
      <c r="BL3160" s="73" t="n">
        <f aca="false">BL3161</f>
        <v>0</v>
      </c>
      <c r="BM3160" s="73" t="n">
        <f aca="false">BM3161</f>
        <v>0</v>
      </c>
      <c r="BN3160" s="73" t="n">
        <f aca="false">BN3161</f>
        <v>0</v>
      </c>
      <c r="BO3160" s="73" t="n">
        <f aca="false">BO3161</f>
        <v>0</v>
      </c>
      <c r="BP3160" s="73" t="n">
        <f aca="false">BP3161</f>
        <v>0</v>
      </c>
      <c r="BQ3160" s="73" t="n">
        <f aca="false">BQ3161</f>
        <v>0</v>
      </c>
      <c r="BR3160" s="73" t="n">
        <f aca="false">BR3161</f>
        <v>0</v>
      </c>
      <c r="BS3160" s="73" t="n">
        <f aca="false">BS3161</f>
        <v>0</v>
      </c>
      <c r="BT3160" s="73" t="n">
        <f aca="false">BT3161</f>
        <v>0</v>
      </c>
      <c r="BU3160" s="73" t="n">
        <f aca="false">BU3161</f>
        <v>0</v>
      </c>
      <c r="BV3160" s="73" t="n">
        <f aca="false">BV3161</f>
        <v>0</v>
      </c>
      <c r="BW3160" s="73" t="n">
        <f aca="false">BW3161</f>
        <v>0</v>
      </c>
      <c r="BX3160" s="73" t="n">
        <f aca="false">BX3161</f>
        <v>0</v>
      </c>
      <c r="BY3160" s="73" t="n">
        <f aca="false">BY3161</f>
        <v>0</v>
      </c>
      <c r="BZ3160" s="73" t="n">
        <f aca="false">BZ3161</f>
        <v>0</v>
      </c>
      <c r="CA3160" s="73" t="n">
        <f aca="false">CA3161</f>
        <v>0</v>
      </c>
      <c r="CB3160" s="73" t="n">
        <f aca="false">CB3161</f>
        <v>0</v>
      </c>
      <c r="CC3160" s="73" t="n">
        <f aca="false">CC3161</f>
        <v>0</v>
      </c>
      <c r="CD3160" s="73" t="n">
        <f aca="false">CD3161</f>
        <v>0</v>
      </c>
    </row>
    <row r="3161" customFormat="false" ht="12.75" hidden="true" customHeight="false" outlineLevel="0" collapsed="false">
      <c r="A3161" s="200" t="s">
        <v>669</v>
      </c>
      <c r="B3161" s="149"/>
      <c r="C3161" s="92" t="s">
        <v>579</v>
      </c>
      <c r="D3161" s="92" t="s">
        <v>670</v>
      </c>
      <c r="E3161" s="92" t="s">
        <v>108</v>
      </c>
      <c r="F3161" s="92" t="s">
        <v>108</v>
      </c>
      <c r="G3161" s="92"/>
      <c r="H3161" s="155"/>
      <c r="I3161" s="73" t="n">
        <f aca="false">I3162</f>
        <v>0</v>
      </c>
      <c r="J3161" s="73" t="n">
        <f aca="false">J3162</f>
        <v>0</v>
      </c>
      <c r="K3161" s="73" t="n">
        <f aca="false">K3162</f>
        <v>0</v>
      </c>
      <c r="L3161" s="73" t="n">
        <f aca="false">L3162</f>
        <v>0</v>
      </c>
      <c r="M3161" s="73" t="n">
        <f aca="false">M3162</f>
        <v>0</v>
      </c>
      <c r="N3161" s="73" t="n">
        <f aca="false">N3162</f>
        <v>0</v>
      </c>
      <c r="O3161" s="73" t="n">
        <f aca="false">O3162</f>
        <v>0</v>
      </c>
      <c r="P3161" s="73" t="n">
        <f aca="false">P3162</f>
        <v>0</v>
      </c>
      <c r="Q3161" s="73" t="n">
        <f aca="false">Q3162</f>
        <v>0</v>
      </c>
      <c r="R3161" s="73" t="n">
        <f aca="false">R3162</f>
        <v>0</v>
      </c>
      <c r="S3161" s="73" t="n">
        <f aca="false">S3162</f>
        <v>0</v>
      </c>
      <c r="T3161" s="73" t="n">
        <f aca="false">T3162</f>
        <v>0</v>
      </c>
      <c r="U3161" s="73" t="n">
        <f aca="false">U3162</f>
        <v>0</v>
      </c>
      <c r="V3161" s="73" t="n">
        <f aca="false">V3162</f>
        <v>0</v>
      </c>
      <c r="W3161" s="73" t="n">
        <f aca="false">W3162</f>
        <v>0</v>
      </c>
      <c r="X3161" s="73" t="n">
        <f aca="false">X3162</f>
        <v>0</v>
      </c>
      <c r="Y3161" s="73" t="n">
        <f aca="false">Y3162</f>
        <v>0</v>
      </c>
      <c r="Z3161" s="73" t="n">
        <f aca="false">Z3162</f>
        <v>0</v>
      </c>
      <c r="AA3161" s="73" t="n">
        <f aca="false">AA3162</f>
        <v>0</v>
      </c>
      <c r="AB3161" s="73" t="n">
        <f aca="false">AB3162</f>
        <v>0</v>
      </c>
      <c r="AC3161" s="73" t="n">
        <f aca="false">AC3162</f>
        <v>0</v>
      </c>
      <c r="AD3161" s="73" t="n">
        <f aca="false">AD3162</f>
        <v>0</v>
      </c>
      <c r="AE3161" s="73" t="n">
        <f aca="false">AE3162</f>
        <v>0</v>
      </c>
      <c r="AF3161" s="73" t="n">
        <f aca="false">AF3162</f>
        <v>0</v>
      </c>
      <c r="AG3161" s="73" t="n">
        <f aca="false">AG3162</f>
        <v>0</v>
      </c>
      <c r="AH3161" s="73" t="n">
        <f aca="false">AH3162</f>
        <v>0</v>
      </c>
      <c r="AI3161" s="73" t="n">
        <f aca="false">AI3162</f>
        <v>0</v>
      </c>
      <c r="AJ3161" s="73" t="n">
        <f aca="false">AJ3162</f>
        <v>0</v>
      </c>
      <c r="AK3161" s="73" t="n">
        <f aca="false">AK3162</f>
        <v>0</v>
      </c>
      <c r="AL3161" s="73" t="n">
        <f aca="false">AL3162</f>
        <v>0</v>
      </c>
      <c r="AM3161" s="73" t="n">
        <f aca="false">AM3162</f>
        <v>0</v>
      </c>
      <c r="AN3161" s="73" t="n">
        <f aca="false">AN3162</f>
        <v>0</v>
      </c>
      <c r="AO3161" s="73" t="n">
        <f aca="false">AO3162</f>
        <v>0</v>
      </c>
      <c r="AP3161" s="73" t="n">
        <f aca="false">AP3162</f>
        <v>0</v>
      </c>
      <c r="AQ3161" s="73" t="n">
        <f aca="false">AQ3162</f>
        <v>0</v>
      </c>
      <c r="AR3161" s="73" t="n">
        <f aca="false">AR3162</f>
        <v>0</v>
      </c>
      <c r="AS3161" s="73" t="n">
        <f aca="false">AS3162</f>
        <v>0</v>
      </c>
      <c r="AT3161" s="73" t="n">
        <f aca="false">AT3162</f>
        <v>0</v>
      </c>
      <c r="AU3161" s="73" t="n">
        <f aca="false">AU3162</f>
        <v>0</v>
      </c>
      <c r="AV3161" s="73" t="n">
        <f aca="false">AV3162</f>
        <v>0</v>
      </c>
      <c r="AW3161" s="73" t="n">
        <f aca="false">AW3162</f>
        <v>0</v>
      </c>
      <c r="AX3161" s="73" t="n">
        <f aca="false">AX3162</f>
        <v>0</v>
      </c>
      <c r="AY3161" s="73" t="n">
        <f aca="false">AY3162</f>
        <v>0</v>
      </c>
      <c r="AZ3161" s="73" t="n">
        <f aca="false">AZ3162</f>
        <v>0</v>
      </c>
      <c r="BA3161" s="73" t="n">
        <f aca="false">BA3162</f>
        <v>0</v>
      </c>
      <c r="BB3161" s="73" t="n">
        <f aca="false">BB3162</f>
        <v>0</v>
      </c>
      <c r="BC3161" s="73" t="n">
        <f aca="false">BC3162</f>
        <v>0</v>
      </c>
      <c r="BD3161" s="73" t="n">
        <f aca="false">BD3162</f>
        <v>0</v>
      </c>
      <c r="BE3161" s="73" t="n">
        <f aca="false">BE3162</f>
        <v>0</v>
      </c>
      <c r="BF3161" s="73" t="n">
        <f aca="false">BF3162</f>
        <v>0</v>
      </c>
      <c r="BG3161" s="73" t="n">
        <f aca="false">BG3162</f>
        <v>0</v>
      </c>
      <c r="BH3161" s="73" t="n">
        <f aca="false">BH3162</f>
        <v>0</v>
      </c>
      <c r="BI3161" s="73" t="n">
        <f aca="false">BI3162</f>
        <v>0</v>
      </c>
      <c r="BJ3161" s="73" t="n">
        <f aca="false">BJ3162</f>
        <v>0</v>
      </c>
      <c r="BK3161" s="73" t="n">
        <f aca="false">BK3162</f>
        <v>0</v>
      </c>
      <c r="BL3161" s="73" t="n">
        <f aca="false">BL3162</f>
        <v>0</v>
      </c>
      <c r="BM3161" s="73" t="n">
        <f aca="false">BM3162</f>
        <v>0</v>
      </c>
      <c r="BN3161" s="73" t="n">
        <f aca="false">BN3162</f>
        <v>0</v>
      </c>
      <c r="BO3161" s="73" t="n">
        <f aca="false">BO3162</f>
        <v>0</v>
      </c>
      <c r="BP3161" s="73" t="n">
        <f aca="false">BP3162</f>
        <v>0</v>
      </c>
      <c r="BQ3161" s="73" t="n">
        <f aca="false">BQ3162</f>
        <v>0</v>
      </c>
      <c r="BR3161" s="73" t="n">
        <f aca="false">BR3162</f>
        <v>0</v>
      </c>
      <c r="BS3161" s="73" t="n">
        <f aca="false">BS3162</f>
        <v>0</v>
      </c>
      <c r="BT3161" s="73" t="n">
        <f aca="false">BT3162</f>
        <v>0</v>
      </c>
      <c r="BU3161" s="73" t="n">
        <f aca="false">BU3162</f>
        <v>0</v>
      </c>
      <c r="BV3161" s="73" t="n">
        <f aca="false">BV3162</f>
        <v>0</v>
      </c>
      <c r="BW3161" s="73" t="n">
        <f aca="false">BW3162</f>
        <v>0</v>
      </c>
      <c r="BX3161" s="73" t="n">
        <f aca="false">BX3162</f>
        <v>0</v>
      </c>
      <c r="BY3161" s="73" t="n">
        <f aca="false">BY3162</f>
        <v>0</v>
      </c>
      <c r="BZ3161" s="73" t="n">
        <f aca="false">BZ3162</f>
        <v>0</v>
      </c>
      <c r="CA3161" s="73" t="n">
        <f aca="false">CA3162</f>
        <v>0</v>
      </c>
      <c r="CB3161" s="73" t="n">
        <f aca="false">CB3162</f>
        <v>0</v>
      </c>
      <c r="CC3161" s="73" t="n">
        <f aca="false">CC3162</f>
        <v>0</v>
      </c>
      <c r="CD3161" s="73" t="n">
        <f aca="false">CD3162</f>
        <v>0</v>
      </c>
    </row>
    <row r="3162" customFormat="false" ht="12.75" hidden="true" customHeight="false" outlineLevel="0" collapsed="false">
      <c r="A3162" s="200" t="s">
        <v>671</v>
      </c>
      <c r="B3162" s="149"/>
      <c r="C3162" s="92" t="s">
        <v>579</v>
      </c>
      <c r="D3162" s="92" t="s">
        <v>670</v>
      </c>
      <c r="E3162" s="92" t="s">
        <v>180</v>
      </c>
      <c r="F3162" s="92" t="s">
        <v>174</v>
      </c>
      <c r="G3162" s="92"/>
      <c r="H3162" s="155"/>
      <c r="I3162" s="73" t="n">
        <f aca="false">I3163</f>
        <v>0</v>
      </c>
      <c r="J3162" s="73" t="n">
        <f aca="false">J3163</f>
        <v>0</v>
      </c>
      <c r="K3162" s="73" t="n">
        <f aca="false">K3163</f>
        <v>0</v>
      </c>
      <c r="L3162" s="73" t="n">
        <f aca="false">L3163</f>
        <v>0</v>
      </c>
      <c r="M3162" s="73" t="n">
        <f aca="false">M3163</f>
        <v>0</v>
      </c>
      <c r="N3162" s="73" t="n">
        <f aca="false">N3163</f>
        <v>0</v>
      </c>
      <c r="O3162" s="73" t="n">
        <f aca="false">O3163</f>
        <v>0</v>
      </c>
      <c r="P3162" s="73" t="n">
        <f aca="false">P3163</f>
        <v>0</v>
      </c>
      <c r="Q3162" s="73" t="n">
        <f aca="false">Q3163</f>
        <v>0</v>
      </c>
      <c r="R3162" s="73" t="n">
        <f aca="false">R3163</f>
        <v>0</v>
      </c>
      <c r="S3162" s="73" t="n">
        <f aca="false">S3163</f>
        <v>0</v>
      </c>
      <c r="T3162" s="73" t="n">
        <f aca="false">T3163</f>
        <v>0</v>
      </c>
      <c r="U3162" s="73" t="n">
        <f aca="false">U3163</f>
        <v>0</v>
      </c>
      <c r="V3162" s="73" t="n">
        <f aca="false">V3163</f>
        <v>0</v>
      </c>
      <c r="W3162" s="73" t="n">
        <f aca="false">W3163</f>
        <v>0</v>
      </c>
      <c r="X3162" s="73" t="n">
        <f aca="false">X3163</f>
        <v>0</v>
      </c>
      <c r="Y3162" s="73" t="n">
        <f aca="false">Y3163</f>
        <v>0</v>
      </c>
      <c r="Z3162" s="73" t="n">
        <f aca="false">Z3163</f>
        <v>0</v>
      </c>
      <c r="AA3162" s="73" t="n">
        <f aca="false">AA3163</f>
        <v>0</v>
      </c>
      <c r="AB3162" s="73" t="n">
        <f aca="false">AB3163</f>
        <v>0</v>
      </c>
      <c r="AC3162" s="73" t="n">
        <f aca="false">AC3163</f>
        <v>0</v>
      </c>
      <c r="AD3162" s="73" t="n">
        <f aca="false">AD3163</f>
        <v>0</v>
      </c>
      <c r="AE3162" s="73" t="n">
        <f aca="false">AE3163</f>
        <v>0</v>
      </c>
      <c r="AF3162" s="73" t="n">
        <f aca="false">AF3163</f>
        <v>0</v>
      </c>
      <c r="AG3162" s="73" t="n">
        <f aca="false">AG3163</f>
        <v>0</v>
      </c>
      <c r="AH3162" s="73" t="n">
        <f aca="false">AH3163</f>
        <v>0</v>
      </c>
      <c r="AI3162" s="73" t="n">
        <f aca="false">AI3163</f>
        <v>0</v>
      </c>
      <c r="AJ3162" s="73" t="n">
        <f aca="false">AJ3163</f>
        <v>0</v>
      </c>
      <c r="AK3162" s="73" t="n">
        <f aca="false">AK3163</f>
        <v>0</v>
      </c>
      <c r="AL3162" s="73" t="n">
        <f aca="false">AL3163</f>
        <v>0</v>
      </c>
      <c r="AM3162" s="73" t="n">
        <f aca="false">AM3163</f>
        <v>0</v>
      </c>
      <c r="AN3162" s="73" t="n">
        <f aca="false">AN3163</f>
        <v>0</v>
      </c>
      <c r="AO3162" s="73" t="n">
        <f aca="false">AO3163</f>
        <v>0</v>
      </c>
      <c r="AP3162" s="73" t="n">
        <f aca="false">AP3163</f>
        <v>0</v>
      </c>
      <c r="AQ3162" s="73" t="n">
        <f aca="false">AQ3163</f>
        <v>0</v>
      </c>
      <c r="AR3162" s="73" t="n">
        <f aca="false">AR3163</f>
        <v>0</v>
      </c>
      <c r="AS3162" s="73" t="n">
        <f aca="false">AS3163</f>
        <v>0</v>
      </c>
      <c r="AT3162" s="73" t="n">
        <f aca="false">AT3163</f>
        <v>0</v>
      </c>
      <c r="AU3162" s="73" t="n">
        <f aca="false">AU3163</f>
        <v>0</v>
      </c>
      <c r="AV3162" s="73" t="n">
        <f aca="false">AV3163</f>
        <v>0</v>
      </c>
      <c r="AW3162" s="73" t="n">
        <f aca="false">AW3163</f>
        <v>0</v>
      </c>
      <c r="AX3162" s="73" t="n">
        <f aca="false">AX3163</f>
        <v>0</v>
      </c>
      <c r="AY3162" s="73" t="n">
        <f aca="false">AY3163</f>
        <v>0</v>
      </c>
      <c r="AZ3162" s="73" t="n">
        <f aca="false">AZ3163</f>
        <v>0</v>
      </c>
      <c r="BA3162" s="73" t="n">
        <f aca="false">BA3163</f>
        <v>0</v>
      </c>
      <c r="BB3162" s="73" t="n">
        <f aca="false">BB3163</f>
        <v>0</v>
      </c>
      <c r="BC3162" s="73" t="n">
        <f aca="false">BC3163</f>
        <v>0</v>
      </c>
      <c r="BD3162" s="73" t="n">
        <f aca="false">BD3163</f>
        <v>0</v>
      </c>
      <c r="BE3162" s="73" t="n">
        <f aca="false">BE3163</f>
        <v>0</v>
      </c>
      <c r="BF3162" s="73" t="n">
        <f aca="false">BF3163</f>
        <v>0</v>
      </c>
      <c r="BG3162" s="73" t="n">
        <f aca="false">BG3163</f>
        <v>0</v>
      </c>
      <c r="BH3162" s="73" t="n">
        <f aca="false">BH3163</f>
        <v>0</v>
      </c>
      <c r="BI3162" s="73" t="n">
        <f aca="false">BI3163</f>
        <v>0</v>
      </c>
      <c r="BJ3162" s="73" t="n">
        <f aca="false">BJ3163</f>
        <v>0</v>
      </c>
      <c r="BK3162" s="73" t="n">
        <f aca="false">BK3163</f>
        <v>0</v>
      </c>
      <c r="BL3162" s="73" t="n">
        <f aca="false">BL3163</f>
        <v>0</v>
      </c>
      <c r="BM3162" s="73" t="n">
        <f aca="false">BM3163</f>
        <v>0</v>
      </c>
      <c r="BN3162" s="73" t="n">
        <f aca="false">BN3163</f>
        <v>0</v>
      </c>
      <c r="BO3162" s="73" t="n">
        <f aca="false">BO3163</f>
        <v>0</v>
      </c>
      <c r="BP3162" s="73" t="n">
        <f aca="false">BP3163</f>
        <v>0</v>
      </c>
      <c r="BQ3162" s="73" t="n">
        <f aca="false">BQ3163</f>
        <v>0</v>
      </c>
      <c r="BR3162" s="73" t="n">
        <f aca="false">BR3163</f>
        <v>0</v>
      </c>
      <c r="BS3162" s="73" t="n">
        <f aca="false">BS3163</f>
        <v>0</v>
      </c>
      <c r="BT3162" s="73" t="n">
        <f aca="false">BT3163</f>
        <v>0</v>
      </c>
      <c r="BU3162" s="73" t="n">
        <f aca="false">BU3163</f>
        <v>0</v>
      </c>
      <c r="BV3162" s="73" t="n">
        <f aca="false">BV3163</f>
        <v>0</v>
      </c>
      <c r="BW3162" s="73" t="n">
        <f aca="false">BW3163</f>
        <v>0</v>
      </c>
      <c r="BX3162" s="73" t="n">
        <f aca="false">BX3163</f>
        <v>0</v>
      </c>
      <c r="BY3162" s="73" t="n">
        <f aca="false">BY3163</f>
        <v>0</v>
      </c>
      <c r="BZ3162" s="73" t="n">
        <f aca="false">BZ3163</f>
        <v>0</v>
      </c>
      <c r="CA3162" s="73" t="n">
        <f aca="false">CA3163</f>
        <v>0</v>
      </c>
      <c r="CB3162" s="73" t="n">
        <f aca="false">CB3163</f>
        <v>0</v>
      </c>
      <c r="CC3162" s="73" t="n">
        <f aca="false">CC3163</f>
        <v>0</v>
      </c>
      <c r="CD3162" s="73" t="n">
        <f aca="false">CD3163</f>
        <v>0</v>
      </c>
    </row>
    <row r="3163" customFormat="false" ht="12.75" hidden="true" customHeight="false" outlineLevel="0" collapsed="false">
      <c r="A3163" s="200" t="s">
        <v>356</v>
      </c>
      <c r="B3163" s="149"/>
      <c r="C3163" s="92" t="s">
        <v>579</v>
      </c>
      <c r="D3163" s="92" t="s">
        <v>670</v>
      </c>
      <c r="E3163" s="92" t="s">
        <v>180</v>
      </c>
      <c r="F3163" s="92" t="s">
        <v>174</v>
      </c>
      <c r="G3163" s="92" t="s">
        <v>357</v>
      </c>
      <c r="H3163" s="155"/>
      <c r="I3163" s="73" t="n">
        <f aca="false">I3164</f>
        <v>0</v>
      </c>
      <c r="J3163" s="73" t="n">
        <f aca="false">J3164</f>
        <v>0</v>
      </c>
      <c r="K3163" s="73" t="n">
        <f aca="false">K3164</f>
        <v>0</v>
      </c>
      <c r="L3163" s="73" t="n">
        <f aca="false">L3164</f>
        <v>0</v>
      </c>
      <c r="M3163" s="73" t="n">
        <f aca="false">M3164</f>
        <v>0</v>
      </c>
      <c r="N3163" s="73" t="n">
        <f aca="false">N3164</f>
        <v>0</v>
      </c>
      <c r="O3163" s="73" t="n">
        <f aca="false">O3164</f>
        <v>0</v>
      </c>
      <c r="P3163" s="73" t="n">
        <f aca="false">P3164</f>
        <v>0</v>
      </c>
      <c r="Q3163" s="73" t="n">
        <f aca="false">Q3164</f>
        <v>0</v>
      </c>
      <c r="R3163" s="73" t="n">
        <f aca="false">R3164</f>
        <v>0</v>
      </c>
      <c r="S3163" s="73" t="n">
        <f aca="false">S3164</f>
        <v>0</v>
      </c>
      <c r="T3163" s="73" t="n">
        <f aca="false">T3164</f>
        <v>0</v>
      </c>
      <c r="U3163" s="73" t="n">
        <f aca="false">U3164</f>
        <v>0</v>
      </c>
      <c r="V3163" s="73" t="n">
        <f aca="false">V3164</f>
        <v>0</v>
      </c>
      <c r="W3163" s="73" t="n">
        <f aca="false">W3164</f>
        <v>0</v>
      </c>
      <c r="X3163" s="73" t="n">
        <f aca="false">X3164</f>
        <v>0</v>
      </c>
      <c r="Y3163" s="73" t="n">
        <f aca="false">Y3164</f>
        <v>0</v>
      </c>
      <c r="Z3163" s="73" t="n">
        <f aca="false">Z3164</f>
        <v>0</v>
      </c>
      <c r="AA3163" s="73" t="n">
        <f aca="false">AA3164</f>
        <v>0</v>
      </c>
      <c r="AB3163" s="73" t="n">
        <f aca="false">AB3164</f>
        <v>0</v>
      </c>
      <c r="AC3163" s="73" t="n">
        <f aca="false">AC3164</f>
        <v>0</v>
      </c>
      <c r="AD3163" s="73" t="n">
        <f aca="false">AD3164</f>
        <v>0</v>
      </c>
      <c r="AE3163" s="73" t="n">
        <f aca="false">AE3164</f>
        <v>0</v>
      </c>
      <c r="AF3163" s="73" t="n">
        <f aca="false">AF3164</f>
        <v>0</v>
      </c>
      <c r="AG3163" s="73" t="n">
        <f aca="false">AG3164</f>
        <v>0</v>
      </c>
      <c r="AH3163" s="73" t="n">
        <f aca="false">AH3164</f>
        <v>0</v>
      </c>
      <c r="AI3163" s="73" t="n">
        <f aca="false">AI3164</f>
        <v>0</v>
      </c>
      <c r="AJ3163" s="73" t="n">
        <f aca="false">AJ3164</f>
        <v>0</v>
      </c>
      <c r="AK3163" s="73" t="n">
        <f aca="false">AK3164</f>
        <v>0</v>
      </c>
      <c r="AL3163" s="73" t="n">
        <f aca="false">AL3164</f>
        <v>0</v>
      </c>
      <c r="AM3163" s="73" t="n">
        <f aca="false">AM3164</f>
        <v>0</v>
      </c>
      <c r="AN3163" s="73" t="n">
        <f aca="false">AN3164</f>
        <v>0</v>
      </c>
      <c r="AO3163" s="73" t="n">
        <f aca="false">AO3164</f>
        <v>0</v>
      </c>
      <c r="AP3163" s="73" t="n">
        <f aca="false">AP3164</f>
        <v>0</v>
      </c>
      <c r="AQ3163" s="73" t="n">
        <f aca="false">AQ3164</f>
        <v>0</v>
      </c>
      <c r="AR3163" s="73" t="n">
        <f aca="false">AR3164</f>
        <v>0</v>
      </c>
      <c r="AS3163" s="73" t="n">
        <f aca="false">AS3164</f>
        <v>0</v>
      </c>
      <c r="AT3163" s="73" t="n">
        <f aca="false">AT3164</f>
        <v>0</v>
      </c>
      <c r="AU3163" s="73" t="n">
        <f aca="false">AU3164</f>
        <v>0</v>
      </c>
      <c r="AV3163" s="73" t="n">
        <f aca="false">AV3164</f>
        <v>0</v>
      </c>
      <c r="AW3163" s="73" t="n">
        <f aca="false">AW3164</f>
        <v>0</v>
      </c>
      <c r="AX3163" s="73" t="n">
        <f aca="false">AX3164</f>
        <v>0</v>
      </c>
      <c r="AY3163" s="73" t="n">
        <f aca="false">AY3164</f>
        <v>0</v>
      </c>
      <c r="AZ3163" s="73" t="n">
        <f aca="false">AZ3164</f>
        <v>0</v>
      </c>
      <c r="BA3163" s="73" t="n">
        <f aca="false">BA3164</f>
        <v>0</v>
      </c>
      <c r="BB3163" s="73" t="n">
        <f aca="false">BB3164</f>
        <v>0</v>
      </c>
      <c r="BC3163" s="73" t="n">
        <f aca="false">BC3164</f>
        <v>0</v>
      </c>
      <c r="BD3163" s="73" t="n">
        <f aca="false">BD3164</f>
        <v>0</v>
      </c>
      <c r="BE3163" s="73" t="n">
        <f aca="false">BE3164</f>
        <v>0</v>
      </c>
      <c r="BF3163" s="73" t="n">
        <f aca="false">BF3164</f>
        <v>0</v>
      </c>
      <c r="BG3163" s="73" t="n">
        <f aca="false">BG3164</f>
        <v>0</v>
      </c>
      <c r="BH3163" s="73" t="n">
        <f aca="false">BH3164</f>
        <v>0</v>
      </c>
      <c r="BI3163" s="73" t="n">
        <f aca="false">BI3164</f>
        <v>0</v>
      </c>
      <c r="BJ3163" s="73" t="n">
        <f aca="false">BJ3164</f>
        <v>0</v>
      </c>
      <c r="BK3163" s="73" t="n">
        <f aca="false">BK3164</f>
        <v>0</v>
      </c>
      <c r="BL3163" s="73" t="n">
        <f aca="false">BL3164</f>
        <v>0</v>
      </c>
      <c r="BM3163" s="73" t="n">
        <f aca="false">BM3164</f>
        <v>0</v>
      </c>
      <c r="BN3163" s="73" t="n">
        <f aca="false">BN3164</f>
        <v>0</v>
      </c>
      <c r="BO3163" s="73" t="n">
        <f aca="false">BO3164</f>
        <v>0</v>
      </c>
      <c r="BP3163" s="73" t="n">
        <f aca="false">BP3164</f>
        <v>0</v>
      </c>
      <c r="BQ3163" s="73" t="n">
        <f aca="false">BQ3164</f>
        <v>0</v>
      </c>
      <c r="BR3163" s="73" t="n">
        <f aca="false">BR3164</f>
        <v>0</v>
      </c>
      <c r="BS3163" s="73" t="n">
        <f aca="false">BS3164</f>
        <v>0</v>
      </c>
      <c r="BT3163" s="73" t="n">
        <f aca="false">BT3164</f>
        <v>0</v>
      </c>
      <c r="BU3163" s="73" t="n">
        <f aca="false">BU3164</f>
        <v>0</v>
      </c>
      <c r="BV3163" s="73" t="n">
        <f aca="false">BV3164</f>
        <v>0</v>
      </c>
      <c r="BW3163" s="73" t="n">
        <f aca="false">BW3164</f>
        <v>0</v>
      </c>
      <c r="BX3163" s="73" t="n">
        <f aca="false">BX3164</f>
        <v>0</v>
      </c>
      <c r="BY3163" s="73" t="n">
        <f aca="false">BY3164</f>
        <v>0</v>
      </c>
      <c r="BZ3163" s="73" t="n">
        <f aca="false">BZ3164</f>
        <v>0</v>
      </c>
      <c r="CA3163" s="73" t="n">
        <f aca="false">CA3164</f>
        <v>0</v>
      </c>
      <c r="CB3163" s="73" t="n">
        <f aca="false">CB3164</f>
        <v>0</v>
      </c>
      <c r="CC3163" s="73" t="n">
        <f aca="false">CC3164</f>
        <v>0</v>
      </c>
      <c r="CD3163" s="73" t="n">
        <f aca="false">CD3164</f>
        <v>0</v>
      </c>
    </row>
    <row r="3164" customFormat="false" ht="12.75" hidden="true" customHeight="false" outlineLevel="0" collapsed="false">
      <c r="A3164" s="75" t="s">
        <v>132</v>
      </c>
      <c r="B3164" s="75"/>
      <c r="C3164" s="76" t="s">
        <v>579</v>
      </c>
      <c r="D3164" s="76" t="s">
        <v>670</v>
      </c>
      <c r="E3164" s="76" t="s">
        <v>180</v>
      </c>
      <c r="F3164" s="76" t="s">
        <v>174</v>
      </c>
      <c r="G3164" s="76" t="s">
        <v>357</v>
      </c>
      <c r="H3164" s="77" t="n">
        <v>300</v>
      </c>
      <c r="I3164" s="62" t="n">
        <f aca="false">SUM(I3166:I3166)</f>
        <v>0</v>
      </c>
      <c r="J3164" s="62" t="n">
        <f aca="false">SUM(J3166:J3166)</f>
        <v>0</v>
      </c>
      <c r="K3164" s="62" t="n">
        <f aca="false">SUM(K3166:K3166)</f>
        <v>0</v>
      </c>
      <c r="L3164" s="62" t="n">
        <f aca="false">SUM(L3166:L3166)</f>
        <v>0</v>
      </c>
      <c r="M3164" s="62" t="n">
        <f aca="false">SUM(M3166:M3166)</f>
        <v>0</v>
      </c>
      <c r="N3164" s="62" t="n">
        <f aca="false">SUM(N3166:N3166)</f>
        <v>0</v>
      </c>
      <c r="O3164" s="62" t="n">
        <f aca="false">SUM(O3166:O3166)</f>
        <v>0</v>
      </c>
      <c r="P3164" s="62" t="n">
        <f aca="false">SUM(P3166:P3166)</f>
        <v>0</v>
      </c>
      <c r="Q3164" s="62" t="n">
        <f aca="false">SUM(Q3166:Q3166)</f>
        <v>0</v>
      </c>
      <c r="R3164" s="62" t="n">
        <f aca="false">SUM(R3166:R3166)</f>
        <v>0</v>
      </c>
      <c r="S3164" s="62" t="n">
        <f aca="false">SUM(S3166:S3166)</f>
        <v>0</v>
      </c>
      <c r="T3164" s="62" t="n">
        <f aca="false">SUM(T3166:T3166)</f>
        <v>0</v>
      </c>
      <c r="U3164" s="62" t="n">
        <f aca="false">SUM(U3166:U3166)</f>
        <v>0</v>
      </c>
      <c r="V3164" s="62" t="n">
        <f aca="false">SUM(V3166:V3166)</f>
        <v>0</v>
      </c>
      <c r="W3164" s="62" t="n">
        <f aca="false">SUM(W3166:W3166)</f>
        <v>0</v>
      </c>
      <c r="X3164" s="62" t="n">
        <f aca="false">SUM(X3166:X3166)</f>
        <v>0</v>
      </c>
      <c r="Y3164" s="62" t="n">
        <f aca="false">SUM(Y3166:Y3166)</f>
        <v>0</v>
      </c>
      <c r="Z3164" s="62" t="n">
        <f aca="false">SUM(Z3166:Z3166)</f>
        <v>0</v>
      </c>
      <c r="AA3164" s="62" t="n">
        <f aca="false">SUM(AA3166:AA3166)</f>
        <v>0</v>
      </c>
      <c r="AB3164" s="62" t="n">
        <f aca="false">SUM(AB3166:AB3166)</f>
        <v>0</v>
      </c>
      <c r="AC3164" s="62" t="n">
        <f aca="false">SUM(AC3166:AC3166)</f>
        <v>0</v>
      </c>
      <c r="AD3164" s="62" t="n">
        <f aca="false">SUM(AD3166:AD3166)</f>
        <v>0</v>
      </c>
      <c r="AE3164" s="62" t="n">
        <f aca="false">SUM(AE3166:AE3166)</f>
        <v>0</v>
      </c>
      <c r="AF3164" s="62" t="n">
        <f aca="false">SUM(AF3166:AF3166)</f>
        <v>0</v>
      </c>
      <c r="AG3164" s="62" t="n">
        <f aca="false">SUM(AG3166:AG3166)</f>
        <v>0</v>
      </c>
      <c r="AH3164" s="62" t="n">
        <f aca="false">SUM(AH3166:AH3166)</f>
        <v>0</v>
      </c>
      <c r="AI3164" s="62" t="n">
        <f aca="false">SUM(AI3166:AI3166)</f>
        <v>0</v>
      </c>
      <c r="AJ3164" s="62" t="n">
        <f aca="false">SUM(AJ3166:AJ3166)</f>
        <v>0</v>
      </c>
      <c r="AK3164" s="62" t="n">
        <f aca="false">SUM(AK3166:AK3166)</f>
        <v>0</v>
      </c>
      <c r="AL3164" s="62" t="n">
        <f aca="false">SUM(AL3166:AL3166)</f>
        <v>0</v>
      </c>
      <c r="AM3164" s="62" t="n">
        <f aca="false">SUM(AM3166:AM3166)</f>
        <v>0</v>
      </c>
      <c r="AN3164" s="62" t="n">
        <f aca="false">SUM(AN3166:AN3166)</f>
        <v>0</v>
      </c>
      <c r="AO3164" s="62" t="n">
        <f aca="false">SUM(AO3166:AO3166)</f>
        <v>0</v>
      </c>
      <c r="AP3164" s="62" t="n">
        <f aca="false">SUM(AP3166:AP3166)</f>
        <v>0</v>
      </c>
      <c r="AQ3164" s="62" t="n">
        <f aca="false">SUM(AQ3166:AQ3166)</f>
        <v>0</v>
      </c>
      <c r="AR3164" s="62" t="n">
        <f aca="false">SUM(AR3166:AR3166)</f>
        <v>0</v>
      </c>
      <c r="AS3164" s="62" t="n">
        <f aca="false">SUM(AS3166:AS3166)</f>
        <v>0</v>
      </c>
      <c r="AT3164" s="62" t="n">
        <f aca="false">SUM(AT3166:AT3166)</f>
        <v>0</v>
      </c>
      <c r="AU3164" s="62" t="n">
        <f aca="false">SUM(AU3166:AU3166)</f>
        <v>0</v>
      </c>
      <c r="AV3164" s="62" t="n">
        <f aca="false">SUM(AV3166:AV3166)</f>
        <v>0</v>
      </c>
      <c r="AW3164" s="62" t="n">
        <f aca="false">SUM(AW3166:AW3166)</f>
        <v>0</v>
      </c>
      <c r="AX3164" s="62" t="n">
        <f aca="false">SUM(AX3166:AX3166)</f>
        <v>0</v>
      </c>
      <c r="AY3164" s="62" t="n">
        <f aca="false">SUM(AY3166:AY3166)</f>
        <v>0</v>
      </c>
      <c r="AZ3164" s="62" t="n">
        <f aca="false">SUM(AZ3166:AZ3166)</f>
        <v>0</v>
      </c>
      <c r="BA3164" s="62" t="n">
        <f aca="false">SUM(BA3166:BA3166)</f>
        <v>0</v>
      </c>
      <c r="BB3164" s="62" t="n">
        <f aca="false">SUM(BB3166:BB3166)</f>
        <v>0</v>
      </c>
      <c r="BC3164" s="62" t="n">
        <f aca="false">SUM(BC3166:BC3166)</f>
        <v>0</v>
      </c>
      <c r="BD3164" s="62" t="n">
        <f aca="false">SUM(BD3166:BD3166)</f>
        <v>0</v>
      </c>
      <c r="BE3164" s="62" t="n">
        <f aca="false">SUM(BE3166:BE3166)</f>
        <v>0</v>
      </c>
      <c r="BF3164" s="62" t="n">
        <f aca="false">SUM(BF3166:BF3166)</f>
        <v>0</v>
      </c>
      <c r="BG3164" s="62" t="n">
        <f aca="false">SUM(BG3166:BG3166)</f>
        <v>0</v>
      </c>
      <c r="BH3164" s="62" t="n">
        <f aca="false">SUM(BH3166:BH3166)</f>
        <v>0</v>
      </c>
      <c r="BI3164" s="62" t="n">
        <f aca="false">SUM(BI3166:BI3166)</f>
        <v>0</v>
      </c>
      <c r="BJ3164" s="62" t="n">
        <f aca="false">SUM(BJ3166:BJ3166)</f>
        <v>0</v>
      </c>
      <c r="BK3164" s="62" t="n">
        <f aca="false">SUM(BK3166:BK3166)</f>
        <v>0</v>
      </c>
      <c r="BL3164" s="62" t="n">
        <f aca="false">SUM(BL3166:BL3166)</f>
        <v>0</v>
      </c>
      <c r="BM3164" s="62" t="n">
        <f aca="false">SUM(BM3166:BM3166)</f>
        <v>0</v>
      </c>
      <c r="BN3164" s="62" t="n">
        <f aca="false">SUM(BN3166:BN3166)</f>
        <v>0</v>
      </c>
      <c r="BO3164" s="62" t="n">
        <f aca="false">SUM(BO3166:BO3166)</f>
        <v>0</v>
      </c>
      <c r="BP3164" s="62" t="n">
        <f aca="false">SUM(BP3166:BP3166)</f>
        <v>0</v>
      </c>
      <c r="BQ3164" s="62" t="n">
        <f aca="false">SUM(BQ3166:BQ3166)</f>
        <v>0</v>
      </c>
      <c r="BR3164" s="62" t="n">
        <f aca="false">SUM(BR3166:BR3166)</f>
        <v>0</v>
      </c>
      <c r="BS3164" s="62" t="n">
        <f aca="false">SUM(BS3166:BS3166)</f>
        <v>0</v>
      </c>
      <c r="BT3164" s="62" t="n">
        <f aca="false">SUM(BT3166:BT3166)</f>
        <v>0</v>
      </c>
      <c r="BU3164" s="62" t="n">
        <f aca="false">SUM(BU3166:BU3166)</f>
        <v>0</v>
      </c>
      <c r="BV3164" s="62" t="n">
        <f aca="false">SUM(BV3166:BV3166)</f>
        <v>0</v>
      </c>
      <c r="BW3164" s="62" t="n">
        <f aca="false">SUM(BW3166:BW3166)</f>
        <v>0</v>
      </c>
      <c r="BX3164" s="62" t="n">
        <f aca="false">SUM(BX3166:BX3166)</f>
        <v>0</v>
      </c>
      <c r="BY3164" s="62" t="n">
        <f aca="false">SUM(BY3166:BY3166)</f>
        <v>0</v>
      </c>
      <c r="BZ3164" s="62" t="n">
        <f aca="false">SUM(BZ3166:BZ3166)</f>
        <v>0</v>
      </c>
      <c r="CA3164" s="62" t="n">
        <f aca="false">SUM(CA3166:CA3166)</f>
        <v>0</v>
      </c>
      <c r="CB3164" s="62" t="n">
        <f aca="false">SUM(CB3166:CB3166)</f>
        <v>0</v>
      </c>
      <c r="CC3164" s="62" t="n">
        <f aca="false">SUM(CC3166:CC3166)</f>
        <v>0</v>
      </c>
      <c r="CD3164" s="62" t="n">
        <f aca="false">SUM(CD3166:CD3166)</f>
        <v>0</v>
      </c>
    </row>
    <row r="3165" customFormat="false" ht="12.75" hidden="true" customHeight="false" outlineLevel="0" collapsed="false">
      <c r="A3165" s="75" t="s">
        <v>114</v>
      </c>
      <c r="B3165" s="75"/>
      <c r="C3165" s="76"/>
      <c r="D3165" s="76"/>
      <c r="E3165" s="76"/>
      <c r="F3165" s="76"/>
      <c r="G3165" s="76"/>
      <c r="H3165" s="77"/>
      <c r="I3165" s="62"/>
      <c r="J3165" s="62"/>
      <c r="K3165" s="62"/>
      <c r="L3165" s="62"/>
      <c r="M3165" s="62"/>
      <c r="N3165" s="62"/>
      <c r="O3165" s="62"/>
      <c r="P3165" s="62"/>
      <c r="Q3165" s="62"/>
      <c r="R3165" s="62"/>
      <c r="S3165" s="62"/>
      <c r="T3165" s="62"/>
      <c r="U3165" s="62"/>
      <c r="V3165" s="62"/>
      <c r="W3165" s="62"/>
      <c r="X3165" s="62"/>
      <c r="Y3165" s="62"/>
      <c r="Z3165" s="62"/>
      <c r="AA3165" s="62"/>
      <c r="AB3165" s="62"/>
      <c r="AC3165" s="62"/>
      <c r="AD3165" s="62"/>
      <c r="AE3165" s="62"/>
      <c r="AF3165" s="62"/>
      <c r="AG3165" s="62"/>
      <c r="AH3165" s="62"/>
      <c r="AI3165" s="62"/>
      <c r="AJ3165" s="62"/>
      <c r="AK3165" s="62"/>
      <c r="AL3165" s="62"/>
      <c r="AM3165" s="62"/>
      <c r="AN3165" s="62"/>
      <c r="AO3165" s="62"/>
      <c r="AP3165" s="62"/>
      <c r="AQ3165" s="62"/>
      <c r="AR3165" s="62"/>
      <c r="AS3165" s="62"/>
      <c r="AT3165" s="62"/>
      <c r="AU3165" s="62"/>
      <c r="AV3165" s="62"/>
      <c r="AW3165" s="62"/>
      <c r="AX3165" s="62"/>
      <c r="AY3165" s="62"/>
      <c r="AZ3165" s="62"/>
      <c r="BA3165" s="62"/>
      <c r="BB3165" s="62"/>
      <c r="BC3165" s="62"/>
      <c r="BD3165" s="62"/>
      <c r="BE3165" s="62"/>
      <c r="BF3165" s="62"/>
      <c r="BG3165" s="62"/>
      <c r="BH3165" s="62"/>
      <c r="BI3165" s="62"/>
      <c r="BJ3165" s="62"/>
      <c r="BK3165" s="62"/>
      <c r="BL3165" s="62"/>
      <c r="BM3165" s="62"/>
      <c r="BN3165" s="62"/>
      <c r="BO3165" s="62"/>
      <c r="BP3165" s="62"/>
      <c r="BQ3165" s="62"/>
      <c r="BR3165" s="62"/>
      <c r="BS3165" s="62"/>
      <c r="BT3165" s="62"/>
      <c r="BU3165" s="62"/>
      <c r="BV3165" s="62"/>
      <c r="BW3165" s="62"/>
      <c r="BX3165" s="62"/>
      <c r="BY3165" s="62"/>
      <c r="BZ3165" s="62"/>
      <c r="CA3165" s="62"/>
      <c r="CB3165" s="62"/>
      <c r="CC3165" s="62"/>
      <c r="CD3165" s="62"/>
    </row>
    <row r="3166" customFormat="false" ht="12.75" hidden="true" customHeight="false" outlineLevel="0" collapsed="false">
      <c r="A3166" s="80" t="s">
        <v>133</v>
      </c>
      <c r="B3166" s="80"/>
      <c r="C3166" s="76" t="s">
        <v>579</v>
      </c>
      <c r="D3166" s="76" t="s">
        <v>670</v>
      </c>
      <c r="E3166" s="76" t="s">
        <v>180</v>
      </c>
      <c r="F3166" s="76" t="s">
        <v>174</v>
      </c>
      <c r="G3166" s="76" t="s">
        <v>357</v>
      </c>
      <c r="H3166" s="77" t="n">
        <v>310</v>
      </c>
      <c r="I3166" s="62" t="n">
        <f aca="false">J3166+K3166+L3166</f>
        <v>0</v>
      </c>
      <c r="J3166" s="62"/>
      <c r="K3166" s="62"/>
      <c r="L3166" s="62" t="n">
        <f aca="false">M3166+AI3166</f>
        <v>0</v>
      </c>
      <c r="M3166" s="62" t="n">
        <f aca="false">N3166+O3166+P3166+Q3166+R3166+S3166+T3166+U3166+V3166+W3166+X3166+Y3166+Z3166+AA3166</f>
        <v>0</v>
      </c>
      <c r="N3166" s="62"/>
      <c r="O3166" s="62"/>
      <c r="P3166" s="62"/>
      <c r="Q3166" s="62"/>
      <c r="R3166" s="62"/>
      <c r="S3166" s="62"/>
      <c r="T3166" s="62"/>
      <c r="U3166" s="62"/>
      <c r="V3166" s="62"/>
      <c r="W3166" s="62"/>
      <c r="X3166" s="62"/>
      <c r="Y3166" s="62"/>
      <c r="Z3166" s="62"/>
      <c r="AA3166" s="62"/>
      <c r="AB3166" s="62"/>
      <c r="AC3166" s="62"/>
      <c r="AD3166" s="62"/>
      <c r="AE3166" s="62"/>
      <c r="AF3166" s="62"/>
      <c r="AG3166" s="62"/>
      <c r="AH3166" s="62"/>
      <c r="AI3166" s="62" t="n">
        <f aca="false">AJ3166+AK3166+AL3166+AM3166+AN3166+AO3166+AP3166+AY3166+AZ3166+BA3166+BB3166+BC3166+BD3166</f>
        <v>0</v>
      </c>
      <c r="AJ3166" s="62"/>
      <c r="AK3166" s="62"/>
      <c r="AL3166" s="62"/>
      <c r="AM3166" s="62"/>
      <c r="AN3166" s="62"/>
      <c r="AO3166" s="62"/>
      <c r="AP3166" s="62"/>
      <c r="AQ3166" s="62"/>
      <c r="AR3166" s="62"/>
      <c r="AS3166" s="62"/>
      <c r="AT3166" s="62"/>
      <c r="AU3166" s="62"/>
      <c r="AV3166" s="62"/>
      <c r="AW3166" s="62"/>
      <c r="AX3166" s="62"/>
      <c r="AY3166" s="62"/>
      <c r="AZ3166" s="62"/>
      <c r="BA3166" s="62"/>
      <c r="BB3166" s="62"/>
      <c r="BC3166" s="62"/>
      <c r="BD3166" s="62"/>
      <c r="BE3166" s="62"/>
      <c r="BF3166" s="62"/>
      <c r="BG3166" s="62"/>
      <c r="BH3166" s="62"/>
      <c r="BI3166" s="62"/>
      <c r="BJ3166" s="62"/>
      <c r="BK3166" s="62"/>
      <c r="BL3166" s="62"/>
      <c r="BM3166" s="62"/>
      <c r="BN3166" s="62"/>
      <c r="BO3166" s="62"/>
      <c r="BP3166" s="62"/>
      <c r="BQ3166" s="62"/>
      <c r="BR3166" s="62"/>
      <c r="BS3166" s="62"/>
      <c r="BT3166" s="62"/>
      <c r="BU3166" s="62"/>
      <c r="BV3166" s="62"/>
      <c r="BW3166" s="62"/>
      <c r="BX3166" s="62"/>
      <c r="BY3166" s="62"/>
      <c r="BZ3166" s="62" t="n">
        <f aca="false">CA3166+CB3166+CC3166+CD3166+CE3166+CF3166+CG3166+CH3166+CI3166+CJ3166+CK3166+CL3166+CM3166+CN3166</f>
        <v>0</v>
      </c>
      <c r="CA3166" s="62"/>
      <c r="CB3166" s="62"/>
      <c r="CC3166" s="62"/>
      <c r="CD3166" s="62"/>
    </row>
    <row r="3167" customFormat="false" ht="12.75" hidden="true" customHeight="false" outlineLevel="0" collapsed="false">
      <c r="A3167" s="80"/>
      <c r="B3167" s="80"/>
      <c r="C3167" s="76"/>
      <c r="D3167" s="76"/>
      <c r="E3167" s="76"/>
      <c r="F3167" s="76"/>
      <c r="G3167" s="76"/>
      <c r="H3167" s="77"/>
      <c r="I3167" s="62"/>
      <c r="J3167" s="62"/>
      <c r="K3167" s="62"/>
      <c r="L3167" s="62"/>
      <c r="M3167" s="62"/>
      <c r="N3167" s="62"/>
      <c r="O3167" s="62"/>
      <c r="P3167" s="62"/>
      <c r="Q3167" s="62"/>
      <c r="R3167" s="62"/>
      <c r="S3167" s="62"/>
      <c r="T3167" s="62"/>
      <c r="U3167" s="62"/>
      <c r="V3167" s="62"/>
      <c r="W3167" s="62"/>
      <c r="X3167" s="62"/>
      <c r="Y3167" s="62"/>
      <c r="Z3167" s="62"/>
      <c r="AA3167" s="62"/>
      <c r="AB3167" s="62"/>
      <c r="AC3167" s="62"/>
      <c r="AD3167" s="62"/>
      <c r="AE3167" s="62"/>
      <c r="AF3167" s="62"/>
      <c r="AG3167" s="62"/>
      <c r="AH3167" s="62"/>
      <c r="AI3167" s="62"/>
      <c r="AJ3167" s="62"/>
      <c r="AK3167" s="62"/>
      <c r="AL3167" s="62"/>
      <c r="AM3167" s="62"/>
      <c r="AN3167" s="62"/>
      <c r="AO3167" s="62"/>
      <c r="AP3167" s="62"/>
      <c r="AQ3167" s="62"/>
      <c r="AR3167" s="62"/>
      <c r="AS3167" s="62"/>
      <c r="AT3167" s="62"/>
      <c r="AU3167" s="62"/>
      <c r="AV3167" s="62"/>
      <c r="AW3167" s="62"/>
      <c r="AX3167" s="62"/>
      <c r="AY3167" s="62"/>
      <c r="AZ3167" s="62"/>
      <c r="BA3167" s="62"/>
      <c r="BB3167" s="62"/>
      <c r="BC3167" s="62"/>
      <c r="BD3167" s="62"/>
      <c r="BE3167" s="62"/>
      <c r="BF3167" s="62"/>
      <c r="BG3167" s="62"/>
      <c r="BH3167" s="62"/>
      <c r="BI3167" s="62"/>
      <c r="BJ3167" s="62"/>
      <c r="BK3167" s="62"/>
      <c r="BL3167" s="62"/>
      <c r="BM3167" s="62"/>
      <c r="BN3167" s="62"/>
      <c r="BO3167" s="62"/>
      <c r="BP3167" s="62"/>
      <c r="BQ3167" s="62"/>
      <c r="BR3167" s="62"/>
      <c r="BS3167" s="62"/>
      <c r="BT3167" s="62"/>
      <c r="BU3167" s="62"/>
      <c r="BV3167" s="62"/>
      <c r="BW3167" s="62"/>
      <c r="BX3167" s="62"/>
      <c r="BY3167" s="62"/>
      <c r="BZ3167" s="62"/>
      <c r="CA3167" s="62"/>
      <c r="CB3167" s="62"/>
      <c r="CC3167" s="62"/>
      <c r="CD3167" s="62"/>
    </row>
    <row r="3168" customFormat="false" ht="12.75" hidden="true" customHeight="true" outlineLevel="0" collapsed="false">
      <c r="A3168" s="64" t="s">
        <v>203</v>
      </c>
      <c r="B3168" s="101"/>
      <c r="C3168" s="66" t="s">
        <v>204</v>
      </c>
      <c r="D3168" s="85"/>
      <c r="E3168" s="85"/>
      <c r="F3168" s="85"/>
      <c r="G3168" s="85"/>
      <c r="H3168" s="86"/>
      <c r="I3168" s="68" t="n">
        <f aca="false">I3169</f>
        <v>0</v>
      </c>
      <c r="J3168" s="68" t="n">
        <f aca="false">J3169</f>
        <v>0</v>
      </c>
      <c r="K3168" s="68" t="n">
        <f aca="false">K3169</f>
        <v>0</v>
      </c>
      <c r="L3168" s="68" t="n">
        <f aca="false">L3169</f>
        <v>0</v>
      </c>
      <c r="M3168" s="68" t="n">
        <f aca="false">M3169</f>
        <v>0</v>
      </c>
      <c r="N3168" s="68" t="n">
        <f aca="false">N3169</f>
        <v>0</v>
      </c>
      <c r="O3168" s="68" t="n">
        <f aca="false">O3169</f>
        <v>0</v>
      </c>
      <c r="P3168" s="68" t="n">
        <f aca="false">P3169</f>
        <v>0</v>
      </c>
      <c r="Q3168" s="68" t="n">
        <f aca="false">Q3169</f>
        <v>0</v>
      </c>
      <c r="R3168" s="68" t="n">
        <f aca="false">R3169</f>
        <v>0</v>
      </c>
      <c r="S3168" s="68" t="n">
        <f aca="false">S3169</f>
        <v>0</v>
      </c>
      <c r="T3168" s="68" t="n">
        <f aca="false">T3169</f>
        <v>0</v>
      </c>
      <c r="U3168" s="68" t="n">
        <f aca="false">U3169</f>
        <v>0</v>
      </c>
      <c r="V3168" s="68" t="n">
        <f aca="false">V3169</f>
        <v>0</v>
      </c>
      <c r="W3168" s="68" t="n">
        <f aca="false">W3169</f>
        <v>0</v>
      </c>
      <c r="X3168" s="68" t="n">
        <f aca="false">X3169</f>
        <v>0</v>
      </c>
      <c r="Y3168" s="68" t="n">
        <f aca="false">Y3169</f>
        <v>0</v>
      </c>
      <c r="Z3168" s="68" t="n">
        <f aca="false">Z3169</f>
        <v>0</v>
      </c>
      <c r="AA3168" s="68" t="n">
        <f aca="false">AA3169</f>
        <v>0</v>
      </c>
      <c r="AB3168" s="68" t="n">
        <f aca="false">AB3169</f>
        <v>0</v>
      </c>
      <c r="AC3168" s="68" t="n">
        <f aca="false">AC3169</f>
        <v>0</v>
      </c>
      <c r="AD3168" s="68" t="n">
        <f aca="false">AD3169</f>
        <v>0</v>
      </c>
      <c r="AE3168" s="68" t="n">
        <f aca="false">AE3169</f>
        <v>0</v>
      </c>
      <c r="AF3168" s="68" t="n">
        <f aca="false">AF3169</f>
        <v>0</v>
      </c>
      <c r="AG3168" s="68" t="n">
        <f aca="false">AG3169</f>
        <v>0</v>
      </c>
      <c r="AH3168" s="68" t="n">
        <f aca="false">AH3169</f>
        <v>0</v>
      </c>
      <c r="AI3168" s="68" t="n">
        <f aca="false">AI3169</f>
        <v>0</v>
      </c>
      <c r="AJ3168" s="68" t="n">
        <f aca="false">AJ3169</f>
        <v>0</v>
      </c>
      <c r="AK3168" s="68" t="n">
        <f aca="false">AK3169</f>
        <v>0</v>
      </c>
      <c r="AL3168" s="68" t="n">
        <f aca="false">AL3169</f>
        <v>0</v>
      </c>
      <c r="AM3168" s="68" t="n">
        <f aca="false">AM3169</f>
        <v>0</v>
      </c>
      <c r="AN3168" s="68" t="n">
        <f aca="false">AN3169</f>
        <v>0</v>
      </c>
      <c r="AO3168" s="68" t="n">
        <f aca="false">AO3169</f>
        <v>0</v>
      </c>
      <c r="AP3168" s="68" t="n">
        <f aca="false">AP3169</f>
        <v>0</v>
      </c>
      <c r="AQ3168" s="68" t="n">
        <f aca="false">AQ3169</f>
        <v>0</v>
      </c>
      <c r="AR3168" s="68" t="n">
        <f aca="false">AR3169</f>
        <v>0</v>
      </c>
      <c r="AS3168" s="68" t="n">
        <f aca="false">AS3169</f>
        <v>0</v>
      </c>
      <c r="AT3168" s="68" t="n">
        <f aca="false">AT3169</f>
        <v>0</v>
      </c>
      <c r="AU3168" s="68" t="n">
        <f aca="false">AU3169</f>
        <v>0</v>
      </c>
      <c r="AV3168" s="68" t="n">
        <f aca="false">AV3169</f>
        <v>0</v>
      </c>
      <c r="AW3168" s="68" t="n">
        <f aca="false">AW3169</f>
        <v>0</v>
      </c>
      <c r="AX3168" s="68" t="n">
        <f aca="false">AX3169</f>
        <v>0</v>
      </c>
      <c r="AY3168" s="68" t="n">
        <f aca="false">AY3169</f>
        <v>0</v>
      </c>
      <c r="AZ3168" s="68" t="n">
        <f aca="false">AZ3169</f>
        <v>0</v>
      </c>
      <c r="BA3168" s="68" t="n">
        <f aca="false">BA3169</f>
        <v>0</v>
      </c>
      <c r="BB3168" s="68" t="n">
        <f aca="false">BB3169</f>
        <v>0</v>
      </c>
      <c r="BC3168" s="68" t="n">
        <f aca="false">BC3169</f>
        <v>0</v>
      </c>
      <c r="BD3168" s="68" t="n">
        <f aca="false">BD3169</f>
        <v>0</v>
      </c>
      <c r="BE3168" s="68" t="n">
        <f aca="false">BE3169</f>
        <v>0</v>
      </c>
      <c r="BF3168" s="68" t="n">
        <f aca="false">BF3169</f>
        <v>0</v>
      </c>
      <c r="BG3168" s="68" t="n">
        <f aca="false">BG3169</f>
        <v>0</v>
      </c>
      <c r="BH3168" s="68" t="n">
        <f aca="false">BH3169</f>
        <v>0</v>
      </c>
      <c r="BI3168" s="68" t="n">
        <f aca="false">BI3169</f>
        <v>0</v>
      </c>
      <c r="BJ3168" s="68" t="n">
        <f aca="false">BJ3169</f>
        <v>0</v>
      </c>
      <c r="BK3168" s="68" t="n">
        <f aca="false">BK3169</f>
        <v>0</v>
      </c>
      <c r="BL3168" s="68" t="n">
        <f aca="false">BL3169</f>
        <v>0</v>
      </c>
      <c r="BM3168" s="68" t="n">
        <f aca="false">BM3169</f>
        <v>0</v>
      </c>
      <c r="BN3168" s="68" t="n">
        <f aca="false">BN3169</f>
        <v>0</v>
      </c>
      <c r="BO3168" s="68" t="n">
        <f aca="false">BO3169</f>
        <v>0</v>
      </c>
      <c r="BP3168" s="68" t="n">
        <f aca="false">BP3169</f>
        <v>0</v>
      </c>
      <c r="BQ3168" s="68" t="n">
        <f aca="false">BQ3169</f>
        <v>0</v>
      </c>
      <c r="BR3168" s="68" t="n">
        <f aca="false">BR3169</f>
        <v>0</v>
      </c>
      <c r="BS3168" s="68" t="n">
        <f aca="false">BS3169</f>
        <v>0</v>
      </c>
      <c r="BT3168" s="68" t="n">
        <f aca="false">BT3169</f>
        <v>0</v>
      </c>
      <c r="BU3168" s="68" t="n">
        <f aca="false">BU3169</f>
        <v>0</v>
      </c>
      <c r="BV3168" s="68" t="n">
        <f aca="false">BV3169</f>
        <v>0</v>
      </c>
      <c r="BW3168" s="68" t="n">
        <f aca="false">BW3169</f>
        <v>0</v>
      </c>
      <c r="BX3168" s="68" t="n">
        <f aca="false">BX3169</f>
        <v>0</v>
      </c>
      <c r="BY3168" s="68" t="n">
        <f aca="false">BY3169</f>
        <v>0</v>
      </c>
      <c r="BZ3168" s="68" t="n">
        <f aca="false">BZ3169</f>
        <v>0</v>
      </c>
      <c r="CA3168" s="68" t="n">
        <f aca="false">CA3169</f>
        <v>0</v>
      </c>
      <c r="CB3168" s="68" t="n">
        <f aca="false">CB3169</f>
        <v>0</v>
      </c>
      <c r="CC3168" s="68" t="n">
        <f aca="false">CC3169</f>
        <v>0</v>
      </c>
      <c r="CD3168" s="68" t="n">
        <f aca="false">CD3169</f>
        <v>0</v>
      </c>
    </row>
    <row r="3169" customFormat="false" ht="12.75" hidden="true" customHeight="false" outlineLevel="0" collapsed="false">
      <c r="A3169" s="79" t="s">
        <v>176</v>
      </c>
      <c r="B3169" s="70"/>
      <c r="C3169" s="71" t="s">
        <v>204</v>
      </c>
      <c r="D3169" s="71" t="s">
        <v>177</v>
      </c>
      <c r="E3169" s="71" t="s">
        <v>108</v>
      </c>
      <c r="F3169" s="71" t="s">
        <v>108</v>
      </c>
      <c r="G3169" s="71"/>
      <c r="H3169" s="72"/>
      <c r="I3169" s="73" t="n">
        <f aca="false">I3170</f>
        <v>0</v>
      </c>
      <c r="J3169" s="73" t="n">
        <f aca="false">J3170</f>
        <v>0</v>
      </c>
      <c r="K3169" s="73" t="n">
        <f aca="false">K3170</f>
        <v>0</v>
      </c>
      <c r="L3169" s="73" t="n">
        <f aca="false">L3170</f>
        <v>0</v>
      </c>
      <c r="M3169" s="73" t="n">
        <f aca="false">M3170</f>
        <v>0</v>
      </c>
      <c r="N3169" s="73" t="n">
        <f aca="false">N3170</f>
        <v>0</v>
      </c>
      <c r="O3169" s="73" t="n">
        <f aca="false">O3170</f>
        <v>0</v>
      </c>
      <c r="P3169" s="73" t="n">
        <f aca="false">P3170</f>
        <v>0</v>
      </c>
      <c r="Q3169" s="73" t="n">
        <f aca="false">Q3170</f>
        <v>0</v>
      </c>
      <c r="R3169" s="73" t="n">
        <f aca="false">R3170</f>
        <v>0</v>
      </c>
      <c r="S3169" s="73" t="n">
        <f aca="false">S3170</f>
        <v>0</v>
      </c>
      <c r="T3169" s="73" t="n">
        <f aca="false">T3170</f>
        <v>0</v>
      </c>
      <c r="U3169" s="73" t="n">
        <f aca="false">U3170</f>
        <v>0</v>
      </c>
      <c r="V3169" s="73" t="n">
        <f aca="false">V3170</f>
        <v>0</v>
      </c>
      <c r="W3169" s="73" t="n">
        <f aca="false">W3170</f>
        <v>0</v>
      </c>
      <c r="X3169" s="73" t="n">
        <f aca="false">X3170</f>
        <v>0</v>
      </c>
      <c r="Y3169" s="73" t="n">
        <f aca="false">Y3170</f>
        <v>0</v>
      </c>
      <c r="Z3169" s="73" t="n">
        <f aca="false">Z3170</f>
        <v>0</v>
      </c>
      <c r="AA3169" s="73" t="n">
        <f aca="false">AA3170</f>
        <v>0</v>
      </c>
      <c r="AB3169" s="73" t="n">
        <f aca="false">AB3170</f>
        <v>0</v>
      </c>
      <c r="AC3169" s="73" t="n">
        <f aca="false">AC3170</f>
        <v>0</v>
      </c>
      <c r="AD3169" s="73" t="n">
        <f aca="false">AD3170</f>
        <v>0</v>
      </c>
      <c r="AE3169" s="73" t="n">
        <f aca="false">AE3170</f>
        <v>0</v>
      </c>
      <c r="AF3169" s="73" t="n">
        <f aca="false">AF3170</f>
        <v>0</v>
      </c>
      <c r="AG3169" s="73" t="n">
        <f aca="false">AG3170</f>
        <v>0</v>
      </c>
      <c r="AH3169" s="73" t="n">
        <f aca="false">AH3170</f>
        <v>0</v>
      </c>
      <c r="AI3169" s="73" t="n">
        <f aca="false">AI3170</f>
        <v>0</v>
      </c>
      <c r="AJ3169" s="73" t="n">
        <f aca="false">AJ3170</f>
        <v>0</v>
      </c>
      <c r="AK3169" s="73" t="n">
        <f aca="false">AK3170</f>
        <v>0</v>
      </c>
      <c r="AL3169" s="73" t="n">
        <f aca="false">AL3170</f>
        <v>0</v>
      </c>
      <c r="AM3169" s="73" t="n">
        <f aca="false">AM3170</f>
        <v>0</v>
      </c>
      <c r="AN3169" s="73" t="n">
        <f aca="false">AN3170</f>
        <v>0</v>
      </c>
      <c r="AO3169" s="73" t="n">
        <f aca="false">AO3170</f>
        <v>0</v>
      </c>
      <c r="AP3169" s="73" t="n">
        <f aca="false">AP3170</f>
        <v>0</v>
      </c>
      <c r="AQ3169" s="73" t="n">
        <f aca="false">AQ3170</f>
        <v>0</v>
      </c>
      <c r="AR3169" s="73" t="n">
        <f aca="false">AR3170</f>
        <v>0</v>
      </c>
      <c r="AS3169" s="73" t="n">
        <f aca="false">AS3170</f>
        <v>0</v>
      </c>
      <c r="AT3169" s="73" t="n">
        <f aca="false">AT3170</f>
        <v>0</v>
      </c>
      <c r="AU3169" s="73" t="n">
        <f aca="false">AU3170</f>
        <v>0</v>
      </c>
      <c r="AV3169" s="73" t="n">
        <f aca="false">AV3170</f>
        <v>0</v>
      </c>
      <c r="AW3169" s="73" t="n">
        <f aca="false">AW3170</f>
        <v>0</v>
      </c>
      <c r="AX3169" s="73" t="n">
        <f aca="false">AX3170</f>
        <v>0</v>
      </c>
      <c r="AY3169" s="73" t="n">
        <f aca="false">AY3170</f>
        <v>0</v>
      </c>
      <c r="AZ3169" s="73" t="n">
        <f aca="false">AZ3170</f>
        <v>0</v>
      </c>
      <c r="BA3169" s="73" t="n">
        <f aca="false">BA3170</f>
        <v>0</v>
      </c>
      <c r="BB3169" s="73" t="n">
        <f aca="false">BB3170</f>
        <v>0</v>
      </c>
      <c r="BC3169" s="73" t="n">
        <f aca="false">BC3170</f>
        <v>0</v>
      </c>
      <c r="BD3169" s="73" t="n">
        <f aca="false">BD3170</f>
        <v>0</v>
      </c>
      <c r="BE3169" s="73" t="n">
        <f aca="false">BE3170</f>
        <v>0</v>
      </c>
      <c r="BF3169" s="73" t="n">
        <f aca="false">BF3170</f>
        <v>0</v>
      </c>
      <c r="BG3169" s="73" t="n">
        <f aca="false">BG3170</f>
        <v>0</v>
      </c>
      <c r="BH3169" s="73" t="n">
        <f aca="false">BH3170</f>
        <v>0</v>
      </c>
      <c r="BI3169" s="73" t="n">
        <f aca="false">BI3170</f>
        <v>0</v>
      </c>
      <c r="BJ3169" s="73" t="n">
        <f aca="false">BJ3170</f>
        <v>0</v>
      </c>
      <c r="BK3169" s="73" t="n">
        <f aca="false">BK3170</f>
        <v>0</v>
      </c>
      <c r="BL3169" s="73" t="n">
        <f aca="false">BL3170</f>
        <v>0</v>
      </c>
      <c r="BM3169" s="73" t="n">
        <f aca="false">BM3170</f>
        <v>0</v>
      </c>
      <c r="BN3169" s="73" t="n">
        <f aca="false">BN3170</f>
        <v>0</v>
      </c>
      <c r="BO3169" s="73" t="n">
        <f aca="false">BO3170</f>
        <v>0</v>
      </c>
      <c r="BP3169" s="73" t="n">
        <f aca="false">BP3170</f>
        <v>0</v>
      </c>
      <c r="BQ3169" s="73" t="n">
        <f aca="false">BQ3170</f>
        <v>0</v>
      </c>
      <c r="BR3169" s="73" t="n">
        <f aca="false">BR3170</f>
        <v>0</v>
      </c>
      <c r="BS3169" s="73" t="n">
        <f aca="false">BS3170</f>
        <v>0</v>
      </c>
      <c r="BT3169" s="73" t="n">
        <f aca="false">BT3170</f>
        <v>0</v>
      </c>
      <c r="BU3169" s="73" t="n">
        <f aca="false">BU3170</f>
        <v>0</v>
      </c>
      <c r="BV3169" s="73" t="n">
        <f aca="false">BV3170</f>
        <v>0</v>
      </c>
      <c r="BW3169" s="73" t="n">
        <f aca="false">BW3170</f>
        <v>0</v>
      </c>
      <c r="BX3169" s="73" t="n">
        <f aca="false">BX3170</f>
        <v>0</v>
      </c>
      <c r="BY3169" s="73" t="n">
        <f aca="false">BY3170</f>
        <v>0</v>
      </c>
      <c r="BZ3169" s="73" t="n">
        <f aca="false">BZ3170</f>
        <v>0</v>
      </c>
      <c r="CA3169" s="73" t="n">
        <f aca="false">CA3170</f>
        <v>0</v>
      </c>
      <c r="CB3169" s="73" t="n">
        <f aca="false">CB3170</f>
        <v>0</v>
      </c>
      <c r="CC3169" s="73" t="n">
        <f aca="false">CC3170</f>
        <v>0</v>
      </c>
      <c r="CD3169" s="73" t="n">
        <f aca="false">CD3170</f>
        <v>0</v>
      </c>
    </row>
    <row r="3170" customFormat="false" ht="12.75" hidden="true" customHeight="false" outlineLevel="0" collapsed="false">
      <c r="A3170" s="79" t="s">
        <v>681</v>
      </c>
      <c r="B3170" s="70"/>
      <c r="C3170" s="71" t="s">
        <v>204</v>
      </c>
      <c r="D3170" s="71" t="s">
        <v>177</v>
      </c>
      <c r="E3170" s="71" t="s">
        <v>682</v>
      </c>
      <c r="F3170" s="71" t="s">
        <v>174</v>
      </c>
      <c r="G3170" s="71"/>
      <c r="H3170" s="72"/>
      <c r="I3170" s="73" t="n">
        <f aca="false">I3171</f>
        <v>0</v>
      </c>
      <c r="J3170" s="73" t="n">
        <f aca="false">J3171</f>
        <v>0</v>
      </c>
      <c r="K3170" s="73" t="n">
        <f aca="false">K3171</f>
        <v>0</v>
      </c>
      <c r="L3170" s="73" t="n">
        <f aca="false">L3171</f>
        <v>0</v>
      </c>
      <c r="M3170" s="73" t="n">
        <f aca="false">M3171</f>
        <v>0</v>
      </c>
      <c r="N3170" s="73" t="n">
        <f aca="false">N3171</f>
        <v>0</v>
      </c>
      <c r="O3170" s="73" t="n">
        <f aca="false">O3171</f>
        <v>0</v>
      </c>
      <c r="P3170" s="73" t="n">
        <f aca="false">P3171</f>
        <v>0</v>
      </c>
      <c r="Q3170" s="73" t="n">
        <f aca="false">Q3171</f>
        <v>0</v>
      </c>
      <c r="R3170" s="73" t="n">
        <f aca="false">R3171</f>
        <v>0</v>
      </c>
      <c r="S3170" s="73" t="n">
        <f aca="false">S3171</f>
        <v>0</v>
      </c>
      <c r="T3170" s="73" t="n">
        <f aca="false">T3171</f>
        <v>0</v>
      </c>
      <c r="U3170" s="73" t="n">
        <f aca="false">U3171</f>
        <v>0</v>
      </c>
      <c r="V3170" s="73" t="n">
        <f aca="false">V3171</f>
        <v>0</v>
      </c>
      <c r="W3170" s="73" t="n">
        <f aca="false">W3171</f>
        <v>0</v>
      </c>
      <c r="X3170" s="73" t="n">
        <f aca="false">X3171</f>
        <v>0</v>
      </c>
      <c r="Y3170" s="73" t="n">
        <f aca="false">Y3171</f>
        <v>0</v>
      </c>
      <c r="Z3170" s="73" t="n">
        <f aca="false">Z3171</f>
        <v>0</v>
      </c>
      <c r="AA3170" s="73" t="n">
        <f aca="false">AA3171</f>
        <v>0</v>
      </c>
      <c r="AB3170" s="73" t="n">
        <f aca="false">AB3171</f>
        <v>0</v>
      </c>
      <c r="AC3170" s="73" t="n">
        <f aca="false">AC3171</f>
        <v>0</v>
      </c>
      <c r="AD3170" s="73" t="n">
        <f aca="false">AD3171</f>
        <v>0</v>
      </c>
      <c r="AE3170" s="73" t="n">
        <f aca="false">AE3171</f>
        <v>0</v>
      </c>
      <c r="AF3170" s="73" t="n">
        <f aca="false">AF3171</f>
        <v>0</v>
      </c>
      <c r="AG3170" s="73" t="n">
        <f aca="false">AG3171</f>
        <v>0</v>
      </c>
      <c r="AH3170" s="73" t="n">
        <f aca="false">AH3171</f>
        <v>0</v>
      </c>
      <c r="AI3170" s="73" t="n">
        <f aca="false">AI3171</f>
        <v>0</v>
      </c>
      <c r="AJ3170" s="73" t="n">
        <f aca="false">AJ3171</f>
        <v>0</v>
      </c>
      <c r="AK3170" s="73" t="n">
        <f aca="false">AK3171</f>
        <v>0</v>
      </c>
      <c r="AL3170" s="73" t="n">
        <f aca="false">AL3171</f>
        <v>0</v>
      </c>
      <c r="AM3170" s="73" t="n">
        <f aca="false">AM3171</f>
        <v>0</v>
      </c>
      <c r="AN3170" s="73" t="n">
        <f aca="false">AN3171</f>
        <v>0</v>
      </c>
      <c r="AO3170" s="73" t="n">
        <f aca="false">AO3171</f>
        <v>0</v>
      </c>
      <c r="AP3170" s="73" t="n">
        <f aca="false">AP3171</f>
        <v>0</v>
      </c>
      <c r="AQ3170" s="73" t="n">
        <f aca="false">AQ3171</f>
        <v>0</v>
      </c>
      <c r="AR3170" s="73" t="n">
        <f aca="false">AR3171</f>
        <v>0</v>
      </c>
      <c r="AS3170" s="73" t="n">
        <f aca="false">AS3171</f>
        <v>0</v>
      </c>
      <c r="AT3170" s="73" t="n">
        <f aca="false">AT3171</f>
        <v>0</v>
      </c>
      <c r="AU3170" s="73" t="n">
        <f aca="false">AU3171</f>
        <v>0</v>
      </c>
      <c r="AV3170" s="73" t="n">
        <f aca="false">AV3171</f>
        <v>0</v>
      </c>
      <c r="AW3170" s="73" t="n">
        <f aca="false">AW3171</f>
        <v>0</v>
      </c>
      <c r="AX3170" s="73" t="n">
        <f aca="false">AX3171</f>
        <v>0</v>
      </c>
      <c r="AY3170" s="73" t="n">
        <f aca="false">AY3171</f>
        <v>0</v>
      </c>
      <c r="AZ3170" s="73" t="n">
        <f aca="false">AZ3171</f>
        <v>0</v>
      </c>
      <c r="BA3170" s="73" t="n">
        <f aca="false">BA3171</f>
        <v>0</v>
      </c>
      <c r="BB3170" s="73" t="n">
        <f aca="false">BB3171</f>
        <v>0</v>
      </c>
      <c r="BC3170" s="73" t="n">
        <f aca="false">BC3171</f>
        <v>0</v>
      </c>
      <c r="BD3170" s="73" t="n">
        <f aca="false">BD3171</f>
        <v>0</v>
      </c>
      <c r="BE3170" s="73" t="n">
        <f aca="false">BE3171</f>
        <v>0</v>
      </c>
      <c r="BF3170" s="73" t="n">
        <f aca="false">BF3171</f>
        <v>0</v>
      </c>
      <c r="BG3170" s="73" t="n">
        <f aca="false">BG3171</f>
        <v>0</v>
      </c>
      <c r="BH3170" s="73" t="n">
        <f aca="false">BH3171</f>
        <v>0</v>
      </c>
      <c r="BI3170" s="73" t="n">
        <f aca="false">BI3171</f>
        <v>0</v>
      </c>
      <c r="BJ3170" s="73" t="n">
        <f aca="false">BJ3171</f>
        <v>0</v>
      </c>
      <c r="BK3170" s="73" t="n">
        <f aca="false">BK3171</f>
        <v>0</v>
      </c>
      <c r="BL3170" s="73" t="n">
        <f aca="false">BL3171</f>
        <v>0</v>
      </c>
      <c r="BM3170" s="73" t="n">
        <f aca="false">BM3171</f>
        <v>0</v>
      </c>
      <c r="BN3170" s="73" t="n">
        <f aca="false">BN3171</f>
        <v>0</v>
      </c>
      <c r="BO3170" s="73" t="n">
        <f aca="false">BO3171</f>
        <v>0</v>
      </c>
      <c r="BP3170" s="73" t="n">
        <f aca="false">BP3171</f>
        <v>0</v>
      </c>
      <c r="BQ3170" s="73" t="n">
        <f aca="false">BQ3171</f>
        <v>0</v>
      </c>
      <c r="BR3170" s="73" t="n">
        <f aca="false">BR3171</f>
        <v>0</v>
      </c>
      <c r="BS3170" s="73" t="n">
        <f aca="false">BS3171</f>
        <v>0</v>
      </c>
      <c r="BT3170" s="73" t="n">
        <f aca="false">BT3171</f>
        <v>0</v>
      </c>
      <c r="BU3170" s="73" t="n">
        <f aca="false">BU3171</f>
        <v>0</v>
      </c>
      <c r="BV3170" s="73" t="n">
        <f aca="false">BV3171</f>
        <v>0</v>
      </c>
      <c r="BW3170" s="73" t="n">
        <f aca="false">BW3171</f>
        <v>0</v>
      </c>
      <c r="BX3170" s="73" t="n">
        <f aca="false">BX3171</f>
        <v>0</v>
      </c>
      <c r="BY3170" s="73" t="n">
        <f aca="false">BY3171</f>
        <v>0</v>
      </c>
      <c r="BZ3170" s="73" t="n">
        <f aca="false">BZ3171</f>
        <v>0</v>
      </c>
      <c r="CA3170" s="73" t="n">
        <f aca="false">CA3171</f>
        <v>0</v>
      </c>
      <c r="CB3170" s="73" t="n">
        <f aca="false">CB3171</f>
        <v>0</v>
      </c>
      <c r="CC3170" s="73" t="n">
        <f aca="false">CC3171</f>
        <v>0</v>
      </c>
      <c r="CD3170" s="73" t="n">
        <f aca="false">CD3171</f>
        <v>0</v>
      </c>
    </row>
    <row r="3171" customFormat="false" ht="12.75" hidden="true" customHeight="false" outlineLevel="0" collapsed="false">
      <c r="A3171" s="69" t="s">
        <v>356</v>
      </c>
      <c r="B3171" s="70"/>
      <c r="C3171" s="71" t="s">
        <v>204</v>
      </c>
      <c r="D3171" s="71" t="s">
        <v>177</v>
      </c>
      <c r="E3171" s="71" t="s">
        <v>682</v>
      </c>
      <c r="F3171" s="71" t="s">
        <v>174</v>
      </c>
      <c r="G3171" s="71" t="s">
        <v>357</v>
      </c>
      <c r="H3171" s="72"/>
      <c r="I3171" s="73" t="n">
        <f aca="false">I3172</f>
        <v>0</v>
      </c>
      <c r="J3171" s="73" t="n">
        <f aca="false">J3172</f>
        <v>0</v>
      </c>
      <c r="K3171" s="73" t="n">
        <f aca="false">K3172</f>
        <v>0</v>
      </c>
      <c r="L3171" s="73" t="n">
        <f aca="false">L3172</f>
        <v>0</v>
      </c>
      <c r="M3171" s="73" t="n">
        <f aca="false">M3172</f>
        <v>0</v>
      </c>
      <c r="N3171" s="73" t="n">
        <f aca="false">N3172</f>
        <v>0</v>
      </c>
      <c r="O3171" s="73" t="n">
        <f aca="false">O3172</f>
        <v>0</v>
      </c>
      <c r="P3171" s="73" t="n">
        <f aca="false">P3172</f>
        <v>0</v>
      </c>
      <c r="Q3171" s="73" t="n">
        <f aca="false">Q3172</f>
        <v>0</v>
      </c>
      <c r="R3171" s="73" t="n">
        <f aca="false">R3172</f>
        <v>0</v>
      </c>
      <c r="S3171" s="73" t="n">
        <f aca="false">S3172</f>
        <v>0</v>
      </c>
      <c r="T3171" s="73" t="n">
        <f aca="false">T3172</f>
        <v>0</v>
      </c>
      <c r="U3171" s="73" t="n">
        <f aca="false">U3172</f>
        <v>0</v>
      </c>
      <c r="V3171" s="73" t="n">
        <f aca="false">V3172</f>
        <v>0</v>
      </c>
      <c r="W3171" s="73" t="n">
        <f aca="false">W3172</f>
        <v>0</v>
      </c>
      <c r="X3171" s="73" t="n">
        <f aca="false">X3172</f>
        <v>0</v>
      </c>
      <c r="Y3171" s="73" t="n">
        <f aca="false">Y3172</f>
        <v>0</v>
      </c>
      <c r="Z3171" s="73" t="n">
        <f aca="false">Z3172</f>
        <v>0</v>
      </c>
      <c r="AA3171" s="73" t="n">
        <f aca="false">AA3172</f>
        <v>0</v>
      </c>
      <c r="AB3171" s="73" t="n">
        <f aca="false">AB3172</f>
        <v>0</v>
      </c>
      <c r="AC3171" s="73" t="n">
        <f aca="false">AC3172</f>
        <v>0</v>
      </c>
      <c r="AD3171" s="73" t="n">
        <f aca="false">AD3172</f>
        <v>0</v>
      </c>
      <c r="AE3171" s="73" t="n">
        <f aca="false">AE3172</f>
        <v>0</v>
      </c>
      <c r="AF3171" s="73" t="n">
        <f aca="false">AF3172</f>
        <v>0</v>
      </c>
      <c r="AG3171" s="73" t="n">
        <f aca="false">AG3172</f>
        <v>0</v>
      </c>
      <c r="AH3171" s="73" t="n">
        <f aca="false">AH3172</f>
        <v>0</v>
      </c>
      <c r="AI3171" s="73" t="n">
        <f aca="false">AI3172</f>
        <v>0</v>
      </c>
      <c r="AJ3171" s="73" t="n">
        <f aca="false">AJ3172</f>
        <v>0</v>
      </c>
      <c r="AK3171" s="73" t="n">
        <f aca="false">AK3172</f>
        <v>0</v>
      </c>
      <c r="AL3171" s="73" t="n">
        <f aca="false">AL3172</f>
        <v>0</v>
      </c>
      <c r="AM3171" s="73" t="n">
        <f aca="false">AM3172</f>
        <v>0</v>
      </c>
      <c r="AN3171" s="73" t="n">
        <f aca="false">AN3172</f>
        <v>0</v>
      </c>
      <c r="AO3171" s="73" t="n">
        <f aca="false">AO3172</f>
        <v>0</v>
      </c>
      <c r="AP3171" s="73" t="n">
        <f aca="false">AP3172</f>
        <v>0</v>
      </c>
      <c r="AQ3171" s="73" t="n">
        <f aca="false">AQ3172</f>
        <v>0</v>
      </c>
      <c r="AR3171" s="73" t="n">
        <f aca="false">AR3172</f>
        <v>0</v>
      </c>
      <c r="AS3171" s="73" t="n">
        <f aca="false">AS3172</f>
        <v>0</v>
      </c>
      <c r="AT3171" s="73" t="n">
        <f aca="false">AT3172</f>
        <v>0</v>
      </c>
      <c r="AU3171" s="73" t="n">
        <f aca="false">AU3172</f>
        <v>0</v>
      </c>
      <c r="AV3171" s="73" t="n">
        <f aca="false">AV3172</f>
        <v>0</v>
      </c>
      <c r="AW3171" s="73" t="n">
        <f aca="false">AW3172</f>
        <v>0</v>
      </c>
      <c r="AX3171" s="73" t="n">
        <f aca="false">AX3172</f>
        <v>0</v>
      </c>
      <c r="AY3171" s="73" t="n">
        <f aca="false">AY3172</f>
        <v>0</v>
      </c>
      <c r="AZ3171" s="73" t="n">
        <f aca="false">AZ3172</f>
        <v>0</v>
      </c>
      <c r="BA3171" s="73" t="n">
        <f aca="false">BA3172</f>
        <v>0</v>
      </c>
      <c r="BB3171" s="73" t="n">
        <f aca="false">BB3172</f>
        <v>0</v>
      </c>
      <c r="BC3171" s="73" t="n">
        <f aca="false">BC3172</f>
        <v>0</v>
      </c>
      <c r="BD3171" s="73" t="n">
        <f aca="false">BD3172</f>
        <v>0</v>
      </c>
      <c r="BE3171" s="73" t="n">
        <f aca="false">BE3172</f>
        <v>0</v>
      </c>
      <c r="BF3171" s="73" t="n">
        <f aca="false">BF3172</f>
        <v>0</v>
      </c>
      <c r="BG3171" s="73" t="n">
        <f aca="false">BG3172</f>
        <v>0</v>
      </c>
      <c r="BH3171" s="73" t="n">
        <f aca="false">BH3172</f>
        <v>0</v>
      </c>
      <c r="BI3171" s="73" t="n">
        <f aca="false">BI3172</f>
        <v>0</v>
      </c>
      <c r="BJ3171" s="73" t="n">
        <f aca="false">BJ3172</f>
        <v>0</v>
      </c>
      <c r="BK3171" s="73" t="n">
        <f aca="false">BK3172</f>
        <v>0</v>
      </c>
      <c r="BL3171" s="73" t="n">
        <f aca="false">BL3172</f>
        <v>0</v>
      </c>
      <c r="BM3171" s="73" t="n">
        <f aca="false">BM3172</f>
        <v>0</v>
      </c>
      <c r="BN3171" s="73" t="n">
        <f aca="false">BN3172</f>
        <v>0</v>
      </c>
      <c r="BO3171" s="73" t="n">
        <f aca="false">BO3172</f>
        <v>0</v>
      </c>
      <c r="BP3171" s="73" t="n">
        <f aca="false">BP3172</f>
        <v>0</v>
      </c>
      <c r="BQ3171" s="73" t="n">
        <f aca="false">BQ3172</f>
        <v>0</v>
      </c>
      <c r="BR3171" s="73" t="n">
        <f aca="false">BR3172</f>
        <v>0</v>
      </c>
      <c r="BS3171" s="73" t="n">
        <f aca="false">BS3172</f>
        <v>0</v>
      </c>
      <c r="BT3171" s="73" t="n">
        <f aca="false">BT3172</f>
        <v>0</v>
      </c>
      <c r="BU3171" s="73" t="n">
        <f aca="false">BU3172</f>
        <v>0</v>
      </c>
      <c r="BV3171" s="73" t="n">
        <f aca="false">BV3172</f>
        <v>0</v>
      </c>
      <c r="BW3171" s="73" t="n">
        <f aca="false">BW3172</f>
        <v>0</v>
      </c>
      <c r="BX3171" s="73" t="n">
        <f aca="false">BX3172</f>
        <v>0</v>
      </c>
      <c r="BY3171" s="73" t="n">
        <f aca="false">BY3172</f>
        <v>0</v>
      </c>
      <c r="BZ3171" s="73" t="n">
        <f aca="false">BZ3172</f>
        <v>0</v>
      </c>
      <c r="CA3171" s="73" t="n">
        <f aca="false">CA3172</f>
        <v>0</v>
      </c>
      <c r="CB3171" s="73" t="n">
        <f aca="false">CB3172</f>
        <v>0</v>
      </c>
      <c r="CC3171" s="73" t="n">
        <f aca="false">CC3172</f>
        <v>0</v>
      </c>
      <c r="CD3171" s="73" t="n">
        <f aca="false">CD3172</f>
        <v>0</v>
      </c>
    </row>
    <row r="3172" customFormat="false" ht="12.75" hidden="true" customHeight="false" outlineLevel="0" collapsed="false">
      <c r="A3172" s="75" t="s">
        <v>132</v>
      </c>
      <c r="B3172" s="75"/>
      <c r="C3172" s="76" t="s">
        <v>204</v>
      </c>
      <c r="D3172" s="76" t="s">
        <v>177</v>
      </c>
      <c r="E3172" s="76" t="s">
        <v>682</v>
      </c>
      <c r="F3172" s="76" t="s">
        <v>174</v>
      </c>
      <c r="G3172" s="76" t="s">
        <v>357</v>
      </c>
      <c r="H3172" s="77" t="n">
        <v>300</v>
      </c>
      <c r="I3172" s="62" t="n">
        <f aca="false">SUM(I3174:I3174)</f>
        <v>0</v>
      </c>
      <c r="J3172" s="62" t="n">
        <f aca="false">SUM(J3174:J3174)</f>
        <v>0</v>
      </c>
      <c r="K3172" s="62" t="n">
        <f aca="false">SUM(K3174:K3174)</f>
        <v>0</v>
      </c>
      <c r="L3172" s="62" t="n">
        <f aca="false">SUM(L3174:L3174)</f>
        <v>0</v>
      </c>
      <c r="M3172" s="62" t="n">
        <f aca="false">SUM(M3174:M3174)</f>
        <v>0</v>
      </c>
      <c r="N3172" s="62" t="n">
        <f aca="false">SUM(N3174:N3174)</f>
        <v>0</v>
      </c>
      <c r="O3172" s="62" t="n">
        <f aca="false">SUM(O3174:O3174)</f>
        <v>0</v>
      </c>
      <c r="P3172" s="62" t="n">
        <f aca="false">SUM(P3174:P3174)</f>
        <v>0</v>
      </c>
      <c r="Q3172" s="62" t="n">
        <f aca="false">SUM(Q3174:Q3174)</f>
        <v>0</v>
      </c>
      <c r="R3172" s="62" t="n">
        <f aca="false">SUM(R3174:R3174)</f>
        <v>0</v>
      </c>
      <c r="S3172" s="62" t="n">
        <f aca="false">SUM(S3174:S3174)</f>
        <v>0</v>
      </c>
      <c r="T3172" s="62" t="n">
        <f aca="false">SUM(T3174:T3174)</f>
        <v>0</v>
      </c>
      <c r="U3172" s="62" t="n">
        <f aca="false">SUM(U3174:U3174)</f>
        <v>0</v>
      </c>
      <c r="V3172" s="62" t="n">
        <f aca="false">SUM(V3174:V3174)</f>
        <v>0</v>
      </c>
      <c r="W3172" s="62" t="n">
        <f aca="false">SUM(W3174:W3174)</f>
        <v>0</v>
      </c>
      <c r="X3172" s="62" t="n">
        <f aca="false">SUM(X3174:X3174)</f>
        <v>0</v>
      </c>
      <c r="Y3172" s="62" t="n">
        <f aca="false">SUM(Y3174:Y3174)</f>
        <v>0</v>
      </c>
      <c r="Z3172" s="62" t="n">
        <f aca="false">SUM(Z3174:Z3174)</f>
        <v>0</v>
      </c>
      <c r="AA3172" s="62" t="n">
        <f aca="false">SUM(AA3174:AA3174)</f>
        <v>0</v>
      </c>
      <c r="AB3172" s="62" t="n">
        <f aca="false">SUM(AB3174:AB3174)</f>
        <v>0</v>
      </c>
      <c r="AC3172" s="62" t="n">
        <f aca="false">SUM(AC3174:AC3174)</f>
        <v>0</v>
      </c>
      <c r="AD3172" s="62" t="n">
        <f aca="false">SUM(AD3174:AD3174)</f>
        <v>0</v>
      </c>
      <c r="AE3172" s="62" t="n">
        <f aca="false">SUM(AE3174:AE3174)</f>
        <v>0</v>
      </c>
      <c r="AF3172" s="62" t="n">
        <f aca="false">SUM(AF3174:AF3174)</f>
        <v>0</v>
      </c>
      <c r="AG3172" s="62" t="n">
        <f aca="false">SUM(AG3174:AG3174)</f>
        <v>0</v>
      </c>
      <c r="AH3172" s="62" t="n">
        <f aca="false">SUM(AH3174:AH3174)</f>
        <v>0</v>
      </c>
      <c r="AI3172" s="62" t="n">
        <f aca="false">SUM(AI3174:AI3174)</f>
        <v>0</v>
      </c>
      <c r="AJ3172" s="62" t="n">
        <f aca="false">SUM(AJ3174:AJ3174)</f>
        <v>0</v>
      </c>
      <c r="AK3172" s="62" t="n">
        <f aca="false">SUM(AK3174:AK3174)</f>
        <v>0</v>
      </c>
      <c r="AL3172" s="62" t="n">
        <f aca="false">SUM(AL3174:AL3174)</f>
        <v>0</v>
      </c>
      <c r="AM3172" s="62" t="n">
        <f aca="false">SUM(AM3174:AM3174)</f>
        <v>0</v>
      </c>
      <c r="AN3172" s="62" t="n">
        <f aca="false">SUM(AN3174:AN3174)</f>
        <v>0</v>
      </c>
      <c r="AO3172" s="62" t="n">
        <f aca="false">SUM(AO3174:AO3174)</f>
        <v>0</v>
      </c>
      <c r="AP3172" s="62" t="n">
        <f aca="false">SUM(AP3174:AP3174)</f>
        <v>0</v>
      </c>
      <c r="AQ3172" s="62" t="n">
        <f aca="false">SUM(AQ3174:AQ3174)</f>
        <v>0</v>
      </c>
      <c r="AR3172" s="62" t="n">
        <f aca="false">SUM(AR3174:AR3174)</f>
        <v>0</v>
      </c>
      <c r="AS3172" s="62" t="n">
        <f aca="false">SUM(AS3174:AS3174)</f>
        <v>0</v>
      </c>
      <c r="AT3172" s="62" t="n">
        <f aca="false">SUM(AT3174:AT3174)</f>
        <v>0</v>
      </c>
      <c r="AU3172" s="62" t="n">
        <f aca="false">SUM(AU3174:AU3174)</f>
        <v>0</v>
      </c>
      <c r="AV3172" s="62" t="n">
        <f aca="false">SUM(AV3174:AV3174)</f>
        <v>0</v>
      </c>
      <c r="AW3172" s="62" t="n">
        <f aca="false">SUM(AW3174:AW3174)</f>
        <v>0</v>
      </c>
      <c r="AX3172" s="62" t="n">
        <f aca="false">SUM(AX3174:AX3174)</f>
        <v>0</v>
      </c>
      <c r="AY3172" s="62" t="n">
        <f aca="false">SUM(AY3174:AY3174)</f>
        <v>0</v>
      </c>
      <c r="AZ3172" s="62" t="n">
        <f aca="false">SUM(AZ3174:AZ3174)</f>
        <v>0</v>
      </c>
      <c r="BA3172" s="62" t="n">
        <f aca="false">SUM(BA3174:BA3174)</f>
        <v>0</v>
      </c>
      <c r="BB3172" s="62" t="n">
        <f aca="false">SUM(BB3174:BB3174)</f>
        <v>0</v>
      </c>
      <c r="BC3172" s="62" t="n">
        <f aca="false">SUM(BC3174:BC3174)</f>
        <v>0</v>
      </c>
      <c r="BD3172" s="62" t="n">
        <f aca="false">SUM(BD3174:BD3174)</f>
        <v>0</v>
      </c>
      <c r="BE3172" s="62" t="n">
        <f aca="false">SUM(BE3174:BE3174)</f>
        <v>0</v>
      </c>
      <c r="BF3172" s="62" t="n">
        <f aca="false">SUM(BF3174:BF3174)</f>
        <v>0</v>
      </c>
      <c r="BG3172" s="62" t="n">
        <f aca="false">SUM(BG3174:BG3174)</f>
        <v>0</v>
      </c>
      <c r="BH3172" s="62" t="n">
        <f aca="false">SUM(BH3174:BH3174)</f>
        <v>0</v>
      </c>
      <c r="BI3172" s="62" t="n">
        <f aca="false">SUM(BI3174:BI3174)</f>
        <v>0</v>
      </c>
      <c r="BJ3172" s="62" t="n">
        <f aca="false">SUM(BJ3174:BJ3174)</f>
        <v>0</v>
      </c>
      <c r="BK3172" s="62" t="n">
        <f aca="false">SUM(BK3174:BK3174)</f>
        <v>0</v>
      </c>
      <c r="BL3172" s="62" t="n">
        <f aca="false">SUM(BL3174:BL3174)</f>
        <v>0</v>
      </c>
      <c r="BM3172" s="62" t="n">
        <f aca="false">SUM(BM3174:BM3174)</f>
        <v>0</v>
      </c>
      <c r="BN3172" s="62" t="n">
        <f aca="false">SUM(BN3174:BN3174)</f>
        <v>0</v>
      </c>
      <c r="BO3172" s="62" t="n">
        <f aca="false">SUM(BO3174:BO3174)</f>
        <v>0</v>
      </c>
      <c r="BP3172" s="62" t="n">
        <f aca="false">SUM(BP3174:BP3174)</f>
        <v>0</v>
      </c>
      <c r="BQ3172" s="62" t="n">
        <f aca="false">SUM(BQ3174:BQ3174)</f>
        <v>0</v>
      </c>
      <c r="BR3172" s="62" t="n">
        <f aca="false">SUM(BR3174:BR3174)</f>
        <v>0</v>
      </c>
      <c r="BS3172" s="62" t="n">
        <f aca="false">SUM(BS3174:BS3174)</f>
        <v>0</v>
      </c>
      <c r="BT3172" s="62" t="n">
        <f aca="false">SUM(BT3174:BT3174)</f>
        <v>0</v>
      </c>
      <c r="BU3172" s="62" t="n">
        <f aca="false">SUM(BU3174:BU3174)</f>
        <v>0</v>
      </c>
      <c r="BV3172" s="62" t="n">
        <f aca="false">SUM(BV3174:BV3174)</f>
        <v>0</v>
      </c>
      <c r="BW3172" s="62" t="n">
        <f aca="false">SUM(BW3174:BW3174)</f>
        <v>0</v>
      </c>
      <c r="BX3172" s="62" t="n">
        <f aca="false">SUM(BX3174:BX3174)</f>
        <v>0</v>
      </c>
      <c r="BY3172" s="62" t="n">
        <f aca="false">SUM(BY3174:BY3174)</f>
        <v>0</v>
      </c>
      <c r="BZ3172" s="62" t="n">
        <f aca="false">SUM(BZ3174:BZ3174)</f>
        <v>0</v>
      </c>
      <c r="CA3172" s="62" t="n">
        <f aca="false">SUM(CA3174:CA3174)</f>
        <v>0</v>
      </c>
      <c r="CB3172" s="62" t="n">
        <f aca="false">SUM(CB3174:CB3174)</f>
        <v>0</v>
      </c>
      <c r="CC3172" s="62" t="n">
        <f aca="false">SUM(CC3174:CC3174)</f>
        <v>0</v>
      </c>
      <c r="CD3172" s="62" t="n">
        <f aca="false">SUM(CD3174:CD3174)</f>
        <v>0</v>
      </c>
    </row>
    <row r="3173" customFormat="false" ht="12.75" hidden="true" customHeight="false" outlineLevel="0" collapsed="false">
      <c r="A3173" s="75" t="s">
        <v>114</v>
      </c>
      <c r="B3173" s="75"/>
      <c r="C3173" s="76"/>
      <c r="D3173" s="76"/>
      <c r="E3173" s="76"/>
      <c r="F3173" s="76"/>
      <c r="G3173" s="76"/>
      <c r="H3173" s="77"/>
      <c r="I3173" s="62"/>
      <c r="J3173" s="62"/>
      <c r="K3173" s="62"/>
      <c r="L3173" s="62"/>
      <c r="M3173" s="62"/>
      <c r="N3173" s="62"/>
      <c r="O3173" s="62"/>
      <c r="P3173" s="62"/>
      <c r="Q3173" s="62"/>
      <c r="R3173" s="62"/>
      <c r="S3173" s="62"/>
      <c r="T3173" s="62"/>
      <c r="U3173" s="62"/>
      <c r="V3173" s="62"/>
      <c r="W3173" s="62"/>
      <c r="X3173" s="62"/>
      <c r="Y3173" s="62"/>
      <c r="Z3173" s="62"/>
      <c r="AA3173" s="62"/>
      <c r="AB3173" s="62"/>
      <c r="AC3173" s="62"/>
      <c r="AD3173" s="62"/>
      <c r="AE3173" s="62"/>
      <c r="AF3173" s="62"/>
      <c r="AG3173" s="62"/>
      <c r="AH3173" s="62"/>
      <c r="AI3173" s="62"/>
      <c r="AJ3173" s="62"/>
      <c r="AK3173" s="62"/>
      <c r="AL3173" s="62"/>
      <c r="AM3173" s="62"/>
      <c r="AN3173" s="62"/>
      <c r="AO3173" s="62"/>
      <c r="AP3173" s="62"/>
      <c r="AQ3173" s="62"/>
      <c r="AR3173" s="62"/>
      <c r="AS3173" s="62"/>
      <c r="AT3173" s="62"/>
      <c r="AU3173" s="62"/>
      <c r="AV3173" s="62"/>
      <c r="AW3173" s="62"/>
      <c r="AX3173" s="62"/>
      <c r="AY3173" s="62"/>
      <c r="AZ3173" s="62"/>
      <c r="BA3173" s="62"/>
      <c r="BB3173" s="62"/>
      <c r="BC3173" s="62"/>
      <c r="BD3173" s="62"/>
      <c r="BE3173" s="62"/>
      <c r="BF3173" s="62"/>
      <c r="BG3173" s="62"/>
      <c r="BH3173" s="62"/>
      <c r="BI3173" s="62"/>
      <c r="BJ3173" s="62"/>
      <c r="BK3173" s="62"/>
      <c r="BL3173" s="62"/>
      <c r="BM3173" s="62"/>
      <c r="BN3173" s="62"/>
      <c r="BO3173" s="62"/>
      <c r="BP3173" s="62"/>
      <c r="BQ3173" s="62"/>
      <c r="BR3173" s="62"/>
      <c r="BS3173" s="62"/>
      <c r="BT3173" s="62"/>
      <c r="BU3173" s="62"/>
      <c r="BV3173" s="62"/>
      <c r="BW3173" s="62"/>
      <c r="BX3173" s="62"/>
      <c r="BY3173" s="62"/>
      <c r="BZ3173" s="62"/>
      <c r="CA3173" s="62"/>
      <c r="CB3173" s="62"/>
      <c r="CC3173" s="62"/>
      <c r="CD3173" s="62"/>
    </row>
    <row r="3174" customFormat="false" ht="12.75" hidden="true" customHeight="false" outlineLevel="0" collapsed="false">
      <c r="A3174" s="80" t="s">
        <v>133</v>
      </c>
      <c r="B3174" s="80"/>
      <c r="C3174" s="76" t="s">
        <v>204</v>
      </c>
      <c r="D3174" s="76" t="s">
        <v>177</v>
      </c>
      <c r="E3174" s="76" t="s">
        <v>682</v>
      </c>
      <c r="F3174" s="76" t="s">
        <v>174</v>
      </c>
      <c r="G3174" s="76" t="s">
        <v>357</v>
      </c>
      <c r="H3174" s="77" t="n">
        <v>310</v>
      </c>
      <c r="I3174" s="62" t="n">
        <f aca="false">I3183</f>
        <v>0</v>
      </c>
      <c r="J3174" s="62" t="n">
        <f aca="false">J3183</f>
        <v>0</v>
      </c>
      <c r="K3174" s="62" t="n">
        <f aca="false">K3183</f>
        <v>0</v>
      </c>
      <c r="L3174" s="62" t="n">
        <f aca="false">L3183</f>
        <v>0</v>
      </c>
      <c r="M3174" s="62" t="n">
        <f aca="false">M3183</f>
        <v>0</v>
      </c>
      <c r="N3174" s="62" t="n">
        <f aca="false">N3183</f>
        <v>0</v>
      </c>
      <c r="O3174" s="62" t="n">
        <f aca="false">O3183</f>
        <v>0</v>
      </c>
      <c r="P3174" s="62" t="n">
        <f aca="false">P3183</f>
        <v>0</v>
      </c>
      <c r="Q3174" s="62" t="n">
        <f aca="false">Q3183</f>
        <v>0</v>
      </c>
      <c r="R3174" s="62" t="n">
        <f aca="false">R3183</f>
        <v>0</v>
      </c>
      <c r="S3174" s="62" t="n">
        <f aca="false">S3183</f>
        <v>0</v>
      </c>
      <c r="T3174" s="62" t="n">
        <f aca="false">T3183</f>
        <v>0</v>
      </c>
      <c r="U3174" s="62" t="n">
        <f aca="false">U3183</f>
        <v>0</v>
      </c>
      <c r="V3174" s="62" t="n">
        <f aca="false">V3183</f>
        <v>0</v>
      </c>
      <c r="W3174" s="62" t="n">
        <f aca="false">W3183</f>
        <v>0</v>
      </c>
      <c r="X3174" s="62" t="n">
        <f aca="false">X3183</f>
        <v>0</v>
      </c>
      <c r="Y3174" s="62" t="n">
        <f aca="false">Y3183</f>
        <v>0</v>
      </c>
      <c r="Z3174" s="62" t="n">
        <f aca="false">Z3183</f>
        <v>0</v>
      </c>
      <c r="AA3174" s="62" t="n">
        <f aca="false">AA3183</f>
        <v>0</v>
      </c>
      <c r="AB3174" s="62" t="n">
        <f aca="false">AB3183</f>
        <v>0</v>
      </c>
      <c r="AC3174" s="62" t="n">
        <f aca="false">AC3183</f>
        <v>0</v>
      </c>
      <c r="AD3174" s="62" t="n">
        <f aca="false">AD3183</f>
        <v>0</v>
      </c>
      <c r="AE3174" s="62" t="n">
        <f aca="false">AE3183</f>
        <v>0</v>
      </c>
      <c r="AF3174" s="62" t="n">
        <f aca="false">AF3183</f>
        <v>0</v>
      </c>
      <c r="AG3174" s="62" t="n">
        <f aca="false">AG3183</f>
        <v>0</v>
      </c>
      <c r="AH3174" s="62" t="n">
        <f aca="false">AH3183</f>
        <v>0</v>
      </c>
      <c r="AI3174" s="62" t="n">
        <f aca="false">AI3183</f>
        <v>0</v>
      </c>
      <c r="AJ3174" s="62" t="n">
        <f aca="false">AJ3183</f>
        <v>0</v>
      </c>
      <c r="AK3174" s="62" t="n">
        <f aca="false">AK3183</f>
        <v>0</v>
      </c>
      <c r="AL3174" s="62" t="n">
        <f aca="false">AL3183</f>
        <v>0</v>
      </c>
      <c r="AM3174" s="62" t="n">
        <f aca="false">AM3183</f>
        <v>0</v>
      </c>
      <c r="AN3174" s="62" t="n">
        <f aca="false">AN3183</f>
        <v>0</v>
      </c>
      <c r="AO3174" s="62" t="n">
        <f aca="false">AO3183</f>
        <v>0</v>
      </c>
      <c r="AP3174" s="62" t="n">
        <f aca="false">AP3183</f>
        <v>0</v>
      </c>
      <c r="AQ3174" s="62" t="n">
        <f aca="false">AQ3183</f>
        <v>0</v>
      </c>
      <c r="AR3174" s="62" t="n">
        <f aca="false">AR3183</f>
        <v>0</v>
      </c>
      <c r="AS3174" s="62" t="n">
        <f aca="false">AS3183</f>
        <v>0</v>
      </c>
      <c r="AT3174" s="62" t="n">
        <f aca="false">AT3183</f>
        <v>0</v>
      </c>
      <c r="AU3174" s="62" t="n">
        <f aca="false">AU3183</f>
        <v>0</v>
      </c>
      <c r="AV3174" s="62" t="n">
        <f aca="false">AV3183</f>
        <v>0</v>
      </c>
      <c r="AW3174" s="62" t="n">
        <f aca="false">AW3183</f>
        <v>0</v>
      </c>
      <c r="AX3174" s="62" t="n">
        <f aca="false">AX3183</f>
        <v>0</v>
      </c>
      <c r="AY3174" s="62" t="n">
        <f aca="false">AY3183</f>
        <v>0</v>
      </c>
      <c r="AZ3174" s="62" t="n">
        <f aca="false">AZ3183</f>
        <v>0</v>
      </c>
      <c r="BA3174" s="62" t="n">
        <f aca="false">BA3183</f>
        <v>0</v>
      </c>
      <c r="BB3174" s="62" t="n">
        <f aca="false">BB3183</f>
        <v>0</v>
      </c>
      <c r="BC3174" s="62" t="n">
        <f aca="false">BC3183</f>
        <v>0</v>
      </c>
      <c r="BD3174" s="62" t="n">
        <f aca="false">BD3183</f>
        <v>0</v>
      </c>
      <c r="BE3174" s="62" t="n">
        <f aca="false">BE3183</f>
        <v>0</v>
      </c>
      <c r="BF3174" s="62" t="n">
        <f aca="false">BF3183</f>
        <v>0</v>
      </c>
      <c r="BG3174" s="62" t="n">
        <f aca="false">BG3183</f>
        <v>0</v>
      </c>
      <c r="BH3174" s="62" t="n">
        <f aca="false">BH3183</f>
        <v>0</v>
      </c>
      <c r="BI3174" s="62" t="n">
        <f aca="false">BI3183</f>
        <v>0</v>
      </c>
      <c r="BJ3174" s="62" t="n">
        <f aca="false">BJ3183</f>
        <v>0</v>
      </c>
      <c r="BK3174" s="62" t="n">
        <f aca="false">BK3183</f>
        <v>0</v>
      </c>
      <c r="BL3174" s="62" t="n">
        <f aca="false">BL3183</f>
        <v>0</v>
      </c>
      <c r="BM3174" s="62" t="n">
        <f aca="false">BM3183</f>
        <v>0</v>
      </c>
      <c r="BN3174" s="62" t="n">
        <f aca="false">BN3183</f>
        <v>0</v>
      </c>
      <c r="BO3174" s="62" t="n">
        <f aca="false">BO3183</f>
        <v>0</v>
      </c>
      <c r="BP3174" s="62" t="n">
        <f aca="false">BP3183</f>
        <v>0</v>
      </c>
      <c r="BQ3174" s="62" t="n">
        <f aca="false">BQ3183</f>
        <v>0</v>
      </c>
      <c r="BR3174" s="62" t="n">
        <f aca="false">BR3183</f>
        <v>0</v>
      </c>
      <c r="BS3174" s="62" t="n">
        <f aca="false">BS3183</f>
        <v>0</v>
      </c>
      <c r="BT3174" s="62" t="n">
        <f aca="false">BT3183</f>
        <v>0</v>
      </c>
      <c r="BU3174" s="62" t="n">
        <f aca="false">BU3183</f>
        <v>0</v>
      </c>
      <c r="BV3174" s="62" t="n">
        <f aca="false">BV3183</f>
        <v>0</v>
      </c>
      <c r="BW3174" s="62" t="n">
        <f aca="false">BW3183</f>
        <v>0</v>
      </c>
      <c r="BX3174" s="62" t="n">
        <f aca="false">BX3183</f>
        <v>0</v>
      </c>
      <c r="BY3174" s="62" t="n">
        <f aca="false">BY3183</f>
        <v>0</v>
      </c>
      <c r="BZ3174" s="62" t="n">
        <f aca="false">BZ3183</f>
        <v>0</v>
      </c>
      <c r="CA3174" s="62" t="n">
        <f aca="false">CA3183</f>
        <v>0</v>
      </c>
      <c r="CB3174" s="62" t="n">
        <f aca="false">CB3183</f>
        <v>0</v>
      </c>
      <c r="CC3174" s="62" t="n">
        <f aca="false">CC3183</f>
        <v>0</v>
      </c>
      <c r="CD3174" s="62" t="n">
        <f aca="false">CD3183</f>
        <v>0</v>
      </c>
    </row>
    <row r="3175" customFormat="false" ht="12.75" hidden="true" customHeight="false" outlineLevel="0" collapsed="false">
      <c r="A3175" s="94"/>
      <c r="B3175" s="94"/>
      <c r="C3175" s="95"/>
      <c r="D3175" s="95"/>
      <c r="E3175" s="95"/>
      <c r="F3175" s="95"/>
      <c r="G3175" s="95"/>
      <c r="H3175" s="97"/>
      <c r="I3175" s="62"/>
      <c r="J3175" s="62"/>
      <c r="K3175" s="62"/>
      <c r="L3175" s="62"/>
      <c r="M3175" s="62"/>
      <c r="N3175" s="62"/>
      <c r="O3175" s="62"/>
      <c r="P3175" s="62"/>
      <c r="Q3175" s="62"/>
      <c r="R3175" s="62"/>
      <c r="S3175" s="62"/>
      <c r="T3175" s="62"/>
      <c r="U3175" s="62"/>
      <c r="V3175" s="62"/>
      <c r="W3175" s="62"/>
      <c r="X3175" s="62"/>
      <c r="Y3175" s="62"/>
      <c r="Z3175" s="62"/>
      <c r="AA3175" s="62"/>
      <c r="AB3175" s="62"/>
      <c r="AC3175" s="62"/>
      <c r="AD3175" s="62"/>
      <c r="AE3175" s="62"/>
      <c r="AF3175" s="62"/>
      <c r="AG3175" s="62"/>
      <c r="AH3175" s="62"/>
      <c r="AI3175" s="62"/>
      <c r="AJ3175" s="62"/>
      <c r="AK3175" s="62"/>
      <c r="AL3175" s="62"/>
      <c r="AM3175" s="62"/>
      <c r="AN3175" s="62"/>
      <c r="AO3175" s="62"/>
      <c r="AP3175" s="62"/>
      <c r="AQ3175" s="62"/>
      <c r="AR3175" s="62"/>
      <c r="AS3175" s="62"/>
      <c r="AT3175" s="62"/>
      <c r="AU3175" s="62"/>
      <c r="AV3175" s="62"/>
      <c r="AW3175" s="62"/>
      <c r="AX3175" s="62"/>
      <c r="AY3175" s="62"/>
      <c r="AZ3175" s="62"/>
      <c r="BA3175" s="62"/>
      <c r="BB3175" s="62"/>
      <c r="BC3175" s="62"/>
      <c r="BD3175" s="62"/>
      <c r="BE3175" s="62"/>
      <c r="BF3175" s="62"/>
      <c r="BG3175" s="62"/>
      <c r="BH3175" s="62"/>
      <c r="BI3175" s="62"/>
      <c r="BJ3175" s="62"/>
      <c r="BK3175" s="62"/>
      <c r="BL3175" s="62"/>
      <c r="BM3175" s="62"/>
      <c r="BN3175" s="62"/>
      <c r="BO3175" s="62"/>
      <c r="BP3175" s="62"/>
      <c r="BQ3175" s="62"/>
      <c r="BR3175" s="62"/>
      <c r="BS3175" s="62"/>
      <c r="BT3175" s="62"/>
      <c r="BU3175" s="62"/>
      <c r="BV3175" s="62"/>
      <c r="BW3175" s="62"/>
      <c r="BX3175" s="62"/>
      <c r="BY3175" s="62"/>
      <c r="BZ3175" s="62"/>
      <c r="CA3175" s="62"/>
      <c r="CB3175" s="62"/>
      <c r="CC3175" s="62"/>
      <c r="CD3175" s="62"/>
    </row>
    <row r="3176" customFormat="false" ht="12.75" hidden="true" customHeight="false" outlineLevel="0" collapsed="false">
      <c r="A3176" s="98" t="s">
        <v>703</v>
      </c>
      <c r="B3176" s="127"/>
      <c r="C3176" s="128"/>
      <c r="D3176" s="128"/>
      <c r="E3176" s="128"/>
      <c r="F3176" s="128"/>
      <c r="G3176" s="128"/>
      <c r="H3176" s="129"/>
      <c r="I3176" s="63" t="n">
        <f aca="false">I3177</f>
        <v>0</v>
      </c>
      <c r="J3176" s="63" t="n">
        <f aca="false">J3177</f>
        <v>0</v>
      </c>
      <c r="K3176" s="63" t="n">
        <f aca="false">K3177</f>
        <v>0</v>
      </c>
      <c r="L3176" s="63" t="n">
        <f aca="false">L3177</f>
        <v>0</v>
      </c>
      <c r="M3176" s="63" t="n">
        <f aca="false">M3177</f>
        <v>0</v>
      </c>
      <c r="N3176" s="63" t="n">
        <f aca="false">N3177</f>
        <v>0</v>
      </c>
      <c r="O3176" s="63" t="n">
        <f aca="false">O3177</f>
        <v>0</v>
      </c>
      <c r="P3176" s="63" t="n">
        <f aca="false">P3177</f>
        <v>0</v>
      </c>
      <c r="Q3176" s="63" t="n">
        <f aca="false">Q3177</f>
        <v>0</v>
      </c>
      <c r="R3176" s="63" t="n">
        <f aca="false">R3177</f>
        <v>0</v>
      </c>
      <c r="S3176" s="63" t="n">
        <f aca="false">S3177</f>
        <v>0</v>
      </c>
      <c r="T3176" s="63" t="n">
        <f aca="false">T3177</f>
        <v>0</v>
      </c>
      <c r="U3176" s="63" t="n">
        <f aca="false">U3177</f>
        <v>0</v>
      </c>
      <c r="V3176" s="63" t="n">
        <f aca="false">V3177</f>
        <v>0</v>
      </c>
      <c r="W3176" s="63" t="n">
        <f aca="false">W3177</f>
        <v>0</v>
      </c>
      <c r="X3176" s="63" t="n">
        <f aca="false">X3177</f>
        <v>0</v>
      </c>
      <c r="Y3176" s="63" t="n">
        <f aca="false">Y3177</f>
        <v>0</v>
      </c>
      <c r="Z3176" s="63" t="n">
        <f aca="false">Z3177</f>
        <v>0</v>
      </c>
      <c r="AA3176" s="63" t="n">
        <f aca="false">AA3177</f>
        <v>0</v>
      </c>
      <c r="AB3176" s="63" t="n">
        <f aca="false">AB3177</f>
        <v>0</v>
      </c>
      <c r="AC3176" s="63" t="n">
        <f aca="false">AC3177</f>
        <v>0</v>
      </c>
      <c r="AD3176" s="63" t="n">
        <f aca="false">AD3177</f>
        <v>0</v>
      </c>
      <c r="AE3176" s="63" t="n">
        <f aca="false">AE3177</f>
        <v>0</v>
      </c>
      <c r="AF3176" s="63" t="n">
        <f aca="false">AF3177</f>
        <v>0</v>
      </c>
      <c r="AG3176" s="63" t="n">
        <f aca="false">AG3177</f>
        <v>0</v>
      </c>
      <c r="AH3176" s="63" t="n">
        <f aca="false">AH3177</f>
        <v>0</v>
      </c>
      <c r="AI3176" s="63" t="n">
        <f aca="false">AI3177</f>
        <v>0</v>
      </c>
      <c r="AJ3176" s="63" t="n">
        <f aca="false">AJ3177</f>
        <v>0</v>
      </c>
      <c r="AK3176" s="63" t="n">
        <f aca="false">AK3177</f>
        <v>0</v>
      </c>
      <c r="AL3176" s="63" t="n">
        <f aca="false">AL3177</f>
        <v>0</v>
      </c>
      <c r="AM3176" s="63" t="n">
        <f aca="false">AM3177</f>
        <v>0</v>
      </c>
      <c r="AN3176" s="63" t="n">
        <f aca="false">AN3177</f>
        <v>0</v>
      </c>
      <c r="AO3176" s="63" t="n">
        <f aca="false">AO3177</f>
        <v>0</v>
      </c>
      <c r="AP3176" s="63" t="n">
        <f aca="false">AP3177</f>
        <v>0</v>
      </c>
      <c r="AQ3176" s="63" t="n">
        <f aca="false">AQ3177</f>
        <v>0</v>
      </c>
      <c r="AR3176" s="63" t="n">
        <f aca="false">AR3177</f>
        <v>0</v>
      </c>
      <c r="AS3176" s="63" t="n">
        <f aca="false">AS3177</f>
        <v>0</v>
      </c>
      <c r="AT3176" s="63" t="n">
        <f aca="false">AT3177</f>
        <v>0</v>
      </c>
      <c r="AU3176" s="63" t="n">
        <f aca="false">AU3177</f>
        <v>0</v>
      </c>
      <c r="AV3176" s="63" t="n">
        <f aca="false">AV3177</f>
        <v>0</v>
      </c>
      <c r="AW3176" s="63" t="n">
        <f aca="false">AW3177</f>
        <v>0</v>
      </c>
      <c r="AX3176" s="63" t="n">
        <f aca="false">AX3177</f>
        <v>0</v>
      </c>
      <c r="AY3176" s="63" t="n">
        <f aca="false">AY3177</f>
        <v>0</v>
      </c>
      <c r="AZ3176" s="63" t="n">
        <f aca="false">AZ3177</f>
        <v>0</v>
      </c>
      <c r="BA3176" s="63" t="n">
        <f aca="false">BA3177</f>
        <v>0</v>
      </c>
      <c r="BB3176" s="63" t="n">
        <f aca="false">BB3177</f>
        <v>0</v>
      </c>
      <c r="BC3176" s="63" t="n">
        <f aca="false">BC3177</f>
        <v>0</v>
      </c>
      <c r="BD3176" s="63" t="n">
        <f aca="false">BD3177</f>
        <v>0</v>
      </c>
      <c r="BE3176" s="63" t="n">
        <f aca="false">BE3177</f>
        <v>0</v>
      </c>
      <c r="BF3176" s="63" t="n">
        <f aca="false">BF3177</f>
        <v>0</v>
      </c>
      <c r="BG3176" s="63" t="n">
        <f aca="false">BG3177</f>
        <v>0</v>
      </c>
      <c r="BH3176" s="63" t="n">
        <f aca="false">BH3177</f>
        <v>0</v>
      </c>
      <c r="BI3176" s="63" t="n">
        <f aca="false">BI3177</f>
        <v>0</v>
      </c>
      <c r="BJ3176" s="63" t="n">
        <f aca="false">BJ3177</f>
        <v>0</v>
      </c>
      <c r="BK3176" s="63" t="n">
        <f aca="false">BK3177</f>
        <v>0</v>
      </c>
      <c r="BL3176" s="63" t="n">
        <f aca="false">BL3177</f>
        <v>0</v>
      </c>
      <c r="BM3176" s="63" t="n">
        <f aca="false">BM3177</f>
        <v>0</v>
      </c>
      <c r="BN3176" s="63" t="n">
        <f aca="false">BN3177</f>
        <v>0</v>
      </c>
      <c r="BO3176" s="63" t="n">
        <f aca="false">BO3177</f>
        <v>0</v>
      </c>
      <c r="BP3176" s="63" t="n">
        <f aca="false">BP3177</f>
        <v>0</v>
      </c>
      <c r="BQ3176" s="63" t="n">
        <f aca="false">BQ3177</f>
        <v>0</v>
      </c>
      <c r="BR3176" s="63" t="n">
        <f aca="false">BR3177</f>
        <v>0</v>
      </c>
      <c r="BS3176" s="63" t="n">
        <f aca="false">BS3177</f>
        <v>0</v>
      </c>
      <c r="BT3176" s="63" t="n">
        <f aca="false">BT3177</f>
        <v>0</v>
      </c>
      <c r="BU3176" s="63" t="n">
        <f aca="false">BU3177</f>
        <v>0</v>
      </c>
      <c r="BV3176" s="63" t="n">
        <f aca="false">BV3177</f>
        <v>0</v>
      </c>
      <c r="BW3176" s="63" t="n">
        <f aca="false">BW3177</f>
        <v>0</v>
      </c>
      <c r="BX3176" s="63" t="n">
        <f aca="false">BX3177</f>
        <v>0</v>
      </c>
      <c r="BY3176" s="63" t="n">
        <f aca="false">BY3177</f>
        <v>0</v>
      </c>
      <c r="BZ3176" s="63" t="n">
        <f aca="false">BZ3177</f>
        <v>0</v>
      </c>
      <c r="CA3176" s="63" t="n">
        <f aca="false">CA3177</f>
        <v>0</v>
      </c>
      <c r="CB3176" s="63" t="n">
        <f aca="false">CB3177</f>
        <v>0</v>
      </c>
      <c r="CC3176" s="63" t="n">
        <f aca="false">CC3177</f>
        <v>0</v>
      </c>
      <c r="CD3176" s="63" t="n">
        <f aca="false">CD3177</f>
        <v>0</v>
      </c>
    </row>
    <row r="3177" customFormat="false" ht="12.75" hidden="true" customHeight="false" outlineLevel="0" collapsed="false">
      <c r="A3177" s="96" t="s">
        <v>704</v>
      </c>
      <c r="B3177" s="75"/>
      <c r="C3177" s="92" t="s">
        <v>204</v>
      </c>
      <c r="D3177" s="76"/>
      <c r="E3177" s="76"/>
      <c r="F3177" s="76"/>
      <c r="G3177" s="76"/>
      <c r="H3177" s="77"/>
      <c r="I3177" s="73" t="n">
        <f aca="false">I3178</f>
        <v>0</v>
      </c>
      <c r="J3177" s="73" t="n">
        <f aca="false">J3178</f>
        <v>0</v>
      </c>
      <c r="K3177" s="73" t="n">
        <f aca="false">K3178</f>
        <v>0</v>
      </c>
      <c r="L3177" s="73" t="n">
        <f aca="false">L3178</f>
        <v>0</v>
      </c>
      <c r="M3177" s="73" t="n">
        <f aca="false">M3178</f>
        <v>0</v>
      </c>
      <c r="N3177" s="73" t="n">
        <f aca="false">N3178</f>
        <v>0</v>
      </c>
      <c r="O3177" s="73" t="n">
        <f aca="false">O3178</f>
        <v>0</v>
      </c>
      <c r="P3177" s="73" t="n">
        <f aca="false">P3178</f>
        <v>0</v>
      </c>
      <c r="Q3177" s="73" t="n">
        <f aca="false">Q3178</f>
        <v>0</v>
      </c>
      <c r="R3177" s="73" t="n">
        <f aca="false">R3178</f>
        <v>0</v>
      </c>
      <c r="S3177" s="73" t="n">
        <f aca="false">S3178</f>
        <v>0</v>
      </c>
      <c r="T3177" s="73" t="n">
        <f aca="false">T3178</f>
        <v>0</v>
      </c>
      <c r="U3177" s="73" t="n">
        <f aca="false">U3178</f>
        <v>0</v>
      </c>
      <c r="V3177" s="73" t="n">
        <f aca="false">V3178</f>
        <v>0</v>
      </c>
      <c r="W3177" s="73" t="n">
        <f aca="false">W3178</f>
        <v>0</v>
      </c>
      <c r="X3177" s="73" t="n">
        <f aca="false">X3178</f>
        <v>0</v>
      </c>
      <c r="Y3177" s="73" t="n">
        <f aca="false">Y3178</f>
        <v>0</v>
      </c>
      <c r="Z3177" s="73" t="n">
        <f aca="false">Z3178</f>
        <v>0</v>
      </c>
      <c r="AA3177" s="73" t="n">
        <f aca="false">AA3178</f>
        <v>0</v>
      </c>
      <c r="AB3177" s="73" t="n">
        <f aca="false">AB3178</f>
        <v>0</v>
      </c>
      <c r="AC3177" s="73" t="n">
        <f aca="false">AC3178</f>
        <v>0</v>
      </c>
      <c r="AD3177" s="73" t="n">
        <f aca="false">AD3178</f>
        <v>0</v>
      </c>
      <c r="AE3177" s="73" t="n">
        <f aca="false">AE3178</f>
        <v>0</v>
      </c>
      <c r="AF3177" s="73" t="n">
        <f aca="false">AF3178</f>
        <v>0</v>
      </c>
      <c r="AG3177" s="73" t="n">
        <f aca="false">AG3178</f>
        <v>0</v>
      </c>
      <c r="AH3177" s="73" t="n">
        <f aca="false">AH3178</f>
        <v>0</v>
      </c>
      <c r="AI3177" s="73" t="n">
        <f aca="false">AI3178</f>
        <v>0</v>
      </c>
      <c r="AJ3177" s="73" t="n">
        <f aca="false">AJ3178</f>
        <v>0</v>
      </c>
      <c r="AK3177" s="73" t="n">
        <f aca="false">AK3178</f>
        <v>0</v>
      </c>
      <c r="AL3177" s="73" t="n">
        <f aca="false">AL3178</f>
        <v>0</v>
      </c>
      <c r="AM3177" s="73" t="n">
        <f aca="false">AM3178</f>
        <v>0</v>
      </c>
      <c r="AN3177" s="73" t="n">
        <f aca="false">AN3178</f>
        <v>0</v>
      </c>
      <c r="AO3177" s="73" t="n">
        <f aca="false">AO3178</f>
        <v>0</v>
      </c>
      <c r="AP3177" s="73" t="n">
        <f aca="false">AP3178</f>
        <v>0</v>
      </c>
      <c r="AQ3177" s="73" t="n">
        <f aca="false">AQ3178</f>
        <v>0</v>
      </c>
      <c r="AR3177" s="73" t="n">
        <f aca="false">AR3178</f>
        <v>0</v>
      </c>
      <c r="AS3177" s="73" t="n">
        <f aca="false">AS3178</f>
        <v>0</v>
      </c>
      <c r="AT3177" s="73" t="n">
        <f aca="false">AT3178</f>
        <v>0</v>
      </c>
      <c r="AU3177" s="73" t="n">
        <f aca="false">AU3178</f>
        <v>0</v>
      </c>
      <c r="AV3177" s="73" t="n">
        <f aca="false">AV3178</f>
        <v>0</v>
      </c>
      <c r="AW3177" s="73" t="n">
        <f aca="false">AW3178</f>
        <v>0</v>
      </c>
      <c r="AX3177" s="73" t="n">
        <f aca="false">AX3178</f>
        <v>0</v>
      </c>
      <c r="AY3177" s="73" t="n">
        <f aca="false">AY3178</f>
        <v>0</v>
      </c>
      <c r="AZ3177" s="73" t="n">
        <f aca="false">AZ3178</f>
        <v>0</v>
      </c>
      <c r="BA3177" s="73" t="n">
        <f aca="false">BA3178</f>
        <v>0</v>
      </c>
      <c r="BB3177" s="73" t="n">
        <f aca="false">BB3178</f>
        <v>0</v>
      </c>
      <c r="BC3177" s="73" t="n">
        <f aca="false">BC3178</f>
        <v>0</v>
      </c>
      <c r="BD3177" s="73" t="n">
        <f aca="false">BD3178</f>
        <v>0</v>
      </c>
      <c r="BE3177" s="73" t="n">
        <f aca="false">BE3178</f>
        <v>0</v>
      </c>
      <c r="BF3177" s="73" t="n">
        <f aca="false">BF3178</f>
        <v>0</v>
      </c>
      <c r="BG3177" s="73" t="n">
        <f aca="false">BG3178</f>
        <v>0</v>
      </c>
      <c r="BH3177" s="73" t="n">
        <f aca="false">BH3178</f>
        <v>0</v>
      </c>
      <c r="BI3177" s="73" t="n">
        <f aca="false">BI3178</f>
        <v>0</v>
      </c>
      <c r="BJ3177" s="73" t="n">
        <f aca="false">BJ3178</f>
        <v>0</v>
      </c>
      <c r="BK3177" s="73" t="n">
        <f aca="false">BK3178</f>
        <v>0</v>
      </c>
      <c r="BL3177" s="73" t="n">
        <f aca="false">BL3178</f>
        <v>0</v>
      </c>
      <c r="BM3177" s="73" t="n">
        <f aca="false">BM3178</f>
        <v>0</v>
      </c>
      <c r="BN3177" s="73" t="n">
        <f aca="false">BN3178</f>
        <v>0</v>
      </c>
      <c r="BO3177" s="73" t="n">
        <f aca="false">BO3178</f>
        <v>0</v>
      </c>
      <c r="BP3177" s="73" t="n">
        <f aca="false">BP3178</f>
        <v>0</v>
      </c>
      <c r="BQ3177" s="73" t="n">
        <f aca="false">BQ3178</f>
        <v>0</v>
      </c>
      <c r="BR3177" s="73" t="n">
        <f aca="false">BR3178</f>
        <v>0</v>
      </c>
      <c r="BS3177" s="73" t="n">
        <f aca="false">BS3178</f>
        <v>0</v>
      </c>
      <c r="BT3177" s="73" t="n">
        <f aca="false">BT3178</f>
        <v>0</v>
      </c>
      <c r="BU3177" s="73" t="n">
        <f aca="false">BU3178</f>
        <v>0</v>
      </c>
      <c r="BV3177" s="73" t="n">
        <f aca="false">BV3178</f>
        <v>0</v>
      </c>
      <c r="BW3177" s="73" t="n">
        <f aca="false">BW3178</f>
        <v>0</v>
      </c>
      <c r="BX3177" s="73" t="n">
        <f aca="false">BX3178</f>
        <v>0</v>
      </c>
      <c r="BY3177" s="73" t="n">
        <f aca="false">BY3178</f>
        <v>0</v>
      </c>
      <c r="BZ3177" s="73" t="n">
        <f aca="false">BZ3178</f>
        <v>0</v>
      </c>
      <c r="CA3177" s="73" t="n">
        <f aca="false">CA3178</f>
        <v>0</v>
      </c>
      <c r="CB3177" s="73" t="n">
        <f aca="false">CB3178</f>
        <v>0</v>
      </c>
      <c r="CC3177" s="73" t="n">
        <f aca="false">CC3178</f>
        <v>0</v>
      </c>
      <c r="CD3177" s="73" t="n">
        <f aca="false">CD3178</f>
        <v>0</v>
      </c>
    </row>
    <row r="3178" customFormat="false" ht="12.75" hidden="true" customHeight="false" outlineLevel="0" collapsed="false">
      <c r="A3178" s="96" t="s">
        <v>176</v>
      </c>
      <c r="B3178" s="149"/>
      <c r="C3178" s="76" t="s">
        <v>204</v>
      </c>
      <c r="D3178" s="92" t="s">
        <v>177</v>
      </c>
      <c r="E3178" s="92" t="s">
        <v>108</v>
      </c>
      <c r="F3178" s="92" t="s">
        <v>108</v>
      </c>
      <c r="G3178" s="92"/>
      <c r="H3178" s="72"/>
      <c r="I3178" s="73" t="n">
        <f aca="false">I3179</f>
        <v>0</v>
      </c>
      <c r="J3178" s="73" t="n">
        <f aca="false">J3179</f>
        <v>0</v>
      </c>
      <c r="K3178" s="73" t="n">
        <f aca="false">K3179</f>
        <v>0</v>
      </c>
      <c r="L3178" s="73" t="n">
        <f aca="false">L3179</f>
        <v>0</v>
      </c>
      <c r="M3178" s="73" t="n">
        <f aca="false">M3179</f>
        <v>0</v>
      </c>
      <c r="N3178" s="73" t="n">
        <f aca="false">N3179</f>
        <v>0</v>
      </c>
      <c r="O3178" s="73" t="n">
        <f aca="false">O3179</f>
        <v>0</v>
      </c>
      <c r="P3178" s="73" t="n">
        <f aca="false">P3179</f>
        <v>0</v>
      </c>
      <c r="Q3178" s="73" t="n">
        <f aca="false">Q3179</f>
        <v>0</v>
      </c>
      <c r="R3178" s="73" t="n">
        <f aca="false">R3179</f>
        <v>0</v>
      </c>
      <c r="S3178" s="73" t="n">
        <f aca="false">S3179</f>
        <v>0</v>
      </c>
      <c r="T3178" s="73" t="n">
        <f aca="false">T3179</f>
        <v>0</v>
      </c>
      <c r="U3178" s="73" t="n">
        <f aca="false">U3179</f>
        <v>0</v>
      </c>
      <c r="V3178" s="73" t="n">
        <f aca="false">V3179</f>
        <v>0</v>
      </c>
      <c r="W3178" s="73" t="n">
        <f aca="false">W3179</f>
        <v>0</v>
      </c>
      <c r="X3178" s="73" t="n">
        <f aca="false">X3179</f>
        <v>0</v>
      </c>
      <c r="Y3178" s="73" t="n">
        <f aca="false">Y3179</f>
        <v>0</v>
      </c>
      <c r="Z3178" s="73" t="n">
        <f aca="false">Z3179</f>
        <v>0</v>
      </c>
      <c r="AA3178" s="73" t="n">
        <f aca="false">AA3179</f>
        <v>0</v>
      </c>
      <c r="AB3178" s="73" t="n">
        <f aca="false">AB3179</f>
        <v>0</v>
      </c>
      <c r="AC3178" s="73" t="n">
        <f aca="false">AC3179</f>
        <v>0</v>
      </c>
      <c r="AD3178" s="73" t="n">
        <f aca="false">AD3179</f>
        <v>0</v>
      </c>
      <c r="AE3178" s="73" t="n">
        <f aca="false">AE3179</f>
        <v>0</v>
      </c>
      <c r="AF3178" s="73" t="n">
        <f aca="false">AF3179</f>
        <v>0</v>
      </c>
      <c r="AG3178" s="73" t="n">
        <f aca="false">AG3179</f>
        <v>0</v>
      </c>
      <c r="AH3178" s="73" t="n">
        <f aca="false">AH3179</f>
        <v>0</v>
      </c>
      <c r="AI3178" s="73" t="n">
        <f aca="false">AI3179</f>
        <v>0</v>
      </c>
      <c r="AJ3178" s="73" t="n">
        <f aca="false">AJ3179</f>
        <v>0</v>
      </c>
      <c r="AK3178" s="73" t="n">
        <f aca="false">AK3179</f>
        <v>0</v>
      </c>
      <c r="AL3178" s="73" t="n">
        <f aca="false">AL3179</f>
        <v>0</v>
      </c>
      <c r="AM3178" s="73" t="n">
        <f aca="false">AM3179</f>
        <v>0</v>
      </c>
      <c r="AN3178" s="73" t="n">
        <f aca="false">AN3179</f>
        <v>0</v>
      </c>
      <c r="AO3178" s="73" t="n">
        <f aca="false">AO3179</f>
        <v>0</v>
      </c>
      <c r="AP3178" s="73" t="n">
        <f aca="false">AP3179</f>
        <v>0</v>
      </c>
      <c r="AQ3178" s="73" t="n">
        <f aca="false">AQ3179</f>
        <v>0</v>
      </c>
      <c r="AR3178" s="73" t="n">
        <f aca="false">AR3179</f>
        <v>0</v>
      </c>
      <c r="AS3178" s="73" t="n">
        <f aca="false">AS3179</f>
        <v>0</v>
      </c>
      <c r="AT3178" s="73" t="n">
        <f aca="false">AT3179</f>
        <v>0</v>
      </c>
      <c r="AU3178" s="73" t="n">
        <f aca="false">AU3179</f>
        <v>0</v>
      </c>
      <c r="AV3178" s="73" t="n">
        <f aca="false">AV3179</f>
        <v>0</v>
      </c>
      <c r="AW3178" s="73" t="n">
        <f aca="false">AW3179</f>
        <v>0</v>
      </c>
      <c r="AX3178" s="73" t="n">
        <f aca="false">AX3179</f>
        <v>0</v>
      </c>
      <c r="AY3178" s="73" t="n">
        <f aca="false">AY3179</f>
        <v>0</v>
      </c>
      <c r="AZ3178" s="73" t="n">
        <f aca="false">AZ3179</f>
        <v>0</v>
      </c>
      <c r="BA3178" s="73" t="n">
        <f aca="false">BA3179</f>
        <v>0</v>
      </c>
      <c r="BB3178" s="73" t="n">
        <f aca="false">BB3179</f>
        <v>0</v>
      </c>
      <c r="BC3178" s="73" t="n">
        <f aca="false">BC3179</f>
        <v>0</v>
      </c>
      <c r="BD3178" s="73" t="n">
        <f aca="false">BD3179</f>
        <v>0</v>
      </c>
      <c r="BE3178" s="73" t="n">
        <f aca="false">BE3179</f>
        <v>0</v>
      </c>
      <c r="BF3178" s="73" t="n">
        <f aca="false">BF3179</f>
        <v>0</v>
      </c>
      <c r="BG3178" s="73" t="n">
        <f aca="false">BG3179</f>
        <v>0</v>
      </c>
      <c r="BH3178" s="73" t="n">
        <f aca="false">BH3179</f>
        <v>0</v>
      </c>
      <c r="BI3178" s="73" t="n">
        <f aca="false">BI3179</f>
        <v>0</v>
      </c>
      <c r="BJ3178" s="73" t="n">
        <f aca="false">BJ3179</f>
        <v>0</v>
      </c>
      <c r="BK3178" s="73" t="n">
        <f aca="false">BK3179</f>
        <v>0</v>
      </c>
      <c r="BL3178" s="73" t="n">
        <f aca="false">BL3179</f>
        <v>0</v>
      </c>
      <c r="BM3178" s="73" t="n">
        <f aca="false">BM3179</f>
        <v>0</v>
      </c>
      <c r="BN3178" s="73" t="n">
        <f aca="false">BN3179</f>
        <v>0</v>
      </c>
      <c r="BO3178" s="73" t="n">
        <f aca="false">BO3179</f>
        <v>0</v>
      </c>
      <c r="BP3178" s="73" t="n">
        <f aca="false">BP3179</f>
        <v>0</v>
      </c>
      <c r="BQ3178" s="73" t="n">
        <f aca="false">BQ3179</f>
        <v>0</v>
      </c>
      <c r="BR3178" s="73" t="n">
        <f aca="false">BR3179</f>
        <v>0</v>
      </c>
      <c r="BS3178" s="73" t="n">
        <f aca="false">BS3179</f>
        <v>0</v>
      </c>
      <c r="BT3178" s="73" t="n">
        <f aca="false">BT3179</f>
        <v>0</v>
      </c>
      <c r="BU3178" s="73" t="n">
        <f aca="false">BU3179</f>
        <v>0</v>
      </c>
      <c r="BV3178" s="73" t="n">
        <f aca="false">BV3179</f>
        <v>0</v>
      </c>
      <c r="BW3178" s="73" t="n">
        <f aca="false">BW3179</f>
        <v>0</v>
      </c>
      <c r="BX3178" s="73" t="n">
        <f aca="false">BX3179</f>
        <v>0</v>
      </c>
      <c r="BY3178" s="73" t="n">
        <f aca="false">BY3179</f>
        <v>0</v>
      </c>
      <c r="BZ3178" s="73" t="n">
        <f aca="false">BZ3179</f>
        <v>0</v>
      </c>
      <c r="CA3178" s="73" t="n">
        <f aca="false">CA3179</f>
        <v>0</v>
      </c>
      <c r="CB3178" s="73" t="n">
        <f aca="false">CB3179</f>
        <v>0</v>
      </c>
      <c r="CC3178" s="73" t="n">
        <f aca="false">CC3179</f>
        <v>0</v>
      </c>
      <c r="CD3178" s="73" t="n">
        <f aca="false">CD3179</f>
        <v>0</v>
      </c>
    </row>
    <row r="3179" customFormat="false" ht="12.75" hidden="true" customHeight="false" outlineLevel="0" collapsed="false">
      <c r="A3179" s="79" t="s">
        <v>681</v>
      </c>
      <c r="B3179" s="70"/>
      <c r="C3179" s="71" t="s">
        <v>204</v>
      </c>
      <c r="D3179" s="71" t="s">
        <v>177</v>
      </c>
      <c r="E3179" s="71" t="s">
        <v>682</v>
      </c>
      <c r="F3179" s="71" t="s">
        <v>174</v>
      </c>
      <c r="G3179" s="92"/>
      <c r="H3179" s="72"/>
      <c r="I3179" s="73" t="n">
        <f aca="false">I3180</f>
        <v>0</v>
      </c>
      <c r="J3179" s="73" t="n">
        <f aca="false">J3180</f>
        <v>0</v>
      </c>
      <c r="K3179" s="73" t="n">
        <f aca="false">K3180</f>
        <v>0</v>
      </c>
      <c r="L3179" s="73" t="n">
        <f aca="false">L3180</f>
        <v>0</v>
      </c>
      <c r="M3179" s="73" t="n">
        <f aca="false">M3180</f>
        <v>0</v>
      </c>
      <c r="N3179" s="73" t="n">
        <f aca="false">N3180</f>
        <v>0</v>
      </c>
      <c r="O3179" s="73" t="n">
        <f aca="false">O3180</f>
        <v>0</v>
      </c>
      <c r="P3179" s="73" t="n">
        <f aca="false">P3180</f>
        <v>0</v>
      </c>
      <c r="Q3179" s="73" t="n">
        <f aca="false">Q3180</f>
        <v>0</v>
      </c>
      <c r="R3179" s="73" t="n">
        <f aca="false">R3180</f>
        <v>0</v>
      </c>
      <c r="S3179" s="73" t="n">
        <f aca="false">S3180</f>
        <v>0</v>
      </c>
      <c r="T3179" s="73" t="n">
        <f aca="false">T3180</f>
        <v>0</v>
      </c>
      <c r="U3179" s="73" t="n">
        <f aca="false">U3180</f>
        <v>0</v>
      </c>
      <c r="V3179" s="73" t="n">
        <f aca="false">V3180</f>
        <v>0</v>
      </c>
      <c r="W3179" s="73" t="n">
        <f aca="false">W3180</f>
        <v>0</v>
      </c>
      <c r="X3179" s="73" t="n">
        <f aca="false">X3180</f>
        <v>0</v>
      </c>
      <c r="Y3179" s="73" t="n">
        <f aca="false">Y3180</f>
        <v>0</v>
      </c>
      <c r="Z3179" s="73" t="n">
        <f aca="false">Z3180</f>
        <v>0</v>
      </c>
      <c r="AA3179" s="73" t="n">
        <f aca="false">AA3180</f>
        <v>0</v>
      </c>
      <c r="AB3179" s="73" t="n">
        <f aca="false">AB3180</f>
        <v>0</v>
      </c>
      <c r="AC3179" s="73" t="n">
        <f aca="false">AC3180</f>
        <v>0</v>
      </c>
      <c r="AD3179" s="73" t="n">
        <f aca="false">AD3180</f>
        <v>0</v>
      </c>
      <c r="AE3179" s="73" t="n">
        <f aca="false">AE3180</f>
        <v>0</v>
      </c>
      <c r="AF3179" s="73" t="n">
        <f aca="false">AF3180</f>
        <v>0</v>
      </c>
      <c r="AG3179" s="73" t="n">
        <f aca="false">AG3180</f>
        <v>0</v>
      </c>
      <c r="AH3179" s="73" t="n">
        <f aca="false">AH3180</f>
        <v>0</v>
      </c>
      <c r="AI3179" s="73" t="n">
        <f aca="false">AI3180</f>
        <v>0</v>
      </c>
      <c r="AJ3179" s="73" t="n">
        <f aca="false">AJ3180</f>
        <v>0</v>
      </c>
      <c r="AK3179" s="73" t="n">
        <f aca="false">AK3180</f>
        <v>0</v>
      </c>
      <c r="AL3179" s="73" t="n">
        <f aca="false">AL3180</f>
        <v>0</v>
      </c>
      <c r="AM3179" s="73" t="n">
        <f aca="false">AM3180</f>
        <v>0</v>
      </c>
      <c r="AN3179" s="73" t="n">
        <f aca="false">AN3180</f>
        <v>0</v>
      </c>
      <c r="AO3179" s="73" t="n">
        <f aca="false">AO3180</f>
        <v>0</v>
      </c>
      <c r="AP3179" s="73" t="n">
        <f aca="false">AP3180</f>
        <v>0</v>
      </c>
      <c r="AQ3179" s="73" t="n">
        <f aca="false">AQ3180</f>
        <v>0</v>
      </c>
      <c r="AR3179" s="73" t="n">
        <f aca="false">AR3180</f>
        <v>0</v>
      </c>
      <c r="AS3179" s="73" t="n">
        <f aca="false">AS3180</f>
        <v>0</v>
      </c>
      <c r="AT3179" s="73" t="n">
        <f aca="false">AT3180</f>
        <v>0</v>
      </c>
      <c r="AU3179" s="73" t="n">
        <f aca="false">AU3180</f>
        <v>0</v>
      </c>
      <c r="AV3179" s="73" t="n">
        <f aca="false">AV3180</f>
        <v>0</v>
      </c>
      <c r="AW3179" s="73" t="n">
        <f aca="false">AW3180</f>
        <v>0</v>
      </c>
      <c r="AX3179" s="73" t="n">
        <f aca="false">AX3180</f>
        <v>0</v>
      </c>
      <c r="AY3179" s="73" t="n">
        <f aca="false">AY3180</f>
        <v>0</v>
      </c>
      <c r="AZ3179" s="73" t="n">
        <f aca="false">AZ3180</f>
        <v>0</v>
      </c>
      <c r="BA3179" s="73" t="n">
        <f aca="false">BA3180</f>
        <v>0</v>
      </c>
      <c r="BB3179" s="73" t="n">
        <f aca="false">BB3180</f>
        <v>0</v>
      </c>
      <c r="BC3179" s="73" t="n">
        <f aca="false">BC3180</f>
        <v>0</v>
      </c>
      <c r="BD3179" s="73" t="n">
        <f aca="false">BD3180</f>
        <v>0</v>
      </c>
      <c r="BE3179" s="73" t="n">
        <f aca="false">BE3180</f>
        <v>0</v>
      </c>
      <c r="BF3179" s="73" t="n">
        <f aca="false">BF3180</f>
        <v>0</v>
      </c>
      <c r="BG3179" s="73" t="n">
        <f aca="false">BG3180</f>
        <v>0</v>
      </c>
      <c r="BH3179" s="73" t="n">
        <f aca="false">BH3180</f>
        <v>0</v>
      </c>
      <c r="BI3179" s="73" t="n">
        <f aca="false">BI3180</f>
        <v>0</v>
      </c>
      <c r="BJ3179" s="73" t="n">
        <f aca="false">BJ3180</f>
        <v>0</v>
      </c>
      <c r="BK3179" s="73" t="n">
        <f aca="false">BK3180</f>
        <v>0</v>
      </c>
      <c r="BL3179" s="73" t="n">
        <f aca="false">BL3180</f>
        <v>0</v>
      </c>
      <c r="BM3179" s="73" t="n">
        <f aca="false">BM3180</f>
        <v>0</v>
      </c>
      <c r="BN3179" s="73" t="n">
        <f aca="false">BN3180</f>
        <v>0</v>
      </c>
      <c r="BO3179" s="73" t="n">
        <f aca="false">BO3180</f>
        <v>0</v>
      </c>
      <c r="BP3179" s="73" t="n">
        <f aca="false">BP3180</f>
        <v>0</v>
      </c>
      <c r="BQ3179" s="73" t="n">
        <f aca="false">BQ3180</f>
        <v>0</v>
      </c>
      <c r="BR3179" s="73" t="n">
        <f aca="false">BR3180</f>
        <v>0</v>
      </c>
      <c r="BS3179" s="73" t="n">
        <f aca="false">BS3180</f>
        <v>0</v>
      </c>
      <c r="BT3179" s="73" t="n">
        <f aca="false">BT3180</f>
        <v>0</v>
      </c>
      <c r="BU3179" s="73" t="n">
        <f aca="false">BU3180</f>
        <v>0</v>
      </c>
      <c r="BV3179" s="73" t="n">
        <f aca="false">BV3180</f>
        <v>0</v>
      </c>
      <c r="BW3179" s="73" t="n">
        <f aca="false">BW3180</f>
        <v>0</v>
      </c>
      <c r="BX3179" s="73" t="n">
        <f aca="false">BX3180</f>
        <v>0</v>
      </c>
      <c r="BY3179" s="73" t="n">
        <f aca="false">BY3180</f>
        <v>0</v>
      </c>
      <c r="BZ3179" s="73" t="n">
        <f aca="false">BZ3180</f>
        <v>0</v>
      </c>
      <c r="CA3179" s="73" t="n">
        <f aca="false">CA3180</f>
        <v>0</v>
      </c>
      <c r="CB3179" s="73" t="n">
        <f aca="false">CB3180</f>
        <v>0</v>
      </c>
      <c r="CC3179" s="73" t="n">
        <f aca="false">CC3180</f>
        <v>0</v>
      </c>
      <c r="CD3179" s="73" t="n">
        <f aca="false">CD3180</f>
        <v>0</v>
      </c>
    </row>
    <row r="3180" customFormat="false" ht="12.75" hidden="true" customHeight="false" outlineLevel="0" collapsed="false">
      <c r="A3180" s="200" t="s">
        <v>356</v>
      </c>
      <c r="B3180" s="149"/>
      <c r="C3180" s="76" t="s">
        <v>204</v>
      </c>
      <c r="D3180" s="92" t="s">
        <v>177</v>
      </c>
      <c r="E3180" s="92" t="s">
        <v>682</v>
      </c>
      <c r="F3180" s="92" t="s">
        <v>174</v>
      </c>
      <c r="G3180" s="92" t="s">
        <v>357</v>
      </c>
      <c r="H3180" s="72"/>
      <c r="I3180" s="73" t="n">
        <f aca="false">I3181</f>
        <v>0</v>
      </c>
      <c r="J3180" s="73" t="n">
        <f aca="false">J3181</f>
        <v>0</v>
      </c>
      <c r="K3180" s="73" t="n">
        <f aca="false">K3181</f>
        <v>0</v>
      </c>
      <c r="L3180" s="73" t="n">
        <f aca="false">L3181</f>
        <v>0</v>
      </c>
      <c r="M3180" s="73" t="n">
        <f aca="false">M3181</f>
        <v>0</v>
      </c>
      <c r="N3180" s="73" t="n">
        <f aca="false">N3181</f>
        <v>0</v>
      </c>
      <c r="O3180" s="73" t="n">
        <f aca="false">O3181</f>
        <v>0</v>
      </c>
      <c r="P3180" s="73" t="n">
        <f aca="false">P3181</f>
        <v>0</v>
      </c>
      <c r="Q3180" s="73" t="n">
        <f aca="false">Q3181</f>
        <v>0</v>
      </c>
      <c r="R3180" s="73" t="n">
        <f aca="false">R3181</f>
        <v>0</v>
      </c>
      <c r="S3180" s="73" t="n">
        <f aca="false">S3181</f>
        <v>0</v>
      </c>
      <c r="T3180" s="73" t="n">
        <f aca="false">T3181</f>
        <v>0</v>
      </c>
      <c r="U3180" s="73" t="n">
        <f aca="false">U3181</f>
        <v>0</v>
      </c>
      <c r="V3180" s="73" t="n">
        <f aca="false">V3181</f>
        <v>0</v>
      </c>
      <c r="W3180" s="73" t="n">
        <f aca="false">W3181</f>
        <v>0</v>
      </c>
      <c r="X3180" s="73" t="n">
        <f aca="false">X3181</f>
        <v>0</v>
      </c>
      <c r="Y3180" s="73" t="n">
        <f aca="false">Y3181</f>
        <v>0</v>
      </c>
      <c r="Z3180" s="73" t="n">
        <f aca="false">Z3181</f>
        <v>0</v>
      </c>
      <c r="AA3180" s="73" t="n">
        <f aca="false">AA3181</f>
        <v>0</v>
      </c>
      <c r="AB3180" s="73" t="n">
        <f aca="false">AB3181</f>
        <v>0</v>
      </c>
      <c r="AC3180" s="73" t="n">
        <f aca="false">AC3181</f>
        <v>0</v>
      </c>
      <c r="AD3180" s="73" t="n">
        <f aca="false">AD3181</f>
        <v>0</v>
      </c>
      <c r="AE3180" s="73" t="n">
        <f aca="false">AE3181</f>
        <v>0</v>
      </c>
      <c r="AF3180" s="73" t="n">
        <f aca="false">AF3181</f>
        <v>0</v>
      </c>
      <c r="AG3180" s="73" t="n">
        <f aca="false">AG3181</f>
        <v>0</v>
      </c>
      <c r="AH3180" s="73" t="n">
        <f aca="false">AH3181</f>
        <v>0</v>
      </c>
      <c r="AI3180" s="73" t="n">
        <f aca="false">AI3181</f>
        <v>0</v>
      </c>
      <c r="AJ3180" s="73" t="n">
        <f aca="false">AJ3181</f>
        <v>0</v>
      </c>
      <c r="AK3180" s="73" t="n">
        <f aca="false">AK3181</f>
        <v>0</v>
      </c>
      <c r="AL3180" s="73" t="n">
        <f aca="false">AL3181</f>
        <v>0</v>
      </c>
      <c r="AM3180" s="73" t="n">
        <f aca="false">AM3181</f>
        <v>0</v>
      </c>
      <c r="AN3180" s="73" t="n">
        <f aca="false">AN3181</f>
        <v>0</v>
      </c>
      <c r="AO3180" s="73" t="n">
        <f aca="false">AO3181</f>
        <v>0</v>
      </c>
      <c r="AP3180" s="73" t="n">
        <f aca="false">AP3181</f>
        <v>0</v>
      </c>
      <c r="AQ3180" s="73" t="n">
        <f aca="false">AQ3181</f>
        <v>0</v>
      </c>
      <c r="AR3180" s="73" t="n">
        <f aca="false">AR3181</f>
        <v>0</v>
      </c>
      <c r="AS3180" s="73" t="n">
        <f aca="false">AS3181</f>
        <v>0</v>
      </c>
      <c r="AT3180" s="73" t="n">
        <f aca="false">AT3181</f>
        <v>0</v>
      </c>
      <c r="AU3180" s="73" t="n">
        <f aca="false">AU3181</f>
        <v>0</v>
      </c>
      <c r="AV3180" s="73" t="n">
        <f aca="false">AV3181</f>
        <v>0</v>
      </c>
      <c r="AW3180" s="73" t="n">
        <f aca="false">AW3181</f>
        <v>0</v>
      </c>
      <c r="AX3180" s="73" t="n">
        <f aca="false">AX3181</f>
        <v>0</v>
      </c>
      <c r="AY3180" s="73" t="n">
        <f aca="false">AY3181</f>
        <v>0</v>
      </c>
      <c r="AZ3180" s="73" t="n">
        <f aca="false">AZ3181</f>
        <v>0</v>
      </c>
      <c r="BA3180" s="73" t="n">
        <f aca="false">BA3181</f>
        <v>0</v>
      </c>
      <c r="BB3180" s="73" t="n">
        <f aca="false">BB3181</f>
        <v>0</v>
      </c>
      <c r="BC3180" s="73" t="n">
        <f aca="false">BC3181</f>
        <v>0</v>
      </c>
      <c r="BD3180" s="73" t="n">
        <f aca="false">BD3181</f>
        <v>0</v>
      </c>
      <c r="BE3180" s="73" t="n">
        <f aca="false">BE3181</f>
        <v>0</v>
      </c>
      <c r="BF3180" s="73" t="n">
        <f aca="false">BF3181</f>
        <v>0</v>
      </c>
      <c r="BG3180" s="73" t="n">
        <f aca="false">BG3181</f>
        <v>0</v>
      </c>
      <c r="BH3180" s="73" t="n">
        <f aca="false">BH3181</f>
        <v>0</v>
      </c>
      <c r="BI3180" s="73" t="n">
        <f aca="false">BI3181</f>
        <v>0</v>
      </c>
      <c r="BJ3180" s="73" t="n">
        <f aca="false">BJ3181</f>
        <v>0</v>
      </c>
      <c r="BK3180" s="73" t="n">
        <f aca="false">BK3181</f>
        <v>0</v>
      </c>
      <c r="BL3180" s="73" t="n">
        <f aca="false">BL3181</f>
        <v>0</v>
      </c>
      <c r="BM3180" s="73" t="n">
        <f aca="false">BM3181</f>
        <v>0</v>
      </c>
      <c r="BN3180" s="73" t="n">
        <f aca="false">BN3181</f>
        <v>0</v>
      </c>
      <c r="BO3180" s="73" t="n">
        <f aca="false">BO3181</f>
        <v>0</v>
      </c>
      <c r="BP3180" s="73" t="n">
        <f aca="false">BP3181</f>
        <v>0</v>
      </c>
      <c r="BQ3180" s="73" t="n">
        <f aca="false">BQ3181</f>
        <v>0</v>
      </c>
      <c r="BR3180" s="73" t="n">
        <f aca="false">BR3181</f>
        <v>0</v>
      </c>
      <c r="BS3180" s="73" t="n">
        <f aca="false">BS3181</f>
        <v>0</v>
      </c>
      <c r="BT3180" s="73" t="n">
        <f aca="false">BT3181</f>
        <v>0</v>
      </c>
      <c r="BU3180" s="73" t="n">
        <f aca="false">BU3181</f>
        <v>0</v>
      </c>
      <c r="BV3180" s="73" t="n">
        <f aca="false">BV3181</f>
        <v>0</v>
      </c>
      <c r="BW3180" s="73" t="n">
        <f aca="false">BW3181</f>
        <v>0</v>
      </c>
      <c r="BX3180" s="73" t="n">
        <f aca="false">BX3181</f>
        <v>0</v>
      </c>
      <c r="BY3180" s="73" t="n">
        <f aca="false">BY3181</f>
        <v>0</v>
      </c>
      <c r="BZ3180" s="73" t="n">
        <f aca="false">BZ3181</f>
        <v>0</v>
      </c>
      <c r="CA3180" s="73" t="n">
        <f aca="false">CA3181</f>
        <v>0</v>
      </c>
      <c r="CB3180" s="73" t="n">
        <f aca="false">CB3181</f>
        <v>0</v>
      </c>
      <c r="CC3180" s="73" t="n">
        <f aca="false">CC3181</f>
        <v>0</v>
      </c>
      <c r="CD3180" s="73" t="n">
        <f aca="false">CD3181</f>
        <v>0</v>
      </c>
    </row>
    <row r="3181" customFormat="false" ht="12.75" hidden="true" customHeight="false" outlineLevel="0" collapsed="false">
      <c r="A3181" s="75" t="s">
        <v>132</v>
      </c>
      <c r="B3181" s="75"/>
      <c r="C3181" s="76" t="s">
        <v>204</v>
      </c>
      <c r="D3181" s="76" t="s">
        <v>177</v>
      </c>
      <c r="E3181" s="76" t="s">
        <v>682</v>
      </c>
      <c r="F3181" s="76" t="s">
        <v>174</v>
      </c>
      <c r="G3181" s="76" t="s">
        <v>357</v>
      </c>
      <c r="H3181" s="77" t="n">
        <v>300</v>
      </c>
      <c r="I3181" s="62" t="n">
        <f aca="false">SUM(I3183:I3183)</f>
        <v>0</v>
      </c>
      <c r="J3181" s="62" t="n">
        <f aca="false">SUM(J3183:J3183)</f>
        <v>0</v>
      </c>
      <c r="K3181" s="62" t="n">
        <f aca="false">SUM(K3183:K3183)</f>
        <v>0</v>
      </c>
      <c r="L3181" s="62" t="n">
        <f aca="false">SUM(L3183:L3183)</f>
        <v>0</v>
      </c>
      <c r="M3181" s="62" t="n">
        <f aca="false">SUM(M3183:M3183)</f>
        <v>0</v>
      </c>
      <c r="N3181" s="62" t="n">
        <f aca="false">SUM(N3183:N3183)</f>
        <v>0</v>
      </c>
      <c r="O3181" s="62" t="n">
        <f aca="false">SUM(O3183:O3183)</f>
        <v>0</v>
      </c>
      <c r="P3181" s="62" t="n">
        <f aca="false">SUM(P3183:P3183)</f>
        <v>0</v>
      </c>
      <c r="Q3181" s="62" t="n">
        <f aca="false">SUM(Q3183:Q3183)</f>
        <v>0</v>
      </c>
      <c r="R3181" s="62" t="n">
        <f aca="false">SUM(R3183:R3183)</f>
        <v>0</v>
      </c>
      <c r="S3181" s="62" t="n">
        <f aca="false">SUM(S3183:S3183)</f>
        <v>0</v>
      </c>
      <c r="T3181" s="62" t="n">
        <f aca="false">SUM(T3183:T3183)</f>
        <v>0</v>
      </c>
      <c r="U3181" s="62" t="n">
        <f aca="false">SUM(U3183:U3183)</f>
        <v>0</v>
      </c>
      <c r="V3181" s="62" t="n">
        <f aca="false">SUM(V3183:V3183)</f>
        <v>0</v>
      </c>
      <c r="W3181" s="62" t="n">
        <f aca="false">SUM(W3183:W3183)</f>
        <v>0</v>
      </c>
      <c r="X3181" s="62" t="n">
        <f aca="false">SUM(X3183:X3183)</f>
        <v>0</v>
      </c>
      <c r="Y3181" s="62" t="n">
        <f aca="false">SUM(Y3183:Y3183)</f>
        <v>0</v>
      </c>
      <c r="Z3181" s="62" t="n">
        <f aca="false">SUM(Z3183:Z3183)</f>
        <v>0</v>
      </c>
      <c r="AA3181" s="62" t="n">
        <f aca="false">SUM(AA3183:AA3183)</f>
        <v>0</v>
      </c>
      <c r="AB3181" s="62" t="n">
        <f aca="false">SUM(AB3183:AB3183)</f>
        <v>0</v>
      </c>
      <c r="AC3181" s="62" t="n">
        <f aca="false">SUM(AC3183:AC3183)</f>
        <v>0</v>
      </c>
      <c r="AD3181" s="62" t="n">
        <f aca="false">SUM(AD3183:AD3183)</f>
        <v>0</v>
      </c>
      <c r="AE3181" s="62" t="n">
        <f aca="false">SUM(AE3183:AE3183)</f>
        <v>0</v>
      </c>
      <c r="AF3181" s="62" t="n">
        <f aca="false">SUM(AF3183:AF3183)</f>
        <v>0</v>
      </c>
      <c r="AG3181" s="62" t="n">
        <f aca="false">SUM(AG3183:AG3183)</f>
        <v>0</v>
      </c>
      <c r="AH3181" s="62" t="n">
        <f aca="false">SUM(AH3183:AH3183)</f>
        <v>0</v>
      </c>
      <c r="AI3181" s="62" t="n">
        <f aca="false">SUM(AI3183:AI3183)</f>
        <v>0</v>
      </c>
      <c r="AJ3181" s="62" t="n">
        <f aca="false">SUM(AJ3183:AJ3183)</f>
        <v>0</v>
      </c>
      <c r="AK3181" s="62" t="n">
        <f aca="false">SUM(AK3183:AK3183)</f>
        <v>0</v>
      </c>
      <c r="AL3181" s="62" t="n">
        <f aca="false">SUM(AL3183:AL3183)</f>
        <v>0</v>
      </c>
      <c r="AM3181" s="62" t="n">
        <f aca="false">SUM(AM3183:AM3183)</f>
        <v>0</v>
      </c>
      <c r="AN3181" s="62" t="n">
        <f aca="false">SUM(AN3183:AN3183)</f>
        <v>0</v>
      </c>
      <c r="AO3181" s="62" t="n">
        <f aca="false">SUM(AO3183:AO3183)</f>
        <v>0</v>
      </c>
      <c r="AP3181" s="62" t="n">
        <f aca="false">SUM(AP3183:AP3183)</f>
        <v>0</v>
      </c>
      <c r="AQ3181" s="62" t="n">
        <f aca="false">SUM(AQ3183:AQ3183)</f>
        <v>0</v>
      </c>
      <c r="AR3181" s="62" t="n">
        <f aca="false">SUM(AR3183:AR3183)</f>
        <v>0</v>
      </c>
      <c r="AS3181" s="62" t="n">
        <f aca="false">SUM(AS3183:AS3183)</f>
        <v>0</v>
      </c>
      <c r="AT3181" s="62" t="n">
        <f aca="false">SUM(AT3183:AT3183)</f>
        <v>0</v>
      </c>
      <c r="AU3181" s="62" t="n">
        <f aca="false">SUM(AU3183:AU3183)</f>
        <v>0</v>
      </c>
      <c r="AV3181" s="62" t="n">
        <f aca="false">SUM(AV3183:AV3183)</f>
        <v>0</v>
      </c>
      <c r="AW3181" s="62" t="n">
        <f aca="false">SUM(AW3183:AW3183)</f>
        <v>0</v>
      </c>
      <c r="AX3181" s="62" t="n">
        <f aca="false">SUM(AX3183:AX3183)</f>
        <v>0</v>
      </c>
      <c r="AY3181" s="62" t="n">
        <f aca="false">SUM(AY3183:AY3183)</f>
        <v>0</v>
      </c>
      <c r="AZ3181" s="62" t="n">
        <f aca="false">SUM(AZ3183:AZ3183)</f>
        <v>0</v>
      </c>
      <c r="BA3181" s="62" t="n">
        <f aca="false">SUM(BA3183:BA3183)</f>
        <v>0</v>
      </c>
      <c r="BB3181" s="62" t="n">
        <f aca="false">SUM(BB3183:BB3183)</f>
        <v>0</v>
      </c>
      <c r="BC3181" s="62" t="n">
        <f aca="false">SUM(BC3183:BC3183)</f>
        <v>0</v>
      </c>
      <c r="BD3181" s="62" t="n">
        <f aca="false">SUM(BD3183:BD3183)</f>
        <v>0</v>
      </c>
      <c r="BE3181" s="62" t="n">
        <f aca="false">SUM(BE3183:BE3183)</f>
        <v>0</v>
      </c>
      <c r="BF3181" s="62" t="n">
        <f aca="false">SUM(BF3183:BF3183)</f>
        <v>0</v>
      </c>
      <c r="BG3181" s="62" t="n">
        <f aca="false">SUM(BG3183:BG3183)</f>
        <v>0</v>
      </c>
      <c r="BH3181" s="62" t="n">
        <f aca="false">SUM(BH3183:BH3183)</f>
        <v>0</v>
      </c>
      <c r="BI3181" s="62" t="n">
        <f aca="false">SUM(BI3183:BI3183)</f>
        <v>0</v>
      </c>
      <c r="BJ3181" s="62" t="n">
        <f aca="false">SUM(BJ3183:BJ3183)</f>
        <v>0</v>
      </c>
      <c r="BK3181" s="62" t="n">
        <f aca="false">SUM(BK3183:BK3183)</f>
        <v>0</v>
      </c>
      <c r="BL3181" s="62" t="n">
        <f aca="false">SUM(BL3183:BL3183)</f>
        <v>0</v>
      </c>
      <c r="BM3181" s="62" t="n">
        <f aca="false">SUM(BM3183:BM3183)</f>
        <v>0</v>
      </c>
      <c r="BN3181" s="62" t="n">
        <f aca="false">SUM(BN3183:BN3183)</f>
        <v>0</v>
      </c>
      <c r="BO3181" s="62" t="n">
        <f aca="false">SUM(BO3183:BO3183)</f>
        <v>0</v>
      </c>
      <c r="BP3181" s="62" t="n">
        <f aca="false">SUM(BP3183:BP3183)</f>
        <v>0</v>
      </c>
      <c r="BQ3181" s="62" t="n">
        <f aca="false">SUM(BQ3183:BQ3183)</f>
        <v>0</v>
      </c>
      <c r="BR3181" s="62" t="n">
        <f aca="false">SUM(BR3183:BR3183)</f>
        <v>0</v>
      </c>
      <c r="BS3181" s="62" t="n">
        <f aca="false">SUM(BS3183:BS3183)</f>
        <v>0</v>
      </c>
      <c r="BT3181" s="62" t="n">
        <f aca="false">SUM(BT3183:BT3183)</f>
        <v>0</v>
      </c>
      <c r="BU3181" s="62" t="n">
        <f aca="false">SUM(BU3183:BU3183)</f>
        <v>0</v>
      </c>
      <c r="BV3181" s="62" t="n">
        <f aca="false">SUM(BV3183:BV3183)</f>
        <v>0</v>
      </c>
      <c r="BW3181" s="62" t="n">
        <f aca="false">SUM(BW3183:BW3183)</f>
        <v>0</v>
      </c>
      <c r="BX3181" s="62" t="n">
        <f aca="false">SUM(BX3183:BX3183)</f>
        <v>0</v>
      </c>
      <c r="BY3181" s="62" t="n">
        <f aca="false">SUM(BY3183:BY3183)</f>
        <v>0</v>
      </c>
      <c r="BZ3181" s="62" t="n">
        <f aca="false">SUM(BZ3183:BZ3183)</f>
        <v>0</v>
      </c>
      <c r="CA3181" s="62" t="n">
        <f aca="false">SUM(CA3183:CA3183)</f>
        <v>0</v>
      </c>
      <c r="CB3181" s="62" t="n">
        <f aca="false">SUM(CB3183:CB3183)</f>
        <v>0</v>
      </c>
      <c r="CC3181" s="62" t="n">
        <f aca="false">SUM(CC3183:CC3183)</f>
        <v>0</v>
      </c>
      <c r="CD3181" s="62" t="n">
        <f aca="false">SUM(CD3183:CD3183)</f>
        <v>0</v>
      </c>
    </row>
    <row r="3182" customFormat="false" ht="12.75" hidden="true" customHeight="false" outlineLevel="0" collapsed="false">
      <c r="A3182" s="12" t="s">
        <v>114</v>
      </c>
      <c r="B3182" s="12"/>
      <c r="C3182" s="95"/>
      <c r="D3182" s="95"/>
      <c r="E3182" s="95"/>
      <c r="F3182" s="95"/>
      <c r="G3182" s="95"/>
      <c r="H3182" s="97"/>
      <c r="I3182" s="62"/>
      <c r="J3182" s="62"/>
      <c r="K3182" s="62"/>
      <c r="L3182" s="62"/>
      <c r="M3182" s="62"/>
      <c r="N3182" s="62"/>
      <c r="O3182" s="62"/>
      <c r="P3182" s="62"/>
      <c r="Q3182" s="62"/>
      <c r="R3182" s="62"/>
      <c r="S3182" s="62"/>
      <c r="T3182" s="62"/>
      <c r="U3182" s="62"/>
      <c r="V3182" s="62"/>
      <c r="W3182" s="62"/>
      <c r="X3182" s="62"/>
      <c r="Y3182" s="62"/>
      <c r="Z3182" s="62"/>
      <c r="AA3182" s="62"/>
      <c r="AB3182" s="62"/>
      <c r="AC3182" s="62"/>
      <c r="AD3182" s="62"/>
      <c r="AE3182" s="62"/>
      <c r="AF3182" s="62"/>
      <c r="AG3182" s="62"/>
      <c r="AH3182" s="62"/>
      <c r="AI3182" s="62"/>
      <c r="AJ3182" s="62"/>
      <c r="AK3182" s="62"/>
      <c r="AL3182" s="62"/>
      <c r="AM3182" s="62"/>
      <c r="AN3182" s="62"/>
      <c r="AO3182" s="62"/>
      <c r="AP3182" s="62"/>
      <c r="AQ3182" s="62"/>
      <c r="AR3182" s="62"/>
      <c r="AS3182" s="62"/>
      <c r="AT3182" s="62"/>
      <c r="AU3182" s="62"/>
      <c r="AV3182" s="62"/>
      <c r="AW3182" s="62"/>
      <c r="AX3182" s="62"/>
      <c r="AY3182" s="62"/>
      <c r="AZ3182" s="62"/>
      <c r="BA3182" s="62"/>
      <c r="BB3182" s="62"/>
      <c r="BC3182" s="62"/>
      <c r="BD3182" s="62"/>
      <c r="BE3182" s="62"/>
      <c r="BF3182" s="62"/>
      <c r="BG3182" s="62"/>
      <c r="BH3182" s="62"/>
      <c r="BI3182" s="62"/>
      <c r="BJ3182" s="62"/>
      <c r="BK3182" s="62"/>
      <c r="BL3182" s="62"/>
      <c r="BM3182" s="62"/>
      <c r="BN3182" s="62"/>
      <c r="BO3182" s="62"/>
      <c r="BP3182" s="62"/>
      <c r="BQ3182" s="62"/>
      <c r="BR3182" s="62"/>
      <c r="BS3182" s="62"/>
      <c r="BT3182" s="62"/>
      <c r="BU3182" s="62"/>
      <c r="BV3182" s="62"/>
      <c r="BW3182" s="62"/>
      <c r="BX3182" s="62"/>
      <c r="BY3182" s="62"/>
      <c r="BZ3182" s="62"/>
      <c r="CA3182" s="62"/>
      <c r="CB3182" s="62"/>
      <c r="CC3182" s="62"/>
      <c r="CD3182" s="62"/>
    </row>
    <row r="3183" customFormat="false" ht="12.75" hidden="true" customHeight="false" outlineLevel="0" collapsed="false">
      <c r="A3183" s="94" t="s">
        <v>133</v>
      </c>
      <c r="B3183" s="94"/>
      <c r="C3183" s="95" t="s">
        <v>204</v>
      </c>
      <c r="D3183" s="95" t="s">
        <v>177</v>
      </c>
      <c r="E3183" s="95" t="s">
        <v>682</v>
      </c>
      <c r="F3183" s="95" t="s">
        <v>174</v>
      </c>
      <c r="G3183" s="95" t="s">
        <v>357</v>
      </c>
      <c r="H3183" s="97" t="n">
        <v>310</v>
      </c>
      <c r="I3183" s="62" t="n">
        <f aca="false">J3183+K3183+L3183</f>
        <v>0</v>
      </c>
      <c r="J3183" s="62"/>
      <c r="K3183" s="62"/>
      <c r="L3183" s="62" t="n">
        <f aca="false">M3183+AI3183</f>
        <v>0</v>
      </c>
      <c r="M3183" s="62" t="n">
        <f aca="false">N3183+O3183+P3183+Q3183+R3183+S3183+T3183+U3183+V3183+W3183+X3183+Y3183+Z3183+AA3183+AB3183+AC3183</f>
        <v>0</v>
      </c>
      <c r="N3183" s="62"/>
      <c r="O3183" s="62"/>
      <c r="P3183" s="62"/>
      <c r="Q3183" s="62"/>
      <c r="R3183" s="62"/>
      <c r="S3183" s="62"/>
      <c r="T3183" s="62"/>
      <c r="U3183" s="62"/>
      <c r="V3183" s="62"/>
      <c r="W3183" s="62"/>
      <c r="X3183" s="62"/>
      <c r="Y3183" s="62"/>
      <c r="Z3183" s="62"/>
      <c r="AA3183" s="62"/>
      <c r="AB3183" s="62"/>
      <c r="AC3183" s="62"/>
      <c r="AD3183" s="62"/>
      <c r="AE3183" s="62"/>
      <c r="AF3183" s="62"/>
      <c r="AG3183" s="62"/>
      <c r="AH3183" s="62"/>
      <c r="AI3183" s="62" t="n">
        <f aca="false">AJ3183+AK3183+AL3183+AM3183+AN3183+AO3183+AP3183+AY3183+AZ3183+BA3183+BB3183+BC3183+BD3183+BE3183+BF3183+BG3183+BH3183+BI3183+BJ3183+BK3183+BL3183+BM3183+BN3183+BO3183+BP3183+BQ3183+BR3183+BS3183</f>
        <v>0</v>
      </c>
      <c r="AJ3183" s="62"/>
      <c r="AK3183" s="62"/>
      <c r="AL3183" s="62"/>
      <c r="AM3183" s="62"/>
      <c r="AN3183" s="62"/>
      <c r="AO3183" s="62"/>
      <c r="AP3183" s="62"/>
      <c r="AQ3183" s="62"/>
      <c r="AR3183" s="62"/>
      <c r="AS3183" s="62"/>
      <c r="AT3183" s="62"/>
      <c r="AU3183" s="62"/>
      <c r="AV3183" s="62"/>
      <c r="AW3183" s="62"/>
      <c r="AX3183" s="62"/>
      <c r="AY3183" s="62"/>
      <c r="AZ3183" s="62"/>
      <c r="BA3183" s="62"/>
      <c r="BB3183" s="62"/>
      <c r="BC3183" s="62"/>
      <c r="BD3183" s="62"/>
      <c r="BE3183" s="62"/>
      <c r="BF3183" s="62"/>
      <c r="BG3183" s="62"/>
      <c r="BH3183" s="62"/>
      <c r="BI3183" s="62"/>
      <c r="BJ3183" s="62"/>
      <c r="BK3183" s="62"/>
      <c r="BL3183" s="62"/>
      <c r="BM3183" s="62"/>
      <c r="BN3183" s="62"/>
      <c r="BO3183" s="62"/>
      <c r="BP3183" s="62"/>
      <c r="BQ3183" s="62"/>
      <c r="BR3183" s="62"/>
      <c r="BS3183" s="62"/>
      <c r="BT3183" s="62"/>
      <c r="BU3183" s="62"/>
      <c r="BV3183" s="62"/>
      <c r="BW3183" s="62"/>
      <c r="BX3183" s="62"/>
      <c r="BY3183" s="62"/>
      <c r="BZ3183" s="62" t="n">
        <f aca="false">CA3183+CB3183+CC3183+CD3183+CE3183+CF3183+CG3183+CH3183+CI3183+CJ3183+CK3183+CL3183+CM3183+CN3183+CO3183+CP3183</f>
        <v>0</v>
      </c>
      <c r="CA3183" s="62"/>
      <c r="CB3183" s="62"/>
      <c r="CC3183" s="62"/>
      <c r="CD3183" s="62"/>
    </row>
    <row r="3184" customFormat="false" ht="12.75" hidden="true" customHeight="false" outlineLevel="0" collapsed="false">
      <c r="A3184" s="94"/>
      <c r="B3184" s="94"/>
      <c r="C3184" s="95"/>
      <c r="D3184" s="95"/>
      <c r="E3184" s="95"/>
      <c r="F3184" s="95"/>
      <c r="G3184" s="95"/>
      <c r="H3184" s="97"/>
      <c r="I3184" s="62"/>
      <c r="J3184" s="62"/>
      <c r="K3184" s="62"/>
      <c r="L3184" s="62"/>
      <c r="M3184" s="62"/>
      <c r="N3184" s="62"/>
      <c r="O3184" s="62"/>
      <c r="P3184" s="62"/>
      <c r="Q3184" s="62"/>
      <c r="R3184" s="62"/>
      <c r="S3184" s="62"/>
      <c r="T3184" s="62"/>
      <c r="U3184" s="62"/>
      <c r="V3184" s="62"/>
      <c r="W3184" s="62"/>
      <c r="X3184" s="62"/>
      <c r="Y3184" s="62"/>
      <c r="Z3184" s="62"/>
      <c r="AA3184" s="62"/>
      <c r="AB3184" s="62"/>
      <c r="AC3184" s="62"/>
      <c r="AD3184" s="62"/>
      <c r="AE3184" s="62"/>
      <c r="AF3184" s="62"/>
      <c r="AG3184" s="62"/>
      <c r="AH3184" s="62"/>
      <c r="AI3184" s="62"/>
      <c r="AJ3184" s="62"/>
      <c r="AK3184" s="62"/>
      <c r="AL3184" s="62"/>
      <c r="AM3184" s="62"/>
      <c r="AN3184" s="62"/>
      <c r="AO3184" s="62"/>
      <c r="AP3184" s="62"/>
      <c r="AQ3184" s="62"/>
      <c r="AR3184" s="62"/>
      <c r="AS3184" s="62"/>
      <c r="AT3184" s="62"/>
      <c r="AU3184" s="62"/>
      <c r="AV3184" s="62"/>
      <c r="AW3184" s="62"/>
      <c r="AX3184" s="62"/>
      <c r="AY3184" s="62"/>
      <c r="AZ3184" s="62"/>
      <c r="BA3184" s="62"/>
      <c r="BB3184" s="62"/>
      <c r="BC3184" s="62"/>
      <c r="BD3184" s="62"/>
      <c r="BE3184" s="62"/>
      <c r="BF3184" s="62"/>
      <c r="BG3184" s="62"/>
      <c r="BH3184" s="62"/>
      <c r="BI3184" s="62"/>
      <c r="BJ3184" s="62"/>
      <c r="BK3184" s="62"/>
      <c r="BL3184" s="62"/>
      <c r="BM3184" s="62"/>
      <c r="BN3184" s="62"/>
      <c r="BO3184" s="62"/>
      <c r="BP3184" s="62"/>
      <c r="BQ3184" s="62"/>
      <c r="BR3184" s="62"/>
      <c r="BS3184" s="62"/>
      <c r="BT3184" s="62"/>
      <c r="BU3184" s="62"/>
      <c r="BV3184" s="62"/>
      <c r="BW3184" s="62"/>
      <c r="BX3184" s="62"/>
      <c r="BY3184" s="62"/>
      <c r="BZ3184" s="62"/>
      <c r="CA3184" s="62"/>
      <c r="CB3184" s="62"/>
      <c r="CC3184" s="62"/>
      <c r="CD3184" s="62"/>
    </row>
    <row r="3185" customFormat="false" ht="20.05" hidden="false" customHeight="false" outlineLevel="0" collapsed="false">
      <c r="A3185" s="56" t="s">
        <v>705</v>
      </c>
      <c r="B3185" s="58"/>
      <c r="C3185" s="57"/>
      <c r="D3185" s="57"/>
      <c r="E3185" s="57"/>
      <c r="F3185" s="57"/>
      <c r="G3185" s="57"/>
      <c r="H3185" s="58"/>
      <c r="I3185" s="59" t="n">
        <f aca="false">I3187</f>
        <v>6334.5</v>
      </c>
      <c r="J3185" s="59" t="n">
        <f aca="false">J3187</f>
        <v>6334.5</v>
      </c>
      <c r="K3185" s="59" t="n">
        <f aca="false">K3187</f>
        <v>0</v>
      </c>
      <c r="L3185" s="59" t="n">
        <f aca="false">L3187</f>
        <v>0</v>
      </c>
      <c r="M3185" s="59" t="n">
        <f aca="false">M3187</f>
        <v>0</v>
      </c>
      <c r="N3185" s="59" t="n">
        <f aca="false">N3187</f>
        <v>0</v>
      </c>
      <c r="O3185" s="59" t="n">
        <f aca="false">O3187</f>
        <v>0</v>
      </c>
      <c r="P3185" s="59" t="n">
        <f aca="false">P3187</f>
        <v>0</v>
      </c>
      <c r="Q3185" s="59" t="n">
        <f aca="false">Q3187</f>
        <v>0</v>
      </c>
      <c r="R3185" s="59" t="n">
        <f aca="false">R3187</f>
        <v>0</v>
      </c>
      <c r="S3185" s="59" t="n">
        <f aca="false">S3187</f>
        <v>0</v>
      </c>
      <c r="T3185" s="59" t="n">
        <f aca="false">T3187</f>
        <v>0</v>
      </c>
      <c r="U3185" s="59" t="n">
        <f aca="false">U3187</f>
        <v>0</v>
      </c>
      <c r="V3185" s="59" t="n">
        <f aca="false">V3187</f>
        <v>0</v>
      </c>
      <c r="W3185" s="59" t="n">
        <f aca="false">W3187</f>
        <v>0</v>
      </c>
      <c r="X3185" s="59" t="n">
        <f aca="false">X3187</f>
        <v>0</v>
      </c>
      <c r="Y3185" s="59" t="n">
        <f aca="false">Y3187</f>
        <v>0</v>
      </c>
      <c r="Z3185" s="59" t="n">
        <f aca="false">Z3187</f>
        <v>0</v>
      </c>
      <c r="AA3185" s="59" t="n">
        <f aca="false">AA3187</f>
        <v>0</v>
      </c>
      <c r="AB3185" s="59" t="n">
        <f aca="false">AB3187</f>
        <v>0</v>
      </c>
      <c r="AC3185" s="59" t="n">
        <f aca="false">AC3187</f>
        <v>0</v>
      </c>
      <c r="AD3185" s="59" t="n">
        <f aca="false">AD3187</f>
        <v>0</v>
      </c>
      <c r="AE3185" s="59" t="n">
        <f aca="false">AE3187</f>
        <v>0</v>
      </c>
      <c r="AF3185" s="59" t="n">
        <f aca="false">AF3187</f>
        <v>0</v>
      </c>
      <c r="AG3185" s="59" t="n">
        <f aca="false">AG3187</f>
        <v>0</v>
      </c>
      <c r="AH3185" s="59" t="n">
        <f aca="false">AH3187</f>
        <v>0</v>
      </c>
      <c r="AI3185" s="59" t="n">
        <f aca="false">AI3187</f>
        <v>0</v>
      </c>
      <c r="AJ3185" s="59" t="n">
        <f aca="false">AJ3187</f>
        <v>0</v>
      </c>
      <c r="AK3185" s="59" t="n">
        <f aca="false">AK3187</f>
        <v>0</v>
      </c>
      <c r="AL3185" s="59" t="n">
        <f aca="false">AL3187</f>
        <v>0</v>
      </c>
      <c r="AM3185" s="59" t="n">
        <f aca="false">AM3187</f>
        <v>0</v>
      </c>
      <c r="AN3185" s="59" t="n">
        <f aca="false">AN3187</f>
        <v>0</v>
      </c>
      <c r="AO3185" s="59" t="n">
        <f aca="false">AO3187</f>
        <v>0</v>
      </c>
      <c r="AP3185" s="59" t="n">
        <f aca="false">AP3187</f>
        <v>0</v>
      </c>
      <c r="AQ3185" s="59" t="n">
        <f aca="false">AQ3187</f>
        <v>0</v>
      </c>
      <c r="AR3185" s="59" t="n">
        <f aca="false">AR3187</f>
        <v>0</v>
      </c>
      <c r="AS3185" s="59" t="n">
        <f aca="false">AS3187</f>
        <v>0</v>
      </c>
      <c r="AT3185" s="59" t="n">
        <f aca="false">AT3187</f>
        <v>0</v>
      </c>
      <c r="AU3185" s="59" t="n">
        <f aca="false">AU3187</f>
        <v>0</v>
      </c>
      <c r="AV3185" s="59" t="n">
        <f aca="false">AV3187</f>
        <v>0</v>
      </c>
      <c r="AW3185" s="59" t="n">
        <f aca="false">AW3187</f>
        <v>0</v>
      </c>
      <c r="AX3185" s="59" t="n">
        <f aca="false">AX3187</f>
        <v>0</v>
      </c>
      <c r="AY3185" s="59" t="n">
        <f aca="false">AY3187</f>
        <v>0</v>
      </c>
      <c r="AZ3185" s="59" t="n">
        <f aca="false">AZ3187</f>
        <v>0</v>
      </c>
      <c r="BA3185" s="59" t="n">
        <f aca="false">BA3187</f>
        <v>0</v>
      </c>
      <c r="BB3185" s="59" t="n">
        <f aca="false">BB3187</f>
        <v>0</v>
      </c>
      <c r="BC3185" s="59" t="n">
        <f aca="false">BC3187</f>
        <v>0</v>
      </c>
      <c r="BD3185" s="59" t="n">
        <f aca="false">BD3187</f>
        <v>0</v>
      </c>
      <c r="BE3185" s="59" t="n">
        <f aca="false">BE3187</f>
        <v>0</v>
      </c>
      <c r="BF3185" s="59" t="n">
        <f aca="false">BF3187</f>
        <v>0</v>
      </c>
      <c r="BG3185" s="59" t="n">
        <f aca="false">BG3187</f>
        <v>0</v>
      </c>
      <c r="BH3185" s="59" t="n">
        <f aca="false">BH3187</f>
        <v>0</v>
      </c>
      <c r="BI3185" s="59" t="n">
        <f aca="false">BI3187</f>
        <v>0</v>
      </c>
      <c r="BJ3185" s="59" t="n">
        <f aca="false">BJ3187</f>
        <v>0</v>
      </c>
      <c r="BK3185" s="59" t="n">
        <f aca="false">BK3187</f>
        <v>0</v>
      </c>
      <c r="BL3185" s="59" t="n">
        <f aca="false">BL3187</f>
        <v>0</v>
      </c>
      <c r="BM3185" s="59" t="n">
        <f aca="false">BM3187</f>
        <v>0</v>
      </c>
      <c r="BN3185" s="59" t="n">
        <f aca="false">BN3187</f>
        <v>0</v>
      </c>
      <c r="BO3185" s="59" t="n">
        <f aca="false">BO3187</f>
        <v>0</v>
      </c>
      <c r="BP3185" s="59" t="n">
        <f aca="false">BP3187</f>
        <v>0</v>
      </c>
      <c r="BQ3185" s="59" t="n">
        <f aca="false">BQ3187</f>
        <v>0</v>
      </c>
      <c r="BR3185" s="59" t="n">
        <f aca="false">BR3187</f>
        <v>0</v>
      </c>
      <c r="BS3185" s="59" t="n">
        <f aca="false">BS3187</f>
        <v>0</v>
      </c>
      <c r="BT3185" s="59" t="n">
        <f aca="false">BT3187</f>
        <v>0</v>
      </c>
      <c r="BU3185" s="59" t="n">
        <f aca="false">BU3187</f>
        <v>0</v>
      </c>
      <c r="BV3185" s="59" t="n">
        <f aca="false">BV3187</f>
        <v>0</v>
      </c>
      <c r="BW3185" s="59" t="n">
        <f aca="false">BW3187</f>
        <v>0</v>
      </c>
      <c r="BX3185" s="59" t="n">
        <f aca="false">BX3187</f>
        <v>0</v>
      </c>
      <c r="BY3185" s="59" t="n">
        <f aca="false">BY3187</f>
        <v>0</v>
      </c>
      <c r="BZ3185" s="59" t="n">
        <f aca="false">BZ3187</f>
        <v>0</v>
      </c>
      <c r="CA3185" s="59" t="n">
        <f aca="false">CA3187</f>
        <v>0</v>
      </c>
      <c r="CB3185" s="59" t="n">
        <f aca="false">CB3187</f>
        <v>0</v>
      </c>
      <c r="CC3185" s="59" t="n">
        <f aca="false">CC3187</f>
        <v>0</v>
      </c>
      <c r="CD3185" s="59" t="n">
        <f aca="false">CD3187</f>
        <v>0</v>
      </c>
    </row>
    <row r="3186" customFormat="false" ht="15.25" hidden="false" customHeight="false" outlineLevel="0" collapsed="false">
      <c r="A3186" s="245"/>
      <c r="B3186" s="61"/>
      <c r="C3186" s="118"/>
      <c r="D3186" s="118"/>
      <c r="E3186" s="118"/>
      <c r="F3186" s="118"/>
      <c r="G3186" s="118"/>
      <c r="H3186" s="61"/>
      <c r="I3186" s="62"/>
      <c r="J3186" s="63"/>
      <c r="K3186" s="63"/>
      <c r="L3186" s="63"/>
      <c r="M3186" s="63"/>
      <c r="N3186" s="63"/>
      <c r="O3186" s="63"/>
      <c r="P3186" s="63"/>
      <c r="Q3186" s="63"/>
      <c r="R3186" s="63"/>
      <c r="S3186" s="63"/>
      <c r="T3186" s="63"/>
      <c r="U3186" s="63"/>
      <c r="V3186" s="63"/>
      <c r="W3186" s="63"/>
      <c r="X3186" s="63"/>
      <c r="Y3186" s="63"/>
      <c r="Z3186" s="63"/>
      <c r="AA3186" s="63"/>
      <c r="AB3186" s="63"/>
      <c r="AC3186" s="63"/>
      <c r="AD3186" s="63"/>
      <c r="AE3186" s="63"/>
      <c r="AF3186" s="63"/>
      <c r="AG3186" s="63"/>
      <c r="AH3186" s="63"/>
      <c r="AI3186" s="63"/>
      <c r="AJ3186" s="63"/>
      <c r="AK3186" s="63"/>
      <c r="AL3186" s="63"/>
      <c r="AM3186" s="63"/>
      <c r="AN3186" s="63"/>
      <c r="AO3186" s="63"/>
      <c r="AP3186" s="63"/>
      <c r="AQ3186" s="63"/>
      <c r="AR3186" s="63"/>
      <c r="AS3186" s="63"/>
      <c r="AT3186" s="63"/>
      <c r="AU3186" s="63"/>
      <c r="AV3186" s="63"/>
      <c r="AW3186" s="63"/>
      <c r="AX3186" s="63"/>
      <c r="AY3186" s="63"/>
      <c r="AZ3186" s="63"/>
      <c r="BA3186" s="63"/>
      <c r="BB3186" s="63"/>
      <c r="BC3186" s="63"/>
      <c r="BD3186" s="63"/>
      <c r="BE3186" s="63"/>
      <c r="BF3186" s="63"/>
      <c r="BG3186" s="63"/>
      <c r="BH3186" s="63"/>
      <c r="BI3186" s="63"/>
      <c r="BJ3186" s="63"/>
      <c r="BK3186" s="63"/>
      <c r="BL3186" s="63"/>
      <c r="BM3186" s="63"/>
      <c r="BN3186" s="63"/>
      <c r="BO3186" s="63"/>
      <c r="BP3186" s="63"/>
      <c r="BQ3186" s="63"/>
      <c r="BR3186" s="63"/>
      <c r="BS3186" s="63"/>
      <c r="BT3186" s="63"/>
      <c r="BU3186" s="63"/>
      <c r="BV3186" s="63"/>
      <c r="BW3186" s="63"/>
      <c r="BX3186" s="63"/>
      <c r="BY3186" s="63"/>
      <c r="BZ3186" s="63"/>
      <c r="CA3186" s="63"/>
      <c r="CB3186" s="63"/>
      <c r="CC3186" s="63"/>
      <c r="CD3186" s="63"/>
    </row>
    <row r="3187" customFormat="false" ht="18.65" hidden="false" customHeight="false" outlineLevel="0" collapsed="false">
      <c r="A3187" s="64" t="s">
        <v>706</v>
      </c>
      <c r="B3187" s="65"/>
      <c r="C3187" s="66" t="s">
        <v>217</v>
      </c>
      <c r="D3187" s="67"/>
      <c r="E3187" s="67"/>
      <c r="F3187" s="67"/>
      <c r="G3187" s="67"/>
      <c r="H3187" s="135"/>
      <c r="I3187" s="68" t="n">
        <f aca="false">I3188+I3195+I3208+I3221</f>
        <v>6334.5</v>
      </c>
      <c r="J3187" s="68" t="n">
        <f aca="false">J3188+J3195+J3208+J3221</f>
        <v>6334.5</v>
      </c>
      <c r="K3187" s="68" t="n">
        <f aca="false">K3188+K3195+K3208+K3221</f>
        <v>0</v>
      </c>
      <c r="L3187" s="68" t="n">
        <f aca="false">L3188+L3195+L3208+L3221</f>
        <v>0</v>
      </c>
      <c r="M3187" s="68" t="n">
        <f aca="false">M3188+M3195+M3208+M3221</f>
        <v>0</v>
      </c>
      <c r="N3187" s="68" t="n">
        <f aca="false">N3188+N3195+N3208+N3221</f>
        <v>0</v>
      </c>
      <c r="O3187" s="68" t="n">
        <f aca="false">O3188+O3195+O3208+O3221</f>
        <v>0</v>
      </c>
      <c r="P3187" s="68" t="n">
        <f aca="false">P3188+P3195+P3208+P3221</f>
        <v>0</v>
      </c>
      <c r="Q3187" s="68" t="n">
        <f aca="false">Q3188+Q3195+Q3208+Q3221</f>
        <v>0</v>
      </c>
      <c r="R3187" s="68" t="n">
        <f aca="false">R3188+R3195+R3208+R3221</f>
        <v>0</v>
      </c>
      <c r="S3187" s="68" t="n">
        <f aca="false">S3188+S3195+S3208+S3221</f>
        <v>0</v>
      </c>
      <c r="T3187" s="68" t="n">
        <f aca="false">T3188+T3195+T3208+T3221</f>
        <v>0</v>
      </c>
      <c r="U3187" s="68" t="n">
        <f aca="false">U3188+U3195+U3208+U3221</f>
        <v>0</v>
      </c>
      <c r="V3187" s="68" t="n">
        <f aca="false">V3188+V3195+V3208+V3221</f>
        <v>0</v>
      </c>
      <c r="W3187" s="68" t="n">
        <f aca="false">W3188+W3195+W3208+W3221</f>
        <v>0</v>
      </c>
      <c r="X3187" s="68" t="n">
        <f aca="false">X3188+X3195+X3208+X3221</f>
        <v>0</v>
      </c>
      <c r="Y3187" s="68" t="n">
        <f aca="false">Y3188+Y3195+Y3208+Y3221</f>
        <v>0</v>
      </c>
      <c r="Z3187" s="68" t="n">
        <f aca="false">Z3188+Z3195+Z3208+Z3221</f>
        <v>0</v>
      </c>
      <c r="AA3187" s="68" t="n">
        <f aca="false">AA3188+AA3195+AA3208+AA3221</f>
        <v>0</v>
      </c>
      <c r="AB3187" s="68" t="n">
        <f aca="false">AB3188+AB3195+AB3208+AB3221</f>
        <v>0</v>
      </c>
      <c r="AC3187" s="68" t="n">
        <f aca="false">AC3188+AC3195+AC3208+AC3221</f>
        <v>0</v>
      </c>
      <c r="AD3187" s="68" t="n">
        <f aca="false">AD3188+AD3195+AD3208+AD3221</f>
        <v>0</v>
      </c>
      <c r="AE3187" s="68" t="n">
        <f aca="false">AE3188+AE3195+AE3208+AE3221</f>
        <v>0</v>
      </c>
      <c r="AF3187" s="68" t="n">
        <f aca="false">AF3188+AF3195+AF3208+AF3221</f>
        <v>0</v>
      </c>
      <c r="AG3187" s="68" t="n">
        <f aca="false">AG3188+AG3195+AG3208+AG3221</f>
        <v>0</v>
      </c>
      <c r="AH3187" s="68" t="n">
        <f aca="false">AH3188+AH3195+AH3208+AH3221</f>
        <v>0</v>
      </c>
      <c r="AI3187" s="68" t="n">
        <f aca="false">AI3188+AI3195+AI3208+AI3221</f>
        <v>0</v>
      </c>
      <c r="AJ3187" s="68" t="n">
        <f aca="false">AJ3188+AJ3195+AJ3208+AJ3221</f>
        <v>0</v>
      </c>
      <c r="AK3187" s="68" t="n">
        <f aca="false">AK3188+AK3195+AK3208+AK3221</f>
        <v>0</v>
      </c>
      <c r="AL3187" s="68" t="n">
        <f aca="false">AL3188+AL3195+AL3208+AL3221</f>
        <v>0</v>
      </c>
      <c r="AM3187" s="68" t="n">
        <f aca="false">AM3188+AM3195+AM3208+AM3221</f>
        <v>0</v>
      </c>
      <c r="AN3187" s="68" t="n">
        <f aca="false">AN3188+AN3195+AN3208+AN3221</f>
        <v>0</v>
      </c>
      <c r="AO3187" s="68" t="n">
        <f aca="false">AO3188+AO3195+AO3208+AO3221</f>
        <v>0</v>
      </c>
      <c r="AP3187" s="68" t="n">
        <f aca="false">AP3188+AP3195+AP3208+AP3221</f>
        <v>0</v>
      </c>
      <c r="AQ3187" s="68" t="n">
        <f aca="false">AQ3188+AQ3195+AQ3208+AQ3221</f>
        <v>0</v>
      </c>
      <c r="AR3187" s="68" t="n">
        <f aca="false">AR3188+AR3195+AR3208+AR3221</f>
        <v>0</v>
      </c>
      <c r="AS3187" s="68" t="n">
        <f aca="false">AS3188+AS3195+AS3208+AS3221</f>
        <v>0</v>
      </c>
      <c r="AT3187" s="68" t="n">
        <f aca="false">AT3188+AT3195+AT3208+AT3221</f>
        <v>0</v>
      </c>
      <c r="AU3187" s="68" t="n">
        <f aca="false">AU3188+AU3195+AU3208+AU3221</f>
        <v>0</v>
      </c>
      <c r="AV3187" s="68" t="n">
        <f aca="false">AV3188+AV3195+AV3208+AV3221</f>
        <v>0</v>
      </c>
      <c r="AW3187" s="68" t="n">
        <f aca="false">AW3188+AW3195+AW3208+AW3221</f>
        <v>0</v>
      </c>
      <c r="AX3187" s="68" t="n">
        <f aca="false">AX3188+AX3195+AX3208+AX3221</f>
        <v>0</v>
      </c>
      <c r="AY3187" s="68" t="n">
        <f aca="false">AY3188+AY3195+AY3208+AY3221</f>
        <v>0</v>
      </c>
      <c r="AZ3187" s="68" t="n">
        <f aca="false">AZ3188+AZ3195+AZ3208+AZ3221</f>
        <v>0</v>
      </c>
      <c r="BA3187" s="68" t="n">
        <f aca="false">BA3188+BA3195+BA3208+BA3221</f>
        <v>0</v>
      </c>
      <c r="BB3187" s="68" t="n">
        <f aca="false">BB3188+BB3195+BB3208+BB3221</f>
        <v>0</v>
      </c>
      <c r="BC3187" s="68" t="n">
        <f aca="false">BC3188+BC3195+BC3208+BC3221</f>
        <v>0</v>
      </c>
      <c r="BD3187" s="68" t="n">
        <f aca="false">BD3188+BD3195+BD3208+BD3221</f>
        <v>0</v>
      </c>
      <c r="BE3187" s="68" t="n">
        <f aca="false">BE3188+BE3195+BE3208+BE3221</f>
        <v>0</v>
      </c>
      <c r="BF3187" s="68" t="n">
        <f aca="false">BF3188+BF3195+BF3208+BF3221</f>
        <v>0</v>
      </c>
      <c r="BG3187" s="68" t="n">
        <f aca="false">BG3188+BG3195+BG3208+BG3221</f>
        <v>0</v>
      </c>
      <c r="BH3187" s="68" t="n">
        <f aca="false">BH3188+BH3195+BH3208+BH3221</f>
        <v>0</v>
      </c>
      <c r="BI3187" s="68" t="n">
        <f aca="false">BI3188+BI3195+BI3208+BI3221</f>
        <v>0</v>
      </c>
      <c r="BJ3187" s="68" t="n">
        <f aca="false">BJ3188+BJ3195+BJ3208+BJ3221</f>
        <v>0</v>
      </c>
      <c r="BK3187" s="68" t="n">
        <f aca="false">BK3188+BK3195+BK3208+BK3221</f>
        <v>0</v>
      </c>
      <c r="BL3187" s="68" t="n">
        <f aca="false">BL3188+BL3195+BL3208+BL3221</f>
        <v>0</v>
      </c>
      <c r="BM3187" s="68" t="n">
        <f aca="false">BM3188+BM3195+BM3208+BM3221</f>
        <v>0</v>
      </c>
      <c r="BN3187" s="68" t="n">
        <f aca="false">BN3188+BN3195+BN3208+BN3221</f>
        <v>0</v>
      </c>
      <c r="BO3187" s="68" t="n">
        <f aca="false">BO3188+BO3195+BO3208+BO3221</f>
        <v>0</v>
      </c>
      <c r="BP3187" s="68" t="n">
        <f aca="false">BP3188+BP3195+BP3208+BP3221</f>
        <v>0</v>
      </c>
      <c r="BQ3187" s="68" t="n">
        <f aca="false">BQ3188+BQ3195+BQ3208+BQ3221</f>
        <v>0</v>
      </c>
      <c r="BR3187" s="68" t="n">
        <f aca="false">BR3188+BR3195+BR3208+BR3221</f>
        <v>0</v>
      </c>
      <c r="BS3187" s="68" t="n">
        <f aca="false">BS3188+BS3195+BS3208+BS3221</f>
        <v>0</v>
      </c>
      <c r="BT3187" s="68" t="n">
        <f aca="false">BT3188+BT3195+BT3208+BT3221</f>
        <v>0</v>
      </c>
      <c r="BU3187" s="68" t="n">
        <f aca="false">BU3188+BU3195+BU3208+BU3221</f>
        <v>0</v>
      </c>
      <c r="BV3187" s="68" t="n">
        <f aca="false">BV3188+BV3195+BV3208+BV3221</f>
        <v>0</v>
      </c>
      <c r="BW3187" s="68" t="n">
        <f aca="false">BW3188+BW3195+BW3208+BW3221</f>
        <v>0</v>
      </c>
      <c r="BX3187" s="68" t="n">
        <f aca="false">BX3188+BX3195+BX3208+BX3221</f>
        <v>0</v>
      </c>
      <c r="BY3187" s="68" t="n">
        <f aca="false">BY3188+BY3195+BY3208+BY3221</f>
        <v>0</v>
      </c>
      <c r="BZ3187" s="68" t="n">
        <f aca="false">BZ3188+BZ3195+BZ3208+BZ3221</f>
        <v>0</v>
      </c>
      <c r="CA3187" s="68" t="n">
        <f aca="false">CA3188+CA3195+CA3208+CA3221</f>
        <v>0</v>
      </c>
      <c r="CB3187" s="68" t="n">
        <f aca="false">CB3188+CB3195+CB3208+CB3221</f>
        <v>0</v>
      </c>
      <c r="CC3187" s="68" t="n">
        <f aca="false">CC3188+CC3195+CC3208+CC3221</f>
        <v>0</v>
      </c>
      <c r="CD3187" s="68" t="n">
        <f aca="false">CD3188+CD3195+CD3208+CD3221</f>
        <v>0</v>
      </c>
    </row>
    <row r="3188" customFormat="false" ht="12.75" hidden="true" customHeight="true" outlineLevel="0" collapsed="false">
      <c r="A3188" s="79" t="s">
        <v>707</v>
      </c>
      <c r="B3188" s="70"/>
      <c r="C3188" s="71" t="s">
        <v>217</v>
      </c>
      <c r="D3188" s="71" t="s">
        <v>708</v>
      </c>
      <c r="E3188" s="71" t="s">
        <v>108</v>
      </c>
      <c r="F3188" s="71" t="s">
        <v>108</v>
      </c>
      <c r="G3188" s="71"/>
      <c r="H3188" s="72"/>
      <c r="I3188" s="73" t="n">
        <f aca="false">I3189</f>
        <v>0</v>
      </c>
      <c r="J3188" s="73" t="n">
        <f aca="false">J3189</f>
        <v>0</v>
      </c>
      <c r="K3188" s="73" t="n">
        <f aca="false">K3189</f>
        <v>0</v>
      </c>
      <c r="L3188" s="73" t="n">
        <f aca="false">L3189</f>
        <v>0</v>
      </c>
      <c r="M3188" s="73" t="n">
        <f aca="false">M3189</f>
        <v>0</v>
      </c>
      <c r="N3188" s="73" t="n">
        <f aca="false">N3189</f>
        <v>0</v>
      </c>
      <c r="O3188" s="73" t="n">
        <f aca="false">O3189</f>
        <v>0</v>
      </c>
      <c r="P3188" s="73" t="n">
        <f aca="false">P3189</f>
        <v>0</v>
      </c>
      <c r="Q3188" s="73" t="n">
        <f aca="false">Q3189</f>
        <v>0</v>
      </c>
      <c r="R3188" s="73" t="n">
        <f aca="false">R3189</f>
        <v>0</v>
      </c>
      <c r="S3188" s="73" t="n">
        <f aca="false">S3189</f>
        <v>0</v>
      </c>
      <c r="T3188" s="73" t="n">
        <f aca="false">T3189</f>
        <v>0</v>
      </c>
      <c r="U3188" s="73" t="n">
        <f aca="false">U3189</f>
        <v>0</v>
      </c>
      <c r="V3188" s="73" t="n">
        <f aca="false">V3189</f>
        <v>0</v>
      </c>
      <c r="W3188" s="73" t="n">
        <f aca="false">W3189</f>
        <v>0</v>
      </c>
      <c r="X3188" s="73" t="n">
        <f aca="false">X3189</f>
        <v>0</v>
      </c>
      <c r="Y3188" s="73" t="n">
        <f aca="false">Y3189</f>
        <v>0</v>
      </c>
      <c r="Z3188" s="73" t="n">
        <f aca="false">Z3189</f>
        <v>0</v>
      </c>
      <c r="AA3188" s="73" t="n">
        <f aca="false">AA3189</f>
        <v>0</v>
      </c>
      <c r="AB3188" s="73" t="n">
        <f aca="false">AB3189</f>
        <v>0</v>
      </c>
      <c r="AC3188" s="73" t="n">
        <f aca="false">AC3189</f>
        <v>0</v>
      </c>
      <c r="AD3188" s="73" t="n">
        <f aca="false">AD3189</f>
        <v>0</v>
      </c>
      <c r="AE3188" s="73" t="n">
        <f aca="false">AE3189</f>
        <v>0</v>
      </c>
      <c r="AF3188" s="73" t="n">
        <f aca="false">AF3189</f>
        <v>0</v>
      </c>
      <c r="AG3188" s="73" t="n">
        <f aca="false">AG3189</f>
        <v>0</v>
      </c>
      <c r="AH3188" s="73" t="n">
        <f aca="false">AH3189</f>
        <v>0</v>
      </c>
      <c r="AI3188" s="73" t="n">
        <f aca="false">AI3189</f>
        <v>0</v>
      </c>
      <c r="AJ3188" s="73" t="n">
        <f aca="false">AJ3189</f>
        <v>0</v>
      </c>
      <c r="AK3188" s="73" t="n">
        <f aca="false">AK3189</f>
        <v>0</v>
      </c>
      <c r="AL3188" s="73" t="n">
        <f aca="false">AL3189</f>
        <v>0</v>
      </c>
      <c r="AM3188" s="73" t="n">
        <f aca="false">AM3189</f>
        <v>0</v>
      </c>
      <c r="AN3188" s="73" t="n">
        <f aca="false">AN3189</f>
        <v>0</v>
      </c>
      <c r="AO3188" s="73" t="n">
        <f aca="false">AO3189</f>
        <v>0</v>
      </c>
      <c r="AP3188" s="73" t="n">
        <f aca="false">AP3189</f>
        <v>0</v>
      </c>
      <c r="AQ3188" s="73" t="n">
        <f aca="false">AQ3189</f>
        <v>0</v>
      </c>
      <c r="AR3188" s="73" t="n">
        <f aca="false">AR3189</f>
        <v>0</v>
      </c>
      <c r="AS3188" s="73" t="n">
        <f aca="false">AS3189</f>
        <v>0</v>
      </c>
      <c r="AT3188" s="73" t="n">
        <f aca="false">AT3189</f>
        <v>0</v>
      </c>
      <c r="AU3188" s="73" t="n">
        <f aca="false">AU3189</f>
        <v>0</v>
      </c>
      <c r="AV3188" s="73" t="n">
        <f aca="false">AV3189</f>
        <v>0</v>
      </c>
      <c r="AW3188" s="73" t="n">
        <f aca="false">AW3189</f>
        <v>0</v>
      </c>
      <c r="AX3188" s="73" t="n">
        <f aca="false">AX3189</f>
        <v>0</v>
      </c>
      <c r="AY3188" s="73" t="n">
        <f aca="false">AY3189</f>
        <v>0</v>
      </c>
      <c r="AZ3188" s="73" t="n">
        <f aca="false">AZ3189</f>
        <v>0</v>
      </c>
      <c r="BA3188" s="73" t="n">
        <f aca="false">BA3189</f>
        <v>0</v>
      </c>
      <c r="BB3188" s="73" t="n">
        <f aca="false">BB3189</f>
        <v>0</v>
      </c>
      <c r="BC3188" s="73" t="n">
        <f aca="false">BC3189</f>
        <v>0</v>
      </c>
      <c r="BD3188" s="73" t="n">
        <f aca="false">BD3189</f>
        <v>0</v>
      </c>
      <c r="BE3188" s="73" t="n">
        <f aca="false">BE3189</f>
        <v>0</v>
      </c>
      <c r="BF3188" s="73" t="n">
        <f aca="false">BF3189</f>
        <v>0</v>
      </c>
      <c r="BG3188" s="73" t="n">
        <f aca="false">BG3189</f>
        <v>0</v>
      </c>
      <c r="BH3188" s="73" t="n">
        <f aca="false">BH3189</f>
        <v>0</v>
      </c>
      <c r="BI3188" s="73" t="n">
        <f aca="false">BI3189</f>
        <v>0</v>
      </c>
      <c r="BJ3188" s="73" t="n">
        <f aca="false">BJ3189</f>
        <v>0</v>
      </c>
      <c r="BK3188" s="73" t="n">
        <f aca="false">BK3189</f>
        <v>0</v>
      </c>
      <c r="BL3188" s="73" t="n">
        <f aca="false">BL3189</f>
        <v>0</v>
      </c>
      <c r="BM3188" s="73" t="n">
        <f aca="false">BM3189</f>
        <v>0</v>
      </c>
      <c r="BN3188" s="73" t="n">
        <f aca="false">BN3189</f>
        <v>0</v>
      </c>
      <c r="BO3188" s="73" t="n">
        <f aca="false">BO3189</f>
        <v>0</v>
      </c>
      <c r="BP3188" s="73" t="n">
        <f aca="false">BP3189</f>
        <v>0</v>
      </c>
      <c r="BQ3188" s="73" t="n">
        <f aca="false">BQ3189</f>
        <v>0</v>
      </c>
      <c r="BR3188" s="73" t="n">
        <f aca="false">BR3189</f>
        <v>0</v>
      </c>
      <c r="BS3188" s="73" t="n">
        <f aca="false">BS3189</f>
        <v>0</v>
      </c>
      <c r="BT3188" s="73" t="n">
        <f aca="false">BT3189</f>
        <v>0</v>
      </c>
      <c r="BU3188" s="73" t="n">
        <f aca="false">BU3189</f>
        <v>0</v>
      </c>
      <c r="BV3188" s="73" t="n">
        <f aca="false">BV3189</f>
        <v>0</v>
      </c>
      <c r="BW3188" s="73" t="n">
        <f aca="false">BW3189</f>
        <v>0</v>
      </c>
      <c r="BX3188" s="73" t="n">
        <f aca="false">BX3189</f>
        <v>0</v>
      </c>
      <c r="BY3188" s="73" t="n">
        <f aca="false">BY3189</f>
        <v>0</v>
      </c>
      <c r="BZ3188" s="73" t="n">
        <f aca="false">BZ3189</f>
        <v>0</v>
      </c>
      <c r="CA3188" s="73" t="n">
        <f aca="false">CA3189</f>
        <v>0</v>
      </c>
      <c r="CB3188" s="73" t="n">
        <f aca="false">CB3189</f>
        <v>0</v>
      </c>
      <c r="CC3188" s="73" t="n">
        <f aca="false">CC3189</f>
        <v>0</v>
      </c>
      <c r="CD3188" s="73" t="n">
        <f aca="false">CD3189</f>
        <v>0</v>
      </c>
    </row>
    <row r="3189" customFormat="false" ht="12.75" hidden="true" customHeight="true" outlineLevel="0" collapsed="false">
      <c r="A3189" s="79" t="s">
        <v>709</v>
      </c>
      <c r="B3189" s="70"/>
      <c r="C3189" s="71" t="s">
        <v>217</v>
      </c>
      <c r="D3189" s="71" t="s">
        <v>708</v>
      </c>
      <c r="E3189" s="71" t="s">
        <v>174</v>
      </c>
      <c r="F3189" s="71" t="s">
        <v>108</v>
      </c>
      <c r="G3189" s="71"/>
      <c r="H3189" s="72"/>
      <c r="I3189" s="73" t="n">
        <f aca="false">I3190</f>
        <v>0</v>
      </c>
      <c r="J3189" s="73" t="n">
        <f aca="false">J3190</f>
        <v>0</v>
      </c>
      <c r="K3189" s="73" t="n">
        <f aca="false">K3190</f>
        <v>0</v>
      </c>
      <c r="L3189" s="73" t="n">
        <f aca="false">L3190</f>
        <v>0</v>
      </c>
      <c r="M3189" s="73" t="n">
        <f aca="false">M3190</f>
        <v>0</v>
      </c>
      <c r="N3189" s="73" t="n">
        <f aca="false">N3190</f>
        <v>0</v>
      </c>
      <c r="O3189" s="73" t="n">
        <f aca="false">O3190</f>
        <v>0</v>
      </c>
      <c r="P3189" s="73" t="n">
        <f aca="false">P3190</f>
        <v>0</v>
      </c>
      <c r="Q3189" s="73" t="n">
        <f aca="false">Q3190</f>
        <v>0</v>
      </c>
      <c r="R3189" s="73" t="n">
        <f aca="false">R3190</f>
        <v>0</v>
      </c>
      <c r="S3189" s="73" t="n">
        <f aca="false">S3190</f>
        <v>0</v>
      </c>
      <c r="T3189" s="73" t="n">
        <f aca="false">T3190</f>
        <v>0</v>
      </c>
      <c r="U3189" s="73" t="n">
        <f aca="false">U3190</f>
        <v>0</v>
      </c>
      <c r="V3189" s="73" t="n">
        <f aca="false">V3190</f>
        <v>0</v>
      </c>
      <c r="W3189" s="73" t="n">
        <f aca="false">W3190</f>
        <v>0</v>
      </c>
      <c r="X3189" s="73" t="n">
        <f aca="false">X3190</f>
        <v>0</v>
      </c>
      <c r="Y3189" s="73" t="n">
        <f aca="false">Y3190</f>
        <v>0</v>
      </c>
      <c r="Z3189" s="73" t="n">
        <f aca="false">Z3190</f>
        <v>0</v>
      </c>
      <c r="AA3189" s="73" t="n">
        <f aca="false">AA3190</f>
        <v>0</v>
      </c>
      <c r="AB3189" s="73" t="n">
        <f aca="false">AB3190</f>
        <v>0</v>
      </c>
      <c r="AC3189" s="73" t="n">
        <f aca="false">AC3190</f>
        <v>0</v>
      </c>
      <c r="AD3189" s="73" t="n">
        <f aca="false">AD3190</f>
        <v>0</v>
      </c>
      <c r="AE3189" s="73" t="n">
        <f aca="false">AE3190</f>
        <v>0</v>
      </c>
      <c r="AF3189" s="73" t="n">
        <f aca="false">AF3190</f>
        <v>0</v>
      </c>
      <c r="AG3189" s="73" t="n">
        <f aca="false">AG3190</f>
        <v>0</v>
      </c>
      <c r="AH3189" s="73" t="n">
        <f aca="false">AH3190</f>
        <v>0</v>
      </c>
      <c r="AI3189" s="73" t="n">
        <f aca="false">AI3190</f>
        <v>0</v>
      </c>
      <c r="AJ3189" s="73" t="n">
        <f aca="false">AJ3190</f>
        <v>0</v>
      </c>
      <c r="AK3189" s="73" t="n">
        <f aca="false">AK3190</f>
        <v>0</v>
      </c>
      <c r="AL3189" s="73" t="n">
        <f aca="false">AL3190</f>
        <v>0</v>
      </c>
      <c r="AM3189" s="73" t="n">
        <f aca="false">AM3190</f>
        <v>0</v>
      </c>
      <c r="AN3189" s="73" t="n">
        <f aca="false">AN3190</f>
        <v>0</v>
      </c>
      <c r="AO3189" s="73" t="n">
        <f aca="false">AO3190</f>
        <v>0</v>
      </c>
      <c r="AP3189" s="73" t="n">
        <f aca="false">AP3190</f>
        <v>0</v>
      </c>
      <c r="AQ3189" s="73" t="n">
        <f aca="false">AQ3190</f>
        <v>0</v>
      </c>
      <c r="AR3189" s="73" t="n">
        <f aca="false">AR3190</f>
        <v>0</v>
      </c>
      <c r="AS3189" s="73" t="n">
        <f aca="false">AS3190</f>
        <v>0</v>
      </c>
      <c r="AT3189" s="73" t="n">
        <f aca="false">AT3190</f>
        <v>0</v>
      </c>
      <c r="AU3189" s="73" t="n">
        <f aca="false">AU3190</f>
        <v>0</v>
      </c>
      <c r="AV3189" s="73" t="n">
        <f aca="false">AV3190</f>
        <v>0</v>
      </c>
      <c r="AW3189" s="73" t="n">
        <f aca="false">AW3190</f>
        <v>0</v>
      </c>
      <c r="AX3189" s="73" t="n">
        <f aca="false">AX3190</f>
        <v>0</v>
      </c>
      <c r="AY3189" s="73" t="n">
        <f aca="false">AY3190</f>
        <v>0</v>
      </c>
      <c r="AZ3189" s="73" t="n">
        <f aca="false">AZ3190</f>
        <v>0</v>
      </c>
      <c r="BA3189" s="73" t="n">
        <f aca="false">BA3190</f>
        <v>0</v>
      </c>
      <c r="BB3189" s="73" t="n">
        <f aca="false">BB3190</f>
        <v>0</v>
      </c>
      <c r="BC3189" s="73" t="n">
        <f aca="false">BC3190</f>
        <v>0</v>
      </c>
      <c r="BD3189" s="73" t="n">
        <f aca="false">BD3190</f>
        <v>0</v>
      </c>
      <c r="BE3189" s="73" t="n">
        <f aca="false">BE3190</f>
        <v>0</v>
      </c>
      <c r="BF3189" s="73" t="n">
        <f aca="false">BF3190</f>
        <v>0</v>
      </c>
      <c r="BG3189" s="73" t="n">
        <f aca="false">BG3190</f>
        <v>0</v>
      </c>
      <c r="BH3189" s="73" t="n">
        <f aca="false">BH3190</f>
        <v>0</v>
      </c>
      <c r="BI3189" s="73" t="n">
        <f aca="false">BI3190</f>
        <v>0</v>
      </c>
      <c r="BJ3189" s="73" t="n">
        <f aca="false">BJ3190</f>
        <v>0</v>
      </c>
      <c r="BK3189" s="73" t="n">
        <f aca="false">BK3190</f>
        <v>0</v>
      </c>
      <c r="BL3189" s="73" t="n">
        <f aca="false">BL3190</f>
        <v>0</v>
      </c>
      <c r="BM3189" s="73" t="n">
        <f aca="false">BM3190</f>
        <v>0</v>
      </c>
      <c r="BN3189" s="73" t="n">
        <f aca="false">BN3190</f>
        <v>0</v>
      </c>
      <c r="BO3189" s="73" t="n">
        <f aca="false">BO3190</f>
        <v>0</v>
      </c>
      <c r="BP3189" s="73" t="n">
        <f aca="false">BP3190</f>
        <v>0</v>
      </c>
      <c r="BQ3189" s="73" t="n">
        <f aca="false">BQ3190</f>
        <v>0</v>
      </c>
      <c r="BR3189" s="73" t="n">
        <f aca="false">BR3190</f>
        <v>0</v>
      </c>
      <c r="BS3189" s="73" t="n">
        <f aca="false">BS3190</f>
        <v>0</v>
      </c>
      <c r="BT3189" s="73" t="n">
        <f aca="false">BT3190</f>
        <v>0</v>
      </c>
      <c r="BU3189" s="73" t="n">
        <f aca="false">BU3190</f>
        <v>0</v>
      </c>
      <c r="BV3189" s="73" t="n">
        <f aca="false">BV3190</f>
        <v>0</v>
      </c>
      <c r="BW3189" s="73" t="n">
        <f aca="false">BW3190</f>
        <v>0</v>
      </c>
      <c r="BX3189" s="73" t="n">
        <f aca="false">BX3190</f>
        <v>0</v>
      </c>
      <c r="BY3189" s="73" t="n">
        <f aca="false">BY3190</f>
        <v>0</v>
      </c>
      <c r="BZ3189" s="73" t="n">
        <f aca="false">BZ3190</f>
        <v>0</v>
      </c>
      <c r="CA3189" s="73" t="n">
        <f aca="false">CA3190</f>
        <v>0</v>
      </c>
      <c r="CB3189" s="73" t="n">
        <f aca="false">CB3190</f>
        <v>0</v>
      </c>
      <c r="CC3189" s="73" t="n">
        <f aca="false">CC3190</f>
        <v>0</v>
      </c>
      <c r="CD3189" s="73" t="n">
        <f aca="false">CD3190</f>
        <v>0</v>
      </c>
    </row>
    <row r="3190" customFormat="false" ht="12.75" hidden="true" customHeight="true" outlineLevel="0" collapsed="false">
      <c r="A3190" s="246" t="s">
        <v>710</v>
      </c>
      <c r="B3190" s="70"/>
      <c r="C3190" s="71" t="s">
        <v>217</v>
      </c>
      <c r="D3190" s="71" t="s">
        <v>708</v>
      </c>
      <c r="E3190" s="71" t="s">
        <v>174</v>
      </c>
      <c r="F3190" s="71" t="s">
        <v>108</v>
      </c>
      <c r="G3190" s="71" t="s">
        <v>711</v>
      </c>
      <c r="H3190" s="72"/>
      <c r="I3190" s="73" t="n">
        <f aca="false">I3191</f>
        <v>0</v>
      </c>
      <c r="J3190" s="73" t="n">
        <f aca="false">J3191</f>
        <v>0</v>
      </c>
      <c r="K3190" s="73" t="n">
        <f aca="false">K3191</f>
        <v>0</v>
      </c>
      <c r="L3190" s="73" t="n">
        <f aca="false">L3191</f>
        <v>0</v>
      </c>
      <c r="M3190" s="73" t="n">
        <f aca="false">M3191</f>
        <v>0</v>
      </c>
      <c r="N3190" s="73" t="n">
        <f aca="false">N3191</f>
        <v>0</v>
      </c>
      <c r="O3190" s="73" t="n">
        <f aca="false">O3191</f>
        <v>0</v>
      </c>
      <c r="P3190" s="73" t="n">
        <f aca="false">P3191</f>
        <v>0</v>
      </c>
      <c r="Q3190" s="73" t="n">
        <f aca="false">Q3191</f>
        <v>0</v>
      </c>
      <c r="R3190" s="73" t="n">
        <f aca="false">R3191</f>
        <v>0</v>
      </c>
      <c r="S3190" s="73" t="n">
        <f aca="false">S3191</f>
        <v>0</v>
      </c>
      <c r="T3190" s="73" t="n">
        <f aca="false">T3191</f>
        <v>0</v>
      </c>
      <c r="U3190" s="73" t="n">
        <f aca="false">U3191</f>
        <v>0</v>
      </c>
      <c r="V3190" s="73" t="n">
        <f aca="false">V3191</f>
        <v>0</v>
      </c>
      <c r="W3190" s="73" t="n">
        <f aca="false">W3191</f>
        <v>0</v>
      </c>
      <c r="X3190" s="73" t="n">
        <f aca="false">X3191</f>
        <v>0</v>
      </c>
      <c r="Y3190" s="73" t="n">
        <f aca="false">Y3191</f>
        <v>0</v>
      </c>
      <c r="Z3190" s="73" t="n">
        <f aca="false">Z3191</f>
        <v>0</v>
      </c>
      <c r="AA3190" s="73" t="n">
        <f aca="false">AA3191</f>
        <v>0</v>
      </c>
      <c r="AB3190" s="73" t="n">
        <f aca="false">AB3191</f>
        <v>0</v>
      </c>
      <c r="AC3190" s="73" t="n">
        <f aca="false">AC3191</f>
        <v>0</v>
      </c>
      <c r="AD3190" s="73" t="n">
        <f aca="false">AD3191</f>
        <v>0</v>
      </c>
      <c r="AE3190" s="73" t="n">
        <f aca="false">AE3191</f>
        <v>0</v>
      </c>
      <c r="AF3190" s="73" t="n">
        <f aca="false">AF3191</f>
        <v>0</v>
      </c>
      <c r="AG3190" s="73" t="n">
        <f aca="false">AG3191</f>
        <v>0</v>
      </c>
      <c r="AH3190" s="73" t="n">
        <f aca="false">AH3191</f>
        <v>0</v>
      </c>
      <c r="AI3190" s="73" t="n">
        <f aca="false">AI3191</f>
        <v>0</v>
      </c>
      <c r="AJ3190" s="73" t="n">
        <f aca="false">AJ3191</f>
        <v>0</v>
      </c>
      <c r="AK3190" s="73" t="n">
        <f aca="false">AK3191</f>
        <v>0</v>
      </c>
      <c r="AL3190" s="73" t="n">
        <f aca="false">AL3191</f>
        <v>0</v>
      </c>
      <c r="AM3190" s="73" t="n">
        <f aca="false">AM3191</f>
        <v>0</v>
      </c>
      <c r="AN3190" s="73" t="n">
        <f aca="false">AN3191</f>
        <v>0</v>
      </c>
      <c r="AO3190" s="73" t="n">
        <f aca="false">AO3191</f>
        <v>0</v>
      </c>
      <c r="AP3190" s="73" t="n">
        <f aca="false">AP3191</f>
        <v>0</v>
      </c>
      <c r="AQ3190" s="73" t="n">
        <f aca="false">AQ3191</f>
        <v>0</v>
      </c>
      <c r="AR3190" s="73" t="n">
        <f aca="false">AR3191</f>
        <v>0</v>
      </c>
      <c r="AS3190" s="73" t="n">
        <f aca="false">AS3191</f>
        <v>0</v>
      </c>
      <c r="AT3190" s="73" t="n">
        <f aca="false">AT3191</f>
        <v>0</v>
      </c>
      <c r="AU3190" s="73" t="n">
        <f aca="false">AU3191</f>
        <v>0</v>
      </c>
      <c r="AV3190" s="73" t="n">
        <f aca="false">AV3191</f>
        <v>0</v>
      </c>
      <c r="AW3190" s="73" t="n">
        <f aca="false">AW3191</f>
        <v>0</v>
      </c>
      <c r="AX3190" s="73" t="n">
        <f aca="false">AX3191</f>
        <v>0</v>
      </c>
      <c r="AY3190" s="73" t="n">
        <f aca="false">AY3191</f>
        <v>0</v>
      </c>
      <c r="AZ3190" s="73" t="n">
        <f aca="false">AZ3191</f>
        <v>0</v>
      </c>
      <c r="BA3190" s="73" t="n">
        <f aca="false">BA3191</f>
        <v>0</v>
      </c>
      <c r="BB3190" s="73" t="n">
        <f aca="false">BB3191</f>
        <v>0</v>
      </c>
      <c r="BC3190" s="73" t="n">
        <f aca="false">BC3191</f>
        <v>0</v>
      </c>
      <c r="BD3190" s="73" t="n">
        <f aca="false">BD3191</f>
        <v>0</v>
      </c>
      <c r="BE3190" s="73" t="n">
        <f aca="false">BE3191</f>
        <v>0</v>
      </c>
      <c r="BF3190" s="73" t="n">
        <f aca="false">BF3191</f>
        <v>0</v>
      </c>
      <c r="BG3190" s="73" t="n">
        <f aca="false">BG3191</f>
        <v>0</v>
      </c>
      <c r="BH3190" s="73" t="n">
        <f aca="false">BH3191</f>
        <v>0</v>
      </c>
      <c r="BI3190" s="73" t="n">
        <f aca="false">BI3191</f>
        <v>0</v>
      </c>
      <c r="BJ3190" s="73" t="n">
        <f aca="false">BJ3191</f>
        <v>0</v>
      </c>
      <c r="BK3190" s="73" t="n">
        <f aca="false">BK3191</f>
        <v>0</v>
      </c>
      <c r="BL3190" s="73" t="n">
        <f aca="false">BL3191</f>
        <v>0</v>
      </c>
      <c r="BM3190" s="73" t="n">
        <f aca="false">BM3191</f>
        <v>0</v>
      </c>
      <c r="BN3190" s="73" t="n">
        <f aca="false">BN3191</f>
        <v>0</v>
      </c>
      <c r="BO3190" s="73" t="n">
        <f aca="false">BO3191</f>
        <v>0</v>
      </c>
      <c r="BP3190" s="73" t="n">
        <f aca="false">BP3191</f>
        <v>0</v>
      </c>
      <c r="BQ3190" s="73" t="n">
        <f aca="false">BQ3191</f>
        <v>0</v>
      </c>
      <c r="BR3190" s="73" t="n">
        <f aca="false">BR3191</f>
        <v>0</v>
      </c>
      <c r="BS3190" s="73" t="n">
        <f aca="false">BS3191</f>
        <v>0</v>
      </c>
      <c r="BT3190" s="73" t="n">
        <f aca="false">BT3191</f>
        <v>0</v>
      </c>
      <c r="BU3190" s="73" t="n">
        <f aca="false">BU3191</f>
        <v>0</v>
      </c>
      <c r="BV3190" s="73" t="n">
        <f aca="false">BV3191</f>
        <v>0</v>
      </c>
      <c r="BW3190" s="73" t="n">
        <f aca="false">BW3191</f>
        <v>0</v>
      </c>
      <c r="BX3190" s="73" t="n">
        <f aca="false">BX3191</f>
        <v>0</v>
      </c>
      <c r="BY3190" s="73" t="n">
        <f aca="false">BY3191</f>
        <v>0</v>
      </c>
      <c r="BZ3190" s="73" t="n">
        <f aca="false">BZ3191</f>
        <v>0</v>
      </c>
      <c r="CA3190" s="73" t="n">
        <f aca="false">CA3191</f>
        <v>0</v>
      </c>
      <c r="CB3190" s="73" t="n">
        <f aca="false">CB3191</f>
        <v>0</v>
      </c>
      <c r="CC3190" s="73" t="n">
        <f aca="false">CC3191</f>
        <v>0</v>
      </c>
      <c r="CD3190" s="73" t="n">
        <f aca="false">CD3191</f>
        <v>0</v>
      </c>
    </row>
    <row r="3191" customFormat="false" ht="12.75" hidden="true" customHeight="true" outlineLevel="0" collapsed="false">
      <c r="A3191" s="80" t="s">
        <v>128</v>
      </c>
      <c r="B3191" s="80"/>
      <c r="C3191" s="76" t="s">
        <v>217</v>
      </c>
      <c r="D3191" s="76" t="s">
        <v>708</v>
      </c>
      <c r="E3191" s="76" t="s">
        <v>174</v>
      </c>
      <c r="F3191" s="76" t="s">
        <v>108</v>
      </c>
      <c r="G3191" s="76" t="s">
        <v>711</v>
      </c>
      <c r="H3191" s="77" t="n">
        <v>260</v>
      </c>
      <c r="I3191" s="62" t="n">
        <f aca="false">SUM(I3193:I3193)</f>
        <v>0</v>
      </c>
      <c r="J3191" s="62" t="n">
        <f aca="false">SUM(J3193:J3193)</f>
        <v>0</v>
      </c>
      <c r="K3191" s="62" t="n">
        <f aca="false">SUM(K3193:K3193)</f>
        <v>0</v>
      </c>
      <c r="L3191" s="62" t="n">
        <f aca="false">SUM(L3193:L3193)</f>
        <v>0</v>
      </c>
      <c r="M3191" s="62" t="n">
        <f aca="false">SUM(M3193:M3193)</f>
        <v>0</v>
      </c>
      <c r="N3191" s="62" t="n">
        <f aca="false">SUM(N3193:N3193)</f>
        <v>0</v>
      </c>
      <c r="O3191" s="62" t="n">
        <f aca="false">SUM(O3193:O3193)</f>
        <v>0</v>
      </c>
      <c r="P3191" s="62" t="n">
        <f aca="false">SUM(P3193:P3193)</f>
        <v>0</v>
      </c>
      <c r="Q3191" s="62" t="n">
        <f aca="false">SUM(Q3193:Q3193)</f>
        <v>0</v>
      </c>
      <c r="R3191" s="62" t="n">
        <f aca="false">SUM(R3193:R3193)</f>
        <v>0</v>
      </c>
      <c r="S3191" s="62" t="n">
        <f aca="false">SUM(S3193:S3193)</f>
        <v>0</v>
      </c>
      <c r="T3191" s="62" t="n">
        <f aca="false">SUM(T3193:T3193)</f>
        <v>0</v>
      </c>
      <c r="U3191" s="62" t="n">
        <f aca="false">SUM(U3193:U3193)</f>
        <v>0</v>
      </c>
      <c r="V3191" s="62" t="n">
        <f aca="false">SUM(V3193:V3193)</f>
        <v>0</v>
      </c>
      <c r="W3191" s="62" t="n">
        <f aca="false">SUM(W3193:W3193)</f>
        <v>0</v>
      </c>
      <c r="X3191" s="62" t="n">
        <f aca="false">SUM(X3193:X3193)</f>
        <v>0</v>
      </c>
      <c r="Y3191" s="62" t="n">
        <f aca="false">SUM(Y3193:Y3193)</f>
        <v>0</v>
      </c>
      <c r="Z3191" s="62" t="n">
        <f aca="false">SUM(Z3193:Z3193)</f>
        <v>0</v>
      </c>
      <c r="AA3191" s="62" t="n">
        <f aca="false">SUM(AA3193:AA3193)</f>
        <v>0</v>
      </c>
      <c r="AB3191" s="62" t="n">
        <f aca="false">SUM(AB3193:AB3193)</f>
        <v>0</v>
      </c>
      <c r="AC3191" s="62" t="n">
        <f aca="false">SUM(AC3193:AC3193)</f>
        <v>0</v>
      </c>
      <c r="AD3191" s="62" t="n">
        <f aca="false">SUM(AD3193:AD3193)</f>
        <v>0</v>
      </c>
      <c r="AE3191" s="62" t="n">
        <f aca="false">SUM(AE3193:AE3193)</f>
        <v>0</v>
      </c>
      <c r="AF3191" s="62" t="n">
        <f aca="false">SUM(AF3193:AF3193)</f>
        <v>0</v>
      </c>
      <c r="AG3191" s="62" t="n">
        <f aca="false">SUM(AG3193:AG3193)</f>
        <v>0</v>
      </c>
      <c r="AH3191" s="62" t="n">
        <f aca="false">SUM(AH3193:AH3193)</f>
        <v>0</v>
      </c>
      <c r="AI3191" s="62" t="n">
        <f aca="false">SUM(AI3193:AI3193)</f>
        <v>0</v>
      </c>
      <c r="AJ3191" s="62" t="n">
        <f aca="false">SUM(AJ3193:AJ3193)</f>
        <v>0</v>
      </c>
      <c r="AK3191" s="62" t="n">
        <f aca="false">SUM(AK3193:AK3193)</f>
        <v>0</v>
      </c>
      <c r="AL3191" s="62" t="n">
        <f aca="false">SUM(AL3193:AL3193)</f>
        <v>0</v>
      </c>
      <c r="AM3191" s="62" t="n">
        <f aca="false">SUM(AM3193:AM3193)</f>
        <v>0</v>
      </c>
      <c r="AN3191" s="62" t="n">
        <f aca="false">SUM(AN3193:AN3193)</f>
        <v>0</v>
      </c>
      <c r="AO3191" s="62" t="n">
        <f aca="false">SUM(AO3193:AO3193)</f>
        <v>0</v>
      </c>
      <c r="AP3191" s="62" t="n">
        <f aca="false">SUM(AP3193:AP3193)</f>
        <v>0</v>
      </c>
      <c r="AQ3191" s="62" t="n">
        <f aca="false">SUM(AQ3193:AQ3193)</f>
        <v>0</v>
      </c>
      <c r="AR3191" s="62" t="n">
        <f aca="false">SUM(AR3193:AR3193)</f>
        <v>0</v>
      </c>
      <c r="AS3191" s="62" t="n">
        <f aca="false">SUM(AS3193:AS3193)</f>
        <v>0</v>
      </c>
      <c r="AT3191" s="62" t="n">
        <f aca="false">SUM(AT3193:AT3193)</f>
        <v>0</v>
      </c>
      <c r="AU3191" s="62" t="n">
        <f aca="false">SUM(AU3193:AU3193)</f>
        <v>0</v>
      </c>
      <c r="AV3191" s="62" t="n">
        <f aca="false">SUM(AV3193:AV3193)</f>
        <v>0</v>
      </c>
      <c r="AW3191" s="62" t="n">
        <f aca="false">SUM(AW3193:AW3193)</f>
        <v>0</v>
      </c>
      <c r="AX3191" s="62" t="n">
        <f aca="false">SUM(AX3193:AX3193)</f>
        <v>0</v>
      </c>
      <c r="AY3191" s="62" t="n">
        <f aca="false">SUM(AY3193:AY3193)</f>
        <v>0</v>
      </c>
      <c r="AZ3191" s="62" t="n">
        <f aca="false">SUM(AZ3193:AZ3193)</f>
        <v>0</v>
      </c>
      <c r="BA3191" s="62" t="n">
        <f aca="false">SUM(BA3193:BA3193)</f>
        <v>0</v>
      </c>
      <c r="BB3191" s="62" t="n">
        <f aca="false">SUM(BB3193:BB3193)</f>
        <v>0</v>
      </c>
      <c r="BC3191" s="62" t="n">
        <f aca="false">SUM(BC3193:BC3193)</f>
        <v>0</v>
      </c>
      <c r="BD3191" s="62" t="n">
        <f aca="false">SUM(BD3193:BD3193)</f>
        <v>0</v>
      </c>
      <c r="BE3191" s="62" t="n">
        <f aca="false">SUM(BE3193:BE3193)</f>
        <v>0</v>
      </c>
      <c r="BF3191" s="62" t="n">
        <f aca="false">SUM(BF3193:BF3193)</f>
        <v>0</v>
      </c>
      <c r="BG3191" s="62" t="n">
        <f aca="false">SUM(BG3193:BG3193)</f>
        <v>0</v>
      </c>
      <c r="BH3191" s="62" t="n">
        <f aca="false">SUM(BH3193:BH3193)</f>
        <v>0</v>
      </c>
      <c r="BI3191" s="62" t="n">
        <f aca="false">SUM(BI3193:BI3193)</f>
        <v>0</v>
      </c>
      <c r="BJ3191" s="62" t="n">
        <f aca="false">SUM(BJ3193:BJ3193)</f>
        <v>0</v>
      </c>
      <c r="BK3191" s="62" t="n">
        <f aca="false">SUM(BK3193:BK3193)</f>
        <v>0</v>
      </c>
      <c r="BL3191" s="62" t="n">
        <f aca="false">SUM(BL3193:BL3193)</f>
        <v>0</v>
      </c>
      <c r="BM3191" s="62" t="n">
        <f aca="false">SUM(BM3193:BM3193)</f>
        <v>0</v>
      </c>
      <c r="BN3191" s="62" t="n">
        <f aca="false">SUM(BN3193:BN3193)</f>
        <v>0</v>
      </c>
      <c r="BO3191" s="62" t="n">
        <f aca="false">SUM(BO3193:BO3193)</f>
        <v>0</v>
      </c>
      <c r="BP3191" s="62" t="n">
        <f aca="false">SUM(BP3193:BP3193)</f>
        <v>0</v>
      </c>
      <c r="BQ3191" s="62" t="n">
        <f aca="false">SUM(BQ3193:BQ3193)</f>
        <v>0</v>
      </c>
      <c r="BR3191" s="62" t="n">
        <f aca="false">SUM(BR3193:BR3193)</f>
        <v>0</v>
      </c>
      <c r="BS3191" s="62" t="n">
        <f aca="false">SUM(BS3193:BS3193)</f>
        <v>0</v>
      </c>
      <c r="BT3191" s="62" t="n">
        <f aca="false">SUM(BT3193:BT3193)</f>
        <v>0</v>
      </c>
      <c r="BU3191" s="62" t="n">
        <f aca="false">SUM(BU3193:BU3193)</f>
        <v>0</v>
      </c>
      <c r="BV3191" s="62" t="n">
        <f aca="false">SUM(BV3193:BV3193)</f>
        <v>0</v>
      </c>
      <c r="BW3191" s="62" t="n">
        <f aca="false">SUM(BW3193:BW3193)</f>
        <v>0</v>
      </c>
      <c r="BX3191" s="62" t="n">
        <f aca="false">SUM(BX3193:BX3193)</f>
        <v>0</v>
      </c>
      <c r="BY3191" s="62" t="n">
        <f aca="false">SUM(BY3193:BY3193)</f>
        <v>0</v>
      </c>
      <c r="BZ3191" s="62" t="n">
        <f aca="false">SUM(BZ3193:BZ3193)</f>
        <v>0</v>
      </c>
      <c r="CA3191" s="62" t="n">
        <f aca="false">SUM(CA3193:CA3193)</f>
        <v>0</v>
      </c>
      <c r="CB3191" s="62" t="n">
        <f aca="false">SUM(CB3193:CB3193)</f>
        <v>0</v>
      </c>
      <c r="CC3191" s="62" t="n">
        <f aca="false">SUM(CC3193:CC3193)</f>
        <v>0</v>
      </c>
      <c r="CD3191" s="62" t="n">
        <f aca="false">SUM(CD3193:CD3193)</f>
        <v>0</v>
      </c>
    </row>
    <row r="3192" customFormat="false" ht="12.75" hidden="true" customHeight="true" outlineLevel="0" collapsed="false">
      <c r="A3192" s="75" t="s">
        <v>114</v>
      </c>
      <c r="B3192" s="80"/>
      <c r="C3192" s="81"/>
      <c r="D3192" s="76"/>
      <c r="E3192" s="76"/>
      <c r="F3192" s="76"/>
      <c r="G3192" s="81"/>
      <c r="H3192" s="77"/>
      <c r="I3192" s="62"/>
      <c r="J3192" s="62"/>
      <c r="K3192" s="62"/>
      <c r="L3192" s="62"/>
      <c r="M3192" s="62"/>
      <c r="N3192" s="62"/>
      <c r="O3192" s="62"/>
      <c r="P3192" s="62"/>
      <c r="Q3192" s="62"/>
      <c r="R3192" s="62"/>
      <c r="S3192" s="62"/>
      <c r="T3192" s="62"/>
      <c r="U3192" s="62"/>
      <c r="V3192" s="62"/>
      <c r="W3192" s="62"/>
      <c r="X3192" s="62"/>
      <c r="Y3192" s="62"/>
      <c r="Z3192" s="62"/>
      <c r="AA3192" s="62"/>
      <c r="AB3192" s="62"/>
      <c r="AC3192" s="62"/>
      <c r="AD3192" s="62"/>
      <c r="AE3192" s="62"/>
      <c r="AF3192" s="62"/>
      <c r="AG3192" s="62"/>
      <c r="AH3192" s="62"/>
      <c r="AI3192" s="62"/>
      <c r="AJ3192" s="62"/>
      <c r="AK3192" s="62"/>
      <c r="AL3192" s="62"/>
      <c r="AM3192" s="62"/>
      <c r="AN3192" s="62"/>
      <c r="AO3192" s="62"/>
      <c r="AP3192" s="62"/>
      <c r="AQ3192" s="62"/>
      <c r="AR3192" s="62"/>
      <c r="AS3192" s="62"/>
      <c r="AT3192" s="62"/>
      <c r="AU3192" s="62"/>
      <c r="AV3192" s="62"/>
      <c r="AW3192" s="62"/>
      <c r="AX3192" s="62"/>
      <c r="AY3192" s="62"/>
      <c r="AZ3192" s="62"/>
      <c r="BA3192" s="62"/>
      <c r="BB3192" s="62"/>
      <c r="BC3192" s="62"/>
      <c r="BD3192" s="62"/>
      <c r="BE3192" s="62"/>
      <c r="BF3192" s="62"/>
      <c r="BG3192" s="62"/>
      <c r="BH3192" s="62"/>
      <c r="BI3192" s="62"/>
      <c r="BJ3192" s="62"/>
      <c r="BK3192" s="62"/>
      <c r="BL3192" s="62"/>
      <c r="BM3192" s="62"/>
      <c r="BN3192" s="62"/>
      <c r="BO3192" s="62"/>
      <c r="BP3192" s="62"/>
      <c r="BQ3192" s="62"/>
      <c r="BR3192" s="62"/>
      <c r="BS3192" s="62"/>
      <c r="BT3192" s="62"/>
      <c r="BU3192" s="62"/>
      <c r="BV3192" s="62"/>
      <c r="BW3192" s="62"/>
      <c r="BX3192" s="62"/>
      <c r="BY3192" s="62"/>
      <c r="BZ3192" s="62"/>
      <c r="CA3192" s="62"/>
      <c r="CB3192" s="62"/>
      <c r="CC3192" s="62"/>
      <c r="CD3192" s="62"/>
    </row>
    <row r="3193" customFormat="false" ht="12.75" hidden="true" customHeight="true" outlineLevel="0" collapsed="false">
      <c r="A3193" s="80" t="s">
        <v>129</v>
      </c>
      <c r="B3193" s="80"/>
      <c r="C3193" s="76" t="s">
        <v>217</v>
      </c>
      <c r="D3193" s="76" t="s">
        <v>708</v>
      </c>
      <c r="E3193" s="76" t="s">
        <v>174</v>
      </c>
      <c r="F3193" s="76" t="s">
        <v>108</v>
      </c>
      <c r="G3193" s="76" t="s">
        <v>711</v>
      </c>
      <c r="H3193" s="77" t="n">
        <v>262</v>
      </c>
      <c r="I3193" s="62" t="n">
        <f aca="false">J3193+K3193+L3193</f>
        <v>0</v>
      </c>
      <c r="J3193" s="62"/>
      <c r="K3193" s="62"/>
      <c r="L3193" s="62" t="n">
        <f aca="false">M3193+AI3193</f>
        <v>0</v>
      </c>
      <c r="M3193" s="62" t="n">
        <f aca="false">N3193+O3193+P3193+Q3193+R3193+S3193+T3193+U3193+V3193+W3193+X3193+Y3193+Z3193+AA3193+AB3193+AC3193</f>
        <v>0</v>
      </c>
      <c r="N3193" s="62"/>
      <c r="O3193" s="62"/>
      <c r="P3193" s="62"/>
      <c r="Q3193" s="62"/>
      <c r="R3193" s="62"/>
      <c r="S3193" s="62"/>
      <c r="T3193" s="62"/>
      <c r="U3193" s="62"/>
      <c r="V3193" s="62"/>
      <c r="W3193" s="62"/>
      <c r="X3193" s="62"/>
      <c r="Y3193" s="62"/>
      <c r="Z3193" s="62"/>
      <c r="AA3193" s="62"/>
      <c r="AB3193" s="62"/>
      <c r="AC3193" s="62"/>
      <c r="AD3193" s="62"/>
      <c r="AE3193" s="62"/>
      <c r="AF3193" s="62"/>
      <c r="AG3193" s="62"/>
      <c r="AH3193" s="62"/>
      <c r="AI3193" s="62" t="n">
        <f aca="false">AJ3193+AK3193+AL3193+AM3193+AN3193+AO3193+AP3193+AY3193+AZ3193+BA3193+BB3193+BC3193+BD3193+BE3193+BF3193+BG3193+BH3193+BI3193</f>
        <v>0</v>
      </c>
      <c r="AJ3193" s="62"/>
      <c r="AK3193" s="62"/>
      <c r="AL3193" s="62"/>
      <c r="AM3193" s="62"/>
      <c r="AN3193" s="62"/>
      <c r="AO3193" s="62"/>
      <c r="AP3193" s="62"/>
      <c r="AQ3193" s="62"/>
      <c r="AR3193" s="62"/>
      <c r="AS3193" s="62"/>
      <c r="AT3193" s="62"/>
      <c r="AU3193" s="62"/>
      <c r="AV3193" s="62"/>
      <c r="AW3193" s="62"/>
      <c r="AX3193" s="62"/>
      <c r="AY3193" s="62"/>
      <c r="AZ3193" s="62"/>
      <c r="BA3193" s="62"/>
      <c r="BB3193" s="62"/>
      <c r="BC3193" s="62"/>
      <c r="BD3193" s="62"/>
      <c r="BE3193" s="62"/>
      <c r="BF3193" s="62"/>
      <c r="BG3193" s="62"/>
      <c r="BH3193" s="62"/>
      <c r="BI3193" s="62"/>
      <c r="BJ3193" s="62"/>
      <c r="BK3193" s="62"/>
      <c r="BL3193" s="62"/>
      <c r="BM3193" s="62"/>
      <c r="BN3193" s="62"/>
      <c r="BO3193" s="62"/>
      <c r="BP3193" s="62"/>
      <c r="BQ3193" s="62"/>
      <c r="BR3193" s="62"/>
      <c r="BS3193" s="62"/>
      <c r="BT3193" s="62"/>
      <c r="BU3193" s="62"/>
      <c r="BV3193" s="62"/>
      <c r="BW3193" s="62"/>
      <c r="BX3193" s="62"/>
      <c r="BY3193" s="62"/>
      <c r="BZ3193" s="62" t="n">
        <f aca="false">CA3193+CB3193+CC3193+CD3193+CE3193+CF3193+CG3193+CH3193+CI3193+CJ3193+CK3193+CL3193+CM3193+CN3193+CO3193+CP3193</f>
        <v>0</v>
      </c>
      <c r="CA3193" s="62"/>
      <c r="CB3193" s="62"/>
      <c r="CC3193" s="62"/>
      <c r="CD3193" s="62"/>
    </row>
    <row r="3194" customFormat="false" ht="12.75" hidden="true" customHeight="true" outlineLevel="0" collapsed="false">
      <c r="A3194" s="79"/>
      <c r="B3194" s="70"/>
      <c r="C3194" s="71"/>
      <c r="D3194" s="72"/>
      <c r="E3194" s="72"/>
      <c r="F3194" s="72"/>
      <c r="G3194" s="72"/>
      <c r="H3194" s="135"/>
      <c r="I3194" s="68"/>
      <c r="J3194" s="68"/>
      <c r="K3194" s="68"/>
      <c r="L3194" s="68"/>
      <c r="M3194" s="68"/>
      <c r="N3194" s="68"/>
      <c r="O3194" s="68"/>
      <c r="P3194" s="68"/>
      <c r="Q3194" s="68"/>
      <c r="R3194" s="68"/>
      <c r="S3194" s="68"/>
      <c r="T3194" s="68"/>
      <c r="U3194" s="68"/>
      <c r="V3194" s="68"/>
      <c r="W3194" s="68"/>
      <c r="X3194" s="68"/>
      <c r="Y3194" s="68"/>
      <c r="Z3194" s="68"/>
      <c r="AA3194" s="68"/>
      <c r="AB3194" s="68"/>
      <c r="AC3194" s="68"/>
      <c r="AD3194" s="68"/>
      <c r="AE3194" s="68"/>
      <c r="AF3194" s="68"/>
      <c r="AG3194" s="68"/>
      <c r="AH3194" s="68"/>
      <c r="AI3194" s="68"/>
      <c r="AJ3194" s="68"/>
      <c r="AK3194" s="68"/>
      <c r="AL3194" s="68"/>
      <c r="AM3194" s="68"/>
      <c r="AN3194" s="68"/>
      <c r="AO3194" s="68"/>
      <c r="AP3194" s="68"/>
      <c r="AQ3194" s="68"/>
      <c r="AR3194" s="68"/>
      <c r="AS3194" s="68"/>
      <c r="AT3194" s="68"/>
      <c r="AU3194" s="68"/>
      <c r="AV3194" s="68"/>
      <c r="AW3194" s="68"/>
      <c r="AX3194" s="68"/>
      <c r="AY3194" s="68"/>
      <c r="AZ3194" s="68"/>
      <c r="BA3194" s="68"/>
      <c r="BB3194" s="68"/>
      <c r="BC3194" s="68"/>
      <c r="BD3194" s="68"/>
      <c r="BE3194" s="68"/>
      <c r="BF3194" s="68"/>
      <c r="BG3194" s="68"/>
      <c r="BH3194" s="68"/>
      <c r="BI3194" s="68"/>
      <c r="BJ3194" s="68"/>
      <c r="BK3194" s="68"/>
      <c r="BL3194" s="68"/>
      <c r="BM3194" s="68"/>
      <c r="BN3194" s="68"/>
      <c r="BO3194" s="68"/>
      <c r="BP3194" s="68"/>
      <c r="BQ3194" s="68"/>
      <c r="BR3194" s="68"/>
      <c r="BS3194" s="68"/>
      <c r="BT3194" s="68"/>
      <c r="BU3194" s="68"/>
      <c r="BV3194" s="68"/>
      <c r="BW3194" s="68"/>
      <c r="BX3194" s="68"/>
      <c r="BY3194" s="68"/>
      <c r="BZ3194" s="68"/>
      <c r="CA3194" s="68"/>
      <c r="CB3194" s="68"/>
      <c r="CC3194" s="68"/>
      <c r="CD3194" s="68"/>
    </row>
    <row r="3195" customFormat="false" ht="12.75" hidden="true" customHeight="false" outlineLevel="0" collapsed="false">
      <c r="A3195" s="79" t="s">
        <v>218</v>
      </c>
      <c r="B3195" s="70"/>
      <c r="C3195" s="71" t="s">
        <v>217</v>
      </c>
      <c r="D3195" s="71" t="s">
        <v>219</v>
      </c>
      <c r="E3195" s="71" t="s">
        <v>108</v>
      </c>
      <c r="F3195" s="71" t="s">
        <v>108</v>
      </c>
      <c r="G3195" s="71"/>
      <c r="H3195" s="72"/>
      <c r="I3195" s="73" t="n">
        <f aca="false">I3196+I3202</f>
        <v>0</v>
      </c>
      <c r="J3195" s="73" t="n">
        <f aca="false">J3196+J3202</f>
        <v>0</v>
      </c>
      <c r="K3195" s="73" t="n">
        <f aca="false">K3196+K3202</f>
        <v>0</v>
      </c>
      <c r="L3195" s="73" t="n">
        <f aca="false">L3196+L3202</f>
        <v>0</v>
      </c>
      <c r="M3195" s="73" t="n">
        <f aca="false">M3196+M3202</f>
        <v>0</v>
      </c>
      <c r="N3195" s="73" t="n">
        <f aca="false">N3196+N3202</f>
        <v>0</v>
      </c>
      <c r="O3195" s="73" t="n">
        <f aca="false">O3196+O3202</f>
        <v>0</v>
      </c>
      <c r="P3195" s="73" t="n">
        <f aca="false">P3196+P3202</f>
        <v>0</v>
      </c>
      <c r="Q3195" s="73" t="n">
        <f aca="false">Q3196+Q3202</f>
        <v>0</v>
      </c>
      <c r="R3195" s="73" t="n">
        <f aca="false">R3196+R3202</f>
        <v>0</v>
      </c>
      <c r="S3195" s="73" t="n">
        <f aca="false">S3196+S3202</f>
        <v>0</v>
      </c>
      <c r="T3195" s="73" t="n">
        <f aca="false">T3196+T3202</f>
        <v>0</v>
      </c>
      <c r="U3195" s="73" t="n">
        <f aca="false">U3196+U3202</f>
        <v>0</v>
      </c>
      <c r="V3195" s="73" t="n">
        <f aca="false">V3196+V3202</f>
        <v>0</v>
      </c>
      <c r="W3195" s="73" t="n">
        <f aca="false">W3196+W3202</f>
        <v>0</v>
      </c>
      <c r="X3195" s="73" t="n">
        <f aca="false">X3196+X3202</f>
        <v>0</v>
      </c>
      <c r="Y3195" s="73" t="n">
        <f aca="false">Y3196+Y3202</f>
        <v>0</v>
      </c>
      <c r="Z3195" s="73" t="n">
        <f aca="false">Z3196+Z3202</f>
        <v>0</v>
      </c>
      <c r="AA3195" s="73" t="n">
        <f aca="false">AA3196+AA3202</f>
        <v>0</v>
      </c>
      <c r="AB3195" s="73" t="n">
        <f aca="false">AB3196+AB3202</f>
        <v>0</v>
      </c>
      <c r="AC3195" s="73" t="n">
        <f aca="false">AC3196+AC3202</f>
        <v>0</v>
      </c>
      <c r="AD3195" s="73" t="n">
        <f aca="false">AD3196+AD3202</f>
        <v>0</v>
      </c>
      <c r="AE3195" s="73" t="n">
        <f aca="false">AE3196+AE3202</f>
        <v>0</v>
      </c>
      <c r="AF3195" s="73" t="n">
        <f aca="false">AF3196+AF3202</f>
        <v>0</v>
      </c>
      <c r="AG3195" s="73" t="n">
        <f aca="false">AG3196+AG3202</f>
        <v>0</v>
      </c>
      <c r="AH3195" s="73" t="n">
        <f aca="false">AH3196+AH3202</f>
        <v>0</v>
      </c>
      <c r="AI3195" s="73" t="n">
        <f aca="false">AI3196+AI3202</f>
        <v>0</v>
      </c>
      <c r="AJ3195" s="73" t="n">
        <f aca="false">AJ3196+AJ3202</f>
        <v>0</v>
      </c>
      <c r="AK3195" s="73" t="n">
        <f aca="false">AK3196+AK3202</f>
        <v>0</v>
      </c>
      <c r="AL3195" s="73" t="n">
        <f aca="false">AL3196+AL3202</f>
        <v>0</v>
      </c>
      <c r="AM3195" s="73" t="n">
        <f aca="false">AM3196+AM3202</f>
        <v>0</v>
      </c>
      <c r="AN3195" s="73" t="n">
        <f aca="false">AN3196+AN3202</f>
        <v>0</v>
      </c>
      <c r="AO3195" s="73" t="n">
        <f aca="false">AO3196+AO3202</f>
        <v>0</v>
      </c>
      <c r="AP3195" s="73" t="n">
        <f aca="false">AP3196+AP3202</f>
        <v>0</v>
      </c>
      <c r="AQ3195" s="73" t="n">
        <f aca="false">AQ3196+AQ3202</f>
        <v>0</v>
      </c>
      <c r="AR3195" s="73" t="n">
        <f aca="false">AR3196+AR3202</f>
        <v>0</v>
      </c>
      <c r="AS3195" s="73" t="n">
        <f aca="false">AS3196+AS3202</f>
        <v>0</v>
      </c>
      <c r="AT3195" s="73" t="n">
        <f aca="false">AT3196+AT3202</f>
        <v>0</v>
      </c>
      <c r="AU3195" s="73" t="n">
        <f aca="false">AU3196+AU3202</f>
        <v>0</v>
      </c>
      <c r="AV3195" s="73" t="n">
        <f aca="false">AV3196+AV3202</f>
        <v>0</v>
      </c>
      <c r="AW3195" s="73" t="n">
        <f aca="false">AW3196+AW3202</f>
        <v>0</v>
      </c>
      <c r="AX3195" s="73" t="n">
        <f aca="false">AX3196+AX3202</f>
        <v>0</v>
      </c>
      <c r="AY3195" s="73" t="n">
        <f aca="false">AY3196+AY3202</f>
        <v>0</v>
      </c>
      <c r="AZ3195" s="73" t="n">
        <f aca="false">AZ3196+AZ3202</f>
        <v>0</v>
      </c>
      <c r="BA3195" s="73" t="n">
        <f aca="false">BA3196+BA3202</f>
        <v>0</v>
      </c>
      <c r="BB3195" s="73" t="n">
        <f aca="false">BB3196+BB3202</f>
        <v>0</v>
      </c>
      <c r="BC3195" s="73" t="n">
        <f aca="false">BC3196+BC3202</f>
        <v>0</v>
      </c>
      <c r="BD3195" s="73" t="n">
        <f aca="false">BD3196+BD3202</f>
        <v>0</v>
      </c>
      <c r="BE3195" s="73" t="n">
        <f aca="false">BE3196+BE3202</f>
        <v>0</v>
      </c>
      <c r="BF3195" s="73" t="n">
        <f aca="false">BF3196+BF3202</f>
        <v>0</v>
      </c>
      <c r="BG3195" s="73" t="n">
        <f aca="false">BG3196+BG3202</f>
        <v>0</v>
      </c>
      <c r="BH3195" s="73" t="n">
        <f aca="false">BH3196+BH3202</f>
        <v>0</v>
      </c>
      <c r="BI3195" s="73" t="n">
        <f aca="false">BI3196+BI3202</f>
        <v>0</v>
      </c>
      <c r="BJ3195" s="73" t="n">
        <f aca="false">BJ3196+BJ3202</f>
        <v>0</v>
      </c>
      <c r="BK3195" s="73" t="n">
        <f aca="false">BK3196+BK3202</f>
        <v>0</v>
      </c>
      <c r="BL3195" s="73" t="n">
        <f aca="false">BL3196+BL3202</f>
        <v>0</v>
      </c>
      <c r="BM3195" s="73" t="n">
        <f aca="false">BM3196+BM3202</f>
        <v>0</v>
      </c>
      <c r="BN3195" s="73" t="n">
        <f aca="false">BN3196+BN3202</f>
        <v>0</v>
      </c>
      <c r="BO3195" s="73" t="n">
        <f aca="false">BO3196+BO3202</f>
        <v>0</v>
      </c>
      <c r="BP3195" s="73" t="n">
        <f aca="false">BP3196+BP3202</f>
        <v>0</v>
      </c>
      <c r="BQ3195" s="73" t="n">
        <f aca="false">BQ3196+BQ3202</f>
        <v>0</v>
      </c>
      <c r="BR3195" s="73" t="n">
        <f aca="false">BR3196+BR3202</f>
        <v>0</v>
      </c>
      <c r="BS3195" s="73" t="n">
        <f aca="false">BS3196+BS3202</f>
        <v>0</v>
      </c>
      <c r="BT3195" s="73" t="n">
        <f aca="false">BT3196+BT3202</f>
        <v>0</v>
      </c>
      <c r="BU3195" s="73" t="n">
        <f aca="false">BU3196+BU3202</f>
        <v>0</v>
      </c>
      <c r="BV3195" s="73" t="n">
        <f aca="false">BV3196+BV3202</f>
        <v>0</v>
      </c>
      <c r="BW3195" s="73" t="n">
        <f aca="false">BW3196+BW3202</f>
        <v>0</v>
      </c>
      <c r="BX3195" s="73" t="n">
        <f aca="false">BX3196+BX3202</f>
        <v>0</v>
      </c>
      <c r="BY3195" s="73" t="n">
        <f aca="false">BY3196+BY3202</f>
        <v>0</v>
      </c>
      <c r="BZ3195" s="73" t="n">
        <f aca="false">BZ3196+BZ3202</f>
        <v>0</v>
      </c>
      <c r="CA3195" s="73" t="n">
        <f aca="false">CA3196+CA3202</f>
        <v>0</v>
      </c>
      <c r="CB3195" s="73" t="n">
        <f aca="false">CB3196+CB3202</f>
        <v>0</v>
      </c>
      <c r="CC3195" s="73" t="n">
        <f aca="false">CC3196+CC3202</f>
        <v>0</v>
      </c>
      <c r="CD3195" s="73" t="n">
        <f aca="false">CD3196+CD3202</f>
        <v>0</v>
      </c>
    </row>
    <row r="3196" customFormat="false" ht="12.75" hidden="true" customHeight="false" outlineLevel="0" collapsed="false">
      <c r="A3196" s="168" t="s">
        <v>220</v>
      </c>
      <c r="B3196" s="70"/>
      <c r="C3196" s="71" t="s">
        <v>217</v>
      </c>
      <c r="D3196" s="71" t="s">
        <v>219</v>
      </c>
      <c r="E3196" s="71" t="s">
        <v>221</v>
      </c>
      <c r="F3196" s="71" t="s">
        <v>108</v>
      </c>
      <c r="G3196" s="71"/>
      <c r="H3196" s="72"/>
      <c r="I3196" s="73" t="n">
        <f aca="false">I3197</f>
        <v>0</v>
      </c>
      <c r="J3196" s="73" t="n">
        <f aca="false">J3197</f>
        <v>0</v>
      </c>
      <c r="K3196" s="73" t="n">
        <f aca="false">K3197</f>
        <v>0</v>
      </c>
      <c r="L3196" s="73" t="n">
        <f aca="false">L3197</f>
        <v>0</v>
      </c>
      <c r="M3196" s="73" t="n">
        <f aca="false">M3197</f>
        <v>0</v>
      </c>
      <c r="N3196" s="73" t="n">
        <f aca="false">N3197</f>
        <v>0</v>
      </c>
      <c r="O3196" s="73" t="n">
        <f aca="false">O3197</f>
        <v>0</v>
      </c>
      <c r="P3196" s="73" t="n">
        <f aca="false">P3197</f>
        <v>0</v>
      </c>
      <c r="Q3196" s="73" t="n">
        <f aca="false">Q3197</f>
        <v>0</v>
      </c>
      <c r="R3196" s="73" t="n">
        <f aca="false">R3197</f>
        <v>0</v>
      </c>
      <c r="S3196" s="73" t="n">
        <f aca="false">S3197</f>
        <v>0</v>
      </c>
      <c r="T3196" s="73" t="n">
        <f aca="false">T3197</f>
        <v>0</v>
      </c>
      <c r="U3196" s="73" t="n">
        <f aca="false">U3197</f>
        <v>0</v>
      </c>
      <c r="V3196" s="73" t="n">
        <f aca="false">V3197</f>
        <v>0</v>
      </c>
      <c r="W3196" s="73" t="n">
        <f aca="false">W3197</f>
        <v>0</v>
      </c>
      <c r="X3196" s="73" t="n">
        <f aca="false">X3197</f>
        <v>0</v>
      </c>
      <c r="Y3196" s="73" t="n">
        <f aca="false">Y3197</f>
        <v>0</v>
      </c>
      <c r="Z3196" s="73" t="n">
        <f aca="false">Z3197</f>
        <v>0</v>
      </c>
      <c r="AA3196" s="73" t="n">
        <f aca="false">AA3197</f>
        <v>0</v>
      </c>
      <c r="AB3196" s="73" t="n">
        <f aca="false">AB3197</f>
        <v>0</v>
      </c>
      <c r="AC3196" s="73" t="n">
        <f aca="false">AC3197</f>
        <v>0</v>
      </c>
      <c r="AD3196" s="73" t="n">
        <f aca="false">AD3197</f>
        <v>0</v>
      </c>
      <c r="AE3196" s="73" t="n">
        <f aca="false">AE3197</f>
        <v>0</v>
      </c>
      <c r="AF3196" s="73" t="n">
        <f aca="false">AF3197</f>
        <v>0</v>
      </c>
      <c r="AG3196" s="73" t="n">
        <f aca="false">AG3197</f>
        <v>0</v>
      </c>
      <c r="AH3196" s="73" t="n">
        <f aca="false">AH3197</f>
        <v>0</v>
      </c>
      <c r="AI3196" s="73" t="n">
        <f aca="false">AI3197</f>
        <v>0</v>
      </c>
      <c r="AJ3196" s="73" t="n">
        <f aca="false">AJ3197</f>
        <v>0</v>
      </c>
      <c r="AK3196" s="73" t="n">
        <f aca="false">AK3197</f>
        <v>0</v>
      </c>
      <c r="AL3196" s="73" t="n">
        <f aca="false">AL3197</f>
        <v>0</v>
      </c>
      <c r="AM3196" s="73" t="n">
        <f aca="false">AM3197</f>
        <v>0</v>
      </c>
      <c r="AN3196" s="73" t="n">
        <f aca="false">AN3197</f>
        <v>0</v>
      </c>
      <c r="AO3196" s="73" t="n">
        <f aca="false">AO3197</f>
        <v>0</v>
      </c>
      <c r="AP3196" s="73" t="n">
        <f aca="false">AP3197</f>
        <v>0</v>
      </c>
      <c r="AQ3196" s="73" t="n">
        <f aca="false">AQ3197</f>
        <v>0</v>
      </c>
      <c r="AR3196" s="73" t="n">
        <f aca="false">AR3197</f>
        <v>0</v>
      </c>
      <c r="AS3196" s="73" t="n">
        <f aca="false">AS3197</f>
        <v>0</v>
      </c>
      <c r="AT3196" s="73" t="n">
        <f aca="false">AT3197</f>
        <v>0</v>
      </c>
      <c r="AU3196" s="73" t="n">
        <f aca="false">AU3197</f>
        <v>0</v>
      </c>
      <c r="AV3196" s="73" t="n">
        <f aca="false">AV3197</f>
        <v>0</v>
      </c>
      <c r="AW3196" s="73" t="n">
        <f aca="false">AW3197</f>
        <v>0</v>
      </c>
      <c r="AX3196" s="73" t="n">
        <f aca="false">AX3197</f>
        <v>0</v>
      </c>
      <c r="AY3196" s="73" t="n">
        <f aca="false">AY3197</f>
        <v>0</v>
      </c>
      <c r="AZ3196" s="73" t="n">
        <f aca="false">AZ3197</f>
        <v>0</v>
      </c>
      <c r="BA3196" s="73" t="n">
        <f aca="false">BA3197</f>
        <v>0</v>
      </c>
      <c r="BB3196" s="73" t="n">
        <f aca="false">BB3197</f>
        <v>0</v>
      </c>
      <c r="BC3196" s="73" t="n">
        <f aca="false">BC3197</f>
        <v>0</v>
      </c>
      <c r="BD3196" s="73" t="n">
        <f aca="false">BD3197</f>
        <v>0</v>
      </c>
      <c r="BE3196" s="73" t="n">
        <f aca="false">BE3197</f>
        <v>0</v>
      </c>
      <c r="BF3196" s="73" t="n">
        <f aca="false">BF3197</f>
        <v>0</v>
      </c>
      <c r="BG3196" s="73" t="n">
        <f aca="false">BG3197</f>
        <v>0</v>
      </c>
      <c r="BH3196" s="73" t="n">
        <f aca="false">BH3197</f>
        <v>0</v>
      </c>
      <c r="BI3196" s="73" t="n">
        <f aca="false">BI3197</f>
        <v>0</v>
      </c>
      <c r="BJ3196" s="73" t="n">
        <f aca="false">BJ3197</f>
        <v>0</v>
      </c>
      <c r="BK3196" s="73" t="n">
        <f aca="false">BK3197</f>
        <v>0</v>
      </c>
      <c r="BL3196" s="73" t="n">
        <f aca="false">BL3197</f>
        <v>0</v>
      </c>
      <c r="BM3196" s="73" t="n">
        <f aca="false">BM3197</f>
        <v>0</v>
      </c>
      <c r="BN3196" s="73" t="n">
        <f aca="false">BN3197</f>
        <v>0</v>
      </c>
      <c r="BO3196" s="73" t="n">
        <f aca="false">BO3197</f>
        <v>0</v>
      </c>
      <c r="BP3196" s="73" t="n">
        <f aca="false">BP3197</f>
        <v>0</v>
      </c>
      <c r="BQ3196" s="73" t="n">
        <f aca="false">BQ3197</f>
        <v>0</v>
      </c>
      <c r="BR3196" s="73" t="n">
        <f aca="false">BR3197</f>
        <v>0</v>
      </c>
      <c r="BS3196" s="73" t="n">
        <f aca="false">BS3197</f>
        <v>0</v>
      </c>
      <c r="BT3196" s="73" t="n">
        <f aca="false">BT3197</f>
        <v>0</v>
      </c>
      <c r="BU3196" s="73" t="n">
        <f aca="false">BU3197</f>
        <v>0</v>
      </c>
      <c r="BV3196" s="73" t="n">
        <f aca="false">BV3197</f>
        <v>0</v>
      </c>
      <c r="BW3196" s="73" t="n">
        <f aca="false">BW3197</f>
        <v>0</v>
      </c>
      <c r="BX3196" s="73" t="n">
        <f aca="false">BX3197</f>
        <v>0</v>
      </c>
      <c r="BY3196" s="73" t="n">
        <f aca="false">BY3197</f>
        <v>0</v>
      </c>
      <c r="BZ3196" s="73" t="n">
        <f aca="false">BZ3197</f>
        <v>0</v>
      </c>
      <c r="CA3196" s="73" t="n">
        <f aca="false">CA3197</f>
        <v>0</v>
      </c>
      <c r="CB3196" s="73" t="n">
        <f aca="false">CB3197</f>
        <v>0</v>
      </c>
      <c r="CC3196" s="73" t="n">
        <f aca="false">CC3197</f>
        <v>0</v>
      </c>
      <c r="CD3196" s="73" t="n">
        <f aca="false">CD3197</f>
        <v>0</v>
      </c>
    </row>
    <row r="3197" customFormat="false" ht="12.75" hidden="true" customHeight="false" outlineLevel="0" collapsed="false">
      <c r="A3197" s="69" t="s">
        <v>213</v>
      </c>
      <c r="B3197" s="70"/>
      <c r="C3197" s="71" t="s">
        <v>217</v>
      </c>
      <c r="D3197" s="71" t="s">
        <v>219</v>
      </c>
      <c r="E3197" s="71" t="s">
        <v>221</v>
      </c>
      <c r="F3197" s="71" t="s">
        <v>108</v>
      </c>
      <c r="G3197" s="71" t="s">
        <v>214</v>
      </c>
      <c r="H3197" s="72"/>
      <c r="I3197" s="73" t="n">
        <f aca="false">I3198</f>
        <v>0</v>
      </c>
      <c r="J3197" s="73" t="n">
        <f aca="false">J3198</f>
        <v>0</v>
      </c>
      <c r="K3197" s="73" t="n">
        <f aca="false">K3198</f>
        <v>0</v>
      </c>
      <c r="L3197" s="73" t="n">
        <f aca="false">L3198</f>
        <v>0</v>
      </c>
      <c r="M3197" s="73" t="n">
        <f aca="false">M3198</f>
        <v>0</v>
      </c>
      <c r="N3197" s="73" t="n">
        <f aca="false">N3198</f>
        <v>0</v>
      </c>
      <c r="O3197" s="73" t="n">
        <f aca="false">O3198</f>
        <v>0</v>
      </c>
      <c r="P3197" s="73" t="n">
        <f aca="false">P3198</f>
        <v>0</v>
      </c>
      <c r="Q3197" s="73" t="n">
        <f aca="false">Q3198</f>
        <v>0</v>
      </c>
      <c r="R3197" s="73" t="n">
        <f aca="false">R3198</f>
        <v>0</v>
      </c>
      <c r="S3197" s="73" t="n">
        <f aca="false">S3198</f>
        <v>0</v>
      </c>
      <c r="T3197" s="73" t="n">
        <f aca="false">T3198</f>
        <v>0</v>
      </c>
      <c r="U3197" s="73" t="n">
        <f aca="false">U3198</f>
        <v>0</v>
      </c>
      <c r="V3197" s="73" t="n">
        <f aca="false">V3198</f>
        <v>0</v>
      </c>
      <c r="W3197" s="73" t="n">
        <f aca="false">W3198</f>
        <v>0</v>
      </c>
      <c r="X3197" s="73" t="n">
        <f aca="false">X3198</f>
        <v>0</v>
      </c>
      <c r="Y3197" s="73" t="n">
        <f aca="false">Y3198</f>
        <v>0</v>
      </c>
      <c r="Z3197" s="73" t="n">
        <f aca="false">Z3198</f>
        <v>0</v>
      </c>
      <c r="AA3197" s="73" t="n">
        <f aca="false">AA3198</f>
        <v>0</v>
      </c>
      <c r="AB3197" s="73" t="n">
        <f aca="false">AB3198</f>
        <v>0</v>
      </c>
      <c r="AC3197" s="73" t="n">
        <f aca="false">AC3198</f>
        <v>0</v>
      </c>
      <c r="AD3197" s="73" t="n">
        <f aca="false">AD3198</f>
        <v>0</v>
      </c>
      <c r="AE3197" s="73" t="n">
        <f aca="false">AE3198</f>
        <v>0</v>
      </c>
      <c r="AF3197" s="73" t="n">
        <f aca="false">AF3198</f>
        <v>0</v>
      </c>
      <c r="AG3197" s="73" t="n">
        <f aca="false">AG3198</f>
        <v>0</v>
      </c>
      <c r="AH3197" s="73" t="n">
        <f aca="false">AH3198</f>
        <v>0</v>
      </c>
      <c r="AI3197" s="73" t="n">
        <f aca="false">AI3198</f>
        <v>0</v>
      </c>
      <c r="AJ3197" s="73" t="n">
        <f aca="false">AJ3198</f>
        <v>0</v>
      </c>
      <c r="AK3197" s="73" t="n">
        <f aca="false">AK3198</f>
        <v>0</v>
      </c>
      <c r="AL3197" s="73" t="n">
        <f aca="false">AL3198</f>
        <v>0</v>
      </c>
      <c r="AM3197" s="73" t="n">
        <f aca="false">AM3198</f>
        <v>0</v>
      </c>
      <c r="AN3197" s="73" t="n">
        <f aca="false">AN3198</f>
        <v>0</v>
      </c>
      <c r="AO3197" s="73" t="n">
        <f aca="false">AO3198</f>
        <v>0</v>
      </c>
      <c r="AP3197" s="73" t="n">
        <f aca="false">AP3198</f>
        <v>0</v>
      </c>
      <c r="AQ3197" s="73" t="n">
        <f aca="false">AQ3198</f>
        <v>0</v>
      </c>
      <c r="AR3197" s="73" t="n">
        <f aca="false">AR3198</f>
        <v>0</v>
      </c>
      <c r="AS3197" s="73" t="n">
        <f aca="false">AS3198</f>
        <v>0</v>
      </c>
      <c r="AT3197" s="73" t="n">
        <f aca="false">AT3198</f>
        <v>0</v>
      </c>
      <c r="AU3197" s="73" t="n">
        <f aca="false">AU3198</f>
        <v>0</v>
      </c>
      <c r="AV3197" s="73" t="n">
        <f aca="false">AV3198</f>
        <v>0</v>
      </c>
      <c r="AW3197" s="73" t="n">
        <f aca="false">AW3198</f>
        <v>0</v>
      </c>
      <c r="AX3197" s="73" t="n">
        <f aca="false">AX3198</f>
        <v>0</v>
      </c>
      <c r="AY3197" s="73" t="n">
        <f aca="false">AY3198</f>
        <v>0</v>
      </c>
      <c r="AZ3197" s="73" t="n">
        <f aca="false">AZ3198</f>
        <v>0</v>
      </c>
      <c r="BA3197" s="73" t="n">
        <f aca="false">BA3198</f>
        <v>0</v>
      </c>
      <c r="BB3197" s="73" t="n">
        <f aca="false">BB3198</f>
        <v>0</v>
      </c>
      <c r="BC3197" s="73" t="n">
        <f aca="false">BC3198</f>
        <v>0</v>
      </c>
      <c r="BD3197" s="73" t="n">
        <f aca="false">BD3198</f>
        <v>0</v>
      </c>
      <c r="BE3197" s="73" t="n">
        <f aca="false">BE3198</f>
        <v>0</v>
      </c>
      <c r="BF3197" s="73" t="n">
        <f aca="false">BF3198</f>
        <v>0</v>
      </c>
      <c r="BG3197" s="73" t="n">
        <f aca="false">BG3198</f>
        <v>0</v>
      </c>
      <c r="BH3197" s="73" t="n">
        <f aca="false">BH3198</f>
        <v>0</v>
      </c>
      <c r="BI3197" s="73" t="n">
        <f aca="false">BI3198</f>
        <v>0</v>
      </c>
      <c r="BJ3197" s="73" t="n">
        <f aca="false">BJ3198</f>
        <v>0</v>
      </c>
      <c r="BK3197" s="73" t="n">
        <f aca="false">BK3198</f>
        <v>0</v>
      </c>
      <c r="BL3197" s="73" t="n">
        <f aca="false">BL3198</f>
        <v>0</v>
      </c>
      <c r="BM3197" s="73" t="n">
        <f aca="false">BM3198</f>
        <v>0</v>
      </c>
      <c r="BN3197" s="73" t="n">
        <f aca="false">BN3198</f>
        <v>0</v>
      </c>
      <c r="BO3197" s="73" t="n">
        <f aca="false">BO3198</f>
        <v>0</v>
      </c>
      <c r="BP3197" s="73" t="n">
        <f aca="false">BP3198</f>
        <v>0</v>
      </c>
      <c r="BQ3197" s="73" t="n">
        <f aca="false">BQ3198</f>
        <v>0</v>
      </c>
      <c r="BR3197" s="73" t="n">
        <f aca="false">BR3198</f>
        <v>0</v>
      </c>
      <c r="BS3197" s="73" t="n">
        <f aca="false">BS3198</f>
        <v>0</v>
      </c>
      <c r="BT3197" s="73" t="n">
        <f aca="false">BT3198</f>
        <v>0</v>
      </c>
      <c r="BU3197" s="73" t="n">
        <f aca="false">BU3198</f>
        <v>0</v>
      </c>
      <c r="BV3197" s="73" t="n">
        <f aca="false">BV3198</f>
        <v>0</v>
      </c>
      <c r="BW3197" s="73" t="n">
        <f aca="false">BW3198</f>
        <v>0</v>
      </c>
      <c r="BX3197" s="73" t="n">
        <f aca="false">BX3198</f>
        <v>0</v>
      </c>
      <c r="BY3197" s="73" t="n">
        <f aca="false">BY3198</f>
        <v>0</v>
      </c>
      <c r="BZ3197" s="73" t="n">
        <f aca="false">BZ3198</f>
        <v>0</v>
      </c>
      <c r="CA3197" s="73" t="n">
        <f aca="false">CA3198</f>
        <v>0</v>
      </c>
      <c r="CB3197" s="73" t="n">
        <f aca="false">CB3198</f>
        <v>0</v>
      </c>
      <c r="CC3197" s="73" t="n">
        <f aca="false">CC3198</f>
        <v>0</v>
      </c>
      <c r="CD3197" s="73" t="n">
        <f aca="false">CD3198</f>
        <v>0</v>
      </c>
    </row>
    <row r="3198" customFormat="false" ht="12.75" hidden="true" customHeight="false" outlineLevel="0" collapsed="false">
      <c r="A3198" s="80" t="s">
        <v>128</v>
      </c>
      <c r="B3198" s="80"/>
      <c r="C3198" s="76" t="s">
        <v>217</v>
      </c>
      <c r="D3198" s="76" t="s">
        <v>219</v>
      </c>
      <c r="E3198" s="76" t="s">
        <v>221</v>
      </c>
      <c r="F3198" s="76" t="s">
        <v>108</v>
      </c>
      <c r="G3198" s="76" t="s">
        <v>214</v>
      </c>
      <c r="H3198" s="77" t="n">
        <v>260</v>
      </c>
      <c r="I3198" s="73" t="n">
        <f aca="false">I3200</f>
        <v>0</v>
      </c>
      <c r="J3198" s="73" t="n">
        <f aca="false">J3200</f>
        <v>0</v>
      </c>
      <c r="K3198" s="73" t="n">
        <f aca="false">K3200</f>
        <v>0</v>
      </c>
      <c r="L3198" s="73" t="n">
        <f aca="false">L3200</f>
        <v>0</v>
      </c>
      <c r="M3198" s="73" t="n">
        <f aca="false">M3200</f>
        <v>0</v>
      </c>
      <c r="N3198" s="73" t="n">
        <f aca="false">N3200</f>
        <v>0</v>
      </c>
      <c r="O3198" s="73" t="n">
        <f aca="false">O3200</f>
        <v>0</v>
      </c>
      <c r="P3198" s="73" t="n">
        <f aca="false">P3200</f>
        <v>0</v>
      </c>
      <c r="Q3198" s="73" t="n">
        <f aca="false">Q3200</f>
        <v>0</v>
      </c>
      <c r="R3198" s="73" t="n">
        <f aca="false">R3200</f>
        <v>0</v>
      </c>
      <c r="S3198" s="73" t="n">
        <f aca="false">S3200</f>
        <v>0</v>
      </c>
      <c r="T3198" s="73" t="n">
        <f aca="false">T3200</f>
        <v>0</v>
      </c>
      <c r="U3198" s="73" t="n">
        <f aca="false">U3200</f>
        <v>0</v>
      </c>
      <c r="V3198" s="73" t="n">
        <f aca="false">V3200</f>
        <v>0</v>
      </c>
      <c r="W3198" s="73" t="n">
        <f aca="false">W3200</f>
        <v>0</v>
      </c>
      <c r="X3198" s="73" t="n">
        <f aca="false">X3200</f>
        <v>0</v>
      </c>
      <c r="Y3198" s="73" t="n">
        <f aca="false">Y3200</f>
        <v>0</v>
      </c>
      <c r="Z3198" s="73" t="n">
        <f aca="false">Z3200</f>
        <v>0</v>
      </c>
      <c r="AA3198" s="73" t="n">
        <f aca="false">AA3200</f>
        <v>0</v>
      </c>
      <c r="AB3198" s="73" t="n">
        <f aca="false">AB3200</f>
        <v>0</v>
      </c>
      <c r="AC3198" s="73" t="n">
        <f aca="false">AC3200</f>
        <v>0</v>
      </c>
      <c r="AD3198" s="73" t="n">
        <f aca="false">AD3200</f>
        <v>0</v>
      </c>
      <c r="AE3198" s="73" t="n">
        <f aca="false">AE3200</f>
        <v>0</v>
      </c>
      <c r="AF3198" s="73" t="n">
        <f aca="false">AF3200</f>
        <v>0</v>
      </c>
      <c r="AG3198" s="73" t="n">
        <f aca="false">AG3200</f>
        <v>0</v>
      </c>
      <c r="AH3198" s="73" t="n">
        <f aca="false">AH3200</f>
        <v>0</v>
      </c>
      <c r="AI3198" s="73" t="n">
        <f aca="false">AI3200</f>
        <v>0</v>
      </c>
      <c r="AJ3198" s="73" t="n">
        <f aca="false">AJ3200</f>
        <v>0</v>
      </c>
      <c r="AK3198" s="73" t="n">
        <f aca="false">AK3200</f>
        <v>0</v>
      </c>
      <c r="AL3198" s="73" t="n">
        <f aca="false">AL3200</f>
        <v>0</v>
      </c>
      <c r="AM3198" s="73" t="n">
        <f aca="false">AM3200</f>
        <v>0</v>
      </c>
      <c r="AN3198" s="73" t="n">
        <f aca="false">AN3200</f>
        <v>0</v>
      </c>
      <c r="AO3198" s="73" t="n">
        <f aca="false">AO3200</f>
        <v>0</v>
      </c>
      <c r="AP3198" s="73" t="n">
        <f aca="false">AP3200</f>
        <v>0</v>
      </c>
      <c r="AQ3198" s="73" t="n">
        <f aca="false">AQ3200</f>
        <v>0</v>
      </c>
      <c r="AR3198" s="73" t="n">
        <f aca="false">AR3200</f>
        <v>0</v>
      </c>
      <c r="AS3198" s="73" t="n">
        <f aca="false">AS3200</f>
        <v>0</v>
      </c>
      <c r="AT3198" s="73" t="n">
        <f aca="false">AT3200</f>
        <v>0</v>
      </c>
      <c r="AU3198" s="73" t="n">
        <f aca="false">AU3200</f>
        <v>0</v>
      </c>
      <c r="AV3198" s="73" t="n">
        <f aca="false">AV3200</f>
        <v>0</v>
      </c>
      <c r="AW3198" s="73" t="n">
        <f aca="false">AW3200</f>
        <v>0</v>
      </c>
      <c r="AX3198" s="73" t="n">
        <f aca="false">AX3200</f>
        <v>0</v>
      </c>
      <c r="AY3198" s="73" t="n">
        <f aca="false">AY3200</f>
        <v>0</v>
      </c>
      <c r="AZ3198" s="73" t="n">
        <f aca="false">AZ3200</f>
        <v>0</v>
      </c>
      <c r="BA3198" s="73" t="n">
        <f aca="false">BA3200</f>
        <v>0</v>
      </c>
      <c r="BB3198" s="73" t="n">
        <f aca="false">BB3200</f>
        <v>0</v>
      </c>
      <c r="BC3198" s="73" t="n">
        <f aca="false">BC3200</f>
        <v>0</v>
      </c>
      <c r="BD3198" s="73" t="n">
        <f aca="false">BD3200</f>
        <v>0</v>
      </c>
      <c r="BE3198" s="73" t="n">
        <f aca="false">BE3200</f>
        <v>0</v>
      </c>
      <c r="BF3198" s="73" t="n">
        <f aca="false">BF3200</f>
        <v>0</v>
      </c>
      <c r="BG3198" s="73" t="n">
        <f aca="false">BG3200</f>
        <v>0</v>
      </c>
      <c r="BH3198" s="73" t="n">
        <f aca="false">BH3200</f>
        <v>0</v>
      </c>
      <c r="BI3198" s="73" t="n">
        <f aca="false">BI3200</f>
        <v>0</v>
      </c>
      <c r="BJ3198" s="73" t="n">
        <f aca="false">BJ3200</f>
        <v>0</v>
      </c>
      <c r="BK3198" s="73" t="n">
        <f aca="false">BK3200</f>
        <v>0</v>
      </c>
      <c r="BL3198" s="73" t="n">
        <f aca="false">BL3200</f>
        <v>0</v>
      </c>
      <c r="BM3198" s="73" t="n">
        <f aca="false">BM3200</f>
        <v>0</v>
      </c>
      <c r="BN3198" s="73" t="n">
        <f aca="false">BN3200</f>
        <v>0</v>
      </c>
      <c r="BO3198" s="73" t="n">
        <f aca="false">BO3200</f>
        <v>0</v>
      </c>
      <c r="BP3198" s="73" t="n">
        <f aca="false">BP3200</f>
        <v>0</v>
      </c>
      <c r="BQ3198" s="73" t="n">
        <f aca="false">BQ3200</f>
        <v>0</v>
      </c>
      <c r="BR3198" s="73" t="n">
        <f aca="false">BR3200</f>
        <v>0</v>
      </c>
      <c r="BS3198" s="73" t="n">
        <f aca="false">BS3200</f>
        <v>0</v>
      </c>
      <c r="BT3198" s="73" t="n">
        <f aca="false">BT3200</f>
        <v>0</v>
      </c>
      <c r="BU3198" s="73" t="n">
        <f aca="false">BU3200</f>
        <v>0</v>
      </c>
      <c r="BV3198" s="73" t="n">
        <f aca="false">BV3200</f>
        <v>0</v>
      </c>
      <c r="BW3198" s="73" t="n">
        <f aca="false">BW3200</f>
        <v>0</v>
      </c>
      <c r="BX3198" s="73" t="n">
        <f aca="false">BX3200</f>
        <v>0</v>
      </c>
      <c r="BY3198" s="73" t="n">
        <f aca="false">BY3200</f>
        <v>0</v>
      </c>
      <c r="BZ3198" s="73" t="n">
        <f aca="false">BZ3200</f>
        <v>0</v>
      </c>
      <c r="CA3198" s="73" t="n">
        <f aca="false">CA3200</f>
        <v>0</v>
      </c>
      <c r="CB3198" s="73" t="n">
        <f aca="false">CB3200</f>
        <v>0</v>
      </c>
      <c r="CC3198" s="73" t="n">
        <f aca="false">CC3200</f>
        <v>0</v>
      </c>
      <c r="CD3198" s="73" t="n">
        <f aca="false">CD3200</f>
        <v>0</v>
      </c>
    </row>
    <row r="3199" customFormat="false" ht="12.75" hidden="true" customHeight="false" outlineLevel="0" collapsed="false">
      <c r="A3199" s="75" t="s">
        <v>114</v>
      </c>
      <c r="B3199" s="80"/>
      <c r="C3199" s="81"/>
      <c r="D3199" s="76"/>
      <c r="E3199" s="76"/>
      <c r="F3199" s="76"/>
      <c r="G3199" s="81"/>
      <c r="H3199" s="77"/>
      <c r="I3199" s="73"/>
      <c r="J3199" s="73"/>
      <c r="K3199" s="73"/>
      <c r="L3199" s="73"/>
      <c r="M3199" s="73"/>
      <c r="N3199" s="73"/>
      <c r="O3199" s="73"/>
      <c r="P3199" s="73"/>
      <c r="Q3199" s="73"/>
      <c r="R3199" s="73"/>
      <c r="S3199" s="73"/>
      <c r="T3199" s="73"/>
      <c r="U3199" s="73"/>
      <c r="V3199" s="73"/>
      <c r="W3199" s="73"/>
      <c r="X3199" s="73"/>
      <c r="Y3199" s="73"/>
      <c r="Z3199" s="73"/>
      <c r="AA3199" s="73"/>
      <c r="AB3199" s="73"/>
      <c r="AC3199" s="73"/>
      <c r="AD3199" s="73"/>
      <c r="AE3199" s="73"/>
      <c r="AF3199" s="73"/>
      <c r="AG3199" s="73"/>
      <c r="AH3199" s="73"/>
      <c r="AI3199" s="73"/>
      <c r="AJ3199" s="73"/>
      <c r="AK3199" s="73"/>
      <c r="AL3199" s="73"/>
      <c r="AM3199" s="73"/>
      <c r="AN3199" s="73"/>
      <c r="AO3199" s="73"/>
      <c r="AP3199" s="73"/>
      <c r="AQ3199" s="73"/>
      <c r="AR3199" s="73"/>
      <c r="AS3199" s="73"/>
      <c r="AT3199" s="73"/>
      <c r="AU3199" s="73"/>
      <c r="AV3199" s="73"/>
      <c r="AW3199" s="73"/>
      <c r="AX3199" s="73"/>
      <c r="AY3199" s="73"/>
      <c r="AZ3199" s="73"/>
      <c r="BA3199" s="73"/>
      <c r="BB3199" s="73"/>
      <c r="BC3199" s="73"/>
      <c r="BD3199" s="73"/>
      <c r="BE3199" s="73"/>
      <c r="BF3199" s="73"/>
      <c r="BG3199" s="73"/>
      <c r="BH3199" s="73"/>
      <c r="BI3199" s="73"/>
      <c r="BJ3199" s="73"/>
      <c r="BK3199" s="73"/>
      <c r="BL3199" s="73"/>
      <c r="BM3199" s="73"/>
      <c r="BN3199" s="73"/>
      <c r="BO3199" s="73"/>
      <c r="BP3199" s="73"/>
      <c r="BQ3199" s="73"/>
      <c r="BR3199" s="73"/>
      <c r="BS3199" s="73"/>
      <c r="BT3199" s="73"/>
      <c r="BU3199" s="73"/>
      <c r="BV3199" s="73"/>
      <c r="BW3199" s="73"/>
      <c r="BX3199" s="73"/>
      <c r="BY3199" s="73"/>
      <c r="BZ3199" s="73"/>
      <c r="CA3199" s="73"/>
      <c r="CB3199" s="73"/>
      <c r="CC3199" s="73"/>
      <c r="CD3199" s="73"/>
    </row>
    <row r="3200" customFormat="false" ht="12.75" hidden="true" customHeight="false" outlineLevel="0" collapsed="false">
      <c r="A3200" s="80" t="s">
        <v>129</v>
      </c>
      <c r="B3200" s="80"/>
      <c r="C3200" s="76" t="s">
        <v>217</v>
      </c>
      <c r="D3200" s="76" t="s">
        <v>219</v>
      </c>
      <c r="E3200" s="76" t="s">
        <v>221</v>
      </c>
      <c r="F3200" s="76" t="s">
        <v>108</v>
      </c>
      <c r="G3200" s="76" t="s">
        <v>214</v>
      </c>
      <c r="H3200" s="77" t="n">
        <v>262</v>
      </c>
      <c r="I3200" s="62" t="n">
        <f aca="false">J3200+K3200+L3200</f>
        <v>0</v>
      </c>
      <c r="J3200" s="62"/>
      <c r="K3200" s="62"/>
      <c r="L3200" s="62" t="n">
        <f aca="false">M3200+AI3200</f>
        <v>0</v>
      </c>
      <c r="M3200" s="62" t="n">
        <f aca="false">N3200+O3200+P3200+Q3200+R3200+S3200+T3200+U3200+V3200+W3200+X3200+Y3200+Z3200+AA3200+AB3200+AC3200</f>
        <v>0</v>
      </c>
      <c r="N3200" s="62"/>
      <c r="O3200" s="62"/>
      <c r="P3200" s="62"/>
      <c r="Q3200" s="62"/>
      <c r="R3200" s="62"/>
      <c r="S3200" s="62"/>
      <c r="T3200" s="62"/>
      <c r="U3200" s="62"/>
      <c r="V3200" s="62"/>
      <c r="W3200" s="62"/>
      <c r="X3200" s="62"/>
      <c r="Y3200" s="62"/>
      <c r="Z3200" s="62"/>
      <c r="AA3200" s="62"/>
      <c r="AB3200" s="62"/>
      <c r="AC3200" s="62"/>
      <c r="AD3200" s="62"/>
      <c r="AE3200" s="62"/>
      <c r="AF3200" s="62"/>
      <c r="AG3200" s="62"/>
      <c r="AH3200" s="62"/>
      <c r="AI3200" s="62" t="n">
        <f aca="false">AJ3200+AK3200+AL3200+AM3200+AN3200+AO3200+AP3200+AY3200+AZ3200+BA3200+BB3200+BC3200+BD3200+BE3200+BF3200+BG3200+BH3200+BI3200</f>
        <v>0</v>
      </c>
      <c r="AJ3200" s="62"/>
      <c r="AK3200" s="62"/>
      <c r="AL3200" s="62"/>
      <c r="AM3200" s="62"/>
      <c r="AN3200" s="62"/>
      <c r="AO3200" s="62"/>
      <c r="AP3200" s="62"/>
      <c r="AQ3200" s="62"/>
      <c r="AR3200" s="62"/>
      <c r="AS3200" s="62"/>
      <c r="AT3200" s="62"/>
      <c r="AU3200" s="62"/>
      <c r="AV3200" s="62"/>
      <c r="AW3200" s="62"/>
      <c r="AX3200" s="62"/>
      <c r="AY3200" s="62"/>
      <c r="AZ3200" s="62"/>
      <c r="BA3200" s="62"/>
      <c r="BB3200" s="62"/>
      <c r="BC3200" s="62"/>
      <c r="BD3200" s="62"/>
      <c r="BE3200" s="62"/>
      <c r="BF3200" s="62"/>
      <c r="BG3200" s="62"/>
      <c r="BH3200" s="62"/>
      <c r="BI3200" s="62"/>
      <c r="BJ3200" s="62"/>
      <c r="BK3200" s="62"/>
      <c r="BL3200" s="62"/>
      <c r="BM3200" s="62"/>
      <c r="BN3200" s="62"/>
      <c r="BO3200" s="62"/>
      <c r="BP3200" s="62"/>
      <c r="BQ3200" s="62"/>
      <c r="BR3200" s="62"/>
      <c r="BS3200" s="62"/>
      <c r="BT3200" s="62"/>
      <c r="BU3200" s="62"/>
      <c r="BV3200" s="62"/>
      <c r="BW3200" s="62"/>
      <c r="BX3200" s="62"/>
      <c r="BY3200" s="62"/>
      <c r="BZ3200" s="62" t="n">
        <f aca="false">CA3200+CB3200+CC3200+CD3200+CE3200+CF3200+CG3200+CH3200+CI3200+CJ3200+CK3200+CL3200+CM3200+CN3200+CO3200+CP3200</f>
        <v>0</v>
      </c>
      <c r="CA3200" s="62"/>
      <c r="CB3200" s="62"/>
      <c r="CC3200" s="62"/>
      <c r="CD3200" s="62"/>
    </row>
    <row r="3201" customFormat="false" ht="12.75" hidden="true" customHeight="false" outlineLevel="0" collapsed="false">
      <c r="A3201" s="79"/>
      <c r="B3201" s="70"/>
      <c r="C3201" s="71"/>
      <c r="D3201" s="71"/>
      <c r="E3201" s="71"/>
      <c r="F3201" s="71"/>
      <c r="G3201" s="71"/>
      <c r="H3201" s="72"/>
      <c r="I3201" s="73"/>
      <c r="J3201" s="73"/>
      <c r="K3201" s="73"/>
      <c r="L3201" s="73"/>
      <c r="M3201" s="73"/>
      <c r="N3201" s="73"/>
      <c r="O3201" s="73"/>
      <c r="P3201" s="73"/>
      <c r="Q3201" s="73"/>
      <c r="R3201" s="73"/>
      <c r="S3201" s="73"/>
      <c r="T3201" s="73"/>
      <c r="U3201" s="73"/>
      <c r="V3201" s="73"/>
      <c r="W3201" s="73"/>
      <c r="X3201" s="73"/>
      <c r="Y3201" s="73"/>
      <c r="Z3201" s="73"/>
      <c r="AA3201" s="73"/>
      <c r="AB3201" s="73"/>
      <c r="AC3201" s="73"/>
      <c r="AD3201" s="73"/>
      <c r="AE3201" s="73"/>
      <c r="AF3201" s="73"/>
      <c r="AG3201" s="73"/>
      <c r="AH3201" s="73"/>
      <c r="AI3201" s="73"/>
      <c r="AJ3201" s="73"/>
      <c r="AK3201" s="73"/>
      <c r="AL3201" s="73"/>
      <c r="AM3201" s="73"/>
      <c r="AN3201" s="73"/>
      <c r="AO3201" s="73"/>
      <c r="AP3201" s="73"/>
      <c r="AQ3201" s="73"/>
      <c r="AR3201" s="73"/>
      <c r="AS3201" s="73"/>
      <c r="AT3201" s="73"/>
      <c r="AU3201" s="73"/>
      <c r="AV3201" s="73"/>
      <c r="AW3201" s="73"/>
      <c r="AX3201" s="73"/>
      <c r="AY3201" s="73"/>
      <c r="AZ3201" s="73"/>
      <c r="BA3201" s="73"/>
      <c r="BB3201" s="73"/>
      <c r="BC3201" s="73"/>
      <c r="BD3201" s="73"/>
      <c r="BE3201" s="73"/>
      <c r="BF3201" s="73"/>
      <c r="BG3201" s="73"/>
      <c r="BH3201" s="73"/>
      <c r="BI3201" s="73"/>
      <c r="BJ3201" s="73"/>
      <c r="BK3201" s="73"/>
      <c r="BL3201" s="73"/>
      <c r="BM3201" s="73"/>
      <c r="BN3201" s="73"/>
      <c r="BO3201" s="73"/>
      <c r="BP3201" s="73"/>
      <c r="BQ3201" s="73"/>
      <c r="BR3201" s="73"/>
      <c r="BS3201" s="73"/>
      <c r="BT3201" s="73"/>
      <c r="BU3201" s="73"/>
      <c r="BV3201" s="73"/>
      <c r="BW3201" s="73"/>
      <c r="BX3201" s="73"/>
      <c r="BY3201" s="73"/>
      <c r="BZ3201" s="73"/>
      <c r="CA3201" s="73"/>
      <c r="CB3201" s="73"/>
      <c r="CC3201" s="73"/>
      <c r="CD3201" s="73"/>
    </row>
    <row r="3202" customFormat="false" ht="12.75" hidden="true" customHeight="true" outlineLevel="0" collapsed="false">
      <c r="A3202" s="247" t="s">
        <v>712</v>
      </c>
      <c r="B3202" s="70"/>
      <c r="C3202" s="71" t="s">
        <v>217</v>
      </c>
      <c r="D3202" s="71" t="s">
        <v>219</v>
      </c>
      <c r="E3202" s="71" t="s">
        <v>713</v>
      </c>
      <c r="F3202" s="71" t="s">
        <v>108</v>
      </c>
      <c r="G3202" s="71"/>
      <c r="H3202" s="72"/>
      <c r="I3202" s="73" t="n">
        <f aca="false">I3203</f>
        <v>0</v>
      </c>
      <c r="J3202" s="73" t="n">
        <f aca="false">J3203</f>
        <v>0</v>
      </c>
      <c r="K3202" s="73" t="n">
        <f aca="false">K3203</f>
        <v>0</v>
      </c>
      <c r="L3202" s="73" t="n">
        <f aca="false">L3203</f>
        <v>0</v>
      </c>
      <c r="M3202" s="73" t="n">
        <f aca="false">M3203</f>
        <v>0</v>
      </c>
      <c r="N3202" s="73" t="n">
        <f aca="false">N3203</f>
        <v>0</v>
      </c>
      <c r="O3202" s="73" t="n">
        <f aca="false">O3203</f>
        <v>0</v>
      </c>
      <c r="P3202" s="73" t="n">
        <f aca="false">P3203</f>
        <v>0</v>
      </c>
      <c r="Q3202" s="73" t="n">
        <f aca="false">Q3203</f>
        <v>0</v>
      </c>
      <c r="R3202" s="73" t="n">
        <f aca="false">R3203</f>
        <v>0</v>
      </c>
      <c r="S3202" s="73" t="n">
        <f aca="false">S3203</f>
        <v>0</v>
      </c>
      <c r="T3202" s="73" t="n">
        <f aca="false">T3203</f>
        <v>0</v>
      </c>
      <c r="U3202" s="73" t="n">
        <f aca="false">U3203</f>
        <v>0</v>
      </c>
      <c r="V3202" s="73" t="n">
        <f aca="false">V3203</f>
        <v>0</v>
      </c>
      <c r="W3202" s="73" t="n">
        <f aca="false">W3203</f>
        <v>0</v>
      </c>
      <c r="X3202" s="73" t="n">
        <f aca="false">X3203</f>
        <v>0</v>
      </c>
      <c r="Y3202" s="73" t="n">
        <f aca="false">Y3203</f>
        <v>0</v>
      </c>
      <c r="Z3202" s="73" t="n">
        <f aca="false">Z3203</f>
        <v>0</v>
      </c>
      <c r="AA3202" s="73" t="n">
        <f aca="false">AA3203</f>
        <v>0</v>
      </c>
      <c r="AB3202" s="73" t="n">
        <f aca="false">AB3203</f>
        <v>0</v>
      </c>
      <c r="AC3202" s="73" t="n">
        <f aca="false">AC3203</f>
        <v>0</v>
      </c>
      <c r="AD3202" s="73" t="n">
        <f aca="false">AD3203</f>
        <v>0</v>
      </c>
      <c r="AE3202" s="73" t="n">
        <f aca="false">AE3203</f>
        <v>0</v>
      </c>
      <c r="AF3202" s="73" t="n">
        <f aca="false">AF3203</f>
        <v>0</v>
      </c>
      <c r="AG3202" s="73" t="n">
        <f aca="false">AG3203</f>
        <v>0</v>
      </c>
      <c r="AH3202" s="73" t="n">
        <f aca="false">AH3203</f>
        <v>0</v>
      </c>
      <c r="AI3202" s="73" t="n">
        <f aca="false">AI3203</f>
        <v>0</v>
      </c>
      <c r="AJ3202" s="73" t="n">
        <f aca="false">AJ3203</f>
        <v>0</v>
      </c>
      <c r="AK3202" s="73" t="n">
        <f aca="false">AK3203</f>
        <v>0</v>
      </c>
      <c r="AL3202" s="73" t="n">
        <f aca="false">AL3203</f>
        <v>0</v>
      </c>
      <c r="AM3202" s="73" t="n">
        <f aca="false">AM3203</f>
        <v>0</v>
      </c>
      <c r="AN3202" s="73" t="n">
        <f aca="false">AN3203</f>
        <v>0</v>
      </c>
      <c r="AO3202" s="73" t="n">
        <f aca="false">AO3203</f>
        <v>0</v>
      </c>
      <c r="AP3202" s="73" t="n">
        <f aca="false">AP3203</f>
        <v>0</v>
      </c>
      <c r="AQ3202" s="73" t="n">
        <f aca="false">AQ3203</f>
        <v>0</v>
      </c>
      <c r="AR3202" s="73" t="n">
        <f aca="false">AR3203</f>
        <v>0</v>
      </c>
      <c r="AS3202" s="73" t="n">
        <f aca="false">AS3203</f>
        <v>0</v>
      </c>
      <c r="AT3202" s="73" t="n">
        <f aca="false">AT3203</f>
        <v>0</v>
      </c>
      <c r="AU3202" s="73" t="n">
        <f aca="false">AU3203</f>
        <v>0</v>
      </c>
      <c r="AV3202" s="73" t="n">
        <f aca="false">AV3203</f>
        <v>0</v>
      </c>
      <c r="AW3202" s="73" t="n">
        <f aca="false">AW3203</f>
        <v>0</v>
      </c>
      <c r="AX3202" s="73" t="n">
        <f aca="false">AX3203</f>
        <v>0</v>
      </c>
      <c r="AY3202" s="73" t="n">
        <f aca="false">AY3203</f>
        <v>0</v>
      </c>
      <c r="AZ3202" s="73" t="n">
        <f aca="false">AZ3203</f>
        <v>0</v>
      </c>
      <c r="BA3202" s="73" t="n">
        <f aca="false">BA3203</f>
        <v>0</v>
      </c>
      <c r="BB3202" s="73" t="n">
        <f aca="false">BB3203</f>
        <v>0</v>
      </c>
      <c r="BC3202" s="73" t="n">
        <f aca="false">BC3203</f>
        <v>0</v>
      </c>
      <c r="BD3202" s="73" t="n">
        <f aca="false">BD3203</f>
        <v>0</v>
      </c>
      <c r="BE3202" s="73" t="n">
        <f aca="false">BE3203</f>
        <v>0</v>
      </c>
      <c r="BF3202" s="73" t="n">
        <f aca="false">BF3203</f>
        <v>0</v>
      </c>
      <c r="BG3202" s="73" t="n">
        <f aca="false">BG3203</f>
        <v>0</v>
      </c>
      <c r="BH3202" s="73" t="n">
        <f aca="false">BH3203</f>
        <v>0</v>
      </c>
      <c r="BI3202" s="73" t="n">
        <f aca="false">BI3203</f>
        <v>0</v>
      </c>
      <c r="BJ3202" s="73" t="n">
        <f aca="false">BJ3203</f>
        <v>0</v>
      </c>
      <c r="BK3202" s="73" t="n">
        <f aca="false">BK3203</f>
        <v>0</v>
      </c>
      <c r="BL3202" s="73" t="n">
        <f aca="false">BL3203</f>
        <v>0</v>
      </c>
      <c r="BM3202" s="73" t="n">
        <f aca="false">BM3203</f>
        <v>0</v>
      </c>
      <c r="BN3202" s="73" t="n">
        <f aca="false">BN3203</f>
        <v>0</v>
      </c>
      <c r="BO3202" s="73" t="n">
        <f aca="false">BO3203</f>
        <v>0</v>
      </c>
      <c r="BP3202" s="73" t="n">
        <f aca="false">BP3203</f>
        <v>0</v>
      </c>
      <c r="BQ3202" s="73" t="n">
        <f aca="false">BQ3203</f>
        <v>0</v>
      </c>
      <c r="BR3202" s="73" t="n">
        <f aca="false">BR3203</f>
        <v>0</v>
      </c>
      <c r="BS3202" s="73" t="n">
        <f aca="false">BS3203</f>
        <v>0</v>
      </c>
      <c r="BT3202" s="73" t="n">
        <f aca="false">BT3203</f>
        <v>0</v>
      </c>
      <c r="BU3202" s="73" t="n">
        <f aca="false">BU3203</f>
        <v>0</v>
      </c>
      <c r="BV3202" s="73" t="n">
        <f aca="false">BV3203</f>
        <v>0</v>
      </c>
      <c r="BW3202" s="73" t="n">
        <f aca="false">BW3203</f>
        <v>0</v>
      </c>
      <c r="BX3202" s="73" t="n">
        <f aca="false">BX3203</f>
        <v>0</v>
      </c>
      <c r="BY3202" s="73" t="n">
        <f aca="false">BY3203</f>
        <v>0</v>
      </c>
      <c r="BZ3202" s="73" t="n">
        <f aca="false">BZ3203</f>
        <v>0</v>
      </c>
      <c r="CA3202" s="73" t="n">
        <f aca="false">CA3203</f>
        <v>0</v>
      </c>
      <c r="CB3202" s="73" t="n">
        <f aca="false">CB3203</f>
        <v>0</v>
      </c>
      <c r="CC3202" s="73" t="n">
        <f aca="false">CC3203</f>
        <v>0</v>
      </c>
      <c r="CD3202" s="73" t="n">
        <f aca="false">CD3203</f>
        <v>0</v>
      </c>
    </row>
    <row r="3203" customFormat="false" ht="12.75" hidden="true" customHeight="false" outlineLevel="0" collapsed="false">
      <c r="A3203" s="69" t="s">
        <v>213</v>
      </c>
      <c r="B3203" s="70"/>
      <c r="C3203" s="71" t="s">
        <v>217</v>
      </c>
      <c r="D3203" s="71" t="s">
        <v>219</v>
      </c>
      <c r="E3203" s="71" t="s">
        <v>713</v>
      </c>
      <c r="F3203" s="71" t="s">
        <v>108</v>
      </c>
      <c r="G3203" s="71" t="s">
        <v>214</v>
      </c>
      <c r="H3203" s="72"/>
      <c r="I3203" s="73" t="n">
        <f aca="false">I3204</f>
        <v>0</v>
      </c>
      <c r="J3203" s="73" t="n">
        <f aca="false">J3204</f>
        <v>0</v>
      </c>
      <c r="K3203" s="73" t="n">
        <f aca="false">K3204</f>
        <v>0</v>
      </c>
      <c r="L3203" s="73" t="n">
        <f aca="false">L3204</f>
        <v>0</v>
      </c>
      <c r="M3203" s="73" t="n">
        <f aca="false">M3204</f>
        <v>0</v>
      </c>
      <c r="N3203" s="73" t="n">
        <f aca="false">N3204</f>
        <v>0</v>
      </c>
      <c r="O3203" s="73" t="n">
        <f aca="false">O3204</f>
        <v>0</v>
      </c>
      <c r="P3203" s="73" t="n">
        <f aca="false">P3204</f>
        <v>0</v>
      </c>
      <c r="Q3203" s="73" t="n">
        <f aca="false">Q3204</f>
        <v>0</v>
      </c>
      <c r="R3203" s="73" t="n">
        <f aca="false">R3204</f>
        <v>0</v>
      </c>
      <c r="S3203" s="73" t="n">
        <f aca="false">S3204</f>
        <v>0</v>
      </c>
      <c r="T3203" s="73" t="n">
        <f aca="false">T3204</f>
        <v>0</v>
      </c>
      <c r="U3203" s="73" t="n">
        <f aca="false">U3204</f>
        <v>0</v>
      </c>
      <c r="V3203" s="73" t="n">
        <f aca="false">V3204</f>
        <v>0</v>
      </c>
      <c r="W3203" s="73" t="n">
        <f aca="false">W3204</f>
        <v>0</v>
      </c>
      <c r="X3203" s="73" t="n">
        <f aca="false">X3204</f>
        <v>0</v>
      </c>
      <c r="Y3203" s="73" t="n">
        <f aca="false">Y3204</f>
        <v>0</v>
      </c>
      <c r="Z3203" s="73" t="n">
        <f aca="false">Z3204</f>
        <v>0</v>
      </c>
      <c r="AA3203" s="73" t="n">
        <f aca="false">AA3204</f>
        <v>0</v>
      </c>
      <c r="AB3203" s="73" t="n">
        <f aca="false">AB3204</f>
        <v>0</v>
      </c>
      <c r="AC3203" s="73" t="n">
        <f aca="false">AC3204</f>
        <v>0</v>
      </c>
      <c r="AD3203" s="73" t="n">
        <f aca="false">AD3204</f>
        <v>0</v>
      </c>
      <c r="AE3203" s="73" t="n">
        <f aca="false">AE3204</f>
        <v>0</v>
      </c>
      <c r="AF3203" s="73" t="n">
        <f aca="false">AF3204</f>
        <v>0</v>
      </c>
      <c r="AG3203" s="73" t="n">
        <f aca="false">AG3204</f>
        <v>0</v>
      </c>
      <c r="AH3203" s="73" t="n">
        <f aca="false">AH3204</f>
        <v>0</v>
      </c>
      <c r="AI3203" s="73" t="n">
        <f aca="false">AI3204</f>
        <v>0</v>
      </c>
      <c r="AJ3203" s="73" t="n">
        <f aca="false">AJ3204</f>
        <v>0</v>
      </c>
      <c r="AK3203" s="73" t="n">
        <f aca="false">AK3204</f>
        <v>0</v>
      </c>
      <c r="AL3203" s="73" t="n">
        <f aca="false">AL3204</f>
        <v>0</v>
      </c>
      <c r="AM3203" s="73" t="n">
        <f aca="false">AM3204</f>
        <v>0</v>
      </c>
      <c r="AN3203" s="73" t="n">
        <f aca="false">AN3204</f>
        <v>0</v>
      </c>
      <c r="AO3203" s="73" t="n">
        <f aca="false">AO3204</f>
        <v>0</v>
      </c>
      <c r="AP3203" s="73" t="n">
        <f aca="false">AP3204</f>
        <v>0</v>
      </c>
      <c r="AQ3203" s="73" t="n">
        <f aca="false">AQ3204</f>
        <v>0</v>
      </c>
      <c r="AR3203" s="73" t="n">
        <f aca="false">AR3204</f>
        <v>0</v>
      </c>
      <c r="AS3203" s="73" t="n">
        <f aca="false">AS3204</f>
        <v>0</v>
      </c>
      <c r="AT3203" s="73" t="n">
        <f aca="false">AT3204</f>
        <v>0</v>
      </c>
      <c r="AU3203" s="73" t="n">
        <f aca="false">AU3204</f>
        <v>0</v>
      </c>
      <c r="AV3203" s="73" t="n">
        <f aca="false">AV3204</f>
        <v>0</v>
      </c>
      <c r="AW3203" s="73" t="n">
        <f aca="false">AW3204</f>
        <v>0</v>
      </c>
      <c r="AX3203" s="73" t="n">
        <f aca="false">AX3204</f>
        <v>0</v>
      </c>
      <c r="AY3203" s="73" t="n">
        <f aca="false">AY3204</f>
        <v>0</v>
      </c>
      <c r="AZ3203" s="73" t="n">
        <f aca="false">AZ3204</f>
        <v>0</v>
      </c>
      <c r="BA3203" s="73" t="n">
        <f aca="false">BA3204</f>
        <v>0</v>
      </c>
      <c r="BB3203" s="73" t="n">
        <f aca="false">BB3204</f>
        <v>0</v>
      </c>
      <c r="BC3203" s="73" t="n">
        <f aca="false">BC3204</f>
        <v>0</v>
      </c>
      <c r="BD3203" s="73" t="n">
        <f aca="false">BD3204</f>
        <v>0</v>
      </c>
      <c r="BE3203" s="73" t="n">
        <f aca="false">BE3204</f>
        <v>0</v>
      </c>
      <c r="BF3203" s="73" t="n">
        <f aca="false">BF3204</f>
        <v>0</v>
      </c>
      <c r="BG3203" s="73" t="n">
        <f aca="false">BG3204</f>
        <v>0</v>
      </c>
      <c r="BH3203" s="73" t="n">
        <f aca="false">BH3204</f>
        <v>0</v>
      </c>
      <c r="BI3203" s="73" t="n">
        <f aca="false">BI3204</f>
        <v>0</v>
      </c>
      <c r="BJ3203" s="73" t="n">
        <f aca="false">BJ3204</f>
        <v>0</v>
      </c>
      <c r="BK3203" s="73" t="n">
        <f aca="false">BK3204</f>
        <v>0</v>
      </c>
      <c r="BL3203" s="73" t="n">
        <f aca="false">BL3204</f>
        <v>0</v>
      </c>
      <c r="BM3203" s="73" t="n">
        <f aca="false">BM3204</f>
        <v>0</v>
      </c>
      <c r="BN3203" s="73" t="n">
        <f aca="false">BN3204</f>
        <v>0</v>
      </c>
      <c r="BO3203" s="73" t="n">
        <f aca="false">BO3204</f>
        <v>0</v>
      </c>
      <c r="BP3203" s="73" t="n">
        <f aca="false">BP3204</f>
        <v>0</v>
      </c>
      <c r="BQ3203" s="73" t="n">
        <f aca="false">BQ3204</f>
        <v>0</v>
      </c>
      <c r="BR3203" s="73" t="n">
        <f aca="false">BR3204</f>
        <v>0</v>
      </c>
      <c r="BS3203" s="73" t="n">
        <f aca="false">BS3204</f>
        <v>0</v>
      </c>
      <c r="BT3203" s="73" t="n">
        <f aca="false">BT3204</f>
        <v>0</v>
      </c>
      <c r="BU3203" s="73" t="n">
        <f aca="false">BU3204</f>
        <v>0</v>
      </c>
      <c r="BV3203" s="73" t="n">
        <f aca="false">BV3204</f>
        <v>0</v>
      </c>
      <c r="BW3203" s="73" t="n">
        <f aca="false">BW3204</f>
        <v>0</v>
      </c>
      <c r="BX3203" s="73" t="n">
        <f aca="false">BX3204</f>
        <v>0</v>
      </c>
      <c r="BY3203" s="73" t="n">
        <f aca="false">BY3204</f>
        <v>0</v>
      </c>
      <c r="BZ3203" s="73" t="n">
        <f aca="false">BZ3204</f>
        <v>0</v>
      </c>
      <c r="CA3203" s="73" t="n">
        <f aca="false">CA3204</f>
        <v>0</v>
      </c>
      <c r="CB3203" s="73" t="n">
        <f aca="false">CB3204</f>
        <v>0</v>
      </c>
      <c r="CC3203" s="73" t="n">
        <f aca="false">CC3204</f>
        <v>0</v>
      </c>
      <c r="CD3203" s="73" t="n">
        <f aca="false">CD3204</f>
        <v>0</v>
      </c>
    </row>
    <row r="3204" customFormat="false" ht="12.75" hidden="true" customHeight="false" outlineLevel="0" collapsed="false">
      <c r="A3204" s="80" t="s">
        <v>128</v>
      </c>
      <c r="B3204" s="80"/>
      <c r="C3204" s="76" t="s">
        <v>217</v>
      </c>
      <c r="D3204" s="76" t="s">
        <v>219</v>
      </c>
      <c r="E3204" s="76" t="s">
        <v>713</v>
      </c>
      <c r="F3204" s="76" t="s">
        <v>108</v>
      </c>
      <c r="G3204" s="76" t="s">
        <v>214</v>
      </c>
      <c r="H3204" s="77" t="n">
        <v>260</v>
      </c>
      <c r="I3204" s="62" t="n">
        <f aca="false">SUM(I3206:I3206)</f>
        <v>0</v>
      </c>
      <c r="J3204" s="62" t="n">
        <f aca="false">SUM(J3206:J3206)</f>
        <v>0</v>
      </c>
      <c r="K3204" s="62" t="n">
        <f aca="false">SUM(K3206:K3206)</f>
        <v>0</v>
      </c>
      <c r="L3204" s="62" t="n">
        <f aca="false">SUM(L3206:L3206)</f>
        <v>0</v>
      </c>
      <c r="M3204" s="62" t="n">
        <f aca="false">SUM(M3206:M3206)</f>
        <v>0</v>
      </c>
      <c r="N3204" s="62" t="n">
        <f aca="false">SUM(N3206:N3206)</f>
        <v>0</v>
      </c>
      <c r="O3204" s="62" t="n">
        <f aca="false">SUM(O3206:O3206)</f>
        <v>0</v>
      </c>
      <c r="P3204" s="62" t="n">
        <f aca="false">SUM(P3206:P3206)</f>
        <v>0</v>
      </c>
      <c r="Q3204" s="62" t="n">
        <f aca="false">SUM(Q3206:Q3206)</f>
        <v>0</v>
      </c>
      <c r="R3204" s="62" t="n">
        <f aca="false">SUM(R3206:R3206)</f>
        <v>0</v>
      </c>
      <c r="S3204" s="62" t="n">
        <f aca="false">SUM(S3206:S3206)</f>
        <v>0</v>
      </c>
      <c r="T3204" s="62" t="n">
        <f aca="false">SUM(T3206:T3206)</f>
        <v>0</v>
      </c>
      <c r="U3204" s="62" t="n">
        <f aca="false">SUM(U3206:U3206)</f>
        <v>0</v>
      </c>
      <c r="V3204" s="62" t="n">
        <f aca="false">SUM(V3206:V3206)</f>
        <v>0</v>
      </c>
      <c r="W3204" s="62" t="n">
        <f aca="false">SUM(W3206:W3206)</f>
        <v>0</v>
      </c>
      <c r="X3204" s="62" t="n">
        <f aca="false">SUM(X3206:X3206)</f>
        <v>0</v>
      </c>
      <c r="Y3204" s="62" t="n">
        <f aca="false">SUM(Y3206:Y3206)</f>
        <v>0</v>
      </c>
      <c r="Z3204" s="62" t="n">
        <f aca="false">SUM(Z3206:Z3206)</f>
        <v>0</v>
      </c>
      <c r="AA3204" s="62" t="n">
        <f aca="false">SUM(AA3206:AA3206)</f>
        <v>0</v>
      </c>
      <c r="AB3204" s="62" t="n">
        <f aca="false">SUM(AB3206:AB3206)</f>
        <v>0</v>
      </c>
      <c r="AC3204" s="62" t="n">
        <f aca="false">SUM(AC3206:AC3206)</f>
        <v>0</v>
      </c>
      <c r="AD3204" s="62" t="n">
        <f aca="false">SUM(AD3206:AD3206)</f>
        <v>0</v>
      </c>
      <c r="AE3204" s="62" t="n">
        <f aca="false">SUM(AE3206:AE3206)</f>
        <v>0</v>
      </c>
      <c r="AF3204" s="62" t="n">
        <f aca="false">SUM(AF3206:AF3206)</f>
        <v>0</v>
      </c>
      <c r="AG3204" s="62" t="n">
        <f aca="false">SUM(AG3206:AG3206)</f>
        <v>0</v>
      </c>
      <c r="AH3204" s="62" t="n">
        <f aca="false">SUM(AH3206:AH3206)</f>
        <v>0</v>
      </c>
      <c r="AI3204" s="62" t="n">
        <f aca="false">SUM(AI3206:AI3206)</f>
        <v>0</v>
      </c>
      <c r="AJ3204" s="62" t="n">
        <f aca="false">SUM(AJ3206:AJ3206)</f>
        <v>0</v>
      </c>
      <c r="AK3204" s="62" t="n">
        <f aca="false">SUM(AK3206:AK3206)</f>
        <v>0</v>
      </c>
      <c r="AL3204" s="62" t="n">
        <f aca="false">SUM(AL3206:AL3206)</f>
        <v>0</v>
      </c>
      <c r="AM3204" s="62" t="n">
        <f aca="false">SUM(AM3206:AM3206)</f>
        <v>0</v>
      </c>
      <c r="AN3204" s="62" t="n">
        <f aca="false">SUM(AN3206:AN3206)</f>
        <v>0</v>
      </c>
      <c r="AO3204" s="62" t="n">
        <f aca="false">SUM(AO3206:AO3206)</f>
        <v>0</v>
      </c>
      <c r="AP3204" s="62" t="n">
        <f aca="false">SUM(AP3206:AP3206)</f>
        <v>0</v>
      </c>
      <c r="AQ3204" s="62" t="n">
        <f aca="false">SUM(AQ3206:AQ3206)</f>
        <v>0</v>
      </c>
      <c r="AR3204" s="62" t="n">
        <f aca="false">SUM(AR3206:AR3206)</f>
        <v>0</v>
      </c>
      <c r="AS3204" s="62" t="n">
        <f aca="false">SUM(AS3206:AS3206)</f>
        <v>0</v>
      </c>
      <c r="AT3204" s="62" t="n">
        <f aca="false">SUM(AT3206:AT3206)</f>
        <v>0</v>
      </c>
      <c r="AU3204" s="62" t="n">
        <f aca="false">SUM(AU3206:AU3206)</f>
        <v>0</v>
      </c>
      <c r="AV3204" s="62" t="n">
        <f aca="false">SUM(AV3206:AV3206)</f>
        <v>0</v>
      </c>
      <c r="AW3204" s="62" t="n">
        <f aca="false">SUM(AW3206:AW3206)</f>
        <v>0</v>
      </c>
      <c r="AX3204" s="62" t="n">
        <f aca="false">SUM(AX3206:AX3206)</f>
        <v>0</v>
      </c>
      <c r="AY3204" s="62" t="n">
        <f aca="false">SUM(AY3206:AY3206)</f>
        <v>0</v>
      </c>
      <c r="AZ3204" s="62" t="n">
        <f aca="false">SUM(AZ3206:AZ3206)</f>
        <v>0</v>
      </c>
      <c r="BA3204" s="62" t="n">
        <f aca="false">SUM(BA3206:BA3206)</f>
        <v>0</v>
      </c>
      <c r="BB3204" s="62" t="n">
        <f aca="false">SUM(BB3206:BB3206)</f>
        <v>0</v>
      </c>
      <c r="BC3204" s="62" t="n">
        <f aca="false">SUM(BC3206:BC3206)</f>
        <v>0</v>
      </c>
      <c r="BD3204" s="62" t="n">
        <f aca="false">SUM(BD3206:BD3206)</f>
        <v>0</v>
      </c>
      <c r="BE3204" s="62" t="n">
        <f aca="false">SUM(BE3206:BE3206)</f>
        <v>0</v>
      </c>
      <c r="BF3204" s="62" t="n">
        <f aca="false">SUM(BF3206:BF3206)</f>
        <v>0</v>
      </c>
      <c r="BG3204" s="62" t="n">
        <f aca="false">SUM(BG3206:BG3206)</f>
        <v>0</v>
      </c>
      <c r="BH3204" s="62" t="n">
        <f aca="false">SUM(BH3206:BH3206)</f>
        <v>0</v>
      </c>
      <c r="BI3204" s="62" t="n">
        <f aca="false">SUM(BI3206:BI3206)</f>
        <v>0</v>
      </c>
      <c r="BJ3204" s="62" t="n">
        <f aca="false">SUM(BJ3206:BJ3206)</f>
        <v>0</v>
      </c>
      <c r="BK3204" s="62" t="n">
        <f aca="false">SUM(BK3206:BK3206)</f>
        <v>0</v>
      </c>
      <c r="BL3204" s="62" t="n">
        <f aca="false">SUM(BL3206:BL3206)</f>
        <v>0</v>
      </c>
      <c r="BM3204" s="62" t="n">
        <f aca="false">SUM(BM3206:BM3206)</f>
        <v>0</v>
      </c>
      <c r="BN3204" s="62" t="n">
        <f aca="false">SUM(BN3206:BN3206)</f>
        <v>0</v>
      </c>
      <c r="BO3204" s="62" t="n">
        <f aca="false">SUM(BO3206:BO3206)</f>
        <v>0</v>
      </c>
      <c r="BP3204" s="62" t="n">
        <f aca="false">SUM(BP3206:BP3206)</f>
        <v>0</v>
      </c>
      <c r="BQ3204" s="62" t="n">
        <f aca="false">SUM(BQ3206:BQ3206)</f>
        <v>0</v>
      </c>
      <c r="BR3204" s="62" t="n">
        <f aca="false">SUM(BR3206:BR3206)</f>
        <v>0</v>
      </c>
      <c r="BS3204" s="62" t="n">
        <f aca="false">SUM(BS3206:BS3206)</f>
        <v>0</v>
      </c>
      <c r="BT3204" s="62" t="n">
        <f aca="false">SUM(BT3206:BT3206)</f>
        <v>0</v>
      </c>
      <c r="BU3204" s="62" t="n">
        <f aca="false">SUM(BU3206:BU3206)</f>
        <v>0</v>
      </c>
      <c r="BV3204" s="62" t="n">
        <f aca="false">SUM(BV3206:BV3206)</f>
        <v>0</v>
      </c>
      <c r="BW3204" s="62" t="n">
        <f aca="false">SUM(BW3206:BW3206)</f>
        <v>0</v>
      </c>
      <c r="BX3204" s="62" t="n">
        <f aca="false">SUM(BX3206:BX3206)</f>
        <v>0</v>
      </c>
      <c r="BY3204" s="62" t="n">
        <f aca="false">SUM(BY3206:BY3206)</f>
        <v>0</v>
      </c>
      <c r="BZ3204" s="62" t="n">
        <f aca="false">SUM(BZ3206:BZ3206)</f>
        <v>0</v>
      </c>
      <c r="CA3204" s="62" t="n">
        <f aca="false">SUM(CA3206:CA3206)</f>
        <v>0</v>
      </c>
      <c r="CB3204" s="62" t="n">
        <f aca="false">SUM(CB3206:CB3206)</f>
        <v>0</v>
      </c>
      <c r="CC3204" s="62" t="n">
        <f aca="false">SUM(CC3206:CC3206)</f>
        <v>0</v>
      </c>
      <c r="CD3204" s="62" t="n">
        <f aca="false">SUM(CD3206:CD3206)</f>
        <v>0</v>
      </c>
    </row>
    <row r="3205" customFormat="false" ht="12.75" hidden="true" customHeight="false" outlineLevel="0" collapsed="false">
      <c r="A3205" s="75" t="s">
        <v>114</v>
      </c>
      <c r="B3205" s="80"/>
      <c r="C3205" s="81"/>
      <c r="D3205" s="76"/>
      <c r="E3205" s="76"/>
      <c r="F3205" s="76"/>
      <c r="G3205" s="81"/>
      <c r="H3205" s="77"/>
      <c r="I3205" s="62"/>
      <c r="J3205" s="62"/>
      <c r="K3205" s="62"/>
      <c r="L3205" s="62"/>
      <c r="M3205" s="62"/>
      <c r="N3205" s="62"/>
      <c r="O3205" s="62"/>
      <c r="P3205" s="62"/>
      <c r="Q3205" s="62"/>
      <c r="R3205" s="62"/>
      <c r="S3205" s="62"/>
      <c r="T3205" s="62"/>
      <c r="U3205" s="62"/>
      <c r="V3205" s="62"/>
      <c r="W3205" s="62"/>
      <c r="X3205" s="62"/>
      <c r="Y3205" s="62"/>
      <c r="Z3205" s="62"/>
      <c r="AA3205" s="62"/>
      <c r="AB3205" s="62"/>
      <c r="AC3205" s="62"/>
      <c r="AD3205" s="62"/>
      <c r="AE3205" s="62"/>
      <c r="AF3205" s="62"/>
      <c r="AG3205" s="62"/>
      <c r="AH3205" s="62"/>
      <c r="AI3205" s="62"/>
      <c r="AJ3205" s="62"/>
      <c r="AK3205" s="62"/>
      <c r="AL3205" s="62"/>
      <c r="AM3205" s="62"/>
      <c r="AN3205" s="62"/>
      <c r="AO3205" s="62"/>
      <c r="AP3205" s="62"/>
      <c r="AQ3205" s="62"/>
      <c r="AR3205" s="62"/>
      <c r="AS3205" s="62"/>
      <c r="AT3205" s="62"/>
      <c r="AU3205" s="62"/>
      <c r="AV3205" s="62"/>
      <c r="AW3205" s="62"/>
      <c r="AX3205" s="62"/>
      <c r="AY3205" s="62"/>
      <c r="AZ3205" s="62"/>
      <c r="BA3205" s="62"/>
      <c r="BB3205" s="62"/>
      <c r="BC3205" s="62"/>
      <c r="BD3205" s="62"/>
      <c r="BE3205" s="62"/>
      <c r="BF3205" s="62"/>
      <c r="BG3205" s="62"/>
      <c r="BH3205" s="62"/>
      <c r="BI3205" s="62"/>
      <c r="BJ3205" s="62"/>
      <c r="BK3205" s="62"/>
      <c r="BL3205" s="62"/>
      <c r="BM3205" s="62"/>
      <c r="BN3205" s="62"/>
      <c r="BO3205" s="62"/>
      <c r="BP3205" s="62"/>
      <c r="BQ3205" s="62"/>
      <c r="BR3205" s="62"/>
      <c r="BS3205" s="62"/>
      <c r="BT3205" s="62"/>
      <c r="BU3205" s="62"/>
      <c r="BV3205" s="62"/>
      <c r="BW3205" s="62"/>
      <c r="BX3205" s="62"/>
      <c r="BY3205" s="62"/>
      <c r="BZ3205" s="62"/>
      <c r="CA3205" s="62"/>
      <c r="CB3205" s="62"/>
      <c r="CC3205" s="62"/>
      <c r="CD3205" s="62"/>
    </row>
    <row r="3206" customFormat="false" ht="12.75" hidden="true" customHeight="false" outlineLevel="0" collapsed="false">
      <c r="A3206" s="80" t="s">
        <v>129</v>
      </c>
      <c r="B3206" s="80"/>
      <c r="C3206" s="76" t="s">
        <v>217</v>
      </c>
      <c r="D3206" s="76" t="s">
        <v>219</v>
      </c>
      <c r="E3206" s="76" t="s">
        <v>713</v>
      </c>
      <c r="F3206" s="76" t="s">
        <v>108</v>
      </c>
      <c r="G3206" s="76" t="s">
        <v>214</v>
      </c>
      <c r="H3206" s="77" t="n">
        <v>262</v>
      </c>
      <c r="I3206" s="62" t="n">
        <f aca="false">J3206+K3206+L3206</f>
        <v>0</v>
      </c>
      <c r="J3206" s="62"/>
      <c r="K3206" s="62"/>
      <c r="L3206" s="62" t="n">
        <f aca="false">M3206+AI3206</f>
        <v>0</v>
      </c>
      <c r="M3206" s="62" t="n">
        <f aca="false">N3206+O3206+P3206+Q3206+R3206+S3206+T3206+U3206+V3206+W3206+X3206+Y3206+Z3206+AA3206+AB3206+AC3206</f>
        <v>0</v>
      </c>
      <c r="N3206" s="62"/>
      <c r="O3206" s="62"/>
      <c r="P3206" s="62"/>
      <c r="Q3206" s="62"/>
      <c r="R3206" s="62"/>
      <c r="S3206" s="62"/>
      <c r="T3206" s="62"/>
      <c r="U3206" s="62"/>
      <c r="V3206" s="62"/>
      <c r="W3206" s="62"/>
      <c r="X3206" s="62"/>
      <c r="Y3206" s="62"/>
      <c r="Z3206" s="62"/>
      <c r="AA3206" s="62"/>
      <c r="AB3206" s="62"/>
      <c r="AC3206" s="62"/>
      <c r="AD3206" s="62"/>
      <c r="AE3206" s="62"/>
      <c r="AF3206" s="62"/>
      <c r="AG3206" s="62"/>
      <c r="AH3206" s="62"/>
      <c r="AI3206" s="62" t="n">
        <f aca="false">AJ3206+AK3206+AL3206+AM3206+AN3206+AO3206+AP3206+AY3206+AZ3206+BA3206+BB3206+BC3206+BD3206+BE3206+BF3206+BG3206+BH3206+BI3206+BJ3206+BK3206+BL3206+BM3206+BN3206+BO3206+BP3206+BQ3206+BR3206+BS3206+BT3206+BU3206+BV3206+BW3206</f>
        <v>0</v>
      </c>
      <c r="AJ3206" s="62"/>
      <c r="AK3206" s="62"/>
      <c r="AL3206" s="62"/>
      <c r="AM3206" s="62"/>
      <c r="AN3206" s="62"/>
      <c r="AO3206" s="62"/>
      <c r="AP3206" s="62"/>
      <c r="AQ3206" s="62"/>
      <c r="AR3206" s="62"/>
      <c r="AS3206" s="62"/>
      <c r="AT3206" s="62"/>
      <c r="AU3206" s="62"/>
      <c r="AV3206" s="62"/>
      <c r="AW3206" s="62"/>
      <c r="AX3206" s="62"/>
      <c r="AY3206" s="62"/>
      <c r="AZ3206" s="62"/>
      <c r="BA3206" s="62"/>
      <c r="BB3206" s="62"/>
      <c r="BC3206" s="62"/>
      <c r="BD3206" s="62"/>
      <c r="BE3206" s="62"/>
      <c r="BF3206" s="62"/>
      <c r="BG3206" s="62"/>
      <c r="BH3206" s="62"/>
      <c r="BI3206" s="62"/>
      <c r="BJ3206" s="62"/>
      <c r="BK3206" s="62"/>
      <c r="BL3206" s="62"/>
      <c r="BM3206" s="62"/>
      <c r="BN3206" s="62"/>
      <c r="BO3206" s="62"/>
      <c r="BP3206" s="62"/>
      <c r="BQ3206" s="62"/>
      <c r="BR3206" s="62"/>
      <c r="BS3206" s="62"/>
      <c r="BT3206" s="62"/>
      <c r="BU3206" s="62"/>
      <c r="BV3206" s="62"/>
      <c r="BW3206" s="62"/>
      <c r="BX3206" s="62"/>
      <c r="BY3206" s="62"/>
      <c r="BZ3206" s="62" t="n">
        <f aca="false">CA3206+CB3206+CC3206+CD3206+CE3206+CF3206+CG3206+CH3206+CI3206+CJ3206+CK3206+CL3206+CM3206+CN3206+CO3206+CP3206</f>
        <v>0</v>
      </c>
      <c r="CA3206" s="62"/>
      <c r="CB3206" s="62"/>
      <c r="CC3206" s="62"/>
      <c r="CD3206" s="62"/>
    </row>
    <row r="3207" customFormat="false" ht="12.75" hidden="true" customHeight="false" outlineLevel="0" collapsed="false">
      <c r="A3207" s="80"/>
      <c r="B3207" s="80"/>
      <c r="C3207" s="76"/>
      <c r="D3207" s="76"/>
      <c r="E3207" s="76"/>
      <c r="F3207" s="76"/>
      <c r="G3207" s="76"/>
      <c r="H3207" s="77"/>
      <c r="I3207" s="62"/>
      <c r="J3207" s="62"/>
      <c r="K3207" s="62"/>
      <c r="L3207" s="62"/>
      <c r="M3207" s="62"/>
      <c r="N3207" s="62"/>
      <c r="O3207" s="62"/>
      <c r="P3207" s="62"/>
      <c r="Q3207" s="62"/>
      <c r="R3207" s="62"/>
      <c r="S3207" s="62"/>
      <c r="T3207" s="62"/>
      <c r="U3207" s="62"/>
      <c r="V3207" s="62"/>
      <c r="W3207" s="62"/>
      <c r="X3207" s="62"/>
      <c r="Y3207" s="62"/>
      <c r="Z3207" s="62"/>
      <c r="AA3207" s="62"/>
      <c r="AB3207" s="62"/>
      <c r="AC3207" s="62"/>
      <c r="AD3207" s="62"/>
      <c r="AE3207" s="62"/>
      <c r="AF3207" s="62"/>
      <c r="AG3207" s="62"/>
      <c r="AH3207" s="62"/>
      <c r="AI3207" s="62"/>
      <c r="AJ3207" s="62"/>
      <c r="AK3207" s="62"/>
      <c r="AL3207" s="62"/>
      <c r="AM3207" s="62"/>
      <c r="AN3207" s="62"/>
      <c r="AO3207" s="62"/>
      <c r="AP3207" s="62"/>
      <c r="AQ3207" s="62"/>
      <c r="AR3207" s="62"/>
      <c r="AS3207" s="62"/>
      <c r="AT3207" s="62"/>
      <c r="AU3207" s="62"/>
      <c r="AV3207" s="62"/>
      <c r="AW3207" s="62"/>
      <c r="AX3207" s="62"/>
      <c r="AY3207" s="62"/>
      <c r="AZ3207" s="62"/>
      <c r="BA3207" s="62"/>
      <c r="BB3207" s="62"/>
      <c r="BC3207" s="62"/>
      <c r="BD3207" s="62"/>
      <c r="BE3207" s="62"/>
      <c r="BF3207" s="62"/>
      <c r="BG3207" s="62"/>
      <c r="BH3207" s="62"/>
      <c r="BI3207" s="62"/>
      <c r="BJ3207" s="62"/>
      <c r="BK3207" s="62"/>
      <c r="BL3207" s="62"/>
      <c r="BM3207" s="62"/>
      <c r="BN3207" s="62"/>
      <c r="BO3207" s="62"/>
      <c r="BP3207" s="62"/>
      <c r="BQ3207" s="62"/>
      <c r="BR3207" s="62"/>
      <c r="BS3207" s="62"/>
      <c r="BT3207" s="62"/>
      <c r="BU3207" s="62"/>
      <c r="BV3207" s="62"/>
      <c r="BW3207" s="62"/>
      <c r="BX3207" s="62"/>
      <c r="BY3207" s="62"/>
      <c r="BZ3207" s="62"/>
      <c r="CA3207" s="62"/>
      <c r="CB3207" s="62"/>
      <c r="CC3207" s="62"/>
      <c r="CD3207" s="62"/>
    </row>
    <row r="3208" customFormat="false" ht="12.75" hidden="true" customHeight="false" outlineLevel="0" collapsed="false">
      <c r="A3208" s="79" t="s">
        <v>176</v>
      </c>
      <c r="B3208" s="70"/>
      <c r="C3208" s="71" t="s">
        <v>217</v>
      </c>
      <c r="D3208" s="71" t="s">
        <v>177</v>
      </c>
      <c r="E3208" s="71" t="s">
        <v>108</v>
      </c>
      <c r="F3208" s="71" t="s">
        <v>108</v>
      </c>
      <c r="G3208" s="71"/>
      <c r="H3208" s="72"/>
      <c r="I3208" s="73" t="n">
        <f aca="false">I3209+I3215</f>
        <v>0</v>
      </c>
      <c r="J3208" s="73" t="n">
        <f aca="false">J3209+J3215</f>
        <v>0</v>
      </c>
      <c r="K3208" s="73" t="n">
        <f aca="false">K3209+K3215</f>
        <v>0</v>
      </c>
      <c r="L3208" s="73" t="n">
        <f aca="false">L3209+L3215</f>
        <v>0</v>
      </c>
      <c r="M3208" s="73" t="n">
        <f aca="false">M3209+M3215</f>
        <v>0</v>
      </c>
      <c r="N3208" s="73" t="n">
        <f aca="false">N3209+N3215</f>
        <v>0</v>
      </c>
      <c r="O3208" s="73" t="n">
        <f aca="false">O3209+O3215</f>
        <v>0</v>
      </c>
      <c r="P3208" s="73" t="n">
        <f aca="false">P3209+P3215</f>
        <v>0</v>
      </c>
      <c r="Q3208" s="73" t="n">
        <f aca="false">Q3209+Q3215</f>
        <v>0</v>
      </c>
      <c r="R3208" s="73" t="n">
        <f aca="false">R3209+R3215</f>
        <v>0</v>
      </c>
      <c r="S3208" s="73" t="n">
        <f aca="false">S3209+S3215</f>
        <v>0</v>
      </c>
      <c r="T3208" s="73" t="n">
        <f aca="false">T3209+T3215</f>
        <v>0</v>
      </c>
      <c r="U3208" s="73" t="n">
        <f aca="false">U3209+U3215</f>
        <v>0</v>
      </c>
      <c r="V3208" s="73" t="n">
        <f aca="false">V3209+V3215</f>
        <v>0</v>
      </c>
      <c r="W3208" s="73" t="n">
        <f aca="false">W3209+W3215</f>
        <v>0</v>
      </c>
      <c r="X3208" s="73" t="n">
        <f aca="false">X3209+X3215</f>
        <v>0</v>
      </c>
      <c r="Y3208" s="73" t="n">
        <f aca="false">Y3209+Y3215</f>
        <v>0</v>
      </c>
      <c r="Z3208" s="73" t="n">
        <f aca="false">Z3209+Z3215</f>
        <v>0</v>
      </c>
      <c r="AA3208" s="73" t="n">
        <f aca="false">AA3209+AA3215</f>
        <v>0</v>
      </c>
      <c r="AB3208" s="73" t="n">
        <f aca="false">AB3209+AB3215</f>
        <v>0</v>
      </c>
      <c r="AC3208" s="73" t="n">
        <f aca="false">AC3209+AC3215</f>
        <v>0</v>
      </c>
      <c r="AD3208" s="73" t="n">
        <f aca="false">AD3209+AD3215</f>
        <v>0</v>
      </c>
      <c r="AE3208" s="73" t="n">
        <f aca="false">AE3209+AE3215</f>
        <v>0</v>
      </c>
      <c r="AF3208" s="73" t="n">
        <f aca="false">AF3209+AF3215</f>
        <v>0</v>
      </c>
      <c r="AG3208" s="73" t="n">
        <f aca="false">AG3209+AG3215</f>
        <v>0</v>
      </c>
      <c r="AH3208" s="73" t="n">
        <f aca="false">AH3209+AH3215</f>
        <v>0</v>
      </c>
      <c r="AI3208" s="73" t="n">
        <f aca="false">AI3209+AI3215</f>
        <v>0</v>
      </c>
      <c r="AJ3208" s="73" t="n">
        <f aca="false">AJ3209+AJ3215</f>
        <v>0</v>
      </c>
      <c r="AK3208" s="73" t="n">
        <f aca="false">AK3209+AK3215</f>
        <v>0</v>
      </c>
      <c r="AL3208" s="73" t="n">
        <f aca="false">AL3209+AL3215</f>
        <v>0</v>
      </c>
      <c r="AM3208" s="73" t="n">
        <f aca="false">AM3209+AM3215</f>
        <v>0</v>
      </c>
      <c r="AN3208" s="73" t="n">
        <f aca="false">AN3209+AN3215</f>
        <v>0</v>
      </c>
      <c r="AO3208" s="73" t="n">
        <f aca="false">AO3209+AO3215</f>
        <v>0</v>
      </c>
      <c r="AP3208" s="73" t="n">
        <f aca="false">AP3209+AP3215</f>
        <v>0</v>
      </c>
      <c r="AQ3208" s="73" t="n">
        <f aca="false">AQ3209+AQ3215</f>
        <v>0</v>
      </c>
      <c r="AR3208" s="73" t="n">
        <f aca="false">AR3209+AR3215</f>
        <v>0</v>
      </c>
      <c r="AS3208" s="73" t="n">
        <f aca="false">AS3209+AS3215</f>
        <v>0</v>
      </c>
      <c r="AT3208" s="73" t="n">
        <f aca="false">AT3209+AT3215</f>
        <v>0</v>
      </c>
      <c r="AU3208" s="73" t="n">
        <f aca="false">AU3209+AU3215</f>
        <v>0</v>
      </c>
      <c r="AV3208" s="73" t="n">
        <f aca="false">AV3209+AV3215</f>
        <v>0</v>
      </c>
      <c r="AW3208" s="73" t="n">
        <f aca="false">AW3209+AW3215</f>
        <v>0</v>
      </c>
      <c r="AX3208" s="73" t="n">
        <f aca="false">AX3209+AX3215</f>
        <v>0</v>
      </c>
      <c r="AY3208" s="73" t="n">
        <f aca="false">AY3209+AY3215</f>
        <v>0</v>
      </c>
      <c r="AZ3208" s="73" t="n">
        <f aca="false">AZ3209+AZ3215</f>
        <v>0</v>
      </c>
      <c r="BA3208" s="73" t="n">
        <f aca="false">BA3209+BA3215</f>
        <v>0</v>
      </c>
      <c r="BB3208" s="73" t="n">
        <f aca="false">BB3209+BB3215</f>
        <v>0</v>
      </c>
      <c r="BC3208" s="73" t="n">
        <f aca="false">BC3209+BC3215</f>
        <v>0</v>
      </c>
      <c r="BD3208" s="73" t="n">
        <f aca="false">BD3209+BD3215</f>
        <v>0</v>
      </c>
      <c r="BE3208" s="73" t="n">
        <f aca="false">BE3209+BE3215</f>
        <v>0</v>
      </c>
      <c r="BF3208" s="73" t="n">
        <f aca="false">BF3209+BF3215</f>
        <v>0</v>
      </c>
      <c r="BG3208" s="73" t="n">
        <f aca="false">BG3209+BG3215</f>
        <v>0</v>
      </c>
      <c r="BH3208" s="73" t="n">
        <f aca="false">BH3209+BH3215</f>
        <v>0</v>
      </c>
      <c r="BI3208" s="73" t="n">
        <f aca="false">BI3209+BI3215</f>
        <v>0</v>
      </c>
      <c r="BJ3208" s="73" t="n">
        <f aca="false">BJ3209+BJ3215</f>
        <v>0</v>
      </c>
      <c r="BK3208" s="73" t="n">
        <f aca="false">BK3209+BK3215</f>
        <v>0</v>
      </c>
      <c r="BL3208" s="73" t="n">
        <f aca="false">BL3209+BL3215</f>
        <v>0</v>
      </c>
      <c r="BM3208" s="73" t="n">
        <f aca="false">BM3209+BM3215</f>
        <v>0</v>
      </c>
      <c r="BN3208" s="73" t="n">
        <f aca="false">BN3209+BN3215</f>
        <v>0</v>
      </c>
      <c r="BO3208" s="73" t="n">
        <f aca="false">BO3209+BO3215</f>
        <v>0</v>
      </c>
      <c r="BP3208" s="73" t="n">
        <f aca="false">BP3209+BP3215</f>
        <v>0</v>
      </c>
      <c r="BQ3208" s="73" t="n">
        <f aca="false">BQ3209+BQ3215</f>
        <v>0</v>
      </c>
      <c r="BR3208" s="73" t="n">
        <f aca="false">BR3209+BR3215</f>
        <v>0</v>
      </c>
      <c r="BS3208" s="73" t="n">
        <f aca="false">BS3209+BS3215</f>
        <v>0</v>
      </c>
      <c r="BT3208" s="73" t="n">
        <f aca="false">BT3209+BT3215</f>
        <v>0</v>
      </c>
      <c r="BU3208" s="73" t="n">
        <f aca="false">BU3209+BU3215</f>
        <v>0</v>
      </c>
      <c r="BV3208" s="73" t="n">
        <f aca="false">BV3209+BV3215</f>
        <v>0</v>
      </c>
      <c r="BW3208" s="73" t="n">
        <f aca="false">BW3209+BW3215</f>
        <v>0</v>
      </c>
      <c r="BX3208" s="73" t="n">
        <f aca="false">BX3209+BX3215</f>
        <v>0</v>
      </c>
      <c r="BY3208" s="73" t="n">
        <f aca="false">BY3209+BY3215</f>
        <v>0</v>
      </c>
      <c r="BZ3208" s="73" t="n">
        <f aca="false">BZ3209+BZ3215</f>
        <v>0</v>
      </c>
      <c r="CA3208" s="73" t="n">
        <f aca="false">CA3209+CA3215</f>
        <v>0</v>
      </c>
      <c r="CB3208" s="73" t="n">
        <f aca="false">CB3209+CB3215</f>
        <v>0</v>
      </c>
      <c r="CC3208" s="73" t="n">
        <f aca="false">CC3209+CC3215</f>
        <v>0</v>
      </c>
      <c r="CD3208" s="73" t="n">
        <f aca="false">CD3209+CD3215</f>
        <v>0</v>
      </c>
    </row>
    <row r="3209" customFormat="false" ht="12.75" hidden="true" customHeight="false" outlineLevel="0" collapsed="false">
      <c r="A3209" s="79" t="s">
        <v>681</v>
      </c>
      <c r="B3209" s="70"/>
      <c r="C3209" s="71" t="s">
        <v>217</v>
      </c>
      <c r="D3209" s="71" t="s">
        <v>177</v>
      </c>
      <c r="E3209" s="71" t="s">
        <v>682</v>
      </c>
      <c r="F3209" s="71" t="s">
        <v>174</v>
      </c>
      <c r="G3209" s="71"/>
      <c r="H3209" s="72"/>
      <c r="I3209" s="73" t="n">
        <f aca="false">I3210</f>
        <v>0</v>
      </c>
      <c r="J3209" s="73" t="n">
        <f aca="false">J3210</f>
        <v>0</v>
      </c>
      <c r="K3209" s="73" t="n">
        <f aca="false">K3210</f>
        <v>0</v>
      </c>
      <c r="L3209" s="73" t="n">
        <f aca="false">L3210</f>
        <v>0</v>
      </c>
      <c r="M3209" s="73" t="n">
        <f aca="false">M3210</f>
        <v>0</v>
      </c>
      <c r="N3209" s="73" t="n">
        <f aca="false">N3210</f>
        <v>0</v>
      </c>
      <c r="O3209" s="73" t="n">
        <f aca="false">O3210</f>
        <v>0</v>
      </c>
      <c r="P3209" s="73" t="n">
        <f aca="false">P3210</f>
        <v>0</v>
      </c>
      <c r="Q3209" s="73" t="n">
        <f aca="false">Q3210</f>
        <v>0</v>
      </c>
      <c r="R3209" s="73" t="n">
        <f aca="false">R3210</f>
        <v>0</v>
      </c>
      <c r="S3209" s="73" t="n">
        <f aca="false">S3210</f>
        <v>0</v>
      </c>
      <c r="T3209" s="73" t="n">
        <f aca="false">T3210</f>
        <v>0</v>
      </c>
      <c r="U3209" s="73" t="n">
        <f aca="false">U3210</f>
        <v>0</v>
      </c>
      <c r="V3209" s="73" t="n">
        <f aca="false">V3210</f>
        <v>0</v>
      </c>
      <c r="W3209" s="73" t="n">
        <f aca="false">W3210</f>
        <v>0</v>
      </c>
      <c r="X3209" s="73" t="n">
        <f aca="false">X3210</f>
        <v>0</v>
      </c>
      <c r="Y3209" s="73" t="n">
        <f aca="false">Y3210</f>
        <v>0</v>
      </c>
      <c r="Z3209" s="73" t="n">
        <f aca="false">Z3210</f>
        <v>0</v>
      </c>
      <c r="AA3209" s="73" t="n">
        <f aca="false">AA3210</f>
        <v>0</v>
      </c>
      <c r="AB3209" s="73" t="n">
        <f aca="false">AB3210</f>
        <v>0</v>
      </c>
      <c r="AC3209" s="73" t="n">
        <f aca="false">AC3210</f>
        <v>0</v>
      </c>
      <c r="AD3209" s="73" t="n">
        <f aca="false">AD3210</f>
        <v>0</v>
      </c>
      <c r="AE3209" s="73" t="n">
        <f aca="false">AE3210</f>
        <v>0</v>
      </c>
      <c r="AF3209" s="73" t="n">
        <f aca="false">AF3210</f>
        <v>0</v>
      </c>
      <c r="AG3209" s="73" t="n">
        <f aca="false">AG3210</f>
        <v>0</v>
      </c>
      <c r="AH3209" s="73" t="n">
        <f aca="false">AH3210</f>
        <v>0</v>
      </c>
      <c r="AI3209" s="73" t="n">
        <f aca="false">AI3210</f>
        <v>0</v>
      </c>
      <c r="AJ3209" s="73" t="n">
        <f aca="false">AJ3210</f>
        <v>0</v>
      </c>
      <c r="AK3209" s="73" t="n">
        <f aca="false">AK3210</f>
        <v>0</v>
      </c>
      <c r="AL3209" s="73" t="n">
        <f aca="false">AL3210</f>
        <v>0</v>
      </c>
      <c r="AM3209" s="73" t="n">
        <f aca="false">AM3210</f>
        <v>0</v>
      </c>
      <c r="AN3209" s="73" t="n">
        <f aca="false">AN3210</f>
        <v>0</v>
      </c>
      <c r="AO3209" s="73" t="n">
        <f aca="false">AO3210</f>
        <v>0</v>
      </c>
      <c r="AP3209" s="73" t="n">
        <f aca="false">AP3210</f>
        <v>0</v>
      </c>
      <c r="AQ3209" s="73" t="n">
        <f aca="false">AQ3210</f>
        <v>0</v>
      </c>
      <c r="AR3209" s="73" t="n">
        <f aca="false">AR3210</f>
        <v>0</v>
      </c>
      <c r="AS3209" s="73" t="n">
        <f aca="false">AS3210</f>
        <v>0</v>
      </c>
      <c r="AT3209" s="73" t="n">
        <f aca="false">AT3210</f>
        <v>0</v>
      </c>
      <c r="AU3209" s="73" t="n">
        <f aca="false">AU3210</f>
        <v>0</v>
      </c>
      <c r="AV3209" s="73" t="n">
        <f aca="false">AV3210</f>
        <v>0</v>
      </c>
      <c r="AW3209" s="73" t="n">
        <f aca="false">AW3210</f>
        <v>0</v>
      </c>
      <c r="AX3209" s="73" t="n">
        <f aca="false">AX3210</f>
        <v>0</v>
      </c>
      <c r="AY3209" s="73" t="n">
        <f aca="false">AY3210</f>
        <v>0</v>
      </c>
      <c r="AZ3209" s="73" t="n">
        <f aca="false">AZ3210</f>
        <v>0</v>
      </c>
      <c r="BA3209" s="73" t="n">
        <f aca="false">BA3210</f>
        <v>0</v>
      </c>
      <c r="BB3209" s="73" t="n">
        <f aca="false">BB3210</f>
        <v>0</v>
      </c>
      <c r="BC3209" s="73" t="n">
        <f aca="false">BC3210</f>
        <v>0</v>
      </c>
      <c r="BD3209" s="73" t="n">
        <f aca="false">BD3210</f>
        <v>0</v>
      </c>
      <c r="BE3209" s="73" t="n">
        <f aca="false">BE3210</f>
        <v>0</v>
      </c>
      <c r="BF3209" s="73" t="n">
        <f aca="false">BF3210</f>
        <v>0</v>
      </c>
      <c r="BG3209" s="73" t="n">
        <f aca="false">BG3210</f>
        <v>0</v>
      </c>
      <c r="BH3209" s="73" t="n">
        <f aca="false">BH3210</f>
        <v>0</v>
      </c>
      <c r="BI3209" s="73" t="n">
        <f aca="false">BI3210</f>
        <v>0</v>
      </c>
      <c r="BJ3209" s="73" t="n">
        <f aca="false">BJ3210</f>
        <v>0</v>
      </c>
      <c r="BK3209" s="73" t="n">
        <f aca="false">BK3210</f>
        <v>0</v>
      </c>
      <c r="BL3209" s="73" t="n">
        <f aca="false">BL3210</f>
        <v>0</v>
      </c>
      <c r="BM3209" s="73" t="n">
        <f aca="false">BM3210</f>
        <v>0</v>
      </c>
      <c r="BN3209" s="73" t="n">
        <f aca="false">BN3210</f>
        <v>0</v>
      </c>
      <c r="BO3209" s="73" t="n">
        <f aca="false">BO3210</f>
        <v>0</v>
      </c>
      <c r="BP3209" s="73" t="n">
        <f aca="false">BP3210</f>
        <v>0</v>
      </c>
      <c r="BQ3209" s="73" t="n">
        <f aca="false">BQ3210</f>
        <v>0</v>
      </c>
      <c r="BR3209" s="73" t="n">
        <f aca="false">BR3210</f>
        <v>0</v>
      </c>
      <c r="BS3209" s="73" t="n">
        <f aca="false">BS3210</f>
        <v>0</v>
      </c>
      <c r="BT3209" s="73" t="n">
        <f aca="false">BT3210</f>
        <v>0</v>
      </c>
      <c r="BU3209" s="73" t="n">
        <f aca="false">BU3210</f>
        <v>0</v>
      </c>
      <c r="BV3209" s="73" t="n">
        <f aca="false">BV3210</f>
        <v>0</v>
      </c>
      <c r="BW3209" s="73" t="n">
        <f aca="false">BW3210</f>
        <v>0</v>
      </c>
      <c r="BX3209" s="73" t="n">
        <f aca="false">BX3210</f>
        <v>0</v>
      </c>
      <c r="BY3209" s="73" t="n">
        <f aca="false">BY3210</f>
        <v>0</v>
      </c>
      <c r="BZ3209" s="73" t="n">
        <f aca="false">BZ3210</f>
        <v>0</v>
      </c>
      <c r="CA3209" s="73" t="n">
        <f aca="false">CA3210</f>
        <v>0</v>
      </c>
      <c r="CB3209" s="73" t="n">
        <f aca="false">CB3210</f>
        <v>0</v>
      </c>
      <c r="CC3209" s="73" t="n">
        <f aca="false">CC3210</f>
        <v>0</v>
      </c>
      <c r="CD3209" s="73" t="n">
        <f aca="false">CD3210</f>
        <v>0</v>
      </c>
    </row>
    <row r="3210" customFormat="false" ht="12.75" hidden="true" customHeight="false" outlineLevel="0" collapsed="false">
      <c r="A3210" s="105" t="s">
        <v>220</v>
      </c>
      <c r="B3210" s="70"/>
      <c r="C3210" s="71" t="s">
        <v>217</v>
      </c>
      <c r="D3210" s="71" t="s">
        <v>177</v>
      </c>
      <c r="E3210" s="71" t="s">
        <v>682</v>
      </c>
      <c r="F3210" s="71" t="s">
        <v>174</v>
      </c>
      <c r="G3210" s="71" t="s">
        <v>714</v>
      </c>
      <c r="H3210" s="72"/>
      <c r="I3210" s="73" t="n">
        <f aca="false">I3211</f>
        <v>0</v>
      </c>
      <c r="J3210" s="73" t="n">
        <f aca="false">J3211</f>
        <v>0</v>
      </c>
      <c r="K3210" s="73" t="n">
        <f aca="false">K3211</f>
        <v>0</v>
      </c>
      <c r="L3210" s="73" t="n">
        <f aca="false">L3211</f>
        <v>0</v>
      </c>
      <c r="M3210" s="73" t="n">
        <f aca="false">M3211</f>
        <v>0</v>
      </c>
      <c r="N3210" s="73" t="n">
        <f aca="false">N3211</f>
        <v>0</v>
      </c>
      <c r="O3210" s="73" t="n">
        <f aca="false">O3211</f>
        <v>0</v>
      </c>
      <c r="P3210" s="73" t="n">
        <f aca="false">P3211</f>
        <v>0</v>
      </c>
      <c r="Q3210" s="73" t="n">
        <f aca="false">Q3211</f>
        <v>0</v>
      </c>
      <c r="R3210" s="73" t="n">
        <f aca="false">R3211</f>
        <v>0</v>
      </c>
      <c r="S3210" s="73" t="n">
        <f aca="false">S3211</f>
        <v>0</v>
      </c>
      <c r="T3210" s="73" t="n">
        <f aca="false">T3211</f>
        <v>0</v>
      </c>
      <c r="U3210" s="73" t="n">
        <f aca="false">U3211</f>
        <v>0</v>
      </c>
      <c r="V3210" s="73" t="n">
        <f aca="false">V3211</f>
        <v>0</v>
      </c>
      <c r="W3210" s="73" t="n">
        <f aca="false">W3211</f>
        <v>0</v>
      </c>
      <c r="X3210" s="73" t="n">
        <f aca="false">X3211</f>
        <v>0</v>
      </c>
      <c r="Y3210" s="73" t="n">
        <f aca="false">Y3211</f>
        <v>0</v>
      </c>
      <c r="Z3210" s="73" t="n">
        <f aca="false">Z3211</f>
        <v>0</v>
      </c>
      <c r="AA3210" s="73" t="n">
        <f aca="false">AA3211</f>
        <v>0</v>
      </c>
      <c r="AB3210" s="73" t="n">
        <f aca="false">AB3211</f>
        <v>0</v>
      </c>
      <c r="AC3210" s="73" t="n">
        <f aca="false">AC3211</f>
        <v>0</v>
      </c>
      <c r="AD3210" s="73" t="n">
        <f aca="false">AD3211</f>
        <v>0</v>
      </c>
      <c r="AE3210" s="73" t="n">
        <f aca="false">AE3211</f>
        <v>0</v>
      </c>
      <c r="AF3210" s="73" t="n">
        <f aca="false">AF3211</f>
        <v>0</v>
      </c>
      <c r="AG3210" s="73" t="n">
        <f aca="false">AG3211</f>
        <v>0</v>
      </c>
      <c r="AH3210" s="73" t="n">
        <f aca="false">AH3211</f>
        <v>0</v>
      </c>
      <c r="AI3210" s="73" t="n">
        <f aca="false">AI3211</f>
        <v>0</v>
      </c>
      <c r="AJ3210" s="73" t="n">
        <f aca="false">AJ3211</f>
        <v>0</v>
      </c>
      <c r="AK3210" s="73" t="n">
        <f aca="false">AK3211</f>
        <v>0</v>
      </c>
      <c r="AL3210" s="73" t="n">
        <f aca="false">AL3211</f>
        <v>0</v>
      </c>
      <c r="AM3210" s="73" t="n">
        <f aca="false">AM3211</f>
        <v>0</v>
      </c>
      <c r="AN3210" s="73" t="n">
        <f aca="false">AN3211</f>
        <v>0</v>
      </c>
      <c r="AO3210" s="73" t="n">
        <f aca="false">AO3211</f>
        <v>0</v>
      </c>
      <c r="AP3210" s="73" t="n">
        <f aca="false">AP3211</f>
        <v>0</v>
      </c>
      <c r="AQ3210" s="73" t="n">
        <f aca="false">AQ3211</f>
        <v>0</v>
      </c>
      <c r="AR3210" s="73" t="n">
        <f aca="false">AR3211</f>
        <v>0</v>
      </c>
      <c r="AS3210" s="73" t="n">
        <f aca="false">AS3211</f>
        <v>0</v>
      </c>
      <c r="AT3210" s="73" t="n">
        <f aca="false">AT3211</f>
        <v>0</v>
      </c>
      <c r="AU3210" s="73" t="n">
        <f aca="false">AU3211</f>
        <v>0</v>
      </c>
      <c r="AV3210" s="73" t="n">
        <f aca="false">AV3211</f>
        <v>0</v>
      </c>
      <c r="AW3210" s="73" t="n">
        <f aca="false">AW3211</f>
        <v>0</v>
      </c>
      <c r="AX3210" s="73" t="n">
        <f aca="false">AX3211</f>
        <v>0</v>
      </c>
      <c r="AY3210" s="73" t="n">
        <f aca="false">AY3211</f>
        <v>0</v>
      </c>
      <c r="AZ3210" s="73" t="n">
        <f aca="false">AZ3211</f>
        <v>0</v>
      </c>
      <c r="BA3210" s="73" t="n">
        <f aca="false">BA3211</f>
        <v>0</v>
      </c>
      <c r="BB3210" s="73" t="n">
        <f aca="false">BB3211</f>
        <v>0</v>
      </c>
      <c r="BC3210" s="73" t="n">
        <f aca="false">BC3211</f>
        <v>0</v>
      </c>
      <c r="BD3210" s="73" t="n">
        <f aca="false">BD3211</f>
        <v>0</v>
      </c>
      <c r="BE3210" s="73" t="n">
        <f aca="false">BE3211</f>
        <v>0</v>
      </c>
      <c r="BF3210" s="73" t="n">
        <f aca="false">BF3211</f>
        <v>0</v>
      </c>
      <c r="BG3210" s="73" t="n">
        <f aca="false">BG3211</f>
        <v>0</v>
      </c>
      <c r="BH3210" s="73" t="n">
        <f aca="false">BH3211</f>
        <v>0</v>
      </c>
      <c r="BI3210" s="73" t="n">
        <f aca="false">BI3211</f>
        <v>0</v>
      </c>
      <c r="BJ3210" s="73" t="n">
        <f aca="false">BJ3211</f>
        <v>0</v>
      </c>
      <c r="BK3210" s="73" t="n">
        <f aca="false">BK3211</f>
        <v>0</v>
      </c>
      <c r="BL3210" s="73" t="n">
        <f aca="false">BL3211</f>
        <v>0</v>
      </c>
      <c r="BM3210" s="73" t="n">
        <f aca="false">BM3211</f>
        <v>0</v>
      </c>
      <c r="BN3210" s="73" t="n">
        <f aca="false">BN3211</f>
        <v>0</v>
      </c>
      <c r="BO3210" s="73" t="n">
        <f aca="false">BO3211</f>
        <v>0</v>
      </c>
      <c r="BP3210" s="73" t="n">
        <f aca="false">BP3211</f>
        <v>0</v>
      </c>
      <c r="BQ3210" s="73" t="n">
        <f aca="false">BQ3211</f>
        <v>0</v>
      </c>
      <c r="BR3210" s="73" t="n">
        <f aca="false">BR3211</f>
        <v>0</v>
      </c>
      <c r="BS3210" s="73" t="n">
        <f aca="false">BS3211</f>
        <v>0</v>
      </c>
      <c r="BT3210" s="73" t="n">
        <f aca="false">BT3211</f>
        <v>0</v>
      </c>
      <c r="BU3210" s="73" t="n">
        <f aca="false">BU3211</f>
        <v>0</v>
      </c>
      <c r="BV3210" s="73" t="n">
        <f aca="false">BV3211</f>
        <v>0</v>
      </c>
      <c r="BW3210" s="73" t="n">
        <f aca="false">BW3211</f>
        <v>0</v>
      </c>
      <c r="BX3210" s="73" t="n">
        <f aca="false">BX3211</f>
        <v>0</v>
      </c>
      <c r="BY3210" s="73" t="n">
        <f aca="false">BY3211</f>
        <v>0</v>
      </c>
      <c r="BZ3210" s="73" t="n">
        <f aca="false">BZ3211</f>
        <v>0</v>
      </c>
      <c r="CA3210" s="73" t="n">
        <f aca="false">CA3211</f>
        <v>0</v>
      </c>
      <c r="CB3210" s="73" t="n">
        <f aca="false">CB3211</f>
        <v>0</v>
      </c>
      <c r="CC3210" s="73" t="n">
        <f aca="false">CC3211</f>
        <v>0</v>
      </c>
      <c r="CD3210" s="73" t="n">
        <f aca="false">CD3211</f>
        <v>0</v>
      </c>
    </row>
    <row r="3211" customFormat="false" ht="12.75" hidden="true" customHeight="false" outlineLevel="0" collapsed="false">
      <c r="A3211" s="80" t="s">
        <v>128</v>
      </c>
      <c r="B3211" s="80"/>
      <c r="C3211" s="76" t="s">
        <v>217</v>
      </c>
      <c r="D3211" s="76" t="s">
        <v>177</v>
      </c>
      <c r="E3211" s="76" t="s">
        <v>682</v>
      </c>
      <c r="F3211" s="76" t="s">
        <v>174</v>
      </c>
      <c r="G3211" s="76" t="s">
        <v>714</v>
      </c>
      <c r="H3211" s="77" t="n">
        <v>260</v>
      </c>
      <c r="I3211" s="62" t="n">
        <f aca="false">SUM(I3213:I3213)</f>
        <v>0</v>
      </c>
      <c r="J3211" s="62" t="n">
        <f aca="false">SUM(J3213:J3213)</f>
        <v>0</v>
      </c>
      <c r="K3211" s="62" t="n">
        <f aca="false">SUM(K3213:K3213)</f>
        <v>0</v>
      </c>
      <c r="L3211" s="62" t="n">
        <f aca="false">SUM(L3213:L3213)</f>
        <v>0</v>
      </c>
      <c r="M3211" s="62" t="n">
        <f aca="false">SUM(M3213:M3213)</f>
        <v>0</v>
      </c>
      <c r="N3211" s="62" t="n">
        <f aca="false">SUM(N3213:N3213)</f>
        <v>0</v>
      </c>
      <c r="O3211" s="62" t="n">
        <f aca="false">SUM(O3213:O3213)</f>
        <v>0</v>
      </c>
      <c r="P3211" s="62" t="n">
        <f aca="false">SUM(P3213:P3213)</f>
        <v>0</v>
      </c>
      <c r="Q3211" s="62" t="n">
        <f aca="false">SUM(Q3213:Q3213)</f>
        <v>0</v>
      </c>
      <c r="R3211" s="62" t="n">
        <f aca="false">SUM(R3213:R3213)</f>
        <v>0</v>
      </c>
      <c r="S3211" s="62" t="n">
        <f aca="false">SUM(S3213:S3213)</f>
        <v>0</v>
      </c>
      <c r="T3211" s="62" t="n">
        <f aca="false">SUM(T3213:T3213)</f>
        <v>0</v>
      </c>
      <c r="U3211" s="62" t="n">
        <f aca="false">SUM(U3213:U3213)</f>
        <v>0</v>
      </c>
      <c r="V3211" s="62" t="n">
        <f aca="false">SUM(V3213:V3213)</f>
        <v>0</v>
      </c>
      <c r="W3211" s="62" t="n">
        <f aca="false">SUM(W3213:W3213)</f>
        <v>0</v>
      </c>
      <c r="X3211" s="62" t="n">
        <f aca="false">SUM(X3213:X3213)</f>
        <v>0</v>
      </c>
      <c r="Y3211" s="62" t="n">
        <f aca="false">SUM(Y3213:Y3213)</f>
        <v>0</v>
      </c>
      <c r="Z3211" s="62" t="n">
        <f aca="false">SUM(Z3213:Z3213)</f>
        <v>0</v>
      </c>
      <c r="AA3211" s="62" t="n">
        <f aca="false">SUM(AA3213:AA3213)</f>
        <v>0</v>
      </c>
      <c r="AB3211" s="62" t="n">
        <f aca="false">SUM(AB3213:AB3213)</f>
        <v>0</v>
      </c>
      <c r="AC3211" s="62" t="n">
        <f aca="false">SUM(AC3213:AC3213)</f>
        <v>0</v>
      </c>
      <c r="AD3211" s="62" t="n">
        <f aca="false">SUM(AD3213:AD3213)</f>
        <v>0</v>
      </c>
      <c r="AE3211" s="62" t="n">
        <f aca="false">SUM(AE3213:AE3213)</f>
        <v>0</v>
      </c>
      <c r="AF3211" s="62" t="n">
        <f aca="false">SUM(AF3213:AF3213)</f>
        <v>0</v>
      </c>
      <c r="AG3211" s="62" t="n">
        <f aca="false">SUM(AG3213:AG3213)</f>
        <v>0</v>
      </c>
      <c r="AH3211" s="62" t="n">
        <f aca="false">SUM(AH3213:AH3213)</f>
        <v>0</v>
      </c>
      <c r="AI3211" s="62" t="n">
        <f aca="false">SUM(AI3213:AI3213)</f>
        <v>0</v>
      </c>
      <c r="AJ3211" s="62" t="n">
        <f aca="false">SUM(AJ3213:AJ3213)</f>
        <v>0</v>
      </c>
      <c r="AK3211" s="62" t="n">
        <f aca="false">SUM(AK3213:AK3213)</f>
        <v>0</v>
      </c>
      <c r="AL3211" s="62" t="n">
        <f aca="false">SUM(AL3213:AL3213)</f>
        <v>0</v>
      </c>
      <c r="AM3211" s="62" t="n">
        <f aca="false">SUM(AM3213:AM3213)</f>
        <v>0</v>
      </c>
      <c r="AN3211" s="62" t="n">
        <f aca="false">SUM(AN3213:AN3213)</f>
        <v>0</v>
      </c>
      <c r="AO3211" s="62" t="n">
        <f aca="false">SUM(AO3213:AO3213)</f>
        <v>0</v>
      </c>
      <c r="AP3211" s="62" t="n">
        <f aca="false">SUM(AP3213:AP3213)</f>
        <v>0</v>
      </c>
      <c r="AQ3211" s="62" t="n">
        <f aca="false">SUM(AQ3213:AQ3213)</f>
        <v>0</v>
      </c>
      <c r="AR3211" s="62" t="n">
        <f aca="false">SUM(AR3213:AR3213)</f>
        <v>0</v>
      </c>
      <c r="AS3211" s="62" t="n">
        <f aca="false">SUM(AS3213:AS3213)</f>
        <v>0</v>
      </c>
      <c r="AT3211" s="62" t="n">
        <f aca="false">SUM(AT3213:AT3213)</f>
        <v>0</v>
      </c>
      <c r="AU3211" s="62" t="n">
        <f aca="false">SUM(AU3213:AU3213)</f>
        <v>0</v>
      </c>
      <c r="AV3211" s="62" t="n">
        <f aca="false">SUM(AV3213:AV3213)</f>
        <v>0</v>
      </c>
      <c r="AW3211" s="62" t="n">
        <f aca="false">SUM(AW3213:AW3213)</f>
        <v>0</v>
      </c>
      <c r="AX3211" s="62" t="n">
        <f aca="false">SUM(AX3213:AX3213)</f>
        <v>0</v>
      </c>
      <c r="AY3211" s="62" t="n">
        <f aca="false">SUM(AY3213:AY3213)</f>
        <v>0</v>
      </c>
      <c r="AZ3211" s="62" t="n">
        <f aca="false">SUM(AZ3213:AZ3213)</f>
        <v>0</v>
      </c>
      <c r="BA3211" s="62" t="n">
        <f aca="false">SUM(BA3213:BA3213)</f>
        <v>0</v>
      </c>
      <c r="BB3211" s="62" t="n">
        <f aca="false">SUM(BB3213:BB3213)</f>
        <v>0</v>
      </c>
      <c r="BC3211" s="62" t="n">
        <f aca="false">SUM(BC3213:BC3213)</f>
        <v>0</v>
      </c>
      <c r="BD3211" s="62" t="n">
        <f aca="false">SUM(BD3213:BD3213)</f>
        <v>0</v>
      </c>
      <c r="BE3211" s="62" t="n">
        <f aca="false">SUM(BE3213:BE3213)</f>
        <v>0</v>
      </c>
      <c r="BF3211" s="62" t="n">
        <f aca="false">SUM(BF3213:BF3213)</f>
        <v>0</v>
      </c>
      <c r="BG3211" s="62" t="n">
        <f aca="false">SUM(BG3213:BG3213)</f>
        <v>0</v>
      </c>
      <c r="BH3211" s="62" t="n">
        <f aca="false">SUM(BH3213:BH3213)</f>
        <v>0</v>
      </c>
      <c r="BI3211" s="62" t="n">
        <f aca="false">SUM(BI3213:BI3213)</f>
        <v>0</v>
      </c>
      <c r="BJ3211" s="62" t="n">
        <f aca="false">SUM(BJ3213:BJ3213)</f>
        <v>0</v>
      </c>
      <c r="BK3211" s="62" t="n">
        <f aca="false">SUM(BK3213:BK3213)</f>
        <v>0</v>
      </c>
      <c r="BL3211" s="62" t="n">
        <f aca="false">SUM(BL3213:BL3213)</f>
        <v>0</v>
      </c>
      <c r="BM3211" s="62" t="n">
        <f aca="false">SUM(BM3213:BM3213)</f>
        <v>0</v>
      </c>
      <c r="BN3211" s="62" t="n">
        <f aca="false">SUM(BN3213:BN3213)</f>
        <v>0</v>
      </c>
      <c r="BO3211" s="62" t="n">
        <f aca="false">SUM(BO3213:BO3213)</f>
        <v>0</v>
      </c>
      <c r="BP3211" s="62" t="n">
        <f aca="false">SUM(BP3213:BP3213)</f>
        <v>0</v>
      </c>
      <c r="BQ3211" s="62" t="n">
        <f aca="false">SUM(BQ3213:BQ3213)</f>
        <v>0</v>
      </c>
      <c r="BR3211" s="62" t="n">
        <f aca="false">SUM(BR3213:BR3213)</f>
        <v>0</v>
      </c>
      <c r="BS3211" s="62" t="n">
        <f aca="false">SUM(BS3213:BS3213)</f>
        <v>0</v>
      </c>
      <c r="BT3211" s="62" t="n">
        <f aca="false">SUM(BT3213:BT3213)</f>
        <v>0</v>
      </c>
      <c r="BU3211" s="62" t="n">
        <f aca="false">SUM(BU3213:BU3213)</f>
        <v>0</v>
      </c>
      <c r="BV3211" s="62" t="n">
        <f aca="false">SUM(BV3213:BV3213)</f>
        <v>0</v>
      </c>
      <c r="BW3211" s="62" t="n">
        <f aca="false">SUM(BW3213:BW3213)</f>
        <v>0</v>
      </c>
      <c r="BX3211" s="62" t="n">
        <f aca="false">SUM(BX3213:BX3213)</f>
        <v>0</v>
      </c>
      <c r="BY3211" s="62" t="n">
        <f aca="false">SUM(BY3213:BY3213)</f>
        <v>0</v>
      </c>
      <c r="BZ3211" s="62" t="n">
        <f aca="false">SUM(BZ3213:BZ3213)</f>
        <v>0</v>
      </c>
      <c r="CA3211" s="62" t="n">
        <f aca="false">SUM(CA3213:CA3213)</f>
        <v>0</v>
      </c>
      <c r="CB3211" s="62" t="n">
        <f aca="false">SUM(CB3213:CB3213)</f>
        <v>0</v>
      </c>
      <c r="CC3211" s="62" t="n">
        <f aca="false">SUM(CC3213:CC3213)</f>
        <v>0</v>
      </c>
      <c r="CD3211" s="62" t="n">
        <f aca="false">SUM(CD3213:CD3213)</f>
        <v>0</v>
      </c>
    </row>
    <row r="3212" customFormat="false" ht="12.75" hidden="true" customHeight="false" outlineLevel="0" collapsed="false">
      <c r="A3212" s="75" t="s">
        <v>114</v>
      </c>
      <c r="B3212" s="80"/>
      <c r="C3212" s="81"/>
      <c r="D3212" s="76"/>
      <c r="E3212" s="76"/>
      <c r="F3212" s="76"/>
      <c r="G3212" s="81"/>
      <c r="H3212" s="77"/>
      <c r="I3212" s="62"/>
      <c r="J3212" s="62"/>
      <c r="K3212" s="62"/>
      <c r="L3212" s="62"/>
      <c r="M3212" s="62"/>
      <c r="N3212" s="62"/>
      <c r="O3212" s="62"/>
      <c r="P3212" s="62"/>
      <c r="Q3212" s="62"/>
      <c r="R3212" s="62"/>
      <c r="S3212" s="62"/>
      <c r="T3212" s="62"/>
      <c r="U3212" s="62"/>
      <c r="V3212" s="62"/>
      <c r="W3212" s="62"/>
      <c r="X3212" s="62"/>
      <c r="Y3212" s="62"/>
      <c r="Z3212" s="62"/>
      <c r="AA3212" s="62"/>
      <c r="AB3212" s="62"/>
      <c r="AC3212" s="62"/>
      <c r="AD3212" s="62"/>
      <c r="AE3212" s="62"/>
      <c r="AF3212" s="62"/>
      <c r="AG3212" s="62"/>
      <c r="AH3212" s="62"/>
      <c r="AI3212" s="62"/>
      <c r="AJ3212" s="62"/>
      <c r="AK3212" s="62"/>
      <c r="AL3212" s="62"/>
      <c r="AM3212" s="62"/>
      <c r="AN3212" s="62"/>
      <c r="AO3212" s="62"/>
      <c r="AP3212" s="62"/>
      <c r="AQ3212" s="62"/>
      <c r="AR3212" s="62"/>
      <c r="AS3212" s="62"/>
      <c r="AT3212" s="62"/>
      <c r="AU3212" s="62"/>
      <c r="AV3212" s="62"/>
      <c r="AW3212" s="62"/>
      <c r="AX3212" s="62"/>
      <c r="AY3212" s="62"/>
      <c r="AZ3212" s="62"/>
      <c r="BA3212" s="62"/>
      <c r="BB3212" s="62"/>
      <c r="BC3212" s="62"/>
      <c r="BD3212" s="62"/>
      <c r="BE3212" s="62"/>
      <c r="BF3212" s="62"/>
      <c r="BG3212" s="62"/>
      <c r="BH3212" s="62"/>
      <c r="BI3212" s="62"/>
      <c r="BJ3212" s="62"/>
      <c r="BK3212" s="62"/>
      <c r="BL3212" s="62"/>
      <c r="BM3212" s="62"/>
      <c r="BN3212" s="62"/>
      <c r="BO3212" s="62"/>
      <c r="BP3212" s="62"/>
      <c r="BQ3212" s="62"/>
      <c r="BR3212" s="62"/>
      <c r="BS3212" s="62"/>
      <c r="BT3212" s="62"/>
      <c r="BU3212" s="62"/>
      <c r="BV3212" s="62"/>
      <c r="BW3212" s="62"/>
      <c r="BX3212" s="62"/>
      <c r="BY3212" s="62"/>
      <c r="BZ3212" s="62"/>
      <c r="CA3212" s="62"/>
      <c r="CB3212" s="62"/>
      <c r="CC3212" s="62"/>
      <c r="CD3212" s="62"/>
    </row>
    <row r="3213" customFormat="false" ht="12.75" hidden="true" customHeight="false" outlineLevel="0" collapsed="false">
      <c r="A3213" s="80" t="s">
        <v>129</v>
      </c>
      <c r="B3213" s="80"/>
      <c r="C3213" s="76" t="s">
        <v>217</v>
      </c>
      <c r="D3213" s="76" t="s">
        <v>177</v>
      </c>
      <c r="E3213" s="76" t="s">
        <v>682</v>
      </c>
      <c r="F3213" s="76" t="s">
        <v>174</v>
      </c>
      <c r="G3213" s="76" t="s">
        <v>714</v>
      </c>
      <c r="H3213" s="77" t="n">
        <v>262</v>
      </c>
      <c r="I3213" s="62" t="n">
        <f aca="false">J3213+K3213+L3213</f>
        <v>0</v>
      </c>
      <c r="J3213" s="62"/>
      <c r="K3213" s="62"/>
      <c r="L3213" s="62" t="n">
        <f aca="false">M3213+AI3213</f>
        <v>0</v>
      </c>
      <c r="M3213" s="62" t="n">
        <f aca="false">N3213+O3213+P3213+Q3213+R3213+S3213+T3213+U3213+V3213+W3213+X3213+Y3213+Z3213+AA3213+AB3213+AC3213+AD3213</f>
        <v>0</v>
      </c>
      <c r="N3213" s="62"/>
      <c r="O3213" s="62"/>
      <c r="P3213" s="62"/>
      <c r="Q3213" s="62"/>
      <c r="R3213" s="62"/>
      <c r="S3213" s="62"/>
      <c r="T3213" s="62"/>
      <c r="U3213" s="62"/>
      <c r="V3213" s="62"/>
      <c r="W3213" s="62"/>
      <c r="X3213" s="62"/>
      <c r="Y3213" s="62"/>
      <c r="Z3213" s="62"/>
      <c r="AA3213" s="62"/>
      <c r="AB3213" s="62"/>
      <c r="AC3213" s="62"/>
      <c r="AD3213" s="62"/>
      <c r="AE3213" s="62"/>
      <c r="AF3213" s="62"/>
      <c r="AG3213" s="62"/>
      <c r="AH3213" s="62"/>
      <c r="AI3213" s="62" t="n">
        <f aca="false">AJ3213+AK3213+AL3213+AM3213+AN3213+AO3213+AP3213+AY3213+AZ3213+BA3213+BB3213+BC3213+BD3213+BE3213+BF3213+BG3213+BH3213+BI3213+BJ3213+BK3213+BL3213+BM3213+BN3213+BO3213+BP3213+BQ3213+BR3213+BS3213+BT3213+BU3213+BV3213+BW3213+BX3213</f>
        <v>0</v>
      </c>
      <c r="AJ3213" s="62"/>
      <c r="AK3213" s="62"/>
      <c r="AL3213" s="62"/>
      <c r="AM3213" s="62"/>
      <c r="AN3213" s="62"/>
      <c r="AO3213" s="62"/>
      <c r="AP3213" s="62"/>
      <c r="AQ3213" s="62"/>
      <c r="AR3213" s="62"/>
      <c r="AS3213" s="62"/>
      <c r="AT3213" s="62"/>
      <c r="AU3213" s="62"/>
      <c r="AV3213" s="62"/>
      <c r="AW3213" s="62"/>
      <c r="AX3213" s="62"/>
      <c r="AY3213" s="62"/>
      <c r="AZ3213" s="62"/>
      <c r="BA3213" s="62"/>
      <c r="BB3213" s="62"/>
      <c r="BC3213" s="62"/>
      <c r="BD3213" s="62"/>
      <c r="BE3213" s="62"/>
      <c r="BF3213" s="62"/>
      <c r="BG3213" s="62"/>
      <c r="BH3213" s="62"/>
      <c r="BI3213" s="62"/>
      <c r="BJ3213" s="62"/>
      <c r="BK3213" s="62"/>
      <c r="BL3213" s="62"/>
      <c r="BM3213" s="62"/>
      <c r="BN3213" s="62"/>
      <c r="BO3213" s="62"/>
      <c r="BP3213" s="62"/>
      <c r="BQ3213" s="62"/>
      <c r="BR3213" s="62"/>
      <c r="BS3213" s="62"/>
      <c r="BT3213" s="62"/>
      <c r="BU3213" s="62"/>
      <c r="BV3213" s="62"/>
      <c r="BW3213" s="62"/>
      <c r="BX3213" s="62"/>
      <c r="BY3213" s="62"/>
      <c r="BZ3213" s="62" t="n">
        <f aca="false">CA3213+CB3213+CC3213+CD3213+CE3213+CF3213+CG3213+CH3213+CI3213+CJ3213+CK3213+CL3213+CM3213+CN3213+CO3213+CP3213+CQ3213</f>
        <v>0</v>
      </c>
      <c r="CA3213" s="62"/>
      <c r="CB3213" s="62"/>
      <c r="CC3213" s="62"/>
      <c r="CD3213" s="62"/>
    </row>
    <row r="3214" customFormat="false" ht="12.75" hidden="true" customHeight="false" outlineLevel="0" collapsed="false">
      <c r="A3214" s="79"/>
      <c r="B3214" s="70"/>
      <c r="C3214" s="71"/>
      <c r="D3214" s="71"/>
      <c r="E3214" s="71"/>
      <c r="F3214" s="71"/>
      <c r="G3214" s="71"/>
      <c r="H3214" s="72"/>
      <c r="I3214" s="73"/>
      <c r="J3214" s="73"/>
      <c r="K3214" s="73"/>
      <c r="L3214" s="73"/>
      <c r="M3214" s="73"/>
      <c r="N3214" s="73"/>
      <c r="O3214" s="73"/>
      <c r="P3214" s="73"/>
      <c r="Q3214" s="73"/>
      <c r="R3214" s="73"/>
      <c r="S3214" s="73"/>
      <c r="T3214" s="73"/>
      <c r="U3214" s="73"/>
      <c r="V3214" s="73"/>
      <c r="W3214" s="73"/>
      <c r="X3214" s="73"/>
      <c r="Y3214" s="73"/>
      <c r="Z3214" s="73"/>
      <c r="AA3214" s="73"/>
      <c r="AB3214" s="73"/>
      <c r="AC3214" s="73"/>
      <c r="AD3214" s="73"/>
      <c r="AE3214" s="73"/>
      <c r="AF3214" s="73"/>
      <c r="AG3214" s="73"/>
      <c r="AH3214" s="73"/>
      <c r="AI3214" s="73"/>
      <c r="AJ3214" s="73"/>
      <c r="AK3214" s="73"/>
      <c r="AL3214" s="73"/>
      <c r="AM3214" s="73"/>
      <c r="AN3214" s="73"/>
      <c r="AO3214" s="73"/>
      <c r="AP3214" s="73"/>
      <c r="AQ3214" s="73"/>
      <c r="AR3214" s="73"/>
      <c r="AS3214" s="73"/>
      <c r="AT3214" s="73"/>
      <c r="AU3214" s="73"/>
      <c r="AV3214" s="73"/>
      <c r="AW3214" s="73"/>
      <c r="AX3214" s="73"/>
      <c r="AY3214" s="73"/>
      <c r="AZ3214" s="73"/>
      <c r="BA3214" s="73"/>
      <c r="BB3214" s="73"/>
      <c r="BC3214" s="73"/>
      <c r="BD3214" s="73"/>
      <c r="BE3214" s="73"/>
      <c r="BF3214" s="73"/>
      <c r="BG3214" s="73"/>
      <c r="BH3214" s="73"/>
      <c r="BI3214" s="73"/>
      <c r="BJ3214" s="73"/>
      <c r="BK3214" s="73"/>
      <c r="BL3214" s="73"/>
      <c r="BM3214" s="73"/>
      <c r="BN3214" s="73"/>
      <c r="BO3214" s="73"/>
      <c r="BP3214" s="73"/>
      <c r="BQ3214" s="73"/>
      <c r="BR3214" s="73"/>
      <c r="BS3214" s="73"/>
      <c r="BT3214" s="73"/>
      <c r="BU3214" s="73"/>
      <c r="BV3214" s="73"/>
      <c r="BW3214" s="73"/>
      <c r="BX3214" s="73"/>
      <c r="BY3214" s="73"/>
      <c r="BZ3214" s="73"/>
      <c r="CA3214" s="73"/>
      <c r="CB3214" s="73"/>
      <c r="CC3214" s="73"/>
      <c r="CD3214" s="73"/>
    </row>
    <row r="3215" customFormat="false" ht="12.75" hidden="true" customHeight="false" outlineLevel="0" collapsed="false">
      <c r="A3215" s="79" t="s">
        <v>715</v>
      </c>
      <c r="B3215" s="70"/>
      <c r="C3215" s="71" t="s">
        <v>217</v>
      </c>
      <c r="D3215" s="71" t="s">
        <v>177</v>
      </c>
      <c r="E3215" s="71" t="s">
        <v>594</v>
      </c>
      <c r="F3215" s="71" t="s">
        <v>174</v>
      </c>
      <c r="G3215" s="71"/>
      <c r="H3215" s="72"/>
      <c r="I3215" s="73" t="n">
        <f aca="false">I3216</f>
        <v>0</v>
      </c>
      <c r="J3215" s="73" t="n">
        <f aca="false">J3216</f>
        <v>0</v>
      </c>
      <c r="K3215" s="73" t="n">
        <f aca="false">K3216</f>
        <v>0</v>
      </c>
      <c r="L3215" s="73" t="n">
        <f aca="false">L3216</f>
        <v>0</v>
      </c>
      <c r="M3215" s="73" t="n">
        <f aca="false">M3216</f>
        <v>0</v>
      </c>
      <c r="N3215" s="73" t="n">
        <f aca="false">N3216</f>
        <v>0</v>
      </c>
      <c r="O3215" s="73" t="n">
        <f aca="false">O3216</f>
        <v>0</v>
      </c>
      <c r="P3215" s="73" t="n">
        <f aca="false">P3216</f>
        <v>0</v>
      </c>
      <c r="Q3215" s="73" t="n">
        <f aca="false">Q3216</f>
        <v>0</v>
      </c>
      <c r="R3215" s="73" t="n">
        <f aca="false">R3216</f>
        <v>0</v>
      </c>
      <c r="S3215" s="73" t="n">
        <f aca="false">S3216</f>
        <v>0</v>
      </c>
      <c r="T3215" s="73" t="n">
        <f aca="false">T3216</f>
        <v>0</v>
      </c>
      <c r="U3215" s="73" t="n">
        <f aca="false">U3216</f>
        <v>0</v>
      </c>
      <c r="V3215" s="73" t="n">
        <f aca="false">V3216</f>
        <v>0</v>
      </c>
      <c r="W3215" s="73" t="n">
        <f aca="false">W3216</f>
        <v>0</v>
      </c>
      <c r="X3215" s="73" t="n">
        <f aca="false">X3216</f>
        <v>0</v>
      </c>
      <c r="Y3215" s="73" t="n">
        <f aca="false">Y3216</f>
        <v>0</v>
      </c>
      <c r="Z3215" s="73" t="n">
        <f aca="false">Z3216</f>
        <v>0</v>
      </c>
      <c r="AA3215" s="73" t="n">
        <f aca="false">AA3216</f>
        <v>0</v>
      </c>
      <c r="AB3215" s="73" t="n">
        <f aca="false">AB3216</f>
        <v>0</v>
      </c>
      <c r="AC3215" s="73" t="n">
        <f aca="false">AC3216</f>
        <v>0</v>
      </c>
      <c r="AD3215" s="73" t="n">
        <f aca="false">AD3216</f>
        <v>0</v>
      </c>
      <c r="AE3215" s="73" t="n">
        <f aca="false">AE3216</f>
        <v>0</v>
      </c>
      <c r="AF3215" s="73" t="n">
        <f aca="false">AF3216</f>
        <v>0</v>
      </c>
      <c r="AG3215" s="73" t="n">
        <f aca="false">AG3216</f>
        <v>0</v>
      </c>
      <c r="AH3215" s="73" t="n">
        <f aca="false">AH3216</f>
        <v>0</v>
      </c>
      <c r="AI3215" s="73" t="n">
        <f aca="false">AI3216</f>
        <v>0</v>
      </c>
      <c r="AJ3215" s="73" t="n">
        <f aca="false">AJ3216</f>
        <v>0</v>
      </c>
      <c r="AK3215" s="73" t="n">
        <f aca="false">AK3216</f>
        <v>0</v>
      </c>
      <c r="AL3215" s="73" t="n">
        <f aca="false">AL3216</f>
        <v>0</v>
      </c>
      <c r="AM3215" s="73" t="n">
        <f aca="false">AM3216</f>
        <v>0</v>
      </c>
      <c r="AN3215" s="73" t="n">
        <f aca="false">AN3216</f>
        <v>0</v>
      </c>
      <c r="AO3215" s="73" t="n">
        <f aca="false">AO3216</f>
        <v>0</v>
      </c>
      <c r="AP3215" s="73" t="n">
        <f aca="false">AP3216</f>
        <v>0</v>
      </c>
      <c r="AQ3215" s="73" t="n">
        <f aca="false">AQ3216</f>
        <v>0</v>
      </c>
      <c r="AR3215" s="73" t="n">
        <f aca="false">AR3216</f>
        <v>0</v>
      </c>
      <c r="AS3215" s="73" t="n">
        <f aca="false">AS3216</f>
        <v>0</v>
      </c>
      <c r="AT3215" s="73" t="n">
        <f aca="false">AT3216</f>
        <v>0</v>
      </c>
      <c r="AU3215" s="73" t="n">
        <f aca="false">AU3216</f>
        <v>0</v>
      </c>
      <c r="AV3215" s="73" t="n">
        <f aca="false">AV3216</f>
        <v>0</v>
      </c>
      <c r="AW3215" s="73" t="n">
        <f aca="false">AW3216</f>
        <v>0</v>
      </c>
      <c r="AX3215" s="73" t="n">
        <f aca="false">AX3216</f>
        <v>0</v>
      </c>
      <c r="AY3215" s="73" t="n">
        <f aca="false">AY3216</f>
        <v>0</v>
      </c>
      <c r="AZ3215" s="73" t="n">
        <f aca="false">AZ3216</f>
        <v>0</v>
      </c>
      <c r="BA3215" s="73" t="n">
        <f aca="false">BA3216</f>
        <v>0</v>
      </c>
      <c r="BB3215" s="73" t="n">
        <f aca="false">BB3216</f>
        <v>0</v>
      </c>
      <c r="BC3215" s="73" t="n">
        <f aca="false">BC3216</f>
        <v>0</v>
      </c>
      <c r="BD3215" s="73" t="n">
        <f aca="false">BD3216</f>
        <v>0</v>
      </c>
      <c r="BE3215" s="73" t="n">
        <f aca="false">BE3216</f>
        <v>0</v>
      </c>
      <c r="BF3215" s="73" t="n">
        <f aca="false">BF3216</f>
        <v>0</v>
      </c>
      <c r="BG3215" s="73" t="n">
        <f aca="false">BG3216</f>
        <v>0</v>
      </c>
      <c r="BH3215" s="73" t="n">
        <f aca="false">BH3216</f>
        <v>0</v>
      </c>
      <c r="BI3215" s="73" t="n">
        <f aca="false">BI3216</f>
        <v>0</v>
      </c>
      <c r="BJ3215" s="73" t="n">
        <f aca="false">BJ3216</f>
        <v>0</v>
      </c>
      <c r="BK3215" s="73" t="n">
        <f aca="false">BK3216</f>
        <v>0</v>
      </c>
      <c r="BL3215" s="73" t="n">
        <f aca="false">BL3216</f>
        <v>0</v>
      </c>
      <c r="BM3215" s="73" t="n">
        <f aca="false">BM3216</f>
        <v>0</v>
      </c>
      <c r="BN3215" s="73" t="n">
        <f aca="false">BN3216</f>
        <v>0</v>
      </c>
      <c r="BO3215" s="73" t="n">
        <f aca="false">BO3216</f>
        <v>0</v>
      </c>
      <c r="BP3215" s="73" t="n">
        <f aca="false">BP3216</f>
        <v>0</v>
      </c>
      <c r="BQ3215" s="73" t="n">
        <f aca="false">BQ3216</f>
        <v>0</v>
      </c>
      <c r="BR3215" s="73" t="n">
        <f aca="false">BR3216</f>
        <v>0</v>
      </c>
      <c r="BS3215" s="73" t="n">
        <f aca="false">BS3216</f>
        <v>0</v>
      </c>
      <c r="BT3215" s="73" t="n">
        <f aca="false">BT3216</f>
        <v>0</v>
      </c>
      <c r="BU3215" s="73" t="n">
        <f aca="false">BU3216</f>
        <v>0</v>
      </c>
      <c r="BV3215" s="73" t="n">
        <f aca="false">BV3216</f>
        <v>0</v>
      </c>
      <c r="BW3215" s="73" t="n">
        <f aca="false">BW3216</f>
        <v>0</v>
      </c>
      <c r="BX3215" s="73" t="n">
        <f aca="false">BX3216</f>
        <v>0</v>
      </c>
      <c r="BY3215" s="73" t="n">
        <f aca="false">BY3216</f>
        <v>0</v>
      </c>
      <c r="BZ3215" s="73" t="n">
        <f aca="false">BZ3216</f>
        <v>0</v>
      </c>
      <c r="CA3215" s="73" t="n">
        <f aca="false">CA3216</f>
        <v>0</v>
      </c>
      <c r="CB3215" s="73" t="n">
        <f aca="false">CB3216</f>
        <v>0</v>
      </c>
      <c r="CC3215" s="73" t="n">
        <f aca="false">CC3216</f>
        <v>0</v>
      </c>
      <c r="CD3215" s="73" t="n">
        <f aca="false">CD3216</f>
        <v>0</v>
      </c>
    </row>
    <row r="3216" customFormat="false" ht="12.75" hidden="true" customHeight="false" outlineLevel="0" collapsed="false">
      <c r="A3216" s="105" t="s">
        <v>220</v>
      </c>
      <c r="B3216" s="70"/>
      <c r="C3216" s="71" t="s">
        <v>217</v>
      </c>
      <c r="D3216" s="71" t="s">
        <v>177</v>
      </c>
      <c r="E3216" s="71" t="s">
        <v>594</v>
      </c>
      <c r="F3216" s="71" t="s">
        <v>174</v>
      </c>
      <c r="G3216" s="71" t="s">
        <v>714</v>
      </c>
      <c r="H3216" s="72"/>
      <c r="I3216" s="73" t="n">
        <f aca="false">I3217</f>
        <v>0</v>
      </c>
      <c r="J3216" s="73" t="n">
        <f aca="false">J3217</f>
        <v>0</v>
      </c>
      <c r="K3216" s="73" t="n">
        <f aca="false">K3217</f>
        <v>0</v>
      </c>
      <c r="L3216" s="73" t="n">
        <f aca="false">L3217</f>
        <v>0</v>
      </c>
      <c r="M3216" s="73" t="n">
        <f aca="false">M3217</f>
        <v>0</v>
      </c>
      <c r="N3216" s="73" t="n">
        <f aca="false">N3217</f>
        <v>0</v>
      </c>
      <c r="O3216" s="73" t="n">
        <f aca="false">O3217</f>
        <v>0</v>
      </c>
      <c r="P3216" s="73" t="n">
        <f aca="false">P3217</f>
        <v>0</v>
      </c>
      <c r="Q3216" s="73" t="n">
        <f aca="false">Q3217</f>
        <v>0</v>
      </c>
      <c r="R3216" s="73" t="n">
        <f aca="false">R3217</f>
        <v>0</v>
      </c>
      <c r="S3216" s="73" t="n">
        <f aca="false">S3217</f>
        <v>0</v>
      </c>
      <c r="T3216" s="73" t="n">
        <f aca="false">T3217</f>
        <v>0</v>
      </c>
      <c r="U3216" s="73" t="n">
        <f aca="false">U3217</f>
        <v>0</v>
      </c>
      <c r="V3216" s="73" t="n">
        <f aca="false">V3217</f>
        <v>0</v>
      </c>
      <c r="W3216" s="73" t="n">
        <f aca="false">W3217</f>
        <v>0</v>
      </c>
      <c r="X3216" s="73" t="n">
        <f aca="false">X3217</f>
        <v>0</v>
      </c>
      <c r="Y3216" s="73" t="n">
        <f aca="false">Y3217</f>
        <v>0</v>
      </c>
      <c r="Z3216" s="73" t="n">
        <f aca="false">Z3217</f>
        <v>0</v>
      </c>
      <c r="AA3216" s="73" t="n">
        <f aca="false">AA3217</f>
        <v>0</v>
      </c>
      <c r="AB3216" s="73" t="n">
        <f aca="false">AB3217</f>
        <v>0</v>
      </c>
      <c r="AC3216" s="73" t="n">
        <f aca="false">AC3217</f>
        <v>0</v>
      </c>
      <c r="AD3216" s="73" t="n">
        <f aca="false">AD3217</f>
        <v>0</v>
      </c>
      <c r="AE3216" s="73" t="n">
        <f aca="false">AE3217</f>
        <v>0</v>
      </c>
      <c r="AF3216" s="73" t="n">
        <f aca="false">AF3217</f>
        <v>0</v>
      </c>
      <c r="AG3216" s="73" t="n">
        <f aca="false">AG3217</f>
        <v>0</v>
      </c>
      <c r="AH3216" s="73" t="n">
        <f aca="false">AH3217</f>
        <v>0</v>
      </c>
      <c r="AI3216" s="73" t="n">
        <f aca="false">AI3217</f>
        <v>0</v>
      </c>
      <c r="AJ3216" s="73" t="n">
        <f aca="false">AJ3217</f>
        <v>0</v>
      </c>
      <c r="AK3216" s="73" t="n">
        <f aca="false">AK3217</f>
        <v>0</v>
      </c>
      <c r="AL3216" s="73" t="n">
        <f aca="false">AL3217</f>
        <v>0</v>
      </c>
      <c r="AM3216" s="73" t="n">
        <f aca="false">AM3217</f>
        <v>0</v>
      </c>
      <c r="AN3216" s="73" t="n">
        <f aca="false">AN3217</f>
        <v>0</v>
      </c>
      <c r="AO3216" s="73" t="n">
        <f aca="false">AO3217</f>
        <v>0</v>
      </c>
      <c r="AP3216" s="73" t="n">
        <f aca="false">AP3217</f>
        <v>0</v>
      </c>
      <c r="AQ3216" s="73" t="n">
        <f aca="false">AQ3217</f>
        <v>0</v>
      </c>
      <c r="AR3216" s="73" t="n">
        <f aca="false">AR3217</f>
        <v>0</v>
      </c>
      <c r="AS3216" s="73" t="n">
        <f aca="false">AS3217</f>
        <v>0</v>
      </c>
      <c r="AT3216" s="73" t="n">
        <f aca="false">AT3217</f>
        <v>0</v>
      </c>
      <c r="AU3216" s="73" t="n">
        <f aca="false">AU3217</f>
        <v>0</v>
      </c>
      <c r="AV3216" s="73" t="n">
        <f aca="false">AV3217</f>
        <v>0</v>
      </c>
      <c r="AW3216" s="73" t="n">
        <f aca="false">AW3217</f>
        <v>0</v>
      </c>
      <c r="AX3216" s="73" t="n">
        <f aca="false">AX3217</f>
        <v>0</v>
      </c>
      <c r="AY3216" s="73" t="n">
        <f aca="false">AY3217</f>
        <v>0</v>
      </c>
      <c r="AZ3216" s="73" t="n">
        <f aca="false">AZ3217</f>
        <v>0</v>
      </c>
      <c r="BA3216" s="73" t="n">
        <f aca="false">BA3217</f>
        <v>0</v>
      </c>
      <c r="BB3216" s="73" t="n">
        <f aca="false">BB3217</f>
        <v>0</v>
      </c>
      <c r="BC3216" s="73" t="n">
        <f aca="false">BC3217</f>
        <v>0</v>
      </c>
      <c r="BD3216" s="73" t="n">
        <f aca="false">BD3217</f>
        <v>0</v>
      </c>
      <c r="BE3216" s="73" t="n">
        <f aca="false">BE3217</f>
        <v>0</v>
      </c>
      <c r="BF3216" s="73" t="n">
        <f aca="false">BF3217</f>
        <v>0</v>
      </c>
      <c r="BG3216" s="73" t="n">
        <f aca="false">BG3217</f>
        <v>0</v>
      </c>
      <c r="BH3216" s="73" t="n">
        <f aca="false">BH3217</f>
        <v>0</v>
      </c>
      <c r="BI3216" s="73" t="n">
        <f aca="false">BI3217</f>
        <v>0</v>
      </c>
      <c r="BJ3216" s="73" t="n">
        <f aca="false">BJ3217</f>
        <v>0</v>
      </c>
      <c r="BK3216" s="73" t="n">
        <f aca="false">BK3217</f>
        <v>0</v>
      </c>
      <c r="BL3216" s="73" t="n">
        <f aca="false">BL3217</f>
        <v>0</v>
      </c>
      <c r="BM3216" s="73" t="n">
        <f aca="false">BM3217</f>
        <v>0</v>
      </c>
      <c r="BN3216" s="73" t="n">
        <f aca="false">BN3217</f>
        <v>0</v>
      </c>
      <c r="BO3216" s="73" t="n">
        <f aca="false">BO3217</f>
        <v>0</v>
      </c>
      <c r="BP3216" s="73" t="n">
        <f aca="false">BP3217</f>
        <v>0</v>
      </c>
      <c r="BQ3216" s="73" t="n">
        <f aca="false">BQ3217</f>
        <v>0</v>
      </c>
      <c r="BR3216" s="73" t="n">
        <f aca="false">BR3217</f>
        <v>0</v>
      </c>
      <c r="BS3216" s="73" t="n">
        <f aca="false">BS3217</f>
        <v>0</v>
      </c>
      <c r="BT3216" s="73" t="n">
        <f aca="false">BT3217</f>
        <v>0</v>
      </c>
      <c r="BU3216" s="73" t="n">
        <f aca="false">BU3217</f>
        <v>0</v>
      </c>
      <c r="BV3216" s="73" t="n">
        <f aca="false">BV3217</f>
        <v>0</v>
      </c>
      <c r="BW3216" s="73" t="n">
        <f aca="false">BW3217</f>
        <v>0</v>
      </c>
      <c r="BX3216" s="73" t="n">
        <f aca="false">BX3217</f>
        <v>0</v>
      </c>
      <c r="BY3216" s="73" t="n">
        <f aca="false">BY3217</f>
        <v>0</v>
      </c>
      <c r="BZ3216" s="73" t="n">
        <f aca="false">BZ3217</f>
        <v>0</v>
      </c>
      <c r="CA3216" s="73" t="n">
        <f aca="false">CA3217</f>
        <v>0</v>
      </c>
      <c r="CB3216" s="73" t="n">
        <f aca="false">CB3217</f>
        <v>0</v>
      </c>
      <c r="CC3216" s="73" t="n">
        <f aca="false">CC3217</f>
        <v>0</v>
      </c>
      <c r="CD3216" s="73" t="n">
        <f aca="false">CD3217</f>
        <v>0</v>
      </c>
    </row>
    <row r="3217" customFormat="false" ht="12.75" hidden="true" customHeight="false" outlineLevel="0" collapsed="false">
      <c r="A3217" s="80" t="s">
        <v>128</v>
      </c>
      <c r="B3217" s="80"/>
      <c r="C3217" s="76" t="s">
        <v>217</v>
      </c>
      <c r="D3217" s="76" t="s">
        <v>177</v>
      </c>
      <c r="E3217" s="76" t="s">
        <v>594</v>
      </c>
      <c r="F3217" s="76" t="s">
        <v>174</v>
      </c>
      <c r="G3217" s="76" t="s">
        <v>714</v>
      </c>
      <c r="H3217" s="77" t="n">
        <v>260</v>
      </c>
      <c r="I3217" s="62" t="n">
        <f aca="false">SUM(I3219:I3219)</f>
        <v>0</v>
      </c>
      <c r="J3217" s="62" t="n">
        <f aca="false">SUM(J3219:J3219)</f>
        <v>0</v>
      </c>
      <c r="K3217" s="62" t="n">
        <f aca="false">SUM(K3219:K3219)</f>
        <v>0</v>
      </c>
      <c r="L3217" s="62" t="n">
        <f aca="false">SUM(L3219:L3219)</f>
        <v>0</v>
      </c>
      <c r="M3217" s="62" t="n">
        <f aca="false">SUM(M3219:M3219)</f>
        <v>0</v>
      </c>
      <c r="N3217" s="62" t="n">
        <f aca="false">SUM(N3219:N3219)</f>
        <v>0</v>
      </c>
      <c r="O3217" s="62" t="n">
        <f aca="false">SUM(O3219:O3219)</f>
        <v>0</v>
      </c>
      <c r="P3217" s="62" t="n">
        <f aca="false">SUM(P3219:P3219)</f>
        <v>0</v>
      </c>
      <c r="Q3217" s="62" t="n">
        <f aca="false">SUM(Q3219:Q3219)</f>
        <v>0</v>
      </c>
      <c r="R3217" s="62" t="n">
        <f aca="false">SUM(R3219:R3219)</f>
        <v>0</v>
      </c>
      <c r="S3217" s="62" t="n">
        <f aca="false">SUM(S3219:S3219)</f>
        <v>0</v>
      </c>
      <c r="T3217" s="62" t="n">
        <f aca="false">SUM(T3219:T3219)</f>
        <v>0</v>
      </c>
      <c r="U3217" s="62" t="n">
        <f aca="false">SUM(U3219:U3219)</f>
        <v>0</v>
      </c>
      <c r="V3217" s="62" t="n">
        <f aca="false">SUM(V3219:V3219)</f>
        <v>0</v>
      </c>
      <c r="W3217" s="62" t="n">
        <f aca="false">SUM(W3219:W3219)</f>
        <v>0</v>
      </c>
      <c r="X3217" s="62" t="n">
        <f aca="false">SUM(X3219:X3219)</f>
        <v>0</v>
      </c>
      <c r="Y3217" s="62" t="n">
        <f aca="false">SUM(Y3219:Y3219)</f>
        <v>0</v>
      </c>
      <c r="Z3217" s="62" t="n">
        <f aca="false">SUM(Z3219:Z3219)</f>
        <v>0</v>
      </c>
      <c r="AA3217" s="62" t="n">
        <f aca="false">SUM(AA3219:AA3219)</f>
        <v>0</v>
      </c>
      <c r="AB3217" s="62" t="n">
        <f aca="false">SUM(AB3219:AB3219)</f>
        <v>0</v>
      </c>
      <c r="AC3217" s="62" t="n">
        <f aca="false">SUM(AC3219:AC3219)</f>
        <v>0</v>
      </c>
      <c r="AD3217" s="62" t="n">
        <f aca="false">SUM(AD3219:AD3219)</f>
        <v>0</v>
      </c>
      <c r="AE3217" s="62" t="n">
        <f aca="false">SUM(AE3219:AE3219)</f>
        <v>0</v>
      </c>
      <c r="AF3217" s="62" t="n">
        <f aca="false">SUM(AF3219:AF3219)</f>
        <v>0</v>
      </c>
      <c r="AG3217" s="62" t="n">
        <f aca="false">SUM(AG3219:AG3219)</f>
        <v>0</v>
      </c>
      <c r="AH3217" s="62" t="n">
        <f aca="false">SUM(AH3219:AH3219)</f>
        <v>0</v>
      </c>
      <c r="AI3217" s="62" t="n">
        <f aca="false">SUM(AI3219:AI3219)</f>
        <v>0</v>
      </c>
      <c r="AJ3217" s="62" t="n">
        <f aca="false">SUM(AJ3219:AJ3219)</f>
        <v>0</v>
      </c>
      <c r="AK3217" s="62" t="n">
        <f aca="false">SUM(AK3219:AK3219)</f>
        <v>0</v>
      </c>
      <c r="AL3217" s="62" t="n">
        <f aca="false">SUM(AL3219:AL3219)</f>
        <v>0</v>
      </c>
      <c r="AM3217" s="62" t="n">
        <f aca="false">SUM(AM3219:AM3219)</f>
        <v>0</v>
      </c>
      <c r="AN3217" s="62" t="n">
        <f aca="false">SUM(AN3219:AN3219)</f>
        <v>0</v>
      </c>
      <c r="AO3217" s="62" t="n">
        <f aca="false">SUM(AO3219:AO3219)</f>
        <v>0</v>
      </c>
      <c r="AP3217" s="62" t="n">
        <f aca="false">SUM(AP3219:AP3219)</f>
        <v>0</v>
      </c>
      <c r="AQ3217" s="62" t="n">
        <f aca="false">SUM(AQ3219:AQ3219)</f>
        <v>0</v>
      </c>
      <c r="AR3217" s="62" t="n">
        <f aca="false">SUM(AR3219:AR3219)</f>
        <v>0</v>
      </c>
      <c r="AS3217" s="62" t="n">
        <f aca="false">SUM(AS3219:AS3219)</f>
        <v>0</v>
      </c>
      <c r="AT3217" s="62" t="n">
        <f aca="false">SUM(AT3219:AT3219)</f>
        <v>0</v>
      </c>
      <c r="AU3217" s="62" t="n">
        <f aca="false">SUM(AU3219:AU3219)</f>
        <v>0</v>
      </c>
      <c r="AV3217" s="62" t="n">
        <f aca="false">SUM(AV3219:AV3219)</f>
        <v>0</v>
      </c>
      <c r="AW3217" s="62" t="n">
        <f aca="false">SUM(AW3219:AW3219)</f>
        <v>0</v>
      </c>
      <c r="AX3217" s="62" t="n">
        <f aca="false">SUM(AX3219:AX3219)</f>
        <v>0</v>
      </c>
      <c r="AY3217" s="62" t="n">
        <f aca="false">SUM(AY3219:AY3219)</f>
        <v>0</v>
      </c>
      <c r="AZ3217" s="62" t="n">
        <f aca="false">SUM(AZ3219:AZ3219)</f>
        <v>0</v>
      </c>
      <c r="BA3217" s="62" t="n">
        <f aca="false">SUM(BA3219:BA3219)</f>
        <v>0</v>
      </c>
      <c r="BB3217" s="62" t="n">
        <f aca="false">SUM(BB3219:BB3219)</f>
        <v>0</v>
      </c>
      <c r="BC3217" s="62" t="n">
        <f aca="false">SUM(BC3219:BC3219)</f>
        <v>0</v>
      </c>
      <c r="BD3217" s="62" t="n">
        <f aca="false">SUM(BD3219:BD3219)</f>
        <v>0</v>
      </c>
      <c r="BE3217" s="62" t="n">
        <f aca="false">SUM(BE3219:BE3219)</f>
        <v>0</v>
      </c>
      <c r="BF3217" s="62" t="n">
        <f aca="false">SUM(BF3219:BF3219)</f>
        <v>0</v>
      </c>
      <c r="BG3217" s="62" t="n">
        <f aca="false">SUM(BG3219:BG3219)</f>
        <v>0</v>
      </c>
      <c r="BH3217" s="62" t="n">
        <f aca="false">SUM(BH3219:BH3219)</f>
        <v>0</v>
      </c>
      <c r="BI3217" s="62" t="n">
        <f aca="false">SUM(BI3219:BI3219)</f>
        <v>0</v>
      </c>
      <c r="BJ3217" s="62" t="n">
        <f aca="false">SUM(BJ3219:BJ3219)</f>
        <v>0</v>
      </c>
      <c r="BK3217" s="62" t="n">
        <f aca="false">SUM(BK3219:BK3219)</f>
        <v>0</v>
      </c>
      <c r="BL3217" s="62" t="n">
        <f aca="false">SUM(BL3219:BL3219)</f>
        <v>0</v>
      </c>
      <c r="BM3217" s="62" t="n">
        <f aca="false">SUM(BM3219:BM3219)</f>
        <v>0</v>
      </c>
      <c r="BN3217" s="62" t="n">
        <f aca="false">SUM(BN3219:BN3219)</f>
        <v>0</v>
      </c>
      <c r="BO3217" s="62" t="n">
        <f aca="false">SUM(BO3219:BO3219)</f>
        <v>0</v>
      </c>
      <c r="BP3217" s="62" t="n">
        <f aca="false">SUM(BP3219:BP3219)</f>
        <v>0</v>
      </c>
      <c r="BQ3217" s="62" t="n">
        <f aca="false">SUM(BQ3219:BQ3219)</f>
        <v>0</v>
      </c>
      <c r="BR3217" s="62" t="n">
        <f aca="false">SUM(BR3219:BR3219)</f>
        <v>0</v>
      </c>
      <c r="BS3217" s="62" t="n">
        <f aca="false">SUM(BS3219:BS3219)</f>
        <v>0</v>
      </c>
      <c r="BT3217" s="62" t="n">
        <f aca="false">SUM(BT3219:BT3219)</f>
        <v>0</v>
      </c>
      <c r="BU3217" s="62" t="n">
        <f aca="false">SUM(BU3219:BU3219)</f>
        <v>0</v>
      </c>
      <c r="BV3217" s="62" t="n">
        <f aca="false">SUM(BV3219:BV3219)</f>
        <v>0</v>
      </c>
      <c r="BW3217" s="62" t="n">
        <f aca="false">SUM(BW3219:BW3219)</f>
        <v>0</v>
      </c>
      <c r="BX3217" s="62" t="n">
        <f aca="false">SUM(BX3219:BX3219)</f>
        <v>0</v>
      </c>
      <c r="BY3217" s="62" t="n">
        <f aca="false">SUM(BY3219:BY3219)</f>
        <v>0</v>
      </c>
      <c r="BZ3217" s="62" t="n">
        <f aca="false">SUM(BZ3219:BZ3219)</f>
        <v>0</v>
      </c>
      <c r="CA3217" s="62" t="n">
        <f aca="false">SUM(CA3219:CA3219)</f>
        <v>0</v>
      </c>
      <c r="CB3217" s="62" t="n">
        <f aca="false">SUM(CB3219:CB3219)</f>
        <v>0</v>
      </c>
      <c r="CC3217" s="62" t="n">
        <f aca="false">SUM(CC3219:CC3219)</f>
        <v>0</v>
      </c>
      <c r="CD3217" s="62" t="n">
        <f aca="false">SUM(CD3219:CD3219)</f>
        <v>0</v>
      </c>
    </row>
    <row r="3218" customFormat="false" ht="12.75" hidden="true" customHeight="false" outlineLevel="0" collapsed="false">
      <c r="A3218" s="75" t="s">
        <v>114</v>
      </c>
      <c r="B3218" s="80"/>
      <c r="C3218" s="81"/>
      <c r="D3218" s="76"/>
      <c r="E3218" s="76"/>
      <c r="F3218" s="76"/>
      <c r="G3218" s="81"/>
      <c r="H3218" s="77"/>
      <c r="I3218" s="62"/>
      <c r="J3218" s="62"/>
      <c r="K3218" s="62"/>
      <c r="L3218" s="62"/>
      <c r="M3218" s="62"/>
      <c r="N3218" s="62"/>
      <c r="O3218" s="62"/>
      <c r="P3218" s="62"/>
      <c r="Q3218" s="62"/>
      <c r="R3218" s="62"/>
      <c r="S3218" s="62"/>
      <c r="T3218" s="62"/>
      <c r="U3218" s="62"/>
      <c r="V3218" s="62"/>
      <c r="W3218" s="62"/>
      <c r="X3218" s="62"/>
      <c r="Y3218" s="62"/>
      <c r="Z3218" s="62"/>
      <c r="AA3218" s="62"/>
      <c r="AB3218" s="62"/>
      <c r="AC3218" s="62"/>
      <c r="AD3218" s="62"/>
      <c r="AE3218" s="62"/>
      <c r="AF3218" s="62"/>
      <c r="AG3218" s="62"/>
      <c r="AH3218" s="62"/>
      <c r="AI3218" s="62"/>
      <c r="AJ3218" s="62"/>
      <c r="AK3218" s="62"/>
      <c r="AL3218" s="62"/>
      <c r="AM3218" s="62"/>
      <c r="AN3218" s="62"/>
      <c r="AO3218" s="62"/>
      <c r="AP3218" s="62"/>
      <c r="AQ3218" s="62"/>
      <c r="AR3218" s="62"/>
      <c r="AS3218" s="62"/>
      <c r="AT3218" s="62"/>
      <c r="AU3218" s="62"/>
      <c r="AV3218" s="62"/>
      <c r="AW3218" s="62"/>
      <c r="AX3218" s="62"/>
      <c r="AY3218" s="62"/>
      <c r="AZ3218" s="62"/>
      <c r="BA3218" s="62"/>
      <c r="BB3218" s="62"/>
      <c r="BC3218" s="62"/>
      <c r="BD3218" s="62"/>
      <c r="BE3218" s="62"/>
      <c r="BF3218" s="62"/>
      <c r="BG3218" s="62"/>
      <c r="BH3218" s="62"/>
      <c r="BI3218" s="62"/>
      <c r="BJ3218" s="62"/>
      <c r="BK3218" s="62"/>
      <c r="BL3218" s="62"/>
      <c r="BM3218" s="62"/>
      <c r="BN3218" s="62"/>
      <c r="BO3218" s="62"/>
      <c r="BP3218" s="62"/>
      <c r="BQ3218" s="62"/>
      <c r="BR3218" s="62"/>
      <c r="BS3218" s="62"/>
      <c r="BT3218" s="62"/>
      <c r="BU3218" s="62"/>
      <c r="BV3218" s="62"/>
      <c r="BW3218" s="62"/>
      <c r="BX3218" s="62"/>
      <c r="BY3218" s="62"/>
      <c r="BZ3218" s="62"/>
      <c r="CA3218" s="62"/>
      <c r="CB3218" s="62"/>
      <c r="CC3218" s="62"/>
      <c r="CD3218" s="62"/>
    </row>
    <row r="3219" customFormat="false" ht="12.75" hidden="true" customHeight="false" outlineLevel="0" collapsed="false">
      <c r="A3219" s="80" t="s">
        <v>129</v>
      </c>
      <c r="B3219" s="80"/>
      <c r="C3219" s="76" t="s">
        <v>217</v>
      </c>
      <c r="D3219" s="76" t="s">
        <v>177</v>
      </c>
      <c r="E3219" s="76" t="s">
        <v>594</v>
      </c>
      <c r="F3219" s="76" t="s">
        <v>174</v>
      </c>
      <c r="G3219" s="76" t="s">
        <v>714</v>
      </c>
      <c r="H3219" s="77" t="n">
        <v>262</v>
      </c>
      <c r="I3219" s="62" t="n">
        <f aca="false">J3219+K3219+L3219</f>
        <v>0</v>
      </c>
      <c r="J3219" s="62"/>
      <c r="K3219" s="62"/>
      <c r="L3219" s="62" t="n">
        <f aca="false">M3219+AI3219</f>
        <v>0</v>
      </c>
      <c r="M3219" s="62" t="n">
        <f aca="false">N3219+O3219+P3219+Q3219+R3219+S3219+T3219+U3219+V3219+W3219+X3219+Y3219+Z3219+AA3219+AB3219+AC3219+AD3219</f>
        <v>0</v>
      </c>
      <c r="N3219" s="62"/>
      <c r="O3219" s="62"/>
      <c r="P3219" s="62"/>
      <c r="Q3219" s="62"/>
      <c r="R3219" s="62"/>
      <c r="S3219" s="62"/>
      <c r="T3219" s="62"/>
      <c r="U3219" s="62"/>
      <c r="V3219" s="62"/>
      <c r="W3219" s="62"/>
      <c r="X3219" s="62"/>
      <c r="Y3219" s="62"/>
      <c r="Z3219" s="62"/>
      <c r="AA3219" s="62"/>
      <c r="AB3219" s="62"/>
      <c r="AC3219" s="62"/>
      <c r="AD3219" s="62"/>
      <c r="AE3219" s="62"/>
      <c r="AF3219" s="62"/>
      <c r="AG3219" s="62"/>
      <c r="AH3219" s="62"/>
      <c r="AI3219" s="62" t="n">
        <f aca="false">AJ3219+AK3219+AL3219+AM3219+AN3219+AO3219+AP3219+AY3219+AZ3219+BA3219+BB3219+BC3219+BD3219+BE3219+BF3219+BG3219+BH3219+BI3219+BJ3219+BK3219+BL3219+BM3219+BN3219+BO3219+BP3219+BQ3219+BR3219+BS3219+BT3219+BU3219+BV3219+BW3219+BX3219</f>
        <v>0</v>
      </c>
      <c r="AJ3219" s="62"/>
      <c r="AK3219" s="62"/>
      <c r="AL3219" s="62"/>
      <c r="AM3219" s="62"/>
      <c r="AN3219" s="62"/>
      <c r="AO3219" s="62"/>
      <c r="AP3219" s="62"/>
      <c r="AQ3219" s="62"/>
      <c r="AR3219" s="62"/>
      <c r="AS3219" s="62"/>
      <c r="AT3219" s="62"/>
      <c r="AU3219" s="62"/>
      <c r="AV3219" s="62"/>
      <c r="AW3219" s="62"/>
      <c r="AX3219" s="62"/>
      <c r="AY3219" s="62"/>
      <c r="AZ3219" s="62"/>
      <c r="BA3219" s="62"/>
      <c r="BB3219" s="62"/>
      <c r="BC3219" s="62"/>
      <c r="BD3219" s="62"/>
      <c r="BE3219" s="62"/>
      <c r="BF3219" s="62"/>
      <c r="BG3219" s="62"/>
      <c r="BH3219" s="62"/>
      <c r="BI3219" s="62"/>
      <c r="BJ3219" s="62"/>
      <c r="BK3219" s="62"/>
      <c r="BL3219" s="62"/>
      <c r="BM3219" s="62"/>
      <c r="BN3219" s="62"/>
      <c r="BO3219" s="62"/>
      <c r="BP3219" s="62"/>
      <c r="BQ3219" s="62"/>
      <c r="BR3219" s="62"/>
      <c r="BS3219" s="62"/>
      <c r="BT3219" s="62"/>
      <c r="BU3219" s="62"/>
      <c r="BV3219" s="62"/>
      <c r="BW3219" s="62"/>
      <c r="BX3219" s="62"/>
      <c r="BY3219" s="62"/>
      <c r="BZ3219" s="62" t="n">
        <f aca="false">CA3219+CB3219+CC3219+CD3219+CE3219+CF3219+CG3219+CH3219+CI3219+CJ3219+CK3219+CL3219+CM3219+CN3219+CO3219+CP3219+CQ3219</f>
        <v>0</v>
      </c>
      <c r="CA3219" s="62"/>
      <c r="CB3219" s="62"/>
      <c r="CC3219" s="62"/>
      <c r="CD3219" s="62"/>
    </row>
    <row r="3220" customFormat="false" ht="12.75" hidden="true" customHeight="false" outlineLevel="0" collapsed="false">
      <c r="A3220" s="80"/>
      <c r="B3220" s="80"/>
      <c r="C3220" s="76"/>
      <c r="D3220" s="76"/>
      <c r="E3220" s="76"/>
      <c r="F3220" s="76"/>
      <c r="G3220" s="76"/>
      <c r="H3220" s="77"/>
      <c r="I3220" s="62"/>
      <c r="J3220" s="62"/>
      <c r="K3220" s="62"/>
      <c r="L3220" s="62"/>
      <c r="M3220" s="62"/>
      <c r="N3220" s="62"/>
      <c r="O3220" s="62"/>
      <c r="P3220" s="62"/>
      <c r="Q3220" s="62"/>
      <c r="R3220" s="62"/>
      <c r="S3220" s="62"/>
      <c r="T3220" s="62"/>
      <c r="U3220" s="62"/>
      <c r="V3220" s="62"/>
      <c r="W3220" s="62"/>
      <c r="X3220" s="62"/>
      <c r="Y3220" s="62"/>
      <c r="Z3220" s="62"/>
      <c r="AA3220" s="62"/>
      <c r="AB3220" s="62"/>
      <c r="AC3220" s="62"/>
      <c r="AD3220" s="62"/>
      <c r="AE3220" s="62"/>
      <c r="AF3220" s="62"/>
      <c r="AG3220" s="62"/>
      <c r="AH3220" s="62"/>
      <c r="AI3220" s="62"/>
      <c r="AJ3220" s="62"/>
      <c r="AK3220" s="62"/>
      <c r="AL3220" s="62"/>
      <c r="AM3220" s="62"/>
      <c r="AN3220" s="62"/>
      <c r="AO3220" s="62"/>
      <c r="AP3220" s="62"/>
      <c r="AQ3220" s="62"/>
      <c r="AR3220" s="62"/>
      <c r="AS3220" s="62"/>
      <c r="AT3220" s="62"/>
      <c r="AU3220" s="62"/>
      <c r="AV3220" s="62"/>
      <c r="AW3220" s="62"/>
      <c r="AX3220" s="62"/>
      <c r="AY3220" s="62"/>
      <c r="AZ3220" s="62"/>
      <c r="BA3220" s="62"/>
      <c r="BB3220" s="62"/>
      <c r="BC3220" s="62"/>
      <c r="BD3220" s="62"/>
      <c r="BE3220" s="62"/>
      <c r="BF3220" s="62"/>
      <c r="BG3220" s="62"/>
      <c r="BH3220" s="62"/>
      <c r="BI3220" s="62"/>
      <c r="BJ3220" s="62"/>
      <c r="BK3220" s="62"/>
      <c r="BL3220" s="62"/>
      <c r="BM3220" s="62"/>
      <c r="BN3220" s="62"/>
      <c r="BO3220" s="62"/>
      <c r="BP3220" s="62"/>
      <c r="BQ3220" s="62"/>
      <c r="BR3220" s="62"/>
      <c r="BS3220" s="62"/>
      <c r="BT3220" s="62"/>
      <c r="BU3220" s="62"/>
      <c r="BV3220" s="62"/>
      <c r="BW3220" s="62"/>
      <c r="BX3220" s="62"/>
      <c r="BY3220" s="62"/>
      <c r="BZ3220" s="62"/>
      <c r="CA3220" s="62"/>
      <c r="CB3220" s="62"/>
      <c r="CC3220" s="62"/>
      <c r="CD3220" s="62"/>
    </row>
    <row r="3221" customFormat="false" ht="15.25" hidden="false" customHeight="false" outlineLevel="0" collapsed="false">
      <c r="A3221" s="79" t="s">
        <v>181</v>
      </c>
      <c r="B3221" s="248"/>
      <c r="C3221" s="145" t="s">
        <v>217</v>
      </c>
      <c r="D3221" s="145" t="s">
        <v>182</v>
      </c>
      <c r="E3221" s="71" t="s">
        <v>108</v>
      </c>
      <c r="F3221" s="71" t="s">
        <v>108</v>
      </c>
      <c r="G3221" s="71"/>
      <c r="H3221" s="72"/>
      <c r="I3221" s="73" t="n">
        <f aca="false">I3222</f>
        <v>6334.5</v>
      </c>
      <c r="J3221" s="73" t="n">
        <f aca="false">J3222</f>
        <v>6334.5</v>
      </c>
      <c r="K3221" s="73" t="n">
        <f aca="false">K3222</f>
        <v>0</v>
      </c>
      <c r="L3221" s="73" t="n">
        <f aca="false">L3222</f>
        <v>0</v>
      </c>
      <c r="M3221" s="73" t="n">
        <f aca="false">M3222</f>
        <v>0</v>
      </c>
      <c r="N3221" s="73" t="n">
        <f aca="false">N3222</f>
        <v>0</v>
      </c>
      <c r="O3221" s="73" t="n">
        <f aca="false">O3222</f>
        <v>0</v>
      </c>
      <c r="P3221" s="73" t="n">
        <f aca="false">P3222</f>
        <v>0</v>
      </c>
      <c r="Q3221" s="73" t="n">
        <f aca="false">Q3222</f>
        <v>0</v>
      </c>
      <c r="R3221" s="73" t="n">
        <f aca="false">R3222</f>
        <v>0</v>
      </c>
      <c r="S3221" s="73" t="n">
        <f aca="false">S3222</f>
        <v>0</v>
      </c>
      <c r="T3221" s="73" t="n">
        <f aca="false">T3222</f>
        <v>0</v>
      </c>
      <c r="U3221" s="73" t="n">
        <f aca="false">U3222</f>
        <v>0</v>
      </c>
      <c r="V3221" s="73" t="n">
        <f aca="false">V3222</f>
        <v>0</v>
      </c>
      <c r="W3221" s="73" t="n">
        <f aca="false">W3222</f>
        <v>0</v>
      </c>
      <c r="X3221" s="73" t="n">
        <f aca="false">X3222</f>
        <v>0</v>
      </c>
      <c r="Y3221" s="73" t="n">
        <f aca="false">Y3222</f>
        <v>0</v>
      </c>
      <c r="Z3221" s="73" t="n">
        <f aca="false">Z3222</f>
        <v>0</v>
      </c>
      <c r="AA3221" s="73" t="n">
        <f aca="false">AA3222</f>
        <v>0</v>
      </c>
      <c r="AB3221" s="73" t="n">
        <f aca="false">AB3222</f>
        <v>0</v>
      </c>
      <c r="AC3221" s="73" t="n">
        <f aca="false">AC3222</f>
        <v>0</v>
      </c>
      <c r="AD3221" s="73" t="n">
        <f aca="false">AD3222</f>
        <v>0</v>
      </c>
      <c r="AE3221" s="73" t="n">
        <f aca="false">AE3222</f>
        <v>0</v>
      </c>
      <c r="AF3221" s="73" t="n">
        <f aca="false">AF3222</f>
        <v>0</v>
      </c>
      <c r="AG3221" s="73" t="n">
        <f aca="false">AG3222</f>
        <v>0</v>
      </c>
      <c r="AH3221" s="73" t="n">
        <f aca="false">AH3222</f>
        <v>0</v>
      </c>
      <c r="AI3221" s="73" t="n">
        <f aca="false">AI3222</f>
        <v>0</v>
      </c>
      <c r="AJ3221" s="73" t="n">
        <f aca="false">AJ3222</f>
        <v>0</v>
      </c>
      <c r="AK3221" s="73" t="n">
        <f aca="false">AK3222</f>
        <v>0</v>
      </c>
      <c r="AL3221" s="73" t="n">
        <f aca="false">AL3222</f>
        <v>0</v>
      </c>
      <c r="AM3221" s="73" t="n">
        <f aca="false">AM3222</f>
        <v>0</v>
      </c>
      <c r="AN3221" s="73" t="n">
        <f aca="false">AN3222</f>
        <v>0</v>
      </c>
      <c r="AO3221" s="73" t="n">
        <f aca="false">AO3222</f>
        <v>0</v>
      </c>
      <c r="AP3221" s="73" t="n">
        <f aca="false">AP3222</f>
        <v>0</v>
      </c>
      <c r="AQ3221" s="73" t="n">
        <f aca="false">AQ3222</f>
        <v>0</v>
      </c>
      <c r="AR3221" s="73" t="n">
        <f aca="false">AR3222</f>
        <v>0</v>
      </c>
      <c r="AS3221" s="73" t="n">
        <f aca="false">AS3222</f>
        <v>0</v>
      </c>
      <c r="AT3221" s="73" t="n">
        <f aca="false">AT3222</f>
        <v>0</v>
      </c>
      <c r="AU3221" s="73" t="n">
        <f aca="false">AU3222</f>
        <v>0</v>
      </c>
      <c r="AV3221" s="73" t="n">
        <f aca="false">AV3222</f>
        <v>0</v>
      </c>
      <c r="AW3221" s="73" t="n">
        <f aca="false">AW3222</f>
        <v>0</v>
      </c>
      <c r="AX3221" s="73" t="n">
        <f aca="false">AX3222</f>
        <v>0</v>
      </c>
      <c r="AY3221" s="73" t="n">
        <f aca="false">AY3222</f>
        <v>0</v>
      </c>
      <c r="AZ3221" s="73" t="n">
        <f aca="false">AZ3222</f>
        <v>0</v>
      </c>
      <c r="BA3221" s="73" t="n">
        <f aca="false">BA3222</f>
        <v>0</v>
      </c>
      <c r="BB3221" s="73" t="n">
        <f aca="false">BB3222</f>
        <v>0</v>
      </c>
      <c r="BC3221" s="73" t="n">
        <f aca="false">BC3222</f>
        <v>0</v>
      </c>
      <c r="BD3221" s="73" t="n">
        <f aca="false">BD3222</f>
        <v>0</v>
      </c>
      <c r="BE3221" s="73" t="n">
        <f aca="false">BE3222</f>
        <v>0</v>
      </c>
      <c r="BF3221" s="73" t="n">
        <f aca="false">BF3222</f>
        <v>0</v>
      </c>
      <c r="BG3221" s="73" t="n">
        <f aca="false">BG3222</f>
        <v>0</v>
      </c>
      <c r="BH3221" s="73" t="n">
        <f aca="false">BH3222</f>
        <v>0</v>
      </c>
      <c r="BI3221" s="73" t="n">
        <f aca="false">BI3222</f>
        <v>0</v>
      </c>
      <c r="BJ3221" s="73" t="n">
        <f aca="false">BJ3222</f>
        <v>0</v>
      </c>
      <c r="BK3221" s="73" t="n">
        <f aca="false">BK3222</f>
        <v>0</v>
      </c>
      <c r="BL3221" s="73" t="n">
        <f aca="false">BL3222</f>
        <v>0</v>
      </c>
      <c r="BM3221" s="73" t="n">
        <f aca="false">BM3222</f>
        <v>0</v>
      </c>
      <c r="BN3221" s="73" t="n">
        <f aca="false">BN3222</f>
        <v>0</v>
      </c>
      <c r="BO3221" s="73" t="n">
        <f aca="false">BO3222</f>
        <v>0</v>
      </c>
      <c r="BP3221" s="73" t="n">
        <f aca="false">BP3222</f>
        <v>0</v>
      </c>
      <c r="BQ3221" s="73" t="n">
        <f aca="false">BQ3222</f>
        <v>0</v>
      </c>
      <c r="BR3221" s="73" t="n">
        <f aca="false">BR3222</f>
        <v>0</v>
      </c>
      <c r="BS3221" s="73" t="n">
        <f aca="false">BS3222</f>
        <v>0</v>
      </c>
      <c r="BT3221" s="73" t="n">
        <f aca="false">BT3222</f>
        <v>0</v>
      </c>
      <c r="BU3221" s="73" t="n">
        <f aca="false">BU3222</f>
        <v>0</v>
      </c>
      <c r="BV3221" s="73" t="n">
        <f aca="false">BV3222</f>
        <v>0</v>
      </c>
      <c r="BW3221" s="73" t="n">
        <f aca="false">BW3222</f>
        <v>0</v>
      </c>
      <c r="BX3221" s="73" t="n">
        <f aca="false">BX3222</f>
        <v>0</v>
      </c>
      <c r="BY3221" s="73" t="n">
        <f aca="false">BY3222</f>
        <v>0</v>
      </c>
      <c r="BZ3221" s="73" t="n">
        <f aca="false">BZ3222</f>
        <v>0</v>
      </c>
      <c r="CA3221" s="73" t="n">
        <f aca="false">CA3222</f>
        <v>0</v>
      </c>
      <c r="CB3221" s="73" t="n">
        <f aca="false">CB3222</f>
        <v>0</v>
      </c>
      <c r="CC3221" s="73" t="n">
        <f aca="false">CC3222</f>
        <v>0</v>
      </c>
      <c r="CD3221" s="73" t="n">
        <f aca="false">CD3222</f>
        <v>0</v>
      </c>
    </row>
    <row r="3222" customFormat="false" ht="15.25" hidden="false" customHeight="false" outlineLevel="0" collapsed="false">
      <c r="A3222" s="105" t="s">
        <v>220</v>
      </c>
      <c r="B3222" s="70"/>
      <c r="C3222" s="71" t="s">
        <v>217</v>
      </c>
      <c r="D3222" s="71" t="s">
        <v>182</v>
      </c>
      <c r="E3222" s="71" t="s">
        <v>108</v>
      </c>
      <c r="F3222" s="71" t="s">
        <v>108</v>
      </c>
      <c r="G3222" s="71" t="s">
        <v>714</v>
      </c>
      <c r="H3222" s="72"/>
      <c r="I3222" s="73" t="n">
        <f aca="false">I3223</f>
        <v>6334.5</v>
      </c>
      <c r="J3222" s="73" t="n">
        <f aca="false">J3223</f>
        <v>6334.5</v>
      </c>
      <c r="K3222" s="73" t="n">
        <f aca="false">K3223</f>
        <v>0</v>
      </c>
      <c r="L3222" s="73" t="n">
        <f aca="false">L3223</f>
        <v>0</v>
      </c>
      <c r="M3222" s="73" t="n">
        <f aca="false">M3223</f>
        <v>0</v>
      </c>
      <c r="N3222" s="73" t="n">
        <f aca="false">N3223</f>
        <v>0</v>
      </c>
      <c r="O3222" s="73" t="n">
        <f aca="false">O3223</f>
        <v>0</v>
      </c>
      <c r="P3222" s="73" t="n">
        <f aca="false">P3223</f>
        <v>0</v>
      </c>
      <c r="Q3222" s="73" t="n">
        <f aca="false">Q3223</f>
        <v>0</v>
      </c>
      <c r="R3222" s="73" t="n">
        <f aca="false">R3223</f>
        <v>0</v>
      </c>
      <c r="S3222" s="73" t="n">
        <f aca="false">S3223</f>
        <v>0</v>
      </c>
      <c r="T3222" s="73" t="n">
        <f aca="false">T3223</f>
        <v>0</v>
      </c>
      <c r="U3222" s="73" t="n">
        <f aca="false">U3223</f>
        <v>0</v>
      </c>
      <c r="V3222" s="73" t="n">
        <f aca="false">V3223</f>
        <v>0</v>
      </c>
      <c r="W3222" s="73" t="n">
        <f aca="false">W3223</f>
        <v>0</v>
      </c>
      <c r="X3222" s="73" t="n">
        <f aca="false">X3223</f>
        <v>0</v>
      </c>
      <c r="Y3222" s="73" t="n">
        <f aca="false">Y3223</f>
        <v>0</v>
      </c>
      <c r="Z3222" s="73" t="n">
        <f aca="false">Z3223</f>
        <v>0</v>
      </c>
      <c r="AA3222" s="73" t="n">
        <f aca="false">AA3223</f>
        <v>0</v>
      </c>
      <c r="AB3222" s="73" t="n">
        <f aca="false">AB3223</f>
        <v>0</v>
      </c>
      <c r="AC3222" s="73" t="n">
        <f aca="false">AC3223</f>
        <v>0</v>
      </c>
      <c r="AD3222" s="73" t="n">
        <f aca="false">AD3223</f>
        <v>0</v>
      </c>
      <c r="AE3222" s="73" t="n">
        <f aca="false">AE3223</f>
        <v>0</v>
      </c>
      <c r="AF3222" s="73" t="n">
        <f aca="false">AF3223</f>
        <v>0</v>
      </c>
      <c r="AG3222" s="73" t="n">
        <f aca="false">AG3223</f>
        <v>0</v>
      </c>
      <c r="AH3222" s="73" t="n">
        <f aca="false">AH3223</f>
        <v>0</v>
      </c>
      <c r="AI3222" s="73" t="n">
        <f aca="false">AI3223</f>
        <v>0</v>
      </c>
      <c r="AJ3222" s="73" t="n">
        <f aca="false">AJ3223</f>
        <v>0</v>
      </c>
      <c r="AK3222" s="73" t="n">
        <f aca="false">AK3223</f>
        <v>0</v>
      </c>
      <c r="AL3222" s="73" t="n">
        <f aca="false">AL3223</f>
        <v>0</v>
      </c>
      <c r="AM3222" s="73" t="n">
        <f aca="false">AM3223</f>
        <v>0</v>
      </c>
      <c r="AN3222" s="73" t="n">
        <f aca="false">AN3223</f>
        <v>0</v>
      </c>
      <c r="AO3222" s="73" t="n">
        <f aca="false">AO3223</f>
        <v>0</v>
      </c>
      <c r="AP3222" s="73" t="n">
        <f aca="false">AP3223</f>
        <v>0</v>
      </c>
      <c r="AQ3222" s="73" t="n">
        <f aca="false">AQ3223</f>
        <v>0</v>
      </c>
      <c r="AR3222" s="73" t="n">
        <f aca="false">AR3223</f>
        <v>0</v>
      </c>
      <c r="AS3222" s="73" t="n">
        <f aca="false">AS3223</f>
        <v>0</v>
      </c>
      <c r="AT3222" s="73" t="n">
        <f aca="false">AT3223</f>
        <v>0</v>
      </c>
      <c r="AU3222" s="73" t="n">
        <f aca="false">AU3223</f>
        <v>0</v>
      </c>
      <c r="AV3222" s="73" t="n">
        <f aca="false">AV3223</f>
        <v>0</v>
      </c>
      <c r="AW3222" s="73" t="n">
        <f aca="false">AW3223</f>
        <v>0</v>
      </c>
      <c r="AX3222" s="73" t="n">
        <f aca="false">AX3223</f>
        <v>0</v>
      </c>
      <c r="AY3222" s="73" t="n">
        <f aca="false">AY3223</f>
        <v>0</v>
      </c>
      <c r="AZ3222" s="73" t="n">
        <f aca="false">AZ3223</f>
        <v>0</v>
      </c>
      <c r="BA3222" s="73" t="n">
        <f aca="false">BA3223</f>
        <v>0</v>
      </c>
      <c r="BB3222" s="73" t="n">
        <f aca="false">BB3223</f>
        <v>0</v>
      </c>
      <c r="BC3222" s="73" t="n">
        <f aca="false">BC3223</f>
        <v>0</v>
      </c>
      <c r="BD3222" s="73" t="n">
        <f aca="false">BD3223</f>
        <v>0</v>
      </c>
      <c r="BE3222" s="73" t="n">
        <f aca="false">BE3223</f>
        <v>0</v>
      </c>
      <c r="BF3222" s="73" t="n">
        <f aca="false">BF3223</f>
        <v>0</v>
      </c>
      <c r="BG3222" s="73" t="n">
        <f aca="false">BG3223</f>
        <v>0</v>
      </c>
      <c r="BH3222" s="73" t="n">
        <f aca="false">BH3223</f>
        <v>0</v>
      </c>
      <c r="BI3222" s="73" t="n">
        <f aca="false">BI3223</f>
        <v>0</v>
      </c>
      <c r="BJ3222" s="73" t="n">
        <f aca="false">BJ3223</f>
        <v>0</v>
      </c>
      <c r="BK3222" s="73" t="n">
        <f aca="false">BK3223</f>
        <v>0</v>
      </c>
      <c r="BL3222" s="73" t="n">
        <f aca="false">BL3223</f>
        <v>0</v>
      </c>
      <c r="BM3222" s="73" t="n">
        <f aca="false">BM3223</f>
        <v>0</v>
      </c>
      <c r="BN3222" s="73" t="n">
        <f aca="false">BN3223</f>
        <v>0</v>
      </c>
      <c r="BO3222" s="73" t="n">
        <f aca="false">BO3223</f>
        <v>0</v>
      </c>
      <c r="BP3222" s="73" t="n">
        <f aca="false">BP3223</f>
        <v>0</v>
      </c>
      <c r="BQ3222" s="73" t="n">
        <f aca="false">BQ3223</f>
        <v>0</v>
      </c>
      <c r="BR3222" s="73" t="n">
        <f aca="false">BR3223</f>
        <v>0</v>
      </c>
      <c r="BS3222" s="73" t="n">
        <f aca="false">BS3223</f>
        <v>0</v>
      </c>
      <c r="BT3222" s="73" t="n">
        <f aca="false">BT3223</f>
        <v>0</v>
      </c>
      <c r="BU3222" s="73" t="n">
        <f aca="false">BU3223</f>
        <v>0</v>
      </c>
      <c r="BV3222" s="73" t="n">
        <f aca="false">BV3223</f>
        <v>0</v>
      </c>
      <c r="BW3222" s="73" t="n">
        <f aca="false">BW3223</f>
        <v>0</v>
      </c>
      <c r="BX3222" s="73" t="n">
        <f aca="false">BX3223</f>
        <v>0</v>
      </c>
      <c r="BY3222" s="73" t="n">
        <f aca="false">BY3223</f>
        <v>0</v>
      </c>
      <c r="BZ3222" s="73" t="n">
        <f aca="false">BZ3223</f>
        <v>0</v>
      </c>
      <c r="CA3222" s="73" t="n">
        <f aca="false">CA3223</f>
        <v>0</v>
      </c>
      <c r="CB3222" s="73" t="n">
        <f aca="false">CB3223</f>
        <v>0</v>
      </c>
      <c r="CC3222" s="73" t="n">
        <f aca="false">CC3223</f>
        <v>0</v>
      </c>
      <c r="CD3222" s="73" t="n">
        <f aca="false">CD3223</f>
        <v>0</v>
      </c>
    </row>
    <row r="3223" customFormat="false" ht="15.25" hidden="false" customHeight="false" outlineLevel="0" collapsed="false">
      <c r="A3223" s="80" t="s">
        <v>128</v>
      </c>
      <c r="B3223" s="80"/>
      <c r="C3223" s="76" t="s">
        <v>217</v>
      </c>
      <c r="D3223" s="76" t="s">
        <v>182</v>
      </c>
      <c r="E3223" s="76" t="s">
        <v>108</v>
      </c>
      <c r="F3223" s="76" t="s">
        <v>108</v>
      </c>
      <c r="G3223" s="76" t="s">
        <v>714</v>
      </c>
      <c r="H3223" s="77" t="n">
        <v>260</v>
      </c>
      <c r="I3223" s="62" t="n">
        <f aca="false">SUM(I3225:I3225)</f>
        <v>6334.5</v>
      </c>
      <c r="J3223" s="62" t="n">
        <f aca="false">SUM(J3225:J3225)</f>
        <v>6334.5</v>
      </c>
      <c r="K3223" s="62" t="n">
        <f aca="false">SUM(K3225:K3225)</f>
        <v>0</v>
      </c>
      <c r="L3223" s="62" t="n">
        <f aca="false">SUM(L3225:L3225)</f>
        <v>0</v>
      </c>
      <c r="M3223" s="62" t="n">
        <f aca="false">SUM(M3225:M3225)</f>
        <v>0</v>
      </c>
      <c r="N3223" s="62" t="n">
        <f aca="false">SUM(N3225:N3225)</f>
        <v>0</v>
      </c>
      <c r="O3223" s="62" t="n">
        <f aca="false">SUM(O3225:O3225)</f>
        <v>0</v>
      </c>
      <c r="P3223" s="62" t="n">
        <f aca="false">SUM(P3225:P3225)</f>
        <v>0</v>
      </c>
      <c r="Q3223" s="62" t="n">
        <f aca="false">SUM(Q3225:Q3225)</f>
        <v>0</v>
      </c>
      <c r="R3223" s="62" t="n">
        <f aca="false">SUM(R3225:R3225)</f>
        <v>0</v>
      </c>
      <c r="S3223" s="62" t="n">
        <f aca="false">SUM(S3225:S3225)</f>
        <v>0</v>
      </c>
      <c r="T3223" s="62" t="n">
        <f aca="false">SUM(T3225:T3225)</f>
        <v>0</v>
      </c>
      <c r="U3223" s="62" t="n">
        <f aca="false">SUM(U3225:U3225)</f>
        <v>0</v>
      </c>
      <c r="V3223" s="62" t="n">
        <f aca="false">SUM(V3225:V3225)</f>
        <v>0</v>
      </c>
      <c r="W3223" s="62" t="n">
        <f aca="false">SUM(W3225:W3225)</f>
        <v>0</v>
      </c>
      <c r="X3223" s="62" t="n">
        <f aca="false">SUM(X3225:X3225)</f>
        <v>0</v>
      </c>
      <c r="Y3223" s="62" t="n">
        <f aca="false">SUM(Y3225:Y3225)</f>
        <v>0</v>
      </c>
      <c r="Z3223" s="62" t="n">
        <f aca="false">SUM(Z3225:Z3225)</f>
        <v>0</v>
      </c>
      <c r="AA3223" s="62" t="n">
        <f aca="false">SUM(AA3225:AA3225)</f>
        <v>0</v>
      </c>
      <c r="AB3223" s="62" t="n">
        <f aca="false">SUM(AB3225:AB3225)</f>
        <v>0</v>
      </c>
      <c r="AC3223" s="62" t="n">
        <f aca="false">SUM(AC3225:AC3225)</f>
        <v>0</v>
      </c>
      <c r="AD3223" s="62" t="n">
        <f aca="false">SUM(AD3225:AD3225)</f>
        <v>0</v>
      </c>
      <c r="AE3223" s="62" t="n">
        <f aca="false">SUM(AE3225:AE3225)</f>
        <v>0</v>
      </c>
      <c r="AF3223" s="62" t="n">
        <f aca="false">SUM(AF3225:AF3225)</f>
        <v>0</v>
      </c>
      <c r="AG3223" s="62" t="n">
        <f aca="false">SUM(AG3225:AG3225)</f>
        <v>0</v>
      </c>
      <c r="AH3223" s="62" t="n">
        <f aca="false">SUM(AH3225:AH3225)</f>
        <v>0</v>
      </c>
      <c r="AI3223" s="62" t="n">
        <f aca="false">SUM(AI3225:AI3225)</f>
        <v>0</v>
      </c>
      <c r="AJ3223" s="62" t="n">
        <f aca="false">SUM(AJ3225:AJ3225)</f>
        <v>0</v>
      </c>
      <c r="AK3223" s="62" t="n">
        <f aca="false">SUM(AK3225:AK3225)</f>
        <v>0</v>
      </c>
      <c r="AL3223" s="62" t="n">
        <f aca="false">SUM(AL3225:AL3225)</f>
        <v>0</v>
      </c>
      <c r="AM3223" s="62" t="n">
        <f aca="false">SUM(AM3225:AM3225)</f>
        <v>0</v>
      </c>
      <c r="AN3223" s="62" t="n">
        <f aca="false">SUM(AN3225:AN3225)</f>
        <v>0</v>
      </c>
      <c r="AO3223" s="62" t="n">
        <f aca="false">SUM(AO3225:AO3225)</f>
        <v>0</v>
      </c>
      <c r="AP3223" s="62" t="n">
        <f aca="false">SUM(AP3225:AP3225)</f>
        <v>0</v>
      </c>
      <c r="AQ3223" s="62" t="n">
        <f aca="false">SUM(AQ3225:AQ3225)</f>
        <v>0</v>
      </c>
      <c r="AR3223" s="62" t="n">
        <f aca="false">SUM(AR3225:AR3225)</f>
        <v>0</v>
      </c>
      <c r="AS3223" s="62" t="n">
        <f aca="false">SUM(AS3225:AS3225)</f>
        <v>0</v>
      </c>
      <c r="AT3223" s="62" t="n">
        <f aca="false">SUM(AT3225:AT3225)</f>
        <v>0</v>
      </c>
      <c r="AU3223" s="62" t="n">
        <f aca="false">SUM(AU3225:AU3225)</f>
        <v>0</v>
      </c>
      <c r="AV3223" s="62" t="n">
        <f aca="false">SUM(AV3225:AV3225)</f>
        <v>0</v>
      </c>
      <c r="AW3223" s="62" t="n">
        <f aca="false">SUM(AW3225:AW3225)</f>
        <v>0</v>
      </c>
      <c r="AX3223" s="62" t="n">
        <f aca="false">SUM(AX3225:AX3225)</f>
        <v>0</v>
      </c>
      <c r="AY3223" s="62" t="n">
        <f aca="false">SUM(AY3225:AY3225)</f>
        <v>0</v>
      </c>
      <c r="AZ3223" s="62" t="n">
        <f aca="false">SUM(AZ3225:AZ3225)</f>
        <v>0</v>
      </c>
      <c r="BA3223" s="62" t="n">
        <f aca="false">SUM(BA3225:BA3225)</f>
        <v>0</v>
      </c>
      <c r="BB3223" s="62" t="n">
        <f aca="false">SUM(BB3225:BB3225)</f>
        <v>0</v>
      </c>
      <c r="BC3223" s="62" t="n">
        <f aca="false">SUM(BC3225:BC3225)</f>
        <v>0</v>
      </c>
      <c r="BD3223" s="62" t="n">
        <f aca="false">SUM(BD3225:BD3225)</f>
        <v>0</v>
      </c>
      <c r="BE3223" s="62" t="n">
        <f aca="false">SUM(BE3225:BE3225)</f>
        <v>0</v>
      </c>
      <c r="BF3223" s="62" t="n">
        <f aca="false">SUM(BF3225:BF3225)</f>
        <v>0</v>
      </c>
      <c r="BG3223" s="62" t="n">
        <f aca="false">SUM(BG3225:BG3225)</f>
        <v>0</v>
      </c>
      <c r="BH3223" s="62" t="n">
        <f aca="false">SUM(BH3225:BH3225)</f>
        <v>0</v>
      </c>
      <c r="BI3223" s="62" t="n">
        <f aca="false">SUM(BI3225:BI3225)</f>
        <v>0</v>
      </c>
      <c r="BJ3223" s="62" t="n">
        <f aca="false">SUM(BJ3225:BJ3225)</f>
        <v>0</v>
      </c>
      <c r="BK3223" s="62" t="n">
        <f aca="false">SUM(BK3225:BK3225)</f>
        <v>0</v>
      </c>
      <c r="BL3223" s="62" t="n">
        <f aca="false">SUM(BL3225:BL3225)</f>
        <v>0</v>
      </c>
      <c r="BM3223" s="62" t="n">
        <f aca="false">SUM(BM3225:BM3225)</f>
        <v>0</v>
      </c>
      <c r="BN3223" s="62" t="n">
        <f aca="false">SUM(BN3225:BN3225)</f>
        <v>0</v>
      </c>
      <c r="BO3223" s="62" t="n">
        <f aca="false">SUM(BO3225:BO3225)</f>
        <v>0</v>
      </c>
      <c r="BP3223" s="62" t="n">
        <f aca="false">SUM(BP3225:BP3225)</f>
        <v>0</v>
      </c>
      <c r="BQ3223" s="62" t="n">
        <f aca="false">SUM(BQ3225:BQ3225)</f>
        <v>0</v>
      </c>
      <c r="BR3223" s="62" t="n">
        <f aca="false">SUM(BR3225:BR3225)</f>
        <v>0</v>
      </c>
      <c r="BS3223" s="62" t="n">
        <f aca="false">SUM(BS3225:BS3225)</f>
        <v>0</v>
      </c>
      <c r="BT3223" s="62" t="n">
        <f aca="false">SUM(BT3225:BT3225)</f>
        <v>0</v>
      </c>
      <c r="BU3223" s="62" t="n">
        <f aca="false">SUM(BU3225:BU3225)</f>
        <v>0</v>
      </c>
      <c r="BV3223" s="62" t="n">
        <f aca="false">SUM(BV3225:BV3225)</f>
        <v>0</v>
      </c>
      <c r="BW3223" s="62" t="n">
        <f aca="false">SUM(BW3225:BW3225)</f>
        <v>0</v>
      </c>
      <c r="BX3223" s="62" t="n">
        <f aca="false">SUM(BX3225:BX3225)</f>
        <v>0</v>
      </c>
      <c r="BY3223" s="62" t="n">
        <f aca="false">SUM(BY3225:BY3225)</f>
        <v>0</v>
      </c>
      <c r="BZ3223" s="62" t="n">
        <f aca="false">SUM(BZ3225:BZ3225)</f>
        <v>0</v>
      </c>
      <c r="CA3223" s="62" t="n">
        <f aca="false">SUM(CA3225:CA3225)</f>
        <v>0</v>
      </c>
      <c r="CB3223" s="62" t="n">
        <f aca="false">SUM(CB3225:CB3225)</f>
        <v>0</v>
      </c>
      <c r="CC3223" s="62" t="n">
        <f aca="false">SUM(CC3225:CC3225)</f>
        <v>0</v>
      </c>
      <c r="CD3223" s="62" t="n">
        <f aca="false">SUM(CD3225:CD3225)</f>
        <v>0</v>
      </c>
    </row>
    <row r="3224" customFormat="false" ht="15.25" hidden="false" customHeight="false" outlineLevel="0" collapsed="false">
      <c r="A3224" s="75" t="s">
        <v>114</v>
      </c>
      <c r="B3224" s="80"/>
      <c r="C3224" s="81"/>
      <c r="D3224" s="76"/>
      <c r="E3224" s="76"/>
      <c r="F3224" s="76"/>
      <c r="G3224" s="81"/>
      <c r="H3224" s="77"/>
      <c r="I3224" s="62"/>
      <c r="J3224" s="62"/>
      <c r="K3224" s="62"/>
      <c r="L3224" s="62"/>
      <c r="M3224" s="62"/>
      <c r="N3224" s="62"/>
      <c r="O3224" s="62"/>
      <c r="P3224" s="62"/>
      <c r="Q3224" s="62"/>
      <c r="R3224" s="62"/>
      <c r="S3224" s="62"/>
      <c r="T3224" s="62"/>
      <c r="U3224" s="62"/>
      <c r="V3224" s="62"/>
      <c r="W3224" s="62"/>
      <c r="X3224" s="62"/>
      <c r="Y3224" s="62"/>
      <c r="Z3224" s="62"/>
      <c r="AA3224" s="62"/>
      <c r="AB3224" s="62"/>
      <c r="AC3224" s="62"/>
      <c r="AD3224" s="62"/>
      <c r="AE3224" s="62"/>
      <c r="AF3224" s="62"/>
      <c r="AG3224" s="62"/>
      <c r="AH3224" s="62"/>
      <c r="AI3224" s="62"/>
      <c r="AJ3224" s="62"/>
      <c r="AK3224" s="62"/>
      <c r="AL3224" s="62"/>
      <c r="AM3224" s="62"/>
      <c r="AN3224" s="62"/>
      <c r="AO3224" s="62"/>
      <c r="AP3224" s="62"/>
      <c r="AQ3224" s="62"/>
      <c r="AR3224" s="62"/>
      <c r="AS3224" s="62"/>
      <c r="AT3224" s="62"/>
      <c r="AU3224" s="62"/>
      <c r="AV3224" s="62"/>
      <c r="AW3224" s="62"/>
      <c r="AX3224" s="62"/>
      <c r="AY3224" s="62"/>
      <c r="AZ3224" s="62"/>
      <c r="BA3224" s="62"/>
      <c r="BB3224" s="62"/>
      <c r="BC3224" s="62"/>
      <c r="BD3224" s="62"/>
      <c r="BE3224" s="62"/>
      <c r="BF3224" s="62"/>
      <c r="BG3224" s="62"/>
      <c r="BH3224" s="62"/>
      <c r="BI3224" s="62"/>
      <c r="BJ3224" s="62"/>
      <c r="BK3224" s="62"/>
      <c r="BL3224" s="62"/>
      <c r="BM3224" s="62"/>
      <c r="BN3224" s="62"/>
      <c r="BO3224" s="62"/>
      <c r="BP3224" s="62"/>
      <c r="BQ3224" s="62"/>
      <c r="BR3224" s="62"/>
      <c r="BS3224" s="62"/>
      <c r="BT3224" s="62"/>
      <c r="BU3224" s="62"/>
      <c r="BV3224" s="62"/>
      <c r="BW3224" s="62"/>
      <c r="BX3224" s="62"/>
      <c r="BY3224" s="62"/>
      <c r="BZ3224" s="62"/>
      <c r="CA3224" s="62"/>
      <c r="CB3224" s="62"/>
      <c r="CC3224" s="62"/>
      <c r="CD3224" s="62"/>
    </row>
    <row r="3225" customFormat="false" ht="15.25" hidden="false" customHeight="false" outlineLevel="0" collapsed="false">
      <c r="A3225" s="80" t="s">
        <v>129</v>
      </c>
      <c r="B3225" s="80"/>
      <c r="C3225" s="76" t="s">
        <v>217</v>
      </c>
      <c r="D3225" s="76" t="s">
        <v>182</v>
      </c>
      <c r="E3225" s="76" t="s">
        <v>108</v>
      </c>
      <c r="F3225" s="76" t="s">
        <v>108</v>
      </c>
      <c r="G3225" s="76" t="s">
        <v>714</v>
      </c>
      <c r="H3225" s="77" t="n">
        <v>262</v>
      </c>
      <c r="I3225" s="62" t="n">
        <f aca="false">I3227</f>
        <v>6334.5</v>
      </c>
      <c r="J3225" s="62" t="n">
        <f aca="false">J3227</f>
        <v>6334.5</v>
      </c>
      <c r="K3225" s="62" t="n">
        <f aca="false">K3227</f>
        <v>0</v>
      </c>
      <c r="L3225" s="62" t="n">
        <f aca="false">L3227</f>
        <v>0</v>
      </c>
      <c r="M3225" s="62" t="n">
        <f aca="false">M3227</f>
        <v>0</v>
      </c>
      <c r="N3225" s="62" t="n">
        <f aca="false">N3227</f>
        <v>0</v>
      </c>
      <c r="O3225" s="62" t="n">
        <f aca="false">O3227</f>
        <v>0</v>
      </c>
      <c r="P3225" s="62" t="n">
        <f aca="false">P3227</f>
        <v>0</v>
      </c>
      <c r="Q3225" s="62" t="n">
        <f aca="false">Q3227</f>
        <v>0</v>
      </c>
      <c r="R3225" s="62" t="n">
        <f aca="false">R3227</f>
        <v>0</v>
      </c>
      <c r="S3225" s="62" t="n">
        <f aca="false">S3227</f>
        <v>0</v>
      </c>
      <c r="T3225" s="62" t="n">
        <f aca="false">T3227</f>
        <v>0</v>
      </c>
      <c r="U3225" s="62" t="n">
        <f aca="false">U3227</f>
        <v>0</v>
      </c>
      <c r="V3225" s="62" t="n">
        <f aca="false">V3227</f>
        <v>0</v>
      </c>
      <c r="W3225" s="62" t="n">
        <f aca="false">W3227</f>
        <v>0</v>
      </c>
      <c r="X3225" s="62" t="n">
        <f aca="false">X3227</f>
        <v>0</v>
      </c>
      <c r="Y3225" s="62" t="n">
        <f aca="false">Y3227</f>
        <v>0</v>
      </c>
      <c r="Z3225" s="62" t="n">
        <f aca="false">Z3227</f>
        <v>0</v>
      </c>
      <c r="AA3225" s="62" t="n">
        <f aca="false">AA3227</f>
        <v>0</v>
      </c>
      <c r="AB3225" s="62" t="n">
        <f aca="false">AB3227</f>
        <v>0</v>
      </c>
      <c r="AC3225" s="62" t="n">
        <f aca="false">AC3227</f>
        <v>0</v>
      </c>
      <c r="AD3225" s="62" t="n">
        <f aca="false">AD3227</f>
        <v>0</v>
      </c>
      <c r="AE3225" s="62" t="n">
        <f aca="false">AE3227</f>
        <v>0</v>
      </c>
      <c r="AF3225" s="62" t="n">
        <f aca="false">AF3227</f>
        <v>0</v>
      </c>
      <c r="AG3225" s="62" t="n">
        <f aca="false">AG3227</f>
        <v>0</v>
      </c>
      <c r="AH3225" s="62" t="n">
        <f aca="false">AH3227</f>
        <v>0</v>
      </c>
      <c r="AI3225" s="62" t="n">
        <f aca="false">AI3227</f>
        <v>0</v>
      </c>
      <c r="AJ3225" s="62" t="n">
        <f aca="false">AJ3227</f>
        <v>0</v>
      </c>
      <c r="AK3225" s="62" t="n">
        <f aca="false">AK3227</f>
        <v>0</v>
      </c>
      <c r="AL3225" s="62" t="n">
        <f aca="false">AL3227</f>
        <v>0</v>
      </c>
      <c r="AM3225" s="62" t="n">
        <f aca="false">AM3227</f>
        <v>0</v>
      </c>
      <c r="AN3225" s="62" t="n">
        <f aca="false">AN3227</f>
        <v>0</v>
      </c>
      <c r="AO3225" s="62" t="n">
        <f aca="false">AO3227</f>
        <v>0</v>
      </c>
      <c r="AP3225" s="62" t="n">
        <f aca="false">AP3227</f>
        <v>0</v>
      </c>
      <c r="AQ3225" s="62" t="n">
        <f aca="false">AQ3227</f>
        <v>0</v>
      </c>
      <c r="AR3225" s="62" t="n">
        <f aca="false">AR3227</f>
        <v>0</v>
      </c>
      <c r="AS3225" s="62" t="n">
        <f aca="false">AS3227</f>
        <v>0</v>
      </c>
      <c r="AT3225" s="62" t="n">
        <f aca="false">AT3227</f>
        <v>0</v>
      </c>
      <c r="AU3225" s="62" t="n">
        <f aca="false">AU3227</f>
        <v>0</v>
      </c>
      <c r="AV3225" s="62" t="n">
        <f aca="false">AV3227</f>
        <v>0</v>
      </c>
      <c r="AW3225" s="62" t="n">
        <f aca="false">AW3227</f>
        <v>0</v>
      </c>
      <c r="AX3225" s="62" t="n">
        <f aca="false">AX3227</f>
        <v>0</v>
      </c>
      <c r="AY3225" s="62" t="n">
        <f aca="false">AY3227</f>
        <v>0</v>
      </c>
      <c r="AZ3225" s="62" t="n">
        <f aca="false">AZ3227</f>
        <v>0</v>
      </c>
      <c r="BA3225" s="62" t="n">
        <f aca="false">BA3227</f>
        <v>0</v>
      </c>
      <c r="BB3225" s="62" t="n">
        <f aca="false">BB3227</f>
        <v>0</v>
      </c>
      <c r="BC3225" s="62" t="n">
        <f aca="false">BC3227</f>
        <v>0</v>
      </c>
      <c r="BD3225" s="62" t="n">
        <f aca="false">BD3227</f>
        <v>0</v>
      </c>
      <c r="BE3225" s="62" t="n">
        <f aca="false">BE3227</f>
        <v>0</v>
      </c>
      <c r="BF3225" s="62" t="n">
        <f aca="false">BF3227</f>
        <v>0</v>
      </c>
      <c r="BG3225" s="62" t="n">
        <f aca="false">BG3227</f>
        <v>0</v>
      </c>
      <c r="BH3225" s="62" t="n">
        <f aca="false">BH3227</f>
        <v>0</v>
      </c>
      <c r="BI3225" s="62" t="n">
        <f aca="false">BI3227</f>
        <v>0</v>
      </c>
      <c r="BJ3225" s="62" t="n">
        <f aca="false">BJ3227</f>
        <v>0</v>
      </c>
      <c r="BK3225" s="62" t="n">
        <f aca="false">BK3227</f>
        <v>0</v>
      </c>
      <c r="BL3225" s="62" t="n">
        <f aca="false">BL3227</f>
        <v>0</v>
      </c>
      <c r="BM3225" s="62" t="n">
        <f aca="false">BM3227</f>
        <v>0</v>
      </c>
      <c r="BN3225" s="62" t="n">
        <f aca="false">BN3227</f>
        <v>0</v>
      </c>
      <c r="BO3225" s="62" t="n">
        <f aca="false">BO3227</f>
        <v>0</v>
      </c>
      <c r="BP3225" s="62" t="n">
        <f aca="false">BP3227</f>
        <v>0</v>
      </c>
      <c r="BQ3225" s="62" t="n">
        <f aca="false">BQ3227</f>
        <v>0</v>
      </c>
      <c r="BR3225" s="62" t="n">
        <f aca="false">BR3227</f>
        <v>0</v>
      </c>
      <c r="BS3225" s="62" t="n">
        <f aca="false">BS3227</f>
        <v>0</v>
      </c>
      <c r="BT3225" s="62" t="n">
        <f aca="false">BT3227</f>
        <v>0</v>
      </c>
      <c r="BU3225" s="62" t="n">
        <f aca="false">BU3227</f>
        <v>0</v>
      </c>
      <c r="BV3225" s="62" t="n">
        <f aca="false">BV3227</f>
        <v>0</v>
      </c>
      <c r="BW3225" s="62" t="n">
        <f aca="false">BW3227</f>
        <v>0</v>
      </c>
      <c r="BX3225" s="62" t="n">
        <f aca="false">BX3227</f>
        <v>0</v>
      </c>
      <c r="BY3225" s="62" t="n">
        <f aca="false">BY3227</f>
        <v>0</v>
      </c>
      <c r="BZ3225" s="62" t="n">
        <f aca="false">BZ3227</f>
        <v>0</v>
      </c>
      <c r="CA3225" s="62" t="n">
        <f aca="false">CA3227</f>
        <v>0</v>
      </c>
      <c r="CB3225" s="62" t="n">
        <f aca="false">CB3227</f>
        <v>0</v>
      </c>
      <c r="CC3225" s="62" t="n">
        <f aca="false">CC3227</f>
        <v>0</v>
      </c>
      <c r="CD3225" s="62" t="n">
        <f aca="false">CD3227</f>
        <v>0</v>
      </c>
    </row>
    <row r="3226" customFormat="false" ht="15.25" hidden="false" customHeight="false" outlineLevel="0" collapsed="false">
      <c r="A3226" s="12" t="s">
        <v>114</v>
      </c>
      <c r="B3226" s="94"/>
      <c r="C3226" s="95"/>
      <c r="D3226" s="95"/>
      <c r="E3226" s="95"/>
      <c r="F3226" s="95"/>
      <c r="G3226" s="95"/>
      <c r="H3226" s="97"/>
      <c r="I3226" s="62"/>
      <c r="J3226" s="62"/>
      <c r="K3226" s="62"/>
      <c r="L3226" s="62"/>
      <c r="M3226" s="62"/>
      <c r="N3226" s="62"/>
      <c r="O3226" s="62"/>
      <c r="P3226" s="62"/>
      <c r="Q3226" s="62"/>
      <c r="R3226" s="62"/>
      <c r="S3226" s="62"/>
      <c r="T3226" s="62"/>
      <c r="U3226" s="62"/>
      <c r="V3226" s="62"/>
      <c r="W3226" s="62"/>
      <c r="X3226" s="62"/>
      <c r="Y3226" s="62"/>
      <c r="Z3226" s="62"/>
      <c r="AA3226" s="62"/>
      <c r="AB3226" s="62"/>
      <c r="AC3226" s="62"/>
      <c r="AD3226" s="62"/>
      <c r="AE3226" s="62"/>
      <c r="AF3226" s="62"/>
      <c r="AG3226" s="62"/>
      <c r="AH3226" s="62"/>
      <c r="AI3226" s="62"/>
      <c r="AJ3226" s="62"/>
      <c r="AK3226" s="62"/>
      <c r="AL3226" s="62"/>
      <c r="AM3226" s="62"/>
      <c r="AN3226" s="62"/>
      <c r="AO3226" s="62"/>
      <c r="AP3226" s="62"/>
      <c r="AQ3226" s="62"/>
      <c r="AR3226" s="62"/>
      <c r="AS3226" s="62"/>
      <c r="AT3226" s="62"/>
      <c r="AU3226" s="62"/>
      <c r="AV3226" s="62"/>
      <c r="AW3226" s="62"/>
      <c r="AX3226" s="62"/>
      <c r="AY3226" s="62"/>
      <c r="AZ3226" s="62"/>
      <c r="BA3226" s="62"/>
      <c r="BB3226" s="62"/>
      <c r="BC3226" s="62"/>
      <c r="BD3226" s="62"/>
      <c r="BE3226" s="62"/>
      <c r="BF3226" s="62"/>
      <c r="BG3226" s="62"/>
      <c r="BH3226" s="62"/>
      <c r="BI3226" s="62"/>
      <c r="BJ3226" s="62"/>
      <c r="BK3226" s="62"/>
      <c r="BL3226" s="62"/>
      <c r="BM3226" s="62"/>
      <c r="BN3226" s="62"/>
      <c r="BO3226" s="62"/>
      <c r="BP3226" s="62"/>
      <c r="BQ3226" s="62"/>
      <c r="BR3226" s="62"/>
      <c r="BS3226" s="62"/>
      <c r="BT3226" s="62"/>
      <c r="BU3226" s="62"/>
      <c r="BV3226" s="62"/>
      <c r="BW3226" s="62"/>
      <c r="BX3226" s="62"/>
      <c r="BY3226" s="62"/>
      <c r="BZ3226" s="62"/>
      <c r="CA3226" s="62"/>
      <c r="CB3226" s="62"/>
      <c r="CC3226" s="62"/>
      <c r="CD3226" s="62"/>
    </row>
    <row r="3227" customFormat="false" ht="28.35" hidden="false" customHeight="false" outlineLevel="0" collapsed="false">
      <c r="A3227" s="94" t="s">
        <v>716</v>
      </c>
      <c r="B3227" s="94"/>
      <c r="C3227" s="95"/>
      <c r="D3227" s="95"/>
      <c r="E3227" s="95"/>
      <c r="F3227" s="95"/>
      <c r="G3227" s="95"/>
      <c r="H3227" s="97"/>
      <c r="I3227" s="62" t="n">
        <f aca="false">J3227+K3227+L3227</f>
        <v>6334.5</v>
      </c>
      <c r="J3227" s="62" t="n">
        <v>6334.5</v>
      </c>
      <c r="K3227" s="62"/>
      <c r="L3227" s="62" t="n">
        <f aca="false">M3227+AI3227</f>
        <v>0</v>
      </c>
      <c r="M3227" s="62" t="n">
        <f aca="false">N3227+O3227+P3227+Q3227+R3227+S3227+T3227+U3227+V3227+W3227+X3227+Y3227+Z3227+AA3227+AB3227+AC3227</f>
        <v>0</v>
      </c>
      <c r="N3227" s="62"/>
      <c r="O3227" s="62"/>
      <c r="P3227" s="62"/>
      <c r="Q3227" s="62"/>
      <c r="R3227" s="62"/>
      <c r="S3227" s="62"/>
      <c r="T3227" s="62"/>
      <c r="U3227" s="62"/>
      <c r="V3227" s="62"/>
      <c r="W3227" s="62"/>
      <c r="X3227" s="62"/>
      <c r="Y3227" s="62"/>
      <c r="Z3227" s="62"/>
      <c r="AA3227" s="62"/>
      <c r="AB3227" s="62"/>
      <c r="AC3227" s="62"/>
      <c r="AD3227" s="62"/>
      <c r="AE3227" s="62"/>
      <c r="AF3227" s="62"/>
      <c r="AG3227" s="62"/>
      <c r="AH3227" s="62"/>
      <c r="AI3227" s="62" t="n">
        <f aca="false">AJ3227+AK3227+AL3227+AM3227+AN3227+AO3227+AP3227+AY3227+AZ3227+BA3227+BB3227+BC3227+BD3227</f>
        <v>0</v>
      </c>
      <c r="AJ3227" s="62"/>
      <c r="AK3227" s="62"/>
      <c r="AL3227" s="62"/>
      <c r="AM3227" s="62"/>
      <c r="AN3227" s="62"/>
      <c r="AO3227" s="62"/>
      <c r="AP3227" s="62"/>
      <c r="AQ3227" s="62"/>
      <c r="AR3227" s="62"/>
      <c r="AS3227" s="62"/>
      <c r="AT3227" s="62"/>
      <c r="AU3227" s="62"/>
      <c r="AV3227" s="62"/>
      <c r="AW3227" s="62"/>
      <c r="AX3227" s="62"/>
      <c r="AY3227" s="62"/>
      <c r="AZ3227" s="62"/>
      <c r="BA3227" s="62"/>
      <c r="BB3227" s="62"/>
      <c r="BC3227" s="62"/>
      <c r="BD3227" s="62"/>
      <c r="BE3227" s="62"/>
      <c r="BF3227" s="62"/>
      <c r="BG3227" s="62"/>
      <c r="BH3227" s="62"/>
      <c r="BI3227" s="62"/>
      <c r="BJ3227" s="62"/>
      <c r="BK3227" s="62"/>
      <c r="BL3227" s="62"/>
      <c r="BM3227" s="62"/>
      <c r="BN3227" s="62"/>
      <c r="BO3227" s="62"/>
      <c r="BP3227" s="62"/>
      <c r="BQ3227" s="62"/>
      <c r="BR3227" s="62"/>
      <c r="BS3227" s="62"/>
      <c r="BT3227" s="62"/>
      <c r="BU3227" s="62"/>
      <c r="BV3227" s="62"/>
      <c r="BW3227" s="62"/>
      <c r="BX3227" s="62"/>
      <c r="BY3227" s="62"/>
      <c r="BZ3227" s="62" t="n">
        <f aca="false">CA3227+CB3227+CC3227+CD3227+CE3227+CF3227+CG3227+CH3227+CI3227+CJ3227+CK3227+CL3227+CM3227+CN3227+CO3227+CP3227</f>
        <v>0</v>
      </c>
      <c r="CA3227" s="62"/>
      <c r="CB3227" s="62"/>
      <c r="CC3227" s="62"/>
      <c r="CD3227" s="62"/>
    </row>
    <row r="3228" customFormat="false" ht="15.25" hidden="false" customHeight="false" outlineLevel="0" collapsed="false">
      <c r="A3228" s="94"/>
      <c r="B3228" s="94"/>
      <c r="C3228" s="95"/>
      <c r="D3228" s="95"/>
      <c r="E3228" s="95"/>
      <c r="F3228" s="95"/>
      <c r="G3228" s="95"/>
      <c r="H3228" s="97"/>
      <c r="I3228" s="62"/>
      <c r="J3228" s="62"/>
      <c r="K3228" s="62"/>
      <c r="L3228" s="62"/>
      <c r="M3228" s="62"/>
      <c r="N3228" s="62"/>
      <c r="O3228" s="62"/>
      <c r="P3228" s="62"/>
      <c r="Q3228" s="62"/>
      <c r="R3228" s="62"/>
      <c r="S3228" s="62"/>
      <c r="T3228" s="62"/>
      <c r="U3228" s="62"/>
      <c r="V3228" s="62"/>
      <c r="W3228" s="62"/>
      <c r="X3228" s="62"/>
      <c r="Y3228" s="62"/>
      <c r="Z3228" s="62"/>
      <c r="AA3228" s="62"/>
      <c r="AB3228" s="62"/>
      <c r="AC3228" s="62"/>
      <c r="AD3228" s="62"/>
      <c r="AE3228" s="62"/>
      <c r="AF3228" s="62"/>
      <c r="AG3228" s="62"/>
      <c r="AH3228" s="62"/>
      <c r="AI3228" s="62"/>
      <c r="AJ3228" s="62"/>
      <c r="AK3228" s="62"/>
      <c r="AL3228" s="62"/>
      <c r="AM3228" s="62"/>
      <c r="AN3228" s="62"/>
      <c r="AO3228" s="62"/>
      <c r="AP3228" s="62"/>
      <c r="AQ3228" s="62"/>
      <c r="AR3228" s="62"/>
      <c r="AS3228" s="62"/>
      <c r="AT3228" s="62"/>
      <c r="AU3228" s="62"/>
      <c r="AV3228" s="62"/>
      <c r="AW3228" s="62"/>
      <c r="AX3228" s="62"/>
      <c r="AY3228" s="62"/>
      <c r="AZ3228" s="62"/>
      <c r="BA3228" s="62"/>
      <c r="BB3228" s="62"/>
      <c r="BC3228" s="62"/>
      <c r="BD3228" s="62"/>
      <c r="BE3228" s="62"/>
      <c r="BF3228" s="62"/>
      <c r="BG3228" s="62"/>
      <c r="BH3228" s="62"/>
      <c r="BI3228" s="62"/>
      <c r="BJ3228" s="62"/>
      <c r="BK3228" s="62"/>
      <c r="BL3228" s="62"/>
      <c r="BM3228" s="62"/>
      <c r="BN3228" s="62"/>
      <c r="BO3228" s="62"/>
      <c r="BP3228" s="62"/>
      <c r="BQ3228" s="62"/>
      <c r="BR3228" s="62"/>
      <c r="BS3228" s="62"/>
      <c r="BT3228" s="62"/>
      <c r="BU3228" s="62"/>
      <c r="BV3228" s="62"/>
      <c r="BW3228" s="62"/>
      <c r="BX3228" s="62"/>
      <c r="BY3228" s="62"/>
      <c r="BZ3228" s="62"/>
      <c r="CA3228" s="62"/>
      <c r="CB3228" s="62"/>
      <c r="CC3228" s="62"/>
      <c r="CD3228" s="62"/>
    </row>
    <row r="3229" customFormat="false" ht="12.75" hidden="true" customHeight="false" outlineLevel="0" collapsed="false">
      <c r="A3229" s="117" t="s">
        <v>717</v>
      </c>
      <c r="B3229" s="58"/>
      <c r="C3229" s="57"/>
      <c r="D3229" s="57"/>
      <c r="E3229" s="57"/>
      <c r="F3229" s="57"/>
      <c r="G3229" s="57"/>
      <c r="H3229" s="58"/>
      <c r="I3229" s="59" t="n">
        <f aca="false">I3231</f>
        <v>0</v>
      </c>
      <c r="J3229" s="59" t="n">
        <f aca="false">J3231</f>
        <v>0</v>
      </c>
      <c r="K3229" s="59" t="n">
        <f aca="false">K3231</f>
        <v>0</v>
      </c>
      <c r="L3229" s="59" t="n">
        <f aca="false">L3231</f>
        <v>0</v>
      </c>
      <c r="M3229" s="59" t="n">
        <f aca="false">M3231</f>
        <v>0</v>
      </c>
      <c r="N3229" s="59" t="n">
        <f aca="false">N3231</f>
        <v>0</v>
      </c>
      <c r="O3229" s="59" t="n">
        <f aca="false">O3231</f>
        <v>0</v>
      </c>
      <c r="P3229" s="59" t="n">
        <f aca="false">P3231</f>
        <v>0</v>
      </c>
      <c r="Q3229" s="59" t="n">
        <f aca="false">Q3231</f>
        <v>0</v>
      </c>
      <c r="R3229" s="59" t="n">
        <f aca="false">R3231</f>
        <v>0</v>
      </c>
      <c r="S3229" s="59" t="n">
        <f aca="false">S3231</f>
        <v>0</v>
      </c>
      <c r="T3229" s="59" t="n">
        <f aca="false">T3231</f>
        <v>0</v>
      </c>
      <c r="U3229" s="59" t="n">
        <f aca="false">U3231</f>
        <v>0</v>
      </c>
      <c r="V3229" s="59" t="n">
        <f aca="false">V3231</f>
        <v>0</v>
      </c>
      <c r="W3229" s="59" t="n">
        <f aca="false">W3231</f>
        <v>0</v>
      </c>
      <c r="X3229" s="59" t="n">
        <f aca="false">X3231</f>
        <v>0</v>
      </c>
      <c r="Y3229" s="59" t="n">
        <f aca="false">Y3231</f>
        <v>0</v>
      </c>
      <c r="Z3229" s="59" t="n">
        <f aca="false">Z3231</f>
        <v>0</v>
      </c>
      <c r="AA3229" s="59" t="n">
        <f aca="false">AA3231</f>
        <v>0</v>
      </c>
      <c r="AB3229" s="59" t="n">
        <f aca="false">AB3231</f>
        <v>0</v>
      </c>
      <c r="AC3229" s="59" t="n">
        <f aca="false">AC3231</f>
        <v>0</v>
      </c>
      <c r="AD3229" s="59" t="n">
        <f aca="false">AD3231</f>
        <v>0</v>
      </c>
      <c r="AE3229" s="59" t="n">
        <f aca="false">AE3231</f>
        <v>0</v>
      </c>
      <c r="AF3229" s="59" t="n">
        <f aca="false">AF3231</f>
        <v>0</v>
      </c>
      <c r="AG3229" s="59" t="n">
        <f aca="false">AG3231</f>
        <v>0</v>
      </c>
      <c r="AH3229" s="59" t="n">
        <f aca="false">AH3231</f>
        <v>0</v>
      </c>
      <c r="AI3229" s="59" t="n">
        <f aca="false">AI3231</f>
        <v>0</v>
      </c>
      <c r="AJ3229" s="59" t="n">
        <f aca="false">AJ3231</f>
        <v>0</v>
      </c>
      <c r="AK3229" s="59" t="n">
        <f aca="false">AK3231</f>
        <v>0</v>
      </c>
      <c r="AL3229" s="59" t="n">
        <f aca="false">AL3231</f>
        <v>0</v>
      </c>
      <c r="AM3229" s="59" t="n">
        <f aca="false">AM3231</f>
        <v>0</v>
      </c>
      <c r="AN3229" s="59" t="n">
        <f aca="false">AN3231</f>
        <v>0</v>
      </c>
      <c r="AO3229" s="59" t="n">
        <f aca="false">AO3231</f>
        <v>0</v>
      </c>
      <c r="AP3229" s="59" t="n">
        <f aca="false">AP3231</f>
        <v>0</v>
      </c>
      <c r="AQ3229" s="59" t="n">
        <f aca="false">AQ3231</f>
        <v>0</v>
      </c>
      <c r="AR3229" s="59" t="n">
        <f aca="false">AR3231</f>
        <v>0</v>
      </c>
      <c r="AS3229" s="59" t="n">
        <f aca="false">AS3231</f>
        <v>0</v>
      </c>
      <c r="AT3229" s="59" t="n">
        <f aca="false">AT3231</f>
        <v>0</v>
      </c>
      <c r="AU3229" s="59" t="n">
        <f aca="false">AU3231</f>
        <v>0</v>
      </c>
      <c r="AV3229" s="59" t="n">
        <f aca="false">AV3231</f>
        <v>0</v>
      </c>
      <c r="AW3229" s="59" t="n">
        <f aca="false">AW3231</f>
        <v>0</v>
      </c>
      <c r="AX3229" s="59" t="n">
        <f aca="false">AX3231</f>
        <v>0</v>
      </c>
      <c r="AY3229" s="59" t="n">
        <f aca="false">AY3231</f>
        <v>0</v>
      </c>
      <c r="AZ3229" s="59" t="n">
        <f aca="false">AZ3231</f>
        <v>0</v>
      </c>
      <c r="BA3229" s="59" t="n">
        <f aca="false">BA3231</f>
        <v>0</v>
      </c>
      <c r="BB3229" s="59" t="n">
        <f aca="false">BB3231</f>
        <v>0</v>
      </c>
      <c r="BC3229" s="59" t="n">
        <f aca="false">BC3231</f>
        <v>0</v>
      </c>
      <c r="BD3229" s="59" t="n">
        <f aca="false">BD3231</f>
        <v>0</v>
      </c>
      <c r="BE3229" s="59" t="n">
        <f aca="false">BE3231</f>
        <v>0</v>
      </c>
      <c r="BF3229" s="59" t="n">
        <f aca="false">BF3231</f>
        <v>0</v>
      </c>
      <c r="BG3229" s="59" t="n">
        <f aca="false">BG3231</f>
        <v>0</v>
      </c>
      <c r="BH3229" s="59" t="n">
        <f aca="false">BH3231</f>
        <v>0</v>
      </c>
      <c r="BI3229" s="59" t="n">
        <f aca="false">BI3231</f>
        <v>0</v>
      </c>
      <c r="BJ3229" s="59" t="n">
        <f aca="false">BJ3231</f>
        <v>0</v>
      </c>
      <c r="BK3229" s="59" t="n">
        <f aca="false">BK3231</f>
        <v>0</v>
      </c>
      <c r="BL3229" s="59" t="n">
        <f aca="false">BL3231</f>
        <v>0</v>
      </c>
      <c r="BM3229" s="59" t="n">
        <f aca="false">BM3231</f>
        <v>0</v>
      </c>
      <c r="BN3229" s="59" t="n">
        <f aca="false">BN3231</f>
        <v>0</v>
      </c>
      <c r="BO3229" s="59" t="n">
        <f aca="false">BO3231</f>
        <v>0</v>
      </c>
      <c r="BP3229" s="59" t="n">
        <f aca="false">BP3231</f>
        <v>0</v>
      </c>
      <c r="BQ3229" s="59" t="n">
        <f aca="false">BQ3231</f>
        <v>0</v>
      </c>
      <c r="BR3229" s="59" t="n">
        <f aca="false">BR3231</f>
        <v>0</v>
      </c>
      <c r="BS3229" s="59" t="n">
        <f aca="false">BS3231</f>
        <v>0</v>
      </c>
      <c r="BT3229" s="59" t="n">
        <f aca="false">BT3231</f>
        <v>0</v>
      </c>
      <c r="BU3229" s="59" t="n">
        <f aca="false">BU3231</f>
        <v>0</v>
      </c>
      <c r="BV3229" s="59" t="n">
        <f aca="false">BV3231</f>
        <v>0</v>
      </c>
      <c r="BW3229" s="59" t="n">
        <f aca="false">BW3231</f>
        <v>0</v>
      </c>
      <c r="BX3229" s="59" t="n">
        <f aca="false">BX3231</f>
        <v>0</v>
      </c>
      <c r="BY3229" s="59" t="n">
        <f aca="false">BY3231</f>
        <v>0</v>
      </c>
      <c r="BZ3229" s="59" t="n">
        <f aca="false">BZ3231</f>
        <v>0</v>
      </c>
      <c r="CA3229" s="59" t="n">
        <f aca="false">CA3231</f>
        <v>0</v>
      </c>
      <c r="CB3229" s="59" t="n">
        <f aca="false">CB3231</f>
        <v>0</v>
      </c>
      <c r="CC3229" s="59" t="n">
        <f aca="false">CC3231</f>
        <v>0</v>
      </c>
      <c r="CD3229" s="59" t="n">
        <f aca="false">CD3231</f>
        <v>0</v>
      </c>
    </row>
    <row r="3230" customFormat="false" ht="12.75" hidden="true" customHeight="false" outlineLevel="0" collapsed="false">
      <c r="A3230" s="245"/>
      <c r="B3230" s="61"/>
      <c r="C3230" s="118"/>
      <c r="D3230" s="118"/>
      <c r="E3230" s="118"/>
      <c r="F3230" s="118"/>
      <c r="G3230" s="118"/>
      <c r="H3230" s="61"/>
      <c r="I3230" s="62"/>
      <c r="J3230" s="63"/>
      <c r="K3230" s="63"/>
      <c r="L3230" s="63"/>
      <c r="M3230" s="63"/>
      <c r="N3230" s="63"/>
      <c r="O3230" s="63"/>
      <c r="P3230" s="63"/>
      <c r="Q3230" s="63"/>
      <c r="R3230" s="63"/>
      <c r="S3230" s="63"/>
      <c r="T3230" s="63"/>
      <c r="U3230" s="63"/>
      <c r="V3230" s="63"/>
      <c r="W3230" s="63"/>
      <c r="X3230" s="63"/>
      <c r="Y3230" s="63"/>
      <c r="Z3230" s="63"/>
      <c r="AA3230" s="63"/>
      <c r="AB3230" s="63"/>
      <c r="AC3230" s="63"/>
      <c r="AD3230" s="63"/>
      <c r="AE3230" s="63"/>
      <c r="AF3230" s="63"/>
      <c r="AG3230" s="63"/>
      <c r="AH3230" s="63"/>
      <c r="AI3230" s="63"/>
      <c r="AJ3230" s="63"/>
      <c r="AK3230" s="63"/>
      <c r="AL3230" s="63"/>
      <c r="AM3230" s="63"/>
      <c r="AN3230" s="63"/>
      <c r="AO3230" s="63"/>
      <c r="AP3230" s="63"/>
      <c r="AQ3230" s="63"/>
      <c r="AR3230" s="63"/>
      <c r="AS3230" s="63"/>
      <c r="AT3230" s="63"/>
      <c r="AU3230" s="63"/>
      <c r="AV3230" s="63"/>
      <c r="AW3230" s="63"/>
      <c r="AX3230" s="63"/>
      <c r="AY3230" s="63"/>
      <c r="AZ3230" s="63"/>
      <c r="BA3230" s="63"/>
      <c r="BB3230" s="63"/>
      <c r="BC3230" s="63"/>
      <c r="BD3230" s="63"/>
      <c r="BE3230" s="63"/>
      <c r="BF3230" s="63"/>
      <c r="BG3230" s="63"/>
      <c r="BH3230" s="63"/>
      <c r="BI3230" s="63"/>
      <c r="BJ3230" s="63"/>
      <c r="BK3230" s="63"/>
      <c r="BL3230" s="63"/>
      <c r="BM3230" s="63"/>
      <c r="BN3230" s="63"/>
      <c r="BO3230" s="63"/>
      <c r="BP3230" s="63"/>
      <c r="BQ3230" s="63"/>
      <c r="BR3230" s="63"/>
      <c r="BS3230" s="63"/>
      <c r="BT3230" s="63"/>
      <c r="BU3230" s="63"/>
      <c r="BV3230" s="63"/>
      <c r="BW3230" s="63"/>
      <c r="BX3230" s="63"/>
      <c r="BY3230" s="63"/>
      <c r="BZ3230" s="63"/>
      <c r="CA3230" s="63"/>
      <c r="CB3230" s="63"/>
      <c r="CC3230" s="63"/>
      <c r="CD3230" s="63"/>
    </row>
    <row r="3231" customFormat="false" ht="12.75" hidden="true" customHeight="false" outlineLevel="0" collapsed="false">
      <c r="A3231" s="64" t="s">
        <v>718</v>
      </c>
      <c r="B3231" s="65"/>
      <c r="C3231" s="66" t="s">
        <v>447</v>
      </c>
      <c r="D3231" s="85"/>
      <c r="E3231" s="67"/>
      <c r="F3231" s="67"/>
      <c r="G3231" s="67"/>
      <c r="H3231" s="135"/>
      <c r="I3231" s="68" t="n">
        <f aca="false">I3232</f>
        <v>0</v>
      </c>
      <c r="J3231" s="68" t="n">
        <f aca="false">J3232</f>
        <v>0</v>
      </c>
      <c r="K3231" s="68" t="n">
        <f aca="false">K3232</f>
        <v>0</v>
      </c>
      <c r="L3231" s="68" t="n">
        <f aca="false">L3232</f>
        <v>0</v>
      </c>
      <c r="M3231" s="68" t="n">
        <f aca="false">M3232</f>
        <v>0</v>
      </c>
      <c r="N3231" s="68" t="n">
        <f aca="false">N3232</f>
        <v>0</v>
      </c>
      <c r="O3231" s="68" t="n">
        <f aca="false">O3232</f>
        <v>0</v>
      </c>
      <c r="P3231" s="68" t="n">
        <f aca="false">P3232</f>
        <v>0</v>
      </c>
      <c r="Q3231" s="68" t="n">
        <f aca="false">Q3232</f>
        <v>0</v>
      </c>
      <c r="R3231" s="68" t="n">
        <f aca="false">R3232</f>
        <v>0</v>
      </c>
      <c r="S3231" s="68" t="n">
        <f aca="false">S3232</f>
        <v>0</v>
      </c>
      <c r="T3231" s="68" t="n">
        <f aca="false">T3232</f>
        <v>0</v>
      </c>
      <c r="U3231" s="68" t="n">
        <f aca="false">U3232</f>
        <v>0</v>
      </c>
      <c r="V3231" s="68" t="n">
        <f aca="false">V3232</f>
        <v>0</v>
      </c>
      <c r="W3231" s="68" t="n">
        <f aca="false">W3232</f>
        <v>0</v>
      </c>
      <c r="X3231" s="68" t="n">
        <f aca="false">X3232</f>
        <v>0</v>
      </c>
      <c r="Y3231" s="68" t="n">
        <f aca="false">Y3232</f>
        <v>0</v>
      </c>
      <c r="Z3231" s="68" t="n">
        <f aca="false">Z3232</f>
        <v>0</v>
      </c>
      <c r="AA3231" s="68" t="n">
        <f aca="false">AA3232</f>
        <v>0</v>
      </c>
      <c r="AB3231" s="68" t="n">
        <f aca="false">AB3232</f>
        <v>0</v>
      </c>
      <c r="AC3231" s="68" t="n">
        <f aca="false">AC3232</f>
        <v>0</v>
      </c>
      <c r="AD3231" s="68" t="n">
        <f aca="false">AD3232</f>
        <v>0</v>
      </c>
      <c r="AE3231" s="68" t="n">
        <f aca="false">AE3232</f>
        <v>0</v>
      </c>
      <c r="AF3231" s="68" t="n">
        <f aca="false">AF3232</f>
        <v>0</v>
      </c>
      <c r="AG3231" s="68" t="n">
        <f aca="false">AG3232</f>
        <v>0</v>
      </c>
      <c r="AH3231" s="68" t="n">
        <f aca="false">AH3232</f>
        <v>0</v>
      </c>
      <c r="AI3231" s="68" t="n">
        <f aca="false">AI3232</f>
        <v>0</v>
      </c>
      <c r="AJ3231" s="68" t="n">
        <f aca="false">AJ3232</f>
        <v>0</v>
      </c>
      <c r="AK3231" s="68" t="n">
        <f aca="false">AK3232</f>
        <v>0</v>
      </c>
      <c r="AL3231" s="68" t="n">
        <f aca="false">AL3232</f>
        <v>0</v>
      </c>
      <c r="AM3231" s="68" t="n">
        <f aca="false">AM3232</f>
        <v>0</v>
      </c>
      <c r="AN3231" s="68" t="n">
        <f aca="false">AN3232</f>
        <v>0</v>
      </c>
      <c r="AO3231" s="68" t="n">
        <f aca="false">AO3232</f>
        <v>0</v>
      </c>
      <c r="AP3231" s="68" t="n">
        <f aca="false">AP3232</f>
        <v>0</v>
      </c>
      <c r="AQ3231" s="68" t="n">
        <f aca="false">AQ3232</f>
        <v>0</v>
      </c>
      <c r="AR3231" s="68" t="n">
        <f aca="false">AR3232</f>
        <v>0</v>
      </c>
      <c r="AS3231" s="68" t="n">
        <f aca="false">AS3232</f>
        <v>0</v>
      </c>
      <c r="AT3231" s="68" t="n">
        <f aca="false">AT3232</f>
        <v>0</v>
      </c>
      <c r="AU3231" s="68" t="n">
        <f aca="false">AU3232</f>
        <v>0</v>
      </c>
      <c r="AV3231" s="68" t="n">
        <f aca="false">AV3232</f>
        <v>0</v>
      </c>
      <c r="AW3231" s="68" t="n">
        <f aca="false">AW3232</f>
        <v>0</v>
      </c>
      <c r="AX3231" s="68" t="n">
        <f aca="false">AX3232</f>
        <v>0</v>
      </c>
      <c r="AY3231" s="68" t="n">
        <f aca="false">AY3232</f>
        <v>0</v>
      </c>
      <c r="AZ3231" s="68" t="n">
        <f aca="false">AZ3232</f>
        <v>0</v>
      </c>
      <c r="BA3231" s="68" t="n">
        <f aca="false">BA3232</f>
        <v>0</v>
      </c>
      <c r="BB3231" s="68" t="n">
        <f aca="false">BB3232</f>
        <v>0</v>
      </c>
      <c r="BC3231" s="68" t="n">
        <f aca="false">BC3232</f>
        <v>0</v>
      </c>
      <c r="BD3231" s="68" t="n">
        <f aca="false">BD3232</f>
        <v>0</v>
      </c>
      <c r="BE3231" s="68" t="n">
        <f aca="false">BE3232</f>
        <v>0</v>
      </c>
      <c r="BF3231" s="68" t="n">
        <f aca="false">BF3232</f>
        <v>0</v>
      </c>
      <c r="BG3231" s="68" t="n">
        <f aca="false">BG3232</f>
        <v>0</v>
      </c>
      <c r="BH3231" s="68" t="n">
        <f aca="false">BH3232</f>
        <v>0</v>
      </c>
      <c r="BI3231" s="68" t="n">
        <f aca="false">BI3232</f>
        <v>0</v>
      </c>
      <c r="BJ3231" s="68" t="n">
        <f aca="false">BJ3232</f>
        <v>0</v>
      </c>
      <c r="BK3231" s="68" t="n">
        <f aca="false">BK3232</f>
        <v>0</v>
      </c>
      <c r="BL3231" s="68" t="n">
        <f aca="false">BL3232</f>
        <v>0</v>
      </c>
      <c r="BM3231" s="68" t="n">
        <f aca="false">BM3232</f>
        <v>0</v>
      </c>
      <c r="BN3231" s="68" t="n">
        <f aca="false">BN3232</f>
        <v>0</v>
      </c>
      <c r="BO3231" s="68" t="n">
        <f aca="false">BO3232</f>
        <v>0</v>
      </c>
      <c r="BP3231" s="68" t="n">
        <f aca="false">BP3232</f>
        <v>0</v>
      </c>
      <c r="BQ3231" s="68" t="n">
        <f aca="false">BQ3232</f>
        <v>0</v>
      </c>
      <c r="BR3231" s="68" t="n">
        <f aca="false">BR3232</f>
        <v>0</v>
      </c>
      <c r="BS3231" s="68" t="n">
        <f aca="false">BS3232</f>
        <v>0</v>
      </c>
      <c r="BT3231" s="68" t="n">
        <f aca="false">BT3232</f>
        <v>0</v>
      </c>
      <c r="BU3231" s="68" t="n">
        <f aca="false">BU3232</f>
        <v>0</v>
      </c>
      <c r="BV3231" s="68" t="n">
        <f aca="false">BV3232</f>
        <v>0</v>
      </c>
      <c r="BW3231" s="68" t="n">
        <f aca="false">BW3232</f>
        <v>0</v>
      </c>
      <c r="BX3231" s="68" t="n">
        <f aca="false">BX3232</f>
        <v>0</v>
      </c>
      <c r="BY3231" s="68" t="n">
        <f aca="false">BY3232</f>
        <v>0</v>
      </c>
      <c r="BZ3231" s="68" t="n">
        <f aca="false">BZ3232</f>
        <v>0</v>
      </c>
      <c r="CA3231" s="68" t="n">
        <f aca="false">CA3232</f>
        <v>0</v>
      </c>
      <c r="CB3231" s="68" t="n">
        <f aca="false">CB3232</f>
        <v>0</v>
      </c>
      <c r="CC3231" s="68" t="n">
        <f aca="false">CC3232</f>
        <v>0</v>
      </c>
      <c r="CD3231" s="68" t="n">
        <f aca="false">CD3232</f>
        <v>0</v>
      </c>
    </row>
    <row r="3232" customFormat="false" ht="12.75" hidden="true" customHeight="false" outlineLevel="0" collapsed="false">
      <c r="A3232" s="79" t="s">
        <v>181</v>
      </c>
      <c r="B3232" s="70"/>
      <c r="C3232" s="71" t="s">
        <v>447</v>
      </c>
      <c r="D3232" s="71" t="s">
        <v>182</v>
      </c>
      <c r="E3232" s="71" t="s">
        <v>108</v>
      </c>
      <c r="F3232" s="71" t="s">
        <v>108</v>
      </c>
      <c r="G3232" s="71"/>
      <c r="H3232" s="72"/>
      <c r="I3232" s="73" t="n">
        <f aca="false">I3233</f>
        <v>0</v>
      </c>
      <c r="J3232" s="73" t="n">
        <f aca="false">J3233</f>
        <v>0</v>
      </c>
      <c r="K3232" s="73" t="n">
        <f aca="false">K3233</f>
        <v>0</v>
      </c>
      <c r="L3232" s="73" t="n">
        <f aca="false">L3233</f>
        <v>0</v>
      </c>
      <c r="M3232" s="73" t="n">
        <f aca="false">M3233</f>
        <v>0</v>
      </c>
      <c r="N3232" s="73" t="n">
        <f aca="false">N3233</f>
        <v>0</v>
      </c>
      <c r="O3232" s="73" t="n">
        <f aca="false">O3233</f>
        <v>0</v>
      </c>
      <c r="P3232" s="73" t="n">
        <f aca="false">P3233</f>
        <v>0</v>
      </c>
      <c r="Q3232" s="73" t="n">
        <f aca="false">Q3233</f>
        <v>0</v>
      </c>
      <c r="R3232" s="73" t="n">
        <f aca="false">R3233</f>
        <v>0</v>
      </c>
      <c r="S3232" s="73" t="n">
        <f aca="false">S3233</f>
        <v>0</v>
      </c>
      <c r="T3232" s="73" t="n">
        <f aca="false">T3233</f>
        <v>0</v>
      </c>
      <c r="U3232" s="73" t="n">
        <f aca="false">U3233</f>
        <v>0</v>
      </c>
      <c r="V3232" s="73" t="n">
        <f aca="false">V3233</f>
        <v>0</v>
      </c>
      <c r="W3232" s="73" t="n">
        <f aca="false">W3233</f>
        <v>0</v>
      </c>
      <c r="X3232" s="73" t="n">
        <f aca="false">X3233</f>
        <v>0</v>
      </c>
      <c r="Y3232" s="73" t="n">
        <f aca="false">Y3233</f>
        <v>0</v>
      </c>
      <c r="Z3232" s="73" t="n">
        <f aca="false">Z3233</f>
        <v>0</v>
      </c>
      <c r="AA3232" s="73" t="n">
        <f aca="false">AA3233</f>
        <v>0</v>
      </c>
      <c r="AB3232" s="73" t="n">
        <f aca="false">AB3233</f>
        <v>0</v>
      </c>
      <c r="AC3232" s="73" t="n">
        <f aca="false">AC3233</f>
        <v>0</v>
      </c>
      <c r="AD3232" s="73" t="n">
        <f aca="false">AD3233</f>
        <v>0</v>
      </c>
      <c r="AE3232" s="73" t="n">
        <f aca="false">AE3233</f>
        <v>0</v>
      </c>
      <c r="AF3232" s="73" t="n">
        <f aca="false">AF3233</f>
        <v>0</v>
      </c>
      <c r="AG3232" s="73" t="n">
        <f aca="false">AG3233</f>
        <v>0</v>
      </c>
      <c r="AH3232" s="73" t="n">
        <f aca="false">AH3233</f>
        <v>0</v>
      </c>
      <c r="AI3232" s="73" t="n">
        <f aca="false">AI3233</f>
        <v>0</v>
      </c>
      <c r="AJ3232" s="73" t="n">
        <f aca="false">AJ3233</f>
        <v>0</v>
      </c>
      <c r="AK3232" s="73" t="n">
        <f aca="false">AK3233</f>
        <v>0</v>
      </c>
      <c r="AL3232" s="73" t="n">
        <f aca="false">AL3233</f>
        <v>0</v>
      </c>
      <c r="AM3232" s="73" t="n">
        <f aca="false">AM3233</f>
        <v>0</v>
      </c>
      <c r="AN3232" s="73" t="n">
        <f aca="false">AN3233</f>
        <v>0</v>
      </c>
      <c r="AO3232" s="73" t="n">
        <f aca="false">AO3233</f>
        <v>0</v>
      </c>
      <c r="AP3232" s="73" t="n">
        <f aca="false">AP3233</f>
        <v>0</v>
      </c>
      <c r="AQ3232" s="73" t="n">
        <f aca="false">AQ3233</f>
        <v>0</v>
      </c>
      <c r="AR3232" s="73" t="n">
        <f aca="false">AR3233</f>
        <v>0</v>
      </c>
      <c r="AS3232" s="73" t="n">
        <f aca="false">AS3233</f>
        <v>0</v>
      </c>
      <c r="AT3232" s="73" t="n">
        <f aca="false">AT3233</f>
        <v>0</v>
      </c>
      <c r="AU3232" s="73" t="n">
        <f aca="false">AU3233</f>
        <v>0</v>
      </c>
      <c r="AV3232" s="73" t="n">
        <f aca="false">AV3233</f>
        <v>0</v>
      </c>
      <c r="AW3232" s="73" t="n">
        <f aca="false">AW3233</f>
        <v>0</v>
      </c>
      <c r="AX3232" s="73" t="n">
        <f aca="false">AX3233</f>
        <v>0</v>
      </c>
      <c r="AY3232" s="73" t="n">
        <f aca="false">AY3233</f>
        <v>0</v>
      </c>
      <c r="AZ3232" s="73" t="n">
        <f aca="false">AZ3233</f>
        <v>0</v>
      </c>
      <c r="BA3232" s="73" t="n">
        <f aca="false">BA3233</f>
        <v>0</v>
      </c>
      <c r="BB3232" s="73" t="n">
        <f aca="false">BB3233</f>
        <v>0</v>
      </c>
      <c r="BC3232" s="73" t="n">
        <f aca="false">BC3233</f>
        <v>0</v>
      </c>
      <c r="BD3232" s="73" t="n">
        <f aca="false">BD3233</f>
        <v>0</v>
      </c>
      <c r="BE3232" s="73" t="n">
        <f aca="false">BE3233</f>
        <v>0</v>
      </c>
      <c r="BF3232" s="73" t="n">
        <f aca="false">BF3233</f>
        <v>0</v>
      </c>
      <c r="BG3232" s="73" t="n">
        <f aca="false">BG3233</f>
        <v>0</v>
      </c>
      <c r="BH3232" s="73" t="n">
        <f aca="false">BH3233</f>
        <v>0</v>
      </c>
      <c r="BI3232" s="73" t="n">
        <f aca="false">BI3233</f>
        <v>0</v>
      </c>
      <c r="BJ3232" s="73" t="n">
        <f aca="false">BJ3233</f>
        <v>0</v>
      </c>
      <c r="BK3232" s="73" t="n">
        <f aca="false">BK3233</f>
        <v>0</v>
      </c>
      <c r="BL3232" s="73" t="n">
        <f aca="false">BL3233</f>
        <v>0</v>
      </c>
      <c r="BM3232" s="73" t="n">
        <f aca="false">BM3233</f>
        <v>0</v>
      </c>
      <c r="BN3232" s="73" t="n">
        <f aca="false">BN3233</f>
        <v>0</v>
      </c>
      <c r="BO3232" s="73" t="n">
        <f aca="false">BO3233</f>
        <v>0</v>
      </c>
      <c r="BP3232" s="73" t="n">
        <f aca="false">BP3233</f>
        <v>0</v>
      </c>
      <c r="BQ3232" s="73" t="n">
        <f aca="false">BQ3233</f>
        <v>0</v>
      </c>
      <c r="BR3232" s="73" t="n">
        <f aca="false">BR3233</f>
        <v>0</v>
      </c>
      <c r="BS3232" s="73" t="n">
        <f aca="false">BS3233</f>
        <v>0</v>
      </c>
      <c r="BT3232" s="73" t="n">
        <f aca="false">BT3233</f>
        <v>0</v>
      </c>
      <c r="BU3232" s="73" t="n">
        <f aca="false">BU3233</f>
        <v>0</v>
      </c>
      <c r="BV3232" s="73" t="n">
        <f aca="false">BV3233</f>
        <v>0</v>
      </c>
      <c r="BW3232" s="73" t="n">
        <f aca="false">BW3233</f>
        <v>0</v>
      </c>
      <c r="BX3232" s="73" t="n">
        <f aca="false">BX3233</f>
        <v>0</v>
      </c>
      <c r="BY3232" s="73" t="n">
        <f aca="false">BY3233</f>
        <v>0</v>
      </c>
      <c r="BZ3232" s="73" t="n">
        <f aca="false">BZ3233</f>
        <v>0</v>
      </c>
      <c r="CA3232" s="73" t="n">
        <f aca="false">CA3233</f>
        <v>0</v>
      </c>
      <c r="CB3232" s="73" t="n">
        <f aca="false">CB3233</f>
        <v>0</v>
      </c>
      <c r="CC3232" s="73" t="n">
        <f aca="false">CC3233</f>
        <v>0</v>
      </c>
      <c r="CD3232" s="73" t="n">
        <f aca="false">CD3233</f>
        <v>0</v>
      </c>
    </row>
    <row r="3233" customFormat="false" ht="12.75" hidden="true" customHeight="false" outlineLevel="0" collapsed="false">
      <c r="A3233" s="69" t="s">
        <v>356</v>
      </c>
      <c r="B3233" s="70"/>
      <c r="C3233" s="71" t="s">
        <v>447</v>
      </c>
      <c r="D3233" s="71" t="s">
        <v>182</v>
      </c>
      <c r="E3233" s="71" t="s">
        <v>108</v>
      </c>
      <c r="F3233" s="71" t="s">
        <v>108</v>
      </c>
      <c r="G3233" s="71" t="s">
        <v>357</v>
      </c>
      <c r="H3233" s="72"/>
      <c r="I3233" s="73" t="n">
        <f aca="false">I3234</f>
        <v>0</v>
      </c>
      <c r="J3233" s="73" t="n">
        <f aca="false">J3234</f>
        <v>0</v>
      </c>
      <c r="K3233" s="73" t="n">
        <f aca="false">K3234</f>
        <v>0</v>
      </c>
      <c r="L3233" s="73" t="n">
        <f aca="false">L3234</f>
        <v>0</v>
      </c>
      <c r="M3233" s="73" t="n">
        <f aca="false">M3234</f>
        <v>0</v>
      </c>
      <c r="N3233" s="73" t="n">
        <f aca="false">N3234</f>
        <v>0</v>
      </c>
      <c r="O3233" s="73" t="n">
        <f aca="false">O3234</f>
        <v>0</v>
      </c>
      <c r="P3233" s="73" t="n">
        <f aca="false">P3234</f>
        <v>0</v>
      </c>
      <c r="Q3233" s="73" t="n">
        <f aca="false">Q3234</f>
        <v>0</v>
      </c>
      <c r="R3233" s="73" t="n">
        <f aca="false">R3234</f>
        <v>0</v>
      </c>
      <c r="S3233" s="73" t="n">
        <f aca="false">S3234</f>
        <v>0</v>
      </c>
      <c r="T3233" s="73" t="n">
        <f aca="false">T3234</f>
        <v>0</v>
      </c>
      <c r="U3233" s="73" t="n">
        <f aca="false">U3234</f>
        <v>0</v>
      </c>
      <c r="V3233" s="73" t="n">
        <f aca="false">V3234</f>
        <v>0</v>
      </c>
      <c r="W3233" s="73" t="n">
        <f aca="false">W3234</f>
        <v>0</v>
      </c>
      <c r="X3233" s="73" t="n">
        <f aca="false">X3234</f>
        <v>0</v>
      </c>
      <c r="Y3233" s="73" t="n">
        <f aca="false">Y3234</f>
        <v>0</v>
      </c>
      <c r="Z3233" s="73" t="n">
        <f aca="false">Z3234</f>
        <v>0</v>
      </c>
      <c r="AA3233" s="73" t="n">
        <f aca="false">AA3234</f>
        <v>0</v>
      </c>
      <c r="AB3233" s="73" t="n">
        <f aca="false">AB3234</f>
        <v>0</v>
      </c>
      <c r="AC3233" s="73" t="n">
        <f aca="false">AC3234</f>
        <v>0</v>
      </c>
      <c r="AD3233" s="73" t="n">
        <f aca="false">AD3234</f>
        <v>0</v>
      </c>
      <c r="AE3233" s="73" t="n">
        <f aca="false">AE3234</f>
        <v>0</v>
      </c>
      <c r="AF3233" s="73" t="n">
        <f aca="false">AF3234</f>
        <v>0</v>
      </c>
      <c r="AG3233" s="73" t="n">
        <f aca="false">AG3234</f>
        <v>0</v>
      </c>
      <c r="AH3233" s="73" t="n">
        <f aca="false">AH3234</f>
        <v>0</v>
      </c>
      <c r="AI3233" s="73" t="n">
        <f aca="false">AI3234</f>
        <v>0</v>
      </c>
      <c r="AJ3233" s="73" t="n">
        <f aca="false">AJ3234</f>
        <v>0</v>
      </c>
      <c r="AK3233" s="73" t="n">
        <f aca="false">AK3234</f>
        <v>0</v>
      </c>
      <c r="AL3233" s="73" t="n">
        <f aca="false">AL3234</f>
        <v>0</v>
      </c>
      <c r="AM3233" s="73" t="n">
        <f aca="false">AM3234</f>
        <v>0</v>
      </c>
      <c r="AN3233" s="73" t="n">
        <f aca="false">AN3234</f>
        <v>0</v>
      </c>
      <c r="AO3233" s="73" t="n">
        <f aca="false">AO3234</f>
        <v>0</v>
      </c>
      <c r="AP3233" s="73" t="n">
        <f aca="false">AP3234</f>
        <v>0</v>
      </c>
      <c r="AQ3233" s="73" t="n">
        <f aca="false">AQ3234</f>
        <v>0</v>
      </c>
      <c r="AR3233" s="73" t="n">
        <f aca="false">AR3234</f>
        <v>0</v>
      </c>
      <c r="AS3233" s="73" t="n">
        <f aca="false">AS3234</f>
        <v>0</v>
      </c>
      <c r="AT3233" s="73" t="n">
        <f aca="false">AT3234</f>
        <v>0</v>
      </c>
      <c r="AU3233" s="73" t="n">
        <f aca="false">AU3234</f>
        <v>0</v>
      </c>
      <c r="AV3233" s="73" t="n">
        <f aca="false">AV3234</f>
        <v>0</v>
      </c>
      <c r="AW3233" s="73" t="n">
        <f aca="false">AW3234</f>
        <v>0</v>
      </c>
      <c r="AX3233" s="73" t="n">
        <f aca="false">AX3234</f>
        <v>0</v>
      </c>
      <c r="AY3233" s="73" t="n">
        <f aca="false">AY3234</f>
        <v>0</v>
      </c>
      <c r="AZ3233" s="73" t="n">
        <f aca="false">AZ3234</f>
        <v>0</v>
      </c>
      <c r="BA3233" s="73" t="n">
        <f aca="false">BA3234</f>
        <v>0</v>
      </c>
      <c r="BB3233" s="73" t="n">
        <f aca="false">BB3234</f>
        <v>0</v>
      </c>
      <c r="BC3233" s="73" t="n">
        <f aca="false">BC3234</f>
        <v>0</v>
      </c>
      <c r="BD3233" s="73" t="n">
        <f aca="false">BD3234</f>
        <v>0</v>
      </c>
      <c r="BE3233" s="73" t="n">
        <f aca="false">BE3234</f>
        <v>0</v>
      </c>
      <c r="BF3233" s="73" t="n">
        <f aca="false">BF3234</f>
        <v>0</v>
      </c>
      <c r="BG3233" s="73" t="n">
        <f aca="false">BG3234</f>
        <v>0</v>
      </c>
      <c r="BH3233" s="73" t="n">
        <f aca="false">BH3234</f>
        <v>0</v>
      </c>
      <c r="BI3233" s="73" t="n">
        <f aca="false">BI3234</f>
        <v>0</v>
      </c>
      <c r="BJ3233" s="73" t="n">
        <f aca="false">BJ3234</f>
        <v>0</v>
      </c>
      <c r="BK3233" s="73" t="n">
        <f aca="false">BK3234</f>
        <v>0</v>
      </c>
      <c r="BL3233" s="73" t="n">
        <f aca="false">BL3234</f>
        <v>0</v>
      </c>
      <c r="BM3233" s="73" t="n">
        <f aca="false">BM3234</f>
        <v>0</v>
      </c>
      <c r="BN3233" s="73" t="n">
        <f aca="false">BN3234</f>
        <v>0</v>
      </c>
      <c r="BO3233" s="73" t="n">
        <f aca="false">BO3234</f>
        <v>0</v>
      </c>
      <c r="BP3233" s="73" t="n">
        <f aca="false">BP3234</f>
        <v>0</v>
      </c>
      <c r="BQ3233" s="73" t="n">
        <f aca="false">BQ3234</f>
        <v>0</v>
      </c>
      <c r="BR3233" s="73" t="n">
        <f aca="false">BR3234</f>
        <v>0</v>
      </c>
      <c r="BS3233" s="73" t="n">
        <f aca="false">BS3234</f>
        <v>0</v>
      </c>
      <c r="BT3233" s="73" t="n">
        <f aca="false">BT3234</f>
        <v>0</v>
      </c>
      <c r="BU3233" s="73" t="n">
        <f aca="false">BU3234</f>
        <v>0</v>
      </c>
      <c r="BV3233" s="73" t="n">
        <f aca="false">BV3234</f>
        <v>0</v>
      </c>
      <c r="BW3233" s="73" t="n">
        <f aca="false">BW3234</f>
        <v>0</v>
      </c>
      <c r="BX3233" s="73" t="n">
        <f aca="false">BX3234</f>
        <v>0</v>
      </c>
      <c r="BY3233" s="73" t="n">
        <f aca="false">BY3234</f>
        <v>0</v>
      </c>
      <c r="BZ3233" s="73" t="n">
        <f aca="false">BZ3234</f>
        <v>0</v>
      </c>
      <c r="CA3233" s="73" t="n">
        <f aca="false">CA3234</f>
        <v>0</v>
      </c>
      <c r="CB3233" s="73" t="n">
        <f aca="false">CB3234</f>
        <v>0</v>
      </c>
      <c r="CC3233" s="73" t="n">
        <f aca="false">CC3234</f>
        <v>0</v>
      </c>
      <c r="CD3233" s="73" t="n">
        <f aca="false">CD3234</f>
        <v>0</v>
      </c>
    </row>
    <row r="3234" customFormat="false" ht="12.75" hidden="true" customHeight="false" outlineLevel="0" collapsed="false">
      <c r="A3234" s="75" t="s">
        <v>719</v>
      </c>
      <c r="B3234" s="75"/>
      <c r="C3234" s="76" t="s">
        <v>447</v>
      </c>
      <c r="D3234" s="76" t="s">
        <v>182</v>
      </c>
      <c r="E3234" s="76" t="s">
        <v>108</v>
      </c>
      <c r="F3234" s="76" t="s">
        <v>108</v>
      </c>
      <c r="G3234" s="76" t="s">
        <v>357</v>
      </c>
      <c r="H3234" s="77" t="n">
        <v>500</v>
      </c>
      <c r="I3234" s="62" t="n">
        <f aca="false">SUM(I3236:I3236)</f>
        <v>0</v>
      </c>
      <c r="J3234" s="62" t="n">
        <f aca="false">SUM(J3236:J3236)</f>
        <v>0</v>
      </c>
      <c r="K3234" s="62" t="n">
        <f aca="false">SUM(K3236:K3236)</f>
        <v>0</v>
      </c>
      <c r="L3234" s="62" t="n">
        <f aca="false">SUM(L3236:L3236)</f>
        <v>0</v>
      </c>
      <c r="M3234" s="62" t="n">
        <f aca="false">SUM(M3236:M3236)</f>
        <v>0</v>
      </c>
      <c r="N3234" s="62" t="n">
        <f aca="false">SUM(N3236:N3236)</f>
        <v>0</v>
      </c>
      <c r="O3234" s="62" t="n">
        <f aca="false">SUM(O3236:O3236)</f>
        <v>0</v>
      </c>
      <c r="P3234" s="62" t="n">
        <f aca="false">SUM(P3236:P3236)</f>
        <v>0</v>
      </c>
      <c r="Q3234" s="62" t="n">
        <f aca="false">SUM(Q3236:Q3236)</f>
        <v>0</v>
      </c>
      <c r="R3234" s="62" t="n">
        <f aca="false">SUM(R3236:R3236)</f>
        <v>0</v>
      </c>
      <c r="S3234" s="62" t="n">
        <f aca="false">SUM(S3236:S3236)</f>
        <v>0</v>
      </c>
      <c r="T3234" s="62" t="n">
        <f aca="false">SUM(T3236:T3236)</f>
        <v>0</v>
      </c>
      <c r="U3234" s="62" t="n">
        <f aca="false">SUM(U3236:U3236)</f>
        <v>0</v>
      </c>
      <c r="V3234" s="62" t="n">
        <f aca="false">SUM(V3236:V3236)</f>
        <v>0</v>
      </c>
      <c r="W3234" s="62" t="n">
        <f aca="false">SUM(W3236:W3236)</f>
        <v>0</v>
      </c>
      <c r="X3234" s="62" t="n">
        <f aca="false">SUM(X3236:X3236)</f>
        <v>0</v>
      </c>
      <c r="Y3234" s="62" t="n">
        <f aca="false">SUM(Y3236:Y3236)</f>
        <v>0</v>
      </c>
      <c r="Z3234" s="62" t="n">
        <f aca="false">SUM(Z3236:Z3236)</f>
        <v>0</v>
      </c>
      <c r="AA3234" s="62" t="n">
        <f aca="false">SUM(AA3236:AA3236)</f>
        <v>0</v>
      </c>
      <c r="AB3234" s="62" t="n">
        <f aca="false">SUM(AB3236:AB3236)</f>
        <v>0</v>
      </c>
      <c r="AC3234" s="62" t="n">
        <f aca="false">SUM(AC3236:AC3236)</f>
        <v>0</v>
      </c>
      <c r="AD3234" s="62" t="n">
        <f aca="false">SUM(AD3236:AD3236)</f>
        <v>0</v>
      </c>
      <c r="AE3234" s="62" t="n">
        <f aca="false">SUM(AE3236:AE3236)</f>
        <v>0</v>
      </c>
      <c r="AF3234" s="62" t="n">
        <f aca="false">SUM(AF3236:AF3236)</f>
        <v>0</v>
      </c>
      <c r="AG3234" s="62" t="n">
        <f aca="false">SUM(AG3236:AG3236)</f>
        <v>0</v>
      </c>
      <c r="AH3234" s="62" t="n">
        <f aca="false">SUM(AH3236:AH3236)</f>
        <v>0</v>
      </c>
      <c r="AI3234" s="62" t="n">
        <f aca="false">SUM(AI3236:AI3236)</f>
        <v>0</v>
      </c>
      <c r="AJ3234" s="62" t="n">
        <f aca="false">SUM(AJ3236:AJ3236)</f>
        <v>0</v>
      </c>
      <c r="AK3234" s="62" t="n">
        <f aca="false">SUM(AK3236:AK3236)</f>
        <v>0</v>
      </c>
      <c r="AL3234" s="62" t="n">
        <f aca="false">SUM(AL3236:AL3236)</f>
        <v>0</v>
      </c>
      <c r="AM3234" s="62" t="n">
        <f aca="false">SUM(AM3236:AM3236)</f>
        <v>0</v>
      </c>
      <c r="AN3234" s="62" t="n">
        <f aca="false">SUM(AN3236:AN3236)</f>
        <v>0</v>
      </c>
      <c r="AO3234" s="62" t="n">
        <f aca="false">SUM(AO3236:AO3236)</f>
        <v>0</v>
      </c>
      <c r="AP3234" s="62" t="n">
        <f aca="false">SUM(AP3236:AP3236)</f>
        <v>0</v>
      </c>
      <c r="AQ3234" s="62" t="n">
        <f aca="false">SUM(AQ3236:AQ3236)</f>
        <v>0</v>
      </c>
      <c r="AR3234" s="62" t="n">
        <f aca="false">SUM(AR3236:AR3236)</f>
        <v>0</v>
      </c>
      <c r="AS3234" s="62" t="n">
        <f aca="false">SUM(AS3236:AS3236)</f>
        <v>0</v>
      </c>
      <c r="AT3234" s="62" t="n">
        <f aca="false">SUM(AT3236:AT3236)</f>
        <v>0</v>
      </c>
      <c r="AU3234" s="62" t="n">
        <f aca="false">SUM(AU3236:AU3236)</f>
        <v>0</v>
      </c>
      <c r="AV3234" s="62" t="n">
        <f aca="false">SUM(AV3236:AV3236)</f>
        <v>0</v>
      </c>
      <c r="AW3234" s="62" t="n">
        <f aca="false">SUM(AW3236:AW3236)</f>
        <v>0</v>
      </c>
      <c r="AX3234" s="62" t="n">
        <f aca="false">SUM(AX3236:AX3236)</f>
        <v>0</v>
      </c>
      <c r="AY3234" s="62" t="n">
        <f aca="false">SUM(AY3236:AY3236)</f>
        <v>0</v>
      </c>
      <c r="AZ3234" s="62" t="n">
        <f aca="false">SUM(AZ3236:AZ3236)</f>
        <v>0</v>
      </c>
      <c r="BA3234" s="62" t="n">
        <f aca="false">SUM(BA3236:BA3236)</f>
        <v>0</v>
      </c>
      <c r="BB3234" s="62" t="n">
        <f aca="false">SUM(BB3236:BB3236)</f>
        <v>0</v>
      </c>
      <c r="BC3234" s="62" t="n">
        <f aca="false">SUM(BC3236:BC3236)</f>
        <v>0</v>
      </c>
      <c r="BD3234" s="62" t="n">
        <f aca="false">SUM(BD3236:BD3236)</f>
        <v>0</v>
      </c>
      <c r="BE3234" s="62" t="n">
        <f aca="false">SUM(BE3236:BE3236)</f>
        <v>0</v>
      </c>
      <c r="BF3234" s="62" t="n">
        <f aca="false">SUM(BF3236:BF3236)</f>
        <v>0</v>
      </c>
      <c r="BG3234" s="62" t="n">
        <f aca="false">SUM(BG3236:BG3236)</f>
        <v>0</v>
      </c>
      <c r="BH3234" s="62" t="n">
        <f aca="false">SUM(BH3236:BH3236)</f>
        <v>0</v>
      </c>
      <c r="BI3234" s="62" t="n">
        <f aca="false">SUM(BI3236:BI3236)</f>
        <v>0</v>
      </c>
      <c r="BJ3234" s="62" t="n">
        <f aca="false">SUM(BJ3236:BJ3236)</f>
        <v>0</v>
      </c>
      <c r="BK3234" s="62" t="n">
        <f aca="false">SUM(BK3236:BK3236)</f>
        <v>0</v>
      </c>
      <c r="BL3234" s="62" t="n">
        <f aca="false">SUM(BL3236:BL3236)</f>
        <v>0</v>
      </c>
      <c r="BM3234" s="62" t="n">
        <f aca="false">SUM(BM3236:BM3236)</f>
        <v>0</v>
      </c>
      <c r="BN3234" s="62" t="n">
        <f aca="false">SUM(BN3236:BN3236)</f>
        <v>0</v>
      </c>
      <c r="BO3234" s="62" t="n">
        <f aca="false">SUM(BO3236:BO3236)</f>
        <v>0</v>
      </c>
      <c r="BP3234" s="62" t="n">
        <f aca="false">SUM(BP3236:BP3236)</f>
        <v>0</v>
      </c>
      <c r="BQ3234" s="62" t="n">
        <f aca="false">SUM(BQ3236:BQ3236)</f>
        <v>0</v>
      </c>
      <c r="BR3234" s="62" t="n">
        <f aca="false">SUM(BR3236:BR3236)</f>
        <v>0</v>
      </c>
      <c r="BS3234" s="62" t="n">
        <f aca="false">SUM(BS3236:BS3236)</f>
        <v>0</v>
      </c>
      <c r="BT3234" s="62" t="n">
        <f aca="false">SUM(BT3236:BT3236)</f>
        <v>0</v>
      </c>
      <c r="BU3234" s="62" t="n">
        <f aca="false">SUM(BU3236:BU3236)</f>
        <v>0</v>
      </c>
      <c r="BV3234" s="62" t="n">
        <f aca="false">SUM(BV3236:BV3236)</f>
        <v>0</v>
      </c>
      <c r="BW3234" s="62" t="n">
        <f aca="false">SUM(BW3236:BW3236)</f>
        <v>0</v>
      </c>
      <c r="BX3234" s="62" t="n">
        <f aca="false">SUM(BX3236:BX3236)</f>
        <v>0</v>
      </c>
      <c r="BY3234" s="62" t="n">
        <f aca="false">SUM(BY3236:BY3236)</f>
        <v>0</v>
      </c>
      <c r="BZ3234" s="62" t="n">
        <f aca="false">SUM(BZ3236:BZ3236)</f>
        <v>0</v>
      </c>
      <c r="CA3234" s="62" t="n">
        <f aca="false">SUM(CA3236:CA3236)</f>
        <v>0</v>
      </c>
      <c r="CB3234" s="62" t="n">
        <f aca="false">SUM(CB3236:CB3236)</f>
        <v>0</v>
      </c>
      <c r="CC3234" s="62" t="n">
        <f aca="false">SUM(CC3236:CC3236)</f>
        <v>0</v>
      </c>
      <c r="CD3234" s="62" t="n">
        <f aca="false">SUM(CD3236:CD3236)</f>
        <v>0</v>
      </c>
    </row>
    <row r="3235" customFormat="false" ht="12.75" hidden="true" customHeight="false" outlineLevel="0" collapsed="false">
      <c r="A3235" s="75" t="s">
        <v>114</v>
      </c>
      <c r="B3235" s="75"/>
      <c r="C3235" s="76"/>
      <c r="D3235" s="76"/>
      <c r="E3235" s="76"/>
      <c r="F3235" s="76"/>
      <c r="G3235" s="76"/>
      <c r="H3235" s="77"/>
      <c r="I3235" s="62"/>
      <c r="J3235" s="62"/>
      <c r="K3235" s="62"/>
      <c r="L3235" s="62"/>
      <c r="M3235" s="62"/>
      <c r="N3235" s="62"/>
      <c r="O3235" s="62"/>
      <c r="P3235" s="62"/>
      <c r="Q3235" s="62"/>
      <c r="R3235" s="62"/>
      <c r="S3235" s="62"/>
      <c r="T3235" s="62"/>
      <c r="U3235" s="62"/>
      <c r="V3235" s="62"/>
      <c r="W3235" s="62"/>
      <c r="X3235" s="62"/>
      <c r="Y3235" s="62"/>
      <c r="Z3235" s="62"/>
      <c r="AA3235" s="62"/>
      <c r="AB3235" s="62"/>
      <c r="AC3235" s="62"/>
      <c r="AD3235" s="62"/>
      <c r="AE3235" s="62"/>
      <c r="AF3235" s="62"/>
      <c r="AG3235" s="62"/>
      <c r="AH3235" s="62"/>
      <c r="AI3235" s="62"/>
      <c r="AJ3235" s="62"/>
      <c r="AK3235" s="62"/>
      <c r="AL3235" s="62"/>
      <c r="AM3235" s="62"/>
      <c r="AN3235" s="62"/>
      <c r="AO3235" s="62"/>
      <c r="AP3235" s="62"/>
      <c r="AQ3235" s="62"/>
      <c r="AR3235" s="62"/>
      <c r="AS3235" s="62"/>
      <c r="AT3235" s="62"/>
      <c r="AU3235" s="62"/>
      <c r="AV3235" s="62"/>
      <c r="AW3235" s="62"/>
      <c r="AX3235" s="62"/>
      <c r="AY3235" s="62"/>
      <c r="AZ3235" s="62"/>
      <c r="BA3235" s="62"/>
      <c r="BB3235" s="62"/>
      <c r="BC3235" s="62"/>
      <c r="BD3235" s="62"/>
      <c r="BE3235" s="62"/>
      <c r="BF3235" s="62"/>
      <c r="BG3235" s="62"/>
      <c r="BH3235" s="62"/>
      <c r="BI3235" s="62"/>
      <c r="BJ3235" s="62"/>
      <c r="BK3235" s="62"/>
      <c r="BL3235" s="62"/>
      <c r="BM3235" s="62"/>
      <c r="BN3235" s="62"/>
      <c r="BO3235" s="62"/>
      <c r="BP3235" s="62"/>
      <c r="BQ3235" s="62"/>
      <c r="BR3235" s="62"/>
      <c r="BS3235" s="62"/>
      <c r="BT3235" s="62"/>
      <c r="BU3235" s="62"/>
      <c r="BV3235" s="62"/>
      <c r="BW3235" s="62"/>
      <c r="BX3235" s="62"/>
      <c r="BY3235" s="62"/>
      <c r="BZ3235" s="62"/>
      <c r="CA3235" s="62"/>
      <c r="CB3235" s="62"/>
      <c r="CC3235" s="62"/>
      <c r="CD3235" s="62"/>
    </row>
    <row r="3236" customFormat="false" ht="12.75" hidden="true" customHeight="false" outlineLevel="0" collapsed="false">
      <c r="A3236" s="12" t="s">
        <v>720</v>
      </c>
      <c r="B3236" s="12"/>
      <c r="C3236" s="95" t="s">
        <v>447</v>
      </c>
      <c r="D3236" s="95" t="s">
        <v>182</v>
      </c>
      <c r="E3236" s="95" t="s">
        <v>108</v>
      </c>
      <c r="F3236" s="95" t="s">
        <v>108</v>
      </c>
      <c r="G3236" s="95" t="s">
        <v>357</v>
      </c>
      <c r="H3236" s="97" t="n">
        <v>530</v>
      </c>
      <c r="I3236" s="62" t="n">
        <f aca="false">I3246</f>
        <v>0</v>
      </c>
      <c r="J3236" s="62" t="n">
        <f aca="false">J3246</f>
        <v>0</v>
      </c>
      <c r="K3236" s="62" t="n">
        <f aca="false">K3246</f>
        <v>0</v>
      </c>
      <c r="L3236" s="62" t="n">
        <f aca="false">L3246</f>
        <v>0</v>
      </c>
      <c r="M3236" s="62" t="n">
        <f aca="false">M3246</f>
        <v>0</v>
      </c>
      <c r="N3236" s="62" t="n">
        <f aca="false">N3246</f>
        <v>0</v>
      </c>
      <c r="O3236" s="62" t="n">
        <f aca="false">O3246</f>
        <v>0</v>
      </c>
      <c r="P3236" s="62" t="n">
        <f aca="false">P3246</f>
        <v>0</v>
      </c>
      <c r="Q3236" s="62" t="n">
        <f aca="false">Q3246</f>
        <v>0</v>
      </c>
      <c r="R3236" s="62" t="n">
        <f aca="false">R3246</f>
        <v>0</v>
      </c>
      <c r="S3236" s="62" t="n">
        <f aca="false">S3246</f>
        <v>0</v>
      </c>
      <c r="T3236" s="62" t="n">
        <f aca="false">T3246</f>
        <v>0</v>
      </c>
      <c r="U3236" s="62" t="n">
        <f aca="false">U3246</f>
        <v>0</v>
      </c>
      <c r="V3236" s="62" t="n">
        <f aca="false">V3246</f>
        <v>0</v>
      </c>
      <c r="W3236" s="62" t="n">
        <f aca="false">W3246</f>
        <v>0</v>
      </c>
      <c r="X3236" s="62" t="n">
        <f aca="false">X3246</f>
        <v>0</v>
      </c>
      <c r="Y3236" s="62" t="n">
        <f aca="false">Y3246</f>
        <v>0</v>
      </c>
      <c r="Z3236" s="62" t="n">
        <f aca="false">Z3246</f>
        <v>0</v>
      </c>
      <c r="AA3236" s="62" t="n">
        <f aca="false">AA3246</f>
        <v>0</v>
      </c>
      <c r="AB3236" s="62" t="n">
        <f aca="false">AB3246</f>
        <v>0</v>
      </c>
      <c r="AC3236" s="62" t="n">
        <f aca="false">AC3246</f>
        <v>0</v>
      </c>
      <c r="AD3236" s="62" t="n">
        <f aca="false">AD3246</f>
        <v>0</v>
      </c>
      <c r="AE3236" s="62" t="n">
        <f aca="false">AE3246</f>
        <v>0</v>
      </c>
      <c r="AF3236" s="62" t="n">
        <f aca="false">AF3246</f>
        <v>0</v>
      </c>
      <c r="AG3236" s="62" t="n">
        <f aca="false">AG3246</f>
        <v>0</v>
      </c>
      <c r="AH3236" s="62" t="n">
        <f aca="false">AH3246</f>
        <v>0</v>
      </c>
      <c r="AI3236" s="62" t="n">
        <f aca="false">AI3246</f>
        <v>0</v>
      </c>
      <c r="AJ3236" s="62" t="n">
        <f aca="false">AJ3246</f>
        <v>0</v>
      </c>
      <c r="AK3236" s="62" t="n">
        <f aca="false">AK3246</f>
        <v>0</v>
      </c>
      <c r="AL3236" s="62" t="n">
        <f aca="false">AL3246</f>
        <v>0</v>
      </c>
      <c r="AM3236" s="62" t="n">
        <f aca="false">AM3246</f>
        <v>0</v>
      </c>
      <c r="AN3236" s="62" t="n">
        <f aca="false">AN3246</f>
        <v>0</v>
      </c>
      <c r="AO3236" s="62" t="n">
        <f aca="false">AO3246</f>
        <v>0</v>
      </c>
      <c r="AP3236" s="62" t="n">
        <f aca="false">AP3246</f>
        <v>0</v>
      </c>
      <c r="AQ3236" s="62" t="n">
        <f aca="false">AQ3246</f>
        <v>0</v>
      </c>
      <c r="AR3236" s="62" t="n">
        <f aca="false">AR3246</f>
        <v>0</v>
      </c>
      <c r="AS3236" s="62" t="n">
        <f aca="false">AS3246</f>
        <v>0</v>
      </c>
      <c r="AT3236" s="62" t="n">
        <f aca="false">AT3246</f>
        <v>0</v>
      </c>
      <c r="AU3236" s="62" t="n">
        <f aca="false">AU3246</f>
        <v>0</v>
      </c>
      <c r="AV3236" s="62" t="n">
        <f aca="false">AV3246</f>
        <v>0</v>
      </c>
      <c r="AW3236" s="62" t="n">
        <f aca="false">AW3246</f>
        <v>0</v>
      </c>
      <c r="AX3236" s="62" t="n">
        <f aca="false">AX3246</f>
        <v>0</v>
      </c>
      <c r="AY3236" s="62" t="n">
        <f aca="false">AY3246</f>
        <v>0</v>
      </c>
      <c r="AZ3236" s="62" t="n">
        <f aca="false">AZ3246</f>
        <v>0</v>
      </c>
      <c r="BA3236" s="62" t="n">
        <f aca="false">BA3246</f>
        <v>0</v>
      </c>
      <c r="BB3236" s="62" t="n">
        <f aca="false">BB3246</f>
        <v>0</v>
      </c>
      <c r="BC3236" s="62" t="n">
        <f aca="false">BC3246</f>
        <v>0</v>
      </c>
      <c r="BD3236" s="62" t="n">
        <f aca="false">BD3246</f>
        <v>0</v>
      </c>
      <c r="BE3236" s="62" t="n">
        <f aca="false">BE3246</f>
        <v>0</v>
      </c>
      <c r="BF3236" s="62" t="n">
        <f aca="false">BF3246</f>
        <v>0</v>
      </c>
      <c r="BG3236" s="62" t="n">
        <f aca="false">BG3246</f>
        <v>0</v>
      </c>
      <c r="BH3236" s="62" t="n">
        <f aca="false">BH3246</f>
        <v>0</v>
      </c>
      <c r="BI3236" s="62" t="n">
        <f aca="false">BI3246</f>
        <v>0</v>
      </c>
      <c r="BJ3236" s="62" t="n">
        <f aca="false">BJ3246</f>
        <v>0</v>
      </c>
      <c r="BK3236" s="62" t="n">
        <f aca="false">BK3246</f>
        <v>0</v>
      </c>
      <c r="BL3236" s="62" t="n">
        <f aca="false">BL3246</f>
        <v>0</v>
      </c>
      <c r="BM3236" s="62" t="n">
        <f aca="false">BM3246</f>
        <v>0</v>
      </c>
      <c r="BN3236" s="62" t="n">
        <f aca="false">BN3246</f>
        <v>0</v>
      </c>
      <c r="BO3236" s="62" t="n">
        <f aca="false">BO3246</f>
        <v>0</v>
      </c>
      <c r="BP3236" s="62" t="n">
        <f aca="false">BP3246</f>
        <v>0</v>
      </c>
      <c r="BQ3236" s="62" t="n">
        <f aca="false">BQ3246</f>
        <v>0</v>
      </c>
      <c r="BR3236" s="62" t="n">
        <f aca="false">BR3246</f>
        <v>0</v>
      </c>
      <c r="BS3236" s="62" t="n">
        <f aca="false">BS3246</f>
        <v>0</v>
      </c>
      <c r="BT3236" s="62" t="n">
        <f aca="false">BT3246</f>
        <v>0</v>
      </c>
      <c r="BU3236" s="62" t="n">
        <f aca="false">BU3246</f>
        <v>0</v>
      </c>
      <c r="BV3236" s="62" t="n">
        <f aca="false">BV3246</f>
        <v>0</v>
      </c>
      <c r="BW3236" s="62" t="n">
        <f aca="false">BW3246</f>
        <v>0</v>
      </c>
      <c r="BX3236" s="62" t="n">
        <f aca="false">BX3246</f>
        <v>0</v>
      </c>
      <c r="BY3236" s="62" t="n">
        <f aca="false">BY3246</f>
        <v>0</v>
      </c>
      <c r="BZ3236" s="62" t="n">
        <f aca="false">BZ3246</f>
        <v>0</v>
      </c>
      <c r="CA3236" s="62" t="n">
        <f aca="false">CA3246</f>
        <v>0</v>
      </c>
      <c r="CB3236" s="62" t="n">
        <f aca="false">CB3246</f>
        <v>0</v>
      </c>
      <c r="CC3236" s="62" t="n">
        <f aca="false">CC3246</f>
        <v>0</v>
      </c>
      <c r="CD3236" s="62" t="n">
        <f aca="false">CD3246</f>
        <v>0</v>
      </c>
    </row>
    <row r="3237" customFormat="false" ht="12.75" hidden="true" customHeight="false" outlineLevel="0" collapsed="false">
      <c r="A3237" s="12" t="s">
        <v>114</v>
      </c>
      <c r="B3237" s="12"/>
      <c r="C3237" s="95"/>
      <c r="D3237" s="95"/>
      <c r="E3237" s="95"/>
      <c r="F3237" s="95"/>
      <c r="G3237" s="95"/>
      <c r="H3237" s="97"/>
      <c r="I3237" s="62"/>
      <c r="J3237" s="62"/>
      <c r="K3237" s="62"/>
      <c r="L3237" s="62"/>
      <c r="M3237" s="62"/>
      <c r="N3237" s="62"/>
      <c r="O3237" s="62"/>
      <c r="P3237" s="62"/>
      <c r="Q3237" s="62"/>
      <c r="R3237" s="62"/>
      <c r="S3237" s="62"/>
      <c r="T3237" s="62"/>
      <c r="U3237" s="62"/>
      <c r="V3237" s="62"/>
      <c r="W3237" s="62"/>
      <c r="X3237" s="62"/>
      <c r="Y3237" s="62"/>
      <c r="Z3237" s="62"/>
      <c r="AA3237" s="62"/>
      <c r="AB3237" s="62"/>
      <c r="AC3237" s="62"/>
      <c r="AD3237" s="62"/>
      <c r="AE3237" s="62"/>
      <c r="AF3237" s="62"/>
      <c r="AG3237" s="62"/>
      <c r="AH3237" s="62"/>
      <c r="AI3237" s="62"/>
      <c r="AJ3237" s="62"/>
      <c r="AK3237" s="62"/>
      <c r="AL3237" s="62"/>
      <c r="AM3237" s="62"/>
      <c r="AN3237" s="62"/>
      <c r="AO3237" s="62"/>
      <c r="AP3237" s="62"/>
      <c r="AQ3237" s="62"/>
      <c r="AR3237" s="62"/>
      <c r="AS3237" s="62"/>
      <c r="AT3237" s="62"/>
      <c r="AU3237" s="62"/>
      <c r="AV3237" s="62"/>
      <c r="AW3237" s="62"/>
      <c r="AX3237" s="62"/>
      <c r="AY3237" s="62"/>
      <c r="AZ3237" s="62"/>
      <c r="BA3237" s="62"/>
      <c r="BB3237" s="62"/>
      <c r="BC3237" s="62"/>
      <c r="BD3237" s="62"/>
      <c r="BE3237" s="62"/>
      <c r="BF3237" s="62"/>
      <c r="BG3237" s="62"/>
      <c r="BH3237" s="62"/>
      <c r="BI3237" s="62"/>
      <c r="BJ3237" s="62"/>
      <c r="BK3237" s="62"/>
      <c r="BL3237" s="62"/>
      <c r="BM3237" s="62"/>
      <c r="BN3237" s="62"/>
      <c r="BO3237" s="62"/>
      <c r="BP3237" s="62"/>
      <c r="BQ3237" s="62"/>
      <c r="BR3237" s="62"/>
      <c r="BS3237" s="62"/>
      <c r="BT3237" s="62"/>
      <c r="BU3237" s="62"/>
      <c r="BV3237" s="62"/>
      <c r="BW3237" s="62"/>
      <c r="BX3237" s="62"/>
      <c r="BY3237" s="62"/>
      <c r="BZ3237" s="62"/>
      <c r="CA3237" s="62"/>
      <c r="CB3237" s="62"/>
      <c r="CC3237" s="62"/>
      <c r="CD3237" s="62"/>
    </row>
    <row r="3238" customFormat="false" ht="12.75" hidden="true" customHeight="false" outlineLevel="0" collapsed="false">
      <c r="A3238" s="94" t="s">
        <v>721</v>
      </c>
      <c r="B3238" s="12"/>
      <c r="C3238" s="95"/>
      <c r="D3238" s="95"/>
      <c r="E3238" s="95"/>
      <c r="F3238" s="95"/>
      <c r="G3238" s="95"/>
      <c r="H3238" s="97"/>
      <c r="I3238" s="62" t="n">
        <f aca="false">I3248</f>
        <v>0</v>
      </c>
      <c r="J3238" s="62" t="n">
        <f aca="false">J3248</f>
        <v>0</v>
      </c>
      <c r="K3238" s="62" t="n">
        <f aca="false">K3248</f>
        <v>0</v>
      </c>
      <c r="L3238" s="62" t="n">
        <f aca="false">L3248</f>
        <v>0</v>
      </c>
      <c r="M3238" s="62" t="n">
        <f aca="false">M3248</f>
        <v>0</v>
      </c>
      <c r="N3238" s="62" t="n">
        <f aca="false">N3248</f>
        <v>0</v>
      </c>
      <c r="O3238" s="62" t="n">
        <f aca="false">O3248</f>
        <v>0</v>
      </c>
      <c r="P3238" s="62" t="n">
        <f aca="false">P3248</f>
        <v>0</v>
      </c>
      <c r="Q3238" s="62" t="n">
        <f aca="false">Q3248</f>
        <v>0</v>
      </c>
      <c r="R3238" s="62" t="n">
        <f aca="false">R3248</f>
        <v>0</v>
      </c>
      <c r="S3238" s="62" t="n">
        <f aca="false">S3248</f>
        <v>0</v>
      </c>
      <c r="T3238" s="62" t="n">
        <f aca="false">T3248</f>
        <v>0</v>
      </c>
      <c r="U3238" s="62" t="n">
        <f aca="false">U3248</f>
        <v>0</v>
      </c>
      <c r="V3238" s="62" t="n">
        <f aca="false">V3248</f>
        <v>0</v>
      </c>
      <c r="W3238" s="62" t="n">
        <f aca="false">W3248</f>
        <v>0</v>
      </c>
      <c r="X3238" s="62" t="n">
        <f aca="false">X3248</f>
        <v>0</v>
      </c>
      <c r="Y3238" s="62" t="n">
        <f aca="false">Y3248</f>
        <v>0</v>
      </c>
      <c r="Z3238" s="62" t="n">
        <f aca="false">Z3248</f>
        <v>0</v>
      </c>
      <c r="AA3238" s="62" t="n">
        <f aca="false">AA3248</f>
        <v>0</v>
      </c>
      <c r="AB3238" s="62" t="n">
        <f aca="false">AB3248</f>
        <v>0</v>
      </c>
      <c r="AC3238" s="62" t="n">
        <f aca="false">AC3248</f>
        <v>0</v>
      </c>
      <c r="AD3238" s="62" t="n">
        <f aca="false">AD3248</f>
        <v>0</v>
      </c>
      <c r="AE3238" s="62" t="n">
        <f aca="false">AE3248</f>
        <v>0</v>
      </c>
      <c r="AF3238" s="62" t="n">
        <f aca="false">AF3248</f>
        <v>0</v>
      </c>
      <c r="AG3238" s="62" t="n">
        <f aca="false">AG3248</f>
        <v>0</v>
      </c>
      <c r="AH3238" s="62" t="n">
        <f aca="false">AH3248</f>
        <v>0</v>
      </c>
      <c r="AI3238" s="62" t="n">
        <f aca="false">AI3248</f>
        <v>0</v>
      </c>
      <c r="AJ3238" s="62" t="n">
        <f aca="false">AJ3248</f>
        <v>0</v>
      </c>
      <c r="AK3238" s="62" t="n">
        <f aca="false">AK3248</f>
        <v>0</v>
      </c>
      <c r="AL3238" s="62" t="n">
        <f aca="false">AL3248</f>
        <v>0</v>
      </c>
      <c r="AM3238" s="62" t="n">
        <f aca="false">AM3248</f>
        <v>0</v>
      </c>
      <c r="AN3238" s="62" t="n">
        <f aca="false">AN3248</f>
        <v>0</v>
      </c>
      <c r="AO3238" s="62" t="n">
        <f aca="false">AO3248</f>
        <v>0</v>
      </c>
      <c r="AP3238" s="62" t="n">
        <f aca="false">AP3248</f>
        <v>0</v>
      </c>
      <c r="AQ3238" s="62" t="n">
        <f aca="false">AQ3248</f>
        <v>0</v>
      </c>
      <c r="AR3238" s="62" t="n">
        <f aca="false">AR3248</f>
        <v>0</v>
      </c>
      <c r="AS3238" s="62" t="n">
        <f aca="false">AS3248</f>
        <v>0</v>
      </c>
      <c r="AT3238" s="62" t="n">
        <f aca="false">AT3248</f>
        <v>0</v>
      </c>
      <c r="AU3238" s="62" t="n">
        <f aca="false">AU3248</f>
        <v>0</v>
      </c>
      <c r="AV3238" s="62" t="n">
        <f aca="false">AV3248</f>
        <v>0</v>
      </c>
      <c r="AW3238" s="62" t="n">
        <f aca="false">AW3248</f>
        <v>0</v>
      </c>
      <c r="AX3238" s="62" t="n">
        <f aca="false">AX3248</f>
        <v>0</v>
      </c>
      <c r="AY3238" s="62" t="n">
        <f aca="false">AY3248</f>
        <v>0</v>
      </c>
      <c r="AZ3238" s="62" t="n">
        <f aca="false">AZ3248</f>
        <v>0</v>
      </c>
      <c r="BA3238" s="62" t="n">
        <f aca="false">BA3248</f>
        <v>0</v>
      </c>
      <c r="BB3238" s="62" t="n">
        <f aca="false">BB3248</f>
        <v>0</v>
      </c>
      <c r="BC3238" s="62" t="n">
        <f aca="false">BC3248</f>
        <v>0</v>
      </c>
      <c r="BD3238" s="62" t="n">
        <f aca="false">BD3248</f>
        <v>0</v>
      </c>
      <c r="BE3238" s="62" t="n">
        <f aca="false">BE3248</f>
        <v>0</v>
      </c>
      <c r="BF3238" s="62" t="n">
        <f aca="false">BF3248</f>
        <v>0</v>
      </c>
      <c r="BG3238" s="62" t="n">
        <f aca="false">BG3248</f>
        <v>0</v>
      </c>
      <c r="BH3238" s="62" t="n">
        <f aca="false">BH3248</f>
        <v>0</v>
      </c>
      <c r="BI3238" s="62" t="n">
        <f aca="false">BI3248</f>
        <v>0</v>
      </c>
      <c r="BJ3238" s="62" t="n">
        <f aca="false">BJ3248</f>
        <v>0</v>
      </c>
      <c r="BK3238" s="62" t="n">
        <f aca="false">BK3248</f>
        <v>0</v>
      </c>
      <c r="BL3238" s="62" t="n">
        <f aca="false">BL3248</f>
        <v>0</v>
      </c>
      <c r="BM3238" s="62" t="n">
        <f aca="false">BM3248</f>
        <v>0</v>
      </c>
      <c r="BN3238" s="62" t="n">
        <f aca="false">BN3248</f>
        <v>0</v>
      </c>
      <c r="BO3238" s="62" t="n">
        <f aca="false">BO3248</f>
        <v>0</v>
      </c>
      <c r="BP3238" s="62" t="n">
        <f aca="false">BP3248</f>
        <v>0</v>
      </c>
      <c r="BQ3238" s="62" t="n">
        <f aca="false">BQ3248</f>
        <v>0</v>
      </c>
      <c r="BR3238" s="62" t="n">
        <f aca="false">BR3248</f>
        <v>0</v>
      </c>
      <c r="BS3238" s="62" t="n">
        <f aca="false">BS3248</f>
        <v>0</v>
      </c>
      <c r="BT3238" s="62" t="n">
        <f aca="false">BT3248</f>
        <v>0</v>
      </c>
      <c r="BU3238" s="62" t="n">
        <f aca="false">BU3248</f>
        <v>0</v>
      </c>
      <c r="BV3238" s="62" t="n">
        <f aca="false">BV3248</f>
        <v>0</v>
      </c>
      <c r="BW3238" s="62" t="n">
        <f aca="false">BW3248</f>
        <v>0</v>
      </c>
      <c r="BX3238" s="62" t="n">
        <f aca="false">BX3248</f>
        <v>0</v>
      </c>
      <c r="BY3238" s="62" t="n">
        <f aca="false">BY3248</f>
        <v>0</v>
      </c>
      <c r="BZ3238" s="62" t="n">
        <f aca="false">BZ3248</f>
        <v>0</v>
      </c>
      <c r="CA3238" s="62" t="n">
        <f aca="false">CA3248</f>
        <v>0</v>
      </c>
      <c r="CB3238" s="62" t="n">
        <f aca="false">CB3248</f>
        <v>0</v>
      </c>
      <c r="CC3238" s="62" t="n">
        <f aca="false">CC3248</f>
        <v>0</v>
      </c>
      <c r="CD3238" s="62" t="n">
        <f aca="false">CD3248</f>
        <v>0</v>
      </c>
    </row>
    <row r="3239" customFormat="false" ht="12.75" hidden="true" customHeight="false" outlineLevel="0" collapsed="false">
      <c r="A3239" s="94"/>
      <c r="B3239" s="94"/>
      <c r="C3239" s="95"/>
      <c r="D3239" s="95"/>
      <c r="E3239" s="95"/>
      <c r="F3239" s="95"/>
      <c r="G3239" s="95"/>
      <c r="H3239" s="97"/>
      <c r="I3239" s="62"/>
      <c r="J3239" s="62"/>
      <c r="K3239" s="62"/>
      <c r="L3239" s="62"/>
      <c r="M3239" s="62"/>
      <c r="N3239" s="62"/>
      <c r="O3239" s="62"/>
      <c r="P3239" s="62"/>
      <c r="Q3239" s="62"/>
      <c r="R3239" s="62"/>
      <c r="S3239" s="62"/>
      <c r="T3239" s="62"/>
      <c r="U3239" s="62"/>
      <c r="V3239" s="62"/>
      <c r="W3239" s="62"/>
      <c r="X3239" s="62"/>
      <c r="Y3239" s="62"/>
      <c r="Z3239" s="62"/>
      <c r="AA3239" s="62"/>
      <c r="AB3239" s="62"/>
      <c r="AC3239" s="62"/>
      <c r="AD3239" s="62"/>
      <c r="AE3239" s="62"/>
      <c r="AF3239" s="62"/>
      <c r="AG3239" s="62"/>
      <c r="AH3239" s="62"/>
      <c r="AI3239" s="62"/>
      <c r="AJ3239" s="62"/>
      <c r="AK3239" s="62"/>
      <c r="AL3239" s="62"/>
      <c r="AM3239" s="62"/>
      <c r="AN3239" s="62"/>
      <c r="AO3239" s="62"/>
      <c r="AP3239" s="62"/>
      <c r="AQ3239" s="62"/>
      <c r="AR3239" s="62"/>
      <c r="AS3239" s="62"/>
      <c r="AT3239" s="62"/>
      <c r="AU3239" s="62"/>
      <c r="AV3239" s="62"/>
      <c r="AW3239" s="62"/>
      <c r="AX3239" s="62"/>
      <c r="AY3239" s="62"/>
      <c r="AZ3239" s="62"/>
      <c r="BA3239" s="62"/>
      <c r="BB3239" s="62"/>
      <c r="BC3239" s="62"/>
      <c r="BD3239" s="62"/>
      <c r="BE3239" s="62"/>
      <c r="BF3239" s="62"/>
      <c r="BG3239" s="62"/>
      <c r="BH3239" s="62"/>
      <c r="BI3239" s="62"/>
      <c r="BJ3239" s="62"/>
      <c r="BK3239" s="62"/>
      <c r="BL3239" s="62"/>
      <c r="BM3239" s="62"/>
      <c r="BN3239" s="62"/>
      <c r="BO3239" s="62"/>
      <c r="BP3239" s="62"/>
      <c r="BQ3239" s="62"/>
      <c r="BR3239" s="62"/>
      <c r="BS3239" s="62"/>
      <c r="BT3239" s="62"/>
      <c r="BU3239" s="62"/>
      <c r="BV3239" s="62"/>
      <c r="BW3239" s="62"/>
      <c r="BX3239" s="62"/>
      <c r="BY3239" s="62"/>
      <c r="BZ3239" s="62"/>
      <c r="CA3239" s="62"/>
      <c r="CB3239" s="62"/>
      <c r="CC3239" s="62"/>
      <c r="CD3239" s="62"/>
    </row>
    <row r="3240" customFormat="false" ht="12.75" hidden="true" customHeight="false" outlineLevel="0" collapsed="false">
      <c r="A3240" s="98" t="s">
        <v>722</v>
      </c>
      <c r="B3240" s="94"/>
      <c r="C3240" s="95"/>
      <c r="D3240" s="95"/>
      <c r="E3240" s="95"/>
      <c r="F3240" s="95"/>
      <c r="G3240" s="95"/>
      <c r="H3240" s="97"/>
      <c r="I3240" s="73" t="n">
        <f aca="false">I3241</f>
        <v>0</v>
      </c>
      <c r="J3240" s="73" t="n">
        <f aca="false">J3241</f>
        <v>0</v>
      </c>
      <c r="K3240" s="73" t="n">
        <f aca="false">K3241</f>
        <v>0</v>
      </c>
      <c r="L3240" s="73" t="n">
        <f aca="false">L3241</f>
        <v>0</v>
      </c>
      <c r="M3240" s="73" t="n">
        <f aca="false">M3241</f>
        <v>0</v>
      </c>
      <c r="N3240" s="73" t="n">
        <f aca="false">N3241</f>
        <v>0</v>
      </c>
      <c r="O3240" s="73" t="n">
        <f aca="false">O3241</f>
        <v>0</v>
      </c>
      <c r="P3240" s="73" t="n">
        <f aca="false">P3241</f>
        <v>0</v>
      </c>
      <c r="Q3240" s="73" t="n">
        <f aca="false">Q3241</f>
        <v>0</v>
      </c>
      <c r="R3240" s="73" t="n">
        <f aca="false">R3241</f>
        <v>0</v>
      </c>
      <c r="S3240" s="73" t="n">
        <f aca="false">S3241</f>
        <v>0</v>
      </c>
      <c r="T3240" s="73" t="n">
        <f aca="false">T3241</f>
        <v>0</v>
      </c>
      <c r="U3240" s="73" t="n">
        <f aca="false">U3241</f>
        <v>0</v>
      </c>
      <c r="V3240" s="73" t="n">
        <f aca="false">V3241</f>
        <v>0</v>
      </c>
      <c r="W3240" s="73" t="n">
        <f aca="false">W3241</f>
        <v>0</v>
      </c>
      <c r="X3240" s="73" t="n">
        <f aca="false">X3241</f>
        <v>0</v>
      </c>
      <c r="Y3240" s="73" t="n">
        <f aca="false">Y3241</f>
        <v>0</v>
      </c>
      <c r="Z3240" s="73" t="n">
        <f aca="false">Z3241</f>
        <v>0</v>
      </c>
      <c r="AA3240" s="73" t="n">
        <f aca="false">AA3241</f>
        <v>0</v>
      </c>
      <c r="AB3240" s="73" t="n">
        <f aca="false">AB3241</f>
        <v>0</v>
      </c>
      <c r="AC3240" s="73" t="n">
        <f aca="false">AC3241</f>
        <v>0</v>
      </c>
      <c r="AD3240" s="73" t="n">
        <f aca="false">AD3241</f>
        <v>0</v>
      </c>
      <c r="AE3240" s="73" t="n">
        <f aca="false">AE3241</f>
        <v>0</v>
      </c>
      <c r="AF3240" s="73" t="n">
        <f aca="false">AF3241</f>
        <v>0</v>
      </c>
      <c r="AG3240" s="73" t="n">
        <f aca="false">AG3241</f>
        <v>0</v>
      </c>
      <c r="AH3240" s="73" t="n">
        <f aca="false">AH3241</f>
        <v>0</v>
      </c>
      <c r="AI3240" s="73" t="n">
        <f aca="false">AI3241</f>
        <v>0</v>
      </c>
      <c r="AJ3240" s="73" t="n">
        <f aca="false">AJ3241</f>
        <v>0</v>
      </c>
      <c r="AK3240" s="73" t="n">
        <f aca="false">AK3241</f>
        <v>0</v>
      </c>
      <c r="AL3240" s="73" t="n">
        <f aca="false">AL3241</f>
        <v>0</v>
      </c>
      <c r="AM3240" s="73" t="n">
        <f aca="false">AM3241</f>
        <v>0</v>
      </c>
      <c r="AN3240" s="73" t="n">
        <f aca="false">AN3241</f>
        <v>0</v>
      </c>
      <c r="AO3240" s="73" t="n">
        <f aca="false">AO3241</f>
        <v>0</v>
      </c>
      <c r="AP3240" s="73" t="n">
        <f aca="false">AP3241</f>
        <v>0</v>
      </c>
      <c r="AQ3240" s="73" t="n">
        <f aca="false">AQ3241</f>
        <v>0</v>
      </c>
      <c r="AR3240" s="73" t="n">
        <f aca="false">AR3241</f>
        <v>0</v>
      </c>
      <c r="AS3240" s="73" t="n">
        <f aca="false">AS3241</f>
        <v>0</v>
      </c>
      <c r="AT3240" s="73" t="n">
        <f aca="false">AT3241</f>
        <v>0</v>
      </c>
      <c r="AU3240" s="73" t="n">
        <f aca="false">AU3241</f>
        <v>0</v>
      </c>
      <c r="AV3240" s="73" t="n">
        <f aca="false">AV3241</f>
        <v>0</v>
      </c>
      <c r="AW3240" s="73" t="n">
        <f aca="false">AW3241</f>
        <v>0</v>
      </c>
      <c r="AX3240" s="73" t="n">
        <f aca="false">AX3241</f>
        <v>0</v>
      </c>
      <c r="AY3240" s="73" t="n">
        <f aca="false">AY3241</f>
        <v>0</v>
      </c>
      <c r="AZ3240" s="73" t="n">
        <f aca="false">AZ3241</f>
        <v>0</v>
      </c>
      <c r="BA3240" s="73" t="n">
        <f aca="false">BA3241</f>
        <v>0</v>
      </c>
      <c r="BB3240" s="73" t="n">
        <f aca="false">BB3241</f>
        <v>0</v>
      </c>
      <c r="BC3240" s="73" t="n">
        <f aca="false">BC3241</f>
        <v>0</v>
      </c>
      <c r="BD3240" s="73" t="n">
        <f aca="false">BD3241</f>
        <v>0</v>
      </c>
      <c r="BE3240" s="73" t="n">
        <f aca="false">BE3241</f>
        <v>0</v>
      </c>
      <c r="BF3240" s="73" t="n">
        <f aca="false">BF3241</f>
        <v>0</v>
      </c>
      <c r="BG3240" s="73" t="n">
        <f aca="false">BG3241</f>
        <v>0</v>
      </c>
      <c r="BH3240" s="73" t="n">
        <f aca="false">BH3241</f>
        <v>0</v>
      </c>
      <c r="BI3240" s="73" t="n">
        <f aca="false">BI3241</f>
        <v>0</v>
      </c>
      <c r="BJ3240" s="73" t="n">
        <f aca="false">BJ3241</f>
        <v>0</v>
      </c>
      <c r="BK3240" s="73" t="n">
        <f aca="false">BK3241</f>
        <v>0</v>
      </c>
      <c r="BL3240" s="73" t="n">
        <f aca="false">BL3241</f>
        <v>0</v>
      </c>
      <c r="BM3240" s="73" t="n">
        <f aca="false">BM3241</f>
        <v>0</v>
      </c>
      <c r="BN3240" s="73" t="n">
        <f aca="false">BN3241</f>
        <v>0</v>
      </c>
      <c r="BO3240" s="73" t="n">
        <f aca="false">BO3241</f>
        <v>0</v>
      </c>
      <c r="BP3240" s="73" t="n">
        <f aca="false">BP3241</f>
        <v>0</v>
      </c>
      <c r="BQ3240" s="73" t="n">
        <f aca="false">BQ3241</f>
        <v>0</v>
      </c>
      <c r="BR3240" s="73" t="n">
        <f aca="false">BR3241</f>
        <v>0</v>
      </c>
      <c r="BS3240" s="73" t="n">
        <f aca="false">BS3241</f>
        <v>0</v>
      </c>
      <c r="BT3240" s="73" t="n">
        <f aca="false">BT3241</f>
        <v>0</v>
      </c>
      <c r="BU3240" s="73" t="n">
        <f aca="false">BU3241</f>
        <v>0</v>
      </c>
      <c r="BV3240" s="73" t="n">
        <f aca="false">BV3241</f>
        <v>0</v>
      </c>
      <c r="BW3240" s="73" t="n">
        <f aca="false">BW3241</f>
        <v>0</v>
      </c>
      <c r="BX3240" s="73" t="n">
        <f aca="false">BX3241</f>
        <v>0</v>
      </c>
      <c r="BY3240" s="73" t="n">
        <f aca="false">BY3241</f>
        <v>0</v>
      </c>
      <c r="BZ3240" s="73" t="n">
        <f aca="false">BZ3241</f>
        <v>0</v>
      </c>
      <c r="CA3240" s="73" t="n">
        <f aca="false">CA3241</f>
        <v>0</v>
      </c>
      <c r="CB3240" s="73" t="n">
        <f aca="false">CB3241</f>
        <v>0</v>
      </c>
      <c r="CC3240" s="73" t="n">
        <f aca="false">CC3241</f>
        <v>0</v>
      </c>
      <c r="CD3240" s="73" t="n">
        <f aca="false">CD3241</f>
        <v>0</v>
      </c>
    </row>
    <row r="3241" customFormat="false" ht="12.75" hidden="true" customHeight="false" outlineLevel="0" collapsed="false">
      <c r="A3241" s="197" t="s">
        <v>699</v>
      </c>
      <c r="B3241" s="149"/>
      <c r="C3241" s="92" t="s">
        <v>447</v>
      </c>
      <c r="D3241" s="76"/>
      <c r="E3241" s="155"/>
      <c r="F3241" s="155"/>
      <c r="G3241" s="155"/>
      <c r="H3241" s="135"/>
      <c r="I3241" s="73" t="n">
        <f aca="false">I3242</f>
        <v>0</v>
      </c>
      <c r="J3241" s="73" t="n">
        <f aca="false">J3242</f>
        <v>0</v>
      </c>
      <c r="K3241" s="73" t="n">
        <f aca="false">K3242</f>
        <v>0</v>
      </c>
      <c r="L3241" s="73" t="n">
        <f aca="false">L3242</f>
        <v>0</v>
      </c>
      <c r="M3241" s="73" t="n">
        <f aca="false">M3242</f>
        <v>0</v>
      </c>
      <c r="N3241" s="73" t="n">
        <f aca="false">N3242</f>
        <v>0</v>
      </c>
      <c r="O3241" s="73" t="n">
        <f aca="false">O3242</f>
        <v>0</v>
      </c>
      <c r="P3241" s="73" t="n">
        <f aca="false">P3242</f>
        <v>0</v>
      </c>
      <c r="Q3241" s="73" t="n">
        <f aca="false">Q3242</f>
        <v>0</v>
      </c>
      <c r="R3241" s="73" t="n">
        <f aca="false">R3242</f>
        <v>0</v>
      </c>
      <c r="S3241" s="73" t="n">
        <f aca="false">S3242</f>
        <v>0</v>
      </c>
      <c r="T3241" s="73" t="n">
        <f aca="false">T3242</f>
        <v>0</v>
      </c>
      <c r="U3241" s="73" t="n">
        <f aca="false">U3242</f>
        <v>0</v>
      </c>
      <c r="V3241" s="73" t="n">
        <f aca="false">V3242</f>
        <v>0</v>
      </c>
      <c r="W3241" s="73" t="n">
        <f aca="false">W3242</f>
        <v>0</v>
      </c>
      <c r="X3241" s="73" t="n">
        <f aca="false">X3242</f>
        <v>0</v>
      </c>
      <c r="Y3241" s="73" t="n">
        <f aca="false">Y3242</f>
        <v>0</v>
      </c>
      <c r="Z3241" s="73" t="n">
        <f aca="false">Z3242</f>
        <v>0</v>
      </c>
      <c r="AA3241" s="73" t="n">
        <f aca="false">AA3242</f>
        <v>0</v>
      </c>
      <c r="AB3241" s="73" t="n">
        <f aca="false">AB3242</f>
        <v>0</v>
      </c>
      <c r="AC3241" s="73" t="n">
        <f aca="false">AC3242</f>
        <v>0</v>
      </c>
      <c r="AD3241" s="73" t="n">
        <f aca="false">AD3242</f>
        <v>0</v>
      </c>
      <c r="AE3241" s="73" t="n">
        <f aca="false">AE3242</f>
        <v>0</v>
      </c>
      <c r="AF3241" s="73" t="n">
        <f aca="false">AF3242</f>
        <v>0</v>
      </c>
      <c r="AG3241" s="73" t="n">
        <f aca="false">AG3242</f>
        <v>0</v>
      </c>
      <c r="AH3241" s="73" t="n">
        <f aca="false">AH3242</f>
        <v>0</v>
      </c>
      <c r="AI3241" s="73" t="n">
        <f aca="false">AI3242</f>
        <v>0</v>
      </c>
      <c r="AJ3241" s="73" t="n">
        <f aca="false">AJ3242</f>
        <v>0</v>
      </c>
      <c r="AK3241" s="73" t="n">
        <f aca="false">AK3242</f>
        <v>0</v>
      </c>
      <c r="AL3241" s="73" t="n">
        <f aca="false">AL3242</f>
        <v>0</v>
      </c>
      <c r="AM3241" s="73" t="n">
        <f aca="false">AM3242</f>
        <v>0</v>
      </c>
      <c r="AN3241" s="73" t="n">
        <f aca="false">AN3242</f>
        <v>0</v>
      </c>
      <c r="AO3241" s="73" t="n">
        <f aca="false">AO3242</f>
        <v>0</v>
      </c>
      <c r="AP3241" s="73" t="n">
        <f aca="false">AP3242</f>
        <v>0</v>
      </c>
      <c r="AQ3241" s="73" t="n">
        <f aca="false">AQ3242</f>
        <v>0</v>
      </c>
      <c r="AR3241" s="73" t="n">
        <f aca="false">AR3242</f>
        <v>0</v>
      </c>
      <c r="AS3241" s="73" t="n">
        <f aca="false">AS3242</f>
        <v>0</v>
      </c>
      <c r="AT3241" s="73" t="n">
        <f aca="false">AT3242</f>
        <v>0</v>
      </c>
      <c r="AU3241" s="73" t="n">
        <f aca="false">AU3242</f>
        <v>0</v>
      </c>
      <c r="AV3241" s="73" t="n">
        <f aca="false">AV3242</f>
        <v>0</v>
      </c>
      <c r="AW3241" s="73" t="n">
        <f aca="false">AW3242</f>
        <v>0</v>
      </c>
      <c r="AX3241" s="73" t="n">
        <f aca="false">AX3242</f>
        <v>0</v>
      </c>
      <c r="AY3241" s="73" t="n">
        <f aca="false">AY3242</f>
        <v>0</v>
      </c>
      <c r="AZ3241" s="73" t="n">
        <f aca="false">AZ3242</f>
        <v>0</v>
      </c>
      <c r="BA3241" s="73" t="n">
        <f aca="false">BA3242</f>
        <v>0</v>
      </c>
      <c r="BB3241" s="73" t="n">
        <f aca="false">BB3242</f>
        <v>0</v>
      </c>
      <c r="BC3241" s="73" t="n">
        <f aca="false">BC3242</f>
        <v>0</v>
      </c>
      <c r="BD3241" s="73" t="n">
        <f aca="false">BD3242</f>
        <v>0</v>
      </c>
      <c r="BE3241" s="73" t="n">
        <f aca="false">BE3242</f>
        <v>0</v>
      </c>
      <c r="BF3241" s="73" t="n">
        <f aca="false">BF3242</f>
        <v>0</v>
      </c>
      <c r="BG3241" s="73" t="n">
        <f aca="false">BG3242</f>
        <v>0</v>
      </c>
      <c r="BH3241" s="73" t="n">
        <f aca="false">BH3242</f>
        <v>0</v>
      </c>
      <c r="BI3241" s="73" t="n">
        <f aca="false">BI3242</f>
        <v>0</v>
      </c>
      <c r="BJ3241" s="73" t="n">
        <f aca="false">BJ3242</f>
        <v>0</v>
      </c>
      <c r="BK3241" s="73" t="n">
        <f aca="false">BK3242</f>
        <v>0</v>
      </c>
      <c r="BL3241" s="73" t="n">
        <f aca="false">BL3242</f>
        <v>0</v>
      </c>
      <c r="BM3241" s="73" t="n">
        <f aca="false">BM3242</f>
        <v>0</v>
      </c>
      <c r="BN3241" s="73" t="n">
        <f aca="false">BN3242</f>
        <v>0</v>
      </c>
      <c r="BO3241" s="73" t="n">
        <f aca="false">BO3242</f>
        <v>0</v>
      </c>
      <c r="BP3241" s="73" t="n">
        <f aca="false">BP3242</f>
        <v>0</v>
      </c>
      <c r="BQ3241" s="73" t="n">
        <f aca="false">BQ3242</f>
        <v>0</v>
      </c>
      <c r="BR3241" s="73" t="n">
        <f aca="false">BR3242</f>
        <v>0</v>
      </c>
      <c r="BS3241" s="73" t="n">
        <f aca="false">BS3242</f>
        <v>0</v>
      </c>
      <c r="BT3241" s="73" t="n">
        <f aca="false">BT3242</f>
        <v>0</v>
      </c>
      <c r="BU3241" s="73" t="n">
        <f aca="false">BU3242</f>
        <v>0</v>
      </c>
      <c r="BV3241" s="73" t="n">
        <f aca="false">BV3242</f>
        <v>0</v>
      </c>
      <c r="BW3241" s="73" t="n">
        <f aca="false">BW3242</f>
        <v>0</v>
      </c>
      <c r="BX3241" s="73" t="n">
        <f aca="false">BX3242</f>
        <v>0</v>
      </c>
      <c r="BY3241" s="73" t="n">
        <f aca="false">BY3242</f>
        <v>0</v>
      </c>
      <c r="BZ3241" s="73" t="n">
        <f aca="false">BZ3242</f>
        <v>0</v>
      </c>
      <c r="CA3241" s="73" t="n">
        <f aca="false">CA3242</f>
        <v>0</v>
      </c>
      <c r="CB3241" s="73" t="n">
        <f aca="false">CB3242</f>
        <v>0</v>
      </c>
      <c r="CC3241" s="73" t="n">
        <f aca="false">CC3242</f>
        <v>0</v>
      </c>
      <c r="CD3241" s="73" t="n">
        <f aca="false">CD3242</f>
        <v>0</v>
      </c>
    </row>
    <row r="3242" customFormat="false" ht="12.75" hidden="true" customHeight="false" outlineLevel="0" collapsed="false">
      <c r="A3242" s="96" t="s">
        <v>181</v>
      </c>
      <c r="B3242" s="149"/>
      <c r="C3242" s="92" t="s">
        <v>447</v>
      </c>
      <c r="D3242" s="92" t="s">
        <v>182</v>
      </c>
      <c r="E3242" s="92" t="s">
        <v>108</v>
      </c>
      <c r="F3242" s="92" t="s">
        <v>108</v>
      </c>
      <c r="G3242" s="92"/>
      <c r="H3242" s="72"/>
      <c r="I3242" s="73" t="n">
        <f aca="false">I3243</f>
        <v>0</v>
      </c>
      <c r="J3242" s="73" t="n">
        <f aca="false">J3243</f>
        <v>0</v>
      </c>
      <c r="K3242" s="73" t="n">
        <f aca="false">K3243</f>
        <v>0</v>
      </c>
      <c r="L3242" s="73" t="n">
        <f aca="false">L3243</f>
        <v>0</v>
      </c>
      <c r="M3242" s="73" t="n">
        <f aca="false">M3243</f>
        <v>0</v>
      </c>
      <c r="N3242" s="73" t="n">
        <f aca="false">N3243</f>
        <v>0</v>
      </c>
      <c r="O3242" s="73" t="n">
        <f aca="false">O3243</f>
        <v>0</v>
      </c>
      <c r="P3242" s="73" t="n">
        <f aca="false">P3243</f>
        <v>0</v>
      </c>
      <c r="Q3242" s="73" t="n">
        <f aca="false">Q3243</f>
        <v>0</v>
      </c>
      <c r="R3242" s="73" t="n">
        <f aca="false">R3243</f>
        <v>0</v>
      </c>
      <c r="S3242" s="73" t="n">
        <f aca="false">S3243</f>
        <v>0</v>
      </c>
      <c r="T3242" s="73" t="n">
        <f aca="false">T3243</f>
        <v>0</v>
      </c>
      <c r="U3242" s="73" t="n">
        <f aca="false">U3243</f>
        <v>0</v>
      </c>
      <c r="V3242" s="73" t="n">
        <f aca="false">V3243</f>
        <v>0</v>
      </c>
      <c r="W3242" s="73" t="n">
        <f aca="false">W3243</f>
        <v>0</v>
      </c>
      <c r="X3242" s="73" t="n">
        <f aca="false">X3243</f>
        <v>0</v>
      </c>
      <c r="Y3242" s="73" t="n">
        <f aca="false">Y3243</f>
        <v>0</v>
      </c>
      <c r="Z3242" s="73" t="n">
        <f aca="false">Z3243</f>
        <v>0</v>
      </c>
      <c r="AA3242" s="73" t="n">
        <f aca="false">AA3243</f>
        <v>0</v>
      </c>
      <c r="AB3242" s="73" t="n">
        <f aca="false">AB3243</f>
        <v>0</v>
      </c>
      <c r="AC3242" s="73" t="n">
        <f aca="false">AC3243</f>
        <v>0</v>
      </c>
      <c r="AD3242" s="73" t="n">
        <f aca="false">AD3243</f>
        <v>0</v>
      </c>
      <c r="AE3242" s="73" t="n">
        <f aca="false">AE3243</f>
        <v>0</v>
      </c>
      <c r="AF3242" s="73" t="n">
        <f aca="false">AF3243</f>
        <v>0</v>
      </c>
      <c r="AG3242" s="73" t="n">
        <f aca="false">AG3243</f>
        <v>0</v>
      </c>
      <c r="AH3242" s="73" t="n">
        <f aca="false">AH3243</f>
        <v>0</v>
      </c>
      <c r="AI3242" s="73" t="n">
        <f aca="false">AI3243</f>
        <v>0</v>
      </c>
      <c r="AJ3242" s="73" t="n">
        <f aca="false">AJ3243</f>
        <v>0</v>
      </c>
      <c r="AK3242" s="73" t="n">
        <f aca="false">AK3243</f>
        <v>0</v>
      </c>
      <c r="AL3242" s="73" t="n">
        <f aca="false">AL3243</f>
        <v>0</v>
      </c>
      <c r="AM3242" s="73" t="n">
        <f aca="false">AM3243</f>
        <v>0</v>
      </c>
      <c r="AN3242" s="73" t="n">
        <f aca="false">AN3243</f>
        <v>0</v>
      </c>
      <c r="AO3242" s="73" t="n">
        <f aca="false">AO3243</f>
        <v>0</v>
      </c>
      <c r="AP3242" s="73" t="n">
        <f aca="false">AP3243</f>
        <v>0</v>
      </c>
      <c r="AQ3242" s="73" t="n">
        <f aca="false">AQ3243</f>
        <v>0</v>
      </c>
      <c r="AR3242" s="73" t="n">
        <f aca="false">AR3243</f>
        <v>0</v>
      </c>
      <c r="AS3242" s="73" t="n">
        <f aca="false">AS3243</f>
        <v>0</v>
      </c>
      <c r="AT3242" s="73" t="n">
        <f aca="false">AT3243</f>
        <v>0</v>
      </c>
      <c r="AU3242" s="73" t="n">
        <f aca="false">AU3243</f>
        <v>0</v>
      </c>
      <c r="AV3242" s="73" t="n">
        <f aca="false">AV3243</f>
        <v>0</v>
      </c>
      <c r="AW3242" s="73" t="n">
        <f aca="false">AW3243</f>
        <v>0</v>
      </c>
      <c r="AX3242" s="73" t="n">
        <f aca="false">AX3243</f>
        <v>0</v>
      </c>
      <c r="AY3242" s="73" t="n">
        <f aca="false">AY3243</f>
        <v>0</v>
      </c>
      <c r="AZ3242" s="73" t="n">
        <f aca="false">AZ3243</f>
        <v>0</v>
      </c>
      <c r="BA3242" s="73" t="n">
        <f aca="false">BA3243</f>
        <v>0</v>
      </c>
      <c r="BB3242" s="73" t="n">
        <f aca="false">BB3243</f>
        <v>0</v>
      </c>
      <c r="BC3242" s="73" t="n">
        <f aca="false">BC3243</f>
        <v>0</v>
      </c>
      <c r="BD3242" s="73" t="n">
        <f aca="false">BD3243</f>
        <v>0</v>
      </c>
      <c r="BE3242" s="73" t="n">
        <f aca="false">BE3243</f>
        <v>0</v>
      </c>
      <c r="BF3242" s="73" t="n">
        <f aca="false">BF3243</f>
        <v>0</v>
      </c>
      <c r="BG3242" s="73" t="n">
        <f aca="false">BG3243</f>
        <v>0</v>
      </c>
      <c r="BH3242" s="73" t="n">
        <f aca="false">BH3243</f>
        <v>0</v>
      </c>
      <c r="BI3242" s="73" t="n">
        <f aca="false">BI3243</f>
        <v>0</v>
      </c>
      <c r="BJ3242" s="73" t="n">
        <f aca="false">BJ3243</f>
        <v>0</v>
      </c>
      <c r="BK3242" s="73" t="n">
        <f aca="false">BK3243</f>
        <v>0</v>
      </c>
      <c r="BL3242" s="73" t="n">
        <f aca="false">BL3243</f>
        <v>0</v>
      </c>
      <c r="BM3242" s="73" t="n">
        <f aca="false">BM3243</f>
        <v>0</v>
      </c>
      <c r="BN3242" s="73" t="n">
        <f aca="false">BN3243</f>
        <v>0</v>
      </c>
      <c r="BO3242" s="73" t="n">
        <f aca="false">BO3243</f>
        <v>0</v>
      </c>
      <c r="BP3242" s="73" t="n">
        <f aca="false">BP3243</f>
        <v>0</v>
      </c>
      <c r="BQ3242" s="73" t="n">
        <f aca="false">BQ3243</f>
        <v>0</v>
      </c>
      <c r="BR3242" s="73" t="n">
        <f aca="false">BR3243</f>
        <v>0</v>
      </c>
      <c r="BS3242" s="73" t="n">
        <f aca="false">BS3243</f>
        <v>0</v>
      </c>
      <c r="BT3242" s="73" t="n">
        <f aca="false">BT3243</f>
        <v>0</v>
      </c>
      <c r="BU3242" s="73" t="n">
        <f aca="false">BU3243</f>
        <v>0</v>
      </c>
      <c r="BV3242" s="73" t="n">
        <f aca="false">BV3243</f>
        <v>0</v>
      </c>
      <c r="BW3242" s="73" t="n">
        <f aca="false">BW3243</f>
        <v>0</v>
      </c>
      <c r="BX3242" s="73" t="n">
        <f aca="false">BX3243</f>
        <v>0</v>
      </c>
      <c r="BY3242" s="73" t="n">
        <f aca="false">BY3243</f>
        <v>0</v>
      </c>
      <c r="BZ3242" s="73" t="n">
        <f aca="false">BZ3243</f>
        <v>0</v>
      </c>
      <c r="CA3242" s="73" t="n">
        <f aca="false">CA3243</f>
        <v>0</v>
      </c>
      <c r="CB3242" s="73" t="n">
        <f aca="false">CB3243</f>
        <v>0</v>
      </c>
      <c r="CC3242" s="73" t="n">
        <f aca="false">CC3243</f>
        <v>0</v>
      </c>
      <c r="CD3242" s="73" t="n">
        <f aca="false">CD3243</f>
        <v>0</v>
      </c>
    </row>
    <row r="3243" customFormat="false" ht="12.75" hidden="true" customHeight="false" outlineLevel="0" collapsed="false">
      <c r="A3243" s="200" t="s">
        <v>356</v>
      </c>
      <c r="B3243" s="149"/>
      <c r="C3243" s="92" t="s">
        <v>447</v>
      </c>
      <c r="D3243" s="92" t="s">
        <v>182</v>
      </c>
      <c r="E3243" s="92" t="s">
        <v>108</v>
      </c>
      <c r="F3243" s="92" t="s">
        <v>108</v>
      </c>
      <c r="G3243" s="92" t="s">
        <v>357</v>
      </c>
      <c r="H3243" s="72"/>
      <c r="I3243" s="73" t="n">
        <f aca="false">I3244</f>
        <v>0</v>
      </c>
      <c r="J3243" s="73" t="n">
        <f aca="false">J3244</f>
        <v>0</v>
      </c>
      <c r="K3243" s="73" t="n">
        <f aca="false">K3244</f>
        <v>0</v>
      </c>
      <c r="L3243" s="73" t="n">
        <f aca="false">L3244</f>
        <v>0</v>
      </c>
      <c r="M3243" s="73" t="n">
        <f aca="false">M3244</f>
        <v>0</v>
      </c>
      <c r="N3243" s="73" t="n">
        <f aca="false">N3244</f>
        <v>0</v>
      </c>
      <c r="O3243" s="73" t="n">
        <f aca="false">O3244</f>
        <v>0</v>
      </c>
      <c r="P3243" s="73" t="n">
        <f aca="false">P3244</f>
        <v>0</v>
      </c>
      <c r="Q3243" s="73" t="n">
        <f aca="false">Q3244</f>
        <v>0</v>
      </c>
      <c r="R3243" s="73" t="n">
        <f aca="false">R3244</f>
        <v>0</v>
      </c>
      <c r="S3243" s="73" t="n">
        <f aca="false">S3244</f>
        <v>0</v>
      </c>
      <c r="T3243" s="73" t="n">
        <f aca="false">T3244</f>
        <v>0</v>
      </c>
      <c r="U3243" s="73" t="n">
        <f aca="false">U3244</f>
        <v>0</v>
      </c>
      <c r="V3243" s="73" t="n">
        <f aca="false">V3244</f>
        <v>0</v>
      </c>
      <c r="W3243" s="73" t="n">
        <f aca="false">W3244</f>
        <v>0</v>
      </c>
      <c r="X3243" s="73" t="n">
        <f aca="false">X3244</f>
        <v>0</v>
      </c>
      <c r="Y3243" s="73" t="n">
        <f aca="false">Y3244</f>
        <v>0</v>
      </c>
      <c r="Z3243" s="73" t="n">
        <f aca="false">Z3244</f>
        <v>0</v>
      </c>
      <c r="AA3243" s="73" t="n">
        <f aca="false">AA3244</f>
        <v>0</v>
      </c>
      <c r="AB3243" s="73" t="n">
        <f aca="false">AB3244</f>
        <v>0</v>
      </c>
      <c r="AC3243" s="73" t="n">
        <f aca="false">AC3244</f>
        <v>0</v>
      </c>
      <c r="AD3243" s="73" t="n">
        <f aca="false">AD3244</f>
        <v>0</v>
      </c>
      <c r="AE3243" s="73" t="n">
        <f aca="false">AE3244</f>
        <v>0</v>
      </c>
      <c r="AF3243" s="73" t="n">
        <f aca="false">AF3244</f>
        <v>0</v>
      </c>
      <c r="AG3243" s="73" t="n">
        <f aca="false">AG3244</f>
        <v>0</v>
      </c>
      <c r="AH3243" s="73" t="n">
        <f aca="false">AH3244</f>
        <v>0</v>
      </c>
      <c r="AI3243" s="73" t="n">
        <f aca="false">AI3244</f>
        <v>0</v>
      </c>
      <c r="AJ3243" s="73" t="n">
        <f aca="false">AJ3244</f>
        <v>0</v>
      </c>
      <c r="AK3243" s="73" t="n">
        <f aca="false">AK3244</f>
        <v>0</v>
      </c>
      <c r="AL3243" s="73" t="n">
        <f aca="false">AL3244</f>
        <v>0</v>
      </c>
      <c r="AM3243" s="73" t="n">
        <f aca="false">AM3244</f>
        <v>0</v>
      </c>
      <c r="AN3243" s="73" t="n">
        <f aca="false">AN3244</f>
        <v>0</v>
      </c>
      <c r="AO3243" s="73" t="n">
        <f aca="false">AO3244</f>
        <v>0</v>
      </c>
      <c r="AP3243" s="73" t="n">
        <f aca="false">AP3244</f>
        <v>0</v>
      </c>
      <c r="AQ3243" s="73" t="n">
        <f aca="false">AQ3244</f>
        <v>0</v>
      </c>
      <c r="AR3243" s="73" t="n">
        <f aca="false">AR3244</f>
        <v>0</v>
      </c>
      <c r="AS3243" s="73" t="n">
        <f aca="false">AS3244</f>
        <v>0</v>
      </c>
      <c r="AT3243" s="73" t="n">
        <f aca="false">AT3244</f>
        <v>0</v>
      </c>
      <c r="AU3243" s="73" t="n">
        <f aca="false">AU3244</f>
        <v>0</v>
      </c>
      <c r="AV3243" s="73" t="n">
        <f aca="false">AV3244</f>
        <v>0</v>
      </c>
      <c r="AW3243" s="73" t="n">
        <f aca="false">AW3244</f>
        <v>0</v>
      </c>
      <c r="AX3243" s="73" t="n">
        <f aca="false">AX3244</f>
        <v>0</v>
      </c>
      <c r="AY3243" s="73" t="n">
        <f aca="false">AY3244</f>
        <v>0</v>
      </c>
      <c r="AZ3243" s="73" t="n">
        <f aca="false">AZ3244</f>
        <v>0</v>
      </c>
      <c r="BA3243" s="73" t="n">
        <f aca="false">BA3244</f>
        <v>0</v>
      </c>
      <c r="BB3243" s="73" t="n">
        <f aca="false">BB3244</f>
        <v>0</v>
      </c>
      <c r="BC3243" s="73" t="n">
        <f aca="false">BC3244</f>
        <v>0</v>
      </c>
      <c r="BD3243" s="73" t="n">
        <f aca="false">BD3244</f>
        <v>0</v>
      </c>
      <c r="BE3243" s="73" t="n">
        <f aca="false">BE3244</f>
        <v>0</v>
      </c>
      <c r="BF3243" s="73" t="n">
        <f aca="false">BF3244</f>
        <v>0</v>
      </c>
      <c r="BG3243" s="73" t="n">
        <f aca="false">BG3244</f>
        <v>0</v>
      </c>
      <c r="BH3243" s="73" t="n">
        <f aca="false">BH3244</f>
        <v>0</v>
      </c>
      <c r="BI3243" s="73" t="n">
        <f aca="false">BI3244</f>
        <v>0</v>
      </c>
      <c r="BJ3243" s="73" t="n">
        <f aca="false">BJ3244</f>
        <v>0</v>
      </c>
      <c r="BK3243" s="73" t="n">
        <f aca="false">BK3244</f>
        <v>0</v>
      </c>
      <c r="BL3243" s="73" t="n">
        <f aca="false">BL3244</f>
        <v>0</v>
      </c>
      <c r="BM3243" s="73" t="n">
        <f aca="false">BM3244</f>
        <v>0</v>
      </c>
      <c r="BN3243" s="73" t="n">
        <f aca="false">BN3244</f>
        <v>0</v>
      </c>
      <c r="BO3243" s="73" t="n">
        <f aca="false">BO3244</f>
        <v>0</v>
      </c>
      <c r="BP3243" s="73" t="n">
        <f aca="false">BP3244</f>
        <v>0</v>
      </c>
      <c r="BQ3243" s="73" t="n">
        <f aca="false">BQ3244</f>
        <v>0</v>
      </c>
      <c r="BR3243" s="73" t="n">
        <f aca="false">BR3244</f>
        <v>0</v>
      </c>
      <c r="BS3243" s="73" t="n">
        <f aca="false">BS3244</f>
        <v>0</v>
      </c>
      <c r="BT3243" s="73" t="n">
        <f aca="false">BT3244</f>
        <v>0</v>
      </c>
      <c r="BU3243" s="73" t="n">
        <f aca="false">BU3244</f>
        <v>0</v>
      </c>
      <c r="BV3243" s="73" t="n">
        <f aca="false">BV3244</f>
        <v>0</v>
      </c>
      <c r="BW3243" s="73" t="n">
        <f aca="false">BW3244</f>
        <v>0</v>
      </c>
      <c r="BX3243" s="73" t="n">
        <f aca="false">BX3244</f>
        <v>0</v>
      </c>
      <c r="BY3243" s="73" t="n">
        <f aca="false">BY3244</f>
        <v>0</v>
      </c>
      <c r="BZ3243" s="73" t="n">
        <f aca="false">BZ3244</f>
        <v>0</v>
      </c>
      <c r="CA3243" s="73" t="n">
        <f aca="false">CA3244</f>
        <v>0</v>
      </c>
      <c r="CB3243" s="73" t="n">
        <f aca="false">CB3244</f>
        <v>0</v>
      </c>
      <c r="CC3243" s="73" t="n">
        <f aca="false">CC3244</f>
        <v>0</v>
      </c>
      <c r="CD3243" s="73" t="n">
        <f aca="false">CD3244</f>
        <v>0</v>
      </c>
    </row>
    <row r="3244" customFormat="false" ht="12.75" hidden="true" customHeight="false" outlineLevel="0" collapsed="false">
      <c r="A3244" s="75" t="s">
        <v>719</v>
      </c>
      <c r="B3244" s="75"/>
      <c r="C3244" s="76" t="s">
        <v>447</v>
      </c>
      <c r="D3244" s="76" t="s">
        <v>182</v>
      </c>
      <c r="E3244" s="76" t="s">
        <v>108</v>
      </c>
      <c r="F3244" s="76" t="s">
        <v>108</v>
      </c>
      <c r="G3244" s="76" t="s">
        <v>357</v>
      </c>
      <c r="H3244" s="77" t="n">
        <v>500</v>
      </c>
      <c r="I3244" s="62" t="n">
        <f aca="false">I3246</f>
        <v>0</v>
      </c>
      <c r="J3244" s="62" t="n">
        <f aca="false">J3246</f>
        <v>0</v>
      </c>
      <c r="K3244" s="62" t="n">
        <f aca="false">K3246</f>
        <v>0</v>
      </c>
      <c r="L3244" s="62" t="n">
        <f aca="false">L3246</f>
        <v>0</v>
      </c>
      <c r="M3244" s="62" t="n">
        <f aca="false">M3246</f>
        <v>0</v>
      </c>
      <c r="N3244" s="62" t="n">
        <f aca="false">N3246</f>
        <v>0</v>
      </c>
      <c r="O3244" s="62" t="n">
        <f aca="false">O3246</f>
        <v>0</v>
      </c>
      <c r="P3244" s="62" t="n">
        <f aca="false">P3246</f>
        <v>0</v>
      </c>
      <c r="Q3244" s="62" t="n">
        <f aca="false">Q3246</f>
        <v>0</v>
      </c>
      <c r="R3244" s="62" t="n">
        <f aca="false">R3246</f>
        <v>0</v>
      </c>
      <c r="S3244" s="62" t="n">
        <f aca="false">S3246</f>
        <v>0</v>
      </c>
      <c r="T3244" s="62" t="n">
        <f aca="false">T3246</f>
        <v>0</v>
      </c>
      <c r="U3244" s="62" t="n">
        <f aca="false">U3246</f>
        <v>0</v>
      </c>
      <c r="V3244" s="62" t="n">
        <f aca="false">V3246</f>
        <v>0</v>
      </c>
      <c r="W3244" s="62" t="n">
        <f aca="false">W3246</f>
        <v>0</v>
      </c>
      <c r="X3244" s="62" t="n">
        <f aca="false">X3246</f>
        <v>0</v>
      </c>
      <c r="Y3244" s="62" t="n">
        <f aca="false">Y3246</f>
        <v>0</v>
      </c>
      <c r="Z3244" s="62" t="n">
        <f aca="false">Z3246</f>
        <v>0</v>
      </c>
      <c r="AA3244" s="62" t="n">
        <f aca="false">AA3246</f>
        <v>0</v>
      </c>
      <c r="AB3244" s="62" t="n">
        <f aca="false">AB3246</f>
        <v>0</v>
      </c>
      <c r="AC3244" s="62" t="n">
        <f aca="false">AC3246</f>
        <v>0</v>
      </c>
      <c r="AD3244" s="62" t="n">
        <f aca="false">AD3246</f>
        <v>0</v>
      </c>
      <c r="AE3244" s="62" t="n">
        <f aca="false">AE3246</f>
        <v>0</v>
      </c>
      <c r="AF3244" s="62" t="n">
        <f aca="false">AF3246</f>
        <v>0</v>
      </c>
      <c r="AG3244" s="62" t="n">
        <f aca="false">AG3246</f>
        <v>0</v>
      </c>
      <c r="AH3244" s="62" t="n">
        <f aca="false">AH3246</f>
        <v>0</v>
      </c>
      <c r="AI3244" s="62" t="n">
        <f aca="false">AI3246</f>
        <v>0</v>
      </c>
      <c r="AJ3244" s="62" t="n">
        <f aca="false">AJ3246</f>
        <v>0</v>
      </c>
      <c r="AK3244" s="62" t="n">
        <f aca="false">AK3246</f>
        <v>0</v>
      </c>
      <c r="AL3244" s="62" t="n">
        <f aca="false">AL3246</f>
        <v>0</v>
      </c>
      <c r="AM3244" s="62" t="n">
        <f aca="false">AM3246</f>
        <v>0</v>
      </c>
      <c r="AN3244" s="62" t="n">
        <f aca="false">AN3246</f>
        <v>0</v>
      </c>
      <c r="AO3244" s="62" t="n">
        <f aca="false">AO3246</f>
        <v>0</v>
      </c>
      <c r="AP3244" s="62" t="n">
        <f aca="false">AP3246</f>
        <v>0</v>
      </c>
      <c r="AQ3244" s="62" t="n">
        <f aca="false">AQ3246</f>
        <v>0</v>
      </c>
      <c r="AR3244" s="62" t="n">
        <f aca="false">AR3246</f>
        <v>0</v>
      </c>
      <c r="AS3244" s="62" t="n">
        <f aca="false">AS3246</f>
        <v>0</v>
      </c>
      <c r="AT3244" s="62" t="n">
        <f aca="false">AT3246</f>
        <v>0</v>
      </c>
      <c r="AU3244" s="62" t="n">
        <f aca="false">AU3246</f>
        <v>0</v>
      </c>
      <c r="AV3244" s="62" t="n">
        <f aca="false">AV3246</f>
        <v>0</v>
      </c>
      <c r="AW3244" s="62" t="n">
        <f aca="false">AW3246</f>
        <v>0</v>
      </c>
      <c r="AX3244" s="62" t="n">
        <f aca="false">AX3246</f>
        <v>0</v>
      </c>
      <c r="AY3244" s="62" t="n">
        <f aca="false">AY3246</f>
        <v>0</v>
      </c>
      <c r="AZ3244" s="62" t="n">
        <f aca="false">AZ3246</f>
        <v>0</v>
      </c>
      <c r="BA3244" s="62" t="n">
        <f aca="false">BA3246</f>
        <v>0</v>
      </c>
      <c r="BB3244" s="62" t="n">
        <f aca="false">BB3246</f>
        <v>0</v>
      </c>
      <c r="BC3244" s="62" t="n">
        <f aca="false">BC3246</f>
        <v>0</v>
      </c>
      <c r="BD3244" s="62" t="n">
        <f aca="false">BD3246</f>
        <v>0</v>
      </c>
      <c r="BE3244" s="62" t="n">
        <f aca="false">BE3246</f>
        <v>0</v>
      </c>
      <c r="BF3244" s="62" t="n">
        <f aca="false">BF3246</f>
        <v>0</v>
      </c>
      <c r="BG3244" s="62" t="n">
        <f aca="false">BG3246</f>
        <v>0</v>
      </c>
      <c r="BH3244" s="62" t="n">
        <f aca="false">BH3246</f>
        <v>0</v>
      </c>
      <c r="BI3244" s="62" t="n">
        <f aca="false">BI3246</f>
        <v>0</v>
      </c>
      <c r="BJ3244" s="62" t="n">
        <f aca="false">BJ3246</f>
        <v>0</v>
      </c>
      <c r="BK3244" s="62" t="n">
        <f aca="false">BK3246</f>
        <v>0</v>
      </c>
      <c r="BL3244" s="62" t="n">
        <f aca="false">BL3246</f>
        <v>0</v>
      </c>
      <c r="BM3244" s="62" t="n">
        <f aca="false">BM3246</f>
        <v>0</v>
      </c>
      <c r="BN3244" s="62" t="n">
        <f aca="false">BN3246</f>
        <v>0</v>
      </c>
      <c r="BO3244" s="62" t="n">
        <f aca="false">BO3246</f>
        <v>0</v>
      </c>
      <c r="BP3244" s="62" t="n">
        <f aca="false">BP3246</f>
        <v>0</v>
      </c>
      <c r="BQ3244" s="62" t="n">
        <f aca="false">BQ3246</f>
        <v>0</v>
      </c>
      <c r="BR3244" s="62" t="n">
        <f aca="false">BR3246</f>
        <v>0</v>
      </c>
      <c r="BS3244" s="62" t="n">
        <f aca="false">BS3246</f>
        <v>0</v>
      </c>
      <c r="BT3244" s="62" t="n">
        <f aca="false">BT3246</f>
        <v>0</v>
      </c>
      <c r="BU3244" s="62" t="n">
        <f aca="false">BU3246</f>
        <v>0</v>
      </c>
      <c r="BV3244" s="62" t="n">
        <f aca="false">BV3246</f>
        <v>0</v>
      </c>
      <c r="BW3244" s="62" t="n">
        <f aca="false">BW3246</f>
        <v>0</v>
      </c>
      <c r="BX3244" s="62" t="n">
        <f aca="false">BX3246</f>
        <v>0</v>
      </c>
      <c r="BY3244" s="62" t="n">
        <f aca="false">BY3246</f>
        <v>0</v>
      </c>
      <c r="BZ3244" s="62" t="n">
        <f aca="false">BZ3246</f>
        <v>0</v>
      </c>
      <c r="CA3244" s="62" t="n">
        <f aca="false">CA3246</f>
        <v>0</v>
      </c>
      <c r="CB3244" s="62" t="n">
        <f aca="false">CB3246</f>
        <v>0</v>
      </c>
      <c r="CC3244" s="62" t="n">
        <f aca="false">CC3246</f>
        <v>0</v>
      </c>
      <c r="CD3244" s="62" t="n">
        <f aca="false">CD3246</f>
        <v>0</v>
      </c>
    </row>
    <row r="3245" customFormat="false" ht="12.75" hidden="true" customHeight="false" outlineLevel="0" collapsed="false">
      <c r="A3245" s="75" t="s">
        <v>114</v>
      </c>
      <c r="B3245" s="75"/>
      <c r="C3245" s="76"/>
      <c r="D3245" s="76"/>
      <c r="E3245" s="76"/>
      <c r="F3245" s="76"/>
      <c r="G3245" s="76"/>
      <c r="H3245" s="77"/>
      <c r="I3245" s="62"/>
      <c r="J3245" s="62"/>
      <c r="K3245" s="62"/>
      <c r="L3245" s="120"/>
      <c r="M3245" s="120"/>
      <c r="N3245" s="62"/>
      <c r="O3245" s="62"/>
      <c r="P3245" s="62"/>
      <c r="Q3245" s="62"/>
      <c r="R3245" s="62"/>
      <c r="S3245" s="62"/>
      <c r="T3245" s="62"/>
      <c r="U3245" s="62"/>
      <c r="V3245" s="62"/>
      <c r="W3245" s="62"/>
      <c r="X3245" s="62"/>
      <c r="Y3245" s="62"/>
      <c r="Z3245" s="62"/>
      <c r="AA3245" s="62"/>
      <c r="AB3245" s="62"/>
      <c r="AC3245" s="62"/>
      <c r="AD3245" s="62"/>
      <c r="AE3245" s="62"/>
      <c r="AF3245" s="62"/>
      <c r="AG3245" s="62"/>
      <c r="AH3245" s="62"/>
      <c r="AI3245" s="120"/>
      <c r="AJ3245" s="62"/>
      <c r="AK3245" s="62"/>
      <c r="AL3245" s="62"/>
      <c r="AM3245" s="62"/>
      <c r="AN3245" s="62"/>
      <c r="AO3245" s="62"/>
      <c r="AP3245" s="62"/>
      <c r="AQ3245" s="62"/>
      <c r="AR3245" s="62"/>
      <c r="AS3245" s="62"/>
      <c r="AT3245" s="62"/>
      <c r="AU3245" s="62"/>
      <c r="AV3245" s="62"/>
      <c r="AW3245" s="62"/>
      <c r="AX3245" s="62"/>
      <c r="AY3245" s="62"/>
      <c r="AZ3245" s="62"/>
      <c r="BA3245" s="62"/>
      <c r="BB3245" s="62"/>
      <c r="BC3245" s="62"/>
      <c r="BD3245" s="62"/>
      <c r="BE3245" s="62"/>
      <c r="BF3245" s="62"/>
      <c r="BG3245" s="62"/>
      <c r="BH3245" s="62"/>
      <c r="BI3245" s="62"/>
      <c r="BJ3245" s="62"/>
      <c r="BK3245" s="62"/>
      <c r="BL3245" s="62"/>
      <c r="BM3245" s="62"/>
      <c r="BN3245" s="62"/>
      <c r="BO3245" s="62"/>
      <c r="BP3245" s="62"/>
      <c r="BQ3245" s="62"/>
      <c r="BR3245" s="62"/>
      <c r="BS3245" s="62"/>
      <c r="BT3245" s="62"/>
      <c r="BU3245" s="62"/>
      <c r="BV3245" s="62"/>
      <c r="BW3245" s="62"/>
      <c r="BX3245" s="62"/>
      <c r="BY3245" s="62"/>
      <c r="BZ3245" s="120"/>
      <c r="CA3245" s="62"/>
      <c r="CB3245" s="62"/>
      <c r="CC3245" s="62"/>
      <c r="CD3245" s="62"/>
    </row>
    <row r="3246" customFormat="false" ht="12.75" hidden="true" customHeight="false" outlineLevel="0" collapsed="false">
      <c r="A3246" s="12" t="s">
        <v>720</v>
      </c>
      <c r="B3246" s="12"/>
      <c r="C3246" s="95" t="s">
        <v>447</v>
      </c>
      <c r="D3246" s="95" t="s">
        <v>182</v>
      </c>
      <c r="E3246" s="95" t="s">
        <v>108</v>
      </c>
      <c r="F3246" s="95" t="s">
        <v>108</v>
      </c>
      <c r="G3246" s="95" t="s">
        <v>357</v>
      </c>
      <c r="H3246" s="97" t="n">
        <v>530</v>
      </c>
      <c r="I3246" s="62" t="n">
        <f aca="false">I3248</f>
        <v>0</v>
      </c>
      <c r="J3246" s="62" t="n">
        <f aca="false">J3248</f>
        <v>0</v>
      </c>
      <c r="K3246" s="62" t="n">
        <f aca="false">K3248</f>
        <v>0</v>
      </c>
      <c r="L3246" s="62" t="n">
        <f aca="false">L3248</f>
        <v>0</v>
      </c>
      <c r="M3246" s="62" t="n">
        <f aca="false">M3248</f>
        <v>0</v>
      </c>
      <c r="N3246" s="62" t="n">
        <f aca="false">N3248</f>
        <v>0</v>
      </c>
      <c r="O3246" s="62" t="n">
        <f aca="false">O3248</f>
        <v>0</v>
      </c>
      <c r="P3246" s="62" t="n">
        <f aca="false">P3248</f>
        <v>0</v>
      </c>
      <c r="Q3246" s="62" t="n">
        <f aca="false">Q3248</f>
        <v>0</v>
      </c>
      <c r="R3246" s="62" t="n">
        <f aca="false">R3248</f>
        <v>0</v>
      </c>
      <c r="S3246" s="62" t="n">
        <f aca="false">S3248</f>
        <v>0</v>
      </c>
      <c r="T3246" s="62" t="n">
        <f aca="false">T3248</f>
        <v>0</v>
      </c>
      <c r="U3246" s="62" t="n">
        <f aca="false">U3248</f>
        <v>0</v>
      </c>
      <c r="V3246" s="62" t="n">
        <f aca="false">V3248</f>
        <v>0</v>
      </c>
      <c r="W3246" s="62" t="n">
        <f aca="false">W3248</f>
        <v>0</v>
      </c>
      <c r="X3246" s="62" t="n">
        <f aca="false">X3248</f>
        <v>0</v>
      </c>
      <c r="Y3246" s="62" t="n">
        <f aca="false">Y3248</f>
        <v>0</v>
      </c>
      <c r="Z3246" s="62" t="n">
        <f aca="false">Z3248</f>
        <v>0</v>
      </c>
      <c r="AA3246" s="62" t="n">
        <f aca="false">AA3248</f>
        <v>0</v>
      </c>
      <c r="AB3246" s="62" t="n">
        <f aca="false">AB3248</f>
        <v>0</v>
      </c>
      <c r="AC3246" s="62" t="n">
        <f aca="false">AC3248</f>
        <v>0</v>
      </c>
      <c r="AD3246" s="62" t="n">
        <f aca="false">AD3248</f>
        <v>0</v>
      </c>
      <c r="AE3246" s="62" t="n">
        <f aca="false">AE3248</f>
        <v>0</v>
      </c>
      <c r="AF3246" s="62" t="n">
        <f aca="false">AF3248</f>
        <v>0</v>
      </c>
      <c r="AG3246" s="62" t="n">
        <f aca="false">AG3248</f>
        <v>0</v>
      </c>
      <c r="AH3246" s="62" t="n">
        <f aca="false">AH3248</f>
        <v>0</v>
      </c>
      <c r="AI3246" s="62" t="n">
        <f aca="false">AI3248</f>
        <v>0</v>
      </c>
      <c r="AJ3246" s="62" t="n">
        <f aca="false">AJ3248</f>
        <v>0</v>
      </c>
      <c r="AK3246" s="62" t="n">
        <f aca="false">AK3248</f>
        <v>0</v>
      </c>
      <c r="AL3246" s="62" t="n">
        <f aca="false">AL3248</f>
        <v>0</v>
      </c>
      <c r="AM3246" s="62" t="n">
        <f aca="false">AM3248</f>
        <v>0</v>
      </c>
      <c r="AN3246" s="62" t="n">
        <f aca="false">AN3248</f>
        <v>0</v>
      </c>
      <c r="AO3246" s="62" t="n">
        <f aca="false">AO3248</f>
        <v>0</v>
      </c>
      <c r="AP3246" s="62" t="n">
        <f aca="false">AP3248</f>
        <v>0</v>
      </c>
      <c r="AQ3246" s="62" t="n">
        <f aca="false">AQ3248</f>
        <v>0</v>
      </c>
      <c r="AR3246" s="62" t="n">
        <f aca="false">AR3248</f>
        <v>0</v>
      </c>
      <c r="AS3246" s="62" t="n">
        <f aca="false">AS3248</f>
        <v>0</v>
      </c>
      <c r="AT3246" s="62" t="n">
        <f aca="false">AT3248</f>
        <v>0</v>
      </c>
      <c r="AU3246" s="62" t="n">
        <f aca="false">AU3248</f>
        <v>0</v>
      </c>
      <c r="AV3246" s="62" t="n">
        <f aca="false">AV3248</f>
        <v>0</v>
      </c>
      <c r="AW3246" s="62" t="n">
        <f aca="false">AW3248</f>
        <v>0</v>
      </c>
      <c r="AX3246" s="62" t="n">
        <f aca="false">AX3248</f>
        <v>0</v>
      </c>
      <c r="AY3246" s="62" t="n">
        <f aca="false">AY3248</f>
        <v>0</v>
      </c>
      <c r="AZ3246" s="62" t="n">
        <f aca="false">AZ3248</f>
        <v>0</v>
      </c>
      <c r="BA3246" s="62" t="n">
        <f aca="false">BA3248</f>
        <v>0</v>
      </c>
      <c r="BB3246" s="62" t="n">
        <f aca="false">BB3248</f>
        <v>0</v>
      </c>
      <c r="BC3246" s="62" t="n">
        <f aca="false">BC3248</f>
        <v>0</v>
      </c>
      <c r="BD3246" s="62" t="n">
        <f aca="false">BD3248</f>
        <v>0</v>
      </c>
      <c r="BE3246" s="62" t="n">
        <f aca="false">BE3248</f>
        <v>0</v>
      </c>
      <c r="BF3246" s="62" t="n">
        <f aca="false">BF3248</f>
        <v>0</v>
      </c>
      <c r="BG3246" s="62" t="n">
        <f aca="false">BG3248</f>
        <v>0</v>
      </c>
      <c r="BH3246" s="62" t="n">
        <f aca="false">BH3248</f>
        <v>0</v>
      </c>
      <c r="BI3246" s="62" t="n">
        <f aca="false">BI3248</f>
        <v>0</v>
      </c>
      <c r="BJ3246" s="62" t="n">
        <f aca="false">BJ3248</f>
        <v>0</v>
      </c>
      <c r="BK3246" s="62" t="n">
        <f aca="false">BK3248</f>
        <v>0</v>
      </c>
      <c r="BL3246" s="62" t="n">
        <f aca="false">BL3248</f>
        <v>0</v>
      </c>
      <c r="BM3246" s="62" t="n">
        <f aca="false">BM3248</f>
        <v>0</v>
      </c>
      <c r="BN3246" s="62" t="n">
        <f aca="false">BN3248</f>
        <v>0</v>
      </c>
      <c r="BO3246" s="62" t="n">
        <f aca="false">BO3248</f>
        <v>0</v>
      </c>
      <c r="BP3246" s="62" t="n">
        <f aca="false">BP3248</f>
        <v>0</v>
      </c>
      <c r="BQ3246" s="62" t="n">
        <f aca="false">BQ3248</f>
        <v>0</v>
      </c>
      <c r="BR3246" s="62" t="n">
        <f aca="false">BR3248</f>
        <v>0</v>
      </c>
      <c r="BS3246" s="62" t="n">
        <f aca="false">BS3248</f>
        <v>0</v>
      </c>
      <c r="BT3246" s="62" t="n">
        <f aca="false">BT3248</f>
        <v>0</v>
      </c>
      <c r="BU3246" s="62" t="n">
        <f aca="false">BU3248</f>
        <v>0</v>
      </c>
      <c r="BV3246" s="62" t="n">
        <f aca="false">BV3248</f>
        <v>0</v>
      </c>
      <c r="BW3246" s="62" t="n">
        <f aca="false">BW3248</f>
        <v>0</v>
      </c>
      <c r="BX3246" s="62" t="n">
        <f aca="false">BX3248</f>
        <v>0</v>
      </c>
      <c r="BY3246" s="62" t="n">
        <f aca="false">BY3248</f>
        <v>0</v>
      </c>
      <c r="BZ3246" s="62" t="n">
        <f aca="false">BZ3248</f>
        <v>0</v>
      </c>
      <c r="CA3246" s="62" t="n">
        <f aca="false">CA3248</f>
        <v>0</v>
      </c>
      <c r="CB3246" s="62" t="n">
        <f aca="false">CB3248</f>
        <v>0</v>
      </c>
      <c r="CC3246" s="62" t="n">
        <f aca="false">CC3248</f>
        <v>0</v>
      </c>
      <c r="CD3246" s="62" t="n">
        <f aca="false">CD3248</f>
        <v>0</v>
      </c>
    </row>
    <row r="3247" customFormat="false" ht="12.75" hidden="true" customHeight="false" outlineLevel="0" collapsed="false">
      <c r="A3247" s="12" t="s">
        <v>114</v>
      </c>
      <c r="B3247" s="12"/>
      <c r="C3247" s="95"/>
      <c r="D3247" s="95"/>
      <c r="E3247" s="95"/>
      <c r="F3247" s="95"/>
      <c r="G3247" s="95"/>
      <c r="H3247" s="97"/>
      <c r="I3247" s="62"/>
      <c r="J3247" s="62"/>
      <c r="K3247" s="62"/>
      <c r="L3247" s="62"/>
      <c r="M3247" s="62"/>
      <c r="N3247" s="62"/>
      <c r="O3247" s="62"/>
      <c r="P3247" s="62"/>
      <c r="Q3247" s="62"/>
      <c r="R3247" s="62"/>
      <c r="S3247" s="62"/>
      <c r="T3247" s="62"/>
      <c r="U3247" s="62"/>
      <c r="V3247" s="62"/>
      <c r="W3247" s="62"/>
      <c r="X3247" s="62"/>
      <c r="Y3247" s="62"/>
      <c r="Z3247" s="62"/>
      <c r="AA3247" s="62"/>
      <c r="AB3247" s="62"/>
      <c r="AC3247" s="62"/>
      <c r="AD3247" s="62"/>
      <c r="AE3247" s="62"/>
      <c r="AF3247" s="62"/>
      <c r="AG3247" s="62"/>
      <c r="AH3247" s="62"/>
      <c r="AI3247" s="62"/>
      <c r="AJ3247" s="62"/>
      <c r="AK3247" s="62"/>
      <c r="AL3247" s="62"/>
      <c r="AM3247" s="62"/>
      <c r="AN3247" s="62"/>
      <c r="AO3247" s="62"/>
      <c r="AP3247" s="62"/>
      <c r="AQ3247" s="62"/>
      <c r="AR3247" s="62"/>
      <c r="AS3247" s="62"/>
      <c r="AT3247" s="62"/>
      <c r="AU3247" s="62"/>
      <c r="AV3247" s="62"/>
      <c r="AW3247" s="62"/>
      <c r="AX3247" s="62"/>
      <c r="AY3247" s="62"/>
      <c r="AZ3247" s="62"/>
      <c r="BA3247" s="62"/>
      <c r="BB3247" s="62"/>
      <c r="BC3247" s="62"/>
      <c r="BD3247" s="62"/>
      <c r="BE3247" s="62"/>
      <c r="BF3247" s="62"/>
      <c r="BG3247" s="62"/>
      <c r="BH3247" s="62"/>
      <c r="BI3247" s="62"/>
      <c r="BJ3247" s="62"/>
      <c r="BK3247" s="62"/>
      <c r="BL3247" s="62"/>
      <c r="BM3247" s="62"/>
      <c r="BN3247" s="62"/>
      <c r="BO3247" s="62"/>
      <c r="BP3247" s="62"/>
      <c r="BQ3247" s="62"/>
      <c r="BR3247" s="62"/>
      <c r="BS3247" s="62"/>
      <c r="BT3247" s="62"/>
      <c r="BU3247" s="62"/>
      <c r="BV3247" s="62"/>
      <c r="BW3247" s="62"/>
      <c r="BX3247" s="62"/>
      <c r="BY3247" s="62"/>
      <c r="BZ3247" s="62"/>
      <c r="CA3247" s="62"/>
      <c r="CB3247" s="62"/>
      <c r="CC3247" s="62"/>
      <c r="CD3247" s="62"/>
    </row>
    <row r="3248" customFormat="false" ht="12.75" hidden="true" customHeight="false" outlineLevel="0" collapsed="false">
      <c r="A3248" s="94" t="s">
        <v>721</v>
      </c>
      <c r="B3248" s="12"/>
      <c r="C3248" s="95"/>
      <c r="D3248" s="95"/>
      <c r="E3248" s="95"/>
      <c r="F3248" s="95"/>
      <c r="G3248" s="95"/>
      <c r="H3248" s="97"/>
      <c r="I3248" s="62" t="n">
        <f aca="false">J3248+K3248+L3248</f>
        <v>0</v>
      </c>
      <c r="J3248" s="62"/>
      <c r="K3248" s="62"/>
      <c r="L3248" s="62" t="n">
        <f aca="false">M3248+AI3248</f>
        <v>0</v>
      </c>
      <c r="M3248" s="62" t="n">
        <f aca="false">N3248+O3248+P3248+Q3248+R3248+S3248+T3248+U3248+V3248+W3248+X3248+Y3248+Z3248+AA3248+AB3248+AC3248</f>
        <v>0</v>
      </c>
      <c r="N3248" s="62"/>
      <c r="O3248" s="62"/>
      <c r="P3248" s="62"/>
      <c r="Q3248" s="62"/>
      <c r="R3248" s="62"/>
      <c r="S3248" s="62"/>
      <c r="T3248" s="62"/>
      <c r="U3248" s="62"/>
      <c r="V3248" s="62"/>
      <c r="W3248" s="62"/>
      <c r="X3248" s="62"/>
      <c r="Y3248" s="62"/>
      <c r="Z3248" s="62"/>
      <c r="AA3248" s="62"/>
      <c r="AB3248" s="62"/>
      <c r="AC3248" s="62"/>
      <c r="AD3248" s="62"/>
      <c r="AE3248" s="62"/>
      <c r="AF3248" s="62"/>
      <c r="AG3248" s="62"/>
      <c r="AH3248" s="62"/>
      <c r="AI3248" s="62" t="n">
        <f aca="false">AJ3248+AK3248+AL3248+AM3248+AN3248+AO3248+AP3248+AY3248+AZ3248+BA3248+BB3248+BC3248+BD3248</f>
        <v>0</v>
      </c>
      <c r="AJ3248" s="62"/>
      <c r="AK3248" s="62"/>
      <c r="AL3248" s="62"/>
      <c r="AM3248" s="62"/>
      <c r="AN3248" s="62"/>
      <c r="AO3248" s="62"/>
      <c r="AP3248" s="62"/>
      <c r="AQ3248" s="62"/>
      <c r="AR3248" s="62"/>
      <c r="AS3248" s="62"/>
      <c r="AT3248" s="62"/>
      <c r="AU3248" s="62"/>
      <c r="AV3248" s="62"/>
      <c r="AW3248" s="62"/>
      <c r="AX3248" s="62"/>
      <c r="AY3248" s="62"/>
      <c r="AZ3248" s="62"/>
      <c r="BA3248" s="62"/>
      <c r="BB3248" s="62"/>
      <c r="BC3248" s="62"/>
      <c r="BD3248" s="62"/>
      <c r="BE3248" s="62"/>
      <c r="BF3248" s="62"/>
      <c r="BG3248" s="62"/>
      <c r="BH3248" s="62"/>
      <c r="BI3248" s="62"/>
      <c r="BJ3248" s="62"/>
      <c r="BK3248" s="62"/>
      <c r="BL3248" s="62"/>
      <c r="BM3248" s="62"/>
      <c r="BN3248" s="62"/>
      <c r="BO3248" s="62"/>
      <c r="BP3248" s="62"/>
      <c r="BQ3248" s="62"/>
      <c r="BR3248" s="62"/>
      <c r="BS3248" s="62"/>
      <c r="BT3248" s="62"/>
      <c r="BU3248" s="62"/>
      <c r="BV3248" s="62"/>
      <c r="BW3248" s="62"/>
      <c r="BX3248" s="62"/>
      <c r="BY3248" s="62"/>
      <c r="BZ3248" s="62" t="n">
        <f aca="false">CA3248+CB3248+CC3248+CD3248+CE3248+CF3248+CG3248+CH3248+CI3248+CJ3248+CK3248+CL3248+CM3248+CN3248+CO3248+CP3248</f>
        <v>0</v>
      </c>
      <c r="CA3248" s="62"/>
      <c r="CB3248" s="62"/>
      <c r="CC3248" s="62"/>
      <c r="CD3248" s="62"/>
    </row>
    <row r="3249" customFormat="false" ht="12.75" hidden="true" customHeight="false" outlineLevel="0" collapsed="false">
      <c r="A3249" s="94"/>
      <c r="B3249" s="12"/>
      <c r="C3249" s="95"/>
      <c r="D3249" s="95"/>
      <c r="E3249" s="95"/>
      <c r="F3249" s="95"/>
      <c r="G3249" s="95"/>
      <c r="H3249" s="97"/>
      <c r="I3249" s="62"/>
      <c r="J3249" s="62"/>
      <c r="K3249" s="62"/>
      <c r="L3249" s="62"/>
      <c r="M3249" s="62"/>
      <c r="N3249" s="62"/>
      <c r="O3249" s="62"/>
      <c r="P3249" s="62"/>
      <c r="Q3249" s="62"/>
      <c r="R3249" s="62"/>
      <c r="S3249" s="62"/>
      <c r="T3249" s="62"/>
      <c r="U3249" s="62"/>
      <c r="V3249" s="62"/>
      <c r="W3249" s="62"/>
      <c r="X3249" s="62"/>
      <c r="Y3249" s="62"/>
      <c r="Z3249" s="62"/>
      <c r="AA3249" s="62"/>
      <c r="AB3249" s="62"/>
      <c r="AC3249" s="62"/>
      <c r="AD3249" s="62"/>
      <c r="AE3249" s="62"/>
      <c r="AF3249" s="62"/>
      <c r="AG3249" s="62"/>
      <c r="AH3249" s="62"/>
      <c r="AI3249" s="62"/>
      <c r="AJ3249" s="62"/>
      <c r="AK3249" s="62"/>
      <c r="AL3249" s="62"/>
      <c r="AM3249" s="62"/>
      <c r="AN3249" s="62"/>
      <c r="AO3249" s="62"/>
      <c r="AP3249" s="62"/>
      <c r="AQ3249" s="62"/>
      <c r="AR3249" s="62"/>
      <c r="AS3249" s="62"/>
      <c r="AT3249" s="62"/>
      <c r="AU3249" s="62"/>
      <c r="AV3249" s="62"/>
      <c r="AW3249" s="62"/>
      <c r="AX3249" s="62"/>
      <c r="AY3249" s="62"/>
      <c r="AZ3249" s="62"/>
      <c r="BA3249" s="62"/>
      <c r="BB3249" s="62"/>
      <c r="BC3249" s="62"/>
      <c r="BD3249" s="62"/>
      <c r="BE3249" s="62"/>
      <c r="BF3249" s="62"/>
      <c r="BG3249" s="62"/>
      <c r="BH3249" s="62"/>
      <c r="BI3249" s="62"/>
      <c r="BJ3249" s="62"/>
      <c r="BK3249" s="62"/>
      <c r="BL3249" s="62"/>
      <c r="BM3249" s="62"/>
      <c r="BN3249" s="62"/>
      <c r="BO3249" s="62"/>
      <c r="BP3249" s="62"/>
      <c r="BQ3249" s="62"/>
      <c r="BR3249" s="62"/>
      <c r="BS3249" s="62"/>
      <c r="BT3249" s="62"/>
      <c r="BU3249" s="62"/>
      <c r="BV3249" s="62"/>
      <c r="BW3249" s="62"/>
      <c r="BX3249" s="62"/>
      <c r="BY3249" s="62"/>
      <c r="BZ3249" s="62"/>
      <c r="CA3249" s="62"/>
      <c r="CB3249" s="62"/>
      <c r="CC3249" s="62"/>
      <c r="CD3249" s="62"/>
    </row>
    <row r="3250" customFormat="false" ht="12.75" hidden="true" customHeight="false" outlineLevel="0" collapsed="false">
      <c r="A3250" s="117" t="s">
        <v>723</v>
      </c>
      <c r="B3250" s="58"/>
      <c r="C3250" s="57"/>
      <c r="D3250" s="57"/>
      <c r="E3250" s="57"/>
      <c r="F3250" s="57"/>
      <c r="G3250" s="57"/>
      <c r="H3250" s="58"/>
      <c r="I3250" s="59" t="n">
        <f aca="false">I3252+I3268</f>
        <v>0</v>
      </c>
      <c r="J3250" s="59" t="n">
        <f aca="false">J3252+J3268</f>
        <v>0</v>
      </c>
      <c r="K3250" s="59" t="n">
        <f aca="false">K3252+K3268</f>
        <v>0</v>
      </c>
      <c r="L3250" s="59" t="n">
        <f aca="false">L3252+L3268</f>
        <v>0</v>
      </c>
      <c r="M3250" s="59" t="n">
        <f aca="false">M3252+M3268</f>
        <v>0</v>
      </c>
      <c r="N3250" s="59" t="n">
        <f aca="false">N3252+N3268</f>
        <v>0</v>
      </c>
      <c r="O3250" s="59" t="n">
        <f aca="false">O3252+O3268</f>
        <v>0</v>
      </c>
      <c r="P3250" s="59" t="n">
        <f aca="false">P3252+P3268</f>
        <v>0</v>
      </c>
      <c r="Q3250" s="59" t="n">
        <f aca="false">Q3252+Q3268</f>
        <v>0</v>
      </c>
      <c r="R3250" s="59" t="n">
        <f aca="false">R3252+R3268</f>
        <v>0</v>
      </c>
      <c r="S3250" s="59" t="n">
        <f aca="false">S3252+S3268</f>
        <v>0</v>
      </c>
      <c r="T3250" s="59" t="n">
        <f aca="false">T3252+T3268</f>
        <v>0</v>
      </c>
      <c r="U3250" s="59" t="n">
        <f aca="false">U3252+U3268</f>
        <v>0</v>
      </c>
      <c r="V3250" s="59" t="n">
        <f aca="false">V3252+V3268</f>
        <v>0</v>
      </c>
      <c r="W3250" s="59" t="n">
        <f aca="false">W3252+W3268</f>
        <v>0</v>
      </c>
      <c r="X3250" s="59" t="n">
        <f aca="false">X3252+X3268</f>
        <v>0</v>
      </c>
      <c r="Y3250" s="59" t="n">
        <f aca="false">Y3252+Y3268</f>
        <v>0</v>
      </c>
      <c r="Z3250" s="59" t="n">
        <f aca="false">Z3252+Z3268</f>
        <v>0</v>
      </c>
      <c r="AA3250" s="59" t="n">
        <f aca="false">AA3252+AA3268</f>
        <v>0</v>
      </c>
      <c r="AB3250" s="59" t="n">
        <f aca="false">AB3252+AB3268</f>
        <v>0</v>
      </c>
      <c r="AC3250" s="59" t="n">
        <f aca="false">AC3252+AC3268</f>
        <v>0</v>
      </c>
      <c r="AD3250" s="59" t="n">
        <f aca="false">AD3252+AD3268</f>
        <v>0</v>
      </c>
      <c r="AE3250" s="59" t="n">
        <f aca="false">AE3252+AE3268</f>
        <v>0</v>
      </c>
      <c r="AF3250" s="59" t="n">
        <f aca="false">AF3252+AF3268</f>
        <v>0</v>
      </c>
      <c r="AG3250" s="59" t="n">
        <f aca="false">AG3252+AG3268</f>
        <v>0</v>
      </c>
      <c r="AH3250" s="59" t="n">
        <f aca="false">AH3252+AH3268</f>
        <v>0</v>
      </c>
      <c r="AI3250" s="59" t="n">
        <f aca="false">AI3252+AI3268</f>
        <v>0</v>
      </c>
      <c r="AJ3250" s="59" t="n">
        <f aca="false">AJ3252+AJ3268</f>
        <v>0</v>
      </c>
      <c r="AK3250" s="59" t="n">
        <f aca="false">AK3252+AK3268</f>
        <v>0</v>
      </c>
      <c r="AL3250" s="59" t="n">
        <f aca="false">AL3252+AL3268</f>
        <v>0</v>
      </c>
      <c r="AM3250" s="59" t="n">
        <f aca="false">AM3252+AM3268</f>
        <v>0</v>
      </c>
      <c r="AN3250" s="59" t="n">
        <f aca="false">AN3252+AN3268</f>
        <v>0</v>
      </c>
      <c r="AO3250" s="59" t="n">
        <f aca="false">AO3252+AO3268</f>
        <v>0</v>
      </c>
      <c r="AP3250" s="59" t="n">
        <f aca="false">AP3252+AP3268</f>
        <v>0</v>
      </c>
      <c r="AQ3250" s="59" t="n">
        <f aca="false">AQ3252+AQ3268</f>
        <v>0</v>
      </c>
      <c r="AR3250" s="59" t="n">
        <f aca="false">AR3252+AR3268</f>
        <v>0</v>
      </c>
      <c r="AS3250" s="59" t="n">
        <f aca="false">AS3252+AS3268</f>
        <v>0</v>
      </c>
      <c r="AT3250" s="59" t="n">
        <f aca="false">AT3252+AT3268</f>
        <v>0</v>
      </c>
      <c r="AU3250" s="59" t="n">
        <f aca="false">AU3252+AU3268</f>
        <v>0</v>
      </c>
      <c r="AV3250" s="59" t="n">
        <f aca="false">AV3252+AV3268</f>
        <v>0</v>
      </c>
      <c r="AW3250" s="59" t="n">
        <f aca="false">AW3252+AW3268</f>
        <v>0</v>
      </c>
      <c r="AX3250" s="59" t="n">
        <f aca="false">AX3252+AX3268</f>
        <v>0</v>
      </c>
      <c r="AY3250" s="59" t="n">
        <f aca="false">AY3252+AY3268</f>
        <v>0</v>
      </c>
      <c r="AZ3250" s="59" t="n">
        <f aca="false">AZ3252+AZ3268</f>
        <v>0</v>
      </c>
      <c r="BA3250" s="59" t="n">
        <f aca="false">BA3252+BA3268</f>
        <v>0</v>
      </c>
      <c r="BB3250" s="59" t="n">
        <f aca="false">BB3252+BB3268</f>
        <v>0</v>
      </c>
      <c r="BC3250" s="59" t="n">
        <f aca="false">BC3252+BC3268</f>
        <v>0</v>
      </c>
      <c r="BD3250" s="59" t="n">
        <f aca="false">BD3252+BD3268</f>
        <v>0</v>
      </c>
      <c r="BE3250" s="59" t="n">
        <f aca="false">BE3252+BE3268</f>
        <v>0</v>
      </c>
      <c r="BF3250" s="59" t="n">
        <f aca="false">BF3252+BF3268</f>
        <v>0</v>
      </c>
      <c r="BG3250" s="59" t="n">
        <f aca="false">BG3252+BG3268</f>
        <v>0</v>
      </c>
      <c r="BH3250" s="59" t="n">
        <f aca="false">BH3252+BH3268</f>
        <v>0</v>
      </c>
      <c r="BI3250" s="59" t="n">
        <f aca="false">BI3252+BI3268</f>
        <v>0</v>
      </c>
      <c r="BJ3250" s="59" t="n">
        <f aca="false">BJ3252+BJ3268</f>
        <v>0</v>
      </c>
      <c r="BK3250" s="59" t="n">
        <f aca="false">BK3252+BK3268</f>
        <v>0</v>
      </c>
      <c r="BL3250" s="59" t="n">
        <f aca="false">BL3252+BL3268</f>
        <v>0</v>
      </c>
      <c r="BM3250" s="59" t="n">
        <f aca="false">BM3252+BM3268</f>
        <v>0</v>
      </c>
      <c r="BN3250" s="59" t="n">
        <f aca="false">BN3252+BN3268</f>
        <v>0</v>
      </c>
      <c r="BO3250" s="59" t="n">
        <f aca="false">BO3252+BO3268</f>
        <v>0</v>
      </c>
      <c r="BP3250" s="59" t="n">
        <f aca="false">BP3252+BP3268</f>
        <v>0</v>
      </c>
      <c r="BQ3250" s="59" t="n">
        <f aca="false">BQ3252+BQ3268</f>
        <v>0</v>
      </c>
      <c r="BR3250" s="59" t="n">
        <f aca="false">BR3252+BR3268</f>
        <v>0</v>
      </c>
      <c r="BS3250" s="59" t="n">
        <f aca="false">BS3252+BS3268</f>
        <v>0</v>
      </c>
      <c r="BT3250" s="59" t="n">
        <f aca="false">BT3252+BT3268</f>
        <v>0</v>
      </c>
      <c r="BU3250" s="59" t="n">
        <f aca="false">BU3252+BU3268</f>
        <v>0</v>
      </c>
      <c r="BV3250" s="59" t="n">
        <f aca="false">BV3252+BV3268</f>
        <v>0</v>
      </c>
      <c r="BW3250" s="59" t="n">
        <f aca="false">BW3252+BW3268</f>
        <v>0</v>
      </c>
      <c r="BX3250" s="59" t="n">
        <f aca="false">BX3252+BX3268</f>
        <v>0</v>
      </c>
      <c r="BY3250" s="59" t="n">
        <f aca="false">BY3252+BY3268</f>
        <v>0</v>
      </c>
      <c r="BZ3250" s="59" t="n">
        <f aca="false">BZ3252+BZ3268</f>
        <v>0</v>
      </c>
      <c r="CA3250" s="59" t="n">
        <f aca="false">CA3252+CA3268</f>
        <v>0</v>
      </c>
      <c r="CB3250" s="59" t="n">
        <f aca="false">CB3252+CB3268</f>
        <v>0</v>
      </c>
      <c r="CC3250" s="59" t="n">
        <f aca="false">CC3252+CC3268</f>
        <v>0</v>
      </c>
      <c r="CD3250" s="59" t="n">
        <f aca="false">CD3252+CD3268</f>
        <v>0</v>
      </c>
    </row>
    <row r="3251" customFormat="false" ht="12.75" hidden="true" customHeight="true" outlineLevel="0" collapsed="false">
      <c r="A3251" s="245"/>
      <c r="B3251" s="61"/>
      <c r="C3251" s="118"/>
      <c r="D3251" s="118"/>
      <c r="E3251" s="118"/>
      <c r="F3251" s="118"/>
      <c r="G3251" s="118"/>
      <c r="H3251" s="61"/>
      <c r="I3251" s="111"/>
      <c r="J3251" s="63"/>
      <c r="K3251" s="63"/>
      <c r="L3251" s="63"/>
      <c r="M3251" s="63"/>
      <c r="N3251" s="63"/>
      <c r="O3251" s="63"/>
      <c r="P3251" s="63"/>
      <c r="Q3251" s="63"/>
      <c r="R3251" s="63"/>
      <c r="S3251" s="63"/>
      <c r="T3251" s="63"/>
      <c r="U3251" s="63"/>
      <c r="V3251" s="63"/>
      <c r="W3251" s="63"/>
      <c r="X3251" s="63"/>
      <c r="Y3251" s="63"/>
      <c r="Z3251" s="63"/>
      <c r="AA3251" s="63"/>
      <c r="AB3251" s="63"/>
      <c r="AC3251" s="63"/>
      <c r="AD3251" s="63"/>
      <c r="AE3251" s="63"/>
      <c r="AF3251" s="63"/>
      <c r="AG3251" s="63"/>
      <c r="AH3251" s="63"/>
      <c r="AI3251" s="63"/>
      <c r="AJ3251" s="63"/>
      <c r="AK3251" s="63"/>
      <c r="AL3251" s="63"/>
      <c r="AM3251" s="63"/>
      <c r="AN3251" s="63"/>
      <c r="AO3251" s="63"/>
      <c r="AP3251" s="63"/>
      <c r="AQ3251" s="63"/>
      <c r="AR3251" s="63"/>
      <c r="AS3251" s="63"/>
      <c r="AT3251" s="63"/>
      <c r="AU3251" s="63"/>
      <c r="AV3251" s="63"/>
      <c r="AW3251" s="63"/>
      <c r="AX3251" s="63"/>
      <c r="AY3251" s="63"/>
      <c r="AZ3251" s="63"/>
      <c r="BA3251" s="63"/>
      <c r="BB3251" s="63"/>
      <c r="BC3251" s="63"/>
      <c r="BD3251" s="63"/>
      <c r="BE3251" s="63"/>
      <c r="BF3251" s="63"/>
      <c r="BG3251" s="63"/>
      <c r="BH3251" s="63"/>
      <c r="BI3251" s="63"/>
      <c r="BJ3251" s="63"/>
      <c r="BK3251" s="63"/>
      <c r="BL3251" s="63"/>
      <c r="BM3251" s="63"/>
      <c r="BN3251" s="63"/>
      <c r="BO3251" s="63"/>
      <c r="BP3251" s="63"/>
      <c r="BQ3251" s="63"/>
      <c r="BR3251" s="63"/>
      <c r="BS3251" s="63"/>
      <c r="BT3251" s="63"/>
      <c r="BU3251" s="63"/>
      <c r="BV3251" s="63"/>
      <c r="BW3251" s="63"/>
      <c r="BX3251" s="63"/>
      <c r="BY3251" s="63"/>
      <c r="BZ3251" s="63"/>
      <c r="CA3251" s="63"/>
      <c r="CB3251" s="63"/>
      <c r="CC3251" s="63"/>
      <c r="CD3251" s="63"/>
    </row>
    <row r="3252" customFormat="false" ht="12.75" hidden="true" customHeight="false" outlineLevel="0" collapsed="false">
      <c r="A3252" s="123" t="s">
        <v>724</v>
      </c>
      <c r="B3252" s="65"/>
      <c r="C3252" s="66" t="s">
        <v>416</v>
      </c>
      <c r="D3252" s="85"/>
      <c r="E3252" s="85"/>
      <c r="F3252" s="85"/>
      <c r="G3252" s="85"/>
      <c r="H3252" s="86"/>
      <c r="I3252" s="136" t="n">
        <f aca="false">I3253+I3260</f>
        <v>0</v>
      </c>
      <c r="J3252" s="136" t="n">
        <f aca="false">J3253+J3260</f>
        <v>0</v>
      </c>
      <c r="K3252" s="136" t="n">
        <f aca="false">K3253+K3260</f>
        <v>0</v>
      </c>
      <c r="L3252" s="136" t="n">
        <f aca="false">L3253+L3260</f>
        <v>0</v>
      </c>
      <c r="M3252" s="136" t="n">
        <f aca="false">M3253+M3260</f>
        <v>0</v>
      </c>
      <c r="N3252" s="136" t="n">
        <f aca="false">N3253+N3260</f>
        <v>0</v>
      </c>
      <c r="O3252" s="136" t="n">
        <f aca="false">O3253+O3260</f>
        <v>0</v>
      </c>
      <c r="P3252" s="136" t="n">
        <f aca="false">P3253+P3260</f>
        <v>0</v>
      </c>
      <c r="Q3252" s="136" t="n">
        <f aca="false">Q3253+Q3260</f>
        <v>0</v>
      </c>
      <c r="R3252" s="136" t="n">
        <f aca="false">R3253+R3260</f>
        <v>0</v>
      </c>
      <c r="S3252" s="136" t="n">
        <f aca="false">S3253+S3260</f>
        <v>0</v>
      </c>
      <c r="T3252" s="136" t="n">
        <f aca="false">T3253+T3260</f>
        <v>0</v>
      </c>
      <c r="U3252" s="136" t="n">
        <f aca="false">U3253+U3260</f>
        <v>0</v>
      </c>
      <c r="V3252" s="136" t="n">
        <f aca="false">V3253+V3260</f>
        <v>0</v>
      </c>
      <c r="W3252" s="136" t="n">
        <f aca="false">W3253+W3260</f>
        <v>0</v>
      </c>
      <c r="X3252" s="136" t="n">
        <f aca="false">X3253+X3260</f>
        <v>0</v>
      </c>
      <c r="Y3252" s="136" t="n">
        <f aca="false">Y3253+Y3260</f>
        <v>0</v>
      </c>
      <c r="Z3252" s="136" t="n">
        <f aca="false">Z3253+Z3260</f>
        <v>0</v>
      </c>
      <c r="AA3252" s="136" t="n">
        <f aca="false">AA3253+AA3260</f>
        <v>0</v>
      </c>
      <c r="AB3252" s="136" t="n">
        <f aca="false">AB3253+AB3260</f>
        <v>0</v>
      </c>
      <c r="AC3252" s="136" t="n">
        <f aca="false">AC3253+AC3260</f>
        <v>0</v>
      </c>
      <c r="AD3252" s="136" t="n">
        <f aca="false">AD3253+AD3260</f>
        <v>0</v>
      </c>
      <c r="AE3252" s="136" t="n">
        <f aca="false">AE3253+AE3260</f>
        <v>0</v>
      </c>
      <c r="AF3252" s="136" t="n">
        <f aca="false">AF3253+AF3260</f>
        <v>0</v>
      </c>
      <c r="AG3252" s="136" t="n">
        <f aca="false">AG3253+AG3260</f>
        <v>0</v>
      </c>
      <c r="AH3252" s="136" t="n">
        <f aca="false">AH3253+AH3260</f>
        <v>0</v>
      </c>
      <c r="AI3252" s="136" t="n">
        <f aca="false">AI3253+AI3260</f>
        <v>0</v>
      </c>
      <c r="AJ3252" s="136" t="n">
        <f aca="false">AJ3253+AJ3260</f>
        <v>0</v>
      </c>
      <c r="AK3252" s="136" t="n">
        <f aca="false">AK3253+AK3260</f>
        <v>0</v>
      </c>
      <c r="AL3252" s="136" t="n">
        <f aca="false">AL3253+AL3260</f>
        <v>0</v>
      </c>
      <c r="AM3252" s="136" t="n">
        <f aca="false">AM3253+AM3260</f>
        <v>0</v>
      </c>
      <c r="AN3252" s="136" t="n">
        <f aca="false">AN3253+AN3260</f>
        <v>0</v>
      </c>
      <c r="AO3252" s="136" t="n">
        <f aca="false">AO3253+AO3260</f>
        <v>0</v>
      </c>
      <c r="AP3252" s="136" t="n">
        <f aca="false">AP3253+AP3260</f>
        <v>0</v>
      </c>
      <c r="AQ3252" s="136" t="n">
        <f aca="false">AQ3253+AQ3260</f>
        <v>0</v>
      </c>
      <c r="AR3252" s="136" t="n">
        <f aca="false">AR3253+AR3260</f>
        <v>0</v>
      </c>
      <c r="AS3252" s="136" t="n">
        <f aca="false">AS3253+AS3260</f>
        <v>0</v>
      </c>
      <c r="AT3252" s="136" t="n">
        <f aca="false">AT3253+AT3260</f>
        <v>0</v>
      </c>
      <c r="AU3252" s="136" t="n">
        <f aca="false">AU3253+AU3260</f>
        <v>0</v>
      </c>
      <c r="AV3252" s="136" t="n">
        <f aca="false">AV3253+AV3260</f>
        <v>0</v>
      </c>
      <c r="AW3252" s="136" t="n">
        <f aca="false">AW3253+AW3260</f>
        <v>0</v>
      </c>
      <c r="AX3252" s="136" t="n">
        <f aca="false">AX3253+AX3260</f>
        <v>0</v>
      </c>
      <c r="AY3252" s="136" t="n">
        <f aca="false">AY3253+AY3260</f>
        <v>0</v>
      </c>
      <c r="AZ3252" s="136" t="n">
        <f aca="false">AZ3253+AZ3260</f>
        <v>0</v>
      </c>
      <c r="BA3252" s="136" t="n">
        <f aca="false">BA3253+BA3260</f>
        <v>0</v>
      </c>
      <c r="BB3252" s="136" t="n">
        <f aca="false">BB3253+BB3260</f>
        <v>0</v>
      </c>
      <c r="BC3252" s="136" t="n">
        <f aca="false">BC3253+BC3260</f>
        <v>0</v>
      </c>
      <c r="BD3252" s="136" t="n">
        <f aca="false">BD3253+BD3260</f>
        <v>0</v>
      </c>
      <c r="BE3252" s="136" t="n">
        <f aca="false">BE3253+BE3260</f>
        <v>0</v>
      </c>
      <c r="BF3252" s="136" t="n">
        <f aca="false">BF3253+BF3260</f>
        <v>0</v>
      </c>
      <c r="BG3252" s="136" t="n">
        <f aca="false">BG3253+BG3260</f>
        <v>0</v>
      </c>
      <c r="BH3252" s="136" t="n">
        <f aca="false">BH3253+BH3260</f>
        <v>0</v>
      </c>
      <c r="BI3252" s="136" t="n">
        <f aca="false">BI3253+BI3260</f>
        <v>0</v>
      </c>
      <c r="BJ3252" s="136" t="n">
        <f aca="false">BJ3253+BJ3260</f>
        <v>0</v>
      </c>
      <c r="BK3252" s="136" t="n">
        <f aca="false">BK3253+BK3260</f>
        <v>0</v>
      </c>
      <c r="BL3252" s="136" t="n">
        <f aca="false">BL3253+BL3260</f>
        <v>0</v>
      </c>
      <c r="BM3252" s="136" t="n">
        <f aca="false">BM3253+BM3260</f>
        <v>0</v>
      </c>
      <c r="BN3252" s="136" t="n">
        <f aca="false">BN3253+BN3260</f>
        <v>0</v>
      </c>
      <c r="BO3252" s="136" t="n">
        <f aca="false">BO3253+BO3260</f>
        <v>0</v>
      </c>
      <c r="BP3252" s="136" t="n">
        <f aca="false">BP3253+BP3260</f>
        <v>0</v>
      </c>
      <c r="BQ3252" s="136" t="n">
        <f aca="false">BQ3253+BQ3260</f>
        <v>0</v>
      </c>
      <c r="BR3252" s="136" t="n">
        <f aca="false">BR3253+BR3260</f>
        <v>0</v>
      </c>
      <c r="BS3252" s="136" t="n">
        <f aca="false">BS3253+BS3260</f>
        <v>0</v>
      </c>
      <c r="BT3252" s="136" t="n">
        <f aca="false">BT3253+BT3260</f>
        <v>0</v>
      </c>
      <c r="BU3252" s="136" t="n">
        <f aca="false">BU3253+BU3260</f>
        <v>0</v>
      </c>
      <c r="BV3252" s="136" t="n">
        <f aca="false">BV3253+BV3260</f>
        <v>0</v>
      </c>
      <c r="BW3252" s="136" t="n">
        <f aca="false">BW3253+BW3260</f>
        <v>0</v>
      </c>
      <c r="BX3252" s="136" t="n">
        <f aca="false">BX3253+BX3260</f>
        <v>0</v>
      </c>
      <c r="BY3252" s="136" t="n">
        <f aca="false">BY3253+BY3260</f>
        <v>0</v>
      </c>
      <c r="BZ3252" s="136" t="n">
        <f aca="false">BZ3253+BZ3260</f>
        <v>0</v>
      </c>
      <c r="CA3252" s="136" t="n">
        <f aca="false">CA3253+CA3260</f>
        <v>0</v>
      </c>
      <c r="CB3252" s="136" t="n">
        <f aca="false">CB3253+CB3260</f>
        <v>0</v>
      </c>
      <c r="CC3252" s="136" t="n">
        <f aca="false">CC3253+CC3260</f>
        <v>0</v>
      </c>
      <c r="CD3252" s="136" t="n">
        <f aca="false">CD3253+CD3260</f>
        <v>0</v>
      </c>
    </row>
    <row r="3253" customFormat="false" ht="12.75" hidden="true" customHeight="false" outlineLevel="0" collapsed="false">
      <c r="A3253" s="79" t="s">
        <v>176</v>
      </c>
      <c r="B3253" s="70"/>
      <c r="C3253" s="71" t="s">
        <v>416</v>
      </c>
      <c r="D3253" s="71" t="s">
        <v>177</v>
      </c>
      <c r="E3253" s="71" t="s">
        <v>108</v>
      </c>
      <c r="F3253" s="71" t="s">
        <v>108</v>
      </c>
      <c r="G3253" s="71"/>
      <c r="H3253" s="72"/>
      <c r="I3253" s="73" t="n">
        <f aca="false">I3254</f>
        <v>0</v>
      </c>
      <c r="J3253" s="73" t="n">
        <f aca="false">J3254</f>
        <v>0</v>
      </c>
      <c r="K3253" s="73" t="n">
        <f aca="false">K3254</f>
        <v>0</v>
      </c>
      <c r="L3253" s="73" t="n">
        <f aca="false">L3254</f>
        <v>0</v>
      </c>
      <c r="M3253" s="73" t="n">
        <f aca="false">M3254</f>
        <v>0</v>
      </c>
      <c r="N3253" s="73" t="n">
        <f aca="false">N3254</f>
        <v>0</v>
      </c>
      <c r="O3253" s="73" t="n">
        <f aca="false">O3254</f>
        <v>0</v>
      </c>
      <c r="P3253" s="73" t="n">
        <f aca="false">P3254</f>
        <v>0</v>
      </c>
      <c r="Q3253" s="73" t="n">
        <f aca="false">Q3254</f>
        <v>0</v>
      </c>
      <c r="R3253" s="73" t="n">
        <f aca="false">R3254</f>
        <v>0</v>
      </c>
      <c r="S3253" s="73" t="n">
        <f aca="false">S3254</f>
        <v>0</v>
      </c>
      <c r="T3253" s="73" t="n">
        <f aca="false">T3254</f>
        <v>0</v>
      </c>
      <c r="U3253" s="73" t="n">
        <f aca="false">U3254</f>
        <v>0</v>
      </c>
      <c r="V3253" s="73" t="n">
        <f aca="false">V3254</f>
        <v>0</v>
      </c>
      <c r="W3253" s="73" t="n">
        <f aca="false">W3254</f>
        <v>0</v>
      </c>
      <c r="X3253" s="73" t="n">
        <f aca="false">X3254</f>
        <v>0</v>
      </c>
      <c r="Y3253" s="73" t="n">
        <f aca="false">Y3254</f>
        <v>0</v>
      </c>
      <c r="Z3253" s="73" t="n">
        <f aca="false">Z3254</f>
        <v>0</v>
      </c>
      <c r="AA3253" s="73" t="n">
        <f aca="false">AA3254</f>
        <v>0</v>
      </c>
      <c r="AB3253" s="73" t="n">
        <f aca="false">AB3254</f>
        <v>0</v>
      </c>
      <c r="AC3253" s="73" t="n">
        <f aca="false">AC3254</f>
        <v>0</v>
      </c>
      <c r="AD3253" s="73" t="n">
        <f aca="false">AD3254</f>
        <v>0</v>
      </c>
      <c r="AE3253" s="73" t="n">
        <f aca="false">AE3254</f>
        <v>0</v>
      </c>
      <c r="AF3253" s="73" t="n">
        <f aca="false">AF3254</f>
        <v>0</v>
      </c>
      <c r="AG3253" s="73" t="n">
        <f aca="false">AG3254</f>
        <v>0</v>
      </c>
      <c r="AH3253" s="73" t="n">
        <f aca="false">AH3254</f>
        <v>0</v>
      </c>
      <c r="AI3253" s="73" t="n">
        <f aca="false">AI3254</f>
        <v>0</v>
      </c>
      <c r="AJ3253" s="73" t="n">
        <f aca="false">AJ3254</f>
        <v>0</v>
      </c>
      <c r="AK3253" s="73" t="n">
        <f aca="false">AK3254</f>
        <v>0</v>
      </c>
      <c r="AL3253" s="73" t="n">
        <f aca="false">AL3254</f>
        <v>0</v>
      </c>
      <c r="AM3253" s="73" t="n">
        <f aca="false">AM3254</f>
        <v>0</v>
      </c>
      <c r="AN3253" s="73" t="n">
        <f aca="false">AN3254</f>
        <v>0</v>
      </c>
      <c r="AO3253" s="73" t="n">
        <f aca="false">AO3254</f>
        <v>0</v>
      </c>
      <c r="AP3253" s="73" t="n">
        <f aca="false">AP3254</f>
        <v>0</v>
      </c>
      <c r="AQ3253" s="73" t="n">
        <f aca="false">AQ3254</f>
        <v>0</v>
      </c>
      <c r="AR3253" s="73" t="n">
        <f aca="false">AR3254</f>
        <v>0</v>
      </c>
      <c r="AS3253" s="73" t="n">
        <f aca="false">AS3254</f>
        <v>0</v>
      </c>
      <c r="AT3253" s="73" t="n">
        <f aca="false">AT3254</f>
        <v>0</v>
      </c>
      <c r="AU3253" s="73" t="n">
        <f aca="false">AU3254</f>
        <v>0</v>
      </c>
      <c r="AV3253" s="73" t="n">
        <f aca="false">AV3254</f>
        <v>0</v>
      </c>
      <c r="AW3253" s="73" t="n">
        <f aca="false">AW3254</f>
        <v>0</v>
      </c>
      <c r="AX3253" s="73" t="n">
        <f aca="false">AX3254</f>
        <v>0</v>
      </c>
      <c r="AY3253" s="73" t="n">
        <f aca="false">AY3254</f>
        <v>0</v>
      </c>
      <c r="AZ3253" s="73" t="n">
        <f aca="false">AZ3254</f>
        <v>0</v>
      </c>
      <c r="BA3253" s="73" t="n">
        <f aca="false">BA3254</f>
        <v>0</v>
      </c>
      <c r="BB3253" s="73" t="n">
        <f aca="false">BB3254</f>
        <v>0</v>
      </c>
      <c r="BC3253" s="73" t="n">
        <f aca="false">BC3254</f>
        <v>0</v>
      </c>
      <c r="BD3253" s="73" t="n">
        <f aca="false">BD3254</f>
        <v>0</v>
      </c>
      <c r="BE3253" s="73" t="n">
        <f aca="false">BE3254</f>
        <v>0</v>
      </c>
      <c r="BF3253" s="73" t="n">
        <f aca="false">BF3254</f>
        <v>0</v>
      </c>
      <c r="BG3253" s="73" t="n">
        <f aca="false">BG3254</f>
        <v>0</v>
      </c>
      <c r="BH3253" s="73" t="n">
        <f aca="false">BH3254</f>
        <v>0</v>
      </c>
      <c r="BI3253" s="73" t="n">
        <f aca="false">BI3254</f>
        <v>0</v>
      </c>
      <c r="BJ3253" s="73" t="n">
        <f aca="false">BJ3254</f>
        <v>0</v>
      </c>
      <c r="BK3253" s="73" t="n">
        <f aca="false">BK3254</f>
        <v>0</v>
      </c>
      <c r="BL3253" s="73" t="n">
        <f aca="false">BL3254</f>
        <v>0</v>
      </c>
      <c r="BM3253" s="73" t="n">
        <f aca="false">BM3254</f>
        <v>0</v>
      </c>
      <c r="BN3253" s="73" t="n">
        <f aca="false">BN3254</f>
        <v>0</v>
      </c>
      <c r="BO3253" s="73" t="n">
        <f aca="false">BO3254</f>
        <v>0</v>
      </c>
      <c r="BP3253" s="73" t="n">
        <f aca="false">BP3254</f>
        <v>0</v>
      </c>
      <c r="BQ3253" s="73" t="n">
        <f aca="false">BQ3254</f>
        <v>0</v>
      </c>
      <c r="BR3253" s="73" t="n">
        <f aca="false">BR3254</f>
        <v>0</v>
      </c>
      <c r="BS3253" s="73" t="n">
        <f aca="false">BS3254</f>
        <v>0</v>
      </c>
      <c r="BT3253" s="73" t="n">
        <f aca="false">BT3254</f>
        <v>0</v>
      </c>
      <c r="BU3253" s="73" t="n">
        <f aca="false">BU3254</f>
        <v>0</v>
      </c>
      <c r="BV3253" s="73" t="n">
        <f aca="false">BV3254</f>
        <v>0</v>
      </c>
      <c r="BW3253" s="73" t="n">
        <f aca="false">BW3254</f>
        <v>0</v>
      </c>
      <c r="BX3253" s="73" t="n">
        <f aca="false">BX3254</f>
        <v>0</v>
      </c>
      <c r="BY3253" s="73" t="n">
        <f aca="false">BY3254</f>
        <v>0</v>
      </c>
      <c r="BZ3253" s="73" t="n">
        <f aca="false">BZ3254</f>
        <v>0</v>
      </c>
      <c r="CA3253" s="73" t="n">
        <f aca="false">CA3254</f>
        <v>0</v>
      </c>
      <c r="CB3253" s="73" t="n">
        <f aca="false">CB3254</f>
        <v>0</v>
      </c>
      <c r="CC3253" s="73" t="n">
        <f aca="false">CC3254</f>
        <v>0</v>
      </c>
      <c r="CD3253" s="73" t="n">
        <f aca="false">CD3254</f>
        <v>0</v>
      </c>
    </row>
    <row r="3254" customFormat="false" ht="12.75" hidden="true" customHeight="false" outlineLevel="0" collapsed="false">
      <c r="A3254" s="79" t="s">
        <v>725</v>
      </c>
      <c r="B3254" s="70"/>
      <c r="C3254" s="71" t="s">
        <v>416</v>
      </c>
      <c r="D3254" s="71" t="s">
        <v>177</v>
      </c>
      <c r="E3254" s="71" t="s">
        <v>437</v>
      </c>
      <c r="F3254" s="71" t="s">
        <v>120</v>
      </c>
      <c r="G3254" s="71"/>
      <c r="H3254" s="72"/>
      <c r="I3254" s="73" t="n">
        <f aca="false">I3255</f>
        <v>0</v>
      </c>
      <c r="J3254" s="73" t="n">
        <f aca="false">J3255</f>
        <v>0</v>
      </c>
      <c r="K3254" s="73" t="n">
        <f aca="false">K3255</f>
        <v>0</v>
      </c>
      <c r="L3254" s="73" t="n">
        <f aca="false">L3255</f>
        <v>0</v>
      </c>
      <c r="M3254" s="73" t="n">
        <f aca="false">M3255</f>
        <v>0</v>
      </c>
      <c r="N3254" s="73" t="n">
        <f aca="false">N3255</f>
        <v>0</v>
      </c>
      <c r="O3254" s="73" t="n">
        <f aca="false">O3255</f>
        <v>0</v>
      </c>
      <c r="P3254" s="73" t="n">
        <f aca="false">P3255</f>
        <v>0</v>
      </c>
      <c r="Q3254" s="73" t="n">
        <f aca="false">Q3255</f>
        <v>0</v>
      </c>
      <c r="R3254" s="73" t="n">
        <f aca="false">R3255</f>
        <v>0</v>
      </c>
      <c r="S3254" s="73" t="n">
        <f aca="false">S3255</f>
        <v>0</v>
      </c>
      <c r="T3254" s="73" t="n">
        <f aca="false">T3255</f>
        <v>0</v>
      </c>
      <c r="U3254" s="73" t="n">
        <f aca="false">U3255</f>
        <v>0</v>
      </c>
      <c r="V3254" s="73" t="n">
        <f aca="false">V3255</f>
        <v>0</v>
      </c>
      <c r="W3254" s="73" t="n">
        <f aca="false">W3255</f>
        <v>0</v>
      </c>
      <c r="X3254" s="73" t="n">
        <f aca="false">X3255</f>
        <v>0</v>
      </c>
      <c r="Y3254" s="73" t="n">
        <f aca="false">Y3255</f>
        <v>0</v>
      </c>
      <c r="Z3254" s="73" t="n">
        <f aca="false">Z3255</f>
        <v>0</v>
      </c>
      <c r="AA3254" s="73" t="n">
        <f aca="false">AA3255</f>
        <v>0</v>
      </c>
      <c r="AB3254" s="73" t="n">
        <f aca="false">AB3255</f>
        <v>0</v>
      </c>
      <c r="AC3254" s="73" t="n">
        <f aca="false">AC3255</f>
        <v>0</v>
      </c>
      <c r="AD3254" s="73" t="n">
        <f aca="false">AD3255</f>
        <v>0</v>
      </c>
      <c r="AE3254" s="73" t="n">
        <f aca="false">AE3255</f>
        <v>0</v>
      </c>
      <c r="AF3254" s="73" t="n">
        <f aca="false">AF3255</f>
        <v>0</v>
      </c>
      <c r="AG3254" s="73" t="n">
        <f aca="false">AG3255</f>
        <v>0</v>
      </c>
      <c r="AH3254" s="73" t="n">
        <f aca="false">AH3255</f>
        <v>0</v>
      </c>
      <c r="AI3254" s="73" t="n">
        <f aca="false">AI3255</f>
        <v>0</v>
      </c>
      <c r="AJ3254" s="73" t="n">
        <f aca="false">AJ3255</f>
        <v>0</v>
      </c>
      <c r="AK3254" s="73" t="n">
        <f aca="false">AK3255</f>
        <v>0</v>
      </c>
      <c r="AL3254" s="73" t="n">
        <f aca="false">AL3255</f>
        <v>0</v>
      </c>
      <c r="AM3254" s="73" t="n">
        <f aca="false">AM3255</f>
        <v>0</v>
      </c>
      <c r="AN3254" s="73" t="n">
        <f aca="false">AN3255</f>
        <v>0</v>
      </c>
      <c r="AO3254" s="73" t="n">
        <f aca="false">AO3255</f>
        <v>0</v>
      </c>
      <c r="AP3254" s="73" t="n">
        <f aca="false">AP3255</f>
        <v>0</v>
      </c>
      <c r="AQ3254" s="73" t="n">
        <f aca="false">AQ3255</f>
        <v>0</v>
      </c>
      <c r="AR3254" s="73" t="n">
        <f aca="false">AR3255</f>
        <v>0</v>
      </c>
      <c r="AS3254" s="73" t="n">
        <f aca="false">AS3255</f>
        <v>0</v>
      </c>
      <c r="AT3254" s="73" t="n">
        <f aca="false">AT3255</f>
        <v>0</v>
      </c>
      <c r="AU3254" s="73" t="n">
        <f aca="false">AU3255</f>
        <v>0</v>
      </c>
      <c r="AV3254" s="73" t="n">
        <f aca="false">AV3255</f>
        <v>0</v>
      </c>
      <c r="AW3254" s="73" t="n">
        <f aca="false">AW3255</f>
        <v>0</v>
      </c>
      <c r="AX3254" s="73" t="n">
        <f aca="false">AX3255</f>
        <v>0</v>
      </c>
      <c r="AY3254" s="73" t="n">
        <f aca="false">AY3255</f>
        <v>0</v>
      </c>
      <c r="AZ3254" s="73" t="n">
        <f aca="false">AZ3255</f>
        <v>0</v>
      </c>
      <c r="BA3254" s="73" t="n">
        <f aca="false">BA3255</f>
        <v>0</v>
      </c>
      <c r="BB3254" s="73" t="n">
        <f aca="false">BB3255</f>
        <v>0</v>
      </c>
      <c r="BC3254" s="73" t="n">
        <f aca="false">BC3255</f>
        <v>0</v>
      </c>
      <c r="BD3254" s="73" t="n">
        <f aca="false">BD3255</f>
        <v>0</v>
      </c>
      <c r="BE3254" s="73" t="n">
        <f aca="false">BE3255</f>
        <v>0</v>
      </c>
      <c r="BF3254" s="73" t="n">
        <f aca="false">BF3255</f>
        <v>0</v>
      </c>
      <c r="BG3254" s="73" t="n">
        <f aca="false">BG3255</f>
        <v>0</v>
      </c>
      <c r="BH3254" s="73" t="n">
        <f aca="false">BH3255</f>
        <v>0</v>
      </c>
      <c r="BI3254" s="73" t="n">
        <f aca="false">BI3255</f>
        <v>0</v>
      </c>
      <c r="BJ3254" s="73" t="n">
        <f aca="false">BJ3255</f>
        <v>0</v>
      </c>
      <c r="BK3254" s="73" t="n">
        <f aca="false">BK3255</f>
        <v>0</v>
      </c>
      <c r="BL3254" s="73" t="n">
        <f aca="false">BL3255</f>
        <v>0</v>
      </c>
      <c r="BM3254" s="73" t="n">
        <f aca="false">BM3255</f>
        <v>0</v>
      </c>
      <c r="BN3254" s="73" t="n">
        <f aca="false">BN3255</f>
        <v>0</v>
      </c>
      <c r="BO3254" s="73" t="n">
        <f aca="false">BO3255</f>
        <v>0</v>
      </c>
      <c r="BP3254" s="73" t="n">
        <f aca="false">BP3255</f>
        <v>0</v>
      </c>
      <c r="BQ3254" s="73" t="n">
        <f aca="false">BQ3255</f>
        <v>0</v>
      </c>
      <c r="BR3254" s="73" t="n">
        <f aca="false">BR3255</f>
        <v>0</v>
      </c>
      <c r="BS3254" s="73" t="n">
        <f aca="false">BS3255</f>
        <v>0</v>
      </c>
      <c r="BT3254" s="73" t="n">
        <f aca="false">BT3255</f>
        <v>0</v>
      </c>
      <c r="BU3254" s="73" t="n">
        <f aca="false">BU3255</f>
        <v>0</v>
      </c>
      <c r="BV3254" s="73" t="n">
        <f aca="false">BV3255</f>
        <v>0</v>
      </c>
      <c r="BW3254" s="73" t="n">
        <f aca="false">BW3255</f>
        <v>0</v>
      </c>
      <c r="BX3254" s="73" t="n">
        <f aca="false">BX3255</f>
        <v>0</v>
      </c>
      <c r="BY3254" s="73" t="n">
        <f aca="false">BY3255</f>
        <v>0</v>
      </c>
      <c r="BZ3254" s="73" t="n">
        <f aca="false">BZ3255</f>
        <v>0</v>
      </c>
      <c r="CA3254" s="73" t="n">
        <f aca="false">CA3255</f>
        <v>0</v>
      </c>
      <c r="CB3254" s="73" t="n">
        <f aca="false">CB3255</f>
        <v>0</v>
      </c>
      <c r="CC3254" s="73" t="n">
        <f aca="false">CC3255</f>
        <v>0</v>
      </c>
      <c r="CD3254" s="73" t="n">
        <f aca="false">CD3255</f>
        <v>0</v>
      </c>
    </row>
    <row r="3255" customFormat="false" ht="12.75" hidden="true" customHeight="false" outlineLevel="0" collapsed="false">
      <c r="A3255" s="69" t="s">
        <v>356</v>
      </c>
      <c r="B3255" s="70"/>
      <c r="C3255" s="71" t="s">
        <v>416</v>
      </c>
      <c r="D3255" s="71" t="s">
        <v>177</v>
      </c>
      <c r="E3255" s="71" t="s">
        <v>437</v>
      </c>
      <c r="F3255" s="71" t="s">
        <v>120</v>
      </c>
      <c r="G3255" s="71" t="s">
        <v>357</v>
      </c>
      <c r="H3255" s="72"/>
      <c r="I3255" s="73" t="n">
        <f aca="false">I3256</f>
        <v>0</v>
      </c>
      <c r="J3255" s="73" t="n">
        <f aca="false">J3256</f>
        <v>0</v>
      </c>
      <c r="K3255" s="73" t="n">
        <f aca="false">K3256</f>
        <v>0</v>
      </c>
      <c r="L3255" s="73" t="n">
        <f aca="false">L3256</f>
        <v>0</v>
      </c>
      <c r="M3255" s="73" t="n">
        <f aca="false">M3256</f>
        <v>0</v>
      </c>
      <c r="N3255" s="73" t="n">
        <f aca="false">N3256</f>
        <v>0</v>
      </c>
      <c r="O3255" s="73" t="n">
        <f aca="false">O3256</f>
        <v>0</v>
      </c>
      <c r="P3255" s="73" t="n">
        <f aca="false">P3256</f>
        <v>0</v>
      </c>
      <c r="Q3255" s="73" t="n">
        <f aca="false">Q3256</f>
        <v>0</v>
      </c>
      <c r="R3255" s="73" t="n">
        <f aca="false">R3256</f>
        <v>0</v>
      </c>
      <c r="S3255" s="73" t="n">
        <f aca="false">S3256</f>
        <v>0</v>
      </c>
      <c r="T3255" s="73" t="n">
        <f aca="false">T3256</f>
        <v>0</v>
      </c>
      <c r="U3255" s="73" t="n">
        <f aca="false">U3256</f>
        <v>0</v>
      </c>
      <c r="V3255" s="73" t="n">
        <f aca="false">V3256</f>
        <v>0</v>
      </c>
      <c r="W3255" s="73" t="n">
        <f aca="false">W3256</f>
        <v>0</v>
      </c>
      <c r="X3255" s="73" t="n">
        <f aca="false">X3256</f>
        <v>0</v>
      </c>
      <c r="Y3255" s="73" t="n">
        <f aca="false">Y3256</f>
        <v>0</v>
      </c>
      <c r="Z3255" s="73" t="n">
        <f aca="false">Z3256</f>
        <v>0</v>
      </c>
      <c r="AA3255" s="73" t="n">
        <f aca="false">AA3256</f>
        <v>0</v>
      </c>
      <c r="AB3255" s="73" t="n">
        <f aca="false">AB3256</f>
        <v>0</v>
      </c>
      <c r="AC3255" s="73" t="n">
        <f aca="false">AC3256</f>
        <v>0</v>
      </c>
      <c r="AD3255" s="73" t="n">
        <f aca="false">AD3256</f>
        <v>0</v>
      </c>
      <c r="AE3255" s="73" t="n">
        <f aca="false">AE3256</f>
        <v>0</v>
      </c>
      <c r="AF3255" s="73" t="n">
        <f aca="false">AF3256</f>
        <v>0</v>
      </c>
      <c r="AG3255" s="73" t="n">
        <f aca="false">AG3256</f>
        <v>0</v>
      </c>
      <c r="AH3255" s="73" t="n">
        <f aca="false">AH3256</f>
        <v>0</v>
      </c>
      <c r="AI3255" s="73" t="n">
        <f aca="false">AI3256</f>
        <v>0</v>
      </c>
      <c r="AJ3255" s="73" t="n">
        <f aca="false">AJ3256</f>
        <v>0</v>
      </c>
      <c r="AK3255" s="73" t="n">
        <f aca="false">AK3256</f>
        <v>0</v>
      </c>
      <c r="AL3255" s="73" t="n">
        <f aca="false">AL3256</f>
        <v>0</v>
      </c>
      <c r="AM3255" s="73" t="n">
        <f aca="false">AM3256</f>
        <v>0</v>
      </c>
      <c r="AN3255" s="73" t="n">
        <f aca="false">AN3256</f>
        <v>0</v>
      </c>
      <c r="AO3255" s="73" t="n">
        <f aca="false">AO3256</f>
        <v>0</v>
      </c>
      <c r="AP3255" s="73" t="n">
        <f aca="false">AP3256</f>
        <v>0</v>
      </c>
      <c r="AQ3255" s="73" t="n">
        <f aca="false">AQ3256</f>
        <v>0</v>
      </c>
      <c r="AR3255" s="73" t="n">
        <f aca="false">AR3256</f>
        <v>0</v>
      </c>
      <c r="AS3255" s="73" t="n">
        <f aca="false">AS3256</f>
        <v>0</v>
      </c>
      <c r="AT3255" s="73" t="n">
        <f aca="false">AT3256</f>
        <v>0</v>
      </c>
      <c r="AU3255" s="73" t="n">
        <f aca="false">AU3256</f>
        <v>0</v>
      </c>
      <c r="AV3255" s="73" t="n">
        <f aca="false">AV3256</f>
        <v>0</v>
      </c>
      <c r="AW3255" s="73" t="n">
        <f aca="false">AW3256</f>
        <v>0</v>
      </c>
      <c r="AX3255" s="73" t="n">
        <f aca="false">AX3256</f>
        <v>0</v>
      </c>
      <c r="AY3255" s="73" t="n">
        <f aca="false">AY3256</f>
        <v>0</v>
      </c>
      <c r="AZ3255" s="73" t="n">
        <f aca="false">AZ3256</f>
        <v>0</v>
      </c>
      <c r="BA3255" s="73" t="n">
        <f aca="false">BA3256</f>
        <v>0</v>
      </c>
      <c r="BB3255" s="73" t="n">
        <f aca="false">BB3256</f>
        <v>0</v>
      </c>
      <c r="BC3255" s="73" t="n">
        <f aca="false">BC3256</f>
        <v>0</v>
      </c>
      <c r="BD3255" s="73" t="n">
        <f aca="false">BD3256</f>
        <v>0</v>
      </c>
      <c r="BE3255" s="73" t="n">
        <f aca="false">BE3256</f>
        <v>0</v>
      </c>
      <c r="BF3255" s="73" t="n">
        <f aca="false">BF3256</f>
        <v>0</v>
      </c>
      <c r="BG3255" s="73" t="n">
        <f aca="false">BG3256</f>
        <v>0</v>
      </c>
      <c r="BH3255" s="73" t="n">
        <f aca="false">BH3256</f>
        <v>0</v>
      </c>
      <c r="BI3255" s="73" t="n">
        <f aca="false">BI3256</f>
        <v>0</v>
      </c>
      <c r="BJ3255" s="73" t="n">
        <f aca="false">BJ3256</f>
        <v>0</v>
      </c>
      <c r="BK3255" s="73" t="n">
        <f aca="false">BK3256</f>
        <v>0</v>
      </c>
      <c r="BL3255" s="73" t="n">
        <f aca="false">BL3256</f>
        <v>0</v>
      </c>
      <c r="BM3255" s="73" t="n">
        <f aca="false">BM3256</f>
        <v>0</v>
      </c>
      <c r="BN3255" s="73" t="n">
        <f aca="false">BN3256</f>
        <v>0</v>
      </c>
      <c r="BO3255" s="73" t="n">
        <f aca="false">BO3256</f>
        <v>0</v>
      </c>
      <c r="BP3255" s="73" t="n">
        <f aca="false">BP3256</f>
        <v>0</v>
      </c>
      <c r="BQ3255" s="73" t="n">
        <f aca="false">BQ3256</f>
        <v>0</v>
      </c>
      <c r="BR3255" s="73" t="n">
        <f aca="false">BR3256</f>
        <v>0</v>
      </c>
      <c r="BS3255" s="73" t="n">
        <f aca="false">BS3256</f>
        <v>0</v>
      </c>
      <c r="BT3255" s="73" t="n">
        <f aca="false">BT3256</f>
        <v>0</v>
      </c>
      <c r="BU3255" s="73" t="n">
        <f aca="false">BU3256</f>
        <v>0</v>
      </c>
      <c r="BV3255" s="73" t="n">
        <f aca="false">BV3256</f>
        <v>0</v>
      </c>
      <c r="BW3255" s="73" t="n">
        <f aca="false">BW3256</f>
        <v>0</v>
      </c>
      <c r="BX3255" s="73" t="n">
        <f aca="false">BX3256</f>
        <v>0</v>
      </c>
      <c r="BY3255" s="73" t="n">
        <f aca="false">BY3256</f>
        <v>0</v>
      </c>
      <c r="BZ3255" s="73" t="n">
        <f aca="false">BZ3256</f>
        <v>0</v>
      </c>
      <c r="CA3255" s="73" t="n">
        <f aca="false">CA3256</f>
        <v>0</v>
      </c>
      <c r="CB3255" s="73" t="n">
        <f aca="false">CB3256</f>
        <v>0</v>
      </c>
      <c r="CC3255" s="73" t="n">
        <f aca="false">CC3256</f>
        <v>0</v>
      </c>
      <c r="CD3255" s="73" t="n">
        <f aca="false">CD3256</f>
        <v>0</v>
      </c>
    </row>
    <row r="3256" customFormat="false" ht="12.75" hidden="true" customHeight="false" outlineLevel="0" collapsed="false">
      <c r="A3256" s="75" t="s">
        <v>132</v>
      </c>
      <c r="B3256" s="75"/>
      <c r="C3256" s="76" t="s">
        <v>416</v>
      </c>
      <c r="D3256" s="76" t="s">
        <v>177</v>
      </c>
      <c r="E3256" s="76" t="s">
        <v>437</v>
      </c>
      <c r="F3256" s="76" t="s">
        <v>120</v>
      </c>
      <c r="G3256" s="76" t="s">
        <v>357</v>
      </c>
      <c r="H3256" s="77" t="n">
        <v>300</v>
      </c>
      <c r="I3256" s="62" t="n">
        <f aca="false">SUM(I3258:I3258)</f>
        <v>0</v>
      </c>
      <c r="J3256" s="62" t="n">
        <f aca="false">SUM(J3258:J3258)</f>
        <v>0</v>
      </c>
      <c r="K3256" s="62" t="n">
        <f aca="false">SUM(K3258:K3258)</f>
        <v>0</v>
      </c>
      <c r="L3256" s="62" t="n">
        <f aca="false">SUM(L3258:L3258)</f>
        <v>0</v>
      </c>
      <c r="M3256" s="62" t="n">
        <f aca="false">SUM(M3258:M3258)</f>
        <v>0</v>
      </c>
      <c r="N3256" s="62" t="n">
        <f aca="false">SUM(N3258:N3258)</f>
        <v>0</v>
      </c>
      <c r="O3256" s="62" t="n">
        <f aca="false">SUM(O3258:O3258)</f>
        <v>0</v>
      </c>
      <c r="P3256" s="62" t="n">
        <f aca="false">SUM(P3258:P3258)</f>
        <v>0</v>
      </c>
      <c r="Q3256" s="62" t="n">
        <f aca="false">SUM(Q3258:Q3258)</f>
        <v>0</v>
      </c>
      <c r="R3256" s="62" t="n">
        <f aca="false">SUM(R3258:R3258)</f>
        <v>0</v>
      </c>
      <c r="S3256" s="62" t="n">
        <f aca="false">SUM(S3258:S3258)</f>
        <v>0</v>
      </c>
      <c r="T3256" s="62" t="n">
        <f aca="false">SUM(T3258:T3258)</f>
        <v>0</v>
      </c>
      <c r="U3256" s="62" t="n">
        <f aca="false">SUM(U3258:U3258)</f>
        <v>0</v>
      </c>
      <c r="V3256" s="62" t="n">
        <f aca="false">SUM(V3258:V3258)</f>
        <v>0</v>
      </c>
      <c r="W3256" s="62" t="n">
        <f aca="false">SUM(W3258:W3258)</f>
        <v>0</v>
      </c>
      <c r="X3256" s="62" t="n">
        <f aca="false">SUM(X3258:X3258)</f>
        <v>0</v>
      </c>
      <c r="Y3256" s="62" t="n">
        <f aca="false">SUM(Y3258:Y3258)</f>
        <v>0</v>
      </c>
      <c r="Z3256" s="62" t="n">
        <f aca="false">SUM(Z3258:Z3258)</f>
        <v>0</v>
      </c>
      <c r="AA3256" s="62" t="n">
        <f aca="false">SUM(AA3258:AA3258)</f>
        <v>0</v>
      </c>
      <c r="AB3256" s="62" t="n">
        <f aca="false">SUM(AB3258:AB3258)</f>
        <v>0</v>
      </c>
      <c r="AC3256" s="62" t="n">
        <f aca="false">SUM(AC3258:AC3258)</f>
        <v>0</v>
      </c>
      <c r="AD3256" s="62" t="n">
        <f aca="false">SUM(AD3258:AD3258)</f>
        <v>0</v>
      </c>
      <c r="AE3256" s="62" t="n">
        <f aca="false">SUM(AE3258:AE3258)</f>
        <v>0</v>
      </c>
      <c r="AF3256" s="62" t="n">
        <f aca="false">SUM(AF3258:AF3258)</f>
        <v>0</v>
      </c>
      <c r="AG3256" s="62" t="n">
        <f aca="false">SUM(AG3258:AG3258)</f>
        <v>0</v>
      </c>
      <c r="AH3256" s="62" t="n">
        <f aca="false">SUM(AH3258:AH3258)</f>
        <v>0</v>
      </c>
      <c r="AI3256" s="62" t="n">
        <f aca="false">SUM(AI3258:AI3258)</f>
        <v>0</v>
      </c>
      <c r="AJ3256" s="62" t="n">
        <f aca="false">SUM(AJ3258:AJ3258)</f>
        <v>0</v>
      </c>
      <c r="AK3256" s="62" t="n">
        <f aca="false">SUM(AK3258:AK3258)</f>
        <v>0</v>
      </c>
      <c r="AL3256" s="62" t="n">
        <f aca="false">SUM(AL3258:AL3258)</f>
        <v>0</v>
      </c>
      <c r="AM3256" s="62" t="n">
        <f aca="false">SUM(AM3258:AM3258)</f>
        <v>0</v>
      </c>
      <c r="AN3256" s="62" t="n">
        <f aca="false">SUM(AN3258:AN3258)</f>
        <v>0</v>
      </c>
      <c r="AO3256" s="62" t="n">
        <f aca="false">SUM(AO3258:AO3258)</f>
        <v>0</v>
      </c>
      <c r="AP3256" s="62" t="n">
        <f aca="false">SUM(AP3258:AP3258)</f>
        <v>0</v>
      </c>
      <c r="AQ3256" s="62" t="n">
        <f aca="false">SUM(AQ3258:AQ3258)</f>
        <v>0</v>
      </c>
      <c r="AR3256" s="62" t="n">
        <f aca="false">SUM(AR3258:AR3258)</f>
        <v>0</v>
      </c>
      <c r="AS3256" s="62" t="n">
        <f aca="false">SUM(AS3258:AS3258)</f>
        <v>0</v>
      </c>
      <c r="AT3256" s="62" t="n">
        <f aca="false">SUM(AT3258:AT3258)</f>
        <v>0</v>
      </c>
      <c r="AU3256" s="62" t="n">
        <f aca="false">SUM(AU3258:AU3258)</f>
        <v>0</v>
      </c>
      <c r="AV3256" s="62" t="n">
        <f aca="false">SUM(AV3258:AV3258)</f>
        <v>0</v>
      </c>
      <c r="AW3256" s="62" t="n">
        <f aca="false">SUM(AW3258:AW3258)</f>
        <v>0</v>
      </c>
      <c r="AX3256" s="62" t="n">
        <f aca="false">SUM(AX3258:AX3258)</f>
        <v>0</v>
      </c>
      <c r="AY3256" s="62" t="n">
        <f aca="false">SUM(AY3258:AY3258)</f>
        <v>0</v>
      </c>
      <c r="AZ3256" s="62" t="n">
        <f aca="false">SUM(AZ3258:AZ3258)</f>
        <v>0</v>
      </c>
      <c r="BA3256" s="62" t="n">
        <f aca="false">SUM(BA3258:BA3258)</f>
        <v>0</v>
      </c>
      <c r="BB3256" s="62" t="n">
        <f aca="false">SUM(BB3258:BB3258)</f>
        <v>0</v>
      </c>
      <c r="BC3256" s="62" t="n">
        <f aca="false">SUM(BC3258:BC3258)</f>
        <v>0</v>
      </c>
      <c r="BD3256" s="62" t="n">
        <f aca="false">SUM(BD3258:BD3258)</f>
        <v>0</v>
      </c>
      <c r="BE3256" s="62" t="n">
        <f aca="false">SUM(BE3258:BE3258)</f>
        <v>0</v>
      </c>
      <c r="BF3256" s="62" t="n">
        <f aca="false">SUM(BF3258:BF3258)</f>
        <v>0</v>
      </c>
      <c r="BG3256" s="62" t="n">
        <f aca="false">SUM(BG3258:BG3258)</f>
        <v>0</v>
      </c>
      <c r="BH3256" s="62" t="n">
        <f aca="false">SUM(BH3258:BH3258)</f>
        <v>0</v>
      </c>
      <c r="BI3256" s="62" t="n">
        <f aca="false">SUM(BI3258:BI3258)</f>
        <v>0</v>
      </c>
      <c r="BJ3256" s="62" t="n">
        <f aca="false">SUM(BJ3258:BJ3258)</f>
        <v>0</v>
      </c>
      <c r="BK3256" s="62" t="n">
        <f aca="false">SUM(BK3258:BK3258)</f>
        <v>0</v>
      </c>
      <c r="BL3256" s="62" t="n">
        <f aca="false">SUM(BL3258:BL3258)</f>
        <v>0</v>
      </c>
      <c r="BM3256" s="62" t="n">
        <f aca="false">SUM(BM3258:BM3258)</f>
        <v>0</v>
      </c>
      <c r="BN3256" s="62" t="n">
        <f aca="false">SUM(BN3258:BN3258)</f>
        <v>0</v>
      </c>
      <c r="BO3256" s="62" t="n">
        <f aca="false">SUM(BO3258:BO3258)</f>
        <v>0</v>
      </c>
      <c r="BP3256" s="62" t="n">
        <f aca="false">SUM(BP3258:BP3258)</f>
        <v>0</v>
      </c>
      <c r="BQ3256" s="62" t="n">
        <f aca="false">SUM(BQ3258:BQ3258)</f>
        <v>0</v>
      </c>
      <c r="BR3256" s="62" t="n">
        <f aca="false">SUM(BR3258:BR3258)</f>
        <v>0</v>
      </c>
      <c r="BS3256" s="62" t="n">
        <f aca="false">SUM(BS3258:BS3258)</f>
        <v>0</v>
      </c>
      <c r="BT3256" s="62" t="n">
        <f aca="false">SUM(BT3258:BT3258)</f>
        <v>0</v>
      </c>
      <c r="BU3256" s="62" t="n">
        <f aca="false">SUM(BU3258:BU3258)</f>
        <v>0</v>
      </c>
      <c r="BV3256" s="62" t="n">
        <f aca="false">SUM(BV3258:BV3258)</f>
        <v>0</v>
      </c>
      <c r="BW3256" s="62" t="n">
        <f aca="false">SUM(BW3258:BW3258)</f>
        <v>0</v>
      </c>
      <c r="BX3256" s="62" t="n">
        <f aca="false">SUM(BX3258:BX3258)</f>
        <v>0</v>
      </c>
      <c r="BY3256" s="62" t="n">
        <f aca="false">SUM(BY3258:BY3258)</f>
        <v>0</v>
      </c>
      <c r="BZ3256" s="62" t="n">
        <f aca="false">SUM(BZ3258:BZ3258)</f>
        <v>0</v>
      </c>
      <c r="CA3256" s="62" t="n">
        <f aca="false">SUM(CA3258:CA3258)</f>
        <v>0</v>
      </c>
      <c r="CB3256" s="62" t="n">
        <f aca="false">SUM(CB3258:CB3258)</f>
        <v>0</v>
      </c>
      <c r="CC3256" s="62" t="n">
        <f aca="false">SUM(CC3258:CC3258)</f>
        <v>0</v>
      </c>
      <c r="CD3256" s="62" t="n">
        <f aca="false">SUM(CD3258:CD3258)</f>
        <v>0</v>
      </c>
    </row>
    <row r="3257" customFormat="false" ht="12.75" hidden="true" customHeight="false" outlineLevel="0" collapsed="false">
      <c r="A3257" s="75" t="s">
        <v>114</v>
      </c>
      <c r="B3257" s="75"/>
      <c r="C3257" s="76"/>
      <c r="D3257" s="76"/>
      <c r="E3257" s="76"/>
      <c r="F3257" s="76"/>
      <c r="G3257" s="76"/>
      <c r="H3257" s="77"/>
      <c r="I3257" s="62"/>
      <c r="J3257" s="62"/>
      <c r="K3257" s="62"/>
      <c r="L3257" s="62"/>
      <c r="M3257" s="62"/>
      <c r="N3257" s="62"/>
      <c r="O3257" s="62"/>
      <c r="P3257" s="62"/>
      <c r="Q3257" s="62"/>
      <c r="R3257" s="62"/>
      <c r="S3257" s="62"/>
      <c r="T3257" s="62"/>
      <c r="U3257" s="62"/>
      <c r="V3257" s="62"/>
      <c r="W3257" s="62"/>
      <c r="X3257" s="62"/>
      <c r="Y3257" s="62"/>
      <c r="Z3257" s="62"/>
      <c r="AA3257" s="62"/>
      <c r="AB3257" s="62"/>
      <c r="AC3257" s="62"/>
      <c r="AD3257" s="62"/>
      <c r="AE3257" s="62"/>
      <c r="AF3257" s="62"/>
      <c r="AG3257" s="62"/>
      <c r="AH3257" s="62"/>
      <c r="AI3257" s="62"/>
      <c r="AJ3257" s="62"/>
      <c r="AK3257" s="62"/>
      <c r="AL3257" s="62"/>
      <c r="AM3257" s="62"/>
      <c r="AN3257" s="62"/>
      <c r="AO3257" s="62"/>
      <c r="AP3257" s="62"/>
      <c r="AQ3257" s="62"/>
      <c r="AR3257" s="62"/>
      <c r="AS3257" s="62"/>
      <c r="AT3257" s="62"/>
      <c r="AU3257" s="62"/>
      <c r="AV3257" s="62"/>
      <c r="AW3257" s="62"/>
      <c r="AX3257" s="62"/>
      <c r="AY3257" s="62"/>
      <c r="AZ3257" s="62"/>
      <c r="BA3257" s="62"/>
      <c r="BB3257" s="62"/>
      <c r="BC3257" s="62"/>
      <c r="BD3257" s="62"/>
      <c r="BE3257" s="62"/>
      <c r="BF3257" s="62"/>
      <c r="BG3257" s="62"/>
      <c r="BH3257" s="62"/>
      <c r="BI3257" s="62"/>
      <c r="BJ3257" s="62"/>
      <c r="BK3257" s="62"/>
      <c r="BL3257" s="62"/>
      <c r="BM3257" s="62"/>
      <c r="BN3257" s="62"/>
      <c r="BO3257" s="62"/>
      <c r="BP3257" s="62"/>
      <c r="BQ3257" s="62"/>
      <c r="BR3257" s="62"/>
      <c r="BS3257" s="62"/>
      <c r="BT3257" s="62"/>
      <c r="BU3257" s="62"/>
      <c r="BV3257" s="62"/>
      <c r="BW3257" s="62"/>
      <c r="BX3257" s="62"/>
      <c r="BY3257" s="62"/>
      <c r="BZ3257" s="62"/>
      <c r="CA3257" s="62"/>
      <c r="CB3257" s="62"/>
      <c r="CC3257" s="62"/>
      <c r="CD3257" s="62"/>
    </row>
    <row r="3258" customFormat="false" ht="12.75" hidden="true" customHeight="false" outlineLevel="0" collapsed="false">
      <c r="A3258" s="80" t="s">
        <v>133</v>
      </c>
      <c r="B3258" s="80"/>
      <c r="C3258" s="76" t="s">
        <v>416</v>
      </c>
      <c r="D3258" s="76" t="s">
        <v>177</v>
      </c>
      <c r="E3258" s="76" t="s">
        <v>437</v>
      </c>
      <c r="F3258" s="76" t="s">
        <v>120</v>
      </c>
      <c r="G3258" s="76" t="s">
        <v>357</v>
      </c>
      <c r="H3258" s="77" t="n">
        <v>310</v>
      </c>
      <c r="I3258" s="62" t="n">
        <f aca="false">J3258+K3258+L3258</f>
        <v>0</v>
      </c>
      <c r="J3258" s="62"/>
      <c r="K3258" s="62"/>
      <c r="L3258" s="62" t="n">
        <f aca="false">M3258+AI3258</f>
        <v>0</v>
      </c>
      <c r="M3258" s="62" t="n">
        <f aca="false">N3258+O3258+P3258+Q3258+R3258+S3258+T3258+U3258+V3258+W3258+X3258+Y3258+Z3258+AA3258+AB3258+AC3258+AD3258</f>
        <v>0</v>
      </c>
      <c r="N3258" s="62"/>
      <c r="O3258" s="62"/>
      <c r="P3258" s="62"/>
      <c r="Q3258" s="62"/>
      <c r="R3258" s="62"/>
      <c r="S3258" s="62"/>
      <c r="T3258" s="62"/>
      <c r="U3258" s="62"/>
      <c r="V3258" s="62"/>
      <c r="W3258" s="62"/>
      <c r="X3258" s="62"/>
      <c r="Y3258" s="62"/>
      <c r="Z3258" s="62"/>
      <c r="AA3258" s="62"/>
      <c r="AB3258" s="62"/>
      <c r="AC3258" s="62"/>
      <c r="AD3258" s="62"/>
      <c r="AE3258" s="62"/>
      <c r="AF3258" s="62"/>
      <c r="AG3258" s="62"/>
      <c r="AH3258" s="62"/>
      <c r="AI3258" s="62" t="n">
        <f aca="false">AJ3258+AK3258+AL3258+AM3258+AN3258+AO3258+AP3258+AY3258+AZ3258+BA3258+BB3258+BC3258+BD3258+BE3258+BF3258+BG3258+BH3258+BI3258+BJ3258+BK3258+BL3258+BM3258+BN3258+BO3258+BP3258+BQ3258+BR3258+BS3258+BT3258+BU3258</f>
        <v>0</v>
      </c>
      <c r="AJ3258" s="62"/>
      <c r="AK3258" s="62"/>
      <c r="AL3258" s="62"/>
      <c r="AM3258" s="62"/>
      <c r="AN3258" s="62"/>
      <c r="AO3258" s="62"/>
      <c r="AP3258" s="62"/>
      <c r="AQ3258" s="62"/>
      <c r="AR3258" s="62"/>
      <c r="AS3258" s="62"/>
      <c r="AT3258" s="62"/>
      <c r="AU3258" s="62"/>
      <c r="AV3258" s="62"/>
      <c r="AW3258" s="62"/>
      <c r="AX3258" s="62"/>
      <c r="AY3258" s="62"/>
      <c r="AZ3258" s="62"/>
      <c r="BA3258" s="62"/>
      <c r="BB3258" s="62"/>
      <c r="BC3258" s="62"/>
      <c r="BD3258" s="62"/>
      <c r="BE3258" s="62"/>
      <c r="BF3258" s="62"/>
      <c r="BG3258" s="62"/>
      <c r="BH3258" s="62"/>
      <c r="BI3258" s="62"/>
      <c r="BJ3258" s="62"/>
      <c r="BK3258" s="62"/>
      <c r="BL3258" s="62"/>
      <c r="BM3258" s="62"/>
      <c r="BN3258" s="62"/>
      <c r="BO3258" s="62"/>
      <c r="BP3258" s="62"/>
      <c r="BQ3258" s="62"/>
      <c r="BR3258" s="62"/>
      <c r="BS3258" s="62"/>
      <c r="BT3258" s="62"/>
      <c r="BU3258" s="62"/>
      <c r="BV3258" s="62"/>
      <c r="BW3258" s="62"/>
      <c r="BX3258" s="62"/>
      <c r="BY3258" s="62"/>
      <c r="BZ3258" s="62" t="n">
        <f aca="false">CA3258+CB3258+CC3258+CD3258+CE3258+CF3258+CG3258+CH3258+CI3258+CJ3258+CK3258+CL3258+CM3258+CN3258+CO3258+CP3258+CQ3258</f>
        <v>0</v>
      </c>
      <c r="CA3258" s="62"/>
      <c r="CB3258" s="62"/>
      <c r="CC3258" s="62"/>
      <c r="CD3258" s="62"/>
    </row>
    <row r="3259" customFormat="false" ht="12.75" hidden="true" customHeight="false" outlineLevel="0" collapsed="false">
      <c r="A3259" s="80"/>
      <c r="B3259" s="80"/>
      <c r="C3259" s="76"/>
      <c r="D3259" s="76"/>
      <c r="E3259" s="76"/>
      <c r="F3259" s="76"/>
      <c r="G3259" s="76"/>
      <c r="H3259" s="77"/>
      <c r="I3259" s="62"/>
      <c r="J3259" s="62"/>
      <c r="K3259" s="62"/>
      <c r="L3259" s="62"/>
      <c r="M3259" s="62"/>
      <c r="N3259" s="62"/>
      <c r="O3259" s="62"/>
      <c r="P3259" s="62"/>
      <c r="Q3259" s="62"/>
      <c r="R3259" s="62"/>
      <c r="S3259" s="62"/>
      <c r="T3259" s="62"/>
      <c r="U3259" s="62"/>
      <c r="V3259" s="62"/>
      <c r="W3259" s="62"/>
      <c r="X3259" s="62"/>
      <c r="Y3259" s="62"/>
      <c r="Z3259" s="62"/>
      <c r="AA3259" s="62"/>
      <c r="AB3259" s="62"/>
      <c r="AC3259" s="62"/>
      <c r="AD3259" s="62"/>
      <c r="AE3259" s="62"/>
      <c r="AF3259" s="62"/>
      <c r="AG3259" s="62"/>
      <c r="AH3259" s="62"/>
      <c r="AI3259" s="62"/>
      <c r="AJ3259" s="62"/>
      <c r="AK3259" s="62"/>
      <c r="AL3259" s="62"/>
      <c r="AM3259" s="62"/>
      <c r="AN3259" s="62"/>
      <c r="AO3259" s="62"/>
      <c r="AP3259" s="62"/>
      <c r="AQ3259" s="62"/>
      <c r="AR3259" s="62"/>
      <c r="AS3259" s="62"/>
      <c r="AT3259" s="62"/>
      <c r="AU3259" s="62"/>
      <c r="AV3259" s="62"/>
      <c r="AW3259" s="62"/>
      <c r="AX3259" s="62"/>
      <c r="AY3259" s="62"/>
      <c r="AZ3259" s="62"/>
      <c r="BA3259" s="62"/>
      <c r="BB3259" s="62"/>
      <c r="BC3259" s="62"/>
      <c r="BD3259" s="62"/>
      <c r="BE3259" s="62"/>
      <c r="BF3259" s="62"/>
      <c r="BG3259" s="62"/>
      <c r="BH3259" s="62"/>
      <c r="BI3259" s="62"/>
      <c r="BJ3259" s="62"/>
      <c r="BK3259" s="62"/>
      <c r="BL3259" s="62"/>
      <c r="BM3259" s="62"/>
      <c r="BN3259" s="62"/>
      <c r="BO3259" s="62"/>
      <c r="BP3259" s="62"/>
      <c r="BQ3259" s="62"/>
      <c r="BR3259" s="62"/>
      <c r="BS3259" s="62"/>
      <c r="BT3259" s="62"/>
      <c r="BU3259" s="62"/>
      <c r="BV3259" s="62"/>
      <c r="BW3259" s="62"/>
      <c r="BX3259" s="62"/>
      <c r="BY3259" s="62"/>
      <c r="BZ3259" s="62"/>
      <c r="CA3259" s="62"/>
      <c r="CB3259" s="62"/>
      <c r="CC3259" s="62"/>
      <c r="CD3259" s="62"/>
    </row>
    <row r="3260" customFormat="false" ht="12.75" hidden="true" customHeight="false" outlineLevel="0" collapsed="false">
      <c r="A3260" s="79" t="s">
        <v>181</v>
      </c>
      <c r="B3260" s="70"/>
      <c r="C3260" s="71" t="s">
        <v>416</v>
      </c>
      <c r="D3260" s="71" t="s">
        <v>182</v>
      </c>
      <c r="E3260" s="71" t="s">
        <v>108</v>
      </c>
      <c r="F3260" s="71" t="s">
        <v>108</v>
      </c>
      <c r="G3260" s="71"/>
      <c r="H3260" s="72"/>
      <c r="I3260" s="73" t="n">
        <f aca="false">I3261</f>
        <v>0</v>
      </c>
      <c r="J3260" s="73" t="n">
        <f aca="false">J3261</f>
        <v>0</v>
      </c>
      <c r="K3260" s="73" t="n">
        <f aca="false">K3261</f>
        <v>0</v>
      </c>
      <c r="L3260" s="73" t="n">
        <f aca="false">L3261</f>
        <v>0</v>
      </c>
      <c r="M3260" s="73" t="n">
        <f aca="false">M3261</f>
        <v>0</v>
      </c>
      <c r="N3260" s="73" t="n">
        <f aca="false">N3261</f>
        <v>0</v>
      </c>
      <c r="O3260" s="73" t="n">
        <f aca="false">O3261</f>
        <v>0</v>
      </c>
      <c r="P3260" s="73" t="n">
        <f aca="false">P3261</f>
        <v>0</v>
      </c>
      <c r="Q3260" s="73" t="n">
        <f aca="false">Q3261</f>
        <v>0</v>
      </c>
      <c r="R3260" s="73" t="n">
        <f aca="false">R3261</f>
        <v>0</v>
      </c>
      <c r="S3260" s="73" t="n">
        <f aca="false">S3261</f>
        <v>0</v>
      </c>
      <c r="T3260" s="73" t="n">
        <f aca="false">T3261</f>
        <v>0</v>
      </c>
      <c r="U3260" s="73" t="n">
        <f aca="false">U3261</f>
        <v>0</v>
      </c>
      <c r="V3260" s="73" t="n">
        <f aca="false">V3261</f>
        <v>0</v>
      </c>
      <c r="W3260" s="73" t="n">
        <f aca="false">W3261</f>
        <v>0</v>
      </c>
      <c r="X3260" s="73" t="n">
        <f aca="false">X3261</f>
        <v>0</v>
      </c>
      <c r="Y3260" s="73" t="n">
        <f aca="false">Y3261</f>
        <v>0</v>
      </c>
      <c r="Z3260" s="73" t="n">
        <f aca="false">Z3261</f>
        <v>0</v>
      </c>
      <c r="AA3260" s="73" t="n">
        <f aca="false">AA3261</f>
        <v>0</v>
      </c>
      <c r="AB3260" s="73" t="n">
        <f aca="false">AB3261</f>
        <v>0</v>
      </c>
      <c r="AC3260" s="73" t="n">
        <f aca="false">AC3261</f>
        <v>0</v>
      </c>
      <c r="AD3260" s="73" t="n">
        <f aca="false">AD3261</f>
        <v>0</v>
      </c>
      <c r="AE3260" s="73" t="n">
        <f aca="false">AE3261</f>
        <v>0</v>
      </c>
      <c r="AF3260" s="73" t="n">
        <f aca="false">AF3261</f>
        <v>0</v>
      </c>
      <c r="AG3260" s="73" t="n">
        <f aca="false">AG3261</f>
        <v>0</v>
      </c>
      <c r="AH3260" s="73" t="n">
        <f aca="false">AH3261</f>
        <v>0</v>
      </c>
      <c r="AI3260" s="73" t="n">
        <f aca="false">AI3261</f>
        <v>0</v>
      </c>
      <c r="AJ3260" s="73" t="n">
        <f aca="false">AJ3261</f>
        <v>0</v>
      </c>
      <c r="AK3260" s="73" t="n">
        <f aca="false">AK3261</f>
        <v>0</v>
      </c>
      <c r="AL3260" s="73" t="n">
        <f aca="false">AL3261</f>
        <v>0</v>
      </c>
      <c r="AM3260" s="73" t="n">
        <f aca="false">AM3261</f>
        <v>0</v>
      </c>
      <c r="AN3260" s="73" t="n">
        <f aca="false">AN3261</f>
        <v>0</v>
      </c>
      <c r="AO3260" s="73" t="n">
        <f aca="false">AO3261</f>
        <v>0</v>
      </c>
      <c r="AP3260" s="73" t="n">
        <f aca="false">AP3261</f>
        <v>0</v>
      </c>
      <c r="AQ3260" s="73" t="n">
        <f aca="false">AQ3261</f>
        <v>0</v>
      </c>
      <c r="AR3260" s="73" t="n">
        <f aca="false">AR3261</f>
        <v>0</v>
      </c>
      <c r="AS3260" s="73" t="n">
        <f aca="false">AS3261</f>
        <v>0</v>
      </c>
      <c r="AT3260" s="73" t="n">
        <f aca="false">AT3261</f>
        <v>0</v>
      </c>
      <c r="AU3260" s="73" t="n">
        <f aca="false">AU3261</f>
        <v>0</v>
      </c>
      <c r="AV3260" s="73" t="n">
        <f aca="false">AV3261</f>
        <v>0</v>
      </c>
      <c r="AW3260" s="73" t="n">
        <f aca="false">AW3261</f>
        <v>0</v>
      </c>
      <c r="AX3260" s="73" t="n">
        <f aca="false">AX3261</f>
        <v>0</v>
      </c>
      <c r="AY3260" s="73" t="n">
        <f aca="false">AY3261</f>
        <v>0</v>
      </c>
      <c r="AZ3260" s="73" t="n">
        <f aca="false">AZ3261</f>
        <v>0</v>
      </c>
      <c r="BA3260" s="73" t="n">
        <f aca="false">BA3261</f>
        <v>0</v>
      </c>
      <c r="BB3260" s="73" t="n">
        <f aca="false">BB3261</f>
        <v>0</v>
      </c>
      <c r="BC3260" s="73" t="n">
        <f aca="false">BC3261</f>
        <v>0</v>
      </c>
      <c r="BD3260" s="73" t="n">
        <f aca="false">BD3261</f>
        <v>0</v>
      </c>
      <c r="BE3260" s="73" t="n">
        <f aca="false">BE3261</f>
        <v>0</v>
      </c>
      <c r="BF3260" s="73" t="n">
        <f aca="false">BF3261</f>
        <v>0</v>
      </c>
      <c r="BG3260" s="73" t="n">
        <f aca="false">BG3261</f>
        <v>0</v>
      </c>
      <c r="BH3260" s="73" t="n">
        <f aca="false">BH3261</f>
        <v>0</v>
      </c>
      <c r="BI3260" s="73" t="n">
        <f aca="false">BI3261</f>
        <v>0</v>
      </c>
      <c r="BJ3260" s="73" t="n">
        <f aca="false">BJ3261</f>
        <v>0</v>
      </c>
      <c r="BK3260" s="73" t="n">
        <f aca="false">BK3261</f>
        <v>0</v>
      </c>
      <c r="BL3260" s="73" t="n">
        <f aca="false">BL3261</f>
        <v>0</v>
      </c>
      <c r="BM3260" s="73" t="n">
        <f aca="false">BM3261</f>
        <v>0</v>
      </c>
      <c r="BN3260" s="73" t="n">
        <f aca="false">BN3261</f>
        <v>0</v>
      </c>
      <c r="BO3260" s="73" t="n">
        <f aca="false">BO3261</f>
        <v>0</v>
      </c>
      <c r="BP3260" s="73" t="n">
        <f aca="false">BP3261</f>
        <v>0</v>
      </c>
      <c r="BQ3260" s="73" t="n">
        <f aca="false">BQ3261</f>
        <v>0</v>
      </c>
      <c r="BR3260" s="73" t="n">
        <f aca="false">BR3261</f>
        <v>0</v>
      </c>
      <c r="BS3260" s="73" t="n">
        <f aca="false">BS3261</f>
        <v>0</v>
      </c>
      <c r="BT3260" s="73" t="n">
        <f aca="false">BT3261</f>
        <v>0</v>
      </c>
      <c r="BU3260" s="73" t="n">
        <f aca="false">BU3261</f>
        <v>0</v>
      </c>
      <c r="BV3260" s="73" t="n">
        <f aca="false">BV3261</f>
        <v>0</v>
      </c>
      <c r="BW3260" s="73" t="n">
        <f aca="false">BW3261</f>
        <v>0</v>
      </c>
      <c r="BX3260" s="73" t="n">
        <f aca="false">BX3261</f>
        <v>0</v>
      </c>
      <c r="BY3260" s="73" t="n">
        <f aca="false">BY3261</f>
        <v>0</v>
      </c>
      <c r="BZ3260" s="73" t="n">
        <f aca="false">BZ3261</f>
        <v>0</v>
      </c>
      <c r="CA3260" s="73" t="n">
        <f aca="false">CA3261</f>
        <v>0</v>
      </c>
      <c r="CB3260" s="73" t="n">
        <f aca="false">CB3261</f>
        <v>0</v>
      </c>
      <c r="CC3260" s="73" t="n">
        <f aca="false">CC3261</f>
        <v>0</v>
      </c>
      <c r="CD3260" s="73" t="n">
        <f aca="false">CD3261</f>
        <v>0</v>
      </c>
    </row>
    <row r="3261" customFormat="false" ht="12.75" hidden="true" customHeight="false" outlineLevel="0" collapsed="false">
      <c r="A3261" s="69" t="s">
        <v>356</v>
      </c>
      <c r="B3261" s="70"/>
      <c r="C3261" s="71" t="s">
        <v>416</v>
      </c>
      <c r="D3261" s="71" t="s">
        <v>182</v>
      </c>
      <c r="E3261" s="71" t="s">
        <v>108</v>
      </c>
      <c r="F3261" s="71" t="s">
        <v>108</v>
      </c>
      <c r="G3261" s="71" t="s">
        <v>357</v>
      </c>
      <c r="H3261" s="72"/>
      <c r="I3261" s="73" t="n">
        <f aca="false">I3262</f>
        <v>0</v>
      </c>
      <c r="J3261" s="73" t="n">
        <f aca="false">J3262</f>
        <v>0</v>
      </c>
      <c r="K3261" s="73" t="n">
        <f aca="false">K3262</f>
        <v>0</v>
      </c>
      <c r="L3261" s="73" t="n">
        <f aca="false">L3262</f>
        <v>0</v>
      </c>
      <c r="M3261" s="73" t="n">
        <f aca="false">M3262</f>
        <v>0</v>
      </c>
      <c r="N3261" s="73" t="n">
        <f aca="false">N3262</f>
        <v>0</v>
      </c>
      <c r="O3261" s="73" t="n">
        <f aca="false">O3262</f>
        <v>0</v>
      </c>
      <c r="P3261" s="73" t="n">
        <f aca="false">P3262</f>
        <v>0</v>
      </c>
      <c r="Q3261" s="73" t="n">
        <f aca="false">Q3262</f>
        <v>0</v>
      </c>
      <c r="R3261" s="73" t="n">
        <f aca="false">R3262</f>
        <v>0</v>
      </c>
      <c r="S3261" s="73" t="n">
        <f aca="false">S3262</f>
        <v>0</v>
      </c>
      <c r="T3261" s="73" t="n">
        <f aca="false">T3262</f>
        <v>0</v>
      </c>
      <c r="U3261" s="73" t="n">
        <f aca="false">U3262</f>
        <v>0</v>
      </c>
      <c r="V3261" s="73" t="n">
        <f aca="false">V3262</f>
        <v>0</v>
      </c>
      <c r="W3261" s="73" t="n">
        <f aca="false">W3262</f>
        <v>0</v>
      </c>
      <c r="X3261" s="73" t="n">
        <f aca="false">X3262</f>
        <v>0</v>
      </c>
      <c r="Y3261" s="73" t="n">
        <f aca="false">Y3262</f>
        <v>0</v>
      </c>
      <c r="Z3261" s="73" t="n">
        <f aca="false">Z3262</f>
        <v>0</v>
      </c>
      <c r="AA3261" s="73" t="n">
        <f aca="false">AA3262</f>
        <v>0</v>
      </c>
      <c r="AB3261" s="73" t="n">
        <f aca="false">AB3262</f>
        <v>0</v>
      </c>
      <c r="AC3261" s="73" t="n">
        <f aca="false">AC3262</f>
        <v>0</v>
      </c>
      <c r="AD3261" s="73" t="n">
        <f aca="false">AD3262</f>
        <v>0</v>
      </c>
      <c r="AE3261" s="73" t="n">
        <f aca="false">AE3262</f>
        <v>0</v>
      </c>
      <c r="AF3261" s="73" t="n">
        <f aca="false">AF3262</f>
        <v>0</v>
      </c>
      <c r="AG3261" s="73" t="n">
        <f aca="false">AG3262</f>
        <v>0</v>
      </c>
      <c r="AH3261" s="73" t="n">
        <f aca="false">AH3262</f>
        <v>0</v>
      </c>
      <c r="AI3261" s="73" t="n">
        <f aca="false">AI3262</f>
        <v>0</v>
      </c>
      <c r="AJ3261" s="73" t="n">
        <f aca="false">AJ3262</f>
        <v>0</v>
      </c>
      <c r="AK3261" s="73" t="n">
        <f aca="false">AK3262</f>
        <v>0</v>
      </c>
      <c r="AL3261" s="73" t="n">
        <f aca="false">AL3262</f>
        <v>0</v>
      </c>
      <c r="AM3261" s="73" t="n">
        <f aca="false">AM3262</f>
        <v>0</v>
      </c>
      <c r="AN3261" s="73" t="n">
        <f aca="false">AN3262</f>
        <v>0</v>
      </c>
      <c r="AO3261" s="73" t="n">
        <f aca="false">AO3262</f>
        <v>0</v>
      </c>
      <c r="AP3261" s="73" t="n">
        <f aca="false">AP3262</f>
        <v>0</v>
      </c>
      <c r="AQ3261" s="73" t="n">
        <f aca="false">AQ3262</f>
        <v>0</v>
      </c>
      <c r="AR3261" s="73" t="n">
        <f aca="false">AR3262</f>
        <v>0</v>
      </c>
      <c r="AS3261" s="73" t="n">
        <f aca="false">AS3262</f>
        <v>0</v>
      </c>
      <c r="AT3261" s="73" t="n">
        <f aca="false">AT3262</f>
        <v>0</v>
      </c>
      <c r="AU3261" s="73" t="n">
        <f aca="false">AU3262</f>
        <v>0</v>
      </c>
      <c r="AV3261" s="73" t="n">
        <f aca="false">AV3262</f>
        <v>0</v>
      </c>
      <c r="AW3261" s="73" t="n">
        <f aca="false">AW3262</f>
        <v>0</v>
      </c>
      <c r="AX3261" s="73" t="n">
        <f aca="false">AX3262</f>
        <v>0</v>
      </c>
      <c r="AY3261" s="73" t="n">
        <f aca="false">AY3262</f>
        <v>0</v>
      </c>
      <c r="AZ3261" s="73" t="n">
        <f aca="false">AZ3262</f>
        <v>0</v>
      </c>
      <c r="BA3261" s="73" t="n">
        <f aca="false">BA3262</f>
        <v>0</v>
      </c>
      <c r="BB3261" s="73" t="n">
        <f aca="false">BB3262</f>
        <v>0</v>
      </c>
      <c r="BC3261" s="73" t="n">
        <f aca="false">BC3262</f>
        <v>0</v>
      </c>
      <c r="BD3261" s="73" t="n">
        <f aca="false">BD3262</f>
        <v>0</v>
      </c>
      <c r="BE3261" s="73" t="n">
        <f aca="false">BE3262</f>
        <v>0</v>
      </c>
      <c r="BF3261" s="73" t="n">
        <f aca="false">BF3262</f>
        <v>0</v>
      </c>
      <c r="BG3261" s="73" t="n">
        <f aca="false">BG3262</f>
        <v>0</v>
      </c>
      <c r="BH3261" s="73" t="n">
        <f aca="false">BH3262</f>
        <v>0</v>
      </c>
      <c r="BI3261" s="73" t="n">
        <f aca="false">BI3262</f>
        <v>0</v>
      </c>
      <c r="BJ3261" s="73" t="n">
        <f aca="false">BJ3262</f>
        <v>0</v>
      </c>
      <c r="BK3261" s="73" t="n">
        <f aca="false">BK3262</f>
        <v>0</v>
      </c>
      <c r="BL3261" s="73" t="n">
        <f aca="false">BL3262</f>
        <v>0</v>
      </c>
      <c r="BM3261" s="73" t="n">
        <f aca="false">BM3262</f>
        <v>0</v>
      </c>
      <c r="BN3261" s="73" t="n">
        <f aca="false">BN3262</f>
        <v>0</v>
      </c>
      <c r="BO3261" s="73" t="n">
        <f aca="false">BO3262</f>
        <v>0</v>
      </c>
      <c r="BP3261" s="73" t="n">
        <f aca="false">BP3262</f>
        <v>0</v>
      </c>
      <c r="BQ3261" s="73" t="n">
        <f aca="false">BQ3262</f>
        <v>0</v>
      </c>
      <c r="BR3261" s="73" t="n">
        <f aca="false">BR3262</f>
        <v>0</v>
      </c>
      <c r="BS3261" s="73" t="n">
        <f aca="false">BS3262</f>
        <v>0</v>
      </c>
      <c r="BT3261" s="73" t="n">
        <f aca="false">BT3262</f>
        <v>0</v>
      </c>
      <c r="BU3261" s="73" t="n">
        <f aca="false">BU3262</f>
        <v>0</v>
      </c>
      <c r="BV3261" s="73" t="n">
        <f aca="false">BV3262</f>
        <v>0</v>
      </c>
      <c r="BW3261" s="73" t="n">
        <f aca="false">BW3262</f>
        <v>0</v>
      </c>
      <c r="BX3261" s="73" t="n">
        <f aca="false">BX3262</f>
        <v>0</v>
      </c>
      <c r="BY3261" s="73" t="n">
        <f aca="false">BY3262</f>
        <v>0</v>
      </c>
      <c r="BZ3261" s="73" t="n">
        <f aca="false">BZ3262</f>
        <v>0</v>
      </c>
      <c r="CA3261" s="73" t="n">
        <f aca="false">CA3262</f>
        <v>0</v>
      </c>
      <c r="CB3261" s="73" t="n">
        <f aca="false">CB3262</f>
        <v>0</v>
      </c>
      <c r="CC3261" s="73" t="n">
        <f aca="false">CC3262</f>
        <v>0</v>
      </c>
      <c r="CD3261" s="73" t="n">
        <f aca="false">CD3262</f>
        <v>0</v>
      </c>
    </row>
    <row r="3262" customFormat="false" ht="12.75" hidden="true" customHeight="false" outlineLevel="0" collapsed="false">
      <c r="A3262" s="75" t="s">
        <v>132</v>
      </c>
      <c r="B3262" s="75"/>
      <c r="C3262" s="76" t="s">
        <v>416</v>
      </c>
      <c r="D3262" s="76" t="s">
        <v>182</v>
      </c>
      <c r="E3262" s="76" t="s">
        <v>108</v>
      </c>
      <c r="F3262" s="76" t="s">
        <v>108</v>
      </c>
      <c r="G3262" s="76" t="s">
        <v>357</v>
      </c>
      <c r="H3262" s="77" t="n">
        <v>300</v>
      </c>
      <c r="I3262" s="62" t="n">
        <f aca="false">SUM(I3264:I3264)</f>
        <v>0</v>
      </c>
      <c r="J3262" s="62" t="n">
        <f aca="false">SUM(J3264:J3264)</f>
        <v>0</v>
      </c>
      <c r="K3262" s="62" t="n">
        <f aca="false">SUM(K3264:K3264)</f>
        <v>0</v>
      </c>
      <c r="L3262" s="62" t="n">
        <f aca="false">SUM(L3264:L3264)</f>
        <v>0</v>
      </c>
      <c r="M3262" s="62" t="n">
        <f aca="false">SUM(M3264:M3264)</f>
        <v>0</v>
      </c>
      <c r="N3262" s="62" t="n">
        <f aca="false">SUM(N3264:N3264)</f>
        <v>0</v>
      </c>
      <c r="O3262" s="62" t="n">
        <f aca="false">SUM(O3264:O3264)</f>
        <v>0</v>
      </c>
      <c r="P3262" s="62" t="n">
        <f aca="false">SUM(P3264:P3264)</f>
        <v>0</v>
      </c>
      <c r="Q3262" s="62" t="n">
        <f aca="false">SUM(Q3264:Q3264)</f>
        <v>0</v>
      </c>
      <c r="R3262" s="62" t="n">
        <f aca="false">SUM(R3264:R3264)</f>
        <v>0</v>
      </c>
      <c r="S3262" s="62" t="n">
        <f aca="false">SUM(S3264:S3264)</f>
        <v>0</v>
      </c>
      <c r="T3262" s="62" t="n">
        <f aca="false">SUM(T3264:T3264)</f>
        <v>0</v>
      </c>
      <c r="U3262" s="62" t="n">
        <f aca="false">SUM(U3264:U3264)</f>
        <v>0</v>
      </c>
      <c r="V3262" s="62" t="n">
        <f aca="false">SUM(V3264:V3264)</f>
        <v>0</v>
      </c>
      <c r="W3262" s="62" t="n">
        <f aca="false">SUM(W3264:W3264)</f>
        <v>0</v>
      </c>
      <c r="X3262" s="62" t="n">
        <f aca="false">SUM(X3264:X3264)</f>
        <v>0</v>
      </c>
      <c r="Y3262" s="62" t="n">
        <f aca="false">SUM(Y3264:Y3264)</f>
        <v>0</v>
      </c>
      <c r="Z3262" s="62" t="n">
        <f aca="false">SUM(Z3264:Z3264)</f>
        <v>0</v>
      </c>
      <c r="AA3262" s="62" t="n">
        <f aca="false">SUM(AA3264:AA3264)</f>
        <v>0</v>
      </c>
      <c r="AB3262" s="62" t="n">
        <f aca="false">SUM(AB3264:AB3264)</f>
        <v>0</v>
      </c>
      <c r="AC3262" s="62" t="n">
        <f aca="false">SUM(AC3264:AC3264)</f>
        <v>0</v>
      </c>
      <c r="AD3262" s="62" t="n">
        <f aca="false">SUM(AD3264:AD3264)</f>
        <v>0</v>
      </c>
      <c r="AE3262" s="62" t="n">
        <f aca="false">SUM(AE3264:AE3264)</f>
        <v>0</v>
      </c>
      <c r="AF3262" s="62" t="n">
        <f aca="false">SUM(AF3264:AF3264)</f>
        <v>0</v>
      </c>
      <c r="AG3262" s="62" t="n">
        <f aca="false">SUM(AG3264:AG3264)</f>
        <v>0</v>
      </c>
      <c r="AH3262" s="62" t="n">
        <f aca="false">SUM(AH3264:AH3264)</f>
        <v>0</v>
      </c>
      <c r="AI3262" s="62" t="n">
        <f aca="false">SUM(AI3264:AI3264)</f>
        <v>0</v>
      </c>
      <c r="AJ3262" s="62" t="n">
        <f aca="false">SUM(AJ3264:AJ3264)</f>
        <v>0</v>
      </c>
      <c r="AK3262" s="62" t="n">
        <f aca="false">SUM(AK3264:AK3264)</f>
        <v>0</v>
      </c>
      <c r="AL3262" s="62" t="n">
        <f aca="false">SUM(AL3264:AL3264)</f>
        <v>0</v>
      </c>
      <c r="AM3262" s="62" t="n">
        <f aca="false">SUM(AM3264:AM3264)</f>
        <v>0</v>
      </c>
      <c r="AN3262" s="62" t="n">
        <f aca="false">SUM(AN3264:AN3264)</f>
        <v>0</v>
      </c>
      <c r="AO3262" s="62" t="n">
        <f aca="false">SUM(AO3264:AO3264)</f>
        <v>0</v>
      </c>
      <c r="AP3262" s="62" t="n">
        <f aca="false">SUM(AP3264:AP3264)</f>
        <v>0</v>
      </c>
      <c r="AQ3262" s="62" t="n">
        <f aca="false">SUM(AQ3264:AQ3264)</f>
        <v>0</v>
      </c>
      <c r="AR3262" s="62" t="n">
        <f aca="false">SUM(AR3264:AR3264)</f>
        <v>0</v>
      </c>
      <c r="AS3262" s="62" t="n">
        <f aca="false">SUM(AS3264:AS3264)</f>
        <v>0</v>
      </c>
      <c r="AT3262" s="62" t="n">
        <f aca="false">SUM(AT3264:AT3264)</f>
        <v>0</v>
      </c>
      <c r="AU3262" s="62" t="n">
        <f aca="false">SUM(AU3264:AU3264)</f>
        <v>0</v>
      </c>
      <c r="AV3262" s="62" t="n">
        <f aca="false">SUM(AV3264:AV3264)</f>
        <v>0</v>
      </c>
      <c r="AW3262" s="62" t="n">
        <f aca="false">SUM(AW3264:AW3264)</f>
        <v>0</v>
      </c>
      <c r="AX3262" s="62" t="n">
        <f aca="false">SUM(AX3264:AX3264)</f>
        <v>0</v>
      </c>
      <c r="AY3262" s="62" t="n">
        <f aca="false">SUM(AY3264:AY3264)</f>
        <v>0</v>
      </c>
      <c r="AZ3262" s="62" t="n">
        <f aca="false">SUM(AZ3264:AZ3264)</f>
        <v>0</v>
      </c>
      <c r="BA3262" s="62" t="n">
        <f aca="false">SUM(BA3264:BA3264)</f>
        <v>0</v>
      </c>
      <c r="BB3262" s="62" t="n">
        <f aca="false">SUM(BB3264:BB3264)</f>
        <v>0</v>
      </c>
      <c r="BC3262" s="62" t="n">
        <f aca="false">SUM(BC3264:BC3264)</f>
        <v>0</v>
      </c>
      <c r="BD3262" s="62" t="n">
        <f aca="false">SUM(BD3264:BD3264)</f>
        <v>0</v>
      </c>
      <c r="BE3262" s="62" t="n">
        <f aca="false">SUM(BE3264:BE3264)</f>
        <v>0</v>
      </c>
      <c r="BF3262" s="62" t="n">
        <f aca="false">SUM(BF3264:BF3264)</f>
        <v>0</v>
      </c>
      <c r="BG3262" s="62" t="n">
        <f aca="false">SUM(BG3264:BG3264)</f>
        <v>0</v>
      </c>
      <c r="BH3262" s="62" t="n">
        <f aca="false">SUM(BH3264:BH3264)</f>
        <v>0</v>
      </c>
      <c r="BI3262" s="62" t="n">
        <f aca="false">SUM(BI3264:BI3264)</f>
        <v>0</v>
      </c>
      <c r="BJ3262" s="62" t="n">
        <f aca="false">SUM(BJ3264:BJ3264)</f>
        <v>0</v>
      </c>
      <c r="BK3262" s="62" t="n">
        <f aca="false">SUM(BK3264:BK3264)</f>
        <v>0</v>
      </c>
      <c r="BL3262" s="62" t="n">
        <f aca="false">SUM(BL3264:BL3264)</f>
        <v>0</v>
      </c>
      <c r="BM3262" s="62" t="n">
        <f aca="false">SUM(BM3264:BM3264)</f>
        <v>0</v>
      </c>
      <c r="BN3262" s="62" t="n">
        <f aca="false">SUM(BN3264:BN3264)</f>
        <v>0</v>
      </c>
      <c r="BO3262" s="62" t="n">
        <f aca="false">SUM(BO3264:BO3264)</f>
        <v>0</v>
      </c>
      <c r="BP3262" s="62" t="n">
        <f aca="false">SUM(BP3264:BP3264)</f>
        <v>0</v>
      </c>
      <c r="BQ3262" s="62" t="n">
        <f aca="false">SUM(BQ3264:BQ3264)</f>
        <v>0</v>
      </c>
      <c r="BR3262" s="62" t="n">
        <f aca="false">SUM(BR3264:BR3264)</f>
        <v>0</v>
      </c>
      <c r="BS3262" s="62" t="n">
        <f aca="false">SUM(BS3264:BS3264)</f>
        <v>0</v>
      </c>
      <c r="BT3262" s="62" t="n">
        <f aca="false">SUM(BT3264:BT3264)</f>
        <v>0</v>
      </c>
      <c r="BU3262" s="62" t="n">
        <f aca="false">SUM(BU3264:BU3264)</f>
        <v>0</v>
      </c>
      <c r="BV3262" s="62" t="n">
        <f aca="false">SUM(BV3264:BV3264)</f>
        <v>0</v>
      </c>
      <c r="BW3262" s="62" t="n">
        <f aca="false">SUM(BW3264:BW3264)</f>
        <v>0</v>
      </c>
      <c r="BX3262" s="62" t="n">
        <f aca="false">SUM(BX3264:BX3264)</f>
        <v>0</v>
      </c>
      <c r="BY3262" s="62" t="n">
        <f aca="false">SUM(BY3264:BY3264)</f>
        <v>0</v>
      </c>
      <c r="BZ3262" s="62" t="n">
        <f aca="false">SUM(BZ3264:BZ3264)</f>
        <v>0</v>
      </c>
      <c r="CA3262" s="62" t="n">
        <f aca="false">SUM(CA3264:CA3264)</f>
        <v>0</v>
      </c>
      <c r="CB3262" s="62" t="n">
        <f aca="false">SUM(CB3264:CB3264)</f>
        <v>0</v>
      </c>
      <c r="CC3262" s="62" t="n">
        <f aca="false">SUM(CC3264:CC3264)</f>
        <v>0</v>
      </c>
      <c r="CD3262" s="62" t="n">
        <f aca="false">SUM(CD3264:CD3264)</f>
        <v>0</v>
      </c>
    </row>
    <row r="3263" customFormat="false" ht="12.75" hidden="true" customHeight="false" outlineLevel="0" collapsed="false">
      <c r="A3263" s="75" t="s">
        <v>114</v>
      </c>
      <c r="B3263" s="75"/>
      <c r="C3263" s="76"/>
      <c r="D3263" s="76"/>
      <c r="E3263" s="76"/>
      <c r="F3263" s="76"/>
      <c r="G3263" s="76"/>
      <c r="H3263" s="77"/>
      <c r="I3263" s="62"/>
      <c r="J3263" s="62"/>
      <c r="K3263" s="62"/>
      <c r="L3263" s="62"/>
      <c r="M3263" s="62"/>
      <c r="N3263" s="62"/>
      <c r="O3263" s="62"/>
      <c r="P3263" s="62"/>
      <c r="Q3263" s="62"/>
      <c r="R3263" s="62"/>
      <c r="S3263" s="62"/>
      <c r="T3263" s="62"/>
      <c r="U3263" s="62"/>
      <c r="V3263" s="62"/>
      <c r="W3263" s="62"/>
      <c r="X3263" s="62"/>
      <c r="Y3263" s="62"/>
      <c r="Z3263" s="62"/>
      <c r="AA3263" s="62"/>
      <c r="AB3263" s="62"/>
      <c r="AC3263" s="62"/>
      <c r="AD3263" s="62"/>
      <c r="AE3263" s="62"/>
      <c r="AF3263" s="62"/>
      <c r="AG3263" s="62"/>
      <c r="AH3263" s="62"/>
      <c r="AI3263" s="62"/>
      <c r="AJ3263" s="62"/>
      <c r="AK3263" s="62"/>
      <c r="AL3263" s="62"/>
      <c r="AM3263" s="62"/>
      <c r="AN3263" s="62"/>
      <c r="AO3263" s="62"/>
      <c r="AP3263" s="62"/>
      <c r="AQ3263" s="62"/>
      <c r="AR3263" s="62"/>
      <c r="AS3263" s="62"/>
      <c r="AT3263" s="62"/>
      <c r="AU3263" s="62"/>
      <c r="AV3263" s="62"/>
      <c r="AW3263" s="62"/>
      <c r="AX3263" s="62"/>
      <c r="AY3263" s="62"/>
      <c r="AZ3263" s="62"/>
      <c r="BA3263" s="62"/>
      <c r="BB3263" s="62"/>
      <c r="BC3263" s="62"/>
      <c r="BD3263" s="62"/>
      <c r="BE3263" s="62"/>
      <c r="BF3263" s="62"/>
      <c r="BG3263" s="62"/>
      <c r="BH3263" s="62"/>
      <c r="BI3263" s="62"/>
      <c r="BJ3263" s="62"/>
      <c r="BK3263" s="62"/>
      <c r="BL3263" s="62"/>
      <c r="BM3263" s="62"/>
      <c r="BN3263" s="62"/>
      <c r="BO3263" s="62"/>
      <c r="BP3263" s="62"/>
      <c r="BQ3263" s="62"/>
      <c r="BR3263" s="62"/>
      <c r="BS3263" s="62"/>
      <c r="BT3263" s="62"/>
      <c r="BU3263" s="62"/>
      <c r="BV3263" s="62"/>
      <c r="BW3263" s="62"/>
      <c r="BX3263" s="62"/>
      <c r="BY3263" s="62"/>
      <c r="BZ3263" s="62"/>
      <c r="CA3263" s="62"/>
      <c r="CB3263" s="62"/>
      <c r="CC3263" s="62"/>
      <c r="CD3263" s="62"/>
    </row>
    <row r="3264" customFormat="false" ht="12.75" hidden="true" customHeight="false" outlineLevel="0" collapsed="false">
      <c r="A3264" s="80" t="s">
        <v>133</v>
      </c>
      <c r="B3264" s="80"/>
      <c r="C3264" s="76" t="s">
        <v>416</v>
      </c>
      <c r="D3264" s="76" t="s">
        <v>182</v>
      </c>
      <c r="E3264" s="76" t="s">
        <v>108</v>
      </c>
      <c r="F3264" s="76" t="s">
        <v>108</v>
      </c>
      <c r="G3264" s="76" t="s">
        <v>357</v>
      </c>
      <c r="H3264" s="77" t="n">
        <v>310</v>
      </c>
      <c r="I3264" s="62" t="n">
        <f aca="false">I3266</f>
        <v>0</v>
      </c>
      <c r="J3264" s="62" t="n">
        <f aca="false">J3266</f>
        <v>0</v>
      </c>
      <c r="K3264" s="62" t="n">
        <f aca="false">K3266</f>
        <v>0</v>
      </c>
      <c r="L3264" s="62" t="n">
        <f aca="false">L3266</f>
        <v>0</v>
      </c>
      <c r="M3264" s="62" t="n">
        <f aca="false">M3266</f>
        <v>0</v>
      </c>
      <c r="N3264" s="62" t="n">
        <f aca="false">N3266</f>
        <v>0</v>
      </c>
      <c r="O3264" s="62" t="n">
        <f aca="false">O3266</f>
        <v>0</v>
      </c>
      <c r="P3264" s="62" t="n">
        <f aca="false">P3266</f>
        <v>0</v>
      </c>
      <c r="Q3264" s="62" t="n">
        <f aca="false">Q3266</f>
        <v>0</v>
      </c>
      <c r="R3264" s="62" t="n">
        <f aca="false">R3266</f>
        <v>0</v>
      </c>
      <c r="S3264" s="62" t="n">
        <f aca="false">S3266</f>
        <v>0</v>
      </c>
      <c r="T3264" s="62" t="n">
        <f aca="false">T3266</f>
        <v>0</v>
      </c>
      <c r="U3264" s="62" t="n">
        <f aca="false">U3266</f>
        <v>0</v>
      </c>
      <c r="V3264" s="62" t="n">
        <f aca="false">V3266</f>
        <v>0</v>
      </c>
      <c r="W3264" s="62" t="n">
        <f aca="false">W3266</f>
        <v>0</v>
      </c>
      <c r="X3264" s="62" t="n">
        <f aca="false">X3266</f>
        <v>0</v>
      </c>
      <c r="Y3264" s="62" t="n">
        <f aca="false">Y3266</f>
        <v>0</v>
      </c>
      <c r="Z3264" s="62" t="n">
        <f aca="false">Z3266</f>
        <v>0</v>
      </c>
      <c r="AA3264" s="62" t="n">
        <f aca="false">AA3266</f>
        <v>0</v>
      </c>
      <c r="AB3264" s="62" t="n">
        <f aca="false">AB3266</f>
        <v>0</v>
      </c>
      <c r="AC3264" s="62" t="n">
        <f aca="false">AC3266</f>
        <v>0</v>
      </c>
      <c r="AD3264" s="62" t="n">
        <f aca="false">AD3266</f>
        <v>0</v>
      </c>
      <c r="AE3264" s="62" t="n">
        <f aca="false">AE3266</f>
        <v>0</v>
      </c>
      <c r="AF3264" s="62" t="n">
        <f aca="false">AF3266</f>
        <v>0</v>
      </c>
      <c r="AG3264" s="62" t="n">
        <f aca="false">AG3266</f>
        <v>0</v>
      </c>
      <c r="AH3264" s="62" t="n">
        <f aca="false">AH3266</f>
        <v>0</v>
      </c>
      <c r="AI3264" s="62" t="n">
        <f aca="false">AI3266</f>
        <v>0</v>
      </c>
      <c r="AJ3264" s="62" t="n">
        <f aca="false">AJ3266</f>
        <v>0</v>
      </c>
      <c r="AK3264" s="62" t="n">
        <f aca="false">AK3266</f>
        <v>0</v>
      </c>
      <c r="AL3264" s="62" t="n">
        <f aca="false">AL3266</f>
        <v>0</v>
      </c>
      <c r="AM3264" s="62" t="n">
        <f aca="false">AM3266</f>
        <v>0</v>
      </c>
      <c r="AN3264" s="62" t="n">
        <f aca="false">AN3266</f>
        <v>0</v>
      </c>
      <c r="AO3264" s="62" t="n">
        <f aca="false">AO3266</f>
        <v>0</v>
      </c>
      <c r="AP3264" s="62" t="n">
        <f aca="false">AP3266</f>
        <v>0</v>
      </c>
      <c r="AQ3264" s="62" t="n">
        <f aca="false">AQ3266</f>
        <v>0</v>
      </c>
      <c r="AR3264" s="62" t="n">
        <f aca="false">AR3266</f>
        <v>0</v>
      </c>
      <c r="AS3264" s="62" t="n">
        <f aca="false">AS3266</f>
        <v>0</v>
      </c>
      <c r="AT3264" s="62" t="n">
        <f aca="false">AT3266</f>
        <v>0</v>
      </c>
      <c r="AU3264" s="62" t="n">
        <f aca="false">AU3266</f>
        <v>0</v>
      </c>
      <c r="AV3264" s="62" t="n">
        <f aca="false">AV3266</f>
        <v>0</v>
      </c>
      <c r="AW3264" s="62" t="n">
        <f aca="false">AW3266</f>
        <v>0</v>
      </c>
      <c r="AX3264" s="62" t="n">
        <f aca="false">AX3266</f>
        <v>0</v>
      </c>
      <c r="AY3264" s="62" t="n">
        <f aca="false">AY3266</f>
        <v>0</v>
      </c>
      <c r="AZ3264" s="62" t="n">
        <f aca="false">AZ3266</f>
        <v>0</v>
      </c>
      <c r="BA3264" s="62" t="n">
        <f aca="false">BA3266</f>
        <v>0</v>
      </c>
      <c r="BB3264" s="62" t="n">
        <f aca="false">BB3266</f>
        <v>0</v>
      </c>
      <c r="BC3264" s="62" t="n">
        <f aca="false">BC3266</f>
        <v>0</v>
      </c>
      <c r="BD3264" s="62" t="n">
        <f aca="false">BD3266</f>
        <v>0</v>
      </c>
      <c r="BE3264" s="62" t="n">
        <f aca="false">BE3266</f>
        <v>0</v>
      </c>
      <c r="BF3264" s="62" t="n">
        <f aca="false">BF3266</f>
        <v>0</v>
      </c>
      <c r="BG3264" s="62" t="n">
        <f aca="false">BG3266</f>
        <v>0</v>
      </c>
      <c r="BH3264" s="62" t="n">
        <f aca="false">BH3266</f>
        <v>0</v>
      </c>
      <c r="BI3264" s="62" t="n">
        <f aca="false">BI3266</f>
        <v>0</v>
      </c>
      <c r="BJ3264" s="62" t="n">
        <f aca="false">BJ3266</f>
        <v>0</v>
      </c>
      <c r="BK3264" s="62" t="n">
        <f aca="false">BK3266</f>
        <v>0</v>
      </c>
      <c r="BL3264" s="62" t="n">
        <f aca="false">BL3266</f>
        <v>0</v>
      </c>
      <c r="BM3264" s="62" t="n">
        <f aca="false">BM3266</f>
        <v>0</v>
      </c>
      <c r="BN3264" s="62" t="n">
        <f aca="false">BN3266</f>
        <v>0</v>
      </c>
      <c r="BO3264" s="62" t="n">
        <f aca="false">BO3266</f>
        <v>0</v>
      </c>
      <c r="BP3264" s="62" t="n">
        <f aca="false">BP3266</f>
        <v>0</v>
      </c>
      <c r="BQ3264" s="62" t="n">
        <f aca="false">BQ3266</f>
        <v>0</v>
      </c>
      <c r="BR3264" s="62" t="n">
        <f aca="false">BR3266</f>
        <v>0</v>
      </c>
      <c r="BS3264" s="62" t="n">
        <f aca="false">BS3266</f>
        <v>0</v>
      </c>
      <c r="BT3264" s="62" t="n">
        <f aca="false">BT3266</f>
        <v>0</v>
      </c>
      <c r="BU3264" s="62" t="n">
        <f aca="false">BU3266</f>
        <v>0</v>
      </c>
      <c r="BV3264" s="62" t="n">
        <f aca="false">BV3266</f>
        <v>0</v>
      </c>
      <c r="BW3264" s="62" t="n">
        <f aca="false">BW3266</f>
        <v>0</v>
      </c>
      <c r="BX3264" s="62" t="n">
        <f aca="false">BX3266</f>
        <v>0</v>
      </c>
      <c r="BY3264" s="62" t="n">
        <f aca="false">BY3266</f>
        <v>0</v>
      </c>
      <c r="BZ3264" s="62" t="n">
        <f aca="false">BZ3266</f>
        <v>0</v>
      </c>
      <c r="CA3264" s="62" t="n">
        <f aca="false">CA3266</f>
        <v>0</v>
      </c>
      <c r="CB3264" s="62" t="n">
        <f aca="false">CB3266</f>
        <v>0</v>
      </c>
      <c r="CC3264" s="62" t="n">
        <f aca="false">CC3266</f>
        <v>0</v>
      </c>
      <c r="CD3264" s="62" t="n">
        <f aca="false">CD3266</f>
        <v>0</v>
      </c>
    </row>
    <row r="3265" customFormat="false" ht="12.75" hidden="true" customHeight="false" outlineLevel="0" collapsed="false">
      <c r="A3265" s="75" t="s">
        <v>114</v>
      </c>
      <c r="B3265" s="80"/>
      <c r="C3265" s="76"/>
      <c r="D3265" s="76"/>
      <c r="E3265" s="76"/>
      <c r="F3265" s="76"/>
      <c r="G3265" s="76"/>
      <c r="H3265" s="77"/>
      <c r="I3265" s="62"/>
      <c r="J3265" s="62"/>
      <c r="K3265" s="62"/>
      <c r="L3265" s="62"/>
      <c r="M3265" s="62"/>
      <c r="N3265" s="62"/>
      <c r="O3265" s="62"/>
      <c r="P3265" s="62"/>
      <c r="Q3265" s="62"/>
      <c r="R3265" s="62"/>
      <c r="S3265" s="62"/>
      <c r="T3265" s="62"/>
      <c r="U3265" s="62"/>
      <c r="V3265" s="62"/>
      <c r="W3265" s="62"/>
      <c r="X3265" s="62"/>
      <c r="Y3265" s="62"/>
      <c r="Z3265" s="62"/>
      <c r="AA3265" s="62"/>
      <c r="AB3265" s="62"/>
      <c r="AC3265" s="62"/>
      <c r="AD3265" s="62"/>
      <c r="AE3265" s="62"/>
      <c r="AF3265" s="62"/>
      <c r="AG3265" s="62"/>
      <c r="AH3265" s="62"/>
      <c r="AI3265" s="62"/>
      <c r="AJ3265" s="62"/>
      <c r="AK3265" s="62"/>
      <c r="AL3265" s="62"/>
      <c r="AM3265" s="62"/>
      <c r="AN3265" s="62"/>
      <c r="AO3265" s="62"/>
      <c r="AP3265" s="62"/>
      <c r="AQ3265" s="62"/>
      <c r="AR3265" s="62"/>
      <c r="AS3265" s="62"/>
      <c r="AT3265" s="62"/>
      <c r="AU3265" s="62"/>
      <c r="AV3265" s="62"/>
      <c r="AW3265" s="62"/>
      <c r="AX3265" s="62"/>
      <c r="AY3265" s="62"/>
      <c r="AZ3265" s="62"/>
      <c r="BA3265" s="62"/>
      <c r="BB3265" s="62"/>
      <c r="BC3265" s="62"/>
      <c r="BD3265" s="62"/>
      <c r="BE3265" s="62"/>
      <c r="BF3265" s="62"/>
      <c r="BG3265" s="62"/>
      <c r="BH3265" s="62"/>
      <c r="BI3265" s="62"/>
      <c r="BJ3265" s="62"/>
      <c r="BK3265" s="62"/>
      <c r="BL3265" s="62"/>
      <c r="BM3265" s="62"/>
      <c r="BN3265" s="62"/>
      <c r="BO3265" s="62"/>
      <c r="BP3265" s="62"/>
      <c r="BQ3265" s="62"/>
      <c r="BR3265" s="62"/>
      <c r="BS3265" s="62"/>
      <c r="BT3265" s="62"/>
      <c r="BU3265" s="62"/>
      <c r="BV3265" s="62"/>
      <c r="BW3265" s="62"/>
      <c r="BX3265" s="62"/>
      <c r="BY3265" s="62"/>
      <c r="BZ3265" s="62"/>
      <c r="CA3265" s="62"/>
      <c r="CB3265" s="62"/>
      <c r="CC3265" s="62"/>
      <c r="CD3265" s="62"/>
    </row>
    <row r="3266" customFormat="false" ht="12.75" hidden="true" customHeight="false" outlineLevel="0" collapsed="false">
      <c r="A3266" s="80" t="s">
        <v>726</v>
      </c>
      <c r="B3266" s="80"/>
      <c r="C3266" s="76"/>
      <c r="D3266" s="76"/>
      <c r="E3266" s="76"/>
      <c r="F3266" s="76"/>
      <c r="G3266" s="76"/>
      <c r="H3266" s="77"/>
      <c r="I3266" s="62" t="n">
        <f aca="false">J3266+K3266+L3266</f>
        <v>0</v>
      </c>
      <c r="J3266" s="62"/>
      <c r="K3266" s="62"/>
      <c r="L3266" s="62" t="n">
        <f aca="false">M3266+AI3266</f>
        <v>0</v>
      </c>
      <c r="M3266" s="62" t="n">
        <f aca="false">N3266+O3266+P3266+Q3266+R3266+S3266+T3266+U3266+V3266+W3266+X3266+Y3266+Z3266+AA3266+AB3266+AC3266+AD3266</f>
        <v>0</v>
      </c>
      <c r="N3266" s="62"/>
      <c r="O3266" s="62"/>
      <c r="P3266" s="62"/>
      <c r="Q3266" s="62"/>
      <c r="R3266" s="62"/>
      <c r="S3266" s="62"/>
      <c r="T3266" s="62"/>
      <c r="U3266" s="62"/>
      <c r="V3266" s="62"/>
      <c r="W3266" s="62"/>
      <c r="X3266" s="62"/>
      <c r="Y3266" s="62"/>
      <c r="Z3266" s="62"/>
      <c r="AA3266" s="62"/>
      <c r="AB3266" s="62"/>
      <c r="AC3266" s="62"/>
      <c r="AD3266" s="62"/>
      <c r="AE3266" s="62"/>
      <c r="AF3266" s="62"/>
      <c r="AG3266" s="62"/>
      <c r="AH3266" s="62"/>
      <c r="AI3266" s="62" t="n">
        <f aca="false">AJ3266+AK3266+AL3266+AM3266+AN3266+AO3266+AP3266+AY3266+AZ3266+BA3266+BB3266+BC3266+BD3266</f>
        <v>0</v>
      </c>
      <c r="AJ3266" s="62"/>
      <c r="AK3266" s="62"/>
      <c r="AL3266" s="62"/>
      <c r="AM3266" s="62"/>
      <c r="AN3266" s="62"/>
      <c r="AO3266" s="62"/>
      <c r="AP3266" s="62"/>
      <c r="AQ3266" s="62"/>
      <c r="AR3266" s="62"/>
      <c r="AS3266" s="62"/>
      <c r="AT3266" s="62"/>
      <c r="AU3266" s="62"/>
      <c r="AV3266" s="62"/>
      <c r="AW3266" s="62"/>
      <c r="AX3266" s="62"/>
      <c r="AY3266" s="62"/>
      <c r="AZ3266" s="62"/>
      <c r="BA3266" s="62"/>
      <c r="BB3266" s="62"/>
      <c r="BC3266" s="62"/>
      <c r="BD3266" s="62"/>
      <c r="BE3266" s="62"/>
      <c r="BF3266" s="62"/>
      <c r="BG3266" s="62"/>
      <c r="BH3266" s="62"/>
      <c r="BI3266" s="62"/>
      <c r="BJ3266" s="62"/>
      <c r="BK3266" s="62"/>
      <c r="BL3266" s="62"/>
      <c r="BM3266" s="62"/>
      <c r="BN3266" s="62"/>
      <c r="BO3266" s="62"/>
      <c r="BP3266" s="62"/>
      <c r="BQ3266" s="62"/>
      <c r="BR3266" s="62"/>
      <c r="BS3266" s="62"/>
      <c r="BT3266" s="62"/>
      <c r="BU3266" s="62"/>
      <c r="BV3266" s="62"/>
      <c r="BW3266" s="62"/>
      <c r="BX3266" s="62"/>
      <c r="BY3266" s="62"/>
      <c r="BZ3266" s="62" t="n">
        <f aca="false">CA3266+CB3266+CC3266+CD3266+CE3266+CF3266+CG3266+CH3266+CI3266+CJ3266+CK3266+CL3266+CM3266+CN3266+CO3266+CP3266+CQ3266</f>
        <v>0</v>
      </c>
      <c r="CA3266" s="62"/>
      <c r="CB3266" s="62"/>
      <c r="CC3266" s="62"/>
      <c r="CD3266" s="62"/>
    </row>
    <row r="3267" customFormat="false" ht="12.75" hidden="true" customHeight="false" outlineLevel="0" collapsed="false">
      <c r="A3267" s="80"/>
      <c r="B3267" s="80"/>
      <c r="C3267" s="76"/>
      <c r="D3267" s="76"/>
      <c r="E3267" s="76"/>
      <c r="F3267" s="76"/>
      <c r="G3267" s="76"/>
      <c r="H3267" s="77"/>
      <c r="I3267" s="111"/>
      <c r="J3267" s="62"/>
      <c r="K3267" s="62"/>
      <c r="L3267" s="62"/>
      <c r="M3267" s="62"/>
      <c r="N3267" s="62"/>
      <c r="O3267" s="62"/>
      <c r="P3267" s="62"/>
      <c r="Q3267" s="62"/>
      <c r="R3267" s="62"/>
      <c r="S3267" s="62"/>
      <c r="T3267" s="62"/>
      <c r="U3267" s="62"/>
      <c r="V3267" s="62"/>
      <c r="W3267" s="62"/>
      <c r="X3267" s="62"/>
      <c r="Y3267" s="62"/>
      <c r="Z3267" s="62"/>
      <c r="AA3267" s="62"/>
      <c r="AB3267" s="62"/>
      <c r="AC3267" s="62"/>
      <c r="AD3267" s="62"/>
      <c r="AE3267" s="62"/>
      <c r="AF3267" s="62"/>
      <c r="AG3267" s="62"/>
      <c r="AH3267" s="62"/>
      <c r="AI3267" s="62"/>
      <c r="AJ3267" s="62"/>
      <c r="AK3267" s="62"/>
      <c r="AL3267" s="62"/>
      <c r="AM3267" s="62"/>
      <c r="AN3267" s="62"/>
      <c r="AO3267" s="62"/>
      <c r="AP3267" s="62"/>
      <c r="AQ3267" s="62"/>
      <c r="AR3267" s="62"/>
      <c r="AS3267" s="62"/>
      <c r="AT3267" s="62"/>
      <c r="AU3267" s="62"/>
      <c r="AV3267" s="62"/>
      <c r="AW3267" s="62"/>
      <c r="AX3267" s="62"/>
      <c r="AY3267" s="62"/>
      <c r="AZ3267" s="62"/>
      <c r="BA3267" s="62"/>
      <c r="BB3267" s="62"/>
      <c r="BC3267" s="62"/>
      <c r="BD3267" s="62"/>
      <c r="BE3267" s="62"/>
      <c r="BF3267" s="62"/>
      <c r="BG3267" s="62"/>
      <c r="BH3267" s="62"/>
      <c r="BI3267" s="62"/>
      <c r="BJ3267" s="62"/>
      <c r="BK3267" s="62"/>
      <c r="BL3267" s="62"/>
      <c r="BM3267" s="62"/>
      <c r="BN3267" s="62"/>
      <c r="BO3267" s="62"/>
      <c r="BP3267" s="62"/>
      <c r="BQ3267" s="62"/>
      <c r="BR3267" s="62"/>
      <c r="BS3267" s="62"/>
      <c r="BT3267" s="62"/>
      <c r="BU3267" s="62"/>
      <c r="BV3267" s="62"/>
      <c r="BW3267" s="62"/>
      <c r="BX3267" s="62"/>
      <c r="BY3267" s="62"/>
      <c r="BZ3267" s="62"/>
      <c r="CA3267" s="62"/>
      <c r="CB3267" s="62"/>
      <c r="CC3267" s="62"/>
      <c r="CD3267" s="62"/>
    </row>
    <row r="3268" customFormat="false" ht="12.75" hidden="true" customHeight="false" outlineLevel="0" collapsed="false">
      <c r="A3268" s="123" t="s">
        <v>727</v>
      </c>
      <c r="B3268" s="65"/>
      <c r="C3268" s="66" t="s">
        <v>428</v>
      </c>
      <c r="D3268" s="85"/>
      <c r="E3268" s="85"/>
      <c r="F3268" s="85"/>
      <c r="G3268" s="85"/>
      <c r="H3268" s="86"/>
      <c r="I3268" s="136" t="n">
        <f aca="false">I3269+I3276+I3289</f>
        <v>0</v>
      </c>
      <c r="J3268" s="136" t="n">
        <f aca="false">J3269+J3276+J3289</f>
        <v>0</v>
      </c>
      <c r="K3268" s="136" t="n">
        <f aca="false">K3269+K3276+K3289</f>
        <v>0</v>
      </c>
      <c r="L3268" s="136" t="n">
        <f aca="false">L3269+L3276+L3289</f>
        <v>0</v>
      </c>
      <c r="M3268" s="136" t="n">
        <f aca="false">M3269+M3276+M3289</f>
        <v>0</v>
      </c>
      <c r="N3268" s="136" t="n">
        <f aca="false">N3269+N3276+N3289</f>
        <v>0</v>
      </c>
      <c r="O3268" s="136" t="n">
        <f aca="false">O3269+O3276+O3289</f>
        <v>0</v>
      </c>
      <c r="P3268" s="136" t="n">
        <f aca="false">P3269+P3276+P3289</f>
        <v>0</v>
      </c>
      <c r="Q3268" s="136" t="n">
        <f aca="false">Q3269+Q3276+Q3289</f>
        <v>0</v>
      </c>
      <c r="R3268" s="136" t="n">
        <f aca="false">R3269+R3276+R3289</f>
        <v>0</v>
      </c>
      <c r="S3268" s="136" t="n">
        <f aca="false">S3269+S3276+S3289</f>
        <v>0</v>
      </c>
      <c r="T3268" s="136" t="n">
        <f aca="false">T3269+T3276+T3289</f>
        <v>0</v>
      </c>
      <c r="U3268" s="136" t="n">
        <f aca="false">U3269+U3276+U3289</f>
        <v>0</v>
      </c>
      <c r="V3268" s="136" t="n">
        <f aca="false">V3269+V3276+V3289</f>
        <v>0</v>
      </c>
      <c r="W3268" s="136" t="n">
        <f aca="false">W3269+W3276+W3289</f>
        <v>0</v>
      </c>
      <c r="X3268" s="136" t="n">
        <f aca="false">X3269+X3276+X3289</f>
        <v>0</v>
      </c>
      <c r="Y3268" s="136" t="n">
        <f aca="false">Y3269+Y3276+Y3289</f>
        <v>0</v>
      </c>
      <c r="Z3268" s="136" t="n">
        <f aca="false">Z3269+Z3276+Z3289</f>
        <v>0</v>
      </c>
      <c r="AA3268" s="136" t="n">
        <f aca="false">AA3269+AA3276+AA3289</f>
        <v>0</v>
      </c>
      <c r="AB3268" s="136" t="n">
        <f aca="false">AB3269+AB3276+AB3289</f>
        <v>0</v>
      </c>
      <c r="AC3268" s="136" t="n">
        <f aca="false">AC3269+AC3276+AC3289</f>
        <v>0</v>
      </c>
      <c r="AD3268" s="136" t="n">
        <f aca="false">AD3269+AD3276+AD3289</f>
        <v>0</v>
      </c>
      <c r="AE3268" s="136" t="n">
        <f aca="false">AE3269+AE3276+AE3289</f>
        <v>0</v>
      </c>
      <c r="AF3268" s="136" t="n">
        <f aca="false">AF3269+AF3276+AF3289</f>
        <v>0</v>
      </c>
      <c r="AG3268" s="136" t="n">
        <f aca="false">AG3269+AG3276+AG3289</f>
        <v>0</v>
      </c>
      <c r="AH3268" s="136" t="n">
        <f aca="false">AH3269+AH3276+AH3289</f>
        <v>0</v>
      </c>
      <c r="AI3268" s="136" t="n">
        <f aca="false">AI3269+AI3276+AI3289</f>
        <v>0</v>
      </c>
      <c r="AJ3268" s="136" t="n">
        <f aca="false">AJ3269+AJ3276+AJ3289</f>
        <v>0</v>
      </c>
      <c r="AK3268" s="136" t="n">
        <f aca="false">AK3269+AK3276+AK3289</f>
        <v>0</v>
      </c>
      <c r="AL3268" s="136" t="n">
        <f aca="false">AL3269+AL3276+AL3289</f>
        <v>0</v>
      </c>
      <c r="AM3268" s="136" t="n">
        <f aca="false">AM3269+AM3276+AM3289</f>
        <v>0</v>
      </c>
      <c r="AN3268" s="136" t="n">
        <f aca="false">AN3269+AN3276+AN3289</f>
        <v>0</v>
      </c>
      <c r="AO3268" s="136" t="n">
        <f aca="false">AO3269+AO3276+AO3289</f>
        <v>0</v>
      </c>
      <c r="AP3268" s="136" t="n">
        <f aca="false">AP3269+AP3276+AP3289</f>
        <v>0</v>
      </c>
      <c r="AQ3268" s="136" t="n">
        <f aca="false">AQ3269+AQ3276+AQ3289</f>
        <v>0</v>
      </c>
      <c r="AR3268" s="136" t="n">
        <f aca="false">AR3269+AR3276+AR3289</f>
        <v>0</v>
      </c>
      <c r="AS3268" s="136" t="n">
        <f aca="false">AS3269+AS3276+AS3289</f>
        <v>0</v>
      </c>
      <c r="AT3268" s="136" t="n">
        <f aca="false">AT3269+AT3276+AT3289</f>
        <v>0</v>
      </c>
      <c r="AU3268" s="136" t="n">
        <f aca="false">AU3269+AU3276+AU3289</f>
        <v>0</v>
      </c>
      <c r="AV3268" s="136" t="n">
        <f aca="false">AV3269+AV3276+AV3289</f>
        <v>0</v>
      </c>
      <c r="AW3268" s="136" t="n">
        <f aca="false">AW3269+AW3276+AW3289</f>
        <v>0</v>
      </c>
      <c r="AX3268" s="136" t="n">
        <f aca="false">AX3269+AX3276+AX3289</f>
        <v>0</v>
      </c>
      <c r="AY3268" s="136" t="n">
        <f aca="false">AY3269+AY3276+AY3289</f>
        <v>0</v>
      </c>
      <c r="AZ3268" s="136" t="n">
        <f aca="false">AZ3269+AZ3276+AZ3289</f>
        <v>0</v>
      </c>
      <c r="BA3268" s="136" t="n">
        <f aca="false">BA3269+BA3276+BA3289</f>
        <v>0</v>
      </c>
      <c r="BB3268" s="136" t="n">
        <f aca="false">BB3269+BB3276+BB3289</f>
        <v>0</v>
      </c>
      <c r="BC3268" s="136" t="n">
        <f aca="false">BC3269+BC3276+BC3289</f>
        <v>0</v>
      </c>
      <c r="BD3268" s="136" t="n">
        <f aca="false">BD3269+BD3276+BD3289</f>
        <v>0</v>
      </c>
      <c r="BE3268" s="136" t="n">
        <f aca="false">BE3269+BE3276+BE3289</f>
        <v>0</v>
      </c>
      <c r="BF3268" s="136" t="n">
        <f aca="false">BF3269+BF3276+BF3289</f>
        <v>0</v>
      </c>
      <c r="BG3268" s="136" t="n">
        <f aca="false">BG3269+BG3276+BG3289</f>
        <v>0</v>
      </c>
      <c r="BH3268" s="136" t="n">
        <f aca="false">BH3269+BH3276+BH3289</f>
        <v>0</v>
      </c>
      <c r="BI3268" s="136" t="n">
        <f aca="false">BI3269+BI3276+BI3289</f>
        <v>0</v>
      </c>
      <c r="BJ3268" s="136" t="n">
        <f aca="false">BJ3269+BJ3276+BJ3289</f>
        <v>0</v>
      </c>
      <c r="BK3268" s="136" t="n">
        <f aca="false">BK3269+BK3276+BK3289</f>
        <v>0</v>
      </c>
      <c r="BL3268" s="136" t="n">
        <f aca="false">BL3269+BL3276+BL3289</f>
        <v>0</v>
      </c>
      <c r="BM3268" s="136" t="n">
        <f aca="false">BM3269+BM3276+BM3289</f>
        <v>0</v>
      </c>
      <c r="BN3268" s="136" t="n">
        <f aca="false">BN3269+BN3276+BN3289</f>
        <v>0</v>
      </c>
      <c r="BO3268" s="136" t="n">
        <f aca="false">BO3269+BO3276+BO3289</f>
        <v>0</v>
      </c>
      <c r="BP3268" s="136" t="n">
        <f aca="false">BP3269+BP3276+BP3289</f>
        <v>0</v>
      </c>
      <c r="BQ3268" s="136" t="n">
        <f aca="false">BQ3269+BQ3276+BQ3289</f>
        <v>0</v>
      </c>
      <c r="BR3268" s="136" t="n">
        <f aca="false">BR3269+BR3276+BR3289</f>
        <v>0</v>
      </c>
      <c r="BS3268" s="136" t="n">
        <f aca="false">BS3269+BS3276+BS3289</f>
        <v>0</v>
      </c>
      <c r="BT3268" s="136" t="n">
        <f aca="false">BT3269+BT3276+BT3289</f>
        <v>0</v>
      </c>
      <c r="BU3268" s="136" t="n">
        <f aca="false">BU3269+BU3276+BU3289</f>
        <v>0</v>
      </c>
      <c r="BV3268" s="136" t="n">
        <f aca="false">BV3269+BV3276+BV3289</f>
        <v>0</v>
      </c>
      <c r="BW3268" s="136" t="n">
        <f aca="false">BW3269+BW3276+BW3289</f>
        <v>0</v>
      </c>
      <c r="BX3268" s="136" t="n">
        <f aca="false">BX3269+BX3276+BX3289</f>
        <v>0</v>
      </c>
      <c r="BY3268" s="136" t="n">
        <f aca="false">BY3269+BY3276+BY3289</f>
        <v>0</v>
      </c>
      <c r="BZ3268" s="136" t="n">
        <f aca="false">BZ3269+BZ3276+BZ3289</f>
        <v>0</v>
      </c>
      <c r="CA3268" s="136" t="n">
        <f aca="false">CA3269+CA3276+CA3289</f>
        <v>0</v>
      </c>
      <c r="CB3268" s="136" t="n">
        <f aca="false">CB3269+CB3276+CB3289</f>
        <v>0</v>
      </c>
      <c r="CC3268" s="136" t="n">
        <f aca="false">CC3269+CC3276+CC3289</f>
        <v>0</v>
      </c>
      <c r="CD3268" s="136" t="n">
        <f aca="false">CD3269+CD3276+CD3289</f>
        <v>0</v>
      </c>
    </row>
    <row r="3269" customFormat="false" ht="12.75" hidden="true" customHeight="false" outlineLevel="0" collapsed="false">
      <c r="A3269" s="69" t="s">
        <v>669</v>
      </c>
      <c r="B3269" s="105"/>
      <c r="C3269" s="71" t="s">
        <v>428</v>
      </c>
      <c r="D3269" s="71" t="s">
        <v>670</v>
      </c>
      <c r="E3269" s="71" t="s">
        <v>108</v>
      </c>
      <c r="F3269" s="71" t="s">
        <v>108</v>
      </c>
      <c r="G3269" s="71"/>
      <c r="H3269" s="104"/>
      <c r="I3269" s="110" t="n">
        <f aca="false">I3270</f>
        <v>0</v>
      </c>
      <c r="J3269" s="73" t="n">
        <f aca="false">J3270</f>
        <v>0</v>
      </c>
      <c r="K3269" s="73" t="n">
        <f aca="false">K3270</f>
        <v>0</v>
      </c>
      <c r="L3269" s="73" t="n">
        <f aca="false">L3270</f>
        <v>0</v>
      </c>
      <c r="M3269" s="73" t="n">
        <f aca="false">M3270</f>
        <v>0</v>
      </c>
      <c r="N3269" s="73" t="n">
        <f aca="false">N3270</f>
        <v>0</v>
      </c>
      <c r="O3269" s="73" t="n">
        <f aca="false">O3270</f>
        <v>0</v>
      </c>
      <c r="P3269" s="73" t="n">
        <f aca="false">P3270</f>
        <v>0</v>
      </c>
      <c r="Q3269" s="73" t="n">
        <f aca="false">Q3270</f>
        <v>0</v>
      </c>
      <c r="R3269" s="73" t="n">
        <f aca="false">R3270</f>
        <v>0</v>
      </c>
      <c r="S3269" s="73" t="n">
        <f aca="false">S3270</f>
        <v>0</v>
      </c>
      <c r="T3269" s="73" t="n">
        <f aca="false">T3270</f>
        <v>0</v>
      </c>
      <c r="U3269" s="73" t="n">
        <f aca="false">U3270</f>
        <v>0</v>
      </c>
      <c r="V3269" s="73" t="n">
        <f aca="false">V3270</f>
        <v>0</v>
      </c>
      <c r="W3269" s="73" t="n">
        <f aca="false">W3270</f>
        <v>0</v>
      </c>
      <c r="X3269" s="73" t="n">
        <f aca="false">X3270</f>
        <v>0</v>
      </c>
      <c r="Y3269" s="73" t="n">
        <f aca="false">Y3270</f>
        <v>0</v>
      </c>
      <c r="Z3269" s="73" t="n">
        <f aca="false">Z3270</f>
        <v>0</v>
      </c>
      <c r="AA3269" s="73" t="n">
        <f aca="false">AA3270</f>
        <v>0</v>
      </c>
      <c r="AB3269" s="73" t="n">
        <f aca="false">AB3270</f>
        <v>0</v>
      </c>
      <c r="AC3269" s="73" t="n">
        <f aca="false">AC3270</f>
        <v>0</v>
      </c>
      <c r="AD3269" s="73" t="n">
        <f aca="false">AD3270</f>
        <v>0</v>
      </c>
      <c r="AE3269" s="73" t="n">
        <f aca="false">AE3270</f>
        <v>0</v>
      </c>
      <c r="AF3269" s="73" t="n">
        <f aca="false">AF3270</f>
        <v>0</v>
      </c>
      <c r="AG3269" s="73" t="n">
        <f aca="false">AG3270</f>
        <v>0</v>
      </c>
      <c r="AH3269" s="73" t="n">
        <f aca="false">AH3270</f>
        <v>0</v>
      </c>
      <c r="AI3269" s="73" t="n">
        <f aca="false">AI3270</f>
        <v>0</v>
      </c>
      <c r="AJ3269" s="73" t="n">
        <f aca="false">AJ3270</f>
        <v>0</v>
      </c>
      <c r="AK3269" s="73" t="n">
        <f aca="false">AK3270</f>
        <v>0</v>
      </c>
      <c r="AL3269" s="73" t="n">
        <f aca="false">AL3270</f>
        <v>0</v>
      </c>
      <c r="AM3269" s="73" t="n">
        <f aca="false">AM3270</f>
        <v>0</v>
      </c>
      <c r="AN3269" s="73" t="n">
        <f aca="false">AN3270</f>
        <v>0</v>
      </c>
      <c r="AO3269" s="73" t="n">
        <f aca="false">AO3270</f>
        <v>0</v>
      </c>
      <c r="AP3269" s="73" t="n">
        <f aca="false">AP3270</f>
        <v>0</v>
      </c>
      <c r="AQ3269" s="73" t="n">
        <f aca="false">AQ3270</f>
        <v>0</v>
      </c>
      <c r="AR3269" s="73" t="n">
        <f aca="false">AR3270</f>
        <v>0</v>
      </c>
      <c r="AS3269" s="73" t="n">
        <f aca="false">AS3270</f>
        <v>0</v>
      </c>
      <c r="AT3269" s="73" t="n">
        <f aca="false">AT3270</f>
        <v>0</v>
      </c>
      <c r="AU3269" s="73" t="n">
        <f aca="false">AU3270</f>
        <v>0</v>
      </c>
      <c r="AV3269" s="73" t="n">
        <f aca="false">AV3270</f>
        <v>0</v>
      </c>
      <c r="AW3269" s="73" t="n">
        <f aca="false">AW3270</f>
        <v>0</v>
      </c>
      <c r="AX3269" s="73" t="n">
        <f aca="false">AX3270</f>
        <v>0</v>
      </c>
      <c r="AY3269" s="73" t="n">
        <f aca="false">AY3270</f>
        <v>0</v>
      </c>
      <c r="AZ3269" s="73" t="n">
        <f aca="false">AZ3270</f>
        <v>0</v>
      </c>
      <c r="BA3269" s="73" t="n">
        <f aca="false">BA3270</f>
        <v>0</v>
      </c>
      <c r="BB3269" s="73" t="n">
        <f aca="false">BB3270</f>
        <v>0</v>
      </c>
      <c r="BC3269" s="73" t="n">
        <f aca="false">BC3270</f>
        <v>0</v>
      </c>
      <c r="BD3269" s="73" t="n">
        <f aca="false">BD3270</f>
        <v>0</v>
      </c>
      <c r="BE3269" s="73" t="n">
        <f aca="false">BE3270</f>
        <v>0</v>
      </c>
      <c r="BF3269" s="73" t="n">
        <f aca="false">BF3270</f>
        <v>0</v>
      </c>
      <c r="BG3269" s="73" t="n">
        <f aca="false">BG3270</f>
        <v>0</v>
      </c>
      <c r="BH3269" s="73" t="n">
        <f aca="false">BH3270</f>
        <v>0</v>
      </c>
      <c r="BI3269" s="73" t="n">
        <f aca="false">BI3270</f>
        <v>0</v>
      </c>
      <c r="BJ3269" s="73" t="n">
        <f aca="false">BJ3270</f>
        <v>0</v>
      </c>
      <c r="BK3269" s="73" t="n">
        <f aca="false">BK3270</f>
        <v>0</v>
      </c>
      <c r="BL3269" s="73" t="n">
        <f aca="false">BL3270</f>
        <v>0</v>
      </c>
      <c r="BM3269" s="73" t="n">
        <f aca="false">BM3270</f>
        <v>0</v>
      </c>
      <c r="BN3269" s="73" t="n">
        <f aca="false">BN3270</f>
        <v>0</v>
      </c>
      <c r="BO3269" s="73" t="n">
        <f aca="false">BO3270</f>
        <v>0</v>
      </c>
      <c r="BP3269" s="73" t="n">
        <f aca="false">BP3270</f>
        <v>0</v>
      </c>
      <c r="BQ3269" s="73" t="n">
        <f aca="false">BQ3270</f>
        <v>0</v>
      </c>
      <c r="BR3269" s="73" t="n">
        <f aca="false">BR3270</f>
        <v>0</v>
      </c>
      <c r="BS3269" s="73" t="n">
        <f aca="false">BS3270</f>
        <v>0</v>
      </c>
      <c r="BT3269" s="73" t="n">
        <f aca="false">BT3270</f>
        <v>0</v>
      </c>
      <c r="BU3269" s="73" t="n">
        <f aca="false">BU3270</f>
        <v>0</v>
      </c>
      <c r="BV3269" s="73" t="n">
        <f aca="false">BV3270</f>
        <v>0</v>
      </c>
      <c r="BW3269" s="73" t="n">
        <f aca="false">BW3270</f>
        <v>0</v>
      </c>
      <c r="BX3269" s="73" t="n">
        <f aca="false">BX3270</f>
        <v>0</v>
      </c>
      <c r="BY3269" s="73" t="n">
        <f aca="false">BY3270</f>
        <v>0</v>
      </c>
      <c r="BZ3269" s="73" t="n">
        <f aca="false">BZ3270</f>
        <v>0</v>
      </c>
      <c r="CA3269" s="73" t="n">
        <f aca="false">CA3270</f>
        <v>0</v>
      </c>
      <c r="CB3269" s="73" t="n">
        <f aca="false">CB3270</f>
        <v>0</v>
      </c>
      <c r="CC3269" s="73" t="n">
        <f aca="false">CC3270</f>
        <v>0</v>
      </c>
      <c r="CD3269" s="73" t="n">
        <f aca="false">CD3270</f>
        <v>0</v>
      </c>
    </row>
    <row r="3270" customFormat="false" ht="12.75" hidden="true" customHeight="true" outlineLevel="0" collapsed="false">
      <c r="A3270" s="69" t="s">
        <v>671</v>
      </c>
      <c r="B3270" s="105"/>
      <c r="C3270" s="71" t="s">
        <v>428</v>
      </c>
      <c r="D3270" s="71" t="s">
        <v>670</v>
      </c>
      <c r="E3270" s="71" t="s">
        <v>180</v>
      </c>
      <c r="F3270" s="71" t="s">
        <v>174</v>
      </c>
      <c r="G3270" s="71"/>
      <c r="H3270" s="104"/>
      <c r="I3270" s="110" t="n">
        <f aca="false">I3271</f>
        <v>0</v>
      </c>
      <c r="J3270" s="73" t="n">
        <f aca="false">J3271</f>
        <v>0</v>
      </c>
      <c r="K3270" s="73" t="n">
        <f aca="false">K3271</f>
        <v>0</v>
      </c>
      <c r="L3270" s="73" t="n">
        <f aca="false">L3271</f>
        <v>0</v>
      </c>
      <c r="M3270" s="73" t="n">
        <f aca="false">M3271</f>
        <v>0</v>
      </c>
      <c r="N3270" s="73" t="n">
        <f aca="false">N3271</f>
        <v>0</v>
      </c>
      <c r="O3270" s="73" t="n">
        <f aca="false">O3271</f>
        <v>0</v>
      </c>
      <c r="P3270" s="73" t="n">
        <f aca="false">P3271</f>
        <v>0</v>
      </c>
      <c r="Q3270" s="73" t="n">
        <f aca="false">Q3271</f>
        <v>0</v>
      </c>
      <c r="R3270" s="73" t="n">
        <f aca="false">R3271</f>
        <v>0</v>
      </c>
      <c r="S3270" s="73" t="n">
        <f aca="false">S3271</f>
        <v>0</v>
      </c>
      <c r="T3270" s="73" t="n">
        <f aca="false">T3271</f>
        <v>0</v>
      </c>
      <c r="U3270" s="73" t="n">
        <f aca="false">U3271</f>
        <v>0</v>
      </c>
      <c r="V3270" s="73" t="n">
        <f aca="false">V3271</f>
        <v>0</v>
      </c>
      <c r="W3270" s="73" t="n">
        <f aca="false">W3271</f>
        <v>0</v>
      </c>
      <c r="X3270" s="73" t="n">
        <f aca="false">X3271</f>
        <v>0</v>
      </c>
      <c r="Y3270" s="73" t="n">
        <f aca="false">Y3271</f>
        <v>0</v>
      </c>
      <c r="Z3270" s="73" t="n">
        <f aca="false">Z3271</f>
        <v>0</v>
      </c>
      <c r="AA3270" s="73" t="n">
        <f aca="false">AA3271</f>
        <v>0</v>
      </c>
      <c r="AB3270" s="73" t="n">
        <f aca="false">AB3271</f>
        <v>0</v>
      </c>
      <c r="AC3270" s="73" t="n">
        <f aca="false">AC3271</f>
        <v>0</v>
      </c>
      <c r="AD3270" s="73" t="n">
        <f aca="false">AD3271</f>
        <v>0</v>
      </c>
      <c r="AE3270" s="73" t="n">
        <f aca="false">AE3271</f>
        <v>0</v>
      </c>
      <c r="AF3270" s="73" t="n">
        <f aca="false">AF3271</f>
        <v>0</v>
      </c>
      <c r="AG3270" s="73" t="n">
        <f aca="false">AG3271</f>
        <v>0</v>
      </c>
      <c r="AH3270" s="73" t="n">
        <f aca="false">AH3271</f>
        <v>0</v>
      </c>
      <c r="AI3270" s="73" t="n">
        <f aca="false">AI3271</f>
        <v>0</v>
      </c>
      <c r="AJ3270" s="73" t="n">
        <f aca="false">AJ3271</f>
        <v>0</v>
      </c>
      <c r="AK3270" s="73" t="n">
        <f aca="false">AK3271</f>
        <v>0</v>
      </c>
      <c r="AL3270" s="73" t="n">
        <f aca="false">AL3271</f>
        <v>0</v>
      </c>
      <c r="AM3270" s="73" t="n">
        <f aca="false">AM3271</f>
        <v>0</v>
      </c>
      <c r="AN3270" s="73" t="n">
        <f aca="false">AN3271</f>
        <v>0</v>
      </c>
      <c r="AO3270" s="73" t="n">
        <f aca="false">AO3271</f>
        <v>0</v>
      </c>
      <c r="AP3270" s="73" t="n">
        <f aca="false">AP3271</f>
        <v>0</v>
      </c>
      <c r="AQ3270" s="73" t="n">
        <f aca="false">AQ3271</f>
        <v>0</v>
      </c>
      <c r="AR3270" s="73" t="n">
        <f aca="false">AR3271</f>
        <v>0</v>
      </c>
      <c r="AS3270" s="73" t="n">
        <f aca="false">AS3271</f>
        <v>0</v>
      </c>
      <c r="AT3270" s="73" t="n">
        <f aca="false">AT3271</f>
        <v>0</v>
      </c>
      <c r="AU3270" s="73" t="n">
        <f aca="false">AU3271</f>
        <v>0</v>
      </c>
      <c r="AV3270" s="73" t="n">
        <f aca="false">AV3271</f>
        <v>0</v>
      </c>
      <c r="AW3270" s="73" t="n">
        <f aca="false">AW3271</f>
        <v>0</v>
      </c>
      <c r="AX3270" s="73" t="n">
        <f aca="false">AX3271</f>
        <v>0</v>
      </c>
      <c r="AY3270" s="73" t="n">
        <f aca="false">AY3271</f>
        <v>0</v>
      </c>
      <c r="AZ3270" s="73" t="n">
        <f aca="false">AZ3271</f>
        <v>0</v>
      </c>
      <c r="BA3270" s="73" t="n">
        <f aca="false">BA3271</f>
        <v>0</v>
      </c>
      <c r="BB3270" s="73" t="n">
        <f aca="false">BB3271</f>
        <v>0</v>
      </c>
      <c r="BC3270" s="73" t="n">
        <f aca="false">BC3271</f>
        <v>0</v>
      </c>
      <c r="BD3270" s="73" t="n">
        <f aca="false">BD3271</f>
        <v>0</v>
      </c>
      <c r="BE3270" s="73" t="n">
        <f aca="false">BE3271</f>
        <v>0</v>
      </c>
      <c r="BF3270" s="73" t="n">
        <f aca="false">BF3271</f>
        <v>0</v>
      </c>
      <c r="BG3270" s="73" t="n">
        <f aca="false">BG3271</f>
        <v>0</v>
      </c>
      <c r="BH3270" s="73" t="n">
        <f aca="false">BH3271</f>
        <v>0</v>
      </c>
      <c r="BI3270" s="73" t="n">
        <f aca="false">BI3271</f>
        <v>0</v>
      </c>
      <c r="BJ3270" s="73" t="n">
        <f aca="false">BJ3271</f>
        <v>0</v>
      </c>
      <c r="BK3270" s="73" t="n">
        <f aca="false">BK3271</f>
        <v>0</v>
      </c>
      <c r="BL3270" s="73" t="n">
        <f aca="false">BL3271</f>
        <v>0</v>
      </c>
      <c r="BM3270" s="73" t="n">
        <f aca="false">BM3271</f>
        <v>0</v>
      </c>
      <c r="BN3270" s="73" t="n">
        <f aca="false">BN3271</f>
        <v>0</v>
      </c>
      <c r="BO3270" s="73" t="n">
        <f aca="false">BO3271</f>
        <v>0</v>
      </c>
      <c r="BP3270" s="73" t="n">
        <f aca="false">BP3271</f>
        <v>0</v>
      </c>
      <c r="BQ3270" s="73" t="n">
        <f aca="false">BQ3271</f>
        <v>0</v>
      </c>
      <c r="BR3270" s="73" t="n">
        <f aca="false">BR3271</f>
        <v>0</v>
      </c>
      <c r="BS3270" s="73" t="n">
        <f aca="false">BS3271</f>
        <v>0</v>
      </c>
      <c r="BT3270" s="73" t="n">
        <f aca="false">BT3271</f>
        <v>0</v>
      </c>
      <c r="BU3270" s="73" t="n">
        <f aca="false">BU3271</f>
        <v>0</v>
      </c>
      <c r="BV3270" s="73" t="n">
        <f aca="false">BV3271</f>
        <v>0</v>
      </c>
      <c r="BW3270" s="73" t="n">
        <f aca="false">BW3271</f>
        <v>0</v>
      </c>
      <c r="BX3270" s="73" t="n">
        <f aca="false">BX3271</f>
        <v>0</v>
      </c>
      <c r="BY3270" s="73" t="n">
        <f aca="false">BY3271</f>
        <v>0</v>
      </c>
      <c r="BZ3270" s="73" t="n">
        <f aca="false">BZ3271</f>
        <v>0</v>
      </c>
      <c r="CA3270" s="73" t="n">
        <f aca="false">CA3271</f>
        <v>0</v>
      </c>
      <c r="CB3270" s="73" t="n">
        <f aca="false">CB3271</f>
        <v>0</v>
      </c>
      <c r="CC3270" s="73" t="n">
        <f aca="false">CC3271</f>
        <v>0</v>
      </c>
      <c r="CD3270" s="73" t="n">
        <f aca="false">CD3271</f>
        <v>0</v>
      </c>
    </row>
    <row r="3271" customFormat="false" ht="12.75" hidden="true" customHeight="false" outlineLevel="0" collapsed="false">
      <c r="A3271" s="69" t="s">
        <v>356</v>
      </c>
      <c r="B3271" s="105"/>
      <c r="C3271" s="71" t="s">
        <v>428</v>
      </c>
      <c r="D3271" s="71" t="s">
        <v>670</v>
      </c>
      <c r="E3271" s="71" t="s">
        <v>180</v>
      </c>
      <c r="F3271" s="71" t="s">
        <v>174</v>
      </c>
      <c r="G3271" s="71" t="s">
        <v>357</v>
      </c>
      <c r="H3271" s="77"/>
      <c r="I3271" s="110" t="n">
        <f aca="false">I3272</f>
        <v>0</v>
      </c>
      <c r="J3271" s="73" t="n">
        <f aca="false">J3272</f>
        <v>0</v>
      </c>
      <c r="K3271" s="73" t="n">
        <f aca="false">K3272</f>
        <v>0</v>
      </c>
      <c r="L3271" s="73" t="n">
        <f aca="false">L3272</f>
        <v>0</v>
      </c>
      <c r="M3271" s="73" t="n">
        <f aca="false">M3272</f>
        <v>0</v>
      </c>
      <c r="N3271" s="73" t="n">
        <f aca="false">N3272</f>
        <v>0</v>
      </c>
      <c r="O3271" s="73" t="n">
        <f aca="false">O3272</f>
        <v>0</v>
      </c>
      <c r="P3271" s="73" t="n">
        <f aca="false">P3272</f>
        <v>0</v>
      </c>
      <c r="Q3271" s="73" t="n">
        <f aca="false">Q3272</f>
        <v>0</v>
      </c>
      <c r="R3271" s="73" t="n">
        <f aca="false">R3272</f>
        <v>0</v>
      </c>
      <c r="S3271" s="73" t="n">
        <f aca="false">S3272</f>
        <v>0</v>
      </c>
      <c r="T3271" s="73" t="n">
        <f aca="false">T3272</f>
        <v>0</v>
      </c>
      <c r="U3271" s="73" t="n">
        <f aca="false">U3272</f>
        <v>0</v>
      </c>
      <c r="V3271" s="73" t="n">
        <f aca="false">V3272</f>
        <v>0</v>
      </c>
      <c r="W3271" s="73" t="n">
        <f aca="false">W3272</f>
        <v>0</v>
      </c>
      <c r="X3271" s="73" t="n">
        <f aca="false">X3272</f>
        <v>0</v>
      </c>
      <c r="Y3271" s="73" t="n">
        <f aca="false">Y3272</f>
        <v>0</v>
      </c>
      <c r="Z3271" s="73" t="n">
        <f aca="false">Z3272</f>
        <v>0</v>
      </c>
      <c r="AA3271" s="73" t="n">
        <f aca="false">AA3272</f>
        <v>0</v>
      </c>
      <c r="AB3271" s="73" t="n">
        <f aca="false">AB3272</f>
        <v>0</v>
      </c>
      <c r="AC3271" s="73" t="n">
        <f aca="false">AC3272</f>
        <v>0</v>
      </c>
      <c r="AD3271" s="73" t="n">
        <f aca="false">AD3272</f>
        <v>0</v>
      </c>
      <c r="AE3271" s="73" t="n">
        <f aca="false">AE3272</f>
        <v>0</v>
      </c>
      <c r="AF3271" s="73" t="n">
        <f aca="false">AF3272</f>
        <v>0</v>
      </c>
      <c r="AG3271" s="73" t="n">
        <f aca="false">AG3272</f>
        <v>0</v>
      </c>
      <c r="AH3271" s="73" t="n">
        <f aca="false">AH3272</f>
        <v>0</v>
      </c>
      <c r="AI3271" s="73" t="n">
        <f aca="false">AI3272</f>
        <v>0</v>
      </c>
      <c r="AJ3271" s="73" t="n">
        <f aca="false">AJ3272</f>
        <v>0</v>
      </c>
      <c r="AK3271" s="73" t="n">
        <f aca="false">AK3272</f>
        <v>0</v>
      </c>
      <c r="AL3271" s="73" t="n">
        <f aca="false">AL3272</f>
        <v>0</v>
      </c>
      <c r="AM3271" s="73" t="n">
        <f aca="false">AM3272</f>
        <v>0</v>
      </c>
      <c r="AN3271" s="73" t="n">
        <f aca="false">AN3272</f>
        <v>0</v>
      </c>
      <c r="AO3271" s="73" t="n">
        <f aca="false">AO3272</f>
        <v>0</v>
      </c>
      <c r="AP3271" s="73" t="n">
        <f aca="false">AP3272</f>
        <v>0</v>
      </c>
      <c r="AQ3271" s="73" t="n">
        <f aca="false">AQ3272</f>
        <v>0</v>
      </c>
      <c r="AR3271" s="73" t="n">
        <f aca="false">AR3272</f>
        <v>0</v>
      </c>
      <c r="AS3271" s="73" t="n">
        <f aca="false">AS3272</f>
        <v>0</v>
      </c>
      <c r="AT3271" s="73" t="n">
        <f aca="false">AT3272</f>
        <v>0</v>
      </c>
      <c r="AU3271" s="73" t="n">
        <f aca="false">AU3272</f>
        <v>0</v>
      </c>
      <c r="AV3271" s="73" t="n">
        <f aca="false">AV3272</f>
        <v>0</v>
      </c>
      <c r="AW3271" s="73" t="n">
        <f aca="false">AW3272</f>
        <v>0</v>
      </c>
      <c r="AX3271" s="73" t="n">
        <f aca="false">AX3272</f>
        <v>0</v>
      </c>
      <c r="AY3271" s="73" t="n">
        <f aca="false">AY3272</f>
        <v>0</v>
      </c>
      <c r="AZ3271" s="73" t="n">
        <f aca="false">AZ3272</f>
        <v>0</v>
      </c>
      <c r="BA3271" s="73" t="n">
        <f aca="false">BA3272</f>
        <v>0</v>
      </c>
      <c r="BB3271" s="73" t="n">
        <f aca="false">BB3272</f>
        <v>0</v>
      </c>
      <c r="BC3271" s="73" t="n">
        <f aca="false">BC3272</f>
        <v>0</v>
      </c>
      <c r="BD3271" s="73" t="n">
        <f aca="false">BD3272</f>
        <v>0</v>
      </c>
      <c r="BE3271" s="73" t="n">
        <f aca="false">BE3272</f>
        <v>0</v>
      </c>
      <c r="BF3271" s="73" t="n">
        <f aca="false">BF3272</f>
        <v>0</v>
      </c>
      <c r="BG3271" s="73" t="n">
        <f aca="false">BG3272</f>
        <v>0</v>
      </c>
      <c r="BH3271" s="73" t="n">
        <f aca="false">BH3272</f>
        <v>0</v>
      </c>
      <c r="BI3271" s="73" t="n">
        <f aca="false">BI3272</f>
        <v>0</v>
      </c>
      <c r="BJ3271" s="73" t="n">
        <f aca="false">BJ3272</f>
        <v>0</v>
      </c>
      <c r="BK3271" s="73" t="n">
        <f aca="false">BK3272</f>
        <v>0</v>
      </c>
      <c r="BL3271" s="73" t="n">
        <f aca="false">BL3272</f>
        <v>0</v>
      </c>
      <c r="BM3271" s="73" t="n">
        <f aca="false">BM3272</f>
        <v>0</v>
      </c>
      <c r="BN3271" s="73" t="n">
        <f aca="false">BN3272</f>
        <v>0</v>
      </c>
      <c r="BO3271" s="73" t="n">
        <f aca="false">BO3272</f>
        <v>0</v>
      </c>
      <c r="BP3271" s="73" t="n">
        <f aca="false">BP3272</f>
        <v>0</v>
      </c>
      <c r="BQ3271" s="73" t="n">
        <f aca="false">BQ3272</f>
        <v>0</v>
      </c>
      <c r="BR3271" s="73" t="n">
        <f aca="false">BR3272</f>
        <v>0</v>
      </c>
      <c r="BS3271" s="73" t="n">
        <f aca="false">BS3272</f>
        <v>0</v>
      </c>
      <c r="BT3271" s="73" t="n">
        <f aca="false">BT3272</f>
        <v>0</v>
      </c>
      <c r="BU3271" s="73" t="n">
        <f aca="false">BU3272</f>
        <v>0</v>
      </c>
      <c r="BV3271" s="73" t="n">
        <f aca="false">BV3272</f>
        <v>0</v>
      </c>
      <c r="BW3271" s="73" t="n">
        <f aca="false">BW3272</f>
        <v>0</v>
      </c>
      <c r="BX3271" s="73" t="n">
        <f aca="false">BX3272</f>
        <v>0</v>
      </c>
      <c r="BY3271" s="73" t="n">
        <f aca="false">BY3272</f>
        <v>0</v>
      </c>
      <c r="BZ3271" s="73" t="n">
        <f aca="false">BZ3272</f>
        <v>0</v>
      </c>
      <c r="CA3271" s="73" t="n">
        <f aca="false">CA3272</f>
        <v>0</v>
      </c>
      <c r="CB3271" s="73" t="n">
        <f aca="false">CB3272</f>
        <v>0</v>
      </c>
      <c r="CC3271" s="73" t="n">
        <f aca="false">CC3272</f>
        <v>0</v>
      </c>
      <c r="CD3271" s="73" t="n">
        <f aca="false">CD3272</f>
        <v>0</v>
      </c>
    </row>
    <row r="3272" customFormat="false" ht="12.75" hidden="true" customHeight="false" outlineLevel="0" collapsed="false">
      <c r="A3272" s="75" t="s">
        <v>132</v>
      </c>
      <c r="B3272" s="75"/>
      <c r="C3272" s="76" t="s">
        <v>428</v>
      </c>
      <c r="D3272" s="76" t="s">
        <v>670</v>
      </c>
      <c r="E3272" s="76" t="s">
        <v>180</v>
      </c>
      <c r="F3272" s="76" t="s">
        <v>174</v>
      </c>
      <c r="G3272" s="76" t="s">
        <v>357</v>
      </c>
      <c r="H3272" s="77" t="n">
        <v>300</v>
      </c>
      <c r="I3272" s="111" t="n">
        <f aca="false">SUM(I3274:I3274)</f>
        <v>0</v>
      </c>
      <c r="J3272" s="62" t="n">
        <f aca="false">SUM(J3274:J3274)</f>
        <v>0</v>
      </c>
      <c r="K3272" s="62" t="n">
        <f aca="false">SUM(K3274:K3274)</f>
        <v>0</v>
      </c>
      <c r="L3272" s="62" t="n">
        <f aca="false">SUM(L3274:L3274)</f>
        <v>0</v>
      </c>
      <c r="M3272" s="62" t="n">
        <f aca="false">SUM(M3274:M3274)</f>
        <v>0</v>
      </c>
      <c r="N3272" s="62" t="n">
        <f aca="false">SUM(N3274:N3274)</f>
        <v>0</v>
      </c>
      <c r="O3272" s="62" t="n">
        <f aca="false">SUM(O3274:O3274)</f>
        <v>0</v>
      </c>
      <c r="P3272" s="62" t="n">
        <f aca="false">SUM(P3274:P3274)</f>
        <v>0</v>
      </c>
      <c r="Q3272" s="62" t="n">
        <f aca="false">SUM(Q3274:Q3274)</f>
        <v>0</v>
      </c>
      <c r="R3272" s="62" t="n">
        <f aca="false">SUM(R3274:R3274)</f>
        <v>0</v>
      </c>
      <c r="S3272" s="62" t="n">
        <f aca="false">SUM(S3274:S3274)</f>
        <v>0</v>
      </c>
      <c r="T3272" s="62" t="n">
        <f aca="false">SUM(T3274:T3274)</f>
        <v>0</v>
      </c>
      <c r="U3272" s="62" t="n">
        <f aca="false">SUM(U3274:U3274)</f>
        <v>0</v>
      </c>
      <c r="V3272" s="62" t="n">
        <f aca="false">SUM(V3274:V3274)</f>
        <v>0</v>
      </c>
      <c r="W3272" s="62" t="n">
        <f aca="false">SUM(W3274:W3274)</f>
        <v>0</v>
      </c>
      <c r="X3272" s="62" t="n">
        <f aca="false">SUM(X3274:X3274)</f>
        <v>0</v>
      </c>
      <c r="Y3272" s="62" t="n">
        <f aca="false">SUM(Y3274:Y3274)</f>
        <v>0</v>
      </c>
      <c r="Z3272" s="62" t="n">
        <f aca="false">SUM(Z3274:Z3274)</f>
        <v>0</v>
      </c>
      <c r="AA3272" s="62" t="n">
        <f aca="false">SUM(AA3274:AA3274)</f>
        <v>0</v>
      </c>
      <c r="AB3272" s="62" t="n">
        <f aca="false">SUM(AB3274:AB3274)</f>
        <v>0</v>
      </c>
      <c r="AC3272" s="62" t="n">
        <f aca="false">SUM(AC3274:AC3274)</f>
        <v>0</v>
      </c>
      <c r="AD3272" s="62" t="n">
        <f aca="false">SUM(AD3274:AD3274)</f>
        <v>0</v>
      </c>
      <c r="AE3272" s="62" t="n">
        <f aca="false">SUM(AE3274:AE3274)</f>
        <v>0</v>
      </c>
      <c r="AF3272" s="62" t="n">
        <f aca="false">SUM(AF3274:AF3274)</f>
        <v>0</v>
      </c>
      <c r="AG3272" s="62" t="n">
        <f aca="false">SUM(AG3274:AG3274)</f>
        <v>0</v>
      </c>
      <c r="AH3272" s="62" t="n">
        <f aca="false">SUM(AH3274:AH3274)</f>
        <v>0</v>
      </c>
      <c r="AI3272" s="62" t="n">
        <f aca="false">SUM(AI3274:AI3274)</f>
        <v>0</v>
      </c>
      <c r="AJ3272" s="62" t="n">
        <f aca="false">SUM(AJ3274:AJ3274)</f>
        <v>0</v>
      </c>
      <c r="AK3272" s="62" t="n">
        <f aca="false">SUM(AK3274:AK3274)</f>
        <v>0</v>
      </c>
      <c r="AL3272" s="62" t="n">
        <f aca="false">SUM(AL3274:AL3274)</f>
        <v>0</v>
      </c>
      <c r="AM3272" s="62" t="n">
        <f aca="false">SUM(AM3274:AM3274)</f>
        <v>0</v>
      </c>
      <c r="AN3272" s="62" t="n">
        <f aca="false">SUM(AN3274:AN3274)</f>
        <v>0</v>
      </c>
      <c r="AO3272" s="62" t="n">
        <f aca="false">SUM(AO3274:AO3274)</f>
        <v>0</v>
      </c>
      <c r="AP3272" s="62" t="n">
        <f aca="false">SUM(AP3274:AP3274)</f>
        <v>0</v>
      </c>
      <c r="AQ3272" s="62" t="n">
        <f aca="false">SUM(AQ3274:AQ3274)</f>
        <v>0</v>
      </c>
      <c r="AR3272" s="62" t="n">
        <f aca="false">SUM(AR3274:AR3274)</f>
        <v>0</v>
      </c>
      <c r="AS3272" s="62" t="n">
        <f aca="false">SUM(AS3274:AS3274)</f>
        <v>0</v>
      </c>
      <c r="AT3272" s="62" t="n">
        <f aca="false">SUM(AT3274:AT3274)</f>
        <v>0</v>
      </c>
      <c r="AU3272" s="62" t="n">
        <f aca="false">SUM(AU3274:AU3274)</f>
        <v>0</v>
      </c>
      <c r="AV3272" s="62" t="n">
        <f aca="false">SUM(AV3274:AV3274)</f>
        <v>0</v>
      </c>
      <c r="AW3272" s="62" t="n">
        <f aca="false">SUM(AW3274:AW3274)</f>
        <v>0</v>
      </c>
      <c r="AX3272" s="62" t="n">
        <f aca="false">SUM(AX3274:AX3274)</f>
        <v>0</v>
      </c>
      <c r="AY3272" s="62" t="n">
        <f aca="false">SUM(AY3274:AY3274)</f>
        <v>0</v>
      </c>
      <c r="AZ3272" s="62" t="n">
        <f aca="false">SUM(AZ3274:AZ3274)</f>
        <v>0</v>
      </c>
      <c r="BA3272" s="62" t="n">
        <f aca="false">SUM(BA3274:BA3274)</f>
        <v>0</v>
      </c>
      <c r="BB3272" s="62" t="n">
        <f aca="false">SUM(BB3274:BB3274)</f>
        <v>0</v>
      </c>
      <c r="BC3272" s="62" t="n">
        <f aca="false">SUM(BC3274:BC3274)</f>
        <v>0</v>
      </c>
      <c r="BD3272" s="62" t="n">
        <f aca="false">SUM(BD3274:BD3274)</f>
        <v>0</v>
      </c>
      <c r="BE3272" s="62" t="n">
        <f aca="false">SUM(BE3274:BE3274)</f>
        <v>0</v>
      </c>
      <c r="BF3272" s="62" t="n">
        <f aca="false">SUM(BF3274:BF3274)</f>
        <v>0</v>
      </c>
      <c r="BG3272" s="62" t="n">
        <f aca="false">SUM(BG3274:BG3274)</f>
        <v>0</v>
      </c>
      <c r="BH3272" s="62" t="n">
        <f aca="false">SUM(BH3274:BH3274)</f>
        <v>0</v>
      </c>
      <c r="BI3272" s="62" t="n">
        <f aca="false">SUM(BI3274:BI3274)</f>
        <v>0</v>
      </c>
      <c r="BJ3272" s="62" t="n">
        <f aca="false">SUM(BJ3274:BJ3274)</f>
        <v>0</v>
      </c>
      <c r="BK3272" s="62" t="n">
        <f aca="false">SUM(BK3274:BK3274)</f>
        <v>0</v>
      </c>
      <c r="BL3272" s="62" t="n">
        <f aca="false">SUM(BL3274:BL3274)</f>
        <v>0</v>
      </c>
      <c r="BM3272" s="62" t="n">
        <f aca="false">SUM(BM3274:BM3274)</f>
        <v>0</v>
      </c>
      <c r="BN3272" s="62" t="n">
        <f aca="false">SUM(BN3274:BN3274)</f>
        <v>0</v>
      </c>
      <c r="BO3272" s="62" t="n">
        <f aca="false">SUM(BO3274:BO3274)</f>
        <v>0</v>
      </c>
      <c r="BP3272" s="62" t="n">
        <f aca="false">SUM(BP3274:BP3274)</f>
        <v>0</v>
      </c>
      <c r="BQ3272" s="62" t="n">
        <f aca="false">SUM(BQ3274:BQ3274)</f>
        <v>0</v>
      </c>
      <c r="BR3272" s="62" t="n">
        <f aca="false">SUM(BR3274:BR3274)</f>
        <v>0</v>
      </c>
      <c r="BS3272" s="62" t="n">
        <f aca="false">SUM(BS3274:BS3274)</f>
        <v>0</v>
      </c>
      <c r="BT3272" s="62" t="n">
        <f aca="false">SUM(BT3274:BT3274)</f>
        <v>0</v>
      </c>
      <c r="BU3272" s="62" t="n">
        <f aca="false">SUM(BU3274:BU3274)</f>
        <v>0</v>
      </c>
      <c r="BV3272" s="62" t="n">
        <f aca="false">SUM(BV3274:BV3274)</f>
        <v>0</v>
      </c>
      <c r="BW3272" s="62" t="n">
        <f aca="false">SUM(BW3274:BW3274)</f>
        <v>0</v>
      </c>
      <c r="BX3272" s="62" t="n">
        <f aca="false">SUM(BX3274:BX3274)</f>
        <v>0</v>
      </c>
      <c r="BY3272" s="62" t="n">
        <f aca="false">SUM(BY3274:BY3274)</f>
        <v>0</v>
      </c>
      <c r="BZ3272" s="62" t="n">
        <f aca="false">SUM(BZ3274:BZ3274)</f>
        <v>0</v>
      </c>
      <c r="CA3272" s="62" t="n">
        <f aca="false">SUM(CA3274:CA3274)</f>
        <v>0</v>
      </c>
      <c r="CB3272" s="62" t="n">
        <f aca="false">SUM(CB3274:CB3274)</f>
        <v>0</v>
      </c>
      <c r="CC3272" s="62" t="n">
        <f aca="false">SUM(CC3274:CC3274)</f>
        <v>0</v>
      </c>
      <c r="CD3272" s="62" t="n">
        <f aca="false">SUM(CD3274:CD3274)</f>
        <v>0</v>
      </c>
    </row>
    <row r="3273" customFormat="false" ht="12.75" hidden="true" customHeight="false" outlineLevel="0" collapsed="false">
      <c r="A3273" s="75" t="s">
        <v>114</v>
      </c>
      <c r="B3273" s="75"/>
      <c r="C3273" s="76"/>
      <c r="D3273" s="76"/>
      <c r="E3273" s="76"/>
      <c r="F3273" s="76"/>
      <c r="G3273" s="76"/>
      <c r="H3273" s="77"/>
      <c r="I3273" s="111"/>
      <c r="J3273" s="62"/>
      <c r="K3273" s="62"/>
      <c r="L3273" s="62"/>
      <c r="M3273" s="62"/>
      <c r="N3273" s="62"/>
      <c r="O3273" s="62"/>
      <c r="P3273" s="62"/>
      <c r="Q3273" s="62"/>
      <c r="R3273" s="62"/>
      <c r="S3273" s="62"/>
      <c r="T3273" s="62"/>
      <c r="U3273" s="62"/>
      <c r="V3273" s="62"/>
      <c r="W3273" s="62"/>
      <c r="X3273" s="62"/>
      <c r="Y3273" s="62"/>
      <c r="Z3273" s="62"/>
      <c r="AA3273" s="62"/>
      <c r="AB3273" s="62"/>
      <c r="AC3273" s="62"/>
      <c r="AD3273" s="62"/>
      <c r="AE3273" s="62"/>
      <c r="AF3273" s="62"/>
      <c r="AG3273" s="62"/>
      <c r="AH3273" s="62"/>
      <c r="AI3273" s="62"/>
      <c r="AJ3273" s="62"/>
      <c r="AK3273" s="62"/>
      <c r="AL3273" s="62"/>
      <c r="AM3273" s="62"/>
      <c r="AN3273" s="62"/>
      <c r="AO3273" s="62"/>
      <c r="AP3273" s="62"/>
      <c r="AQ3273" s="62"/>
      <c r="AR3273" s="62"/>
      <c r="AS3273" s="62"/>
      <c r="AT3273" s="62"/>
      <c r="AU3273" s="62"/>
      <c r="AV3273" s="62"/>
      <c r="AW3273" s="62"/>
      <c r="AX3273" s="62"/>
      <c r="AY3273" s="62"/>
      <c r="AZ3273" s="62"/>
      <c r="BA3273" s="62"/>
      <c r="BB3273" s="62"/>
      <c r="BC3273" s="62"/>
      <c r="BD3273" s="62"/>
      <c r="BE3273" s="62"/>
      <c r="BF3273" s="62"/>
      <c r="BG3273" s="62"/>
      <c r="BH3273" s="62"/>
      <c r="BI3273" s="62"/>
      <c r="BJ3273" s="62"/>
      <c r="BK3273" s="62"/>
      <c r="BL3273" s="62"/>
      <c r="BM3273" s="62"/>
      <c r="BN3273" s="62"/>
      <c r="BO3273" s="62"/>
      <c r="BP3273" s="62"/>
      <c r="BQ3273" s="62"/>
      <c r="BR3273" s="62"/>
      <c r="BS3273" s="62"/>
      <c r="BT3273" s="62"/>
      <c r="BU3273" s="62"/>
      <c r="BV3273" s="62"/>
      <c r="BW3273" s="62"/>
      <c r="BX3273" s="62"/>
      <c r="BY3273" s="62"/>
      <c r="BZ3273" s="62"/>
      <c r="CA3273" s="62"/>
      <c r="CB3273" s="62"/>
      <c r="CC3273" s="62"/>
      <c r="CD3273" s="62"/>
    </row>
    <row r="3274" customFormat="false" ht="12.75" hidden="true" customHeight="false" outlineLevel="0" collapsed="false">
      <c r="A3274" s="80" t="s">
        <v>133</v>
      </c>
      <c r="B3274" s="80"/>
      <c r="C3274" s="76" t="s">
        <v>428</v>
      </c>
      <c r="D3274" s="76" t="s">
        <v>670</v>
      </c>
      <c r="E3274" s="76" t="s">
        <v>180</v>
      </c>
      <c r="F3274" s="76" t="s">
        <v>174</v>
      </c>
      <c r="G3274" s="76" t="s">
        <v>357</v>
      </c>
      <c r="H3274" s="77" t="n">
        <v>310</v>
      </c>
      <c r="I3274" s="62" t="n">
        <f aca="false">J3274+K3274+L3274</f>
        <v>0</v>
      </c>
      <c r="J3274" s="62"/>
      <c r="K3274" s="62"/>
      <c r="L3274" s="62" t="n">
        <f aca="false">M3274+AI3274</f>
        <v>0</v>
      </c>
      <c r="M3274" s="62" t="n">
        <f aca="false">N3274+O3274+P3274+Q3274+R3274+S3274+T3274+U3274+V3274+W3274+X3274+Y3274+Z3274+AA3274+AB3274+AC3274+AD3274</f>
        <v>0</v>
      </c>
      <c r="N3274" s="62"/>
      <c r="O3274" s="62"/>
      <c r="P3274" s="62"/>
      <c r="Q3274" s="62"/>
      <c r="R3274" s="62"/>
      <c r="S3274" s="62"/>
      <c r="T3274" s="62"/>
      <c r="U3274" s="62"/>
      <c r="V3274" s="62"/>
      <c r="W3274" s="62"/>
      <c r="X3274" s="62"/>
      <c r="Y3274" s="62"/>
      <c r="Z3274" s="62"/>
      <c r="AA3274" s="62"/>
      <c r="AB3274" s="62"/>
      <c r="AC3274" s="62"/>
      <c r="AD3274" s="62"/>
      <c r="AE3274" s="62"/>
      <c r="AF3274" s="62"/>
      <c r="AG3274" s="62"/>
      <c r="AH3274" s="62"/>
      <c r="AI3274" s="62" t="n">
        <f aca="false">AJ3274+AK3274+AL3274+AM3274+AN3274+AO3274+AP3274+AY3274+AZ3274+BA3274+BB3274+BC3274+BD3274</f>
        <v>0</v>
      </c>
      <c r="AJ3274" s="62"/>
      <c r="AK3274" s="62"/>
      <c r="AL3274" s="62"/>
      <c r="AM3274" s="62"/>
      <c r="AN3274" s="62"/>
      <c r="AO3274" s="62"/>
      <c r="AP3274" s="62"/>
      <c r="AQ3274" s="62"/>
      <c r="AR3274" s="62"/>
      <c r="AS3274" s="62"/>
      <c r="AT3274" s="62"/>
      <c r="AU3274" s="62"/>
      <c r="AV3274" s="62"/>
      <c r="AW3274" s="62"/>
      <c r="AX3274" s="62"/>
      <c r="AY3274" s="62"/>
      <c r="AZ3274" s="62"/>
      <c r="BA3274" s="62"/>
      <c r="BB3274" s="62"/>
      <c r="BC3274" s="62"/>
      <c r="BD3274" s="62"/>
      <c r="BE3274" s="62"/>
      <c r="BF3274" s="62"/>
      <c r="BG3274" s="62"/>
      <c r="BH3274" s="62"/>
      <c r="BI3274" s="62"/>
      <c r="BJ3274" s="62"/>
      <c r="BK3274" s="62"/>
      <c r="BL3274" s="62"/>
      <c r="BM3274" s="62"/>
      <c r="BN3274" s="62"/>
      <c r="BO3274" s="62"/>
      <c r="BP3274" s="62"/>
      <c r="BQ3274" s="62"/>
      <c r="BR3274" s="62"/>
      <c r="BS3274" s="62"/>
      <c r="BT3274" s="62"/>
      <c r="BU3274" s="62"/>
      <c r="BV3274" s="62"/>
      <c r="BW3274" s="62"/>
      <c r="BX3274" s="62"/>
      <c r="BY3274" s="62"/>
      <c r="BZ3274" s="62" t="n">
        <f aca="false">CA3274+CB3274+CC3274+CD3274+CE3274+CF3274+CG3274+CH3274+CI3274+CJ3274+CK3274+CL3274+CM3274+CN3274+CO3274+CP3274+CQ3274</f>
        <v>0</v>
      </c>
      <c r="CA3274" s="62"/>
      <c r="CB3274" s="62"/>
      <c r="CC3274" s="62"/>
      <c r="CD3274" s="62"/>
    </row>
    <row r="3275" customFormat="false" ht="12.75" hidden="true" customHeight="true" outlineLevel="0" collapsed="false">
      <c r="A3275" s="65"/>
      <c r="B3275" s="65"/>
      <c r="C3275" s="66"/>
      <c r="D3275" s="85"/>
      <c r="E3275" s="85"/>
      <c r="F3275" s="85"/>
      <c r="G3275" s="85"/>
      <c r="H3275" s="86"/>
      <c r="I3275" s="136"/>
      <c r="J3275" s="136"/>
      <c r="K3275" s="136"/>
      <c r="L3275" s="136"/>
      <c r="M3275" s="136"/>
      <c r="N3275" s="136"/>
      <c r="O3275" s="136"/>
      <c r="P3275" s="136"/>
      <c r="Q3275" s="136"/>
      <c r="R3275" s="136"/>
      <c r="S3275" s="136"/>
      <c r="T3275" s="136"/>
      <c r="U3275" s="136"/>
      <c r="V3275" s="136"/>
      <c r="W3275" s="136"/>
      <c r="X3275" s="136"/>
      <c r="Y3275" s="136"/>
      <c r="Z3275" s="136"/>
      <c r="AA3275" s="136"/>
      <c r="AB3275" s="136"/>
      <c r="AC3275" s="136"/>
      <c r="AD3275" s="136"/>
      <c r="AE3275" s="136"/>
      <c r="AF3275" s="136"/>
      <c r="AG3275" s="136"/>
      <c r="AH3275" s="136"/>
      <c r="AI3275" s="136"/>
      <c r="AJ3275" s="136"/>
      <c r="AK3275" s="136"/>
      <c r="AL3275" s="136"/>
      <c r="AM3275" s="136"/>
      <c r="AN3275" s="136"/>
      <c r="AO3275" s="136"/>
      <c r="AP3275" s="136"/>
      <c r="AQ3275" s="136"/>
      <c r="AR3275" s="136"/>
      <c r="AS3275" s="136"/>
      <c r="AT3275" s="136"/>
      <c r="AU3275" s="136"/>
      <c r="AV3275" s="136"/>
      <c r="AW3275" s="136"/>
      <c r="AX3275" s="136"/>
      <c r="AY3275" s="136"/>
      <c r="AZ3275" s="136"/>
      <c r="BA3275" s="136"/>
      <c r="BB3275" s="136"/>
      <c r="BC3275" s="136"/>
      <c r="BD3275" s="136"/>
      <c r="BE3275" s="136"/>
      <c r="BF3275" s="136"/>
      <c r="BG3275" s="136"/>
      <c r="BH3275" s="136"/>
      <c r="BI3275" s="136"/>
      <c r="BJ3275" s="136"/>
      <c r="BK3275" s="136"/>
      <c r="BL3275" s="136"/>
      <c r="BM3275" s="136"/>
      <c r="BN3275" s="136"/>
      <c r="BO3275" s="136"/>
      <c r="BP3275" s="136"/>
      <c r="BQ3275" s="136"/>
      <c r="BR3275" s="136"/>
      <c r="BS3275" s="136"/>
      <c r="BT3275" s="136"/>
      <c r="BU3275" s="136"/>
      <c r="BV3275" s="136"/>
      <c r="BW3275" s="136"/>
      <c r="BX3275" s="136"/>
      <c r="BY3275" s="136"/>
      <c r="BZ3275" s="136"/>
      <c r="CA3275" s="136"/>
      <c r="CB3275" s="136"/>
      <c r="CC3275" s="136"/>
      <c r="CD3275" s="136"/>
    </row>
    <row r="3276" customFormat="false" ht="12.75" hidden="true" customHeight="false" outlineLevel="0" collapsed="false">
      <c r="A3276" s="79" t="s">
        <v>176</v>
      </c>
      <c r="B3276" s="70"/>
      <c r="C3276" s="71" t="s">
        <v>428</v>
      </c>
      <c r="D3276" s="71" t="s">
        <v>177</v>
      </c>
      <c r="E3276" s="71" t="s">
        <v>108</v>
      </c>
      <c r="F3276" s="71" t="s">
        <v>108</v>
      </c>
      <c r="G3276" s="71"/>
      <c r="H3276" s="72"/>
      <c r="I3276" s="73" t="n">
        <f aca="false">I3277+I3283</f>
        <v>0</v>
      </c>
      <c r="J3276" s="73" t="n">
        <f aca="false">J3277+J3283</f>
        <v>0</v>
      </c>
      <c r="K3276" s="73" t="n">
        <f aca="false">K3277+K3283</f>
        <v>0</v>
      </c>
      <c r="L3276" s="73" t="n">
        <f aca="false">L3277+L3283</f>
        <v>0</v>
      </c>
      <c r="M3276" s="73" t="n">
        <f aca="false">M3277+M3283</f>
        <v>0</v>
      </c>
      <c r="N3276" s="73" t="n">
        <f aca="false">N3277+N3283</f>
        <v>0</v>
      </c>
      <c r="O3276" s="73" t="n">
        <f aca="false">O3277+O3283</f>
        <v>0</v>
      </c>
      <c r="P3276" s="73" t="n">
        <f aca="false">P3277+P3283</f>
        <v>0</v>
      </c>
      <c r="Q3276" s="73" t="n">
        <f aca="false">Q3277+Q3283</f>
        <v>0</v>
      </c>
      <c r="R3276" s="73" t="n">
        <f aca="false">R3277+R3283</f>
        <v>0</v>
      </c>
      <c r="S3276" s="73" t="n">
        <f aca="false">S3277+S3283</f>
        <v>0</v>
      </c>
      <c r="T3276" s="73" t="n">
        <f aca="false">T3277+T3283</f>
        <v>0</v>
      </c>
      <c r="U3276" s="73" t="n">
        <f aca="false">U3277+U3283</f>
        <v>0</v>
      </c>
      <c r="V3276" s="73" t="n">
        <f aca="false">V3277+V3283</f>
        <v>0</v>
      </c>
      <c r="W3276" s="73" t="n">
        <f aca="false">W3277+W3283</f>
        <v>0</v>
      </c>
      <c r="X3276" s="73" t="n">
        <f aca="false">X3277+X3283</f>
        <v>0</v>
      </c>
      <c r="Y3276" s="73" t="n">
        <f aca="false">Y3277+Y3283</f>
        <v>0</v>
      </c>
      <c r="Z3276" s="73" t="n">
        <f aca="false">Z3277+Z3283</f>
        <v>0</v>
      </c>
      <c r="AA3276" s="73" t="n">
        <f aca="false">AA3277+AA3283</f>
        <v>0</v>
      </c>
      <c r="AB3276" s="73" t="n">
        <f aca="false">AB3277+AB3283</f>
        <v>0</v>
      </c>
      <c r="AC3276" s="73" t="n">
        <f aca="false">AC3277+AC3283</f>
        <v>0</v>
      </c>
      <c r="AD3276" s="73" t="n">
        <f aca="false">AD3277+AD3283</f>
        <v>0</v>
      </c>
      <c r="AE3276" s="73" t="n">
        <f aca="false">AE3277+AE3283</f>
        <v>0</v>
      </c>
      <c r="AF3276" s="73" t="n">
        <f aca="false">AF3277+AF3283</f>
        <v>0</v>
      </c>
      <c r="AG3276" s="73" t="n">
        <f aca="false">AG3277+AG3283</f>
        <v>0</v>
      </c>
      <c r="AH3276" s="73" t="n">
        <f aca="false">AH3277+AH3283</f>
        <v>0</v>
      </c>
      <c r="AI3276" s="73" t="n">
        <f aca="false">AI3277+AI3283</f>
        <v>0</v>
      </c>
      <c r="AJ3276" s="73" t="n">
        <f aca="false">AJ3277+AJ3283</f>
        <v>0</v>
      </c>
      <c r="AK3276" s="73" t="n">
        <f aca="false">AK3277+AK3283</f>
        <v>0</v>
      </c>
      <c r="AL3276" s="73" t="n">
        <f aca="false">AL3277+AL3283</f>
        <v>0</v>
      </c>
      <c r="AM3276" s="73" t="n">
        <f aca="false">AM3277+AM3283</f>
        <v>0</v>
      </c>
      <c r="AN3276" s="73" t="n">
        <f aca="false">AN3277+AN3283</f>
        <v>0</v>
      </c>
      <c r="AO3276" s="73" t="n">
        <f aca="false">AO3277+AO3283</f>
        <v>0</v>
      </c>
      <c r="AP3276" s="73" t="n">
        <f aca="false">AP3277+AP3283</f>
        <v>0</v>
      </c>
      <c r="AQ3276" s="73" t="n">
        <f aca="false">AQ3277+AQ3283</f>
        <v>0</v>
      </c>
      <c r="AR3276" s="73" t="n">
        <f aca="false">AR3277+AR3283</f>
        <v>0</v>
      </c>
      <c r="AS3276" s="73" t="n">
        <f aca="false">AS3277+AS3283</f>
        <v>0</v>
      </c>
      <c r="AT3276" s="73" t="n">
        <f aca="false">AT3277+AT3283</f>
        <v>0</v>
      </c>
      <c r="AU3276" s="73" t="n">
        <f aca="false">AU3277+AU3283</f>
        <v>0</v>
      </c>
      <c r="AV3276" s="73" t="n">
        <f aca="false">AV3277+AV3283</f>
        <v>0</v>
      </c>
      <c r="AW3276" s="73" t="n">
        <f aca="false">AW3277+AW3283</f>
        <v>0</v>
      </c>
      <c r="AX3276" s="73" t="n">
        <f aca="false">AX3277+AX3283</f>
        <v>0</v>
      </c>
      <c r="AY3276" s="73" t="n">
        <f aca="false">AY3277+AY3283</f>
        <v>0</v>
      </c>
      <c r="AZ3276" s="73" t="n">
        <f aca="false">AZ3277+AZ3283</f>
        <v>0</v>
      </c>
      <c r="BA3276" s="73" t="n">
        <f aca="false">BA3277+BA3283</f>
        <v>0</v>
      </c>
      <c r="BB3276" s="73" t="n">
        <f aca="false">BB3277+BB3283</f>
        <v>0</v>
      </c>
      <c r="BC3276" s="73" t="n">
        <f aca="false">BC3277+BC3283</f>
        <v>0</v>
      </c>
      <c r="BD3276" s="73" t="n">
        <f aca="false">BD3277+BD3283</f>
        <v>0</v>
      </c>
      <c r="BE3276" s="73" t="n">
        <f aca="false">BE3277+BE3283</f>
        <v>0</v>
      </c>
      <c r="BF3276" s="73" t="n">
        <f aca="false">BF3277+BF3283</f>
        <v>0</v>
      </c>
      <c r="BG3276" s="73" t="n">
        <f aca="false">BG3277+BG3283</f>
        <v>0</v>
      </c>
      <c r="BH3276" s="73" t="n">
        <f aca="false">BH3277+BH3283</f>
        <v>0</v>
      </c>
      <c r="BI3276" s="73" t="n">
        <f aca="false">BI3277+BI3283</f>
        <v>0</v>
      </c>
      <c r="BJ3276" s="73" t="n">
        <f aca="false">BJ3277+BJ3283</f>
        <v>0</v>
      </c>
      <c r="BK3276" s="73" t="n">
        <f aca="false">BK3277+BK3283</f>
        <v>0</v>
      </c>
      <c r="BL3276" s="73" t="n">
        <f aca="false">BL3277+BL3283</f>
        <v>0</v>
      </c>
      <c r="BM3276" s="73" t="n">
        <f aca="false">BM3277+BM3283</f>
        <v>0</v>
      </c>
      <c r="BN3276" s="73" t="n">
        <f aca="false">BN3277+BN3283</f>
        <v>0</v>
      </c>
      <c r="BO3276" s="73" t="n">
        <f aca="false">BO3277+BO3283</f>
        <v>0</v>
      </c>
      <c r="BP3276" s="73" t="n">
        <f aca="false">BP3277+BP3283</f>
        <v>0</v>
      </c>
      <c r="BQ3276" s="73" t="n">
        <f aca="false">BQ3277+BQ3283</f>
        <v>0</v>
      </c>
      <c r="BR3276" s="73" t="n">
        <f aca="false">BR3277+BR3283</f>
        <v>0</v>
      </c>
      <c r="BS3276" s="73" t="n">
        <f aca="false">BS3277+BS3283</f>
        <v>0</v>
      </c>
      <c r="BT3276" s="73" t="n">
        <f aca="false">BT3277+BT3283</f>
        <v>0</v>
      </c>
      <c r="BU3276" s="73" t="n">
        <f aca="false">BU3277+BU3283</f>
        <v>0</v>
      </c>
      <c r="BV3276" s="73" t="n">
        <f aca="false">BV3277+BV3283</f>
        <v>0</v>
      </c>
      <c r="BW3276" s="73" t="n">
        <f aca="false">BW3277+BW3283</f>
        <v>0</v>
      </c>
      <c r="BX3276" s="73" t="n">
        <f aca="false">BX3277+BX3283</f>
        <v>0</v>
      </c>
      <c r="BY3276" s="73" t="n">
        <f aca="false">BY3277+BY3283</f>
        <v>0</v>
      </c>
      <c r="BZ3276" s="73" t="n">
        <f aca="false">BZ3277+BZ3283</f>
        <v>0</v>
      </c>
      <c r="CA3276" s="73" t="n">
        <f aca="false">CA3277+CA3283</f>
        <v>0</v>
      </c>
      <c r="CB3276" s="73" t="n">
        <f aca="false">CB3277+CB3283</f>
        <v>0</v>
      </c>
      <c r="CC3276" s="73" t="n">
        <f aca="false">CC3277+CC3283</f>
        <v>0</v>
      </c>
      <c r="CD3276" s="73" t="n">
        <f aca="false">CD3277+CD3283</f>
        <v>0</v>
      </c>
    </row>
    <row r="3277" customFormat="false" ht="12.75" hidden="true" customHeight="false" outlineLevel="0" collapsed="false">
      <c r="A3277" s="79" t="s">
        <v>728</v>
      </c>
      <c r="B3277" s="70"/>
      <c r="C3277" s="71" t="s">
        <v>428</v>
      </c>
      <c r="D3277" s="71" t="s">
        <v>177</v>
      </c>
      <c r="E3277" s="71" t="s">
        <v>729</v>
      </c>
      <c r="F3277" s="71" t="s">
        <v>174</v>
      </c>
      <c r="G3277" s="71"/>
      <c r="H3277" s="72"/>
      <c r="I3277" s="73" t="n">
        <f aca="false">I3278</f>
        <v>0</v>
      </c>
      <c r="J3277" s="73" t="n">
        <f aca="false">J3278</f>
        <v>0</v>
      </c>
      <c r="K3277" s="73" t="n">
        <f aca="false">K3278</f>
        <v>0</v>
      </c>
      <c r="L3277" s="73" t="n">
        <f aca="false">L3278</f>
        <v>0</v>
      </c>
      <c r="M3277" s="73" t="n">
        <f aca="false">M3278</f>
        <v>0</v>
      </c>
      <c r="N3277" s="73" t="n">
        <f aca="false">N3278</f>
        <v>0</v>
      </c>
      <c r="O3277" s="73" t="n">
        <f aca="false">O3278</f>
        <v>0</v>
      </c>
      <c r="P3277" s="73" t="n">
        <f aca="false">P3278</f>
        <v>0</v>
      </c>
      <c r="Q3277" s="73" t="n">
        <f aca="false">Q3278</f>
        <v>0</v>
      </c>
      <c r="R3277" s="73" t="n">
        <f aca="false">R3278</f>
        <v>0</v>
      </c>
      <c r="S3277" s="73" t="n">
        <f aca="false">S3278</f>
        <v>0</v>
      </c>
      <c r="T3277" s="73" t="n">
        <f aca="false">T3278</f>
        <v>0</v>
      </c>
      <c r="U3277" s="73" t="n">
        <f aca="false">U3278</f>
        <v>0</v>
      </c>
      <c r="V3277" s="73" t="n">
        <f aca="false">V3278</f>
        <v>0</v>
      </c>
      <c r="W3277" s="73" t="n">
        <f aca="false">W3278</f>
        <v>0</v>
      </c>
      <c r="X3277" s="73" t="n">
        <f aca="false">X3278</f>
        <v>0</v>
      </c>
      <c r="Y3277" s="73" t="n">
        <f aca="false">Y3278</f>
        <v>0</v>
      </c>
      <c r="Z3277" s="73" t="n">
        <f aca="false">Z3278</f>
        <v>0</v>
      </c>
      <c r="AA3277" s="73" t="n">
        <f aca="false">AA3278</f>
        <v>0</v>
      </c>
      <c r="AB3277" s="73" t="n">
        <f aca="false">AB3278</f>
        <v>0</v>
      </c>
      <c r="AC3277" s="73" t="n">
        <f aca="false">AC3278</f>
        <v>0</v>
      </c>
      <c r="AD3277" s="73" t="n">
        <f aca="false">AD3278</f>
        <v>0</v>
      </c>
      <c r="AE3277" s="73" t="n">
        <f aca="false">AE3278</f>
        <v>0</v>
      </c>
      <c r="AF3277" s="73" t="n">
        <f aca="false">AF3278</f>
        <v>0</v>
      </c>
      <c r="AG3277" s="73" t="n">
        <f aca="false">AG3278</f>
        <v>0</v>
      </c>
      <c r="AH3277" s="73" t="n">
        <f aca="false">AH3278</f>
        <v>0</v>
      </c>
      <c r="AI3277" s="73" t="n">
        <f aca="false">AI3278</f>
        <v>0</v>
      </c>
      <c r="AJ3277" s="73" t="n">
        <f aca="false">AJ3278</f>
        <v>0</v>
      </c>
      <c r="AK3277" s="73" t="n">
        <f aca="false">AK3278</f>
        <v>0</v>
      </c>
      <c r="AL3277" s="73" t="n">
        <f aca="false">AL3278</f>
        <v>0</v>
      </c>
      <c r="AM3277" s="73" t="n">
        <f aca="false">AM3278</f>
        <v>0</v>
      </c>
      <c r="AN3277" s="73" t="n">
        <f aca="false">AN3278</f>
        <v>0</v>
      </c>
      <c r="AO3277" s="73" t="n">
        <f aca="false">AO3278</f>
        <v>0</v>
      </c>
      <c r="AP3277" s="73" t="n">
        <f aca="false">AP3278</f>
        <v>0</v>
      </c>
      <c r="AQ3277" s="73" t="n">
        <f aca="false">AQ3278</f>
        <v>0</v>
      </c>
      <c r="AR3277" s="73" t="n">
        <f aca="false">AR3278</f>
        <v>0</v>
      </c>
      <c r="AS3277" s="73" t="n">
        <f aca="false">AS3278</f>
        <v>0</v>
      </c>
      <c r="AT3277" s="73" t="n">
        <f aca="false">AT3278</f>
        <v>0</v>
      </c>
      <c r="AU3277" s="73" t="n">
        <f aca="false">AU3278</f>
        <v>0</v>
      </c>
      <c r="AV3277" s="73" t="n">
        <f aca="false">AV3278</f>
        <v>0</v>
      </c>
      <c r="AW3277" s="73" t="n">
        <f aca="false">AW3278</f>
        <v>0</v>
      </c>
      <c r="AX3277" s="73" t="n">
        <f aca="false">AX3278</f>
        <v>0</v>
      </c>
      <c r="AY3277" s="73" t="n">
        <f aca="false">AY3278</f>
        <v>0</v>
      </c>
      <c r="AZ3277" s="73" t="n">
        <f aca="false">AZ3278</f>
        <v>0</v>
      </c>
      <c r="BA3277" s="73" t="n">
        <f aca="false">BA3278</f>
        <v>0</v>
      </c>
      <c r="BB3277" s="73" t="n">
        <f aca="false">BB3278</f>
        <v>0</v>
      </c>
      <c r="BC3277" s="73" t="n">
        <f aca="false">BC3278</f>
        <v>0</v>
      </c>
      <c r="BD3277" s="73" t="n">
        <f aca="false">BD3278</f>
        <v>0</v>
      </c>
      <c r="BE3277" s="73" t="n">
        <f aca="false">BE3278</f>
        <v>0</v>
      </c>
      <c r="BF3277" s="73" t="n">
        <f aca="false">BF3278</f>
        <v>0</v>
      </c>
      <c r="BG3277" s="73" t="n">
        <f aca="false">BG3278</f>
        <v>0</v>
      </c>
      <c r="BH3277" s="73" t="n">
        <f aca="false">BH3278</f>
        <v>0</v>
      </c>
      <c r="BI3277" s="73" t="n">
        <f aca="false">BI3278</f>
        <v>0</v>
      </c>
      <c r="BJ3277" s="73" t="n">
        <f aca="false">BJ3278</f>
        <v>0</v>
      </c>
      <c r="BK3277" s="73" t="n">
        <f aca="false">BK3278</f>
        <v>0</v>
      </c>
      <c r="BL3277" s="73" t="n">
        <f aca="false">BL3278</f>
        <v>0</v>
      </c>
      <c r="BM3277" s="73" t="n">
        <f aca="false">BM3278</f>
        <v>0</v>
      </c>
      <c r="BN3277" s="73" t="n">
        <f aca="false">BN3278</f>
        <v>0</v>
      </c>
      <c r="BO3277" s="73" t="n">
        <f aca="false">BO3278</f>
        <v>0</v>
      </c>
      <c r="BP3277" s="73" t="n">
        <f aca="false">BP3278</f>
        <v>0</v>
      </c>
      <c r="BQ3277" s="73" t="n">
        <f aca="false">BQ3278</f>
        <v>0</v>
      </c>
      <c r="BR3277" s="73" t="n">
        <f aca="false">BR3278</f>
        <v>0</v>
      </c>
      <c r="BS3277" s="73" t="n">
        <f aca="false">BS3278</f>
        <v>0</v>
      </c>
      <c r="BT3277" s="73" t="n">
        <f aca="false">BT3278</f>
        <v>0</v>
      </c>
      <c r="BU3277" s="73" t="n">
        <f aca="false">BU3278</f>
        <v>0</v>
      </c>
      <c r="BV3277" s="73" t="n">
        <f aca="false">BV3278</f>
        <v>0</v>
      </c>
      <c r="BW3277" s="73" t="n">
        <f aca="false">BW3278</f>
        <v>0</v>
      </c>
      <c r="BX3277" s="73" t="n">
        <f aca="false">BX3278</f>
        <v>0</v>
      </c>
      <c r="BY3277" s="73" t="n">
        <f aca="false">BY3278</f>
        <v>0</v>
      </c>
      <c r="BZ3277" s="73" t="n">
        <f aca="false">BZ3278</f>
        <v>0</v>
      </c>
      <c r="CA3277" s="73" t="n">
        <f aca="false">CA3278</f>
        <v>0</v>
      </c>
      <c r="CB3277" s="73" t="n">
        <f aca="false">CB3278</f>
        <v>0</v>
      </c>
      <c r="CC3277" s="73" t="n">
        <f aca="false">CC3278</f>
        <v>0</v>
      </c>
      <c r="CD3277" s="73" t="n">
        <f aca="false">CD3278</f>
        <v>0</v>
      </c>
    </row>
    <row r="3278" customFormat="false" ht="12.75" hidden="true" customHeight="false" outlineLevel="0" collapsed="false">
      <c r="A3278" s="69" t="s">
        <v>356</v>
      </c>
      <c r="B3278" s="70"/>
      <c r="C3278" s="71" t="s">
        <v>428</v>
      </c>
      <c r="D3278" s="71" t="s">
        <v>177</v>
      </c>
      <c r="E3278" s="71" t="s">
        <v>729</v>
      </c>
      <c r="F3278" s="71" t="s">
        <v>174</v>
      </c>
      <c r="G3278" s="71" t="s">
        <v>357</v>
      </c>
      <c r="H3278" s="72"/>
      <c r="I3278" s="73" t="n">
        <f aca="false">I3279</f>
        <v>0</v>
      </c>
      <c r="J3278" s="73" t="n">
        <f aca="false">J3279</f>
        <v>0</v>
      </c>
      <c r="K3278" s="73" t="n">
        <f aca="false">K3279</f>
        <v>0</v>
      </c>
      <c r="L3278" s="73" t="n">
        <f aca="false">L3279</f>
        <v>0</v>
      </c>
      <c r="M3278" s="73" t="n">
        <f aca="false">M3279</f>
        <v>0</v>
      </c>
      <c r="N3278" s="73" t="n">
        <f aca="false">N3279</f>
        <v>0</v>
      </c>
      <c r="O3278" s="73" t="n">
        <f aca="false">O3279</f>
        <v>0</v>
      </c>
      <c r="P3278" s="73" t="n">
        <f aca="false">P3279</f>
        <v>0</v>
      </c>
      <c r="Q3278" s="73" t="n">
        <f aca="false">Q3279</f>
        <v>0</v>
      </c>
      <c r="R3278" s="73" t="n">
        <f aca="false">R3279</f>
        <v>0</v>
      </c>
      <c r="S3278" s="73" t="n">
        <f aca="false">S3279</f>
        <v>0</v>
      </c>
      <c r="T3278" s="73" t="n">
        <f aca="false">T3279</f>
        <v>0</v>
      </c>
      <c r="U3278" s="73" t="n">
        <f aca="false">U3279</f>
        <v>0</v>
      </c>
      <c r="V3278" s="73" t="n">
        <f aca="false">V3279</f>
        <v>0</v>
      </c>
      <c r="W3278" s="73" t="n">
        <f aca="false">W3279</f>
        <v>0</v>
      </c>
      <c r="X3278" s="73" t="n">
        <f aca="false">X3279</f>
        <v>0</v>
      </c>
      <c r="Y3278" s="73" t="n">
        <f aca="false">Y3279</f>
        <v>0</v>
      </c>
      <c r="Z3278" s="73" t="n">
        <f aca="false">Z3279</f>
        <v>0</v>
      </c>
      <c r="AA3278" s="73" t="n">
        <f aca="false">AA3279</f>
        <v>0</v>
      </c>
      <c r="AB3278" s="73" t="n">
        <f aca="false">AB3279</f>
        <v>0</v>
      </c>
      <c r="AC3278" s="73" t="n">
        <f aca="false">AC3279</f>
        <v>0</v>
      </c>
      <c r="AD3278" s="73" t="n">
        <f aca="false">AD3279</f>
        <v>0</v>
      </c>
      <c r="AE3278" s="73" t="n">
        <f aca="false">AE3279</f>
        <v>0</v>
      </c>
      <c r="AF3278" s="73" t="n">
        <f aca="false">AF3279</f>
        <v>0</v>
      </c>
      <c r="AG3278" s="73" t="n">
        <f aca="false">AG3279</f>
        <v>0</v>
      </c>
      <c r="AH3278" s="73" t="n">
        <f aca="false">AH3279</f>
        <v>0</v>
      </c>
      <c r="AI3278" s="73" t="n">
        <f aca="false">AI3279</f>
        <v>0</v>
      </c>
      <c r="AJ3278" s="73" t="n">
        <f aca="false">AJ3279</f>
        <v>0</v>
      </c>
      <c r="AK3278" s="73" t="n">
        <f aca="false">AK3279</f>
        <v>0</v>
      </c>
      <c r="AL3278" s="73" t="n">
        <f aca="false">AL3279</f>
        <v>0</v>
      </c>
      <c r="AM3278" s="73" t="n">
        <f aca="false">AM3279</f>
        <v>0</v>
      </c>
      <c r="AN3278" s="73" t="n">
        <f aca="false">AN3279</f>
        <v>0</v>
      </c>
      <c r="AO3278" s="73" t="n">
        <f aca="false">AO3279</f>
        <v>0</v>
      </c>
      <c r="AP3278" s="73" t="n">
        <f aca="false">AP3279</f>
        <v>0</v>
      </c>
      <c r="AQ3278" s="73" t="n">
        <f aca="false">AQ3279</f>
        <v>0</v>
      </c>
      <c r="AR3278" s="73" t="n">
        <f aca="false">AR3279</f>
        <v>0</v>
      </c>
      <c r="AS3278" s="73" t="n">
        <f aca="false">AS3279</f>
        <v>0</v>
      </c>
      <c r="AT3278" s="73" t="n">
        <f aca="false">AT3279</f>
        <v>0</v>
      </c>
      <c r="AU3278" s="73" t="n">
        <f aca="false">AU3279</f>
        <v>0</v>
      </c>
      <c r="AV3278" s="73" t="n">
        <f aca="false">AV3279</f>
        <v>0</v>
      </c>
      <c r="AW3278" s="73" t="n">
        <f aca="false">AW3279</f>
        <v>0</v>
      </c>
      <c r="AX3278" s="73" t="n">
        <f aca="false">AX3279</f>
        <v>0</v>
      </c>
      <c r="AY3278" s="73" t="n">
        <f aca="false">AY3279</f>
        <v>0</v>
      </c>
      <c r="AZ3278" s="73" t="n">
        <f aca="false">AZ3279</f>
        <v>0</v>
      </c>
      <c r="BA3278" s="73" t="n">
        <f aca="false">BA3279</f>
        <v>0</v>
      </c>
      <c r="BB3278" s="73" t="n">
        <f aca="false">BB3279</f>
        <v>0</v>
      </c>
      <c r="BC3278" s="73" t="n">
        <f aca="false">BC3279</f>
        <v>0</v>
      </c>
      <c r="BD3278" s="73" t="n">
        <f aca="false">BD3279</f>
        <v>0</v>
      </c>
      <c r="BE3278" s="73" t="n">
        <f aca="false">BE3279</f>
        <v>0</v>
      </c>
      <c r="BF3278" s="73" t="n">
        <f aca="false">BF3279</f>
        <v>0</v>
      </c>
      <c r="BG3278" s="73" t="n">
        <f aca="false">BG3279</f>
        <v>0</v>
      </c>
      <c r="BH3278" s="73" t="n">
        <f aca="false">BH3279</f>
        <v>0</v>
      </c>
      <c r="BI3278" s="73" t="n">
        <f aca="false">BI3279</f>
        <v>0</v>
      </c>
      <c r="BJ3278" s="73" t="n">
        <f aca="false">BJ3279</f>
        <v>0</v>
      </c>
      <c r="BK3278" s="73" t="n">
        <f aca="false">BK3279</f>
        <v>0</v>
      </c>
      <c r="BL3278" s="73" t="n">
        <f aca="false">BL3279</f>
        <v>0</v>
      </c>
      <c r="BM3278" s="73" t="n">
        <f aca="false">BM3279</f>
        <v>0</v>
      </c>
      <c r="BN3278" s="73" t="n">
        <f aca="false">BN3279</f>
        <v>0</v>
      </c>
      <c r="BO3278" s="73" t="n">
        <f aca="false">BO3279</f>
        <v>0</v>
      </c>
      <c r="BP3278" s="73" t="n">
        <f aca="false">BP3279</f>
        <v>0</v>
      </c>
      <c r="BQ3278" s="73" t="n">
        <f aca="false">BQ3279</f>
        <v>0</v>
      </c>
      <c r="BR3278" s="73" t="n">
        <f aca="false">BR3279</f>
        <v>0</v>
      </c>
      <c r="BS3278" s="73" t="n">
        <f aca="false">BS3279</f>
        <v>0</v>
      </c>
      <c r="BT3278" s="73" t="n">
        <f aca="false">BT3279</f>
        <v>0</v>
      </c>
      <c r="BU3278" s="73" t="n">
        <f aca="false">BU3279</f>
        <v>0</v>
      </c>
      <c r="BV3278" s="73" t="n">
        <f aca="false">BV3279</f>
        <v>0</v>
      </c>
      <c r="BW3278" s="73" t="n">
        <f aca="false">BW3279</f>
        <v>0</v>
      </c>
      <c r="BX3278" s="73" t="n">
        <f aca="false">BX3279</f>
        <v>0</v>
      </c>
      <c r="BY3278" s="73" t="n">
        <f aca="false">BY3279</f>
        <v>0</v>
      </c>
      <c r="BZ3278" s="73" t="n">
        <f aca="false">BZ3279</f>
        <v>0</v>
      </c>
      <c r="CA3278" s="73" t="n">
        <f aca="false">CA3279</f>
        <v>0</v>
      </c>
      <c r="CB3278" s="73" t="n">
        <f aca="false">CB3279</f>
        <v>0</v>
      </c>
      <c r="CC3278" s="73" t="n">
        <f aca="false">CC3279</f>
        <v>0</v>
      </c>
      <c r="CD3278" s="73" t="n">
        <f aca="false">CD3279</f>
        <v>0</v>
      </c>
    </row>
    <row r="3279" customFormat="false" ht="12.75" hidden="true" customHeight="false" outlineLevel="0" collapsed="false">
      <c r="A3279" s="75" t="s">
        <v>132</v>
      </c>
      <c r="B3279" s="75"/>
      <c r="C3279" s="76" t="s">
        <v>428</v>
      </c>
      <c r="D3279" s="76" t="s">
        <v>177</v>
      </c>
      <c r="E3279" s="76" t="s">
        <v>729</v>
      </c>
      <c r="F3279" s="76" t="s">
        <v>174</v>
      </c>
      <c r="G3279" s="76" t="s">
        <v>357</v>
      </c>
      <c r="H3279" s="77" t="n">
        <v>300</v>
      </c>
      <c r="I3279" s="62" t="n">
        <f aca="false">SUM(I3281:I3281)</f>
        <v>0</v>
      </c>
      <c r="J3279" s="62" t="n">
        <f aca="false">SUM(J3281:J3281)</f>
        <v>0</v>
      </c>
      <c r="K3279" s="62" t="n">
        <f aca="false">SUM(K3281:K3281)</f>
        <v>0</v>
      </c>
      <c r="L3279" s="62" t="n">
        <f aca="false">SUM(L3281:L3281)</f>
        <v>0</v>
      </c>
      <c r="M3279" s="62" t="n">
        <f aca="false">SUM(M3281:M3281)</f>
        <v>0</v>
      </c>
      <c r="N3279" s="62" t="n">
        <f aca="false">SUM(N3281:N3281)</f>
        <v>0</v>
      </c>
      <c r="O3279" s="62" t="n">
        <f aca="false">SUM(O3281:O3281)</f>
        <v>0</v>
      </c>
      <c r="P3279" s="62" t="n">
        <f aca="false">SUM(P3281:P3281)</f>
        <v>0</v>
      </c>
      <c r="Q3279" s="62" t="n">
        <f aca="false">SUM(Q3281:Q3281)</f>
        <v>0</v>
      </c>
      <c r="R3279" s="62" t="n">
        <f aca="false">SUM(R3281:R3281)</f>
        <v>0</v>
      </c>
      <c r="S3279" s="62" t="n">
        <f aca="false">SUM(S3281:S3281)</f>
        <v>0</v>
      </c>
      <c r="T3279" s="62" t="n">
        <f aca="false">SUM(T3281:T3281)</f>
        <v>0</v>
      </c>
      <c r="U3279" s="62" t="n">
        <f aca="false">SUM(U3281:U3281)</f>
        <v>0</v>
      </c>
      <c r="V3279" s="62" t="n">
        <f aca="false">SUM(V3281:V3281)</f>
        <v>0</v>
      </c>
      <c r="W3279" s="62" t="n">
        <f aca="false">SUM(W3281:W3281)</f>
        <v>0</v>
      </c>
      <c r="X3279" s="62" t="n">
        <f aca="false">SUM(X3281:X3281)</f>
        <v>0</v>
      </c>
      <c r="Y3279" s="62" t="n">
        <f aca="false">SUM(Y3281:Y3281)</f>
        <v>0</v>
      </c>
      <c r="Z3279" s="62" t="n">
        <f aca="false">SUM(Z3281:Z3281)</f>
        <v>0</v>
      </c>
      <c r="AA3279" s="62" t="n">
        <f aca="false">SUM(AA3281:AA3281)</f>
        <v>0</v>
      </c>
      <c r="AB3279" s="62" t="n">
        <f aca="false">SUM(AB3281:AB3281)</f>
        <v>0</v>
      </c>
      <c r="AC3279" s="62" t="n">
        <f aca="false">SUM(AC3281:AC3281)</f>
        <v>0</v>
      </c>
      <c r="AD3279" s="62" t="n">
        <f aca="false">SUM(AD3281:AD3281)</f>
        <v>0</v>
      </c>
      <c r="AE3279" s="62" t="n">
        <f aca="false">SUM(AE3281:AE3281)</f>
        <v>0</v>
      </c>
      <c r="AF3279" s="62" t="n">
        <f aca="false">SUM(AF3281:AF3281)</f>
        <v>0</v>
      </c>
      <c r="AG3279" s="62" t="n">
        <f aca="false">SUM(AG3281:AG3281)</f>
        <v>0</v>
      </c>
      <c r="AH3279" s="62" t="n">
        <f aca="false">SUM(AH3281:AH3281)</f>
        <v>0</v>
      </c>
      <c r="AI3279" s="62" t="n">
        <f aca="false">SUM(AI3281:AI3281)</f>
        <v>0</v>
      </c>
      <c r="AJ3279" s="62" t="n">
        <f aca="false">SUM(AJ3281:AJ3281)</f>
        <v>0</v>
      </c>
      <c r="AK3279" s="62" t="n">
        <f aca="false">SUM(AK3281:AK3281)</f>
        <v>0</v>
      </c>
      <c r="AL3279" s="62" t="n">
        <f aca="false">SUM(AL3281:AL3281)</f>
        <v>0</v>
      </c>
      <c r="AM3279" s="62" t="n">
        <f aca="false">SUM(AM3281:AM3281)</f>
        <v>0</v>
      </c>
      <c r="AN3279" s="62" t="n">
        <f aca="false">SUM(AN3281:AN3281)</f>
        <v>0</v>
      </c>
      <c r="AO3279" s="62" t="n">
        <f aca="false">SUM(AO3281:AO3281)</f>
        <v>0</v>
      </c>
      <c r="AP3279" s="62" t="n">
        <f aca="false">SUM(AP3281:AP3281)</f>
        <v>0</v>
      </c>
      <c r="AQ3279" s="62" t="n">
        <f aca="false">SUM(AQ3281:AQ3281)</f>
        <v>0</v>
      </c>
      <c r="AR3279" s="62" t="n">
        <f aca="false">SUM(AR3281:AR3281)</f>
        <v>0</v>
      </c>
      <c r="AS3279" s="62" t="n">
        <f aca="false">SUM(AS3281:AS3281)</f>
        <v>0</v>
      </c>
      <c r="AT3279" s="62" t="n">
        <f aca="false">SUM(AT3281:AT3281)</f>
        <v>0</v>
      </c>
      <c r="AU3279" s="62" t="n">
        <f aca="false">SUM(AU3281:AU3281)</f>
        <v>0</v>
      </c>
      <c r="AV3279" s="62" t="n">
        <f aca="false">SUM(AV3281:AV3281)</f>
        <v>0</v>
      </c>
      <c r="AW3279" s="62" t="n">
        <f aca="false">SUM(AW3281:AW3281)</f>
        <v>0</v>
      </c>
      <c r="AX3279" s="62" t="n">
        <f aca="false">SUM(AX3281:AX3281)</f>
        <v>0</v>
      </c>
      <c r="AY3279" s="62" t="n">
        <f aca="false">SUM(AY3281:AY3281)</f>
        <v>0</v>
      </c>
      <c r="AZ3279" s="62" t="n">
        <f aca="false">SUM(AZ3281:AZ3281)</f>
        <v>0</v>
      </c>
      <c r="BA3279" s="62" t="n">
        <f aca="false">SUM(BA3281:BA3281)</f>
        <v>0</v>
      </c>
      <c r="BB3279" s="62" t="n">
        <f aca="false">SUM(BB3281:BB3281)</f>
        <v>0</v>
      </c>
      <c r="BC3279" s="62" t="n">
        <f aca="false">SUM(BC3281:BC3281)</f>
        <v>0</v>
      </c>
      <c r="BD3279" s="62" t="n">
        <f aca="false">SUM(BD3281:BD3281)</f>
        <v>0</v>
      </c>
      <c r="BE3279" s="62" t="n">
        <f aca="false">SUM(BE3281:BE3281)</f>
        <v>0</v>
      </c>
      <c r="BF3279" s="62" t="n">
        <f aca="false">SUM(BF3281:BF3281)</f>
        <v>0</v>
      </c>
      <c r="BG3279" s="62" t="n">
        <f aca="false">SUM(BG3281:BG3281)</f>
        <v>0</v>
      </c>
      <c r="BH3279" s="62" t="n">
        <f aca="false">SUM(BH3281:BH3281)</f>
        <v>0</v>
      </c>
      <c r="BI3279" s="62" t="n">
        <f aca="false">SUM(BI3281:BI3281)</f>
        <v>0</v>
      </c>
      <c r="BJ3279" s="62" t="n">
        <f aca="false">SUM(BJ3281:BJ3281)</f>
        <v>0</v>
      </c>
      <c r="BK3279" s="62" t="n">
        <f aca="false">SUM(BK3281:BK3281)</f>
        <v>0</v>
      </c>
      <c r="BL3279" s="62" t="n">
        <f aca="false">SUM(BL3281:BL3281)</f>
        <v>0</v>
      </c>
      <c r="BM3279" s="62" t="n">
        <f aca="false">SUM(BM3281:BM3281)</f>
        <v>0</v>
      </c>
      <c r="BN3279" s="62" t="n">
        <f aca="false">SUM(BN3281:BN3281)</f>
        <v>0</v>
      </c>
      <c r="BO3279" s="62" t="n">
        <f aca="false">SUM(BO3281:BO3281)</f>
        <v>0</v>
      </c>
      <c r="BP3279" s="62" t="n">
        <f aca="false">SUM(BP3281:BP3281)</f>
        <v>0</v>
      </c>
      <c r="BQ3279" s="62" t="n">
        <f aca="false">SUM(BQ3281:BQ3281)</f>
        <v>0</v>
      </c>
      <c r="BR3279" s="62" t="n">
        <f aca="false">SUM(BR3281:BR3281)</f>
        <v>0</v>
      </c>
      <c r="BS3279" s="62" t="n">
        <f aca="false">SUM(BS3281:BS3281)</f>
        <v>0</v>
      </c>
      <c r="BT3279" s="62" t="n">
        <f aca="false">SUM(BT3281:BT3281)</f>
        <v>0</v>
      </c>
      <c r="BU3279" s="62" t="n">
        <f aca="false">SUM(BU3281:BU3281)</f>
        <v>0</v>
      </c>
      <c r="BV3279" s="62" t="n">
        <f aca="false">SUM(BV3281:BV3281)</f>
        <v>0</v>
      </c>
      <c r="BW3279" s="62" t="n">
        <f aca="false">SUM(BW3281:BW3281)</f>
        <v>0</v>
      </c>
      <c r="BX3279" s="62" t="n">
        <f aca="false">SUM(BX3281:BX3281)</f>
        <v>0</v>
      </c>
      <c r="BY3279" s="62" t="n">
        <f aca="false">SUM(BY3281:BY3281)</f>
        <v>0</v>
      </c>
      <c r="BZ3279" s="62" t="n">
        <f aca="false">SUM(BZ3281:BZ3281)</f>
        <v>0</v>
      </c>
      <c r="CA3279" s="62" t="n">
        <f aca="false">SUM(CA3281:CA3281)</f>
        <v>0</v>
      </c>
      <c r="CB3279" s="62" t="n">
        <f aca="false">SUM(CB3281:CB3281)</f>
        <v>0</v>
      </c>
      <c r="CC3279" s="62" t="n">
        <f aca="false">SUM(CC3281:CC3281)</f>
        <v>0</v>
      </c>
      <c r="CD3279" s="62" t="n">
        <f aca="false">SUM(CD3281:CD3281)</f>
        <v>0</v>
      </c>
    </row>
    <row r="3280" customFormat="false" ht="12.75" hidden="true" customHeight="false" outlineLevel="0" collapsed="false">
      <c r="A3280" s="75" t="s">
        <v>114</v>
      </c>
      <c r="B3280" s="75"/>
      <c r="C3280" s="76"/>
      <c r="D3280" s="76"/>
      <c r="E3280" s="76"/>
      <c r="F3280" s="76"/>
      <c r="G3280" s="76"/>
      <c r="H3280" s="77"/>
      <c r="I3280" s="62"/>
      <c r="J3280" s="62"/>
      <c r="K3280" s="62"/>
      <c r="L3280" s="62"/>
      <c r="M3280" s="62"/>
      <c r="N3280" s="62"/>
      <c r="O3280" s="62"/>
      <c r="P3280" s="62"/>
      <c r="Q3280" s="62"/>
      <c r="R3280" s="62"/>
      <c r="S3280" s="62"/>
      <c r="T3280" s="62"/>
      <c r="U3280" s="62"/>
      <c r="V3280" s="62"/>
      <c r="W3280" s="62"/>
      <c r="X3280" s="62"/>
      <c r="Y3280" s="62"/>
      <c r="Z3280" s="62"/>
      <c r="AA3280" s="62"/>
      <c r="AB3280" s="62"/>
      <c r="AC3280" s="62"/>
      <c r="AD3280" s="62"/>
      <c r="AE3280" s="62"/>
      <c r="AF3280" s="62"/>
      <c r="AG3280" s="62"/>
      <c r="AH3280" s="62"/>
      <c r="AI3280" s="62"/>
      <c r="AJ3280" s="62"/>
      <c r="AK3280" s="62"/>
      <c r="AL3280" s="62"/>
      <c r="AM3280" s="62"/>
      <c r="AN3280" s="62"/>
      <c r="AO3280" s="62"/>
      <c r="AP3280" s="62"/>
      <c r="AQ3280" s="62"/>
      <c r="AR3280" s="62"/>
      <c r="AS3280" s="62"/>
      <c r="AT3280" s="62"/>
      <c r="AU3280" s="62"/>
      <c r="AV3280" s="62"/>
      <c r="AW3280" s="62"/>
      <c r="AX3280" s="62"/>
      <c r="AY3280" s="62"/>
      <c r="AZ3280" s="62"/>
      <c r="BA3280" s="62"/>
      <c r="BB3280" s="62"/>
      <c r="BC3280" s="62"/>
      <c r="BD3280" s="62"/>
      <c r="BE3280" s="62"/>
      <c r="BF3280" s="62"/>
      <c r="BG3280" s="62"/>
      <c r="BH3280" s="62"/>
      <c r="BI3280" s="62"/>
      <c r="BJ3280" s="62"/>
      <c r="BK3280" s="62"/>
      <c r="BL3280" s="62"/>
      <c r="BM3280" s="62"/>
      <c r="BN3280" s="62"/>
      <c r="BO3280" s="62"/>
      <c r="BP3280" s="62"/>
      <c r="BQ3280" s="62"/>
      <c r="BR3280" s="62"/>
      <c r="BS3280" s="62"/>
      <c r="BT3280" s="62"/>
      <c r="BU3280" s="62"/>
      <c r="BV3280" s="62"/>
      <c r="BW3280" s="62"/>
      <c r="BX3280" s="62"/>
      <c r="BY3280" s="62"/>
      <c r="BZ3280" s="62"/>
      <c r="CA3280" s="62"/>
      <c r="CB3280" s="62"/>
      <c r="CC3280" s="62"/>
      <c r="CD3280" s="62"/>
    </row>
    <row r="3281" customFormat="false" ht="12.75" hidden="true" customHeight="false" outlineLevel="0" collapsed="false">
      <c r="A3281" s="80" t="s">
        <v>133</v>
      </c>
      <c r="B3281" s="80"/>
      <c r="C3281" s="76" t="s">
        <v>428</v>
      </c>
      <c r="D3281" s="76" t="s">
        <v>177</v>
      </c>
      <c r="E3281" s="76" t="s">
        <v>729</v>
      </c>
      <c r="F3281" s="76" t="s">
        <v>174</v>
      </c>
      <c r="G3281" s="76" t="s">
        <v>357</v>
      </c>
      <c r="H3281" s="77" t="n">
        <v>310</v>
      </c>
      <c r="I3281" s="62" t="n">
        <f aca="false">J3281+K3281+L3281</f>
        <v>0</v>
      </c>
      <c r="J3281" s="62"/>
      <c r="K3281" s="62"/>
      <c r="L3281" s="62" t="n">
        <f aca="false">M3281+AI3281</f>
        <v>0</v>
      </c>
      <c r="M3281" s="62" t="n">
        <f aca="false">N3281+O3281+P3281+Q3281+R3281+S3281+T3281+U3281+V3281+W3281+X3281+Y3281+Z3281+AA3281+AB3281+AC3281+AD3281</f>
        <v>0</v>
      </c>
      <c r="N3281" s="62"/>
      <c r="O3281" s="62"/>
      <c r="P3281" s="62"/>
      <c r="Q3281" s="62"/>
      <c r="R3281" s="62"/>
      <c r="S3281" s="62"/>
      <c r="T3281" s="62"/>
      <c r="U3281" s="62"/>
      <c r="V3281" s="62"/>
      <c r="W3281" s="62"/>
      <c r="X3281" s="62"/>
      <c r="Y3281" s="62"/>
      <c r="Z3281" s="62"/>
      <c r="AA3281" s="62"/>
      <c r="AB3281" s="62"/>
      <c r="AC3281" s="62"/>
      <c r="AD3281" s="62"/>
      <c r="AE3281" s="62"/>
      <c r="AF3281" s="62"/>
      <c r="AG3281" s="62"/>
      <c r="AH3281" s="62"/>
      <c r="AI3281" s="62" t="n">
        <f aca="false">AJ3281+AK3281+AL3281+AM3281+AN3281+AO3281+AP3281+AY3281+AZ3281+BA3281+BB3281+BC3281+BD3281+BE3281+BF3281+BG3281+BH3281+BI3281+BJ3281+BK3281+BL3281+BM3281+BN3281+BO3281+BP3281+BQ3281+BR3281+BS3281+BT3281+BU3281+BV3281</f>
        <v>0</v>
      </c>
      <c r="AJ3281" s="62"/>
      <c r="AK3281" s="62"/>
      <c r="AL3281" s="62"/>
      <c r="AM3281" s="62"/>
      <c r="AN3281" s="62"/>
      <c r="AO3281" s="62"/>
      <c r="AP3281" s="62"/>
      <c r="AQ3281" s="62"/>
      <c r="AR3281" s="62"/>
      <c r="AS3281" s="62"/>
      <c r="AT3281" s="62"/>
      <c r="AU3281" s="62"/>
      <c r="AV3281" s="62"/>
      <c r="AW3281" s="62"/>
      <c r="AX3281" s="62"/>
      <c r="AY3281" s="62"/>
      <c r="AZ3281" s="62"/>
      <c r="BA3281" s="62"/>
      <c r="BB3281" s="62"/>
      <c r="BC3281" s="62"/>
      <c r="BD3281" s="62"/>
      <c r="BE3281" s="62"/>
      <c r="BF3281" s="62"/>
      <c r="BG3281" s="62"/>
      <c r="BH3281" s="62"/>
      <c r="BI3281" s="62"/>
      <c r="BJ3281" s="62"/>
      <c r="BK3281" s="62"/>
      <c r="BL3281" s="62"/>
      <c r="BM3281" s="62"/>
      <c r="BN3281" s="62"/>
      <c r="BO3281" s="62"/>
      <c r="BP3281" s="62"/>
      <c r="BQ3281" s="62"/>
      <c r="BR3281" s="62"/>
      <c r="BS3281" s="62"/>
      <c r="BT3281" s="62"/>
      <c r="BU3281" s="62"/>
      <c r="BV3281" s="62"/>
      <c r="BW3281" s="62"/>
      <c r="BX3281" s="62"/>
      <c r="BY3281" s="62"/>
      <c r="BZ3281" s="62" t="n">
        <f aca="false">CA3281+CB3281+CC3281+CD3281+CE3281+CF3281+CG3281+CH3281+CI3281+CJ3281+CK3281+CL3281+CM3281+CN3281+CO3281+CP3281+CQ3281</f>
        <v>0</v>
      </c>
      <c r="CA3281" s="62"/>
      <c r="CB3281" s="62"/>
      <c r="CC3281" s="62"/>
      <c r="CD3281" s="62"/>
    </row>
    <row r="3282" customFormat="false" ht="12.75" hidden="true" customHeight="false" outlineLevel="0" collapsed="false">
      <c r="A3282" s="94"/>
      <c r="B3282" s="94"/>
      <c r="C3282" s="95"/>
      <c r="D3282" s="95"/>
      <c r="E3282" s="95"/>
      <c r="F3282" s="95"/>
      <c r="G3282" s="95"/>
      <c r="H3282" s="97"/>
      <c r="I3282" s="62"/>
      <c r="J3282" s="62"/>
      <c r="K3282" s="62"/>
      <c r="L3282" s="62"/>
      <c r="M3282" s="62"/>
      <c r="N3282" s="62"/>
      <c r="O3282" s="62"/>
      <c r="P3282" s="62"/>
      <c r="Q3282" s="62"/>
      <c r="R3282" s="62"/>
      <c r="S3282" s="62"/>
      <c r="T3282" s="62"/>
      <c r="U3282" s="62"/>
      <c r="V3282" s="62"/>
      <c r="W3282" s="62"/>
      <c r="X3282" s="62"/>
      <c r="Y3282" s="62"/>
      <c r="Z3282" s="62"/>
      <c r="AA3282" s="62"/>
      <c r="AB3282" s="62"/>
      <c r="AC3282" s="62"/>
      <c r="AD3282" s="62"/>
      <c r="AE3282" s="62"/>
      <c r="AF3282" s="62"/>
      <c r="AG3282" s="62"/>
      <c r="AH3282" s="62"/>
      <c r="AI3282" s="62"/>
      <c r="AJ3282" s="62"/>
      <c r="AK3282" s="62"/>
      <c r="AL3282" s="62"/>
      <c r="AM3282" s="62"/>
      <c r="AN3282" s="62"/>
      <c r="AO3282" s="62"/>
      <c r="AP3282" s="62"/>
      <c r="AQ3282" s="62"/>
      <c r="AR3282" s="62"/>
      <c r="AS3282" s="62"/>
      <c r="AT3282" s="62"/>
      <c r="AU3282" s="62"/>
      <c r="AV3282" s="62"/>
      <c r="AW3282" s="62"/>
      <c r="AX3282" s="62"/>
      <c r="AY3282" s="62"/>
      <c r="AZ3282" s="62"/>
      <c r="BA3282" s="62"/>
      <c r="BB3282" s="62"/>
      <c r="BC3282" s="62"/>
      <c r="BD3282" s="62"/>
      <c r="BE3282" s="62"/>
      <c r="BF3282" s="62"/>
      <c r="BG3282" s="62"/>
      <c r="BH3282" s="62"/>
      <c r="BI3282" s="62"/>
      <c r="BJ3282" s="62"/>
      <c r="BK3282" s="62"/>
      <c r="BL3282" s="62"/>
      <c r="BM3282" s="62"/>
      <c r="BN3282" s="62"/>
      <c r="BO3282" s="62"/>
      <c r="BP3282" s="62"/>
      <c r="BQ3282" s="62"/>
      <c r="BR3282" s="62"/>
      <c r="BS3282" s="62"/>
      <c r="BT3282" s="62"/>
      <c r="BU3282" s="62"/>
      <c r="BV3282" s="62"/>
      <c r="BW3282" s="62"/>
      <c r="BX3282" s="62"/>
      <c r="BY3282" s="62"/>
      <c r="BZ3282" s="62"/>
      <c r="CA3282" s="62"/>
      <c r="CB3282" s="62"/>
      <c r="CC3282" s="62"/>
      <c r="CD3282" s="62"/>
    </row>
    <row r="3283" customFormat="false" ht="12.75" hidden="true" customHeight="false" outlineLevel="0" collapsed="false">
      <c r="A3283" s="79" t="s">
        <v>730</v>
      </c>
      <c r="B3283" s="70"/>
      <c r="C3283" s="71" t="s">
        <v>428</v>
      </c>
      <c r="D3283" s="71" t="s">
        <v>177</v>
      </c>
      <c r="E3283" s="71" t="s">
        <v>731</v>
      </c>
      <c r="F3283" s="71" t="s">
        <v>174</v>
      </c>
      <c r="G3283" s="71"/>
      <c r="H3283" s="72"/>
      <c r="I3283" s="73" t="n">
        <f aca="false">I3284</f>
        <v>0</v>
      </c>
      <c r="J3283" s="73" t="n">
        <f aca="false">J3284</f>
        <v>0</v>
      </c>
      <c r="K3283" s="73" t="n">
        <f aca="false">K3284</f>
        <v>0</v>
      </c>
      <c r="L3283" s="73" t="n">
        <f aca="false">L3284</f>
        <v>0</v>
      </c>
      <c r="M3283" s="73" t="n">
        <f aca="false">M3284</f>
        <v>0</v>
      </c>
      <c r="N3283" s="73" t="n">
        <f aca="false">N3284</f>
        <v>0</v>
      </c>
      <c r="O3283" s="73" t="n">
        <f aca="false">O3284</f>
        <v>0</v>
      </c>
      <c r="P3283" s="73" t="n">
        <f aca="false">P3284</f>
        <v>0</v>
      </c>
      <c r="Q3283" s="73" t="n">
        <f aca="false">Q3284</f>
        <v>0</v>
      </c>
      <c r="R3283" s="73" t="n">
        <f aca="false">R3284</f>
        <v>0</v>
      </c>
      <c r="S3283" s="73" t="n">
        <f aca="false">S3284</f>
        <v>0</v>
      </c>
      <c r="T3283" s="73" t="n">
        <f aca="false">T3284</f>
        <v>0</v>
      </c>
      <c r="U3283" s="73" t="n">
        <f aca="false">U3284</f>
        <v>0</v>
      </c>
      <c r="V3283" s="73" t="n">
        <f aca="false">V3284</f>
        <v>0</v>
      </c>
      <c r="W3283" s="73" t="n">
        <f aca="false">W3284</f>
        <v>0</v>
      </c>
      <c r="X3283" s="73" t="n">
        <f aca="false">X3284</f>
        <v>0</v>
      </c>
      <c r="Y3283" s="73" t="n">
        <f aca="false">Y3284</f>
        <v>0</v>
      </c>
      <c r="Z3283" s="73" t="n">
        <f aca="false">Z3284</f>
        <v>0</v>
      </c>
      <c r="AA3283" s="73" t="n">
        <f aca="false">AA3284</f>
        <v>0</v>
      </c>
      <c r="AB3283" s="73" t="n">
        <f aca="false">AB3284</f>
        <v>0</v>
      </c>
      <c r="AC3283" s="73" t="n">
        <f aca="false">AC3284</f>
        <v>0</v>
      </c>
      <c r="AD3283" s="73" t="n">
        <f aca="false">AD3284</f>
        <v>0</v>
      </c>
      <c r="AE3283" s="73" t="n">
        <f aca="false">AE3284</f>
        <v>0</v>
      </c>
      <c r="AF3283" s="73" t="n">
        <f aca="false">AF3284</f>
        <v>0</v>
      </c>
      <c r="AG3283" s="73" t="n">
        <f aca="false">AG3284</f>
        <v>0</v>
      </c>
      <c r="AH3283" s="73" t="n">
        <f aca="false">AH3284</f>
        <v>0</v>
      </c>
      <c r="AI3283" s="73" t="n">
        <f aca="false">AI3284</f>
        <v>0</v>
      </c>
      <c r="AJ3283" s="73" t="n">
        <f aca="false">AJ3284</f>
        <v>0</v>
      </c>
      <c r="AK3283" s="73" t="n">
        <f aca="false">AK3284</f>
        <v>0</v>
      </c>
      <c r="AL3283" s="73" t="n">
        <f aca="false">AL3284</f>
        <v>0</v>
      </c>
      <c r="AM3283" s="73" t="n">
        <f aca="false">AM3284</f>
        <v>0</v>
      </c>
      <c r="AN3283" s="73" t="n">
        <f aca="false">AN3284</f>
        <v>0</v>
      </c>
      <c r="AO3283" s="73" t="n">
        <f aca="false">AO3284</f>
        <v>0</v>
      </c>
      <c r="AP3283" s="73" t="n">
        <f aca="false">AP3284</f>
        <v>0</v>
      </c>
      <c r="AQ3283" s="73" t="n">
        <f aca="false">AQ3284</f>
        <v>0</v>
      </c>
      <c r="AR3283" s="73" t="n">
        <f aca="false">AR3284</f>
        <v>0</v>
      </c>
      <c r="AS3283" s="73" t="n">
        <f aca="false">AS3284</f>
        <v>0</v>
      </c>
      <c r="AT3283" s="73" t="n">
        <f aca="false">AT3284</f>
        <v>0</v>
      </c>
      <c r="AU3283" s="73" t="n">
        <f aca="false">AU3284</f>
        <v>0</v>
      </c>
      <c r="AV3283" s="73" t="n">
        <f aca="false">AV3284</f>
        <v>0</v>
      </c>
      <c r="AW3283" s="73" t="n">
        <f aca="false">AW3284</f>
        <v>0</v>
      </c>
      <c r="AX3283" s="73" t="n">
        <f aca="false">AX3284</f>
        <v>0</v>
      </c>
      <c r="AY3283" s="73" t="n">
        <f aca="false">AY3284</f>
        <v>0</v>
      </c>
      <c r="AZ3283" s="73" t="n">
        <f aca="false">AZ3284</f>
        <v>0</v>
      </c>
      <c r="BA3283" s="73" t="n">
        <f aca="false">BA3284</f>
        <v>0</v>
      </c>
      <c r="BB3283" s="73" t="n">
        <f aca="false">BB3284</f>
        <v>0</v>
      </c>
      <c r="BC3283" s="73" t="n">
        <f aca="false">BC3284</f>
        <v>0</v>
      </c>
      <c r="BD3283" s="73" t="n">
        <f aca="false">BD3284</f>
        <v>0</v>
      </c>
      <c r="BE3283" s="73" t="n">
        <f aca="false">BE3284</f>
        <v>0</v>
      </c>
      <c r="BF3283" s="73" t="n">
        <f aca="false">BF3284</f>
        <v>0</v>
      </c>
      <c r="BG3283" s="73" t="n">
        <f aca="false">BG3284</f>
        <v>0</v>
      </c>
      <c r="BH3283" s="73" t="n">
        <f aca="false">BH3284</f>
        <v>0</v>
      </c>
      <c r="BI3283" s="73" t="n">
        <f aca="false">BI3284</f>
        <v>0</v>
      </c>
      <c r="BJ3283" s="73" t="n">
        <f aca="false">BJ3284</f>
        <v>0</v>
      </c>
      <c r="BK3283" s="73" t="n">
        <f aca="false">BK3284</f>
        <v>0</v>
      </c>
      <c r="BL3283" s="73" t="n">
        <f aca="false">BL3284</f>
        <v>0</v>
      </c>
      <c r="BM3283" s="73" t="n">
        <f aca="false">BM3284</f>
        <v>0</v>
      </c>
      <c r="BN3283" s="73" t="n">
        <f aca="false">BN3284</f>
        <v>0</v>
      </c>
      <c r="BO3283" s="73" t="n">
        <f aca="false">BO3284</f>
        <v>0</v>
      </c>
      <c r="BP3283" s="73" t="n">
        <f aca="false">BP3284</f>
        <v>0</v>
      </c>
      <c r="BQ3283" s="73" t="n">
        <f aca="false">BQ3284</f>
        <v>0</v>
      </c>
      <c r="BR3283" s="73" t="n">
        <f aca="false">BR3284</f>
        <v>0</v>
      </c>
      <c r="BS3283" s="73" t="n">
        <f aca="false">BS3284</f>
        <v>0</v>
      </c>
      <c r="BT3283" s="73" t="n">
        <f aca="false">BT3284</f>
        <v>0</v>
      </c>
      <c r="BU3283" s="73" t="n">
        <f aca="false">BU3284</f>
        <v>0</v>
      </c>
      <c r="BV3283" s="73" t="n">
        <f aca="false">BV3284</f>
        <v>0</v>
      </c>
      <c r="BW3283" s="73" t="n">
        <f aca="false">BW3284</f>
        <v>0</v>
      </c>
      <c r="BX3283" s="73" t="n">
        <f aca="false">BX3284</f>
        <v>0</v>
      </c>
      <c r="BY3283" s="73" t="n">
        <f aca="false">BY3284</f>
        <v>0</v>
      </c>
      <c r="BZ3283" s="73" t="n">
        <f aca="false">BZ3284</f>
        <v>0</v>
      </c>
      <c r="CA3283" s="73" t="n">
        <f aca="false">CA3284</f>
        <v>0</v>
      </c>
      <c r="CB3283" s="73" t="n">
        <f aca="false">CB3284</f>
        <v>0</v>
      </c>
      <c r="CC3283" s="73" t="n">
        <f aca="false">CC3284</f>
        <v>0</v>
      </c>
      <c r="CD3283" s="73" t="n">
        <f aca="false">CD3284</f>
        <v>0</v>
      </c>
    </row>
    <row r="3284" customFormat="false" ht="12.75" hidden="true" customHeight="false" outlineLevel="0" collapsed="false">
      <c r="A3284" s="69" t="s">
        <v>356</v>
      </c>
      <c r="B3284" s="70"/>
      <c r="C3284" s="71" t="s">
        <v>428</v>
      </c>
      <c r="D3284" s="71" t="s">
        <v>177</v>
      </c>
      <c r="E3284" s="71" t="s">
        <v>731</v>
      </c>
      <c r="F3284" s="71" t="s">
        <v>174</v>
      </c>
      <c r="G3284" s="71" t="s">
        <v>357</v>
      </c>
      <c r="H3284" s="72"/>
      <c r="I3284" s="73" t="n">
        <f aca="false">I3285</f>
        <v>0</v>
      </c>
      <c r="J3284" s="73" t="n">
        <f aca="false">J3285</f>
        <v>0</v>
      </c>
      <c r="K3284" s="73" t="n">
        <f aca="false">K3285</f>
        <v>0</v>
      </c>
      <c r="L3284" s="73" t="n">
        <f aca="false">L3285</f>
        <v>0</v>
      </c>
      <c r="M3284" s="73" t="n">
        <f aca="false">M3285</f>
        <v>0</v>
      </c>
      <c r="N3284" s="73" t="n">
        <f aca="false">N3285</f>
        <v>0</v>
      </c>
      <c r="O3284" s="73" t="n">
        <f aca="false">O3285</f>
        <v>0</v>
      </c>
      <c r="P3284" s="73" t="n">
        <f aca="false">P3285</f>
        <v>0</v>
      </c>
      <c r="Q3284" s="73" t="n">
        <f aca="false">Q3285</f>
        <v>0</v>
      </c>
      <c r="R3284" s="73" t="n">
        <f aca="false">R3285</f>
        <v>0</v>
      </c>
      <c r="S3284" s="73" t="n">
        <f aca="false">S3285</f>
        <v>0</v>
      </c>
      <c r="T3284" s="73" t="n">
        <f aca="false">T3285</f>
        <v>0</v>
      </c>
      <c r="U3284" s="73" t="n">
        <f aca="false">U3285</f>
        <v>0</v>
      </c>
      <c r="V3284" s="73" t="n">
        <f aca="false">V3285</f>
        <v>0</v>
      </c>
      <c r="W3284" s="73" t="n">
        <f aca="false">W3285</f>
        <v>0</v>
      </c>
      <c r="X3284" s="73" t="n">
        <f aca="false">X3285</f>
        <v>0</v>
      </c>
      <c r="Y3284" s="73" t="n">
        <f aca="false">Y3285</f>
        <v>0</v>
      </c>
      <c r="Z3284" s="73" t="n">
        <f aca="false">Z3285</f>
        <v>0</v>
      </c>
      <c r="AA3284" s="73" t="n">
        <f aca="false">AA3285</f>
        <v>0</v>
      </c>
      <c r="AB3284" s="73" t="n">
        <f aca="false">AB3285</f>
        <v>0</v>
      </c>
      <c r="AC3284" s="73" t="n">
        <f aca="false">AC3285</f>
        <v>0</v>
      </c>
      <c r="AD3284" s="73" t="n">
        <f aca="false">AD3285</f>
        <v>0</v>
      </c>
      <c r="AE3284" s="73" t="n">
        <f aca="false">AE3285</f>
        <v>0</v>
      </c>
      <c r="AF3284" s="73" t="n">
        <f aca="false">AF3285</f>
        <v>0</v>
      </c>
      <c r="AG3284" s="73" t="n">
        <f aca="false">AG3285</f>
        <v>0</v>
      </c>
      <c r="AH3284" s="73" t="n">
        <f aca="false">AH3285</f>
        <v>0</v>
      </c>
      <c r="AI3284" s="73" t="n">
        <f aca="false">AI3285</f>
        <v>0</v>
      </c>
      <c r="AJ3284" s="73" t="n">
        <f aca="false">AJ3285</f>
        <v>0</v>
      </c>
      <c r="AK3284" s="73" t="n">
        <f aca="false">AK3285</f>
        <v>0</v>
      </c>
      <c r="AL3284" s="73" t="n">
        <f aca="false">AL3285</f>
        <v>0</v>
      </c>
      <c r="AM3284" s="73" t="n">
        <f aca="false">AM3285</f>
        <v>0</v>
      </c>
      <c r="AN3284" s="73" t="n">
        <f aca="false">AN3285</f>
        <v>0</v>
      </c>
      <c r="AO3284" s="73" t="n">
        <f aca="false">AO3285</f>
        <v>0</v>
      </c>
      <c r="AP3284" s="73" t="n">
        <f aca="false">AP3285</f>
        <v>0</v>
      </c>
      <c r="AQ3284" s="73" t="n">
        <f aca="false">AQ3285</f>
        <v>0</v>
      </c>
      <c r="AR3284" s="73" t="n">
        <f aca="false">AR3285</f>
        <v>0</v>
      </c>
      <c r="AS3284" s="73" t="n">
        <f aca="false">AS3285</f>
        <v>0</v>
      </c>
      <c r="AT3284" s="73" t="n">
        <f aca="false">AT3285</f>
        <v>0</v>
      </c>
      <c r="AU3284" s="73" t="n">
        <f aca="false">AU3285</f>
        <v>0</v>
      </c>
      <c r="AV3284" s="73" t="n">
        <f aca="false">AV3285</f>
        <v>0</v>
      </c>
      <c r="AW3284" s="73" t="n">
        <f aca="false">AW3285</f>
        <v>0</v>
      </c>
      <c r="AX3284" s="73" t="n">
        <f aca="false">AX3285</f>
        <v>0</v>
      </c>
      <c r="AY3284" s="73" t="n">
        <f aca="false">AY3285</f>
        <v>0</v>
      </c>
      <c r="AZ3284" s="73" t="n">
        <f aca="false">AZ3285</f>
        <v>0</v>
      </c>
      <c r="BA3284" s="73" t="n">
        <f aca="false">BA3285</f>
        <v>0</v>
      </c>
      <c r="BB3284" s="73" t="n">
        <f aca="false">BB3285</f>
        <v>0</v>
      </c>
      <c r="BC3284" s="73" t="n">
        <f aca="false">BC3285</f>
        <v>0</v>
      </c>
      <c r="BD3284" s="73" t="n">
        <f aca="false">BD3285</f>
        <v>0</v>
      </c>
      <c r="BE3284" s="73" t="n">
        <f aca="false">BE3285</f>
        <v>0</v>
      </c>
      <c r="BF3284" s="73" t="n">
        <f aca="false">BF3285</f>
        <v>0</v>
      </c>
      <c r="BG3284" s="73" t="n">
        <f aca="false">BG3285</f>
        <v>0</v>
      </c>
      <c r="BH3284" s="73" t="n">
        <f aca="false">BH3285</f>
        <v>0</v>
      </c>
      <c r="BI3284" s="73" t="n">
        <f aca="false">BI3285</f>
        <v>0</v>
      </c>
      <c r="BJ3284" s="73" t="n">
        <f aca="false">BJ3285</f>
        <v>0</v>
      </c>
      <c r="BK3284" s="73" t="n">
        <f aca="false">BK3285</f>
        <v>0</v>
      </c>
      <c r="BL3284" s="73" t="n">
        <f aca="false">BL3285</f>
        <v>0</v>
      </c>
      <c r="BM3284" s="73" t="n">
        <f aca="false">BM3285</f>
        <v>0</v>
      </c>
      <c r="BN3284" s="73" t="n">
        <f aca="false">BN3285</f>
        <v>0</v>
      </c>
      <c r="BO3284" s="73" t="n">
        <f aca="false">BO3285</f>
        <v>0</v>
      </c>
      <c r="BP3284" s="73" t="n">
        <f aca="false">BP3285</f>
        <v>0</v>
      </c>
      <c r="BQ3284" s="73" t="n">
        <f aca="false">BQ3285</f>
        <v>0</v>
      </c>
      <c r="BR3284" s="73" t="n">
        <f aca="false">BR3285</f>
        <v>0</v>
      </c>
      <c r="BS3284" s="73" t="n">
        <f aca="false">BS3285</f>
        <v>0</v>
      </c>
      <c r="BT3284" s="73" t="n">
        <f aca="false">BT3285</f>
        <v>0</v>
      </c>
      <c r="BU3284" s="73" t="n">
        <f aca="false">BU3285</f>
        <v>0</v>
      </c>
      <c r="BV3284" s="73" t="n">
        <f aca="false">BV3285</f>
        <v>0</v>
      </c>
      <c r="BW3284" s="73" t="n">
        <f aca="false">BW3285</f>
        <v>0</v>
      </c>
      <c r="BX3284" s="73" t="n">
        <f aca="false">BX3285</f>
        <v>0</v>
      </c>
      <c r="BY3284" s="73" t="n">
        <f aca="false">BY3285</f>
        <v>0</v>
      </c>
      <c r="BZ3284" s="73" t="n">
        <f aca="false">BZ3285</f>
        <v>0</v>
      </c>
      <c r="CA3284" s="73" t="n">
        <f aca="false">CA3285</f>
        <v>0</v>
      </c>
      <c r="CB3284" s="73" t="n">
        <f aca="false">CB3285</f>
        <v>0</v>
      </c>
      <c r="CC3284" s="73" t="n">
        <f aca="false">CC3285</f>
        <v>0</v>
      </c>
      <c r="CD3284" s="73" t="n">
        <f aca="false">CD3285</f>
        <v>0</v>
      </c>
    </row>
    <row r="3285" customFormat="false" ht="12.75" hidden="true" customHeight="false" outlineLevel="0" collapsed="false">
      <c r="A3285" s="75" t="s">
        <v>132</v>
      </c>
      <c r="B3285" s="75"/>
      <c r="C3285" s="76" t="s">
        <v>428</v>
      </c>
      <c r="D3285" s="76" t="s">
        <v>177</v>
      </c>
      <c r="E3285" s="76" t="s">
        <v>731</v>
      </c>
      <c r="F3285" s="76" t="s">
        <v>174</v>
      </c>
      <c r="G3285" s="76" t="s">
        <v>357</v>
      </c>
      <c r="H3285" s="77" t="n">
        <v>300</v>
      </c>
      <c r="I3285" s="62" t="n">
        <f aca="false">SUM(I3287:I3287)</f>
        <v>0</v>
      </c>
      <c r="J3285" s="62" t="n">
        <f aca="false">SUM(J3287:J3287)</f>
        <v>0</v>
      </c>
      <c r="K3285" s="62" t="n">
        <f aca="false">SUM(K3287:K3287)</f>
        <v>0</v>
      </c>
      <c r="L3285" s="62" t="n">
        <f aca="false">SUM(L3287:L3287)</f>
        <v>0</v>
      </c>
      <c r="M3285" s="62" t="n">
        <f aca="false">SUM(M3287:M3287)</f>
        <v>0</v>
      </c>
      <c r="N3285" s="62" t="n">
        <f aca="false">SUM(N3287:N3287)</f>
        <v>0</v>
      </c>
      <c r="O3285" s="62" t="n">
        <f aca="false">SUM(O3287:O3287)</f>
        <v>0</v>
      </c>
      <c r="P3285" s="62" t="n">
        <f aca="false">SUM(P3287:P3287)</f>
        <v>0</v>
      </c>
      <c r="Q3285" s="62" t="n">
        <f aca="false">SUM(Q3287:Q3287)</f>
        <v>0</v>
      </c>
      <c r="R3285" s="62" t="n">
        <f aca="false">SUM(R3287:R3287)</f>
        <v>0</v>
      </c>
      <c r="S3285" s="62" t="n">
        <f aca="false">SUM(S3287:S3287)</f>
        <v>0</v>
      </c>
      <c r="T3285" s="62" t="n">
        <f aca="false">SUM(T3287:T3287)</f>
        <v>0</v>
      </c>
      <c r="U3285" s="62" t="n">
        <f aca="false">SUM(U3287:U3287)</f>
        <v>0</v>
      </c>
      <c r="V3285" s="62" t="n">
        <f aca="false">SUM(V3287:V3287)</f>
        <v>0</v>
      </c>
      <c r="W3285" s="62" t="n">
        <f aca="false">SUM(W3287:W3287)</f>
        <v>0</v>
      </c>
      <c r="X3285" s="62" t="n">
        <f aca="false">SUM(X3287:X3287)</f>
        <v>0</v>
      </c>
      <c r="Y3285" s="62" t="n">
        <f aca="false">SUM(Y3287:Y3287)</f>
        <v>0</v>
      </c>
      <c r="Z3285" s="62" t="n">
        <f aca="false">SUM(Z3287:Z3287)</f>
        <v>0</v>
      </c>
      <c r="AA3285" s="62" t="n">
        <f aca="false">SUM(AA3287:AA3287)</f>
        <v>0</v>
      </c>
      <c r="AB3285" s="62" t="n">
        <f aca="false">SUM(AB3287:AB3287)</f>
        <v>0</v>
      </c>
      <c r="AC3285" s="62" t="n">
        <f aca="false">SUM(AC3287:AC3287)</f>
        <v>0</v>
      </c>
      <c r="AD3285" s="62" t="n">
        <f aca="false">SUM(AD3287:AD3287)</f>
        <v>0</v>
      </c>
      <c r="AE3285" s="62" t="n">
        <f aca="false">SUM(AE3287:AE3287)</f>
        <v>0</v>
      </c>
      <c r="AF3285" s="62" t="n">
        <f aca="false">SUM(AF3287:AF3287)</f>
        <v>0</v>
      </c>
      <c r="AG3285" s="62" t="n">
        <f aca="false">SUM(AG3287:AG3287)</f>
        <v>0</v>
      </c>
      <c r="AH3285" s="62" t="n">
        <f aca="false">SUM(AH3287:AH3287)</f>
        <v>0</v>
      </c>
      <c r="AI3285" s="62" t="n">
        <f aca="false">SUM(AI3287:AI3287)</f>
        <v>0</v>
      </c>
      <c r="AJ3285" s="62" t="n">
        <f aca="false">SUM(AJ3287:AJ3287)</f>
        <v>0</v>
      </c>
      <c r="AK3285" s="62" t="n">
        <f aca="false">SUM(AK3287:AK3287)</f>
        <v>0</v>
      </c>
      <c r="AL3285" s="62" t="n">
        <f aca="false">SUM(AL3287:AL3287)</f>
        <v>0</v>
      </c>
      <c r="AM3285" s="62" t="n">
        <f aca="false">SUM(AM3287:AM3287)</f>
        <v>0</v>
      </c>
      <c r="AN3285" s="62" t="n">
        <f aca="false">SUM(AN3287:AN3287)</f>
        <v>0</v>
      </c>
      <c r="AO3285" s="62" t="n">
        <f aca="false">SUM(AO3287:AO3287)</f>
        <v>0</v>
      </c>
      <c r="AP3285" s="62" t="n">
        <f aca="false">SUM(AP3287:AP3287)</f>
        <v>0</v>
      </c>
      <c r="AQ3285" s="62" t="n">
        <f aca="false">SUM(AQ3287:AQ3287)</f>
        <v>0</v>
      </c>
      <c r="AR3285" s="62" t="n">
        <f aca="false">SUM(AR3287:AR3287)</f>
        <v>0</v>
      </c>
      <c r="AS3285" s="62" t="n">
        <f aca="false">SUM(AS3287:AS3287)</f>
        <v>0</v>
      </c>
      <c r="AT3285" s="62" t="n">
        <f aca="false">SUM(AT3287:AT3287)</f>
        <v>0</v>
      </c>
      <c r="AU3285" s="62" t="n">
        <f aca="false">SUM(AU3287:AU3287)</f>
        <v>0</v>
      </c>
      <c r="AV3285" s="62" t="n">
        <f aca="false">SUM(AV3287:AV3287)</f>
        <v>0</v>
      </c>
      <c r="AW3285" s="62" t="n">
        <f aca="false">SUM(AW3287:AW3287)</f>
        <v>0</v>
      </c>
      <c r="AX3285" s="62" t="n">
        <f aca="false">SUM(AX3287:AX3287)</f>
        <v>0</v>
      </c>
      <c r="AY3285" s="62" t="n">
        <f aca="false">SUM(AY3287:AY3287)</f>
        <v>0</v>
      </c>
      <c r="AZ3285" s="62" t="n">
        <f aca="false">SUM(AZ3287:AZ3287)</f>
        <v>0</v>
      </c>
      <c r="BA3285" s="62" t="n">
        <f aca="false">SUM(BA3287:BA3287)</f>
        <v>0</v>
      </c>
      <c r="BB3285" s="62" t="n">
        <f aca="false">SUM(BB3287:BB3287)</f>
        <v>0</v>
      </c>
      <c r="BC3285" s="62" t="n">
        <f aca="false">SUM(BC3287:BC3287)</f>
        <v>0</v>
      </c>
      <c r="BD3285" s="62" t="n">
        <f aca="false">SUM(BD3287:BD3287)</f>
        <v>0</v>
      </c>
      <c r="BE3285" s="62" t="n">
        <f aca="false">SUM(BE3287:BE3287)</f>
        <v>0</v>
      </c>
      <c r="BF3285" s="62" t="n">
        <f aca="false">SUM(BF3287:BF3287)</f>
        <v>0</v>
      </c>
      <c r="BG3285" s="62" t="n">
        <f aca="false">SUM(BG3287:BG3287)</f>
        <v>0</v>
      </c>
      <c r="BH3285" s="62" t="n">
        <f aca="false">SUM(BH3287:BH3287)</f>
        <v>0</v>
      </c>
      <c r="BI3285" s="62" t="n">
        <f aca="false">SUM(BI3287:BI3287)</f>
        <v>0</v>
      </c>
      <c r="BJ3285" s="62" t="n">
        <f aca="false">SUM(BJ3287:BJ3287)</f>
        <v>0</v>
      </c>
      <c r="BK3285" s="62" t="n">
        <f aca="false">SUM(BK3287:BK3287)</f>
        <v>0</v>
      </c>
      <c r="BL3285" s="62" t="n">
        <f aca="false">SUM(BL3287:BL3287)</f>
        <v>0</v>
      </c>
      <c r="BM3285" s="62" t="n">
        <f aca="false">SUM(BM3287:BM3287)</f>
        <v>0</v>
      </c>
      <c r="BN3285" s="62" t="n">
        <f aca="false">SUM(BN3287:BN3287)</f>
        <v>0</v>
      </c>
      <c r="BO3285" s="62" t="n">
        <f aca="false">SUM(BO3287:BO3287)</f>
        <v>0</v>
      </c>
      <c r="BP3285" s="62" t="n">
        <f aca="false">SUM(BP3287:BP3287)</f>
        <v>0</v>
      </c>
      <c r="BQ3285" s="62" t="n">
        <f aca="false">SUM(BQ3287:BQ3287)</f>
        <v>0</v>
      </c>
      <c r="BR3285" s="62" t="n">
        <f aca="false">SUM(BR3287:BR3287)</f>
        <v>0</v>
      </c>
      <c r="BS3285" s="62" t="n">
        <f aca="false">SUM(BS3287:BS3287)</f>
        <v>0</v>
      </c>
      <c r="BT3285" s="62" t="n">
        <f aca="false">SUM(BT3287:BT3287)</f>
        <v>0</v>
      </c>
      <c r="BU3285" s="62" t="n">
        <f aca="false">SUM(BU3287:BU3287)</f>
        <v>0</v>
      </c>
      <c r="BV3285" s="62" t="n">
        <f aca="false">SUM(BV3287:BV3287)</f>
        <v>0</v>
      </c>
      <c r="BW3285" s="62" t="n">
        <f aca="false">SUM(BW3287:BW3287)</f>
        <v>0</v>
      </c>
      <c r="BX3285" s="62" t="n">
        <f aca="false">SUM(BX3287:BX3287)</f>
        <v>0</v>
      </c>
      <c r="BY3285" s="62" t="n">
        <f aca="false">SUM(BY3287:BY3287)</f>
        <v>0</v>
      </c>
      <c r="BZ3285" s="62" t="n">
        <f aca="false">SUM(BZ3287:BZ3287)</f>
        <v>0</v>
      </c>
      <c r="CA3285" s="62" t="n">
        <f aca="false">SUM(CA3287:CA3287)</f>
        <v>0</v>
      </c>
      <c r="CB3285" s="62" t="n">
        <f aca="false">SUM(CB3287:CB3287)</f>
        <v>0</v>
      </c>
      <c r="CC3285" s="62" t="n">
        <f aca="false">SUM(CC3287:CC3287)</f>
        <v>0</v>
      </c>
      <c r="CD3285" s="62" t="n">
        <f aca="false">SUM(CD3287:CD3287)</f>
        <v>0</v>
      </c>
    </row>
    <row r="3286" customFormat="false" ht="12.75" hidden="true" customHeight="false" outlineLevel="0" collapsed="false">
      <c r="A3286" s="75" t="s">
        <v>114</v>
      </c>
      <c r="B3286" s="75"/>
      <c r="C3286" s="76"/>
      <c r="D3286" s="76"/>
      <c r="E3286" s="76"/>
      <c r="F3286" s="76"/>
      <c r="G3286" s="76"/>
      <c r="H3286" s="77"/>
      <c r="I3286" s="62"/>
      <c r="J3286" s="62"/>
      <c r="K3286" s="62"/>
      <c r="L3286" s="62"/>
      <c r="M3286" s="62"/>
      <c r="N3286" s="62"/>
      <c r="O3286" s="62"/>
      <c r="P3286" s="62"/>
      <c r="Q3286" s="62"/>
      <c r="R3286" s="62"/>
      <c r="S3286" s="62"/>
      <c r="T3286" s="62"/>
      <c r="U3286" s="62"/>
      <c r="V3286" s="62"/>
      <c r="W3286" s="62"/>
      <c r="X3286" s="62"/>
      <c r="Y3286" s="62"/>
      <c r="Z3286" s="62"/>
      <c r="AA3286" s="62"/>
      <c r="AB3286" s="62"/>
      <c r="AC3286" s="62"/>
      <c r="AD3286" s="62"/>
      <c r="AE3286" s="62"/>
      <c r="AF3286" s="62"/>
      <c r="AG3286" s="62"/>
      <c r="AH3286" s="62"/>
      <c r="AI3286" s="62"/>
      <c r="AJ3286" s="62"/>
      <c r="AK3286" s="62"/>
      <c r="AL3286" s="62"/>
      <c r="AM3286" s="62"/>
      <c r="AN3286" s="62"/>
      <c r="AO3286" s="62"/>
      <c r="AP3286" s="62"/>
      <c r="AQ3286" s="62"/>
      <c r="AR3286" s="62"/>
      <c r="AS3286" s="62"/>
      <c r="AT3286" s="62"/>
      <c r="AU3286" s="62"/>
      <c r="AV3286" s="62"/>
      <c r="AW3286" s="62"/>
      <c r="AX3286" s="62"/>
      <c r="AY3286" s="62"/>
      <c r="AZ3286" s="62"/>
      <c r="BA3286" s="62"/>
      <c r="BB3286" s="62"/>
      <c r="BC3286" s="62"/>
      <c r="BD3286" s="62"/>
      <c r="BE3286" s="62"/>
      <c r="BF3286" s="62"/>
      <c r="BG3286" s="62"/>
      <c r="BH3286" s="62"/>
      <c r="BI3286" s="62"/>
      <c r="BJ3286" s="62"/>
      <c r="BK3286" s="62"/>
      <c r="BL3286" s="62"/>
      <c r="BM3286" s="62"/>
      <c r="BN3286" s="62"/>
      <c r="BO3286" s="62"/>
      <c r="BP3286" s="62"/>
      <c r="BQ3286" s="62"/>
      <c r="BR3286" s="62"/>
      <c r="BS3286" s="62"/>
      <c r="BT3286" s="62"/>
      <c r="BU3286" s="62"/>
      <c r="BV3286" s="62"/>
      <c r="BW3286" s="62"/>
      <c r="BX3286" s="62"/>
      <c r="BY3286" s="62"/>
      <c r="BZ3286" s="62"/>
      <c r="CA3286" s="62"/>
      <c r="CB3286" s="62"/>
      <c r="CC3286" s="62"/>
      <c r="CD3286" s="62"/>
    </row>
    <row r="3287" customFormat="false" ht="12.75" hidden="true" customHeight="false" outlineLevel="0" collapsed="false">
      <c r="A3287" s="80" t="s">
        <v>133</v>
      </c>
      <c r="B3287" s="80"/>
      <c r="C3287" s="76" t="s">
        <v>428</v>
      </c>
      <c r="D3287" s="76" t="s">
        <v>177</v>
      </c>
      <c r="E3287" s="76" t="s">
        <v>731</v>
      </c>
      <c r="F3287" s="76" t="s">
        <v>174</v>
      </c>
      <c r="G3287" s="76" t="s">
        <v>357</v>
      </c>
      <c r="H3287" s="77" t="n">
        <v>310</v>
      </c>
      <c r="I3287" s="62" t="n">
        <f aca="false">I3321</f>
        <v>0</v>
      </c>
      <c r="J3287" s="62" t="n">
        <f aca="false">J3321</f>
        <v>0</v>
      </c>
      <c r="K3287" s="62" t="n">
        <f aca="false">K3321</f>
        <v>0</v>
      </c>
      <c r="L3287" s="62" t="n">
        <f aca="false">L3321</f>
        <v>0</v>
      </c>
      <c r="M3287" s="62" t="n">
        <f aca="false">M3321</f>
        <v>0</v>
      </c>
      <c r="N3287" s="62" t="n">
        <f aca="false">N3321</f>
        <v>0</v>
      </c>
      <c r="O3287" s="62" t="n">
        <f aca="false">O3321</f>
        <v>0</v>
      </c>
      <c r="P3287" s="62" t="n">
        <f aca="false">P3321</f>
        <v>0</v>
      </c>
      <c r="Q3287" s="62" t="n">
        <f aca="false">Q3321</f>
        <v>0</v>
      </c>
      <c r="R3287" s="62" t="n">
        <f aca="false">R3321</f>
        <v>0</v>
      </c>
      <c r="S3287" s="62" t="n">
        <f aca="false">S3321</f>
        <v>0</v>
      </c>
      <c r="T3287" s="62" t="n">
        <f aca="false">T3321</f>
        <v>0</v>
      </c>
      <c r="U3287" s="62" t="n">
        <f aca="false">U3321</f>
        <v>0</v>
      </c>
      <c r="V3287" s="62" t="n">
        <f aca="false">V3321</f>
        <v>0</v>
      </c>
      <c r="W3287" s="62" t="n">
        <f aca="false">W3321</f>
        <v>0</v>
      </c>
      <c r="X3287" s="62" t="n">
        <f aca="false">X3321</f>
        <v>0</v>
      </c>
      <c r="Y3287" s="62" t="n">
        <f aca="false">Y3321</f>
        <v>0</v>
      </c>
      <c r="Z3287" s="62" t="n">
        <f aca="false">Z3321</f>
        <v>0</v>
      </c>
      <c r="AA3287" s="62" t="n">
        <f aca="false">AA3321</f>
        <v>0</v>
      </c>
      <c r="AB3287" s="62" t="n">
        <f aca="false">AB3321</f>
        <v>0</v>
      </c>
      <c r="AC3287" s="62" t="n">
        <f aca="false">AC3321</f>
        <v>0</v>
      </c>
      <c r="AD3287" s="62" t="n">
        <f aca="false">AD3321</f>
        <v>0</v>
      </c>
      <c r="AE3287" s="62" t="n">
        <f aca="false">AE3321</f>
        <v>0</v>
      </c>
      <c r="AF3287" s="62" t="n">
        <f aca="false">AF3321</f>
        <v>0</v>
      </c>
      <c r="AG3287" s="62" t="n">
        <f aca="false">AG3321</f>
        <v>0</v>
      </c>
      <c r="AH3287" s="62" t="n">
        <f aca="false">AH3321</f>
        <v>0</v>
      </c>
      <c r="AI3287" s="62" t="n">
        <f aca="false">AI3321</f>
        <v>0</v>
      </c>
      <c r="AJ3287" s="62" t="n">
        <f aca="false">AJ3321</f>
        <v>0</v>
      </c>
      <c r="AK3287" s="62" t="n">
        <f aca="false">AK3321</f>
        <v>0</v>
      </c>
      <c r="AL3287" s="62" t="n">
        <f aca="false">AL3321</f>
        <v>0</v>
      </c>
      <c r="AM3287" s="62" t="n">
        <f aca="false">AM3321</f>
        <v>0</v>
      </c>
      <c r="AN3287" s="62" t="n">
        <f aca="false">AN3321</f>
        <v>0</v>
      </c>
      <c r="AO3287" s="62" t="n">
        <f aca="false">AO3321</f>
        <v>0</v>
      </c>
      <c r="AP3287" s="62" t="n">
        <f aca="false">AP3321</f>
        <v>0</v>
      </c>
      <c r="AQ3287" s="62" t="n">
        <f aca="false">AQ3321</f>
        <v>0</v>
      </c>
      <c r="AR3287" s="62" t="n">
        <f aca="false">AR3321</f>
        <v>0</v>
      </c>
      <c r="AS3287" s="62" t="n">
        <f aca="false">AS3321</f>
        <v>0</v>
      </c>
      <c r="AT3287" s="62" t="n">
        <f aca="false">AT3321</f>
        <v>0</v>
      </c>
      <c r="AU3287" s="62" t="n">
        <f aca="false">AU3321</f>
        <v>0</v>
      </c>
      <c r="AV3287" s="62" t="n">
        <f aca="false">AV3321</f>
        <v>0</v>
      </c>
      <c r="AW3287" s="62" t="n">
        <f aca="false">AW3321</f>
        <v>0</v>
      </c>
      <c r="AX3287" s="62" t="n">
        <f aca="false">AX3321</f>
        <v>0</v>
      </c>
      <c r="AY3287" s="62" t="n">
        <f aca="false">AY3321</f>
        <v>0</v>
      </c>
      <c r="AZ3287" s="62" t="n">
        <f aca="false">AZ3321</f>
        <v>0</v>
      </c>
      <c r="BA3287" s="62" t="n">
        <f aca="false">BA3321</f>
        <v>0</v>
      </c>
      <c r="BB3287" s="62" t="n">
        <f aca="false">BB3321</f>
        <v>0</v>
      </c>
      <c r="BC3287" s="62" t="n">
        <f aca="false">BC3321</f>
        <v>0</v>
      </c>
      <c r="BD3287" s="62" t="n">
        <f aca="false">BD3321</f>
        <v>0</v>
      </c>
      <c r="BE3287" s="62" t="n">
        <f aca="false">BE3321</f>
        <v>0</v>
      </c>
      <c r="BF3287" s="62" t="n">
        <f aca="false">BF3321</f>
        <v>0</v>
      </c>
      <c r="BG3287" s="62" t="n">
        <f aca="false">BG3321</f>
        <v>0</v>
      </c>
      <c r="BH3287" s="62" t="n">
        <f aca="false">BH3321</f>
        <v>0</v>
      </c>
      <c r="BI3287" s="62" t="n">
        <f aca="false">BI3321</f>
        <v>0</v>
      </c>
      <c r="BJ3287" s="62" t="n">
        <f aca="false">BJ3321</f>
        <v>0</v>
      </c>
      <c r="BK3287" s="62" t="n">
        <f aca="false">BK3321</f>
        <v>0</v>
      </c>
      <c r="BL3287" s="62" t="n">
        <f aca="false">BL3321</f>
        <v>0</v>
      </c>
      <c r="BM3287" s="62" t="n">
        <f aca="false">BM3321</f>
        <v>0</v>
      </c>
      <c r="BN3287" s="62" t="n">
        <f aca="false">BN3321</f>
        <v>0</v>
      </c>
      <c r="BO3287" s="62" t="n">
        <f aca="false">BO3321</f>
        <v>0</v>
      </c>
      <c r="BP3287" s="62" t="n">
        <f aca="false">BP3321</f>
        <v>0</v>
      </c>
      <c r="BQ3287" s="62" t="n">
        <f aca="false">BQ3321</f>
        <v>0</v>
      </c>
      <c r="BR3287" s="62" t="n">
        <f aca="false">BR3321</f>
        <v>0</v>
      </c>
      <c r="BS3287" s="62" t="n">
        <f aca="false">BS3321</f>
        <v>0</v>
      </c>
      <c r="BT3287" s="62" t="n">
        <f aca="false">BT3321</f>
        <v>0</v>
      </c>
      <c r="BU3287" s="62" t="n">
        <f aca="false">BU3321</f>
        <v>0</v>
      </c>
      <c r="BV3287" s="62" t="n">
        <f aca="false">BV3321</f>
        <v>0</v>
      </c>
      <c r="BW3287" s="62" t="n">
        <f aca="false">BW3321</f>
        <v>0</v>
      </c>
      <c r="BX3287" s="62" t="n">
        <f aca="false">BX3321</f>
        <v>0</v>
      </c>
      <c r="BY3287" s="62" t="n">
        <f aca="false">BY3321</f>
        <v>0</v>
      </c>
      <c r="BZ3287" s="62" t="n">
        <f aca="false">BZ3321</f>
        <v>0</v>
      </c>
      <c r="CA3287" s="62" t="n">
        <f aca="false">CA3321</f>
        <v>0</v>
      </c>
      <c r="CB3287" s="62" t="n">
        <f aca="false">CB3321</f>
        <v>0</v>
      </c>
      <c r="CC3287" s="62" t="n">
        <f aca="false">CC3321</f>
        <v>0</v>
      </c>
      <c r="CD3287" s="62" t="n">
        <f aca="false">CD3321</f>
        <v>0</v>
      </c>
    </row>
    <row r="3288" customFormat="false" ht="12.75" hidden="true" customHeight="false" outlineLevel="0" collapsed="false">
      <c r="A3288" s="94"/>
      <c r="B3288" s="94"/>
      <c r="C3288" s="95"/>
      <c r="D3288" s="95"/>
      <c r="E3288" s="95"/>
      <c r="F3288" s="95"/>
      <c r="G3288" s="95"/>
      <c r="H3288" s="97"/>
      <c r="I3288" s="62"/>
      <c r="J3288" s="62"/>
      <c r="K3288" s="62"/>
      <c r="L3288" s="62"/>
      <c r="M3288" s="62"/>
      <c r="N3288" s="62"/>
      <c r="O3288" s="62"/>
      <c r="P3288" s="62"/>
      <c r="Q3288" s="62"/>
      <c r="R3288" s="62"/>
      <c r="S3288" s="62"/>
      <c r="T3288" s="62"/>
      <c r="U3288" s="62"/>
      <c r="V3288" s="62"/>
      <c r="W3288" s="62"/>
      <c r="X3288" s="62"/>
      <c r="Y3288" s="62"/>
      <c r="Z3288" s="62"/>
      <c r="AA3288" s="62"/>
      <c r="AB3288" s="62"/>
      <c r="AC3288" s="62"/>
      <c r="AD3288" s="62"/>
      <c r="AE3288" s="62"/>
      <c r="AF3288" s="62"/>
      <c r="AG3288" s="62"/>
      <c r="AH3288" s="62"/>
      <c r="AI3288" s="62"/>
      <c r="AJ3288" s="62"/>
      <c r="AK3288" s="62"/>
      <c r="AL3288" s="62"/>
      <c r="AM3288" s="62"/>
      <c r="AN3288" s="62"/>
      <c r="AO3288" s="62"/>
      <c r="AP3288" s="62"/>
      <c r="AQ3288" s="62"/>
      <c r="AR3288" s="62"/>
      <c r="AS3288" s="62"/>
      <c r="AT3288" s="62"/>
      <c r="AU3288" s="62"/>
      <c r="AV3288" s="62"/>
      <c r="AW3288" s="62"/>
      <c r="AX3288" s="62"/>
      <c r="AY3288" s="62"/>
      <c r="AZ3288" s="62"/>
      <c r="BA3288" s="62"/>
      <c r="BB3288" s="62"/>
      <c r="BC3288" s="62"/>
      <c r="BD3288" s="62"/>
      <c r="BE3288" s="62"/>
      <c r="BF3288" s="62"/>
      <c r="BG3288" s="62"/>
      <c r="BH3288" s="62"/>
      <c r="BI3288" s="62"/>
      <c r="BJ3288" s="62"/>
      <c r="BK3288" s="62"/>
      <c r="BL3288" s="62"/>
      <c r="BM3288" s="62"/>
      <c r="BN3288" s="62"/>
      <c r="BO3288" s="62"/>
      <c r="BP3288" s="62"/>
      <c r="BQ3288" s="62"/>
      <c r="BR3288" s="62"/>
      <c r="BS3288" s="62"/>
      <c r="BT3288" s="62"/>
      <c r="BU3288" s="62"/>
      <c r="BV3288" s="62"/>
      <c r="BW3288" s="62"/>
      <c r="BX3288" s="62"/>
      <c r="BY3288" s="62"/>
      <c r="BZ3288" s="62"/>
      <c r="CA3288" s="62"/>
      <c r="CB3288" s="62"/>
      <c r="CC3288" s="62"/>
      <c r="CD3288" s="62"/>
    </row>
    <row r="3289" customFormat="false" ht="12.75" hidden="true" customHeight="false" outlineLevel="0" collapsed="false">
      <c r="A3289" s="79" t="s">
        <v>181</v>
      </c>
      <c r="B3289" s="70"/>
      <c r="C3289" s="71" t="s">
        <v>428</v>
      </c>
      <c r="D3289" s="71" t="s">
        <v>182</v>
      </c>
      <c r="E3289" s="71" t="s">
        <v>108</v>
      </c>
      <c r="F3289" s="71" t="s">
        <v>108</v>
      </c>
      <c r="G3289" s="71"/>
      <c r="H3289" s="72"/>
      <c r="I3289" s="73" t="n">
        <f aca="false">I3290</f>
        <v>0</v>
      </c>
      <c r="J3289" s="73" t="n">
        <f aca="false">J3290</f>
        <v>0</v>
      </c>
      <c r="K3289" s="73" t="n">
        <f aca="false">K3290</f>
        <v>0</v>
      </c>
      <c r="L3289" s="73" t="n">
        <f aca="false">L3290</f>
        <v>0</v>
      </c>
      <c r="M3289" s="73" t="n">
        <f aca="false">M3290</f>
        <v>0</v>
      </c>
      <c r="N3289" s="73" t="n">
        <f aca="false">N3290</f>
        <v>0</v>
      </c>
      <c r="O3289" s="73" t="n">
        <f aca="false">O3290</f>
        <v>0</v>
      </c>
      <c r="P3289" s="73" t="n">
        <f aca="false">P3290</f>
        <v>0</v>
      </c>
      <c r="Q3289" s="73" t="n">
        <f aca="false">Q3290</f>
        <v>0</v>
      </c>
      <c r="R3289" s="73" t="n">
        <f aca="false">R3290</f>
        <v>0</v>
      </c>
      <c r="S3289" s="73" t="n">
        <f aca="false">S3290</f>
        <v>0</v>
      </c>
      <c r="T3289" s="73" t="n">
        <f aca="false">T3290</f>
        <v>0</v>
      </c>
      <c r="U3289" s="73" t="n">
        <f aca="false">U3290</f>
        <v>0</v>
      </c>
      <c r="V3289" s="73" t="n">
        <f aca="false">V3290</f>
        <v>0</v>
      </c>
      <c r="W3289" s="73" t="n">
        <f aca="false">W3290</f>
        <v>0</v>
      </c>
      <c r="X3289" s="73" t="n">
        <f aca="false">X3290</f>
        <v>0</v>
      </c>
      <c r="Y3289" s="73" t="n">
        <f aca="false">Y3290</f>
        <v>0</v>
      </c>
      <c r="Z3289" s="73" t="n">
        <f aca="false">Z3290</f>
        <v>0</v>
      </c>
      <c r="AA3289" s="73" t="n">
        <f aca="false">AA3290</f>
        <v>0</v>
      </c>
      <c r="AB3289" s="73" t="n">
        <f aca="false">AB3290</f>
        <v>0</v>
      </c>
      <c r="AC3289" s="73" t="n">
        <f aca="false">AC3290</f>
        <v>0</v>
      </c>
      <c r="AD3289" s="73" t="n">
        <f aca="false">AD3290</f>
        <v>0</v>
      </c>
      <c r="AE3289" s="73" t="n">
        <f aca="false">AE3290</f>
        <v>0</v>
      </c>
      <c r="AF3289" s="73" t="n">
        <f aca="false">AF3290</f>
        <v>0</v>
      </c>
      <c r="AG3289" s="73" t="n">
        <f aca="false">AG3290</f>
        <v>0</v>
      </c>
      <c r="AH3289" s="73" t="n">
        <f aca="false">AH3290</f>
        <v>0</v>
      </c>
      <c r="AI3289" s="73" t="n">
        <f aca="false">AI3290</f>
        <v>0</v>
      </c>
      <c r="AJ3289" s="73" t="n">
        <f aca="false">AJ3290</f>
        <v>0</v>
      </c>
      <c r="AK3289" s="73" t="n">
        <f aca="false">AK3290</f>
        <v>0</v>
      </c>
      <c r="AL3289" s="73" t="n">
        <f aca="false">AL3290</f>
        <v>0</v>
      </c>
      <c r="AM3289" s="73" t="n">
        <f aca="false">AM3290</f>
        <v>0</v>
      </c>
      <c r="AN3289" s="73" t="n">
        <f aca="false">AN3290</f>
        <v>0</v>
      </c>
      <c r="AO3289" s="73" t="n">
        <f aca="false">AO3290</f>
        <v>0</v>
      </c>
      <c r="AP3289" s="73" t="n">
        <f aca="false">AP3290</f>
        <v>0</v>
      </c>
      <c r="AQ3289" s="73" t="n">
        <f aca="false">AQ3290</f>
        <v>0</v>
      </c>
      <c r="AR3289" s="73" t="n">
        <f aca="false">AR3290</f>
        <v>0</v>
      </c>
      <c r="AS3289" s="73" t="n">
        <f aca="false">AS3290</f>
        <v>0</v>
      </c>
      <c r="AT3289" s="73" t="n">
        <f aca="false">AT3290</f>
        <v>0</v>
      </c>
      <c r="AU3289" s="73" t="n">
        <f aca="false">AU3290</f>
        <v>0</v>
      </c>
      <c r="AV3289" s="73" t="n">
        <f aca="false">AV3290</f>
        <v>0</v>
      </c>
      <c r="AW3289" s="73" t="n">
        <f aca="false">AW3290</f>
        <v>0</v>
      </c>
      <c r="AX3289" s="73" t="n">
        <f aca="false">AX3290</f>
        <v>0</v>
      </c>
      <c r="AY3289" s="73" t="n">
        <f aca="false">AY3290</f>
        <v>0</v>
      </c>
      <c r="AZ3289" s="73" t="n">
        <f aca="false">AZ3290</f>
        <v>0</v>
      </c>
      <c r="BA3289" s="73" t="n">
        <f aca="false">BA3290</f>
        <v>0</v>
      </c>
      <c r="BB3289" s="73" t="n">
        <f aca="false">BB3290</f>
        <v>0</v>
      </c>
      <c r="BC3289" s="73" t="n">
        <f aca="false">BC3290</f>
        <v>0</v>
      </c>
      <c r="BD3289" s="73" t="n">
        <f aca="false">BD3290</f>
        <v>0</v>
      </c>
      <c r="BE3289" s="73" t="n">
        <f aca="false">BE3290</f>
        <v>0</v>
      </c>
      <c r="BF3289" s="73" t="n">
        <f aca="false">BF3290</f>
        <v>0</v>
      </c>
      <c r="BG3289" s="73" t="n">
        <f aca="false">BG3290</f>
        <v>0</v>
      </c>
      <c r="BH3289" s="73" t="n">
        <f aca="false">BH3290</f>
        <v>0</v>
      </c>
      <c r="BI3289" s="73" t="n">
        <f aca="false">BI3290</f>
        <v>0</v>
      </c>
      <c r="BJ3289" s="73" t="n">
        <f aca="false">BJ3290</f>
        <v>0</v>
      </c>
      <c r="BK3289" s="73" t="n">
        <f aca="false">BK3290</f>
        <v>0</v>
      </c>
      <c r="BL3289" s="73" t="n">
        <f aca="false">BL3290</f>
        <v>0</v>
      </c>
      <c r="BM3289" s="73" t="n">
        <f aca="false">BM3290</f>
        <v>0</v>
      </c>
      <c r="BN3289" s="73" t="n">
        <f aca="false">BN3290</f>
        <v>0</v>
      </c>
      <c r="BO3289" s="73" t="n">
        <f aca="false">BO3290</f>
        <v>0</v>
      </c>
      <c r="BP3289" s="73" t="n">
        <f aca="false">BP3290</f>
        <v>0</v>
      </c>
      <c r="BQ3289" s="73" t="n">
        <f aca="false">BQ3290</f>
        <v>0</v>
      </c>
      <c r="BR3289" s="73" t="n">
        <f aca="false">BR3290</f>
        <v>0</v>
      </c>
      <c r="BS3289" s="73" t="n">
        <f aca="false">BS3290</f>
        <v>0</v>
      </c>
      <c r="BT3289" s="73" t="n">
        <f aca="false">BT3290</f>
        <v>0</v>
      </c>
      <c r="BU3289" s="73" t="n">
        <f aca="false">BU3290</f>
        <v>0</v>
      </c>
      <c r="BV3289" s="73" t="n">
        <f aca="false">BV3290</f>
        <v>0</v>
      </c>
      <c r="BW3289" s="73" t="n">
        <f aca="false">BW3290</f>
        <v>0</v>
      </c>
      <c r="BX3289" s="73" t="n">
        <f aca="false">BX3290</f>
        <v>0</v>
      </c>
      <c r="BY3289" s="73" t="n">
        <f aca="false">BY3290</f>
        <v>0</v>
      </c>
      <c r="BZ3289" s="73" t="n">
        <f aca="false">BZ3290</f>
        <v>0</v>
      </c>
      <c r="CA3289" s="73" t="n">
        <f aca="false">CA3290</f>
        <v>0</v>
      </c>
      <c r="CB3289" s="73" t="n">
        <f aca="false">CB3290</f>
        <v>0</v>
      </c>
      <c r="CC3289" s="73" t="n">
        <f aca="false">CC3290</f>
        <v>0</v>
      </c>
      <c r="CD3289" s="73" t="n">
        <f aca="false">CD3290</f>
        <v>0</v>
      </c>
    </row>
    <row r="3290" customFormat="false" ht="12.75" hidden="true" customHeight="false" outlineLevel="0" collapsed="false">
      <c r="A3290" s="69" t="s">
        <v>356</v>
      </c>
      <c r="B3290" s="70"/>
      <c r="C3290" s="71" t="s">
        <v>428</v>
      </c>
      <c r="D3290" s="71" t="s">
        <v>182</v>
      </c>
      <c r="E3290" s="71" t="s">
        <v>108</v>
      </c>
      <c r="F3290" s="71" t="s">
        <v>108</v>
      </c>
      <c r="G3290" s="71" t="s">
        <v>357</v>
      </c>
      <c r="H3290" s="72"/>
      <c r="I3290" s="73" t="n">
        <f aca="false">I3291</f>
        <v>0</v>
      </c>
      <c r="J3290" s="73" t="n">
        <f aca="false">J3291</f>
        <v>0</v>
      </c>
      <c r="K3290" s="73" t="n">
        <f aca="false">K3291</f>
        <v>0</v>
      </c>
      <c r="L3290" s="73" t="n">
        <f aca="false">L3291</f>
        <v>0</v>
      </c>
      <c r="M3290" s="73" t="n">
        <f aca="false">M3291</f>
        <v>0</v>
      </c>
      <c r="N3290" s="73" t="n">
        <f aca="false">N3291</f>
        <v>0</v>
      </c>
      <c r="O3290" s="73" t="n">
        <f aca="false">O3291</f>
        <v>0</v>
      </c>
      <c r="P3290" s="73" t="n">
        <f aca="false">P3291</f>
        <v>0</v>
      </c>
      <c r="Q3290" s="73" t="n">
        <f aca="false">Q3291</f>
        <v>0</v>
      </c>
      <c r="R3290" s="73" t="n">
        <f aca="false">R3291</f>
        <v>0</v>
      </c>
      <c r="S3290" s="73" t="n">
        <f aca="false">S3291</f>
        <v>0</v>
      </c>
      <c r="T3290" s="73" t="n">
        <f aca="false">T3291</f>
        <v>0</v>
      </c>
      <c r="U3290" s="73" t="n">
        <f aca="false">U3291</f>
        <v>0</v>
      </c>
      <c r="V3290" s="73" t="n">
        <f aca="false">V3291</f>
        <v>0</v>
      </c>
      <c r="W3290" s="73" t="n">
        <f aca="false">W3291</f>
        <v>0</v>
      </c>
      <c r="X3290" s="73" t="n">
        <f aca="false">X3291</f>
        <v>0</v>
      </c>
      <c r="Y3290" s="73" t="n">
        <f aca="false">Y3291</f>
        <v>0</v>
      </c>
      <c r="Z3290" s="73" t="n">
        <f aca="false">Z3291</f>
        <v>0</v>
      </c>
      <c r="AA3290" s="73" t="n">
        <f aca="false">AA3291</f>
        <v>0</v>
      </c>
      <c r="AB3290" s="73" t="n">
        <f aca="false">AB3291</f>
        <v>0</v>
      </c>
      <c r="AC3290" s="73" t="n">
        <f aca="false">AC3291</f>
        <v>0</v>
      </c>
      <c r="AD3290" s="73" t="n">
        <f aca="false">AD3291</f>
        <v>0</v>
      </c>
      <c r="AE3290" s="73" t="n">
        <f aca="false">AE3291</f>
        <v>0</v>
      </c>
      <c r="AF3290" s="73" t="n">
        <f aca="false">AF3291</f>
        <v>0</v>
      </c>
      <c r="AG3290" s="73" t="n">
        <f aca="false">AG3291</f>
        <v>0</v>
      </c>
      <c r="AH3290" s="73" t="n">
        <f aca="false">AH3291</f>
        <v>0</v>
      </c>
      <c r="AI3290" s="73" t="n">
        <f aca="false">AI3291</f>
        <v>0</v>
      </c>
      <c r="AJ3290" s="73" t="n">
        <f aca="false">AJ3291</f>
        <v>0</v>
      </c>
      <c r="AK3290" s="73" t="n">
        <f aca="false">AK3291</f>
        <v>0</v>
      </c>
      <c r="AL3290" s="73" t="n">
        <f aca="false">AL3291</f>
        <v>0</v>
      </c>
      <c r="AM3290" s="73" t="n">
        <f aca="false">AM3291</f>
        <v>0</v>
      </c>
      <c r="AN3290" s="73" t="n">
        <f aca="false">AN3291</f>
        <v>0</v>
      </c>
      <c r="AO3290" s="73" t="n">
        <f aca="false">AO3291</f>
        <v>0</v>
      </c>
      <c r="AP3290" s="73" t="n">
        <f aca="false">AP3291</f>
        <v>0</v>
      </c>
      <c r="AQ3290" s="73" t="n">
        <f aca="false">AQ3291</f>
        <v>0</v>
      </c>
      <c r="AR3290" s="73" t="n">
        <f aca="false">AR3291</f>
        <v>0</v>
      </c>
      <c r="AS3290" s="73" t="n">
        <f aca="false">AS3291</f>
        <v>0</v>
      </c>
      <c r="AT3290" s="73" t="n">
        <f aca="false">AT3291</f>
        <v>0</v>
      </c>
      <c r="AU3290" s="73" t="n">
        <f aca="false">AU3291</f>
        <v>0</v>
      </c>
      <c r="AV3290" s="73" t="n">
        <f aca="false">AV3291</f>
        <v>0</v>
      </c>
      <c r="AW3290" s="73" t="n">
        <f aca="false">AW3291</f>
        <v>0</v>
      </c>
      <c r="AX3290" s="73" t="n">
        <f aca="false">AX3291</f>
        <v>0</v>
      </c>
      <c r="AY3290" s="73" t="n">
        <f aca="false">AY3291</f>
        <v>0</v>
      </c>
      <c r="AZ3290" s="73" t="n">
        <f aca="false">AZ3291</f>
        <v>0</v>
      </c>
      <c r="BA3290" s="73" t="n">
        <f aca="false">BA3291</f>
        <v>0</v>
      </c>
      <c r="BB3290" s="73" t="n">
        <f aca="false">BB3291</f>
        <v>0</v>
      </c>
      <c r="BC3290" s="73" t="n">
        <f aca="false">BC3291</f>
        <v>0</v>
      </c>
      <c r="BD3290" s="73" t="n">
        <f aca="false">BD3291</f>
        <v>0</v>
      </c>
      <c r="BE3290" s="73" t="n">
        <f aca="false">BE3291</f>
        <v>0</v>
      </c>
      <c r="BF3290" s="73" t="n">
        <f aca="false">BF3291</f>
        <v>0</v>
      </c>
      <c r="BG3290" s="73" t="n">
        <f aca="false">BG3291</f>
        <v>0</v>
      </c>
      <c r="BH3290" s="73" t="n">
        <f aca="false">BH3291</f>
        <v>0</v>
      </c>
      <c r="BI3290" s="73" t="n">
        <f aca="false">BI3291</f>
        <v>0</v>
      </c>
      <c r="BJ3290" s="73" t="n">
        <f aca="false">BJ3291</f>
        <v>0</v>
      </c>
      <c r="BK3290" s="73" t="n">
        <f aca="false">BK3291</f>
        <v>0</v>
      </c>
      <c r="BL3290" s="73" t="n">
        <f aca="false">BL3291</f>
        <v>0</v>
      </c>
      <c r="BM3290" s="73" t="n">
        <f aca="false">BM3291</f>
        <v>0</v>
      </c>
      <c r="BN3290" s="73" t="n">
        <f aca="false">BN3291</f>
        <v>0</v>
      </c>
      <c r="BO3290" s="73" t="n">
        <f aca="false">BO3291</f>
        <v>0</v>
      </c>
      <c r="BP3290" s="73" t="n">
        <f aca="false">BP3291</f>
        <v>0</v>
      </c>
      <c r="BQ3290" s="73" t="n">
        <f aca="false">BQ3291</f>
        <v>0</v>
      </c>
      <c r="BR3290" s="73" t="n">
        <f aca="false">BR3291</f>
        <v>0</v>
      </c>
      <c r="BS3290" s="73" t="n">
        <f aca="false">BS3291</f>
        <v>0</v>
      </c>
      <c r="BT3290" s="73" t="n">
        <f aca="false">BT3291</f>
        <v>0</v>
      </c>
      <c r="BU3290" s="73" t="n">
        <f aca="false">BU3291</f>
        <v>0</v>
      </c>
      <c r="BV3290" s="73" t="n">
        <f aca="false">BV3291</f>
        <v>0</v>
      </c>
      <c r="BW3290" s="73" t="n">
        <f aca="false">BW3291</f>
        <v>0</v>
      </c>
      <c r="BX3290" s="73" t="n">
        <f aca="false">BX3291</f>
        <v>0</v>
      </c>
      <c r="BY3290" s="73" t="n">
        <f aca="false">BY3291</f>
        <v>0</v>
      </c>
      <c r="BZ3290" s="73" t="n">
        <f aca="false">BZ3291</f>
        <v>0</v>
      </c>
      <c r="CA3290" s="73" t="n">
        <f aca="false">CA3291</f>
        <v>0</v>
      </c>
      <c r="CB3290" s="73" t="n">
        <f aca="false">CB3291</f>
        <v>0</v>
      </c>
      <c r="CC3290" s="73" t="n">
        <f aca="false">CC3291</f>
        <v>0</v>
      </c>
      <c r="CD3290" s="73" t="n">
        <f aca="false">CD3291</f>
        <v>0</v>
      </c>
    </row>
    <row r="3291" customFormat="false" ht="12.75" hidden="true" customHeight="false" outlineLevel="0" collapsed="false">
      <c r="A3291" s="75" t="s">
        <v>132</v>
      </c>
      <c r="B3291" s="75"/>
      <c r="C3291" s="76" t="s">
        <v>428</v>
      </c>
      <c r="D3291" s="76" t="s">
        <v>182</v>
      </c>
      <c r="E3291" s="76" t="s">
        <v>108</v>
      </c>
      <c r="F3291" s="76" t="s">
        <v>108</v>
      </c>
      <c r="G3291" s="76" t="s">
        <v>357</v>
      </c>
      <c r="H3291" s="77" t="n">
        <v>300</v>
      </c>
      <c r="I3291" s="62" t="n">
        <f aca="false">SUM(I3293:I3293)</f>
        <v>0</v>
      </c>
      <c r="J3291" s="62" t="n">
        <f aca="false">SUM(J3293:J3293)</f>
        <v>0</v>
      </c>
      <c r="K3291" s="62" t="n">
        <f aca="false">SUM(K3293:K3293)</f>
        <v>0</v>
      </c>
      <c r="L3291" s="62" t="n">
        <f aca="false">SUM(L3293:L3293)</f>
        <v>0</v>
      </c>
      <c r="M3291" s="62" t="n">
        <f aca="false">SUM(M3293:M3293)</f>
        <v>0</v>
      </c>
      <c r="N3291" s="62" t="n">
        <f aca="false">SUM(N3293:N3293)</f>
        <v>0</v>
      </c>
      <c r="O3291" s="62" t="n">
        <f aca="false">SUM(O3293:O3293)</f>
        <v>0</v>
      </c>
      <c r="P3291" s="62" t="n">
        <f aca="false">SUM(P3293:P3293)</f>
        <v>0</v>
      </c>
      <c r="Q3291" s="62" t="n">
        <f aca="false">SUM(Q3293:Q3293)</f>
        <v>0</v>
      </c>
      <c r="R3291" s="62" t="n">
        <f aca="false">SUM(R3293:R3293)</f>
        <v>0</v>
      </c>
      <c r="S3291" s="62" t="n">
        <f aca="false">SUM(S3293:S3293)</f>
        <v>0</v>
      </c>
      <c r="T3291" s="62" t="n">
        <f aca="false">SUM(T3293:T3293)</f>
        <v>0</v>
      </c>
      <c r="U3291" s="62" t="n">
        <f aca="false">SUM(U3293:U3293)</f>
        <v>0</v>
      </c>
      <c r="V3291" s="62" t="n">
        <f aca="false">SUM(V3293:V3293)</f>
        <v>0</v>
      </c>
      <c r="W3291" s="62" t="n">
        <f aca="false">SUM(W3293:W3293)</f>
        <v>0</v>
      </c>
      <c r="X3291" s="62" t="n">
        <f aca="false">SUM(X3293:X3293)</f>
        <v>0</v>
      </c>
      <c r="Y3291" s="62" t="n">
        <f aca="false">SUM(Y3293:Y3293)</f>
        <v>0</v>
      </c>
      <c r="Z3291" s="62" t="n">
        <f aca="false">SUM(Z3293:Z3293)</f>
        <v>0</v>
      </c>
      <c r="AA3291" s="62" t="n">
        <f aca="false">SUM(AA3293:AA3293)</f>
        <v>0</v>
      </c>
      <c r="AB3291" s="62" t="n">
        <f aca="false">SUM(AB3293:AB3293)</f>
        <v>0</v>
      </c>
      <c r="AC3291" s="62" t="n">
        <f aca="false">SUM(AC3293:AC3293)</f>
        <v>0</v>
      </c>
      <c r="AD3291" s="62" t="n">
        <f aca="false">SUM(AD3293:AD3293)</f>
        <v>0</v>
      </c>
      <c r="AE3291" s="62" t="n">
        <f aca="false">SUM(AE3293:AE3293)</f>
        <v>0</v>
      </c>
      <c r="AF3291" s="62" t="n">
        <f aca="false">SUM(AF3293:AF3293)</f>
        <v>0</v>
      </c>
      <c r="AG3291" s="62" t="n">
        <f aca="false">SUM(AG3293:AG3293)</f>
        <v>0</v>
      </c>
      <c r="AH3291" s="62" t="n">
        <f aca="false">SUM(AH3293:AH3293)</f>
        <v>0</v>
      </c>
      <c r="AI3291" s="62" t="n">
        <f aca="false">SUM(AI3293:AI3293)</f>
        <v>0</v>
      </c>
      <c r="AJ3291" s="62" t="n">
        <f aca="false">SUM(AJ3293:AJ3293)</f>
        <v>0</v>
      </c>
      <c r="AK3291" s="62" t="n">
        <f aca="false">SUM(AK3293:AK3293)</f>
        <v>0</v>
      </c>
      <c r="AL3291" s="62" t="n">
        <f aca="false">SUM(AL3293:AL3293)</f>
        <v>0</v>
      </c>
      <c r="AM3291" s="62" t="n">
        <f aca="false">SUM(AM3293:AM3293)</f>
        <v>0</v>
      </c>
      <c r="AN3291" s="62" t="n">
        <f aca="false">SUM(AN3293:AN3293)</f>
        <v>0</v>
      </c>
      <c r="AO3291" s="62" t="n">
        <f aca="false">SUM(AO3293:AO3293)</f>
        <v>0</v>
      </c>
      <c r="AP3291" s="62" t="n">
        <f aca="false">SUM(AP3293:AP3293)</f>
        <v>0</v>
      </c>
      <c r="AQ3291" s="62" t="n">
        <f aca="false">SUM(AQ3293:AQ3293)</f>
        <v>0</v>
      </c>
      <c r="AR3291" s="62" t="n">
        <f aca="false">SUM(AR3293:AR3293)</f>
        <v>0</v>
      </c>
      <c r="AS3291" s="62" t="n">
        <f aca="false">SUM(AS3293:AS3293)</f>
        <v>0</v>
      </c>
      <c r="AT3291" s="62" t="n">
        <f aca="false">SUM(AT3293:AT3293)</f>
        <v>0</v>
      </c>
      <c r="AU3291" s="62" t="n">
        <f aca="false">SUM(AU3293:AU3293)</f>
        <v>0</v>
      </c>
      <c r="AV3291" s="62" t="n">
        <f aca="false">SUM(AV3293:AV3293)</f>
        <v>0</v>
      </c>
      <c r="AW3291" s="62" t="n">
        <f aca="false">SUM(AW3293:AW3293)</f>
        <v>0</v>
      </c>
      <c r="AX3291" s="62" t="n">
        <f aca="false">SUM(AX3293:AX3293)</f>
        <v>0</v>
      </c>
      <c r="AY3291" s="62" t="n">
        <f aca="false">SUM(AY3293:AY3293)</f>
        <v>0</v>
      </c>
      <c r="AZ3291" s="62" t="n">
        <f aca="false">SUM(AZ3293:AZ3293)</f>
        <v>0</v>
      </c>
      <c r="BA3291" s="62" t="n">
        <f aca="false">SUM(BA3293:BA3293)</f>
        <v>0</v>
      </c>
      <c r="BB3291" s="62" t="n">
        <f aca="false">SUM(BB3293:BB3293)</f>
        <v>0</v>
      </c>
      <c r="BC3291" s="62" t="n">
        <f aca="false">SUM(BC3293:BC3293)</f>
        <v>0</v>
      </c>
      <c r="BD3291" s="62" t="n">
        <f aca="false">SUM(BD3293:BD3293)</f>
        <v>0</v>
      </c>
      <c r="BE3291" s="62" t="n">
        <f aca="false">SUM(BE3293:BE3293)</f>
        <v>0</v>
      </c>
      <c r="BF3291" s="62" t="n">
        <f aca="false">SUM(BF3293:BF3293)</f>
        <v>0</v>
      </c>
      <c r="BG3291" s="62" t="n">
        <f aca="false">SUM(BG3293:BG3293)</f>
        <v>0</v>
      </c>
      <c r="BH3291" s="62" t="n">
        <f aca="false">SUM(BH3293:BH3293)</f>
        <v>0</v>
      </c>
      <c r="BI3291" s="62" t="n">
        <f aca="false">SUM(BI3293:BI3293)</f>
        <v>0</v>
      </c>
      <c r="BJ3291" s="62" t="n">
        <f aca="false">SUM(BJ3293:BJ3293)</f>
        <v>0</v>
      </c>
      <c r="BK3291" s="62" t="n">
        <f aca="false">SUM(BK3293:BK3293)</f>
        <v>0</v>
      </c>
      <c r="BL3291" s="62" t="n">
        <f aca="false">SUM(BL3293:BL3293)</f>
        <v>0</v>
      </c>
      <c r="BM3291" s="62" t="n">
        <f aca="false">SUM(BM3293:BM3293)</f>
        <v>0</v>
      </c>
      <c r="BN3291" s="62" t="n">
        <f aca="false">SUM(BN3293:BN3293)</f>
        <v>0</v>
      </c>
      <c r="BO3291" s="62" t="n">
        <f aca="false">SUM(BO3293:BO3293)</f>
        <v>0</v>
      </c>
      <c r="BP3291" s="62" t="n">
        <f aca="false">SUM(BP3293:BP3293)</f>
        <v>0</v>
      </c>
      <c r="BQ3291" s="62" t="n">
        <f aca="false">SUM(BQ3293:BQ3293)</f>
        <v>0</v>
      </c>
      <c r="BR3291" s="62" t="n">
        <f aca="false">SUM(BR3293:BR3293)</f>
        <v>0</v>
      </c>
      <c r="BS3291" s="62" t="n">
        <f aca="false">SUM(BS3293:BS3293)</f>
        <v>0</v>
      </c>
      <c r="BT3291" s="62" t="n">
        <f aca="false">SUM(BT3293:BT3293)</f>
        <v>0</v>
      </c>
      <c r="BU3291" s="62" t="n">
        <f aca="false">SUM(BU3293:BU3293)</f>
        <v>0</v>
      </c>
      <c r="BV3291" s="62" t="n">
        <f aca="false">SUM(BV3293:BV3293)</f>
        <v>0</v>
      </c>
      <c r="BW3291" s="62" t="n">
        <f aca="false">SUM(BW3293:BW3293)</f>
        <v>0</v>
      </c>
      <c r="BX3291" s="62" t="n">
        <f aca="false">SUM(BX3293:BX3293)</f>
        <v>0</v>
      </c>
      <c r="BY3291" s="62" t="n">
        <f aca="false">SUM(BY3293:BY3293)</f>
        <v>0</v>
      </c>
      <c r="BZ3291" s="62" t="n">
        <f aca="false">SUM(BZ3293:BZ3293)</f>
        <v>0</v>
      </c>
      <c r="CA3291" s="62" t="n">
        <f aca="false">SUM(CA3293:CA3293)</f>
        <v>0</v>
      </c>
      <c r="CB3291" s="62" t="n">
        <f aca="false">SUM(CB3293:CB3293)</f>
        <v>0</v>
      </c>
      <c r="CC3291" s="62" t="n">
        <f aca="false">SUM(CC3293:CC3293)</f>
        <v>0</v>
      </c>
      <c r="CD3291" s="62" t="n">
        <f aca="false">SUM(CD3293:CD3293)</f>
        <v>0</v>
      </c>
    </row>
    <row r="3292" customFormat="false" ht="12.75" hidden="true" customHeight="false" outlineLevel="0" collapsed="false">
      <c r="A3292" s="75" t="s">
        <v>114</v>
      </c>
      <c r="B3292" s="75"/>
      <c r="C3292" s="76"/>
      <c r="D3292" s="76"/>
      <c r="E3292" s="76"/>
      <c r="F3292" s="76"/>
      <c r="G3292" s="76"/>
      <c r="H3292" s="77"/>
      <c r="I3292" s="62"/>
      <c r="J3292" s="62"/>
      <c r="K3292" s="62"/>
      <c r="L3292" s="62"/>
      <c r="M3292" s="62"/>
      <c r="N3292" s="62"/>
      <c r="O3292" s="62"/>
      <c r="P3292" s="62"/>
      <c r="Q3292" s="62"/>
      <c r="R3292" s="62"/>
      <c r="S3292" s="62"/>
      <c r="T3292" s="62"/>
      <c r="U3292" s="62"/>
      <c r="V3292" s="62"/>
      <c r="W3292" s="62"/>
      <c r="X3292" s="62"/>
      <c r="Y3292" s="62"/>
      <c r="Z3292" s="62"/>
      <c r="AA3292" s="62"/>
      <c r="AB3292" s="62"/>
      <c r="AC3292" s="62"/>
      <c r="AD3292" s="62"/>
      <c r="AE3292" s="62"/>
      <c r="AF3292" s="62"/>
      <c r="AG3292" s="62"/>
      <c r="AH3292" s="62"/>
      <c r="AI3292" s="62"/>
      <c r="AJ3292" s="62"/>
      <c r="AK3292" s="62"/>
      <c r="AL3292" s="62"/>
      <c r="AM3292" s="62"/>
      <c r="AN3292" s="62"/>
      <c r="AO3292" s="62"/>
      <c r="AP3292" s="62"/>
      <c r="AQ3292" s="62"/>
      <c r="AR3292" s="62"/>
      <c r="AS3292" s="62"/>
      <c r="AT3292" s="62"/>
      <c r="AU3292" s="62"/>
      <c r="AV3292" s="62"/>
      <c r="AW3292" s="62"/>
      <c r="AX3292" s="62"/>
      <c r="AY3292" s="62"/>
      <c r="AZ3292" s="62"/>
      <c r="BA3292" s="62"/>
      <c r="BB3292" s="62"/>
      <c r="BC3292" s="62"/>
      <c r="BD3292" s="62"/>
      <c r="BE3292" s="62"/>
      <c r="BF3292" s="62"/>
      <c r="BG3292" s="62"/>
      <c r="BH3292" s="62"/>
      <c r="BI3292" s="62"/>
      <c r="BJ3292" s="62"/>
      <c r="BK3292" s="62"/>
      <c r="BL3292" s="62"/>
      <c r="BM3292" s="62"/>
      <c r="BN3292" s="62"/>
      <c r="BO3292" s="62"/>
      <c r="BP3292" s="62"/>
      <c r="BQ3292" s="62"/>
      <c r="BR3292" s="62"/>
      <c r="BS3292" s="62"/>
      <c r="BT3292" s="62"/>
      <c r="BU3292" s="62"/>
      <c r="BV3292" s="62"/>
      <c r="BW3292" s="62"/>
      <c r="BX3292" s="62"/>
      <c r="BY3292" s="62"/>
      <c r="BZ3292" s="62"/>
      <c r="CA3292" s="62"/>
      <c r="CB3292" s="62"/>
      <c r="CC3292" s="62"/>
      <c r="CD3292" s="62"/>
    </row>
    <row r="3293" customFormat="false" ht="12.75" hidden="true" customHeight="false" outlineLevel="0" collapsed="false">
      <c r="A3293" s="80" t="s">
        <v>133</v>
      </c>
      <c r="B3293" s="80"/>
      <c r="C3293" s="76" t="s">
        <v>428</v>
      </c>
      <c r="D3293" s="76" t="s">
        <v>182</v>
      </c>
      <c r="E3293" s="76" t="s">
        <v>108</v>
      </c>
      <c r="F3293" s="76" t="s">
        <v>108</v>
      </c>
      <c r="G3293" s="76" t="s">
        <v>357</v>
      </c>
      <c r="H3293" s="77" t="n">
        <v>310</v>
      </c>
      <c r="I3293" s="62" t="n">
        <f aca="false">I3295+I3296</f>
        <v>0</v>
      </c>
      <c r="J3293" s="62" t="n">
        <f aca="false">J3295+J3296</f>
        <v>0</v>
      </c>
      <c r="K3293" s="62" t="n">
        <f aca="false">K3295+K3296</f>
        <v>0</v>
      </c>
      <c r="L3293" s="62" t="n">
        <f aca="false">L3295+L3296</f>
        <v>0</v>
      </c>
      <c r="M3293" s="62" t="n">
        <f aca="false">M3295+M3296</f>
        <v>0</v>
      </c>
      <c r="N3293" s="62" t="n">
        <f aca="false">N3295+N3296</f>
        <v>0</v>
      </c>
      <c r="O3293" s="62" t="n">
        <f aca="false">O3295+O3296</f>
        <v>0</v>
      </c>
      <c r="P3293" s="62" t="n">
        <f aca="false">P3295+P3296</f>
        <v>0</v>
      </c>
      <c r="Q3293" s="62" t="n">
        <f aca="false">Q3295+Q3296</f>
        <v>0</v>
      </c>
      <c r="R3293" s="62" t="n">
        <f aca="false">R3295+R3296</f>
        <v>0</v>
      </c>
      <c r="S3293" s="62" t="n">
        <f aca="false">S3295+S3296</f>
        <v>0</v>
      </c>
      <c r="T3293" s="62" t="n">
        <f aca="false">T3295+T3296</f>
        <v>0</v>
      </c>
      <c r="U3293" s="62" t="n">
        <f aca="false">U3295+U3296</f>
        <v>0</v>
      </c>
      <c r="V3293" s="62" t="n">
        <f aca="false">V3295+V3296</f>
        <v>0</v>
      </c>
      <c r="W3293" s="62" t="n">
        <f aca="false">W3295+W3296</f>
        <v>0</v>
      </c>
      <c r="X3293" s="62" t="n">
        <f aca="false">X3295+X3296</f>
        <v>0</v>
      </c>
      <c r="Y3293" s="62" t="n">
        <f aca="false">Y3295+Y3296</f>
        <v>0</v>
      </c>
      <c r="Z3293" s="62" t="n">
        <f aca="false">Z3295+Z3296</f>
        <v>0</v>
      </c>
      <c r="AA3293" s="62" t="n">
        <f aca="false">AA3295+AA3296</f>
        <v>0</v>
      </c>
      <c r="AB3293" s="62" t="n">
        <f aca="false">AB3295+AB3296</f>
        <v>0</v>
      </c>
      <c r="AC3293" s="62" t="n">
        <f aca="false">AC3295+AC3296</f>
        <v>0</v>
      </c>
      <c r="AD3293" s="62" t="n">
        <f aca="false">AD3295+AD3296</f>
        <v>0</v>
      </c>
      <c r="AE3293" s="62" t="n">
        <f aca="false">AE3295+AE3296</f>
        <v>0</v>
      </c>
      <c r="AF3293" s="62" t="n">
        <f aca="false">AF3295+AF3296</f>
        <v>0</v>
      </c>
      <c r="AG3293" s="62" t="n">
        <f aca="false">AG3295+AG3296</f>
        <v>0</v>
      </c>
      <c r="AH3293" s="62" t="n">
        <f aca="false">AH3295+AH3296</f>
        <v>0</v>
      </c>
      <c r="AI3293" s="62" t="n">
        <f aca="false">AI3295+AI3296</f>
        <v>0</v>
      </c>
      <c r="AJ3293" s="62" t="n">
        <f aca="false">AJ3295+AJ3296</f>
        <v>0</v>
      </c>
      <c r="AK3293" s="62" t="n">
        <f aca="false">AK3295+AK3296</f>
        <v>0</v>
      </c>
      <c r="AL3293" s="62" t="n">
        <f aca="false">AL3295+AL3296</f>
        <v>0</v>
      </c>
      <c r="AM3293" s="62" t="n">
        <f aca="false">AM3295+AM3296</f>
        <v>0</v>
      </c>
      <c r="AN3293" s="62" t="n">
        <f aca="false">AN3295+AN3296</f>
        <v>0</v>
      </c>
      <c r="AO3293" s="62" t="n">
        <f aca="false">AO3295+AO3296</f>
        <v>0</v>
      </c>
      <c r="AP3293" s="62" t="n">
        <f aca="false">AP3295+AP3296</f>
        <v>0</v>
      </c>
      <c r="AQ3293" s="62" t="n">
        <f aca="false">AQ3295+AQ3296</f>
        <v>0</v>
      </c>
      <c r="AR3293" s="62" t="n">
        <f aca="false">AR3295+AR3296</f>
        <v>0</v>
      </c>
      <c r="AS3293" s="62" t="n">
        <f aca="false">AS3295+AS3296</f>
        <v>0</v>
      </c>
      <c r="AT3293" s="62" t="n">
        <f aca="false">AT3295+AT3296</f>
        <v>0</v>
      </c>
      <c r="AU3293" s="62" t="n">
        <f aca="false">AU3295+AU3296</f>
        <v>0</v>
      </c>
      <c r="AV3293" s="62" t="n">
        <f aca="false">AV3295+AV3296</f>
        <v>0</v>
      </c>
      <c r="AW3293" s="62" t="n">
        <f aca="false">AW3295+AW3296</f>
        <v>0</v>
      </c>
      <c r="AX3293" s="62" t="n">
        <f aca="false">AX3295+AX3296</f>
        <v>0</v>
      </c>
      <c r="AY3293" s="62" t="n">
        <f aca="false">AY3295+AY3296</f>
        <v>0</v>
      </c>
      <c r="AZ3293" s="62" t="n">
        <f aca="false">AZ3295+AZ3296</f>
        <v>0</v>
      </c>
      <c r="BA3293" s="62" t="n">
        <f aca="false">BA3295+BA3296</f>
        <v>0</v>
      </c>
      <c r="BB3293" s="62" t="n">
        <f aca="false">BB3295+BB3296</f>
        <v>0</v>
      </c>
      <c r="BC3293" s="62" t="n">
        <f aca="false">BC3295+BC3296</f>
        <v>0</v>
      </c>
      <c r="BD3293" s="62" t="n">
        <f aca="false">BD3295+BD3296</f>
        <v>0</v>
      </c>
      <c r="BE3293" s="62" t="n">
        <f aca="false">BE3295+BE3296</f>
        <v>0</v>
      </c>
      <c r="BF3293" s="62" t="n">
        <f aca="false">BF3295+BF3296</f>
        <v>0</v>
      </c>
      <c r="BG3293" s="62" t="n">
        <f aca="false">BG3295+BG3296</f>
        <v>0</v>
      </c>
      <c r="BH3293" s="62" t="n">
        <f aca="false">BH3295+BH3296</f>
        <v>0</v>
      </c>
      <c r="BI3293" s="62" t="n">
        <f aca="false">BI3295+BI3296</f>
        <v>0</v>
      </c>
      <c r="BJ3293" s="62" t="n">
        <f aca="false">BJ3295+BJ3296</f>
        <v>0</v>
      </c>
      <c r="BK3293" s="62" t="n">
        <f aca="false">BK3295+BK3296</f>
        <v>0</v>
      </c>
      <c r="BL3293" s="62" t="n">
        <f aca="false">BL3295+BL3296</f>
        <v>0</v>
      </c>
      <c r="BM3293" s="62" t="n">
        <f aca="false">BM3295+BM3296</f>
        <v>0</v>
      </c>
      <c r="BN3293" s="62" t="n">
        <f aca="false">BN3295+BN3296</f>
        <v>0</v>
      </c>
      <c r="BO3293" s="62" t="n">
        <f aca="false">BO3295+BO3296</f>
        <v>0</v>
      </c>
      <c r="BP3293" s="62" t="n">
        <f aca="false">BP3295+BP3296</f>
        <v>0</v>
      </c>
      <c r="BQ3293" s="62" t="n">
        <f aca="false">BQ3295+BQ3296</f>
        <v>0</v>
      </c>
      <c r="BR3293" s="62" t="n">
        <f aca="false">BR3295+BR3296</f>
        <v>0</v>
      </c>
      <c r="BS3293" s="62" t="n">
        <f aca="false">BS3295+BS3296</f>
        <v>0</v>
      </c>
      <c r="BT3293" s="62" t="n">
        <f aca="false">BT3295+BT3296</f>
        <v>0</v>
      </c>
      <c r="BU3293" s="62" t="n">
        <f aca="false">BU3295+BU3296</f>
        <v>0</v>
      </c>
      <c r="BV3293" s="62" t="n">
        <f aca="false">BV3295+BV3296</f>
        <v>0</v>
      </c>
      <c r="BW3293" s="62" t="n">
        <f aca="false">BW3295+BW3296</f>
        <v>0</v>
      </c>
      <c r="BX3293" s="62" t="n">
        <f aca="false">BX3295+BX3296</f>
        <v>0</v>
      </c>
      <c r="BY3293" s="62" t="n">
        <f aca="false">BY3295+BY3296</f>
        <v>0</v>
      </c>
      <c r="BZ3293" s="62" t="n">
        <f aca="false">BZ3295+BZ3296</f>
        <v>0</v>
      </c>
      <c r="CA3293" s="62" t="n">
        <f aca="false">CA3295+CA3296</f>
        <v>0</v>
      </c>
      <c r="CB3293" s="62" t="n">
        <f aca="false">CB3295+CB3296</f>
        <v>0</v>
      </c>
      <c r="CC3293" s="62" t="n">
        <f aca="false">CC3295+CC3296</f>
        <v>0</v>
      </c>
      <c r="CD3293" s="62" t="n">
        <f aca="false">CD3295+CD3296</f>
        <v>0</v>
      </c>
    </row>
    <row r="3294" customFormat="false" ht="12.75" hidden="true" customHeight="false" outlineLevel="0" collapsed="false">
      <c r="A3294" s="75" t="s">
        <v>114</v>
      </c>
      <c r="B3294" s="80"/>
      <c r="C3294" s="76"/>
      <c r="D3294" s="76"/>
      <c r="E3294" s="76"/>
      <c r="F3294" s="76"/>
      <c r="G3294" s="76"/>
      <c r="H3294" s="77"/>
      <c r="I3294" s="62"/>
      <c r="J3294" s="62"/>
      <c r="K3294" s="62"/>
      <c r="L3294" s="62"/>
      <c r="M3294" s="62"/>
      <c r="N3294" s="62"/>
      <c r="O3294" s="62"/>
      <c r="P3294" s="62"/>
      <c r="Q3294" s="62"/>
      <c r="R3294" s="62"/>
      <c r="S3294" s="62"/>
      <c r="T3294" s="62"/>
      <c r="U3294" s="62"/>
      <c r="V3294" s="62"/>
      <c r="W3294" s="62"/>
      <c r="X3294" s="62"/>
      <c r="Y3294" s="62"/>
      <c r="Z3294" s="62"/>
      <c r="AA3294" s="62"/>
      <c r="AB3294" s="62"/>
      <c r="AC3294" s="62"/>
      <c r="AD3294" s="62"/>
      <c r="AE3294" s="62"/>
      <c r="AF3294" s="62"/>
      <c r="AG3294" s="62"/>
      <c r="AH3294" s="62"/>
      <c r="AI3294" s="62"/>
      <c r="AJ3294" s="62"/>
      <c r="AK3294" s="62"/>
      <c r="AL3294" s="62"/>
      <c r="AM3294" s="62"/>
      <c r="AN3294" s="62"/>
      <c r="AO3294" s="62"/>
      <c r="AP3294" s="62"/>
      <c r="AQ3294" s="62"/>
      <c r="AR3294" s="62"/>
      <c r="AS3294" s="62"/>
      <c r="AT3294" s="62"/>
      <c r="AU3294" s="62"/>
      <c r="AV3294" s="62"/>
      <c r="AW3294" s="62"/>
      <c r="AX3294" s="62"/>
      <c r="AY3294" s="62"/>
      <c r="AZ3294" s="62"/>
      <c r="BA3294" s="62"/>
      <c r="BB3294" s="62"/>
      <c r="BC3294" s="62"/>
      <c r="BD3294" s="62"/>
      <c r="BE3294" s="62"/>
      <c r="BF3294" s="62"/>
      <c r="BG3294" s="62"/>
      <c r="BH3294" s="62"/>
      <c r="BI3294" s="62"/>
      <c r="BJ3294" s="62"/>
      <c r="BK3294" s="62"/>
      <c r="BL3294" s="62"/>
      <c r="BM3294" s="62"/>
      <c r="BN3294" s="62"/>
      <c r="BO3294" s="62"/>
      <c r="BP3294" s="62"/>
      <c r="BQ3294" s="62"/>
      <c r="BR3294" s="62"/>
      <c r="BS3294" s="62"/>
      <c r="BT3294" s="62"/>
      <c r="BU3294" s="62"/>
      <c r="BV3294" s="62"/>
      <c r="BW3294" s="62"/>
      <c r="BX3294" s="62"/>
      <c r="BY3294" s="62"/>
      <c r="BZ3294" s="62"/>
      <c r="CA3294" s="62"/>
      <c r="CB3294" s="62"/>
      <c r="CC3294" s="62"/>
      <c r="CD3294" s="62"/>
    </row>
    <row r="3295" customFormat="false" ht="12.75" hidden="true" customHeight="false" outlineLevel="0" collapsed="false">
      <c r="A3295" s="94" t="s">
        <v>732</v>
      </c>
      <c r="B3295" s="80"/>
      <c r="C3295" s="76"/>
      <c r="D3295" s="76"/>
      <c r="E3295" s="76"/>
      <c r="F3295" s="76"/>
      <c r="G3295" s="76"/>
      <c r="H3295" s="77"/>
      <c r="I3295" s="62" t="n">
        <f aca="false">J3295+K3295+L3295</f>
        <v>0</v>
      </c>
      <c r="J3295" s="62"/>
      <c r="K3295" s="62"/>
      <c r="L3295" s="62" t="n">
        <f aca="false">M3295+AI3295</f>
        <v>0</v>
      </c>
      <c r="M3295" s="62" t="n">
        <f aca="false">N3295+O3295+P3295+Q3295+R3295+S3295+T3295+U3295+V3295+W3295+X3295+Y3295+Z3295+AA3295+AB3295+AC3295</f>
        <v>0</v>
      </c>
      <c r="N3295" s="62"/>
      <c r="O3295" s="62"/>
      <c r="P3295" s="62"/>
      <c r="Q3295" s="62"/>
      <c r="R3295" s="62"/>
      <c r="S3295" s="62"/>
      <c r="T3295" s="62"/>
      <c r="U3295" s="62"/>
      <c r="V3295" s="62"/>
      <c r="W3295" s="62"/>
      <c r="X3295" s="62"/>
      <c r="Y3295" s="62"/>
      <c r="Z3295" s="62"/>
      <c r="AA3295" s="62"/>
      <c r="AB3295" s="62"/>
      <c r="AC3295" s="62"/>
      <c r="AD3295" s="62"/>
      <c r="AE3295" s="62"/>
      <c r="AF3295" s="62"/>
      <c r="AG3295" s="62"/>
      <c r="AH3295" s="62"/>
      <c r="AI3295" s="62" t="n">
        <f aca="false">AJ3295+AK3295+AL3295+AM3295+AN3295+AO3295+AP3295+AY3295+AZ3295+BA3295+BB3295+BC3295+BD3295</f>
        <v>0</v>
      </c>
      <c r="AJ3295" s="62"/>
      <c r="AK3295" s="62"/>
      <c r="AL3295" s="62"/>
      <c r="AM3295" s="62"/>
      <c r="AN3295" s="62"/>
      <c r="AO3295" s="62"/>
      <c r="AP3295" s="62"/>
      <c r="AQ3295" s="62"/>
      <c r="AR3295" s="62"/>
      <c r="AS3295" s="62"/>
      <c r="AT3295" s="62"/>
      <c r="AU3295" s="62"/>
      <c r="AV3295" s="62"/>
      <c r="AW3295" s="62"/>
      <c r="AX3295" s="62"/>
      <c r="AY3295" s="62"/>
      <c r="AZ3295" s="62"/>
      <c r="BA3295" s="62"/>
      <c r="BB3295" s="62"/>
      <c r="BC3295" s="62"/>
      <c r="BD3295" s="62"/>
      <c r="BE3295" s="62"/>
      <c r="BF3295" s="62"/>
      <c r="BG3295" s="62"/>
      <c r="BH3295" s="62"/>
      <c r="BI3295" s="62"/>
      <c r="BJ3295" s="62"/>
      <c r="BK3295" s="62"/>
      <c r="BL3295" s="62"/>
      <c r="BM3295" s="62"/>
      <c r="BN3295" s="62"/>
      <c r="BO3295" s="62"/>
      <c r="BP3295" s="62"/>
      <c r="BQ3295" s="62"/>
      <c r="BR3295" s="62"/>
      <c r="BS3295" s="62"/>
      <c r="BT3295" s="62"/>
      <c r="BU3295" s="62"/>
      <c r="BV3295" s="62"/>
      <c r="BW3295" s="62"/>
      <c r="BX3295" s="62"/>
      <c r="BY3295" s="62"/>
      <c r="BZ3295" s="62" t="n">
        <f aca="false">CA3295+CB3295+CC3295+CD3295+CE3295+CF3295+CG3295+CH3295+CI3295+CJ3295+CK3295+CL3295+CM3295+CN3295+CO3295+CP3295</f>
        <v>0</v>
      </c>
      <c r="CA3295" s="62"/>
      <c r="CB3295" s="62"/>
      <c r="CC3295" s="62"/>
      <c r="CD3295" s="62"/>
    </row>
    <row r="3296" customFormat="false" ht="12.75" hidden="true" customHeight="false" outlineLevel="0" collapsed="false">
      <c r="A3296" s="94" t="s">
        <v>733</v>
      </c>
      <c r="B3296" s="80"/>
      <c r="C3296" s="76"/>
      <c r="D3296" s="76"/>
      <c r="E3296" s="76"/>
      <c r="F3296" s="76"/>
      <c r="G3296" s="76"/>
      <c r="H3296" s="77"/>
      <c r="I3296" s="62" t="n">
        <f aca="false">I3306+I3328</f>
        <v>0</v>
      </c>
      <c r="J3296" s="62" t="n">
        <f aca="false">J3306+J3328</f>
        <v>0</v>
      </c>
      <c r="K3296" s="62" t="n">
        <f aca="false">K3306+K3328</f>
        <v>0</v>
      </c>
      <c r="L3296" s="62" t="n">
        <f aca="false">L3306+L3328</f>
        <v>0</v>
      </c>
      <c r="M3296" s="62" t="n">
        <f aca="false">M3306+M3328</f>
        <v>0</v>
      </c>
      <c r="N3296" s="62" t="n">
        <f aca="false">N3306+N3328</f>
        <v>0</v>
      </c>
      <c r="O3296" s="62" t="n">
        <f aca="false">O3306+O3328</f>
        <v>0</v>
      </c>
      <c r="P3296" s="62" t="n">
        <f aca="false">P3306+P3328</f>
        <v>0</v>
      </c>
      <c r="Q3296" s="62" t="n">
        <f aca="false">Q3306+Q3328</f>
        <v>0</v>
      </c>
      <c r="R3296" s="62" t="n">
        <f aca="false">R3306+R3328</f>
        <v>0</v>
      </c>
      <c r="S3296" s="62" t="n">
        <f aca="false">S3306+S3328</f>
        <v>0</v>
      </c>
      <c r="T3296" s="62" t="n">
        <f aca="false">T3306+T3328</f>
        <v>0</v>
      </c>
      <c r="U3296" s="62" t="n">
        <f aca="false">U3306+U3328</f>
        <v>0</v>
      </c>
      <c r="V3296" s="62" t="n">
        <f aca="false">V3306+V3328</f>
        <v>0</v>
      </c>
      <c r="W3296" s="62" t="n">
        <f aca="false">W3306+W3328</f>
        <v>0</v>
      </c>
      <c r="X3296" s="62" t="n">
        <f aca="false">X3306+X3328</f>
        <v>0</v>
      </c>
      <c r="Y3296" s="62" t="n">
        <f aca="false">Y3306+Y3328</f>
        <v>0</v>
      </c>
      <c r="Z3296" s="62" t="n">
        <f aca="false">Z3306+Z3328</f>
        <v>0</v>
      </c>
      <c r="AA3296" s="62" t="n">
        <f aca="false">AA3306+AA3328</f>
        <v>0</v>
      </c>
      <c r="AB3296" s="62" t="n">
        <f aca="false">AB3306+AB3328</f>
        <v>0</v>
      </c>
      <c r="AC3296" s="62" t="n">
        <f aca="false">AC3306+AC3328</f>
        <v>0</v>
      </c>
      <c r="AD3296" s="62" t="n">
        <f aca="false">AD3306+AD3328</f>
        <v>0</v>
      </c>
      <c r="AE3296" s="62" t="n">
        <f aca="false">AE3306+AE3328</f>
        <v>0</v>
      </c>
      <c r="AF3296" s="62" t="n">
        <f aca="false">AF3306+AF3328</f>
        <v>0</v>
      </c>
      <c r="AG3296" s="62" t="n">
        <f aca="false">AG3306+AG3328</f>
        <v>0</v>
      </c>
      <c r="AH3296" s="62" t="n">
        <f aca="false">AH3306+AH3328</f>
        <v>0</v>
      </c>
      <c r="AI3296" s="62" t="n">
        <f aca="false">AI3306+AI3328</f>
        <v>0</v>
      </c>
      <c r="AJ3296" s="62" t="n">
        <f aca="false">AJ3306+AJ3328</f>
        <v>0</v>
      </c>
      <c r="AK3296" s="62" t="n">
        <f aca="false">AK3306+AK3328</f>
        <v>0</v>
      </c>
      <c r="AL3296" s="62" t="n">
        <f aca="false">AL3306+AL3328</f>
        <v>0</v>
      </c>
      <c r="AM3296" s="62" t="n">
        <f aca="false">AM3306+AM3328</f>
        <v>0</v>
      </c>
      <c r="AN3296" s="62" t="n">
        <f aca="false">AN3306+AN3328</f>
        <v>0</v>
      </c>
      <c r="AO3296" s="62" t="n">
        <f aca="false">AO3306+AO3328</f>
        <v>0</v>
      </c>
      <c r="AP3296" s="62" t="n">
        <f aca="false">AP3306+AP3328</f>
        <v>0</v>
      </c>
      <c r="AQ3296" s="62" t="n">
        <f aca="false">AQ3306+AQ3328</f>
        <v>0</v>
      </c>
      <c r="AR3296" s="62" t="n">
        <f aca="false">AR3306+AR3328</f>
        <v>0</v>
      </c>
      <c r="AS3296" s="62" t="n">
        <f aca="false">AS3306+AS3328</f>
        <v>0</v>
      </c>
      <c r="AT3296" s="62" t="n">
        <f aca="false">AT3306+AT3328</f>
        <v>0</v>
      </c>
      <c r="AU3296" s="62" t="n">
        <f aca="false">AU3306+AU3328</f>
        <v>0</v>
      </c>
      <c r="AV3296" s="62" t="n">
        <f aca="false">AV3306+AV3328</f>
        <v>0</v>
      </c>
      <c r="AW3296" s="62" t="n">
        <f aca="false">AW3306+AW3328</f>
        <v>0</v>
      </c>
      <c r="AX3296" s="62" t="n">
        <f aca="false">AX3306+AX3328</f>
        <v>0</v>
      </c>
      <c r="AY3296" s="62" t="n">
        <f aca="false">AY3306+AY3328</f>
        <v>0</v>
      </c>
      <c r="AZ3296" s="62" t="n">
        <f aca="false">AZ3306+AZ3328</f>
        <v>0</v>
      </c>
      <c r="BA3296" s="62" t="n">
        <f aca="false">BA3306+BA3328</f>
        <v>0</v>
      </c>
      <c r="BB3296" s="62" t="n">
        <f aca="false">BB3306+BB3328</f>
        <v>0</v>
      </c>
      <c r="BC3296" s="62" t="n">
        <f aca="false">BC3306+BC3328</f>
        <v>0</v>
      </c>
      <c r="BD3296" s="62" t="n">
        <f aca="false">BD3306+BD3328</f>
        <v>0</v>
      </c>
      <c r="BE3296" s="62" t="n">
        <f aca="false">BE3306+BE3328</f>
        <v>0</v>
      </c>
      <c r="BF3296" s="62" t="n">
        <f aca="false">BF3306+BF3328</f>
        <v>0</v>
      </c>
      <c r="BG3296" s="62" t="n">
        <f aca="false">BG3306+BG3328</f>
        <v>0</v>
      </c>
      <c r="BH3296" s="62" t="n">
        <f aca="false">BH3306+BH3328</f>
        <v>0</v>
      </c>
      <c r="BI3296" s="62" t="n">
        <f aca="false">BI3306+BI3328</f>
        <v>0</v>
      </c>
      <c r="BJ3296" s="62" t="n">
        <f aca="false">BJ3306+BJ3328</f>
        <v>0</v>
      </c>
      <c r="BK3296" s="62" t="n">
        <f aca="false">BK3306+BK3328</f>
        <v>0</v>
      </c>
      <c r="BL3296" s="62" t="n">
        <f aca="false">BL3306+BL3328</f>
        <v>0</v>
      </c>
      <c r="BM3296" s="62" t="n">
        <f aca="false">BM3306+BM3328</f>
        <v>0</v>
      </c>
      <c r="BN3296" s="62" t="n">
        <f aca="false">BN3306+BN3328</f>
        <v>0</v>
      </c>
      <c r="BO3296" s="62" t="n">
        <f aca="false">BO3306+BO3328</f>
        <v>0</v>
      </c>
      <c r="BP3296" s="62" t="n">
        <f aca="false">BP3306+BP3328</f>
        <v>0</v>
      </c>
      <c r="BQ3296" s="62" t="n">
        <f aca="false">BQ3306+BQ3328</f>
        <v>0</v>
      </c>
      <c r="BR3296" s="62" t="n">
        <f aca="false">BR3306+BR3328</f>
        <v>0</v>
      </c>
      <c r="BS3296" s="62" t="n">
        <f aca="false">BS3306+BS3328</f>
        <v>0</v>
      </c>
      <c r="BT3296" s="62" t="n">
        <f aca="false">BT3306+BT3328</f>
        <v>0</v>
      </c>
      <c r="BU3296" s="62" t="n">
        <f aca="false">BU3306+BU3328</f>
        <v>0</v>
      </c>
      <c r="BV3296" s="62" t="n">
        <f aca="false">BV3306+BV3328</f>
        <v>0</v>
      </c>
      <c r="BW3296" s="62" t="n">
        <f aca="false">BW3306+BW3328</f>
        <v>0</v>
      </c>
      <c r="BX3296" s="62" t="n">
        <f aca="false">BX3306+BX3328</f>
        <v>0</v>
      </c>
      <c r="BY3296" s="62" t="n">
        <f aca="false">BY3306+BY3328</f>
        <v>0</v>
      </c>
      <c r="BZ3296" s="62" t="n">
        <f aca="false">BZ3306+BZ3328</f>
        <v>0</v>
      </c>
      <c r="CA3296" s="62" t="n">
        <f aca="false">CA3306+CA3328</f>
        <v>0</v>
      </c>
      <c r="CB3296" s="62" t="n">
        <f aca="false">CB3306+CB3328</f>
        <v>0</v>
      </c>
      <c r="CC3296" s="62" t="n">
        <f aca="false">CC3306+CC3328</f>
        <v>0</v>
      </c>
      <c r="CD3296" s="62" t="n">
        <f aca="false">CD3306+CD3328</f>
        <v>0</v>
      </c>
    </row>
    <row r="3297" customFormat="false" ht="12.75" hidden="true" customHeight="false" outlineLevel="0" collapsed="false">
      <c r="A3297" s="80"/>
      <c r="B3297" s="80"/>
      <c r="C3297" s="76"/>
      <c r="D3297" s="76"/>
      <c r="E3297" s="76"/>
      <c r="F3297" s="76"/>
      <c r="G3297" s="76"/>
      <c r="H3297" s="77"/>
      <c r="I3297" s="62"/>
      <c r="J3297" s="62"/>
      <c r="K3297" s="62"/>
      <c r="L3297" s="62"/>
      <c r="M3297" s="62"/>
      <c r="N3297" s="62"/>
      <c r="O3297" s="62"/>
      <c r="P3297" s="62"/>
      <c r="Q3297" s="62"/>
      <c r="R3297" s="62"/>
      <c r="S3297" s="62"/>
      <c r="T3297" s="62"/>
      <c r="U3297" s="62"/>
      <c r="V3297" s="62"/>
      <c r="W3297" s="62"/>
      <c r="X3297" s="62"/>
      <c r="Y3297" s="62"/>
      <c r="Z3297" s="62"/>
      <c r="AA3297" s="62"/>
      <c r="AB3297" s="62"/>
      <c r="AC3297" s="62"/>
      <c r="AD3297" s="62"/>
      <c r="AE3297" s="62"/>
      <c r="AF3297" s="62"/>
      <c r="AG3297" s="62"/>
      <c r="AH3297" s="62"/>
      <c r="AI3297" s="62"/>
      <c r="AJ3297" s="62"/>
      <c r="AK3297" s="62"/>
      <c r="AL3297" s="62"/>
      <c r="AM3297" s="62"/>
      <c r="AN3297" s="62"/>
      <c r="AO3297" s="62"/>
      <c r="AP3297" s="62"/>
      <c r="AQ3297" s="62"/>
      <c r="AR3297" s="62"/>
      <c r="AS3297" s="62"/>
      <c r="AT3297" s="62"/>
      <c r="AU3297" s="62"/>
      <c r="AV3297" s="62"/>
      <c r="AW3297" s="62"/>
      <c r="AX3297" s="62"/>
      <c r="AY3297" s="62"/>
      <c r="AZ3297" s="62"/>
      <c r="BA3297" s="62"/>
      <c r="BB3297" s="62"/>
      <c r="BC3297" s="62"/>
      <c r="BD3297" s="62"/>
      <c r="BE3297" s="62"/>
      <c r="BF3297" s="62"/>
      <c r="BG3297" s="62"/>
      <c r="BH3297" s="62"/>
      <c r="BI3297" s="62"/>
      <c r="BJ3297" s="62"/>
      <c r="BK3297" s="62"/>
      <c r="BL3297" s="62"/>
      <c r="BM3297" s="62"/>
      <c r="BN3297" s="62"/>
      <c r="BO3297" s="62"/>
      <c r="BP3297" s="62"/>
      <c r="BQ3297" s="62"/>
      <c r="BR3297" s="62"/>
      <c r="BS3297" s="62"/>
      <c r="BT3297" s="62"/>
      <c r="BU3297" s="62"/>
      <c r="BV3297" s="62"/>
      <c r="BW3297" s="62"/>
      <c r="BX3297" s="62"/>
      <c r="BY3297" s="62"/>
      <c r="BZ3297" s="62"/>
      <c r="CA3297" s="62"/>
      <c r="CB3297" s="62"/>
      <c r="CC3297" s="62"/>
      <c r="CD3297" s="62"/>
    </row>
    <row r="3298" customFormat="false" ht="12.75" hidden="true" customHeight="false" outlineLevel="0" collapsed="false">
      <c r="A3298" s="98" t="s">
        <v>734</v>
      </c>
      <c r="B3298" s="94"/>
      <c r="C3298" s="95"/>
      <c r="D3298" s="95"/>
      <c r="E3298" s="95"/>
      <c r="F3298" s="95"/>
      <c r="G3298" s="95"/>
      <c r="H3298" s="97"/>
      <c r="I3298" s="73" t="n">
        <f aca="false">I3299</f>
        <v>0</v>
      </c>
      <c r="J3298" s="73" t="n">
        <f aca="false">J3299</f>
        <v>0</v>
      </c>
      <c r="K3298" s="73" t="n">
        <f aca="false">K3299</f>
        <v>0</v>
      </c>
      <c r="L3298" s="73" t="n">
        <f aca="false">L3299</f>
        <v>0</v>
      </c>
      <c r="M3298" s="73" t="n">
        <f aca="false">M3299</f>
        <v>0</v>
      </c>
      <c r="N3298" s="73" t="n">
        <f aca="false">N3299</f>
        <v>0</v>
      </c>
      <c r="O3298" s="73" t="n">
        <f aca="false">O3299</f>
        <v>0</v>
      </c>
      <c r="P3298" s="73" t="n">
        <f aca="false">P3299</f>
        <v>0</v>
      </c>
      <c r="Q3298" s="73" t="n">
        <f aca="false">Q3299</f>
        <v>0</v>
      </c>
      <c r="R3298" s="73" t="n">
        <f aca="false">R3299</f>
        <v>0</v>
      </c>
      <c r="S3298" s="73" t="n">
        <f aca="false">S3299</f>
        <v>0</v>
      </c>
      <c r="T3298" s="73" t="n">
        <f aca="false">T3299</f>
        <v>0</v>
      </c>
      <c r="U3298" s="73" t="n">
        <f aca="false">U3299</f>
        <v>0</v>
      </c>
      <c r="V3298" s="73" t="n">
        <f aca="false">V3299</f>
        <v>0</v>
      </c>
      <c r="W3298" s="73" t="n">
        <f aca="false">W3299</f>
        <v>0</v>
      </c>
      <c r="X3298" s="73" t="n">
        <f aca="false">X3299</f>
        <v>0</v>
      </c>
      <c r="Y3298" s="73" t="n">
        <f aca="false">Y3299</f>
        <v>0</v>
      </c>
      <c r="Z3298" s="73" t="n">
        <f aca="false">Z3299</f>
        <v>0</v>
      </c>
      <c r="AA3298" s="73" t="n">
        <f aca="false">AA3299</f>
        <v>0</v>
      </c>
      <c r="AB3298" s="73" t="n">
        <f aca="false">AB3299</f>
        <v>0</v>
      </c>
      <c r="AC3298" s="73" t="n">
        <f aca="false">AC3299</f>
        <v>0</v>
      </c>
      <c r="AD3298" s="73" t="n">
        <f aca="false">AD3299</f>
        <v>0</v>
      </c>
      <c r="AE3298" s="73" t="n">
        <f aca="false">AE3299</f>
        <v>0</v>
      </c>
      <c r="AF3298" s="73" t="n">
        <f aca="false">AF3299</f>
        <v>0</v>
      </c>
      <c r="AG3298" s="73" t="n">
        <f aca="false">AG3299</f>
        <v>0</v>
      </c>
      <c r="AH3298" s="73" t="n">
        <f aca="false">AH3299</f>
        <v>0</v>
      </c>
      <c r="AI3298" s="73" t="n">
        <f aca="false">AI3299</f>
        <v>0</v>
      </c>
      <c r="AJ3298" s="73" t="n">
        <f aca="false">AJ3299</f>
        <v>0</v>
      </c>
      <c r="AK3298" s="73" t="n">
        <f aca="false">AK3299</f>
        <v>0</v>
      </c>
      <c r="AL3298" s="73" t="n">
        <f aca="false">AL3299</f>
        <v>0</v>
      </c>
      <c r="AM3298" s="73" t="n">
        <f aca="false">AM3299</f>
        <v>0</v>
      </c>
      <c r="AN3298" s="73" t="n">
        <f aca="false">AN3299</f>
        <v>0</v>
      </c>
      <c r="AO3298" s="73" t="n">
        <f aca="false">AO3299</f>
        <v>0</v>
      </c>
      <c r="AP3298" s="73" t="n">
        <f aca="false">AP3299</f>
        <v>0</v>
      </c>
      <c r="AQ3298" s="73" t="n">
        <f aca="false">AQ3299</f>
        <v>0</v>
      </c>
      <c r="AR3298" s="73" t="n">
        <f aca="false">AR3299</f>
        <v>0</v>
      </c>
      <c r="AS3298" s="73" t="n">
        <f aca="false">AS3299</f>
        <v>0</v>
      </c>
      <c r="AT3298" s="73" t="n">
        <f aca="false">AT3299</f>
        <v>0</v>
      </c>
      <c r="AU3298" s="73" t="n">
        <f aca="false">AU3299</f>
        <v>0</v>
      </c>
      <c r="AV3298" s="73" t="n">
        <f aca="false">AV3299</f>
        <v>0</v>
      </c>
      <c r="AW3298" s="73" t="n">
        <f aca="false">AW3299</f>
        <v>0</v>
      </c>
      <c r="AX3298" s="73" t="n">
        <f aca="false">AX3299</f>
        <v>0</v>
      </c>
      <c r="AY3298" s="73" t="n">
        <f aca="false">AY3299</f>
        <v>0</v>
      </c>
      <c r="AZ3298" s="73" t="n">
        <f aca="false">AZ3299</f>
        <v>0</v>
      </c>
      <c r="BA3298" s="73" t="n">
        <f aca="false">BA3299</f>
        <v>0</v>
      </c>
      <c r="BB3298" s="73" t="n">
        <f aca="false">BB3299</f>
        <v>0</v>
      </c>
      <c r="BC3298" s="73" t="n">
        <f aca="false">BC3299</f>
        <v>0</v>
      </c>
      <c r="BD3298" s="73" t="n">
        <f aca="false">BD3299</f>
        <v>0</v>
      </c>
      <c r="BE3298" s="73" t="n">
        <f aca="false">BE3299</f>
        <v>0</v>
      </c>
      <c r="BF3298" s="73" t="n">
        <f aca="false">BF3299</f>
        <v>0</v>
      </c>
      <c r="BG3298" s="73" t="n">
        <f aca="false">BG3299</f>
        <v>0</v>
      </c>
      <c r="BH3298" s="73" t="n">
        <f aca="false">BH3299</f>
        <v>0</v>
      </c>
      <c r="BI3298" s="73" t="n">
        <f aca="false">BI3299</f>
        <v>0</v>
      </c>
      <c r="BJ3298" s="73" t="n">
        <f aca="false">BJ3299</f>
        <v>0</v>
      </c>
      <c r="BK3298" s="73" t="n">
        <f aca="false">BK3299</f>
        <v>0</v>
      </c>
      <c r="BL3298" s="73" t="n">
        <f aca="false">BL3299</f>
        <v>0</v>
      </c>
      <c r="BM3298" s="73" t="n">
        <f aca="false">BM3299</f>
        <v>0</v>
      </c>
      <c r="BN3298" s="73" t="n">
        <f aca="false">BN3299</f>
        <v>0</v>
      </c>
      <c r="BO3298" s="73" t="n">
        <f aca="false">BO3299</f>
        <v>0</v>
      </c>
      <c r="BP3298" s="73" t="n">
        <f aca="false">BP3299</f>
        <v>0</v>
      </c>
      <c r="BQ3298" s="73" t="n">
        <f aca="false">BQ3299</f>
        <v>0</v>
      </c>
      <c r="BR3298" s="73" t="n">
        <f aca="false">BR3299</f>
        <v>0</v>
      </c>
      <c r="BS3298" s="73" t="n">
        <f aca="false">BS3299</f>
        <v>0</v>
      </c>
      <c r="BT3298" s="73" t="n">
        <f aca="false">BT3299</f>
        <v>0</v>
      </c>
      <c r="BU3298" s="73" t="n">
        <f aca="false">BU3299</f>
        <v>0</v>
      </c>
      <c r="BV3298" s="73" t="n">
        <f aca="false">BV3299</f>
        <v>0</v>
      </c>
      <c r="BW3298" s="73" t="n">
        <f aca="false">BW3299</f>
        <v>0</v>
      </c>
      <c r="BX3298" s="73" t="n">
        <f aca="false">BX3299</f>
        <v>0</v>
      </c>
      <c r="BY3298" s="73" t="n">
        <f aca="false">BY3299</f>
        <v>0</v>
      </c>
      <c r="BZ3298" s="73" t="n">
        <f aca="false">BZ3299</f>
        <v>0</v>
      </c>
      <c r="CA3298" s="73" t="n">
        <f aca="false">CA3299</f>
        <v>0</v>
      </c>
      <c r="CB3298" s="73" t="n">
        <f aca="false">CB3299</f>
        <v>0</v>
      </c>
      <c r="CC3298" s="73" t="n">
        <f aca="false">CC3299</f>
        <v>0</v>
      </c>
      <c r="CD3298" s="73" t="n">
        <f aca="false">CD3299</f>
        <v>0</v>
      </c>
    </row>
    <row r="3299" customFormat="false" ht="12.75" hidden="true" customHeight="false" outlineLevel="0" collapsed="false">
      <c r="A3299" s="149" t="s">
        <v>655</v>
      </c>
      <c r="B3299" s="149"/>
      <c r="C3299" s="92" t="s">
        <v>428</v>
      </c>
      <c r="D3299" s="76"/>
      <c r="E3299" s="76"/>
      <c r="F3299" s="76"/>
      <c r="G3299" s="76"/>
      <c r="H3299" s="135"/>
      <c r="I3299" s="73" t="n">
        <f aca="false">I3300</f>
        <v>0</v>
      </c>
      <c r="J3299" s="73" t="n">
        <f aca="false">J3300</f>
        <v>0</v>
      </c>
      <c r="K3299" s="73" t="n">
        <f aca="false">K3300</f>
        <v>0</v>
      </c>
      <c r="L3299" s="73" t="n">
        <f aca="false">L3300</f>
        <v>0</v>
      </c>
      <c r="M3299" s="73" t="n">
        <f aca="false">M3300</f>
        <v>0</v>
      </c>
      <c r="N3299" s="73" t="n">
        <f aca="false">N3300</f>
        <v>0</v>
      </c>
      <c r="O3299" s="73" t="n">
        <f aca="false">O3300</f>
        <v>0</v>
      </c>
      <c r="P3299" s="73" t="n">
        <f aca="false">P3300</f>
        <v>0</v>
      </c>
      <c r="Q3299" s="73" t="n">
        <f aca="false">Q3300</f>
        <v>0</v>
      </c>
      <c r="R3299" s="73" t="n">
        <f aca="false">R3300</f>
        <v>0</v>
      </c>
      <c r="S3299" s="73" t="n">
        <f aca="false">S3300</f>
        <v>0</v>
      </c>
      <c r="T3299" s="73" t="n">
        <f aca="false">T3300</f>
        <v>0</v>
      </c>
      <c r="U3299" s="73" t="n">
        <f aca="false">U3300</f>
        <v>0</v>
      </c>
      <c r="V3299" s="73" t="n">
        <f aca="false">V3300</f>
        <v>0</v>
      </c>
      <c r="W3299" s="73" t="n">
        <f aca="false">W3300</f>
        <v>0</v>
      </c>
      <c r="X3299" s="73" t="n">
        <f aca="false">X3300</f>
        <v>0</v>
      </c>
      <c r="Y3299" s="73" t="n">
        <f aca="false">Y3300</f>
        <v>0</v>
      </c>
      <c r="Z3299" s="73" t="n">
        <f aca="false">Z3300</f>
        <v>0</v>
      </c>
      <c r="AA3299" s="73" t="n">
        <f aca="false">AA3300</f>
        <v>0</v>
      </c>
      <c r="AB3299" s="73" t="n">
        <f aca="false">AB3300</f>
        <v>0</v>
      </c>
      <c r="AC3299" s="73" t="n">
        <f aca="false">AC3300</f>
        <v>0</v>
      </c>
      <c r="AD3299" s="73" t="n">
        <f aca="false">AD3300</f>
        <v>0</v>
      </c>
      <c r="AE3299" s="73" t="n">
        <f aca="false">AE3300</f>
        <v>0</v>
      </c>
      <c r="AF3299" s="73" t="n">
        <f aca="false">AF3300</f>
        <v>0</v>
      </c>
      <c r="AG3299" s="73" t="n">
        <f aca="false">AG3300</f>
        <v>0</v>
      </c>
      <c r="AH3299" s="73" t="n">
        <f aca="false">AH3300</f>
        <v>0</v>
      </c>
      <c r="AI3299" s="73" t="n">
        <f aca="false">AI3300</f>
        <v>0</v>
      </c>
      <c r="AJ3299" s="73" t="n">
        <f aca="false">AJ3300</f>
        <v>0</v>
      </c>
      <c r="AK3299" s="73" t="n">
        <f aca="false">AK3300</f>
        <v>0</v>
      </c>
      <c r="AL3299" s="73" t="n">
        <f aca="false">AL3300</f>
        <v>0</v>
      </c>
      <c r="AM3299" s="73" t="n">
        <f aca="false">AM3300</f>
        <v>0</v>
      </c>
      <c r="AN3299" s="73" t="n">
        <f aca="false">AN3300</f>
        <v>0</v>
      </c>
      <c r="AO3299" s="73" t="n">
        <f aca="false">AO3300</f>
        <v>0</v>
      </c>
      <c r="AP3299" s="73" t="n">
        <f aca="false">AP3300</f>
        <v>0</v>
      </c>
      <c r="AQ3299" s="73" t="n">
        <f aca="false">AQ3300</f>
        <v>0</v>
      </c>
      <c r="AR3299" s="73" t="n">
        <f aca="false">AR3300</f>
        <v>0</v>
      </c>
      <c r="AS3299" s="73" t="n">
        <f aca="false">AS3300</f>
        <v>0</v>
      </c>
      <c r="AT3299" s="73" t="n">
        <f aca="false">AT3300</f>
        <v>0</v>
      </c>
      <c r="AU3299" s="73" t="n">
        <f aca="false">AU3300</f>
        <v>0</v>
      </c>
      <c r="AV3299" s="73" t="n">
        <f aca="false">AV3300</f>
        <v>0</v>
      </c>
      <c r="AW3299" s="73" t="n">
        <f aca="false">AW3300</f>
        <v>0</v>
      </c>
      <c r="AX3299" s="73" t="n">
        <f aca="false">AX3300</f>
        <v>0</v>
      </c>
      <c r="AY3299" s="73" t="n">
        <f aca="false">AY3300</f>
        <v>0</v>
      </c>
      <c r="AZ3299" s="73" t="n">
        <f aca="false">AZ3300</f>
        <v>0</v>
      </c>
      <c r="BA3299" s="73" t="n">
        <f aca="false">BA3300</f>
        <v>0</v>
      </c>
      <c r="BB3299" s="73" t="n">
        <f aca="false">BB3300</f>
        <v>0</v>
      </c>
      <c r="BC3299" s="73" t="n">
        <f aca="false">BC3300</f>
        <v>0</v>
      </c>
      <c r="BD3299" s="73" t="n">
        <f aca="false">BD3300</f>
        <v>0</v>
      </c>
      <c r="BE3299" s="73" t="n">
        <f aca="false">BE3300</f>
        <v>0</v>
      </c>
      <c r="BF3299" s="73" t="n">
        <f aca="false">BF3300</f>
        <v>0</v>
      </c>
      <c r="BG3299" s="73" t="n">
        <f aca="false">BG3300</f>
        <v>0</v>
      </c>
      <c r="BH3299" s="73" t="n">
        <f aca="false">BH3300</f>
        <v>0</v>
      </c>
      <c r="BI3299" s="73" t="n">
        <f aca="false">BI3300</f>
        <v>0</v>
      </c>
      <c r="BJ3299" s="73" t="n">
        <f aca="false">BJ3300</f>
        <v>0</v>
      </c>
      <c r="BK3299" s="73" t="n">
        <f aca="false">BK3300</f>
        <v>0</v>
      </c>
      <c r="BL3299" s="73" t="n">
        <f aca="false">BL3300</f>
        <v>0</v>
      </c>
      <c r="BM3299" s="73" t="n">
        <f aca="false">BM3300</f>
        <v>0</v>
      </c>
      <c r="BN3299" s="73" t="n">
        <f aca="false">BN3300</f>
        <v>0</v>
      </c>
      <c r="BO3299" s="73" t="n">
        <f aca="false">BO3300</f>
        <v>0</v>
      </c>
      <c r="BP3299" s="73" t="n">
        <f aca="false">BP3300</f>
        <v>0</v>
      </c>
      <c r="BQ3299" s="73" t="n">
        <f aca="false">BQ3300</f>
        <v>0</v>
      </c>
      <c r="BR3299" s="73" t="n">
        <f aca="false">BR3300</f>
        <v>0</v>
      </c>
      <c r="BS3299" s="73" t="n">
        <f aca="false">BS3300</f>
        <v>0</v>
      </c>
      <c r="BT3299" s="73" t="n">
        <f aca="false">BT3300</f>
        <v>0</v>
      </c>
      <c r="BU3299" s="73" t="n">
        <f aca="false">BU3300</f>
        <v>0</v>
      </c>
      <c r="BV3299" s="73" t="n">
        <f aca="false">BV3300</f>
        <v>0</v>
      </c>
      <c r="BW3299" s="73" t="n">
        <f aca="false">BW3300</f>
        <v>0</v>
      </c>
      <c r="BX3299" s="73" t="n">
        <f aca="false">BX3300</f>
        <v>0</v>
      </c>
      <c r="BY3299" s="73" t="n">
        <f aca="false">BY3300</f>
        <v>0</v>
      </c>
      <c r="BZ3299" s="73" t="n">
        <f aca="false">BZ3300</f>
        <v>0</v>
      </c>
      <c r="CA3299" s="73" t="n">
        <f aca="false">CA3300</f>
        <v>0</v>
      </c>
      <c r="CB3299" s="73" t="n">
        <f aca="false">CB3300</f>
        <v>0</v>
      </c>
      <c r="CC3299" s="73" t="n">
        <f aca="false">CC3300</f>
        <v>0</v>
      </c>
      <c r="CD3299" s="73" t="n">
        <f aca="false">CD3300</f>
        <v>0</v>
      </c>
    </row>
    <row r="3300" customFormat="false" ht="12.75" hidden="true" customHeight="false" outlineLevel="0" collapsed="false">
      <c r="A3300" s="79" t="s">
        <v>181</v>
      </c>
      <c r="B3300" s="70"/>
      <c r="C3300" s="71" t="s">
        <v>428</v>
      </c>
      <c r="D3300" s="71" t="s">
        <v>182</v>
      </c>
      <c r="E3300" s="71" t="s">
        <v>108</v>
      </c>
      <c r="F3300" s="71" t="s">
        <v>108</v>
      </c>
      <c r="G3300" s="71"/>
      <c r="H3300" s="72"/>
      <c r="I3300" s="73" t="n">
        <f aca="false">I3301</f>
        <v>0</v>
      </c>
      <c r="J3300" s="73" t="n">
        <f aca="false">J3301</f>
        <v>0</v>
      </c>
      <c r="K3300" s="73" t="n">
        <f aca="false">K3301</f>
        <v>0</v>
      </c>
      <c r="L3300" s="73" t="n">
        <f aca="false">L3301</f>
        <v>0</v>
      </c>
      <c r="M3300" s="73" t="n">
        <f aca="false">M3301</f>
        <v>0</v>
      </c>
      <c r="N3300" s="73" t="n">
        <f aca="false">N3301</f>
        <v>0</v>
      </c>
      <c r="O3300" s="73" t="n">
        <f aca="false">O3301</f>
        <v>0</v>
      </c>
      <c r="P3300" s="73" t="n">
        <f aca="false">P3301</f>
        <v>0</v>
      </c>
      <c r="Q3300" s="73" t="n">
        <f aca="false">Q3301</f>
        <v>0</v>
      </c>
      <c r="R3300" s="73" t="n">
        <f aca="false">R3301</f>
        <v>0</v>
      </c>
      <c r="S3300" s="73" t="n">
        <f aca="false">S3301</f>
        <v>0</v>
      </c>
      <c r="T3300" s="73" t="n">
        <f aca="false">T3301</f>
        <v>0</v>
      </c>
      <c r="U3300" s="73" t="n">
        <f aca="false">U3301</f>
        <v>0</v>
      </c>
      <c r="V3300" s="73" t="n">
        <f aca="false">V3301</f>
        <v>0</v>
      </c>
      <c r="W3300" s="73" t="n">
        <f aca="false">W3301</f>
        <v>0</v>
      </c>
      <c r="X3300" s="73" t="n">
        <f aca="false">X3301</f>
        <v>0</v>
      </c>
      <c r="Y3300" s="73" t="n">
        <f aca="false">Y3301</f>
        <v>0</v>
      </c>
      <c r="Z3300" s="73" t="n">
        <f aca="false">Z3301</f>
        <v>0</v>
      </c>
      <c r="AA3300" s="73" t="n">
        <f aca="false">AA3301</f>
        <v>0</v>
      </c>
      <c r="AB3300" s="73" t="n">
        <f aca="false">AB3301</f>
        <v>0</v>
      </c>
      <c r="AC3300" s="73" t="n">
        <f aca="false">AC3301</f>
        <v>0</v>
      </c>
      <c r="AD3300" s="73" t="n">
        <f aca="false">AD3301</f>
        <v>0</v>
      </c>
      <c r="AE3300" s="73" t="n">
        <f aca="false">AE3301</f>
        <v>0</v>
      </c>
      <c r="AF3300" s="73" t="n">
        <f aca="false">AF3301</f>
        <v>0</v>
      </c>
      <c r="AG3300" s="73" t="n">
        <f aca="false">AG3301</f>
        <v>0</v>
      </c>
      <c r="AH3300" s="73" t="n">
        <f aca="false">AH3301</f>
        <v>0</v>
      </c>
      <c r="AI3300" s="73" t="n">
        <f aca="false">AI3301</f>
        <v>0</v>
      </c>
      <c r="AJ3300" s="73" t="n">
        <f aca="false">AJ3301</f>
        <v>0</v>
      </c>
      <c r="AK3300" s="73" t="n">
        <f aca="false">AK3301</f>
        <v>0</v>
      </c>
      <c r="AL3300" s="73" t="n">
        <f aca="false">AL3301</f>
        <v>0</v>
      </c>
      <c r="AM3300" s="73" t="n">
        <f aca="false">AM3301</f>
        <v>0</v>
      </c>
      <c r="AN3300" s="73" t="n">
        <f aca="false">AN3301</f>
        <v>0</v>
      </c>
      <c r="AO3300" s="73" t="n">
        <f aca="false">AO3301</f>
        <v>0</v>
      </c>
      <c r="AP3300" s="73" t="n">
        <f aca="false">AP3301</f>
        <v>0</v>
      </c>
      <c r="AQ3300" s="73" t="n">
        <f aca="false">AQ3301</f>
        <v>0</v>
      </c>
      <c r="AR3300" s="73" t="n">
        <f aca="false">AR3301</f>
        <v>0</v>
      </c>
      <c r="AS3300" s="73" t="n">
        <f aca="false">AS3301</f>
        <v>0</v>
      </c>
      <c r="AT3300" s="73" t="n">
        <f aca="false">AT3301</f>
        <v>0</v>
      </c>
      <c r="AU3300" s="73" t="n">
        <f aca="false">AU3301</f>
        <v>0</v>
      </c>
      <c r="AV3300" s="73" t="n">
        <f aca="false">AV3301</f>
        <v>0</v>
      </c>
      <c r="AW3300" s="73" t="n">
        <f aca="false">AW3301</f>
        <v>0</v>
      </c>
      <c r="AX3300" s="73" t="n">
        <f aca="false">AX3301</f>
        <v>0</v>
      </c>
      <c r="AY3300" s="73" t="n">
        <f aca="false">AY3301</f>
        <v>0</v>
      </c>
      <c r="AZ3300" s="73" t="n">
        <f aca="false">AZ3301</f>
        <v>0</v>
      </c>
      <c r="BA3300" s="73" t="n">
        <f aca="false">BA3301</f>
        <v>0</v>
      </c>
      <c r="BB3300" s="73" t="n">
        <f aca="false">BB3301</f>
        <v>0</v>
      </c>
      <c r="BC3300" s="73" t="n">
        <f aca="false">BC3301</f>
        <v>0</v>
      </c>
      <c r="BD3300" s="73" t="n">
        <f aca="false">BD3301</f>
        <v>0</v>
      </c>
      <c r="BE3300" s="73" t="n">
        <f aca="false">BE3301</f>
        <v>0</v>
      </c>
      <c r="BF3300" s="73" t="n">
        <f aca="false">BF3301</f>
        <v>0</v>
      </c>
      <c r="BG3300" s="73" t="n">
        <f aca="false">BG3301</f>
        <v>0</v>
      </c>
      <c r="BH3300" s="73" t="n">
        <f aca="false">BH3301</f>
        <v>0</v>
      </c>
      <c r="BI3300" s="73" t="n">
        <f aca="false">BI3301</f>
        <v>0</v>
      </c>
      <c r="BJ3300" s="73" t="n">
        <f aca="false">BJ3301</f>
        <v>0</v>
      </c>
      <c r="BK3300" s="73" t="n">
        <f aca="false">BK3301</f>
        <v>0</v>
      </c>
      <c r="BL3300" s="73" t="n">
        <f aca="false">BL3301</f>
        <v>0</v>
      </c>
      <c r="BM3300" s="73" t="n">
        <f aca="false">BM3301</f>
        <v>0</v>
      </c>
      <c r="BN3300" s="73" t="n">
        <f aca="false">BN3301</f>
        <v>0</v>
      </c>
      <c r="BO3300" s="73" t="n">
        <f aca="false">BO3301</f>
        <v>0</v>
      </c>
      <c r="BP3300" s="73" t="n">
        <f aca="false">BP3301</f>
        <v>0</v>
      </c>
      <c r="BQ3300" s="73" t="n">
        <f aca="false">BQ3301</f>
        <v>0</v>
      </c>
      <c r="BR3300" s="73" t="n">
        <f aca="false">BR3301</f>
        <v>0</v>
      </c>
      <c r="BS3300" s="73" t="n">
        <f aca="false">BS3301</f>
        <v>0</v>
      </c>
      <c r="BT3300" s="73" t="n">
        <f aca="false">BT3301</f>
        <v>0</v>
      </c>
      <c r="BU3300" s="73" t="n">
        <f aca="false">BU3301</f>
        <v>0</v>
      </c>
      <c r="BV3300" s="73" t="n">
        <f aca="false">BV3301</f>
        <v>0</v>
      </c>
      <c r="BW3300" s="73" t="n">
        <f aca="false">BW3301</f>
        <v>0</v>
      </c>
      <c r="BX3300" s="73" t="n">
        <f aca="false">BX3301</f>
        <v>0</v>
      </c>
      <c r="BY3300" s="73" t="n">
        <f aca="false">BY3301</f>
        <v>0</v>
      </c>
      <c r="BZ3300" s="73" t="n">
        <f aca="false">BZ3301</f>
        <v>0</v>
      </c>
      <c r="CA3300" s="73" t="n">
        <f aca="false">CA3301</f>
        <v>0</v>
      </c>
      <c r="CB3300" s="73" t="n">
        <f aca="false">CB3301</f>
        <v>0</v>
      </c>
      <c r="CC3300" s="73" t="n">
        <f aca="false">CC3301</f>
        <v>0</v>
      </c>
      <c r="CD3300" s="73" t="n">
        <f aca="false">CD3301</f>
        <v>0</v>
      </c>
    </row>
    <row r="3301" customFormat="false" ht="12.75" hidden="true" customHeight="false" outlineLevel="0" collapsed="false">
      <c r="A3301" s="69" t="s">
        <v>356</v>
      </c>
      <c r="B3301" s="70"/>
      <c r="C3301" s="71" t="s">
        <v>428</v>
      </c>
      <c r="D3301" s="71" t="s">
        <v>182</v>
      </c>
      <c r="E3301" s="71" t="s">
        <v>108</v>
      </c>
      <c r="F3301" s="71" t="s">
        <v>108</v>
      </c>
      <c r="G3301" s="71" t="s">
        <v>357</v>
      </c>
      <c r="H3301" s="72"/>
      <c r="I3301" s="73" t="n">
        <f aca="false">I3302</f>
        <v>0</v>
      </c>
      <c r="J3301" s="73" t="n">
        <f aca="false">J3302</f>
        <v>0</v>
      </c>
      <c r="K3301" s="73" t="n">
        <f aca="false">K3302</f>
        <v>0</v>
      </c>
      <c r="L3301" s="73" t="n">
        <f aca="false">L3302</f>
        <v>0</v>
      </c>
      <c r="M3301" s="73" t="n">
        <f aca="false">M3302</f>
        <v>0</v>
      </c>
      <c r="N3301" s="73" t="n">
        <f aca="false">N3302</f>
        <v>0</v>
      </c>
      <c r="O3301" s="73" t="n">
        <f aca="false">O3302</f>
        <v>0</v>
      </c>
      <c r="P3301" s="73" t="n">
        <f aca="false">P3302</f>
        <v>0</v>
      </c>
      <c r="Q3301" s="73" t="n">
        <f aca="false">Q3302</f>
        <v>0</v>
      </c>
      <c r="R3301" s="73" t="n">
        <f aca="false">R3302</f>
        <v>0</v>
      </c>
      <c r="S3301" s="73" t="n">
        <f aca="false">S3302</f>
        <v>0</v>
      </c>
      <c r="T3301" s="73" t="n">
        <f aca="false">T3302</f>
        <v>0</v>
      </c>
      <c r="U3301" s="73" t="n">
        <f aca="false">U3302</f>
        <v>0</v>
      </c>
      <c r="V3301" s="73" t="n">
        <f aca="false">V3302</f>
        <v>0</v>
      </c>
      <c r="W3301" s="73" t="n">
        <f aca="false">W3302</f>
        <v>0</v>
      </c>
      <c r="X3301" s="73" t="n">
        <f aca="false">X3302</f>
        <v>0</v>
      </c>
      <c r="Y3301" s="73" t="n">
        <f aca="false">Y3302</f>
        <v>0</v>
      </c>
      <c r="Z3301" s="73" t="n">
        <f aca="false">Z3302</f>
        <v>0</v>
      </c>
      <c r="AA3301" s="73" t="n">
        <f aca="false">AA3302</f>
        <v>0</v>
      </c>
      <c r="AB3301" s="73" t="n">
        <f aca="false">AB3302</f>
        <v>0</v>
      </c>
      <c r="AC3301" s="73" t="n">
        <f aca="false">AC3302</f>
        <v>0</v>
      </c>
      <c r="AD3301" s="73" t="n">
        <f aca="false">AD3302</f>
        <v>0</v>
      </c>
      <c r="AE3301" s="73" t="n">
        <f aca="false">AE3302</f>
        <v>0</v>
      </c>
      <c r="AF3301" s="73" t="n">
        <f aca="false">AF3302</f>
        <v>0</v>
      </c>
      <c r="AG3301" s="73" t="n">
        <f aca="false">AG3302</f>
        <v>0</v>
      </c>
      <c r="AH3301" s="73" t="n">
        <f aca="false">AH3302</f>
        <v>0</v>
      </c>
      <c r="AI3301" s="73" t="n">
        <f aca="false">AI3302</f>
        <v>0</v>
      </c>
      <c r="AJ3301" s="73" t="n">
        <f aca="false">AJ3302</f>
        <v>0</v>
      </c>
      <c r="AK3301" s="73" t="n">
        <f aca="false">AK3302</f>
        <v>0</v>
      </c>
      <c r="AL3301" s="73" t="n">
        <f aca="false">AL3302</f>
        <v>0</v>
      </c>
      <c r="AM3301" s="73" t="n">
        <f aca="false">AM3302</f>
        <v>0</v>
      </c>
      <c r="AN3301" s="73" t="n">
        <f aca="false">AN3302</f>
        <v>0</v>
      </c>
      <c r="AO3301" s="73" t="n">
        <f aca="false">AO3302</f>
        <v>0</v>
      </c>
      <c r="AP3301" s="73" t="n">
        <f aca="false">AP3302</f>
        <v>0</v>
      </c>
      <c r="AQ3301" s="73" t="n">
        <f aca="false">AQ3302</f>
        <v>0</v>
      </c>
      <c r="AR3301" s="73" t="n">
        <f aca="false">AR3302</f>
        <v>0</v>
      </c>
      <c r="AS3301" s="73" t="n">
        <f aca="false">AS3302</f>
        <v>0</v>
      </c>
      <c r="AT3301" s="73" t="n">
        <f aca="false">AT3302</f>
        <v>0</v>
      </c>
      <c r="AU3301" s="73" t="n">
        <f aca="false">AU3302</f>
        <v>0</v>
      </c>
      <c r="AV3301" s="73" t="n">
        <f aca="false">AV3302</f>
        <v>0</v>
      </c>
      <c r="AW3301" s="73" t="n">
        <f aca="false">AW3302</f>
        <v>0</v>
      </c>
      <c r="AX3301" s="73" t="n">
        <f aca="false">AX3302</f>
        <v>0</v>
      </c>
      <c r="AY3301" s="73" t="n">
        <f aca="false">AY3302</f>
        <v>0</v>
      </c>
      <c r="AZ3301" s="73" t="n">
        <f aca="false">AZ3302</f>
        <v>0</v>
      </c>
      <c r="BA3301" s="73" t="n">
        <f aca="false">BA3302</f>
        <v>0</v>
      </c>
      <c r="BB3301" s="73" t="n">
        <f aca="false">BB3302</f>
        <v>0</v>
      </c>
      <c r="BC3301" s="73" t="n">
        <f aca="false">BC3302</f>
        <v>0</v>
      </c>
      <c r="BD3301" s="73" t="n">
        <f aca="false">BD3302</f>
        <v>0</v>
      </c>
      <c r="BE3301" s="73" t="n">
        <f aca="false">BE3302</f>
        <v>0</v>
      </c>
      <c r="BF3301" s="73" t="n">
        <f aca="false">BF3302</f>
        <v>0</v>
      </c>
      <c r="BG3301" s="73" t="n">
        <f aca="false">BG3302</f>
        <v>0</v>
      </c>
      <c r="BH3301" s="73" t="n">
        <f aca="false">BH3302</f>
        <v>0</v>
      </c>
      <c r="BI3301" s="73" t="n">
        <f aca="false">BI3302</f>
        <v>0</v>
      </c>
      <c r="BJ3301" s="73" t="n">
        <f aca="false">BJ3302</f>
        <v>0</v>
      </c>
      <c r="BK3301" s="73" t="n">
        <f aca="false">BK3302</f>
        <v>0</v>
      </c>
      <c r="BL3301" s="73" t="n">
        <f aca="false">BL3302</f>
        <v>0</v>
      </c>
      <c r="BM3301" s="73" t="n">
        <f aca="false">BM3302</f>
        <v>0</v>
      </c>
      <c r="BN3301" s="73" t="n">
        <f aca="false">BN3302</f>
        <v>0</v>
      </c>
      <c r="BO3301" s="73" t="n">
        <f aca="false">BO3302</f>
        <v>0</v>
      </c>
      <c r="BP3301" s="73" t="n">
        <f aca="false">BP3302</f>
        <v>0</v>
      </c>
      <c r="BQ3301" s="73" t="n">
        <f aca="false">BQ3302</f>
        <v>0</v>
      </c>
      <c r="BR3301" s="73" t="n">
        <f aca="false">BR3302</f>
        <v>0</v>
      </c>
      <c r="BS3301" s="73" t="n">
        <f aca="false">BS3302</f>
        <v>0</v>
      </c>
      <c r="BT3301" s="73" t="n">
        <f aca="false">BT3302</f>
        <v>0</v>
      </c>
      <c r="BU3301" s="73" t="n">
        <f aca="false">BU3302</f>
        <v>0</v>
      </c>
      <c r="BV3301" s="73" t="n">
        <f aca="false">BV3302</f>
        <v>0</v>
      </c>
      <c r="BW3301" s="73" t="n">
        <f aca="false">BW3302</f>
        <v>0</v>
      </c>
      <c r="BX3301" s="73" t="n">
        <f aca="false">BX3302</f>
        <v>0</v>
      </c>
      <c r="BY3301" s="73" t="n">
        <f aca="false">BY3302</f>
        <v>0</v>
      </c>
      <c r="BZ3301" s="73" t="n">
        <f aca="false">BZ3302</f>
        <v>0</v>
      </c>
      <c r="CA3301" s="73" t="n">
        <f aca="false">CA3302</f>
        <v>0</v>
      </c>
      <c r="CB3301" s="73" t="n">
        <f aca="false">CB3302</f>
        <v>0</v>
      </c>
      <c r="CC3301" s="73" t="n">
        <f aca="false">CC3302</f>
        <v>0</v>
      </c>
      <c r="CD3301" s="73" t="n">
        <f aca="false">CD3302</f>
        <v>0</v>
      </c>
    </row>
    <row r="3302" customFormat="false" ht="12.75" hidden="true" customHeight="false" outlineLevel="0" collapsed="false">
      <c r="A3302" s="75" t="s">
        <v>132</v>
      </c>
      <c r="B3302" s="75"/>
      <c r="C3302" s="76" t="s">
        <v>428</v>
      </c>
      <c r="D3302" s="76" t="s">
        <v>182</v>
      </c>
      <c r="E3302" s="76" t="s">
        <v>108</v>
      </c>
      <c r="F3302" s="76" t="s">
        <v>108</v>
      </c>
      <c r="G3302" s="76" t="s">
        <v>357</v>
      </c>
      <c r="H3302" s="77" t="n">
        <v>300</v>
      </c>
      <c r="I3302" s="62" t="n">
        <f aca="false">I3304</f>
        <v>0</v>
      </c>
      <c r="J3302" s="62" t="n">
        <f aca="false">J3304</f>
        <v>0</v>
      </c>
      <c r="K3302" s="62" t="n">
        <f aca="false">K3304</f>
        <v>0</v>
      </c>
      <c r="L3302" s="62" t="n">
        <f aca="false">L3304</f>
        <v>0</v>
      </c>
      <c r="M3302" s="62" t="n">
        <f aca="false">M3304</f>
        <v>0</v>
      </c>
      <c r="N3302" s="62" t="n">
        <f aca="false">N3304</f>
        <v>0</v>
      </c>
      <c r="O3302" s="62" t="n">
        <f aca="false">O3304</f>
        <v>0</v>
      </c>
      <c r="P3302" s="62" t="n">
        <f aca="false">P3304</f>
        <v>0</v>
      </c>
      <c r="Q3302" s="62" t="n">
        <f aca="false">Q3304</f>
        <v>0</v>
      </c>
      <c r="R3302" s="62" t="n">
        <f aca="false">R3304</f>
        <v>0</v>
      </c>
      <c r="S3302" s="62" t="n">
        <f aca="false">S3304</f>
        <v>0</v>
      </c>
      <c r="T3302" s="62" t="n">
        <f aca="false">T3304</f>
        <v>0</v>
      </c>
      <c r="U3302" s="62" t="n">
        <f aca="false">U3304</f>
        <v>0</v>
      </c>
      <c r="V3302" s="62" t="n">
        <f aca="false">V3304</f>
        <v>0</v>
      </c>
      <c r="W3302" s="62" t="n">
        <f aca="false">W3304</f>
        <v>0</v>
      </c>
      <c r="X3302" s="62" t="n">
        <f aca="false">X3304</f>
        <v>0</v>
      </c>
      <c r="Y3302" s="62" t="n">
        <f aca="false">Y3304</f>
        <v>0</v>
      </c>
      <c r="Z3302" s="62" t="n">
        <f aca="false">Z3304</f>
        <v>0</v>
      </c>
      <c r="AA3302" s="62" t="n">
        <f aca="false">AA3304</f>
        <v>0</v>
      </c>
      <c r="AB3302" s="62" t="n">
        <f aca="false">AB3304</f>
        <v>0</v>
      </c>
      <c r="AC3302" s="62" t="n">
        <f aca="false">AC3304</f>
        <v>0</v>
      </c>
      <c r="AD3302" s="62" t="n">
        <f aca="false">AD3304</f>
        <v>0</v>
      </c>
      <c r="AE3302" s="62" t="n">
        <f aca="false">AE3304</f>
        <v>0</v>
      </c>
      <c r="AF3302" s="62" t="n">
        <f aca="false">AF3304</f>
        <v>0</v>
      </c>
      <c r="AG3302" s="62" t="n">
        <f aca="false">AG3304</f>
        <v>0</v>
      </c>
      <c r="AH3302" s="62" t="n">
        <f aca="false">AH3304</f>
        <v>0</v>
      </c>
      <c r="AI3302" s="62" t="n">
        <f aca="false">AI3304</f>
        <v>0</v>
      </c>
      <c r="AJ3302" s="62" t="n">
        <f aca="false">AJ3304</f>
        <v>0</v>
      </c>
      <c r="AK3302" s="62" t="n">
        <f aca="false">AK3304</f>
        <v>0</v>
      </c>
      <c r="AL3302" s="62" t="n">
        <f aca="false">AL3304</f>
        <v>0</v>
      </c>
      <c r="AM3302" s="62" t="n">
        <f aca="false">AM3304</f>
        <v>0</v>
      </c>
      <c r="AN3302" s="62" t="n">
        <f aca="false">AN3304</f>
        <v>0</v>
      </c>
      <c r="AO3302" s="62" t="n">
        <f aca="false">AO3304</f>
        <v>0</v>
      </c>
      <c r="AP3302" s="62" t="n">
        <f aca="false">AP3304</f>
        <v>0</v>
      </c>
      <c r="AQ3302" s="62" t="n">
        <f aca="false">AQ3304</f>
        <v>0</v>
      </c>
      <c r="AR3302" s="62" t="n">
        <f aca="false">AR3304</f>
        <v>0</v>
      </c>
      <c r="AS3302" s="62" t="n">
        <f aca="false">AS3304</f>
        <v>0</v>
      </c>
      <c r="AT3302" s="62" t="n">
        <f aca="false">AT3304</f>
        <v>0</v>
      </c>
      <c r="AU3302" s="62" t="n">
        <f aca="false">AU3304</f>
        <v>0</v>
      </c>
      <c r="AV3302" s="62" t="n">
        <f aca="false">AV3304</f>
        <v>0</v>
      </c>
      <c r="AW3302" s="62" t="n">
        <f aca="false">AW3304</f>
        <v>0</v>
      </c>
      <c r="AX3302" s="62" t="n">
        <f aca="false">AX3304</f>
        <v>0</v>
      </c>
      <c r="AY3302" s="62" t="n">
        <f aca="false">AY3304</f>
        <v>0</v>
      </c>
      <c r="AZ3302" s="62" t="n">
        <f aca="false">AZ3304</f>
        <v>0</v>
      </c>
      <c r="BA3302" s="62" t="n">
        <f aca="false">BA3304</f>
        <v>0</v>
      </c>
      <c r="BB3302" s="62" t="n">
        <f aca="false">BB3304</f>
        <v>0</v>
      </c>
      <c r="BC3302" s="62" t="n">
        <f aca="false">BC3304</f>
        <v>0</v>
      </c>
      <c r="BD3302" s="62" t="n">
        <f aca="false">BD3304</f>
        <v>0</v>
      </c>
      <c r="BE3302" s="62" t="n">
        <f aca="false">BE3304</f>
        <v>0</v>
      </c>
      <c r="BF3302" s="62" t="n">
        <f aca="false">BF3304</f>
        <v>0</v>
      </c>
      <c r="BG3302" s="62" t="n">
        <f aca="false">BG3304</f>
        <v>0</v>
      </c>
      <c r="BH3302" s="62" t="n">
        <f aca="false">BH3304</f>
        <v>0</v>
      </c>
      <c r="BI3302" s="62" t="n">
        <f aca="false">BI3304</f>
        <v>0</v>
      </c>
      <c r="BJ3302" s="62" t="n">
        <f aca="false">BJ3304</f>
        <v>0</v>
      </c>
      <c r="BK3302" s="62" t="n">
        <f aca="false">BK3304</f>
        <v>0</v>
      </c>
      <c r="BL3302" s="62" t="n">
        <f aca="false">BL3304</f>
        <v>0</v>
      </c>
      <c r="BM3302" s="62" t="n">
        <f aca="false">BM3304</f>
        <v>0</v>
      </c>
      <c r="BN3302" s="62" t="n">
        <f aca="false">BN3304</f>
        <v>0</v>
      </c>
      <c r="BO3302" s="62" t="n">
        <f aca="false">BO3304</f>
        <v>0</v>
      </c>
      <c r="BP3302" s="62" t="n">
        <f aca="false">BP3304</f>
        <v>0</v>
      </c>
      <c r="BQ3302" s="62" t="n">
        <f aca="false">BQ3304</f>
        <v>0</v>
      </c>
      <c r="BR3302" s="62" t="n">
        <f aca="false">BR3304</f>
        <v>0</v>
      </c>
      <c r="BS3302" s="62" t="n">
        <f aca="false">BS3304</f>
        <v>0</v>
      </c>
      <c r="BT3302" s="62" t="n">
        <f aca="false">BT3304</f>
        <v>0</v>
      </c>
      <c r="BU3302" s="62" t="n">
        <f aca="false">BU3304</f>
        <v>0</v>
      </c>
      <c r="BV3302" s="62" t="n">
        <f aca="false">BV3304</f>
        <v>0</v>
      </c>
      <c r="BW3302" s="62" t="n">
        <f aca="false">BW3304</f>
        <v>0</v>
      </c>
      <c r="BX3302" s="62" t="n">
        <f aca="false">BX3304</f>
        <v>0</v>
      </c>
      <c r="BY3302" s="62" t="n">
        <f aca="false">BY3304</f>
        <v>0</v>
      </c>
      <c r="BZ3302" s="62" t="n">
        <f aca="false">BZ3304</f>
        <v>0</v>
      </c>
      <c r="CA3302" s="62" t="n">
        <f aca="false">CA3304</f>
        <v>0</v>
      </c>
      <c r="CB3302" s="62" t="n">
        <f aca="false">CB3304</f>
        <v>0</v>
      </c>
      <c r="CC3302" s="62" t="n">
        <f aca="false">CC3304</f>
        <v>0</v>
      </c>
      <c r="CD3302" s="62" t="n">
        <f aca="false">CD3304</f>
        <v>0</v>
      </c>
    </row>
    <row r="3303" customFormat="false" ht="12.75" hidden="true" customHeight="false" outlineLevel="0" collapsed="false">
      <c r="A3303" s="75" t="s">
        <v>114</v>
      </c>
      <c r="B3303" s="75"/>
      <c r="C3303" s="76"/>
      <c r="D3303" s="76"/>
      <c r="E3303" s="76"/>
      <c r="F3303" s="76"/>
      <c r="G3303" s="76"/>
      <c r="H3303" s="97"/>
      <c r="I3303" s="62"/>
      <c r="J3303" s="62"/>
      <c r="K3303" s="62"/>
      <c r="L3303" s="120"/>
      <c r="M3303" s="120"/>
      <c r="N3303" s="62"/>
      <c r="O3303" s="62"/>
      <c r="P3303" s="62"/>
      <c r="Q3303" s="62"/>
      <c r="R3303" s="62"/>
      <c r="S3303" s="62"/>
      <c r="T3303" s="62"/>
      <c r="U3303" s="62"/>
      <c r="V3303" s="62"/>
      <c r="W3303" s="62"/>
      <c r="X3303" s="62"/>
      <c r="Y3303" s="62"/>
      <c r="Z3303" s="62"/>
      <c r="AA3303" s="62"/>
      <c r="AB3303" s="62"/>
      <c r="AC3303" s="62"/>
      <c r="AD3303" s="62"/>
      <c r="AE3303" s="62"/>
      <c r="AF3303" s="62"/>
      <c r="AG3303" s="62"/>
      <c r="AH3303" s="62"/>
      <c r="AI3303" s="120"/>
      <c r="AJ3303" s="62"/>
      <c r="AK3303" s="62"/>
      <c r="AL3303" s="62"/>
      <c r="AM3303" s="62"/>
      <c r="AN3303" s="62"/>
      <c r="AO3303" s="62"/>
      <c r="AP3303" s="62"/>
      <c r="AQ3303" s="62"/>
      <c r="AR3303" s="62"/>
      <c r="AS3303" s="62"/>
      <c r="AT3303" s="62"/>
      <c r="AU3303" s="62"/>
      <c r="AV3303" s="62"/>
      <c r="AW3303" s="62"/>
      <c r="AX3303" s="62"/>
      <c r="AY3303" s="62"/>
      <c r="AZ3303" s="62"/>
      <c r="BA3303" s="62"/>
      <c r="BB3303" s="62"/>
      <c r="BC3303" s="62"/>
      <c r="BD3303" s="62"/>
      <c r="BE3303" s="62"/>
      <c r="BF3303" s="62"/>
      <c r="BG3303" s="62"/>
      <c r="BH3303" s="62"/>
      <c r="BI3303" s="62"/>
      <c r="BJ3303" s="62"/>
      <c r="BK3303" s="62"/>
      <c r="BL3303" s="62"/>
      <c r="BM3303" s="62"/>
      <c r="BN3303" s="62"/>
      <c r="BO3303" s="62"/>
      <c r="BP3303" s="62"/>
      <c r="BQ3303" s="62"/>
      <c r="BR3303" s="62"/>
      <c r="BS3303" s="62"/>
      <c r="BT3303" s="62"/>
      <c r="BU3303" s="62"/>
      <c r="BV3303" s="62"/>
      <c r="BW3303" s="62"/>
      <c r="BX3303" s="62"/>
      <c r="BY3303" s="62"/>
      <c r="BZ3303" s="120"/>
      <c r="CA3303" s="62"/>
      <c r="CB3303" s="62"/>
      <c r="CC3303" s="62"/>
      <c r="CD3303" s="62"/>
    </row>
    <row r="3304" customFormat="false" ht="12.75" hidden="true" customHeight="false" outlineLevel="0" collapsed="false">
      <c r="A3304" s="80" t="s">
        <v>133</v>
      </c>
      <c r="B3304" s="80"/>
      <c r="C3304" s="76" t="s">
        <v>428</v>
      </c>
      <c r="D3304" s="76" t="s">
        <v>182</v>
      </c>
      <c r="E3304" s="76" t="s">
        <v>108</v>
      </c>
      <c r="F3304" s="76" t="s">
        <v>108</v>
      </c>
      <c r="G3304" s="76" t="s">
        <v>357</v>
      </c>
      <c r="H3304" s="97" t="n">
        <v>310</v>
      </c>
      <c r="I3304" s="62" t="n">
        <f aca="false">I3306</f>
        <v>0</v>
      </c>
      <c r="J3304" s="62" t="n">
        <f aca="false">J3306</f>
        <v>0</v>
      </c>
      <c r="K3304" s="62" t="n">
        <f aca="false">K3306</f>
        <v>0</v>
      </c>
      <c r="L3304" s="62" t="n">
        <f aca="false">L3306</f>
        <v>0</v>
      </c>
      <c r="M3304" s="62" t="n">
        <f aca="false">M3306</f>
        <v>0</v>
      </c>
      <c r="N3304" s="62" t="n">
        <f aca="false">N3306</f>
        <v>0</v>
      </c>
      <c r="O3304" s="62" t="n">
        <f aca="false">O3306</f>
        <v>0</v>
      </c>
      <c r="P3304" s="62" t="n">
        <f aca="false">P3306</f>
        <v>0</v>
      </c>
      <c r="Q3304" s="62" t="n">
        <f aca="false">Q3306</f>
        <v>0</v>
      </c>
      <c r="R3304" s="62" t="n">
        <f aca="false">R3306</f>
        <v>0</v>
      </c>
      <c r="S3304" s="62" t="n">
        <f aca="false">S3306</f>
        <v>0</v>
      </c>
      <c r="T3304" s="62" t="n">
        <f aca="false">T3306</f>
        <v>0</v>
      </c>
      <c r="U3304" s="62" t="n">
        <f aca="false">U3306</f>
        <v>0</v>
      </c>
      <c r="V3304" s="62" t="n">
        <f aca="false">V3306</f>
        <v>0</v>
      </c>
      <c r="W3304" s="62" t="n">
        <f aca="false">W3306</f>
        <v>0</v>
      </c>
      <c r="X3304" s="62" t="n">
        <f aca="false">X3306</f>
        <v>0</v>
      </c>
      <c r="Y3304" s="62" t="n">
        <f aca="false">Y3306</f>
        <v>0</v>
      </c>
      <c r="Z3304" s="62" t="n">
        <f aca="false">Z3306</f>
        <v>0</v>
      </c>
      <c r="AA3304" s="62" t="n">
        <f aca="false">AA3306</f>
        <v>0</v>
      </c>
      <c r="AB3304" s="62" t="n">
        <f aca="false">AB3306</f>
        <v>0</v>
      </c>
      <c r="AC3304" s="62" t="n">
        <f aca="false">AC3306</f>
        <v>0</v>
      </c>
      <c r="AD3304" s="62" t="n">
        <f aca="false">AD3306</f>
        <v>0</v>
      </c>
      <c r="AE3304" s="62" t="n">
        <f aca="false">AE3306</f>
        <v>0</v>
      </c>
      <c r="AF3304" s="62" t="n">
        <f aca="false">AF3306</f>
        <v>0</v>
      </c>
      <c r="AG3304" s="62" t="n">
        <f aca="false">AG3306</f>
        <v>0</v>
      </c>
      <c r="AH3304" s="62" t="n">
        <f aca="false">AH3306</f>
        <v>0</v>
      </c>
      <c r="AI3304" s="62" t="n">
        <f aca="false">AI3306</f>
        <v>0</v>
      </c>
      <c r="AJ3304" s="62" t="n">
        <f aca="false">AJ3306</f>
        <v>0</v>
      </c>
      <c r="AK3304" s="62" t="n">
        <f aca="false">AK3306</f>
        <v>0</v>
      </c>
      <c r="AL3304" s="62" t="n">
        <f aca="false">AL3306</f>
        <v>0</v>
      </c>
      <c r="AM3304" s="62" t="n">
        <f aca="false">AM3306</f>
        <v>0</v>
      </c>
      <c r="AN3304" s="62" t="n">
        <f aca="false">AN3306</f>
        <v>0</v>
      </c>
      <c r="AO3304" s="62" t="n">
        <f aca="false">AO3306</f>
        <v>0</v>
      </c>
      <c r="AP3304" s="62" t="n">
        <f aca="false">AP3306</f>
        <v>0</v>
      </c>
      <c r="AQ3304" s="62" t="n">
        <f aca="false">AQ3306</f>
        <v>0</v>
      </c>
      <c r="AR3304" s="62" t="n">
        <f aca="false">AR3306</f>
        <v>0</v>
      </c>
      <c r="AS3304" s="62" t="n">
        <f aca="false">AS3306</f>
        <v>0</v>
      </c>
      <c r="AT3304" s="62" t="n">
        <f aca="false">AT3306</f>
        <v>0</v>
      </c>
      <c r="AU3304" s="62" t="n">
        <f aca="false">AU3306</f>
        <v>0</v>
      </c>
      <c r="AV3304" s="62" t="n">
        <f aca="false">AV3306</f>
        <v>0</v>
      </c>
      <c r="AW3304" s="62" t="n">
        <f aca="false">AW3306</f>
        <v>0</v>
      </c>
      <c r="AX3304" s="62" t="n">
        <f aca="false">AX3306</f>
        <v>0</v>
      </c>
      <c r="AY3304" s="62" t="n">
        <f aca="false">AY3306</f>
        <v>0</v>
      </c>
      <c r="AZ3304" s="62" t="n">
        <f aca="false">AZ3306</f>
        <v>0</v>
      </c>
      <c r="BA3304" s="62" t="n">
        <f aca="false">BA3306</f>
        <v>0</v>
      </c>
      <c r="BB3304" s="62" t="n">
        <f aca="false">BB3306</f>
        <v>0</v>
      </c>
      <c r="BC3304" s="62" t="n">
        <f aca="false">BC3306</f>
        <v>0</v>
      </c>
      <c r="BD3304" s="62" t="n">
        <f aca="false">BD3306</f>
        <v>0</v>
      </c>
      <c r="BE3304" s="62" t="n">
        <f aca="false">BE3306</f>
        <v>0</v>
      </c>
      <c r="BF3304" s="62" t="n">
        <f aca="false">BF3306</f>
        <v>0</v>
      </c>
      <c r="BG3304" s="62" t="n">
        <f aca="false">BG3306</f>
        <v>0</v>
      </c>
      <c r="BH3304" s="62" t="n">
        <f aca="false">BH3306</f>
        <v>0</v>
      </c>
      <c r="BI3304" s="62" t="n">
        <f aca="false">BI3306</f>
        <v>0</v>
      </c>
      <c r="BJ3304" s="62" t="n">
        <f aca="false">BJ3306</f>
        <v>0</v>
      </c>
      <c r="BK3304" s="62" t="n">
        <f aca="false">BK3306</f>
        <v>0</v>
      </c>
      <c r="BL3304" s="62" t="n">
        <f aca="false">BL3306</f>
        <v>0</v>
      </c>
      <c r="BM3304" s="62" t="n">
        <f aca="false">BM3306</f>
        <v>0</v>
      </c>
      <c r="BN3304" s="62" t="n">
        <f aca="false">BN3306</f>
        <v>0</v>
      </c>
      <c r="BO3304" s="62" t="n">
        <f aca="false">BO3306</f>
        <v>0</v>
      </c>
      <c r="BP3304" s="62" t="n">
        <f aca="false">BP3306</f>
        <v>0</v>
      </c>
      <c r="BQ3304" s="62" t="n">
        <f aca="false">BQ3306</f>
        <v>0</v>
      </c>
      <c r="BR3304" s="62" t="n">
        <f aca="false">BR3306</f>
        <v>0</v>
      </c>
      <c r="BS3304" s="62" t="n">
        <f aca="false">BS3306</f>
        <v>0</v>
      </c>
      <c r="BT3304" s="62" t="n">
        <f aca="false">BT3306</f>
        <v>0</v>
      </c>
      <c r="BU3304" s="62" t="n">
        <f aca="false">BU3306</f>
        <v>0</v>
      </c>
      <c r="BV3304" s="62" t="n">
        <f aca="false">BV3306</f>
        <v>0</v>
      </c>
      <c r="BW3304" s="62" t="n">
        <f aca="false">BW3306</f>
        <v>0</v>
      </c>
      <c r="BX3304" s="62" t="n">
        <f aca="false">BX3306</f>
        <v>0</v>
      </c>
      <c r="BY3304" s="62" t="n">
        <f aca="false">BY3306</f>
        <v>0</v>
      </c>
      <c r="BZ3304" s="62" t="n">
        <f aca="false">BZ3306</f>
        <v>0</v>
      </c>
      <c r="CA3304" s="62" t="n">
        <f aca="false">CA3306</f>
        <v>0</v>
      </c>
      <c r="CB3304" s="62" t="n">
        <f aca="false">CB3306</f>
        <v>0</v>
      </c>
      <c r="CC3304" s="62" t="n">
        <f aca="false">CC3306</f>
        <v>0</v>
      </c>
      <c r="CD3304" s="62" t="n">
        <f aca="false">CD3306</f>
        <v>0</v>
      </c>
    </row>
    <row r="3305" customFormat="false" ht="12.75" hidden="true" customHeight="false" outlineLevel="0" collapsed="false">
      <c r="A3305" s="12" t="s">
        <v>114</v>
      </c>
      <c r="B3305" s="80"/>
      <c r="C3305" s="76"/>
      <c r="D3305" s="76"/>
      <c r="E3305" s="76"/>
      <c r="F3305" s="76"/>
      <c r="G3305" s="76"/>
      <c r="H3305" s="97"/>
      <c r="I3305" s="62"/>
      <c r="J3305" s="62"/>
      <c r="K3305" s="62"/>
      <c r="L3305" s="62"/>
      <c r="M3305" s="62"/>
      <c r="N3305" s="62"/>
      <c r="O3305" s="62"/>
      <c r="P3305" s="62"/>
      <c r="Q3305" s="62"/>
      <c r="R3305" s="62"/>
      <c r="S3305" s="62"/>
      <c r="T3305" s="62"/>
      <c r="U3305" s="62"/>
      <c r="V3305" s="62"/>
      <c r="W3305" s="62"/>
      <c r="X3305" s="62"/>
      <c r="Y3305" s="62"/>
      <c r="Z3305" s="62"/>
      <c r="AA3305" s="62"/>
      <c r="AB3305" s="62"/>
      <c r="AC3305" s="62"/>
      <c r="AD3305" s="62"/>
      <c r="AE3305" s="62"/>
      <c r="AF3305" s="62"/>
      <c r="AG3305" s="62"/>
      <c r="AH3305" s="62"/>
      <c r="AI3305" s="62"/>
      <c r="AJ3305" s="62"/>
      <c r="AK3305" s="62"/>
      <c r="AL3305" s="62"/>
      <c r="AM3305" s="62"/>
      <c r="AN3305" s="62"/>
      <c r="AO3305" s="62"/>
      <c r="AP3305" s="62"/>
      <c r="AQ3305" s="62"/>
      <c r="AR3305" s="62"/>
      <c r="AS3305" s="62"/>
      <c r="AT3305" s="62"/>
      <c r="AU3305" s="62"/>
      <c r="AV3305" s="62"/>
      <c r="AW3305" s="62"/>
      <c r="AX3305" s="62"/>
      <c r="AY3305" s="62"/>
      <c r="AZ3305" s="62"/>
      <c r="BA3305" s="62"/>
      <c r="BB3305" s="62"/>
      <c r="BC3305" s="62"/>
      <c r="BD3305" s="62"/>
      <c r="BE3305" s="62"/>
      <c r="BF3305" s="62"/>
      <c r="BG3305" s="62"/>
      <c r="BH3305" s="62"/>
      <c r="BI3305" s="62"/>
      <c r="BJ3305" s="62"/>
      <c r="BK3305" s="62"/>
      <c r="BL3305" s="62"/>
      <c r="BM3305" s="62"/>
      <c r="BN3305" s="62"/>
      <c r="BO3305" s="62"/>
      <c r="BP3305" s="62"/>
      <c r="BQ3305" s="62"/>
      <c r="BR3305" s="62"/>
      <c r="BS3305" s="62"/>
      <c r="BT3305" s="62"/>
      <c r="BU3305" s="62"/>
      <c r="BV3305" s="62"/>
      <c r="BW3305" s="62"/>
      <c r="BX3305" s="62"/>
      <c r="BY3305" s="62"/>
      <c r="BZ3305" s="62"/>
      <c r="CA3305" s="62"/>
      <c r="CB3305" s="62"/>
      <c r="CC3305" s="62"/>
      <c r="CD3305" s="62"/>
    </row>
    <row r="3306" customFormat="false" ht="12.75" hidden="true" customHeight="false" outlineLevel="0" collapsed="false">
      <c r="A3306" s="94" t="s">
        <v>735</v>
      </c>
      <c r="B3306" s="80"/>
      <c r="C3306" s="76"/>
      <c r="D3306" s="76"/>
      <c r="E3306" s="76"/>
      <c r="F3306" s="76"/>
      <c r="G3306" s="76"/>
      <c r="H3306" s="97"/>
      <c r="I3306" s="62" t="n">
        <f aca="false">J3306+K3306+L3306</f>
        <v>0</v>
      </c>
      <c r="J3306" s="62"/>
      <c r="K3306" s="62"/>
      <c r="L3306" s="62" t="n">
        <f aca="false">M3306+AI3306</f>
        <v>0</v>
      </c>
      <c r="M3306" s="62" t="n">
        <f aca="false">N3306+O3306+P3306+Q3306+R3306+S3306+T3306+U3306+V3306+W3306+X3306+Y3306+Z3306+AA3306+AB3306+AC3306</f>
        <v>0</v>
      </c>
      <c r="N3306" s="62"/>
      <c r="O3306" s="62"/>
      <c r="P3306" s="62"/>
      <c r="Q3306" s="62"/>
      <c r="R3306" s="62"/>
      <c r="S3306" s="62"/>
      <c r="T3306" s="62"/>
      <c r="U3306" s="62"/>
      <c r="V3306" s="62"/>
      <c r="W3306" s="62"/>
      <c r="X3306" s="62"/>
      <c r="Y3306" s="62"/>
      <c r="Z3306" s="62"/>
      <c r="AA3306" s="62"/>
      <c r="AB3306" s="62"/>
      <c r="AC3306" s="62"/>
      <c r="AD3306" s="62"/>
      <c r="AE3306" s="62"/>
      <c r="AF3306" s="62"/>
      <c r="AG3306" s="62"/>
      <c r="AH3306" s="62"/>
      <c r="AI3306" s="62" t="n">
        <f aca="false">AJ3306+AK3306+AL3306+AM3306+AN3306+AO3306+AP3306+AY3306+AZ3306+BA3306+BB3306+BC3306+BD3306</f>
        <v>0</v>
      </c>
      <c r="AJ3306" s="62"/>
      <c r="AK3306" s="62"/>
      <c r="AL3306" s="62"/>
      <c r="AM3306" s="62"/>
      <c r="AN3306" s="62"/>
      <c r="AO3306" s="62"/>
      <c r="AP3306" s="62"/>
      <c r="AQ3306" s="62"/>
      <c r="AR3306" s="62"/>
      <c r="AS3306" s="62"/>
      <c r="AT3306" s="62"/>
      <c r="AU3306" s="62"/>
      <c r="AV3306" s="62"/>
      <c r="AW3306" s="62"/>
      <c r="AX3306" s="62"/>
      <c r="AY3306" s="62"/>
      <c r="AZ3306" s="62"/>
      <c r="BA3306" s="62"/>
      <c r="BB3306" s="62"/>
      <c r="BC3306" s="62"/>
      <c r="BD3306" s="62"/>
      <c r="BE3306" s="62"/>
      <c r="BF3306" s="62"/>
      <c r="BG3306" s="62"/>
      <c r="BH3306" s="62"/>
      <c r="BI3306" s="62"/>
      <c r="BJ3306" s="62"/>
      <c r="BK3306" s="62"/>
      <c r="BL3306" s="62"/>
      <c r="BM3306" s="62"/>
      <c r="BN3306" s="62"/>
      <c r="BO3306" s="62"/>
      <c r="BP3306" s="62"/>
      <c r="BQ3306" s="62"/>
      <c r="BR3306" s="62"/>
      <c r="BS3306" s="62"/>
      <c r="BT3306" s="62"/>
      <c r="BU3306" s="62"/>
      <c r="BV3306" s="62"/>
      <c r="BW3306" s="62"/>
      <c r="BX3306" s="62"/>
      <c r="BY3306" s="62"/>
      <c r="BZ3306" s="62" t="n">
        <f aca="false">CA3306+CB3306+CC3306+CD3306+CE3306+CF3306+CG3306+CH3306+CI3306+CJ3306+CK3306+CL3306+CM3306+CN3306+CO3306+CP3306</f>
        <v>0</v>
      </c>
      <c r="CA3306" s="62"/>
      <c r="CB3306" s="62"/>
      <c r="CC3306" s="62"/>
      <c r="CD3306" s="62"/>
    </row>
    <row r="3307" customFormat="false" ht="12.75" hidden="true" customHeight="false" outlineLevel="0" collapsed="false">
      <c r="A3307" s="80"/>
      <c r="B3307" s="80"/>
      <c r="C3307" s="76"/>
      <c r="D3307" s="76"/>
      <c r="E3307" s="76"/>
      <c r="F3307" s="76"/>
      <c r="G3307" s="76"/>
      <c r="H3307" s="97"/>
      <c r="I3307" s="62"/>
      <c r="J3307" s="62"/>
      <c r="K3307" s="62"/>
      <c r="L3307" s="62"/>
      <c r="M3307" s="62"/>
      <c r="N3307" s="62"/>
      <c r="O3307" s="62"/>
      <c r="P3307" s="62"/>
      <c r="Q3307" s="62"/>
      <c r="R3307" s="62"/>
      <c r="S3307" s="62"/>
      <c r="T3307" s="62"/>
      <c r="U3307" s="62"/>
      <c r="V3307" s="62"/>
      <c r="W3307" s="62"/>
      <c r="X3307" s="62"/>
      <c r="Y3307" s="62"/>
      <c r="Z3307" s="62"/>
      <c r="AA3307" s="62"/>
      <c r="AB3307" s="62"/>
      <c r="AC3307" s="62"/>
      <c r="AD3307" s="62"/>
      <c r="AE3307" s="62"/>
      <c r="AF3307" s="62"/>
      <c r="AG3307" s="62"/>
      <c r="AH3307" s="62"/>
      <c r="AI3307" s="62"/>
      <c r="AJ3307" s="62"/>
      <c r="AK3307" s="62"/>
      <c r="AL3307" s="62"/>
      <c r="AM3307" s="62"/>
      <c r="AN3307" s="62"/>
      <c r="AO3307" s="62"/>
      <c r="AP3307" s="62"/>
      <c r="AQ3307" s="62"/>
      <c r="AR3307" s="62"/>
      <c r="AS3307" s="62"/>
      <c r="AT3307" s="62"/>
      <c r="AU3307" s="62"/>
      <c r="AV3307" s="62"/>
      <c r="AW3307" s="62"/>
      <c r="AX3307" s="62"/>
      <c r="AY3307" s="62"/>
      <c r="AZ3307" s="62"/>
      <c r="BA3307" s="62"/>
      <c r="BB3307" s="62"/>
      <c r="BC3307" s="62"/>
      <c r="BD3307" s="62"/>
      <c r="BE3307" s="62"/>
      <c r="BF3307" s="62"/>
      <c r="BG3307" s="62"/>
      <c r="BH3307" s="62"/>
      <c r="BI3307" s="62"/>
      <c r="BJ3307" s="62"/>
      <c r="BK3307" s="62"/>
      <c r="BL3307" s="62"/>
      <c r="BM3307" s="62"/>
      <c r="BN3307" s="62"/>
      <c r="BO3307" s="62"/>
      <c r="BP3307" s="62"/>
      <c r="BQ3307" s="62"/>
      <c r="BR3307" s="62"/>
      <c r="BS3307" s="62"/>
      <c r="BT3307" s="62"/>
      <c r="BU3307" s="62"/>
      <c r="BV3307" s="62"/>
      <c r="BW3307" s="62"/>
      <c r="BX3307" s="62"/>
      <c r="BY3307" s="62"/>
      <c r="BZ3307" s="62"/>
      <c r="CA3307" s="62"/>
      <c r="CB3307" s="62"/>
      <c r="CC3307" s="62"/>
      <c r="CD3307" s="62"/>
    </row>
    <row r="3308" customFormat="false" ht="12.75" hidden="true" customHeight="false" outlineLevel="0" collapsed="false">
      <c r="A3308" s="98" t="s">
        <v>736</v>
      </c>
      <c r="B3308" s="94"/>
      <c r="C3308" s="95"/>
      <c r="D3308" s="95"/>
      <c r="E3308" s="95"/>
      <c r="F3308" s="95"/>
      <c r="G3308" s="95"/>
      <c r="H3308" s="97"/>
      <c r="I3308" s="73" t="n">
        <f aca="false">I3309</f>
        <v>0</v>
      </c>
      <c r="J3308" s="73" t="n">
        <f aca="false">J3309</f>
        <v>0</v>
      </c>
      <c r="K3308" s="73" t="n">
        <f aca="false">K3309</f>
        <v>0</v>
      </c>
      <c r="L3308" s="73" t="n">
        <f aca="false">L3309</f>
        <v>0</v>
      </c>
      <c r="M3308" s="73" t="n">
        <f aca="false">M3309</f>
        <v>0</v>
      </c>
      <c r="N3308" s="73" t="n">
        <f aca="false">N3309</f>
        <v>0</v>
      </c>
      <c r="O3308" s="73" t="n">
        <f aca="false">O3309</f>
        <v>0</v>
      </c>
      <c r="P3308" s="73" t="n">
        <f aca="false">P3309</f>
        <v>0</v>
      </c>
      <c r="Q3308" s="73" t="n">
        <f aca="false">Q3309</f>
        <v>0</v>
      </c>
      <c r="R3308" s="73" t="n">
        <f aca="false">R3309</f>
        <v>0</v>
      </c>
      <c r="S3308" s="73" t="n">
        <f aca="false">S3309</f>
        <v>0</v>
      </c>
      <c r="T3308" s="73" t="n">
        <f aca="false">T3309</f>
        <v>0</v>
      </c>
      <c r="U3308" s="73" t="n">
        <f aca="false">U3309</f>
        <v>0</v>
      </c>
      <c r="V3308" s="73" t="n">
        <f aca="false">V3309</f>
        <v>0</v>
      </c>
      <c r="W3308" s="73" t="n">
        <f aca="false">W3309</f>
        <v>0</v>
      </c>
      <c r="X3308" s="73" t="n">
        <f aca="false">X3309</f>
        <v>0</v>
      </c>
      <c r="Y3308" s="73" t="n">
        <f aca="false">Y3309</f>
        <v>0</v>
      </c>
      <c r="Z3308" s="73" t="n">
        <f aca="false">Z3309</f>
        <v>0</v>
      </c>
      <c r="AA3308" s="73" t="n">
        <f aca="false">AA3309</f>
        <v>0</v>
      </c>
      <c r="AB3308" s="73" t="n">
        <f aca="false">AB3309</f>
        <v>0</v>
      </c>
      <c r="AC3308" s="73" t="n">
        <f aca="false">AC3309</f>
        <v>0</v>
      </c>
      <c r="AD3308" s="73" t="n">
        <f aca="false">AD3309</f>
        <v>0</v>
      </c>
      <c r="AE3308" s="73" t="n">
        <f aca="false">AE3309</f>
        <v>0</v>
      </c>
      <c r="AF3308" s="73" t="n">
        <f aca="false">AF3309</f>
        <v>0</v>
      </c>
      <c r="AG3308" s="73" t="n">
        <f aca="false">AG3309</f>
        <v>0</v>
      </c>
      <c r="AH3308" s="73" t="n">
        <f aca="false">AH3309</f>
        <v>0</v>
      </c>
      <c r="AI3308" s="73" t="n">
        <f aca="false">AI3309</f>
        <v>0</v>
      </c>
      <c r="AJ3308" s="73" t="n">
        <f aca="false">AJ3309</f>
        <v>0</v>
      </c>
      <c r="AK3308" s="73" t="n">
        <f aca="false">AK3309</f>
        <v>0</v>
      </c>
      <c r="AL3308" s="73" t="n">
        <f aca="false">AL3309</f>
        <v>0</v>
      </c>
      <c r="AM3308" s="73" t="n">
        <f aca="false">AM3309</f>
        <v>0</v>
      </c>
      <c r="AN3308" s="73" t="n">
        <f aca="false">AN3309</f>
        <v>0</v>
      </c>
      <c r="AO3308" s="73" t="n">
        <f aca="false">AO3309</f>
        <v>0</v>
      </c>
      <c r="AP3308" s="73" t="n">
        <f aca="false">AP3309</f>
        <v>0</v>
      </c>
      <c r="AQ3308" s="73" t="n">
        <f aca="false">AQ3309</f>
        <v>0</v>
      </c>
      <c r="AR3308" s="73" t="n">
        <f aca="false">AR3309</f>
        <v>0</v>
      </c>
      <c r="AS3308" s="73" t="n">
        <f aca="false">AS3309</f>
        <v>0</v>
      </c>
      <c r="AT3308" s="73" t="n">
        <f aca="false">AT3309</f>
        <v>0</v>
      </c>
      <c r="AU3308" s="73" t="n">
        <f aca="false">AU3309</f>
        <v>0</v>
      </c>
      <c r="AV3308" s="73" t="n">
        <f aca="false">AV3309</f>
        <v>0</v>
      </c>
      <c r="AW3308" s="73" t="n">
        <f aca="false">AW3309</f>
        <v>0</v>
      </c>
      <c r="AX3308" s="73" t="n">
        <f aca="false">AX3309</f>
        <v>0</v>
      </c>
      <c r="AY3308" s="73" t="n">
        <f aca="false">AY3309</f>
        <v>0</v>
      </c>
      <c r="AZ3308" s="73" t="n">
        <f aca="false">AZ3309</f>
        <v>0</v>
      </c>
      <c r="BA3308" s="73" t="n">
        <f aca="false">BA3309</f>
        <v>0</v>
      </c>
      <c r="BB3308" s="73" t="n">
        <f aca="false">BB3309</f>
        <v>0</v>
      </c>
      <c r="BC3308" s="73" t="n">
        <f aca="false">BC3309</f>
        <v>0</v>
      </c>
      <c r="BD3308" s="73" t="n">
        <f aca="false">BD3309</f>
        <v>0</v>
      </c>
      <c r="BE3308" s="73" t="n">
        <f aca="false">BE3309</f>
        <v>0</v>
      </c>
      <c r="BF3308" s="73" t="n">
        <f aca="false">BF3309</f>
        <v>0</v>
      </c>
      <c r="BG3308" s="73" t="n">
        <f aca="false">BG3309</f>
        <v>0</v>
      </c>
      <c r="BH3308" s="73" t="n">
        <f aca="false">BH3309</f>
        <v>0</v>
      </c>
      <c r="BI3308" s="73" t="n">
        <f aca="false">BI3309</f>
        <v>0</v>
      </c>
      <c r="BJ3308" s="73" t="n">
        <f aca="false">BJ3309</f>
        <v>0</v>
      </c>
      <c r="BK3308" s="73" t="n">
        <f aca="false">BK3309</f>
        <v>0</v>
      </c>
      <c r="BL3308" s="73" t="n">
        <f aca="false">BL3309</f>
        <v>0</v>
      </c>
      <c r="BM3308" s="73" t="n">
        <f aca="false">BM3309</f>
        <v>0</v>
      </c>
      <c r="BN3308" s="73" t="n">
        <f aca="false">BN3309</f>
        <v>0</v>
      </c>
      <c r="BO3308" s="73" t="n">
        <f aca="false">BO3309</f>
        <v>0</v>
      </c>
      <c r="BP3308" s="73" t="n">
        <f aca="false">BP3309</f>
        <v>0</v>
      </c>
      <c r="BQ3308" s="73" t="n">
        <f aca="false">BQ3309</f>
        <v>0</v>
      </c>
      <c r="BR3308" s="73" t="n">
        <f aca="false">BR3309</f>
        <v>0</v>
      </c>
      <c r="BS3308" s="73" t="n">
        <f aca="false">BS3309</f>
        <v>0</v>
      </c>
      <c r="BT3308" s="73" t="n">
        <f aca="false">BT3309</f>
        <v>0</v>
      </c>
      <c r="BU3308" s="73" t="n">
        <f aca="false">BU3309</f>
        <v>0</v>
      </c>
      <c r="BV3308" s="73" t="n">
        <f aca="false">BV3309</f>
        <v>0</v>
      </c>
      <c r="BW3308" s="73" t="n">
        <f aca="false">BW3309</f>
        <v>0</v>
      </c>
      <c r="BX3308" s="73" t="n">
        <f aca="false">BX3309</f>
        <v>0</v>
      </c>
      <c r="BY3308" s="73" t="n">
        <f aca="false">BY3309</f>
        <v>0</v>
      </c>
      <c r="BZ3308" s="73" t="n">
        <f aca="false">BZ3309</f>
        <v>0</v>
      </c>
      <c r="CA3308" s="73" t="n">
        <f aca="false">CA3309</f>
        <v>0</v>
      </c>
      <c r="CB3308" s="73" t="n">
        <f aca="false">CB3309</f>
        <v>0</v>
      </c>
      <c r="CC3308" s="73" t="n">
        <f aca="false">CC3309</f>
        <v>0</v>
      </c>
      <c r="CD3308" s="73" t="n">
        <f aca="false">CD3309</f>
        <v>0</v>
      </c>
    </row>
    <row r="3309" customFormat="false" ht="12.75" hidden="true" customHeight="false" outlineLevel="0" collapsed="false">
      <c r="A3309" s="149" t="s">
        <v>655</v>
      </c>
      <c r="B3309" s="149"/>
      <c r="C3309" s="92" t="s">
        <v>428</v>
      </c>
      <c r="D3309" s="76"/>
      <c r="E3309" s="76"/>
      <c r="F3309" s="76"/>
      <c r="G3309" s="76"/>
      <c r="H3309" s="135"/>
      <c r="I3309" s="73" t="n">
        <f aca="false">I3310+I3316+I3322</f>
        <v>0</v>
      </c>
      <c r="J3309" s="73" t="n">
        <f aca="false">J3310+J3316+J3322</f>
        <v>0</v>
      </c>
      <c r="K3309" s="73" t="n">
        <f aca="false">K3310+K3316+K3322</f>
        <v>0</v>
      </c>
      <c r="L3309" s="73" t="n">
        <f aca="false">L3310+L3316+L3322</f>
        <v>0</v>
      </c>
      <c r="M3309" s="73" t="n">
        <f aca="false">M3310+M3316+M3322</f>
        <v>0</v>
      </c>
      <c r="N3309" s="73" t="n">
        <f aca="false">N3310+N3316+N3322</f>
        <v>0</v>
      </c>
      <c r="O3309" s="73" t="n">
        <f aca="false">O3310+O3316+O3322</f>
        <v>0</v>
      </c>
      <c r="P3309" s="73" t="n">
        <f aca="false">P3310+P3316+P3322</f>
        <v>0</v>
      </c>
      <c r="Q3309" s="73" t="n">
        <f aca="false">Q3310+Q3316+Q3322</f>
        <v>0</v>
      </c>
      <c r="R3309" s="73" t="n">
        <f aca="false">R3310+R3316+R3322</f>
        <v>0</v>
      </c>
      <c r="S3309" s="73" t="n">
        <f aca="false">S3310+S3316+S3322</f>
        <v>0</v>
      </c>
      <c r="T3309" s="73" t="n">
        <f aca="false">T3310+T3316+T3322</f>
        <v>0</v>
      </c>
      <c r="U3309" s="73" t="n">
        <f aca="false">U3310+U3316+U3322</f>
        <v>0</v>
      </c>
      <c r="V3309" s="73" t="n">
        <f aca="false">V3310+V3316+V3322</f>
        <v>0</v>
      </c>
      <c r="W3309" s="73" t="n">
        <f aca="false">W3310+W3316+W3322</f>
        <v>0</v>
      </c>
      <c r="X3309" s="73" t="n">
        <f aca="false">X3310+X3316+X3322</f>
        <v>0</v>
      </c>
      <c r="Y3309" s="73" t="n">
        <f aca="false">Y3310+Y3316+Y3322</f>
        <v>0</v>
      </c>
      <c r="Z3309" s="73" t="n">
        <f aca="false">Z3310+Z3316+Z3322</f>
        <v>0</v>
      </c>
      <c r="AA3309" s="73" t="n">
        <f aca="false">AA3310+AA3316+AA3322</f>
        <v>0</v>
      </c>
      <c r="AB3309" s="73" t="n">
        <f aca="false">AB3310+AB3316+AB3322</f>
        <v>0</v>
      </c>
      <c r="AC3309" s="73" t="n">
        <f aca="false">AC3310+AC3316+AC3322</f>
        <v>0</v>
      </c>
      <c r="AD3309" s="73" t="n">
        <f aca="false">AD3310+AD3316+AD3322</f>
        <v>0</v>
      </c>
      <c r="AE3309" s="73" t="n">
        <f aca="false">AE3310+AE3316+AE3322</f>
        <v>0</v>
      </c>
      <c r="AF3309" s="73" t="n">
        <f aca="false">AF3310+AF3316+AF3322</f>
        <v>0</v>
      </c>
      <c r="AG3309" s="73" t="n">
        <f aca="false">AG3310+AG3316+AG3322</f>
        <v>0</v>
      </c>
      <c r="AH3309" s="73" t="n">
        <f aca="false">AH3310+AH3316+AH3322</f>
        <v>0</v>
      </c>
      <c r="AI3309" s="73" t="n">
        <f aca="false">AI3310+AI3316+AI3322</f>
        <v>0</v>
      </c>
      <c r="AJ3309" s="73" t="n">
        <f aca="false">AJ3310+AJ3316+AJ3322</f>
        <v>0</v>
      </c>
      <c r="AK3309" s="73" t="n">
        <f aca="false">AK3310+AK3316+AK3322</f>
        <v>0</v>
      </c>
      <c r="AL3309" s="73" t="n">
        <f aca="false">AL3310+AL3316+AL3322</f>
        <v>0</v>
      </c>
      <c r="AM3309" s="73" t="n">
        <f aca="false">AM3310+AM3316+AM3322</f>
        <v>0</v>
      </c>
      <c r="AN3309" s="73" t="n">
        <f aca="false">AN3310+AN3316+AN3322</f>
        <v>0</v>
      </c>
      <c r="AO3309" s="73" t="n">
        <f aca="false">AO3310+AO3316+AO3322</f>
        <v>0</v>
      </c>
      <c r="AP3309" s="73" t="n">
        <f aca="false">AP3310+AP3316+AP3322</f>
        <v>0</v>
      </c>
      <c r="AQ3309" s="73" t="n">
        <f aca="false">AQ3310+AQ3316+AQ3322</f>
        <v>0</v>
      </c>
      <c r="AR3309" s="73" t="n">
        <f aca="false">AR3310+AR3316+AR3322</f>
        <v>0</v>
      </c>
      <c r="AS3309" s="73" t="n">
        <f aca="false">AS3310+AS3316+AS3322</f>
        <v>0</v>
      </c>
      <c r="AT3309" s="73" t="n">
        <f aca="false">AT3310+AT3316+AT3322</f>
        <v>0</v>
      </c>
      <c r="AU3309" s="73" t="n">
        <f aca="false">AU3310+AU3316+AU3322</f>
        <v>0</v>
      </c>
      <c r="AV3309" s="73" t="n">
        <f aca="false">AV3310+AV3316+AV3322</f>
        <v>0</v>
      </c>
      <c r="AW3309" s="73" t="n">
        <f aca="false">AW3310+AW3316+AW3322</f>
        <v>0</v>
      </c>
      <c r="AX3309" s="73" t="n">
        <f aca="false">AX3310+AX3316+AX3322</f>
        <v>0</v>
      </c>
      <c r="AY3309" s="73" t="n">
        <f aca="false">AY3310+AY3316+AY3322</f>
        <v>0</v>
      </c>
      <c r="AZ3309" s="73" t="n">
        <f aca="false">AZ3310+AZ3316+AZ3322</f>
        <v>0</v>
      </c>
      <c r="BA3309" s="73" t="n">
        <f aca="false">BA3310+BA3316+BA3322</f>
        <v>0</v>
      </c>
      <c r="BB3309" s="73" t="n">
        <f aca="false">BB3310+BB3316+BB3322</f>
        <v>0</v>
      </c>
      <c r="BC3309" s="73" t="n">
        <f aca="false">BC3310+BC3316+BC3322</f>
        <v>0</v>
      </c>
      <c r="BD3309" s="73" t="n">
        <f aca="false">BD3310+BD3316+BD3322</f>
        <v>0</v>
      </c>
      <c r="BE3309" s="73" t="n">
        <f aca="false">BE3310+BE3316+BE3322</f>
        <v>0</v>
      </c>
      <c r="BF3309" s="73" t="n">
        <f aca="false">BF3310+BF3316+BF3322</f>
        <v>0</v>
      </c>
      <c r="BG3309" s="73" t="n">
        <f aca="false">BG3310+BG3316+BG3322</f>
        <v>0</v>
      </c>
      <c r="BH3309" s="73" t="n">
        <f aca="false">BH3310+BH3316+BH3322</f>
        <v>0</v>
      </c>
      <c r="BI3309" s="73" t="n">
        <f aca="false">BI3310+BI3316+BI3322</f>
        <v>0</v>
      </c>
      <c r="BJ3309" s="73" t="n">
        <f aca="false">BJ3310+BJ3316+BJ3322</f>
        <v>0</v>
      </c>
      <c r="BK3309" s="73" t="n">
        <f aca="false">BK3310+BK3316+BK3322</f>
        <v>0</v>
      </c>
      <c r="BL3309" s="73" t="n">
        <f aca="false">BL3310+BL3316+BL3322</f>
        <v>0</v>
      </c>
      <c r="BM3309" s="73" t="n">
        <f aca="false">BM3310+BM3316+BM3322</f>
        <v>0</v>
      </c>
      <c r="BN3309" s="73" t="n">
        <f aca="false">BN3310+BN3316+BN3322</f>
        <v>0</v>
      </c>
      <c r="BO3309" s="73" t="n">
        <f aca="false">BO3310+BO3316+BO3322</f>
        <v>0</v>
      </c>
      <c r="BP3309" s="73" t="n">
        <f aca="false">BP3310+BP3316+BP3322</f>
        <v>0</v>
      </c>
      <c r="BQ3309" s="73" t="n">
        <f aca="false">BQ3310+BQ3316+BQ3322</f>
        <v>0</v>
      </c>
      <c r="BR3309" s="73" t="n">
        <f aca="false">BR3310+BR3316+BR3322</f>
        <v>0</v>
      </c>
      <c r="BS3309" s="73" t="n">
        <f aca="false">BS3310+BS3316+BS3322</f>
        <v>0</v>
      </c>
      <c r="BT3309" s="73" t="n">
        <f aca="false">BT3310+BT3316+BT3322</f>
        <v>0</v>
      </c>
      <c r="BU3309" s="73" t="n">
        <f aca="false">BU3310+BU3316+BU3322</f>
        <v>0</v>
      </c>
      <c r="BV3309" s="73" t="n">
        <f aca="false">BV3310+BV3316+BV3322</f>
        <v>0</v>
      </c>
      <c r="BW3309" s="73" t="n">
        <f aca="false">BW3310+BW3316+BW3322</f>
        <v>0</v>
      </c>
      <c r="BX3309" s="73" t="n">
        <f aca="false">BX3310+BX3316+BX3322</f>
        <v>0</v>
      </c>
      <c r="BY3309" s="73" t="n">
        <f aca="false">BY3310+BY3316+BY3322</f>
        <v>0</v>
      </c>
      <c r="BZ3309" s="73" t="n">
        <f aca="false">BZ3310+BZ3316+BZ3322</f>
        <v>0</v>
      </c>
      <c r="CA3309" s="73" t="n">
        <f aca="false">CA3310+CA3316+CA3322</f>
        <v>0</v>
      </c>
      <c r="CB3309" s="73" t="n">
        <f aca="false">CB3310+CB3316+CB3322</f>
        <v>0</v>
      </c>
      <c r="CC3309" s="73" t="n">
        <f aca="false">CC3310+CC3316+CC3322</f>
        <v>0</v>
      </c>
      <c r="CD3309" s="73" t="n">
        <f aca="false">CD3310+CD3316+CD3322</f>
        <v>0</v>
      </c>
    </row>
    <row r="3310" customFormat="false" ht="12.75" hidden="true" customHeight="false" outlineLevel="0" collapsed="false">
      <c r="A3310" s="69" t="s">
        <v>669</v>
      </c>
      <c r="B3310" s="105"/>
      <c r="C3310" s="71" t="s">
        <v>428</v>
      </c>
      <c r="D3310" s="71" t="s">
        <v>670</v>
      </c>
      <c r="E3310" s="71" t="s">
        <v>108</v>
      </c>
      <c r="F3310" s="71" t="s">
        <v>108</v>
      </c>
      <c r="G3310" s="71"/>
      <c r="H3310" s="104"/>
      <c r="I3310" s="110" t="n">
        <f aca="false">I3311</f>
        <v>0</v>
      </c>
      <c r="J3310" s="73" t="n">
        <f aca="false">J3311</f>
        <v>0</v>
      </c>
      <c r="K3310" s="73" t="n">
        <f aca="false">K3311</f>
        <v>0</v>
      </c>
      <c r="L3310" s="73" t="n">
        <f aca="false">L3311</f>
        <v>0</v>
      </c>
      <c r="M3310" s="73" t="n">
        <f aca="false">M3311</f>
        <v>0</v>
      </c>
      <c r="N3310" s="73" t="n">
        <f aca="false">N3311</f>
        <v>0</v>
      </c>
      <c r="O3310" s="73" t="n">
        <f aca="false">O3311</f>
        <v>0</v>
      </c>
      <c r="P3310" s="73" t="n">
        <f aca="false">P3311</f>
        <v>0</v>
      </c>
      <c r="Q3310" s="73" t="n">
        <f aca="false">Q3311</f>
        <v>0</v>
      </c>
      <c r="R3310" s="73" t="n">
        <f aca="false">R3311</f>
        <v>0</v>
      </c>
      <c r="S3310" s="73" t="n">
        <f aca="false">S3311</f>
        <v>0</v>
      </c>
      <c r="T3310" s="73" t="n">
        <f aca="false">T3311</f>
        <v>0</v>
      </c>
      <c r="U3310" s="73" t="n">
        <f aca="false">U3311</f>
        <v>0</v>
      </c>
      <c r="V3310" s="73" t="n">
        <f aca="false">V3311</f>
        <v>0</v>
      </c>
      <c r="W3310" s="73" t="n">
        <f aca="false">W3311</f>
        <v>0</v>
      </c>
      <c r="X3310" s="73" t="n">
        <f aca="false">X3311</f>
        <v>0</v>
      </c>
      <c r="Y3310" s="73" t="n">
        <f aca="false">Y3311</f>
        <v>0</v>
      </c>
      <c r="Z3310" s="73" t="n">
        <f aca="false">Z3311</f>
        <v>0</v>
      </c>
      <c r="AA3310" s="73" t="n">
        <f aca="false">AA3311</f>
        <v>0</v>
      </c>
      <c r="AB3310" s="73" t="n">
        <f aca="false">AB3311</f>
        <v>0</v>
      </c>
      <c r="AC3310" s="73" t="n">
        <f aca="false">AC3311</f>
        <v>0</v>
      </c>
      <c r="AD3310" s="73" t="n">
        <f aca="false">AD3311</f>
        <v>0</v>
      </c>
      <c r="AE3310" s="73" t="n">
        <f aca="false">AE3311</f>
        <v>0</v>
      </c>
      <c r="AF3310" s="73" t="n">
        <f aca="false">AF3311</f>
        <v>0</v>
      </c>
      <c r="AG3310" s="73" t="n">
        <f aca="false">AG3311</f>
        <v>0</v>
      </c>
      <c r="AH3310" s="73" t="n">
        <f aca="false">AH3311</f>
        <v>0</v>
      </c>
      <c r="AI3310" s="73" t="n">
        <f aca="false">AI3311</f>
        <v>0</v>
      </c>
      <c r="AJ3310" s="73" t="n">
        <f aca="false">AJ3311</f>
        <v>0</v>
      </c>
      <c r="AK3310" s="73" t="n">
        <f aca="false">AK3311</f>
        <v>0</v>
      </c>
      <c r="AL3310" s="73" t="n">
        <f aca="false">AL3311</f>
        <v>0</v>
      </c>
      <c r="AM3310" s="73" t="n">
        <f aca="false">AM3311</f>
        <v>0</v>
      </c>
      <c r="AN3310" s="73" t="n">
        <f aca="false">AN3311</f>
        <v>0</v>
      </c>
      <c r="AO3310" s="73" t="n">
        <f aca="false">AO3311</f>
        <v>0</v>
      </c>
      <c r="AP3310" s="73" t="n">
        <f aca="false">AP3311</f>
        <v>0</v>
      </c>
      <c r="AQ3310" s="73" t="n">
        <f aca="false">AQ3311</f>
        <v>0</v>
      </c>
      <c r="AR3310" s="73" t="n">
        <f aca="false">AR3311</f>
        <v>0</v>
      </c>
      <c r="AS3310" s="73" t="n">
        <f aca="false">AS3311</f>
        <v>0</v>
      </c>
      <c r="AT3310" s="73" t="n">
        <f aca="false">AT3311</f>
        <v>0</v>
      </c>
      <c r="AU3310" s="73" t="n">
        <f aca="false">AU3311</f>
        <v>0</v>
      </c>
      <c r="AV3310" s="73" t="n">
        <f aca="false">AV3311</f>
        <v>0</v>
      </c>
      <c r="AW3310" s="73" t="n">
        <f aca="false">AW3311</f>
        <v>0</v>
      </c>
      <c r="AX3310" s="73" t="n">
        <f aca="false">AX3311</f>
        <v>0</v>
      </c>
      <c r="AY3310" s="73" t="n">
        <f aca="false">AY3311</f>
        <v>0</v>
      </c>
      <c r="AZ3310" s="73" t="n">
        <f aca="false">AZ3311</f>
        <v>0</v>
      </c>
      <c r="BA3310" s="73" t="n">
        <f aca="false">BA3311</f>
        <v>0</v>
      </c>
      <c r="BB3310" s="73" t="n">
        <f aca="false">BB3311</f>
        <v>0</v>
      </c>
      <c r="BC3310" s="73" t="n">
        <f aca="false">BC3311</f>
        <v>0</v>
      </c>
      <c r="BD3310" s="73" t="n">
        <f aca="false">BD3311</f>
        <v>0</v>
      </c>
      <c r="BE3310" s="73" t="n">
        <f aca="false">BE3311</f>
        <v>0</v>
      </c>
      <c r="BF3310" s="73" t="n">
        <f aca="false">BF3311</f>
        <v>0</v>
      </c>
      <c r="BG3310" s="73" t="n">
        <f aca="false">BG3311</f>
        <v>0</v>
      </c>
      <c r="BH3310" s="73" t="n">
        <f aca="false">BH3311</f>
        <v>0</v>
      </c>
      <c r="BI3310" s="73" t="n">
        <f aca="false">BI3311</f>
        <v>0</v>
      </c>
      <c r="BJ3310" s="73" t="n">
        <f aca="false">BJ3311</f>
        <v>0</v>
      </c>
      <c r="BK3310" s="73" t="n">
        <f aca="false">BK3311</f>
        <v>0</v>
      </c>
      <c r="BL3310" s="73" t="n">
        <f aca="false">BL3311</f>
        <v>0</v>
      </c>
      <c r="BM3310" s="73" t="n">
        <f aca="false">BM3311</f>
        <v>0</v>
      </c>
      <c r="BN3310" s="73" t="n">
        <f aca="false">BN3311</f>
        <v>0</v>
      </c>
      <c r="BO3310" s="73" t="n">
        <f aca="false">BO3311</f>
        <v>0</v>
      </c>
      <c r="BP3310" s="73" t="n">
        <f aca="false">BP3311</f>
        <v>0</v>
      </c>
      <c r="BQ3310" s="73" t="n">
        <f aca="false">BQ3311</f>
        <v>0</v>
      </c>
      <c r="BR3310" s="73" t="n">
        <f aca="false">BR3311</f>
        <v>0</v>
      </c>
      <c r="BS3310" s="73" t="n">
        <f aca="false">BS3311</f>
        <v>0</v>
      </c>
      <c r="BT3310" s="73" t="n">
        <f aca="false">BT3311</f>
        <v>0</v>
      </c>
      <c r="BU3310" s="73" t="n">
        <f aca="false">BU3311</f>
        <v>0</v>
      </c>
      <c r="BV3310" s="73" t="n">
        <f aca="false">BV3311</f>
        <v>0</v>
      </c>
      <c r="BW3310" s="73" t="n">
        <f aca="false">BW3311</f>
        <v>0</v>
      </c>
      <c r="BX3310" s="73" t="n">
        <f aca="false">BX3311</f>
        <v>0</v>
      </c>
      <c r="BY3310" s="73" t="n">
        <f aca="false">BY3311</f>
        <v>0</v>
      </c>
      <c r="BZ3310" s="73" t="n">
        <f aca="false">BZ3311</f>
        <v>0</v>
      </c>
      <c r="CA3310" s="73" t="n">
        <f aca="false">CA3311</f>
        <v>0</v>
      </c>
      <c r="CB3310" s="73" t="n">
        <f aca="false">CB3311</f>
        <v>0</v>
      </c>
      <c r="CC3310" s="73" t="n">
        <f aca="false">CC3311</f>
        <v>0</v>
      </c>
      <c r="CD3310" s="73" t="n">
        <f aca="false">CD3311</f>
        <v>0</v>
      </c>
    </row>
    <row r="3311" customFormat="false" ht="12.75" hidden="true" customHeight="false" outlineLevel="0" collapsed="false">
      <c r="A3311" s="69" t="s">
        <v>671</v>
      </c>
      <c r="B3311" s="105"/>
      <c r="C3311" s="71" t="s">
        <v>428</v>
      </c>
      <c r="D3311" s="71" t="s">
        <v>670</v>
      </c>
      <c r="E3311" s="71" t="s">
        <v>180</v>
      </c>
      <c r="F3311" s="71" t="s">
        <v>174</v>
      </c>
      <c r="G3311" s="71"/>
      <c r="H3311" s="104"/>
      <c r="I3311" s="110" t="n">
        <f aca="false">I3312</f>
        <v>0</v>
      </c>
      <c r="J3311" s="73" t="n">
        <f aca="false">J3312</f>
        <v>0</v>
      </c>
      <c r="K3311" s="73" t="n">
        <f aca="false">K3312</f>
        <v>0</v>
      </c>
      <c r="L3311" s="73" t="n">
        <f aca="false">L3312</f>
        <v>0</v>
      </c>
      <c r="M3311" s="73" t="n">
        <f aca="false">M3312</f>
        <v>0</v>
      </c>
      <c r="N3311" s="73" t="n">
        <f aca="false">N3312</f>
        <v>0</v>
      </c>
      <c r="O3311" s="73" t="n">
        <f aca="false">O3312</f>
        <v>0</v>
      </c>
      <c r="P3311" s="73" t="n">
        <f aca="false">P3312</f>
        <v>0</v>
      </c>
      <c r="Q3311" s="73" t="n">
        <f aca="false">Q3312</f>
        <v>0</v>
      </c>
      <c r="R3311" s="73" t="n">
        <f aca="false">R3312</f>
        <v>0</v>
      </c>
      <c r="S3311" s="73" t="n">
        <f aca="false">S3312</f>
        <v>0</v>
      </c>
      <c r="T3311" s="73" t="n">
        <f aca="false">T3312</f>
        <v>0</v>
      </c>
      <c r="U3311" s="73" t="n">
        <f aca="false">U3312</f>
        <v>0</v>
      </c>
      <c r="V3311" s="73" t="n">
        <f aca="false">V3312</f>
        <v>0</v>
      </c>
      <c r="W3311" s="73" t="n">
        <f aca="false">W3312</f>
        <v>0</v>
      </c>
      <c r="X3311" s="73" t="n">
        <f aca="false">X3312</f>
        <v>0</v>
      </c>
      <c r="Y3311" s="73" t="n">
        <f aca="false">Y3312</f>
        <v>0</v>
      </c>
      <c r="Z3311" s="73" t="n">
        <f aca="false">Z3312</f>
        <v>0</v>
      </c>
      <c r="AA3311" s="73" t="n">
        <f aca="false">AA3312</f>
        <v>0</v>
      </c>
      <c r="AB3311" s="73" t="n">
        <f aca="false">AB3312</f>
        <v>0</v>
      </c>
      <c r="AC3311" s="73" t="n">
        <f aca="false">AC3312</f>
        <v>0</v>
      </c>
      <c r="AD3311" s="73" t="n">
        <f aca="false">AD3312</f>
        <v>0</v>
      </c>
      <c r="AE3311" s="73" t="n">
        <f aca="false">AE3312</f>
        <v>0</v>
      </c>
      <c r="AF3311" s="73" t="n">
        <f aca="false">AF3312</f>
        <v>0</v>
      </c>
      <c r="AG3311" s="73" t="n">
        <f aca="false">AG3312</f>
        <v>0</v>
      </c>
      <c r="AH3311" s="73" t="n">
        <f aca="false">AH3312</f>
        <v>0</v>
      </c>
      <c r="AI3311" s="73" t="n">
        <f aca="false">AI3312</f>
        <v>0</v>
      </c>
      <c r="AJ3311" s="73" t="n">
        <f aca="false">AJ3312</f>
        <v>0</v>
      </c>
      <c r="AK3311" s="73" t="n">
        <f aca="false">AK3312</f>
        <v>0</v>
      </c>
      <c r="AL3311" s="73" t="n">
        <f aca="false">AL3312</f>
        <v>0</v>
      </c>
      <c r="AM3311" s="73" t="n">
        <f aca="false">AM3312</f>
        <v>0</v>
      </c>
      <c r="AN3311" s="73" t="n">
        <f aca="false">AN3312</f>
        <v>0</v>
      </c>
      <c r="AO3311" s="73" t="n">
        <f aca="false">AO3312</f>
        <v>0</v>
      </c>
      <c r="AP3311" s="73" t="n">
        <f aca="false">AP3312</f>
        <v>0</v>
      </c>
      <c r="AQ3311" s="73" t="n">
        <f aca="false">AQ3312</f>
        <v>0</v>
      </c>
      <c r="AR3311" s="73" t="n">
        <f aca="false">AR3312</f>
        <v>0</v>
      </c>
      <c r="AS3311" s="73" t="n">
        <f aca="false">AS3312</f>
        <v>0</v>
      </c>
      <c r="AT3311" s="73" t="n">
        <f aca="false">AT3312</f>
        <v>0</v>
      </c>
      <c r="AU3311" s="73" t="n">
        <f aca="false">AU3312</f>
        <v>0</v>
      </c>
      <c r="AV3311" s="73" t="n">
        <f aca="false">AV3312</f>
        <v>0</v>
      </c>
      <c r="AW3311" s="73" t="n">
        <f aca="false">AW3312</f>
        <v>0</v>
      </c>
      <c r="AX3311" s="73" t="n">
        <f aca="false">AX3312</f>
        <v>0</v>
      </c>
      <c r="AY3311" s="73" t="n">
        <f aca="false">AY3312</f>
        <v>0</v>
      </c>
      <c r="AZ3311" s="73" t="n">
        <f aca="false">AZ3312</f>
        <v>0</v>
      </c>
      <c r="BA3311" s="73" t="n">
        <f aca="false">BA3312</f>
        <v>0</v>
      </c>
      <c r="BB3311" s="73" t="n">
        <f aca="false">BB3312</f>
        <v>0</v>
      </c>
      <c r="BC3311" s="73" t="n">
        <f aca="false">BC3312</f>
        <v>0</v>
      </c>
      <c r="BD3311" s="73" t="n">
        <f aca="false">BD3312</f>
        <v>0</v>
      </c>
      <c r="BE3311" s="73" t="n">
        <f aca="false">BE3312</f>
        <v>0</v>
      </c>
      <c r="BF3311" s="73" t="n">
        <f aca="false">BF3312</f>
        <v>0</v>
      </c>
      <c r="BG3311" s="73" t="n">
        <f aca="false">BG3312</f>
        <v>0</v>
      </c>
      <c r="BH3311" s="73" t="n">
        <f aca="false">BH3312</f>
        <v>0</v>
      </c>
      <c r="BI3311" s="73" t="n">
        <f aca="false">BI3312</f>
        <v>0</v>
      </c>
      <c r="BJ3311" s="73" t="n">
        <f aca="false">BJ3312</f>
        <v>0</v>
      </c>
      <c r="BK3311" s="73" t="n">
        <f aca="false">BK3312</f>
        <v>0</v>
      </c>
      <c r="BL3311" s="73" t="n">
        <f aca="false">BL3312</f>
        <v>0</v>
      </c>
      <c r="BM3311" s="73" t="n">
        <f aca="false">BM3312</f>
        <v>0</v>
      </c>
      <c r="BN3311" s="73" t="n">
        <f aca="false">BN3312</f>
        <v>0</v>
      </c>
      <c r="BO3311" s="73" t="n">
        <f aca="false">BO3312</f>
        <v>0</v>
      </c>
      <c r="BP3311" s="73" t="n">
        <f aca="false">BP3312</f>
        <v>0</v>
      </c>
      <c r="BQ3311" s="73" t="n">
        <f aca="false">BQ3312</f>
        <v>0</v>
      </c>
      <c r="BR3311" s="73" t="n">
        <f aca="false">BR3312</f>
        <v>0</v>
      </c>
      <c r="BS3311" s="73" t="n">
        <f aca="false">BS3312</f>
        <v>0</v>
      </c>
      <c r="BT3311" s="73" t="n">
        <f aca="false">BT3312</f>
        <v>0</v>
      </c>
      <c r="BU3311" s="73" t="n">
        <f aca="false">BU3312</f>
        <v>0</v>
      </c>
      <c r="BV3311" s="73" t="n">
        <f aca="false">BV3312</f>
        <v>0</v>
      </c>
      <c r="BW3311" s="73" t="n">
        <f aca="false">BW3312</f>
        <v>0</v>
      </c>
      <c r="BX3311" s="73" t="n">
        <f aca="false">BX3312</f>
        <v>0</v>
      </c>
      <c r="BY3311" s="73" t="n">
        <f aca="false">BY3312</f>
        <v>0</v>
      </c>
      <c r="BZ3311" s="73" t="n">
        <f aca="false">BZ3312</f>
        <v>0</v>
      </c>
      <c r="CA3311" s="73" t="n">
        <f aca="false">CA3312</f>
        <v>0</v>
      </c>
      <c r="CB3311" s="73" t="n">
        <f aca="false">CB3312</f>
        <v>0</v>
      </c>
      <c r="CC3311" s="73" t="n">
        <f aca="false">CC3312</f>
        <v>0</v>
      </c>
      <c r="CD3311" s="73" t="n">
        <f aca="false">CD3312</f>
        <v>0</v>
      </c>
    </row>
    <row r="3312" customFormat="false" ht="12.75" hidden="true" customHeight="false" outlineLevel="0" collapsed="false">
      <c r="A3312" s="69" t="s">
        <v>356</v>
      </c>
      <c r="B3312" s="105"/>
      <c r="C3312" s="71" t="s">
        <v>428</v>
      </c>
      <c r="D3312" s="71" t="s">
        <v>670</v>
      </c>
      <c r="E3312" s="71" t="s">
        <v>180</v>
      </c>
      <c r="F3312" s="71" t="s">
        <v>174</v>
      </c>
      <c r="G3312" s="71" t="s">
        <v>357</v>
      </c>
      <c r="H3312" s="77"/>
      <c r="I3312" s="110" t="n">
        <f aca="false">I3313</f>
        <v>0</v>
      </c>
      <c r="J3312" s="73" t="n">
        <f aca="false">J3313</f>
        <v>0</v>
      </c>
      <c r="K3312" s="73" t="n">
        <f aca="false">K3313</f>
        <v>0</v>
      </c>
      <c r="L3312" s="73" t="n">
        <f aca="false">L3313</f>
        <v>0</v>
      </c>
      <c r="M3312" s="73" t="n">
        <f aca="false">M3313</f>
        <v>0</v>
      </c>
      <c r="N3312" s="73" t="n">
        <f aca="false">N3313</f>
        <v>0</v>
      </c>
      <c r="O3312" s="73" t="n">
        <f aca="false">O3313</f>
        <v>0</v>
      </c>
      <c r="P3312" s="73" t="n">
        <f aca="false">P3313</f>
        <v>0</v>
      </c>
      <c r="Q3312" s="73" t="n">
        <f aca="false">Q3313</f>
        <v>0</v>
      </c>
      <c r="R3312" s="73" t="n">
        <f aca="false">R3313</f>
        <v>0</v>
      </c>
      <c r="S3312" s="73" t="n">
        <f aca="false">S3313</f>
        <v>0</v>
      </c>
      <c r="T3312" s="73" t="n">
        <f aca="false">T3313</f>
        <v>0</v>
      </c>
      <c r="U3312" s="73" t="n">
        <f aca="false">U3313</f>
        <v>0</v>
      </c>
      <c r="V3312" s="73" t="n">
        <f aca="false">V3313</f>
        <v>0</v>
      </c>
      <c r="W3312" s="73" t="n">
        <f aca="false">W3313</f>
        <v>0</v>
      </c>
      <c r="X3312" s="73" t="n">
        <f aca="false">X3313</f>
        <v>0</v>
      </c>
      <c r="Y3312" s="73" t="n">
        <f aca="false">Y3313</f>
        <v>0</v>
      </c>
      <c r="Z3312" s="73" t="n">
        <f aca="false">Z3313</f>
        <v>0</v>
      </c>
      <c r="AA3312" s="73" t="n">
        <f aca="false">AA3313</f>
        <v>0</v>
      </c>
      <c r="AB3312" s="73" t="n">
        <f aca="false">AB3313</f>
        <v>0</v>
      </c>
      <c r="AC3312" s="73" t="n">
        <f aca="false">AC3313</f>
        <v>0</v>
      </c>
      <c r="AD3312" s="73" t="n">
        <f aca="false">AD3313</f>
        <v>0</v>
      </c>
      <c r="AE3312" s="73" t="n">
        <f aca="false">AE3313</f>
        <v>0</v>
      </c>
      <c r="AF3312" s="73" t="n">
        <f aca="false">AF3313</f>
        <v>0</v>
      </c>
      <c r="AG3312" s="73" t="n">
        <f aca="false">AG3313</f>
        <v>0</v>
      </c>
      <c r="AH3312" s="73" t="n">
        <f aca="false">AH3313</f>
        <v>0</v>
      </c>
      <c r="AI3312" s="73" t="n">
        <f aca="false">AI3313</f>
        <v>0</v>
      </c>
      <c r="AJ3312" s="73" t="n">
        <f aca="false">AJ3313</f>
        <v>0</v>
      </c>
      <c r="AK3312" s="73" t="n">
        <f aca="false">AK3313</f>
        <v>0</v>
      </c>
      <c r="AL3312" s="73" t="n">
        <f aca="false">AL3313</f>
        <v>0</v>
      </c>
      <c r="AM3312" s="73" t="n">
        <f aca="false">AM3313</f>
        <v>0</v>
      </c>
      <c r="AN3312" s="73" t="n">
        <f aca="false">AN3313</f>
        <v>0</v>
      </c>
      <c r="AO3312" s="73" t="n">
        <f aca="false">AO3313</f>
        <v>0</v>
      </c>
      <c r="AP3312" s="73" t="n">
        <f aca="false">AP3313</f>
        <v>0</v>
      </c>
      <c r="AQ3312" s="73" t="n">
        <f aca="false">AQ3313</f>
        <v>0</v>
      </c>
      <c r="AR3312" s="73" t="n">
        <f aca="false">AR3313</f>
        <v>0</v>
      </c>
      <c r="AS3312" s="73" t="n">
        <f aca="false">AS3313</f>
        <v>0</v>
      </c>
      <c r="AT3312" s="73" t="n">
        <f aca="false">AT3313</f>
        <v>0</v>
      </c>
      <c r="AU3312" s="73" t="n">
        <f aca="false">AU3313</f>
        <v>0</v>
      </c>
      <c r="AV3312" s="73" t="n">
        <f aca="false">AV3313</f>
        <v>0</v>
      </c>
      <c r="AW3312" s="73" t="n">
        <f aca="false">AW3313</f>
        <v>0</v>
      </c>
      <c r="AX3312" s="73" t="n">
        <f aca="false">AX3313</f>
        <v>0</v>
      </c>
      <c r="AY3312" s="73" t="n">
        <f aca="false">AY3313</f>
        <v>0</v>
      </c>
      <c r="AZ3312" s="73" t="n">
        <f aca="false">AZ3313</f>
        <v>0</v>
      </c>
      <c r="BA3312" s="73" t="n">
        <f aca="false">BA3313</f>
        <v>0</v>
      </c>
      <c r="BB3312" s="73" t="n">
        <f aca="false">BB3313</f>
        <v>0</v>
      </c>
      <c r="BC3312" s="73" t="n">
        <f aca="false">BC3313</f>
        <v>0</v>
      </c>
      <c r="BD3312" s="73" t="n">
        <f aca="false">BD3313</f>
        <v>0</v>
      </c>
      <c r="BE3312" s="73" t="n">
        <f aca="false">BE3313</f>
        <v>0</v>
      </c>
      <c r="BF3312" s="73" t="n">
        <f aca="false">BF3313</f>
        <v>0</v>
      </c>
      <c r="BG3312" s="73" t="n">
        <f aca="false">BG3313</f>
        <v>0</v>
      </c>
      <c r="BH3312" s="73" t="n">
        <f aca="false">BH3313</f>
        <v>0</v>
      </c>
      <c r="BI3312" s="73" t="n">
        <f aca="false">BI3313</f>
        <v>0</v>
      </c>
      <c r="BJ3312" s="73" t="n">
        <f aca="false">BJ3313</f>
        <v>0</v>
      </c>
      <c r="BK3312" s="73" t="n">
        <f aca="false">BK3313</f>
        <v>0</v>
      </c>
      <c r="BL3312" s="73" t="n">
        <f aca="false">BL3313</f>
        <v>0</v>
      </c>
      <c r="BM3312" s="73" t="n">
        <f aca="false">BM3313</f>
        <v>0</v>
      </c>
      <c r="BN3312" s="73" t="n">
        <f aca="false">BN3313</f>
        <v>0</v>
      </c>
      <c r="BO3312" s="73" t="n">
        <f aca="false">BO3313</f>
        <v>0</v>
      </c>
      <c r="BP3312" s="73" t="n">
        <f aca="false">BP3313</f>
        <v>0</v>
      </c>
      <c r="BQ3312" s="73" t="n">
        <f aca="false">BQ3313</f>
        <v>0</v>
      </c>
      <c r="BR3312" s="73" t="n">
        <f aca="false">BR3313</f>
        <v>0</v>
      </c>
      <c r="BS3312" s="73" t="n">
        <f aca="false">BS3313</f>
        <v>0</v>
      </c>
      <c r="BT3312" s="73" t="n">
        <f aca="false">BT3313</f>
        <v>0</v>
      </c>
      <c r="BU3312" s="73" t="n">
        <f aca="false">BU3313</f>
        <v>0</v>
      </c>
      <c r="BV3312" s="73" t="n">
        <f aca="false">BV3313</f>
        <v>0</v>
      </c>
      <c r="BW3312" s="73" t="n">
        <f aca="false">BW3313</f>
        <v>0</v>
      </c>
      <c r="BX3312" s="73" t="n">
        <f aca="false">BX3313</f>
        <v>0</v>
      </c>
      <c r="BY3312" s="73" t="n">
        <f aca="false">BY3313</f>
        <v>0</v>
      </c>
      <c r="BZ3312" s="73" t="n">
        <f aca="false">BZ3313</f>
        <v>0</v>
      </c>
      <c r="CA3312" s="73" t="n">
        <f aca="false">CA3313</f>
        <v>0</v>
      </c>
      <c r="CB3312" s="73" t="n">
        <f aca="false">CB3313</f>
        <v>0</v>
      </c>
      <c r="CC3312" s="73" t="n">
        <f aca="false">CC3313</f>
        <v>0</v>
      </c>
      <c r="CD3312" s="73" t="n">
        <f aca="false">CD3313</f>
        <v>0</v>
      </c>
    </row>
    <row r="3313" customFormat="false" ht="12.75" hidden="true" customHeight="false" outlineLevel="0" collapsed="false">
      <c r="A3313" s="75" t="s">
        <v>132</v>
      </c>
      <c r="B3313" s="75"/>
      <c r="C3313" s="76" t="s">
        <v>428</v>
      </c>
      <c r="D3313" s="76" t="s">
        <v>670</v>
      </c>
      <c r="E3313" s="76" t="s">
        <v>180</v>
      </c>
      <c r="F3313" s="76" t="s">
        <v>174</v>
      </c>
      <c r="G3313" s="76" t="s">
        <v>357</v>
      </c>
      <c r="H3313" s="77" t="n">
        <v>300</v>
      </c>
      <c r="I3313" s="111" t="n">
        <f aca="false">SUM(I3315:I3315)</f>
        <v>0</v>
      </c>
      <c r="J3313" s="62" t="n">
        <f aca="false">SUM(J3315:J3315)</f>
        <v>0</v>
      </c>
      <c r="K3313" s="62" t="n">
        <f aca="false">SUM(K3315:K3315)</f>
        <v>0</v>
      </c>
      <c r="L3313" s="62" t="n">
        <f aca="false">SUM(L3315:L3315)</f>
        <v>0</v>
      </c>
      <c r="M3313" s="62" t="n">
        <f aca="false">SUM(M3315:M3315)</f>
        <v>0</v>
      </c>
      <c r="N3313" s="62" t="n">
        <f aca="false">SUM(N3315:N3315)</f>
        <v>0</v>
      </c>
      <c r="O3313" s="62" t="n">
        <f aca="false">SUM(O3315:O3315)</f>
        <v>0</v>
      </c>
      <c r="P3313" s="62" t="n">
        <f aca="false">SUM(P3315:P3315)</f>
        <v>0</v>
      </c>
      <c r="Q3313" s="62" t="n">
        <f aca="false">SUM(Q3315:Q3315)</f>
        <v>0</v>
      </c>
      <c r="R3313" s="62" t="n">
        <f aca="false">SUM(R3315:R3315)</f>
        <v>0</v>
      </c>
      <c r="S3313" s="62" t="n">
        <f aca="false">SUM(S3315:S3315)</f>
        <v>0</v>
      </c>
      <c r="T3313" s="62" t="n">
        <f aca="false">SUM(T3315:T3315)</f>
        <v>0</v>
      </c>
      <c r="U3313" s="62" t="n">
        <f aca="false">SUM(U3315:U3315)</f>
        <v>0</v>
      </c>
      <c r="V3313" s="62" t="n">
        <f aca="false">SUM(V3315:V3315)</f>
        <v>0</v>
      </c>
      <c r="W3313" s="62" t="n">
        <f aca="false">SUM(W3315:W3315)</f>
        <v>0</v>
      </c>
      <c r="X3313" s="62" t="n">
        <f aca="false">SUM(X3315:X3315)</f>
        <v>0</v>
      </c>
      <c r="Y3313" s="62" t="n">
        <f aca="false">SUM(Y3315:Y3315)</f>
        <v>0</v>
      </c>
      <c r="Z3313" s="62" t="n">
        <f aca="false">SUM(Z3315:Z3315)</f>
        <v>0</v>
      </c>
      <c r="AA3313" s="62" t="n">
        <f aca="false">SUM(AA3315:AA3315)</f>
        <v>0</v>
      </c>
      <c r="AB3313" s="62" t="n">
        <f aca="false">SUM(AB3315:AB3315)</f>
        <v>0</v>
      </c>
      <c r="AC3313" s="62" t="n">
        <f aca="false">SUM(AC3315:AC3315)</f>
        <v>0</v>
      </c>
      <c r="AD3313" s="62" t="n">
        <f aca="false">SUM(AD3315:AD3315)</f>
        <v>0</v>
      </c>
      <c r="AE3313" s="62" t="n">
        <f aca="false">SUM(AE3315:AE3315)</f>
        <v>0</v>
      </c>
      <c r="AF3313" s="62" t="n">
        <f aca="false">SUM(AF3315:AF3315)</f>
        <v>0</v>
      </c>
      <c r="AG3313" s="62" t="n">
        <f aca="false">SUM(AG3315:AG3315)</f>
        <v>0</v>
      </c>
      <c r="AH3313" s="62" t="n">
        <f aca="false">SUM(AH3315:AH3315)</f>
        <v>0</v>
      </c>
      <c r="AI3313" s="62" t="n">
        <f aca="false">SUM(AI3315:AI3315)</f>
        <v>0</v>
      </c>
      <c r="AJ3313" s="62" t="n">
        <f aca="false">SUM(AJ3315:AJ3315)</f>
        <v>0</v>
      </c>
      <c r="AK3313" s="62" t="n">
        <f aca="false">SUM(AK3315:AK3315)</f>
        <v>0</v>
      </c>
      <c r="AL3313" s="62" t="n">
        <f aca="false">SUM(AL3315:AL3315)</f>
        <v>0</v>
      </c>
      <c r="AM3313" s="62" t="n">
        <f aca="false">SUM(AM3315:AM3315)</f>
        <v>0</v>
      </c>
      <c r="AN3313" s="62" t="n">
        <f aca="false">SUM(AN3315:AN3315)</f>
        <v>0</v>
      </c>
      <c r="AO3313" s="62" t="n">
        <f aca="false">SUM(AO3315:AO3315)</f>
        <v>0</v>
      </c>
      <c r="AP3313" s="62" t="n">
        <f aca="false">SUM(AP3315:AP3315)</f>
        <v>0</v>
      </c>
      <c r="AQ3313" s="62" t="n">
        <f aca="false">SUM(AQ3315:AQ3315)</f>
        <v>0</v>
      </c>
      <c r="AR3313" s="62" t="n">
        <f aca="false">SUM(AR3315:AR3315)</f>
        <v>0</v>
      </c>
      <c r="AS3313" s="62" t="n">
        <f aca="false">SUM(AS3315:AS3315)</f>
        <v>0</v>
      </c>
      <c r="AT3313" s="62" t="n">
        <f aca="false">SUM(AT3315:AT3315)</f>
        <v>0</v>
      </c>
      <c r="AU3313" s="62" t="n">
        <f aca="false">SUM(AU3315:AU3315)</f>
        <v>0</v>
      </c>
      <c r="AV3313" s="62" t="n">
        <f aca="false">SUM(AV3315:AV3315)</f>
        <v>0</v>
      </c>
      <c r="AW3313" s="62" t="n">
        <f aca="false">SUM(AW3315:AW3315)</f>
        <v>0</v>
      </c>
      <c r="AX3313" s="62" t="n">
        <f aca="false">SUM(AX3315:AX3315)</f>
        <v>0</v>
      </c>
      <c r="AY3313" s="62" t="n">
        <f aca="false">SUM(AY3315:AY3315)</f>
        <v>0</v>
      </c>
      <c r="AZ3313" s="62" t="n">
        <f aca="false">SUM(AZ3315:AZ3315)</f>
        <v>0</v>
      </c>
      <c r="BA3313" s="62" t="n">
        <f aca="false">SUM(BA3315:BA3315)</f>
        <v>0</v>
      </c>
      <c r="BB3313" s="62" t="n">
        <f aca="false">SUM(BB3315:BB3315)</f>
        <v>0</v>
      </c>
      <c r="BC3313" s="62" t="n">
        <f aca="false">SUM(BC3315:BC3315)</f>
        <v>0</v>
      </c>
      <c r="BD3313" s="62" t="n">
        <f aca="false">SUM(BD3315:BD3315)</f>
        <v>0</v>
      </c>
      <c r="BE3313" s="62" t="n">
        <f aca="false">SUM(BE3315:BE3315)</f>
        <v>0</v>
      </c>
      <c r="BF3313" s="62" t="n">
        <f aca="false">SUM(BF3315:BF3315)</f>
        <v>0</v>
      </c>
      <c r="BG3313" s="62" t="n">
        <f aca="false">SUM(BG3315:BG3315)</f>
        <v>0</v>
      </c>
      <c r="BH3313" s="62" t="n">
        <f aca="false">SUM(BH3315:BH3315)</f>
        <v>0</v>
      </c>
      <c r="BI3313" s="62" t="n">
        <f aca="false">SUM(BI3315:BI3315)</f>
        <v>0</v>
      </c>
      <c r="BJ3313" s="62" t="n">
        <f aca="false">SUM(BJ3315:BJ3315)</f>
        <v>0</v>
      </c>
      <c r="BK3313" s="62" t="n">
        <f aca="false">SUM(BK3315:BK3315)</f>
        <v>0</v>
      </c>
      <c r="BL3313" s="62" t="n">
        <f aca="false">SUM(BL3315:BL3315)</f>
        <v>0</v>
      </c>
      <c r="BM3313" s="62" t="n">
        <f aca="false">SUM(BM3315:BM3315)</f>
        <v>0</v>
      </c>
      <c r="BN3313" s="62" t="n">
        <f aca="false">SUM(BN3315:BN3315)</f>
        <v>0</v>
      </c>
      <c r="BO3313" s="62" t="n">
        <f aca="false">SUM(BO3315:BO3315)</f>
        <v>0</v>
      </c>
      <c r="BP3313" s="62" t="n">
        <f aca="false">SUM(BP3315:BP3315)</f>
        <v>0</v>
      </c>
      <c r="BQ3313" s="62" t="n">
        <f aca="false">SUM(BQ3315:BQ3315)</f>
        <v>0</v>
      </c>
      <c r="BR3313" s="62" t="n">
        <f aca="false">SUM(BR3315:BR3315)</f>
        <v>0</v>
      </c>
      <c r="BS3313" s="62" t="n">
        <f aca="false">SUM(BS3315:BS3315)</f>
        <v>0</v>
      </c>
      <c r="BT3313" s="62" t="n">
        <f aca="false">SUM(BT3315:BT3315)</f>
        <v>0</v>
      </c>
      <c r="BU3313" s="62" t="n">
        <f aca="false">SUM(BU3315:BU3315)</f>
        <v>0</v>
      </c>
      <c r="BV3313" s="62" t="n">
        <f aca="false">SUM(BV3315:BV3315)</f>
        <v>0</v>
      </c>
      <c r="BW3313" s="62" t="n">
        <f aca="false">SUM(BW3315:BW3315)</f>
        <v>0</v>
      </c>
      <c r="BX3313" s="62" t="n">
        <f aca="false">SUM(BX3315:BX3315)</f>
        <v>0</v>
      </c>
      <c r="BY3313" s="62" t="n">
        <f aca="false">SUM(BY3315:BY3315)</f>
        <v>0</v>
      </c>
      <c r="BZ3313" s="62" t="n">
        <f aca="false">SUM(BZ3315:BZ3315)</f>
        <v>0</v>
      </c>
      <c r="CA3313" s="62" t="n">
        <f aca="false">SUM(CA3315:CA3315)</f>
        <v>0</v>
      </c>
      <c r="CB3313" s="62" t="n">
        <f aca="false">SUM(CB3315:CB3315)</f>
        <v>0</v>
      </c>
      <c r="CC3313" s="62" t="n">
        <f aca="false">SUM(CC3315:CC3315)</f>
        <v>0</v>
      </c>
      <c r="CD3313" s="62" t="n">
        <f aca="false">SUM(CD3315:CD3315)</f>
        <v>0</v>
      </c>
    </row>
    <row r="3314" customFormat="false" ht="12.75" hidden="true" customHeight="false" outlineLevel="0" collapsed="false">
      <c r="A3314" s="75" t="s">
        <v>114</v>
      </c>
      <c r="B3314" s="75"/>
      <c r="C3314" s="76"/>
      <c r="D3314" s="76"/>
      <c r="E3314" s="76"/>
      <c r="F3314" s="76"/>
      <c r="G3314" s="76"/>
      <c r="H3314" s="77"/>
      <c r="I3314" s="111"/>
      <c r="J3314" s="62"/>
      <c r="K3314" s="62"/>
      <c r="L3314" s="62"/>
      <c r="M3314" s="62"/>
      <c r="N3314" s="62"/>
      <c r="O3314" s="62"/>
      <c r="P3314" s="62"/>
      <c r="Q3314" s="62"/>
      <c r="R3314" s="62"/>
      <c r="S3314" s="62"/>
      <c r="T3314" s="62"/>
      <c r="U3314" s="62"/>
      <c r="V3314" s="62"/>
      <c r="W3314" s="62"/>
      <c r="X3314" s="62"/>
      <c r="Y3314" s="62"/>
      <c r="Z3314" s="62"/>
      <c r="AA3314" s="62"/>
      <c r="AB3314" s="62"/>
      <c r="AC3314" s="62"/>
      <c r="AD3314" s="62"/>
      <c r="AE3314" s="62"/>
      <c r="AF3314" s="62"/>
      <c r="AG3314" s="62"/>
      <c r="AH3314" s="62"/>
      <c r="AI3314" s="62"/>
      <c r="AJ3314" s="62"/>
      <c r="AK3314" s="62"/>
      <c r="AL3314" s="62"/>
      <c r="AM3314" s="62"/>
      <c r="AN3314" s="62"/>
      <c r="AO3314" s="62"/>
      <c r="AP3314" s="62"/>
      <c r="AQ3314" s="62"/>
      <c r="AR3314" s="62"/>
      <c r="AS3314" s="62"/>
      <c r="AT3314" s="62"/>
      <c r="AU3314" s="62"/>
      <c r="AV3314" s="62"/>
      <c r="AW3314" s="62"/>
      <c r="AX3314" s="62"/>
      <c r="AY3314" s="62"/>
      <c r="AZ3314" s="62"/>
      <c r="BA3314" s="62"/>
      <c r="BB3314" s="62"/>
      <c r="BC3314" s="62"/>
      <c r="BD3314" s="62"/>
      <c r="BE3314" s="62"/>
      <c r="BF3314" s="62"/>
      <c r="BG3314" s="62"/>
      <c r="BH3314" s="62"/>
      <c r="BI3314" s="62"/>
      <c r="BJ3314" s="62"/>
      <c r="BK3314" s="62"/>
      <c r="BL3314" s="62"/>
      <c r="BM3314" s="62"/>
      <c r="BN3314" s="62"/>
      <c r="BO3314" s="62"/>
      <c r="BP3314" s="62"/>
      <c r="BQ3314" s="62"/>
      <c r="BR3314" s="62"/>
      <c r="BS3314" s="62"/>
      <c r="BT3314" s="62"/>
      <c r="BU3314" s="62"/>
      <c r="BV3314" s="62"/>
      <c r="BW3314" s="62"/>
      <c r="BX3314" s="62"/>
      <c r="BY3314" s="62"/>
      <c r="BZ3314" s="62"/>
      <c r="CA3314" s="62"/>
      <c r="CB3314" s="62"/>
      <c r="CC3314" s="62"/>
      <c r="CD3314" s="62"/>
    </row>
    <row r="3315" customFormat="false" ht="12.75" hidden="true" customHeight="false" outlineLevel="0" collapsed="false">
      <c r="A3315" s="80" t="s">
        <v>133</v>
      </c>
      <c r="B3315" s="80"/>
      <c r="C3315" s="76" t="s">
        <v>428</v>
      </c>
      <c r="D3315" s="76" t="s">
        <v>670</v>
      </c>
      <c r="E3315" s="76" t="s">
        <v>180</v>
      </c>
      <c r="F3315" s="76" t="s">
        <v>174</v>
      </c>
      <c r="G3315" s="76" t="s">
        <v>357</v>
      </c>
      <c r="H3315" s="77" t="n">
        <v>310</v>
      </c>
      <c r="I3315" s="62" t="n">
        <f aca="false">J3315+K3315+L3315</f>
        <v>0</v>
      </c>
      <c r="J3315" s="62"/>
      <c r="K3315" s="62"/>
      <c r="L3315" s="62" t="n">
        <f aca="false">M3315+AI3315</f>
        <v>0</v>
      </c>
      <c r="M3315" s="62" t="n">
        <f aca="false">N3315+O3315+P3315+Q3315+R3315+S3315+T3315+U3315+V3315+W3315+X3315+Y3315+Z3315+AA3315+AB3315+AC3315+AD3315</f>
        <v>0</v>
      </c>
      <c r="N3315" s="62"/>
      <c r="O3315" s="62"/>
      <c r="P3315" s="62"/>
      <c r="Q3315" s="62"/>
      <c r="R3315" s="62"/>
      <c r="S3315" s="62"/>
      <c r="T3315" s="62"/>
      <c r="U3315" s="62"/>
      <c r="V3315" s="62"/>
      <c r="W3315" s="62"/>
      <c r="X3315" s="62"/>
      <c r="Y3315" s="62"/>
      <c r="Z3315" s="62"/>
      <c r="AA3315" s="62"/>
      <c r="AB3315" s="62"/>
      <c r="AC3315" s="62"/>
      <c r="AD3315" s="62"/>
      <c r="AE3315" s="62"/>
      <c r="AF3315" s="62"/>
      <c r="AG3315" s="62"/>
      <c r="AH3315" s="62"/>
      <c r="AI3315" s="62" t="n">
        <f aca="false">AJ3315+AK3315+AL3315+AM3315+AN3315+AO3315+AP3315+AY3315+AZ3315+BA3315+BB3315+BC3315+BD3315</f>
        <v>0</v>
      </c>
      <c r="AJ3315" s="62"/>
      <c r="AK3315" s="62"/>
      <c r="AL3315" s="62"/>
      <c r="AM3315" s="62"/>
      <c r="AN3315" s="62"/>
      <c r="AO3315" s="62"/>
      <c r="AP3315" s="62"/>
      <c r="AQ3315" s="62"/>
      <c r="AR3315" s="62"/>
      <c r="AS3315" s="62"/>
      <c r="AT3315" s="62"/>
      <c r="AU3315" s="62"/>
      <c r="AV3315" s="62"/>
      <c r="AW3315" s="62"/>
      <c r="AX3315" s="62"/>
      <c r="AY3315" s="62"/>
      <c r="AZ3315" s="62"/>
      <c r="BA3315" s="62"/>
      <c r="BB3315" s="62"/>
      <c r="BC3315" s="62"/>
      <c r="BD3315" s="62"/>
      <c r="BE3315" s="62"/>
      <c r="BF3315" s="62"/>
      <c r="BG3315" s="62"/>
      <c r="BH3315" s="62"/>
      <c r="BI3315" s="62"/>
      <c r="BJ3315" s="62"/>
      <c r="BK3315" s="62"/>
      <c r="BL3315" s="62"/>
      <c r="BM3315" s="62"/>
      <c r="BN3315" s="62"/>
      <c r="BO3315" s="62"/>
      <c r="BP3315" s="62"/>
      <c r="BQ3315" s="62"/>
      <c r="BR3315" s="62"/>
      <c r="BS3315" s="62"/>
      <c r="BT3315" s="62"/>
      <c r="BU3315" s="62"/>
      <c r="BV3315" s="62"/>
      <c r="BW3315" s="62"/>
      <c r="BX3315" s="62"/>
      <c r="BY3315" s="62"/>
      <c r="BZ3315" s="62" t="n">
        <f aca="false">CA3315+CB3315+CC3315+CD3315+CE3315+CF3315+CG3315+CH3315+CI3315+CJ3315+CK3315+CL3315+CM3315+CN3315+CO3315+CP3315+CQ3315</f>
        <v>0</v>
      </c>
      <c r="CA3315" s="62"/>
      <c r="CB3315" s="62"/>
      <c r="CC3315" s="62"/>
      <c r="CD3315" s="62"/>
    </row>
    <row r="3316" customFormat="false" ht="12.75" hidden="true" customHeight="false" outlineLevel="0" collapsed="false">
      <c r="A3316" s="79" t="s">
        <v>176</v>
      </c>
      <c r="B3316" s="70"/>
      <c r="C3316" s="71" t="s">
        <v>428</v>
      </c>
      <c r="D3316" s="71" t="s">
        <v>177</v>
      </c>
      <c r="E3316" s="71" t="s">
        <v>108</v>
      </c>
      <c r="F3316" s="71" t="s">
        <v>108</v>
      </c>
      <c r="G3316" s="71"/>
      <c r="H3316" s="72"/>
      <c r="I3316" s="73" t="n">
        <f aca="false">I3317</f>
        <v>0</v>
      </c>
      <c r="J3316" s="73" t="n">
        <f aca="false">J3317</f>
        <v>0</v>
      </c>
      <c r="K3316" s="73" t="n">
        <f aca="false">K3317</f>
        <v>0</v>
      </c>
      <c r="L3316" s="73" t="n">
        <f aca="false">L3317</f>
        <v>0</v>
      </c>
      <c r="M3316" s="73" t="n">
        <f aca="false">M3317</f>
        <v>0</v>
      </c>
      <c r="N3316" s="73" t="n">
        <f aca="false">N3317</f>
        <v>0</v>
      </c>
      <c r="O3316" s="73" t="n">
        <f aca="false">O3317</f>
        <v>0</v>
      </c>
      <c r="P3316" s="73" t="n">
        <f aca="false">P3317</f>
        <v>0</v>
      </c>
      <c r="Q3316" s="73" t="n">
        <f aca="false">Q3317</f>
        <v>0</v>
      </c>
      <c r="R3316" s="73" t="n">
        <f aca="false">R3317</f>
        <v>0</v>
      </c>
      <c r="S3316" s="73" t="n">
        <f aca="false">S3317</f>
        <v>0</v>
      </c>
      <c r="T3316" s="73" t="n">
        <f aca="false">T3317</f>
        <v>0</v>
      </c>
      <c r="U3316" s="73" t="n">
        <f aca="false">U3317</f>
        <v>0</v>
      </c>
      <c r="V3316" s="73" t="n">
        <f aca="false">V3317</f>
        <v>0</v>
      </c>
      <c r="W3316" s="73" t="n">
        <f aca="false">W3317</f>
        <v>0</v>
      </c>
      <c r="X3316" s="73" t="n">
        <f aca="false">X3317</f>
        <v>0</v>
      </c>
      <c r="Y3316" s="73" t="n">
        <f aca="false">Y3317</f>
        <v>0</v>
      </c>
      <c r="Z3316" s="73" t="n">
        <f aca="false">Z3317</f>
        <v>0</v>
      </c>
      <c r="AA3316" s="73" t="n">
        <f aca="false">AA3317</f>
        <v>0</v>
      </c>
      <c r="AB3316" s="73" t="n">
        <f aca="false">AB3317</f>
        <v>0</v>
      </c>
      <c r="AC3316" s="73" t="n">
        <f aca="false">AC3317</f>
        <v>0</v>
      </c>
      <c r="AD3316" s="73" t="n">
        <f aca="false">AD3317</f>
        <v>0</v>
      </c>
      <c r="AE3316" s="73" t="n">
        <f aca="false">AE3317</f>
        <v>0</v>
      </c>
      <c r="AF3316" s="73" t="n">
        <f aca="false">AF3317</f>
        <v>0</v>
      </c>
      <c r="AG3316" s="73" t="n">
        <f aca="false">AG3317</f>
        <v>0</v>
      </c>
      <c r="AH3316" s="73" t="n">
        <f aca="false">AH3317</f>
        <v>0</v>
      </c>
      <c r="AI3316" s="73" t="n">
        <f aca="false">AI3317</f>
        <v>0</v>
      </c>
      <c r="AJ3316" s="73" t="n">
        <f aca="false">AJ3317</f>
        <v>0</v>
      </c>
      <c r="AK3316" s="73" t="n">
        <f aca="false">AK3317</f>
        <v>0</v>
      </c>
      <c r="AL3316" s="73" t="n">
        <f aca="false">AL3317</f>
        <v>0</v>
      </c>
      <c r="AM3316" s="73" t="n">
        <f aca="false">AM3317</f>
        <v>0</v>
      </c>
      <c r="AN3316" s="73" t="n">
        <f aca="false">AN3317</f>
        <v>0</v>
      </c>
      <c r="AO3316" s="73" t="n">
        <f aca="false">AO3317</f>
        <v>0</v>
      </c>
      <c r="AP3316" s="73" t="n">
        <f aca="false">AP3317</f>
        <v>0</v>
      </c>
      <c r="AQ3316" s="73" t="n">
        <f aca="false">AQ3317</f>
        <v>0</v>
      </c>
      <c r="AR3316" s="73" t="n">
        <f aca="false">AR3317</f>
        <v>0</v>
      </c>
      <c r="AS3316" s="73" t="n">
        <f aca="false">AS3317</f>
        <v>0</v>
      </c>
      <c r="AT3316" s="73" t="n">
        <f aca="false">AT3317</f>
        <v>0</v>
      </c>
      <c r="AU3316" s="73" t="n">
        <f aca="false">AU3317</f>
        <v>0</v>
      </c>
      <c r="AV3316" s="73" t="n">
        <f aca="false">AV3317</f>
        <v>0</v>
      </c>
      <c r="AW3316" s="73" t="n">
        <f aca="false">AW3317</f>
        <v>0</v>
      </c>
      <c r="AX3316" s="73" t="n">
        <f aca="false">AX3317</f>
        <v>0</v>
      </c>
      <c r="AY3316" s="73" t="n">
        <f aca="false">AY3317</f>
        <v>0</v>
      </c>
      <c r="AZ3316" s="73" t="n">
        <f aca="false">AZ3317</f>
        <v>0</v>
      </c>
      <c r="BA3316" s="73" t="n">
        <f aca="false">BA3317</f>
        <v>0</v>
      </c>
      <c r="BB3316" s="73" t="n">
        <f aca="false">BB3317</f>
        <v>0</v>
      </c>
      <c r="BC3316" s="73" t="n">
        <f aca="false">BC3317</f>
        <v>0</v>
      </c>
      <c r="BD3316" s="73" t="n">
        <f aca="false">BD3317</f>
        <v>0</v>
      </c>
      <c r="BE3316" s="73" t="n">
        <f aca="false">BE3317</f>
        <v>0</v>
      </c>
      <c r="BF3316" s="73" t="n">
        <f aca="false">BF3317</f>
        <v>0</v>
      </c>
      <c r="BG3316" s="73" t="n">
        <f aca="false">BG3317</f>
        <v>0</v>
      </c>
      <c r="BH3316" s="73" t="n">
        <f aca="false">BH3317</f>
        <v>0</v>
      </c>
      <c r="BI3316" s="73" t="n">
        <f aca="false">BI3317</f>
        <v>0</v>
      </c>
      <c r="BJ3316" s="73" t="n">
        <f aca="false">BJ3317</f>
        <v>0</v>
      </c>
      <c r="BK3316" s="73" t="n">
        <f aca="false">BK3317</f>
        <v>0</v>
      </c>
      <c r="BL3316" s="73" t="n">
        <f aca="false">BL3317</f>
        <v>0</v>
      </c>
      <c r="BM3316" s="73" t="n">
        <f aca="false">BM3317</f>
        <v>0</v>
      </c>
      <c r="BN3316" s="73" t="n">
        <f aca="false">BN3317</f>
        <v>0</v>
      </c>
      <c r="BO3316" s="73" t="n">
        <f aca="false">BO3317</f>
        <v>0</v>
      </c>
      <c r="BP3316" s="73" t="n">
        <f aca="false">BP3317</f>
        <v>0</v>
      </c>
      <c r="BQ3316" s="73" t="n">
        <f aca="false">BQ3317</f>
        <v>0</v>
      </c>
      <c r="BR3316" s="73" t="n">
        <f aca="false">BR3317</f>
        <v>0</v>
      </c>
      <c r="BS3316" s="73" t="n">
        <f aca="false">BS3317</f>
        <v>0</v>
      </c>
      <c r="BT3316" s="73" t="n">
        <f aca="false">BT3317</f>
        <v>0</v>
      </c>
      <c r="BU3316" s="73" t="n">
        <f aca="false">BU3317</f>
        <v>0</v>
      </c>
      <c r="BV3316" s="73" t="n">
        <f aca="false">BV3317</f>
        <v>0</v>
      </c>
      <c r="BW3316" s="73" t="n">
        <f aca="false">BW3317</f>
        <v>0</v>
      </c>
      <c r="BX3316" s="73" t="n">
        <f aca="false">BX3317</f>
        <v>0</v>
      </c>
      <c r="BY3316" s="73" t="n">
        <f aca="false">BY3317</f>
        <v>0</v>
      </c>
      <c r="BZ3316" s="73" t="n">
        <f aca="false">BZ3317</f>
        <v>0</v>
      </c>
      <c r="CA3316" s="73" t="n">
        <f aca="false">CA3317</f>
        <v>0</v>
      </c>
      <c r="CB3316" s="73" t="n">
        <f aca="false">CB3317</f>
        <v>0</v>
      </c>
      <c r="CC3316" s="73" t="n">
        <f aca="false">CC3317</f>
        <v>0</v>
      </c>
      <c r="CD3316" s="73" t="n">
        <f aca="false">CD3317</f>
        <v>0</v>
      </c>
    </row>
    <row r="3317" customFormat="false" ht="12.75" hidden="true" customHeight="false" outlineLevel="0" collapsed="false">
      <c r="A3317" s="79" t="s">
        <v>730</v>
      </c>
      <c r="B3317" s="70"/>
      <c r="C3317" s="71" t="s">
        <v>428</v>
      </c>
      <c r="D3317" s="71" t="s">
        <v>177</v>
      </c>
      <c r="E3317" s="71" t="s">
        <v>731</v>
      </c>
      <c r="F3317" s="71" t="s">
        <v>174</v>
      </c>
      <c r="G3317" s="71"/>
      <c r="H3317" s="72"/>
      <c r="I3317" s="73" t="n">
        <f aca="false">I3318</f>
        <v>0</v>
      </c>
      <c r="J3317" s="73" t="n">
        <f aca="false">J3318</f>
        <v>0</v>
      </c>
      <c r="K3317" s="73" t="n">
        <f aca="false">K3318</f>
        <v>0</v>
      </c>
      <c r="L3317" s="73" t="n">
        <f aca="false">L3318</f>
        <v>0</v>
      </c>
      <c r="M3317" s="73" t="n">
        <f aca="false">M3318</f>
        <v>0</v>
      </c>
      <c r="N3317" s="73" t="n">
        <f aca="false">N3318</f>
        <v>0</v>
      </c>
      <c r="O3317" s="73" t="n">
        <f aca="false">O3318</f>
        <v>0</v>
      </c>
      <c r="P3317" s="73" t="n">
        <f aca="false">P3318</f>
        <v>0</v>
      </c>
      <c r="Q3317" s="73" t="n">
        <f aca="false">Q3318</f>
        <v>0</v>
      </c>
      <c r="R3317" s="73" t="n">
        <f aca="false">R3318</f>
        <v>0</v>
      </c>
      <c r="S3317" s="73" t="n">
        <f aca="false">S3318</f>
        <v>0</v>
      </c>
      <c r="T3317" s="73" t="n">
        <f aca="false">T3318</f>
        <v>0</v>
      </c>
      <c r="U3317" s="73" t="n">
        <f aca="false">U3318</f>
        <v>0</v>
      </c>
      <c r="V3317" s="73" t="n">
        <f aca="false">V3318</f>
        <v>0</v>
      </c>
      <c r="W3317" s="73" t="n">
        <f aca="false">W3318</f>
        <v>0</v>
      </c>
      <c r="X3317" s="73" t="n">
        <f aca="false">X3318</f>
        <v>0</v>
      </c>
      <c r="Y3317" s="73" t="n">
        <f aca="false">Y3318</f>
        <v>0</v>
      </c>
      <c r="Z3317" s="73" t="n">
        <f aca="false">Z3318</f>
        <v>0</v>
      </c>
      <c r="AA3317" s="73" t="n">
        <f aca="false">AA3318</f>
        <v>0</v>
      </c>
      <c r="AB3317" s="73" t="n">
        <f aca="false">AB3318</f>
        <v>0</v>
      </c>
      <c r="AC3317" s="73" t="n">
        <f aca="false">AC3318</f>
        <v>0</v>
      </c>
      <c r="AD3317" s="73" t="n">
        <f aca="false">AD3318</f>
        <v>0</v>
      </c>
      <c r="AE3317" s="73" t="n">
        <f aca="false">AE3318</f>
        <v>0</v>
      </c>
      <c r="AF3317" s="73" t="n">
        <f aca="false">AF3318</f>
        <v>0</v>
      </c>
      <c r="AG3317" s="73" t="n">
        <f aca="false">AG3318</f>
        <v>0</v>
      </c>
      <c r="AH3317" s="73" t="n">
        <f aca="false">AH3318</f>
        <v>0</v>
      </c>
      <c r="AI3317" s="73" t="n">
        <f aca="false">AI3318</f>
        <v>0</v>
      </c>
      <c r="AJ3317" s="73" t="n">
        <f aca="false">AJ3318</f>
        <v>0</v>
      </c>
      <c r="AK3317" s="73" t="n">
        <f aca="false">AK3318</f>
        <v>0</v>
      </c>
      <c r="AL3317" s="73" t="n">
        <f aca="false">AL3318</f>
        <v>0</v>
      </c>
      <c r="AM3317" s="73" t="n">
        <f aca="false">AM3318</f>
        <v>0</v>
      </c>
      <c r="AN3317" s="73" t="n">
        <f aca="false">AN3318</f>
        <v>0</v>
      </c>
      <c r="AO3317" s="73" t="n">
        <f aca="false">AO3318</f>
        <v>0</v>
      </c>
      <c r="AP3317" s="73" t="n">
        <f aca="false">AP3318</f>
        <v>0</v>
      </c>
      <c r="AQ3317" s="73" t="n">
        <f aca="false">AQ3318</f>
        <v>0</v>
      </c>
      <c r="AR3317" s="73" t="n">
        <f aca="false">AR3318</f>
        <v>0</v>
      </c>
      <c r="AS3317" s="73" t="n">
        <f aca="false">AS3318</f>
        <v>0</v>
      </c>
      <c r="AT3317" s="73" t="n">
        <f aca="false">AT3318</f>
        <v>0</v>
      </c>
      <c r="AU3317" s="73" t="n">
        <f aca="false">AU3318</f>
        <v>0</v>
      </c>
      <c r="AV3317" s="73" t="n">
        <f aca="false">AV3318</f>
        <v>0</v>
      </c>
      <c r="AW3317" s="73" t="n">
        <f aca="false">AW3318</f>
        <v>0</v>
      </c>
      <c r="AX3317" s="73" t="n">
        <f aca="false">AX3318</f>
        <v>0</v>
      </c>
      <c r="AY3317" s="73" t="n">
        <f aca="false">AY3318</f>
        <v>0</v>
      </c>
      <c r="AZ3317" s="73" t="n">
        <f aca="false">AZ3318</f>
        <v>0</v>
      </c>
      <c r="BA3317" s="73" t="n">
        <f aca="false">BA3318</f>
        <v>0</v>
      </c>
      <c r="BB3317" s="73" t="n">
        <f aca="false">BB3318</f>
        <v>0</v>
      </c>
      <c r="BC3317" s="73" t="n">
        <f aca="false">BC3318</f>
        <v>0</v>
      </c>
      <c r="BD3317" s="73" t="n">
        <f aca="false">BD3318</f>
        <v>0</v>
      </c>
      <c r="BE3317" s="73" t="n">
        <f aca="false">BE3318</f>
        <v>0</v>
      </c>
      <c r="BF3317" s="73" t="n">
        <f aca="false">BF3318</f>
        <v>0</v>
      </c>
      <c r="BG3317" s="73" t="n">
        <f aca="false">BG3318</f>
        <v>0</v>
      </c>
      <c r="BH3317" s="73" t="n">
        <f aca="false">BH3318</f>
        <v>0</v>
      </c>
      <c r="BI3317" s="73" t="n">
        <f aca="false">BI3318</f>
        <v>0</v>
      </c>
      <c r="BJ3317" s="73" t="n">
        <f aca="false">BJ3318</f>
        <v>0</v>
      </c>
      <c r="BK3317" s="73" t="n">
        <f aca="false">BK3318</f>
        <v>0</v>
      </c>
      <c r="BL3317" s="73" t="n">
        <f aca="false">BL3318</f>
        <v>0</v>
      </c>
      <c r="BM3317" s="73" t="n">
        <f aca="false">BM3318</f>
        <v>0</v>
      </c>
      <c r="BN3317" s="73" t="n">
        <f aca="false">BN3318</f>
        <v>0</v>
      </c>
      <c r="BO3317" s="73" t="n">
        <f aca="false">BO3318</f>
        <v>0</v>
      </c>
      <c r="BP3317" s="73" t="n">
        <f aca="false">BP3318</f>
        <v>0</v>
      </c>
      <c r="BQ3317" s="73" t="n">
        <f aca="false">BQ3318</f>
        <v>0</v>
      </c>
      <c r="BR3317" s="73" t="n">
        <f aca="false">BR3318</f>
        <v>0</v>
      </c>
      <c r="BS3317" s="73" t="n">
        <f aca="false">BS3318</f>
        <v>0</v>
      </c>
      <c r="BT3317" s="73" t="n">
        <f aca="false">BT3318</f>
        <v>0</v>
      </c>
      <c r="BU3317" s="73" t="n">
        <f aca="false">BU3318</f>
        <v>0</v>
      </c>
      <c r="BV3317" s="73" t="n">
        <f aca="false">BV3318</f>
        <v>0</v>
      </c>
      <c r="BW3317" s="73" t="n">
        <f aca="false">BW3318</f>
        <v>0</v>
      </c>
      <c r="BX3317" s="73" t="n">
        <f aca="false">BX3318</f>
        <v>0</v>
      </c>
      <c r="BY3317" s="73" t="n">
        <f aca="false">BY3318</f>
        <v>0</v>
      </c>
      <c r="BZ3317" s="73" t="n">
        <f aca="false">BZ3318</f>
        <v>0</v>
      </c>
      <c r="CA3317" s="73" t="n">
        <f aca="false">CA3318</f>
        <v>0</v>
      </c>
      <c r="CB3317" s="73" t="n">
        <f aca="false">CB3318</f>
        <v>0</v>
      </c>
      <c r="CC3317" s="73" t="n">
        <f aca="false">CC3318</f>
        <v>0</v>
      </c>
      <c r="CD3317" s="73" t="n">
        <f aca="false">CD3318</f>
        <v>0</v>
      </c>
    </row>
    <row r="3318" customFormat="false" ht="12.75" hidden="true" customHeight="false" outlineLevel="0" collapsed="false">
      <c r="A3318" s="69" t="s">
        <v>356</v>
      </c>
      <c r="B3318" s="70"/>
      <c r="C3318" s="71" t="s">
        <v>428</v>
      </c>
      <c r="D3318" s="71" t="s">
        <v>177</v>
      </c>
      <c r="E3318" s="71" t="s">
        <v>731</v>
      </c>
      <c r="F3318" s="71" t="s">
        <v>174</v>
      </c>
      <c r="G3318" s="71" t="s">
        <v>357</v>
      </c>
      <c r="H3318" s="72"/>
      <c r="I3318" s="73" t="n">
        <f aca="false">I3319</f>
        <v>0</v>
      </c>
      <c r="J3318" s="73" t="n">
        <f aca="false">J3319</f>
        <v>0</v>
      </c>
      <c r="K3318" s="73" t="n">
        <f aca="false">K3319</f>
        <v>0</v>
      </c>
      <c r="L3318" s="73" t="n">
        <f aca="false">L3319</f>
        <v>0</v>
      </c>
      <c r="M3318" s="73" t="n">
        <f aca="false">M3319</f>
        <v>0</v>
      </c>
      <c r="N3318" s="73" t="n">
        <f aca="false">N3319</f>
        <v>0</v>
      </c>
      <c r="O3318" s="73" t="n">
        <f aca="false">O3319</f>
        <v>0</v>
      </c>
      <c r="P3318" s="73" t="n">
        <f aca="false">P3319</f>
        <v>0</v>
      </c>
      <c r="Q3318" s="73" t="n">
        <f aca="false">Q3319</f>
        <v>0</v>
      </c>
      <c r="R3318" s="73" t="n">
        <f aca="false">R3319</f>
        <v>0</v>
      </c>
      <c r="S3318" s="73" t="n">
        <f aca="false">S3319</f>
        <v>0</v>
      </c>
      <c r="T3318" s="73" t="n">
        <f aca="false">T3319</f>
        <v>0</v>
      </c>
      <c r="U3318" s="73" t="n">
        <f aca="false">U3319</f>
        <v>0</v>
      </c>
      <c r="V3318" s="73" t="n">
        <f aca="false">V3319</f>
        <v>0</v>
      </c>
      <c r="W3318" s="73" t="n">
        <f aca="false">W3319</f>
        <v>0</v>
      </c>
      <c r="X3318" s="73" t="n">
        <f aca="false">X3319</f>
        <v>0</v>
      </c>
      <c r="Y3318" s="73" t="n">
        <f aca="false">Y3319</f>
        <v>0</v>
      </c>
      <c r="Z3318" s="73" t="n">
        <f aca="false">Z3319</f>
        <v>0</v>
      </c>
      <c r="AA3318" s="73" t="n">
        <f aca="false">AA3319</f>
        <v>0</v>
      </c>
      <c r="AB3318" s="73" t="n">
        <f aca="false">AB3319</f>
        <v>0</v>
      </c>
      <c r="AC3318" s="73" t="n">
        <f aca="false">AC3319</f>
        <v>0</v>
      </c>
      <c r="AD3318" s="73" t="n">
        <f aca="false">AD3319</f>
        <v>0</v>
      </c>
      <c r="AE3318" s="73" t="n">
        <f aca="false">AE3319</f>
        <v>0</v>
      </c>
      <c r="AF3318" s="73" t="n">
        <f aca="false">AF3319</f>
        <v>0</v>
      </c>
      <c r="AG3318" s="73" t="n">
        <f aca="false">AG3319</f>
        <v>0</v>
      </c>
      <c r="AH3318" s="73" t="n">
        <f aca="false">AH3319</f>
        <v>0</v>
      </c>
      <c r="AI3318" s="73" t="n">
        <f aca="false">AI3319</f>
        <v>0</v>
      </c>
      <c r="AJ3318" s="73" t="n">
        <f aca="false">AJ3319</f>
        <v>0</v>
      </c>
      <c r="AK3318" s="73" t="n">
        <f aca="false">AK3319</f>
        <v>0</v>
      </c>
      <c r="AL3318" s="73" t="n">
        <f aca="false">AL3319</f>
        <v>0</v>
      </c>
      <c r="AM3318" s="73" t="n">
        <f aca="false">AM3319</f>
        <v>0</v>
      </c>
      <c r="AN3318" s="73" t="n">
        <f aca="false">AN3319</f>
        <v>0</v>
      </c>
      <c r="AO3318" s="73" t="n">
        <f aca="false">AO3319</f>
        <v>0</v>
      </c>
      <c r="AP3318" s="73" t="n">
        <f aca="false">AP3319</f>
        <v>0</v>
      </c>
      <c r="AQ3318" s="73" t="n">
        <f aca="false">AQ3319</f>
        <v>0</v>
      </c>
      <c r="AR3318" s="73" t="n">
        <f aca="false">AR3319</f>
        <v>0</v>
      </c>
      <c r="AS3318" s="73" t="n">
        <f aca="false">AS3319</f>
        <v>0</v>
      </c>
      <c r="AT3318" s="73" t="n">
        <f aca="false">AT3319</f>
        <v>0</v>
      </c>
      <c r="AU3318" s="73" t="n">
        <f aca="false">AU3319</f>
        <v>0</v>
      </c>
      <c r="AV3318" s="73" t="n">
        <f aca="false">AV3319</f>
        <v>0</v>
      </c>
      <c r="AW3318" s="73" t="n">
        <f aca="false">AW3319</f>
        <v>0</v>
      </c>
      <c r="AX3318" s="73" t="n">
        <f aca="false">AX3319</f>
        <v>0</v>
      </c>
      <c r="AY3318" s="73" t="n">
        <f aca="false">AY3319</f>
        <v>0</v>
      </c>
      <c r="AZ3318" s="73" t="n">
        <f aca="false">AZ3319</f>
        <v>0</v>
      </c>
      <c r="BA3318" s="73" t="n">
        <f aca="false">BA3319</f>
        <v>0</v>
      </c>
      <c r="BB3318" s="73" t="n">
        <f aca="false">BB3319</f>
        <v>0</v>
      </c>
      <c r="BC3318" s="73" t="n">
        <f aca="false">BC3319</f>
        <v>0</v>
      </c>
      <c r="BD3318" s="73" t="n">
        <f aca="false">BD3319</f>
        <v>0</v>
      </c>
      <c r="BE3318" s="73" t="n">
        <f aca="false">BE3319</f>
        <v>0</v>
      </c>
      <c r="BF3318" s="73" t="n">
        <f aca="false">BF3319</f>
        <v>0</v>
      </c>
      <c r="BG3318" s="73" t="n">
        <f aca="false">BG3319</f>
        <v>0</v>
      </c>
      <c r="BH3318" s="73" t="n">
        <f aca="false">BH3319</f>
        <v>0</v>
      </c>
      <c r="BI3318" s="73" t="n">
        <f aca="false">BI3319</f>
        <v>0</v>
      </c>
      <c r="BJ3318" s="73" t="n">
        <f aca="false">BJ3319</f>
        <v>0</v>
      </c>
      <c r="BK3318" s="73" t="n">
        <f aca="false">BK3319</f>
        <v>0</v>
      </c>
      <c r="BL3318" s="73" t="n">
        <f aca="false">BL3319</f>
        <v>0</v>
      </c>
      <c r="BM3318" s="73" t="n">
        <f aca="false">BM3319</f>
        <v>0</v>
      </c>
      <c r="BN3318" s="73" t="n">
        <f aca="false">BN3319</f>
        <v>0</v>
      </c>
      <c r="BO3318" s="73" t="n">
        <f aca="false">BO3319</f>
        <v>0</v>
      </c>
      <c r="BP3318" s="73" t="n">
        <f aca="false">BP3319</f>
        <v>0</v>
      </c>
      <c r="BQ3318" s="73" t="n">
        <f aca="false">BQ3319</f>
        <v>0</v>
      </c>
      <c r="BR3318" s="73" t="n">
        <f aca="false">BR3319</f>
        <v>0</v>
      </c>
      <c r="BS3318" s="73" t="n">
        <f aca="false">BS3319</f>
        <v>0</v>
      </c>
      <c r="BT3318" s="73" t="n">
        <f aca="false">BT3319</f>
        <v>0</v>
      </c>
      <c r="BU3318" s="73" t="n">
        <f aca="false">BU3319</f>
        <v>0</v>
      </c>
      <c r="BV3318" s="73" t="n">
        <f aca="false">BV3319</f>
        <v>0</v>
      </c>
      <c r="BW3318" s="73" t="n">
        <f aca="false">BW3319</f>
        <v>0</v>
      </c>
      <c r="BX3318" s="73" t="n">
        <f aca="false">BX3319</f>
        <v>0</v>
      </c>
      <c r="BY3318" s="73" t="n">
        <f aca="false">BY3319</f>
        <v>0</v>
      </c>
      <c r="BZ3318" s="73" t="n">
        <f aca="false">BZ3319</f>
        <v>0</v>
      </c>
      <c r="CA3318" s="73" t="n">
        <f aca="false">CA3319</f>
        <v>0</v>
      </c>
      <c r="CB3318" s="73" t="n">
        <f aca="false">CB3319</f>
        <v>0</v>
      </c>
      <c r="CC3318" s="73" t="n">
        <f aca="false">CC3319</f>
        <v>0</v>
      </c>
      <c r="CD3318" s="73" t="n">
        <f aca="false">CD3319</f>
        <v>0</v>
      </c>
    </row>
    <row r="3319" customFormat="false" ht="12.75" hidden="true" customHeight="false" outlineLevel="0" collapsed="false">
      <c r="A3319" s="75" t="s">
        <v>132</v>
      </c>
      <c r="B3319" s="75"/>
      <c r="C3319" s="76" t="s">
        <v>428</v>
      </c>
      <c r="D3319" s="76" t="s">
        <v>177</v>
      </c>
      <c r="E3319" s="76" t="s">
        <v>731</v>
      </c>
      <c r="F3319" s="76" t="s">
        <v>174</v>
      </c>
      <c r="G3319" s="76" t="s">
        <v>357</v>
      </c>
      <c r="H3319" s="77" t="n">
        <v>300</v>
      </c>
      <c r="I3319" s="62" t="n">
        <f aca="false">SUM(I3321:I3321)</f>
        <v>0</v>
      </c>
      <c r="J3319" s="62" t="n">
        <f aca="false">SUM(J3321:J3321)</f>
        <v>0</v>
      </c>
      <c r="K3319" s="62" t="n">
        <f aca="false">SUM(K3321:K3321)</f>
        <v>0</v>
      </c>
      <c r="L3319" s="62" t="n">
        <f aca="false">SUM(L3321:L3321)</f>
        <v>0</v>
      </c>
      <c r="M3319" s="62" t="n">
        <f aca="false">SUM(M3321:M3321)</f>
        <v>0</v>
      </c>
      <c r="N3319" s="62" t="n">
        <f aca="false">SUM(N3321:N3321)</f>
        <v>0</v>
      </c>
      <c r="O3319" s="62" t="n">
        <f aca="false">SUM(O3321:O3321)</f>
        <v>0</v>
      </c>
      <c r="P3319" s="62" t="n">
        <f aca="false">SUM(P3321:P3321)</f>
        <v>0</v>
      </c>
      <c r="Q3319" s="62" t="n">
        <f aca="false">SUM(Q3321:Q3321)</f>
        <v>0</v>
      </c>
      <c r="R3319" s="62" t="n">
        <f aca="false">SUM(R3321:R3321)</f>
        <v>0</v>
      </c>
      <c r="S3319" s="62" t="n">
        <f aca="false">SUM(S3321:S3321)</f>
        <v>0</v>
      </c>
      <c r="T3319" s="62" t="n">
        <f aca="false">SUM(T3321:T3321)</f>
        <v>0</v>
      </c>
      <c r="U3319" s="62" t="n">
        <f aca="false">SUM(U3321:U3321)</f>
        <v>0</v>
      </c>
      <c r="V3319" s="62" t="n">
        <f aca="false">SUM(V3321:V3321)</f>
        <v>0</v>
      </c>
      <c r="W3319" s="62" t="n">
        <f aca="false">SUM(W3321:W3321)</f>
        <v>0</v>
      </c>
      <c r="X3319" s="62" t="n">
        <f aca="false">SUM(X3321:X3321)</f>
        <v>0</v>
      </c>
      <c r="Y3319" s="62" t="n">
        <f aca="false">SUM(Y3321:Y3321)</f>
        <v>0</v>
      </c>
      <c r="Z3319" s="62" t="n">
        <f aca="false">SUM(Z3321:Z3321)</f>
        <v>0</v>
      </c>
      <c r="AA3319" s="62" t="n">
        <f aca="false">SUM(AA3321:AA3321)</f>
        <v>0</v>
      </c>
      <c r="AB3319" s="62" t="n">
        <f aca="false">SUM(AB3321:AB3321)</f>
        <v>0</v>
      </c>
      <c r="AC3319" s="62" t="n">
        <f aca="false">SUM(AC3321:AC3321)</f>
        <v>0</v>
      </c>
      <c r="AD3319" s="62" t="n">
        <f aca="false">SUM(AD3321:AD3321)</f>
        <v>0</v>
      </c>
      <c r="AE3319" s="62" t="n">
        <f aca="false">SUM(AE3321:AE3321)</f>
        <v>0</v>
      </c>
      <c r="AF3319" s="62" t="n">
        <f aca="false">SUM(AF3321:AF3321)</f>
        <v>0</v>
      </c>
      <c r="AG3319" s="62" t="n">
        <f aca="false">SUM(AG3321:AG3321)</f>
        <v>0</v>
      </c>
      <c r="AH3319" s="62" t="n">
        <f aca="false">SUM(AH3321:AH3321)</f>
        <v>0</v>
      </c>
      <c r="AI3319" s="62" t="n">
        <f aca="false">SUM(AI3321:AI3321)</f>
        <v>0</v>
      </c>
      <c r="AJ3319" s="62" t="n">
        <f aca="false">SUM(AJ3321:AJ3321)</f>
        <v>0</v>
      </c>
      <c r="AK3319" s="62" t="n">
        <f aca="false">SUM(AK3321:AK3321)</f>
        <v>0</v>
      </c>
      <c r="AL3319" s="62" t="n">
        <f aca="false">SUM(AL3321:AL3321)</f>
        <v>0</v>
      </c>
      <c r="AM3319" s="62" t="n">
        <f aca="false">SUM(AM3321:AM3321)</f>
        <v>0</v>
      </c>
      <c r="AN3319" s="62" t="n">
        <f aca="false">SUM(AN3321:AN3321)</f>
        <v>0</v>
      </c>
      <c r="AO3319" s="62" t="n">
        <f aca="false">SUM(AO3321:AO3321)</f>
        <v>0</v>
      </c>
      <c r="AP3319" s="62" t="n">
        <f aca="false">SUM(AP3321:AP3321)</f>
        <v>0</v>
      </c>
      <c r="AQ3319" s="62" t="n">
        <f aca="false">SUM(AQ3321:AQ3321)</f>
        <v>0</v>
      </c>
      <c r="AR3319" s="62" t="n">
        <f aca="false">SUM(AR3321:AR3321)</f>
        <v>0</v>
      </c>
      <c r="AS3319" s="62" t="n">
        <f aca="false">SUM(AS3321:AS3321)</f>
        <v>0</v>
      </c>
      <c r="AT3319" s="62" t="n">
        <f aca="false">SUM(AT3321:AT3321)</f>
        <v>0</v>
      </c>
      <c r="AU3319" s="62" t="n">
        <f aca="false">SUM(AU3321:AU3321)</f>
        <v>0</v>
      </c>
      <c r="AV3319" s="62" t="n">
        <f aca="false">SUM(AV3321:AV3321)</f>
        <v>0</v>
      </c>
      <c r="AW3319" s="62" t="n">
        <f aca="false">SUM(AW3321:AW3321)</f>
        <v>0</v>
      </c>
      <c r="AX3319" s="62" t="n">
        <f aca="false">SUM(AX3321:AX3321)</f>
        <v>0</v>
      </c>
      <c r="AY3319" s="62" t="n">
        <f aca="false">SUM(AY3321:AY3321)</f>
        <v>0</v>
      </c>
      <c r="AZ3319" s="62" t="n">
        <f aca="false">SUM(AZ3321:AZ3321)</f>
        <v>0</v>
      </c>
      <c r="BA3319" s="62" t="n">
        <f aca="false">SUM(BA3321:BA3321)</f>
        <v>0</v>
      </c>
      <c r="BB3319" s="62" t="n">
        <f aca="false">SUM(BB3321:BB3321)</f>
        <v>0</v>
      </c>
      <c r="BC3319" s="62" t="n">
        <f aca="false">SUM(BC3321:BC3321)</f>
        <v>0</v>
      </c>
      <c r="BD3319" s="62" t="n">
        <f aca="false">SUM(BD3321:BD3321)</f>
        <v>0</v>
      </c>
      <c r="BE3319" s="62" t="n">
        <f aca="false">SUM(BE3321:BE3321)</f>
        <v>0</v>
      </c>
      <c r="BF3319" s="62" t="n">
        <f aca="false">SUM(BF3321:BF3321)</f>
        <v>0</v>
      </c>
      <c r="BG3319" s="62" t="n">
        <f aca="false">SUM(BG3321:BG3321)</f>
        <v>0</v>
      </c>
      <c r="BH3319" s="62" t="n">
        <f aca="false">SUM(BH3321:BH3321)</f>
        <v>0</v>
      </c>
      <c r="BI3319" s="62" t="n">
        <f aca="false">SUM(BI3321:BI3321)</f>
        <v>0</v>
      </c>
      <c r="BJ3319" s="62" t="n">
        <f aca="false">SUM(BJ3321:BJ3321)</f>
        <v>0</v>
      </c>
      <c r="BK3319" s="62" t="n">
        <f aca="false">SUM(BK3321:BK3321)</f>
        <v>0</v>
      </c>
      <c r="BL3319" s="62" t="n">
        <f aca="false">SUM(BL3321:BL3321)</f>
        <v>0</v>
      </c>
      <c r="BM3319" s="62" t="n">
        <f aca="false">SUM(BM3321:BM3321)</f>
        <v>0</v>
      </c>
      <c r="BN3319" s="62" t="n">
        <f aca="false">SUM(BN3321:BN3321)</f>
        <v>0</v>
      </c>
      <c r="BO3319" s="62" t="n">
        <f aca="false">SUM(BO3321:BO3321)</f>
        <v>0</v>
      </c>
      <c r="BP3319" s="62" t="n">
        <f aca="false">SUM(BP3321:BP3321)</f>
        <v>0</v>
      </c>
      <c r="BQ3319" s="62" t="n">
        <f aca="false">SUM(BQ3321:BQ3321)</f>
        <v>0</v>
      </c>
      <c r="BR3319" s="62" t="n">
        <f aca="false">SUM(BR3321:BR3321)</f>
        <v>0</v>
      </c>
      <c r="BS3319" s="62" t="n">
        <f aca="false">SUM(BS3321:BS3321)</f>
        <v>0</v>
      </c>
      <c r="BT3319" s="62" t="n">
        <f aca="false">SUM(BT3321:BT3321)</f>
        <v>0</v>
      </c>
      <c r="BU3319" s="62" t="n">
        <f aca="false">SUM(BU3321:BU3321)</f>
        <v>0</v>
      </c>
      <c r="BV3319" s="62" t="n">
        <f aca="false">SUM(BV3321:BV3321)</f>
        <v>0</v>
      </c>
      <c r="BW3319" s="62" t="n">
        <f aca="false">SUM(BW3321:BW3321)</f>
        <v>0</v>
      </c>
      <c r="BX3319" s="62" t="n">
        <f aca="false">SUM(BX3321:BX3321)</f>
        <v>0</v>
      </c>
      <c r="BY3319" s="62" t="n">
        <f aca="false">SUM(BY3321:BY3321)</f>
        <v>0</v>
      </c>
      <c r="BZ3319" s="62" t="n">
        <f aca="false">SUM(BZ3321:BZ3321)</f>
        <v>0</v>
      </c>
      <c r="CA3319" s="62" t="n">
        <f aca="false">SUM(CA3321:CA3321)</f>
        <v>0</v>
      </c>
      <c r="CB3319" s="62" t="n">
        <f aca="false">SUM(CB3321:CB3321)</f>
        <v>0</v>
      </c>
      <c r="CC3319" s="62" t="n">
        <f aca="false">SUM(CC3321:CC3321)</f>
        <v>0</v>
      </c>
      <c r="CD3319" s="62" t="n">
        <f aca="false">SUM(CD3321:CD3321)</f>
        <v>0</v>
      </c>
    </row>
    <row r="3320" customFormat="false" ht="12.75" hidden="true" customHeight="false" outlineLevel="0" collapsed="false">
      <c r="A3320" s="75" t="s">
        <v>114</v>
      </c>
      <c r="B3320" s="75"/>
      <c r="C3320" s="76"/>
      <c r="D3320" s="76"/>
      <c r="E3320" s="76"/>
      <c r="F3320" s="76"/>
      <c r="G3320" s="76"/>
      <c r="H3320" s="77"/>
      <c r="I3320" s="62"/>
      <c r="J3320" s="62"/>
      <c r="K3320" s="62"/>
      <c r="L3320" s="62"/>
      <c r="M3320" s="62"/>
      <c r="N3320" s="62"/>
      <c r="O3320" s="62"/>
      <c r="P3320" s="62"/>
      <c r="Q3320" s="62"/>
      <c r="R3320" s="62"/>
      <c r="S3320" s="62"/>
      <c r="T3320" s="62"/>
      <c r="U3320" s="62"/>
      <c r="V3320" s="62"/>
      <c r="W3320" s="62"/>
      <c r="X3320" s="62"/>
      <c r="Y3320" s="62"/>
      <c r="Z3320" s="62"/>
      <c r="AA3320" s="62"/>
      <c r="AB3320" s="62"/>
      <c r="AC3320" s="62"/>
      <c r="AD3320" s="62"/>
      <c r="AE3320" s="62"/>
      <c r="AF3320" s="62"/>
      <c r="AG3320" s="62"/>
      <c r="AH3320" s="62"/>
      <c r="AI3320" s="62"/>
      <c r="AJ3320" s="62"/>
      <c r="AK3320" s="62"/>
      <c r="AL3320" s="62"/>
      <c r="AM3320" s="62"/>
      <c r="AN3320" s="62"/>
      <c r="AO3320" s="62"/>
      <c r="AP3320" s="62"/>
      <c r="AQ3320" s="62"/>
      <c r="AR3320" s="62"/>
      <c r="AS3320" s="62"/>
      <c r="AT3320" s="62"/>
      <c r="AU3320" s="62"/>
      <c r="AV3320" s="62"/>
      <c r="AW3320" s="62"/>
      <c r="AX3320" s="62"/>
      <c r="AY3320" s="62"/>
      <c r="AZ3320" s="62"/>
      <c r="BA3320" s="62"/>
      <c r="BB3320" s="62"/>
      <c r="BC3320" s="62"/>
      <c r="BD3320" s="62"/>
      <c r="BE3320" s="62"/>
      <c r="BF3320" s="62"/>
      <c r="BG3320" s="62"/>
      <c r="BH3320" s="62"/>
      <c r="BI3320" s="62"/>
      <c r="BJ3320" s="62"/>
      <c r="BK3320" s="62"/>
      <c r="BL3320" s="62"/>
      <c r="BM3320" s="62"/>
      <c r="BN3320" s="62"/>
      <c r="BO3320" s="62"/>
      <c r="BP3320" s="62"/>
      <c r="BQ3320" s="62"/>
      <c r="BR3320" s="62"/>
      <c r="BS3320" s="62"/>
      <c r="BT3320" s="62"/>
      <c r="BU3320" s="62"/>
      <c r="BV3320" s="62"/>
      <c r="BW3320" s="62"/>
      <c r="BX3320" s="62"/>
      <c r="BY3320" s="62"/>
      <c r="BZ3320" s="62"/>
      <c r="CA3320" s="62"/>
      <c r="CB3320" s="62"/>
      <c r="CC3320" s="62"/>
      <c r="CD3320" s="62"/>
    </row>
    <row r="3321" customFormat="false" ht="12.75" hidden="true" customHeight="false" outlineLevel="0" collapsed="false">
      <c r="A3321" s="80" t="s">
        <v>133</v>
      </c>
      <c r="B3321" s="80"/>
      <c r="C3321" s="76" t="s">
        <v>428</v>
      </c>
      <c r="D3321" s="76" t="s">
        <v>177</v>
      </c>
      <c r="E3321" s="76" t="s">
        <v>731</v>
      </c>
      <c r="F3321" s="76" t="s">
        <v>174</v>
      </c>
      <c r="G3321" s="76" t="s">
        <v>357</v>
      </c>
      <c r="H3321" s="77" t="n">
        <v>310</v>
      </c>
      <c r="I3321" s="62" t="n">
        <f aca="false">J3321+K3321+L3321</f>
        <v>0</v>
      </c>
      <c r="J3321" s="62"/>
      <c r="K3321" s="62"/>
      <c r="L3321" s="62" t="n">
        <f aca="false">M3321+AI3321</f>
        <v>0</v>
      </c>
      <c r="M3321" s="62" t="n">
        <f aca="false">N3321+O3321+P3321+Q3321+R3321+S3321+T3321+U3321+V3321+W3321+X3321+Y3321+Z3321+AA3321+AB3321+AC3321+AD3321</f>
        <v>0</v>
      </c>
      <c r="N3321" s="62"/>
      <c r="O3321" s="62"/>
      <c r="P3321" s="62"/>
      <c r="Q3321" s="62"/>
      <c r="R3321" s="62"/>
      <c r="S3321" s="62"/>
      <c r="T3321" s="62"/>
      <c r="U3321" s="62"/>
      <c r="V3321" s="62"/>
      <c r="W3321" s="62"/>
      <c r="X3321" s="62"/>
      <c r="Y3321" s="62"/>
      <c r="Z3321" s="62"/>
      <c r="AA3321" s="62"/>
      <c r="AB3321" s="62"/>
      <c r="AC3321" s="62"/>
      <c r="AD3321" s="62"/>
      <c r="AE3321" s="62"/>
      <c r="AF3321" s="62"/>
      <c r="AG3321" s="62"/>
      <c r="AH3321" s="62"/>
      <c r="AI3321" s="62" t="n">
        <f aca="false">AJ3321+AK3321+AL3321+AM3321+AN3321+AO3321+AP3321+AY3321+AZ3321+BA3321+BB3321+BC3321+BD3321</f>
        <v>0</v>
      </c>
      <c r="AJ3321" s="62"/>
      <c r="AK3321" s="62"/>
      <c r="AL3321" s="62"/>
      <c r="AM3321" s="62"/>
      <c r="AN3321" s="62"/>
      <c r="AO3321" s="62"/>
      <c r="AP3321" s="62"/>
      <c r="AQ3321" s="62"/>
      <c r="AR3321" s="62"/>
      <c r="AS3321" s="62"/>
      <c r="AT3321" s="62"/>
      <c r="AU3321" s="62"/>
      <c r="AV3321" s="62"/>
      <c r="AW3321" s="62"/>
      <c r="AX3321" s="62"/>
      <c r="AY3321" s="62"/>
      <c r="AZ3321" s="62"/>
      <c r="BA3321" s="62"/>
      <c r="BB3321" s="62"/>
      <c r="BC3321" s="62"/>
      <c r="BD3321" s="62"/>
      <c r="BE3321" s="62"/>
      <c r="BF3321" s="62"/>
      <c r="BG3321" s="62"/>
      <c r="BH3321" s="62"/>
      <c r="BI3321" s="62"/>
      <c r="BJ3321" s="62"/>
      <c r="BK3321" s="62"/>
      <c r="BL3321" s="62"/>
      <c r="BM3321" s="62"/>
      <c r="BN3321" s="62"/>
      <c r="BO3321" s="62"/>
      <c r="BP3321" s="62"/>
      <c r="BQ3321" s="62"/>
      <c r="BR3321" s="62"/>
      <c r="BS3321" s="62"/>
      <c r="BT3321" s="62"/>
      <c r="BU3321" s="62"/>
      <c r="BV3321" s="62"/>
      <c r="BW3321" s="62"/>
      <c r="BX3321" s="62"/>
      <c r="BY3321" s="62"/>
      <c r="BZ3321" s="62" t="n">
        <f aca="false">CA3321+CB3321+CC3321+CD3321+CE3321+CF3321+CG3321+CH3321+CI3321+CJ3321+CK3321+CL3321+CM3321+CN3321+CO3321+CP3321+CQ3321</f>
        <v>0</v>
      </c>
      <c r="CA3321" s="62"/>
      <c r="CB3321" s="62"/>
      <c r="CC3321" s="62"/>
      <c r="CD3321" s="62"/>
    </row>
    <row r="3322" customFormat="false" ht="12.75" hidden="true" customHeight="false" outlineLevel="0" collapsed="false">
      <c r="A3322" s="79" t="s">
        <v>181</v>
      </c>
      <c r="B3322" s="70"/>
      <c r="C3322" s="71" t="s">
        <v>428</v>
      </c>
      <c r="D3322" s="71" t="s">
        <v>182</v>
      </c>
      <c r="E3322" s="71" t="s">
        <v>108</v>
      </c>
      <c r="F3322" s="71" t="s">
        <v>108</v>
      </c>
      <c r="G3322" s="71"/>
      <c r="H3322" s="72"/>
      <c r="I3322" s="73" t="n">
        <f aca="false">I3323</f>
        <v>0</v>
      </c>
      <c r="J3322" s="73" t="n">
        <f aca="false">J3323</f>
        <v>0</v>
      </c>
      <c r="K3322" s="73" t="n">
        <f aca="false">K3323</f>
        <v>0</v>
      </c>
      <c r="L3322" s="73" t="n">
        <f aca="false">L3323</f>
        <v>0</v>
      </c>
      <c r="M3322" s="73" t="n">
        <f aca="false">M3323</f>
        <v>0</v>
      </c>
      <c r="N3322" s="73" t="n">
        <f aca="false">N3323</f>
        <v>0</v>
      </c>
      <c r="O3322" s="73" t="n">
        <f aca="false">O3323</f>
        <v>0</v>
      </c>
      <c r="P3322" s="73" t="n">
        <f aca="false">P3323</f>
        <v>0</v>
      </c>
      <c r="Q3322" s="73" t="n">
        <f aca="false">Q3323</f>
        <v>0</v>
      </c>
      <c r="R3322" s="73" t="n">
        <f aca="false">R3323</f>
        <v>0</v>
      </c>
      <c r="S3322" s="73" t="n">
        <f aca="false">S3323</f>
        <v>0</v>
      </c>
      <c r="T3322" s="73" t="n">
        <f aca="false">T3323</f>
        <v>0</v>
      </c>
      <c r="U3322" s="73" t="n">
        <f aca="false">U3323</f>
        <v>0</v>
      </c>
      <c r="V3322" s="73" t="n">
        <f aca="false">V3323</f>
        <v>0</v>
      </c>
      <c r="W3322" s="73" t="n">
        <f aca="false">W3323</f>
        <v>0</v>
      </c>
      <c r="X3322" s="73" t="n">
        <f aca="false">X3323</f>
        <v>0</v>
      </c>
      <c r="Y3322" s="73" t="n">
        <f aca="false">Y3323</f>
        <v>0</v>
      </c>
      <c r="Z3322" s="73" t="n">
        <f aca="false">Z3323</f>
        <v>0</v>
      </c>
      <c r="AA3322" s="73" t="n">
        <f aca="false">AA3323</f>
        <v>0</v>
      </c>
      <c r="AB3322" s="73" t="n">
        <f aca="false">AB3323</f>
        <v>0</v>
      </c>
      <c r="AC3322" s="73" t="n">
        <f aca="false">AC3323</f>
        <v>0</v>
      </c>
      <c r="AD3322" s="73" t="n">
        <f aca="false">AD3323</f>
        <v>0</v>
      </c>
      <c r="AE3322" s="73" t="n">
        <f aca="false">AE3323</f>
        <v>0</v>
      </c>
      <c r="AF3322" s="73" t="n">
        <f aca="false">AF3323</f>
        <v>0</v>
      </c>
      <c r="AG3322" s="73" t="n">
        <f aca="false">AG3323</f>
        <v>0</v>
      </c>
      <c r="AH3322" s="73" t="n">
        <f aca="false">AH3323</f>
        <v>0</v>
      </c>
      <c r="AI3322" s="73" t="n">
        <f aca="false">AI3323</f>
        <v>0</v>
      </c>
      <c r="AJ3322" s="73" t="n">
        <f aca="false">AJ3323</f>
        <v>0</v>
      </c>
      <c r="AK3322" s="73" t="n">
        <f aca="false">AK3323</f>
        <v>0</v>
      </c>
      <c r="AL3322" s="73" t="n">
        <f aca="false">AL3323</f>
        <v>0</v>
      </c>
      <c r="AM3322" s="73" t="n">
        <f aca="false">AM3323</f>
        <v>0</v>
      </c>
      <c r="AN3322" s="73" t="n">
        <f aca="false">AN3323</f>
        <v>0</v>
      </c>
      <c r="AO3322" s="73" t="n">
        <f aca="false">AO3323</f>
        <v>0</v>
      </c>
      <c r="AP3322" s="73" t="n">
        <f aca="false">AP3323</f>
        <v>0</v>
      </c>
      <c r="AQ3322" s="73" t="n">
        <f aca="false">AQ3323</f>
        <v>0</v>
      </c>
      <c r="AR3322" s="73" t="n">
        <f aca="false">AR3323</f>
        <v>0</v>
      </c>
      <c r="AS3322" s="73" t="n">
        <f aca="false">AS3323</f>
        <v>0</v>
      </c>
      <c r="AT3322" s="73" t="n">
        <f aca="false">AT3323</f>
        <v>0</v>
      </c>
      <c r="AU3322" s="73" t="n">
        <f aca="false">AU3323</f>
        <v>0</v>
      </c>
      <c r="AV3322" s="73" t="n">
        <f aca="false">AV3323</f>
        <v>0</v>
      </c>
      <c r="AW3322" s="73" t="n">
        <f aca="false">AW3323</f>
        <v>0</v>
      </c>
      <c r="AX3322" s="73" t="n">
        <f aca="false">AX3323</f>
        <v>0</v>
      </c>
      <c r="AY3322" s="73" t="n">
        <f aca="false">AY3323</f>
        <v>0</v>
      </c>
      <c r="AZ3322" s="73" t="n">
        <f aca="false">AZ3323</f>
        <v>0</v>
      </c>
      <c r="BA3322" s="73" t="n">
        <f aca="false">BA3323</f>
        <v>0</v>
      </c>
      <c r="BB3322" s="73" t="n">
        <f aca="false">BB3323</f>
        <v>0</v>
      </c>
      <c r="BC3322" s="73" t="n">
        <f aca="false">BC3323</f>
        <v>0</v>
      </c>
      <c r="BD3322" s="73" t="n">
        <f aca="false">BD3323</f>
        <v>0</v>
      </c>
      <c r="BE3322" s="73" t="n">
        <f aca="false">BE3323</f>
        <v>0</v>
      </c>
      <c r="BF3322" s="73" t="n">
        <f aca="false">BF3323</f>
        <v>0</v>
      </c>
      <c r="BG3322" s="73" t="n">
        <f aca="false">BG3323</f>
        <v>0</v>
      </c>
      <c r="BH3322" s="73" t="n">
        <f aca="false">BH3323</f>
        <v>0</v>
      </c>
      <c r="BI3322" s="73" t="n">
        <f aca="false">BI3323</f>
        <v>0</v>
      </c>
      <c r="BJ3322" s="73" t="n">
        <f aca="false">BJ3323</f>
        <v>0</v>
      </c>
      <c r="BK3322" s="73" t="n">
        <f aca="false">BK3323</f>
        <v>0</v>
      </c>
      <c r="BL3322" s="73" t="n">
        <f aca="false">BL3323</f>
        <v>0</v>
      </c>
      <c r="BM3322" s="73" t="n">
        <f aca="false">BM3323</f>
        <v>0</v>
      </c>
      <c r="BN3322" s="73" t="n">
        <f aca="false">BN3323</f>
        <v>0</v>
      </c>
      <c r="BO3322" s="73" t="n">
        <f aca="false">BO3323</f>
        <v>0</v>
      </c>
      <c r="BP3322" s="73" t="n">
        <f aca="false">BP3323</f>
        <v>0</v>
      </c>
      <c r="BQ3322" s="73" t="n">
        <f aca="false">BQ3323</f>
        <v>0</v>
      </c>
      <c r="BR3322" s="73" t="n">
        <f aca="false">BR3323</f>
        <v>0</v>
      </c>
      <c r="BS3322" s="73" t="n">
        <f aca="false">BS3323</f>
        <v>0</v>
      </c>
      <c r="BT3322" s="73" t="n">
        <f aca="false">BT3323</f>
        <v>0</v>
      </c>
      <c r="BU3322" s="73" t="n">
        <f aca="false">BU3323</f>
        <v>0</v>
      </c>
      <c r="BV3322" s="73" t="n">
        <f aca="false">BV3323</f>
        <v>0</v>
      </c>
      <c r="BW3322" s="73" t="n">
        <f aca="false">BW3323</f>
        <v>0</v>
      </c>
      <c r="BX3322" s="73" t="n">
        <f aca="false">BX3323</f>
        <v>0</v>
      </c>
      <c r="BY3322" s="73" t="n">
        <f aca="false">BY3323</f>
        <v>0</v>
      </c>
      <c r="BZ3322" s="73" t="n">
        <f aca="false">BZ3323</f>
        <v>0</v>
      </c>
      <c r="CA3322" s="73" t="n">
        <f aca="false">CA3323</f>
        <v>0</v>
      </c>
      <c r="CB3322" s="73" t="n">
        <f aca="false">CB3323</f>
        <v>0</v>
      </c>
      <c r="CC3322" s="73" t="n">
        <f aca="false">CC3323</f>
        <v>0</v>
      </c>
      <c r="CD3322" s="73" t="n">
        <f aca="false">CD3323</f>
        <v>0</v>
      </c>
    </row>
    <row r="3323" customFormat="false" ht="12.75" hidden="true" customHeight="false" outlineLevel="0" collapsed="false">
      <c r="A3323" s="69" t="s">
        <v>356</v>
      </c>
      <c r="B3323" s="70"/>
      <c r="C3323" s="71" t="s">
        <v>428</v>
      </c>
      <c r="D3323" s="71" t="s">
        <v>182</v>
      </c>
      <c r="E3323" s="71" t="s">
        <v>108</v>
      </c>
      <c r="F3323" s="71" t="s">
        <v>108</v>
      </c>
      <c r="G3323" s="71" t="s">
        <v>357</v>
      </c>
      <c r="H3323" s="72"/>
      <c r="I3323" s="73" t="n">
        <f aca="false">I3324</f>
        <v>0</v>
      </c>
      <c r="J3323" s="73" t="n">
        <f aca="false">J3324</f>
        <v>0</v>
      </c>
      <c r="K3323" s="73" t="n">
        <f aca="false">K3324</f>
        <v>0</v>
      </c>
      <c r="L3323" s="73" t="n">
        <f aca="false">L3324</f>
        <v>0</v>
      </c>
      <c r="M3323" s="73" t="n">
        <f aca="false">M3324</f>
        <v>0</v>
      </c>
      <c r="N3323" s="73" t="n">
        <f aca="false">N3324</f>
        <v>0</v>
      </c>
      <c r="O3323" s="73" t="n">
        <f aca="false">O3324</f>
        <v>0</v>
      </c>
      <c r="P3323" s="73" t="n">
        <f aca="false">P3324</f>
        <v>0</v>
      </c>
      <c r="Q3323" s="73" t="n">
        <f aca="false">Q3324</f>
        <v>0</v>
      </c>
      <c r="R3323" s="73" t="n">
        <f aca="false">R3324</f>
        <v>0</v>
      </c>
      <c r="S3323" s="73" t="n">
        <f aca="false">S3324</f>
        <v>0</v>
      </c>
      <c r="T3323" s="73" t="n">
        <f aca="false">T3324</f>
        <v>0</v>
      </c>
      <c r="U3323" s="73" t="n">
        <f aca="false">U3324</f>
        <v>0</v>
      </c>
      <c r="V3323" s="73" t="n">
        <f aca="false">V3324</f>
        <v>0</v>
      </c>
      <c r="W3323" s="73" t="n">
        <f aca="false">W3324</f>
        <v>0</v>
      </c>
      <c r="X3323" s="73" t="n">
        <f aca="false">X3324</f>
        <v>0</v>
      </c>
      <c r="Y3323" s="73" t="n">
        <f aca="false">Y3324</f>
        <v>0</v>
      </c>
      <c r="Z3323" s="73" t="n">
        <f aca="false">Z3324</f>
        <v>0</v>
      </c>
      <c r="AA3323" s="73" t="n">
        <f aca="false">AA3324</f>
        <v>0</v>
      </c>
      <c r="AB3323" s="73" t="n">
        <f aca="false">AB3324</f>
        <v>0</v>
      </c>
      <c r="AC3323" s="73" t="n">
        <f aca="false">AC3324</f>
        <v>0</v>
      </c>
      <c r="AD3323" s="73" t="n">
        <f aca="false">AD3324</f>
        <v>0</v>
      </c>
      <c r="AE3323" s="73" t="n">
        <f aca="false">AE3324</f>
        <v>0</v>
      </c>
      <c r="AF3323" s="73" t="n">
        <f aca="false">AF3324</f>
        <v>0</v>
      </c>
      <c r="AG3323" s="73" t="n">
        <f aca="false">AG3324</f>
        <v>0</v>
      </c>
      <c r="AH3323" s="73" t="n">
        <f aca="false">AH3324</f>
        <v>0</v>
      </c>
      <c r="AI3323" s="73" t="n">
        <f aca="false">AI3324</f>
        <v>0</v>
      </c>
      <c r="AJ3323" s="73" t="n">
        <f aca="false">AJ3324</f>
        <v>0</v>
      </c>
      <c r="AK3323" s="73" t="n">
        <f aca="false">AK3324</f>
        <v>0</v>
      </c>
      <c r="AL3323" s="73" t="n">
        <f aca="false">AL3324</f>
        <v>0</v>
      </c>
      <c r="AM3323" s="73" t="n">
        <f aca="false">AM3324</f>
        <v>0</v>
      </c>
      <c r="AN3323" s="73" t="n">
        <f aca="false">AN3324</f>
        <v>0</v>
      </c>
      <c r="AO3323" s="73" t="n">
        <f aca="false">AO3324</f>
        <v>0</v>
      </c>
      <c r="AP3323" s="73" t="n">
        <f aca="false">AP3324</f>
        <v>0</v>
      </c>
      <c r="AQ3323" s="73" t="n">
        <f aca="false">AQ3324</f>
        <v>0</v>
      </c>
      <c r="AR3323" s="73" t="n">
        <f aca="false">AR3324</f>
        <v>0</v>
      </c>
      <c r="AS3323" s="73" t="n">
        <f aca="false">AS3324</f>
        <v>0</v>
      </c>
      <c r="AT3323" s="73" t="n">
        <f aca="false">AT3324</f>
        <v>0</v>
      </c>
      <c r="AU3323" s="73" t="n">
        <f aca="false">AU3324</f>
        <v>0</v>
      </c>
      <c r="AV3323" s="73" t="n">
        <f aca="false">AV3324</f>
        <v>0</v>
      </c>
      <c r="AW3323" s="73" t="n">
        <f aca="false">AW3324</f>
        <v>0</v>
      </c>
      <c r="AX3323" s="73" t="n">
        <f aca="false">AX3324</f>
        <v>0</v>
      </c>
      <c r="AY3323" s="73" t="n">
        <f aca="false">AY3324</f>
        <v>0</v>
      </c>
      <c r="AZ3323" s="73" t="n">
        <f aca="false">AZ3324</f>
        <v>0</v>
      </c>
      <c r="BA3323" s="73" t="n">
        <f aca="false">BA3324</f>
        <v>0</v>
      </c>
      <c r="BB3323" s="73" t="n">
        <f aca="false">BB3324</f>
        <v>0</v>
      </c>
      <c r="BC3323" s="73" t="n">
        <f aca="false">BC3324</f>
        <v>0</v>
      </c>
      <c r="BD3323" s="73" t="n">
        <f aca="false">BD3324</f>
        <v>0</v>
      </c>
      <c r="BE3323" s="73" t="n">
        <f aca="false">BE3324</f>
        <v>0</v>
      </c>
      <c r="BF3323" s="73" t="n">
        <f aca="false">BF3324</f>
        <v>0</v>
      </c>
      <c r="BG3323" s="73" t="n">
        <f aca="false">BG3324</f>
        <v>0</v>
      </c>
      <c r="BH3323" s="73" t="n">
        <f aca="false">BH3324</f>
        <v>0</v>
      </c>
      <c r="BI3323" s="73" t="n">
        <f aca="false">BI3324</f>
        <v>0</v>
      </c>
      <c r="BJ3323" s="73" t="n">
        <f aca="false">BJ3324</f>
        <v>0</v>
      </c>
      <c r="BK3323" s="73" t="n">
        <f aca="false">BK3324</f>
        <v>0</v>
      </c>
      <c r="BL3323" s="73" t="n">
        <f aca="false">BL3324</f>
        <v>0</v>
      </c>
      <c r="BM3323" s="73" t="n">
        <f aca="false">BM3324</f>
        <v>0</v>
      </c>
      <c r="BN3323" s="73" t="n">
        <f aca="false">BN3324</f>
        <v>0</v>
      </c>
      <c r="BO3323" s="73" t="n">
        <f aca="false">BO3324</f>
        <v>0</v>
      </c>
      <c r="BP3323" s="73" t="n">
        <f aca="false">BP3324</f>
        <v>0</v>
      </c>
      <c r="BQ3323" s="73" t="n">
        <f aca="false">BQ3324</f>
        <v>0</v>
      </c>
      <c r="BR3323" s="73" t="n">
        <f aca="false">BR3324</f>
        <v>0</v>
      </c>
      <c r="BS3323" s="73" t="n">
        <f aca="false">BS3324</f>
        <v>0</v>
      </c>
      <c r="BT3323" s="73" t="n">
        <f aca="false">BT3324</f>
        <v>0</v>
      </c>
      <c r="BU3323" s="73" t="n">
        <f aca="false">BU3324</f>
        <v>0</v>
      </c>
      <c r="BV3323" s="73" t="n">
        <f aca="false">BV3324</f>
        <v>0</v>
      </c>
      <c r="BW3323" s="73" t="n">
        <f aca="false">BW3324</f>
        <v>0</v>
      </c>
      <c r="BX3323" s="73" t="n">
        <f aca="false">BX3324</f>
        <v>0</v>
      </c>
      <c r="BY3323" s="73" t="n">
        <f aca="false">BY3324</f>
        <v>0</v>
      </c>
      <c r="BZ3323" s="73" t="n">
        <f aca="false">BZ3324</f>
        <v>0</v>
      </c>
      <c r="CA3323" s="73" t="n">
        <f aca="false">CA3324</f>
        <v>0</v>
      </c>
      <c r="CB3323" s="73" t="n">
        <f aca="false">CB3324</f>
        <v>0</v>
      </c>
      <c r="CC3323" s="73" t="n">
        <f aca="false">CC3324</f>
        <v>0</v>
      </c>
      <c r="CD3323" s="73" t="n">
        <f aca="false">CD3324</f>
        <v>0</v>
      </c>
    </row>
    <row r="3324" customFormat="false" ht="12.75" hidden="true" customHeight="false" outlineLevel="0" collapsed="false">
      <c r="A3324" s="75" t="s">
        <v>132</v>
      </c>
      <c r="B3324" s="75"/>
      <c r="C3324" s="76" t="s">
        <v>428</v>
      </c>
      <c r="D3324" s="76" t="s">
        <v>182</v>
      </c>
      <c r="E3324" s="76" t="s">
        <v>108</v>
      </c>
      <c r="F3324" s="76" t="s">
        <v>108</v>
      </c>
      <c r="G3324" s="76" t="s">
        <v>357</v>
      </c>
      <c r="H3324" s="77" t="n">
        <v>300</v>
      </c>
      <c r="I3324" s="62" t="n">
        <f aca="false">I3326</f>
        <v>0</v>
      </c>
      <c r="J3324" s="62" t="n">
        <f aca="false">J3326</f>
        <v>0</v>
      </c>
      <c r="K3324" s="62" t="n">
        <f aca="false">K3326</f>
        <v>0</v>
      </c>
      <c r="L3324" s="62" t="n">
        <f aca="false">L3326</f>
        <v>0</v>
      </c>
      <c r="M3324" s="62" t="n">
        <f aca="false">M3326</f>
        <v>0</v>
      </c>
      <c r="N3324" s="62" t="n">
        <f aca="false">N3326</f>
        <v>0</v>
      </c>
      <c r="O3324" s="62" t="n">
        <f aca="false">O3326</f>
        <v>0</v>
      </c>
      <c r="P3324" s="62" t="n">
        <f aca="false">P3326</f>
        <v>0</v>
      </c>
      <c r="Q3324" s="62" t="n">
        <f aca="false">Q3326</f>
        <v>0</v>
      </c>
      <c r="R3324" s="62" t="n">
        <f aca="false">R3326</f>
        <v>0</v>
      </c>
      <c r="S3324" s="62" t="n">
        <f aca="false">S3326</f>
        <v>0</v>
      </c>
      <c r="T3324" s="62" t="n">
        <f aca="false">T3326</f>
        <v>0</v>
      </c>
      <c r="U3324" s="62" t="n">
        <f aca="false">U3326</f>
        <v>0</v>
      </c>
      <c r="V3324" s="62" t="n">
        <f aca="false">V3326</f>
        <v>0</v>
      </c>
      <c r="W3324" s="62" t="n">
        <f aca="false">W3326</f>
        <v>0</v>
      </c>
      <c r="X3324" s="62" t="n">
        <f aca="false">X3326</f>
        <v>0</v>
      </c>
      <c r="Y3324" s="62" t="n">
        <f aca="false">Y3326</f>
        <v>0</v>
      </c>
      <c r="Z3324" s="62" t="n">
        <f aca="false">Z3326</f>
        <v>0</v>
      </c>
      <c r="AA3324" s="62" t="n">
        <f aca="false">AA3326</f>
        <v>0</v>
      </c>
      <c r="AB3324" s="62" t="n">
        <f aca="false">AB3326</f>
        <v>0</v>
      </c>
      <c r="AC3324" s="62" t="n">
        <f aca="false">AC3326</f>
        <v>0</v>
      </c>
      <c r="AD3324" s="62" t="n">
        <f aca="false">AD3326</f>
        <v>0</v>
      </c>
      <c r="AE3324" s="62" t="n">
        <f aca="false">AE3326</f>
        <v>0</v>
      </c>
      <c r="AF3324" s="62" t="n">
        <f aca="false">AF3326</f>
        <v>0</v>
      </c>
      <c r="AG3324" s="62" t="n">
        <f aca="false">AG3326</f>
        <v>0</v>
      </c>
      <c r="AH3324" s="62" t="n">
        <f aca="false">AH3326</f>
        <v>0</v>
      </c>
      <c r="AI3324" s="62" t="n">
        <f aca="false">AI3326</f>
        <v>0</v>
      </c>
      <c r="AJ3324" s="62" t="n">
        <f aca="false">AJ3326</f>
        <v>0</v>
      </c>
      <c r="AK3324" s="62" t="n">
        <f aca="false">AK3326</f>
        <v>0</v>
      </c>
      <c r="AL3324" s="62" t="n">
        <f aca="false">AL3326</f>
        <v>0</v>
      </c>
      <c r="AM3324" s="62" t="n">
        <f aca="false">AM3326</f>
        <v>0</v>
      </c>
      <c r="AN3324" s="62" t="n">
        <f aca="false">AN3326</f>
        <v>0</v>
      </c>
      <c r="AO3324" s="62" t="n">
        <f aca="false">AO3326</f>
        <v>0</v>
      </c>
      <c r="AP3324" s="62" t="n">
        <f aca="false">AP3326</f>
        <v>0</v>
      </c>
      <c r="AQ3324" s="62" t="n">
        <f aca="false">AQ3326</f>
        <v>0</v>
      </c>
      <c r="AR3324" s="62" t="n">
        <f aca="false">AR3326</f>
        <v>0</v>
      </c>
      <c r="AS3324" s="62" t="n">
        <f aca="false">AS3326</f>
        <v>0</v>
      </c>
      <c r="AT3324" s="62" t="n">
        <f aca="false">AT3326</f>
        <v>0</v>
      </c>
      <c r="AU3324" s="62" t="n">
        <f aca="false">AU3326</f>
        <v>0</v>
      </c>
      <c r="AV3324" s="62" t="n">
        <f aca="false">AV3326</f>
        <v>0</v>
      </c>
      <c r="AW3324" s="62" t="n">
        <f aca="false">AW3326</f>
        <v>0</v>
      </c>
      <c r="AX3324" s="62" t="n">
        <f aca="false">AX3326</f>
        <v>0</v>
      </c>
      <c r="AY3324" s="62" t="n">
        <f aca="false">AY3326</f>
        <v>0</v>
      </c>
      <c r="AZ3324" s="62" t="n">
        <f aca="false">AZ3326</f>
        <v>0</v>
      </c>
      <c r="BA3324" s="62" t="n">
        <f aca="false">BA3326</f>
        <v>0</v>
      </c>
      <c r="BB3324" s="62" t="n">
        <f aca="false">BB3326</f>
        <v>0</v>
      </c>
      <c r="BC3324" s="62" t="n">
        <f aca="false">BC3326</f>
        <v>0</v>
      </c>
      <c r="BD3324" s="62" t="n">
        <f aca="false">BD3326</f>
        <v>0</v>
      </c>
      <c r="BE3324" s="62" t="n">
        <f aca="false">BE3326</f>
        <v>0</v>
      </c>
      <c r="BF3324" s="62" t="n">
        <f aca="false">BF3326</f>
        <v>0</v>
      </c>
      <c r="BG3324" s="62" t="n">
        <f aca="false">BG3326</f>
        <v>0</v>
      </c>
      <c r="BH3324" s="62" t="n">
        <f aca="false">BH3326</f>
        <v>0</v>
      </c>
      <c r="BI3324" s="62" t="n">
        <f aca="false">BI3326</f>
        <v>0</v>
      </c>
      <c r="BJ3324" s="62" t="n">
        <f aca="false">BJ3326</f>
        <v>0</v>
      </c>
      <c r="BK3324" s="62" t="n">
        <f aca="false">BK3326</f>
        <v>0</v>
      </c>
      <c r="BL3324" s="62" t="n">
        <f aca="false">BL3326</f>
        <v>0</v>
      </c>
      <c r="BM3324" s="62" t="n">
        <f aca="false">BM3326</f>
        <v>0</v>
      </c>
      <c r="BN3324" s="62" t="n">
        <f aca="false">BN3326</f>
        <v>0</v>
      </c>
      <c r="BO3324" s="62" t="n">
        <f aca="false">BO3326</f>
        <v>0</v>
      </c>
      <c r="BP3324" s="62" t="n">
        <f aca="false">BP3326</f>
        <v>0</v>
      </c>
      <c r="BQ3324" s="62" t="n">
        <f aca="false">BQ3326</f>
        <v>0</v>
      </c>
      <c r="BR3324" s="62" t="n">
        <f aca="false">BR3326</f>
        <v>0</v>
      </c>
      <c r="BS3324" s="62" t="n">
        <f aca="false">BS3326</f>
        <v>0</v>
      </c>
      <c r="BT3324" s="62" t="n">
        <f aca="false">BT3326</f>
        <v>0</v>
      </c>
      <c r="BU3324" s="62" t="n">
        <f aca="false">BU3326</f>
        <v>0</v>
      </c>
      <c r="BV3324" s="62" t="n">
        <f aca="false">BV3326</f>
        <v>0</v>
      </c>
      <c r="BW3324" s="62" t="n">
        <f aca="false">BW3326</f>
        <v>0</v>
      </c>
      <c r="BX3324" s="62" t="n">
        <f aca="false">BX3326</f>
        <v>0</v>
      </c>
      <c r="BY3324" s="62" t="n">
        <f aca="false">BY3326</f>
        <v>0</v>
      </c>
      <c r="BZ3324" s="62" t="n">
        <f aca="false">BZ3326</f>
        <v>0</v>
      </c>
      <c r="CA3324" s="62" t="n">
        <f aca="false">CA3326</f>
        <v>0</v>
      </c>
      <c r="CB3324" s="62" t="n">
        <f aca="false">CB3326</f>
        <v>0</v>
      </c>
      <c r="CC3324" s="62" t="n">
        <f aca="false">CC3326</f>
        <v>0</v>
      </c>
      <c r="CD3324" s="62" t="n">
        <f aca="false">CD3326</f>
        <v>0</v>
      </c>
    </row>
    <row r="3325" customFormat="false" ht="12.75" hidden="true" customHeight="false" outlineLevel="0" collapsed="false">
      <c r="A3325" s="75" t="s">
        <v>114</v>
      </c>
      <c r="B3325" s="75"/>
      <c r="C3325" s="76"/>
      <c r="D3325" s="76"/>
      <c r="E3325" s="76"/>
      <c r="F3325" s="76"/>
      <c r="G3325" s="76"/>
      <c r="H3325" s="97"/>
      <c r="I3325" s="62"/>
      <c r="J3325" s="62"/>
      <c r="K3325" s="62"/>
      <c r="L3325" s="120"/>
      <c r="M3325" s="120"/>
      <c r="N3325" s="62"/>
      <c r="O3325" s="62"/>
      <c r="P3325" s="62"/>
      <c r="Q3325" s="62"/>
      <c r="R3325" s="62"/>
      <c r="S3325" s="62"/>
      <c r="T3325" s="62"/>
      <c r="U3325" s="62"/>
      <c r="V3325" s="62"/>
      <c r="W3325" s="62"/>
      <c r="X3325" s="62"/>
      <c r="Y3325" s="62"/>
      <c r="Z3325" s="62"/>
      <c r="AA3325" s="62"/>
      <c r="AB3325" s="62"/>
      <c r="AC3325" s="62"/>
      <c r="AD3325" s="62"/>
      <c r="AE3325" s="62"/>
      <c r="AF3325" s="62"/>
      <c r="AG3325" s="62"/>
      <c r="AH3325" s="62"/>
      <c r="AI3325" s="120"/>
      <c r="AJ3325" s="62"/>
      <c r="AK3325" s="62"/>
      <c r="AL3325" s="62"/>
      <c r="AM3325" s="62"/>
      <c r="AN3325" s="62"/>
      <c r="AO3325" s="62"/>
      <c r="AP3325" s="62"/>
      <c r="AQ3325" s="62"/>
      <c r="AR3325" s="62"/>
      <c r="AS3325" s="62"/>
      <c r="AT3325" s="62"/>
      <c r="AU3325" s="62"/>
      <c r="AV3325" s="62"/>
      <c r="AW3325" s="62"/>
      <c r="AX3325" s="62"/>
      <c r="AY3325" s="62"/>
      <c r="AZ3325" s="62"/>
      <c r="BA3325" s="62"/>
      <c r="BB3325" s="62"/>
      <c r="BC3325" s="62"/>
      <c r="BD3325" s="62"/>
      <c r="BE3325" s="62"/>
      <c r="BF3325" s="62"/>
      <c r="BG3325" s="62"/>
      <c r="BH3325" s="62"/>
      <c r="BI3325" s="62"/>
      <c r="BJ3325" s="62"/>
      <c r="BK3325" s="62"/>
      <c r="BL3325" s="62"/>
      <c r="BM3325" s="62"/>
      <c r="BN3325" s="62"/>
      <c r="BO3325" s="62"/>
      <c r="BP3325" s="62"/>
      <c r="BQ3325" s="62"/>
      <c r="BR3325" s="62"/>
      <c r="BS3325" s="62"/>
      <c r="BT3325" s="62"/>
      <c r="BU3325" s="62"/>
      <c r="BV3325" s="62"/>
      <c r="BW3325" s="62"/>
      <c r="BX3325" s="62"/>
      <c r="BY3325" s="62"/>
      <c r="BZ3325" s="120"/>
      <c r="CA3325" s="62"/>
      <c r="CB3325" s="62"/>
      <c r="CC3325" s="62"/>
      <c r="CD3325" s="62"/>
    </row>
    <row r="3326" customFormat="false" ht="12.75" hidden="true" customHeight="false" outlineLevel="0" collapsed="false">
      <c r="A3326" s="80" t="s">
        <v>133</v>
      </c>
      <c r="B3326" s="80"/>
      <c r="C3326" s="76" t="s">
        <v>428</v>
      </c>
      <c r="D3326" s="76" t="s">
        <v>182</v>
      </c>
      <c r="E3326" s="76" t="s">
        <v>108</v>
      </c>
      <c r="F3326" s="76" t="s">
        <v>108</v>
      </c>
      <c r="G3326" s="76" t="s">
        <v>357</v>
      </c>
      <c r="H3326" s="97" t="n">
        <v>310</v>
      </c>
      <c r="I3326" s="62" t="n">
        <f aca="false">I3328</f>
        <v>0</v>
      </c>
      <c r="J3326" s="62" t="n">
        <f aca="false">J3328</f>
        <v>0</v>
      </c>
      <c r="K3326" s="62" t="n">
        <f aca="false">K3328</f>
        <v>0</v>
      </c>
      <c r="L3326" s="62" t="n">
        <f aca="false">L3328</f>
        <v>0</v>
      </c>
      <c r="M3326" s="62" t="n">
        <f aca="false">M3328</f>
        <v>0</v>
      </c>
      <c r="N3326" s="62" t="n">
        <f aca="false">N3328</f>
        <v>0</v>
      </c>
      <c r="O3326" s="62" t="n">
        <f aca="false">O3328</f>
        <v>0</v>
      </c>
      <c r="P3326" s="62" t="n">
        <f aca="false">P3328</f>
        <v>0</v>
      </c>
      <c r="Q3326" s="62" t="n">
        <f aca="false">Q3328</f>
        <v>0</v>
      </c>
      <c r="R3326" s="62" t="n">
        <f aca="false">R3328</f>
        <v>0</v>
      </c>
      <c r="S3326" s="62" t="n">
        <f aca="false">S3328</f>
        <v>0</v>
      </c>
      <c r="T3326" s="62" t="n">
        <f aca="false">T3328</f>
        <v>0</v>
      </c>
      <c r="U3326" s="62" t="n">
        <f aca="false">U3328</f>
        <v>0</v>
      </c>
      <c r="V3326" s="62" t="n">
        <f aca="false">V3328</f>
        <v>0</v>
      </c>
      <c r="W3326" s="62" t="n">
        <f aca="false">W3328</f>
        <v>0</v>
      </c>
      <c r="X3326" s="62" t="n">
        <f aca="false">X3328</f>
        <v>0</v>
      </c>
      <c r="Y3326" s="62" t="n">
        <f aca="false">Y3328</f>
        <v>0</v>
      </c>
      <c r="Z3326" s="62" t="n">
        <f aca="false">Z3328</f>
        <v>0</v>
      </c>
      <c r="AA3326" s="62" t="n">
        <f aca="false">AA3328</f>
        <v>0</v>
      </c>
      <c r="AB3326" s="62" t="n">
        <f aca="false">AB3328</f>
        <v>0</v>
      </c>
      <c r="AC3326" s="62" t="n">
        <f aca="false">AC3328</f>
        <v>0</v>
      </c>
      <c r="AD3326" s="62" t="n">
        <f aca="false">AD3328</f>
        <v>0</v>
      </c>
      <c r="AE3326" s="62" t="n">
        <f aca="false">AE3328</f>
        <v>0</v>
      </c>
      <c r="AF3326" s="62" t="n">
        <f aca="false">AF3328</f>
        <v>0</v>
      </c>
      <c r="AG3326" s="62" t="n">
        <f aca="false">AG3328</f>
        <v>0</v>
      </c>
      <c r="AH3326" s="62" t="n">
        <f aca="false">AH3328</f>
        <v>0</v>
      </c>
      <c r="AI3326" s="62" t="n">
        <f aca="false">AI3328</f>
        <v>0</v>
      </c>
      <c r="AJ3326" s="62" t="n">
        <f aca="false">AJ3328</f>
        <v>0</v>
      </c>
      <c r="AK3326" s="62" t="n">
        <f aca="false">AK3328</f>
        <v>0</v>
      </c>
      <c r="AL3326" s="62" t="n">
        <f aca="false">AL3328</f>
        <v>0</v>
      </c>
      <c r="AM3326" s="62" t="n">
        <f aca="false">AM3328</f>
        <v>0</v>
      </c>
      <c r="AN3326" s="62" t="n">
        <f aca="false">AN3328</f>
        <v>0</v>
      </c>
      <c r="AO3326" s="62" t="n">
        <f aca="false">AO3328</f>
        <v>0</v>
      </c>
      <c r="AP3326" s="62" t="n">
        <f aca="false">AP3328</f>
        <v>0</v>
      </c>
      <c r="AQ3326" s="62" t="n">
        <f aca="false">AQ3328</f>
        <v>0</v>
      </c>
      <c r="AR3326" s="62" t="n">
        <f aca="false">AR3328</f>
        <v>0</v>
      </c>
      <c r="AS3326" s="62" t="n">
        <f aca="false">AS3328</f>
        <v>0</v>
      </c>
      <c r="AT3326" s="62" t="n">
        <f aca="false">AT3328</f>
        <v>0</v>
      </c>
      <c r="AU3326" s="62" t="n">
        <f aca="false">AU3328</f>
        <v>0</v>
      </c>
      <c r="AV3326" s="62" t="n">
        <f aca="false">AV3328</f>
        <v>0</v>
      </c>
      <c r="AW3326" s="62" t="n">
        <f aca="false">AW3328</f>
        <v>0</v>
      </c>
      <c r="AX3326" s="62" t="n">
        <f aca="false">AX3328</f>
        <v>0</v>
      </c>
      <c r="AY3326" s="62" t="n">
        <f aca="false">AY3328</f>
        <v>0</v>
      </c>
      <c r="AZ3326" s="62" t="n">
        <f aca="false">AZ3328</f>
        <v>0</v>
      </c>
      <c r="BA3326" s="62" t="n">
        <f aca="false">BA3328</f>
        <v>0</v>
      </c>
      <c r="BB3326" s="62" t="n">
        <f aca="false">BB3328</f>
        <v>0</v>
      </c>
      <c r="BC3326" s="62" t="n">
        <f aca="false">BC3328</f>
        <v>0</v>
      </c>
      <c r="BD3326" s="62" t="n">
        <f aca="false">BD3328</f>
        <v>0</v>
      </c>
      <c r="BE3326" s="62" t="n">
        <f aca="false">BE3328</f>
        <v>0</v>
      </c>
      <c r="BF3326" s="62" t="n">
        <f aca="false">BF3328</f>
        <v>0</v>
      </c>
      <c r="BG3326" s="62" t="n">
        <f aca="false">BG3328</f>
        <v>0</v>
      </c>
      <c r="BH3326" s="62" t="n">
        <f aca="false">BH3328</f>
        <v>0</v>
      </c>
      <c r="BI3326" s="62" t="n">
        <f aca="false">BI3328</f>
        <v>0</v>
      </c>
      <c r="BJ3326" s="62" t="n">
        <f aca="false">BJ3328</f>
        <v>0</v>
      </c>
      <c r="BK3326" s="62" t="n">
        <f aca="false">BK3328</f>
        <v>0</v>
      </c>
      <c r="BL3326" s="62" t="n">
        <f aca="false">BL3328</f>
        <v>0</v>
      </c>
      <c r="BM3326" s="62" t="n">
        <f aca="false">BM3328</f>
        <v>0</v>
      </c>
      <c r="BN3326" s="62" t="n">
        <f aca="false">BN3328</f>
        <v>0</v>
      </c>
      <c r="BO3326" s="62" t="n">
        <f aca="false">BO3328</f>
        <v>0</v>
      </c>
      <c r="BP3326" s="62" t="n">
        <f aca="false">BP3328</f>
        <v>0</v>
      </c>
      <c r="BQ3326" s="62" t="n">
        <f aca="false">BQ3328</f>
        <v>0</v>
      </c>
      <c r="BR3326" s="62" t="n">
        <f aca="false">BR3328</f>
        <v>0</v>
      </c>
      <c r="BS3326" s="62" t="n">
        <f aca="false">BS3328</f>
        <v>0</v>
      </c>
      <c r="BT3326" s="62" t="n">
        <f aca="false">BT3328</f>
        <v>0</v>
      </c>
      <c r="BU3326" s="62" t="n">
        <f aca="false">BU3328</f>
        <v>0</v>
      </c>
      <c r="BV3326" s="62" t="n">
        <f aca="false">BV3328</f>
        <v>0</v>
      </c>
      <c r="BW3326" s="62" t="n">
        <f aca="false">BW3328</f>
        <v>0</v>
      </c>
      <c r="BX3326" s="62" t="n">
        <f aca="false">BX3328</f>
        <v>0</v>
      </c>
      <c r="BY3326" s="62" t="n">
        <f aca="false">BY3328</f>
        <v>0</v>
      </c>
      <c r="BZ3326" s="62" t="n">
        <f aca="false">BZ3328</f>
        <v>0</v>
      </c>
      <c r="CA3326" s="62" t="n">
        <f aca="false">CA3328</f>
        <v>0</v>
      </c>
      <c r="CB3326" s="62" t="n">
        <f aca="false">CB3328</f>
        <v>0</v>
      </c>
      <c r="CC3326" s="62" t="n">
        <f aca="false">CC3328</f>
        <v>0</v>
      </c>
      <c r="CD3326" s="62" t="n">
        <f aca="false">CD3328</f>
        <v>0</v>
      </c>
    </row>
    <row r="3327" customFormat="false" ht="12.75" hidden="true" customHeight="false" outlineLevel="0" collapsed="false">
      <c r="A3327" s="12" t="s">
        <v>114</v>
      </c>
      <c r="B3327" s="80"/>
      <c r="C3327" s="76"/>
      <c r="D3327" s="76"/>
      <c r="E3327" s="76"/>
      <c r="F3327" s="76"/>
      <c r="G3327" s="76"/>
      <c r="H3327" s="97"/>
      <c r="I3327" s="62"/>
      <c r="J3327" s="62"/>
      <c r="K3327" s="62"/>
      <c r="L3327" s="62"/>
      <c r="M3327" s="62"/>
      <c r="N3327" s="62"/>
      <c r="O3327" s="62"/>
      <c r="P3327" s="62"/>
      <c r="Q3327" s="62"/>
      <c r="R3327" s="62"/>
      <c r="S3327" s="62"/>
      <c r="T3327" s="62"/>
      <c r="U3327" s="62"/>
      <c r="V3327" s="62"/>
      <c r="W3327" s="62"/>
      <c r="X3327" s="62"/>
      <c r="Y3327" s="62"/>
      <c r="Z3327" s="62"/>
      <c r="AA3327" s="62"/>
      <c r="AB3327" s="62"/>
      <c r="AC3327" s="62"/>
      <c r="AD3327" s="62"/>
      <c r="AE3327" s="62"/>
      <c r="AF3327" s="62"/>
      <c r="AG3327" s="62"/>
      <c r="AH3327" s="62"/>
      <c r="AI3327" s="62"/>
      <c r="AJ3327" s="62"/>
      <c r="AK3327" s="62"/>
      <c r="AL3327" s="62"/>
      <c r="AM3327" s="62"/>
      <c r="AN3327" s="62"/>
      <c r="AO3327" s="62"/>
      <c r="AP3327" s="62"/>
      <c r="AQ3327" s="62"/>
      <c r="AR3327" s="62"/>
      <c r="AS3327" s="62"/>
      <c r="AT3327" s="62"/>
      <c r="AU3327" s="62"/>
      <c r="AV3327" s="62"/>
      <c r="AW3327" s="62"/>
      <c r="AX3327" s="62"/>
      <c r="AY3327" s="62"/>
      <c r="AZ3327" s="62"/>
      <c r="BA3327" s="62"/>
      <c r="BB3327" s="62"/>
      <c r="BC3327" s="62"/>
      <c r="BD3327" s="62"/>
      <c r="BE3327" s="62"/>
      <c r="BF3327" s="62"/>
      <c r="BG3327" s="62"/>
      <c r="BH3327" s="62"/>
      <c r="BI3327" s="62"/>
      <c r="BJ3327" s="62"/>
      <c r="BK3327" s="62"/>
      <c r="BL3327" s="62"/>
      <c r="BM3327" s="62"/>
      <c r="BN3327" s="62"/>
      <c r="BO3327" s="62"/>
      <c r="BP3327" s="62"/>
      <c r="BQ3327" s="62"/>
      <c r="BR3327" s="62"/>
      <c r="BS3327" s="62"/>
      <c r="BT3327" s="62"/>
      <c r="BU3327" s="62"/>
      <c r="BV3327" s="62"/>
      <c r="BW3327" s="62"/>
      <c r="BX3327" s="62"/>
      <c r="BY3327" s="62"/>
      <c r="BZ3327" s="62"/>
      <c r="CA3327" s="62"/>
      <c r="CB3327" s="62"/>
      <c r="CC3327" s="62"/>
      <c r="CD3327" s="62"/>
    </row>
    <row r="3328" customFormat="false" ht="12.75" hidden="true" customHeight="false" outlineLevel="0" collapsed="false">
      <c r="A3328" s="94" t="s">
        <v>735</v>
      </c>
      <c r="B3328" s="80"/>
      <c r="C3328" s="76"/>
      <c r="D3328" s="76"/>
      <c r="E3328" s="76"/>
      <c r="F3328" s="76"/>
      <c r="G3328" s="76"/>
      <c r="H3328" s="97"/>
      <c r="I3328" s="62" t="n">
        <f aca="false">J3328+K3328+L3328</f>
        <v>0</v>
      </c>
      <c r="J3328" s="62"/>
      <c r="K3328" s="62"/>
      <c r="L3328" s="62" t="n">
        <f aca="false">M3328+AI3328</f>
        <v>0</v>
      </c>
      <c r="M3328" s="62" t="n">
        <f aca="false">N3328+O3328+P3328+Q3328+R3328+S3328+T3328+U3328+V3328+W3328+X3328+Y3328+Z3328+AA3328+AB3328+AC3328</f>
        <v>0</v>
      </c>
      <c r="N3328" s="62"/>
      <c r="O3328" s="62"/>
      <c r="P3328" s="62"/>
      <c r="Q3328" s="62"/>
      <c r="R3328" s="62"/>
      <c r="S3328" s="62"/>
      <c r="T3328" s="62"/>
      <c r="U3328" s="62"/>
      <c r="V3328" s="62"/>
      <c r="W3328" s="62"/>
      <c r="X3328" s="62"/>
      <c r="Y3328" s="62"/>
      <c r="Z3328" s="62"/>
      <c r="AA3328" s="62"/>
      <c r="AB3328" s="62"/>
      <c r="AC3328" s="62"/>
      <c r="AD3328" s="62"/>
      <c r="AE3328" s="62"/>
      <c r="AF3328" s="62"/>
      <c r="AG3328" s="62"/>
      <c r="AH3328" s="62"/>
      <c r="AI3328" s="62" t="n">
        <f aca="false">AJ3328+AK3328+AL3328+AM3328+AN3328+AO3328+AP3328+AY3328+AZ3328+BA3328+BB3328+BC3328+BD3328</f>
        <v>0</v>
      </c>
      <c r="AJ3328" s="62"/>
      <c r="AK3328" s="62"/>
      <c r="AL3328" s="62"/>
      <c r="AM3328" s="62"/>
      <c r="AN3328" s="62"/>
      <c r="AO3328" s="62"/>
      <c r="AP3328" s="62"/>
      <c r="AQ3328" s="62"/>
      <c r="AR3328" s="62"/>
      <c r="AS3328" s="62"/>
      <c r="AT3328" s="62"/>
      <c r="AU3328" s="62"/>
      <c r="AV3328" s="62"/>
      <c r="AW3328" s="62"/>
      <c r="AX3328" s="62"/>
      <c r="AY3328" s="62"/>
      <c r="AZ3328" s="62"/>
      <c r="BA3328" s="62"/>
      <c r="BB3328" s="62"/>
      <c r="BC3328" s="62"/>
      <c r="BD3328" s="62"/>
      <c r="BE3328" s="62"/>
      <c r="BF3328" s="62"/>
      <c r="BG3328" s="62"/>
      <c r="BH3328" s="62"/>
      <c r="BI3328" s="62"/>
      <c r="BJ3328" s="62"/>
      <c r="BK3328" s="62"/>
      <c r="BL3328" s="62"/>
      <c r="BM3328" s="62"/>
      <c r="BN3328" s="62"/>
      <c r="BO3328" s="62"/>
      <c r="BP3328" s="62"/>
      <c r="BQ3328" s="62"/>
      <c r="BR3328" s="62"/>
      <c r="BS3328" s="62"/>
      <c r="BT3328" s="62"/>
      <c r="BU3328" s="62"/>
      <c r="BV3328" s="62"/>
      <c r="BW3328" s="62"/>
      <c r="BX3328" s="62"/>
      <c r="BY3328" s="62"/>
      <c r="BZ3328" s="62" t="n">
        <f aca="false">CA3328+CB3328+CC3328+CD3328+CE3328+CF3328+CG3328+CH3328+CI3328+CJ3328+CK3328+CL3328+CM3328+CN3328+CO3328+CP3328</f>
        <v>0</v>
      </c>
      <c r="CA3328" s="62"/>
      <c r="CB3328" s="62"/>
      <c r="CC3328" s="62"/>
      <c r="CD3328" s="62"/>
    </row>
    <row r="3329" customFormat="false" ht="12.75" hidden="true" customHeight="false" outlineLevel="0" collapsed="false">
      <c r="A3329" s="80"/>
      <c r="B3329" s="80"/>
      <c r="C3329" s="76"/>
      <c r="D3329" s="76"/>
      <c r="E3329" s="76"/>
      <c r="F3329" s="76"/>
      <c r="G3329" s="76"/>
      <c r="H3329" s="97"/>
      <c r="I3329" s="62"/>
      <c r="J3329" s="62"/>
      <c r="K3329" s="62"/>
      <c r="L3329" s="62"/>
      <c r="M3329" s="62"/>
      <c r="N3329" s="62"/>
      <c r="O3329" s="62"/>
      <c r="P3329" s="62"/>
      <c r="Q3329" s="62"/>
      <c r="R3329" s="62"/>
      <c r="S3329" s="62"/>
      <c r="T3329" s="62"/>
      <c r="U3329" s="62"/>
      <c r="V3329" s="62"/>
      <c r="W3329" s="62"/>
      <c r="X3329" s="62"/>
      <c r="Y3329" s="62"/>
      <c r="Z3329" s="62"/>
      <c r="AA3329" s="62"/>
      <c r="AB3329" s="62"/>
      <c r="AC3329" s="62"/>
      <c r="AD3329" s="62"/>
      <c r="AE3329" s="62"/>
      <c r="AF3329" s="62"/>
      <c r="AG3329" s="62"/>
      <c r="AH3329" s="62"/>
      <c r="AI3329" s="62"/>
      <c r="AJ3329" s="62"/>
      <c r="AK3329" s="62"/>
      <c r="AL3329" s="62"/>
      <c r="AM3329" s="62"/>
      <c r="AN3329" s="62"/>
      <c r="AO3329" s="62"/>
      <c r="AP3329" s="62"/>
      <c r="AQ3329" s="62"/>
      <c r="AR3329" s="62"/>
      <c r="AS3329" s="62"/>
      <c r="AT3329" s="62"/>
      <c r="AU3329" s="62"/>
      <c r="AV3329" s="62"/>
      <c r="AW3329" s="62"/>
      <c r="AX3329" s="62"/>
      <c r="AY3329" s="62"/>
      <c r="AZ3329" s="62"/>
      <c r="BA3329" s="62"/>
      <c r="BB3329" s="62"/>
      <c r="BC3329" s="62"/>
      <c r="BD3329" s="62"/>
      <c r="BE3329" s="62"/>
      <c r="BF3329" s="62"/>
      <c r="BG3329" s="62"/>
      <c r="BH3329" s="62"/>
      <c r="BI3329" s="62"/>
      <c r="BJ3329" s="62"/>
      <c r="BK3329" s="62"/>
      <c r="BL3329" s="62"/>
      <c r="BM3329" s="62"/>
      <c r="BN3329" s="62"/>
      <c r="BO3329" s="62"/>
      <c r="BP3329" s="62"/>
      <c r="BQ3329" s="62"/>
      <c r="BR3329" s="62"/>
      <c r="BS3329" s="62"/>
      <c r="BT3329" s="62"/>
      <c r="BU3329" s="62"/>
      <c r="BV3329" s="62"/>
      <c r="BW3329" s="62"/>
      <c r="BX3329" s="62"/>
      <c r="BY3329" s="62"/>
      <c r="BZ3329" s="62"/>
      <c r="CA3329" s="62"/>
      <c r="CB3329" s="62"/>
      <c r="CC3329" s="62"/>
      <c r="CD3329" s="62"/>
    </row>
    <row r="3330" customFormat="false" ht="12.75" hidden="true" customHeight="false" outlineLevel="0" collapsed="false">
      <c r="A3330" s="117" t="s">
        <v>737</v>
      </c>
      <c r="B3330" s="58"/>
      <c r="C3330" s="57"/>
      <c r="D3330" s="57"/>
      <c r="E3330" s="57"/>
      <c r="F3330" s="57"/>
      <c r="G3330" s="57"/>
      <c r="H3330" s="58"/>
      <c r="I3330" s="59" t="n">
        <f aca="false">I3332</f>
        <v>0</v>
      </c>
      <c r="J3330" s="59" t="n">
        <f aca="false">J3332</f>
        <v>0</v>
      </c>
      <c r="K3330" s="59" t="n">
        <f aca="false">K3332</f>
        <v>0</v>
      </c>
      <c r="L3330" s="59" t="n">
        <f aca="false">L3332</f>
        <v>0</v>
      </c>
      <c r="M3330" s="59" t="n">
        <f aca="false">M3332</f>
        <v>0</v>
      </c>
      <c r="N3330" s="59" t="n">
        <f aca="false">N3332</f>
        <v>0</v>
      </c>
      <c r="O3330" s="59" t="n">
        <f aca="false">O3332</f>
        <v>0</v>
      </c>
      <c r="P3330" s="59" t="n">
        <f aca="false">P3332</f>
        <v>0</v>
      </c>
      <c r="Q3330" s="59" t="n">
        <f aca="false">Q3332</f>
        <v>0</v>
      </c>
      <c r="R3330" s="59" t="n">
        <f aca="false">R3332</f>
        <v>0</v>
      </c>
      <c r="S3330" s="59" t="n">
        <f aca="false">S3332</f>
        <v>0</v>
      </c>
      <c r="T3330" s="59" t="n">
        <f aca="false">T3332</f>
        <v>0</v>
      </c>
      <c r="U3330" s="59" t="n">
        <f aca="false">U3332</f>
        <v>0</v>
      </c>
      <c r="V3330" s="59" t="n">
        <f aca="false">V3332</f>
        <v>0</v>
      </c>
      <c r="W3330" s="59" t="n">
        <f aca="false">W3332</f>
        <v>0</v>
      </c>
      <c r="X3330" s="59" t="n">
        <f aca="false">X3332</f>
        <v>0</v>
      </c>
      <c r="Y3330" s="59" t="n">
        <f aca="false">Y3332</f>
        <v>0</v>
      </c>
      <c r="Z3330" s="59" t="n">
        <f aca="false">Z3332</f>
        <v>0</v>
      </c>
      <c r="AA3330" s="59" t="n">
        <f aca="false">AA3332</f>
        <v>0</v>
      </c>
      <c r="AB3330" s="59" t="n">
        <f aca="false">AB3332</f>
        <v>0</v>
      </c>
      <c r="AC3330" s="59" t="n">
        <f aca="false">AC3332</f>
        <v>0</v>
      </c>
      <c r="AD3330" s="59" t="n">
        <f aca="false">AD3332</f>
        <v>0</v>
      </c>
      <c r="AE3330" s="59" t="n">
        <f aca="false">AE3332</f>
        <v>0</v>
      </c>
      <c r="AF3330" s="59" t="n">
        <f aca="false">AF3332</f>
        <v>0</v>
      </c>
      <c r="AG3330" s="59" t="n">
        <f aca="false">AG3332</f>
        <v>0</v>
      </c>
      <c r="AH3330" s="59" t="n">
        <f aca="false">AH3332</f>
        <v>0</v>
      </c>
      <c r="AI3330" s="59" t="n">
        <f aca="false">AI3332</f>
        <v>0</v>
      </c>
      <c r="AJ3330" s="59" t="n">
        <f aca="false">AJ3332</f>
        <v>0</v>
      </c>
      <c r="AK3330" s="59" t="n">
        <f aca="false">AK3332</f>
        <v>0</v>
      </c>
      <c r="AL3330" s="59" t="n">
        <f aca="false">AL3332</f>
        <v>0</v>
      </c>
      <c r="AM3330" s="59" t="n">
        <f aca="false">AM3332</f>
        <v>0</v>
      </c>
      <c r="AN3330" s="59" t="n">
        <f aca="false">AN3332</f>
        <v>0</v>
      </c>
      <c r="AO3330" s="59" t="n">
        <f aca="false">AO3332</f>
        <v>0</v>
      </c>
      <c r="AP3330" s="59" t="n">
        <f aca="false">AP3332</f>
        <v>0</v>
      </c>
      <c r="AQ3330" s="59" t="n">
        <f aca="false">AQ3332</f>
        <v>0</v>
      </c>
      <c r="AR3330" s="59" t="n">
        <f aca="false">AR3332</f>
        <v>0</v>
      </c>
      <c r="AS3330" s="59" t="n">
        <f aca="false">AS3332</f>
        <v>0</v>
      </c>
      <c r="AT3330" s="59" t="n">
        <f aca="false">AT3332</f>
        <v>0</v>
      </c>
      <c r="AU3330" s="59" t="n">
        <f aca="false">AU3332</f>
        <v>0</v>
      </c>
      <c r="AV3330" s="59" t="n">
        <f aca="false">AV3332</f>
        <v>0</v>
      </c>
      <c r="AW3330" s="59" t="n">
        <f aca="false">AW3332</f>
        <v>0</v>
      </c>
      <c r="AX3330" s="59" t="n">
        <f aca="false">AX3332</f>
        <v>0</v>
      </c>
      <c r="AY3330" s="59" t="n">
        <f aca="false">AY3332</f>
        <v>0</v>
      </c>
      <c r="AZ3330" s="59" t="n">
        <f aca="false">AZ3332</f>
        <v>0</v>
      </c>
      <c r="BA3330" s="59" t="n">
        <f aca="false">BA3332</f>
        <v>0</v>
      </c>
      <c r="BB3330" s="59" t="n">
        <f aca="false">BB3332</f>
        <v>0</v>
      </c>
      <c r="BC3330" s="59" t="n">
        <f aca="false">BC3332</f>
        <v>0</v>
      </c>
      <c r="BD3330" s="59" t="n">
        <f aca="false">BD3332</f>
        <v>0</v>
      </c>
      <c r="BE3330" s="59" t="n">
        <f aca="false">BE3332</f>
        <v>0</v>
      </c>
      <c r="BF3330" s="59" t="n">
        <f aca="false">BF3332</f>
        <v>0</v>
      </c>
      <c r="BG3330" s="59" t="n">
        <f aca="false">BG3332</f>
        <v>0</v>
      </c>
      <c r="BH3330" s="59" t="n">
        <f aca="false">BH3332</f>
        <v>0</v>
      </c>
      <c r="BI3330" s="59" t="n">
        <f aca="false">BI3332</f>
        <v>0</v>
      </c>
      <c r="BJ3330" s="59" t="n">
        <f aca="false">BJ3332</f>
        <v>0</v>
      </c>
      <c r="BK3330" s="59" t="n">
        <f aca="false">BK3332</f>
        <v>0</v>
      </c>
      <c r="BL3330" s="59" t="n">
        <f aca="false">BL3332</f>
        <v>0</v>
      </c>
      <c r="BM3330" s="59" t="n">
        <f aca="false">BM3332</f>
        <v>0</v>
      </c>
      <c r="BN3330" s="59" t="n">
        <f aca="false">BN3332</f>
        <v>0</v>
      </c>
      <c r="BO3330" s="59" t="n">
        <f aca="false">BO3332</f>
        <v>0</v>
      </c>
      <c r="BP3330" s="59" t="n">
        <f aca="false">BP3332</f>
        <v>0</v>
      </c>
      <c r="BQ3330" s="59" t="n">
        <f aca="false">BQ3332</f>
        <v>0</v>
      </c>
      <c r="BR3330" s="59" t="n">
        <f aca="false">BR3332</f>
        <v>0</v>
      </c>
      <c r="BS3330" s="59" t="n">
        <f aca="false">BS3332</f>
        <v>0</v>
      </c>
      <c r="BT3330" s="59" t="n">
        <f aca="false">BT3332</f>
        <v>0</v>
      </c>
      <c r="BU3330" s="59" t="n">
        <f aca="false">BU3332</f>
        <v>0</v>
      </c>
      <c r="BV3330" s="59" t="n">
        <f aca="false">BV3332</f>
        <v>0</v>
      </c>
      <c r="BW3330" s="59" t="n">
        <f aca="false">BW3332</f>
        <v>0</v>
      </c>
      <c r="BX3330" s="59" t="n">
        <f aca="false">BX3332</f>
        <v>0</v>
      </c>
      <c r="BY3330" s="59" t="n">
        <f aca="false">BY3332</f>
        <v>0</v>
      </c>
      <c r="BZ3330" s="59" t="n">
        <f aca="false">BZ3332</f>
        <v>0</v>
      </c>
      <c r="CA3330" s="59" t="n">
        <f aca="false">CA3332</f>
        <v>0</v>
      </c>
      <c r="CB3330" s="59" t="n">
        <f aca="false">CB3332</f>
        <v>0</v>
      </c>
      <c r="CC3330" s="59" t="n">
        <f aca="false">CC3332</f>
        <v>0</v>
      </c>
      <c r="CD3330" s="59" t="n">
        <f aca="false">CD3332</f>
        <v>0</v>
      </c>
    </row>
    <row r="3331" customFormat="false" ht="12.75" hidden="true" customHeight="true" outlineLevel="0" collapsed="false">
      <c r="A3331" s="245"/>
      <c r="B3331" s="61"/>
      <c r="C3331" s="118"/>
      <c r="D3331" s="118"/>
      <c r="E3331" s="118"/>
      <c r="F3331" s="118"/>
      <c r="G3331" s="118"/>
      <c r="H3331" s="61"/>
      <c r="I3331" s="62"/>
      <c r="J3331" s="63"/>
      <c r="K3331" s="63"/>
      <c r="L3331" s="63"/>
      <c r="M3331" s="63"/>
      <c r="N3331" s="63"/>
      <c r="O3331" s="63"/>
      <c r="P3331" s="63"/>
      <c r="Q3331" s="63"/>
      <c r="R3331" s="63"/>
      <c r="S3331" s="63"/>
      <c r="T3331" s="63"/>
      <c r="U3331" s="63"/>
      <c r="V3331" s="63"/>
      <c r="W3331" s="63"/>
      <c r="X3331" s="63"/>
      <c r="Y3331" s="63"/>
      <c r="Z3331" s="63"/>
      <c r="AA3331" s="63"/>
      <c r="AB3331" s="63"/>
      <c r="AC3331" s="63"/>
      <c r="AD3331" s="63"/>
      <c r="AE3331" s="63"/>
      <c r="AF3331" s="63"/>
      <c r="AG3331" s="63"/>
      <c r="AH3331" s="63"/>
      <c r="AI3331" s="63"/>
      <c r="AJ3331" s="63"/>
      <c r="AK3331" s="63"/>
      <c r="AL3331" s="63"/>
      <c r="AM3331" s="63"/>
      <c r="AN3331" s="63"/>
      <c r="AO3331" s="63"/>
      <c r="AP3331" s="63"/>
      <c r="AQ3331" s="63"/>
      <c r="AR3331" s="63"/>
      <c r="AS3331" s="63"/>
      <c r="AT3331" s="63"/>
      <c r="AU3331" s="63"/>
      <c r="AV3331" s="63"/>
      <c r="AW3331" s="63"/>
      <c r="AX3331" s="63"/>
      <c r="AY3331" s="63"/>
      <c r="AZ3331" s="63"/>
      <c r="BA3331" s="63"/>
      <c r="BB3331" s="63"/>
      <c r="BC3331" s="63"/>
      <c r="BD3331" s="63"/>
      <c r="BE3331" s="63"/>
      <c r="BF3331" s="63"/>
      <c r="BG3331" s="63"/>
      <c r="BH3331" s="63"/>
      <c r="BI3331" s="63"/>
      <c r="BJ3331" s="63"/>
      <c r="BK3331" s="63"/>
      <c r="BL3331" s="63"/>
      <c r="BM3331" s="63"/>
      <c r="BN3331" s="63"/>
      <c r="BO3331" s="63"/>
      <c r="BP3331" s="63"/>
      <c r="BQ3331" s="63"/>
      <c r="BR3331" s="63"/>
      <c r="BS3331" s="63"/>
      <c r="BT3331" s="63"/>
      <c r="BU3331" s="63"/>
      <c r="BV3331" s="63"/>
      <c r="BW3331" s="63"/>
      <c r="BX3331" s="63"/>
      <c r="BY3331" s="63"/>
      <c r="BZ3331" s="63"/>
      <c r="CA3331" s="63"/>
      <c r="CB3331" s="63"/>
      <c r="CC3331" s="63"/>
      <c r="CD3331" s="63"/>
    </row>
    <row r="3332" customFormat="false" ht="12.75" hidden="true" customHeight="false" outlineLevel="0" collapsed="false">
      <c r="A3332" s="64" t="s">
        <v>738</v>
      </c>
      <c r="B3332" s="65"/>
      <c r="C3332" s="66" t="s">
        <v>350</v>
      </c>
      <c r="D3332" s="85"/>
      <c r="E3332" s="67"/>
      <c r="F3332" s="67"/>
      <c r="G3332" s="67"/>
      <c r="H3332" s="135"/>
      <c r="I3332" s="68" t="n">
        <f aca="false">I3333</f>
        <v>0</v>
      </c>
      <c r="J3332" s="68" t="n">
        <f aca="false">J3333</f>
        <v>0</v>
      </c>
      <c r="K3332" s="68" t="n">
        <f aca="false">K3333</f>
        <v>0</v>
      </c>
      <c r="L3332" s="68" t="n">
        <f aca="false">L3333</f>
        <v>0</v>
      </c>
      <c r="M3332" s="68" t="n">
        <f aca="false">M3333</f>
        <v>0</v>
      </c>
      <c r="N3332" s="68" t="n">
        <f aca="false">N3333</f>
        <v>0</v>
      </c>
      <c r="O3332" s="68" t="n">
        <f aca="false">O3333</f>
        <v>0</v>
      </c>
      <c r="P3332" s="68" t="n">
        <f aca="false">P3333</f>
        <v>0</v>
      </c>
      <c r="Q3332" s="68" t="n">
        <f aca="false">Q3333</f>
        <v>0</v>
      </c>
      <c r="R3332" s="68" t="n">
        <f aca="false">R3333</f>
        <v>0</v>
      </c>
      <c r="S3332" s="68" t="n">
        <f aca="false">S3333</f>
        <v>0</v>
      </c>
      <c r="T3332" s="68" t="n">
        <f aca="false">T3333</f>
        <v>0</v>
      </c>
      <c r="U3332" s="68" t="n">
        <f aca="false">U3333</f>
        <v>0</v>
      </c>
      <c r="V3332" s="68" t="n">
        <f aca="false">V3333</f>
        <v>0</v>
      </c>
      <c r="W3332" s="68" t="n">
        <f aca="false">W3333</f>
        <v>0</v>
      </c>
      <c r="X3332" s="68" t="n">
        <f aca="false">X3333</f>
        <v>0</v>
      </c>
      <c r="Y3332" s="68" t="n">
        <f aca="false">Y3333</f>
        <v>0</v>
      </c>
      <c r="Z3332" s="68" t="n">
        <f aca="false">Z3333</f>
        <v>0</v>
      </c>
      <c r="AA3332" s="68" t="n">
        <f aca="false">AA3333</f>
        <v>0</v>
      </c>
      <c r="AB3332" s="68" t="n">
        <f aca="false">AB3333</f>
        <v>0</v>
      </c>
      <c r="AC3332" s="68" t="n">
        <f aca="false">AC3333</f>
        <v>0</v>
      </c>
      <c r="AD3332" s="68" t="n">
        <f aca="false">AD3333</f>
        <v>0</v>
      </c>
      <c r="AE3332" s="68" t="n">
        <f aca="false">AE3333</f>
        <v>0</v>
      </c>
      <c r="AF3332" s="68" t="n">
        <f aca="false">AF3333</f>
        <v>0</v>
      </c>
      <c r="AG3332" s="68" t="n">
        <f aca="false">AG3333</f>
        <v>0</v>
      </c>
      <c r="AH3332" s="68" t="n">
        <f aca="false">AH3333</f>
        <v>0</v>
      </c>
      <c r="AI3332" s="68" t="n">
        <f aca="false">AI3333</f>
        <v>0</v>
      </c>
      <c r="AJ3332" s="68" t="n">
        <f aca="false">AJ3333</f>
        <v>0</v>
      </c>
      <c r="AK3332" s="68" t="n">
        <f aca="false">AK3333</f>
        <v>0</v>
      </c>
      <c r="AL3332" s="68" t="n">
        <f aca="false">AL3333</f>
        <v>0</v>
      </c>
      <c r="AM3332" s="68" t="n">
        <f aca="false">AM3333</f>
        <v>0</v>
      </c>
      <c r="AN3332" s="68" t="n">
        <f aca="false">AN3333</f>
        <v>0</v>
      </c>
      <c r="AO3332" s="68" t="n">
        <f aca="false">AO3333</f>
        <v>0</v>
      </c>
      <c r="AP3332" s="68" t="n">
        <f aca="false">AP3333</f>
        <v>0</v>
      </c>
      <c r="AQ3332" s="68" t="n">
        <f aca="false">AQ3333</f>
        <v>0</v>
      </c>
      <c r="AR3332" s="68" t="n">
        <f aca="false">AR3333</f>
        <v>0</v>
      </c>
      <c r="AS3332" s="68" t="n">
        <f aca="false">AS3333</f>
        <v>0</v>
      </c>
      <c r="AT3332" s="68" t="n">
        <f aca="false">AT3333</f>
        <v>0</v>
      </c>
      <c r="AU3332" s="68" t="n">
        <f aca="false">AU3333</f>
        <v>0</v>
      </c>
      <c r="AV3332" s="68" t="n">
        <f aca="false">AV3333</f>
        <v>0</v>
      </c>
      <c r="AW3332" s="68" t="n">
        <f aca="false">AW3333</f>
        <v>0</v>
      </c>
      <c r="AX3332" s="68" t="n">
        <f aca="false">AX3333</f>
        <v>0</v>
      </c>
      <c r="AY3332" s="68" t="n">
        <f aca="false">AY3333</f>
        <v>0</v>
      </c>
      <c r="AZ3332" s="68" t="n">
        <f aca="false">AZ3333</f>
        <v>0</v>
      </c>
      <c r="BA3332" s="68" t="n">
        <f aca="false">BA3333</f>
        <v>0</v>
      </c>
      <c r="BB3332" s="68" t="n">
        <f aca="false">BB3333</f>
        <v>0</v>
      </c>
      <c r="BC3332" s="68" t="n">
        <f aca="false">BC3333</f>
        <v>0</v>
      </c>
      <c r="BD3332" s="68" t="n">
        <f aca="false">BD3333</f>
        <v>0</v>
      </c>
      <c r="BE3332" s="68" t="n">
        <f aca="false">BE3333</f>
        <v>0</v>
      </c>
      <c r="BF3332" s="68" t="n">
        <f aca="false">BF3333</f>
        <v>0</v>
      </c>
      <c r="BG3332" s="68" t="n">
        <f aca="false">BG3333</f>
        <v>0</v>
      </c>
      <c r="BH3332" s="68" t="n">
        <f aca="false">BH3333</f>
        <v>0</v>
      </c>
      <c r="BI3332" s="68" t="n">
        <f aca="false">BI3333</f>
        <v>0</v>
      </c>
      <c r="BJ3332" s="68" t="n">
        <f aca="false">BJ3333</f>
        <v>0</v>
      </c>
      <c r="BK3332" s="68" t="n">
        <f aca="false">BK3333</f>
        <v>0</v>
      </c>
      <c r="BL3332" s="68" t="n">
        <f aca="false">BL3333</f>
        <v>0</v>
      </c>
      <c r="BM3332" s="68" t="n">
        <f aca="false">BM3333</f>
        <v>0</v>
      </c>
      <c r="BN3332" s="68" t="n">
        <f aca="false">BN3333</f>
        <v>0</v>
      </c>
      <c r="BO3332" s="68" t="n">
        <f aca="false">BO3333</f>
        <v>0</v>
      </c>
      <c r="BP3332" s="68" t="n">
        <f aca="false">BP3333</f>
        <v>0</v>
      </c>
      <c r="BQ3332" s="68" t="n">
        <f aca="false">BQ3333</f>
        <v>0</v>
      </c>
      <c r="BR3332" s="68" t="n">
        <f aca="false">BR3333</f>
        <v>0</v>
      </c>
      <c r="BS3332" s="68" t="n">
        <f aca="false">BS3333</f>
        <v>0</v>
      </c>
      <c r="BT3332" s="68" t="n">
        <f aca="false">BT3333</f>
        <v>0</v>
      </c>
      <c r="BU3332" s="68" t="n">
        <f aca="false">BU3333</f>
        <v>0</v>
      </c>
      <c r="BV3332" s="68" t="n">
        <f aca="false">BV3333</f>
        <v>0</v>
      </c>
      <c r="BW3332" s="68" t="n">
        <f aca="false">BW3333</f>
        <v>0</v>
      </c>
      <c r="BX3332" s="68" t="n">
        <f aca="false">BX3333</f>
        <v>0</v>
      </c>
      <c r="BY3332" s="68" t="n">
        <f aca="false">BY3333</f>
        <v>0</v>
      </c>
      <c r="BZ3332" s="68" t="n">
        <f aca="false">BZ3333</f>
        <v>0</v>
      </c>
      <c r="CA3332" s="68" t="n">
        <f aca="false">CA3333</f>
        <v>0</v>
      </c>
      <c r="CB3332" s="68" t="n">
        <f aca="false">CB3333</f>
        <v>0</v>
      </c>
      <c r="CC3332" s="68" t="n">
        <f aca="false">CC3333</f>
        <v>0</v>
      </c>
      <c r="CD3332" s="68" t="n">
        <f aca="false">CD3333</f>
        <v>0</v>
      </c>
    </row>
    <row r="3333" customFormat="false" ht="12.75" hidden="true" customHeight="false" outlineLevel="0" collapsed="false">
      <c r="A3333" s="69" t="s">
        <v>669</v>
      </c>
      <c r="B3333" s="105"/>
      <c r="C3333" s="71" t="s">
        <v>350</v>
      </c>
      <c r="D3333" s="71" t="s">
        <v>670</v>
      </c>
      <c r="E3333" s="71" t="s">
        <v>108</v>
      </c>
      <c r="F3333" s="71" t="s">
        <v>108</v>
      </c>
      <c r="G3333" s="71"/>
      <c r="H3333" s="72"/>
      <c r="I3333" s="73" t="n">
        <f aca="false">I3334</f>
        <v>0</v>
      </c>
      <c r="J3333" s="73" t="n">
        <f aca="false">J3334</f>
        <v>0</v>
      </c>
      <c r="K3333" s="73" t="n">
        <f aca="false">K3334</f>
        <v>0</v>
      </c>
      <c r="L3333" s="73" t="n">
        <f aca="false">L3334</f>
        <v>0</v>
      </c>
      <c r="M3333" s="73" t="n">
        <f aca="false">M3334</f>
        <v>0</v>
      </c>
      <c r="N3333" s="73" t="n">
        <f aca="false">N3334</f>
        <v>0</v>
      </c>
      <c r="O3333" s="73" t="n">
        <f aca="false">O3334</f>
        <v>0</v>
      </c>
      <c r="P3333" s="73" t="n">
        <f aca="false">P3334</f>
        <v>0</v>
      </c>
      <c r="Q3333" s="73" t="n">
        <f aca="false">Q3334</f>
        <v>0</v>
      </c>
      <c r="R3333" s="73" t="n">
        <f aca="false">R3334</f>
        <v>0</v>
      </c>
      <c r="S3333" s="73" t="n">
        <f aca="false">S3334</f>
        <v>0</v>
      </c>
      <c r="T3333" s="73" t="n">
        <f aca="false">T3334</f>
        <v>0</v>
      </c>
      <c r="U3333" s="73" t="n">
        <f aca="false">U3334</f>
        <v>0</v>
      </c>
      <c r="V3333" s="73" t="n">
        <f aca="false">V3334</f>
        <v>0</v>
      </c>
      <c r="W3333" s="73" t="n">
        <f aca="false">W3334</f>
        <v>0</v>
      </c>
      <c r="X3333" s="73" t="n">
        <f aca="false">X3334</f>
        <v>0</v>
      </c>
      <c r="Y3333" s="73" t="n">
        <f aca="false">Y3334</f>
        <v>0</v>
      </c>
      <c r="Z3333" s="73" t="n">
        <f aca="false">Z3334</f>
        <v>0</v>
      </c>
      <c r="AA3333" s="73" t="n">
        <f aca="false">AA3334</f>
        <v>0</v>
      </c>
      <c r="AB3333" s="73" t="n">
        <f aca="false">AB3334</f>
        <v>0</v>
      </c>
      <c r="AC3333" s="73" t="n">
        <f aca="false">AC3334</f>
        <v>0</v>
      </c>
      <c r="AD3333" s="73" t="n">
        <f aca="false">AD3334</f>
        <v>0</v>
      </c>
      <c r="AE3333" s="73" t="n">
        <f aca="false">AE3334</f>
        <v>0</v>
      </c>
      <c r="AF3333" s="73" t="n">
        <f aca="false">AF3334</f>
        <v>0</v>
      </c>
      <c r="AG3333" s="73" t="n">
        <f aca="false">AG3334</f>
        <v>0</v>
      </c>
      <c r="AH3333" s="73" t="n">
        <f aca="false">AH3334</f>
        <v>0</v>
      </c>
      <c r="AI3333" s="73" t="n">
        <f aca="false">AI3334</f>
        <v>0</v>
      </c>
      <c r="AJ3333" s="73" t="n">
        <f aca="false">AJ3334</f>
        <v>0</v>
      </c>
      <c r="AK3333" s="73" t="n">
        <f aca="false">AK3334</f>
        <v>0</v>
      </c>
      <c r="AL3333" s="73" t="n">
        <f aca="false">AL3334</f>
        <v>0</v>
      </c>
      <c r="AM3333" s="73" t="n">
        <f aca="false">AM3334</f>
        <v>0</v>
      </c>
      <c r="AN3333" s="73" t="n">
        <f aca="false">AN3334</f>
        <v>0</v>
      </c>
      <c r="AO3333" s="73" t="n">
        <f aca="false">AO3334</f>
        <v>0</v>
      </c>
      <c r="AP3333" s="73" t="n">
        <f aca="false">AP3334</f>
        <v>0</v>
      </c>
      <c r="AQ3333" s="73" t="n">
        <f aca="false">AQ3334</f>
        <v>0</v>
      </c>
      <c r="AR3333" s="73" t="n">
        <f aca="false">AR3334</f>
        <v>0</v>
      </c>
      <c r="AS3333" s="73" t="n">
        <f aca="false">AS3334</f>
        <v>0</v>
      </c>
      <c r="AT3333" s="73" t="n">
        <f aca="false">AT3334</f>
        <v>0</v>
      </c>
      <c r="AU3333" s="73" t="n">
        <f aca="false">AU3334</f>
        <v>0</v>
      </c>
      <c r="AV3333" s="73" t="n">
        <f aca="false">AV3334</f>
        <v>0</v>
      </c>
      <c r="AW3333" s="73" t="n">
        <f aca="false">AW3334</f>
        <v>0</v>
      </c>
      <c r="AX3333" s="73" t="n">
        <f aca="false">AX3334</f>
        <v>0</v>
      </c>
      <c r="AY3333" s="73" t="n">
        <f aca="false">AY3334</f>
        <v>0</v>
      </c>
      <c r="AZ3333" s="73" t="n">
        <f aca="false">AZ3334</f>
        <v>0</v>
      </c>
      <c r="BA3333" s="73" t="n">
        <f aca="false">BA3334</f>
        <v>0</v>
      </c>
      <c r="BB3333" s="73" t="n">
        <f aca="false">BB3334</f>
        <v>0</v>
      </c>
      <c r="BC3333" s="73" t="n">
        <f aca="false">BC3334</f>
        <v>0</v>
      </c>
      <c r="BD3333" s="73" t="n">
        <f aca="false">BD3334</f>
        <v>0</v>
      </c>
      <c r="BE3333" s="73" t="n">
        <f aca="false">BE3334</f>
        <v>0</v>
      </c>
      <c r="BF3333" s="73" t="n">
        <f aca="false">BF3334</f>
        <v>0</v>
      </c>
      <c r="BG3333" s="73" t="n">
        <f aca="false">BG3334</f>
        <v>0</v>
      </c>
      <c r="BH3333" s="73" t="n">
        <f aca="false">BH3334</f>
        <v>0</v>
      </c>
      <c r="BI3333" s="73" t="n">
        <f aca="false">BI3334</f>
        <v>0</v>
      </c>
      <c r="BJ3333" s="73" t="n">
        <f aca="false">BJ3334</f>
        <v>0</v>
      </c>
      <c r="BK3333" s="73" t="n">
        <f aca="false">BK3334</f>
        <v>0</v>
      </c>
      <c r="BL3333" s="73" t="n">
        <f aca="false">BL3334</f>
        <v>0</v>
      </c>
      <c r="BM3333" s="73" t="n">
        <f aca="false">BM3334</f>
        <v>0</v>
      </c>
      <c r="BN3333" s="73" t="n">
        <f aca="false">BN3334</f>
        <v>0</v>
      </c>
      <c r="BO3333" s="73" t="n">
        <f aca="false">BO3334</f>
        <v>0</v>
      </c>
      <c r="BP3333" s="73" t="n">
        <f aca="false">BP3334</f>
        <v>0</v>
      </c>
      <c r="BQ3333" s="73" t="n">
        <f aca="false">BQ3334</f>
        <v>0</v>
      </c>
      <c r="BR3333" s="73" t="n">
        <f aca="false">BR3334</f>
        <v>0</v>
      </c>
      <c r="BS3333" s="73" t="n">
        <f aca="false">BS3334</f>
        <v>0</v>
      </c>
      <c r="BT3333" s="73" t="n">
        <f aca="false">BT3334</f>
        <v>0</v>
      </c>
      <c r="BU3333" s="73" t="n">
        <f aca="false">BU3334</f>
        <v>0</v>
      </c>
      <c r="BV3333" s="73" t="n">
        <f aca="false">BV3334</f>
        <v>0</v>
      </c>
      <c r="BW3333" s="73" t="n">
        <f aca="false">BW3334</f>
        <v>0</v>
      </c>
      <c r="BX3333" s="73" t="n">
        <f aca="false">BX3334</f>
        <v>0</v>
      </c>
      <c r="BY3333" s="73" t="n">
        <f aca="false">BY3334</f>
        <v>0</v>
      </c>
      <c r="BZ3333" s="73" t="n">
        <f aca="false">BZ3334</f>
        <v>0</v>
      </c>
      <c r="CA3333" s="73" t="n">
        <f aca="false">CA3334</f>
        <v>0</v>
      </c>
      <c r="CB3333" s="73" t="n">
        <f aca="false">CB3334</f>
        <v>0</v>
      </c>
      <c r="CC3333" s="73" t="n">
        <f aca="false">CC3334</f>
        <v>0</v>
      </c>
      <c r="CD3333" s="73" t="n">
        <f aca="false">CD3334</f>
        <v>0</v>
      </c>
    </row>
    <row r="3334" customFormat="false" ht="12.75" hidden="true" customHeight="true" outlineLevel="0" collapsed="false">
      <c r="A3334" s="69" t="s">
        <v>671</v>
      </c>
      <c r="B3334" s="105"/>
      <c r="C3334" s="71" t="s">
        <v>350</v>
      </c>
      <c r="D3334" s="71" t="s">
        <v>670</v>
      </c>
      <c r="E3334" s="71" t="s">
        <v>180</v>
      </c>
      <c r="F3334" s="71" t="s">
        <v>174</v>
      </c>
      <c r="G3334" s="71"/>
      <c r="H3334" s="72"/>
      <c r="I3334" s="73" t="n">
        <f aca="false">I3335</f>
        <v>0</v>
      </c>
      <c r="J3334" s="73" t="n">
        <f aca="false">J3335</f>
        <v>0</v>
      </c>
      <c r="K3334" s="73" t="n">
        <f aca="false">K3335</f>
        <v>0</v>
      </c>
      <c r="L3334" s="73" t="n">
        <f aca="false">L3335</f>
        <v>0</v>
      </c>
      <c r="M3334" s="73" t="n">
        <f aca="false">M3335</f>
        <v>0</v>
      </c>
      <c r="N3334" s="73" t="n">
        <f aca="false">N3335</f>
        <v>0</v>
      </c>
      <c r="O3334" s="73" t="n">
        <f aca="false">O3335</f>
        <v>0</v>
      </c>
      <c r="P3334" s="73" t="n">
        <f aca="false">P3335</f>
        <v>0</v>
      </c>
      <c r="Q3334" s="73" t="n">
        <f aca="false">Q3335</f>
        <v>0</v>
      </c>
      <c r="R3334" s="73" t="n">
        <f aca="false">R3335</f>
        <v>0</v>
      </c>
      <c r="S3334" s="73" t="n">
        <f aca="false">S3335</f>
        <v>0</v>
      </c>
      <c r="T3334" s="73" t="n">
        <f aca="false">T3335</f>
        <v>0</v>
      </c>
      <c r="U3334" s="73" t="n">
        <f aca="false">U3335</f>
        <v>0</v>
      </c>
      <c r="V3334" s="73" t="n">
        <f aca="false">V3335</f>
        <v>0</v>
      </c>
      <c r="W3334" s="73" t="n">
        <f aca="false">W3335</f>
        <v>0</v>
      </c>
      <c r="X3334" s="73" t="n">
        <f aca="false">X3335</f>
        <v>0</v>
      </c>
      <c r="Y3334" s="73" t="n">
        <f aca="false">Y3335</f>
        <v>0</v>
      </c>
      <c r="Z3334" s="73" t="n">
        <f aca="false">Z3335</f>
        <v>0</v>
      </c>
      <c r="AA3334" s="73" t="n">
        <f aca="false">AA3335</f>
        <v>0</v>
      </c>
      <c r="AB3334" s="73" t="n">
        <f aca="false">AB3335</f>
        <v>0</v>
      </c>
      <c r="AC3334" s="73" t="n">
        <f aca="false">AC3335</f>
        <v>0</v>
      </c>
      <c r="AD3334" s="73" t="n">
        <f aca="false">AD3335</f>
        <v>0</v>
      </c>
      <c r="AE3334" s="73" t="n">
        <f aca="false">AE3335</f>
        <v>0</v>
      </c>
      <c r="AF3334" s="73" t="n">
        <f aca="false">AF3335</f>
        <v>0</v>
      </c>
      <c r="AG3334" s="73" t="n">
        <f aca="false">AG3335</f>
        <v>0</v>
      </c>
      <c r="AH3334" s="73" t="n">
        <f aca="false">AH3335</f>
        <v>0</v>
      </c>
      <c r="AI3334" s="73" t="n">
        <f aca="false">AI3335</f>
        <v>0</v>
      </c>
      <c r="AJ3334" s="73" t="n">
        <f aca="false">AJ3335</f>
        <v>0</v>
      </c>
      <c r="AK3334" s="73" t="n">
        <f aca="false">AK3335</f>
        <v>0</v>
      </c>
      <c r="AL3334" s="73" t="n">
        <f aca="false">AL3335</f>
        <v>0</v>
      </c>
      <c r="AM3334" s="73" t="n">
        <f aca="false">AM3335</f>
        <v>0</v>
      </c>
      <c r="AN3334" s="73" t="n">
        <f aca="false">AN3335</f>
        <v>0</v>
      </c>
      <c r="AO3334" s="73" t="n">
        <f aca="false">AO3335</f>
        <v>0</v>
      </c>
      <c r="AP3334" s="73" t="n">
        <f aca="false">AP3335</f>
        <v>0</v>
      </c>
      <c r="AQ3334" s="73" t="n">
        <f aca="false">AQ3335</f>
        <v>0</v>
      </c>
      <c r="AR3334" s="73" t="n">
        <f aca="false">AR3335</f>
        <v>0</v>
      </c>
      <c r="AS3334" s="73" t="n">
        <f aca="false">AS3335</f>
        <v>0</v>
      </c>
      <c r="AT3334" s="73" t="n">
        <f aca="false">AT3335</f>
        <v>0</v>
      </c>
      <c r="AU3334" s="73" t="n">
        <f aca="false">AU3335</f>
        <v>0</v>
      </c>
      <c r="AV3334" s="73" t="n">
        <f aca="false">AV3335</f>
        <v>0</v>
      </c>
      <c r="AW3334" s="73" t="n">
        <f aca="false">AW3335</f>
        <v>0</v>
      </c>
      <c r="AX3334" s="73" t="n">
        <f aca="false">AX3335</f>
        <v>0</v>
      </c>
      <c r="AY3334" s="73" t="n">
        <f aca="false">AY3335</f>
        <v>0</v>
      </c>
      <c r="AZ3334" s="73" t="n">
        <f aca="false">AZ3335</f>
        <v>0</v>
      </c>
      <c r="BA3334" s="73" t="n">
        <f aca="false">BA3335</f>
        <v>0</v>
      </c>
      <c r="BB3334" s="73" t="n">
        <f aca="false">BB3335</f>
        <v>0</v>
      </c>
      <c r="BC3334" s="73" t="n">
        <f aca="false">BC3335</f>
        <v>0</v>
      </c>
      <c r="BD3334" s="73" t="n">
        <f aca="false">BD3335</f>
        <v>0</v>
      </c>
      <c r="BE3334" s="73" t="n">
        <f aca="false">BE3335</f>
        <v>0</v>
      </c>
      <c r="BF3334" s="73" t="n">
        <f aca="false">BF3335</f>
        <v>0</v>
      </c>
      <c r="BG3334" s="73" t="n">
        <f aca="false">BG3335</f>
        <v>0</v>
      </c>
      <c r="BH3334" s="73" t="n">
        <f aca="false">BH3335</f>
        <v>0</v>
      </c>
      <c r="BI3334" s="73" t="n">
        <f aca="false">BI3335</f>
        <v>0</v>
      </c>
      <c r="BJ3334" s="73" t="n">
        <f aca="false">BJ3335</f>
        <v>0</v>
      </c>
      <c r="BK3334" s="73" t="n">
        <f aca="false">BK3335</f>
        <v>0</v>
      </c>
      <c r="BL3334" s="73" t="n">
        <f aca="false">BL3335</f>
        <v>0</v>
      </c>
      <c r="BM3334" s="73" t="n">
        <f aca="false">BM3335</f>
        <v>0</v>
      </c>
      <c r="BN3334" s="73" t="n">
        <f aca="false">BN3335</f>
        <v>0</v>
      </c>
      <c r="BO3334" s="73" t="n">
        <f aca="false">BO3335</f>
        <v>0</v>
      </c>
      <c r="BP3334" s="73" t="n">
        <f aca="false">BP3335</f>
        <v>0</v>
      </c>
      <c r="BQ3334" s="73" t="n">
        <f aca="false">BQ3335</f>
        <v>0</v>
      </c>
      <c r="BR3334" s="73" t="n">
        <f aca="false">BR3335</f>
        <v>0</v>
      </c>
      <c r="BS3334" s="73" t="n">
        <f aca="false">BS3335</f>
        <v>0</v>
      </c>
      <c r="BT3334" s="73" t="n">
        <f aca="false">BT3335</f>
        <v>0</v>
      </c>
      <c r="BU3334" s="73" t="n">
        <f aca="false">BU3335</f>
        <v>0</v>
      </c>
      <c r="BV3334" s="73" t="n">
        <f aca="false">BV3335</f>
        <v>0</v>
      </c>
      <c r="BW3334" s="73" t="n">
        <f aca="false">BW3335</f>
        <v>0</v>
      </c>
      <c r="BX3334" s="73" t="n">
        <f aca="false">BX3335</f>
        <v>0</v>
      </c>
      <c r="BY3334" s="73" t="n">
        <f aca="false">BY3335</f>
        <v>0</v>
      </c>
      <c r="BZ3334" s="73" t="n">
        <f aca="false">BZ3335</f>
        <v>0</v>
      </c>
      <c r="CA3334" s="73" t="n">
        <f aca="false">CA3335</f>
        <v>0</v>
      </c>
      <c r="CB3334" s="73" t="n">
        <f aca="false">CB3335</f>
        <v>0</v>
      </c>
      <c r="CC3334" s="73" t="n">
        <f aca="false">CC3335</f>
        <v>0</v>
      </c>
      <c r="CD3334" s="73" t="n">
        <f aca="false">CD3335</f>
        <v>0</v>
      </c>
    </row>
    <row r="3335" customFormat="false" ht="12.75" hidden="true" customHeight="false" outlineLevel="0" collapsed="false">
      <c r="A3335" s="102" t="s">
        <v>356</v>
      </c>
      <c r="B3335" s="105"/>
      <c r="C3335" s="71" t="s">
        <v>350</v>
      </c>
      <c r="D3335" s="71" t="s">
        <v>670</v>
      </c>
      <c r="E3335" s="71" t="s">
        <v>180</v>
      </c>
      <c r="F3335" s="71" t="s">
        <v>174</v>
      </c>
      <c r="G3335" s="71" t="s">
        <v>357</v>
      </c>
      <c r="H3335" s="72"/>
      <c r="I3335" s="73" t="n">
        <f aca="false">I3336</f>
        <v>0</v>
      </c>
      <c r="J3335" s="73" t="n">
        <f aca="false">J3336</f>
        <v>0</v>
      </c>
      <c r="K3335" s="73" t="n">
        <f aca="false">K3336</f>
        <v>0</v>
      </c>
      <c r="L3335" s="73" t="n">
        <f aca="false">L3336</f>
        <v>0</v>
      </c>
      <c r="M3335" s="73" t="n">
        <f aca="false">M3336</f>
        <v>0</v>
      </c>
      <c r="N3335" s="73" t="n">
        <f aca="false">N3336</f>
        <v>0</v>
      </c>
      <c r="O3335" s="73" t="n">
        <f aca="false">O3336</f>
        <v>0</v>
      </c>
      <c r="P3335" s="73" t="n">
        <f aca="false">P3336</f>
        <v>0</v>
      </c>
      <c r="Q3335" s="73" t="n">
        <f aca="false">Q3336</f>
        <v>0</v>
      </c>
      <c r="R3335" s="73" t="n">
        <f aca="false">R3336</f>
        <v>0</v>
      </c>
      <c r="S3335" s="73" t="n">
        <f aca="false">S3336</f>
        <v>0</v>
      </c>
      <c r="T3335" s="73" t="n">
        <f aca="false">T3336</f>
        <v>0</v>
      </c>
      <c r="U3335" s="73" t="n">
        <f aca="false">U3336</f>
        <v>0</v>
      </c>
      <c r="V3335" s="73" t="n">
        <f aca="false">V3336</f>
        <v>0</v>
      </c>
      <c r="W3335" s="73" t="n">
        <f aca="false">W3336</f>
        <v>0</v>
      </c>
      <c r="X3335" s="73" t="n">
        <f aca="false">X3336</f>
        <v>0</v>
      </c>
      <c r="Y3335" s="73" t="n">
        <f aca="false">Y3336</f>
        <v>0</v>
      </c>
      <c r="Z3335" s="73" t="n">
        <f aca="false">Z3336</f>
        <v>0</v>
      </c>
      <c r="AA3335" s="73" t="n">
        <f aca="false">AA3336</f>
        <v>0</v>
      </c>
      <c r="AB3335" s="73" t="n">
        <f aca="false">AB3336</f>
        <v>0</v>
      </c>
      <c r="AC3335" s="73" t="n">
        <f aca="false">AC3336</f>
        <v>0</v>
      </c>
      <c r="AD3335" s="73" t="n">
        <f aca="false">AD3336</f>
        <v>0</v>
      </c>
      <c r="AE3335" s="73" t="n">
        <f aca="false">AE3336</f>
        <v>0</v>
      </c>
      <c r="AF3335" s="73" t="n">
        <f aca="false">AF3336</f>
        <v>0</v>
      </c>
      <c r="AG3335" s="73" t="n">
        <f aca="false">AG3336</f>
        <v>0</v>
      </c>
      <c r="AH3335" s="73" t="n">
        <f aca="false">AH3336</f>
        <v>0</v>
      </c>
      <c r="AI3335" s="73" t="n">
        <f aca="false">AI3336</f>
        <v>0</v>
      </c>
      <c r="AJ3335" s="73" t="n">
        <f aca="false">AJ3336</f>
        <v>0</v>
      </c>
      <c r="AK3335" s="73" t="n">
        <f aca="false">AK3336</f>
        <v>0</v>
      </c>
      <c r="AL3335" s="73" t="n">
        <f aca="false">AL3336</f>
        <v>0</v>
      </c>
      <c r="AM3335" s="73" t="n">
        <f aca="false">AM3336</f>
        <v>0</v>
      </c>
      <c r="AN3335" s="73" t="n">
        <f aca="false">AN3336</f>
        <v>0</v>
      </c>
      <c r="AO3335" s="73" t="n">
        <f aca="false">AO3336</f>
        <v>0</v>
      </c>
      <c r="AP3335" s="73" t="n">
        <f aca="false">AP3336</f>
        <v>0</v>
      </c>
      <c r="AQ3335" s="73" t="n">
        <f aca="false">AQ3336</f>
        <v>0</v>
      </c>
      <c r="AR3335" s="73" t="n">
        <f aca="false">AR3336</f>
        <v>0</v>
      </c>
      <c r="AS3335" s="73" t="n">
        <f aca="false">AS3336</f>
        <v>0</v>
      </c>
      <c r="AT3335" s="73" t="n">
        <f aca="false">AT3336</f>
        <v>0</v>
      </c>
      <c r="AU3335" s="73" t="n">
        <f aca="false">AU3336</f>
        <v>0</v>
      </c>
      <c r="AV3335" s="73" t="n">
        <f aca="false">AV3336</f>
        <v>0</v>
      </c>
      <c r="AW3335" s="73" t="n">
        <f aca="false">AW3336</f>
        <v>0</v>
      </c>
      <c r="AX3335" s="73" t="n">
        <f aca="false">AX3336</f>
        <v>0</v>
      </c>
      <c r="AY3335" s="73" t="n">
        <f aca="false">AY3336</f>
        <v>0</v>
      </c>
      <c r="AZ3335" s="73" t="n">
        <f aca="false">AZ3336</f>
        <v>0</v>
      </c>
      <c r="BA3335" s="73" t="n">
        <f aca="false">BA3336</f>
        <v>0</v>
      </c>
      <c r="BB3335" s="73" t="n">
        <f aca="false">BB3336</f>
        <v>0</v>
      </c>
      <c r="BC3335" s="73" t="n">
        <f aca="false">BC3336</f>
        <v>0</v>
      </c>
      <c r="BD3335" s="73" t="n">
        <f aca="false">BD3336</f>
        <v>0</v>
      </c>
      <c r="BE3335" s="73" t="n">
        <f aca="false">BE3336</f>
        <v>0</v>
      </c>
      <c r="BF3335" s="73" t="n">
        <f aca="false">BF3336</f>
        <v>0</v>
      </c>
      <c r="BG3335" s="73" t="n">
        <f aca="false">BG3336</f>
        <v>0</v>
      </c>
      <c r="BH3335" s="73" t="n">
        <f aca="false">BH3336</f>
        <v>0</v>
      </c>
      <c r="BI3335" s="73" t="n">
        <f aca="false">BI3336</f>
        <v>0</v>
      </c>
      <c r="BJ3335" s="73" t="n">
        <f aca="false">BJ3336</f>
        <v>0</v>
      </c>
      <c r="BK3335" s="73" t="n">
        <f aca="false">BK3336</f>
        <v>0</v>
      </c>
      <c r="BL3335" s="73" t="n">
        <f aca="false">BL3336</f>
        <v>0</v>
      </c>
      <c r="BM3335" s="73" t="n">
        <f aca="false">BM3336</f>
        <v>0</v>
      </c>
      <c r="BN3335" s="73" t="n">
        <f aca="false">BN3336</f>
        <v>0</v>
      </c>
      <c r="BO3335" s="73" t="n">
        <f aca="false">BO3336</f>
        <v>0</v>
      </c>
      <c r="BP3335" s="73" t="n">
        <f aca="false">BP3336</f>
        <v>0</v>
      </c>
      <c r="BQ3335" s="73" t="n">
        <f aca="false">BQ3336</f>
        <v>0</v>
      </c>
      <c r="BR3335" s="73" t="n">
        <f aca="false">BR3336</f>
        <v>0</v>
      </c>
      <c r="BS3335" s="73" t="n">
        <f aca="false">BS3336</f>
        <v>0</v>
      </c>
      <c r="BT3335" s="73" t="n">
        <f aca="false">BT3336</f>
        <v>0</v>
      </c>
      <c r="BU3335" s="73" t="n">
        <f aca="false">BU3336</f>
        <v>0</v>
      </c>
      <c r="BV3335" s="73" t="n">
        <f aca="false">BV3336</f>
        <v>0</v>
      </c>
      <c r="BW3335" s="73" t="n">
        <f aca="false">BW3336</f>
        <v>0</v>
      </c>
      <c r="BX3335" s="73" t="n">
        <f aca="false">BX3336</f>
        <v>0</v>
      </c>
      <c r="BY3335" s="73" t="n">
        <f aca="false">BY3336</f>
        <v>0</v>
      </c>
      <c r="BZ3335" s="73" t="n">
        <f aca="false">BZ3336</f>
        <v>0</v>
      </c>
      <c r="CA3335" s="73" t="n">
        <f aca="false">CA3336</f>
        <v>0</v>
      </c>
      <c r="CB3335" s="73" t="n">
        <f aca="false">CB3336</f>
        <v>0</v>
      </c>
      <c r="CC3335" s="73" t="n">
        <f aca="false">CC3336</f>
        <v>0</v>
      </c>
      <c r="CD3335" s="73" t="n">
        <f aca="false">CD3336</f>
        <v>0</v>
      </c>
    </row>
    <row r="3336" customFormat="false" ht="12.75" hidden="true" customHeight="false" outlineLevel="0" collapsed="false">
      <c r="A3336" s="75" t="s">
        <v>132</v>
      </c>
      <c r="B3336" s="105"/>
      <c r="C3336" s="71" t="s">
        <v>350</v>
      </c>
      <c r="D3336" s="71" t="s">
        <v>670</v>
      </c>
      <c r="E3336" s="71" t="s">
        <v>180</v>
      </c>
      <c r="F3336" s="71" t="s">
        <v>174</v>
      </c>
      <c r="G3336" s="71" t="s">
        <v>357</v>
      </c>
      <c r="H3336" s="77" t="n">
        <v>300</v>
      </c>
      <c r="I3336" s="62" t="n">
        <f aca="false">SUM(I3338:I3338)</f>
        <v>0</v>
      </c>
      <c r="J3336" s="62" t="n">
        <f aca="false">SUM(J3338:J3338)</f>
        <v>0</v>
      </c>
      <c r="K3336" s="62" t="n">
        <f aca="false">SUM(K3338:K3338)</f>
        <v>0</v>
      </c>
      <c r="L3336" s="62" t="n">
        <f aca="false">SUM(L3338:L3338)</f>
        <v>0</v>
      </c>
      <c r="M3336" s="62" t="n">
        <f aca="false">SUM(M3338:M3338)</f>
        <v>0</v>
      </c>
      <c r="N3336" s="62" t="n">
        <f aca="false">SUM(N3338:N3338)</f>
        <v>0</v>
      </c>
      <c r="O3336" s="62" t="n">
        <f aca="false">SUM(O3338:O3338)</f>
        <v>0</v>
      </c>
      <c r="P3336" s="62" t="n">
        <f aca="false">SUM(P3338:P3338)</f>
        <v>0</v>
      </c>
      <c r="Q3336" s="62" t="n">
        <f aca="false">SUM(Q3338:Q3338)</f>
        <v>0</v>
      </c>
      <c r="R3336" s="62" t="n">
        <f aca="false">SUM(R3338:R3338)</f>
        <v>0</v>
      </c>
      <c r="S3336" s="62" t="n">
        <f aca="false">SUM(S3338:S3338)</f>
        <v>0</v>
      </c>
      <c r="T3336" s="62" t="n">
        <f aca="false">SUM(T3338:T3338)</f>
        <v>0</v>
      </c>
      <c r="U3336" s="62" t="n">
        <f aca="false">SUM(U3338:U3338)</f>
        <v>0</v>
      </c>
      <c r="V3336" s="62" t="n">
        <f aca="false">SUM(V3338:V3338)</f>
        <v>0</v>
      </c>
      <c r="W3336" s="62" t="n">
        <f aca="false">SUM(W3338:W3338)</f>
        <v>0</v>
      </c>
      <c r="X3336" s="62" t="n">
        <f aca="false">SUM(X3338:X3338)</f>
        <v>0</v>
      </c>
      <c r="Y3336" s="62" t="n">
        <f aca="false">SUM(Y3338:Y3338)</f>
        <v>0</v>
      </c>
      <c r="Z3336" s="62" t="n">
        <f aca="false">SUM(Z3338:Z3338)</f>
        <v>0</v>
      </c>
      <c r="AA3336" s="62" t="n">
        <f aca="false">SUM(AA3338:AA3338)</f>
        <v>0</v>
      </c>
      <c r="AB3336" s="62" t="n">
        <f aca="false">SUM(AB3338:AB3338)</f>
        <v>0</v>
      </c>
      <c r="AC3336" s="62" t="n">
        <f aca="false">SUM(AC3338:AC3338)</f>
        <v>0</v>
      </c>
      <c r="AD3336" s="62" t="n">
        <f aca="false">SUM(AD3338:AD3338)</f>
        <v>0</v>
      </c>
      <c r="AE3336" s="62" t="n">
        <f aca="false">SUM(AE3338:AE3338)</f>
        <v>0</v>
      </c>
      <c r="AF3336" s="62" t="n">
        <f aca="false">SUM(AF3338:AF3338)</f>
        <v>0</v>
      </c>
      <c r="AG3336" s="62" t="n">
        <f aca="false">SUM(AG3338:AG3338)</f>
        <v>0</v>
      </c>
      <c r="AH3336" s="62" t="n">
        <f aca="false">SUM(AH3338:AH3338)</f>
        <v>0</v>
      </c>
      <c r="AI3336" s="62" t="n">
        <f aca="false">SUM(AI3338:AI3338)</f>
        <v>0</v>
      </c>
      <c r="AJ3336" s="62" t="n">
        <f aca="false">SUM(AJ3338:AJ3338)</f>
        <v>0</v>
      </c>
      <c r="AK3336" s="62" t="n">
        <f aca="false">SUM(AK3338:AK3338)</f>
        <v>0</v>
      </c>
      <c r="AL3336" s="62" t="n">
        <f aca="false">SUM(AL3338:AL3338)</f>
        <v>0</v>
      </c>
      <c r="AM3336" s="62" t="n">
        <f aca="false">SUM(AM3338:AM3338)</f>
        <v>0</v>
      </c>
      <c r="AN3336" s="62" t="n">
        <f aca="false">SUM(AN3338:AN3338)</f>
        <v>0</v>
      </c>
      <c r="AO3336" s="62" t="n">
        <f aca="false">SUM(AO3338:AO3338)</f>
        <v>0</v>
      </c>
      <c r="AP3336" s="62" t="n">
        <f aca="false">SUM(AP3338:AP3338)</f>
        <v>0</v>
      </c>
      <c r="AQ3336" s="62" t="n">
        <f aca="false">SUM(AQ3338:AQ3338)</f>
        <v>0</v>
      </c>
      <c r="AR3336" s="62" t="n">
        <f aca="false">SUM(AR3338:AR3338)</f>
        <v>0</v>
      </c>
      <c r="AS3336" s="62" t="n">
        <f aca="false">SUM(AS3338:AS3338)</f>
        <v>0</v>
      </c>
      <c r="AT3336" s="62" t="n">
        <f aca="false">SUM(AT3338:AT3338)</f>
        <v>0</v>
      </c>
      <c r="AU3336" s="62" t="n">
        <f aca="false">SUM(AU3338:AU3338)</f>
        <v>0</v>
      </c>
      <c r="AV3336" s="62" t="n">
        <f aca="false">SUM(AV3338:AV3338)</f>
        <v>0</v>
      </c>
      <c r="AW3336" s="62" t="n">
        <f aca="false">SUM(AW3338:AW3338)</f>
        <v>0</v>
      </c>
      <c r="AX3336" s="62" t="n">
        <f aca="false">SUM(AX3338:AX3338)</f>
        <v>0</v>
      </c>
      <c r="AY3336" s="62" t="n">
        <f aca="false">SUM(AY3338:AY3338)</f>
        <v>0</v>
      </c>
      <c r="AZ3336" s="62" t="n">
        <f aca="false">SUM(AZ3338:AZ3338)</f>
        <v>0</v>
      </c>
      <c r="BA3336" s="62" t="n">
        <f aca="false">SUM(BA3338:BA3338)</f>
        <v>0</v>
      </c>
      <c r="BB3336" s="62" t="n">
        <f aca="false">SUM(BB3338:BB3338)</f>
        <v>0</v>
      </c>
      <c r="BC3336" s="62" t="n">
        <f aca="false">SUM(BC3338:BC3338)</f>
        <v>0</v>
      </c>
      <c r="BD3336" s="62" t="n">
        <f aca="false">SUM(BD3338:BD3338)</f>
        <v>0</v>
      </c>
      <c r="BE3336" s="62" t="n">
        <f aca="false">SUM(BE3338:BE3338)</f>
        <v>0</v>
      </c>
      <c r="BF3336" s="62" t="n">
        <f aca="false">SUM(BF3338:BF3338)</f>
        <v>0</v>
      </c>
      <c r="BG3336" s="62" t="n">
        <f aca="false">SUM(BG3338:BG3338)</f>
        <v>0</v>
      </c>
      <c r="BH3336" s="62" t="n">
        <f aca="false">SUM(BH3338:BH3338)</f>
        <v>0</v>
      </c>
      <c r="BI3336" s="62" t="n">
        <f aca="false">SUM(BI3338:BI3338)</f>
        <v>0</v>
      </c>
      <c r="BJ3336" s="62" t="n">
        <f aca="false">SUM(BJ3338:BJ3338)</f>
        <v>0</v>
      </c>
      <c r="BK3336" s="62" t="n">
        <f aca="false">SUM(BK3338:BK3338)</f>
        <v>0</v>
      </c>
      <c r="BL3336" s="62" t="n">
        <f aca="false">SUM(BL3338:BL3338)</f>
        <v>0</v>
      </c>
      <c r="BM3336" s="62" t="n">
        <f aca="false">SUM(BM3338:BM3338)</f>
        <v>0</v>
      </c>
      <c r="BN3336" s="62" t="n">
        <f aca="false">SUM(BN3338:BN3338)</f>
        <v>0</v>
      </c>
      <c r="BO3336" s="62" t="n">
        <f aca="false">SUM(BO3338:BO3338)</f>
        <v>0</v>
      </c>
      <c r="BP3336" s="62" t="n">
        <f aca="false">SUM(BP3338:BP3338)</f>
        <v>0</v>
      </c>
      <c r="BQ3336" s="62" t="n">
        <f aca="false">SUM(BQ3338:BQ3338)</f>
        <v>0</v>
      </c>
      <c r="BR3336" s="62" t="n">
        <f aca="false">SUM(BR3338:BR3338)</f>
        <v>0</v>
      </c>
      <c r="BS3336" s="62" t="n">
        <f aca="false">SUM(BS3338:BS3338)</f>
        <v>0</v>
      </c>
      <c r="BT3336" s="62" t="n">
        <f aca="false">SUM(BT3338:BT3338)</f>
        <v>0</v>
      </c>
      <c r="BU3336" s="62" t="n">
        <f aca="false">SUM(BU3338:BU3338)</f>
        <v>0</v>
      </c>
      <c r="BV3336" s="62" t="n">
        <f aca="false">SUM(BV3338:BV3338)</f>
        <v>0</v>
      </c>
      <c r="BW3336" s="62" t="n">
        <f aca="false">SUM(BW3338:BW3338)</f>
        <v>0</v>
      </c>
      <c r="BX3336" s="62" t="n">
        <f aca="false">SUM(BX3338:BX3338)</f>
        <v>0</v>
      </c>
      <c r="BY3336" s="62" t="n">
        <f aca="false">SUM(BY3338:BY3338)</f>
        <v>0</v>
      </c>
      <c r="BZ3336" s="62" t="n">
        <f aca="false">SUM(BZ3338:BZ3338)</f>
        <v>0</v>
      </c>
      <c r="CA3336" s="62" t="n">
        <f aca="false">SUM(CA3338:CA3338)</f>
        <v>0</v>
      </c>
      <c r="CB3336" s="62" t="n">
        <f aca="false">SUM(CB3338:CB3338)</f>
        <v>0</v>
      </c>
      <c r="CC3336" s="62" t="n">
        <f aca="false">SUM(CC3338:CC3338)</f>
        <v>0</v>
      </c>
      <c r="CD3336" s="62" t="n">
        <f aca="false">SUM(CD3338:CD3338)</f>
        <v>0</v>
      </c>
    </row>
    <row r="3337" customFormat="false" ht="12.75" hidden="true" customHeight="false" outlineLevel="0" collapsed="false">
      <c r="A3337" s="75" t="s">
        <v>114</v>
      </c>
      <c r="B3337" s="75"/>
      <c r="C3337" s="76"/>
      <c r="D3337" s="76"/>
      <c r="E3337" s="76"/>
      <c r="F3337" s="76"/>
      <c r="G3337" s="76"/>
      <c r="H3337" s="77"/>
      <c r="I3337" s="62"/>
      <c r="J3337" s="62"/>
      <c r="K3337" s="62"/>
      <c r="L3337" s="62"/>
      <c r="M3337" s="62"/>
      <c r="N3337" s="62"/>
      <c r="O3337" s="62"/>
      <c r="P3337" s="62"/>
      <c r="Q3337" s="62"/>
      <c r="R3337" s="62"/>
      <c r="S3337" s="62"/>
      <c r="T3337" s="62"/>
      <c r="U3337" s="62"/>
      <c r="V3337" s="62"/>
      <c r="W3337" s="62"/>
      <c r="X3337" s="62"/>
      <c r="Y3337" s="62"/>
      <c r="Z3337" s="62"/>
      <c r="AA3337" s="62"/>
      <c r="AB3337" s="62"/>
      <c r="AC3337" s="62"/>
      <c r="AD3337" s="62"/>
      <c r="AE3337" s="62"/>
      <c r="AF3337" s="62"/>
      <c r="AG3337" s="62"/>
      <c r="AH3337" s="62"/>
      <c r="AI3337" s="62"/>
      <c r="AJ3337" s="62"/>
      <c r="AK3337" s="62"/>
      <c r="AL3337" s="62"/>
      <c r="AM3337" s="62"/>
      <c r="AN3337" s="62"/>
      <c r="AO3337" s="62"/>
      <c r="AP3337" s="62"/>
      <c r="AQ3337" s="62"/>
      <c r="AR3337" s="62"/>
      <c r="AS3337" s="62"/>
      <c r="AT3337" s="62"/>
      <c r="AU3337" s="62"/>
      <c r="AV3337" s="62"/>
      <c r="AW3337" s="62"/>
      <c r="AX3337" s="62"/>
      <c r="AY3337" s="62"/>
      <c r="AZ3337" s="62"/>
      <c r="BA3337" s="62"/>
      <c r="BB3337" s="62"/>
      <c r="BC3337" s="62"/>
      <c r="BD3337" s="62"/>
      <c r="BE3337" s="62"/>
      <c r="BF3337" s="62"/>
      <c r="BG3337" s="62"/>
      <c r="BH3337" s="62"/>
      <c r="BI3337" s="62"/>
      <c r="BJ3337" s="62"/>
      <c r="BK3337" s="62"/>
      <c r="BL3337" s="62"/>
      <c r="BM3337" s="62"/>
      <c r="BN3337" s="62"/>
      <c r="BO3337" s="62"/>
      <c r="BP3337" s="62"/>
      <c r="BQ3337" s="62"/>
      <c r="BR3337" s="62"/>
      <c r="BS3337" s="62"/>
      <c r="BT3337" s="62"/>
      <c r="BU3337" s="62"/>
      <c r="BV3337" s="62"/>
      <c r="BW3337" s="62"/>
      <c r="BX3337" s="62"/>
      <c r="BY3337" s="62"/>
      <c r="BZ3337" s="62"/>
      <c r="CA3337" s="62"/>
      <c r="CB3337" s="62"/>
      <c r="CC3337" s="62"/>
      <c r="CD3337" s="62"/>
    </row>
    <row r="3338" customFormat="false" ht="12.75" hidden="true" customHeight="false" outlineLevel="0" collapsed="false">
      <c r="A3338" s="80" t="s">
        <v>133</v>
      </c>
      <c r="B3338" s="80"/>
      <c r="C3338" s="76" t="s">
        <v>350</v>
      </c>
      <c r="D3338" s="76" t="s">
        <v>670</v>
      </c>
      <c r="E3338" s="76" t="s">
        <v>180</v>
      </c>
      <c r="F3338" s="76" t="s">
        <v>174</v>
      </c>
      <c r="G3338" s="76" t="s">
        <v>357</v>
      </c>
      <c r="H3338" s="77" t="n">
        <v>310</v>
      </c>
      <c r="I3338" s="62" t="n">
        <f aca="false">J3338+K3338+L3338</f>
        <v>0</v>
      </c>
      <c r="J3338" s="62"/>
      <c r="K3338" s="62"/>
      <c r="L3338" s="62" t="n">
        <f aca="false">M3338+AI3338</f>
        <v>0</v>
      </c>
      <c r="M3338" s="62" t="n">
        <f aca="false">N3338+O3338+P3338+Q3338+R3338+S3338+T3338+U3338+V3338+W3338+X3338+Y3338+Z3338+AA3338+AB3338+AC3338+AD3338</f>
        <v>0</v>
      </c>
      <c r="N3338" s="62"/>
      <c r="O3338" s="62"/>
      <c r="P3338" s="62"/>
      <c r="Q3338" s="62"/>
      <c r="R3338" s="62"/>
      <c r="S3338" s="62"/>
      <c r="T3338" s="62"/>
      <c r="U3338" s="62"/>
      <c r="V3338" s="62"/>
      <c r="W3338" s="62"/>
      <c r="X3338" s="62"/>
      <c r="Y3338" s="62"/>
      <c r="Z3338" s="62"/>
      <c r="AA3338" s="62"/>
      <c r="AB3338" s="62"/>
      <c r="AC3338" s="62"/>
      <c r="AD3338" s="62"/>
      <c r="AE3338" s="62"/>
      <c r="AF3338" s="62"/>
      <c r="AG3338" s="62"/>
      <c r="AH3338" s="62"/>
      <c r="AI3338" s="62" t="n">
        <f aca="false">AJ3338+AK3338+AL3338+AM3338+AN3338+AO3338+AP3338+AY3338+AZ3338+BA3338+BB3338+BC3338+BD3338</f>
        <v>0</v>
      </c>
      <c r="AJ3338" s="62"/>
      <c r="AK3338" s="62"/>
      <c r="AL3338" s="62"/>
      <c r="AM3338" s="62"/>
      <c r="AN3338" s="62"/>
      <c r="AO3338" s="62"/>
      <c r="AP3338" s="62"/>
      <c r="AQ3338" s="62"/>
      <c r="AR3338" s="62"/>
      <c r="AS3338" s="62"/>
      <c r="AT3338" s="62"/>
      <c r="AU3338" s="62"/>
      <c r="AV3338" s="62"/>
      <c r="AW3338" s="62"/>
      <c r="AX3338" s="62"/>
      <c r="AY3338" s="62"/>
      <c r="AZ3338" s="62"/>
      <c r="BA3338" s="62"/>
      <c r="BB3338" s="62"/>
      <c r="BC3338" s="62"/>
      <c r="BD3338" s="62"/>
      <c r="BE3338" s="62"/>
      <c r="BF3338" s="62"/>
      <c r="BG3338" s="62"/>
      <c r="BH3338" s="62"/>
      <c r="BI3338" s="62"/>
      <c r="BJ3338" s="62"/>
      <c r="BK3338" s="62"/>
      <c r="BL3338" s="62"/>
      <c r="BM3338" s="62"/>
      <c r="BN3338" s="62"/>
      <c r="BO3338" s="62"/>
      <c r="BP3338" s="62"/>
      <c r="BQ3338" s="62"/>
      <c r="BR3338" s="62"/>
      <c r="BS3338" s="62"/>
      <c r="BT3338" s="62"/>
      <c r="BU3338" s="62"/>
      <c r="BV3338" s="62"/>
      <c r="BW3338" s="62"/>
      <c r="BX3338" s="62"/>
      <c r="BY3338" s="62"/>
      <c r="BZ3338" s="62" t="n">
        <f aca="false">CA3338+CB3338+CC3338+CD3338+CE3338+CF3338+CG3338+CH3338+CI3338+CJ3338+CK3338+CL3338+CM3338+CN3338+CO3338+CP3338+CQ3338</f>
        <v>0</v>
      </c>
      <c r="CA3338" s="62"/>
      <c r="CB3338" s="62"/>
      <c r="CC3338" s="62"/>
      <c r="CD3338" s="62"/>
    </row>
    <row r="3339" customFormat="false" ht="12.75" hidden="true" customHeight="true" outlineLevel="0" collapsed="false">
      <c r="A3339" s="80"/>
      <c r="B3339" s="80"/>
      <c r="C3339" s="76"/>
      <c r="D3339" s="76"/>
      <c r="E3339" s="76"/>
      <c r="F3339" s="76"/>
      <c r="G3339" s="76"/>
      <c r="H3339" s="77"/>
      <c r="I3339" s="62"/>
      <c r="J3339" s="62"/>
      <c r="K3339" s="62"/>
      <c r="L3339" s="62"/>
      <c r="M3339" s="62"/>
      <c r="N3339" s="62"/>
      <c r="O3339" s="62"/>
      <c r="P3339" s="62"/>
      <c r="Q3339" s="62"/>
      <c r="R3339" s="62"/>
      <c r="S3339" s="62"/>
      <c r="T3339" s="62"/>
      <c r="U3339" s="62"/>
      <c r="V3339" s="62"/>
      <c r="W3339" s="62"/>
      <c r="X3339" s="62"/>
      <c r="Y3339" s="62"/>
      <c r="Z3339" s="62"/>
      <c r="AA3339" s="62"/>
      <c r="AB3339" s="62"/>
      <c r="AC3339" s="62"/>
      <c r="AD3339" s="62"/>
      <c r="AE3339" s="62"/>
      <c r="AF3339" s="62"/>
      <c r="AG3339" s="62"/>
      <c r="AH3339" s="62"/>
      <c r="AI3339" s="62"/>
      <c r="AJ3339" s="62"/>
      <c r="AK3339" s="62"/>
      <c r="AL3339" s="62"/>
      <c r="AM3339" s="62"/>
      <c r="AN3339" s="62"/>
      <c r="AO3339" s="62"/>
      <c r="AP3339" s="62"/>
      <c r="AQ3339" s="62"/>
      <c r="AR3339" s="62"/>
      <c r="AS3339" s="62"/>
      <c r="AT3339" s="62"/>
      <c r="AU3339" s="62"/>
      <c r="AV3339" s="62"/>
      <c r="AW3339" s="62"/>
      <c r="AX3339" s="62"/>
      <c r="AY3339" s="62"/>
      <c r="AZ3339" s="62"/>
      <c r="BA3339" s="62"/>
      <c r="BB3339" s="62"/>
      <c r="BC3339" s="62"/>
      <c r="BD3339" s="62"/>
      <c r="BE3339" s="62"/>
      <c r="BF3339" s="62"/>
      <c r="BG3339" s="62"/>
      <c r="BH3339" s="62"/>
      <c r="BI3339" s="62"/>
      <c r="BJ3339" s="62"/>
      <c r="BK3339" s="62"/>
      <c r="BL3339" s="62"/>
      <c r="BM3339" s="62"/>
      <c r="BN3339" s="62"/>
      <c r="BO3339" s="62"/>
      <c r="BP3339" s="62"/>
      <c r="BQ3339" s="62"/>
      <c r="BR3339" s="62"/>
      <c r="BS3339" s="62"/>
      <c r="BT3339" s="62"/>
      <c r="BU3339" s="62"/>
      <c r="BV3339" s="62"/>
      <c r="BW3339" s="62"/>
      <c r="BX3339" s="62"/>
      <c r="BY3339" s="62"/>
      <c r="BZ3339" s="62"/>
      <c r="CA3339" s="62"/>
      <c r="CB3339" s="62"/>
      <c r="CC3339" s="62"/>
      <c r="CD3339" s="62"/>
    </row>
    <row r="3340" customFormat="false" ht="17.65" hidden="false" customHeight="false" outlineLevel="0" collapsed="false">
      <c r="A3340" s="249" t="s">
        <v>739</v>
      </c>
      <c r="B3340" s="237"/>
      <c r="C3340" s="238"/>
      <c r="D3340" s="238"/>
      <c r="E3340" s="238"/>
      <c r="F3340" s="238"/>
      <c r="G3340" s="238"/>
      <c r="H3340" s="238"/>
      <c r="I3340" s="126" t="n">
        <f aca="false">I2951+I3185+I3229+I3250+I3330</f>
        <v>11334.5</v>
      </c>
      <c r="J3340" s="126" t="n">
        <f aca="false">J2951+J3185+J3229+J3250+J3330</f>
        <v>11334.5</v>
      </c>
      <c r="K3340" s="126" t="n">
        <f aca="false">K2951+K3185+K3229+K3250+K3330</f>
        <v>0</v>
      </c>
      <c r="L3340" s="126" t="n">
        <f aca="false">L2951+L3185+L3229+L3250+L3330</f>
        <v>0</v>
      </c>
      <c r="M3340" s="126" t="n">
        <f aca="false">M2951+M3185+M3229+M3250+M3330</f>
        <v>0</v>
      </c>
      <c r="N3340" s="126" t="n">
        <f aca="false">N2951+N3185+N3229+N3250+N3330</f>
        <v>0</v>
      </c>
      <c r="O3340" s="126" t="n">
        <f aca="false">O2951+O3185+O3229+O3250+O3330</f>
        <v>0</v>
      </c>
      <c r="P3340" s="126" t="n">
        <f aca="false">P2951+P3185+P3229+P3250+P3330</f>
        <v>0</v>
      </c>
      <c r="Q3340" s="126" t="n">
        <f aca="false">Q2951+Q3185+Q3229+Q3250+Q3330</f>
        <v>0</v>
      </c>
      <c r="R3340" s="126" t="n">
        <f aca="false">R2951+R3185+R3229+R3250+R3330</f>
        <v>0</v>
      </c>
      <c r="S3340" s="126" t="n">
        <f aca="false">S2951+S3185+S3229+S3250+S3330</f>
        <v>0</v>
      </c>
      <c r="T3340" s="126" t="n">
        <f aca="false">T2951+T3185+T3229+T3250+T3330</f>
        <v>0</v>
      </c>
      <c r="U3340" s="126" t="n">
        <f aca="false">U2951+U3185+U3229+U3250+U3330</f>
        <v>0</v>
      </c>
      <c r="V3340" s="126" t="n">
        <f aca="false">V2951+V3185+V3229+V3250+V3330</f>
        <v>0</v>
      </c>
      <c r="W3340" s="126" t="n">
        <f aca="false">W2951+W3185+W3229+W3250+W3330</f>
        <v>0</v>
      </c>
      <c r="X3340" s="126" t="n">
        <f aca="false">X2951+X3185+X3229+X3250+X3330</f>
        <v>0</v>
      </c>
      <c r="Y3340" s="126" t="n">
        <f aca="false">Y2951+Y3185+Y3229+Y3250+Y3330</f>
        <v>0</v>
      </c>
      <c r="Z3340" s="126" t="n">
        <f aca="false">Z2951+Z3185+Z3229+Z3250+Z3330</f>
        <v>0</v>
      </c>
      <c r="AA3340" s="126" t="n">
        <f aca="false">AA2951+AA3185+AA3229+AA3250+AA3330</f>
        <v>0</v>
      </c>
      <c r="AB3340" s="126" t="n">
        <f aca="false">AB2951+AB3185+AB3229+AB3250+AB3330</f>
        <v>0</v>
      </c>
      <c r="AC3340" s="126" t="n">
        <f aca="false">AC2951+AC3185+AC3229+AC3250+AC3330</f>
        <v>0</v>
      </c>
      <c r="AD3340" s="126" t="n">
        <f aca="false">AD2951+AD3185+AD3229+AD3250+AD3330</f>
        <v>0</v>
      </c>
      <c r="AE3340" s="126" t="n">
        <f aca="false">AE2951+AE3185+AE3229+AE3250+AE3330</f>
        <v>0</v>
      </c>
      <c r="AF3340" s="126" t="n">
        <f aca="false">AF2951+AF3185+AF3229+AF3250+AF3330</f>
        <v>0</v>
      </c>
      <c r="AG3340" s="126" t="n">
        <f aca="false">AG2951+AG3185+AG3229+AG3250+AG3330</f>
        <v>0</v>
      </c>
      <c r="AH3340" s="126" t="n">
        <f aca="false">AH2951+AH3185+AH3229+AH3250+AH3330</f>
        <v>0</v>
      </c>
      <c r="AI3340" s="126" t="n">
        <f aca="false">AI2951+AI3185+AI3229+AI3250+AI3330</f>
        <v>0</v>
      </c>
      <c r="AJ3340" s="126" t="n">
        <f aca="false">AJ2951+AJ3185+AJ3229+AJ3250+AJ3330</f>
        <v>0</v>
      </c>
      <c r="AK3340" s="126" t="n">
        <f aca="false">AK2951+AK3185+AK3229+AK3250+AK3330</f>
        <v>0</v>
      </c>
      <c r="AL3340" s="126" t="n">
        <f aca="false">AL2951+AL3185+AL3229+AL3250+AL3330</f>
        <v>0</v>
      </c>
      <c r="AM3340" s="126" t="n">
        <f aca="false">AM2951+AM3185+AM3229+AM3250+AM3330</f>
        <v>0</v>
      </c>
      <c r="AN3340" s="126" t="n">
        <f aca="false">AN2951+AN3185+AN3229+AN3250+AN3330</f>
        <v>0</v>
      </c>
      <c r="AO3340" s="126" t="n">
        <f aca="false">AO2951+AO3185+AO3229+AO3250+AO3330</f>
        <v>0</v>
      </c>
      <c r="AP3340" s="126" t="n">
        <f aca="false">AP2951+AP3185+AP3229+AP3250+AP3330</f>
        <v>0</v>
      </c>
      <c r="AQ3340" s="126" t="n">
        <f aca="false">AQ2951+AQ3185+AQ3229+AQ3250+AQ3330</f>
        <v>0</v>
      </c>
      <c r="AR3340" s="126" t="n">
        <f aca="false">AR2951+AR3185+AR3229+AR3250+AR3330</f>
        <v>0</v>
      </c>
      <c r="AS3340" s="126" t="n">
        <f aca="false">AS2951+AS3185+AS3229+AS3250+AS3330</f>
        <v>0</v>
      </c>
      <c r="AT3340" s="126" t="n">
        <f aca="false">AT2951+AT3185+AT3229+AT3250+AT3330</f>
        <v>0</v>
      </c>
      <c r="AU3340" s="126" t="n">
        <f aca="false">AU2951+AU3185+AU3229+AU3250+AU3330</f>
        <v>0</v>
      </c>
      <c r="AV3340" s="126" t="n">
        <f aca="false">AV2951+AV3185+AV3229+AV3250+AV3330</f>
        <v>0</v>
      </c>
      <c r="AW3340" s="126" t="n">
        <f aca="false">AW2951+AW3185+AW3229+AW3250+AW3330</f>
        <v>0</v>
      </c>
      <c r="AX3340" s="126" t="n">
        <f aca="false">AX2951+AX3185+AX3229+AX3250+AX3330</f>
        <v>0</v>
      </c>
      <c r="AY3340" s="126" t="n">
        <f aca="false">AY2951+AY3185+AY3229+AY3250+AY3330</f>
        <v>0</v>
      </c>
      <c r="AZ3340" s="126" t="n">
        <f aca="false">AZ2951+AZ3185+AZ3229+AZ3250+AZ3330</f>
        <v>0</v>
      </c>
      <c r="BA3340" s="126" t="n">
        <f aca="false">BA2951+BA3185+BA3229+BA3250+BA3330</f>
        <v>0</v>
      </c>
      <c r="BB3340" s="126" t="n">
        <f aca="false">BB2951+BB3185+BB3229+BB3250+BB3330</f>
        <v>0</v>
      </c>
      <c r="BC3340" s="126" t="n">
        <f aca="false">BC2951+BC3185+BC3229+BC3250+BC3330</f>
        <v>0</v>
      </c>
      <c r="BD3340" s="126" t="n">
        <f aca="false">BD2951+BD3185+BD3229+BD3250+BD3330</f>
        <v>0</v>
      </c>
      <c r="BE3340" s="126" t="n">
        <f aca="false">BE2951+BE3185+BE3229+BE3250+BE3330</f>
        <v>0</v>
      </c>
      <c r="BF3340" s="126" t="n">
        <f aca="false">BF2951+BF3185+BF3229+BF3250+BF3330</f>
        <v>0</v>
      </c>
      <c r="BG3340" s="126" t="n">
        <f aca="false">BG2951+BG3185+BG3229+BG3250+BG3330</f>
        <v>0</v>
      </c>
      <c r="BH3340" s="126" t="n">
        <f aca="false">BH2951+BH3185+BH3229+BH3250+BH3330</f>
        <v>0</v>
      </c>
      <c r="BI3340" s="126" t="n">
        <f aca="false">BI2951+BI3185+BI3229+BI3250+BI3330</f>
        <v>0</v>
      </c>
      <c r="BJ3340" s="126" t="n">
        <f aca="false">BJ2951+BJ3185+BJ3229+BJ3250+BJ3330</f>
        <v>0</v>
      </c>
      <c r="BK3340" s="126" t="n">
        <f aca="false">BK2951+BK3185+BK3229+BK3250+BK3330</f>
        <v>0</v>
      </c>
      <c r="BL3340" s="126" t="n">
        <f aca="false">BL2951+BL3185+BL3229+BL3250+BL3330</f>
        <v>0</v>
      </c>
      <c r="BM3340" s="126" t="n">
        <f aca="false">BM2951+BM3185+BM3229+BM3250+BM3330</f>
        <v>0</v>
      </c>
      <c r="BN3340" s="126" t="n">
        <f aca="false">BN2951+BN3185+BN3229+BN3250+BN3330</f>
        <v>0</v>
      </c>
      <c r="BO3340" s="126" t="n">
        <f aca="false">BO2951+BO3185+BO3229+BO3250+BO3330</f>
        <v>0</v>
      </c>
      <c r="BP3340" s="126" t="n">
        <f aca="false">BP2951+BP3185+BP3229+BP3250+BP3330</f>
        <v>0</v>
      </c>
      <c r="BQ3340" s="126" t="n">
        <f aca="false">BQ2951+BQ3185+BQ3229+BQ3250+BQ3330</f>
        <v>0</v>
      </c>
      <c r="BR3340" s="126" t="n">
        <f aca="false">BR2951+BR3185+BR3229+BR3250+BR3330</f>
        <v>0</v>
      </c>
      <c r="BS3340" s="126" t="n">
        <f aca="false">BS2951+BS3185+BS3229+BS3250+BS3330</f>
        <v>0</v>
      </c>
      <c r="BT3340" s="126" t="n">
        <f aca="false">BT2951+BT3185+BT3229+BT3250+BT3330</f>
        <v>0</v>
      </c>
      <c r="BU3340" s="126" t="n">
        <f aca="false">BU2951+BU3185+BU3229+BU3250+BU3330</f>
        <v>0</v>
      </c>
      <c r="BV3340" s="126" t="n">
        <f aca="false">BV2951+BV3185+BV3229+BV3250+BV3330</f>
        <v>0</v>
      </c>
      <c r="BW3340" s="126" t="n">
        <f aca="false">BW2951+BW3185+BW3229+BW3250+BW3330</f>
        <v>0</v>
      </c>
      <c r="BX3340" s="126" t="n">
        <f aca="false">BX2951+BX3185+BX3229+BX3250+BX3330</f>
        <v>0</v>
      </c>
      <c r="BY3340" s="126" t="n">
        <f aca="false">BY2951+BY3185+BY3229+BY3250+BY3330</f>
        <v>0</v>
      </c>
      <c r="BZ3340" s="126" t="n">
        <f aca="false">BZ2951+BZ3185+BZ3229+BZ3250+BZ3330</f>
        <v>0</v>
      </c>
      <c r="CA3340" s="126" t="n">
        <f aca="false">CA2951+CA3185+CA3229+CA3250+CA3330</f>
        <v>0</v>
      </c>
      <c r="CB3340" s="126" t="n">
        <f aca="false">CB2951+CB3185+CB3229+CB3250+CB3330</f>
        <v>0</v>
      </c>
      <c r="CC3340" s="126" t="n">
        <f aca="false">CC2951+CC3185+CC3229+CC3250+CC3330</f>
        <v>0</v>
      </c>
      <c r="CD3340" s="126" t="n">
        <f aca="false">CD2951+CD3185+CD3229+CD3250+CD3330</f>
        <v>0</v>
      </c>
    </row>
    <row r="3341" customFormat="false" ht="9.75" hidden="false" customHeight="true" outlineLevel="0" collapsed="false">
      <c r="A3341" s="70"/>
      <c r="B3341" s="239"/>
      <c r="C3341" s="240"/>
      <c r="D3341" s="240"/>
      <c r="E3341" s="240"/>
      <c r="F3341" s="240"/>
      <c r="G3341" s="240"/>
      <c r="H3341" s="240"/>
      <c r="I3341" s="62"/>
      <c r="J3341" s="63"/>
      <c r="K3341" s="63"/>
      <c r="L3341" s="63"/>
      <c r="M3341" s="63"/>
      <c r="N3341" s="63"/>
      <c r="O3341" s="63"/>
      <c r="P3341" s="63"/>
      <c r="Q3341" s="63"/>
      <c r="R3341" s="63"/>
      <c r="S3341" s="63"/>
      <c r="T3341" s="63"/>
      <c r="U3341" s="63"/>
      <c r="V3341" s="63"/>
      <c r="W3341" s="63"/>
      <c r="X3341" s="63"/>
      <c r="Y3341" s="63"/>
      <c r="Z3341" s="63"/>
      <c r="AA3341" s="63"/>
      <c r="AB3341" s="63"/>
      <c r="AC3341" s="63"/>
      <c r="AD3341" s="63"/>
      <c r="AE3341" s="63"/>
      <c r="AF3341" s="63"/>
      <c r="AG3341" s="63"/>
      <c r="AH3341" s="63"/>
      <c r="AI3341" s="63"/>
      <c r="AJ3341" s="63"/>
      <c r="AK3341" s="63"/>
      <c r="AL3341" s="63"/>
      <c r="AM3341" s="63"/>
      <c r="AN3341" s="63"/>
      <c r="AO3341" s="63"/>
      <c r="AP3341" s="63"/>
      <c r="AQ3341" s="63"/>
      <c r="AR3341" s="63"/>
      <c r="AS3341" s="63"/>
      <c r="AT3341" s="63"/>
      <c r="AU3341" s="63"/>
      <c r="AV3341" s="63"/>
      <c r="AW3341" s="63"/>
      <c r="AX3341" s="63"/>
      <c r="AY3341" s="63"/>
      <c r="AZ3341" s="63"/>
      <c r="BA3341" s="63"/>
      <c r="BB3341" s="63"/>
      <c r="BC3341" s="63"/>
      <c r="BD3341" s="63"/>
      <c r="BE3341" s="63"/>
      <c r="BF3341" s="63"/>
      <c r="BG3341" s="63"/>
      <c r="BH3341" s="63"/>
      <c r="BI3341" s="63"/>
      <c r="BJ3341" s="63"/>
      <c r="BK3341" s="63"/>
      <c r="BL3341" s="63"/>
      <c r="BM3341" s="63"/>
      <c r="BN3341" s="63"/>
      <c r="BO3341" s="63"/>
      <c r="BP3341" s="63"/>
      <c r="BQ3341" s="63"/>
      <c r="BR3341" s="63"/>
      <c r="BS3341" s="63"/>
      <c r="BT3341" s="63"/>
      <c r="BU3341" s="63"/>
      <c r="BV3341" s="63"/>
      <c r="BW3341" s="63"/>
      <c r="BX3341" s="63"/>
      <c r="BY3341" s="63"/>
      <c r="BZ3341" s="63"/>
      <c r="CA3341" s="63"/>
      <c r="CB3341" s="63"/>
      <c r="CC3341" s="63"/>
      <c r="CD3341" s="63"/>
    </row>
    <row r="3342" customFormat="false" ht="17.65" hidden="false" customHeight="false" outlineLevel="0" collapsed="false">
      <c r="A3342" s="250" t="s">
        <v>740</v>
      </c>
      <c r="B3342" s="251"/>
      <c r="C3342" s="177"/>
      <c r="D3342" s="177"/>
      <c r="E3342" s="218"/>
      <c r="F3342" s="218"/>
      <c r="G3342" s="220"/>
      <c r="H3342" s="238"/>
      <c r="I3342" s="126" t="n">
        <f aca="false">I2947+I3340</f>
        <v>110227.5</v>
      </c>
      <c r="J3342" s="126" t="n">
        <f aca="false">J2947+J3340</f>
        <v>110227.5</v>
      </c>
      <c r="K3342" s="126" t="e">
        <f aca="false">K2947+K3340</f>
        <v>#REF!</v>
      </c>
      <c r="L3342" s="126" t="e">
        <f aca="false">L2947+L3340</f>
        <v>#REF!</v>
      </c>
      <c r="M3342" s="126" t="e">
        <f aca="false">M2947+M3340</f>
        <v>#REF!</v>
      </c>
      <c r="N3342" s="126" t="e">
        <f aca="false">N2947+N3340</f>
        <v>#REF!</v>
      </c>
      <c r="O3342" s="126" t="e">
        <f aca="false">O2947+O3340</f>
        <v>#REF!</v>
      </c>
      <c r="P3342" s="126" t="e">
        <f aca="false">P2947+P3340</f>
        <v>#REF!</v>
      </c>
      <c r="Q3342" s="126" t="e">
        <f aca="false">Q2947+Q3340</f>
        <v>#REF!</v>
      </c>
      <c r="R3342" s="126" t="e">
        <f aca="false">R2947+R3340</f>
        <v>#REF!</v>
      </c>
      <c r="S3342" s="126" t="e">
        <f aca="false">S2947+S3340</f>
        <v>#REF!</v>
      </c>
      <c r="T3342" s="126" t="e">
        <f aca="false">T2947+T3340</f>
        <v>#REF!</v>
      </c>
      <c r="U3342" s="126" t="e">
        <f aca="false">U2947+U3340</f>
        <v>#REF!</v>
      </c>
      <c r="V3342" s="126" t="e">
        <f aca="false">V2947+V3340</f>
        <v>#REF!</v>
      </c>
      <c r="W3342" s="126" t="e">
        <f aca="false">W2947+W3340</f>
        <v>#REF!</v>
      </c>
      <c r="X3342" s="126" t="e">
        <f aca="false">X2947+X3340</f>
        <v>#REF!</v>
      </c>
      <c r="Y3342" s="126" t="e">
        <f aca="false">Y2947+Y3340</f>
        <v>#REF!</v>
      </c>
      <c r="Z3342" s="126" t="e">
        <f aca="false">Z2947+Z3340</f>
        <v>#REF!</v>
      </c>
      <c r="AA3342" s="126" t="e">
        <f aca="false">AA2947+AA3340</f>
        <v>#REF!</v>
      </c>
      <c r="AB3342" s="126" t="e">
        <f aca="false">AB2947+AB3340</f>
        <v>#REF!</v>
      </c>
      <c r="AC3342" s="126" t="e">
        <f aca="false">AC2947+AC3340</f>
        <v>#REF!</v>
      </c>
      <c r="AD3342" s="126" t="e">
        <f aca="false">AD2947+AD3340</f>
        <v>#REF!</v>
      </c>
      <c r="AE3342" s="126" t="e">
        <f aca="false">AE2947+AE3340</f>
        <v>#REF!</v>
      </c>
      <c r="AF3342" s="126" t="e">
        <f aca="false">AF2947+AF3340</f>
        <v>#REF!</v>
      </c>
      <c r="AG3342" s="126" t="e">
        <f aca="false">AG2947+AG3340</f>
        <v>#REF!</v>
      </c>
      <c r="AH3342" s="126" t="e">
        <f aca="false">AH2947+AH3340</f>
        <v>#REF!</v>
      </c>
      <c r="AI3342" s="126" t="e">
        <f aca="false">AI2947+AI3340</f>
        <v>#REF!</v>
      </c>
      <c r="AJ3342" s="126" t="e">
        <f aca="false">AJ2947+AJ3340</f>
        <v>#REF!</v>
      </c>
      <c r="AK3342" s="126" t="e">
        <f aca="false">AK2947+AK3340</f>
        <v>#REF!</v>
      </c>
      <c r="AL3342" s="126" t="e">
        <f aca="false">AL2947+AL3340</f>
        <v>#REF!</v>
      </c>
      <c r="AM3342" s="126" t="e">
        <f aca="false">AM2947+AM3340</f>
        <v>#REF!</v>
      </c>
      <c r="AN3342" s="126" t="e">
        <f aca="false">AN2947+AN3340</f>
        <v>#REF!</v>
      </c>
      <c r="AO3342" s="126" t="e">
        <f aca="false">AO2947+AO3340</f>
        <v>#REF!</v>
      </c>
      <c r="AP3342" s="126" t="e">
        <f aca="false">AP2947+AP3340</f>
        <v>#REF!</v>
      </c>
      <c r="AQ3342" s="126" t="e">
        <f aca="false">AQ2947+AQ3340</f>
        <v>#REF!</v>
      </c>
      <c r="AR3342" s="126" t="e">
        <f aca="false">AR2947+AR3340</f>
        <v>#REF!</v>
      </c>
      <c r="AS3342" s="126" t="e">
        <f aca="false">AS2947+AS3340</f>
        <v>#REF!</v>
      </c>
      <c r="AT3342" s="126" t="e">
        <f aca="false">AT2947+AT3340</f>
        <v>#REF!</v>
      </c>
      <c r="AU3342" s="126" t="e">
        <f aca="false">AU2947+AU3340</f>
        <v>#REF!</v>
      </c>
      <c r="AV3342" s="126" t="e">
        <f aca="false">AV2947+AV3340</f>
        <v>#REF!</v>
      </c>
      <c r="AW3342" s="126" t="e">
        <f aca="false">AW2947+AW3340</f>
        <v>#REF!</v>
      </c>
      <c r="AX3342" s="126" t="e">
        <f aca="false">AX2947+AX3340</f>
        <v>#REF!</v>
      </c>
      <c r="AY3342" s="126" t="e">
        <f aca="false">AY2947+AY3340</f>
        <v>#REF!</v>
      </c>
      <c r="AZ3342" s="126" t="e">
        <f aca="false">AZ2947+AZ3340</f>
        <v>#REF!</v>
      </c>
      <c r="BA3342" s="126" t="e">
        <f aca="false">BA2947+BA3340</f>
        <v>#REF!</v>
      </c>
      <c r="BB3342" s="126" t="e">
        <f aca="false">BB2947+BB3340</f>
        <v>#REF!</v>
      </c>
      <c r="BC3342" s="126" t="e">
        <f aca="false">BC2947+BC3340</f>
        <v>#REF!</v>
      </c>
      <c r="BD3342" s="126" t="e">
        <f aca="false">BD2947+BD3340</f>
        <v>#REF!</v>
      </c>
      <c r="BE3342" s="126" t="e">
        <f aca="false">BE2947+BE3340</f>
        <v>#REF!</v>
      </c>
      <c r="BF3342" s="126" t="e">
        <f aca="false">BF2947+BF3340</f>
        <v>#REF!</v>
      </c>
      <c r="BG3342" s="126" t="e">
        <f aca="false">BG2947+BG3340</f>
        <v>#REF!</v>
      </c>
      <c r="BH3342" s="126" t="e">
        <f aca="false">BH2947+BH3340</f>
        <v>#REF!</v>
      </c>
      <c r="BI3342" s="126" t="e">
        <f aca="false">BI2947+BI3340</f>
        <v>#REF!</v>
      </c>
      <c r="BJ3342" s="126" t="e">
        <f aca="false">BJ2947+BJ3340</f>
        <v>#REF!</v>
      </c>
      <c r="BK3342" s="126" t="e">
        <f aca="false">BK2947+BK3340</f>
        <v>#REF!</v>
      </c>
      <c r="BL3342" s="126" t="e">
        <f aca="false">BL2947+BL3340</f>
        <v>#REF!</v>
      </c>
      <c r="BM3342" s="126" t="e">
        <f aca="false">BM2947+BM3340</f>
        <v>#REF!</v>
      </c>
      <c r="BN3342" s="126" t="e">
        <f aca="false">BN2947+BN3340</f>
        <v>#REF!</v>
      </c>
      <c r="BO3342" s="126" t="e">
        <f aca="false">BO2947+BO3340</f>
        <v>#REF!</v>
      </c>
      <c r="BP3342" s="126" t="e">
        <f aca="false">BP2947+BP3340</f>
        <v>#REF!</v>
      </c>
      <c r="BQ3342" s="126" t="e">
        <f aca="false">BQ2947+BQ3340</f>
        <v>#REF!</v>
      </c>
      <c r="BR3342" s="126" t="e">
        <f aca="false">BR2947+BR3340</f>
        <v>#REF!</v>
      </c>
      <c r="BS3342" s="126" t="e">
        <f aca="false">BS2947+BS3340</f>
        <v>#REF!</v>
      </c>
      <c r="BT3342" s="126" t="e">
        <f aca="false">BT2947+BT3340</f>
        <v>#REF!</v>
      </c>
      <c r="BU3342" s="126" t="e">
        <f aca="false">BU2947+BU3340</f>
        <v>#REF!</v>
      </c>
      <c r="BV3342" s="126" t="e">
        <f aca="false">BV2947+BV3340</f>
        <v>#REF!</v>
      </c>
      <c r="BW3342" s="126" t="e">
        <f aca="false">BW2947+BW3340</f>
        <v>#REF!</v>
      </c>
      <c r="BX3342" s="126" t="e">
        <f aca="false">BX2947+BX3340</f>
        <v>#REF!</v>
      </c>
      <c r="BY3342" s="126" t="e">
        <f aca="false">BY2947+BY3340</f>
        <v>#REF!</v>
      </c>
      <c r="BZ3342" s="126" t="e">
        <f aca="false">BZ2947+BZ3340</f>
        <v>#REF!</v>
      </c>
      <c r="CA3342" s="126" t="e">
        <f aca="false">CA2947+CA3340</f>
        <v>#REF!</v>
      </c>
      <c r="CB3342" s="126" t="e">
        <f aca="false">CB2947+CB3340</f>
        <v>#REF!</v>
      </c>
      <c r="CC3342" s="126" t="e">
        <f aca="false">CC2947+CC3340</f>
        <v>#REF!</v>
      </c>
      <c r="CD3342" s="126" t="e">
        <f aca="false">CD2947+CD3340</f>
        <v>#REF!</v>
      </c>
    </row>
    <row r="3343" customFormat="false" ht="12" hidden="false" customHeight="true" outlineLevel="0" collapsed="false">
      <c r="A3343" s="241"/>
      <c r="B3343" s="252"/>
      <c r="C3343" s="253"/>
      <c r="D3343" s="253"/>
      <c r="E3343" s="253"/>
      <c r="F3343" s="253"/>
      <c r="G3343" s="253"/>
      <c r="H3343" s="253"/>
      <c r="I3343" s="62"/>
      <c r="J3343" s="63"/>
      <c r="K3343" s="63"/>
      <c r="L3343" s="63"/>
      <c r="M3343" s="63"/>
      <c r="N3343" s="63"/>
      <c r="O3343" s="63"/>
      <c r="P3343" s="63"/>
      <c r="Q3343" s="63"/>
      <c r="R3343" s="63"/>
      <c r="S3343" s="63"/>
      <c r="T3343" s="63"/>
      <c r="U3343" s="63"/>
      <c r="V3343" s="63"/>
      <c r="W3343" s="63"/>
      <c r="X3343" s="63"/>
      <c r="Y3343" s="63"/>
      <c r="Z3343" s="63"/>
      <c r="AA3343" s="63"/>
      <c r="AB3343" s="63"/>
      <c r="AC3343" s="63"/>
      <c r="AD3343" s="63"/>
      <c r="AE3343" s="63"/>
      <c r="AF3343" s="63"/>
      <c r="AG3343" s="63"/>
      <c r="AH3343" s="63"/>
      <c r="AI3343" s="63"/>
      <c r="AJ3343" s="63"/>
      <c r="AK3343" s="63"/>
      <c r="AL3343" s="63"/>
      <c r="AM3343" s="63"/>
      <c r="AN3343" s="63"/>
      <c r="AO3343" s="63"/>
      <c r="AP3343" s="63"/>
      <c r="AQ3343" s="63"/>
      <c r="AR3343" s="63"/>
      <c r="AS3343" s="63"/>
      <c r="AT3343" s="63"/>
      <c r="AU3343" s="63"/>
      <c r="AV3343" s="63"/>
      <c r="AW3343" s="63"/>
      <c r="AX3343" s="63"/>
      <c r="AY3343" s="63"/>
      <c r="AZ3343" s="63"/>
      <c r="BA3343" s="63"/>
      <c r="BB3343" s="63"/>
      <c r="BC3343" s="63"/>
      <c r="BD3343" s="63"/>
      <c r="BE3343" s="63"/>
      <c r="BF3343" s="63"/>
      <c r="BG3343" s="63"/>
      <c r="BH3343" s="63"/>
      <c r="BI3343" s="63"/>
      <c r="BJ3343" s="63"/>
      <c r="BK3343" s="63"/>
      <c r="BL3343" s="63"/>
      <c r="BM3343" s="63"/>
      <c r="BN3343" s="63"/>
      <c r="BO3343" s="63"/>
      <c r="BP3343" s="63"/>
      <c r="BQ3343" s="63"/>
      <c r="BR3343" s="63"/>
      <c r="BS3343" s="63"/>
      <c r="BT3343" s="63"/>
      <c r="BU3343" s="63"/>
      <c r="BV3343" s="63"/>
      <c r="BW3343" s="63"/>
      <c r="BX3343" s="63"/>
      <c r="BY3343" s="63"/>
      <c r="BZ3343" s="63"/>
      <c r="CA3343" s="63"/>
      <c r="CB3343" s="63"/>
      <c r="CC3343" s="63"/>
      <c r="CD3343" s="63"/>
    </row>
    <row r="3344" customFormat="false" ht="12.75" hidden="true" customHeight="false" outlineLevel="0" collapsed="false">
      <c r="A3344" s="254" t="s">
        <v>741</v>
      </c>
      <c r="B3344" s="127"/>
      <c r="C3344" s="95"/>
      <c r="D3344" s="95"/>
      <c r="E3344" s="95"/>
      <c r="F3344" s="95"/>
      <c r="G3344" s="255"/>
      <c r="H3344" s="190"/>
      <c r="I3344" s="252" t="n">
        <f aca="false">I3346+I3347+I3348</f>
        <v>0</v>
      </c>
      <c r="J3344" s="252" t="n">
        <f aca="false">J3346+J3347+J3348</f>
        <v>0</v>
      </c>
      <c r="K3344" s="252" t="n">
        <f aca="false">K3346+K3347+K3348</f>
        <v>0</v>
      </c>
      <c r="L3344" s="252" t="n">
        <f aca="false">L3346+L3347+L3348</f>
        <v>0</v>
      </c>
      <c r="M3344" s="252" t="n">
        <f aca="false">M3346+M3347+M3348</f>
        <v>0</v>
      </c>
      <c r="N3344" s="252" t="n">
        <f aca="false">N3346+N3347+N3348</f>
        <v>0</v>
      </c>
      <c r="O3344" s="252" t="n">
        <f aca="false">O3346+O3347+O3348</f>
        <v>0</v>
      </c>
      <c r="P3344" s="252" t="n">
        <f aca="false">P3346+P3347+P3348</f>
        <v>0</v>
      </c>
      <c r="Q3344" s="252" t="n">
        <f aca="false">Q3346+Q3347+Q3348</f>
        <v>0</v>
      </c>
      <c r="R3344" s="252" t="n">
        <f aca="false">R3346+R3347+R3348</f>
        <v>0</v>
      </c>
      <c r="S3344" s="252" t="n">
        <f aca="false">S3346+S3347+S3348</f>
        <v>0</v>
      </c>
      <c r="T3344" s="252" t="n">
        <f aca="false">T3346+T3347+T3348</f>
        <v>0</v>
      </c>
      <c r="U3344" s="252" t="n">
        <f aca="false">U3346+U3347+U3348</f>
        <v>0</v>
      </c>
      <c r="V3344" s="252" t="n">
        <f aca="false">V3346+V3347+V3348</f>
        <v>0</v>
      </c>
      <c r="W3344" s="252" t="n">
        <f aca="false">W3346+W3347+W3348</f>
        <v>0</v>
      </c>
      <c r="X3344" s="252" t="n">
        <f aca="false">X3346+X3347+X3348</f>
        <v>0</v>
      </c>
      <c r="Y3344" s="252" t="n">
        <f aca="false">Y3346+Y3347+Y3348</f>
        <v>0</v>
      </c>
      <c r="Z3344" s="252" t="n">
        <f aca="false">Z3346+Z3347+Z3348</f>
        <v>0</v>
      </c>
      <c r="AA3344" s="252" t="n">
        <f aca="false">AA3346+AA3347+AA3348</f>
        <v>0</v>
      </c>
      <c r="AB3344" s="252" t="n">
        <f aca="false">AB3346+AB3347+AB3348</f>
        <v>0</v>
      </c>
      <c r="AC3344" s="252" t="n">
        <f aca="false">AC3346+AC3347+AC3348</f>
        <v>0</v>
      </c>
      <c r="AD3344" s="252" t="n">
        <f aca="false">AD3346+AD3347+AD3348</f>
        <v>0</v>
      </c>
      <c r="AE3344" s="252" t="n">
        <f aca="false">AE3346+AE3347+AE3348</f>
        <v>0</v>
      </c>
      <c r="AF3344" s="252" t="n">
        <f aca="false">AF3346+AF3347+AF3348</f>
        <v>0</v>
      </c>
      <c r="AG3344" s="252" t="n">
        <f aca="false">AG3346+AG3347+AG3348</f>
        <v>0</v>
      </c>
      <c r="AH3344" s="252" t="n">
        <f aca="false">AH3346+AH3347+AH3348</f>
        <v>0</v>
      </c>
      <c r="AI3344" s="252" t="n">
        <f aca="false">AI3346+AI3347+AI3348</f>
        <v>0</v>
      </c>
      <c r="AJ3344" s="252" t="n">
        <f aca="false">AJ3346+AJ3347+AJ3348</f>
        <v>0</v>
      </c>
      <c r="AK3344" s="252" t="n">
        <f aca="false">AK3346+AK3347+AK3348</f>
        <v>0</v>
      </c>
      <c r="AL3344" s="252" t="n">
        <f aca="false">AL3346+AL3347+AL3348</f>
        <v>0</v>
      </c>
      <c r="AM3344" s="252" t="n">
        <f aca="false">AM3346+AM3347+AM3348</f>
        <v>0</v>
      </c>
      <c r="AN3344" s="252" t="n">
        <f aca="false">AN3346+AN3347+AN3348</f>
        <v>0</v>
      </c>
      <c r="AO3344" s="252" t="n">
        <f aca="false">AO3346+AO3347+AO3348</f>
        <v>0</v>
      </c>
      <c r="AP3344" s="252" t="n">
        <f aca="false">AP3346+AP3347+AP3348</f>
        <v>0</v>
      </c>
      <c r="AQ3344" s="252" t="n">
        <f aca="false">AQ3346+AQ3347+AQ3348</f>
        <v>0</v>
      </c>
      <c r="AR3344" s="252" t="n">
        <f aca="false">AR3346+AR3347+AR3348</f>
        <v>0</v>
      </c>
      <c r="AS3344" s="252" t="n">
        <f aca="false">AS3346+AS3347+AS3348</f>
        <v>0</v>
      </c>
      <c r="AT3344" s="252" t="n">
        <f aca="false">AT3346+AT3347+AT3348</f>
        <v>0</v>
      </c>
      <c r="AU3344" s="252" t="n">
        <f aca="false">AU3346+AU3347+AU3348</f>
        <v>0</v>
      </c>
      <c r="AV3344" s="252" t="n">
        <f aca="false">AV3346+AV3347+AV3348</f>
        <v>0</v>
      </c>
      <c r="AW3344" s="252" t="n">
        <f aca="false">AW3346+AW3347+AW3348</f>
        <v>0</v>
      </c>
      <c r="AX3344" s="252" t="n">
        <f aca="false">AX3346+AX3347+AX3348</f>
        <v>0</v>
      </c>
      <c r="AY3344" s="252" t="n">
        <f aca="false">AY3346+AY3347+AY3348</f>
        <v>0</v>
      </c>
      <c r="AZ3344" s="252" t="n">
        <f aca="false">AZ3346+AZ3347+AZ3348</f>
        <v>0</v>
      </c>
      <c r="BA3344" s="252" t="n">
        <f aca="false">BA3346+BA3347+BA3348</f>
        <v>0</v>
      </c>
      <c r="BB3344" s="252" t="n">
        <f aca="false">BB3346+BB3347+BB3348</f>
        <v>0</v>
      </c>
      <c r="BC3344" s="252" t="n">
        <f aca="false">BC3346+BC3347+BC3348</f>
        <v>0</v>
      </c>
      <c r="BD3344" s="252" t="n">
        <f aca="false">BD3346+BD3347+BD3348</f>
        <v>0</v>
      </c>
      <c r="BE3344" s="252" t="n">
        <f aca="false">BE3346+BE3347+BE3348</f>
        <v>0</v>
      </c>
      <c r="BF3344" s="252" t="n">
        <f aca="false">BF3346+BF3347+BF3348</f>
        <v>0</v>
      </c>
      <c r="BG3344" s="252" t="n">
        <f aca="false">BG3346+BG3347+BG3348</f>
        <v>0</v>
      </c>
      <c r="BH3344" s="252" t="n">
        <f aca="false">BH3346+BH3347+BH3348</f>
        <v>0</v>
      </c>
      <c r="BI3344" s="252" t="n">
        <f aca="false">BI3346+BI3347+BI3348</f>
        <v>0</v>
      </c>
      <c r="BJ3344" s="252" t="n">
        <f aca="false">BJ3346+BJ3347+BJ3348</f>
        <v>0</v>
      </c>
      <c r="BK3344" s="252" t="n">
        <f aca="false">BK3346+BK3347+BK3348</f>
        <v>0</v>
      </c>
      <c r="BL3344" s="252" t="n">
        <f aca="false">BL3346+BL3347+BL3348</f>
        <v>0</v>
      </c>
      <c r="BM3344" s="252" t="n">
        <f aca="false">BM3346+BM3347+BM3348</f>
        <v>0</v>
      </c>
      <c r="BN3344" s="252" t="n">
        <f aca="false">BN3346+BN3347+BN3348</f>
        <v>0</v>
      </c>
      <c r="BO3344" s="252" t="n">
        <f aca="false">BO3346+BO3347+BO3348</f>
        <v>0</v>
      </c>
      <c r="BP3344" s="252" t="n">
        <f aca="false">BP3346+BP3347+BP3348</f>
        <v>0</v>
      </c>
      <c r="BQ3344" s="252" t="n">
        <f aca="false">BQ3346+BQ3347+BQ3348</f>
        <v>0</v>
      </c>
      <c r="BR3344" s="252" t="n">
        <f aca="false">BR3346+BR3347+BR3348</f>
        <v>0</v>
      </c>
      <c r="BS3344" s="252" t="n">
        <f aca="false">BS3346+BS3347+BS3348</f>
        <v>0</v>
      </c>
      <c r="BT3344" s="252" t="n">
        <f aca="false">BT3346+BT3347+BT3348</f>
        <v>0</v>
      </c>
      <c r="BU3344" s="252" t="n">
        <f aca="false">BU3346+BU3347+BU3348</f>
        <v>0</v>
      </c>
      <c r="BV3344" s="252" t="n">
        <f aca="false">BV3346+BV3347+BV3348</f>
        <v>0</v>
      </c>
      <c r="BW3344" s="252" t="n">
        <f aca="false">BW3346+BW3347+BW3348</f>
        <v>0</v>
      </c>
      <c r="BX3344" s="252" t="n">
        <f aca="false">BX3346+BX3347+BX3348</f>
        <v>0</v>
      </c>
      <c r="BY3344" s="252" t="n">
        <f aca="false">BY3346+BY3347+BY3348</f>
        <v>0</v>
      </c>
      <c r="BZ3344" s="252" t="n">
        <f aca="false">BZ3346+BZ3347+BZ3348</f>
        <v>0</v>
      </c>
      <c r="CA3344" s="252" t="n">
        <f aca="false">CA3346+CA3347+CA3348</f>
        <v>0</v>
      </c>
      <c r="CB3344" s="252" t="n">
        <f aca="false">CB3346+CB3347+CB3348</f>
        <v>0</v>
      </c>
      <c r="CC3344" s="252" t="n">
        <f aca="false">CC3346+CC3347+CC3348</f>
        <v>0</v>
      </c>
      <c r="CD3344" s="252" t="n">
        <f aca="false">CD3346+CD3347+CD3348</f>
        <v>0</v>
      </c>
    </row>
    <row r="3345" customFormat="false" ht="12.75" hidden="true" customHeight="false" outlineLevel="0" collapsed="false">
      <c r="A3345" s="256"/>
      <c r="B3345" s="127"/>
      <c r="C3345" s="95"/>
      <c r="D3345" s="95"/>
      <c r="E3345" s="95"/>
      <c r="F3345" s="95"/>
      <c r="G3345" s="255"/>
      <c r="H3345" s="190"/>
      <c r="I3345" s="62"/>
      <c r="J3345" s="63"/>
      <c r="K3345" s="63"/>
      <c r="L3345" s="63"/>
      <c r="M3345" s="63"/>
      <c r="N3345" s="63"/>
      <c r="O3345" s="63"/>
      <c r="P3345" s="63"/>
      <c r="Q3345" s="63"/>
      <c r="R3345" s="63"/>
      <c r="S3345" s="63"/>
      <c r="T3345" s="63"/>
      <c r="U3345" s="63"/>
      <c r="V3345" s="63"/>
      <c r="W3345" s="63"/>
      <c r="X3345" s="63"/>
      <c r="Y3345" s="63"/>
      <c r="Z3345" s="63"/>
      <c r="AA3345" s="63"/>
      <c r="AB3345" s="63"/>
      <c r="AC3345" s="63"/>
      <c r="AD3345" s="63"/>
      <c r="AE3345" s="63"/>
      <c r="AF3345" s="63"/>
      <c r="AG3345" s="63"/>
      <c r="AH3345" s="63"/>
      <c r="AI3345" s="63"/>
      <c r="AJ3345" s="63"/>
      <c r="AK3345" s="63"/>
      <c r="AL3345" s="63"/>
      <c r="AM3345" s="63"/>
      <c r="AN3345" s="63"/>
      <c r="AO3345" s="63"/>
      <c r="AP3345" s="63"/>
      <c r="AQ3345" s="63"/>
      <c r="AR3345" s="63"/>
      <c r="AS3345" s="63"/>
      <c r="AT3345" s="63"/>
      <c r="AU3345" s="63"/>
      <c r="AV3345" s="63"/>
      <c r="AW3345" s="63"/>
      <c r="AX3345" s="63"/>
      <c r="AY3345" s="63"/>
      <c r="AZ3345" s="63"/>
      <c r="BA3345" s="63"/>
      <c r="BB3345" s="63"/>
      <c r="BC3345" s="63"/>
      <c r="BD3345" s="63"/>
      <c r="BE3345" s="63"/>
      <c r="BF3345" s="63"/>
      <c r="BG3345" s="63"/>
      <c r="BH3345" s="63"/>
      <c r="BI3345" s="63"/>
      <c r="BJ3345" s="63"/>
      <c r="BK3345" s="63"/>
      <c r="BL3345" s="63"/>
      <c r="BM3345" s="63"/>
      <c r="BN3345" s="63"/>
      <c r="BO3345" s="63"/>
      <c r="BP3345" s="63"/>
      <c r="BQ3345" s="63"/>
      <c r="BR3345" s="63"/>
      <c r="BS3345" s="63"/>
      <c r="BT3345" s="63"/>
      <c r="BU3345" s="63"/>
      <c r="BV3345" s="63"/>
      <c r="BW3345" s="63"/>
      <c r="BX3345" s="63"/>
      <c r="BY3345" s="63"/>
      <c r="BZ3345" s="63"/>
      <c r="CA3345" s="63"/>
      <c r="CB3345" s="63"/>
      <c r="CC3345" s="63"/>
      <c r="CD3345" s="63"/>
    </row>
    <row r="3346" customFormat="false" ht="12.75" hidden="true" customHeight="false" outlineLevel="0" collapsed="false">
      <c r="A3346" s="257" t="s">
        <v>742</v>
      </c>
      <c r="C3346" s="258" t="s">
        <v>743</v>
      </c>
      <c r="D3346" s="258"/>
      <c r="E3346" s="258"/>
      <c r="F3346" s="258"/>
      <c r="G3346" s="258"/>
      <c r="H3346" s="258"/>
      <c r="I3346" s="62" t="n">
        <f aca="false">J3346+K3346+L3346</f>
        <v>0</v>
      </c>
      <c r="J3346" s="62"/>
      <c r="K3346" s="62"/>
      <c r="L3346" s="62" t="n">
        <f aca="false">M3346+AI3346</f>
        <v>0</v>
      </c>
      <c r="M3346" s="62" t="n">
        <f aca="false">N3346+O3346+P3346+Q3346+R3346+S3346+T3346+U3346+V3346+W3346+X3346+Y3346+Z3346+AA3346+AB3346+AC3346</f>
        <v>0</v>
      </c>
      <c r="N3346" s="62"/>
      <c r="O3346" s="62"/>
      <c r="P3346" s="62"/>
      <c r="Q3346" s="62"/>
      <c r="R3346" s="62"/>
      <c r="S3346" s="62"/>
      <c r="T3346" s="62"/>
      <c r="U3346" s="62"/>
      <c r="V3346" s="62"/>
      <c r="W3346" s="62"/>
      <c r="X3346" s="62"/>
      <c r="Y3346" s="62"/>
      <c r="Z3346" s="62"/>
      <c r="AA3346" s="62"/>
      <c r="AB3346" s="62"/>
      <c r="AC3346" s="62"/>
      <c r="AD3346" s="62"/>
      <c r="AE3346" s="62"/>
      <c r="AF3346" s="62"/>
      <c r="AG3346" s="62"/>
      <c r="AH3346" s="62"/>
      <c r="AI3346" s="62" t="n">
        <f aca="false">AJ3346+AK3346+AL3346+AM3346+AN3346+AO3346+AP3346+AY3346+AZ3346+BA3346+BB3346+BC3346+BD3346</f>
        <v>0</v>
      </c>
      <c r="AJ3346" s="62"/>
      <c r="AK3346" s="62"/>
      <c r="AL3346" s="62"/>
      <c r="AM3346" s="62"/>
      <c r="AN3346" s="62"/>
      <c r="AO3346" s="62"/>
      <c r="AP3346" s="62"/>
      <c r="AQ3346" s="62"/>
      <c r="AR3346" s="62"/>
      <c r="AS3346" s="62"/>
      <c r="AT3346" s="62"/>
      <c r="AU3346" s="62"/>
      <c r="AV3346" s="62"/>
      <c r="AW3346" s="62"/>
      <c r="AX3346" s="62"/>
      <c r="AY3346" s="62"/>
      <c r="AZ3346" s="62"/>
      <c r="BA3346" s="62"/>
      <c r="BB3346" s="62"/>
      <c r="BC3346" s="62"/>
      <c r="BD3346" s="62"/>
      <c r="BE3346" s="62"/>
      <c r="BF3346" s="62"/>
      <c r="BG3346" s="62"/>
      <c r="BH3346" s="62"/>
      <c r="BI3346" s="62"/>
      <c r="BJ3346" s="62"/>
      <c r="BK3346" s="62"/>
      <c r="BL3346" s="62"/>
      <c r="BM3346" s="62"/>
      <c r="BN3346" s="62"/>
      <c r="BO3346" s="62"/>
      <c r="BP3346" s="62"/>
      <c r="BQ3346" s="62"/>
      <c r="BR3346" s="62"/>
      <c r="BS3346" s="62"/>
      <c r="BT3346" s="62"/>
      <c r="BU3346" s="62"/>
      <c r="BV3346" s="62"/>
      <c r="BW3346" s="62"/>
      <c r="BX3346" s="62"/>
      <c r="BY3346" s="62"/>
      <c r="BZ3346" s="62" t="n">
        <f aca="false">CA3346+CB3346+CC3346+CD3346+CE3346+CF3346+CG3346+CH3346+CI3346+CJ3346+CK3346+CL3346+CM3346+CN3346+CO3346+CP3346</f>
        <v>0</v>
      </c>
      <c r="CA3346" s="62"/>
      <c r="CB3346" s="62"/>
      <c r="CC3346" s="62"/>
      <c r="CD3346" s="62"/>
    </row>
    <row r="3347" customFormat="false" ht="12.75" hidden="true" customHeight="false" outlineLevel="0" collapsed="false">
      <c r="A3347" s="259" t="s">
        <v>744</v>
      </c>
      <c r="C3347" s="258"/>
      <c r="D3347" s="115"/>
      <c r="E3347" s="115"/>
      <c r="F3347" s="115"/>
      <c r="G3347" s="115"/>
      <c r="H3347" s="115"/>
      <c r="I3347" s="62" t="n">
        <f aca="false">J3347+K3347+L3347</f>
        <v>0</v>
      </c>
      <c r="J3347" s="62"/>
      <c r="K3347" s="62"/>
      <c r="L3347" s="62" t="n">
        <f aca="false">M3347+AI3347</f>
        <v>0</v>
      </c>
      <c r="M3347" s="62" t="n">
        <f aca="false">N3347+O3347+P3347+Q3347+R3347+S3347+T3347+U3347+V3347+W3347+X3347+Y3347+Z3347+AA3347+AB3347+AC3347</f>
        <v>0</v>
      </c>
      <c r="N3347" s="62"/>
      <c r="O3347" s="62"/>
      <c r="P3347" s="62"/>
      <c r="Q3347" s="62"/>
      <c r="R3347" s="62"/>
      <c r="S3347" s="62"/>
      <c r="T3347" s="62"/>
      <c r="U3347" s="62"/>
      <c r="V3347" s="62"/>
      <c r="W3347" s="62"/>
      <c r="X3347" s="62"/>
      <c r="Y3347" s="62"/>
      <c r="Z3347" s="62"/>
      <c r="AA3347" s="62"/>
      <c r="AB3347" s="62"/>
      <c r="AC3347" s="62"/>
      <c r="AD3347" s="62"/>
      <c r="AE3347" s="62"/>
      <c r="AF3347" s="62"/>
      <c r="AG3347" s="62"/>
      <c r="AH3347" s="62"/>
      <c r="AI3347" s="62" t="n">
        <f aca="false">AJ3347+AK3347+AL3347+AM3347+AN3347+AO3347+AP3347+AY3347+AZ3347+BA3347+BB3347+BC3347+BD3347+BE3347+BF3347+BG3347+BH3347+BI3347+BJ3347+BK3347+BL3347+BM3347+BN3347+BO3347+BP3347</f>
        <v>0</v>
      </c>
      <c r="AJ3347" s="62"/>
      <c r="AK3347" s="62"/>
      <c r="AL3347" s="62"/>
      <c r="AM3347" s="62"/>
      <c r="AN3347" s="62"/>
      <c r="AO3347" s="62"/>
      <c r="AP3347" s="62"/>
      <c r="AQ3347" s="62"/>
      <c r="AR3347" s="62"/>
      <c r="AS3347" s="62"/>
      <c r="AT3347" s="62"/>
      <c r="AU3347" s="62"/>
      <c r="AV3347" s="62"/>
      <c r="AW3347" s="62"/>
      <c r="AX3347" s="62"/>
      <c r="AY3347" s="62"/>
      <c r="AZ3347" s="62"/>
      <c r="BA3347" s="62"/>
      <c r="BB3347" s="62"/>
      <c r="BC3347" s="62"/>
      <c r="BD3347" s="62"/>
      <c r="BE3347" s="62"/>
      <c r="BF3347" s="62"/>
      <c r="BG3347" s="62"/>
      <c r="BH3347" s="62"/>
      <c r="BI3347" s="62"/>
      <c r="BJ3347" s="62"/>
      <c r="BK3347" s="62"/>
      <c r="BL3347" s="62"/>
      <c r="BM3347" s="62"/>
      <c r="BN3347" s="62"/>
      <c r="BO3347" s="62"/>
      <c r="BP3347" s="62"/>
      <c r="BQ3347" s="62"/>
      <c r="BR3347" s="62"/>
      <c r="BS3347" s="62"/>
      <c r="BT3347" s="62"/>
      <c r="BU3347" s="62"/>
      <c r="BV3347" s="62"/>
      <c r="BW3347" s="62"/>
      <c r="BX3347" s="62"/>
      <c r="BY3347" s="62"/>
      <c r="BZ3347" s="62" t="n">
        <f aca="false">CA3347+CB3347+CC3347+CD3347+CE3347+CF3347+CG3347+CH3347+CI3347+CJ3347+CK3347+CL3347+CM3347+CN3347+CO3347+CP3347</f>
        <v>0</v>
      </c>
      <c r="CA3347" s="62"/>
      <c r="CB3347" s="62"/>
      <c r="CC3347" s="62"/>
      <c r="CD3347" s="62"/>
    </row>
    <row r="3348" customFormat="false" ht="12.75" hidden="true" customHeight="false" outlineLevel="0" collapsed="false">
      <c r="A3348" s="257" t="s">
        <v>745</v>
      </c>
      <c r="C3348" s="258"/>
      <c r="D3348" s="115"/>
      <c r="E3348" s="115"/>
      <c r="F3348" s="115"/>
      <c r="G3348" s="115"/>
      <c r="H3348" s="115"/>
      <c r="I3348" s="62" t="n">
        <f aca="false">J3348+K3348+L3348</f>
        <v>0</v>
      </c>
      <c r="J3348" s="62"/>
      <c r="K3348" s="62"/>
      <c r="L3348" s="62" t="n">
        <f aca="false">M3348+AI3348</f>
        <v>0</v>
      </c>
      <c r="M3348" s="62" t="n">
        <f aca="false">N3348+O3348+P3348+Q3348+R3348+S3348+T3348+U3348+V3348+W3348+X3348+Y3348+Z3348+AA3348+AB3348+AC3348</f>
        <v>0</v>
      </c>
      <c r="N3348" s="62"/>
      <c r="O3348" s="62"/>
      <c r="P3348" s="62"/>
      <c r="Q3348" s="62"/>
      <c r="R3348" s="62"/>
      <c r="S3348" s="62"/>
      <c r="T3348" s="62"/>
      <c r="U3348" s="62"/>
      <c r="V3348" s="62"/>
      <c r="W3348" s="62"/>
      <c r="X3348" s="62"/>
      <c r="Y3348" s="62"/>
      <c r="Z3348" s="62"/>
      <c r="AA3348" s="62"/>
      <c r="AB3348" s="62"/>
      <c r="AC3348" s="62"/>
      <c r="AD3348" s="62"/>
      <c r="AE3348" s="62"/>
      <c r="AF3348" s="62"/>
      <c r="AG3348" s="62"/>
      <c r="AH3348" s="62"/>
      <c r="AI3348" s="62" t="n">
        <f aca="false">AJ3348+AK3348+AL3348+AM3348+AN3348+AO3348+AP3348+AY3348+AZ3348+BA3348+BB3348+BC3348+BD3348</f>
        <v>0</v>
      </c>
      <c r="AJ3348" s="62"/>
      <c r="AK3348" s="62"/>
      <c r="AL3348" s="62"/>
      <c r="AM3348" s="62"/>
      <c r="AN3348" s="62"/>
      <c r="AO3348" s="62"/>
      <c r="AP3348" s="62"/>
      <c r="AQ3348" s="62"/>
      <c r="AR3348" s="62"/>
      <c r="AS3348" s="62"/>
      <c r="AT3348" s="62"/>
      <c r="AU3348" s="62"/>
      <c r="AV3348" s="62"/>
      <c r="AW3348" s="62"/>
      <c r="AX3348" s="62"/>
      <c r="AY3348" s="62"/>
      <c r="AZ3348" s="62"/>
      <c r="BA3348" s="62"/>
      <c r="BB3348" s="62"/>
      <c r="BC3348" s="62"/>
      <c r="BD3348" s="62"/>
      <c r="BE3348" s="62"/>
      <c r="BF3348" s="62"/>
      <c r="BG3348" s="62"/>
      <c r="BH3348" s="62"/>
      <c r="BI3348" s="62"/>
      <c r="BJ3348" s="62"/>
      <c r="BK3348" s="62"/>
      <c r="BL3348" s="62"/>
      <c r="BM3348" s="62"/>
      <c r="BN3348" s="62"/>
      <c r="BO3348" s="62"/>
      <c r="BP3348" s="62"/>
      <c r="BQ3348" s="62"/>
      <c r="BR3348" s="62"/>
      <c r="BS3348" s="62"/>
      <c r="BT3348" s="62"/>
      <c r="BU3348" s="62"/>
      <c r="BV3348" s="62"/>
      <c r="BW3348" s="62"/>
      <c r="BX3348" s="62"/>
      <c r="BY3348" s="62"/>
      <c r="BZ3348" s="62" t="n">
        <f aca="false">CA3348+CB3348+CC3348+CD3348+CE3348+CF3348+CG3348+CH3348+CI3348+CJ3348+CK3348+CL3348+CM3348+CN3348+CO3348+CP3348</f>
        <v>0</v>
      </c>
      <c r="CA3348" s="62"/>
      <c r="CB3348" s="62"/>
      <c r="CC3348" s="62"/>
      <c r="CD3348" s="62"/>
    </row>
    <row r="3349" customFormat="false" ht="12.75" hidden="true" customHeight="false" outlineLevel="0" collapsed="false">
      <c r="A3349" s="114"/>
      <c r="B3349" s="114"/>
      <c r="C3349" s="95"/>
      <c r="D3349" s="95"/>
      <c r="E3349" s="95"/>
      <c r="F3349" s="95"/>
      <c r="G3349" s="255"/>
      <c r="H3349" s="190"/>
      <c r="I3349" s="62"/>
      <c r="J3349" s="62"/>
      <c r="K3349" s="62"/>
      <c r="L3349" s="62"/>
      <c r="M3349" s="62"/>
      <c r="N3349" s="62"/>
      <c r="O3349" s="62"/>
      <c r="P3349" s="62"/>
      <c r="Q3349" s="62"/>
      <c r="R3349" s="62"/>
      <c r="S3349" s="62"/>
      <c r="T3349" s="62"/>
      <c r="U3349" s="62"/>
      <c r="V3349" s="62"/>
      <c r="W3349" s="62"/>
      <c r="X3349" s="62"/>
      <c r="Y3349" s="62"/>
      <c r="Z3349" s="62"/>
      <c r="AA3349" s="62"/>
      <c r="AB3349" s="62"/>
      <c r="AC3349" s="62"/>
      <c r="AD3349" s="62"/>
      <c r="AE3349" s="62"/>
      <c r="AF3349" s="62"/>
      <c r="AG3349" s="62"/>
      <c r="AH3349" s="62"/>
      <c r="AI3349" s="62"/>
      <c r="AJ3349" s="62"/>
      <c r="AK3349" s="62"/>
      <c r="AL3349" s="62"/>
      <c r="AM3349" s="62"/>
      <c r="AN3349" s="62"/>
      <c r="AO3349" s="62"/>
      <c r="AP3349" s="62"/>
      <c r="AQ3349" s="62"/>
      <c r="AR3349" s="62"/>
      <c r="AS3349" s="62"/>
      <c r="AT3349" s="62"/>
      <c r="AU3349" s="62"/>
      <c r="AV3349" s="62"/>
      <c r="AW3349" s="62"/>
      <c r="AX3349" s="62"/>
      <c r="AY3349" s="62"/>
      <c r="AZ3349" s="62"/>
      <c r="BA3349" s="62"/>
      <c r="BB3349" s="62"/>
      <c r="BC3349" s="62"/>
      <c r="BD3349" s="62"/>
      <c r="BE3349" s="62"/>
      <c r="BF3349" s="62"/>
      <c r="BG3349" s="62"/>
      <c r="BH3349" s="62"/>
      <c r="BI3349" s="62"/>
      <c r="BJ3349" s="62"/>
      <c r="BK3349" s="62"/>
      <c r="BL3349" s="62"/>
      <c r="BM3349" s="62"/>
      <c r="BN3349" s="62"/>
      <c r="BO3349" s="62"/>
      <c r="BP3349" s="62"/>
      <c r="BQ3349" s="62"/>
      <c r="BR3349" s="62"/>
      <c r="BS3349" s="62"/>
      <c r="BT3349" s="62"/>
      <c r="BU3349" s="62"/>
      <c r="BV3349" s="62"/>
      <c r="BW3349" s="62"/>
      <c r="BX3349" s="62"/>
      <c r="BY3349" s="62"/>
      <c r="BZ3349" s="62"/>
      <c r="CA3349" s="62"/>
      <c r="CB3349" s="62"/>
      <c r="CC3349" s="62"/>
      <c r="CD3349" s="62"/>
    </row>
    <row r="3350" customFormat="false" ht="12.75" hidden="true" customHeight="false" outlineLevel="0" collapsed="false">
      <c r="A3350" s="250" t="s">
        <v>746</v>
      </c>
      <c r="B3350" s="251"/>
      <c r="C3350" s="177"/>
      <c r="D3350" s="177"/>
      <c r="E3350" s="177"/>
      <c r="F3350" s="177"/>
      <c r="G3350" s="218"/>
      <c r="H3350" s="260"/>
      <c r="I3350" s="126" t="n">
        <f aca="false">I3342+I3344</f>
        <v>110227.5</v>
      </c>
      <c r="J3350" s="126" t="n">
        <f aca="false">J3342+J3344</f>
        <v>110227.5</v>
      </c>
      <c r="K3350" s="126" t="e">
        <f aca="false">K3342+K3344</f>
        <v>#REF!</v>
      </c>
      <c r="L3350" s="126" t="e">
        <f aca="false">L3342+L3344</f>
        <v>#REF!</v>
      </c>
      <c r="M3350" s="126" t="e">
        <f aca="false">M3342+M3344</f>
        <v>#REF!</v>
      </c>
      <c r="N3350" s="126" t="e">
        <f aca="false">N3342+N3344</f>
        <v>#REF!</v>
      </c>
      <c r="O3350" s="126" t="e">
        <f aca="false">O3342+O3344</f>
        <v>#REF!</v>
      </c>
      <c r="P3350" s="126" t="e">
        <f aca="false">P3342+P3344</f>
        <v>#REF!</v>
      </c>
      <c r="Q3350" s="126" t="e">
        <f aca="false">Q3342+Q3344</f>
        <v>#REF!</v>
      </c>
      <c r="R3350" s="126" t="e">
        <f aca="false">R3342+R3344</f>
        <v>#REF!</v>
      </c>
      <c r="S3350" s="126" t="e">
        <f aca="false">S3342+S3344</f>
        <v>#REF!</v>
      </c>
      <c r="T3350" s="126" t="e">
        <f aca="false">T3342+T3344</f>
        <v>#REF!</v>
      </c>
      <c r="U3350" s="126" t="e">
        <f aca="false">U3342+U3344</f>
        <v>#REF!</v>
      </c>
      <c r="V3350" s="126" t="e">
        <f aca="false">V3342+V3344</f>
        <v>#REF!</v>
      </c>
      <c r="W3350" s="126" t="e">
        <f aca="false">W3342+W3344</f>
        <v>#REF!</v>
      </c>
      <c r="X3350" s="126" t="e">
        <f aca="false">X3342+X3344</f>
        <v>#REF!</v>
      </c>
      <c r="Y3350" s="126" t="e">
        <f aca="false">Y3342+Y3344</f>
        <v>#REF!</v>
      </c>
      <c r="Z3350" s="126" t="e">
        <f aca="false">Z3342+Z3344</f>
        <v>#REF!</v>
      </c>
      <c r="AA3350" s="126" t="e">
        <f aca="false">AA3342+AA3344</f>
        <v>#REF!</v>
      </c>
      <c r="AB3350" s="126" t="e">
        <f aca="false">AB3342+AB3344</f>
        <v>#REF!</v>
      </c>
      <c r="AC3350" s="126" t="e">
        <f aca="false">AC3342+AC3344</f>
        <v>#REF!</v>
      </c>
      <c r="AD3350" s="126" t="e">
        <f aca="false">AD3342+AD3344</f>
        <v>#REF!</v>
      </c>
      <c r="AE3350" s="126" t="e">
        <f aca="false">AE3342+AE3344</f>
        <v>#REF!</v>
      </c>
      <c r="AF3350" s="126" t="e">
        <f aca="false">AF3342+AF3344</f>
        <v>#REF!</v>
      </c>
      <c r="AG3350" s="126" t="e">
        <f aca="false">AG3342+AG3344</f>
        <v>#REF!</v>
      </c>
      <c r="AH3350" s="126" t="e">
        <f aca="false">AH3342+AH3344</f>
        <v>#REF!</v>
      </c>
      <c r="AI3350" s="126" t="e">
        <f aca="false">AI3342+AI3344</f>
        <v>#REF!</v>
      </c>
      <c r="AJ3350" s="126" t="e">
        <f aca="false">AJ3342+AJ3344</f>
        <v>#REF!</v>
      </c>
      <c r="AK3350" s="126" t="e">
        <f aca="false">AK3342+AK3344</f>
        <v>#REF!</v>
      </c>
      <c r="AL3350" s="126" t="e">
        <f aca="false">AL3342+AL3344</f>
        <v>#REF!</v>
      </c>
      <c r="AM3350" s="126" t="e">
        <f aca="false">AM3342+AM3344</f>
        <v>#REF!</v>
      </c>
      <c r="AN3350" s="126" t="e">
        <f aca="false">AN3342+AN3344</f>
        <v>#REF!</v>
      </c>
      <c r="AO3350" s="126" t="e">
        <f aca="false">AO3342+AO3344</f>
        <v>#REF!</v>
      </c>
      <c r="AP3350" s="126" t="e">
        <f aca="false">AP3342+AP3344</f>
        <v>#REF!</v>
      </c>
      <c r="AQ3350" s="126" t="e">
        <f aca="false">AQ3342+AQ3344</f>
        <v>#REF!</v>
      </c>
      <c r="AR3350" s="126" t="e">
        <f aca="false">AR3342+AR3344</f>
        <v>#REF!</v>
      </c>
      <c r="AS3350" s="126" t="e">
        <f aca="false">AS3342+AS3344</f>
        <v>#REF!</v>
      </c>
      <c r="AT3350" s="126" t="e">
        <f aca="false">AT3342+AT3344</f>
        <v>#REF!</v>
      </c>
      <c r="AU3350" s="126" t="e">
        <f aca="false">AU3342+AU3344</f>
        <v>#REF!</v>
      </c>
      <c r="AV3350" s="126" t="e">
        <f aca="false">AV3342+AV3344</f>
        <v>#REF!</v>
      </c>
      <c r="AW3350" s="126" t="e">
        <f aca="false">AW3342+AW3344</f>
        <v>#REF!</v>
      </c>
      <c r="AX3350" s="126" t="e">
        <f aca="false">AX3342+AX3344</f>
        <v>#REF!</v>
      </c>
      <c r="AY3350" s="126" t="e">
        <f aca="false">AY3342+AY3344</f>
        <v>#REF!</v>
      </c>
      <c r="AZ3350" s="126" t="e">
        <f aca="false">AZ3342+AZ3344</f>
        <v>#REF!</v>
      </c>
      <c r="BA3350" s="126" t="e">
        <f aca="false">BA3342+BA3344</f>
        <v>#REF!</v>
      </c>
      <c r="BB3350" s="126" t="e">
        <f aca="false">BB3342+BB3344</f>
        <v>#REF!</v>
      </c>
      <c r="BC3350" s="126" t="e">
        <f aca="false">BC3342+BC3344</f>
        <v>#REF!</v>
      </c>
      <c r="BD3350" s="126" t="e">
        <f aca="false">BD3342+BD3344</f>
        <v>#REF!</v>
      </c>
      <c r="BE3350" s="126" t="e">
        <f aca="false">BE3342+BE3344</f>
        <v>#REF!</v>
      </c>
      <c r="BF3350" s="126" t="e">
        <f aca="false">BF3342+BF3344</f>
        <v>#REF!</v>
      </c>
      <c r="BG3350" s="126" t="e">
        <f aca="false">BG3342+BG3344</f>
        <v>#REF!</v>
      </c>
      <c r="BH3350" s="126" t="e">
        <f aca="false">BH3342+BH3344</f>
        <v>#REF!</v>
      </c>
      <c r="BI3350" s="126" t="e">
        <f aca="false">BI3342+BI3344</f>
        <v>#REF!</v>
      </c>
      <c r="BJ3350" s="126" t="e">
        <f aca="false">BJ3342+BJ3344</f>
        <v>#REF!</v>
      </c>
      <c r="BK3350" s="126" t="e">
        <f aca="false">BK3342+BK3344</f>
        <v>#REF!</v>
      </c>
      <c r="BL3350" s="126" t="e">
        <f aca="false">BL3342+BL3344</f>
        <v>#REF!</v>
      </c>
      <c r="BM3350" s="126" t="e">
        <f aca="false">BM3342+BM3344</f>
        <v>#REF!</v>
      </c>
      <c r="BN3350" s="126" t="e">
        <f aca="false">BN3342+BN3344</f>
        <v>#REF!</v>
      </c>
      <c r="BO3350" s="126" t="e">
        <f aca="false">BO3342+BO3344</f>
        <v>#REF!</v>
      </c>
      <c r="BP3350" s="126" t="e">
        <f aca="false">BP3342+BP3344</f>
        <v>#REF!</v>
      </c>
      <c r="BQ3350" s="126" t="e">
        <f aca="false">BQ3342+BQ3344</f>
        <v>#REF!</v>
      </c>
      <c r="BR3350" s="126" t="e">
        <f aca="false">BR3342+BR3344</f>
        <v>#REF!</v>
      </c>
      <c r="BS3350" s="126" t="e">
        <f aca="false">BS3342+BS3344</f>
        <v>#REF!</v>
      </c>
      <c r="BT3350" s="126" t="e">
        <f aca="false">BT3342+BT3344</f>
        <v>#REF!</v>
      </c>
      <c r="BU3350" s="126" t="e">
        <f aca="false">BU3342+BU3344</f>
        <v>#REF!</v>
      </c>
      <c r="BV3350" s="126" t="e">
        <f aca="false">BV3342+BV3344</f>
        <v>#REF!</v>
      </c>
      <c r="BW3350" s="126" t="e">
        <f aca="false">BW3342+BW3344</f>
        <v>#REF!</v>
      </c>
      <c r="BX3350" s="126" t="e">
        <f aca="false">BX3342+BX3344</f>
        <v>#REF!</v>
      </c>
      <c r="BY3350" s="126" t="e">
        <f aca="false">BY3342+BY3344</f>
        <v>#REF!</v>
      </c>
      <c r="BZ3350" s="126" t="e">
        <f aca="false">BZ3342+BZ3344</f>
        <v>#REF!</v>
      </c>
      <c r="CA3350" s="126" t="e">
        <f aca="false">CA3342+CA3344</f>
        <v>#REF!</v>
      </c>
      <c r="CB3350" s="126" t="e">
        <f aca="false">CB3342+CB3344</f>
        <v>#REF!</v>
      </c>
      <c r="CC3350" s="126" t="e">
        <f aca="false">CC3342+CC3344</f>
        <v>#REF!</v>
      </c>
      <c r="CD3350" s="126" t="e">
        <f aca="false">CD3342+CD3344</f>
        <v>#REF!</v>
      </c>
    </row>
    <row r="3354" customFormat="false" ht="12.85" hidden="false" customHeight="false" outlineLevel="0" collapsed="false">
      <c r="I3354" s="261"/>
    </row>
  </sheetData>
  <mergeCells count="86">
    <mergeCell ref="F4:I4"/>
    <mergeCell ref="A7:J7"/>
    <mergeCell ref="D9:F9"/>
    <mergeCell ref="I9:I12"/>
    <mergeCell ref="J9:AH9"/>
    <mergeCell ref="AI9:BC9"/>
    <mergeCell ref="D10:F10"/>
    <mergeCell ref="K10:K12"/>
    <mergeCell ref="L10:L12"/>
    <mergeCell ref="M10:BC10"/>
    <mergeCell ref="E11:F11"/>
    <mergeCell ref="M11:M13"/>
    <mergeCell ref="N11:O11"/>
    <mergeCell ref="P11:Z11"/>
    <mergeCell ref="AA11:AH11"/>
    <mergeCell ref="AI11:AI13"/>
    <mergeCell ref="AJ11:BC11"/>
    <mergeCell ref="BZ11:BZ13"/>
    <mergeCell ref="CA11:CB11"/>
    <mergeCell ref="D12:F12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J12:AJ13"/>
    <mergeCell ref="AK12:AK13"/>
    <mergeCell ref="AL12:AL13"/>
    <mergeCell ref="AM12:AM13"/>
    <mergeCell ref="AN12:AN13"/>
    <mergeCell ref="AO12:AO13"/>
    <mergeCell ref="AP12:AP13"/>
    <mergeCell ref="AR12:AR13"/>
    <mergeCell ref="AS12:AS13"/>
    <mergeCell ref="AY12:AY13"/>
    <mergeCell ref="AZ12:AZ13"/>
    <mergeCell ref="BA12:BA13"/>
    <mergeCell ref="BB12:BB13"/>
    <mergeCell ref="BC12:BC13"/>
    <mergeCell ref="BD12:BD13"/>
    <mergeCell ref="BE12:BE13"/>
    <mergeCell ref="BF12:BF13"/>
    <mergeCell ref="BG12:BG13"/>
    <mergeCell ref="BH12:BH13"/>
    <mergeCell ref="BI12:BI13"/>
    <mergeCell ref="BJ12:BJ13"/>
    <mergeCell ref="BK12:BK13"/>
    <mergeCell ref="BL12:BL13"/>
    <mergeCell ref="BM12:BM13"/>
    <mergeCell ref="BN12:BN13"/>
    <mergeCell ref="BO12:BO13"/>
    <mergeCell ref="BP12:BP13"/>
    <mergeCell ref="BQ12:BQ13"/>
    <mergeCell ref="BR12:BR13"/>
    <mergeCell ref="BS12:BS13"/>
    <mergeCell ref="BT12:BT13"/>
    <mergeCell ref="BU12:BU13"/>
    <mergeCell ref="BV12:BV13"/>
    <mergeCell ref="BW12:BW13"/>
    <mergeCell ref="BX12:BX13"/>
    <mergeCell ref="BY12:BY13"/>
    <mergeCell ref="CA12:CA13"/>
    <mergeCell ref="CB12:CB13"/>
    <mergeCell ref="CC12:CC13"/>
    <mergeCell ref="CD12:CD13"/>
    <mergeCell ref="E13:F13"/>
    <mergeCell ref="D14:F14"/>
    <mergeCell ref="A16:H16"/>
    <mergeCell ref="A2949:H2949"/>
    <mergeCell ref="C3346:H334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31527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Москалева</cp:lastModifiedBy>
  <cp:lastPrinted>2008-02-01T11:42:31Z</cp:lastPrinted>
  <dcterms:modified xsi:type="dcterms:W3CDTF">2008-02-01T11:42:51Z</dcterms:modified>
  <cp:revision>1</cp:revision>
  <dc:subject/>
  <dc:title/>
</cp:coreProperties>
</file>